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alculate the Attenuation Coeff" sheetId="1" state="visible" r:id="rId2"/>
    <sheet name="Transmittance" sheetId="2" state="visible" r:id="rId3"/>
    <sheet name="Transmission" sheetId="3" state="visible" r:id="rId4"/>
    <sheet name="Graph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9" uniqueCount="93">
  <si>
    <t xml:space="preserve">Calculate the Attenuation Coefficient </t>
  </si>
  <si>
    <t xml:space="preserve">The Sample</t>
  </si>
  <si>
    <t xml:space="preserve">Thickness (cm)</t>
  </si>
  <si>
    <t xml:space="preserve">Thickness at 1 cm</t>
  </si>
  <si>
    <r>
      <rPr>
        <b val="true"/>
        <sz val="10"/>
        <color rgb="FFFF0000"/>
        <rFont val="Arial"/>
        <family val="2"/>
      </rPr>
      <t xml:space="preserve">I</t>
    </r>
    <r>
      <rPr>
        <b val="true"/>
        <vertAlign val="subscript"/>
        <sz val="10"/>
        <color rgb="FFFF0000"/>
        <rFont val="Arial"/>
        <family val="2"/>
      </rPr>
      <t xml:space="preserve">0  </t>
    </r>
    <r>
      <rPr>
        <b val="true"/>
        <sz val="10"/>
        <color rgb="FFFF0000"/>
        <rFont val="Arial"/>
        <family val="2"/>
      </rPr>
      <t xml:space="preserve">(mGy/min)</t>
    </r>
  </si>
  <si>
    <t xml:space="preserve">I  (mGy/min)</t>
  </si>
  <si>
    <t xml:space="preserve">μ (cm ^-1) ( CO-60) from Lab</t>
  </si>
  <si>
    <t xml:space="preserve">μ (cm ^-1) ( CO-60) from XCOM</t>
  </si>
  <si>
    <t xml:space="preserve">F1</t>
  </si>
  <si>
    <t xml:space="preserve">F2</t>
  </si>
  <si>
    <t xml:space="preserve">F3</t>
  </si>
  <si>
    <t xml:space="preserve">F4</t>
  </si>
  <si>
    <t xml:space="preserve">F5</t>
  </si>
  <si>
    <t xml:space="preserve">F6</t>
  </si>
  <si>
    <t xml:space="preserve">FAs</t>
  </si>
  <si>
    <t xml:space="preserve">FAsCe</t>
  </si>
  <si>
    <t xml:space="preserve">FBi</t>
  </si>
  <si>
    <t xml:space="preserve">0.30*</t>
  </si>
  <si>
    <t xml:space="preserve">FK</t>
  </si>
  <si>
    <t xml:space="preserve">FKBi</t>
  </si>
  <si>
    <t xml:space="preserve">FB</t>
  </si>
  <si>
    <t xml:space="preserve">GF1</t>
  </si>
  <si>
    <t xml:space="preserve">GF2</t>
  </si>
  <si>
    <t xml:space="preserve">GF3</t>
  </si>
  <si>
    <t xml:space="preserve">GF4</t>
  </si>
  <si>
    <t xml:space="preserve">GF5</t>
  </si>
  <si>
    <t xml:space="preserve">GF6</t>
  </si>
  <si>
    <t xml:space="preserve">GP1</t>
  </si>
  <si>
    <t xml:space="preserve">GP2</t>
  </si>
  <si>
    <t xml:space="preserve">GP3</t>
  </si>
  <si>
    <t xml:space="preserve">GP4</t>
  </si>
  <si>
    <t xml:space="preserve">GP5</t>
  </si>
  <si>
    <t xml:space="preserve">GP6</t>
  </si>
  <si>
    <t xml:space="preserve">GM1</t>
  </si>
  <si>
    <t xml:space="preserve">GM2</t>
  </si>
  <si>
    <t xml:space="preserve">GM3</t>
  </si>
  <si>
    <t xml:space="preserve">GM5</t>
  </si>
  <si>
    <t xml:space="preserve">GM6</t>
  </si>
  <si>
    <t xml:space="preserve">Mix</t>
  </si>
  <si>
    <t xml:space="preserve">GFCe</t>
  </si>
  <si>
    <t xml:space="preserve">GPCe</t>
  </si>
  <si>
    <t xml:space="preserve">GMCe</t>
  </si>
  <si>
    <t xml:space="preserve">F0</t>
  </si>
  <si>
    <t xml:space="preserve">0.18*</t>
  </si>
  <si>
    <t xml:space="preserve">P0</t>
  </si>
  <si>
    <t xml:space="preserve">WG</t>
  </si>
  <si>
    <t xml:space="preserve">Funnel (2)</t>
  </si>
  <si>
    <t xml:space="preserve">Funnel (3)</t>
  </si>
  <si>
    <t xml:space="preserve">Funnel (4)</t>
  </si>
  <si>
    <t xml:space="preserve">Panel (2)</t>
  </si>
  <si>
    <t xml:space="preserve">Panel (3)</t>
  </si>
  <si>
    <t xml:space="preserve">Panel (4)</t>
  </si>
  <si>
    <t xml:space="preserve">F1(1)</t>
  </si>
  <si>
    <t xml:space="preserve">F2(2)</t>
  </si>
  <si>
    <t xml:space="preserve">F3(4)</t>
  </si>
  <si>
    <t xml:space="preserve">F4(6)</t>
  </si>
  <si>
    <t xml:space="preserve">F5(7)</t>
  </si>
  <si>
    <t xml:space="preserve">F6(11)</t>
  </si>
  <si>
    <t xml:space="preserve">FAs(9)</t>
  </si>
  <si>
    <t xml:space="preserve">FAsCe(10)</t>
  </si>
  <si>
    <t xml:space="preserve">FBi(17)</t>
  </si>
  <si>
    <t xml:space="preserve">FK(18)</t>
  </si>
  <si>
    <t xml:space="preserve">FKBi(19)</t>
  </si>
  <si>
    <t xml:space="preserve">FB(23)</t>
  </si>
  <si>
    <t xml:space="preserve">GF1(16)</t>
  </si>
  <si>
    <t xml:space="preserve">GF2(24)</t>
  </si>
  <si>
    <t xml:space="preserve">GF3(25)</t>
  </si>
  <si>
    <t xml:space="preserve">GF4(15)</t>
  </si>
  <si>
    <t xml:space="preserve">GF5(26)</t>
  </si>
  <si>
    <t xml:space="preserve">GF6(27)</t>
  </si>
  <si>
    <t xml:space="preserve">GP1(28)</t>
  </si>
  <si>
    <t xml:space="preserve">GP2(29)</t>
  </si>
  <si>
    <t xml:space="preserve">GP3(30)</t>
  </si>
  <si>
    <t xml:space="preserve">GP4(36)</t>
  </si>
  <si>
    <t xml:space="preserve">GP5(31)</t>
  </si>
  <si>
    <t xml:space="preserve">GP6(32)</t>
  </si>
  <si>
    <t xml:space="preserve">GM1(33)</t>
  </si>
  <si>
    <t xml:space="preserve">GM2(34)</t>
  </si>
  <si>
    <t xml:space="preserve">GM3(35)</t>
  </si>
  <si>
    <t xml:space="preserve">GM5(37)</t>
  </si>
  <si>
    <t xml:space="preserve">GM6(38)</t>
  </si>
  <si>
    <r>
      <rPr>
        <sz val="11"/>
        <color rgb="FF000000"/>
        <rFont val="Arial"/>
        <family val="0"/>
      </rPr>
      <t xml:space="preserve">λ </t>
    </r>
    <r>
      <rPr>
        <sz val="10"/>
        <rFont val="Arial"/>
        <family val="0"/>
      </rPr>
      <t xml:space="preserve">(nm)</t>
    </r>
  </si>
  <si>
    <t xml:space="preserve">T1(%)</t>
  </si>
  <si>
    <t xml:space="preserve">A</t>
  </si>
  <si>
    <t xml:space="preserve">d1 (cm)</t>
  </si>
  <si>
    <t xml:space="preserve">d2 (cm)</t>
  </si>
  <si>
    <r>
      <rPr>
        <sz val="11"/>
        <color rgb="FF000000"/>
        <rFont val="Arial"/>
        <family val="0"/>
      </rPr>
      <t xml:space="preserve">μ</t>
    </r>
    <r>
      <rPr>
        <sz val="10"/>
        <rFont val="Arial"/>
        <family val="0"/>
      </rPr>
      <t xml:space="preserve"> (cm^-1)</t>
    </r>
  </si>
  <si>
    <t xml:space="preserve">T2(%)</t>
  </si>
  <si>
    <t xml:space="preserve">+++</t>
  </si>
  <si>
    <t xml:space="preserve">MIX(40)</t>
  </si>
  <si>
    <t xml:space="preserve">GFCe(41)</t>
  </si>
  <si>
    <t xml:space="preserve">GPCe(42)</t>
  </si>
  <si>
    <t xml:space="preserve">GMCe(43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vertAlign val="subscript"/>
      <sz val="10"/>
      <color rgb="FFFF0000"/>
      <name val="Arial"/>
      <family val="2"/>
    </font>
    <font>
      <b val="true"/>
      <sz val="10"/>
      <name val="Arial"/>
      <family val="2"/>
    </font>
    <font>
      <sz val="11"/>
      <color rgb="FF000000"/>
      <name val="Arial"/>
      <family val="0"/>
    </font>
    <font>
      <b val="true"/>
      <sz val="12"/>
      <color rgb="FF000000"/>
      <name val="Arial"/>
      <family val="2"/>
    </font>
    <font>
      <sz val="12"/>
      <color rgb="FF000000"/>
      <name val="Monotype Corsiva"/>
      <family val="2"/>
    </font>
    <font>
      <b val="true"/>
      <sz val="12"/>
      <color rgb="FF000000"/>
      <name val="Lucida Calligraphy"/>
      <family val="2"/>
    </font>
    <font>
      <sz val="12"/>
      <color rgb="FF000000"/>
      <name val="Arial"/>
      <family val="2"/>
    </font>
    <font>
      <sz val="11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0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821842250413679"/>
          <c:y val="0.125307125307125"/>
          <c:w val="0.901084758227615"/>
          <c:h val="0.755118755118755"/>
        </c:manualLayout>
      </c:layout>
      <c:scatterChart>
        <c:scatterStyle val="lineMarker"/>
        <c:varyColors val="0"/>
        <c:ser>
          <c:idx val="0"/>
          <c:order val="0"/>
          <c:tx>
            <c:strRef>
              <c:f>"F0"</c:f>
              <c:strCache>
                <c:ptCount val="1"/>
                <c:pt idx="0">
                  <c:v>F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nsmittance!$A$4:$A$804</c:f>
              <c:numCache>
                <c:formatCode>General</c:formatCode>
                <c:ptCount val="801"/>
                <c:pt idx="0">
                  <c:v>400</c:v>
                </c:pt>
                <c:pt idx="1">
                  <c:v>400.5</c:v>
                </c:pt>
                <c:pt idx="2">
                  <c:v>401</c:v>
                </c:pt>
                <c:pt idx="3">
                  <c:v>401.5</c:v>
                </c:pt>
                <c:pt idx="4">
                  <c:v>402</c:v>
                </c:pt>
                <c:pt idx="5">
                  <c:v>402.5</c:v>
                </c:pt>
                <c:pt idx="6">
                  <c:v>403</c:v>
                </c:pt>
                <c:pt idx="7">
                  <c:v>403.5</c:v>
                </c:pt>
                <c:pt idx="8">
                  <c:v>404</c:v>
                </c:pt>
                <c:pt idx="9">
                  <c:v>404.5</c:v>
                </c:pt>
                <c:pt idx="10">
                  <c:v>405</c:v>
                </c:pt>
                <c:pt idx="11">
                  <c:v>405.5</c:v>
                </c:pt>
                <c:pt idx="12">
                  <c:v>406</c:v>
                </c:pt>
                <c:pt idx="13">
                  <c:v>406.5</c:v>
                </c:pt>
                <c:pt idx="14">
                  <c:v>407</c:v>
                </c:pt>
                <c:pt idx="15">
                  <c:v>407.5</c:v>
                </c:pt>
                <c:pt idx="16">
                  <c:v>408</c:v>
                </c:pt>
                <c:pt idx="17">
                  <c:v>408.5</c:v>
                </c:pt>
                <c:pt idx="18">
                  <c:v>409</c:v>
                </c:pt>
                <c:pt idx="19">
                  <c:v>409.5</c:v>
                </c:pt>
                <c:pt idx="20">
                  <c:v>410</c:v>
                </c:pt>
                <c:pt idx="21">
                  <c:v>410.5</c:v>
                </c:pt>
                <c:pt idx="22">
                  <c:v>411</c:v>
                </c:pt>
                <c:pt idx="23">
                  <c:v>411.5</c:v>
                </c:pt>
                <c:pt idx="24">
                  <c:v>412</c:v>
                </c:pt>
                <c:pt idx="25">
                  <c:v>412.5</c:v>
                </c:pt>
                <c:pt idx="26">
                  <c:v>413</c:v>
                </c:pt>
                <c:pt idx="27">
                  <c:v>413.5</c:v>
                </c:pt>
                <c:pt idx="28">
                  <c:v>414</c:v>
                </c:pt>
                <c:pt idx="29">
                  <c:v>414.5</c:v>
                </c:pt>
                <c:pt idx="30">
                  <c:v>415</c:v>
                </c:pt>
                <c:pt idx="31">
                  <c:v>415.5</c:v>
                </c:pt>
                <c:pt idx="32">
                  <c:v>416</c:v>
                </c:pt>
                <c:pt idx="33">
                  <c:v>416.5</c:v>
                </c:pt>
                <c:pt idx="34">
                  <c:v>417</c:v>
                </c:pt>
                <c:pt idx="35">
                  <c:v>417.5</c:v>
                </c:pt>
                <c:pt idx="36">
                  <c:v>418</c:v>
                </c:pt>
                <c:pt idx="37">
                  <c:v>418.5</c:v>
                </c:pt>
                <c:pt idx="38">
                  <c:v>419</c:v>
                </c:pt>
                <c:pt idx="39">
                  <c:v>419.5</c:v>
                </c:pt>
                <c:pt idx="40">
                  <c:v>420</c:v>
                </c:pt>
                <c:pt idx="41">
                  <c:v>420.5</c:v>
                </c:pt>
                <c:pt idx="42">
                  <c:v>421</c:v>
                </c:pt>
                <c:pt idx="43">
                  <c:v>421.5</c:v>
                </c:pt>
                <c:pt idx="44">
                  <c:v>422</c:v>
                </c:pt>
                <c:pt idx="45">
                  <c:v>422.5</c:v>
                </c:pt>
                <c:pt idx="46">
                  <c:v>423</c:v>
                </c:pt>
                <c:pt idx="47">
                  <c:v>423.5</c:v>
                </c:pt>
                <c:pt idx="48">
                  <c:v>424</c:v>
                </c:pt>
                <c:pt idx="49">
                  <c:v>424.5</c:v>
                </c:pt>
                <c:pt idx="50">
                  <c:v>425</c:v>
                </c:pt>
                <c:pt idx="51">
                  <c:v>425.5</c:v>
                </c:pt>
                <c:pt idx="52">
                  <c:v>426</c:v>
                </c:pt>
                <c:pt idx="53">
                  <c:v>426.5</c:v>
                </c:pt>
                <c:pt idx="54">
                  <c:v>427</c:v>
                </c:pt>
                <c:pt idx="55">
                  <c:v>427.5</c:v>
                </c:pt>
                <c:pt idx="56">
                  <c:v>428</c:v>
                </c:pt>
                <c:pt idx="57">
                  <c:v>428.5</c:v>
                </c:pt>
                <c:pt idx="58">
                  <c:v>429</c:v>
                </c:pt>
                <c:pt idx="59">
                  <c:v>429.5</c:v>
                </c:pt>
                <c:pt idx="60">
                  <c:v>430</c:v>
                </c:pt>
                <c:pt idx="61">
                  <c:v>430.5</c:v>
                </c:pt>
                <c:pt idx="62">
                  <c:v>431</c:v>
                </c:pt>
                <c:pt idx="63">
                  <c:v>431.5</c:v>
                </c:pt>
                <c:pt idx="64">
                  <c:v>432</c:v>
                </c:pt>
                <c:pt idx="65">
                  <c:v>432.5</c:v>
                </c:pt>
                <c:pt idx="66">
                  <c:v>433</c:v>
                </c:pt>
                <c:pt idx="67">
                  <c:v>433.5</c:v>
                </c:pt>
                <c:pt idx="68">
                  <c:v>434</c:v>
                </c:pt>
                <c:pt idx="69">
                  <c:v>434.5</c:v>
                </c:pt>
                <c:pt idx="70">
                  <c:v>435</c:v>
                </c:pt>
                <c:pt idx="71">
                  <c:v>435.5</c:v>
                </c:pt>
                <c:pt idx="72">
                  <c:v>436</c:v>
                </c:pt>
                <c:pt idx="73">
                  <c:v>436.5</c:v>
                </c:pt>
                <c:pt idx="74">
                  <c:v>437</c:v>
                </c:pt>
                <c:pt idx="75">
                  <c:v>437.5</c:v>
                </c:pt>
                <c:pt idx="76">
                  <c:v>438</c:v>
                </c:pt>
                <c:pt idx="77">
                  <c:v>438.5</c:v>
                </c:pt>
                <c:pt idx="78">
                  <c:v>439</c:v>
                </c:pt>
                <c:pt idx="79">
                  <c:v>439.5</c:v>
                </c:pt>
                <c:pt idx="80">
                  <c:v>440</c:v>
                </c:pt>
                <c:pt idx="81">
                  <c:v>440.5</c:v>
                </c:pt>
                <c:pt idx="82">
                  <c:v>441</c:v>
                </c:pt>
                <c:pt idx="83">
                  <c:v>441.5</c:v>
                </c:pt>
                <c:pt idx="84">
                  <c:v>442</c:v>
                </c:pt>
                <c:pt idx="85">
                  <c:v>442.5</c:v>
                </c:pt>
                <c:pt idx="86">
                  <c:v>443</c:v>
                </c:pt>
                <c:pt idx="87">
                  <c:v>443.5</c:v>
                </c:pt>
                <c:pt idx="88">
                  <c:v>444</c:v>
                </c:pt>
                <c:pt idx="89">
                  <c:v>444.5</c:v>
                </c:pt>
                <c:pt idx="90">
                  <c:v>445</c:v>
                </c:pt>
                <c:pt idx="91">
                  <c:v>445.5</c:v>
                </c:pt>
                <c:pt idx="92">
                  <c:v>446</c:v>
                </c:pt>
                <c:pt idx="93">
                  <c:v>446.5</c:v>
                </c:pt>
                <c:pt idx="94">
                  <c:v>447</c:v>
                </c:pt>
                <c:pt idx="95">
                  <c:v>447.5</c:v>
                </c:pt>
                <c:pt idx="96">
                  <c:v>448</c:v>
                </c:pt>
                <c:pt idx="97">
                  <c:v>448.5</c:v>
                </c:pt>
                <c:pt idx="98">
                  <c:v>449</c:v>
                </c:pt>
                <c:pt idx="99">
                  <c:v>449.5</c:v>
                </c:pt>
                <c:pt idx="100">
                  <c:v>450</c:v>
                </c:pt>
                <c:pt idx="101">
                  <c:v>450.5</c:v>
                </c:pt>
                <c:pt idx="102">
                  <c:v>451</c:v>
                </c:pt>
                <c:pt idx="103">
                  <c:v>451.5</c:v>
                </c:pt>
                <c:pt idx="104">
                  <c:v>452</c:v>
                </c:pt>
                <c:pt idx="105">
                  <c:v>452.5</c:v>
                </c:pt>
                <c:pt idx="106">
                  <c:v>453</c:v>
                </c:pt>
                <c:pt idx="107">
                  <c:v>453.5</c:v>
                </c:pt>
                <c:pt idx="108">
                  <c:v>454</c:v>
                </c:pt>
                <c:pt idx="109">
                  <c:v>454.5</c:v>
                </c:pt>
                <c:pt idx="110">
                  <c:v>455</c:v>
                </c:pt>
                <c:pt idx="111">
                  <c:v>455.5</c:v>
                </c:pt>
                <c:pt idx="112">
                  <c:v>456</c:v>
                </c:pt>
                <c:pt idx="113">
                  <c:v>456.5</c:v>
                </c:pt>
                <c:pt idx="114">
                  <c:v>457</c:v>
                </c:pt>
                <c:pt idx="115">
                  <c:v>457.5</c:v>
                </c:pt>
                <c:pt idx="116">
                  <c:v>458</c:v>
                </c:pt>
                <c:pt idx="117">
                  <c:v>458.5</c:v>
                </c:pt>
                <c:pt idx="118">
                  <c:v>459</c:v>
                </c:pt>
                <c:pt idx="119">
                  <c:v>459.5</c:v>
                </c:pt>
                <c:pt idx="120">
                  <c:v>460</c:v>
                </c:pt>
                <c:pt idx="121">
                  <c:v>460.5</c:v>
                </c:pt>
                <c:pt idx="122">
                  <c:v>461</c:v>
                </c:pt>
                <c:pt idx="123">
                  <c:v>461.5</c:v>
                </c:pt>
                <c:pt idx="124">
                  <c:v>462</c:v>
                </c:pt>
                <c:pt idx="125">
                  <c:v>462.5</c:v>
                </c:pt>
                <c:pt idx="126">
                  <c:v>463</c:v>
                </c:pt>
                <c:pt idx="127">
                  <c:v>463.5</c:v>
                </c:pt>
                <c:pt idx="128">
                  <c:v>464</c:v>
                </c:pt>
                <c:pt idx="129">
                  <c:v>464.5</c:v>
                </c:pt>
                <c:pt idx="130">
                  <c:v>465</c:v>
                </c:pt>
                <c:pt idx="131">
                  <c:v>465.5</c:v>
                </c:pt>
                <c:pt idx="132">
                  <c:v>466</c:v>
                </c:pt>
                <c:pt idx="133">
                  <c:v>466.5</c:v>
                </c:pt>
                <c:pt idx="134">
                  <c:v>467</c:v>
                </c:pt>
                <c:pt idx="135">
                  <c:v>467.5</c:v>
                </c:pt>
                <c:pt idx="136">
                  <c:v>468</c:v>
                </c:pt>
                <c:pt idx="137">
                  <c:v>468.5</c:v>
                </c:pt>
                <c:pt idx="138">
                  <c:v>469</c:v>
                </c:pt>
                <c:pt idx="139">
                  <c:v>469.5</c:v>
                </c:pt>
                <c:pt idx="140">
                  <c:v>470</c:v>
                </c:pt>
                <c:pt idx="141">
                  <c:v>470.5</c:v>
                </c:pt>
                <c:pt idx="142">
                  <c:v>471</c:v>
                </c:pt>
                <c:pt idx="143">
                  <c:v>471.5</c:v>
                </c:pt>
                <c:pt idx="144">
                  <c:v>472</c:v>
                </c:pt>
                <c:pt idx="145">
                  <c:v>472.5</c:v>
                </c:pt>
                <c:pt idx="146">
                  <c:v>473</c:v>
                </c:pt>
                <c:pt idx="147">
                  <c:v>473.5</c:v>
                </c:pt>
                <c:pt idx="148">
                  <c:v>474</c:v>
                </c:pt>
                <c:pt idx="149">
                  <c:v>474.5</c:v>
                </c:pt>
                <c:pt idx="150">
                  <c:v>475</c:v>
                </c:pt>
                <c:pt idx="151">
                  <c:v>475.5</c:v>
                </c:pt>
                <c:pt idx="152">
                  <c:v>476</c:v>
                </c:pt>
                <c:pt idx="153">
                  <c:v>476.5</c:v>
                </c:pt>
                <c:pt idx="154">
                  <c:v>477</c:v>
                </c:pt>
                <c:pt idx="155">
                  <c:v>477.5</c:v>
                </c:pt>
                <c:pt idx="156">
                  <c:v>478</c:v>
                </c:pt>
                <c:pt idx="157">
                  <c:v>478.5</c:v>
                </c:pt>
                <c:pt idx="158">
                  <c:v>479</c:v>
                </c:pt>
                <c:pt idx="159">
                  <c:v>479.5</c:v>
                </c:pt>
                <c:pt idx="160">
                  <c:v>480</c:v>
                </c:pt>
                <c:pt idx="161">
                  <c:v>480.5</c:v>
                </c:pt>
                <c:pt idx="162">
                  <c:v>481</c:v>
                </c:pt>
                <c:pt idx="163">
                  <c:v>481.5</c:v>
                </c:pt>
                <c:pt idx="164">
                  <c:v>482</c:v>
                </c:pt>
                <c:pt idx="165">
                  <c:v>482.5</c:v>
                </c:pt>
                <c:pt idx="166">
                  <c:v>483</c:v>
                </c:pt>
                <c:pt idx="167">
                  <c:v>483.5</c:v>
                </c:pt>
                <c:pt idx="168">
                  <c:v>484</c:v>
                </c:pt>
                <c:pt idx="169">
                  <c:v>484.5</c:v>
                </c:pt>
                <c:pt idx="170">
                  <c:v>485</c:v>
                </c:pt>
                <c:pt idx="171">
                  <c:v>485.5</c:v>
                </c:pt>
                <c:pt idx="172">
                  <c:v>486</c:v>
                </c:pt>
                <c:pt idx="173">
                  <c:v>486.5</c:v>
                </c:pt>
                <c:pt idx="174">
                  <c:v>487</c:v>
                </c:pt>
                <c:pt idx="175">
                  <c:v>487.5</c:v>
                </c:pt>
                <c:pt idx="176">
                  <c:v>488</c:v>
                </c:pt>
                <c:pt idx="177">
                  <c:v>488.5</c:v>
                </c:pt>
                <c:pt idx="178">
                  <c:v>489</c:v>
                </c:pt>
                <c:pt idx="179">
                  <c:v>489.5</c:v>
                </c:pt>
                <c:pt idx="180">
                  <c:v>490</c:v>
                </c:pt>
                <c:pt idx="181">
                  <c:v>490.5</c:v>
                </c:pt>
                <c:pt idx="182">
                  <c:v>491</c:v>
                </c:pt>
                <c:pt idx="183">
                  <c:v>491.5</c:v>
                </c:pt>
                <c:pt idx="184">
                  <c:v>492</c:v>
                </c:pt>
                <c:pt idx="185">
                  <c:v>492.5</c:v>
                </c:pt>
                <c:pt idx="186">
                  <c:v>493</c:v>
                </c:pt>
                <c:pt idx="187">
                  <c:v>493.5</c:v>
                </c:pt>
                <c:pt idx="188">
                  <c:v>494</c:v>
                </c:pt>
                <c:pt idx="189">
                  <c:v>494.5</c:v>
                </c:pt>
                <c:pt idx="190">
                  <c:v>495</c:v>
                </c:pt>
                <c:pt idx="191">
                  <c:v>495.5</c:v>
                </c:pt>
                <c:pt idx="192">
                  <c:v>496</c:v>
                </c:pt>
                <c:pt idx="193">
                  <c:v>496.5</c:v>
                </c:pt>
                <c:pt idx="194">
                  <c:v>497</c:v>
                </c:pt>
                <c:pt idx="195">
                  <c:v>497.5</c:v>
                </c:pt>
                <c:pt idx="196">
                  <c:v>498</c:v>
                </c:pt>
                <c:pt idx="197">
                  <c:v>498.5</c:v>
                </c:pt>
                <c:pt idx="198">
                  <c:v>499</c:v>
                </c:pt>
                <c:pt idx="199">
                  <c:v>499.5</c:v>
                </c:pt>
                <c:pt idx="200">
                  <c:v>500</c:v>
                </c:pt>
                <c:pt idx="201">
                  <c:v>500.5</c:v>
                </c:pt>
                <c:pt idx="202">
                  <c:v>501</c:v>
                </c:pt>
                <c:pt idx="203">
                  <c:v>501.5</c:v>
                </c:pt>
                <c:pt idx="204">
                  <c:v>502</c:v>
                </c:pt>
                <c:pt idx="205">
                  <c:v>502.5</c:v>
                </c:pt>
                <c:pt idx="206">
                  <c:v>503</c:v>
                </c:pt>
                <c:pt idx="207">
                  <c:v>503.5</c:v>
                </c:pt>
                <c:pt idx="208">
                  <c:v>504</c:v>
                </c:pt>
                <c:pt idx="209">
                  <c:v>504.5</c:v>
                </c:pt>
                <c:pt idx="210">
                  <c:v>505</c:v>
                </c:pt>
                <c:pt idx="211">
                  <c:v>505.5</c:v>
                </c:pt>
                <c:pt idx="212">
                  <c:v>506</c:v>
                </c:pt>
                <c:pt idx="213">
                  <c:v>506.5</c:v>
                </c:pt>
                <c:pt idx="214">
                  <c:v>507</c:v>
                </c:pt>
                <c:pt idx="215">
                  <c:v>507.5</c:v>
                </c:pt>
                <c:pt idx="216">
                  <c:v>508</c:v>
                </c:pt>
                <c:pt idx="217">
                  <c:v>508.5</c:v>
                </c:pt>
                <c:pt idx="218">
                  <c:v>509</c:v>
                </c:pt>
                <c:pt idx="219">
                  <c:v>509.5</c:v>
                </c:pt>
                <c:pt idx="220">
                  <c:v>510</c:v>
                </c:pt>
                <c:pt idx="221">
                  <c:v>510.5</c:v>
                </c:pt>
                <c:pt idx="222">
                  <c:v>511</c:v>
                </c:pt>
                <c:pt idx="223">
                  <c:v>511.5</c:v>
                </c:pt>
                <c:pt idx="224">
                  <c:v>512</c:v>
                </c:pt>
                <c:pt idx="225">
                  <c:v>512.5</c:v>
                </c:pt>
                <c:pt idx="226">
                  <c:v>513</c:v>
                </c:pt>
                <c:pt idx="227">
                  <c:v>513.5</c:v>
                </c:pt>
                <c:pt idx="228">
                  <c:v>514</c:v>
                </c:pt>
                <c:pt idx="229">
                  <c:v>514.5</c:v>
                </c:pt>
                <c:pt idx="230">
                  <c:v>515</c:v>
                </c:pt>
                <c:pt idx="231">
                  <c:v>515.5</c:v>
                </c:pt>
                <c:pt idx="232">
                  <c:v>516</c:v>
                </c:pt>
                <c:pt idx="233">
                  <c:v>516.5</c:v>
                </c:pt>
                <c:pt idx="234">
                  <c:v>517</c:v>
                </c:pt>
                <c:pt idx="235">
                  <c:v>517.5</c:v>
                </c:pt>
                <c:pt idx="236">
                  <c:v>518</c:v>
                </c:pt>
                <c:pt idx="237">
                  <c:v>518.5</c:v>
                </c:pt>
                <c:pt idx="238">
                  <c:v>519</c:v>
                </c:pt>
                <c:pt idx="239">
                  <c:v>519.5</c:v>
                </c:pt>
                <c:pt idx="240">
                  <c:v>520</c:v>
                </c:pt>
                <c:pt idx="241">
                  <c:v>520.5</c:v>
                </c:pt>
                <c:pt idx="242">
                  <c:v>521</c:v>
                </c:pt>
                <c:pt idx="243">
                  <c:v>521.5</c:v>
                </c:pt>
                <c:pt idx="244">
                  <c:v>522</c:v>
                </c:pt>
                <c:pt idx="245">
                  <c:v>522.5</c:v>
                </c:pt>
                <c:pt idx="246">
                  <c:v>523</c:v>
                </c:pt>
                <c:pt idx="247">
                  <c:v>523.5</c:v>
                </c:pt>
                <c:pt idx="248">
                  <c:v>524</c:v>
                </c:pt>
                <c:pt idx="249">
                  <c:v>524.5</c:v>
                </c:pt>
                <c:pt idx="250">
                  <c:v>525</c:v>
                </c:pt>
                <c:pt idx="251">
                  <c:v>525.5</c:v>
                </c:pt>
                <c:pt idx="252">
                  <c:v>526</c:v>
                </c:pt>
                <c:pt idx="253">
                  <c:v>526.5</c:v>
                </c:pt>
                <c:pt idx="254">
                  <c:v>527</c:v>
                </c:pt>
                <c:pt idx="255">
                  <c:v>527.5</c:v>
                </c:pt>
                <c:pt idx="256">
                  <c:v>528</c:v>
                </c:pt>
                <c:pt idx="257">
                  <c:v>528.5</c:v>
                </c:pt>
                <c:pt idx="258">
                  <c:v>529</c:v>
                </c:pt>
                <c:pt idx="259">
                  <c:v>529.5</c:v>
                </c:pt>
                <c:pt idx="260">
                  <c:v>530</c:v>
                </c:pt>
                <c:pt idx="261">
                  <c:v>530.5</c:v>
                </c:pt>
                <c:pt idx="262">
                  <c:v>531</c:v>
                </c:pt>
                <c:pt idx="263">
                  <c:v>531.5</c:v>
                </c:pt>
                <c:pt idx="264">
                  <c:v>532</c:v>
                </c:pt>
                <c:pt idx="265">
                  <c:v>532.5</c:v>
                </c:pt>
                <c:pt idx="266">
                  <c:v>533</c:v>
                </c:pt>
                <c:pt idx="267">
                  <c:v>533.5</c:v>
                </c:pt>
                <c:pt idx="268">
                  <c:v>534</c:v>
                </c:pt>
                <c:pt idx="269">
                  <c:v>534.5</c:v>
                </c:pt>
                <c:pt idx="270">
                  <c:v>535</c:v>
                </c:pt>
                <c:pt idx="271">
                  <c:v>535.5</c:v>
                </c:pt>
                <c:pt idx="272">
                  <c:v>536</c:v>
                </c:pt>
                <c:pt idx="273">
                  <c:v>536.5</c:v>
                </c:pt>
                <c:pt idx="274">
                  <c:v>537</c:v>
                </c:pt>
                <c:pt idx="275">
                  <c:v>537.5</c:v>
                </c:pt>
                <c:pt idx="276">
                  <c:v>538</c:v>
                </c:pt>
                <c:pt idx="277">
                  <c:v>538.5</c:v>
                </c:pt>
                <c:pt idx="278">
                  <c:v>539</c:v>
                </c:pt>
                <c:pt idx="279">
                  <c:v>539.5</c:v>
                </c:pt>
                <c:pt idx="280">
                  <c:v>540</c:v>
                </c:pt>
                <c:pt idx="281">
                  <c:v>540.5</c:v>
                </c:pt>
                <c:pt idx="282">
                  <c:v>541</c:v>
                </c:pt>
                <c:pt idx="283">
                  <c:v>541.5</c:v>
                </c:pt>
                <c:pt idx="284">
                  <c:v>542</c:v>
                </c:pt>
                <c:pt idx="285">
                  <c:v>542.5</c:v>
                </c:pt>
                <c:pt idx="286">
                  <c:v>543</c:v>
                </c:pt>
                <c:pt idx="287">
                  <c:v>543.5</c:v>
                </c:pt>
                <c:pt idx="288">
                  <c:v>544</c:v>
                </c:pt>
                <c:pt idx="289">
                  <c:v>544.5</c:v>
                </c:pt>
                <c:pt idx="290">
                  <c:v>545</c:v>
                </c:pt>
                <c:pt idx="291">
                  <c:v>545.5</c:v>
                </c:pt>
                <c:pt idx="292">
                  <c:v>546</c:v>
                </c:pt>
                <c:pt idx="293">
                  <c:v>546.5</c:v>
                </c:pt>
                <c:pt idx="294">
                  <c:v>547</c:v>
                </c:pt>
                <c:pt idx="295">
                  <c:v>547.5</c:v>
                </c:pt>
                <c:pt idx="296">
                  <c:v>548</c:v>
                </c:pt>
                <c:pt idx="297">
                  <c:v>548.5</c:v>
                </c:pt>
                <c:pt idx="298">
                  <c:v>549</c:v>
                </c:pt>
                <c:pt idx="299">
                  <c:v>549.5</c:v>
                </c:pt>
                <c:pt idx="300">
                  <c:v>550</c:v>
                </c:pt>
                <c:pt idx="301">
                  <c:v>550.5</c:v>
                </c:pt>
                <c:pt idx="302">
                  <c:v>551</c:v>
                </c:pt>
                <c:pt idx="303">
                  <c:v>551.5</c:v>
                </c:pt>
                <c:pt idx="304">
                  <c:v>552</c:v>
                </c:pt>
                <c:pt idx="305">
                  <c:v>552.5</c:v>
                </c:pt>
                <c:pt idx="306">
                  <c:v>553</c:v>
                </c:pt>
                <c:pt idx="307">
                  <c:v>553.5</c:v>
                </c:pt>
                <c:pt idx="308">
                  <c:v>554</c:v>
                </c:pt>
                <c:pt idx="309">
                  <c:v>554.5</c:v>
                </c:pt>
                <c:pt idx="310">
                  <c:v>555</c:v>
                </c:pt>
                <c:pt idx="311">
                  <c:v>555.5</c:v>
                </c:pt>
                <c:pt idx="312">
                  <c:v>556</c:v>
                </c:pt>
                <c:pt idx="313">
                  <c:v>556.5</c:v>
                </c:pt>
                <c:pt idx="314">
                  <c:v>557</c:v>
                </c:pt>
                <c:pt idx="315">
                  <c:v>557.5</c:v>
                </c:pt>
                <c:pt idx="316">
                  <c:v>558</c:v>
                </c:pt>
                <c:pt idx="317">
                  <c:v>558.5</c:v>
                </c:pt>
                <c:pt idx="318">
                  <c:v>559</c:v>
                </c:pt>
                <c:pt idx="319">
                  <c:v>559.5</c:v>
                </c:pt>
                <c:pt idx="320">
                  <c:v>560</c:v>
                </c:pt>
                <c:pt idx="321">
                  <c:v>560.5</c:v>
                </c:pt>
                <c:pt idx="322">
                  <c:v>561</c:v>
                </c:pt>
                <c:pt idx="323">
                  <c:v>561.5</c:v>
                </c:pt>
                <c:pt idx="324">
                  <c:v>562</c:v>
                </c:pt>
                <c:pt idx="325">
                  <c:v>562.5</c:v>
                </c:pt>
                <c:pt idx="326">
                  <c:v>563</c:v>
                </c:pt>
                <c:pt idx="327">
                  <c:v>563.5</c:v>
                </c:pt>
                <c:pt idx="328">
                  <c:v>564</c:v>
                </c:pt>
                <c:pt idx="329">
                  <c:v>564.5</c:v>
                </c:pt>
                <c:pt idx="330">
                  <c:v>565</c:v>
                </c:pt>
                <c:pt idx="331">
                  <c:v>565.5</c:v>
                </c:pt>
                <c:pt idx="332">
                  <c:v>566</c:v>
                </c:pt>
                <c:pt idx="333">
                  <c:v>566.5</c:v>
                </c:pt>
                <c:pt idx="334">
                  <c:v>567</c:v>
                </c:pt>
                <c:pt idx="335">
                  <c:v>567.5</c:v>
                </c:pt>
                <c:pt idx="336">
                  <c:v>568</c:v>
                </c:pt>
                <c:pt idx="337">
                  <c:v>568.5</c:v>
                </c:pt>
                <c:pt idx="338">
                  <c:v>569</c:v>
                </c:pt>
                <c:pt idx="339">
                  <c:v>569.5</c:v>
                </c:pt>
                <c:pt idx="340">
                  <c:v>570</c:v>
                </c:pt>
                <c:pt idx="341">
                  <c:v>570.5</c:v>
                </c:pt>
                <c:pt idx="342">
                  <c:v>571</c:v>
                </c:pt>
                <c:pt idx="343">
                  <c:v>571.5</c:v>
                </c:pt>
                <c:pt idx="344">
                  <c:v>572</c:v>
                </c:pt>
                <c:pt idx="345">
                  <c:v>572.5</c:v>
                </c:pt>
                <c:pt idx="346">
                  <c:v>573</c:v>
                </c:pt>
                <c:pt idx="347">
                  <c:v>573.5</c:v>
                </c:pt>
                <c:pt idx="348">
                  <c:v>574</c:v>
                </c:pt>
                <c:pt idx="349">
                  <c:v>574.5</c:v>
                </c:pt>
                <c:pt idx="350">
                  <c:v>575</c:v>
                </c:pt>
                <c:pt idx="351">
                  <c:v>575.5</c:v>
                </c:pt>
                <c:pt idx="352">
                  <c:v>576</c:v>
                </c:pt>
                <c:pt idx="353">
                  <c:v>576.5</c:v>
                </c:pt>
                <c:pt idx="354">
                  <c:v>577</c:v>
                </c:pt>
                <c:pt idx="355">
                  <c:v>577.5</c:v>
                </c:pt>
                <c:pt idx="356">
                  <c:v>578</c:v>
                </c:pt>
                <c:pt idx="357">
                  <c:v>578.5</c:v>
                </c:pt>
                <c:pt idx="358">
                  <c:v>579</c:v>
                </c:pt>
                <c:pt idx="359">
                  <c:v>579.5</c:v>
                </c:pt>
                <c:pt idx="360">
                  <c:v>580</c:v>
                </c:pt>
                <c:pt idx="361">
                  <c:v>580.5</c:v>
                </c:pt>
                <c:pt idx="362">
                  <c:v>581</c:v>
                </c:pt>
                <c:pt idx="363">
                  <c:v>581.5</c:v>
                </c:pt>
                <c:pt idx="364">
                  <c:v>582</c:v>
                </c:pt>
                <c:pt idx="365">
                  <c:v>582.5</c:v>
                </c:pt>
                <c:pt idx="366">
                  <c:v>583</c:v>
                </c:pt>
                <c:pt idx="367">
                  <c:v>583.5</c:v>
                </c:pt>
                <c:pt idx="368">
                  <c:v>584</c:v>
                </c:pt>
                <c:pt idx="369">
                  <c:v>584.5</c:v>
                </c:pt>
                <c:pt idx="370">
                  <c:v>585</c:v>
                </c:pt>
                <c:pt idx="371">
                  <c:v>585.5</c:v>
                </c:pt>
                <c:pt idx="372">
                  <c:v>586</c:v>
                </c:pt>
                <c:pt idx="373">
                  <c:v>586.5</c:v>
                </c:pt>
                <c:pt idx="374">
                  <c:v>587</c:v>
                </c:pt>
                <c:pt idx="375">
                  <c:v>587.5</c:v>
                </c:pt>
                <c:pt idx="376">
                  <c:v>588</c:v>
                </c:pt>
                <c:pt idx="377">
                  <c:v>588.5</c:v>
                </c:pt>
                <c:pt idx="378">
                  <c:v>589</c:v>
                </c:pt>
                <c:pt idx="379">
                  <c:v>589.5</c:v>
                </c:pt>
                <c:pt idx="380">
                  <c:v>590</c:v>
                </c:pt>
                <c:pt idx="381">
                  <c:v>590.5</c:v>
                </c:pt>
                <c:pt idx="382">
                  <c:v>591</c:v>
                </c:pt>
                <c:pt idx="383">
                  <c:v>591.5</c:v>
                </c:pt>
                <c:pt idx="384">
                  <c:v>592</c:v>
                </c:pt>
                <c:pt idx="385">
                  <c:v>592.5</c:v>
                </c:pt>
                <c:pt idx="386">
                  <c:v>593</c:v>
                </c:pt>
                <c:pt idx="387">
                  <c:v>593.5</c:v>
                </c:pt>
                <c:pt idx="388">
                  <c:v>594</c:v>
                </c:pt>
                <c:pt idx="389">
                  <c:v>594.5</c:v>
                </c:pt>
                <c:pt idx="390">
                  <c:v>595</c:v>
                </c:pt>
                <c:pt idx="391">
                  <c:v>595.5</c:v>
                </c:pt>
                <c:pt idx="392">
                  <c:v>596</c:v>
                </c:pt>
                <c:pt idx="393">
                  <c:v>596.5</c:v>
                </c:pt>
                <c:pt idx="394">
                  <c:v>597</c:v>
                </c:pt>
                <c:pt idx="395">
                  <c:v>597.5</c:v>
                </c:pt>
                <c:pt idx="396">
                  <c:v>598</c:v>
                </c:pt>
                <c:pt idx="397">
                  <c:v>598.5</c:v>
                </c:pt>
                <c:pt idx="398">
                  <c:v>599</c:v>
                </c:pt>
                <c:pt idx="399">
                  <c:v>599.5</c:v>
                </c:pt>
                <c:pt idx="400">
                  <c:v>600</c:v>
                </c:pt>
                <c:pt idx="401">
                  <c:v>600.5</c:v>
                </c:pt>
                <c:pt idx="402">
                  <c:v>601</c:v>
                </c:pt>
                <c:pt idx="403">
                  <c:v>601.5</c:v>
                </c:pt>
                <c:pt idx="404">
                  <c:v>602</c:v>
                </c:pt>
                <c:pt idx="405">
                  <c:v>602.5</c:v>
                </c:pt>
                <c:pt idx="406">
                  <c:v>603</c:v>
                </c:pt>
                <c:pt idx="407">
                  <c:v>603.5</c:v>
                </c:pt>
                <c:pt idx="408">
                  <c:v>604</c:v>
                </c:pt>
                <c:pt idx="409">
                  <c:v>604.5</c:v>
                </c:pt>
                <c:pt idx="410">
                  <c:v>605</c:v>
                </c:pt>
                <c:pt idx="411">
                  <c:v>605.5</c:v>
                </c:pt>
                <c:pt idx="412">
                  <c:v>606</c:v>
                </c:pt>
                <c:pt idx="413">
                  <c:v>606.5</c:v>
                </c:pt>
                <c:pt idx="414">
                  <c:v>607</c:v>
                </c:pt>
                <c:pt idx="415">
                  <c:v>607.5</c:v>
                </c:pt>
                <c:pt idx="416">
                  <c:v>608</c:v>
                </c:pt>
                <c:pt idx="417">
                  <c:v>608.5</c:v>
                </c:pt>
                <c:pt idx="418">
                  <c:v>609</c:v>
                </c:pt>
                <c:pt idx="419">
                  <c:v>609.5</c:v>
                </c:pt>
                <c:pt idx="420">
                  <c:v>610</c:v>
                </c:pt>
                <c:pt idx="421">
                  <c:v>610.5</c:v>
                </c:pt>
                <c:pt idx="422">
                  <c:v>611</c:v>
                </c:pt>
                <c:pt idx="423">
                  <c:v>611.5</c:v>
                </c:pt>
                <c:pt idx="424">
                  <c:v>612</c:v>
                </c:pt>
                <c:pt idx="425">
                  <c:v>612.5</c:v>
                </c:pt>
                <c:pt idx="426">
                  <c:v>613</c:v>
                </c:pt>
                <c:pt idx="427">
                  <c:v>613.5</c:v>
                </c:pt>
                <c:pt idx="428">
                  <c:v>614</c:v>
                </c:pt>
                <c:pt idx="429">
                  <c:v>614.5</c:v>
                </c:pt>
                <c:pt idx="430">
                  <c:v>615</c:v>
                </c:pt>
                <c:pt idx="431">
                  <c:v>615.5</c:v>
                </c:pt>
                <c:pt idx="432">
                  <c:v>616</c:v>
                </c:pt>
                <c:pt idx="433">
                  <c:v>616.5</c:v>
                </c:pt>
                <c:pt idx="434">
                  <c:v>617</c:v>
                </c:pt>
                <c:pt idx="435">
                  <c:v>617.5</c:v>
                </c:pt>
                <c:pt idx="436">
                  <c:v>618</c:v>
                </c:pt>
                <c:pt idx="437">
                  <c:v>618.5</c:v>
                </c:pt>
                <c:pt idx="438">
                  <c:v>619</c:v>
                </c:pt>
                <c:pt idx="439">
                  <c:v>619.5</c:v>
                </c:pt>
                <c:pt idx="440">
                  <c:v>620</c:v>
                </c:pt>
                <c:pt idx="441">
                  <c:v>620.5</c:v>
                </c:pt>
                <c:pt idx="442">
                  <c:v>621</c:v>
                </c:pt>
                <c:pt idx="443">
                  <c:v>621.5</c:v>
                </c:pt>
                <c:pt idx="444">
                  <c:v>622</c:v>
                </c:pt>
                <c:pt idx="445">
                  <c:v>622.5</c:v>
                </c:pt>
                <c:pt idx="446">
                  <c:v>623</c:v>
                </c:pt>
                <c:pt idx="447">
                  <c:v>623.5</c:v>
                </c:pt>
                <c:pt idx="448">
                  <c:v>624</c:v>
                </c:pt>
                <c:pt idx="449">
                  <c:v>624.5</c:v>
                </c:pt>
                <c:pt idx="450">
                  <c:v>625</c:v>
                </c:pt>
                <c:pt idx="451">
                  <c:v>625.5</c:v>
                </c:pt>
                <c:pt idx="452">
                  <c:v>626</c:v>
                </c:pt>
                <c:pt idx="453">
                  <c:v>626.5</c:v>
                </c:pt>
                <c:pt idx="454">
                  <c:v>627</c:v>
                </c:pt>
                <c:pt idx="455">
                  <c:v>627.5</c:v>
                </c:pt>
                <c:pt idx="456">
                  <c:v>628</c:v>
                </c:pt>
                <c:pt idx="457">
                  <c:v>628.5</c:v>
                </c:pt>
                <c:pt idx="458">
                  <c:v>629</c:v>
                </c:pt>
                <c:pt idx="459">
                  <c:v>629.5</c:v>
                </c:pt>
                <c:pt idx="460">
                  <c:v>630</c:v>
                </c:pt>
                <c:pt idx="461">
                  <c:v>630.5</c:v>
                </c:pt>
                <c:pt idx="462">
                  <c:v>631</c:v>
                </c:pt>
                <c:pt idx="463">
                  <c:v>631.5</c:v>
                </c:pt>
                <c:pt idx="464">
                  <c:v>632</c:v>
                </c:pt>
                <c:pt idx="465">
                  <c:v>632.5</c:v>
                </c:pt>
                <c:pt idx="466">
                  <c:v>633</c:v>
                </c:pt>
                <c:pt idx="467">
                  <c:v>633.5</c:v>
                </c:pt>
                <c:pt idx="468">
                  <c:v>634</c:v>
                </c:pt>
                <c:pt idx="469">
                  <c:v>634.5</c:v>
                </c:pt>
                <c:pt idx="470">
                  <c:v>635</c:v>
                </c:pt>
                <c:pt idx="471">
                  <c:v>635.5</c:v>
                </c:pt>
                <c:pt idx="472">
                  <c:v>636</c:v>
                </c:pt>
                <c:pt idx="473">
                  <c:v>636.5</c:v>
                </c:pt>
                <c:pt idx="474">
                  <c:v>637</c:v>
                </c:pt>
                <c:pt idx="475">
                  <c:v>637.5</c:v>
                </c:pt>
                <c:pt idx="476">
                  <c:v>638</c:v>
                </c:pt>
                <c:pt idx="477">
                  <c:v>638.5</c:v>
                </c:pt>
                <c:pt idx="478">
                  <c:v>639</c:v>
                </c:pt>
                <c:pt idx="479">
                  <c:v>639.5</c:v>
                </c:pt>
                <c:pt idx="480">
                  <c:v>640</c:v>
                </c:pt>
                <c:pt idx="481">
                  <c:v>640.5</c:v>
                </c:pt>
                <c:pt idx="482">
                  <c:v>641</c:v>
                </c:pt>
                <c:pt idx="483">
                  <c:v>641.5</c:v>
                </c:pt>
                <c:pt idx="484">
                  <c:v>642</c:v>
                </c:pt>
                <c:pt idx="485">
                  <c:v>642.5</c:v>
                </c:pt>
                <c:pt idx="486">
                  <c:v>643</c:v>
                </c:pt>
                <c:pt idx="487">
                  <c:v>643.5</c:v>
                </c:pt>
                <c:pt idx="488">
                  <c:v>644</c:v>
                </c:pt>
                <c:pt idx="489">
                  <c:v>644.5</c:v>
                </c:pt>
                <c:pt idx="490">
                  <c:v>645</c:v>
                </c:pt>
                <c:pt idx="491">
                  <c:v>645.5</c:v>
                </c:pt>
                <c:pt idx="492">
                  <c:v>646</c:v>
                </c:pt>
                <c:pt idx="493">
                  <c:v>646.5</c:v>
                </c:pt>
                <c:pt idx="494">
                  <c:v>647</c:v>
                </c:pt>
                <c:pt idx="495">
                  <c:v>647.5</c:v>
                </c:pt>
                <c:pt idx="496">
                  <c:v>648</c:v>
                </c:pt>
                <c:pt idx="497">
                  <c:v>648.5</c:v>
                </c:pt>
                <c:pt idx="498">
                  <c:v>649</c:v>
                </c:pt>
                <c:pt idx="499">
                  <c:v>649.5</c:v>
                </c:pt>
                <c:pt idx="500">
                  <c:v>650</c:v>
                </c:pt>
                <c:pt idx="501">
                  <c:v>650.5</c:v>
                </c:pt>
                <c:pt idx="502">
                  <c:v>651</c:v>
                </c:pt>
                <c:pt idx="503">
                  <c:v>651.5</c:v>
                </c:pt>
                <c:pt idx="504">
                  <c:v>652</c:v>
                </c:pt>
                <c:pt idx="505">
                  <c:v>652.5</c:v>
                </c:pt>
                <c:pt idx="506">
                  <c:v>653</c:v>
                </c:pt>
                <c:pt idx="507">
                  <c:v>653.5</c:v>
                </c:pt>
                <c:pt idx="508">
                  <c:v>654</c:v>
                </c:pt>
                <c:pt idx="509">
                  <c:v>654.5</c:v>
                </c:pt>
                <c:pt idx="510">
                  <c:v>655</c:v>
                </c:pt>
                <c:pt idx="511">
                  <c:v>655.5</c:v>
                </c:pt>
                <c:pt idx="512">
                  <c:v>656</c:v>
                </c:pt>
                <c:pt idx="513">
                  <c:v>656.5</c:v>
                </c:pt>
                <c:pt idx="514">
                  <c:v>657</c:v>
                </c:pt>
                <c:pt idx="515">
                  <c:v>657.5</c:v>
                </c:pt>
                <c:pt idx="516">
                  <c:v>658</c:v>
                </c:pt>
                <c:pt idx="517">
                  <c:v>658.5</c:v>
                </c:pt>
                <c:pt idx="518">
                  <c:v>659</c:v>
                </c:pt>
                <c:pt idx="519">
                  <c:v>659.5</c:v>
                </c:pt>
                <c:pt idx="520">
                  <c:v>660</c:v>
                </c:pt>
                <c:pt idx="521">
                  <c:v>660.5</c:v>
                </c:pt>
                <c:pt idx="522">
                  <c:v>661</c:v>
                </c:pt>
                <c:pt idx="523">
                  <c:v>661.5</c:v>
                </c:pt>
                <c:pt idx="524">
                  <c:v>662</c:v>
                </c:pt>
                <c:pt idx="525">
                  <c:v>662.5</c:v>
                </c:pt>
                <c:pt idx="526">
                  <c:v>663</c:v>
                </c:pt>
                <c:pt idx="527">
                  <c:v>663.5</c:v>
                </c:pt>
                <c:pt idx="528">
                  <c:v>664</c:v>
                </c:pt>
                <c:pt idx="529">
                  <c:v>664.5</c:v>
                </c:pt>
                <c:pt idx="530">
                  <c:v>665</c:v>
                </c:pt>
                <c:pt idx="531">
                  <c:v>665.5</c:v>
                </c:pt>
                <c:pt idx="532">
                  <c:v>666</c:v>
                </c:pt>
                <c:pt idx="533">
                  <c:v>666.5</c:v>
                </c:pt>
                <c:pt idx="534">
                  <c:v>667</c:v>
                </c:pt>
                <c:pt idx="535">
                  <c:v>667.5</c:v>
                </c:pt>
                <c:pt idx="536">
                  <c:v>668</c:v>
                </c:pt>
                <c:pt idx="537">
                  <c:v>668.5</c:v>
                </c:pt>
                <c:pt idx="538">
                  <c:v>669</c:v>
                </c:pt>
                <c:pt idx="539">
                  <c:v>669.5</c:v>
                </c:pt>
                <c:pt idx="540">
                  <c:v>670</c:v>
                </c:pt>
                <c:pt idx="541">
                  <c:v>670.5</c:v>
                </c:pt>
                <c:pt idx="542">
                  <c:v>671</c:v>
                </c:pt>
                <c:pt idx="543">
                  <c:v>671.5</c:v>
                </c:pt>
                <c:pt idx="544">
                  <c:v>672</c:v>
                </c:pt>
                <c:pt idx="545">
                  <c:v>672.5</c:v>
                </c:pt>
                <c:pt idx="546">
                  <c:v>673</c:v>
                </c:pt>
                <c:pt idx="547">
                  <c:v>673.5</c:v>
                </c:pt>
                <c:pt idx="548">
                  <c:v>674</c:v>
                </c:pt>
                <c:pt idx="549">
                  <c:v>674.5</c:v>
                </c:pt>
                <c:pt idx="550">
                  <c:v>675</c:v>
                </c:pt>
                <c:pt idx="551">
                  <c:v>675.5</c:v>
                </c:pt>
                <c:pt idx="552">
                  <c:v>676</c:v>
                </c:pt>
                <c:pt idx="553">
                  <c:v>676.5</c:v>
                </c:pt>
                <c:pt idx="554">
                  <c:v>677</c:v>
                </c:pt>
                <c:pt idx="555">
                  <c:v>677.5</c:v>
                </c:pt>
                <c:pt idx="556">
                  <c:v>678</c:v>
                </c:pt>
                <c:pt idx="557">
                  <c:v>678.5</c:v>
                </c:pt>
                <c:pt idx="558">
                  <c:v>679</c:v>
                </c:pt>
                <c:pt idx="559">
                  <c:v>679.5</c:v>
                </c:pt>
                <c:pt idx="560">
                  <c:v>680</c:v>
                </c:pt>
                <c:pt idx="561">
                  <c:v>680.5</c:v>
                </c:pt>
                <c:pt idx="562">
                  <c:v>681</c:v>
                </c:pt>
                <c:pt idx="563">
                  <c:v>681.5</c:v>
                </c:pt>
                <c:pt idx="564">
                  <c:v>682</c:v>
                </c:pt>
                <c:pt idx="565">
                  <c:v>682.5</c:v>
                </c:pt>
                <c:pt idx="566">
                  <c:v>683</c:v>
                </c:pt>
                <c:pt idx="567">
                  <c:v>683.5</c:v>
                </c:pt>
                <c:pt idx="568">
                  <c:v>684</c:v>
                </c:pt>
                <c:pt idx="569">
                  <c:v>684.5</c:v>
                </c:pt>
                <c:pt idx="570">
                  <c:v>685</c:v>
                </c:pt>
                <c:pt idx="571">
                  <c:v>685.5</c:v>
                </c:pt>
                <c:pt idx="572">
                  <c:v>686</c:v>
                </c:pt>
                <c:pt idx="573">
                  <c:v>686.5</c:v>
                </c:pt>
                <c:pt idx="574">
                  <c:v>687</c:v>
                </c:pt>
                <c:pt idx="575">
                  <c:v>687.5</c:v>
                </c:pt>
                <c:pt idx="576">
                  <c:v>688</c:v>
                </c:pt>
                <c:pt idx="577">
                  <c:v>688.5</c:v>
                </c:pt>
                <c:pt idx="578">
                  <c:v>689</c:v>
                </c:pt>
                <c:pt idx="579">
                  <c:v>689.5</c:v>
                </c:pt>
                <c:pt idx="580">
                  <c:v>690</c:v>
                </c:pt>
                <c:pt idx="581">
                  <c:v>690.5</c:v>
                </c:pt>
                <c:pt idx="582">
                  <c:v>691</c:v>
                </c:pt>
                <c:pt idx="583">
                  <c:v>691.5</c:v>
                </c:pt>
                <c:pt idx="584">
                  <c:v>692</c:v>
                </c:pt>
                <c:pt idx="585">
                  <c:v>692.5</c:v>
                </c:pt>
                <c:pt idx="586">
                  <c:v>693</c:v>
                </c:pt>
                <c:pt idx="587">
                  <c:v>693.5</c:v>
                </c:pt>
                <c:pt idx="588">
                  <c:v>694</c:v>
                </c:pt>
                <c:pt idx="589">
                  <c:v>694.5</c:v>
                </c:pt>
                <c:pt idx="590">
                  <c:v>695</c:v>
                </c:pt>
                <c:pt idx="591">
                  <c:v>695.5</c:v>
                </c:pt>
                <c:pt idx="592">
                  <c:v>696</c:v>
                </c:pt>
                <c:pt idx="593">
                  <c:v>696.5</c:v>
                </c:pt>
                <c:pt idx="594">
                  <c:v>697</c:v>
                </c:pt>
                <c:pt idx="595">
                  <c:v>697.5</c:v>
                </c:pt>
                <c:pt idx="596">
                  <c:v>698</c:v>
                </c:pt>
                <c:pt idx="597">
                  <c:v>698.5</c:v>
                </c:pt>
                <c:pt idx="598">
                  <c:v>699</c:v>
                </c:pt>
                <c:pt idx="599">
                  <c:v>699.5</c:v>
                </c:pt>
                <c:pt idx="600">
                  <c:v>700</c:v>
                </c:pt>
                <c:pt idx="601">
                  <c:v>700.5</c:v>
                </c:pt>
                <c:pt idx="602">
                  <c:v>701</c:v>
                </c:pt>
                <c:pt idx="603">
                  <c:v>701.5</c:v>
                </c:pt>
                <c:pt idx="604">
                  <c:v>702</c:v>
                </c:pt>
                <c:pt idx="605">
                  <c:v>702.5</c:v>
                </c:pt>
                <c:pt idx="606">
                  <c:v>703</c:v>
                </c:pt>
                <c:pt idx="607">
                  <c:v>703.5</c:v>
                </c:pt>
                <c:pt idx="608">
                  <c:v>704</c:v>
                </c:pt>
                <c:pt idx="609">
                  <c:v>704.5</c:v>
                </c:pt>
                <c:pt idx="610">
                  <c:v>705</c:v>
                </c:pt>
                <c:pt idx="611">
                  <c:v>705.5</c:v>
                </c:pt>
                <c:pt idx="612">
                  <c:v>706</c:v>
                </c:pt>
                <c:pt idx="613">
                  <c:v>706.5</c:v>
                </c:pt>
                <c:pt idx="614">
                  <c:v>707</c:v>
                </c:pt>
                <c:pt idx="615">
                  <c:v>707.5</c:v>
                </c:pt>
                <c:pt idx="616">
                  <c:v>708</c:v>
                </c:pt>
                <c:pt idx="617">
                  <c:v>708.5</c:v>
                </c:pt>
                <c:pt idx="618">
                  <c:v>709</c:v>
                </c:pt>
                <c:pt idx="619">
                  <c:v>709.5</c:v>
                </c:pt>
                <c:pt idx="620">
                  <c:v>710</c:v>
                </c:pt>
                <c:pt idx="621">
                  <c:v>710.5</c:v>
                </c:pt>
                <c:pt idx="622">
                  <c:v>711</c:v>
                </c:pt>
                <c:pt idx="623">
                  <c:v>711.5</c:v>
                </c:pt>
                <c:pt idx="624">
                  <c:v>712</c:v>
                </c:pt>
                <c:pt idx="625">
                  <c:v>712.5</c:v>
                </c:pt>
                <c:pt idx="626">
                  <c:v>713</c:v>
                </c:pt>
                <c:pt idx="627">
                  <c:v>713.5</c:v>
                </c:pt>
                <c:pt idx="628">
                  <c:v>714</c:v>
                </c:pt>
                <c:pt idx="629">
                  <c:v>714.5</c:v>
                </c:pt>
                <c:pt idx="630">
                  <c:v>715</c:v>
                </c:pt>
                <c:pt idx="631">
                  <c:v>715.5</c:v>
                </c:pt>
                <c:pt idx="632">
                  <c:v>716</c:v>
                </c:pt>
                <c:pt idx="633">
                  <c:v>716.5</c:v>
                </c:pt>
                <c:pt idx="634">
                  <c:v>717</c:v>
                </c:pt>
                <c:pt idx="635">
                  <c:v>717.5</c:v>
                </c:pt>
                <c:pt idx="636">
                  <c:v>718</c:v>
                </c:pt>
                <c:pt idx="637">
                  <c:v>718.5</c:v>
                </c:pt>
                <c:pt idx="638">
                  <c:v>719</c:v>
                </c:pt>
                <c:pt idx="639">
                  <c:v>719.5</c:v>
                </c:pt>
                <c:pt idx="640">
                  <c:v>720</c:v>
                </c:pt>
                <c:pt idx="641">
                  <c:v>720.5</c:v>
                </c:pt>
                <c:pt idx="642">
                  <c:v>721</c:v>
                </c:pt>
                <c:pt idx="643">
                  <c:v>721.5</c:v>
                </c:pt>
                <c:pt idx="644">
                  <c:v>722</c:v>
                </c:pt>
                <c:pt idx="645">
                  <c:v>722.5</c:v>
                </c:pt>
                <c:pt idx="646">
                  <c:v>723</c:v>
                </c:pt>
                <c:pt idx="647">
                  <c:v>723.5</c:v>
                </c:pt>
                <c:pt idx="648">
                  <c:v>724</c:v>
                </c:pt>
                <c:pt idx="649">
                  <c:v>724.5</c:v>
                </c:pt>
                <c:pt idx="650">
                  <c:v>725</c:v>
                </c:pt>
                <c:pt idx="651">
                  <c:v>725.5</c:v>
                </c:pt>
                <c:pt idx="652">
                  <c:v>726</c:v>
                </c:pt>
                <c:pt idx="653">
                  <c:v>726.5</c:v>
                </c:pt>
                <c:pt idx="654">
                  <c:v>727</c:v>
                </c:pt>
                <c:pt idx="655">
                  <c:v>727.5</c:v>
                </c:pt>
                <c:pt idx="656">
                  <c:v>728</c:v>
                </c:pt>
                <c:pt idx="657">
                  <c:v>728.5</c:v>
                </c:pt>
                <c:pt idx="658">
                  <c:v>729</c:v>
                </c:pt>
                <c:pt idx="659">
                  <c:v>729.5</c:v>
                </c:pt>
                <c:pt idx="660">
                  <c:v>730</c:v>
                </c:pt>
                <c:pt idx="661">
                  <c:v>730.5</c:v>
                </c:pt>
                <c:pt idx="662">
                  <c:v>731</c:v>
                </c:pt>
                <c:pt idx="663">
                  <c:v>731.5</c:v>
                </c:pt>
                <c:pt idx="664">
                  <c:v>732</c:v>
                </c:pt>
                <c:pt idx="665">
                  <c:v>732.5</c:v>
                </c:pt>
                <c:pt idx="666">
                  <c:v>733</c:v>
                </c:pt>
                <c:pt idx="667">
                  <c:v>733.5</c:v>
                </c:pt>
                <c:pt idx="668">
                  <c:v>734</c:v>
                </c:pt>
                <c:pt idx="669">
                  <c:v>734.5</c:v>
                </c:pt>
                <c:pt idx="670">
                  <c:v>735</c:v>
                </c:pt>
                <c:pt idx="671">
                  <c:v>735.5</c:v>
                </c:pt>
                <c:pt idx="672">
                  <c:v>736</c:v>
                </c:pt>
                <c:pt idx="673">
                  <c:v>736.5</c:v>
                </c:pt>
                <c:pt idx="674">
                  <c:v>737</c:v>
                </c:pt>
                <c:pt idx="675">
                  <c:v>737.5</c:v>
                </c:pt>
                <c:pt idx="676">
                  <c:v>738</c:v>
                </c:pt>
                <c:pt idx="677">
                  <c:v>738.5</c:v>
                </c:pt>
                <c:pt idx="678">
                  <c:v>739</c:v>
                </c:pt>
                <c:pt idx="679">
                  <c:v>739.5</c:v>
                </c:pt>
                <c:pt idx="680">
                  <c:v>740</c:v>
                </c:pt>
                <c:pt idx="681">
                  <c:v>740.5</c:v>
                </c:pt>
                <c:pt idx="682">
                  <c:v>741</c:v>
                </c:pt>
                <c:pt idx="683">
                  <c:v>741.5</c:v>
                </c:pt>
                <c:pt idx="684">
                  <c:v>742</c:v>
                </c:pt>
                <c:pt idx="685">
                  <c:v>742.5</c:v>
                </c:pt>
                <c:pt idx="686">
                  <c:v>743</c:v>
                </c:pt>
                <c:pt idx="687">
                  <c:v>743.5</c:v>
                </c:pt>
                <c:pt idx="688">
                  <c:v>744</c:v>
                </c:pt>
                <c:pt idx="689">
                  <c:v>744.5</c:v>
                </c:pt>
                <c:pt idx="690">
                  <c:v>745</c:v>
                </c:pt>
                <c:pt idx="691">
                  <c:v>745.5</c:v>
                </c:pt>
                <c:pt idx="692">
                  <c:v>746</c:v>
                </c:pt>
                <c:pt idx="693">
                  <c:v>746.5</c:v>
                </c:pt>
                <c:pt idx="694">
                  <c:v>747</c:v>
                </c:pt>
                <c:pt idx="695">
                  <c:v>747.5</c:v>
                </c:pt>
                <c:pt idx="696">
                  <c:v>748</c:v>
                </c:pt>
                <c:pt idx="697">
                  <c:v>748.5</c:v>
                </c:pt>
                <c:pt idx="698">
                  <c:v>749</c:v>
                </c:pt>
                <c:pt idx="699">
                  <c:v>749.5</c:v>
                </c:pt>
                <c:pt idx="700">
                  <c:v>750</c:v>
                </c:pt>
                <c:pt idx="701">
                  <c:v>750.5</c:v>
                </c:pt>
                <c:pt idx="702">
                  <c:v>751</c:v>
                </c:pt>
                <c:pt idx="703">
                  <c:v>751.5</c:v>
                </c:pt>
                <c:pt idx="704">
                  <c:v>752</c:v>
                </c:pt>
                <c:pt idx="705">
                  <c:v>752.5</c:v>
                </c:pt>
                <c:pt idx="706">
                  <c:v>753</c:v>
                </c:pt>
                <c:pt idx="707">
                  <c:v>753.5</c:v>
                </c:pt>
                <c:pt idx="708">
                  <c:v>754</c:v>
                </c:pt>
                <c:pt idx="709">
                  <c:v>754.5</c:v>
                </c:pt>
                <c:pt idx="710">
                  <c:v>755</c:v>
                </c:pt>
                <c:pt idx="711">
                  <c:v>755.5</c:v>
                </c:pt>
                <c:pt idx="712">
                  <c:v>756</c:v>
                </c:pt>
                <c:pt idx="713">
                  <c:v>756.5</c:v>
                </c:pt>
                <c:pt idx="714">
                  <c:v>757</c:v>
                </c:pt>
                <c:pt idx="715">
                  <c:v>757.5</c:v>
                </c:pt>
                <c:pt idx="716">
                  <c:v>758</c:v>
                </c:pt>
                <c:pt idx="717">
                  <c:v>758.5</c:v>
                </c:pt>
                <c:pt idx="718">
                  <c:v>759</c:v>
                </c:pt>
                <c:pt idx="719">
                  <c:v>759.5</c:v>
                </c:pt>
                <c:pt idx="720">
                  <c:v>760</c:v>
                </c:pt>
                <c:pt idx="721">
                  <c:v>760.5</c:v>
                </c:pt>
                <c:pt idx="722">
                  <c:v>761</c:v>
                </c:pt>
                <c:pt idx="723">
                  <c:v>761.5</c:v>
                </c:pt>
                <c:pt idx="724">
                  <c:v>762</c:v>
                </c:pt>
                <c:pt idx="725">
                  <c:v>762.5</c:v>
                </c:pt>
                <c:pt idx="726">
                  <c:v>763</c:v>
                </c:pt>
                <c:pt idx="727">
                  <c:v>763.5</c:v>
                </c:pt>
                <c:pt idx="728">
                  <c:v>764</c:v>
                </c:pt>
                <c:pt idx="729">
                  <c:v>764.5</c:v>
                </c:pt>
                <c:pt idx="730">
                  <c:v>765</c:v>
                </c:pt>
                <c:pt idx="731">
                  <c:v>765.5</c:v>
                </c:pt>
                <c:pt idx="732">
                  <c:v>766</c:v>
                </c:pt>
                <c:pt idx="733">
                  <c:v>766.5</c:v>
                </c:pt>
                <c:pt idx="734">
                  <c:v>767</c:v>
                </c:pt>
                <c:pt idx="735">
                  <c:v>767.5</c:v>
                </c:pt>
                <c:pt idx="736">
                  <c:v>768</c:v>
                </c:pt>
                <c:pt idx="737">
                  <c:v>768.5</c:v>
                </c:pt>
                <c:pt idx="738">
                  <c:v>769</c:v>
                </c:pt>
                <c:pt idx="739">
                  <c:v>769.5</c:v>
                </c:pt>
                <c:pt idx="740">
                  <c:v>770</c:v>
                </c:pt>
                <c:pt idx="741">
                  <c:v>770.5</c:v>
                </c:pt>
                <c:pt idx="742">
                  <c:v>771</c:v>
                </c:pt>
                <c:pt idx="743">
                  <c:v>771.5</c:v>
                </c:pt>
                <c:pt idx="744">
                  <c:v>772</c:v>
                </c:pt>
                <c:pt idx="745">
                  <c:v>772.5</c:v>
                </c:pt>
                <c:pt idx="746">
                  <c:v>773</c:v>
                </c:pt>
                <c:pt idx="747">
                  <c:v>773.5</c:v>
                </c:pt>
                <c:pt idx="748">
                  <c:v>774</c:v>
                </c:pt>
                <c:pt idx="749">
                  <c:v>774.5</c:v>
                </c:pt>
                <c:pt idx="750">
                  <c:v>775</c:v>
                </c:pt>
                <c:pt idx="751">
                  <c:v>775.5</c:v>
                </c:pt>
                <c:pt idx="752">
                  <c:v>776</c:v>
                </c:pt>
                <c:pt idx="753">
                  <c:v>776.5</c:v>
                </c:pt>
                <c:pt idx="754">
                  <c:v>777</c:v>
                </c:pt>
                <c:pt idx="755">
                  <c:v>777.5</c:v>
                </c:pt>
                <c:pt idx="756">
                  <c:v>778</c:v>
                </c:pt>
                <c:pt idx="757">
                  <c:v>778.5</c:v>
                </c:pt>
                <c:pt idx="758">
                  <c:v>779</c:v>
                </c:pt>
                <c:pt idx="759">
                  <c:v>779.5</c:v>
                </c:pt>
                <c:pt idx="760">
                  <c:v>780</c:v>
                </c:pt>
                <c:pt idx="761">
                  <c:v>780.5</c:v>
                </c:pt>
                <c:pt idx="762">
                  <c:v>781</c:v>
                </c:pt>
                <c:pt idx="763">
                  <c:v>781.5</c:v>
                </c:pt>
                <c:pt idx="764">
                  <c:v>782</c:v>
                </c:pt>
                <c:pt idx="765">
                  <c:v>782.5</c:v>
                </c:pt>
                <c:pt idx="766">
                  <c:v>783</c:v>
                </c:pt>
                <c:pt idx="767">
                  <c:v>783.5</c:v>
                </c:pt>
                <c:pt idx="768">
                  <c:v>784</c:v>
                </c:pt>
                <c:pt idx="769">
                  <c:v>784.5</c:v>
                </c:pt>
                <c:pt idx="770">
                  <c:v>785</c:v>
                </c:pt>
                <c:pt idx="771">
                  <c:v>785.5</c:v>
                </c:pt>
                <c:pt idx="772">
                  <c:v>786</c:v>
                </c:pt>
                <c:pt idx="773">
                  <c:v>786.5</c:v>
                </c:pt>
                <c:pt idx="774">
                  <c:v>787</c:v>
                </c:pt>
                <c:pt idx="775">
                  <c:v>787.5</c:v>
                </c:pt>
                <c:pt idx="776">
                  <c:v>788</c:v>
                </c:pt>
                <c:pt idx="777">
                  <c:v>788.5</c:v>
                </c:pt>
                <c:pt idx="778">
                  <c:v>789</c:v>
                </c:pt>
                <c:pt idx="779">
                  <c:v>789.5</c:v>
                </c:pt>
                <c:pt idx="780">
                  <c:v>790</c:v>
                </c:pt>
                <c:pt idx="781">
                  <c:v>790.5</c:v>
                </c:pt>
                <c:pt idx="782">
                  <c:v>791</c:v>
                </c:pt>
                <c:pt idx="783">
                  <c:v>791.5</c:v>
                </c:pt>
                <c:pt idx="784">
                  <c:v>792</c:v>
                </c:pt>
                <c:pt idx="785">
                  <c:v>792.5</c:v>
                </c:pt>
                <c:pt idx="786">
                  <c:v>793</c:v>
                </c:pt>
                <c:pt idx="787">
                  <c:v>793.5</c:v>
                </c:pt>
                <c:pt idx="788">
                  <c:v>794</c:v>
                </c:pt>
                <c:pt idx="789">
                  <c:v>794.5</c:v>
                </c:pt>
                <c:pt idx="790">
                  <c:v>795</c:v>
                </c:pt>
                <c:pt idx="791">
                  <c:v>795.5</c:v>
                </c:pt>
                <c:pt idx="792">
                  <c:v>796</c:v>
                </c:pt>
                <c:pt idx="793">
                  <c:v>796.5</c:v>
                </c:pt>
                <c:pt idx="794">
                  <c:v>797</c:v>
                </c:pt>
                <c:pt idx="795">
                  <c:v>797.5</c:v>
                </c:pt>
                <c:pt idx="796">
                  <c:v>798</c:v>
                </c:pt>
                <c:pt idx="797">
                  <c:v>798.5</c:v>
                </c:pt>
                <c:pt idx="798">
                  <c:v>799</c:v>
                </c:pt>
                <c:pt idx="799">
                  <c:v>799.5</c:v>
                </c:pt>
                <c:pt idx="800">
                  <c:v>800</c:v>
                </c:pt>
              </c:numCache>
            </c:numRef>
          </c:xVal>
          <c:yVal>
            <c:numRef>
              <c:f>Transmittance!$G$4:$G$804</c:f>
              <c:numCache>
                <c:formatCode>General</c:formatCode>
                <c:ptCount val="801"/>
                <c:pt idx="0">
                  <c:v>56.5962516173625</c:v>
                </c:pt>
                <c:pt idx="1">
                  <c:v>56.766026321251</c:v>
                </c:pt>
                <c:pt idx="2">
                  <c:v>56.922062103125</c:v>
                </c:pt>
                <c:pt idx="3">
                  <c:v>57.1016469149522</c:v>
                </c:pt>
                <c:pt idx="4">
                  <c:v>57.1648524127197</c:v>
                </c:pt>
                <c:pt idx="5">
                  <c:v>56.9587382873177</c:v>
                </c:pt>
                <c:pt idx="6">
                  <c:v>57.0291419888487</c:v>
                </c:pt>
                <c:pt idx="7">
                  <c:v>57.1276375272817</c:v>
                </c:pt>
                <c:pt idx="8">
                  <c:v>57.2674405973294</c:v>
                </c:pt>
                <c:pt idx="9">
                  <c:v>57.4345137160461</c:v>
                </c:pt>
                <c:pt idx="10">
                  <c:v>57.5709655591983</c:v>
                </c:pt>
                <c:pt idx="11">
                  <c:v>57.6535782517235</c:v>
                </c:pt>
                <c:pt idx="12">
                  <c:v>57.7207850303019</c:v>
                </c:pt>
                <c:pt idx="13">
                  <c:v>57.7095869349062</c:v>
                </c:pt>
                <c:pt idx="14">
                  <c:v>57.7038038251678</c:v>
                </c:pt>
                <c:pt idx="15">
                  <c:v>57.7410618043923</c:v>
                </c:pt>
                <c:pt idx="16">
                  <c:v>57.7513856479892</c:v>
                </c:pt>
                <c:pt idx="17">
                  <c:v>57.8027237621534</c:v>
                </c:pt>
                <c:pt idx="18">
                  <c:v>57.8536514458396</c:v>
                </c:pt>
                <c:pt idx="19">
                  <c:v>57.9193039892432</c:v>
                </c:pt>
                <c:pt idx="20">
                  <c:v>57.9751829951511</c:v>
                </c:pt>
                <c:pt idx="21">
                  <c:v>58.0546187132692</c:v>
                </c:pt>
                <c:pt idx="22">
                  <c:v>58.1007566008521</c:v>
                </c:pt>
                <c:pt idx="23">
                  <c:v>58.0873822256296</c:v>
                </c:pt>
                <c:pt idx="24">
                  <c:v>58.0280236047644</c:v>
                </c:pt>
                <c:pt idx="25">
                  <c:v>57.9315535074571</c:v>
                </c:pt>
                <c:pt idx="26">
                  <c:v>57.864536345658</c:v>
                </c:pt>
                <c:pt idx="27">
                  <c:v>57.8177340436655</c:v>
                </c:pt>
                <c:pt idx="28">
                  <c:v>57.8197401006808</c:v>
                </c:pt>
                <c:pt idx="29">
                  <c:v>57.8732017312154</c:v>
                </c:pt>
                <c:pt idx="30">
                  <c:v>57.9405181992501</c:v>
                </c:pt>
                <c:pt idx="31">
                  <c:v>58.0292241528266</c:v>
                </c:pt>
                <c:pt idx="32">
                  <c:v>58.0947509741732</c:v>
                </c:pt>
                <c:pt idx="33">
                  <c:v>58.1646259984366</c:v>
                </c:pt>
                <c:pt idx="34">
                  <c:v>58.2300864401603</c:v>
                </c:pt>
                <c:pt idx="35">
                  <c:v>58.267666181104</c:v>
                </c:pt>
                <c:pt idx="36">
                  <c:v>58.2655803929198</c:v>
                </c:pt>
                <c:pt idx="37">
                  <c:v>58.2652980671458</c:v>
                </c:pt>
                <c:pt idx="38">
                  <c:v>58.261539178313</c:v>
                </c:pt>
                <c:pt idx="39">
                  <c:v>58.2777964155229</c:v>
                </c:pt>
                <c:pt idx="40">
                  <c:v>59.0278974511968</c:v>
                </c:pt>
                <c:pt idx="41">
                  <c:v>59.0677547322954</c:v>
                </c:pt>
                <c:pt idx="42">
                  <c:v>59.0975441402118</c:v>
                </c:pt>
                <c:pt idx="43">
                  <c:v>59.1321145547617</c:v>
                </c:pt>
                <c:pt idx="44">
                  <c:v>59.146317324429</c:v>
                </c:pt>
                <c:pt idx="45">
                  <c:v>59.1761465762851</c:v>
                </c:pt>
                <c:pt idx="46">
                  <c:v>59.2184038390351</c:v>
                </c:pt>
                <c:pt idx="47">
                  <c:v>59.2519351549423</c:v>
                </c:pt>
                <c:pt idx="48">
                  <c:v>59.2774125768429</c:v>
                </c:pt>
                <c:pt idx="49">
                  <c:v>59.3156212367861</c:v>
                </c:pt>
                <c:pt idx="50">
                  <c:v>59.3076141684084</c:v>
                </c:pt>
                <c:pt idx="51">
                  <c:v>59.3580253445036</c:v>
                </c:pt>
                <c:pt idx="52">
                  <c:v>59.4043553448169</c:v>
                </c:pt>
                <c:pt idx="53">
                  <c:v>59.4167884728263</c:v>
                </c:pt>
                <c:pt idx="54">
                  <c:v>59.4559588673511</c:v>
                </c:pt>
                <c:pt idx="55">
                  <c:v>59.5026483750431</c:v>
                </c:pt>
                <c:pt idx="56">
                  <c:v>59.5252583621868</c:v>
                </c:pt>
                <c:pt idx="57">
                  <c:v>59.5838850904037</c:v>
                </c:pt>
                <c:pt idx="58">
                  <c:v>59.6574245582073</c:v>
                </c:pt>
                <c:pt idx="59">
                  <c:v>59.6776693449077</c:v>
                </c:pt>
                <c:pt idx="60">
                  <c:v>59.6899287440289</c:v>
                </c:pt>
                <c:pt idx="61">
                  <c:v>59.7101839831019</c:v>
                </c:pt>
                <c:pt idx="62">
                  <c:v>59.7224494743001</c:v>
                </c:pt>
                <c:pt idx="63">
                  <c:v>59.7510588365264</c:v>
                </c:pt>
                <c:pt idx="64">
                  <c:v>59.7919570073571</c:v>
                </c:pt>
                <c:pt idx="65">
                  <c:v>59.8230036369605</c:v>
                </c:pt>
                <c:pt idx="66">
                  <c:v>59.8618687831571</c:v>
                </c:pt>
                <c:pt idx="67">
                  <c:v>59.8519869335859</c:v>
                </c:pt>
                <c:pt idx="68">
                  <c:v>59.805595403064</c:v>
                </c:pt>
                <c:pt idx="69">
                  <c:v>59.7912494499507</c:v>
                </c:pt>
                <c:pt idx="70">
                  <c:v>59.7771761037894</c:v>
                </c:pt>
                <c:pt idx="71">
                  <c:v>59.7935868544414</c:v>
                </c:pt>
                <c:pt idx="72">
                  <c:v>59.8121363484751</c:v>
                </c:pt>
                <c:pt idx="73">
                  <c:v>59.8123358199185</c:v>
                </c:pt>
                <c:pt idx="74">
                  <c:v>59.8207428293495</c:v>
                </c:pt>
                <c:pt idx="75">
                  <c:v>59.81680379815</c:v>
                </c:pt>
                <c:pt idx="76">
                  <c:v>59.8188719101453</c:v>
                </c:pt>
                <c:pt idx="77">
                  <c:v>59.8371605879212</c:v>
                </c:pt>
                <c:pt idx="78">
                  <c:v>59.8311515076926</c:v>
                </c:pt>
                <c:pt idx="79">
                  <c:v>59.8697443381222</c:v>
                </c:pt>
                <c:pt idx="80">
                  <c:v>59.8637316972524</c:v>
                </c:pt>
                <c:pt idx="81">
                  <c:v>59.8780891302274</c:v>
                </c:pt>
                <c:pt idx="82">
                  <c:v>59.8720753628867</c:v>
                </c:pt>
                <c:pt idx="83">
                  <c:v>59.845957505954</c:v>
                </c:pt>
                <c:pt idx="84">
                  <c:v>59.8480923312395</c:v>
                </c:pt>
                <c:pt idx="85">
                  <c:v>59.8340030812571</c:v>
                </c:pt>
                <c:pt idx="86">
                  <c:v>59.8340030812571</c:v>
                </c:pt>
                <c:pt idx="87">
                  <c:v>59.8543633805154</c:v>
                </c:pt>
                <c:pt idx="88">
                  <c:v>59.8827472066537</c:v>
                </c:pt>
                <c:pt idx="89">
                  <c:v>59.9072625234273</c:v>
                </c:pt>
                <c:pt idx="90">
                  <c:v>59.9359936245619</c:v>
                </c:pt>
                <c:pt idx="91">
                  <c:v>59.9221373566927</c:v>
                </c:pt>
                <c:pt idx="92">
                  <c:v>59.9143019767205</c:v>
                </c:pt>
                <c:pt idx="93">
                  <c:v>59.908534572133</c:v>
                </c:pt>
                <c:pt idx="94">
                  <c:v>59.9411449818622</c:v>
                </c:pt>
                <c:pt idx="95">
                  <c:v>60.0082374693466</c:v>
                </c:pt>
                <c:pt idx="96">
                  <c:v>60.0963803874759</c:v>
                </c:pt>
                <c:pt idx="97">
                  <c:v>60.2144716466672</c:v>
                </c:pt>
                <c:pt idx="98">
                  <c:v>60.3008312228661</c:v>
                </c:pt>
                <c:pt idx="99">
                  <c:v>60.3625597384383</c:v>
                </c:pt>
                <c:pt idx="100">
                  <c:v>60.3895753324889</c:v>
                </c:pt>
                <c:pt idx="101">
                  <c:v>60.4102851897505</c:v>
                </c:pt>
                <c:pt idx="102">
                  <c:v>60.4208274578783</c:v>
                </c:pt>
                <c:pt idx="103">
                  <c:v>60.4413075967294</c:v>
                </c:pt>
                <c:pt idx="104">
                  <c:v>60.4760379978789</c:v>
                </c:pt>
                <c:pt idx="105">
                  <c:v>60.5190250396267</c:v>
                </c:pt>
                <c:pt idx="106">
                  <c:v>60.5537999522535</c:v>
                </c:pt>
                <c:pt idx="107">
                  <c:v>60.6031037839587</c:v>
                </c:pt>
                <c:pt idx="108">
                  <c:v>60.6482019514509</c:v>
                </c:pt>
                <c:pt idx="109">
                  <c:v>60.6648130500153</c:v>
                </c:pt>
                <c:pt idx="110">
                  <c:v>60.7102559883703</c:v>
                </c:pt>
                <c:pt idx="111">
                  <c:v>60.7514805201679</c:v>
                </c:pt>
                <c:pt idx="112">
                  <c:v>60.7829129503429</c:v>
                </c:pt>
                <c:pt idx="113">
                  <c:v>60.8488235594467</c:v>
                </c:pt>
                <c:pt idx="114">
                  <c:v>60.9148720792194</c:v>
                </c:pt>
                <c:pt idx="115">
                  <c:v>60.9644607953789</c:v>
                </c:pt>
                <c:pt idx="116">
                  <c:v>60.993352921188</c:v>
                </c:pt>
                <c:pt idx="117">
                  <c:v>61.0100494450469</c:v>
                </c:pt>
                <c:pt idx="118">
                  <c:v>61.0203851836396</c:v>
                </c:pt>
                <c:pt idx="119">
                  <c:v>61.0121479876631</c:v>
                </c:pt>
                <c:pt idx="120">
                  <c:v>61.0143142252023</c:v>
                </c:pt>
                <c:pt idx="121">
                  <c:v>61.0041365123915</c:v>
                </c:pt>
                <c:pt idx="122">
                  <c:v>60.9878909950862</c:v>
                </c:pt>
                <c:pt idx="123">
                  <c:v>61.0045822133615</c:v>
                </c:pt>
                <c:pt idx="124">
                  <c:v>61.054237214906</c:v>
                </c:pt>
                <c:pt idx="125">
                  <c:v>61.097630729977</c:v>
                </c:pt>
                <c:pt idx="126">
                  <c:v>61.1348351153331</c:v>
                </c:pt>
                <c:pt idx="127">
                  <c:v>61.1736816365706</c:v>
                </c:pt>
                <c:pt idx="128">
                  <c:v>61.1781048194243</c:v>
                </c:pt>
                <c:pt idx="129">
                  <c:v>61.1825934974268</c:v>
                </c:pt>
                <c:pt idx="130">
                  <c:v>61.1833594168857</c:v>
                </c:pt>
                <c:pt idx="131">
                  <c:v>61.1670561825838</c:v>
                </c:pt>
                <c:pt idx="132">
                  <c:v>61.1632125152769</c:v>
                </c:pt>
                <c:pt idx="133">
                  <c:v>61.1884098376012</c:v>
                </c:pt>
                <c:pt idx="134">
                  <c:v>61.2157814271514</c:v>
                </c:pt>
                <c:pt idx="135">
                  <c:v>61.2673485818201</c:v>
                </c:pt>
                <c:pt idx="136">
                  <c:v>61.3131280937708</c:v>
                </c:pt>
                <c:pt idx="137">
                  <c:v>61.3630142387149</c:v>
                </c:pt>
                <c:pt idx="138">
                  <c:v>61.3900445406672</c:v>
                </c:pt>
                <c:pt idx="139">
                  <c:v>61.3900445406672</c:v>
                </c:pt>
                <c:pt idx="140">
                  <c:v>61.3942552086129</c:v>
                </c:pt>
                <c:pt idx="141">
                  <c:v>61.4046496107585</c:v>
                </c:pt>
                <c:pt idx="142">
                  <c:v>61.4401917876459</c:v>
                </c:pt>
                <c:pt idx="143">
                  <c:v>61.4943932747103</c:v>
                </c:pt>
                <c:pt idx="144">
                  <c:v>61.5527303699854</c:v>
                </c:pt>
                <c:pt idx="145">
                  <c:v>61.6090103194094</c:v>
                </c:pt>
                <c:pt idx="146">
                  <c:v>61.6360791882973</c:v>
                </c:pt>
                <c:pt idx="147">
                  <c:v>61.658933834062</c:v>
                </c:pt>
                <c:pt idx="148">
                  <c:v>61.6839107597508</c:v>
                </c:pt>
                <c:pt idx="149">
                  <c:v>61.7005676642369</c:v>
                </c:pt>
                <c:pt idx="150">
                  <c:v>61.7250059274887</c:v>
                </c:pt>
                <c:pt idx="151">
                  <c:v>61.7833636277606</c:v>
                </c:pt>
                <c:pt idx="152">
                  <c:v>61.8229627606818</c:v>
                </c:pt>
                <c:pt idx="153">
                  <c:v>61.8563561759832</c:v>
                </c:pt>
                <c:pt idx="154">
                  <c:v>61.8689476404252</c:v>
                </c:pt>
                <c:pt idx="155">
                  <c:v>61.8419727877544</c:v>
                </c:pt>
                <c:pt idx="156">
                  <c:v>61.8044786851675</c:v>
                </c:pt>
                <c:pt idx="157">
                  <c:v>61.7420646869784</c:v>
                </c:pt>
                <c:pt idx="158">
                  <c:v>61.6864144591782</c:v>
                </c:pt>
                <c:pt idx="159">
                  <c:v>61.6802003772363</c:v>
                </c:pt>
                <c:pt idx="160">
                  <c:v>61.6531127876308</c:v>
                </c:pt>
                <c:pt idx="161">
                  <c:v>61.642678297999</c:v>
                </c:pt>
                <c:pt idx="162">
                  <c:v>61.6424838216467</c:v>
                </c:pt>
                <c:pt idx="163">
                  <c:v>61.6403716553293</c:v>
                </c:pt>
                <c:pt idx="164">
                  <c:v>61.6444006206717</c:v>
                </c:pt>
                <c:pt idx="165">
                  <c:v>61.6028046904586</c:v>
                </c:pt>
                <c:pt idx="166">
                  <c:v>61.5821490186437</c:v>
                </c:pt>
                <c:pt idx="167">
                  <c:v>61.5572132981154</c:v>
                </c:pt>
                <c:pt idx="168">
                  <c:v>61.5510126673131</c:v>
                </c:pt>
                <c:pt idx="169">
                  <c:v>61.5657186078601</c:v>
                </c:pt>
                <c:pt idx="170">
                  <c:v>61.5761401425086</c:v>
                </c:pt>
                <c:pt idx="171">
                  <c:v>61.6219401201869</c:v>
                </c:pt>
                <c:pt idx="172">
                  <c:v>61.6407600024542</c:v>
                </c:pt>
                <c:pt idx="173">
                  <c:v>61.6823815611516</c:v>
                </c:pt>
                <c:pt idx="174">
                  <c:v>61.7261456725744</c:v>
                </c:pt>
                <c:pt idx="175">
                  <c:v>61.7715006928953</c:v>
                </c:pt>
                <c:pt idx="176">
                  <c:v>61.7945988079702</c:v>
                </c:pt>
                <c:pt idx="177">
                  <c:v>61.8200119199774</c:v>
                </c:pt>
                <c:pt idx="178">
                  <c:v>61.8178952055005</c:v>
                </c:pt>
                <c:pt idx="179">
                  <c:v>61.8347774760355</c:v>
                </c:pt>
                <c:pt idx="180">
                  <c:v>61.641522593067</c:v>
                </c:pt>
                <c:pt idx="181">
                  <c:v>61.6417103042928</c:v>
                </c:pt>
                <c:pt idx="182">
                  <c:v>61.6041466690233</c:v>
                </c:pt>
                <c:pt idx="183">
                  <c:v>61.6228916358908</c:v>
                </c:pt>
                <c:pt idx="184">
                  <c:v>61.6604665542037</c:v>
                </c:pt>
                <c:pt idx="185">
                  <c:v>61.6667987774622</c:v>
                </c:pt>
                <c:pt idx="186">
                  <c:v>61.7106182189807</c:v>
                </c:pt>
                <c:pt idx="187">
                  <c:v>61.7108034978102</c:v>
                </c:pt>
                <c:pt idx="188">
                  <c:v>61.6817101419096</c:v>
                </c:pt>
                <c:pt idx="189">
                  <c:v>61.7299466789572</c:v>
                </c:pt>
                <c:pt idx="190">
                  <c:v>61.7132818432079</c:v>
                </c:pt>
                <c:pt idx="191">
                  <c:v>61.6863642510194</c:v>
                </c:pt>
                <c:pt idx="192">
                  <c:v>61.7030218180376</c:v>
                </c:pt>
                <c:pt idx="193">
                  <c:v>61.6654239260857</c:v>
                </c:pt>
                <c:pt idx="194">
                  <c:v>61.6364185267252</c:v>
                </c:pt>
                <c:pt idx="195">
                  <c:v>61.6404544860485</c:v>
                </c:pt>
                <c:pt idx="196">
                  <c:v>61.6760399857183</c:v>
                </c:pt>
                <c:pt idx="197">
                  <c:v>61.6762195920625</c:v>
                </c:pt>
                <c:pt idx="198">
                  <c:v>61.6827931555494</c:v>
                </c:pt>
                <c:pt idx="199">
                  <c:v>61.6851463256405</c:v>
                </c:pt>
                <c:pt idx="200">
                  <c:v>61.6872550730185</c:v>
                </c:pt>
                <c:pt idx="201">
                  <c:v>61.6891882850766</c:v>
                </c:pt>
                <c:pt idx="202">
                  <c:v>61.6909433002026</c:v>
                </c:pt>
                <c:pt idx="203">
                  <c:v>61.6845464437573</c:v>
                </c:pt>
                <c:pt idx="204">
                  <c:v>61.6867240970152</c:v>
                </c:pt>
                <c:pt idx="205">
                  <c:v>61.7014500869931</c:v>
                </c:pt>
                <c:pt idx="206">
                  <c:v>61.6912973171547</c:v>
                </c:pt>
                <c:pt idx="207">
                  <c:v>61.7269729064581</c:v>
                </c:pt>
                <c:pt idx="208">
                  <c:v>61.7228595307648</c:v>
                </c:pt>
                <c:pt idx="209">
                  <c:v>61.7397002857646</c:v>
                </c:pt>
                <c:pt idx="210">
                  <c:v>61.7501458791945</c:v>
                </c:pt>
                <c:pt idx="211">
                  <c:v>61.7815609290242</c:v>
                </c:pt>
                <c:pt idx="212">
                  <c:v>61.7815609290242</c:v>
                </c:pt>
                <c:pt idx="213">
                  <c:v>61.8065875287448</c:v>
                </c:pt>
                <c:pt idx="214">
                  <c:v>61.8085273479497</c:v>
                </c:pt>
                <c:pt idx="215">
                  <c:v>61.8438532298971</c:v>
                </c:pt>
                <c:pt idx="216">
                  <c:v>61.8500888357955</c:v>
                </c:pt>
                <c:pt idx="217">
                  <c:v>61.8499143095761</c:v>
                </c:pt>
                <c:pt idx="218">
                  <c:v>61.8561501629514</c:v>
                </c:pt>
                <c:pt idx="219">
                  <c:v>61.8994759377202</c:v>
                </c:pt>
                <c:pt idx="220">
                  <c:v>61.8973600803391</c:v>
                </c:pt>
                <c:pt idx="221">
                  <c:v>61.9288520127571</c:v>
                </c:pt>
                <c:pt idx="222">
                  <c:v>61.9226086107764</c:v>
                </c:pt>
                <c:pt idx="223">
                  <c:v>61.9248986007427</c:v>
                </c:pt>
                <c:pt idx="224">
                  <c:v>61.9187234145419</c:v>
                </c:pt>
                <c:pt idx="225">
                  <c:v>61.9585195553188</c:v>
                </c:pt>
                <c:pt idx="226">
                  <c:v>61.9460941425979</c:v>
                </c:pt>
                <c:pt idx="227">
                  <c:v>61.9314868122925</c:v>
                </c:pt>
                <c:pt idx="228">
                  <c:v>61.9062381883078</c:v>
                </c:pt>
                <c:pt idx="229">
                  <c:v>61.8936514089829</c:v>
                </c:pt>
                <c:pt idx="230">
                  <c:v>61.8936514089829</c:v>
                </c:pt>
                <c:pt idx="231">
                  <c:v>61.9187234145419</c:v>
                </c:pt>
                <c:pt idx="232">
                  <c:v>61.9523407153395</c:v>
                </c:pt>
                <c:pt idx="233">
                  <c:v>61.9902102351724</c:v>
                </c:pt>
                <c:pt idx="234">
                  <c:v>62.0176088976073</c:v>
                </c:pt>
                <c:pt idx="235">
                  <c:v>62.0428991212933</c:v>
                </c:pt>
                <c:pt idx="236">
                  <c:v>62.0346907019742</c:v>
                </c:pt>
                <c:pt idx="237">
                  <c:v>61.9887640768666</c:v>
                </c:pt>
                <c:pt idx="238">
                  <c:v>61.9741452272341</c:v>
                </c:pt>
                <c:pt idx="239">
                  <c:v>61.9617132741685</c:v>
                </c:pt>
                <c:pt idx="240">
                  <c:v>61.9743098136313</c:v>
                </c:pt>
                <c:pt idx="241">
                  <c:v>62.0015309211999</c:v>
                </c:pt>
                <c:pt idx="242">
                  <c:v>61.993161279489</c:v>
                </c:pt>
                <c:pt idx="243">
                  <c:v>62.0665736866745</c:v>
                </c:pt>
                <c:pt idx="244">
                  <c:v>62.0790959205732</c:v>
                </c:pt>
                <c:pt idx="245">
                  <c:v>62.0852895122716</c:v>
                </c:pt>
                <c:pt idx="246">
                  <c:v>62.0999349435194</c:v>
                </c:pt>
                <c:pt idx="247">
                  <c:v>62.118824622273</c:v>
                </c:pt>
                <c:pt idx="248">
                  <c:v>62.1399093992106</c:v>
                </c:pt>
                <c:pt idx="249">
                  <c:v>62.1939488160216</c:v>
                </c:pt>
                <c:pt idx="250">
                  <c:v>62.2171817761534</c:v>
                </c:pt>
                <c:pt idx="251">
                  <c:v>62.2298972940417</c:v>
                </c:pt>
                <c:pt idx="252">
                  <c:v>62.2656352250093</c:v>
                </c:pt>
                <c:pt idx="253">
                  <c:v>62.2402606999666</c:v>
                </c:pt>
                <c:pt idx="254">
                  <c:v>62.2591925508937</c:v>
                </c:pt>
                <c:pt idx="255">
                  <c:v>62.263279563847</c:v>
                </c:pt>
                <c:pt idx="256">
                  <c:v>62.263279563847</c:v>
                </c:pt>
                <c:pt idx="257">
                  <c:v>62.2844126305982</c:v>
                </c:pt>
                <c:pt idx="258">
                  <c:v>62.3117693598937</c:v>
                </c:pt>
                <c:pt idx="259">
                  <c:v>62.3413339494704</c:v>
                </c:pt>
                <c:pt idx="260">
                  <c:v>62.3490271206026</c:v>
                </c:pt>
                <c:pt idx="261">
                  <c:v>62.3468306302114</c:v>
                </c:pt>
                <c:pt idx="262">
                  <c:v>62.3327561479784</c:v>
                </c:pt>
                <c:pt idx="263">
                  <c:v>62.3160908212994</c:v>
                </c:pt>
                <c:pt idx="264">
                  <c:v>62.316251887598</c:v>
                </c:pt>
                <c:pt idx="265">
                  <c:v>62.3606168472246</c:v>
                </c:pt>
                <c:pt idx="266">
                  <c:v>62.3831884043672</c:v>
                </c:pt>
                <c:pt idx="267">
                  <c:v>62.4527290797959</c:v>
                </c:pt>
                <c:pt idx="268">
                  <c:v>62.492767027133</c:v>
                </c:pt>
                <c:pt idx="269">
                  <c:v>62.5300656649617</c:v>
                </c:pt>
                <c:pt idx="270">
                  <c:v>62.5300656649617</c:v>
                </c:pt>
                <c:pt idx="271">
                  <c:v>62.5406413774796</c:v>
                </c:pt>
                <c:pt idx="272">
                  <c:v>62.5237576837089</c:v>
                </c:pt>
                <c:pt idx="273">
                  <c:v>62.5133446320432</c:v>
                </c:pt>
                <c:pt idx="274">
                  <c:v>62.4801588576464</c:v>
                </c:pt>
                <c:pt idx="275">
                  <c:v>62.444298530445</c:v>
                </c:pt>
                <c:pt idx="276">
                  <c:v>62.4125571628391</c:v>
                </c:pt>
                <c:pt idx="277">
                  <c:v>62.4082985891389</c:v>
                </c:pt>
                <c:pt idx="278">
                  <c:v>62.3914506230977</c:v>
                </c:pt>
                <c:pt idx="279">
                  <c:v>62.3935793351179</c:v>
                </c:pt>
                <c:pt idx="280">
                  <c:v>62.3704429019163</c:v>
                </c:pt>
                <c:pt idx="281">
                  <c:v>62.3142173394162</c:v>
                </c:pt>
                <c:pt idx="282">
                  <c:v>62.2512699446307</c:v>
                </c:pt>
                <c:pt idx="283">
                  <c:v>62.2155409152357</c:v>
                </c:pt>
                <c:pt idx="284">
                  <c:v>62.1909084385855</c:v>
                </c:pt>
                <c:pt idx="285">
                  <c:v>62.1721567872474</c:v>
                </c:pt>
                <c:pt idx="286">
                  <c:v>62.1891030351707</c:v>
                </c:pt>
                <c:pt idx="287">
                  <c:v>62.1808643752807</c:v>
                </c:pt>
                <c:pt idx="288">
                  <c:v>62.1599253720708</c:v>
                </c:pt>
                <c:pt idx="289">
                  <c:v>62.1810195023384</c:v>
                </c:pt>
                <c:pt idx="290">
                  <c:v>62.1852597950052</c:v>
                </c:pt>
                <c:pt idx="291">
                  <c:v>62.1704373885868</c:v>
                </c:pt>
                <c:pt idx="292">
                  <c:v>62.1726256313047</c:v>
                </c:pt>
                <c:pt idx="293">
                  <c:v>62.1810195023384</c:v>
                </c:pt>
                <c:pt idx="294">
                  <c:v>62.1999313631564</c:v>
                </c:pt>
                <c:pt idx="295">
                  <c:v>62.2314065321275</c:v>
                </c:pt>
                <c:pt idx="296">
                  <c:v>62.264460183964</c:v>
                </c:pt>
                <c:pt idx="297">
                  <c:v>62.2853661834734</c:v>
                </c:pt>
                <c:pt idx="298">
                  <c:v>62.2853661834734</c:v>
                </c:pt>
                <c:pt idx="299">
                  <c:v>62.2433377474925</c:v>
                </c:pt>
                <c:pt idx="300">
                  <c:v>62.2230058593038</c:v>
                </c:pt>
                <c:pt idx="301">
                  <c:v>62.1579605762205</c:v>
                </c:pt>
                <c:pt idx="302">
                  <c:v>62.1391469883593</c:v>
                </c:pt>
                <c:pt idx="303">
                  <c:v>62.1855653797864</c:v>
                </c:pt>
                <c:pt idx="304">
                  <c:v>62.2130268727911</c:v>
                </c:pt>
                <c:pt idx="305">
                  <c:v>62.2777203777608</c:v>
                </c:pt>
                <c:pt idx="306">
                  <c:v>62.2820330970615</c:v>
                </c:pt>
                <c:pt idx="307">
                  <c:v>62.2924149277177</c:v>
                </c:pt>
                <c:pt idx="308">
                  <c:v>62.2859783390533</c:v>
                </c:pt>
                <c:pt idx="309">
                  <c:v>62.2212753722294</c:v>
                </c:pt>
                <c:pt idx="310">
                  <c:v>62.2318652361096</c:v>
                </c:pt>
                <c:pt idx="311">
                  <c:v>62.2591961103578</c:v>
                </c:pt>
                <c:pt idx="312">
                  <c:v>62.2733254630799</c:v>
                </c:pt>
                <c:pt idx="313">
                  <c:v>62.267041263302</c:v>
                </c:pt>
                <c:pt idx="314">
                  <c:v>62.2150649006432</c:v>
                </c:pt>
                <c:pt idx="315">
                  <c:v>62.2466309795946</c:v>
                </c:pt>
                <c:pt idx="316">
                  <c:v>62.3008249713981</c:v>
                </c:pt>
                <c:pt idx="317">
                  <c:v>62.3577517570455</c:v>
                </c:pt>
                <c:pt idx="318">
                  <c:v>62.3767159085906</c:v>
                </c:pt>
                <c:pt idx="319">
                  <c:v>62.3471410740739</c:v>
                </c:pt>
                <c:pt idx="320">
                  <c:v>62.269873879333</c:v>
                </c:pt>
                <c:pt idx="321">
                  <c:v>62.3196218502869</c:v>
                </c:pt>
                <c:pt idx="322">
                  <c:v>62.3427416971378</c:v>
                </c:pt>
                <c:pt idx="323">
                  <c:v>62.3595765099935</c:v>
                </c:pt>
                <c:pt idx="324">
                  <c:v>62.3764158688624</c:v>
                </c:pt>
                <c:pt idx="325">
                  <c:v>62.3322015702217</c:v>
                </c:pt>
                <c:pt idx="326">
                  <c:v>62.2795417503889</c:v>
                </c:pt>
                <c:pt idx="327">
                  <c:v>62.3783902290466</c:v>
                </c:pt>
                <c:pt idx="328">
                  <c:v>62.3194704942396</c:v>
                </c:pt>
                <c:pt idx="329">
                  <c:v>62.3005229439046</c:v>
                </c:pt>
                <c:pt idx="330">
                  <c:v>62.2625764417392</c:v>
                </c:pt>
                <c:pt idx="331">
                  <c:v>62.2148448053933</c:v>
                </c:pt>
                <c:pt idx="332">
                  <c:v>62.2191546533792</c:v>
                </c:pt>
                <c:pt idx="333">
                  <c:v>62.2359560932279</c:v>
                </c:pt>
                <c:pt idx="334">
                  <c:v>62.2150649006432</c:v>
                </c:pt>
                <c:pt idx="335">
                  <c:v>62.2464800923665</c:v>
                </c:pt>
                <c:pt idx="336">
                  <c:v>62.1750516072527</c:v>
                </c:pt>
                <c:pt idx="337">
                  <c:v>62.2668897432963</c:v>
                </c:pt>
                <c:pt idx="338">
                  <c:v>62.3071128725311</c:v>
                </c:pt>
                <c:pt idx="339">
                  <c:v>62.2551845744398</c:v>
                </c:pt>
                <c:pt idx="340">
                  <c:v>62.2712855267407</c:v>
                </c:pt>
                <c:pt idx="341">
                  <c:v>62.378541728193</c:v>
                </c:pt>
                <c:pt idx="342">
                  <c:v>62.3866591825072</c:v>
                </c:pt>
                <c:pt idx="343">
                  <c:v>62.4119308966528</c:v>
                </c:pt>
                <c:pt idx="344">
                  <c:v>62.4536639485924</c:v>
                </c:pt>
                <c:pt idx="345">
                  <c:v>62.3827111070944</c:v>
                </c:pt>
                <c:pt idx="346">
                  <c:v>62.406086969938</c:v>
                </c:pt>
                <c:pt idx="347">
                  <c:v>62.4272615166842</c:v>
                </c:pt>
                <c:pt idx="348">
                  <c:v>62.433562471113</c:v>
                </c:pt>
                <c:pt idx="349">
                  <c:v>62.4751570731838</c:v>
                </c:pt>
                <c:pt idx="350">
                  <c:v>62.5130130267646</c:v>
                </c:pt>
                <c:pt idx="351">
                  <c:v>62.4771361130714</c:v>
                </c:pt>
                <c:pt idx="352">
                  <c:v>62.5193224162233</c:v>
                </c:pt>
                <c:pt idx="353">
                  <c:v>62.5530919672862</c:v>
                </c:pt>
                <c:pt idx="354">
                  <c:v>62.5861653644825</c:v>
                </c:pt>
                <c:pt idx="355">
                  <c:v>62.6051994944242</c:v>
                </c:pt>
                <c:pt idx="356">
                  <c:v>62.6095354873533</c:v>
                </c:pt>
                <c:pt idx="357">
                  <c:v>62.6012340327178</c:v>
                </c:pt>
                <c:pt idx="358">
                  <c:v>62.5864664131366</c:v>
                </c:pt>
                <c:pt idx="359">
                  <c:v>62.5885988451346</c:v>
                </c:pt>
                <c:pt idx="360">
                  <c:v>61.5958697151686</c:v>
                </c:pt>
                <c:pt idx="361">
                  <c:v>61.5459972617697</c:v>
                </c:pt>
                <c:pt idx="362">
                  <c:v>61.7055322498736</c:v>
                </c:pt>
                <c:pt idx="363">
                  <c:v>61.7595941119386</c:v>
                </c:pt>
                <c:pt idx="364">
                  <c:v>61.8972759463958</c:v>
                </c:pt>
                <c:pt idx="365">
                  <c:v>61.9976307989119</c:v>
                </c:pt>
                <c:pt idx="366">
                  <c:v>62.0597670237156</c:v>
                </c:pt>
                <c:pt idx="367">
                  <c:v>62.1752029037797</c:v>
                </c:pt>
                <c:pt idx="368">
                  <c:v>62.2924149277177</c:v>
                </c:pt>
                <c:pt idx="369">
                  <c:v>62.4753058537723</c:v>
                </c:pt>
                <c:pt idx="370">
                  <c:v>62.660648568197</c:v>
                </c:pt>
                <c:pt idx="371">
                  <c:v>62.7532039745704</c:v>
                </c:pt>
                <c:pt idx="372">
                  <c:v>62.7722087691001</c:v>
                </c:pt>
                <c:pt idx="373">
                  <c:v>62.7070031537776</c:v>
                </c:pt>
                <c:pt idx="374">
                  <c:v>62.7338276570042</c:v>
                </c:pt>
                <c:pt idx="375">
                  <c:v>62.748629899225</c:v>
                </c:pt>
                <c:pt idx="376">
                  <c:v>62.8328322569825</c:v>
                </c:pt>
                <c:pt idx="377">
                  <c:v>62.9277862039702</c:v>
                </c:pt>
                <c:pt idx="378">
                  <c:v>62.9447790001696</c:v>
                </c:pt>
                <c:pt idx="379">
                  <c:v>62.9446276091837</c:v>
                </c:pt>
                <c:pt idx="380">
                  <c:v>62.944475029996</c:v>
                </c:pt>
                <c:pt idx="381">
                  <c:v>62.9804671913424</c:v>
                </c:pt>
                <c:pt idx="382">
                  <c:v>63.0351468517124</c:v>
                </c:pt>
                <c:pt idx="383">
                  <c:v>63.0792925010232</c:v>
                </c:pt>
                <c:pt idx="384">
                  <c:v>63.0792925010232</c:v>
                </c:pt>
                <c:pt idx="385">
                  <c:v>63.0814427596178</c:v>
                </c:pt>
                <c:pt idx="386">
                  <c:v>63.0778643283491</c:v>
                </c:pt>
                <c:pt idx="387">
                  <c:v>63.1178903487861</c:v>
                </c:pt>
                <c:pt idx="388">
                  <c:v>63.160661808777</c:v>
                </c:pt>
                <c:pt idx="389">
                  <c:v>63.2028922307105</c:v>
                </c:pt>
                <c:pt idx="390">
                  <c:v>63.2350270010787</c:v>
                </c:pt>
                <c:pt idx="391">
                  <c:v>63.2544067985793</c:v>
                </c:pt>
                <c:pt idx="392">
                  <c:v>63.2437924628361</c:v>
                </c:pt>
                <c:pt idx="393">
                  <c:v>63.2610871668542</c:v>
                </c:pt>
                <c:pt idx="394">
                  <c:v>63.2590095452042</c:v>
                </c:pt>
                <c:pt idx="395">
                  <c:v>63.289013922899</c:v>
                </c:pt>
                <c:pt idx="396">
                  <c:v>63.3418853471568</c:v>
                </c:pt>
                <c:pt idx="397">
                  <c:v>63.4033597423604</c:v>
                </c:pt>
                <c:pt idx="398">
                  <c:v>63.4655346118013</c:v>
                </c:pt>
                <c:pt idx="399">
                  <c:v>63.4821012781909</c:v>
                </c:pt>
                <c:pt idx="400">
                  <c:v>63.4928334721149</c:v>
                </c:pt>
                <c:pt idx="401">
                  <c:v>63.4928334721149</c:v>
                </c:pt>
                <c:pt idx="402">
                  <c:v>63.4698559636967</c:v>
                </c:pt>
                <c:pt idx="403">
                  <c:v>63.4971565356045</c:v>
                </c:pt>
                <c:pt idx="404">
                  <c:v>63.5314542596859</c:v>
                </c:pt>
                <c:pt idx="405">
                  <c:v>63.5694520209809</c:v>
                </c:pt>
                <c:pt idx="406">
                  <c:v>63.6016234860909</c:v>
                </c:pt>
                <c:pt idx="407">
                  <c:v>63.5714713589997</c:v>
                </c:pt>
                <c:pt idx="408">
                  <c:v>63.5414030142795</c:v>
                </c:pt>
                <c:pt idx="409">
                  <c:v>63.5054393233743</c:v>
                </c:pt>
                <c:pt idx="410">
                  <c:v>63.4797248279851</c:v>
                </c:pt>
                <c:pt idx="411">
                  <c:v>63.4968666677329</c:v>
                </c:pt>
                <c:pt idx="412">
                  <c:v>63.4947045522957</c:v>
                </c:pt>
                <c:pt idx="413">
                  <c:v>63.5118504371151</c:v>
                </c:pt>
                <c:pt idx="414">
                  <c:v>63.5476011868192</c:v>
                </c:pt>
                <c:pt idx="415">
                  <c:v>63.5775955402166</c:v>
                </c:pt>
                <c:pt idx="416">
                  <c:v>63.6285415954155</c:v>
                </c:pt>
                <c:pt idx="417">
                  <c:v>63.6327274407752</c:v>
                </c:pt>
                <c:pt idx="418">
                  <c:v>63.6348947775292</c:v>
                </c:pt>
                <c:pt idx="419">
                  <c:v>63.639299365126</c:v>
                </c:pt>
                <c:pt idx="420">
                  <c:v>63.6608900728119</c:v>
                </c:pt>
                <c:pt idx="421">
                  <c:v>63.6968720554596</c:v>
                </c:pt>
                <c:pt idx="422">
                  <c:v>63.7479136894214</c:v>
                </c:pt>
                <c:pt idx="423">
                  <c:v>63.7737368232973</c:v>
                </c:pt>
                <c:pt idx="424">
                  <c:v>63.7586913433879</c:v>
                </c:pt>
                <c:pt idx="425">
                  <c:v>63.7356181452498</c:v>
                </c:pt>
                <c:pt idx="426">
                  <c:v>63.7480603929593</c:v>
                </c:pt>
                <c:pt idx="427">
                  <c:v>63.782493641712</c:v>
                </c:pt>
                <c:pt idx="428">
                  <c:v>63.8083307833049</c:v>
                </c:pt>
                <c:pt idx="429">
                  <c:v>63.855042969177</c:v>
                </c:pt>
                <c:pt idx="430">
                  <c:v>63.8636639818831</c:v>
                </c:pt>
                <c:pt idx="431">
                  <c:v>63.8695364313404</c:v>
                </c:pt>
                <c:pt idx="432">
                  <c:v>63.8825799132686</c:v>
                </c:pt>
                <c:pt idx="433">
                  <c:v>63.8847550860726</c:v>
                </c:pt>
                <c:pt idx="434">
                  <c:v>63.8933801101852</c:v>
                </c:pt>
                <c:pt idx="435">
                  <c:v>63.8739563470841</c:v>
                </c:pt>
                <c:pt idx="436">
                  <c:v>63.8572874198672</c:v>
                </c:pt>
                <c:pt idx="437">
                  <c:v>63.8399010659476</c:v>
                </c:pt>
                <c:pt idx="438">
                  <c:v>63.8353338865542</c:v>
                </c:pt>
                <c:pt idx="439">
                  <c:v>63.8071619297383</c:v>
                </c:pt>
                <c:pt idx="440">
                  <c:v>63.8452511412777</c:v>
                </c:pt>
                <c:pt idx="441">
                  <c:v>63.8841597874014</c:v>
                </c:pt>
                <c:pt idx="442">
                  <c:v>63.9615509808755</c:v>
                </c:pt>
                <c:pt idx="443">
                  <c:v>64.0282062804307</c:v>
                </c:pt>
                <c:pt idx="444">
                  <c:v>64.0904931940999</c:v>
                </c:pt>
                <c:pt idx="445">
                  <c:v>64.1333368523911</c:v>
                </c:pt>
                <c:pt idx="446">
                  <c:v>64.1356635598292</c:v>
                </c:pt>
                <c:pt idx="447">
                  <c:v>64.088743806887</c:v>
                </c:pt>
                <c:pt idx="448">
                  <c:v>64.0612612286429</c:v>
                </c:pt>
                <c:pt idx="449">
                  <c:v>64.0122170564863</c:v>
                </c:pt>
                <c:pt idx="450">
                  <c:v>63.9629989744099</c:v>
                </c:pt>
                <c:pt idx="451">
                  <c:v>63.9305017385306</c:v>
                </c:pt>
                <c:pt idx="452">
                  <c:v>63.9109241946379</c:v>
                </c:pt>
                <c:pt idx="453">
                  <c:v>63.8870757795297</c:v>
                </c:pt>
                <c:pt idx="454">
                  <c:v>63.8977310431295</c:v>
                </c:pt>
                <c:pt idx="455">
                  <c:v>63.8955555766574</c:v>
                </c:pt>
                <c:pt idx="456">
                  <c:v>63.8933801101852</c:v>
                </c:pt>
                <c:pt idx="457">
                  <c:v>63.9106336519383</c:v>
                </c:pt>
                <c:pt idx="458">
                  <c:v>63.9214385176077</c:v>
                </c:pt>
                <c:pt idx="459">
                  <c:v>63.8955555766574</c:v>
                </c:pt>
                <c:pt idx="460">
                  <c:v>63.8999766859394</c:v>
                </c:pt>
                <c:pt idx="461">
                  <c:v>63.8999766859394</c:v>
                </c:pt>
                <c:pt idx="462">
                  <c:v>63.8955555766574</c:v>
                </c:pt>
                <c:pt idx="463">
                  <c:v>63.9086037651068</c:v>
                </c:pt>
                <c:pt idx="464">
                  <c:v>63.9041820589347</c:v>
                </c:pt>
                <c:pt idx="465">
                  <c:v>63.9084575980109</c:v>
                </c:pt>
                <c:pt idx="466">
                  <c:v>63.9062113487956</c:v>
                </c:pt>
                <c:pt idx="467">
                  <c:v>63.9018592409408</c:v>
                </c:pt>
                <c:pt idx="468">
                  <c:v>63.9191150723683</c:v>
                </c:pt>
                <c:pt idx="469">
                  <c:v>63.9060636740762</c:v>
                </c:pt>
                <c:pt idx="470">
                  <c:v>63.9080914361754</c:v>
                </c:pt>
                <c:pt idx="471">
                  <c:v>63.8951117307388</c:v>
                </c:pt>
                <c:pt idx="472">
                  <c:v>63.9117905313893</c:v>
                </c:pt>
                <c:pt idx="473">
                  <c:v>63.9059147946341</c:v>
                </c:pt>
                <c:pt idx="474">
                  <c:v>63.9161443630201</c:v>
                </c:pt>
                <c:pt idx="475">
                  <c:v>63.9191150723683</c:v>
                </c:pt>
                <c:pt idx="476">
                  <c:v>63.9532123110701</c:v>
                </c:pt>
                <c:pt idx="477">
                  <c:v>63.9302141132306</c:v>
                </c:pt>
                <c:pt idx="478">
                  <c:v>63.9217285119986</c:v>
                </c:pt>
                <c:pt idx="479">
                  <c:v>63.8980203327998</c:v>
                </c:pt>
                <c:pt idx="480">
                  <c:v>63.8662732154049</c:v>
                </c:pt>
                <c:pt idx="481">
                  <c:v>63.8619257661625</c:v>
                </c:pt>
                <c:pt idx="482">
                  <c:v>63.8936705744489</c:v>
                </c:pt>
                <c:pt idx="483">
                  <c:v>63.8870757795297</c:v>
                </c:pt>
                <c:pt idx="484">
                  <c:v>63.9063578191146</c:v>
                </c:pt>
                <c:pt idx="485">
                  <c:v>63.9467564198744</c:v>
                </c:pt>
                <c:pt idx="486">
                  <c:v>63.9596687798872</c:v>
                </c:pt>
                <c:pt idx="487">
                  <c:v>64.0022801072916</c:v>
                </c:pt>
                <c:pt idx="488">
                  <c:v>64.0261025670668</c:v>
                </c:pt>
                <c:pt idx="489">
                  <c:v>64.0478231363391</c:v>
                </c:pt>
                <c:pt idx="490">
                  <c:v>64.0558936704873</c:v>
                </c:pt>
                <c:pt idx="491">
                  <c:v>64.0413573951408</c:v>
                </c:pt>
                <c:pt idx="492">
                  <c:v>64.0284276482607</c:v>
                </c:pt>
                <c:pt idx="493">
                  <c:v>64.0240685627415</c:v>
                </c:pt>
                <c:pt idx="494">
                  <c:v>64.0348922324608</c:v>
                </c:pt>
                <c:pt idx="495">
                  <c:v>64.0501482472198</c:v>
                </c:pt>
                <c:pt idx="496">
                  <c:v>64.1060501039599</c:v>
                </c:pt>
                <c:pt idx="497">
                  <c:v>64.1663640923891</c:v>
                </c:pt>
                <c:pt idx="498">
                  <c:v>64.199047176134</c:v>
                </c:pt>
                <c:pt idx="499">
                  <c:v>64.2163832591374</c:v>
                </c:pt>
                <c:pt idx="500">
                  <c:v>64.2250530560756</c:v>
                </c:pt>
                <c:pt idx="501">
                  <c:v>64.194679922764</c:v>
                </c:pt>
                <c:pt idx="502">
                  <c:v>64.194679922764</c:v>
                </c:pt>
                <c:pt idx="503">
                  <c:v>64.1989084974845</c:v>
                </c:pt>
                <c:pt idx="504">
                  <c:v>64.2308220888283</c:v>
                </c:pt>
                <c:pt idx="505">
                  <c:v>64.265516099296</c:v>
                </c:pt>
                <c:pt idx="506">
                  <c:v>64.3062829809855</c:v>
                </c:pt>
                <c:pt idx="507">
                  <c:v>64.3513141105858</c:v>
                </c:pt>
                <c:pt idx="508">
                  <c:v>64.3985670377167</c:v>
                </c:pt>
                <c:pt idx="509">
                  <c:v>64.411713365236</c:v>
                </c:pt>
                <c:pt idx="510">
                  <c:v>64.4399969140593</c:v>
                </c:pt>
                <c:pt idx="511">
                  <c:v>64.4655202061156</c:v>
                </c:pt>
                <c:pt idx="512">
                  <c:v>64.5107331624087</c:v>
                </c:pt>
                <c:pt idx="513">
                  <c:v>64.4895779329085</c:v>
                </c:pt>
                <c:pt idx="514">
                  <c:v>64.4853285305943</c:v>
                </c:pt>
                <c:pt idx="515">
                  <c:v>64.4897139018714</c:v>
                </c:pt>
                <c:pt idx="516">
                  <c:v>64.4788159884848</c:v>
                </c:pt>
                <c:pt idx="517">
                  <c:v>64.4917709145796</c:v>
                </c:pt>
                <c:pt idx="518">
                  <c:v>64.4873849512374</c:v>
                </c:pt>
                <c:pt idx="519">
                  <c:v>64.4786797418838</c:v>
                </c:pt>
                <c:pt idx="520">
                  <c:v>64.4873849512374</c:v>
                </c:pt>
                <c:pt idx="521">
                  <c:v>64.5004778913608</c:v>
                </c:pt>
                <c:pt idx="522">
                  <c:v>64.5071284754866</c:v>
                </c:pt>
                <c:pt idx="523">
                  <c:v>64.4985553762205</c:v>
                </c:pt>
                <c:pt idx="524">
                  <c:v>64.5181656150996</c:v>
                </c:pt>
                <c:pt idx="525">
                  <c:v>64.5181656150996</c:v>
                </c:pt>
                <c:pt idx="526">
                  <c:v>64.5241018620198</c:v>
                </c:pt>
                <c:pt idx="527">
                  <c:v>64.5654752982186</c:v>
                </c:pt>
                <c:pt idx="528">
                  <c:v>64.5910482895549</c:v>
                </c:pt>
                <c:pt idx="529">
                  <c:v>64.6188281842204</c:v>
                </c:pt>
                <c:pt idx="530">
                  <c:v>64.6362776233984</c:v>
                </c:pt>
                <c:pt idx="531">
                  <c:v>64.6041610719586</c:v>
                </c:pt>
                <c:pt idx="532">
                  <c:v>64.6173470724845</c:v>
                </c:pt>
                <c:pt idx="533">
                  <c:v>64.6128832224352</c:v>
                </c:pt>
                <c:pt idx="534">
                  <c:v>64.6276861455891</c:v>
                </c:pt>
                <c:pt idx="535">
                  <c:v>64.6539983300807</c:v>
                </c:pt>
                <c:pt idx="536">
                  <c:v>64.6410085194875</c:v>
                </c:pt>
                <c:pt idx="537">
                  <c:v>64.6541297867133</c:v>
                </c:pt>
                <c:pt idx="538">
                  <c:v>64.6869847974012</c:v>
                </c:pt>
                <c:pt idx="539">
                  <c:v>64.7191435791213</c:v>
                </c:pt>
                <c:pt idx="540">
                  <c:v>64.7557188665867</c:v>
                </c:pt>
                <c:pt idx="541">
                  <c:v>64.773205271239</c:v>
                </c:pt>
                <c:pt idx="542">
                  <c:v>64.8295147019918</c:v>
                </c:pt>
                <c:pt idx="543">
                  <c:v>64.8449471951101</c:v>
                </c:pt>
                <c:pt idx="544">
                  <c:v>64.8817210911972</c:v>
                </c:pt>
                <c:pt idx="545">
                  <c:v>64.8992415210435</c:v>
                </c:pt>
                <c:pt idx="546">
                  <c:v>64.8904807148059</c:v>
                </c:pt>
                <c:pt idx="547">
                  <c:v>64.8773134428526</c:v>
                </c:pt>
                <c:pt idx="548">
                  <c:v>64.9139774390597</c:v>
                </c:pt>
                <c:pt idx="549">
                  <c:v>64.9205361251611</c:v>
                </c:pt>
                <c:pt idx="550">
                  <c:v>64.9270953990103</c:v>
                </c:pt>
                <c:pt idx="551">
                  <c:v>64.9423507285596</c:v>
                </c:pt>
                <c:pt idx="552">
                  <c:v>64.9505339802854</c:v>
                </c:pt>
                <c:pt idx="553">
                  <c:v>64.9512466387709</c:v>
                </c:pt>
                <c:pt idx="554">
                  <c:v>64.9923109214468</c:v>
                </c:pt>
                <c:pt idx="555">
                  <c:v>65.0136359132691</c:v>
                </c:pt>
                <c:pt idx="556">
                  <c:v>65.0502481222666</c:v>
                </c:pt>
                <c:pt idx="557">
                  <c:v>65.0758829476716</c:v>
                </c:pt>
                <c:pt idx="558">
                  <c:v>65.1015266531151</c:v>
                </c:pt>
                <c:pt idx="559">
                  <c:v>65.1536938661438</c:v>
                </c:pt>
                <c:pt idx="560">
                  <c:v>65.2015318740905</c:v>
                </c:pt>
                <c:pt idx="561">
                  <c:v>65.2384513644136</c:v>
                </c:pt>
                <c:pt idx="562">
                  <c:v>65.2797560361602</c:v>
                </c:pt>
                <c:pt idx="563">
                  <c:v>65.2930774568858</c:v>
                </c:pt>
                <c:pt idx="564">
                  <c:v>65.2952957080277</c:v>
                </c:pt>
                <c:pt idx="565">
                  <c:v>65.2650091441485</c:v>
                </c:pt>
                <c:pt idx="566">
                  <c:v>65.2539103705495</c:v>
                </c:pt>
                <c:pt idx="567">
                  <c:v>65.2407986423033</c:v>
                </c:pt>
                <c:pt idx="568">
                  <c:v>65.2430151173374</c:v>
                </c:pt>
                <c:pt idx="569">
                  <c:v>65.2370112110858</c:v>
                </c:pt>
                <c:pt idx="570">
                  <c:v>65.217312927507</c:v>
                </c:pt>
                <c:pt idx="571">
                  <c:v>65.200293429974</c:v>
                </c:pt>
                <c:pt idx="572">
                  <c:v>65.2062941851746</c:v>
                </c:pt>
                <c:pt idx="573">
                  <c:v>65.239298897048</c:v>
                </c:pt>
                <c:pt idx="574">
                  <c:v>65.2761675367478</c:v>
                </c:pt>
                <c:pt idx="575">
                  <c:v>65.3064585202255</c:v>
                </c:pt>
                <c:pt idx="576">
                  <c:v>65.328602920773</c:v>
                </c:pt>
                <c:pt idx="577">
                  <c:v>65.3176928889117</c:v>
                </c:pt>
                <c:pt idx="578">
                  <c:v>65.3375498971864</c:v>
                </c:pt>
                <c:pt idx="579">
                  <c:v>65.3419875974875</c:v>
                </c:pt>
                <c:pt idx="580">
                  <c:v>65.3812050776523</c:v>
                </c:pt>
                <c:pt idx="581">
                  <c:v>65.4159317166553</c:v>
                </c:pt>
                <c:pt idx="582">
                  <c:v>65.4639586134908</c:v>
                </c:pt>
                <c:pt idx="583">
                  <c:v>65.5075721316168</c:v>
                </c:pt>
                <c:pt idx="584">
                  <c:v>65.5179975922831</c:v>
                </c:pt>
                <c:pt idx="585">
                  <c:v>65.5223212444582</c:v>
                </c:pt>
                <c:pt idx="586">
                  <c:v>65.5504991525038</c:v>
                </c:pt>
                <c:pt idx="587">
                  <c:v>65.5704985321738</c:v>
                </c:pt>
                <c:pt idx="588">
                  <c:v>65.607678511796</c:v>
                </c:pt>
                <c:pt idx="589">
                  <c:v>65.6277465798515</c:v>
                </c:pt>
                <c:pt idx="590">
                  <c:v>65.6627265909923</c:v>
                </c:pt>
                <c:pt idx="591">
                  <c:v>65.6828080453611</c:v>
                </c:pt>
                <c:pt idx="592">
                  <c:v>65.6917955356659</c:v>
                </c:pt>
                <c:pt idx="593">
                  <c:v>65.6963252307795</c:v>
                </c:pt>
                <c:pt idx="594">
                  <c:v>65.6963252307795</c:v>
                </c:pt>
                <c:pt idx="595">
                  <c:v>65.7029656348533</c:v>
                </c:pt>
                <c:pt idx="596">
                  <c:v>65.7155848577265</c:v>
                </c:pt>
                <c:pt idx="597">
                  <c:v>65.7111252968988</c:v>
                </c:pt>
                <c:pt idx="598">
                  <c:v>65.7370313444875</c:v>
                </c:pt>
                <c:pt idx="599">
                  <c:v>65.7480160516925</c:v>
                </c:pt>
                <c:pt idx="600">
                  <c:v>65.7434809312874</c:v>
                </c:pt>
                <c:pt idx="601">
                  <c:v>65.7478931633968</c:v>
                </c:pt>
                <c:pt idx="602">
                  <c:v>65.7516416156381</c:v>
                </c:pt>
                <c:pt idx="603">
                  <c:v>65.7411255622438</c:v>
                </c:pt>
                <c:pt idx="604">
                  <c:v>65.7471773162411</c:v>
                </c:pt>
                <c:pt idx="605">
                  <c:v>65.7426410120151</c:v>
                </c:pt>
                <c:pt idx="606">
                  <c:v>65.7471773162411</c:v>
                </c:pt>
                <c:pt idx="607">
                  <c:v>65.7693969557374</c:v>
                </c:pt>
                <c:pt idx="608">
                  <c:v>65.797752484065</c:v>
                </c:pt>
                <c:pt idx="609">
                  <c:v>65.8133375953594</c:v>
                </c:pt>
                <c:pt idx="610">
                  <c:v>65.8461813986353</c:v>
                </c:pt>
                <c:pt idx="611">
                  <c:v>65.8833910158166</c:v>
                </c:pt>
                <c:pt idx="612">
                  <c:v>65.9100791931691</c:v>
                </c:pt>
                <c:pt idx="613">
                  <c:v>65.9123882677035</c:v>
                </c:pt>
                <c:pt idx="614">
                  <c:v>65.9489195711409</c:v>
                </c:pt>
                <c:pt idx="615">
                  <c:v>65.9778735857551</c:v>
                </c:pt>
                <c:pt idx="616">
                  <c:v>65.9839477465907</c:v>
                </c:pt>
                <c:pt idx="617">
                  <c:v>65.9689671740173</c:v>
                </c:pt>
                <c:pt idx="618">
                  <c:v>65.9644169674406</c:v>
                </c:pt>
                <c:pt idx="619">
                  <c:v>65.9511579572328</c:v>
                </c:pt>
                <c:pt idx="620">
                  <c:v>65.973322764859</c:v>
                </c:pt>
                <c:pt idx="621">
                  <c:v>66.0016424552394</c:v>
                </c:pt>
                <c:pt idx="622">
                  <c:v>66.0366986339749</c:v>
                </c:pt>
                <c:pt idx="623">
                  <c:v>66.0448951014068</c:v>
                </c:pt>
                <c:pt idx="624">
                  <c:v>66.0536858287901</c:v>
                </c:pt>
                <c:pt idx="625">
                  <c:v>66.0730446355052</c:v>
                </c:pt>
                <c:pt idx="626">
                  <c:v>66.1013314924839</c:v>
                </c:pt>
                <c:pt idx="627">
                  <c:v>66.1140951337187</c:v>
                </c:pt>
                <c:pt idx="628">
                  <c:v>66.1163406626813</c:v>
                </c:pt>
                <c:pt idx="629">
                  <c:v>66.1036488529546</c:v>
                </c:pt>
                <c:pt idx="630">
                  <c:v>66.1127010422931</c:v>
                </c:pt>
                <c:pt idx="631">
                  <c:v>66.1210317674491</c:v>
                </c:pt>
                <c:pt idx="632">
                  <c:v>66.1606441954801</c:v>
                </c:pt>
                <c:pt idx="633">
                  <c:v>66.1874446831116</c:v>
                </c:pt>
                <c:pt idx="634">
                  <c:v>66.2683720922873</c:v>
                </c:pt>
                <c:pt idx="635">
                  <c:v>66.2862669684518</c:v>
                </c:pt>
                <c:pt idx="636">
                  <c:v>66.3035699420704</c:v>
                </c:pt>
                <c:pt idx="637">
                  <c:v>66.334281705808</c:v>
                </c:pt>
                <c:pt idx="638">
                  <c:v>66.3320293152746</c:v>
                </c:pt>
                <c:pt idx="639">
                  <c:v>66.3147189147289</c:v>
                </c:pt>
                <c:pt idx="640">
                  <c:v>66.3274518764487</c:v>
                </c:pt>
                <c:pt idx="641">
                  <c:v>66.3207503613083</c:v>
                </c:pt>
                <c:pt idx="642">
                  <c:v>66.3123944731948</c:v>
                </c:pt>
                <c:pt idx="643">
                  <c:v>66.3274518764487</c:v>
                </c:pt>
                <c:pt idx="644">
                  <c:v>66.3207503613083</c:v>
                </c:pt>
                <c:pt idx="645">
                  <c:v>66.3011914054221</c:v>
                </c:pt>
                <c:pt idx="646">
                  <c:v>66.3251994859153</c:v>
                </c:pt>
                <c:pt idx="647">
                  <c:v>66.3319012976349</c:v>
                </c:pt>
                <c:pt idx="648">
                  <c:v>66.3423836488605</c:v>
                </c:pt>
                <c:pt idx="649">
                  <c:v>66.3378043970099</c:v>
                </c:pt>
                <c:pt idx="650">
                  <c:v>66.3182397947378</c:v>
                </c:pt>
                <c:pt idx="651">
                  <c:v>66.2964865764457</c:v>
                </c:pt>
                <c:pt idx="652">
                  <c:v>66.2921127813764</c:v>
                </c:pt>
                <c:pt idx="653">
                  <c:v>66.301062820716</c:v>
                </c:pt>
                <c:pt idx="654">
                  <c:v>66.2966884078954</c:v>
                </c:pt>
                <c:pt idx="655">
                  <c:v>66.2989399066588</c:v>
                </c:pt>
                <c:pt idx="656">
                  <c:v>66.3476157050695</c:v>
                </c:pt>
                <c:pt idx="657">
                  <c:v>66.3829828344252</c:v>
                </c:pt>
                <c:pt idx="658">
                  <c:v>66.4026382587909</c:v>
                </c:pt>
                <c:pt idx="659">
                  <c:v>66.4513891086872</c:v>
                </c:pt>
                <c:pt idx="660">
                  <c:v>66.4513891086872</c:v>
                </c:pt>
                <c:pt idx="661">
                  <c:v>66.4513891086872</c:v>
                </c:pt>
                <c:pt idx="662">
                  <c:v>66.4731953197896</c:v>
                </c:pt>
                <c:pt idx="663">
                  <c:v>66.450664665573</c:v>
                </c:pt>
                <c:pt idx="664">
                  <c:v>66.4438230856403</c:v>
                </c:pt>
                <c:pt idx="665">
                  <c:v>66.4309397284386</c:v>
                </c:pt>
                <c:pt idx="666">
                  <c:v>66.4505370369145</c:v>
                </c:pt>
                <c:pt idx="667">
                  <c:v>66.4324689742626</c:v>
                </c:pt>
                <c:pt idx="668">
                  <c:v>66.4744699662349</c:v>
                </c:pt>
                <c:pt idx="669">
                  <c:v>66.5029275088428</c:v>
                </c:pt>
                <c:pt idx="670">
                  <c:v>66.5029275088428</c:v>
                </c:pt>
                <c:pt idx="671">
                  <c:v>66.5315277460043</c:v>
                </c:pt>
                <c:pt idx="672">
                  <c:v>66.5578794482845</c:v>
                </c:pt>
                <c:pt idx="673">
                  <c:v>66.5737214954378</c:v>
                </c:pt>
                <c:pt idx="674">
                  <c:v>66.5714604323139</c:v>
                </c:pt>
                <c:pt idx="675">
                  <c:v>66.5624738917607</c:v>
                </c:pt>
                <c:pt idx="676">
                  <c:v>66.5624738917607</c:v>
                </c:pt>
                <c:pt idx="677">
                  <c:v>66.5315277460043</c:v>
                </c:pt>
                <c:pt idx="678">
                  <c:v>66.4924204963383</c:v>
                </c:pt>
                <c:pt idx="679">
                  <c:v>66.4700114467463</c:v>
                </c:pt>
                <c:pt idx="680">
                  <c:v>66.4767277351309</c:v>
                </c:pt>
                <c:pt idx="681">
                  <c:v>66.4744699662349</c:v>
                </c:pt>
                <c:pt idx="682">
                  <c:v>66.4878308882648</c:v>
                </c:pt>
                <c:pt idx="683">
                  <c:v>66.507445445022</c:v>
                </c:pt>
                <c:pt idx="684">
                  <c:v>66.547363520949</c:v>
                </c:pt>
                <c:pt idx="685">
                  <c:v>66.5451033530288</c:v>
                </c:pt>
                <c:pt idx="686">
                  <c:v>66.5909691086135</c:v>
                </c:pt>
                <c:pt idx="687">
                  <c:v>66.586445191249</c:v>
                </c:pt>
                <c:pt idx="688">
                  <c:v>66.612818645144</c:v>
                </c:pt>
                <c:pt idx="689">
                  <c:v>66.6459937975842</c:v>
                </c:pt>
                <c:pt idx="690">
                  <c:v>66.6881295543271</c:v>
                </c:pt>
                <c:pt idx="691">
                  <c:v>66.7342247993166</c:v>
                </c:pt>
                <c:pt idx="692">
                  <c:v>66.7923106353201</c:v>
                </c:pt>
                <c:pt idx="693">
                  <c:v>66.8362076019821</c:v>
                </c:pt>
                <c:pt idx="694">
                  <c:v>66.8649509356137</c:v>
                </c:pt>
                <c:pt idx="695">
                  <c:v>66.8672218898498</c:v>
                </c:pt>
                <c:pt idx="696">
                  <c:v>66.8807353423367</c:v>
                </c:pt>
                <c:pt idx="697">
                  <c:v>66.8891628459114</c:v>
                </c:pt>
                <c:pt idx="698">
                  <c:v>66.8960516926512</c:v>
                </c:pt>
                <c:pt idx="699">
                  <c:v>66.9248205285438</c:v>
                </c:pt>
                <c:pt idx="700">
                  <c:v>66.9269634835062</c:v>
                </c:pt>
                <c:pt idx="701">
                  <c:v>66.939813049605</c:v>
                </c:pt>
                <c:pt idx="702">
                  <c:v>66.9375393958721</c:v>
                </c:pt>
                <c:pt idx="703">
                  <c:v>66.9420286522925</c:v>
                </c:pt>
                <c:pt idx="704">
                  <c:v>66.9646545897835</c:v>
                </c:pt>
                <c:pt idx="705">
                  <c:v>67.000353149336</c:v>
                </c:pt>
                <c:pt idx="706">
                  <c:v>67.0179721869425</c:v>
                </c:pt>
                <c:pt idx="707">
                  <c:v>67.0452484216754</c:v>
                </c:pt>
                <c:pt idx="708">
                  <c:v>67.1007209617382</c:v>
                </c:pt>
                <c:pt idx="709">
                  <c:v>67.1409196872681</c:v>
                </c:pt>
                <c:pt idx="710">
                  <c:v>67.1736958156318</c:v>
                </c:pt>
                <c:pt idx="711">
                  <c:v>67.2161662979099</c:v>
                </c:pt>
                <c:pt idx="712">
                  <c:v>67.2358665135107</c:v>
                </c:pt>
                <c:pt idx="713">
                  <c:v>67.2404325214736</c:v>
                </c:pt>
                <c:pt idx="714">
                  <c:v>67.2359947027257</c:v>
                </c:pt>
                <c:pt idx="715">
                  <c:v>67.2269184561013</c:v>
                </c:pt>
                <c:pt idx="716">
                  <c:v>67.2626254291638</c:v>
                </c:pt>
                <c:pt idx="717">
                  <c:v>67.2647810974059</c:v>
                </c:pt>
                <c:pt idx="718">
                  <c:v>67.2953322775392</c:v>
                </c:pt>
                <c:pt idx="719">
                  <c:v>67.3227210744294</c:v>
                </c:pt>
                <c:pt idx="720">
                  <c:v>67.3495136077622</c:v>
                </c:pt>
                <c:pt idx="721">
                  <c:v>67.3761892965887</c:v>
                </c:pt>
                <c:pt idx="722">
                  <c:v>67.4250474439923</c:v>
                </c:pt>
                <c:pt idx="723">
                  <c:v>67.4432546646664</c:v>
                </c:pt>
                <c:pt idx="724">
                  <c:v>67.4653869862894</c:v>
                </c:pt>
                <c:pt idx="725">
                  <c:v>67.4759226677304</c:v>
                </c:pt>
                <c:pt idx="726">
                  <c:v>67.4956982991499</c:v>
                </c:pt>
                <c:pt idx="727">
                  <c:v>67.4796378078024</c:v>
                </c:pt>
                <c:pt idx="728">
                  <c:v>67.4887481738423</c:v>
                </c:pt>
                <c:pt idx="729">
                  <c:v>67.5088619425979</c:v>
                </c:pt>
                <c:pt idx="730">
                  <c:v>67.5585540673916</c:v>
                </c:pt>
                <c:pt idx="731">
                  <c:v>67.5678023294132</c:v>
                </c:pt>
                <c:pt idx="732">
                  <c:v>67.581512355735</c:v>
                </c:pt>
                <c:pt idx="733">
                  <c:v>67.6145040378762</c:v>
                </c:pt>
                <c:pt idx="734">
                  <c:v>67.643527987453</c:v>
                </c:pt>
                <c:pt idx="735">
                  <c:v>67.6634821472023</c:v>
                </c:pt>
                <c:pt idx="736">
                  <c:v>67.6794562389209</c:v>
                </c:pt>
                <c:pt idx="737">
                  <c:v>67.6679488207734</c:v>
                </c:pt>
                <c:pt idx="738">
                  <c:v>67.6633544110265</c:v>
                </c:pt>
                <c:pt idx="739">
                  <c:v>67.6342687319673</c:v>
                </c:pt>
                <c:pt idx="740">
                  <c:v>67.6411576180487</c:v>
                </c:pt>
                <c:pt idx="741">
                  <c:v>67.6167464534637</c:v>
                </c:pt>
                <c:pt idx="742">
                  <c:v>67.6145040378762</c:v>
                </c:pt>
                <c:pt idx="743">
                  <c:v>67.6015219253353</c:v>
                </c:pt>
                <c:pt idx="744">
                  <c:v>67.6282974292175</c:v>
                </c:pt>
                <c:pt idx="745">
                  <c:v>67.6596761290199</c:v>
                </c:pt>
                <c:pt idx="746">
                  <c:v>67.7018453375288</c:v>
                </c:pt>
                <c:pt idx="747">
                  <c:v>67.6886462989891</c:v>
                </c:pt>
                <c:pt idx="748">
                  <c:v>67.7040172266362</c:v>
                </c:pt>
                <c:pt idx="749">
                  <c:v>67.7170928520997</c:v>
                </c:pt>
                <c:pt idx="750">
                  <c:v>67.7170928520997</c:v>
                </c:pt>
                <c:pt idx="751">
                  <c:v>67.732470005337</c:v>
                </c:pt>
                <c:pt idx="752">
                  <c:v>67.7952871162645</c:v>
                </c:pt>
                <c:pt idx="753">
                  <c:v>67.8083056401652</c:v>
                </c:pt>
                <c:pt idx="754">
                  <c:v>67.8374660062906</c:v>
                </c:pt>
                <c:pt idx="755">
                  <c:v>67.8374660062906</c:v>
                </c:pt>
                <c:pt idx="756">
                  <c:v>67.8467521340177</c:v>
                </c:pt>
                <c:pt idx="757">
                  <c:v>67.8983298538681</c:v>
                </c:pt>
                <c:pt idx="758">
                  <c:v>67.9820852092701</c:v>
                </c:pt>
                <c:pt idx="759">
                  <c:v>67.9591199258202</c:v>
                </c:pt>
                <c:pt idx="760">
                  <c:v>67.9797782874015</c:v>
                </c:pt>
                <c:pt idx="761">
                  <c:v>67.9661132198159</c:v>
                </c:pt>
                <c:pt idx="762">
                  <c:v>67.9729082472257</c:v>
                </c:pt>
                <c:pt idx="763">
                  <c:v>67.9820852092701</c:v>
                </c:pt>
                <c:pt idx="764">
                  <c:v>68.0107816281667</c:v>
                </c:pt>
                <c:pt idx="765">
                  <c:v>68.044521417327</c:v>
                </c:pt>
                <c:pt idx="766">
                  <c:v>68.0513986954652</c:v>
                </c:pt>
                <c:pt idx="767">
                  <c:v>68.0776140319899</c:v>
                </c:pt>
                <c:pt idx="768">
                  <c:v>68.1022666323853</c:v>
                </c:pt>
                <c:pt idx="769">
                  <c:v>68.1477639460718</c:v>
                </c:pt>
                <c:pt idx="770">
                  <c:v>68.1678661385181</c:v>
                </c:pt>
                <c:pt idx="771">
                  <c:v>68.1718286383863</c:v>
                </c:pt>
                <c:pt idx="772">
                  <c:v>68.1879741821727</c:v>
                </c:pt>
                <c:pt idx="773">
                  <c:v>68.2103523170412</c:v>
                </c:pt>
                <c:pt idx="774">
                  <c:v>68.2350532236018</c:v>
                </c:pt>
                <c:pt idx="775">
                  <c:v>68.2188211340242</c:v>
                </c:pt>
                <c:pt idx="776">
                  <c:v>68.2434500695617</c:v>
                </c:pt>
                <c:pt idx="777">
                  <c:v>68.2256408532973</c:v>
                </c:pt>
                <c:pt idx="778">
                  <c:v>68.2596882655038</c:v>
                </c:pt>
                <c:pt idx="779">
                  <c:v>68.2412606375138</c:v>
                </c:pt>
                <c:pt idx="780">
                  <c:v>68.2342378256427</c:v>
                </c:pt>
                <c:pt idx="781">
                  <c:v>68.2411337231738</c:v>
                </c:pt>
                <c:pt idx="782">
                  <c:v>68.2480302389861</c:v>
                </c:pt>
                <c:pt idx="783">
                  <c:v>68.2813471419096</c:v>
                </c:pt>
                <c:pt idx="784">
                  <c:v>68.2991708994128</c:v>
                </c:pt>
                <c:pt idx="785">
                  <c:v>68.3222523649697</c:v>
                </c:pt>
                <c:pt idx="786">
                  <c:v>68.3199332651271</c:v>
                </c:pt>
                <c:pt idx="787">
                  <c:v>68.3176141652845</c:v>
                </c:pt>
                <c:pt idx="788">
                  <c:v>68.3222523649697</c:v>
                </c:pt>
                <c:pt idx="789">
                  <c:v>68.3331276845096</c:v>
                </c:pt>
                <c:pt idx="790">
                  <c:v>68.3709987329515</c:v>
                </c:pt>
                <c:pt idx="791">
                  <c:v>68.4314687659257</c:v>
                </c:pt>
                <c:pt idx="792">
                  <c:v>68.4244237339137</c:v>
                </c:pt>
                <c:pt idx="793">
                  <c:v>68.4088900449892</c:v>
                </c:pt>
                <c:pt idx="794">
                  <c:v>68.4228469440474</c:v>
                </c:pt>
                <c:pt idx="795">
                  <c:v>68.3755114660691</c:v>
                </c:pt>
                <c:pt idx="796">
                  <c:v>68.3973330264292</c:v>
                </c:pt>
                <c:pt idx="797">
                  <c:v>68.3746327944531</c:v>
                </c:pt>
                <c:pt idx="798">
                  <c:v>68.3970683730739</c:v>
                </c:pt>
                <c:pt idx="799">
                  <c:v>68.4281910972704</c:v>
                </c:pt>
                <c:pt idx="800">
                  <c:v>68.4420200119915</c:v>
                </c:pt>
              </c:numCache>
            </c:numRef>
          </c:yVal>
          <c:smooth val="1"/>
        </c:ser>
        <c:axId val="78579330"/>
        <c:axId val="18048529"/>
      </c:scatterChart>
      <c:valAx>
        <c:axId val="78579330"/>
        <c:scaling>
          <c:orientation val="minMax"/>
          <c:max val="800"/>
          <c:min val="400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Lucida Calligraphy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Lucida Calligraphy"/>
                  </a:rPr>
                  <a:t>Wavelength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Monotype Corsiva"/>
              </a:defRPr>
            </a:pPr>
          </a:p>
        </c:txPr>
        <c:crossAx val="18048529"/>
        <c:crossesAt val="0"/>
        <c:crossBetween val="midCat"/>
      </c:valAx>
      <c:valAx>
        <c:axId val="18048529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Lucida Calligraphy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Lucida Calligraphy"/>
                  </a:rPr>
                  <a:t>Transmission (T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Monotype Corsiva"/>
              </a:defRPr>
            </a:pPr>
          </a:p>
        </c:txPr>
        <c:crossAx val="78579330"/>
        <c:crossesAt val="0"/>
        <c:crossBetween val="midCat"/>
        <c:majorUnit val="1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0 and P0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718199398366996"/>
          <c:y val="0.122315378431147"/>
          <c:w val="0.838633433605501"/>
          <c:h val="0.75996324796141"/>
        </c:manualLayout>
      </c:layout>
      <c:scatterChart>
        <c:scatterStyle val="lineMarker"/>
        <c:varyColors val="0"/>
        <c:ser>
          <c:idx val="0"/>
          <c:order val="0"/>
          <c:tx>
            <c:strRef>
              <c:f>"F0"</c:f>
              <c:strCache>
                <c:ptCount val="1"/>
                <c:pt idx="0">
                  <c:v>F0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nsmittance!$A$4:$A$804</c:f>
              <c:numCache>
                <c:formatCode>General</c:formatCode>
                <c:ptCount val="801"/>
                <c:pt idx="0">
                  <c:v>400</c:v>
                </c:pt>
                <c:pt idx="1">
                  <c:v>400.5</c:v>
                </c:pt>
                <c:pt idx="2">
                  <c:v>401</c:v>
                </c:pt>
                <c:pt idx="3">
                  <c:v>401.5</c:v>
                </c:pt>
                <c:pt idx="4">
                  <c:v>402</c:v>
                </c:pt>
                <c:pt idx="5">
                  <c:v>402.5</c:v>
                </c:pt>
                <c:pt idx="6">
                  <c:v>403</c:v>
                </c:pt>
                <c:pt idx="7">
                  <c:v>403.5</c:v>
                </c:pt>
                <c:pt idx="8">
                  <c:v>404</c:v>
                </c:pt>
                <c:pt idx="9">
                  <c:v>404.5</c:v>
                </c:pt>
                <c:pt idx="10">
                  <c:v>405</c:v>
                </c:pt>
                <c:pt idx="11">
                  <c:v>405.5</c:v>
                </c:pt>
                <c:pt idx="12">
                  <c:v>406</c:v>
                </c:pt>
                <c:pt idx="13">
                  <c:v>406.5</c:v>
                </c:pt>
                <c:pt idx="14">
                  <c:v>407</c:v>
                </c:pt>
                <c:pt idx="15">
                  <c:v>407.5</c:v>
                </c:pt>
                <c:pt idx="16">
                  <c:v>408</c:v>
                </c:pt>
                <c:pt idx="17">
                  <c:v>408.5</c:v>
                </c:pt>
                <c:pt idx="18">
                  <c:v>409</c:v>
                </c:pt>
                <c:pt idx="19">
                  <c:v>409.5</c:v>
                </c:pt>
                <c:pt idx="20">
                  <c:v>410</c:v>
                </c:pt>
                <c:pt idx="21">
                  <c:v>410.5</c:v>
                </c:pt>
                <c:pt idx="22">
                  <c:v>411</c:v>
                </c:pt>
                <c:pt idx="23">
                  <c:v>411.5</c:v>
                </c:pt>
                <c:pt idx="24">
                  <c:v>412</c:v>
                </c:pt>
                <c:pt idx="25">
                  <c:v>412.5</c:v>
                </c:pt>
                <c:pt idx="26">
                  <c:v>413</c:v>
                </c:pt>
                <c:pt idx="27">
                  <c:v>413.5</c:v>
                </c:pt>
                <c:pt idx="28">
                  <c:v>414</c:v>
                </c:pt>
                <c:pt idx="29">
                  <c:v>414.5</c:v>
                </c:pt>
                <c:pt idx="30">
                  <c:v>415</c:v>
                </c:pt>
                <c:pt idx="31">
                  <c:v>415.5</c:v>
                </c:pt>
                <c:pt idx="32">
                  <c:v>416</c:v>
                </c:pt>
                <c:pt idx="33">
                  <c:v>416.5</c:v>
                </c:pt>
                <c:pt idx="34">
                  <c:v>417</c:v>
                </c:pt>
                <c:pt idx="35">
                  <c:v>417.5</c:v>
                </c:pt>
                <c:pt idx="36">
                  <c:v>418</c:v>
                </c:pt>
                <c:pt idx="37">
                  <c:v>418.5</c:v>
                </c:pt>
                <c:pt idx="38">
                  <c:v>419</c:v>
                </c:pt>
                <c:pt idx="39">
                  <c:v>419.5</c:v>
                </c:pt>
                <c:pt idx="40">
                  <c:v>420</c:v>
                </c:pt>
                <c:pt idx="41">
                  <c:v>420.5</c:v>
                </c:pt>
                <c:pt idx="42">
                  <c:v>421</c:v>
                </c:pt>
                <c:pt idx="43">
                  <c:v>421.5</c:v>
                </c:pt>
                <c:pt idx="44">
                  <c:v>422</c:v>
                </c:pt>
                <c:pt idx="45">
                  <c:v>422.5</c:v>
                </c:pt>
                <c:pt idx="46">
                  <c:v>423</c:v>
                </c:pt>
                <c:pt idx="47">
                  <c:v>423.5</c:v>
                </c:pt>
                <c:pt idx="48">
                  <c:v>424</c:v>
                </c:pt>
                <c:pt idx="49">
                  <c:v>424.5</c:v>
                </c:pt>
                <c:pt idx="50">
                  <c:v>425</c:v>
                </c:pt>
                <c:pt idx="51">
                  <c:v>425.5</c:v>
                </c:pt>
                <c:pt idx="52">
                  <c:v>426</c:v>
                </c:pt>
                <c:pt idx="53">
                  <c:v>426.5</c:v>
                </c:pt>
                <c:pt idx="54">
                  <c:v>427</c:v>
                </c:pt>
                <c:pt idx="55">
                  <c:v>427.5</c:v>
                </c:pt>
                <c:pt idx="56">
                  <c:v>428</c:v>
                </c:pt>
                <c:pt idx="57">
                  <c:v>428.5</c:v>
                </c:pt>
                <c:pt idx="58">
                  <c:v>429</c:v>
                </c:pt>
                <c:pt idx="59">
                  <c:v>429.5</c:v>
                </c:pt>
                <c:pt idx="60">
                  <c:v>430</c:v>
                </c:pt>
                <c:pt idx="61">
                  <c:v>430.5</c:v>
                </c:pt>
                <c:pt idx="62">
                  <c:v>431</c:v>
                </c:pt>
                <c:pt idx="63">
                  <c:v>431.5</c:v>
                </c:pt>
                <c:pt idx="64">
                  <c:v>432</c:v>
                </c:pt>
                <c:pt idx="65">
                  <c:v>432.5</c:v>
                </c:pt>
                <c:pt idx="66">
                  <c:v>433</c:v>
                </c:pt>
                <c:pt idx="67">
                  <c:v>433.5</c:v>
                </c:pt>
                <c:pt idx="68">
                  <c:v>434</c:v>
                </c:pt>
                <c:pt idx="69">
                  <c:v>434.5</c:v>
                </c:pt>
                <c:pt idx="70">
                  <c:v>435</c:v>
                </c:pt>
                <c:pt idx="71">
                  <c:v>435.5</c:v>
                </c:pt>
                <c:pt idx="72">
                  <c:v>436</c:v>
                </c:pt>
                <c:pt idx="73">
                  <c:v>436.5</c:v>
                </c:pt>
                <c:pt idx="74">
                  <c:v>437</c:v>
                </c:pt>
                <c:pt idx="75">
                  <c:v>437.5</c:v>
                </c:pt>
                <c:pt idx="76">
                  <c:v>438</c:v>
                </c:pt>
                <c:pt idx="77">
                  <c:v>438.5</c:v>
                </c:pt>
                <c:pt idx="78">
                  <c:v>439</c:v>
                </c:pt>
                <c:pt idx="79">
                  <c:v>439.5</c:v>
                </c:pt>
                <c:pt idx="80">
                  <c:v>440</c:v>
                </c:pt>
                <c:pt idx="81">
                  <c:v>440.5</c:v>
                </c:pt>
                <c:pt idx="82">
                  <c:v>441</c:v>
                </c:pt>
                <c:pt idx="83">
                  <c:v>441.5</c:v>
                </c:pt>
                <c:pt idx="84">
                  <c:v>442</c:v>
                </c:pt>
                <c:pt idx="85">
                  <c:v>442.5</c:v>
                </c:pt>
                <c:pt idx="86">
                  <c:v>443</c:v>
                </c:pt>
                <c:pt idx="87">
                  <c:v>443.5</c:v>
                </c:pt>
                <c:pt idx="88">
                  <c:v>444</c:v>
                </c:pt>
                <c:pt idx="89">
                  <c:v>444.5</c:v>
                </c:pt>
                <c:pt idx="90">
                  <c:v>445</c:v>
                </c:pt>
                <c:pt idx="91">
                  <c:v>445.5</c:v>
                </c:pt>
                <c:pt idx="92">
                  <c:v>446</c:v>
                </c:pt>
                <c:pt idx="93">
                  <c:v>446.5</c:v>
                </c:pt>
                <c:pt idx="94">
                  <c:v>447</c:v>
                </c:pt>
                <c:pt idx="95">
                  <c:v>447.5</c:v>
                </c:pt>
                <c:pt idx="96">
                  <c:v>448</c:v>
                </c:pt>
                <c:pt idx="97">
                  <c:v>448.5</c:v>
                </c:pt>
                <c:pt idx="98">
                  <c:v>449</c:v>
                </c:pt>
                <c:pt idx="99">
                  <c:v>449.5</c:v>
                </c:pt>
                <c:pt idx="100">
                  <c:v>450</c:v>
                </c:pt>
                <c:pt idx="101">
                  <c:v>450.5</c:v>
                </c:pt>
                <c:pt idx="102">
                  <c:v>451</c:v>
                </c:pt>
                <c:pt idx="103">
                  <c:v>451.5</c:v>
                </c:pt>
                <c:pt idx="104">
                  <c:v>452</c:v>
                </c:pt>
                <c:pt idx="105">
                  <c:v>452.5</c:v>
                </c:pt>
                <c:pt idx="106">
                  <c:v>453</c:v>
                </c:pt>
                <c:pt idx="107">
                  <c:v>453.5</c:v>
                </c:pt>
                <c:pt idx="108">
                  <c:v>454</c:v>
                </c:pt>
                <c:pt idx="109">
                  <c:v>454.5</c:v>
                </c:pt>
                <c:pt idx="110">
                  <c:v>455</c:v>
                </c:pt>
                <c:pt idx="111">
                  <c:v>455.5</c:v>
                </c:pt>
                <c:pt idx="112">
                  <c:v>456</c:v>
                </c:pt>
                <c:pt idx="113">
                  <c:v>456.5</c:v>
                </c:pt>
                <c:pt idx="114">
                  <c:v>457</c:v>
                </c:pt>
                <c:pt idx="115">
                  <c:v>457.5</c:v>
                </c:pt>
                <c:pt idx="116">
                  <c:v>458</c:v>
                </c:pt>
                <c:pt idx="117">
                  <c:v>458.5</c:v>
                </c:pt>
                <c:pt idx="118">
                  <c:v>459</c:v>
                </c:pt>
                <c:pt idx="119">
                  <c:v>459.5</c:v>
                </c:pt>
                <c:pt idx="120">
                  <c:v>460</c:v>
                </c:pt>
                <c:pt idx="121">
                  <c:v>460.5</c:v>
                </c:pt>
                <c:pt idx="122">
                  <c:v>461</c:v>
                </c:pt>
                <c:pt idx="123">
                  <c:v>461.5</c:v>
                </c:pt>
                <c:pt idx="124">
                  <c:v>462</c:v>
                </c:pt>
                <c:pt idx="125">
                  <c:v>462.5</c:v>
                </c:pt>
                <c:pt idx="126">
                  <c:v>463</c:v>
                </c:pt>
                <c:pt idx="127">
                  <c:v>463.5</c:v>
                </c:pt>
                <c:pt idx="128">
                  <c:v>464</c:v>
                </c:pt>
                <c:pt idx="129">
                  <c:v>464.5</c:v>
                </c:pt>
                <c:pt idx="130">
                  <c:v>465</c:v>
                </c:pt>
                <c:pt idx="131">
                  <c:v>465.5</c:v>
                </c:pt>
                <c:pt idx="132">
                  <c:v>466</c:v>
                </c:pt>
                <c:pt idx="133">
                  <c:v>466.5</c:v>
                </c:pt>
                <c:pt idx="134">
                  <c:v>467</c:v>
                </c:pt>
                <c:pt idx="135">
                  <c:v>467.5</c:v>
                </c:pt>
                <c:pt idx="136">
                  <c:v>468</c:v>
                </c:pt>
                <c:pt idx="137">
                  <c:v>468.5</c:v>
                </c:pt>
                <c:pt idx="138">
                  <c:v>469</c:v>
                </c:pt>
                <c:pt idx="139">
                  <c:v>469.5</c:v>
                </c:pt>
                <c:pt idx="140">
                  <c:v>470</c:v>
                </c:pt>
                <c:pt idx="141">
                  <c:v>470.5</c:v>
                </c:pt>
                <c:pt idx="142">
                  <c:v>471</c:v>
                </c:pt>
                <c:pt idx="143">
                  <c:v>471.5</c:v>
                </c:pt>
                <c:pt idx="144">
                  <c:v>472</c:v>
                </c:pt>
                <c:pt idx="145">
                  <c:v>472.5</c:v>
                </c:pt>
                <c:pt idx="146">
                  <c:v>473</c:v>
                </c:pt>
                <c:pt idx="147">
                  <c:v>473.5</c:v>
                </c:pt>
                <c:pt idx="148">
                  <c:v>474</c:v>
                </c:pt>
                <c:pt idx="149">
                  <c:v>474.5</c:v>
                </c:pt>
                <c:pt idx="150">
                  <c:v>475</c:v>
                </c:pt>
                <c:pt idx="151">
                  <c:v>475.5</c:v>
                </c:pt>
                <c:pt idx="152">
                  <c:v>476</c:v>
                </c:pt>
                <c:pt idx="153">
                  <c:v>476.5</c:v>
                </c:pt>
                <c:pt idx="154">
                  <c:v>477</c:v>
                </c:pt>
                <c:pt idx="155">
                  <c:v>477.5</c:v>
                </c:pt>
                <c:pt idx="156">
                  <c:v>478</c:v>
                </c:pt>
                <c:pt idx="157">
                  <c:v>478.5</c:v>
                </c:pt>
                <c:pt idx="158">
                  <c:v>479</c:v>
                </c:pt>
                <c:pt idx="159">
                  <c:v>479.5</c:v>
                </c:pt>
                <c:pt idx="160">
                  <c:v>480</c:v>
                </c:pt>
                <c:pt idx="161">
                  <c:v>480.5</c:v>
                </c:pt>
                <c:pt idx="162">
                  <c:v>481</c:v>
                </c:pt>
                <c:pt idx="163">
                  <c:v>481.5</c:v>
                </c:pt>
                <c:pt idx="164">
                  <c:v>482</c:v>
                </c:pt>
                <c:pt idx="165">
                  <c:v>482.5</c:v>
                </c:pt>
                <c:pt idx="166">
                  <c:v>483</c:v>
                </c:pt>
                <c:pt idx="167">
                  <c:v>483.5</c:v>
                </c:pt>
                <c:pt idx="168">
                  <c:v>484</c:v>
                </c:pt>
                <c:pt idx="169">
                  <c:v>484.5</c:v>
                </c:pt>
                <c:pt idx="170">
                  <c:v>485</c:v>
                </c:pt>
                <c:pt idx="171">
                  <c:v>485.5</c:v>
                </c:pt>
                <c:pt idx="172">
                  <c:v>486</c:v>
                </c:pt>
                <c:pt idx="173">
                  <c:v>486.5</c:v>
                </c:pt>
                <c:pt idx="174">
                  <c:v>487</c:v>
                </c:pt>
                <c:pt idx="175">
                  <c:v>487.5</c:v>
                </c:pt>
                <c:pt idx="176">
                  <c:v>488</c:v>
                </c:pt>
                <c:pt idx="177">
                  <c:v>488.5</c:v>
                </c:pt>
                <c:pt idx="178">
                  <c:v>489</c:v>
                </c:pt>
                <c:pt idx="179">
                  <c:v>489.5</c:v>
                </c:pt>
                <c:pt idx="180">
                  <c:v>490</c:v>
                </c:pt>
                <c:pt idx="181">
                  <c:v>490.5</c:v>
                </c:pt>
                <c:pt idx="182">
                  <c:v>491</c:v>
                </c:pt>
                <c:pt idx="183">
                  <c:v>491.5</c:v>
                </c:pt>
                <c:pt idx="184">
                  <c:v>492</c:v>
                </c:pt>
                <c:pt idx="185">
                  <c:v>492.5</c:v>
                </c:pt>
                <c:pt idx="186">
                  <c:v>493</c:v>
                </c:pt>
                <c:pt idx="187">
                  <c:v>493.5</c:v>
                </c:pt>
                <c:pt idx="188">
                  <c:v>494</c:v>
                </c:pt>
                <c:pt idx="189">
                  <c:v>494.5</c:v>
                </c:pt>
                <c:pt idx="190">
                  <c:v>495</c:v>
                </c:pt>
                <c:pt idx="191">
                  <c:v>495.5</c:v>
                </c:pt>
                <c:pt idx="192">
                  <c:v>496</c:v>
                </c:pt>
                <c:pt idx="193">
                  <c:v>496.5</c:v>
                </c:pt>
                <c:pt idx="194">
                  <c:v>497</c:v>
                </c:pt>
                <c:pt idx="195">
                  <c:v>497.5</c:v>
                </c:pt>
                <c:pt idx="196">
                  <c:v>498</c:v>
                </c:pt>
                <c:pt idx="197">
                  <c:v>498.5</c:v>
                </c:pt>
                <c:pt idx="198">
                  <c:v>499</c:v>
                </c:pt>
                <c:pt idx="199">
                  <c:v>499.5</c:v>
                </c:pt>
                <c:pt idx="200">
                  <c:v>500</c:v>
                </c:pt>
                <c:pt idx="201">
                  <c:v>500.5</c:v>
                </c:pt>
                <c:pt idx="202">
                  <c:v>501</c:v>
                </c:pt>
                <c:pt idx="203">
                  <c:v>501.5</c:v>
                </c:pt>
                <c:pt idx="204">
                  <c:v>502</c:v>
                </c:pt>
                <c:pt idx="205">
                  <c:v>502.5</c:v>
                </c:pt>
                <c:pt idx="206">
                  <c:v>503</c:v>
                </c:pt>
                <c:pt idx="207">
                  <c:v>503.5</c:v>
                </c:pt>
                <c:pt idx="208">
                  <c:v>504</c:v>
                </c:pt>
                <c:pt idx="209">
                  <c:v>504.5</c:v>
                </c:pt>
                <c:pt idx="210">
                  <c:v>505</c:v>
                </c:pt>
                <c:pt idx="211">
                  <c:v>505.5</c:v>
                </c:pt>
                <c:pt idx="212">
                  <c:v>506</c:v>
                </c:pt>
                <c:pt idx="213">
                  <c:v>506.5</c:v>
                </c:pt>
                <c:pt idx="214">
                  <c:v>507</c:v>
                </c:pt>
                <c:pt idx="215">
                  <c:v>507.5</c:v>
                </c:pt>
                <c:pt idx="216">
                  <c:v>508</c:v>
                </c:pt>
                <c:pt idx="217">
                  <c:v>508.5</c:v>
                </c:pt>
                <c:pt idx="218">
                  <c:v>509</c:v>
                </c:pt>
                <c:pt idx="219">
                  <c:v>509.5</c:v>
                </c:pt>
                <c:pt idx="220">
                  <c:v>510</c:v>
                </c:pt>
                <c:pt idx="221">
                  <c:v>510.5</c:v>
                </c:pt>
                <c:pt idx="222">
                  <c:v>511</c:v>
                </c:pt>
                <c:pt idx="223">
                  <c:v>511.5</c:v>
                </c:pt>
                <c:pt idx="224">
                  <c:v>512</c:v>
                </c:pt>
                <c:pt idx="225">
                  <c:v>512.5</c:v>
                </c:pt>
                <c:pt idx="226">
                  <c:v>513</c:v>
                </c:pt>
                <c:pt idx="227">
                  <c:v>513.5</c:v>
                </c:pt>
                <c:pt idx="228">
                  <c:v>514</c:v>
                </c:pt>
                <c:pt idx="229">
                  <c:v>514.5</c:v>
                </c:pt>
                <c:pt idx="230">
                  <c:v>515</c:v>
                </c:pt>
                <c:pt idx="231">
                  <c:v>515.5</c:v>
                </c:pt>
                <c:pt idx="232">
                  <c:v>516</c:v>
                </c:pt>
                <c:pt idx="233">
                  <c:v>516.5</c:v>
                </c:pt>
                <c:pt idx="234">
                  <c:v>517</c:v>
                </c:pt>
                <c:pt idx="235">
                  <c:v>517.5</c:v>
                </c:pt>
                <c:pt idx="236">
                  <c:v>518</c:v>
                </c:pt>
                <c:pt idx="237">
                  <c:v>518.5</c:v>
                </c:pt>
                <c:pt idx="238">
                  <c:v>519</c:v>
                </c:pt>
                <c:pt idx="239">
                  <c:v>519.5</c:v>
                </c:pt>
                <c:pt idx="240">
                  <c:v>520</c:v>
                </c:pt>
                <c:pt idx="241">
                  <c:v>520.5</c:v>
                </c:pt>
                <c:pt idx="242">
                  <c:v>521</c:v>
                </c:pt>
                <c:pt idx="243">
                  <c:v>521.5</c:v>
                </c:pt>
                <c:pt idx="244">
                  <c:v>522</c:v>
                </c:pt>
                <c:pt idx="245">
                  <c:v>522.5</c:v>
                </c:pt>
                <c:pt idx="246">
                  <c:v>523</c:v>
                </c:pt>
                <c:pt idx="247">
                  <c:v>523.5</c:v>
                </c:pt>
                <c:pt idx="248">
                  <c:v>524</c:v>
                </c:pt>
                <c:pt idx="249">
                  <c:v>524.5</c:v>
                </c:pt>
                <c:pt idx="250">
                  <c:v>525</c:v>
                </c:pt>
                <c:pt idx="251">
                  <c:v>525.5</c:v>
                </c:pt>
                <c:pt idx="252">
                  <c:v>526</c:v>
                </c:pt>
                <c:pt idx="253">
                  <c:v>526.5</c:v>
                </c:pt>
                <c:pt idx="254">
                  <c:v>527</c:v>
                </c:pt>
                <c:pt idx="255">
                  <c:v>527.5</c:v>
                </c:pt>
                <c:pt idx="256">
                  <c:v>528</c:v>
                </c:pt>
                <c:pt idx="257">
                  <c:v>528.5</c:v>
                </c:pt>
                <c:pt idx="258">
                  <c:v>529</c:v>
                </c:pt>
                <c:pt idx="259">
                  <c:v>529.5</c:v>
                </c:pt>
                <c:pt idx="260">
                  <c:v>530</c:v>
                </c:pt>
                <c:pt idx="261">
                  <c:v>530.5</c:v>
                </c:pt>
                <c:pt idx="262">
                  <c:v>531</c:v>
                </c:pt>
                <c:pt idx="263">
                  <c:v>531.5</c:v>
                </c:pt>
                <c:pt idx="264">
                  <c:v>532</c:v>
                </c:pt>
                <c:pt idx="265">
                  <c:v>532.5</c:v>
                </c:pt>
                <c:pt idx="266">
                  <c:v>533</c:v>
                </c:pt>
                <c:pt idx="267">
                  <c:v>533.5</c:v>
                </c:pt>
                <c:pt idx="268">
                  <c:v>534</c:v>
                </c:pt>
                <c:pt idx="269">
                  <c:v>534.5</c:v>
                </c:pt>
                <c:pt idx="270">
                  <c:v>535</c:v>
                </c:pt>
                <c:pt idx="271">
                  <c:v>535.5</c:v>
                </c:pt>
                <c:pt idx="272">
                  <c:v>536</c:v>
                </c:pt>
                <c:pt idx="273">
                  <c:v>536.5</c:v>
                </c:pt>
                <c:pt idx="274">
                  <c:v>537</c:v>
                </c:pt>
                <c:pt idx="275">
                  <c:v>537.5</c:v>
                </c:pt>
                <c:pt idx="276">
                  <c:v>538</c:v>
                </c:pt>
                <c:pt idx="277">
                  <c:v>538.5</c:v>
                </c:pt>
                <c:pt idx="278">
                  <c:v>539</c:v>
                </c:pt>
                <c:pt idx="279">
                  <c:v>539.5</c:v>
                </c:pt>
                <c:pt idx="280">
                  <c:v>540</c:v>
                </c:pt>
                <c:pt idx="281">
                  <c:v>540.5</c:v>
                </c:pt>
                <c:pt idx="282">
                  <c:v>541</c:v>
                </c:pt>
                <c:pt idx="283">
                  <c:v>541.5</c:v>
                </c:pt>
                <c:pt idx="284">
                  <c:v>542</c:v>
                </c:pt>
                <c:pt idx="285">
                  <c:v>542.5</c:v>
                </c:pt>
                <c:pt idx="286">
                  <c:v>543</c:v>
                </c:pt>
                <c:pt idx="287">
                  <c:v>543.5</c:v>
                </c:pt>
                <c:pt idx="288">
                  <c:v>544</c:v>
                </c:pt>
                <c:pt idx="289">
                  <c:v>544.5</c:v>
                </c:pt>
                <c:pt idx="290">
                  <c:v>545</c:v>
                </c:pt>
                <c:pt idx="291">
                  <c:v>545.5</c:v>
                </c:pt>
                <c:pt idx="292">
                  <c:v>546</c:v>
                </c:pt>
                <c:pt idx="293">
                  <c:v>546.5</c:v>
                </c:pt>
                <c:pt idx="294">
                  <c:v>547</c:v>
                </c:pt>
                <c:pt idx="295">
                  <c:v>547.5</c:v>
                </c:pt>
                <c:pt idx="296">
                  <c:v>548</c:v>
                </c:pt>
                <c:pt idx="297">
                  <c:v>548.5</c:v>
                </c:pt>
                <c:pt idx="298">
                  <c:v>549</c:v>
                </c:pt>
                <c:pt idx="299">
                  <c:v>549.5</c:v>
                </c:pt>
                <c:pt idx="300">
                  <c:v>550</c:v>
                </c:pt>
                <c:pt idx="301">
                  <c:v>550.5</c:v>
                </c:pt>
                <c:pt idx="302">
                  <c:v>551</c:v>
                </c:pt>
                <c:pt idx="303">
                  <c:v>551.5</c:v>
                </c:pt>
                <c:pt idx="304">
                  <c:v>552</c:v>
                </c:pt>
                <c:pt idx="305">
                  <c:v>552.5</c:v>
                </c:pt>
                <c:pt idx="306">
                  <c:v>553</c:v>
                </c:pt>
                <c:pt idx="307">
                  <c:v>553.5</c:v>
                </c:pt>
                <c:pt idx="308">
                  <c:v>554</c:v>
                </c:pt>
                <c:pt idx="309">
                  <c:v>554.5</c:v>
                </c:pt>
                <c:pt idx="310">
                  <c:v>555</c:v>
                </c:pt>
                <c:pt idx="311">
                  <c:v>555.5</c:v>
                </c:pt>
                <c:pt idx="312">
                  <c:v>556</c:v>
                </c:pt>
                <c:pt idx="313">
                  <c:v>556.5</c:v>
                </c:pt>
                <c:pt idx="314">
                  <c:v>557</c:v>
                </c:pt>
                <c:pt idx="315">
                  <c:v>557.5</c:v>
                </c:pt>
                <c:pt idx="316">
                  <c:v>558</c:v>
                </c:pt>
                <c:pt idx="317">
                  <c:v>558.5</c:v>
                </c:pt>
                <c:pt idx="318">
                  <c:v>559</c:v>
                </c:pt>
                <c:pt idx="319">
                  <c:v>559.5</c:v>
                </c:pt>
                <c:pt idx="320">
                  <c:v>560</c:v>
                </c:pt>
                <c:pt idx="321">
                  <c:v>560.5</c:v>
                </c:pt>
                <c:pt idx="322">
                  <c:v>561</c:v>
                </c:pt>
                <c:pt idx="323">
                  <c:v>561.5</c:v>
                </c:pt>
                <c:pt idx="324">
                  <c:v>562</c:v>
                </c:pt>
                <c:pt idx="325">
                  <c:v>562.5</c:v>
                </c:pt>
                <c:pt idx="326">
                  <c:v>563</c:v>
                </c:pt>
                <c:pt idx="327">
                  <c:v>563.5</c:v>
                </c:pt>
                <c:pt idx="328">
                  <c:v>564</c:v>
                </c:pt>
                <c:pt idx="329">
                  <c:v>564.5</c:v>
                </c:pt>
                <c:pt idx="330">
                  <c:v>565</c:v>
                </c:pt>
                <c:pt idx="331">
                  <c:v>565.5</c:v>
                </c:pt>
                <c:pt idx="332">
                  <c:v>566</c:v>
                </c:pt>
                <c:pt idx="333">
                  <c:v>566.5</c:v>
                </c:pt>
                <c:pt idx="334">
                  <c:v>567</c:v>
                </c:pt>
                <c:pt idx="335">
                  <c:v>567.5</c:v>
                </c:pt>
                <c:pt idx="336">
                  <c:v>568</c:v>
                </c:pt>
                <c:pt idx="337">
                  <c:v>568.5</c:v>
                </c:pt>
                <c:pt idx="338">
                  <c:v>569</c:v>
                </c:pt>
                <c:pt idx="339">
                  <c:v>569.5</c:v>
                </c:pt>
                <c:pt idx="340">
                  <c:v>570</c:v>
                </c:pt>
                <c:pt idx="341">
                  <c:v>570.5</c:v>
                </c:pt>
                <c:pt idx="342">
                  <c:v>571</c:v>
                </c:pt>
                <c:pt idx="343">
                  <c:v>571.5</c:v>
                </c:pt>
                <c:pt idx="344">
                  <c:v>572</c:v>
                </c:pt>
                <c:pt idx="345">
                  <c:v>572.5</c:v>
                </c:pt>
                <c:pt idx="346">
                  <c:v>573</c:v>
                </c:pt>
                <c:pt idx="347">
                  <c:v>573.5</c:v>
                </c:pt>
                <c:pt idx="348">
                  <c:v>574</c:v>
                </c:pt>
                <c:pt idx="349">
                  <c:v>574.5</c:v>
                </c:pt>
                <c:pt idx="350">
                  <c:v>575</c:v>
                </c:pt>
                <c:pt idx="351">
                  <c:v>575.5</c:v>
                </c:pt>
                <c:pt idx="352">
                  <c:v>576</c:v>
                </c:pt>
                <c:pt idx="353">
                  <c:v>576.5</c:v>
                </c:pt>
                <c:pt idx="354">
                  <c:v>577</c:v>
                </c:pt>
                <c:pt idx="355">
                  <c:v>577.5</c:v>
                </c:pt>
                <c:pt idx="356">
                  <c:v>578</c:v>
                </c:pt>
                <c:pt idx="357">
                  <c:v>578.5</c:v>
                </c:pt>
                <c:pt idx="358">
                  <c:v>579</c:v>
                </c:pt>
                <c:pt idx="359">
                  <c:v>579.5</c:v>
                </c:pt>
                <c:pt idx="360">
                  <c:v>580</c:v>
                </c:pt>
                <c:pt idx="361">
                  <c:v>580.5</c:v>
                </c:pt>
                <c:pt idx="362">
                  <c:v>581</c:v>
                </c:pt>
                <c:pt idx="363">
                  <c:v>581.5</c:v>
                </c:pt>
                <c:pt idx="364">
                  <c:v>582</c:v>
                </c:pt>
                <c:pt idx="365">
                  <c:v>582.5</c:v>
                </c:pt>
                <c:pt idx="366">
                  <c:v>583</c:v>
                </c:pt>
                <c:pt idx="367">
                  <c:v>583.5</c:v>
                </c:pt>
                <c:pt idx="368">
                  <c:v>584</c:v>
                </c:pt>
                <c:pt idx="369">
                  <c:v>584.5</c:v>
                </c:pt>
                <c:pt idx="370">
                  <c:v>585</c:v>
                </c:pt>
                <c:pt idx="371">
                  <c:v>585.5</c:v>
                </c:pt>
                <c:pt idx="372">
                  <c:v>586</c:v>
                </c:pt>
                <c:pt idx="373">
                  <c:v>586.5</c:v>
                </c:pt>
                <c:pt idx="374">
                  <c:v>587</c:v>
                </c:pt>
                <c:pt idx="375">
                  <c:v>587.5</c:v>
                </c:pt>
                <c:pt idx="376">
                  <c:v>588</c:v>
                </c:pt>
                <c:pt idx="377">
                  <c:v>588.5</c:v>
                </c:pt>
                <c:pt idx="378">
                  <c:v>589</c:v>
                </c:pt>
                <c:pt idx="379">
                  <c:v>589.5</c:v>
                </c:pt>
                <c:pt idx="380">
                  <c:v>590</c:v>
                </c:pt>
                <c:pt idx="381">
                  <c:v>590.5</c:v>
                </c:pt>
                <c:pt idx="382">
                  <c:v>591</c:v>
                </c:pt>
                <c:pt idx="383">
                  <c:v>591.5</c:v>
                </c:pt>
                <c:pt idx="384">
                  <c:v>592</c:v>
                </c:pt>
                <c:pt idx="385">
                  <c:v>592.5</c:v>
                </c:pt>
                <c:pt idx="386">
                  <c:v>593</c:v>
                </c:pt>
                <c:pt idx="387">
                  <c:v>593.5</c:v>
                </c:pt>
                <c:pt idx="388">
                  <c:v>594</c:v>
                </c:pt>
                <c:pt idx="389">
                  <c:v>594.5</c:v>
                </c:pt>
                <c:pt idx="390">
                  <c:v>595</c:v>
                </c:pt>
                <c:pt idx="391">
                  <c:v>595.5</c:v>
                </c:pt>
                <c:pt idx="392">
                  <c:v>596</c:v>
                </c:pt>
                <c:pt idx="393">
                  <c:v>596.5</c:v>
                </c:pt>
                <c:pt idx="394">
                  <c:v>597</c:v>
                </c:pt>
                <c:pt idx="395">
                  <c:v>597.5</c:v>
                </c:pt>
                <c:pt idx="396">
                  <c:v>598</c:v>
                </c:pt>
                <c:pt idx="397">
                  <c:v>598.5</c:v>
                </c:pt>
                <c:pt idx="398">
                  <c:v>599</c:v>
                </c:pt>
                <c:pt idx="399">
                  <c:v>599.5</c:v>
                </c:pt>
                <c:pt idx="400">
                  <c:v>600</c:v>
                </c:pt>
                <c:pt idx="401">
                  <c:v>600.5</c:v>
                </c:pt>
                <c:pt idx="402">
                  <c:v>601</c:v>
                </c:pt>
                <c:pt idx="403">
                  <c:v>601.5</c:v>
                </c:pt>
                <c:pt idx="404">
                  <c:v>602</c:v>
                </c:pt>
                <c:pt idx="405">
                  <c:v>602.5</c:v>
                </c:pt>
                <c:pt idx="406">
                  <c:v>603</c:v>
                </c:pt>
                <c:pt idx="407">
                  <c:v>603.5</c:v>
                </c:pt>
                <c:pt idx="408">
                  <c:v>604</c:v>
                </c:pt>
                <c:pt idx="409">
                  <c:v>604.5</c:v>
                </c:pt>
                <c:pt idx="410">
                  <c:v>605</c:v>
                </c:pt>
                <c:pt idx="411">
                  <c:v>605.5</c:v>
                </c:pt>
                <c:pt idx="412">
                  <c:v>606</c:v>
                </c:pt>
                <c:pt idx="413">
                  <c:v>606.5</c:v>
                </c:pt>
                <c:pt idx="414">
                  <c:v>607</c:v>
                </c:pt>
                <c:pt idx="415">
                  <c:v>607.5</c:v>
                </c:pt>
                <c:pt idx="416">
                  <c:v>608</c:v>
                </c:pt>
                <c:pt idx="417">
                  <c:v>608.5</c:v>
                </c:pt>
                <c:pt idx="418">
                  <c:v>609</c:v>
                </c:pt>
                <c:pt idx="419">
                  <c:v>609.5</c:v>
                </c:pt>
                <c:pt idx="420">
                  <c:v>610</c:v>
                </c:pt>
                <c:pt idx="421">
                  <c:v>610.5</c:v>
                </c:pt>
                <c:pt idx="422">
                  <c:v>611</c:v>
                </c:pt>
                <c:pt idx="423">
                  <c:v>611.5</c:v>
                </c:pt>
                <c:pt idx="424">
                  <c:v>612</c:v>
                </c:pt>
                <c:pt idx="425">
                  <c:v>612.5</c:v>
                </c:pt>
                <c:pt idx="426">
                  <c:v>613</c:v>
                </c:pt>
                <c:pt idx="427">
                  <c:v>613.5</c:v>
                </c:pt>
                <c:pt idx="428">
                  <c:v>614</c:v>
                </c:pt>
                <c:pt idx="429">
                  <c:v>614.5</c:v>
                </c:pt>
                <c:pt idx="430">
                  <c:v>615</c:v>
                </c:pt>
                <c:pt idx="431">
                  <c:v>615.5</c:v>
                </c:pt>
                <c:pt idx="432">
                  <c:v>616</c:v>
                </c:pt>
                <c:pt idx="433">
                  <c:v>616.5</c:v>
                </c:pt>
                <c:pt idx="434">
                  <c:v>617</c:v>
                </c:pt>
                <c:pt idx="435">
                  <c:v>617.5</c:v>
                </c:pt>
                <c:pt idx="436">
                  <c:v>618</c:v>
                </c:pt>
                <c:pt idx="437">
                  <c:v>618.5</c:v>
                </c:pt>
                <c:pt idx="438">
                  <c:v>619</c:v>
                </c:pt>
                <c:pt idx="439">
                  <c:v>619.5</c:v>
                </c:pt>
                <c:pt idx="440">
                  <c:v>620</c:v>
                </c:pt>
                <c:pt idx="441">
                  <c:v>620.5</c:v>
                </c:pt>
                <c:pt idx="442">
                  <c:v>621</c:v>
                </c:pt>
                <c:pt idx="443">
                  <c:v>621.5</c:v>
                </c:pt>
                <c:pt idx="444">
                  <c:v>622</c:v>
                </c:pt>
                <c:pt idx="445">
                  <c:v>622.5</c:v>
                </c:pt>
                <c:pt idx="446">
                  <c:v>623</c:v>
                </c:pt>
                <c:pt idx="447">
                  <c:v>623.5</c:v>
                </c:pt>
                <c:pt idx="448">
                  <c:v>624</c:v>
                </c:pt>
                <c:pt idx="449">
                  <c:v>624.5</c:v>
                </c:pt>
                <c:pt idx="450">
                  <c:v>625</c:v>
                </c:pt>
                <c:pt idx="451">
                  <c:v>625.5</c:v>
                </c:pt>
                <c:pt idx="452">
                  <c:v>626</c:v>
                </c:pt>
                <c:pt idx="453">
                  <c:v>626.5</c:v>
                </c:pt>
                <c:pt idx="454">
                  <c:v>627</c:v>
                </c:pt>
                <c:pt idx="455">
                  <c:v>627.5</c:v>
                </c:pt>
                <c:pt idx="456">
                  <c:v>628</c:v>
                </c:pt>
                <c:pt idx="457">
                  <c:v>628.5</c:v>
                </c:pt>
                <c:pt idx="458">
                  <c:v>629</c:v>
                </c:pt>
                <c:pt idx="459">
                  <c:v>629.5</c:v>
                </c:pt>
                <c:pt idx="460">
                  <c:v>630</c:v>
                </c:pt>
                <c:pt idx="461">
                  <c:v>630.5</c:v>
                </c:pt>
                <c:pt idx="462">
                  <c:v>631</c:v>
                </c:pt>
                <c:pt idx="463">
                  <c:v>631.5</c:v>
                </c:pt>
                <c:pt idx="464">
                  <c:v>632</c:v>
                </c:pt>
                <c:pt idx="465">
                  <c:v>632.5</c:v>
                </c:pt>
                <c:pt idx="466">
                  <c:v>633</c:v>
                </c:pt>
                <c:pt idx="467">
                  <c:v>633.5</c:v>
                </c:pt>
                <c:pt idx="468">
                  <c:v>634</c:v>
                </c:pt>
                <c:pt idx="469">
                  <c:v>634.5</c:v>
                </c:pt>
                <c:pt idx="470">
                  <c:v>635</c:v>
                </c:pt>
                <c:pt idx="471">
                  <c:v>635.5</c:v>
                </c:pt>
                <c:pt idx="472">
                  <c:v>636</c:v>
                </c:pt>
                <c:pt idx="473">
                  <c:v>636.5</c:v>
                </c:pt>
                <c:pt idx="474">
                  <c:v>637</c:v>
                </c:pt>
                <c:pt idx="475">
                  <c:v>637.5</c:v>
                </c:pt>
                <c:pt idx="476">
                  <c:v>638</c:v>
                </c:pt>
                <c:pt idx="477">
                  <c:v>638.5</c:v>
                </c:pt>
                <c:pt idx="478">
                  <c:v>639</c:v>
                </c:pt>
                <c:pt idx="479">
                  <c:v>639.5</c:v>
                </c:pt>
                <c:pt idx="480">
                  <c:v>640</c:v>
                </c:pt>
                <c:pt idx="481">
                  <c:v>640.5</c:v>
                </c:pt>
                <c:pt idx="482">
                  <c:v>641</c:v>
                </c:pt>
                <c:pt idx="483">
                  <c:v>641.5</c:v>
                </c:pt>
                <c:pt idx="484">
                  <c:v>642</c:v>
                </c:pt>
                <c:pt idx="485">
                  <c:v>642.5</c:v>
                </c:pt>
                <c:pt idx="486">
                  <c:v>643</c:v>
                </c:pt>
                <c:pt idx="487">
                  <c:v>643.5</c:v>
                </c:pt>
                <c:pt idx="488">
                  <c:v>644</c:v>
                </c:pt>
                <c:pt idx="489">
                  <c:v>644.5</c:v>
                </c:pt>
                <c:pt idx="490">
                  <c:v>645</c:v>
                </c:pt>
                <c:pt idx="491">
                  <c:v>645.5</c:v>
                </c:pt>
                <c:pt idx="492">
                  <c:v>646</c:v>
                </c:pt>
                <c:pt idx="493">
                  <c:v>646.5</c:v>
                </c:pt>
                <c:pt idx="494">
                  <c:v>647</c:v>
                </c:pt>
                <c:pt idx="495">
                  <c:v>647.5</c:v>
                </c:pt>
                <c:pt idx="496">
                  <c:v>648</c:v>
                </c:pt>
                <c:pt idx="497">
                  <c:v>648.5</c:v>
                </c:pt>
                <c:pt idx="498">
                  <c:v>649</c:v>
                </c:pt>
                <c:pt idx="499">
                  <c:v>649.5</c:v>
                </c:pt>
                <c:pt idx="500">
                  <c:v>650</c:v>
                </c:pt>
                <c:pt idx="501">
                  <c:v>650.5</c:v>
                </c:pt>
                <c:pt idx="502">
                  <c:v>651</c:v>
                </c:pt>
                <c:pt idx="503">
                  <c:v>651.5</c:v>
                </c:pt>
                <c:pt idx="504">
                  <c:v>652</c:v>
                </c:pt>
                <c:pt idx="505">
                  <c:v>652.5</c:v>
                </c:pt>
                <c:pt idx="506">
                  <c:v>653</c:v>
                </c:pt>
                <c:pt idx="507">
                  <c:v>653.5</c:v>
                </c:pt>
                <c:pt idx="508">
                  <c:v>654</c:v>
                </c:pt>
                <c:pt idx="509">
                  <c:v>654.5</c:v>
                </c:pt>
                <c:pt idx="510">
                  <c:v>655</c:v>
                </c:pt>
                <c:pt idx="511">
                  <c:v>655.5</c:v>
                </c:pt>
                <c:pt idx="512">
                  <c:v>656</c:v>
                </c:pt>
                <c:pt idx="513">
                  <c:v>656.5</c:v>
                </c:pt>
                <c:pt idx="514">
                  <c:v>657</c:v>
                </c:pt>
                <c:pt idx="515">
                  <c:v>657.5</c:v>
                </c:pt>
                <c:pt idx="516">
                  <c:v>658</c:v>
                </c:pt>
                <c:pt idx="517">
                  <c:v>658.5</c:v>
                </c:pt>
                <c:pt idx="518">
                  <c:v>659</c:v>
                </c:pt>
                <c:pt idx="519">
                  <c:v>659.5</c:v>
                </c:pt>
                <c:pt idx="520">
                  <c:v>660</c:v>
                </c:pt>
                <c:pt idx="521">
                  <c:v>660.5</c:v>
                </c:pt>
                <c:pt idx="522">
                  <c:v>661</c:v>
                </c:pt>
                <c:pt idx="523">
                  <c:v>661.5</c:v>
                </c:pt>
                <c:pt idx="524">
                  <c:v>662</c:v>
                </c:pt>
                <c:pt idx="525">
                  <c:v>662.5</c:v>
                </c:pt>
                <c:pt idx="526">
                  <c:v>663</c:v>
                </c:pt>
                <c:pt idx="527">
                  <c:v>663.5</c:v>
                </c:pt>
                <c:pt idx="528">
                  <c:v>664</c:v>
                </c:pt>
                <c:pt idx="529">
                  <c:v>664.5</c:v>
                </c:pt>
                <c:pt idx="530">
                  <c:v>665</c:v>
                </c:pt>
                <c:pt idx="531">
                  <c:v>665.5</c:v>
                </c:pt>
                <c:pt idx="532">
                  <c:v>666</c:v>
                </c:pt>
                <c:pt idx="533">
                  <c:v>666.5</c:v>
                </c:pt>
                <c:pt idx="534">
                  <c:v>667</c:v>
                </c:pt>
                <c:pt idx="535">
                  <c:v>667.5</c:v>
                </c:pt>
                <c:pt idx="536">
                  <c:v>668</c:v>
                </c:pt>
                <c:pt idx="537">
                  <c:v>668.5</c:v>
                </c:pt>
                <c:pt idx="538">
                  <c:v>669</c:v>
                </c:pt>
                <c:pt idx="539">
                  <c:v>669.5</c:v>
                </c:pt>
                <c:pt idx="540">
                  <c:v>670</c:v>
                </c:pt>
                <c:pt idx="541">
                  <c:v>670.5</c:v>
                </c:pt>
                <c:pt idx="542">
                  <c:v>671</c:v>
                </c:pt>
                <c:pt idx="543">
                  <c:v>671.5</c:v>
                </c:pt>
                <c:pt idx="544">
                  <c:v>672</c:v>
                </c:pt>
                <c:pt idx="545">
                  <c:v>672.5</c:v>
                </c:pt>
                <c:pt idx="546">
                  <c:v>673</c:v>
                </c:pt>
                <c:pt idx="547">
                  <c:v>673.5</c:v>
                </c:pt>
                <c:pt idx="548">
                  <c:v>674</c:v>
                </c:pt>
                <c:pt idx="549">
                  <c:v>674.5</c:v>
                </c:pt>
                <c:pt idx="550">
                  <c:v>675</c:v>
                </c:pt>
                <c:pt idx="551">
                  <c:v>675.5</c:v>
                </c:pt>
                <c:pt idx="552">
                  <c:v>676</c:v>
                </c:pt>
                <c:pt idx="553">
                  <c:v>676.5</c:v>
                </c:pt>
                <c:pt idx="554">
                  <c:v>677</c:v>
                </c:pt>
                <c:pt idx="555">
                  <c:v>677.5</c:v>
                </c:pt>
                <c:pt idx="556">
                  <c:v>678</c:v>
                </c:pt>
                <c:pt idx="557">
                  <c:v>678.5</c:v>
                </c:pt>
                <c:pt idx="558">
                  <c:v>679</c:v>
                </c:pt>
                <c:pt idx="559">
                  <c:v>679.5</c:v>
                </c:pt>
                <c:pt idx="560">
                  <c:v>680</c:v>
                </c:pt>
                <c:pt idx="561">
                  <c:v>680.5</c:v>
                </c:pt>
                <c:pt idx="562">
                  <c:v>681</c:v>
                </c:pt>
                <c:pt idx="563">
                  <c:v>681.5</c:v>
                </c:pt>
                <c:pt idx="564">
                  <c:v>682</c:v>
                </c:pt>
                <c:pt idx="565">
                  <c:v>682.5</c:v>
                </c:pt>
                <c:pt idx="566">
                  <c:v>683</c:v>
                </c:pt>
                <c:pt idx="567">
                  <c:v>683.5</c:v>
                </c:pt>
                <c:pt idx="568">
                  <c:v>684</c:v>
                </c:pt>
                <c:pt idx="569">
                  <c:v>684.5</c:v>
                </c:pt>
                <c:pt idx="570">
                  <c:v>685</c:v>
                </c:pt>
                <c:pt idx="571">
                  <c:v>685.5</c:v>
                </c:pt>
                <c:pt idx="572">
                  <c:v>686</c:v>
                </c:pt>
                <c:pt idx="573">
                  <c:v>686.5</c:v>
                </c:pt>
                <c:pt idx="574">
                  <c:v>687</c:v>
                </c:pt>
                <c:pt idx="575">
                  <c:v>687.5</c:v>
                </c:pt>
                <c:pt idx="576">
                  <c:v>688</c:v>
                </c:pt>
                <c:pt idx="577">
                  <c:v>688.5</c:v>
                </c:pt>
                <c:pt idx="578">
                  <c:v>689</c:v>
                </c:pt>
                <c:pt idx="579">
                  <c:v>689.5</c:v>
                </c:pt>
                <c:pt idx="580">
                  <c:v>690</c:v>
                </c:pt>
                <c:pt idx="581">
                  <c:v>690.5</c:v>
                </c:pt>
                <c:pt idx="582">
                  <c:v>691</c:v>
                </c:pt>
                <c:pt idx="583">
                  <c:v>691.5</c:v>
                </c:pt>
                <c:pt idx="584">
                  <c:v>692</c:v>
                </c:pt>
                <c:pt idx="585">
                  <c:v>692.5</c:v>
                </c:pt>
                <c:pt idx="586">
                  <c:v>693</c:v>
                </c:pt>
                <c:pt idx="587">
                  <c:v>693.5</c:v>
                </c:pt>
                <c:pt idx="588">
                  <c:v>694</c:v>
                </c:pt>
                <c:pt idx="589">
                  <c:v>694.5</c:v>
                </c:pt>
                <c:pt idx="590">
                  <c:v>695</c:v>
                </c:pt>
                <c:pt idx="591">
                  <c:v>695.5</c:v>
                </c:pt>
                <c:pt idx="592">
                  <c:v>696</c:v>
                </c:pt>
                <c:pt idx="593">
                  <c:v>696.5</c:v>
                </c:pt>
                <c:pt idx="594">
                  <c:v>697</c:v>
                </c:pt>
                <c:pt idx="595">
                  <c:v>697.5</c:v>
                </c:pt>
                <c:pt idx="596">
                  <c:v>698</c:v>
                </c:pt>
                <c:pt idx="597">
                  <c:v>698.5</c:v>
                </c:pt>
                <c:pt idx="598">
                  <c:v>699</c:v>
                </c:pt>
                <c:pt idx="599">
                  <c:v>699.5</c:v>
                </c:pt>
                <c:pt idx="600">
                  <c:v>700</c:v>
                </c:pt>
                <c:pt idx="601">
                  <c:v>700.5</c:v>
                </c:pt>
                <c:pt idx="602">
                  <c:v>701</c:v>
                </c:pt>
                <c:pt idx="603">
                  <c:v>701.5</c:v>
                </c:pt>
                <c:pt idx="604">
                  <c:v>702</c:v>
                </c:pt>
                <c:pt idx="605">
                  <c:v>702.5</c:v>
                </c:pt>
                <c:pt idx="606">
                  <c:v>703</c:v>
                </c:pt>
                <c:pt idx="607">
                  <c:v>703.5</c:v>
                </c:pt>
                <c:pt idx="608">
                  <c:v>704</c:v>
                </c:pt>
                <c:pt idx="609">
                  <c:v>704.5</c:v>
                </c:pt>
                <c:pt idx="610">
                  <c:v>705</c:v>
                </c:pt>
                <c:pt idx="611">
                  <c:v>705.5</c:v>
                </c:pt>
                <c:pt idx="612">
                  <c:v>706</c:v>
                </c:pt>
                <c:pt idx="613">
                  <c:v>706.5</c:v>
                </c:pt>
                <c:pt idx="614">
                  <c:v>707</c:v>
                </c:pt>
                <c:pt idx="615">
                  <c:v>707.5</c:v>
                </c:pt>
                <c:pt idx="616">
                  <c:v>708</c:v>
                </c:pt>
                <c:pt idx="617">
                  <c:v>708.5</c:v>
                </c:pt>
                <c:pt idx="618">
                  <c:v>709</c:v>
                </c:pt>
                <c:pt idx="619">
                  <c:v>709.5</c:v>
                </c:pt>
                <c:pt idx="620">
                  <c:v>710</c:v>
                </c:pt>
                <c:pt idx="621">
                  <c:v>710.5</c:v>
                </c:pt>
                <c:pt idx="622">
                  <c:v>711</c:v>
                </c:pt>
                <c:pt idx="623">
                  <c:v>711.5</c:v>
                </c:pt>
                <c:pt idx="624">
                  <c:v>712</c:v>
                </c:pt>
                <c:pt idx="625">
                  <c:v>712.5</c:v>
                </c:pt>
                <c:pt idx="626">
                  <c:v>713</c:v>
                </c:pt>
                <c:pt idx="627">
                  <c:v>713.5</c:v>
                </c:pt>
                <c:pt idx="628">
                  <c:v>714</c:v>
                </c:pt>
                <c:pt idx="629">
                  <c:v>714.5</c:v>
                </c:pt>
                <c:pt idx="630">
                  <c:v>715</c:v>
                </c:pt>
                <c:pt idx="631">
                  <c:v>715.5</c:v>
                </c:pt>
                <c:pt idx="632">
                  <c:v>716</c:v>
                </c:pt>
                <c:pt idx="633">
                  <c:v>716.5</c:v>
                </c:pt>
                <c:pt idx="634">
                  <c:v>717</c:v>
                </c:pt>
                <c:pt idx="635">
                  <c:v>717.5</c:v>
                </c:pt>
                <c:pt idx="636">
                  <c:v>718</c:v>
                </c:pt>
                <c:pt idx="637">
                  <c:v>718.5</c:v>
                </c:pt>
                <c:pt idx="638">
                  <c:v>719</c:v>
                </c:pt>
                <c:pt idx="639">
                  <c:v>719.5</c:v>
                </c:pt>
                <c:pt idx="640">
                  <c:v>720</c:v>
                </c:pt>
                <c:pt idx="641">
                  <c:v>720.5</c:v>
                </c:pt>
                <c:pt idx="642">
                  <c:v>721</c:v>
                </c:pt>
                <c:pt idx="643">
                  <c:v>721.5</c:v>
                </c:pt>
                <c:pt idx="644">
                  <c:v>722</c:v>
                </c:pt>
                <c:pt idx="645">
                  <c:v>722.5</c:v>
                </c:pt>
                <c:pt idx="646">
                  <c:v>723</c:v>
                </c:pt>
                <c:pt idx="647">
                  <c:v>723.5</c:v>
                </c:pt>
                <c:pt idx="648">
                  <c:v>724</c:v>
                </c:pt>
                <c:pt idx="649">
                  <c:v>724.5</c:v>
                </c:pt>
                <c:pt idx="650">
                  <c:v>725</c:v>
                </c:pt>
                <c:pt idx="651">
                  <c:v>725.5</c:v>
                </c:pt>
                <c:pt idx="652">
                  <c:v>726</c:v>
                </c:pt>
                <c:pt idx="653">
                  <c:v>726.5</c:v>
                </c:pt>
                <c:pt idx="654">
                  <c:v>727</c:v>
                </c:pt>
                <c:pt idx="655">
                  <c:v>727.5</c:v>
                </c:pt>
                <c:pt idx="656">
                  <c:v>728</c:v>
                </c:pt>
                <c:pt idx="657">
                  <c:v>728.5</c:v>
                </c:pt>
                <c:pt idx="658">
                  <c:v>729</c:v>
                </c:pt>
                <c:pt idx="659">
                  <c:v>729.5</c:v>
                </c:pt>
                <c:pt idx="660">
                  <c:v>730</c:v>
                </c:pt>
                <c:pt idx="661">
                  <c:v>730.5</c:v>
                </c:pt>
                <c:pt idx="662">
                  <c:v>731</c:v>
                </c:pt>
                <c:pt idx="663">
                  <c:v>731.5</c:v>
                </c:pt>
                <c:pt idx="664">
                  <c:v>732</c:v>
                </c:pt>
                <c:pt idx="665">
                  <c:v>732.5</c:v>
                </c:pt>
                <c:pt idx="666">
                  <c:v>733</c:v>
                </c:pt>
                <c:pt idx="667">
                  <c:v>733.5</c:v>
                </c:pt>
                <c:pt idx="668">
                  <c:v>734</c:v>
                </c:pt>
                <c:pt idx="669">
                  <c:v>734.5</c:v>
                </c:pt>
                <c:pt idx="670">
                  <c:v>735</c:v>
                </c:pt>
                <c:pt idx="671">
                  <c:v>735.5</c:v>
                </c:pt>
                <c:pt idx="672">
                  <c:v>736</c:v>
                </c:pt>
                <c:pt idx="673">
                  <c:v>736.5</c:v>
                </c:pt>
                <c:pt idx="674">
                  <c:v>737</c:v>
                </c:pt>
                <c:pt idx="675">
                  <c:v>737.5</c:v>
                </c:pt>
                <c:pt idx="676">
                  <c:v>738</c:v>
                </c:pt>
                <c:pt idx="677">
                  <c:v>738.5</c:v>
                </c:pt>
                <c:pt idx="678">
                  <c:v>739</c:v>
                </c:pt>
                <c:pt idx="679">
                  <c:v>739.5</c:v>
                </c:pt>
                <c:pt idx="680">
                  <c:v>740</c:v>
                </c:pt>
                <c:pt idx="681">
                  <c:v>740.5</c:v>
                </c:pt>
                <c:pt idx="682">
                  <c:v>741</c:v>
                </c:pt>
                <c:pt idx="683">
                  <c:v>741.5</c:v>
                </c:pt>
                <c:pt idx="684">
                  <c:v>742</c:v>
                </c:pt>
                <c:pt idx="685">
                  <c:v>742.5</c:v>
                </c:pt>
                <c:pt idx="686">
                  <c:v>743</c:v>
                </c:pt>
                <c:pt idx="687">
                  <c:v>743.5</c:v>
                </c:pt>
                <c:pt idx="688">
                  <c:v>744</c:v>
                </c:pt>
                <c:pt idx="689">
                  <c:v>744.5</c:v>
                </c:pt>
                <c:pt idx="690">
                  <c:v>745</c:v>
                </c:pt>
                <c:pt idx="691">
                  <c:v>745.5</c:v>
                </c:pt>
                <c:pt idx="692">
                  <c:v>746</c:v>
                </c:pt>
                <c:pt idx="693">
                  <c:v>746.5</c:v>
                </c:pt>
                <c:pt idx="694">
                  <c:v>747</c:v>
                </c:pt>
                <c:pt idx="695">
                  <c:v>747.5</c:v>
                </c:pt>
                <c:pt idx="696">
                  <c:v>748</c:v>
                </c:pt>
                <c:pt idx="697">
                  <c:v>748.5</c:v>
                </c:pt>
                <c:pt idx="698">
                  <c:v>749</c:v>
                </c:pt>
                <c:pt idx="699">
                  <c:v>749.5</c:v>
                </c:pt>
                <c:pt idx="700">
                  <c:v>750</c:v>
                </c:pt>
                <c:pt idx="701">
                  <c:v>750.5</c:v>
                </c:pt>
                <c:pt idx="702">
                  <c:v>751</c:v>
                </c:pt>
                <c:pt idx="703">
                  <c:v>751.5</c:v>
                </c:pt>
                <c:pt idx="704">
                  <c:v>752</c:v>
                </c:pt>
                <c:pt idx="705">
                  <c:v>752.5</c:v>
                </c:pt>
                <c:pt idx="706">
                  <c:v>753</c:v>
                </c:pt>
                <c:pt idx="707">
                  <c:v>753.5</c:v>
                </c:pt>
                <c:pt idx="708">
                  <c:v>754</c:v>
                </c:pt>
                <c:pt idx="709">
                  <c:v>754.5</c:v>
                </c:pt>
                <c:pt idx="710">
                  <c:v>755</c:v>
                </c:pt>
                <c:pt idx="711">
                  <c:v>755.5</c:v>
                </c:pt>
                <c:pt idx="712">
                  <c:v>756</c:v>
                </c:pt>
                <c:pt idx="713">
                  <c:v>756.5</c:v>
                </c:pt>
                <c:pt idx="714">
                  <c:v>757</c:v>
                </c:pt>
                <c:pt idx="715">
                  <c:v>757.5</c:v>
                </c:pt>
                <c:pt idx="716">
                  <c:v>758</c:v>
                </c:pt>
                <c:pt idx="717">
                  <c:v>758.5</c:v>
                </c:pt>
                <c:pt idx="718">
                  <c:v>759</c:v>
                </c:pt>
                <c:pt idx="719">
                  <c:v>759.5</c:v>
                </c:pt>
                <c:pt idx="720">
                  <c:v>760</c:v>
                </c:pt>
                <c:pt idx="721">
                  <c:v>760.5</c:v>
                </c:pt>
                <c:pt idx="722">
                  <c:v>761</c:v>
                </c:pt>
                <c:pt idx="723">
                  <c:v>761.5</c:v>
                </c:pt>
                <c:pt idx="724">
                  <c:v>762</c:v>
                </c:pt>
                <c:pt idx="725">
                  <c:v>762.5</c:v>
                </c:pt>
                <c:pt idx="726">
                  <c:v>763</c:v>
                </c:pt>
                <c:pt idx="727">
                  <c:v>763.5</c:v>
                </c:pt>
                <c:pt idx="728">
                  <c:v>764</c:v>
                </c:pt>
                <c:pt idx="729">
                  <c:v>764.5</c:v>
                </c:pt>
                <c:pt idx="730">
                  <c:v>765</c:v>
                </c:pt>
                <c:pt idx="731">
                  <c:v>765.5</c:v>
                </c:pt>
                <c:pt idx="732">
                  <c:v>766</c:v>
                </c:pt>
                <c:pt idx="733">
                  <c:v>766.5</c:v>
                </c:pt>
                <c:pt idx="734">
                  <c:v>767</c:v>
                </c:pt>
                <c:pt idx="735">
                  <c:v>767.5</c:v>
                </c:pt>
                <c:pt idx="736">
                  <c:v>768</c:v>
                </c:pt>
                <c:pt idx="737">
                  <c:v>768.5</c:v>
                </c:pt>
                <c:pt idx="738">
                  <c:v>769</c:v>
                </c:pt>
                <c:pt idx="739">
                  <c:v>769.5</c:v>
                </c:pt>
                <c:pt idx="740">
                  <c:v>770</c:v>
                </c:pt>
                <c:pt idx="741">
                  <c:v>770.5</c:v>
                </c:pt>
                <c:pt idx="742">
                  <c:v>771</c:v>
                </c:pt>
                <c:pt idx="743">
                  <c:v>771.5</c:v>
                </c:pt>
                <c:pt idx="744">
                  <c:v>772</c:v>
                </c:pt>
                <c:pt idx="745">
                  <c:v>772.5</c:v>
                </c:pt>
                <c:pt idx="746">
                  <c:v>773</c:v>
                </c:pt>
                <c:pt idx="747">
                  <c:v>773.5</c:v>
                </c:pt>
                <c:pt idx="748">
                  <c:v>774</c:v>
                </c:pt>
                <c:pt idx="749">
                  <c:v>774.5</c:v>
                </c:pt>
                <c:pt idx="750">
                  <c:v>775</c:v>
                </c:pt>
                <c:pt idx="751">
                  <c:v>775.5</c:v>
                </c:pt>
                <c:pt idx="752">
                  <c:v>776</c:v>
                </c:pt>
                <c:pt idx="753">
                  <c:v>776.5</c:v>
                </c:pt>
                <c:pt idx="754">
                  <c:v>777</c:v>
                </c:pt>
                <c:pt idx="755">
                  <c:v>777.5</c:v>
                </c:pt>
                <c:pt idx="756">
                  <c:v>778</c:v>
                </c:pt>
                <c:pt idx="757">
                  <c:v>778.5</c:v>
                </c:pt>
                <c:pt idx="758">
                  <c:v>779</c:v>
                </c:pt>
                <c:pt idx="759">
                  <c:v>779.5</c:v>
                </c:pt>
                <c:pt idx="760">
                  <c:v>780</c:v>
                </c:pt>
                <c:pt idx="761">
                  <c:v>780.5</c:v>
                </c:pt>
                <c:pt idx="762">
                  <c:v>781</c:v>
                </c:pt>
                <c:pt idx="763">
                  <c:v>781.5</c:v>
                </c:pt>
                <c:pt idx="764">
                  <c:v>782</c:v>
                </c:pt>
                <c:pt idx="765">
                  <c:v>782.5</c:v>
                </c:pt>
                <c:pt idx="766">
                  <c:v>783</c:v>
                </c:pt>
                <c:pt idx="767">
                  <c:v>783.5</c:v>
                </c:pt>
                <c:pt idx="768">
                  <c:v>784</c:v>
                </c:pt>
                <c:pt idx="769">
                  <c:v>784.5</c:v>
                </c:pt>
                <c:pt idx="770">
                  <c:v>785</c:v>
                </c:pt>
                <c:pt idx="771">
                  <c:v>785.5</c:v>
                </c:pt>
                <c:pt idx="772">
                  <c:v>786</c:v>
                </c:pt>
                <c:pt idx="773">
                  <c:v>786.5</c:v>
                </c:pt>
                <c:pt idx="774">
                  <c:v>787</c:v>
                </c:pt>
                <c:pt idx="775">
                  <c:v>787.5</c:v>
                </c:pt>
                <c:pt idx="776">
                  <c:v>788</c:v>
                </c:pt>
                <c:pt idx="777">
                  <c:v>788.5</c:v>
                </c:pt>
                <c:pt idx="778">
                  <c:v>789</c:v>
                </c:pt>
                <c:pt idx="779">
                  <c:v>789.5</c:v>
                </c:pt>
                <c:pt idx="780">
                  <c:v>790</c:v>
                </c:pt>
                <c:pt idx="781">
                  <c:v>790.5</c:v>
                </c:pt>
                <c:pt idx="782">
                  <c:v>791</c:v>
                </c:pt>
                <c:pt idx="783">
                  <c:v>791.5</c:v>
                </c:pt>
                <c:pt idx="784">
                  <c:v>792</c:v>
                </c:pt>
                <c:pt idx="785">
                  <c:v>792.5</c:v>
                </c:pt>
                <c:pt idx="786">
                  <c:v>793</c:v>
                </c:pt>
                <c:pt idx="787">
                  <c:v>793.5</c:v>
                </c:pt>
                <c:pt idx="788">
                  <c:v>794</c:v>
                </c:pt>
                <c:pt idx="789">
                  <c:v>794.5</c:v>
                </c:pt>
                <c:pt idx="790">
                  <c:v>795</c:v>
                </c:pt>
                <c:pt idx="791">
                  <c:v>795.5</c:v>
                </c:pt>
                <c:pt idx="792">
                  <c:v>796</c:v>
                </c:pt>
                <c:pt idx="793">
                  <c:v>796.5</c:v>
                </c:pt>
                <c:pt idx="794">
                  <c:v>797</c:v>
                </c:pt>
                <c:pt idx="795">
                  <c:v>797.5</c:v>
                </c:pt>
                <c:pt idx="796">
                  <c:v>798</c:v>
                </c:pt>
                <c:pt idx="797">
                  <c:v>798.5</c:v>
                </c:pt>
                <c:pt idx="798">
                  <c:v>799</c:v>
                </c:pt>
                <c:pt idx="799">
                  <c:v>799.5</c:v>
                </c:pt>
                <c:pt idx="800">
                  <c:v>800</c:v>
                </c:pt>
              </c:numCache>
            </c:numRef>
          </c:xVal>
          <c:yVal>
            <c:numRef>
              <c:f>Transmittance!$G$4:$G$804</c:f>
              <c:numCache>
                <c:formatCode>General</c:formatCode>
                <c:ptCount val="801"/>
                <c:pt idx="0">
                  <c:v>56.5962516173625</c:v>
                </c:pt>
                <c:pt idx="1">
                  <c:v>56.766026321251</c:v>
                </c:pt>
                <c:pt idx="2">
                  <c:v>56.922062103125</c:v>
                </c:pt>
                <c:pt idx="3">
                  <c:v>57.1016469149522</c:v>
                </c:pt>
                <c:pt idx="4">
                  <c:v>57.1648524127197</c:v>
                </c:pt>
                <c:pt idx="5">
                  <c:v>56.9587382873177</c:v>
                </c:pt>
                <c:pt idx="6">
                  <c:v>57.0291419888487</c:v>
                </c:pt>
                <c:pt idx="7">
                  <c:v>57.1276375272817</c:v>
                </c:pt>
                <c:pt idx="8">
                  <c:v>57.2674405973294</c:v>
                </c:pt>
                <c:pt idx="9">
                  <c:v>57.4345137160461</c:v>
                </c:pt>
                <c:pt idx="10">
                  <c:v>57.5709655591983</c:v>
                </c:pt>
                <c:pt idx="11">
                  <c:v>57.6535782517235</c:v>
                </c:pt>
                <c:pt idx="12">
                  <c:v>57.7207850303019</c:v>
                </c:pt>
                <c:pt idx="13">
                  <c:v>57.7095869349062</c:v>
                </c:pt>
                <c:pt idx="14">
                  <c:v>57.7038038251678</c:v>
                </c:pt>
                <c:pt idx="15">
                  <c:v>57.7410618043923</c:v>
                </c:pt>
                <c:pt idx="16">
                  <c:v>57.7513856479892</c:v>
                </c:pt>
                <c:pt idx="17">
                  <c:v>57.8027237621534</c:v>
                </c:pt>
                <c:pt idx="18">
                  <c:v>57.8536514458396</c:v>
                </c:pt>
                <c:pt idx="19">
                  <c:v>57.9193039892432</c:v>
                </c:pt>
                <c:pt idx="20">
                  <c:v>57.9751829951511</c:v>
                </c:pt>
                <c:pt idx="21">
                  <c:v>58.0546187132692</c:v>
                </c:pt>
                <c:pt idx="22">
                  <c:v>58.1007566008521</c:v>
                </c:pt>
                <c:pt idx="23">
                  <c:v>58.0873822256296</c:v>
                </c:pt>
                <c:pt idx="24">
                  <c:v>58.0280236047644</c:v>
                </c:pt>
                <c:pt idx="25">
                  <c:v>57.9315535074571</c:v>
                </c:pt>
                <c:pt idx="26">
                  <c:v>57.864536345658</c:v>
                </c:pt>
                <c:pt idx="27">
                  <c:v>57.8177340436655</c:v>
                </c:pt>
                <c:pt idx="28">
                  <c:v>57.8197401006808</c:v>
                </c:pt>
                <c:pt idx="29">
                  <c:v>57.8732017312154</c:v>
                </c:pt>
                <c:pt idx="30">
                  <c:v>57.9405181992501</c:v>
                </c:pt>
                <c:pt idx="31">
                  <c:v>58.0292241528266</c:v>
                </c:pt>
                <c:pt idx="32">
                  <c:v>58.0947509741732</c:v>
                </c:pt>
                <c:pt idx="33">
                  <c:v>58.1646259984366</c:v>
                </c:pt>
                <c:pt idx="34">
                  <c:v>58.2300864401603</c:v>
                </c:pt>
                <c:pt idx="35">
                  <c:v>58.267666181104</c:v>
                </c:pt>
                <c:pt idx="36">
                  <c:v>58.2655803929198</c:v>
                </c:pt>
                <c:pt idx="37">
                  <c:v>58.2652980671458</c:v>
                </c:pt>
                <c:pt idx="38">
                  <c:v>58.261539178313</c:v>
                </c:pt>
                <c:pt idx="39">
                  <c:v>58.2777964155229</c:v>
                </c:pt>
                <c:pt idx="40">
                  <c:v>59.0278974511968</c:v>
                </c:pt>
                <c:pt idx="41">
                  <c:v>59.0677547322954</c:v>
                </c:pt>
                <c:pt idx="42">
                  <c:v>59.0975441402118</c:v>
                </c:pt>
                <c:pt idx="43">
                  <c:v>59.1321145547617</c:v>
                </c:pt>
                <c:pt idx="44">
                  <c:v>59.146317324429</c:v>
                </c:pt>
                <c:pt idx="45">
                  <c:v>59.1761465762851</c:v>
                </c:pt>
                <c:pt idx="46">
                  <c:v>59.2184038390351</c:v>
                </c:pt>
                <c:pt idx="47">
                  <c:v>59.2519351549423</c:v>
                </c:pt>
                <c:pt idx="48">
                  <c:v>59.2774125768429</c:v>
                </c:pt>
                <c:pt idx="49">
                  <c:v>59.3156212367861</c:v>
                </c:pt>
                <c:pt idx="50">
                  <c:v>59.3076141684084</c:v>
                </c:pt>
                <c:pt idx="51">
                  <c:v>59.3580253445036</c:v>
                </c:pt>
                <c:pt idx="52">
                  <c:v>59.4043553448169</c:v>
                </c:pt>
                <c:pt idx="53">
                  <c:v>59.4167884728263</c:v>
                </c:pt>
                <c:pt idx="54">
                  <c:v>59.4559588673511</c:v>
                </c:pt>
                <c:pt idx="55">
                  <c:v>59.5026483750431</c:v>
                </c:pt>
                <c:pt idx="56">
                  <c:v>59.5252583621868</c:v>
                </c:pt>
                <c:pt idx="57">
                  <c:v>59.5838850904037</c:v>
                </c:pt>
                <c:pt idx="58">
                  <c:v>59.6574245582073</c:v>
                </c:pt>
                <c:pt idx="59">
                  <c:v>59.6776693449077</c:v>
                </c:pt>
                <c:pt idx="60">
                  <c:v>59.6899287440289</c:v>
                </c:pt>
                <c:pt idx="61">
                  <c:v>59.7101839831019</c:v>
                </c:pt>
                <c:pt idx="62">
                  <c:v>59.7224494743001</c:v>
                </c:pt>
                <c:pt idx="63">
                  <c:v>59.7510588365264</c:v>
                </c:pt>
                <c:pt idx="64">
                  <c:v>59.7919570073571</c:v>
                </c:pt>
                <c:pt idx="65">
                  <c:v>59.8230036369605</c:v>
                </c:pt>
                <c:pt idx="66">
                  <c:v>59.8618687831571</c:v>
                </c:pt>
                <c:pt idx="67">
                  <c:v>59.8519869335859</c:v>
                </c:pt>
                <c:pt idx="68">
                  <c:v>59.805595403064</c:v>
                </c:pt>
                <c:pt idx="69">
                  <c:v>59.7912494499507</c:v>
                </c:pt>
                <c:pt idx="70">
                  <c:v>59.7771761037894</c:v>
                </c:pt>
                <c:pt idx="71">
                  <c:v>59.7935868544414</c:v>
                </c:pt>
                <c:pt idx="72">
                  <c:v>59.8121363484751</c:v>
                </c:pt>
                <c:pt idx="73">
                  <c:v>59.8123358199185</c:v>
                </c:pt>
                <c:pt idx="74">
                  <c:v>59.8207428293495</c:v>
                </c:pt>
                <c:pt idx="75">
                  <c:v>59.81680379815</c:v>
                </c:pt>
                <c:pt idx="76">
                  <c:v>59.8188719101453</c:v>
                </c:pt>
                <c:pt idx="77">
                  <c:v>59.8371605879212</c:v>
                </c:pt>
                <c:pt idx="78">
                  <c:v>59.8311515076926</c:v>
                </c:pt>
                <c:pt idx="79">
                  <c:v>59.8697443381222</c:v>
                </c:pt>
                <c:pt idx="80">
                  <c:v>59.8637316972524</c:v>
                </c:pt>
                <c:pt idx="81">
                  <c:v>59.8780891302274</c:v>
                </c:pt>
                <c:pt idx="82">
                  <c:v>59.8720753628867</c:v>
                </c:pt>
                <c:pt idx="83">
                  <c:v>59.845957505954</c:v>
                </c:pt>
                <c:pt idx="84">
                  <c:v>59.8480923312395</c:v>
                </c:pt>
                <c:pt idx="85">
                  <c:v>59.8340030812571</c:v>
                </c:pt>
                <c:pt idx="86">
                  <c:v>59.8340030812571</c:v>
                </c:pt>
                <c:pt idx="87">
                  <c:v>59.8543633805154</c:v>
                </c:pt>
                <c:pt idx="88">
                  <c:v>59.8827472066537</c:v>
                </c:pt>
                <c:pt idx="89">
                  <c:v>59.9072625234273</c:v>
                </c:pt>
                <c:pt idx="90">
                  <c:v>59.9359936245619</c:v>
                </c:pt>
                <c:pt idx="91">
                  <c:v>59.9221373566927</c:v>
                </c:pt>
                <c:pt idx="92">
                  <c:v>59.9143019767205</c:v>
                </c:pt>
                <c:pt idx="93">
                  <c:v>59.908534572133</c:v>
                </c:pt>
                <c:pt idx="94">
                  <c:v>59.9411449818622</c:v>
                </c:pt>
                <c:pt idx="95">
                  <c:v>60.0082374693466</c:v>
                </c:pt>
                <c:pt idx="96">
                  <c:v>60.0963803874759</c:v>
                </c:pt>
                <c:pt idx="97">
                  <c:v>60.2144716466672</c:v>
                </c:pt>
                <c:pt idx="98">
                  <c:v>60.3008312228661</c:v>
                </c:pt>
                <c:pt idx="99">
                  <c:v>60.3625597384383</c:v>
                </c:pt>
                <c:pt idx="100">
                  <c:v>60.3895753324889</c:v>
                </c:pt>
                <c:pt idx="101">
                  <c:v>60.4102851897505</c:v>
                </c:pt>
                <c:pt idx="102">
                  <c:v>60.4208274578783</c:v>
                </c:pt>
                <c:pt idx="103">
                  <c:v>60.4413075967294</c:v>
                </c:pt>
                <c:pt idx="104">
                  <c:v>60.4760379978789</c:v>
                </c:pt>
                <c:pt idx="105">
                  <c:v>60.5190250396267</c:v>
                </c:pt>
                <c:pt idx="106">
                  <c:v>60.5537999522535</c:v>
                </c:pt>
                <c:pt idx="107">
                  <c:v>60.6031037839587</c:v>
                </c:pt>
                <c:pt idx="108">
                  <c:v>60.6482019514509</c:v>
                </c:pt>
                <c:pt idx="109">
                  <c:v>60.6648130500153</c:v>
                </c:pt>
                <c:pt idx="110">
                  <c:v>60.7102559883703</c:v>
                </c:pt>
                <c:pt idx="111">
                  <c:v>60.7514805201679</c:v>
                </c:pt>
                <c:pt idx="112">
                  <c:v>60.7829129503429</c:v>
                </c:pt>
                <c:pt idx="113">
                  <c:v>60.8488235594467</c:v>
                </c:pt>
                <c:pt idx="114">
                  <c:v>60.9148720792194</c:v>
                </c:pt>
                <c:pt idx="115">
                  <c:v>60.9644607953789</c:v>
                </c:pt>
                <c:pt idx="116">
                  <c:v>60.993352921188</c:v>
                </c:pt>
                <c:pt idx="117">
                  <c:v>61.0100494450469</c:v>
                </c:pt>
                <c:pt idx="118">
                  <c:v>61.0203851836396</c:v>
                </c:pt>
                <c:pt idx="119">
                  <c:v>61.0121479876631</c:v>
                </c:pt>
                <c:pt idx="120">
                  <c:v>61.0143142252023</c:v>
                </c:pt>
                <c:pt idx="121">
                  <c:v>61.0041365123915</c:v>
                </c:pt>
                <c:pt idx="122">
                  <c:v>60.9878909950862</c:v>
                </c:pt>
                <c:pt idx="123">
                  <c:v>61.0045822133615</c:v>
                </c:pt>
                <c:pt idx="124">
                  <c:v>61.054237214906</c:v>
                </c:pt>
                <c:pt idx="125">
                  <c:v>61.097630729977</c:v>
                </c:pt>
                <c:pt idx="126">
                  <c:v>61.1348351153331</c:v>
                </c:pt>
                <c:pt idx="127">
                  <c:v>61.1736816365706</c:v>
                </c:pt>
                <c:pt idx="128">
                  <c:v>61.1781048194243</c:v>
                </c:pt>
                <c:pt idx="129">
                  <c:v>61.1825934974268</c:v>
                </c:pt>
                <c:pt idx="130">
                  <c:v>61.1833594168857</c:v>
                </c:pt>
                <c:pt idx="131">
                  <c:v>61.1670561825838</c:v>
                </c:pt>
                <c:pt idx="132">
                  <c:v>61.1632125152769</c:v>
                </c:pt>
                <c:pt idx="133">
                  <c:v>61.1884098376012</c:v>
                </c:pt>
                <c:pt idx="134">
                  <c:v>61.2157814271514</c:v>
                </c:pt>
                <c:pt idx="135">
                  <c:v>61.2673485818201</c:v>
                </c:pt>
                <c:pt idx="136">
                  <c:v>61.3131280937708</c:v>
                </c:pt>
                <c:pt idx="137">
                  <c:v>61.3630142387149</c:v>
                </c:pt>
                <c:pt idx="138">
                  <c:v>61.3900445406672</c:v>
                </c:pt>
                <c:pt idx="139">
                  <c:v>61.3900445406672</c:v>
                </c:pt>
                <c:pt idx="140">
                  <c:v>61.3942552086129</c:v>
                </c:pt>
                <c:pt idx="141">
                  <c:v>61.4046496107585</c:v>
                </c:pt>
                <c:pt idx="142">
                  <c:v>61.4401917876459</c:v>
                </c:pt>
                <c:pt idx="143">
                  <c:v>61.4943932747103</c:v>
                </c:pt>
                <c:pt idx="144">
                  <c:v>61.5527303699854</c:v>
                </c:pt>
                <c:pt idx="145">
                  <c:v>61.6090103194094</c:v>
                </c:pt>
                <c:pt idx="146">
                  <c:v>61.6360791882973</c:v>
                </c:pt>
                <c:pt idx="147">
                  <c:v>61.658933834062</c:v>
                </c:pt>
                <c:pt idx="148">
                  <c:v>61.6839107597508</c:v>
                </c:pt>
                <c:pt idx="149">
                  <c:v>61.7005676642369</c:v>
                </c:pt>
                <c:pt idx="150">
                  <c:v>61.7250059274887</c:v>
                </c:pt>
                <c:pt idx="151">
                  <c:v>61.7833636277606</c:v>
                </c:pt>
                <c:pt idx="152">
                  <c:v>61.8229627606818</c:v>
                </c:pt>
                <c:pt idx="153">
                  <c:v>61.8563561759832</c:v>
                </c:pt>
                <c:pt idx="154">
                  <c:v>61.8689476404252</c:v>
                </c:pt>
                <c:pt idx="155">
                  <c:v>61.8419727877544</c:v>
                </c:pt>
                <c:pt idx="156">
                  <c:v>61.8044786851675</c:v>
                </c:pt>
                <c:pt idx="157">
                  <c:v>61.7420646869784</c:v>
                </c:pt>
                <c:pt idx="158">
                  <c:v>61.6864144591782</c:v>
                </c:pt>
                <c:pt idx="159">
                  <c:v>61.6802003772363</c:v>
                </c:pt>
                <c:pt idx="160">
                  <c:v>61.6531127876308</c:v>
                </c:pt>
                <c:pt idx="161">
                  <c:v>61.642678297999</c:v>
                </c:pt>
                <c:pt idx="162">
                  <c:v>61.6424838216467</c:v>
                </c:pt>
                <c:pt idx="163">
                  <c:v>61.6403716553293</c:v>
                </c:pt>
                <c:pt idx="164">
                  <c:v>61.6444006206717</c:v>
                </c:pt>
                <c:pt idx="165">
                  <c:v>61.6028046904586</c:v>
                </c:pt>
                <c:pt idx="166">
                  <c:v>61.5821490186437</c:v>
                </c:pt>
                <c:pt idx="167">
                  <c:v>61.5572132981154</c:v>
                </c:pt>
                <c:pt idx="168">
                  <c:v>61.5510126673131</c:v>
                </c:pt>
                <c:pt idx="169">
                  <c:v>61.5657186078601</c:v>
                </c:pt>
                <c:pt idx="170">
                  <c:v>61.5761401425086</c:v>
                </c:pt>
                <c:pt idx="171">
                  <c:v>61.6219401201869</c:v>
                </c:pt>
                <c:pt idx="172">
                  <c:v>61.6407600024542</c:v>
                </c:pt>
                <c:pt idx="173">
                  <c:v>61.6823815611516</c:v>
                </c:pt>
                <c:pt idx="174">
                  <c:v>61.7261456725744</c:v>
                </c:pt>
                <c:pt idx="175">
                  <c:v>61.7715006928953</c:v>
                </c:pt>
                <c:pt idx="176">
                  <c:v>61.7945988079702</c:v>
                </c:pt>
                <c:pt idx="177">
                  <c:v>61.8200119199774</c:v>
                </c:pt>
                <c:pt idx="178">
                  <c:v>61.8178952055005</c:v>
                </c:pt>
                <c:pt idx="179">
                  <c:v>61.8347774760355</c:v>
                </c:pt>
                <c:pt idx="180">
                  <c:v>61.641522593067</c:v>
                </c:pt>
                <c:pt idx="181">
                  <c:v>61.6417103042928</c:v>
                </c:pt>
                <c:pt idx="182">
                  <c:v>61.6041466690233</c:v>
                </c:pt>
                <c:pt idx="183">
                  <c:v>61.6228916358908</c:v>
                </c:pt>
                <c:pt idx="184">
                  <c:v>61.6604665542037</c:v>
                </c:pt>
                <c:pt idx="185">
                  <c:v>61.6667987774622</c:v>
                </c:pt>
                <c:pt idx="186">
                  <c:v>61.7106182189807</c:v>
                </c:pt>
                <c:pt idx="187">
                  <c:v>61.7108034978102</c:v>
                </c:pt>
                <c:pt idx="188">
                  <c:v>61.6817101419096</c:v>
                </c:pt>
                <c:pt idx="189">
                  <c:v>61.7299466789572</c:v>
                </c:pt>
                <c:pt idx="190">
                  <c:v>61.7132818432079</c:v>
                </c:pt>
                <c:pt idx="191">
                  <c:v>61.6863642510194</c:v>
                </c:pt>
                <c:pt idx="192">
                  <c:v>61.7030218180376</c:v>
                </c:pt>
                <c:pt idx="193">
                  <c:v>61.6654239260857</c:v>
                </c:pt>
                <c:pt idx="194">
                  <c:v>61.6364185267252</c:v>
                </c:pt>
                <c:pt idx="195">
                  <c:v>61.6404544860485</c:v>
                </c:pt>
                <c:pt idx="196">
                  <c:v>61.6760399857183</c:v>
                </c:pt>
                <c:pt idx="197">
                  <c:v>61.6762195920625</c:v>
                </c:pt>
                <c:pt idx="198">
                  <c:v>61.6827931555494</c:v>
                </c:pt>
                <c:pt idx="199">
                  <c:v>61.6851463256405</c:v>
                </c:pt>
                <c:pt idx="200">
                  <c:v>61.6872550730185</c:v>
                </c:pt>
                <c:pt idx="201">
                  <c:v>61.6891882850766</c:v>
                </c:pt>
                <c:pt idx="202">
                  <c:v>61.6909433002026</c:v>
                </c:pt>
                <c:pt idx="203">
                  <c:v>61.6845464437573</c:v>
                </c:pt>
                <c:pt idx="204">
                  <c:v>61.6867240970152</c:v>
                </c:pt>
                <c:pt idx="205">
                  <c:v>61.7014500869931</c:v>
                </c:pt>
                <c:pt idx="206">
                  <c:v>61.6912973171547</c:v>
                </c:pt>
                <c:pt idx="207">
                  <c:v>61.7269729064581</c:v>
                </c:pt>
                <c:pt idx="208">
                  <c:v>61.7228595307648</c:v>
                </c:pt>
                <c:pt idx="209">
                  <c:v>61.7397002857646</c:v>
                </c:pt>
                <c:pt idx="210">
                  <c:v>61.7501458791945</c:v>
                </c:pt>
                <c:pt idx="211">
                  <c:v>61.7815609290242</c:v>
                </c:pt>
                <c:pt idx="212">
                  <c:v>61.7815609290242</c:v>
                </c:pt>
                <c:pt idx="213">
                  <c:v>61.8065875287448</c:v>
                </c:pt>
                <c:pt idx="214">
                  <c:v>61.8085273479497</c:v>
                </c:pt>
                <c:pt idx="215">
                  <c:v>61.8438532298971</c:v>
                </c:pt>
                <c:pt idx="216">
                  <c:v>61.8500888357955</c:v>
                </c:pt>
                <c:pt idx="217">
                  <c:v>61.8499143095761</c:v>
                </c:pt>
                <c:pt idx="218">
                  <c:v>61.8561501629514</c:v>
                </c:pt>
                <c:pt idx="219">
                  <c:v>61.8994759377202</c:v>
                </c:pt>
                <c:pt idx="220">
                  <c:v>61.8973600803391</c:v>
                </c:pt>
                <c:pt idx="221">
                  <c:v>61.9288520127571</c:v>
                </c:pt>
                <c:pt idx="222">
                  <c:v>61.9226086107764</c:v>
                </c:pt>
                <c:pt idx="223">
                  <c:v>61.9248986007427</c:v>
                </c:pt>
                <c:pt idx="224">
                  <c:v>61.9187234145419</c:v>
                </c:pt>
                <c:pt idx="225">
                  <c:v>61.9585195553188</c:v>
                </c:pt>
                <c:pt idx="226">
                  <c:v>61.9460941425979</c:v>
                </c:pt>
                <c:pt idx="227">
                  <c:v>61.9314868122925</c:v>
                </c:pt>
                <c:pt idx="228">
                  <c:v>61.9062381883078</c:v>
                </c:pt>
                <c:pt idx="229">
                  <c:v>61.8936514089829</c:v>
                </c:pt>
                <c:pt idx="230">
                  <c:v>61.8936514089829</c:v>
                </c:pt>
                <c:pt idx="231">
                  <c:v>61.9187234145419</c:v>
                </c:pt>
                <c:pt idx="232">
                  <c:v>61.9523407153395</c:v>
                </c:pt>
                <c:pt idx="233">
                  <c:v>61.9902102351724</c:v>
                </c:pt>
                <c:pt idx="234">
                  <c:v>62.0176088976073</c:v>
                </c:pt>
                <c:pt idx="235">
                  <c:v>62.0428991212933</c:v>
                </c:pt>
                <c:pt idx="236">
                  <c:v>62.0346907019742</c:v>
                </c:pt>
                <c:pt idx="237">
                  <c:v>61.9887640768666</c:v>
                </c:pt>
                <c:pt idx="238">
                  <c:v>61.9741452272341</c:v>
                </c:pt>
                <c:pt idx="239">
                  <c:v>61.9617132741685</c:v>
                </c:pt>
                <c:pt idx="240">
                  <c:v>61.9743098136313</c:v>
                </c:pt>
                <c:pt idx="241">
                  <c:v>62.0015309211999</c:v>
                </c:pt>
                <c:pt idx="242">
                  <c:v>61.993161279489</c:v>
                </c:pt>
                <c:pt idx="243">
                  <c:v>62.0665736866745</c:v>
                </c:pt>
                <c:pt idx="244">
                  <c:v>62.0790959205732</c:v>
                </c:pt>
                <c:pt idx="245">
                  <c:v>62.0852895122716</c:v>
                </c:pt>
                <c:pt idx="246">
                  <c:v>62.0999349435194</c:v>
                </c:pt>
                <c:pt idx="247">
                  <c:v>62.118824622273</c:v>
                </c:pt>
                <c:pt idx="248">
                  <c:v>62.1399093992106</c:v>
                </c:pt>
                <c:pt idx="249">
                  <c:v>62.1939488160216</c:v>
                </c:pt>
                <c:pt idx="250">
                  <c:v>62.2171817761534</c:v>
                </c:pt>
                <c:pt idx="251">
                  <c:v>62.2298972940417</c:v>
                </c:pt>
                <c:pt idx="252">
                  <c:v>62.2656352250093</c:v>
                </c:pt>
                <c:pt idx="253">
                  <c:v>62.2402606999666</c:v>
                </c:pt>
                <c:pt idx="254">
                  <c:v>62.2591925508937</c:v>
                </c:pt>
                <c:pt idx="255">
                  <c:v>62.263279563847</c:v>
                </c:pt>
                <c:pt idx="256">
                  <c:v>62.263279563847</c:v>
                </c:pt>
                <c:pt idx="257">
                  <c:v>62.2844126305982</c:v>
                </c:pt>
                <c:pt idx="258">
                  <c:v>62.3117693598937</c:v>
                </c:pt>
                <c:pt idx="259">
                  <c:v>62.3413339494704</c:v>
                </c:pt>
                <c:pt idx="260">
                  <c:v>62.3490271206026</c:v>
                </c:pt>
                <c:pt idx="261">
                  <c:v>62.3468306302114</c:v>
                </c:pt>
                <c:pt idx="262">
                  <c:v>62.3327561479784</c:v>
                </c:pt>
                <c:pt idx="263">
                  <c:v>62.3160908212994</c:v>
                </c:pt>
                <c:pt idx="264">
                  <c:v>62.316251887598</c:v>
                </c:pt>
                <c:pt idx="265">
                  <c:v>62.3606168472246</c:v>
                </c:pt>
                <c:pt idx="266">
                  <c:v>62.3831884043672</c:v>
                </c:pt>
                <c:pt idx="267">
                  <c:v>62.4527290797959</c:v>
                </c:pt>
                <c:pt idx="268">
                  <c:v>62.492767027133</c:v>
                </c:pt>
                <c:pt idx="269">
                  <c:v>62.5300656649617</c:v>
                </c:pt>
                <c:pt idx="270">
                  <c:v>62.5300656649617</c:v>
                </c:pt>
                <c:pt idx="271">
                  <c:v>62.5406413774796</c:v>
                </c:pt>
                <c:pt idx="272">
                  <c:v>62.5237576837089</c:v>
                </c:pt>
                <c:pt idx="273">
                  <c:v>62.5133446320432</c:v>
                </c:pt>
                <c:pt idx="274">
                  <c:v>62.4801588576464</c:v>
                </c:pt>
                <c:pt idx="275">
                  <c:v>62.444298530445</c:v>
                </c:pt>
                <c:pt idx="276">
                  <c:v>62.4125571628391</c:v>
                </c:pt>
                <c:pt idx="277">
                  <c:v>62.4082985891389</c:v>
                </c:pt>
                <c:pt idx="278">
                  <c:v>62.3914506230977</c:v>
                </c:pt>
                <c:pt idx="279">
                  <c:v>62.3935793351179</c:v>
                </c:pt>
                <c:pt idx="280">
                  <c:v>62.3704429019163</c:v>
                </c:pt>
                <c:pt idx="281">
                  <c:v>62.3142173394162</c:v>
                </c:pt>
                <c:pt idx="282">
                  <c:v>62.2512699446307</c:v>
                </c:pt>
                <c:pt idx="283">
                  <c:v>62.2155409152357</c:v>
                </c:pt>
                <c:pt idx="284">
                  <c:v>62.1909084385855</c:v>
                </c:pt>
                <c:pt idx="285">
                  <c:v>62.1721567872474</c:v>
                </c:pt>
                <c:pt idx="286">
                  <c:v>62.1891030351707</c:v>
                </c:pt>
                <c:pt idx="287">
                  <c:v>62.1808643752807</c:v>
                </c:pt>
                <c:pt idx="288">
                  <c:v>62.1599253720708</c:v>
                </c:pt>
                <c:pt idx="289">
                  <c:v>62.1810195023384</c:v>
                </c:pt>
                <c:pt idx="290">
                  <c:v>62.1852597950052</c:v>
                </c:pt>
                <c:pt idx="291">
                  <c:v>62.1704373885868</c:v>
                </c:pt>
                <c:pt idx="292">
                  <c:v>62.1726256313047</c:v>
                </c:pt>
                <c:pt idx="293">
                  <c:v>62.1810195023384</c:v>
                </c:pt>
                <c:pt idx="294">
                  <c:v>62.1999313631564</c:v>
                </c:pt>
                <c:pt idx="295">
                  <c:v>62.2314065321275</c:v>
                </c:pt>
                <c:pt idx="296">
                  <c:v>62.264460183964</c:v>
                </c:pt>
                <c:pt idx="297">
                  <c:v>62.2853661834734</c:v>
                </c:pt>
                <c:pt idx="298">
                  <c:v>62.2853661834734</c:v>
                </c:pt>
                <c:pt idx="299">
                  <c:v>62.2433377474925</c:v>
                </c:pt>
                <c:pt idx="300">
                  <c:v>62.2230058593038</c:v>
                </c:pt>
                <c:pt idx="301">
                  <c:v>62.1579605762205</c:v>
                </c:pt>
                <c:pt idx="302">
                  <c:v>62.1391469883593</c:v>
                </c:pt>
                <c:pt idx="303">
                  <c:v>62.1855653797864</c:v>
                </c:pt>
                <c:pt idx="304">
                  <c:v>62.2130268727911</c:v>
                </c:pt>
                <c:pt idx="305">
                  <c:v>62.2777203777608</c:v>
                </c:pt>
                <c:pt idx="306">
                  <c:v>62.2820330970615</c:v>
                </c:pt>
                <c:pt idx="307">
                  <c:v>62.2924149277177</c:v>
                </c:pt>
                <c:pt idx="308">
                  <c:v>62.2859783390533</c:v>
                </c:pt>
                <c:pt idx="309">
                  <c:v>62.2212753722294</c:v>
                </c:pt>
                <c:pt idx="310">
                  <c:v>62.2318652361096</c:v>
                </c:pt>
                <c:pt idx="311">
                  <c:v>62.2591961103578</c:v>
                </c:pt>
                <c:pt idx="312">
                  <c:v>62.2733254630799</c:v>
                </c:pt>
                <c:pt idx="313">
                  <c:v>62.267041263302</c:v>
                </c:pt>
                <c:pt idx="314">
                  <c:v>62.2150649006432</c:v>
                </c:pt>
                <c:pt idx="315">
                  <c:v>62.2466309795946</c:v>
                </c:pt>
                <c:pt idx="316">
                  <c:v>62.3008249713981</c:v>
                </c:pt>
                <c:pt idx="317">
                  <c:v>62.3577517570455</c:v>
                </c:pt>
                <c:pt idx="318">
                  <c:v>62.3767159085906</c:v>
                </c:pt>
                <c:pt idx="319">
                  <c:v>62.3471410740739</c:v>
                </c:pt>
                <c:pt idx="320">
                  <c:v>62.269873879333</c:v>
                </c:pt>
                <c:pt idx="321">
                  <c:v>62.3196218502869</c:v>
                </c:pt>
                <c:pt idx="322">
                  <c:v>62.3427416971378</c:v>
                </c:pt>
                <c:pt idx="323">
                  <c:v>62.3595765099935</c:v>
                </c:pt>
                <c:pt idx="324">
                  <c:v>62.3764158688624</c:v>
                </c:pt>
                <c:pt idx="325">
                  <c:v>62.3322015702217</c:v>
                </c:pt>
                <c:pt idx="326">
                  <c:v>62.2795417503889</c:v>
                </c:pt>
                <c:pt idx="327">
                  <c:v>62.3783902290466</c:v>
                </c:pt>
                <c:pt idx="328">
                  <c:v>62.3194704942396</c:v>
                </c:pt>
                <c:pt idx="329">
                  <c:v>62.3005229439046</c:v>
                </c:pt>
                <c:pt idx="330">
                  <c:v>62.2625764417392</c:v>
                </c:pt>
                <c:pt idx="331">
                  <c:v>62.2148448053933</c:v>
                </c:pt>
                <c:pt idx="332">
                  <c:v>62.2191546533792</c:v>
                </c:pt>
                <c:pt idx="333">
                  <c:v>62.2359560932279</c:v>
                </c:pt>
                <c:pt idx="334">
                  <c:v>62.2150649006432</c:v>
                </c:pt>
                <c:pt idx="335">
                  <c:v>62.2464800923665</c:v>
                </c:pt>
                <c:pt idx="336">
                  <c:v>62.1750516072527</c:v>
                </c:pt>
                <c:pt idx="337">
                  <c:v>62.2668897432963</c:v>
                </c:pt>
                <c:pt idx="338">
                  <c:v>62.3071128725311</c:v>
                </c:pt>
                <c:pt idx="339">
                  <c:v>62.2551845744398</c:v>
                </c:pt>
                <c:pt idx="340">
                  <c:v>62.2712855267407</c:v>
                </c:pt>
                <c:pt idx="341">
                  <c:v>62.378541728193</c:v>
                </c:pt>
                <c:pt idx="342">
                  <c:v>62.3866591825072</c:v>
                </c:pt>
                <c:pt idx="343">
                  <c:v>62.4119308966528</c:v>
                </c:pt>
                <c:pt idx="344">
                  <c:v>62.4536639485924</c:v>
                </c:pt>
                <c:pt idx="345">
                  <c:v>62.3827111070944</c:v>
                </c:pt>
                <c:pt idx="346">
                  <c:v>62.406086969938</c:v>
                </c:pt>
                <c:pt idx="347">
                  <c:v>62.4272615166842</c:v>
                </c:pt>
                <c:pt idx="348">
                  <c:v>62.433562471113</c:v>
                </c:pt>
                <c:pt idx="349">
                  <c:v>62.4751570731838</c:v>
                </c:pt>
                <c:pt idx="350">
                  <c:v>62.5130130267646</c:v>
                </c:pt>
                <c:pt idx="351">
                  <c:v>62.4771361130714</c:v>
                </c:pt>
                <c:pt idx="352">
                  <c:v>62.5193224162233</c:v>
                </c:pt>
                <c:pt idx="353">
                  <c:v>62.5530919672862</c:v>
                </c:pt>
                <c:pt idx="354">
                  <c:v>62.5861653644825</c:v>
                </c:pt>
                <c:pt idx="355">
                  <c:v>62.6051994944242</c:v>
                </c:pt>
                <c:pt idx="356">
                  <c:v>62.6095354873533</c:v>
                </c:pt>
                <c:pt idx="357">
                  <c:v>62.6012340327178</c:v>
                </c:pt>
                <c:pt idx="358">
                  <c:v>62.5864664131366</c:v>
                </c:pt>
                <c:pt idx="359">
                  <c:v>62.5885988451346</c:v>
                </c:pt>
                <c:pt idx="360">
                  <c:v>61.5958697151686</c:v>
                </c:pt>
                <c:pt idx="361">
                  <c:v>61.5459972617697</c:v>
                </c:pt>
                <c:pt idx="362">
                  <c:v>61.7055322498736</c:v>
                </c:pt>
                <c:pt idx="363">
                  <c:v>61.7595941119386</c:v>
                </c:pt>
                <c:pt idx="364">
                  <c:v>61.8972759463958</c:v>
                </c:pt>
                <c:pt idx="365">
                  <c:v>61.9976307989119</c:v>
                </c:pt>
                <c:pt idx="366">
                  <c:v>62.0597670237156</c:v>
                </c:pt>
                <c:pt idx="367">
                  <c:v>62.1752029037797</c:v>
                </c:pt>
                <c:pt idx="368">
                  <c:v>62.2924149277177</c:v>
                </c:pt>
                <c:pt idx="369">
                  <c:v>62.4753058537723</c:v>
                </c:pt>
                <c:pt idx="370">
                  <c:v>62.660648568197</c:v>
                </c:pt>
                <c:pt idx="371">
                  <c:v>62.7532039745704</c:v>
                </c:pt>
                <c:pt idx="372">
                  <c:v>62.7722087691001</c:v>
                </c:pt>
                <c:pt idx="373">
                  <c:v>62.7070031537776</c:v>
                </c:pt>
                <c:pt idx="374">
                  <c:v>62.7338276570042</c:v>
                </c:pt>
                <c:pt idx="375">
                  <c:v>62.748629899225</c:v>
                </c:pt>
                <c:pt idx="376">
                  <c:v>62.8328322569825</c:v>
                </c:pt>
                <c:pt idx="377">
                  <c:v>62.9277862039702</c:v>
                </c:pt>
                <c:pt idx="378">
                  <c:v>62.9447790001696</c:v>
                </c:pt>
                <c:pt idx="379">
                  <c:v>62.9446276091837</c:v>
                </c:pt>
                <c:pt idx="380">
                  <c:v>62.944475029996</c:v>
                </c:pt>
                <c:pt idx="381">
                  <c:v>62.9804671913424</c:v>
                </c:pt>
                <c:pt idx="382">
                  <c:v>63.0351468517124</c:v>
                </c:pt>
                <c:pt idx="383">
                  <c:v>63.0792925010232</c:v>
                </c:pt>
                <c:pt idx="384">
                  <c:v>63.0792925010232</c:v>
                </c:pt>
                <c:pt idx="385">
                  <c:v>63.0814427596178</c:v>
                </c:pt>
                <c:pt idx="386">
                  <c:v>63.0778643283491</c:v>
                </c:pt>
                <c:pt idx="387">
                  <c:v>63.1178903487861</c:v>
                </c:pt>
                <c:pt idx="388">
                  <c:v>63.160661808777</c:v>
                </c:pt>
                <c:pt idx="389">
                  <c:v>63.2028922307105</c:v>
                </c:pt>
                <c:pt idx="390">
                  <c:v>63.2350270010787</c:v>
                </c:pt>
                <c:pt idx="391">
                  <c:v>63.2544067985793</c:v>
                </c:pt>
                <c:pt idx="392">
                  <c:v>63.2437924628361</c:v>
                </c:pt>
                <c:pt idx="393">
                  <c:v>63.2610871668542</c:v>
                </c:pt>
                <c:pt idx="394">
                  <c:v>63.2590095452042</c:v>
                </c:pt>
                <c:pt idx="395">
                  <c:v>63.289013922899</c:v>
                </c:pt>
                <c:pt idx="396">
                  <c:v>63.3418853471568</c:v>
                </c:pt>
                <c:pt idx="397">
                  <c:v>63.4033597423604</c:v>
                </c:pt>
                <c:pt idx="398">
                  <c:v>63.4655346118013</c:v>
                </c:pt>
                <c:pt idx="399">
                  <c:v>63.4821012781909</c:v>
                </c:pt>
                <c:pt idx="400">
                  <c:v>63.4928334721149</c:v>
                </c:pt>
                <c:pt idx="401">
                  <c:v>63.4928334721149</c:v>
                </c:pt>
                <c:pt idx="402">
                  <c:v>63.4698559636967</c:v>
                </c:pt>
                <c:pt idx="403">
                  <c:v>63.4971565356045</c:v>
                </c:pt>
                <c:pt idx="404">
                  <c:v>63.5314542596859</c:v>
                </c:pt>
                <c:pt idx="405">
                  <c:v>63.5694520209809</c:v>
                </c:pt>
                <c:pt idx="406">
                  <c:v>63.6016234860909</c:v>
                </c:pt>
                <c:pt idx="407">
                  <c:v>63.5714713589997</c:v>
                </c:pt>
                <c:pt idx="408">
                  <c:v>63.5414030142795</c:v>
                </c:pt>
                <c:pt idx="409">
                  <c:v>63.5054393233743</c:v>
                </c:pt>
                <c:pt idx="410">
                  <c:v>63.4797248279851</c:v>
                </c:pt>
                <c:pt idx="411">
                  <c:v>63.4968666677329</c:v>
                </c:pt>
                <c:pt idx="412">
                  <c:v>63.4947045522957</c:v>
                </c:pt>
                <c:pt idx="413">
                  <c:v>63.5118504371151</c:v>
                </c:pt>
                <c:pt idx="414">
                  <c:v>63.5476011868192</c:v>
                </c:pt>
                <c:pt idx="415">
                  <c:v>63.5775955402166</c:v>
                </c:pt>
                <c:pt idx="416">
                  <c:v>63.6285415954155</c:v>
                </c:pt>
                <c:pt idx="417">
                  <c:v>63.6327274407752</c:v>
                </c:pt>
                <c:pt idx="418">
                  <c:v>63.6348947775292</c:v>
                </c:pt>
                <c:pt idx="419">
                  <c:v>63.639299365126</c:v>
                </c:pt>
                <c:pt idx="420">
                  <c:v>63.6608900728119</c:v>
                </c:pt>
                <c:pt idx="421">
                  <c:v>63.6968720554596</c:v>
                </c:pt>
                <c:pt idx="422">
                  <c:v>63.7479136894214</c:v>
                </c:pt>
                <c:pt idx="423">
                  <c:v>63.7737368232973</c:v>
                </c:pt>
                <c:pt idx="424">
                  <c:v>63.7586913433879</c:v>
                </c:pt>
                <c:pt idx="425">
                  <c:v>63.7356181452498</c:v>
                </c:pt>
                <c:pt idx="426">
                  <c:v>63.7480603929593</c:v>
                </c:pt>
                <c:pt idx="427">
                  <c:v>63.782493641712</c:v>
                </c:pt>
                <c:pt idx="428">
                  <c:v>63.8083307833049</c:v>
                </c:pt>
                <c:pt idx="429">
                  <c:v>63.855042969177</c:v>
                </c:pt>
                <c:pt idx="430">
                  <c:v>63.8636639818831</c:v>
                </c:pt>
                <c:pt idx="431">
                  <c:v>63.8695364313404</c:v>
                </c:pt>
                <c:pt idx="432">
                  <c:v>63.8825799132686</c:v>
                </c:pt>
                <c:pt idx="433">
                  <c:v>63.8847550860726</c:v>
                </c:pt>
                <c:pt idx="434">
                  <c:v>63.8933801101852</c:v>
                </c:pt>
                <c:pt idx="435">
                  <c:v>63.8739563470841</c:v>
                </c:pt>
                <c:pt idx="436">
                  <c:v>63.8572874198672</c:v>
                </c:pt>
                <c:pt idx="437">
                  <c:v>63.8399010659476</c:v>
                </c:pt>
                <c:pt idx="438">
                  <c:v>63.8353338865542</c:v>
                </c:pt>
                <c:pt idx="439">
                  <c:v>63.8071619297383</c:v>
                </c:pt>
                <c:pt idx="440">
                  <c:v>63.8452511412777</c:v>
                </c:pt>
                <c:pt idx="441">
                  <c:v>63.8841597874014</c:v>
                </c:pt>
                <c:pt idx="442">
                  <c:v>63.9615509808755</c:v>
                </c:pt>
                <c:pt idx="443">
                  <c:v>64.0282062804307</c:v>
                </c:pt>
                <c:pt idx="444">
                  <c:v>64.0904931940999</c:v>
                </c:pt>
                <c:pt idx="445">
                  <c:v>64.1333368523911</c:v>
                </c:pt>
                <c:pt idx="446">
                  <c:v>64.1356635598292</c:v>
                </c:pt>
                <c:pt idx="447">
                  <c:v>64.088743806887</c:v>
                </c:pt>
                <c:pt idx="448">
                  <c:v>64.0612612286429</c:v>
                </c:pt>
                <c:pt idx="449">
                  <c:v>64.0122170564863</c:v>
                </c:pt>
                <c:pt idx="450">
                  <c:v>63.9629989744099</c:v>
                </c:pt>
                <c:pt idx="451">
                  <c:v>63.9305017385306</c:v>
                </c:pt>
                <c:pt idx="452">
                  <c:v>63.9109241946379</c:v>
                </c:pt>
                <c:pt idx="453">
                  <c:v>63.8870757795297</c:v>
                </c:pt>
                <c:pt idx="454">
                  <c:v>63.8977310431295</c:v>
                </c:pt>
                <c:pt idx="455">
                  <c:v>63.8955555766574</c:v>
                </c:pt>
                <c:pt idx="456">
                  <c:v>63.8933801101852</c:v>
                </c:pt>
                <c:pt idx="457">
                  <c:v>63.9106336519383</c:v>
                </c:pt>
                <c:pt idx="458">
                  <c:v>63.9214385176077</c:v>
                </c:pt>
                <c:pt idx="459">
                  <c:v>63.8955555766574</c:v>
                </c:pt>
                <c:pt idx="460">
                  <c:v>63.8999766859394</c:v>
                </c:pt>
                <c:pt idx="461">
                  <c:v>63.8999766859394</c:v>
                </c:pt>
                <c:pt idx="462">
                  <c:v>63.8955555766574</c:v>
                </c:pt>
                <c:pt idx="463">
                  <c:v>63.9086037651068</c:v>
                </c:pt>
                <c:pt idx="464">
                  <c:v>63.9041820589347</c:v>
                </c:pt>
                <c:pt idx="465">
                  <c:v>63.9084575980109</c:v>
                </c:pt>
                <c:pt idx="466">
                  <c:v>63.9062113487956</c:v>
                </c:pt>
                <c:pt idx="467">
                  <c:v>63.9018592409408</c:v>
                </c:pt>
                <c:pt idx="468">
                  <c:v>63.9191150723683</c:v>
                </c:pt>
                <c:pt idx="469">
                  <c:v>63.9060636740762</c:v>
                </c:pt>
                <c:pt idx="470">
                  <c:v>63.9080914361754</c:v>
                </c:pt>
                <c:pt idx="471">
                  <c:v>63.8951117307388</c:v>
                </c:pt>
                <c:pt idx="472">
                  <c:v>63.9117905313893</c:v>
                </c:pt>
                <c:pt idx="473">
                  <c:v>63.9059147946341</c:v>
                </c:pt>
                <c:pt idx="474">
                  <c:v>63.9161443630201</c:v>
                </c:pt>
                <c:pt idx="475">
                  <c:v>63.9191150723683</c:v>
                </c:pt>
                <c:pt idx="476">
                  <c:v>63.9532123110701</c:v>
                </c:pt>
                <c:pt idx="477">
                  <c:v>63.9302141132306</c:v>
                </c:pt>
                <c:pt idx="478">
                  <c:v>63.9217285119986</c:v>
                </c:pt>
                <c:pt idx="479">
                  <c:v>63.8980203327998</c:v>
                </c:pt>
                <c:pt idx="480">
                  <c:v>63.8662732154049</c:v>
                </c:pt>
                <c:pt idx="481">
                  <c:v>63.8619257661625</c:v>
                </c:pt>
                <c:pt idx="482">
                  <c:v>63.8936705744489</c:v>
                </c:pt>
                <c:pt idx="483">
                  <c:v>63.8870757795297</c:v>
                </c:pt>
                <c:pt idx="484">
                  <c:v>63.9063578191146</c:v>
                </c:pt>
                <c:pt idx="485">
                  <c:v>63.9467564198744</c:v>
                </c:pt>
                <c:pt idx="486">
                  <c:v>63.9596687798872</c:v>
                </c:pt>
                <c:pt idx="487">
                  <c:v>64.0022801072916</c:v>
                </c:pt>
                <c:pt idx="488">
                  <c:v>64.0261025670668</c:v>
                </c:pt>
                <c:pt idx="489">
                  <c:v>64.0478231363391</c:v>
                </c:pt>
                <c:pt idx="490">
                  <c:v>64.0558936704873</c:v>
                </c:pt>
                <c:pt idx="491">
                  <c:v>64.0413573951408</c:v>
                </c:pt>
                <c:pt idx="492">
                  <c:v>64.0284276482607</c:v>
                </c:pt>
                <c:pt idx="493">
                  <c:v>64.0240685627415</c:v>
                </c:pt>
                <c:pt idx="494">
                  <c:v>64.0348922324608</c:v>
                </c:pt>
                <c:pt idx="495">
                  <c:v>64.0501482472198</c:v>
                </c:pt>
                <c:pt idx="496">
                  <c:v>64.1060501039599</c:v>
                </c:pt>
                <c:pt idx="497">
                  <c:v>64.1663640923891</c:v>
                </c:pt>
                <c:pt idx="498">
                  <c:v>64.199047176134</c:v>
                </c:pt>
                <c:pt idx="499">
                  <c:v>64.2163832591374</c:v>
                </c:pt>
                <c:pt idx="500">
                  <c:v>64.2250530560756</c:v>
                </c:pt>
                <c:pt idx="501">
                  <c:v>64.194679922764</c:v>
                </c:pt>
                <c:pt idx="502">
                  <c:v>64.194679922764</c:v>
                </c:pt>
                <c:pt idx="503">
                  <c:v>64.1989084974845</c:v>
                </c:pt>
                <c:pt idx="504">
                  <c:v>64.2308220888283</c:v>
                </c:pt>
                <c:pt idx="505">
                  <c:v>64.265516099296</c:v>
                </c:pt>
                <c:pt idx="506">
                  <c:v>64.3062829809855</c:v>
                </c:pt>
                <c:pt idx="507">
                  <c:v>64.3513141105858</c:v>
                </c:pt>
                <c:pt idx="508">
                  <c:v>64.3985670377167</c:v>
                </c:pt>
                <c:pt idx="509">
                  <c:v>64.411713365236</c:v>
                </c:pt>
                <c:pt idx="510">
                  <c:v>64.4399969140593</c:v>
                </c:pt>
                <c:pt idx="511">
                  <c:v>64.4655202061156</c:v>
                </c:pt>
                <c:pt idx="512">
                  <c:v>64.5107331624087</c:v>
                </c:pt>
                <c:pt idx="513">
                  <c:v>64.4895779329085</c:v>
                </c:pt>
                <c:pt idx="514">
                  <c:v>64.4853285305943</c:v>
                </c:pt>
                <c:pt idx="515">
                  <c:v>64.4897139018714</c:v>
                </c:pt>
                <c:pt idx="516">
                  <c:v>64.4788159884848</c:v>
                </c:pt>
                <c:pt idx="517">
                  <c:v>64.4917709145796</c:v>
                </c:pt>
                <c:pt idx="518">
                  <c:v>64.4873849512374</c:v>
                </c:pt>
                <c:pt idx="519">
                  <c:v>64.4786797418838</c:v>
                </c:pt>
                <c:pt idx="520">
                  <c:v>64.4873849512374</c:v>
                </c:pt>
                <c:pt idx="521">
                  <c:v>64.5004778913608</c:v>
                </c:pt>
                <c:pt idx="522">
                  <c:v>64.5071284754866</c:v>
                </c:pt>
                <c:pt idx="523">
                  <c:v>64.4985553762205</c:v>
                </c:pt>
                <c:pt idx="524">
                  <c:v>64.5181656150996</c:v>
                </c:pt>
                <c:pt idx="525">
                  <c:v>64.5181656150996</c:v>
                </c:pt>
                <c:pt idx="526">
                  <c:v>64.5241018620198</c:v>
                </c:pt>
                <c:pt idx="527">
                  <c:v>64.5654752982186</c:v>
                </c:pt>
                <c:pt idx="528">
                  <c:v>64.5910482895549</c:v>
                </c:pt>
                <c:pt idx="529">
                  <c:v>64.6188281842204</c:v>
                </c:pt>
                <c:pt idx="530">
                  <c:v>64.6362776233984</c:v>
                </c:pt>
                <c:pt idx="531">
                  <c:v>64.6041610719586</c:v>
                </c:pt>
                <c:pt idx="532">
                  <c:v>64.6173470724845</c:v>
                </c:pt>
                <c:pt idx="533">
                  <c:v>64.6128832224352</c:v>
                </c:pt>
                <c:pt idx="534">
                  <c:v>64.6276861455891</c:v>
                </c:pt>
                <c:pt idx="535">
                  <c:v>64.6539983300807</c:v>
                </c:pt>
                <c:pt idx="536">
                  <c:v>64.6410085194875</c:v>
                </c:pt>
                <c:pt idx="537">
                  <c:v>64.6541297867133</c:v>
                </c:pt>
                <c:pt idx="538">
                  <c:v>64.6869847974012</c:v>
                </c:pt>
                <c:pt idx="539">
                  <c:v>64.7191435791213</c:v>
                </c:pt>
                <c:pt idx="540">
                  <c:v>64.7557188665867</c:v>
                </c:pt>
                <c:pt idx="541">
                  <c:v>64.773205271239</c:v>
                </c:pt>
                <c:pt idx="542">
                  <c:v>64.8295147019918</c:v>
                </c:pt>
                <c:pt idx="543">
                  <c:v>64.8449471951101</c:v>
                </c:pt>
                <c:pt idx="544">
                  <c:v>64.8817210911972</c:v>
                </c:pt>
                <c:pt idx="545">
                  <c:v>64.8992415210435</c:v>
                </c:pt>
                <c:pt idx="546">
                  <c:v>64.8904807148059</c:v>
                </c:pt>
                <c:pt idx="547">
                  <c:v>64.8773134428526</c:v>
                </c:pt>
                <c:pt idx="548">
                  <c:v>64.9139774390597</c:v>
                </c:pt>
                <c:pt idx="549">
                  <c:v>64.9205361251611</c:v>
                </c:pt>
                <c:pt idx="550">
                  <c:v>64.9270953990103</c:v>
                </c:pt>
                <c:pt idx="551">
                  <c:v>64.9423507285596</c:v>
                </c:pt>
                <c:pt idx="552">
                  <c:v>64.9505339802854</c:v>
                </c:pt>
                <c:pt idx="553">
                  <c:v>64.9512466387709</c:v>
                </c:pt>
                <c:pt idx="554">
                  <c:v>64.9923109214468</c:v>
                </c:pt>
                <c:pt idx="555">
                  <c:v>65.0136359132691</c:v>
                </c:pt>
                <c:pt idx="556">
                  <c:v>65.0502481222666</c:v>
                </c:pt>
                <c:pt idx="557">
                  <c:v>65.0758829476716</c:v>
                </c:pt>
                <c:pt idx="558">
                  <c:v>65.1015266531151</c:v>
                </c:pt>
                <c:pt idx="559">
                  <c:v>65.1536938661438</c:v>
                </c:pt>
                <c:pt idx="560">
                  <c:v>65.2015318740905</c:v>
                </c:pt>
                <c:pt idx="561">
                  <c:v>65.2384513644136</c:v>
                </c:pt>
                <c:pt idx="562">
                  <c:v>65.2797560361602</c:v>
                </c:pt>
                <c:pt idx="563">
                  <c:v>65.2930774568858</c:v>
                </c:pt>
                <c:pt idx="564">
                  <c:v>65.2952957080277</c:v>
                </c:pt>
                <c:pt idx="565">
                  <c:v>65.2650091441485</c:v>
                </c:pt>
                <c:pt idx="566">
                  <c:v>65.2539103705495</c:v>
                </c:pt>
                <c:pt idx="567">
                  <c:v>65.2407986423033</c:v>
                </c:pt>
                <c:pt idx="568">
                  <c:v>65.2430151173374</c:v>
                </c:pt>
                <c:pt idx="569">
                  <c:v>65.2370112110858</c:v>
                </c:pt>
                <c:pt idx="570">
                  <c:v>65.217312927507</c:v>
                </c:pt>
                <c:pt idx="571">
                  <c:v>65.200293429974</c:v>
                </c:pt>
                <c:pt idx="572">
                  <c:v>65.2062941851746</c:v>
                </c:pt>
                <c:pt idx="573">
                  <c:v>65.239298897048</c:v>
                </c:pt>
                <c:pt idx="574">
                  <c:v>65.2761675367478</c:v>
                </c:pt>
                <c:pt idx="575">
                  <c:v>65.3064585202255</c:v>
                </c:pt>
                <c:pt idx="576">
                  <c:v>65.328602920773</c:v>
                </c:pt>
                <c:pt idx="577">
                  <c:v>65.3176928889117</c:v>
                </c:pt>
                <c:pt idx="578">
                  <c:v>65.3375498971864</c:v>
                </c:pt>
                <c:pt idx="579">
                  <c:v>65.3419875974875</c:v>
                </c:pt>
                <c:pt idx="580">
                  <c:v>65.3812050776523</c:v>
                </c:pt>
                <c:pt idx="581">
                  <c:v>65.4159317166553</c:v>
                </c:pt>
                <c:pt idx="582">
                  <c:v>65.4639586134908</c:v>
                </c:pt>
                <c:pt idx="583">
                  <c:v>65.5075721316168</c:v>
                </c:pt>
                <c:pt idx="584">
                  <c:v>65.5179975922831</c:v>
                </c:pt>
                <c:pt idx="585">
                  <c:v>65.5223212444582</c:v>
                </c:pt>
                <c:pt idx="586">
                  <c:v>65.5504991525038</c:v>
                </c:pt>
                <c:pt idx="587">
                  <c:v>65.5704985321738</c:v>
                </c:pt>
                <c:pt idx="588">
                  <c:v>65.607678511796</c:v>
                </c:pt>
                <c:pt idx="589">
                  <c:v>65.6277465798515</c:v>
                </c:pt>
                <c:pt idx="590">
                  <c:v>65.6627265909923</c:v>
                </c:pt>
                <c:pt idx="591">
                  <c:v>65.6828080453611</c:v>
                </c:pt>
                <c:pt idx="592">
                  <c:v>65.6917955356659</c:v>
                </c:pt>
                <c:pt idx="593">
                  <c:v>65.6963252307795</c:v>
                </c:pt>
                <c:pt idx="594">
                  <c:v>65.6963252307795</c:v>
                </c:pt>
                <c:pt idx="595">
                  <c:v>65.7029656348533</c:v>
                </c:pt>
                <c:pt idx="596">
                  <c:v>65.7155848577265</c:v>
                </c:pt>
                <c:pt idx="597">
                  <c:v>65.7111252968988</c:v>
                </c:pt>
                <c:pt idx="598">
                  <c:v>65.7370313444875</c:v>
                </c:pt>
                <c:pt idx="599">
                  <c:v>65.7480160516925</c:v>
                </c:pt>
                <c:pt idx="600">
                  <c:v>65.7434809312874</c:v>
                </c:pt>
                <c:pt idx="601">
                  <c:v>65.7478931633968</c:v>
                </c:pt>
                <c:pt idx="602">
                  <c:v>65.7516416156381</c:v>
                </c:pt>
                <c:pt idx="603">
                  <c:v>65.7411255622438</c:v>
                </c:pt>
                <c:pt idx="604">
                  <c:v>65.7471773162411</c:v>
                </c:pt>
                <c:pt idx="605">
                  <c:v>65.7426410120151</c:v>
                </c:pt>
                <c:pt idx="606">
                  <c:v>65.7471773162411</c:v>
                </c:pt>
                <c:pt idx="607">
                  <c:v>65.7693969557374</c:v>
                </c:pt>
                <c:pt idx="608">
                  <c:v>65.797752484065</c:v>
                </c:pt>
                <c:pt idx="609">
                  <c:v>65.8133375953594</c:v>
                </c:pt>
                <c:pt idx="610">
                  <c:v>65.8461813986353</c:v>
                </c:pt>
                <c:pt idx="611">
                  <c:v>65.8833910158166</c:v>
                </c:pt>
                <c:pt idx="612">
                  <c:v>65.9100791931691</c:v>
                </c:pt>
                <c:pt idx="613">
                  <c:v>65.9123882677035</c:v>
                </c:pt>
                <c:pt idx="614">
                  <c:v>65.9489195711409</c:v>
                </c:pt>
                <c:pt idx="615">
                  <c:v>65.9778735857551</c:v>
                </c:pt>
                <c:pt idx="616">
                  <c:v>65.9839477465907</c:v>
                </c:pt>
                <c:pt idx="617">
                  <c:v>65.9689671740173</c:v>
                </c:pt>
                <c:pt idx="618">
                  <c:v>65.9644169674406</c:v>
                </c:pt>
                <c:pt idx="619">
                  <c:v>65.9511579572328</c:v>
                </c:pt>
                <c:pt idx="620">
                  <c:v>65.973322764859</c:v>
                </c:pt>
                <c:pt idx="621">
                  <c:v>66.0016424552394</c:v>
                </c:pt>
                <c:pt idx="622">
                  <c:v>66.0366986339749</c:v>
                </c:pt>
                <c:pt idx="623">
                  <c:v>66.0448951014068</c:v>
                </c:pt>
                <c:pt idx="624">
                  <c:v>66.0536858287901</c:v>
                </c:pt>
                <c:pt idx="625">
                  <c:v>66.0730446355052</c:v>
                </c:pt>
                <c:pt idx="626">
                  <c:v>66.1013314924839</c:v>
                </c:pt>
                <c:pt idx="627">
                  <c:v>66.1140951337187</c:v>
                </c:pt>
                <c:pt idx="628">
                  <c:v>66.1163406626813</c:v>
                </c:pt>
                <c:pt idx="629">
                  <c:v>66.1036488529546</c:v>
                </c:pt>
                <c:pt idx="630">
                  <c:v>66.1127010422931</c:v>
                </c:pt>
                <c:pt idx="631">
                  <c:v>66.1210317674491</c:v>
                </c:pt>
                <c:pt idx="632">
                  <c:v>66.1606441954801</c:v>
                </c:pt>
                <c:pt idx="633">
                  <c:v>66.1874446831116</c:v>
                </c:pt>
                <c:pt idx="634">
                  <c:v>66.2683720922873</c:v>
                </c:pt>
                <c:pt idx="635">
                  <c:v>66.2862669684518</c:v>
                </c:pt>
                <c:pt idx="636">
                  <c:v>66.3035699420704</c:v>
                </c:pt>
                <c:pt idx="637">
                  <c:v>66.334281705808</c:v>
                </c:pt>
                <c:pt idx="638">
                  <c:v>66.3320293152746</c:v>
                </c:pt>
                <c:pt idx="639">
                  <c:v>66.3147189147289</c:v>
                </c:pt>
                <c:pt idx="640">
                  <c:v>66.3274518764487</c:v>
                </c:pt>
                <c:pt idx="641">
                  <c:v>66.3207503613083</c:v>
                </c:pt>
                <c:pt idx="642">
                  <c:v>66.3123944731948</c:v>
                </c:pt>
                <c:pt idx="643">
                  <c:v>66.3274518764487</c:v>
                </c:pt>
                <c:pt idx="644">
                  <c:v>66.3207503613083</c:v>
                </c:pt>
                <c:pt idx="645">
                  <c:v>66.3011914054221</c:v>
                </c:pt>
                <c:pt idx="646">
                  <c:v>66.3251994859153</c:v>
                </c:pt>
                <c:pt idx="647">
                  <c:v>66.3319012976349</c:v>
                </c:pt>
                <c:pt idx="648">
                  <c:v>66.3423836488605</c:v>
                </c:pt>
                <c:pt idx="649">
                  <c:v>66.3378043970099</c:v>
                </c:pt>
                <c:pt idx="650">
                  <c:v>66.3182397947378</c:v>
                </c:pt>
                <c:pt idx="651">
                  <c:v>66.2964865764457</c:v>
                </c:pt>
                <c:pt idx="652">
                  <c:v>66.2921127813764</c:v>
                </c:pt>
                <c:pt idx="653">
                  <c:v>66.301062820716</c:v>
                </c:pt>
                <c:pt idx="654">
                  <c:v>66.2966884078954</c:v>
                </c:pt>
                <c:pt idx="655">
                  <c:v>66.2989399066588</c:v>
                </c:pt>
                <c:pt idx="656">
                  <c:v>66.3476157050695</c:v>
                </c:pt>
                <c:pt idx="657">
                  <c:v>66.3829828344252</c:v>
                </c:pt>
                <c:pt idx="658">
                  <c:v>66.4026382587909</c:v>
                </c:pt>
                <c:pt idx="659">
                  <c:v>66.4513891086872</c:v>
                </c:pt>
                <c:pt idx="660">
                  <c:v>66.4513891086872</c:v>
                </c:pt>
                <c:pt idx="661">
                  <c:v>66.4513891086872</c:v>
                </c:pt>
                <c:pt idx="662">
                  <c:v>66.4731953197896</c:v>
                </c:pt>
                <c:pt idx="663">
                  <c:v>66.450664665573</c:v>
                </c:pt>
                <c:pt idx="664">
                  <c:v>66.4438230856403</c:v>
                </c:pt>
                <c:pt idx="665">
                  <c:v>66.4309397284386</c:v>
                </c:pt>
                <c:pt idx="666">
                  <c:v>66.4505370369145</c:v>
                </c:pt>
                <c:pt idx="667">
                  <c:v>66.4324689742626</c:v>
                </c:pt>
                <c:pt idx="668">
                  <c:v>66.4744699662349</c:v>
                </c:pt>
                <c:pt idx="669">
                  <c:v>66.5029275088428</c:v>
                </c:pt>
                <c:pt idx="670">
                  <c:v>66.5029275088428</c:v>
                </c:pt>
                <c:pt idx="671">
                  <c:v>66.5315277460043</c:v>
                </c:pt>
                <c:pt idx="672">
                  <c:v>66.5578794482845</c:v>
                </c:pt>
                <c:pt idx="673">
                  <c:v>66.5737214954378</c:v>
                </c:pt>
                <c:pt idx="674">
                  <c:v>66.5714604323139</c:v>
                </c:pt>
                <c:pt idx="675">
                  <c:v>66.5624738917607</c:v>
                </c:pt>
                <c:pt idx="676">
                  <c:v>66.5624738917607</c:v>
                </c:pt>
                <c:pt idx="677">
                  <c:v>66.5315277460043</c:v>
                </c:pt>
                <c:pt idx="678">
                  <c:v>66.4924204963383</c:v>
                </c:pt>
                <c:pt idx="679">
                  <c:v>66.4700114467463</c:v>
                </c:pt>
                <c:pt idx="680">
                  <c:v>66.4767277351309</c:v>
                </c:pt>
                <c:pt idx="681">
                  <c:v>66.4744699662349</c:v>
                </c:pt>
                <c:pt idx="682">
                  <c:v>66.4878308882648</c:v>
                </c:pt>
                <c:pt idx="683">
                  <c:v>66.507445445022</c:v>
                </c:pt>
                <c:pt idx="684">
                  <c:v>66.547363520949</c:v>
                </c:pt>
                <c:pt idx="685">
                  <c:v>66.5451033530288</c:v>
                </c:pt>
                <c:pt idx="686">
                  <c:v>66.5909691086135</c:v>
                </c:pt>
                <c:pt idx="687">
                  <c:v>66.586445191249</c:v>
                </c:pt>
                <c:pt idx="688">
                  <c:v>66.612818645144</c:v>
                </c:pt>
                <c:pt idx="689">
                  <c:v>66.6459937975842</c:v>
                </c:pt>
                <c:pt idx="690">
                  <c:v>66.6881295543271</c:v>
                </c:pt>
                <c:pt idx="691">
                  <c:v>66.7342247993166</c:v>
                </c:pt>
                <c:pt idx="692">
                  <c:v>66.7923106353201</c:v>
                </c:pt>
                <c:pt idx="693">
                  <c:v>66.8362076019821</c:v>
                </c:pt>
                <c:pt idx="694">
                  <c:v>66.8649509356137</c:v>
                </c:pt>
                <c:pt idx="695">
                  <c:v>66.8672218898498</c:v>
                </c:pt>
                <c:pt idx="696">
                  <c:v>66.8807353423367</c:v>
                </c:pt>
                <c:pt idx="697">
                  <c:v>66.8891628459114</c:v>
                </c:pt>
                <c:pt idx="698">
                  <c:v>66.8960516926512</c:v>
                </c:pt>
                <c:pt idx="699">
                  <c:v>66.9248205285438</c:v>
                </c:pt>
                <c:pt idx="700">
                  <c:v>66.9269634835062</c:v>
                </c:pt>
                <c:pt idx="701">
                  <c:v>66.939813049605</c:v>
                </c:pt>
                <c:pt idx="702">
                  <c:v>66.9375393958721</c:v>
                </c:pt>
                <c:pt idx="703">
                  <c:v>66.9420286522925</c:v>
                </c:pt>
                <c:pt idx="704">
                  <c:v>66.9646545897835</c:v>
                </c:pt>
                <c:pt idx="705">
                  <c:v>67.000353149336</c:v>
                </c:pt>
                <c:pt idx="706">
                  <c:v>67.0179721869425</c:v>
                </c:pt>
                <c:pt idx="707">
                  <c:v>67.0452484216754</c:v>
                </c:pt>
                <c:pt idx="708">
                  <c:v>67.1007209617382</c:v>
                </c:pt>
                <c:pt idx="709">
                  <c:v>67.1409196872681</c:v>
                </c:pt>
                <c:pt idx="710">
                  <c:v>67.1736958156318</c:v>
                </c:pt>
                <c:pt idx="711">
                  <c:v>67.2161662979099</c:v>
                </c:pt>
                <c:pt idx="712">
                  <c:v>67.2358665135107</c:v>
                </c:pt>
                <c:pt idx="713">
                  <c:v>67.2404325214736</c:v>
                </c:pt>
                <c:pt idx="714">
                  <c:v>67.2359947027257</c:v>
                </c:pt>
                <c:pt idx="715">
                  <c:v>67.2269184561013</c:v>
                </c:pt>
                <c:pt idx="716">
                  <c:v>67.2626254291638</c:v>
                </c:pt>
                <c:pt idx="717">
                  <c:v>67.2647810974059</c:v>
                </c:pt>
                <c:pt idx="718">
                  <c:v>67.2953322775392</c:v>
                </c:pt>
                <c:pt idx="719">
                  <c:v>67.3227210744294</c:v>
                </c:pt>
                <c:pt idx="720">
                  <c:v>67.3495136077622</c:v>
                </c:pt>
                <c:pt idx="721">
                  <c:v>67.3761892965887</c:v>
                </c:pt>
                <c:pt idx="722">
                  <c:v>67.4250474439923</c:v>
                </c:pt>
                <c:pt idx="723">
                  <c:v>67.4432546646664</c:v>
                </c:pt>
                <c:pt idx="724">
                  <c:v>67.4653869862894</c:v>
                </c:pt>
                <c:pt idx="725">
                  <c:v>67.4759226677304</c:v>
                </c:pt>
                <c:pt idx="726">
                  <c:v>67.4956982991499</c:v>
                </c:pt>
                <c:pt idx="727">
                  <c:v>67.4796378078024</c:v>
                </c:pt>
                <c:pt idx="728">
                  <c:v>67.4887481738423</c:v>
                </c:pt>
                <c:pt idx="729">
                  <c:v>67.5088619425979</c:v>
                </c:pt>
                <c:pt idx="730">
                  <c:v>67.5585540673916</c:v>
                </c:pt>
                <c:pt idx="731">
                  <c:v>67.5678023294132</c:v>
                </c:pt>
                <c:pt idx="732">
                  <c:v>67.581512355735</c:v>
                </c:pt>
                <c:pt idx="733">
                  <c:v>67.6145040378762</c:v>
                </c:pt>
                <c:pt idx="734">
                  <c:v>67.643527987453</c:v>
                </c:pt>
                <c:pt idx="735">
                  <c:v>67.6634821472023</c:v>
                </c:pt>
                <c:pt idx="736">
                  <c:v>67.6794562389209</c:v>
                </c:pt>
                <c:pt idx="737">
                  <c:v>67.6679488207734</c:v>
                </c:pt>
                <c:pt idx="738">
                  <c:v>67.6633544110265</c:v>
                </c:pt>
                <c:pt idx="739">
                  <c:v>67.6342687319673</c:v>
                </c:pt>
                <c:pt idx="740">
                  <c:v>67.6411576180487</c:v>
                </c:pt>
                <c:pt idx="741">
                  <c:v>67.6167464534637</c:v>
                </c:pt>
                <c:pt idx="742">
                  <c:v>67.6145040378762</c:v>
                </c:pt>
                <c:pt idx="743">
                  <c:v>67.6015219253353</c:v>
                </c:pt>
                <c:pt idx="744">
                  <c:v>67.6282974292175</c:v>
                </c:pt>
                <c:pt idx="745">
                  <c:v>67.6596761290199</c:v>
                </c:pt>
                <c:pt idx="746">
                  <c:v>67.7018453375288</c:v>
                </c:pt>
                <c:pt idx="747">
                  <c:v>67.6886462989891</c:v>
                </c:pt>
                <c:pt idx="748">
                  <c:v>67.7040172266362</c:v>
                </c:pt>
                <c:pt idx="749">
                  <c:v>67.7170928520997</c:v>
                </c:pt>
                <c:pt idx="750">
                  <c:v>67.7170928520997</c:v>
                </c:pt>
                <c:pt idx="751">
                  <c:v>67.732470005337</c:v>
                </c:pt>
                <c:pt idx="752">
                  <c:v>67.7952871162645</c:v>
                </c:pt>
                <c:pt idx="753">
                  <c:v>67.8083056401652</c:v>
                </c:pt>
                <c:pt idx="754">
                  <c:v>67.8374660062906</c:v>
                </c:pt>
                <c:pt idx="755">
                  <c:v>67.8374660062906</c:v>
                </c:pt>
                <c:pt idx="756">
                  <c:v>67.8467521340177</c:v>
                </c:pt>
                <c:pt idx="757">
                  <c:v>67.8983298538681</c:v>
                </c:pt>
                <c:pt idx="758">
                  <c:v>67.9820852092701</c:v>
                </c:pt>
                <c:pt idx="759">
                  <c:v>67.9591199258202</c:v>
                </c:pt>
                <c:pt idx="760">
                  <c:v>67.9797782874015</c:v>
                </c:pt>
                <c:pt idx="761">
                  <c:v>67.9661132198159</c:v>
                </c:pt>
                <c:pt idx="762">
                  <c:v>67.9729082472257</c:v>
                </c:pt>
                <c:pt idx="763">
                  <c:v>67.9820852092701</c:v>
                </c:pt>
                <c:pt idx="764">
                  <c:v>68.0107816281667</c:v>
                </c:pt>
                <c:pt idx="765">
                  <c:v>68.044521417327</c:v>
                </c:pt>
                <c:pt idx="766">
                  <c:v>68.0513986954652</c:v>
                </c:pt>
                <c:pt idx="767">
                  <c:v>68.0776140319899</c:v>
                </c:pt>
                <c:pt idx="768">
                  <c:v>68.1022666323853</c:v>
                </c:pt>
                <c:pt idx="769">
                  <c:v>68.1477639460718</c:v>
                </c:pt>
                <c:pt idx="770">
                  <c:v>68.1678661385181</c:v>
                </c:pt>
                <c:pt idx="771">
                  <c:v>68.1718286383863</c:v>
                </c:pt>
                <c:pt idx="772">
                  <c:v>68.1879741821727</c:v>
                </c:pt>
                <c:pt idx="773">
                  <c:v>68.2103523170412</c:v>
                </c:pt>
                <c:pt idx="774">
                  <c:v>68.2350532236018</c:v>
                </c:pt>
                <c:pt idx="775">
                  <c:v>68.2188211340242</c:v>
                </c:pt>
                <c:pt idx="776">
                  <c:v>68.2434500695617</c:v>
                </c:pt>
                <c:pt idx="777">
                  <c:v>68.2256408532973</c:v>
                </c:pt>
                <c:pt idx="778">
                  <c:v>68.2596882655038</c:v>
                </c:pt>
                <c:pt idx="779">
                  <c:v>68.2412606375138</c:v>
                </c:pt>
                <c:pt idx="780">
                  <c:v>68.2342378256427</c:v>
                </c:pt>
                <c:pt idx="781">
                  <c:v>68.2411337231738</c:v>
                </c:pt>
                <c:pt idx="782">
                  <c:v>68.2480302389861</c:v>
                </c:pt>
                <c:pt idx="783">
                  <c:v>68.2813471419096</c:v>
                </c:pt>
                <c:pt idx="784">
                  <c:v>68.2991708994128</c:v>
                </c:pt>
                <c:pt idx="785">
                  <c:v>68.3222523649697</c:v>
                </c:pt>
                <c:pt idx="786">
                  <c:v>68.3199332651271</c:v>
                </c:pt>
                <c:pt idx="787">
                  <c:v>68.3176141652845</c:v>
                </c:pt>
                <c:pt idx="788">
                  <c:v>68.3222523649697</c:v>
                </c:pt>
                <c:pt idx="789">
                  <c:v>68.3331276845096</c:v>
                </c:pt>
                <c:pt idx="790">
                  <c:v>68.3709987329515</c:v>
                </c:pt>
                <c:pt idx="791">
                  <c:v>68.4314687659257</c:v>
                </c:pt>
                <c:pt idx="792">
                  <c:v>68.4244237339137</c:v>
                </c:pt>
                <c:pt idx="793">
                  <c:v>68.4088900449892</c:v>
                </c:pt>
                <c:pt idx="794">
                  <c:v>68.4228469440474</c:v>
                </c:pt>
                <c:pt idx="795">
                  <c:v>68.3755114660691</c:v>
                </c:pt>
                <c:pt idx="796">
                  <c:v>68.3973330264292</c:v>
                </c:pt>
                <c:pt idx="797">
                  <c:v>68.3746327944531</c:v>
                </c:pt>
                <c:pt idx="798">
                  <c:v>68.3970683730739</c:v>
                </c:pt>
                <c:pt idx="799">
                  <c:v>68.4281910972704</c:v>
                </c:pt>
                <c:pt idx="800">
                  <c:v>68.44202001199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0"</c:f>
              <c:strCache>
                <c:ptCount val="1"/>
                <c:pt idx="0">
                  <c:v>P0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nsmittance!$A$4:$A$804</c:f>
              <c:numCache>
                <c:formatCode>General</c:formatCode>
                <c:ptCount val="801"/>
                <c:pt idx="0">
                  <c:v>400</c:v>
                </c:pt>
                <c:pt idx="1">
                  <c:v>400.5</c:v>
                </c:pt>
                <c:pt idx="2">
                  <c:v>401</c:v>
                </c:pt>
                <c:pt idx="3">
                  <c:v>401.5</c:v>
                </c:pt>
                <c:pt idx="4">
                  <c:v>402</c:v>
                </c:pt>
                <c:pt idx="5">
                  <c:v>402.5</c:v>
                </c:pt>
                <c:pt idx="6">
                  <c:v>403</c:v>
                </c:pt>
                <c:pt idx="7">
                  <c:v>403.5</c:v>
                </c:pt>
                <c:pt idx="8">
                  <c:v>404</c:v>
                </c:pt>
                <c:pt idx="9">
                  <c:v>404.5</c:v>
                </c:pt>
                <c:pt idx="10">
                  <c:v>405</c:v>
                </c:pt>
                <c:pt idx="11">
                  <c:v>405.5</c:v>
                </c:pt>
                <c:pt idx="12">
                  <c:v>406</c:v>
                </c:pt>
                <c:pt idx="13">
                  <c:v>406.5</c:v>
                </c:pt>
                <c:pt idx="14">
                  <c:v>407</c:v>
                </c:pt>
                <c:pt idx="15">
                  <c:v>407.5</c:v>
                </c:pt>
                <c:pt idx="16">
                  <c:v>408</c:v>
                </c:pt>
                <c:pt idx="17">
                  <c:v>408.5</c:v>
                </c:pt>
                <c:pt idx="18">
                  <c:v>409</c:v>
                </c:pt>
                <c:pt idx="19">
                  <c:v>409.5</c:v>
                </c:pt>
                <c:pt idx="20">
                  <c:v>410</c:v>
                </c:pt>
                <c:pt idx="21">
                  <c:v>410.5</c:v>
                </c:pt>
                <c:pt idx="22">
                  <c:v>411</c:v>
                </c:pt>
                <c:pt idx="23">
                  <c:v>411.5</c:v>
                </c:pt>
                <c:pt idx="24">
                  <c:v>412</c:v>
                </c:pt>
                <c:pt idx="25">
                  <c:v>412.5</c:v>
                </c:pt>
                <c:pt idx="26">
                  <c:v>413</c:v>
                </c:pt>
                <c:pt idx="27">
                  <c:v>413.5</c:v>
                </c:pt>
                <c:pt idx="28">
                  <c:v>414</c:v>
                </c:pt>
                <c:pt idx="29">
                  <c:v>414.5</c:v>
                </c:pt>
                <c:pt idx="30">
                  <c:v>415</c:v>
                </c:pt>
                <c:pt idx="31">
                  <c:v>415.5</c:v>
                </c:pt>
                <c:pt idx="32">
                  <c:v>416</c:v>
                </c:pt>
                <c:pt idx="33">
                  <c:v>416.5</c:v>
                </c:pt>
                <c:pt idx="34">
                  <c:v>417</c:v>
                </c:pt>
                <c:pt idx="35">
                  <c:v>417.5</c:v>
                </c:pt>
                <c:pt idx="36">
                  <c:v>418</c:v>
                </c:pt>
                <c:pt idx="37">
                  <c:v>418.5</c:v>
                </c:pt>
                <c:pt idx="38">
                  <c:v>419</c:v>
                </c:pt>
                <c:pt idx="39">
                  <c:v>419.5</c:v>
                </c:pt>
                <c:pt idx="40">
                  <c:v>420</c:v>
                </c:pt>
                <c:pt idx="41">
                  <c:v>420.5</c:v>
                </c:pt>
                <c:pt idx="42">
                  <c:v>421</c:v>
                </c:pt>
                <c:pt idx="43">
                  <c:v>421.5</c:v>
                </c:pt>
                <c:pt idx="44">
                  <c:v>422</c:v>
                </c:pt>
                <c:pt idx="45">
                  <c:v>422.5</c:v>
                </c:pt>
                <c:pt idx="46">
                  <c:v>423</c:v>
                </c:pt>
                <c:pt idx="47">
                  <c:v>423.5</c:v>
                </c:pt>
                <c:pt idx="48">
                  <c:v>424</c:v>
                </c:pt>
                <c:pt idx="49">
                  <c:v>424.5</c:v>
                </c:pt>
                <c:pt idx="50">
                  <c:v>425</c:v>
                </c:pt>
                <c:pt idx="51">
                  <c:v>425.5</c:v>
                </c:pt>
                <c:pt idx="52">
                  <c:v>426</c:v>
                </c:pt>
                <c:pt idx="53">
                  <c:v>426.5</c:v>
                </c:pt>
                <c:pt idx="54">
                  <c:v>427</c:v>
                </c:pt>
                <c:pt idx="55">
                  <c:v>427.5</c:v>
                </c:pt>
                <c:pt idx="56">
                  <c:v>428</c:v>
                </c:pt>
                <c:pt idx="57">
                  <c:v>428.5</c:v>
                </c:pt>
                <c:pt idx="58">
                  <c:v>429</c:v>
                </c:pt>
                <c:pt idx="59">
                  <c:v>429.5</c:v>
                </c:pt>
                <c:pt idx="60">
                  <c:v>430</c:v>
                </c:pt>
                <c:pt idx="61">
                  <c:v>430.5</c:v>
                </c:pt>
                <c:pt idx="62">
                  <c:v>431</c:v>
                </c:pt>
                <c:pt idx="63">
                  <c:v>431.5</c:v>
                </c:pt>
                <c:pt idx="64">
                  <c:v>432</c:v>
                </c:pt>
                <c:pt idx="65">
                  <c:v>432.5</c:v>
                </c:pt>
                <c:pt idx="66">
                  <c:v>433</c:v>
                </c:pt>
                <c:pt idx="67">
                  <c:v>433.5</c:v>
                </c:pt>
                <c:pt idx="68">
                  <c:v>434</c:v>
                </c:pt>
                <c:pt idx="69">
                  <c:v>434.5</c:v>
                </c:pt>
                <c:pt idx="70">
                  <c:v>435</c:v>
                </c:pt>
                <c:pt idx="71">
                  <c:v>435.5</c:v>
                </c:pt>
                <c:pt idx="72">
                  <c:v>436</c:v>
                </c:pt>
                <c:pt idx="73">
                  <c:v>436.5</c:v>
                </c:pt>
                <c:pt idx="74">
                  <c:v>437</c:v>
                </c:pt>
                <c:pt idx="75">
                  <c:v>437.5</c:v>
                </c:pt>
                <c:pt idx="76">
                  <c:v>438</c:v>
                </c:pt>
                <c:pt idx="77">
                  <c:v>438.5</c:v>
                </c:pt>
                <c:pt idx="78">
                  <c:v>439</c:v>
                </c:pt>
                <c:pt idx="79">
                  <c:v>439.5</c:v>
                </c:pt>
                <c:pt idx="80">
                  <c:v>440</c:v>
                </c:pt>
                <c:pt idx="81">
                  <c:v>440.5</c:v>
                </c:pt>
                <c:pt idx="82">
                  <c:v>441</c:v>
                </c:pt>
                <c:pt idx="83">
                  <c:v>441.5</c:v>
                </c:pt>
                <c:pt idx="84">
                  <c:v>442</c:v>
                </c:pt>
                <c:pt idx="85">
                  <c:v>442.5</c:v>
                </c:pt>
                <c:pt idx="86">
                  <c:v>443</c:v>
                </c:pt>
                <c:pt idx="87">
                  <c:v>443.5</c:v>
                </c:pt>
                <c:pt idx="88">
                  <c:v>444</c:v>
                </c:pt>
                <c:pt idx="89">
                  <c:v>444.5</c:v>
                </c:pt>
                <c:pt idx="90">
                  <c:v>445</c:v>
                </c:pt>
                <c:pt idx="91">
                  <c:v>445.5</c:v>
                </c:pt>
                <c:pt idx="92">
                  <c:v>446</c:v>
                </c:pt>
                <c:pt idx="93">
                  <c:v>446.5</c:v>
                </c:pt>
                <c:pt idx="94">
                  <c:v>447</c:v>
                </c:pt>
                <c:pt idx="95">
                  <c:v>447.5</c:v>
                </c:pt>
                <c:pt idx="96">
                  <c:v>448</c:v>
                </c:pt>
                <c:pt idx="97">
                  <c:v>448.5</c:v>
                </c:pt>
                <c:pt idx="98">
                  <c:v>449</c:v>
                </c:pt>
                <c:pt idx="99">
                  <c:v>449.5</c:v>
                </c:pt>
                <c:pt idx="100">
                  <c:v>450</c:v>
                </c:pt>
                <c:pt idx="101">
                  <c:v>450.5</c:v>
                </c:pt>
                <c:pt idx="102">
                  <c:v>451</c:v>
                </c:pt>
                <c:pt idx="103">
                  <c:v>451.5</c:v>
                </c:pt>
                <c:pt idx="104">
                  <c:v>452</c:v>
                </c:pt>
                <c:pt idx="105">
                  <c:v>452.5</c:v>
                </c:pt>
                <c:pt idx="106">
                  <c:v>453</c:v>
                </c:pt>
                <c:pt idx="107">
                  <c:v>453.5</c:v>
                </c:pt>
                <c:pt idx="108">
                  <c:v>454</c:v>
                </c:pt>
                <c:pt idx="109">
                  <c:v>454.5</c:v>
                </c:pt>
                <c:pt idx="110">
                  <c:v>455</c:v>
                </c:pt>
                <c:pt idx="111">
                  <c:v>455.5</c:v>
                </c:pt>
                <c:pt idx="112">
                  <c:v>456</c:v>
                </c:pt>
                <c:pt idx="113">
                  <c:v>456.5</c:v>
                </c:pt>
                <c:pt idx="114">
                  <c:v>457</c:v>
                </c:pt>
                <c:pt idx="115">
                  <c:v>457.5</c:v>
                </c:pt>
                <c:pt idx="116">
                  <c:v>458</c:v>
                </c:pt>
                <c:pt idx="117">
                  <c:v>458.5</c:v>
                </c:pt>
                <c:pt idx="118">
                  <c:v>459</c:v>
                </c:pt>
                <c:pt idx="119">
                  <c:v>459.5</c:v>
                </c:pt>
                <c:pt idx="120">
                  <c:v>460</c:v>
                </c:pt>
                <c:pt idx="121">
                  <c:v>460.5</c:v>
                </c:pt>
                <c:pt idx="122">
                  <c:v>461</c:v>
                </c:pt>
                <c:pt idx="123">
                  <c:v>461.5</c:v>
                </c:pt>
                <c:pt idx="124">
                  <c:v>462</c:v>
                </c:pt>
                <c:pt idx="125">
                  <c:v>462.5</c:v>
                </c:pt>
                <c:pt idx="126">
                  <c:v>463</c:v>
                </c:pt>
                <c:pt idx="127">
                  <c:v>463.5</c:v>
                </c:pt>
                <c:pt idx="128">
                  <c:v>464</c:v>
                </c:pt>
                <c:pt idx="129">
                  <c:v>464.5</c:v>
                </c:pt>
                <c:pt idx="130">
                  <c:v>465</c:v>
                </c:pt>
                <c:pt idx="131">
                  <c:v>465.5</c:v>
                </c:pt>
                <c:pt idx="132">
                  <c:v>466</c:v>
                </c:pt>
                <c:pt idx="133">
                  <c:v>466.5</c:v>
                </c:pt>
                <c:pt idx="134">
                  <c:v>467</c:v>
                </c:pt>
                <c:pt idx="135">
                  <c:v>467.5</c:v>
                </c:pt>
                <c:pt idx="136">
                  <c:v>468</c:v>
                </c:pt>
                <c:pt idx="137">
                  <c:v>468.5</c:v>
                </c:pt>
                <c:pt idx="138">
                  <c:v>469</c:v>
                </c:pt>
                <c:pt idx="139">
                  <c:v>469.5</c:v>
                </c:pt>
                <c:pt idx="140">
                  <c:v>470</c:v>
                </c:pt>
                <c:pt idx="141">
                  <c:v>470.5</c:v>
                </c:pt>
                <c:pt idx="142">
                  <c:v>471</c:v>
                </c:pt>
                <c:pt idx="143">
                  <c:v>471.5</c:v>
                </c:pt>
                <c:pt idx="144">
                  <c:v>472</c:v>
                </c:pt>
                <c:pt idx="145">
                  <c:v>472.5</c:v>
                </c:pt>
                <c:pt idx="146">
                  <c:v>473</c:v>
                </c:pt>
                <c:pt idx="147">
                  <c:v>473.5</c:v>
                </c:pt>
                <c:pt idx="148">
                  <c:v>474</c:v>
                </c:pt>
                <c:pt idx="149">
                  <c:v>474.5</c:v>
                </c:pt>
                <c:pt idx="150">
                  <c:v>475</c:v>
                </c:pt>
                <c:pt idx="151">
                  <c:v>475.5</c:v>
                </c:pt>
                <c:pt idx="152">
                  <c:v>476</c:v>
                </c:pt>
                <c:pt idx="153">
                  <c:v>476.5</c:v>
                </c:pt>
                <c:pt idx="154">
                  <c:v>477</c:v>
                </c:pt>
                <c:pt idx="155">
                  <c:v>477.5</c:v>
                </c:pt>
                <c:pt idx="156">
                  <c:v>478</c:v>
                </c:pt>
                <c:pt idx="157">
                  <c:v>478.5</c:v>
                </c:pt>
                <c:pt idx="158">
                  <c:v>479</c:v>
                </c:pt>
                <c:pt idx="159">
                  <c:v>479.5</c:v>
                </c:pt>
                <c:pt idx="160">
                  <c:v>480</c:v>
                </c:pt>
                <c:pt idx="161">
                  <c:v>480.5</c:v>
                </c:pt>
                <c:pt idx="162">
                  <c:v>481</c:v>
                </c:pt>
                <c:pt idx="163">
                  <c:v>481.5</c:v>
                </c:pt>
                <c:pt idx="164">
                  <c:v>482</c:v>
                </c:pt>
                <c:pt idx="165">
                  <c:v>482.5</c:v>
                </c:pt>
                <c:pt idx="166">
                  <c:v>483</c:v>
                </c:pt>
                <c:pt idx="167">
                  <c:v>483.5</c:v>
                </c:pt>
                <c:pt idx="168">
                  <c:v>484</c:v>
                </c:pt>
                <c:pt idx="169">
                  <c:v>484.5</c:v>
                </c:pt>
                <c:pt idx="170">
                  <c:v>485</c:v>
                </c:pt>
                <c:pt idx="171">
                  <c:v>485.5</c:v>
                </c:pt>
                <c:pt idx="172">
                  <c:v>486</c:v>
                </c:pt>
                <c:pt idx="173">
                  <c:v>486.5</c:v>
                </c:pt>
                <c:pt idx="174">
                  <c:v>487</c:v>
                </c:pt>
                <c:pt idx="175">
                  <c:v>487.5</c:v>
                </c:pt>
                <c:pt idx="176">
                  <c:v>488</c:v>
                </c:pt>
                <c:pt idx="177">
                  <c:v>488.5</c:v>
                </c:pt>
                <c:pt idx="178">
                  <c:v>489</c:v>
                </c:pt>
                <c:pt idx="179">
                  <c:v>489.5</c:v>
                </c:pt>
                <c:pt idx="180">
                  <c:v>490</c:v>
                </c:pt>
                <c:pt idx="181">
                  <c:v>490.5</c:v>
                </c:pt>
                <c:pt idx="182">
                  <c:v>491</c:v>
                </c:pt>
                <c:pt idx="183">
                  <c:v>491.5</c:v>
                </c:pt>
                <c:pt idx="184">
                  <c:v>492</c:v>
                </c:pt>
                <c:pt idx="185">
                  <c:v>492.5</c:v>
                </c:pt>
                <c:pt idx="186">
                  <c:v>493</c:v>
                </c:pt>
                <c:pt idx="187">
                  <c:v>493.5</c:v>
                </c:pt>
                <c:pt idx="188">
                  <c:v>494</c:v>
                </c:pt>
                <c:pt idx="189">
                  <c:v>494.5</c:v>
                </c:pt>
                <c:pt idx="190">
                  <c:v>495</c:v>
                </c:pt>
                <c:pt idx="191">
                  <c:v>495.5</c:v>
                </c:pt>
                <c:pt idx="192">
                  <c:v>496</c:v>
                </c:pt>
                <c:pt idx="193">
                  <c:v>496.5</c:v>
                </c:pt>
                <c:pt idx="194">
                  <c:v>497</c:v>
                </c:pt>
                <c:pt idx="195">
                  <c:v>497.5</c:v>
                </c:pt>
                <c:pt idx="196">
                  <c:v>498</c:v>
                </c:pt>
                <c:pt idx="197">
                  <c:v>498.5</c:v>
                </c:pt>
                <c:pt idx="198">
                  <c:v>499</c:v>
                </c:pt>
                <c:pt idx="199">
                  <c:v>499.5</c:v>
                </c:pt>
                <c:pt idx="200">
                  <c:v>500</c:v>
                </c:pt>
                <c:pt idx="201">
                  <c:v>500.5</c:v>
                </c:pt>
                <c:pt idx="202">
                  <c:v>501</c:v>
                </c:pt>
                <c:pt idx="203">
                  <c:v>501.5</c:v>
                </c:pt>
                <c:pt idx="204">
                  <c:v>502</c:v>
                </c:pt>
                <c:pt idx="205">
                  <c:v>502.5</c:v>
                </c:pt>
                <c:pt idx="206">
                  <c:v>503</c:v>
                </c:pt>
                <c:pt idx="207">
                  <c:v>503.5</c:v>
                </c:pt>
                <c:pt idx="208">
                  <c:v>504</c:v>
                </c:pt>
                <c:pt idx="209">
                  <c:v>504.5</c:v>
                </c:pt>
                <c:pt idx="210">
                  <c:v>505</c:v>
                </c:pt>
                <c:pt idx="211">
                  <c:v>505.5</c:v>
                </c:pt>
                <c:pt idx="212">
                  <c:v>506</c:v>
                </c:pt>
                <c:pt idx="213">
                  <c:v>506.5</c:v>
                </c:pt>
                <c:pt idx="214">
                  <c:v>507</c:v>
                </c:pt>
                <c:pt idx="215">
                  <c:v>507.5</c:v>
                </c:pt>
                <c:pt idx="216">
                  <c:v>508</c:v>
                </c:pt>
                <c:pt idx="217">
                  <c:v>508.5</c:v>
                </c:pt>
                <c:pt idx="218">
                  <c:v>509</c:v>
                </c:pt>
                <c:pt idx="219">
                  <c:v>509.5</c:v>
                </c:pt>
                <c:pt idx="220">
                  <c:v>510</c:v>
                </c:pt>
                <c:pt idx="221">
                  <c:v>510.5</c:v>
                </c:pt>
                <c:pt idx="222">
                  <c:v>511</c:v>
                </c:pt>
                <c:pt idx="223">
                  <c:v>511.5</c:v>
                </c:pt>
                <c:pt idx="224">
                  <c:v>512</c:v>
                </c:pt>
                <c:pt idx="225">
                  <c:v>512.5</c:v>
                </c:pt>
                <c:pt idx="226">
                  <c:v>513</c:v>
                </c:pt>
                <c:pt idx="227">
                  <c:v>513.5</c:v>
                </c:pt>
                <c:pt idx="228">
                  <c:v>514</c:v>
                </c:pt>
                <c:pt idx="229">
                  <c:v>514.5</c:v>
                </c:pt>
                <c:pt idx="230">
                  <c:v>515</c:v>
                </c:pt>
                <c:pt idx="231">
                  <c:v>515.5</c:v>
                </c:pt>
                <c:pt idx="232">
                  <c:v>516</c:v>
                </c:pt>
                <c:pt idx="233">
                  <c:v>516.5</c:v>
                </c:pt>
                <c:pt idx="234">
                  <c:v>517</c:v>
                </c:pt>
                <c:pt idx="235">
                  <c:v>517.5</c:v>
                </c:pt>
                <c:pt idx="236">
                  <c:v>518</c:v>
                </c:pt>
                <c:pt idx="237">
                  <c:v>518.5</c:v>
                </c:pt>
                <c:pt idx="238">
                  <c:v>519</c:v>
                </c:pt>
                <c:pt idx="239">
                  <c:v>519.5</c:v>
                </c:pt>
                <c:pt idx="240">
                  <c:v>520</c:v>
                </c:pt>
                <c:pt idx="241">
                  <c:v>520.5</c:v>
                </c:pt>
                <c:pt idx="242">
                  <c:v>521</c:v>
                </c:pt>
                <c:pt idx="243">
                  <c:v>521.5</c:v>
                </c:pt>
                <c:pt idx="244">
                  <c:v>522</c:v>
                </c:pt>
                <c:pt idx="245">
                  <c:v>522.5</c:v>
                </c:pt>
                <c:pt idx="246">
                  <c:v>523</c:v>
                </c:pt>
                <c:pt idx="247">
                  <c:v>523.5</c:v>
                </c:pt>
                <c:pt idx="248">
                  <c:v>524</c:v>
                </c:pt>
                <c:pt idx="249">
                  <c:v>524.5</c:v>
                </c:pt>
                <c:pt idx="250">
                  <c:v>525</c:v>
                </c:pt>
                <c:pt idx="251">
                  <c:v>525.5</c:v>
                </c:pt>
                <c:pt idx="252">
                  <c:v>526</c:v>
                </c:pt>
                <c:pt idx="253">
                  <c:v>526.5</c:v>
                </c:pt>
                <c:pt idx="254">
                  <c:v>527</c:v>
                </c:pt>
                <c:pt idx="255">
                  <c:v>527.5</c:v>
                </c:pt>
                <c:pt idx="256">
                  <c:v>528</c:v>
                </c:pt>
                <c:pt idx="257">
                  <c:v>528.5</c:v>
                </c:pt>
                <c:pt idx="258">
                  <c:v>529</c:v>
                </c:pt>
                <c:pt idx="259">
                  <c:v>529.5</c:v>
                </c:pt>
                <c:pt idx="260">
                  <c:v>530</c:v>
                </c:pt>
                <c:pt idx="261">
                  <c:v>530.5</c:v>
                </c:pt>
                <c:pt idx="262">
                  <c:v>531</c:v>
                </c:pt>
                <c:pt idx="263">
                  <c:v>531.5</c:v>
                </c:pt>
                <c:pt idx="264">
                  <c:v>532</c:v>
                </c:pt>
                <c:pt idx="265">
                  <c:v>532.5</c:v>
                </c:pt>
                <c:pt idx="266">
                  <c:v>533</c:v>
                </c:pt>
                <c:pt idx="267">
                  <c:v>533.5</c:v>
                </c:pt>
                <c:pt idx="268">
                  <c:v>534</c:v>
                </c:pt>
                <c:pt idx="269">
                  <c:v>534.5</c:v>
                </c:pt>
                <c:pt idx="270">
                  <c:v>535</c:v>
                </c:pt>
                <c:pt idx="271">
                  <c:v>535.5</c:v>
                </c:pt>
                <c:pt idx="272">
                  <c:v>536</c:v>
                </c:pt>
                <c:pt idx="273">
                  <c:v>536.5</c:v>
                </c:pt>
                <c:pt idx="274">
                  <c:v>537</c:v>
                </c:pt>
                <c:pt idx="275">
                  <c:v>537.5</c:v>
                </c:pt>
                <c:pt idx="276">
                  <c:v>538</c:v>
                </c:pt>
                <c:pt idx="277">
                  <c:v>538.5</c:v>
                </c:pt>
                <c:pt idx="278">
                  <c:v>539</c:v>
                </c:pt>
                <c:pt idx="279">
                  <c:v>539.5</c:v>
                </c:pt>
                <c:pt idx="280">
                  <c:v>540</c:v>
                </c:pt>
                <c:pt idx="281">
                  <c:v>540.5</c:v>
                </c:pt>
                <c:pt idx="282">
                  <c:v>541</c:v>
                </c:pt>
                <c:pt idx="283">
                  <c:v>541.5</c:v>
                </c:pt>
                <c:pt idx="284">
                  <c:v>542</c:v>
                </c:pt>
                <c:pt idx="285">
                  <c:v>542.5</c:v>
                </c:pt>
                <c:pt idx="286">
                  <c:v>543</c:v>
                </c:pt>
                <c:pt idx="287">
                  <c:v>543.5</c:v>
                </c:pt>
                <c:pt idx="288">
                  <c:v>544</c:v>
                </c:pt>
                <c:pt idx="289">
                  <c:v>544.5</c:v>
                </c:pt>
                <c:pt idx="290">
                  <c:v>545</c:v>
                </c:pt>
                <c:pt idx="291">
                  <c:v>545.5</c:v>
                </c:pt>
                <c:pt idx="292">
                  <c:v>546</c:v>
                </c:pt>
                <c:pt idx="293">
                  <c:v>546.5</c:v>
                </c:pt>
                <c:pt idx="294">
                  <c:v>547</c:v>
                </c:pt>
                <c:pt idx="295">
                  <c:v>547.5</c:v>
                </c:pt>
                <c:pt idx="296">
                  <c:v>548</c:v>
                </c:pt>
                <c:pt idx="297">
                  <c:v>548.5</c:v>
                </c:pt>
                <c:pt idx="298">
                  <c:v>549</c:v>
                </c:pt>
                <c:pt idx="299">
                  <c:v>549.5</c:v>
                </c:pt>
                <c:pt idx="300">
                  <c:v>550</c:v>
                </c:pt>
                <c:pt idx="301">
                  <c:v>550.5</c:v>
                </c:pt>
                <c:pt idx="302">
                  <c:v>551</c:v>
                </c:pt>
                <c:pt idx="303">
                  <c:v>551.5</c:v>
                </c:pt>
                <c:pt idx="304">
                  <c:v>552</c:v>
                </c:pt>
                <c:pt idx="305">
                  <c:v>552.5</c:v>
                </c:pt>
                <c:pt idx="306">
                  <c:v>553</c:v>
                </c:pt>
                <c:pt idx="307">
                  <c:v>553.5</c:v>
                </c:pt>
                <c:pt idx="308">
                  <c:v>554</c:v>
                </c:pt>
                <c:pt idx="309">
                  <c:v>554.5</c:v>
                </c:pt>
                <c:pt idx="310">
                  <c:v>555</c:v>
                </c:pt>
                <c:pt idx="311">
                  <c:v>555.5</c:v>
                </c:pt>
                <c:pt idx="312">
                  <c:v>556</c:v>
                </c:pt>
                <c:pt idx="313">
                  <c:v>556.5</c:v>
                </c:pt>
                <c:pt idx="314">
                  <c:v>557</c:v>
                </c:pt>
                <c:pt idx="315">
                  <c:v>557.5</c:v>
                </c:pt>
                <c:pt idx="316">
                  <c:v>558</c:v>
                </c:pt>
                <c:pt idx="317">
                  <c:v>558.5</c:v>
                </c:pt>
                <c:pt idx="318">
                  <c:v>559</c:v>
                </c:pt>
                <c:pt idx="319">
                  <c:v>559.5</c:v>
                </c:pt>
                <c:pt idx="320">
                  <c:v>560</c:v>
                </c:pt>
                <c:pt idx="321">
                  <c:v>560.5</c:v>
                </c:pt>
                <c:pt idx="322">
                  <c:v>561</c:v>
                </c:pt>
                <c:pt idx="323">
                  <c:v>561.5</c:v>
                </c:pt>
                <c:pt idx="324">
                  <c:v>562</c:v>
                </c:pt>
                <c:pt idx="325">
                  <c:v>562.5</c:v>
                </c:pt>
                <c:pt idx="326">
                  <c:v>563</c:v>
                </c:pt>
                <c:pt idx="327">
                  <c:v>563.5</c:v>
                </c:pt>
                <c:pt idx="328">
                  <c:v>564</c:v>
                </c:pt>
                <c:pt idx="329">
                  <c:v>564.5</c:v>
                </c:pt>
                <c:pt idx="330">
                  <c:v>565</c:v>
                </c:pt>
                <c:pt idx="331">
                  <c:v>565.5</c:v>
                </c:pt>
                <c:pt idx="332">
                  <c:v>566</c:v>
                </c:pt>
                <c:pt idx="333">
                  <c:v>566.5</c:v>
                </c:pt>
                <c:pt idx="334">
                  <c:v>567</c:v>
                </c:pt>
                <c:pt idx="335">
                  <c:v>567.5</c:v>
                </c:pt>
                <c:pt idx="336">
                  <c:v>568</c:v>
                </c:pt>
                <c:pt idx="337">
                  <c:v>568.5</c:v>
                </c:pt>
                <c:pt idx="338">
                  <c:v>569</c:v>
                </c:pt>
                <c:pt idx="339">
                  <c:v>569.5</c:v>
                </c:pt>
                <c:pt idx="340">
                  <c:v>570</c:v>
                </c:pt>
                <c:pt idx="341">
                  <c:v>570.5</c:v>
                </c:pt>
                <c:pt idx="342">
                  <c:v>571</c:v>
                </c:pt>
                <c:pt idx="343">
                  <c:v>571.5</c:v>
                </c:pt>
                <c:pt idx="344">
                  <c:v>572</c:v>
                </c:pt>
                <c:pt idx="345">
                  <c:v>572.5</c:v>
                </c:pt>
                <c:pt idx="346">
                  <c:v>573</c:v>
                </c:pt>
                <c:pt idx="347">
                  <c:v>573.5</c:v>
                </c:pt>
                <c:pt idx="348">
                  <c:v>574</c:v>
                </c:pt>
                <c:pt idx="349">
                  <c:v>574.5</c:v>
                </c:pt>
                <c:pt idx="350">
                  <c:v>575</c:v>
                </c:pt>
                <c:pt idx="351">
                  <c:v>575.5</c:v>
                </c:pt>
                <c:pt idx="352">
                  <c:v>576</c:v>
                </c:pt>
                <c:pt idx="353">
                  <c:v>576.5</c:v>
                </c:pt>
                <c:pt idx="354">
                  <c:v>577</c:v>
                </c:pt>
                <c:pt idx="355">
                  <c:v>577.5</c:v>
                </c:pt>
                <c:pt idx="356">
                  <c:v>578</c:v>
                </c:pt>
                <c:pt idx="357">
                  <c:v>578.5</c:v>
                </c:pt>
                <c:pt idx="358">
                  <c:v>579</c:v>
                </c:pt>
                <c:pt idx="359">
                  <c:v>579.5</c:v>
                </c:pt>
                <c:pt idx="360">
                  <c:v>580</c:v>
                </c:pt>
                <c:pt idx="361">
                  <c:v>580.5</c:v>
                </c:pt>
                <c:pt idx="362">
                  <c:v>581</c:v>
                </c:pt>
                <c:pt idx="363">
                  <c:v>581.5</c:v>
                </c:pt>
                <c:pt idx="364">
                  <c:v>582</c:v>
                </c:pt>
                <c:pt idx="365">
                  <c:v>582.5</c:v>
                </c:pt>
                <c:pt idx="366">
                  <c:v>583</c:v>
                </c:pt>
                <c:pt idx="367">
                  <c:v>583.5</c:v>
                </c:pt>
                <c:pt idx="368">
                  <c:v>584</c:v>
                </c:pt>
                <c:pt idx="369">
                  <c:v>584.5</c:v>
                </c:pt>
                <c:pt idx="370">
                  <c:v>585</c:v>
                </c:pt>
                <c:pt idx="371">
                  <c:v>585.5</c:v>
                </c:pt>
                <c:pt idx="372">
                  <c:v>586</c:v>
                </c:pt>
                <c:pt idx="373">
                  <c:v>586.5</c:v>
                </c:pt>
                <c:pt idx="374">
                  <c:v>587</c:v>
                </c:pt>
                <c:pt idx="375">
                  <c:v>587.5</c:v>
                </c:pt>
                <c:pt idx="376">
                  <c:v>588</c:v>
                </c:pt>
                <c:pt idx="377">
                  <c:v>588.5</c:v>
                </c:pt>
                <c:pt idx="378">
                  <c:v>589</c:v>
                </c:pt>
                <c:pt idx="379">
                  <c:v>589.5</c:v>
                </c:pt>
                <c:pt idx="380">
                  <c:v>590</c:v>
                </c:pt>
                <c:pt idx="381">
                  <c:v>590.5</c:v>
                </c:pt>
                <c:pt idx="382">
                  <c:v>591</c:v>
                </c:pt>
                <c:pt idx="383">
                  <c:v>591.5</c:v>
                </c:pt>
                <c:pt idx="384">
                  <c:v>592</c:v>
                </c:pt>
                <c:pt idx="385">
                  <c:v>592.5</c:v>
                </c:pt>
                <c:pt idx="386">
                  <c:v>593</c:v>
                </c:pt>
                <c:pt idx="387">
                  <c:v>593.5</c:v>
                </c:pt>
                <c:pt idx="388">
                  <c:v>594</c:v>
                </c:pt>
                <c:pt idx="389">
                  <c:v>594.5</c:v>
                </c:pt>
                <c:pt idx="390">
                  <c:v>595</c:v>
                </c:pt>
                <c:pt idx="391">
                  <c:v>595.5</c:v>
                </c:pt>
                <c:pt idx="392">
                  <c:v>596</c:v>
                </c:pt>
                <c:pt idx="393">
                  <c:v>596.5</c:v>
                </c:pt>
                <c:pt idx="394">
                  <c:v>597</c:v>
                </c:pt>
                <c:pt idx="395">
                  <c:v>597.5</c:v>
                </c:pt>
                <c:pt idx="396">
                  <c:v>598</c:v>
                </c:pt>
                <c:pt idx="397">
                  <c:v>598.5</c:v>
                </c:pt>
                <c:pt idx="398">
                  <c:v>599</c:v>
                </c:pt>
                <c:pt idx="399">
                  <c:v>599.5</c:v>
                </c:pt>
                <c:pt idx="400">
                  <c:v>600</c:v>
                </c:pt>
                <c:pt idx="401">
                  <c:v>600.5</c:v>
                </c:pt>
                <c:pt idx="402">
                  <c:v>601</c:v>
                </c:pt>
                <c:pt idx="403">
                  <c:v>601.5</c:v>
                </c:pt>
                <c:pt idx="404">
                  <c:v>602</c:v>
                </c:pt>
                <c:pt idx="405">
                  <c:v>602.5</c:v>
                </c:pt>
                <c:pt idx="406">
                  <c:v>603</c:v>
                </c:pt>
                <c:pt idx="407">
                  <c:v>603.5</c:v>
                </c:pt>
                <c:pt idx="408">
                  <c:v>604</c:v>
                </c:pt>
                <c:pt idx="409">
                  <c:v>604.5</c:v>
                </c:pt>
                <c:pt idx="410">
                  <c:v>605</c:v>
                </c:pt>
                <c:pt idx="411">
                  <c:v>605.5</c:v>
                </c:pt>
                <c:pt idx="412">
                  <c:v>606</c:v>
                </c:pt>
                <c:pt idx="413">
                  <c:v>606.5</c:v>
                </c:pt>
                <c:pt idx="414">
                  <c:v>607</c:v>
                </c:pt>
                <c:pt idx="415">
                  <c:v>607.5</c:v>
                </c:pt>
                <c:pt idx="416">
                  <c:v>608</c:v>
                </c:pt>
                <c:pt idx="417">
                  <c:v>608.5</c:v>
                </c:pt>
                <c:pt idx="418">
                  <c:v>609</c:v>
                </c:pt>
                <c:pt idx="419">
                  <c:v>609.5</c:v>
                </c:pt>
                <c:pt idx="420">
                  <c:v>610</c:v>
                </c:pt>
                <c:pt idx="421">
                  <c:v>610.5</c:v>
                </c:pt>
                <c:pt idx="422">
                  <c:v>611</c:v>
                </c:pt>
                <c:pt idx="423">
                  <c:v>611.5</c:v>
                </c:pt>
                <c:pt idx="424">
                  <c:v>612</c:v>
                </c:pt>
                <c:pt idx="425">
                  <c:v>612.5</c:v>
                </c:pt>
                <c:pt idx="426">
                  <c:v>613</c:v>
                </c:pt>
                <c:pt idx="427">
                  <c:v>613.5</c:v>
                </c:pt>
                <c:pt idx="428">
                  <c:v>614</c:v>
                </c:pt>
                <c:pt idx="429">
                  <c:v>614.5</c:v>
                </c:pt>
                <c:pt idx="430">
                  <c:v>615</c:v>
                </c:pt>
                <c:pt idx="431">
                  <c:v>615.5</c:v>
                </c:pt>
                <c:pt idx="432">
                  <c:v>616</c:v>
                </c:pt>
                <c:pt idx="433">
                  <c:v>616.5</c:v>
                </c:pt>
                <c:pt idx="434">
                  <c:v>617</c:v>
                </c:pt>
                <c:pt idx="435">
                  <c:v>617.5</c:v>
                </c:pt>
                <c:pt idx="436">
                  <c:v>618</c:v>
                </c:pt>
                <c:pt idx="437">
                  <c:v>618.5</c:v>
                </c:pt>
                <c:pt idx="438">
                  <c:v>619</c:v>
                </c:pt>
                <c:pt idx="439">
                  <c:v>619.5</c:v>
                </c:pt>
                <c:pt idx="440">
                  <c:v>620</c:v>
                </c:pt>
                <c:pt idx="441">
                  <c:v>620.5</c:v>
                </c:pt>
                <c:pt idx="442">
                  <c:v>621</c:v>
                </c:pt>
                <c:pt idx="443">
                  <c:v>621.5</c:v>
                </c:pt>
                <c:pt idx="444">
                  <c:v>622</c:v>
                </c:pt>
                <c:pt idx="445">
                  <c:v>622.5</c:v>
                </c:pt>
                <c:pt idx="446">
                  <c:v>623</c:v>
                </c:pt>
                <c:pt idx="447">
                  <c:v>623.5</c:v>
                </c:pt>
                <c:pt idx="448">
                  <c:v>624</c:v>
                </c:pt>
                <c:pt idx="449">
                  <c:v>624.5</c:v>
                </c:pt>
                <c:pt idx="450">
                  <c:v>625</c:v>
                </c:pt>
                <c:pt idx="451">
                  <c:v>625.5</c:v>
                </c:pt>
                <c:pt idx="452">
                  <c:v>626</c:v>
                </c:pt>
                <c:pt idx="453">
                  <c:v>626.5</c:v>
                </c:pt>
                <c:pt idx="454">
                  <c:v>627</c:v>
                </c:pt>
                <c:pt idx="455">
                  <c:v>627.5</c:v>
                </c:pt>
                <c:pt idx="456">
                  <c:v>628</c:v>
                </c:pt>
                <c:pt idx="457">
                  <c:v>628.5</c:v>
                </c:pt>
                <c:pt idx="458">
                  <c:v>629</c:v>
                </c:pt>
                <c:pt idx="459">
                  <c:v>629.5</c:v>
                </c:pt>
                <c:pt idx="460">
                  <c:v>630</c:v>
                </c:pt>
                <c:pt idx="461">
                  <c:v>630.5</c:v>
                </c:pt>
                <c:pt idx="462">
                  <c:v>631</c:v>
                </c:pt>
                <c:pt idx="463">
                  <c:v>631.5</c:v>
                </c:pt>
                <c:pt idx="464">
                  <c:v>632</c:v>
                </c:pt>
                <c:pt idx="465">
                  <c:v>632.5</c:v>
                </c:pt>
                <c:pt idx="466">
                  <c:v>633</c:v>
                </c:pt>
                <c:pt idx="467">
                  <c:v>633.5</c:v>
                </c:pt>
                <c:pt idx="468">
                  <c:v>634</c:v>
                </c:pt>
                <c:pt idx="469">
                  <c:v>634.5</c:v>
                </c:pt>
                <c:pt idx="470">
                  <c:v>635</c:v>
                </c:pt>
                <c:pt idx="471">
                  <c:v>635.5</c:v>
                </c:pt>
                <c:pt idx="472">
                  <c:v>636</c:v>
                </c:pt>
                <c:pt idx="473">
                  <c:v>636.5</c:v>
                </c:pt>
                <c:pt idx="474">
                  <c:v>637</c:v>
                </c:pt>
                <c:pt idx="475">
                  <c:v>637.5</c:v>
                </c:pt>
                <c:pt idx="476">
                  <c:v>638</c:v>
                </c:pt>
                <c:pt idx="477">
                  <c:v>638.5</c:v>
                </c:pt>
                <c:pt idx="478">
                  <c:v>639</c:v>
                </c:pt>
                <c:pt idx="479">
                  <c:v>639.5</c:v>
                </c:pt>
                <c:pt idx="480">
                  <c:v>640</c:v>
                </c:pt>
                <c:pt idx="481">
                  <c:v>640.5</c:v>
                </c:pt>
                <c:pt idx="482">
                  <c:v>641</c:v>
                </c:pt>
                <c:pt idx="483">
                  <c:v>641.5</c:v>
                </c:pt>
                <c:pt idx="484">
                  <c:v>642</c:v>
                </c:pt>
                <c:pt idx="485">
                  <c:v>642.5</c:v>
                </c:pt>
                <c:pt idx="486">
                  <c:v>643</c:v>
                </c:pt>
                <c:pt idx="487">
                  <c:v>643.5</c:v>
                </c:pt>
                <c:pt idx="488">
                  <c:v>644</c:v>
                </c:pt>
                <c:pt idx="489">
                  <c:v>644.5</c:v>
                </c:pt>
                <c:pt idx="490">
                  <c:v>645</c:v>
                </c:pt>
                <c:pt idx="491">
                  <c:v>645.5</c:v>
                </c:pt>
                <c:pt idx="492">
                  <c:v>646</c:v>
                </c:pt>
                <c:pt idx="493">
                  <c:v>646.5</c:v>
                </c:pt>
                <c:pt idx="494">
                  <c:v>647</c:v>
                </c:pt>
                <c:pt idx="495">
                  <c:v>647.5</c:v>
                </c:pt>
                <c:pt idx="496">
                  <c:v>648</c:v>
                </c:pt>
                <c:pt idx="497">
                  <c:v>648.5</c:v>
                </c:pt>
                <c:pt idx="498">
                  <c:v>649</c:v>
                </c:pt>
                <c:pt idx="499">
                  <c:v>649.5</c:v>
                </c:pt>
                <c:pt idx="500">
                  <c:v>650</c:v>
                </c:pt>
                <c:pt idx="501">
                  <c:v>650.5</c:v>
                </c:pt>
                <c:pt idx="502">
                  <c:v>651</c:v>
                </c:pt>
                <c:pt idx="503">
                  <c:v>651.5</c:v>
                </c:pt>
                <c:pt idx="504">
                  <c:v>652</c:v>
                </c:pt>
                <c:pt idx="505">
                  <c:v>652.5</c:v>
                </c:pt>
                <c:pt idx="506">
                  <c:v>653</c:v>
                </c:pt>
                <c:pt idx="507">
                  <c:v>653.5</c:v>
                </c:pt>
                <c:pt idx="508">
                  <c:v>654</c:v>
                </c:pt>
                <c:pt idx="509">
                  <c:v>654.5</c:v>
                </c:pt>
                <c:pt idx="510">
                  <c:v>655</c:v>
                </c:pt>
                <c:pt idx="511">
                  <c:v>655.5</c:v>
                </c:pt>
                <c:pt idx="512">
                  <c:v>656</c:v>
                </c:pt>
                <c:pt idx="513">
                  <c:v>656.5</c:v>
                </c:pt>
                <c:pt idx="514">
                  <c:v>657</c:v>
                </c:pt>
                <c:pt idx="515">
                  <c:v>657.5</c:v>
                </c:pt>
                <c:pt idx="516">
                  <c:v>658</c:v>
                </c:pt>
                <c:pt idx="517">
                  <c:v>658.5</c:v>
                </c:pt>
                <c:pt idx="518">
                  <c:v>659</c:v>
                </c:pt>
                <c:pt idx="519">
                  <c:v>659.5</c:v>
                </c:pt>
                <c:pt idx="520">
                  <c:v>660</c:v>
                </c:pt>
                <c:pt idx="521">
                  <c:v>660.5</c:v>
                </c:pt>
                <c:pt idx="522">
                  <c:v>661</c:v>
                </c:pt>
                <c:pt idx="523">
                  <c:v>661.5</c:v>
                </c:pt>
                <c:pt idx="524">
                  <c:v>662</c:v>
                </c:pt>
                <c:pt idx="525">
                  <c:v>662.5</c:v>
                </c:pt>
                <c:pt idx="526">
                  <c:v>663</c:v>
                </c:pt>
                <c:pt idx="527">
                  <c:v>663.5</c:v>
                </c:pt>
                <c:pt idx="528">
                  <c:v>664</c:v>
                </c:pt>
                <c:pt idx="529">
                  <c:v>664.5</c:v>
                </c:pt>
                <c:pt idx="530">
                  <c:v>665</c:v>
                </c:pt>
                <c:pt idx="531">
                  <c:v>665.5</c:v>
                </c:pt>
                <c:pt idx="532">
                  <c:v>666</c:v>
                </c:pt>
                <c:pt idx="533">
                  <c:v>666.5</c:v>
                </c:pt>
                <c:pt idx="534">
                  <c:v>667</c:v>
                </c:pt>
                <c:pt idx="535">
                  <c:v>667.5</c:v>
                </c:pt>
                <c:pt idx="536">
                  <c:v>668</c:v>
                </c:pt>
                <c:pt idx="537">
                  <c:v>668.5</c:v>
                </c:pt>
                <c:pt idx="538">
                  <c:v>669</c:v>
                </c:pt>
                <c:pt idx="539">
                  <c:v>669.5</c:v>
                </c:pt>
                <c:pt idx="540">
                  <c:v>670</c:v>
                </c:pt>
                <c:pt idx="541">
                  <c:v>670.5</c:v>
                </c:pt>
                <c:pt idx="542">
                  <c:v>671</c:v>
                </c:pt>
                <c:pt idx="543">
                  <c:v>671.5</c:v>
                </c:pt>
                <c:pt idx="544">
                  <c:v>672</c:v>
                </c:pt>
                <c:pt idx="545">
                  <c:v>672.5</c:v>
                </c:pt>
                <c:pt idx="546">
                  <c:v>673</c:v>
                </c:pt>
                <c:pt idx="547">
                  <c:v>673.5</c:v>
                </c:pt>
                <c:pt idx="548">
                  <c:v>674</c:v>
                </c:pt>
                <c:pt idx="549">
                  <c:v>674.5</c:v>
                </c:pt>
                <c:pt idx="550">
                  <c:v>675</c:v>
                </c:pt>
                <c:pt idx="551">
                  <c:v>675.5</c:v>
                </c:pt>
                <c:pt idx="552">
                  <c:v>676</c:v>
                </c:pt>
                <c:pt idx="553">
                  <c:v>676.5</c:v>
                </c:pt>
                <c:pt idx="554">
                  <c:v>677</c:v>
                </c:pt>
                <c:pt idx="555">
                  <c:v>677.5</c:v>
                </c:pt>
                <c:pt idx="556">
                  <c:v>678</c:v>
                </c:pt>
                <c:pt idx="557">
                  <c:v>678.5</c:v>
                </c:pt>
                <c:pt idx="558">
                  <c:v>679</c:v>
                </c:pt>
                <c:pt idx="559">
                  <c:v>679.5</c:v>
                </c:pt>
                <c:pt idx="560">
                  <c:v>680</c:v>
                </c:pt>
                <c:pt idx="561">
                  <c:v>680.5</c:v>
                </c:pt>
                <c:pt idx="562">
                  <c:v>681</c:v>
                </c:pt>
                <c:pt idx="563">
                  <c:v>681.5</c:v>
                </c:pt>
                <c:pt idx="564">
                  <c:v>682</c:v>
                </c:pt>
                <c:pt idx="565">
                  <c:v>682.5</c:v>
                </c:pt>
                <c:pt idx="566">
                  <c:v>683</c:v>
                </c:pt>
                <c:pt idx="567">
                  <c:v>683.5</c:v>
                </c:pt>
                <c:pt idx="568">
                  <c:v>684</c:v>
                </c:pt>
                <c:pt idx="569">
                  <c:v>684.5</c:v>
                </c:pt>
                <c:pt idx="570">
                  <c:v>685</c:v>
                </c:pt>
                <c:pt idx="571">
                  <c:v>685.5</c:v>
                </c:pt>
                <c:pt idx="572">
                  <c:v>686</c:v>
                </c:pt>
                <c:pt idx="573">
                  <c:v>686.5</c:v>
                </c:pt>
                <c:pt idx="574">
                  <c:v>687</c:v>
                </c:pt>
                <c:pt idx="575">
                  <c:v>687.5</c:v>
                </c:pt>
                <c:pt idx="576">
                  <c:v>688</c:v>
                </c:pt>
                <c:pt idx="577">
                  <c:v>688.5</c:v>
                </c:pt>
                <c:pt idx="578">
                  <c:v>689</c:v>
                </c:pt>
                <c:pt idx="579">
                  <c:v>689.5</c:v>
                </c:pt>
                <c:pt idx="580">
                  <c:v>690</c:v>
                </c:pt>
                <c:pt idx="581">
                  <c:v>690.5</c:v>
                </c:pt>
                <c:pt idx="582">
                  <c:v>691</c:v>
                </c:pt>
                <c:pt idx="583">
                  <c:v>691.5</c:v>
                </c:pt>
                <c:pt idx="584">
                  <c:v>692</c:v>
                </c:pt>
                <c:pt idx="585">
                  <c:v>692.5</c:v>
                </c:pt>
                <c:pt idx="586">
                  <c:v>693</c:v>
                </c:pt>
                <c:pt idx="587">
                  <c:v>693.5</c:v>
                </c:pt>
                <c:pt idx="588">
                  <c:v>694</c:v>
                </c:pt>
                <c:pt idx="589">
                  <c:v>694.5</c:v>
                </c:pt>
                <c:pt idx="590">
                  <c:v>695</c:v>
                </c:pt>
                <c:pt idx="591">
                  <c:v>695.5</c:v>
                </c:pt>
                <c:pt idx="592">
                  <c:v>696</c:v>
                </c:pt>
                <c:pt idx="593">
                  <c:v>696.5</c:v>
                </c:pt>
                <c:pt idx="594">
                  <c:v>697</c:v>
                </c:pt>
                <c:pt idx="595">
                  <c:v>697.5</c:v>
                </c:pt>
                <c:pt idx="596">
                  <c:v>698</c:v>
                </c:pt>
                <c:pt idx="597">
                  <c:v>698.5</c:v>
                </c:pt>
                <c:pt idx="598">
                  <c:v>699</c:v>
                </c:pt>
                <c:pt idx="599">
                  <c:v>699.5</c:v>
                </c:pt>
                <c:pt idx="600">
                  <c:v>700</c:v>
                </c:pt>
                <c:pt idx="601">
                  <c:v>700.5</c:v>
                </c:pt>
                <c:pt idx="602">
                  <c:v>701</c:v>
                </c:pt>
                <c:pt idx="603">
                  <c:v>701.5</c:v>
                </c:pt>
                <c:pt idx="604">
                  <c:v>702</c:v>
                </c:pt>
                <c:pt idx="605">
                  <c:v>702.5</c:v>
                </c:pt>
                <c:pt idx="606">
                  <c:v>703</c:v>
                </c:pt>
                <c:pt idx="607">
                  <c:v>703.5</c:v>
                </c:pt>
                <c:pt idx="608">
                  <c:v>704</c:v>
                </c:pt>
                <c:pt idx="609">
                  <c:v>704.5</c:v>
                </c:pt>
                <c:pt idx="610">
                  <c:v>705</c:v>
                </c:pt>
                <c:pt idx="611">
                  <c:v>705.5</c:v>
                </c:pt>
                <c:pt idx="612">
                  <c:v>706</c:v>
                </c:pt>
                <c:pt idx="613">
                  <c:v>706.5</c:v>
                </c:pt>
                <c:pt idx="614">
                  <c:v>707</c:v>
                </c:pt>
                <c:pt idx="615">
                  <c:v>707.5</c:v>
                </c:pt>
                <c:pt idx="616">
                  <c:v>708</c:v>
                </c:pt>
                <c:pt idx="617">
                  <c:v>708.5</c:v>
                </c:pt>
                <c:pt idx="618">
                  <c:v>709</c:v>
                </c:pt>
                <c:pt idx="619">
                  <c:v>709.5</c:v>
                </c:pt>
                <c:pt idx="620">
                  <c:v>710</c:v>
                </c:pt>
                <c:pt idx="621">
                  <c:v>710.5</c:v>
                </c:pt>
                <c:pt idx="622">
                  <c:v>711</c:v>
                </c:pt>
                <c:pt idx="623">
                  <c:v>711.5</c:v>
                </c:pt>
                <c:pt idx="624">
                  <c:v>712</c:v>
                </c:pt>
                <c:pt idx="625">
                  <c:v>712.5</c:v>
                </c:pt>
                <c:pt idx="626">
                  <c:v>713</c:v>
                </c:pt>
                <c:pt idx="627">
                  <c:v>713.5</c:v>
                </c:pt>
                <c:pt idx="628">
                  <c:v>714</c:v>
                </c:pt>
                <c:pt idx="629">
                  <c:v>714.5</c:v>
                </c:pt>
                <c:pt idx="630">
                  <c:v>715</c:v>
                </c:pt>
                <c:pt idx="631">
                  <c:v>715.5</c:v>
                </c:pt>
                <c:pt idx="632">
                  <c:v>716</c:v>
                </c:pt>
                <c:pt idx="633">
                  <c:v>716.5</c:v>
                </c:pt>
                <c:pt idx="634">
                  <c:v>717</c:v>
                </c:pt>
                <c:pt idx="635">
                  <c:v>717.5</c:v>
                </c:pt>
                <c:pt idx="636">
                  <c:v>718</c:v>
                </c:pt>
                <c:pt idx="637">
                  <c:v>718.5</c:v>
                </c:pt>
                <c:pt idx="638">
                  <c:v>719</c:v>
                </c:pt>
                <c:pt idx="639">
                  <c:v>719.5</c:v>
                </c:pt>
                <c:pt idx="640">
                  <c:v>720</c:v>
                </c:pt>
                <c:pt idx="641">
                  <c:v>720.5</c:v>
                </c:pt>
                <c:pt idx="642">
                  <c:v>721</c:v>
                </c:pt>
                <c:pt idx="643">
                  <c:v>721.5</c:v>
                </c:pt>
                <c:pt idx="644">
                  <c:v>722</c:v>
                </c:pt>
                <c:pt idx="645">
                  <c:v>722.5</c:v>
                </c:pt>
                <c:pt idx="646">
                  <c:v>723</c:v>
                </c:pt>
                <c:pt idx="647">
                  <c:v>723.5</c:v>
                </c:pt>
                <c:pt idx="648">
                  <c:v>724</c:v>
                </c:pt>
                <c:pt idx="649">
                  <c:v>724.5</c:v>
                </c:pt>
                <c:pt idx="650">
                  <c:v>725</c:v>
                </c:pt>
                <c:pt idx="651">
                  <c:v>725.5</c:v>
                </c:pt>
                <c:pt idx="652">
                  <c:v>726</c:v>
                </c:pt>
                <c:pt idx="653">
                  <c:v>726.5</c:v>
                </c:pt>
                <c:pt idx="654">
                  <c:v>727</c:v>
                </c:pt>
                <c:pt idx="655">
                  <c:v>727.5</c:v>
                </c:pt>
                <c:pt idx="656">
                  <c:v>728</c:v>
                </c:pt>
                <c:pt idx="657">
                  <c:v>728.5</c:v>
                </c:pt>
                <c:pt idx="658">
                  <c:v>729</c:v>
                </c:pt>
                <c:pt idx="659">
                  <c:v>729.5</c:v>
                </c:pt>
                <c:pt idx="660">
                  <c:v>730</c:v>
                </c:pt>
                <c:pt idx="661">
                  <c:v>730.5</c:v>
                </c:pt>
                <c:pt idx="662">
                  <c:v>731</c:v>
                </c:pt>
                <c:pt idx="663">
                  <c:v>731.5</c:v>
                </c:pt>
                <c:pt idx="664">
                  <c:v>732</c:v>
                </c:pt>
                <c:pt idx="665">
                  <c:v>732.5</c:v>
                </c:pt>
                <c:pt idx="666">
                  <c:v>733</c:v>
                </c:pt>
                <c:pt idx="667">
                  <c:v>733.5</c:v>
                </c:pt>
                <c:pt idx="668">
                  <c:v>734</c:v>
                </c:pt>
                <c:pt idx="669">
                  <c:v>734.5</c:v>
                </c:pt>
                <c:pt idx="670">
                  <c:v>735</c:v>
                </c:pt>
                <c:pt idx="671">
                  <c:v>735.5</c:v>
                </c:pt>
                <c:pt idx="672">
                  <c:v>736</c:v>
                </c:pt>
                <c:pt idx="673">
                  <c:v>736.5</c:v>
                </c:pt>
                <c:pt idx="674">
                  <c:v>737</c:v>
                </c:pt>
                <c:pt idx="675">
                  <c:v>737.5</c:v>
                </c:pt>
                <c:pt idx="676">
                  <c:v>738</c:v>
                </c:pt>
                <c:pt idx="677">
                  <c:v>738.5</c:v>
                </c:pt>
                <c:pt idx="678">
                  <c:v>739</c:v>
                </c:pt>
                <c:pt idx="679">
                  <c:v>739.5</c:v>
                </c:pt>
                <c:pt idx="680">
                  <c:v>740</c:v>
                </c:pt>
                <c:pt idx="681">
                  <c:v>740.5</c:v>
                </c:pt>
                <c:pt idx="682">
                  <c:v>741</c:v>
                </c:pt>
                <c:pt idx="683">
                  <c:v>741.5</c:v>
                </c:pt>
                <c:pt idx="684">
                  <c:v>742</c:v>
                </c:pt>
                <c:pt idx="685">
                  <c:v>742.5</c:v>
                </c:pt>
                <c:pt idx="686">
                  <c:v>743</c:v>
                </c:pt>
                <c:pt idx="687">
                  <c:v>743.5</c:v>
                </c:pt>
                <c:pt idx="688">
                  <c:v>744</c:v>
                </c:pt>
                <c:pt idx="689">
                  <c:v>744.5</c:v>
                </c:pt>
                <c:pt idx="690">
                  <c:v>745</c:v>
                </c:pt>
                <c:pt idx="691">
                  <c:v>745.5</c:v>
                </c:pt>
                <c:pt idx="692">
                  <c:v>746</c:v>
                </c:pt>
                <c:pt idx="693">
                  <c:v>746.5</c:v>
                </c:pt>
                <c:pt idx="694">
                  <c:v>747</c:v>
                </c:pt>
                <c:pt idx="695">
                  <c:v>747.5</c:v>
                </c:pt>
                <c:pt idx="696">
                  <c:v>748</c:v>
                </c:pt>
                <c:pt idx="697">
                  <c:v>748.5</c:v>
                </c:pt>
                <c:pt idx="698">
                  <c:v>749</c:v>
                </c:pt>
                <c:pt idx="699">
                  <c:v>749.5</c:v>
                </c:pt>
                <c:pt idx="700">
                  <c:v>750</c:v>
                </c:pt>
                <c:pt idx="701">
                  <c:v>750.5</c:v>
                </c:pt>
                <c:pt idx="702">
                  <c:v>751</c:v>
                </c:pt>
                <c:pt idx="703">
                  <c:v>751.5</c:v>
                </c:pt>
                <c:pt idx="704">
                  <c:v>752</c:v>
                </c:pt>
                <c:pt idx="705">
                  <c:v>752.5</c:v>
                </c:pt>
                <c:pt idx="706">
                  <c:v>753</c:v>
                </c:pt>
                <c:pt idx="707">
                  <c:v>753.5</c:v>
                </c:pt>
                <c:pt idx="708">
                  <c:v>754</c:v>
                </c:pt>
                <c:pt idx="709">
                  <c:v>754.5</c:v>
                </c:pt>
                <c:pt idx="710">
                  <c:v>755</c:v>
                </c:pt>
                <c:pt idx="711">
                  <c:v>755.5</c:v>
                </c:pt>
                <c:pt idx="712">
                  <c:v>756</c:v>
                </c:pt>
                <c:pt idx="713">
                  <c:v>756.5</c:v>
                </c:pt>
                <c:pt idx="714">
                  <c:v>757</c:v>
                </c:pt>
                <c:pt idx="715">
                  <c:v>757.5</c:v>
                </c:pt>
                <c:pt idx="716">
                  <c:v>758</c:v>
                </c:pt>
                <c:pt idx="717">
                  <c:v>758.5</c:v>
                </c:pt>
                <c:pt idx="718">
                  <c:v>759</c:v>
                </c:pt>
                <c:pt idx="719">
                  <c:v>759.5</c:v>
                </c:pt>
                <c:pt idx="720">
                  <c:v>760</c:v>
                </c:pt>
                <c:pt idx="721">
                  <c:v>760.5</c:v>
                </c:pt>
                <c:pt idx="722">
                  <c:v>761</c:v>
                </c:pt>
                <c:pt idx="723">
                  <c:v>761.5</c:v>
                </c:pt>
                <c:pt idx="724">
                  <c:v>762</c:v>
                </c:pt>
                <c:pt idx="725">
                  <c:v>762.5</c:v>
                </c:pt>
                <c:pt idx="726">
                  <c:v>763</c:v>
                </c:pt>
                <c:pt idx="727">
                  <c:v>763.5</c:v>
                </c:pt>
                <c:pt idx="728">
                  <c:v>764</c:v>
                </c:pt>
                <c:pt idx="729">
                  <c:v>764.5</c:v>
                </c:pt>
                <c:pt idx="730">
                  <c:v>765</c:v>
                </c:pt>
                <c:pt idx="731">
                  <c:v>765.5</c:v>
                </c:pt>
                <c:pt idx="732">
                  <c:v>766</c:v>
                </c:pt>
                <c:pt idx="733">
                  <c:v>766.5</c:v>
                </c:pt>
                <c:pt idx="734">
                  <c:v>767</c:v>
                </c:pt>
                <c:pt idx="735">
                  <c:v>767.5</c:v>
                </c:pt>
                <c:pt idx="736">
                  <c:v>768</c:v>
                </c:pt>
                <c:pt idx="737">
                  <c:v>768.5</c:v>
                </c:pt>
                <c:pt idx="738">
                  <c:v>769</c:v>
                </c:pt>
                <c:pt idx="739">
                  <c:v>769.5</c:v>
                </c:pt>
                <c:pt idx="740">
                  <c:v>770</c:v>
                </c:pt>
                <c:pt idx="741">
                  <c:v>770.5</c:v>
                </c:pt>
                <c:pt idx="742">
                  <c:v>771</c:v>
                </c:pt>
                <c:pt idx="743">
                  <c:v>771.5</c:v>
                </c:pt>
                <c:pt idx="744">
                  <c:v>772</c:v>
                </c:pt>
                <c:pt idx="745">
                  <c:v>772.5</c:v>
                </c:pt>
                <c:pt idx="746">
                  <c:v>773</c:v>
                </c:pt>
                <c:pt idx="747">
                  <c:v>773.5</c:v>
                </c:pt>
                <c:pt idx="748">
                  <c:v>774</c:v>
                </c:pt>
                <c:pt idx="749">
                  <c:v>774.5</c:v>
                </c:pt>
                <c:pt idx="750">
                  <c:v>775</c:v>
                </c:pt>
                <c:pt idx="751">
                  <c:v>775.5</c:v>
                </c:pt>
                <c:pt idx="752">
                  <c:v>776</c:v>
                </c:pt>
                <c:pt idx="753">
                  <c:v>776.5</c:v>
                </c:pt>
                <c:pt idx="754">
                  <c:v>777</c:v>
                </c:pt>
                <c:pt idx="755">
                  <c:v>777.5</c:v>
                </c:pt>
                <c:pt idx="756">
                  <c:v>778</c:v>
                </c:pt>
                <c:pt idx="757">
                  <c:v>778.5</c:v>
                </c:pt>
                <c:pt idx="758">
                  <c:v>779</c:v>
                </c:pt>
                <c:pt idx="759">
                  <c:v>779.5</c:v>
                </c:pt>
                <c:pt idx="760">
                  <c:v>780</c:v>
                </c:pt>
                <c:pt idx="761">
                  <c:v>780.5</c:v>
                </c:pt>
                <c:pt idx="762">
                  <c:v>781</c:v>
                </c:pt>
                <c:pt idx="763">
                  <c:v>781.5</c:v>
                </c:pt>
                <c:pt idx="764">
                  <c:v>782</c:v>
                </c:pt>
                <c:pt idx="765">
                  <c:v>782.5</c:v>
                </c:pt>
                <c:pt idx="766">
                  <c:v>783</c:v>
                </c:pt>
                <c:pt idx="767">
                  <c:v>783.5</c:v>
                </c:pt>
                <c:pt idx="768">
                  <c:v>784</c:v>
                </c:pt>
                <c:pt idx="769">
                  <c:v>784.5</c:v>
                </c:pt>
                <c:pt idx="770">
                  <c:v>785</c:v>
                </c:pt>
                <c:pt idx="771">
                  <c:v>785.5</c:v>
                </c:pt>
                <c:pt idx="772">
                  <c:v>786</c:v>
                </c:pt>
                <c:pt idx="773">
                  <c:v>786.5</c:v>
                </c:pt>
                <c:pt idx="774">
                  <c:v>787</c:v>
                </c:pt>
                <c:pt idx="775">
                  <c:v>787.5</c:v>
                </c:pt>
                <c:pt idx="776">
                  <c:v>788</c:v>
                </c:pt>
                <c:pt idx="777">
                  <c:v>788.5</c:v>
                </c:pt>
                <c:pt idx="778">
                  <c:v>789</c:v>
                </c:pt>
                <c:pt idx="779">
                  <c:v>789.5</c:v>
                </c:pt>
                <c:pt idx="780">
                  <c:v>790</c:v>
                </c:pt>
                <c:pt idx="781">
                  <c:v>790.5</c:v>
                </c:pt>
                <c:pt idx="782">
                  <c:v>791</c:v>
                </c:pt>
                <c:pt idx="783">
                  <c:v>791.5</c:v>
                </c:pt>
                <c:pt idx="784">
                  <c:v>792</c:v>
                </c:pt>
                <c:pt idx="785">
                  <c:v>792.5</c:v>
                </c:pt>
                <c:pt idx="786">
                  <c:v>793</c:v>
                </c:pt>
                <c:pt idx="787">
                  <c:v>793.5</c:v>
                </c:pt>
                <c:pt idx="788">
                  <c:v>794</c:v>
                </c:pt>
                <c:pt idx="789">
                  <c:v>794.5</c:v>
                </c:pt>
                <c:pt idx="790">
                  <c:v>795</c:v>
                </c:pt>
                <c:pt idx="791">
                  <c:v>795.5</c:v>
                </c:pt>
                <c:pt idx="792">
                  <c:v>796</c:v>
                </c:pt>
                <c:pt idx="793">
                  <c:v>796.5</c:v>
                </c:pt>
                <c:pt idx="794">
                  <c:v>797</c:v>
                </c:pt>
                <c:pt idx="795">
                  <c:v>797.5</c:v>
                </c:pt>
                <c:pt idx="796">
                  <c:v>798</c:v>
                </c:pt>
                <c:pt idx="797">
                  <c:v>798.5</c:v>
                </c:pt>
                <c:pt idx="798">
                  <c:v>799</c:v>
                </c:pt>
                <c:pt idx="799">
                  <c:v>799.5</c:v>
                </c:pt>
                <c:pt idx="800">
                  <c:v>800</c:v>
                </c:pt>
              </c:numCache>
            </c:numRef>
          </c:xVal>
          <c:yVal>
            <c:numRef>
              <c:f>Transmittance!$O$4:$O$804</c:f>
              <c:numCache>
                <c:formatCode>General</c:formatCode>
                <c:ptCount val="801"/>
                <c:pt idx="0">
                  <c:v>64.8674634989547</c:v>
                </c:pt>
                <c:pt idx="1">
                  <c:v>64.9275233435224</c:v>
                </c:pt>
                <c:pt idx="2">
                  <c:v>64.9685741844344</c:v>
                </c:pt>
                <c:pt idx="3">
                  <c:v>65.0213443894287</c:v>
                </c:pt>
                <c:pt idx="4">
                  <c:v>65.030843530876</c:v>
                </c:pt>
                <c:pt idx="5">
                  <c:v>65.0495691269197</c:v>
                </c:pt>
                <c:pt idx="6">
                  <c:v>65.0238320979782</c:v>
                </c:pt>
                <c:pt idx="7">
                  <c:v>64.995699883812</c:v>
                </c:pt>
                <c:pt idx="8">
                  <c:v>64.9615594555258</c:v>
                </c:pt>
                <c:pt idx="9">
                  <c:v>64.9058258630604</c:v>
                </c:pt>
                <c:pt idx="10">
                  <c:v>64.8338487661246</c:v>
                </c:pt>
                <c:pt idx="11">
                  <c:v>64.7415688170849</c:v>
                </c:pt>
                <c:pt idx="12">
                  <c:v>64.6287778141926</c:v>
                </c:pt>
                <c:pt idx="13">
                  <c:v>64.515420535396</c:v>
                </c:pt>
                <c:pt idx="14">
                  <c:v>64.3765533860583</c:v>
                </c:pt>
                <c:pt idx="15">
                  <c:v>64.2341394207236</c:v>
                </c:pt>
                <c:pt idx="16">
                  <c:v>64.0835800091376</c:v>
                </c:pt>
                <c:pt idx="17">
                  <c:v>63.9230103508152</c:v>
                </c:pt>
                <c:pt idx="18">
                  <c:v>63.7534375872851</c:v>
                </c:pt>
                <c:pt idx="19">
                  <c:v>63.5946258904709</c:v>
                </c:pt>
                <c:pt idx="20">
                  <c:v>63.4206221707975</c:v>
                </c:pt>
                <c:pt idx="21">
                  <c:v>63.2214235817469</c:v>
                </c:pt>
                <c:pt idx="22">
                  <c:v>63.0171535888545</c:v>
                </c:pt>
                <c:pt idx="23">
                  <c:v>62.7985820823855</c:v>
                </c:pt>
                <c:pt idx="24">
                  <c:v>62.5812292685763</c:v>
                </c:pt>
                <c:pt idx="25">
                  <c:v>62.3549364978173</c:v>
                </c:pt>
                <c:pt idx="26">
                  <c:v>62.1309592156303</c:v>
                </c:pt>
                <c:pt idx="27">
                  <c:v>61.8973676826376</c:v>
                </c:pt>
                <c:pt idx="28">
                  <c:v>61.6370776955064</c:v>
                </c:pt>
                <c:pt idx="29">
                  <c:v>61.3765795684397</c:v>
                </c:pt>
                <c:pt idx="30">
                  <c:v>61.0903499139603</c:v>
                </c:pt>
                <c:pt idx="31">
                  <c:v>60.81413455969</c:v>
                </c:pt>
                <c:pt idx="32">
                  <c:v>60.5503428390038</c:v>
                </c:pt>
                <c:pt idx="33">
                  <c:v>60.2891288560261</c:v>
                </c:pt>
                <c:pt idx="34">
                  <c:v>60.0279108116211</c:v>
                </c:pt>
                <c:pt idx="35">
                  <c:v>59.7612781922142</c:v>
                </c:pt>
                <c:pt idx="36">
                  <c:v>59.4766874027621</c:v>
                </c:pt>
                <c:pt idx="37">
                  <c:v>59.1798635995263</c:v>
                </c:pt>
                <c:pt idx="38">
                  <c:v>58.8933299273844</c:v>
                </c:pt>
                <c:pt idx="39">
                  <c:v>58.6142052002145</c:v>
                </c:pt>
                <c:pt idx="40">
                  <c:v>58.2508343725969</c:v>
                </c:pt>
                <c:pt idx="41">
                  <c:v>57.9693757495333</c:v>
                </c:pt>
                <c:pt idx="42">
                  <c:v>57.6748210576074</c:v>
                </c:pt>
                <c:pt idx="43">
                  <c:v>57.3823687339775</c:v>
                </c:pt>
                <c:pt idx="44">
                  <c:v>57.106481959127</c:v>
                </c:pt>
                <c:pt idx="45">
                  <c:v>56.8263741032401</c:v>
                </c:pt>
                <c:pt idx="46">
                  <c:v>56.5419228945752</c:v>
                </c:pt>
                <c:pt idx="47">
                  <c:v>56.2604273782617</c:v>
                </c:pt>
                <c:pt idx="48">
                  <c:v>55.9760941965759</c:v>
                </c:pt>
                <c:pt idx="49">
                  <c:v>55.6945044205099</c:v>
                </c:pt>
                <c:pt idx="50">
                  <c:v>55.4242314329799</c:v>
                </c:pt>
                <c:pt idx="51">
                  <c:v>55.1592501953856</c:v>
                </c:pt>
                <c:pt idx="52">
                  <c:v>54.9001564361929</c:v>
                </c:pt>
                <c:pt idx="53">
                  <c:v>54.6599799107158</c:v>
                </c:pt>
                <c:pt idx="54">
                  <c:v>54.4246832745841</c:v>
                </c:pt>
                <c:pt idx="55">
                  <c:v>54.1952982229245</c:v>
                </c:pt>
                <c:pt idx="56">
                  <c:v>53.9622551979286</c:v>
                </c:pt>
                <c:pt idx="57">
                  <c:v>53.7221517767511</c:v>
                </c:pt>
                <c:pt idx="58">
                  <c:v>53.4822382068245</c:v>
                </c:pt>
                <c:pt idx="59">
                  <c:v>53.2456191046804</c:v>
                </c:pt>
                <c:pt idx="60">
                  <c:v>53.0181935638685</c:v>
                </c:pt>
                <c:pt idx="61">
                  <c:v>52.8066746606189</c:v>
                </c:pt>
                <c:pt idx="62">
                  <c:v>52.5954616873661</c:v>
                </c:pt>
                <c:pt idx="63">
                  <c:v>52.3910384248804</c:v>
                </c:pt>
                <c:pt idx="64">
                  <c:v>52.1768349261031</c:v>
                </c:pt>
                <c:pt idx="65">
                  <c:v>51.9659497420863</c:v>
                </c:pt>
                <c:pt idx="66">
                  <c:v>51.7598846986016</c:v>
                </c:pt>
                <c:pt idx="67">
                  <c:v>51.5531674814645</c:v>
                </c:pt>
                <c:pt idx="68">
                  <c:v>51.3554264038889</c:v>
                </c:pt>
                <c:pt idx="69">
                  <c:v>51.1723347493279</c:v>
                </c:pt>
                <c:pt idx="70">
                  <c:v>50.9920256409165</c:v>
                </c:pt>
                <c:pt idx="71">
                  <c:v>50.8181460690884</c:v>
                </c:pt>
                <c:pt idx="72">
                  <c:v>50.65405461305</c:v>
                </c:pt>
                <c:pt idx="73">
                  <c:v>50.4898005014358</c:v>
                </c:pt>
                <c:pt idx="74">
                  <c:v>50.3389313080551</c:v>
                </c:pt>
                <c:pt idx="75">
                  <c:v>50.2035218055406</c:v>
                </c:pt>
                <c:pt idx="76">
                  <c:v>50.0674011775352</c:v>
                </c:pt>
                <c:pt idx="77">
                  <c:v>49.9435531127112</c:v>
                </c:pt>
                <c:pt idx="78">
                  <c:v>49.8218386343627</c:v>
                </c:pt>
                <c:pt idx="79">
                  <c:v>49.7087186321404</c:v>
                </c:pt>
                <c:pt idx="80">
                  <c:v>49.6024714505391</c:v>
                </c:pt>
                <c:pt idx="81">
                  <c:v>49.5050939983674</c:v>
                </c:pt>
                <c:pt idx="82">
                  <c:v>49.4077070221795</c:v>
                </c:pt>
                <c:pt idx="83">
                  <c:v>49.3299942608624</c:v>
                </c:pt>
                <c:pt idx="84">
                  <c:v>49.2575666532855</c:v>
                </c:pt>
                <c:pt idx="85">
                  <c:v>49.1882731411355</c:v>
                </c:pt>
                <c:pt idx="86">
                  <c:v>49.1244523266728</c:v>
                </c:pt>
                <c:pt idx="87">
                  <c:v>49.0596579419471</c:v>
                </c:pt>
                <c:pt idx="88">
                  <c:v>49.0005516575853</c:v>
                </c:pt>
                <c:pt idx="89">
                  <c:v>48.9513855814953</c:v>
                </c:pt>
                <c:pt idx="90">
                  <c:v>48.9186084806358</c:v>
                </c:pt>
                <c:pt idx="91">
                  <c:v>48.8922821780735</c:v>
                </c:pt>
                <c:pt idx="92">
                  <c:v>48.8786325734482</c:v>
                </c:pt>
                <c:pt idx="93">
                  <c:v>48.8742925900627</c:v>
                </c:pt>
                <c:pt idx="94">
                  <c:v>48.8653764235047</c:v>
                </c:pt>
                <c:pt idx="95">
                  <c:v>48.8559021889294</c:v>
                </c:pt>
                <c:pt idx="96">
                  <c:v>48.8495610604004</c:v>
                </c:pt>
                <c:pt idx="97">
                  <c:v>48.8395097983948</c:v>
                </c:pt>
                <c:pt idx="98">
                  <c:v>48.8328802426039</c:v>
                </c:pt>
                <c:pt idx="99">
                  <c:v>48.8392214696098</c:v>
                </c:pt>
                <c:pt idx="100">
                  <c:v>48.8455626200416</c:v>
                </c:pt>
                <c:pt idx="101">
                  <c:v>48.854469692092</c:v>
                </c:pt>
                <c:pt idx="102">
                  <c:v>48.8697265953379</c:v>
                </c:pt>
                <c:pt idx="103">
                  <c:v>48.8945624966016</c:v>
                </c:pt>
                <c:pt idx="104">
                  <c:v>48.9256387457625</c:v>
                </c:pt>
                <c:pt idx="105">
                  <c:v>48.9592658992455</c:v>
                </c:pt>
                <c:pt idx="106">
                  <c:v>48.992329337796</c:v>
                </c:pt>
                <c:pt idx="107">
                  <c:v>49.028421246984</c:v>
                </c:pt>
                <c:pt idx="108">
                  <c:v>49.0642172933747</c:v>
                </c:pt>
                <c:pt idx="109">
                  <c:v>49.1038994491593</c:v>
                </c:pt>
                <c:pt idx="110">
                  <c:v>49.1466076056003</c:v>
                </c:pt>
                <c:pt idx="111">
                  <c:v>49.1924373972322</c:v>
                </c:pt>
                <c:pt idx="112">
                  <c:v>49.2385591992305</c:v>
                </c:pt>
                <c:pt idx="113">
                  <c:v>49.2879851045098</c:v>
                </c:pt>
                <c:pt idx="114">
                  <c:v>49.3404327303811</c:v>
                </c:pt>
                <c:pt idx="115">
                  <c:v>49.3956087044673</c:v>
                </c:pt>
                <c:pt idx="116">
                  <c:v>49.4472967254904</c:v>
                </c:pt>
                <c:pt idx="117">
                  <c:v>49.5019045246171</c:v>
                </c:pt>
                <c:pt idx="118">
                  <c:v>49.5530037981721</c:v>
                </c:pt>
                <c:pt idx="119">
                  <c:v>49.6040033833466</c:v>
                </c:pt>
                <c:pt idx="120">
                  <c:v>49.6583000357501</c:v>
                </c:pt>
                <c:pt idx="121">
                  <c:v>49.7190344687068</c:v>
                </c:pt>
                <c:pt idx="122">
                  <c:v>49.7867714970368</c:v>
                </c:pt>
                <c:pt idx="123">
                  <c:v>49.857241399735</c:v>
                </c:pt>
                <c:pt idx="124">
                  <c:v>49.924563165828</c:v>
                </c:pt>
                <c:pt idx="125">
                  <c:v>49.985272814068</c:v>
                </c:pt>
                <c:pt idx="126">
                  <c:v>50.0462528256802</c:v>
                </c:pt>
                <c:pt idx="127">
                  <c:v>50.1063703010471</c:v>
                </c:pt>
                <c:pt idx="128">
                  <c:v>50.173200140494</c:v>
                </c:pt>
                <c:pt idx="129">
                  <c:v>50.2426571245766</c:v>
                </c:pt>
                <c:pt idx="130">
                  <c:v>50.311922821096</c:v>
                </c:pt>
                <c:pt idx="131">
                  <c:v>50.3820395110785</c:v>
                </c:pt>
                <c:pt idx="132">
                  <c:v>50.4623383241493</c:v>
                </c:pt>
                <c:pt idx="133">
                  <c:v>50.5418775844677</c:v>
                </c:pt>
                <c:pt idx="134">
                  <c:v>50.6249957896093</c:v>
                </c:pt>
                <c:pt idx="135">
                  <c:v>50.7071458814929</c:v>
                </c:pt>
                <c:pt idx="136">
                  <c:v>50.7896662968563</c:v>
                </c:pt>
                <c:pt idx="137">
                  <c:v>50.8618886826154</c:v>
                </c:pt>
                <c:pt idx="138">
                  <c:v>50.9373896412644</c:v>
                </c:pt>
                <c:pt idx="139">
                  <c:v>51.0101578667985</c:v>
                </c:pt>
                <c:pt idx="140">
                  <c:v>51.0863219627997</c:v>
                </c:pt>
                <c:pt idx="141">
                  <c:v>51.1653756509169</c:v>
                </c:pt>
                <c:pt idx="142">
                  <c:v>51.2445320127267</c:v>
                </c:pt>
                <c:pt idx="143">
                  <c:v>51.3197034179864</c:v>
                </c:pt>
                <c:pt idx="144">
                  <c:v>51.4014677784685</c:v>
                </c:pt>
                <c:pt idx="145">
                  <c:v>51.4764321218968</c:v>
                </c:pt>
                <c:pt idx="146">
                  <c:v>51.5515690984294</c:v>
                </c:pt>
                <c:pt idx="147">
                  <c:v>51.629536470184</c:v>
                </c:pt>
                <c:pt idx="148">
                  <c:v>51.7009762491062</c:v>
                </c:pt>
                <c:pt idx="149">
                  <c:v>51.7794819708338</c:v>
                </c:pt>
                <c:pt idx="150">
                  <c:v>51.8485612914166</c:v>
                </c:pt>
                <c:pt idx="151">
                  <c:v>51.9212011138228</c:v>
                </c:pt>
                <c:pt idx="152">
                  <c:v>51.9979845442192</c:v>
                </c:pt>
                <c:pt idx="153">
                  <c:v>52.0714545096125</c:v>
                </c:pt>
                <c:pt idx="154">
                  <c:v>52.1484976429086</c:v>
                </c:pt>
                <c:pt idx="155">
                  <c:v>52.2259165221925</c:v>
                </c:pt>
                <c:pt idx="156">
                  <c:v>52.3001107433661</c:v>
                </c:pt>
                <c:pt idx="157">
                  <c:v>52.368654595503</c:v>
                </c:pt>
                <c:pt idx="158">
                  <c:v>52.4239195695765</c:v>
                </c:pt>
                <c:pt idx="159">
                  <c:v>52.4752183560553</c:v>
                </c:pt>
                <c:pt idx="160">
                  <c:v>52.523504046894</c:v>
                </c:pt>
                <c:pt idx="161">
                  <c:v>52.5714907692031</c:v>
                </c:pt>
                <c:pt idx="162">
                  <c:v>52.6257812289113</c:v>
                </c:pt>
                <c:pt idx="163">
                  <c:v>52.6867586735136</c:v>
                </c:pt>
                <c:pt idx="164">
                  <c:v>52.7444323924845</c:v>
                </c:pt>
                <c:pt idx="165">
                  <c:v>52.8065272362358</c:v>
                </c:pt>
                <c:pt idx="166">
                  <c:v>52.8680395338269</c:v>
                </c:pt>
                <c:pt idx="167">
                  <c:v>52.9268335570343</c:v>
                </c:pt>
                <c:pt idx="168">
                  <c:v>52.9889074270499</c:v>
                </c:pt>
                <c:pt idx="169">
                  <c:v>53.0473997694436</c:v>
                </c:pt>
                <c:pt idx="170">
                  <c:v>53.1027791435022</c:v>
                </c:pt>
                <c:pt idx="171">
                  <c:v>53.1540132180061</c:v>
                </c:pt>
                <c:pt idx="172">
                  <c:v>53.2056362065396</c:v>
                </c:pt>
                <c:pt idx="173">
                  <c:v>53.2528897771349</c:v>
                </c:pt>
                <c:pt idx="174">
                  <c:v>53.2969719281382</c:v>
                </c:pt>
                <c:pt idx="175">
                  <c:v>53.3413275247889</c:v>
                </c:pt>
                <c:pt idx="176">
                  <c:v>53.386818747488</c:v>
                </c:pt>
                <c:pt idx="177">
                  <c:v>53.4328596868658</c:v>
                </c:pt>
                <c:pt idx="178">
                  <c:v>53.476364182768</c:v>
                </c:pt>
                <c:pt idx="179">
                  <c:v>53.5262587458957</c:v>
                </c:pt>
                <c:pt idx="180">
                  <c:v>53.5657311995551</c:v>
                </c:pt>
                <c:pt idx="181">
                  <c:v>53.6023762243525</c:v>
                </c:pt>
                <c:pt idx="182">
                  <c:v>53.622469331816</c:v>
                </c:pt>
                <c:pt idx="183">
                  <c:v>53.6518583182638</c:v>
                </c:pt>
                <c:pt idx="184">
                  <c:v>53.6807891280696</c:v>
                </c:pt>
                <c:pt idx="185">
                  <c:v>53.7145962798716</c:v>
                </c:pt>
                <c:pt idx="186">
                  <c:v>53.7443640186247</c:v>
                </c:pt>
                <c:pt idx="187">
                  <c:v>53.7785558398754</c:v>
                </c:pt>
                <c:pt idx="188">
                  <c:v>53.8099254670689</c:v>
                </c:pt>
                <c:pt idx="189">
                  <c:v>53.853224857556</c:v>
                </c:pt>
                <c:pt idx="190">
                  <c:v>53.880731813765</c:v>
                </c:pt>
                <c:pt idx="191">
                  <c:v>53.9113404941269</c:v>
                </c:pt>
                <c:pt idx="192">
                  <c:v>53.937717214945</c:v>
                </c:pt>
                <c:pt idx="193">
                  <c:v>53.9649399619595</c:v>
                </c:pt>
                <c:pt idx="194">
                  <c:v>54.0018313042442</c:v>
                </c:pt>
                <c:pt idx="195">
                  <c:v>54.0284845484</c:v>
                </c:pt>
                <c:pt idx="196">
                  <c:v>54.0615312513316</c:v>
                </c:pt>
                <c:pt idx="197">
                  <c:v>54.0917483603158</c:v>
                </c:pt>
                <c:pt idx="198">
                  <c:v>54.1157782829519</c:v>
                </c:pt>
                <c:pt idx="199">
                  <c:v>54.1429937568417</c:v>
                </c:pt>
                <c:pt idx="200">
                  <c:v>54.1696415740093</c:v>
                </c:pt>
                <c:pt idx="201">
                  <c:v>54.18943258723</c:v>
                </c:pt>
                <c:pt idx="202">
                  <c:v>54.2031258060373</c:v>
                </c:pt>
                <c:pt idx="203">
                  <c:v>54.2206654128333</c:v>
                </c:pt>
                <c:pt idx="204">
                  <c:v>54.2292101118024</c:v>
                </c:pt>
                <c:pt idx="205">
                  <c:v>54.2353151521207</c:v>
                </c:pt>
                <c:pt idx="206">
                  <c:v>54.25239874381</c:v>
                </c:pt>
                <c:pt idx="207">
                  <c:v>54.2623518552653</c:v>
                </c:pt>
                <c:pt idx="208">
                  <c:v>54.2755873758176</c:v>
                </c:pt>
                <c:pt idx="209">
                  <c:v>54.2862785410634</c:v>
                </c:pt>
                <c:pt idx="210">
                  <c:v>54.28684473464</c:v>
                </c:pt>
                <c:pt idx="211">
                  <c:v>54.2902331159165</c:v>
                </c:pt>
                <c:pt idx="212">
                  <c:v>54.2876993776379</c:v>
                </c:pt>
                <c:pt idx="213">
                  <c:v>54.2882655860335</c:v>
                </c:pt>
                <c:pt idx="214">
                  <c:v>54.2828327230451</c:v>
                </c:pt>
                <c:pt idx="215">
                  <c:v>54.2698739054051</c:v>
                </c:pt>
                <c:pt idx="216">
                  <c:v>54.2580574115686</c:v>
                </c:pt>
                <c:pt idx="217">
                  <c:v>54.229432041668</c:v>
                </c:pt>
                <c:pt idx="218">
                  <c:v>54.2009875370965</c:v>
                </c:pt>
                <c:pt idx="219">
                  <c:v>54.1690766028223</c:v>
                </c:pt>
                <c:pt idx="220">
                  <c:v>54.1410120290734</c:v>
                </c:pt>
                <c:pt idx="221">
                  <c:v>54.1159519426893</c:v>
                </c:pt>
                <c:pt idx="222">
                  <c:v>54.0947379463086</c:v>
                </c:pt>
                <c:pt idx="223">
                  <c:v>54.0807590915241</c:v>
                </c:pt>
                <c:pt idx="224">
                  <c:v>54.0603929315555</c:v>
                </c:pt>
                <c:pt idx="225">
                  <c:v>54.0455706103512</c:v>
                </c:pt>
                <c:pt idx="226">
                  <c:v>54.0317684331462</c:v>
                </c:pt>
                <c:pt idx="227">
                  <c:v>54.0172308317823</c:v>
                </c:pt>
                <c:pt idx="228">
                  <c:v>53.9924468920959</c:v>
                </c:pt>
                <c:pt idx="229">
                  <c:v>53.9746118638277</c:v>
                </c:pt>
                <c:pt idx="230">
                  <c:v>53.9597837229054</c:v>
                </c:pt>
                <c:pt idx="231">
                  <c:v>53.9415642091295</c:v>
                </c:pt>
                <c:pt idx="232">
                  <c:v>53.926744598936</c:v>
                </c:pt>
                <c:pt idx="233">
                  <c:v>53.9151980298589</c:v>
                </c:pt>
                <c:pt idx="234">
                  <c:v>53.8969752267696</c:v>
                </c:pt>
                <c:pt idx="235">
                  <c:v>53.8791434583618</c:v>
                </c:pt>
                <c:pt idx="236">
                  <c:v>53.8552066494391</c:v>
                </c:pt>
                <c:pt idx="237">
                  <c:v>53.8257244711456</c:v>
                </c:pt>
                <c:pt idx="238">
                  <c:v>53.7860958015761</c:v>
                </c:pt>
                <c:pt idx="239">
                  <c:v>53.7494725660716</c:v>
                </c:pt>
                <c:pt idx="240">
                  <c:v>53.709548490125</c:v>
                </c:pt>
                <c:pt idx="241">
                  <c:v>53.6662487082141</c:v>
                </c:pt>
                <c:pt idx="242">
                  <c:v>53.6172153477533</c:v>
                </c:pt>
                <c:pt idx="243">
                  <c:v>53.5709976927345</c:v>
                </c:pt>
                <c:pt idx="244">
                  <c:v>53.5191259752253</c:v>
                </c:pt>
                <c:pt idx="245">
                  <c:v>53.4709327906753</c:v>
                </c:pt>
                <c:pt idx="246">
                  <c:v>53.4258400119373</c:v>
                </c:pt>
                <c:pt idx="247">
                  <c:v>53.3773560393588</c:v>
                </c:pt>
                <c:pt idx="248">
                  <c:v>53.3321513286958</c:v>
                </c:pt>
                <c:pt idx="249">
                  <c:v>53.2828010528681</c:v>
                </c:pt>
                <c:pt idx="250">
                  <c:v>53.2375911148736</c:v>
                </c:pt>
                <c:pt idx="251">
                  <c:v>53.1860887830313</c:v>
                </c:pt>
                <c:pt idx="252">
                  <c:v>53.1405795006258</c:v>
                </c:pt>
                <c:pt idx="253">
                  <c:v>53.0956477214971</c:v>
                </c:pt>
                <c:pt idx="254">
                  <c:v>53.0502392660956</c:v>
                </c:pt>
                <c:pt idx="255">
                  <c:v>53.008017291408</c:v>
                </c:pt>
                <c:pt idx="256">
                  <c:v>52.9616435186011</c:v>
                </c:pt>
                <c:pt idx="257">
                  <c:v>52.9150989742182</c:v>
                </c:pt>
                <c:pt idx="258">
                  <c:v>52.878128547225</c:v>
                </c:pt>
                <c:pt idx="259">
                  <c:v>52.8480262934726</c:v>
                </c:pt>
                <c:pt idx="260">
                  <c:v>52.8149205558108</c:v>
                </c:pt>
                <c:pt idx="261">
                  <c:v>52.7914985629305</c:v>
                </c:pt>
                <c:pt idx="262">
                  <c:v>52.7739209036592</c:v>
                </c:pt>
                <c:pt idx="263">
                  <c:v>52.7593421772106</c:v>
                </c:pt>
                <c:pt idx="264">
                  <c:v>52.7537850848363</c:v>
                </c:pt>
                <c:pt idx="265">
                  <c:v>52.7507844376427</c:v>
                </c:pt>
                <c:pt idx="266">
                  <c:v>52.7513553779375</c:v>
                </c:pt>
                <c:pt idx="267">
                  <c:v>52.7610449118102</c:v>
                </c:pt>
                <c:pt idx="268">
                  <c:v>52.7703477826441</c:v>
                </c:pt>
                <c:pt idx="269">
                  <c:v>52.7850326178386</c:v>
                </c:pt>
                <c:pt idx="270">
                  <c:v>52.7993191842782</c:v>
                </c:pt>
                <c:pt idx="271">
                  <c:v>52.8160534374013</c:v>
                </c:pt>
                <c:pt idx="272">
                  <c:v>52.8331723960289</c:v>
                </c:pt>
                <c:pt idx="273">
                  <c:v>52.8667418226179</c:v>
                </c:pt>
                <c:pt idx="274">
                  <c:v>52.8944054873535</c:v>
                </c:pt>
                <c:pt idx="275">
                  <c:v>52.9310831784605</c:v>
                </c:pt>
                <c:pt idx="276">
                  <c:v>52.9641954022395</c:v>
                </c:pt>
                <c:pt idx="277">
                  <c:v>53.003308955242</c:v>
                </c:pt>
                <c:pt idx="278">
                  <c:v>53.042708612256</c:v>
                </c:pt>
                <c:pt idx="279">
                  <c:v>53.0818100561367</c:v>
                </c:pt>
                <c:pt idx="280">
                  <c:v>53.1248858491485</c:v>
                </c:pt>
                <c:pt idx="281">
                  <c:v>53.1716931908098</c:v>
                </c:pt>
                <c:pt idx="282">
                  <c:v>53.2177636430738</c:v>
                </c:pt>
                <c:pt idx="283">
                  <c:v>53.2699442217305</c:v>
                </c:pt>
                <c:pt idx="284">
                  <c:v>53.3280195303336</c:v>
                </c:pt>
                <c:pt idx="285">
                  <c:v>53.3961697637874</c:v>
                </c:pt>
                <c:pt idx="286">
                  <c:v>53.4664583711588</c:v>
                </c:pt>
                <c:pt idx="287">
                  <c:v>53.533916988132</c:v>
                </c:pt>
                <c:pt idx="288">
                  <c:v>53.5978005145636</c:v>
                </c:pt>
                <c:pt idx="289">
                  <c:v>53.6677783386687</c:v>
                </c:pt>
                <c:pt idx="290">
                  <c:v>53.7443215888074</c:v>
                </c:pt>
                <c:pt idx="291">
                  <c:v>53.8170100425064</c:v>
                </c:pt>
                <c:pt idx="292">
                  <c:v>53.8993647668738</c:v>
                </c:pt>
                <c:pt idx="293">
                  <c:v>53.9849815362525</c:v>
                </c:pt>
                <c:pt idx="294">
                  <c:v>54.0667479777292</c:v>
                </c:pt>
                <c:pt idx="295">
                  <c:v>54.1481071923891</c:v>
                </c:pt>
                <c:pt idx="296">
                  <c:v>54.2292804755615</c:v>
                </c:pt>
                <c:pt idx="297">
                  <c:v>54.3137212874387</c:v>
                </c:pt>
                <c:pt idx="298">
                  <c:v>54.3981459712106</c:v>
                </c:pt>
                <c:pt idx="299">
                  <c:v>54.4837017918956</c:v>
                </c:pt>
                <c:pt idx="300">
                  <c:v>54.5753338117953</c:v>
                </c:pt>
                <c:pt idx="301">
                  <c:v>54.6708115948427</c:v>
                </c:pt>
                <c:pt idx="302">
                  <c:v>54.7658776677031</c:v>
                </c:pt>
                <c:pt idx="303">
                  <c:v>54.8626187069698</c:v>
                </c:pt>
                <c:pt idx="304">
                  <c:v>54.9536325966693</c:v>
                </c:pt>
                <c:pt idx="305">
                  <c:v>55.039554444185</c:v>
                </c:pt>
                <c:pt idx="306">
                  <c:v>55.1271575404982</c:v>
                </c:pt>
                <c:pt idx="307">
                  <c:v>55.2114662830106</c:v>
                </c:pt>
                <c:pt idx="308">
                  <c:v>55.2930588805227</c:v>
                </c:pt>
                <c:pt idx="309">
                  <c:v>55.3766220374983</c:v>
                </c:pt>
                <c:pt idx="310">
                  <c:v>55.4562175925115</c:v>
                </c:pt>
                <c:pt idx="311">
                  <c:v>55.5323506785037</c:v>
                </c:pt>
                <c:pt idx="312">
                  <c:v>55.5957298666215</c:v>
                </c:pt>
                <c:pt idx="313">
                  <c:v>55.6593905809981</c:v>
                </c:pt>
                <c:pt idx="314">
                  <c:v>55.7145205301333</c:v>
                </c:pt>
                <c:pt idx="315">
                  <c:v>55.7721774209942</c:v>
                </c:pt>
                <c:pt idx="316">
                  <c:v>55.8193330832963</c:v>
                </c:pt>
                <c:pt idx="317">
                  <c:v>55.8610729861947</c:v>
                </c:pt>
                <c:pt idx="318">
                  <c:v>55.8967126740468</c:v>
                </c:pt>
                <c:pt idx="319">
                  <c:v>55.9205758724941</c:v>
                </c:pt>
                <c:pt idx="320">
                  <c:v>55.9455597301334</c:v>
                </c:pt>
                <c:pt idx="321">
                  <c:v>55.965010592616</c:v>
                </c:pt>
                <c:pt idx="322">
                  <c:v>55.9822141601689</c:v>
                </c:pt>
                <c:pt idx="323">
                  <c:v>55.9964180212554</c:v>
                </c:pt>
                <c:pt idx="324">
                  <c:v>56.0049334863693</c:v>
                </c:pt>
                <c:pt idx="325">
                  <c:v>56.0148594137749</c:v>
                </c:pt>
                <c:pt idx="326">
                  <c:v>56.0157081915491</c:v>
                </c:pt>
                <c:pt idx="327">
                  <c:v>56.0070717073987</c:v>
                </c:pt>
                <c:pt idx="328">
                  <c:v>56.0022220858021</c:v>
                </c:pt>
                <c:pt idx="329">
                  <c:v>55.9849149267303</c:v>
                </c:pt>
                <c:pt idx="330">
                  <c:v>55.9610585291595</c:v>
                </c:pt>
                <c:pt idx="331">
                  <c:v>55.9315105084432</c:v>
                </c:pt>
                <c:pt idx="332">
                  <c:v>55.8923055219029</c:v>
                </c:pt>
                <c:pt idx="333">
                  <c:v>55.835676792764</c:v>
                </c:pt>
                <c:pt idx="334">
                  <c:v>55.7728842638086</c:v>
                </c:pt>
                <c:pt idx="335">
                  <c:v>55.6889336988402</c:v>
                </c:pt>
                <c:pt idx="336">
                  <c:v>55.5849430813158</c:v>
                </c:pt>
                <c:pt idx="337">
                  <c:v>55.4680110921114</c:v>
                </c:pt>
                <c:pt idx="338">
                  <c:v>55.3580027108099</c:v>
                </c:pt>
                <c:pt idx="339">
                  <c:v>55.2289328287124</c:v>
                </c:pt>
                <c:pt idx="340">
                  <c:v>55.0918643591667</c:v>
                </c:pt>
                <c:pt idx="341">
                  <c:v>54.9560684783969</c:v>
                </c:pt>
                <c:pt idx="342">
                  <c:v>54.8180867863609</c:v>
                </c:pt>
                <c:pt idx="343">
                  <c:v>54.7089575034293</c:v>
                </c:pt>
                <c:pt idx="344">
                  <c:v>54.6176238419364</c:v>
                </c:pt>
                <c:pt idx="345">
                  <c:v>54.5443096166885</c:v>
                </c:pt>
                <c:pt idx="346">
                  <c:v>54.484955189744</c:v>
                </c:pt>
                <c:pt idx="347">
                  <c:v>54.4238928821267</c:v>
                </c:pt>
                <c:pt idx="348">
                  <c:v>54.3661013133104</c:v>
                </c:pt>
                <c:pt idx="349">
                  <c:v>54.3138373321969</c:v>
                </c:pt>
                <c:pt idx="350">
                  <c:v>54.2577270488201</c:v>
                </c:pt>
                <c:pt idx="351">
                  <c:v>54.2131557684619</c:v>
                </c:pt>
                <c:pt idx="352">
                  <c:v>54.1745887476675</c:v>
                </c:pt>
                <c:pt idx="353">
                  <c:v>54.1265564373221</c:v>
                </c:pt>
                <c:pt idx="354">
                  <c:v>54.0651660487593</c:v>
                </c:pt>
                <c:pt idx="355">
                  <c:v>54.0079097416529</c:v>
                </c:pt>
                <c:pt idx="356">
                  <c:v>53.9415290631984</c:v>
                </c:pt>
                <c:pt idx="357">
                  <c:v>53.869716161512</c:v>
                </c:pt>
                <c:pt idx="358">
                  <c:v>53.7893467695634</c:v>
                </c:pt>
                <c:pt idx="359">
                  <c:v>53.6831413291639</c:v>
                </c:pt>
                <c:pt idx="360">
                  <c:v>53.5659521693901</c:v>
                </c:pt>
                <c:pt idx="361">
                  <c:v>53.4304830867494</c:v>
                </c:pt>
                <c:pt idx="362">
                  <c:v>53.2724630427608</c:v>
                </c:pt>
                <c:pt idx="363">
                  <c:v>53.0982667803705</c:v>
                </c:pt>
                <c:pt idx="364">
                  <c:v>52.9100595619166</c:v>
                </c:pt>
                <c:pt idx="365">
                  <c:v>52.7321690476841</c:v>
                </c:pt>
                <c:pt idx="366">
                  <c:v>52.5536595392597</c:v>
                </c:pt>
                <c:pt idx="367">
                  <c:v>52.390141025668</c:v>
                </c:pt>
                <c:pt idx="368">
                  <c:v>52.2352406208901</c:v>
                </c:pt>
                <c:pt idx="369">
                  <c:v>52.0948978428937</c:v>
                </c:pt>
                <c:pt idx="370">
                  <c:v>51.972698928831</c:v>
                </c:pt>
                <c:pt idx="371">
                  <c:v>51.8764961330355</c:v>
                </c:pt>
                <c:pt idx="372">
                  <c:v>51.8029961296718</c:v>
                </c:pt>
                <c:pt idx="373">
                  <c:v>51.749187648149</c:v>
                </c:pt>
                <c:pt idx="374">
                  <c:v>51.7062968981822</c:v>
                </c:pt>
                <c:pt idx="375">
                  <c:v>51.6762432926883</c:v>
                </c:pt>
                <c:pt idx="376">
                  <c:v>51.64738507426</c:v>
                </c:pt>
                <c:pt idx="377">
                  <c:v>51.621350536301</c:v>
                </c:pt>
                <c:pt idx="378">
                  <c:v>51.5995825323838</c:v>
                </c:pt>
                <c:pt idx="379">
                  <c:v>51.5746933075458</c:v>
                </c:pt>
                <c:pt idx="380">
                  <c:v>51.5528162290623</c:v>
                </c:pt>
                <c:pt idx="381">
                  <c:v>51.5336679777159</c:v>
                </c:pt>
                <c:pt idx="382">
                  <c:v>51.5176395994231</c:v>
                </c:pt>
                <c:pt idx="383">
                  <c:v>51.5121789635591</c:v>
                </c:pt>
                <c:pt idx="384">
                  <c:v>51.5130304731214</c:v>
                </c:pt>
                <c:pt idx="385">
                  <c:v>51.526613205533</c:v>
                </c:pt>
                <c:pt idx="386">
                  <c:v>51.5456562861553</c:v>
                </c:pt>
                <c:pt idx="387">
                  <c:v>51.5696962087343</c:v>
                </c:pt>
                <c:pt idx="388">
                  <c:v>51.6058935596279</c:v>
                </c:pt>
                <c:pt idx="389">
                  <c:v>51.6456776274887</c:v>
                </c:pt>
                <c:pt idx="390">
                  <c:v>51.6915874124265</c:v>
                </c:pt>
                <c:pt idx="391">
                  <c:v>51.7435134988001</c:v>
                </c:pt>
                <c:pt idx="392">
                  <c:v>51.7985577934108</c:v>
                </c:pt>
                <c:pt idx="393">
                  <c:v>51.8562200743931</c:v>
                </c:pt>
                <c:pt idx="394">
                  <c:v>51.9139761092674</c:v>
                </c:pt>
                <c:pt idx="395">
                  <c:v>51.9654249686444</c:v>
                </c:pt>
                <c:pt idx="396">
                  <c:v>52.0200624070941</c:v>
                </c:pt>
                <c:pt idx="397">
                  <c:v>52.0711067551637</c:v>
                </c:pt>
                <c:pt idx="398">
                  <c:v>52.1158482025447</c:v>
                </c:pt>
                <c:pt idx="399">
                  <c:v>52.1577443485142</c:v>
                </c:pt>
                <c:pt idx="400">
                  <c:v>52.1997493252812</c:v>
                </c:pt>
                <c:pt idx="401">
                  <c:v>52.2417466006216</c:v>
                </c:pt>
                <c:pt idx="402">
                  <c:v>52.2880758169034</c:v>
                </c:pt>
                <c:pt idx="403">
                  <c:v>52.3339283045859</c:v>
                </c:pt>
                <c:pt idx="404">
                  <c:v>52.3730812396549</c:v>
                </c:pt>
                <c:pt idx="405">
                  <c:v>52.4056526793671</c:v>
                </c:pt>
                <c:pt idx="406">
                  <c:v>52.4353979813627</c:v>
                </c:pt>
                <c:pt idx="407">
                  <c:v>52.4566660335659</c:v>
                </c:pt>
                <c:pt idx="408">
                  <c:v>52.4713580872807</c:v>
                </c:pt>
                <c:pt idx="409">
                  <c:v>52.4903711739812</c:v>
                </c:pt>
                <c:pt idx="410">
                  <c:v>52.5027888796897</c:v>
                </c:pt>
                <c:pt idx="411">
                  <c:v>52.5113559940439</c:v>
                </c:pt>
                <c:pt idx="412">
                  <c:v>52.5173718230958</c:v>
                </c:pt>
                <c:pt idx="413">
                  <c:v>52.5204910499046</c:v>
                </c:pt>
                <c:pt idx="414">
                  <c:v>52.519643557413</c:v>
                </c:pt>
                <c:pt idx="415">
                  <c:v>52.5159559822734</c:v>
                </c:pt>
                <c:pt idx="416">
                  <c:v>52.5190751249896</c:v>
                </c:pt>
                <c:pt idx="417">
                  <c:v>52.5129533328225</c:v>
                </c:pt>
                <c:pt idx="418">
                  <c:v>52.5140797372073</c:v>
                </c:pt>
                <c:pt idx="419">
                  <c:v>52.5080638725241</c:v>
                </c:pt>
                <c:pt idx="420">
                  <c:v>52.498649515696</c:v>
                </c:pt>
                <c:pt idx="421">
                  <c:v>52.4886668456232</c:v>
                </c:pt>
                <c:pt idx="422">
                  <c:v>52.4751132041047</c:v>
                </c:pt>
                <c:pt idx="423">
                  <c:v>52.4618384474125</c:v>
                </c:pt>
                <c:pt idx="424">
                  <c:v>52.4496887139454</c:v>
                </c:pt>
                <c:pt idx="425">
                  <c:v>52.4384052411084</c:v>
                </c:pt>
                <c:pt idx="426">
                  <c:v>52.4232506635265</c:v>
                </c:pt>
                <c:pt idx="427">
                  <c:v>52.4113877435315</c:v>
                </c:pt>
                <c:pt idx="428">
                  <c:v>52.3961356420994</c:v>
                </c:pt>
                <c:pt idx="429">
                  <c:v>52.3743931995137</c:v>
                </c:pt>
                <c:pt idx="430">
                  <c:v>52.356124591132</c:v>
                </c:pt>
                <c:pt idx="431">
                  <c:v>52.3345618362919</c:v>
                </c:pt>
                <c:pt idx="432">
                  <c:v>52.3196898756996</c:v>
                </c:pt>
                <c:pt idx="433">
                  <c:v>52.3051050965681</c:v>
                </c:pt>
                <c:pt idx="434">
                  <c:v>52.2832502071812</c:v>
                </c:pt>
                <c:pt idx="435">
                  <c:v>52.2620762664057</c:v>
                </c:pt>
                <c:pt idx="436">
                  <c:v>52.2407944006556</c:v>
                </c:pt>
                <c:pt idx="437">
                  <c:v>52.2062301941788</c:v>
                </c:pt>
                <c:pt idx="438">
                  <c:v>52.1713758196338</c:v>
                </c:pt>
                <c:pt idx="439">
                  <c:v>52.1407810797141</c:v>
                </c:pt>
                <c:pt idx="440">
                  <c:v>52.1092155783833</c:v>
                </c:pt>
                <c:pt idx="441">
                  <c:v>52.0816222565717</c:v>
                </c:pt>
                <c:pt idx="442">
                  <c:v>52.0603383510022</c:v>
                </c:pt>
                <c:pt idx="443">
                  <c:v>52.0357481334599</c:v>
                </c:pt>
                <c:pt idx="444">
                  <c:v>52.0084346114436</c:v>
                </c:pt>
                <c:pt idx="445">
                  <c:v>51.9778235945112</c:v>
                </c:pt>
                <c:pt idx="446">
                  <c:v>51.9471031671142</c:v>
                </c:pt>
                <c:pt idx="447">
                  <c:v>51.9206391584824</c:v>
                </c:pt>
                <c:pt idx="448">
                  <c:v>51.8971807884119</c:v>
                </c:pt>
                <c:pt idx="449">
                  <c:v>51.8740052423244</c:v>
                </c:pt>
                <c:pt idx="450">
                  <c:v>51.8411186681377</c:v>
                </c:pt>
                <c:pt idx="451">
                  <c:v>51.8079416948128</c:v>
                </c:pt>
                <c:pt idx="452">
                  <c:v>51.7643114361218</c:v>
                </c:pt>
                <c:pt idx="453">
                  <c:v>51.7286939547743</c:v>
                </c:pt>
                <c:pt idx="454">
                  <c:v>51.6883495623258</c:v>
                </c:pt>
                <c:pt idx="455">
                  <c:v>51.6521613209182</c:v>
                </c:pt>
                <c:pt idx="456">
                  <c:v>51.6156730828572</c:v>
                </c:pt>
                <c:pt idx="457">
                  <c:v>51.5786317214142</c:v>
                </c:pt>
                <c:pt idx="458">
                  <c:v>51.5414696113027</c:v>
                </c:pt>
                <c:pt idx="459">
                  <c:v>51.5050835978959</c:v>
                </c:pt>
                <c:pt idx="460">
                  <c:v>51.4716105151805</c:v>
                </c:pt>
                <c:pt idx="461">
                  <c:v>51.4484170491795</c:v>
                </c:pt>
                <c:pt idx="462">
                  <c:v>51.4179507942892</c:v>
                </c:pt>
                <c:pt idx="463">
                  <c:v>51.3977758819382</c:v>
                </c:pt>
                <c:pt idx="464">
                  <c:v>51.3738298763448</c:v>
                </c:pt>
                <c:pt idx="465">
                  <c:v>51.3427982986612</c:v>
                </c:pt>
                <c:pt idx="466">
                  <c:v>51.3187507631636</c:v>
                </c:pt>
                <c:pt idx="467">
                  <c:v>51.2875273436588</c:v>
                </c:pt>
                <c:pt idx="468">
                  <c:v>51.2622384404947</c:v>
                </c:pt>
                <c:pt idx="469">
                  <c:v>51.2343199400627</c:v>
                </c:pt>
                <c:pt idx="470">
                  <c:v>51.2058248257355</c:v>
                </c:pt>
                <c:pt idx="471">
                  <c:v>51.1839369767323</c:v>
                </c:pt>
                <c:pt idx="472">
                  <c:v>51.1684713541841</c:v>
                </c:pt>
                <c:pt idx="473">
                  <c:v>51.1593121570748</c:v>
                </c:pt>
                <c:pt idx="474">
                  <c:v>51.1535687318317</c:v>
                </c:pt>
                <c:pt idx="475">
                  <c:v>51.1579958345971</c:v>
                </c:pt>
                <c:pt idx="476">
                  <c:v>51.1549780423353</c:v>
                </c:pt>
                <c:pt idx="477">
                  <c:v>51.162151269487</c:v>
                </c:pt>
                <c:pt idx="478">
                  <c:v>51.1655574244931</c:v>
                </c:pt>
                <c:pt idx="479">
                  <c:v>51.1754565624796</c:v>
                </c:pt>
                <c:pt idx="480">
                  <c:v>51.1918859403539</c:v>
                </c:pt>
                <c:pt idx="481">
                  <c:v>51.2103695957738</c:v>
                </c:pt>
                <c:pt idx="482">
                  <c:v>51.234418334908</c:v>
                </c:pt>
                <c:pt idx="483">
                  <c:v>51.2612089970555</c:v>
                </c:pt>
                <c:pt idx="484">
                  <c:v>51.29026111751</c:v>
                </c:pt>
                <c:pt idx="485">
                  <c:v>51.328931403515</c:v>
                </c:pt>
                <c:pt idx="486">
                  <c:v>51.3675944558182</c:v>
                </c:pt>
                <c:pt idx="487">
                  <c:v>51.4088049536622</c:v>
                </c:pt>
                <c:pt idx="488">
                  <c:v>51.4629235602584</c:v>
                </c:pt>
                <c:pt idx="489">
                  <c:v>51.5231729422356</c:v>
                </c:pt>
                <c:pt idx="490">
                  <c:v>51.5958682451484</c:v>
                </c:pt>
                <c:pt idx="491">
                  <c:v>51.6782533257551</c:v>
                </c:pt>
                <c:pt idx="492">
                  <c:v>51.7663702713889</c:v>
                </c:pt>
                <c:pt idx="493">
                  <c:v>51.8542989175817</c:v>
                </c:pt>
                <c:pt idx="494">
                  <c:v>51.9484147644821</c:v>
                </c:pt>
                <c:pt idx="495">
                  <c:v>52.0523260323237</c:v>
                </c:pt>
                <c:pt idx="496">
                  <c:v>52.1685525655481</c:v>
                </c:pt>
                <c:pt idx="497">
                  <c:v>52.2908694424222</c:v>
                </c:pt>
                <c:pt idx="498">
                  <c:v>52.4162757088463</c:v>
                </c:pt>
                <c:pt idx="499">
                  <c:v>52.5378659031029</c:v>
                </c:pt>
                <c:pt idx="500">
                  <c:v>52.659366231989</c:v>
                </c:pt>
                <c:pt idx="501">
                  <c:v>52.7811916426318</c:v>
                </c:pt>
                <c:pt idx="502">
                  <c:v>52.9050821836601</c:v>
                </c:pt>
                <c:pt idx="503">
                  <c:v>53.0352292375177</c:v>
                </c:pt>
                <c:pt idx="504">
                  <c:v>53.1675119079696</c:v>
                </c:pt>
                <c:pt idx="505">
                  <c:v>53.3157395461645</c:v>
                </c:pt>
                <c:pt idx="506">
                  <c:v>53.4736068115388</c:v>
                </c:pt>
                <c:pt idx="507">
                  <c:v>53.630582929453</c:v>
                </c:pt>
                <c:pt idx="508">
                  <c:v>53.7929643996416</c:v>
                </c:pt>
                <c:pt idx="509">
                  <c:v>53.961680379634</c:v>
                </c:pt>
                <c:pt idx="510">
                  <c:v>54.1394612049389</c:v>
                </c:pt>
                <c:pt idx="511">
                  <c:v>54.3322846924148</c:v>
                </c:pt>
                <c:pt idx="512">
                  <c:v>54.5283222051287</c:v>
                </c:pt>
                <c:pt idx="513">
                  <c:v>54.7320864441739</c:v>
                </c:pt>
                <c:pt idx="514">
                  <c:v>54.9414893254035</c:v>
                </c:pt>
                <c:pt idx="515">
                  <c:v>55.1539199163514</c:v>
                </c:pt>
                <c:pt idx="516">
                  <c:v>55.3687001958195</c:v>
                </c:pt>
                <c:pt idx="517">
                  <c:v>55.5888292253242</c:v>
                </c:pt>
                <c:pt idx="518">
                  <c:v>55.8146895132234</c:v>
                </c:pt>
                <c:pt idx="519">
                  <c:v>56.0472838014799</c:v>
                </c:pt>
                <c:pt idx="520">
                  <c:v>56.2819324969593</c:v>
                </c:pt>
                <c:pt idx="521">
                  <c:v>56.5265131421722</c:v>
                </c:pt>
                <c:pt idx="522">
                  <c:v>56.7738734772105</c:v>
                </c:pt>
                <c:pt idx="523">
                  <c:v>57.034016926431</c:v>
                </c:pt>
                <c:pt idx="524">
                  <c:v>57.28977763985</c:v>
                </c:pt>
                <c:pt idx="525">
                  <c:v>57.5420568021184</c:v>
                </c:pt>
                <c:pt idx="526">
                  <c:v>57.7915341502754</c:v>
                </c:pt>
                <c:pt idx="527">
                  <c:v>58.0310247432275</c:v>
                </c:pt>
                <c:pt idx="528">
                  <c:v>58.276933422112</c:v>
                </c:pt>
                <c:pt idx="529">
                  <c:v>58.5249949716381</c:v>
                </c:pt>
                <c:pt idx="530">
                  <c:v>58.785807142532</c:v>
                </c:pt>
                <c:pt idx="531">
                  <c:v>59.0437241592851</c:v>
                </c:pt>
                <c:pt idx="532">
                  <c:v>59.3108303303911</c:v>
                </c:pt>
                <c:pt idx="533">
                  <c:v>59.5656520417574</c:v>
                </c:pt>
                <c:pt idx="534">
                  <c:v>59.8292941576564</c:v>
                </c:pt>
                <c:pt idx="535">
                  <c:v>60.1145678346771</c:v>
                </c:pt>
                <c:pt idx="536">
                  <c:v>60.4153225271004</c:v>
                </c:pt>
                <c:pt idx="537">
                  <c:v>60.7238395673333</c:v>
                </c:pt>
                <c:pt idx="538">
                  <c:v>61.0533474032938</c:v>
                </c:pt>
                <c:pt idx="539">
                  <c:v>61.3846515781727</c:v>
                </c:pt>
                <c:pt idx="540">
                  <c:v>61.7187646883064</c:v>
                </c:pt>
                <c:pt idx="541">
                  <c:v>62.0619605862012</c:v>
                </c:pt>
                <c:pt idx="542">
                  <c:v>62.3981230016392</c:v>
                </c:pt>
                <c:pt idx="543">
                  <c:v>62.7319976941732</c:v>
                </c:pt>
                <c:pt idx="544">
                  <c:v>63.0654315060682</c:v>
                </c:pt>
                <c:pt idx="545">
                  <c:v>63.4047079683331</c:v>
                </c:pt>
                <c:pt idx="546">
                  <c:v>63.7708951996979</c:v>
                </c:pt>
                <c:pt idx="547">
                  <c:v>64.1460264659108</c:v>
                </c:pt>
                <c:pt idx="548">
                  <c:v>64.529625763761</c:v>
                </c:pt>
                <c:pt idx="549">
                  <c:v>64.9015008930802</c:v>
                </c:pt>
                <c:pt idx="550">
                  <c:v>65.273340592746</c:v>
                </c:pt>
                <c:pt idx="551">
                  <c:v>65.6571559140627</c:v>
                </c:pt>
                <c:pt idx="552">
                  <c:v>66.0432515671978</c:v>
                </c:pt>
                <c:pt idx="553">
                  <c:v>66.4385221359914</c:v>
                </c:pt>
                <c:pt idx="554">
                  <c:v>66.8443392155098</c:v>
                </c:pt>
                <c:pt idx="555">
                  <c:v>67.2493720881053</c:v>
                </c:pt>
                <c:pt idx="556">
                  <c:v>67.6561080344323</c:v>
                </c:pt>
                <c:pt idx="557">
                  <c:v>68.063084562341</c:v>
                </c:pt>
                <c:pt idx="558">
                  <c:v>68.4515554196162</c:v>
                </c:pt>
                <c:pt idx="559">
                  <c:v>68.8495485585509</c:v>
                </c:pt>
                <c:pt idx="560">
                  <c:v>69.2599862931239</c:v>
                </c:pt>
                <c:pt idx="561">
                  <c:v>69.6742262780765</c:v>
                </c:pt>
                <c:pt idx="562">
                  <c:v>70.1032670367541</c:v>
                </c:pt>
                <c:pt idx="563">
                  <c:v>70.5380044097429</c:v>
                </c:pt>
                <c:pt idx="564">
                  <c:v>70.9636156327703</c:v>
                </c:pt>
                <c:pt idx="565">
                  <c:v>71.3758294433979</c:v>
                </c:pt>
                <c:pt idx="566">
                  <c:v>71.7727242405738</c:v>
                </c:pt>
                <c:pt idx="567">
                  <c:v>72.1739120909513</c:v>
                </c:pt>
                <c:pt idx="568">
                  <c:v>72.5745090686146</c:v>
                </c:pt>
                <c:pt idx="569">
                  <c:v>72.9812868714711</c:v>
                </c:pt>
                <c:pt idx="570">
                  <c:v>73.3975177133008</c:v>
                </c:pt>
                <c:pt idx="571">
                  <c:v>73.8068877599766</c:v>
                </c:pt>
                <c:pt idx="572">
                  <c:v>74.2061028390902</c:v>
                </c:pt>
                <c:pt idx="573">
                  <c:v>74.5842590371721</c:v>
                </c:pt>
                <c:pt idx="574">
                  <c:v>74.9478571394394</c:v>
                </c:pt>
                <c:pt idx="575">
                  <c:v>75.2969166940214</c:v>
                </c:pt>
                <c:pt idx="576">
                  <c:v>75.6396411776231</c:v>
                </c:pt>
                <c:pt idx="577">
                  <c:v>75.9892206107206</c:v>
                </c:pt>
                <c:pt idx="578">
                  <c:v>76.3439166507238</c:v>
                </c:pt>
                <c:pt idx="579">
                  <c:v>76.6931916279823</c:v>
                </c:pt>
                <c:pt idx="580">
                  <c:v>77.0265070570854</c:v>
                </c:pt>
                <c:pt idx="581">
                  <c:v>77.3390130663508</c:v>
                </c:pt>
                <c:pt idx="582">
                  <c:v>77.636506991646</c:v>
                </c:pt>
                <c:pt idx="583">
                  <c:v>77.9288265098042</c:v>
                </c:pt>
                <c:pt idx="584">
                  <c:v>78.2087927117804</c:v>
                </c:pt>
                <c:pt idx="585">
                  <c:v>78.4859338940099</c:v>
                </c:pt>
                <c:pt idx="586">
                  <c:v>78.7662588363022</c:v>
                </c:pt>
                <c:pt idx="587">
                  <c:v>79.0375232586819</c:v>
                </c:pt>
                <c:pt idx="588">
                  <c:v>79.3029860065153</c:v>
                </c:pt>
                <c:pt idx="589">
                  <c:v>79.554717292069</c:v>
                </c:pt>
                <c:pt idx="590">
                  <c:v>79.7941346074966</c:v>
                </c:pt>
                <c:pt idx="591">
                  <c:v>80.0321307919249</c:v>
                </c:pt>
                <c:pt idx="592">
                  <c:v>80.2581317428593</c:v>
                </c:pt>
                <c:pt idx="593">
                  <c:v>80.475117547667</c:v>
                </c:pt>
                <c:pt idx="594">
                  <c:v>80.6828957437769</c:v>
                </c:pt>
                <c:pt idx="595">
                  <c:v>80.8835051598907</c:v>
                </c:pt>
                <c:pt idx="596">
                  <c:v>81.081259663462</c:v>
                </c:pt>
                <c:pt idx="597">
                  <c:v>81.2692996589792</c:v>
                </c:pt>
                <c:pt idx="598">
                  <c:v>81.4443033861803</c:v>
                </c:pt>
                <c:pt idx="599">
                  <c:v>81.6114171053799</c:v>
                </c:pt>
                <c:pt idx="600">
                  <c:v>81.7672803185774</c:v>
                </c:pt>
                <c:pt idx="601">
                  <c:v>81.917894888556</c:v>
                </c:pt>
                <c:pt idx="602">
                  <c:v>82.065312212709</c:v>
                </c:pt>
                <c:pt idx="603">
                  <c:v>82.2139790945915</c:v>
                </c:pt>
                <c:pt idx="604">
                  <c:v>82.3643325662976</c:v>
                </c:pt>
                <c:pt idx="605">
                  <c:v>82.5121306907735</c:v>
                </c:pt>
                <c:pt idx="606">
                  <c:v>82.641781657836</c:v>
                </c:pt>
                <c:pt idx="607">
                  <c:v>82.7684261659825</c:v>
                </c:pt>
                <c:pt idx="608">
                  <c:v>82.8926217468756</c:v>
                </c:pt>
                <c:pt idx="609">
                  <c:v>83.0176968032101</c:v>
                </c:pt>
                <c:pt idx="610">
                  <c:v>83.1400542236533</c:v>
                </c:pt>
                <c:pt idx="611">
                  <c:v>83.2558123416773</c:v>
                </c:pt>
                <c:pt idx="612">
                  <c:v>83.36029440477</c:v>
                </c:pt>
                <c:pt idx="613">
                  <c:v>83.4649442382675</c:v>
                </c:pt>
                <c:pt idx="614">
                  <c:v>83.5600156242151</c:v>
                </c:pt>
                <c:pt idx="615">
                  <c:v>83.6585101852248</c:v>
                </c:pt>
                <c:pt idx="616">
                  <c:v>83.7578907148528</c:v>
                </c:pt>
                <c:pt idx="617">
                  <c:v>83.8577093357051</c:v>
                </c:pt>
                <c:pt idx="618">
                  <c:v>83.9446469671161</c:v>
                </c:pt>
                <c:pt idx="619">
                  <c:v>84.0358067403203</c:v>
                </c:pt>
                <c:pt idx="620">
                  <c:v>84.1159437863166</c:v>
                </c:pt>
                <c:pt idx="621">
                  <c:v>84.180090394891</c:v>
                </c:pt>
                <c:pt idx="622">
                  <c:v>84.2516809584799</c:v>
                </c:pt>
                <c:pt idx="623">
                  <c:v>84.3118409440244</c:v>
                </c:pt>
                <c:pt idx="624">
                  <c:v>84.3693750630029</c:v>
                </c:pt>
                <c:pt idx="625">
                  <c:v>84.4240358627771</c:v>
                </c:pt>
                <c:pt idx="626">
                  <c:v>84.471478827644</c:v>
                </c:pt>
                <c:pt idx="627">
                  <c:v>84.5197290180685</c:v>
                </c:pt>
                <c:pt idx="628">
                  <c:v>84.5619620691906</c:v>
                </c:pt>
                <c:pt idx="629">
                  <c:v>84.6112814436085</c:v>
                </c:pt>
                <c:pt idx="630">
                  <c:v>84.667539088544</c:v>
                </c:pt>
                <c:pt idx="631">
                  <c:v>84.7113718614582</c:v>
                </c:pt>
                <c:pt idx="632">
                  <c:v>84.7577113557674</c:v>
                </c:pt>
                <c:pt idx="633">
                  <c:v>84.8015355851866</c:v>
                </c:pt>
                <c:pt idx="634">
                  <c:v>84.8408743818646</c:v>
                </c:pt>
                <c:pt idx="635">
                  <c:v>84.8783141256315</c:v>
                </c:pt>
                <c:pt idx="636">
                  <c:v>84.9151989486582</c:v>
                </c:pt>
                <c:pt idx="637">
                  <c:v>84.9458061220334</c:v>
                </c:pt>
                <c:pt idx="638">
                  <c:v>84.9769450966108</c:v>
                </c:pt>
                <c:pt idx="639">
                  <c:v>85.0091517778434</c:v>
                </c:pt>
                <c:pt idx="640">
                  <c:v>85.0280552797615</c:v>
                </c:pt>
                <c:pt idx="641">
                  <c:v>85.0509900322536</c:v>
                </c:pt>
                <c:pt idx="642">
                  <c:v>85.0736722852387</c:v>
                </c:pt>
                <c:pt idx="643">
                  <c:v>85.0869026134056</c:v>
                </c:pt>
                <c:pt idx="644">
                  <c:v>85.1103860642046</c:v>
                </c:pt>
                <c:pt idx="645">
                  <c:v>85.1306225888957</c:v>
                </c:pt>
                <c:pt idx="646">
                  <c:v>85.1506915053759</c:v>
                </c:pt>
                <c:pt idx="647">
                  <c:v>85.1773160620805</c:v>
                </c:pt>
                <c:pt idx="648">
                  <c:v>85.1939535574629</c:v>
                </c:pt>
                <c:pt idx="649">
                  <c:v>85.2105053801449</c:v>
                </c:pt>
                <c:pt idx="650">
                  <c:v>85.2308383291331</c:v>
                </c:pt>
                <c:pt idx="651">
                  <c:v>85.2574582422987</c:v>
                </c:pt>
                <c:pt idx="652">
                  <c:v>85.2772521687598</c:v>
                </c:pt>
                <c:pt idx="653">
                  <c:v>85.2999201024338</c:v>
                </c:pt>
                <c:pt idx="654">
                  <c:v>85.3265361601613</c:v>
                </c:pt>
                <c:pt idx="655">
                  <c:v>85.3502761119286</c:v>
                </c:pt>
                <c:pt idx="656">
                  <c:v>85.3732255160113</c:v>
                </c:pt>
                <c:pt idx="657">
                  <c:v>85.396694513451</c:v>
                </c:pt>
                <c:pt idx="658">
                  <c:v>85.4115389885535</c:v>
                </c:pt>
                <c:pt idx="659">
                  <c:v>85.4260127040012</c:v>
                </c:pt>
                <c:pt idx="660">
                  <c:v>85.4322994786928</c:v>
                </c:pt>
                <c:pt idx="661">
                  <c:v>85.4331064574775</c:v>
                </c:pt>
                <c:pt idx="662">
                  <c:v>85.4204313887771</c:v>
                </c:pt>
                <c:pt idx="663">
                  <c:v>85.3969633934265</c:v>
                </c:pt>
                <c:pt idx="664">
                  <c:v>85.3740151362828</c:v>
                </c:pt>
                <c:pt idx="665">
                  <c:v>85.3424574468852</c:v>
                </c:pt>
                <c:pt idx="666">
                  <c:v>85.3168148337721</c:v>
                </c:pt>
                <c:pt idx="667">
                  <c:v>85.2732794146758</c:v>
                </c:pt>
                <c:pt idx="668">
                  <c:v>85.2345190855133</c:v>
                </c:pt>
                <c:pt idx="669">
                  <c:v>85.1770584805268</c:v>
                </c:pt>
                <c:pt idx="670">
                  <c:v>85.1263172763591</c:v>
                </c:pt>
                <c:pt idx="671">
                  <c:v>85.0754224210811</c:v>
                </c:pt>
                <c:pt idx="672">
                  <c:v>85.0276516614903</c:v>
                </c:pt>
                <c:pt idx="673">
                  <c:v>84.9925572695459</c:v>
                </c:pt>
                <c:pt idx="674">
                  <c:v>84.9572095669293</c:v>
                </c:pt>
                <c:pt idx="675">
                  <c:v>84.931378623606</c:v>
                </c:pt>
                <c:pt idx="676">
                  <c:v>84.9171741735941</c:v>
                </c:pt>
                <c:pt idx="677">
                  <c:v>84.9081728766785</c:v>
                </c:pt>
                <c:pt idx="678">
                  <c:v>84.9155320554512</c:v>
                </c:pt>
                <c:pt idx="679">
                  <c:v>84.9177089147521</c:v>
                </c:pt>
                <c:pt idx="680">
                  <c:v>84.9218428276069</c:v>
                </c:pt>
                <c:pt idx="681">
                  <c:v>84.9326514574821</c:v>
                </c:pt>
                <c:pt idx="682">
                  <c:v>84.9460692917136</c:v>
                </c:pt>
                <c:pt idx="683">
                  <c:v>84.9690046219148</c:v>
                </c:pt>
                <c:pt idx="684">
                  <c:v>84.9885432580161</c:v>
                </c:pt>
                <c:pt idx="685">
                  <c:v>84.9962046506955</c:v>
                </c:pt>
                <c:pt idx="686">
                  <c:v>84.9911870433103</c:v>
                </c:pt>
                <c:pt idx="687">
                  <c:v>84.9871385424458</c:v>
                </c:pt>
                <c:pt idx="688">
                  <c:v>84.9829072368093</c:v>
                </c:pt>
                <c:pt idx="689">
                  <c:v>84.9802981439962</c:v>
                </c:pt>
                <c:pt idx="690">
                  <c:v>84.9580855539514</c:v>
                </c:pt>
                <c:pt idx="691">
                  <c:v>84.9369593995914</c:v>
                </c:pt>
                <c:pt idx="692">
                  <c:v>84.9256177895327</c:v>
                </c:pt>
                <c:pt idx="693">
                  <c:v>84.9074523471266</c:v>
                </c:pt>
                <c:pt idx="694">
                  <c:v>84.9021314640312</c:v>
                </c:pt>
                <c:pt idx="695">
                  <c:v>84.9000563137297</c:v>
                </c:pt>
                <c:pt idx="696">
                  <c:v>84.8905215403803</c:v>
                </c:pt>
                <c:pt idx="697">
                  <c:v>84.8942005800325</c:v>
                </c:pt>
                <c:pt idx="698">
                  <c:v>84.9008582650371</c:v>
                </c:pt>
                <c:pt idx="699">
                  <c:v>84.8974464807616</c:v>
                </c:pt>
                <c:pt idx="700">
                  <c:v>84.900590947093</c:v>
                </c:pt>
                <c:pt idx="701">
                  <c:v>84.8942005800325</c:v>
                </c:pt>
                <c:pt idx="702">
                  <c:v>84.900590947093</c:v>
                </c:pt>
                <c:pt idx="703">
                  <c:v>84.8905215403803</c:v>
                </c:pt>
                <c:pt idx="704">
                  <c:v>84.8928641035394</c:v>
                </c:pt>
                <c:pt idx="705">
                  <c:v>84.8915276480862</c:v>
                </c:pt>
                <c:pt idx="706">
                  <c:v>84.8912603595204</c:v>
                </c:pt>
                <c:pt idx="707">
                  <c:v>84.8947734466168</c:v>
                </c:pt>
                <c:pt idx="708">
                  <c:v>84.8883832807598</c:v>
                </c:pt>
                <c:pt idx="709">
                  <c:v>84.8863079969095</c:v>
                </c:pt>
                <c:pt idx="710">
                  <c:v>84.8651631006211</c:v>
                </c:pt>
                <c:pt idx="711">
                  <c:v>84.8506752254914</c:v>
                </c:pt>
                <c:pt idx="712">
                  <c:v>84.8297963451323</c:v>
                </c:pt>
                <c:pt idx="713">
                  <c:v>84.8129806311227</c:v>
                </c:pt>
                <c:pt idx="714">
                  <c:v>84.799826025293</c:v>
                </c:pt>
                <c:pt idx="715">
                  <c:v>84.7670648789136</c:v>
                </c:pt>
                <c:pt idx="716">
                  <c:v>84.7309070358057</c:v>
                </c:pt>
                <c:pt idx="717">
                  <c:v>84.6825829152631</c:v>
                </c:pt>
                <c:pt idx="718">
                  <c:v>84.6313940599522</c:v>
                </c:pt>
                <c:pt idx="719">
                  <c:v>84.5999734136153</c:v>
                </c:pt>
                <c:pt idx="720">
                  <c:v>84.5690825852909</c:v>
                </c:pt>
                <c:pt idx="721">
                  <c:v>84.5293010960969</c:v>
                </c:pt>
                <c:pt idx="722">
                  <c:v>84.495156246082</c:v>
                </c:pt>
                <c:pt idx="723">
                  <c:v>84.4553662766571</c:v>
                </c:pt>
                <c:pt idx="724">
                  <c:v>84.402089043775</c:v>
                </c:pt>
                <c:pt idx="725">
                  <c:v>84.3388834567591</c:v>
                </c:pt>
                <c:pt idx="726">
                  <c:v>84.2786714721224</c:v>
                </c:pt>
                <c:pt idx="727">
                  <c:v>84.219515452774</c:v>
                </c:pt>
                <c:pt idx="728">
                  <c:v>84.159823237225</c:v>
                </c:pt>
                <c:pt idx="729">
                  <c:v>84.1133599118722</c:v>
                </c:pt>
                <c:pt idx="730">
                  <c:v>84.0600520676643</c:v>
                </c:pt>
                <c:pt idx="731">
                  <c:v>84.0071833394188</c:v>
                </c:pt>
                <c:pt idx="732">
                  <c:v>83.9575576634774</c:v>
                </c:pt>
                <c:pt idx="733">
                  <c:v>83.9007380731954</c:v>
                </c:pt>
                <c:pt idx="734">
                  <c:v>83.8531768295435</c:v>
                </c:pt>
                <c:pt idx="735">
                  <c:v>83.8219952529009</c:v>
                </c:pt>
                <c:pt idx="736">
                  <c:v>83.7779562540703</c:v>
                </c:pt>
                <c:pt idx="737">
                  <c:v>83.7407363674861</c:v>
                </c:pt>
                <c:pt idx="738">
                  <c:v>83.69020723945</c:v>
                </c:pt>
                <c:pt idx="739">
                  <c:v>83.6466832773572</c:v>
                </c:pt>
                <c:pt idx="740">
                  <c:v>83.615237850964</c:v>
                </c:pt>
                <c:pt idx="741">
                  <c:v>83.5782824005979</c:v>
                </c:pt>
                <c:pt idx="742">
                  <c:v>83.5505055248201</c:v>
                </c:pt>
                <c:pt idx="743">
                  <c:v>83.5161654524671</c:v>
                </c:pt>
                <c:pt idx="744">
                  <c:v>83.4812800031574</c:v>
                </c:pt>
                <c:pt idx="745">
                  <c:v>83.4522656561012</c:v>
                </c:pt>
                <c:pt idx="746">
                  <c:v>83.4165871324232</c:v>
                </c:pt>
                <c:pt idx="747">
                  <c:v>83.3819730204087</c:v>
                </c:pt>
                <c:pt idx="748">
                  <c:v>83.3497014202536</c:v>
                </c:pt>
                <c:pt idx="749">
                  <c:v>83.3205769890765</c:v>
                </c:pt>
                <c:pt idx="750">
                  <c:v>83.2978674423053</c:v>
                </c:pt>
                <c:pt idx="751">
                  <c:v>83.2783910808773</c:v>
                </c:pt>
                <c:pt idx="752">
                  <c:v>83.2543350899144</c:v>
                </c:pt>
                <c:pt idx="753">
                  <c:v>83.2215139003422</c:v>
                </c:pt>
                <c:pt idx="754">
                  <c:v>83.1915951508114</c:v>
                </c:pt>
                <c:pt idx="755">
                  <c:v>83.1458080272868</c:v>
                </c:pt>
                <c:pt idx="756">
                  <c:v>83.1221110180284</c:v>
                </c:pt>
                <c:pt idx="757">
                  <c:v>83.0884984628189</c:v>
                </c:pt>
                <c:pt idx="758">
                  <c:v>83.0670468298132</c:v>
                </c:pt>
                <c:pt idx="759">
                  <c:v>83.0417133415087</c:v>
                </c:pt>
                <c:pt idx="760">
                  <c:v>83.0149202237288</c:v>
                </c:pt>
                <c:pt idx="761">
                  <c:v>83.0009462607115</c:v>
                </c:pt>
                <c:pt idx="762">
                  <c:v>82.9647164299374</c:v>
                </c:pt>
                <c:pt idx="763">
                  <c:v>82.9314594529037</c:v>
                </c:pt>
                <c:pt idx="764">
                  <c:v>82.8973001895688</c:v>
                </c:pt>
                <c:pt idx="765">
                  <c:v>82.8605279523419</c:v>
                </c:pt>
                <c:pt idx="766">
                  <c:v>82.8282415289592</c:v>
                </c:pt>
                <c:pt idx="767">
                  <c:v>82.7925416309805</c:v>
                </c:pt>
                <c:pt idx="768">
                  <c:v>82.7632263433326</c:v>
                </c:pt>
                <c:pt idx="769">
                  <c:v>82.7462682233928</c:v>
                </c:pt>
                <c:pt idx="770">
                  <c:v>82.711620706505</c:v>
                </c:pt>
                <c:pt idx="771">
                  <c:v>82.6671550541907</c:v>
                </c:pt>
                <c:pt idx="772">
                  <c:v>82.6325174067451</c:v>
                </c:pt>
                <c:pt idx="773">
                  <c:v>82.5780546825592</c:v>
                </c:pt>
                <c:pt idx="774">
                  <c:v>82.5426145203898</c:v>
                </c:pt>
                <c:pt idx="775">
                  <c:v>82.4978756206677</c:v>
                </c:pt>
                <c:pt idx="776">
                  <c:v>82.4563866959564</c:v>
                </c:pt>
                <c:pt idx="777">
                  <c:v>82.4216317141672</c:v>
                </c:pt>
                <c:pt idx="778">
                  <c:v>82.383288467448</c:v>
                </c:pt>
                <c:pt idx="779">
                  <c:v>82.3341123152635</c:v>
                </c:pt>
                <c:pt idx="780">
                  <c:v>82.2759060977517</c:v>
                </c:pt>
                <c:pt idx="781">
                  <c:v>82.2171580549824</c:v>
                </c:pt>
                <c:pt idx="782">
                  <c:v>82.1809494164292</c:v>
                </c:pt>
                <c:pt idx="783">
                  <c:v>82.1309563256132</c:v>
                </c:pt>
                <c:pt idx="784">
                  <c:v>82.0850754851126</c:v>
                </c:pt>
                <c:pt idx="785">
                  <c:v>82.0491260516873</c:v>
                </c:pt>
                <c:pt idx="786">
                  <c:v>81.9917012621183</c:v>
                </c:pt>
                <c:pt idx="787">
                  <c:v>81.9277021582524</c:v>
                </c:pt>
                <c:pt idx="788">
                  <c:v>81.8755032658284</c:v>
                </c:pt>
                <c:pt idx="789">
                  <c:v>81.8075435696724</c:v>
                </c:pt>
                <c:pt idx="790">
                  <c:v>81.7449613870218</c:v>
                </c:pt>
                <c:pt idx="791">
                  <c:v>81.69205509551</c:v>
                </c:pt>
                <c:pt idx="792">
                  <c:v>81.6338085586978</c:v>
                </c:pt>
                <c:pt idx="793">
                  <c:v>81.588274871062</c:v>
                </c:pt>
                <c:pt idx="794">
                  <c:v>81.541948587239</c:v>
                </c:pt>
                <c:pt idx="795">
                  <c:v>81.4907924355322</c:v>
                </c:pt>
                <c:pt idx="796">
                  <c:v>81.4439091001746</c:v>
                </c:pt>
                <c:pt idx="797">
                  <c:v>81.3793314148898</c:v>
                </c:pt>
                <c:pt idx="798">
                  <c:v>81.3324527519606</c:v>
                </c:pt>
                <c:pt idx="799">
                  <c:v>81.2824134040276</c:v>
                </c:pt>
                <c:pt idx="800">
                  <c:v>81.2195412558239</c:v>
                </c:pt>
              </c:numCache>
            </c:numRef>
          </c:yVal>
          <c:smooth val="0"/>
        </c:ser>
        <c:axId val="66082398"/>
        <c:axId val="70790225"/>
      </c:scatterChart>
      <c:valAx>
        <c:axId val="66082398"/>
        <c:scaling>
          <c:orientation val="minMax"/>
          <c:max val="800"/>
          <c:min val="400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Lucida Calligraphy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Lucida Calligraphy"/>
                  </a:rPr>
                  <a:t>Wavelength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Monotype Corsiva"/>
              </a:defRPr>
            </a:pPr>
          </a:p>
        </c:txPr>
        <c:crossAx val="70790225"/>
        <c:crossesAt val="0"/>
        <c:crossBetween val="midCat"/>
      </c:valAx>
      <c:valAx>
        <c:axId val="70790225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Lucida Calligraphy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Lucida Calligraphy"/>
                  </a:rPr>
                  <a:t>Transmission (T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Monotype Corsiva"/>
              </a:defRPr>
            </a:pPr>
          </a:p>
        </c:txPr>
        <c:crossAx val="66082398"/>
        <c:crossesAt val="0"/>
        <c:crossBetween val="midCat"/>
        <c:majorUnit val="10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913085517834121"/>
          <c:y val="0.4147237854599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Transmittance for samples (1 cm thiknes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3516136859985"/>
          <c:y val="0.11877990430622"/>
          <c:w val="0.753093909245329"/>
          <c:h val="0.758732057416268"/>
        </c:manualLayout>
      </c:layout>
      <c:scatterChart>
        <c:scatterStyle val="lineMarker"/>
        <c:varyColors val="0"/>
        <c:ser>
          <c:idx val="0"/>
          <c:order val="0"/>
          <c:tx>
            <c:strRef>
              <c:f>"Mix"</c:f>
              <c:strCache>
                <c:ptCount val="1"/>
                <c:pt idx="0">
                  <c:v>Mi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nsmission!$A$4:$A$804</c:f>
              <c:numCache>
                <c:formatCode>General</c:formatCode>
                <c:ptCount val="801"/>
                <c:pt idx="0">
                  <c:v>400</c:v>
                </c:pt>
                <c:pt idx="1">
                  <c:v>400.5</c:v>
                </c:pt>
                <c:pt idx="2">
                  <c:v>401</c:v>
                </c:pt>
                <c:pt idx="3">
                  <c:v>401.5</c:v>
                </c:pt>
                <c:pt idx="4">
                  <c:v>402</c:v>
                </c:pt>
                <c:pt idx="5">
                  <c:v>402.5</c:v>
                </c:pt>
                <c:pt idx="6">
                  <c:v>403</c:v>
                </c:pt>
                <c:pt idx="7">
                  <c:v>403.5</c:v>
                </c:pt>
                <c:pt idx="8">
                  <c:v>404</c:v>
                </c:pt>
                <c:pt idx="9">
                  <c:v>404.5</c:v>
                </c:pt>
                <c:pt idx="10">
                  <c:v>405</c:v>
                </c:pt>
                <c:pt idx="11">
                  <c:v>405.5</c:v>
                </c:pt>
                <c:pt idx="12">
                  <c:v>406</c:v>
                </c:pt>
                <c:pt idx="13">
                  <c:v>406.5</c:v>
                </c:pt>
                <c:pt idx="14">
                  <c:v>407</c:v>
                </c:pt>
                <c:pt idx="15">
                  <c:v>407.5</c:v>
                </c:pt>
                <c:pt idx="16">
                  <c:v>408</c:v>
                </c:pt>
                <c:pt idx="17">
                  <c:v>408.5</c:v>
                </c:pt>
                <c:pt idx="18">
                  <c:v>409</c:v>
                </c:pt>
                <c:pt idx="19">
                  <c:v>409.5</c:v>
                </c:pt>
                <c:pt idx="20">
                  <c:v>410</c:v>
                </c:pt>
                <c:pt idx="21">
                  <c:v>410.5</c:v>
                </c:pt>
                <c:pt idx="22">
                  <c:v>411</c:v>
                </c:pt>
                <c:pt idx="23">
                  <c:v>411.5</c:v>
                </c:pt>
                <c:pt idx="24">
                  <c:v>412</c:v>
                </c:pt>
                <c:pt idx="25">
                  <c:v>412.5</c:v>
                </c:pt>
                <c:pt idx="26">
                  <c:v>413</c:v>
                </c:pt>
                <c:pt idx="27">
                  <c:v>413.5</c:v>
                </c:pt>
                <c:pt idx="28">
                  <c:v>414</c:v>
                </c:pt>
                <c:pt idx="29">
                  <c:v>414.5</c:v>
                </c:pt>
                <c:pt idx="30">
                  <c:v>415</c:v>
                </c:pt>
                <c:pt idx="31">
                  <c:v>415.5</c:v>
                </c:pt>
                <c:pt idx="32">
                  <c:v>416</c:v>
                </c:pt>
                <c:pt idx="33">
                  <c:v>416.5</c:v>
                </c:pt>
                <c:pt idx="34">
                  <c:v>417</c:v>
                </c:pt>
                <c:pt idx="35">
                  <c:v>417.5</c:v>
                </c:pt>
                <c:pt idx="36">
                  <c:v>418</c:v>
                </c:pt>
                <c:pt idx="37">
                  <c:v>418.5</c:v>
                </c:pt>
                <c:pt idx="38">
                  <c:v>419</c:v>
                </c:pt>
                <c:pt idx="39">
                  <c:v>419.5</c:v>
                </c:pt>
                <c:pt idx="40">
                  <c:v>420</c:v>
                </c:pt>
                <c:pt idx="41">
                  <c:v>420.5</c:v>
                </c:pt>
                <c:pt idx="42">
                  <c:v>421</c:v>
                </c:pt>
                <c:pt idx="43">
                  <c:v>421.5</c:v>
                </c:pt>
                <c:pt idx="44">
                  <c:v>422</c:v>
                </c:pt>
                <c:pt idx="45">
                  <c:v>422.5</c:v>
                </c:pt>
                <c:pt idx="46">
                  <c:v>423</c:v>
                </c:pt>
                <c:pt idx="47">
                  <c:v>423.5</c:v>
                </c:pt>
                <c:pt idx="48">
                  <c:v>424</c:v>
                </c:pt>
                <c:pt idx="49">
                  <c:v>424.5</c:v>
                </c:pt>
                <c:pt idx="50">
                  <c:v>425</c:v>
                </c:pt>
                <c:pt idx="51">
                  <c:v>425.5</c:v>
                </c:pt>
                <c:pt idx="52">
                  <c:v>426</c:v>
                </c:pt>
                <c:pt idx="53">
                  <c:v>426.5</c:v>
                </c:pt>
                <c:pt idx="54">
                  <c:v>427</c:v>
                </c:pt>
                <c:pt idx="55">
                  <c:v>427.5</c:v>
                </c:pt>
                <c:pt idx="56">
                  <c:v>428</c:v>
                </c:pt>
                <c:pt idx="57">
                  <c:v>428.5</c:v>
                </c:pt>
                <c:pt idx="58">
                  <c:v>429</c:v>
                </c:pt>
                <c:pt idx="59">
                  <c:v>429.5</c:v>
                </c:pt>
                <c:pt idx="60">
                  <c:v>430</c:v>
                </c:pt>
                <c:pt idx="61">
                  <c:v>430.5</c:v>
                </c:pt>
                <c:pt idx="62">
                  <c:v>431</c:v>
                </c:pt>
                <c:pt idx="63">
                  <c:v>431.5</c:v>
                </c:pt>
                <c:pt idx="64">
                  <c:v>432</c:v>
                </c:pt>
                <c:pt idx="65">
                  <c:v>432.5</c:v>
                </c:pt>
                <c:pt idx="66">
                  <c:v>433</c:v>
                </c:pt>
                <c:pt idx="67">
                  <c:v>433.5</c:v>
                </c:pt>
                <c:pt idx="68">
                  <c:v>434</c:v>
                </c:pt>
                <c:pt idx="69">
                  <c:v>434.5</c:v>
                </c:pt>
                <c:pt idx="70">
                  <c:v>435</c:v>
                </c:pt>
                <c:pt idx="71">
                  <c:v>435.5</c:v>
                </c:pt>
                <c:pt idx="72">
                  <c:v>436</c:v>
                </c:pt>
                <c:pt idx="73">
                  <c:v>436.5</c:v>
                </c:pt>
                <c:pt idx="74">
                  <c:v>437</c:v>
                </c:pt>
                <c:pt idx="75">
                  <c:v>437.5</c:v>
                </c:pt>
                <c:pt idx="76">
                  <c:v>438</c:v>
                </c:pt>
                <c:pt idx="77">
                  <c:v>438.5</c:v>
                </c:pt>
                <c:pt idx="78">
                  <c:v>439</c:v>
                </c:pt>
                <c:pt idx="79">
                  <c:v>439.5</c:v>
                </c:pt>
                <c:pt idx="80">
                  <c:v>440</c:v>
                </c:pt>
                <c:pt idx="81">
                  <c:v>440.5</c:v>
                </c:pt>
                <c:pt idx="82">
                  <c:v>441</c:v>
                </c:pt>
                <c:pt idx="83">
                  <c:v>441.5</c:v>
                </c:pt>
                <c:pt idx="84">
                  <c:v>442</c:v>
                </c:pt>
                <c:pt idx="85">
                  <c:v>442.5</c:v>
                </c:pt>
                <c:pt idx="86">
                  <c:v>443</c:v>
                </c:pt>
                <c:pt idx="87">
                  <c:v>443.5</c:v>
                </c:pt>
                <c:pt idx="88">
                  <c:v>444</c:v>
                </c:pt>
                <c:pt idx="89">
                  <c:v>444.5</c:v>
                </c:pt>
                <c:pt idx="90">
                  <c:v>445</c:v>
                </c:pt>
                <c:pt idx="91">
                  <c:v>445.5</c:v>
                </c:pt>
                <c:pt idx="92">
                  <c:v>446</c:v>
                </c:pt>
                <c:pt idx="93">
                  <c:v>446.5</c:v>
                </c:pt>
                <c:pt idx="94">
                  <c:v>447</c:v>
                </c:pt>
                <c:pt idx="95">
                  <c:v>447.5</c:v>
                </c:pt>
                <c:pt idx="96">
                  <c:v>448</c:v>
                </c:pt>
                <c:pt idx="97">
                  <c:v>448.5</c:v>
                </c:pt>
                <c:pt idx="98">
                  <c:v>449</c:v>
                </c:pt>
                <c:pt idx="99">
                  <c:v>449.5</c:v>
                </c:pt>
                <c:pt idx="100">
                  <c:v>450</c:v>
                </c:pt>
                <c:pt idx="101">
                  <c:v>450.5</c:v>
                </c:pt>
                <c:pt idx="102">
                  <c:v>451</c:v>
                </c:pt>
                <c:pt idx="103">
                  <c:v>451.5</c:v>
                </c:pt>
                <c:pt idx="104">
                  <c:v>452</c:v>
                </c:pt>
                <c:pt idx="105">
                  <c:v>452.5</c:v>
                </c:pt>
                <c:pt idx="106">
                  <c:v>453</c:v>
                </c:pt>
                <c:pt idx="107">
                  <c:v>453.5</c:v>
                </c:pt>
                <c:pt idx="108">
                  <c:v>454</c:v>
                </c:pt>
                <c:pt idx="109">
                  <c:v>454.5</c:v>
                </c:pt>
                <c:pt idx="110">
                  <c:v>455</c:v>
                </c:pt>
                <c:pt idx="111">
                  <c:v>455.5</c:v>
                </c:pt>
                <c:pt idx="112">
                  <c:v>456</c:v>
                </c:pt>
                <c:pt idx="113">
                  <c:v>456.5</c:v>
                </c:pt>
                <c:pt idx="114">
                  <c:v>457</c:v>
                </c:pt>
                <c:pt idx="115">
                  <c:v>457.5</c:v>
                </c:pt>
                <c:pt idx="116">
                  <c:v>458</c:v>
                </c:pt>
                <c:pt idx="117">
                  <c:v>458.5</c:v>
                </c:pt>
                <c:pt idx="118">
                  <c:v>459</c:v>
                </c:pt>
                <c:pt idx="119">
                  <c:v>459.5</c:v>
                </c:pt>
                <c:pt idx="120">
                  <c:v>460</c:v>
                </c:pt>
                <c:pt idx="121">
                  <c:v>460.5</c:v>
                </c:pt>
                <c:pt idx="122">
                  <c:v>461</c:v>
                </c:pt>
                <c:pt idx="123">
                  <c:v>461.5</c:v>
                </c:pt>
                <c:pt idx="124">
                  <c:v>462</c:v>
                </c:pt>
                <c:pt idx="125">
                  <c:v>462.5</c:v>
                </c:pt>
                <c:pt idx="126">
                  <c:v>463</c:v>
                </c:pt>
                <c:pt idx="127">
                  <c:v>463.5</c:v>
                </c:pt>
                <c:pt idx="128">
                  <c:v>464</c:v>
                </c:pt>
                <c:pt idx="129">
                  <c:v>464.5</c:v>
                </c:pt>
                <c:pt idx="130">
                  <c:v>465</c:v>
                </c:pt>
                <c:pt idx="131">
                  <c:v>465.5</c:v>
                </c:pt>
                <c:pt idx="132">
                  <c:v>466</c:v>
                </c:pt>
                <c:pt idx="133">
                  <c:v>466.5</c:v>
                </c:pt>
                <c:pt idx="134">
                  <c:v>467</c:v>
                </c:pt>
                <c:pt idx="135">
                  <c:v>467.5</c:v>
                </c:pt>
                <c:pt idx="136">
                  <c:v>468</c:v>
                </c:pt>
                <c:pt idx="137">
                  <c:v>468.5</c:v>
                </c:pt>
                <c:pt idx="138">
                  <c:v>469</c:v>
                </c:pt>
                <c:pt idx="139">
                  <c:v>469.5</c:v>
                </c:pt>
                <c:pt idx="140">
                  <c:v>470</c:v>
                </c:pt>
                <c:pt idx="141">
                  <c:v>470.5</c:v>
                </c:pt>
                <c:pt idx="142">
                  <c:v>471</c:v>
                </c:pt>
                <c:pt idx="143">
                  <c:v>471.5</c:v>
                </c:pt>
                <c:pt idx="144">
                  <c:v>472</c:v>
                </c:pt>
                <c:pt idx="145">
                  <c:v>472.5</c:v>
                </c:pt>
                <c:pt idx="146">
                  <c:v>473</c:v>
                </c:pt>
                <c:pt idx="147">
                  <c:v>473.5</c:v>
                </c:pt>
                <c:pt idx="148">
                  <c:v>474</c:v>
                </c:pt>
                <c:pt idx="149">
                  <c:v>474.5</c:v>
                </c:pt>
                <c:pt idx="150">
                  <c:v>475</c:v>
                </c:pt>
                <c:pt idx="151">
                  <c:v>475.5</c:v>
                </c:pt>
                <c:pt idx="152">
                  <c:v>476</c:v>
                </c:pt>
                <c:pt idx="153">
                  <c:v>476.5</c:v>
                </c:pt>
                <c:pt idx="154">
                  <c:v>477</c:v>
                </c:pt>
                <c:pt idx="155">
                  <c:v>477.5</c:v>
                </c:pt>
                <c:pt idx="156">
                  <c:v>478</c:v>
                </c:pt>
                <c:pt idx="157">
                  <c:v>478.5</c:v>
                </c:pt>
                <c:pt idx="158">
                  <c:v>479</c:v>
                </c:pt>
                <c:pt idx="159">
                  <c:v>479.5</c:v>
                </c:pt>
                <c:pt idx="160">
                  <c:v>480</c:v>
                </c:pt>
                <c:pt idx="161">
                  <c:v>480.5</c:v>
                </c:pt>
                <c:pt idx="162">
                  <c:v>481</c:v>
                </c:pt>
                <c:pt idx="163">
                  <c:v>481.5</c:v>
                </c:pt>
                <c:pt idx="164">
                  <c:v>482</c:v>
                </c:pt>
                <c:pt idx="165">
                  <c:v>482.5</c:v>
                </c:pt>
                <c:pt idx="166">
                  <c:v>483</c:v>
                </c:pt>
                <c:pt idx="167">
                  <c:v>483.5</c:v>
                </c:pt>
                <c:pt idx="168">
                  <c:v>484</c:v>
                </c:pt>
                <c:pt idx="169">
                  <c:v>484.5</c:v>
                </c:pt>
                <c:pt idx="170">
                  <c:v>485</c:v>
                </c:pt>
                <c:pt idx="171">
                  <c:v>485.5</c:v>
                </c:pt>
                <c:pt idx="172">
                  <c:v>486</c:v>
                </c:pt>
                <c:pt idx="173">
                  <c:v>486.5</c:v>
                </c:pt>
                <c:pt idx="174">
                  <c:v>487</c:v>
                </c:pt>
                <c:pt idx="175">
                  <c:v>487.5</c:v>
                </c:pt>
                <c:pt idx="176">
                  <c:v>488</c:v>
                </c:pt>
                <c:pt idx="177">
                  <c:v>488.5</c:v>
                </c:pt>
                <c:pt idx="178">
                  <c:v>489</c:v>
                </c:pt>
                <c:pt idx="179">
                  <c:v>489.5</c:v>
                </c:pt>
                <c:pt idx="180">
                  <c:v>490</c:v>
                </c:pt>
                <c:pt idx="181">
                  <c:v>490.5</c:v>
                </c:pt>
                <c:pt idx="182">
                  <c:v>491</c:v>
                </c:pt>
                <c:pt idx="183">
                  <c:v>491.5</c:v>
                </c:pt>
                <c:pt idx="184">
                  <c:v>492</c:v>
                </c:pt>
                <c:pt idx="185">
                  <c:v>492.5</c:v>
                </c:pt>
                <c:pt idx="186">
                  <c:v>493</c:v>
                </c:pt>
                <c:pt idx="187">
                  <c:v>493.5</c:v>
                </c:pt>
                <c:pt idx="188">
                  <c:v>494</c:v>
                </c:pt>
                <c:pt idx="189">
                  <c:v>494.5</c:v>
                </c:pt>
                <c:pt idx="190">
                  <c:v>495</c:v>
                </c:pt>
                <c:pt idx="191">
                  <c:v>495.5</c:v>
                </c:pt>
                <c:pt idx="192">
                  <c:v>496</c:v>
                </c:pt>
                <c:pt idx="193">
                  <c:v>496.5</c:v>
                </c:pt>
                <c:pt idx="194">
                  <c:v>497</c:v>
                </c:pt>
                <c:pt idx="195">
                  <c:v>497.5</c:v>
                </c:pt>
                <c:pt idx="196">
                  <c:v>498</c:v>
                </c:pt>
                <c:pt idx="197">
                  <c:v>498.5</c:v>
                </c:pt>
                <c:pt idx="198">
                  <c:v>499</c:v>
                </c:pt>
                <c:pt idx="199">
                  <c:v>499.5</c:v>
                </c:pt>
                <c:pt idx="200">
                  <c:v>500</c:v>
                </c:pt>
                <c:pt idx="201">
                  <c:v>500.5</c:v>
                </c:pt>
                <c:pt idx="202">
                  <c:v>501</c:v>
                </c:pt>
                <c:pt idx="203">
                  <c:v>501.5</c:v>
                </c:pt>
                <c:pt idx="204">
                  <c:v>502</c:v>
                </c:pt>
                <c:pt idx="205">
                  <c:v>502.5</c:v>
                </c:pt>
                <c:pt idx="206">
                  <c:v>503</c:v>
                </c:pt>
                <c:pt idx="207">
                  <c:v>503.5</c:v>
                </c:pt>
                <c:pt idx="208">
                  <c:v>504</c:v>
                </c:pt>
                <c:pt idx="209">
                  <c:v>504.5</c:v>
                </c:pt>
                <c:pt idx="210">
                  <c:v>505</c:v>
                </c:pt>
                <c:pt idx="211">
                  <c:v>505.5</c:v>
                </c:pt>
                <c:pt idx="212">
                  <c:v>506</c:v>
                </c:pt>
                <c:pt idx="213">
                  <c:v>506.5</c:v>
                </c:pt>
                <c:pt idx="214">
                  <c:v>507</c:v>
                </c:pt>
                <c:pt idx="215">
                  <c:v>507.5</c:v>
                </c:pt>
                <c:pt idx="216">
                  <c:v>508</c:v>
                </c:pt>
                <c:pt idx="217">
                  <c:v>508.5</c:v>
                </c:pt>
                <c:pt idx="218">
                  <c:v>509</c:v>
                </c:pt>
                <c:pt idx="219">
                  <c:v>509.5</c:v>
                </c:pt>
                <c:pt idx="220">
                  <c:v>510</c:v>
                </c:pt>
                <c:pt idx="221">
                  <c:v>510.5</c:v>
                </c:pt>
                <c:pt idx="222">
                  <c:v>511</c:v>
                </c:pt>
                <c:pt idx="223">
                  <c:v>511.5</c:v>
                </c:pt>
                <c:pt idx="224">
                  <c:v>512</c:v>
                </c:pt>
                <c:pt idx="225">
                  <c:v>512.5</c:v>
                </c:pt>
                <c:pt idx="226">
                  <c:v>513</c:v>
                </c:pt>
                <c:pt idx="227">
                  <c:v>513.5</c:v>
                </c:pt>
                <c:pt idx="228">
                  <c:v>514</c:v>
                </c:pt>
                <c:pt idx="229">
                  <c:v>514.5</c:v>
                </c:pt>
                <c:pt idx="230">
                  <c:v>515</c:v>
                </c:pt>
                <c:pt idx="231">
                  <c:v>515.5</c:v>
                </c:pt>
                <c:pt idx="232">
                  <c:v>516</c:v>
                </c:pt>
                <c:pt idx="233">
                  <c:v>516.5</c:v>
                </c:pt>
                <c:pt idx="234">
                  <c:v>517</c:v>
                </c:pt>
                <c:pt idx="235">
                  <c:v>517.5</c:v>
                </c:pt>
                <c:pt idx="236">
                  <c:v>518</c:v>
                </c:pt>
                <c:pt idx="237">
                  <c:v>518.5</c:v>
                </c:pt>
                <c:pt idx="238">
                  <c:v>519</c:v>
                </c:pt>
                <c:pt idx="239">
                  <c:v>519.5</c:v>
                </c:pt>
                <c:pt idx="240">
                  <c:v>520</c:v>
                </c:pt>
                <c:pt idx="241">
                  <c:v>520.5</c:v>
                </c:pt>
                <c:pt idx="242">
                  <c:v>521</c:v>
                </c:pt>
                <c:pt idx="243">
                  <c:v>521.5</c:v>
                </c:pt>
                <c:pt idx="244">
                  <c:v>522</c:v>
                </c:pt>
                <c:pt idx="245">
                  <c:v>522.5</c:v>
                </c:pt>
                <c:pt idx="246">
                  <c:v>523</c:v>
                </c:pt>
                <c:pt idx="247">
                  <c:v>523.5</c:v>
                </c:pt>
                <c:pt idx="248">
                  <c:v>524</c:v>
                </c:pt>
                <c:pt idx="249">
                  <c:v>524.5</c:v>
                </c:pt>
                <c:pt idx="250">
                  <c:v>525</c:v>
                </c:pt>
                <c:pt idx="251">
                  <c:v>525.5</c:v>
                </c:pt>
                <c:pt idx="252">
                  <c:v>526</c:v>
                </c:pt>
                <c:pt idx="253">
                  <c:v>526.5</c:v>
                </c:pt>
                <c:pt idx="254">
                  <c:v>527</c:v>
                </c:pt>
                <c:pt idx="255">
                  <c:v>527.5</c:v>
                </c:pt>
                <c:pt idx="256">
                  <c:v>528</c:v>
                </c:pt>
                <c:pt idx="257">
                  <c:v>528.5</c:v>
                </c:pt>
                <c:pt idx="258">
                  <c:v>529</c:v>
                </c:pt>
                <c:pt idx="259">
                  <c:v>529.5</c:v>
                </c:pt>
                <c:pt idx="260">
                  <c:v>530</c:v>
                </c:pt>
                <c:pt idx="261">
                  <c:v>530.5</c:v>
                </c:pt>
                <c:pt idx="262">
                  <c:v>531</c:v>
                </c:pt>
                <c:pt idx="263">
                  <c:v>531.5</c:v>
                </c:pt>
                <c:pt idx="264">
                  <c:v>532</c:v>
                </c:pt>
                <c:pt idx="265">
                  <c:v>532.5</c:v>
                </c:pt>
                <c:pt idx="266">
                  <c:v>533</c:v>
                </c:pt>
                <c:pt idx="267">
                  <c:v>533.5</c:v>
                </c:pt>
                <c:pt idx="268">
                  <c:v>534</c:v>
                </c:pt>
                <c:pt idx="269">
                  <c:v>534.5</c:v>
                </c:pt>
                <c:pt idx="270">
                  <c:v>535</c:v>
                </c:pt>
                <c:pt idx="271">
                  <c:v>535.5</c:v>
                </c:pt>
                <c:pt idx="272">
                  <c:v>536</c:v>
                </c:pt>
                <c:pt idx="273">
                  <c:v>536.5</c:v>
                </c:pt>
                <c:pt idx="274">
                  <c:v>537</c:v>
                </c:pt>
                <c:pt idx="275">
                  <c:v>537.5</c:v>
                </c:pt>
                <c:pt idx="276">
                  <c:v>538</c:v>
                </c:pt>
                <c:pt idx="277">
                  <c:v>538.5</c:v>
                </c:pt>
                <c:pt idx="278">
                  <c:v>539</c:v>
                </c:pt>
                <c:pt idx="279">
                  <c:v>539.5</c:v>
                </c:pt>
                <c:pt idx="280">
                  <c:v>540</c:v>
                </c:pt>
                <c:pt idx="281">
                  <c:v>540.5</c:v>
                </c:pt>
                <c:pt idx="282">
                  <c:v>541</c:v>
                </c:pt>
                <c:pt idx="283">
                  <c:v>541.5</c:v>
                </c:pt>
                <c:pt idx="284">
                  <c:v>542</c:v>
                </c:pt>
                <c:pt idx="285">
                  <c:v>542.5</c:v>
                </c:pt>
                <c:pt idx="286">
                  <c:v>543</c:v>
                </c:pt>
                <c:pt idx="287">
                  <c:v>543.5</c:v>
                </c:pt>
                <c:pt idx="288">
                  <c:v>544</c:v>
                </c:pt>
                <c:pt idx="289">
                  <c:v>544.5</c:v>
                </c:pt>
                <c:pt idx="290">
                  <c:v>545</c:v>
                </c:pt>
                <c:pt idx="291">
                  <c:v>545.5</c:v>
                </c:pt>
                <c:pt idx="292">
                  <c:v>546</c:v>
                </c:pt>
                <c:pt idx="293">
                  <c:v>546.5</c:v>
                </c:pt>
                <c:pt idx="294">
                  <c:v>547</c:v>
                </c:pt>
                <c:pt idx="295">
                  <c:v>547.5</c:v>
                </c:pt>
                <c:pt idx="296">
                  <c:v>548</c:v>
                </c:pt>
                <c:pt idx="297">
                  <c:v>548.5</c:v>
                </c:pt>
                <c:pt idx="298">
                  <c:v>549</c:v>
                </c:pt>
                <c:pt idx="299">
                  <c:v>549.5</c:v>
                </c:pt>
                <c:pt idx="300">
                  <c:v>550</c:v>
                </c:pt>
                <c:pt idx="301">
                  <c:v>550.5</c:v>
                </c:pt>
                <c:pt idx="302">
                  <c:v>551</c:v>
                </c:pt>
                <c:pt idx="303">
                  <c:v>551.5</c:v>
                </c:pt>
                <c:pt idx="304">
                  <c:v>552</c:v>
                </c:pt>
                <c:pt idx="305">
                  <c:v>552.5</c:v>
                </c:pt>
                <c:pt idx="306">
                  <c:v>553</c:v>
                </c:pt>
                <c:pt idx="307">
                  <c:v>553.5</c:v>
                </c:pt>
                <c:pt idx="308">
                  <c:v>554</c:v>
                </c:pt>
                <c:pt idx="309">
                  <c:v>554.5</c:v>
                </c:pt>
                <c:pt idx="310">
                  <c:v>555</c:v>
                </c:pt>
                <c:pt idx="311">
                  <c:v>555.5</c:v>
                </c:pt>
                <c:pt idx="312">
                  <c:v>556</c:v>
                </c:pt>
                <c:pt idx="313">
                  <c:v>556.5</c:v>
                </c:pt>
                <c:pt idx="314">
                  <c:v>557</c:v>
                </c:pt>
                <c:pt idx="315">
                  <c:v>557.5</c:v>
                </c:pt>
                <c:pt idx="316">
                  <c:v>558</c:v>
                </c:pt>
                <c:pt idx="317">
                  <c:v>558.5</c:v>
                </c:pt>
                <c:pt idx="318">
                  <c:v>559</c:v>
                </c:pt>
                <c:pt idx="319">
                  <c:v>559.5</c:v>
                </c:pt>
                <c:pt idx="320">
                  <c:v>560</c:v>
                </c:pt>
                <c:pt idx="321">
                  <c:v>560.5</c:v>
                </c:pt>
                <c:pt idx="322">
                  <c:v>561</c:v>
                </c:pt>
                <c:pt idx="323">
                  <c:v>561.5</c:v>
                </c:pt>
                <c:pt idx="324">
                  <c:v>562</c:v>
                </c:pt>
                <c:pt idx="325">
                  <c:v>562.5</c:v>
                </c:pt>
                <c:pt idx="326">
                  <c:v>563</c:v>
                </c:pt>
                <c:pt idx="327">
                  <c:v>563.5</c:v>
                </c:pt>
                <c:pt idx="328">
                  <c:v>564</c:v>
                </c:pt>
                <c:pt idx="329">
                  <c:v>564.5</c:v>
                </c:pt>
                <c:pt idx="330">
                  <c:v>565</c:v>
                </c:pt>
                <c:pt idx="331">
                  <c:v>565.5</c:v>
                </c:pt>
                <c:pt idx="332">
                  <c:v>566</c:v>
                </c:pt>
                <c:pt idx="333">
                  <c:v>566.5</c:v>
                </c:pt>
                <c:pt idx="334">
                  <c:v>567</c:v>
                </c:pt>
                <c:pt idx="335">
                  <c:v>567.5</c:v>
                </c:pt>
                <c:pt idx="336">
                  <c:v>568</c:v>
                </c:pt>
                <c:pt idx="337">
                  <c:v>568.5</c:v>
                </c:pt>
                <c:pt idx="338">
                  <c:v>569</c:v>
                </c:pt>
                <c:pt idx="339">
                  <c:v>569.5</c:v>
                </c:pt>
                <c:pt idx="340">
                  <c:v>570</c:v>
                </c:pt>
                <c:pt idx="341">
                  <c:v>570.5</c:v>
                </c:pt>
                <c:pt idx="342">
                  <c:v>571</c:v>
                </c:pt>
                <c:pt idx="343">
                  <c:v>571.5</c:v>
                </c:pt>
                <c:pt idx="344">
                  <c:v>572</c:v>
                </c:pt>
                <c:pt idx="345">
                  <c:v>572.5</c:v>
                </c:pt>
                <c:pt idx="346">
                  <c:v>573</c:v>
                </c:pt>
                <c:pt idx="347">
                  <c:v>573.5</c:v>
                </c:pt>
                <c:pt idx="348">
                  <c:v>574</c:v>
                </c:pt>
                <c:pt idx="349">
                  <c:v>574.5</c:v>
                </c:pt>
                <c:pt idx="350">
                  <c:v>575</c:v>
                </c:pt>
                <c:pt idx="351">
                  <c:v>575.5</c:v>
                </c:pt>
                <c:pt idx="352">
                  <c:v>576</c:v>
                </c:pt>
                <c:pt idx="353">
                  <c:v>576.5</c:v>
                </c:pt>
                <c:pt idx="354">
                  <c:v>577</c:v>
                </c:pt>
                <c:pt idx="355">
                  <c:v>577.5</c:v>
                </c:pt>
                <c:pt idx="356">
                  <c:v>578</c:v>
                </c:pt>
                <c:pt idx="357">
                  <c:v>578.5</c:v>
                </c:pt>
                <c:pt idx="358">
                  <c:v>579</c:v>
                </c:pt>
                <c:pt idx="359">
                  <c:v>579.5</c:v>
                </c:pt>
                <c:pt idx="360">
                  <c:v>580</c:v>
                </c:pt>
                <c:pt idx="361">
                  <c:v>580.5</c:v>
                </c:pt>
                <c:pt idx="362">
                  <c:v>581</c:v>
                </c:pt>
                <c:pt idx="363">
                  <c:v>581.5</c:v>
                </c:pt>
                <c:pt idx="364">
                  <c:v>582</c:v>
                </c:pt>
                <c:pt idx="365">
                  <c:v>582.5</c:v>
                </c:pt>
                <c:pt idx="366">
                  <c:v>583</c:v>
                </c:pt>
                <c:pt idx="367">
                  <c:v>583.5</c:v>
                </c:pt>
                <c:pt idx="368">
                  <c:v>584</c:v>
                </c:pt>
                <c:pt idx="369">
                  <c:v>584.5</c:v>
                </c:pt>
                <c:pt idx="370">
                  <c:v>585</c:v>
                </c:pt>
                <c:pt idx="371">
                  <c:v>585.5</c:v>
                </c:pt>
                <c:pt idx="372">
                  <c:v>586</c:v>
                </c:pt>
                <c:pt idx="373">
                  <c:v>586.5</c:v>
                </c:pt>
                <c:pt idx="374">
                  <c:v>587</c:v>
                </c:pt>
                <c:pt idx="375">
                  <c:v>587.5</c:v>
                </c:pt>
                <c:pt idx="376">
                  <c:v>588</c:v>
                </c:pt>
                <c:pt idx="377">
                  <c:v>588.5</c:v>
                </c:pt>
                <c:pt idx="378">
                  <c:v>589</c:v>
                </c:pt>
                <c:pt idx="379">
                  <c:v>589.5</c:v>
                </c:pt>
                <c:pt idx="380">
                  <c:v>590</c:v>
                </c:pt>
                <c:pt idx="381">
                  <c:v>590.5</c:v>
                </c:pt>
                <c:pt idx="382">
                  <c:v>591</c:v>
                </c:pt>
                <c:pt idx="383">
                  <c:v>591.5</c:v>
                </c:pt>
                <c:pt idx="384">
                  <c:v>592</c:v>
                </c:pt>
                <c:pt idx="385">
                  <c:v>592.5</c:v>
                </c:pt>
                <c:pt idx="386">
                  <c:v>593</c:v>
                </c:pt>
                <c:pt idx="387">
                  <c:v>593.5</c:v>
                </c:pt>
                <c:pt idx="388">
                  <c:v>594</c:v>
                </c:pt>
                <c:pt idx="389">
                  <c:v>594.5</c:v>
                </c:pt>
                <c:pt idx="390">
                  <c:v>595</c:v>
                </c:pt>
                <c:pt idx="391">
                  <c:v>595.5</c:v>
                </c:pt>
                <c:pt idx="392">
                  <c:v>596</c:v>
                </c:pt>
                <c:pt idx="393">
                  <c:v>596.5</c:v>
                </c:pt>
                <c:pt idx="394">
                  <c:v>597</c:v>
                </c:pt>
                <c:pt idx="395">
                  <c:v>597.5</c:v>
                </c:pt>
                <c:pt idx="396">
                  <c:v>598</c:v>
                </c:pt>
                <c:pt idx="397">
                  <c:v>598.5</c:v>
                </c:pt>
                <c:pt idx="398">
                  <c:v>599</c:v>
                </c:pt>
                <c:pt idx="399">
                  <c:v>599.5</c:v>
                </c:pt>
                <c:pt idx="400">
                  <c:v>600</c:v>
                </c:pt>
                <c:pt idx="401">
                  <c:v>600.5</c:v>
                </c:pt>
                <c:pt idx="402">
                  <c:v>601</c:v>
                </c:pt>
                <c:pt idx="403">
                  <c:v>601.5</c:v>
                </c:pt>
                <c:pt idx="404">
                  <c:v>602</c:v>
                </c:pt>
                <c:pt idx="405">
                  <c:v>602.5</c:v>
                </c:pt>
                <c:pt idx="406">
                  <c:v>603</c:v>
                </c:pt>
                <c:pt idx="407">
                  <c:v>603.5</c:v>
                </c:pt>
                <c:pt idx="408">
                  <c:v>604</c:v>
                </c:pt>
                <c:pt idx="409">
                  <c:v>604.5</c:v>
                </c:pt>
                <c:pt idx="410">
                  <c:v>605</c:v>
                </c:pt>
                <c:pt idx="411">
                  <c:v>605.5</c:v>
                </c:pt>
                <c:pt idx="412">
                  <c:v>606</c:v>
                </c:pt>
                <c:pt idx="413">
                  <c:v>606.5</c:v>
                </c:pt>
                <c:pt idx="414">
                  <c:v>607</c:v>
                </c:pt>
                <c:pt idx="415">
                  <c:v>607.5</c:v>
                </c:pt>
                <c:pt idx="416">
                  <c:v>608</c:v>
                </c:pt>
                <c:pt idx="417">
                  <c:v>608.5</c:v>
                </c:pt>
                <c:pt idx="418">
                  <c:v>609</c:v>
                </c:pt>
                <c:pt idx="419">
                  <c:v>609.5</c:v>
                </c:pt>
                <c:pt idx="420">
                  <c:v>610</c:v>
                </c:pt>
                <c:pt idx="421">
                  <c:v>610.5</c:v>
                </c:pt>
                <c:pt idx="422">
                  <c:v>611</c:v>
                </c:pt>
                <c:pt idx="423">
                  <c:v>611.5</c:v>
                </c:pt>
                <c:pt idx="424">
                  <c:v>612</c:v>
                </c:pt>
                <c:pt idx="425">
                  <c:v>612.5</c:v>
                </c:pt>
                <c:pt idx="426">
                  <c:v>613</c:v>
                </c:pt>
                <c:pt idx="427">
                  <c:v>613.5</c:v>
                </c:pt>
                <c:pt idx="428">
                  <c:v>614</c:v>
                </c:pt>
                <c:pt idx="429">
                  <c:v>614.5</c:v>
                </c:pt>
                <c:pt idx="430">
                  <c:v>615</c:v>
                </c:pt>
                <c:pt idx="431">
                  <c:v>615.5</c:v>
                </c:pt>
                <c:pt idx="432">
                  <c:v>616</c:v>
                </c:pt>
                <c:pt idx="433">
                  <c:v>616.5</c:v>
                </c:pt>
                <c:pt idx="434">
                  <c:v>617</c:v>
                </c:pt>
                <c:pt idx="435">
                  <c:v>617.5</c:v>
                </c:pt>
                <c:pt idx="436">
                  <c:v>618</c:v>
                </c:pt>
                <c:pt idx="437">
                  <c:v>618.5</c:v>
                </c:pt>
                <c:pt idx="438">
                  <c:v>619</c:v>
                </c:pt>
                <c:pt idx="439">
                  <c:v>619.5</c:v>
                </c:pt>
                <c:pt idx="440">
                  <c:v>620</c:v>
                </c:pt>
                <c:pt idx="441">
                  <c:v>620.5</c:v>
                </c:pt>
                <c:pt idx="442">
                  <c:v>621</c:v>
                </c:pt>
                <c:pt idx="443">
                  <c:v>621.5</c:v>
                </c:pt>
                <c:pt idx="444">
                  <c:v>622</c:v>
                </c:pt>
                <c:pt idx="445">
                  <c:v>622.5</c:v>
                </c:pt>
                <c:pt idx="446">
                  <c:v>623</c:v>
                </c:pt>
                <c:pt idx="447">
                  <c:v>623.5</c:v>
                </c:pt>
                <c:pt idx="448">
                  <c:v>624</c:v>
                </c:pt>
                <c:pt idx="449">
                  <c:v>624.5</c:v>
                </c:pt>
                <c:pt idx="450">
                  <c:v>625</c:v>
                </c:pt>
                <c:pt idx="451">
                  <c:v>625.5</c:v>
                </c:pt>
                <c:pt idx="452">
                  <c:v>626</c:v>
                </c:pt>
                <c:pt idx="453">
                  <c:v>626.5</c:v>
                </c:pt>
                <c:pt idx="454">
                  <c:v>627</c:v>
                </c:pt>
                <c:pt idx="455">
                  <c:v>627.5</c:v>
                </c:pt>
                <c:pt idx="456">
                  <c:v>628</c:v>
                </c:pt>
                <c:pt idx="457">
                  <c:v>628.5</c:v>
                </c:pt>
                <c:pt idx="458">
                  <c:v>629</c:v>
                </c:pt>
                <c:pt idx="459">
                  <c:v>629.5</c:v>
                </c:pt>
                <c:pt idx="460">
                  <c:v>630</c:v>
                </c:pt>
                <c:pt idx="461">
                  <c:v>630.5</c:v>
                </c:pt>
                <c:pt idx="462">
                  <c:v>631</c:v>
                </c:pt>
                <c:pt idx="463">
                  <c:v>631.5</c:v>
                </c:pt>
                <c:pt idx="464">
                  <c:v>632</c:v>
                </c:pt>
                <c:pt idx="465">
                  <c:v>632.5</c:v>
                </c:pt>
                <c:pt idx="466">
                  <c:v>633</c:v>
                </c:pt>
                <c:pt idx="467">
                  <c:v>633.5</c:v>
                </c:pt>
                <c:pt idx="468">
                  <c:v>634</c:v>
                </c:pt>
                <c:pt idx="469">
                  <c:v>634.5</c:v>
                </c:pt>
                <c:pt idx="470">
                  <c:v>635</c:v>
                </c:pt>
                <c:pt idx="471">
                  <c:v>635.5</c:v>
                </c:pt>
                <c:pt idx="472">
                  <c:v>636</c:v>
                </c:pt>
                <c:pt idx="473">
                  <c:v>636.5</c:v>
                </c:pt>
                <c:pt idx="474">
                  <c:v>637</c:v>
                </c:pt>
                <c:pt idx="475">
                  <c:v>637.5</c:v>
                </c:pt>
                <c:pt idx="476">
                  <c:v>638</c:v>
                </c:pt>
                <c:pt idx="477">
                  <c:v>638.5</c:v>
                </c:pt>
                <c:pt idx="478">
                  <c:v>639</c:v>
                </c:pt>
                <c:pt idx="479">
                  <c:v>639.5</c:v>
                </c:pt>
                <c:pt idx="480">
                  <c:v>640</c:v>
                </c:pt>
                <c:pt idx="481">
                  <c:v>640.5</c:v>
                </c:pt>
                <c:pt idx="482">
                  <c:v>641</c:v>
                </c:pt>
                <c:pt idx="483">
                  <c:v>641.5</c:v>
                </c:pt>
                <c:pt idx="484">
                  <c:v>642</c:v>
                </c:pt>
                <c:pt idx="485">
                  <c:v>642.5</c:v>
                </c:pt>
                <c:pt idx="486">
                  <c:v>643</c:v>
                </c:pt>
                <c:pt idx="487">
                  <c:v>643.5</c:v>
                </c:pt>
                <c:pt idx="488">
                  <c:v>644</c:v>
                </c:pt>
                <c:pt idx="489">
                  <c:v>644.5</c:v>
                </c:pt>
                <c:pt idx="490">
                  <c:v>645</c:v>
                </c:pt>
                <c:pt idx="491">
                  <c:v>645.5</c:v>
                </c:pt>
                <c:pt idx="492">
                  <c:v>646</c:v>
                </c:pt>
                <c:pt idx="493">
                  <c:v>646.5</c:v>
                </c:pt>
                <c:pt idx="494">
                  <c:v>647</c:v>
                </c:pt>
                <c:pt idx="495">
                  <c:v>647.5</c:v>
                </c:pt>
                <c:pt idx="496">
                  <c:v>648</c:v>
                </c:pt>
                <c:pt idx="497">
                  <c:v>648.5</c:v>
                </c:pt>
                <c:pt idx="498">
                  <c:v>649</c:v>
                </c:pt>
                <c:pt idx="499">
                  <c:v>649.5</c:v>
                </c:pt>
                <c:pt idx="500">
                  <c:v>650</c:v>
                </c:pt>
                <c:pt idx="501">
                  <c:v>650.5</c:v>
                </c:pt>
                <c:pt idx="502">
                  <c:v>651</c:v>
                </c:pt>
                <c:pt idx="503">
                  <c:v>651.5</c:v>
                </c:pt>
                <c:pt idx="504">
                  <c:v>652</c:v>
                </c:pt>
                <c:pt idx="505">
                  <c:v>652.5</c:v>
                </c:pt>
                <c:pt idx="506">
                  <c:v>653</c:v>
                </c:pt>
                <c:pt idx="507">
                  <c:v>653.5</c:v>
                </c:pt>
                <c:pt idx="508">
                  <c:v>654</c:v>
                </c:pt>
                <c:pt idx="509">
                  <c:v>654.5</c:v>
                </c:pt>
                <c:pt idx="510">
                  <c:v>655</c:v>
                </c:pt>
                <c:pt idx="511">
                  <c:v>655.5</c:v>
                </c:pt>
                <c:pt idx="512">
                  <c:v>656</c:v>
                </c:pt>
                <c:pt idx="513">
                  <c:v>656.5</c:v>
                </c:pt>
                <c:pt idx="514">
                  <c:v>657</c:v>
                </c:pt>
                <c:pt idx="515">
                  <c:v>657.5</c:v>
                </c:pt>
                <c:pt idx="516">
                  <c:v>658</c:v>
                </c:pt>
                <c:pt idx="517">
                  <c:v>658.5</c:v>
                </c:pt>
                <c:pt idx="518">
                  <c:v>659</c:v>
                </c:pt>
                <c:pt idx="519">
                  <c:v>659.5</c:v>
                </c:pt>
                <c:pt idx="520">
                  <c:v>660</c:v>
                </c:pt>
                <c:pt idx="521">
                  <c:v>660.5</c:v>
                </c:pt>
                <c:pt idx="522">
                  <c:v>661</c:v>
                </c:pt>
                <c:pt idx="523">
                  <c:v>661.5</c:v>
                </c:pt>
                <c:pt idx="524">
                  <c:v>662</c:v>
                </c:pt>
                <c:pt idx="525">
                  <c:v>662.5</c:v>
                </c:pt>
                <c:pt idx="526">
                  <c:v>663</c:v>
                </c:pt>
                <c:pt idx="527">
                  <c:v>663.5</c:v>
                </c:pt>
                <c:pt idx="528">
                  <c:v>664</c:v>
                </c:pt>
                <c:pt idx="529">
                  <c:v>664.5</c:v>
                </c:pt>
                <c:pt idx="530">
                  <c:v>665</c:v>
                </c:pt>
                <c:pt idx="531">
                  <c:v>665.5</c:v>
                </c:pt>
                <c:pt idx="532">
                  <c:v>666</c:v>
                </c:pt>
                <c:pt idx="533">
                  <c:v>666.5</c:v>
                </c:pt>
                <c:pt idx="534">
                  <c:v>667</c:v>
                </c:pt>
                <c:pt idx="535">
                  <c:v>667.5</c:v>
                </c:pt>
                <c:pt idx="536">
                  <c:v>668</c:v>
                </c:pt>
                <c:pt idx="537">
                  <c:v>668.5</c:v>
                </c:pt>
                <c:pt idx="538">
                  <c:v>669</c:v>
                </c:pt>
                <c:pt idx="539">
                  <c:v>669.5</c:v>
                </c:pt>
                <c:pt idx="540">
                  <c:v>670</c:v>
                </c:pt>
                <c:pt idx="541">
                  <c:v>670.5</c:v>
                </c:pt>
                <c:pt idx="542">
                  <c:v>671</c:v>
                </c:pt>
                <c:pt idx="543">
                  <c:v>671.5</c:v>
                </c:pt>
                <c:pt idx="544">
                  <c:v>672</c:v>
                </c:pt>
                <c:pt idx="545">
                  <c:v>672.5</c:v>
                </c:pt>
                <c:pt idx="546">
                  <c:v>673</c:v>
                </c:pt>
                <c:pt idx="547">
                  <c:v>673.5</c:v>
                </c:pt>
                <c:pt idx="548">
                  <c:v>674</c:v>
                </c:pt>
                <c:pt idx="549">
                  <c:v>674.5</c:v>
                </c:pt>
                <c:pt idx="550">
                  <c:v>675</c:v>
                </c:pt>
                <c:pt idx="551">
                  <c:v>675.5</c:v>
                </c:pt>
                <c:pt idx="552">
                  <c:v>676</c:v>
                </c:pt>
                <c:pt idx="553">
                  <c:v>676.5</c:v>
                </c:pt>
                <c:pt idx="554">
                  <c:v>677</c:v>
                </c:pt>
                <c:pt idx="555">
                  <c:v>677.5</c:v>
                </c:pt>
                <c:pt idx="556">
                  <c:v>678</c:v>
                </c:pt>
                <c:pt idx="557">
                  <c:v>678.5</c:v>
                </c:pt>
                <c:pt idx="558">
                  <c:v>679</c:v>
                </c:pt>
                <c:pt idx="559">
                  <c:v>679.5</c:v>
                </c:pt>
                <c:pt idx="560">
                  <c:v>680</c:v>
                </c:pt>
                <c:pt idx="561">
                  <c:v>680.5</c:v>
                </c:pt>
                <c:pt idx="562">
                  <c:v>681</c:v>
                </c:pt>
                <c:pt idx="563">
                  <c:v>681.5</c:v>
                </c:pt>
                <c:pt idx="564">
                  <c:v>682</c:v>
                </c:pt>
                <c:pt idx="565">
                  <c:v>682.5</c:v>
                </c:pt>
                <c:pt idx="566">
                  <c:v>683</c:v>
                </c:pt>
                <c:pt idx="567">
                  <c:v>683.5</c:v>
                </c:pt>
                <c:pt idx="568">
                  <c:v>684</c:v>
                </c:pt>
                <c:pt idx="569">
                  <c:v>684.5</c:v>
                </c:pt>
                <c:pt idx="570">
                  <c:v>685</c:v>
                </c:pt>
                <c:pt idx="571">
                  <c:v>685.5</c:v>
                </c:pt>
                <c:pt idx="572">
                  <c:v>686</c:v>
                </c:pt>
                <c:pt idx="573">
                  <c:v>686.5</c:v>
                </c:pt>
                <c:pt idx="574">
                  <c:v>687</c:v>
                </c:pt>
                <c:pt idx="575">
                  <c:v>687.5</c:v>
                </c:pt>
                <c:pt idx="576">
                  <c:v>688</c:v>
                </c:pt>
                <c:pt idx="577">
                  <c:v>688.5</c:v>
                </c:pt>
                <c:pt idx="578">
                  <c:v>689</c:v>
                </c:pt>
                <c:pt idx="579">
                  <c:v>689.5</c:v>
                </c:pt>
                <c:pt idx="580">
                  <c:v>690</c:v>
                </c:pt>
                <c:pt idx="581">
                  <c:v>690.5</c:v>
                </c:pt>
                <c:pt idx="582">
                  <c:v>691</c:v>
                </c:pt>
                <c:pt idx="583">
                  <c:v>691.5</c:v>
                </c:pt>
                <c:pt idx="584">
                  <c:v>692</c:v>
                </c:pt>
                <c:pt idx="585">
                  <c:v>692.5</c:v>
                </c:pt>
                <c:pt idx="586">
                  <c:v>693</c:v>
                </c:pt>
                <c:pt idx="587">
                  <c:v>693.5</c:v>
                </c:pt>
                <c:pt idx="588">
                  <c:v>694</c:v>
                </c:pt>
                <c:pt idx="589">
                  <c:v>694.5</c:v>
                </c:pt>
                <c:pt idx="590">
                  <c:v>695</c:v>
                </c:pt>
                <c:pt idx="591">
                  <c:v>695.5</c:v>
                </c:pt>
                <c:pt idx="592">
                  <c:v>696</c:v>
                </c:pt>
                <c:pt idx="593">
                  <c:v>696.5</c:v>
                </c:pt>
                <c:pt idx="594">
                  <c:v>697</c:v>
                </c:pt>
                <c:pt idx="595">
                  <c:v>697.5</c:v>
                </c:pt>
                <c:pt idx="596">
                  <c:v>698</c:v>
                </c:pt>
                <c:pt idx="597">
                  <c:v>698.5</c:v>
                </c:pt>
                <c:pt idx="598">
                  <c:v>699</c:v>
                </c:pt>
                <c:pt idx="599">
                  <c:v>699.5</c:v>
                </c:pt>
                <c:pt idx="600">
                  <c:v>700</c:v>
                </c:pt>
                <c:pt idx="601">
                  <c:v>700.5</c:v>
                </c:pt>
                <c:pt idx="602">
                  <c:v>701</c:v>
                </c:pt>
                <c:pt idx="603">
                  <c:v>701.5</c:v>
                </c:pt>
                <c:pt idx="604">
                  <c:v>702</c:v>
                </c:pt>
                <c:pt idx="605">
                  <c:v>702.5</c:v>
                </c:pt>
                <c:pt idx="606">
                  <c:v>703</c:v>
                </c:pt>
                <c:pt idx="607">
                  <c:v>703.5</c:v>
                </c:pt>
                <c:pt idx="608">
                  <c:v>704</c:v>
                </c:pt>
                <c:pt idx="609">
                  <c:v>704.5</c:v>
                </c:pt>
                <c:pt idx="610">
                  <c:v>705</c:v>
                </c:pt>
                <c:pt idx="611">
                  <c:v>705.5</c:v>
                </c:pt>
                <c:pt idx="612">
                  <c:v>706</c:v>
                </c:pt>
                <c:pt idx="613">
                  <c:v>706.5</c:v>
                </c:pt>
                <c:pt idx="614">
                  <c:v>707</c:v>
                </c:pt>
                <c:pt idx="615">
                  <c:v>707.5</c:v>
                </c:pt>
                <c:pt idx="616">
                  <c:v>708</c:v>
                </c:pt>
                <c:pt idx="617">
                  <c:v>708.5</c:v>
                </c:pt>
                <c:pt idx="618">
                  <c:v>709</c:v>
                </c:pt>
                <c:pt idx="619">
                  <c:v>709.5</c:v>
                </c:pt>
                <c:pt idx="620">
                  <c:v>710</c:v>
                </c:pt>
                <c:pt idx="621">
                  <c:v>710.5</c:v>
                </c:pt>
                <c:pt idx="622">
                  <c:v>711</c:v>
                </c:pt>
                <c:pt idx="623">
                  <c:v>711.5</c:v>
                </c:pt>
                <c:pt idx="624">
                  <c:v>712</c:v>
                </c:pt>
                <c:pt idx="625">
                  <c:v>712.5</c:v>
                </c:pt>
                <c:pt idx="626">
                  <c:v>713</c:v>
                </c:pt>
                <c:pt idx="627">
                  <c:v>713.5</c:v>
                </c:pt>
                <c:pt idx="628">
                  <c:v>714</c:v>
                </c:pt>
                <c:pt idx="629">
                  <c:v>714.5</c:v>
                </c:pt>
                <c:pt idx="630">
                  <c:v>715</c:v>
                </c:pt>
                <c:pt idx="631">
                  <c:v>715.5</c:v>
                </c:pt>
                <c:pt idx="632">
                  <c:v>716</c:v>
                </c:pt>
                <c:pt idx="633">
                  <c:v>716.5</c:v>
                </c:pt>
                <c:pt idx="634">
                  <c:v>717</c:v>
                </c:pt>
                <c:pt idx="635">
                  <c:v>717.5</c:v>
                </c:pt>
                <c:pt idx="636">
                  <c:v>718</c:v>
                </c:pt>
                <c:pt idx="637">
                  <c:v>718.5</c:v>
                </c:pt>
                <c:pt idx="638">
                  <c:v>719</c:v>
                </c:pt>
                <c:pt idx="639">
                  <c:v>719.5</c:v>
                </c:pt>
                <c:pt idx="640">
                  <c:v>720</c:v>
                </c:pt>
                <c:pt idx="641">
                  <c:v>720.5</c:v>
                </c:pt>
                <c:pt idx="642">
                  <c:v>721</c:v>
                </c:pt>
                <c:pt idx="643">
                  <c:v>721.5</c:v>
                </c:pt>
                <c:pt idx="644">
                  <c:v>722</c:v>
                </c:pt>
                <c:pt idx="645">
                  <c:v>722.5</c:v>
                </c:pt>
                <c:pt idx="646">
                  <c:v>723</c:v>
                </c:pt>
                <c:pt idx="647">
                  <c:v>723.5</c:v>
                </c:pt>
                <c:pt idx="648">
                  <c:v>724</c:v>
                </c:pt>
                <c:pt idx="649">
                  <c:v>724.5</c:v>
                </c:pt>
                <c:pt idx="650">
                  <c:v>725</c:v>
                </c:pt>
                <c:pt idx="651">
                  <c:v>725.5</c:v>
                </c:pt>
                <c:pt idx="652">
                  <c:v>726</c:v>
                </c:pt>
                <c:pt idx="653">
                  <c:v>726.5</c:v>
                </c:pt>
                <c:pt idx="654">
                  <c:v>727</c:v>
                </c:pt>
                <c:pt idx="655">
                  <c:v>727.5</c:v>
                </c:pt>
                <c:pt idx="656">
                  <c:v>728</c:v>
                </c:pt>
                <c:pt idx="657">
                  <c:v>728.5</c:v>
                </c:pt>
                <c:pt idx="658">
                  <c:v>729</c:v>
                </c:pt>
                <c:pt idx="659">
                  <c:v>729.5</c:v>
                </c:pt>
                <c:pt idx="660">
                  <c:v>730</c:v>
                </c:pt>
                <c:pt idx="661">
                  <c:v>730.5</c:v>
                </c:pt>
                <c:pt idx="662">
                  <c:v>731</c:v>
                </c:pt>
                <c:pt idx="663">
                  <c:v>731.5</c:v>
                </c:pt>
                <c:pt idx="664">
                  <c:v>732</c:v>
                </c:pt>
                <c:pt idx="665">
                  <c:v>732.5</c:v>
                </c:pt>
                <c:pt idx="666">
                  <c:v>733</c:v>
                </c:pt>
                <c:pt idx="667">
                  <c:v>733.5</c:v>
                </c:pt>
                <c:pt idx="668">
                  <c:v>734</c:v>
                </c:pt>
                <c:pt idx="669">
                  <c:v>734.5</c:v>
                </c:pt>
                <c:pt idx="670">
                  <c:v>735</c:v>
                </c:pt>
                <c:pt idx="671">
                  <c:v>735.5</c:v>
                </c:pt>
                <c:pt idx="672">
                  <c:v>736</c:v>
                </c:pt>
                <c:pt idx="673">
                  <c:v>736.5</c:v>
                </c:pt>
                <c:pt idx="674">
                  <c:v>737</c:v>
                </c:pt>
                <c:pt idx="675">
                  <c:v>737.5</c:v>
                </c:pt>
                <c:pt idx="676">
                  <c:v>738</c:v>
                </c:pt>
                <c:pt idx="677">
                  <c:v>738.5</c:v>
                </c:pt>
                <c:pt idx="678">
                  <c:v>739</c:v>
                </c:pt>
                <c:pt idx="679">
                  <c:v>739.5</c:v>
                </c:pt>
                <c:pt idx="680">
                  <c:v>740</c:v>
                </c:pt>
                <c:pt idx="681">
                  <c:v>740.5</c:v>
                </c:pt>
                <c:pt idx="682">
                  <c:v>741</c:v>
                </c:pt>
                <c:pt idx="683">
                  <c:v>741.5</c:v>
                </c:pt>
                <c:pt idx="684">
                  <c:v>742</c:v>
                </c:pt>
                <c:pt idx="685">
                  <c:v>742.5</c:v>
                </c:pt>
                <c:pt idx="686">
                  <c:v>743</c:v>
                </c:pt>
                <c:pt idx="687">
                  <c:v>743.5</c:v>
                </c:pt>
                <c:pt idx="688">
                  <c:v>744</c:v>
                </c:pt>
                <c:pt idx="689">
                  <c:v>744.5</c:v>
                </c:pt>
                <c:pt idx="690">
                  <c:v>745</c:v>
                </c:pt>
                <c:pt idx="691">
                  <c:v>745.5</c:v>
                </c:pt>
                <c:pt idx="692">
                  <c:v>746</c:v>
                </c:pt>
                <c:pt idx="693">
                  <c:v>746.5</c:v>
                </c:pt>
                <c:pt idx="694">
                  <c:v>747</c:v>
                </c:pt>
                <c:pt idx="695">
                  <c:v>747.5</c:v>
                </c:pt>
                <c:pt idx="696">
                  <c:v>748</c:v>
                </c:pt>
                <c:pt idx="697">
                  <c:v>748.5</c:v>
                </c:pt>
                <c:pt idx="698">
                  <c:v>749</c:v>
                </c:pt>
                <c:pt idx="699">
                  <c:v>749.5</c:v>
                </c:pt>
                <c:pt idx="700">
                  <c:v>750</c:v>
                </c:pt>
                <c:pt idx="701">
                  <c:v>750.5</c:v>
                </c:pt>
                <c:pt idx="702">
                  <c:v>751</c:v>
                </c:pt>
                <c:pt idx="703">
                  <c:v>751.5</c:v>
                </c:pt>
                <c:pt idx="704">
                  <c:v>752</c:v>
                </c:pt>
                <c:pt idx="705">
                  <c:v>752.5</c:v>
                </c:pt>
                <c:pt idx="706">
                  <c:v>753</c:v>
                </c:pt>
                <c:pt idx="707">
                  <c:v>753.5</c:v>
                </c:pt>
                <c:pt idx="708">
                  <c:v>754</c:v>
                </c:pt>
                <c:pt idx="709">
                  <c:v>754.5</c:v>
                </c:pt>
                <c:pt idx="710">
                  <c:v>755</c:v>
                </c:pt>
                <c:pt idx="711">
                  <c:v>755.5</c:v>
                </c:pt>
                <c:pt idx="712">
                  <c:v>756</c:v>
                </c:pt>
                <c:pt idx="713">
                  <c:v>756.5</c:v>
                </c:pt>
                <c:pt idx="714">
                  <c:v>757</c:v>
                </c:pt>
                <c:pt idx="715">
                  <c:v>757.5</c:v>
                </c:pt>
                <c:pt idx="716">
                  <c:v>758</c:v>
                </c:pt>
                <c:pt idx="717">
                  <c:v>758.5</c:v>
                </c:pt>
                <c:pt idx="718">
                  <c:v>759</c:v>
                </c:pt>
                <c:pt idx="719">
                  <c:v>759.5</c:v>
                </c:pt>
                <c:pt idx="720">
                  <c:v>760</c:v>
                </c:pt>
                <c:pt idx="721">
                  <c:v>760.5</c:v>
                </c:pt>
                <c:pt idx="722">
                  <c:v>761</c:v>
                </c:pt>
                <c:pt idx="723">
                  <c:v>761.5</c:v>
                </c:pt>
                <c:pt idx="724">
                  <c:v>762</c:v>
                </c:pt>
                <c:pt idx="725">
                  <c:v>762.5</c:v>
                </c:pt>
                <c:pt idx="726">
                  <c:v>763</c:v>
                </c:pt>
                <c:pt idx="727">
                  <c:v>763.5</c:v>
                </c:pt>
                <c:pt idx="728">
                  <c:v>764</c:v>
                </c:pt>
                <c:pt idx="729">
                  <c:v>764.5</c:v>
                </c:pt>
                <c:pt idx="730">
                  <c:v>765</c:v>
                </c:pt>
                <c:pt idx="731">
                  <c:v>765.5</c:v>
                </c:pt>
                <c:pt idx="732">
                  <c:v>766</c:v>
                </c:pt>
                <c:pt idx="733">
                  <c:v>766.5</c:v>
                </c:pt>
                <c:pt idx="734">
                  <c:v>767</c:v>
                </c:pt>
                <c:pt idx="735">
                  <c:v>767.5</c:v>
                </c:pt>
                <c:pt idx="736">
                  <c:v>768</c:v>
                </c:pt>
                <c:pt idx="737">
                  <c:v>768.5</c:v>
                </c:pt>
                <c:pt idx="738">
                  <c:v>769</c:v>
                </c:pt>
                <c:pt idx="739">
                  <c:v>769.5</c:v>
                </c:pt>
                <c:pt idx="740">
                  <c:v>770</c:v>
                </c:pt>
                <c:pt idx="741">
                  <c:v>770.5</c:v>
                </c:pt>
                <c:pt idx="742">
                  <c:v>771</c:v>
                </c:pt>
                <c:pt idx="743">
                  <c:v>771.5</c:v>
                </c:pt>
                <c:pt idx="744">
                  <c:v>772</c:v>
                </c:pt>
                <c:pt idx="745">
                  <c:v>772.5</c:v>
                </c:pt>
                <c:pt idx="746">
                  <c:v>773</c:v>
                </c:pt>
                <c:pt idx="747">
                  <c:v>773.5</c:v>
                </c:pt>
                <c:pt idx="748">
                  <c:v>774</c:v>
                </c:pt>
                <c:pt idx="749">
                  <c:v>774.5</c:v>
                </c:pt>
                <c:pt idx="750">
                  <c:v>775</c:v>
                </c:pt>
                <c:pt idx="751">
                  <c:v>775.5</c:v>
                </c:pt>
                <c:pt idx="752">
                  <c:v>776</c:v>
                </c:pt>
                <c:pt idx="753">
                  <c:v>776.5</c:v>
                </c:pt>
                <c:pt idx="754">
                  <c:v>777</c:v>
                </c:pt>
                <c:pt idx="755">
                  <c:v>777.5</c:v>
                </c:pt>
                <c:pt idx="756">
                  <c:v>778</c:v>
                </c:pt>
                <c:pt idx="757">
                  <c:v>778.5</c:v>
                </c:pt>
                <c:pt idx="758">
                  <c:v>779</c:v>
                </c:pt>
                <c:pt idx="759">
                  <c:v>779.5</c:v>
                </c:pt>
                <c:pt idx="760">
                  <c:v>780</c:v>
                </c:pt>
                <c:pt idx="761">
                  <c:v>780.5</c:v>
                </c:pt>
                <c:pt idx="762">
                  <c:v>781</c:v>
                </c:pt>
                <c:pt idx="763">
                  <c:v>781.5</c:v>
                </c:pt>
                <c:pt idx="764">
                  <c:v>782</c:v>
                </c:pt>
                <c:pt idx="765">
                  <c:v>782.5</c:v>
                </c:pt>
                <c:pt idx="766">
                  <c:v>783</c:v>
                </c:pt>
                <c:pt idx="767">
                  <c:v>783.5</c:v>
                </c:pt>
                <c:pt idx="768">
                  <c:v>784</c:v>
                </c:pt>
                <c:pt idx="769">
                  <c:v>784.5</c:v>
                </c:pt>
                <c:pt idx="770">
                  <c:v>785</c:v>
                </c:pt>
                <c:pt idx="771">
                  <c:v>785.5</c:v>
                </c:pt>
                <c:pt idx="772">
                  <c:v>786</c:v>
                </c:pt>
                <c:pt idx="773">
                  <c:v>786.5</c:v>
                </c:pt>
                <c:pt idx="774">
                  <c:v>787</c:v>
                </c:pt>
                <c:pt idx="775">
                  <c:v>787.5</c:v>
                </c:pt>
                <c:pt idx="776">
                  <c:v>788</c:v>
                </c:pt>
                <c:pt idx="777">
                  <c:v>788.5</c:v>
                </c:pt>
                <c:pt idx="778">
                  <c:v>789</c:v>
                </c:pt>
                <c:pt idx="779">
                  <c:v>789.5</c:v>
                </c:pt>
                <c:pt idx="780">
                  <c:v>790</c:v>
                </c:pt>
                <c:pt idx="781">
                  <c:v>790.5</c:v>
                </c:pt>
                <c:pt idx="782">
                  <c:v>791</c:v>
                </c:pt>
                <c:pt idx="783">
                  <c:v>791.5</c:v>
                </c:pt>
                <c:pt idx="784">
                  <c:v>792</c:v>
                </c:pt>
                <c:pt idx="785">
                  <c:v>792.5</c:v>
                </c:pt>
                <c:pt idx="786">
                  <c:v>793</c:v>
                </c:pt>
                <c:pt idx="787">
                  <c:v>793.5</c:v>
                </c:pt>
                <c:pt idx="788">
                  <c:v>794</c:v>
                </c:pt>
                <c:pt idx="789">
                  <c:v>794.5</c:v>
                </c:pt>
                <c:pt idx="790">
                  <c:v>795</c:v>
                </c:pt>
                <c:pt idx="791">
                  <c:v>795.5</c:v>
                </c:pt>
                <c:pt idx="792">
                  <c:v>796</c:v>
                </c:pt>
                <c:pt idx="793">
                  <c:v>796.5</c:v>
                </c:pt>
                <c:pt idx="794">
                  <c:v>797</c:v>
                </c:pt>
                <c:pt idx="795">
                  <c:v>797.5</c:v>
                </c:pt>
                <c:pt idx="796">
                  <c:v>798</c:v>
                </c:pt>
                <c:pt idx="797">
                  <c:v>798.5</c:v>
                </c:pt>
                <c:pt idx="798">
                  <c:v>799</c:v>
                </c:pt>
                <c:pt idx="799">
                  <c:v>799.5</c:v>
                </c:pt>
                <c:pt idx="800">
                  <c:v>800</c:v>
                </c:pt>
              </c:numCache>
            </c:numRef>
          </c:xVal>
          <c:yVal>
            <c:numRef>
              <c:f>Transmission!$G$4:$G$804</c:f>
              <c:numCache>
                <c:formatCode>General</c:formatCode>
                <c:ptCount val="801"/>
                <c:pt idx="0">
                  <c:v>53.5294131733944</c:v>
                </c:pt>
                <c:pt idx="1">
                  <c:v>53.9061916396162</c:v>
                </c:pt>
                <c:pt idx="2">
                  <c:v>54.2735865815626</c:v>
                </c:pt>
                <c:pt idx="3">
                  <c:v>54.632261267418</c:v>
                </c:pt>
                <c:pt idx="4">
                  <c:v>54.9565030569301</c:v>
                </c:pt>
                <c:pt idx="5">
                  <c:v>55.2213587820324</c:v>
                </c:pt>
                <c:pt idx="6">
                  <c:v>55.5354681552826</c:v>
                </c:pt>
                <c:pt idx="7">
                  <c:v>55.8347414666118</c:v>
                </c:pt>
                <c:pt idx="8">
                  <c:v>56.1330526762033</c:v>
                </c:pt>
                <c:pt idx="9">
                  <c:v>56.4162719027501</c:v>
                </c:pt>
                <c:pt idx="10">
                  <c:v>56.687149402998</c:v>
                </c:pt>
                <c:pt idx="11">
                  <c:v>56.9593415069235</c:v>
                </c:pt>
                <c:pt idx="12">
                  <c:v>57.2139779971873</c:v>
                </c:pt>
                <c:pt idx="13">
                  <c:v>57.4470659144189</c:v>
                </c:pt>
                <c:pt idx="14">
                  <c:v>57.6836772584681</c:v>
                </c:pt>
                <c:pt idx="15">
                  <c:v>57.8966298220894</c:v>
                </c:pt>
                <c:pt idx="16">
                  <c:v>58.0935488983421</c:v>
                </c:pt>
                <c:pt idx="17">
                  <c:v>58.2913692490563</c:v>
                </c:pt>
                <c:pt idx="18">
                  <c:v>58.4746066779887</c:v>
                </c:pt>
                <c:pt idx="19">
                  <c:v>58.6671881210124</c:v>
                </c:pt>
                <c:pt idx="20">
                  <c:v>58.8485798612852</c:v>
                </c:pt>
                <c:pt idx="21">
                  <c:v>59.0251780880004</c:v>
                </c:pt>
                <c:pt idx="22">
                  <c:v>59.1921790802241</c:v>
                </c:pt>
                <c:pt idx="23">
                  <c:v>59.3460621282416</c:v>
                </c:pt>
                <c:pt idx="24">
                  <c:v>59.4800782821767</c:v>
                </c:pt>
                <c:pt idx="25">
                  <c:v>59.5965725604299</c:v>
                </c:pt>
                <c:pt idx="26">
                  <c:v>59.7064757242646</c:v>
                </c:pt>
                <c:pt idx="27">
                  <c:v>59.8113559283035</c:v>
                </c:pt>
                <c:pt idx="28">
                  <c:v>59.9122208973431</c:v>
                </c:pt>
                <c:pt idx="29">
                  <c:v>60.0297779105804</c:v>
                </c:pt>
                <c:pt idx="30">
                  <c:v>60.1474825332374</c:v>
                </c:pt>
                <c:pt idx="31">
                  <c:v>60.2636060563186</c:v>
                </c:pt>
                <c:pt idx="32">
                  <c:v>60.371622544198</c:v>
                </c:pt>
                <c:pt idx="33">
                  <c:v>60.4652443329412</c:v>
                </c:pt>
                <c:pt idx="34">
                  <c:v>60.5604565130236</c:v>
                </c:pt>
                <c:pt idx="35">
                  <c:v>60.6425393746125</c:v>
                </c:pt>
                <c:pt idx="36">
                  <c:v>60.7112881771852</c:v>
                </c:pt>
                <c:pt idx="37">
                  <c:v>60.780127011832</c:v>
                </c:pt>
                <c:pt idx="38">
                  <c:v>60.8398454009515</c:v>
                </c:pt>
                <c:pt idx="39">
                  <c:v>60.9001977371004</c:v>
                </c:pt>
                <c:pt idx="40">
                  <c:v>61.0776566164434</c:v>
                </c:pt>
                <c:pt idx="41">
                  <c:v>61.1229252276666</c:v>
                </c:pt>
                <c:pt idx="42">
                  <c:v>61.1614951357518</c:v>
                </c:pt>
                <c:pt idx="43">
                  <c:v>61.1967930597478</c:v>
                </c:pt>
                <c:pt idx="44">
                  <c:v>61.2294116236448</c:v>
                </c:pt>
                <c:pt idx="45">
                  <c:v>61.2711844907619</c:v>
                </c:pt>
                <c:pt idx="46">
                  <c:v>61.3071825986067</c:v>
                </c:pt>
                <c:pt idx="47">
                  <c:v>61.3313577497803</c:v>
                </c:pt>
                <c:pt idx="48">
                  <c:v>61.3583490421485</c:v>
                </c:pt>
                <c:pt idx="49">
                  <c:v>61.3845215839521</c:v>
                </c:pt>
                <c:pt idx="50">
                  <c:v>61.4055815030624</c:v>
                </c:pt>
                <c:pt idx="51">
                  <c:v>61.4411162645063</c:v>
                </c:pt>
                <c:pt idx="52">
                  <c:v>61.4630133960073</c:v>
                </c:pt>
                <c:pt idx="53">
                  <c:v>61.4690063520241</c:v>
                </c:pt>
                <c:pt idx="54">
                  <c:v>61.4800415904977</c:v>
                </c:pt>
                <c:pt idx="55">
                  <c:v>61.4849961817731</c:v>
                </c:pt>
                <c:pt idx="56">
                  <c:v>61.4874268615658</c:v>
                </c:pt>
                <c:pt idx="57">
                  <c:v>61.4982693756262</c:v>
                </c:pt>
                <c:pt idx="58">
                  <c:v>61.5141841872853</c:v>
                </c:pt>
                <c:pt idx="59">
                  <c:v>61.5184796691137</c:v>
                </c:pt>
                <c:pt idx="60">
                  <c:v>61.5261570339822</c:v>
                </c:pt>
                <c:pt idx="61">
                  <c:v>61.5261570339822</c:v>
                </c:pt>
                <c:pt idx="62">
                  <c:v>61.5178350586273</c:v>
                </c:pt>
                <c:pt idx="63">
                  <c:v>61.5170911158927</c:v>
                </c:pt>
                <c:pt idx="64">
                  <c:v>61.5162585545283</c:v>
                </c:pt>
                <c:pt idx="65">
                  <c:v>61.5172943277084</c:v>
                </c:pt>
                <c:pt idx="66">
                  <c:v>61.5138325213433</c:v>
                </c:pt>
                <c:pt idx="67">
                  <c:v>61.5070886499818</c:v>
                </c:pt>
                <c:pt idx="68">
                  <c:v>61.4876337952795</c:v>
                </c:pt>
                <c:pt idx="69">
                  <c:v>61.4764716168021</c:v>
                </c:pt>
                <c:pt idx="70">
                  <c:v>61.4704776169905</c:v>
                </c:pt>
                <c:pt idx="71">
                  <c:v>61.4694365808963</c:v>
                </c:pt>
                <c:pt idx="72">
                  <c:v>61.4694365808963</c:v>
                </c:pt>
                <c:pt idx="73">
                  <c:v>61.4677559395206</c:v>
                </c:pt>
                <c:pt idx="74">
                  <c:v>61.4644832434466</c:v>
                </c:pt>
                <c:pt idx="75">
                  <c:v>61.4637349309993</c:v>
                </c:pt>
                <c:pt idx="76">
                  <c:v>61.4713279552279</c:v>
                </c:pt>
                <c:pt idx="77">
                  <c:v>61.4814259203782</c:v>
                </c:pt>
                <c:pt idx="78">
                  <c:v>61.4933137147688</c:v>
                </c:pt>
                <c:pt idx="79">
                  <c:v>61.5101587321925</c:v>
                </c:pt>
                <c:pt idx="80">
                  <c:v>61.5253244541028</c:v>
                </c:pt>
                <c:pt idx="81">
                  <c:v>61.548921729081</c:v>
                </c:pt>
                <c:pt idx="82">
                  <c:v>61.5776708412364</c:v>
                </c:pt>
                <c:pt idx="83">
                  <c:v>61.5937827867063</c:v>
                </c:pt>
                <c:pt idx="84">
                  <c:v>61.6098893526435</c:v>
                </c:pt>
                <c:pt idx="85">
                  <c:v>61.6166394523786</c:v>
                </c:pt>
                <c:pt idx="86">
                  <c:v>61.6199202500587</c:v>
                </c:pt>
                <c:pt idx="87">
                  <c:v>61.6342523504986</c:v>
                </c:pt>
                <c:pt idx="88">
                  <c:v>61.6570252568085</c:v>
                </c:pt>
                <c:pt idx="89">
                  <c:v>61.6848649529724</c:v>
                </c:pt>
                <c:pt idx="90">
                  <c:v>61.7178696815482</c:v>
                </c:pt>
                <c:pt idx="91">
                  <c:v>61.7509696668853</c:v>
                </c:pt>
                <c:pt idx="92">
                  <c:v>61.784074586358</c:v>
                </c:pt>
                <c:pt idx="93">
                  <c:v>61.8120325860033</c:v>
                </c:pt>
                <c:pt idx="94">
                  <c:v>61.8357702275348</c:v>
                </c:pt>
                <c:pt idx="95">
                  <c:v>61.8652609483261</c:v>
                </c:pt>
                <c:pt idx="96">
                  <c:v>61.8965347271009</c:v>
                </c:pt>
                <c:pt idx="97">
                  <c:v>61.9394884852488</c:v>
                </c:pt>
                <c:pt idx="98">
                  <c:v>61.9808580298541</c:v>
                </c:pt>
                <c:pt idx="99">
                  <c:v>62.0231714579791</c:v>
                </c:pt>
                <c:pt idx="100">
                  <c:v>62.0704925398947</c:v>
                </c:pt>
                <c:pt idx="101">
                  <c:v>62.1187654842858</c:v>
                </c:pt>
                <c:pt idx="102">
                  <c:v>62.1680703403305</c:v>
                </c:pt>
                <c:pt idx="103">
                  <c:v>62.2172220874684</c:v>
                </c:pt>
                <c:pt idx="104">
                  <c:v>62.2647135946056</c:v>
                </c:pt>
                <c:pt idx="105">
                  <c:v>62.3197827748532</c:v>
                </c:pt>
                <c:pt idx="106">
                  <c:v>62.3773442169816</c:v>
                </c:pt>
                <c:pt idx="107">
                  <c:v>62.4392718195882</c:v>
                </c:pt>
                <c:pt idx="108">
                  <c:v>62.5062380259109</c:v>
                </c:pt>
                <c:pt idx="109">
                  <c:v>62.568293360584</c:v>
                </c:pt>
                <c:pt idx="110">
                  <c:v>62.6327899198512</c:v>
                </c:pt>
                <c:pt idx="111">
                  <c:v>62.6973259885209</c:v>
                </c:pt>
                <c:pt idx="112">
                  <c:v>62.7560111026999</c:v>
                </c:pt>
                <c:pt idx="113">
                  <c:v>62.8036520710423</c:v>
                </c:pt>
                <c:pt idx="114">
                  <c:v>62.8529420721235</c:v>
                </c:pt>
                <c:pt idx="115">
                  <c:v>62.8987826846013</c:v>
                </c:pt>
                <c:pt idx="116">
                  <c:v>62.9429334564905</c:v>
                </c:pt>
                <c:pt idx="117">
                  <c:v>62.9938947992783</c:v>
                </c:pt>
                <c:pt idx="118">
                  <c:v>63.0430807486764</c:v>
                </c:pt>
                <c:pt idx="119">
                  <c:v>63.0907428028035</c:v>
                </c:pt>
                <c:pt idx="120">
                  <c:v>63.1391771802133</c:v>
                </c:pt>
                <c:pt idx="121">
                  <c:v>63.1911859737193</c:v>
                </c:pt>
                <c:pt idx="122">
                  <c:v>63.2329358475674</c:v>
                </c:pt>
                <c:pt idx="123">
                  <c:v>63.278061163634</c:v>
                </c:pt>
                <c:pt idx="124">
                  <c:v>63.3274955878036</c:v>
                </c:pt>
                <c:pt idx="125">
                  <c:v>63.382154080142</c:v>
                </c:pt>
                <c:pt idx="126">
                  <c:v>63.4436932550721</c:v>
                </c:pt>
                <c:pt idx="127">
                  <c:v>63.5077345482986</c:v>
                </c:pt>
                <c:pt idx="128">
                  <c:v>63.5684254415347</c:v>
                </c:pt>
                <c:pt idx="129">
                  <c:v>63.6257562511838</c:v>
                </c:pt>
                <c:pt idx="130">
                  <c:v>63.6892286375422</c:v>
                </c:pt>
                <c:pt idx="131">
                  <c:v>63.7466851102024</c:v>
                </c:pt>
                <c:pt idx="132">
                  <c:v>63.8083883718519</c:v>
                </c:pt>
                <c:pt idx="133">
                  <c:v>63.871698546142</c:v>
                </c:pt>
                <c:pt idx="134">
                  <c:v>63.9299141996844</c:v>
                </c:pt>
                <c:pt idx="135">
                  <c:v>63.9871708242034</c:v>
                </c:pt>
                <c:pt idx="136">
                  <c:v>64.0410511734832</c:v>
                </c:pt>
                <c:pt idx="137">
                  <c:v>64.1044982606782</c:v>
                </c:pt>
                <c:pt idx="138">
                  <c:v>64.1619963030636</c:v>
                </c:pt>
                <c:pt idx="139">
                  <c:v>64.2134510090147</c:v>
                </c:pt>
                <c:pt idx="140">
                  <c:v>64.2709087681355</c:v>
                </c:pt>
                <c:pt idx="141">
                  <c:v>64.324928681526</c:v>
                </c:pt>
                <c:pt idx="142">
                  <c:v>64.3832986144081</c:v>
                </c:pt>
                <c:pt idx="143">
                  <c:v>64.4442735709792</c:v>
                </c:pt>
                <c:pt idx="144">
                  <c:v>64.5077731953396</c:v>
                </c:pt>
                <c:pt idx="145">
                  <c:v>64.5713819280146</c:v>
                </c:pt>
                <c:pt idx="146">
                  <c:v>64.6384196033147</c:v>
                </c:pt>
                <c:pt idx="147">
                  <c:v>64.700341193998</c:v>
                </c:pt>
                <c:pt idx="148">
                  <c:v>64.7580412081736</c:v>
                </c:pt>
                <c:pt idx="149">
                  <c:v>64.8131085923061</c:v>
                </c:pt>
                <c:pt idx="150">
                  <c:v>64.870770435582</c:v>
                </c:pt>
                <c:pt idx="151">
                  <c:v>64.9249941539012</c:v>
                </c:pt>
                <c:pt idx="152">
                  <c:v>64.9741029435573</c:v>
                </c:pt>
                <c:pt idx="153">
                  <c:v>65.021439183852</c:v>
                </c:pt>
                <c:pt idx="154">
                  <c:v>65.0680074682255</c:v>
                </c:pt>
                <c:pt idx="155">
                  <c:v>65.1103259956488</c:v>
                </c:pt>
                <c:pt idx="156">
                  <c:v>65.152565678011</c:v>
                </c:pt>
                <c:pt idx="157">
                  <c:v>65.1897542364337</c:v>
                </c:pt>
                <c:pt idx="158">
                  <c:v>65.2276644001823</c:v>
                </c:pt>
                <c:pt idx="159">
                  <c:v>65.2708353208316</c:v>
                </c:pt>
                <c:pt idx="160">
                  <c:v>65.3043194747343</c:v>
                </c:pt>
                <c:pt idx="161">
                  <c:v>65.3492161099886</c:v>
                </c:pt>
                <c:pt idx="162">
                  <c:v>65.3914641417291</c:v>
                </c:pt>
                <c:pt idx="163">
                  <c:v>65.4355031302722</c:v>
                </c:pt>
                <c:pt idx="164">
                  <c:v>65.4761671095731</c:v>
                </c:pt>
                <c:pt idx="165">
                  <c:v>65.5098782156477</c:v>
                </c:pt>
                <c:pt idx="166">
                  <c:v>65.5454697055476</c:v>
                </c:pt>
                <c:pt idx="167">
                  <c:v>65.575715207694</c:v>
                </c:pt>
                <c:pt idx="168">
                  <c:v>65.611242433066</c:v>
                </c:pt>
                <c:pt idx="169">
                  <c:v>65.6448373001432</c:v>
                </c:pt>
                <c:pt idx="170">
                  <c:v>65.6811169783082</c:v>
                </c:pt>
                <c:pt idx="171">
                  <c:v>65.7156348745549</c:v>
                </c:pt>
                <c:pt idx="172">
                  <c:v>65.7579390229916</c:v>
                </c:pt>
                <c:pt idx="173">
                  <c:v>65.7976706487342</c:v>
                </c:pt>
                <c:pt idx="174">
                  <c:v>65.8392765849372</c:v>
                </c:pt>
                <c:pt idx="175">
                  <c:v>65.8816060454129</c:v>
                </c:pt>
                <c:pt idx="176">
                  <c:v>65.9207136330112</c:v>
                </c:pt>
                <c:pt idx="177">
                  <c:v>65.9475717934353</c:v>
                </c:pt>
                <c:pt idx="178">
                  <c:v>66.010997029327</c:v>
                </c:pt>
                <c:pt idx="179">
                  <c:v>66.0379666594453</c:v>
                </c:pt>
                <c:pt idx="180">
                  <c:v>66.0388107813935</c:v>
                </c:pt>
                <c:pt idx="181">
                  <c:v>66.0450045030013</c:v>
                </c:pt>
                <c:pt idx="182">
                  <c:v>66.0370832311887</c:v>
                </c:pt>
                <c:pt idx="183">
                  <c:v>66.0507688212744</c:v>
                </c:pt>
                <c:pt idx="184">
                  <c:v>66.0731260506533</c:v>
                </c:pt>
                <c:pt idx="185">
                  <c:v>66.09580640661</c:v>
                </c:pt>
                <c:pt idx="186">
                  <c:v>66.1304381450643</c:v>
                </c:pt>
                <c:pt idx="187">
                  <c:v>66.1347469874662</c:v>
                </c:pt>
                <c:pt idx="188">
                  <c:v>66.1496072804868</c:v>
                </c:pt>
                <c:pt idx="189">
                  <c:v>66.1650813990126</c:v>
                </c:pt>
                <c:pt idx="190">
                  <c:v>66.1791127906853</c:v>
                </c:pt>
                <c:pt idx="191">
                  <c:v>66.2146995508466</c:v>
                </c:pt>
                <c:pt idx="192">
                  <c:v>66.2510822763437</c:v>
                </c:pt>
                <c:pt idx="193">
                  <c:v>66.2762964592387</c:v>
                </c:pt>
                <c:pt idx="194">
                  <c:v>66.305830313161</c:v>
                </c:pt>
                <c:pt idx="195">
                  <c:v>66.3353707057439</c:v>
                </c:pt>
                <c:pt idx="196">
                  <c:v>66.3606002775818</c:v>
                </c:pt>
                <c:pt idx="197">
                  <c:v>66.3797130176299</c:v>
                </c:pt>
                <c:pt idx="198">
                  <c:v>66.3989113869516</c:v>
                </c:pt>
                <c:pt idx="199">
                  <c:v>66.4189899046805</c:v>
                </c:pt>
                <c:pt idx="200">
                  <c:v>66.4468657385089</c:v>
                </c:pt>
                <c:pt idx="201">
                  <c:v>66.4651080619235</c:v>
                </c:pt>
                <c:pt idx="202">
                  <c:v>66.4773097037695</c:v>
                </c:pt>
                <c:pt idx="203">
                  <c:v>66.4668296926295</c:v>
                </c:pt>
                <c:pt idx="204">
                  <c:v>66.461631607104</c:v>
                </c:pt>
                <c:pt idx="205">
                  <c:v>66.4660692196805</c:v>
                </c:pt>
                <c:pt idx="206">
                  <c:v>66.4704223627291</c:v>
                </c:pt>
                <c:pt idx="207">
                  <c:v>66.4826233278882</c:v>
                </c:pt>
                <c:pt idx="208">
                  <c:v>66.5001366007813</c:v>
                </c:pt>
                <c:pt idx="209">
                  <c:v>66.5124507376531</c:v>
                </c:pt>
                <c:pt idx="210">
                  <c:v>66.5186350837075</c:v>
                </c:pt>
                <c:pt idx="211">
                  <c:v>66.5343925301032</c:v>
                </c:pt>
                <c:pt idx="212">
                  <c:v>66.5466186315332</c:v>
                </c:pt>
                <c:pt idx="213">
                  <c:v>66.5596932820452</c:v>
                </c:pt>
                <c:pt idx="214">
                  <c:v>66.5771971346912</c:v>
                </c:pt>
                <c:pt idx="215">
                  <c:v>66.5859263949314</c:v>
                </c:pt>
                <c:pt idx="216">
                  <c:v>66.5920797903575</c:v>
                </c:pt>
                <c:pt idx="217">
                  <c:v>66.5781544164272</c:v>
                </c:pt>
                <c:pt idx="218">
                  <c:v>66.5702994448746</c:v>
                </c:pt>
                <c:pt idx="219">
                  <c:v>66.5520550436135</c:v>
                </c:pt>
                <c:pt idx="220">
                  <c:v>66.5321140630447</c:v>
                </c:pt>
                <c:pt idx="221">
                  <c:v>66.5200273998303</c:v>
                </c:pt>
                <c:pt idx="222">
                  <c:v>66.5009682610981</c:v>
                </c:pt>
                <c:pt idx="223">
                  <c:v>66.4854420793758</c:v>
                </c:pt>
                <c:pt idx="224">
                  <c:v>66.4672399150361</c:v>
                </c:pt>
                <c:pt idx="225">
                  <c:v>66.4576483209819</c:v>
                </c:pt>
                <c:pt idx="226">
                  <c:v>66.4454771181268</c:v>
                </c:pt>
                <c:pt idx="227">
                  <c:v>66.4333196327633</c:v>
                </c:pt>
                <c:pt idx="228">
                  <c:v>66.4368721757638</c:v>
                </c:pt>
                <c:pt idx="229">
                  <c:v>66.4420617782238</c:v>
                </c:pt>
                <c:pt idx="230">
                  <c:v>66.4455038902898</c:v>
                </c:pt>
                <c:pt idx="231">
                  <c:v>66.4446300103205</c:v>
                </c:pt>
                <c:pt idx="232">
                  <c:v>66.4411879435245</c:v>
                </c:pt>
                <c:pt idx="233">
                  <c:v>66.4264368492873</c:v>
                </c:pt>
                <c:pt idx="234">
                  <c:v>66.4178343727117</c:v>
                </c:pt>
                <c:pt idx="235">
                  <c:v>66.3978995422488</c:v>
                </c:pt>
                <c:pt idx="236">
                  <c:v>66.3813405938619</c:v>
                </c:pt>
                <c:pt idx="237">
                  <c:v>66.3667124296595</c:v>
                </c:pt>
                <c:pt idx="238">
                  <c:v>66.3493812395066</c:v>
                </c:pt>
                <c:pt idx="239">
                  <c:v>66.3302393375517</c:v>
                </c:pt>
                <c:pt idx="240">
                  <c:v>66.315506686419</c:v>
                </c:pt>
                <c:pt idx="241">
                  <c:v>66.2955922969332</c:v>
                </c:pt>
                <c:pt idx="242">
                  <c:v>66.2747442731074</c:v>
                </c:pt>
                <c:pt idx="243">
                  <c:v>66.2573717139793</c:v>
                </c:pt>
                <c:pt idx="244">
                  <c:v>66.2364948987148</c:v>
                </c:pt>
                <c:pt idx="245">
                  <c:v>66.2157533394717</c:v>
                </c:pt>
                <c:pt idx="246">
                  <c:v>66.1862274264773</c:v>
                </c:pt>
                <c:pt idx="247">
                  <c:v>66.1482269457084</c:v>
                </c:pt>
                <c:pt idx="248">
                  <c:v>66.1188475275156</c:v>
                </c:pt>
                <c:pt idx="249">
                  <c:v>66.0953673561054</c:v>
                </c:pt>
                <c:pt idx="250">
                  <c:v>66.0703069167014</c:v>
                </c:pt>
                <c:pt idx="251">
                  <c:v>66.0565222213456</c:v>
                </c:pt>
                <c:pt idx="252">
                  <c:v>66.0479975388697</c:v>
                </c:pt>
                <c:pt idx="253">
                  <c:v>66.0255708029195</c:v>
                </c:pt>
                <c:pt idx="254">
                  <c:v>66.0039557585701</c:v>
                </c:pt>
                <c:pt idx="255">
                  <c:v>65.9884756219022</c:v>
                </c:pt>
                <c:pt idx="256">
                  <c:v>65.9608274703463</c:v>
                </c:pt>
                <c:pt idx="257">
                  <c:v>65.9435227250355</c:v>
                </c:pt>
                <c:pt idx="258">
                  <c:v>65.9133050811587</c:v>
                </c:pt>
                <c:pt idx="259">
                  <c:v>65.8924685082247</c:v>
                </c:pt>
                <c:pt idx="260">
                  <c:v>65.8613420813154</c:v>
                </c:pt>
                <c:pt idx="261">
                  <c:v>65.8414775791757</c:v>
                </c:pt>
                <c:pt idx="262">
                  <c:v>65.8241515115589</c:v>
                </c:pt>
                <c:pt idx="263">
                  <c:v>65.8163605350032</c:v>
                </c:pt>
                <c:pt idx="264">
                  <c:v>65.8103697065714</c:v>
                </c:pt>
                <c:pt idx="265">
                  <c:v>65.8207415877433</c:v>
                </c:pt>
                <c:pt idx="266">
                  <c:v>65.8146557528167</c:v>
                </c:pt>
                <c:pt idx="267">
                  <c:v>65.8207415877433</c:v>
                </c:pt>
                <c:pt idx="268">
                  <c:v>65.8189882190311</c:v>
                </c:pt>
                <c:pt idx="269">
                  <c:v>65.8181114003048</c:v>
                </c:pt>
                <c:pt idx="270">
                  <c:v>65.8346084452053</c:v>
                </c:pt>
                <c:pt idx="271">
                  <c:v>65.8475539204563</c:v>
                </c:pt>
                <c:pt idx="272">
                  <c:v>65.851012299007</c:v>
                </c:pt>
                <c:pt idx="273">
                  <c:v>65.8648355576411</c:v>
                </c:pt>
                <c:pt idx="274">
                  <c:v>65.8657115710859</c:v>
                </c:pt>
                <c:pt idx="275">
                  <c:v>65.8692527691332</c:v>
                </c:pt>
                <c:pt idx="276">
                  <c:v>65.8796639963741</c:v>
                </c:pt>
                <c:pt idx="277">
                  <c:v>65.8865345649271</c:v>
                </c:pt>
                <c:pt idx="278">
                  <c:v>65.8969460618477</c:v>
                </c:pt>
                <c:pt idx="279">
                  <c:v>65.9064826240702</c:v>
                </c:pt>
                <c:pt idx="280">
                  <c:v>65.9160196361257</c:v>
                </c:pt>
                <c:pt idx="281">
                  <c:v>65.9238908896937</c:v>
                </c:pt>
                <c:pt idx="282">
                  <c:v>65.933468337528</c:v>
                </c:pt>
                <c:pt idx="283">
                  <c:v>65.9551245714165</c:v>
                </c:pt>
                <c:pt idx="284">
                  <c:v>65.9733650415427</c:v>
                </c:pt>
                <c:pt idx="285">
                  <c:v>65.982939926441</c:v>
                </c:pt>
                <c:pt idx="286">
                  <c:v>65.9959559064753</c:v>
                </c:pt>
                <c:pt idx="287">
                  <c:v>66.0064214736921</c:v>
                </c:pt>
                <c:pt idx="288">
                  <c:v>66.0185921550037</c:v>
                </c:pt>
                <c:pt idx="289">
                  <c:v>66.0376953322509</c:v>
                </c:pt>
                <c:pt idx="290">
                  <c:v>66.0583966254317</c:v>
                </c:pt>
                <c:pt idx="291">
                  <c:v>66.087106082498</c:v>
                </c:pt>
                <c:pt idx="292">
                  <c:v>66.1122026793305</c:v>
                </c:pt>
                <c:pt idx="293">
                  <c:v>66.1365183943796</c:v>
                </c:pt>
                <c:pt idx="294">
                  <c:v>66.1589471407634</c:v>
                </c:pt>
                <c:pt idx="295">
                  <c:v>66.1885110217603</c:v>
                </c:pt>
                <c:pt idx="296">
                  <c:v>66.2240233292819</c:v>
                </c:pt>
                <c:pt idx="297">
                  <c:v>66.2665134009465</c:v>
                </c:pt>
                <c:pt idx="298">
                  <c:v>66.302915846398</c:v>
                </c:pt>
                <c:pt idx="299">
                  <c:v>66.3402775373996</c:v>
                </c:pt>
                <c:pt idx="300">
                  <c:v>66.374114219223</c:v>
                </c:pt>
                <c:pt idx="301">
                  <c:v>66.4045174094186</c:v>
                </c:pt>
                <c:pt idx="302">
                  <c:v>66.4323415488843</c:v>
                </c:pt>
                <c:pt idx="303">
                  <c:v>66.4513712843067</c:v>
                </c:pt>
                <c:pt idx="304">
                  <c:v>66.4687787615882</c:v>
                </c:pt>
                <c:pt idx="305">
                  <c:v>66.4930781376654</c:v>
                </c:pt>
                <c:pt idx="306">
                  <c:v>66.5095385232749</c:v>
                </c:pt>
                <c:pt idx="307">
                  <c:v>66.54083326024</c:v>
                </c:pt>
                <c:pt idx="308">
                  <c:v>66.5738605817986</c:v>
                </c:pt>
                <c:pt idx="309">
                  <c:v>66.6017221112653</c:v>
                </c:pt>
                <c:pt idx="310">
                  <c:v>66.632179986396</c:v>
                </c:pt>
                <c:pt idx="311">
                  <c:v>66.6617011435627</c:v>
                </c:pt>
                <c:pt idx="312">
                  <c:v>66.6799132942382</c:v>
                </c:pt>
                <c:pt idx="313">
                  <c:v>66.698987298208</c:v>
                </c:pt>
                <c:pt idx="314">
                  <c:v>66.7086451318586</c:v>
                </c:pt>
                <c:pt idx="315">
                  <c:v>66.7321410457284</c:v>
                </c:pt>
                <c:pt idx="316">
                  <c:v>66.7555662975894</c:v>
                </c:pt>
                <c:pt idx="317">
                  <c:v>66.7703455791548</c:v>
                </c:pt>
                <c:pt idx="318">
                  <c:v>66.7834866781915</c:v>
                </c:pt>
                <c:pt idx="319">
                  <c:v>66.7877032296488</c:v>
                </c:pt>
                <c:pt idx="320">
                  <c:v>66.7799893765183</c:v>
                </c:pt>
                <c:pt idx="321">
                  <c:v>66.7903595802318</c:v>
                </c:pt>
                <c:pt idx="322">
                  <c:v>66.7886295694212</c:v>
                </c:pt>
                <c:pt idx="323">
                  <c:v>66.7799893765183</c:v>
                </c:pt>
                <c:pt idx="324">
                  <c:v>66.7738438289847</c:v>
                </c:pt>
                <c:pt idx="325">
                  <c:v>66.7591481432363</c:v>
                </c:pt>
                <c:pt idx="326">
                  <c:v>66.7425472088743</c:v>
                </c:pt>
                <c:pt idx="327">
                  <c:v>66.7373968458792</c:v>
                </c:pt>
                <c:pt idx="328">
                  <c:v>66.7182117170985</c:v>
                </c:pt>
                <c:pt idx="329">
                  <c:v>66.6981454004484</c:v>
                </c:pt>
                <c:pt idx="330">
                  <c:v>66.6817187742757</c:v>
                </c:pt>
                <c:pt idx="331">
                  <c:v>66.6816829843813</c:v>
                </c:pt>
                <c:pt idx="332">
                  <c:v>66.6703652029634</c:v>
                </c:pt>
                <c:pt idx="333">
                  <c:v>66.6582363069884</c:v>
                </c:pt>
                <c:pt idx="334">
                  <c:v>66.6208871623904</c:v>
                </c:pt>
                <c:pt idx="335">
                  <c:v>66.5460614697104</c:v>
                </c:pt>
                <c:pt idx="336">
                  <c:v>66.4671327460157</c:v>
                </c:pt>
                <c:pt idx="337">
                  <c:v>66.3862870355839</c:v>
                </c:pt>
                <c:pt idx="338">
                  <c:v>66.3108414218804</c:v>
                </c:pt>
                <c:pt idx="339">
                  <c:v>66.2440558158159</c:v>
                </c:pt>
                <c:pt idx="340">
                  <c:v>66.1659701168117</c:v>
                </c:pt>
                <c:pt idx="341">
                  <c:v>66.1019128868705</c:v>
                </c:pt>
                <c:pt idx="342">
                  <c:v>66.0221959137124</c:v>
                </c:pt>
                <c:pt idx="343">
                  <c:v>65.9260472575834</c:v>
                </c:pt>
                <c:pt idx="344">
                  <c:v>65.8654520191011</c:v>
                </c:pt>
                <c:pt idx="345">
                  <c:v>65.7875594417243</c:v>
                </c:pt>
                <c:pt idx="346">
                  <c:v>65.7365428512766</c:v>
                </c:pt>
                <c:pt idx="347">
                  <c:v>65.7062639702937</c:v>
                </c:pt>
                <c:pt idx="348">
                  <c:v>65.6742928664413</c:v>
                </c:pt>
                <c:pt idx="349">
                  <c:v>65.6388596290736</c:v>
                </c:pt>
                <c:pt idx="350">
                  <c:v>65.6190259611541</c:v>
                </c:pt>
                <c:pt idx="351">
                  <c:v>65.5723859211406</c:v>
                </c:pt>
                <c:pt idx="352">
                  <c:v>65.548119500779</c:v>
                </c:pt>
                <c:pt idx="353">
                  <c:v>65.5240355392244</c:v>
                </c:pt>
                <c:pt idx="354">
                  <c:v>65.4946409621869</c:v>
                </c:pt>
                <c:pt idx="355">
                  <c:v>65.4489345344673</c:v>
                </c:pt>
                <c:pt idx="356">
                  <c:v>65.3910593805222</c:v>
                </c:pt>
                <c:pt idx="357">
                  <c:v>65.3306088208128</c:v>
                </c:pt>
                <c:pt idx="358">
                  <c:v>65.2660200232077</c:v>
                </c:pt>
                <c:pt idx="359">
                  <c:v>65.2047368051453</c:v>
                </c:pt>
                <c:pt idx="360">
                  <c:v>64.9134642902446</c:v>
                </c:pt>
                <c:pt idx="361">
                  <c:v>64.8239851984678</c:v>
                </c:pt>
                <c:pt idx="362">
                  <c:v>64.7622015726636</c:v>
                </c:pt>
                <c:pt idx="363">
                  <c:v>64.6702658416329</c:v>
                </c:pt>
                <c:pt idx="364">
                  <c:v>64.5817569740764</c:v>
                </c:pt>
                <c:pt idx="365">
                  <c:v>64.4795604567103</c:v>
                </c:pt>
                <c:pt idx="366">
                  <c:v>64.385186569985</c:v>
                </c:pt>
                <c:pt idx="367">
                  <c:v>64.2883404528114</c:v>
                </c:pt>
                <c:pt idx="368">
                  <c:v>64.2060386556213</c:v>
                </c:pt>
                <c:pt idx="369">
                  <c:v>64.1427137384331</c:v>
                </c:pt>
                <c:pt idx="370">
                  <c:v>64.0980817105601</c:v>
                </c:pt>
                <c:pt idx="371">
                  <c:v>64.0630557342289</c:v>
                </c:pt>
                <c:pt idx="372">
                  <c:v>64.0271126485381</c:v>
                </c:pt>
                <c:pt idx="373">
                  <c:v>63.9817602713454</c:v>
                </c:pt>
                <c:pt idx="374">
                  <c:v>63.9577749638301</c:v>
                </c:pt>
                <c:pt idx="375">
                  <c:v>63.9380910929036</c:v>
                </c:pt>
                <c:pt idx="376">
                  <c:v>63.9209029654888</c:v>
                </c:pt>
                <c:pt idx="377">
                  <c:v>63.9150126040185</c:v>
                </c:pt>
                <c:pt idx="378">
                  <c:v>63.8884754459849</c:v>
                </c:pt>
                <c:pt idx="379">
                  <c:v>63.859425355242</c:v>
                </c:pt>
                <c:pt idx="380">
                  <c:v>63.8269586124299</c:v>
                </c:pt>
                <c:pt idx="381">
                  <c:v>63.8020954708758</c:v>
                </c:pt>
                <c:pt idx="382">
                  <c:v>63.7815249225159</c:v>
                </c:pt>
                <c:pt idx="383">
                  <c:v>63.7635833171367</c:v>
                </c:pt>
                <c:pt idx="384">
                  <c:v>63.7490804575402</c:v>
                </c:pt>
                <c:pt idx="385">
                  <c:v>63.7362635021247</c:v>
                </c:pt>
                <c:pt idx="386">
                  <c:v>63.727734295358</c:v>
                </c:pt>
                <c:pt idx="387">
                  <c:v>63.727734295358</c:v>
                </c:pt>
                <c:pt idx="388">
                  <c:v>63.7268840940832</c:v>
                </c:pt>
                <c:pt idx="389">
                  <c:v>63.7243734833819</c:v>
                </c:pt>
                <c:pt idx="390">
                  <c:v>63.726916100139</c:v>
                </c:pt>
                <c:pt idx="391">
                  <c:v>63.729458716896</c:v>
                </c:pt>
                <c:pt idx="392">
                  <c:v>63.7354259434228</c:v>
                </c:pt>
                <c:pt idx="393">
                  <c:v>63.7525063075002</c:v>
                </c:pt>
                <c:pt idx="394">
                  <c:v>63.7610154511198</c:v>
                </c:pt>
                <c:pt idx="395">
                  <c:v>63.7730112813473</c:v>
                </c:pt>
                <c:pt idx="396">
                  <c:v>63.7833183297008</c:v>
                </c:pt>
                <c:pt idx="397">
                  <c:v>63.7875677444539</c:v>
                </c:pt>
                <c:pt idx="398">
                  <c:v>63.8003381882649</c:v>
                </c:pt>
                <c:pt idx="399">
                  <c:v>63.8089405911225</c:v>
                </c:pt>
                <c:pt idx="400">
                  <c:v>63.8174506706004</c:v>
                </c:pt>
                <c:pt idx="401">
                  <c:v>63.8225619842983</c:v>
                </c:pt>
                <c:pt idx="402">
                  <c:v>63.816645865694</c:v>
                </c:pt>
                <c:pt idx="403">
                  <c:v>63.8183330716469</c:v>
                </c:pt>
                <c:pt idx="404">
                  <c:v>63.8165882088817</c:v>
                </c:pt>
                <c:pt idx="405">
                  <c:v>63.8140457970141</c:v>
                </c:pt>
                <c:pt idx="406">
                  <c:v>63.8132481088833</c:v>
                </c:pt>
                <c:pt idx="407">
                  <c:v>63.8029393402082</c:v>
                </c:pt>
                <c:pt idx="408">
                  <c:v>63.7900897469268</c:v>
                </c:pt>
                <c:pt idx="409">
                  <c:v>63.7764698741943</c:v>
                </c:pt>
                <c:pt idx="410">
                  <c:v>63.7559445366766</c:v>
                </c:pt>
                <c:pt idx="411">
                  <c:v>63.7380193907748</c:v>
                </c:pt>
                <c:pt idx="412">
                  <c:v>63.7165304532176</c:v>
                </c:pt>
                <c:pt idx="413">
                  <c:v>63.6918284791914</c:v>
                </c:pt>
                <c:pt idx="414">
                  <c:v>63.6704318705459</c:v>
                </c:pt>
                <c:pt idx="415">
                  <c:v>63.6413811691474</c:v>
                </c:pt>
                <c:pt idx="416">
                  <c:v>63.615808960313</c:v>
                </c:pt>
                <c:pt idx="417">
                  <c:v>63.5876574913091</c:v>
                </c:pt>
                <c:pt idx="418">
                  <c:v>63.5576962672069</c:v>
                </c:pt>
                <c:pt idx="419">
                  <c:v>63.5329024442794</c:v>
                </c:pt>
                <c:pt idx="420">
                  <c:v>63.5090442204298</c:v>
                </c:pt>
                <c:pt idx="421">
                  <c:v>63.4877011278166</c:v>
                </c:pt>
                <c:pt idx="422">
                  <c:v>63.4621341075468</c:v>
                </c:pt>
                <c:pt idx="423">
                  <c:v>63.4357193729104</c:v>
                </c:pt>
                <c:pt idx="424">
                  <c:v>63.4032783025213</c:v>
                </c:pt>
                <c:pt idx="425">
                  <c:v>63.3665833157175</c:v>
                </c:pt>
                <c:pt idx="426">
                  <c:v>63.3376235160426</c:v>
                </c:pt>
                <c:pt idx="427">
                  <c:v>63.3128912852163</c:v>
                </c:pt>
                <c:pt idx="428">
                  <c:v>63.2787526076404</c:v>
                </c:pt>
                <c:pt idx="429">
                  <c:v>63.2601046525739</c:v>
                </c:pt>
                <c:pt idx="430">
                  <c:v>63.2268634037219</c:v>
                </c:pt>
                <c:pt idx="431">
                  <c:v>63.1927986032043</c:v>
                </c:pt>
                <c:pt idx="432">
                  <c:v>63.1544874516639</c:v>
                </c:pt>
                <c:pt idx="433">
                  <c:v>63.1153612636021</c:v>
                </c:pt>
                <c:pt idx="434">
                  <c:v>63.0845802872908</c:v>
                </c:pt>
                <c:pt idx="435">
                  <c:v>63.048015020501</c:v>
                </c:pt>
                <c:pt idx="436">
                  <c:v>63.0071240728656</c:v>
                </c:pt>
                <c:pt idx="437">
                  <c:v>62.9723055179819</c:v>
                </c:pt>
                <c:pt idx="438">
                  <c:v>62.9356988968265</c:v>
                </c:pt>
                <c:pt idx="439">
                  <c:v>62.8906170571871</c:v>
                </c:pt>
                <c:pt idx="440">
                  <c:v>62.8506327979007</c:v>
                </c:pt>
                <c:pt idx="441">
                  <c:v>62.805607337883</c:v>
                </c:pt>
                <c:pt idx="442">
                  <c:v>62.7614185612753</c:v>
                </c:pt>
                <c:pt idx="443">
                  <c:v>62.7147273966619</c:v>
                </c:pt>
                <c:pt idx="444">
                  <c:v>62.6705720471651</c:v>
                </c:pt>
                <c:pt idx="445">
                  <c:v>62.6230217839476</c:v>
                </c:pt>
                <c:pt idx="446">
                  <c:v>62.5745974645135</c:v>
                </c:pt>
                <c:pt idx="447">
                  <c:v>62.5202516691977</c:v>
                </c:pt>
                <c:pt idx="448">
                  <c:v>62.4711566356129</c:v>
                </c:pt>
                <c:pt idx="449">
                  <c:v>62.4253323449826</c:v>
                </c:pt>
                <c:pt idx="450">
                  <c:v>62.3862622517853</c:v>
                </c:pt>
                <c:pt idx="451">
                  <c:v>62.3430789429245</c:v>
                </c:pt>
                <c:pt idx="452">
                  <c:v>62.3133762863125</c:v>
                </c:pt>
                <c:pt idx="453">
                  <c:v>62.2617130425077</c:v>
                </c:pt>
                <c:pt idx="454">
                  <c:v>62.2236050257458</c:v>
                </c:pt>
                <c:pt idx="455">
                  <c:v>62.1744905371774</c:v>
                </c:pt>
                <c:pt idx="456">
                  <c:v>62.1347175618278</c:v>
                </c:pt>
                <c:pt idx="457">
                  <c:v>62.1008694054183</c:v>
                </c:pt>
                <c:pt idx="458">
                  <c:v>62.0577341714001</c:v>
                </c:pt>
                <c:pt idx="459">
                  <c:v>62.005231920301</c:v>
                </c:pt>
                <c:pt idx="460">
                  <c:v>61.9512087122117</c:v>
                </c:pt>
                <c:pt idx="461">
                  <c:v>61.8928412586076</c:v>
                </c:pt>
                <c:pt idx="462">
                  <c:v>61.8380568189566</c:v>
                </c:pt>
                <c:pt idx="463">
                  <c:v>61.7881427533015</c:v>
                </c:pt>
                <c:pt idx="464">
                  <c:v>61.7367331613383</c:v>
                </c:pt>
                <c:pt idx="465">
                  <c:v>61.6987383757792</c:v>
                </c:pt>
                <c:pt idx="466">
                  <c:v>61.6556669460026</c:v>
                </c:pt>
                <c:pt idx="467">
                  <c:v>61.6210282417495</c:v>
                </c:pt>
                <c:pt idx="468">
                  <c:v>61.5823478013722</c:v>
                </c:pt>
                <c:pt idx="469">
                  <c:v>61.5460551958771</c:v>
                </c:pt>
                <c:pt idx="470">
                  <c:v>61.5148244088802</c:v>
                </c:pt>
                <c:pt idx="471">
                  <c:v>61.4794211001092</c:v>
                </c:pt>
                <c:pt idx="472">
                  <c:v>61.4490716629899</c:v>
                </c:pt>
                <c:pt idx="473">
                  <c:v>61.4187760994265</c:v>
                </c:pt>
                <c:pt idx="474">
                  <c:v>61.3816432662047</c:v>
                </c:pt>
                <c:pt idx="475">
                  <c:v>61.338679778165</c:v>
                </c:pt>
                <c:pt idx="476">
                  <c:v>61.3007582923647</c:v>
                </c:pt>
                <c:pt idx="477">
                  <c:v>61.2578270428034</c:v>
                </c:pt>
                <c:pt idx="478">
                  <c:v>61.2115156472321</c:v>
                </c:pt>
                <c:pt idx="479">
                  <c:v>61.1720612955565</c:v>
                </c:pt>
                <c:pt idx="480">
                  <c:v>61.1357687506229</c:v>
                </c:pt>
                <c:pt idx="481">
                  <c:v>61.1105765187386</c:v>
                </c:pt>
                <c:pt idx="482">
                  <c:v>61.0962108696942</c:v>
                </c:pt>
                <c:pt idx="483">
                  <c:v>61.0836064865059</c:v>
                </c:pt>
                <c:pt idx="484">
                  <c:v>61.0793327654321</c:v>
                </c:pt>
                <c:pt idx="485">
                  <c:v>61.0776627899198</c:v>
                </c:pt>
                <c:pt idx="486">
                  <c:v>61.0750592415196</c:v>
                </c:pt>
                <c:pt idx="487">
                  <c:v>61.0767877222753</c:v>
                </c:pt>
                <c:pt idx="488">
                  <c:v>61.0800174898545</c:v>
                </c:pt>
                <c:pt idx="489">
                  <c:v>61.0850854964316</c:v>
                </c:pt>
                <c:pt idx="490">
                  <c:v>61.0976348460511</c:v>
                </c:pt>
                <c:pt idx="491">
                  <c:v>61.1068426033045</c:v>
                </c:pt>
                <c:pt idx="492">
                  <c:v>61.1236101315208</c:v>
                </c:pt>
                <c:pt idx="493">
                  <c:v>61.1428972745208</c:v>
                </c:pt>
                <c:pt idx="494">
                  <c:v>61.162185426518</c:v>
                </c:pt>
                <c:pt idx="495">
                  <c:v>61.185641182485</c:v>
                </c:pt>
                <c:pt idx="496">
                  <c:v>61.2133953993406</c:v>
                </c:pt>
                <c:pt idx="497">
                  <c:v>61.2344860378687</c:v>
                </c:pt>
                <c:pt idx="498">
                  <c:v>61.2488364265771</c:v>
                </c:pt>
                <c:pt idx="499">
                  <c:v>61.2673594549034</c:v>
                </c:pt>
                <c:pt idx="500">
                  <c:v>61.2833104243175</c:v>
                </c:pt>
                <c:pt idx="501">
                  <c:v>61.3017965412232</c:v>
                </c:pt>
                <c:pt idx="502">
                  <c:v>61.3320715742337</c:v>
                </c:pt>
                <c:pt idx="503">
                  <c:v>61.3749667107963</c:v>
                </c:pt>
                <c:pt idx="504">
                  <c:v>61.4196392434419</c:v>
                </c:pt>
                <c:pt idx="505">
                  <c:v>61.4651492669814</c:v>
                </c:pt>
                <c:pt idx="506">
                  <c:v>61.5173493992542</c:v>
                </c:pt>
                <c:pt idx="507">
                  <c:v>61.5763444852759</c:v>
                </c:pt>
                <c:pt idx="508">
                  <c:v>61.6370549535928</c:v>
                </c:pt>
                <c:pt idx="509">
                  <c:v>61.6909404851753</c:v>
                </c:pt>
                <c:pt idx="510">
                  <c:v>61.7517144301026</c:v>
                </c:pt>
                <c:pt idx="511">
                  <c:v>61.8149355727109</c:v>
                </c:pt>
                <c:pt idx="512">
                  <c:v>61.8792416294058</c:v>
                </c:pt>
                <c:pt idx="513">
                  <c:v>61.9357614461716</c:v>
                </c:pt>
                <c:pt idx="514">
                  <c:v>61.9939981368904</c:v>
                </c:pt>
                <c:pt idx="515">
                  <c:v>62.0513616972378</c:v>
                </c:pt>
                <c:pt idx="516">
                  <c:v>62.1156328873925</c:v>
                </c:pt>
                <c:pt idx="517">
                  <c:v>62.1832566582254</c:v>
                </c:pt>
                <c:pt idx="518">
                  <c:v>62.2569140319635</c:v>
                </c:pt>
                <c:pt idx="519">
                  <c:v>62.3380594320407</c:v>
                </c:pt>
                <c:pt idx="520">
                  <c:v>62.4270622975685</c:v>
                </c:pt>
                <c:pt idx="521">
                  <c:v>62.5227806905649</c:v>
                </c:pt>
                <c:pt idx="522">
                  <c:v>62.6127544410655</c:v>
                </c:pt>
                <c:pt idx="523">
                  <c:v>62.7061224075522</c:v>
                </c:pt>
                <c:pt idx="524">
                  <c:v>62.8011971834603</c:v>
                </c:pt>
                <c:pt idx="525">
                  <c:v>62.892120272151</c:v>
                </c:pt>
                <c:pt idx="526">
                  <c:v>62.9770772149612</c:v>
                </c:pt>
                <c:pt idx="527">
                  <c:v>63.0655384367878</c:v>
                </c:pt>
                <c:pt idx="528">
                  <c:v>63.148903864637</c:v>
                </c:pt>
                <c:pt idx="529">
                  <c:v>63.2375071717302</c:v>
                </c:pt>
                <c:pt idx="530">
                  <c:v>63.3285359361308</c:v>
                </c:pt>
                <c:pt idx="531">
                  <c:v>63.418008871676</c:v>
                </c:pt>
                <c:pt idx="532">
                  <c:v>63.5066589805152</c:v>
                </c:pt>
                <c:pt idx="533">
                  <c:v>63.5971224275251</c:v>
                </c:pt>
                <c:pt idx="534">
                  <c:v>63.6945349829962</c:v>
                </c:pt>
                <c:pt idx="535">
                  <c:v>63.7893446893937</c:v>
                </c:pt>
                <c:pt idx="536">
                  <c:v>63.8893755578404</c:v>
                </c:pt>
                <c:pt idx="537">
                  <c:v>63.9987656170893</c:v>
                </c:pt>
                <c:pt idx="538">
                  <c:v>64.1108686971212</c:v>
                </c:pt>
                <c:pt idx="539">
                  <c:v>64.2315842918328</c:v>
                </c:pt>
                <c:pt idx="540">
                  <c:v>64.3438248870696</c:v>
                </c:pt>
                <c:pt idx="541">
                  <c:v>64.4646967904559</c:v>
                </c:pt>
                <c:pt idx="542">
                  <c:v>64.5917487701225</c:v>
                </c:pt>
                <c:pt idx="543">
                  <c:v>64.7144706657944</c:v>
                </c:pt>
                <c:pt idx="544">
                  <c:v>64.8356374894971</c:v>
                </c:pt>
                <c:pt idx="545">
                  <c:v>64.9569334493204</c:v>
                </c:pt>
                <c:pt idx="546">
                  <c:v>65.0782650120052</c:v>
                </c:pt>
                <c:pt idx="547">
                  <c:v>65.2099219541917</c:v>
                </c:pt>
                <c:pt idx="548">
                  <c:v>65.342719108493</c:v>
                </c:pt>
                <c:pt idx="549">
                  <c:v>65.4780533078694</c:v>
                </c:pt>
                <c:pt idx="550">
                  <c:v>65.6136380130052</c:v>
                </c:pt>
                <c:pt idx="551">
                  <c:v>65.7379383135302</c:v>
                </c:pt>
                <c:pt idx="552">
                  <c:v>65.8641712608652</c:v>
                </c:pt>
                <c:pt idx="553">
                  <c:v>65.981733028879</c:v>
                </c:pt>
                <c:pt idx="554">
                  <c:v>66.1160146945803</c:v>
                </c:pt>
                <c:pt idx="555">
                  <c:v>66.2478134624316</c:v>
                </c:pt>
                <c:pt idx="556">
                  <c:v>66.387495346982</c:v>
                </c:pt>
                <c:pt idx="557">
                  <c:v>66.5255429332902</c:v>
                </c:pt>
                <c:pt idx="558">
                  <c:v>66.6663241751469</c:v>
                </c:pt>
                <c:pt idx="559">
                  <c:v>66.7993101112209</c:v>
                </c:pt>
                <c:pt idx="560">
                  <c:v>66.9368549656513</c:v>
                </c:pt>
                <c:pt idx="561">
                  <c:v>67.0605497116546</c:v>
                </c:pt>
                <c:pt idx="562">
                  <c:v>67.1904401397327</c:v>
                </c:pt>
                <c:pt idx="563">
                  <c:v>67.3125678730402</c:v>
                </c:pt>
                <c:pt idx="564">
                  <c:v>67.4347604118449</c:v>
                </c:pt>
                <c:pt idx="565">
                  <c:v>67.5657356531817</c:v>
                </c:pt>
                <c:pt idx="566">
                  <c:v>67.6880059424642</c:v>
                </c:pt>
                <c:pt idx="567">
                  <c:v>67.8104906095731</c:v>
                </c:pt>
                <c:pt idx="568">
                  <c:v>67.9355964284023</c:v>
                </c:pt>
                <c:pt idx="569">
                  <c:v>68.0563028483819</c:v>
                </c:pt>
                <c:pt idx="570">
                  <c:v>68.1763742616513</c:v>
                </c:pt>
                <c:pt idx="571">
                  <c:v>68.3042251350249</c:v>
                </c:pt>
                <c:pt idx="572">
                  <c:v>68.4357598861581</c:v>
                </c:pt>
                <c:pt idx="573">
                  <c:v>68.563918517488</c:v>
                </c:pt>
                <c:pt idx="574">
                  <c:v>68.6815840041086</c:v>
                </c:pt>
                <c:pt idx="575">
                  <c:v>68.7966789590468</c:v>
                </c:pt>
                <c:pt idx="576">
                  <c:v>68.9092827572436</c:v>
                </c:pt>
                <c:pt idx="577">
                  <c:v>69.0061400238386</c:v>
                </c:pt>
                <c:pt idx="578">
                  <c:v>69.1047664690756</c:v>
                </c:pt>
                <c:pt idx="579">
                  <c:v>69.1998914323461</c:v>
                </c:pt>
                <c:pt idx="580">
                  <c:v>69.294195641187</c:v>
                </c:pt>
                <c:pt idx="581">
                  <c:v>69.3815499256019</c:v>
                </c:pt>
                <c:pt idx="582">
                  <c:v>69.4680779712943</c:v>
                </c:pt>
                <c:pt idx="583">
                  <c:v>69.5440678749919</c:v>
                </c:pt>
                <c:pt idx="584">
                  <c:v>69.6208991319754</c:v>
                </c:pt>
                <c:pt idx="585">
                  <c:v>69.6985846655389</c:v>
                </c:pt>
                <c:pt idx="586">
                  <c:v>69.7763170909579</c:v>
                </c:pt>
                <c:pt idx="587">
                  <c:v>69.8506806124281</c:v>
                </c:pt>
                <c:pt idx="588">
                  <c:v>69.9134596728533</c:v>
                </c:pt>
                <c:pt idx="589">
                  <c:v>69.9693160806376</c:v>
                </c:pt>
                <c:pt idx="590">
                  <c:v>70.0251159055498</c:v>
                </c:pt>
                <c:pt idx="591">
                  <c:v>70.0738965468026</c:v>
                </c:pt>
                <c:pt idx="592">
                  <c:v>70.1181819003776</c:v>
                </c:pt>
                <c:pt idx="593">
                  <c:v>70.169520690972</c:v>
                </c:pt>
                <c:pt idx="594">
                  <c:v>70.2165470412538</c:v>
                </c:pt>
                <c:pt idx="595">
                  <c:v>70.2600911285493</c:v>
                </c:pt>
                <c:pt idx="596">
                  <c:v>70.3061333467334</c:v>
                </c:pt>
                <c:pt idx="597">
                  <c:v>70.3372876245373</c:v>
                </c:pt>
                <c:pt idx="598">
                  <c:v>70.3656449294068</c:v>
                </c:pt>
                <c:pt idx="599">
                  <c:v>70.3834007043476</c:v>
                </c:pt>
                <c:pt idx="600">
                  <c:v>70.3895662380232</c:v>
                </c:pt>
                <c:pt idx="601">
                  <c:v>70.4109296820243</c:v>
                </c:pt>
                <c:pt idx="602">
                  <c:v>70.42779440454</c:v>
                </c:pt>
                <c:pt idx="603">
                  <c:v>70.4428088711852</c:v>
                </c:pt>
                <c:pt idx="604">
                  <c:v>70.4597802366318</c:v>
                </c:pt>
                <c:pt idx="605">
                  <c:v>70.4711938795574</c:v>
                </c:pt>
                <c:pt idx="606">
                  <c:v>70.4855007950452</c:v>
                </c:pt>
                <c:pt idx="607">
                  <c:v>70.5058972948528</c:v>
                </c:pt>
                <c:pt idx="608">
                  <c:v>70.5200215839886</c:v>
                </c:pt>
                <c:pt idx="609">
                  <c:v>70.5324216320803</c:v>
                </c:pt>
                <c:pt idx="610">
                  <c:v>70.5413203203231</c:v>
                </c:pt>
                <c:pt idx="611">
                  <c:v>70.5635363658944</c:v>
                </c:pt>
                <c:pt idx="612">
                  <c:v>70.5698147989954</c:v>
                </c:pt>
                <c:pt idx="613">
                  <c:v>70.5671919959795</c:v>
                </c:pt>
                <c:pt idx="614">
                  <c:v>70.5698147989954</c:v>
                </c:pt>
                <c:pt idx="615">
                  <c:v>70.5599824626466</c:v>
                </c:pt>
                <c:pt idx="616">
                  <c:v>70.557223513513</c:v>
                </c:pt>
                <c:pt idx="617">
                  <c:v>70.5508096040387</c:v>
                </c:pt>
                <c:pt idx="618">
                  <c:v>70.5471548226195</c:v>
                </c:pt>
                <c:pt idx="619">
                  <c:v>70.5443961801753</c:v>
                </c:pt>
                <c:pt idx="620">
                  <c:v>70.5443961801753</c:v>
                </c:pt>
                <c:pt idx="621">
                  <c:v>70.5445329592304</c:v>
                </c:pt>
                <c:pt idx="622">
                  <c:v>70.5455656056027</c:v>
                </c:pt>
                <c:pt idx="623">
                  <c:v>70.5446862815344</c:v>
                </c:pt>
                <c:pt idx="624">
                  <c:v>70.5446862815344</c:v>
                </c:pt>
                <c:pt idx="625">
                  <c:v>70.5402370265468</c:v>
                </c:pt>
                <c:pt idx="626">
                  <c:v>70.5286326264185</c:v>
                </c:pt>
                <c:pt idx="627">
                  <c:v>70.5118372645369</c:v>
                </c:pt>
                <c:pt idx="628">
                  <c:v>70.49827531694</c:v>
                </c:pt>
                <c:pt idx="629">
                  <c:v>70.4751296179228</c:v>
                </c:pt>
                <c:pt idx="630">
                  <c:v>70.4581099734145</c:v>
                </c:pt>
                <c:pt idx="631">
                  <c:v>70.4348257903368</c:v>
                </c:pt>
                <c:pt idx="632">
                  <c:v>70.4248775762394</c:v>
                </c:pt>
                <c:pt idx="633">
                  <c:v>70.4033433135864</c:v>
                </c:pt>
                <c:pt idx="634">
                  <c:v>70.3943271115572</c:v>
                </c:pt>
                <c:pt idx="635">
                  <c:v>70.3641545871283</c:v>
                </c:pt>
                <c:pt idx="636">
                  <c:v>70.3382447058698</c:v>
                </c:pt>
                <c:pt idx="637">
                  <c:v>70.3090142825136</c:v>
                </c:pt>
                <c:pt idx="638">
                  <c:v>70.2806037098067</c:v>
                </c:pt>
                <c:pt idx="639">
                  <c:v>70.2521843199542</c:v>
                </c:pt>
                <c:pt idx="640">
                  <c:v>70.2336646269716</c:v>
                </c:pt>
                <c:pt idx="641">
                  <c:v>70.2176616081437</c:v>
                </c:pt>
                <c:pt idx="642">
                  <c:v>70.1990622164462</c:v>
                </c:pt>
                <c:pt idx="643">
                  <c:v>70.1751344689393</c:v>
                </c:pt>
                <c:pt idx="644">
                  <c:v>70.1415128919568</c:v>
                </c:pt>
                <c:pt idx="645">
                  <c:v>70.105083775126</c:v>
                </c:pt>
                <c:pt idx="646">
                  <c:v>70.0730968452081</c:v>
                </c:pt>
                <c:pt idx="647">
                  <c:v>70.0339809633336</c:v>
                </c:pt>
                <c:pt idx="648">
                  <c:v>70.0073261465617</c:v>
                </c:pt>
                <c:pt idx="649">
                  <c:v>69.9682374793516</c:v>
                </c:pt>
                <c:pt idx="650">
                  <c:v>69.9396906546936</c:v>
                </c:pt>
                <c:pt idx="651">
                  <c:v>69.9042240507806</c:v>
                </c:pt>
                <c:pt idx="652">
                  <c:v>69.8766259558618</c:v>
                </c:pt>
                <c:pt idx="653">
                  <c:v>69.8457121115669</c:v>
                </c:pt>
                <c:pt idx="654">
                  <c:v>69.8058899614581</c:v>
                </c:pt>
                <c:pt idx="655">
                  <c:v>69.7712976815243</c:v>
                </c:pt>
                <c:pt idx="656">
                  <c:v>69.7368222278626</c:v>
                </c:pt>
                <c:pt idx="657">
                  <c:v>69.6969558443568</c:v>
                </c:pt>
                <c:pt idx="658">
                  <c:v>69.6535797639493</c:v>
                </c:pt>
                <c:pt idx="659">
                  <c:v>69.6128277711275</c:v>
                </c:pt>
                <c:pt idx="660">
                  <c:v>69.5656874550455</c:v>
                </c:pt>
                <c:pt idx="661">
                  <c:v>69.5133683067347</c:v>
                </c:pt>
                <c:pt idx="662">
                  <c:v>69.461893120555</c:v>
                </c:pt>
                <c:pt idx="663">
                  <c:v>69.4114330261467</c:v>
                </c:pt>
                <c:pt idx="664">
                  <c:v>69.3548143823607</c:v>
                </c:pt>
                <c:pt idx="665">
                  <c:v>69.3027057085046</c:v>
                </c:pt>
                <c:pt idx="666">
                  <c:v>69.249652037572</c:v>
                </c:pt>
                <c:pt idx="667">
                  <c:v>69.1966100662229</c:v>
                </c:pt>
                <c:pt idx="668">
                  <c:v>69.1551510612014</c:v>
                </c:pt>
                <c:pt idx="669">
                  <c:v>69.0951919189981</c:v>
                </c:pt>
                <c:pt idx="670">
                  <c:v>69.040347977352</c:v>
                </c:pt>
                <c:pt idx="671">
                  <c:v>68.9891271839201</c:v>
                </c:pt>
                <c:pt idx="672">
                  <c:v>68.9362206953358</c:v>
                </c:pt>
                <c:pt idx="673">
                  <c:v>68.8876318507153</c:v>
                </c:pt>
                <c:pt idx="674">
                  <c:v>68.8329952928534</c:v>
                </c:pt>
                <c:pt idx="675">
                  <c:v>68.779196521451</c:v>
                </c:pt>
                <c:pt idx="676">
                  <c:v>68.7349606234688</c:v>
                </c:pt>
                <c:pt idx="677">
                  <c:v>68.6821873385487</c:v>
                </c:pt>
                <c:pt idx="678">
                  <c:v>68.6371132845164</c:v>
                </c:pt>
                <c:pt idx="679">
                  <c:v>68.593929436484</c:v>
                </c:pt>
                <c:pt idx="680">
                  <c:v>68.5578794000274</c:v>
                </c:pt>
                <c:pt idx="681">
                  <c:v>68.5250573482307</c:v>
                </c:pt>
                <c:pt idx="682">
                  <c:v>68.4994573411177</c:v>
                </c:pt>
                <c:pt idx="683">
                  <c:v>68.4711001196118</c:v>
                </c:pt>
                <c:pt idx="684">
                  <c:v>68.4411470289773</c:v>
                </c:pt>
                <c:pt idx="685">
                  <c:v>68.4085220828811</c:v>
                </c:pt>
                <c:pt idx="686">
                  <c:v>68.3700299778862</c:v>
                </c:pt>
                <c:pt idx="687">
                  <c:v>68.3323616431281</c:v>
                </c:pt>
                <c:pt idx="688">
                  <c:v>68.2954201068059</c:v>
                </c:pt>
                <c:pt idx="689">
                  <c:v>68.2540602829009</c:v>
                </c:pt>
                <c:pt idx="690">
                  <c:v>68.2162768081898</c:v>
                </c:pt>
                <c:pt idx="691">
                  <c:v>68.167928345961</c:v>
                </c:pt>
                <c:pt idx="692">
                  <c:v>68.1389648134446</c:v>
                </c:pt>
                <c:pt idx="693">
                  <c:v>68.0993370697763</c:v>
                </c:pt>
                <c:pt idx="694">
                  <c:v>68.0624826987555</c:v>
                </c:pt>
                <c:pt idx="695">
                  <c:v>68.027354228521</c:v>
                </c:pt>
                <c:pt idx="696">
                  <c:v>67.9860928946169</c:v>
                </c:pt>
                <c:pt idx="697">
                  <c:v>67.9482389648241</c:v>
                </c:pt>
                <c:pt idx="698">
                  <c:v>67.9034104948055</c:v>
                </c:pt>
                <c:pt idx="699">
                  <c:v>67.864057525522</c:v>
                </c:pt>
                <c:pt idx="700">
                  <c:v>67.8185352011116</c:v>
                </c:pt>
                <c:pt idx="701">
                  <c:v>67.7816893537252</c:v>
                </c:pt>
                <c:pt idx="702">
                  <c:v>67.7474289473396</c:v>
                </c:pt>
                <c:pt idx="703">
                  <c:v>67.7150323908675</c:v>
                </c:pt>
                <c:pt idx="704">
                  <c:v>67.6792581153949</c:v>
                </c:pt>
                <c:pt idx="705">
                  <c:v>67.6434947206009</c:v>
                </c:pt>
                <c:pt idx="706">
                  <c:v>67.6136029464135</c:v>
                </c:pt>
                <c:pt idx="707">
                  <c:v>67.5880097704185</c:v>
                </c:pt>
                <c:pt idx="708">
                  <c:v>67.5598426309556</c:v>
                </c:pt>
                <c:pt idx="709">
                  <c:v>67.5290494856472</c:v>
                </c:pt>
                <c:pt idx="710">
                  <c:v>67.4982535481306</c:v>
                </c:pt>
                <c:pt idx="711">
                  <c:v>67.464917137023</c:v>
                </c:pt>
                <c:pt idx="712">
                  <c:v>67.4308572934607</c:v>
                </c:pt>
                <c:pt idx="713">
                  <c:v>67.3966300880647</c:v>
                </c:pt>
                <c:pt idx="714">
                  <c:v>67.3598280712769</c:v>
                </c:pt>
                <c:pt idx="715">
                  <c:v>67.3220433104099</c:v>
                </c:pt>
                <c:pt idx="716">
                  <c:v>67.26716969826</c:v>
                </c:pt>
                <c:pt idx="717">
                  <c:v>67.217058186941</c:v>
                </c:pt>
                <c:pt idx="718">
                  <c:v>67.1699105192186</c:v>
                </c:pt>
                <c:pt idx="719">
                  <c:v>67.111367192899</c:v>
                </c:pt>
                <c:pt idx="720">
                  <c:v>67.0547739733312</c:v>
                </c:pt>
                <c:pt idx="721">
                  <c:v>67.0058724609478</c:v>
                </c:pt>
                <c:pt idx="722">
                  <c:v>66.9612884836873</c:v>
                </c:pt>
                <c:pt idx="723">
                  <c:v>66.9123538962973</c:v>
                </c:pt>
                <c:pt idx="724">
                  <c:v>66.8678151966238</c:v>
                </c:pt>
                <c:pt idx="725">
                  <c:v>66.8217598759475</c:v>
                </c:pt>
                <c:pt idx="726">
                  <c:v>66.7756281625415</c:v>
                </c:pt>
                <c:pt idx="727">
                  <c:v>66.722493139269</c:v>
                </c:pt>
                <c:pt idx="728">
                  <c:v>66.6710330274974</c:v>
                </c:pt>
                <c:pt idx="729">
                  <c:v>66.6135021155004</c:v>
                </c:pt>
                <c:pt idx="730">
                  <c:v>66.559550354802</c:v>
                </c:pt>
                <c:pt idx="731">
                  <c:v>66.4969056967122</c:v>
                </c:pt>
                <c:pt idx="732">
                  <c:v>66.4342871131493</c:v>
                </c:pt>
                <c:pt idx="733">
                  <c:v>66.3813373695019</c:v>
                </c:pt>
                <c:pt idx="734">
                  <c:v>66.3241346770263</c:v>
                </c:pt>
                <c:pt idx="735">
                  <c:v>66.2746003410631</c:v>
                </c:pt>
                <c:pt idx="736">
                  <c:v>66.225336853409</c:v>
                </c:pt>
                <c:pt idx="737">
                  <c:v>66.1801910959483</c:v>
                </c:pt>
                <c:pt idx="738">
                  <c:v>66.1428581223834</c:v>
                </c:pt>
                <c:pt idx="739">
                  <c:v>66.1098133086918</c:v>
                </c:pt>
                <c:pt idx="740">
                  <c:v>66.0689756675584</c:v>
                </c:pt>
                <c:pt idx="741">
                  <c:v>66.0133346036129</c:v>
                </c:pt>
                <c:pt idx="742">
                  <c:v>65.9673164979756</c:v>
                </c:pt>
                <c:pt idx="743">
                  <c:v>65.9212275725834</c:v>
                </c:pt>
                <c:pt idx="744">
                  <c:v>65.8813045661725</c:v>
                </c:pt>
                <c:pt idx="745">
                  <c:v>65.8388607148374</c:v>
                </c:pt>
                <c:pt idx="746">
                  <c:v>65.7963414874436</c:v>
                </c:pt>
                <c:pt idx="747">
                  <c:v>65.7372683655927</c:v>
                </c:pt>
                <c:pt idx="748">
                  <c:v>65.6862263476455</c:v>
                </c:pt>
                <c:pt idx="749">
                  <c:v>65.6266081283669</c:v>
                </c:pt>
                <c:pt idx="750">
                  <c:v>65.5859771919443</c:v>
                </c:pt>
                <c:pt idx="751">
                  <c:v>65.5409558802946</c:v>
                </c:pt>
                <c:pt idx="752">
                  <c:v>65.5073363392283</c:v>
                </c:pt>
                <c:pt idx="753">
                  <c:v>65.471819380085</c:v>
                </c:pt>
                <c:pt idx="754">
                  <c:v>65.4364318391812</c:v>
                </c:pt>
                <c:pt idx="755">
                  <c:v>65.4026362347267</c:v>
                </c:pt>
                <c:pt idx="756">
                  <c:v>65.3679851682549</c:v>
                </c:pt>
                <c:pt idx="757">
                  <c:v>65.3257998393657</c:v>
                </c:pt>
                <c:pt idx="758">
                  <c:v>65.2877299826842</c:v>
                </c:pt>
                <c:pt idx="759">
                  <c:v>65.2426341312616</c:v>
                </c:pt>
                <c:pt idx="760">
                  <c:v>65.1944070089895</c:v>
                </c:pt>
                <c:pt idx="761">
                  <c:v>65.151243330189</c:v>
                </c:pt>
                <c:pt idx="762">
                  <c:v>65.1109244711161</c:v>
                </c:pt>
                <c:pt idx="763">
                  <c:v>65.0679986393307</c:v>
                </c:pt>
                <c:pt idx="764">
                  <c:v>65.0309673931849</c:v>
                </c:pt>
                <c:pt idx="765">
                  <c:v>64.9904072763663</c:v>
                </c:pt>
                <c:pt idx="766">
                  <c:v>64.9540481412941</c:v>
                </c:pt>
                <c:pt idx="767">
                  <c:v>64.9048328558267</c:v>
                </c:pt>
                <c:pt idx="768">
                  <c:v>64.8720587662908</c:v>
                </c:pt>
                <c:pt idx="769">
                  <c:v>64.8357703789851</c:v>
                </c:pt>
                <c:pt idx="770">
                  <c:v>64.791741052708</c:v>
                </c:pt>
                <c:pt idx="771">
                  <c:v>64.7530446819337</c:v>
                </c:pt>
                <c:pt idx="772">
                  <c:v>64.7072862105948</c:v>
                </c:pt>
                <c:pt idx="773">
                  <c:v>64.6718941099384</c:v>
                </c:pt>
                <c:pt idx="774">
                  <c:v>64.624594922793</c:v>
                </c:pt>
                <c:pt idx="775">
                  <c:v>64.5743578019561</c:v>
                </c:pt>
                <c:pt idx="776">
                  <c:v>64.5297066329713</c:v>
                </c:pt>
                <c:pt idx="777">
                  <c:v>64.4864883925748</c:v>
                </c:pt>
                <c:pt idx="778">
                  <c:v>64.4469095048513</c:v>
                </c:pt>
                <c:pt idx="779">
                  <c:v>64.3994593569066</c:v>
                </c:pt>
                <c:pt idx="780">
                  <c:v>64.3383045535776</c:v>
                </c:pt>
                <c:pt idx="781">
                  <c:v>64.2790294017386</c:v>
                </c:pt>
                <c:pt idx="782">
                  <c:v>64.226569230768</c:v>
                </c:pt>
                <c:pt idx="783">
                  <c:v>64.1827497405681</c:v>
                </c:pt>
                <c:pt idx="784">
                  <c:v>64.1312518555173</c:v>
                </c:pt>
                <c:pt idx="785">
                  <c:v>64.087478590085</c:v>
                </c:pt>
                <c:pt idx="786">
                  <c:v>64.0391382544222</c:v>
                </c:pt>
                <c:pt idx="787">
                  <c:v>63.9842220091462</c:v>
                </c:pt>
                <c:pt idx="788">
                  <c:v>63.9386829213571</c:v>
                </c:pt>
                <c:pt idx="789">
                  <c:v>63.8948343550378</c:v>
                </c:pt>
                <c:pt idx="790">
                  <c:v>63.8513185164831</c:v>
                </c:pt>
                <c:pt idx="791">
                  <c:v>63.807739556383</c:v>
                </c:pt>
                <c:pt idx="792">
                  <c:v>63.7554618216308</c:v>
                </c:pt>
                <c:pt idx="793">
                  <c:v>63.7132087606441</c:v>
                </c:pt>
                <c:pt idx="794">
                  <c:v>63.6669594156835</c:v>
                </c:pt>
                <c:pt idx="795">
                  <c:v>63.6011184067364</c:v>
                </c:pt>
                <c:pt idx="796">
                  <c:v>63.553323204298</c:v>
                </c:pt>
                <c:pt idx="797">
                  <c:v>63.4892951772295</c:v>
                </c:pt>
                <c:pt idx="798">
                  <c:v>63.4390548061333</c:v>
                </c:pt>
                <c:pt idx="799">
                  <c:v>63.3885388979528</c:v>
                </c:pt>
                <c:pt idx="800">
                  <c:v>63.338222754430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GFCe"</c:f>
              <c:strCache>
                <c:ptCount val="1"/>
                <c:pt idx="0">
                  <c:v>GFC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nsmission!$A$4:$A$804</c:f>
              <c:numCache>
                <c:formatCode>General</c:formatCode>
                <c:ptCount val="801"/>
                <c:pt idx="0">
                  <c:v>400</c:v>
                </c:pt>
                <c:pt idx="1">
                  <c:v>400.5</c:v>
                </c:pt>
                <c:pt idx="2">
                  <c:v>401</c:v>
                </c:pt>
                <c:pt idx="3">
                  <c:v>401.5</c:v>
                </c:pt>
                <c:pt idx="4">
                  <c:v>402</c:v>
                </c:pt>
                <c:pt idx="5">
                  <c:v>402.5</c:v>
                </c:pt>
                <c:pt idx="6">
                  <c:v>403</c:v>
                </c:pt>
                <c:pt idx="7">
                  <c:v>403.5</c:v>
                </c:pt>
                <c:pt idx="8">
                  <c:v>404</c:v>
                </c:pt>
                <c:pt idx="9">
                  <c:v>404.5</c:v>
                </c:pt>
                <c:pt idx="10">
                  <c:v>405</c:v>
                </c:pt>
                <c:pt idx="11">
                  <c:v>405.5</c:v>
                </c:pt>
                <c:pt idx="12">
                  <c:v>406</c:v>
                </c:pt>
                <c:pt idx="13">
                  <c:v>406.5</c:v>
                </c:pt>
                <c:pt idx="14">
                  <c:v>407</c:v>
                </c:pt>
                <c:pt idx="15">
                  <c:v>407.5</c:v>
                </c:pt>
                <c:pt idx="16">
                  <c:v>408</c:v>
                </c:pt>
                <c:pt idx="17">
                  <c:v>408.5</c:v>
                </c:pt>
                <c:pt idx="18">
                  <c:v>409</c:v>
                </c:pt>
                <c:pt idx="19">
                  <c:v>409.5</c:v>
                </c:pt>
                <c:pt idx="20">
                  <c:v>410</c:v>
                </c:pt>
                <c:pt idx="21">
                  <c:v>410.5</c:v>
                </c:pt>
                <c:pt idx="22">
                  <c:v>411</c:v>
                </c:pt>
                <c:pt idx="23">
                  <c:v>411.5</c:v>
                </c:pt>
                <c:pt idx="24">
                  <c:v>412</c:v>
                </c:pt>
                <c:pt idx="25">
                  <c:v>412.5</c:v>
                </c:pt>
                <c:pt idx="26">
                  <c:v>413</c:v>
                </c:pt>
                <c:pt idx="27">
                  <c:v>413.5</c:v>
                </c:pt>
                <c:pt idx="28">
                  <c:v>414</c:v>
                </c:pt>
                <c:pt idx="29">
                  <c:v>414.5</c:v>
                </c:pt>
                <c:pt idx="30">
                  <c:v>415</c:v>
                </c:pt>
                <c:pt idx="31">
                  <c:v>415.5</c:v>
                </c:pt>
                <c:pt idx="32">
                  <c:v>416</c:v>
                </c:pt>
                <c:pt idx="33">
                  <c:v>416.5</c:v>
                </c:pt>
                <c:pt idx="34">
                  <c:v>417</c:v>
                </c:pt>
                <c:pt idx="35">
                  <c:v>417.5</c:v>
                </c:pt>
                <c:pt idx="36">
                  <c:v>418</c:v>
                </c:pt>
                <c:pt idx="37">
                  <c:v>418.5</c:v>
                </c:pt>
                <c:pt idx="38">
                  <c:v>419</c:v>
                </c:pt>
                <c:pt idx="39">
                  <c:v>419.5</c:v>
                </c:pt>
                <c:pt idx="40">
                  <c:v>420</c:v>
                </c:pt>
                <c:pt idx="41">
                  <c:v>420.5</c:v>
                </c:pt>
                <c:pt idx="42">
                  <c:v>421</c:v>
                </c:pt>
                <c:pt idx="43">
                  <c:v>421.5</c:v>
                </c:pt>
                <c:pt idx="44">
                  <c:v>422</c:v>
                </c:pt>
                <c:pt idx="45">
                  <c:v>422.5</c:v>
                </c:pt>
                <c:pt idx="46">
                  <c:v>423</c:v>
                </c:pt>
                <c:pt idx="47">
                  <c:v>423.5</c:v>
                </c:pt>
                <c:pt idx="48">
                  <c:v>424</c:v>
                </c:pt>
                <c:pt idx="49">
                  <c:v>424.5</c:v>
                </c:pt>
                <c:pt idx="50">
                  <c:v>425</c:v>
                </c:pt>
                <c:pt idx="51">
                  <c:v>425.5</c:v>
                </c:pt>
                <c:pt idx="52">
                  <c:v>426</c:v>
                </c:pt>
                <c:pt idx="53">
                  <c:v>426.5</c:v>
                </c:pt>
                <c:pt idx="54">
                  <c:v>427</c:v>
                </c:pt>
                <c:pt idx="55">
                  <c:v>427.5</c:v>
                </c:pt>
                <c:pt idx="56">
                  <c:v>428</c:v>
                </c:pt>
                <c:pt idx="57">
                  <c:v>428.5</c:v>
                </c:pt>
                <c:pt idx="58">
                  <c:v>429</c:v>
                </c:pt>
                <c:pt idx="59">
                  <c:v>429.5</c:v>
                </c:pt>
                <c:pt idx="60">
                  <c:v>430</c:v>
                </c:pt>
                <c:pt idx="61">
                  <c:v>430.5</c:v>
                </c:pt>
                <c:pt idx="62">
                  <c:v>431</c:v>
                </c:pt>
                <c:pt idx="63">
                  <c:v>431.5</c:v>
                </c:pt>
                <c:pt idx="64">
                  <c:v>432</c:v>
                </c:pt>
                <c:pt idx="65">
                  <c:v>432.5</c:v>
                </c:pt>
                <c:pt idx="66">
                  <c:v>433</c:v>
                </c:pt>
                <c:pt idx="67">
                  <c:v>433.5</c:v>
                </c:pt>
                <c:pt idx="68">
                  <c:v>434</c:v>
                </c:pt>
                <c:pt idx="69">
                  <c:v>434.5</c:v>
                </c:pt>
                <c:pt idx="70">
                  <c:v>435</c:v>
                </c:pt>
                <c:pt idx="71">
                  <c:v>435.5</c:v>
                </c:pt>
                <c:pt idx="72">
                  <c:v>436</c:v>
                </c:pt>
                <c:pt idx="73">
                  <c:v>436.5</c:v>
                </c:pt>
                <c:pt idx="74">
                  <c:v>437</c:v>
                </c:pt>
                <c:pt idx="75">
                  <c:v>437.5</c:v>
                </c:pt>
                <c:pt idx="76">
                  <c:v>438</c:v>
                </c:pt>
                <c:pt idx="77">
                  <c:v>438.5</c:v>
                </c:pt>
                <c:pt idx="78">
                  <c:v>439</c:v>
                </c:pt>
                <c:pt idx="79">
                  <c:v>439.5</c:v>
                </c:pt>
                <c:pt idx="80">
                  <c:v>440</c:v>
                </c:pt>
                <c:pt idx="81">
                  <c:v>440.5</c:v>
                </c:pt>
                <c:pt idx="82">
                  <c:v>441</c:v>
                </c:pt>
                <c:pt idx="83">
                  <c:v>441.5</c:v>
                </c:pt>
                <c:pt idx="84">
                  <c:v>442</c:v>
                </c:pt>
                <c:pt idx="85">
                  <c:v>442.5</c:v>
                </c:pt>
                <c:pt idx="86">
                  <c:v>443</c:v>
                </c:pt>
                <c:pt idx="87">
                  <c:v>443.5</c:v>
                </c:pt>
                <c:pt idx="88">
                  <c:v>444</c:v>
                </c:pt>
                <c:pt idx="89">
                  <c:v>444.5</c:v>
                </c:pt>
                <c:pt idx="90">
                  <c:v>445</c:v>
                </c:pt>
                <c:pt idx="91">
                  <c:v>445.5</c:v>
                </c:pt>
                <c:pt idx="92">
                  <c:v>446</c:v>
                </c:pt>
                <c:pt idx="93">
                  <c:v>446.5</c:v>
                </c:pt>
                <c:pt idx="94">
                  <c:v>447</c:v>
                </c:pt>
                <c:pt idx="95">
                  <c:v>447.5</c:v>
                </c:pt>
                <c:pt idx="96">
                  <c:v>448</c:v>
                </c:pt>
                <c:pt idx="97">
                  <c:v>448.5</c:v>
                </c:pt>
                <c:pt idx="98">
                  <c:v>449</c:v>
                </c:pt>
                <c:pt idx="99">
                  <c:v>449.5</c:v>
                </c:pt>
                <c:pt idx="100">
                  <c:v>450</c:v>
                </c:pt>
                <c:pt idx="101">
                  <c:v>450.5</c:v>
                </c:pt>
                <c:pt idx="102">
                  <c:v>451</c:v>
                </c:pt>
                <c:pt idx="103">
                  <c:v>451.5</c:v>
                </c:pt>
                <c:pt idx="104">
                  <c:v>452</c:v>
                </c:pt>
                <c:pt idx="105">
                  <c:v>452.5</c:v>
                </c:pt>
                <c:pt idx="106">
                  <c:v>453</c:v>
                </c:pt>
                <c:pt idx="107">
                  <c:v>453.5</c:v>
                </c:pt>
                <c:pt idx="108">
                  <c:v>454</c:v>
                </c:pt>
                <c:pt idx="109">
                  <c:v>454.5</c:v>
                </c:pt>
                <c:pt idx="110">
                  <c:v>455</c:v>
                </c:pt>
                <c:pt idx="111">
                  <c:v>455.5</c:v>
                </c:pt>
                <c:pt idx="112">
                  <c:v>456</c:v>
                </c:pt>
                <c:pt idx="113">
                  <c:v>456.5</c:v>
                </c:pt>
                <c:pt idx="114">
                  <c:v>457</c:v>
                </c:pt>
                <c:pt idx="115">
                  <c:v>457.5</c:v>
                </c:pt>
                <c:pt idx="116">
                  <c:v>458</c:v>
                </c:pt>
                <c:pt idx="117">
                  <c:v>458.5</c:v>
                </c:pt>
                <c:pt idx="118">
                  <c:v>459</c:v>
                </c:pt>
                <c:pt idx="119">
                  <c:v>459.5</c:v>
                </c:pt>
                <c:pt idx="120">
                  <c:v>460</c:v>
                </c:pt>
                <c:pt idx="121">
                  <c:v>460.5</c:v>
                </c:pt>
                <c:pt idx="122">
                  <c:v>461</c:v>
                </c:pt>
                <c:pt idx="123">
                  <c:v>461.5</c:v>
                </c:pt>
                <c:pt idx="124">
                  <c:v>462</c:v>
                </c:pt>
                <c:pt idx="125">
                  <c:v>462.5</c:v>
                </c:pt>
                <c:pt idx="126">
                  <c:v>463</c:v>
                </c:pt>
                <c:pt idx="127">
                  <c:v>463.5</c:v>
                </c:pt>
                <c:pt idx="128">
                  <c:v>464</c:v>
                </c:pt>
                <c:pt idx="129">
                  <c:v>464.5</c:v>
                </c:pt>
                <c:pt idx="130">
                  <c:v>465</c:v>
                </c:pt>
                <c:pt idx="131">
                  <c:v>465.5</c:v>
                </c:pt>
                <c:pt idx="132">
                  <c:v>466</c:v>
                </c:pt>
                <c:pt idx="133">
                  <c:v>466.5</c:v>
                </c:pt>
                <c:pt idx="134">
                  <c:v>467</c:v>
                </c:pt>
                <c:pt idx="135">
                  <c:v>467.5</c:v>
                </c:pt>
                <c:pt idx="136">
                  <c:v>468</c:v>
                </c:pt>
                <c:pt idx="137">
                  <c:v>468.5</c:v>
                </c:pt>
                <c:pt idx="138">
                  <c:v>469</c:v>
                </c:pt>
                <c:pt idx="139">
                  <c:v>469.5</c:v>
                </c:pt>
                <c:pt idx="140">
                  <c:v>470</c:v>
                </c:pt>
                <c:pt idx="141">
                  <c:v>470.5</c:v>
                </c:pt>
                <c:pt idx="142">
                  <c:v>471</c:v>
                </c:pt>
                <c:pt idx="143">
                  <c:v>471.5</c:v>
                </c:pt>
                <c:pt idx="144">
                  <c:v>472</c:v>
                </c:pt>
                <c:pt idx="145">
                  <c:v>472.5</c:v>
                </c:pt>
                <c:pt idx="146">
                  <c:v>473</c:v>
                </c:pt>
                <c:pt idx="147">
                  <c:v>473.5</c:v>
                </c:pt>
                <c:pt idx="148">
                  <c:v>474</c:v>
                </c:pt>
                <c:pt idx="149">
                  <c:v>474.5</c:v>
                </c:pt>
                <c:pt idx="150">
                  <c:v>475</c:v>
                </c:pt>
                <c:pt idx="151">
                  <c:v>475.5</c:v>
                </c:pt>
                <c:pt idx="152">
                  <c:v>476</c:v>
                </c:pt>
                <c:pt idx="153">
                  <c:v>476.5</c:v>
                </c:pt>
                <c:pt idx="154">
                  <c:v>477</c:v>
                </c:pt>
                <c:pt idx="155">
                  <c:v>477.5</c:v>
                </c:pt>
                <c:pt idx="156">
                  <c:v>478</c:v>
                </c:pt>
                <c:pt idx="157">
                  <c:v>478.5</c:v>
                </c:pt>
                <c:pt idx="158">
                  <c:v>479</c:v>
                </c:pt>
                <c:pt idx="159">
                  <c:v>479.5</c:v>
                </c:pt>
                <c:pt idx="160">
                  <c:v>480</c:v>
                </c:pt>
                <c:pt idx="161">
                  <c:v>480.5</c:v>
                </c:pt>
                <c:pt idx="162">
                  <c:v>481</c:v>
                </c:pt>
                <c:pt idx="163">
                  <c:v>481.5</c:v>
                </c:pt>
                <c:pt idx="164">
                  <c:v>482</c:v>
                </c:pt>
                <c:pt idx="165">
                  <c:v>482.5</c:v>
                </c:pt>
                <c:pt idx="166">
                  <c:v>483</c:v>
                </c:pt>
                <c:pt idx="167">
                  <c:v>483.5</c:v>
                </c:pt>
                <c:pt idx="168">
                  <c:v>484</c:v>
                </c:pt>
                <c:pt idx="169">
                  <c:v>484.5</c:v>
                </c:pt>
                <c:pt idx="170">
                  <c:v>485</c:v>
                </c:pt>
                <c:pt idx="171">
                  <c:v>485.5</c:v>
                </c:pt>
                <c:pt idx="172">
                  <c:v>486</c:v>
                </c:pt>
                <c:pt idx="173">
                  <c:v>486.5</c:v>
                </c:pt>
                <c:pt idx="174">
                  <c:v>487</c:v>
                </c:pt>
                <c:pt idx="175">
                  <c:v>487.5</c:v>
                </c:pt>
                <c:pt idx="176">
                  <c:v>488</c:v>
                </c:pt>
                <c:pt idx="177">
                  <c:v>488.5</c:v>
                </c:pt>
                <c:pt idx="178">
                  <c:v>489</c:v>
                </c:pt>
                <c:pt idx="179">
                  <c:v>489.5</c:v>
                </c:pt>
                <c:pt idx="180">
                  <c:v>490</c:v>
                </c:pt>
                <c:pt idx="181">
                  <c:v>490.5</c:v>
                </c:pt>
                <c:pt idx="182">
                  <c:v>491</c:v>
                </c:pt>
                <c:pt idx="183">
                  <c:v>491.5</c:v>
                </c:pt>
                <c:pt idx="184">
                  <c:v>492</c:v>
                </c:pt>
                <c:pt idx="185">
                  <c:v>492.5</c:v>
                </c:pt>
                <c:pt idx="186">
                  <c:v>493</c:v>
                </c:pt>
                <c:pt idx="187">
                  <c:v>493.5</c:v>
                </c:pt>
                <c:pt idx="188">
                  <c:v>494</c:v>
                </c:pt>
                <c:pt idx="189">
                  <c:v>494.5</c:v>
                </c:pt>
                <c:pt idx="190">
                  <c:v>495</c:v>
                </c:pt>
                <c:pt idx="191">
                  <c:v>495.5</c:v>
                </c:pt>
                <c:pt idx="192">
                  <c:v>496</c:v>
                </c:pt>
                <c:pt idx="193">
                  <c:v>496.5</c:v>
                </c:pt>
                <c:pt idx="194">
                  <c:v>497</c:v>
                </c:pt>
                <c:pt idx="195">
                  <c:v>497.5</c:v>
                </c:pt>
                <c:pt idx="196">
                  <c:v>498</c:v>
                </c:pt>
                <c:pt idx="197">
                  <c:v>498.5</c:v>
                </c:pt>
                <c:pt idx="198">
                  <c:v>499</c:v>
                </c:pt>
                <c:pt idx="199">
                  <c:v>499.5</c:v>
                </c:pt>
                <c:pt idx="200">
                  <c:v>500</c:v>
                </c:pt>
                <c:pt idx="201">
                  <c:v>500.5</c:v>
                </c:pt>
                <c:pt idx="202">
                  <c:v>501</c:v>
                </c:pt>
                <c:pt idx="203">
                  <c:v>501.5</c:v>
                </c:pt>
                <c:pt idx="204">
                  <c:v>502</c:v>
                </c:pt>
                <c:pt idx="205">
                  <c:v>502.5</c:v>
                </c:pt>
                <c:pt idx="206">
                  <c:v>503</c:v>
                </c:pt>
                <c:pt idx="207">
                  <c:v>503.5</c:v>
                </c:pt>
                <c:pt idx="208">
                  <c:v>504</c:v>
                </c:pt>
                <c:pt idx="209">
                  <c:v>504.5</c:v>
                </c:pt>
                <c:pt idx="210">
                  <c:v>505</c:v>
                </c:pt>
                <c:pt idx="211">
                  <c:v>505.5</c:v>
                </c:pt>
                <c:pt idx="212">
                  <c:v>506</c:v>
                </c:pt>
                <c:pt idx="213">
                  <c:v>506.5</c:v>
                </c:pt>
                <c:pt idx="214">
                  <c:v>507</c:v>
                </c:pt>
                <c:pt idx="215">
                  <c:v>507.5</c:v>
                </c:pt>
                <c:pt idx="216">
                  <c:v>508</c:v>
                </c:pt>
                <c:pt idx="217">
                  <c:v>508.5</c:v>
                </c:pt>
                <c:pt idx="218">
                  <c:v>509</c:v>
                </c:pt>
                <c:pt idx="219">
                  <c:v>509.5</c:v>
                </c:pt>
                <c:pt idx="220">
                  <c:v>510</c:v>
                </c:pt>
                <c:pt idx="221">
                  <c:v>510.5</c:v>
                </c:pt>
                <c:pt idx="222">
                  <c:v>511</c:v>
                </c:pt>
                <c:pt idx="223">
                  <c:v>511.5</c:v>
                </c:pt>
                <c:pt idx="224">
                  <c:v>512</c:v>
                </c:pt>
                <c:pt idx="225">
                  <c:v>512.5</c:v>
                </c:pt>
                <c:pt idx="226">
                  <c:v>513</c:v>
                </c:pt>
                <c:pt idx="227">
                  <c:v>513.5</c:v>
                </c:pt>
                <c:pt idx="228">
                  <c:v>514</c:v>
                </c:pt>
                <c:pt idx="229">
                  <c:v>514.5</c:v>
                </c:pt>
                <c:pt idx="230">
                  <c:v>515</c:v>
                </c:pt>
                <c:pt idx="231">
                  <c:v>515.5</c:v>
                </c:pt>
                <c:pt idx="232">
                  <c:v>516</c:v>
                </c:pt>
                <c:pt idx="233">
                  <c:v>516.5</c:v>
                </c:pt>
                <c:pt idx="234">
                  <c:v>517</c:v>
                </c:pt>
                <c:pt idx="235">
                  <c:v>517.5</c:v>
                </c:pt>
                <c:pt idx="236">
                  <c:v>518</c:v>
                </c:pt>
                <c:pt idx="237">
                  <c:v>518.5</c:v>
                </c:pt>
                <c:pt idx="238">
                  <c:v>519</c:v>
                </c:pt>
                <c:pt idx="239">
                  <c:v>519.5</c:v>
                </c:pt>
                <c:pt idx="240">
                  <c:v>520</c:v>
                </c:pt>
                <c:pt idx="241">
                  <c:v>520.5</c:v>
                </c:pt>
                <c:pt idx="242">
                  <c:v>521</c:v>
                </c:pt>
                <c:pt idx="243">
                  <c:v>521.5</c:v>
                </c:pt>
                <c:pt idx="244">
                  <c:v>522</c:v>
                </c:pt>
                <c:pt idx="245">
                  <c:v>522.5</c:v>
                </c:pt>
                <c:pt idx="246">
                  <c:v>523</c:v>
                </c:pt>
                <c:pt idx="247">
                  <c:v>523.5</c:v>
                </c:pt>
                <c:pt idx="248">
                  <c:v>524</c:v>
                </c:pt>
                <c:pt idx="249">
                  <c:v>524.5</c:v>
                </c:pt>
                <c:pt idx="250">
                  <c:v>525</c:v>
                </c:pt>
                <c:pt idx="251">
                  <c:v>525.5</c:v>
                </c:pt>
                <c:pt idx="252">
                  <c:v>526</c:v>
                </c:pt>
                <c:pt idx="253">
                  <c:v>526.5</c:v>
                </c:pt>
                <c:pt idx="254">
                  <c:v>527</c:v>
                </c:pt>
                <c:pt idx="255">
                  <c:v>527.5</c:v>
                </c:pt>
                <c:pt idx="256">
                  <c:v>528</c:v>
                </c:pt>
                <c:pt idx="257">
                  <c:v>528.5</c:v>
                </c:pt>
                <c:pt idx="258">
                  <c:v>529</c:v>
                </c:pt>
                <c:pt idx="259">
                  <c:v>529.5</c:v>
                </c:pt>
                <c:pt idx="260">
                  <c:v>530</c:v>
                </c:pt>
                <c:pt idx="261">
                  <c:v>530.5</c:v>
                </c:pt>
                <c:pt idx="262">
                  <c:v>531</c:v>
                </c:pt>
                <c:pt idx="263">
                  <c:v>531.5</c:v>
                </c:pt>
                <c:pt idx="264">
                  <c:v>532</c:v>
                </c:pt>
                <c:pt idx="265">
                  <c:v>532.5</c:v>
                </c:pt>
                <c:pt idx="266">
                  <c:v>533</c:v>
                </c:pt>
                <c:pt idx="267">
                  <c:v>533.5</c:v>
                </c:pt>
                <c:pt idx="268">
                  <c:v>534</c:v>
                </c:pt>
                <c:pt idx="269">
                  <c:v>534.5</c:v>
                </c:pt>
                <c:pt idx="270">
                  <c:v>535</c:v>
                </c:pt>
                <c:pt idx="271">
                  <c:v>535.5</c:v>
                </c:pt>
                <c:pt idx="272">
                  <c:v>536</c:v>
                </c:pt>
                <c:pt idx="273">
                  <c:v>536.5</c:v>
                </c:pt>
                <c:pt idx="274">
                  <c:v>537</c:v>
                </c:pt>
                <c:pt idx="275">
                  <c:v>537.5</c:v>
                </c:pt>
                <c:pt idx="276">
                  <c:v>538</c:v>
                </c:pt>
                <c:pt idx="277">
                  <c:v>538.5</c:v>
                </c:pt>
                <c:pt idx="278">
                  <c:v>539</c:v>
                </c:pt>
                <c:pt idx="279">
                  <c:v>539.5</c:v>
                </c:pt>
                <c:pt idx="280">
                  <c:v>540</c:v>
                </c:pt>
                <c:pt idx="281">
                  <c:v>540.5</c:v>
                </c:pt>
                <c:pt idx="282">
                  <c:v>541</c:v>
                </c:pt>
                <c:pt idx="283">
                  <c:v>541.5</c:v>
                </c:pt>
                <c:pt idx="284">
                  <c:v>542</c:v>
                </c:pt>
                <c:pt idx="285">
                  <c:v>542.5</c:v>
                </c:pt>
                <c:pt idx="286">
                  <c:v>543</c:v>
                </c:pt>
                <c:pt idx="287">
                  <c:v>543.5</c:v>
                </c:pt>
                <c:pt idx="288">
                  <c:v>544</c:v>
                </c:pt>
                <c:pt idx="289">
                  <c:v>544.5</c:v>
                </c:pt>
                <c:pt idx="290">
                  <c:v>545</c:v>
                </c:pt>
                <c:pt idx="291">
                  <c:v>545.5</c:v>
                </c:pt>
                <c:pt idx="292">
                  <c:v>546</c:v>
                </c:pt>
                <c:pt idx="293">
                  <c:v>546.5</c:v>
                </c:pt>
                <c:pt idx="294">
                  <c:v>547</c:v>
                </c:pt>
                <c:pt idx="295">
                  <c:v>547.5</c:v>
                </c:pt>
                <c:pt idx="296">
                  <c:v>548</c:v>
                </c:pt>
                <c:pt idx="297">
                  <c:v>548.5</c:v>
                </c:pt>
                <c:pt idx="298">
                  <c:v>549</c:v>
                </c:pt>
                <c:pt idx="299">
                  <c:v>549.5</c:v>
                </c:pt>
                <c:pt idx="300">
                  <c:v>550</c:v>
                </c:pt>
                <c:pt idx="301">
                  <c:v>550.5</c:v>
                </c:pt>
                <c:pt idx="302">
                  <c:v>551</c:v>
                </c:pt>
                <c:pt idx="303">
                  <c:v>551.5</c:v>
                </c:pt>
                <c:pt idx="304">
                  <c:v>552</c:v>
                </c:pt>
                <c:pt idx="305">
                  <c:v>552.5</c:v>
                </c:pt>
                <c:pt idx="306">
                  <c:v>553</c:v>
                </c:pt>
                <c:pt idx="307">
                  <c:v>553.5</c:v>
                </c:pt>
                <c:pt idx="308">
                  <c:v>554</c:v>
                </c:pt>
                <c:pt idx="309">
                  <c:v>554.5</c:v>
                </c:pt>
                <c:pt idx="310">
                  <c:v>555</c:v>
                </c:pt>
                <c:pt idx="311">
                  <c:v>555.5</c:v>
                </c:pt>
                <c:pt idx="312">
                  <c:v>556</c:v>
                </c:pt>
                <c:pt idx="313">
                  <c:v>556.5</c:v>
                </c:pt>
                <c:pt idx="314">
                  <c:v>557</c:v>
                </c:pt>
                <c:pt idx="315">
                  <c:v>557.5</c:v>
                </c:pt>
                <c:pt idx="316">
                  <c:v>558</c:v>
                </c:pt>
                <c:pt idx="317">
                  <c:v>558.5</c:v>
                </c:pt>
                <c:pt idx="318">
                  <c:v>559</c:v>
                </c:pt>
                <c:pt idx="319">
                  <c:v>559.5</c:v>
                </c:pt>
                <c:pt idx="320">
                  <c:v>560</c:v>
                </c:pt>
                <c:pt idx="321">
                  <c:v>560.5</c:v>
                </c:pt>
                <c:pt idx="322">
                  <c:v>561</c:v>
                </c:pt>
                <c:pt idx="323">
                  <c:v>561.5</c:v>
                </c:pt>
                <c:pt idx="324">
                  <c:v>562</c:v>
                </c:pt>
                <c:pt idx="325">
                  <c:v>562.5</c:v>
                </c:pt>
                <c:pt idx="326">
                  <c:v>563</c:v>
                </c:pt>
                <c:pt idx="327">
                  <c:v>563.5</c:v>
                </c:pt>
                <c:pt idx="328">
                  <c:v>564</c:v>
                </c:pt>
                <c:pt idx="329">
                  <c:v>564.5</c:v>
                </c:pt>
                <c:pt idx="330">
                  <c:v>565</c:v>
                </c:pt>
                <c:pt idx="331">
                  <c:v>565.5</c:v>
                </c:pt>
                <c:pt idx="332">
                  <c:v>566</c:v>
                </c:pt>
                <c:pt idx="333">
                  <c:v>566.5</c:v>
                </c:pt>
                <c:pt idx="334">
                  <c:v>567</c:v>
                </c:pt>
                <c:pt idx="335">
                  <c:v>567.5</c:v>
                </c:pt>
                <c:pt idx="336">
                  <c:v>568</c:v>
                </c:pt>
                <c:pt idx="337">
                  <c:v>568.5</c:v>
                </c:pt>
                <c:pt idx="338">
                  <c:v>569</c:v>
                </c:pt>
                <c:pt idx="339">
                  <c:v>569.5</c:v>
                </c:pt>
                <c:pt idx="340">
                  <c:v>570</c:v>
                </c:pt>
                <c:pt idx="341">
                  <c:v>570.5</c:v>
                </c:pt>
                <c:pt idx="342">
                  <c:v>571</c:v>
                </c:pt>
                <c:pt idx="343">
                  <c:v>571.5</c:v>
                </c:pt>
                <c:pt idx="344">
                  <c:v>572</c:v>
                </c:pt>
                <c:pt idx="345">
                  <c:v>572.5</c:v>
                </c:pt>
                <c:pt idx="346">
                  <c:v>573</c:v>
                </c:pt>
                <c:pt idx="347">
                  <c:v>573.5</c:v>
                </c:pt>
                <c:pt idx="348">
                  <c:v>574</c:v>
                </c:pt>
                <c:pt idx="349">
                  <c:v>574.5</c:v>
                </c:pt>
                <c:pt idx="350">
                  <c:v>575</c:v>
                </c:pt>
                <c:pt idx="351">
                  <c:v>575.5</c:v>
                </c:pt>
                <c:pt idx="352">
                  <c:v>576</c:v>
                </c:pt>
                <c:pt idx="353">
                  <c:v>576.5</c:v>
                </c:pt>
                <c:pt idx="354">
                  <c:v>577</c:v>
                </c:pt>
                <c:pt idx="355">
                  <c:v>577.5</c:v>
                </c:pt>
                <c:pt idx="356">
                  <c:v>578</c:v>
                </c:pt>
                <c:pt idx="357">
                  <c:v>578.5</c:v>
                </c:pt>
                <c:pt idx="358">
                  <c:v>579</c:v>
                </c:pt>
                <c:pt idx="359">
                  <c:v>579.5</c:v>
                </c:pt>
                <c:pt idx="360">
                  <c:v>580</c:v>
                </c:pt>
                <c:pt idx="361">
                  <c:v>580.5</c:v>
                </c:pt>
                <c:pt idx="362">
                  <c:v>581</c:v>
                </c:pt>
                <c:pt idx="363">
                  <c:v>581.5</c:v>
                </c:pt>
                <c:pt idx="364">
                  <c:v>582</c:v>
                </c:pt>
                <c:pt idx="365">
                  <c:v>582.5</c:v>
                </c:pt>
                <c:pt idx="366">
                  <c:v>583</c:v>
                </c:pt>
                <c:pt idx="367">
                  <c:v>583.5</c:v>
                </c:pt>
                <c:pt idx="368">
                  <c:v>584</c:v>
                </c:pt>
                <c:pt idx="369">
                  <c:v>584.5</c:v>
                </c:pt>
                <c:pt idx="370">
                  <c:v>585</c:v>
                </c:pt>
                <c:pt idx="371">
                  <c:v>585.5</c:v>
                </c:pt>
                <c:pt idx="372">
                  <c:v>586</c:v>
                </c:pt>
                <c:pt idx="373">
                  <c:v>586.5</c:v>
                </c:pt>
                <c:pt idx="374">
                  <c:v>587</c:v>
                </c:pt>
                <c:pt idx="375">
                  <c:v>587.5</c:v>
                </c:pt>
                <c:pt idx="376">
                  <c:v>588</c:v>
                </c:pt>
                <c:pt idx="377">
                  <c:v>588.5</c:v>
                </c:pt>
                <c:pt idx="378">
                  <c:v>589</c:v>
                </c:pt>
                <c:pt idx="379">
                  <c:v>589.5</c:v>
                </c:pt>
                <c:pt idx="380">
                  <c:v>590</c:v>
                </c:pt>
                <c:pt idx="381">
                  <c:v>590.5</c:v>
                </c:pt>
                <c:pt idx="382">
                  <c:v>591</c:v>
                </c:pt>
                <c:pt idx="383">
                  <c:v>591.5</c:v>
                </c:pt>
                <c:pt idx="384">
                  <c:v>592</c:v>
                </c:pt>
                <c:pt idx="385">
                  <c:v>592.5</c:v>
                </c:pt>
                <c:pt idx="386">
                  <c:v>593</c:v>
                </c:pt>
                <c:pt idx="387">
                  <c:v>593.5</c:v>
                </c:pt>
                <c:pt idx="388">
                  <c:v>594</c:v>
                </c:pt>
                <c:pt idx="389">
                  <c:v>594.5</c:v>
                </c:pt>
                <c:pt idx="390">
                  <c:v>595</c:v>
                </c:pt>
                <c:pt idx="391">
                  <c:v>595.5</c:v>
                </c:pt>
                <c:pt idx="392">
                  <c:v>596</c:v>
                </c:pt>
                <c:pt idx="393">
                  <c:v>596.5</c:v>
                </c:pt>
                <c:pt idx="394">
                  <c:v>597</c:v>
                </c:pt>
                <c:pt idx="395">
                  <c:v>597.5</c:v>
                </c:pt>
                <c:pt idx="396">
                  <c:v>598</c:v>
                </c:pt>
                <c:pt idx="397">
                  <c:v>598.5</c:v>
                </c:pt>
                <c:pt idx="398">
                  <c:v>599</c:v>
                </c:pt>
                <c:pt idx="399">
                  <c:v>599.5</c:v>
                </c:pt>
                <c:pt idx="400">
                  <c:v>600</c:v>
                </c:pt>
                <c:pt idx="401">
                  <c:v>600.5</c:v>
                </c:pt>
                <c:pt idx="402">
                  <c:v>601</c:v>
                </c:pt>
                <c:pt idx="403">
                  <c:v>601.5</c:v>
                </c:pt>
                <c:pt idx="404">
                  <c:v>602</c:v>
                </c:pt>
                <c:pt idx="405">
                  <c:v>602.5</c:v>
                </c:pt>
                <c:pt idx="406">
                  <c:v>603</c:v>
                </c:pt>
                <c:pt idx="407">
                  <c:v>603.5</c:v>
                </c:pt>
                <c:pt idx="408">
                  <c:v>604</c:v>
                </c:pt>
                <c:pt idx="409">
                  <c:v>604.5</c:v>
                </c:pt>
                <c:pt idx="410">
                  <c:v>605</c:v>
                </c:pt>
                <c:pt idx="411">
                  <c:v>605.5</c:v>
                </c:pt>
                <c:pt idx="412">
                  <c:v>606</c:v>
                </c:pt>
                <c:pt idx="413">
                  <c:v>606.5</c:v>
                </c:pt>
                <c:pt idx="414">
                  <c:v>607</c:v>
                </c:pt>
                <c:pt idx="415">
                  <c:v>607.5</c:v>
                </c:pt>
                <c:pt idx="416">
                  <c:v>608</c:v>
                </c:pt>
                <c:pt idx="417">
                  <c:v>608.5</c:v>
                </c:pt>
                <c:pt idx="418">
                  <c:v>609</c:v>
                </c:pt>
                <c:pt idx="419">
                  <c:v>609.5</c:v>
                </c:pt>
                <c:pt idx="420">
                  <c:v>610</c:v>
                </c:pt>
                <c:pt idx="421">
                  <c:v>610.5</c:v>
                </c:pt>
                <c:pt idx="422">
                  <c:v>611</c:v>
                </c:pt>
                <c:pt idx="423">
                  <c:v>611.5</c:v>
                </c:pt>
                <c:pt idx="424">
                  <c:v>612</c:v>
                </c:pt>
                <c:pt idx="425">
                  <c:v>612.5</c:v>
                </c:pt>
                <c:pt idx="426">
                  <c:v>613</c:v>
                </c:pt>
                <c:pt idx="427">
                  <c:v>613.5</c:v>
                </c:pt>
                <c:pt idx="428">
                  <c:v>614</c:v>
                </c:pt>
                <c:pt idx="429">
                  <c:v>614.5</c:v>
                </c:pt>
                <c:pt idx="430">
                  <c:v>615</c:v>
                </c:pt>
                <c:pt idx="431">
                  <c:v>615.5</c:v>
                </c:pt>
                <c:pt idx="432">
                  <c:v>616</c:v>
                </c:pt>
                <c:pt idx="433">
                  <c:v>616.5</c:v>
                </c:pt>
                <c:pt idx="434">
                  <c:v>617</c:v>
                </c:pt>
                <c:pt idx="435">
                  <c:v>617.5</c:v>
                </c:pt>
                <c:pt idx="436">
                  <c:v>618</c:v>
                </c:pt>
                <c:pt idx="437">
                  <c:v>618.5</c:v>
                </c:pt>
                <c:pt idx="438">
                  <c:v>619</c:v>
                </c:pt>
                <c:pt idx="439">
                  <c:v>619.5</c:v>
                </c:pt>
                <c:pt idx="440">
                  <c:v>620</c:v>
                </c:pt>
                <c:pt idx="441">
                  <c:v>620.5</c:v>
                </c:pt>
                <c:pt idx="442">
                  <c:v>621</c:v>
                </c:pt>
                <c:pt idx="443">
                  <c:v>621.5</c:v>
                </c:pt>
                <c:pt idx="444">
                  <c:v>622</c:v>
                </c:pt>
                <c:pt idx="445">
                  <c:v>622.5</c:v>
                </c:pt>
                <c:pt idx="446">
                  <c:v>623</c:v>
                </c:pt>
                <c:pt idx="447">
                  <c:v>623.5</c:v>
                </c:pt>
                <c:pt idx="448">
                  <c:v>624</c:v>
                </c:pt>
                <c:pt idx="449">
                  <c:v>624.5</c:v>
                </c:pt>
                <c:pt idx="450">
                  <c:v>625</c:v>
                </c:pt>
                <c:pt idx="451">
                  <c:v>625.5</c:v>
                </c:pt>
                <c:pt idx="452">
                  <c:v>626</c:v>
                </c:pt>
                <c:pt idx="453">
                  <c:v>626.5</c:v>
                </c:pt>
                <c:pt idx="454">
                  <c:v>627</c:v>
                </c:pt>
                <c:pt idx="455">
                  <c:v>627.5</c:v>
                </c:pt>
                <c:pt idx="456">
                  <c:v>628</c:v>
                </c:pt>
                <c:pt idx="457">
                  <c:v>628.5</c:v>
                </c:pt>
                <c:pt idx="458">
                  <c:v>629</c:v>
                </c:pt>
                <c:pt idx="459">
                  <c:v>629.5</c:v>
                </c:pt>
                <c:pt idx="460">
                  <c:v>630</c:v>
                </c:pt>
                <c:pt idx="461">
                  <c:v>630.5</c:v>
                </c:pt>
                <c:pt idx="462">
                  <c:v>631</c:v>
                </c:pt>
                <c:pt idx="463">
                  <c:v>631.5</c:v>
                </c:pt>
                <c:pt idx="464">
                  <c:v>632</c:v>
                </c:pt>
                <c:pt idx="465">
                  <c:v>632.5</c:v>
                </c:pt>
                <c:pt idx="466">
                  <c:v>633</c:v>
                </c:pt>
                <c:pt idx="467">
                  <c:v>633.5</c:v>
                </c:pt>
                <c:pt idx="468">
                  <c:v>634</c:v>
                </c:pt>
                <c:pt idx="469">
                  <c:v>634.5</c:v>
                </c:pt>
                <c:pt idx="470">
                  <c:v>635</c:v>
                </c:pt>
                <c:pt idx="471">
                  <c:v>635.5</c:v>
                </c:pt>
                <c:pt idx="472">
                  <c:v>636</c:v>
                </c:pt>
                <c:pt idx="473">
                  <c:v>636.5</c:v>
                </c:pt>
                <c:pt idx="474">
                  <c:v>637</c:v>
                </c:pt>
                <c:pt idx="475">
                  <c:v>637.5</c:v>
                </c:pt>
                <c:pt idx="476">
                  <c:v>638</c:v>
                </c:pt>
                <c:pt idx="477">
                  <c:v>638.5</c:v>
                </c:pt>
                <c:pt idx="478">
                  <c:v>639</c:v>
                </c:pt>
                <c:pt idx="479">
                  <c:v>639.5</c:v>
                </c:pt>
                <c:pt idx="480">
                  <c:v>640</c:v>
                </c:pt>
                <c:pt idx="481">
                  <c:v>640.5</c:v>
                </c:pt>
                <c:pt idx="482">
                  <c:v>641</c:v>
                </c:pt>
                <c:pt idx="483">
                  <c:v>641.5</c:v>
                </c:pt>
                <c:pt idx="484">
                  <c:v>642</c:v>
                </c:pt>
                <c:pt idx="485">
                  <c:v>642.5</c:v>
                </c:pt>
                <c:pt idx="486">
                  <c:v>643</c:v>
                </c:pt>
                <c:pt idx="487">
                  <c:v>643.5</c:v>
                </c:pt>
                <c:pt idx="488">
                  <c:v>644</c:v>
                </c:pt>
                <c:pt idx="489">
                  <c:v>644.5</c:v>
                </c:pt>
                <c:pt idx="490">
                  <c:v>645</c:v>
                </c:pt>
                <c:pt idx="491">
                  <c:v>645.5</c:v>
                </c:pt>
                <c:pt idx="492">
                  <c:v>646</c:v>
                </c:pt>
                <c:pt idx="493">
                  <c:v>646.5</c:v>
                </c:pt>
                <c:pt idx="494">
                  <c:v>647</c:v>
                </c:pt>
                <c:pt idx="495">
                  <c:v>647.5</c:v>
                </c:pt>
                <c:pt idx="496">
                  <c:v>648</c:v>
                </c:pt>
                <c:pt idx="497">
                  <c:v>648.5</c:v>
                </c:pt>
                <c:pt idx="498">
                  <c:v>649</c:v>
                </c:pt>
                <c:pt idx="499">
                  <c:v>649.5</c:v>
                </c:pt>
                <c:pt idx="500">
                  <c:v>650</c:v>
                </c:pt>
                <c:pt idx="501">
                  <c:v>650.5</c:v>
                </c:pt>
                <c:pt idx="502">
                  <c:v>651</c:v>
                </c:pt>
                <c:pt idx="503">
                  <c:v>651.5</c:v>
                </c:pt>
                <c:pt idx="504">
                  <c:v>652</c:v>
                </c:pt>
                <c:pt idx="505">
                  <c:v>652.5</c:v>
                </c:pt>
                <c:pt idx="506">
                  <c:v>653</c:v>
                </c:pt>
                <c:pt idx="507">
                  <c:v>653.5</c:v>
                </c:pt>
                <c:pt idx="508">
                  <c:v>654</c:v>
                </c:pt>
                <c:pt idx="509">
                  <c:v>654.5</c:v>
                </c:pt>
                <c:pt idx="510">
                  <c:v>655</c:v>
                </c:pt>
                <c:pt idx="511">
                  <c:v>655.5</c:v>
                </c:pt>
                <c:pt idx="512">
                  <c:v>656</c:v>
                </c:pt>
                <c:pt idx="513">
                  <c:v>656.5</c:v>
                </c:pt>
                <c:pt idx="514">
                  <c:v>657</c:v>
                </c:pt>
                <c:pt idx="515">
                  <c:v>657.5</c:v>
                </c:pt>
                <c:pt idx="516">
                  <c:v>658</c:v>
                </c:pt>
                <c:pt idx="517">
                  <c:v>658.5</c:v>
                </c:pt>
                <c:pt idx="518">
                  <c:v>659</c:v>
                </c:pt>
                <c:pt idx="519">
                  <c:v>659.5</c:v>
                </c:pt>
                <c:pt idx="520">
                  <c:v>660</c:v>
                </c:pt>
                <c:pt idx="521">
                  <c:v>660.5</c:v>
                </c:pt>
                <c:pt idx="522">
                  <c:v>661</c:v>
                </c:pt>
                <c:pt idx="523">
                  <c:v>661.5</c:v>
                </c:pt>
                <c:pt idx="524">
                  <c:v>662</c:v>
                </c:pt>
                <c:pt idx="525">
                  <c:v>662.5</c:v>
                </c:pt>
                <c:pt idx="526">
                  <c:v>663</c:v>
                </c:pt>
                <c:pt idx="527">
                  <c:v>663.5</c:v>
                </c:pt>
                <c:pt idx="528">
                  <c:v>664</c:v>
                </c:pt>
                <c:pt idx="529">
                  <c:v>664.5</c:v>
                </c:pt>
                <c:pt idx="530">
                  <c:v>665</c:v>
                </c:pt>
                <c:pt idx="531">
                  <c:v>665.5</c:v>
                </c:pt>
                <c:pt idx="532">
                  <c:v>666</c:v>
                </c:pt>
                <c:pt idx="533">
                  <c:v>666.5</c:v>
                </c:pt>
                <c:pt idx="534">
                  <c:v>667</c:v>
                </c:pt>
                <c:pt idx="535">
                  <c:v>667.5</c:v>
                </c:pt>
                <c:pt idx="536">
                  <c:v>668</c:v>
                </c:pt>
                <c:pt idx="537">
                  <c:v>668.5</c:v>
                </c:pt>
                <c:pt idx="538">
                  <c:v>669</c:v>
                </c:pt>
                <c:pt idx="539">
                  <c:v>669.5</c:v>
                </c:pt>
                <c:pt idx="540">
                  <c:v>670</c:v>
                </c:pt>
                <c:pt idx="541">
                  <c:v>670.5</c:v>
                </c:pt>
                <c:pt idx="542">
                  <c:v>671</c:v>
                </c:pt>
                <c:pt idx="543">
                  <c:v>671.5</c:v>
                </c:pt>
                <c:pt idx="544">
                  <c:v>672</c:v>
                </c:pt>
                <c:pt idx="545">
                  <c:v>672.5</c:v>
                </c:pt>
                <c:pt idx="546">
                  <c:v>673</c:v>
                </c:pt>
                <c:pt idx="547">
                  <c:v>673.5</c:v>
                </c:pt>
                <c:pt idx="548">
                  <c:v>674</c:v>
                </c:pt>
                <c:pt idx="549">
                  <c:v>674.5</c:v>
                </c:pt>
                <c:pt idx="550">
                  <c:v>675</c:v>
                </c:pt>
                <c:pt idx="551">
                  <c:v>675.5</c:v>
                </c:pt>
                <c:pt idx="552">
                  <c:v>676</c:v>
                </c:pt>
                <c:pt idx="553">
                  <c:v>676.5</c:v>
                </c:pt>
                <c:pt idx="554">
                  <c:v>677</c:v>
                </c:pt>
                <c:pt idx="555">
                  <c:v>677.5</c:v>
                </c:pt>
                <c:pt idx="556">
                  <c:v>678</c:v>
                </c:pt>
                <c:pt idx="557">
                  <c:v>678.5</c:v>
                </c:pt>
                <c:pt idx="558">
                  <c:v>679</c:v>
                </c:pt>
                <c:pt idx="559">
                  <c:v>679.5</c:v>
                </c:pt>
                <c:pt idx="560">
                  <c:v>680</c:v>
                </c:pt>
                <c:pt idx="561">
                  <c:v>680.5</c:v>
                </c:pt>
                <c:pt idx="562">
                  <c:v>681</c:v>
                </c:pt>
                <c:pt idx="563">
                  <c:v>681.5</c:v>
                </c:pt>
                <c:pt idx="564">
                  <c:v>682</c:v>
                </c:pt>
                <c:pt idx="565">
                  <c:v>682.5</c:v>
                </c:pt>
                <c:pt idx="566">
                  <c:v>683</c:v>
                </c:pt>
                <c:pt idx="567">
                  <c:v>683.5</c:v>
                </c:pt>
                <c:pt idx="568">
                  <c:v>684</c:v>
                </c:pt>
                <c:pt idx="569">
                  <c:v>684.5</c:v>
                </c:pt>
                <c:pt idx="570">
                  <c:v>685</c:v>
                </c:pt>
                <c:pt idx="571">
                  <c:v>685.5</c:v>
                </c:pt>
                <c:pt idx="572">
                  <c:v>686</c:v>
                </c:pt>
                <c:pt idx="573">
                  <c:v>686.5</c:v>
                </c:pt>
                <c:pt idx="574">
                  <c:v>687</c:v>
                </c:pt>
                <c:pt idx="575">
                  <c:v>687.5</c:v>
                </c:pt>
                <c:pt idx="576">
                  <c:v>688</c:v>
                </c:pt>
                <c:pt idx="577">
                  <c:v>688.5</c:v>
                </c:pt>
                <c:pt idx="578">
                  <c:v>689</c:v>
                </c:pt>
                <c:pt idx="579">
                  <c:v>689.5</c:v>
                </c:pt>
                <c:pt idx="580">
                  <c:v>690</c:v>
                </c:pt>
                <c:pt idx="581">
                  <c:v>690.5</c:v>
                </c:pt>
                <c:pt idx="582">
                  <c:v>691</c:v>
                </c:pt>
                <c:pt idx="583">
                  <c:v>691.5</c:v>
                </c:pt>
                <c:pt idx="584">
                  <c:v>692</c:v>
                </c:pt>
                <c:pt idx="585">
                  <c:v>692.5</c:v>
                </c:pt>
                <c:pt idx="586">
                  <c:v>693</c:v>
                </c:pt>
                <c:pt idx="587">
                  <c:v>693.5</c:v>
                </c:pt>
                <c:pt idx="588">
                  <c:v>694</c:v>
                </c:pt>
                <c:pt idx="589">
                  <c:v>694.5</c:v>
                </c:pt>
                <c:pt idx="590">
                  <c:v>695</c:v>
                </c:pt>
                <c:pt idx="591">
                  <c:v>695.5</c:v>
                </c:pt>
                <c:pt idx="592">
                  <c:v>696</c:v>
                </c:pt>
                <c:pt idx="593">
                  <c:v>696.5</c:v>
                </c:pt>
                <c:pt idx="594">
                  <c:v>697</c:v>
                </c:pt>
                <c:pt idx="595">
                  <c:v>697.5</c:v>
                </c:pt>
                <c:pt idx="596">
                  <c:v>698</c:v>
                </c:pt>
                <c:pt idx="597">
                  <c:v>698.5</c:v>
                </c:pt>
                <c:pt idx="598">
                  <c:v>699</c:v>
                </c:pt>
                <c:pt idx="599">
                  <c:v>699.5</c:v>
                </c:pt>
                <c:pt idx="600">
                  <c:v>700</c:v>
                </c:pt>
                <c:pt idx="601">
                  <c:v>700.5</c:v>
                </c:pt>
                <c:pt idx="602">
                  <c:v>701</c:v>
                </c:pt>
                <c:pt idx="603">
                  <c:v>701.5</c:v>
                </c:pt>
                <c:pt idx="604">
                  <c:v>702</c:v>
                </c:pt>
                <c:pt idx="605">
                  <c:v>702.5</c:v>
                </c:pt>
                <c:pt idx="606">
                  <c:v>703</c:v>
                </c:pt>
                <c:pt idx="607">
                  <c:v>703.5</c:v>
                </c:pt>
                <c:pt idx="608">
                  <c:v>704</c:v>
                </c:pt>
                <c:pt idx="609">
                  <c:v>704.5</c:v>
                </c:pt>
                <c:pt idx="610">
                  <c:v>705</c:v>
                </c:pt>
                <c:pt idx="611">
                  <c:v>705.5</c:v>
                </c:pt>
                <c:pt idx="612">
                  <c:v>706</c:v>
                </c:pt>
                <c:pt idx="613">
                  <c:v>706.5</c:v>
                </c:pt>
                <c:pt idx="614">
                  <c:v>707</c:v>
                </c:pt>
                <c:pt idx="615">
                  <c:v>707.5</c:v>
                </c:pt>
                <c:pt idx="616">
                  <c:v>708</c:v>
                </c:pt>
                <c:pt idx="617">
                  <c:v>708.5</c:v>
                </c:pt>
                <c:pt idx="618">
                  <c:v>709</c:v>
                </c:pt>
                <c:pt idx="619">
                  <c:v>709.5</c:v>
                </c:pt>
                <c:pt idx="620">
                  <c:v>710</c:v>
                </c:pt>
                <c:pt idx="621">
                  <c:v>710.5</c:v>
                </c:pt>
                <c:pt idx="622">
                  <c:v>711</c:v>
                </c:pt>
                <c:pt idx="623">
                  <c:v>711.5</c:v>
                </c:pt>
                <c:pt idx="624">
                  <c:v>712</c:v>
                </c:pt>
                <c:pt idx="625">
                  <c:v>712.5</c:v>
                </c:pt>
                <c:pt idx="626">
                  <c:v>713</c:v>
                </c:pt>
                <c:pt idx="627">
                  <c:v>713.5</c:v>
                </c:pt>
                <c:pt idx="628">
                  <c:v>714</c:v>
                </c:pt>
                <c:pt idx="629">
                  <c:v>714.5</c:v>
                </c:pt>
                <c:pt idx="630">
                  <c:v>715</c:v>
                </c:pt>
                <c:pt idx="631">
                  <c:v>715.5</c:v>
                </c:pt>
                <c:pt idx="632">
                  <c:v>716</c:v>
                </c:pt>
                <c:pt idx="633">
                  <c:v>716.5</c:v>
                </c:pt>
                <c:pt idx="634">
                  <c:v>717</c:v>
                </c:pt>
                <c:pt idx="635">
                  <c:v>717.5</c:v>
                </c:pt>
                <c:pt idx="636">
                  <c:v>718</c:v>
                </c:pt>
                <c:pt idx="637">
                  <c:v>718.5</c:v>
                </c:pt>
                <c:pt idx="638">
                  <c:v>719</c:v>
                </c:pt>
                <c:pt idx="639">
                  <c:v>719.5</c:v>
                </c:pt>
                <c:pt idx="640">
                  <c:v>720</c:v>
                </c:pt>
                <c:pt idx="641">
                  <c:v>720.5</c:v>
                </c:pt>
                <c:pt idx="642">
                  <c:v>721</c:v>
                </c:pt>
                <c:pt idx="643">
                  <c:v>721.5</c:v>
                </c:pt>
                <c:pt idx="644">
                  <c:v>722</c:v>
                </c:pt>
                <c:pt idx="645">
                  <c:v>722.5</c:v>
                </c:pt>
                <c:pt idx="646">
                  <c:v>723</c:v>
                </c:pt>
                <c:pt idx="647">
                  <c:v>723.5</c:v>
                </c:pt>
                <c:pt idx="648">
                  <c:v>724</c:v>
                </c:pt>
                <c:pt idx="649">
                  <c:v>724.5</c:v>
                </c:pt>
                <c:pt idx="650">
                  <c:v>725</c:v>
                </c:pt>
                <c:pt idx="651">
                  <c:v>725.5</c:v>
                </c:pt>
                <c:pt idx="652">
                  <c:v>726</c:v>
                </c:pt>
                <c:pt idx="653">
                  <c:v>726.5</c:v>
                </c:pt>
                <c:pt idx="654">
                  <c:v>727</c:v>
                </c:pt>
                <c:pt idx="655">
                  <c:v>727.5</c:v>
                </c:pt>
                <c:pt idx="656">
                  <c:v>728</c:v>
                </c:pt>
                <c:pt idx="657">
                  <c:v>728.5</c:v>
                </c:pt>
                <c:pt idx="658">
                  <c:v>729</c:v>
                </c:pt>
                <c:pt idx="659">
                  <c:v>729.5</c:v>
                </c:pt>
                <c:pt idx="660">
                  <c:v>730</c:v>
                </c:pt>
                <c:pt idx="661">
                  <c:v>730.5</c:v>
                </c:pt>
                <c:pt idx="662">
                  <c:v>731</c:v>
                </c:pt>
                <c:pt idx="663">
                  <c:v>731.5</c:v>
                </c:pt>
                <c:pt idx="664">
                  <c:v>732</c:v>
                </c:pt>
                <c:pt idx="665">
                  <c:v>732.5</c:v>
                </c:pt>
                <c:pt idx="666">
                  <c:v>733</c:v>
                </c:pt>
                <c:pt idx="667">
                  <c:v>733.5</c:v>
                </c:pt>
                <c:pt idx="668">
                  <c:v>734</c:v>
                </c:pt>
                <c:pt idx="669">
                  <c:v>734.5</c:v>
                </c:pt>
                <c:pt idx="670">
                  <c:v>735</c:v>
                </c:pt>
                <c:pt idx="671">
                  <c:v>735.5</c:v>
                </c:pt>
                <c:pt idx="672">
                  <c:v>736</c:v>
                </c:pt>
                <c:pt idx="673">
                  <c:v>736.5</c:v>
                </c:pt>
                <c:pt idx="674">
                  <c:v>737</c:v>
                </c:pt>
                <c:pt idx="675">
                  <c:v>737.5</c:v>
                </c:pt>
                <c:pt idx="676">
                  <c:v>738</c:v>
                </c:pt>
                <c:pt idx="677">
                  <c:v>738.5</c:v>
                </c:pt>
                <c:pt idx="678">
                  <c:v>739</c:v>
                </c:pt>
                <c:pt idx="679">
                  <c:v>739.5</c:v>
                </c:pt>
                <c:pt idx="680">
                  <c:v>740</c:v>
                </c:pt>
                <c:pt idx="681">
                  <c:v>740.5</c:v>
                </c:pt>
                <c:pt idx="682">
                  <c:v>741</c:v>
                </c:pt>
                <c:pt idx="683">
                  <c:v>741.5</c:v>
                </c:pt>
                <c:pt idx="684">
                  <c:v>742</c:v>
                </c:pt>
                <c:pt idx="685">
                  <c:v>742.5</c:v>
                </c:pt>
                <c:pt idx="686">
                  <c:v>743</c:v>
                </c:pt>
                <c:pt idx="687">
                  <c:v>743.5</c:v>
                </c:pt>
                <c:pt idx="688">
                  <c:v>744</c:v>
                </c:pt>
                <c:pt idx="689">
                  <c:v>744.5</c:v>
                </c:pt>
                <c:pt idx="690">
                  <c:v>745</c:v>
                </c:pt>
                <c:pt idx="691">
                  <c:v>745.5</c:v>
                </c:pt>
                <c:pt idx="692">
                  <c:v>746</c:v>
                </c:pt>
                <c:pt idx="693">
                  <c:v>746.5</c:v>
                </c:pt>
                <c:pt idx="694">
                  <c:v>747</c:v>
                </c:pt>
                <c:pt idx="695">
                  <c:v>747.5</c:v>
                </c:pt>
                <c:pt idx="696">
                  <c:v>748</c:v>
                </c:pt>
                <c:pt idx="697">
                  <c:v>748.5</c:v>
                </c:pt>
                <c:pt idx="698">
                  <c:v>749</c:v>
                </c:pt>
                <c:pt idx="699">
                  <c:v>749.5</c:v>
                </c:pt>
                <c:pt idx="700">
                  <c:v>750</c:v>
                </c:pt>
                <c:pt idx="701">
                  <c:v>750.5</c:v>
                </c:pt>
                <c:pt idx="702">
                  <c:v>751</c:v>
                </c:pt>
                <c:pt idx="703">
                  <c:v>751.5</c:v>
                </c:pt>
                <c:pt idx="704">
                  <c:v>752</c:v>
                </c:pt>
                <c:pt idx="705">
                  <c:v>752.5</c:v>
                </c:pt>
                <c:pt idx="706">
                  <c:v>753</c:v>
                </c:pt>
                <c:pt idx="707">
                  <c:v>753.5</c:v>
                </c:pt>
                <c:pt idx="708">
                  <c:v>754</c:v>
                </c:pt>
                <c:pt idx="709">
                  <c:v>754.5</c:v>
                </c:pt>
                <c:pt idx="710">
                  <c:v>755</c:v>
                </c:pt>
                <c:pt idx="711">
                  <c:v>755.5</c:v>
                </c:pt>
                <c:pt idx="712">
                  <c:v>756</c:v>
                </c:pt>
                <c:pt idx="713">
                  <c:v>756.5</c:v>
                </c:pt>
                <c:pt idx="714">
                  <c:v>757</c:v>
                </c:pt>
                <c:pt idx="715">
                  <c:v>757.5</c:v>
                </c:pt>
                <c:pt idx="716">
                  <c:v>758</c:v>
                </c:pt>
                <c:pt idx="717">
                  <c:v>758.5</c:v>
                </c:pt>
                <c:pt idx="718">
                  <c:v>759</c:v>
                </c:pt>
                <c:pt idx="719">
                  <c:v>759.5</c:v>
                </c:pt>
                <c:pt idx="720">
                  <c:v>760</c:v>
                </c:pt>
                <c:pt idx="721">
                  <c:v>760.5</c:v>
                </c:pt>
                <c:pt idx="722">
                  <c:v>761</c:v>
                </c:pt>
                <c:pt idx="723">
                  <c:v>761.5</c:v>
                </c:pt>
                <c:pt idx="724">
                  <c:v>762</c:v>
                </c:pt>
                <c:pt idx="725">
                  <c:v>762.5</c:v>
                </c:pt>
                <c:pt idx="726">
                  <c:v>763</c:v>
                </c:pt>
                <c:pt idx="727">
                  <c:v>763.5</c:v>
                </c:pt>
                <c:pt idx="728">
                  <c:v>764</c:v>
                </c:pt>
                <c:pt idx="729">
                  <c:v>764.5</c:v>
                </c:pt>
                <c:pt idx="730">
                  <c:v>765</c:v>
                </c:pt>
                <c:pt idx="731">
                  <c:v>765.5</c:v>
                </c:pt>
                <c:pt idx="732">
                  <c:v>766</c:v>
                </c:pt>
                <c:pt idx="733">
                  <c:v>766.5</c:v>
                </c:pt>
                <c:pt idx="734">
                  <c:v>767</c:v>
                </c:pt>
                <c:pt idx="735">
                  <c:v>767.5</c:v>
                </c:pt>
                <c:pt idx="736">
                  <c:v>768</c:v>
                </c:pt>
                <c:pt idx="737">
                  <c:v>768.5</c:v>
                </c:pt>
                <c:pt idx="738">
                  <c:v>769</c:v>
                </c:pt>
                <c:pt idx="739">
                  <c:v>769.5</c:v>
                </c:pt>
                <c:pt idx="740">
                  <c:v>770</c:v>
                </c:pt>
                <c:pt idx="741">
                  <c:v>770.5</c:v>
                </c:pt>
                <c:pt idx="742">
                  <c:v>771</c:v>
                </c:pt>
                <c:pt idx="743">
                  <c:v>771.5</c:v>
                </c:pt>
                <c:pt idx="744">
                  <c:v>772</c:v>
                </c:pt>
                <c:pt idx="745">
                  <c:v>772.5</c:v>
                </c:pt>
                <c:pt idx="746">
                  <c:v>773</c:v>
                </c:pt>
                <c:pt idx="747">
                  <c:v>773.5</c:v>
                </c:pt>
                <c:pt idx="748">
                  <c:v>774</c:v>
                </c:pt>
                <c:pt idx="749">
                  <c:v>774.5</c:v>
                </c:pt>
                <c:pt idx="750">
                  <c:v>775</c:v>
                </c:pt>
                <c:pt idx="751">
                  <c:v>775.5</c:v>
                </c:pt>
                <c:pt idx="752">
                  <c:v>776</c:v>
                </c:pt>
                <c:pt idx="753">
                  <c:v>776.5</c:v>
                </c:pt>
                <c:pt idx="754">
                  <c:v>777</c:v>
                </c:pt>
                <c:pt idx="755">
                  <c:v>777.5</c:v>
                </c:pt>
                <c:pt idx="756">
                  <c:v>778</c:v>
                </c:pt>
                <c:pt idx="757">
                  <c:v>778.5</c:v>
                </c:pt>
                <c:pt idx="758">
                  <c:v>779</c:v>
                </c:pt>
                <c:pt idx="759">
                  <c:v>779.5</c:v>
                </c:pt>
                <c:pt idx="760">
                  <c:v>780</c:v>
                </c:pt>
                <c:pt idx="761">
                  <c:v>780.5</c:v>
                </c:pt>
                <c:pt idx="762">
                  <c:v>781</c:v>
                </c:pt>
                <c:pt idx="763">
                  <c:v>781.5</c:v>
                </c:pt>
                <c:pt idx="764">
                  <c:v>782</c:v>
                </c:pt>
                <c:pt idx="765">
                  <c:v>782.5</c:v>
                </c:pt>
                <c:pt idx="766">
                  <c:v>783</c:v>
                </c:pt>
                <c:pt idx="767">
                  <c:v>783.5</c:v>
                </c:pt>
                <c:pt idx="768">
                  <c:v>784</c:v>
                </c:pt>
                <c:pt idx="769">
                  <c:v>784.5</c:v>
                </c:pt>
                <c:pt idx="770">
                  <c:v>785</c:v>
                </c:pt>
                <c:pt idx="771">
                  <c:v>785.5</c:v>
                </c:pt>
                <c:pt idx="772">
                  <c:v>786</c:v>
                </c:pt>
                <c:pt idx="773">
                  <c:v>786.5</c:v>
                </c:pt>
                <c:pt idx="774">
                  <c:v>787</c:v>
                </c:pt>
                <c:pt idx="775">
                  <c:v>787.5</c:v>
                </c:pt>
                <c:pt idx="776">
                  <c:v>788</c:v>
                </c:pt>
                <c:pt idx="777">
                  <c:v>788.5</c:v>
                </c:pt>
                <c:pt idx="778">
                  <c:v>789</c:v>
                </c:pt>
                <c:pt idx="779">
                  <c:v>789.5</c:v>
                </c:pt>
                <c:pt idx="780">
                  <c:v>790</c:v>
                </c:pt>
                <c:pt idx="781">
                  <c:v>790.5</c:v>
                </c:pt>
                <c:pt idx="782">
                  <c:v>791</c:v>
                </c:pt>
                <c:pt idx="783">
                  <c:v>791.5</c:v>
                </c:pt>
                <c:pt idx="784">
                  <c:v>792</c:v>
                </c:pt>
                <c:pt idx="785">
                  <c:v>792.5</c:v>
                </c:pt>
                <c:pt idx="786">
                  <c:v>793</c:v>
                </c:pt>
                <c:pt idx="787">
                  <c:v>793.5</c:v>
                </c:pt>
                <c:pt idx="788">
                  <c:v>794</c:v>
                </c:pt>
                <c:pt idx="789">
                  <c:v>794.5</c:v>
                </c:pt>
                <c:pt idx="790">
                  <c:v>795</c:v>
                </c:pt>
                <c:pt idx="791">
                  <c:v>795.5</c:v>
                </c:pt>
                <c:pt idx="792">
                  <c:v>796</c:v>
                </c:pt>
                <c:pt idx="793">
                  <c:v>796.5</c:v>
                </c:pt>
                <c:pt idx="794">
                  <c:v>797</c:v>
                </c:pt>
                <c:pt idx="795">
                  <c:v>797.5</c:v>
                </c:pt>
                <c:pt idx="796">
                  <c:v>798</c:v>
                </c:pt>
                <c:pt idx="797">
                  <c:v>798.5</c:v>
                </c:pt>
                <c:pt idx="798">
                  <c:v>799</c:v>
                </c:pt>
                <c:pt idx="799">
                  <c:v>799.5</c:v>
                </c:pt>
                <c:pt idx="800">
                  <c:v>800</c:v>
                </c:pt>
              </c:numCache>
            </c:numRef>
          </c:xVal>
          <c:yVal>
            <c:numRef>
              <c:f>Transmission!$O$4:$O$804</c:f>
              <c:numCache>
                <c:formatCode>General</c:formatCode>
                <c:ptCount val="801"/>
                <c:pt idx="23">
                  <c:v>0.0199448632732651</c:v>
                </c:pt>
                <c:pt idx="24">
                  <c:v>0.023412931573886</c:v>
                </c:pt>
                <c:pt idx="25">
                  <c:v>0.0283560279694694</c:v>
                </c:pt>
                <c:pt idx="26">
                  <c:v>0.0334706908862276</c:v>
                </c:pt>
                <c:pt idx="27">
                  <c:v>0.0388990067013823</c:v>
                </c:pt>
                <c:pt idx="28">
                  <c:v>0.0452153070599696</c:v>
                </c:pt>
                <c:pt idx="29">
                  <c:v>0.0542633707693425</c:v>
                </c:pt>
                <c:pt idx="30">
                  <c:v>0.0640000218110473</c:v>
                </c:pt>
                <c:pt idx="31">
                  <c:v>0.0751549899487713</c:v>
                </c:pt>
                <c:pt idx="32">
                  <c:v>0.087204914727876</c:v>
                </c:pt>
                <c:pt idx="33">
                  <c:v>0.0994266735046028</c:v>
                </c:pt>
                <c:pt idx="34">
                  <c:v>0.115164504525994</c:v>
                </c:pt>
                <c:pt idx="35">
                  <c:v>0.133197062629063</c:v>
                </c:pt>
                <c:pt idx="36">
                  <c:v>0.154321895280058</c:v>
                </c:pt>
                <c:pt idx="37">
                  <c:v>0.178676308438538</c:v>
                </c:pt>
                <c:pt idx="38">
                  <c:v>0.2053056994835</c:v>
                </c:pt>
                <c:pt idx="39">
                  <c:v>0.232644917360056</c:v>
                </c:pt>
                <c:pt idx="40">
                  <c:v>0.298545045971799</c:v>
                </c:pt>
                <c:pt idx="41">
                  <c:v>0.334401091058165</c:v>
                </c:pt>
                <c:pt idx="42">
                  <c:v>0.374623980421101</c:v>
                </c:pt>
                <c:pt idx="43">
                  <c:v>0.419392732731223</c:v>
                </c:pt>
                <c:pt idx="44">
                  <c:v>0.468067679540351</c:v>
                </c:pt>
                <c:pt idx="45">
                  <c:v>0.521602792057064</c:v>
                </c:pt>
                <c:pt idx="46">
                  <c:v>0.580167476912666</c:v>
                </c:pt>
                <c:pt idx="47">
                  <c:v>0.641107297858777</c:v>
                </c:pt>
                <c:pt idx="48">
                  <c:v>0.709586190906757</c:v>
                </c:pt>
                <c:pt idx="49">
                  <c:v>0.784436529929687</c:v>
                </c:pt>
                <c:pt idx="50">
                  <c:v>0.866517562341546</c:v>
                </c:pt>
                <c:pt idx="51">
                  <c:v>0.956936757578408</c:v>
                </c:pt>
                <c:pt idx="52">
                  <c:v>1.05446699429459</c:v>
                </c:pt>
                <c:pt idx="53">
                  <c:v>1.15220369812371</c:v>
                </c:pt>
                <c:pt idx="54">
                  <c:v>1.2568970923579</c:v>
                </c:pt>
                <c:pt idx="55">
                  <c:v>1.36496638911995</c:v>
                </c:pt>
                <c:pt idx="56">
                  <c:v>1.4794884617245</c:v>
                </c:pt>
                <c:pt idx="57">
                  <c:v>1.60814113306454</c:v>
                </c:pt>
                <c:pt idx="58">
                  <c:v>1.747258784037</c:v>
                </c:pt>
                <c:pt idx="59">
                  <c:v>1.89425605992622</c:v>
                </c:pt>
                <c:pt idx="60">
                  <c:v>2.04677261383496</c:v>
                </c:pt>
                <c:pt idx="61">
                  <c:v>2.20345141162736</c:v>
                </c:pt>
                <c:pt idx="62">
                  <c:v>2.36790001826653</c:v>
                </c:pt>
                <c:pt idx="63">
                  <c:v>2.5455545213606</c:v>
                </c:pt>
                <c:pt idx="64">
                  <c:v>2.7451653789126</c:v>
                </c:pt>
                <c:pt idx="65">
                  <c:v>2.96313053733771</c:v>
                </c:pt>
                <c:pt idx="66">
                  <c:v>3.19224622266456</c:v>
                </c:pt>
                <c:pt idx="67">
                  <c:v>3.42464826110436</c:v>
                </c:pt>
                <c:pt idx="68">
                  <c:v>3.65664560630662</c:v>
                </c:pt>
                <c:pt idx="69">
                  <c:v>3.89120992014512</c:v>
                </c:pt>
                <c:pt idx="70">
                  <c:v>4.1348454392413</c:v>
                </c:pt>
                <c:pt idx="71">
                  <c:v>4.39854095135471</c:v>
                </c:pt>
                <c:pt idx="72">
                  <c:v>4.67514627890954</c:v>
                </c:pt>
                <c:pt idx="73">
                  <c:v>4.96450745826657</c:v>
                </c:pt>
                <c:pt idx="74">
                  <c:v>5.27202988679993</c:v>
                </c:pt>
                <c:pt idx="75">
                  <c:v>5.58312673944362</c:v>
                </c:pt>
                <c:pt idx="76">
                  <c:v>5.90665918222036</c:v>
                </c:pt>
                <c:pt idx="77">
                  <c:v>6.23645339975642</c:v>
                </c:pt>
                <c:pt idx="78">
                  <c:v>6.57387314521988</c:v>
                </c:pt>
                <c:pt idx="79">
                  <c:v>6.92435957995851</c:v>
                </c:pt>
                <c:pt idx="80">
                  <c:v>7.28680495789731</c:v>
                </c:pt>
                <c:pt idx="81">
                  <c:v>7.66080092051635</c:v>
                </c:pt>
                <c:pt idx="82">
                  <c:v>8.0497882381816</c:v>
                </c:pt>
                <c:pt idx="83">
                  <c:v>8.44403471836982</c:v>
                </c:pt>
                <c:pt idx="84">
                  <c:v>8.84487302737716</c:v>
                </c:pt>
                <c:pt idx="85">
                  <c:v>9.24986134770963</c:v>
                </c:pt>
                <c:pt idx="86">
                  <c:v>9.66135374337672</c:v>
                </c:pt>
                <c:pt idx="87">
                  <c:v>10.0843067652396</c:v>
                </c:pt>
                <c:pt idx="88">
                  <c:v>10.5133670078618</c:v>
                </c:pt>
                <c:pt idx="89">
                  <c:v>10.9599057977136</c:v>
                </c:pt>
                <c:pt idx="90">
                  <c:v>11.4177820923466</c:v>
                </c:pt>
                <c:pt idx="91">
                  <c:v>11.8767611480961</c:v>
                </c:pt>
                <c:pt idx="92">
                  <c:v>12.3367485102747</c:v>
                </c:pt>
                <c:pt idx="93">
                  <c:v>12.7872650663764</c:v>
                </c:pt>
                <c:pt idx="94">
                  <c:v>13.2315937267135</c:v>
                </c:pt>
                <c:pt idx="95">
                  <c:v>13.6820015089584</c:v>
                </c:pt>
                <c:pt idx="96">
                  <c:v>14.1381439654487</c:v>
                </c:pt>
                <c:pt idx="97">
                  <c:v>14.6131748250974</c:v>
                </c:pt>
                <c:pt idx="98">
                  <c:v>15.1115642544438</c:v>
                </c:pt>
                <c:pt idx="99">
                  <c:v>15.6165639619305</c:v>
                </c:pt>
                <c:pt idx="100">
                  <c:v>16.1372879342649</c:v>
                </c:pt>
                <c:pt idx="101">
                  <c:v>16.6592987912289</c:v>
                </c:pt>
                <c:pt idx="102">
                  <c:v>17.1757146608355</c:v>
                </c:pt>
                <c:pt idx="103">
                  <c:v>17.6936233377585</c:v>
                </c:pt>
                <c:pt idx="104">
                  <c:v>18.2173412353815</c:v>
                </c:pt>
                <c:pt idx="105">
                  <c:v>18.7636666227806</c:v>
                </c:pt>
                <c:pt idx="106">
                  <c:v>19.3244316557035</c:v>
                </c:pt>
                <c:pt idx="107">
                  <c:v>19.8850965028336</c:v>
                </c:pt>
                <c:pt idx="108">
                  <c:v>20.4346615986197</c:v>
                </c:pt>
                <c:pt idx="109">
                  <c:v>20.9666617152437</c:v>
                </c:pt>
                <c:pt idx="110">
                  <c:v>21.509423975047</c:v>
                </c:pt>
                <c:pt idx="111">
                  <c:v>22.0675807021983</c:v>
                </c:pt>
                <c:pt idx="112">
                  <c:v>22.6338251789622</c:v>
                </c:pt>
                <c:pt idx="113">
                  <c:v>23.2046922530707</c:v>
                </c:pt>
                <c:pt idx="114">
                  <c:v>23.766635293076</c:v>
                </c:pt>
                <c:pt idx="115">
                  <c:v>24.3259215300566</c:v>
                </c:pt>
                <c:pt idx="116">
                  <c:v>24.8925466272636</c:v>
                </c:pt>
                <c:pt idx="117">
                  <c:v>25.4457785742552</c:v>
                </c:pt>
                <c:pt idx="118">
                  <c:v>25.9977663176715</c:v>
                </c:pt>
                <c:pt idx="119">
                  <c:v>26.53960342747</c:v>
                </c:pt>
                <c:pt idx="120">
                  <c:v>27.0769197104135</c:v>
                </c:pt>
                <c:pt idx="121">
                  <c:v>27.6303545146865</c:v>
                </c:pt>
                <c:pt idx="122">
                  <c:v>28.1907656655445</c:v>
                </c:pt>
                <c:pt idx="123">
                  <c:v>28.758367964515</c:v>
                </c:pt>
                <c:pt idx="124">
                  <c:v>29.3196359349814</c:v>
                </c:pt>
                <c:pt idx="125">
                  <c:v>29.8628111408442</c:v>
                </c:pt>
                <c:pt idx="126">
                  <c:v>30.3975455930986</c:v>
                </c:pt>
                <c:pt idx="127">
                  <c:v>30.9359235343518</c:v>
                </c:pt>
                <c:pt idx="128">
                  <c:v>31.4737890546891</c:v>
                </c:pt>
                <c:pt idx="129">
                  <c:v>32.0196382339816</c:v>
                </c:pt>
                <c:pt idx="130">
                  <c:v>32.5630411547005</c:v>
                </c:pt>
                <c:pt idx="131">
                  <c:v>33.0906810985042</c:v>
                </c:pt>
                <c:pt idx="132">
                  <c:v>33.6257092539835</c:v>
                </c:pt>
                <c:pt idx="133">
                  <c:v>34.1567849935792</c:v>
                </c:pt>
                <c:pt idx="134">
                  <c:v>34.6938668266314</c:v>
                </c:pt>
                <c:pt idx="135">
                  <c:v>35.2371414901201</c:v>
                </c:pt>
                <c:pt idx="136">
                  <c:v>35.7655683227494</c:v>
                </c:pt>
                <c:pt idx="137">
                  <c:v>36.2884799757419</c:v>
                </c:pt>
                <c:pt idx="138">
                  <c:v>36.7988347679303</c:v>
                </c:pt>
                <c:pt idx="139">
                  <c:v>37.2970566700788</c:v>
                </c:pt>
                <c:pt idx="140">
                  <c:v>37.7961331574792</c:v>
                </c:pt>
                <c:pt idx="141">
                  <c:v>38.3028502751793</c:v>
                </c:pt>
                <c:pt idx="142">
                  <c:v>38.8064333479454</c:v>
                </c:pt>
                <c:pt idx="143">
                  <c:v>39.3171078904631</c:v>
                </c:pt>
                <c:pt idx="144">
                  <c:v>39.8298624221671</c:v>
                </c:pt>
                <c:pt idx="145">
                  <c:v>40.3399482608156</c:v>
                </c:pt>
                <c:pt idx="146">
                  <c:v>40.8533566410001</c:v>
                </c:pt>
                <c:pt idx="147">
                  <c:v>41.3601727440041</c:v>
                </c:pt>
                <c:pt idx="148">
                  <c:v>41.8596821781476</c:v>
                </c:pt>
                <c:pt idx="149">
                  <c:v>42.3498515989451</c:v>
                </c:pt>
                <c:pt idx="150">
                  <c:v>42.8286320422543</c:v>
                </c:pt>
                <c:pt idx="151">
                  <c:v>43.2999565602774</c:v>
                </c:pt>
                <c:pt idx="152">
                  <c:v>43.7596086300087</c:v>
                </c:pt>
                <c:pt idx="153">
                  <c:v>44.2090500493394</c:v>
                </c:pt>
                <c:pt idx="154">
                  <c:v>44.6687103780833</c:v>
                </c:pt>
                <c:pt idx="155">
                  <c:v>45.1298890087931</c:v>
                </c:pt>
                <c:pt idx="156">
                  <c:v>45.5981492812615</c:v>
                </c:pt>
                <c:pt idx="157">
                  <c:v>46.04648745135</c:v>
                </c:pt>
                <c:pt idx="158">
                  <c:v>46.4689799469461</c:v>
                </c:pt>
                <c:pt idx="159">
                  <c:v>46.870726954744</c:v>
                </c:pt>
                <c:pt idx="160">
                  <c:v>47.2530510331913</c:v>
                </c:pt>
                <c:pt idx="161">
                  <c:v>47.6427069131857</c:v>
                </c:pt>
                <c:pt idx="162">
                  <c:v>48.0450698267794</c:v>
                </c:pt>
                <c:pt idx="163">
                  <c:v>48.4569917262271</c:v>
                </c:pt>
                <c:pt idx="164">
                  <c:v>48.8695098670877</c:v>
                </c:pt>
                <c:pt idx="165">
                  <c:v>49.2706144083339</c:v>
                </c:pt>
                <c:pt idx="166">
                  <c:v>49.6587483378895</c:v>
                </c:pt>
                <c:pt idx="167">
                  <c:v>50.0365973575559</c:v>
                </c:pt>
                <c:pt idx="168">
                  <c:v>50.4164127412133</c:v>
                </c:pt>
                <c:pt idx="169">
                  <c:v>50.7858572234538</c:v>
                </c:pt>
                <c:pt idx="170">
                  <c:v>51.1524658024048</c:v>
                </c:pt>
                <c:pt idx="171">
                  <c:v>51.5065756385755</c:v>
                </c:pt>
                <c:pt idx="172">
                  <c:v>51.8625725181443</c:v>
                </c:pt>
                <c:pt idx="173">
                  <c:v>52.2238266538164</c:v>
                </c:pt>
                <c:pt idx="174">
                  <c:v>52.5972832324633</c:v>
                </c:pt>
                <c:pt idx="175">
                  <c:v>52.9836381784315</c:v>
                </c:pt>
                <c:pt idx="176">
                  <c:v>53.3643704217717</c:v>
                </c:pt>
                <c:pt idx="177">
                  <c:v>53.7276215849733</c:v>
                </c:pt>
                <c:pt idx="178">
                  <c:v>54.14390303271</c:v>
                </c:pt>
                <c:pt idx="179">
                  <c:v>54.4701793791243</c:v>
                </c:pt>
                <c:pt idx="180">
                  <c:v>54.7885411329476</c:v>
                </c:pt>
                <c:pt idx="181">
                  <c:v>55.0976153255671</c:v>
                </c:pt>
                <c:pt idx="182">
                  <c:v>55.391114780884</c:v>
                </c:pt>
                <c:pt idx="183">
                  <c:v>55.6883542744165</c:v>
                </c:pt>
                <c:pt idx="184">
                  <c:v>55.9845333168749</c:v>
                </c:pt>
                <c:pt idx="185">
                  <c:v>56.2809417011577</c:v>
                </c:pt>
                <c:pt idx="186">
                  <c:v>56.5784413262703</c:v>
                </c:pt>
                <c:pt idx="187">
                  <c:v>56.8504614712664</c:v>
                </c:pt>
                <c:pt idx="188">
                  <c:v>57.1170748141952</c:v>
                </c:pt>
                <c:pt idx="189">
                  <c:v>57.3804407167325</c:v>
                </c:pt>
                <c:pt idx="190">
                  <c:v>57.6329369005993</c:v>
                </c:pt>
                <c:pt idx="191">
                  <c:v>57.8919089695616</c:v>
                </c:pt>
                <c:pt idx="192">
                  <c:v>58.1567631932926</c:v>
                </c:pt>
                <c:pt idx="193">
                  <c:v>58.4105906635654</c:v>
                </c:pt>
                <c:pt idx="194">
                  <c:v>58.6611643560131</c:v>
                </c:pt>
                <c:pt idx="195">
                  <c:v>58.9189007412714</c:v>
                </c:pt>
                <c:pt idx="196">
                  <c:v>59.1606870815519</c:v>
                </c:pt>
                <c:pt idx="197">
                  <c:v>59.396391823683</c:v>
                </c:pt>
                <c:pt idx="198">
                  <c:v>59.6252162927551</c:v>
                </c:pt>
                <c:pt idx="199">
                  <c:v>59.8485961521883</c:v>
                </c:pt>
                <c:pt idx="200">
                  <c:v>60.0735622189753</c:v>
                </c:pt>
                <c:pt idx="201">
                  <c:v>60.2908958676462</c:v>
                </c:pt>
                <c:pt idx="202">
                  <c:v>60.5091695169617</c:v>
                </c:pt>
                <c:pt idx="203">
                  <c:v>60.7076814718607</c:v>
                </c:pt>
                <c:pt idx="204">
                  <c:v>60.9128329665603</c:v>
                </c:pt>
                <c:pt idx="205">
                  <c:v>61.1208609015432</c:v>
                </c:pt>
                <c:pt idx="206">
                  <c:v>61.3269564468873</c:v>
                </c:pt>
                <c:pt idx="207">
                  <c:v>61.5324191474842</c:v>
                </c:pt>
                <c:pt idx="208">
                  <c:v>61.7365932986952</c:v>
                </c:pt>
                <c:pt idx="209">
                  <c:v>61.9260429841172</c:v>
                </c:pt>
                <c:pt idx="210">
                  <c:v>62.0978235687216</c:v>
                </c:pt>
                <c:pt idx="211">
                  <c:v>62.2761393118323</c:v>
                </c:pt>
                <c:pt idx="212">
                  <c:v>62.4566586501549</c:v>
                </c:pt>
                <c:pt idx="213">
                  <c:v>62.6301056804227</c:v>
                </c:pt>
                <c:pt idx="214">
                  <c:v>62.8115404983093</c:v>
                </c:pt>
                <c:pt idx="215">
                  <c:v>62.9767687616614</c:v>
                </c:pt>
                <c:pt idx="216">
                  <c:v>63.1334769774577</c:v>
                </c:pt>
                <c:pt idx="217">
                  <c:v>63.2851995768107</c:v>
                </c:pt>
                <c:pt idx="218">
                  <c:v>63.4449976984548</c:v>
                </c:pt>
                <c:pt idx="219">
                  <c:v>63.6018757160347</c:v>
                </c:pt>
                <c:pt idx="220">
                  <c:v>63.761689742607</c:v>
                </c:pt>
                <c:pt idx="221">
                  <c:v>63.9166792345036</c:v>
                </c:pt>
                <c:pt idx="222">
                  <c:v>64.0639316230351</c:v>
                </c:pt>
                <c:pt idx="223">
                  <c:v>64.2081795866621</c:v>
                </c:pt>
                <c:pt idx="224">
                  <c:v>64.3426883124377</c:v>
                </c:pt>
                <c:pt idx="225">
                  <c:v>64.4850553213414</c:v>
                </c:pt>
                <c:pt idx="226">
                  <c:v>64.6188767303841</c:v>
                </c:pt>
                <c:pt idx="227">
                  <c:v>64.7562750523528</c:v>
                </c:pt>
                <c:pt idx="228">
                  <c:v>64.8959696193373</c:v>
                </c:pt>
                <c:pt idx="229">
                  <c:v>65.0314348008392</c:v>
                </c:pt>
                <c:pt idx="230">
                  <c:v>65.1590481767366</c:v>
                </c:pt>
                <c:pt idx="231">
                  <c:v>65.2881367185006</c:v>
                </c:pt>
                <c:pt idx="232">
                  <c:v>65.4193737257274</c:v>
                </c:pt>
                <c:pt idx="233">
                  <c:v>65.5442165208695</c:v>
                </c:pt>
                <c:pt idx="234">
                  <c:v>65.6670169886565</c:v>
                </c:pt>
                <c:pt idx="235">
                  <c:v>65.7761899615258</c:v>
                </c:pt>
                <c:pt idx="236">
                  <c:v>65.8911279168602</c:v>
                </c:pt>
                <c:pt idx="237">
                  <c:v>66.0039756117271</c:v>
                </c:pt>
                <c:pt idx="238">
                  <c:v>66.1161642190227</c:v>
                </c:pt>
                <c:pt idx="239">
                  <c:v>66.224716487646</c:v>
                </c:pt>
                <c:pt idx="240">
                  <c:v>66.3326694179847</c:v>
                </c:pt>
                <c:pt idx="241">
                  <c:v>66.4370200220039</c:v>
                </c:pt>
                <c:pt idx="242">
                  <c:v>66.5348551078055</c:v>
                </c:pt>
                <c:pt idx="243">
                  <c:v>66.6314493645978</c:v>
                </c:pt>
                <c:pt idx="244">
                  <c:v>66.7222021497342</c:v>
                </c:pt>
                <c:pt idx="245">
                  <c:v>66.8129470396734</c:v>
                </c:pt>
                <c:pt idx="246">
                  <c:v>66.8914758999201</c:v>
                </c:pt>
                <c:pt idx="247">
                  <c:v>66.9685794704964</c:v>
                </c:pt>
                <c:pt idx="248">
                  <c:v>67.0522254088244</c:v>
                </c:pt>
                <c:pt idx="249">
                  <c:v>67.1345145580301</c:v>
                </c:pt>
                <c:pt idx="250">
                  <c:v>67.221063081782</c:v>
                </c:pt>
                <c:pt idx="251">
                  <c:v>67.3155068079994</c:v>
                </c:pt>
                <c:pt idx="252">
                  <c:v>67.4122132803793</c:v>
                </c:pt>
                <c:pt idx="253">
                  <c:v>67.5024883086819</c:v>
                </c:pt>
                <c:pt idx="254">
                  <c:v>67.5841158197065</c:v>
                </c:pt>
                <c:pt idx="255">
                  <c:v>67.6679034627662</c:v>
                </c:pt>
                <c:pt idx="256">
                  <c:v>67.7423071622139</c:v>
                </c:pt>
                <c:pt idx="257">
                  <c:v>67.8232185145691</c:v>
                </c:pt>
                <c:pt idx="258">
                  <c:v>67.8926558304949</c:v>
                </c:pt>
                <c:pt idx="259">
                  <c:v>67.9663771500637</c:v>
                </c:pt>
                <c:pt idx="260">
                  <c:v>68.0314432830517</c:v>
                </c:pt>
                <c:pt idx="261">
                  <c:v>68.1051825673697</c:v>
                </c:pt>
                <c:pt idx="262">
                  <c:v>68.1753766177194</c:v>
                </c:pt>
                <c:pt idx="263">
                  <c:v>68.2491832824253</c:v>
                </c:pt>
                <c:pt idx="264">
                  <c:v>68.3186861216274</c:v>
                </c:pt>
                <c:pt idx="265">
                  <c:v>68.389593868883</c:v>
                </c:pt>
                <c:pt idx="266">
                  <c:v>68.4555284838629</c:v>
                </c:pt>
                <c:pt idx="267">
                  <c:v>68.5265240028069</c:v>
                </c:pt>
                <c:pt idx="268">
                  <c:v>68.5967069921293</c:v>
                </c:pt>
                <c:pt idx="269">
                  <c:v>68.6691351759801</c:v>
                </c:pt>
                <c:pt idx="270">
                  <c:v>68.7460114942609</c:v>
                </c:pt>
                <c:pt idx="271">
                  <c:v>68.8191549519828</c:v>
                </c:pt>
                <c:pt idx="272">
                  <c:v>68.8829279046798</c:v>
                </c:pt>
                <c:pt idx="273">
                  <c:v>68.9503636490555</c:v>
                </c:pt>
                <c:pt idx="274">
                  <c:v>69.0113528919009</c:v>
                </c:pt>
                <c:pt idx="275">
                  <c:v>69.0751455439487</c:v>
                </c:pt>
                <c:pt idx="276">
                  <c:v>69.1426043371118</c:v>
                </c:pt>
                <c:pt idx="277">
                  <c:v>69.2042745514177</c:v>
                </c:pt>
                <c:pt idx="278">
                  <c:v>69.2601393442633</c:v>
                </c:pt>
                <c:pt idx="279">
                  <c:v>69.313895605957</c:v>
                </c:pt>
                <c:pt idx="280">
                  <c:v>69.3631782911536</c:v>
                </c:pt>
                <c:pt idx="281">
                  <c:v>69.4081956512355</c:v>
                </c:pt>
                <c:pt idx="282">
                  <c:v>69.4634463828657</c:v>
                </c:pt>
                <c:pt idx="283">
                  <c:v>69.5207218144059</c:v>
                </c:pt>
                <c:pt idx="284">
                  <c:v>69.5759848946406</c:v>
                </c:pt>
                <c:pt idx="285">
                  <c:v>69.622446249393</c:v>
                </c:pt>
                <c:pt idx="286">
                  <c:v>69.6675705661616</c:v>
                </c:pt>
                <c:pt idx="287">
                  <c:v>69.7111710449196</c:v>
                </c:pt>
                <c:pt idx="288">
                  <c:v>69.7438746527318</c:v>
                </c:pt>
                <c:pt idx="289">
                  <c:v>69.7823548855258</c:v>
                </c:pt>
                <c:pt idx="290">
                  <c:v>69.8194523801932</c:v>
                </c:pt>
                <c:pt idx="291">
                  <c:v>69.8659722196002</c:v>
                </c:pt>
                <c:pt idx="292">
                  <c:v>69.9088548152419</c:v>
                </c:pt>
                <c:pt idx="293">
                  <c:v>69.9510225585582</c:v>
                </c:pt>
                <c:pt idx="294">
                  <c:v>69.9910375968744</c:v>
                </c:pt>
                <c:pt idx="295">
                  <c:v>70.0317326330402</c:v>
                </c:pt>
                <c:pt idx="296">
                  <c:v>70.071053906045</c:v>
                </c:pt>
                <c:pt idx="297">
                  <c:v>70.1161573533077</c:v>
                </c:pt>
                <c:pt idx="298">
                  <c:v>70.1510680925608</c:v>
                </c:pt>
                <c:pt idx="299">
                  <c:v>70.1852951186506</c:v>
                </c:pt>
                <c:pt idx="300">
                  <c:v>70.2151531350217</c:v>
                </c:pt>
                <c:pt idx="301">
                  <c:v>70.2442289824849</c:v>
                </c:pt>
                <c:pt idx="302">
                  <c:v>70.2740552721347</c:v>
                </c:pt>
                <c:pt idx="303">
                  <c:v>70.2973528992073</c:v>
                </c:pt>
                <c:pt idx="304">
                  <c:v>70.3250288541754</c:v>
                </c:pt>
                <c:pt idx="305">
                  <c:v>70.3585098633502</c:v>
                </c:pt>
                <c:pt idx="306">
                  <c:v>70.386901127176</c:v>
                </c:pt>
                <c:pt idx="307">
                  <c:v>70.42255657511</c:v>
                </c:pt>
                <c:pt idx="308">
                  <c:v>70.4575845580756</c:v>
                </c:pt>
                <c:pt idx="309">
                  <c:v>70.4888802917093</c:v>
                </c:pt>
                <c:pt idx="310">
                  <c:v>70.5179553520398</c:v>
                </c:pt>
                <c:pt idx="311">
                  <c:v>70.5530036118839</c:v>
                </c:pt>
                <c:pt idx="312">
                  <c:v>70.5828441311061</c:v>
                </c:pt>
                <c:pt idx="313">
                  <c:v>70.6170505386921</c:v>
                </c:pt>
                <c:pt idx="314">
                  <c:v>70.6440781732276</c:v>
                </c:pt>
                <c:pt idx="315">
                  <c:v>70.6761316541581</c:v>
                </c:pt>
                <c:pt idx="316">
                  <c:v>70.7096124869839</c:v>
                </c:pt>
                <c:pt idx="317">
                  <c:v>70.7380527859632</c:v>
                </c:pt>
                <c:pt idx="318">
                  <c:v>70.7678835064244</c:v>
                </c:pt>
                <c:pt idx="319">
                  <c:v>70.7941886343728</c:v>
                </c:pt>
                <c:pt idx="320">
                  <c:v>70.8210939039286</c:v>
                </c:pt>
                <c:pt idx="321">
                  <c:v>70.8524766630258</c:v>
                </c:pt>
                <c:pt idx="322">
                  <c:v>70.8845169246465</c:v>
                </c:pt>
                <c:pt idx="323">
                  <c:v>70.9129766212561</c:v>
                </c:pt>
                <c:pt idx="324">
                  <c:v>70.9436511742926</c:v>
                </c:pt>
                <c:pt idx="325">
                  <c:v>70.969136574579</c:v>
                </c:pt>
                <c:pt idx="326">
                  <c:v>70.9887431272393</c:v>
                </c:pt>
                <c:pt idx="327">
                  <c:v>70.9968274503374</c:v>
                </c:pt>
                <c:pt idx="328">
                  <c:v>71.0070689502547</c:v>
                </c:pt>
                <c:pt idx="329">
                  <c:v>71.0187395920882</c:v>
                </c:pt>
                <c:pt idx="330">
                  <c:v>71.0347684612651</c:v>
                </c:pt>
                <c:pt idx="331">
                  <c:v>71.0690313884226</c:v>
                </c:pt>
                <c:pt idx="332">
                  <c:v>71.0843259742267</c:v>
                </c:pt>
                <c:pt idx="333">
                  <c:v>71.0960981942747</c:v>
                </c:pt>
                <c:pt idx="334">
                  <c:v>71.0997273664282</c:v>
                </c:pt>
                <c:pt idx="335">
                  <c:v>71.0683124623943</c:v>
                </c:pt>
                <c:pt idx="336">
                  <c:v>71.0529625281672</c:v>
                </c:pt>
                <c:pt idx="337">
                  <c:v>71.0369266651165</c:v>
                </c:pt>
                <c:pt idx="338">
                  <c:v>71.0223621501673</c:v>
                </c:pt>
                <c:pt idx="339">
                  <c:v>71.026678509868</c:v>
                </c:pt>
                <c:pt idx="340">
                  <c:v>71.0165715538125</c:v>
                </c:pt>
                <c:pt idx="341">
                  <c:v>71.0129023152809</c:v>
                </c:pt>
                <c:pt idx="342">
                  <c:v>70.9938892487356</c:v>
                </c:pt>
                <c:pt idx="343">
                  <c:v>70.9436038411237</c:v>
                </c:pt>
                <c:pt idx="344">
                  <c:v>70.9181142808109</c:v>
                </c:pt>
                <c:pt idx="345">
                  <c:v>70.8765214359562</c:v>
                </c:pt>
                <c:pt idx="346">
                  <c:v>70.8422806307734</c:v>
                </c:pt>
                <c:pt idx="347">
                  <c:v>70.824103482891</c:v>
                </c:pt>
                <c:pt idx="348">
                  <c:v>70.802902207309</c:v>
                </c:pt>
                <c:pt idx="349">
                  <c:v>70.7744924453777</c:v>
                </c:pt>
                <c:pt idx="350">
                  <c:v>70.7686718363961</c:v>
                </c:pt>
                <c:pt idx="351">
                  <c:v>70.7474797287576</c:v>
                </c:pt>
                <c:pt idx="352">
                  <c:v>70.7423925542557</c:v>
                </c:pt>
                <c:pt idx="353">
                  <c:v>70.73368261899</c:v>
                </c:pt>
                <c:pt idx="354">
                  <c:v>70.7212931112054</c:v>
                </c:pt>
                <c:pt idx="355">
                  <c:v>70.7001780148213</c:v>
                </c:pt>
                <c:pt idx="356">
                  <c:v>70.6717781903958</c:v>
                </c:pt>
                <c:pt idx="357">
                  <c:v>70.6505907614437</c:v>
                </c:pt>
                <c:pt idx="358">
                  <c:v>70.6309601285717</c:v>
                </c:pt>
                <c:pt idx="359">
                  <c:v>70.6178425965624</c:v>
                </c:pt>
                <c:pt idx="360">
                  <c:v>70.4254362381543</c:v>
                </c:pt>
                <c:pt idx="361">
                  <c:v>70.4042815342621</c:v>
                </c:pt>
                <c:pt idx="362">
                  <c:v>70.4028507613877</c:v>
                </c:pt>
                <c:pt idx="363">
                  <c:v>70.3825443605023</c:v>
                </c:pt>
                <c:pt idx="364">
                  <c:v>70.3643531711129</c:v>
                </c:pt>
                <c:pt idx="365">
                  <c:v>70.3446799585243</c:v>
                </c:pt>
                <c:pt idx="366">
                  <c:v>70.3265320890795</c:v>
                </c:pt>
                <c:pt idx="367">
                  <c:v>70.3024443832027</c:v>
                </c:pt>
                <c:pt idx="368">
                  <c:v>70.2849514635849</c:v>
                </c:pt>
                <c:pt idx="369">
                  <c:v>70.2769820419559</c:v>
                </c:pt>
                <c:pt idx="370">
                  <c:v>70.2769681291417</c:v>
                </c:pt>
                <c:pt idx="371">
                  <c:v>70.28062333084</c:v>
                </c:pt>
                <c:pt idx="372">
                  <c:v>70.2799155798322</c:v>
                </c:pt>
                <c:pt idx="373">
                  <c:v>70.2770070476069</c:v>
                </c:pt>
                <c:pt idx="374">
                  <c:v>70.2769331270417</c:v>
                </c:pt>
                <c:pt idx="375">
                  <c:v>70.2849863988194</c:v>
                </c:pt>
                <c:pt idx="376">
                  <c:v>70.2958757299631</c:v>
                </c:pt>
                <c:pt idx="377">
                  <c:v>70.3119123693896</c:v>
                </c:pt>
                <c:pt idx="378">
                  <c:v>70.3155298508846</c:v>
                </c:pt>
                <c:pt idx="379">
                  <c:v>70.3176923067379</c:v>
                </c:pt>
                <c:pt idx="380">
                  <c:v>70.3184198494598</c:v>
                </c:pt>
                <c:pt idx="381">
                  <c:v>70.3228582435543</c:v>
                </c:pt>
                <c:pt idx="382">
                  <c:v>70.3315490293851</c:v>
                </c:pt>
                <c:pt idx="383">
                  <c:v>70.3380778626369</c:v>
                </c:pt>
                <c:pt idx="384">
                  <c:v>70.3409484901704</c:v>
                </c:pt>
                <c:pt idx="385">
                  <c:v>70.3474780771832</c:v>
                </c:pt>
                <c:pt idx="386">
                  <c:v>70.3511174069947</c:v>
                </c:pt>
                <c:pt idx="387">
                  <c:v>70.3599249676764</c:v>
                </c:pt>
                <c:pt idx="388">
                  <c:v>70.3656875886402</c:v>
                </c:pt>
                <c:pt idx="389">
                  <c:v>70.3693067596681</c:v>
                </c:pt>
                <c:pt idx="390">
                  <c:v>70.3751822854263</c:v>
                </c:pt>
                <c:pt idx="391">
                  <c:v>70.3766575575516</c:v>
                </c:pt>
                <c:pt idx="392">
                  <c:v>70.3803483695232</c:v>
                </c:pt>
                <c:pt idx="393">
                  <c:v>70.3956248876975</c:v>
                </c:pt>
                <c:pt idx="394">
                  <c:v>70.403662755193</c:v>
                </c:pt>
                <c:pt idx="395">
                  <c:v>70.4123357066621</c:v>
                </c:pt>
                <c:pt idx="396">
                  <c:v>70.4137927581015</c:v>
                </c:pt>
                <c:pt idx="397">
                  <c:v>70.4108841524295</c:v>
                </c:pt>
                <c:pt idx="398">
                  <c:v>70.4188521985923</c:v>
                </c:pt>
                <c:pt idx="399">
                  <c:v>70.4268905463531</c:v>
                </c:pt>
                <c:pt idx="400">
                  <c:v>70.4349287202396</c:v>
                </c:pt>
                <c:pt idx="401">
                  <c:v>70.4385247019692</c:v>
                </c:pt>
                <c:pt idx="402">
                  <c:v>70.4334878417707</c:v>
                </c:pt>
                <c:pt idx="403">
                  <c:v>70.4356336001597</c:v>
                </c:pt>
                <c:pt idx="404">
                  <c:v>70.4378437883191</c:v>
                </c:pt>
                <c:pt idx="405">
                  <c:v>70.4429454477633</c:v>
                </c:pt>
                <c:pt idx="406">
                  <c:v>70.4508987113431</c:v>
                </c:pt>
                <c:pt idx="407">
                  <c:v>70.4530614964038</c:v>
                </c:pt>
                <c:pt idx="408">
                  <c:v>70.4508747116932</c:v>
                </c:pt>
                <c:pt idx="409">
                  <c:v>70.4538758533437</c:v>
                </c:pt>
                <c:pt idx="410">
                  <c:v>70.4502312077406</c:v>
                </c:pt>
                <c:pt idx="411">
                  <c:v>70.4436264107305</c:v>
                </c:pt>
                <c:pt idx="412">
                  <c:v>70.4341304615595</c:v>
                </c:pt>
                <c:pt idx="413">
                  <c:v>70.4312391802686</c:v>
                </c:pt>
                <c:pt idx="414">
                  <c:v>70.4253866217972</c:v>
                </c:pt>
                <c:pt idx="415">
                  <c:v>70.4210610217334</c:v>
                </c:pt>
                <c:pt idx="416">
                  <c:v>70.4181923549716</c:v>
                </c:pt>
                <c:pt idx="417">
                  <c:v>70.4158955741049</c:v>
                </c:pt>
                <c:pt idx="418">
                  <c:v>70.4152074977312</c:v>
                </c:pt>
                <c:pt idx="419">
                  <c:v>70.4152074977312</c:v>
                </c:pt>
                <c:pt idx="420">
                  <c:v>70.411587403071</c:v>
                </c:pt>
                <c:pt idx="421">
                  <c:v>70.4094243368279</c:v>
                </c:pt>
                <c:pt idx="422">
                  <c:v>70.4042358615754</c:v>
                </c:pt>
                <c:pt idx="423">
                  <c:v>70.3999279251106</c:v>
                </c:pt>
                <c:pt idx="424">
                  <c:v>70.3962860702848</c:v>
                </c:pt>
                <c:pt idx="425">
                  <c:v>70.3911877900329</c:v>
                </c:pt>
                <c:pt idx="426">
                  <c:v>70.3926223380736</c:v>
                </c:pt>
                <c:pt idx="427">
                  <c:v>70.3897312063513</c:v>
                </c:pt>
                <c:pt idx="428">
                  <c:v>70.3846771711537</c:v>
                </c:pt>
                <c:pt idx="429">
                  <c:v>70.3854054069352</c:v>
                </c:pt>
                <c:pt idx="430">
                  <c:v>70.3759104229689</c:v>
                </c:pt>
                <c:pt idx="431">
                  <c:v>70.3656875886402</c:v>
                </c:pt>
                <c:pt idx="432">
                  <c:v>70.360652947359</c:v>
                </c:pt>
                <c:pt idx="433">
                  <c:v>70.358469030907</c:v>
                </c:pt>
                <c:pt idx="434">
                  <c:v>70.3606319679103</c:v>
                </c:pt>
                <c:pt idx="435">
                  <c:v>70.3548293207891</c:v>
                </c:pt>
                <c:pt idx="436">
                  <c:v>70.3431524768834</c:v>
                </c:pt>
                <c:pt idx="437">
                  <c:v>70.3314764789716</c:v>
                </c:pt>
                <c:pt idx="438">
                  <c:v>70.3242401801317</c:v>
                </c:pt>
                <c:pt idx="439">
                  <c:v>70.3111704953896</c:v>
                </c:pt>
                <c:pt idx="440">
                  <c:v>70.3045690147367</c:v>
                </c:pt>
                <c:pt idx="441">
                  <c:v>70.2943500045372</c:v>
                </c:pt>
                <c:pt idx="442">
                  <c:v>70.2783508517541</c:v>
                </c:pt>
                <c:pt idx="443">
                  <c:v>70.262352331003</c:v>
                </c:pt>
                <c:pt idx="444">
                  <c:v>70.2478080590327</c:v>
                </c:pt>
                <c:pt idx="445">
                  <c:v>70.2339739428111</c:v>
                </c:pt>
                <c:pt idx="446">
                  <c:v>70.2208671511054</c:v>
                </c:pt>
                <c:pt idx="447">
                  <c:v>70.2084716097772</c:v>
                </c:pt>
                <c:pt idx="448">
                  <c:v>70.1968034474273</c:v>
                </c:pt>
                <c:pt idx="449">
                  <c:v>70.1924611566059</c:v>
                </c:pt>
                <c:pt idx="450">
                  <c:v>70.183050874256</c:v>
                </c:pt>
                <c:pt idx="451">
                  <c:v>70.1684953007618</c:v>
                </c:pt>
                <c:pt idx="452">
                  <c:v>70.167043325189</c:v>
                </c:pt>
                <c:pt idx="453">
                  <c:v>70.1473292910726</c:v>
                </c:pt>
                <c:pt idx="454">
                  <c:v>70.1429886219124</c:v>
                </c:pt>
                <c:pt idx="455">
                  <c:v>70.1277109373816</c:v>
                </c:pt>
                <c:pt idx="456">
                  <c:v>70.11027120227</c:v>
                </c:pt>
                <c:pt idx="457">
                  <c:v>70.0971720332331</c:v>
                </c:pt>
                <c:pt idx="458">
                  <c:v>70.0840733762902</c:v>
                </c:pt>
                <c:pt idx="459">
                  <c:v>70.0643797598351</c:v>
                </c:pt>
                <c:pt idx="460">
                  <c:v>70.0469546574751</c:v>
                </c:pt>
                <c:pt idx="461">
                  <c:v>70.0243835665888</c:v>
                </c:pt>
                <c:pt idx="462">
                  <c:v>70.0091226170572</c:v>
                </c:pt>
                <c:pt idx="463">
                  <c:v>69.993052677523</c:v>
                </c:pt>
                <c:pt idx="464">
                  <c:v>69.9741792299716</c:v>
                </c:pt>
                <c:pt idx="465">
                  <c:v>69.9624382519109</c:v>
                </c:pt>
                <c:pt idx="466">
                  <c:v>69.9464543919854</c:v>
                </c:pt>
                <c:pt idx="467">
                  <c:v>69.9363414096816</c:v>
                </c:pt>
                <c:pt idx="468">
                  <c:v>69.9202655147672</c:v>
                </c:pt>
                <c:pt idx="469">
                  <c:v>69.9108718241504</c:v>
                </c:pt>
                <c:pt idx="470">
                  <c:v>69.9021089867703</c:v>
                </c:pt>
                <c:pt idx="471">
                  <c:v>69.8919936350672</c:v>
                </c:pt>
                <c:pt idx="472">
                  <c:v>69.878179361547</c:v>
                </c:pt>
                <c:pt idx="473">
                  <c:v>69.8650887306267</c:v>
                </c:pt>
                <c:pt idx="474">
                  <c:v>69.8512758946067</c:v>
                </c:pt>
                <c:pt idx="475">
                  <c:v>69.8345761516518</c:v>
                </c:pt>
                <c:pt idx="476">
                  <c:v>69.815618962532</c:v>
                </c:pt>
                <c:pt idx="477">
                  <c:v>69.7915685128578</c:v>
                </c:pt>
                <c:pt idx="478">
                  <c:v>69.7653949747039</c:v>
                </c:pt>
                <c:pt idx="479">
                  <c:v>69.745091115029</c:v>
                </c:pt>
                <c:pt idx="480">
                  <c:v>69.7298416115389</c:v>
                </c:pt>
                <c:pt idx="481">
                  <c:v>69.7174787549411</c:v>
                </c:pt>
                <c:pt idx="482">
                  <c:v>69.7123327594556</c:v>
                </c:pt>
                <c:pt idx="483">
                  <c:v>69.6956407951524</c:v>
                </c:pt>
                <c:pt idx="484">
                  <c:v>69.6868866408384</c:v>
                </c:pt>
                <c:pt idx="485">
                  <c:v>69.6752454781868</c:v>
                </c:pt>
                <c:pt idx="486">
                  <c:v>69.6694714615116</c:v>
                </c:pt>
                <c:pt idx="487">
                  <c:v>69.6709131407664</c:v>
                </c:pt>
                <c:pt idx="488">
                  <c:v>69.6716339915811</c:v>
                </c:pt>
                <c:pt idx="489">
                  <c:v>69.6723548498541</c:v>
                </c:pt>
                <c:pt idx="490">
                  <c:v>69.674521089531</c:v>
                </c:pt>
                <c:pt idx="491">
                  <c:v>69.6745245900062</c:v>
                </c:pt>
                <c:pt idx="492">
                  <c:v>69.6781888221266</c:v>
                </c:pt>
                <c:pt idx="493">
                  <c:v>69.6767469923183</c:v>
                </c:pt>
                <c:pt idx="494">
                  <c:v>69.677471041405</c:v>
                </c:pt>
                <c:pt idx="495">
                  <c:v>69.6789159045732</c:v>
                </c:pt>
                <c:pt idx="496">
                  <c:v>69.6781949784169</c:v>
                </c:pt>
                <c:pt idx="497">
                  <c:v>69.67530833016</c:v>
                </c:pt>
                <c:pt idx="498">
                  <c:v>69.6578990617905</c:v>
                </c:pt>
                <c:pt idx="499">
                  <c:v>69.6513122423585</c:v>
                </c:pt>
                <c:pt idx="500">
                  <c:v>69.6324592225668</c:v>
                </c:pt>
                <c:pt idx="501">
                  <c:v>69.6222260725153</c:v>
                </c:pt>
                <c:pt idx="502">
                  <c:v>69.6222260725153</c:v>
                </c:pt>
                <c:pt idx="503">
                  <c:v>69.6222260725153</c:v>
                </c:pt>
                <c:pt idx="504">
                  <c:v>69.6265932332281</c:v>
                </c:pt>
                <c:pt idx="505">
                  <c:v>69.6310136369948</c:v>
                </c:pt>
                <c:pt idx="506">
                  <c:v>69.637507132575</c:v>
                </c:pt>
                <c:pt idx="507">
                  <c:v>69.6484216423702</c:v>
                </c:pt>
                <c:pt idx="508">
                  <c:v>69.6570776352465</c:v>
                </c:pt>
                <c:pt idx="509">
                  <c:v>69.6599643731046</c:v>
                </c:pt>
                <c:pt idx="510">
                  <c:v>69.6629442315387</c:v>
                </c:pt>
                <c:pt idx="511">
                  <c:v>69.6658309693967</c:v>
                </c:pt>
                <c:pt idx="512">
                  <c:v>69.6672725733184</c:v>
                </c:pt>
                <c:pt idx="513">
                  <c:v>69.6658309693967</c:v>
                </c:pt>
                <c:pt idx="514">
                  <c:v>69.6592436430285</c:v>
                </c:pt>
                <c:pt idx="515">
                  <c:v>69.6556362422857</c:v>
                </c:pt>
                <c:pt idx="516">
                  <c:v>69.6541948791511</c:v>
                </c:pt>
                <c:pt idx="517">
                  <c:v>69.6578022052471</c:v>
                </c:pt>
                <c:pt idx="518">
                  <c:v>69.6658309693967</c:v>
                </c:pt>
                <c:pt idx="519">
                  <c:v>69.6825206472422</c:v>
                </c:pt>
                <c:pt idx="520">
                  <c:v>69.696361901812</c:v>
                </c:pt>
                <c:pt idx="521">
                  <c:v>69.715217921685</c:v>
                </c:pt>
                <c:pt idx="522">
                  <c:v>69.7246924168606</c:v>
                </c:pt>
                <c:pt idx="523">
                  <c:v>69.7326315738343</c:v>
                </c:pt>
                <c:pt idx="524">
                  <c:v>69.7377767570844</c:v>
                </c:pt>
                <c:pt idx="525">
                  <c:v>69.7435518491908</c:v>
                </c:pt>
                <c:pt idx="526">
                  <c:v>69.7449961531471</c:v>
                </c:pt>
                <c:pt idx="527">
                  <c:v>69.7515859485005</c:v>
                </c:pt>
                <c:pt idx="528">
                  <c:v>69.7609702721568</c:v>
                </c:pt>
                <c:pt idx="529">
                  <c:v>69.7719318040351</c:v>
                </c:pt>
                <c:pt idx="530">
                  <c:v>69.7792441492266</c:v>
                </c:pt>
                <c:pt idx="531">
                  <c:v>69.7894439272706</c:v>
                </c:pt>
                <c:pt idx="532">
                  <c:v>69.7996443319389</c:v>
                </c:pt>
                <c:pt idx="533">
                  <c:v>69.8075864760149</c:v>
                </c:pt>
                <c:pt idx="534">
                  <c:v>69.8177877091015</c:v>
                </c:pt>
                <c:pt idx="535">
                  <c:v>69.8235652017672</c:v>
                </c:pt>
                <c:pt idx="536">
                  <c:v>69.8235652017672</c:v>
                </c:pt>
                <c:pt idx="537">
                  <c:v>69.8337673091251</c:v>
                </c:pt>
                <c:pt idx="538">
                  <c:v>69.8446924501585</c:v>
                </c:pt>
                <c:pt idx="539">
                  <c:v>69.8599519981748</c:v>
                </c:pt>
                <c:pt idx="540">
                  <c:v>69.8744899809998</c:v>
                </c:pt>
                <c:pt idx="541">
                  <c:v>69.8919175514221</c:v>
                </c:pt>
                <c:pt idx="542">
                  <c:v>69.9107930877165</c:v>
                </c:pt>
                <c:pt idx="543">
                  <c:v>69.9319291985044</c:v>
                </c:pt>
                <c:pt idx="544">
                  <c:v>69.9456613413393</c:v>
                </c:pt>
                <c:pt idx="545">
                  <c:v>69.9638252996928</c:v>
                </c:pt>
                <c:pt idx="546">
                  <c:v>69.98054391812</c:v>
                </c:pt>
                <c:pt idx="547">
                  <c:v>70.0060269968274</c:v>
                </c:pt>
                <c:pt idx="548">
                  <c:v>70.024923855442</c:v>
                </c:pt>
                <c:pt idx="549">
                  <c:v>70.0387511210507</c:v>
                </c:pt>
                <c:pt idx="550">
                  <c:v>70.054744563346</c:v>
                </c:pt>
                <c:pt idx="551">
                  <c:v>70.0663985068471</c:v>
                </c:pt>
                <c:pt idx="552">
                  <c:v>70.0839260378728</c:v>
                </c:pt>
                <c:pt idx="553">
                  <c:v>70.0948547442432</c:v>
                </c:pt>
                <c:pt idx="554">
                  <c:v>70.1151905784246</c:v>
                </c:pt>
                <c:pt idx="555">
                  <c:v>70.133456455808</c:v>
                </c:pt>
                <c:pt idx="556">
                  <c:v>70.1537679629738</c:v>
                </c:pt>
                <c:pt idx="557">
                  <c:v>70.1755614140241</c:v>
                </c:pt>
                <c:pt idx="558">
                  <c:v>70.198176857752</c:v>
                </c:pt>
                <c:pt idx="559">
                  <c:v>70.2221146651345</c:v>
                </c:pt>
                <c:pt idx="560">
                  <c:v>70.2395867841987</c:v>
                </c:pt>
                <c:pt idx="561">
                  <c:v>70.2570209306646</c:v>
                </c:pt>
                <c:pt idx="562">
                  <c:v>70.2767560623292</c:v>
                </c:pt>
                <c:pt idx="563">
                  <c:v>70.2854250631352</c:v>
                </c:pt>
                <c:pt idx="564">
                  <c:v>70.3043033964754</c:v>
                </c:pt>
                <c:pt idx="565">
                  <c:v>70.3262101104702</c:v>
                </c:pt>
                <c:pt idx="566">
                  <c:v>70.3465484112035</c:v>
                </c:pt>
                <c:pt idx="567">
                  <c:v>70.3654739457757</c:v>
                </c:pt>
                <c:pt idx="568">
                  <c:v>70.3902408068148</c:v>
                </c:pt>
                <c:pt idx="569">
                  <c:v>70.4127522665225</c:v>
                </c:pt>
                <c:pt idx="570">
                  <c:v>70.4361077056277</c:v>
                </c:pt>
                <c:pt idx="571">
                  <c:v>70.4623180908845</c:v>
                </c:pt>
                <c:pt idx="572">
                  <c:v>70.4907589700506</c:v>
                </c:pt>
                <c:pt idx="573">
                  <c:v>70.5118061041666</c:v>
                </c:pt>
                <c:pt idx="574">
                  <c:v>70.5329904230613</c:v>
                </c:pt>
                <c:pt idx="575">
                  <c:v>70.5606040225473</c:v>
                </c:pt>
                <c:pt idx="576">
                  <c:v>70.5904805520824</c:v>
                </c:pt>
                <c:pt idx="577">
                  <c:v>70.6131103790274</c:v>
                </c:pt>
                <c:pt idx="578">
                  <c:v>70.6341753475277</c:v>
                </c:pt>
                <c:pt idx="579">
                  <c:v>70.6567177833173</c:v>
                </c:pt>
                <c:pt idx="580">
                  <c:v>70.6786138349251</c:v>
                </c:pt>
                <c:pt idx="581">
                  <c:v>70.7011625061913</c:v>
                </c:pt>
                <c:pt idx="582">
                  <c:v>70.7252303268564</c:v>
                </c:pt>
                <c:pt idx="583">
                  <c:v>70.7397338598336</c:v>
                </c:pt>
                <c:pt idx="584">
                  <c:v>70.7594878253361</c:v>
                </c:pt>
                <c:pt idx="585">
                  <c:v>70.7754807989314</c:v>
                </c:pt>
                <c:pt idx="586">
                  <c:v>70.7980430492609</c:v>
                </c:pt>
                <c:pt idx="587">
                  <c:v>70.8178042069063</c:v>
                </c:pt>
                <c:pt idx="588">
                  <c:v>70.8352756499999</c:v>
                </c:pt>
                <c:pt idx="589">
                  <c:v>70.8549129719101</c:v>
                </c:pt>
                <c:pt idx="590">
                  <c:v>70.8768448382179</c:v>
                </c:pt>
                <c:pt idx="591">
                  <c:v>70.890689217572</c:v>
                </c:pt>
                <c:pt idx="592">
                  <c:v>70.9045343746829</c:v>
                </c:pt>
                <c:pt idx="593">
                  <c:v>70.9176873231287</c:v>
                </c:pt>
                <c:pt idx="594">
                  <c:v>70.9337389020794</c:v>
                </c:pt>
                <c:pt idx="595">
                  <c:v>70.9446880055295</c:v>
                </c:pt>
                <c:pt idx="596">
                  <c:v>70.9643325895755</c:v>
                </c:pt>
                <c:pt idx="597">
                  <c:v>70.9753239573593</c:v>
                </c:pt>
                <c:pt idx="598">
                  <c:v>70.9884377350366</c:v>
                </c:pt>
                <c:pt idx="599">
                  <c:v>70.9978668334379</c:v>
                </c:pt>
                <c:pt idx="600">
                  <c:v>71.0044913660555</c:v>
                </c:pt>
                <c:pt idx="601">
                  <c:v>71.0284695905473</c:v>
                </c:pt>
                <c:pt idx="602">
                  <c:v>71.042364353888</c:v>
                </c:pt>
                <c:pt idx="603">
                  <c:v>71.0533200860324</c:v>
                </c:pt>
                <c:pt idx="604">
                  <c:v>71.0612841400336</c:v>
                </c:pt>
                <c:pt idx="605">
                  <c:v>71.0517571109585</c:v>
                </c:pt>
                <c:pt idx="606">
                  <c:v>71.044434893286</c:v>
                </c:pt>
                <c:pt idx="607">
                  <c:v>71.0400647617647</c:v>
                </c:pt>
                <c:pt idx="608">
                  <c:v>71.0392764899776</c:v>
                </c:pt>
                <c:pt idx="609">
                  <c:v>71.0502339221683</c:v>
                </c:pt>
                <c:pt idx="610">
                  <c:v>71.0597215494643</c:v>
                </c:pt>
                <c:pt idx="611">
                  <c:v>71.0757865568363</c:v>
                </c:pt>
                <c:pt idx="612">
                  <c:v>71.092546964075</c:v>
                </c:pt>
                <c:pt idx="613">
                  <c:v>71.0976131936758</c:v>
                </c:pt>
                <c:pt idx="614">
                  <c:v>71.1129461926518</c:v>
                </c:pt>
                <c:pt idx="615">
                  <c:v>71.1224383135236</c:v>
                </c:pt>
                <c:pt idx="616">
                  <c:v>71.1406746089611</c:v>
                </c:pt>
                <c:pt idx="617">
                  <c:v>71.1509021009807</c:v>
                </c:pt>
                <c:pt idx="618">
                  <c:v>71.1633388066548</c:v>
                </c:pt>
                <c:pt idx="619">
                  <c:v>71.1734737976989</c:v>
                </c:pt>
                <c:pt idx="620">
                  <c:v>71.1917147851258</c:v>
                </c:pt>
                <c:pt idx="621">
                  <c:v>71.201949014756</c:v>
                </c:pt>
                <c:pt idx="622">
                  <c:v>71.2099212146736</c:v>
                </c:pt>
                <c:pt idx="623">
                  <c:v>71.2201521578992</c:v>
                </c:pt>
                <c:pt idx="624">
                  <c:v>71.230424427422</c:v>
                </c:pt>
                <c:pt idx="625">
                  <c:v>71.2354961864909</c:v>
                </c:pt>
                <c:pt idx="626">
                  <c:v>71.2420950371631</c:v>
                </c:pt>
                <c:pt idx="627">
                  <c:v>71.2442654297954</c:v>
                </c:pt>
                <c:pt idx="628">
                  <c:v>71.2654164502132</c:v>
                </c:pt>
                <c:pt idx="629">
                  <c:v>71.2741820237893</c:v>
                </c:pt>
                <c:pt idx="630">
                  <c:v>71.2901344272118</c:v>
                </c:pt>
                <c:pt idx="631">
                  <c:v>71.3048412399009</c:v>
                </c:pt>
                <c:pt idx="632">
                  <c:v>71.325957742283</c:v>
                </c:pt>
                <c:pt idx="633">
                  <c:v>71.342040958569</c:v>
                </c:pt>
                <c:pt idx="634">
                  <c:v>71.3734923723007</c:v>
                </c:pt>
                <c:pt idx="635">
                  <c:v>71.3902755049297</c:v>
                </c:pt>
                <c:pt idx="636">
                  <c:v>71.4195046042449</c:v>
                </c:pt>
                <c:pt idx="637">
                  <c:v>71.4414634576057</c:v>
                </c:pt>
                <c:pt idx="638">
                  <c:v>71.464057396573</c:v>
                </c:pt>
                <c:pt idx="639">
                  <c:v>71.4801997552216</c:v>
                </c:pt>
                <c:pt idx="640">
                  <c:v>71.4947838791481</c:v>
                </c:pt>
                <c:pt idx="641">
                  <c:v>71.5079715450874</c:v>
                </c:pt>
                <c:pt idx="642">
                  <c:v>71.5218586096088</c:v>
                </c:pt>
                <c:pt idx="643">
                  <c:v>71.5254764681928</c:v>
                </c:pt>
                <c:pt idx="644">
                  <c:v>71.5276554940492</c:v>
                </c:pt>
                <c:pt idx="645">
                  <c:v>71.5217538954959</c:v>
                </c:pt>
                <c:pt idx="646">
                  <c:v>71.5210287582819</c:v>
                </c:pt>
                <c:pt idx="647">
                  <c:v>71.5195635326097</c:v>
                </c:pt>
                <c:pt idx="648">
                  <c:v>71.528974809815</c:v>
                </c:pt>
                <c:pt idx="649">
                  <c:v>71.5327127343869</c:v>
                </c:pt>
                <c:pt idx="650">
                  <c:v>71.5414252339244</c:v>
                </c:pt>
                <c:pt idx="651">
                  <c:v>71.5480675148925</c:v>
                </c:pt>
                <c:pt idx="652">
                  <c:v>71.5553154512571</c:v>
                </c:pt>
                <c:pt idx="653">
                  <c:v>71.5618394041173</c:v>
                </c:pt>
                <c:pt idx="654">
                  <c:v>71.5662772601702</c:v>
                </c:pt>
                <c:pt idx="655">
                  <c:v>71.5772648705855</c:v>
                </c:pt>
                <c:pt idx="656">
                  <c:v>71.5881351268172</c:v>
                </c:pt>
                <c:pt idx="657">
                  <c:v>71.5939616442306</c:v>
                </c:pt>
                <c:pt idx="658">
                  <c:v>71.5991414261358</c:v>
                </c:pt>
                <c:pt idx="659">
                  <c:v>71.5990235726311</c:v>
                </c:pt>
                <c:pt idx="660">
                  <c:v>71.6056683021544</c:v>
                </c:pt>
                <c:pt idx="661">
                  <c:v>71.6071088873737</c:v>
                </c:pt>
                <c:pt idx="662">
                  <c:v>71.6128954282644</c:v>
                </c:pt>
                <c:pt idx="663">
                  <c:v>71.6217049976022</c:v>
                </c:pt>
                <c:pt idx="664">
                  <c:v>71.6217049976022</c:v>
                </c:pt>
                <c:pt idx="665">
                  <c:v>71.6202641187396</c:v>
                </c:pt>
                <c:pt idx="666">
                  <c:v>71.6121782844588</c:v>
                </c:pt>
                <c:pt idx="667">
                  <c:v>71.602746061164</c:v>
                </c:pt>
                <c:pt idx="668">
                  <c:v>71.6005818800454</c:v>
                </c:pt>
                <c:pt idx="669">
                  <c:v>71.5851287048447</c:v>
                </c:pt>
                <c:pt idx="670">
                  <c:v>71.5829890742342</c:v>
                </c:pt>
                <c:pt idx="671">
                  <c:v>71.5786029862997</c:v>
                </c:pt>
                <c:pt idx="672">
                  <c:v>71.5742581903314</c:v>
                </c:pt>
                <c:pt idx="673">
                  <c:v>71.5735176541997</c:v>
                </c:pt>
                <c:pt idx="674">
                  <c:v>71.5669151135877</c:v>
                </c:pt>
                <c:pt idx="675">
                  <c:v>71.5611056620079</c:v>
                </c:pt>
                <c:pt idx="676">
                  <c:v>71.5661905875912</c:v>
                </c:pt>
                <c:pt idx="677">
                  <c:v>71.5588220548466</c:v>
                </c:pt>
                <c:pt idx="678">
                  <c:v>71.5595624389302</c:v>
                </c:pt>
                <c:pt idx="679">
                  <c:v>71.5580971353579</c:v>
                </c:pt>
                <c:pt idx="680">
                  <c:v>71.5667865768691</c:v>
                </c:pt>
                <c:pt idx="681">
                  <c:v>71.5806812427302</c:v>
                </c:pt>
                <c:pt idx="682">
                  <c:v>71.5946704066786</c:v>
                </c:pt>
                <c:pt idx="683">
                  <c:v>71.6048267113325</c:v>
                </c:pt>
                <c:pt idx="684">
                  <c:v>71.6084487667714</c:v>
                </c:pt>
                <c:pt idx="685">
                  <c:v>71.6084487667714</c:v>
                </c:pt>
                <c:pt idx="686">
                  <c:v>71.6113300780698</c:v>
                </c:pt>
                <c:pt idx="687">
                  <c:v>71.6187169458152</c:v>
                </c:pt>
                <c:pt idx="688">
                  <c:v>71.6259691855831</c:v>
                </c:pt>
                <c:pt idx="689">
                  <c:v>71.6362211766581</c:v>
                </c:pt>
                <c:pt idx="690">
                  <c:v>71.6472148422189</c:v>
                </c:pt>
                <c:pt idx="691">
                  <c:v>71.6515621647427</c:v>
                </c:pt>
                <c:pt idx="692">
                  <c:v>71.6654627333625</c:v>
                </c:pt>
                <c:pt idx="693">
                  <c:v>71.6697881849293</c:v>
                </c:pt>
                <c:pt idx="694">
                  <c:v>71.6690653533292</c:v>
                </c:pt>
                <c:pt idx="695">
                  <c:v>71.6741138975636</c:v>
                </c:pt>
                <c:pt idx="696">
                  <c:v>71.6791814929919</c:v>
                </c:pt>
                <c:pt idx="697">
                  <c:v>71.6857140028882</c:v>
                </c:pt>
                <c:pt idx="698">
                  <c:v>71.6995968858448</c:v>
                </c:pt>
                <c:pt idx="699">
                  <c:v>71.7156876936394</c:v>
                </c:pt>
                <c:pt idx="700">
                  <c:v>71.7273886790404</c:v>
                </c:pt>
                <c:pt idx="701">
                  <c:v>71.7398327391908</c:v>
                </c:pt>
                <c:pt idx="702">
                  <c:v>71.7506993384768</c:v>
                </c:pt>
                <c:pt idx="703">
                  <c:v>71.7653103406447</c:v>
                </c:pt>
                <c:pt idx="704">
                  <c:v>71.7740347364826</c:v>
                </c:pt>
                <c:pt idx="705">
                  <c:v>71.7967036501741</c:v>
                </c:pt>
                <c:pt idx="706">
                  <c:v>71.8172700390496</c:v>
                </c:pt>
                <c:pt idx="707">
                  <c:v>71.840611100039</c:v>
                </c:pt>
                <c:pt idx="708">
                  <c:v>71.8684019184237</c:v>
                </c:pt>
                <c:pt idx="709">
                  <c:v>71.8889324054093</c:v>
                </c:pt>
                <c:pt idx="710">
                  <c:v>71.911561322681</c:v>
                </c:pt>
                <c:pt idx="711">
                  <c:v>71.9357072648933</c:v>
                </c:pt>
                <c:pt idx="712">
                  <c:v>71.9598968050594</c:v>
                </c:pt>
                <c:pt idx="713">
                  <c:v>71.9766870276963</c:v>
                </c:pt>
                <c:pt idx="714">
                  <c:v>71.9986868523909</c:v>
                </c:pt>
                <c:pt idx="715">
                  <c:v>72.0140598895068</c:v>
                </c:pt>
                <c:pt idx="716">
                  <c:v>72.0227648065485</c:v>
                </c:pt>
                <c:pt idx="717">
                  <c:v>72.0395484763995</c:v>
                </c:pt>
                <c:pt idx="718">
                  <c:v>72.0520052069932</c:v>
                </c:pt>
                <c:pt idx="719">
                  <c:v>72.0607246098487</c:v>
                </c:pt>
                <c:pt idx="720">
                  <c:v>72.0657887291406</c:v>
                </c:pt>
                <c:pt idx="721">
                  <c:v>72.0789735212641</c:v>
                </c:pt>
                <c:pt idx="722">
                  <c:v>72.0958675147811</c:v>
                </c:pt>
                <c:pt idx="723">
                  <c:v>72.1053446095554</c:v>
                </c:pt>
                <c:pt idx="724">
                  <c:v>72.1229861978779</c:v>
                </c:pt>
                <c:pt idx="725">
                  <c:v>72.1383294866064</c:v>
                </c:pt>
                <c:pt idx="726">
                  <c:v>72.1477586471631</c:v>
                </c:pt>
                <c:pt idx="727">
                  <c:v>72.1544206682971</c:v>
                </c:pt>
                <c:pt idx="728">
                  <c:v>72.1623991992227</c:v>
                </c:pt>
                <c:pt idx="729">
                  <c:v>72.1748834901993</c:v>
                </c:pt>
                <c:pt idx="730">
                  <c:v>72.1858677982969</c:v>
                </c:pt>
                <c:pt idx="731">
                  <c:v>72.1895257274133</c:v>
                </c:pt>
                <c:pt idx="732">
                  <c:v>72.1909780588588</c:v>
                </c:pt>
                <c:pt idx="733">
                  <c:v>72.1945882664633</c:v>
                </c:pt>
                <c:pt idx="734">
                  <c:v>72.1893705171496</c:v>
                </c:pt>
                <c:pt idx="735">
                  <c:v>72.1937343110804</c:v>
                </c:pt>
                <c:pt idx="736">
                  <c:v>72.1951800057541</c:v>
                </c:pt>
                <c:pt idx="737">
                  <c:v>72.2097843805985</c:v>
                </c:pt>
                <c:pt idx="738">
                  <c:v>72.2258843488624</c:v>
                </c:pt>
                <c:pt idx="739">
                  <c:v>72.2471566471938</c:v>
                </c:pt>
                <c:pt idx="740">
                  <c:v>72.2588941860472</c:v>
                </c:pt>
                <c:pt idx="741">
                  <c:v>72.2551355102104</c:v>
                </c:pt>
                <c:pt idx="742">
                  <c:v>72.2595015026041</c:v>
                </c:pt>
                <c:pt idx="743">
                  <c:v>72.2602491362748</c:v>
                </c:pt>
                <c:pt idx="744">
                  <c:v>72.2668692769868</c:v>
                </c:pt>
                <c:pt idx="745">
                  <c:v>72.2741021763009</c:v>
                </c:pt>
                <c:pt idx="746">
                  <c:v>72.2835422139557</c:v>
                </c:pt>
                <c:pt idx="747">
                  <c:v>72.2880032963582</c:v>
                </c:pt>
                <c:pt idx="748">
                  <c:v>72.2901639999921</c:v>
                </c:pt>
                <c:pt idx="749">
                  <c:v>72.2856983054199</c:v>
                </c:pt>
                <c:pt idx="750">
                  <c:v>72.2871525716954</c:v>
                </c:pt>
                <c:pt idx="751">
                  <c:v>72.2915200252561</c:v>
                </c:pt>
                <c:pt idx="752">
                  <c:v>72.2974360731786</c:v>
                </c:pt>
                <c:pt idx="753">
                  <c:v>72.310502346701</c:v>
                </c:pt>
                <c:pt idx="754">
                  <c:v>72.3157126906505</c:v>
                </c:pt>
                <c:pt idx="755">
                  <c:v>72.3251596864054</c:v>
                </c:pt>
                <c:pt idx="756">
                  <c:v>72.3361560951626</c:v>
                </c:pt>
                <c:pt idx="757">
                  <c:v>72.3390666872426</c:v>
                </c:pt>
                <c:pt idx="758">
                  <c:v>72.3426843006297</c:v>
                </c:pt>
                <c:pt idx="759">
                  <c:v>72.3427812349327</c:v>
                </c:pt>
                <c:pt idx="760">
                  <c:v>72.3442366496205</c:v>
                </c:pt>
                <c:pt idx="761">
                  <c:v>72.3471503904299</c:v>
                </c:pt>
                <c:pt idx="762">
                  <c:v>72.3522266898847</c:v>
                </c:pt>
                <c:pt idx="763">
                  <c:v>72.348561483176</c:v>
                </c:pt>
                <c:pt idx="764">
                  <c:v>72.3507655843428</c:v>
                </c:pt>
                <c:pt idx="765">
                  <c:v>72.356549294501</c:v>
                </c:pt>
                <c:pt idx="766">
                  <c:v>72.3638333421232</c:v>
                </c:pt>
                <c:pt idx="767">
                  <c:v>72.3712116611771</c:v>
                </c:pt>
                <c:pt idx="768">
                  <c:v>72.3858334830298</c:v>
                </c:pt>
                <c:pt idx="769">
                  <c:v>72.3960329963084</c:v>
                </c:pt>
                <c:pt idx="770">
                  <c:v>72.4019558311954</c:v>
                </c:pt>
                <c:pt idx="771">
                  <c:v>72.3974894823317</c:v>
                </c:pt>
                <c:pt idx="772">
                  <c:v>72.3974894823317</c:v>
                </c:pt>
                <c:pt idx="773">
                  <c:v>72.3996534585308</c:v>
                </c:pt>
                <c:pt idx="774">
                  <c:v>72.3864429215439</c:v>
                </c:pt>
                <c:pt idx="775">
                  <c:v>72.3835304232617</c:v>
                </c:pt>
                <c:pt idx="776">
                  <c:v>72.3806136911429</c:v>
                </c:pt>
                <c:pt idx="777">
                  <c:v>72.3769502270873</c:v>
                </c:pt>
                <c:pt idx="778">
                  <c:v>72.3871502602413</c:v>
                </c:pt>
                <c:pt idx="779">
                  <c:v>72.3966956440201</c:v>
                </c:pt>
                <c:pt idx="780">
                  <c:v>72.3930735683677</c:v>
                </c:pt>
                <c:pt idx="781">
                  <c:v>72.3974463412728</c:v>
                </c:pt>
                <c:pt idx="782">
                  <c:v>72.4011100173917</c:v>
                </c:pt>
                <c:pt idx="783">
                  <c:v>72.4113630265142</c:v>
                </c:pt>
                <c:pt idx="784">
                  <c:v>72.4150269337406</c:v>
                </c:pt>
                <c:pt idx="785">
                  <c:v>72.4157345517525</c:v>
                </c:pt>
                <c:pt idx="786">
                  <c:v>72.4216580369278</c:v>
                </c:pt>
                <c:pt idx="787">
                  <c:v>72.4091975291027</c:v>
                </c:pt>
                <c:pt idx="788">
                  <c:v>72.4099050901513</c:v>
                </c:pt>
                <c:pt idx="789">
                  <c:v>72.4099050901513</c:v>
                </c:pt>
                <c:pt idx="790">
                  <c:v>72.3996086720318</c:v>
                </c:pt>
                <c:pt idx="791">
                  <c:v>72.3959429584464</c:v>
                </c:pt>
                <c:pt idx="792">
                  <c:v>72.3878116456392</c:v>
                </c:pt>
                <c:pt idx="793">
                  <c:v>72.3856456716659</c:v>
                </c:pt>
                <c:pt idx="794">
                  <c:v>72.3840513162118</c:v>
                </c:pt>
                <c:pt idx="795">
                  <c:v>72.3650530648873</c:v>
                </c:pt>
                <c:pt idx="796">
                  <c:v>72.3634583069816</c:v>
                </c:pt>
                <c:pt idx="797">
                  <c:v>72.3532992938949</c:v>
                </c:pt>
                <c:pt idx="798">
                  <c:v>72.3407970481067</c:v>
                </c:pt>
                <c:pt idx="799">
                  <c:v>72.3415455229025</c:v>
                </c:pt>
                <c:pt idx="800">
                  <c:v>72.33416638095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GPCe"</c:f>
              <c:strCache>
                <c:ptCount val="1"/>
                <c:pt idx="0">
                  <c:v>GPC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2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nsmission!$A$4:$A$804</c:f>
              <c:numCache>
                <c:formatCode>General</c:formatCode>
                <c:ptCount val="801"/>
                <c:pt idx="0">
                  <c:v>400</c:v>
                </c:pt>
                <c:pt idx="1">
                  <c:v>400.5</c:v>
                </c:pt>
                <c:pt idx="2">
                  <c:v>401</c:v>
                </c:pt>
                <c:pt idx="3">
                  <c:v>401.5</c:v>
                </c:pt>
                <c:pt idx="4">
                  <c:v>402</c:v>
                </c:pt>
                <c:pt idx="5">
                  <c:v>402.5</c:v>
                </c:pt>
                <c:pt idx="6">
                  <c:v>403</c:v>
                </c:pt>
                <c:pt idx="7">
                  <c:v>403.5</c:v>
                </c:pt>
                <c:pt idx="8">
                  <c:v>404</c:v>
                </c:pt>
                <c:pt idx="9">
                  <c:v>404.5</c:v>
                </c:pt>
                <c:pt idx="10">
                  <c:v>405</c:v>
                </c:pt>
                <c:pt idx="11">
                  <c:v>405.5</c:v>
                </c:pt>
                <c:pt idx="12">
                  <c:v>406</c:v>
                </c:pt>
                <c:pt idx="13">
                  <c:v>406.5</c:v>
                </c:pt>
                <c:pt idx="14">
                  <c:v>407</c:v>
                </c:pt>
                <c:pt idx="15">
                  <c:v>407.5</c:v>
                </c:pt>
                <c:pt idx="16">
                  <c:v>408</c:v>
                </c:pt>
                <c:pt idx="17">
                  <c:v>408.5</c:v>
                </c:pt>
                <c:pt idx="18">
                  <c:v>409</c:v>
                </c:pt>
                <c:pt idx="19">
                  <c:v>409.5</c:v>
                </c:pt>
                <c:pt idx="20">
                  <c:v>410</c:v>
                </c:pt>
                <c:pt idx="21">
                  <c:v>410.5</c:v>
                </c:pt>
                <c:pt idx="22">
                  <c:v>411</c:v>
                </c:pt>
                <c:pt idx="23">
                  <c:v>411.5</c:v>
                </c:pt>
                <c:pt idx="24">
                  <c:v>412</c:v>
                </c:pt>
                <c:pt idx="25">
                  <c:v>412.5</c:v>
                </c:pt>
                <c:pt idx="26">
                  <c:v>413</c:v>
                </c:pt>
                <c:pt idx="27">
                  <c:v>413.5</c:v>
                </c:pt>
                <c:pt idx="28">
                  <c:v>414</c:v>
                </c:pt>
                <c:pt idx="29">
                  <c:v>414.5</c:v>
                </c:pt>
                <c:pt idx="30">
                  <c:v>415</c:v>
                </c:pt>
                <c:pt idx="31">
                  <c:v>415.5</c:v>
                </c:pt>
                <c:pt idx="32">
                  <c:v>416</c:v>
                </c:pt>
                <c:pt idx="33">
                  <c:v>416.5</c:v>
                </c:pt>
                <c:pt idx="34">
                  <c:v>417</c:v>
                </c:pt>
                <c:pt idx="35">
                  <c:v>417.5</c:v>
                </c:pt>
                <c:pt idx="36">
                  <c:v>418</c:v>
                </c:pt>
                <c:pt idx="37">
                  <c:v>418.5</c:v>
                </c:pt>
                <c:pt idx="38">
                  <c:v>419</c:v>
                </c:pt>
                <c:pt idx="39">
                  <c:v>419.5</c:v>
                </c:pt>
                <c:pt idx="40">
                  <c:v>420</c:v>
                </c:pt>
                <c:pt idx="41">
                  <c:v>420.5</c:v>
                </c:pt>
                <c:pt idx="42">
                  <c:v>421</c:v>
                </c:pt>
                <c:pt idx="43">
                  <c:v>421.5</c:v>
                </c:pt>
                <c:pt idx="44">
                  <c:v>422</c:v>
                </c:pt>
                <c:pt idx="45">
                  <c:v>422.5</c:v>
                </c:pt>
                <c:pt idx="46">
                  <c:v>423</c:v>
                </c:pt>
                <c:pt idx="47">
                  <c:v>423.5</c:v>
                </c:pt>
                <c:pt idx="48">
                  <c:v>424</c:v>
                </c:pt>
                <c:pt idx="49">
                  <c:v>424.5</c:v>
                </c:pt>
                <c:pt idx="50">
                  <c:v>425</c:v>
                </c:pt>
                <c:pt idx="51">
                  <c:v>425.5</c:v>
                </c:pt>
                <c:pt idx="52">
                  <c:v>426</c:v>
                </c:pt>
                <c:pt idx="53">
                  <c:v>426.5</c:v>
                </c:pt>
                <c:pt idx="54">
                  <c:v>427</c:v>
                </c:pt>
                <c:pt idx="55">
                  <c:v>427.5</c:v>
                </c:pt>
                <c:pt idx="56">
                  <c:v>428</c:v>
                </c:pt>
                <c:pt idx="57">
                  <c:v>428.5</c:v>
                </c:pt>
                <c:pt idx="58">
                  <c:v>429</c:v>
                </c:pt>
                <c:pt idx="59">
                  <c:v>429.5</c:v>
                </c:pt>
                <c:pt idx="60">
                  <c:v>430</c:v>
                </c:pt>
                <c:pt idx="61">
                  <c:v>430.5</c:v>
                </c:pt>
                <c:pt idx="62">
                  <c:v>431</c:v>
                </c:pt>
                <c:pt idx="63">
                  <c:v>431.5</c:v>
                </c:pt>
                <c:pt idx="64">
                  <c:v>432</c:v>
                </c:pt>
                <c:pt idx="65">
                  <c:v>432.5</c:v>
                </c:pt>
                <c:pt idx="66">
                  <c:v>433</c:v>
                </c:pt>
                <c:pt idx="67">
                  <c:v>433.5</c:v>
                </c:pt>
                <c:pt idx="68">
                  <c:v>434</c:v>
                </c:pt>
                <c:pt idx="69">
                  <c:v>434.5</c:v>
                </c:pt>
                <c:pt idx="70">
                  <c:v>435</c:v>
                </c:pt>
                <c:pt idx="71">
                  <c:v>435.5</c:v>
                </c:pt>
                <c:pt idx="72">
                  <c:v>436</c:v>
                </c:pt>
                <c:pt idx="73">
                  <c:v>436.5</c:v>
                </c:pt>
                <c:pt idx="74">
                  <c:v>437</c:v>
                </c:pt>
                <c:pt idx="75">
                  <c:v>437.5</c:v>
                </c:pt>
                <c:pt idx="76">
                  <c:v>438</c:v>
                </c:pt>
                <c:pt idx="77">
                  <c:v>438.5</c:v>
                </c:pt>
                <c:pt idx="78">
                  <c:v>439</c:v>
                </c:pt>
                <c:pt idx="79">
                  <c:v>439.5</c:v>
                </c:pt>
                <c:pt idx="80">
                  <c:v>440</c:v>
                </c:pt>
                <c:pt idx="81">
                  <c:v>440.5</c:v>
                </c:pt>
                <c:pt idx="82">
                  <c:v>441</c:v>
                </c:pt>
                <c:pt idx="83">
                  <c:v>441.5</c:v>
                </c:pt>
                <c:pt idx="84">
                  <c:v>442</c:v>
                </c:pt>
                <c:pt idx="85">
                  <c:v>442.5</c:v>
                </c:pt>
                <c:pt idx="86">
                  <c:v>443</c:v>
                </c:pt>
                <c:pt idx="87">
                  <c:v>443.5</c:v>
                </c:pt>
                <c:pt idx="88">
                  <c:v>444</c:v>
                </c:pt>
                <c:pt idx="89">
                  <c:v>444.5</c:v>
                </c:pt>
                <c:pt idx="90">
                  <c:v>445</c:v>
                </c:pt>
                <c:pt idx="91">
                  <c:v>445.5</c:v>
                </c:pt>
                <c:pt idx="92">
                  <c:v>446</c:v>
                </c:pt>
                <c:pt idx="93">
                  <c:v>446.5</c:v>
                </c:pt>
                <c:pt idx="94">
                  <c:v>447</c:v>
                </c:pt>
                <c:pt idx="95">
                  <c:v>447.5</c:v>
                </c:pt>
                <c:pt idx="96">
                  <c:v>448</c:v>
                </c:pt>
                <c:pt idx="97">
                  <c:v>448.5</c:v>
                </c:pt>
                <c:pt idx="98">
                  <c:v>449</c:v>
                </c:pt>
                <c:pt idx="99">
                  <c:v>449.5</c:v>
                </c:pt>
                <c:pt idx="100">
                  <c:v>450</c:v>
                </c:pt>
                <c:pt idx="101">
                  <c:v>450.5</c:v>
                </c:pt>
                <c:pt idx="102">
                  <c:v>451</c:v>
                </c:pt>
                <c:pt idx="103">
                  <c:v>451.5</c:v>
                </c:pt>
                <c:pt idx="104">
                  <c:v>452</c:v>
                </c:pt>
                <c:pt idx="105">
                  <c:v>452.5</c:v>
                </c:pt>
                <c:pt idx="106">
                  <c:v>453</c:v>
                </c:pt>
                <c:pt idx="107">
                  <c:v>453.5</c:v>
                </c:pt>
                <c:pt idx="108">
                  <c:v>454</c:v>
                </c:pt>
                <c:pt idx="109">
                  <c:v>454.5</c:v>
                </c:pt>
                <c:pt idx="110">
                  <c:v>455</c:v>
                </c:pt>
                <c:pt idx="111">
                  <c:v>455.5</c:v>
                </c:pt>
                <c:pt idx="112">
                  <c:v>456</c:v>
                </c:pt>
                <c:pt idx="113">
                  <c:v>456.5</c:v>
                </c:pt>
                <c:pt idx="114">
                  <c:v>457</c:v>
                </c:pt>
                <c:pt idx="115">
                  <c:v>457.5</c:v>
                </c:pt>
                <c:pt idx="116">
                  <c:v>458</c:v>
                </c:pt>
                <c:pt idx="117">
                  <c:v>458.5</c:v>
                </c:pt>
                <c:pt idx="118">
                  <c:v>459</c:v>
                </c:pt>
                <c:pt idx="119">
                  <c:v>459.5</c:v>
                </c:pt>
                <c:pt idx="120">
                  <c:v>460</c:v>
                </c:pt>
                <c:pt idx="121">
                  <c:v>460.5</c:v>
                </c:pt>
                <c:pt idx="122">
                  <c:v>461</c:v>
                </c:pt>
                <c:pt idx="123">
                  <c:v>461.5</c:v>
                </c:pt>
                <c:pt idx="124">
                  <c:v>462</c:v>
                </c:pt>
                <c:pt idx="125">
                  <c:v>462.5</c:v>
                </c:pt>
                <c:pt idx="126">
                  <c:v>463</c:v>
                </c:pt>
                <c:pt idx="127">
                  <c:v>463.5</c:v>
                </c:pt>
                <c:pt idx="128">
                  <c:v>464</c:v>
                </c:pt>
                <c:pt idx="129">
                  <c:v>464.5</c:v>
                </c:pt>
                <c:pt idx="130">
                  <c:v>465</c:v>
                </c:pt>
                <c:pt idx="131">
                  <c:v>465.5</c:v>
                </c:pt>
                <c:pt idx="132">
                  <c:v>466</c:v>
                </c:pt>
                <c:pt idx="133">
                  <c:v>466.5</c:v>
                </c:pt>
                <c:pt idx="134">
                  <c:v>467</c:v>
                </c:pt>
                <c:pt idx="135">
                  <c:v>467.5</c:v>
                </c:pt>
                <c:pt idx="136">
                  <c:v>468</c:v>
                </c:pt>
                <c:pt idx="137">
                  <c:v>468.5</c:v>
                </c:pt>
                <c:pt idx="138">
                  <c:v>469</c:v>
                </c:pt>
                <c:pt idx="139">
                  <c:v>469.5</c:v>
                </c:pt>
                <c:pt idx="140">
                  <c:v>470</c:v>
                </c:pt>
                <c:pt idx="141">
                  <c:v>470.5</c:v>
                </c:pt>
                <c:pt idx="142">
                  <c:v>471</c:v>
                </c:pt>
                <c:pt idx="143">
                  <c:v>471.5</c:v>
                </c:pt>
                <c:pt idx="144">
                  <c:v>472</c:v>
                </c:pt>
                <c:pt idx="145">
                  <c:v>472.5</c:v>
                </c:pt>
                <c:pt idx="146">
                  <c:v>473</c:v>
                </c:pt>
                <c:pt idx="147">
                  <c:v>473.5</c:v>
                </c:pt>
                <c:pt idx="148">
                  <c:v>474</c:v>
                </c:pt>
                <c:pt idx="149">
                  <c:v>474.5</c:v>
                </c:pt>
                <c:pt idx="150">
                  <c:v>475</c:v>
                </c:pt>
                <c:pt idx="151">
                  <c:v>475.5</c:v>
                </c:pt>
                <c:pt idx="152">
                  <c:v>476</c:v>
                </c:pt>
                <c:pt idx="153">
                  <c:v>476.5</c:v>
                </c:pt>
                <c:pt idx="154">
                  <c:v>477</c:v>
                </c:pt>
                <c:pt idx="155">
                  <c:v>477.5</c:v>
                </c:pt>
                <c:pt idx="156">
                  <c:v>478</c:v>
                </c:pt>
                <c:pt idx="157">
                  <c:v>478.5</c:v>
                </c:pt>
                <c:pt idx="158">
                  <c:v>479</c:v>
                </c:pt>
                <c:pt idx="159">
                  <c:v>479.5</c:v>
                </c:pt>
                <c:pt idx="160">
                  <c:v>480</c:v>
                </c:pt>
                <c:pt idx="161">
                  <c:v>480.5</c:v>
                </c:pt>
                <c:pt idx="162">
                  <c:v>481</c:v>
                </c:pt>
                <c:pt idx="163">
                  <c:v>481.5</c:v>
                </c:pt>
                <c:pt idx="164">
                  <c:v>482</c:v>
                </c:pt>
                <c:pt idx="165">
                  <c:v>482.5</c:v>
                </c:pt>
                <c:pt idx="166">
                  <c:v>483</c:v>
                </c:pt>
                <c:pt idx="167">
                  <c:v>483.5</c:v>
                </c:pt>
                <c:pt idx="168">
                  <c:v>484</c:v>
                </c:pt>
                <c:pt idx="169">
                  <c:v>484.5</c:v>
                </c:pt>
                <c:pt idx="170">
                  <c:v>485</c:v>
                </c:pt>
                <c:pt idx="171">
                  <c:v>485.5</c:v>
                </c:pt>
                <c:pt idx="172">
                  <c:v>486</c:v>
                </c:pt>
                <c:pt idx="173">
                  <c:v>486.5</c:v>
                </c:pt>
                <c:pt idx="174">
                  <c:v>487</c:v>
                </c:pt>
                <c:pt idx="175">
                  <c:v>487.5</c:v>
                </c:pt>
                <c:pt idx="176">
                  <c:v>488</c:v>
                </c:pt>
                <c:pt idx="177">
                  <c:v>488.5</c:v>
                </c:pt>
                <c:pt idx="178">
                  <c:v>489</c:v>
                </c:pt>
                <c:pt idx="179">
                  <c:v>489.5</c:v>
                </c:pt>
                <c:pt idx="180">
                  <c:v>490</c:v>
                </c:pt>
                <c:pt idx="181">
                  <c:v>490.5</c:v>
                </c:pt>
                <c:pt idx="182">
                  <c:v>491</c:v>
                </c:pt>
                <c:pt idx="183">
                  <c:v>491.5</c:v>
                </c:pt>
                <c:pt idx="184">
                  <c:v>492</c:v>
                </c:pt>
                <c:pt idx="185">
                  <c:v>492.5</c:v>
                </c:pt>
                <c:pt idx="186">
                  <c:v>493</c:v>
                </c:pt>
                <c:pt idx="187">
                  <c:v>493.5</c:v>
                </c:pt>
                <c:pt idx="188">
                  <c:v>494</c:v>
                </c:pt>
                <c:pt idx="189">
                  <c:v>494.5</c:v>
                </c:pt>
                <c:pt idx="190">
                  <c:v>495</c:v>
                </c:pt>
                <c:pt idx="191">
                  <c:v>495.5</c:v>
                </c:pt>
                <c:pt idx="192">
                  <c:v>496</c:v>
                </c:pt>
                <c:pt idx="193">
                  <c:v>496.5</c:v>
                </c:pt>
                <c:pt idx="194">
                  <c:v>497</c:v>
                </c:pt>
                <c:pt idx="195">
                  <c:v>497.5</c:v>
                </c:pt>
                <c:pt idx="196">
                  <c:v>498</c:v>
                </c:pt>
                <c:pt idx="197">
                  <c:v>498.5</c:v>
                </c:pt>
                <c:pt idx="198">
                  <c:v>499</c:v>
                </c:pt>
                <c:pt idx="199">
                  <c:v>499.5</c:v>
                </c:pt>
                <c:pt idx="200">
                  <c:v>500</c:v>
                </c:pt>
                <c:pt idx="201">
                  <c:v>500.5</c:v>
                </c:pt>
                <c:pt idx="202">
                  <c:v>501</c:v>
                </c:pt>
                <c:pt idx="203">
                  <c:v>501.5</c:v>
                </c:pt>
                <c:pt idx="204">
                  <c:v>502</c:v>
                </c:pt>
                <c:pt idx="205">
                  <c:v>502.5</c:v>
                </c:pt>
                <c:pt idx="206">
                  <c:v>503</c:v>
                </c:pt>
                <c:pt idx="207">
                  <c:v>503.5</c:v>
                </c:pt>
                <c:pt idx="208">
                  <c:v>504</c:v>
                </c:pt>
                <c:pt idx="209">
                  <c:v>504.5</c:v>
                </c:pt>
                <c:pt idx="210">
                  <c:v>505</c:v>
                </c:pt>
                <c:pt idx="211">
                  <c:v>505.5</c:v>
                </c:pt>
                <c:pt idx="212">
                  <c:v>506</c:v>
                </c:pt>
                <c:pt idx="213">
                  <c:v>506.5</c:v>
                </c:pt>
                <c:pt idx="214">
                  <c:v>507</c:v>
                </c:pt>
                <c:pt idx="215">
                  <c:v>507.5</c:v>
                </c:pt>
                <c:pt idx="216">
                  <c:v>508</c:v>
                </c:pt>
                <c:pt idx="217">
                  <c:v>508.5</c:v>
                </c:pt>
                <c:pt idx="218">
                  <c:v>509</c:v>
                </c:pt>
                <c:pt idx="219">
                  <c:v>509.5</c:v>
                </c:pt>
                <c:pt idx="220">
                  <c:v>510</c:v>
                </c:pt>
                <c:pt idx="221">
                  <c:v>510.5</c:v>
                </c:pt>
                <c:pt idx="222">
                  <c:v>511</c:v>
                </c:pt>
                <c:pt idx="223">
                  <c:v>511.5</c:v>
                </c:pt>
                <c:pt idx="224">
                  <c:v>512</c:v>
                </c:pt>
                <c:pt idx="225">
                  <c:v>512.5</c:v>
                </c:pt>
                <c:pt idx="226">
                  <c:v>513</c:v>
                </c:pt>
                <c:pt idx="227">
                  <c:v>513.5</c:v>
                </c:pt>
                <c:pt idx="228">
                  <c:v>514</c:v>
                </c:pt>
                <c:pt idx="229">
                  <c:v>514.5</c:v>
                </c:pt>
                <c:pt idx="230">
                  <c:v>515</c:v>
                </c:pt>
                <c:pt idx="231">
                  <c:v>515.5</c:v>
                </c:pt>
                <c:pt idx="232">
                  <c:v>516</c:v>
                </c:pt>
                <c:pt idx="233">
                  <c:v>516.5</c:v>
                </c:pt>
                <c:pt idx="234">
                  <c:v>517</c:v>
                </c:pt>
                <c:pt idx="235">
                  <c:v>517.5</c:v>
                </c:pt>
                <c:pt idx="236">
                  <c:v>518</c:v>
                </c:pt>
                <c:pt idx="237">
                  <c:v>518.5</c:v>
                </c:pt>
                <c:pt idx="238">
                  <c:v>519</c:v>
                </c:pt>
                <c:pt idx="239">
                  <c:v>519.5</c:v>
                </c:pt>
                <c:pt idx="240">
                  <c:v>520</c:v>
                </c:pt>
                <c:pt idx="241">
                  <c:v>520.5</c:v>
                </c:pt>
                <c:pt idx="242">
                  <c:v>521</c:v>
                </c:pt>
                <c:pt idx="243">
                  <c:v>521.5</c:v>
                </c:pt>
                <c:pt idx="244">
                  <c:v>522</c:v>
                </c:pt>
                <c:pt idx="245">
                  <c:v>522.5</c:v>
                </c:pt>
                <c:pt idx="246">
                  <c:v>523</c:v>
                </c:pt>
                <c:pt idx="247">
                  <c:v>523.5</c:v>
                </c:pt>
                <c:pt idx="248">
                  <c:v>524</c:v>
                </c:pt>
                <c:pt idx="249">
                  <c:v>524.5</c:v>
                </c:pt>
                <c:pt idx="250">
                  <c:v>525</c:v>
                </c:pt>
                <c:pt idx="251">
                  <c:v>525.5</c:v>
                </c:pt>
                <c:pt idx="252">
                  <c:v>526</c:v>
                </c:pt>
                <c:pt idx="253">
                  <c:v>526.5</c:v>
                </c:pt>
                <c:pt idx="254">
                  <c:v>527</c:v>
                </c:pt>
                <c:pt idx="255">
                  <c:v>527.5</c:v>
                </c:pt>
                <c:pt idx="256">
                  <c:v>528</c:v>
                </c:pt>
                <c:pt idx="257">
                  <c:v>528.5</c:v>
                </c:pt>
                <c:pt idx="258">
                  <c:v>529</c:v>
                </c:pt>
                <c:pt idx="259">
                  <c:v>529.5</c:v>
                </c:pt>
                <c:pt idx="260">
                  <c:v>530</c:v>
                </c:pt>
                <c:pt idx="261">
                  <c:v>530.5</c:v>
                </c:pt>
                <c:pt idx="262">
                  <c:v>531</c:v>
                </c:pt>
                <c:pt idx="263">
                  <c:v>531.5</c:v>
                </c:pt>
                <c:pt idx="264">
                  <c:v>532</c:v>
                </c:pt>
                <c:pt idx="265">
                  <c:v>532.5</c:v>
                </c:pt>
                <c:pt idx="266">
                  <c:v>533</c:v>
                </c:pt>
                <c:pt idx="267">
                  <c:v>533.5</c:v>
                </c:pt>
                <c:pt idx="268">
                  <c:v>534</c:v>
                </c:pt>
                <c:pt idx="269">
                  <c:v>534.5</c:v>
                </c:pt>
                <c:pt idx="270">
                  <c:v>535</c:v>
                </c:pt>
                <c:pt idx="271">
                  <c:v>535.5</c:v>
                </c:pt>
                <c:pt idx="272">
                  <c:v>536</c:v>
                </c:pt>
                <c:pt idx="273">
                  <c:v>536.5</c:v>
                </c:pt>
                <c:pt idx="274">
                  <c:v>537</c:v>
                </c:pt>
                <c:pt idx="275">
                  <c:v>537.5</c:v>
                </c:pt>
                <c:pt idx="276">
                  <c:v>538</c:v>
                </c:pt>
                <c:pt idx="277">
                  <c:v>538.5</c:v>
                </c:pt>
                <c:pt idx="278">
                  <c:v>539</c:v>
                </c:pt>
                <c:pt idx="279">
                  <c:v>539.5</c:v>
                </c:pt>
                <c:pt idx="280">
                  <c:v>540</c:v>
                </c:pt>
                <c:pt idx="281">
                  <c:v>540.5</c:v>
                </c:pt>
                <c:pt idx="282">
                  <c:v>541</c:v>
                </c:pt>
                <c:pt idx="283">
                  <c:v>541.5</c:v>
                </c:pt>
                <c:pt idx="284">
                  <c:v>542</c:v>
                </c:pt>
                <c:pt idx="285">
                  <c:v>542.5</c:v>
                </c:pt>
                <c:pt idx="286">
                  <c:v>543</c:v>
                </c:pt>
                <c:pt idx="287">
                  <c:v>543.5</c:v>
                </c:pt>
                <c:pt idx="288">
                  <c:v>544</c:v>
                </c:pt>
                <c:pt idx="289">
                  <c:v>544.5</c:v>
                </c:pt>
                <c:pt idx="290">
                  <c:v>545</c:v>
                </c:pt>
                <c:pt idx="291">
                  <c:v>545.5</c:v>
                </c:pt>
                <c:pt idx="292">
                  <c:v>546</c:v>
                </c:pt>
                <c:pt idx="293">
                  <c:v>546.5</c:v>
                </c:pt>
                <c:pt idx="294">
                  <c:v>547</c:v>
                </c:pt>
                <c:pt idx="295">
                  <c:v>547.5</c:v>
                </c:pt>
                <c:pt idx="296">
                  <c:v>548</c:v>
                </c:pt>
                <c:pt idx="297">
                  <c:v>548.5</c:v>
                </c:pt>
                <c:pt idx="298">
                  <c:v>549</c:v>
                </c:pt>
                <c:pt idx="299">
                  <c:v>549.5</c:v>
                </c:pt>
                <c:pt idx="300">
                  <c:v>550</c:v>
                </c:pt>
                <c:pt idx="301">
                  <c:v>550.5</c:v>
                </c:pt>
                <c:pt idx="302">
                  <c:v>551</c:v>
                </c:pt>
                <c:pt idx="303">
                  <c:v>551.5</c:v>
                </c:pt>
                <c:pt idx="304">
                  <c:v>552</c:v>
                </c:pt>
                <c:pt idx="305">
                  <c:v>552.5</c:v>
                </c:pt>
                <c:pt idx="306">
                  <c:v>553</c:v>
                </c:pt>
                <c:pt idx="307">
                  <c:v>553.5</c:v>
                </c:pt>
                <c:pt idx="308">
                  <c:v>554</c:v>
                </c:pt>
                <c:pt idx="309">
                  <c:v>554.5</c:v>
                </c:pt>
                <c:pt idx="310">
                  <c:v>555</c:v>
                </c:pt>
                <c:pt idx="311">
                  <c:v>555.5</c:v>
                </c:pt>
                <c:pt idx="312">
                  <c:v>556</c:v>
                </c:pt>
                <c:pt idx="313">
                  <c:v>556.5</c:v>
                </c:pt>
                <c:pt idx="314">
                  <c:v>557</c:v>
                </c:pt>
                <c:pt idx="315">
                  <c:v>557.5</c:v>
                </c:pt>
                <c:pt idx="316">
                  <c:v>558</c:v>
                </c:pt>
                <c:pt idx="317">
                  <c:v>558.5</c:v>
                </c:pt>
                <c:pt idx="318">
                  <c:v>559</c:v>
                </c:pt>
                <c:pt idx="319">
                  <c:v>559.5</c:v>
                </c:pt>
                <c:pt idx="320">
                  <c:v>560</c:v>
                </c:pt>
                <c:pt idx="321">
                  <c:v>560.5</c:v>
                </c:pt>
                <c:pt idx="322">
                  <c:v>561</c:v>
                </c:pt>
                <c:pt idx="323">
                  <c:v>561.5</c:v>
                </c:pt>
                <c:pt idx="324">
                  <c:v>562</c:v>
                </c:pt>
                <c:pt idx="325">
                  <c:v>562.5</c:v>
                </c:pt>
                <c:pt idx="326">
                  <c:v>563</c:v>
                </c:pt>
                <c:pt idx="327">
                  <c:v>563.5</c:v>
                </c:pt>
                <c:pt idx="328">
                  <c:v>564</c:v>
                </c:pt>
                <c:pt idx="329">
                  <c:v>564.5</c:v>
                </c:pt>
                <c:pt idx="330">
                  <c:v>565</c:v>
                </c:pt>
                <c:pt idx="331">
                  <c:v>565.5</c:v>
                </c:pt>
                <c:pt idx="332">
                  <c:v>566</c:v>
                </c:pt>
                <c:pt idx="333">
                  <c:v>566.5</c:v>
                </c:pt>
                <c:pt idx="334">
                  <c:v>567</c:v>
                </c:pt>
                <c:pt idx="335">
                  <c:v>567.5</c:v>
                </c:pt>
                <c:pt idx="336">
                  <c:v>568</c:v>
                </c:pt>
                <c:pt idx="337">
                  <c:v>568.5</c:v>
                </c:pt>
                <c:pt idx="338">
                  <c:v>569</c:v>
                </c:pt>
                <c:pt idx="339">
                  <c:v>569.5</c:v>
                </c:pt>
                <c:pt idx="340">
                  <c:v>570</c:v>
                </c:pt>
                <c:pt idx="341">
                  <c:v>570.5</c:v>
                </c:pt>
                <c:pt idx="342">
                  <c:v>571</c:v>
                </c:pt>
                <c:pt idx="343">
                  <c:v>571.5</c:v>
                </c:pt>
                <c:pt idx="344">
                  <c:v>572</c:v>
                </c:pt>
                <c:pt idx="345">
                  <c:v>572.5</c:v>
                </c:pt>
                <c:pt idx="346">
                  <c:v>573</c:v>
                </c:pt>
                <c:pt idx="347">
                  <c:v>573.5</c:v>
                </c:pt>
                <c:pt idx="348">
                  <c:v>574</c:v>
                </c:pt>
                <c:pt idx="349">
                  <c:v>574.5</c:v>
                </c:pt>
                <c:pt idx="350">
                  <c:v>575</c:v>
                </c:pt>
                <c:pt idx="351">
                  <c:v>575.5</c:v>
                </c:pt>
                <c:pt idx="352">
                  <c:v>576</c:v>
                </c:pt>
                <c:pt idx="353">
                  <c:v>576.5</c:v>
                </c:pt>
                <c:pt idx="354">
                  <c:v>577</c:v>
                </c:pt>
                <c:pt idx="355">
                  <c:v>577.5</c:v>
                </c:pt>
                <c:pt idx="356">
                  <c:v>578</c:v>
                </c:pt>
                <c:pt idx="357">
                  <c:v>578.5</c:v>
                </c:pt>
                <c:pt idx="358">
                  <c:v>579</c:v>
                </c:pt>
                <c:pt idx="359">
                  <c:v>579.5</c:v>
                </c:pt>
                <c:pt idx="360">
                  <c:v>580</c:v>
                </c:pt>
                <c:pt idx="361">
                  <c:v>580.5</c:v>
                </c:pt>
                <c:pt idx="362">
                  <c:v>581</c:v>
                </c:pt>
                <c:pt idx="363">
                  <c:v>581.5</c:v>
                </c:pt>
                <c:pt idx="364">
                  <c:v>582</c:v>
                </c:pt>
                <c:pt idx="365">
                  <c:v>582.5</c:v>
                </c:pt>
                <c:pt idx="366">
                  <c:v>583</c:v>
                </c:pt>
                <c:pt idx="367">
                  <c:v>583.5</c:v>
                </c:pt>
                <c:pt idx="368">
                  <c:v>584</c:v>
                </c:pt>
                <c:pt idx="369">
                  <c:v>584.5</c:v>
                </c:pt>
                <c:pt idx="370">
                  <c:v>585</c:v>
                </c:pt>
                <c:pt idx="371">
                  <c:v>585.5</c:v>
                </c:pt>
                <c:pt idx="372">
                  <c:v>586</c:v>
                </c:pt>
                <c:pt idx="373">
                  <c:v>586.5</c:v>
                </c:pt>
                <c:pt idx="374">
                  <c:v>587</c:v>
                </c:pt>
                <c:pt idx="375">
                  <c:v>587.5</c:v>
                </c:pt>
                <c:pt idx="376">
                  <c:v>588</c:v>
                </c:pt>
                <c:pt idx="377">
                  <c:v>588.5</c:v>
                </c:pt>
                <c:pt idx="378">
                  <c:v>589</c:v>
                </c:pt>
                <c:pt idx="379">
                  <c:v>589.5</c:v>
                </c:pt>
                <c:pt idx="380">
                  <c:v>590</c:v>
                </c:pt>
                <c:pt idx="381">
                  <c:v>590.5</c:v>
                </c:pt>
                <c:pt idx="382">
                  <c:v>591</c:v>
                </c:pt>
                <c:pt idx="383">
                  <c:v>591.5</c:v>
                </c:pt>
                <c:pt idx="384">
                  <c:v>592</c:v>
                </c:pt>
                <c:pt idx="385">
                  <c:v>592.5</c:v>
                </c:pt>
                <c:pt idx="386">
                  <c:v>593</c:v>
                </c:pt>
                <c:pt idx="387">
                  <c:v>593.5</c:v>
                </c:pt>
                <c:pt idx="388">
                  <c:v>594</c:v>
                </c:pt>
                <c:pt idx="389">
                  <c:v>594.5</c:v>
                </c:pt>
                <c:pt idx="390">
                  <c:v>595</c:v>
                </c:pt>
                <c:pt idx="391">
                  <c:v>595.5</c:v>
                </c:pt>
                <c:pt idx="392">
                  <c:v>596</c:v>
                </c:pt>
                <c:pt idx="393">
                  <c:v>596.5</c:v>
                </c:pt>
                <c:pt idx="394">
                  <c:v>597</c:v>
                </c:pt>
                <c:pt idx="395">
                  <c:v>597.5</c:v>
                </c:pt>
                <c:pt idx="396">
                  <c:v>598</c:v>
                </c:pt>
                <c:pt idx="397">
                  <c:v>598.5</c:v>
                </c:pt>
                <c:pt idx="398">
                  <c:v>599</c:v>
                </c:pt>
                <c:pt idx="399">
                  <c:v>599.5</c:v>
                </c:pt>
                <c:pt idx="400">
                  <c:v>600</c:v>
                </c:pt>
                <c:pt idx="401">
                  <c:v>600.5</c:v>
                </c:pt>
                <c:pt idx="402">
                  <c:v>601</c:v>
                </c:pt>
                <c:pt idx="403">
                  <c:v>601.5</c:v>
                </c:pt>
                <c:pt idx="404">
                  <c:v>602</c:v>
                </c:pt>
                <c:pt idx="405">
                  <c:v>602.5</c:v>
                </c:pt>
                <c:pt idx="406">
                  <c:v>603</c:v>
                </c:pt>
                <c:pt idx="407">
                  <c:v>603.5</c:v>
                </c:pt>
                <c:pt idx="408">
                  <c:v>604</c:v>
                </c:pt>
                <c:pt idx="409">
                  <c:v>604.5</c:v>
                </c:pt>
                <c:pt idx="410">
                  <c:v>605</c:v>
                </c:pt>
                <c:pt idx="411">
                  <c:v>605.5</c:v>
                </c:pt>
                <c:pt idx="412">
                  <c:v>606</c:v>
                </c:pt>
                <c:pt idx="413">
                  <c:v>606.5</c:v>
                </c:pt>
                <c:pt idx="414">
                  <c:v>607</c:v>
                </c:pt>
                <c:pt idx="415">
                  <c:v>607.5</c:v>
                </c:pt>
                <c:pt idx="416">
                  <c:v>608</c:v>
                </c:pt>
                <c:pt idx="417">
                  <c:v>608.5</c:v>
                </c:pt>
                <c:pt idx="418">
                  <c:v>609</c:v>
                </c:pt>
                <c:pt idx="419">
                  <c:v>609.5</c:v>
                </c:pt>
                <c:pt idx="420">
                  <c:v>610</c:v>
                </c:pt>
                <c:pt idx="421">
                  <c:v>610.5</c:v>
                </c:pt>
                <c:pt idx="422">
                  <c:v>611</c:v>
                </c:pt>
                <c:pt idx="423">
                  <c:v>611.5</c:v>
                </c:pt>
                <c:pt idx="424">
                  <c:v>612</c:v>
                </c:pt>
                <c:pt idx="425">
                  <c:v>612.5</c:v>
                </c:pt>
                <c:pt idx="426">
                  <c:v>613</c:v>
                </c:pt>
                <c:pt idx="427">
                  <c:v>613.5</c:v>
                </c:pt>
                <c:pt idx="428">
                  <c:v>614</c:v>
                </c:pt>
                <c:pt idx="429">
                  <c:v>614.5</c:v>
                </c:pt>
                <c:pt idx="430">
                  <c:v>615</c:v>
                </c:pt>
                <c:pt idx="431">
                  <c:v>615.5</c:v>
                </c:pt>
                <c:pt idx="432">
                  <c:v>616</c:v>
                </c:pt>
                <c:pt idx="433">
                  <c:v>616.5</c:v>
                </c:pt>
                <c:pt idx="434">
                  <c:v>617</c:v>
                </c:pt>
                <c:pt idx="435">
                  <c:v>617.5</c:v>
                </c:pt>
                <c:pt idx="436">
                  <c:v>618</c:v>
                </c:pt>
                <c:pt idx="437">
                  <c:v>618.5</c:v>
                </c:pt>
                <c:pt idx="438">
                  <c:v>619</c:v>
                </c:pt>
                <c:pt idx="439">
                  <c:v>619.5</c:v>
                </c:pt>
                <c:pt idx="440">
                  <c:v>620</c:v>
                </c:pt>
                <c:pt idx="441">
                  <c:v>620.5</c:v>
                </c:pt>
                <c:pt idx="442">
                  <c:v>621</c:v>
                </c:pt>
                <c:pt idx="443">
                  <c:v>621.5</c:v>
                </c:pt>
                <c:pt idx="444">
                  <c:v>622</c:v>
                </c:pt>
                <c:pt idx="445">
                  <c:v>622.5</c:v>
                </c:pt>
                <c:pt idx="446">
                  <c:v>623</c:v>
                </c:pt>
                <c:pt idx="447">
                  <c:v>623.5</c:v>
                </c:pt>
                <c:pt idx="448">
                  <c:v>624</c:v>
                </c:pt>
                <c:pt idx="449">
                  <c:v>624.5</c:v>
                </c:pt>
                <c:pt idx="450">
                  <c:v>625</c:v>
                </c:pt>
                <c:pt idx="451">
                  <c:v>625.5</c:v>
                </c:pt>
                <c:pt idx="452">
                  <c:v>626</c:v>
                </c:pt>
                <c:pt idx="453">
                  <c:v>626.5</c:v>
                </c:pt>
                <c:pt idx="454">
                  <c:v>627</c:v>
                </c:pt>
                <c:pt idx="455">
                  <c:v>627.5</c:v>
                </c:pt>
                <c:pt idx="456">
                  <c:v>628</c:v>
                </c:pt>
                <c:pt idx="457">
                  <c:v>628.5</c:v>
                </c:pt>
                <c:pt idx="458">
                  <c:v>629</c:v>
                </c:pt>
                <c:pt idx="459">
                  <c:v>629.5</c:v>
                </c:pt>
                <c:pt idx="460">
                  <c:v>630</c:v>
                </c:pt>
                <c:pt idx="461">
                  <c:v>630.5</c:v>
                </c:pt>
                <c:pt idx="462">
                  <c:v>631</c:v>
                </c:pt>
                <c:pt idx="463">
                  <c:v>631.5</c:v>
                </c:pt>
                <c:pt idx="464">
                  <c:v>632</c:v>
                </c:pt>
                <c:pt idx="465">
                  <c:v>632.5</c:v>
                </c:pt>
                <c:pt idx="466">
                  <c:v>633</c:v>
                </c:pt>
                <c:pt idx="467">
                  <c:v>633.5</c:v>
                </c:pt>
                <c:pt idx="468">
                  <c:v>634</c:v>
                </c:pt>
                <c:pt idx="469">
                  <c:v>634.5</c:v>
                </c:pt>
                <c:pt idx="470">
                  <c:v>635</c:v>
                </c:pt>
                <c:pt idx="471">
                  <c:v>635.5</c:v>
                </c:pt>
                <c:pt idx="472">
                  <c:v>636</c:v>
                </c:pt>
                <c:pt idx="473">
                  <c:v>636.5</c:v>
                </c:pt>
                <c:pt idx="474">
                  <c:v>637</c:v>
                </c:pt>
                <c:pt idx="475">
                  <c:v>637.5</c:v>
                </c:pt>
                <c:pt idx="476">
                  <c:v>638</c:v>
                </c:pt>
                <c:pt idx="477">
                  <c:v>638.5</c:v>
                </c:pt>
                <c:pt idx="478">
                  <c:v>639</c:v>
                </c:pt>
                <c:pt idx="479">
                  <c:v>639.5</c:v>
                </c:pt>
                <c:pt idx="480">
                  <c:v>640</c:v>
                </c:pt>
                <c:pt idx="481">
                  <c:v>640.5</c:v>
                </c:pt>
                <c:pt idx="482">
                  <c:v>641</c:v>
                </c:pt>
                <c:pt idx="483">
                  <c:v>641.5</c:v>
                </c:pt>
                <c:pt idx="484">
                  <c:v>642</c:v>
                </c:pt>
                <c:pt idx="485">
                  <c:v>642.5</c:v>
                </c:pt>
                <c:pt idx="486">
                  <c:v>643</c:v>
                </c:pt>
                <c:pt idx="487">
                  <c:v>643.5</c:v>
                </c:pt>
                <c:pt idx="488">
                  <c:v>644</c:v>
                </c:pt>
                <c:pt idx="489">
                  <c:v>644.5</c:v>
                </c:pt>
                <c:pt idx="490">
                  <c:v>645</c:v>
                </c:pt>
                <c:pt idx="491">
                  <c:v>645.5</c:v>
                </c:pt>
                <c:pt idx="492">
                  <c:v>646</c:v>
                </c:pt>
                <c:pt idx="493">
                  <c:v>646.5</c:v>
                </c:pt>
                <c:pt idx="494">
                  <c:v>647</c:v>
                </c:pt>
                <c:pt idx="495">
                  <c:v>647.5</c:v>
                </c:pt>
                <c:pt idx="496">
                  <c:v>648</c:v>
                </c:pt>
                <c:pt idx="497">
                  <c:v>648.5</c:v>
                </c:pt>
                <c:pt idx="498">
                  <c:v>649</c:v>
                </c:pt>
                <c:pt idx="499">
                  <c:v>649.5</c:v>
                </c:pt>
                <c:pt idx="500">
                  <c:v>650</c:v>
                </c:pt>
                <c:pt idx="501">
                  <c:v>650.5</c:v>
                </c:pt>
                <c:pt idx="502">
                  <c:v>651</c:v>
                </c:pt>
                <c:pt idx="503">
                  <c:v>651.5</c:v>
                </c:pt>
                <c:pt idx="504">
                  <c:v>652</c:v>
                </c:pt>
                <c:pt idx="505">
                  <c:v>652.5</c:v>
                </c:pt>
                <c:pt idx="506">
                  <c:v>653</c:v>
                </c:pt>
                <c:pt idx="507">
                  <c:v>653.5</c:v>
                </c:pt>
                <c:pt idx="508">
                  <c:v>654</c:v>
                </c:pt>
                <c:pt idx="509">
                  <c:v>654.5</c:v>
                </c:pt>
                <c:pt idx="510">
                  <c:v>655</c:v>
                </c:pt>
                <c:pt idx="511">
                  <c:v>655.5</c:v>
                </c:pt>
                <c:pt idx="512">
                  <c:v>656</c:v>
                </c:pt>
                <c:pt idx="513">
                  <c:v>656.5</c:v>
                </c:pt>
                <c:pt idx="514">
                  <c:v>657</c:v>
                </c:pt>
                <c:pt idx="515">
                  <c:v>657.5</c:v>
                </c:pt>
                <c:pt idx="516">
                  <c:v>658</c:v>
                </c:pt>
                <c:pt idx="517">
                  <c:v>658.5</c:v>
                </c:pt>
                <c:pt idx="518">
                  <c:v>659</c:v>
                </c:pt>
                <c:pt idx="519">
                  <c:v>659.5</c:v>
                </c:pt>
                <c:pt idx="520">
                  <c:v>660</c:v>
                </c:pt>
                <c:pt idx="521">
                  <c:v>660.5</c:v>
                </c:pt>
                <c:pt idx="522">
                  <c:v>661</c:v>
                </c:pt>
                <c:pt idx="523">
                  <c:v>661.5</c:v>
                </c:pt>
                <c:pt idx="524">
                  <c:v>662</c:v>
                </c:pt>
                <c:pt idx="525">
                  <c:v>662.5</c:v>
                </c:pt>
                <c:pt idx="526">
                  <c:v>663</c:v>
                </c:pt>
                <c:pt idx="527">
                  <c:v>663.5</c:v>
                </c:pt>
                <c:pt idx="528">
                  <c:v>664</c:v>
                </c:pt>
                <c:pt idx="529">
                  <c:v>664.5</c:v>
                </c:pt>
                <c:pt idx="530">
                  <c:v>665</c:v>
                </c:pt>
                <c:pt idx="531">
                  <c:v>665.5</c:v>
                </c:pt>
                <c:pt idx="532">
                  <c:v>666</c:v>
                </c:pt>
                <c:pt idx="533">
                  <c:v>666.5</c:v>
                </c:pt>
                <c:pt idx="534">
                  <c:v>667</c:v>
                </c:pt>
                <c:pt idx="535">
                  <c:v>667.5</c:v>
                </c:pt>
                <c:pt idx="536">
                  <c:v>668</c:v>
                </c:pt>
                <c:pt idx="537">
                  <c:v>668.5</c:v>
                </c:pt>
                <c:pt idx="538">
                  <c:v>669</c:v>
                </c:pt>
                <c:pt idx="539">
                  <c:v>669.5</c:v>
                </c:pt>
                <c:pt idx="540">
                  <c:v>670</c:v>
                </c:pt>
                <c:pt idx="541">
                  <c:v>670.5</c:v>
                </c:pt>
                <c:pt idx="542">
                  <c:v>671</c:v>
                </c:pt>
                <c:pt idx="543">
                  <c:v>671.5</c:v>
                </c:pt>
                <c:pt idx="544">
                  <c:v>672</c:v>
                </c:pt>
                <c:pt idx="545">
                  <c:v>672.5</c:v>
                </c:pt>
                <c:pt idx="546">
                  <c:v>673</c:v>
                </c:pt>
                <c:pt idx="547">
                  <c:v>673.5</c:v>
                </c:pt>
                <c:pt idx="548">
                  <c:v>674</c:v>
                </c:pt>
                <c:pt idx="549">
                  <c:v>674.5</c:v>
                </c:pt>
                <c:pt idx="550">
                  <c:v>675</c:v>
                </c:pt>
                <c:pt idx="551">
                  <c:v>675.5</c:v>
                </c:pt>
                <c:pt idx="552">
                  <c:v>676</c:v>
                </c:pt>
                <c:pt idx="553">
                  <c:v>676.5</c:v>
                </c:pt>
                <c:pt idx="554">
                  <c:v>677</c:v>
                </c:pt>
                <c:pt idx="555">
                  <c:v>677.5</c:v>
                </c:pt>
                <c:pt idx="556">
                  <c:v>678</c:v>
                </c:pt>
                <c:pt idx="557">
                  <c:v>678.5</c:v>
                </c:pt>
                <c:pt idx="558">
                  <c:v>679</c:v>
                </c:pt>
                <c:pt idx="559">
                  <c:v>679.5</c:v>
                </c:pt>
                <c:pt idx="560">
                  <c:v>680</c:v>
                </c:pt>
                <c:pt idx="561">
                  <c:v>680.5</c:v>
                </c:pt>
                <c:pt idx="562">
                  <c:v>681</c:v>
                </c:pt>
                <c:pt idx="563">
                  <c:v>681.5</c:v>
                </c:pt>
                <c:pt idx="564">
                  <c:v>682</c:v>
                </c:pt>
                <c:pt idx="565">
                  <c:v>682.5</c:v>
                </c:pt>
                <c:pt idx="566">
                  <c:v>683</c:v>
                </c:pt>
                <c:pt idx="567">
                  <c:v>683.5</c:v>
                </c:pt>
                <c:pt idx="568">
                  <c:v>684</c:v>
                </c:pt>
                <c:pt idx="569">
                  <c:v>684.5</c:v>
                </c:pt>
                <c:pt idx="570">
                  <c:v>685</c:v>
                </c:pt>
                <c:pt idx="571">
                  <c:v>685.5</c:v>
                </c:pt>
                <c:pt idx="572">
                  <c:v>686</c:v>
                </c:pt>
                <c:pt idx="573">
                  <c:v>686.5</c:v>
                </c:pt>
                <c:pt idx="574">
                  <c:v>687</c:v>
                </c:pt>
                <c:pt idx="575">
                  <c:v>687.5</c:v>
                </c:pt>
                <c:pt idx="576">
                  <c:v>688</c:v>
                </c:pt>
                <c:pt idx="577">
                  <c:v>688.5</c:v>
                </c:pt>
                <c:pt idx="578">
                  <c:v>689</c:v>
                </c:pt>
                <c:pt idx="579">
                  <c:v>689.5</c:v>
                </c:pt>
                <c:pt idx="580">
                  <c:v>690</c:v>
                </c:pt>
                <c:pt idx="581">
                  <c:v>690.5</c:v>
                </c:pt>
                <c:pt idx="582">
                  <c:v>691</c:v>
                </c:pt>
                <c:pt idx="583">
                  <c:v>691.5</c:v>
                </c:pt>
                <c:pt idx="584">
                  <c:v>692</c:v>
                </c:pt>
                <c:pt idx="585">
                  <c:v>692.5</c:v>
                </c:pt>
                <c:pt idx="586">
                  <c:v>693</c:v>
                </c:pt>
                <c:pt idx="587">
                  <c:v>693.5</c:v>
                </c:pt>
                <c:pt idx="588">
                  <c:v>694</c:v>
                </c:pt>
                <c:pt idx="589">
                  <c:v>694.5</c:v>
                </c:pt>
                <c:pt idx="590">
                  <c:v>695</c:v>
                </c:pt>
                <c:pt idx="591">
                  <c:v>695.5</c:v>
                </c:pt>
                <c:pt idx="592">
                  <c:v>696</c:v>
                </c:pt>
                <c:pt idx="593">
                  <c:v>696.5</c:v>
                </c:pt>
                <c:pt idx="594">
                  <c:v>697</c:v>
                </c:pt>
                <c:pt idx="595">
                  <c:v>697.5</c:v>
                </c:pt>
                <c:pt idx="596">
                  <c:v>698</c:v>
                </c:pt>
                <c:pt idx="597">
                  <c:v>698.5</c:v>
                </c:pt>
                <c:pt idx="598">
                  <c:v>699</c:v>
                </c:pt>
                <c:pt idx="599">
                  <c:v>699.5</c:v>
                </c:pt>
                <c:pt idx="600">
                  <c:v>700</c:v>
                </c:pt>
                <c:pt idx="601">
                  <c:v>700.5</c:v>
                </c:pt>
                <c:pt idx="602">
                  <c:v>701</c:v>
                </c:pt>
                <c:pt idx="603">
                  <c:v>701.5</c:v>
                </c:pt>
                <c:pt idx="604">
                  <c:v>702</c:v>
                </c:pt>
                <c:pt idx="605">
                  <c:v>702.5</c:v>
                </c:pt>
                <c:pt idx="606">
                  <c:v>703</c:v>
                </c:pt>
                <c:pt idx="607">
                  <c:v>703.5</c:v>
                </c:pt>
                <c:pt idx="608">
                  <c:v>704</c:v>
                </c:pt>
                <c:pt idx="609">
                  <c:v>704.5</c:v>
                </c:pt>
                <c:pt idx="610">
                  <c:v>705</c:v>
                </c:pt>
                <c:pt idx="611">
                  <c:v>705.5</c:v>
                </c:pt>
                <c:pt idx="612">
                  <c:v>706</c:v>
                </c:pt>
                <c:pt idx="613">
                  <c:v>706.5</c:v>
                </c:pt>
                <c:pt idx="614">
                  <c:v>707</c:v>
                </c:pt>
                <c:pt idx="615">
                  <c:v>707.5</c:v>
                </c:pt>
                <c:pt idx="616">
                  <c:v>708</c:v>
                </c:pt>
                <c:pt idx="617">
                  <c:v>708.5</c:v>
                </c:pt>
                <c:pt idx="618">
                  <c:v>709</c:v>
                </c:pt>
                <c:pt idx="619">
                  <c:v>709.5</c:v>
                </c:pt>
                <c:pt idx="620">
                  <c:v>710</c:v>
                </c:pt>
                <c:pt idx="621">
                  <c:v>710.5</c:v>
                </c:pt>
                <c:pt idx="622">
                  <c:v>711</c:v>
                </c:pt>
                <c:pt idx="623">
                  <c:v>711.5</c:v>
                </c:pt>
                <c:pt idx="624">
                  <c:v>712</c:v>
                </c:pt>
                <c:pt idx="625">
                  <c:v>712.5</c:v>
                </c:pt>
                <c:pt idx="626">
                  <c:v>713</c:v>
                </c:pt>
                <c:pt idx="627">
                  <c:v>713.5</c:v>
                </c:pt>
                <c:pt idx="628">
                  <c:v>714</c:v>
                </c:pt>
                <c:pt idx="629">
                  <c:v>714.5</c:v>
                </c:pt>
                <c:pt idx="630">
                  <c:v>715</c:v>
                </c:pt>
                <c:pt idx="631">
                  <c:v>715.5</c:v>
                </c:pt>
                <c:pt idx="632">
                  <c:v>716</c:v>
                </c:pt>
                <c:pt idx="633">
                  <c:v>716.5</c:v>
                </c:pt>
                <c:pt idx="634">
                  <c:v>717</c:v>
                </c:pt>
                <c:pt idx="635">
                  <c:v>717.5</c:v>
                </c:pt>
                <c:pt idx="636">
                  <c:v>718</c:v>
                </c:pt>
                <c:pt idx="637">
                  <c:v>718.5</c:v>
                </c:pt>
                <c:pt idx="638">
                  <c:v>719</c:v>
                </c:pt>
                <c:pt idx="639">
                  <c:v>719.5</c:v>
                </c:pt>
                <c:pt idx="640">
                  <c:v>720</c:v>
                </c:pt>
                <c:pt idx="641">
                  <c:v>720.5</c:v>
                </c:pt>
                <c:pt idx="642">
                  <c:v>721</c:v>
                </c:pt>
                <c:pt idx="643">
                  <c:v>721.5</c:v>
                </c:pt>
                <c:pt idx="644">
                  <c:v>722</c:v>
                </c:pt>
                <c:pt idx="645">
                  <c:v>722.5</c:v>
                </c:pt>
                <c:pt idx="646">
                  <c:v>723</c:v>
                </c:pt>
                <c:pt idx="647">
                  <c:v>723.5</c:v>
                </c:pt>
                <c:pt idx="648">
                  <c:v>724</c:v>
                </c:pt>
                <c:pt idx="649">
                  <c:v>724.5</c:v>
                </c:pt>
                <c:pt idx="650">
                  <c:v>725</c:v>
                </c:pt>
                <c:pt idx="651">
                  <c:v>725.5</c:v>
                </c:pt>
                <c:pt idx="652">
                  <c:v>726</c:v>
                </c:pt>
                <c:pt idx="653">
                  <c:v>726.5</c:v>
                </c:pt>
                <c:pt idx="654">
                  <c:v>727</c:v>
                </c:pt>
                <c:pt idx="655">
                  <c:v>727.5</c:v>
                </c:pt>
                <c:pt idx="656">
                  <c:v>728</c:v>
                </c:pt>
                <c:pt idx="657">
                  <c:v>728.5</c:v>
                </c:pt>
                <c:pt idx="658">
                  <c:v>729</c:v>
                </c:pt>
                <c:pt idx="659">
                  <c:v>729.5</c:v>
                </c:pt>
                <c:pt idx="660">
                  <c:v>730</c:v>
                </c:pt>
                <c:pt idx="661">
                  <c:v>730.5</c:v>
                </c:pt>
                <c:pt idx="662">
                  <c:v>731</c:v>
                </c:pt>
                <c:pt idx="663">
                  <c:v>731.5</c:v>
                </c:pt>
                <c:pt idx="664">
                  <c:v>732</c:v>
                </c:pt>
                <c:pt idx="665">
                  <c:v>732.5</c:v>
                </c:pt>
                <c:pt idx="666">
                  <c:v>733</c:v>
                </c:pt>
                <c:pt idx="667">
                  <c:v>733.5</c:v>
                </c:pt>
                <c:pt idx="668">
                  <c:v>734</c:v>
                </c:pt>
                <c:pt idx="669">
                  <c:v>734.5</c:v>
                </c:pt>
                <c:pt idx="670">
                  <c:v>735</c:v>
                </c:pt>
                <c:pt idx="671">
                  <c:v>735.5</c:v>
                </c:pt>
                <c:pt idx="672">
                  <c:v>736</c:v>
                </c:pt>
                <c:pt idx="673">
                  <c:v>736.5</c:v>
                </c:pt>
                <c:pt idx="674">
                  <c:v>737</c:v>
                </c:pt>
                <c:pt idx="675">
                  <c:v>737.5</c:v>
                </c:pt>
                <c:pt idx="676">
                  <c:v>738</c:v>
                </c:pt>
                <c:pt idx="677">
                  <c:v>738.5</c:v>
                </c:pt>
                <c:pt idx="678">
                  <c:v>739</c:v>
                </c:pt>
                <c:pt idx="679">
                  <c:v>739.5</c:v>
                </c:pt>
                <c:pt idx="680">
                  <c:v>740</c:v>
                </c:pt>
                <c:pt idx="681">
                  <c:v>740.5</c:v>
                </c:pt>
                <c:pt idx="682">
                  <c:v>741</c:v>
                </c:pt>
                <c:pt idx="683">
                  <c:v>741.5</c:v>
                </c:pt>
                <c:pt idx="684">
                  <c:v>742</c:v>
                </c:pt>
                <c:pt idx="685">
                  <c:v>742.5</c:v>
                </c:pt>
                <c:pt idx="686">
                  <c:v>743</c:v>
                </c:pt>
                <c:pt idx="687">
                  <c:v>743.5</c:v>
                </c:pt>
                <c:pt idx="688">
                  <c:v>744</c:v>
                </c:pt>
                <c:pt idx="689">
                  <c:v>744.5</c:v>
                </c:pt>
                <c:pt idx="690">
                  <c:v>745</c:v>
                </c:pt>
                <c:pt idx="691">
                  <c:v>745.5</c:v>
                </c:pt>
                <c:pt idx="692">
                  <c:v>746</c:v>
                </c:pt>
                <c:pt idx="693">
                  <c:v>746.5</c:v>
                </c:pt>
                <c:pt idx="694">
                  <c:v>747</c:v>
                </c:pt>
                <c:pt idx="695">
                  <c:v>747.5</c:v>
                </c:pt>
                <c:pt idx="696">
                  <c:v>748</c:v>
                </c:pt>
                <c:pt idx="697">
                  <c:v>748.5</c:v>
                </c:pt>
                <c:pt idx="698">
                  <c:v>749</c:v>
                </c:pt>
                <c:pt idx="699">
                  <c:v>749.5</c:v>
                </c:pt>
                <c:pt idx="700">
                  <c:v>750</c:v>
                </c:pt>
                <c:pt idx="701">
                  <c:v>750.5</c:v>
                </c:pt>
                <c:pt idx="702">
                  <c:v>751</c:v>
                </c:pt>
                <c:pt idx="703">
                  <c:v>751.5</c:v>
                </c:pt>
                <c:pt idx="704">
                  <c:v>752</c:v>
                </c:pt>
                <c:pt idx="705">
                  <c:v>752.5</c:v>
                </c:pt>
                <c:pt idx="706">
                  <c:v>753</c:v>
                </c:pt>
                <c:pt idx="707">
                  <c:v>753.5</c:v>
                </c:pt>
                <c:pt idx="708">
                  <c:v>754</c:v>
                </c:pt>
                <c:pt idx="709">
                  <c:v>754.5</c:v>
                </c:pt>
                <c:pt idx="710">
                  <c:v>755</c:v>
                </c:pt>
                <c:pt idx="711">
                  <c:v>755.5</c:v>
                </c:pt>
                <c:pt idx="712">
                  <c:v>756</c:v>
                </c:pt>
                <c:pt idx="713">
                  <c:v>756.5</c:v>
                </c:pt>
                <c:pt idx="714">
                  <c:v>757</c:v>
                </c:pt>
                <c:pt idx="715">
                  <c:v>757.5</c:v>
                </c:pt>
                <c:pt idx="716">
                  <c:v>758</c:v>
                </c:pt>
                <c:pt idx="717">
                  <c:v>758.5</c:v>
                </c:pt>
                <c:pt idx="718">
                  <c:v>759</c:v>
                </c:pt>
                <c:pt idx="719">
                  <c:v>759.5</c:v>
                </c:pt>
                <c:pt idx="720">
                  <c:v>760</c:v>
                </c:pt>
                <c:pt idx="721">
                  <c:v>760.5</c:v>
                </c:pt>
                <c:pt idx="722">
                  <c:v>761</c:v>
                </c:pt>
                <c:pt idx="723">
                  <c:v>761.5</c:v>
                </c:pt>
                <c:pt idx="724">
                  <c:v>762</c:v>
                </c:pt>
                <c:pt idx="725">
                  <c:v>762.5</c:v>
                </c:pt>
                <c:pt idx="726">
                  <c:v>763</c:v>
                </c:pt>
                <c:pt idx="727">
                  <c:v>763.5</c:v>
                </c:pt>
                <c:pt idx="728">
                  <c:v>764</c:v>
                </c:pt>
                <c:pt idx="729">
                  <c:v>764.5</c:v>
                </c:pt>
                <c:pt idx="730">
                  <c:v>765</c:v>
                </c:pt>
                <c:pt idx="731">
                  <c:v>765.5</c:v>
                </c:pt>
                <c:pt idx="732">
                  <c:v>766</c:v>
                </c:pt>
                <c:pt idx="733">
                  <c:v>766.5</c:v>
                </c:pt>
                <c:pt idx="734">
                  <c:v>767</c:v>
                </c:pt>
                <c:pt idx="735">
                  <c:v>767.5</c:v>
                </c:pt>
                <c:pt idx="736">
                  <c:v>768</c:v>
                </c:pt>
                <c:pt idx="737">
                  <c:v>768.5</c:v>
                </c:pt>
                <c:pt idx="738">
                  <c:v>769</c:v>
                </c:pt>
                <c:pt idx="739">
                  <c:v>769.5</c:v>
                </c:pt>
                <c:pt idx="740">
                  <c:v>770</c:v>
                </c:pt>
                <c:pt idx="741">
                  <c:v>770.5</c:v>
                </c:pt>
                <c:pt idx="742">
                  <c:v>771</c:v>
                </c:pt>
                <c:pt idx="743">
                  <c:v>771.5</c:v>
                </c:pt>
                <c:pt idx="744">
                  <c:v>772</c:v>
                </c:pt>
                <c:pt idx="745">
                  <c:v>772.5</c:v>
                </c:pt>
                <c:pt idx="746">
                  <c:v>773</c:v>
                </c:pt>
                <c:pt idx="747">
                  <c:v>773.5</c:v>
                </c:pt>
                <c:pt idx="748">
                  <c:v>774</c:v>
                </c:pt>
                <c:pt idx="749">
                  <c:v>774.5</c:v>
                </c:pt>
                <c:pt idx="750">
                  <c:v>775</c:v>
                </c:pt>
                <c:pt idx="751">
                  <c:v>775.5</c:v>
                </c:pt>
                <c:pt idx="752">
                  <c:v>776</c:v>
                </c:pt>
                <c:pt idx="753">
                  <c:v>776.5</c:v>
                </c:pt>
                <c:pt idx="754">
                  <c:v>777</c:v>
                </c:pt>
                <c:pt idx="755">
                  <c:v>777.5</c:v>
                </c:pt>
                <c:pt idx="756">
                  <c:v>778</c:v>
                </c:pt>
                <c:pt idx="757">
                  <c:v>778.5</c:v>
                </c:pt>
                <c:pt idx="758">
                  <c:v>779</c:v>
                </c:pt>
                <c:pt idx="759">
                  <c:v>779.5</c:v>
                </c:pt>
                <c:pt idx="760">
                  <c:v>780</c:v>
                </c:pt>
                <c:pt idx="761">
                  <c:v>780.5</c:v>
                </c:pt>
                <c:pt idx="762">
                  <c:v>781</c:v>
                </c:pt>
                <c:pt idx="763">
                  <c:v>781.5</c:v>
                </c:pt>
                <c:pt idx="764">
                  <c:v>782</c:v>
                </c:pt>
                <c:pt idx="765">
                  <c:v>782.5</c:v>
                </c:pt>
                <c:pt idx="766">
                  <c:v>783</c:v>
                </c:pt>
                <c:pt idx="767">
                  <c:v>783.5</c:v>
                </c:pt>
                <c:pt idx="768">
                  <c:v>784</c:v>
                </c:pt>
                <c:pt idx="769">
                  <c:v>784.5</c:v>
                </c:pt>
                <c:pt idx="770">
                  <c:v>785</c:v>
                </c:pt>
                <c:pt idx="771">
                  <c:v>785.5</c:v>
                </c:pt>
                <c:pt idx="772">
                  <c:v>786</c:v>
                </c:pt>
                <c:pt idx="773">
                  <c:v>786.5</c:v>
                </c:pt>
                <c:pt idx="774">
                  <c:v>787</c:v>
                </c:pt>
                <c:pt idx="775">
                  <c:v>787.5</c:v>
                </c:pt>
                <c:pt idx="776">
                  <c:v>788</c:v>
                </c:pt>
                <c:pt idx="777">
                  <c:v>788.5</c:v>
                </c:pt>
                <c:pt idx="778">
                  <c:v>789</c:v>
                </c:pt>
                <c:pt idx="779">
                  <c:v>789.5</c:v>
                </c:pt>
                <c:pt idx="780">
                  <c:v>790</c:v>
                </c:pt>
                <c:pt idx="781">
                  <c:v>790.5</c:v>
                </c:pt>
                <c:pt idx="782">
                  <c:v>791</c:v>
                </c:pt>
                <c:pt idx="783">
                  <c:v>791.5</c:v>
                </c:pt>
                <c:pt idx="784">
                  <c:v>792</c:v>
                </c:pt>
                <c:pt idx="785">
                  <c:v>792.5</c:v>
                </c:pt>
                <c:pt idx="786">
                  <c:v>793</c:v>
                </c:pt>
                <c:pt idx="787">
                  <c:v>793.5</c:v>
                </c:pt>
                <c:pt idx="788">
                  <c:v>794</c:v>
                </c:pt>
                <c:pt idx="789">
                  <c:v>794.5</c:v>
                </c:pt>
                <c:pt idx="790">
                  <c:v>795</c:v>
                </c:pt>
                <c:pt idx="791">
                  <c:v>795.5</c:v>
                </c:pt>
                <c:pt idx="792">
                  <c:v>796</c:v>
                </c:pt>
                <c:pt idx="793">
                  <c:v>796.5</c:v>
                </c:pt>
                <c:pt idx="794">
                  <c:v>797</c:v>
                </c:pt>
                <c:pt idx="795">
                  <c:v>797.5</c:v>
                </c:pt>
                <c:pt idx="796">
                  <c:v>798</c:v>
                </c:pt>
                <c:pt idx="797">
                  <c:v>798.5</c:v>
                </c:pt>
                <c:pt idx="798">
                  <c:v>799</c:v>
                </c:pt>
                <c:pt idx="799">
                  <c:v>799.5</c:v>
                </c:pt>
                <c:pt idx="800">
                  <c:v>800</c:v>
                </c:pt>
              </c:numCache>
            </c:numRef>
          </c:xVal>
          <c:yVal>
            <c:numRef>
              <c:f>Transmission!$W$4:$W$804</c:f>
              <c:numCache>
                <c:formatCode>General</c:formatCode>
                <c:ptCount val="801"/>
                <c:pt idx="40">
                  <c:v>0.0191667462908658</c:v>
                </c:pt>
                <c:pt idx="41">
                  <c:v>0.0204431035513752</c:v>
                </c:pt>
                <c:pt idx="42">
                  <c:v>0.0229233275746364</c:v>
                </c:pt>
                <c:pt idx="43">
                  <c:v>0.0250767000952974</c:v>
                </c:pt>
                <c:pt idx="44">
                  <c:v>0.0272683274890964</c:v>
                </c:pt>
                <c:pt idx="45">
                  <c:v>0.0301934112033497</c:v>
                </c:pt>
                <c:pt idx="46">
                  <c:v>0.0337464994937715</c:v>
                </c:pt>
                <c:pt idx="47">
                  <c:v>0.0373813850415865</c:v>
                </c:pt>
                <c:pt idx="48">
                  <c:v>0.0420151615359003</c:v>
                </c:pt>
                <c:pt idx="49">
                  <c:v>0.0473506852405863</c:v>
                </c:pt>
                <c:pt idx="50">
                  <c:v>0.053626540308061</c:v>
                </c:pt>
                <c:pt idx="51">
                  <c:v>0.0617070499816799</c:v>
                </c:pt>
                <c:pt idx="52">
                  <c:v>0.0698239988192611</c:v>
                </c:pt>
                <c:pt idx="53">
                  <c:v>0.0785287649859009</c:v>
                </c:pt>
                <c:pt idx="54">
                  <c:v>0.0879312889422397</c:v>
                </c:pt>
                <c:pt idx="55">
                  <c:v>0.0986869570047891</c:v>
                </c:pt>
                <c:pt idx="56">
                  <c:v>0.110597076949168</c:v>
                </c:pt>
                <c:pt idx="57">
                  <c:v>0.124499402395478</c:v>
                </c:pt>
                <c:pt idx="58">
                  <c:v>0.141092970324973</c:v>
                </c:pt>
                <c:pt idx="59">
                  <c:v>0.158898903022616</c:v>
                </c:pt>
                <c:pt idx="60">
                  <c:v>0.177600891625821</c:v>
                </c:pt>
                <c:pt idx="61">
                  <c:v>0.198599635670232</c:v>
                </c:pt>
                <c:pt idx="62">
                  <c:v>0.220927439755383</c:v>
                </c:pt>
                <c:pt idx="63">
                  <c:v>0.246422951788243</c:v>
                </c:pt>
                <c:pt idx="64">
                  <c:v>0.278537916236166</c:v>
                </c:pt>
                <c:pt idx="65">
                  <c:v>0.311950943184045</c:v>
                </c:pt>
                <c:pt idx="66">
                  <c:v>0.351851448434401</c:v>
                </c:pt>
                <c:pt idx="67">
                  <c:v>0.393953195380905</c:v>
                </c:pt>
                <c:pt idx="68">
                  <c:v>0.437532740700486</c:v>
                </c:pt>
                <c:pt idx="69">
                  <c:v>0.484085676679823</c:v>
                </c:pt>
                <c:pt idx="70">
                  <c:v>0.533212334378622</c:v>
                </c:pt>
                <c:pt idx="71">
                  <c:v>0.588347244819287</c:v>
                </c:pt>
                <c:pt idx="72">
                  <c:v>0.650274646959297</c:v>
                </c:pt>
                <c:pt idx="73">
                  <c:v>0.715980996192614</c:v>
                </c:pt>
                <c:pt idx="74">
                  <c:v>0.79034694027688</c:v>
                </c:pt>
                <c:pt idx="75">
                  <c:v>0.86883693644367</c:v>
                </c:pt>
                <c:pt idx="76">
                  <c:v>0.953290735774239</c:v>
                </c:pt>
                <c:pt idx="77">
                  <c:v>1.04267013370559</c:v>
                </c:pt>
                <c:pt idx="78">
                  <c:v>1.13675213825035</c:v>
                </c:pt>
                <c:pt idx="79">
                  <c:v>1.23878403897202</c:v>
                </c:pt>
                <c:pt idx="80">
                  <c:v>1.34579111369553</c:v>
                </c:pt>
                <c:pt idx="81">
                  <c:v>1.46269011096751</c:v>
                </c:pt>
                <c:pt idx="82">
                  <c:v>1.58783040627833</c:v>
                </c:pt>
                <c:pt idx="83">
                  <c:v>1.71882514344718</c:v>
                </c:pt>
                <c:pt idx="84">
                  <c:v>1.85668401257966</c:v>
                </c:pt>
                <c:pt idx="85">
                  <c:v>2.00059773982807</c:v>
                </c:pt>
                <c:pt idx="86">
                  <c:v>2.15164839270532</c:v>
                </c:pt>
                <c:pt idx="87">
                  <c:v>2.31071614430147</c:v>
                </c:pt>
                <c:pt idx="88">
                  <c:v>2.47753632143577</c:v>
                </c:pt>
                <c:pt idx="89">
                  <c:v>2.65410955041789</c:v>
                </c:pt>
                <c:pt idx="90">
                  <c:v>2.84065625142876</c:v>
                </c:pt>
                <c:pt idx="91">
                  <c:v>3.03364874668125</c:v>
                </c:pt>
                <c:pt idx="92">
                  <c:v>3.23423180824725</c:v>
                </c:pt>
                <c:pt idx="93">
                  <c:v>3.4340284291717</c:v>
                </c:pt>
                <c:pt idx="94">
                  <c:v>3.63476318441282</c:v>
                </c:pt>
                <c:pt idx="95">
                  <c:v>3.84544774305501</c:v>
                </c:pt>
                <c:pt idx="96">
                  <c:v>4.06303663662533</c:v>
                </c:pt>
                <c:pt idx="97">
                  <c:v>4.29533867238409</c:v>
                </c:pt>
                <c:pt idx="98">
                  <c:v>4.54264166282805</c:v>
                </c:pt>
                <c:pt idx="99">
                  <c:v>4.80121948324472</c:v>
                </c:pt>
                <c:pt idx="100">
                  <c:v>5.07115804380852</c:v>
                </c:pt>
                <c:pt idx="101">
                  <c:v>5.34969225877253</c:v>
                </c:pt>
                <c:pt idx="102">
                  <c:v>5.63349794654863</c:v>
                </c:pt>
                <c:pt idx="103">
                  <c:v>5.92085469595099</c:v>
                </c:pt>
                <c:pt idx="104">
                  <c:v>6.2205270505692</c:v>
                </c:pt>
                <c:pt idx="105">
                  <c:v>6.53480806228443</c:v>
                </c:pt>
                <c:pt idx="106">
                  <c:v>6.86710479520472</c:v>
                </c:pt>
                <c:pt idx="107">
                  <c:v>7.20341448432443</c:v>
                </c:pt>
                <c:pt idx="108">
                  <c:v>7.54257724223962</c:v>
                </c:pt>
                <c:pt idx="109">
                  <c:v>7.87579122733928</c:v>
                </c:pt>
                <c:pt idx="110">
                  <c:v>8.22324241868587</c:v>
                </c:pt>
                <c:pt idx="111">
                  <c:v>8.58794507095984</c:v>
                </c:pt>
                <c:pt idx="112">
                  <c:v>8.96547712983009</c:v>
                </c:pt>
                <c:pt idx="113">
                  <c:v>9.35069068772346</c:v>
                </c:pt>
                <c:pt idx="114">
                  <c:v>9.73744198683349</c:v>
                </c:pt>
                <c:pt idx="115">
                  <c:v>10.1310280808189</c:v>
                </c:pt>
                <c:pt idx="116">
                  <c:v>10.5366213520347</c:v>
                </c:pt>
                <c:pt idx="117">
                  <c:v>10.9438264508498</c:v>
                </c:pt>
                <c:pt idx="118">
                  <c:v>11.3527004737176</c:v>
                </c:pt>
                <c:pt idx="119">
                  <c:v>11.76064493545</c:v>
                </c:pt>
                <c:pt idx="120">
                  <c:v>12.1721757839636</c:v>
                </c:pt>
                <c:pt idx="121">
                  <c:v>12.5892367822161</c:v>
                </c:pt>
                <c:pt idx="122">
                  <c:v>13.0292846528703</c:v>
                </c:pt>
                <c:pt idx="123">
                  <c:v>13.4808121010262</c:v>
                </c:pt>
                <c:pt idx="124">
                  <c:v>13.9362142333721</c:v>
                </c:pt>
                <c:pt idx="125">
                  <c:v>14.3905374991181</c:v>
                </c:pt>
                <c:pt idx="126">
                  <c:v>14.8373005413124</c:v>
                </c:pt>
                <c:pt idx="127">
                  <c:v>15.292872954707</c:v>
                </c:pt>
                <c:pt idx="128">
                  <c:v>15.7561965947178</c:v>
                </c:pt>
                <c:pt idx="129">
                  <c:v>16.2229543911722</c:v>
                </c:pt>
                <c:pt idx="130">
                  <c:v>16.7008155249359</c:v>
                </c:pt>
                <c:pt idx="131">
                  <c:v>17.174891704955</c:v>
                </c:pt>
                <c:pt idx="132">
                  <c:v>17.6579641279305</c:v>
                </c:pt>
                <c:pt idx="133">
                  <c:v>18.1542506812425</c:v>
                </c:pt>
                <c:pt idx="134">
                  <c:v>18.6589776709559</c:v>
                </c:pt>
                <c:pt idx="135">
                  <c:v>19.16789997514</c:v>
                </c:pt>
                <c:pt idx="136">
                  <c:v>19.6712913555837</c:v>
                </c:pt>
                <c:pt idx="137">
                  <c:v>20.1712410301551</c:v>
                </c:pt>
                <c:pt idx="138">
                  <c:v>20.6630284658418</c:v>
                </c:pt>
                <c:pt idx="139">
                  <c:v>21.1516680340531</c:v>
                </c:pt>
                <c:pt idx="140">
                  <c:v>21.6427267205129</c:v>
                </c:pt>
                <c:pt idx="141">
                  <c:v>22.1470862497521</c:v>
                </c:pt>
                <c:pt idx="142">
                  <c:v>22.6516613075048</c:v>
                </c:pt>
                <c:pt idx="143">
                  <c:v>23.1638039470044</c:v>
                </c:pt>
                <c:pt idx="144">
                  <c:v>23.682606459756</c:v>
                </c:pt>
                <c:pt idx="145">
                  <c:v>24.205509475017</c:v>
                </c:pt>
                <c:pt idx="146">
                  <c:v>24.7347979158972</c:v>
                </c:pt>
                <c:pt idx="147">
                  <c:v>25.2595187628608</c:v>
                </c:pt>
                <c:pt idx="148">
                  <c:v>25.7913023957599</c:v>
                </c:pt>
                <c:pt idx="149">
                  <c:v>26.3194929185811</c:v>
                </c:pt>
                <c:pt idx="150">
                  <c:v>26.8422262957929</c:v>
                </c:pt>
                <c:pt idx="151">
                  <c:v>27.3647144860179</c:v>
                </c:pt>
                <c:pt idx="152">
                  <c:v>27.8773209786207</c:v>
                </c:pt>
                <c:pt idx="153">
                  <c:v>28.385851137453</c:v>
                </c:pt>
                <c:pt idx="154">
                  <c:v>28.905899979773</c:v>
                </c:pt>
                <c:pt idx="155">
                  <c:v>29.4360167188409</c:v>
                </c:pt>
                <c:pt idx="156">
                  <c:v>29.9774173619022</c:v>
                </c:pt>
                <c:pt idx="157">
                  <c:v>30.5079901551889</c:v>
                </c:pt>
                <c:pt idx="158">
                  <c:v>31.0114768373833</c:v>
                </c:pt>
                <c:pt idx="159">
                  <c:v>31.4999467920962</c:v>
                </c:pt>
                <c:pt idx="160">
                  <c:v>31.977504377954</c:v>
                </c:pt>
                <c:pt idx="161">
                  <c:v>32.4622143846763</c:v>
                </c:pt>
                <c:pt idx="162">
                  <c:v>32.9691123266185</c:v>
                </c:pt>
                <c:pt idx="163">
                  <c:v>33.4929322313486</c:v>
                </c:pt>
                <c:pt idx="164">
                  <c:v>34.0139600383436</c:v>
                </c:pt>
                <c:pt idx="165">
                  <c:v>34.5272594386338</c:v>
                </c:pt>
                <c:pt idx="166">
                  <c:v>35.0237660471863</c:v>
                </c:pt>
                <c:pt idx="167">
                  <c:v>35.5095625314043</c:v>
                </c:pt>
                <c:pt idx="168">
                  <c:v>35.9942053348958</c:v>
                </c:pt>
                <c:pt idx="169">
                  <c:v>36.4695109423399</c:v>
                </c:pt>
                <c:pt idx="170">
                  <c:v>36.9415625135902</c:v>
                </c:pt>
                <c:pt idx="171">
                  <c:v>37.4011356993813</c:v>
                </c:pt>
                <c:pt idx="172">
                  <c:v>37.8572527903867</c:v>
                </c:pt>
                <c:pt idx="173">
                  <c:v>38.3224629312704</c:v>
                </c:pt>
                <c:pt idx="174">
                  <c:v>38.7927891624964</c:v>
                </c:pt>
                <c:pt idx="175">
                  <c:v>39.2731875439069</c:v>
                </c:pt>
                <c:pt idx="176">
                  <c:v>39.7443246093692</c:v>
                </c:pt>
                <c:pt idx="177">
                  <c:v>40.1982232542277</c:v>
                </c:pt>
                <c:pt idx="178">
                  <c:v>40.7107931532146</c:v>
                </c:pt>
                <c:pt idx="179">
                  <c:v>41.1369154772272</c:v>
                </c:pt>
                <c:pt idx="180">
                  <c:v>41.5685729056739</c:v>
                </c:pt>
                <c:pt idx="181">
                  <c:v>41.9968673464675</c:v>
                </c:pt>
                <c:pt idx="182">
                  <c:v>42.4109624269989</c:v>
                </c:pt>
                <c:pt idx="183">
                  <c:v>42.8266680090284</c:v>
                </c:pt>
                <c:pt idx="184">
                  <c:v>43.2456232379338</c:v>
                </c:pt>
                <c:pt idx="185">
                  <c:v>43.6518056421552</c:v>
                </c:pt>
                <c:pt idx="186">
                  <c:v>44.0588612541761</c:v>
                </c:pt>
                <c:pt idx="187">
                  <c:v>44.4478838903157</c:v>
                </c:pt>
                <c:pt idx="188">
                  <c:v>44.8260446495643</c:v>
                </c:pt>
                <c:pt idx="189">
                  <c:v>45.2039898578663</c:v>
                </c:pt>
                <c:pt idx="190">
                  <c:v>45.5805192929091</c:v>
                </c:pt>
                <c:pt idx="191">
                  <c:v>45.9576440051086</c:v>
                </c:pt>
                <c:pt idx="192">
                  <c:v>46.3371346750233</c:v>
                </c:pt>
                <c:pt idx="193">
                  <c:v>46.703521350345</c:v>
                </c:pt>
                <c:pt idx="194">
                  <c:v>47.0664509955384</c:v>
                </c:pt>
                <c:pt idx="195">
                  <c:v>47.4299633197836</c:v>
                </c:pt>
                <c:pt idx="196">
                  <c:v>47.780487774148</c:v>
                </c:pt>
                <c:pt idx="197">
                  <c:v>48.1289135780779</c:v>
                </c:pt>
                <c:pt idx="198">
                  <c:v>48.4702994125868</c:v>
                </c:pt>
                <c:pt idx="199">
                  <c:v>48.8102730790283</c:v>
                </c:pt>
                <c:pt idx="200">
                  <c:v>49.145464470035</c:v>
                </c:pt>
                <c:pt idx="201">
                  <c:v>49.4742407304353</c:v>
                </c:pt>
                <c:pt idx="202">
                  <c:v>49.8042076322978</c:v>
                </c:pt>
                <c:pt idx="203">
                  <c:v>50.123602753753</c:v>
                </c:pt>
                <c:pt idx="204">
                  <c:v>50.4366067602727</c:v>
                </c:pt>
                <c:pt idx="205">
                  <c:v>50.7601146566489</c:v>
                </c:pt>
                <c:pt idx="206">
                  <c:v>51.0746125220361</c:v>
                </c:pt>
                <c:pt idx="207">
                  <c:v>51.3834350842983</c:v>
                </c:pt>
                <c:pt idx="208">
                  <c:v>51.6986719891666</c:v>
                </c:pt>
                <c:pt idx="209">
                  <c:v>51.9941820198779</c:v>
                </c:pt>
                <c:pt idx="210">
                  <c:v>52.2697948791934</c:v>
                </c:pt>
                <c:pt idx="211">
                  <c:v>52.5507291349609</c:v>
                </c:pt>
                <c:pt idx="212">
                  <c:v>52.8420654772913</c:v>
                </c:pt>
                <c:pt idx="213">
                  <c:v>53.1290655973182</c:v>
                </c:pt>
                <c:pt idx="214">
                  <c:v>53.4218991920952</c:v>
                </c:pt>
                <c:pt idx="215">
                  <c:v>53.6981844972068</c:v>
                </c:pt>
                <c:pt idx="216">
                  <c:v>53.951099566306</c:v>
                </c:pt>
                <c:pt idx="217">
                  <c:v>54.1933311507637</c:v>
                </c:pt>
                <c:pt idx="218">
                  <c:v>54.4452645431853</c:v>
                </c:pt>
                <c:pt idx="219">
                  <c:v>54.695390102919</c:v>
                </c:pt>
                <c:pt idx="220">
                  <c:v>54.9488113601263</c:v>
                </c:pt>
                <c:pt idx="221">
                  <c:v>55.1929543839043</c:v>
                </c:pt>
                <c:pt idx="222">
                  <c:v>55.4283518306942</c:v>
                </c:pt>
                <c:pt idx="223">
                  <c:v>55.6541842197288</c:v>
                </c:pt>
                <c:pt idx="224">
                  <c:v>55.8704094277838</c:v>
                </c:pt>
                <c:pt idx="225">
                  <c:v>56.0833538244762</c:v>
                </c:pt>
                <c:pt idx="226">
                  <c:v>56.292672782837</c:v>
                </c:pt>
                <c:pt idx="227">
                  <c:v>56.5042280268935</c:v>
                </c:pt>
                <c:pt idx="228">
                  <c:v>56.7158787146503</c:v>
                </c:pt>
                <c:pt idx="229">
                  <c:v>56.9234002894699</c:v>
                </c:pt>
                <c:pt idx="230">
                  <c:v>57.1255434733561</c:v>
                </c:pt>
                <c:pt idx="231">
                  <c:v>57.3211074431026</c:v>
                </c:pt>
                <c:pt idx="232">
                  <c:v>57.5222906257379</c:v>
                </c:pt>
                <c:pt idx="233">
                  <c:v>57.714620715244</c:v>
                </c:pt>
                <c:pt idx="234">
                  <c:v>57.9047221108846</c:v>
                </c:pt>
                <c:pt idx="235">
                  <c:v>58.0831638655049</c:v>
                </c:pt>
                <c:pt idx="236">
                  <c:v>58.2664987655879</c:v>
                </c:pt>
                <c:pt idx="237">
                  <c:v>58.4539250867786</c:v>
                </c:pt>
                <c:pt idx="238">
                  <c:v>58.641779440291</c:v>
                </c:pt>
                <c:pt idx="239">
                  <c:v>58.8257747171303</c:v>
                </c:pt>
                <c:pt idx="240">
                  <c:v>59.0071267819449</c:v>
                </c:pt>
                <c:pt idx="241">
                  <c:v>59.1779080368408</c:v>
                </c:pt>
                <c:pt idx="242">
                  <c:v>59.3393268614512</c:v>
                </c:pt>
                <c:pt idx="243">
                  <c:v>59.4967414726494</c:v>
                </c:pt>
                <c:pt idx="244">
                  <c:v>59.646523022299</c:v>
                </c:pt>
                <c:pt idx="245">
                  <c:v>59.7939755416818</c:v>
                </c:pt>
                <c:pt idx="246">
                  <c:v>59.9351961397783</c:v>
                </c:pt>
                <c:pt idx="247">
                  <c:v>60.0685764057533</c:v>
                </c:pt>
                <c:pt idx="248">
                  <c:v>60.2040754672821</c:v>
                </c:pt>
                <c:pt idx="249">
                  <c:v>60.343892254076</c:v>
                </c:pt>
                <c:pt idx="250">
                  <c:v>60.4808206011599</c:v>
                </c:pt>
                <c:pt idx="251">
                  <c:v>60.6297624447748</c:v>
                </c:pt>
                <c:pt idx="252">
                  <c:v>60.7808148226351</c:v>
                </c:pt>
                <c:pt idx="253">
                  <c:v>60.9188577130226</c:v>
                </c:pt>
                <c:pt idx="254">
                  <c:v>61.0453105533583</c:v>
                </c:pt>
                <c:pt idx="255">
                  <c:v>61.1745682138753</c:v>
                </c:pt>
                <c:pt idx="256">
                  <c:v>61.290622641336</c:v>
                </c:pt>
                <c:pt idx="257">
                  <c:v>61.4280064633484</c:v>
                </c:pt>
                <c:pt idx="258">
                  <c:v>61.5518614025838</c:v>
                </c:pt>
                <c:pt idx="259">
                  <c:v>61.6777887967403</c:v>
                </c:pt>
                <c:pt idx="260">
                  <c:v>61.789413767102</c:v>
                </c:pt>
                <c:pt idx="261">
                  <c:v>61.9005507664811</c:v>
                </c:pt>
                <c:pt idx="262">
                  <c:v>61.999771365579</c:v>
                </c:pt>
                <c:pt idx="263">
                  <c:v>62.1082341066085</c:v>
                </c:pt>
                <c:pt idx="264">
                  <c:v>62.2138843360397</c:v>
                </c:pt>
                <c:pt idx="265">
                  <c:v>62.3247063536222</c:v>
                </c:pt>
                <c:pt idx="266">
                  <c:v>62.432535253361</c:v>
                </c:pt>
                <c:pt idx="267">
                  <c:v>62.5491287318655</c:v>
                </c:pt>
                <c:pt idx="268">
                  <c:v>62.663714172906</c:v>
                </c:pt>
                <c:pt idx="269">
                  <c:v>62.7795780404144</c:v>
                </c:pt>
                <c:pt idx="270">
                  <c:v>62.8975417439866</c:v>
                </c:pt>
                <c:pt idx="271">
                  <c:v>63.015072007831</c:v>
                </c:pt>
                <c:pt idx="272">
                  <c:v>63.1239580625988</c:v>
                </c:pt>
                <c:pt idx="273">
                  <c:v>63.2428428108826</c:v>
                </c:pt>
                <c:pt idx="274">
                  <c:v>63.3501656601632</c:v>
                </c:pt>
                <c:pt idx="275">
                  <c:v>63.4532495327506</c:v>
                </c:pt>
                <c:pt idx="276">
                  <c:v>63.5575221009554</c:v>
                </c:pt>
                <c:pt idx="277">
                  <c:v>63.6534207693687</c:v>
                </c:pt>
                <c:pt idx="278">
                  <c:v>63.7513852043487</c:v>
                </c:pt>
                <c:pt idx="279">
                  <c:v>63.8442311843549</c:v>
                </c:pt>
                <c:pt idx="280">
                  <c:v>63.9344859036967</c:v>
                </c:pt>
                <c:pt idx="281">
                  <c:v>64.0325600227359</c:v>
                </c:pt>
                <c:pt idx="282">
                  <c:v>64.1349860097648</c:v>
                </c:pt>
                <c:pt idx="283">
                  <c:v>64.2442775248482</c:v>
                </c:pt>
                <c:pt idx="284">
                  <c:v>64.3570931788744</c:v>
                </c:pt>
                <c:pt idx="285">
                  <c:v>64.4628678298794</c:v>
                </c:pt>
                <c:pt idx="286">
                  <c:v>64.5749850715599</c:v>
                </c:pt>
                <c:pt idx="287">
                  <c:v>64.6792797999324</c:v>
                </c:pt>
                <c:pt idx="288">
                  <c:v>64.7790532532746</c:v>
                </c:pt>
                <c:pt idx="289">
                  <c:v>64.8797959544357</c:v>
                </c:pt>
                <c:pt idx="290">
                  <c:v>64.9731837437264</c:v>
                </c:pt>
                <c:pt idx="291">
                  <c:v>65.078005960338</c:v>
                </c:pt>
                <c:pt idx="292">
                  <c:v>65.1731390067043</c:v>
                </c:pt>
                <c:pt idx="293">
                  <c:v>65.2661460030532</c:v>
                </c:pt>
                <c:pt idx="294">
                  <c:v>65.3620843429222</c:v>
                </c:pt>
                <c:pt idx="295">
                  <c:v>65.4538912989223</c:v>
                </c:pt>
                <c:pt idx="296">
                  <c:v>65.5498114825517</c:v>
                </c:pt>
                <c:pt idx="297">
                  <c:v>65.6486675561405</c:v>
                </c:pt>
                <c:pt idx="298">
                  <c:v>65.7387033096056</c:v>
                </c:pt>
                <c:pt idx="299">
                  <c:v>65.8308828150466</c:v>
                </c:pt>
                <c:pt idx="300">
                  <c:v>65.9209691455876</c:v>
                </c:pt>
                <c:pt idx="301">
                  <c:v>66.007960909787</c:v>
                </c:pt>
                <c:pt idx="302">
                  <c:v>66.1046369245845</c:v>
                </c:pt>
                <c:pt idx="303">
                  <c:v>66.1963514529732</c:v>
                </c:pt>
                <c:pt idx="304">
                  <c:v>66.2844930762821</c:v>
                </c:pt>
                <c:pt idx="305">
                  <c:v>66.3771453682515</c:v>
                </c:pt>
                <c:pt idx="306">
                  <c:v>66.4600415742863</c:v>
                </c:pt>
                <c:pt idx="307">
                  <c:v>66.5511663118143</c:v>
                </c:pt>
                <c:pt idx="308">
                  <c:v>66.6450852883372</c:v>
                </c:pt>
                <c:pt idx="309">
                  <c:v>66.7319933757242</c:v>
                </c:pt>
                <c:pt idx="310">
                  <c:v>66.8163491039287</c:v>
                </c:pt>
                <c:pt idx="311">
                  <c:v>66.8997516438237</c:v>
                </c:pt>
                <c:pt idx="312">
                  <c:v>66.9722367870584</c:v>
                </c:pt>
                <c:pt idx="313">
                  <c:v>67.0547918740033</c:v>
                </c:pt>
                <c:pt idx="314">
                  <c:v>67.1307303669179</c:v>
                </c:pt>
                <c:pt idx="315">
                  <c:v>67.2102092834905</c:v>
                </c:pt>
                <c:pt idx="316">
                  <c:v>67.2929321858807</c:v>
                </c:pt>
                <c:pt idx="317">
                  <c:v>67.3659945579435</c:v>
                </c:pt>
                <c:pt idx="318">
                  <c:v>67.4475804420472</c:v>
                </c:pt>
                <c:pt idx="319">
                  <c:v>67.5233186156764</c:v>
                </c:pt>
                <c:pt idx="320">
                  <c:v>67.5929710907484</c:v>
                </c:pt>
                <c:pt idx="321">
                  <c:v>67.6618886524701</c:v>
                </c:pt>
                <c:pt idx="322">
                  <c:v>67.7261802241467</c:v>
                </c:pt>
                <c:pt idx="323">
                  <c:v>67.7744583193192</c:v>
                </c:pt>
                <c:pt idx="324">
                  <c:v>67.8241618271248</c:v>
                </c:pt>
                <c:pt idx="325">
                  <c:v>67.8820848102224</c:v>
                </c:pt>
                <c:pt idx="326">
                  <c:v>67.9380692436898</c:v>
                </c:pt>
                <c:pt idx="327">
                  <c:v>68.0114633395161</c:v>
                </c:pt>
                <c:pt idx="328">
                  <c:v>68.0783733274857</c:v>
                </c:pt>
                <c:pt idx="329">
                  <c:v>68.1348653280388</c:v>
                </c:pt>
                <c:pt idx="330">
                  <c:v>68.1936208334508</c:v>
                </c:pt>
                <c:pt idx="331">
                  <c:v>68.2394472044635</c:v>
                </c:pt>
                <c:pt idx="332">
                  <c:v>68.2817951488283</c:v>
                </c:pt>
                <c:pt idx="333">
                  <c:v>68.3300263614115</c:v>
                </c:pt>
                <c:pt idx="334">
                  <c:v>68.3637920018766</c:v>
                </c:pt>
                <c:pt idx="335">
                  <c:v>68.3982924568642</c:v>
                </c:pt>
                <c:pt idx="336">
                  <c:v>68.4236937587662</c:v>
                </c:pt>
                <c:pt idx="337">
                  <c:v>68.4304872212178</c:v>
                </c:pt>
                <c:pt idx="338">
                  <c:v>68.441811289128</c:v>
                </c:pt>
                <c:pt idx="339">
                  <c:v>68.4681660773648</c:v>
                </c:pt>
                <c:pt idx="340">
                  <c:v>68.47835951581</c:v>
                </c:pt>
                <c:pt idx="341">
                  <c:v>68.491769075529</c:v>
                </c:pt>
                <c:pt idx="342">
                  <c:v>68.4823464085533</c:v>
                </c:pt>
                <c:pt idx="343">
                  <c:v>68.4405437122046</c:v>
                </c:pt>
                <c:pt idx="344">
                  <c:v>68.4167227950436</c:v>
                </c:pt>
                <c:pt idx="345">
                  <c:v>68.3784574087974</c:v>
                </c:pt>
                <c:pt idx="346">
                  <c:v>68.3522872155951</c:v>
                </c:pt>
                <c:pt idx="347">
                  <c:v>68.3400158256388</c:v>
                </c:pt>
                <c:pt idx="348">
                  <c:v>68.3269319970857</c:v>
                </c:pt>
                <c:pt idx="349">
                  <c:v>68.3055122834851</c:v>
                </c:pt>
                <c:pt idx="350">
                  <c:v>68.3050117528207</c:v>
                </c:pt>
                <c:pt idx="351">
                  <c:v>68.2888075247567</c:v>
                </c:pt>
                <c:pt idx="352">
                  <c:v>68.3005773244086</c:v>
                </c:pt>
                <c:pt idx="353">
                  <c:v>68.3115290484728</c:v>
                </c:pt>
                <c:pt idx="354">
                  <c:v>68.3159638305561</c:v>
                </c:pt>
                <c:pt idx="355">
                  <c:v>68.3089457905238</c:v>
                </c:pt>
                <c:pt idx="356">
                  <c:v>68.2966739601206</c:v>
                </c:pt>
                <c:pt idx="357">
                  <c:v>68.2877133814328</c:v>
                </c:pt>
                <c:pt idx="358">
                  <c:v>68.2768053364133</c:v>
                </c:pt>
                <c:pt idx="359">
                  <c:v>68.2788882383998</c:v>
                </c:pt>
                <c:pt idx="360">
                  <c:v>68.1029337089628</c:v>
                </c:pt>
                <c:pt idx="361">
                  <c:v>68.0822838670975</c:v>
                </c:pt>
                <c:pt idx="362">
                  <c:v>68.0818309577287</c:v>
                </c:pt>
                <c:pt idx="363">
                  <c:v>68.060422307818</c:v>
                </c:pt>
                <c:pt idx="364">
                  <c:v>68.0356545517894</c:v>
                </c:pt>
                <c:pt idx="365">
                  <c:v>68.0095169797532</c:v>
                </c:pt>
                <c:pt idx="366">
                  <c:v>67.9801830339767</c:v>
                </c:pt>
                <c:pt idx="367">
                  <c:v>67.954143142276</c:v>
                </c:pt>
                <c:pt idx="368">
                  <c:v>67.9332022740858</c:v>
                </c:pt>
                <c:pt idx="369">
                  <c:v>67.9214468555218</c:v>
                </c:pt>
                <c:pt idx="370">
                  <c:v>67.9193506717397</c:v>
                </c:pt>
                <c:pt idx="371">
                  <c:v>67.9155184667</c:v>
                </c:pt>
                <c:pt idx="372">
                  <c:v>67.9068745747966</c:v>
                </c:pt>
                <c:pt idx="373">
                  <c:v>67.8985404870268</c:v>
                </c:pt>
                <c:pt idx="374">
                  <c:v>67.8963631949332</c:v>
                </c:pt>
                <c:pt idx="375">
                  <c:v>67.9050064862124</c:v>
                </c:pt>
                <c:pt idx="376">
                  <c:v>67.9170915850171</c:v>
                </c:pt>
                <c:pt idx="377">
                  <c:v>67.9393048992656</c:v>
                </c:pt>
                <c:pt idx="378">
                  <c:v>67.9494318908593</c:v>
                </c:pt>
                <c:pt idx="379">
                  <c:v>67.9559918206345</c:v>
                </c:pt>
                <c:pt idx="380">
                  <c:v>67.9612254290407</c:v>
                </c:pt>
                <c:pt idx="381">
                  <c:v>67.9643312727565</c:v>
                </c:pt>
                <c:pt idx="382">
                  <c:v>67.9740832948457</c:v>
                </c:pt>
                <c:pt idx="383">
                  <c:v>67.9821270116439</c:v>
                </c:pt>
                <c:pt idx="384">
                  <c:v>67.9866453631974</c:v>
                </c:pt>
                <c:pt idx="385">
                  <c:v>67.9923487633304</c:v>
                </c:pt>
                <c:pt idx="386">
                  <c:v>67.9989103810954</c:v>
                </c:pt>
                <c:pt idx="387">
                  <c:v>68.0121914313879</c:v>
                </c:pt>
                <c:pt idx="388">
                  <c:v>68.0268424349235</c:v>
                </c:pt>
                <c:pt idx="389">
                  <c:v>68.039918650167</c:v>
                </c:pt>
                <c:pt idx="390">
                  <c:v>68.0529954346782</c:v>
                </c:pt>
                <c:pt idx="391">
                  <c:v>68.0632205277987</c:v>
                </c:pt>
                <c:pt idx="392">
                  <c:v>68.0747215789186</c:v>
                </c:pt>
                <c:pt idx="393">
                  <c:v>68.0943636692795</c:v>
                </c:pt>
                <c:pt idx="394">
                  <c:v>68.1065405449294</c:v>
                </c:pt>
                <c:pt idx="395">
                  <c:v>68.117366563516</c:v>
                </c:pt>
                <c:pt idx="396">
                  <c:v>68.1296357109845</c:v>
                </c:pt>
                <c:pt idx="397">
                  <c:v>68.1392647584986</c:v>
                </c:pt>
                <c:pt idx="398">
                  <c:v>68.1620684065799</c:v>
                </c:pt>
                <c:pt idx="399">
                  <c:v>68.1884473263971</c:v>
                </c:pt>
                <c:pt idx="400">
                  <c:v>68.2169645075876</c:v>
                </c:pt>
                <c:pt idx="401">
                  <c:v>68.2418206451369</c:v>
                </c:pt>
                <c:pt idx="402">
                  <c:v>68.2569919422224</c:v>
                </c:pt>
                <c:pt idx="403">
                  <c:v>68.285475627949</c:v>
                </c:pt>
                <c:pt idx="404">
                  <c:v>68.3127345183808</c:v>
                </c:pt>
                <c:pt idx="405">
                  <c:v>68.3447045135815</c:v>
                </c:pt>
                <c:pt idx="406">
                  <c:v>68.381079598785</c:v>
                </c:pt>
                <c:pt idx="407">
                  <c:v>68.4085365943725</c:v>
                </c:pt>
                <c:pt idx="408">
                  <c:v>68.4316513881102</c:v>
                </c:pt>
                <c:pt idx="409">
                  <c:v>68.4617538724024</c:v>
                </c:pt>
                <c:pt idx="410">
                  <c:v>68.4873268732704</c:v>
                </c:pt>
                <c:pt idx="411">
                  <c:v>68.5145826399116</c:v>
                </c:pt>
                <c:pt idx="412">
                  <c:v>68.5460124746022</c:v>
                </c:pt>
                <c:pt idx="413">
                  <c:v>68.5774961746082</c:v>
                </c:pt>
                <c:pt idx="414">
                  <c:v>68.6010439420573</c:v>
                </c:pt>
                <c:pt idx="415">
                  <c:v>68.6251394981499</c:v>
                </c:pt>
                <c:pt idx="416">
                  <c:v>68.6450198860934</c:v>
                </c:pt>
                <c:pt idx="417">
                  <c:v>68.6683469359004</c:v>
                </c:pt>
                <c:pt idx="418">
                  <c:v>68.6982092266299</c:v>
                </c:pt>
                <c:pt idx="419">
                  <c:v>68.7354325126447</c:v>
                </c:pt>
                <c:pt idx="420">
                  <c:v>68.77130345363</c:v>
                </c:pt>
                <c:pt idx="421">
                  <c:v>68.8072302208411</c:v>
                </c:pt>
                <c:pt idx="422">
                  <c:v>68.8310529739866</c:v>
                </c:pt>
                <c:pt idx="423">
                  <c:v>68.8533292297852</c:v>
                </c:pt>
                <c:pt idx="424">
                  <c:v>68.8725544517878</c:v>
                </c:pt>
                <c:pt idx="425">
                  <c:v>68.8929540122826</c:v>
                </c:pt>
                <c:pt idx="426">
                  <c:v>68.9165969152215</c:v>
                </c:pt>
                <c:pt idx="427">
                  <c:v>68.9401512907242</c:v>
                </c:pt>
                <c:pt idx="428">
                  <c:v>68.9563906625701</c:v>
                </c:pt>
                <c:pt idx="429">
                  <c:v>68.9770904819262</c:v>
                </c:pt>
                <c:pt idx="430">
                  <c:v>68.9912936714796</c:v>
                </c:pt>
                <c:pt idx="431">
                  <c:v>69.0075392992029</c:v>
                </c:pt>
                <c:pt idx="432">
                  <c:v>69.0222312798783</c:v>
                </c:pt>
                <c:pt idx="433">
                  <c:v>69.0374090328033</c:v>
                </c:pt>
                <c:pt idx="434">
                  <c:v>69.0525871190208</c:v>
                </c:pt>
                <c:pt idx="435">
                  <c:v>69.067079575766</c:v>
                </c:pt>
                <c:pt idx="436">
                  <c:v>69.0793965584502</c:v>
                </c:pt>
                <c:pt idx="437">
                  <c:v>69.0925356130257</c:v>
                </c:pt>
                <c:pt idx="438">
                  <c:v>69.1029740798028</c:v>
                </c:pt>
                <c:pt idx="439">
                  <c:v>69.1083076794917</c:v>
                </c:pt>
                <c:pt idx="440">
                  <c:v>69.1179689642983</c:v>
                </c:pt>
                <c:pt idx="441">
                  <c:v>69.1239899255374</c:v>
                </c:pt>
                <c:pt idx="442">
                  <c:v>69.1292813778179</c:v>
                </c:pt>
                <c:pt idx="443">
                  <c:v>69.134524051166</c:v>
                </c:pt>
                <c:pt idx="444">
                  <c:v>69.1454488132956</c:v>
                </c:pt>
                <c:pt idx="445">
                  <c:v>69.156509871457</c:v>
                </c:pt>
                <c:pt idx="446">
                  <c:v>69.1675716093419</c:v>
                </c:pt>
                <c:pt idx="447">
                  <c:v>69.1741689128577</c:v>
                </c:pt>
                <c:pt idx="448">
                  <c:v>69.1785907200479</c:v>
                </c:pt>
                <c:pt idx="449">
                  <c:v>69.1859189074876</c:v>
                </c:pt>
                <c:pt idx="450">
                  <c:v>69.1925167491877</c:v>
                </c:pt>
                <c:pt idx="451">
                  <c:v>69.1932964351108</c:v>
                </c:pt>
                <c:pt idx="452">
                  <c:v>69.2035372955414</c:v>
                </c:pt>
                <c:pt idx="453">
                  <c:v>69.1953796878201</c:v>
                </c:pt>
                <c:pt idx="454">
                  <c:v>69.210043241002</c:v>
                </c:pt>
                <c:pt idx="455">
                  <c:v>69.215769376356</c:v>
                </c:pt>
                <c:pt idx="456">
                  <c:v>69.2231912393647</c:v>
                </c:pt>
                <c:pt idx="457">
                  <c:v>69.2421152249071</c:v>
                </c:pt>
                <c:pt idx="458">
                  <c:v>69.2507048204667</c:v>
                </c:pt>
                <c:pt idx="459">
                  <c:v>69.2530892252136</c:v>
                </c:pt>
                <c:pt idx="460">
                  <c:v>69.2515654481598</c:v>
                </c:pt>
                <c:pt idx="461">
                  <c:v>69.2413075740532</c:v>
                </c:pt>
                <c:pt idx="462">
                  <c:v>69.2389082345192</c:v>
                </c:pt>
                <c:pt idx="463">
                  <c:v>69.2334796461331</c:v>
                </c:pt>
                <c:pt idx="464">
                  <c:v>69.2268786287329</c:v>
                </c:pt>
                <c:pt idx="465">
                  <c:v>69.2224109971423</c:v>
                </c:pt>
                <c:pt idx="466">
                  <c:v>69.2134705124028</c:v>
                </c:pt>
                <c:pt idx="467">
                  <c:v>69.2103075853436</c:v>
                </c:pt>
                <c:pt idx="468">
                  <c:v>69.197979791195</c:v>
                </c:pt>
                <c:pt idx="469">
                  <c:v>69.1955972838826</c:v>
                </c:pt>
                <c:pt idx="470">
                  <c:v>69.1890900671775</c:v>
                </c:pt>
                <c:pt idx="471">
                  <c:v>69.1759836703272</c:v>
                </c:pt>
                <c:pt idx="472">
                  <c:v>69.1709433515633</c:v>
                </c:pt>
                <c:pt idx="473">
                  <c:v>69.1599709104448</c:v>
                </c:pt>
                <c:pt idx="474">
                  <c:v>69.15337204761</c:v>
                </c:pt>
                <c:pt idx="475">
                  <c:v>69.1473916958861</c:v>
                </c:pt>
                <c:pt idx="476">
                  <c:v>69.1407500194223</c:v>
                </c:pt>
                <c:pt idx="477">
                  <c:v>69.1311281084418</c:v>
                </c:pt>
                <c:pt idx="478">
                  <c:v>69.1172028776243</c:v>
                </c:pt>
                <c:pt idx="479">
                  <c:v>69.1003230990566</c:v>
                </c:pt>
                <c:pt idx="480">
                  <c:v>69.0864429730717</c:v>
                </c:pt>
                <c:pt idx="481">
                  <c:v>69.0778540603927</c:v>
                </c:pt>
                <c:pt idx="482">
                  <c:v>69.0757694511018</c:v>
                </c:pt>
                <c:pt idx="483">
                  <c:v>69.0778540603927</c:v>
                </c:pt>
                <c:pt idx="484">
                  <c:v>69.0864429730717</c:v>
                </c:pt>
                <c:pt idx="485">
                  <c:v>69.0930398249661</c:v>
                </c:pt>
                <c:pt idx="486">
                  <c:v>69.1038055062293</c:v>
                </c:pt>
                <c:pt idx="487">
                  <c:v>69.1197704206479</c:v>
                </c:pt>
                <c:pt idx="488">
                  <c:v>69.1300530962111</c:v>
                </c:pt>
                <c:pt idx="489">
                  <c:v>69.1358716577944</c:v>
                </c:pt>
                <c:pt idx="490">
                  <c:v>69.1444609629887</c:v>
                </c:pt>
                <c:pt idx="491">
                  <c:v>69.1465939669982</c:v>
                </c:pt>
                <c:pt idx="492">
                  <c:v>69.1544039135752</c:v>
                </c:pt>
                <c:pt idx="493">
                  <c:v>69.1544039135752</c:v>
                </c:pt>
                <c:pt idx="494">
                  <c:v>69.160222340387</c:v>
                </c:pt>
                <c:pt idx="495">
                  <c:v>69.1630853758024</c:v>
                </c:pt>
                <c:pt idx="496">
                  <c:v>69.1683298976753</c:v>
                </c:pt>
                <c:pt idx="497">
                  <c:v>69.1751336524449</c:v>
                </c:pt>
                <c:pt idx="498">
                  <c:v>69.1762110374906</c:v>
                </c:pt>
                <c:pt idx="499">
                  <c:v>69.1809314907296</c:v>
                </c:pt>
                <c:pt idx="500">
                  <c:v>69.1791017215194</c:v>
                </c:pt>
                <c:pt idx="501">
                  <c:v>69.1827884150523</c:v>
                </c:pt>
                <c:pt idx="502">
                  <c:v>69.1900754075847</c:v>
                </c:pt>
                <c:pt idx="503">
                  <c:v>69.2048783730384</c:v>
                </c:pt>
                <c:pt idx="504">
                  <c:v>69.2231910199244</c:v>
                </c:pt>
                <c:pt idx="505">
                  <c:v>69.2386844860241</c:v>
                </c:pt>
                <c:pt idx="506">
                  <c:v>69.2570440269351</c:v>
                </c:pt>
                <c:pt idx="507">
                  <c:v>69.2754054349865</c:v>
                </c:pt>
                <c:pt idx="508">
                  <c:v>69.3019335501332</c:v>
                </c:pt>
                <c:pt idx="509">
                  <c:v>69.3239459241985</c:v>
                </c:pt>
                <c:pt idx="510">
                  <c:v>69.3488753452108</c:v>
                </c:pt>
                <c:pt idx="511">
                  <c:v>69.3774985532314</c:v>
                </c:pt>
                <c:pt idx="512">
                  <c:v>69.4056062804925</c:v>
                </c:pt>
                <c:pt idx="513">
                  <c:v>69.4305899596318</c:v>
                </c:pt>
                <c:pt idx="514">
                  <c:v>69.4557484942459</c:v>
                </c:pt>
                <c:pt idx="515">
                  <c:v>69.4773546747811</c:v>
                </c:pt>
                <c:pt idx="516">
                  <c:v>69.5038228729201</c:v>
                </c:pt>
                <c:pt idx="517">
                  <c:v>69.5266935859124</c:v>
                </c:pt>
                <c:pt idx="518">
                  <c:v>69.5495185161218</c:v>
                </c:pt>
                <c:pt idx="519">
                  <c:v>69.5795229478199</c:v>
                </c:pt>
                <c:pt idx="520">
                  <c:v>69.6060065805675</c:v>
                </c:pt>
                <c:pt idx="521">
                  <c:v>69.6428533074645</c:v>
                </c:pt>
                <c:pt idx="522">
                  <c:v>69.6717509264991</c:v>
                </c:pt>
                <c:pt idx="523">
                  <c:v>69.7121738177956</c:v>
                </c:pt>
                <c:pt idx="524">
                  <c:v>69.7492739321951</c:v>
                </c:pt>
                <c:pt idx="525">
                  <c:v>69.7905018603917</c:v>
                </c:pt>
                <c:pt idx="526">
                  <c:v>69.8273447676465</c:v>
                </c:pt>
                <c:pt idx="527">
                  <c:v>69.8656770155407</c:v>
                </c:pt>
                <c:pt idx="528">
                  <c:v>69.9025355789027</c:v>
                </c:pt>
                <c:pt idx="529">
                  <c:v>69.9408851574368</c:v>
                </c:pt>
                <c:pt idx="530">
                  <c:v>69.9793364599234</c:v>
                </c:pt>
                <c:pt idx="531">
                  <c:v>70.018209171259</c:v>
                </c:pt>
                <c:pt idx="532">
                  <c:v>70.054594963459</c:v>
                </c:pt>
                <c:pt idx="533">
                  <c:v>70.1003539553504</c:v>
                </c:pt>
                <c:pt idx="534">
                  <c:v>70.1453790882034</c:v>
                </c:pt>
                <c:pt idx="535">
                  <c:v>70.1940364742004</c:v>
                </c:pt>
                <c:pt idx="536">
                  <c:v>70.2345850542696</c:v>
                </c:pt>
                <c:pt idx="537">
                  <c:v>70.2800991963017</c:v>
                </c:pt>
                <c:pt idx="538">
                  <c:v>70.3251253751656</c:v>
                </c:pt>
                <c:pt idx="539">
                  <c:v>70.3841355892262</c:v>
                </c:pt>
                <c:pt idx="540">
                  <c:v>70.4386574730574</c:v>
                </c:pt>
                <c:pt idx="541">
                  <c:v>70.4948275244881</c:v>
                </c:pt>
                <c:pt idx="542">
                  <c:v>70.5553938827486</c:v>
                </c:pt>
                <c:pt idx="543">
                  <c:v>70.6135460055438</c:v>
                </c:pt>
                <c:pt idx="544">
                  <c:v>70.6681344735212</c:v>
                </c:pt>
                <c:pt idx="545">
                  <c:v>70.726413377093</c:v>
                </c:pt>
                <c:pt idx="546">
                  <c:v>70.7868393729243</c:v>
                </c:pt>
                <c:pt idx="547">
                  <c:v>70.8509113806737</c:v>
                </c:pt>
                <c:pt idx="548">
                  <c:v>70.9139049088894</c:v>
                </c:pt>
                <c:pt idx="549">
                  <c:v>70.9746135318055</c:v>
                </c:pt>
                <c:pt idx="550">
                  <c:v>71.0418170818894</c:v>
                </c:pt>
                <c:pt idx="551">
                  <c:v>71.1034202023434</c:v>
                </c:pt>
                <c:pt idx="552">
                  <c:v>71.1794124462965</c:v>
                </c:pt>
                <c:pt idx="553">
                  <c:v>71.2473041190828</c:v>
                </c:pt>
                <c:pt idx="554">
                  <c:v>71.3298760986981</c:v>
                </c:pt>
                <c:pt idx="555">
                  <c:v>71.4097349672967</c:v>
                </c:pt>
                <c:pt idx="556">
                  <c:v>71.4844795838886</c:v>
                </c:pt>
                <c:pt idx="557">
                  <c:v>71.5600614260566</c:v>
                </c:pt>
                <c:pt idx="558">
                  <c:v>71.635675843921</c:v>
                </c:pt>
                <c:pt idx="559">
                  <c:v>71.7091061458888</c:v>
                </c:pt>
                <c:pt idx="560">
                  <c:v>71.7847408905316</c:v>
                </c:pt>
                <c:pt idx="561">
                  <c:v>71.8604563310703</c:v>
                </c:pt>
                <c:pt idx="562">
                  <c:v>71.9389999178581</c:v>
                </c:pt>
                <c:pt idx="563">
                  <c:v>72.0146877895119</c:v>
                </c:pt>
                <c:pt idx="564">
                  <c:v>72.0940656149627</c:v>
                </c:pt>
                <c:pt idx="565">
                  <c:v>72.179354288015</c:v>
                </c:pt>
                <c:pt idx="566">
                  <c:v>72.2595737118789</c:v>
                </c:pt>
                <c:pt idx="567">
                  <c:v>72.3390152687342</c:v>
                </c:pt>
                <c:pt idx="568">
                  <c:v>72.4193563471842</c:v>
                </c:pt>
                <c:pt idx="569">
                  <c:v>72.503306950186</c:v>
                </c:pt>
                <c:pt idx="570">
                  <c:v>72.588695832005</c:v>
                </c:pt>
                <c:pt idx="571">
                  <c:v>72.6814611220697</c:v>
                </c:pt>
                <c:pt idx="572">
                  <c:v>72.7809323775134</c:v>
                </c:pt>
                <c:pt idx="573">
                  <c:v>72.871669076116</c:v>
                </c:pt>
                <c:pt idx="574">
                  <c:v>72.9608527591457</c:v>
                </c:pt>
                <c:pt idx="575">
                  <c:v>73.055006671686</c:v>
                </c:pt>
                <c:pt idx="576">
                  <c:v>73.1501208749204</c:v>
                </c:pt>
                <c:pt idx="577">
                  <c:v>73.2427560566649</c:v>
                </c:pt>
                <c:pt idx="578">
                  <c:v>73.3357424607435</c:v>
                </c:pt>
                <c:pt idx="579">
                  <c:v>73.4367928169124</c:v>
                </c:pt>
                <c:pt idx="580">
                  <c:v>73.536412267047</c:v>
                </c:pt>
                <c:pt idx="581">
                  <c:v>73.6265424655784</c:v>
                </c:pt>
                <c:pt idx="582">
                  <c:v>73.7167160404414</c:v>
                </c:pt>
                <c:pt idx="583">
                  <c:v>73.7951737456243</c:v>
                </c:pt>
                <c:pt idx="584">
                  <c:v>73.876667778528</c:v>
                </c:pt>
                <c:pt idx="585">
                  <c:v>73.9513667866182</c:v>
                </c:pt>
                <c:pt idx="586">
                  <c:v>74.0381600895651</c:v>
                </c:pt>
                <c:pt idx="587">
                  <c:v>74.1212082049529</c:v>
                </c:pt>
                <c:pt idx="588">
                  <c:v>74.2005532681857</c:v>
                </c:pt>
                <c:pt idx="589">
                  <c:v>74.2804285039896</c:v>
                </c:pt>
                <c:pt idx="590">
                  <c:v>74.3625514638704</c:v>
                </c:pt>
                <c:pt idx="591">
                  <c:v>74.440119711717</c:v>
                </c:pt>
                <c:pt idx="592">
                  <c:v>74.5139199883349</c:v>
                </c:pt>
                <c:pt idx="593">
                  <c:v>74.5914997728229</c:v>
                </c:pt>
                <c:pt idx="594">
                  <c:v>74.6729107822378</c:v>
                </c:pt>
                <c:pt idx="595">
                  <c:v>74.7499779304618</c:v>
                </c:pt>
                <c:pt idx="596">
                  <c:v>74.8351186971163</c:v>
                </c:pt>
                <c:pt idx="597">
                  <c:v>74.9047356714037</c:v>
                </c:pt>
                <c:pt idx="598">
                  <c:v>74.9752251101272</c:v>
                </c:pt>
                <c:pt idx="599">
                  <c:v>75.0314948707226</c:v>
                </c:pt>
                <c:pt idx="600">
                  <c:v>75.0795537982654</c:v>
                </c:pt>
                <c:pt idx="601">
                  <c:v>75.1406602307034</c:v>
                </c:pt>
                <c:pt idx="602">
                  <c:v>75.1908663396989</c:v>
                </c:pt>
                <c:pt idx="603">
                  <c:v>75.2453679828423</c:v>
                </c:pt>
                <c:pt idx="604">
                  <c:v>75.3018201668193</c:v>
                </c:pt>
                <c:pt idx="605">
                  <c:v>75.3522653877318</c:v>
                </c:pt>
                <c:pt idx="606">
                  <c:v>75.4115341156743</c:v>
                </c:pt>
                <c:pt idx="607">
                  <c:v>75.4708706345609</c:v>
                </c:pt>
                <c:pt idx="608">
                  <c:v>75.5339526697567</c:v>
                </c:pt>
                <c:pt idx="609">
                  <c:v>75.5938399929332</c:v>
                </c:pt>
                <c:pt idx="610">
                  <c:v>75.6508235223583</c:v>
                </c:pt>
                <c:pt idx="611">
                  <c:v>75.719102986765</c:v>
                </c:pt>
                <c:pt idx="612">
                  <c:v>75.7714940164904</c:v>
                </c:pt>
                <c:pt idx="613">
                  <c:v>75.8201686385287</c:v>
                </c:pt>
                <c:pt idx="614">
                  <c:v>75.8742480874712</c:v>
                </c:pt>
                <c:pt idx="615">
                  <c:v>75.9208322670004</c:v>
                </c:pt>
                <c:pt idx="616">
                  <c:v>75.9724217877967</c:v>
                </c:pt>
                <c:pt idx="617">
                  <c:v>76.0166035197363</c:v>
                </c:pt>
                <c:pt idx="618">
                  <c:v>76.0602974895046</c:v>
                </c:pt>
                <c:pt idx="619">
                  <c:v>76.1007631010618</c:v>
                </c:pt>
                <c:pt idx="620">
                  <c:v>76.150282317308</c:v>
                </c:pt>
                <c:pt idx="621">
                  <c:v>76.1917035100197</c:v>
                </c:pt>
                <c:pt idx="622">
                  <c:v>76.2392265173057</c:v>
                </c:pt>
                <c:pt idx="623">
                  <c:v>76.2803989762772</c:v>
                </c:pt>
                <c:pt idx="624">
                  <c:v>76.3216743521037</c:v>
                </c:pt>
                <c:pt idx="625">
                  <c:v>76.3570076365</c:v>
                </c:pt>
                <c:pt idx="626">
                  <c:v>76.3881171087459</c:v>
                </c:pt>
                <c:pt idx="627">
                  <c:v>76.4226514118545</c:v>
                </c:pt>
                <c:pt idx="628">
                  <c:v>76.4699112010998</c:v>
                </c:pt>
                <c:pt idx="629">
                  <c:v>76.5058087922688</c:v>
                </c:pt>
                <c:pt idx="630">
                  <c:v>76.5468509383991</c:v>
                </c:pt>
                <c:pt idx="631">
                  <c:v>76.5916435769898</c:v>
                </c:pt>
                <c:pt idx="632">
                  <c:v>76.6402354173796</c:v>
                </c:pt>
                <c:pt idx="633">
                  <c:v>76.6783660007496</c:v>
                </c:pt>
                <c:pt idx="634">
                  <c:v>76.7263493484152</c:v>
                </c:pt>
                <c:pt idx="635">
                  <c:v>76.7577194910522</c:v>
                </c:pt>
                <c:pt idx="636">
                  <c:v>76.7945225440127</c:v>
                </c:pt>
                <c:pt idx="637">
                  <c:v>76.8328726066136</c:v>
                </c:pt>
                <c:pt idx="638">
                  <c:v>76.8666625883085</c:v>
                </c:pt>
                <c:pt idx="639">
                  <c:v>76.900552819971</c:v>
                </c:pt>
                <c:pt idx="640">
                  <c:v>76.9320978309917</c:v>
                </c:pt>
                <c:pt idx="641">
                  <c:v>76.9644094957716</c:v>
                </c:pt>
                <c:pt idx="642">
                  <c:v>76.9965826751329</c:v>
                </c:pt>
                <c:pt idx="643">
                  <c:v>77.0216005774676</c:v>
                </c:pt>
                <c:pt idx="644">
                  <c:v>77.0443662658847</c:v>
                </c:pt>
                <c:pt idx="645">
                  <c:v>77.0655437764586</c:v>
                </c:pt>
                <c:pt idx="646">
                  <c:v>77.0862032812342</c:v>
                </c:pt>
                <c:pt idx="647">
                  <c:v>77.1007466159548</c:v>
                </c:pt>
                <c:pt idx="648">
                  <c:v>77.1248189141057</c:v>
                </c:pt>
                <c:pt idx="649">
                  <c:v>77.1407074191638</c:v>
                </c:pt>
                <c:pt idx="650">
                  <c:v>77.1625131024507</c:v>
                </c:pt>
                <c:pt idx="651">
                  <c:v>77.1775351628864</c:v>
                </c:pt>
                <c:pt idx="652">
                  <c:v>77.1963147929748</c:v>
                </c:pt>
                <c:pt idx="653">
                  <c:v>77.2121610626872</c:v>
                </c:pt>
                <c:pt idx="654">
                  <c:v>77.2166913336619</c:v>
                </c:pt>
                <c:pt idx="655">
                  <c:v>77.2330573430614</c:v>
                </c:pt>
                <c:pt idx="656">
                  <c:v>77.2475670537382</c:v>
                </c:pt>
                <c:pt idx="657">
                  <c:v>77.2572902484676</c:v>
                </c:pt>
                <c:pt idx="658">
                  <c:v>77.2670136414028</c:v>
                </c:pt>
                <c:pt idx="659">
                  <c:v>77.27231941826</c:v>
                </c:pt>
                <c:pt idx="660">
                  <c:v>77.2782852958622</c:v>
                </c:pt>
                <c:pt idx="661">
                  <c:v>77.2828658001638</c:v>
                </c:pt>
                <c:pt idx="662">
                  <c:v>77.2889947422952</c:v>
                </c:pt>
                <c:pt idx="663">
                  <c:v>77.2895112542384</c:v>
                </c:pt>
                <c:pt idx="664">
                  <c:v>77.2870920675606</c:v>
                </c:pt>
                <c:pt idx="665">
                  <c:v>77.2817858375623</c:v>
                </c:pt>
                <c:pt idx="666">
                  <c:v>77.2720622874181</c:v>
                </c:pt>
                <c:pt idx="667">
                  <c:v>77.2613545110448</c:v>
                </c:pt>
                <c:pt idx="668">
                  <c:v>77.2562114309592</c:v>
                </c:pt>
                <c:pt idx="669">
                  <c:v>77.2376828536317</c:v>
                </c:pt>
                <c:pt idx="670">
                  <c:v>77.2277531362156</c:v>
                </c:pt>
                <c:pt idx="671">
                  <c:v>77.219465796638</c:v>
                </c:pt>
                <c:pt idx="672">
                  <c:v>77.2081492732435</c:v>
                </c:pt>
                <c:pt idx="673">
                  <c:v>77.2027977739803</c:v>
                </c:pt>
                <c:pt idx="674">
                  <c:v>77.193125333078</c:v>
                </c:pt>
                <c:pt idx="675">
                  <c:v>77.1856127946486</c:v>
                </c:pt>
                <c:pt idx="676">
                  <c:v>77.1818102803901</c:v>
                </c:pt>
                <c:pt idx="677">
                  <c:v>77.1632859861274</c:v>
                </c:pt>
                <c:pt idx="678">
                  <c:v>77.1571633053547</c:v>
                </c:pt>
                <c:pt idx="679">
                  <c:v>77.154134055805</c:v>
                </c:pt>
                <c:pt idx="680">
                  <c:v>77.1625131024507</c:v>
                </c:pt>
                <c:pt idx="681">
                  <c:v>77.1759408044213</c:v>
                </c:pt>
                <c:pt idx="682">
                  <c:v>77.2027977739803</c:v>
                </c:pt>
                <c:pt idx="683">
                  <c:v>77.2178705719563</c:v>
                </c:pt>
                <c:pt idx="684">
                  <c:v>77.2293485650587</c:v>
                </c:pt>
                <c:pt idx="685">
                  <c:v>77.2304261080363</c:v>
                </c:pt>
                <c:pt idx="686">
                  <c:v>77.2271332429564</c:v>
                </c:pt>
                <c:pt idx="687">
                  <c:v>77.2311460188204</c:v>
                </c:pt>
                <c:pt idx="688">
                  <c:v>77.2372728846471</c:v>
                </c:pt>
                <c:pt idx="689">
                  <c:v>77.2448350077569</c:v>
                </c:pt>
                <c:pt idx="690">
                  <c:v>77.2553333666478</c:v>
                </c:pt>
                <c:pt idx="691">
                  <c:v>77.2523027020835</c:v>
                </c:pt>
                <c:pt idx="692">
                  <c:v>77.2590915311777</c:v>
                </c:pt>
                <c:pt idx="693">
                  <c:v>77.262283716661</c:v>
                </c:pt>
                <c:pt idx="694">
                  <c:v>77.2638798588627</c:v>
                </c:pt>
                <c:pt idx="695">
                  <c:v>77.2633620575549</c:v>
                </c:pt>
                <c:pt idx="696">
                  <c:v>77.2643455788782</c:v>
                </c:pt>
                <c:pt idx="697">
                  <c:v>77.2691342321962</c:v>
                </c:pt>
                <c:pt idx="698">
                  <c:v>77.2783433775424</c:v>
                </c:pt>
                <c:pt idx="699">
                  <c:v>77.2912157817708</c:v>
                </c:pt>
                <c:pt idx="700">
                  <c:v>77.3054776855543</c:v>
                </c:pt>
                <c:pt idx="701">
                  <c:v>77.3242748500652</c:v>
                </c:pt>
                <c:pt idx="702">
                  <c:v>77.345187893088</c:v>
                </c:pt>
                <c:pt idx="703">
                  <c:v>77.3670206425673</c:v>
                </c:pt>
                <c:pt idx="704">
                  <c:v>77.380207586204</c:v>
                </c:pt>
                <c:pt idx="705">
                  <c:v>77.3961910298339</c:v>
                </c:pt>
                <c:pt idx="706">
                  <c:v>77.4196300273812</c:v>
                </c:pt>
                <c:pt idx="707">
                  <c:v>77.4413773931631</c:v>
                </c:pt>
                <c:pt idx="708">
                  <c:v>77.4706504221916</c:v>
                </c:pt>
                <c:pt idx="709">
                  <c:v>77.4938351708794</c:v>
                </c:pt>
                <c:pt idx="710">
                  <c:v>77.5163655646003</c:v>
                </c:pt>
                <c:pt idx="711">
                  <c:v>77.5427574543213</c:v>
                </c:pt>
                <c:pt idx="712">
                  <c:v>77.567501761266</c:v>
                </c:pt>
                <c:pt idx="713">
                  <c:v>77.5863235555693</c:v>
                </c:pt>
                <c:pt idx="714">
                  <c:v>77.6102948750133</c:v>
                </c:pt>
                <c:pt idx="715">
                  <c:v>77.6321060761914</c:v>
                </c:pt>
                <c:pt idx="716">
                  <c:v>77.6444010411511</c:v>
                </c:pt>
                <c:pt idx="717">
                  <c:v>77.6632301928169</c:v>
                </c:pt>
                <c:pt idx="718">
                  <c:v>77.677228048115</c:v>
                </c:pt>
                <c:pt idx="719">
                  <c:v>77.6849827480912</c:v>
                </c:pt>
                <c:pt idx="720">
                  <c:v>77.6860300713918</c:v>
                </c:pt>
                <c:pt idx="721">
                  <c:v>77.6965518347086</c:v>
                </c:pt>
                <c:pt idx="722">
                  <c:v>77.708584466409</c:v>
                </c:pt>
                <c:pt idx="723">
                  <c:v>77.7116201210375</c:v>
                </c:pt>
                <c:pt idx="724">
                  <c:v>77.7169448263821</c:v>
                </c:pt>
                <c:pt idx="725">
                  <c:v>77.7284708599538</c:v>
                </c:pt>
                <c:pt idx="726">
                  <c:v>77.7421583200695</c:v>
                </c:pt>
                <c:pt idx="727">
                  <c:v>77.7475331176194</c:v>
                </c:pt>
                <c:pt idx="728">
                  <c:v>77.7639413065763</c:v>
                </c:pt>
                <c:pt idx="729">
                  <c:v>77.7750690777839</c:v>
                </c:pt>
                <c:pt idx="730">
                  <c:v>77.7847210683834</c:v>
                </c:pt>
                <c:pt idx="731">
                  <c:v>77.7831141664756</c:v>
                </c:pt>
                <c:pt idx="732">
                  <c:v>77.7747969805877</c:v>
                </c:pt>
                <c:pt idx="733">
                  <c:v>77.7696471931599</c:v>
                </c:pt>
                <c:pt idx="734">
                  <c:v>77.7607283944978</c:v>
                </c:pt>
                <c:pt idx="735">
                  <c:v>77.7637645812764</c:v>
                </c:pt>
                <c:pt idx="736">
                  <c:v>77.7631137256209</c:v>
                </c:pt>
                <c:pt idx="737">
                  <c:v>77.7752461770225</c:v>
                </c:pt>
                <c:pt idx="738">
                  <c:v>77.7903211374815</c:v>
                </c:pt>
                <c:pt idx="739">
                  <c:v>77.8008481818474</c:v>
                </c:pt>
                <c:pt idx="740">
                  <c:v>77.8037898818549</c:v>
                </c:pt>
                <c:pt idx="741">
                  <c:v>77.7895419732891</c:v>
                </c:pt>
                <c:pt idx="742">
                  <c:v>77.7828309629506</c:v>
                </c:pt>
                <c:pt idx="743">
                  <c:v>77.7701907890873</c:v>
                </c:pt>
                <c:pt idx="744">
                  <c:v>77.7717974240143</c:v>
                </c:pt>
                <c:pt idx="745">
                  <c:v>77.7719254810644</c:v>
                </c:pt>
                <c:pt idx="746">
                  <c:v>77.7743598436597</c:v>
                </c:pt>
                <c:pt idx="747">
                  <c:v>77.7647067810932</c:v>
                </c:pt>
                <c:pt idx="748">
                  <c:v>77.7595558384282</c:v>
                </c:pt>
                <c:pt idx="749">
                  <c:v>77.7388681900917</c:v>
                </c:pt>
                <c:pt idx="750">
                  <c:v>77.730726395244</c:v>
                </c:pt>
                <c:pt idx="751">
                  <c:v>77.7218059437682</c:v>
                </c:pt>
                <c:pt idx="752">
                  <c:v>77.722853763507</c:v>
                </c:pt>
                <c:pt idx="753">
                  <c:v>77.7266229493498</c:v>
                </c:pt>
                <c:pt idx="754">
                  <c:v>77.7155383268112</c:v>
                </c:pt>
                <c:pt idx="755">
                  <c:v>77.7109908520653</c:v>
                </c:pt>
                <c:pt idx="756">
                  <c:v>77.7115490315699</c:v>
                </c:pt>
                <c:pt idx="757">
                  <c:v>77.7020699426612</c:v>
                </c:pt>
                <c:pt idx="758">
                  <c:v>77.7015600245612</c:v>
                </c:pt>
                <c:pt idx="759">
                  <c:v>77.6902070312196</c:v>
                </c:pt>
                <c:pt idx="760">
                  <c:v>77.6799488572676</c:v>
                </c:pt>
                <c:pt idx="761">
                  <c:v>77.6651436379374</c:v>
                </c:pt>
                <c:pt idx="762">
                  <c:v>77.6570489876224</c:v>
                </c:pt>
                <c:pt idx="763">
                  <c:v>77.6400791759415</c:v>
                </c:pt>
                <c:pt idx="764">
                  <c:v>77.6386460293763</c:v>
                </c:pt>
                <c:pt idx="765">
                  <c:v>77.6314232112808</c:v>
                </c:pt>
                <c:pt idx="766">
                  <c:v>77.6319840745815</c:v>
                </c:pt>
                <c:pt idx="767">
                  <c:v>77.6244012334497</c:v>
                </c:pt>
                <c:pt idx="768">
                  <c:v>77.6227976434809</c:v>
                </c:pt>
                <c:pt idx="769">
                  <c:v>77.6219715646074</c:v>
                </c:pt>
                <c:pt idx="770">
                  <c:v>77.6145327302543</c:v>
                </c:pt>
                <c:pt idx="771">
                  <c:v>77.6061247698421</c:v>
                </c:pt>
                <c:pt idx="772">
                  <c:v>77.5948240764025</c:v>
                </c:pt>
                <c:pt idx="773">
                  <c:v>77.5948240764025</c:v>
                </c:pt>
                <c:pt idx="774">
                  <c:v>77.5770786162175</c:v>
                </c:pt>
                <c:pt idx="775">
                  <c:v>77.5649536153</c:v>
                </c:pt>
                <c:pt idx="776">
                  <c:v>77.5530921667641</c:v>
                </c:pt>
                <c:pt idx="777">
                  <c:v>77.5343088823112</c:v>
                </c:pt>
                <c:pt idx="778">
                  <c:v>77.5237879863309</c:v>
                </c:pt>
                <c:pt idx="779">
                  <c:v>77.5114997701278</c:v>
                </c:pt>
                <c:pt idx="780">
                  <c:v>77.4918962147762</c:v>
                </c:pt>
                <c:pt idx="781">
                  <c:v>77.4752356114098</c:v>
                </c:pt>
                <c:pt idx="782">
                  <c:v>77.4579657379109</c:v>
                </c:pt>
                <c:pt idx="783">
                  <c:v>77.4468836812358</c:v>
                </c:pt>
                <c:pt idx="784">
                  <c:v>77.4342501760591</c:v>
                </c:pt>
                <c:pt idx="785">
                  <c:v>77.4222290610623</c:v>
                </c:pt>
                <c:pt idx="786">
                  <c:v>77.4143956415142</c:v>
                </c:pt>
                <c:pt idx="787">
                  <c:v>77.3867099094414</c:v>
                </c:pt>
                <c:pt idx="788">
                  <c:v>77.3716571254349</c:v>
                </c:pt>
                <c:pt idx="789">
                  <c:v>77.3573802809411</c:v>
                </c:pt>
                <c:pt idx="790">
                  <c:v>77.3396450713521</c:v>
                </c:pt>
                <c:pt idx="791">
                  <c:v>77.3181005174988</c:v>
                </c:pt>
                <c:pt idx="792">
                  <c:v>77.2939780997473</c:v>
                </c:pt>
                <c:pt idx="793">
                  <c:v>77.2764174257021</c:v>
                </c:pt>
                <c:pt idx="794">
                  <c:v>77.2554931101346</c:v>
                </c:pt>
                <c:pt idx="795">
                  <c:v>77.2179324668503</c:v>
                </c:pt>
                <c:pt idx="796">
                  <c:v>77.2060810532886</c:v>
                </c:pt>
                <c:pt idx="797">
                  <c:v>77.1724434932835</c:v>
                </c:pt>
                <c:pt idx="798">
                  <c:v>77.1412702412778</c:v>
                </c:pt>
                <c:pt idx="799">
                  <c:v>77.1331312015069</c:v>
                </c:pt>
                <c:pt idx="800">
                  <c:v>77.116748418383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GMCe"</c:f>
              <c:strCache>
                <c:ptCount val="1"/>
                <c:pt idx="0">
                  <c:v>GMC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2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nsmission!$A$4:$A$804</c:f>
              <c:numCache>
                <c:formatCode>General</c:formatCode>
                <c:ptCount val="801"/>
                <c:pt idx="0">
                  <c:v>400</c:v>
                </c:pt>
                <c:pt idx="1">
                  <c:v>400.5</c:v>
                </c:pt>
                <c:pt idx="2">
                  <c:v>401</c:v>
                </c:pt>
                <c:pt idx="3">
                  <c:v>401.5</c:v>
                </c:pt>
                <c:pt idx="4">
                  <c:v>402</c:v>
                </c:pt>
                <c:pt idx="5">
                  <c:v>402.5</c:v>
                </c:pt>
                <c:pt idx="6">
                  <c:v>403</c:v>
                </c:pt>
                <c:pt idx="7">
                  <c:v>403.5</c:v>
                </c:pt>
                <c:pt idx="8">
                  <c:v>404</c:v>
                </c:pt>
                <c:pt idx="9">
                  <c:v>404.5</c:v>
                </c:pt>
                <c:pt idx="10">
                  <c:v>405</c:v>
                </c:pt>
                <c:pt idx="11">
                  <c:v>405.5</c:v>
                </c:pt>
                <c:pt idx="12">
                  <c:v>406</c:v>
                </c:pt>
                <c:pt idx="13">
                  <c:v>406.5</c:v>
                </c:pt>
                <c:pt idx="14">
                  <c:v>407</c:v>
                </c:pt>
                <c:pt idx="15">
                  <c:v>407.5</c:v>
                </c:pt>
                <c:pt idx="16">
                  <c:v>408</c:v>
                </c:pt>
                <c:pt idx="17">
                  <c:v>408.5</c:v>
                </c:pt>
                <c:pt idx="18">
                  <c:v>409</c:v>
                </c:pt>
                <c:pt idx="19">
                  <c:v>409.5</c:v>
                </c:pt>
                <c:pt idx="20">
                  <c:v>410</c:v>
                </c:pt>
                <c:pt idx="21">
                  <c:v>410.5</c:v>
                </c:pt>
                <c:pt idx="22">
                  <c:v>411</c:v>
                </c:pt>
                <c:pt idx="23">
                  <c:v>411.5</c:v>
                </c:pt>
                <c:pt idx="24">
                  <c:v>412</c:v>
                </c:pt>
                <c:pt idx="25">
                  <c:v>412.5</c:v>
                </c:pt>
                <c:pt idx="26">
                  <c:v>413</c:v>
                </c:pt>
                <c:pt idx="27">
                  <c:v>413.5</c:v>
                </c:pt>
                <c:pt idx="28">
                  <c:v>414</c:v>
                </c:pt>
                <c:pt idx="29">
                  <c:v>414.5</c:v>
                </c:pt>
                <c:pt idx="30">
                  <c:v>415</c:v>
                </c:pt>
                <c:pt idx="31">
                  <c:v>415.5</c:v>
                </c:pt>
                <c:pt idx="32">
                  <c:v>416</c:v>
                </c:pt>
                <c:pt idx="33">
                  <c:v>416.5</c:v>
                </c:pt>
                <c:pt idx="34">
                  <c:v>417</c:v>
                </c:pt>
                <c:pt idx="35">
                  <c:v>417.5</c:v>
                </c:pt>
                <c:pt idx="36">
                  <c:v>418</c:v>
                </c:pt>
                <c:pt idx="37">
                  <c:v>418.5</c:v>
                </c:pt>
                <c:pt idx="38">
                  <c:v>419</c:v>
                </c:pt>
                <c:pt idx="39">
                  <c:v>419.5</c:v>
                </c:pt>
                <c:pt idx="40">
                  <c:v>420</c:v>
                </c:pt>
                <c:pt idx="41">
                  <c:v>420.5</c:v>
                </c:pt>
                <c:pt idx="42">
                  <c:v>421</c:v>
                </c:pt>
                <c:pt idx="43">
                  <c:v>421.5</c:v>
                </c:pt>
                <c:pt idx="44">
                  <c:v>422</c:v>
                </c:pt>
                <c:pt idx="45">
                  <c:v>422.5</c:v>
                </c:pt>
                <c:pt idx="46">
                  <c:v>423</c:v>
                </c:pt>
                <c:pt idx="47">
                  <c:v>423.5</c:v>
                </c:pt>
                <c:pt idx="48">
                  <c:v>424</c:v>
                </c:pt>
                <c:pt idx="49">
                  <c:v>424.5</c:v>
                </c:pt>
                <c:pt idx="50">
                  <c:v>425</c:v>
                </c:pt>
                <c:pt idx="51">
                  <c:v>425.5</c:v>
                </c:pt>
                <c:pt idx="52">
                  <c:v>426</c:v>
                </c:pt>
                <c:pt idx="53">
                  <c:v>426.5</c:v>
                </c:pt>
                <c:pt idx="54">
                  <c:v>427</c:v>
                </c:pt>
                <c:pt idx="55">
                  <c:v>427.5</c:v>
                </c:pt>
                <c:pt idx="56">
                  <c:v>428</c:v>
                </c:pt>
                <c:pt idx="57">
                  <c:v>428.5</c:v>
                </c:pt>
                <c:pt idx="58">
                  <c:v>429</c:v>
                </c:pt>
                <c:pt idx="59">
                  <c:v>429.5</c:v>
                </c:pt>
                <c:pt idx="60">
                  <c:v>430</c:v>
                </c:pt>
                <c:pt idx="61">
                  <c:v>430.5</c:v>
                </c:pt>
                <c:pt idx="62">
                  <c:v>431</c:v>
                </c:pt>
                <c:pt idx="63">
                  <c:v>431.5</c:v>
                </c:pt>
                <c:pt idx="64">
                  <c:v>432</c:v>
                </c:pt>
                <c:pt idx="65">
                  <c:v>432.5</c:v>
                </c:pt>
                <c:pt idx="66">
                  <c:v>433</c:v>
                </c:pt>
                <c:pt idx="67">
                  <c:v>433.5</c:v>
                </c:pt>
                <c:pt idx="68">
                  <c:v>434</c:v>
                </c:pt>
                <c:pt idx="69">
                  <c:v>434.5</c:v>
                </c:pt>
                <c:pt idx="70">
                  <c:v>435</c:v>
                </c:pt>
                <c:pt idx="71">
                  <c:v>435.5</c:v>
                </c:pt>
                <c:pt idx="72">
                  <c:v>436</c:v>
                </c:pt>
                <c:pt idx="73">
                  <c:v>436.5</c:v>
                </c:pt>
                <c:pt idx="74">
                  <c:v>437</c:v>
                </c:pt>
                <c:pt idx="75">
                  <c:v>437.5</c:v>
                </c:pt>
                <c:pt idx="76">
                  <c:v>438</c:v>
                </c:pt>
                <c:pt idx="77">
                  <c:v>438.5</c:v>
                </c:pt>
                <c:pt idx="78">
                  <c:v>439</c:v>
                </c:pt>
                <c:pt idx="79">
                  <c:v>439.5</c:v>
                </c:pt>
                <c:pt idx="80">
                  <c:v>440</c:v>
                </c:pt>
                <c:pt idx="81">
                  <c:v>440.5</c:v>
                </c:pt>
                <c:pt idx="82">
                  <c:v>441</c:v>
                </c:pt>
                <c:pt idx="83">
                  <c:v>441.5</c:v>
                </c:pt>
                <c:pt idx="84">
                  <c:v>442</c:v>
                </c:pt>
                <c:pt idx="85">
                  <c:v>442.5</c:v>
                </c:pt>
                <c:pt idx="86">
                  <c:v>443</c:v>
                </c:pt>
                <c:pt idx="87">
                  <c:v>443.5</c:v>
                </c:pt>
                <c:pt idx="88">
                  <c:v>444</c:v>
                </c:pt>
                <c:pt idx="89">
                  <c:v>444.5</c:v>
                </c:pt>
                <c:pt idx="90">
                  <c:v>445</c:v>
                </c:pt>
                <c:pt idx="91">
                  <c:v>445.5</c:v>
                </c:pt>
                <c:pt idx="92">
                  <c:v>446</c:v>
                </c:pt>
                <c:pt idx="93">
                  <c:v>446.5</c:v>
                </c:pt>
                <c:pt idx="94">
                  <c:v>447</c:v>
                </c:pt>
                <c:pt idx="95">
                  <c:v>447.5</c:v>
                </c:pt>
                <c:pt idx="96">
                  <c:v>448</c:v>
                </c:pt>
                <c:pt idx="97">
                  <c:v>448.5</c:v>
                </c:pt>
                <c:pt idx="98">
                  <c:v>449</c:v>
                </c:pt>
                <c:pt idx="99">
                  <c:v>449.5</c:v>
                </c:pt>
                <c:pt idx="100">
                  <c:v>450</c:v>
                </c:pt>
                <c:pt idx="101">
                  <c:v>450.5</c:v>
                </c:pt>
                <c:pt idx="102">
                  <c:v>451</c:v>
                </c:pt>
                <c:pt idx="103">
                  <c:v>451.5</c:v>
                </c:pt>
                <c:pt idx="104">
                  <c:v>452</c:v>
                </c:pt>
                <c:pt idx="105">
                  <c:v>452.5</c:v>
                </c:pt>
                <c:pt idx="106">
                  <c:v>453</c:v>
                </c:pt>
                <c:pt idx="107">
                  <c:v>453.5</c:v>
                </c:pt>
                <c:pt idx="108">
                  <c:v>454</c:v>
                </c:pt>
                <c:pt idx="109">
                  <c:v>454.5</c:v>
                </c:pt>
                <c:pt idx="110">
                  <c:v>455</c:v>
                </c:pt>
                <c:pt idx="111">
                  <c:v>455.5</c:v>
                </c:pt>
                <c:pt idx="112">
                  <c:v>456</c:v>
                </c:pt>
                <c:pt idx="113">
                  <c:v>456.5</c:v>
                </c:pt>
                <c:pt idx="114">
                  <c:v>457</c:v>
                </c:pt>
                <c:pt idx="115">
                  <c:v>457.5</c:v>
                </c:pt>
                <c:pt idx="116">
                  <c:v>458</c:v>
                </c:pt>
                <c:pt idx="117">
                  <c:v>458.5</c:v>
                </c:pt>
                <c:pt idx="118">
                  <c:v>459</c:v>
                </c:pt>
                <c:pt idx="119">
                  <c:v>459.5</c:v>
                </c:pt>
                <c:pt idx="120">
                  <c:v>460</c:v>
                </c:pt>
                <c:pt idx="121">
                  <c:v>460.5</c:v>
                </c:pt>
                <c:pt idx="122">
                  <c:v>461</c:v>
                </c:pt>
                <c:pt idx="123">
                  <c:v>461.5</c:v>
                </c:pt>
                <c:pt idx="124">
                  <c:v>462</c:v>
                </c:pt>
                <c:pt idx="125">
                  <c:v>462.5</c:v>
                </c:pt>
                <c:pt idx="126">
                  <c:v>463</c:v>
                </c:pt>
                <c:pt idx="127">
                  <c:v>463.5</c:v>
                </c:pt>
                <c:pt idx="128">
                  <c:v>464</c:v>
                </c:pt>
                <c:pt idx="129">
                  <c:v>464.5</c:v>
                </c:pt>
                <c:pt idx="130">
                  <c:v>465</c:v>
                </c:pt>
                <c:pt idx="131">
                  <c:v>465.5</c:v>
                </c:pt>
                <c:pt idx="132">
                  <c:v>466</c:v>
                </c:pt>
                <c:pt idx="133">
                  <c:v>466.5</c:v>
                </c:pt>
                <c:pt idx="134">
                  <c:v>467</c:v>
                </c:pt>
                <c:pt idx="135">
                  <c:v>467.5</c:v>
                </c:pt>
                <c:pt idx="136">
                  <c:v>468</c:v>
                </c:pt>
                <c:pt idx="137">
                  <c:v>468.5</c:v>
                </c:pt>
                <c:pt idx="138">
                  <c:v>469</c:v>
                </c:pt>
                <c:pt idx="139">
                  <c:v>469.5</c:v>
                </c:pt>
                <c:pt idx="140">
                  <c:v>470</c:v>
                </c:pt>
                <c:pt idx="141">
                  <c:v>470.5</c:v>
                </c:pt>
                <c:pt idx="142">
                  <c:v>471</c:v>
                </c:pt>
                <c:pt idx="143">
                  <c:v>471.5</c:v>
                </c:pt>
                <c:pt idx="144">
                  <c:v>472</c:v>
                </c:pt>
                <c:pt idx="145">
                  <c:v>472.5</c:v>
                </c:pt>
                <c:pt idx="146">
                  <c:v>473</c:v>
                </c:pt>
                <c:pt idx="147">
                  <c:v>473.5</c:v>
                </c:pt>
                <c:pt idx="148">
                  <c:v>474</c:v>
                </c:pt>
                <c:pt idx="149">
                  <c:v>474.5</c:v>
                </c:pt>
                <c:pt idx="150">
                  <c:v>475</c:v>
                </c:pt>
                <c:pt idx="151">
                  <c:v>475.5</c:v>
                </c:pt>
                <c:pt idx="152">
                  <c:v>476</c:v>
                </c:pt>
                <c:pt idx="153">
                  <c:v>476.5</c:v>
                </c:pt>
                <c:pt idx="154">
                  <c:v>477</c:v>
                </c:pt>
                <c:pt idx="155">
                  <c:v>477.5</c:v>
                </c:pt>
                <c:pt idx="156">
                  <c:v>478</c:v>
                </c:pt>
                <c:pt idx="157">
                  <c:v>478.5</c:v>
                </c:pt>
                <c:pt idx="158">
                  <c:v>479</c:v>
                </c:pt>
                <c:pt idx="159">
                  <c:v>479.5</c:v>
                </c:pt>
                <c:pt idx="160">
                  <c:v>480</c:v>
                </c:pt>
                <c:pt idx="161">
                  <c:v>480.5</c:v>
                </c:pt>
                <c:pt idx="162">
                  <c:v>481</c:v>
                </c:pt>
                <c:pt idx="163">
                  <c:v>481.5</c:v>
                </c:pt>
                <c:pt idx="164">
                  <c:v>482</c:v>
                </c:pt>
                <c:pt idx="165">
                  <c:v>482.5</c:v>
                </c:pt>
                <c:pt idx="166">
                  <c:v>483</c:v>
                </c:pt>
                <c:pt idx="167">
                  <c:v>483.5</c:v>
                </c:pt>
                <c:pt idx="168">
                  <c:v>484</c:v>
                </c:pt>
                <c:pt idx="169">
                  <c:v>484.5</c:v>
                </c:pt>
                <c:pt idx="170">
                  <c:v>485</c:v>
                </c:pt>
                <c:pt idx="171">
                  <c:v>485.5</c:v>
                </c:pt>
                <c:pt idx="172">
                  <c:v>486</c:v>
                </c:pt>
                <c:pt idx="173">
                  <c:v>486.5</c:v>
                </c:pt>
                <c:pt idx="174">
                  <c:v>487</c:v>
                </c:pt>
                <c:pt idx="175">
                  <c:v>487.5</c:v>
                </c:pt>
                <c:pt idx="176">
                  <c:v>488</c:v>
                </c:pt>
                <c:pt idx="177">
                  <c:v>488.5</c:v>
                </c:pt>
                <c:pt idx="178">
                  <c:v>489</c:v>
                </c:pt>
                <c:pt idx="179">
                  <c:v>489.5</c:v>
                </c:pt>
                <c:pt idx="180">
                  <c:v>490</c:v>
                </c:pt>
                <c:pt idx="181">
                  <c:v>490.5</c:v>
                </c:pt>
                <c:pt idx="182">
                  <c:v>491</c:v>
                </c:pt>
                <c:pt idx="183">
                  <c:v>491.5</c:v>
                </c:pt>
                <c:pt idx="184">
                  <c:v>492</c:v>
                </c:pt>
                <c:pt idx="185">
                  <c:v>492.5</c:v>
                </c:pt>
                <c:pt idx="186">
                  <c:v>493</c:v>
                </c:pt>
                <c:pt idx="187">
                  <c:v>493.5</c:v>
                </c:pt>
                <c:pt idx="188">
                  <c:v>494</c:v>
                </c:pt>
                <c:pt idx="189">
                  <c:v>494.5</c:v>
                </c:pt>
                <c:pt idx="190">
                  <c:v>495</c:v>
                </c:pt>
                <c:pt idx="191">
                  <c:v>495.5</c:v>
                </c:pt>
                <c:pt idx="192">
                  <c:v>496</c:v>
                </c:pt>
                <c:pt idx="193">
                  <c:v>496.5</c:v>
                </c:pt>
                <c:pt idx="194">
                  <c:v>497</c:v>
                </c:pt>
                <c:pt idx="195">
                  <c:v>497.5</c:v>
                </c:pt>
                <c:pt idx="196">
                  <c:v>498</c:v>
                </c:pt>
                <c:pt idx="197">
                  <c:v>498.5</c:v>
                </c:pt>
                <c:pt idx="198">
                  <c:v>499</c:v>
                </c:pt>
                <c:pt idx="199">
                  <c:v>499.5</c:v>
                </c:pt>
                <c:pt idx="200">
                  <c:v>500</c:v>
                </c:pt>
                <c:pt idx="201">
                  <c:v>500.5</c:v>
                </c:pt>
                <c:pt idx="202">
                  <c:v>501</c:v>
                </c:pt>
                <c:pt idx="203">
                  <c:v>501.5</c:v>
                </c:pt>
                <c:pt idx="204">
                  <c:v>502</c:v>
                </c:pt>
                <c:pt idx="205">
                  <c:v>502.5</c:v>
                </c:pt>
                <c:pt idx="206">
                  <c:v>503</c:v>
                </c:pt>
                <c:pt idx="207">
                  <c:v>503.5</c:v>
                </c:pt>
                <c:pt idx="208">
                  <c:v>504</c:v>
                </c:pt>
                <c:pt idx="209">
                  <c:v>504.5</c:v>
                </c:pt>
                <c:pt idx="210">
                  <c:v>505</c:v>
                </c:pt>
                <c:pt idx="211">
                  <c:v>505.5</c:v>
                </c:pt>
                <c:pt idx="212">
                  <c:v>506</c:v>
                </c:pt>
                <c:pt idx="213">
                  <c:v>506.5</c:v>
                </c:pt>
                <c:pt idx="214">
                  <c:v>507</c:v>
                </c:pt>
                <c:pt idx="215">
                  <c:v>507.5</c:v>
                </c:pt>
                <c:pt idx="216">
                  <c:v>508</c:v>
                </c:pt>
                <c:pt idx="217">
                  <c:v>508.5</c:v>
                </c:pt>
                <c:pt idx="218">
                  <c:v>509</c:v>
                </c:pt>
                <c:pt idx="219">
                  <c:v>509.5</c:v>
                </c:pt>
                <c:pt idx="220">
                  <c:v>510</c:v>
                </c:pt>
                <c:pt idx="221">
                  <c:v>510.5</c:v>
                </c:pt>
                <c:pt idx="222">
                  <c:v>511</c:v>
                </c:pt>
                <c:pt idx="223">
                  <c:v>511.5</c:v>
                </c:pt>
                <c:pt idx="224">
                  <c:v>512</c:v>
                </c:pt>
                <c:pt idx="225">
                  <c:v>512.5</c:v>
                </c:pt>
                <c:pt idx="226">
                  <c:v>513</c:v>
                </c:pt>
                <c:pt idx="227">
                  <c:v>513.5</c:v>
                </c:pt>
                <c:pt idx="228">
                  <c:v>514</c:v>
                </c:pt>
                <c:pt idx="229">
                  <c:v>514.5</c:v>
                </c:pt>
                <c:pt idx="230">
                  <c:v>515</c:v>
                </c:pt>
                <c:pt idx="231">
                  <c:v>515.5</c:v>
                </c:pt>
                <c:pt idx="232">
                  <c:v>516</c:v>
                </c:pt>
                <c:pt idx="233">
                  <c:v>516.5</c:v>
                </c:pt>
                <c:pt idx="234">
                  <c:v>517</c:v>
                </c:pt>
                <c:pt idx="235">
                  <c:v>517.5</c:v>
                </c:pt>
                <c:pt idx="236">
                  <c:v>518</c:v>
                </c:pt>
                <c:pt idx="237">
                  <c:v>518.5</c:v>
                </c:pt>
                <c:pt idx="238">
                  <c:v>519</c:v>
                </c:pt>
                <c:pt idx="239">
                  <c:v>519.5</c:v>
                </c:pt>
                <c:pt idx="240">
                  <c:v>520</c:v>
                </c:pt>
                <c:pt idx="241">
                  <c:v>520.5</c:v>
                </c:pt>
                <c:pt idx="242">
                  <c:v>521</c:v>
                </c:pt>
                <c:pt idx="243">
                  <c:v>521.5</c:v>
                </c:pt>
                <c:pt idx="244">
                  <c:v>522</c:v>
                </c:pt>
                <c:pt idx="245">
                  <c:v>522.5</c:v>
                </c:pt>
                <c:pt idx="246">
                  <c:v>523</c:v>
                </c:pt>
                <c:pt idx="247">
                  <c:v>523.5</c:v>
                </c:pt>
                <c:pt idx="248">
                  <c:v>524</c:v>
                </c:pt>
                <c:pt idx="249">
                  <c:v>524.5</c:v>
                </c:pt>
                <c:pt idx="250">
                  <c:v>525</c:v>
                </c:pt>
                <c:pt idx="251">
                  <c:v>525.5</c:v>
                </c:pt>
                <c:pt idx="252">
                  <c:v>526</c:v>
                </c:pt>
                <c:pt idx="253">
                  <c:v>526.5</c:v>
                </c:pt>
                <c:pt idx="254">
                  <c:v>527</c:v>
                </c:pt>
                <c:pt idx="255">
                  <c:v>527.5</c:v>
                </c:pt>
                <c:pt idx="256">
                  <c:v>528</c:v>
                </c:pt>
                <c:pt idx="257">
                  <c:v>528.5</c:v>
                </c:pt>
                <c:pt idx="258">
                  <c:v>529</c:v>
                </c:pt>
                <c:pt idx="259">
                  <c:v>529.5</c:v>
                </c:pt>
                <c:pt idx="260">
                  <c:v>530</c:v>
                </c:pt>
                <c:pt idx="261">
                  <c:v>530.5</c:v>
                </c:pt>
                <c:pt idx="262">
                  <c:v>531</c:v>
                </c:pt>
                <c:pt idx="263">
                  <c:v>531.5</c:v>
                </c:pt>
                <c:pt idx="264">
                  <c:v>532</c:v>
                </c:pt>
                <c:pt idx="265">
                  <c:v>532.5</c:v>
                </c:pt>
                <c:pt idx="266">
                  <c:v>533</c:v>
                </c:pt>
                <c:pt idx="267">
                  <c:v>533.5</c:v>
                </c:pt>
                <c:pt idx="268">
                  <c:v>534</c:v>
                </c:pt>
                <c:pt idx="269">
                  <c:v>534.5</c:v>
                </c:pt>
                <c:pt idx="270">
                  <c:v>535</c:v>
                </c:pt>
                <c:pt idx="271">
                  <c:v>535.5</c:v>
                </c:pt>
                <c:pt idx="272">
                  <c:v>536</c:v>
                </c:pt>
                <c:pt idx="273">
                  <c:v>536.5</c:v>
                </c:pt>
                <c:pt idx="274">
                  <c:v>537</c:v>
                </c:pt>
                <c:pt idx="275">
                  <c:v>537.5</c:v>
                </c:pt>
                <c:pt idx="276">
                  <c:v>538</c:v>
                </c:pt>
                <c:pt idx="277">
                  <c:v>538.5</c:v>
                </c:pt>
                <c:pt idx="278">
                  <c:v>539</c:v>
                </c:pt>
                <c:pt idx="279">
                  <c:v>539.5</c:v>
                </c:pt>
                <c:pt idx="280">
                  <c:v>540</c:v>
                </c:pt>
                <c:pt idx="281">
                  <c:v>540.5</c:v>
                </c:pt>
                <c:pt idx="282">
                  <c:v>541</c:v>
                </c:pt>
                <c:pt idx="283">
                  <c:v>541.5</c:v>
                </c:pt>
                <c:pt idx="284">
                  <c:v>542</c:v>
                </c:pt>
                <c:pt idx="285">
                  <c:v>542.5</c:v>
                </c:pt>
                <c:pt idx="286">
                  <c:v>543</c:v>
                </c:pt>
                <c:pt idx="287">
                  <c:v>543.5</c:v>
                </c:pt>
                <c:pt idx="288">
                  <c:v>544</c:v>
                </c:pt>
                <c:pt idx="289">
                  <c:v>544.5</c:v>
                </c:pt>
                <c:pt idx="290">
                  <c:v>545</c:v>
                </c:pt>
                <c:pt idx="291">
                  <c:v>545.5</c:v>
                </c:pt>
                <c:pt idx="292">
                  <c:v>546</c:v>
                </c:pt>
                <c:pt idx="293">
                  <c:v>546.5</c:v>
                </c:pt>
                <c:pt idx="294">
                  <c:v>547</c:v>
                </c:pt>
                <c:pt idx="295">
                  <c:v>547.5</c:v>
                </c:pt>
                <c:pt idx="296">
                  <c:v>548</c:v>
                </c:pt>
                <c:pt idx="297">
                  <c:v>548.5</c:v>
                </c:pt>
                <c:pt idx="298">
                  <c:v>549</c:v>
                </c:pt>
                <c:pt idx="299">
                  <c:v>549.5</c:v>
                </c:pt>
                <c:pt idx="300">
                  <c:v>550</c:v>
                </c:pt>
                <c:pt idx="301">
                  <c:v>550.5</c:v>
                </c:pt>
                <c:pt idx="302">
                  <c:v>551</c:v>
                </c:pt>
                <c:pt idx="303">
                  <c:v>551.5</c:v>
                </c:pt>
                <c:pt idx="304">
                  <c:v>552</c:v>
                </c:pt>
                <c:pt idx="305">
                  <c:v>552.5</c:v>
                </c:pt>
                <c:pt idx="306">
                  <c:v>553</c:v>
                </c:pt>
                <c:pt idx="307">
                  <c:v>553.5</c:v>
                </c:pt>
                <c:pt idx="308">
                  <c:v>554</c:v>
                </c:pt>
                <c:pt idx="309">
                  <c:v>554.5</c:v>
                </c:pt>
                <c:pt idx="310">
                  <c:v>555</c:v>
                </c:pt>
                <c:pt idx="311">
                  <c:v>555.5</c:v>
                </c:pt>
                <c:pt idx="312">
                  <c:v>556</c:v>
                </c:pt>
                <c:pt idx="313">
                  <c:v>556.5</c:v>
                </c:pt>
                <c:pt idx="314">
                  <c:v>557</c:v>
                </c:pt>
                <c:pt idx="315">
                  <c:v>557.5</c:v>
                </c:pt>
                <c:pt idx="316">
                  <c:v>558</c:v>
                </c:pt>
                <c:pt idx="317">
                  <c:v>558.5</c:v>
                </c:pt>
                <c:pt idx="318">
                  <c:v>559</c:v>
                </c:pt>
                <c:pt idx="319">
                  <c:v>559.5</c:v>
                </c:pt>
                <c:pt idx="320">
                  <c:v>560</c:v>
                </c:pt>
                <c:pt idx="321">
                  <c:v>560.5</c:v>
                </c:pt>
                <c:pt idx="322">
                  <c:v>561</c:v>
                </c:pt>
                <c:pt idx="323">
                  <c:v>561.5</c:v>
                </c:pt>
                <c:pt idx="324">
                  <c:v>562</c:v>
                </c:pt>
                <c:pt idx="325">
                  <c:v>562.5</c:v>
                </c:pt>
                <c:pt idx="326">
                  <c:v>563</c:v>
                </c:pt>
                <c:pt idx="327">
                  <c:v>563.5</c:v>
                </c:pt>
                <c:pt idx="328">
                  <c:v>564</c:v>
                </c:pt>
                <c:pt idx="329">
                  <c:v>564.5</c:v>
                </c:pt>
                <c:pt idx="330">
                  <c:v>565</c:v>
                </c:pt>
                <c:pt idx="331">
                  <c:v>565.5</c:v>
                </c:pt>
                <c:pt idx="332">
                  <c:v>566</c:v>
                </c:pt>
                <c:pt idx="333">
                  <c:v>566.5</c:v>
                </c:pt>
                <c:pt idx="334">
                  <c:v>567</c:v>
                </c:pt>
                <c:pt idx="335">
                  <c:v>567.5</c:v>
                </c:pt>
                <c:pt idx="336">
                  <c:v>568</c:v>
                </c:pt>
                <c:pt idx="337">
                  <c:v>568.5</c:v>
                </c:pt>
                <c:pt idx="338">
                  <c:v>569</c:v>
                </c:pt>
                <c:pt idx="339">
                  <c:v>569.5</c:v>
                </c:pt>
                <c:pt idx="340">
                  <c:v>570</c:v>
                </c:pt>
                <c:pt idx="341">
                  <c:v>570.5</c:v>
                </c:pt>
                <c:pt idx="342">
                  <c:v>571</c:v>
                </c:pt>
                <c:pt idx="343">
                  <c:v>571.5</c:v>
                </c:pt>
                <c:pt idx="344">
                  <c:v>572</c:v>
                </c:pt>
                <c:pt idx="345">
                  <c:v>572.5</c:v>
                </c:pt>
                <c:pt idx="346">
                  <c:v>573</c:v>
                </c:pt>
                <c:pt idx="347">
                  <c:v>573.5</c:v>
                </c:pt>
                <c:pt idx="348">
                  <c:v>574</c:v>
                </c:pt>
                <c:pt idx="349">
                  <c:v>574.5</c:v>
                </c:pt>
                <c:pt idx="350">
                  <c:v>575</c:v>
                </c:pt>
                <c:pt idx="351">
                  <c:v>575.5</c:v>
                </c:pt>
                <c:pt idx="352">
                  <c:v>576</c:v>
                </c:pt>
                <c:pt idx="353">
                  <c:v>576.5</c:v>
                </c:pt>
                <c:pt idx="354">
                  <c:v>577</c:v>
                </c:pt>
                <c:pt idx="355">
                  <c:v>577.5</c:v>
                </c:pt>
                <c:pt idx="356">
                  <c:v>578</c:v>
                </c:pt>
                <c:pt idx="357">
                  <c:v>578.5</c:v>
                </c:pt>
                <c:pt idx="358">
                  <c:v>579</c:v>
                </c:pt>
                <c:pt idx="359">
                  <c:v>579.5</c:v>
                </c:pt>
                <c:pt idx="360">
                  <c:v>580</c:v>
                </c:pt>
                <c:pt idx="361">
                  <c:v>580.5</c:v>
                </c:pt>
                <c:pt idx="362">
                  <c:v>581</c:v>
                </c:pt>
                <c:pt idx="363">
                  <c:v>581.5</c:v>
                </c:pt>
                <c:pt idx="364">
                  <c:v>582</c:v>
                </c:pt>
                <c:pt idx="365">
                  <c:v>582.5</c:v>
                </c:pt>
                <c:pt idx="366">
                  <c:v>583</c:v>
                </c:pt>
                <c:pt idx="367">
                  <c:v>583.5</c:v>
                </c:pt>
                <c:pt idx="368">
                  <c:v>584</c:v>
                </c:pt>
                <c:pt idx="369">
                  <c:v>584.5</c:v>
                </c:pt>
                <c:pt idx="370">
                  <c:v>585</c:v>
                </c:pt>
                <c:pt idx="371">
                  <c:v>585.5</c:v>
                </c:pt>
                <c:pt idx="372">
                  <c:v>586</c:v>
                </c:pt>
                <c:pt idx="373">
                  <c:v>586.5</c:v>
                </c:pt>
                <c:pt idx="374">
                  <c:v>587</c:v>
                </c:pt>
                <c:pt idx="375">
                  <c:v>587.5</c:v>
                </c:pt>
                <c:pt idx="376">
                  <c:v>588</c:v>
                </c:pt>
                <c:pt idx="377">
                  <c:v>588.5</c:v>
                </c:pt>
                <c:pt idx="378">
                  <c:v>589</c:v>
                </c:pt>
                <c:pt idx="379">
                  <c:v>589.5</c:v>
                </c:pt>
                <c:pt idx="380">
                  <c:v>590</c:v>
                </c:pt>
                <c:pt idx="381">
                  <c:v>590.5</c:v>
                </c:pt>
                <c:pt idx="382">
                  <c:v>591</c:v>
                </c:pt>
                <c:pt idx="383">
                  <c:v>591.5</c:v>
                </c:pt>
                <c:pt idx="384">
                  <c:v>592</c:v>
                </c:pt>
                <c:pt idx="385">
                  <c:v>592.5</c:v>
                </c:pt>
                <c:pt idx="386">
                  <c:v>593</c:v>
                </c:pt>
                <c:pt idx="387">
                  <c:v>593.5</c:v>
                </c:pt>
                <c:pt idx="388">
                  <c:v>594</c:v>
                </c:pt>
                <c:pt idx="389">
                  <c:v>594.5</c:v>
                </c:pt>
                <c:pt idx="390">
                  <c:v>595</c:v>
                </c:pt>
                <c:pt idx="391">
                  <c:v>595.5</c:v>
                </c:pt>
                <c:pt idx="392">
                  <c:v>596</c:v>
                </c:pt>
                <c:pt idx="393">
                  <c:v>596.5</c:v>
                </c:pt>
                <c:pt idx="394">
                  <c:v>597</c:v>
                </c:pt>
                <c:pt idx="395">
                  <c:v>597.5</c:v>
                </c:pt>
                <c:pt idx="396">
                  <c:v>598</c:v>
                </c:pt>
                <c:pt idx="397">
                  <c:v>598.5</c:v>
                </c:pt>
                <c:pt idx="398">
                  <c:v>599</c:v>
                </c:pt>
                <c:pt idx="399">
                  <c:v>599.5</c:v>
                </c:pt>
                <c:pt idx="400">
                  <c:v>600</c:v>
                </c:pt>
                <c:pt idx="401">
                  <c:v>600.5</c:v>
                </c:pt>
                <c:pt idx="402">
                  <c:v>601</c:v>
                </c:pt>
                <c:pt idx="403">
                  <c:v>601.5</c:v>
                </c:pt>
                <c:pt idx="404">
                  <c:v>602</c:v>
                </c:pt>
                <c:pt idx="405">
                  <c:v>602.5</c:v>
                </c:pt>
                <c:pt idx="406">
                  <c:v>603</c:v>
                </c:pt>
                <c:pt idx="407">
                  <c:v>603.5</c:v>
                </c:pt>
                <c:pt idx="408">
                  <c:v>604</c:v>
                </c:pt>
                <c:pt idx="409">
                  <c:v>604.5</c:v>
                </c:pt>
                <c:pt idx="410">
                  <c:v>605</c:v>
                </c:pt>
                <c:pt idx="411">
                  <c:v>605.5</c:v>
                </c:pt>
                <c:pt idx="412">
                  <c:v>606</c:v>
                </c:pt>
                <c:pt idx="413">
                  <c:v>606.5</c:v>
                </c:pt>
                <c:pt idx="414">
                  <c:v>607</c:v>
                </c:pt>
                <c:pt idx="415">
                  <c:v>607.5</c:v>
                </c:pt>
                <c:pt idx="416">
                  <c:v>608</c:v>
                </c:pt>
                <c:pt idx="417">
                  <c:v>608.5</c:v>
                </c:pt>
                <c:pt idx="418">
                  <c:v>609</c:v>
                </c:pt>
                <c:pt idx="419">
                  <c:v>609.5</c:v>
                </c:pt>
                <c:pt idx="420">
                  <c:v>610</c:v>
                </c:pt>
                <c:pt idx="421">
                  <c:v>610.5</c:v>
                </c:pt>
                <c:pt idx="422">
                  <c:v>611</c:v>
                </c:pt>
                <c:pt idx="423">
                  <c:v>611.5</c:v>
                </c:pt>
                <c:pt idx="424">
                  <c:v>612</c:v>
                </c:pt>
                <c:pt idx="425">
                  <c:v>612.5</c:v>
                </c:pt>
                <c:pt idx="426">
                  <c:v>613</c:v>
                </c:pt>
                <c:pt idx="427">
                  <c:v>613.5</c:v>
                </c:pt>
                <c:pt idx="428">
                  <c:v>614</c:v>
                </c:pt>
                <c:pt idx="429">
                  <c:v>614.5</c:v>
                </c:pt>
                <c:pt idx="430">
                  <c:v>615</c:v>
                </c:pt>
                <c:pt idx="431">
                  <c:v>615.5</c:v>
                </c:pt>
                <c:pt idx="432">
                  <c:v>616</c:v>
                </c:pt>
                <c:pt idx="433">
                  <c:v>616.5</c:v>
                </c:pt>
                <c:pt idx="434">
                  <c:v>617</c:v>
                </c:pt>
                <c:pt idx="435">
                  <c:v>617.5</c:v>
                </c:pt>
                <c:pt idx="436">
                  <c:v>618</c:v>
                </c:pt>
                <c:pt idx="437">
                  <c:v>618.5</c:v>
                </c:pt>
                <c:pt idx="438">
                  <c:v>619</c:v>
                </c:pt>
                <c:pt idx="439">
                  <c:v>619.5</c:v>
                </c:pt>
                <c:pt idx="440">
                  <c:v>620</c:v>
                </c:pt>
                <c:pt idx="441">
                  <c:v>620.5</c:v>
                </c:pt>
                <c:pt idx="442">
                  <c:v>621</c:v>
                </c:pt>
                <c:pt idx="443">
                  <c:v>621.5</c:v>
                </c:pt>
                <c:pt idx="444">
                  <c:v>622</c:v>
                </c:pt>
                <c:pt idx="445">
                  <c:v>622.5</c:v>
                </c:pt>
                <c:pt idx="446">
                  <c:v>623</c:v>
                </c:pt>
                <c:pt idx="447">
                  <c:v>623.5</c:v>
                </c:pt>
                <c:pt idx="448">
                  <c:v>624</c:v>
                </c:pt>
                <c:pt idx="449">
                  <c:v>624.5</c:v>
                </c:pt>
                <c:pt idx="450">
                  <c:v>625</c:v>
                </c:pt>
                <c:pt idx="451">
                  <c:v>625.5</c:v>
                </c:pt>
                <c:pt idx="452">
                  <c:v>626</c:v>
                </c:pt>
                <c:pt idx="453">
                  <c:v>626.5</c:v>
                </c:pt>
                <c:pt idx="454">
                  <c:v>627</c:v>
                </c:pt>
                <c:pt idx="455">
                  <c:v>627.5</c:v>
                </c:pt>
                <c:pt idx="456">
                  <c:v>628</c:v>
                </c:pt>
                <c:pt idx="457">
                  <c:v>628.5</c:v>
                </c:pt>
                <c:pt idx="458">
                  <c:v>629</c:v>
                </c:pt>
                <c:pt idx="459">
                  <c:v>629.5</c:v>
                </c:pt>
                <c:pt idx="460">
                  <c:v>630</c:v>
                </c:pt>
                <c:pt idx="461">
                  <c:v>630.5</c:v>
                </c:pt>
                <c:pt idx="462">
                  <c:v>631</c:v>
                </c:pt>
                <c:pt idx="463">
                  <c:v>631.5</c:v>
                </c:pt>
                <c:pt idx="464">
                  <c:v>632</c:v>
                </c:pt>
                <c:pt idx="465">
                  <c:v>632.5</c:v>
                </c:pt>
                <c:pt idx="466">
                  <c:v>633</c:v>
                </c:pt>
                <c:pt idx="467">
                  <c:v>633.5</c:v>
                </c:pt>
                <c:pt idx="468">
                  <c:v>634</c:v>
                </c:pt>
                <c:pt idx="469">
                  <c:v>634.5</c:v>
                </c:pt>
                <c:pt idx="470">
                  <c:v>635</c:v>
                </c:pt>
                <c:pt idx="471">
                  <c:v>635.5</c:v>
                </c:pt>
                <c:pt idx="472">
                  <c:v>636</c:v>
                </c:pt>
                <c:pt idx="473">
                  <c:v>636.5</c:v>
                </c:pt>
                <c:pt idx="474">
                  <c:v>637</c:v>
                </c:pt>
                <c:pt idx="475">
                  <c:v>637.5</c:v>
                </c:pt>
                <c:pt idx="476">
                  <c:v>638</c:v>
                </c:pt>
                <c:pt idx="477">
                  <c:v>638.5</c:v>
                </c:pt>
                <c:pt idx="478">
                  <c:v>639</c:v>
                </c:pt>
                <c:pt idx="479">
                  <c:v>639.5</c:v>
                </c:pt>
                <c:pt idx="480">
                  <c:v>640</c:v>
                </c:pt>
                <c:pt idx="481">
                  <c:v>640.5</c:v>
                </c:pt>
                <c:pt idx="482">
                  <c:v>641</c:v>
                </c:pt>
                <c:pt idx="483">
                  <c:v>641.5</c:v>
                </c:pt>
                <c:pt idx="484">
                  <c:v>642</c:v>
                </c:pt>
                <c:pt idx="485">
                  <c:v>642.5</c:v>
                </c:pt>
                <c:pt idx="486">
                  <c:v>643</c:v>
                </c:pt>
                <c:pt idx="487">
                  <c:v>643.5</c:v>
                </c:pt>
                <c:pt idx="488">
                  <c:v>644</c:v>
                </c:pt>
                <c:pt idx="489">
                  <c:v>644.5</c:v>
                </c:pt>
                <c:pt idx="490">
                  <c:v>645</c:v>
                </c:pt>
                <c:pt idx="491">
                  <c:v>645.5</c:v>
                </c:pt>
                <c:pt idx="492">
                  <c:v>646</c:v>
                </c:pt>
                <c:pt idx="493">
                  <c:v>646.5</c:v>
                </c:pt>
                <c:pt idx="494">
                  <c:v>647</c:v>
                </c:pt>
                <c:pt idx="495">
                  <c:v>647.5</c:v>
                </c:pt>
                <c:pt idx="496">
                  <c:v>648</c:v>
                </c:pt>
                <c:pt idx="497">
                  <c:v>648.5</c:v>
                </c:pt>
                <c:pt idx="498">
                  <c:v>649</c:v>
                </c:pt>
                <c:pt idx="499">
                  <c:v>649.5</c:v>
                </c:pt>
                <c:pt idx="500">
                  <c:v>650</c:v>
                </c:pt>
                <c:pt idx="501">
                  <c:v>650.5</c:v>
                </c:pt>
                <c:pt idx="502">
                  <c:v>651</c:v>
                </c:pt>
                <c:pt idx="503">
                  <c:v>651.5</c:v>
                </c:pt>
                <c:pt idx="504">
                  <c:v>652</c:v>
                </c:pt>
                <c:pt idx="505">
                  <c:v>652.5</c:v>
                </c:pt>
                <c:pt idx="506">
                  <c:v>653</c:v>
                </c:pt>
                <c:pt idx="507">
                  <c:v>653.5</c:v>
                </c:pt>
                <c:pt idx="508">
                  <c:v>654</c:v>
                </c:pt>
                <c:pt idx="509">
                  <c:v>654.5</c:v>
                </c:pt>
                <c:pt idx="510">
                  <c:v>655</c:v>
                </c:pt>
                <c:pt idx="511">
                  <c:v>655.5</c:v>
                </c:pt>
                <c:pt idx="512">
                  <c:v>656</c:v>
                </c:pt>
                <c:pt idx="513">
                  <c:v>656.5</c:v>
                </c:pt>
                <c:pt idx="514">
                  <c:v>657</c:v>
                </c:pt>
                <c:pt idx="515">
                  <c:v>657.5</c:v>
                </c:pt>
                <c:pt idx="516">
                  <c:v>658</c:v>
                </c:pt>
                <c:pt idx="517">
                  <c:v>658.5</c:v>
                </c:pt>
                <c:pt idx="518">
                  <c:v>659</c:v>
                </c:pt>
                <c:pt idx="519">
                  <c:v>659.5</c:v>
                </c:pt>
                <c:pt idx="520">
                  <c:v>660</c:v>
                </c:pt>
                <c:pt idx="521">
                  <c:v>660.5</c:v>
                </c:pt>
                <c:pt idx="522">
                  <c:v>661</c:v>
                </c:pt>
                <c:pt idx="523">
                  <c:v>661.5</c:v>
                </c:pt>
                <c:pt idx="524">
                  <c:v>662</c:v>
                </c:pt>
                <c:pt idx="525">
                  <c:v>662.5</c:v>
                </c:pt>
                <c:pt idx="526">
                  <c:v>663</c:v>
                </c:pt>
                <c:pt idx="527">
                  <c:v>663.5</c:v>
                </c:pt>
                <c:pt idx="528">
                  <c:v>664</c:v>
                </c:pt>
                <c:pt idx="529">
                  <c:v>664.5</c:v>
                </c:pt>
                <c:pt idx="530">
                  <c:v>665</c:v>
                </c:pt>
                <c:pt idx="531">
                  <c:v>665.5</c:v>
                </c:pt>
                <c:pt idx="532">
                  <c:v>666</c:v>
                </c:pt>
                <c:pt idx="533">
                  <c:v>666.5</c:v>
                </c:pt>
                <c:pt idx="534">
                  <c:v>667</c:v>
                </c:pt>
                <c:pt idx="535">
                  <c:v>667.5</c:v>
                </c:pt>
                <c:pt idx="536">
                  <c:v>668</c:v>
                </c:pt>
                <c:pt idx="537">
                  <c:v>668.5</c:v>
                </c:pt>
                <c:pt idx="538">
                  <c:v>669</c:v>
                </c:pt>
                <c:pt idx="539">
                  <c:v>669.5</c:v>
                </c:pt>
                <c:pt idx="540">
                  <c:v>670</c:v>
                </c:pt>
                <c:pt idx="541">
                  <c:v>670.5</c:v>
                </c:pt>
                <c:pt idx="542">
                  <c:v>671</c:v>
                </c:pt>
                <c:pt idx="543">
                  <c:v>671.5</c:v>
                </c:pt>
                <c:pt idx="544">
                  <c:v>672</c:v>
                </c:pt>
                <c:pt idx="545">
                  <c:v>672.5</c:v>
                </c:pt>
                <c:pt idx="546">
                  <c:v>673</c:v>
                </c:pt>
                <c:pt idx="547">
                  <c:v>673.5</c:v>
                </c:pt>
                <c:pt idx="548">
                  <c:v>674</c:v>
                </c:pt>
                <c:pt idx="549">
                  <c:v>674.5</c:v>
                </c:pt>
                <c:pt idx="550">
                  <c:v>675</c:v>
                </c:pt>
                <c:pt idx="551">
                  <c:v>675.5</c:v>
                </c:pt>
                <c:pt idx="552">
                  <c:v>676</c:v>
                </c:pt>
                <c:pt idx="553">
                  <c:v>676.5</c:v>
                </c:pt>
                <c:pt idx="554">
                  <c:v>677</c:v>
                </c:pt>
                <c:pt idx="555">
                  <c:v>677.5</c:v>
                </c:pt>
                <c:pt idx="556">
                  <c:v>678</c:v>
                </c:pt>
                <c:pt idx="557">
                  <c:v>678.5</c:v>
                </c:pt>
                <c:pt idx="558">
                  <c:v>679</c:v>
                </c:pt>
                <c:pt idx="559">
                  <c:v>679.5</c:v>
                </c:pt>
                <c:pt idx="560">
                  <c:v>680</c:v>
                </c:pt>
                <c:pt idx="561">
                  <c:v>680.5</c:v>
                </c:pt>
                <c:pt idx="562">
                  <c:v>681</c:v>
                </c:pt>
                <c:pt idx="563">
                  <c:v>681.5</c:v>
                </c:pt>
                <c:pt idx="564">
                  <c:v>682</c:v>
                </c:pt>
                <c:pt idx="565">
                  <c:v>682.5</c:v>
                </c:pt>
                <c:pt idx="566">
                  <c:v>683</c:v>
                </c:pt>
                <c:pt idx="567">
                  <c:v>683.5</c:v>
                </c:pt>
                <c:pt idx="568">
                  <c:v>684</c:v>
                </c:pt>
                <c:pt idx="569">
                  <c:v>684.5</c:v>
                </c:pt>
                <c:pt idx="570">
                  <c:v>685</c:v>
                </c:pt>
                <c:pt idx="571">
                  <c:v>685.5</c:v>
                </c:pt>
                <c:pt idx="572">
                  <c:v>686</c:v>
                </c:pt>
                <c:pt idx="573">
                  <c:v>686.5</c:v>
                </c:pt>
                <c:pt idx="574">
                  <c:v>687</c:v>
                </c:pt>
                <c:pt idx="575">
                  <c:v>687.5</c:v>
                </c:pt>
                <c:pt idx="576">
                  <c:v>688</c:v>
                </c:pt>
                <c:pt idx="577">
                  <c:v>688.5</c:v>
                </c:pt>
                <c:pt idx="578">
                  <c:v>689</c:v>
                </c:pt>
                <c:pt idx="579">
                  <c:v>689.5</c:v>
                </c:pt>
                <c:pt idx="580">
                  <c:v>690</c:v>
                </c:pt>
                <c:pt idx="581">
                  <c:v>690.5</c:v>
                </c:pt>
                <c:pt idx="582">
                  <c:v>691</c:v>
                </c:pt>
                <c:pt idx="583">
                  <c:v>691.5</c:v>
                </c:pt>
                <c:pt idx="584">
                  <c:v>692</c:v>
                </c:pt>
                <c:pt idx="585">
                  <c:v>692.5</c:v>
                </c:pt>
                <c:pt idx="586">
                  <c:v>693</c:v>
                </c:pt>
                <c:pt idx="587">
                  <c:v>693.5</c:v>
                </c:pt>
                <c:pt idx="588">
                  <c:v>694</c:v>
                </c:pt>
                <c:pt idx="589">
                  <c:v>694.5</c:v>
                </c:pt>
                <c:pt idx="590">
                  <c:v>695</c:v>
                </c:pt>
                <c:pt idx="591">
                  <c:v>695.5</c:v>
                </c:pt>
                <c:pt idx="592">
                  <c:v>696</c:v>
                </c:pt>
                <c:pt idx="593">
                  <c:v>696.5</c:v>
                </c:pt>
                <c:pt idx="594">
                  <c:v>697</c:v>
                </c:pt>
                <c:pt idx="595">
                  <c:v>697.5</c:v>
                </c:pt>
                <c:pt idx="596">
                  <c:v>698</c:v>
                </c:pt>
                <c:pt idx="597">
                  <c:v>698.5</c:v>
                </c:pt>
                <c:pt idx="598">
                  <c:v>699</c:v>
                </c:pt>
                <c:pt idx="599">
                  <c:v>699.5</c:v>
                </c:pt>
                <c:pt idx="600">
                  <c:v>700</c:v>
                </c:pt>
                <c:pt idx="601">
                  <c:v>700.5</c:v>
                </c:pt>
                <c:pt idx="602">
                  <c:v>701</c:v>
                </c:pt>
                <c:pt idx="603">
                  <c:v>701.5</c:v>
                </c:pt>
                <c:pt idx="604">
                  <c:v>702</c:v>
                </c:pt>
                <c:pt idx="605">
                  <c:v>702.5</c:v>
                </c:pt>
                <c:pt idx="606">
                  <c:v>703</c:v>
                </c:pt>
                <c:pt idx="607">
                  <c:v>703.5</c:v>
                </c:pt>
                <c:pt idx="608">
                  <c:v>704</c:v>
                </c:pt>
                <c:pt idx="609">
                  <c:v>704.5</c:v>
                </c:pt>
                <c:pt idx="610">
                  <c:v>705</c:v>
                </c:pt>
                <c:pt idx="611">
                  <c:v>705.5</c:v>
                </c:pt>
                <c:pt idx="612">
                  <c:v>706</c:v>
                </c:pt>
                <c:pt idx="613">
                  <c:v>706.5</c:v>
                </c:pt>
                <c:pt idx="614">
                  <c:v>707</c:v>
                </c:pt>
                <c:pt idx="615">
                  <c:v>707.5</c:v>
                </c:pt>
                <c:pt idx="616">
                  <c:v>708</c:v>
                </c:pt>
                <c:pt idx="617">
                  <c:v>708.5</c:v>
                </c:pt>
                <c:pt idx="618">
                  <c:v>709</c:v>
                </c:pt>
                <c:pt idx="619">
                  <c:v>709.5</c:v>
                </c:pt>
                <c:pt idx="620">
                  <c:v>710</c:v>
                </c:pt>
                <c:pt idx="621">
                  <c:v>710.5</c:v>
                </c:pt>
                <c:pt idx="622">
                  <c:v>711</c:v>
                </c:pt>
                <c:pt idx="623">
                  <c:v>711.5</c:v>
                </c:pt>
                <c:pt idx="624">
                  <c:v>712</c:v>
                </c:pt>
                <c:pt idx="625">
                  <c:v>712.5</c:v>
                </c:pt>
                <c:pt idx="626">
                  <c:v>713</c:v>
                </c:pt>
                <c:pt idx="627">
                  <c:v>713.5</c:v>
                </c:pt>
                <c:pt idx="628">
                  <c:v>714</c:v>
                </c:pt>
                <c:pt idx="629">
                  <c:v>714.5</c:v>
                </c:pt>
                <c:pt idx="630">
                  <c:v>715</c:v>
                </c:pt>
                <c:pt idx="631">
                  <c:v>715.5</c:v>
                </c:pt>
                <c:pt idx="632">
                  <c:v>716</c:v>
                </c:pt>
                <c:pt idx="633">
                  <c:v>716.5</c:v>
                </c:pt>
                <c:pt idx="634">
                  <c:v>717</c:v>
                </c:pt>
                <c:pt idx="635">
                  <c:v>717.5</c:v>
                </c:pt>
                <c:pt idx="636">
                  <c:v>718</c:v>
                </c:pt>
                <c:pt idx="637">
                  <c:v>718.5</c:v>
                </c:pt>
                <c:pt idx="638">
                  <c:v>719</c:v>
                </c:pt>
                <c:pt idx="639">
                  <c:v>719.5</c:v>
                </c:pt>
                <c:pt idx="640">
                  <c:v>720</c:v>
                </c:pt>
                <c:pt idx="641">
                  <c:v>720.5</c:v>
                </c:pt>
                <c:pt idx="642">
                  <c:v>721</c:v>
                </c:pt>
                <c:pt idx="643">
                  <c:v>721.5</c:v>
                </c:pt>
                <c:pt idx="644">
                  <c:v>722</c:v>
                </c:pt>
                <c:pt idx="645">
                  <c:v>722.5</c:v>
                </c:pt>
                <c:pt idx="646">
                  <c:v>723</c:v>
                </c:pt>
                <c:pt idx="647">
                  <c:v>723.5</c:v>
                </c:pt>
                <c:pt idx="648">
                  <c:v>724</c:v>
                </c:pt>
                <c:pt idx="649">
                  <c:v>724.5</c:v>
                </c:pt>
                <c:pt idx="650">
                  <c:v>725</c:v>
                </c:pt>
                <c:pt idx="651">
                  <c:v>725.5</c:v>
                </c:pt>
                <c:pt idx="652">
                  <c:v>726</c:v>
                </c:pt>
                <c:pt idx="653">
                  <c:v>726.5</c:v>
                </c:pt>
                <c:pt idx="654">
                  <c:v>727</c:v>
                </c:pt>
                <c:pt idx="655">
                  <c:v>727.5</c:v>
                </c:pt>
                <c:pt idx="656">
                  <c:v>728</c:v>
                </c:pt>
                <c:pt idx="657">
                  <c:v>728.5</c:v>
                </c:pt>
                <c:pt idx="658">
                  <c:v>729</c:v>
                </c:pt>
                <c:pt idx="659">
                  <c:v>729.5</c:v>
                </c:pt>
                <c:pt idx="660">
                  <c:v>730</c:v>
                </c:pt>
                <c:pt idx="661">
                  <c:v>730.5</c:v>
                </c:pt>
                <c:pt idx="662">
                  <c:v>731</c:v>
                </c:pt>
                <c:pt idx="663">
                  <c:v>731.5</c:v>
                </c:pt>
                <c:pt idx="664">
                  <c:v>732</c:v>
                </c:pt>
                <c:pt idx="665">
                  <c:v>732.5</c:v>
                </c:pt>
                <c:pt idx="666">
                  <c:v>733</c:v>
                </c:pt>
                <c:pt idx="667">
                  <c:v>733.5</c:v>
                </c:pt>
                <c:pt idx="668">
                  <c:v>734</c:v>
                </c:pt>
                <c:pt idx="669">
                  <c:v>734.5</c:v>
                </c:pt>
                <c:pt idx="670">
                  <c:v>735</c:v>
                </c:pt>
                <c:pt idx="671">
                  <c:v>735.5</c:v>
                </c:pt>
                <c:pt idx="672">
                  <c:v>736</c:v>
                </c:pt>
                <c:pt idx="673">
                  <c:v>736.5</c:v>
                </c:pt>
                <c:pt idx="674">
                  <c:v>737</c:v>
                </c:pt>
                <c:pt idx="675">
                  <c:v>737.5</c:v>
                </c:pt>
                <c:pt idx="676">
                  <c:v>738</c:v>
                </c:pt>
                <c:pt idx="677">
                  <c:v>738.5</c:v>
                </c:pt>
                <c:pt idx="678">
                  <c:v>739</c:v>
                </c:pt>
                <c:pt idx="679">
                  <c:v>739.5</c:v>
                </c:pt>
                <c:pt idx="680">
                  <c:v>740</c:v>
                </c:pt>
                <c:pt idx="681">
                  <c:v>740.5</c:v>
                </c:pt>
                <c:pt idx="682">
                  <c:v>741</c:v>
                </c:pt>
                <c:pt idx="683">
                  <c:v>741.5</c:v>
                </c:pt>
                <c:pt idx="684">
                  <c:v>742</c:v>
                </c:pt>
                <c:pt idx="685">
                  <c:v>742.5</c:v>
                </c:pt>
                <c:pt idx="686">
                  <c:v>743</c:v>
                </c:pt>
                <c:pt idx="687">
                  <c:v>743.5</c:v>
                </c:pt>
                <c:pt idx="688">
                  <c:v>744</c:v>
                </c:pt>
                <c:pt idx="689">
                  <c:v>744.5</c:v>
                </c:pt>
                <c:pt idx="690">
                  <c:v>745</c:v>
                </c:pt>
                <c:pt idx="691">
                  <c:v>745.5</c:v>
                </c:pt>
                <c:pt idx="692">
                  <c:v>746</c:v>
                </c:pt>
                <c:pt idx="693">
                  <c:v>746.5</c:v>
                </c:pt>
                <c:pt idx="694">
                  <c:v>747</c:v>
                </c:pt>
                <c:pt idx="695">
                  <c:v>747.5</c:v>
                </c:pt>
                <c:pt idx="696">
                  <c:v>748</c:v>
                </c:pt>
                <c:pt idx="697">
                  <c:v>748.5</c:v>
                </c:pt>
                <c:pt idx="698">
                  <c:v>749</c:v>
                </c:pt>
                <c:pt idx="699">
                  <c:v>749.5</c:v>
                </c:pt>
                <c:pt idx="700">
                  <c:v>750</c:v>
                </c:pt>
                <c:pt idx="701">
                  <c:v>750.5</c:v>
                </c:pt>
                <c:pt idx="702">
                  <c:v>751</c:v>
                </c:pt>
                <c:pt idx="703">
                  <c:v>751.5</c:v>
                </c:pt>
                <c:pt idx="704">
                  <c:v>752</c:v>
                </c:pt>
                <c:pt idx="705">
                  <c:v>752.5</c:v>
                </c:pt>
                <c:pt idx="706">
                  <c:v>753</c:v>
                </c:pt>
                <c:pt idx="707">
                  <c:v>753.5</c:v>
                </c:pt>
                <c:pt idx="708">
                  <c:v>754</c:v>
                </c:pt>
                <c:pt idx="709">
                  <c:v>754.5</c:v>
                </c:pt>
                <c:pt idx="710">
                  <c:v>755</c:v>
                </c:pt>
                <c:pt idx="711">
                  <c:v>755.5</c:v>
                </c:pt>
                <c:pt idx="712">
                  <c:v>756</c:v>
                </c:pt>
                <c:pt idx="713">
                  <c:v>756.5</c:v>
                </c:pt>
                <c:pt idx="714">
                  <c:v>757</c:v>
                </c:pt>
                <c:pt idx="715">
                  <c:v>757.5</c:v>
                </c:pt>
                <c:pt idx="716">
                  <c:v>758</c:v>
                </c:pt>
                <c:pt idx="717">
                  <c:v>758.5</c:v>
                </c:pt>
                <c:pt idx="718">
                  <c:v>759</c:v>
                </c:pt>
                <c:pt idx="719">
                  <c:v>759.5</c:v>
                </c:pt>
                <c:pt idx="720">
                  <c:v>760</c:v>
                </c:pt>
                <c:pt idx="721">
                  <c:v>760.5</c:v>
                </c:pt>
                <c:pt idx="722">
                  <c:v>761</c:v>
                </c:pt>
                <c:pt idx="723">
                  <c:v>761.5</c:v>
                </c:pt>
                <c:pt idx="724">
                  <c:v>762</c:v>
                </c:pt>
                <c:pt idx="725">
                  <c:v>762.5</c:v>
                </c:pt>
                <c:pt idx="726">
                  <c:v>763</c:v>
                </c:pt>
                <c:pt idx="727">
                  <c:v>763.5</c:v>
                </c:pt>
                <c:pt idx="728">
                  <c:v>764</c:v>
                </c:pt>
                <c:pt idx="729">
                  <c:v>764.5</c:v>
                </c:pt>
                <c:pt idx="730">
                  <c:v>765</c:v>
                </c:pt>
                <c:pt idx="731">
                  <c:v>765.5</c:v>
                </c:pt>
                <c:pt idx="732">
                  <c:v>766</c:v>
                </c:pt>
                <c:pt idx="733">
                  <c:v>766.5</c:v>
                </c:pt>
                <c:pt idx="734">
                  <c:v>767</c:v>
                </c:pt>
                <c:pt idx="735">
                  <c:v>767.5</c:v>
                </c:pt>
                <c:pt idx="736">
                  <c:v>768</c:v>
                </c:pt>
                <c:pt idx="737">
                  <c:v>768.5</c:v>
                </c:pt>
                <c:pt idx="738">
                  <c:v>769</c:v>
                </c:pt>
                <c:pt idx="739">
                  <c:v>769.5</c:v>
                </c:pt>
                <c:pt idx="740">
                  <c:v>770</c:v>
                </c:pt>
                <c:pt idx="741">
                  <c:v>770.5</c:v>
                </c:pt>
                <c:pt idx="742">
                  <c:v>771</c:v>
                </c:pt>
                <c:pt idx="743">
                  <c:v>771.5</c:v>
                </c:pt>
                <c:pt idx="744">
                  <c:v>772</c:v>
                </c:pt>
                <c:pt idx="745">
                  <c:v>772.5</c:v>
                </c:pt>
                <c:pt idx="746">
                  <c:v>773</c:v>
                </c:pt>
                <c:pt idx="747">
                  <c:v>773.5</c:v>
                </c:pt>
                <c:pt idx="748">
                  <c:v>774</c:v>
                </c:pt>
                <c:pt idx="749">
                  <c:v>774.5</c:v>
                </c:pt>
                <c:pt idx="750">
                  <c:v>775</c:v>
                </c:pt>
                <c:pt idx="751">
                  <c:v>775.5</c:v>
                </c:pt>
                <c:pt idx="752">
                  <c:v>776</c:v>
                </c:pt>
                <c:pt idx="753">
                  <c:v>776.5</c:v>
                </c:pt>
                <c:pt idx="754">
                  <c:v>777</c:v>
                </c:pt>
                <c:pt idx="755">
                  <c:v>777.5</c:v>
                </c:pt>
                <c:pt idx="756">
                  <c:v>778</c:v>
                </c:pt>
                <c:pt idx="757">
                  <c:v>778.5</c:v>
                </c:pt>
                <c:pt idx="758">
                  <c:v>779</c:v>
                </c:pt>
                <c:pt idx="759">
                  <c:v>779.5</c:v>
                </c:pt>
                <c:pt idx="760">
                  <c:v>780</c:v>
                </c:pt>
                <c:pt idx="761">
                  <c:v>780.5</c:v>
                </c:pt>
                <c:pt idx="762">
                  <c:v>781</c:v>
                </c:pt>
                <c:pt idx="763">
                  <c:v>781.5</c:v>
                </c:pt>
                <c:pt idx="764">
                  <c:v>782</c:v>
                </c:pt>
                <c:pt idx="765">
                  <c:v>782.5</c:v>
                </c:pt>
                <c:pt idx="766">
                  <c:v>783</c:v>
                </c:pt>
                <c:pt idx="767">
                  <c:v>783.5</c:v>
                </c:pt>
                <c:pt idx="768">
                  <c:v>784</c:v>
                </c:pt>
                <c:pt idx="769">
                  <c:v>784.5</c:v>
                </c:pt>
                <c:pt idx="770">
                  <c:v>785</c:v>
                </c:pt>
                <c:pt idx="771">
                  <c:v>785.5</c:v>
                </c:pt>
                <c:pt idx="772">
                  <c:v>786</c:v>
                </c:pt>
                <c:pt idx="773">
                  <c:v>786.5</c:v>
                </c:pt>
                <c:pt idx="774">
                  <c:v>787</c:v>
                </c:pt>
                <c:pt idx="775">
                  <c:v>787.5</c:v>
                </c:pt>
                <c:pt idx="776">
                  <c:v>788</c:v>
                </c:pt>
                <c:pt idx="777">
                  <c:v>788.5</c:v>
                </c:pt>
                <c:pt idx="778">
                  <c:v>789</c:v>
                </c:pt>
                <c:pt idx="779">
                  <c:v>789.5</c:v>
                </c:pt>
                <c:pt idx="780">
                  <c:v>790</c:v>
                </c:pt>
                <c:pt idx="781">
                  <c:v>790.5</c:v>
                </c:pt>
                <c:pt idx="782">
                  <c:v>791</c:v>
                </c:pt>
                <c:pt idx="783">
                  <c:v>791.5</c:v>
                </c:pt>
                <c:pt idx="784">
                  <c:v>792</c:v>
                </c:pt>
                <c:pt idx="785">
                  <c:v>792.5</c:v>
                </c:pt>
                <c:pt idx="786">
                  <c:v>793</c:v>
                </c:pt>
                <c:pt idx="787">
                  <c:v>793.5</c:v>
                </c:pt>
                <c:pt idx="788">
                  <c:v>794</c:v>
                </c:pt>
                <c:pt idx="789">
                  <c:v>794.5</c:v>
                </c:pt>
                <c:pt idx="790">
                  <c:v>795</c:v>
                </c:pt>
                <c:pt idx="791">
                  <c:v>795.5</c:v>
                </c:pt>
                <c:pt idx="792">
                  <c:v>796</c:v>
                </c:pt>
                <c:pt idx="793">
                  <c:v>796.5</c:v>
                </c:pt>
                <c:pt idx="794">
                  <c:v>797</c:v>
                </c:pt>
                <c:pt idx="795">
                  <c:v>797.5</c:v>
                </c:pt>
                <c:pt idx="796">
                  <c:v>798</c:v>
                </c:pt>
                <c:pt idx="797">
                  <c:v>798.5</c:v>
                </c:pt>
                <c:pt idx="798">
                  <c:v>799</c:v>
                </c:pt>
                <c:pt idx="799">
                  <c:v>799.5</c:v>
                </c:pt>
                <c:pt idx="800">
                  <c:v>800</c:v>
                </c:pt>
              </c:numCache>
            </c:numRef>
          </c:xVal>
          <c:yVal>
            <c:numRef>
              <c:f>Transmission!$AE$4:$AE$804</c:f>
              <c:numCache>
                <c:formatCode>General</c:formatCode>
                <c:ptCount val="801"/>
                <c:pt idx="25">
                  <c:v>0.0202234723909047</c:v>
                </c:pt>
                <c:pt idx="26">
                  <c:v>0.0244415716145233</c:v>
                </c:pt>
                <c:pt idx="27">
                  <c:v>0.0288267815676414</c:v>
                </c:pt>
                <c:pt idx="28">
                  <c:v>0.0341328221688636</c:v>
                </c:pt>
                <c:pt idx="29">
                  <c:v>0.0395867271405102</c:v>
                </c:pt>
                <c:pt idx="30">
                  <c:v>0.0470831697012583</c:v>
                </c:pt>
                <c:pt idx="31">
                  <c:v>0.0551562994593264</c:v>
                </c:pt>
                <c:pt idx="32">
                  <c:v>0.0647389362890998</c:v>
                </c:pt>
                <c:pt idx="33">
                  <c:v>0.0747767852160724</c:v>
                </c:pt>
                <c:pt idx="34">
                  <c:v>0.085870040458805</c:v>
                </c:pt>
                <c:pt idx="35">
                  <c:v>0.100002551105159</c:v>
                </c:pt>
                <c:pt idx="36">
                  <c:v>0.115963363250609</c:v>
                </c:pt>
                <c:pt idx="37">
                  <c:v>0.133802812940625</c:v>
                </c:pt>
                <c:pt idx="38">
                  <c:v>0.153660956606829</c:v>
                </c:pt>
                <c:pt idx="39">
                  <c:v>0.17427348995102</c:v>
                </c:pt>
                <c:pt idx="40">
                  <c:v>0.227120523766871</c:v>
                </c:pt>
                <c:pt idx="41">
                  <c:v>0.253087755260039</c:v>
                </c:pt>
                <c:pt idx="42">
                  <c:v>0.283975562621168</c:v>
                </c:pt>
                <c:pt idx="43">
                  <c:v>0.318008368363256</c:v>
                </c:pt>
                <c:pt idx="44">
                  <c:v>0.354297788815926</c:v>
                </c:pt>
                <c:pt idx="45">
                  <c:v>0.393944992869755</c:v>
                </c:pt>
                <c:pt idx="46">
                  <c:v>0.437804183291475</c:v>
                </c:pt>
                <c:pt idx="47">
                  <c:v>0.484204000123871</c:v>
                </c:pt>
                <c:pt idx="48">
                  <c:v>0.53588061168293</c:v>
                </c:pt>
                <c:pt idx="49">
                  <c:v>0.594755503406725</c:v>
                </c:pt>
                <c:pt idx="50">
                  <c:v>0.655689702220359</c:v>
                </c:pt>
                <c:pt idx="51">
                  <c:v>0.723313071927158</c:v>
                </c:pt>
                <c:pt idx="52">
                  <c:v>0.794303351298012</c:v>
                </c:pt>
                <c:pt idx="53">
                  <c:v>0.869285304500988</c:v>
                </c:pt>
                <c:pt idx="54">
                  <c:v>0.945622405471345</c:v>
                </c:pt>
                <c:pt idx="55">
                  <c:v>1.02787387382875</c:v>
                </c:pt>
                <c:pt idx="56">
                  <c:v>1.1156009095564</c:v>
                </c:pt>
                <c:pt idx="57">
                  <c:v>1.21280060384723</c:v>
                </c:pt>
                <c:pt idx="58">
                  <c:v>1.3184905367598</c:v>
                </c:pt>
                <c:pt idx="59">
                  <c:v>1.4305881498029</c:v>
                </c:pt>
                <c:pt idx="60">
                  <c:v>1.54654440643053</c:v>
                </c:pt>
                <c:pt idx="61">
                  <c:v>1.66456874564354</c:v>
                </c:pt>
                <c:pt idx="62">
                  <c:v>1.78883697680245</c:v>
                </c:pt>
                <c:pt idx="63">
                  <c:v>1.9226638598899</c:v>
                </c:pt>
                <c:pt idx="64">
                  <c:v>2.07525620756629</c:v>
                </c:pt>
                <c:pt idx="65">
                  <c:v>2.23677478233943</c:v>
                </c:pt>
                <c:pt idx="66">
                  <c:v>2.41248144242241</c:v>
                </c:pt>
                <c:pt idx="67">
                  <c:v>2.58962654024159</c:v>
                </c:pt>
                <c:pt idx="68">
                  <c:v>2.7658716237912</c:v>
                </c:pt>
                <c:pt idx="69">
                  <c:v>2.95014813533779</c:v>
                </c:pt>
                <c:pt idx="70">
                  <c:v>3.13635677346029</c:v>
                </c:pt>
                <c:pt idx="71">
                  <c:v>3.33862056118128</c:v>
                </c:pt>
                <c:pt idx="72">
                  <c:v>3.55301926045736</c:v>
                </c:pt>
                <c:pt idx="73">
                  <c:v>3.77452758838295</c:v>
                </c:pt>
                <c:pt idx="74">
                  <c:v>4.01095891970486</c:v>
                </c:pt>
                <c:pt idx="75">
                  <c:v>4.25063016306996</c:v>
                </c:pt>
                <c:pt idx="76">
                  <c:v>4.50058868200211</c:v>
                </c:pt>
                <c:pt idx="77">
                  <c:v>4.75589288779449</c:v>
                </c:pt>
                <c:pt idx="78">
                  <c:v>5.01572250175777</c:v>
                </c:pt>
                <c:pt idx="79">
                  <c:v>5.28776980403763</c:v>
                </c:pt>
                <c:pt idx="80">
                  <c:v>5.56661666558705</c:v>
                </c:pt>
                <c:pt idx="81">
                  <c:v>5.85934114691985</c:v>
                </c:pt>
                <c:pt idx="82">
                  <c:v>6.16357701726517</c:v>
                </c:pt>
                <c:pt idx="83">
                  <c:v>6.47124122014067</c:v>
                </c:pt>
                <c:pt idx="84">
                  <c:v>6.78412442543674</c:v>
                </c:pt>
                <c:pt idx="85">
                  <c:v>7.10179718528032</c:v>
                </c:pt>
                <c:pt idx="86">
                  <c:v>7.42511233548584</c:v>
                </c:pt>
                <c:pt idx="87">
                  <c:v>7.75831171392827</c:v>
                </c:pt>
                <c:pt idx="88">
                  <c:v>8.10048414579178</c:v>
                </c:pt>
                <c:pt idx="89">
                  <c:v>8.45376285054051</c:v>
                </c:pt>
                <c:pt idx="90">
                  <c:v>8.81717715105476</c:v>
                </c:pt>
                <c:pt idx="91">
                  <c:v>9.18552691222007</c:v>
                </c:pt>
                <c:pt idx="92">
                  <c:v>9.55243226709557</c:v>
                </c:pt>
                <c:pt idx="93">
                  <c:v>9.91288527330861</c:v>
                </c:pt>
                <c:pt idx="94">
                  <c:v>10.2705575053113</c:v>
                </c:pt>
                <c:pt idx="95">
                  <c:v>10.6331444113419</c:v>
                </c:pt>
                <c:pt idx="96">
                  <c:v>11.00078509585</c:v>
                </c:pt>
                <c:pt idx="97">
                  <c:v>11.3885529471741</c:v>
                </c:pt>
                <c:pt idx="98">
                  <c:v>11.7897466656209</c:v>
                </c:pt>
                <c:pt idx="99">
                  <c:v>12.203363471985</c:v>
                </c:pt>
                <c:pt idx="100">
                  <c:v>12.6271082312165</c:v>
                </c:pt>
                <c:pt idx="101">
                  <c:v>13.056235584988</c:v>
                </c:pt>
                <c:pt idx="102">
                  <c:v>13.4829978736698</c:v>
                </c:pt>
                <c:pt idx="103">
                  <c:v>13.9124741016455</c:v>
                </c:pt>
                <c:pt idx="104">
                  <c:v>14.3472508942579</c:v>
                </c:pt>
                <c:pt idx="105">
                  <c:v>14.8012364084997</c:v>
                </c:pt>
                <c:pt idx="106">
                  <c:v>15.2682154045295</c:v>
                </c:pt>
                <c:pt idx="107">
                  <c:v>15.7358624397356</c:v>
                </c:pt>
                <c:pt idx="108">
                  <c:v>16.1960526921738</c:v>
                </c:pt>
                <c:pt idx="109">
                  <c:v>16.640296384149</c:v>
                </c:pt>
                <c:pt idx="110">
                  <c:v>17.0967326027176</c:v>
                </c:pt>
                <c:pt idx="111">
                  <c:v>17.5694486720933</c:v>
                </c:pt>
                <c:pt idx="112">
                  <c:v>18.0503135888055</c:v>
                </c:pt>
                <c:pt idx="113">
                  <c:v>18.5347956031651</c:v>
                </c:pt>
                <c:pt idx="114">
                  <c:v>19.0156917125488</c:v>
                </c:pt>
                <c:pt idx="115">
                  <c:v>19.4962196035126</c:v>
                </c:pt>
                <c:pt idx="116">
                  <c:v>19.986515916315</c:v>
                </c:pt>
                <c:pt idx="117">
                  <c:v>20.4694707322478</c:v>
                </c:pt>
                <c:pt idx="118">
                  <c:v>20.9490536610799</c:v>
                </c:pt>
                <c:pt idx="119">
                  <c:v>21.4176406199163</c:v>
                </c:pt>
                <c:pt idx="120">
                  <c:v>21.8796368419604</c:v>
                </c:pt>
                <c:pt idx="121">
                  <c:v>22.3603216374845</c:v>
                </c:pt>
                <c:pt idx="122">
                  <c:v>22.8489470105279</c:v>
                </c:pt>
                <c:pt idx="123">
                  <c:v>23.3455357318189</c:v>
                </c:pt>
                <c:pt idx="124">
                  <c:v>23.8412552270626</c:v>
                </c:pt>
                <c:pt idx="125">
                  <c:v>24.3202362207617</c:v>
                </c:pt>
                <c:pt idx="126">
                  <c:v>24.7986811404958</c:v>
                </c:pt>
                <c:pt idx="127">
                  <c:v>25.2814196703531</c:v>
                </c:pt>
                <c:pt idx="128">
                  <c:v>25.7677574933294</c:v>
                </c:pt>
                <c:pt idx="129">
                  <c:v>26.253601179538</c:v>
                </c:pt>
                <c:pt idx="130">
                  <c:v>26.7459755485731</c:v>
                </c:pt>
                <c:pt idx="131">
                  <c:v>27.2299008550119</c:v>
                </c:pt>
                <c:pt idx="132">
                  <c:v>27.7174536686095</c:v>
                </c:pt>
                <c:pt idx="133">
                  <c:v>28.2090941029837</c:v>
                </c:pt>
                <c:pt idx="134">
                  <c:v>28.701227805936</c:v>
                </c:pt>
                <c:pt idx="135">
                  <c:v>29.196338749715</c:v>
                </c:pt>
                <c:pt idx="136">
                  <c:v>29.6795844072971</c:v>
                </c:pt>
                <c:pt idx="137">
                  <c:v>30.1564677713289</c:v>
                </c:pt>
                <c:pt idx="138">
                  <c:v>30.6243667547318</c:v>
                </c:pt>
                <c:pt idx="139">
                  <c:v>31.0868347299335</c:v>
                </c:pt>
                <c:pt idx="140">
                  <c:v>31.5483136260393</c:v>
                </c:pt>
                <c:pt idx="141">
                  <c:v>32.0166279453499</c:v>
                </c:pt>
                <c:pt idx="142">
                  <c:v>32.4845304381598</c:v>
                </c:pt>
                <c:pt idx="143">
                  <c:v>32.9593887189003</c:v>
                </c:pt>
                <c:pt idx="144">
                  <c:v>33.4380946671571</c:v>
                </c:pt>
                <c:pt idx="145">
                  <c:v>33.9156804486837</c:v>
                </c:pt>
                <c:pt idx="146">
                  <c:v>34.3990813551115</c:v>
                </c:pt>
                <c:pt idx="147">
                  <c:v>34.8780801849828</c:v>
                </c:pt>
                <c:pt idx="148">
                  <c:v>35.3577864757421</c:v>
                </c:pt>
                <c:pt idx="149">
                  <c:v>35.8311317855899</c:v>
                </c:pt>
                <c:pt idx="150">
                  <c:v>36.2936155011024</c:v>
                </c:pt>
                <c:pt idx="151">
                  <c:v>36.7522131827312</c:v>
                </c:pt>
                <c:pt idx="152">
                  <c:v>37.1953014159952</c:v>
                </c:pt>
                <c:pt idx="153">
                  <c:v>37.6303590007971</c:v>
                </c:pt>
                <c:pt idx="154">
                  <c:v>38.0774352494881</c:v>
                </c:pt>
                <c:pt idx="155">
                  <c:v>38.5287491524033</c:v>
                </c:pt>
                <c:pt idx="156">
                  <c:v>38.9850780205499</c:v>
                </c:pt>
                <c:pt idx="157">
                  <c:v>39.428099996054</c:v>
                </c:pt>
                <c:pt idx="158">
                  <c:v>39.84686559204</c:v>
                </c:pt>
                <c:pt idx="159">
                  <c:v>40.2488935723266</c:v>
                </c:pt>
                <c:pt idx="160">
                  <c:v>40.6327544819775</c:v>
                </c:pt>
                <c:pt idx="161">
                  <c:v>41.0213547853329</c:v>
                </c:pt>
                <c:pt idx="162">
                  <c:v>41.4296213396642</c:v>
                </c:pt>
                <c:pt idx="163">
                  <c:v>41.8479042062508</c:v>
                </c:pt>
                <c:pt idx="164">
                  <c:v>42.2683887620762</c:v>
                </c:pt>
                <c:pt idx="165">
                  <c:v>42.6783982937304</c:v>
                </c:pt>
                <c:pt idx="166">
                  <c:v>43.0714256109593</c:v>
                </c:pt>
                <c:pt idx="167">
                  <c:v>43.4552307496431</c:v>
                </c:pt>
                <c:pt idx="168">
                  <c:v>43.8357939406884</c:v>
                </c:pt>
                <c:pt idx="169">
                  <c:v>44.212340642554</c:v>
                </c:pt>
                <c:pt idx="170">
                  <c:v>44.58962160119</c:v>
                </c:pt>
                <c:pt idx="171">
                  <c:v>44.9548219739898</c:v>
                </c:pt>
                <c:pt idx="172">
                  <c:v>45.3245996480683</c:v>
                </c:pt>
                <c:pt idx="173">
                  <c:v>45.6983465968988</c:v>
                </c:pt>
                <c:pt idx="174">
                  <c:v>46.0827421122357</c:v>
                </c:pt>
                <c:pt idx="175">
                  <c:v>46.478421972477</c:v>
                </c:pt>
                <c:pt idx="176">
                  <c:v>46.8627318910922</c:v>
                </c:pt>
                <c:pt idx="177">
                  <c:v>47.2295603159157</c:v>
                </c:pt>
                <c:pt idx="178">
                  <c:v>47.6661739431981</c:v>
                </c:pt>
                <c:pt idx="179">
                  <c:v>48.0113029392983</c:v>
                </c:pt>
                <c:pt idx="180">
                  <c:v>48.3522001617617</c:v>
                </c:pt>
                <c:pt idx="181">
                  <c:v>48.682066802085</c:v>
                </c:pt>
                <c:pt idx="182">
                  <c:v>48.9886657885721</c:v>
                </c:pt>
                <c:pt idx="183">
                  <c:v>49.2936569052193</c:v>
                </c:pt>
                <c:pt idx="184">
                  <c:v>49.6051523643786</c:v>
                </c:pt>
                <c:pt idx="185">
                  <c:v>49.911499148563</c:v>
                </c:pt>
                <c:pt idx="186">
                  <c:v>50.2162975802971</c:v>
                </c:pt>
                <c:pt idx="187">
                  <c:v>50.5056929060832</c:v>
                </c:pt>
                <c:pt idx="188">
                  <c:v>50.7900072112091</c:v>
                </c:pt>
                <c:pt idx="189">
                  <c:v>51.0664337174086</c:v>
                </c:pt>
                <c:pt idx="190">
                  <c:v>51.3431557082321</c:v>
                </c:pt>
                <c:pt idx="191">
                  <c:v>51.6229520167808</c:v>
                </c:pt>
                <c:pt idx="192">
                  <c:v>51.8995931107825</c:v>
                </c:pt>
                <c:pt idx="193">
                  <c:v>52.1717189624054</c:v>
                </c:pt>
                <c:pt idx="194">
                  <c:v>52.4351882760663</c:v>
                </c:pt>
                <c:pt idx="195">
                  <c:v>52.6968931704146</c:v>
                </c:pt>
                <c:pt idx="196">
                  <c:v>52.947821373617</c:v>
                </c:pt>
                <c:pt idx="197">
                  <c:v>53.1955640927396</c:v>
                </c:pt>
                <c:pt idx="198">
                  <c:v>53.4414515374334</c:v>
                </c:pt>
                <c:pt idx="199">
                  <c:v>53.6779904382912</c:v>
                </c:pt>
                <c:pt idx="200">
                  <c:v>53.9153375151128</c:v>
                </c:pt>
                <c:pt idx="201">
                  <c:v>54.1425433369493</c:v>
                </c:pt>
                <c:pt idx="202">
                  <c:v>54.3658364585652</c:v>
                </c:pt>
                <c:pt idx="203">
                  <c:v>54.586540564583</c:v>
                </c:pt>
                <c:pt idx="204">
                  <c:v>54.8060383116678</c:v>
                </c:pt>
                <c:pt idx="205">
                  <c:v>55.0325564502822</c:v>
                </c:pt>
                <c:pt idx="206">
                  <c:v>55.2537730231173</c:v>
                </c:pt>
                <c:pt idx="207">
                  <c:v>55.4689723077641</c:v>
                </c:pt>
                <c:pt idx="208">
                  <c:v>55.6877426510839</c:v>
                </c:pt>
                <c:pt idx="209">
                  <c:v>55.892009703792</c:v>
                </c:pt>
                <c:pt idx="210">
                  <c:v>56.0839799789797</c:v>
                </c:pt>
                <c:pt idx="211">
                  <c:v>56.2788606866336</c:v>
                </c:pt>
                <c:pt idx="212">
                  <c:v>56.4781059559528</c:v>
                </c:pt>
                <c:pt idx="213">
                  <c:v>56.6698304137977</c:v>
                </c:pt>
                <c:pt idx="214">
                  <c:v>56.8671909758596</c:v>
                </c:pt>
                <c:pt idx="215">
                  <c:v>57.0472770406432</c:v>
                </c:pt>
                <c:pt idx="216">
                  <c:v>57.2170082182439</c:v>
                </c:pt>
                <c:pt idx="217">
                  <c:v>57.3784273826381</c:v>
                </c:pt>
                <c:pt idx="218">
                  <c:v>57.5427505662368</c:v>
                </c:pt>
                <c:pt idx="219">
                  <c:v>57.7036614077141</c:v>
                </c:pt>
                <c:pt idx="220">
                  <c:v>57.8638977794118</c:v>
                </c:pt>
                <c:pt idx="221">
                  <c:v>58.0229381867395</c:v>
                </c:pt>
                <c:pt idx="222">
                  <c:v>58.1756940058447</c:v>
                </c:pt>
                <c:pt idx="223">
                  <c:v>58.3200919173717</c:v>
                </c:pt>
                <c:pt idx="224">
                  <c:v>58.4568172801235</c:v>
                </c:pt>
                <c:pt idx="225">
                  <c:v>58.5950953349995</c:v>
                </c:pt>
                <c:pt idx="226">
                  <c:v>58.7257323549593</c:v>
                </c:pt>
                <c:pt idx="227">
                  <c:v>58.8591721557521</c:v>
                </c:pt>
                <c:pt idx="228">
                  <c:v>58.9941062408408</c:v>
                </c:pt>
                <c:pt idx="229">
                  <c:v>59.1290776469491</c:v>
                </c:pt>
                <c:pt idx="230">
                  <c:v>59.2591629283285</c:v>
                </c:pt>
                <c:pt idx="231">
                  <c:v>59.3851262852473</c:v>
                </c:pt>
                <c:pt idx="232">
                  <c:v>59.5146258470187</c:v>
                </c:pt>
                <c:pt idx="233">
                  <c:v>59.6372182616737</c:v>
                </c:pt>
                <c:pt idx="234">
                  <c:v>59.7668140612207</c:v>
                </c:pt>
                <c:pt idx="235">
                  <c:v>59.8859896442994</c:v>
                </c:pt>
                <c:pt idx="236">
                  <c:v>60.0121543987193</c:v>
                </c:pt>
                <c:pt idx="237">
                  <c:v>60.1383659239509</c:v>
                </c:pt>
                <c:pt idx="238">
                  <c:v>60.2534675654405</c:v>
                </c:pt>
                <c:pt idx="239">
                  <c:v>60.3649925334847</c:v>
                </c:pt>
                <c:pt idx="240">
                  <c:v>60.470898308621</c:v>
                </c:pt>
                <c:pt idx="241">
                  <c:v>60.5754991716252</c:v>
                </c:pt>
                <c:pt idx="242">
                  <c:v>60.6694137598875</c:v>
                </c:pt>
                <c:pt idx="243">
                  <c:v>60.7641935431754</c:v>
                </c:pt>
                <c:pt idx="244">
                  <c:v>60.8447687379074</c:v>
                </c:pt>
                <c:pt idx="245">
                  <c:v>60.9240419055488</c:v>
                </c:pt>
                <c:pt idx="246">
                  <c:v>61.0039655050395</c:v>
                </c:pt>
                <c:pt idx="247">
                  <c:v>61.077546170341</c:v>
                </c:pt>
                <c:pt idx="248">
                  <c:v>61.1547579823125</c:v>
                </c:pt>
                <c:pt idx="249">
                  <c:v>61.2404345572046</c:v>
                </c:pt>
                <c:pt idx="250">
                  <c:v>61.3275186749064</c:v>
                </c:pt>
                <c:pt idx="251">
                  <c:v>61.4175444564633</c:v>
                </c:pt>
                <c:pt idx="252">
                  <c:v>61.5139051094506</c:v>
                </c:pt>
                <c:pt idx="253">
                  <c:v>61.6010264960741</c:v>
                </c:pt>
                <c:pt idx="254">
                  <c:v>61.6768737748155</c:v>
                </c:pt>
                <c:pt idx="255">
                  <c:v>61.7577614098745</c:v>
                </c:pt>
                <c:pt idx="256">
                  <c:v>61.8294421579795</c:v>
                </c:pt>
                <c:pt idx="257">
                  <c:v>61.9103110819001</c:v>
                </c:pt>
                <c:pt idx="258">
                  <c:v>61.9785050253735</c:v>
                </c:pt>
                <c:pt idx="259">
                  <c:v>62.053039612582</c:v>
                </c:pt>
                <c:pt idx="260">
                  <c:v>62.1211700383082</c:v>
                </c:pt>
                <c:pt idx="261">
                  <c:v>62.2014191358899</c:v>
                </c:pt>
                <c:pt idx="262">
                  <c:v>62.273196998433</c:v>
                </c:pt>
                <c:pt idx="263">
                  <c:v>62.3556149382205</c:v>
                </c:pt>
                <c:pt idx="264">
                  <c:v>62.4273848533326</c:v>
                </c:pt>
                <c:pt idx="265">
                  <c:v>62.5035326472312</c:v>
                </c:pt>
                <c:pt idx="266">
                  <c:v>62.5788838442679</c:v>
                </c:pt>
                <c:pt idx="267">
                  <c:v>62.6585681554504</c:v>
                </c:pt>
                <c:pt idx="268">
                  <c:v>62.7410576035481</c:v>
                </c:pt>
                <c:pt idx="269">
                  <c:v>62.8279328946269</c:v>
                </c:pt>
                <c:pt idx="270">
                  <c:v>62.9183026088068</c:v>
                </c:pt>
                <c:pt idx="271">
                  <c:v>63.0044070506221</c:v>
                </c:pt>
                <c:pt idx="272">
                  <c:v>63.0742348896607</c:v>
                </c:pt>
                <c:pt idx="273">
                  <c:v>63.150482165878</c:v>
                </c:pt>
                <c:pt idx="274">
                  <c:v>63.2196006742212</c:v>
                </c:pt>
                <c:pt idx="275">
                  <c:v>63.2887070833511</c:v>
                </c:pt>
                <c:pt idx="276">
                  <c:v>63.3649468954285</c:v>
                </c:pt>
                <c:pt idx="277">
                  <c:v>63.4369849730242</c:v>
                </c:pt>
                <c:pt idx="278">
                  <c:v>63.5075934942465</c:v>
                </c:pt>
                <c:pt idx="279">
                  <c:v>63.5746704090191</c:v>
                </c:pt>
                <c:pt idx="280">
                  <c:v>63.6431372729879</c:v>
                </c:pt>
                <c:pt idx="281">
                  <c:v>63.7087702930008</c:v>
                </c:pt>
                <c:pt idx="282">
                  <c:v>63.7809030747064</c:v>
                </c:pt>
                <c:pt idx="283">
                  <c:v>63.8565246301036</c:v>
                </c:pt>
                <c:pt idx="284">
                  <c:v>63.9314392140727</c:v>
                </c:pt>
                <c:pt idx="285">
                  <c:v>64.0071704261891</c:v>
                </c:pt>
                <c:pt idx="286">
                  <c:v>64.0865395354555</c:v>
                </c:pt>
                <c:pt idx="287">
                  <c:v>64.1615831087009</c:v>
                </c:pt>
                <c:pt idx="288">
                  <c:v>64.2330500133772</c:v>
                </c:pt>
                <c:pt idx="289">
                  <c:v>64.3088210178713</c:v>
                </c:pt>
                <c:pt idx="290">
                  <c:v>64.3838852546359</c:v>
                </c:pt>
                <c:pt idx="291">
                  <c:v>64.4705045672859</c:v>
                </c:pt>
                <c:pt idx="292">
                  <c:v>64.5470236662842</c:v>
                </c:pt>
                <c:pt idx="293">
                  <c:v>64.6300051609892</c:v>
                </c:pt>
                <c:pt idx="294">
                  <c:v>64.712377976111</c:v>
                </c:pt>
                <c:pt idx="295">
                  <c:v>64.7889843803696</c:v>
                </c:pt>
                <c:pt idx="296">
                  <c:v>64.8634955979035</c:v>
                </c:pt>
                <c:pt idx="297">
                  <c:v>64.9372954288852</c:v>
                </c:pt>
                <c:pt idx="298">
                  <c:v>64.9988928793504</c:v>
                </c:pt>
                <c:pt idx="299">
                  <c:v>65.0641156098057</c:v>
                </c:pt>
                <c:pt idx="300">
                  <c:v>65.1272286855663</c:v>
                </c:pt>
                <c:pt idx="301">
                  <c:v>65.1959530815315</c:v>
                </c:pt>
                <c:pt idx="302">
                  <c:v>65.2720394460149</c:v>
                </c:pt>
                <c:pt idx="303">
                  <c:v>65.3387454058073</c:v>
                </c:pt>
                <c:pt idx="304">
                  <c:v>65.4091190394298</c:v>
                </c:pt>
                <c:pt idx="305">
                  <c:v>65.4837599016713</c:v>
                </c:pt>
                <c:pt idx="306">
                  <c:v>65.5468514408264</c:v>
                </c:pt>
                <c:pt idx="307">
                  <c:v>65.616520876936</c:v>
                </c:pt>
                <c:pt idx="308">
                  <c:v>65.6890650804295</c:v>
                </c:pt>
                <c:pt idx="309">
                  <c:v>65.7522537929978</c:v>
                </c:pt>
                <c:pt idx="310">
                  <c:v>65.8168698609306</c:v>
                </c:pt>
                <c:pt idx="311">
                  <c:v>65.8894167845327</c:v>
                </c:pt>
                <c:pt idx="312">
                  <c:v>65.9556145533083</c:v>
                </c:pt>
                <c:pt idx="313">
                  <c:v>66.0246112263539</c:v>
                </c:pt>
                <c:pt idx="314">
                  <c:v>66.0885283839377</c:v>
                </c:pt>
                <c:pt idx="315">
                  <c:v>66.1554062640299</c:v>
                </c:pt>
                <c:pt idx="316">
                  <c:v>66.2200875853644</c:v>
                </c:pt>
                <c:pt idx="317">
                  <c:v>66.2798611720563</c:v>
                </c:pt>
                <c:pt idx="318">
                  <c:v>66.3424119248295</c:v>
                </c:pt>
                <c:pt idx="319">
                  <c:v>66.3984655490957</c:v>
                </c:pt>
                <c:pt idx="320">
                  <c:v>66.4553353609627</c:v>
                </c:pt>
                <c:pt idx="321">
                  <c:v>66.5107904241734</c:v>
                </c:pt>
                <c:pt idx="322">
                  <c:v>66.5589954599366</c:v>
                </c:pt>
                <c:pt idx="323">
                  <c:v>66.5964878425996</c:v>
                </c:pt>
                <c:pt idx="324">
                  <c:v>66.6352948095816</c:v>
                </c:pt>
                <c:pt idx="325">
                  <c:v>66.6785445448527</c:v>
                </c:pt>
                <c:pt idx="326">
                  <c:v>66.7181650119304</c:v>
                </c:pt>
                <c:pt idx="327">
                  <c:v>66.7693183875309</c:v>
                </c:pt>
                <c:pt idx="328">
                  <c:v>66.8125015180726</c:v>
                </c:pt>
                <c:pt idx="329">
                  <c:v>66.8427849758962</c:v>
                </c:pt>
                <c:pt idx="330">
                  <c:v>66.8715449786949</c:v>
                </c:pt>
                <c:pt idx="331">
                  <c:v>66.9148051356055</c:v>
                </c:pt>
                <c:pt idx="332">
                  <c:v>66.9428164987344</c:v>
                </c:pt>
                <c:pt idx="333">
                  <c:v>66.9688626055138</c:v>
                </c:pt>
                <c:pt idx="334">
                  <c:v>66.9861596572627</c:v>
                </c:pt>
                <c:pt idx="335">
                  <c:v>66.9717273217326</c:v>
                </c:pt>
                <c:pt idx="336">
                  <c:v>66.970325390189</c:v>
                </c:pt>
                <c:pt idx="337">
                  <c:v>66.9551922694774</c:v>
                </c:pt>
                <c:pt idx="338">
                  <c:v>66.9414842659218</c:v>
                </c:pt>
                <c:pt idx="339">
                  <c:v>66.9342507596789</c:v>
                </c:pt>
                <c:pt idx="340">
                  <c:v>66.9047158143883</c:v>
                </c:pt>
                <c:pt idx="341">
                  <c:v>66.878013305189</c:v>
                </c:pt>
                <c:pt idx="342">
                  <c:v>66.8369833222991</c:v>
                </c:pt>
                <c:pt idx="343">
                  <c:v>66.7729020995714</c:v>
                </c:pt>
                <c:pt idx="344">
                  <c:v>66.7289964736289</c:v>
                </c:pt>
                <c:pt idx="345">
                  <c:v>66.6771472611799</c:v>
                </c:pt>
                <c:pt idx="346">
                  <c:v>66.6303156586087</c:v>
                </c:pt>
                <c:pt idx="347">
                  <c:v>66.5972329864984</c:v>
                </c:pt>
                <c:pt idx="348">
                  <c:v>66.5619197346187</c:v>
                </c:pt>
                <c:pt idx="349">
                  <c:v>66.5230868527475</c:v>
                </c:pt>
                <c:pt idx="350">
                  <c:v>66.5043728296113</c:v>
                </c:pt>
                <c:pt idx="351">
                  <c:v>66.4726939650944</c:v>
                </c:pt>
                <c:pt idx="352">
                  <c:v>66.4611418224976</c:v>
                </c:pt>
                <c:pt idx="353">
                  <c:v>66.4532603001179</c:v>
                </c:pt>
                <c:pt idx="354">
                  <c:v>66.4417602197684</c:v>
                </c:pt>
                <c:pt idx="355">
                  <c:v>66.4194358915922</c:v>
                </c:pt>
                <c:pt idx="356">
                  <c:v>66.3906842149637</c:v>
                </c:pt>
                <c:pt idx="357">
                  <c:v>66.364777215322</c:v>
                </c:pt>
                <c:pt idx="358">
                  <c:v>66.3388360808071</c:v>
                </c:pt>
                <c:pt idx="359">
                  <c:v>66.3186930543556</c:v>
                </c:pt>
                <c:pt idx="360">
                  <c:v>66.1882855205785</c:v>
                </c:pt>
                <c:pt idx="361">
                  <c:v>66.1501788822374</c:v>
                </c:pt>
                <c:pt idx="362">
                  <c:v>66.1249899952002</c:v>
                </c:pt>
                <c:pt idx="363">
                  <c:v>66.0790250478928</c:v>
                </c:pt>
                <c:pt idx="364">
                  <c:v>66.0358984793923</c:v>
                </c:pt>
                <c:pt idx="365">
                  <c:v>65.9892638928637</c:v>
                </c:pt>
                <c:pt idx="366">
                  <c:v>65.9468544157313</c:v>
                </c:pt>
                <c:pt idx="367">
                  <c:v>65.9015470892329</c:v>
                </c:pt>
                <c:pt idx="368">
                  <c:v>65.8549674921265</c:v>
                </c:pt>
                <c:pt idx="369">
                  <c:v>65.8190263056704</c:v>
                </c:pt>
                <c:pt idx="370">
                  <c:v>65.7888964494376</c:v>
                </c:pt>
                <c:pt idx="371">
                  <c:v>65.7630871931509</c:v>
                </c:pt>
                <c:pt idx="372">
                  <c:v>65.7408185528963</c:v>
                </c:pt>
                <c:pt idx="373">
                  <c:v>65.7164283287572</c:v>
                </c:pt>
                <c:pt idx="374">
                  <c:v>65.7006670169439</c:v>
                </c:pt>
                <c:pt idx="375">
                  <c:v>65.6962933794374</c:v>
                </c:pt>
                <c:pt idx="376">
                  <c:v>65.6970339991025</c:v>
                </c:pt>
                <c:pt idx="377">
                  <c:v>65.7128806145147</c:v>
                </c:pt>
                <c:pt idx="378">
                  <c:v>65.7200719452452</c:v>
                </c:pt>
                <c:pt idx="379">
                  <c:v>65.7236607731435</c:v>
                </c:pt>
                <c:pt idx="380">
                  <c:v>65.7272497970198</c:v>
                </c:pt>
                <c:pt idx="381">
                  <c:v>65.7315946670941</c:v>
                </c:pt>
                <c:pt idx="382">
                  <c:v>65.7424080920167</c:v>
                </c:pt>
                <c:pt idx="383">
                  <c:v>65.7545807846307</c:v>
                </c:pt>
                <c:pt idx="384">
                  <c:v>65.7625238276298</c:v>
                </c:pt>
                <c:pt idx="385">
                  <c:v>65.7761642631461</c:v>
                </c:pt>
                <c:pt idx="386">
                  <c:v>65.7832980630447</c:v>
                </c:pt>
                <c:pt idx="387">
                  <c:v>65.7955283040014</c:v>
                </c:pt>
                <c:pt idx="388">
                  <c:v>65.8127386118507</c:v>
                </c:pt>
                <c:pt idx="389">
                  <c:v>65.8314531965145</c:v>
                </c:pt>
                <c:pt idx="390">
                  <c:v>65.85007666611</c:v>
                </c:pt>
                <c:pt idx="391">
                  <c:v>65.8695500572493</c:v>
                </c:pt>
                <c:pt idx="392">
                  <c:v>65.8903047934462</c:v>
                </c:pt>
                <c:pt idx="393">
                  <c:v>65.9226708448494</c:v>
                </c:pt>
                <c:pt idx="394">
                  <c:v>65.9492495688283</c:v>
                </c:pt>
                <c:pt idx="395">
                  <c:v>65.9729814681951</c:v>
                </c:pt>
                <c:pt idx="396">
                  <c:v>65.9923658883384</c:v>
                </c:pt>
                <c:pt idx="397">
                  <c:v>66.0082155968969</c:v>
                </c:pt>
                <c:pt idx="398">
                  <c:v>66.0347482787038</c:v>
                </c:pt>
                <c:pt idx="399">
                  <c:v>66.0606560248151</c:v>
                </c:pt>
                <c:pt idx="400">
                  <c:v>66.0938050725205</c:v>
                </c:pt>
                <c:pt idx="401">
                  <c:v>66.1254242369608</c:v>
                </c:pt>
                <c:pt idx="402">
                  <c:v>66.1499007285569</c:v>
                </c:pt>
                <c:pt idx="403">
                  <c:v>66.1829362910873</c:v>
                </c:pt>
                <c:pt idx="404">
                  <c:v>66.2131643545634</c:v>
                </c:pt>
                <c:pt idx="405">
                  <c:v>66.2412313208616</c:v>
                </c:pt>
                <c:pt idx="406">
                  <c:v>66.2735503302472</c:v>
                </c:pt>
                <c:pt idx="407">
                  <c:v>66.3031266225638</c:v>
                </c:pt>
                <c:pt idx="408">
                  <c:v>66.3296707199207</c:v>
                </c:pt>
                <c:pt idx="409">
                  <c:v>66.3621486965016</c:v>
                </c:pt>
                <c:pt idx="410">
                  <c:v>66.3915563153318</c:v>
                </c:pt>
                <c:pt idx="411">
                  <c:v>66.4240548574569</c:v>
                </c:pt>
                <c:pt idx="412">
                  <c:v>66.4520327726926</c:v>
                </c:pt>
                <c:pt idx="413">
                  <c:v>66.48440431957</c:v>
                </c:pt>
                <c:pt idx="414">
                  <c:v>66.5096689166646</c:v>
                </c:pt>
                <c:pt idx="415">
                  <c:v>66.5320320869506</c:v>
                </c:pt>
                <c:pt idx="416">
                  <c:v>66.5550330121696</c:v>
                </c:pt>
                <c:pt idx="417">
                  <c:v>66.5758561166425</c:v>
                </c:pt>
                <c:pt idx="418">
                  <c:v>66.5953570584819</c:v>
                </c:pt>
                <c:pt idx="419">
                  <c:v>66.6212604769711</c:v>
                </c:pt>
                <c:pt idx="420">
                  <c:v>66.6436203336524</c:v>
                </c:pt>
                <c:pt idx="421">
                  <c:v>66.6803347627918</c:v>
                </c:pt>
                <c:pt idx="422">
                  <c:v>66.7127446147987</c:v>
                </c:pt>
                <c:pt idx="423">
                  <c:v>66.7472880822398</c:v>
                </c:pt>
                <c:pt idx="424">
                  <c:v>66.7767920446503</c:v>
                </c:pt>
                <c:pt idx="425">
                  <c:v>66.7926819283161</c:v>
                </c:pt>
                <c:pt idx="426">
                  <c:v>66.8092483310613</c:v>
                </c:pt>
                <c:pt idx="427">
                  <c:v>66.8236498745656</c:v>
                </c:pt>
                <c:pt idx="428">
                  <c:v>66.8309163589772</c:v>
                </c:pt>
                <c:pt idx="429">
                  <c:v>66.8430999426268</c:v>
                </c:pt>
                <c:pt idx="430">
                  <c:v>66.8517890622696</c:v>
                </c:pt>
                <c:pt idx="431">
                  <c:v>66.8633365571619</c:v>
                </c:pt>
                <c:pt idx="432">
                  <c:v>66.8770508528544</c:v>
                </c:pt>
                <c:pt idx="433">
                  <c:v>66.8907275264361</c:v>
                </c:pt>
                <c:pt idx="434">
                  <c:v>66.9094552098459</c:v>
                </c:pt>
                <c:pt idx="435">
                  <c:v>66.9173254184814</c:v>
                </c:pt>
                <c:pt idx="436">
                  <c:v>66.9194794533564</c:v>
                </c:pt>
                <c:pt idx="437">
                  <c:v>66.9252613277275</c:v>
                </c:pt>
                <c:pt idx="438">
                  <c:v>66.9353794199931</c:v>
                </c:pt>
                <c:pt idx="439">
                  <c:v>66.9433821445403</c:v>
                </c:pt>
                <c:pt idx="440">
                  <c:v>66.9562686376154</c:v>
                </c:pt>
                <c:pt idx="441">
                  <c:v>66.9614136251474</c:v>
                </c:pt>
                <c:pt idx="442">
                  <c:v>66.9628377566552</c:v>
                </c:pt>
                <c:pt idx="443">
                  <c:v>66.9635690791996</c:v>
                </c:pt>
                <c:pt idx="444">
                  <c:v>66.9707115338641</c:v>
                </c:pt>
                <c:pt idx="445">
                  <c:v>66.9815757137436</c:v>
                </c:pt>
                <c:pt idx="446">
                  <c:v>66.9844349460786</c:v>
                </c:pt>
                <c:pt idx="447">
                  <c:v>66.9844349460786</c:v>
                </c:pt>
                <c:pt idx="448">
                  <c:v>66.9764579812094</c:v>
                </c:pt>
                <c:pt idx="449">
                  <c:v>66.9714708662146</c:v>
                </c:pt>
                <c:pt idx="450">
                  <c:v>66.9722022830439</c:v>
                </c:pt>
                <c:pt idx="451">
                  <c:v>66.9686115730696</c:v>
                </c:pt>
                <c:pt idx="452">
                  <c:v>66.9750616074162</c:v>
                </c:pt>
                <c:pt idx="453">
                  <c:v>66.9685837725176</c:v>
                </c:pt>
                <c:pt idx="454">
                  <c:v>66.9693151578161</c:v>
                </c:pt>
                <c:pt idx="455">
                  <c:v>66.9685837725176</c:v>
                </c:pt>
                <c:pt idx="456">
                  <c:v>66.9678523952067</c:v>
                </c:pt>
                <c:pt idx="457">
                  <c:v>66.9693151578161</c:v>
                </c:pt>
                <c:pt idx="458">
                  <c:v>66.9693151578161</c:v>
                </c:pt>
                <c:pt idx="459">
                  <c:v>66.9635045233047</c:v>
                </c:pt>
                <c:pt idx="460">
                  <c:v>66.9533994173536</c:v>
                </c:pt>
                <c:pt idx="461">
                  <c:v>66.9361516115894</c:v>
                </c:pt>
                <c:pt idx="462">
                  <c:v>66.9217630677434</c:v>
                </c:pt>
                <c:pt idx="463">
                  <c:v>66.9072822896419</c:v>
                </c:pt>
                <c:pt idx="464">
                  <c:v>66.8907405666737</c:v>
                </c:pt>
                <c:pt idx="465">
                  <c:v>66.8835075210162</c:v>
                </c:pt>
                <c:pt idx="466">
                  <c:v>66.8691882760728</c:v>
                </c:pt>
                <c:pt idx="467">
                  <c:v>66.8640463101423</c:v>
                </c:pt>
                <c:pt idx="468">
                  <c:v>66.8482379025635</c:v>
                </c:pt>
                <c:pt idx="469">
                  <c:v>66.8396387051383</c:v>
                </c:pt>
                <c:pt idx="470">
                  <c:v>66.8295106235803</c:v>
                </c:pt>
                <c:pt idx="471">
                  <c:v>66.8215501659513</c:v>
                </c:pt>
                <c:pt idx="472">
                  <c:v>66.8092940942907</c:v>
                </c:pt>
                <c:pt idx="473">
                  <c:v>66.7992594469173</c:v>
                </c:pt>
                <c:pt idx="474">
                  <c:v>66.78990081615</c:v>
                </c:pt>
                <c:pt idx="475">
                  <c:v>66.7769162949923</c:v>
                </c:pt>
                <c:pt idx="476">
                  <c:v>66.7653906176256</c:v>
                </c:pt>
                <c:pt idx="477">
                  <c:v>66.7473078125208</c:v>
                </c:pt>
                <c:pt idx="478">
                  <c:v>66.7271896438736</c:v>
                </c:pt>
                <c:pt idx="479">
                  <c:v>66.7092025003535</c:v>
                </c:pt>
                <c:pt idx="480">
                  <c:v>66.6926181364951</c:v>
                </c:pt>
                <c:pt idx="481">
                  <c:v>66.6796769361566</c:v>
                </c:pt>
                <c:pt idx="482">
                  <c:v>66.6724131276309</c:v>
                </c:pt>
                <c:pt idx="483">
                  <c:v>66.6616023561943</c:v>
                </c:pt>
                <c:pt idx="484">
                  <c:v>66.6587448522941</c:v>
                </c:pt>
                <c:pt idx="485">
                  <c:v>66.6573049819864</c:v>
                </c:pt>
                <c:pt idx="486">
                  <c:v>66.6601625466598</c:v>
                </c:pt>
                <c:pt idx="487">
                  <c:v>66.6666979358673</c:v>
                </c:pt>
                <c:pt idx="488">
                  <c:v>66.6731412783551</c:v>
                </c:pt>
                <c:pt idx="489">
                  <c:v>66.6745425495323</c:v>
                </c:pt>
                <c:pt idx="490">
                  <c:v>66.6825174917094</c:v>
                </c:pt>
                <c:pt idx="491">
                  <c:v>66.6840106426466</c:v>
                </c:pt>
                <c:pt idx="492">
                  <c:v>66.6911263425758</c:v>
                </c:pt>
                <c:pt idx="493">
                  <c:v>66.6948043146906</c:v>
                </c:pt>
                <c:pt idx="494">
                  <c:v>66.7027045945683</c:v>
                </c:pt>
                <c:pt idx="495">
                  <c:v>66.7106591566075</c:v>
                </c:pt>
                <c:pt idx="496">
                  <c:v>66.7207079639071</c:v>
                </c:pt>
                <c:pt idx="497">
                  <c:v>66.7285901977442</c:v>
                </c:pt>
                <c:pt idx="498">
                  <c:v>66.7279183928297</c:v>
                </c:pt>
                <c:pt idx="499">
                  <c:v>66.7321957407083</c:v>
                </c:pt>
                <c:pt idx="500">
                  <c:v>66.7336533559263</c:v>
                </c:pt>
                <c:pt idx="501">
                  <c:v>66.7357827578868</c:v>
                </c:pt>
                <c:pt idx="502">
                  <c:v>66.7494563746151</c:v>
                </c:pt>
                <c:pt idx="503">
                  <c:v>66.7675397617962</c:v>
                </c:pt>
                <c:pt idx="504">
                  <c:v>66.786991475171</c:v>
                </c:pt>
                <c:pt idx="505">
                  <c:v>66.8064073554717</c:v>
                </c:pt>
                <c:pt idx="506">
                  <c:v>66.8309447582579</c:v>
                </c:pt>
                <c:pt idx="507">
                  <c:v>66.8547549246891</c:v>
                </c:pt>
                <c:pt idx="508">
                  <c:v>66.8821188452647</c:v>
                </c:pt>
                <c:pt idx="509">
                  <c:v>66.9015594950163</c:v>
                </c:pt>
                <c:pt idx="510">
                  <c:v>66.9281977248206</c:v>
                </c:pt>
                <c:pt idx="511">
                  <c:v>66.9548770973581</c:v>
                </c:pt>
                <c:pt idx="512">
                  <c:v>66.9866675843481</c:v>
                </c:pt>
                <c:pt idx="513">
                  <c:v>67.0183418595318</c:v>
                </c:pt>
                <c:pt idx="514">
                  <c:v>67.0435958392213</c:v>
                </c:pt>
                <c:pt idx="515">
                  <c:v>67.0717138603806</c:v>
                </c:pt>
                <c:pt idx="516">
                  <c:v>67.0991414941121</c:v>
                </c:pt>
                <c:pt idx="517">
                  <c:v>67.1344167530514</c:v>
                </c:pt>
                <c:pt idx="518">
                  <c:v>67.1662342085697</c:v>
                </c:pt>
                <c:pt idx="519">
                  <c:v>67.2066027421535</c:v>
                </c:pt>
                <c:pt idx="520">
                  <c:v>67.2433648579486</c:v>
                </c:pt>
                <c:pt idx="521">
                  <c:v>67.2859515679395</c:v>
                </c:pt>
                <c:pt idx="522">
                  <c:v>67.3235187998597</c:v>
                </c:pt>
                <c:pt idx="523">
                  <c:v>67.3645622041955</c:v>
                </c:pt>
                <c:pt idx="524">
                  <c:v>67.4093464455978</c:v>
                </c:pt>
                <c:pt idx="525">
                  <c:v>67.4562751894974</c:v>
                </c:pt>
                <c:pt idx="526">
                  <c:v>67.5024815823103</c:v>
                </c:pt>
                <c:pt idx="527">
                  <c:v>67.5530958798567</c:v>
                </c:pt>
                <c:pt idx="528">
                  <c:v>67.6043241453134</c:v>
                </c:pt>
                <c:pt idx="529">
                  <c:v>67.6519623258679</c:v>
                </c:pt>
                <c:pt idx="530">
                  <c:v>67.7018715482237</c:v>
                </c:pt>
                <c:pt idx="531">
                  <c:v>67.7524791262232</c:v>
                </c:pt>
                <c:pt idx="532">
                  <c:v>67.8001153246062</c:v>
                </c:pt>
                <c:pt idx="533">
                  <c:v>67.8506706648807</c:v>
                </c:pt>
                <c:pt idx="534">
                  <c:v>67.9027762367922</c:v>
                </c:pt>
                <c:pt idx="535">
                  <c:v>67.9583766566662</c:v>
                </c:pt>
                <c:pt idx="536">
                  <c:v>68.0163062427113</c:v>
                </c:pt>
                <c:pt idx="537">
                  <c:v>68.0770304576946</c:v>
                </c:pt>
                <c:pt idx="538">
                  <c:v>68.1384783567653</c:v>
                </c:pt>
                <c:pt idx="539">
                  <c:v>68.2072303760305</c:v>
                </c:pt>
                <c:pt idx="540">
                  <c:v>68.2723372475452</c:v>
                </c:pt>
                <c:pt idx="541">
                  <c:v>68.3447166989836</c:v>
                </c:pt>
                <c:pt idx="542">
                  <c:v>68.4243769452772</c:v>
                </c:pt>
                <c:pt idx="543">
                  <c:v>68.5032691318139</c:v>
                </c:pt>
                <c:pt idx="544">
                  <c:v>68.5786631158942</c:v>
                </c:pt>
                <c:pt idx="545">
                  <c:v>68.6539537539823</c:v>
                </c:pt>
                <c:pt idx="546">
                  <c:v>68.7300237228382</c:v>
                </c:pt>
                <c:pt idx="547">
                  <c:v>68.8148037681712</c:v>
                </c:pt>
                <c:pt idx="548">
                  <c:v>68.8945399745986</c:v>
                </c:pt>
                <c:pt idx="549">
                  <c:v>68.9830743617803</c:v>
                </c:pt>
                <c:pt idx="550">
                  <c:v>69.0715135442938</c:v>
                </c:pt>
                <c:pt idx="551">
                  <c:v>69.160745237196</c:v>
                </c:pt>
                <c:pt idx="552">
                  <c:v>69.2587061650272</c:v>
                </c:pt>
                <c:pt idx="553">
                  <c:v>69.3530732359157</c:v>
                </c:pt>
                <c:pt idx="554">
                  <c:v>69.4547119163927</c:v>
                </c:pt>
                <c:pt idx="555">
                  <c:v>69.5585659062341</c:v>
                </c:pt>
                <c:pt idx="556">
                  <c:v>69.6617131248178</c:v>
                </c:pt>
                <c:pt idx="557">
                  <c:v>69.7613132282937</c:v>
                </c:pt>
                <c:pt idx="558">
                  <c:v>69.8638111105027</c:v>
                </c:pt>
                <c:pt idx="559">
                  <c:v>69.9590244217482</c:v>
                </c:pt>
                <c:pt idx="560">
                  <c:v>70.0535670717667</c:v>
                </c:pt>
                <c:pt idx="561">
                  <c:v>70.1482147288068</c:v>
                </c:pt>
                <c:pt idx="562">
                  <c:v>70.2508505385115</c:v>
                </c:pt>
                <c:pt idx="563">
                  <c:v>70.3512072023414</c:v>
                </c:pt>
                <c:pt idx="564">
                  <c:v>70.4568555754995</c:v>
                </c:pt>
                <c:pt idx="565">
                  <c:v>70.5689783400441</c:v>
                </c:pt>
                <c:pt idx="566">
                  <c:v>70.6738717121151</c:v>
                </c:pt>
                <c:pt idx="567">
                  <c:v>70.7832394871094</c:v>
                </c:pt>
                <c:pt idx="568">
                  <c:v>70.8911487814831</c:v>
                </c:pt>
                <c:pt idx="569">
                  <c:v>71.0012926957086</c:v>
                </c:pt>
                <c:pt idx="570">
                  <c:v>71.1063041830669</c:v>
                </c:pt>
                <c:pt idx="571">
                  <c:v>71.2201504573787</c:v>
                </c:pt>
                <c:pt idx="572">
                  <c:v>71.3369265758076</c:v>
                </c:pt>
                <c:pt idx="573">
                  <c:v>71.4464046144429</c:v>
                </c:pt>
                <c:pt idx="574">
                  <c:v>71.5538786152195</c:v>
                </c:pt>
                <c:pt idx="575">
                  <c:v>71.6662948277009</c:v>
                </c:pt>
                <c:pt idx="576">
                  <c:v>71.7796093244895</c:v>
                </c:pt>
                <c:pt idx="577">
                  <c:v>71.8885996112853</c:v>
                </c:pt>
                <c:pt idx="578">
                  <c:v>71.9982165862944</c:v>
                </c:pt>
                <c:pt idx="579">
                  <c:v>72.1050323210608</c:v>
                </c:pt>
                <c:pt idx="580">
                  <c:v>72.2119172135006</c:v>
                </c:pt>
                <c:pt idx="581">
                  <c:v>72.3180185129843</c:v>
                </c:pt>
                <c:pt idx="582">
                  <c:v>72.4241759188625</c:v>
                </c:pt>
                <c:pt idx="583">
                  <c:v>72.5237848883428</c:v>
                </c:pt>
                <c:pt idx="584">
                  <c:v>72.6263514571529</c:v>
                </c:pt>
                <c:pt idx="585">
                  <c:v>72.7289284397146</c:v>
                </c:pt>
                <c:pt idx="586">
                  <c:v>72.8359315379624</c:v>
                </c:pt>
                <c:pt idx="587">
                  <c:v>72.9348826556872</c:v>
                </c:pt>
                <c:pt idx="588">
                  <c:v>73.0339403631466</c:v>
                </c:pt>
                <c:pt idx="589">
                  <c:v>73.1212401868458</c:v>
                </c:pt>
                <c:pt idx="590">
                  <c:v>73.2144062056954</c:v>
                </c:pt>
                <c:pt idx="591">
                  <c:v>73.2973099571545</c:v>
                </c:pt>
                <c:pt idx="592">
                  <c:v>73.3891372479673</c:v>
                </c:pt>
                <c:pt idx="593">
                  <c:v>73.4838261949921</c:v>
                </c:pt>
                <c:pt idx="594">
                  <c:v>73.5756946003573</c:v>
                </c:pt>
                <c:pt idx="595">
                  <c:v>73.6615846020959</c:v>
                </c:pt>
                <c:pt idx="596">
                  <c:v>73.7549667351875</c:v>
                </c:pt>
                <c:pt idx="597">
                  <c:v>73.8292116160684</c:v>
                </c:pt>
                <c:pt idx="598">
                  <c:v>73.9063595250103</c:v>
                </c:pt>
                <c:pt idx="599">
                  <c:v>73.9769769863547</c:v>
                </c:pt>
                <c:pt idx="600">
                  <c:v>74.0401982427957</c:v>
                </c:pt>
                <c:pt idx="601">
                  <c:v>74.1152110698298</c:v>
                </c:pt>
                <c:pt idx="602">
                  <c:v>74.1843884768037</c:v>
                </c:pt>
                <c:pt idx="603">
                  <c:v>74.2565311403786</c:v>
                </c:pt>
                <c:pt idx="604">
                  <c:v>74.3271187288018</c:v>
                </c:pt>
                <c:pt idx="605">
                  <c:v>74.3875163529994</c:v>
                </c:pt>
                <c:pt idx="606">
                  <c:v>74.4493613858119</c:v>
                </c:pt>
                <c:pt idx="607">
                  <c:v>74.514150902913</c:v>
                </c:pt>
                <c:pt idx="608">
                  <c:v>74.5796490278254</c:v>
                </c:pt>
                <c:pt idx="609">
                  <c:v>74.6460012649553</c:v>
                </c:pt>
                <c:pt idx="610">
                  <c:v>74.7085828299553</c:v>
                </c:pt>
                <c:pt idx="611">
                  <c:v>74.7786320610708</c:v>
                </c:pt>
                <c:pt idx="612">
                  <c:v>74.8361341476213</c:v>
                </c:pt>
                <c:pt idx="613">
                  <c:v>74.8847355434256</c:v>
                </c:pt>
                <c:pt idx="614">
                  <c:v>74.9400740066038</c:v>
                </c:pt>
                <c:pt idx="615">
                  <c:v>74.9902107534734</c:v>
                </c:pt>
                <c:pt idx="616">
                  <c:v>75.0426068060689</c:v>
                </c:pt>
                <c:pt idx="617">
                  <c:v>75.0897931558163</c:v>
                </c:pt>
                <c:pt idx="618">
                  <c:v>75.136946395537</c:v>
                </c:pt>
                <c:pt idx="619">
                  <c:v>75.189369357034</c:v>
                </c:pt>
                <c:pt idx="620">
                  <c:v>75.2424557652257</c:v>
                </c:pt>
                <c:pt idx="621">
                  <c:v>75.2941504174669</c:v>
                </c:pt>
                <c:pt idx="622">
                  <c:v>75.3414074568559</c:v>
                </c:pt>
                <c:pt idx="623">
                  <c:v>75.3811896583686</c:v>
                </c:pt>
                <c:pt idx="624">
                  <c:v>75.4240037933189</c:v>
                </c:pt>
                <c:pt idx="625">
                  <c:v>75.4550084926724</c:v>
                </c:pt>
                <c:pt idx="626">
                  <c:v>75.4845628119012</c:v>
                </c:pt>
                <c:pt idx="627">
                  <c:v>75.5163164261706</c:v>
                </c:pt>
                <c:pt idx="628">
                  <c:v>75.5598535729789</c:v>
                </c:pt>
                <c:pt idx="629">
                  <c:v>75.5960067869585</c:v>
                </c:pt>
                <c:pt idx="630">
                  <c:v>75.6448226145446</c:v>
                </c:pt>
                <c:pt idx="631">
                  <c:v>75.689140995806</c:v>
                </c:pt>
                <c:pt idx="632">
                  <c:v>75.7371895964707</c:v>
                </c:pt>
                <c:pt idx="633">
                  <c:v>75.7689550850761</c:v>
                </c:pt>
                <c:pt idx="634">
                  <c:v>75.8066716150857</c:v>
                </c:pt>
                <c:pt idx="635">
                  <c:v>75.8295518330482</c:v>
                </c:pt>
                <c:pt idx="636">
                  <c:v>75.8576431406402</c:v>
                </c:pt>
                <c:pt idx="637">
                  <c:v>75.8923486274312</c:v>
                </c:pt>
                <c:pt idx="638">
                  <c:v>75.9263187390933</c:v>
                </c:pt>
                <c:pt idx="639">
                  <c:v>75.9589485554022</c:v>
                </c:pt>
                <c:pt idx="640">
                  <c:v>75.9943712862082</c:v>
                </c:pt>
                <c:pt idx="641">
                  <c:v>76.0320371087153</c:v>
                </c:pt>
                <c:pt idx="642">
                  <c:v>76.0660313875142</c:v>
                </c:pt>
                <c:pt idx="643">
                  <c:v>76.090480946265</c:v>
                </c:pt>
                <c:pt idx="644">
                  <c:v>76.103800719789</c:v>
                </c:pt>
                <c:pt idx="645">
                  <c:v>76.117870115932</c:v>
                </c:pt>
                <c:pt idx="646">
                  <c:v>76.1333843942768</c:v>
                </c:pt>
                <c:pt idx="647">
                  <c:v>76.143680661688</c:v>
                </c:pt>
                <c:pt idx="648">
                  <c:v>76.1629752600635</c:v>
                </c:pt>
                <c:pt idx="649">
                  <c:v>76.1726228311568</c:v>
                </c:pt>
                <c:pt idx="650">
                  <c:v>76.1910792825806</c:v>
                </c:pt>
                <c:pt idx="651">
                  <c:v>76.2043644009271</c:v>
                </c:pt>
                <c:pt idx="652">
                  <c:v>76.2206729558325</c:v>
                </c:pt>
                <c:pt idx="653">
                  <c:v>76.2414168732219</c:v>
                </c:pt>
                <c:pt idx="654">
                  <c:v>76.2546976102605</c:v>
                </c:pt>
                <c:pt idx="655">
                  <c:v>76.2724139761028</c:v>
                </c:pt>
                <c:pt idx="656">
                  <c:v>76.2843019738772</c:v>
                </c:pt>
                <c:pt idx="657">
                  <c:v>76.29833831807</c:v>
                </c:pt>
                <c:pt idx="658">
                  <c:v>76.3057988916351</c:v>
                </c:pt>
                <c:pt idx="659">
                  <c:v>76.3139106822996</c:v>
                </c:pt>
                <c:pt idx="660">
                  <c:v>76.3153566414685</c:v>
                </c:pt>
                <c:pt idx="661">
                  <c:v>76.308736233719</c:v>
                </c:pt>
                <c:pt idx="662">
                  <c:v>76.3005750336384</c:v>
                </c:pt>
                <c:pt idx="663">
                  <c:v>76.2924637487117</c:v>
                </c:pt>
                <c:pt idx="664">
                  <c:v>76.2739049657812</c:v>
                </c:pt>
                <c:pt idx="665">
                  <c:v>76.2561876844957</c:v>
                </c:pt>
                <c:pt idx="666">
                  <c:v>76.2391728117534</c:v>
                </c:pt>
                <c:pt idx="667">
                  <c:v>76.2161919960474</c:v>
                </c:pt>
                <c:pt idx="668">
                  <c:v>76.1962868708813</c:v>
                </c:pt>
                <c:pt idx="669">
                  <c:v>76.1652017777797</c:v>
                </c:pt>
                <c:pt idx="670">
                  <c:v>76.1400404347525</c:v>
                </c:pt>
                <c:pt idx="671">
                  <c:v>76.117165535824</c:v>
                </c:pt>
                <c:pt idx="672">
                  <c:v>76.0941986861741</c:v>
                </c:pt>
                <c:pt idx="673">
                  <c:v>76.0815792596328</c:v>
                </c:pt>
                <c:pt idx="674">
                  <c:v>76.0631335674966</c:v>
                </c:pt>
                <c:pt idx="675">
                  <c:v>76.0461319468737</c:v>
                </c:pt>
                <c:pt idx="676">
                  <c:v>76.0386803239891</c:v>
                </c:pt>
                <c:pt idx="677">
                  <c:v>76.016596057458</c:v>
                </c:pt>
                <c:pt idx="678">
                  <c:v>76.0091452415324</c:v>
                </c:pt>
                <c:pt idx="679">
                  <c:v>76.0062099771257</c:v>
                </c:pt>
                <c:pt idx="680">
                  <c:v>76.0128153150047</c:v>
                </c:pt>
                <c:pt idx="681">
                  <c:v>76.0232019541932</c:v>
                </c:pt>
                <c:pt idx="682">
                  <c:v>76.0438816673572</c:v>
                </c:pt>
                <c:pt idx="683">
                  <c:v>76.0616781672853</c:v>
                </c:pt>
                <c:pt idx="684">
                  <c:v>76.0705228309513</c:v>
                </c:pt>
                <c:pt idx="685">
                  <c:v>76.0727091411744</c:v>
                </c:pt>
                <c:pt idx="686">
                  <c:v>76.0741896186158</c:v>
                </c:pt>
                <c:pt idx="687">
                  <c:v>76.0786124926466</c:v>
                </c:pt>
                <c:pt idx="688">
                  <c:v>76.0874586721735</c:v>
                </c:pt>
                <c:pt idx="689">
                  <c:v>76.0948692475427</c:v>
                </c:pt>
                <c:pt idx="690">
                  <c:v>76.1067475296204</c:v>
                </c:pt>
                <c:pt idx="691">
                  <c:v>76.1037108352466</c:v>
                </c:pt>
                <c:pt idx="692">
                  <c:v>76.1155901538767</c:v>
                </c:pt>
                <c:pt idx="693">
                  <c:v>76.1229459835732</c:v>
                </c:pt>
                <c:pt idx="694">
                  <c:v>76.1258776725354</c:v>
                </c:pt>
                <c:pt idx="695">
                  <c:v>76.1281093323527</c:v>
                </c:pt>
                <c:pt idx="696">
                  <c:v>76.131785149962</c:v>
                </c:pt>
                <c:pt idx="697">
                  <c:v>76.131779923366</c:v>
                </c:pt>
                <c:pt idx="698">
                  <c:v>76.1399811933484</c:v>
                </c:pt>
                <c:pt idx="699">
                  <c:v>76.1555022773814</c:v>
                </c:pt>
                <c:pt idx="700">
                  <c:v>76.1687365857605</c:v>
                </c:pt>
                <c:pt idx="701">
                  <c:v>76.1886870785071</c:v>
                </c:pt>
                <c:pt idx="702">
                  <c:v>76.2109280457275</c:v>
                </c:pt>
                <c:pt idx="703">
                  <c:v>76.2308832614415</c:v>
                </c:pt>
                <c:pt idx="704">
                  <c:v>76.2479024107586</c:v>
                </c:pt>
                <c:pt idx="705">
                  <c:v>76.2745356611662</c:v>
                </c:pt>
                <c:pt idx="706">
                  <c:v>76.3100330519955</c:v>
                </c:pt>
                <c:pt idx="707">
                  <c:v>76.3485255225561</c:v>
                </c:pt>
                <c:pt idx="708">
                  <c:v>76.3929486836013</c:v>
                </c:pt>
                <c:pt idx="709">
                  <c:v>76.425574497853</c:v>
                </c:pt>
                <c:pt idx="710">
                  <c:v>76.4588571753698</c:v>
                </c:pt>
                <c:pt idx="711">
                  <c:v>76.4884574508968</c:v>
                </c:pt>
                <c:pt idx="712">
                  <c:v>76.514417758529</c:v>
                </c:pt>
                <c:pt idx="713">
                  <c:v>76.5328655637903</c:v>
                </c:pt>
                <c:pt idx="714">
                  <c:v>76.5579883208158</c:v>
                </c:pt>
                <c:pt idx="715">
                  <c:v>76.5750903467986</c:v>
                </c:pt>
                <c:pt idx="716">
                  <c:v>76.5905603404464</c:v>
                </c:pt>
                <c:pt idx="717">
                  <c:v>76.6128444267833</c:v>
                </c:pt>
                <c:pt idx="718">
                  <c:v>76.6342969489337</c:v>
                </c:pt>
                <c:pt idx="719">
                  <c:v>76.6476220675292</c:v>
                </c:pt>
                <c:pt idx="720">
                  <c:v>76.659494335108</c:v>
                </c:pt>
                <c:pt idx="721">
                  <c:v>76.6765020198033</c:v>
                </c:pt>
                <c:pt idx="722">
                  <c:v>76.6920674268657</c:v>
                </c:pt>
                <c:pt idx="723">
                  <c:v>76.7083276172027</c:v>
                </c:pt>
                <c:pt idx="724">
                  <c:v>76.7253507101106</c:v>
                </c:pt>
                <c:pt idx="725">
                  <c:v>76.7387274849992</c:v>
                </c:pt>
                <c:pt idx="726">
                  <c:v>76.75575410918</c:v>
                </c:pt>
                <c:pt idx="727">
                  <c:v>76.7587101691984</c:v>
                </c:pt>
                <c:pt idx="728">
                  <c:v>76.770589976723</c:v>
                </c:pt>
                <c:pt idx="729">
                  <c:v>76.7801248101847</c:v>
                </c:pt>
                <c:pt idx="730">
                  <c:v>76.7846632824495</c:v>
                </c:pt>
                <c:pt idx="731">
                  <c:v>76.7786823773617</c:v>
                </c:pt>
                <c:pt idx="732">
                  <c:v>76.7720462137725</c:v>
                </c:pt>
                <c:pt idx="733">
                  <c:v>76.7704645304609</c:v>
                </c:pt>
                <c:pt idx="734">
                  <c:v>76.7616354941323</c:v>
                </c:pt>
                <c:pt idx="735">
                  <c:v>76.7638725171442</c:v>
                </c:pt>
                <c:pt idx="736">
                  <c:v>76.7616354941323</c:v>
                </c:pt>
                <c:pt idx="737">
                  <c:v>76.7660787546328</c:v>
                </c:pt>
                <c:pt idx="738">
                  <c:v>76.7741713639535</c:v>
                </c:pt>
                <c:pt idx="739">
                  <c:v>76.7868032104345</c:v>
                </c:pt>
                <c:pt idx="740">
                  <c:v>76.7860667260514</c:v>
                </c:pt>
                <c:pt idx="741">
                  <c:v>76.7771416355413</c:v>
                </c:pt>
                <c:pt idx="742">
                  <c:v>76.7771416355413</c:v>
                </c:pt>
                <c:pt idx="743">
                  <c:v>76.772697847557</c:v>
                </c:pt>
                <c:pt idx="744">
                  <c:v>76.7734480474273</c:v>
                </c:pt>
                <c:pt idx="745">
                  <c:v>76.7719609307078</c:v>
                </c:pt>
                <c:pt idx="746">
                  <c:v>76.7681854641323</c:v>
                </c:pt>
                <c:pt idx="747">
                  <c:v>76.7548606037625</c:v>
                </c:pt>
                <c:pt idx="748">
                  <c:v>76.7459353439552</c:v>
                </c:pt>
                <c:pt idx="749">
                  <c:v>76.7237809880233</c:v>
                </c:pt>
                <c:pt idx="750">
                  <c:v>76.7192432969566</c:v>
                </c:pt>
                <c:pt idx="751">
                  <c:v>76.7119015263696</c:v>
                </c:pt>
                <c:pt idx="752">
                  <c:v>76.7133566501765</c:v>
                </c:pt>
                <c:pt idx="753">
                  <c:v>76.7192432969566</c:v>
                </c:pt>
                <c:pt idx="754">
                  <c:v>76.7059200471345</c:v>
                </c:pt>
                <c:pt idx="755">
                  <c:v>76.7037155385918</c:v>
                </c:pt>
                <c:pt idx="756">
                  <c:v>76.7022165089724</c:v>
                </c:pt>
                <c:pt idx="757">
                  <c:v>76.6896437612082</c:v>
                </c:pt>
                <c:pt idx="758">
                  <c:v>76.6889046823486</c:v>
                </c:pt>
                <c:pt idx="759">
                  <c:v>76.6807195273953</c:v>
                </c:pt>
                <c:pt idx="760">
                  <c:v>76.675538500839</c:v>
                </c:pt>
                <c:pt idx="761">
                  <c:v>76.6725953753865</c:v>
                </c:pt>
                <c:pt idx="762">
                  <c:v>76.6644201939916</c:v>
                </c:pt>
                <c:pt idx="763">
                  <c:v>76.6533016625332</c:v>
                </c:pt>
                <c:pt idx="764">
                  <c:v>76.6474152965904</c:v>
                </c:pt>
                <c:pt idx="765">
                  <c:v>76.6399445375921</c:v>
                </c:pt>
                <c:pt idx="766">
                  <c:v>76.63849080629</c:v>
                </c:pt>
                <c:pt idx="767">
                  <c:v>76.6288175220749</c:v>
                </c:pt>
                <c:pt idx="768">
                  <c:v>76.628068735477</c:v>
                </c:pt>
                <c:pt idx="769">
                  <c:v>76.6213828664059</c:v>
                </c:pt>
                <c:pt idx="770">
                  <c:v>76.6080183455502</c:v>
                </c:pt>
                <c:pt idx="771">
                  <c:v>76.5851210226049</c:v>
                </c:pt>
                <c:pt idx="772">
                  <c:v>76.5703053454759</c:v>
                </c:pt>
                <c:pt idx="773">
                  <c:v>76.5524584269457</c:v>
                </c:pt>
                <c:pt idx="774">
                  <c:v>76.5354496092985</c:v>
                </c:pt>
                <c:pt idx="775">
                  <c:v>76.5235792881178</c:v>
                </c:pt>
                <c:pt idx="776">
                  <c:v>76.4969021887298</c:v>
                </c:pt>
                <c:pt idx="777">
                  <c:v>76.4747561586267</c:v>
                </c:pt>
                <c:pt idx="778">
                  <c:v>76.4554179469505</c:v>
                </c:pt>
                <c:pt idx="779">
                  <c:v>76.4310803867773</c:v>
                </c:pt>
                <c:pt idx="780">
                  <c:v>76.4088015306535</c:v>
                </c:pt>
                <c:pt idx="781">
                  <c:v>76.3910546435589</c:v>
                </c:pt>
                <c:pt idx="782">
                  <c:v>76.3769971032698</c:v>
                </c:pt>
                <c:pt idx="783">
                  <c:v>76.3680768184349</c:v>
                </c:pt>
                <c:pt idx="784">
                  <c:v>76.3518246478524</c:v>
                </c:pt>
                <c:pt idx="785">
                  <c:v>76.3348289518177</c:v>
                </c:pt>
                <c:pt idx="786">
                  <c:v>76.3119110192618</c:v>
                </c:pt>
                <c:pt idx="787">
                  <c:v>76.2838096584401</c:v>
                </c:pt>
                <c:pt idx="788">
                  <c:v>76.2564143048794</c:v>
                </c:pt>
                <c:pt idx="789">
                  <c:v>76.2357438041967</c:v>
                </c:pt>
                <c:pt idx="790">
                  <c:v>76.212736631537</c:v>
                </c:pt>
                <c:pt idx="791">
                  <c:v>76.1846383928601</c:v>
                </c:pt>
                <c:pt idx="792">
                  <c:v>76.1550601412025</c:v>
                </c:pt>
                <c:pt idx="793">
                  <c:v>76.1395285417977</c:v>
                </c:pt>
                <c:pt idx="794">
                  <c:v>76.1150839922516</c:v>
                </c:pt>
                <c:pt idx="795">
                  <c:v>76.0818321775208</c:v>
                </c:pt>
                <c:pt idx="796">
                  <c:v>76.0648096930223</c:v>
                </c:pt>
                <c:pt idx="797">
                  <c:v>76.025592088287</c:v>
                </c:pt>
                <c:pt idx="798">
                  <c:v>75.9929887959854</c:v>
                </c:pt>
                <c:pt idx="799">
                  <c:v>75.9723334760636</c:v>
                </c:pt>
                <c:pt idx="800">
                  <c:v>75.9442228616206</c:v>
                </c:pt>
              </c:numCache>
            </c:numRef>
          </c:yVal>
          <c:smooth val="1"/>
        </c:ser>
        <c:axId val="99580449"/>
        <c:axId val="33557299"/>
      </c:scatterChart>
      <c:valAx>
        <c:axId val="99580449"/>
        <c:scaling>
          <c:orientation val="minMax"/>
          <c:max val="800"/>
          <c:min val="4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avelength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57299"/>
        <c:crossesAt val="0"/>
        <c:crossBetween val="midCat"/>
      </c:valAx>
      <c:valAx>
        <c:axId val="3355729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ransmittance (T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0449"/>
        <c:crossesAt val="0"/>
        <c:crossBetween val="midCat"/>
        <c:majorUnit val="10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83741810240233"/>
          <c:y val="0.3300239234449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Transmittance for samples (1 cm )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869164436515"/>
          <c:y val="0.106540715054406"/>
          <c:w val="0.744989592625632"/>
          <c:h val="0.771015185938061"/>
        </c:manualLayout>
      </c:layout>
      <c:scatterChart>
        <c:scatterStyle val="lineMarker"/>
        <c:varyColors val="0"/>
        <c:ser>
          <c:idx val="0"/>
          <c:order val="0"/>
          <c:tx>
            <c:strRef>
              <c:f>"F1"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nsmittance!$Y$4:$Y$804</c:f>
              <c:numCache>
                <c:formatCode>General</c:formatCode>
                <c:ptCount val="801"/>
                <c:pt idx="0">
                  <c:v>400</c:v>
                </c:pt>
                <c:pt idx="1">
                  <c:v>400.5</c:v>
                </c:pt>
                <c:pt idx="2">
                  <c:v>401</c:v>
                </c:pt>
                <c:pt idx="3">
                  <c:v>401.5</c:v>
                </c:pt>
                <c:pt idx="4">
                  <c:v>402</c:v>
                </c:pt>
                <c:pt idx="5">
                  <c:v>402.5</c:v>
                </c:pt>
                <c:pt idx="6">
                  <c:v>403</c:v>
                </c:pt>
                <c:pt idx="7">
                  <c:v>403.5</c:v>
                </c:pt>
                <c:pt idx="8">
                  <c:v>404</c:v>
                </c:pt>
                <c:pt idx="9">
                  <c:v>404.5</c:v>
                </c:pt>
                <c:pt idx="10">
                  <c:v>405</c:v>
                </c:pt>
                <c:pt idx="11">
                  <c:v>405.5</c:v>
                </c:pt>
                <c:pt idx="12">
                  <c:v>406</c:v>
                </c:pt>
                <c:pt idx="13">
                  <c:v>406.5</c:v>
                </c:pt>
                <c:pt idx="14">
                  <c:v>407</c:v>
                </c:pt>
                <c:pt idx="15">
                  <c:v>407.5</c:v>
                </c:pt>
                <c:pt idx="16">
                  <c:v>408</c:v>
                </c:pt>
                <c:pt idx="17">
                  <c:v>408.5</c:v>
                </c:pt>
                <c:pt idx="18">
                  <c:v>409</c:v>
                </c:pt>
                <c:pt idx="19">
                  <c:v>409.5</c:v>
                </c:pt>
                <c:pt idx="20">
                  <c:v>410</c:v>
                </c:pt>
                <c:pt idx="21">
                  <c:v>410.5</c:v>
                </c:pt>
                <c:pt idx="22">
                  <c:v>411</c:v>
                </c:pt>
                <c:pt idx="23">
                  <c:v>411.5</c:v>
                </c:pt>
                <c:pt idx="24">
                  <c:v>412</c:v>
                </c:pt>
                <c:pt idx="25">
                  <c:v>412.5</c:v>
                </c:pt>
                <c:pt idx="26">
                  <c:v>413</c:v>
                </c:pt>
                <c:pt idx="27">
                  <c:v>413.5</c:v>
                </c:pt>
                <c:pt idx="28">
                  <c:v>414</c:v>
                </c:pt>
                <c:pt idx="29">
                  <c:v>414.5</c:v>
                </c:pt>
                <c:pt idx="30">
                  <c:v>415</c:v>
                </c:pt>
                <c:pt idx="31">
                  <c:v>415.5</c:v>
                </c:pt>
                <c:pt idx="32">
                  <c:v>416</c:v>
                </c:pt>
                <c:pt idx="33">
                  <c:v>416.5</c:v>
                </c:pt>
                <c:pt idx="34">
                  <c:v>417</c:v>
                </c:pt>
                <c:pt idx="35">
                  <c:v>417.5</c:v>
                </c:pt>
                <c:pt idx="36">
                  <c:v>418</c:v>
                </c:pt>
                <c:pt idx="37">
                  <c:v>418.5</c:v>
                </c:pt>
                <c:pt idx="38">
                  <c:v>419</c:v>
                </c:pt>
                <c:pt idx="39">
                  <c:v>419.5</c:v>
                </c:pt>
                <c:pt idx="40">
                  <c:v>420</c:v>
                </c:pt>
                <c:pt idx="41">
                  <c:v>420.5</c:v>
                </c:pt>
                <c:pt idx="42">
                  <c:v>421</c:v>
                </c:pt>
                <c:pt idx="43">
                  <c:v>421.5</c:v>
                </c:pt>
                <c:pt idx="44">
                  <c:v>422</c:v>
                </c:pt>
                <c:pt idx="45">
                  <c:v>422.5</c:v>
                </c:pt>
                <c:pt idx="46">
                  <c:v>423</c:v>
                </c:pt>
                <c:pt idx="47">
                  <c:v>423.5</c:v>
                </c:pt>
                <c:pt idx="48">
                  <c:v>424</c:v>
                </c:pt>
                <c:pt idx="49">
                  <c:v>424.5</c:v>
                </c:pt>
                <c:pt idx="50">
                  <c:v>425</c:v>
                </c:pt>
                <c:pt idx="51">
                  <c:v>425.5</c:v>
                </c:pt>
                <c:pt idx="52">
                  <c:v>426</c:v>
                </c:pt>
                <c:pt idx="53">
                  <c:v>426.5</c:v>
                </c:pt>
                <c:pt idx="54">
                  <c:v>427</c:v>
                </c:pt>
                <c:pt idx="55">
                  <c:v>427.5</c:v>
                </c:pt>
                <c:pt idx="56">
                  <c:v>428</c:v>
                </c:pt>
                <c:pt idx="57">
                  <c:v>428.5</c:v>
                </c:pt>
                <c:pt idx="58">
                  <c:v>429</c:v>
                </c:pt>
                <c:pt idx="59">
                  <c:v>429.5</c:v>
                </c:pt>
                <c:pt idx="60">
                  <c:v>430</c:v>
                </c:pt>
                <c:pt idx="61">
                  <c:v>430.5</c:v>
                </c:pt>
                <c:pt idx="62">
                  <c:v>431</c:v>
                </c:pt>
                <c:pt idx="63">
                  <c:v>431.5</c:v>
                </c:pt>
                <c:pt idx="64">
                  <c:v>432</c:v>
                </c:pt>
                <c:pt idx="65">
                  <c:v>432.5</c:v>
                </c:pt>
                <c:pt idx="66">
                  <c:v>433</c:v>
                </c:pt>
                <c:pt idx="67">
                  <c:v>433.5</c:v>
                </c:pt>
                <c:pt idx="68">
                  <c:v>434</c:v>
                </c:pt>
                <c:pt idx="69">
                  <c:v>434.5</c:v>
                </c:pt>
                <c:pt idx="70">
                  <c:v>435</c:v>
                </c:pt>
                <c:pt idx="71">
                  <c:v>435.5</c:v>
                </c:pt>
                <c:pt idx="72">
                  <c:v>436</c:v>
                </c:pt>
                <c:pt idx="73">
                  <c:v>436.5</c:v>
                </c:pt>
                <c:pt idx="74">
                  <c:v>437</c:v>
                </c:pt>
                <c:pt idx="75">
                  <c:v>437.5</c:v>
                </c:pt>
                <c:pt idx="76">
                  <c:v>438</c:v>
                </c:pt>
                <c:pt idx="77">
                  <c:v>438.5</c:v>
                </c:pt>
                <c:pt idx="78">
                  <c:v>439</c:v>
                </c:pt>
                <c:pt idx="79">
                  <c:v>439.5</c:v>
                </c:pt>
                <c:pt idx="80">
                  <c:v>440</c:v>
                </c:pt>
                <c:pt idx="81">
                  <c:v>440.5</c:v>
                </c:pt>
                <c:pt idx="82">
                  <c:v>441</c:v>
                </c:pt>
                <c:pt idx="83">
                  <c:v>441.5</c:v>
                </c:pt>
                <c:pt idx="84">
                  <c:v>442</c:v>
                </c:pt>
                <c:pt idx="85">
                  <c:v>442.5</c:v>
                </c:pt>
                <c:pt idx="86">
                  <c:v>443</c:v>
                </c:pt>
                <c:pt idx="87">
                  <c:v>443.5</c:v>
                </c:pt>
                <c:pt idx="88">
                  <c:v>444</c:v>
                </c:pt>
                <c:pt idx="89">
                  <c:v>444.5</c:v>
                </c:pt>
                <c:pt idx="90">
                  <c:v>445</c:v>
                </c:pt>
                <c:pt idx="91">
                  <c:v>445.5</c:v>
                </c:pt>
                <c:pt idx="92">
                  <c:v>446</c:v>
                </c:pt>
                <c:pt idx="93">
                  <c:v>446.5</c:v>
                </c:pt>
                <c:pt idx="94">
                  <c:v>447</c:v>
                </c:pt>
                <c:pt idx="95">
                  <c:v>447.5</c:v>
                </c:pt>
                <c:pt idx="96">
                  <c:v>448</c:v>
                </c:pt>
                <c:pt idx="97">
                  <c:v>448.5</c:v>
                </c:pt>
                <c:pt idx="98">
                  <c:v>449</c:v>
                </c:pt>
                <c:pt idx="99">
                  <c:v>449.5</c:v>
                </c:pt>
                <c:pt idx="100">
                  <c:v>450</c:v>
                </c:pt>
                <c:pt idx="101">
                  <c:v>450.5</c:v>
                </c:pt>
                <c:pt idx="102">
                  <c:v>451</c:v>
                </c:pt>
                <c:pt idx="103">
                  <c:v>451.5</c:v>
                </c:pt>
                <c:pt idx="104">
                  <c:v>452</c:v>
                </c:pt>
                <c:pt idx="105">
                  <c:v>452.5</c:v>
                </c:pt>
                <c:pt idx="106">
                  <c:v>453</c:v>
                </c:pt>
                <c:pt idx="107">
                  <c:v>453.5</c:v>
                </c:pt>
                <c:pt idx="108">
                  <c:v>454</c:v>
                </c:pt>
                <c:pt idx="109">
                  <c:v>454.5</c:v>
                </c:pt>
                <c:pt idx="110">
                  <c:v>455</c:v>
                </c:pt>
                <c:pt idx="111">
                  <c:v>455.5</c:v>
                </c:pt>
                <c:pt idx="112">
                  <c:v>456</c:v>
                </c:pt>
                <c:pt idx="113">
                  <c:v>456.5</c:v>
                </c:pt>
                <c:pt idx="114">
                  <c:v>457</c:v>
                </c:pt>
                <c:pt idx="115">
                  <c:v>457.5</c:v>
                </c:pt>
                <c:pt idx="116">
                  <c:v>458</c:v>
                </c:pt>
                <c:pt idx="117">
                  <c:v>458.5</c:v>
                </c:pt>
                <c:pt idx="118">
                  <c:v>459</c:v>
                </c:pt>
                <c:pt idx="119">
                  <c:v>459.5</c:v>
                </c:pt>
                <c:pt idx="120">
                  <c:v>460</c:v>
                </c:pt>
                <c:pt idx="121">
                  <c:v>460.5</c:v>
                </c:pt>
                <c:pt idx="122">
                  <c:v>461</c:v>
                </c:pt>
                <c:pt idx="123">
                  <c:v>461.5</c:v>
                </c:pt>
                <c:pt idx="124">
                  <c:v>462</c:v>
                </c:pt>
                <c:pt idx="125">
                  <c:v>462.5</c:v>
                </c:pt>
                <c:pt idx="126">
                  <c:v>463</c:v>
                </c:pt>
                <c:pt idx="127">
                  <c:v>463.5</c:v>
                </c:pt>
                <c:pt idx="128">
                  <c:v>464</c:v>
                </c:pt>
                <c:pt idx="129">
                  <c:v>464.5</c:v>
                </c:pt>
                <c:pt idx="130">
                  <c:v>465</c:v>
                </c:pt>
                <c:pt idx="131">
                  <c:v>465.5</c:v>
                </c:pt>
                <c:pt idx="132">
                  <c:v>466</c:v>
                </c:pt>
                <c:pt idx="133">
                  <c:v>466.5</c:v>
                </c:pt>
                <c:pt idx="134">
                  <c:v>467</c:v>
                </c:pt>
                <c:pt idx="135">
                  <c:v>467.5</c:v>
                </c:pt>
                <c:pt idx="136">
                  <c:v>468</c:v>
                </c:pt>
                <c:pt idx="137">
                  <c:v>468.5</c:v>
                </c:pt>
                <c:pt idx="138">
                  <c:v>469</c:v>
                </c:pt>
                <c:pt idx="139">
                  <c:v>469.5</c:v>
                </c:pt>
                <c:pt idx="140">
                  <c:v>470</c:v>
                </c:pt>
                <c:pt idx="141">
                  <c:v>470.5</c:v>
                </c:pt>
                <c:pt idx="142">
                  <c:v>471</c:v>
                </c:pt>
                <c:pt idx="143">
                  <c:v>471.5</c:v>
                </c:pt>
                <c:pt idx="144">
                  <c:v>472</c:v>
                </c:pt>
                <c:pt idx="145">
                  <c:v>472.5</c:v>
                </c:pt>
                <c:pt idx="146">
                  <c:v>473</c:v>
                </c:pt>
                <c:pt idx="147">
                  <c:v>473.5</c:v>
                </c:pt>
                <c:pt idx="148">
                  <c:v>474</c:v>
                </c:pt>
                <c:pt idx="149">
                  <c:v>474.5</c:v>
                </c:pt>
                <c:pt idx="150">
                  <c:v>475</c:v>
                </c:pt>
                <c:pt idx="151">
                  <c:v>475.5</c:v>
                </c:pt>
                <c:pt idx="152">
                  <c:v>476</c:v>
                </c:pt>
                <c:pt idx="153">
                  <c:v>476.5</c:v>
                </c:pt>
                <c:pt idx="154">
                  <c:v>477</c:v>
                </c:pt>
                <c:pt idx="155">
                  <c:v>477.5</c:v>
                </c:pt>
                <c:pt idx="156">
                  <c:v>478</c:v>
                </c:pt>
                <c:pt idx="157">
                  <c:v>478.5</c:v>
                </c:pt>
                <c:pt idx="158">
                  <c:v>479</c:v>
                </c:pt>
                <c:pt idx="159">
                  <c:v>479.5</c:v>
                </c:pt>
                <c:pt idx="160">
                  <c:v>480</c:v>
                </c:pt>
                <c:pt idx="161">
                  <c:v>480.5</c:v>
                </c:pt>
                <c:pt idx="162">
                  <c:v>481</c:v>
                </c:pt>
                <c:pt idx="163">
                  <c:v>481.5</c:v>
                </c:pt>
                <c:pt idx="164">
                  <c:v>482</c:v>
                </c:pt>
                <c:pt idx="165">
                  <c:v>482.5</c:v>
                </c:pt>
                <c:pt idx="166">
                  <c:v>483</c:v>
                </c:pt>
                <c:pt idx="167">
                  <c:v>483.5</c:v>
                </c:pt>
                <c:pt idx="168">
                  <c:v>484</c:v>
                </c:pt>
                <c:pt idx="169">
                  <c:v>484.5</c:v>
                </c:pt>
                <c:pt idx="170">
                  <c:v>485</c:v>
                </c:pt>
                <c:pt idx="171">
                  <c:v>485.5</c:v>
                </c:pt>
                <c:pt idx="172">
                  <c:v>486</c:v>
                </c:pt>
                <c:pt idx="173">
                  <c:v>486.5</c:v>
                </c:pt>
                <c:pt idx="174">
                  <c:v>487</c:v>
                </c:pt>
                <c:pt idx="175">
                  <c:v>487.5</c:v>
                </c:pt>
                <c:pt idx="176">
                  <c:v>488</c:v>
                </c:pt>
                <c:pt idx="177">
                  <c:v>488.5</c:v>
                </c:pt>
                <c:pt idx="178">
                  <c:v>489</c:v>
                </c:pt>
                <c:pt idx="179">
                  <c:v>489.5</c:v>
                </c:pt>
                <c:pt idx="180">
                  <c:v>490</c:v>
                </c:pt>
                <c:pt idx="181">
                  <c:v>490.5</c:v>
                </c:pt>
                <c:pt idx="182">
                  <c:v>491</c:v>
                </c:pt>
                <c:pt idx="183">
                  <c:v>491.5</c:v>
                </c:pt>
                <c:pt idx="184">
                  <c:v>492</c:v>
                </c:pt>
                <c:pt idx="185">
                  <c:v>492.5</c:v>
                </c:pt>
                <c:pt idx="186">
                  <c:v>493</c:v>
                </c:pt>
                <c:pt idx="187">
                  <c:v>493.5</c:v>
                </c:pt>
                <c:pt idx="188">
                  <c:v>494</c:v>
                </c:pt>
                <c:pt idx="189">
                  <c:v>494.5</c:v>
                </c:pt>
                <c:pt idx="190">
                  <c:v>495</c:v>
                </c:pt>
                <c:pt idx="191">
                  <c:v>495.5</c:v>
                </c:pt>
                <c:pt idx="192">
                  <c:v>496</c:v>
                </c:pt>
                <c:pt idx="193">
                  <c:v>496.5</c:v>
                </c:pt>
                <c:pt idx="194">
                  <c:v>497</c:v>
                </c:pt>
                <c:pt idx="195">
                  <c:v>497.5</c:v>
                </c:pt>
                <c:pt idx="196">
                  <c:v>498</c:v>
                </c:pt>
                <c:pt idx="197">
                  <c:v>498.5</c:v>
                </c:pt>
                <c:pt idx="198">
                  <c:v>499</c:v>
                </c:pt>
                <c:pt idx="199">
                  <c:v>499.5</c:v>
                </c:pt>
                <c:pt idx="200">
                  <c:v>500</c:v>
                </c:pt>
                <c:pt idx="201">
                  <c:v>500.5</c:v>
                </c:pt>
                <c:pt idx="202">
                  <c:v>501</c:v>
                </c:pt>
                <c:pt idx="203">
                  <c:v>501.5</c:v>
                </c:pt>
                <c:pt idx="204">
                  <c:v>502</c:v>
                </c:pt>
                <c:pt idx="205">
                  <c:v>502.5</c:v>
                </c:pt>
                <c:pt idx="206">
                  <c:v>503</c:v>
                </c:pt>
                <c:pt idx="207">
                  <c:v>503.5</c:v>
                </c:pt>
                <c:pt idx="208">
                  <c:v>504</c:v>
                </c:pt>
                <c:pt idx="209">
                  <c:v>504.5</c:v>
                </c:pt>
                <c:pt idx="210">
                  <c:v>505</c:v>
                </c:pt>
                <c:pt idx="211">
                  <c:v>505.5</c:v>
                </c:pt>
                <c:pt idx="212">
                  <c:v>506</c:v>
                </c:pt>
                <c:pt idx="213">
                  <c:v>506.5</c:v>
                </c:pt>
                <c:pt idx="214">
                  <c:v>507</c:v>
                </c:pt>
                <c:pt idx="215">
                  <c:v>507.5</c:v>
                </c:pt>
                <c:pt idx="216">
                  <c:v>508</c:v>
                </c:pt>
                <c:pt idx="217">
                  <c:v>508.5</c:v>
                </c:pt>
                <c:pt idx="218">
                  <c:v>509</c:v>
                </c:pt>
                <c:pt idx="219">
                  <c:v>509.5</c:v>
                </c:pt>
                <c:pt idx="220">
                  <c:v>510</c:v>
                </c:pt>
                <c:pt idx="221">
                  <c:v>510.5</c:v>
                </c:pt>
                <c:pt idx="222">
                  <c:v>511</c:v>
                </c:pt>
                <c:pt idx="223">
                  <c:v>511.5</c:v>
                </c:pt>
                <c:pt idx="224">
                  <c:v>512</c:v>
                </c:pt>
                <c:pt idx="225">
                  <c:v>512.5</c:v>
                </c:pt>
                <c:pt idx="226">
                  <c:v>513</c:v>
                </c:pt>
                <c:pt idx="227">
                  <c:v>513.5</c:v>
                </c:pt>
                <c:pt idx="228">
                  <c:v>514</c:v>
                </c:pt>
                <c:pt idx="229">
                  <c:v>514.5</c:v>
                </c:pt>
                <c:pt idx="230">
                  <c:v>515</c:v>
                </c:pt>
                <c:pt idx="231">
                  <c:v>515.5</c:v>
                </c:pt>
                <c:pt idx="232">
                  <c:v>516</c:v>
                </c:pt>
                <c:pt idx="233">
                  <c:v>516.5</c:v>
                </c:pt>
                <c:pt idx="234">
                  <c:v>517</c:v>
                </c:pt>
                <c:pt idx="235">
                  <c:v>517.5</c:v>
                </c:pt>
                <c:pt idx="236">
                  <c:v>518</c:v>
                </c:pt>
                <c:pt idx="237">
                  <c:v>518.5</c:v>
                </c:pt>
                <c:pt idx="238">
                  <c:v>519</c:v>
                </c:pt>
                <c:pt idx="239">
                  <c:v>519.5</c:v>
                </c:pt>
                <c:pt idx="240">
                  <c:v>520</c:v>
                </c:pt>
                <c:pt idx="241">
                  <c:v>520.5</c:v>
                </c:pt>
                <c:pt idx="242">
                  <c:v>521</c:v>
                </c:pt>
                <c:pt idx="243">
                  <c:v>521.5</c:v>
                </c:pt>
                <c:pt idx="244">
                  <c:v>522</c:v>
                </c:pt>
                <c:pt idx="245">
                  <c:v>522.5</c:v>
                </c:pt>
                <c:pt idx="246">
                  <c:v>523</c:v>
                </c:pt>
                <c:pt idx="247">
                  <c:v>523.5</c:v>
                </c:pt>
                <c:pt idx="248">
                  <c:v>524</c:v>
                </c:pt>
                <c:pt idx="249">
                  <c:v>524.5</c:v>
                </c:pt>
                <c:pt idx="250">
                  <c:v>525</c:v>
                </c:pt>
                <c:pt idx="251">
                  <c:v>525.5</c:v>
                </c:pt>
                <c:pt idx="252">
                  <c:v>526</c:v>
                </c:pt>
                <c:pt idx="253">
                  <c:v>526.5</c:v>
                </c:pt>
                <c:pt idx="254">
                  <c:v>527</c:v>
                </c:pt>
                <c:pt idx="255">
                  <c:v>527.5</c:v>
                </c:pt>
                <c:pt idx="256">
                  <c:v>528</c:v>
                </c:pt>
                <c:pt idx="257">
                  <c:v>528.5</c:v>
                </c:pt>
                <c:pt idx="258">
                  <c:v>529</c:v>
                </c:pt>
                <c:pt idx="259">
                  <c:v>529.5</c:v>
                </c:pt>
                <c:pt idx="260">
                  <c:v>530</c:v>
                </c:pt>
                <c:pt idx="261">
                  <c:v>530.5</c:v>
                </c:pt>
                <c:pt idx="262">
                  <c:v>531</c:v>
                </c:pt>
                <c:pt idx="263">
                  <c:v>531.5</c:v>
                </c:pt>
                <c:pt idx="264">
                  <c:v>532</c:v>
                </c:pt>
                <c:pt idx="265">
                  <c:v>532.5</c:v>
                </c:pt>
                <c:pt idx="266">
                  <c:v>533</c:v>
                </c:pt>
                <c:pt idx="267">
                  <c:v>533.5</c:v>
                </c:pt>
                <c:pt idx="268">
                  <c:v>534</c:v>
                </c:pt>
                <c:pt idx="269">
                  <c:v>534.5</c:v>
                </c:pt>
                <c:pt idx="270">
                  <c:v>535</c:v>
                </c:pt>
                <c:pt idx="271">
                  <c:v>535.5</c:v>
                </c:pt>
                <c:pt idx="272">
                  <c:v>536</c:v>
                </c:pt>
                <c:pt idx="273">
                  <c:v>536.5</c:v>
                </c:pt>
                <c:pt idx="274">
                  <c:v>537</c:v>
                </c:pt>
                <c:pt idx="275">
                  <c:v>537.5</c:v>
                </c:pt>
                <c:pt idx="276">
                  <c:v>538</c:v>
                </c:pt>
                <c:pt idx="277">
                  <c:v>538.5</c:v>
                </c:pt>
                <c:pt idx="278">
                  <c:v>539</c:v>
                </c:pt>
                <c:pt idx="279">
                  <c:v>539.5</c:v>
                </c:pt>
                <c:pt idx="280">
                  <c:v>540</c:v>
                </c:pt>
                <c:pt idx="281">
                  <c:v>540.5</c:v>
                </c:pt>
                <c:pt idx="282">
                  <c:v>541</c:v>
                </c:pt>
                <c:pt idx="283">
                  <c:v>541.5</c:v>
                </c:pt>
                <c:pt idx="284">
                  <c:v>542</c:v>
                </c:pt>
                <c:pt idx="285">
                  <c:v>542.5</c:v>
                </c:pt>
                <c:pt idx="286">
                  <c:v>543</c:v>
                </c:pt>
                <c:pt idx="287">
                  <c:v>543.5</c:v>
                </c:pt>
                <c:pt idx="288">
                  <c:v>544</c:v>
                </c:pt>
                <c:pt idx="289">
                  <c:v>544.5</c:v>
                </c:pt>
                <c:pt idx="290">
                  <c:v>545</c:v>
                </c:pt>
                <c:pt idx="291">
                  <c:v>545.5</c:v>
                </c:pt>
                <c:pt idx="292">
                  <c:v>546</c:v>
                </c:pt>
                <c:pt idx="293">
                  <c:v>546.5</c:v>
                </c:pt>
                <c:pt idx="294">
                  <c:v>547</c:v>
                </c:pt>
                <c:pt idx="295">
                  <c:v>547.5</c:v>
                </c:pt>
                <c:pt idx="296">
                  <c:v>548</c:v>
                </c:pt>
                <c:pt idx="297">
                  <c:v>548.5</c:v>
                </c:pt>
                <c:pt idx="298">
                  <c:v>549</c:v>
                </c:pt>
                <c:pt idx="299">
                  <c:v>549.5</c:v>
                </c:pt>
                <c:pt idx="300">
                  <c:v>550</c:v>
                </c:pt>
                <c:pt idx="301">
                  <c:v>550.5</c:v>
                </c:pt>
                <c:pt idx="302">
                  <c:v>551</c:v>
                </c:pt>
                <c:pt idx="303">
                  <c:v>551.5</c:v>
                </c:pt>
                <c:pt idx="304">
                  <c:v>552</c:v>
                </c:pt>
                <c:pt idx="305">
                  <c:v>552.5</c:v>
                </c:pt>
                <c:pt idx="306">
                  <c:v>553</c:v>
                </c:pt>
                <c:pt idx="307">
                  <c:v>553.5</c:v>
                </c:pt>
                <c:pt idx="308">
                  <c:v>554</c:v>
                </c:pt>
                <c:pt idx="309">
                  <c:v>554.5</c:v>
                </c:pt>
                <c:pt idx="310">
                  <c:v>555</c:v>
                </c:pt>
                <c:pt idx="311">
                  <c:v>555.5</c:v>
                </c:pt>
                <c:pt idx="312">
                  <c:v>556</c:v>
                </c:pt>
                <c:pt idx="313">
                  <c:v>556.5</c:v>
                </c:pt>
                <c:pt idx="314">
                  <c:v>557</c:v>
                </c:pt>
                <c:pt idx="315">
                  <c:v>557.5</c:v>
                </c:pt>
                <c:pt idx="316">
                  <c:v>558</c:v>
                </c:pt>
                <c:pt idx="317">
                  <c:v>558.5</c:v>
                </c:pt>
                <c:pt idx="318">
                  <c:v>559</c:v>
                </c:pt>
                <c:pt idx="319">
                  <c:v>559.5</c:v>
                </c:pt>
                <c:pt idx="320">
                  <c:v>560</c:v>
                </c:pt>
                <c:pt idx="321">
                  <c:v>560.5</c:v>
                </c:pt>
                <c:pt idx="322">
                  <c:v>561</c:v>
                </c:pt>
                <c:pt idx="323">
                  <c:v>561.5</c:v>
                </c:pt>
                <c:pt idx="324">
                  <c:v>562</c:v>
                </c:pt>
                <c:pt idx="325">
                  <c:v>562.5</c:v>
                </c:pt>
                <c:pt idx="326">
                  <c:v>563</c:v>
                </c:pt>
                <c:pt idx="327">
                  <c:v>563.5</c:v>
                </c:pt>
                <c:pt idx="328">
                  <c:v>564</c:v>
                </c:pt>
                <c:pt idx="329">
                  <c:v>564.5</c:v>
                </c:pt>
                <c:pt idx="330">
                  <c:v>565</c:v>
                </c:pt>
                <c:pt idx="331">
                  <c:v>565.5</c:v>
                </c:pt>
                <c:pt idx="332">
                  <c:v>566</c:v>
                </c:pt>
                <c:pt idx="333">
                  <c:v>566.5</c:v>
                </c:pt>
                <c:pt idx="334">
                  <c:v>567</c:v>
                </c:pt>
                <c:pt idx="335">
                  <c:v>567.5</c:v>
                </c:pt>
                <c:pt idx="336">
                  <c:v>568</c:v>
                </c:pt>
                <c:pt idx="337">
                  <c:v>568.5</c:v>
                </c:pt>
                <c:pt idx="338">
                  <c:v>569</c:v>
                </c:pt>
                <c:pt idx="339">
                  <c:v>569.5</c:v>
                </c:pt>
                <c:pt idx="340">
                  <c:v>570</c:v>
                </c:pt>
                <c:pt idx="341">
                  <c:v>570.5</c:v>
                </c:pt>
                <c:pt idx="342">
                  <c:v>571</c:v>
                </c:pt>
                <c:pt idx="343">
                  <c:v>571.5</c:v>
                </c:pt>
                <c:pt idx="344">
                  <c:v>572</c:v>
                </c:pt>
                <c:pt idx="345">
                  <c:v>572.5</c:v>
                </c:pt>
                <c:pt idx="346">
                  <c:v>573</c:v>
                </c:pt>
                <c:pt idx="347">
                  <c:v>573.5</c:v>
                </c:pt>
                <c:pt idx="348">
                  <c:v>574</c:v>
                </c:pt>
                <c:pt idx="349">
                  <c:v>574.5</c:v>
                </c:pt>
                <c:pt idx="350">
                  <c:v>575</c:v>
                </c:pt>
                <c:pt idx="351">
                  <c:v>575.5</c:v>
                </c:pt>
                <c:pt idx="352">
                  <c:v>576</c:v>
                </c:pt>
                <c:pt idx="353">
                  <c:v>576.5</c:v>
                </c:pt>
                <c:pt idx="354">
                  <c:v>577</c:v>
                </c:pt>
                <c:pt idx="355">
                  <c:v>577.5</c:v>
                </c:pt>
                <c:pt idx="356">
                  <c:v>578</c:v>
                </c:pt>
                <c:pt idx="357">
                  <c:v>578.5</c:v>
                </c:pt>
                <c:pt idx="358">
                  <c:v>579</c:v>
                </c:pt>
                <c:pt idx="359">
                  <c:v>579.5</c:v>
                </c:pt>
                <c:pt idx="360">
                  <c:v>580</c:v>
                </c:pt>
                <c:pt idx="361">
                  <c:v>580.5</c:v>
                </c:pt>
                <c:pt idx="362">
                  <c:v>581</c:v>
                </c:pt>
                <c:pt idx="363">
                  <c:v>581.5</c:v>
                </c:pt>
                <c:pt idx="364">
                  <c:v>582</c:v>
                </c:pt>
                <c:pt idx="365">
                  <c:v>582.5</c:v>
                </c:pt>
                <c:pt idx="366">
                  <c:v>583</c:v>
                </c:pt>
                <c:pt idx="367">
                  <c:v>583.5</c:v>
                </c:pt>
                <c:pt idx="368">
                  <c:v>584</c:v>
                </c:pt>
                <c:pt idx="369">
                  <c:v>584.5</c:v>
                </c:pt>
                <c:pt idx="370">
                  <c:v>585</c:v>
                </c:pt>
                <c:pt idx="371">
                  <c:v>585.5</c:v>
                </c:pt>
                <c:pt idx="372">
                  <c:v>586</c:v>
                </c:pt>
                <c:pt idx="373">
                  <c:v>586.5</c:v>
                </c:pt>
                <c:pt idx="374">
                  <c:v>587</c:v>
                </c:pt>
                <c:pt idx="375">
                  <c:v>587.5</c:v>
                </c:pt>
                <c:pt idx="376">
                  <c:v>588</c:v>
                </c:pt>
                <c:pt idx="377">
                  <c:v>588.5</c:v>
                </c:pt>
                <c:pt idx="378">
                  <c:v>589</c:v>
                </c:pt>
                <c:pt idx="379">
                  <c:v>589.5</c:v>
                </c:pt>
                <c:pt idx="380">
                  <c:v>590</c:v>
                </c:pt>
                <c:pt idx="381">
                  <c:v>590.5</c:v>
                </c:pt>
                <c:pt idx="382">
                  <c:v>591</c:v>
                </c:pt>
                <c:pt idx="383">
                  <c:v>591.5</c:v>
                </c:pt>
                <c:pt idx="384">
                  <c:v>592</c:v>
                </c:pt>
                <c:pt idx="385">
                  <c:v>592.5</c:v>
                </c:pt>
                <c:pt idx="386">
                  <c:v>593</c:v>
                </c:pt>
                <c:pt idx="387">
                  <c:v>593.5</c:v>
                </c:pt>
                <c:pt idx="388">
                  <c:v>594</c:v>
                </c:pt>
                <c:pt idx="389">
                  <c:v>594.5</c:v>
                </c:pt>
                <c:pt idx="390">
                  <c:v>595</c:v>
                </c:pt>
                <c:pt idx="391">
                  <c:v>595.5</c:v>
                </c:pt>
                <c:pt idx="392">
                  <c:v>596</c:v>
                </c:pt>
                <c:pt idx="393">
                  <c:v>596.5</c:v>
                </c:pt>
                <c:pt idx="394">
                  <c:v>597</c:v>
                </c:pt>
                <c:pt idx="395">
                  <c:v>597.5</c:v>
                </c:pt>
                <c:pt idx="396">
                  <c:v>598</c:v>
                </c:pt>
                <c:pt idx="397">
                  <c:v>598.5</c:v>
                </c:pt>
                <c:pt idx="398">
                  <c:v>599</c:v>
                </c:pt>
                <c:pt idx="399">
                  <c:v>599.5</c:v>
                </c:pt>
                <c:pt idx="400">
                  <c:v>600</c:v>
                </c:pt>
                <c:pt idx="401">
                  <c:v>600.5</c:v>
                </c:pt>
                <c:pt idx="402">
                  <c:v>601</c:v>
                </c:pt>
                <c:pt idx="403">
                  <c:v>601.5</c:v>
                </c:pt>
                <c:pt idx="404">
                  <c:v>602</c:v>
                </c:pt>
                <c:pt idx="405">
                  <c:v>602.5</c:v>
                </c:pt>
                <c:pt idx="406">
                  <c:v>603</c:v>
                </c:pt>
                <c:pt idx="407">
                  <c:v>603.5</c:v>
                </c:pt>
                <c:pt idx="408">
                  <c:v>604</c:v>
                </c:pt>
                <c:pt idx="409">
                  <c:v>604.5</c:v>
                </c:pt>
                <c:pt idx="410">
                  <c:v>605</c:v>
                </c:pt>
                <c:pt idx="411">
                  <c:v>605.5</c:v>
                </c:pt>
                <c:pt idx="412">
                  <c:v>606</c:v>
                </c:pt>
                <c:pt idx="413">
                  <c:v>606.5</c:v>
                </c:pt>
                <c:pt idx="414">
                  <c:v>607</c:v>
                </c:pt>
                <c:pt idx="415">
                  <c:v>607.5</c:v>
                </c:pt>
                <c:pt idx="416">
                  <c:v>608</c:v>
                </c:pt>
                <c:pt idx="417">
                  <c:v>608.5</c:v>
                </c:pt>
                <c:pt idx="418">
                  <c:v>609</c:v>
                </c:pt>
                <c:pt idx="419">
                  <c:v>609.5</c:v>
                </c:pt>
                <c:pt idx="420">
                  <c:v>610</c:v>
                </c:pt>
                <c:pt idx="421">
                  <c:v>610.5</c:v>
                </c:pt>
                <c:pt idx="422">
                  <c:v>611</c:v>
                </c:pt>
                <c:pt idx="423">
                  <c:v>611.5</c:v>
                </c:pt>
                <c:pt idx="424">
                  <c:v>612</c:v>
                </c:pt>
                <c:pt idx="425">
                  <c:v>612.5</c:v>
                </c:pt>
                <c:pt idx="426">
                  <c:v>613</c:v>
                </c:pt>
                <c:pt idx="427">
                  <c:v>613.5</c:v>
                </c:pt>
                <c:pt idx="428">
                  <c:v>614</c:v>
                </c:pt>
                <c:pt idx="429">
                  <c:v>614.5</c:v>
                </c:pt>
                <c:pt idx="430">
                  <c:v>615</c:v>
                </c:pt>
                <c:pt idx="431">
                  <c:v>615.5</c:v>
                </c:pt>
                <c:pt idx="432">
                  <c:v>616</c:v>
                </c:pt>
                <c:pt idx="433">
                  <c:v>616.5</c:v>
                </c:pt>
                <c:pt idx="434">
                  <c:v>617</c:v>
                </c:pt>
                <c:pt idx="435">
                  <c:v>617.5</c:v>
                </c:pt>
                <c:pt idx="436">
                  <c:v>618</c:v>
                </c:pt>
                <c:pt idx="437">
                  <c:v>618.5</c:v>
                </c:pt>
                <c:pt idx="438">
                  <c:v>619</c:v>
                </c:pt>
                <c:pt idx="439">
                  <c:v>619.5</c:v>
                </c:pt>
                <c:pt idx="440">
                  <c:v>620</c:v>
                </c:pt>
                <c:pt idx="441">
                  <c:v>620.5</c:v>
                </c:pt>
                <c:pt idx="442">
                  <c:v>621</c:v>
                </c:pt>
                <c:pt idx="443">
                  <c:v>621.5</c:v>
                </c:pt>
                <c:pt idx="444">
                  <c:v>622</c:v>
                </c:pt>
                <c:pt idx="445">
                  <c:v>622.5</c:v>
                </c:pt>
                <c:pt idx="446">
                  <c:v>623</c:v>
                </c:pt>
                <c:pt idx="447">
                  <c:v>623.5</c:v>
                </c:pt>
                <c:pt idx="448">
                  <c:v>624</c:v>
                </c:pt>
                <c:pt idx="449">
                  <c:v>624.5</c:v>
                </c:pt>
                <c:pt idx="450">
                  <c:v>625</c:v>
                </c:pt>
                <c:pt idx="451">
                  <c:v>625.5</c:v>
                </c:pt>
                <c:pt idx="452">
                  <c:v>626</c:v>
                </c:pt>
                <c:pt idx="453">
                  <c:v>626.5</c:v>
                </c:pt>
                <c:pt idx="454">
                  <c:v>627</c:v>
                </c:pt>
                <c:pt idx="455">
                  <c:v>627.5</c:v>
                </c:pt>
                <c:pt idx="456">
                  <c:v>628</c:v>
                </c:pt>
                <c:pt idx="457">
                  <c:v>628.5</c:v>
                </c:pt>
                <c:pt idx="458">
                  <c:v>629</c:v>
                </c:pt>
                <c:pt idx="459">
                  <c:v>629.5</c:v>
                </c:pt>
                <c:pt idx="460">
                  <c:v>630</c:v>
                </c:pt>
                <c:pt idx="461">
                  <c:v>630.5</c:v>
                </c:pt>
                <c:pt idx="462">
                  <c:v>631</c:v>
                </c:pt>
                <c:pt idx="463">
                  <c:v>631.5</c:v>
                </c:pt>
                <c:pt idx="464">
                  <c:v>632</c:v>
                </c:pt>
                <c:pt idx="465">
                  <c:v>632.5</c:v>
                </c:pt>
                <c:pt idx="466">
                  <c:v>633</c:v>
                </c:pt>
                <c:pt idx="467">
                  <c:v>633.5</c:v>
                </c:pt>
                <c:pt idx="468">
                  <c:v>634</c:v>
                </c:pt>
                <c:pt idx="469">
                  <c:v>634.5</c:v>
                </c:pt>
                <c:pt idx="470">
                  <c:v>635</c:v>
                </c:pt>
                <c:pt idx="471">
                  <c:v>635.5</c:v>
                </c:pt>
                <c:pt idx="472">
                  <c:v>636</c:v>
                </c:pt>
                <c:pt idx="473">
                  <c:v>636.5</c:v>
                </c:pt>
                <c:pt idx="474">
                  <c:v>637</c:v>
                </c:pt>
                <c:pt idx="475">
                  <c:v>637.5</c:v>
                </c:pt>
                <c:pt idx="476">
                  <c:v>638</c:v>
                </c:pt>
                <c:pt idx="477">
                  <c:v>638.5</c:v>
                </c:pt>
                <c:pt idx="478">
                  <c:v>639</c:v>
                </c:pt>
                <c:pt idx="479">
                  <c:v>639.5</c:v>
                </c:pt>
                <c:pt idx="480">
                  <c:v>640</c:v>
                </c:pt>
                <c:pt idx="481">
                  <c:v>640.5</c:v>
                </c:pt>
                <c:pt idx="482">
                  <c:v>641</c:v>
                </c:pt>
                <c:pt idx="483">
                  <c:v>641.5</c:v>
                </c:pt>
                <c:pt idx="484">
                  <c:v>642</c:v>
                </c:pt>
                <c:pt idx="485">
                  <c:v>642.5</c:v>
                </c:pt>
                <c:pt idx="486">
                  <c:v>643</c:v>
                </c:pt>
                <c:pt idx="487">
                  <c:v>643.5</c:v>
                </c:pt>
                <c:pt idx="488">
                  <c:v>644</c:v>
                </c:pt>
                <c:pt idx="489">
                  <c:v>644.5</c:v>
                </c:pt>
                <c:pt idx="490">
                  <c:v>645</c:v>
                </c:pt>
                <c:pt idx="491">
                  <c:v>645.5</c:v>
                </c:pt>
                <c:pt idx="492">
                  <c:v>646</c:v>
                </c:pt>
                <c:pt idx="493">
                  <c:v>646.5</c:v>
                </c:pt>
                <c:pt idx="494">
                  <c:v>647</c:v>
                </c:pt>
                <c:pt idx="495">
                  <c:v>647.5</c:v>
                </c:pt>
                <c:pt idx="496">
                  <c:v>648</c:v>
                </c:pt>
                <c:pt idx="497">
                  <c:v>648.5</c:v>
                </c:pt>
                <c:pt idx="498">
                  <c:v>649</c:v>
                </c:pt>
                <c:pt idx="499">
                  <c:v>649.5</c:v>
                </c:pt>
                <c:pt idx="500">
                  <c:v>650</c:v>
                </c:pt>
                <c:pt idx="501">
                  <c:v>650.5</c:v>
                </c:pt>
                <c:pt idx="502">
                  <c:v>651</c:v>
                </c:pt>
                <c:pt idx="503">
                  <c:v>651.5</c:v>
                </c:pt>
                <c:pt idx="504">
                  <c:v>652</c:v>
                </c:pt>
                <c:pt idx="505">
                  <c:v>652.5</c:v>
                </c:pt>
                <c:pt idx="506">
                  <c:v>653</c:v>
                </c:pt>
                <c:pt idx="507">
                  <c:v>653.5</c:v>
                </c:pt>
                <c:pt idx="508">
                  <c:v>654</c:v>
                </c:pt>
                <c:pt idx="509">
                  <c:v>654.5</c:v>
                </c:pt>
                <c:pt idx="510">
                  <c:v>655</c:v>
                </c:pt>
                <c:pt idx="511">
                  <c:v>655.5</c:v>
                </c:pt>
                <c:pt idx="512">
                  <c:v>656</c:v>
                </c:pt>
                <c:pt idx="513">
                  <c:v>656.5</c:v>
                </c:pt>
                <c:pt idx="514">
                  <c:v>657</c:v>
                </c:pt>
                <c:pt idx="515">
                  <c:v>657.5</c:v>
                </c:pt>
                <c:pt idx="516">
                  <c:v>658</c:v>
                </c:pt>
                <c:pt idx="517">
                  <c:v>658.5</c:v>
                </c:pt>
                <c:pt idx="518">
                  <c:v>659</c:v>
                </c:pt>
                <c:pt idx="519">
                  <c:v>659.5</c:v>
                </c:pt>
                <c:pt idx="520">
                  <c:v>660</c:v>
                </c:pt>
                <c:pt idx="521">
                  <c:v>660.5</c:v>
                </c:pt>
                <c:pt idx="522">
                  <c:v>661</c:v>
                </c:pt>
                <c:pt idx="523">
                  <c:v>661.5</c:v>
                </c:pt>
                <c:pt idx="524">
                  <c:v>662</c:v>
                </c:pt>
                <c:pt idx="525">
                  <c:v>662.5</c:v>
                </c:pt>
                <c:pt idx="526">
                  <c:v>663</c:v>
                </c:pt>
                <c:pt idx="527">
                  <c:v>663.5</c:v>
                </c:pt>
                <c:pt idx="528">
                  <c:v>664</c:v>
                </c:pt>
                <c:pt idx="529">
                  <c:v>664.5</c:v>
                </c:pt>
                <c:pt idx="530">
                  <c:v>665</c:v>
                </c:pt>
                <c:pt idx="531">
                  <c:v>665.5</c:v>
                </c:pt>
                <c:pt idx="532">
                  <c:v>666</c:v>
                </c:pt>
                <c:pt idx="533">
                  <c:v>666.5</c:v>
                </c:pt>
                <c:pt idx="534">
                  <c:v>667</c:v>
                </c:pt>
                <c:pt idx="535">
                  <c:v>667.5</c:v>
                </c:pt>
                <c:pt idx="536">
                  <c:v>668</c:v>
                </c:pt>
                <c:pt idx="537">
                  <c:v>668.5</c:v>
                </c:pt>
                <c:pt idx="538">
                  <c:v>669</c:v>
                </c:pt>
                <c:pt idx="539">
                  <c:v>669.5</c:v>
                </c:pt>
                <c:pt idx="540">
                  <c:v>670</c:v>
                </c:pt>
                <c:pt idx="541">
                  <c:v>670.5</c:v>
                </c:pt>
                <c:pt idx="542">
                  <c:v>671</c:v>
                </c:pt>
                <c:pt idx="543">
                  <c:v>671.5</c:v>
                </c:pt>
                <c:pt idx="544">
                  <c:v>672</c:v>
                </c:pt>
                <c:pt idx="545">
                  <c:v>672.5</c:v>
                </c:pt>
                <c:pt idx="546">
                  <c:v>673</c:v>
                </c:pt>
                <c:pt idx="547">
                  <c:v>673.5</c:v>
                </c:pt>
                <c:pt idx="548">
                  <c:v>674</c:v>
                </c:pt>
                <c:pt idx="549">
                  <c:v>674.5</c:v>
                </c:pt>
                <c:pt idx="550">
                  <c:v>675</c:v>
                </c:pt>
                <c:pt idx="551">
                  <c:v>675.5</c:v>
                </c:pt>
                <c:pt idx="552">
                  <c:v>676</c:v>
                </c:pt>
                <c:pt idx="553">
                  <c:v>676.5</c:v>
                </c:pt>
                <c:pt idx="554">
                  <c:v>677</c:v>
                </c:pt>
                <c:pt idx="555">
                  <c:v>677.5</c:v>
                </c:pt>
                <c:pt idx="556">
                  <c:v>678</c:v>
                </c:pt>
                <c:pt idx="557">
                  <c:v>678.5</c:v>
                </c:pt>
                <c:pt idx="558">
                  <c:v>679</c:v>
                </c:pt>
                <c:pt idx="559">
                  <c:v>679.5</c:v>
                </c:pt>
                <c:pt idx="560">
                  <c:v>680</c:v>
                </c:pt>
                <c:pt idx="561">
                  <c:v>680.5</c:v>
                </c:pt>
                <c:pt idx="562">
                  <c:v>681</c:v>
                </c:pt>
                <c:pt idx="563">
                  <c:v>681.5</c:v>
                </c:pt>
                <c:pt idx="564">
                  <c:v>682</c:v>
                </c:pt>
                <c:pt idx="565">
                  <c:v>682.5</c:v>
                </c:pt>
                <c:pt idx="566">
                  <c:v>683</c:v>
                </c:pt>
                <c:pt idx="567">
                  <c:v>683.5</c:v>
                </c:pt>
                <c:pt idx="568">
                  <c:v>684</c:v>
                </c:pt>
                <c:pt idx="569">
                  <c:v>684.5</c:v>
                </c:pt>
                <c:pt idx="570">
                  <c:v>685</c:v>
                </c:pt>
                <c:pt idx="571">
                  <c:v>685.5</c:v>
                </c:pt>
                <c:pt idx="572">
                  <c:v>686</c:v>
                </c:pt>
                <c:pt idx="573">
                  <c:v>686.5</c:v>
                </c:pt>
                <c:pt idx="574">
                  <c:v>687</c:v>
                </c:pt>
                <c:pt idx="575">
                  <c:v>687.5</c:v>
                </c:pt>
                <c:pt idx="576">
                  <c:v>688</c:v>
                </c:pt>
                <c:pt idx="577">
                  <c:v>688.5</c:v>
                </c:pt>
                <c:pt idx="578">
                  <c:v>689</c:v>
                </c:pt>
                <c:pt idx="579">
                  <c:v>689.5</c:v>
                </c:pt>
                <c:pt idx="580">
                  <c:v>690</c:v>
                </c:pt>
                <c:pt idx="581">
                  <c:v>690.5</c:v>
                </c:pt>
                <c:pt idx="582">
                  <c:v>691</c:v>
                </c:pt>
                <c:pt idx="583">
                  <c:v>691.5</c:v>
                </c:pt>
                <c:pt idx="584">
                  <c:v>692</c:v>
                </c:pt>
                <c:pt idx="585">
                  <c:v>692.5</c:v>
                </c:pt>
                <c:pt idx="586">
                  <c:v>693</c:v>
                </c:pt>
                <c:pt idx="587">
                  <c:v>693.5</c:v>
                </c:pt>
                <c:pt idx="588">
                  <c:v>694</c:v>
                </c:pt>
                <c:pt idx="589">
                  <c:v>694.5</c:v>
                </c:pt>
                <c:pt idx="590">
                  <c:v>695</c:v>
                </c:pt>
                <c:pt idx="591">
                  <c:v>695.5</c:v>
                </c:pt>
                <c:pt idx="592">
                  <c:v>696</c:v>
                </c:pt>
                <c:pt idx="593">
                  <c:v>696.5</c:v>
                </c:pt>
                <c:pt idx="594">
                  <c:v>697</c:v>
                </c:pt>
                <c:pt idx="595">
                  <c:v>697.5</c:v>
                </c:pt>
                <c:pt idx="596">
                  <c:v>698</c:v>
                </c:pt>
                <c:pt idx="597">
                  <c:v>698.5</c:v>
                </c:pt>
                <c:pt idx="598">
                  <c:v>699</c:v>
                </c:pt>
                <c:pt idx="599">
                  <c:v>699.5</c:v>
                </c:pt>
                <c:pt idx="600">
                  <c:v>700</c:v>
                </c:pt>
                <c:pt idx="601">
                  <c:v>700.5</c:v>
                </c:pt>
                <c:pt idx="602">
                  <c:v>701</c:v>
                </c:pt>
                <c:pt idx="603">
                  <c:v>701.5</c:v>
                </c:pt>
                <c:pt idx="604">
                  <c:v>702</c:v>
                </c:pt>
                <c:pt idx="605">
                  <c:v>702.5</c:v>
                </c:pt>
                <c:pt idx="606">
                  <c:v>703</c:v>
                </c:pt>
                <c:pt idx="607">
                  <c:v>703.5</c:v>
                </c:pt>
                <c:pt idx="608">
                  <c:v>704</c:v>
                </c:pt>
                <c:pt idx="609">
                  <c:v>704.5</c:v>
                </c:pt>
                <c:pt idx="610">
                  <c:v>705</c:v>
                </c:pt>
                <c:pt idx="611">
                  <c:v>705.5</c:v>
                </c:pt>
                <c:pt idx="612">
                  <c:v>706</c:v>
                </c:pt>
                <c:pt idx="613">
                  <c:v>706.5</c:v>
                </c:pt>
                <c:pt idx="614">
                  <c:v>707</c:v>
                </c:pt>
                <c:pt idx="615">
                  <c:v>707.5</c:v>
                </c:pt>
                <c:pt idx="616">
                  <c:v>708</c:v>
                </c:pt>
                <c:pt idx="617">
                  <c:v>708.5</c:v>
                </c:pt>
                <c:pt idx="618">
                  <c:v>709</c:v>
                </c:pt>
                <c:pt idx="619">
                  <c:v>709.5</c:v>
                </c:pt>
                <c:pt idx="620">
                  <c:v>710</c:v>
                </c:pt>
                <c:pt idx="621">
                  <c:v>710.5</c:v>
                </c:pt>
                <c:pt idx="622">
                  <c:v>711</c:v>
                </c:pt>
                <c:pt idx="623">
                  <c:v>711.5</c:v>
                </c:pt>
                <c:pt idx="624">
                  <c:v>712</c:v>
                </c:pt>
                <c:pt idx="625">
                  <c:v>712.5</c:v>
                </c:pt>
                <c:pt idx="626">
                  <c:v>713</c:v>
                </c:pt>
                <c:pt idx="627">
                  <c:v>713.5</c:v>
                </c:pt>
                <c:pt idx="628">
                  <c:v>714</c:v>
                </c:pt>
                <c:pt idx="629">
                  <c:v>714.5</c:v>
                </c:pt>
                <c:pt idx="630">
                  <c:v>715</c:v>
                </c:pt>
                <c:pt idx="631">
                  <c:v>715.5</c:v>
                </c:pt>
                <c:pt idx="632">
                  <c:v>716</c:v>
                </c:pt>
                <c:pt idx="633">
                  <c:v>716.5</c:v>
                </c:pt>
                <c:pt idx="634">
                  <c:v>717</c:v>
                </c:pt>
                <c:pt idx="635">
                  <c:v>717.5</c:v>
                </c:pt>
                <c:pt idx="636">
                  <c:v>718</c:v>
                </c:pt>
                <c:pt idx="637">
                  <c:v>718.5</c:v>
                </c:pt>
                <c:pt idx="638">
                  <c:v>719</c:v>
                </c:pt>
                <c:pt idx="639">
                  <c:v>719.5</c:v>
                </c:pt>
                <c:pt idx="640">
                  <c:v>720</c:v>
                </c:pt>
                <c:pt idx="641">
                  <c:v>720.5</c:v>
                </c:pt>
                <c:pt idx="642">
                  <c:v>721</c:v>
                </c:pt>
                <c:pt idx="643">
                  <c:v>721.5</c:v>
                </c:pt>
                <c:pt idx="644">
                  <c:v>722</c:v>
                </c:pt>
                <c:pt idx="645">
                  <c:v>722.5</c:v>
                </c:pt>
                <c:pt idx="646">
                  <c:v>723</c:v>
                </c:pt>
                <c:pt idx="647">
                  <c:v>723.5</c:v>
                </c:pt>
                <c:pt idx="648">
                  <c:v>724</c:v>
                </c:pt>
                <c:pt idx="649">
                  <c:v>724.5</c:v>
                </c:pt>
                <c:pt idx="650">
                  <c:v>725</c:v>
                </c:pt>
                <c:pt idx="651">
                  <c:v>725.5</c:v>
                </c:pt>
                <c:pt idx="652">
                  <c:v>726</c:v>
                </c:pt>
                <c:pt idx="653">
                  <c:v>726.5</c:v>
                </c:pt>
                <c:pt idx="654">
                  <c:v>727</c:v>
                </c:pt>
                <c:pt idx="655">
                  <c:v>727.5</c:v>
                </c:pt>
                <c:pt idx="656">
                  <c:v>728</c:v>
                </c:pt>
                <c:pt idx="657">
                  <c:v>728.5</c:v>
                </c:pt>
                <c:pt idx="658">
                  <c:v>729</c:v>
                </c:pt>
                <c:pt idx="659">
                  <c:v>729.5</c:v>
                </c:pt>
                <c:pt idx="660">
                  <c:v>730</c:v>
                </c:pt>
                <c:pt idx="661">
                  <c:v>730.5</c:v>
                </c:pt>
                <c:pt idx="662">
                  <c:v>731</c:v>
                </c:pt>
                <c:pt idx="663">
                  <c:v>731.5</c:v>
                </c:pt>
                <c:pt idx="664">
                  <c:v>732</c:v>
                </c:pt>
                <c:pt idx="665">
                  <c:v>732.5</c:v>
                </c:pt>
                <c:pt idx="666">
                  <c:v>733</c:v>
                </c:pt>
                <c:pt idx="667">
                  <c:v>733.5</c:v>
                </c:pt>
                <c:pt idx="668">
                  <c:v>734</c:v>
                </c:pt>
                <c:pt idx="669">
                  <c:v>734.5</c:v>
                </c:pt>
                <c:pt idx="670">
                  <c:v>735</c:v>
                </c:pt>
                <c:pt idx="671">
                  <c:v>735.5</c:v>
                </c:pt>
                <c:pt idx="672">
                  <c:v>736</c:v>
                </c:pt>
                <c:pt idx="673">
                  <c:v>736.5</c:v>
                </c:pt>
                <c:pt idx="674">
                  <c:v>737</c:v>
                </c:pt>
                <c:pt idx="675">
                  <c:v>737.5</c:v>
                </c:pt>
                <c:pt idx="676">
                  <c:v>738</c:v>
                </c:pt>
                <c:pt idx="677">
                  <c:v>738.5</c:v>
                </c:pt>
                <c:pt idx="678">
                  <c:v>739</c:v>
                </c:pt>
                <c:pt idx="679">
                  <c:v>739.5</c:v>
                </c:pt>
                <c:pt idx="680">
                  <c:v>740</c:v>
                </c:pt>
                <c:pt idx="681">
                  <c:v>740.5</c:v>
                </c:pt>
                <c:pt idx="682">
                  <c:v>741</c:v>
                </c:pt>
                <c:pt idx="683">
                  <c:v>741.5</c:v>
                </c:pt>
                <c:pt idx="684">
                  <c:v>742</c:v>
                </c:pt>
                <c:pt idx="685">
                  <c:v>742.5</c:v>
                </c:pt>
                <c:pt idx="686">
                  <c:v>743</c:v>
                </c:pt>
                <c:pt idx="687">
                  <c:v>743.5</c:v>
                </c:pt>
                <c:pt idx="688">
                  <c:v>744</c:v>
                </c:pt>
                <c:pt idx="689">
                  <c:v>744.5</c:v>
                </c:pt>
                <c:pt idx="690">
                  <c:v>745</c:v>
                </c:pt>
                <c:pt idx="691">
                  <c:v>745.5</c:v>
                </c:pt>
                <c:pt idx="692">
                  <c:v>746</c:v>
                </c:pt>
                <c:pt idx="693">
                  <c:v>746.5</c:v>
                </c:pt>
                <c:pt idx="694">
                  <c:v>747</c:v>
                </c:pt>
                <c:pt idx="695">
                  <c:v>747.5</c:v>
                </c:pt>
                <c:pt idx="696">
                  <c:v>748</c:v>
                </c:pt>
                <c:pt idx="697">
                  <c:v>748.5</c:v>
                </c:pt>
                <c:pt idx="698">
                  <c:v>749</c:v>
                </c:pt>
                <c:pt idx="699">
                  <c:v>749.5</c:v>
                </c:pt>
                <c:pt idx="700">
                  <c:v>750</c:v>
                </c:pt>
                <c:pt idx="701">
                  <c:v>750.5</c:v>
                </c:pt>
                <c:pt idx="702">
                  <c:v>751</c:v>
                </c:pt>
                <c:pt idx="703">
                  <c:v>751.5</c:v>
                </c:pt>
                <c:pt idx="704">
                  <c:v>752</c:v>
                </c:pt>
                <c:pt idx="705">
                  <c:v>752.5</c:v>
                </c:pt>
                <c:pt idx="706">
                  <c:v>753</c:v>
                </c:pt>
                <c:pt idx="707">
                  <c:v>753.5</c:v>
                </c:pt>
                <c:pt idx="708">
                  <c:v>754</c:v>
                </c:pt>
                <c:pt idx="709">
                  <c:v>754.5</c:v>
                </c:pt>
                <c:pt idx="710">
                  <c:v>755</c:v>
                </c:pt>
                <c:pt idx="711">
                  <c:v>755.5</c:v>
                </c:pt>
                <c:pt idx="712">
                  <c:v>756</c:v>
                </c:pt>
                <c:pt idx="713">
                  <c:v>756.5</c:v>
                </c:pt>
                <c:pt idx="714">
                  <c:v>757</c:v>
                </c:pt>
                <c:pt idx="715">
                  <c:v>757.5</c:v>
                </c:pt>
                <c:pt idx="716">
                  <c:v>758</c:v>
                </c:pt>
                <c:pt idx="717">
                  <c:v>758.5</c:v>
                </c:pt>
                <c:pt idx="718">
                  <c:v>759</c:v>
                </c:pt>
                <c:pt idx="719">
                  <c:v>759.5</c:v>
                </c:pt>
                <c:pt idx="720">
                  <c:v>760</c:v>
                </c:pt>
                <c:pt idx="721">
                  <c:v>760.5</c:v>
                </c:pt>
                <c:pt idx="722">
                  <c:v>761</c:v>
                </c:pt>
                <c:pt idx="723">
                  <c:v>761.5</c:v>
                </c:pt>
                <c:pt idx="724">
                  <c:v>762</c:v>
                </c:pt>
                <c:pt idx="725">
                  <c:v>762.5</c:v>
                </c:pt>
                <c:pt idx="726">
                  <c:v>763</c:v>
                </c:pt>
                <c:pt idx="727">
                  <c:v>763.5</c:v>
                </c:pt>
                <c:pt idx="728">
                  <c:v>764</c:v>
                </c:pt>
                <c:pt idx="729">
                  <c:v>764.5</c:v>
                </c:pt>
                <c:pt idx="730">
                  <c:v>765</c:v>
                </c:pt>
                <c:pt idx="731">
                  <c:v>765.5</c:v>
                </c:pt>
                <c:pt idx="732">
                  <c:v>766</c:v>
                </c:pt>
                <c:pt idx="733">
                  <c:v>766.5</c:v>
                </c:pt>
                <c:pt idx="734">
                  <c:v>767</c:v>
                </c:pt>
                <c:pt idx="735">
                  <c:v>767.5</c:v>
                </c:pt>
                <c:pt idx="736">
                  <c:v>768</c:v>
                </c:pt>
                <c:pt idx="737">
                  <c:v>768.5</c:v>
                </c:pt>
                <c:pt idx="738">
                  <c:v>769</c:v>
                </c:pt>
                <c:pt idx="739">
                  <c:v>769.5</c:v>
                </c:pt>
                <c:pt idx="740">
                  <c:v>770</c:v>
                </c:pt>
                <c:pt idx="741">
                  <c:v>770.5</c:v>
                </c:pt>
                <c:pt idx="742">
                  <c:v>771</c:v>
                </c:pt>
                <c:pt idx="743">
                  <c:v>771.5</c:v>
                </c:pt>
                <c:pt idx="744">
                  <c:v>772</c:v>
                </c:pt>
                <c:pt idx="745">
                  <c:v>772.5</c:v>
                </c:pt>
                <c:pt idx="746">
                  <c:v>773</c:v>
                </c:pt>
                <c:pt idx="747">
                  <c:v>773.5</c:v>
                </c:pt>
                <c:pt idx="748">
                  <c:v>774</c:v>
                </c:pt>
                <c:pt idx="749">
                  <c:v>774.5</c:v>
                </c:pt>
                <c:pt idx="750">
                  <c:v>775</c:v>
                </c:pt>
                <c:pt idx="751">
                  <c:v>775.5</c:v>
                </c:pt>
                <c:pt idx="752">
                  <c:v>776</c:v>
                </c:pt>
                <c:pt idx="753">
                  <c:v>776.5</c:v>
                </c:pt>
                <c:pt idx="754">
                  <c:v>777</c:v>
                </c:pt>
                <c:pt idx="755">
                  <c:v>777.5</c:v>
                </c:pt>
                <c:pt idx="756">
                  <c:v>778</c:v>
                </c:pt>
                <c:pt idx="757">
                  <c:v>778.5</c:v>
                </c:pt>
                <c:pt idx="758">
                  <c:v>779</c:v>
                </c:pt>
                <c:pt idx="759">
                  <c:v>779.5</c:v>
                </c:pt>
                <c:pt idx="760">
                  <c:v>780</c:v>
                </c:pt>
                <c:pt idx="761">
                  <c:v>780.5</c:v>
                </c:pt>
                <c:pt idx="762">
                  <c:v>781</c:v>
                </c:pt>
                <c:pt idx="763">
                  <c:v>781.5</c:v>
                </c:pt>
                <c:pt idx="764">
                  <c:v>782</c:v>
                </c:pt>
                <c:pt idx="765">
                  <c:v>782.5</c:v>
                </c:pt>
                <c:pt idx="766">
                  <c:v>783</c:v>
                </c:pt>
                <c:pt idx="767">
                  <c:v>783.5</c:v>
                </c:pt>
                <c:pt idx="768">
                  <c:v>784</c:v>
                </c:pt>
                <c:pt idx="769">
                  <c:v>784.5</c:v>
                </c:pt>
                <c:pt idx="770">
                  <c:v>785</c:v>
                </c:pt>
                <c:pt idx="771">
                  <c:v>785.5</c:v>
                </c:pt>
                <c:pt idx="772">
                  <c:v>786</c:v>
                </c:pt>
                <c:pt idx="773">
                  <c:v>786.5</c:v>
                </c:pt>
                <c:pt idx="774">
                  <c:v>787</c:v>
                </c:pt>
                <c:pt idx="775">
                  <c:v>787.5</c:v>
                </c:pt>
                <c:pt idx="776">
                  <c:v>788</c:v>
                </c:pt>
                <c:pt idx="777">
                  <c:v>788.5</c:v>
                </c:pt>
                <c:pt idx="778">
                  <c:v>789</c:v>
                </c:pt>
                <c:pt idx="779">
                  <c:v>789.5</c:v>
                </c:pt>
                <c:pt idx="780">
                  <c:v>790</c:v>
                </c:pt>
                <c:pt idx="781">
                  <c:v>790.5</c:v>
                </c:pt>
                <c:pt idx="782">
                  <c:v>791</c:v>
                </c:pt>
                <c:pt idx="783">
                  <c:v>791.5</c:v>
                </c:pt>
                <c:pt idx="784">
                  <c:v>792</c:v>
                </c:pt>
                <c:pt idx="785">
                  <c:v>792.5</c:v>
                </c:pt>
                <c:pt idx="786">
                  <c:v>793</c:v>
                </c:pt>
                <c:pt idx="787">
                  <c:v>793.5</c:v>
                </c:pt>
                <c:pt idx="788">
                  <c:v>794</c:v>
                </c:pt>
                <c:pt idx="789">
                  <c:v>794.5</c:v>
                </c:pt>
                <c:pt idx="790">
                  <c:v>795</c:v>
                </c:pt>
                <c:pt idx="791">
                  <c:v>795.5</c:v>
                </c:pt>
                <c:pt idx="792">
                  <c:v>796</c:v>
                </c:pt>
                <c:pt idx="793">
                  <c:v>796.5</c:v>
                </c:pt>
                <c:pt idx="794">
                  <c:v>797</c:v>
                </c:pt>
                <c:pt idx="795">
                  <c:v>797.5</c:v>
                </c:pt>
                <c:pt idx="796">
                  <c:v>798</c:v>
                </c:pt>
                <c:pt idx="797">
                  <c:v>798.5</c:v>
                </c:pt>
                <c:pt idx="798">
                  <c:v>799</c:v>
                </c:pt>
                <c:pt idx="799">
                  <c:v>799.5</c:v>
                </c:pt>
                <c:pt idx="800">
                  <c:v>800</c:v>
                </c:pt>
              </c:numCache>
            </c:numRef>
          </c:xVal>
          <c:yVal>
            <c:numRef>
              <c:f>Transmittance!$AE$4:$AE$804</c:f>
              <c:numCache>
                <c:formatCode>General</c:formatCode>
                <c:ptCount val="801"/>
                <c:pt idx="40">
                  <c:v>0.00970869096906017</c:v>
                </c:pt>
                <c:pt idx="41">
                  <c:v>0.0104770339125219</c:v>
                </c:pt>
                <c:pt idx="42">
                  <c:v>0.0115094237768373</c:v>
                </c:pt>
                <c:pt idx="43">
                  <c:v>0.0129240205015952</c:v>
                </c:pt>
                <c:pt idx="44">
                  <c:v>0.0143829011686823</c:v>
                </c:pt>
                <c:pt idx="45">
                  <c:v>0.0158840437218895</c:v>
                </c:pt>
                <c:pt idx="46">
                  <c:v>0.0178149008671899</c:v>
                </c:pt>
                <c:pt idx="47">
                  <c:v>0.0206237503103667</c:v>
                </c:pt>
                <c:pt idx="48">
                  <c:v>0.0236651888052647</c:v>
                </c:pt>
                <c:pt idx="49">
                  <c:v>0.0271304978374274</c:v>
                </c:pt>
                <c:pt idx="50">
                  <c:v>0.0311786866210058</c:v>
                </c:pt>
                <c:pt idx="51">
                  <c:v>0.0358519063675596</c:v>
                </c:pt>
                <c:pt idx="52">
                  <c:v>0.0420630340119911</c:v>
                </c:pt>
                <c:pt idx="53">
                  <c:v>0.0485285752716189</c:v>
                </c:pt>
                <c:pt idx="54">
                  <c:v>0.0559327427166807</c:v>
                </c:pt>
                <c:pt idx="55">
                  <c:v>0.0641898415165642</c:v>
                </c:pt>
                <c:pt idx="56">
                  <c:v>0.0737447494017333</c:v>
                </c:pt>
                <c:pt idx="57">
                  <c:v>0.0854769058255283</c:v>
                </c:pt>
                <c:pt idx="58">
                  <c:v>0.0989451106995601</c:v>
                </c:pt>
                <c:pt idx="59">
                  <c:v>0.114438874865215</c:v>
                </c:pt>
                <c:pt idx="60">
                  <c:v>0.131704757767209</c:v>
                </c:pt>
                <c:pt idx="61">
                  <c:v>0.150347239508928</c:v>
                </c:pt>
                <c:pt idx="62">
                  <c:v>0.171868743080001</c:v>
                </c:pt>
                <c:pt idx="63">
                  <c:v>0.19622841643108</c:v>
                </c:pt>
                <c:pt idx="64">
                  <c:v>0.226230603192806</c:v>
                </c:pt>
                <c:pt idx="65">
                  <c:v>0.260083915497395</c:v>
                </c:pt>
                <c:pt idx="66">
                  <c:v>0.299519089672118</c:v>
                </c:pt>
                <c:pt idx="67">
                  <c:v>0.342229917261096</c:v>
                </c:pt>
                <c:pt idx="68">
                  <c:v>0.388729929887074</c:v>
                </c:pt>
                <c:pt idx="69">
                  <c:v>0.438055377487172</c:v>
                </c:pt>
                <c:pt idx="70">
                  <c:v>0.493366813986508</c:v>
                </c:pt>
                <c:pt idx="71">
                  <c:v>0.55480910008992</c:v>
                </c:pt>
                <c:pt idx="72">
                  <c:v>0.623795239955674</c:v>
                </c:pt>
                <c:pt idx="73">
                  <c:v>0.699785934540193</c:v>
                </c:pt>
                <c:pt idx="74">
                  <c:v>0.785195198898154</c:v>
                </c:pt>
                <c:pt idx="75">
                  <c:v>0.877271354826473</c:v>
                </c:pt>
                <c:pt idx="76">
                  <c:v>0.97723878523185</c:v>
                </c:pt>
                <c:pt idx="77">
                  <c:v>1.08590012238118</c:v>
                </c:pt>
                <c:pt idx="78">
                  <c:v>1.20061061630102</c:v>
                </c:pt>
                <c:pt idx="79">
                  <c:v>1.32621359521879</c:v>
                </c:pt>
                <c:pt idx="80">
                  <c:v>1.46212979039599</c:v>
                </c:pt>
                <c:pt idx="81">
                  <c:v>1.60926622730955</c:v>
                </c:pt>
                <c:pt idx="82">
                  <c:v>1.77030362193913</c:v>
                </c:pt>
                <c:pt idx="83">
                  <c:v>1.93929441491693</c:v>
                </c:pt>
                <c:pt idx="84">
                  <c:v>2.11687327032121</c:v>
                </c:pt>
                <c:pt idx="85">
                  <c:v>2.30436190739331</c:v>
                </c:pt>
                <c:pt idx="86">
                  <c:v>2.50284775343357</c:v>
                </c:pt>
                <c:pt idx="87">
                  <c:v>2.71328432237992</c:v>
                </c:pt>
                <c:pt idx="88">
                  <c:v>2.93714695939324</c:v>
                </c:pt>
                <c:pt idx="89">
                  <c:v>3.17465693257355</c:v>
                </c:pt>
                <c:pt idx="90">
                  <c:v>3.4261611925254</c:v>
                </c:pt>
                <c:pt idx="91">
                  <c:v>3.68711002247236</c:v>
                </c:pt>
                <c:pt idx="92">
                  <c:v>3.95607369925325</c:v>
                </c:pt>
                <c:pt idx="93">
                  <c:v>4.22918381578038</c:v>
                </c:pt>
                <c:pt idx="94">
                  <c:v>4.5059976649545</c:v>
                </c:pt>
                <c:pt idx="95">
                  <c:v>4.79263735625572</c:v>
                </c:pt>
                <c:pt idx="96">
                  <c:v>5.0911433799741</c:v>
                </c:pt>
                <c:pt idx="97">
                  <c:v>5.41139191640623</c:v>
                </c:pt>
                <c:pt idx="98">
                  <c:v>5.7520811084854</c:v>
                </c:pt>
                <c:pt idx="99">
                  <c:v>6.10841846892864</c:v>
                </c:pt>
                <c:pt idx="100">
                  <c:v>6.48362962688659</c:v>
                </c:pt>
                <c:pt idx="101">
                  <c:v>6.86407886082709</c:v>
                </c:pt>
                <c:pt idx="102">
                  <c:v>7.25261073233616</c:v>
                </c:pt>
                <c:pt idx="103">
                  <c:v>7.64850414370896</c:v>
                </c:pt>
                <c:pt idx="104">
                  <c:v>8.05878150540096</c:v>
                </c:pt>
                <c:pt idx="105">
                  <c:v>8.49086303052178</c:v>
                </c:pt>
                <c:pt idx="106">
                  <c:v>8.94555902842038</c:v>
                </c:pt>
                <c:pt idx="107">
                  <c:v>9.40514676907924</c:v>
                </c:pt>
                <c:pt idx="108">
                  <c:v>9.8642815042534</c:v>
                </c:pt>
                <c:pt idx="109">
                  <c:v>10.3185528375531</c:v>
                </c:pt>
                <c:pt idx="110">
                  <c:v>10.7878275501892</c:v>
                </c:pt>
                <c:pt idx="111">
                  <c:v>11.2793312794515</c:v>
                </c:pt>
                <c:pt idx="112">
                  <c:v>11.7857214126589</c:v>
                </c:pt>
                <c:pt idx="113">
                  <c:v>12.3062124125356</c:v>
                </c:pt>
                <c:pt idx="114">
                  <c:v>12.823808242622</c:v>
                </c:pt>
                <c:pt idx="115">
                  <c:v>13.345858294826</c:v>
                </c:pt>
                <c:pt idx="116">
                  <c:v>13.880444395233</c:v>
                </c:pt>
                <c:pt idx="117">
                  <c:v>14.4117448343591</c:v>
                </c:pt>
                <c:pt idx="118">
                  <c:v>14.9449605479901</c:v>
                </c:pt>
                <c:pt idx="119">
                  <c:v>15.4723983161212</c:v>
                </c:pt>
                <c:pt idx="120">
                  <c:v>16.0030640595849</c:v>
                </c:pt>
                <c:pt idx="121">
                  <c:v>16.5484955425737</c:v>
                </c:pt>
                <c:pt idx="122">
                  <c:v>17.1155803850916</c:v>
                </c:pt>
                <c:pt idx="123">
                  <c:v>17.6978620451886</c:v>
                </c:pt>
                <c:pt idx="124">
                  <c:v>18.2846746085904</c:v>
                </c:pt>
                <c:pt idx="125">
                  <c:v>18.8573575340149</c:v>
                </c:pt>
                <c:pt idx="126">
                  <c:v>19.4223340877104</c:v>
                </c:pt>
                <c:pt idx="127">
                  <c:v>19.9880759410294</c:v>
                </c:pt>
                <c:pt idx="128">
                  <c:v>20.5629869301876</c:v>
                </c:pt>
                <c:pt idx="129">
                  <c:v>21.1328647912446</c:v>
                </c:pt>
                <c:pt idx="130">
                  <c:v>21.7070318306236</c:v>
                </c:pt>
                <c:pt idx="131">
                  <c:v>22.2748188755337</c:v>
                </c:pt>
                <c:pt idx="132">
                  <c:v>22.8557133905248</c:v>
                </c:pt>
                <c:pt idx="133">
                  <c:v>23.45145539479</c:v>
                </c:pt>
                <c:pt idx="134">
                  <c:v>24.0534954201971</c:v>
                </c:pt>
                <c:pt idx="135">
                  <c:v>24.6589087996649</c:v>
                </c:pt>
                <c:pt idx="136">
                  <c:v>25.2486522257041</c:v>
                </c:pt>
                <c:pt idx="137">
                  <c:v>25.8265253149403</c:v>
                </c:pt>
                <c:pt idx="138">
                  <c:v>26.3930934407208</c:v>
                </c:pt>
                <c:pt idx="139">
                  <c:v>26.9505969809017</c:v>
                </c:pt>
                <c:pt idx="140">
                  <c:v>27.5114084828554</c:v>
                </c:pt>
                <c:pt idx="141">
                  <c:v>28.0792947313988</c:v>
                </c:pt>
                <c:pt idx="142">
                  <c:v>28.6460498007205</c:v>
                </c:pt>
                <c:pt idx="143">
                  <c:v>29.2141154054538</c:v>
                </c:pt>
                <c:pt idx="144">
                  <c:v>29.7831232575865</c:v>
                </c:pt>
                <c:pt idx="145">
                  <c:v>30.3498767408872</c:v>
                </c:pt>
                <c:pt idx="146">
                  <c:v>30.9240011829773</c:v>
                </c:pt>
                <c:pt idx="147">
                  <c:v>31.4970674583898</c:v>
                </c:pt>
                <c:pt idx="148">
                  <c:v>32.0720319472002</c:v>
                </c:pt>
                <c:pt idx="149">
                  <c:v>32.64496988089</c:v>
                </c:pt>
                <c:pt idx="150">
                  <c:v>33.2065672058251</c:v>
                </c:pt>
                <c:pt idx="151">
                  <c:v>33.7663160170995</c:v>
                </c:pt>
                <c:pt idx="152">
                  <c:v>34.3057500140291</c:v>
                </c:pt>
                <c:pt idx="153">
                  <c:v>34.8358844764122</c:v>
                </c:pt>
                <c:pt idx="154">
                  <c:v>35.378082378256</c:v>
                </c:pt>
                <c:pt idx="155">
                  <c:v>35.9160607529235</c:v>
                </c:pt>
                <c:pt idx="156">
                  <c:v>36.4596127687621</c:v>
                </c:pt>
                <c:pt idx="157">
                  <c:v>36.9908769795695</c:v>
                </c:pt>
                <c:pt idx="158">
                  <c:v>37.4979385639477</c:v>
                </c:pt>
                <c:pt idx="159">
                  <c:v>37.9949830309882</c:v>
                </c:pt>
                <c:pt idx="160">
                  <c:v>38.4772493965403</c:v>
                </c:pt>
                <c:pt idx="161">
                  <c:v>38.9636455048393</c:v>
                </c:pt>
                <c:pt idx="162">
                  <c:v>39.4717268034184</c:v>
                </c:pt>
                <c:pt idx="163">
                  <c:v>39.9893112729004</c:v>
                </c:pt>
                <c:pt idx="164">
                  <c:v>40.5026459820318</c:v>
                </c:pt>
                <c:pt idx="165">
                  <c:v>41.0062227660331</c:v>
                </c:pt>
                <c:pt idx="166">
                  <c:v>41.4887782643229</c:v>
                </c:pt>
                <c:pt idx="167">
                  <c:v>41.9616686380444</c:v>
                </c:pt>
                <c:pt idx="168">
                  <c:v>42.427250125668</c:v>
                </c:pt>
                <c:pt idx="169">
                  <c:v>42.8854333588599</c:v>
                </c:pt>
                <c:pt idx="170">
                  <c:v>43.3356886771386</c:v>
                </c:pt>
                <c:pt idx="171">
                  <c:v>43.7714493604025</c:v>
                </c:pt>
                <c:pt idx="172">
                  <c:v>44.2049653298746</c:v>
                </c:pt>
                <c:pt idx="173">
                  <c:v>44.6465930754413</c:v>
                </c:pt>
                <c:pt idx="174">
                  <c:v>45.089498767913</c:v>
                </c:pt>
                <c:pt idx="175">
                  <c:v>45.5394867018445</c:v>
                </c:pt>
                <c:pt idx="176">
                  <c:v>45.9694038092836</c:v>
                </c:pt>
                <c:pt idx="177">
                  <c:v>46.3773739127846</c:v>
                </c:pt>
                <c:pt idx="178">
                  <c:v>46.7638300913139</c:v>
                </c:pt>
                <c:pt idx="179">
                  <c:v>47.1759372050533</c:v>
                </c:pt>
                <c:pt idx="180">
                  <c:v>47.689616923683</c:v>
                </c:pt>
                <c:pt idx="181">
                  <c:v>48.0927982537435</c:v>
                </c:pt>
                <c:pt idx="182">
                  <c:v>48.4906978767901</c:v>
                </c:pt>
                <c:pt idx="183">
                  <c:v>48.9020695617124</c:v>
                </c:pt>
                <c:pt idx="184">
                  <c:v>49.2891398107044</c:v>
                </c:pt>
                <c:pt idx="185">
                  <c:v>49.6794669589978</c:v>
                </c:pt>
                <c:pt idx="186">
                  <c:v>50.0433371378348</c:v>
                </c:pt>
                <c:pt idx="187">
                  <c:v>50.3901847249758</c:v>
                </c:pt>
                <c:pt idx="188">
                  <c:v>50.7147137741552</c:v>
                </c:pt>
                <c:pt idx="189">
                  <c:v>51.0525419926183</c:v>
                </c:pt>
                <c:pt idx="190">
                  <c:v>51.396023894741</c:v>
                </c:pt>
                <c:pt idx="191">
                  <c:v>51.7314256147881</c:v>
                </c:pt>
                <c:pt idx="192">
                  <c:v>52.0818066519405</c:v>
                </c:pt>
                <c:pt idx="193">
                  <c:v>52.421061400961</c:v>
                </c:pt>
                <c:pt idx="194">
                  <c:v>52.7427362926135</c:v>
                </c:pt>
                <c:pt idx="195">
                  <c:v>53.0629554909132</c:v>
                </c:pt>
                <c:pt idx="196">
                  <c:v>53.368181667135</c:v>
                </c:pt>
                <c:pt idx="197">
                  <c:v>53.6747828540121</c:v>
                </c:pt>
                <c:pt idx="198">
                  <c:v>53.9705348469754</c:v>
                </c:pt>
                <c:pt idx="199">
                  <c:v>54.2717999188019</c:v>
                </c:pt>
                <c:pt idx="200">
                  <c:v>54.5759776866419</c:v>
                </c:pt>
                <c:pt idx="201">
                  <c:v>54.8696978112403</c:v>
                </c:pt>
                <c:pt idx="202">
                  <c:v>55.1654681468502</c:v>
                </c:pt>
                <c:pt idx="203">
                  <c:v>55.4489932823378</c:v>
                </c:pt>
                <c:pt idx="204">
                  <c:v>55.7225516372886</c:v>
                </c:pt>
                <c:pt idx="205">
                  <c:v>55.9996638275</c:v>
                </c:pt>
                <c:pt idx="206">
                  <c:v>56.2835452652389</c:v>
                </c:pt>
                <c:pt idx="207">
                  <c:v>56.5414598339144</c:v>
                </c:pt>
                <c:pt idx="208">
                  <c:v>56.8049382693237</c:v>
                </c:pt>
                <c:pt idx="209">
                  <c:v>57.0517280523524</c:v>
                </c:pt>
                <c:pt idx="210">
                  <c:v>57.267216662728</c:v>
                </c:pt>
                <c:pt idx="211">
                  <c:v>57.4940620947603</c:v>
                </c:pt>
                <c:pt idx="212">
                  <c:v>57.7206957055418</c:v>
                </c:pt>
                <c:pt idx="213">
                  <c:v>57.9522891824314</c:v>
                </c:pt>
                <c:pt idx="214">
                  <c:v>58.1937446673027</c:v>
                </c:pt>
                <c:pt idx="215">
                  <c:v>58.4305442149988</c:v>
                </c:pt>
                <c:pt idx="216">
                  <c:v>58.6485526941751</c:v>
                </c:pt>
                <c:pt idx="217">
                  <c:v>58.8713862119833</c:v>
                </c:pt>
                <c:pt idx="218">
                  <c:v>59.087669995977</c:v>
                </c:pt>
                <c:pt idx="219">
                  <c:v>59.2924678552545</c:v>
                </c:pt>
                <c:pt idx="220">
                  <c:v>59.4974573942366</c:v>
                </c:pt>
                <c:pt idx="221">
                  <c:v>59.704160522752</c:v>
                </c:pt>
                <c:pt idx="222">
                  <c:v>59.9068593408438</c:v>
                </c:pt>
                <c:pt idx="223">
                  <c:v>60.1128677364448</c:v>
                </c:pt>
                <c:pt idx="224">
                  <c:v>60.2981930453481</c:v>
                </c:pt>
                <c:pt idx="225">
                  <c:v>60.4868747852443</c:v>
                </c:pt>
                <c:pt idx="226">
                  <c:v>60.6703532295324</c:v>
                </c:pt>
                <c:pt idx="227">
                  <c:v>60.8534406197941</c:v>
                </c:pt>
                <c:pt idx="228">
                  <c:v>61.0264975086868</c:v>
                </c:pt>
                <c:pt idx="229">
                  <c:v>61.2055761393981</c:v>
                </c:pt>
                <c:pt idx="230">
                  <c:v>61.3895335850084</c:v>
                </c:pt>
                <c:pt idx="231">
                  <c:v>61.5618213541613</c:v>
                </c:pt>
                <c:pt idx="232">
                  <c:v>61.7281947583586</c:v>
                </c:pt>
                <c:pt idx="233">
                  <c:v>61.8974084242995</c:v>
                </c:pt>
                <c:pt idx="234">
                  <c:v>62.0495210919743</c:v>
                </c:pt>
                <c:pt idx="235">
                  <c:v>62.2044526129825</c:v>
                </c:pt>
                <c:pt idx="236">
                  <c:v>62.3557612676531</c:v>
                </c:pt>
                <c:pt idx="237">
                  <c:v>62.5213809069527</c:v>
                </c:pt>
                <c:pt idx="238">
                  <c:v>62.682293872433</c:v>
                </c:pt>
                <c:pt idx="239">
                  <c:v>62.8530460582963</c:v>
                </c:pt>
                <c:pt idx="240">
                  <c:v>63.0055505695641</c:v>
                </c:pt>
                <c:pt idx="241">
                  <c:v>63.1523560659751</c:v>
                </c:pt>
                <c:pt idx="242">
                  <c:v>63.283071149017</c:v>
                </c:pt>
                <c:pt idx="243">
                  <c:v>63.4115615777251</c:v>
                </c:pt>
                <c:pt idx="244">
                  <c:v>63.539837766437</c:v>
                </c:pt>
                <c:pt idx="245">
                  <c:v>63.6664934235487</c:v>
                </c:pt>
                <c:pt idx="246">
                  <c:v>63.7947812221961</c:v>
                </c:pt>
                <c:pt idx="247">
                  <c:v>63.9208781035376</c:v>
                </c:pt>
                <c:pt idx="248">
                  <c:v>64.0432744231013</c:v>
                </c:pt>
                <c:pt idx="249">
                  <c:v>64.1700595496246</c:v>
                </c:pt>
                <c:pt idx="250">
                  <c:v>64.2821911107592</c:v>
                </c:pt>
                <c:pt idx="251">
                  <c:v>64.3982870371061</c:v>
                </c:pt>
                <c:pt idx="252">
                  <c:v>64.5039440931392</c:v>
                </c:pt>
                <c:pt idx="253">
                  <c:v>64.6004582915561</c:v>
                </c:pt>
                <c:pt idx="254">
                  <c:v>64.7160462705861</c:v>
                </c:pt>
                <c:pt idx="255">
                  <c:v>64.8278255195271</c:v>
                </c:pt>
                <c:pt idx="256">
                  <c:v>64.9489451568777</c:v>
                </c:pt>
                <c:pt idx="257">
                  <c:v>65.0678586389979</c:v>
                </c:pt>
                <c:pt idx="258">
                  <c:v>65.1770688863146</c:v>
                </c:pt>
                <c:pt idx="259">
                  <c:v>65.2825055097133</c:v>
                </c:pt>
                <c:pt idx="260">
                  <c:v>65.3766171894618</c:v>
                </c:pt>
                <c:pt idx="261">
                  <c:v>65.4738933338758</c:v>
                </c:pt>
                <c:pt idx="262">
                  <c:v>65.5685362482857</c:v>
                </c:pt>
                <c:pt idx="263">
                  <c:v>65.6653765084683</c:v>
                </c:pt>
                <c:pt idx="264">
                  <c:v>65.7638255147249</c:v>
                </c:pt>
                <c:pt idx="265">
                  <c:v>65.8715791443691</c:v>
                </c:pt>
                <c:pt idx="266">
                  <c:v>65.9645943459586</c:v>
                </c:pt>
                <c:pt idx="267">
                  <c:v>66.0571839568233</c:v>
                </c:pt>
                <c:pt idx="268">
                  <c:v>66.133471056289</c:v>
                </c:pt>
                <c:pt idx="269">
                  <c:v>66.2048664478096</c:v>
                </c:pt>
                <c:pt idx="270">
                  <c:v>66.274562374976</c:v>
                </c:pt>
                <c:pt idx="271">
                  <c:v>66.34354810849</c:v>
                </c:pt>
                <c:pt idx="272">
                  <c:v>66.4110334002738</c:v>
                </c:pt>
                <c:pt idx="273">
                  <c:v>66.4921793238664</c:v>
                </c:pt>
                <c:pt idx="274">
                  <c:v>66.5623501888461</c:v>
                </c:pt>
                <c:pt idx="275">
                  <c:v>66.6376752164884</c:v>
                </c:pt>
                <c:pt idx="276">
                  <c:v>66.7157111722119</c:v>
                </c:pt>
                <c:pt idx="277">
                  <c:v>66.8003091348796</c:v>
                </c:pt>
                <c:pt idx="278">
                  <c:v>66.8920965684455</c:v>
                </c:pt>
                <c:pt idx="279">
                  <c:v>66.9734261121627</c:v>
                </c:pt>
                <c:pt idx="280">
                  <c:v>67.0574709810253</c:v>
                </c:pt>
                <c:pt idx="281">
                  <c:v>67.1377970117259</c:v>
                </c:pt>
                <c:pt idx="282">
                  <c:v>67.2064140192563</c:v>
                </c:pt>
                <c:pt idx="283">
                  <c:v>67.2778808221026</c:v>
                </c:pt>
                <c:pt idx="284">
                  <c:v>67.3376448390138</c:v>
                </c:pt>
                <c:pt idx="285">
                  <c:v>67.4053110715286</c:v>
                </c:pt>
                <c:pt idx="286">
                  <c:v>67.4674005458929</c:v>
                </c:pt>
                <c:pt idx="287">
                  <c:v>67.541065208937</c:v>
                </c:pt>
                <c:pt idx="288">
                  <c:v>67.6375764247669</c:v>
                </c:pt>
                <c:pt idx="289">
                  <c:v>67.6937046887198</c:v>
                </c:pt>
                <c:pt idx="290">
                  <c:v>67.7620252690636</c:v>
                </c:pt>
                <c:pt idx="291">
                  <c:v>67.8358796854265</c:v>
                </c:pt>
                <c:pt idx="292">
                  <c:v>67.8854261688703</c:v>
                </c:pt>
                <c:pt idx="293">
                  <c:v>67.9632324320133</c:v>
                </c:pt>
                <c:pt idx="294">
                  <c:v>68.0232767566545</c:v>
                </c:pt>
                <c:pt idx="295">
                  <c:v>68.0907070908349</c:v>
                </c:pt>
                <c:pt idx="296">
                  <c:v>68.1686334530675</c:v>
                </c:pt>
                <c:pt idx="297">
                  <c:v>68.2355319794382</c:v>
                </c:pt>
                <c:pt idx="298">
                  <c:v>68.2979589712724</c:v>
                </c:pt>
                <c:pt idx="299">
                  <c:v>68.3570543065528</c:v>
                </c:pt>
                <c:pt idx="300">
                  <c:v>68.3983923600148</c:v>
                </c:pt>
                <c:pt idx="301">
                  <c:v>68.4440821508402</c:v>
                </c:pt>
                <c:pt idx="302">
                  <c:v>68.4809019615702</c:v>
                </c:pt>
                <c:pt idx="303">
                  <c:v>68.5355344125184</c:v>
                </c:pt>
                <c:pt idx="304">
                  <c:v>68.5889442574343</c:v>
                </c:pt>
                <c:pt idx="305">
                  <c:v>68.6507002041721</c:v>
                </c:pt>
                <c:pt idx="306">
                  <c:v>68.6981658987921</c:v>
                </c:pt>
                <c:pt idx="307">
                  <c:v>68.7578261330916</c:v>
                </c:pt>
                <c:pt idx="308">
                  <c:v>68.806432205343</c:v>
                </c:pt>
                <c:pt idx="309">
                  <c:v>68.8538103121422</c:v>
                </c:pt>
                <c:pt idx="310">
                  <c:v>68.9057838787871</c:v>
                </c:pt>
                <c:pt idx="311">
                  <c:v>68.9576278932216</c:v>
                </c:pt>
                <c:pt idx="312">
                  <c:v>68.9839449985502</c:v>
                </c:pt>
                <c:pt idx="313">
                  <c:v>69.0502402847673</c:v>
                </c:pt>
                <c:pt idx="314">
                  <c:v>69.088158846071</c:v>
                </c:pt>
                <c:pt idx="315">
                  <c:v>69.1232739848544</c:v>
                </c:pt>
                <c:pt idx="316">
                  <c:v>69.166210940994</c:v>
                </c:pt>
                <c:pt idx="317">
                  <c:v>69.1790956153637</c:v>
                </c:pt>
                <c:pt idx="318">
                  <c:v>69.2185176994105</c:v>
                </c:pt>
                <c:pt idx="319">
                  <c:v>69.2741294213045</c:v>
                </c:pt>
                <c:pt idx="320">
                  <c:v>69.2777158939962</c:v>
                </c:pt>
                <c:pt idx="321">
                  <c:v>69.3457026066261</c:v>
                </c:pt>
                <c:pt idx="322">
                  <c:v>69.3720461276329</c:v>
                </c:pt>
                <c:pt idx="323">
                  <c:v>69.4089001410795</c:v>
                </c:pt>
                <c:pt idx="324">
                  <c:v>69.4818133212629</c:v>
                </c:pt>
                <c:pt idx="325">
                  <c:v>69.4970068882406</c:v>
                </c:pt>
                <c:pt idx="326">
                  <c:v>69.5453074027839</c:v>
                </c:pt>
                <c:pt idx="327">
                  <c:v>69.5726521164702</c:v>
                </c:pt>
                <c:pt idx="328">
                  <c:v>69.5435875318124</c:v>
                </c:pt>
                <c:pt idx="329">
                  <c:v>69.5512146255167</c:v>
                </c:pt>
                <c:pt idx="330">
                  <c:v>69.5523248292373</c:v>
                </c:pt>
                <c:pt idx="331">
                  <c:v>69.5720138880024</c:v>
                </c:pt>
                <c:pt idx="332">
                  <c:v>69.6244942008664</c:v>
                </c:pt>
                <c:pt idx="333">
                  <c:v>69.6380600376133</c:v>
                </c:pt>
                <c:pt idx="334">
                  <c:v>69.6775511455703</c:v>
                </c:pt>
                <c:pt idx="335">
                  <c:v>69.7088633896588</c:v>
                </c:pt>
                <c:pt idx="336">
                  <c:v>69.7566333332159</c:v>
                </c:pt>
                <c:pt idx="337">
                  <c:v>69.7263719970394</c:v>
                </c:pt>
                <c:pt idx="338">
                  <c:v>69.7722165834842</c:v>
                </c:pt>
                <c:pt idx="339">
                  <c:v>69.8358871445806</c:v>
                </c:pt>
                <c:pt idx="340">
                  <c:v>69.8742335818939</c:v>
                </c:pt>
                <c:pt idx="341">
                  <c:v>69.9374229637659</c:v>
                </c:pt>
                <c:pt idx="342">
                  <c:v>69.9599632889818</c:v>
                </c:pt>
                <c:pt idx="343">
                  <c:v>69.972396935259</c:v>
                </c:pt>
                <c:pt idx="344">
                  <c:v>70.0230872865134</c:v>
                </c:pt>
                <c:pt idx="345">
                  <c:v>70.0026000469444</c:v>
                </c:pt>
                <c:pt idx="346">
                  <c:v>70.0165928808021</c:v>
                </c:pt>
                <c:pt idx="347">
                  <c:v>70.0512978146318</c:v>
                </c:pt>
                <c:pt idx="348">
                  <c:v>70.0531759886226</c:v>
                </c:pt>
                <c:pt idx="349">
                  <c:v>70.0906527141916</c:v>
                </c:pt>
                <c:pt idx="350">
                  <c:v>70.1002518862765</c:v>
                </c:pt>
                <c:pt idx="351">
                  <c:v>70.1182272493992</c:v>
                </c:pt>
                <c:pt idx="352">
                  <c:v>70.1484157926528</c:v>
                </c:pt>
                <c:pt idx="353">
                  <c:v>70.1517750557123</c:v>
                </c:pt>
                <c:pt idx="354">
                  <c:v>70.1686373710408</c:v>
                </c:pt>
                <c:pt idx="355">
                  <c:v>70.1891837306864</c:v>
                </c:pt>
                <c:pt idx="356">
                  <c:v>70.1943885482502</c:v>
                </c:pt>
                <c:pt idx="357">
                  <c:v>70.2128989202609</c:v>
                </c:pt>
                <c:pt idx="358">
                  <c:v>70.22530162469</c:v>
                </c:pt>
                <c:pt idx="359">
                  <c:v>70.2839823161387</c:v>
                </c:pt>
                <c:pt idx="360">
                  <c:v>70.300003520723</c:v>
                </c:pt>
                <c:pt idx="361">
                  <c:v>70.2778190624497</c:v>
                </c:pt>
                <c:pt idx="362">
                  <c:v>70.2728533933171</c:v>
                </c:pt>
                <c:pt idx="363">
                  <c:v>70.2879049002581</c:v>
                </c:pt>
                <c:pt idx="364">
                  <c:v>70.3220516350707</c:v>
                </c:pt>
                <c:pt idx="365">
                  <c:v>70.3198824817754</c:v>
                </c:pt>
                <c:pt idx="366">
                  <c:v>70.3277267209358</c:v>
                </c:pt>
                <c:pt idx="367">
                  <c:v>70.3255573925868</c:v>
                </c:pt>
                <c:pt idx="368">
                  <c:v>70.3433810672994</c:v>
                </c:pt>
                <c:pt idx="369">
                  <c:v>70.3473349768558</c:v>
                </c:pt>
                <c:pt idx="370">
                  <c:v>70.3841974659291</c:v>
                </c:pt>
                <c:pt idx="371">
                  <c:v>70.3736963804047</c:v>
                </c:pt>
                <c:pt idx="372">
                  <c:v>70.3832160106044</c:v>
                </c:pt>
                <c:pt idx="373">
                  <c:v>70.3631317055399</c:v>
                </c:pt>
                <c:pt idx="374">
                  <c:v>70.3614588143912</c:v>
                </c:pt>
                <c:pt idx="375">
                  <c:v>70.3682096217545</c:v>
                </c:pt>
                <c:pt idx="376">
                  <c:v>70.3648282796419</c:v>
                </c:pt>
                <c:pt idx="377">
                  <c:v>70.4046197783903</c:v>
                </c:pt>
                <c:pt idx="378">
                  <c:v>70.4001153902913</c:v>
                </c:pt>
                <c:pt idx="379">
                  <c:v>70.3940543351896</c:v>
                </c:pt>
                <c:pt idx="380">
                  <c:v>70.4103015276177</c:v>
                </c:pt>
                <c:pt idx="381">
                  <c:v>70.4075319095932</c:v>
                </c:pt>
                <c:pt idx="382">
                  <c:v>70.4342824752762</c:v>
                </c:pt>
                <c:pt idx="383">
                  <c:v>70.4582001575927</c:v>
                </c:pt>
                <c:pt idx="384">
                  <c:v>70.4252190123882</c:v>
                </c:pt>
                <c:pt idx="385">
                  <c:v>70.4599343152693</c:v>
                </c:pt>
                <c:pt idx="386">
                  <c:v>70.4572220637525</c:v>
                </c:pt>
                <c:pt idx="387">
                  <c:v>70.4561541968292</c:v>
                </c:pt>
                <c:pt idx="388">
                  <c:v>70.4651575890663</c:v>
                </c:pt>
                <c:pt idx="389">
                  <c:v>70.4506703094576</c:v>
                </c:pt>
                <c:pt idx="390">
                  <c:v>70.461319404151</c:v>
                </c:pt>
                <c:pt idx="391">
                  <c:v>70.466949160806</c:v>
                </c:pt>
                <c:pt idx="392">
                  <c:v>70.4496280895846</c:v>
                </c:pt>
                <c:pt idx="393">
                  <c:v>70.4625896200517</c:v>
                </c:pt>
                <c:pt idx="394">
                  <c:v>70.4592086602922</c:v>
                </c:pt>
                <c:pt idx="395">
                  <c:v>70.458749913061</c:v>
                </c:pt>
                <c:pt idx="396">
                  <c:v>70.4710467366054</c:v>
                </c:pt>
                <c:pt idx="397">
                  <c:v>70.462645292296</c:v>
                </c:pt>
                <c:pt idx="398">
                  <c:v>70.462645292296</c:v>
                </c:pt>
                <c:pt idx="399">
                  <c:v>70.4592638799263</c:v>
                </c:pt>
                <c:pt idx="400">
                  <c:v>70.4414254211812</c:v>
                </c:pt>
                <c:pt idx="401">
                  <c:v>70.4330238427646</c:v>
                </c:pt>
                <c:pt idx="402">
                  <c:v>70.4056607826201</c:v>
                </c:pt>
                <c:pt idx="403">
                  <c:v>70.398906382362</c:v>
                </c:pt>
                <c:pt idx="404">
                  <c:v>70.3977202371963</c:v>
                </c:pt>
                <c:pt idx="405">
                  <c:v>70.4061212717472</c:v>
                </c:pt>
                <c:pt idx="406">
                  <c:v>70.4129381339359</c:v>
                </c:pt>
                <c:pt idx="407">
                  <c:v>70.4040139362639</c:v>
                </c:pt>
                <c:pt idx="408">
                  <c:v>70.4146632996027</c:v>
                </c:pt>
                <c:pt idx="409">
                  <c:v>70.4225154725091</c:v>
                </c:pt>
                <c:pt idx="410">
                  <c:v>70.4331659704197</c:v>
                </c:pt>
                <c:pt idx="411">
                  <c:v>70.4449415283806</c:v>
                </c:pt>
                <c:pt idx="412">
                  <c:v>70.4517510921139</c:v>
                </c:pt>
                <c:pt idx="413">
                  <c:v>70.4697372228276</c:v>
                </c:pt>
                <c:pt idx="414">
                  <c:v>70.4720408653087</c:v>
                </c:pt>
                <c:pt idx="415">
                  <c:v>70.4738309633959</c:v>
                </c:pt>
                <c:pt idx="416">
                  <c:v>70.4856119865233</c:v>
                </c:pt>
                <c:pt idx="417">
                  <c:v>70.4895093994439</c:v>
                </c:pt>
                <c:pt idx="418">
                  <c:v>70.490031296507</c:v>
                </c:pt>
                <c:pt idx="419">
                  <c:v>70.4927484775984</c:v>
                </c:pt>
                <c:pt idx="420">
                  <c:v>70.4949165848861</c:v>
                </c:pt>
                <c:pt idx="421">
                  <c:v>70.5089546590558</c:v>
                </c:pt>
                <c:pt idx="422">
                  <c:v>70.5135192638469</c:v>
                </c:pt>
                <c:pt idx="423">
                  <c:v>70.5102823367344</c:v>
                </c:pt>
                <c:pt idx="424">
                  <c:v>70.5305297083122</c:v>
                </c:pt>
                <c:pt idx="425">
                  <c:v>70.5204683160737</c:v>
                </c:pt>
                <c:pt idx="426">
                  <c:v>70.5272851806077</c:v>
                </c:pt>
                <c:pt idx="427">
                  <c:v>70.5223155713826</c:v>
                </c:pt>
                <c:pt idx="428">
                  <c:v>70.5251706877156</c:v>
                </c:pt>
                <c:pt idx="429">
                  <c:v>70.5190117051146</c:v>
                </c:pt>
                <c:pt idx="430">
                  <c:v>70.5292141512661</c:v>
                </c:pt>
                <c:pt idx="431">
                  <c:v>70.5454250016378</c:v>
                </c:pt>
                <c:pt idx="432">
                  <c:v>70.5711748648145</c:v>
                </c:pt>
                <c:pt idx="433">
                  <c:v>70.586324038779</c:v>
                </c:pt>
                <c:pt idx="434">
                  <c:v>70.5958627584752</c:v>
                </c:pt>
                <c:pt idx="435">
                  <c:v>70.5914412128035</c:v>
                </c:pt>
                <c:pt idx="436">
                  <c:v>70.5707162683023</c:v>
                </c:pt>
                <c:pt idx="437">
                  <c:v>70.5515773535824</c:v>
                </c:pt>
                <c:pt idx="438">
                  <c:v>70.5409136150923</c:v>
                </c:pt>
                <c:pt idx="439">
                  <c:v>70.5375357178815</c:v>
                </c:pt>
                <c:pt idx="440">
                  <c:v>70.5459467637079</c:v>
                </c:pt>
                <c:pt idx="441">
                  <c:v>70.5488100984573</c:v>
                </c:pt>
                <c:pt idx="442">
                  <c:v>70.5527101260033</c:v>
                </c:pt>
                <c:pt idx="443">
                  <c:v>70.5571316650728</c:v>
                </c:pt>
                <c:pt idx="444">
                  <c:v>70.559384204175</c:v>
                </c:pt>
                <c:pt idx="445">
                  <c:v>70.5527101260033</c:v>
                </c:pt>
                <c:pt idx="446">
                  <c:v>70.5533147172329</c:v>
                </c:pt>
                <c:pt idx="447">
                  <c:v>70.5454802888405</c:v>
                </c:pt>
                <c:pt idx="448">
                  <c:v>70.5460842656962</c:v>
                </c:pt>
                <c:pt idx="449">
                  <c:v>70.5501290374151</c:v>
                </c:pt>
                <c:pt idx="450">
                  <c:v>70.5557599610957</c:v>
                </c:pt>
                <c:pt idx="451">
                  <c:v>70.5670039362675</c:v>
                </c:pt>
                <c:pt idx="452">
                  <c:v>70.5788806816839</c:v>
                </c:pt>
                <c:pt idx="453">
                  <c:v>70.5823231506635</c:v>
                </c:pt>
                <c:pt idx="454">
                  <c:v>70.6041787807761</c:v>
                </c:pt>
                <c:pt idx="455">
                  <c:v>70.6149069845704</c:v>
                </c:pt>
                <c:pt idx="456">
                  <c:v>70.6255795700597</c:v>
                </c:pt>
                <c:pt idx="457">
                  <c:v>70.6227976419848</c:v>
                </c:pt>
                <c:pt idx="458">
                  <c:v>70.6194992259899</c:v>
                </c:pt>
                <c:pt idx="459">
                  <c:v>70.6194992259899</c:v>
                </c:pt>
                <c:pt idx="460">
                  <c:v>70.6267909960736</c:v>
                </c:pt>
                <c:pt idx="461">
                  <c:v>70.6312165157873</c:v>
                </c:pt>
                <c:pt idx="462">
                  <c:v>70.6385078300694</c:v>
                </c:pt>
                <c:pt idx="463">
                  <c:v>70.6563835747075</c:v>
                </c:pt>
                <c:pt idx="464">
                  <c:v>70.6738291471642</c:v>
                </c:pt>
                <c:pt idx="465">
                  <c:v>70.6935061666403</c:v>
                </c:pt>
                <c:pt idx="466">
                  <c:v>70.6985399422888</c:v>
                </c:pt>
                <c:pt idx="467">
                  <c:v>70.7092174898912</c:v>
                </c:pt>
                <c:pt idx="468">
                  <c:v>70.7170290045235</c:v>
                </c:pt>
                <c:pt idx="469">
                  <c:v>70.7204149553641</c:v>
                </c:pt>
                <c:pt idx="470">
                  <c:v>70.7175484042031</c:v>
                </c:pt>
                <c:pt idx="471">
                  <c:v>70.7226727072915</c:v>
                </c:pt>
                <c:pt idx="472">
                  <c:v>70.7220637971043</c:v>
                </c:pt>
                <c:pt idx="473">
                  <c:v>70.7210248261704</c:v>
                </c:pt>
                <c:pt idx="474">
                  <c:v>70.7221537028594</c:v>
                </c:pt>
                <c:pt idx="475">
                  <c:v>70.7238021522443</c:v>
                </c:pt>
                <c:pt idx="476">
                  <c:v>70.7193763324527</c:v>
                </c:pt>
                <c:pt idx="477">
                  <c:v>70.7059199690577</c:v>
                </c:pt>
                <c:pt idx="478">
                  <c:v>70.7014043613255</c:v>
                </c:pt>
                <c:pt idx="479">
                  <c:v>70.6981066768586</c:v>
                </c:pt>
                <c:pt idx="480">
                  <c:v>70.7004264131701</c:v>
                </c:pt>
                <c:pt idx="481">
                  <c:v>70.7038121108806</c:v>
                </c:pt>
                <c:pt idx="482">
                  <c:v>70.7066774401225</c:v>
                </c:pt>
                <c:pt idx="483">
                  <c:v>70.7038099711396</c:v>
                </c:pt>
                <c:pt idx="484">
                  <c:v>70.7021606681198</c:v>
                </c:pt>
                <c:pt idx="485">
                  <c:v>70.7005112944312</c:v>
                </c:pt>
                <c:pt idx="486">
                  <c:v>70.6971227209128</c:v>
                </c:pt>
                <c:pt idx="487">
                  <c:v>70.6988585942844</c:v>
                </c:pt>
                <c:pt idx="488">
                  <c:v>70.7061511865402</c:v>
                </c:pt>
                <c:pt idx="489">
                  <c:v>70.7118572697651</c:v>
                </c:pt>
                <c:pt idx="490">
                  <c:v>70.7203695803768</c:v>
                </c:pt>
                <c:pt idx="491">
                  <c:v>70.7287931522274</c:v>
                </c:pt>
                <c:pt idx="492">
                  <c:v>70.7299221529174</c:v>
                </c:pt>
                <c:pt idx="493">
                  <c:v>70.7366094700826</c:v>
                </c:pt>
                <c:pt idx="494">
                  <c:v>70.7394782692845</c:v>
                </c:pt>
                <c:pt idx="495">
                  <c:v>70.7456451194224</c:v>
                </c:pt>
                <c:pt idx="496">
                  <c:v>70.7579813515235</c:v>
                </c:pt>
                <c:pt idx="497">
                  <c:v>70.7697081847456</c:v>
                </c:pt>
                <c:pt idx="498">
                  <c:v>70.7894343764049</c:v>
                </c:pt>
                <c:pt idx="499">
                  <c:v>70.7983839659816</c:v>
                </c:pt>
                <c:pt idx="500">
                  <c:v>70.8090735918029</c:v>
                </c:pt>
                <c:pt idx="501">
                  <c:v>70.8220247516432</c:v>
                </c:pt>
                <c:pt idx="502">
                  <c:v>70.8405377936611</c:v>
                </c:pt>
                <c:pt idx="503">
                  <c:v>70.8495806743228</c:v>
                </c:pt>
                <c:pt idx="504">
                  <c:v>70.8640956138196</c:v>
                </c:pt>
                <c:pt idx="505">
                  <c:v>70.8731401638089</c:v>
                </c:pt>
                <c:pt idx="506">
                  <c:v>70.8810539864013</c:v>
                </c:pt>
                <c:pt idx="507">
                  <c:v>70.8916593731629</c:v>
                </c:pt>
                <c:pt idx="508">
                  <c:v>70.9085314971552</c:v>
                </c:pt>
                <c:pt idx="509">
                  <c:v>70.9242737417952</c:v>
                </c:pt>
                <c:pt idx="510">
                  <c:v>70.9383686230188</c:v>
                </c:pt>
                <c:pt idx="511">
                  <c:v>70.9473288956541</c:v>
                </c:pt>
                <c:pt idx="512">
                  <c:v>70.9659472681258</c:v>
                </c:pt>
                <c:pt idx="513">
                  <c:v>70.9676068359841</c:v>
                </c:pt>
                <c:pt idx="514">
                  <c:v>70.9777921873707</c:v>
                </c:pt>
                <c:pt idx="515">
                  <c:v>70.9891116880257</c:v>
                </c:pt>
                <c:pt idx="516">
                  <c:v>70.9981144818541</c:v>
                </c:pt>
                <c:pt idx="517">
                  <c:v>71.0009084696103</c:v>
                </c:pt>
                <c:pt idx="518">
                  <c:v>71.0077088067871</c:v>
                </c:pt>
                <c:pt idx="519">
                  <c:v>71.0128598591099</c:v>
                </c:pt>
                <c:pt idx="520">
                  <c:v>71.0257719447572</c:v>
                </c:pt>
                <c:pt idx="521">
                  <c:v>71.0358747192496</c:v>
                </c:pt>
                <c:pt idx="522">
                  <c:v>71.0415444124818</c:v>
                </c:pt>
                <c:pt idx="523">
                  <c:v>71.0533888770467</c:v>
                </c:pt>
                <c:pt idx="524">
                  <c:v>71.0635843003249</c:v>
                </c:pt>
                <c:pt idx="525">
                  <c:v>71.0820713858246</c:v>
                </c:pt>
                <c:pt idx="526">
                  <c:v>71.1040128750201</c:v>
                </c:pt>
                <c:pt idx="527">
                  <c:v>71.1258658625082</c:v>
                </c:pt>
                <c:pt idx="528">
                  <c:v>71.1399692079287</c:v>
                </c:pt>
                <c:pt idx="529">
                  <c:v>71.157390140711</c:v>
                </c:pt>
                <c:pt idx="530">
                  <c:v>71.1692425714346</c:v>
                </c:pt>
                <c:pt idx="531">
                  <c:v>71.1725876044431</c:v>
                </c:pt>
                <c:pt idx="532">
                  <c:v>71.1799173645386</c:v>
                </c:pt>
                <c:pt idx="533">
                  <c:v>71.1929086055944</c:v>
                </c:pt>
                <c:pt idx="534">
                  <c:v>71.2221299558004</c:v>
                </c:pt>
                <c:pt idx="535">
                  <c:v>71.2485435027762</c:v>
                </c:pt>
                <c:pt idx="536">
                  <c:v>71.2852019295581</c:v>
                </c:pt>
                <c:pt idx="537">
                  <c:v>71.3133296812126</c:v>
                </c:pt>
                <c:pt idx="538">
                  <c:v>71.3482047780022</c:v>
                </c:pt>
                <c:pt idx="539">
                  <c:v>71.3825859635488</c:v>
                </c:pt>
                <c:pt idx="540">
                  <c:v>71.4147214558854</c:v>
                </c:pt>
                <c:pt idx="541">
                  <c:v>71.4376849608955</c:v>
                </c:pt>
                <c:pt idx="542">
                  <c:v>71.4507012412578</c:v>
                </c:pt>
                <c:pt idx="543">
                  <c:v>71.4636555191203</c:v>
                </c:pt>
                <c:pt idx="544">
                  <c:v>71.4873227135896</c:v>
                </c:pt>
                <c:pt idx="545">
                  <c:v>71.5082313120138</c:v>
                </c:pt>
                <c:pt idx="546">
                  <c:v>71.5351373716175</c:v>
                </c:pt>
                <c:pt idx="547">
                  <c:v>71.5582683545907</c:v>
                </c:pt>
                <c:pt idx="548">
                  <c:v>71.5808335913596</c:v>
                </c:pt>
                <c:pt idx="549">
                  <c:v>71.599946675015</c:v>
                </c:pt>
                <c:pt idx="550">
                  <c:v>71.6151280226028</c:v>
                </c:pt>
                <c:pt idx="551">
                  <c:v>71.6258101518041</c:v>
                </c:pt>
                <c:pt idx="552">
                  <c:v>71.6393462677414</c:v>
                </c:pt>
                <c:pt idx="553">
                  <c:v>71.6445133100894</c:v>
                </c:pt>
                <c:pt idx="554">
                  <c:v>71.6573947447447</c:v>
                </c:pt>
                <c:pt idx="555">
                  <c:v>71.6765901135018</c:v>
                </c:pt>
                <c:pt idx="556">
                  <c:v>71.6946444394965</c:v>
                </c:pt>
                <c:pt idx="557">
                  <c:v>71.7160721226669</c:v>
                </c:pt>
                <c:pt idx="558">
                  <c:v>71.7228773535761</c:v>
                </c:pt>
                <c:pt idx="559">
                  <c:v>71.7319732030978</c:v>
                </c:pt>
                <c:pt idx="560">
                  <c:v>71.759084575422</c:v>
                </c:pt>
                <c:pt idx="561">
                  <c:v>71.7838840726432</c:v>
                </c:pt>
                <c:pt idx="562">
                  <c:v>71.8087145950963</c:v>
                </c:pt>
                <c:pt idx="563">
                  <c:v>71.8364064539635</c:v>
                </c:pt>
                <c:pt idx="564">
                  <c:v>71.8657497722214</c:v>
                </c:pt>
                <c:pt idx="565">
                  <c:v>71.8865634328482</c:v>
                </c:pt>
                <c:pt idx="566">
                  <c:v>71.9108261755246</c:v>
                </c:pt>
                <c:pt idx="567">
                  <c:v>71.9361498167451</c:v>
                </c:pt>
                <c:pt idx="568">
                  <c:v>71.9558886346266</c:v>
                </c:pt>
                <c:pt idx="569">
                  <c:v>71.9768691670421</c:v>
                </c:pt>
                <c:pt idx="570">
                  <c:v>71.9921096055783</c:v>
                </c:pt>
                <c:pt idx="571">
                  <c:v>72.0061765775973</c:v>
                </c:pt>
                <c:pt idx="572">
                  <c:v>72.0158947046851</c:v>
                </c:pt>
                <c:pt idx="573">
                  <c:v>72.0215148813431</c:v>
                </c:pt>
                <c:pt idx="574">
                  <c:v>72.0339404630076</c:v>
                </c:pt>
                <c:pt idx="575">
                  <c:v>72.0564915472241</c:v>
                </c:pt>
                <c:pt idx="576">
                  <c:v>72.0875505852682</c:v>
                </c:pt>
                <c:pt idx="577">
                  <c:v>72.1236866027757</c:v>
                </c:pt>
                <c:pt idx="578">
                  <c:v>72.1530205410435</c:v>
                </c:pt>
                <c:pt idx="579">
                  <c:v>72.1688413081862</c:v>
                </c:pt>
                <c:pt idx="580">
                  <c:v>72.179069686892</c:v>
                </c:pt>
                <c:pt idx="581">
                  <c:v>72.1841071307089</c:v>
                </c:pt>
                <c:pt idx="582">
                  <c:v>72.1982867541645</c:v>
                </c:pt>
                <c:pt idx="583">
                  <c:v>72.2163544293846</c:v>
                </c:pt>
                <c:pt idx="584">
                  <c:v>72.2440619299254</c:v>
                </c:pt>
                <c:pt idx="585">
                  <c:v>72.2744826186767</c:v>
                </c:pt>
                <c:pt idx="586">
                  <c:v>72.3067340279656</c:v>
                </c:pt>
                <c:pt idx="587">
                  <c:v>72.3304781610943</c:v>
                </c:pt>
                <c:pt idx="588">
                  <c:v>72.3530973488737</c:v>
                </c:pt>
                <c:pt idx="589">
                  <c:v>72.3689399283716</c:v>
                </c:pt>
                <c:pt idx="590">
                  <c:v>72.3858754590493</c:v>
                </c:pt>
                <c:pt idx="591">
                  <c:v>72.4095681904976</c:v>
                </c:pt>
                <c:pt idx="592">
                  <c:v>72.4299771901717</c:v>
                </c:pt>
                <c:pt idx="593">
                  <c:v>72.4486820283894</c:v>
                </c:pt>
                <c:pt idx="594">
                  <c:v>72.4696399601959</c:v>
                </c:pt>
                <c:pt idx="595">
                  <c:v>72.4923114442492</c:v>
                </c:pt>
                <c:pt idx="596">
                  <c:v>72.5160814661636</c:v>
                </c:pt>
                <c:pt idx="597">
                  <c:v>72.5307535582335</c:v>
                </c:pt>
                <c:pt idx="598">
                  <c:v>72.5477137453126</c:v>
                </c:pt>
                <c:pt idx="599">
                  <c:v>72.56358219935</c:v>
                </c:pt>
                <c:pt idx="600">
                  <c:v>72.5890452125049</c:v>
                </c:pt>
                <c:pt idx="601">
                  <c:v>72.5964186566088</c:v>
                </c:pt>
                <c:pt idx="602">
                  <c:v>72.6054629264415</c:v>
                </c:pt>
                <c:pt idx="603">
                  <c:v>72.6049777102728</c:v>
                </c:pt>
                <c:pt idx="604">
                  <c:v>72.5987311064319</c:v>
                </c:pt>
                <c:pt idx="605">
                  <c:v>72.5890722783056</c:v>
                </c:pt>
                <c:pt idx="606">
                  <c:v>72.5833754716366</c:v>
                </c:pt>
                <c:pt idx="607">
                  <c:v>72.5811226829626</c:v>
                </c:pt>
                <c:pt idx="608">
                  <c:v>72.5890722783056</c:v>
                </c:pt>
                <c:pt idx="609">
                  <c:v>72.5924840448786</c:v>
                </c:pt>
                <c:pt idx="610">
                  <c:v>72.6004344374412</c:v>
                </c:pt>
                <c:pt idx="611">
                  <c:v>72.6066502791579</c:v>
                </c:pt>
                <c:pt idx="612">
                  <c:v>72.6190832343802</c:v>
                </c:pt>
                <c:pt idx="613">
                  <c:v>72.6247504843421</c:v>
                </c:pt>
                <c:pt idx="614">
                  <c:v>72.6355672868683</c:v>
                </c:pt>
                <c:pt idx="615">
                  <c:v>72.6486143486947</c:v>
                </c:pt>
                <c:pt idx="616">
                  <c:v>72.6609891810252</c:v>
                </c:pt>
                <c:pt idx="617">
                  <c:v>72.6723606015258</c:v>
                </c:pt>
                <c:pt idx="618">
                  <c:v>72.6854430025291</c:v>
                </c:pt>
                <c:pt idx="619">
                  <c:v>72.6978225777756</c:v>
                </c:pt>
                <c:pt idx="620">
                  <c:v>72.7091076959292</c:v>
                </c:pt>
                <c:pt idx="621">
                  <c:v>72.716517841298</c:v>
                </c:pt>
                <c:pt idx="622">
                  <c:v>72.7296055425725</c:v>
                </c:pt>
                <c:pt idx="623">
                  <c:v>72.7420175275833</c:v>
                </c:pt>
                <c:pt idx="624">
                  <c:v>72.7533330712195</c:v>
                </c:pt>
                <c:pt idx="625">
                  <c:v>72.7544943884085</c:v>
                </c:pt>
                <c:pt idx="626">
                  <c:v>72.7674302196158</c:v>
                </c:pt>
                <c:pt idx="627">
                  <c:v>72.7838121298275</c:v>
                </c:pt>
                <c:pt idx="628">
                  <c:v>72.8037072177302</c:v>
                </c:pt>
                <c:pt idx="629">
                  <c:v>72.8110336366654</c:v>
                </c:pt>
                <c:pt idx="630">
                  <c:v>72.8218698128976</c:v>
                </c:pt>
                <c:pt idx="631">
                  <c:v>72.8365471873075</c:v>
                </c:pt>
                <c:pt idx="632">
                  <c:v>72.8478461929796</c:v>
                </c:pt>
                <c:pt idx="633">
                  <c:v>72.8631431361175</c:v>
                </c:pt>
                <c:pt idx="634">
                  <c:v>72.8796056106597</c:v>
                </c:pt>
                <c:pt idx="635">
                  <c:v>72.8960708097212</c:v>
                </c:pt>
                <c:pt idx="636">
                  <c:v>72.9226090049951</c:v>
                </c:pt>
                <c:pt idx="637">
                  <c:v>72.9430696108577</c:v>
                </c:pt>
                <c:pt idx="638">
                  <c:v>72.9520509059719</c:v>
                </c:pt>
                <c:pt idx="639">
                  <c:v>72.9583792646487</c:v>
                </c:pt>
                <c:pt idx="640">
                  <c:v>72.9770444255778</c:v>
                </c:pt>
                <c:pt idx="641">
                  <c:v>72.983283655013</c:v>
                </c:pt>
                <c:pt idx="642">
                  <c:v>73.0014082650589</c:v>
                </c:pt>
                <c:pt idx="643">
                  <c:v>73.0116499643529</c:v>
                </c:pt>
                <c:pt idx="644">
                  <c:v>73.0184348220689</c:v>
                </c:pt>
                <c:pt idx="645">
                  <c:v>73.0314879069425</c:v>
                </c:pt>
                <c:pt idx="646">
                  <c:v>73.0427427720867</c:v>
                </c:pt>
                <c:pt idx="647">
                  <c:v>73.0529882780241</c:v>
                </c:pt>
                <c:pt idx="648">
                  <c:v>73.0767446707996</c:v>
                </c:pt>
                <c:pt idx="649">
                  <c:v>73.097151994025</c:v>
                </c:pt>
                <c:pt idx="650">
                  <c:v>73.1272549120727</c:v>
                </c:pt>
                <c:pt idx="651">
                  <c:v>73.1499473271444</c:v>
                </c:pt>
                <c:pt idx="652">
                  <c:v>73.1726169970172</c:v>
                </c:pt>
                <c:pt idx="653">
                  <c:v>73.1884976272593</c:v>
                </c:pt>
                <c:pt idx="654">
                  <c:v>73.1997686198315</c:v>
                </c:pt>
                <c:pt idx="655">
                  <c:v>73.2094878923859</c:v>
                </c:pt>
                <c:pt idx="656">
                  <c:v>73.2202214313499</c:v>
                </c:pt>
                <c:pt idx="657">
                  <c:v>73.2389217257067</c:v>
                </c:pt>
                <c:pt idx="658">
                  <c:v>73.2621714066337</c:v>
                </c:pt>
                <c:pt idx="659">
                  <c:v>73.2860265066803</c:v>
                </c:pt>
                <c:pt idx="660">
                  <c:v>73.3087121672613</c:v>
                </c:pt>
                <c:pt idx="661">
                  <c:v>73.3251438305909</c:v>
                </c:pt>
                <c:pt idx="662">
                  <c:v>73.3342423936671</c:v>
                </c:pt>
                <c:pt idx="663">
                  <c:v>73.3348758128855</c:v>
                </c:pt>
                <c:pt idx="664">
                  <c:v>73.3382575972062</c:v>
                </c:pt>
                <c:pt idx="665">
                  <c:v>73.3478038443411</c:v>
                </c:pt>
                <c:pt idx="666">
                  <c:v>73.3575383848272</c:v>
                </c:pt>
                <c:pt idx="667">
                  <c:v>73.3638002077229</c:v>
                </c:pt>
                <c:pt idx="668">
                  <c:v>73.3722746671395</c:v>
                </c:pt>
                <c:pt idx="669">
                  <c:v>73.3723068821278</c:v>
                </c:pt>
                <c:pt idx="670">
                  <c:v>73.3790418410506</c:v>
                </c:pt>
                <c:pt idx="671">
                  <c:v>73.388119830076</c:v>
                </c:pt>
                <c:pt idx="672">
                  <c:v>73.405222663463</c:v>
                </c:pt>
                <c:pt idx="673">
                  <c:v>73.4222368932585</c:v>
                </c:pt>
                <c:pt idx="674">
                  <c:v>73.4397890693891</c:v>
                </c:pt>
                <c:pt idx="675">
                  <c:v>73.447698905568</c:v>
                </c:pt>
                <c:pt idx="676">
                  <c:v>73.4602230925957</c:v>
                </c:pt>
                <c:pt idx="677">
                  <c:v>73.4630383355484</c:v>
                </c:pt>
                <c:pt idx="678">
                  <c:v>73.4659443927898</c:v>
                </c:pt>
                <c:pt idx="679">
                  <c:v>73.4715748786952</c:v>
                </c:pt>
                <c:pt idx="680">
                  <c:v>73.4806845308213</c:v>
                </c:pt>
                <c:pt idx="681">
                  <c:v>73.4919850336334</c:v>
                </c:pt>
                <c:pt idx="682">
                  <c:v>73.4948394211121</c:v>
                </c:pt>
                <c:pt idx="683">
                  <c:v>73.5079405737436</c:v>
                </c:pt>
                <c:pt idx="684">
                  <c:v>73.518136069124</c:v>
                </c:pt>
                <c:pt idx="685">
                  <c:v>73.5203527437005</c:v>
                </c:pt>
                <c:pt idx="686">
                  <c:v>73.5226346844014</c:v>
                </c:pt>
                <c:pt idx="687">
                  <c:v>73.5289976445622</c:v>
                </c:pt>
                <c:pt idx="688">
                  <c:v>73.5419468260659</c:v>
                </c:pt>
                <c:pt idx="689">
                  <c:v>73.5555871841462</c:v>
                </c:pt>
                <c:pt idx="690">
                  <c:v>73.5720874464064</c:v>
                </c:pt>
                <c:pt idx="691">
                  <c:v>73.5936743082511</c:v>
                </c:pt>
                <c:pt idx="692">
                  <c:v>73.6117970133618</c:v>
                </c:pt>
                <c:pt idx="693">
                  <c:v>73.6181000483986</c:v>
                </c:pt>
                <c:pt idx="694">
                  <c:v>73.6260203792578</c:v>
                </c:pt>
                <c:pt idx="695">
                  <c:v>73.6356743906425</c:v>
                </c:pt>
                <c:pt idx="696">
                  <c:v>73.6425762189406</c:v>
                </c:pt>
                <c:pt idx="697">
                  <c:v>73.6555362627926</c:v>
                </c:pt>
                <c:pt idx="698">
                  <c:v>73.676023052681</c:v>
                </c:pt>
                <c:pt idx="699">
                  <c:v>73.6930715005783</c:v>
                </c:pt>
                <c:pt idx="700">
                  <c:v>73.7078343808147</c:v>
                </c:pt>
                <c:pt idx="701">
                  <c:v>73.7152285617158</c:v>
                </c:pt>
                <c:pt idx="702">
                  <c:v>73.7220680511558</c:v>
                </c:pt>
                <c:pt idx="703">
                  <c:v>73.7373241650122</c:v>
                </c:pt>
                <c:pt idx="704">
                  <c:v>73.7453021402802</c:v>
                </c:pt>
                <c:pt idx="705">
                  <c:v>73.7567216587859</c:v>
                </c:pt>
                <c:pt idx="706">
                  <c:v>73.7766013987844</c:v>
                </c:pt>
                <c:pt idx="707">
                  <c:v>73.7834439320887</c:v>
                </c:pt>
                <c:pt idx="708">
                  <c:v>73.7958351319005</c:v>
                </c:pt>
                <c:pt idx="709">
                  <c:v>73.7930154140988</c:v>
                </c:pt>
                <c:pt idx="710">
                  <c:v>73.7890832826755</c:v>
                </c:pt>
                <c:pt idx="711">
                  <c:v>73.799238173024</c:v>
                </c:pt>
                <c:pt idx="712">
                  <c:v>73.8026413710763</c:v>
                </c:pt>
                <c:pt idx="713">
                  <c:v>73.8078431087576</c:v>
                </c:pt>
                <c:pt idx="714">
                  <c:v>73.8197072899356</c:v>
                </c:pt>
                <c:pt idx="715">
                  <c:v>73.8277300648827</c:v>
                </c:pt>
                <c:pt idx="716">
                  <c:v>73.8345392457495</c:v>
                </c:pt>
                <c:pt idx="717">
                  <c:v>73.8430566305595</c:v>
                </c:pt>
                <c:pt idx="718">
                  <c:v>73.8516003983822</c:v>
                </c:pt>
                <c:pt idx="719">
                  <c:v>73.8584117808257</c:v>
                </c:pt>
                <c:pt idx="720">
                  <c:v>73.8794222885994</c:v>
                </c:pt>
                <c:pt idx="721">
                  <c:v>73.8930592410901</c:v>
                </c:pt>
                <c:pt idx="722">
                  <c:v>73.9095458796729</c:v>
                </c:pt>
                <c:pt idx="723">
                  <c:v>73.916948710899</c:v>
                </c:pt>
                <c:pt idx="724">
                  <c:v>73.9322343856071</c:v>
                </c:pt>
                <c:pt idx="725">
                  <c:v>73.9447903007764</c:v>
                </c:pt>
                <c:pt idx="726">
                  <c:v>73.9675513805644</c:v>
                </c:pt>
                <c:pt idx="727">
                  <c:v>73.9868781862449</c:v>
                </c:pt>
                <c:pt idx="728">
                  <c:v>74.0169990645891</c:v>
                </c:pt>
                <c:pt idx="729">
                  <c:v>74.0358286967088</c:v>
                </c:pt>
                <c:pt idx="730">
                  <c:v>74.0420665990275</c:v>
                </c:pt>
                <c:pt idx="731">
                  <c:v>74.0579842370338</c:v>
                </c:pt>
                <c:pt idx="732">
                  <c:v>74.0665222855325</c:v>
                </c:pt>
                <c:pt idx="733">
                  <c:v>74.0744951399797</c:v>
                </c:pt>
                <c:pt idx="734">
                  <c:v>74.0802102776227</c:v>
                </c:pt>
                <c:pt idx="735">
                  <c:v>74.103491863815</c:v>
                </c:pt>
                <c:pt idx="736">
                  <c:v>74.1228354147419</c:v>
                </c:pt>
                <c:pt idx="737">
                  <c:v>74.1472432791792</c:v>
                </c:pt>
                <c:pt idx="738">
                  <c:v>74.1728607602681</c:v>
                </c:pt>
                <c:pt idx="739">
                  <c:v>74.1882709372681</c:v>
                </c:pt>
                <c:pt idx="740">
                  <c:v>74.2103815852823</c:v>
                </c:pt>
                <c:pt idx="741">
                  <c:v>74.2229618514866</c:v>
                </c:pt>
                <c:pt idx="742">
                  <c:v>74.2246943447582</c:v>
                </c:pt>
                <c:pt idx="743">
                  <c:v>74.2275204310241</c:v>
                </c:pt>
                <c:pt idx="744">
                  <c:v>74.2275204310241</c:v>
                </c:pt>
                <c:pt idx="745">
                  <c:v>74.2269981469669</c:v>
                </c:pt>
                <c:pt idx="746">
                  <c:v>74.2366705872382</c:v>
                </c:pt>
                <c:pt idx="747">
                  <c:v>74.2417354464983</c:v>
                </c:pt>
                <c:pt idx="748">
                  <c:v>74.2468005436946</c:v>
                </c:pt>
                <c:pt idx="749">
                  <c:v>74.2513437463529</c:v>
                </c:pt>
                <c:pt idx="750">
                  <c:v>74.2582738095603</c:v>
                </c:pt>
                <c:pt idx="751">
                  <c:v>74.2605128003244</c:v>
                </c:pt>
                <c:pt idx="752">
                  <c:v>74.269591347248</c:v>
                </c:pt>
                <c:pt idx="753">
                  <c:v>74.2622297606598</c:v>
                </c:pt>
                <c:pt idx="754">
                  <c:v>74.2650568420432</c:v>
                </c:pt>
                <c:pt idx="755">
                  <c:v>74.2542542618435</c:v>
                </c:pt>
                <c:pt idx="756">
                  <c:v>74.2593204284091</c:v>
                </c:pt>
                <c:pt idx="757">
                  <c:v>74.2678773411812</c:v>
                </c:pt>
                <c:pt idx="758">
                  <c:v>74.2695282837032</c:v>
                </c:pt>
                <c:pt idx="759">
                  <c:v>74.2718334774775</c:v>
                </c:pt>
                <c:pt idx="760">
                  <c:v>74.2860731644736</c:v>
                </c:pt>
                <c:pt idx="761">
                  <c:v>74.2876993770873</c:v>
                </c:pt>
                <c:pt idx="762">
                  <c:v>74.2985907215053</c:v>
                </c:pt>
                <c:pt idx="763">
                  <c:v>74.3013373274084</c:v>
                </c:pt>
                <c:pt idx="764">
                  <c:v>74.3093264003588</c:v>
                </c:pt>
                <c:pt idx="765">
                  <c:v>74.3161140961791</c:v>
                </c:pt>
                <c:pt idx="766">
                  <c:v>74.3075357622992</c:v>
                </c:pt>
                <c:pt idx="767">
                  <c:v>74.3103647873022</c:v>
                </c:pt>
                <c:pt idx="768">
                  <c:v>74.3035865672364</c:v>
                </c:pt>
                <c:pt idx="769">
                  <c:v>74.2955972289151</c:v>
                </c:pt>
                <c:pt idx="770">
                  <c:v>74.3064155495908</c:v>
                </c:pt>
                <c:pt idx="771">
                  <c:v>74.3018777122934</c:v>
                </c:pt>
                <c:pt idx="772">
                  <c:v>74.3120826813791</c:v>
                </c:pt>
                <c:pt idx="773">
                  <c:v>74.3155095288819</c:v>
                </c:pt>
                <c:pt idx="774">
                  <c:v>74.3091707323057</c:v>
                </c:pt>
                <c:pt idx="775">
                  <c:v>74.3058100709007</c:v>
                </c:pt>
                <c:pt idx="776">
                  <c:v>74.3217000855107</c:v>
                </c:pt>
                <c:pt idx="777">
                  <c:v>74.3160411724262</c:v>
                </c:pt>
                <c:pt idx="778">
                  <c:v>74.3319984090464</c:v>
                </c:pt>
                <c:pt idx="779">
                  <c:v>74.3393766278339</c:v>
                </c:pt>
                <c:pt idx="780">
                  <c:v>74.33534427778</c:v>
                </c:pt>
                <c:pt idx="781">
                  <c:v>74.3256508575953</c:v>
                </c:pt>
                <c:pt idx="782">
                  <c:v>74.3199905592957</c:v>
                </c:pt>
                <c:pt idx="783">
                  <c:v>74.326182139198</c:v>
                </c:pt>
                <c:pt idx="784">
                  <c:v>74.3426750317688</c:v>
                </c:pt>
                <c:pt idx="785">
                  <c:v>74.3449824958878</c:v>
                </c:pt>
                <c:pt idx="786">
                  <c:v>74.3517734486711</c:v>
                </c:pt>
                <c:pt idx="787">
                  <c:v>74.347738454949</c:v>
                </c:pt>
                <c:pt idx="788">
                  <c:v>74.3419849332148</c:v>
                </c:pt>
                <c:pt idx="789">
                  <c:v>74.3511010126673</c:v>
                </c:pt>
                <c:pt idx="790">
                  <c:v>74.3374434007992</c:v>
                </c:pt>
                <c:pt idx="791">
                  <c:v>74.3413952646285</c:v>
                </c:pt>
                <c:pt idx="792">
                  <c:v>74.3425160046766</c:v>
                </c:pt>
                <c:pt idx="793">
                  <c:v>74.3534087383137</c:v>
                </c:pt>
                <c:pt idx="794">
                  <c:v>74.3658636058593</c:v>
                </c:pt>
                <c:pt idx="795">
                  <c:v>74.3772242393903</c:v>
                </c:pt>
                <c:pt idx="796">
                  <c:v>74.3789347193961</c:v>
                </c:pt>
                <c:pt idx="797">
                  <c:v>74.371469319489</c:v>
                </c:pt>
                <c:pt idx="798">
                  <c:v>74.3566878651442</c:v>
                </c:pt>
                <c:pt idx="799">
                  <c:v>74.3458599159894</c:v>
                </c:pt>
                <c:pt idx="800">
                  <c:v>74.336768785027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F2"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nsmittance!$Y$4:$Y$804</c:f>
              <c:numCache>
                <c:formatCode>General</c:formatCode>
                <c:ptCount val="801"/>
                <c:pt idx="0">
                  <c:v>400</c:v>
                </c:pt>
                <c:pt idx="1">
                  <c:v>400.5</c:v>
                </c:pt>
                <c:pt idx="2">
                  <c:v>401</c:v>
                </c:pt>
                <c:pt idx="3">
                  <c:v>401.5</c:v>
                </c:pt>
                <c:pt idx="4">
                  <c:v>402</c:v>
                </c:pt>
                <c:pt idx="5">
                  <c:v>402.5</c:v>
                </c:pt>
                <c:pt idx="6">
                  <c:v>403</c:v>
                </c:pt>
                <c:pt idx="7">
                  <c:v>403.5</c:v>
                </c:pt>
                <c:pt idx="8">
                  <c:v>404</c:v>
                </c:pt>
                <c:pt idx="9">
                  <c:v>404.5</c:v>
                </c:pt>
                <c:pt idx="10">
                  <c:v>405</c:v>
                </c:pt>
                <c:pt idx="11">
                  <c:v>405.5</c:v>
                </c:pt>
                <c:pt idx="12">
                  <c:v>406</c:v>
                </c:pt>
                <c:pt idx="13">
                  <c:v>406.5</c:v>
                </c:pt>
                <c:pt idx="14">
                  <c:v>407</c:v>
                </c:pt>
                <c:pt idx="15">
                  <c:v>407.5</c:v>
                </c:pt>
                <c:pt idx="16">
                  <c:v>408</c:v>
                </c:pt>
                <c:pt idx="17">
                  <c:v>408.5</c:v>
                </c:pt>
                <c:pt idx="18">
                  <c:v>409</c:v>
                </c:pt>
                <c:pt idx="19">
                  <c:v>409.5</c:v>
                </c:pt>
                <c:pt idx="20">
                  <c:v>410</c:v>
                </c:pt>
                <c:pt idx="21">
                  <c:v>410.5</c:v>
                </c:pt>
                <c:pt idx="22">
                  <c:v>411</c:v>
                </c:pt>
                <c:pt idx="23">
                  <c:v>411.5</c:v>
                </c:pt>
                <c:pt idx="24">
                  <c:v>412</c:v>
                </c:pt>
                <c:pt idx="25">
                  <c:v>412.5</c:v>
                </c:pt>
                <c:pt idx="26">
                  <c:v>413</c:v>
                </c:pt>
                <c:pt idx="27">
                  <c:v>413.5</c:v>
                </c:pt>
                <c:pt idx="28">
                  <c:v>414</c:v>
                </c:pt>
                <c:pt idx="29">
                  <c:v>414.5</c:v>
                </c:pt>
                <c:pt idx="30">
                  <c:v>415</c:v>
                </c:pt>
                <c:pt idx="31">
                  <c:v>415.5</c:v>
                </c:pt>
                <c:pt idx="32">
                  <c:v>416</c:v>
                </c:pt>
                <c:pt idx="33">
                  <c:v>416.5</c:v>
                </c:pt>
                <c:pt idx="34">
                  <c:v>417</c:v>
                </c:pt>
                <c:pt idx="35">
                  <c:v>417.5</c:v>
                </c:pt>
                <c:pt idx="36">
                  <c:v>418</c:v>
                </c:pt>
                <c:pt idx="37">
                  <c:v>418.5</c:v>
                </c:pt>
                <c:pt idx="38">
                  <c:v>419</c:v>
                </c:pt>
                <c:pt idx="39">
                  <c:v>419.5</c:v>
                </c:pt>
                <c:pt idx="40">
                  <c:v>420</c:v>
                </c:pt>
                <c:pt idx="41">
                  <c:v>420.5</c:v>
                </c:pt>
                <c:pt idx="42">
                  <c:v>421</c:v>
                </c:pt>
                <c:pt idx="43">
                  <c:v>421.5</c:v>
                </c:pt>
                <c:pt idx="44">
                  <c:v>422</c:v>
                </c:pt>
                <c:pt idx="45">
                  <c:v>422.5</c:v>
                </c:pt>
                <c:pt idx="46">
                  <c:v>423</c:v>
                </c:pt>
                <c:pt idx="47">
                  <c:v>423.5</c:v>
                </c:pt>
                <c:pt idx="48">
                  <c:v>424</c:v>
                </c:pt>
                <c:pt idx="49">
                  <c:v>424.5</c:v>
                </c:pt>
                <c:pt idx="50">
                  <c:v>425</c:v>
                </c:pt>
                <c:pt idx="51">
                  <c:v>425.5</c:v>
                </c:pt>
                <c:pt idx="52">
                  <c:v>426</c:v>
                </c:pt>
                <c:pt idx="53">
                  <c:v>426.5</c:v>
                </c:pt>
                <c:pt idx="54">
                  <c:v>427</c:v>
                </c:pt>
                <c:pt idx="55">
                  <c:v>427.5</c:v>
                </c:pt>
                <c:pt idx="56">
                  <c:v>428</c:v>
                </c:pt>
                <c:pt idx="57">
                  <c:v>428.5</c:v>
                </c:pt>
                <c:pt idx="58">
                  <c:v>429</c:v>
                </c:pt>
                <c:pt idx="59">
                  <c:v>429.5</c:v>
                </c:pt>
                <c:pt idx="60">
                  <c:v>430</c:v>
                </c:pt>
                <c:pt idx="61">
                  <c:v>430.5</c:v>
                </c:pt>
                <c:pt idx="62">
                  <c:v>431</c:v>
                </c:pt>
                <c:pt idx="63">
                  <c:v>431.5</c:v>
                </c:pt>
                <c:pt idx="64">
                  <c:v>432</c:v>
                </c:pt>
                <c:pt idx="65">
                  <c:v>432.5</c:v>
                </c:pt>
                <c:pt idx="66">
                  <c:v>433</c:v>
                </c:pt>
                <c:pt idx="67">
                  <c:v>433.5</c:v>
                </c:pt>
                <c:pt idx="68">
                  <c:v>434</c:v>
                </c:pt>
                <c:pt idx="69">
                  <c:v>434.5</c:v>
                </c:pt>
                <c:pt idx="70">
                  <c:v>435</c:v>
                </c:pt>
                <c:pt idx="71">
                  <c:v>435.5</c:v>
                </c:pt>
                <c:pt idx="72">
                  <c:v>436</c:v>
                </c:pt>
                <c:pt idx="73">
                  <c:v>436.5</c:v>
                </c:pt>
                <c:pt idx="74">
                  <c:v>437</c:v>
                </c:pt>
                <c:pt idx="75">
                  <c:v>437.5</c:v>
                </c:pt>
                <c:pt idx="76">
                  <c:v>438</c:v>
                </c:pt>
                <c:pt idx="77">
                  <c:v>438.5</c:v>
                </c:pt>
                <c:pt idx="78">
                  <c:v>439</c:v>
                </c:pt>
                <c:pt idx="79">
                  <c:v>439.5</c:v>
                </c:pt>
                <c:pt idx="80">
                  <c:v>440</c:v>
                </c:pt>
                <c:pt idx="81">
                  <c:v>440.5</c:v>
                </c:pt>
                <c:pt idx="82">
                  <c:v>441</c:v>
                </c:pt>
                <c:pt idx="83">
                  <c:v>441.5</c:v>
                </c:pt>
                <c:pt idx="84">
                  <c:v>442</c:v>
                </c:pt>
                <c:pt idx="85">
                  <c:v>442.5</c:v>
                </c:pt>
                <c:pt idx="86">
                  <c:v>443</c:v>
                </c:pt>
                <c:pt idx="87">
                  <c:v>443.5</c:v>
                </c:pt>
                <c:pt idx="88">
                  <c:v>444</c:v>
                </c:pt>
                <c:pt idx="89">
                  <c:v>444.5</c:v>
                </c:pt>
                <c:pt idx="90">
                  <c:v>445</c:v>
                </c:pt>
                <c:pt idx="91">
                  <c:v>445.5</c:v>
                </c:pt>
                <c:pt idx="92">
                  <c:v>446</c:v>
                </c:pt>
                <c:pt idx="93">
                  <c:v>446.5</c:v>
                </c:pt>
                <c:pt idx="94">
                  <c:v>447</c:v>
                </c:pt>
                <c:pt idx="95">
                  <c:v>447.5</c:v>
                </c:pt>
                <c:pt idx="96">
                  <c:v>448</c:v>
                </c:pt>
                <c:pt idx="97">
                  <c:v>448.5</c:v>
                </c:pt>
                <c:pt idx="98">
                  <c:v>449</c:v>
                </c:pt>
                <c:pt idx="99">
                  <c:v>449.5</c:v>
                </c:pt>
                <c:pt idx="100">
                  <c:v>450</c:v>
                </c:pt>
                <c:pt idx="101">
                  <c:v>450.5</c:v>
                </c:pt>
                <c:pt idx="102">
                  <c:v>451</c:v>
                </c:pt>
                <c:pt idx="103">
                  <c:v>451.5</c:v>
                </c:pt>
                <c:pt idx="104">
                  <c:v>452</c:v>
                </c:pt>
                <c:pt idx="105">
                  <c:v>452.5</c:v>
                </c:pt>
                <c:pt idx="106">
                  <c:v>453</c:v>
                </c:pt>
                <c:pt idx="107">
                  <c:v>453.5</c:v>
                </c:pt>
                <c:pt idx="108">
                  <c:v>454</c:v>
                </c:pt>
                <c:pt idx="109">
                  <c:v>454.5</c:v>
                </c:pt>
                <c:pt idx="110">
                  <c:v>455</c:v>
                </c:pt>
                <c:pt idx="111">
                  <c:v>455.5</c:v>
                </c:pt>
                <c:pt idx="112">
                  <c:v>456</c:v>
                </c:pt>
                <c:pt idx="113">
                  <c:v>456.5</c:v>
                </c:pt>
                <c:pt idx="114">
                  <c:v>457</c:v>
                </c:pt>
                <c:pt idx="115">
                  <c:v>457.5</c:v>
                </c:pt>
                <c:pt idx="116">
                  <c:v>458</c:v>
                </c:pt>
                <c:pt idx="117">
                  <c:v>458.5</c:v>
                </c:pt>
                <c:pt idx="118">
                  <c:v>459</c:v>
                </c:pt>
                <c:pt idx="119">
                  <c:v>459.5</c:v>
                </c:pt>
                <c:pt idx="120">
                  <c:v>460</c:v>
                </c:pt>
                <c:pt idx="121">
                  <c:v>460.5</c:v>
                </c:pt>
                <c:pt idx="122">
                  <c:v>461</c:v>
                </c:pt>
                <c:pt idx="123">
                  <c:v>461.5</c:v>
                </c:pt>
                <c:pt idx="124">
                  <c:v>462</c:v>
                </c:pt>
                <c:pt idx="125">
                  <c:v>462.5</c:v>
                </c:pt>
                <c:pt idx="126">
                  <c:v>463</c:v>
                </c:pt>
                <c:pt idx="127">
                  <c:v>463.5</c:v>
                </c:pt>
                <c:pt idx="128">
                  <c:v>464</c:v>
                </c:pt>
                <c:pt idx="129">
                  <c:v>464.5</c:v>
                </c:pt>
                <c:pt idx="130">
                  <c:v>465</c:v>
                </c:pt>
                <c:pt idx="131">
                  <c:v>465.5</c:v>
                </c:pt>
                <c:pt idx="132">
                  <c:v>466</c:v>
                </c:pt>
                <c:pt idx="133">
                  <c:v>466.5</c:v>
                </c:pt>
                <c:pt idx="134">
                  <c:v>467</c:v>
                </c:pt>
                <c:pt idx="135">
                  <c:v>467.5</c:v>
                </c:pt>
                <c:pt idx="136">
                  <c:v>468</c:v>
                </c:pt>
                <c:pt idx="137">
                  <c:v>468.5</c:v>
                </c:pt>
                <c:pt idx="138">
                  <c:v>469</c:v>
                </c:pt>
                <c:pt idx="139">
                  <c:v>469.5</c:v>
                </c:pt>
                <c:pt idx="140">
                  <c:v>470</c:v>
                </c:pt>
                <c:pt idx="141">
                  <c:v>470.5</c:v>
                </c:pt>
                <c:pt idx="142">
                  <c:v>471</c:v>
                </c:pt>
                <c:pt idx="143">
                  <c:v>471.5</c:v>
                </c:pt>
                <c:pt idx="144">
                  <c:v>472</c:v>
                </c:pt>
                <c:pt idx="145">
                  <c:v>472.5</c:v>
                </c:pt>
                <c:pt idx="146">
                  <c:v>473</c:v>
                </c:pt>
                <c:pt idx="147">
                  <c:v>473.5</c:v>
                </c:pt>
                <c:pt idx="148">
                  <c:v>474</c:v>
                </c:pt>
                <c:pt idx="149">
                  <c:v>474.5</c:v>
                </c:pt>
                <c:pt idx="150">
                  <c:v>475</c:v>
                </c:pt>
                <c:pt idx="151">
                  <c:v>475.5</c:v>
                </c:pt>
                <c:pt idx="152">
                  <c:v>476</c:v>
                </c:pt>
                <c:pt idx="153">
                  <c:v>476.5</c:v>
                </c:pt>
                <c:pt idx="154">
                  <c:v>477</c:v>
                </c:pt>
                <c:pt idx="155">
                  <c:v>477.5</c:v>
                </c:pt>
                <c:pt idx="156">
                  <c:v>478</c:v>
                </c:pt>
                <c:pt idx="157">
                  <c:v>478.5</c:v>
                </c:pt>
                <c:pt idx="158">
                  <c:v>479</c:v>
                </c:pt>
                <c:pt idx="159">
                  <c:v>479.5</c:v>
                </c:pt>
                <c:pt idx="160">
                  <c:v>480</c:v>
                </c:pt>
                <c:pt idx="161">
                  <c:v>480.5</c:v>
                </c:pt>
                <c:pt idx="162">
                  <c:v>481</c:v>
                </c:pt>
                <c:pt idx="163">
                  <c:v>481.5</c:v>
                </c:pt>
                <c:pt idx="164">
                  <c:v>482</c:v>
                </c:pt>
                <c:pt idx="165">
                  <c:v>482.5</c:v>
                </c:pt>
                <c:pt idx="166">
                  <c:v>483</c:v>
                </c:pt>
                <c:pt idx="167">
                  <c:v>483.5</c:v>
                </c:pt>
                <c:pt idx="168">
                  <c:v>484</c:v>
                </c:pt>
                <c:pt idx="169">
                  <c:v>484.5</c:v>
                </c:pt>
                <c:pt idx="170">
                  <c:v>485</c:v>
                </c:pt>
                <c:pt idx="171">
                  <c:v>485.5</c:v>
                </c:pt>
                <c:pt idx="172">
                  <c:v>486</c:v>
                </c:pt>
                <c:pt idx="173">
                  <c:v>486.5</c:v>
                </c:pt>
                <c:pt idx="174">
                  <c:v>487</c:v>
                </c:pt>
                <c:pt idx="175">
                  <c:v>487.5</c:v>
                </c:pt>
                <c:pt idx="176">
                  <c:v>488</c:v>
                </c:pt>
                <c:pt idx="177">
                  <c:v>488.5</c:v>
                </c:pt>
                <c:pt idx="178">
                  <c:v>489</c:v>
                </c:pt>
                <c:pt idx="179">
                  <c:v>489.5</c:v>
                </c:pt>
                <c:pt idx="180">
                  <c:v>490</c:v>
                </c:pt>
                <c:pt idx="181">
                  <c:v>490.5</c:v>
                </c:pt>
                <c:pt idx="182">
                  <c:v>491</c:v>
                </c:pt>
                <c:pt idx="183">
                  <c:v>491.5</c:v>
                </c:pt>
                <c:pt idx="184">
                  <c:v>492</c:v>
                </c:pt>
                <c:pt idx="185">
                  <c:v>492.5</c:v>
                </c:pt>
                <c:pt idx="186">
                  <c:v>493</c:v>
                </c:pt>
                <c:pt idx="187">
                  <c:v>493.5</c:v>
                </c:pt>
                <c:pt idx="188">
                  <c:v>494</c:v>
                </c:pt>
                <c:pt idx="189">
                  <c:v>494.5</c:v>
                </c:pt>
                <c:pt idx="190">
                  <c:v>495</c:v>
                </c:pt>
                <c:pt idx="191">
                  <c:v>495.5</c:v>
                </c:pt>
                <c:pt idx="192">
                  <c:v>496</c:v>
                </c:pt>
                <c:pt idx="193">
                  <c:v>496.5</c:v>
                </c:pt>
                <c:pt idx="194">
                  <c:v>497</c:v>
                </c:pt>
                <c:pt idx="195">
                  <c:v>497.5</c:v>
                </c:pt>
                <c:pt idx="196">
                  <c:v>498</c:v>
                </c:pt>
                <c:pt idx="197">
                  <c:v>498.5</c:v>
                </c:pt>
                <c:pt idx="198">
                  <c:v>499</c:v>
                </c:pt>
                <c:pt idx="199">
                  <c:v>499.5</c:v>
                </c:pt>
                <c:pt idx="200">
                  <c:v>500</c:v>
                </c:pt>
                <c:pt idx="201">
                  <c:v>500.5</c:v>
                </c:pt>
                <c:pt idx="202">
                  <c:v>501</c:v>
                </c:pt>
                <c:pt idx="203">
                  <c:v>501.5</c:v>
                </c:pt>
                <c:pt idx="204">
                  <c:v>502</c:v>
                </c:pt>
                <c:pt idx="205">
                  <c:v>502.5</c:v>
                </c:pt>
                <c:pt idx="206">
                  <c:v>503</c:v>
                </c:pt>
                <c:pt idx="207">
                  <c:v>503.5</c:v>
                </c:pt>
                <c:pt idx="208">
                  <c:v>504</c:v>
                </c:pt>
                <c:pt idx="209">
                  <c:v>504.5</c:v>
                </c:pt>
                <c:pt idx="210">
                  <c:v>505</c:v>
                </c:pt>
                <c:pt idx="211">
                  <c:v>505.5</c:v>
                </c:pt>
                <c:pt idx="212">
                  <c:v>506</c:v>
                </c:pt>
                <c:pt idx="213">
                  <c:v>506.5</c:v>
                </c:pt>
                <c:pt idx="214">
                  <c:v>507</c:v>
                </c:pt>
                <c:pt idx="215">
                  <c:v>507.5</c:v>
                </c:pt>
                <c:pt idx="216">
                  <c:v>508</c:v>
                </c:pt>
                <c:pt idx="217">
                  <c:v>508.5</c:v>
                </c:pt>
                <c:pt idx="218">
                  <c:v>509</c:v>
                </c:pt>
                <c:pt idx="219">
                  <c:v>509.5</c:v>
                </c:pt>
                <c:pt idx="220">
                  <c:v>510</c:v>
                </c:pt>
                <c:pt idx="221">
                  <c:v>510.5</c:v>
                </c:pt>
                <c:pt idx="222">
                  <c:v>511</c:v>
                </c:pt>
                <c:pt idx="223">
                  <c:v>511.5</c:v>
                </c:pt>
                <c:pt idx="224">
                  <c:v>512</c:v>
                </c:pt>
                <c:pt idx="225">
                  <c:v>512.5</c:v>
                </c:pt>
                <c:pt idx="226">
                  <c:v>513</c:v>
                </c:pt>
                <c:pt idx="227">
                  <c:v>513.5</c:v>
                </c:pt>
                <c:pt idx="228">
                  <c:v>514</c:v>
                </c:pt>
                <c:pt idx="229">
                  <c:v>514.5</c:v>
                </c:pt>
                <c:pt idx="230">
                  <c:v>515</c:v>
                </c:pt>
                <c:pt idx="231">
                  <c:v>515.5</c:v>
                </c:pt>
                <c:pt idx="232">
                  <c:v>516</c:v>
                </c:pt>
                <c:pt idx="233">
                  <c:v>516.5</c:v>
                </c:pt>
                <c:pt idx="234">
                  <c:v>517</c:v>
                </c:pt>
                <c:pt idx="235">
                  <c:v>517.5</c:v>
                </c:pt>
                <c:pt idx="236">
                  <c:v>518</c:v>
                </c:pt>
                <c:pt idx="237">
                  <c:v>518.5</c:v>
                </c:pt>
                <c:pt idx="238">
                  <c:v>519</c:v>
                </c:pt>
                <c:pt idx="239">
                  <c:v>519.5</c:v>
                </c:pt>
                <c:pt idx="240">
                  <c:v>520</c:v>
                </c:pt>
                <c:pt idx="241">
                  <c:v>520.5</c:v>
                </c:pt>
                <c:pt idx="242">
                  <c:v>521</c:v>
                </c:pt>
                <c:pt idx="243">
                  <c:v>521.5</c:v>
                </c:pt>
                <c:pt idx="244">
                  <c:v>522</c:v>
                </c:pt>
                <c:pt idx="245">
                  <c:v>522.5</c:v>
                </c:pt>
                <c:pt idx="246">
                  <c:v>523</c:v>
                </c:pt>
                <c:pt idx="247">
                  <c:v>523.5</c:v>
                </c:pt>
                <c:pt idx="248">
                  <c:v>524</c:v>
                </c:pt>
                <c:pt idx="249">
                  <c:v>524.5</c:v>
                </c:pt>
                <c:pt idx="250">
                  <c:v>525</c:v>
                </c:pt>
                <c:pt idx="251">
                  <c:v>525.5</c:v>
                </c:pt>
                <c:pt idx="252">
                  <c:v>526</c:v>
                </c:pt>
                <c:pt idx="253">
                  <c:v>526.5</c:v>
                </c:pt>
                <c:pt idx="254">
                  <c:v>527</c:v>
                </c:pt>
                <c:pt idx="255">
                  <c:v>527.5</c:v>
                </c:pt>
                <c:pt idx="256">
                  <c:v>528</c:v>
                </c:pt>
                <c:pt idx="257">
                  <c:v>528.5</c:v>
                </c:pt>
                <c:pt idx="258">
                  <c:v>529</c:v>
                </c:pt>
                <c:pt idx="259">
                  <c:v>529.5</c:v>
                </c:pt>
                <c:pt idx="260">
                  <c:v>530</c:v>
                </c:pt>
                <c:pt idx="261">
                  <c:v>530.5</c:v>
                </c:pt>
                <c:pt idx="262">
                  <c:v>531</c:v>
                </c:pt>
                <c:pt idx="263">
                  <c:v>531.5</c:v>
                </c:pt>
                <c:pt idx="264">
                  <c:v>532</c:v>
                </c:pt>
                <c:pt idx="265">
                  <c:v>532.5</c:v>
                </c:pt>
                <c:pt idx="266">
                  <c:v>533</c:v>
                </c:pt>
                <c:pt idx="267">
                  <c:v>533.5</c:v>
                </c:pt>
                <c:pt idx="268">
                  <c:v>534</c:v>
                </c:pt>
                <c:pt idx="269">
                  <c:v>534.5</c:v>
                </c:pt>
                <c:pt idx="270">
                  <c:v>535</c:v>
                </c:pt>
                <c:pt idx="271">
                  <c:v>535.5</c:v>
                </c:pt>
                <c:pt idx="272">
                  <c:v>536</c:v>
                </c:pt>
                <c:pt idx="273">
                  <c:v>536.5</c:v>
                </c:pt>
                <c:pt idx="274">
                  <c:v>537</c:v>
                </c:pt>
                <c:pt idx="275">
                  <c:v>537.5</c:v>
                </c:pt>
                <c:pt idx="276">
                  <c:v>538</c:v>
                </c:pt>
                <c:pt idx="277">
                  <c:v>538.5</c:v>
                </c:pt>
                <c:pt idx="278">
                  <c:v>539</c:v>
                </c:pt>
                <c:pt idx="279">
                  <c:v>539.5</c:v>
                </c:pt>
                <c:pt idx="280">
                  <c:v>540</c:v>
                </c:pt>
                <c:pt idx="281">
                  <c:v>540.5</c:v>
                </c:pt>
                <c:pt idx="282">
                  <c:v>541</c:v>
                </c:pt>
                <c:pt idx="283">
                  <c:v>541.5</c:v>
                </c:pt>
                <c:pt idx="284">
                  <c:v>542</c:v>
                </c:pt>
                <c:pt idx="285">
                  <c:v>542.5</c:v>
                </c:pt>
                <c:pt idx="286">
                  <c:v>543</c:v>
                </c:pt>
                <c:pt idx="287">
                  <c:v>543.5</c:v>
                </c:pt>
                <c:pt idx="288">
                  <c:v>544</c:v>
                </c:pt>
                <c:pt idx="289">
                  <c:v>544.5</c:v>
                </c:pt>
                <c:pt idx="290">
                  <c:v>545</c:v>
                </c:pt>
                <c:pt idx="291">
                  <c:v>545.5</c:v>
                </c:pt>
                <c:pt idx="292">
                  <c:v>546</c:v>
                </c:pt>
                <c:pt idx="293">
                  <c:v>546.5</c:v>
                </c:pt>
                <c:pt idx="294">
                  <c:v>547</c:v>
                </c:pt>
                <c:pt idx="295">
                  <c:v>547.5</c:v>
                </c:pt>
                <c:pt idx="296">
                  <c:v>548</c:v>
                </c:pt>
                <c:pt idx="297">
                  <c:v>548.5</c:v>
                </c:pt>
                <c:pt idx="298">
                  <c:v>549</c:v>
                </c:pt>
                <c:pt idx="299">
                  <c:v>549.5</c:v>
                </c:pt>
                <c:pt idx="300">
                  <c:v>550</c:v>
                </c:pt>
                <c:pt idx="301">
                  <c:v>550.5</c:v>
                </c:pt>
                <c:pt idx="302">
                  <c:v>551</c:v>
                </c:pt>
                <c:pt idx="303">
                  <c:v>551.5</c:v>
                </c:pt>
                <c:pt idx="304">
                  <c:v>552</c:v>
                </c:pt>
                <c:pt idx="305">
                  <c:v>552.5</c:v>
                </c:pt>
                <c:pt idx="306">
                  <c:v>553</c:v>
                </c:pt>
                <c:pt idx="307">
                  <c:v>553.5</c:v>
                </c:pt>
                <c:pt idx="308">
                  <c:v>554</c:v>
                </c:pt>
                <c:pt idx="309">
                  <c:v>554.5</c:v>
                </c:pt>
                <c:pt idx="310">
                  <c:v>555</c:v>
                </c:pt>
                <c:pt idx="311">
                  <c:v>555.5</c:v>
                </c:pt>
                <c:pt idx="312">
                  <c:v>556</c:v>
                </c:pt>
                <c:pt idx="313">
                  <c:v>556.5</c:v>
                </c:pt>
                <c:pt idx="314">
                  <c:v>557</c:v>
                </c:pt>
                <c:pt idx="315">
                  <c:v>557.5</c:v>
                </c:pt>
                <c:pt idx="316">
                  <c:v>558</c:v>
                </c:pt>
                <c:pt idx="317">
                  <c:v>558.5</c:v>
                </c:pt>
                <c:pt idx="318">
                  <c:v>559</c:v>
                </c:pt>
                <c:pt idx="319">
                  <c:v>559.5</c:v>
                </c:pt>
                <c:pt idx="320">
                  <c:v>560</c:v>
                </c:pt>
                <c:pt idx="321">
                  <c:v>560.5</c:v>
                </c:pt>
                <c:pt idx="322">
                  <c:v>561</c:v>
                </c:pt>
                <c:pt idx="323">
                  <c:v>561.5</c:v>
                </c:pt>
                <c:pt idx="324">
                  <c:v>562</c:v>
                </c:pt>
                <c:pt idx="325">
                  <c:v>562.5</c:v>
                </c:pt>
                <c:pt idx="326">
                  <c:v>563</c:v>
                </c:pt>
                <c:pt idx="327">
                  <c:v>563.5</c:v>
                </c:pt>
                <c:pt idx="328">
                  <c:v>564</c:v>
                </c:pt>
                <c:pt idx="329">
                  <c:v>564.5</c:v>
                </c:pt>
                <c:pt idx="330">
                  <c:v>565</c:v>
                </c:pt>
                <c:pt idx="331">
                  <c:v>565.5</c:v>
                </c:pt>
                <c:pt idx="332">
                  <c:v>566</c:v>
                </c:pt>
                <c:pt idx="333">
                  <c:v>566.5</c:v>
                </c:pt>
                <c:pt idx="334">
                  <c:v>567</c:v>
                </c:pt>
                <c:pt idx="335">
                  <c:v>567.5</c:v>
                </c:pt>
                <c:pt idx="336">
                  <c:v>568</c:v>
                </c:pt>
                <c:pt idx="337">
                  <c:v>568.5</c:v>
                </c:pt>
                <c:pt idx="338">
                  <c:v>569</c:v>
                </c:pt>
                <c:pt idx="339">
                  <c:v>569.5</c:v>
                </c:pt>
                <c:pt idx="340">
                  <c:v>570</c:v>
                </c:pt>
                <c:pt idx="341">
                  <c:v>570.5</c:v>
                </c:pt>
                <c:pt idx="342">
                  <c:v>571</c:v>
                </c:pt>
                <c:pt idx="343">
                  <c:v>571.5</c:v>
                </c:pt>
                <c:pt idx="344">
                  <c:v>572</c:v>
                </c:pt>
                <c:pt idx="345">
                  <c:v>572.5</c:v>
                </c:pt>
                <c:pt idx="346">
                  <c:v>573</c:v>
                </c:pt>
                <c:pt idx="347">
                  <c:v>573.5</c:v>
                </c:pt>
                <c:pt idx="348">
                  <c:v>574</c:v>
                </c:pt>
                <c:pt idx="349">
                  <c:v>574.5</c:v>
                </c:pt>
                <c:pt idx="350">
                  <c:v>575</c:v>
                </c:pt>
                <c:pt idx="351">
                  <c:v>575.5</c:v>
                </c:pt>
                <c:pt idx="352">
                  <c:v>576</c:v>
                </c:pt>
                <c:pt idx="353">
                  <c:v>576.5</c:v>
                </c:pt>
                <c:pt idx="354">
                  <c:v>577</c:v>
                </c:pt>
                <c:pt idx="355">
                  <c:v>577.5</c:v>
                </c:pt>
                <c:pt idx="356">
                  <c:v>578</c:v>
                </c:pt>
                <c:pt idx="357">
                  <c:v>578.5</c:v>
                </c:pt>
                <c:pt idx="358">
                  <c:v>579</c:v>
                </c:pt>
                <c:pt idx="359">
                  <c:v>579.5</c:v>
                </c:pt>
                <c:pt idx="360">
                  <c:v>580</c:v>
                </c:pt>
                <c:pt idx="361">
                  <c:v>580.5</c:v>
                </c:pt>
                <c:pt idx="362">
                  <c:v>581</c:v>
                </c:pt>
                <c:pt idx="363">
                  <c:v>581.5</c:v>
                </c:pt>
                <c:pt idx="364">
                  <c:v>582</c:v>
                </c:pt>
                <c:pt idx="365">
                  <c:v>582.5</c:v>
                </c:pt>
                <c:pt idx="366">
                  <c:v>583</c:v>
                </c:pt>
                <c:pt idx="367">
                  <c:v>583.5</c:v>
                </c:pt>
                <c:pt idx="368">
                  <c:v>584</c:v>
                </c:pt>
                <c:pt idx="369">
                  <c:v>584.5</c:v>
                </c:pt>
                <c:pt idx="370">
                  <c:v>585</c:v>
                </c:pt>
                <c:pt idx="371">
                  <c:v>585.5</c:v>
                </c:pt>
                <c:pt idx="372">
                  <c:v>586</c:v>
                </c:pt>
                <c:pt idx="373">
                  <c:v>586.5</c:v>
                </c:pt>
                <c:pt idx="374">
                  <c:v>587</c:v>
                </c:pt>
                <c:pt idx="375">
                  <c:v>587.5</c:v>
                </c:pt>
                <c:pt idx="376">
                  <c:v>588</c:v>
                </c:pt>
                <c:pt idx="377">
                  <c:v>588.5</c:v>
                </c:pt>
                <c:pt idx="378">
                  <c:v>589</c:v>
                </c:pt>
                <c:pt idx="379">
                  <c:v>589.5</c:v>
                </c:pt>
                <c:pt idx="380">
                  <c:v>590</c:v>
                </c:pt>
                <c:pt idx="381">
                  <c:v>590.5</c:v>
                </c:pt>
                <c:pt idx="382">
                  <c:v>591</c:v>
                </c:pt>
                <c:pt idx="383">
                  <c:v>591.5</c:v>
                </c:pt>
                <c:pt idx="384">
                  <c:v>592</c:v>
                </c:pt>
                <c:pt idx="385">
                  <c:v>592.5</c:v>
                </c:pt>
                <c:pt idx="386">
                  <c:v>593</c:v>
                </c:pt>
                <c:pt idx="387">
                  <c:v>593.5</c:v>
                </c:pt>
                <c:pt idx="388">
                  <c:v>594</c:v>
                </c:pt>
                <c:pt idx="389">
                  <c:v>594.5</c:v>
                </c:pt>
                <c:pt idx="390">
                  <c:v>595</c:v>
                </c:pt>
                <c:pt idx="391">
                  <c:v>595.5</c:v>
                </c:pt>
                <c:pt idx="392">
                  <c:v>596</c:v>
                </c:pt>
                <c:pt idx="393">
                  <c:v>596.5</c:v>
                </c:pt>
                <c:pt idx="394">
                  <c:v>597</c:v>
                </c:pt>
                <c:pt idx="395">
                  <c:v>597.5</c:v>
                </c:pt>
                <c:pt idx="396">
                  <c:v>598</c:v>
                </c:pt>
                <c:pt idx="397">
                  <c:v>598.5</c:v>
                </c:pt>
                <c:pt idx="398">
                  <c:v>599</c:v>
                </c:pt>
                <c:pt idx="399">
                  <c:v>599.5</c:v>
                </c:pt>
                <c:pt idx="400">
                  <c:v>600</c:v>
                </c:pt>
                <c:pt idx="401">
                  <c:v>600.5</c:v>
                </c:pt>
                <c:pt idx="402">
                  <c:v>601</c:v>
                </c:pt>
                <c:pt idx="403">
                  <c:v>601.5</c:v>
                </c:pt>
                <c:pt idx="404">
                  <c:v>602</c:v>
                </c:pt>
                <c:pt idx="405">
                  <c:v>602.5</c:v>
                </c:pt>
                <c:pt idx="406">
                  <c:v>603</c:v>
                </c:pt>
                <c:pt idx="407">
                  <c:v>603.5</c:v>
                </c:pt>
                <c:pt idx="408">
                  <c:v>604</c:v>
                </c:pt>
                <c:pt idx="409">
                  <c:v>604.5</c:v>
                </c:pt>
                <c:pt idx="410">
                  <c:v>605</c:v>
                </c:pt>
                <c:pt idx="411">
                  <c:v>605.5</c:v>
                </c:pt>
                <c:pt idx="412">
                  <c:v>606</c:v>
                </c:pt>
                <c:pt idx="413">
                  <c:v>606.5</c:v>
                </c:pt>
                <c:pt idx="414">
                  <c:v>607</c:v>
                </c:pt>
                <c:pt idx="415">
                  <c:v>607.5</c:v>
                </c:pt>
                <c:pt idx="416">
                  <c:v>608</c:v>
                </c:pt>
                <c:pt idx="417">
                  <c:v>608.5</c:v>
                </c:pt>
                <c:pt idx="418">
                  <c:v>609</c:v>
                </c:pt>
                <c:pt idx="419">
                  <c:v>609.5</c:v>
                </c:pt>
                <c:pt idx="420">
                  <c:v>610</c:v>
                </c:pt>
                <c:pt idx="421">
                  <c:v>610.5</c:v>
                </c:pt>
                <c:pt idx="422">
                  <c:v>611</c:v>
                </c:pt>
                <c:pt idx="423">
                  <c:v>611.5</c:v>
                </c:pt>
                <c:pt idx="424">
                  <c:v>612</c:v>
                </c:pt>
                <c:pt idx="425">
                  <c:v>612.5</c:v>
                </c:pt>
                <c:pt idx="426">
                  <c:v>613</c:v>
                </c:pt>
                <c:pt idx="427">
                  <c:v>613.5</c:v>
                </c:pt>
                <c:pt idx="428">
                  <c:v>614</c:v>
                </c:pt>
                <c:pt idx="429">
                  <c:v>614.5</c:v>
                </c:pt>
                <c:pt idx="430">
                  <c:v>615</c:v>
                </c:pt>
                <c:pt idx="431">
                  <c:v>615.5</c:v>
                </c:pt>
                <c:pt idx="432">
                  <c:v>616</c:v>
                </c:pt>
                <c:pt idx="433">
                  <c:v>616.5</c:v>
                </c:pt>
                <c:pt idx="434">
                  <c:v>617</c:v>
                </c:pt>
                <c:pt idx="435">
                  <c:v>617.5</c:v>
                </c:pt>
                <c:pt idx="436">
                  <c:v>618</c:v>
                </c:pt>
                <c:pt idx="437">
                  <c:v>618.5</c:v>
                </c:pt>
                <c:pt idx="438">
                  <c:v>619</c:v>
                </c:pt>
                <c:pt idx="439">
                  <c:v>619.5</c:v>
                </c:pt>
                <c:pt idx="440">
                  <c:v>620</c:v>
                </c:pt>
                <c:pt idx="441">
                  <c:v>620.5</c:v>
                </c:pt>
                <c:pt idx="442">
                  <c:v>621</c:v>
                </c:pt>
                <c:pt idx="443">
                  <c:v>621.5</c:v>
                </c:pt>
                <c:pt idx="444">
                  <c:v>622</c:v>
                </c:pt>
                <c:pt idx="445">
                  <c:v>622.5</c:v>
                </c:pt>
                <c:pt idx="446">
                  <c:v>623</c:v>
                </c:pt>
                <c:pt idx="447">
                  <c:v>623.5</c:v>
                </c:pt>
                <c:pt idx="448">
                  <c:v>624</c:v>
                </c:pt>
                <c:pt idx="449">
                  <c:v>624.5</c:v>
                </c:pt>
                <c:pt idx="450">
                  <c:v>625</c:v>
                </c:pt>
                <c:pt idx="451">
                  <c:v>625.5</c:v>
                </c:pt>
                <c:pt idx="452">
                  <c:v>626</c:v>
                </c:pt>
                <c:pt idx="453">
                  <c:v>626.5</c:v>
                </c:pt>
                <c:pt idx="454">
                  <c:v>627</c:v>
                </c:pt>
                <c:pt idx="455">
                  <c:v>627.5</c:v>
                </c:pt>
                <c:pt idx="456">
                  <c:v>628</c:v>
                </c:pt>
                <c:pt idx="457">
                  <c:v>628.5</c:v>
                </c:pt>
                <c:pt idx="458">
                  <c:v>629</c:v>
                </c:pt>
                <c:pt idx="459">
                  <c:v>629.5</c:v>
                </c:pt>
                <c:pt idx="460">
                  <c:v>630</c:v>
                </c:pt>
                <c:pt idx="461">
                  <c:v>630.5</c:v>
                </c:pt>
                <c:pt idx="462">
                  <c:v>631</c:v>
                </c:pt>
                <c:pt idx="463">
                  <c:v>631.5</c:v>
                </c:pt>
                <c:pt idx="464">
                  <c:v>632</c:v>
                </c:pt>
                <c:pt idx="465">
                  <c:v>632.5</c:v>
                </c:pt>
                <c:pt idx="466">
                  <c:v>633</c:v>
                </c:pt>
                <c:pt idx="467">
                  <c:v>633.5</c:v>
                </c:pt>
                <c:pt idx="468">
                  <c:v>634</c:v>
                </c:pt>
                <c:pt idx="469">
                  <c:v>634.5</c:v>
                </c:pt>
                <c:pt idx="470">
                  <c:v>635</c:v>
                </c:pt>
                <c:pt idx="471">
                  <c:v>635.5</c:v>
                </c:pt>
                <c:pt idx="472">
                  <c:v>636</c:v>
                </c:pt>
                <c:pt idx="473">
                  <c:v>636.5</c:v>
                </c:pt>
                <c:pt idx="474">
                  <c:v>637</c:v>
                </c:pt>
                <c:pt idx="475">
                  <c:v>637.5</c:v>
                </c:pt>
                <c:pt idx="476">
                  <c:v>638</c:v>
                </c:pt>
                <c:pt idx="477">
                  <c:v>638.5</c:v>
                </c:pt>
                <c:pt idx="478">
                  <c:v>639</c:v>
                </c:pt>
                <c:pt idx="479">
                  <c:v>639.5</c:v>
                </c:pt>
                <c:pt idx="480">
                  <c:v>640</c:v>
                </c:pt>
                <c:pt idx="481">
                  <c:v>640.5</c:v>
                </c:pt>
                <c:pt idx="482">
                  <c:v>641</c:v>
                </c:pt>
                <c:pt idx="483">
                  <c:v>641.5</c:v>
                </c:pt>
                <c:pt idx="484">
                  <c:v>642</c:v>
                </c:pt>
                <c:pt idx="485">
                  <c:v>642.5</c:v>
                </c:pt>
                <c:pt idx="486">
                  <c:v>643</c:v>
                </c:pt>
                <c:pt idx="487">
                  <c:v>643.5</c:v>
                </c:pt>
                <c:pt idx="488">
                  <c:v>644</c:v>
                </c:pt>
                <c:pt idx="489">
                  <c:v>644.5</c:v>
                </c:pt>
                <c:pt idx="490">
                  <c:v>645</c:v>
                </c:pt>
                <c:pt idx="491">
                  <c:v>645.5</c:v>
                </c:pt>
                <c:pt idx="492">
                  <c:v>646</c:v>
                </c:pt>
                <c:pt idx="493">
                  <c:v>646.5</c:v>
                </c:pt>
                <c:pt idx="494">
                  <c:v>647</c:v>
                </c:pt>
                <c:pt idx="495">
                  <c:v>647.5</c:v>
                </c:pt>
                <c:pt idx="496">
                  <c:v>648</c:v>
                </c:pt>
                <c:pt idx="497">
                  <c:v>648.5</c:v>
                </c:pt>
                <c:pt idx="498">
                  <c:v>649</c:v>
                </c:pt>
                <c:pt idx="499">
                  <c:v>649.5</c:v>
                </c:pt>
                <c:pt idx="500">
                  <c:v>650</c:v>
                </c:pt>
                <c:pt idx="501">
                  <c:v>650.5</c:v>
                </c:pt>
                <c:pt idx="502">
                  <c:v>651</c:v>
                </c:pt>
                <c:pt idx="503">
                  <c:v>651.5</c:v>
                </c:pt>
                <c:pt idx="504">
                  <c:v>652</c:v>
                </c:pt>
                <c:pt idx="505">
                  <c:v>652.5</c:v>
                </c:pt>
                <c:pt idx="506">
                  <c:v>653</c:v>
                </c:pt>
                <c:pt idx="507">
                  <c:v>653.5</c:v>
                </c:pt>
                <c:pt idx="508">
                  <c:v>654</c:v>
                </c:pt>
                <c:pt idx="509">
                  <c:v>654.5</c:v>
                </c:pt>
                <c:pt idx="510">
                  <c:v>655</c:v>
                </c:pt>
                <c:pt idx="511">
                  <c:v>655.5</c:v>
                </c:pt>
                <c:pt idx="512">
                  <c:v>656</c:v>
                </c:pt>
                <c:pt idx="513">
                  <c:v>656.5</c:v>
                </c:pt>
                <c:pt idx="514">
                  <c:v>657</c:v>
                </c:pt>
                <c:pt idx="515">
                  <c:v>657.5</c:v>
                </c:pt>
                <c:pt idx="516">
                  <c:v>658</c:v>
                </c:pt>
                <c:pt idx="517">
                  <c:v>658.5</c:v>
                </c:pt>
                <c:pt idx="518">
                  <c:v>659</c:v>
                </c:pt>
                <c:pt idx="519">
                  <c:v>659.5</c:v>
                </c:pt>
                <c:pt idx="520">
                  <c:v>660</c:v>
                </c:pt>
                <c:pt idx="521">
                  <c:v>660.5</c:v>
                </c:pt>
                <c:pt idx="522">
                  <c:v>661</c:v>
                </c:pt>
                <c:pt idx="523">
                  <c:v>661.5</c:v>
                </c:pt>
                <c:pt idx="524">
                  <c:v>662</c:v>
                </c:pt>
                <c:pt idx="525">
                  <c:v>662.5</c:v>
                </c:pt>
                <c:pt idx="526">
                  <c:v>663</c:v>
                </c:pt>
                <c:pt idx="527">
                  <c:v>663.5</c:v>
                </c:pt>
                <c:pt idx="528">
                  <c:v>664</c:v>
                </c:pt>
                <c:pt idx="529">
                  <c:v>664.5</c:v>
                </c:pt>
                <c:pt idx="530">
                  <c:v>665</c:v>
                </c:pt>
                <c:pt idx="531">
                  <c:v>665.5</c:v>
                </c:pt>
                <c:pt idx="532">
                  <c:v>666</c:v>
                </c:pt>
                <c:pt idx="533">
                  <c:v>666.5</c:v>
                </c:pt>
                <c:pt idx="534">
                  <c:v>667</c:v>
                </c:pt>
                <c:pt idx="535">
                  <c:v>667.5</c:v>
                </c:pt>
                <c:pt idx="536">
                  <c:v>668</c:v>
                </c:pt>
                <c:pt idx="537">
                  <c:v>668.5</c:v>
                </c:pt>
                <c:pt idx="538">
                  <c:v>669</c:v>
                </c:pt>
                <c:pt idx="539">
                  <c:v>669.5</c:v>
                </c:pt>
                <c:pt idx="540">
                  <c:v>670</c:v>
                </c:pt>
                <c:pt idx="541">
                  <c:v>670.5</c:v>
                </c:pt>
                <c:pt idx="542">
                  <c:v>671</c:v>
                </c:pt>
                <c:pt idx="543">
                  <c:v>671.5</c:v>
                </c:pt>
                <c:pt idx="544">
                  <c:v>672</c:v>
                </c:pt>
                <c:pt idx="545">
                  <c:v>672.5</c:v>
                </c:pt>
                <c:pt idx="546">
                  <c:v>673</c:v>
                </c:pt>
                <c:pt idx="547">
                  <c:v>673.5</c:v>
                </c:pt>
                <c:pt idx="548">
                  <c:v>674</c:v>
                </c:pt>
                <c:pt idx="549">
                  <c:v>674.5</c:v>
                </c:pt>
                <c:pt idx="550">
                  <c:v>675</c:v>
                </c:pt>
                <c:pt idx="551">
                  <c:v>675.5</c:v>
                </c:pt>
                <c:pt idx="552">
                  <c:v>676</c:v>
                </c:pt>
                <c:pt idx="553">
                  <c:v>676.5</c:v>
                </c:pt>
                <c:pt idx="554">
                  <c:v>677</c:v>
                </c:pt>
                <c:pt idx="555">
                  <c:v>677.5</c:v>
                </c:pt>
                <c:pt idx="556">
                  <c:v>678</c:v>
                </c:pt>
                <c:pt idx="557">
                  <c:v>678.5</c:v>
                </c:pt>
                <c:pt idx="558">
                  <c:v>679</c:v>
                </c:pt>
                <c:pt idx="559">
                  <c:v>679.5</c:v>
                </c:pt>
                <c:pt idx="560">
                  <c:v>680</c:v>
                </c:pt>
                <c:pt idx="561">
                  <c:v>680.5</c:v>
                </c:pt>
                <c:pt idx="562">
                  <c:v>681</c:v>
                </c:pt>
                <c:pt idx="563">
                  <c:v>681.5</c:v>
                </c:pt>
                <c:pt idx="564">
                  <c:v>682</c:v>
                </c:pt>
                <c:pt idx="565">
                  <c:v>682.5</c:v>
                </c:pt>
                <c:pt idx="566">
                  <c:v>683</c:v>
                </c:pt>
                <c:pt idx="567">
                  <c:v>683.5</c:v>
                </c:pt>
                <c:pt idx="568">
                  <c:v>684</c:v>
                </c:pt>
                <c:pt idx="569">
                  <c:v>684.5</c:v>
                </c:pt>
                <c:pt idx="570">
                  <c:v>685</c:v>
                </c:pt>
                <c:pt idx="571">
                  <c:v>685.5</c:v>
                </c:pt>
                <c:pt idx="572">
                  <c:v>686</c:v>
                </c:pt>
                <c:pt idx="573">
                  <c:v>686.5</c:v>
                </c:pt>
                <c:pt idx="574">
                  <c:v>687</c:v>
                </c:pt>
                <c:pt idx="575">
                  <c:v>687.5</c:v>
                </c:pt>
                <c:pt idx="576">
                  <c:v>688</c:v>
                </c:pt>
                <c:pt idx="577">
                  <c:v>688.5</c:v>
                </c:pt>
                <c:pt idx="578">
                  <c:v>689</c:v>
                </c:pt>
                <c:pt idx="579">
                  <c:v>689.5</c:v>
                </c:pt>
                <c:pt idx="580">
                  <c:v>690</c:v>
                </c:pt>
                <c:pt idx="581">
                  <c:v>690.5</c:v>
                </c:pt>
                <c:pt idx="582">
                  <c:v>691</c:v>
                </c:pt>
                <c:pt idx="583">
                  <c:v>691.5</c:v>
                </c:pt>
                <c:pt idx="584">
                  <c:v>692</c:v>
                </c:pt>
                <c:pt idx="585">
                  <c:v>692.5</c:v>
                </c:pt>
                <c:pt idx="586">
                  <c:v>693</c:v>
                </c:pt>
                <c:pt idx="587">
                  <c:v>693.5</c:v>
                </c:pt>
                <c:pt idx="588">
                  <c:v>694</c:v>
                </c:pt>
                <c:pt idx="589">
                  <c:v>694.5</c:v>
                </c:pt>
                <c:pt idx="590">
                  <c:v>695</c:v>
                </c:pt>
                <c:pt idx="591">
                  <c:v>695.5</c:v>
                </c:pt>
                <c:pt idx="592">
                  <c:v>696</c:v>
                </c:pt>
                <c:pt idx="593">
                  <c:v>696.5</c:v>
                </c:pt>
                <c:pt idx="594">
                  <c:v>697</c:v>
                </c:pt>
                <c:pt idx="595">
                  <c:v>697.5</c:v>
                </c:pt>
                <c:pt idx="596">
                  <c:v>698</c:v>
                </c:pt>
                <c:pt idx="597">
                  <c:v>698.5</c:v>
                </c:pt>
                <c:pt idx="598">
                  <c:v>699</c:v>
                </c:pt>
                <c:pt idx="599">
                  <c:v>699.5</c:v>
                </c:pt>
                <c:pt idx="600">
                  <c:v>700</c:v>
                </c:pt>
                <c:pt idx="601">
                  <c:v>700.5</c:v>
                </c:pt>
                <c:pt idx="602">
                  <c:v>701</c:v>
                </c:pt>
                <c:pt idx="603">
                  <c:v>701.5</c:v>
                </c:pt>
                <c:pt idx="604">
                  <c:v>702</c:v>
                </c:pt>
                <c:pt idx="605">
                  <c:v>702.5</c:v>
                </c:pt>
                <c:pt idx="606">
                  <c:v>703</c:v>
                </c:pt>
                <c:pt idx="607">
                  <c:v>703.5</c:v>
                </c:pt>
                <c:pt idx="608">
                  <c:v>704</c:v>
                </c:pt>
                <c:pt idx="609">
                  <c:v>704.5</c:v>
                </c:pt>
                <c:pt idx="610">
                  <c:v>705</c:v>
                </c:pt>
                <c:pt idx="611">
                  <c:v>705.5</c:v>
                </c:pt>
                <c:pt idx="612">
                  <c:v>706</c:v>
                </c:pt>
                <c:pt idx="613">
                  <c:v>706.5</c:v>
                </c:pt>
                <c:pt idx="614">
                  <c:v>707</c:v>
                </c:pt>
                <c:pt idx="615">
                  <c:v>707.5</c:v>
                </c:pt>
                <c:pt idx="616">
                  <c:v>708</c:v>
                </c:pt>
                <c:pt idx="617">
                  <c:v>708.5</c:v>
                </c:pt>
                <c:pt idx="618">
                  <c:v>709</c:v>
                </c:pt>
                <c:pt idx="619">
                  <c:v>709.5</c:v>
                </c:pt>
                <c:pt idx="620">
                  <c:v>710</c:v>
                </c:pt>
                <c:pt idx="621">
                  <c:v>710.5</c:v>
                </c:pt>
                <c:pt idx="622">
                  <c:v>711</c:v>
                </c:pt>
                <c:pt idx="623">
                  <c:v>711.5</c:v>
                </c:pt>
                <c:pt idx="624">
                  <c:v>712</c:v>
                </c:pt>
                <c:pt idx="625">
                  <c:v>712.5</c:v>
                </c:pt>
                <c:pt idx="626">
                  <c:v>713</c:v>
                </c:pt>
                <c:pt idx="627">
                  <c:v>713.5</c:v>
                </c:pt>
                <c:pt idx="628">
                  <c:v>714</c:v>
                </c:pt>
                <c:pt idx="629">
                  <c:v>714.5</c:v>
                </c:pt>
                <c:pt idx="630">
                  <c:v>715</c:v>
                </c:pt>
                <c:pt idx="631">
                  <c:v>715.5</c:v>
                </c:pt>
                <c:pt idx="632">
                  <c:v>716</c:v>
                </c:pt>
                <c:pt idx="633">
                  <c:v>716.5</c:v>
                </c:pt>
                <c:pt idx="634">
                  <c:v>717</c:v>
                </c:pt>
                <c:pt idx="635">
                  <c:v>717.5</c:v>
                </c:pt>
                <c:pt idx="636">
                  <c:v>718</c:v>
                </c:pt>
                <c:pt idx="637">
                  <c:v>718.5</c:v>
                </c:pt>
                <c:pt idx="638">
                  <c:v>719</c:v>
                </c:pt>
                <c:pt idx="639">
                  <c:v>719.5</c:v>
                </c:pt>
                <c:pt idx="640">
                  <c:v>720</c:v>
                </c:pt>
                <c:pt idx="641">
                  <c:v>720.5</c:v>
                </c:pt>
                <c:pt idx="642">
                  <c:v>721</c:v>
                </c:pt>
                <c:pt idx="643">
                  <c:v>721.5</c:v>
                </c:pt>
                <c:pt idx="644">
                  <c:v>722</c:v>
                </c:pt>
                <c:pt idx="645">
                  <c:v>722.5</c:v>
                </c:pt>
                <c:pt idx="646">
                  <c:v>723</c:v>
                </c:pt>
                <c:pt idx="647">
                  <c:v>723.5</c:v>
                </c:pt>
                <c:pt idx="648">
                  <c:v>724</c:v>
                </c:pt>
                <c:pt idx="649">
                  <c:v>724.5</c:v>
                </c:pt>
                <c:pt idx="650">
                  <c:v>725</c:v>
                </c:pt>
                <c:pt idx="651">
                  <c:v>725.5</c:v>
                </c:pt>
                <c:pt idx="652">
                  <c:v>726</c:v>
                </c:pt>
                <c:pt idx="653">
                  <c:v>726.5</c:v>
                </c:pt>
                <c:pt idx="654">
                  <c:v>727</c:v>
                </c:pt>
                <c:pt idx="655">
                  <c:v>727.5</c:v>
                </c:pt>
                <c:pt idx="656">
                  <c:v>728</c:v>
                </c:pt>
                <c:pt idx="657">
                  <c:v>728.5</c:v>
                </c:pt>
                <c:pt idx="658">
                  <c:v>729</c:v>
                </c:pt>
                <c:pt idx="659">
                  <c:v>729.5</c:v>
                </c:pt>
                <c:pt idx="660">
                  <c:v>730</c:v>
                </c:pt>
                <c:pt idx="661">
                  <c:v>730.5</c:v>
                </c:pt>
                <c:pt idx="662">
                  <c:v>731</c:v>
                </c:pt>
                <c:pt idx="663">
                  <c:v>731.5</c:v>
                </c:pt>
                <c:pt idx="664">
                  <c:v>732</c:v>
                </c:pt>
                <c:pt idx="665">
                  <c:v>732.5</c:v>
                </c:pt>
                <c:pt idx="666">
                  <c:v>733</c:v>
                </c:pt>
                <c:pt idx="667">
                  <c:v>733.5</c:v>
                </c:pt>
                <c:pt idx="668">
                  <c:v>734</c:v>
                </c:pt>
                <c:pt idx="669">
                  <c:v>734.5</c:v>
                </c:pt>
                <c:pt idx="670">
                  <c:v>735</c:v>
                </c:pt>
                <c:pt idx="671">
                  <c:v>735.5</c:v>
                </c:pt>
                <c:pt idx="672">
                  <c:v>736</c:v>
                </c:pt>
                <c:pt idx="673">
                  <c:v>736.5</c:v>
                </c:pt>
                <c:pt idx="674">
                  <c:v>737</c:v>
                </c:pt>
                <c:pt idx="675">
                  <c:v>737.5</c:v>
                </c:pt>
                <c:pt idx="676">
                  <c:v>738</c:v>
                </c:pt>
                <c:pt idx="677">
                  <c:v>738.5</c:v>
                </c:pt>
                <c:pt idx="678">
                  <c:v>739</c:v>
                </c:pt>
                <c:pt idx="679">
                  <c:v>739.5</c:v>
                </c:pt>
                <c:pt idx="680">
                  <c:v>740</c:v>
                </c:pt>
                <c:pt idx="681">
                  <c:v>740.5</c:v>
                </c:pt>
                <c:pt idx="682">
                  <c:v>741</c:v>
                </c:pt>
                <c:pt idx="683">
                  <c:v>741.5</c:v>
                </c:pt>
                <c:pt idx="684">
                  <c:v>742</c:v>
                </c:pt>
                <c:pt idx="685">
                  <c:v>742.5</c:v>
                </c:pt>
                <c:pt idx="686">
                  <c:v>743</c:v>
                </c:pt>
                <c:pt idx="687">
                  <c:v>743.5</c:v>
                </c:pt>
                <c:pt idx="688">
                  <c:v>744</c:v>
                </c:pt>
                <c:pt idx="689">
                  <c:v>744.5</c:v>
                </c:pt>
                <c:pt idx="690">
                  <c:v>745</c:v>
                </c:pt>
                <c:pt idx="691">
                  <c:v>745.5</c:v>
                </c:pt>
                <c:pt idx="692">
                  <c:v>746</c:v>
                </c:pt>
                <c:pt idx="693">
                  <c:v>746.5</c:v>
                </c:pt>
                <c:pt idx="694">
                  <c:v>747</c:v>
                </c:pt>
                <c:pt idx="695">
                  <c:v>747.5</c:v>
                </c:pt>
                <c:pt idx="696">
                  <c:v>748</c:v>
                </c:pt>
                <c:pt idx="697">
                  <c:v>748.5</c:v>
                </c:pt>
                <c:pt idx="698">
                  <c:v>749</c:v>
                </c:pt>
                <c:pt idx="699">
                  <c:v>749.5</c:v>
                </c:pt>
                <c:pt idx="700">
                  <c:v>750</c:v>
                </c:pt>
                <c:pt idx="701">
                  <c:v>750.5</c:v>
                </c:pt>
                <c:pt idx="702">
                  <c:v>751</c:v>
                </c:pt>
                <c:pt idx="703">
                  <c:v>751.5</c:v>
                </c:pt>
                <c:pt idx="704">
                  <c:v>752</c:v>
                </c:pt>
                <c:pt idx="705">
                  <c:v>752.5</c:v>
                </c:pt>
                <c:pt idx="706">
                  <c:v>753</c:v>
                </c:pt>
                <c:pt idx="707">
                  <c:v>753.5</c:v>
                </c:pt>
                <c:pt idx="708">
                  <c:v>754</c:v>
                </c:pt>
                <c:pt idx="709">
                  <c:v>754.5</c:v>
                </c:pt>
                <c:pt idx="710">
                  <c:v>755</c:v>
                </c:pt>
                <c:pt idx="711">
                  <c:v>755.5</c:v>
                </c:pt>
                <c:pt idx="712">
                  <c:v>756</c:v>
                </c:pt>
                <c:pt idx="713">
                  <c:v>756.5</c:v>
                </c:pt>
                <c:pt idx="714">
                  <c:v>757</c:v>
                </c:pt>
                <c:pt idx="715">
                  <c:v>757.5</c:v>
                </c:pt>
                <c:pt idx="716">
                  <c:v>758</c:v>
                </c:pt>
                <c:pt idx="717">
                  <c:v>758.5</c:v>
                </c:pt>
                <c:pt idx="718">
                  <c:v>759</c:v>
                </c:pt>
                <c:pt idx="719">
                  <c:v>759.5</c:v>
                </c:pt>
                <c:pt idx="720">
                  <c:v>760</c:v>
                </c:pt>
                <c:pt idx="721">
                  <c:v>760.5</c:v>
                </c:pt>
                <c:pt idx="722">
                  <c:v>761</c:v>
                </c:pt>
                <c:pt idx="723">
                  <c:v>761.5</c:v>
                </c:pt>
                <c:pt idx="724">
                  <c:v>762</c:v>
                </c:pt>
                <c:pt idx="725">
                  <c:v>762.5</c:v>
                </c:pt>
                <c:pt idx="726">
                  <c:v>763</c:v>
                </c:pt>
                <c:pt idx="727">
                  <c:v>763.5</c:v>
                </c:pt>
                <c:pt idx="728">
                  <c:v>764</c:v>
                </c:pt>
                <c:pt idx="729">
                  <c:v>764.5</c:v>
                </c:pt>
                <c:pt idx="730">
                  <c:v>765</c:v>
                </c:pt>
                <c:pt idx="731">
                  <c:v>765.5</c:v>
                </c:pt>
                <c:pt idx="732">
                  <c:v>766</c:v>
                </c:pt>
                <c:pt idx="733">
                  <c:v>766.5</c:v>
                </c:pt>
                <c:pt idx="734">
                  <c:v>767</c:v>
                </c:pt>
                <c:pt idx="735">
                  <c:v>767.5</c:v>
                </c:pt>
                <c:pt idx="736">
                  <c:v>768</c:v>
                </c:pt>
                <c:pt idx="737">
                  <c:v>768.5</c:v>
                </c:pt>
                <c:pt idx="738">
                  <c:v>769</c:v>
                </c:pt>
                <c:pt idx="739">
                  <c:v>769.5</c:v>
                </c:pt>
                <c:pt idx="740">
                  <c:v>770</c:v>
                </c:pt>
                <c:pt idx="741">
                  <c:v>770.5</c:v>
                </c:pt>
                <c:pt idx="742">
                  <c:v>771</c:v>
                </c:pt>
                <c:pt idx="743">
                  <c:v>771.5</c:v>
                </c:pt>
                <c:pt idx="744">
                  <c:v>772</c:v>
                </c:pt>
                <c:pt idx="745">
                  <c:v>772.5</c:v>
                </c:pt>
                <c:pt idx="746">
                  <c:v>773</c:v>
                </c:pt>
                <c:pt idx="747">
                  <c:v>773.5</c:v>
                </c:pt>
                <c:pt idx="748">
                  <c:v>774</c:v>
                </c:pt>
                <c:pt idx="749">
                  <c:v>774.5</c:v>
                </c:pt>
                <c:pt idx="750">
                  <c:v>775</c:v>
                </c:pt>
                <c:pt idx="751">
                  <c:v>775.5</c:v>
                </c:pt>
                <c:pt idx="752">
                  <c:v>776</c:v>
                </c:pt>
                <c:pt idx="753">
                  <c:v>776.5</c:v>
                </c:pt>
                <c:pt idx="754">
                  <c:v>777</c:v>
                </c:pt>
                <c:pt idx="755">
                  <c:v>777.5</c:v>
                </c:pt>
                <c:pt idx="756">
                  <c:v>778</c:v>
                </c:pt>
                <c:pt idx="757">
                  <c:v>778.5</c:v>
                </c:pt>
                <c:pt idx="758">
                  <c:v>779</c:v>
                </c:pt>
                <c:pt idx="759">
                  <c:v>779.5</c:v>
                </c:pt>
                <c:pt idx="760">
                  <c:v>780</c:v>
                </c:pt>
                <c:pt idx="761">
                  <c:v>780.5</c:v>
                </c:pt>
                <c:pt idx="762">
                  <c:v>781</c:v>
                </c:pt>
                <c:pt idx="763">
                  <c:v>781.5</c:v>
                </c:pt>
                <c:pt idx="764">
                  <c:v>782</c:v>
                </c:pt>
                <c:pt idx="765">
                  <c:v>782.5</c:v>
                </c:pt>
                <c:pt idx="766">
                  <c:v>783</c:v>
                </c:pt>
                <c:pt idx="767">
                  <c:v>783.5</c:v>
                </c:pt>
                <c:pt idx="768">
                  <c:v>784</c:v>
                </c:pt>
                <c:pt idx="769">
                  <c:v>784.5</c:v>
                </c:pt>
                <c:pt idx="770">
                  <c:v>785</c:v>
                </c:pt>
                <c:pt idx="771">
                  <c:v>785.5</c:v>
                </c:pt>
                <c:pt idx="772">
                  <c:v>786</c:v>
                </c:pt>
                <c:pt idx="773">
                  <c:v>786.5</c:v>
                </c:pt>
                <c:pt idx="774">
                  <c:v>787</c:v>
                </c:pt>
                <c:pt idx="775">
                  <c:v>787.5</c:v>
                </c:pt>
                <c:pt idx="776">
                  <c:v>788</c:v>
                </c:pt>
                <c:pt idx="777">
                  <c:v>788.5</c:v>
                </c:pt>
                <c:pt idx="778">
                  <c:v>789</c:v>
                </c:pt>
                <c:pt idx="779">
                  <c:v>789.5</c:v>
                </c:pt>
                <c:pt idx="780">
                  <c:v>790</c:v>
                </c:pt>
                <c:pt idx="781">
                  <c:v>790.5</c:v>
                </c:pt>
                <c:pt idx="782">
                  <c:v>791</c:v>
                </c:pt>
                <c:pt idx="783">
                  <c:v>791.5</c:v>
                </c:pt>
                <c:pt idx="784">
                  <c:v>792</c:v>
                </c:pt>
                <c:pt idx="785">
                  <c:v>792.5</c:v>
                </c:pt>
                <c:pt idx="786">
                  <c:v>793</c:v>
                </c:pt>
                <c:pt idx="787">
                  <c:v>793.5</c:v>
                </c:pt>
                <c:pt idx="788">
                  <c:v>794</c:v>
                </c:pt>
                <c:pt idx="789">
                  <c:v>794.5</c:v>
                </c:pt>
                <c:pt idx="790">
                  <c:v>795</c:v>
                </c:pt>
                <c:pt idx="791">
                  <c:v>795.5</c:v>
                </c:pt>
                <c:pt idx="792">
                  <c:v>796</c:v>
                </c:pt>
                <c:pt idx="793">
                  <c:v>796.5</c:v>
                </c:pt>
                <c:pt idx="794">
                  <c:v>797</c:v>
                </c:pt>
                <c:pt idx="795">
                  <c:v>797.5</c:v>
                </c:pt>
                <c:pt idx="796">
                  <c:v>798</c:v>
                </c:pt>
                <c:pt idx="797">
                  <c:v>798.5</c:v>
                </c:pt>
                <c:pt idx="798">
                  <c:v>799</c:v>
                </c:pt>
                <c:pt idx="799">
                  <c:v>799.5</c:v>
                </c:pt>
                <c:pt idx="800">
                  <c:v>800</c:v>
                </c:pt>
              </c:numCache>
            </c:numRef>
          </c:xVal>
          <c:yVal>
            <c:numRef>
              <c:f>Transmittance!$AM$4:$AM$804</c:f>
              <c:numCache>
                <c:formatCode>General</c:formatCode>
                <c:ptCount val="801"/>
                <c:pt idx="15">
                  <c:v>0.00711029810021825</c:v>
                </c:pt>
                <c:pt idx="16">
                  <c:v>0.00832142278260503</c:v>
                </c:pt>
                <c:pt idx="17">
                  <c:v>0.0101040498243751</c:v>
                </c:pt>
                <c:pt idx="18">
                  <c:v>0.0123028782904433</c:v>
                </c:pt>
                <c:pt idx="19">
                  <c:v>0.0146147647491564</c:v>
                </c:pt>
                <c:pt idx="20">
                  <c:v>0.017972839848044</c:v>
                </c:pt>
                <c:pt idx="21">
                  <c:v>0.0216727986694051</c:v>
                </c:pt>
                <c:pt idx="22">
                  <c:v>0.0258572164168056</c:v>
                </c:pt>
                <c:pt idx="23">
                  <c:v>0.0313805640359535</c:v>
                </c:pt>
                <c:pt idx="24">
                  <c:v>0.0370769771326764</c:v>
                </c:pt>
                <c:pt idx="25">
                  <c:v>0.0437201839552258</c:v>
                </c:pt>
                <c:pt idx="26">
                  <c:v>0.0511620478143113</c:v>
                </c:pt>
                <c:pt idx="27">
                  <c:v>0.0597953182735854</c:v>
                </c:pt>
                <c:pt idx="28">
                  <c:v>0.0706442433943334</c:v>
                </c:pt>
                <c:pt idx="29">
                  <c:v>0.0828712740732553</c:v>
                </c:pt>
                <c:pt idx="30">
                  <c:v>0.097239410851184</c:v>
                </c:pt>
                <c:pt idx="31">
                  <c:v>0.113666376139026</c:v>
                </c:pt>
                <c:pt idx="32">
                  <c:v>0.133277223696432</c:v>
                </c:pt>
                <c:pt idx="33">
                  <c:v>0.153958433454821</c:v>
                </c:pt>
                <c:pt idx="34">
                  <c:v>0.177580814846689</c:v>
                </c:pt>
                <c:pt idx="35">
                  <c:v>0.203815167808338</c:v>
                </c:pt>
                <c:pt idx="36">
                  <c:v>0.233790296780531</c:v>
                </c:pt>
                <c:pt idx="37">
                  <c:v>0.268308168569549</c:v>
                </c:pt>
                <c:pt idx="38">
                  <c:v>0.305574770383497</c:v>
                </c:pt>
                <c:pt idx="39">
                  <c:v>0.346745102803398</c:v>
                </c:pt>
                <c:pt idx="40">
                  <c:v>0.419614243109126</c:v>
                </c:pt>
                <c:pt idx="41">
                  <c:v>0.470163726452778</c:v>
                </c:pt>
                <c:pt idx="42">
                  <c:v>0.527831749129094</c:v>
                </c:pt>
                <c:pt idx="43">
                  <c:v>0.591337082333499</c:v>
                </c:pt>
                <c:pt idx="44">
                  <c:v>0.661285091462797</c:v>
                </c:pt>
                <c:pt idx="45">
                  <c:v>0.734964832175045</c:v>
                </c:pt>
                <c:pt idx="46">
                  <c:v>0.815528434914588</c:v>
                </c:pt>
                <c:pt idx="47">
                  <c:v>0.900238145712159</c:v>
                </c:pt>
                <c:pt idx="48">
                  <c:v>0.993568620868767</c:v>
                </c:pt>
                <c:pt idx="49">
                  <c:v>1.09699587545139</c:v>
                </c:pt>
                <c:pt idx="50">
                  <c:v>1.20736063681192</c:v>
                </c:pt>
                <c:pt idx="51">
                  <c:v>1.32968811294368</c:v>
                </c:pt>
                <c:pt idx="52">
                  <c:v>1.45959623534404</c:v>
                </c:pt>
                <c:pt idx="53">
                  <c:v>1.59163655662929</c:v>
                </c:pt>
                <c:pt idx="54">
                  <c:v>1.73062014232348</c:v>
                </c:pt>
                <c:pt idx="55">
                  <c:v>1.87372647635869</c:v>
                </c:pt>
                <c:pt idx="56">
                  <c:v>2.02637798533553</c:v>
                </c:pt>
                <c:pt idx="57">
                  <c:v>2.19384337722971</c:v>
                </c:pt>
                <c:pt idx="58">
                  <c:v>2.37613586324093</c:v>
                </c:pt>
                <c:pt idx="59">
                  <c:v>2.56929291738505</c:v>
                </c:pt>
                <c:pt idx="60">
                  <c:v>2.76611816708422</c:v>
                </c:pt>
                <c:pt idx="61">
                  <c:v>2.96821347822196</c:v>
                </c:pt>
                <c:pt idx="62">
                  <c:v>3.1781082429965</c:v>
                </c:pt>
                <c:pt idx="63">
                  <c:v>3.40198778836972</c:v>
                </c:pt>
                <c:pt idx="64">
                  <c:v>3.65450793219296</c:v>
                </c:pt>
                <c:pt idx="65">
                  <c:v>3.9296308938417</c:v>
                </c:pt>
                <c:pt idx="66">
                  <c:v>4.2165032939752</c:v>
                </c:pt>
                <c:pt idx="67">
                  <c:v>4.5079009739038</c:v>
                </c:pt>
                <c:pt idx="68">
                  <c:v>4.79704501108256</c:v>
                </c:pt>
                <c:pt idx="69">
                  <c:v>5.08927065629417</c:v>
                </c:pt>
                <c:pt idx="70">
                  <c:v>5.38796348210372</c:v>
                </c:pt>
                <c:pt idx="71">
                  <c:v>5.71078231558249</c:v>
                </c:pt>
                <c:pt idx="72">
                  <c:v>6.04872409550777</c:v>
                </c:pt>
                <c:pt idx="73">
                  <c:v>6.39873069933326</c:v>
                </c:pt>
                <c:pt idx="74">
                  <c:v>6.76995912260137</c:v>
                </c:pt>
                <c:pt idx="75">
                  <c:v>7.1445213175458</c:v>
                </c:pt>
                <c:pt idx="76">
                  <c:v>7.53171816866043</c:v>
                </c:pt>
                <c:pt idx="77">
                  <c:v>7.9253959946097</c:v>
                </c:pt>
                <c:pt idx="78">
                  <c:v>8.32182497176868</c:v>
                </c:pt>
                <c:pt idx="79">
                  <c:v>8.73555041343183</c:v>
                </c:pt>
                <c:pt idx="80">
                  <c:v>9.15813780769759</c:v>
                </c:pt>
                <c:pt idx="81">
                  <c:v>9.59445876776695</c:v>
                </c:pt>
                <c:pt idx="82">
                  <c:v>10.046634665846</c:v>
                </c:pt>
                <c:pt idx="83">
                  <c:v>10.4985869296679</c:v>
                </c:pt>
                <c:pt idx="84">
                  <c:v>10.9552549615072</c:v>
                </c:pt>
                <c:pt idx="85">
                  <c:v>11.4111968112158</c:v>
                </c:pt>
                <c:pt idx="86">
                  <c:v>11.8741615404052</c:v>
                </c:pt>
                <c:pt idx="87">
                  <c:v>12.3455037208227</c:v>
                </c:pt>
                <c:pt idx="88">
                  <c:v>12.8256057017661</c:v>
                </c:pt>
                <c:pt idx="89">
                  <c:v>13.3161647747544</c:v>
                </c:pt>
                <c:pt idx="90">
                  <c:v>13.8152503185477</c:v>
                </c:pt>
                <c:pt idx="91">
                  <c:v>14.3128393632485</c:v>
                </c:pt>
                <c:pt idx="92">
                  <c:v>14.8053788166316</c:v>
                </c:pt>
                <c:pt idx="93">
                  <c:v>15.2870652475496</c:v>
                </c:pt>
                <c:pt idx="94">
                  <c:v>15.7595907221474</c:v>
                </c:pt>
                <c:pt idx="95">
                  <c:v>16.2344258801125</c:v>
                </c:pt>
                <c:pt idx="96">
                  <c:v>16.7162582452475</c:v>
                </c:pt>
                <c:pt idx="97">
                  <c:v>17.2127796422922</c:v>
                </c:pt>
                <c:pt idx="98">
                  <c:v>17.7305611992815</c:v>
                </c:pt>
                <c:pt idx="99">
                  <c:v>18.2535508435804</c:v>
                </c:pt>
                <c:pt idx="100">
                  <c:v>18.7863131773024</c:v>
                </c:pt>
                <c:pt idx="101">
                  <c:v>19.315334498847</c:v>
                </c:pt>
                <c:pt idx="102">
                  <c:v>19.834462148654</c:v>
                </c:pt>
                <c:pt idx="103">
                  <c:v>20.3559451714585</c:v>
                </c:pt>
                <c:pt idx="104">
                  <c:v>20.8813978903994</c:v>
                </c:pt>
                <c:pt idx="105">
                  <c:v>21.423078983848</c:v>
                </c:pt>
                <c:pt idx="106">
                  <c:v>21.9764762955896</c:v>
                </c:pt>
                <c:pt idx="107">
                  <c:v>22.52500001815</c:v>
                </c:pt>
                <c:pt idx="108">
                  <c:v>23.0606229425371</c:v>
                </c:pt>
                <c:pt idx="109">
                  <c:v>23.5750245691795</c:v>
                </c:pt>
                <c:pt idx="110">
                  <c:v>24.0977336886757</c:v>
                </c:pt>
                <c:pt idx="111">
                  <c:v>24.6317246344194</c:v>
                </c:pt>
                <c:pt idx="112">
                  <c:v>25.1669327774842</c:v>
                </c:pt>
                <c:pt idx="113">
                  <c:v>25.703442945325</c:v>
                </c:pt>
                <c:pt idx="114">
                  <c:v>26.2312247108919</c:v>
                </c:pt>
                <c:pt idx="115">
                  <c:v>26.7526429678915</c:v>
                </c:pt>
                <c:pt idx="116">
                  <c:v>27.2778286699548</c:v>
                </c:pt>
                <c:pt idx="117">
                  <c:v>27.7921478191797</c:v>
                </c:pt>
                <c:pt idx="118">
                  <c:v>28.3009250246085</c:v>
                </c:pt>
                <c:pt idx="119">
                  <c:v>28.7979464614044</c:v>
                </c:pt>
                <c:pt idx="120">
                  <c:v>29.2903777633793</c:v>
                </c:pt>
                <c:pt idx="121">
                  <c:v>29.7918529073616</c:v>
                </c:pt>
                <c:pt idx="122">
                  <c:v>30.2980907255866</c:v>
                </c:pt>
                <c:pt idx="123">
                  <c:v>30.8121447684836</c:v>
                </c:pt>
                <c:pt idx="124">
                  <c:v>31.3233350333894</c:v>
                </c:pt>
                <c:pt idx="125">
                  <c:v>31.8117998356215</c:v>
                </c:pt>
                <c:pt idx="126">
                  <c:v>32.2901312944427</c:v>
                </c:pt>
                <c:pt idx="127">
                  <c:v>32.7687561366147</c:v>
                </c:pt>
                <c:pt idx="128">
                  <c:v>33.2525751807698</c:v>
                </c:pt>
                <c:pt idx="129">
                  <c:v>33.7388486332665</c:v>
                </c:pt>
                <c:pt idx="130">
                  <c:v>34.214750635937</c:v>
                </c:pt>
                <c:pt idx="131">
                  <c:v>34.6797082633834</c:v>
                </c:pt>
                <c:pt idx="132">
                  <c:v>35.1455149885515</c:v>
                </c:pt>
                <c:pt idx="133">
                  <c:v>35.6090239540188</c:v>
                </c:pt>
                <c:pt idx="134">
                  <c:v>36.0853900918486</c:v>
                </c:pt>
                <c:pt idx="135">
                  <c:v>36.5625489756679</c:v>
                </c:pt>
                <c:pt idx="136">
                  <c:v>37.0204402462137</c:v>
                </c:pt>
                <c:pt idx="137">
                  <c:v>37.4788418734173</c:v>
                </c:pt>
                <c:pt idx="138">
                  <c:v>37.9133901029709</c:v>
                </c:pt>
                <c:pt idx="139">
                  <c:v>38.3379380369824</c:v>
                </c:pt>
                <c:pt idx="140">
                  <c:v>38.756893045748</c:v>
                </c:pt>
                <c:pt idx="141">
                  <c:v>39.170859599933</c:v>
                </c:pt>
                <c:pt idx="142">
                  <c:v>39.5923515269416</c:v>
                </c:pt>
                <c:pt idx="143">
                  <c:v>40.0150861151181</c:v>
                </c:pt>
                <c:pt idx="144">
                  <c:v>40.439595498337</c:v>
                </c:pt>
                <c:pt idx="145">
                  <c:v>40.8610009119941</c:v>
                </c:pt>
                <c:pt idx="146">
                  <c:v>41.2836953620972</c:v>
                </c:pt>
                <c:pt idx="147">
                  <c:v>41.7008478892939</c:v>
                </c:pt>
                <c:pt idx="148">
                  <c:v>42.1191458254162</c:v>
                </c:pt>
                <c:pt idx="149">
                  <c:v>42.5323940618083</c:v>
                </c:pt>
                <c:pt idx="150">
                  <c:v>42.9374300504252</c:v>
                </c:pt>
                <c:pt idx="151">
                  <c:v>43.341614972059</c:v>
                </c:pt>
                <c:pt idx="152">
                  <c:v>43.7270379042955</c:v>
                </c:pt>
                <c:pt idx="153">
                  <c:v>44.1010914626181</c:v>
                </c:pt>
                <c:pt idx="154">
                  <c:v>44.4809861608952</c:v>
                </c:pt>
                <c:pt idx="155">
                  <c:v>44.8559040413135</c:v>
                </c:pt>
                <c:pt idx="156">
                  <c:v>45.2327005504248</c:v>
                </c:pt>
                <c:pt idx="157">
                  <c:v>45.5999065535476</c:v>
                </c:pt>
                <c:pt idx="158">
                  <c:v>45.9539138368194</c:v>
                </c:pt>
                <c:pt idx="159">
                  <c:v>46.3021577512076</c:v>
                </c:pt>
                <c:pt idx="160">
                  <c:v>46.6395573328798</c:v>
                </c:pt>
                <c:pt idx="161">
                  <c:v>46.980125763227</c:v>
                </c:pt>
                <c:pt idx="162">
                  <c:v>47.3330882570666</c:v>
                </c:pt>
                <c:pt idx="163">
                  <c:v>47.6796667803579</c:v>
                </c:pt>
                <c:pt idx="164">
                  <c:v>48.020942465217</c:v>
                </c:pt>
                <c:pt idx="165">
                  <c:v>48.3517962095359</c:v>
                </c:pt>
                <c:pt idx="166">
                  <c:v>48.6725821239919</c:v>
                </c:pt>
                <c:pt idx="167">
                  <c:v>48.9852840327585</c:v>
                </c:pt>
                <c:pt idx="168">
                  <c:v>49.2939339372124</c:v>
                </c:pt>
                <c:pt idx="169">
                  <c:v>49.6032335063337</c:v>
                </c:pt>
                <c:pt idx="170">
                  <c:v>49.9093976349102</c:v>
                </c:pt>
                <c:pt idx="171">
                  <c:v>50.2057801461996</c:v>
                </c:pt>
                <c:pt idx="172">
                  <c:v>50.5000673705195</c:v>
                </c:pt>
                <c:pt idx="173">
                  <c:v>50.7887354469816</c:v>
                </c:pt>
                <c:pt idx="174">
                  <c:v>51.077900944609</c:v>
                </c:pt>
                <c:pt idx="175">
                  <c:v>51.3638077813904</c:v>
                </c:pt>
                <c:pt idx="176">
                  <c:v>51.6368250508007</c:v>
                </c:pt>
                <c:pt idx="177">
                  <c:v>51.9012376102169</c:v>
                </c:pt>
                <c:pt idx="178">
                  <c:v>52.1499984153975</c:v>
                </c:pt>
                <c:pt idx="179">
                  <c:v>52.4190931239034</c:v>
                </c:pt>
                <c:pt idx="180">
                  <c:v>52.7973066868098</c:v>
                </c:pt>
                <c:pt idx="181">
                  <c:v>53.0587600789831</c:v>
                </c:pt>
                <c:pt idx="182">
                  <c:v>53.3012358074807</c:v>
                </c:pt>
                <c:pt idx="183">
                  <c:v>53.5576497614038</c:v>
                </c:pt>
                <c:pt idx="184">
                  <c:v>53.8017758258112</c:v>
                </c:pt>
                <c:pt idx="185">
                  <c:v>54.0524959451761</c:v>
                </c:pt>
                <c:pt idx="186">
                  <c:v>54.2857606032473</c:v>
                </c:pt>
                <c:pt idx="187">
                  <c:v>54.5099156457871</c:v>
                </c:pt>
                <c:pt idx="188">
                  <c:v>54.7142817942923</c:v>
                </c:pt>
                <c:pt idx="189">
                  <c:v>54.9377009570197</c:v>
                </c:pt>
                <c:pt idx="190">
                  <c:v>55.1587456422792</c:v>
                </c:pt>
                <c:pt idx="191">
                  <c:v>55.3816392270721</c:v>
                </c:pt>
                <c:pt idx="192">
                  <c:v>55.6105397672763</c:v>
                </c:pt>
                <c:pt idx="193">
                  <c:v>55.8276432194374</c:v>
                </c:pt>
                <c:pt idx="194">
                  <c:v>56.0247773055874</c:v>
                </c:pt>
                <c:pt idx="195">
                  <c:v>56.2215229829979</c:v>
                </c:pt>
                <c:pt idx="196">
                  <c:v>56.4132876515817</c:v>
                </c:pt>
                <c:pt idx="197">
                  <c:v>56.6082966244441</c:v>
                </c:pt>
                <c:pt idx="198">
                  <c:v>56.8066344403799</c:v>
                </c:pt>
                <c:pt idx="199">
                  <c:v>57.0042625770463</c:v>
                </c:pt>
                <c:pt idx="200">
                  <c:v>57.2003568470716</c:v>
                </c:pt>
                <c:pt idx="201">
                  <c:v>57.3845253776831</c:v>
                </c:pt>
                <c:pt idx="202">
                  <c:v>57.5693119852293</c:v>
                </c:pt>
                <c:pt idx="203">
                  <c:v>57.7463023689565</c:v>
                </c:pt>
                <c:pt idx="204">
                  <c:v>57.9111335016835</c:v>
                </c:pt>
                <c:pt idx="205">
                  <c:v>58.0786915651163</c:v>
                </c:pt>
                <c:pt idx="206">
                  <c:v>58.2506455806207</c:v>
                </c:pt>
                <c:pt idx="207">
                  <c:v>58.4087410404071</c:v>
                </c:pt>
                <c:pt idx="208">
                  <c:v>58.5805360595794</c:v>
                </c:pt>
                <c:pt idx="209">
                  <c:v>58.7378057307128</c:v>
                </c:pt>
                <c:pt idx="210">
                  <c:v>58.8727584408554</c:v>
                </c:pt>
                <c:pt idx="211">
                  <c:v>59.0184128206712</c:v>
                </c:pt>
                <c:pt idx="212">
                  <c:v>59.1588693898639</c:v>
                </c:pt>
                <c:pt idx="213">
                  <c:v>59.3081015469654</c:v>
                </c:pt>
                <c:pt idx="214">
                  <c:v>59.4595085532725</c:v>
                </c:pt>
                <c:pt idx="215">
                  <c:v>59.6018348886168</c:v>
                </c:pt>
                <c:pt idx="216">
                  <c:v>59.7297129661657</c:v>
                </c:pt>
                <c:pt idx="217">
                  <c:v>59.8673342828719</c:v>
                </c:pt>
                <c:pt idx="218">
                  <c:v>60.0030434113732</c:v>
                </c:pt>
                <c:pt idx="219">
                  <c:v>60.1294711453129</c:v>
                </c:pt>
                <c:pt idx="220">
                  <c:v>60.2626569971164</c:v>
                </c:pt>
                <c:pt idx="221">
                  <c:v>60.3967866536729</c:v>
                </c:pt>
                <c:pt idx="222">
                  <c:v>60.5218234090632</c:v>
                </c:pt>
                <c:pt idx="223">
                  <c:v>60.6458237024945</c:v>
                </c:pt>
                <c:pt idx="224">
                  <c:v>60.7551389629783</c:v>
                </c:pt>
                <c:pt idx="225">
                  <c:v>60.8715484626241</c:v>
                </c:pt>
                <c:pt idx="226">
                  <c:v>60.9826825018317</c:v>
                </c:pt>
                <c:pt idx="227">
                  <c:v>61.0938240744767</c:v>
                </c:pt>
                <c:pt idx="228">
                  <c:v>61.1991220340994</c:v>
                </c:pt>
                <c:pt idx="229">
                  <c:v>61.3163194687036</c:v>
                </c:pt>
                <c:pt idx="230">
                  <c:v>61.4396802264299</c:v>
                </c:pt>
                <c:pt idx="231">
                  <c:v>61.5640487971036</c:v>
                </c:pt>
                <c:pt idx="232">
                  <c:v>61.6929921103864</c:v>
                </c:pt>
                <c:pt idx="233">
                  <c:v>61.8235536473561</c:v>
                </c:pt>
                <c:pt idx="234">
                  <c:v>61.9345087596649</c:v>
                </c:pt>
                <c:pt idx="235">
                  <c:v>62.0470500380529</c:v>
                </c:pt>
                <c:pt idx="236">
                  <c:v>62.1418822560152</c:v>
                </c:pt>
                <c:pt idx="237">
                  <c:v>62.2393405371946</c:v>
                </c:pt>
                <c:pt idx="238">
                  <c:v>62.3294054504956</c:v>
                </c:pt>
                <c:pt idx="239">
                  <c:v>62.4253629333506</c:v>
                </c:pt>
                <c:pt idx="240">
                  <c:v>62.5099575189417</c:v>
                </c:pt>
                <c:pt idx="241">
                  <c:v>62.6059998835008</c:v>
                </c:pt>
                <c:pt idx="242">
                  <c:v>62.6923182126356</c:v>
                </c:pt>
                <c:pt idx="243">
                  <c:v>62.7693932127772</c:v>
                </c:pt>
                <c:pt idx="244">
                  <c:v>62.8545962438932</c:v>
                </c:pt>
                <c:pt idx="245">
                  <c:v>62.9321872445988</c:v>
                </c:pt>
                <c:pt idx="246">
                  <c:v>63.0190963928491</c:v>
                </c:pt>
                <c:pt idx="247">
                  <c:v>63.1060962492329</c:v>
                </c:pt>
                <c:pt idx="248">
                  <c:v>63.1849263039114</c:v>
                </c:pt>
                <c:pt idx="249">
                  <c:v>63.2763477166299</c:v>
                </c:pt>
                <c:pt idx="250">
                  <c:v>63.3474446828643</c:v>
                </c:pt>
                <c:pt idx="251">
                  <c:v>63.4290395164511</c:v>
                </c:pt>
                <c:pt idx="252">
                  <c:v>63.4990972789481</c:v>
                </c:pt>
                <c:pt idx="253">
                  <c:v>63.5742213940722</c:v>
                </c:pt>
                <c:pt idx="254">
                  <c:v>63.6602217567476</c:v>
                </c:pt>
                <c:pt idx="255">
                  <c:v>63.7413376210509</c:v>
                </c:pt>
                <c:pt idx="256">
                  <c:v>63.825898408903</c:v>
                </c:pt>
                <c:pt idx="257">
                  <c:v>63.9043362077521</c:v>
                </c:pt>
                <c:pt idx="258">
                  <c:v>63.9729172463704</c:v>
                </c:pt>
                <c:pt idx="259">
                  <c:v>64.0399608202884</c:v>
                </c:pt>
                <c:pt idx="260">
                  <c:v>64.1041718493876</c:v>
                </c:pt>
                <c:pt idx="261">
                  <c:v>64.1650401545705</c:v>
                </c:pt>
                <c:pt idx="262">
                  <c:v>64.229849752899</c:v>
                </c:pt>
                <c:pt idx="263">
                  <c:v>64.2917979360433</c:v>
                </c:pt>
                <c:pt idx="264">
                  <c:v>64.3570838606925</c:v>
                </c:pt>
                <c:pt idx="265">
                  <c:v>64.4344782748231</c:v>
                </c:pt>
                <c:pt idx="266">
                  <c:v>64.5024959502802</c:v>
                </c:pt>
                <c:pt idx="267">
                  <c:v>64.5810537412445</c:v>
                </c:pt>
                <c:pt idx="268">
                  <c:v>64.6475570786312</c:v>
                </c:pt>
                <c:pt idx="269">
                  <c:v>64.709629846377</c:v>
                </c:pt>
                <c:pt idx="270">
                  <c:v>64.7639159749319</c:v>
                </c:pt>
                <c:pt idx="271">
                  <c:v>64.8176306555097</c:v>
                </c:pt>
                <c:pt idx="272">
                  <c:v>64.8599135343515</c:v>
                </c:pt>
                <c:pt idx="273">
                  <c:v>64.9214001471007</c:v>
                </c:pt>
                <c:pt idx="274">
                  <c:v>64.9680321914374</c:v>
                </c:pt>
                <c:pt idx="275">
                  <c:v>65.0179872003773</c:v>
                </c:pt>
                <c:pt idx="276">
                  <c:v>65.0691280135845</c:v>
                </c:pt>
                <c:pt idx="277">
                  <c:v>65.1230322104395</c:v>
                </c:pt>
                <c:pt idx="278">
                  <c:v>65.1892063598813</c:v>
                </c:pt>
                <c:pt idx="279">
                  <c:v>65.2408909574203</c:v>
                </c:pt>
                <c:pt idx="280">
                  <c:v>65.3020187045407</c:v>
                </c:pt>
                <c:pt idx="281">
                  <c:v>65.3626467519454</c:v>
                </c:pt>
                <c:pt idx="282">
                  <c:v>65.4170839340562</c:v>
                </c:pt>
                <c:pt idx="283">
                  <c:v>65.4764736336902</c:v>
                </c:pt>
                <c:pt idx="284">
                  <c:v>65.5242552994453</c:v>
                </c:pt>
                <c:pt idx="285">
                  <c:v>65.5798238620191</c:v>
                </c:pt>
                <c:pt idx="286">
                  <c:v>65.62708446991</c:v>
                </c:pt>
                <c:pt idx="287">
                  <c:v>65.6793321095157</c:v>
                </c:pt>
                <c:pt idx="288">
                  <c:v>65.7572435207938</c:v>
                </c:pt>
                <c:pt idx="289">
                  <c:v>65.8001164767935</c:v>
                </c:pt>
                <c:pt idx="290">
                  <c:v>65.8552616122995</c:v>
                </c:pt>
                <c:pt idx="291">
                  <c:v>65.9103380373127</c:v>
                </c:pt>
                <c:pt idx="292">
                  <c:v>65.9493912302937</c:v>
                </c:pt>
                <c:pt idx="293">
                  <c:v>66.0138967810817</c:v>
                </c:pt>
                <c:pt idx="294">
                  <c:v>66.0641400672102</c:v>
                </c:pt>
                <c:pt idx="295">
                  <c:v>66.1234203245061</c:v>
                </c:pt>
                <c:pt idx="296">
                  <c:v>66.186542470467</c:v>
                </c:pt>
                <c:pt idx="297">
                  <c:v>66.2384272719826</c:v>
                </c:pt>
                <c:pt idx="298">
                  <c:v>66.2753542804188</c:v>
                </c:pt>
                <c:pt idx="299">
                  <c:v>66.3099838431536</c:v>
                </c:pt>
                <c:pt idx="300">
                  <c:v>66.3323935959733</c:v>
                </c:pt>
                <c:pt idx="301">
                  <c:v>66.3603809897361</c:v>
                </c:pt>
                <c:pt idx="302">
                  <c:v>66.3922830102266</c:v>
                </c:pt>
                <c:pt idx="303">
                  <c:v>66.440314793839</c:v>
                </c:pt>
                <c:pt idx="304">
                  <c:v>66.4983520720375</c:v>
                </c:pt>
                <c:pt idx="305">
                  <c:v>66.5557825316206</c:v>
                </c:pt>
                <c:pt idx="306">
                  <c:v>66.5999833988818</c:v>
                </c:pt>
                <c:pt idx="307">
                  <c:v>66.646957512111</c:v>
                </c:pt>
                <c:pt idx="308">
                  <c:v>66.6816318124279</c:v>
                </c:pt>
                <c:pt idx="309">
                  <c:v>66.7141177161035</c:v>
                </c:pt>
                <c:pt idx="310">
                  <c:v>66.7532883646901</c:v>
                </c:pt>
                <c:pt idx="311">
                  <c:v>66.7963363717835</c:v>
                </c:pt>
                <c:pt idx="312">
                  <c:v>66.8093771500803</c:v>
                </c:pt>
                <c:pt idx="313">
                  <c:v>66.8607546046383</c:v>
                </c:pt>
                <c:pt idx="314">
                  <c:v>66.8854337918046</c:v>
                </c:pt>
                <c:pt idx="315">
                  <c:v>66.9122972982276</c:v>
                </c:pt>
                <c:pt idx="316">
                  <c:v>66.9457650237656</c:v>
                </c:pt>
                <c:pt idx="317">
                  <c:v>66.9491695949665</c:v>
                </c:pt>
                <c:pt idx="318">
                  <c:v>66.97720896884</c:v>
                </c:pt>
                <c:pt idx="319">
                  <c:v>67.0190646584778</c:v>
                </c:pt>
                <c:pt idx="320">
                  <c:v>67.0125348470723</c:v>
                </c:pt>
                <c:pt idx="321">
                  <c:v>67.0689541690252</c:v>
                </c:pt>
                <c:pt idx="322">
                  <c:v>67.0809028446837</c:v>
                </c:pt>
                <c:pt idx="323">
                  <c:v>67.1055357535844</c:v>
                </c:pt>
                <c:pt idx="324">
                  <c:v>67.1541175776</c:v>
                </c:pt>
                <c:pt idx="325">
                  <c:v>67.1431339221415</c:v>
                </c:pt>
                <c:pt idx="326">
                  <c:v>67.1681920552576</c:v>
                </c:pt>
                <c:pt idx="327">
                  <c:v>67.1799908004157</c:v>
                </c:pt>
                <c:pt idx="328">
                  <c:v>67.1419957578871</c:v>
                </c:pt>
                <c:pt idx="329">
                  <c:v>67.1363778375102</c:v>
                </c:pt>
                <c:pt idx="330">
                  <c:v>67.1202621479835</c:v>
                </c:pt>
                <c:pt idx="331">
                  <c:v>67.1165193423714</c:v>
                </c:pt>
                <c:pt idx="332">
                  <c:v>67.1495562161455</c:v>
                </c:pt>
                <c:pt idx="333">
                  <c:v>67.1440966784997</c:v>
                </c:pt>
                <c:pt idx="334">
                  <c:v>67.1636335680915</c:v>
                </c:pt>
                <c:pt idx="335">
                  <c:v>67.1804785542179</c:v>
                </c:pt>
                <c:pt idx="336">
                  <c:v>67.2182500746512</c:v>
                </c:pt>
                <c:pt idx="337">
                  <c:v>67.1871489249701</c:v>
                </c:pt>
                <c:pt idx="338">
                  <c:v>67.2274690927712</c:v>
                </c:pt>
                <c:pt idx="339">
                  <c:v>67.2867392544804</c:v>
                </c:pt>
                <c:pt idx="340">
                  <c:v>67.3188532343632</c:v>
                </c:pt>
                <c:pt idx="341">
                  <c:v>67.369790042996</c:v>
                </c:pt>
                <c:pt idx="342">
                  <c:v>67.3888819721308</c:v>
                </c:pt>
                <c:pt idx="343">
                  <c:v>67.3990769080538</c:v>
                </c:pt>
                <c:pt idx="344">
                  <c:v>67.4453478747502</c:v>
                </c:pt>
                <c:pt idx="345">
                  <c:v>67.4235965373598</c:v>
                </c:pt>
                <c:pt idx="346">
                  <c:v>67.4331333892219</c:v>
                </c:pt>
                <c:pt idx="347">
                  <c:v>67.4655942109041</c:v>
                </c:pt>
                <c:pt idx="348">
                  <c:v>67.4690535655105</c:v>
                </c:pt>
                <c:pt idx="349">
                  <c:v>67.5138955679475</c:v>
                </c:pt>
                <c:pt idx="350">
                  <c:v>67.5250929791264</c:v>
                </c:pt>
                <c:pt idx="351">
                  <c:v>67.5385489454892</c:v>
                </c:pt>
                <c:pt idx="352">
                  <c:v>67.5653648465432</c:v>
                </c:pt>
                <c:pt idx="353">
                  <c:v>67.5625955691902</c:v>
                </c:pt>
                <c:pt idx="354">
                  <c:v>67.5838829904354</c:v>
                </c:pt>
                <c:pt idx="355">
                  <c:v>67.6056762466611</c:v>
                </c:pt>
                <c:pt idx="356">
                  <c:v>67.6114065628369</c:v>
                </c:pt>
                <c:pt idx="357">
                  <c:v>67.6275739136725</c:v>
                </c:pt>
                <c:pt idx="358">
                  <c:v>67.6326367006424</c:v>
                </c:pt>
                <c:pt idx="359">
                  <c:v>67.6796082358898</c:v>
                </c:pt>
                <c:pt idx="360">
                  <c:v>67.6663233384986</c:v>
                </c:pt>
                <c:pt idx="361">
                  <c:v>67.6535506401255</c:v>
                </c:pt>
                <c:pt idx="362">
                  <c:v>67.662627425004</c:v>
                </c:pt>
                <c:pt idx="363">
                  <c:v>67.6821305312294</c:v>
                </c:pt>
                <c:pt idx="364">
                  <c:v>67.721922388084</c:v>
                </c:pt>
                <c:pt idx="365">
                  <c:v>67.7225033015063</c:v>
                </c:pt>
                <c:pt idx="366">
                  <c:v>67.733146271841</c:v>
                </c:pt>
                <c:pt idx="367">
                  <c:v>67.7298949768396</c:v>
                </c:pt>
                <c:pt idx="368">
                  <c:v>67.7415569927783</c:v>
                </c:pt>
                <c:pt idx="369">
                  <c:v>67.7286175088953</c:v>
                </c:pt>
                <c:pt idx="370">
                  <c:v>67.7453066049186</c:v>
                </c:pt>
                <c:pt idx="371">
                  <c:v>67.7200381379905</c:v>
                </c:pt>
                <c:pt idx="372">
                  <c:v>67.718849620364</c:v>
                </c:pt>
                <c:pt idx="373">
                  <c:v>67.6902729276415</c:v>
                </c:pt>
                <c:pt idx="374">
                  <c:v>67.6801126116044</c:v>
                </c:pt>
                <c:pt idx="375">
                  <c:v>67.6761928996291</c:v>
                </c:pt>
                <c:pt idx="376">
                  <c:v>67.6661607152484</c:v>
                </c:pt>
                <c:pt idx="377">
                  <c:v>67.6963595728189</c:v>
                </c:pt>
                <c:pt idx="378">
                  <c:v>67.6891892347624</c:v>
                </c:pt>
                <c:pt idx="379">
                  <c:v>67.6751471890921</c:v>
                </c:pt>
                <c:pt idx="380">
                  <c:v>67.6851797896667</c:v>
                </c:pt>
                <c:pt idx="381">
                  <c:v>67.669411470663</c:v>
                </c:pt>
                <c:pt idx="382">
                  <c:v>67.6816990987642</c:v>
                </c:pt>
                <c:pt idx="383">
                  <c:v>67.6922708062974</c:v>
                </c:pt>
                <c:pt idx="384">
                  <c:v>67.6508998966236</c:v>
                </c:pt>
                <c:pt idx="385">
                  <c:v>67.6760265587403</c:v>
                </c:pt>
                <c:pt idx="386">
                  <c:v>67.6615097215453</c:v>
                </c:pt>
                <c:pt idx="387">
                  <c:v>67.6531934980513</c:v>
                </c:pt>
                <c:pt idx="388">
                  <c:v>67.6508998966236</c:v>
                </c:pt>
                <c:pt idx="389">
                  <c:v>67.6222448417507</c:v>
                </c:pt>
                <c:pt idx="390">
                  <c:v>67.6233911469955</c:v>
                </c:pt>
                <c:pt idx="391">
                  <c:v>67.6201398547442</c:v>
                </c:pt>
                <c:pt idx="392">
                  <c:v>67.5955255790588</c:v>
                </c:pt>
                <c:pt idx="393">
                  <c:v>67.6079715485844</c:v>
                </c:pt>
                <c:pt idx="394">
                  <c:v>67.5945956879016</c:v>
                </c:pt>
                <c:pt idx="395">
                  <c:v>67.5867894439047</c:v>
                </c:pt>
                <c:pt idx="396">
                  <c:v>67.5879351481238</c:v>
                </c:pt>
                <c:pt idx="397">
                  <c:v>67.5684366331087</c:v>
                </c:pt>
                <c:pt idx="398">
                  <c:v>67.5600290165425</c:v>
                </c:pt>
                <c:pt idx="399">
                  <c:v>67.5539116355167</c:v>
                </c:pt>
                <c:pt idx="400">
                  <c:v>67.5343230136721</c:v>
                </c:pt>
                <c:pt idx="401">
                  <c:v>67.5271492316382</c:v>
                </c:pt>
                <c:pt idx="402">
                  <c:v>67.5030693648477</c:v>
                </c:pt>
                <c:pt idx="403">
                  <c:v>67.4941129134831</c:v>
                </c:pt>
                <c:pt idx="404">
                  <c:v>67.4868484403308</c:v>
                </c:pt>
                <c:pt idx="405">
                  <c:v>67.4891364798419</c:v>
                </c:pt>
                <c:pt idx="406">
                  <c:v>67.4913610370702</c:v>
                </c:pt>
                <c:pt idx="407">
                  <c:v>67.4869585566915</c:v>
                </c:pt>
                <c:pt idx="408">
                  <c:v>67.4981411513157</c:v>
                </c:pt>
                <c:pt idx="409">
                  <c:v>67.5048320137611</c:v>
                </c:pt>
                <c:pt idx="410">
                  <c:v>67.5088391699514</c:v>
                </c:pt>
                <c:pt idx="411">
                  <c:v>67.5116125474422</c:v>
                </c:pt>
                <c:pt idx="412">
                  <c:v>67.5065722970751</c:v>
                </c:pt>
                <c:pt idx="413">
                  <c:v>67.5223340813805</c:v>
                </c:pt>
                <c:pt idx="414">
                  <c:v>67.5224458660936</c:v>
                </c:pt>
                <c:pt idx="415">
                  <c:v>67.5269608431017</c:v>
                </c:pt>
                <c:pt idx="416">
                  <c:v>67.5415179088248</c:v>
                </c:pt>
                <c:pt idx="417">
                  <c:v>67.545921418238</c:v>
                </c:pt>
                <c:pt idx="418">
                  <c:v>67.5470427140835</c:v>
                </c:pt>
                <c:pt idx="419">
                  <c:v>67.5541947625362</c:v>
                </c:pt>
                <c:pt idx="420">
                  <c:v>67.5557977460661</c:v>
                </c:pt>
                <c:pt idx="421">
                  <c:v>67.5714462184085</c:v>
                </c:pt>
                <c:pt idx="422">
                  <c:v>67.5776820032975</c:v>
                </c:pt>
                <c:pt idx="423">
                  <c:v>67.5800003520846</c:v>
                </c:pt>
                <c:pt idx="424">
                  <c:v>67.6074910575583</c:v>
                </c:pt>
                <c:pt idx="425">
                  <c:v>67.6126756348476</c:v>
                </c:pt>
                <c:pt idx="426">
                  <c:v>67.62666718252</c:v>
                </c:pt>
                <c:pt idx="427">
                  <c:v>67.6318243408295</c:v>
                </c:pt>
                <c:pt idx="428">
                  <c:v>67.6340536012935</c:v>
                </c:pt>
                <c:pt idx="429">
                  <c:v>67.6340536012935</c:v>
                </c:pt>
                <c:pt idx="430">
                  <c:v>67.6435251221147</c:v>
                </c:pt>
                <c:pt idx="431">
                  <c:v>67.6519396538083</c:v>
                </c:pt>
                <c:pt idx="432">
                  <c:v>67.6676216427414</c:v>
                </c:pt>
                <c:pt idx="433">
                  <c:v>67.6692494987854</c:v>
                </c:pt>
                <c:pt idx="434">
                  <c:v>67.6821299874527</c:v>
                </c:pt>
                <c:pt idx="435">
                  <c:v>67.685474458911</c:v>
                </c:pt>
                <c:pt idx="436">
                  <c:v>67.6859544415662</c:v>
                </c:pt>
                <c:pt idx="437">
                  <c:v>67.6837234704183</c:v>
                </c:pt>
                <c:pt idx="438">
                  <c:v>67.6802815448935</c:v>
                </c:pt>
                <c:pt idx="439">
                  <c:v>67.6813048374348</c:v>
                </c:pt>
                <c:pt idx="440">
                  <c:v>67.6902601848052</c:v>
                </c:pt>
                <c:pt idx="441">
                  <c:v>67.6907394016651</c:v>
                </c:pt>
                <c:pt idx="442">
                  <c:v>67.6924554674609</c:v>
                </c:pt>
                <c:pt idx="443">
                  <c:v>67.6850661039552</c:v>
                </c:pt>
                <c:pt idx="444">
                  <c:v>67.6783711624115</c:v>
                </c:pt>
                <c:pt idx="445">
                  <c:v>67.667729854928</c:v>
                </c:pt>
                <c:pt idx="446">
                  <c:v>67.6553986973994</c:v>
                </c:pt>
                <c:pt idx="447">
                  <c:v>67.6442145967149</c:v>
                </c:pt>
                <c:pt idx="448">
                  <c:v>67.6453612743822</c:v>
                </c:pt>
                <c:pt idx="449">
                  <c:v>67.6375528674249</c:v>
                </c:pt>
                <c:pt idx="450">
                  <c:v>67.6420755412138</c:v>
                </c:pt>
                <c:pt idx="451">
                  <c:v>67.6494622215716</c:v>
                </c:pt>
                <c:pt idx="452">
                  <c:v>67.6629753599167</c:v>
                </c:pt>
                <c:pt idx="453">
                  <c:v>67.6792320453767</c:v>
                </c:pt>
                <c:pt idx="454">
                  <c:v>67.6989582108783</c:v>
                </c:pt>
                <c:pt idx="455">
                  <c:v>67.7157330698728</c:v>
                </c:pt>
                <c:pt idx="456">
                  <c:v>67.7196818521213</c:v>
                </c:pt>
                <c:pt idx="457">
                  <c:v>67.7224931467699</c:v>
                </c:pt>
                <c:pt idx="458">
                  <c:v>67.7253580512903</c:v>
                </c:pt>
                <c:pt idx="459">
                  <c:v>67.7326893190106</c:v>
                </c:pt>
                <c:pt idx="460">
                  <c:v>67.7488885504464</c:v>
                </c:pt>
                <c:pt idx="461">
                  <c:v>67.7584529448535</c:v>
                </c:pt>
                <c:pt idx="462">
                  <c:v>67.76738624903</c:v>
                </c:pt>
                <c:pt idx="463">
                  <c:v>67.7842593561409</c:v>
                </c:pt>
                <c:pt idx="464">
                  <c:v>67.7972094703426</c:v>
                </c:pt>
                <c:pt idx="465">
                  <c:v>67.8045190325452</c:v>
                </c:pt>
                <c:pt idx="466">
                  <c:v>67.8034335106339</c:v>
                </c:pt>
                <c:pt idx="467">
                  <c:v>67.8022841534347</c:v>
                </c:pt>
                <c:pt idx="468">
                  <c:v>67.802761524628</c:v>
                </c:pt>
                <c:pt idx="469">
                  <c:v>67.7932176852815</c:v>
                </c:pt>
                <c:pt idx="470">
                  <c:v>67.7829804081318</c:v>
                </c:pt>
                <c:pt idx="471">
                  <c:v>67.7836112405983</c:v>
                </c:pt>
                <c:pt idx="472">
                  <c:v>67.7830033991298</c:v>
                </c:pt>
                <c:pt idx="473">
                  <c:v>67.7790791034718</c:v>
                </c:pt>
                <c:pt idx="474">
                  <c:v>67.778407472464</c:v>
                </c:pt>
                <c:pt idx="475">
                  <c:v>67.7795151142343</c:v>
                </c:pt>
                <c:pt idx="476">
                  <c:v>67.7772810592684</c:v>
                </c:pt>
                <c:pt idx="477">
                  <c:v>67.7693441970819</c:v>
                </c:pt>
                <c:pt idx="478">
                  <c:v>67.7704929958961</c:v>
                </c:pt>
                <c:pt idx="479">
                  <c:v>67.7670874917483</c:v>
                </c:pt>
                <c:pt idx="480">
                  <c:v>67.7666100272076</c:v>
                </c:pt>
                <c:pt idx="481">
                  <c:v>67.7689075516122</c:v>
                </c:pt>
                <c:pt idx="482">
                  <c:v>67.7718125450108</c:v>
                </c:pt>
                <c:pt idx="483">
                  <c:v>67.7701221844215</c:v>
                </c:pt>
                <c:pt idx="484">
                  <c:v>67.7633970227133</c:v>
                </c:pt>
                <c:pt idx="485">
                  <c:v>67.7594730594091</c:v>
                </c:pt>
                <c:pt idx="486">
                  <c:v>67.7555492096659</c:v>
                </c:pt>
                <c:pt idx="487">
                  <c:v>67.7566977746331</c:v>
                </c:pt>
                <c:pt idx="488">
                  <c:v>67.7606216908917</c:v>
                </c:pt>
                <c:pt idx="489">
                  <c:v>67.7617065273928</c:v>
                </c:pt>
                <c:pt idx="490">
                  <c:v>67.7600797734351</c:v>
                </c:pt>
                <c:pt idx="491">
                  <c:v>67.7584529448535</c:v>
                </c:pt>
                <c:pt idx="492">
                  <c:v>67.7522701594599</c:v>
                </c:pt>
                <c:pt idx="493">
                  <c:v>67.7500748012347</c:v>
                </c:pt>
                <c:pt idx="494">
                  <c:v>67.745671773324</c:v>
                </c:pt>
                <c:pt idx="495">
                  <c:v>67.7462773331883</c:v>
                </c:pt>
                <c:pt idx="496">
                  <c:v>67.7563218542663</c:v>
                </c:pt>
                <c:pt idx="497">
                  <c:v>67.7663660153419</c:v>
                </c:pt>
                <c:pt idx="498">
                  <c:v>67.7842593561409</c:v>
                </c:pt>
                <c:pt idx="499">
                  <c:v>67.799377395521</c:v>
                </c:pt>
                <c:pt idx="500">
                  <c:v>67.8100296668207</c:v>
                </c:pt>
                <c:pt idx="501">
                  <c:v>67.8246722281097</c:v>
                </c:pt>
                <c:pt idx="502">
                  <c:v>67.8454147336689</c:v>
                </c:pt>
                <c:pt idx="503">
                  <c:v>67.8533574791632</c:v>
                </c:pt>
                <c:pt idx="504">
                  <c:v>67.8651637647173</c:v>
                </c:pt>
                <c:pt idx="505">
                  <c:v>67.8674646304373</c:v>
                </c:pt>
                <c:pt idx="506">
                  <c:v>67.879182749592</c:v>
                </c:pt>
                <c:pt idx="507">
                  <c:v>67.8937684526338</c:v>
                </c:pt>
                <c:pt idx="508">
                  <c:v>67.9163018313606</c:v>
                </c:pt>
                <c:pt idx="509">
                  <c:v>67.9336682585351</c:v>
                </c:pt>
                <c:pt idx="510">
                  <c:v>67.9494105693844</c:v>
                </c:pt>
                <c:pt idx="511">
                  <c:v>67.954491945089</c:v>
                </c:pt>
                <c:pt idx="512">
                  <c:v>67.970799777003</c:v>
                </c:pt>
                <c:pt idx="513">
                  <c:v>67.9702367769721</c:v>
                </c:pt>
                <c:pt idx="514">
                  <c:v>67.9674589375165</c:v>
                </c:pt>
                <c:pt idx="515">
                  <c:v>67.971388981237</c:v>
                </c:pt>
                <c:pt idx="516">
                  <c:v>67.9696992610702</c:v>
                </c:pt>
                <c:pt idx="517">
                  <c:v>67.9696992610702</c:v>
                </c:pt>
                <c:pt idx="518">
                  <c:v>67.9736294343316</c:v>
                </c:pt>
                <c:pt idx="519">
                  <c:v>67.9703778328331</c:v>
                </c:pt>
                <c:pt idx="520">
                  <c:v>67.9675997605417</c:v>
                </c:pt>
                <c:pt idx="521">
                  <c:v>67.9602639437542</c:v>
                </c:pt>
                <c:pt idx="522">
                  <c:v>67.9461941265747</c:v>
                </c:pt>
                <c:pt idx="523">
                  <c:v>67.9395501919216</c:v>
                </c:pt>
                <c:pt idx="524">
                  <c:v>67.9356205021665</c:v>
                </c:pt>
                <c:pt idx="525">
                  <c:v>67.943954577765</c:v>
                </c:pt>
                <c:pt idx="526">
                  <c:v>67.9630420605221</c:v>
                </c:pt>
                <c:pt idx="527">
                  <c:v>67.9777010194512</c:v>
                </c:pt>
                <c:pt idx="528">
                  <c:v>67.991144703291</c:v>
                </c:pt>
                <c:pt idx="529">
                  <c:v>68.0013377214466</c:v>
                </c:pt>
                <c:pt idx="530">
                  <c:v>68.0147577223668</c:v>
                </c:pt>
                <c:pt idx="531">
                  <c:v>68.0158466275444</c:v>
                </c:pt>
                <c:pt idx="532">
                  <c:v>68.0226466835277</c:v>
                </c:pt>
                <c:pt idx="533">
                  <c:v>68.0271405932105</c:v>
                </c:pt>
                <c:pt idx="534">
                  <c:v>68.0473626901111</c:v>
                </c:pt>
                <c:pt idx="535">
                  <c:v>68.0664583737411</c:v>
                </c:pt>
                <c:pt idx="536">
                  <c:v>68.0967309190474</c:v>
                </c:pt>
                <c:pt idx="537">
                  <c:v>68.1187606015136</c:v>
                </c:pt>
                <c:pt idx="538">
                  <c:v>68.1434847077902</c:v>
                </c:pt>
                <c:pt idx="539">
                  <c:v>68.1649009700141</c:v>
                </c:pt>
                <c:pt idx="540">
                  <c:v>68.1884767460077</c:v>
                </c:pt>
                <c:pt idx="541">
                  <c:v>68.2063390642399</c:v>
                </c:pt>
                <c:pt idx="542">
                  <c:v>68.2243558709903</c:v>
                </c:pt>
                <c:pt idx="543">
                  <c:v>68.2406600996918</c:v>
                </c:pt>
                <c:pt idx="544">
                  <c:v>68.2535899729805</c:v>
                </c:pt>
                <c:pt idx="545">
                  <c:v>68.2677427721951</c:v>
                </c:pt>
                <c:pt idx="546">
                  <c:v>68.2767119887294</c:v>
                </c:pt>
                <c:pt idx="547">
                  <c:v>68.2885526335811</c:v>
                </c:pt>
                <c:pt idx="548">
                  <c:v>68.3015520913164</c:v>
                </c:pt>
                <c:pt idx="549">
                  <c:v>68.3093659695121</c:v>
                </c:pt>
                <c:pt idx="550">
                  <c:v>68.3194964792739</c:v>
                </c:pt>
                <c:pt idx="551">
                  <c:v>68.3185014658386</c:v>
                </c:pt>
                <c:pt idx="552">
                  <c:v>68.3230696721496</c:v>
                </c:pt>
                <c:pt idx="553">
                  <c:v>68.3209160047839</c:v>
                </c:pt>
                <c:pt idx="554">
                  <c:v>68.3254200272175</c:v>
                </c:pt>
                <c:pt idx="555">
                  <c:v>68.3422765371301</c:v>
                </c:pt>
                <c:pt idx="556">
                  <c:v>68.3597798994077</c:v>
                </c:pt>
                <c:pt idx="557">
                  <c:v>68.382231658668</c:v>
                </c:pt>
                <c:pt idx="558">
                  <c:v>68.3924597789383</c:v>
                </c:pt>
                <c:pt idx="559">
                  <c:v>68.4032301561233</c:v>
                </c:pt>
                <c:pt idx="560">
                  <c:v>68.42075447734</c:v>
                </c:pt>
                <c:pt idx="561">
                  <c:v>68.4381924399937</c:v>
                </c:pt>
                <c:pt idx="562">
                  <c:v>68.4523069266078</c:v>
                </c:pt>
                <c:pt idx="563">
                  <c:v>68.4653271639632</c:v>
                </c:pt>
                <c:pt idx="564">
                  <c:v>68.4788117734563</c:v>
                </c:pt>
                <c:pt idx="565">
                  <c:v>68.486792485016</c:v>
                </c:pt>
                <c:pt idx="566">
                  <c:v>68.5019020352452</c:v>
                </c:pt>
                <c:pt idx="567">
                  <c:v>68.5221198084391</c:v>
                </c:pt>
                <c:pt idx="568">
                  <c:v>68.5424292657159</c:v>
                </c:pt>
                <c:pt idx="569">
                  <c:v>68.5655256487966</c:v>
                </c:pt>
                <c:pt idx="570">
                  <c:v>68.5812766545661</c:v>
                </c:pt>
                <c:pt idx="571">
                  <c:v>68.5930559863866</c:v>
                </c:pt>
                <c:pt idx="572">
                  <c:v>68.5993551176201</c:v>
                </c:pt>
                <c:pt idx="573">
                  <c:v>68.6039421035794</c:v>
                </c:pt>
                <c:pt idx="574">
                  <c:v>68.6174365067422</c:v>
                </c:pt>
                <c:pt idx="575">
                  <c:v>68.6392894268681</c:v>
                </c:pt>
                <c:pt idx="576">
                  <c:v>68.6696814318977</c:v>
                </c:pt>
                <c:pt idx="577">
                  <c:v>68.7051008400495</c:v>
                </c:pt>
                <c:pt idx="578">
                  <c:v>68.7389286770113</c:v>
                </c:pt>
                <c:pt idx="579">
                  <c:v>68.757483113604</c:v>
                </c:pt>
                <c:pt idx="580">
                  <c:v>68.7749386222888</c:v>
                </c:pt>
                <c:pt idx="581">
                  <c:v>68.7885075378888</c:v>
                </c:pt>
                <c:pt idx="582">
                  <c:v>68.8065098580838</c:v>
                </c:pt>
                <c:pt idx="583">
                  <c:v>68.828466386086</c:v>
                </c:pt>
                <c:pt idx="584">
                  <c:v>68.8464451061516</c:v>
                </c:pt>
                <c:pt idx="585">
                  <c:v>68.8645143210681</c:v>
                </c:pt>
                <c:pt idx="586">
                  <c:v>68.8846998348385</c:v>
                </c:pt>
                <c:pt idx="587">
                  <c:v>68.9000289462918</c:v>
                </c:pt>
                <c:pt idx="588">
                  <c:v>68.9185993527863</c:v>
                </c:pt>
                <c:pt idx="589">
                  <c:v>68.9299768414339</c:v>
                </c:pt>
                <c:pt idx="590">
                  <c:v>68.9389934562776</c:v>
                </c:pt>
                <c:pt idx="591">
                  <c:v>68.9497200979879</c:v>
                </c:pt>
                <c:pt idx="592">
                  <c:v>68.9559499027846</c:v>
                </c:pt>
                <c:pt idx="593">
                  <c:v>68.9622701059919</c:v>
                </c:pt>
                <c:pt idx="594">
                  <c:v>68.9696049900093</c:v>
                </c:pt>
                <c:pt idx="595">
                  <c:v>68.9741517769419</c:v>
                </c:pt>
                <c:pt idx="596">
                  <c:v>68.9894945798038</c:v>
                </c:pt>
                <c:pt idx="597">
                  <c:v>68.9968319046861</c:v>
                </c:pt>
                <c:pt idx="598">
                  <c:v>69.0069593077733</c:v>
                </c:pt>
                <c:pt idx="599">
                  <c:v>69.0149678787575</c:v>
                </c:pt>
                <c:pt idx="600">
                  <c:v>69.0284911055375</c:v>
                </c:pt>
                <c:pt idx="601">
                  <c:v>69.0267166101806</c:v>
                </c:pt>
                <c:pt idx="602">
                  <c:v>69.0267166101806</c:v>
                </c:pt>
                <c:pt idx="603">
                  <c:v>69.0138482880768</c:v>
                </c:pt>
                <c:pt idx="604">
                  <c:v>69.0020842042878</c:v>
                </c:pt>
                <c:pt idx="605">
                  <c:v>68.990835087202</c:v>
                </c:pt>
                <c:pt idx="606">
                  <c:v>68.9864249355842</c:v>
                </c:pt>
                <c:pt idx="607">
                  <c:v>68.9823757511535</c:v>
                </c:pt>
                <c:pt idx="608">
                  <c:v>68.984649528099</c:v>
                </c:pt>
                <c:pt idx="609">
                  <c:v>68.9853028064751</c:v>
                </c:pt>
                <c:pt idx="610">
                  <c:v>68.9948674224997</c:v>
                </c:pt>
                <c:pt idx="611">
                  <c:v>69.0072874160956</c:v>
                </c:pt>
                <c:pt idx="612">
                  <c:v>69.0252231095898</c:v>
                </c:pt>
                <c:pt idx="613">
                  <c:v>69.0364737099093</c:v>
                </c:pt>
                <c:pt idx="614">
                  <c:v>69.0511707491578</c:v>
                </c:pt>
                <c:pt idx="615">
                  <c:v>69.0692513823556</c:v>
                </c:pt>
                <c:pt idx="616">
                  <c:v>69.0862288569816</c:v>
                </c:pt>
                <c:pt idx="617">
                  <c:v>69.100417644647</c:v>
                </c:pt>
                <c:pt idx="618">
                  <c:v>69.1179125810752</c:v>
                </c:pt>
                <c:pt idx="619">
                  <c:v>69.1269700758303</c:v>
                </c:pt>
                <c:pt idx="620">
                  <c:v>69.1371184544257</c:v>
                </c:pt>
                <c:pt idx="621">
                  <c:v>69.1415289107922</c:v>
                </c:pt>
                <c:pt idx="622">
                  <c:v>69.1516766853327</c:v>
                </c:pt>
                <c:pt idx="623">
                  <c:v>69.1617589842791</c:v>
                </c:pt>
                <c:pt idx="624">
                  <c:v>69.1781748052984</c:v>
                </c:pt>
                <c:pt idx="625">
                  <c:v>69.1793474860456</c:v>
                </c:pt>
                <c:pt idx="626">
                  <c:v>69.1866995421138</c:v>
                </c:pt>
                <c:pt idx="627">
                  <c:v>69.1990632044709</c:v>
                </c:pt>
                <c:pt idx="628">
                  <c:v>69.2109821277313</c:v>
                </c:pt>
                <c:pt idx="629">
                  <c:v>69.2188468759476</c:v>
                </c:pt>
                <c:pt idx="630">
                  <c:v>69.2301038033953</c:v>
                </c:pt>
                <c:pt idx="631">
                  <c:v>69.2425344826927</c:v>
                </c:pt>
                <c:pt idx="632">
                  <c:v>69.2532824668865</c:v>
                </c:pt>
                <c:pt idx="633">
                  <c:v>69.2668230337708</c:v>
                </c:pt>
                <c:pt idx="634">
                  <c:v>69.2746902693932</c:v>
                </c:pt>
                <c:pt idx="635">
                  <c:v>69.2877239171151</c:v>
                </c:pt>
                <c:pt idx="636">
                  <c:v>69.3074533845886</c:v>
                </c:pt>
                <c:pt idx="637">
                  <c:v>69.3193806521631</c:v>
                </c:pt>
                <c:pt idx="638">
                  <c:v>69.3256333835321</c:v>
                </c:pt>
                <c:pt idx="639">
                  <c:v>69.3347042356516</c:v>
                </c:pt>
                <c:pt idx="640">
                  <c:v>69.3454586070252</c:v>
                </c:pt>
                <c:pt idx="641">
                  <c:v>69.35450610953</c:v>
                </c:pt>
                <c:pt idx="642">
                  <c:v>69.3675482330178</c:v>
                </c:pt>
                <c:pt idx="643">
                  <c:v>69.3721212541609</c:v>
                </c:pt>
                <c:pt idx="644">
                  <c:v>69.3721212541609</c:v>
                </c:pt>
                <c:pt idx="645">
                  <c:v>69.3755185507387</c:v>
                </c:pt>
                <c:pt idx="646">
                  <c:v>69.3750115879259</c:v>
                </c:pt>
                <c:pt idx="647">
                  <c:v>69.3789813511458</c:v>
                </c:pt>
                <c:pt idx="648">
                  <c:v>69.3863490559621</c:v>
                </c:pt>
                <c:pt idx="649">
                  <c:v>69.3909233165401</c:v>
                </c:pt>
                <c:pt idx="650">
                  <c:v>69.4057518520868</c:v>
                </c:pt>
                <c:pt idx="651">
                  <c:v>69.4137265593961</c:v>
                </c:pt>
                <c:pt idx="652">
                  <c:v>69.4199862100499</c:v>
                </c:pt>
                <c:pt idx="653">
                  <c:v>69.4222744113837</c:v>
                </c:pt>
                <c:pt idx="654">
                  <c:v>69.4233858506739</c:v>
                </c:pt>
                <c:pt idx="655">
                  <c:v>69.4250694466472</c:v>
                </c:pt>
                <c:pt idx="656">
                  <c:v>69.4278644819106</c:v>
                </c:pt>
                <c:pt idx="657">
                  <c:v>69.4414236178958</c:v>
                </c:pt>
                <c:pt idx="658">
                  <c:v>69.4482158748891</c:v>
                </c:pt>
                <c:pt idx="659">
                  <c:v>69.4533002709966</c:v>
                </c:pt>
                <c:pt idx="660">
                  <c:v>69.4612704560312</c:v>
                </c:pt>
                <c:pt idx="661">
                  <c:v>69.4668611688561</c:v>
                </c:pt>
                <c:pt idx="662">
                  <c:v>69.4730585983508</c:v>
                </c:pt>
                <c:pt idx="663">
                  <c:v>69.4753485490412</c:v>
                </c:pt>
                <c:pt idx="664">
                  <c:v>69.4748428976139</c:v>
                </c:pt>
                <c:pt idx="665">
                  <c:v>69.4776385752123</c:v>
                </c:pt>
                <c:pt idx="666">
                  <c:v>69.4862827887055</c:v>
                </c:pt>
                <c:pt idx="667">
                  <c:v>69.4885731752878</c:v>
                </c:pt>
                <c:pt idx="668">
                  <c:v>69.4986810962536</c:v>
                </c:pt>
                <c:pt idx="669">
                  <c:v>69.4965573987509</c:v>
                </c:pt>
                <c:pt idx="670">
                  <c:v>69.4998592100952</c:v>
                </c:pt>
                <c:pt idx="671">
                  <c:v>69.5066546445607</c:v>
                </c:pt>
                <c:pt idx="672">
                  <c:v>69.5196262151929</c:v>
                </c:pt>
                <c:pt idx="673">
                  <c:v>69.5276010158451</c:v>
                </c:pt>
                <c:pt idx="674">
                  <c:v>69.5422828974966</c:v>
                </c:pt>
                <c:pt idx="675">
                  <c:v>69.5445751299382</c:v>
                </c:pt>
                <c:pt idx="676">
                  <c:v>69.5490552228453</c:v>
                </c:pt>
                <c:pt idx="677">
                  <c:v>69.5547389125287</c:v>
                </c:pt>
                <c:pt idx="678">
                  <c:v>69.5547389125287</c:v>
                </c:pt>
                <c:pt idx="679">
                  <c:v>69.5620401505265</c:v>
                </c:pt>
                <c:pt idx="680">
                  <c:v>69.5722197397633</c:v>
                </c:pt>
                <c:pt idx="681">
                  <c:v>69.5852876540498</c:v>
                </c:pt>
                <c:pt idx="682">
                  <c:v>69.5971772054559</c:v>
                </c:pt>
                <c:pt idx="683">
                  <c:v>69.609545956694</c:v>
                </c:pt>
                <c:pt idx="684">
                  <c:v>69.6220300111452</c:v>
                </c:pt>
                <c:pt idx="685">
                  <c:v>69.6265098755103</c:v>
                </c:pt>
                <c:pt idx="686">
                  <c:v>69.6281268092892</c:v>
                </c:pt>
                <c:pt idx="687">
                  <c:v>69.6270120921822</c:v>
                </c:pt>
                <c:pt idx="688">
                  <c:v>69.6298994725524</c:v>
                </c:pt>
                <c:pt idx="689">
                  <c:v>69.6315818320182</c:v>
                </c:pt>
                <c:pt idx="690">
                  <c:v>69.6439967626519</c:v>
                </c:pt>
                <c:pt idx="691">
                  <c:v>69.6587532805673</c:v>
                </c:pt>
                <c:pt idx="692">
                  <c:v>69.6740597437482</c:v>
                </c:pt>
                <c:pt idx="693">
                  <c:v>69.6819520893287</c:v>
                </c:pt>
                <c:pt idx="694">
                  <c:v>69.6808365105015</c:v>
                </c:pt>
                <c:pt idx="695">
                  <c:v>69.6881389578933</c:v>
                </c:pt>
                <c:pt idx="696">
                  <c:v>69.6927090254708</c:v>
                </c:pt>
                <c:pt idx="697">
                  <c:v>69.6989199066708</c:v>
                </c:pt>
                <c:pt idx="698">
                  <c:v>69.709701490451</c:v>
                </c:pt>
                <c:pt idx="699">
                  <c:v>69.7177111215142</c:v>
                </c:pt>
                <c:pt idx="700">
                  <c:v>69.7223072269717</c:v>
                </c:pt>
                <c:pt idx="701">
                  <c:v>69.7144369147837</c:v>
                </c:pt>
                <c:pt idx="702">
                  <c:v>69.7059507766934</c:v>
                </c:pt>
                <c:pt idx="703">
                  <c:v>69.7110471161636</c:v>
                </c:pt>
                <c:pt idx="704">
                  <c:v>69.7139599768004</c:v>
                </c:pt>
                <c:pt idx="705">
                  <c:v>69.7224711885747</c:v>
                </c:pt>
                <c:pt idx="706">
                  <c:v>69.7366724308096</c:v>
                </c:pt>
                <c:pt idx="707">
                  <c:v>69.7372880428688</c:v>
                </c:pt>
                <c:pt idx="708">
                  <c:v>69.741269786282</c:v>
                </c:pt>
                <c:pt idx="709">
                  <c:v>69.7372880428688</c:v>
                </c:pt>
                <c:pt idx="710">
                  <c:v>69.7350551312778</c:v>
                </c:pt>
                <c:pt idx="711">
                  <c:v>69.7406540266924</c:v>
                </c:pt>
                <c:pt idx="712">
                  <c:v>69.7378545789851</c:v>
                </c:pt>
                <c:pt idx="713">
                  <c:v>69.7378545789851</c:v>
                </c:pt>
                <c:pt idx="714">
                  <c:v>69.7389710706622</c:v>
                </c:pt>
                <c:pt idx="715">
                  <c:v>69.7361715781363</c:v>
                </c:pt>
                <c:pt idx="716">
                  <c:v>69.7400875802142</c:v>
                </c:pt>
                <c:pt idx="717">
                  <c:v>69.7400875802142</c:v>
                </c:pt>
                <c:pt idx="718">
                  <c:v>69.7446603619247</c:v>
                </c:pt>
                <c:pt idx="719">
                  <c:v>69.7485764999067</c:v>
                </c:pt>
                <c:pt idx="720">
                  <c:v>69.7633469415671</c:v>
                </c:pt>
                <c:pt idx="721">
                  <c:v>69.7718629354539</c:v>
                </c:pt>
                <c:pt idx="722">
                  <c:v>69.7843875381385</c:v>
                </c:pt>
                <c:pt idx="723">
                  <c:v>69.79290575967</c:v>
                </c:pt>
                <c:pt idx="724">
                  <c:v>69.7968893187107</c:v>
                </c:pt>
                <c:pt idx="725">
                  <c:v>69.79290575967</c:v>
                </c:pt>
                <c:pt idx="726">
                  <c:v>69.7945887698365</c:v>
                </c:pt>
                <c:pt idx="727">
                  <c:v>69.7962059777876</c:v>
                </c:pt>
                <c:pt idx="728">
                  <c:v>69.8154897124834</c:v>
                </c:pt>
                <c:pt idx="729">
                  <c:v>69.8262827964426</c:v>
                </c:pt>
                <c:pt idx="730">
                  <c:v>69.8381042530573</c:v>
                </c:pt>
                <c:pt idx="731">
                  <c:v>69.8505812137165</c:v>
                </c:pt>
                <c:pt idx="732">
                  <c:v>69.8629927839813</c:v>
                </c:pt>
                <c:pt idx="733">
                  <c:v>69.8708643367734</c:v>
                </c:pt>
                <c:pt idx="734">
                  <c:v>69.8731340358567</c:v>
                </c:pt>
                <c:pt idx="735">
                  <c:v>69.8844262036805</c:v>
                </c:pt>
                <c:pt idx="736">
                  <c:v>69.8945335473303</c:v>
                </c:pt>
                <c:pt idx="737">
                  <c:v>69.9132346253075</c:v>
                </c:pt>
                <c:pt idx="738">
                  <c:v>69.9381252710556</c:v>
                </c:pt>
                <c:pt idx="739">
                  <c:v>69.9567647348164</c:v>
                </c:pt>
                <c:pt idx="740">
                  <c:v>69.9703648284587</c:v>
                </c:pt>
                <c:pt idx="741">
                  <c:v>69.9742860488245</c:v>
                </c:pt>
                <c:pt idx="742">
                  <c:v>69.9619619442752</c:v>
                </c:pt>
                <c:pt idx="743">
                  <c:v>69.951787643885</c:v>
                </c:pt>
                <c:pt idx="744">
                  <c:v>69.9449754687213</c:v>
                </c:pt>
                <c:pt idx="745">
                  <c:v>69.9364822309444</c:v>
                </c:pt>
                <c:pt idx="746">
                  <c:v>69.9410927587786</c:v>
                </c:pt>
                <c:pt idx="747">
                  <c:v>69.9451040561548</c:v>
                </c:pt>
                <c:pt idx="748">
                  <c:v>69.943984264375</c:v>
                </c:pt>
                <c:pt idx="749">
                  <c:v>69.9467854104215</c:v>
                </c:pt>
                <c:pt idx="750">
                  <c:v>69.9404932638953</c:v>
                </c:pt>
                <c:pt idx="751">
                  <c:v>69.931376211928</c:v>
                </c:pt>
                <c:pt idx="752">
                  <c:v>69.9341770810011</c:v>
                </c:pt>
                <c:pt idx="753">
                  <c:v>69.9228832540935</c:v>
                </c:pt>
                <c:pt idx="754">
                  <c:v>69.928575342855</c:v>
                </c:pt>
                <c:pt idx="755">
                  <c:v>69.9207055101533</c:v>
                </c:pt>
                <c:pt idx="756">
                  <c:v>69.931503869759</c:v>
                </c:pt>
                <c:pt idx="757">
                  <c:v>69.9389153526216</c:v>
                </c:pt>
                <c:pt idx="758">
                  <c:v>69.9423404062813</c:v>
                </c:pt>
                <c:pt idx="759">
                  <c:v>69.9502488507991</c:v>
                </c:pt>
                <c:pt idx="760">
                  <c:v>69.9689836348977</c:v>
                </c:pt>
                <c:pt idx="761">
                  <c:v>69.9820019438674</c:v>
                </c:pt>
                <c:pt idx="762">
                  <c:v>69.9956717403777</c:v>
                </c:pt>
                <c:pt idx="763">
                  <c:v>70.0014068634149</c:v>
                </c:pt>
                <c:pt idx="764">
                  <c:v>70.011586103835</c:v>
                </c:pt>
                <c:pt idx="765">
                  <c:v>70.0098141485987</c:v>
                </c:pt>
                <c:pt idx="766">
                  <c:v>70.0040783367636</c:v>
                </c:pt>
                <c:pt idx="767">
                  <c:v>70.0045977462776</c:v>
                </c:pt>
                <c:pt idx="768">
                  <c:v>69.9932590619264</c:v>
                </c:pt>
                <c:pt idx="769">
                  <c:v>69.9795247525293</c:v>
                </c:pt>
                <c:pt idx="770">
                  <c:v>69.9800194196167</c:v>
                </c:pt>
                <c:pt idx="771">
                  <c:v>69.9688144766607</c:v>
                </c:pt>
                <c:pt idx="772">
                  <c:v>69.9744169481387</c:v>
                </c:pt>
                <c:pt idx="773">
                  <c:v>69.9829110177989</c:v>
                </c:pt>
                <c:pt idx="774">
                  <c:v>69.9806702416292</c:v>
                </c:pt>
                <c:pt idx="775">
                  <c:v>69.9862308358721</c:v>
                </c:pt>
                <c:pt idx="776">
                  <c:v>69.998645503184</c:v>
                </c:pt>
                <c:pt idx="777">
                  <c:v>69.9918326689767</c:v>
                </c:pt>
                <c:pt idx="778">
                  <c:v>70.0019400424468</c:v>
                </c:pt>
                <c:pt idx="779">
                  <c:v>70.0031266873327</c:v>
                </c:pt>
                <c:pt idx="780">
                  <c:v>69.9918326689767</c:v>
                </c:pt>
                <c:pt idx="781">
                  <c:v>69.9708594307971</c:v>
                </c:pt>
                <c:pt idx="782">
                  <c:v>69.9505382428865</c:v>
                </c:pt>
                <c:pt idx="783">
                  <c:v>69.946056586085</c:v>
                </c:pt>
                <c:pt idx="784">
                  <c:v>69.9477764301159</c:v>
                </c:pt>
                <c:pt idx="785">
                  <c:v>69.9410547624479</c:v>
                </c:pt>
                <c:pt idx="786">
                  <c:v>69.947280974598</c:v>
                </c:pt>
                <c:pt idx="787">
                  <c:v>69.949586556468</c:v>
                </c:pt>
                <c:pt idx="788">
                  <c:v>69.9484008191575</c:v>
                </c:pt>
                <c:pt idx="789">
                  <c:v>69.9467854104215</c:v>
                </c:pt>
                <c:pt idx="790">
                  <c:v>69.9331853494314</c:v>
                </c:pt>
                <c:pt idx="791">
                  <c:v>69.931999890143</c:v>
                </c:pt>
                <c:pt idx="792">
                  <c:v>69.925188031773</c:v>
                </c:pt>
                <c:pt idx="793">
                  <c:v>69.9336812695499</c:v>
                </c:pt>
                <c:pt idx="794">
                  <c:v>69.943984264375</c:v>
                </c:pt>
                <c:pt idx="795">
                  <c:v>69.9523877025145</c:v>
                </c:pt>
                <c:pt idx="796">
                  <c:v>69.9601906625973</c:v>
                </c:pt>
                <c:pt idx="797">
                  <c:v>69.9539638657433</c:v>
                </c:pt>
                <c:pt idx="798">
                  <c:v>69.936939728029</c:v>
                </c:pt>
                <c:pt idx="799">
                  <c:v>69.9233420336082</c:v>
                </c:pt>
                <c:pt idx="800">
                  <c:v>69.912611454568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F3"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2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nsmittance!$Y$4:$Y$804</c:f>
              <c:numCache>
                <c:formatCode>General</c:formatCode>
                <c:ptCount val="801"/>
                <c:pt idx="0">
                  <c:v>400</c:v>
                </c:pt>
                <c:pt idx="1">
                  <c:v>400.5</c:v>
                </c:pt>
                <c:pt idx="2">
                  <c:v>401</c:v>
                </c:pt>
                <c:pt idx="3">
                  <c:v>401.5</c:v>
                </c:pt>
                <c:pt idx="4">
                  <c:v>402</c:v>
                </c:pt>
                <c:pt idx="5">
                  <c:v>402.5</c:v>
                </c:pt>
                <c:pt idx="6">
                  <c:v>403</c:v>
                </c:pt>
                <c:pt idx="7">
                  <c:v>403.5</c:v>
                </c:pt>
                <c:pt idx="8">
                  <c:v>404</c:v>
                </c:pt>
                <c:pt idx="9">
                  <c:v>404.5</c:v>
                </c:pt>
                <c:pt idx="10">
                  <c:v>405</c:v>
                </c:pt>
                <c:pt idx="11">
                  <c:v>405.5</c:v>
                </c:pt>
                <c:pt idx="12">
                  <c:v>406</c:v>
                </c:pt>
                <c:pt idx="13">
                  <c:v>406.5</c:v>
                </c:pt>
                <c:pt idx="14">
                  <c:v>407</c:v>
                </c:pt>
                <c:pt idx="15">
                  <c:v>407.5</c:v>
                </c:pt>
                <c:pt idx="16">
                  <c:v>408</c:v>
                </c:pt>
                <c:pt idx="17">
                  <c:v>408.5</c:v>
                </c:pt>
                <c:pt idx="18">
                  <c:v>409</c:v>
                </c:pt>
                <c:pt idx="19">
                  <c:v>409.5</c:v>
                </c:pt>
                <c:pt idx="20">
                  <c:v>410</c:v>
                </c:pt>
                <c:pt idx="21">
                  <c:v>410.5</c:v>
                </c:pt>
                <c:pt idx="22">
                  <c:v>411</c:v>
                </c:pt>
                <c:pt idx="23">
                  <c:v>411.5</c:v>
                </c:pt>
                <c:pt idx="24">
                  <c:v>412</c:v>
                </c:pt>
                <c:pt idx="25">
                  <c:v>412.5</c:v>
                </c:pt>
                <c:pt idx="26">
                  <c:v>413</c:v>
                </c:pt>
                <c:pt idx="27">
                  <c:v>413.5</c:v>
                </c:pt>
                <c:pt idx="28">
                  <c:v>414</c:v>
                </c:pt>
                <c:pt idx="29">
                  <c:v>414.5</c:v>
                </c:pt>
                <c:pt idx="30">
                  <c:v>415</c:v>
                </c:pt>
                <c:pt idx="31">
                  <c:v>415.5</c:v>
                </c:pt>
                <c:pt idx="32">
                  <c:v>416</c:v>
                </c:pt>
                <c:pt idx="33">
                  <c:v>416.5</c:v>
                </c:pt>
                <c:pt idx="34">
                  <c:v>417</c:v>
                </c:pt>
                <c:pt idx="35">
                  <c:v>417.5</c:v>
                </c:pt>
                <c:pt idx="36">
                  <c:v>418</c:v>
                </c:pt>
                <c:pt idx="37">
                  <c:v>418.5</c:v>
                </c:pt>
                <c:pt idx="38">
                  <c:v>419</c:v>
                </c:pt>
                <c:pt idx="39">
                  <c:v>419.5</c:v>
                </c:pt>
                <c:pt idx="40">
                  <c:v>420</c:v>
                </c:pt>
                <c:pt idx="41">
                  <c:v>420.5</c:v>
                </c:pt>
                <c:pt idx="42">
                  <c:v>421</c:v>
                </c:pt>
                <c:pt idx="43">
                  <c:v>421.5</c:v>
                </c:pt>
                <c:pt idx="44">
                  <c:v>422</c:v>
                </c:pt>
                <c:pt idx="45">
                  <c:v>422.5</c:v>
                </c:pt>
                <c:pt idx="46">
                  <c:v>423</c:v>
                </c:pt>
                <c:pt idx="47">
                  <c:v>423.5</c:v>
                </c:pt>
                <c:pt idx="48">
                  <c:v>424</c:v>
                </c:pt>
                <c:pt idx="49">
                  <c:v>424.5</c:v>
                </c:pt>
                <c:pt idx="50">
                  <c:v>425</c:v>
                </c:pt>
                <c:pt idx="51">
                  <c:v>425.5</c:v>
                </c:pt>
                <c:pt idx="52">
                  <c:v>426</c:v>
                </c:pt>
                <c:pt idx="53">
                  <c:v>426.5</c:v>
                </c:pt>
                <c:pt idx="54">
                  <c:v>427</c:v>
                </c:pt>
                <c:pt idx="55">
                  <c:v>427.5</c:v>
                </c:pt>
                <c:pt idx="56">
                  <c:v>428</c:v>
                </c:pt>
                <c:pt idx="57">
                  <c:v>428.5</c:v>
                </c:pt>
                <c:pt idx="58">
                  <c:v>429</c:v>
                </c:pt>
                <c:pt idx="59">
                  <c:v>429.5</c:v>
                </c:pt>
                <c:pt idx="60">
                  <c:v>430</c:v>
                </c:pt>
                <c:pt idx="61">
                  <c:v>430.5</c:v>
                </c:pt>
                <c:pt idx="62">
                  <c:v>431</c:v>
                </c:pt>
                <c:pt idx="63">
                  <c:v>431.5</c:v>
                </c:pt>
                <c:pt idx="64">
                  <c:v>432</c:v>
                </c:pt>
                <c:pt idx="65">
                  <c:v>432.5</c:v>
                </c:pt>
                <c:pt idx="66">
                  <c:v>433</c:v>
                </c:pt>
                <c:pt idx="67">
                  <c:v>433.5</c:v>
                </c:pt>
                <c:pt idx="68">
                  <c:v>434</c:v>
                </c:pt>
                <c:pt idx="69">
                  <c:v>434.5</c:v>
                </c:pt>
                <c:pt idx="70">
                  <c:v>435</c:v>
                </c:pt>
                <c:pt idx="71">
                  <c:v>435.5</c:v>
                </c:pt>
                <c:pt idx="72">
                  <c:v>436</c:v>
                </c:pt>
                <c:pt idx="73">
                  <c:v>436.5</c:v>
                </c:pt>
                <c:pt idx="74">
                  <c:v>437</c:v>
                </c:pt>
                <c:pt idx="75">
                  <c:v>437.5</c:v>
                </c:pt>
                <c:pt idx="76">
                  <c:v>438</c:v>
                </c:pt>
                <c:pt idx="77">
                  <c:v>438.5</c:v>
                </c:pt>
                <c:pt idx="78">
                  <c:v>439</c:v>
                </c:pt>
                <c:pt idx="79">
                  <c:v>439.5</c:v>
                </c:pt>
                <c:pt idx="80">
                  <c:v>440</c:v>
                </c:pt>
                <c:pt idx="81">
                  <c:v>440.5</c:v>
                </c:pt>
                <c:pt idx="82">
                  <c:v>441</c:v>
                </c:pt>
                <c:pt idx="83">
                  <c:v>441.5</c:v>
                </c:pt>
                <c:pt idx="84">
                  <c:v>442</c:v>
                </c:pt>
                <c:pt idx="85">
                  <c:v>442.5</c:v>
                </c:pt>
                <c:pt idx="86">
                  <c:v>443</c:v>
                </c:pt>
                <c:pt idx="87">
                  <c:v>443.5</c:v>
                </c:pt>
                <c:pt idx="88">
                  <c:v>444</c:v>
                </c:pt>
                <c:pt idx="89">
                  <c:v>444.5</c:v>
                </c:pt>
                <c:pt idx="90">
                  <c:v>445</c:v>
                </c:pt>
                <c:pt idx="91">
                  <c:v>445.5</c:v>
                </c:pt>
                <c:pt idx="92">
                  <c:v>446</c:v>
                </c:pt>
                <c:pt idx="93">
                  <c:v>446.5</c:v>
                </c:pt>
                <c:pt idx="94">
                  <c:v>447</c:v>
                </c:pt>
                <c:pt idx="95">
                  <c:v>447.5</c:v>
                </c:pt>
                <c:pt idx="96">
                  <c:v>448</c:v>
                </c:pt>
                <c:pt idx="97">
                  <c:v>448.5</c:v>
                </c:pt>
                <c:pt idx="98">
                  <c:v>449</c:v>
                </c:pt>
                <c:pt idx="99">
                  <c:v>449.5</c:v>
                </c:pt>
                <c:pt idx="100">
                  <c:v>450</c:v>
                </c:pt>
                <c:pt idx="101">
                  <c:v>450.5</c:v>
                </c:pt>
                <c:pt idx="102">
                  <c:v>451</c:v>
                </c:pt>
                <c:pt idx="103">
                  <c:v>451.5</c:v>
                </c:pt>
                <c:pt idx="104">
                  <c:v>452</c:v>
                </c:pt>
                <c:pt idx="105">
                  <c:v>452.5</c:v>
                </c:pt>
                <c:pt idx="106">
                  <c:v>453</c:v>
                </c:pt>
                <c:pt idx="107">
                  <c:v>453.5</c:v>
                </c:pt>
                <c:pt idx="108">
                  <c:v>454</c:v>
                </c:pt>
                <c:pt idx="109">
                  <c:v>454.5</c:v>
                </c:pt>
                <c:pt idx="110">
                  <c:v>455</c:v>
                </c:pt>
                <c:pt idx="111">
                  <c:v>455.5</c:v>
                </c:pt>
                <c:pt idx="112">
                  <c:v>456</c:v>
                </c:pt>
                <c:pt idx="113">
                  <c:v>456.5</c:v>
                </c:pt>
                <c:pt idx="114">
                  <c:v>457</c:v>
                </c:pt>
                <c:pt idx="115">
                  <c:v>457.5</c:v>
                </c:pt>
                <c:pt idx="116">
                  <c:v>458</c:v>
                </c:pt>
                <c:pt idx="117">
                  <c:v>458.5</c:v>
                </c:pt>
                <c:pt idx="118">
                  <c:v>459</c:v>
                </c:pt>
                <c:pt idx="119">
                  <c:v>459.5</c:v>
                </c:pt>
                <c:pt idx="120">
                  <c:v>460</c:v>
                </c:pt>
                <c:pt idx="121">
                  <c:v>460.5</c:v>
                </c:pt>
                <c:pt idx="122">
                  <c:v>461</c:v>
                </c:pt>
                <c:pt idx="123">
                  <c:v>461.5</c:v>
                </c:pt>
                <c:pt idx="124">
                  <c:v>462</c:v>
                </c:pt>
                <c:pt idx="125">
                  <c:v>462.5</c:v>
                </c:pt>
                <c:pt idx="126">
                  <c:v>463</c:v>
                </c:pt>
                <c:pt idx="127">
                  <c:v>463.5</c:v>
                </c:pt>
                <c:pt idx="128">
                  <c:v>464</c:v>
                </c:pt>
                <c:pt idx="129">
                  <c:v>464.5</c:v>
                </c:pt>
                <c:pt idx="130">
                  <c:v>465</c:v>
                </c:pt>
                <c:pt idx="131">
                  <c:v>465.5</c:v>
                </c:pt>
                <c:pt idx="132">
                  <c:v>466</c:v>
                </c:pt>
                <c:pt idx="133">
                  <c:v>466.5</c:v>
                </c:pt>
                <c:pt idx="134">
                  <c:v>467</c:v>
                </c:pt>
                <c:pt idx="135">
                  <c:v>467.5</c:v>
                </c:pt>
                <c:pt idx="136">
                  <c:v>468</c:v>
                </c:pt>
                <c:pt idx="137">
                  <c:v>468.5</c:v>
                </c:pt>
                <c:pt idx="138">
                  <c:v>469</c:v>
                </c:pt>
                <c:pt idx="139">
                  <c:v>469.5</c:v>
                </c:pt>
                <c:pt idx="140">
                  <c:v>470</c:v>
                </c:pt>
                <c:pt idx="141">
                  <c:v>470.5</c:v>
                </c:pt>
                <c:pt idx="142">
                  <c:v>471</c:v>
                </c:pt>
                <c:pt idx="143">
                  <c:v>471.5</c:v>
                </c:pt>
                <c:pt idx="144">
                  <c:v>472</c:v>
                </c:pt>
                <c:pt idx="145">
                  <c:v>472.5</c:v>
                </c:pt>
                <c:pt idx="146">
                  <c:v>473</c:v>
                </c:pt>
                <c:pt idx="147">
                  <c:v>473.5</c:v>
                </c:pt>
                <c:pt idx="148">
                  <c:v>474</c:v>
                </c:pt>
                <c:pt idx="149">
                  <c:v>474.5</c:v>
                </c:pt>
                <c:pt idx="150">
                  <c:v>475</c:v>
                </c:pt>
                <c:pt idx="151">
                  <c:v>475.5</c:v>
                </c:pt>
                <c:pt idx="152">
                  <c:v>476</c:v>
                </c:pt>
                <c:pt idx="153">
                  <c:v>476.5</c:v>
                </c:pt>
                <c:pt idx="154">
                  <c:v>477</c:v>
                </c:pt>
                <c:pt idx="155">
                  <c:v>477.5</c:v>
                </c:pt>
                <c:pt idx="156">
                  <c:v>478</c:v>
                </c:pt>
                <c:pt idx="157">
                  <c:v>478.5</c:v>
                </c:pt>
                <c:pt idx="158">
                  <c:v>479</c:v>
                </c:pt>
                <c:pt idx="159">
                  <c:v>479.5</c:v>
                </c:pt>
                <c:pt idx="160">
                  <c:v>480</c:v>
                </c:pt>
                <c:pt idx="161">
                  <c:v>480.5</c:v>
                </c:pt>
                <c:pt idx="162">
                  <c:v>481</c:v>
                </c:pt>
                <c:pt idx="163">
                  <c:v>481.5</c:v>
                </c:pt>
                <c:pt idx="164">
                  <c:v>482</c:v>
                </c:pt>
                <c:pt idx="165">
                  <c:v>482.5</c:v>
                </c:pt>
                <c:pt idx="166">
                  <c:v>483</c:v>
                </c:pt>
                <c:pt idx="167">
                  <c:v>483.5</c:v>
                </c:pt>
                <c:pt idx="168">
                  <c:v>484</c:v>
                </c:pt>
                <c:pt idx="169">
                  <c:v>484.5</c:v>
                </c:pt>
                <c:pt idx="170">
                  <c:v>485</c:v>
                </c:pt>
                <c:pt idx="171">
                  <c:v>485.5</c:v>
                </c:pt>
                <c:pt idx="172">
                  <c:v>486</c:v>
                </c:pt>
                <c:pt idx="173">
                  <c:v>486.5</c:v>
                </c:pt>
                <c:pt idx="174">
                  <c:v>487</c:v>
                </c:pt>
                <c:pt idx="175">
                  <c:v>487.5</c:v>
                </c:pt>
                <c:pt idx="176">
                  <c:v>488</c:v>
                </c:pt>
                <c:pt idx="177">
                  <c:v>488.5</c:v>
                </c:pt>
                <c:pt idx="178">
                  <c:v>489</c:v>
                </c:pt>
                <c:pt idx="179">
                  <c:v>489.5</c:v>
                </c:pt>
                <c:pt idx="180">
                  <c:v>490</c:v>
                </c:pt>
                <c:pt idx="181">
                  <c:v>490.5</c:v>
                </c:pt>
                <c:pt idx="182">
                  <c:v>491</c:v>
                </c:pt>
                <c:pt idx="183">
                  <c:v>491.5</c:v>
                </c:pt>
                <c:pt idx="184">
                  <c:v>492</c:v>
                </c:pt>
                <c:pt idx="185">
                  <c:v>492.5</c:v>
                </c:pt>
                <c:pt idx="186">
                  <c:v>493</c:v>
                </c:pt>
                <c:pt idx="187">
                  <c:v>493.5</c:v>
                </c:pt>
                <c:pt idx="188">
                  <c:v>494</c:v>
                </c:pt>
                <c:pt idx="189">
                  <c:v>494.5</c:v>
                </c:pt>
                <c:pt idx="190">
                  <c:v>495</c:v>
                </c:pt>
                <c:pt idx="191">
                  <c:v>495.5</c:v>
                </c:pt>
                <c:pt idx="192">
                  <c:v>496</c:v>
                </c:pt>
                <c:pt idx="193">
                  <c:v>496.5</c:v>
                </c:pt>
                <c:pt idx="194">
                  <c:v>497</c:v>
                </c:pt>
                <c:pt idx="195">
                  <c:v>497.5</c:v>
                </c:pt>
                <c:pt idx="196">
                  <c:v>498</c:v>
                </c:pt>
                <c:pt idx="197">
                  <c:v>498.5</c:v>
                </c:pt>
                <c:pt idx="198">
                  <c:v>499</c:v>
                </c:pt>
                <c:pt idx="199">
                  <c:v>499.5</c:v>
                </c:pt>
                <c:pt idx="200">
                  <c:v>500</c:v>
                </c:pt>
                <c:pt idx="201">
                  <c:v>500.5</c:v>
                </c:pt>
                <c:pt idx="202">
                  <c:v>501</c:v>
                </c:pt>
                <c:pt idx="203">
                  <c:v>501.5</c:v>
                </c:pt>
                <c:pt idx="204">
                  <c:v>502</c:v>
                </c:pt>
                <c:pt idx="205">
                  <c:v>502.5</c:v>
                </c:pt>
                <c:pt idx="206">
                  <c:v>503</c:v>
                </c:pt>
                <c:pt idx="207">
                  <c:v>503.5</c:v>
                </c:pt>
                <c:pt idx="208">
                  <c:v>504</c:v>
                </c:pt>
                <c:pt idx="209">
                  <c:v>504.5</c:v>
                </c:pt>
                <c:pt idx="210">
                  <c:v>505</c:v>
                </c:pt>
                <c:pt idx="211">
                  <c:v>505.5</c:v>
                </c:pt>
                <c:pt idx="212">
                  <c:v>506</c:v>
                </c:pt>
                <c:pt idx="213">
                  <c:v>506.5</c:v>
                </c:pt>
                <c:pt idx="214">
                  <c:v>507</c:v>
                </c:pt>
                <c:pt idx="215">
                  <c:v>507.5</c:v>
                </c:pt>
                <c:pt idx="216">
                  <c:v>508</c:v>
                </c:pt>
                <c:pt idx="217">
                  <c:v>508.5</c:v>
                </c:pt>
                <c:pt idx="218">
                  <c:v>509</c:v>
                </c:pt>
                <c:pt idx="219">
                  <c:v>509.5</c:v>
                </c:pt>
                <c:pt idx="220">
                  <c:v>510</c:v>
                </c:pt>
                <c:pt idx="221">
                  <c:v>510.5</c:v>
                </c:pt>
                <c:pt idx="222">
                  <c:v>511</c:v>
                </c:pt>
                <c:pt idx="223">
                  <c:v>511.5</c:v>
                </c:pt>
                <c:pt idx="224">
                  <c:v>512</c:v>
                </c:pt>
                <c:pt idx="225">
                  <c:v>512.5</c:v>
                </c:pt>
                <c:pt idx="226">
                  <c:v>513</c:v>
                </c:pt>
                <c:pt idx="227">
                  <c:v>513.5</c:v>
                </c:pt>
                <c:pt idx="228">
                  <c:v>514</c:v>
                </c:pt>
                <c:pt idx="229">
                  <c:v>514.5</c:v>
                </c:pt>
                <c:pt idx="230">
                  <c:v>515</c:v>
                </c:pt>
                <c:pt idx="231">
                  <c:v>515.5</c:v>
                </c:pt>
                <c:pt idx="232">
                  <c:v>516</c:v>
                </c:pt>
                <c:pt idx="233">
                  <c:v>516.5</c:v>
                </c:pt>
                <c:pt idx="234">
                  <c:v>517</c:v>
                </c:pt>
                <c:pt idx="235">
                  <c:v>517.5</c:v>
                </c:pt>
                <c:pt idx="236">
                  <c:v>518</c:v>
                </c:pt>
                <c:pt idx="237">
                  <c:v>518.5</c:v>
                </c:pt>
                <c:pt idx="238">
                  <c:v>519</c:v>
                </c:pt>
                <c:pt idx="239">
                  <c:v>519.5</c:v>
                </c:pt>
                <c:pt idx="240">
                  <c:v>520</c:v>
                </c:pt>
                <c:pt idx="241">
                  <c:v>520.5</c:v>
                </c:pt>
                <c:pt idx="242">
                  <c:v>521</c:v>
                </c:pt>
                <c:pt idx="243">
                  <c:v>521.5</c:v>
                </c:pt>
                <c:pt idx="244">
                  <c:v>522</c:v>
                </c:pt>
                <c:pt idx="245">
                  <c:v>522.5</c:v>
                </c:pt>
                <c:pt idx="246">
                  <c:v>523</c:v>
                </c:pt>
                <c:pt idx="247">
                  <c:v>523.5</c:v>
                </c:pt>
                <c:pt idx="248">
                  <c:v>524</c:v>
                </c:pt>
                <c:pt idx="249">
                  <c:v>524.5</c:v>
                </c:pt>
                <c:pt idx="250">
                  <c:v>525</c:v>
                </c:pt>
                <c:pt idx="251">
                  <c:v>525.5</c:v>
                </c:pt>
                <c:pt idx="252">
                  <c:v>526</c:v>
                </c:pt>
                <c:pt idx="253">
                  <c:v>526.5</c:v>
                </c:pt>
                <c:pt idx="254">
                  <c:v>527</c:v>
                </c:pt>
                <c:pt idx="255">
                  <c:v>527.5</c:v>
                </c:pt>
                <c:pt idx="256">
                  <c:v>528</c:v>
                </c:pt>
                <c:pt idx="257">
                  <c:v>528.5</c:v>
                </c:pt>
                <c:pt idx="258">
                  <c:v>529</c:v>
                </c:pt>
                <c:pt idx="259">
                  <c:v>529.5</c:v>
                </c:pt>
                <c:pt idx="260">
                  <c:v>530</c:v>
                </c:pt>
                <c:pt idx="261">
                  <c:v>530.5</c:v>
                </c:pt>
                <c:pt idx="262">
                  <c:v>531</c:v>
                </c:pt>
                <c:pt idx="263">
                  <c:v>531.5</c:v>
                </c:pt>
                <c:pt idx="264">
                  <c:v>532</c:v>
                </c:pt>
                <c:pt idx="265">
                  <c:v>532.5</c:v>
                </c:pt>
                <c:pt idx="266">
                  <c:v>533</c:v>
                </c:pt>
                <c:pt idx="267">
                  <c:v>533.5</c:v>
                </c:pt>
                <c:pt idx="268">
                  <c:v>534</c:v>
                </c:pt>
                <c:pt idx="269">
                  <c:v>534.5</c:v>
                </c:pt>
                <c:pt idx="270">
                  <c:v>535</c:v>
                </c:pt>
                <c:pt idx="271">
                  <c:v>535.5</c:v>
                </c:pt>
                <c:pt idx="272">
                  <c:v>536</c:v>
                </c:pt>
                <c:pt idx="273">
                  <c:v>536.5</c:v>
                </c:pt>
                <c:pt idx="274">
                  <c:v>537</c:v>
                </c:pt>
                <c:pt idx="275">
                  <c:v>537.5</c:v>
                </c:pt>
                <c:pt idx="276">
                  <c:v>538</c:v>
                </c:pt>
                <c:pt idx="277">
                  <c:v>538.5</c:v>
                </c:pt>
                <c:pt idx="278">
                  <c:v>539</c:v>
                </c:pt>
                <c:pt idx="279">
                  <c:v>539.5</c:v>
                </c:pt>
                <c:pt idx="280">
                  <c:v>540</c:v>
                </c:pt>
                <c:pt idx="281">
                  <c:v>540.5</c:v>
                </c:pt>
                <c:pt idx="282">
                  <c:v>541</c:v>
                </c:pt>
                <c:pt idx="283">
                  <c:v>541.5</c:v>
                </c:pt>
                <c:pt idx="284">
                  <c:v>542</c:v>
                </c:pt>
                <c:pt idx="285">
                  <c:v>542.5</c:v>
                </c:pt>
                <c:pt idx="286">
                  <c:v>543</c:v>
                </c:pt>
                <c:pt idx="287">
                  <c:v>543.5</c:v>
                </c:pt>
                <c:pt idx="288">
                  <c:v>544</c:v>
                </c:pt>
                <c:pt idx="289">
                  <c:v>544.5</c:v>
                </c:pt>
                <c:pt idx="290">
                  <c:v>545</c:v>
                </c:pt>
                <c:pt idx="291">
                  <c:v>545.5</c:v>
                </c:pt>
                <c:pt idx="292">
                  <c:v>546</c:v>
                </c:pt>
                <c:pt idx="293">
                  <c:v>546.5</c:v>
                </c:pt>
                <c:pt idx="294">
                  <c:v>547</c:v>
                </c:pt>
                <c:pt idx="295">
                  <c:v>547.5</c:v>
                </c:pt>
                <c:pt idx="296">
                  <c:v>548</c:v>
                </c:pt>
                <c:pt idx="297">
                  <c:v>548.5</c:v>
                </c:pt>
                <c:pt idx="298">
                  <c:v>549</c:v>
                </c:pt>
                <c:pt idx="299">
                  <c:v>549.5</c:v>
                </c:pt>
                <c:pt idx="300">
                  <c:v>550</c:v>
                </c:pt>
                <c:pt idx="301">
                  <c:v>550.5</c:v>
                </c:pt>
                <c:pt idx="302">
                  <c:v>551</c:v>
                </c:pt>
                <c:pt idx="303">
                  <c:v>551.5</c:v>
                </c:pt>
                <c:pt idx="304">
                  <c:v>552</c:v>
                </c:pt>
                <c:pt idx="305">
                  <c:v>552.5</c:v>
                </c:pt>
                <c:pt idx="306">
                  <c:v>553</c:v>
                </c:pt>
                <c:pt idx="307">
                  <c:v>553.5</c:v>
                </c:pt>
                <c:pt idx="308">
                  <c:v>554</c:v>
                </c:pt>
                <c:pt idx="309">
                  <c:v>554.5</c:v>
                </c:pt>
                <c:pt idx="310">
                  <c:v>555</c:v>
                </c:pt>
                <c:pt idx="311">
                  <c:v>555.5</c:v>
                </c:pt>
                <c:pt idx="312">
                  <c:v>556</c:v>
                </c:pt>
                <c:pt idx="313">
                  <c:v>556.5</c:v>
                </c:pt>
                <c:pt idx="314">
                  <c:v>557</c:v>
                </c:pt>
                <c:pt idx="315">
                  <c:v>557.5</c:v>
                </c:pt>
                <c:pt idx="316">
                  <c:v>558</c:v>
                </c:pt>
                <c:pt idx="317">
                  <c:v>558.5</c:v>
                </c:pt>
                <c:pt idx="318">
                  <c:v>559</c:v>
                </c:pt>
                <c:pt idx="319">
                  <c:v>559.5</c:v>
                </c:pt>
                <c:pt idx="320">
                  <c:v>560</c:v>
                </c:pt>
                <c:pt idx="321">
                  <c:v>560.5</c:v>
                </c:pt>
                <c:pt idx="322">
                  <c:v>561</c:v>
                </c:pt>
                <c:pt idx="323">
                  <c:v>561.5</c:v>
                </c:pt>
                <c:pt idx="324">
                  <c:v>562</c:v>
                </c:pt>
                <c:pt idx="325">
                  <c:v>562.5</c:v>
                </c:pt>
                <c:pt idx="326">
                  <c:v>563</c:v>
                </c:pt>
                <c:pt idx="327">
                  <c:v>563.5</c:v>
                </c:pt>
                <c:pt idx="328">
                  <c:v>564</c:v>
                </c:pt>
                <c:pt idx="329">
                  <c:v>564.5</c:v>
                </c:pt>
                <c:pt idx="330">
                  <c:v>565</c:v>
                </c:pt>
                <c:pt idx="331">
                  <c:v>565.5</c:v>
                </c:pt>
                <c:pt idx="332">
                  <c:v>566</c:v>
                </c:pt>
                <c:pt idx="333">
                  <c:v>566.5</c:v>
                </c:pt>
                <c:pt idx="334">
                  <c:v>567</c:v>
                </c:pt>
                <c:pt idx="335">
                  <c:v>567.5</c:v>
                </c:pt>
                <c:pt idx="336">
                  <c:v>568</c:v>
                </c:pt>
                <c:pt idx="337">
                  <c:v>568.5</c:v>
                </c:pt>
                <c:pt idx="338">
                  <c:v>569</c:v>
                </c:pt>
                <c:pt idx="339">
                  <c:v>569.5</c:v>
                </c:pt>
                <c:pt idx="340">
                  <c:v>570</c:v>
                </c:pt>
                <c:pt idx="341">
                  <c:v>570.5</c:v>
                </c:pt>
                <c:pt idx="342">
                  <c:v>571</c:v>
                </c:pt>
                <c:pt idx="343">
                  <c:v>571.5</c:v>
                </c:pt>
                <c:pt idx="344">
                  <c:v>572</c:v>
                </c:pt>
                <c:pt idx="345">
                  <c:v>572.5</c:v>
                </c:pt>
                <c:pt idx="346">
                  <c:v>573</c:v>
                </c:pt>
                <c:pt idx="347">
                  <c:v>573.5</c:v>
                </c:pt>
                <c:pt idx="348">
                  <c:v>574</c:v>
                </c:pt>
                <c:pt idx="349">
                  <c:v>574.5</c:v>
                </c:pt>
                <c:pt idx="350">
                  <c:v>575</c:v>
                </c:pt>
                <c:pt idx="351">
                  <c:v>575.5</c:v>
                </c:pt>
                <c:pt idx="352">
                  <c:v>576</c:v>
                </c:pt>
                <c:pt idx="353">
                  <c:v>576.5</c:v>
                </c:pt>
                <c:pt idx="354">
                  <c:v>577</c:v>
                </c:pt>
                <c:pt idx="355">
                  <c:v>577.5</c:v>
                </c:pt>
                <c:pt idx="356">
                  <c:v>578</c:v>
                </c:pt>
                <c:pt idx="357">
                  <c:v>578.5</c:v>
                </c:pt>
                <c:pt idx="358">
                  <c:v>579</c:v>
                </c:pt>
                <c:pt idx="359">
                  <c:v>579.5</c:v>
                </c:pt>
                <c:pt idx="360">
                  <c:v>580</c:v>
                </c:pt>
                <c:pt idx="361">
                  <c:v>580.5</c:v>
                </c:pt>
                <c:pt idx="362">
                  <c:v>581</c:v>
                </c:pt>
                <c:pt idx="363">
                  <c:v>581.5</c:v>
                </c:pt>
                <c:pt idx="364">
                  <c:v>582</c:v>
                </c:pt>
                <c:pt idx="365">
                  <c:v>582.5</c:v>
                </c:pt>
                <c:pt idx="366">
                  <c:v>583</c:v>
                </c:pt>
                <c:pt idx="367">
                  <c:v>583.5</c:v>
                </c:pt>
                <c:pt idx="368">
                  <c:v>584</c:v>
                </c:pt>
                <c:pt idx="369">
                  <c:v>584.5</c:v>
                </c:pt>
                <c:pt idx="370">
                  <c:v>585</c:v>
                </c:pt>
                <c:pt idx="371">
                  <c:v>585.5</c:v>
                </c:pt>
                <c:pt idx="372">
                  <c:v>586</c:v>
                </c:pt>
                <c:pt idx="373">
                  <c:v>586.5</c:v>
                </c:pt>
                <c:pt idx="374">
                  <c:v>587</c:v>
                </c:pt>
                <c:pt idx="375">
                  <c:v>587.5</c:v>
                </c:pt>
                <c:pt idx="376">
                  <c:v>588</c:v>
                </c:pt>
                <c:pt idx="377">
                  <c:v>588.5</c:v>
                </c:pt>
                <c:pt idx="378">
                  <c:v>589</c:v>
                </c:pt>
                <c:pt idx="379">
                  <c:v>589.5</c:v>
                </c:pt>
                <c:pt idx="380">
                  <c:v>590</c:v>
                </c:pt>
                <c:pt idx="381">
                  <c:v>590.5</c:v>
                </c:pt>
                <c:pt idx="382">
                  <c:v>591</c:v>
                </c:pt>
                <c:pt idx="383">
                  <c:v>591.5</c:v>
                </c:pt>
                <c:pt idx="384">
                  <c:v>592</c:v>
                </c:pt>
                <c:pt idx="385">
                  <c:v>592.5</c:v>
                </c:pt>
                <c:pt idx="386">
                  <c:v>593</c:v>
                </c:pt>
                <c:pt idx="387">
                  <c:v>593.5</c:v>
                </c:pt>
                <c:pt idx="388">
                  <c:v>594</c:v>
                </c:pt>
                <c:pt idx="389">
                  <c:v>594.5</c:v>
                </c:pt>
                <c:pt idx="390">
                  <c:v>595</c:v>
                </c:pt>
                <c:pt idx="391">
                  <c:v>595.5</c:v>
                </c:pt>
                <c:pt idx="392">
                  <c:v>596</c:v>
                </c:pt>
                <c:pt idx="393">
                  <c:v>596.5</c:v>
                </c:pt>
                <c:pt idx="394">
                  <c:v>597</c:v>
                </c:pt>
                <c:pt idx="395">
                  <c:v>597.5</c:v>
                </c:pt>
                <c:pt idx="396">
                  <c:v>598</c:v>
                </c:pt>
                <c:pt idx="397">
                  <c:v>598.5</c:v>
                </c:pt>
                <c:pt idx="398">
                  <c:v>599</c:v>
                </c:pt>
                <c:pt idx="399">
                  <c:v>599.5</c:v>
                </c:pt>
                <c:pt idx="400">
                  <c:v>600</c:v>
                </c:pt>
                <c:pt idx="401">
                  <c:v>600.5</c:v>
                </c:pt>
                <c:pt idx="402">
                  <c:v>601</c:v>
                </c:pt>
                <c:pt idx="403">
                  <c:v>601.5</c:v>
                </c:pt>
                <c:pt idx="404">
                  <c:v>602</c:v>
                </c:pt>
                <c:pt idx="405">
                  <c:v>602.5</c:v>
                </c:pt>
                <c:pt idx="406">
                  <c:v>603</c:v>
                </c:pt>
                <c:pt idx="407">
                  <c:v>603.5</c:v>
                </c:pt>
                <c:pt idx="408">
                  <c:v>604</c:v>
                </c:pt>
                <c:pt idx="409">
                  <c:v>604.5</c:v>
                </c:pt>
                <c:pt idx="410">
                  <c:v>605</c:v>
                </c:pt>
                <c:pt idx="411">
                  <c:v>605.5</c:v>
                </c:pt>
                <c:pt idx="412">
                  <c:v>606</c:v>
                </c:pt>
                <c:pt idx="413">
                  <c:v>606.5</c:v>
                </c:pt>
                <c:pt idx="414">
                  <c:v>607</c:v>
                </c:pt>
                <c:pt idx="415">
                  <c:v>607.5</c:v>
                </c:pt>
                <c:pt idx="416">
                  <c:v>608</c:v>
                </c:pt>
                <c:pt idx="417">
                  <c:v>608.5</c:v>
                </c:pt>
                <c:pt idx="418">
                  <c:v>609</c:v>
                </c:pt>
                <c:pt idx="419">
                  <c:v>609.5</c:v>
                </c:pt>
                <c:pt idx="420">
                  <c:v>610</c:v>
                </c:pt>
                <c:pt idx="421">
                  <c:v>610.5</c:v>
                </c:pt>
                <c:pt idx="422">
                  <c:v>611</c:v>
                </c:pt>
                <c:pt idx="423">
                  <c:v>611.5</c:v>
                </c:pt>
                <c:pt idx="424">
                  <c:v>612</c:v>
                </c:pt>
                <c:pt idx="425">
                  <c:v>612.5</c:v>
                </c:pt>
                <c:pt idx="426">
                  <c:v>613</c:v>
                </c:pt>
                <c:pt idx="427">
                  <c:v>613.5</c:v>
                </c:pt>
                <c:pt idx="428">
                  <c:v>614</c:v>
                </c:pt>
                <c:pt idx="429">
                  <c:v>614.5</c:v>
                </c:pt>
                <c:pt idx="430">
                  <c:v>615</c:v>
                </c:pt>
                <c:pt idx="431">
                  <c:v>615.5</c:v>
                </c:pt>
                <c:pt idx="432">
                  <c:v>616</c:v>
                </c:pt>
                <c:pt idx="433">
                  <c:v>616.5</c:v>
                </c:pt>
                <c:pt idx="434">
                  <c:v>617</c:v>
                </c:pt>
                <c:pt idx="435">
                  <c:v>617.5</c:v>
                </c:pt>
                <c:pt idx="436">
                  <c:v>618</c:v>
                </c:pt>
                <c:pt idx="437">
                  <c:v>618.5</c:v>
                </c:pt>
                <c:pt idx="438">
                  <c:v>619</c:v>
                </c:pt>
                <c:pt idx="439">
                  <c:v>619.5</c:v>
                </c:pt>
                <c:pt idx="440">
                  <c:v>620</c:v>
                </c:pt>
                <c:pt idx="441">
                  <c:v>620.5</c:v>
                </c:pt>
                <c:pt idx="442">
                  <c:v>621</c:v>
                </c:pt>
                <c:pt idx="443">
                  <c:v>621.5</c:v>
                </c:pt>
                <c:pt idx="444">
                  <c:v>622</c:v>
                </c:pt>
                <c:pt idx="445">
                  <c:v>622.5</c:v>
                </c:pt>
                <c:pt idx="446">
                  <c:v>623</c:v>
                </c:pt>
                <c:pt idx="447">
                  <c:v>623.5</c:v>
                </c:pt>
                <c:pt idx="448">
                  <c:v>624</c:v>
                </c:pt>
                <c:pt idx="449">
                  <c:v>624.5</c:v>
                </c:pt>
                <c:pt idx="450">
                  <c:v>625</c:v>
                </c:pt>
                <c:pt idx="451">
                  <c:v>625.5</c:v>
                </c:pt>
                <c:pt idx="452">
                  <c:v>626</c:v>
                </c:pt>
                <c:pt idx="453">
                  <c:v>626.5</c:v>
                </c:pt>
                <c:pt idx="454">
                  <c:v>627</c:v>
                </c:pt>
                <c:pt idx="455">
                  <c:v>627.5</c:v>
                </c:pt>
                <c:pt idx="456">
                  <c:v>628</c:v>
                </c:pt>
                <c:pt idx="457">
                  <c:v>628.5</c:v>
                </c:pt>
                <c:pt idx="458">
                  <c:v>629</c:v>
                </c:pt>
                <c:pt idx="459">
                  <c:v>629.5</c:v>
                </c:pt>
                <c:pt idx="460">
                  <c:v>630</c:v>
                </c:pt>
                <c:pt idx="461">
                  <c:v>630.5</c:v>
                </c:pt>
                <c:pt idx="462">
                  <c:v>631</c:v>
                </c:pt>
                <c:pt idx="463">
                  <c:v>631.5</c:v>
                </c:pt>
                <c:pt idx="464">
                  <c:v>632</c:v>
                </c:pt>
                <c:pt idx="465">
                  <c:v>632.5</c:v>
                </c:pt>
                <c:pt idx="466">
                  <c:v>633</c:v>
                </c:pt>
                <c:pt idx="467">
                  <c:v>633.5</c:v>
                </c:pt>
                <c:pt idx="468">
                  <c:v>634</c:v>
                </c:pt>
                <c:pt idx="469">
                  <c:v>634.5</c:v>
                </c:pt>
                <c:pt idx="470">
                  <c:v>635</c:v>
                </c:pt>
                <c:pt idx="471">
                  <c:v>635.5</c:v>
                </c:pt>
                <c:pt idx="472">
                  <c:v>636</c:v>
                </c:pt>
                <c:pt idx="473">
                  <c:v>636.5</c:v>
                </c:pt>
                <c:pt idx="474">
                  <c:v>637</c:v>
                </c:pt>
                <c:pt idx="475">
                  <c:v>637.5</c:v>
                </c:pt>
                <c:pt idx="476">
                  <c:v>638</c:v>
                </c:pt>
                <c:pt idx="477">
                  <c:v>638.5</c:v>
                </c:pt>
                <c:pt idx="478">
                  <c:v>639</c:v>
                </c:pt>
                <c:pt idx="479">
                  <c:v>639.5</c:v>
                </c:pt>
                <c:pt idx="480">
                  <c:v>640</c:v>
                </c:pt>
                <c:pt idx="481">
                  <c:v>640.5</c:v>
                </c:pt>
                <c:pt idx="482">
                  <c:v>641</c:v>
                </c:pt>
                <c:pt idx="483">
                  <c:v>641.5</c:v>
                </c:pt>
                <c:pt idx="484">
                  <c:v>642</c:v>
                </c:pt>
                <c:pt idx="485">
                  <c:v>642.5</c:v>
                </c:pt>
                <c:pt idx="486">
                  <c:v>643</c:v>
                </c:pt>
                <c:pt idx="487">
                  <c:v>643.5</c:v>
                </c:pt>
                <c:pt idx="488">
                  <c:v>644</c:v>
                </c:pt>
                <c:pt idx="489">
                  <c:v>644.5</c:v>
                </c:pt>
                <c:pt idx="490">
                  <c:v>645</c:v>
                </c:pt>
                <c:pt idx="491">
                  <c:v>645.5</c:v>
                </c:pt>
                <c:pt idx="492">
                  <c:v>646</c:v>
                </c:pt>
                <c:pt idx="493">
                  <c:v>646.5</c:v>
                </c:pt>
                <c:pt idx="494">
                  <c:v>647</c:v>
                </c:pt>
                <c:pt idx="495">
                  <c:v>647.5</c:v>
                </c:pt>
                <c:pt idx="496">
                  <c:v>648</c:v>
                </c:pt>
                <c:pt idx="497">
                  <c:v>648.5</c:v>
                </c:pt>
                <c:pt idx="498">
                  <c:v>649</c:v>
                </c:pt>
                <c:pt idx="499">
                  <c:v>649.5</c:v>
                </c:pt>
                <c:pt idx="500">
                  <c:v>650</c:v>
                </c:pt>
                <c:pt idx="501">
                  <c:v>650.5</c:v>
                </c:pt>
                <c:pt idx="502">
                  <c:v>651</c:v>
                </c:pt>
                <c:pt idx="503">
                  <c:v>651.5</c:v>
                </c:pt>
                <c:pt idx="504">
                  <c:v>652</c:v>
                </c:pt>
                <c:pt idx="505">
                  <c:v>652.5</c:v>
                </c:pt>
                <c:pt idx="506">
                  <c:v>653</c:v>
                </c:pt>
                <c:pt idx="507">
                  <c:v>653.5</c:v>
                </c:pt>
                <c:pt idx="508">
                  <c:v>654</c:v>
                </c:pt>
                <c:pt idx="509">
                  <c:v>654.5</c:v>
                </c:pt>
                <c:pt idx="510">
                  <c:v>655</c:v>
                </c:pt>
                <c:pt idx="511">
                  <c:v>655.5</c:v>
                </c:pt>
                <c:pt idx="512">
                  <c:v>656</c:v>
                </c:pt>
                <c:pt idx="513">
                  <c:v>656.5</c:v>
                </c:pt>
                <c:pt idx="514">
                  <c:v>657</c:v>
                </c:pt>
                <c:pt idx="515">
                  <c:v>657.5</c:v>
                </c:pt>
                <c:pt idx="516">
                  <c:v>658</c:v>
                </c:pt>
                <c:pt idx="517">
                  <c:v>658.5</c:v>
                </c:pt>
                <c:pt idx="518">
                  <c:v>659</c:v>
                </c:pt>
                <c:pt idx="519">
                  <c:v>659.5</c:v>
                </c:pt>
                <c:pt idx="520">
                  <c:v>660</c:v>
                </c:pt>
                <c:pt idx="521">
                  <c:v>660.5</c:v>
                </c:pt>
                <c:pt idx="522">
                  <c:v>661</c:v>
                </c:pt>
                <c:pt idx="523">
                  <c:v>661.5</c:v>
                </c:pt>
                <c:pt idx="524">
                  <c:v>662</c:v>
                </c:pt>
                <c:pt idx="525">
                  <c:v>662.5</c:v>
                </c:pt>
                <c:pt idx="526">
                  <c:v>663</c:v>
                </c:pt>
                <c:pt idx="527">
                  <c:v>663.5</c:v>
                </c:pt>
                <c:pt idx="528">
                  <c:v>664</c:v>
                </c:pt>
                <c:pt idx="529">
                  <c:v>664.5</c:v>
                </c:pt>
                <c:pt idx="530">
                  <c:v>665</c:v>
                </c:pt>
                <c:pt idx="531">
                  <c:v>665.5</c:v>
                </c:pt>
                <c:pt idx="532">
                  <c:v>666</c:v>
                </c:pt>
                <c:pt idx="533">
                  <c:v>666.5</c:v>
                </c:pt>
                <c:pt idx="534">
                  <c:v>667</c:v>
                </c:pt>
                <c:pt idx="535">
                  <c:v>667.5</c:v>
                </c:pt>
                <c:pt idx="536">
                  <c:v>668</c:v>
                </c:pt>
                <c:pt idx="537">
                  <c:v>668.5</c:v>
                </c:pt>
                <c:pt idx="538">
                  <c:v>669</c:v>
                </c:pt>
                <c:pt idx="539">
                  <c:v>669.5</c:v>
                </c:pt>
                <c:pt idx="540">
                  <c:v>670</c:v>
                </c:pt>
                <c:pt idx="541">
                  <c:v>670.5</c:v>
                </c:pt>
                <c:pt idx="542">
                  <c:v>671</c:v>
                </c:pt>
                <c:pt idx="543">
                  <c:v>671.5</c:v>
                </c:pt>
                <c:pt idx="544">
                  <c:v>672</c:v>
                </c:pt>
                <c:pt idx="545">
                  <c:v>672.5</c:v>
                </c:pt>
                <c:pt idx="546">
                  <c:v>673</c:v>
                </c:pt>
                <c:pt idx="547">
                  <c:v>673.5</c:v>
                </c:pt>
                <c:pt idx="548">
                  <c:v>674</c:v>
                </c:pt>
                <c:pt idx="549">
                  <c:v>674.5</c:v>
                </c:pt>
                <c:pt idx="550">
                  <c:v>675</c:v>
                </c:pt>
                <c:pt idx="551">
                  <c:v>675.5</c:v>
                </c:pt>
                <c:pt idx="552">
                  <c:v>676</c:v>
                </c:pt>
                <c:pt idx="553">
                  <c:v>676.5</c:v>
                </c:pt>
                <c:pt idx="554">
                  <c:v>677</c:v>
                </c:pt>
                <c:pt idx="555">
                  <c:v>677.5</c:v>
                </c:pt>
                <c:pt idx="556">
                  <c:v>678</c:v>
                </c:pt>
                <c:pt idx="557">
                  <c:v>678.5</c:v>
                </c:pt>
                <c:pt idx="558">
                  <c:v>679</c:v>
                </c:pt>
                <c:pt idx="559">
                  <c:v>679.5</c:v>
                </c:pt>
                <c:pt idx="560">
                  <c:v>680</c:v>
                </c:pt>
                <c:pt idx="561">
                  <c:v>680.5</c:v>
                </c:pt>
                <c:pt idx="562">
                  <c:v>681</c:v>
                </c:pt>
                <c:pt idx="563">
                  <c:v>681.5</c:v>
                </c:pt>
                <c:pt idx="564">
                  <c:v>682</c:v>
                </c:pt>
                <c:pt idx="565">
                  <c:v>682.5</c:v>
                </c:pt>
                <c:pt idx="566">
                  <c:v>683</c:v>
                </c:pt>
                <c:pt idx="567">
                  <c:v>683.5</c:v>
                </c:pt>
                <c:pt idx="568">
                  <c:v>684</c:v>
                </c:pt>
                <c:pt idx="569">
                  <c:v>684.5</c:v>
                </c:pt>
                <c:pt idx="570">
                  <c:v>685</c:v>
                </c:pt>
                <c:pt idx="571">
                  <c:v>685.5</c:v>
                </c:pt>
                <c:pt idx="572">
                  <c:v>686</c:v>
                </c:pt>
                <c:pt idx="573">
                  <c:v>686.5</c:v>
                </c:pt>
                <c:pt idx="574">
                  <c:v>687</c:v>
                </c:pt>
                <c:pt idx="575">
                  <c:v>687.5</c:v>
                </c:pt>
                <c:pt idx="576">
                  <c:v>688</c:v>
                </c:pt>
                <c:pt idx="577">
                  <c:v>688.5</c:v>
                </c:pt>
                <c:pt idx="578">
                  <c:v>689</c:v>
                </c:pt>
                <c:pt idx="579">
                  <c:v>689.5</c:v>
                </c:pt>
                <c:pt idx="580">
                  <c:v>690</c:v>
                </c:pt>
                <c:pt idx="581">
                  <c:v>690.5</c:v>
                </c:pt>
                <c:pt idx="582">
                  <c:v>691</c:v>
                </c:pt>
                <c:pt idx="583">
                  <c:v>691.5</c:v>
                </c:pt>
                <c:pt idx="584">
                  <c:v>692</c:v>
                </c:pt>
                <c:pt idx="585">
                  <c:v>692.5</c:v>
                </c:pt>
                <c:pt idx="586">
                  <c:v>693</c:v>
                </c:pt>
                <c:pt idx="587">
                  <c:v>693.5</c:v>
                </c:pt>
                <c:pt idx="588">
                  <c:v>694</c:v>
                </c:pt>
                <c:pt idx="589">
                  <c:v>694.5</c:v>
                </c:pt>
                <c:pt idx="590">
                  <c:v>695</c:v>
                </c:pt>
                <c:pt idx="591">
                  <c:v>695.5</c:v>
                </c:pt>
                <c:pt idx="592">
                  <c:v>696</c:v>
                </c:pt>
                <c:pt idx="593">
                  <c:v>696.5</c:v>
                </c:pt>
                <c:pt idx="594">
                  <c:v>697</c:v>
                </c:pt>
                <c:pt idx="595">
                  <c:v>697.5</c:v>
                </c:pt>
                <c:pt idx="596">
                  <c:v>698</c:v>
                </c:pt>
                <c:pt idx="597">
                  <c:v>698.5</c:v>
                </c:pt>
                <c:pt idx="598">
                  <c:v>699</c:v>
                </c:pt>
                <c:pt idx="599">
                  <c:v>699.5</c:v>
                </c:pt>
                <c:pt idx="600">
                  <c:v>700</c:v>
                </c:pt>
                <c:pt idx="601">
                  <c:v>700.5</c:v>
                </c:pt>
                <c:pt idx="602">
                  <c:v>701</c:v>
                </c:pt>
                <c:pt idx="603">
                  <c:v>701.5</c:v>
                </c:pt>
                <c:pt idx="604">
                  <c:v>702</c:v>
                </c:pt>
                <c:pt idx="605">
                  <c:v>702.5</c:v>
                </c:pt>
                <c:pt idx="606">
                  <c:v>703</c:v>
                </c:pt>
                <c:pt idx="607">
                  <c:v>703.5</c:v>
                </c:pt>
                <c:pt idx="608">
                  <c:v>704</c:v>
                </c:pt>
                <c:pt idx="609">
                  <c:v>704.5</c:v>
                </c:pt>
                <c:pt idx="610">
                  <c:v>705</c:v>
                </c:pt>
                <c:pt idx="611">
                  <c:v>705.5</c:v>
                </c:pt>
                <c:pt idx="612">
                  <c:v>706</c:v>
                </c:pt>
                <c:pt idx="613">
                  <c:v>706.5</c:v>
                </c:pt>
                <c:pt idx="614">
                  <c:v>707</c:v>
                </c:pt>
                <c:pt idx="615">
                  <c:v>707.5</c:v>
                </c:pt>
                <c:pt idx="616">
                  <c:v>708</c:v>
                </c:pt>
                <c:pt idx="617">
                  <c:v>708.5</c:v>
                </c:pt>
                <c:pt idx="618">
                  <c:v>709</c:v>
                </c:pt>
                <c:pt idx="619">
                  <c:v>709.5</c:v>
                </c:pt>
                <c:pt idx="620">
                  <c:v>710</c:v>
                </c:pt>
                <c:pt idx="621">
                  <c:v>710.5</c:v>
                </c:pt>
                <c:pt idx="622">
                  <c:v>711</c:v>
                </c:pt>
                <c:pt idx="623">
                  <c:v>711.5</c:v>
                </c:pt>
                <c:pt idx="624">
                  <c:v>712</c:v>
                </c:pt>
                <c:pt idx="625">
                  <c:v>712.5</c:v>
                </c:pt>
                <c:pt idx="626">
                  <c:v>713</c:v>
                </c:pt>
                <c:pt idx="627">
                  <c:v>713.5</c:v>
                </c:pt>
                <c:pt idx="628">
                  <c:v>714</c:v>
                </c:pt>
                <c:pt idx="629">
                  <c:v>714.5</c:v>
                </c:pt>
                <c:pt idx="630">
                  <c:v>715</c:v>
                </c:pt>
                <c:pt idx="631">
                  <c:v>715.5</c:v>
                </c:pt>
                <c:pt idx="632">
                  <c:v>716</c:v>
                </c:pt>
                <c:pt idx="633">
                  <c:v>716.5</c:v>
                </c:pt>
                <c:pt idx="634">
                  <c:v>717</c:v>
                </c:pt>
                <c:pt idx="635">
                  <c:v>717.5</c:v>
                </c:pt>
                <c:pt idx="636">
                  <c:v>718</c:v>
                </c:pt>
                <c:pt idx="637">
                  <c:v>718.5</c:v>
                </c:pt>
                <c:pt idx="638">
                  <c:v>719</c:v>
                </c:pt>
                <c:pt idx="639">
                  <c:v>719.5</c:v>
                </c:pt>
                <c:pt idx="640">
                  <c:v>720</c:v>
                </c:pt>
                <c:pt idx="641">
                  <c:v>720.5</c:v>
                </c:pt>
                <c:pt idx="642">
                  <c:v>721</c:v>
                </c:pt>
                <c:pt idx="643">
                  <c:v>721.5</c:v>
                </c:pt>
                <c:pt idx="644">
                  <c:v>722</c:v>
                </c:pt>
                <c:pt idx="645">
                  <c:v>722.5</c:v>
                </c:pt>
                <c:pt idx="646">
                  <c:v>723</c:v>
                </c:pt>
                <c:pt idx="647">
                  <c:v>723.5</c:v>
                </c:pt>
                <c:pt idx="648">
                  <c:v>724</c:v>
                </c:pt>
                <c:pt idx="649">
                  <c:v>724.5</c:v>
                </c:pt>
                <c:pt idx="650">
                  <c:v>725</c:v>
                </c:pt>
                <c:pt idx="651">
                  <c:v>725.5</c:v>
                </c:pt>
                <c:pt idx="652">
                  <c:v>726</c:v>
                </c:pt>
                <c:pt idx="653">
                  <c:v>726.5</c:v>
                </c:pt>
                <c:pt idx="654">
                  <c:v>727</c:v>
                </c:pt>
                <c:pt idx="655">
                  <c:v>727.5</c:v>
                </c:pt>
                <c:pt idx="656">
                  <c:v>728</c:v>
                </c:pt>
                <c:pt idx="657">
                  <c:v>728.5</c:v>
                </c:pt>
                <c:pt idx="658">
                  <c:v>729</c:v>
                </c:pt>
                <c:pt idx="659">
                  <c:v>729.5</c:v>
                </c:pt>
                <c:pt idx="660">
                  <c:v>730</c:v>
                </c:pt>
                <c:pt idx="661">
                  <c:v>730.5</c:v>
                </c:pt>
                <c:pt idx="662">
                  <c:v>731</c:v>
                </c:pt>
                <c:pt idx="663">
                  <c:v>731.5</c:v>
                </c:pt>
                <c:pt idx="664">
                  <c:v>732</c:v>
                </c:pt>
                <c:pt idx="665">
                  <c:v>732.5</c:v>
                </c:pt>
                <c:pt idx="666">
                  <c:v>733</c:v>
                </c:pt>
                <c:pt idx="667">
                  <c:v>733.5</c:v>
                </c:pt>
                <c:pt idx="668">
                  <c:v>734</c:v>
                </c:pt>
                <c:pt idx="669">
                  <c:v>734.5</c:v>
                </c:pt>
                <c:pt idx="670">
                  <c:v>735</c:v>
                </c:pt>
                <c:pt idx="671">
                  <c:v>735.5</c:v>
                </c:pt>
                <c:pt idx="672">
                  <c:v>736</c:v>
                </c:pt>
                <c:pt idx="673">
                  <c:v>736.5</c:v>
                </c:pt>
                <c:pt idx="674">
                  <c:v>737</c:v>
                </c:pt>
                <c:pt idx="675">
                  <c:v>737.5</c:v>
                </c:pt>
                <c:pt idx="676">
                  <c:v>738</c:v>
                </c:pt>
                <c:pt idx="677">
                  <c:v>738.5</c:v>
                </c:pt>
                <c:pt idx="678">
                  <c:v>739</c:v>
                </c:pt>
                <c:pt idx="679">
                  <c:v>739.5</c:v>
                </c:pt>
                <c:pt idx="680">
                  <c:v>740</c:v>
                </c:pt>
                <c:pt idx="681">
                  <c:v>740.5</c:v>
                </c:pt>
                <c:pt idx="682">
                  <c:v>741</c:v>
                </c:pt>
                <c:pt idx="683">
                  <c:v>741.5</c:v>
                </c:pt>
                <c:pt idx="684">
                  <c:v>742</c:v>
                </c:pt>
                <c:pt idx="685">
                  <c:v>742.5</c:v>
                </c:pt>
                <c:pt idx="686">
                  <c:v>743</c:v>
                </c:pt>
                <c:pt idx="687">
                  <c:v>743.5</c:v>
                </c:pt>
                <c:pt idx="688">
                  <c:v>744</c:v>
                </c:pt>
                <c:pt idx="689">
                  <c:v>744.5</c:v>
                </c:pt>
                <c:pt idx="690">
                  <c:v>745</c:v>
                </c:pt>
                <c:pt idx="691">
                  <c:v>745.5</c:v>
                </c:pt>
                <c:pt idx="692">
                  <c:v>746</c:v>
                </c:pt>
                <c:pt idx="693">
                  <c:v>746.5</c:v>
                </c:pt>
                <c:pt idx="694">
                  <c:v>747</c:v>
                </c:pt>
                <c:pt idx="695">
                  <c:v>747.5</c:v>
                </c:pt>
                <c:pt idx="696">
                  <c:v>748</c:v>
                </c:pt>
                <c:pt idx="697">
                  <c:v>748.5</c:v>
                </c:pt>
                <c:pt idx="698">
                  <c:v>749</c:v>
                </c:pt>
                <c:pt idx="699">
                  <c:v>749.5</c:v>
                </c:pt>
                <c:pt idx="700">
                  <c:v>750</c:v>
                </c:pt>
                <c:pt idx="701">
                  <c:v>750.5</c:v>
                </c:pt>
                <c:pt idx="702">
                  <c:v>751</c:v>
                </c:pt>
                <c:pt idx="703">
                  <c:v>751.5</c:v>
                </c:pt>
                <c:pt idx="704">
                  <c:v>752</c:v>
                </c:pt>
                <c:pt idx="705">
                  <c:v>752.5</c:v>
                </c:pt>
                <c:pt idx="706">
                  <c:v>753</c:v>
                </c:pt>
                <c:pt idx="707">
                  <c:v>753.5</c:v>
                </c:pt>
                <c:pt idx="708">
                  <c:v>754</c:v>
                </c:pt>
                <c:pt idx="709">
                  <c:v>754.5</c:v>
                </c:pt>
                <c:pt idx="710">
                  <c:v>755</c:v>
                </c:pt>
                <c:pt idx="711">
                  <c:v>755.5</c:v>
                </c:pt>
                <c:pt idx="712">
                  <c:v>756</c:v>
                </c:pt>
                <c:pt idx="713">
                  <c:v>756.5</c:v>
                </c:pt>
                <c:pt idx="714">
                  <c:v>757</c:v>
                </c:pt>
                <c:pt idx="715">
                  <c:v>757.5</c:v>
                </c:pt>
                <c:pt idx="716">
                  <c:v>758</c:v>
                </c:pt>
                <c:pt idx="717">
                  <c:v>758.5</c:v>
                </c:pt>
                <c:pt idx="718">
                  <c:v>759</c:v>
                </c:pt>
                <c:pt idx="719">
                  <c:v>759.5</c:v>
                </c:pt>
                <c:pt idx="720">
                  <c:v>760</c:v>
                </c:pt>
                <c:pt idx="721">
                  <c:v>760.5</c:v>
                </c:pt>
                <c:pt idx="722">
                  <c:v>761</c:v>
                </c:pt>
                <c:pt idx="723">
                  <c:v>761.5</c:v>
                </c:pt>
                <c:pt idx="724">
                  <c:v>762</c:v>
                </c:pt>
                <c:pt idx="725">
                  <c:v>762.5</c:v>
                </c:pt>
                <c:pt idx="726">
                  <c:v>763</c:v>
                </c:pt>
                <c:pt idx="727">
                  <c:v>763.5</c:v>
                </c:pt>
                <c:pt idx="728">
                  <c:v>764</c:v>
                </c:pt>
                <c:pt idx="729">
                  <c:v>764.5</c:v>
                </c:pt>
                <c:pt idx="730">
                  <c:v>765</c:v>
                </c:pt>
                <c:pt idx="731">
                  <c:v>765.5</c:v>
                </c:pt>
                <c:pt idx="732">
                  <c:v>766</c:v>
                </c:pt>
                <c:pt idx="733">
                  <c:v>766.5</c:v>
                </c:pt>
                <c:pt idx="734">
                  <c:v>767</c:v>
                </c:pt>
                <c:pt idx="735">
                  <c:v>767.5</c:v>
                </c:pt>
                <c:pt idx="736">
                  <c:v>768</c:v>
                </c:pt>
                <c:pt idx="737">
                  <c:v>768.5</c:v>
                </c:pt>
                <c:pt idx="738">
                  <c:v>769</c:v>
                </c:pt>
                <c:pt idx="739">
                  <c:v>769.5</c:v>
                </c:pt>
                <c:pt idx="740">
                  <c:v>770</c:v>
                </c:pt>
                <c:pt idx="741">
                  <c:v>770.5</c:v>
                </c:pt>
                <c:pt idx="742">
                  <c:v>771</c:v>
                </c:pt>
                <c:pt idx="743">
                  <c:v>771.5</c:v>
                </c:pt>
                <c:pt idx="744">
                  <c:v>772</c:v>
                </c:pt>
                <c:pt idx="745">
                  <c:v>772.5</c:v>
                </c:pt>
                <c:pt idx="746">
                  <c:v>773</c:v>
                </c:pt>
                <c:pt idx="747">
                  <c:v>773.5</c:v>
                </c:pt>
                <c:pt idx="748">
                  <c:v>774</c:v>
                </c:pt>
                <c:pt idx="749">
                  <c:v>774.5</c:v>
                </c:pt>
                <c:pt idx="750">
                  <c:v>775</c:v>
                </c:pt>
                <c:pt idx="751">
                  <c:v>775.5</c:v>
                </c:pt>
                <c:pt idx="752">
                  <c:v>776</c:v>
                </c:pt>
                <c:pt idx="753">
                  <c:v>776.5</c:v>
                </c:pt>
                <c:pt idx="754">
                  <c:v>777</c:v>
                </c:pt>
                <c:pt idx="755">
                  <c:v>777.5</c:v>
                </c:pt>
                <c:pt idx="756">
                  <c:v>778</c:v>
                </c:pt>
                <c:pt idx="757">
                  <c:v>778.5</c:v>
                </c:pt>
                <c:pt idx="758">
                  <c:v>779</c:v>
                </c:pt>
                <c:pt idx="759">
                  <c:v>779.5</c:v>
                </c:pt>
                <c:pt idx="760">
                  <c:v>780</c:v>
                </c:pt>
                <c:pt idx="761">
                  <c:v>780.5</c:v>
                </c:pt>
                <c:pt idx="762">
                  <c:v>781</c:v>
                </c:pt>
                <c:pt idx="763">
                  <c:v>781.5</c:v>
                </c:pt>
                <c:pt idx="764">
                  <c:v>782</c:v>
                </c:pt>
                <c:pt idx="765">
                  <c:v>782.5</c:v>
                </c:pt>
                <c:pt idx="766">
                  <c:v>783</c:v>
                </c:pt>
                <c:pt idx="767">
                  <c:v>783.5</c:v>
                </c:pt>
                <c:pt idx="768">
                  <c:v>784</c:v>
                </c:pt>
                <c:pt idx="769">
                  <c:v>784.5</c:v>
                </c:pt>
                <c:pt idx="770">
                  <c:v>785</c:v>
                </c:pt>
                <c:pt idx="771">
                  <c:v>785.5</c:v>
                </c:pt>
                <c:pt idx="772">
                  <c:v>786</c:v>
                </c:pt>
                <c:pt idx="773">
                  <c:v>786.5</c:v>
                </c:pt>
                <c:pt idx="774">
                  <c:v>787</c:v>
                </c:pt>
                <c:pt idx="775">
                  <c:v>787.5</c:v>
                </c:pt>
                <c:pt idx="776">
                  <c:v>788</c:v>
                </c:pt>
                <c:pt idx="777">
                  <c:v>788.5</c:v>
                </c:pt>
                <c:pt idx="778">
                  <c:v>789</c:v>
                </c:pt>
                <c:pt idx="779">
                  <c:v>789.5</c:v>
                </c:pt>
                <c:pt idx="780">
                  <c:v>790</c:v>
                </c:pt>
                <c:pt idx="781">
                  <c:v>790.5</c:v>
                </c:pt>
                <c:pt idx="782">
                  <c:v>791</c:v>
                </c:pt>
                <c:pt idx="783">
                  <c:v>791.5</c:v>
                </c:pt>
                <c:pt idx="784">
                  <c:v>792</c:v>
                </c:pt>
                <c:pt idx="785">
                  <c:v>792.5</c:v>
                </c:pt>
                <c:pt idx="786">
                  <c:v>793</c:v>
                </c:pt>
                <c:pt idx="787">
                  <c:v>793.5</c:v>
                </c:pt>
                <c:pt idx="788">
                  <c:v>794</c:v>
                </c:pt>
                <c:pt idx="789">
                  <c:v>794.5</c:v>
                </c:pt>
                <c:pt idx="790">
                  <c:v>795</c:v>
                </c:pt>
                <c:pt idx="791">
                  <c:v>795.5</c:v>
                </c:pt>
                <c:pt idx="792">
                  <c:v>796</c:v>
                </c:pt>
                <c:pt idx="793">
                  <c:v>796.5</c:v>
                </c:pt>
                <c:pt idx="794">
                  <c:v>797</c:v>
                </c:pt>
                <c:pt idx="795">
                  <c:v>797.5</c:v>
                </c:pt>
                <c:pt idx="796">
                  <c:v>798</c:v>
                </c:pt>
                <c:pt idx="797">
                  <c:v>798.5</c:v>
                </c:pt>
                <c:pt idx="798">
                  <c:v>799</c:v>
                </c:pt>
                <c:pt idx="799">
                  <c:v>799.5</c:v>
                </c:pt>
                <c:pt idx="800">
                  <c:v>800</c:v>
                </c:pt>
              </c:numCache>
            </c:numRef>
          </c:xVal>
          <c:yVal>
            <c:numRef>
              <c:f>Transmittance!$AU$4:$AU$804</c:f>
              <c:numCache>
                <c:formatCode>General</c:formatCode>
                <c:ptCount val="801"/>
                <c:pt idx="0">
                  <c:v>0.123082701491735</c:v>
                </c:pt>
                <c:pt idx="1">
                  <c:v>0.142429692761905</c:v>
                </c:pt>
                <c:pt idx="2">
                  <c:v>0.16599330795151</c:v>
                </c:pt>
                <c:pt idx="3">
                  <c:v>0.191299635330478</c:v>
                </c:pt>
                <c:pt idx="4">
                  <c:v>0.219343290252095</c:v>
                </c:pt>
                <c:pt idx="5">
                  <c:v>0.249451869866364</c:v>
                </c:pt>
                <c:pt idx="6">
                  <c:v>0.28504599611443</c:v>
                </c:pt>
                <c:pt idx="7">
                  <c:v>0.323832285733452</c:v>
                </c:pt>
                <c:pt idx="8">
                  <c:v>0.367724835697214</c:v>
                </c:pt>
                <c:pt idx="9">
                  <c:v>0.416810771471566</c:v>
                </c:pt>
                <c:pt idx="10">
                  <c:v>0.469287454178782</c:v>
                </c:pt>
                <c:pt idx="11">
                  <c:v>0.529052842236</c:v>
                </c:pt>
                <c:pt idx="12">
                  <c:v>0.59564646592458</c:v>
                </c:pt>
                <c:pt idx="13">
                  <c:v>0.667765167455543</c:v>
                </c:pt>
                <c:pt idx="14">
                  <c:v>0.746616992958985</c:v>
                </c:pt>
                <c:pt idx="15">
                  <c:v>0.830725536570346</c:v>
                </c:pt>
                <c:pt idx="16">
                  <c:v>0.920313131149422</c:v>
                </c:pt>
                <c:pt idx="17">
                  <c:v>1.01784206221109</c:v>
                </c:pt>
                <c:pt idx="18">
                  <c:v>1.12114754271164</c:v>
                </c:pt>
                <c:pt idx="19">
                  <c:v>1.23248460839962</c:v>
                </c:pt>
                <c:pt idx="20">
                  <c:v>1.35624969595498</c:v>
                </c:pt>
                <c:pt idx="21">
                  <c:v>1.4871447708767</c:v>
                </c:pt>
                <c:pt idx="22">
                  <c:v>1.63323839082552</c:v>
                </c:pt>
                <c:pt idx="23">
                  <c:v>1.78605505022348</c:v>
                </c:pt>
                <c:pt idx="24">
                  <c:v>1.95051723634455</c:v>
                </c:pt>
                <c:pt idx="25">
                  <c:v>2.1245171539014</c:v>
                </c:pt>
                <c:pt idx="26">
                  <c:v>2.3031793631962</c:v>
                </c:pt>
                <c:pt idx="27">
                  <c:v>2.49418191269083</c:v>
                </c:pt>
                <c:pt idx="28">
                  <c:v>2.69989426383872</c:v>
                </c:pt>
                <c:pt idx="29">
                  <c:v>2.92178315625499</c:v>
                </c:pt>
                <c:pt idx="30">
                  <c:v>3.16402424422004</c:v>
                </c:pt>
                <c:pt idx="31">
                  <c:v>3.41711519829645</c:v>
                </c:pt>
                <c:pt idx="32">
                  <c:v>3.67962546126788</c:v>
                </c:pt>
                <c:pt idx="33">
                  <c:v>3.94902674914314</c:v>
                </c:pt>
                <c:pt idx="34">
                  <c:v>4.22235683637143</c:v>
                </c:pt>
                <c:pt idx="35">
                  <c:v>4.51611160156211</c:v>
                </c:pt>
                <c:pt idx="36">
                  <c:v>4.8264162773269</c:v>
                </c:pt>
                <c:pt idx="37">
                  <c:v>5.15620487605909</c:v>
                </c:pt>
                <c:pt idx="38">
                  <c:v>5.4946264970923</c:v>
                </c:pt>
                <c:pt idx="39">
                  <c:v>5.83775503590827</c:v>
                </c:pt>
                <c:pt idx="40">
                  <c:v>6.27944253233708</c:v>
                </c:pt>
                <c:pt idx="41">
                  <c:v>6.64682870284589</c:v>
                </c:pt>
                <c:pt idx="42">
                  <c:v>7.0322237806915</c:v>
                </c:pt>
                <c:pt idx="43">
                  <c:v>7.43427819003091</c:v>
                </c:pt>
                <c:pt idx="44">
                  <c:v>7.84942205335225</c:v>
                </c:pt>
                <c:pt idx="45">
                  <c:v>8.26314644834777</c:v>
                </c:pt>
                <c:pt idx="46">
                  <c:v>8.68703582353684</c:v>
                </c:pt>
                <c:pt idx="47">
                  <c:v>9.11643237446681</c:v>
                </c:pt>
                <c:pt idx="48">
                  <c:v>9.5583730010138</c:v>
                </c:pt>
                <c:pt idx="49">
                  <c:v>10.0241485352609</c:v>
                </c:pt>
                <c:pt idx="50">
                  <c:v>10.497541766922</c:v>
                </c:pt>
                <c:pt idx="51">
                  <c:v>10.9919845482153</c:v>
                </c:pt>
                <c:pt idx="52">
                  <c:v>11.4960241611161</c:v>
                </c:pt>
                <c:pt idx="53">
                  <c:v>11.9838175872452</c:v>
                </c:pt>
                <c:pt idx="54">
                  <c:v>12.4776345535466</c:v>
                </c:pt>
                <c:pt idx="55">
                  <c:v>12.9667609960774</c:v>
                </c:pt>
                <c:pt idx="56">
                  <c:v>13.4603407528299</c:v>
                </c:pt>
                <c:pt idx="57">
                  <c:v>13.9845155507008</c:v>
                </c:pt>
                <c:pt idx="58">
                  <c:v>14.5277702730753</c:v>
                </c:pt>
                <c:pt idx="59">
                  <c:v>15.0765574498052</c:v>
                </c:pt>
                <c:pt idx="60">
                  <c:v>15.6169400318575</c:v>
                </c:pt>
                <c:pt idx="61">
                  <c:v>16.148567426605</c:v>
                </c:pt>
                <c:pt idx="62">
                  <c:v>16.6838443119096</c:v>
                </c:pt>
                <c:pt idx="63">
                  <c:v>17.2292040670208</c:v>
                </c:pt>
                <c:pt idx="64">
                  <c:v>17.8298105227313</c:v>
                </c:pt>
                <c:pt idx="65">
                  <c:v>18.441274403711</c:v>
                </c:pt>
                <c:pt idx="66">
                  <c:v>19.0754910868564</c:v>
                </c:pt>
                <c:pt idx="67">
                  <c:v>19.6938396927742</c:v>
                </c:pt>
                <c:pt idx="68">
                  <c:v>20.2875192979603</c:v>
                </c:pt>
                <c:pt idx="69">
                  <c:v>20.8699360592899</c:v>
                </c:pt>
                <c:pt idx="70">
                  <c:v>21.4378274477726</c:v>
                </c:pt>
                <c:pt idx="71">
                  <c:v>22.0293163341573</c:v>
                </c:pt>
                <c:pt idx="72">
                  <c:v>22.6333430041958</c:v>
                </c:pt>
                <c:pt idx="73">
                  <c:v>23.2383197261333</c:v>
                </c:pt>
                <c:pt idx="74">
                  <c:v>23.8654217359955</c:v>
                </c:pt>
                <c:pt idx="75">
                  <c:v>24.474415319411</c:v>
                </c:pt>
                <c:pt idx="76">
                  <c:v>25.0892983898186</c:v>
                </c:pt>
                <c:pt idx="77">
                  <c:v>25.6996578625054</c:v>
                </c:pt>
                <c:pt idx="78">
                  <c:v>26.3000793397486</c:v>
                </c:pt>
                <c:pt idx="79">
                  <c:v>26.9091121319321</c:v>
                </c:pt>
                <c:pt idx="80">
                  <c:v>27.5117472913624</c:v>
                </c:pt>
                <c:pt idx="81">
                  <c:v>28.1235147373039</c:v>
                </c:pt>
                <c:pt idx="82">
                  <c:v>28.7400252351671</c:v>
                </c:pt>
                <c:pt idx="83">
                  <c:v>29.3389588849083</c:v>
                </c:pt>
                <c:pt idx="84">
                  <c:v>29.9284099386145</c:v>
                </c:pt>
                <c:pt idx="85">
                  <c:v>30.5059791013729</c:v>
                </c:pt>
                <c:pt idx="86">
                  <c:v>31.0800763074053</c:v>
                </c:pt>
                <c:pt idx="87">
                  <c:v>31.6504595133547</c:v>
                </c:pt>
                <c:pt idx="88">
                  <c:v>32.2217374670409</c:v>
                </c:pt>
                <c:pt idx="89">
                  <c:v>32.7947860285614</c:v>
                </c:pt>
                <c:pt idx="90">
                  <c:v>33.3631162264418</c:v>
                </c:pt>
                <c:pt idx="91">
                  <c:v>33.9187034432323</c:v>
                </c:pt>
                <c:pt idx="92">
                  <c:v>34.4564552642891</c:v>
                </c:pt>
                <c:pt idx="93">
                  <c:v>34.9673184602207</c:v>
                </c:pt>
                <c:pt idx="94">
                  <c:v>35.4695901278366</c:v>
                </c:pt>
                <c:pt idx="95">
                  <c:v>35.9656592458661</c:v>
                </c:pt>
                <c:pt idx="96">
                  <c:v>36.4609796882934</c:v>
                </c:pt>
                <c:pt idx="97">
                  <c:v>36.9661799030545</c:v>
                </c:pt>
                <c:pt idx="98">
                  <c:v>37.4900806402221</c:v>
                </c:pt>
                <c:pt idx="99">
                  <c:v>38.0075801280332</c:v>
                </c:pt>
                <c:pt idx="100">
                  <c:v>38.5267586082464</c:v>
                </c:pt>
                <c:pt idx="101">
                  <c:v>39.0336083846889</c:v>
                </c:pt>
                <c:pt idx="102">
                  <c:v>39.5238065015804</c:v>
                </c:pt>
                <c:pt idx="103">
                  <c:v>40.0096912086035</c:v>
                </c:pt>
                <c:pt idx="104">
                  <c:v>40.4961894023126</c:v>
                </c:pt>
                <c:pt idx="105">
                  <c:v>40.9773011783488</c:v>
                </c:pt>
                <c:pt idx="106">
                  <c:v>41.470696951411</c:v>
                </c:pt>
                <c:pt idx="107">
                  <c:v>41.9555785571071</c:v>
                </c:pt>
                <c:pt idx="108">
                  <c:v>42.4310749248456</c:v>
                </c:pt>
                <c:pt idx="109">
                  <c:v>42.89106717764</c:v>
                </c:pt>
                <c:pt idx="110">
                  <c:v>43.3521542073578</c:v>
                </c:pt>
                <c:pt idx="111">
                  <c:v>43.816922134849</c:v>
                </c:pt>
                <c:pt idx="112">
                  <c:v>44.2794390362344</c:v>
                </c:pt>
                <c:pt idx="113">
                  <c:v>44.7345187163334</c:v>
                </c:pt>
                <c:pt idx="114">
                  <c:v>45.1831698435551</c:v>
                </c:pt>
                <c:pt idx="115">
                  <c:v>45.6270770363432</c:v>
                </c:pt>
                <c:pt idx="116">
                  <c:v>46.0694124688617</c:v>
                </c:pt>
                <c:pt idx="117">
                  <c:v>46.5068584398368</c:v>
                </c:pt>
                <c:pt idx="118">
                  <c:v>46.9253691624337</c:v>
                </c:pt>
                <c:pt idx="119">
                  <c:v>47.331075730929</c:v>
                </c:pt>
                <c:pt idx="120">
                  <c:v>47.7274449642928</c:v>
                </c:pt>
                <c:pt idx="121">
                  <c:v>48.1195443046458</c:v>
                </c:pt>
                <c:pt idx="122">
                  <c:v>48.518569668636</c:v>
                </c:pt>
                <c:pt idx="123">
                  <c:v>48.9221529378265</c:v>
                </c:pt>
                <c:pt idx="124">
                  <c:v>49.3179749937174</c:v>
                </c:pt>
                <c:pt idx="125">
                  <c:v>49.7013878330924</c:v>
                </c:pt>
                <c:pt idx="126">
                  <c:v>50.0687009923183</c:v>
                </c:pt>
                <c:pt idx="127">
                  <c:v>50.4356082666053</c:v>
                </c:pt>
                <c:pt idx="128">
                  <c:v>50.8065873487814</c:v>
                </c:pt>
                <c:pt idx="129">
                  <c:v>51.1650436385836</c:v>
                </c:pt>
                <c:pt idx="130">
                  <c:v>51.5214089578993</c:v>
                </c:pt>
                <c:pt idx="131">
                  <c:v>51.867859389594</c:v>
                </c:pt>
                <c:pt idx="132">
                  <c:v>52.2237816825871</c:v>
                </c:pt>
                <c:pt idx="133">
                  <c:v>52.5862147894385</c:v>
                </c:pt>
                <c:pt idx="134">
                  <c:v>52.9494629081624</c:v>
                </c:pt>
                <c:pt idx="135">
                  <c:v>53.3106099589298</c:v>
                </c:pt>
                <c:pt idx="136">
                  <c:v>53.6536646286909</c:v>
                </c:pt>
                <c:pt idx="137">
                  <c:v>53.9892893275123</c:v>
                </c:pt>
                <c:pt idx="138">
                  <c:v>54.3147990339194</c:v>
                </c:pt>
                <c:pt idx="139">
                  <c:v>54.6355192468226</c:v>
                </c:pt>
                <c:pt idx="140">
                  <c:v>54.9520789744396</c:v>
                </c:pt>
                <c:pt idx="141">
                  <c:v>55.2690504630311</c:v>
                </c:pt>
                <c:pt idx="142">
                  <c:v>55.5811240624575</c:v>
                </c:pt>
                <c:pt idx="143">
                  <c:v>55.8891899953389</c:v>
                </c:pt>
                <c:pt idx="144">
                  <c:v>56.1985579989894</c:v>
                </c:pt>
                <c:pt idx="145">
                  <c:v>56.5056923930768</c:v>
                </c:pt>
                <c:pt idx="146">
                  <c:v>56.8169663698283</c:v>
                </c:pt>
                <c:pt idx="147">
                  <c:v>57.1294725360778</c:v>
                </c:pt>
                <c:pt idx="148">
                  <c:v>57.4396754649711</c:v>
                </c:pt>
                <c:pt idx="149">
                  <c:v>57.7475155899012</c:v>
                </c:pt>
                <c:pt idx="150">
                  <c:v>58.0438935689017</c:v>
                </c:pt>
                <c:pt idx="151">
                  <c:v>58.3343749101054</c:v>
                </c:pt>
                <c:pt idx="152">
                  <c:v>58.6024329941028</c:v>
                </c:pt>
                <c:pt idx="153">
                  <c:v>58.855421614177</c:v>
                </c:pt>
                <c:pt idx="154">
                  <c:v>59.1013311288868</c:v>
                </c:pt>
                <c:pt idx="155">
                  <c:v>59.3539791900646</c:v>
                </c:pt>
                <c:pt idx="156">
                  <c:v>59.6087541870462</c:v>
                </c:pt>
                <c:pt idx="157">
                  <c:v>59.862955298463</c:v>
                </c:pt>
                <c:pt idx="158">
                  <c:v>60.1102963015141</c:v>
                </c:pt>
                <c:pt idx="159">
                  <c:v>60.3441361664945</c:v>
                </c:pt>
                <c:pt idx="160">
                  <c:v>60.5746333320929</c:v>
                </c:pt>
                <c:pt idx="161">
                  <c:v>60.8081095094673</c:v>
                </c:pt>
                <c:pt idx="162">
                  <c:v>61.0471331831924</c:v>
                </c:pt>
                <c:pt idx="163">
                  <c:v>61.2892122739887</c:v>
                </c:pt>
                <c:pt idx="164">
                  <c:v>61.5214027081983</c:v>
                </c:pt>
                <c:pt idx="165">
                  <c:v>61.7409448015311</c:v>
                </c:pt>
                <c:pt idx="166">
                  <c:v>61.9532720861114</c:v>
                </c:pt>
                <c:pt idx="167">
                  <c:v>62.1510892194563</c:v>
                </c:pt>
                <c:pt idx="168">
                  <c:v>62.3480575794695</c:v>
                </c:pt>
                <c:pt idx="169">
                  <c:v>62.5387624219524</c:v>
                </c:pt>
                <c:pt idx="170">
                  <c:v>62.7277734273453</c:v>
                </c:pt>
                <c:pt idx="171">
                  <c:v>62.9188923175661</c:v>
                </c:pt>
                <c:pt idx="172">
                  <c:v>63.1073891295813</c:v>
                </c:pt>
                <c:pt idx="173">
                  <c:v>63.3071906806908</c:v>
                </c:pt>
                <c:pt idx="174">
                  <c:v>63.5088607126792</c:v>
                </c:pt>
                <c:pt idx="175">
                  <c:v>63.703432398585</c:v>
                </c:pt>
                <c:pt idx="176">
                  <c:v>63.8793817712</c:v>
                </c:pt>
                <c:pt idx="177">
                  <c:v>64.0426880338877</c:v>
                </c:pt>
                <c:pt idx="178">
                  <c:v>64.185732860034</c:v>
                </c:pt>
                <c:pt idx="179">
                  <c:v>64.3521090304161</c:v>
                </c:pt>
                <c:pt idx="180">
                  <c:v>64.6256126081871</c:v>
                </c:pt>
                <c:pt idx="181">
                  <c:v>64.7941145108757</c:v>
                </c:pt>
                <c:pt idx="182">
                  <c:v>64.9440611627223</c:v>
                </c:pt>
                <c:pt idx="183">
                  <c:v>65.1144677108444</c:v>
                </c:pt>
                <c:pt idx="184">
                  <c:v>65.2700370586529</c:v>
                </c:pt>
                <c:pt idx="185">
                  <c:v>65.431367719394</c:v>
                </c:pt>
                <c:pt idx="186">
                  <c:v>65.5742628452966</c:v>
                </c:pt>
                <c:pt idx="187">
                  <c:v>65.7123641596327</c:v>
                </c:pt>
                <c:pt idx="188">
                  <c:v>65.8302367714603</c:v>
                </c:pt>
                <c:pt idx="189">
                  <c:v>65.9659862945582</c:v>
                </c:pt>
                <c:pt idx="190">
                  <c:v>66.1020182752291</c:v>
                </c:pt>
                <c:pt idx="191">
                  <c:v>66.2314159459165</c:v>
                </c:pt>
                <c:pt idx="192">
                  <c:v>66.3683846675268</c:v>
                </c:pt>
                <c:pt idx="193">
                  <c:v>66.500708012135</c:v>
                </c:pt>
                <c:pt idx="194">
                  <c:v>66.6153230399432</c:v>
                </c:pt>
                <c:pt idx="195">
                  <c:v>66.7358902223303</c:v>
                </c:pt>
                <c:pt idx="196">
                  <c:v>66.8505761893761</c:v>
                </c:pt>
                <c:pt idx="197">
                  <c:v>66.9672793160503</c:v>
                </c:pt>
                <c:pt idx="198">
                  <c:v>67.0878439998825</c:v>
                </c:pt>
                <c:pt idx="199">
                  <c:v>67.204571094443</c:v>
                </c:pt>
                <c:pt idx="200">
                  <c:v>67.323315283476</c:v>
                </c:pt>
                <c:pt idx="201">
                  <c:v>67.4287404661731</c:v>
                </c:pt>
                <c:pt idx="202">
                  <c:v>67.5353480410022</c:v>
                </c:pt>
                <c:pt idx="203">
                  <c:v>67.6380468487104</c:v>
                </c:pt>
                <c:pt idx="204">
                  <c:v>67.7369353946913</c:v>
                </c:pt>
                <c:pt idx="205">
                  <c:v>67.8569390643456</c:v>
                </c:pt>
                <c:pt idx="206">
                  <c:v>67.9694630669077</c:v>
                </c:pt>
                <c:pt idx="207">
                  <c:v>68.0726683454192</c:v>
                </c:pt>
                <c:pt idx="208">
                  <c:v>68.1768186458555</c:v>
                </c:pt>
                <c:pt idx="209">
                  <c:v>68.2744834275853</c:v>
                </c:pt>
                <c:pt idx="210">
                  <c:v>68.355000223319</c:v>
                </c:pt>
                <c:pt idx="211">
                  <c:v>68.4423535996913</c:v>
                </c:pt>
                <c:pt idx="212">
                  <c:v>68.5258273650781</c:v>
                </c:pt>
                <c:pt idx="213">
                  <c:v>68.6119369070679</c:v>
                </c:pt>
                <c:pt idx="214">
                  <c:v>68.7001248293249</c:v>
                </c:pt>
                <c:pt idx="215">
                  <c:v>68.7853894195794</c:v>
                </c:pt>
                <c:pt idx="216">
                  <c:v>68.8575731900341</c:v>
                </c:pt>
                <c:pt idx="217">
                  <c:v>68.938385841128</c:v>
                </c:pt>
                <c:pt idx="218">
                  <c:v>69.017392131282</c:v>
                </c:pt>
                <c:pt idx="219">
                  <c:v>69.0849947737413</c:v>
                </c:pt>
                <c:pt idx="220">
                  <c:v>69.1573560023621</c:v>
                </c:pt>
                <c:pt idx="221">
                  <c:v>69.2364567479847</c:v>
                </c:pt>
                <c:pt idx="222">
                  <c:v>69.3078533451238</c:v>
                </c:pt>
                <c:pt idx="223">
                  <c:v>69.3831035786133</c:v>
                </c:pt>
                <c:pt idx="224">
                  <c:v>69.4451288468316</c:v>
                </c:pt>
                <c:pt idx="225">
                  <c:v>69.5186307402719</c:v>
                </c:pt>
                <c:pt idx="226">
                  <c:v>69.5874168806713</c:v>
                </c:pt>
                <c:pt idx="227">
                  <c:v>69.6611861647528</c:v>
                </c:pt>
                <c:pt idx="228">
                  <c:v>69.7214482820007</c:v>
                </c:pt>
                <c:pt idx="229">
                  <c:v>69.797108654881</c:v>
                </c:pt>
                <c:pt idx="230">
                  <c:v>69.8738564816168</c:v>
                </c:pt>
                <c:pt idx="231">
                  <c:v>69.9381931555412</c:v>
                </c:pt>
                <c:pt idx="232">
                  <c:v>70.0005836209769</c:v>
                </c:pt>
                <c:pt idx="233">
                  <c:v>70.0686673961336</c:v>
                </c:pt>
                <c:pt idx="234">
                  <c:v>70.1223171632774</c:v>
                </c:pt>
                <c:pt idx="235">
                  <c:v>70.192224669897</c:v>
                </c:pt>
                <c:pt idx="236">
                  <c:v>70.2534309935703</c:v>
                </c:pt>
                <c:pt idx="237">
                  <c:v>70.3222371076997</c:v>
                </c:pt>
                <c:pt idx="238">
                  <c:v>70.3825303485198</c:v>
                </c:pt>
                <c:pt idx="239">
                  <c:v>70.4457904602687</c:v>
                </c:pt>
                <c:pt idx="240">
                  <c:v>70.494789667443</c:v>
                </c:pt>
                <c:pt idx="241">
                  <c:v>70.5582749665443</c:v>
                </c:pt>
                <c:pt idx="242">
                  <c:v>70.6138788914587</c:v>
                </c:pt>
                <c:pt idx="243">
                  <c:v>70.6695957104275</c:v>
                </c:pt>
                <c:pt idx="244">
                  <c:v>70.7308478233423</c:v>
                </c:pt>
                <c:pt idx="245">
                  <c:v>70.7873887819503</c:v>
                </c:pt>
                <c:pt idx="246">
                  <c:v>70.8401250287552</c:v>
                </c:pt>
                <c:pt idx="247">
                  <c:v>70.8958771923066</c:v>
                </c:pt>
                <c:pt idx="248">
                  <c:v>70.9344243737577</c:v>
                </c:pt>
                <c:pt idx="249">
                  <c:v>70.9844911247424</c:v>
                </c:pt>
                <c:pt idx="250">
                  <c:v>71.0260614314367</c:v>
                </c:pt>
                <c:pt idx="251">
                  <c:v>71.0819086370318</c:v>
                </c:pt>
                <c:pt idx="252">
                  <c:v>71.1368571622834</c:v>
                </c:pt>
                <c:pt idx="253">
                  <c:v>71.1842028130661</c:v>
                </c:pt>
                <c:pt idx="254">
                  <c:v>71.2394880578093</c:v>
                </c:pt>
                <c:pt idx="255">
                  <c:v>71.2792460288864</c:v>
                </c:pt>
                <c:pt idx="256">
                  <c:v>71.3151574310791</c:v>
                </c:pt>
                <c:pt idx="257">
                  <c:v>71.3464523510885</c:v>
                </c:pt>
                <c:pt idx="258">
                  <c:v>71.3754717622751</c:v>
                </c:pt>
                <c:pt idx="259">
                  <c:v>71.4103592369211</c:v>
                </c:pt>
                <c:pt idx="260">
                  <c:v>71.4479466541704</c:v>
                </c:pt>
                <c:pt idx="261">
                  <c:v>71.4943323834096</c:v>
                </c:pt>
                <c:pt idx="262">
                  <c:v>71.5398507972162</c:v>
                </c:pt>
                <c:pt idx="263">
                  <c:v>71.5845611101298</c:v>
                </c:pt>
                <c:pt idx="264">
                  <c:v>71.6283979778539</c:v>
                </c:pt>
                <c:pt idx="265">
                  <c:v>71.6760772630309</c:v>
                </c:pt>
                <c:pt idx="266">
                  <c:v>71.7142077403401</c:v>
                </c:pt>
                <c:pt idx="267">
                  <c:v>71.7474131917226</c:v>
                </c:pt>
                <c:pt idx="268">
                  <c:v>71.7720403831204</c:v>
                </c:pt>
                <c:pt idx="269">
                  <c:v>71.80707687178</c:v>
                </c:pt>
                <c:pt idx="270">
                  <c:v>71.8372811365841</c:v>
                </c:pt>
                <c:pt idx="271">
                  <c:v>71.8830940162029</c:v>
                </c:pt>
                <c:pt idx="272">
                  <c:v>71.9220460139919</c:v>
                </c:pt>
                <c:pt idx="273">
                  <c:v>71.9705840609501</c:v>
                </c:pt>
                <c:pt idx="274">
                  <c:v>72.0056611570325</c:v>
                </c:pt>
                <c:pt idx="275">
                  <c:v>72.0378299745269</c:v>
                </c:pt>
                <c:pt idx="276">
                  <c:v>72.0691185546064</c:v>
                </c:pt>
                <c:pt idx="277">
                  <c:v>72.1043100549403</c:v>
                </c:pt>
                <c:pt idx="278">
                  <c:v>72.151857116973</c:v>
                </c:pt>
                <c:pt idx="279">
                  <c:v>72.1927443435001</c:v>
                </c:pt>
                <c:pt idx="280">
                  <c:v>72.233548288147</c:v>
                </c:pt>
                <c:pt idx="281">
                  <c:v>72.2812204483587</c:v>
                </c:pt>
                <c:pt idx="282">
                  <c:v>72.3106293170751</c:v>
                </c:pt>
                <c:pt idx="283">
                  <c:v>72.341260817284</c:v>
                </c:pt>
                <c:pt idx="284">
                  <c:v>72.3660700813605</c:v>
                </c:pt>
                <c:pt idx="285">
                  <c:v>72.4005145762692</c:v>
                </c:pt>
                <c:pt idx="286">
                  <c:v>72.4273049577798</c:v>
                </c:pt>
                <c:pt idx="287">
                  <c:v>72.4664122858935</c:v>
                </c:pt>
                <c:pt idx="288">
                  <c:v>72.5343867360308</c:v>
                </c:pt>
                <c:pt idx="289">
                  <c:v>72.5600255810324</c:v>
                </c:pt>
                <c:pt idx="290">
                  <c:v>72.6020244056885</c:v>
                </c:pt>
                <c:pt idx="291">
                  <c:v>72.6535305399451</c:v>
                </c:pt>
                <c:pt idx="292">
                  <c:v>72.6686479967906</c:v>
                </c:pt>
                <c:pt idx="293">
                  <c:v>72.720262924946</c:v>
                </c:pt>
                <c:pt idx="294">
                  <c:v>72.7496443277855</c:v>
                </c:pt>
                <c:pt idx="295">
                  <c:v>72.7846950574611</c:v>
                </c:pt>
                <c:pt idx="296">
                  <c:v>72.8359927192138</c:v>
                </c:pt>
                <c:pt idx="297">
                  <c:v>72.8798446191964</c:v>
                </c:pt>
                <c:pt idx="298">
                  <c:v>72.918142268429</c:v>
                </c:pt>
                <c:pt idx="299">
                  <c:v>72.9469132456297</c:v>
                </c:pt>
                <c:pt idx="300">
                  <c:v>72.9631577695709</c:v>
                </c:pt>
                <c:pt idx="301">
                  <c:v>72.9804469262431</c:v>
                </c:pt>
                <c:pt idx="302">
                  <c:v>72.9985432876857</c:v>
                </c:pt>
                <c:pt idx="303">
                  <c:v>73.0368590147854</c:v>
                </c:pt>
                <c:pt idx="304">
                  <c:v>73.077100348944</c:v>
                </c:pt>
                <c:pt idx="305">
                  <c:v>73.1221384424282</c:v>
                </c:pt>
                <c:pt idx="306">
                  <c:v>73.1526101995743</c:v>
                </c:pt>
                <c:pt idx="307">
                  <c:v>73.1831403115555</c:v>
                </c:pt>
                <c:pt idx="308">
                  <c:v>73.2029395257674</c:v>
                </c:pt>
                <c:pt idx="309">
                  <c:v>73.2180662637772</c:v>
                </c:pt>
                <c:pt idx="310">
                  <c:v>73.2409138997359</c:v>
                </c:pt>
                <c:pt idx="311">
                  <c:v>73.2667309200868</c:v>
                </c:pt>
                <c:pt idx="312">
                  <c:v>73.2616777089449</c:v>
                </c:pt>
                <c:pt idx="313">
                  <c:v>73.2961605289165</c:v>
                </c:pt>
                <c:pt idx="314">
                  <c:v>73.307542937557</c:v>
                </c:pt>
                <c:pt idx="315">
                  <c:v>73.3236983084483</c:v>
                </c:pt>
                <c:pt idx="316">
                  <c:v>73.3563847120943</c:v>
                </c:pt>
                <c:pt idx="317">
                  <c:v>73.3562724548569</c:v>
                </c:pt>
                <c:pt idx="318">
                  <c:v>73.3801534641233</c:v>
                </c:pt>
                <c:pt idx="319">
                  <c:v>73.410875545842</c:v>
                </c:pt>
                <c:pt idx="320">
                  <c:v>73.3873751599365</c:v>
                </c:pt>
                <c:pt idx="321">
                  <c:v>73.4285881255236</c:v>
                </c:pt>
                <c:pt idx="322">
                  <c:v>73.4311895275048</c:v>
                </c:pt>
                <c:pt idx="323">
                  <c:v>73.4386384017508</c:v>
                </c:pt>
                <c:pt idx="324">
                  <c:v>73.4857084285711</c:v>
                </c:pt>
                <c:pt idx="325">
                  <c:v>73.4660226084527</c:v>
                </c:pt>
                <c:pt idx="326">
                  <c:v>73.4832635789989</c:v>
                </c:pt>
                <c:pt idx="327">
                  <c:v>73.4935930162224</c:v>
                </c:pt>
                <c:pt idx="328">
                  <c:v>73.4446885187251</c:v>
                </c:pt>
                <c:pt idx="329">
                  <c:v>73.4582585811934</c:v>
                </c:pt>
                <c:pt idx="330">
                  <c:v>73.4446885187251</c:v>
                </c:pt>
                <c:pt idx="331">
                  <c:v>73.4387320823073</c:v>
                </c:pt>
                <c:pt idx="332">
                  <c:v>73.4661374557656</c:v>
                </c:pt>
                <c:pt idx="333">
                  <c:v>73.4194594035185</c:v>
                </c:pt>
                <c:pt idx="334">
                  <c:v>73.4136125307797</c:v>
                </c:pt>
                <c:pt idx="335">
                  <c:v>73.4086492424238</c:v>
                </c:pt>
                <c:pt idx="336">
                  <c:v>73.4302683011101</c:v>
                </c:pt>
                <c:pt idx="337">
                  <c:v>73.4069547950562</c:v>
                </c:pt>
                <c:pt idx="338">
                  <c:v>73.4339373741098</c:v>
                </c:pt>
                <c:pt idx="339">
                  <c:v>73.4734793697174</c:v>
                </c:pt>
                <c:pt idx="340">
                  <c:v>73.4894937991612</c:v>
                </c:pt>
                <c:pt idx="341">
                  <c:v>73.5310537361807</c:v>
                </c:pt>
                <c:pt idx="342">
                  <c:v>73.5417509321059</c:v>
                </c:pt>
                <c:pt idx="343">
                  <c:v>73.5408456133651</c:v>
                </c:pt>
                <c:pt idx="344">
                  <c:v>73.5768248420628</c:v>
                </c:pt>
                <c:pt idx="345">
                  <c:v>73.538237826146</c:v>
                </c:pt>
                <c:pt idx="346">
                  <c:v>73.5314855297239</c:v>
                </c:pt>
                <c:pt idx="347">
                  <c:v>73.5412228484914</c:v>
                </c:pt>
                <c:pt idx="348">
                  <c:v>73.5228542131149</c:v>
                </c:pt>
                <c:pt idx="349">
                  <c:v>73.5383458158739</c:v>
                </c:pt>
                <c:pt idx="350">
                  <c:v>73.5240295092906</c:v>
                </c:pt>
                <c:pt idx="351">
                  <c:v>73.5221660790535</c:v>
                </c:pt>
                <c:pt idx="352">
                  <c:v>73.5406790121513</c:v>
                </c:pt>
                <c:pt idx="353">
                  <c:v>73.5348326474635</c:v>
                </c:pt>
                <c:pt idx="354">
                  <c:v>73.5453665101293</c:v>
                </c:pt>
                <c:pt idx="355">
                  <c:v>73.5629200111618</c:v>
                </c:pt>
                <c:pt idx="356">
                  <c:v>73.5570737226779</c:v>
                </c:pt>
                <c:pt idx="357">
                  <c:v>73.5630799454797</c:v>
                </c:pt>
                <c:pt idx="358">
                  <c:v>73.5572338729012</c:v>
                </c:pt>
                <c:pt idx="359">
                  <c:v>73.5968133396487</c:v>
                </c:pt>
                <c:pt idx="360">
                  <c:v>73.4496879323729</c:v>
                </c:pt>
                <c:pt idx="361">
                  <c:v>73.4236106478437</c:v>
                </c:pt>
                <c:pt idx="362">
                  <c:v>73.4177641392126</c:v>
                </c:pt>
                <c:pt idx="363">
                  <c:v>73.4284604195187</c:v>
                </c:pt>
                <c:pt idx="364">
                  <c:v>73.4566027199746</c:v>
                </c:pt>
                <c:pt idx="365">
                  <c:v>73.444909990599</c:v>
                </c:pt>
                <c:pt idx="366">
                  <c:v>73.443048565607</c:v>
                </c:pt>
                <c:pt idx="367">
                  <c:v>73.4345830809806</c:v>
                </c:pt>
                <c:pt idx="368">
                  <c:v>73.4510708861986</c:v>
                </c:pt>
                <c:pt idx="369">
                  <c:v>73.4462932071145</c:v>
                </c:pt>
                <c:pt idx="370">
                  <c:v>73.4773084877868</c:v>
                </c:pt>
                <c:pt idx="371">
                  <c:v>73.4609715207697</c:v>
                </c:pt>
                <c:pt idx="372">
                  <c:v>73.4649155153091</c:v>
                </c:pt>
                <c:pt idx="373">
                  <c:v>73.438843102281</c:v>
                </c:pt>
                <c:pt idx="374">
                  <c:v>73.4339016769245</c:v>
                </c:pt>
                <c:pt idx="375">
                  <c:v>73.4348056791404</c:v>
                </c:pt>
                <c:pt idx="376">
                  <c:v>73.4268760652714</c:v>
                </c:pt>
                <c:pt idx="377">
                  <c:v>73.4615624311809</c:v>
                </c:pt>
                <c:pt idx="378">
                  <c:v>73.4547409986362</c:v>
                </c:pt>
                <c:pt idx="379">
                  <c:v>73.4391564253507</c:v>
                </c:pt>
                <c:pt idx="380">
                  <c:v>73.4507563552868</c:v>
                </c:pt>
                <c:pt idx="381">
                  <c:v>73.4421444619189</c:v>
                </c:pt>
                <c:pt idx="382">
                  <c:v>73.4606580995821</c:v>
                </c:pt>
                <c:pt idx="383">
                  <c:v>73.4791175720661</c:v>
                </c:pt>
                <c:pt idx="384">
                  <c:v>73.4387320823073</c:v>
                </c:pt>
                <c:pt idx="385">
                  <c:v>73.4725698548252</c:v>
                </c:pt>
                <c:pt idx="386">
                  <c:v>73.4620391992811</c:v>
                </c:pt>
                <c:pt idx="387">
                  <c:v>73.4535206101662</c:v>
                </c:pt>
                <c:pt idx="388">
                  <c:v>73.4546984285002</c:v>
                </c:pt>
                <c:pt idx="389">
                  <c:v>73.4355414257962</c:v>
                </c:pt>
                <c:pt idx="390">
                  <c:v>73.4471380298293</c:v>
                </c:pt>
                <c:pt idx="391">
                  <c:v>73.4548084515556</c:v>
                </c:pt>
                <c:pt idx="392">
                  <c:v>73.4452765483688</c:v>
                </c:pt>
                <c:pt idx="393">
                  <c:v>73.4722495166846</c:v>
                </c:pt>
                <c:pt idx="394">
                  <c:v>73.4684691686145</c:v>
                </c:pt>
                <c:pt idx="395">
                  <c:v>73.4627342092179</c:v>
                </c:pt>
                <c:pt idx="396">
                  <c:v>73.4638939988249</c:v>
                </c:pt>
                <c:pt idx="397">
                  <c:v>73.4417703193981</c:v>
                </c:pt>
                <c:pt idx="398">
                  <c:v>73.4417703193981</c:v>
                </c:pt>
                <c:pt idx="399">
                  <c:v>73.4417703193981</c:v>
                </c:pt>
                <c:pt idx="400">
                  <c:v>73.4311895275048</c:v>
                </c:pt>
                <c:pt idx="401">
                  <c:v>73.4284245154614</c:v>
                </c:pt>
                <c:pt idx="402">
                  <c:v>73.4150223927214</c:v>
                </c:pt>
                <c:pt idx="403">
                  <c:v>73.411243286377</c:v>
                </c:pt>
                <c:pt idx="404">
                  <c:v>73.4073183528991</c:v>
                </c:pt>
                <c:pt idx="405">
                  <c:v>73.409382714651</c:v>
                </c:pt>
                <c:pt idx="406">
                  <c:v>73.4055110363443</c:v>
                </c:pt>
                <c:pt idx="407">
                  <c:v>73.3901386262302</c:v>
                </c:pt>
                <c:pt idx="408">
                  <c:v>73.3911537205222</c:v>
                </c:pt>
                <c:pt idx="409">
                  <c:v>73.3891820299681</c:v>
                </c:pt>
                <c:pt idx="410">
                  <c:v>73.38252832713</c:v>
                </c:pt>
                <c:pt idx="411">
                  <c:v>73.3748787563453</c:v>
                </c:pt>
                <c:pt idx="412">
                  <c:v>73.3584387125179</c:v>
                </c:pt>
                <c:pt idx="413">
                  <c:v>73.365995203155</c:v>
                </c:pt>
                <c:pt idx="414">
                  <c:v>73.3601320399923</c:v>
                </c:pt>
                <c:pt idx="415">
                  <c:v>73.359023262636</c:v>
                </c:pt>
                <c:pt idx="416">
                  <c:v>73.3724238638896</c:v>
                </c:pt>
                <c:pt idx="417">
                  <c:v>73.3802395330912</c:v>
                </c:pt>
                <c:pt idx="418">
                  <c:v>73.3861950147175</c:v>
                </c:pt>
                <c:pt idx="419">
                  <c:v>73.3941215978185</c:v>
                </c:pt>
                <c:pt idx="420">
                  <c:v>73.3990794766158</c:v>
                </c:pt>
                <c:pt idx="421">
                  <c:v>73.4174186727176</c:v>
                </c:pt>
                <c:pt idx="422">
                  <c:v>73.4249193197953</c:v>
                </c:pt>
                <c:pt idx="423">
                  <c:v>73.4217697548795</c:v>
                </c:pt>
                <c:pt idx="424">
                  <c:v>73.4408130501479</c:v>
                </c:pt>
                <c:pt idx="425">
                  <c:v>73.4309151324162</c:v>
                </c:pt>
                <c:pt idx="426">
                  <c:v>73.4345842377359</c:v>
                </c:pt>
                <c:pt idx="427">
                  <c:v>73.4296967373635</c:v>
                </c:pt>
                <c:pt idx="428">
                  <c:v>73.4334766810194</c:v>
                </c:pt>
                <c:pt idx="429">
                  <c:v>73.427835697944</c:v>
                </c:pt>
                <c:pt idx="430">
                  <c:v>73.4318722726513</c:v>
                </c:pt>
                <c:pt idx="431">
                  <c:v>73.4337909090367</c:v>
                </c:pt>
                <c:pt idx="432">
                  <c:v>73.4425110058862</c:v>
                </c:pt>
                <c:pt idx="433">
                  <c:v>73.4425110058862</c:v>
                </c:pt>
                <c:pt idx="434">
                  <c:v>73.4453867825067</c:v>
                </c:pt>
                <c:pt idx="435">
                  <c:v>73.4453867825067</c:v>
                </c:pt>
                <c:pt idx="436">
                  <c:v>73.4386384017508</c:v>
                </c:pt>
                <c:pt idx="437">
                  <c:v>73.4330506519277</c:v>
                </c:pt>
                <c:pt idx="438">
                  <c:v>73.4265061318946</c:v>
                </c:pt>
                <c:pt idx="439">
                  <c:v>73.4229479720383</c:v>
                </c:pt>
                <c:pt idx="440">
                  <c:v>73.4299686222899</c:v>
                </c:pt>
                <c:pt idx="441">
                  <c:v>73.4244387942615</c:v>
                </c:pt>
                <c:pt idx="442">
                  <c:v>73.4246019415131</c:v>
                </c:pt>
                <c:pt idx="443">
                  <c:v>73.4258181780468</c:v>
                </c:pt>
                <c:pt idx="444">
                  <c:v>73.42017891994</c:v>
                </c:pt>
                <c:pt idx="445">
                  <c:v>73.4134335489188</c:v>
                </c:pt>
                <c:pt idx="446">
                  <c:v>73.4067810547023</c:v>
                </c:pt>
                <c:pt idx="447">
                  <c:v>73.3960943483206</c:v>
                </c:pt>
                <c:pt idx="448">
                  <c:v>73.3949873721171</c:v>
                </c:pt>
                <c:pt idx="449">
                  <c:v>73.3986546822429</c:v>
                </c:pt>
                <c:pt idx="450">
                  <c:v>73.4034292624424</c:v>
                </c:pt>
                <c:pt idx="451">
                  <c:v>73.411149640886</c:v>
                </c:pt>
                <c:pt idx="452">
                  <c:v>73.4293772723012</c:v>
                </c:pt>
                <c:pt idx="453">
                  <c:v>73.4369349349081</c:v>
                </c:pt>
                <c:pt idx="454">
                  <c:v>73.4618725177191</c:v>
                </c:pt>
                <c:pt idx="455">
                  <c:v>73.474006998863</c:v>
                </c:pt>
                <c:pt idx="456">
                  <c:v>73.4883681566289</c:v>
                </c:pt>
                <c:pt idx="457">
                  <c:v>73.4920401326904</c:v>
                </c:pt>
                <c:pt idx="458">
                  <c:v>73.4929448506152</c:v>
                </c:pt>
                <c:pt idx="459">
                  <c:v>73.4950084548946</c:v>
                </c:pt>
                <c:pt idx="460">
                  <c:v>73.5056985774387</c:v>
                </c:pt>
                <c:pt idx="461">
                  <c:v>73.5105446851877</c:v>
                </c:pt>
                <c:pt idx="462">
                  <c:v>73.5163884256485</c:v>
                </c:pt>
                <c:pt idx="463">
                  <c:v>73.5287955502564</c:v>
                </c:pt>
                <c:pt idx="464">
                  <c:v>73.5395778719214</c:v>
                </c:pt>
                <c:pt idx="465">
                  <c:v>73.5502138998149</c:v>
                </c:pt>
                <c:pt idx="466">
                  <c:v>73.5532483598182</c:v>
                </c:pt>
                <c:pt idx="467">
                  <c:v>73.5533539911113</c:v>
                </c:pt>
                <c:pt idx="468">
                  <c:v>73.5554164820513</c:v>
                </c:pt>
                <c:pt idx="469">
                  <c:v>73.5487735352109</c:v>
                </c:pt>
                <c:pt idx="470">
                  <c:v>73.5411595028948</c:v>
                </c:pt>
                <c:pt idx="471">
                  <c:v>73.5440344903717</c:v>
                </c:pt>
                <c:pt idx="472">
                  <c:v>73.5431291435197</c:v>
                </c:pt>
                <c:pt idx="473">
                  <c:v>73.5355154707702</c:v>
                </c:pt>
                <c:pt idx="474">
                  <c:v>73.5347693073712</c:v>
                </c:pt>
                <c:pt idx="475">
                  <c:v>73.5292315870643</c:v>
                </c:pt>
                <c:pt idx="476">
                  <c:v>73.5206213344351</c:v>
                </c:pt>
                <c:pt idx="477">
                  <c:v>73.5092300407883</c:v>
                </c:pt>
                <c:pt idx="478">
                  <c:v>73.5043467967809</c:v>
                </c:pt>
                <c:pt idx="479">
                  <c:v>73.492756707409</c:v>
                </c:pt>
                <c:pt idx="480">
                  <c:v>73.488924468883</c:v>
                </c:pt>
                <c:pt idx="481">
                  <c:v>73.4812739580656</c:v>
                </c:pt>
                <c:pt idx="482">
                  <c:v>73.4755254902007</c:v>
                </c:pt>
                <c:pt idx="483">
                  <c:v>73.4669178435687</c:v>
                </c:pt>
                <c:pt idx="484">
                  <c:v>73.4535201284312</c:v>
                </c:pt>
                <c:pt idx="485">
                  <c:v>73.4439406535862</c:v>
                </c:pt>
                <c:pt idx="486">
                  <c:v>73.4322591631794</c:v>
                </c:pt>
                <c:pt idx="487">
                  <c:v>73.4274682110482</c:v>
                </c:pt>
                <c:pt idx="488">
                  <c:v>73.4312462243889</c:v>
                </c:pt>
                <c:pt idx="489">
                  <c:v>73.4350243196198</c:v>
                </c:pt>
                <c:pt idx="490">
                  <c:v>73.4398524558682</c:v>
                </c:pt>
                <c:pt idx="491">
                  <c:v>73.4474091565737</c:v>
                </c:pt>
                <c:pt idx="492">
                  <c:v>73.4407565313407</c:v>
                </c:pt>
                <c:pt idx="493">
                  <c:v>73.4377895801847</c:v>
                </c:pt>
                <c:pt idx="494">
                  <c:v>73.4350243196198</c:v>
                </c:pt>
                <c:pt idx="495">
                  <c:v>73.4350243196198</c:v>
                </c:pt>
                <c:pt idx="496">
                  <c:v>73.447772018546</c:v>
                </c:pt>
                <c:pt idx="497">
                  <c:v>73.4593609497662</c:v>
                </c:pt>
                <c:pt idx="498">
                  <c:v>73.4756329344152</c:v>
                </c:pt>
                <c:pt idx="499">
                  <c:v>73.4842409092216</c:v>
                </c:pt>
                <c:pt idx="500">
                  <c:v>73.4880198004502</c:v>
                </c:pt>
                <c:pt idx="501">
                  <c:v>73.488924468883</c:v>
                </c:pt>
                <c:pt idx="502">
                  <c:v>73.4985053917375</c:v>
                </c:pt>
                <c:pt idx="503">
                  <c:v>73.4985053917375</c:v>
                </c:pt>
                <c:pt idx="504">
                  <c:v>73.5052516662059</c:v>
                </c:pt>
                <c:pt idx="505">
                  <c:v>73.5099358867927</c:v>
                </c:pt>
                <c:pt idx="506">
                  <c:v>73.5167357539488</c:v>
                </c:pt>
                <c:pt idx="507">
                  <c:v>73.5263570658923</c:v>
                </c:pt>
                <c:pt idx="508">
                  <c:v>73.5464662721408</c:v>
                </c:pt>
                <c:pt idx="509">
                  <c:v>73.5559834318927</c:v>
                </c:pt>
                <c:pt idx="510">
                  <c:v>73.5710005395384</c:v>
                </c:pt>
                <c:pt idx="511">
                  <c:v>73.5775518109976</c:v>
                </c:pt>
                <c:pt idx="512">
                  <c:v>73.590906138928</c:v>
                </c:pt>
                <c:pt idx="513">
                  <c:v>73.5907485235487</c:v>
                </c:pt>
                <c:pt idx="514">
                  <c:v>73.591707747143</c:v>
                </c:pt>
                <c:pt idx="515">
                  <c:v>73.5935196480457</c:v>
                </c:pt>
                <c:pt idx="516">
                  <c:v>73.5925092517327</c:v>
                </c:pt>
                <c:pt idx="517">
                  <c:v>73.589540854296</c:v>
                </c:pt>
                <c:pt idx="518">
                  <c:v>73.5866652192792</c:v>
                </c:pt>
                <c:pt idx="519">
                  <c:v>73.5837895842623</c:v>
                </c:pt>
                <c:pt idx="520">
                  <c:v>73.5809139492455</c:v>
                </c:pt>
                <c:pt idx="521">
                  <c:v>73.570224316014</c:v>
                </c:pt>
                <c:pt idx="522">
                  <c:v>73.5545957089678</c:v>
                </c:pt>
                <c:pt idx="523">
                  <c:v>73.5497496437369</c:v>
                </c:pt>
                <c:pt idx="524">
                  <c:v>73.5507083329286</c:v>
                </c:pt>
                <c:pt idx="525">
                  <c:v>73.5553951092954</c:v>
                </c:pt>
                <c:pt idx="526">
                  <c:v>73.5668856561161</c:v>
                </c:pt>
                <c:pt idx="527">
                  <c:v>73.5754080850408</c:v>
                </c:pt>
                <c:pt idx="528">
                  <c:v>73.5839705474873</c:v>
                </c:pt>
                <c:pt idx="529">
                  <c:v>73.5915881054074</c:v>
                </c:pt>
                <c:pt idx="530">
                  <c:v>73.6001515294358</c:v>
                </c:pt>
                <c:pt idx="531">
                  <c:v>73.6077698557222</c:v>
                </c:pt>
                <c:pt idx="532">
                  <c:v>73.6183045351071</c:v>
                </c:pt>
                <c:pt idx="533">
                  <c:v>73.6308098637741</c:v>
                </c:pt>
                <c:pt idx="534">
                  <c:v>73.6587513872</c:v>
                </c:pt>
                <c:pt idx="535">
                  <c:v>73.6837642106668</c:v>
                </c:pt>
                <c:pt idx="536">
                  <c:v>73.7192687492559</c:v>
                </c:pt>
                <c:pt idx="537">
                  <c:v>73.7421232653283</c:v>
                </c:pt>
                <c:pt idx="538">
                  <c:v>73.7640657225738</c:v>
                </c:pt>
                <c:pt idx="539">
                  <c:v>73.7821789103349</c:v>
                </c:pt>
                <c:pt idx="540">
                  <c:v>73.7965609286329</c:v>
                </c:pt>
                <c:pt idx="541">
                  <c:v>73.8127612241606</c:v>
                </c:pt>
                <c:pt idx="542">
                  <c:v>73.8261832613045</c:v>
                </c:pt>
                <c:pt idx="543">
                  <c:v>73.8356283325671</c:v>
                </c:pt>
                <c:pt idx="544">
                  <c:v>73.861469613209</c:v>
                </c:pt>
                <c:pt idx="545">
                  <c:v>73.8843429447735</c:v>
                </c:pt>
                <c:pt idx="546">
                  <c:v>73.9074613630745</c:v>
                </c:pt>
                <c:pt idx="547">
                  <c:v>73.93052788178</c:v>
                </c:pt>
                <c:pt idx="548">
                  <c:v>73.9515881932492</c:v>
                </c:pt>
                <c:pt idx="549">
                  <c:v>73.9631027890617</c:v>
                </c:pt>
                <c:pt idx="550">
                  <c:v>73.9774436898761</c:v>
                </c:pt>
                <c:pt idx="551">
                  <c:v>73.9841122369782</c:v>
                </c:pt>
                <c:pt idx="552">
                  <c:v>73.9944786721344</c:v>
                </c:pt>
                <c:pt idx="553">
                  <c:v>74.0048854125164</c:v>
                </c:pt>
                <c:pt idx="554">
                  <c:v>74.0172224616256</c:v>
                </c:pt>
                <c:pt idx="555">
                  <c:v>74.0430889229429</c:v>
                </c:pt>
                <c:pt idx="556">
                  <c:v>74.0661698042661</c:v>
                </c:pt>
                <c:pt idx="557">
                  <c:v>74.0959784505106</c:v>
                </c:pt>
                <c:pt idx="558">
                  <c:v>74.1132094870427</c:v>
                </c:pt>
                <c:pt idx="559">
                  <c:v>74.1315008719081</c:v>
                </c:pt>
                <c:pt idx="560">
                  <c:v>74.1534944401647</c:v>
                </c:pt>
                <c:pt idx="561">
                  <c:v>74.1716428360881</c:v>
                </c:pt>
                <c:pt idx="562">
                  <c:v>74.1840846925565</c:v>
                </c:pt>
                <c:pt idx="563">
                  <c:v>74.199354955893</c:v>
                </c:pt>
                <c:pt idx="564">
                  <c:v>74.2196219950414</c:v>
                </c:pt>
                <c:pt idx="565">
                  <c:v>74.2377763454284</c:v>
                </c:pt>
                <c:pt idx="566">
                  <c:v>74.2598668910221</c:v>
                </c:pt>
                <c:pt idx="567">
                  <c:v>74.2830196644517</c:v>
                </c:pt>
                <c:pt idx="568">
                  <c:v>74.3041533590587</c:v>
                </c:pt>
                <c:pt idx="569">
                  <c:v>74.3252498156175</c:v>
                </c:pt>
                <c:pt idx="570">
                  <c:v>74.341445651536</c:v>
                </c:pt>
                <c:pt idx="571">
                  <c:v>74.3615875783535</c:v>
                </c:pt>
                <c:pt idx="572">
                  <c:v>74.3700984627671</c:v>
                </c:pt>
                <c:pt idx="573">
                  <c:v>74.3738144960401</c:v>
                </c:pt>
                <c:pt idx="574">
                  <c:v>74.3825547849135</c:v>
                </c:pt>
                <c:pt idx="575">
                  <c:v>74.3999423808638</c:v>
                </c:pt>
                <c:pt idx="576">
                  <c:v>74.4231878299952</c:v>
                </c:pt>
                <c:pt idx="577">
                  <c:v>74.4532076713263</c:v>
                </c:pt>
                <c:pt idx="578">
                  <c:v>74.4792039498778</c:v>
                </c:pt>
                <c:pt idx="579">
                  <c:v>74.4945493124764</c:v>
                </c:pt>
                <c:pt idx="580">
                  <c:v>74.5089248310152</c:v>
                </c:pt>
                <c:pt idx="581">
                  <c:v>74.5299846631273</c:v>
                </c:pt>
                <c:pt idx="582">
                  <c:v>74.549227984507</c:v>
                </c:pt>
                <c:pt idx="583">
                  <c:v>74.5712097323909</c:v>
                </c:pt>
                <c:pt idx="584">
                  <c:v>74.5952521258578</c:v>
                </c:pt>
                <c:pt idx="585">
                  <c:v>74.6136184990647</c:v>
                </c:pt>
                <c:pt idx="586">
                  <c:v>74.6349078542141</c:v>
                </c:pt>
                <c:pt idx="587">
                  <c:v>74.6512565253145</c:v>
                </c:pt>
                <c:pt idx="588">
                  <c:v>74.6628839977307</c:v>
                </c:pt>
                <c:pt idx="589">
                  <c:v>74.6745114701469</c:v>
                </c:pt>
                <c:pt idx="590">
                  <c:v>74.6841747116888</c:v>
                </c:pt>
                <c:pt idx="591">
                  <c:v>74.6996055481445</c:v>
                </c:pt>
                <c:pt idx="592">
                  <c:v>74.7091446292833</c:v>
                </c:pt>
                <c:pt idx="593">
                  <c:v>74.7195653620543</c:v>
                </c:pt>
                <c:pt idx="594">
                  <c:v>74.7300260263962</c:v>
                </c:pt>
                <c:pt idx="595">
                  <c:v>74.7346259299076</c:v>
                </c:pt>
                <c:pt idx="596">
                  <c:v>74.7459694619619</c:v>
                </c:pt>
                <c:pt idx="597">
                  <c:v>74.7478097819339</c:v>
                </c:pt>
                <c:pt idx="598">
                  <c:v>74.7603617431124</c:v>
                </c:pt>
                <c:pt idx="599">
                  <c:v>74.7691088448316</c:v>
                </c:pt>
                <c:pt idx="600">
                  <c:v>74.7904084208024</c:v>
                </c:pt>
                <c:pt idx="601">
                  <c:v>74.8029611927742</c:v>
                </c:pt>
                <c:pt idx="602">
                  <c:v>74.812536415743</c:v>
                </c:pt>
                <c:pt idx="603">
                  <c:v>74.8124144755659</c:v>
                </c:pt>
                <c:pt idx="604">
                  <c:v>74.8142564314801</c:v>
                </c:pt>
                <c:pt idx="605">
                  <c:v>74.8065765903961</c:v>
                </c:pt>
                <c:pt idx="606">
                  <c:v>74.8054402604097</c:v>
                </c:pt>
                <c:pt idx="607">
                  <c:v>74.8025551851864</c:v>
                </c:pt>
                <c:pt idx="608">
                  <c:v>74.8100448059401</c:v>
                </c:pt>
                <c:pt idx="609">
                  <c:v>74.8185491801757</c:v>
                </c:pt>
                <c:pt idx="610">
                  <c:v>74.8223557294349</c:v>
                </c:pt>
                <c:pt idx="611">
                  <c:v>74.8318114632264</c:v>
                </c:pt>
                <c:pt idx="612">
                  <c:v>74.8424583242853</c:v>
                </c:pt>
                <c:pt idx="613">
                  <c:v>74.847347242458</c:v>
                </c:pt>
                <c:pt idx="614">
                  <c:v>74.8597445920623</c:v>
                </c:pt>
                <c:pt idx="615">
                  <c:v>74.8740252990723</c:v>
                </c:pt>
                <c:pt idx="616">
                  <c:v>74.8883077073298</c:v>
                </c:pt>
                <c:pt idx="617">
                  <c:v>74.9005342882547</c:v>
                </c:pt>
                <c:pt idx="618">
                  <c:v>74.9197643042702</c:v>
                </c:pt>
                <c:pt idx="619">
                  <c:v>74.9398800757498</c:v>
                </c:pt>
                <c:pt idx="620">
                  <c:v>74.9562531097173</c:v>
                </c:pt>
                <c:pt idx="621">
                  <c:v>74.969858138955</c:v>
                </c:pt>
                <c:pt idx="622">
                  <c:v>74.9795350644027</c:v>
                </c:pt>
                <c:pt idx="623">
                  <c:v>74.9894471323073</c:v>
                </c:pt>
                <c:pt idx="624">
                  <c:v>75.0060307288287</c:v>
                </c:pt>
                <c:pt idx="625">
                  <c:v>75.0079397819108</c:v>
                </c:pt>
                <c:pt idx="626">
                  <c:v>75.0136510922202</c:v>
                </c:pt>
                <c:pt idx="627">
                  <c:v>75.0233282334887</c:v>
                </c:pt>
                <c:pt idx="628">
                  <c:v>75.0357766993353</c:v>
                </c:pt>
                <c:pt idx="629">
                  <c:v>75.0452459356171</c:v>
                </c:pt>
                <c:pt idx="630">
                  <c:v>75.0558483934218</c:v>
                </c:pt>
                <c:pt idx="631">
                  <c:v>75.0673754274095</c:v>
                </c:pt>
                <c:pt idx="632">
                  <c:v>75.0721110496019</c:v>
                </c:pt>
                <c:pt idx="633">
                  <c:v>75.0710719395267</c:v>
                </c:pt>
                <c:pt idx="634">
                  <c:v>75.0738444430685</c:v>
                </c:pt>
                <c:pt idx="635">
                  <c:v>75.0737293757451</c:v>
                </c:pt>
                <c:pt idx="636">
                  <c:v>75.0832018316573</c:v>
                </c:pt>
                <c:pt idx="637">
                  <c:v>75.0909193853678</c:v>
                </c:pt>
                <c:pt idx="638">
                  <c:v>75.0956561560079</c:v>
                </c:pt>
                <c:pt idx="639">
                  <c:v>75.1042056961187</c:v>
                </c:pt>
                <c:pt idx="640">
                  <c:v>75.122645188718</c:v>
                </c:pt>
                <c:pt idx="641">
                  <c:v>75.1428420040907</c:v>
                </c:pt>
                <c:pt idx="642">
                  <c:v>75.164983971161</c:v>
                </c:pt>
                <c:pt idx="643">
                  <c:v>75.1744623428612</c:v>
                </c:pt>
                <c:pt idx="644">
                  <c:v>75.1792949909841</c:v>
                </c:pt>
                <c:pt idx="645">
                  <c:v>75.1781641282157</c:v>
                </c:pt>
                <c:pt idx="646">
                  <c:v>75.1713488695401</c:v>
                </c:pt>
                <c:pt idx="647">
                  <c:v>75.1645528973153</c:v>
                </c:pt>
                <c:pt idx="648">
                  <c:v>75.1683669444788</c:v>
                </c:pt>
                <c:pt idx="649">
                  <c:v>75.1702176642961</c:v>
                </c:pt>
                <c:pt idx="650">
                  <c:v>75.1826792925107</c:v>
                </c:pt>
                <c:pt idx="651">
                  <c:v>75.1932906322726</c:v>
                </c:pt>
                <c:pt idx="652">
                  <c:v>75.2058657286828</c:v>
                </c:pt>
                <c:pt idx="653">
                  <c:v>75.2087547886561</c:v>
                </c:pt>
                <c:pt idx="654">
                  <c:v>75.2096806400603</c:v>
                </c:pt>
                <c:pt idx="655">
                  <c:v>75.2067915445215</c:v>
                </c:pt>
                <c:pt idx="656">
                  <c:v>75.2038092523524</c:v>
                </c:pt>
                <c:pt idx="657">
                  <c:v>75.2058657286828</c:v>
                </c:pt>
                <c:pt idx="658">
                  <c:v>75.2078289486493</c:v>
                </c:pt>
                <c:pt idx="659">
                  <c:v>75.2088662561069</c:v>
                </c:pt>
                <c:pt idx="660">
                  <c:v>75.2089776127511</c:v>
                </c:pt>
                <c:pt idx="661">
                  <c:v>75.2110337684805</c:v>
                </c:pt>
                <c:pt idx="662">
                  <c:v>75.21195964794</c:v>
                </c:pt>
                <c:pt idx="663">
                  <c:v>75.2147373547067</c:v>
                </c:pt>
                <c:pt idx="664">
                  <c:v>75.2125697355992</c:v>
                </c:pt>
                <c:pt idx="665">
                  <c:v>75.2173107104043</c:v>
                </c:pt>
                <c:pt idx="666">
                  <c:v>75.2239426456491</c:v>
                </c:pt>
                <c:pt idx="667">
                  <c:v>75.2239426456491</c:v>
                </c:pt>
                <c:pt idx="668">
                  <c:v>75.2315734897686</c:v>
                </c:pt>
                <c:pt idx="669">
                  <c:v>75.2228121500672</c:v>
                </c:pt>
                <c:pt idx="670">
                  <c:v>75.2259603639081</c:v>
                </c:pt>
                <c:pt idx="671">
                  <c:v>75.2250343120961</c:v>
                </c:pt>
                <c:pt idx="672">
                  <c:v>75.2288496372812</c:v>
                </c:pt>
                <c:pt idx="673">
                  <c:v>75.2355930764919</c:v>
                </c:pt>
                <c:pt idx="674">
                  <c:v>75.2434824088806</c:v>
                </c:pt>
                <c:pt idx="675">
                  <c:v>75.2463716822537</c:v>
                </c:pt>
                <c:pt idx="676">
                  <c:v>75.2502974919712</c:v>
                </c:pt>
                <c:pt idx="677">
                  <c:v>75.2475184719561</c:v>
                </c:pt>
                <c:pt idx="678">
                  <c:v>75.2465921547579</c:v>
                </c:pt>
                <c:pt idx="679">
                  <c:v>75.2515370921151</c:v>
                </c:pt>
                <c:pt idx="680">
                  <c:v>75.2582415901341</c:v>
                </c:pt>
                <c:pt idx="681">
                  <c:v>75.2668925384398</c:v>
                </c:pt>
                <c:pt idx="682">
                  <c:v>75.2678191055442</c:v>
                </c:pt>
                <c:pt idx="683">
                  <c:v>75.2717442449513</c:v>
                </c:pt>
                <c:pt idx="684">
                  <c:v>75.2805048360433</c:v>
                </c:pt>
                <c:pt idx="685">
                  <c:v>75.2814315707208</c:v>
                </c:pt>
                <c:pt idx="686">
                  <c:v>75.2891567511318</c:v>
                </c:pt>
                <c:pt idx="687">
                  <c:v>75.2976614720274</c:v>
                </c:pt>
                <c:pt idx="688">
                  <c:v>75.3072415026026</c:v>
                </c:pt>
                <c:pt idx="689">
                  <c:v>75.3159099566916</c:v>
                </c:pt>
                <c:pt idx="690">
                  <c:v>75.3293081260637</c:v>
                </c:pt>
                <c:pt idx="691">
                  <c:v>75.3379629236244</c:v>
                </c:pt>
                <c:pt idx="692">
                  <c:v>75.3417801704842</c:v>
                </c:pt>
                <c:pt idx="693">
                  <c:v>75.3455974999106</c:v>
                </c:pt>
                <c:pt idx="694">
                  <c:v>75.3446699753332</c:v>
                </c:pt>
                <c:pt idx="695">
                  <c:v>75.3495220007234</c:v>
                </c:pt>
                <c:pt idx="696">
                  <c:v>75.3553947576367</c:v>
                </c:pt>
                <c:pt idx="697">
                  <c:v>75.3572500822644</c:v>
                </c:pt>
                <c:pt idx="698">
                  <c:v>75.3727203635091</c:v>
                </c:pt>
                <c:pt idx="699">
                  <c:v>75.382305174607</c:v>
                </c:pt>
                <c:pt idx="700">
                  <c:v>75.394886605559</c:v>
                </c:pt>
                <c:pt idx="701">
                  <c:v>75.4055065074668</c:v>
                </c:pt>
                <c:pt idx="702">
                  <c:v>75.4015949272422</c:v>
                </c:pt>
                <c:pt idx="703">
                  <c:v>75.4122151021993</c:v>
                </c:pt>
                <c:pt idx="704">
                  <c:v>75.4168569969167</c:v>
                </c:pt>
                <c:pt idx="705">
                  <c:v>75.4195876566903</c:v>
                </c:pt>
                <c:pt idx="706">
                  <c:v>75.442793368025</c:v>
                </c:pt>
                <c:pt idx="707">
                  <c:v>75.4447551612737</c:v>
                </c:pt>
                <c:pt idx="708">
                  <c:v>75.4544488112381</c:v>
                </c:pt>
                <c:pt idx="709">
                  <c:v>75.4497006147896</c:v>
                </c:pt>
                <c:pt idx="710">
                  <c:v>75.4410402489323</c:v>
                </c:pt>
                <c:pt idx="711">
                  <c:v>75.4381498769284</c:v>
                </c:pt>
                <c:pt idx="712">
                  <c:v>75.4410402489323</c:v>
                </c:pt>
                <c:pt idx="713">
                  <c:v>75.444859367454</c:v>
                </c:pt>
                <c:pt idx="714">
                  <c:v>75.4497006147896</c:v>
                </c:pt>
                <c:pt idx="715">
                  <c:v>75.4554815722904</c:v>
                </c:pt>
                <c:pt idx="716">
                  <c:v>75.4602299110717</c:v>
                </c:pt>
                <c:pt idx="717">
                  <c:v>75.4613557710411</c:v>
                </c:pt>
                <c:pt idx="718">
                  <c:v>75.4671367285419</c:v>
                </c:pt>
                <c:pt idx="719">
                  <c:v>75.4720818342217</c:v>
                </c:pt>
                <c:pt idx="720">
                  <c:v>75.4904470410449</c:v>
                </c:pt>
                <c:pt idx="721">
                  <c:v>75.5009683115502</c:v>
                </c:pt>
                <c:pt idx="722">
                  <c:v>75.5132565041154</c:v>
                </c:pt>
                <c:pt idx="723">
                  <c:v>75.5235301251575</c:v>
                </c:pt>
                <c:pt idx="724">
                  <c:v>75.5340548743267</c:v>
                </c:pt>
                <c:pt idx="725">
                  <c:v>75.5330231601923</c:v>
                </c:pt>
                <c:pt idx="726">
                  <c:v>75.5349847303118</c:v>
                </c:pt>
                <c:pt idx="727">
                  <c:v>75.5350864918733</c:v>
                </c:pt>
                <c:pt idx="728">
                  <c:v>75.5477761740941</c:v>
                </c:pt>
                <c:pt idx="729">
                  <c:v>75.5545819846006</c:v>
                </c:pt>
                <c:pt idx="730">
                  <c:v>75.5594343353518</c:v>
                </c:pt>
                <c:pt idx="731">
                  <c:v>75.5662402893752</c:v>
                </c:pt>
                <c:pt idx="732">
                  <c:v>75.5729531319297</c:v>
                </c:pt>
                <c:pt idx="733">
                  <c:v>75.5720228085434</c:v>
                </c:pt>
                <c:pt idx="734">
                  <c:v>75.5710924966095</c:v>
                </c:pt>
                <c:pt idx="735">
                  <c:v>75.5778985941498</c:v>
                </c:pt>
                <c:pt idx="736">
                  <c:v>75.5818202138707</c:v>
                </c:pt>
                <c:pt idx="737">
                  <c:v>75.5857351471492</c:v>
                </c:pt>
                <c:pt idx="738">
                  <c:v>75.5973000431169</c:v>
                </c:pt>
                <c:pt idx="739">
                  <c:v>75.6000919811659</c:v>
                </c:pt>
                <c:pt idx="740">
                  <c:v>75.6145430447113</c:v>
                </c:pt>
                <c:pt idx="741">
                  <c:v>75.6242415843062</c:v>
                </c:pt>
                <c:pt idx="742">
                  <c:v>75.6204191919936</c:v>
                </c:pt>
                <c:pt idx="743">
                  <c:v>75.6193895330444</c:v>
                </c:pt>
                <c:pt idx="744">
                  <c:v>75.6096909452469</c:v>
                </c:pt>
                <c:pt idx="745">
                  <c:v>75.6018539316434</c:v>
                </c:pt>
                <c:pt idx="746">
                  <c:v>75.6105225468557</c:v>
                </c:pt>
                <c:pt idx="747">
                  <c:v>75.6144440752366</c:v>
                </c:pt>
                <c:pt idx="748">
                  <c:v>75.617527754442</c:v>
                </c:pt>
                <c:pt idx="749">
                  <c:v>75.61659688233</c:v>
                </c:pt>
                <c:pt idx="750">
                  <c:v>75.6128735084736</c:v>
                </c:pt>
                <c:pt idx="751">
                  <c:v>75.6089582043746</c:v>
                </c:pt>
                <c:pt idx="752">
                  <c:v>75.6138043347493</c:v>
                </c:pt>
                <c:pt idx="753">
                  <c:v>75.6088592422097</c:v>
                </c:pt>
                <c:pt idx="754">
                  <c:v>75.6156660216773</c:v>
                </c:pt>
                <c:pt idx="755">
                  <c:v>75.6087601696082</c:v>
                </c:pt>
                <c:pt idx="756">
                  <c:v>75.6096909452469</c:v>
                </c:pt>
                <c:pt idx="757">
                  <c:v>75.6124833409131</c:v>
                </c:pt>
                <c:pt idx="758">
                  <c:v>75.6027846222634</c:v>
                </c:pt>
                <c:pt idx="759">
                  <c:v>75.6037153243407</c:v>
                </c:pt>
                <c:pt idx="760">
                  <c:v>75.6124833409131</c:v>
                </c:pt>
                <c:pt idx="761">
                  <c:v>75.6086609865619</c:v>
                </c:pt>
                <c:pt idx="762">
                  <c:v>75.6152210838378</c:v>
                </c:pt>
                <c:pt idx="763">
                  <c:v>75.6161519390131</c:v>
                </c:pt>
                <c:pt idx="764">
                  <c:v>75.6279655179562</c:v>
                </c:pt>
                <c:pt idx="765">
                  <c:v>75.6318266923222</c:v>
                </c:pt>
                <c:pt idx="766">
                  <c:v>75.6319798925082</c:v>
                </c:pt>
                <c:pt idx="767">
                  <c:v>75.6330092770727</c:v>
                </c:pt>
                <c:pt idx="768">
                  <c:v>75.6194882842872</c:v>
                </c:pt>
                <c:pt idx="769">
                  <c:v>75.6059679114399</c:v>
                </c:pt>
                <c:pt idx="770">
                  <c:v>75.6019533304822</c:v>
                </c:pt>
                <c:pt idx="771">
                  <c:v>75.5895568989244</c:v>
                </c:pt>
                <c:pt idx="772">
                  <c:v>75.5875961429861</c:v>
                </c:pt>
                <c:pt idx="773">
                  <c:v>75.5924481585085</c:v>
                </c:pt>
                <c:pt idx="774">
                  <c:v>75.5848046664128</c:v>
                </c:pt>
                <c:pt idx="775">
                  <c:v>75.5963694200135</c:v>
                </c:pt>
                <c:pt idx="776">
                  <c:v>75.6195869251027</c:v>
                </c:pt>
                <c:pt idx="777">
                  <c:v>75.616695629926</c:v>
                </c:pt>
                <c:pt idx="778">
                  <c:v>75.6390813776069</c:v>
                </c:pt>
                <c:pt idx="779">
                  <c:v>75.6507396823815</c:v>
                </c:pt>
                <c:pt idx="780">
                  <c:v>75.6429038216892</c:v>
                </c:pt>
                <c:pt idx="781">
                  <c:v>75.632176425837</c:v>
                </c:pt>
                <c:pt idx="782">
                  <c:v>75.6138043347493</c:v>
                </c:pt>
                <c:pt idx="783">
                  <c:v>75.6107208073847</c:v>
                </c:pt>
                <c:pt idx="784">
                  <c:v>75.6087601696082</c:v>
                </c:pt>
                <c:pt idx="785">
                  <c:v>75.6059679114399</c:v>
                </c:pt>
                <c:pt idx="786">
                  <c:v>75.6050371816327</c:v>
                </c:pt>
                <c:pt idx="787">
                  <c:v>75.598423224169</c:v>
                </c:pt>
                <c:pt idx="788">
                  <c:v>75.5994530433928</c:v>
                </c:pt>
                <c:pt idx="789">
                  <c:v>75.6023441250204</c:v>
                </c:pt>
                <c:pt idx="790">
                  <c:v>75.5928943140939</c:v>
                </c:pt>
                <c:pt idx="791">
                  <c:v>75.5910331878141</c:v>
                </c:pt>
                <c:pt idx="792">
                  <c:v>75.5814363677517</c:v>
                </c:pt>
                <c:pt idx="793">
                  <c:v>75.5815357397462</c:v>
                </c:pt>
                <c:pt idx="794">
                  <c:v>75.5814363677517</c:v>
                </c:pt>
                <c:pt idx="795">
                  <c:v>75.5805059399344</c:v>
                </c:pt>
                <c:pt idx="796">
                  <c:v>75.5824661802408</c:v>
                </c:pt>
                <c:pt idx="797">
                  <c:v>75.569973255406</c:v>
                </c:pt>
                <c:pt idx="798">
                  <c:v>75.5564572502385</c:v>
                </c:pt>
                <c:pt idx="799">
                  <c:v>75.5467623445229</c:v>
                </c:pt>
                <c:pt idx="800">
                  <c:v>75.53706766605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F4"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2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nsmittance!$Y$4:$Y$804</c:f>
              <c:numCache>
                <c:formatCode>General</c:formatCode>
                <c:ptCount val="801"/>
                <c:pt idx="0">
                  <c:v>400</c:v>
                </c:pt>
                <c:pt idx="1">
                  <c:v>400.5</c:v>
                </c:pt>
                <c:pt idx="2">
                  <c:v>401</c:v>
                </c:pt>
                <c:pt idx="3">
                  <c:v>401.5</c:v>
                </c:pt>
                <c:pt idx="4">
                  <c:v>402</c:v>
                </c:pt>
                <c:pt idx="5">
                  <c:v>402.5</c:v>
                </c:pt>
                <c:pt idx="6">
                  <c:v>403</c:v>
                </c:pt>
                <c:pt idx="7">
                  <c:v>403.5</c:v>
                </c:pt>
                <c:pt idx="8">
                  <c:v>404</c:v>
                </c:pt>
                <c:pt idx="9">
                  <c:v>404.5</c:v>
                </c:pt>
                <c:pt idx="10">
                  <c:v>405</c:v>
                </c:pt>
                <c:pt idx="11">
                  <c:v>405.5</c:v>
                </c:pt>
                <c:pt idx="12">
                  <c:v>406</c:v>
                </c:pt>
                <c:pt idx="13">
                  <c:v>406.5</c:v>
                </c:pt>
                <c:pt idx="14">
                  <c:v>407</c:v>
                </c:pt>
                <c:pt idx="15">
                  <c:v>407.5</c:v>
                </c:pt>
                <c:pt idx="16">
                  <c:v>408</c:v>
                </c:pt>
                <c:pt idx="17">
                  <c:v>408.5</c:v>
                </c:pt>
                <c:pt idx="18">
                  <c:v>409</c:v>
                </c:pt>
                <c:pt idx="19">
                  <c:v>409.5</c:v>
                </c:pt>
                <c:pt idx="20">
                  <c:v>410</c:v>
                </c:pt>
                <c:pt idx="21">
                  <c:v>410.5</c:v>
                </c:pt>
                <c:pt idx="22">
                  <c:v>411</c:v>
                </c:pt>
                <c:pt idx="23">
                  <c:v>411.5</c:v>
                </c:pt>
                <c:pt idx="24">
                  <c:v>412</c:v>
                </c:pt>
                <c:pt idx="25">
                  <c:v>412.5</c:v>
                </c:pt>
                <c:pt idx="26">
                  <c:v>413</c:v>
                </c:pt>
                <c:pt idx="27">
                  <c:v>413.5</c:v>
                </c:pt>
                <c:pt idx="28">
                  <c:v>414</c:v>
                </c:pt>
                <c:pt idx="29">
                  <c:v>414.5</c:v>
                </c:pt>
                <c:pt idx="30">
                  <c:v>415</c:v>
                </c:pt>
                <c:pt idx="31">
                  <c:v>415.5</c:v>
                </c:pt>
                <c:pt idx="32">
                  <c:v>416</c:v>
                </c:pt>
                <c:pt idx="33">
                  <c:v>416.5</c:v>
                </c:pt>
                <c:pt idx="34">
                  <c:v>417</c:v>
                </c:pt>
                <c:pt idx="35">
                  <c:v>417.5</c:v>
                </c:pt>
                <c:pt idx="36">
                  <c:v>418</c:v>
                </c:pt>
                <c:pt idx="37">
                  <c:v>418.5</c:v>
                </c:pt>
                <c:pt idx="38">
                  <c:v>419</c:v>
                </c:pt>
                <c:pt idx="39">
                  <c:v>419.5</c:v>
                </c:pt>
                <c:pt idx="40">
                  <c:v>420</c:v>
                </c:pt>
                <c:pt idx="41">
                  <c:v>420.5</c:v>
                </c:pt>
                <c:pt idx="42">
                  <c:v>421</c:v>
                </c:pt>
                <c:pt idx="43">
                  <c:v>421.5</c:v>
                </c:pt>
                <c:pt idx="44">
                  <c:v>422</c:v>
                </c:pt>
                <c:pt idx="45">
                  <c:v>422.5</c:v>
                </c:pt>
                <c:pt idx="46">
                  <c:v>423</c:v>
                </c:pt>
                <c:pt idx="47">
                  <c:v>423.5</c:v>
                </c:pt>
                <c:pt idx="48">
                  <c:v>424</c:v>
                </c:pt>
                <c:pt idx="49">
                  <c:v>424.5</c:v>
                </c:pt>
                <c:pt idx="50">
                  <c:v>425</c:v>
                </c:pt>
                <c:pt idx="51">
                  <c:v>425.5</c:v>
                </c:pt>
                <c:pt idx="52">
                  <c:v>426</c:v>
                </c:pt>
                <c:pt idx="53">
                  <c:v>426.5</c:v>
                </c:pt>
                <c:pt idx="54">
                  <c:v>427</c:v>
                </c:pt>
                <c:pt idx="55">
                  <c:v>427.5</c:v>
                </c:pt>
                <c:pt idx="56">
                  <c:v>428</c:v>
                </c:pt>
                <c:pt idx="57">
                  <c:v>428.5</c:v>
                </c:pt>
                <c:pt idx="58">
                  <c:v>429</c:v>
                </c:pt>
                <c:pt idx="59">
                  <c:v>429.5</c:v>
                </c:pt>
                <c:pt idx="60">
                  <c:v>430</c:v>
                </c:pt>
                <c:pt idx="61">
                  <c:v>430.5</c:v>
                </c:pt>
                <c:pt idx="62">
                  <c:v>431</c:v>
                </c:pt>
                <c:pt idx="63">
                  <c:v>431.5</c:v>
                </c:pt>
                <c:pt idx="64">
                  <c:v>432</c:v>
                </c:pt>
                <c:pt idx="65">
                  <c:v>432.5</c:v>
                </c:pt>
                <c:pt idx="66">
                  <c:v>433</c:v>
                </c:pt>
                <c:pt idx="67">
                  <c:v>433.5</c:v>
                </c:pt>
                <c:pt idx="68">
                  <c:v>434</c:v>
                </c:pt>
                <c:pt idx="69">
                  <c:v>434.5</c:v>
                </c:pt>
                <c:pt idx="70">
                  <c:v>435</c:v>
                </c:pt>
                <c:pt idx="71">
                  <c:v>435.5</c:v>
                </c:pt>
                <c:pt idx="72">
                  <c:v>436</c:v>
                </c:pt>
                <c:pt idx="73">
                  <c:v>436.5</c:v>
                </c:pt>
                <c:pt idx="74">
                  <c:v>437</c:v>
                </c:pt>
                <c:pt idx="75">
                  <c:v>437.5</c:v>
                </c:pt>
                <c:pt idx="76">
                  <c:v>438</c:v>
                </c:pt>
                <c:pt idx="77">
                  <c:v>438.5</c:v>
                </c:pt>
                <c:pt idx="78">
                  <c:v>439</c:v>
                </c:pt>
                <c:pt idx="79">
                  <c:v>439.5</c:v>
                </c:pt>
                <c:pt idx="80">
                  <c:v>440</c:v>
                </c:pt>
                <c:pt idx="81">
                  <c:v>440.5</c:v>
                </c:pt>
                <c:pt idx="82">
                  <c:v>441</c:v>
                </c:pt>
                <c:pt idx="83">
                  <c:v>441.5</c:v>
                </c:pt>
                <c:pt idx="84">
                  <c:v>442</c:v>
                </c:pt>
                <c:pt idx="85">
                  <c:v>442.5</c:v>
                </c:pt>
                <c:pt idx="86">
                  <c:v>443</c:v>
                </c:pt>
                <c:pt idx="87">
                  <c:v>443.5</c:v>
                </c:pt>
                <c:pt idx="88">
                  <c:v>444</c:v>
                </c:pt>
                <c:pt idx="89">
                  <c:v>444.5</c:v>
                </c:pt>
                <c:pt idx="90">
                  <c:v>445</c:v>
                </c:pt>
                <c:pt idx="91">
                  <c:v>445.5</c:v>
                </c:pt>
                <c:pt idx="92">
                  <c:v>446</c:v>
                </c:pt>
                <c:pt idx="93">
                  <c:v>446.5</c:v>
                </c:pt>
                <c:pt idx="94">
                  <c:v>447</c:v>
                </c:pt>
                <c:pt idx="95">
                  <c:v>447.5</c:v>
                </c:pt>
                <c:pt idx="96">
                  <c:v>448</c:v>
                </c:pt>
                <c:pt idx="97">
                  <c:v>448.5</c:v>
                </c:pt>
                <c:pt idx="98">
                  <c:v>449</c:v>
                </c:pt>
                <c:pt idx="99">
                  <c:v>449.5</c:v>
                </c:pt>
                <c:pt idx="100">
                  <c:v>450</c:v>
                </c:pt>
                <c:pt idx="101">
                  <c:v>450.5</c:v>
                </c:pt>
                <c:pt idx="102">
                  <c:v>451</c:v>
                </c:pt>
                <c:pt idx="103">
                  <c:v>451.5</c:v>
                </c:pt>
                <c:pt idx="104">
                  <c:v>452</c:v>
                </c:pt>
                <c:pt idx="105">
                  <c:v>452.5</c:v>
                </c:pt>
                <c:pt idx="106">
                  <c:v>453</c:v>
                </c:pt>
                <c:pt idx="107">
                  <c:v>453.5</c:v>
                </c:pt>
                <c:pt idx="108">
                  <c:v>454</c:v>
                </c:pt>
                <c:pt idx="109">
                  <c:v>454.5</c:v>
                </c:pt>
                <c:pt idx="110">
                  <c:v>455</c:v>
                </c:pt>
                <c:pt idx="111">
                  <c:v>455.5</c:v>
                </c:pt>
                <c:pt idx="112">
                  <c:v>456</c:v>
                </c:pt>
                <c:pt idx="113">
                  <c:v>456.5</c:v>
                </c:pt>
                <c:pt idx="114">
                  <c:v>457</c:v>
                </c:pt>
                <c:pt idx="115">
                  <c:v>457.5</c:v>
                </c:pt>
                <c:pt idx="116">
                  <c:v>458</c:v>
                </c:pt>
                <c:pt idx="117">
                  <c:v>458.5</c:v>
                </c:pt>
                <c:pt idx="118">
                  <c:v>459</c:v>
                </c:pt>
                <c:pt idx="119">
                  <c:v>459.5</c:v>
                </c:pt>
                <c:pt idx="120">
                  <c:v>460</c:v>
                </c:pt>
                <c:pt idx="121">
                  <c:v>460.5</c:v>
                </c:pt>
                <c:pt idx="122">
                  <c:v>461</c:v>
                </c:pt>
                <c:pt idx="123">
                  <c:v>461.5</c:v>
                </c:pt>
                <c:pt idx="124">
                  <c:v>462</c:v>
                </c:pt>
                <c:pt idx="125">
                  <c:v>462.5</c:v>
                </c:pt>
                <c:pt idx="126">
                  <c:v>463</c:v>
                </c:pt>
                <c:pt idx="127">
                  <c:v>463.5</c:v>
                </c:pt>
                <c:pt idx="128">
                  <c:v>464</c:v>
                </c:pt>
                <c:pt idx="129">
                  <c:v>464.5</c:v>
                </c:pt>
                <c:pt idx="130">
                  <c:v>465</c:v>
                </c:pt>
                <c:pt idx="131">
                  <c:v>465.5</c:v>
                </c:pt>
                <c:pt idx="132">
                  <c:v>466</c:v>
                </c:pt>
                <c:pt idx="133">
                  <c:v>466.5</c:v>
                </c:pt>
                <c:pt idx="134">
                  <c:v>467</c:v>
                </c:pt>
                <c:pt idx="135">
                  <c:v>467.5</c:v>
                </c:pt>
                <c:pt idx="136">
                  <c:v>468</c:v>
                </c:pt>
                <c:pt idx="137">
                  <c:v>468.5</c:v>
                </c:pt>
                <c:pt idx="138">
                  <c:v>469</c:v>
                </c:pt>
                <c:pt idx="139">
                  <c:v>469.5</c:v>
                </c:pt>
                <c:pt idx="140">
                  <c:v>470</c:v>
                </c:pt>
                <c:pt idx="141">
                  <c:v>470.5</c:v>
                </c:pt>
                <c:pt idx="142">
                  <c:v>471</c:v>
                </c:pt>
                <c:pt idx="143">
                  <c:v>471.5</c:v>
                </c:pt>
                <c:pt idx="144">
                  <c:v>472</c:v>
                </c:pt>
                <c:pt idx="145">
                  <c:v>472.5</c:v>
                </c:pt>
                <c:pt idx="146">
                  <c:v>473</c:v>
                </c:pt>
                <c:pt idx="147">
                  <c:v>473.5</c:v>
                </c:pt>
                <c:pt idx="148">
                  <c:v>474</c:v>
                </c:pt>
                <c:pt idx="149">
                  <c:v>474.5</c:v>
                </c:pt>
                <c:pt idx="150">
                  <c:v>475</c:v>
                </c:pt>
                <c:pt idx="151">
                  <c:v>475.5</c:v>
                </c:pt>
                <c:pt idx="152">
                  <c:v>476</c:v>
                </c:pt>
                <c:pt idx="153">
                  <c:v>476.5</c:v>
                </c:pt>
                <c:pt idx="154">
                  <c:v>477</c:v>
                </c:pt>
                <c:pt idx="155">
                  <c:v>477.5</c:v>
                </c:pt>
                <c:pt idx="156">
                  <c:v>478</c:v>
                </c:pt>
                <c:pt idx="157">
                  <c:v>478.5</c:v>
                </c:pt>
                <c:pt idx="158">
                  <c:v>479</c:v>
                </c:pt>
                <c:pt idx="159">
                  <c:v>479.5</c:v>
                </c:pt>
                <c:pt idx="160">
                  <c:v>480</c:v>
                </c:pt>
                <c:pt idx="161">
                  <c:v>480.5</c:v>
                </c:pt>
                <c:pt idx="162">
                  <c:v>481</c:v>
                </c:pt>
                <c:pt idx="163">
                  <c:v>481.5</c:v>
                </c:pt>
                <c:pt idx="164">
                  <c:v>482</c:v>
                </c:pt>
                <c:pt idx="165">
                  <c:v>482.5</c:v>
                </c:pt>
                <c:pt idx="166">
                  <c:v>483</c:v>
                </c:pt>
                <c:pt idx="167">
                  <c:v>483.5</c:v>
                </c:pt>
                <c:pt idx="168">
                  <c:v>484</c:v>
                </c:pt>
                <c:pt idx="169">
                  <c:v>484.5</c:v>
                </c:pt>
                <c:pt idx="170">
                  <c:v>485</c:v>
                </c:pt>
                <c:pt idx="171">
                  <c:v>485.5</c:v>
                </c:pt>
                <c:pt idx="172">
                  <c:v>486</c:v>
                </c:pt>
                <c:pt idx="173">
                  <c:v>486.5</c:v>
                </c:pt>
                <c:pt idx="174">
                  <c:v>487</c:v>
                </c:pt>
                <c:pt idx="175">
                  <c:v>487.5</c:v>
                </c:pt>
                <c:pt idx="176">
                  <c:v>488</c:v>
                </c:pt>
                <c:pt idx="177">
                  <c:v>488.5</c:v>
                </c:pt>
                <c:pt idx="178">
                  <c:v>489</c:v>
                </c:pt>
                <c:pt idx="179">
                  <c:v>489.5</c:v>
                </c:pt>
                <c:pt idx="180">
                  <c:v>490</c:v>
                </c:pt>
                <c:pt idx="181">
                  <c:v>490.5</c:v>
                </c:pt>
                <c:pt idx="182">
                  <c:v>491</c:v>
                </c:pt>
                <c:pt idx="183">
                  <c:v>491.5</c:v>
                </c:pt>
                <c:pt idx="184">
                  <c:v>492</c:v>
                </c:pt>
                <c:pt idx="185">
                  <c:v>492.5</c:v>
                </c:pt>
                <c:pt idx="186">
                  <c:v>493</c:v>
                </c:pt>
                <c:pt idx="187">
                  <c:v>493.5</c:v>
                </c:pt>
                <c:pt idx="188">
                  <c:v>494</c:v>
                </c:pt>
                <c:pt idx="189">
                  <c:v>494.5</c:v>
                </c:pt>
                <c:pt idx="190">
                  <c:v>495</c:v>
                </c:pt>
                <c:pt idx="191">
                  <c:v>495.5</c:v>
                </c:pt>
                <c:pt idx="192">
                  <c:v>496</c:v>
                </c:pt>
                <c:pt idx="193">
                  <c:v>496.5</c:v>
                </c:pt>
                <c:pt idx="194">
                  <c:v>497</c:v>
                </c:pt>
                <c:pt idx="195">
                  <c:v>497.5</c:v>
                </c:pt>
                <c:pt idx="196">
                  <c:v>498</c:v>
                </c:pt>
                <c:pt idx="197">
                  <c:v>498.5</c:v>
                </c:pt>
                <c:pt idx="198">
                  <c:v>499</c:v>
                </c:pt>
                <c:pt idx="199">
                  <c:v>499.5</c:v>
                </c:pt>
                <c:pt idx="200">
                  <c:v>500</c:v>
                </c:pt>
                <c:pt idx="201">
                  <c:v>500.5</c:v>
                </c:pt>
                <c:pt idx="202">
                  <c:v>501</c:v>
                </c:pt>
                <c:pt idx="203">
                  <c:v>501.5</c:v>
                </c:pt>
                <c:pt idx="204">
                  <c:v>502</c:v>
                </c:pt>
                <c:pt idx="205">
                  <c:v>502.5</c:v>
                </c:pt>
                <c:pt idx="206">
                  <c:v>503</c:v>
                </c:pt>
                <c:pt idx="207">
                  <c:v>503.5</c:v>
                </c:pt>
                <c:pt idx="208">
                  <c:v>504</c:v>
                </c:pt>
                <c:pt idx="209">
                  <c:v>504.5</c:v>
                </c:pt>
                <c:pt idx="210">
                  <c:v>505</c:v>
                </c:pt>
                <c:pt idx="211">
                  <c:v>505.5</c:v>
                </c:pt>
                <c:pt idx="212">
                  <c:v>506</c:v>
                </c:pt>
                <c:pt idx="213">
                  <c:v>506.5</c:v>
                </c:pt>
                <c:pt idx="214">
                  <c:v>507</c:v>
                </c:pt>
                <c:pt idx="215">
                  <c:v>507.5</c:v>
                </c:pt>
                <c:pt idx="216">
                  <c:v>508</c:v>
                </c:pt>
                <c:pt idx="217">
                  <c:v>508.5</c:v>
                </c:pt>
                <c:pt idx="218">
                  <c:v>509</c:v>
                </c:pt>
                <c:pt idx="219">
                  <c:v>509.5</c:v>
                </c:pt>
                <c:pt idx="220">
                  <c:v>510</c:v>
                </c:pt>
                <c:pt idx="221">
                  <c:v>510.5</c:v>
                </c:pt>
                <c:pt idx="222">
                  <c:v>511</c:v>
                </c:pt>
                <c:pt idx="223">
                  <c:v>511.5</c:v>
                </c:pt>
                <c:pt idx="224">
                  <c:v>512</c:v>
                </c:pt>
                <c:pt idx="225">
                  <c:v>512.5</c:v>
                </c:pt>
                <c:pt idx="226">
                  <c:v>513</c:v>
                </c:pt>
                <c:pt idx="227">
                  <c:v>513.5</c:v>
                </c:pt>
                <c:pt idx="228">
                  <c:v>514</c:v>
                </c:pt>
                <c:pt idx="229">
                  <c:v>514.5</c:v>
                </c:pt>
                <c:pt idx="230">
                  <c:v>515</c:v>
                </c:pt>
                <c:pt idx="231">
                  <c:v>515.5</c:v>
                </c:pt>
                <c:pt idx="232">
                  <c:v>516</c:v>
                </c:pt>
                <c:pt idx="233">
                  <c:v>516.5</c:v>
                </c:pt>
                <c:pt idx="234">
                  <c:v>517</c:v>
                </c:pt>
                <c:pt idx="235">
                  <c:v>517.5</c:v>
                </c:pt>
                <c:pt idx="236">
                  <c:v>518</c:v>
                </c:pt>
                <c:pt idx="237">
                  <c:v>518.5</c:v>
                </c:pt>
                <c:pt idx="238">
                  <c:v>519</c:v>
                </c:pt>
                <c:pt idx="239">
                  <c:v>519.5</c:v>
                </c:pt>
                <c:pt idx="240">
                  <c:v>520</c:v>
                </c:pt>
                <c:pt idx="241">
                  <c:v>520.5</c:v>
                </c:pt>
                <c:pt idx="242">
                  <c:v>521</c:v>
                </c:pt>
                <c:pt idx="243">
                  <c:v>521.5</c:v>
                </c:pt>
                <c:pt idx="244">
                  <c:v>522</c:v>
                </c:pt>
                <c:pt idx="245">
                  <c:v>522.5</c:v>
                </c:pt>
                <c:pt idx="246">
                  <c:v>523</c:v>
                </c:pt>
                <c:pt idx="247">
                  <c:v>523.5</c:v>
                </c:pt>
                <c:pt idx="248">
                  <c:v>524</c:v>
                </c:pt>
                <c:pt idx="249">
                  <c:v>524.5</c:v>
                </c:pt>
                <c:pt idx="250">
                  <c:v>525</c:v>
                </c:pt>
                <c:pt idx="251">
                  <c:v>525.5</c:v>
                </c:pt>
                <c:pt idx="252">
                  <c:v>526</c:v>
                </c:pt>
                <c:pt idx="253">
                  <c:v>526.5</c:v>
                </c:pt>
                <c:pt idx="254">
                  <c:v>527</c:v>
                </c:pt>
                <c:pt idx="255">
                  <c:v>527.5</c:v>
                </c:pt>
                <c:pt idx="256">
                  <c:v>528</c:v>
                </c:pt>
                <c:pt idx="257">
                  <c:v>528.5</c:v>
                </c:pt>
                <c:pt idx="258">
                  <c:v>529</c:v>
                </c:pt>
                <c:pt idx="259">
                  <c:v>529.5</c:v>
                </c:pt>
                <c:pt idx="260">
                  <c:v>530</c:v>
                </c:pt>
                <c:pt idx="261">
                  <c:v>530.5</c:v>
                </c:pt>
                <c:pt idx="262">
                  <c:v>531</c:v>
                </c:pt>
                <c:pt idx="263">
                  <c:v>531.5</c:v>
                </c:pt>
                <c:pt idx="264">
                  <c:v>532</c:v>
                </c:pt>
                <c:pt idx="265">
                  <c:v>532.5</c:v>
                </c:pt>
                <c:pt idx="266">
                  <c:v>533</c:v>
                </c:pt>
                <c:pt idx="267">
                  <c:v>533.5</c:v>
                </c:pt>
                <c:pt idx="268">
                  <c:v>534</c:v>
                </c:pt>
                <c:pt idx="269">
                  <c:v>534.5</c:v>
                </c:pt>
                <c:pt idx="270">
                  <c:v>535</c:v>
                </c:pt>
                <c:pt idx="271">
                  <c:v>535.5</c:v>
                </c:pt>
                <c:pt idx="272">
                  <c:v>536</c:v>
                </c:pt>
                <c:pt idx="273">
                  <c:v>536.5</c:v>
                </c:pt>
                <c:pt idx="274">
                  <c:v>537</c:v>
                </c:pt>
                <c:pt idx="275">
                  <c:v>537.5</c:v>
                </c:pt>
                <c:pt idx="276">
                  <c:v>538</c:v>
                </c:pt>
                <c:pt idx="277">
                  <c:v>538.5</c:v>
                </c:pt>
                <c:pt idx="278">
                  <c:v>539</c:v>
                </c:pt>
                <c:pt idx="279">
                  <c:v>539.5</c:v>
                </c:pt>
                <c:pt idx="280">
                  <c:v>540</c:v>
                </c:pt>
                <c:pt idx="281">
                  <c:v>540.5</c:v>
                </c:pt>
                <c:pt idx="282">
                  <c:v>541</c:v>
                </c:pt>
                <c:pt idx="283">
                  <c:v>541.5</c:v>
                </c:pt>
                <c:pt idx="284">
                  <c:v>542</c:v>
                </c:pt>
                <c:pt idx="285">
                  <c:v>542.5</c:v>
                </c:pt>
                <c:pt idx="286">
                  <c:v>543</c:v>
                </c:pt>
                <c:pt idx="287">
                  <c:v>543.5</c:v>
                </c:pt>
                <c:pt idx="288">
                  <c:v>544</c:v>
                </c:pt>
                <c:pt idx="289">
                  <c:v>544.5</c:v>
                </c:pt>
                <c:pt idx="290">
                  <c:v>545</c:v>
                </c:pt>
                <c:pt idx="291">
                  <c:v>545.5</c:v>
                </c:pt>
                <c:pt idx="292">
                  <c:v>546</c:v>
                </c:pt>
                <c:pt idx="293">
                  <c:v>546.5</c:v>
                </c:pt>
                <c:pt idx="294">
                  <c:v>547</c:v>
                </c:pt>
                <c:pt idx="295">
                  <c:v>547.5</c:v>
                </c:pt>
                <c:pt idx="296">
                  <c:v>548</c:v>
                </c:pt>
                <c:pt idx="297">
                  <c:v>548.5</c:v>
                </c:pt>
                <c:pt idx="298">
                  <c:v>549</c:v>
                </c:pt>
                <c:pt idx="299">
                  <c:v>549.5</c:v>
                </c:pt>
                <c:pt idx="300">
                  <c:v>550</c:v>
                </c:pt>
                <c:pt idx="301">
                  <c:v>550.5</c:v>
                </c:pt>
                <c:pt idx="302">
                  <c:v>551</c:v>
                </c:pt>
                <c:pt idx="303">
                  <c:v>551.5</c:v>
                </c:pt>
                <c:pt idx="304">
                  <c:v>552</c:v>
                </c:pt>
                <c:pt idx="305">
                  <c:v>552.5</c:v>
                </c:pt>
                <c:pt idx="306">
                  <c:v>553</c:v>
                </c:pt>
                <c:pt idx="307">
                  <c:v>553.5</c:v>
                </c:pt>
                <c:pt idx="308">
                  <c:v>554</c:v>
                </c:pt>
                <c:pt idx="309">
                  <c:v>554.5</c:v>
                </c:pt>
                <c:pt idx="310">
                  <c:v>555</c:v>
                </c:pt>
                <c:pt idx="311">
                  <c:v>555.5</c:v>
                </c:pt>
                <c:pt idx="312">
                  <c:v>556</c:v>
                </c:pt>
                <c:pt idx="313">
                  <c:v>556.5</c:v>
                </c:pt>
                <c:pt idx="314">
                  <c:v>557</c:v>
                </c:pt>
                <c:pt idx="315">
                  <c:v>557.5</c:v>
                </c:pt>
                <c:pt idx="316">
                  <c:v>558</c:v>
                </c:pt>
                <c:pt idx="317">
                  <c:v>558.5</c:v>
                </c:pt>
                <c:pt idx="318">
                  <c:v>559</c:v>
                </c:pt>
                <c:pt idx="319">
                  <c:v>559.5</c:v>
                </c:pt>
                <c:pt idx="320">
                  <c:v>560</c:v>
                </c:pt>
                <c:pt idx="321">
                  <c:v>560.5</c:v>
                </c:pt>
                <c:pt idx="322">
                  <c:v>561</c:v>
                </c:pt>
                <c:pt idx="323">
                  <c:v>561.5</c:v>
                </c:pt>
                <c:pt idx="324">
                  <c:v>562</c:v>
                </c:pt>
                <c:pt idx="325">
                  <c:v>562.5</c:v>
                </c:pt>
                <c:pt idx="326">
                  <c:v>563</c:v>
                </c:pt>
                <c:pt idx="327">
                  <c:v>563.5</c:v>
                </c:pt>
                <c:pt idx="328">
                  <c:v>564</c:v>
                </c:pt>
                <c:pt idx="329">
                  <c:v>564.5</c:v>
                </c:pt>
                <c:pt idx="330">
                  <c:v>565</c:v>
                </c:pt>
                <c:pt idx="331">
                  <c:v>565.5</c:v>
                </c:pt>
                <c:pt idx="332">
                  <c:v>566</c:v>
                </c:pt>
                <c:pt idx="333">
                  <c:v>566.5</c:v>
                </c:pt>
                <c:pt idx="334">
                  <c:v>567</c:v>
                </c:pt>
                <c:pt idx="335">
                  <c:v>567.5</c:v>
                </c:pt>
                <c:pt idx="336">
                  <c:v>568</c:v>
                </c:pt>
                <c:pt idx="337">
                  <c:v>568.5</c:v>
                </c:pt>
                <c:pt idx="338">
                  <c:v>569</c:v>
                </c:pt>
                <c:pt idx="339">
                  <c:v>569.5</c:v>
                </c:pt>
                <c:pt idx="340">
                  <c:v>570</c:v>
                </c:pt>
                <c:pt idx="341">
                  <c:v>570.5</c:v>
                </c:pt>
                <c:pt idx="342">
                  <c:v>571</c:v>
                </c:pt>
                <c:pt idx="343">
                  <c:v>571.5</c:v>
                </c:pt>
                <c:pt idx="344">
                  <c:v>572</c:v>
                </c:pt>
                <c:pt idx="345">
                  <c:v>572.5</c:v>
                </c:pt>
                <c:pt idx="346">
                  <c:v>573</c:v>
                </c:pt>
                <c:pt idx="347">
                  <c:v>573.5</c:v>
                </c:pt>
                <c:pt idx="348">
                  <c:v>574</c:v>
                </c:pt>
                <c:pt idx="349">
                  <c:v>574.5</c:v>
                </c:pt>
                <c:pt idx="350">
                  <c:v>575</c:v>
                </c:pt>
                <c:pt idx="351">
                  <c:v>575.5</c:v>
                </c:pt>
                <c:pt idx="352">
                  <c:v>576</c:v>
                </c:pt>
                <c:pt idx="353">
                  <c:v>576.5</c:v>
                </c:pt>
                <c:pt idx="354">
                  <c:v>577</c:v>
                </c:pt>
                <c:pt idx="355">
                  <c:v>577.5</c:v>
                </c:pt>
                <c:pt idx="356">
                  <c:v>578</c:v>
                </c:pt>
                <c:pt idx="357">
                  <c:v>578.5</c:v>
                </c:pt>
                <c:pt idx="358">
                  <c:v>579</c:v>
                </c:pt>
                <c:pt idx="359">
                  <c:v>579.5</c:v>
                </c:pt>
                <c:pt idx="360">
                  <c:v>580</c:v>
                </c:pt>
                <c:pt idx="361">
                  <c:v>580.5</c:v>
                </c:pt>
                <c:pt idx="362">
                  <c:v>581</c:v>
                </c:pt>
                <c:pt idx="363">
                  <c:v>581.5</c:v>
                </c:pt>
                <c:pt idx="364">
                  <c:v>582</c:v>
                </c:pt>
                <c:pt idx="365">
                  <c:v>582.5</c:v>
                </c:pt>
                <c:pt idx="366">
                  <c:v>583</c:v>
                </c:pt>
                <c:pt idx="367">
                  <c:v>583.5</c:v>
                </c:pt>
                <c:pt idx="368">
                  <c:v>584</c:v>
                </c:pt>
                <c:pt idx="369">
                  <c:v>584.5</c:v>
                </c:pt>
                <c:pt idx="370">
                  <c:v>585</c:v>
                </c:pt>
                <c:pt idx="371">
                  <c:v>585.5</c:v>
                </c:pt>
                <c:pt idx="372">
                  <c:v>586</c:v>
                </c:pt>
                <c:pt idx="373">
                  <c:v>586.5</c:v>
                </c:pt>
                <c:pt idx="374">
                  <c:v>587</c:v>
                </c:pt>
                <c:pt idx="375">
                  <c:v>587.5</c:v>
                </c:pt>
                <c:pt idx="376">
                  <c:v>588</c:v>
                </c:pt>
                <c:pt idx="377">
                  <c:v>588.5</c:v>
                </c:pt>
                <c:pt idx="378">
                  <c:v>589</c:v>
                </c:pt>
                <c:pt idx="379">
                  <c:v>589.5</c:v>
                </c:pt>
                <c:pt idx="380">
                  <c:v>590</c:v>
                </c:pt>
                <c:pt idx="381">
                  <c:v>590.5</c:v>
                </c:pt>
                <c:pt idx="382">
                  <c:v>591</c:v>
                </c:pt>
                <c:pt idx="383">
                  <c:v>591.5</c:v>
                </c:pt>
                <c:pt idx="384">
                  <c:v>592</c:v>
                </c:pt>
                <c:pt idx="385">
                  <c:v>592.5</c:v>
                </c:pt>
                <c:pt idx="386">
                  <c:v>593</c:v>
                </c:pt>
                <c:pt idx="387">
                  <c:v>593.5</c:v>
                </c:pt>
                <c:pt idx="388">
                  <c:v>594</c:v>
                </c:pt>
                <c:pt idx="389">
                  <c:v>594.5</c:v>
                </c:pt>
                <c:pt idx="390">
                  <c:v>595</c:v>
                </c:pt>
                <c:pt idx="391">
                  <c:v>595.5</c:v>
                </c:pt>
                <c:pt idx="392">
                  <c:v>596</c:v>
                </c:pt>
                <c:pt idx="393">
                  <c:v>596.5</c:v>
                </c:pt>
                <c:pt idx="394">
                  <c:v>597</c:v>
                </c:pt>
                <c:pt idx="395">
                  <c:v>597.5</c:v>
                </c:pt>
                <c:pt idx="396">
                  <c:v>598</c:v>
                </c:pt>
                <c:pt idx="397">
                  <c:v>598.5</c:v>
                </c:pt>
                <c:pt idx="398">
                  <c:v>599</c:v>
                </c:pt>
                <c:pt idx="399">
                  <c:v>599.5</c:v>
                </c:pt>
                <c:pt idx="400">
                  <c:v>600</c:v>
                </c:pt>
                <c:pt idx="401">
                  <c:v>600.5</c:v>
                </c:pt>
                <c:pt idx="402">
                  <c:v>601</c:v>
                </c:pt>
                <c:pt idx="403">
                  <c:v>601.5</c:v>
                </c:pt>
                <c:pt idx="404">
                  <c:v>602</c:v>
                </c:pt>
                <c:pt idx="405">
                  <c:v>602.5</c:v>
                </c:pt>
                <c:pt idx="406">
                  <c:v>603</c:v>
                </c:pt>
                <c:pt idx="407">
                  <c:v>603.5</c:v>
                </c:pt>
                <c:pt idx="408">
                  <c:v>604</c:v>
                </c:pt>
                <c:pt idx="409">
                  <c:v>604.5</c:v>
                </c:pt>
                <c:pt idx="410">
                  <c:v>605</c:v>
                </c:pt>
                <c:pt idx="411">
                  <c:v>605.5</c:v>
                </c:pt>
                <c:pt idx="412">
                  <c:v>606</c:v>
                </c:pt>
                <c:pt idx="413">
                  <c:v>606.5</c:v>
                </c:pt>
                <c:pt idx="414">
                  <c:v>607</c:v>
                </c:pt>
                <c:pt idx="415">
                  <c:v>607.5</c:v>
                </c:pt>
                <c:pt idx="416">
                  <c:v>608</c:v>
                </c:pt>
                <c:pt idx="417">
                  <c:v>608.5</c:v>
                </c:pt>
                <c:pt idx="418">
                  <c:v>609</c:v>
                </c:pt>
                <c:pt idx="419">
                  <c:v>609.5</c:v>
                </c:pt>
                <c:pt idx="420">
                  <c:v>610</c:v>
                </c:pt>
                <c:pt idx="421">
                  <c:v>610.5</c:v>
                </c:pt>
                <c:pt idx="422">
                  <c:v>611</c:v>
                </c:pt>
                <c:pt idx="423">
                  <c:v>611.5</c:v>
                </c:pt>
                <c:pt idx="424">
                  <c:v>612</c:v>
                </c:pt>
                <c:pt idx="425">
                  <c:v>612.5</c:v>
                </c:pt>
                <c:pt idx="426">
                  <c:v>613</c:v>
                </c:pt>
                <c:pt idx="427">
                  <c:v>613.5</c:v>
                </c:pt>
                <c:pt idx="428">
                  <c:v>614</c:v>
                </c:pt>
                <c:pt idx="429">
                  <c:v>614.5</c:v>
                </c:pt>
                <c:pt idx="430">
                  <c:v>615</c:v>
                </c:pt>
                <c:pt idx="431">
                  <c:v>615.5</c:v>
                </c:pt>
                <c:pt idx="432">
                  <c:v>616</c:v>
                </c:pt>
                <c:pt idx="433">
                  <c:v>616.5</c:v>
                </c:pt>
                <c:pt idx="434">
                  <c:v>617</c:v>
                </c:pt>
                <c:pt idx="435">
                  <c:v>617.5</c:v>
                </c:pt>
                <c:pt idx="436">
                  <c:v>618</c:v>
                </c:pt>
                <c:pt idx="437">
                  <c:v>618.5</c:v>
                </c:pt>
                <c:pt idx="438">
                  <c:v>619</c:v>
                </c:pt>
                <c:pt idx="439">
                  <c:v>619.5</c:v>
                </c:pt>
                <c:pt idx="440">
                  <c:v>620</c:v>
                </c:pt>
                <c:pt idx="441">
                  <c:v>620.5</c:v>
                </c:pt>
                <c:pt idx="442">
                  <c:v>621</c:v>
                </c:pt>
                <c:pt idx="443">
                  <c:v>621.5</c:v>
                </c:pt>
                <c:pt idx="444">
                  <c:v>622</c:v>
                </c:pt>
                <c:pt idx="445">
                  <c:v>622.5</c:v>
                </c:pt>
                <c:pt idx="446">
                  <c:v>623</c:v>
                </c:pt>
                <c:pt idx="447">
                  <c:v>623.5</c:v>
                </c:pt>
                <c:pt idx="448">
                  <c:v>624</c:v>
                </c:pt>
                <c:pt idx="449">
                  <c:v>624.5</c:v>
                </c:pt>
                <c:pt idx="450">
                  <c:v>625</c:v>
                </c:pt>
                <c:pt idx="451">
                  <c:v>625.5</c:v>
                </c:pt>
                <c:pt idx="452">
                  <c:v>626</c:v>
                </c:pt>
                <c:pt idx="453">
                  <c:v>626.5</c:v>
                </c:pt>
                <c:pt idx="454">
                  <c:v>627</c:v>
                </c:pt>
                <c:pt idx="455">
                  <c:v>627.5</c:v>
                </c:pt>
                <c:pt idx="456">
                  <c:v>628</c:v>
                </c:pt>
                <c:pt idx="457">
                  <c:v>628.5</c:v>
                </c:pt>
                <c:pt idx="458">
                  <c:v>629</c:v>
                </c:pt>
                <c:pt idx="459">
                  <c:v>629.5</c:v>
                </c:pt>
                <c:pt idx="460">
                  <c:v>630</c:v>
                </c:pt>
                <c:pt idx="461">
                  <c:v>630.5</c:v>
                </c:pt>
                <c:pt idx="462">
                  <c:v>631</c:v>
                </c:pt>
                <c:pt idx="463">
                  <c:v>631.5</c:v>
                </c:pt>
                <c:pt idx="464">
                  <c:v>632</c:v>
                </c:pt>
                <c:pt idx="465">
                  <c:v>632.5</c:v>
                </c:pt>
                <c:pt idx="466">
                  <c:v>633</c:v>
                </c:pt>
                <c:pt idx="467">
                  <c:v>633.5</c:v>
                </c:pt>
                <c:pt idx="468">
                  <c:v>634</c:v>
                </c:pt>
                <c:pt idx="469">
                  <c:v>634.5</c:v>
                </c:pt>
                <c:pt idx="470">
                  <c:v>635</c:v>
                </c:pt>
                <c:pt idx="471">
                  <c:v>635.5</c:v>
                </c:pt>
                <c:pt idx="472">
                  <c:v>636</c:v>
                </c:pt>
                <c:pt idx="473">
                  <c:v>636.5</c:v>
                </c:pt>
                <c:pt idx="474">
                  <c:v>637</c:v>
                </c:pt>
                <c:pt idx="475">
                  <c:v>637.5</c:v>
                </c:pt>
                <c:pt idx="476">
                  <c:v>638</c:v>
                </c:pt>
                <c:pt idx="477">
                  <c:v>638.5</c:v>
                </c:pt>
                <c:pt idx="478">
                  <c:v>639</c:v>
                </c:pt>
                <c:pt idx="479">
                  <c:v>639.5</c:v>
                </c:pt>
                <c:pt idx="480">
                  <c:v>640</c:v>
                </c:pt>
                <c:pt idx="481">
                  <c:v>640.5</c:v>
                </c:pt>
                <c:pt idx="482">
                  <c:v>641</c:v>
                </c:pt>
                <c:pt idx="483">
                  <c:v>641.5</c:v>
                </c:pt>
                <c:pt idx="484">
                  <c:v>642</c:v>
                </c:pt>
                <c:pt idx="485">
                  <c:v>642.5</c:v>
                </c:pt>
                <c:pt idx="486">
                  <c:v>643</c:v>
                </c:pt>
                <c:pt idx="487">
                  <c:v>643.5</c:v>
                </c:pt>
                <c:pt idx="488">
                  <c:v>644</c:v>
                </c:pt>
                <c:pt idx="489">
                  <c:v>644.5</c:v>
                </c:pt>
                <c:pt idx="490">
                  <c:v>645</c:v>
                </c:pt>
                <c:pt idx="491">
                  <c:v>645.5</c:v>
                </c:pt>
                <c:pt idx="492">
                  <c:v>646</c:v>
                </c:pt>
                <c:pt idx="493">
                  <c:v>646.5</c:v>
                </c:pt>
                <c:pt idx="494">
                  <c:v>647</c:v>
                </c:pt>
                <c:pt idx="495">
                  <c:v>647.5</c:v>
                </c:pt>
                <c:pt idx="496">
                  <c:v>648</c:v>
                </c:pt>
                <c:pt idx="497">
                  <c:v>648.5</c:v>
                </c:pt>
                <c:pt idx="498">
                  <c:v>649</c:v>
                </c:pt>
                <c:pt idx="499">
                  <c:v>649.5</c:v>
                </c:pt>
                <c:pt idx="500">
                  <c:v>650</c:v>
                </c:pt>
                <c:pt idx="501">
                  <c:v>650.5</c:v>
                </c:pt>
                <c:pt idx="502">
                  <c:v>651</c:v>
                </c:pt>
                <c:pt idx="503">
                  <c:v>651.5</c:v>
                </c:pt>
                <c:pt idx="504">
                  <c:v>652</c:v>
                </c:pt>
                <c:pt idx="505">
                  <c:v>652.5</c:v>
                </c:pt>
                <c:pt idx="506">
                  <c:v>653</c:v>
                </c:pt>
                <c:pt idx="507">
                  <c:v>653.5</c:v>
                </c:pt>
                <c:pt idx="508">
                  <c:v>654</c:v>
                </c:pt>
                <c:pt idx="509">
                  <c:v>654.5</c:v>
                </c:pt>
                <c:pt idx="510">
                  <c:v>655</c:v>
                </c:pt>
                <c:pt idx="511">
                  <c:v>655.5</c:v>
                </c:pt>
                <c:pt idx="512">
                  <c:v>656</c:v>
                </c:pt>
                <c:pt idx="513">
                  <c:v>656.5</c:v>
                </c:pt>
                <c:pt idx="514">
                  <c:v>657</c:v>
                </c:pt>
                <c:pt idx="515">
                  <c:v>657.5</c:v>
                </c:pt>
                <c:pt idx="516">
                  <c:v>658</c:v>
                </c:pt>
                <c:pt idx="517">
                  <c:v>658.5</c:v>
                </c:pt>
                <c:pt idx="518">
                  <c:v>659</c:v>
                </c:pt>
                <c:pt idx="519">
                  <c:v>659.5</c:v>
                </c:pt>
                <c:pt idx="520">
                  <c:v>660</c:v>
                </c:pt>
                <c:pt idx="521">
                  <c:v>660.5</c:v>
                </c:pt>
                <c:pt idx="522">
                  <c:v>661</c:v>
                </c:pt>
                <c:pt idx="523">
                  <c:v>661.5</c:v>
                </c:pt>
                <c:pt idx="524">
                  <c:v>662</c:v>
                </c:pt>
                <c:pt idx="525">
                  <c:v>662.5</c:v>
                </c:pt>
                <c:pt idx="526">
                  <c:v>663</c:v>
                </c:pt>
                <c:pt idx="527">
                  <c:v>663.5</c:v>
                </c:pt>
                <c:pt idx="528">
                  <c:v>664</c:v>
                </c:pt>
                <c:pt idx="529">
                  <c:v>664.5</c:v>
                </c:pt>
                <c:pt idx="530">
                  <c:v>665</c:v>
                </c:pt>
                <c:pt idx="531">
                  <c:v>665.5</c:v>
                </c:pt>
                <c:pt idx="532">
                  <c:v>666</c:v>
                </c:pt>
                <c:pt idx="533">
                  <c:v>666.5</c:v>
                </c:pt>
                <c:pt idx="534">
                  <c:v>667</c:v>
                </c:pt>
                <c:pt idx="535">
                  <c:v>667.5</c:v>
                </c:pt>
                <c:pt idx="536">
                  <c:v>668</c:v>
                </c:pt>
                <c:pt idx="537">
                  <c:v>668.5</c:v>
                </c:pt>
                <c:pt idx="538">
                  <c:v>669</c:v>
                </c:pt>
                <c:pt idx="539">
                  <c:v>669.5</c:v>
                </c:pt>
                <c:pt idx="540">
                  <c:v>670</c:v>
                </c:pt>
                <c:pt idx="541">
                  <c:v>670.5</c:v>
                </c:pt>
                <c:pt idx="542">
                  <c:v>671</c:v>
                </c:pt>
                <c:pt idx="543">
                  <c:v>671.5</c:v>
                </c:pt>
                <c:pt idx="544">
                  <c:v>672</c:v>
                </c:pt>
                <c:pt idx="545">
                  <c:v>672.5</c:v>
                </c:pt>
                <c:pt idx="546">
                  <c:v>673</c:v>
                </c:pt>
                <c:pt idx="547">
                  <c:v>673.5</c:v>
                </c:pt>
                <c:pt idx="548">
                  <c:v>674</c:v>
                </c:pt>
                <c:pt idx="549">
                  <c:v>674.5</c:v>
                </c:pt>
                <c:pt idx="550">
                  <c:v>675</c:v>
                </c:pt>
                <c:pt idx="551">
                  <c:v>675.5</c:v>
                </c:pt>
                <c:pt idx="552">
                  <c:v>676</c:v>
                </c:pt>
                <c:pt idx="553">
                  <c:v>676.5</c:v>
                </c:pt>
                <c:pt idx="554">
                  <c:v>677</c:v>
                </c:pt>
                <c:pt idx="555">
                  <c:v>677.5</c:v>
                </c:pt>
                <c:pt idx="556">
                  <c:v>678</c:v>
                </c:pt>
                <c:pt idx="557">
                  <c:v>678.5</c:v>
                </c:pt>
                <c:pt idx="558">
                  <c:v>679</c:v>
                </c:pt>
                <c:pt idx="559">
                  <c:v>679.5</c:v>
                </c:pt>
                <c:pt idx="560">
                  <c:v>680</c:v>
                </c:pt>
                <c:pt idx="561">
                  <c:v>680.5</c:v>
                </c:pt>
                <c:pt idx="562">
                  <c:v>681</c:v>
                </c:pt>
                <c:pt idx="563">
                  <c:v>681.5</c:v>
                </c:pt>
                <c:pt idx="564">
                  <c:v>682</c:v>
                </c:pt>
                <c:pt idx="565">
                  <c:v>682.5</c:v>
                </c:pt>
                <c:pt idx="566">
                  <c:v>683</c:v>
                </c:pt>
                <c:pt idx="567">
                  <c:v>683.5</c:v>
                </c:pt>
                <c:pt idx="568">
                  <c:v>684</c:v>
                </c:pt>
                <c:pt idx="569">
                  <c:v>684.5</c:v>
                </c:pt>
                <c:pt idx="570">
                  <c:v>685</c:v>
                </c:pt>
                <c:pt idx="571">
                  <c:v>685.5</c:v>
                </c:pt>
                <c:pt idx="572">
                  <c:v>686</c:v>
                </c:pt>
                <c:pt idx="573">
                  <c:v>686.5</c:v>
                </c:pt>
                <c:pt idx="574">
                  <c:v>687</c:v>
                </c:pt>
                <c:pt idx="575">
                  <c:v>687.5</c:v>
                </c:pt>
                <c:pt idx="576">
                  <c:v>688</c:v>
                </c:pt>
                <c:pt idx="577">
                  <c:v>688.5</c:v>
                </c:pt>
                <c:pt idx="578">
                  <c:v>689</c:v>
                </c:pt>
                <c:pt idx="579">
                  <c:v>689.5</c:v>
                </c:pt>
                <c:pt idx="580">
                  <c:v>690</c:v>
                </c:pt>
                <c:pt idx="581">
                  <c:v>690.5</c:v>
                </c:pt>
                <c:pt idx="582">
                  <c:v>691</c:v>
                </c:pt>
                <c:pt idx="583">
                  <c:v>691.5</c:v>
                </c:pt>
                <c:pt idx="584">
                  <c:v>692</c:v>
                </c:pt>
                <c:pt idx="585">
                  <c:v>692.5</c:v>
                </c:pt>
                <c:pt idx="586">
                  <c:v>693</c:v>
                </c:pt>
                <c:pt idx="587">
                  <c:v>693.5</c:v>
                </c:pt>
                <c:pt idx="588">
                  <c:v>694</c:v>
                </c:pt>
                <c:pt idx="589">
                  <c:v>694.5</c:v>
                </c:pt>
                <c:pt idx="590">
                  <c:v>695</c:v>
                </c:pt>
                <c:pt idx="591">
                  <c:v>695.5</c:v>
                </c:pt>
                <c:pt idx="592">
                  <c:v>696</c:v>
                </c:pt>
                <c:pt idx="593">
                  <c:v>696.5</c:v>
                </c:pt>
                <c:pt idx="594">
                  <c:v>697</c:v>
                </c:pt>
                <c:pt idx="595">
                  <c:v>697.5</c:v>
                </c:pt>
                <c:pt idx="596">
                  <c:v>698</c:v>
                </c:pt>
                <c:pt idx="597">
                  <c:v>698.5</c:v>
                </c:pt>
                <c:pt idx="598">
                  <c:v>699</c:v>
                </c:pt>
                <c:pt idx="599">
                  <c:v>699.5</c:v>
                </c:pt>
                <c:pt idx="600">
                  <c:v>700</c:v>
                </c:pt>
                <c:pt idx="601">
                  <c:v>700.5</c:v>
                </c:pt>
                <c:pt idx="602">
                  <c:v>701</c:v>
                </c:pt>
                <c:pt idx="603">
                  <c:v>701.5</c:v>
                </c:pt>
                <c:pt idx="604">
                  <c:v>702</c:v>
                </c:pt>
                <c:pt idx="605">
                  <c:v>702.5</c:v>
                </c:pt>
                <c:pt idx="606">
                  <c:v>703</c:v>
                </c:pt>
                <c:pt idx="607">
                  <c:v>703.5</c:v>
                </c:pt>
                <c:pt idx="608">
                  <c:v>704</c:v>
                </c:pt>
                <c:pt idx="609">
                  <c:v>704.5</c:v>
                </c:pt>
                <c:pt idx="610">
                  <c:v>705</c:v>
                </c:pt>
                <c:pt idx="611">
                  <c:v>705.5</c:v>
                </c:pt>
                <c:pt idx="612">
                  <c:v>706</c:v>
                </c:pt>
                <c:pt idx="613">
                  <c:v>706.5</c:v>
                </c:pt>
                <c:pt idx="614">
                  <c:v>707</c:v>
                </c:pt>
                <c:pt idx="615">
                  <c:v>707.5</c:v>
                </c:pt>
                <c:pt idx="616">
                  <c:v>708</c:v>
                </c:pt>
                <c:pt idx="617">
                  <c:v>708.5</c:v>
                </c:pt>
                <c:pt idx="618">
                  <c:v>709</c:v>
                </c:pt>
                <c:pt idx="619">
                  <c:v>709.5</c:v>
                </c:pt>
                <c:pt idx="620">
                  <c:v>710</c:v>
                </c:pt>
                <c:pt idx="621">
                  <c:v>710.5</c:v>
                </c:pt>
                <c:pt idx="622">
                  <c:v>711</c:v>
                </c:pt>
                <c:pt idx="623">
                  <c:v>711.5</c:v>
                </c:pt>
                <c:pt idx="624">
                  <c:v>712</c:v>
                </c:pt>
                <c:pt idx="625">
                  <c:v>712.5</c:v>
                </c:pt>
                <c:pt idx="626">
                  <c:v>713</c:v>
                </c:pt>
                <c:pt idx="627">
                  <c:v>713.5</c:v>
                </c:pt>
                <c:pt idx="628">
                  <c:v>714</c:v>
                </c:pt>
                <c:pt idx="629">
                  <c:v>714.5</c:v>
                </c:pt>
                <c:pt idx="630">
                  <c:v>715</c:v>
                </c:pt>
                <c:pt idx="631">
                  <c:v>715.5</c:v>
                </c:pt>
                <c:pt idx="632">
                  <c:v>716</c:v>
                </c:pt>
                <c:pt idx="633">
                  <c:v>716.5</c:v>
                </c:pt>
                <c:pt idx="634">
                  <c:v>717</c:v>
                </c:pt>
                <c:pt idx="635">
                  <c:v>717.5</c:v>
                </c:pt>
                <c:pt idx="636">
                  <c:v>718</c:v>
                </c:pt>
                <c:pt idx="637">
                  <c:v>718.5</c:v>
                </c:pt>
                <c:pt idx="638">
                  <c:v>719</c:v>
                </c:pt>
                <c:pt idx="639">
                  <c:v>719.5</c:v>
                </c:pt>
                <c:pt idx="640">
                  <c:v>720</c:v>
                </c:pt>
                <c:pt idx="641">
                  <c:v>720.5</c:v>
                </c:pt>
                <c:pt idx="642">
                  <c:v>721</c:v>
                </c:pt>
                <c:pt idx="643">
                  <c:v>721.5</c:v>
                </c:pt>
                <c:pt idx="644">
                  <c:v>722</c:v>
                </c:pt>
                <c:pt idx="645">
                  <c:v>722.5</c:v>
                </c:pt>
                <c:pt idx="646">
                  <c:v>723</c:v>
                </c:pt>
                <c:pt idx="647">
                  <c:v>723.5</c:v>
                </c:pt>
                <c:pt idx="648">
                  <c:v>724</c:v>
                </c:pt>
                <c:pt idx="649">
                  <c:v>724.5</c:v>
                </c:pt>
                <c:pt idx="650">
                  <c:v>725</c:v>
                </c:pt>
                <c:pt idx="651">
                  <c:v>725.5</c:v>
                </c:pt>
                <c:pt idx="652">
                  <c:v>726</c:v>
                </c:pt>
                <c:pt idx="653">
                  <c:v>726.5</c:v>
                </c:pt>
                <c:pt idx="654">
                  <c:v>727</c:v>
                </c:pt>
                <c:pt idx="655">
                  <c:v>727.5</c:v>
                </c:pt>
                <c:pt idx="656">
                  <c:v>728</c:v>
                </c:pt>
                <c:pt idx="657">
                  <c:v>728.5</c:v>
                </c:pt>
                <c:pt idx="658">
                  <c:v>729</c:v>
                </c:pt>
                <c:pt idx="659">
                  <c:v>729.5</c:v>
                </c:pt>
                <c:pt idx="660">
                  <c:v>730</c:v>
                </c:pt>
                <c:pt idx="661">
                  <c:v>730.5</c:v>
                </c:pt>
                <c:pt idx="662">
                  <c:v>731</c:v>
                </c:pt>
                <c:pt idx="663">
                  <c:v>731.5</c:v>
                </c:pt>
                <c:pt idx="664">
                  <c:v>732</c:v>
                </c:pt>
                <c:pt idx="665">
                  <c:v>732.5</c:v>
                </c:pt>
                <c:pt idx="666">
                  <c:v>733</c:v>
                </c:pt>
                <c:pt idx="667">
                  <c:v>733.5</c:v>
                </c:pt>
                <c:pt idx="668">
                  <c:v>734</c:v>
                </c:pt>
                <c:pt idx="669">
                  <c:v>734.5</c:v>
                </c:pt>
                <c:pt idx="670">
                  <c:v>735</c:v>
                </c:pt>
                <c:pt idx="671">
                  <c:v>735.5</c:v>
                </c:pt>
                <c:pt idx="672">
                  <c:v>736</c:v>
                </c:pt>
                <c:pt idx="673">
                  <c:v>736.5</c:v>
                </c:pt>
                <c:pt idx="674">
                  <c:v>737</c:v>
                </c:pt>
                <c:pt idx="675">
                  <c:v>737.5</c:v>
                </c:pt>
                <c:pt idx="676">
                  <c:v>738</c:v>
                </c:pt>
                <c:pt idx="677">
                  <c:v>738.5</c:v>
                </c:pt>
                <c:pt idx="678">
                  <c:v>739</c:v>
                </c:pt>
                <c:pt idx="679">
                  <c:v>739.5</c:v>
                </c:pt>
                <c:pt idx="680">
                  <c:v>740</c:v>
                </c:pt>
                <c:pt idx="681">
                  <c:v>740.5</c:v>
                </c:pt>
                <c:pt idx="682">
                  <c:v>741</c:v>
                </c:pt>
                <c:pt idx="683">
                  <c:v>741.5</c:v>
                </c:pt>
                <c:pt idx="684">
                  <c:v>742</c:v>
                </c:pt>
                <c:pt idx="685">
                  <c:v>742.5</c:v>
                </c:pt>
                <c:pt idx="686">
                  <c:v>743</c:v>
                </c:pt>
                <c:pt idx="687">
                  <c:v>743.5</c:v>
                </c:pt>
                <c:pt idx="688">
                  <c:v>744</c:v>
                </c:pt>
                <c:pt idx="689">
                  <c:v>744.5</c:v>
                </c:pt>
                <c:pt idx="690">
                  <c:v>745</c:v>
                </c:pt>
                <c:pt idx="691">
                  <c:v>745.5</c:v>
                </c:pt>
                <c:pt idx="692">
                  <c:v>746</c:v>
                </c:pt>
                <c:pt idx="693">
                  <c:v>746.5</c:v>
                </c:pt>
                <c:pt idx="694">
                  <c:v>747</c:v>
                </c:pt>
                <c:pt idx="695">
                  <c:v>747.5</c:v>
                </c:pt>
                <c:pt idx="696">
                  <c:v>748</c:v>
                </c:pt>
                <c:pt idx="697">
                  <c:v>748.5</c:v>
                </c:pt>
                <c:pt idx="698">
                  <c:v>749</c:v>
                </c:pt>
                <c:pt idx="699">
                  <c:v>749.5</c:v>
                </c:pt>
                <c:pt idx="700">
                  <c:v>750</c:v>
                </c:pt>
                <c:pt idx="701">
                  <c:v>750.5</c:v>
                </c:pt>
                <c:pt idx="702">
                  <c:v>751</c:v>
                </c:pt>
                <c:pt idx="703">
                  <c:v>751.5</c:v>
                </c:pt>
                <c:pt idx="704">
                  <c:v>752</c:v>
                </c:pt>
                <c:pt idx="705">
                  <c:v>752.5</c:v>
                </c:pt>
                <c:pt idx="706">
                  <c:v>753</c:v>
                </c:pt>
                <c:pt idx="707">
                  <c:v>753.5</c:v>
                </c:pt>
                <c:pt idx="708">
                  <c:v>754</c:v>
                </c:pt>
                <c:pt idx="709">
                  <c:v>754.5</c:v>
                </c:pt>
                <c:pt idx="710">
                  <c:v>755</c:v>
                </c:pt>
                <c:pt idx="711">
                  <c:v>755.5</c:v>
                </c:pt>
                <c:pt idx="712">
                  <c:v>756</c:v>
                </c:pt>
                <c:pt idx="713">
                  <c:v>756.5</c:v>
                </c:pt>
                <c:pt idx="714">
                  <c:v>757</c:v>
                </c:pt>
                <c:pt idx="715">
                  <c:v>757.5</c:v>
                </c:pt>
                <c:pt idx="716">
                  <c:v>758</c:v>
                </c:pt>
                <c:pt idx="717">
                  <c:v>758.5</c:v>
                </c:pt>
                <c:pt idx="718">
                  <c:v>759</c:v>
                </c:pt>
                <c:pt idx="719">
                  <c:v>759.5</c:v>
                </c:pt>
                <c:pt idx="720">
                  <c:v>760</c:v>
                </c:pt>
                <c:pt idx="721">
                  <c:v>760.5</c:v>
                </c:pt>
                <c:pt idx="722">
                  <c:v>761</c:v>
                </c:pt>
                <c:pt idx="723">
                  <c:v>761.5</c:v>
                </c:pt>
                <c:pt idx="724">
                  <c:v>762</c:v>
                </c:pt>
                <c:pt idx="725">
                  <c:v>762.5</c:v>
                </c:pt>
                <c:pt idx="726">
                  <c:v>763</c:v>
                </c:pt>
                <c:pt idx="727">
                  <c:v>763.5</c:v>
                </c:pt>
                <c:pt idx="728">
                  <c:v>764</c:v>
                </c:pt>
                <c:pt idx="729">
                  <c:v>764.5</c:v>
                </c:pt>
                <c:pt idx="730">
                  <c:v>765</c:v>
                </c:pt>
                <c:pt idx="731">
                  <c:v>765.5</c:v>
                </c:pt>
                <c:pt idx="732">
                  <c:v>766</c:v>
                </c:pt>
                <c:pt idx="733">
                  <c:v>766.5</c:v>
                </c:pt>
                <c:pt idx="734">
                  <c:v>767</c:v>
                </c:pt>
                <c:pt idx="735">
                  <c:v>767.5</c:v>
                </c:pt>
                <c:pt idx="736">
                  <c:v>768</c:v>
                </c:pt>
                <c:pt idx="737">
                  <c:v>768.5</c:v>
                </c:pt>
                <c:pt idx="738">
                  <c:v>769</c:v>
                </c:pt>
                <c:pt idx="739">
                  <c:v>769.5</c:v>
                </c:pt>
                <c:pt idx="740">
                  <c:v>770</c:v>
                </c:pt>
                <c:pt idx="741">
                  <c:v>770.5</c:v>
                </c:pt>
                <c:pt idx="742">
                  <c:v>771</c:v>
                </c:pt>
                <c:pt idx="743">
                  <c:v>771.5</c:v>
                </c:pt>
                <c:pt idx="744">
                  <c:v>772</c:v>
                </c:pt>
                <c:pt idx="745">
                  <c:v>772.5</c:v>
                </c:pt>
                <c:pt idx="746">
                  <c:v>773</c:v>
                </c:pt>
                <c:pt idx="747">
                  <c:v>773.5</c:v>
                </c:pt>
                <c:pt idx="748">
                  <c:v>774</c:v>
                </c:pt>
                <c:pt idx="749">
                  <c:v>774.5</c:v>
                </c:pt>
                <c:pt idx="750">
                  <c:v>775</c:v>
                </c:pt>
                <c:pt idx="751">
                  <c:v>775.5</c:v>
                </c:pt>
                <c:pt idx="752">
                  <c:v>776</c:v>
                </c:pt>
                <c:pt idx="753">
                  <c:v>776.5</c:v>
                </c:pt>
                <c:pt idx="754">
                  <c:v>777</c:v>
                </c:pt>
                <c:pt idx="755">
                  <c:v>777.5</c:v>
                </c:pt>
                <c:pt idx="756">
                  <c:v>778</c:v>
                </c:pt>
                <c:pt idx="757">
                  <c:v>778.5</c:v>
                </c:pt>
                <c:pt idx="758">
                  <c:v>779</c:v>
                </c:pt>
                <c:pt idx="759">
                  <c:v>779.5</c:v>
                </c:pt>
                <c:pt idx="760">
                  <c:v>780</c:v>
                </c:pt>
                <c:pt idx="761">
                  <c:v>780.5</c:v>
                </c:pt>
                <c:pt idx="762">
                  <c:v>781</c:v>
                </c:pt>
                <c:pt idx="763">
                  <c:v>781.5</c:v>
                </c:pt>
                <c:pt idx="764">
                  <c:v>782</c:v>
                </c:pt>
                <c:pt idx="765">
                  <c:v>782.5</c:v>
                </c:pt>
                <c:pt idx="766">
                  <c:v>783</c:v>
                </c:pt>
                <c:pt idx="767">
                  <c:v>783.5</c:v>
                </c:pt>
                <c:pt idx="768">
                  <c:v>784</c:v>
                </c:pt>
                <c:pt idx="769">
                  <c:v>784.5</c:v>
                </c:pt>
                <c:pt idx="770">
                  <c:v>785</c:v>
                </c:pt>
                <c:pt idx="771">
                  <c:v>785.5</c:v>
                </c:pt>
                <c:pt idx="772">
                  <c:v>786</c:v>
                </c:pt>
                <c:pt idx="773">
                  <c:v>786.5</c:v>
                </c:pt>
                <c:pt idx="774">
                  <c:v>787</c:v>
                </c:pt>
                <c:pt idx="775">
                  <c:v>787.5</c:v>
                </c:pt>
                <c:pt idx="776">
                  <c:v>788</c:v>
                </c:pt>
                <c:pt idx="777">
                  <c:v>788.5</c:v>
                </c:pt>
                <c:pt idx="778">
                  <c:v>789</c:v>
                </c:pt>
                <c:pt idx="779">
                  <c:v>789.5</c:v>
                </c:pt>
                <c:pt idx="780">
                  <c:v>790</c:v>
                </c:pt>
                <c:pt idx="781">
                  <c:v>790.5</c:v>
                </c:pt>
                <c:pt idx="782">
                  <c:v>791</c:v>
                </c:pt>
                <c:pt idx="783">
                  <c:v>791.5</c:v>
                </c:pt>
                <c:pt idx="784">
                  <c:v>792</c:v>
                </c:pt>
                <c:pt idx="785">
                  <c:v>792.5</c:v>
                </c:pt>
                <c:pt idx="786">
                  <c:v>793</c:v>
                </c:pt>
                <c:pt idx="787">
                  <c:v>793.5</c:v>
                </c:pt>
                <c:pt idx="788">
                  <c:v>794</c:v>
                </c:pt>
                <c:pt idx="789">
                  <c:v>794.5</c:v>
                </c:pt>
                <c:pt idx="790">
                  <c:v>795</c:v>
                </c:pt>
                <c:pt idx="791">
                  <c:v>795.5</c:v>
                </c:pt>
                <c:pt idx="792">
                  <c:v>796</c:v>
                </c:pt>
                <c:pt idx="793">
                  <c:v>796.5</c:v>
                </c:pt>
                <c:pt idx="794">
                  <c:v>797</c:v>
                </c:pt>
                <c:pt idx="795">
                  <c:v>797.5</c:v>
                </c:pt>
                <c:pt idx="796">
                  <c:v>798</c:v>
                </c:pt>
                <c:pt idx="797">
                  <c:v>798.5</c:v>
                </c:pt>
                <c:pt idx="798">
                  <c:v>799</c:v>
                </c:pt>
                <c:pt idx="799">
                  <c:v>799.5</c:v>
                </c:pt>
                <c:pt idx="800">
                  <c:v>800</c:v>
                </c:pt>
              </c:numCache>
            </c:numRef>
          </c:xVal>
          <c:yVal>
            <c:numRef>
              <c:f>Transmittance!$BC$4:$BC$804</c:f>
              <c:numCache>
                <c:formatCode>General</c:formatCode>
                <c:ptCount val="801"/>
                <c:pt idx="0">
                  <c:v>12.5579191624072</c:v>
                </c:pt>
                <c:pt idx="1">
                  <c:v>13.1539597634628</c:v>
                </c:pt>
                <c:pt idx="2">
                  <c:v>13.7709477563078</c:v>
                </c:pt>
                <c:pt idx="3">
                  <c:v>14.3847234843689</c:v>
                </c:pt>
                <c:pt idx="4">
                  <c:v>14.9942130299312</c:v>
                </c:pt>
                <c:pt idx="5">
                  <c:v>15.6337170895577</c:v>
                </c:pt>
                <c:pt idx="6">
                  <c:v>16.2542773790137</c:v>
                </c:pt>
                <c:pt idx="7">
                  <c:v>16.8786361519794</c:v>
                </c:pt>
                <c:pt idx="8">
                  <c:v>17.5145089081254</c:v>
                </c:pt>
                <c:pt idx="9">
                  <c:v>18.1750994618727</c:v>
                </c:pt>
                <c:pt idx="10">
                  <c:v>18.8259279249521</c:v>
                </c:pt>
                <c:pt idx="11">
                  <c:v>19.4969695746829</c:v>
                </c:pt>
                <c:pt idx="12">
                  <c:v>20.1716049737795</c:v>
                </c:pt>
                <c:pt idx="13">
                  <c:v>20.8295482809576</c:v>
                </c:pt>
                <c:pt idx="14">
                  <c:v>21.5120758074435</c:v>
                </c:pt>
                <c:pt idx="15">
                  <c:v>22.1866295721908</c:v>
                </c:pt>
                <c:pt idx="16">
                  <c:v>22.8515218864832</c:v>
                </c:pt>
                <c:pt idx="17">
                  <c:v>23.5269394341741</c:v>
                </c:pt>
                <c:pt idx="18">
                  <c:v>24.1809280736766</c:v>
                </c:pt>
                <c:pt idx="19">
                  <c:v>24.8457460721035</c:v>
                </c:pt>
                <c:pt idx="20">
                  <c:v>25.5063317796486</c:v>
                </c:pt>
                <c:pt idx="21">
                  <c:v>26.17827773968</c:v>
                </c:pt>
                <c:pt idx="22">
                  <c:v>26.8617292042534</c:v>
                </c:pt>
                <c:pt idx="23">
                  <c:v>27.5429649088153</c:v>
                </c:pt>
                <c:pt idx="24">
                  <c:v>28.223301854097</c:v>
                </c:pt>
                <c:pt idx="25">
                  <c:v>28.8947030315914</c:v>
                </c:pt>
                <c:pt idx="26">
                  <c:v>29.5443734940456</c:v>
                </c:pt>
                <c:pt idx="27">
                  <c:v>30.1879379133686</c:v>
                </c:pt>
                <c:pt idx="28">
                  <c:v>30.8418691604274</c:v>
                </c:pt>
                <c:pt idx="29">
                  <c:v>31.5074237922242</c:v>
                </c:pt>
                <c:pt idx="30">
                  <c:v>32.1761722873061</c:v>
                </c:pt>
                <c:pt idx="31">
                  <c:v>32.8576754493071</c:v>
                </c:pt>
                <c:pt idx="32">
                  <c:v>33.5132874261487</c:v>
                </c:pt>
                <c:pt idx="33">
                  <c:v>34.1647624425529</c:v>
                </c:pt>
                <c:pt idx="34">
                  <c:v>34.8026549276063</c:v>
                </c:pt>
                <c:pt idx="35">
                  <c:v>35.4389404467417</c:v>
                </c:pt>
                <c:pt idx="36">
                  <c:v>36.079242141814</c:v>
                </c:pt>
                <c:pt idx="37">
                  <c:v>36.7202469777325</c:v>
                </c:pt>
                <c:pt idx="38">
                  <c:v>37.3554458261675</c:v>
                </c:pt>
                <c:pt idx="39">
                  <c:v>37.9639218627211</c:v>
                </c:pt>
                <c:pt idx="40">
                  <c:v>38.6909343156217</c:v>
                </c:pt>
                <c:pt idx="41">
                  <c:v>39.2896247177816</c:v>
                </c:pt>
                <c:pt idx="42">
                  <c:v>39.8903273862098</c:v>
                </c:pt>
                <c:pt idx="43">
                  <c:v>40.4989045341137</c:v>
                </c:pt>
                <c:pt idx="44">
                  <c:v>41.0937155838725</c:v>
                </c:pt>
                <c:pt idx="45">
                  <c:v>41.6712796450505</c:v>
                </c:pt>
                <c:pt idx="46">
                  <c:v>42.2374430140409</c:v>
                </c:pt>
                <c:pt idx="47">
                  <c:v>42.7868488528216</c:v>
                </c:pt>
                <c:pt idx="48">
                  <c:v>43.3377595098703</c:v>
                </c:pt>
                <c:pt idx="49">
                  <c:v>43.9002534404076</c:v>
                </c:pt>
                <c:pt idx="50">
                  <c:v>44.4475956782169</c:v>
                </c:pt>
                <c:pt idx="51">
                  <c:v>45.0135908879098</c:v>
                </c:pt>
                <c:pt idx="52">
                  <c:v>45.571365136782</c:v>
                </c:pt>
                <c:pt idx="53">
                  <c:v>46.0951217829915</c:v>
                </c:pt>
                <c:pt idx="54">
                  <c:v>46.621969258636</c:v>
                </c:pt>
                <c:pt idx="55">
                  <c:v>47.1270973036399</c:v>
                </c:pt>
                <c:pt idx="56">
                  <c:v>47.6301083639808</c:v>
                </c:pt>
                <c:pt idx="57">
                  <c:v>48.1353882687362</c:v>
                </c:pt>
                <c:pt idx="58">
                  <c:v>48.6540026537961</c:v>
                </c:pt>
                <c:pt idx="59">
                  <c:v>49.1589039559029</c:v>
                </c:pt>
                <c:pt idx="60">
                  <c:v>49.642942981334</c:v>
                </c:pt>
                <c:pt idx="61">
                  <c:v>50.1053557320821</c:v>
                </c:pt>
                <c:pt idx="62">
                  <c:v>50.5641004075602</c:v>
                </c:pt>
                <c:pt idx="63">
                  <c:v>51.0131292903229</c:v>
                </c:pt>
                <c:pt idx="64">
                  <c:v>51.5068175634112</c:v>
                </c:pt>
                <c:pt idx="65">
                  <c:v>51.9818835468232</c:v>
                </c:pt>
                <c:pt idx="66">
                  <c:v>52.4749854647296</c:v>
                </c:pt>
                <c:pt idx="67">
                  <c:v>52.9349553043356</c:v>
                </c:pt>
                <c:pt idx="68">
                  <c:v>53.3725629222055</c:v>
                </c:pt>
                <c:pt idx="69">
                  <c:v>53.7907520857731</c:v>
                </c:pt>
                <c:pt idx="70">
                  <c:v>54.1921303377211</c:v>
                </c:pt>
                <c:pt idx="71">
                  <c:v>54.6081994753504</c:v>
                </c:pt>
                <c:pt idx="72">
                  <c:v>55.0257720424328</c:v>
                </c:pt>
                <c:pt idx="73">
                  <c:v>55.427246664647</c:v>
                </c:pt>
                <c:pt idx="74">
                  <c:v>55.8403057563107</c:v>
                </c:pt>
                <c:pt idx="75">
                  <c:v>56.2289565225762</c:v>
                </c:pt>
                <c:pt idx="76">
                  <c:v>56.614575792767</c:v>
                </c:pt>
                <c:pt idx="77">
                  <c:v>56.9902264128532</c:v>
                </c:pt>
                <c:pt idx="78">
                  <c:v>57.3565556587736</c:v>
                </c:pt>
                <c:pt idx="79">
                  <c:v>57.7218366617021</c:v>
                </c:pt>
                <c:pt idx="80">
                  <c:v>58.076882398303</c:v>
                </c:pt>
                <c:pt idx="81">
                  <c:v>58.4297093642213</c:v>
                </c:pt>
                <c:pt idx="82">
                  <c:v>58.7810319881286</c:v>
                </c:pt>
                <c:pt idx="83">
                  <c:v>59.1109836453204</c:v>
                </c:pt>
                <c:pt idx="84">
                  <c:v>59.4258635074899</c:v>
                </c:pt>
                <c:pt idx="85">
                  <c:v>59.7286823587638</c:v>
                </c:pt>
                <c:pt idx="86">
                  <c:v>60.0331468426831</c:v>
                </c:pt>
                <c:pt idx="87">
                  <c:v>60.3354955425199</c:v>
                </c:pt>
                <c:pt idx="88">
                  <c:v>60.6354243420456</c:v>
                </c:pt>
                <c:pt idx="89">
                  <c:v>60.9340628238385</c:v>
                </c:pt>
                <c:pt idx="90">
                  <c:v>61.2302482670888</c:v>
                </c:pt>
                <c:pt idx="91">
                  <c:v>61.5159538345787</c:v>
                </c:pt>
                <c:pt idx="92">
                  <c:v>61.7899111369596</c:v>
                </c:pt>
                <c:pt idx="93">
                  <c:v>62.0509106796268</c:v>
                </c:pt>
                <c:pt idx="94">
                  <c:v>62.3112632496685</c:v>
                </c:pt>
                <c:pt idx="95">
                  <c:v>62.568388315286</c:v>
                </c:pt>
                <c:pt idx="96">
                  <c:v>62.8231963510882</c:v>
                </c:pt>
                <c:pt idx="97">
                  <c:v>63.0831532509477</c:v>
                </c:pt>
                <c:pt idx="98">
                  <c:v>63.3558745632553</c:v>
                </c:pt>
                <c:pt idx="99">
                  <c:v>63.6194530898609</c:v>
                </c:pt>
                <c:pt idx="100">
                  <c:v>63.8897591789166</c:v>
                </c:pt>
                <c:pt idx="101">
                  <c:v>64.1518620816549</c:v>
                </c:pt>
                <c:pt idx="102">
                  <c:v>64.404147060812</c:v>
                </c:pt>
                <c:pt idx="103">
                  <c:v>64.6565110063576</c:v>
                </c:pt>
                <c:pt idx="104">
                  <c:v>64.9128763296971</c:v>
                </c:pt>
                <c:pt idx="105">
                  <c:v>65.1722325938755</c:v>
                </c:pt>
                <c:pt idx="106">
                  <c:v>65.4448320561347</c:v>
                </c:pt>
                <c:pt idx="107">
                  <c:v>65.7054641062588</c:v>
                </c:pt>
                <c:pt idx="108">
                  <c:v>65.9627266905358</c:v>
                </c:pt>
                <c:pt idx="109">
                  <c:v>66.2050849915779</c:v>
                </c:pt>
                <c:pt idx="110">
                  <c:v>66.4521907648641</c:v>
                </c:pt>
                <c:pt idx="111">
                  <c:v>66.7031061250036</c:v>
                </c:pt>
                <c:pt idx="112">
                  <c:v>66.9485206979932</c:v>
                </c:pt>
                <c:pt idx="113">
                  <c:v>67.1917660897493</c:v>
                </c:pt>
                <c:pt idx="114">
                  <c:v>67.4274290075811</c:v>
                </c:pt>
                <c:pt idx="115">
                  <c:v>67.663622464984</c:v>
                </c:pt>
                <c:pt idx="116">
                  <c:v>67.9020547381875</c:v>
                </c:pt>
                <c:pt idx="117">
                  <c:v>68.1394424136676</c:v>
                </c:pt>
                <c:pt idx="118">
                  <c:v>68.3692770077059</c:v>
                </c:pt>
                <c:pt idx="119">
                  <c:v>68.5976165945905</c:v>
                </c:pt>
                <c:pt idx="120">
                  <c:v>68.8235878273994</c:v>
                </c:pt>
                <c:pt idx="121">
                  <c:v>69.0374382008309</c:v>
                </c:pt>
                <c:pt idx="122">
                  <c:v>69.262530898735</c:v>
                </c:pt>
                <c:pt idx="123">
                  <c:v>69.4951933863529</c:v>
                </c:pt>
                <c:pt idx="124">
                  <c:v>69.7243370065217</c:v>
                </c:pt>
                <c:pt idx="125">
                  <c:v>69.9417595988937</c:v>
                </c:pt>
                <c:pt idx="126">
                  <c:v>70.1398954585444</c:v>
                </c:pt>
                <c:pt idx="127">
                  <c:v>70.3324453676082</c:v>
                </c:pt>
                <c:pt idx="128">
                  <c:v>70.5288148880917</c:v>
                </c:pt>
                <c:pt idx="129">
                  <c:v>70.7132632454057</c:v>
                </c:pt>
                <c:pt idx="130">
                  <c:v>70.9061425396112</c:v>
                </c:pt>
                <c:pt idx="131">
                  <c:v>71.0887797111981</c:v>
                </c:pt>
                <c:pt idx="132">
                  <c:v>71.2814661180181</c:v>
                </c:pt>
                <c:pt idx="133">
                  <c:v>71.4891559407959</c:v>
                </c:pt>
                <c:pt idx="134">
                  <c:v>71.6899023873945</c:v>
                </c:pt>
                <c:pt idx="135">
                  <c:v>71.8927948370211</c:v>
                </c:pt>
                <c:pt idx="136">
                  <c:v>72.0793404885681</c:v>
                </c:pt>
                <c:pt idx="137">
                  <c:v>72.2539530940697</c:v>
                </c:pt>
                <c:pt idx="138">
                  <c:v>72.416220481883</c:v>
                </c:pt>
                <c:pt idx="139">
                  <c:v>72.573909243127</c:v>
                </c:pt>
                <c:pt idx="140">
                  <c:v>72.7213791703895</c:v>
                </c:pt>
                <c:pt idx="141">
                  <c:v>72.8791934069879</c:v>
                </c:pt>
                <c:pt idx="142">
                  <c:v>73.0292999108617</c:v>
                </c:pt>
                <c:pt idx="143">
                  <c:v>73.1786311660549</c:v>
                </c:pt>
                <c:pt idx="144">
                  <c:v>73.323386573624</c:v>
                </c:pt>
                <c:pt idx="145">
                  <c:v>73.4624343451082</c:v>
                </c:pt>
                <c:pt idx="146">
                  <c:v>73.6027085949065</c:v>
                </c:pt>
                <c:pt idx="147">
                  <c:v>73.746077811545</c:v>
                </c:pt>
                <c:pt idx="148">
                  <c:v>73.8969380999559</c:v>
                </c:pt>
                <c:pt idx="149">
                  <c:v>74.0508171159205</c:v>
                </c:pt>
                <c:pt idx="150">
                  <c:v>74.1951660221452</c:v>
                </c:pt>
                <c:pt idx="151">
                  <c:v>74.3395365185918</c:v>
                </c:pt>
                <c:pt idx="152">
                  <c:v>74.4698507078546</c:v>
                </c:pt>
                <c:pt idx="153">
                  <c:v>74.5829939804487</c:v>
                </c:pt>
                <c:pt idx="154">
                  <c:v>74.699113430601</c:v>
                </c:pt>
                <c:pt idx="155">
                  <c:v>74.8087214107842</c:v>
                </c:pt>
                <c:pt idx="156">
                  <c:v>74.9144296685735</c:v>
                </c:pt>
                <c:pt idx="157">
                  <c:v>75.0239852527669</c:v>
                </c:pt>
                <c:pt idx="158">
                  <c:v>75.1318944971703</c:v>
                </c:pt>
                <c:pt idx="159">
                  <c:v>75.2390342456271</c:v>
                </c:pt>
                <c:pt idx="160">
                  <c:v>75.3432812095645</c:v>
                </c:pt>
                <c:pt idx="161">
                  <c:v>75.4430068337115</c:v>
                </c:pt>
                <c:pt idx="162">
                  <c:v>75.5497867844426</c:v>
                </c:pt>
                <c:pt idx="163">
                  <c:v>75.651593524283</c:v>
                </c:pt>
                <c:pt idx="164">
                  <c:v>75.7488181403808</c:v>
                </c:pt>
                <c:pt idx="165">
                  <c:v>75.8418532786177</c:v>
                </c:pt>
                <c:pt idx="166">
                  <c:v>75.9290192746217</c:v>
                </c:pt>
                <c:pt idx="167">
                  <c:v>76.0146370855485</c:v>
                </c:pt>
                <c:pt idx="168">
                  <c:v>76.1002964009114</c:v>
                </c:pt>
                <c:pt idx="169">
                  <c:v>76.1879222607266</c:v>
                </c:pt>
                <c:pt idx="170">
                  <c:v>76.2785983256521</c:v>
                </c:pt>
                <c:pt idx="171">
                  <c:v>76.3651304958092</c:v>
                </c:pt>
                <c:pt idx="172">
                  <c:v>76.4515619187235</c:v>
                </c:pt>
                <c:pt idx="173">
                  <c:v>76.5418977574155</c:v>
                </c:pt>
                <c:pt idx="174">
                  <c:v>76.6284172356558</c:v>
                </c:pt>
                <c:pt idx="175">
                  <c:v>76.7154388945336</c:v>
                </c:pt>
                <c:pt idx="176">
                  <c:v>76.7902862517171</c:v>
                </c:pt>
                <c:pt idx="177">
                  <c:v>76.8693901950256</c:v>
                </c:pt>
                <c:pt idx="178">
                  <c:v>76.9349408747316</c:v>
                </c:pt>
                <c:pt idx="179">
                  <c:v>77.0107107736939</c:v>
                </c:pt>
                <c:pt idx="180">
                  <c:v>77.1398087314266</c:v>
                </c:pt>
                <c:pt idx="181">
                  <c:v>77.2134959489923</c:v>
                </c:pt>
                <c:pt idx="182">
                  <c:v>77.2661464455369</c:v>
                </c:pt>
                <c:pt idx="183">
                  <c:v>77.3461332996194</c:v>
                </c:pt>
                <c:pt idx="184">
                  <c:v>77.4055312788701</c:v>
                </c:pt>
                <c:pt idx="185">
                  <c:v>77.4817351752283</c:v>
                </c:pt>
                <c:pt idx="186">
                  <c:v>77.5386453007398</c:v>
                </c:pt>
                <c:pt idx="187">
                  <c:v>77.5946405644809</c:v>
                </c:pt>
                <c:pt idx="188">
                  <c:v>77.6300484004347</c:v>
                </c:pt>
                <c:pt idx="189">
                  <c:v>77.6878183307087</c:v>
                </c:pt>
                <c:pt idx="190">
                  <c:v>77.7480932433057</c:v>
                </c:pt>
                <c:pt idx="191">
                  <c:v>77.8154985050978</c:v>
                </c:pt>
                <c:pt idx="192">
                  <c:v>77.8935363823201</c:v>
                </c:pt>
                <c:pt idx="193">
                  <c:v>77.9694371098993</c:v>
                </c:pt>
                <c:pt idx="194">
                  <c:v>78.0293228174535</c:v>
                </c:pt>
                <c:pt idx="195">
                  <c:v>78.0926832491271</c:v>
                </c:pt>
                <c:pt idx="196">
                  <c:v>78.1428989130956</c:v>
                </c:pt>
                <c:pt idx="197">
                  <c:v>78.1965326085882</c:v>
                </c:pt>
                <c:pt idx="198">
                  <c:v>78.2526813465962</c:v>
                </c:pt>
                <c:pt idx="199">
                  <c:v>78.3109593631281</c:v>
                </c:pt>
                <c:pt idx="200">
                  <c:v>78.3771994479468</c:v>
                </c:pt>
                <c:pt idx="201">
                  <c:v>78.4380205787367</c:v>
                </c:pt>
                <c:pt idx="202">
                  <c:v>78.4988603491091</c:v>
                </c:pt>
                <c:pt idx="203">
                  <c:v>78.5511912580757</c:v>
                </c:pt>
                <c:pt idx="204">
                  <c:v>78.5964248902483</c:v>
                </c:pt>
                <c:pt idx="205">
                  <c:v>78.6531033907412</c:v>
                </c:pt>
                <c:pt idx="206">
                  <c:v>78.7084519261758</c:v>
                </c:pt>
                <c:pt idx="207">
                  <c:v>78.7439588182909</c:v>
                </c:pt>
                <c:pt idx="208">
                  <c:v>78.7938727040667</c:v>
                </c:pt>
                <c:pt idx="209">
                  <c:v>78.834069372043</c:v>
                </c:pt>
                <c:pt idx="210">
                  <c:v>78.8594010897327</c:v>
                </c:pt>
                <c:pt idx="211">
                  <c:v>78.900434599101</c:v>
                </c:pt>
                <c:pt idx="212">
                  <c:v>78.9325698402764</c:v>
                </c:pt>
                <c:pt idx="213">
                  <c:v>78.9799588588087</c:v>
                </c:pt>
                <c:pt idx="214">
                  <c:v>79.0264831970947</c:v>
                </c:pt>
                <c:pt idx="215">
                  <c:v>79.0687509287454</c:v>
                </c:pt>
                <c:pt idx="216">
                  <c:v>79.098448196315</c:v>
                </c:pt>
                <c:pt idx="217">
                  <c:v>79.1360922682105</c:v>
                </c:pt>
                <c:pt idx="218">
                  <c:v>79.1745723564459</c:v>
                </c:pt>
                <c:pt idx="219">
                  <c:v>79.1970613380894</c:v>
                </c:pt>
                <c:pt idx="220">
                  <c:v>79.2249338717491</c:v>
                </c:pt>
                <c:pt idx="221">
                  <c:v>79.2698185764554</c:v>
                </c:pt>
                <c:pt idx="222">
                  <c:v>79.3032777865375</c:v>
                </c:pt>
                <c:pt idx="223">
                  <c:v>79.3430323845688</c:v>
                </c:pt>
                <c:pt idx="224">
                  <c:v>79.3616810919588</c:v>
                </c:pt>
                <c:pt idx="225">
                  <c:v>79.3972935742427</c:v>
                </c:pt>
                <c:pt idx="226">
                  <c:v>79.4290439767999</c:v>
                </c:pt>
                <c:pt idx="227">
                  <c:v>79.4655475819863</c:v>
                </c:pt>
                <c:pt idx="228">
                  <c:v>79.4841585453894</c:v>
                </c:pt>
                <c:pt idx="229">
                  <c:v>79.5167514079384</c:v>
                </c:pt>
                <c:pt idx="230">
                  <c:v>79.5536679172647</c:v>
                </c:pt>
                <c:pt idx="231">
                  <c:v>79.5866665641342</c:v>
                </c:pt>
                <c:pt idx="232">
                  <c:v>79.6248177962281</c:v>
                </c:pt>
                <c:pt idx="233">
                  <c:v>79.6675792774983</c:v>
                </c:pt>
                <c:pt idx="234">
                  <c:v>79.6994549951347</c:v>
                </c:pt>
                <c:pt idx="235">
                  <c:v>79.7447760621939</c:v>
                </c:pt>
                <c:pt idx="236">
                  <c:v>79.7862815245353</c:v>
                </c:pt>
                <c:pt idx="237">
                  <c:v>79.8287264806773</c:v>
                </c:pt>
                <c:pt idx="238">
                  <c:v>79.8554321020574</c:v>
                </c:pt>
                <c:pt idx="239">
                  <c:v>79.8923005188114</c:v>
                </c:pt>
                <c:pt idx="240">
                  <c:v>79.9190625554611</c:v>
                </c:pt>
                <c:pt idx="241">
                  <c:v>79.961487438063</c:v>
                </c:pt>
                <c:pt idx="242">
                  <c:v>79.9945966029576</c:v>
                </c:pt>
                <c:pt idx="243">
                  <c:v>80.0225591967731</c:v>
                </c:pt>
                <c:pt idx="244">
                  <c:v>80.053517875938</c:v>
                </c:pt>
                <c:pt idx="245">
                  <c:v>80.0759828543765</c:v>
                </c:pt>
                <c:pt idx="246">
                  <c:v>80.1001248677254</c:v>
                </c:pt>
                <c:pt idx="247">
                  <c:v>80.1248038764608</c:v>
                </c:pt>
                <c:pt idx="248">
                  <c:v>80.1409303517337</c:v>
                </c:pt>
                <c:pt idx="249">
                  <c:v>80.1634347155095</c:v>
                </c:pt>
                <c:pt idx="250">
                  <c:v>80.1722803306442</c:v>
                </c:pt>
                <c:pt idx="251">
                  <c:v>80.18673487008</c:v>
                </c:pt>
                <c:pt idx="252">
                  <c:v>80.1944027017083</c:v>
                </c:pt>
                <c:pt idx="253">
                  <c:v>80.1901379082684</c:v>
                </c:pt>
                <c:pt idx="254">
                  <c:v>80.2122625547754</c:v>
                </c:pt>
                <c:pt idx="255">
                  <c:v>80.2253518453454</c:v>
                </c:pt>
                <c:pt idx="256">
                  <c:v>80.2516717939054</c:v>
                </c:pt>
                <c:pt idx="257">
                  <c:v>80.281432219262</c:v>
                </c:pt>
                <c:pt idx="258">
                  <c:v>80.3068272043683</c:v>
                </c:pt>
                <c:pt idx="259">
                  <c:v>80.3247429219366</c:v>
                </c:pt>
                <c:pt idx="260">
                  <c:v>80.3425656745749</c:v>
                </c:pt>
                <c:pt idx="261">
                  <c:v>80.3616621728428</c:v>
                </c:pt>
                <c:pt idx="262">
                  <c:v>80.3778098403619</c:v>
                </c:pt>
                <c:pt idx="263">
                  <c:v>80.3990206798269</c:v>
                </c:pt>
                <c:pt idx="264">
                  <c:v>80.4198663087325</c:v>
                </c:pt>
                <c:pt idx="265">
                  <c:v>80.4559719201763</c:v>
                </c:pt>
                <c:pt idx="266">
                  <c:v>80.4823440232412</c:v>
                </c:pt>
                <c:pt idx="267">
                  <c:v>80.5214057534428</c:v>
                </c:pt>
                <c:pt idx="268">
                  <c:v>80.5473547404984</c:v>
                </c:pt>
                <c:pt idx="269">
                  <c:v>80.5719433536207</c:v>
                </c:pt>
                <c:pt idx="270">
                  <c:v>80.5881064073533</c:v>
                </c:pt>
                <c:pt idx="271">
                  <c:v>80.6033763094957</c:v>
                </c:pt>
                <c:pt idx="272">
                  <c:v>80.6157480500754</c:v>
                </c:pt>
                <c:pt idx="273">
                  <c:v>80.6438186348022</c:v>
                </c:pt>
                <c:pt idx="274">
                  <c:v>80.6577301815573</c:v>
                </c:pt>
                <c:pt idx="275">
                  <c:v>80.6790580781821</c:v>
                </c:pt>
                <c:pt idx="276">
                  <c:v>80.6981301772984</c:v>
                </c:pt>
                <c:pt idx="277">
                  <c:v>80.7224141618554</c:v>
                </c:pt>
                <c:pt idx="278">
                  <c:v>80.7556009999759</c:v>
                </c:pt>
                <c:pt idx="279">
                  <c:v>80.7726226732146</c:v>
                </c:pt>
                <c:pt idx="280">
                  <c:v>80.79259935428</c:v>
                </c:pt>
                <c:pt idx="281">
                  <c:v>80.8210177646478</c:v>
                </c:pt>
                <c:pt idx="282">
                  <c:v>80.8380887168017</c:v>
                </c:pt>
                <c:pt idx="283">
                  <c:v>80.8648620378097</c:v>
                </c:pt>
                <c:pt idx="284">
                  <c:v>80.8759270210439</c:v>
                </c:pt>
                <c:pt idx="285">
                  <c:v>80.891208879404</c:v>
                </c:pt>
                <c:pt idx="286">
                  <c:v>80.8916697648237</c:v>
                </c:pt>
                <c:pt idx="287">
                  <c:v>80.900164705086</c:v>
                </c:pt>
                <c:pt idx="288">
                  <c:v>80.9468731707325</c:v>
                </c:pt>
                <c:pt idx="289">
                  <c:v>80.9519997453719</c:v>
                </c:pt>
                <c:pt idx="290">
                  <c:v>80.9682348497714</c:v>
                </c:pt>
                <c:pt idx="291">
                  <c:v>80.9949837808389</c:v>
                </c:pt>
                <c:pt idx="292">
                  <c:v>80.9895050824187</c:v>
                </c:pt>
                <c:pt idx="293">
                  <c:v>81.0184615503112</c:v>
                </c:pt>
                <c:pt idx="294">
                  <c:v>81.0294492734565</c:v>
                </c:pt>
                <c:pt idx="295">
                  <c:v>81.0528378522003</c:v>
                </c:pt>
                <c:pt idx="296">
                  <c:v>81.0839305777476</c:v>
                </c:pt>
                <c:pt idx="297">
                  <c:v>81.1021919096204</c:v>
                </c:pt>
                <c:pt idx="298">
                  <c:v>81.1086318774607</c:v>
                </c:pt>
                <c:pt idx="299">
                  <c:v>81.1124348834693</c:v>
                </c:pt>
                <c:pt idx="300">
                  <c:v>81.0975609476082</c:v>
                </c:pt>
                <c:pt idx="301">
                  <c:v>81.0940955211221</c:v>
                </c:pt>
                <c:pt idx="302">
                  <c:v>81.0996458086958</c:v>
                </c:pt>
                <c:pt idx="303">
                  <c:v>81.1239175509083</c:v>
                </c:pt>
                <c:pt idx="304">
                  <c:v>81.1601111487151</c:v>
                </c:pt>
                <c:pt idx="305">
                  <c:v>81.2005236765064</c:v>
                </c:pt>
                <c:pt idx="306">
                  <c:v>81.217534261888</c:v>
                </c:pt>
                <c:pt idx="307">
                  <c:v>81.2316431115916</c:v>
                </c:pt>
                <c:pt idx="308">
                  <c:v>81.2243749457548</c:v>
                </c:pt>
                <c:pt idx="309">
                  <c:v>81.2086479956287</c:v>
                </c:pt>
                <c:pt idx="310">
                  <c:v>81.2022275125604</c:v>
                </c:pt>
                <c:pt idx="311">
                  <c:v>81.2035120652286</c:v>
                </c:pt>
                <c:pt idx="312">
                  <c:v>81.174940177697</c:v>
                </c:pt>
                <c:pt idx="313">
                  <c:v>81.1957577991007</c:v>
                </c:pt>
                <c:pt idx="314">
                  <c:v>81.1906914650292</c:v>
                </c:pt>
                <c:pt idx="315">
                  <c:v>81.1863777108552</c:v>
                </c:pt>
                <c:pt idx="316">
                  <c:v>81.1966059972323</c:v>
                </c:pt>
                <c:pt idx="317">
                  <c:v>81.1753750109675</c:v>
                </c:pt>
                <c:pt idx="318">
                  <c:v>81.1826456990899</c:v>
                </c:pt>
                <c:pt idx="319">
                  <c:v>81.2004835733081</c:v>
                </c:pt>
                <c:pt idx="320">
                  <c:v>81.1582891702372</c:v>
                </c:pt>
                <c:pt idx="321">
                  <c:v>81.1915396102361</c:v>
                </c:pt>
                <c:pt idx="322">
                  <c:v>81.177844957081</c:v>
                </c:pt>
                <c:pt idx="323">
                  <c:v>81.1825939048602</c:v>
                </c:pt>
                <c:pt idx="324">
                  <c:v>81.2268838487589</c:v>
                </c:pt>
                <c:pt idx="325">
                  <c:v>81.2026193207896</c:v>
                </c:pt>
                <c:pt idx="326">
                  <c:v>81.2149580105782</c:v>
                </c:pt>
                <c:pt idx="327">
                  <c:v>81.2098911317516</c:v>
                </c:pt>
                <c:pt idx="328">
                  <c:v>81.1365691170531</c:v>
                </c:pt>
                <c:pt idx="329">
                  <c:v>81.1352885550451</c:v>
                </c:pt>
                <c:pt idx="330">
                  <c:v>81.107635651236</c:v>
                </c:pt>
                <c:pt idx="331">
                  <c:v>81.0936015135398</c:v>
                </c:pt>
                <c:pt idx="332">
                  <c:v>81.1259241348189</c:v>
                </c:pt>
                <c:pt idx="333">
                  <c:v>81.0756524949024</c:v>
                </c:pt>
                <c:pt idx="334">
                  <c:v>81.0752647949334</c:v>
                </c:pt>
                <c:pt idx="335">
                  <c:v>81.0722118780288</c:v>
                </c:pt>
                <c:pt idx="336">
                  <c:v>81.0902130781413</c:v>
                </c:pt>
                <c:pt idx="337">
                  <c:v>81.0506381770872</c:v>
                </c:pt>
                <c:pt idx="338">
                  <c:v>81.066782154503</c:v>
                </c:pt>
                <c:pt idx="339">
                  <c:v>81.0927386987126</c:v>
                </c:pt>
                <c:pt idx="340">
                  <c:v>81.0858976013789</c:v>
                </c:pt>
                <c:pt idx="341">
                  <c:v>81.1157552018066</c:v>
                </c:pt>
                <c:pt idx="342">
                  <c:v>81.0982371410014</c:v>
                </c:pt>
                <c:pt idx="343">
                  <c:v>81.0813267923477</c:v>
                </c:pt>
                <c:pt idx="344">
                  <c:v>81.1072646301517</c:v>
                </c:pt>
                <c:pt idx="345">
                  <c:v>81.0600359516956</c:v>
                </c:pt>
                <c:pt idx="346">
                  <c:v>81.0481007589667</c:v>
                </c:pt>
                <c:pt idx="347">
                  <c:v>81.063488852639</c:v>
                </c:pt>
                <c:pt idx="348">
                  <c:v>81.048517059078</c:v>
                </c:pt>
                <c:pt idx="349">
                  <c:v>81.0605173833355</c:v>
                </c:pt>
                <c:pt idx="350">
                  <c:v>81.0464211557364</c:v>
                </c:pt>
                <c:pt idx="351">
                  <c:v>81.0345837475496</c:v>
                </c:pt>
                <c:pt idx="352">
                  <c:v>81.0473326379732</c:v>
                </c:pt>
                <c:pt idx="353">
                  <c:v>81.0328232429624</c:v>
                </c:pt>
                <c:pt idx="354">
                  <c:v>81.0447398346158</c:v>
                </c:pt>
                <c:pt idx="355">
                  <c:v>81.0647708733943</c:v>
                </c:pt>
                <c:pt idx="356">
                  <c:v>81.0596117409992</c:v>
                </c:pt>
                <c:pt idx="357">
                  <c:v>81.0698345584155</c:v>
                </c:pt>
                <c:pt idx="358">
                  <c:v>81.0601220182211</c:v>
                </c:pt>
                <c:pt idx="359">
                  <c:v>81.0950235270146</c:v>
                </c:pt>
                <c:pt idx="360">
                  <c:v>80.9341085973182</c:v>
                </c:pt>
                <c:pt idx="361">
                  <c:v>80.897515233546</c:v>
                </c:pt>
                <c:pt idx="362">
                  <c:v>80.8830644429218</c:v>
                </c:pt>
                <c:pt idx="363">
                  <c:v>80.8877999772057</c:v>
                </c:pt>
                <c:pt idx="364">
                  <c:v>80.9119962809744</c:v>
                </c:pt>
                <c:pt idx="365">
                  <c:v>80.8971268697892</c:v>
                </c:pt>
                <c:pt idx="366">
                  <c:v>80.8954367392075</c:v>
                </c:pt>
                <c:pt idx="367">
                  <c:v>80.8847872449074</c:v>
                </c:pt>
                <c:pt idx="368">
                  <c:v>80.8962757032534</c:v>
                </c:pt>
                <c:pt idx="369">
                  <c:v>80.8890432579437</c:v>
                </c:pt>
                <c:pt idx="370">
                  <c:v>80.920982414309</c:v>
                </c:pt>
                <c:pt idx="371">
                  <c:v>80.9001111148431</c:v>
                </c:pt>
                <c:pt idx="372">
                  <c:v>80.9022203679579</c:v>
                </c:pt>
                <c:pt idx="373">
                  <c:v>80.8724862245371</c:v>
                </c:pt>
                <c:pt idx="374">
                  <c:v>80.8635278608141</c:v>
                </c:pt>
                <c:pt idx="375">
                  <c:v>80.8618384321944</c:v>
                </c:pt>
                <c:pt idx="376">
                  <c:v>80.8576191528267</c:v>
                </c:pt>
                <c:pt idx="377">
                  <c:v>80.8980018088317</c:v>
                </c:pt>
                <c:pt idx="378">
                  <c:v>80.8919976736621</c:v>
                </c:pt>
                <c:pt idx="379">
                  <c:v>80.8788728446437</c:v>
                </c:pt>
                <c:pt idx="380">
                  <c:v>80.8831344265069</c:v>
                </c:pt>
                <c:pt idx="381">
                  <c:v>80.8656374652241</c:v>
                </c:pt>
                <c:pt idx="382">
                  <c:v>80.880174346787</c:v>
                </c:pt>
                <c:pt idx="383">
                  <c:v>80.8895514176296</c:v>
                </c:pt>
                <c:pt idx="384">
                  <c:v>80.8362689939992</c:v>
                </c:pt>
                <c:pt idx="385">
                  <c:v>80.8622962649282</c:v>
                </c:pt>
                <c:pt idx="386">
                  <c:v>80.8491201940835</c:v>
                </c:pt>
                <c:pt idx="387">
                  <c:v>80.8341593933291</c:v>
                </c:pt>
                <c:pt idx="388">
                  <c:v>80.8362689939992</c:v>
                </c:pt>
                <c:pt idx="389">
                  <c:v>80.8086481448647</c:v>
                </c:pt>
                <c:pt idx="390">
                  <c:v>80.8154956150529</c:v>
                </c:pt>
                <c:pt idx="391">
                  <c:v>80.8176053798309</c:v>
                </c:pt>
                <c:pt idx="392">
                  <c:v>80.7997861996322</c:v>
                </c:pt>
                <c:pt idx="393">
                  <c:v>80.8184496276554</c:v>
                </c:pt>
                <c:pt idx="394">
                  <c:v>80.8171840754424</c:v>
                </c:pt>
                <c:pt idx="395">
                  <c:v>80.8133857973771</c:v>
                </c:pt>
                <c:pt idx="396">
                  <c:v>80.8252019712213</c:v>
                </c:pt>
                <c:pt idx="397">
                  <c:v>80.8027401813764</c:v>
                </c:pt>
                <c:pt idx="398">
                  <c:v>80.7980981027252</c:v>
                </c:pt>
                <c:pt idx="399">
                  <c:v>80.7980981027252</c:v>
                </c:pt>
                <c:pt idx="400">
                  <c:v>80.786609256363</c:v>
                </c:pt>
                <c:pt idx="401">
                  <c:v>80.7899322597877</c:v>
                </c:pt>
                <c:pt idx="402">
                  <c:v>80.7725369557571</c:v>
                </c:pt>
                <c:pt idx="403">
                  <c:v>80.7670521297349</c:v>
                </c:pt>
                <c:pt idx="404">
                  <c:v>80.7623159568461</c:v>
                </c:pt>
                <c:pt idx="405">
                  <c:v>80.7665780314644</c:v>
                </c:pt>
                <c:pt idx="406">
                  <c:v>80.7686877171438</c:v>
                </c:pt>
                <c:pt idx="407">
                  <c:v>80.7605759147838</c:v>
                </c:pt>
                <c:pt idx="408">
                  <c:v>80.7686877171438</c:v>
                </c:pt>
                <c:pt idx="409">
                  <c:v>80.7674744787062</c:v>
                </c:pt>
                <c:pt idx="410">
                  <c:v>80.7564089845919</c:v>
                </c:pt>
                <c:pt idx="411">
                  <c:v>80.7444997663372</c:v>
                </c:pt>
                <c:pt idx="412">
                  <c:v>80.7261646409117</c:v>
                </c:pt>
                <c:pt idx="413">
                  <c:v>80.7257408739007</c:v>
                </c:pt>
                <c:pt idx="414">
                  <c:v>80.7125635125505</c:v>
                </c:pt>
                <c:pt idx="415">
                  <c:v>80.7023920499864</c:v>
                </c:pt>
                <c:pt idx="416">
                  <c:v>80.7113487235514</c:v>
                </c:pt>
                <c:pt idx="417">
                  <c:v>80.7155172455115</c:v>
                </c:pt>
                <c:pt idx="418">
                  <c:v>80.7202574835368</c:v>
                </c:pt>
                <c:pt idx="419">
                  <c:v>80.7224145147604</c:v>
                </c:pt>
                <c:pt idx="420">
                  <c:v>80.7211515554326</c:v>
                </c:pt>
                <c:pt idx="421">
                  <c:v>80.7313201101812</c:v>
                </c:pt>
                <c:pt idx="422">
                  <c:v>80.7309496800017</c:v>
                </c:pt>
                <c:pt idx="423">
                  <c:v>80.7189421847929</c:v>
                </c:pt>
                <c:pt idx="424">
                  <c:v>80.7419665366774</c:v>
                </c:pt>
                <c:pt idx="425">
                  <c:v>80.7321205835214</c:v>
                </c:pt>
                <c:pt idx="426">
                  <c:v>80.7393866853546</c:v>
                </c:pt>
                <c:pt idx="427">
                  <c:v>80.7321162270804</c:v>
                </c:pt>
                <c:pt idx="428">
                  <c:v>80.7277995040826</c:v>
                </c:pt>
                <c:pt idx="429">
                  <c:v>80.71209069418</c:v>
                </c:pt>
                <c:pt idx="430">
                  <c:v>80.7044011762156</c:v>
                </c:pt>
                <c:pt idx="431">
                  <c:v>80.6997611520967</c:v>
                </c:pt>
                <c:pt idx="432">
                  <c:v>80.6993429696239</c:v>
                </c:pt>
                <c:pt idx="433">
                  <c:v>80.6870573084893</c:v>
                </c:pt>
                <c:pt idx="434">
                  <c:v>80.6874822877795</c:v>
                </c:pt>
                <c:pt idx="435">
                  <c:v>80.6776834888319</c:v>
                </c:pt>
                <c:pt idx="436">
                  <c:v>80.6679801605416</c:v>
                </c:pt>
                <c:pt idx="437">
                  <c:v>80.65644395396</c:v>
                </c:pt>
                <c:pt idx="438">
                  <c:v>80.6458034997364</c:v>
                </c:pt>
                <c:pt idx="439">
                  <c:v>80.6415913661193</c:v>
                </c:pt>
                <c:pt idx="440">
                  <c:v>80.6441705926523</c:v>
                </c:pt>
                <c:pt idx="441">
                  <c:v>80.6399585443221</c:v>
                </c:pt>
                <c:pt idx="442">
                  <c:v>80.6365364170432</c:v>
                </c:pt>
                <c:pt idx="443">
                  <c:v>80.635277414878</c:v>
                </c:pt>
                <c:pt idx="444">
                  <c:v>80.6246397530115</c:v>
                </c:pt>
                <c:pt idx="445">
                  <c:v>80.6131077566007</c:v>
                </c:pt>
                <c:pt idx="446">
                  <c:v>80.604250282739</c:v>
                </c:pt>
                <c:pt idx="447">
                  <c:v>80.5930917279661</c:v>
                </c:pt>
                <c:pt idx="448">
                  <c:v>80.5863448517068</c:v>
                </c:pt>
                <c:pt idx="449">
                  <c:v>80.5778591368627</c:v>
                </c:pt>
                <c:pt idx="450">
                  <c:v>80.5774316841857</c:v>
                </c:pt>
                <c:pt idx="451">
                  <c:v>80.5820679415689</c:v>
                </c:pt>
                <c:pt idx="452">
                  <c:v>80.5940144878139</c:v>
                </c:pt>
                <c:pt idx="453">
                  <c:v>80.5956983208468</c:v>
                </c:pt>
                <c:pt idx="454">
                  <c:v>80.6079782420583</c:v>
                </c:pt>
                <c:pt idx="455">
                  <c:v>80.6121886199688</c:v>
                </c:pt>
                <c:pt idx="456">
                  <c:v>80.6173483926801</c:v>
                </c:pt>
                <c:pt idx="457">
                  <c:v>80.6113465267934</c:v>
                </c:pt>
                <c:pt idx="458">
                  <c:v>80.6058670935118</c:v>
                </c:pt>
                <c:pt idx="459">
                  <c:v>80.6024464129757</c:v>
                </c:pt>
                <c:pt idx="460">
                  <c:v>80.6049844157605</c:v>
                </c:pt>
                <c:pt idx="461">
                  <c:v>80.605506507388</c:v>
                </c:pt>
                <c:pt idx="462">
                  <c:v>80.6067226454768</c:v>
                </c:pt>
                <c:pt idx="463">
                  <c:v>80.6079913220857</c:v>
                </c:pt>
                <c:pt idx="464">
                  <c:v>80.6123078364618</c:v>
                </c:pt>
                <c:pt idx="465">
                  <c:v>80.6123078364618</c:v>
                </c:pt>
                <c:pt idx="466">
                  <c:v>80.6008285776562</c:v>
                </c:pt>
                <c:pt idx="467">
                  <c:v>80.5952975672229</c:v>
                </c:pt>
                <c:pt idx="468">
                  <c:v>80.5876136436926</c:v>
                </c:pt>
                <c:pt idx="469">
                  <c:v>80.5744951166366</c:v>
                </c:pt>
                <c:pt idx="470">
                  <c:v>80.5600660893081</c:v>
                </c:pt>
                <c:pt idx="471">
                  <c:v>80.558383000716</c:v>
                </c:pt>
                <c:pt idx="472">
                  <c:v>80.5558058394559</c:v>
                </c:pt>
                <c:pt idx="473">
                  <c:v>80.5519171156623</c:v>
                </c:pt>
                <c:pt idx="474">
                  <c:v>80.5502341973213</c:v>
                </c:pt>
                <c:pt idx="475">
                  <c:v>80.5477098857349</c:v>
                </c:pt>
                <c:pt idx="476">
                  <c:v>80.5447580459248</c:v>
                </c:pt>
                <c:pt idx="477">
                  <c:v>80.5387591456654</c:v>
                </c:pt>
                <c:pt idx="478">
                  <c:v>80.5443303326836</c:v>
                </c:pt>
                <c:pt idx="479">
                  <c:v>80.5498065631875</c:v>
                </c:pt>
                <c:pt idx="480">
                  <c:v>80.5507006044319</c:v>
                </c:pt>
                <c:pt idx="481">
                  <c:v>80.5507006044319</c:v>
                </c:pt>
                <c:pt idx="482">
                  <c:v>80.5472254788743</c:v>
                </c:pt>
                <c:pt idx="483">
                  <c:v>80.5425905701188</c:v>
                </c:pt>
                <c:pt idx="484">
                  <c:v>80.5358450887891</c:v>
                </c:pt>
                <c:pt idx="485">
                  <c:v>80.5281107124934</c:v>
                </c:pt>
                <c:pt idx="486">
                  <c:v>80.519683291256</c:v>
                </c:pt>
                <c:pt idx="487">
                  <c:v>80.5120021460958</c:v>
                </c:pt>
                <c:pt idx="488">
                  <c:v>80.5141555609996</c:v>
                </c:pt>
                <c:pt idx="489">
                  <c:v>80.5116323800581</c:v>
                </c:pt>
                <c:pt idx="490">
                  <c:v>80.5039517830022</c:v>
                </c:pt>
                <c:pt idx="491">
                  <c:v>80.5001591984527</c:v>
                </c:pt>
                <c:pt idx="492">
                  <c:v>80.4903682893202</c:v>
                </c:pt>
                <c:pt idx="493">
                  <c:v>80.4861466511472</c:v>
                </c:pt>
                <c:pt idx="494">
                  <c:v>80.4771964779152</c:v>
                </c:pt>
                <c:pt idx="495">
                  <c:v>80.4661352192773</c:v>
                </c:pt>
                <c:pt idx="496">
                  <c:v>80.4695167256291</c:v>
                </c:pt>
                <c:pt idx="497">
                  <c:v>80.4715751439012</c:v>
                </c:pt>
                <c:pt idx="498">
                  <c:v>80.4796843130184</c:v>
                </c:pt>
                <c:pt idx="499">
                  <c:v>80.4848418071516</c:v>
                </c:pt>
                <c:pt idx="500">
                  <c:v>80.4861117252898</c:v>
                </c:pt>
                <c:pt idx="501">
                  <c:v>80.487381555234</c:v>
                </c:pt>
                <c:pt idx="502">
                  <c:v>80.4950612382304</c:v>
                </c:pt>
                <c:pt idx="503">
                  <c:v>80.4963308811983</c:v>
                </c:pt>
                <c:pt idx="504">
                  <c:v>80.5061211923336</c:v>
                </c:pt>
                <c:pt idx="505">
                  <c:v>80.513706120932</c:v>
                </c:pt>
                <c:pt idx="506">
                  <c:v>80.5175939004788</c:v>
                </c:pt>
                <c:pt idx="507">
                  <c:v>80.5222276953206</c:v>
                </c:pt>
                <c:pt idx="508">
                  <c:v>80.5336587409635</c:v>
                </c:pt>
                <c:pt idx="509">
                  <c:v>80.5383882441378</c:v>
                </c:pt>
                <c:pt idx="510">
                  <c:v>80.5438640706376</c:v>
                </c:pt>
                <c:pt idx="511">
                  <c:v>80.5438640706376</c:v>
                </c:pt>
                <c:pt idx="512">
                  <c:v>80.5583436784113</c:v>
                </c:pt>
                <c:pt idx="513">
                  <c:v>80.5634456464741</c:v>
                </c:pt>
                <c:pt idx="514">
                  <c:v>80.5697642821602</c:v>
                </c:pt>
                <c:pt idx="515">
                  <c:v>80.5795981076117</c:v>
                </c:pt>
                <c:pt idx="516">
                  <c:v>80.5893377693502</c:v>
                </c:pt>
                <c:pt idx="517">
                  <c:v>80.5889105838701</c:v>
                </c:pt>
                <c:pt idx="518">
                  <c:v>80.5867043575079</c:v>
                </c:pt>
                <c:pt idx="519">
                  <c:v>80.5837515250052</c:v>
                </c:pt>
                <c:pt idx="520">
                  <c:v>80.5820679415689</c:v>
                </c:pt>
                <c:pt idx="521">
                  <c:v>80.5753206831094</c:v>
                </c:pt>
                <c:pt idx="522">
                  <c:v>80.5663672135358</c:v>
                </c:pt>
                <c:pt idx="523">
                  <c:v>80.5624776412191</c:v>
                </c:pt>
                <c:pt idx="524">
                  <c:v>80.5684783081421</c:v>
                </c:pt>
                <c:pt idx="525">
                  <c:v>80.574478975065</c:v>
                </c:pt>
                <c:pt idx="526">
                  <c:v>80.5872268926489</c:v>
                </c:pt>
                <c:pt idx="527">
                  <c:v>80.5995055231156</c:v>
                </c:pt>
                <c:pt idx="528">
                  <c:v>80.6147806661698</c:v>
                </c:pt>
                <c:pt idx="529">
                  <c:v>80.6288409993217</c:v>
                </c:pt>
                <c:pt idx="530">
                  <c:v>80.6487568605261</c:v>
                </c:pt>
                <c:pt idx="531">
                  <c:v>80.6657740217606</c:v>
                </c:pt>
                <c:pt idx="532">
                  <c:v>80.6908538946705</c:v>
                </c:pt>
                <c:pt idx="533">
                  <c:v>80.7151456888408</c:v>
                </c:pt>
                <c:pt idx="534">
                  <c:v>80.7572056794101</c:v>
                </c:pt>
                <c:pt idx="535">
                  <c:v>80.7954709531616</c:v>
                </c:pt>
                <c:pt idx="536">
                  <c:v>80.8350592022599</c:v>
                </c:pt>
                <c:pt idx="537">
                  <c:v>80.8635847940952</c:v>
                </c:pt>
                <c:pt idx="538">
                  <c:v>80.8924449233913</c:v>
                </c:pt>
                <c:pt idx="539">
                  <c:v>80.9195679558887</c:v>
                </c:pt>
                <c:pt idx="540">
                  <c:v>80.9459987580747</c:v>
                </c:pt>
                <c:pt idx="541">
                  <c:v>80.9626252991235</c:v>
                </c:pt>
                <c:pt idx="542">
                  <c:v>80.9804656681662</c:v>
                </c:pt>
                <c:pt idx="543">
                  <c:v>80.9983082134734</c:v>
                </c:pt>
                <c:pt idx="544">
                  <c:v>81.0191623857898</c:v>
                </c:pt>
                <c:pt idx="545">
                  <c:v>81.0421718418939</c:v>
                </c:pt>
                <c:pt idx="546">
                  <c:v>81.0642416551549</c:v>
                </c:pt>
                <c:pt idx="547">
                  <c:v>81.0803994531217</c:v>
                </c:pt>
                <c:pt idx="548">
                  <c:v>81.0991002300005</c:v>
                </c:pt>
                <c:pt idx="549">
                  <c:v>81.1123040166182</c:v>
                </c:pt>
                <c:pt idx="550">
                  <c:v>81.1264093924175</c:v>
                </c:pt>
                <c:pt idx="551">
                  <c:v>81.1378250344273</c:v>
                </c:pt>
                <c:pt idx="552">
                  <c:v>81.1514468148626</c:v>
                </c:pt>
                <c:pt idx="553">
                  <c:v>81.1600012347298</c:v>
                </c:pt>
                <c:pt idx="554">
                  <c:v>81.1774300470057</c:v>
                </c:pt>
                <c:pt idx="555">
                  <c:v>81.2046777901279</c:v>
                </c:pt>
                <c:pt idx="556">
                  <c:v>81.2289694428034</c:v>
                </c:pt>
                <c:pt idx="557">
                  <c:v>81.2541117826418</c:v>
                </c:pt>
                <c:pt idx="558">
                  <c:v>81.2680804593487</c:v>
                </c:pt>
                <c:pt idx="559">
                  <c:v>81.2791872602795</c:v>
                </c:pt>
                <c:pt idx="560">
                  <c:v>81.3038295086047</c:v>
                </c:pt>
                <c:pt idx="561">
                  <c:v>81.3277211909962</c:v>
                </c:pt>
                <c:pt idx="562">
                  <c:v>81.346861473932</c:v>
                </c:pt>
                <c:pt idx="563">
                  <c:v>81.36685351106</c:v>
                </c:pt>
                <c:pt idx="564">
                  <c:v>81.3928095504297</c:v>
                </c:pt>
                <c:pt idx="565">
                  <c:v>81.4098464008629</c:v>
                </c:pt>
                <c:pt idx="566">
                  <c:v>81.4358608833727</c:v>
                </c:pt>
                <c:pt idx="567">
                  <c:v>81.4724613431995</c:v>
                </c:pt>
                <c:pt idx="568">
                  <c:v>81.5074599378252</c:v>
                </c:pt>
                <c:pt idx="569">
                  <c:v>81.5453278204877</c:v>
                </c:pt>
                <c:pt idx="570">
                  <c:v>81.574359643085</c:v>
                </c:pt>
                <c:pt idx="571">
                  <c:v>81.5935213479407</c:v>
                </c:pt>
                <c:pt idx="572">
                  <c:v>81.604558105277</c:v>
                </c:pt>
                <c:pt idx="573">
                  <c:v>81.6036968967956</c:v>
                </c:pt>
                <c:pt idx="574">
                  <c:v>81.6032927738473</c:v>
                </c:pt>
                <c:pt idx="575">
                  <c:v>81.6054018249012</c:v>
                </c:pt>
                <c:pt idx="576">
                  <c:v>81.6126767339431</c:v>
                </c:pt>
                <c:pt idx="577">
                  <c:v>81.6160950993797</c:v>
                </c:pt>
                <c:pt idx="578">
                  <c:v>81.6263306047718</c:v>
                </c:pt>
                <c:pt idx="579">
                  <c:v>81.628439169618</c:v>
                </c:pt>
                <c:pt idx="580">
                  <c:v>81.6395268678964</c:v>
                </c:pt>
                <c:pt idx="581">
                  <c:v>81.6536710379904</c:v>
                </c:pt>
                <c:pt idx="582">
                  <c:v>81.6694256481187</c:v>
                </c:pt>
                <c:pt idx="583">
                  <c:v>81.6830726063859</c:v>
                </c:pt>
                <c:pt idx="584">
                  <c:v>81.7005349063186</c:v>
                </c:pt>
                <c:pt idx="585">
                  <c:v>81.7133295333788</c:v>
                </c:pt>
                <c:pt idx="586">
                  <c:v>81.7337970725516</c:v>
                </c:pt>
                <c:pt idx="587">
                  <c:v>81.7460972645794</c:v>
                </c:pt>
                <c:pt idx="588">
                  <c:v>81.7546781001765</c:v>
                </c:pt>
                <c:pt idx="589">
                  <c:v>81.7572402373429</c:v>
                </c:pt>
                <c:pt idx="590">
                  <c:v>81.7627643545363</c:v>
                </c:pt>
                <c:pt idx="591">
                  <c:v>81.77636260841</c:v>
                </c:pt>
                <c:pt idx="592">
                  <c:v>81.7866537951305</c:v>
                </c:pt>
                <c:pt idx="593">
                  <c:v>81.7959958083306</c:v>
                </c:pt>
                <c:pt idx="594">
                  <c:v>81.8083963814651</c:v>
                </c:pt>
                <c:pt idx="595">
                  <c:v>81.8147238963582</c:v>
                </c:pt>
                <c:pt idx="596">
                  <c:v>81.8288355930733</c:v>
                </c:pt>
                <c:pt idx="597">
                  <c:v>81.8343628166188</c:v>
                </c:pt>
                <c:pt idx="598">
                  <c:v>81.8442016396575</c:v>
                </c:pt>
                <c:pt idx="599">
                  <c:v>81.8530900195054</c:v>
                </c:pt>
                <c:pt idx="600">
                  <c:v>81.8680951338723</c:v>
                </c:pt>
                <c:pt idx="601">
                  <c:v>81.8718597261525</c:v>
                </c:pt>
                <c:pt idx="602">
                  <c:v>81.8791865435222</c:v>
                </c:pt>
                <c:pt idx="603">
                  <c:v>81.8791865435222</c:v>
                </c:pt>
                <c:pt idx="604">
                  <c:v>81.8800418809797</c:v>
                </c:pt>
                <c:pt idx="605">
                  <c:v>81.8753684836167</c:v>
                </c:pt>
                <c:pt idx="606">
                  <c:v>81.8731654458785</c:v>
                </c:pt>
                <c:pt idx="607">
                  <c:v>81.8714549235633</c:v>
                </c:pt>
                <c:pt idx="608">
                  <c:v>81.8791865435222</c:v>
                </c:pt>
                <c:pt idx="609">
                  <c:v>81.8808437679611</c:v>
                </c:pt>
                <c:pt idx="610">
                  <c:v>81.885967467545</c:v>
                </c:pt>
                <c:pt idx="611">
                  <c:v>81.8966089648879</c:v>
                </c:pt>
                <c:pt idx="612">
                  <c:v>81.9034858296559</c:v>
                </c:pt>
                <c:pt idx="613">
                  <c:v>81.9047374961754</c:v>
                </c:pt>
                <c:pt idx="614">
                  <c:v>81.9123744822564</c:v>
                </c:pt>
                <c:pt idx="615">
                  <c:v>81.922674652216</c:v>
                </c:pt>
                <c:pt idx="616">
                  <c:v>81.9358853730899</c:v>
                </c:pt>
                <c:pt idx="617">
                  <c:v>81.9516233797864</c:v>
                </c:pt>
                <c:pt idx="618">
                  <c:v>81.9648368082467</c:v>
                </c:pt>
                <c:pt idx="619">
                  <c:v>81.9741892229265</c:v>
                </c:pt>
                <c:pt idx="620">
                  <c:v>81.9840323988235</c:v>
                </c:pt>
                <c:pt idx="621">
                  <c:v>81.9793558750692</c:v>
                </c:pt>
                <c:pt idx="622">
                  <c:v>81.9844268085738</c:v>
                </c:pt>
                <c:pt idx="623">
                  <c:v>81.9908438345072</c:v>
                </c:pt>
                <c:pt idx="624">
                  <c:v>82.0027936785931</c:v>
                </c:pt>
                <c:pt idx="625">
                  <c:v>82.0058528386791</c:v>
                </c:pt>
                <c:pt idx="626">
                  <c:v>82.0152069053353</c:v>
                </c:pt>
                <c:pt idx="627">
                  <c:v>82.0301209339259</c:v>
                </c:pt>
                <c:pt idx="628">
                  <c:v>82.0476061992738</c:v>
                </c:pt>
                <c:pt idx="629">
                  <c:v>82.0574503298694</c:v>
                </c:pt>
                <c:pt idx="630">
                  <c:v>82.0655800790523</c:v>
                </c:pt>
                <c:pt idx="631">
                  <c:v>82.0710622470075</c:v>
                </c:pt>
                <c:pt idx="632">
                  <c:v>82.0706703375605</c:v>
                </c:pt>
                <c:pt idx="633">
                  <c:v>82.0719929992314</c:v>
                </c:pt>
                <c:pt idx="634">
                  <c:v>82.0723090136456</c:v>
                </c:pt>
                <c:pt idx="635">
                  <c:v>82.0680951312564</c:v>
                </c:pt>
                <c:pt idx="636">
                  <c:v>82.0765958776071</c:v>
                </c:pt>
                <c:pt idx="637">
                  <c:v>82.0864421771188</c:v>
                </c:pt>
                <c:pt idx="638">
                  <c:v>82.0864421771188</c:v>
                </c:pt>
                <c:pt idx="639">
                  <c:v>82.0932706199</c:v>
                </c:pt>
                <c:pt idx="640">
                  <c:v>82.1052240612328</c:v>
                </c:pt>
                <c:pt idx="641">
                  <c:v>82.1111529681338</c:v>
                </c:pt>
                <c:pt idx="642">
                  <c:v>82.1227155465764</c:v>
                </c:pt>
                <c:pt idx="643">
                  <c:v>82.1286446392854</c:v>
                </c:pt>
                <c:pt idx="644">
                  <c:v>82.1260708629171</c:v>
                </c:pt>
                <c:pt idx="645">
                  <c:v>82.1299888923589</c:v>
                </c:pt>
                <c:pt idx="646">
                  <c:v>82.1256800929309</c:v>
                </c:pt>
                <c:pt idx="647">
                  <c:v>82.1273959267167</c:v>
                </c:pt>
                <c:pt idx="648">
                  <c:v>82.1419241849382</c:v>
                </c:pt>
                <c:pt idx="649">
                  <c:v>82.151328220812</c:v>
                </c:pt>
                <c:pt idx="650">
                  <c:v>82.17345107422</c:v>
                </c:pt>
                <c:pt idx="651">
                  <c:v>82.182052120827</c:v>
                </c:pt>
                <c:pt idx="652">
                  <c:v>82.1919015704097</c:v>
                </c:pt>
                <c:pt idx="653">
                  <c:v>82.1927601745933</c:v>
                </c:pt>
                <c:pt idx="654">
                  <c:v>82.1896993942658</c:v>
                </c:pt>
                <c:pt idx="655">
                  <c:v>82.1837691323812</c:v>
                </c:pt>
                <c:pt idx="656">
                  <c:v>82.1794601426407</c:v>
                </c:pt>
                <c:pt idx="657">
                  <c:v>82.1794601426407</c:v>
                </c:pt>
                <c:pt idx="658">
                  <c:v>82.1764949497486</c:v>
                </c:pt>
                <c:pt idx="659">
                  <c:v>82.1726713535581</c:v>
                </c:pt>
                <c:pt idx="660">
                  <c:v>82.1700961974651</c:v>
                </c:pt>
                <c:pt idx="661">
                  <c:v>82.1654144645241</c:v>
                </c:pt>
                <c:pt idx="662">
                  <c:v>82.1593888050425</c:v>
                </c:pt>
                <c:pt idx="663">
                  <c:v>82.1525049529274</c:v>
                </c:pt>
                <c:pt idx="664">
                  <c:v>82.1465750007807</c:v>
                </c:pt>
                <c:pt idx="665">
                  <c:v>82.1478773141478</c:v>
                </c:pt>
                <c:pt idx="666">
                  <c:v>82.1542213471592</c:v>
                </c:pt>
                <c:pt idx="667">
                  <c:v>82.1550795577225</c:v>
                </c:pt>
                <c:pt idx="668">
                  <c:v>82.1615733339044</c:v>
                </c:pt>
                <c:pt idx="669">
                  <c:v>82.15172391937</c:v>
                </c:pt>
                <c:pt idx="670">
                  <c:v>82.1533631455608</c:v>
                </c:pt>
                <c:pt idx="671">
                  <c:v>82.156867704793</c:v>
                </c:pt>
                <c:pt idx="672">
                  <c:v>82.166716427563</c:v>
                </c:pt>
                <c:pt idx="673">
                  <c:v>82.1704860981467</c:v>
                </c:pt>
                <c:pt idx="674">
                  <c:v>82.1811936285021</c:v>
                </c:pt>
                <c:pt idx="675">
                  <c:v>82.1858757220879</c:v>
                </c:pt>
                <c:pt idx="676">
                  <c:v>82.1862651592383</c:v>
                </c:pt>
                <c:pt idx="677">
                  <c:v>82.1816368061976</c:v>
                </c:pt>
                <c:pt idx="678">
                  <c:v>82.1731316609025</c:v>
                </c:pt>
                <c:pt idx="679">
                  <c:v>82.17141487159</c:v>
                </c:pt>
                <c:pt idx="680">
                  <c:v>82.1760965150223</c:v>
                </c:pt>
                <c:pt idx="681">
                  <c:v>82.1824416468296</c:v>
                </c:pt>
                <c:pt idx="682">
                  <c:v>82.182052120827</c:v>
                </c:pt>
                <c:pt idx="683">
                  <c:v>82.1910429751952</c:v>
                </c:pt>
                <c:pt idx="684">
                  <c:v>82.2016555674202</c:v>
                </c:pt>
                <c:pt idx="685">
                  <c:v>82.2054794354144</c:v>
                </c:pt>
                <c:pt idx="686">
                  <c:v>82.2102041382324</c:v>
                </c:pt>
                <c:pt idx="687">
                  <c:v>82.2088607997584</c:v>
                </c:pt>
                <c:pt idx="688">
                  <c:v>82.2114371707082</c:v>
                </c:pt>
                <c:pt idx="689">
                  <c:v>82.2119217379605</c:v>
                </c:pt>
                <c:pt idx="690">
                  <c:v>82.2174635816513</c:v>
                </c:pt>
                <c:pt idx="691">
                  <c:v>82.2255964132365</c:v>
                </c:pt>
                <c:pt idx="692">
                  <c:v>82.2363062162397</c:v>
                </c:pt>
                <c:pt idx="693">
                  <c:v>82.2341041862058</c:v>
                </c:pt>
                <c:pt idx="694">
                  <c:v>82.2302797423427</c:v>
                </c:pt>
                <c:pt idx="695">
                  <c:v>82.2332451501333</c:v>
                </c:pt>
                <c:pt idx="696">
                  <c:v>82.2354471571642</c:v>
                </c:pt>
                <c:pt idx="697">
                  <c:v>82.2311387474376</c:v>
                </c:pt>
                <c:pt idx="698">
                  <c:v>82.240936136546</c:v>
                </c:pt>
                <c:pt idx="699">
                  <c:v>82.2414070643297</c:v>
                </c:pt>
                <c:pt idx="700">
                  <c:v>82.2490566233428</c:v>
                </c:pt>
                <c:pt idx="701">
                  <c:v>82.2524397801506</c:v>
                </c:pt>
                <c:pt idx="702">
                  <c:v>82.2524397801506</c:v>
                </c:pt>
                <c:pt idx="703">
                  <c:v>82.2610449272508</c:v>
                </c:pt>
                <c:pt idx="704">
                  <c:v>82.2584009188343</c:v>
                </c:pt>
                <c:pt idx="705">
                  <c:v>82.2550466752106</c:v>
                </c:pt>
                <c:pt idx="706">
                  <c:v>82.2703905847306</c:v>
                </c:pt>
                <c:pt idx="707">
                  <c:v>82.2652218506785</c:v>
                </c:pt>
                <c:pt idx="708">
                  <c:v>82.2750757094613</c:v>
                </c:pt>
                <c:pt idx="709">
                  <c:v>82.2742162453909</c:v>
                </c:pt>
                <c:pt idx="710">
                  <c:v>82.2678660783383</c:v>
                </c:pt>
                <c:pt idx="711">
                  <c:v>82.2716379070484</c:v>
                </c:pt>
                <c:pt idx="712">
                  <c:v>82.2670066895814</c:v>
                </c:pt>
                <c:pt idx="713">
                  <c:v>82.2737983074356</c:v>
                </c:pt>
                <c:pt idx="714">
                  <c:v>82.2861768766574</c:v>
                </c:pt>
                <c:pt idx="715">
                  <c:v>82.2917220001555</c:v>
                </c:pt>
                <c:pt idx="716">
                  <c:v>82.2989330767396</c:v>
                </c:pt>
                <c:pt idx="717">
                  <c:v>82.3023182851194</c:v>
                </c:pt>
                <c:pt idx="718">
                  <c:v>82.3130335078419</c:v>
                </c:pt>
                <c:pt idx="719">
                  <c:v>82.3198267724279</c:v>
                </c:pt>
                <c:pt idx="720">
                  <c:v>82.3441719847087</c:v>
                </c:pt>
                <c:pt idx="721">
                  <c:v>82.3557490406252</c:v>
                </c:pt>
                <c:pt idx="722">
                  <c:v>82.3651663659215</c:v>
                </c:pt>
                <c:pt idx="723">
                  <c:v>82.3625242707558</c:v>
                </c:pt>
                <c:pt idx="724">
                  <c:v>82.3617176665133</c:v>
                </c:pt>
                <c:pt idx="725">
                  <c:v>82.3501397715648</c:v>
                </c:pt>
                <c:pt idx="726">
                  <c:v>82.348419284138</c:v>
                </c:pt>
                <c:pt idx="727">
                  <c:v>82.3429255018744</c:v>
                </c:pt>
                <c:pt idx="728">
                  <c:v>82.3578556153462</c:v>
                </c:pt>
                <c:pt idx="729">
                  <c:v>82.3617785725131</c:v>
                </c:pt>
                <c:pt idx="730">
                  <c:v>82.3647454850294</c:v>
                </c:pt>
                <c:pt idx="731">
                  <c:v>82.3767088419499</c:v>
                </c:pt>
                <c:pt idx="732">
                  <c:v>82.3796757544661</c:v>
                </c:pt>
                <c:pt idx="733">
                  <c:v>82.380921500494</c:v>
                </c:pt>
                <c:pt idx="734">
                  <c:v>82.3711604721201</c:v>
                </c:pt>
                <c:pt idx="735">
                  <c:v>82.3720209489024</c:v>
                </c:pt>
                <c:pt idx="736">
                  <c:v>82.3758483161968</c:v>
                </c:pt>
                <c:pt idx="737">
                  <c:v>82.3851706954575</c:v>
                </c:pt>
                <c:pt idx="738">
                  <c:v>82.4040249475066</c:v>
                </c:pt>
                <c:pt idx="739">
                  <c:v>82.4142097093296</c:v>
                </c:pt>
                <c:pt idx="740">
                  <c:v>82.4287573568395</c:v>
                </c:pt>
                <c:pt idx="741">
                  <c:v>82.4386160897684</c:v>
                </c:pt>
                <c:pt idx="742">
                  <c:v>82.4287573568395</c:v>
                </c:pt>
                <c:pt idx="743">
                  <c:v>82.4198555150894</c:v>
                </c:pt>
                <c:pt idx="744">
                  <c:v>82.4112425217359</c:v>
                </c:pt>
                <c:pt idx="745">
                  <c:v>82.4044473220406</c:v>
                </c:pt>
                <c:pt idx="746">
                  <c:v>82.4070298225418</c:v>
                </c:pt>
                <c:pt idx="747">
                  <c:v>82.4061689800489</c:v>
                </c:pt>
                <c:pt idx="748">
                  <c:v>82.4044473220406</c:v>
                </c:pt>
                <c:pt idx="749">
                  <c:v>82.4082753341422</c:v>
                </c:pt>
                <c:pt idx="750">
                  <c:v>82.4036403072314</c:v>
                </c:pt>
                <c:pt idx="751">
                  <c:v>82.4013844507139</c:v>
                </c:pt>
                <c:pt idx="752">
                  <c:v>82.4061689800489</c:v>
                </c:pt>
                <c:pt idx="753">
                  <c:v>82.4031060447302</c:v>
                </c:pt>
                <c:pt idx="754">
                  <c:v>82.4138252351941</c:v>
                </c:pt>
                <c:pt idx="755">
                  <c:v>82.4095585993714</c:v>
                </c:pt>
                <c:pt idx="756">
                  <c:v>82.4241067182632</c:v>
                </c:pt>
                <c:pt idx="757">
                  <c:v>82.4386018445054</c:v>
                </c:pt>
                <c:pt idx="758">
                  <c:v>82.4394630258029</c:v>
                </c:pt>
                <c:pt idx="759">
                  <c:v>82.4483656928876</c:v>
                </c:pt>
                <c:pt idx="760">
                  <c:v>82.4620544688575</c:v>
                </c:pt>
                <c:pt idx="761">
                  <c:v>82.4658835438451</c:v>
                </c:pt>
                <c:pt idx="762">
                  <c:v>82.4732006584453</c:v>
                </c:pt>
                <c:pt idx="763">
                  <c:v>82.4732006584453</c:v>
                </c:pt>
                <c:pt idx="764">
                  <c:v>82.4825826518438</c:v>
                </c:pt>
                <c:pt idx="765">
                  <c:v>82.4774130795135</c:v>
                </c:pt>
                <c:pt idx="766">
                  <c:v>82.4611930515647</c:v>
                </c:pt>
                <c:pt idx="767">
                  <c:v>82.4527276990408</c:v>
                </c:pt>
                <c:pt idx="768">
                  <c:v>82.4411458358675</c:v>
                </c:pt>
                <c:pt idx="769">
                  <c:v>82.4296184352982</c:v>
                </c:pt>
                <c:pt idx="770">
                  <c:v>82.4326814666072</c:v>
                </c:pt>
                <c:pt idx="771">
                  <c:v>82.4304257045226</c:v>
                </c:pt>
                <c:pt idx="772">
                  <c:v>82.433009019169</c:v>
                </c:pt>
                <c:pt idx="773">
                  <c:v>82.4437294864756</c:v>
                </c:pt>
                <c:pt idx="774">
                  <c:v>82.4363997425049</c:v>
                </c:pt>
                <c:pt idx="775">
                  <c:v>82.4420070437404</c:v>
                </c:pt>
                <c:pt idx="776">
                  <c:v>82.4594702439746</c:v>
                </c:pt>
                <c:pt idx="777">
                  <c:v>82.4535351945843</c:v>
                </c:pt>
                <c:pt idx="778">
                  <c:v>82.465501019968</c:v>
                </c:pt>
                <c:pt idx="779">
                  <c:v>82.4800516342361</c:v>
                </c:pt>
                <c:pt idx="780">
                  <c:v>82.4817748718287</c:v>
                </c:pt>
                <c:pt idx="781">
                  <c:v>82.4744453397508</c:v>
                </c:pt>
                <c:pt idx="782">
                  <c:v>82.4650220865529</c:v>
                </c:pt>
                <c:pt idx="783">
                  <c:v>82.4650220865529</c:v>
                </c:pt>
                <c:pt idx="784">
                  <c:v>82.4684141266848</c:v>
                </c:pt>
                <c:pt idx="785">
                  <c:v>82.460809650742</c:v>
                </c:pt>
                <c:pt idx="786">
                  <c:v>82.4663078486467</c:v>
                </c:pt>
                <c:pt idx="787">
                  <c:v>82.4577326318345</c:v>
                </c:pt>
                <c:pt idx="788">
                  <c:v>82.4462989714606</c:v>
                </c:pt>
                <c:pt idx="789">
                  <c:v>82.4398295363265</c:v>
                </c:pt>
                <c:pt idx="790">
                  <c:v>82.424471854319</c:v>
                </c:pt>
                <c:pt idx="791">
                  <c:v>82.4227498139208</c:v>
                </c:pt>
                <c:pt idx="792">
                  <c:v>82.4159115288715</c:v>
                </c:pt>
                <c:pt idx="793">
                  <c:v>82.4189749401718</c:v>
                </c:pt>
                <c:pt idx="794">
                  <c:v>82.4184405782489</c:v>
                </c:pt>
                <c:pt idx="795">
                  <c:v>82.4210235172894</c:v>
                </c:pt>
                <c:pt idx="796">
                  <c:v>82.42064308986</c:v>
                </c:pt>
                <c:pt idx="797">
                  <c:v>82.4047520962736</c:v>
                </c:pt>
                <c:pt idx="798">
                  <c:v>82.3919786280877</c:v>
                </c:pt>
                <c:pt idx="799">
                  <c:v>82.3830755889961</c:v>
                </c:pt>
                <c:pt idx="800">
                  <c:v>82.377044497998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F5"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2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nsmittance!$Y$4:$Y$804</c:f>
              <c:numCache>
                <c:formatCode>General</c:formatCode>
                <c:ptCount val="801"/>
                <c:pt idx="0">
                  <c:v>400</c:v>
                </c:pt>
                <c:pt idx="1">
                  <c:v>400.5</c:v>
                </c:pt>
                <c:pt idx="2">
                  <c:v>401</c:v>
                </c:pt>
                <c:pt idx="3">
                  <c:v>401.5</c:v>
                </c:pt>
                <c:pt idx="4">
                  <c:v>402</c:v>
                </c:pt>
                <c:pt idx="5">
                  <c:v>402.5</c:v>
                </c:pt>
                <c:pt idx="6">
                  <c:v>403</c:v>
                </c:pt>
                <c:pt idx="7">
                  <c:v>403.5</c:v>
                </c:pt>
                <c:pt idx="8">
                  <c:v>404</c:v>
                </c:pt>
                <c:pt idx="9">
                  <c:v>404.5</c:v>
                </c:pt>
                <c:pt idx="10">
                  <c:v>405</c:v>
                </c:pt>
                <c:pt idx="11">
                  <c:v>405.5</c:v>
                </c:pt>
                <c:pt idx="12">
                  <c:v>406</c:v>
                </c:pt>
                <c:pt idx="13">
                  <c:v>406.5</c:v>
                </c:pt>
                <c:pt idx="14">
                  <c:v>407</c:v>
                </c:pt>
                <c:pt idx="15">
                  <c:v>407.5</c:v>
                </c:pt>
                <c:pt idx="16">
                  <c:v>408</c:v>
                </c:pt>
                <c:pt idx="17">
                  <c:v>408.5</c:v>
                </c:pt>
                <c:pt idx="18">
                  <c:v>409</c:v>
                </c:pt>
                <c:pt idx="19">
                  <c:v>409.5</c:v>
                </c:pt>
                <c:pt idx="20">
                  <c:v>410</c:v>
                </c:pt>
                <c:pt idx="21">
                  <c:v>410.5</c:v>
                </c:pt>
                <c:pt idx="22">
                  <c:v>411</c:v>
                </c:pt>
                <c:pt idx="23">
                  <c:v>411.5</c:v>
                </c:pt>
                <c:pt idx="24">
                  <c:v>412</c:v>
                </c:pt>
                <c:pt idx="25">
                  <c:v>412.5</c:v>
                </c:pt>
                <c:pt idx="26">
                  <c:v>413</c:v>
                </c:pt>
                <c:pt idx="27">
                  <c:v>413.5</c:v>
                </c:pt>
                <c:pt idx="28">
                  <c:v>414</c:v>
                </c:pt>
                <c:pt idx="29">
                  <c:v>414.5</c:v>
                </c:pt>
                <c:pt idx="30">
                  <c:v>415</c:v>
                </c:pt>
                <c:pt idx="31">
                  <c:v>415.5</c:v>
                </c:pt>
                <c:pt idx="32">
                  <c:v>416</c:v>
                </c:pt>
                <c:pt idx="33">
                  <c:v>416.5</c:v>
                </c:pt>
                <c:pt idx="34">
                  <c:v>417</c:v>
                </c:pt>
                <c:pt idx="35">
                  <c:v>417.5</c:v>
                </c:pt>
                <c:pt idx="36">
                  <c:v>418</c:v>
                </c:pt>
                <c:pt idx="37">
                  <c:v>418.5</c:v>
                </c:pt>
                <c:pt idx="38">
                  <c:v>419</c:v>
                </c:pt>
                <c:pt idx="39">
                  <c:v>419.5</c:v>
                </c:pt>
                <c:pt idx="40">
                  <c:v>420</c:v>
                </c:pt>
                <c:pt idx="41">
                  <c:v>420.5</c:v>
                </c:pt>
                <c:pt idx="42">
                  <c:v>421</c:v>
                </c:pt>
                <c:pt idx="43">
                  <c:v>421.5</c:v>
                </c:pt>
                <c:pt idx="44">
                  <c:v>422</c:v>
                </c:pt>
                <c:pt idx="45">
                  <c:v>422.5</c:v>
                </c:pt>
                <c:pt idx="46">
                  <c:v>423</c:v>
                </c:pt>
                <c:pt idx="47">
                  <c:v>423.5</c:v>
                </c:pt>
                <c:pt idx="48">
                  <c:v>424</c:v>
                </c:pt>
                <c:pt idx="49">
                  <c:v>424.5</c:v>
                </c:pt>
                <c:pt idx="50">
                  <c:v>425</c:v>
                </c:pt>
                <c:pt idx="51">
                  <c:v>425.5</c:v>
                </c:pt>
                <c:pt idx="52">
                  <c:v>426</c:v>
                </c:pt>
                <c:pt idx="53">
                  <c:v>426.5</c:v>
                </c:pt>
                <c:pt idx="54">
                  <c:v>427</c:v>
                </c:pt>
                <c:pt idx="55">
                  <c:v>427.5</c:v>
                </c:pt>
                <c:pt idx="56">
                  <c:v>428</c:v>
                </c:pt>
                <c:pt idx="57">
                  <c:v>428.5</c:v>
                </c:pt>
                <c:pt idx="58">
                  <c:v>429</c:v>
                </c:pt>
                <c:pt idx="59">
                  <c:v>429.5</c:v>
                </c:pt>
                <c:pt idx="60">
                  <c:v>430</c:v>
                </c:pt>
                <c:pt idx="61">
                  <c:v>430.5</c:v>
                </c:pt>
                <c:pt idx="62">
                  <c:v>431</c:v>
                </c:pt>
                <c:pt idx="63">
                  <c:v>431.5</c:v>
                </c:pt>
                <c:pt idx="64">
                  <c:v>432</c:v>
                </c:pt>
                <c:pt idx="65">
                  <c:v>432.5</c:v>
                </c:pt>
                <c:pt idx="66">
                  <c:v>433</c:v>
                </c:pt>
                <c:pt idx="67">
                  <c:v>433.5</c:v>
                </c:pt>
                <c:pt idx="68">
                  <c:v>434</c:v>
                </c:pt>
                <c:pt idx="69">
                  <c:v>434.5</c:v>
                </c:pt>
                <c:pt idx="70">
                  <c:v>435</c:v>
                </c:pt>
                <c:pt idx="71">
                  <c:v>435.5</c:v>
                </c:pt>
                <c:pt idx="72">
                  <c:v>436</c:v>
                </c:pt>
                <c:pt idx="73">
                  <c:v>436.5</c:v>
                </c:pt>
                <c:pt idx="74">
                  <c:v>437</c:v>
                </c:pt>
                <c:pt idx="75">
                  <c:v>437.5</c:v>
                </c:pt>
                <c:pt idx="76">
                  <c:v>438</c:v>
                </c:pt>
                <c:pt idx="77">
                  <c:v>438.5</c:v>
                </c:pt>
                <c:pt idx="78">
                  <c:v>439</c:v>
                </c:pt>
                <c:pt idx="79">
                  <c:v>439.5</c:v>
                </c:pt>
                <c:pt idx="80">
                  <c:v>440</c:v>
                </c:pt>
                <c:pt idx="81">
                  <c:v>440.5</c:v>
                </c:pt>
                <c:pt idx="82">
                  <c:v>441</c:v>
                </c:pt>
                <c:pt idx="83">
                  <c:v>441.5</c:v>
                </c:pt>
                <c:pt idx="84">
                  <c:v>442</c:v>
                </c:pt>
                <c:pt idx="85">
                  <c:v>442.5</c:v>
                </c:pt>
                <c:pt idx="86">
                  <c:v>443</c:v>
                </c:pt>
                <c:pt idx="87">
                  <c:v>443.5</c:v>
                </c:pt>
                <c:pt idx="88">
                  <c:v>444</c:v>
                </c:pt>
                <c:pt idx="89">
                  <c:v>444.5</c:v>
                </c:pt>
                <c:pt idx="90">
                  <c:v>445</c:v>
                </c:pt>
                <c:pt idx="91">
                  <c:v>445.5</c:v>
                </c:pt>
                <c:pt idx="92">
                  <c:v>446</c:v>
                </c:pt>
                <c:pt idx="93">
                  <c:v>446.5</c:v>
                </c:pt>
                <c:pt idx="94">
                  <c:v>447</c:v>
                </c:pt>
                <c:pt idx="95">
                  <c:v>447.5</c:v>
                </c:pt>
                <c:pt idx="96">
                  <c:v>448</c:v>
                </c:pt>
                <c:pt idx="97">
                  <c:v>448.5</c:v>
                </c:pt>
                <c:pt idx="98">
                  <c:v>449</c:v>
                </c:pt>
                <c:pt idx="99">
                  <c:v>449.5</c:v>
                </c:pt>
                <c:pt idx="100">
                  <c:v>450</c:v>
                </c:pt>
                <c:pt idx="101">
                  <c:v>450.5</c:v>
                </c:pt>
                <c:pt idx="102">
                  <c:v>451</c:v>
                </c:pt>
                <c:pt idx="103">
                  <c:v>451.5</c:v>
                </c:pt>
                <c:pt idx="104">
                  <c:v>452</c:v>
                </c:pt>
                <c:pt idx="105">
                  <c:v>452.5</c:v>
                </c:pt>
                <c:pt idx="106">
                  <c:v>453</c:v>
                </c:pt>
                <c:pt idx="107">
                  <c:v>453.5</c:v>
                </c:pt>
                <c:pt idx="108">
                  <c:v>454</c:v>
                </c:pt>
                <c:pt idx="109">
                  <c:v>454.5</c:v>
                </c:pt>
                <c:pt idx="110">
                  <c:v>455</c:v>
                </c:pt>
                <c:pt idx="111">
                  <c:v>455.5</c:v>
                </c:pt>
                <c:pt idx="112">
                  <c:v>456</c:v>
                </c:pt>
                <c:pt idx="113">
                  <c:v>456.5</c:v>
                </c:pt>
                <c:pt idx="114">
                  <c:v>457</c:v>
                </c:pt>
                <c:pt idx="115">
                  <c:v>457.5</c:v>
                </c:pt>
                <c:pt idx="116">
                  <c:v>458</c:v>
                </c:pt>
                <c:pt idx="117">
                  <c:v>458.5</c:v>
                </c:pt>
                <c:pt idx="118">
                  <c:v>459</c:v>
                </c:pt>
                <c:pt idx="119">
                  <c:v>459.5</c:v>
                </c:pt>
                <c:pt idx="120">
                  <c:v>460</c:v>
                </c:pt>
                <c:pt idx="121">
                  <c:v>460.5</c:v>
                </c:pt>
                <c:pt idx="122">
                  <c:v>461</c:v>
                </c:pt>
                <c:pt idx="123">
                  <c:v>461.5</c:v>
                </c:pt>
                <c:pt idx="124">
                  <c:v>462</c:v>
                </c:pt>
                <c:pt idx="125">
                  <c:v>462.5</c:v>
                </c:pt>
                <c:pt idx="126">
                  <c:v>463</c:v>
                </c:pt>
                <c:pt idx="127">
                  <c:v>463.5</c:v>
                </c:pt>
                <c:pt idx="128">
                  <c:v>464</c:v>
                </c:pt>
                <c:pt idx="129">
                  <c:v>464.5</c:v>
                </c:pt>
                <c:pt idx="130">
                  <c:v>465</c:v>
                </c:pt>
                <c:pt idx="131">
                  <c:v>465.5</c:v>
                </c:pt>
                <c:pt idx="132">
                  <c:v>466</c:v>
                </c:pt>
                <c:pt idx="133">
                  <c:v>466.5</c:v>
                </c:pt>
                <c:pt idx="134">
                  <c:v>467</c:v>
                </c:pt>
                <c:pt idx="135">
                  <c:v>467.5</c:v>
                </c:pt>
                <c:pt idx="136">
                  <c:v>468</c:v>
                </c:pt>
                <c:pt idx="137">
                  <c:v>468.5</c:v>
                </c:pt>
                <c:pt idx="138">
                  <c:v>469</c:v>
                </c:pt>
                <c:pt idx="139">
                  <c:v>469.5</c:v>
                </c:pt>
                <c:pt idx="140">
                  <c:v>470</c:v>
                </c:pt>
                <c:pt idx="141">
                  <c:v>470.5</c:v>
                </c:pt>
                <c:pt idx="142">
                  <c:v>471</c:v>
                </c:pt>
                <c:pt idx="143">
                  <c:v>471.5</c:v>
                </c:pt>
                <c:pt idx="144">
                  <c:v>472</c:v>
                </c:pt>
                <c:pt idx="145">
                  <c:v>472.5</c:v>
                </c:pt>
                <c:pt idx="146">
                  <c:v>473</c:v>
                </c:pt>
                <c:pt idx="147">
                  <c:v>473.5</c:v>
                </c:pt>
                <c:pt idx="148">
                  <c:v>474</c:v>
                </c:pt>
                <c:pt idx="149">
                  <c:v>474.5</c:v>
                </c:pt>
                <c:pt idx="150">
                  <c:v>475</c:v>
                </c:pt>
                <c:pt idx="151">
                  <c:v>475.5</c:v>
                </c:pt>
                <c:pt idx="152">
                  <c:v>476</c:v>
                </c:pt>
                <c:pt idx="153">
                  <c:v>476.5</c:v>
                </c:pt>
                <c:pt idx="154">
                  <c:v>477</c:v>
                </c:pt>
                <c:pt idx="155">
                  <c:v>477.5</c:v>
                </c:pt>
                <c:pt idx="156">
                  <c:v>478</c:v>
                </c:pt>
                <c:pt idx="157">
                  <c:v>478.5</c:v>
                </c:pt>
                <c:pt idx="158">
                  <c:v>479</c:v>
                </c:pt>
                <c:pt idx="159">
                  <c:v>479.5</c:v>
                </c:pt>
                <c:pt idx="160">
                  <c:v>480</c:v>
                </c:pt>
                <c:pt idx="161">
                  <c:v>480.5</c:v>
                </c:pt>
                <c:pt idx="162">
                  <c:v>481</c:v>
                </c:pt>
                <c:pt idx="163">
                  <c:v>481.5</c:v>
                </c:pt>
                <c:pt idx="164">
                  <c:v>482</c:v>
                </c:pt>
                <c:pt idx="165">
                  <c:v>482.5</c:v>
                </c:pt>
                <c:pt idx="166">
                  <c:v>483</c:v>
                </c:pt>
                <c:pt idx="167">
                  <c:v>483.5</c:v>
                </c:pt>
                <c:pt idx="168">
                  <c:v>484</c:v>
                </c:pt>
                <c:pt idx="169">
                  <c:v>484.5</c:v>
                </c:pt>
                <c:pt idx="170">
                  <c:v>485</c:v>
                </c:pt>
                <c:pt idx="171">
                  <c:v>485.5</c:v>
                </c:pt>
                <c:pt idx="172">
                  <c:v>486</c:v>
                </c:pt>
                <c:pt idx="173">
                  <c:v>486.5</c:v>
                </c:pt>
                <c:pt idx="174">
                  <c:v>487</c:v>
                </c:pt>
                <c:pt idx="175">
                  <c:v>487.5</c:v>
                </c:pt>
                <c:pt idx="176">
                  <c:v>488</c:v>
                </c:pt>
                <c:pt idx="177">
                  <c:v>488.5</c:v>
                </c:pt>
                <c:pt idx="178">
                  <c:v>489</c:v>
                </c:pt>
                <c:pt idx="179">
                  <c:v>489.5</c:v>
                </c:pt>
                <c:pt idx="180">
                  <c:v>490</c:v>
                </c:pt>
                <c:pt idx="181">
                  <c:v>490.5</c:v>
                </c:pt>
                <c:pt idx="182">
                  <c:v>491</c:v>
                </c:pt>
                <c:pt idx="183">
                  <c:v>491.5</c:v>
                </c:pt>
                <c:pt idx="184">
                  <c:v>492</c:v>
                </c:pt>
                <c:pt idx="185">
                  <c:v>492.5</c:v>
                </c:pt>
                <c:pt idx="186">
                  <c:v>493</c:v>
                </c:pt>
                <c:pt idx="187">
                  <c:v>493.5</c:v>
                </c:pt>
                <c:pt idx="188">
                  <c:v>494</c:v>
                </c:pt>
                <c:pt idx="189">
                  <c:v>494.5</c:v>
                </c:pt>
                <c:pt idx="190">
                  <c:v>495</c:v>
                </c:pt>
                <c:pt idx="191">
                  <c:v>495.5</c:v>
                </c:pt>
                <c:pt idx="192">
                  <c:v>496</c:v>
                </c:pt>
                <c:pt idx="193">
                  <c:v>496.5</c:v>
                </c:pt>
                <c:pt idx="194">
                  <c:v>497</c:v>
                </c:pt>
                <c:pt idx="195">
                  <c:v>497.5</c:v>
                </c:pt>
                <c:pt idx="196">
                  <c:v>498</c:v>
                </c:pt>
                <c:pt idx="197">
                  <c:v>498.5</c:v>
                </c:pt>
                <c:pt idx="198">
                  <c:v>499</c:v>
                </c:pt>
                <c:pt idx="199">
                  <c:v>499.5</c:v>
                </c:pt>
                <c:pt idx="200">
                  <c:v>500</c:v>
                </c:pt>
                <c:pt idx="201">
                  <c:v>500.5</c:v>
                </c:pt>
                <c:pt idx="202">
                  <c:v>501</c:v>
                </c:pt>
                <c:pt idx="203">
                  <c:v>501.5</c:v>
                </c:pt>
                <c:pt idx="204">
                  <c:v>502</c:v>
                </c:pt>
                <c:pt idx="205">
                  <c:v>502.5</c:v>
                </c:pt>
                <c:pt idx="206">
                  <c:v>503</c:v>
                </c:pt>
                <c:pt idx="207">
                  <c:v>503.5</c:v>
                </c:pt>
                <c:pt idx="208">
                  <c:v>504</c:v>
                </c:pt>
                <c:pt idx="209">
                  <c:v>504.5</c:v>
                </c:pt>
                <c:pt idx="210">
                  <c:v>505</c:v>
                </c:pt>
                <c:pt idx="211">
                  <c:v>505.5</c:v>
                </c:pt>
                <c:pt idx="212">
                  <c:v>506</c:v>
                </c:pt>
                <c:pt idx="213">
                  <c:v>506.5</c:v>
                </c:pt>
                <c:pt idx="214">
                  <c:v>507</c:v>
                </c:pt>
                <c:pt idx="215">
                  <c:v>507.5</c:v>
                </c:pt>
                <c:pt idx="216">
                  <c:v>508</c:v>
                </c:pt>
                <c:pt idx="217">
                  <c:v>508.5</c:v>
                </c:pt>
                <c:pt idx="218">
                  <c:v>509</c:v>
                </c:pt>
                <c:pt idx="219">
                  <c:v>509.5</c:v>
                </c:pt>
                <c:pt idx="220">
                  <c:v>510</c:v>
                </c:pt>
                <c:pt idx="221">
                  <c:v>510.5</c:v>
                </c:pt>
                <c:pt idx="222">
                  <c:v>511</c:v>
                </c:pt>
                <c:pt idx="223">
                  <c:v>511.5</c:v>
                </c:pt>
                <c:pt idx="224">
                  <c:v>512</c:v>
                </c:pt>
                <c:pt idx="225">
                  <c:v>512.5</c:v>
                </c:pt>
                <c:pt idx="226">
                  <c:v>513</c:v>
                </c:pt>
                <c:pt idx="227">
                  <c:v>513.5</c:v>
                </c:pt>
                <c:pt idx="228">
                  <c:v>514</c:v>
                </c:pt>
                <c:pt idx="229">
                  <c:v>514.5</c:v>
                </c:pt>
                <c:pt idx="230">
                  <c:v>515</c:v>
                </c:pt>
                <c:pt idx="231">
                  <c:v>515.5</c:v>
                </c:pt>
                <c:pt idx="232">
                  <c:v>516</c:v>
                </c:pt>
                <c:pt idx="233">
                  <c:v>516.5</c:v>
                </c:pt>
                <c:pt idx="234">
                  <c:v>517</c:v>
                </c:pt>
                <c:pt idx="235">
                  <c:v>517.5</c:v>
                </c:pt>
                <c:pt idx="236">
                  <c:v>518</c:v>
                </c:pt>
                <c:pt idx="237">
                  <c:v>518.5</c:v>
                </c:pt>
                <c:pt idx="238">
                  <c:v>519</c:v>
                </c:pt>
                <c:pt idx="239">
                  <c:v>519.5</c:v>
                </c:pt>
                <c:pt idx="240">
                  <c:v>520</c:v>
                </c:pt>
                <c:pt idx="241">
                  <c:v>520.5</c:v>
                </c:pt>
                <c:pt idx="242">
                  <c:v>521</c:v>
                </c:pt>
                <c:pt idx="243">
                  <c:v>521.5</c:v>
                </c:pt>
                <c:pt idx="244">
                  <c:v>522</c:v>
                </c:pt>
                <c:pt idx="245">
                  <c:v>522.5</c:v>
                </c:pt>
                <c:pt idx="246">
                  <c:v>523</c:v>
                </c:pt>
                <c:pt idx="247">
                  <c:v>523.5</c:v>
                </c:pt>
                <c:pt idx="248">
                  <c:v>524</c:v>
                </c:pt>
                <c:pt idx="249">
                  <c:v>524.5</c:v>
                </c:pt>
                <c:pt idx="250">
                  <c:v>525</c:v>
                </c:pt>
                <c:pt idx="251">
                  <c:v>525.5</c:v>
                </c:pt>
                <c:pt idx="252">
                  <c:v>526</c:v>
                </c:pt>
                <c:pt idx="253">
                  <c:v>526.5</c:v>
                </c:pt>
                <c:pt idx="254">
                  <c:v>527</c:v>
                </c:pt>
                <c:pt idx="255">
                  <c:v>527.5</c:v>
                </c:pt>
                <c:pt idx="256">
                  <c:v>528</c:v>
                </c:pt>
                <c:pt idx="257">
                  <c:v>528.5</c:v>
                </c:pt>
                <c:pt idx="258">
                  <c:v>529</c:v>
                </c:pt>
                <c:pt idx="259">
                  <c:v>529.5</c:v>
                </c:pt>
                <c:pt idx="260">
                  <c:v>530</c:v>
                </c:pt>
                <c:pt idx="261">
                  <c:v>530.5</c:v>
                </c:pt>
                <c:pt idx="262">
                  <c:v>531</c:v>
                </c:pt>
                <c:pt idx="263">
                  <c:v>531.5</c:v>
                </c:pt>
                <c:pt idx="264">
                  <c:v>532</c:v>
                </c:pt>
                <c:pt idx="265">
                  <c:v>532.5</c:v>
                </c:pt>
                <c:pt idx="266">
                  <c:v>533</c:v>
                </c:pt>
                <c:pt idx="267">
                  <c:v>533.5</c:v>
                </c:pt>
                <c:pt idx="268">
                  <c:v>534</c:v>
                </c:pt>
                <c:pt idx="269">
                  <c:v>534.5</c:v>
                </c:pt>
                <c:pt idx="270">
                  <c:v>535</c:v>
                </c:pt>
                <c:pt idx="271">
                  <c:v>535.5</c:v>
                </c:pt>
                <c:pt idx="272">
                  <c:v>536</c:v>
                </c:pt>
                <c:pt idx="273">
                  <c:v>536.5</c:v>
                </c:pt>
                <c:pt idx="274">
                  <c:v>537</c:v>
                </c:pt>
                <c:pt idx="275">
                  <c:v>537.5</c:v>
                </c:pt>
                <c:pt idx="276">
                  <c:v>538</c:v>
                </c:pt>
                <c:pt idx="277">
                  <c:v>538.5</c:v>
                </c:pt>
                <c:pt idx="278">
                  <c:v>539</c:v>
                </c:pt>
                <c:pt idx="279">
                  <c:v>539.5</c:v>
                </c:pt>
                <c:pt idx="280">
                  <c:v>540</c:v>
                </c:pt>
                <c:pt idx="281">
                  <c:v>540.5</c:v>
                </c:pt>
                <c:pt idx="282">
                  <c:v>541</c:v>
                </c:pt>
                <c:pt idx="283">
                  <c:v>541.5</c:v>
                </c:pt>
                <c:pt idx="284">
                  <c:v>542</c:v>
                </c:pt>
                <c:pt idx="285">
                  <c:v>542.5</c:v>
                </c:pt>
                <c:pt idx="286">
                  <c:v>543</c:v>
                </c:pt>
                <c:pt idx="287">
                  <c:v>543.5</c:v>
                </c:pt>
                <c:pt idx="288">
                  <c:v>544</c:v>
                </c:pt>
                <c:pt idx="289">
                  <c:v>544.5</c:v>
                </c:pt>
                <c:pt idx="290">
                  <c:v>545</c:v>
                </c:pt>
                <c:pt idx="291">
                  <c:v>545.5</c:v>
                </c:pt>
                <c:pt idx="292">
                  <c:v>546</c:v>
                </c:pt>
                <c:pt idx="293">
                  <c:v>546.5</c:v>
                </c:pt>
                <c:pt idx="294">
                  <c:v>547</c:v>
                </c:pt>
                <c:pt idx="295">
                  <c:v>547.5</c:v>
                </c:pt>
                <c:pt idx="296">
                  <c:v>548</c:v>
                </c:pt>
                <c:pt idx="297">
                  <c:v>548.5</c:v>
                </c:pt>
                <c:pt idx="298">
                  <c:v>549</c:v>
                </c:pt>
                <c:pt idx="299">
                  <c:v>549.5</c:v>
                </c:pt>
                <c:pt idx="300">
                  <c:v>550</c:v>
                </c:pt>
                <c:pt idx="301">
                  <c:v>550.5</c:v>
                </c:pt>
                <c:pt idx="302">
                  <c:v>551</c:v>
                </c:pt>
                <c:pt idx="303">
                  <c:v>551.5</c:v>
                </c:pt>
                <c:pt idx="304">
                  <c:v>552</c:v>
                </c:pt>
                <c:pt idx="305">
                  <c:v>552.5</c:v>
                </c:pt>
                <c:pt idx="306">
                  <c:v>553</c:v>
                </c:pt>
                <c:pt idx="307">
                  <c:v>553.5</c:v>
                </c:pt>
                <c:pt idx="308">
                  <c:v>554</c:v>
                </c:pt>
                <c:pt idx="309">
                  <c:v>554.5</c:v>
                </c:pt>
                <c:pt idx="310">
                  <c:v>555</c:v>
                </c:pt>
                <c:pt idx="311">
                  <c:v>555.5</c:v>
                </c:pt>
                <c:pt idx="312">
                  <c:v>556</c:v>
                </c:pt>
                <c:pt idx="313">
                  <c:v>556.5</c:v>
                </c:pt>
                <c:pt idx="314">
                  <c:v>557</c:v>
                </c:pt>
                <c:pt idx="315">
                  <c:v>557.5</c:v>
                </c:pt>
                <c:pt idx="316">
                  <c:v>558</c:v>
                </c:pt>
                <c:pt idx="317">
                  <c:v>558.5</c:v>
                </c:pt>
                <c:pt idx="318">
                  <c:v>559</c:v>
                </c:pt>
                <c:pt idx="319">
                  <c:v>559.5</c:v>
                </c:pt>
                <c:pt idx="320">
                  <c:v>560</c:v>
                </c:pt>
                <c:pt idx="321">
                  <c:v>560.5</c:v>
                </c:pt>
                <c:pt idx="322">
                  <c:v>561</c:v>
                </c:pt>
                <c:pt idx="323">
                  <c:v>561.5</c:v>
                </c:pt>
                <c:pt idx="324">
                  <c:v>562</c:v>
                </c:pt>
                <c:pt idx="325">
                  <c:v>562.5</c:v>
                </c:pt>
                <c:pt idx="326">
                  <c:v>563</c:v>
                </c:pt>
                <c:pt idx="327">
                  <c:v>563.5</c:v>
                </c:pt>
                <c:pt idx="328">
                  <c:v>564</c:v>
                </c:pt>
                <c:pt idx="329">
                  <c:v>564.5</c:v>
                </c:pt>
                <c:pt idx="330">
                  <c:v>565</c:v>
                </c:pt>
                <c:pt idx="331">
                  <c:v>565.5</c:v>
                </c:pt>
                <c:pt idx="332">
                  <c:v>566</c:v>
                </c:pt>
                <c:pt idx="333">
                  <c:v>566.5</c:v>
                </c:pt>
                <c:pt idx="334">
                  <c:v>567</c:v>
                </c:pt>
                <c:pt idx="335">
                  <c:v>567.5</c:v>
                </c:pt>
                <c:pt idx="336">
                  <c:v>568</c:v>
                </c:pt>
                <c:pt idx="337">
                  <c:v>568.5</c:v>
                </c:pt>
                <c:pt idx="338">
                  <c:v>569</c:v>
                </c:pt>
                <c:pt idx="339">
                  <c:v>569.5</c:v>
                </c:pt>
                <c:pt idx="340">
                  <c:v>570</c:v>
                </c:pt>
                <c:pt idx="341">
                  <c:v>570.5</c:v>
                </c:pt>
                <c:pt idx="342">
                  <c:v>571</c:v>
                </c:pt>
                <c:pt idx="343">
                  <c:v>571.5</c:v>
                </c:pt>
                <c:pt idx="344">
                  <c:v>572</c:v>
                </c:pt>
                <c:pt idx="345">
                  <c:v>572.5</c:v>
                </c:pt>
                <c:pt idx="346">
                  <c:v>573</c:v>
                </c:pt>
                <c:pt idx="347">
                  <c:v>573.5</c:v>
                </c:pt>
                <c:pt idx="348">
                  <c:v>574</c:v>
                </c:pt>
                <c:pt idx="349">
                  <c:v>574.5</c:v>
                </c:pt>
                <c:pt idx="350">
                  <c:v>575</c:v>
                </c:pt>
                <c:pt idx="351">
                  <c:v>575.5</c:v>
                </c:pt>
                <c:pt idx="352">
                  <c:v>576</c:v>
                </c:pt>
                <c:pt idx="353">
                  <c:v>576.5</c:v>
                </c:pt>
                <c:pt idx="354">
                  <c:v>577</c:v>
                </c:pt>
                <c:pt idx="355">
                  <c:v>577.5</c:v>
                </c:pt>
                <c:pt idx="356">
                  <c:v>578</c:v>
                </c:pt>
                <c:pt idx="357">
                  <c:v>578.5</c:v>
                </c:pt>
                <c:pt idx="358">
                  <c:v>579</c:v>
                </c:pt>
                <c:pt idx="359">
                  <c:v>579.5</c:v>
                </c:pt>
                <c:pt idx="360">
                  <c:v>580</c:v>
                </c:pt>
                <c:pt idx="361">
                  <c:v>580.5</c:v>
                </c:pt>
                <c:pt idx="362">
                  <c:v>581</c:v>
                </c:pt>
                <c:pt idx="363">
                  <c:v>581.5</c:v>
                </c:pt>
                <c:pt idx="364">
                  <c:v>582</c:v>
                </c:pt>
                <c:pt idx="365">
                  <c:v>582.5</c:v>
                </c:pt>
                <c:pt idx="366">
                  <c:v>583</c:v>
                </c:pt>
                <c:pt idx="367">
                  <c:v>583.5</c:v>
                </c:pt>
                <c:pt idx="368">
                  <c:v>584</c:v>
                </c:pt>
                <c:pt idx="369">
                  <c:v>584.5</c:v>
                </c:pt>
                <c:pt idx="370">
                  <c:v>585</c:v>
                </c:pt>
                <c:pt idx="371">
                  <c:v>585.5</c:v>
                </c:pt>
                <c:pt idx="372">
                  <c:v>586</c:v>
                </c:pt>
                <c:pt idx="373">
                  <c:v>586.5</c:v>
                </c:pt>
                <c:pt idx="374">
                  <c:v>587</c:v>
                </c:pt>
                <c:pt idx="375">
                  <c:v>587.5</c:v>
                </c:pt>
                <c:pt idx="376">
                  <c:v>588</c:v>
                </c:pt>
                <c:pt idx="377">
                  <c:v>588.5</c:v>
                </c:pt>
                <c:pt idx="378">
                  <c:v>589</c:v>
                </c:pt>
                <c:pt idx="379">
                  <c:v>589.5</c:v>
                </c:pt>
                <c:pt idx="380">
                  <c:v>590</c:v>
                </c:pt>
                <c:pt idx="381">
                  <c:v>590.5</c:v>
                </c:pt>
                <c:pt idx="382">
                  <c:v>591</c:v>
                </c:pt>
                <c:pt idx="383">
                  <c:v>591.5</c:v>
                </c:pt>
                <c:pt idx="384">
                  <c:v>592</c:v>
                </c:pt>
                <c:pt idx="385">
                  <c:v>592.5</c:v>
                </c:pt>
                <c:pt idx="386">
                  <c:v>593</c:v>
                </c:pt>
                <c:pt idx="387">
                  <c:v>593.5</c:v>
                </c:pt>
                <c:pt idx="388">
                  <c:v>594</c:v>
                </c:pt>
                <c:pt idx="389">
                  <c:v>594.5</c:v>
                </c:pt>
                <c:pt idx="390">
                  <c:v>595</c:v>
                </c:pt>
                <c:pt idx="391">
                  <c:v>595.5</c:v>
                </c:pt>
                <c:pt idx="392">
                  <c:v>596</c:v>
                </c:pt>
                <c:pt idx="393">
                  <c:v>596.5</c:v>
                </c:pt>
                <c:pt idx="394">
                  <c:v>597</c:v>
                </c:pt>
                <c:pt idx="395">
                  <c:v>597.5</c:v>
                </c:pt>
                <c:pt idx="396">
                  <c:v>598</c:v>
                </c:pt>
                <c:pt idx="397">
                  <c:v>598.5</c:v>
                </c:pt>
                <c:pt idx="398">
                  <c:v>599</c:v>
                </c:pt>
                <c:pt idx="399">
                  <c:v>599.5</c:v>
                </c:pt>
                <c:pt idx="400">
                  <c:v>600</c:v>
                </c:pt>
                <c:pt idx="401">
                  <c:v>600.5</c:v>
                </c:pt>
                <c:pt idx="402">
                  <c:v>601</c:v>
                </c:pt>
                <c:pt idx="403">
                  <c:v>601.5</c:v>
                </c:pt>
                <c:pt idx="404">
                  <c:v>602</c:v>
                </c:pt>
                <c:pt idx="405">
                  <c:v>602.5</c:v>
                </c:pt>
                <c:pt idx="406">
                  <c:v>603</c:v>
                </c:pt>
                <c:pt idx="407">
                  <c:v>603.5</c:v>
                </c:pt>
                <c:pt idx="408">
                  <c:v>604</c:v>
                </c:pt>
                <c:pt idx="409">
                  <c:v>604.5</c:v>
                </c:pt>
                <c:pt idx="410">
                  <c:v>605</c:v>
                </c:pt>
                <c:pt idx="411">
                  <c:v>605.5</c:v>
                </c:pt>
                <c:pt idx="412">
                  <c:v>606</c:v>
                </c:pt>
                <c:pt idx="413">
                  <c:v>606.5</c:v>
                </c:pt>
                <c:pt idx="414">
                  <c:v>607</c:v>
                </c:pt>
                <c:pt idx="415">
                  <c:v>607.5</c:v>
                </c:pt>
                <c:pt idx="416">
                  <c:v>608</c:v>
                </c:pt>
                <c:pt idx="417">
                  <c:v>608.5</c:v>
                </c:pt>
                <c:pt idx="418">
                  <c:v>609</c:v>
                </c:pt>
                <c:pt idx="419">
                  <c:v>609.5</c:v>
                </c:pt>
                <c:pt idx="420">
                  <c:v>610</c:v>
                </c:pt>
                <c:pt idx="421">
                  <c:v>610.5</c:v>
                </c:pt>
                <c:pt idx="422">
                  <c:v>611</c:v>
                </c:pt>
                <c:pt idx="423">
                  <c:v>611.5</c:v>
                </c:pt>
                <c:pt idx="424">
                  <c:v>612</c:v>
                </c:pt>
                <c:pt idx="425">
                  <c:v>612.5</c:v>
                </c:pt>
                <c:pt idx="426">
                  <c:v>613</c:v>
                </c:pt>
                <c:pt idx="427">
                  <c:v>613.5</c:v>
                </c:pt>
                <c:pt idx="428">
                  <c:v>614</c:v>
                </c:pt>
                <c:pt idx="429">
                  <c:v>614.5</c:v>
                </c:pt>
                <c:pt idx="430">
                  <c:v>615</c:v>
                </c:pt>
                <c:pt idx="431">
                  <c:v>615.5</c:v>
                </c:pt>
                <c:pt idx="432">
                  <c:v>616</c:v>
                </c:pt>
                <c:pt idx="433">
                  <c:v>616.5</c:v>
                </c:pt>
                <c:pt idx="434">
                  <c:v>617</c:v>
                </c:pt>
                <c:pt idx="435">
                  <c:v>617.5</c:v>
                </c:pt>
                <c:pt idx="436">
                  <c:v>618</c:v>
                </c:pt>
                <c:pt idx="437">
                  <c:v>618.5</c:v>
                </c:pt>
                <c:pt idx="438">
                  <c:v>619</c:v>
                </c:pt>
                <c:pt idx="439">
                  <c:v>619.5</c:v>
                </c:pt>
                <c:pt idx="440">
                  <c:v>620</c:v>
                </c:pt>
                <c:pt idx="441">
                  <c:v>620.5</c:v>
                </c:pt>
                <c:pt idx="442">
                  <c:v>621</c:v>
                </c:pt>
                <c:pt idx="443">
                  <c:v>621.5</c:v>
                </c:pt>
                <c:pt idx="444">
                  <c:v>622</c:v>
                </c:pt>
                <c:pt idx="445">
                  <c:v>622.5</c:v>
                </c:pt>
                <c:pt idx="446">
                  <c:v>623</c:v>
                </c:pt>
                <c:pt idx="447">
                  <c:v>623.5</c:v>
                </c:pt>
                <c:pt idx="448">
                  <c:v>624</c:v>
                </c:pt>
                <c:pt idx="449">
                  <c:v>624.5</c:v>
                </c:pt>
                <c:pt idx="450">
                  <c:v>625</c:v>
                </c:pt>
                <c:pt idx="451">
                  <c:v>625.5</c:v>
                </c:pt>
                <c:pt idx="452">
                  <c:v>626</c:v>
                </c:pt>
                <c:pt idx="453">
                  <c:v>626.5</c:v>
                </c:pt>
                <c:pt idx="454">
                  <c:v>627</c:v>
                </c:pt>
                <c:pt idx="455">
                  <c:v>627.5</c:v>
                </c:pt>
                <c:pt idx="456">
                  <c:v>628</c:v>
                </c:pt>
                <c:pt idx="457">
                  <c:v>628.5</c:v>
                </c:pt>
                <c:pt idx="458">
                  <c:v>629</c:v>
                </c:pt>
                <c:pt idx="459">
                  <c:v>629.5</c:v>
                </c:pt>
                <c:pt idx="460">
                  <c:v>630</c:v>
                </c:pt>
                <c:pt idx="461">
                  <c:v>630.5</c:v>
                </c:pt>
                <c:pt idx="462">
                  <c:v>631</c:v>
                </c:pt>
                <c:pt idx="463">
                  <c:v>631.5</c:v>
                </c:pt>
                <c:pt idx="464">
                  <c:v>632</c:v>
                </c:pt>
                <c:pt idx="465">
                  <c:v>632.5</c:v>
                </c:pt>
                <c:pt idx="466">
                  <c:v>633</c:v>
                </c:pt>
                <c:pt idx="467">
                  <c:v>633.5</c:v>
                </c:pt>
                <c:pt idx="468">
                  <c:v>634</c:v>
                </c:pt>
                <c:pt idx="469">
                  <c:v>634.5</c:v>
                </c:pt>
                <c:pt idx="470">
                  <c:v>635</c:v>
                </c:pt>
                <c:pt idx="471">
                  <c:v>635.5</c:v>
                </c:pt>
                <c:pt idx="472">
                  <c:v>636</c:v>
                </c:pt>
                <c:pt idx="473">
                  <c:v>636.5</c:v>
                </c:pt>
                <c:pt idx="474">
                  <c:v>637</c:v>
                </c:pt>
                <c:pt idx="475">
                  <c:v>637.5</c:v>
                </c:pt>
                <c:pt idx="476">
                  <c:v>638</c:v>
                </c:pt>
                <c:pt idx="477">
                  <c:v>638.5</c:v>
                </c:pt>
                <c:pt idx="478">
                  <c:v>639</c:v>
                </c:pt>
                <c:pt idx="479">
                  <c:v>639.5</c:v>
                </c:pt>
                <c:pt idx="480">
                  <c:v>640</c:v>
                </c:pt>
                <c:pt idx="481">
                  <c:v>640.5</c:v>
                </c:pt>
                <c:pt idx="482">
                  <c:v>641</c:v>
                </c:pt>
                <c:pt idx="483">
                  <c:v>641.5</c:v>
                </c:pt>
                <c:pt idx="484">
                  <c:v>642</c:v>
                </c:pt>
                <c:pt idx="485">
                  <c:v>642.5</c:v>
                </c:pt>
                <c:pt idx="486">
                  <c:v>643</c:v>
                </c:pt>
                <c:pt idx="487">
                  <c:v>643.5</c:v>
                </c:pt>
                <c:pt idx="488">
                  <c:v>644</c:v>
                </c:pt>
                <c:pt idx="489">
                  <c:v>644.5</c:v>
                </c:pt>
                <c:pt idx="490">
                  <c:v>645</c:v>
                </c:pt>
                <c:pt idx="491">
                  <c:v>645.5</c:v>
                </c:pt>
                <c:pt idx="492">
                  <c:v>646</c:v>
                </c:pt>
                <c:pt idx="493">
                  <c:v>646.5</c:v>
                </c:pt>
                <c:pt idx="494">
                  <c:v>647</c:v>
                </c:pt>
                <c:pt idx="495">
                  <c:v>647.5</c:v>
                </c:pt>
                <c:pt idx="496">
                  <c:v>648</c:v>
                </c:pt>
                <c:pt idx="497">
                  <c:v>648.5</c:v>
                </c:pt>
                <c:pt idx="498">
                  <c:v>649</c:v>
                </c:pt>
                <c:pt idx="499">
                  <c:v>649.5</c:v>
                </c:pt>
                <c:pt idx="500">
                  <c:v>650</c:v>
                </c:pt>
                <c:pt idx="501">
                  <c:v>650.5</c:v>
                </c:pt>
                <c:pt idx="502">
                  <c:v>651</c:v>
                </c:pt>
                <c:pt idx="503">
                  <c:v>651.5</c:v>
                </c:pt>
                <c:pt idx="504">
                  <c:v>652</c:v>
                </c:pt>
                <c:pt idx="505">
                  <c:v>652.5</c:v>
                </c:pt>
                <c:pt idx="506">
                  <c:v>653</c:v>
                </c:pt>
                <c:pt idx="507">
                  <c:v>653.5</c:v>
                </c:pt>
                <c:pt idx="508">
                  <c:v>654</c:v>
                </c:pt>
                <c:pt idx="509">
                  <c:v>654.5</c:v>
                </c:pt>
                <c:pt idx="510">
                  <c:v>655</c:v>
                </c:pt>
                <c:pt idx="511">
                  <c:v>655.5</c:v>
                </c:pt>
                <c:pt idx="512">
                  <c:v>656</c:v>
                </c:pt>
                <c:pt idx="513">
                  <c:v>656.5</c:v>
                </c:pt>
                <c:pt idx="514">
                  <c:v>657</c:v>
                </c:pt>
                <c:pt idx="515">
                  <c:v>657.5</c:v>
                </c:pt>
                <c:pt idx="516">
                  <c:v>658</c:v>
                </c:pt>
                <c:pt idx="517">
                  <c:v>658.5</c:v>
                </c:pt>
                <c:pt idx="518">
                  <c:v>659</c:v>
                </c:pt>
                <c:pt idx="519">
                  <c:v>659.5</c:v>
                </c:pt>
                <c:pt idx="520">
                  <c:v>660</c:v>
                </c:pt>
                <c:pt idx="521">
                  <c:v>660.5</c:v>
                </c:pt>
                <c:pt idx="522">
                  <c:v>661</c:v>
                </c:pt>
                <c:pt idx="523">
                  <c:v>661.5</c:v>
                </c:pt>
                <c:pt idx="524">
                  <c:v>662</c:v>
                </c:pt>
                <c:pt idx="525">
                  <c:v>662.5</c:v>
                </c:pt>
                <c:pt idx="526">
                  <c:v>663</c:v>
                </c:pt>
                <c:pt idx="527">
                  <c:v>663.5</c:v>
                </c:pt>
                <c:pt idx="528">
                  <c:v>664</c:v>
                </c:pt>
                <c:pt idx="529">
                  <c:v>664.5</c:v>
                </c:pt>
                <c:pt idx="530">
                  <c:v>665</c:v>
                </c:pt>
                <c:pt idx="531">
                  <c:v>665.5</c:v>
                </c:pt>
                <c:pt idx="532">
                  <c:v>666</c:v>
                </c:pt>
                <c:pt idx="533">
                  <c:v>666.5</c:v>
                </c:pt>
                <c:pt idx="534">
                  <c:v>667</c:v>
                </c:pt>
                <c:pt idx="535">
                  <c:v>667.5</c:v>
                </c:pt>
                <c:pt idx="536">
                  <c:v>668</c:v>
                </c:pt>
                <c:pt idx="537">
                  <c:v>668.5</c:v>
                </c:pt>
                <c:pt idx="538">
                  <c:v>669</c:v>
                </c:pt>
                <c:pt idx="539">
                  <c:v>669.5</c:v>
                </c:pt>
                <c:pt idx="540">
                  <c:v>670</c:v>
                </c:pt>
                <c:pt idx="541">
                  <c:v>670.5</c:v>
                </c:pt>
                <c:pt idx="542">
                  <c:v>671</c:v>
                </c:pt>
                <c:pt idx="543">
                  <c:v>671.5</c:v>
                </c:pt>
                <c:pt idx="544">
                  <c:v>672</c:v>
                </c:pt>
                <c:pt idx="545">
                  <c:v>672.5</c:v>
                </c:pt>
                <c:pt idx="546">
                  <c:v>673</c:v>
                </c:pt>
                <c:pt idx="547">
                  <c:v>673.5</c:v>
                </c:pt>
                <c:pt idx="548">
                  <c:v>674</c:v>
                </c:pt>
                <c:pt idx="549">
                  <c:v>674.5</c:v>
                </c:pt>
                <c:pt idx="550">
                  <c:v>675</c:v>
                </c:pt>
                <c:pt idx="551">
                  <c:v>675.5</c:v>
                </c:pt>
                <c:pt idx="552">
                  <c:v>676</c:v>
                </c:pt>
                <c:pt idx="553">
                  <c:v>676.5</c:v>
                </c:pt>
                <c:pt idx="554">
                  <c:v>677</c:v>
                </c:pt>
                <c:pt idx="555">
                  <c:v>677.5</c:v>
                </c:pt>
                <c:pt idx="556">
                  <c:v>678</c:v>
                </c:pt>
                <c:pt idx="557">
                  <c:v>678.5</c:v>
                </c:pt>
                <c:pt idx="558">
                  <c:v>679</c:v>
                </c:pt>
                <c:pt idx="559">
                  <c:v>679.5</c:v>
                </c:pt>
                <c:pt idx="560">
                  <c:v>680</c:v>
                </c:pt>
                <c:pt idx="561">
                  <c:v>680.5</c:v>
                </c:pt>
                <c:pt idx="562">
                  <c:v>681</c:v>
                </c:pt>
                <c:pt idx="563">
                  <c:v>681.5</c:v>
                </c:pt>
                <c:pt idx="564">
                  <c:v>682</c:v>
                </c:pt>
                <c:pt idx="565">
                  <c:v>682.5</c:v>
                </c:pt>
                <c:pt idx="566">
                  <c:v>683</c:v>
                </c:pt>
                <c:pt idx="567">
                  <c:v>683.5</c:v>
                </c:pt>
                <c:pt idx="568">
                  <c:v>684</c:v>
                </c:pt>
                <c:pt idx="569">
                  <c:v>684.5</c:v>
                </c:pt>
                <c:pt idx="570">
                  <c:v>685</c:v>
                </c:pt>
                <c:pt idx="571">
                  <c:v>685.5</c:v>
                </c:pt>
                <c:pt idx="572">
                  <c:v>686</c:v>
                </c:pt>
                <c:pt idx="573">
                  <c:v>686.5</c:v>
                </c:pt>
                <c:pt idx="574">
                  <c:v>687</c:v>
                </c:pt>
                <c:pt idx="575">
                  <c:v>687.5</c:v>
                </c:pt>
                <c:pt idx="576">
                  <c:v>688</c:v>
                </c:pt>
                <c:pt idx="577">
                  <c:v>688.5</c:v>
                </c:pt>
                <c:pt idx="578">
                  <c:v>689</c:v>
                </c:pt>
                <c:pt idx="579">
                  <c:v>689.5</c:v>
                </c:pt>
                <c:pt idx="580">
                  <c:v>690</c:v>
                </c:pt>
                <c:pt idx="581">
                  <c:v>690.5</c:v>
                </c:pt>
                <c:pt idx="582">
                  <c:v>691</c:v>
                </c:pt>
                <c:pt idx="583">
                  <c:v>691.5</c:v>
                </c:pt>
                <c:pt idx="584">
                  <c:v>692</c:v>
                </c:pt>
                <c:pt idx="585">
                  <c:v>692.5</c:v>
                </c:pt>
                <c:pt idx="586">
                  <c:v>693</c:v>
                </c:pt>
                <c:pt idx="587">
                  <c:v>693.5</c:v>
                </c:pt>
                <c:pt idx="588">
                  <c:v>694</c:v>
                </c:pt>
                <c:pt idx="589">
                  <c:v>694.5</c:v>
                </c:pt>
                <c:pt idx="590">
                  <c:v>695</c:v>
                </c:pt>
                <c:pt idx="591">
                  <c:v>695.5</c:v>
                </c:pt>
                <c:pt idx="592">
                  <c:v>696</c:v>
                </c:pt>
                <c:pt idx="593">
                  <c:v>696.5</c:v>
                </c:pt>
                <c:pt idx="594">
                  <c:v>697</c:v>
                </c:pt>
                <c:pt idx="595">
                  <c:v>697.5</c:v>
                </c:pt>
                <c:pt idx="596">
                  <c:v>698</c:v>
                </c:pt>
                <c:pt idx="597">
                  <c:v>698.5</c:v>
                </c:pt>
                <c:pt idx="598">
                  <c:v>699</c:v>
                </c:pt>
                <c:pt idx="599">
                  <c:v>699.5</c:v>
                </c:pt>
                <c:pt idx="600">
                  <c:v>700</c:v>
                </c:pt>
                <c:pt idx="601">
                  <c:v>700.5</c:v>
                </c:pt>
                <c:pt idx="602">
                  <c:v>701</c:v>
                </c:pt>
                <c:pt idx="603">
                  <c:v>701.5</c:v>
                </c:pt>
                <c:pt idx="604">
                  <c:v>702</c:v>
                </c:pt>
                <c:pt idx="605">
                  <c:v>702.5</c:v>
                </c:pt>
                <c:pt idx="606">
                  <c:v>703</c:v>
                </c:pt>
                <c:pt idx="607">
                  <c:v>703.5</c:v>
                </c:pt>
                <c:pt idx="608">
                  <c:v>704</c:v>
                </c:pt>
                <c:pt idx="609">
                  <c:v>704.5</c:v>
                </c:pt>
                <c:pt idx="610">
                  <c:v>705</c:v>
                </c:pt>
                <c:pt idx="611">
                  <c:v>705.5</c:v>
                </c:pt>
                <c:pt idx="612">
                  <c:v>706</c:v>
                </c:pt>
                <c:pt idx="613">
                  <c:v>706.5</c:v>
                </c:pt>
                <c:pt idx="614">
                  <c:v>707</c:v>
                </c:pt>
                <c:pt idx="615">
                  <c:v>707.5</c:v>
                </c:pt>
                <c:pt idx="616">
                  <c:v>708</c:v>
                </c:pt>
                <c:pt idx="617">
                  <c:v>708.5</c:v>
                </c:pt>
                <c:pt idx="618">
                  <c:v>709</c:v>
                </c:pt>
                <c:pt idx="619">
                  <c:v>709.5</c:v>
                </c:pt>
                <c:pt idx="620">
                  <c:v>710</c:v>
                </c:pt>
                <c:pt idx="621">
                  <c:v>710.5</c:v>
                </c:pt>
                <c:pt idx="622">
                  <c:v>711</c:v>
                </c:pt>
                <c:pt idx="623">
                  <c:v>711.5</c:v>
                </c:pt>
                <c:pt idx="624">
                  <c:v>712</c:v>
                </c:pt>
                <c:pt idx="625">
                  <c:v>712.5</c:v>
                </c:pt>
                <c:pt idx="626">
                  <c:v>713</c:v>
                </c:pt>
                <c:pt idx="627">
                  <c:v>713.5</c:v>
                </c:pt>
                <c:pt idx="628">
                  <c:v>714</c:v>
                </c:pt>
                <c:pt idx="629">
                  <c:v>714.5</c:v>
                </c:pt>
                <c:pt idx="630">
                  <c:v>715</c:v>
                </c:pt>
                <c:pt idx="631">
                  <c:v>715.5</c:v>
                </c:pt>
                <c:pt idx="632">
                  <c:v>716</c:v>
                </c:pt>
                <c:pt idx="633">
                  <c:v>716.5</c:v>
                </c:pt>
                <c:pt idx="634">
                  <c:v>717</c:v>
                </c:pt>
                <c:pt idx="635">
                  <c:v>717.5</c:v>
                </c:pt>
                <c:pt idx="636">
                  <c:v>718</c:v>
                </c:pt>
                <c:pt idx="637">
                  <c:v>718.5</c:v>
                </c:pt>
                <c:pt idx="638">
                  <c:v>719</c:v>
                </c:pt>
                <c:pt idx="639">
                  <c:v>719.5</c:v>
                </c:pt>
                <c:pt idx="640">
                  <c:v>720</c:v>
                </c:pt>
                <c:pt idx="641">
                  <c:v>720.5</c:v>
                </c:pt>
                <c:pt idx="642">
                  <c:v>721</c:v>
                </c:pt>
                <c:pt idx="643">
                  <c:v>721.5</c:v>
                </c:pt>
                <c:pt idx="644">
                  <c:v>722</c:v>
                </c:pt>
                <c:pt idx="645">
                  <c:v>722.5</c:v>
                </c:pt>
                <c:pt idx="646">
                  <c:v>723</c:v>
                </c:pt>
                <c:pt idx="647">
                  <c:v>723.5</c:v>
                </c:pt>
                <c:pt idx="648">
                  <c:v>724</c:v>
                </c:pt>
                <c:pt idx="649">
                  <c:v>724.5</c:v>
                </c:pt>
                <c:pt idx="650">
                  <c:v>725</c:v>
                </c:pt>
                <c:pt idx="651">
                  <c:v>725.5</c:v>
                </c:pt>
                <c:pt idx="652">
                  <c:v>726</c:v>
                </c:pt>
                <c:pt idx="653">
                  <c:v>726.5</c:v>
                </c:pt>
                <c:pt idx="654">
                  <c:v>727</c:v>
                </c:pt>
                <c:pt idx="655">
                  <c:v>727.5</c:v>
                </c:pt>
                <c:pt idx="656">
                  <c:v>728</c:v>
                </c:pt>
                <c:pt idx="657">
                  <c:v>728.5</c:v>
                </c:pt>
                <c:pt idx="658">
                  <c:v>729</c:v>
                </c:pt>
                <c:pt idx="659">
                  <c:v>729.5</c:v>
                </c:pt>
                <c:pt idx="660">
                  <c:v>730</c:v>
                </c:pt>
                <c:pt idx="661">
                  <c:v>730.5</c:v>
                </c:pt>
                <c:pt idx="662">
                  <c:v>731</c:v>
                </c:pt>
                <c:pt idx="663">
                  <c:v>731.5</c:v>
                </c:pt>
                <c:pt idx="664">
                  <c:v>732</c:v>
                </c:pt>
                <c:pt idx="665">
                  <c:v>732.5</c:v>
                </c:pt>
                <c:pt idx="666">
                  <c:v>733</c:v>
                </c:pt>
                <c:pt idx="667">
                  <c:v>733.5</c:v>
                </c:pt>
                <c:pt idx="668">
                  <c:v>734</c:v>
                </c:pt>
                <c:pt idx="669">
                  <c:v>734.5</c:v>
                </c:pt>
                <c:pt idx="670">
                  <c:v>735</c:v>
                </c:pt>
                <c:pt idx="671">
                  <c:v>735.5</c:v>
                </c:pt>
                <c:pt idx="672">
                  <c:v>736</c:v>
                </c:pt>
                <c:pt idx="673">
                  <c:v>736.5</c:v>
                </c:pt>
                <c:pt idx="674">
                  <c:v>737</c:v>
                </c:pt>
                <c:pt idx="675">
                  <c:v>737.5</c:v>
                </c:pt>
                <c:pt idx="676">
                  <c:v>738</c:v>
                </c:pt>
                <c:pt idx="677">
                  <c:v>738.5</c:v>
                </c:pt>
                <c:pt idx="678">
                  <c:v>739</c:v>
                </c:pt>
                <c:pt idx="679">
                  <c:v>739.5</c:v>
                </c:pt>
                <c:pt idx="680">
                  <c:v>740</c:v>
                </c:pt>
                <c:pt idx="681">
                  <c:v>740.5</c:v>
                </c:pt>
                <c:pt idx="682">
                  <c:v>741</c:v>
                </c:pt>
                <c:pt idx="683">
                  <c:v>741.5</c:v>
                </c:pt>
                <c:pt idx="684">
                  <c:v>742</c:v>
                </c:pt>
                <c:pt idx="685">
                  <c:v>742.5</c:v>
                </c:pt>
                <c:pt idx="686">
                  <c:v>743</c:v>
                </c:pt>
                <c:pt idx="687">
                  <c:v>743.5</c:v>
                </c:pt>
                <c:pt idx="688">
                  <c:v>744</c:v>
                </c:pt>
                <c:pt idx="689">
                  <c:v>744.5</c:v>
                </c:pt>
                <c:pt idx="690">
                  <c:v>745</c:v>
                </c:pt>
                <c:pt idx="691">
                  <c:v>745.5</c:v>
                </c:pt>
                <c:pt idx="692">
                  <c:v>746</c:v>
                </c:pt>
                <c:pt idx="693">
                  <c:v>746.5</c:v>
                </c:pt>
                <c:pt idx="694">
                  <c:v>747</c:v>
                </c:pt>
                <c:pt idx="695">
                  <c:v>747.5</c:v>
                </c:pt>
                <c:pt idx="696">
                  <c:v>748</c:v>
                </c:pt>
                <c:pt idx="697">
                  <c:v>748.5</c:v>
                </c:pt>
                <c:pt idx="698">
                  <c:v>749</c:v>
                </c:pt>
                <c:pt idx="699">
                  <c:v>749.5</c:v>
                </c:pt>
                <c:pt idx="700">
                  <c:v>750</c:v>
                </c:pt>
                <c:pt idx="701">
                  <c:v>750.5</c:v>
                </c:pt>
                <c:pt idx="702">
                  <c:v>751</c:v>
                </c:pt>
                <c:pt idx="703">
                  <c:v>751.5</c:v>
                </c:pt>
                <c:pt idx="704">
                  <c:v>752</c:v>
                </c:pt>
                <c:pt idx="705">
                  <c:v>752.5</c:v>
                </c:pt>
                <c:pt idx="706">
                  <c:v>753</c:v>
                </c:pt>
                <c:pt idx="707">
                  <c:v>753.5</c:v>
                </c:pt>
                <c:pt idx="708">
                  <c:v>754</c:v>
                </c:pt>
                <c:pt idx="709">
                  <c:v>754.5</c:v>
                </c:pt>
                <c:pt idx="710">
                  <c:v>755</c:v>
                </c:pt>
                <c:pt idx="711">
                  <c:v>755.5</c:v>
                </c:pt>
                <c:pt idx="712">
                  <c:v>756</c:v>
                </c:pt>
                <c:pt idx="713">
                  <c:v>756.5</c:v>
                </c:pt>
                <c:pt idx="714">
                  <c:v>757</c:v>
                </c:pt>
                <c:pt idx="715">
                  <c:v>757.5</c:v>
                </c:pt>
                <c:pt idx="716">
                  <c:v>758</c:v>
                </c:pt>
                <c:pt idx="717">
                  <c:v>758.5</c:v>
                </c:pt>
                <c:pt idx="718">
                  <c:v>759</c:v>
                </c:pt>
                <c:pt idx="719">
                  <c:v>759.5</c:v>
                </c:pt>
                <c:pt idx="720">
                  <c:v>760</c:v>
                </c:pt>
                <c:pt idx="721">
                  <c:v>760.5</c:v>
                </c:pt>
                <c:pt idx="722">
                  <c:v>761</c:v>
                </c:pt>
                <c:pt idx="723">
                  <c:v>761.5</c:v>
                </c:pt>
                <c:pt idx="724">
                  <c:v>762</c:v>
                </c:pt>
                <c:pt idx="725">
                  <c:v>762.5</c:v>
                </c:pt>
                <c:pt idx="726">
                  <c:v>763</c:v>
                </c:pt>
                <c:pt idx="727">
                  <c:v>763.5</c:v>
                </c:pt>
                <c:pt idx="728">
                  <c:v>764</c:v>
                </c:pt>
                <c:pt idx="729">
                  <c:v>764.5</c:v>
                </c:pt>
                <c:pt idx="730">
                  <c:v>765</c:v>
                </c:pt>
                <c:pt idx="731">
                  <c:v>765.5</c:v>
                </c:pt>
                <c:pt idx="732">
                  <c:v>766</c:v>
                </c:pt>
                <c:pt idx="733">
                  <c:v>766.5</c:v>
                </c:pt>
                <c:pt idx="734">
                  <c:v>767</c:v>
                </c:pt>
                <c:pt idx="735">
                  <c:v>767.5</c:v>
                </c:pt>
                <c:pt idx="736">
                  <c:v>768</c:v>
                </c:pt>
                <c:pt idx="737">
                  <c:v>768.5</c:v>
                </c:pt>
                <c:pt idx="738">
                  <c:v>769</c:v>
                </c:pt>
                <c:pt idx="739">
                  <c:v>769.5</c:v>
                </c:pt>
                <c:pt idx="740">
                  <c:v>770</c:v>
                </c:pt>
                <c:pt idx="741">
                  <c:v>770.5</c:v>
                </c:pt>
                <c:pt idx="742">
                  <c:v>771</c:v>
                </c:pt>
                <c:pt idx="743">
                  <c:v>771.5</c:v>
                </c:pt>
                <c:pt idx="744">
                  <c:v>772</c:v>
                </c:pt>
                <c:pt idx="745">
                  <c:v>772.5</c:v>
                </c:pt>
                <c:pt idx="746">
                  <c:v>773</c:v>
                </c:pt>
                <c:pt idx="747">
                  <c:v>773.5</c:v>
                </c:pt>
                <c:pt idx="748">
                  <c:v>774</c:v>
                </c:pt>
                <c:pt idx="749">
                  <c:v>774.5</c:v>
                </c:pt>
                <c:pt idx="750">
                  <c:v>775</c:v>
                </c:pt>
                <c:pt idx="751">
                  <c:v>775.5</c:v>
                </c:pt>
                <c:pt idx="752">
                  <c:v>776</c:v>
                </c:pt>
                <c:pt idx="753">
                  <c:v>776.5</c:v>
                </c:pt>
                <c:pt idx="754">
                  <c:v>777</c:v>
                </c:pt>
                <c:pt idx="755">
                  <c:v>777.5</c:v>
                </c:pt>
                <c:pt idx="756">
                  <c:v>778</c:v>
                </c:pt>
                <c:pt idx="757">
                  <c:v>778.5</c:v>
                </c:pt>
                <c:pt idx="758">
                  <c:v>779</c:v>
                </c:pt>
                <c:pt idx="759">
                  <c:v>779.5</c:v>
                </c:pt>
                <c:pt idx="760">
                  <c:v>780</c:v>
                </c:pt>
                <c:pt idx="761">
                  <c:v>780.5</c:v>
                </c:pt>
                <c:pt idx="762">
                  <c:v>781</c:v>
                </c:pt>
                <c:pt idx="763">
                  <c:v>781.5</c:v>
                </c:pt>
                <c:pt idx="764">
                  <c:v>782</c:v>
                </c:pt>
                <c:pt idx="765">
                  <c:v>782.5</c:v>
                </c:pt>
                <c:pt idx="766">
                  <c:v>783</c:v>
                </c:pt>
                <c:pt idx="767">
                  <c:v>783.5</c:v>
                </c:pt>
                <c:pt idx="768">
                  <c:v>784</c:v>
                </c:pt>
                <c:pt idx="769">
                  <c:v>784.5</c:v>
                </c:pt>
                <c:pt idx="770">
                  <c:v>785</c:v>
                </c:pt>
                <c:pt idx="771">
                  <c:v>785.5</c:v>
                </c:pt>
                <c:pt idx="772">
                  <c:v>786</c:v>
                </c:pt>
                <c:pt idx="773">
                  <c:v>786.5</c:v>
                </c:pt>
                <c:pt idx="774">
                  <c:v>787</c:v>
                </c:pt>
                <c:pt idx="775">
                  <c:v>787.5</c:v>
                </c:pt>
                <c:pt idx="776">
                  <c:v>788</c:v>
                </c:pt>
                <c:pt idx="777">
                  <c:v>788.5</c:v>
                </c:pt>
                <c:pt idx="778">
                  <c:v>789</c:v>
                </c:pt>
                <c:pt idx="779">
                  <c:v>789.5</c:v>
                </c:pt>
                <c:pt idx="780">
                  <c:v>790</c:v>
                </c:pt>
                <c:pt idx="781">
                  <c:v>790.5</c:v>
                </c:pt>
                <c:pt idx="782">
                  <c:v>791</c:v>
                </c:pt>
                <c:pt idx="783">
                  <c:v>791.5</c:v>
                </c:pt>
                <c:pt idx="784">
                  <c:v>792</c:v>
                </c:pt>
                <c:pt idx="785">
                  <c:v>792.5</c:v>
                </c:pt>
                <c:pt idx="786">
                  <c:v>793</c:v>
                </c:pt>
                <c:pt idx="787">
                  <c:v>793.5</c:v>
                </c:pt>
                <c:pt idx="788">
                  <c:v>794</c:v>
                </c:pt>
                <c:pt idx="789">
                  <c:v>794.5</c:v>
                </c:pt>
                <c:pt idx="790">
                  <c:v>795</c:v>
                </c:pt>
                <c:pt idx="791">
                  <c:v>795.5</c:v>
                </c:pt>
                <c:pt idx="792">
                  <c:v>796</c:v>
                </c:pt>
                <c:pt idx="793">
                  <c:v>796.5</c:v>
                </c:pt>
                <c:pt idx="794">
                  <c:v>797</c:v>
                </c:pt>
                <c:pt idx="795">
                  <c:v>797.5</c:v>
                </c:pt>
                <c:pt idx="796">
                  <c:v>798</c:v>
                </c:pt>
                <c:pt idx="797">
                  <c:v>798.5</c:v>
                </c:pt>
                <c:pt idx="798">
                  <c:v>799</c:v>
                </c:pt>
                <c:pt idx="799">
                  <c:v>799.5</c:v>
                </c:pt>
                <c:pt idx="800">
                  <c:v>800</c:v>
                </c:pt>
              </c:numCache>
            </c:numRef>
          </c:xVal>
          <c:yVal>
            <c:numRef>
              <c:f>Transmittance!$BK$4:$BK$804</c:f>
              <c:numCache>
                <c:formatCode>General</c:formatCode>
                <c:ptCount val="801"/>
                <c:pt idx="0">
                  <c:v>3.10897506912891</c:v>
                </c:pt>
                <c:pt idx="1">
                  <c:v>3.36476972924891</c:v>
                </c:pt>
                <c:pt idx="2">
                  <c:v>3.63866563170013</c:v>
                </c:pt>
                <c:pt idx="3">
                  <c:v>3.9233537452426</c:v>
                </c:pt>
                <c:pt idx="4">
                  <c:v>4.21139402809749</c:v>
                </c:pt>
                <c:pt idx="5">
                  <c:v>4.51304508708652</c:v>
                </c:pt>
                <c:pt idx="6">
                  <c:v>4.82716014877766</c:v>
                </c:pt>
                <c:pt idx="7">
                  <c:v>5.15535175054215</c:v>
                </c:pt>
                <c:pt idx="8">
                  <c:v>5.49736542268786</c:v>
                </c:pt>
                <c:pt idx="9">
                  <c:v>5.8590957306015</c:v>
                </c:pt>
                <c:pt idx="10">
                  <c:v>6.23126021695534</c:v>
                </c:pt>
                <c:pt idx="11">
                  <c:v>6.61954546888008</c:v>
                </c:pt>
                <c:pt idx="12">
                  <c:v>7.02164789572725</c:v>
                </c:pt>
                <c:pt idx="13">
                  <c:v>7.43385760491931</c:v>
                </c:pt>
                <c:pt idx="14">
                  <c:v>7.86285349101454</c:v>
                </c:pt>
                <c:pt idx="15">
                  <c:v>8.29827453778669</c:v>
                </c:pt>
                <c:pt idx="16">
                  <c:v>8.74447502404469</c:v>
                </c:pt>
                <c:pt idx="17">
                  <c:v>9.20275410934821</c:v>
                </c:pt>
                <c:pt idx="18">
                  <c:v>9.6608932866727</c:v>
                </c:pt>
                <c:pt idx="19">
                  <c:v>10.1398377358652</c:v>
                </c:pt>
                <c:pt idx="20">
                  <c:v>10.6220101661183</c:v>
                </c:pt>
                <c:pt idx="21">
                  <c:v>11.1235545523757</c:v>
                </c:pt>
                <c:pt idx="22">
                  <c:v>11.6483801654886</c:v>
                </c:pt>
                <c:pt idx="23">
                  <c:v>12.1791451371454</c:v>
                </c:pt>
                <c:pt idx="24">
                  <c:v>12.7212657062746</c:v>
                </c:pt>
                <c:pt idx="25">
                  <c:v>13.2697927068768</c:v>
                </c:pt>
                <c:pt idx="26">
                  <c:v>13.8118279306468</c:v>
                </c:pt>
                <c:pt idx="27">
                  <c:v>14.3547461730476</c:v>
                </c:pt>
                <c:pt idx="28">
                  <c:v>14.9215614332184</c:v>
                </c:pt>
                <c:pt idx="29">
                  <c:v>15.5107282573809</c:v>
                </c:pt>
                <c:pt idx="30">
                  <c:v>16.1094699221847</c:v>
                </c:pt>
                <c:pt idx="31">
                  <c:v>16.7331144736058</c:v>
                </c:pt>
                <c:pt idx="32">
                  <c:v>17.3443543666162</c:v>
                </c:pt>
                <c:pt idx="33">
                  <c:v>17.9521211946214</c:v>
                </c:pt>
                <c:pt idx="34">
                  <c:v>18.5540837693935</c:v>
                </c:pt>
                <c:pt idx="35">
                  <c:v>19.1677789408201</c:v>
                </c:pt>
                <c:pt idx="36">
                  <c:v>19.7960629366067</c:v>
                </c:pt>
                <c:pt idx="37">
                  <c:v>20.434960999025</c:v>
                </c:pt>
                <c:pt idx="38">
                  <c:v>21.0732074680365</c:v>
                </c:pt>
                <c:pt idx="39">
                  <c:v>21.6998407403494</c:v>
                </c:pt>
                <c:pt idx="40">
                  <c:v>22.4357124949467</c:v>
                </c:pt>
                <c:pt idx="41">
                  <c:v>23.0618739735658</c:v>
                </c:pt>
                <c:pt idx="42">
                  <c:v>23.6966953518969</c:v>
                </c:pt>
                <c:pt idx="43">
                  <c:v>24.349589851769</c:v>
                </c:pt>
                <c:pt idx="44">
                  <c:v>24.9950573350458</c:v>
                </c:pt>
                <c:pt idx="45">
                  <c:v>25.6305332051336</c:v>
                </c:pt>
                <c:pt idx="46">
                  <c:v>26.2640476401239</c:v>
                </c:pt>
                <c:pt idx="47">
                  <c:v>26.8825135877422</c:v>
                </c:pt>
                <c:pt idx="48">
                  <c:v>27.5083449981896</c:v>
                </c:pt>
                <c:pt idx="49">
                  <c:v>28.1528337883766</c:v>
                </c:pt>
                <c:pt idx="50">
                  <c:v>28.7819153546138</c:v>
                </c:pt>
                <c:pt idx="51">
                  <c:v>29.4405177337711</c:v>
                </c:pt>
                <c:pt idx="52">
                  <c:v>30.095041102797</c:v>
                </c:pt>
                <c:pt idx="53">
                  <c:v>30.7135848338286</c:v>
                </c:pt>
                <c:pt idx="54">
                  <c:v>31.3352052645664</c:v>
                </c:pt>
                <c:pt idx="55">
                  <c:v>31.9356044574171</c:v>
                </c:pt>
                <c:pt idx="56">
                  <c:v>32.5340434449937</c:v>
                </c:pt>
                <c:pt idx="57">
                  <c:v>33.1471387484037</c:v>
                </c:pt>
                <c:pt idx="58">
                  <c:v>33.7693647750215</c:v>
                </c:pt>
                <c:pt idx="59">
                  <c:v>34.3880133960708</c:v>
                </c:pt>
                <c:pt idx="60">
                  <c:v>34.9822953079547</c:v>
                </c:pt>
                <c:pt idx="61">
                  <c:v>35.561349570897</c:v>
                </c:pt>
                <c:pt idx="62">
                  <c:v>36.1330844286505</c:v>
                </c:pt>
                <c:pt idx="63">
                  <c:v>36.7054210836262</c:v>
                </c:pt>
                <c:pt idx="64">
                  <c:v>37.3271183588678</c:v>
                </c:pt>
                <c:pt idx="65">
                  <c:v>37.9472772364077</c:v>
                </c:pt>
                <c:pt idx="66">
                  <c:v>38.578169769878</c:v>
                </c:pt>
                <c:pt idx="67">
                  <c:v>39.1844477887071</c:v>
                </c:pt>
                <c:pt idx="68">
                  <c:v>39.7567666838139</c:v>
                </c:pt>
                <c:pt idx="69">
                  <c:v>40.3037527286134</c:v>
                </c:pt>
                <c:pt idx="70">
                  <c:v>40.8392283330059</c:v>
                </c:pt>
                <c:pt idx="71">
                  <c:v>41.3856164558774</c:v>
                </c:pt>
                <c:pt idx="72">
                  <c:v>41.9321405644065</c:v>
                </c:pt>
                <c:pt idx="73">
                  <c:v>42.4728528703692</c:v>
                </c:pt>
                <c:pt idx="74">
                  <c:v>43.0296453754635</c:v>
                </c:pt>
                <c:pt idx="75">
                  <c:v>43.5619124307887</c:v>
                </c:pt>
                <c:pt idx="76">
                  <c:v>44.0950747897219</c:v>
                </c:pt>
                <c:pt idx="77">
                  <c:v>44.6119040264888</c:v>
                </c:pt>
                <c:pt idx="78">
                  <c:v>45.1132039387296</c:v>
                </c:pt>
                <c:pt idx="79">
                  <c:v>45.6201272154505</c:v>
                </c:pt>
                <c:pt idx="80">
                  <c:v>46.1181327707316</c:v>
                </c:pt>
                <c:pt idx="81">
                  <c:v>46.6175383061321</c:v>
                </c:pt>
                <c:pt idx="82">
                  <c:v>47.1139060682529</c:v>
                </c:pt>
                <c:pt idx="83">
                  <c:v>47.5899562982737</c:v>
                </c:pt>
                <c:pt idx="84">
                  <c:v>48.0525757193373</c:v>
                </c:pt>
                <c:pt idx="85">
                  <c:v>48.4988366478041</c:v>
                </c:pt>
                <c:pt idx="86">
                  <c:v>48.9382920106917</c:v>
                </c:pt>
                <c:pt idx="87">
                  <c:v>49.3717616137074</c:v>
                </c:pt>
                <c:pt idx="88">
                  <c:v>49.8009903993349</c:v>
                </c:pt>
                <c:pt idx="89">
                  <c:v>50.2328483632448</c:v>
                </c:pt>
                <c:pt idx="90">
                  <c:v>50.6655793018565</c:v>
                </c:pt>
                <c:pt idx="91">
                  <c:v>51.0861574628159</c:v>
                </c:pt>
                <c:pt idx="92">
                  <c:v>51.4917227699911</c:v>
                </c:pt>
                <c:pt idx="93">
                  <c:v>51.8688481069108</c:v>
                </c:pt>
                <c:pt idx="94">
                  <c:v>52.2361014261951</c:v>
                </c:pt>
                <c:pt idx="95">
                  <c:v>52.5942427177842</c:v>
                </c:pt>
                <c:pt idx="96">
                  <c:v>52.9494886877325</c:v>
                </c:pt>
                <c:pt idx="97">
                  <c:v>53.3115285674022</c:v>
                </c:pt>
                <c:pt idx="98">
                  <c:v>53.6839611061108</c:v>
                </c:pt>
                <c:pt idx="99">
                  <c:v>54.0552373133389</c:v>
                </c:pt>
                <c:pt idx="100">
                  <c:v>54.4244926641104</c:v>
                </c:pt>
                <c:pt idx="101">
                  <c:v>54.7872411910688</c:v>
                </c:pt>
                <c:pt idx="102">
                  <c:v>55.1397453241341</c:v>
                </c:pt>
                <c:pt idx="103">
                  <c:v>55.4928725255494</c:v>
                </c:pt>
                <c:pt idx="104">
                  <c:v>55.8447165073575</c:v>
                </c:pt>
                <c:pt idx="105">
                  <c:v>56.1998329664481</c:v>
                </c:pt>
                <c:pt idx="106">
                  <c:v>56.5663781739346</c:v>
                </c:pt>
                <c:pt idx="107">
                  <c:v>56.9189607766983</c:v>
                </c:pt>
                <c:pt idx="108">
                  <c:v>57.270374372601</c:v>
                </c:pt>
                <c:pt idx="109">
                  <c:v>57.5951043159964</c:v>
                </c:pt>
                <c:pt idx="110">
                  <c:v>57.9284135266608</c:v>
                </c:pt>
                <c:pt idx="111">
                  <c:v>58.2694701589701</c:v>
                </c:pt>
                <c:pt idx="112">
                  <c:v>58.6064607738831</c:v>
                </c:pt>
                <c:pt idx="113">
                  <c:v>58.9476963530763</c:v>
                </c:pt>
                <c:pt idx="114">
                  <c:v>59.270053790841</c:v>
                </c:pt>
                <c:pt idx="115">
                  <c:v>59.5902402169826</c:v>
                </c:pt>
                <c:pt idx="116">
                  <c:v>59.9154278259484</c:v>
                </c:pt>
                <c:pt idx="117">
                  <c:v>60.2291939839347</c:v>
                </c:pt>
                <c:pt idx="118">
                  <c:v>60.5359642418483</c:v>
                </c:pt>
                <c:pt idx="119">
                  <c:v>60.8357781575096</c:v>
                </c:pt>
                <c:pt idx="120">
                  <c:v>61.1304929101807</c:v>
                </c:pt>
                <c:pt idx="121">
                  <c:v>61.4311008820267</c:v>
                </c:pt>
                <c:pt idx="122">
                  <c:v>61.7320656974005</c:v>
                </c:pt>
                <c:pt idx="123">
                  <c:v>62.0342315765761</c:v>
                </c:pt>
                <c:pt idx="124">
                  <c:v>62.3348966645907</c:v>
                </c:pt>
                <c:pt idx="125">
                  <c:v>62.6054473646809</c:v>
                </c:pt>
                <c:pt idx="126">
                  <c:v>62.880001685776</c:v>
                </c:pt>
                <c:pt idx="127">
                  <c:v>63.1539515769107</c:v>
                </c:pt>
                <c:pt idx="128">
                  <c:v>63.4272471396521</c:v>
                </c:pt>
                <c:pt idx="129">
                  <c:v>63.6868751002147</c:v>
                </c:pt>
                <c:pt idx="130">
                  <c:v>63.9487330724258</c:v>
                </c:pt>
                <c:pt idx="131">
                  <c:v>64.2005690752546</c:v>
                </c:pt>
                <c:pt idx="132">
                  <c:v>64.4600623966364</c:v>
                </c:pt>
                <c:pt idx="133">
                  <c:v>64.7309796179336</c:v>
                </c:pt>
                <c:pt idx="134">
                  <c:v>65.0013132964431</c:v>
                </c:pt>
                <c:pt idx="135">
                  <c:v>65.2738715940169</c:v>
                </c:pt>
                <c:pt idx="136">
                  <c:v>65.5269777881728</c:v>
                </c:pt>
                <c:pt idx="137">
                  <c:v>65.7709619638392</c:v>
                </c:pt>
                <c:pt idx="138">
                  <c:v>66.0030572517803</c:v>
                </c:pt>
                <c:pt idx="139">
                  <c:v>66.2269270613593</c:v>
                </c:pt>
                <c:pt idx="140">
                  <c:v>66.4433888019894</c:v>
                </c:pt>
                <c:pt idx="141">
                  <c:v>66.6600168440426</c:v>
                </c:pt>
                <c:pt idx="142">
                  <c:v>66.8693587828495</c:v>
                </c:pt>
                <c:pt idx="143">
                  <c:v>67.0740884041584</c:v>
                </c:pt>
                <c:pt idx="144">
                  <c:v>67.2771295320764</c:v>
                </c:pt>
                <c:pt idx="145">
                  <c:v>67.4802971580665</c:v>
                </c:pt>
                <c:pt idx="146">
                  <c:v>67.6856251271193</c:v>
                </c:pt>
                <c:pt idx="147">
                  <c:v>67.8938911014108</c:v>
                </c:pt>
                <c:pt idx="148">
                  <c:v>68.1117098150042</c:v>
                </c:pt>
                <c:pt idx="149">
                  <c:v>68.3259269086524</c:v>
                </c:pt>
                <c:pt idx="150">
                  <c:v>68.5375083969477</c:v>
                </c:pt>
                <c:pt idx="151">
                  <c:v>68.7426387840052</c:v>
                </c:pt>
                <c:pt idx="152">
                  <c:v>68.9298653059536</c:v>
                </c:pt>
                <c:pt idx="153">
                  <c:v>69.1106445823416</c:v>
                </c:pt>
                <c:pt idx="154">
                  <c:v>69.2915330799617</c:v>
                </c:pt>
                <c:pt idx="155">
                  <c:v>69.4668305236147</c:v>
                </c:pt>
                <c:pt idx="156">
                  <c:v>69.6413635911662</c:v>
                </c:pt>
                <c:pt idx="157">
                  <c:v>69.8064005162143</c:v>
                </c:pt>
                <c:pt idx="158">
                  <c:v>69.9678119661782</c:v>
                </c:pt>
                <c:pt idx="159">
                  <c:v>70.1264416479028</c:v>
                </c:pt>
                <c:pt idx="160">
                  <c:v>70.2803951527844</c:v>
                </c:pt>
                <c:pt idx="161">
                  <c:v>70.4392630278188</c:v>
                </c:pt>
                <c:pt idx="162">
                  <c:v>70.6039150966218</c:v>
                </c:pt>
                <c:pt idx="163">
                  <c:v>70.7628939034275</c:v>
                </c:pt>
                <c:pt idx="164">
                  <c:v>70.9133926641855</c:v>
                </c:pt>
                <c:pt idx="165">
                  <c:v>71.0544290984474</c:v>
                </c:pt>
                <c:pt idx="166">
                  <c:v>71.192777364006</c:v>
                </c:pt>
                <c:pt idx="167">
                  <c:v>71.3253080935173</c:v>
                </c:pt>
                <c:pt idx="168">
                  <c:v>71.4521963326368</c:v>
                </c:pt>
                <c:pt idx="169">
                  <c:v>71.5810718698345</c:v>
                </c:pt>
                <c:pt idx="170">
                  <c:v>71.710037784502</c:v>
                </c:pt>
                <c:pt idx="171">
                  <c:v>71.8351497573596</c:v>
                </c:pt>
                <c:pt idx="172">
                  <c:v>71.9604376802484</c:v>
                </c:pt>
                <c:pt idx="173">
                  <c:v>72.0846872471184</c:v>
                </c:pt>
                <c:pt idx="174">
                  <c:v>72.2061651361155</c:v>
                </c:pt>
                <c:pt idx="175">
                  <c:v>72.3306041723713</c:v>
                </c:pt>
                <c:pt idx="176">
                  <c:v>72.4463801058829</c:v>
                </c:pt>
                <c:pt idx="177">
                  <c:v>72.563191493835</c:v>
                </c:pt>
                <c:pt idx="178">
                  <c:v>72.6638630750793</c:v>
                </c:pt>
                <c:pt idx="179">
                  <c:v>72.7493005423117</c:v>
                </c:pt>
                <c:pt idx="180">
                  <c:v>72.8972216263407</c:v>
                </c:pt>
                <c:pt idx="181">
                  <c:v>73.0026641080405</c:v>
                </c:pt>
                <c:pt idx="182">
                  <c:v>73.0890468866696</c:v>
                </c:pt>
                <c:pt idx="183">
                  <c:v>73.1907618016262</c:v>
                </c:pt>
                <c:pt idx="184">
                  <c:v>73.2867966221539</c:v>
                </c:pt>
                <c:pt idx="185">
                  <c:v>73.391542777976</c:v>
                </c:pt>
                <c:pt idx="186">
                  <c:v>73.4750614041779</c:v>
                </c:pt>
                <c:pt idx="187">
                  <c:v>73.5538368499939</c:v>
                </c:pt>
                <c:pt idx="188">
                  <c:v>73.624916942963</c:v>
                </c:pt>
                <c:pt idx="189">
                  <c:v>73.7134623465685</c:v>
                </c:pt>
                <c:pt idx="190">
                  <c:v>73.8106228342561</c:v>
                </c:pt>
                <c:pt idx="191">
                  <c:v>73.909822923629</c:v>
                </c:pt>
                <c:pt idx="192">
                  <c:v>74.0157551493608</c:v>
                </c:pt>
                <c:pt idx="193">
                  <c:v>74.1139425610342</c:v>
                </c:pt>
                <c:pt idx="194">
                  <c:v>74.1900670398523</c:v>
                </c:pt>
                <c:pt idx="195">
                  <c:v>74.2661945631763</c:v>
                </c:pt>
                <c:pt idx="196">
                  <c:v>74.3355289033836</c:v>
                </c:pt>
                <c:pt idx="197">
                  <c:v>74.4126936575033</c:v>
                </c:pt>
                <c:pt idx="198">
                  <c:v>74.4986617991858</c:v>
                </c:pt>
                <c:pt idx="199">
                  <c:v>74.5932042854165</c:v>
                </c:pt>
                <c:pt idx="200">
                  <c:v>74.688738895225</c:v>
                </c:pt>
                <c:pt idx="201">
                  <c:v>74.7708725082674</c:v>
                </c:pt>
                <c:pt idx="202">
                  <c:v>74.853852256763</c:v>
                </c:pt>
                <c:pt idx="203">
                  <c:v>74.927114439154</c:v>
                </c:pt>
                <c:pt idx="204">
                  <c:v>74.9927724231963</c:v>
                </c:pt>
                <c:pt idx="205">
                  <c:v>75.065287354667</c:v>
                </c:pt>
                <c:pt idx="206">
                  <c:v>75.1435498215692</c:v>
                </c:pt>
                <c:pt idx="207">
                  <c:v>75.2132308845706</c:v>
                </c:pt>
                <c:pt idx="208">
                  <c:v>75.2925183934284</c:v>
                </c:pt>
                <c:pt idx="209">
                  <c:v>75.3738557623147</c:v>
                </c:pt>
                <c:pt idx="210">
                  <c:v>75.4270018731627</c:v>
                </c:pt>
                <c:pt idx="211">
                  <c:v>75.4811778754374</c:v>
                </c:pt>
                <c:pt idx="212">
                  <c:v>75.5256300755722</c:v>
                </c:pt>
                <c:pt idx="213">
                  <c:v>75.5797983383194</c:v>
                </c:pt>
                <c:pt idx="214">
                  <c:v>75.6388372414639</c:v>
                </c:pt>
                <c:pt idx="215">
                  <c:v>75.6911043274055</c:v>
                </c:pt>
                <c:pt idx="216">
                  <c:v>75.7335867735584</c:v>
                </c:pt>
                <c:pt idx="217">
                  <c:v>75.7927166644232</c:v>
                </c:pt>
                <c:pt idx="218">
                  <c:v>75.847996968524</c:v>
                </c:pt>
                <c:pt idx="219">
                  <c:v>75.8906469824844</c:v>
                </c:pt>
                <c:pt idx="220">
                  <c:v>75.9371762618855</c:v>
                </c:pt>
                <c:pt idx="221">
                  <c:v>75.9886277989756</c:v>
                </c:pt>
                <c:pt idx="222">
                  <c:v>76.0330824272457</c:v>
                </c:pt>
                <c:pt idx="223">
                  <c:v>76.0815445420981</c:v>
                </c:pt>
                <c:pt idx="224">
                  <c:v>76.114466422656</c:v>
                </c:pt>
                <c:pt idx="225">
                  <c:v>76.1590805649846</c:v>
                </c:pt>
                <c:pt idx="226">
                  <c:v>76.1977841382548</c:v>
                </c:pt>
                <c:pt idx="227">
                  <c:v>76.2482401796911</c:v>
                </c:pt>
                <c:pt idx="228">
                  <c:v>76.2861137925411</c:v>
                </c:pt>
                <c:pt idx="229">
                  <c:v>76.3375136771901</c:v>
                </c:pt>
                <c:pt idx="230">
                  <c:v>76.392916984902</c:v>
                </c:pt>
                <c:pt idx="231">
                  <c:v>76.4396326494977</c:v>
                </c:pt>
                <c:pt idx="232">
                  <c:v>76.4822898868204</c:v>
                </c:pt>
                <c:pt idx="233">
                  <c:v>76.5328479072885</c:v>
                </c:pt>
                <c:pt idx="234">
                  <c:v>76.5668076616766</c:v>
                </c:pt>
                <c:pt idx="235">
                  <c:v>76.61055498169</c:v>
                </c:pt>
                <c:pt idx="236">
                  <c:v>76.6512501827084</c:v>
                </c:pt>
                <c:pt idx="237">
                  <c:v>76.6959468787463</c:v>
                </c:pt>
                <c:pt idx="238">
                  <c:v>76.7298777359271</c:v>
                </c:pt>
                <c:pt idx="239">
                  <c:v>76.7765167260362</c:v>
                </c:pt>
                <c:pt idx="240">
                  <c:v>76.8103746865299</c:v>
                </c:pt>
                <c:pt idx="241">
                  <c:v>76.860039968805</c:v>
                </c:pt>
                <c:pt idx="242">
                  <c:v>76.9028231594896</c:v>
                </c:pt>
                <c:pt idx="243">
                  <c:v>76.9436048867538</c:v>
                </c:pt>
                <c:pt idx="244">
                  <c:v>76.9864088163733</c:v>
                </c:pt>
                <c:pt idx="245">
                  <c:v>77.0175066949243</c:v>
                </c:pt>
                <c:pt idx="246">
                  <c:v>77.0523540031001</c:v>
                </c:pt>
                <c:pt idx="247">
                  <c:v>77.0863744108074</c:v>
                </c:pt>
                <c:pt idx="248">
                  <c:v>77.1174390834369</c:v>
                </c:pt>
                <c:pt idx="249">
                  <c:v>77.1620607263874</c:v>
                </c:pt>
                <c:pt idx="250">
                  <c:v>77.1981226803449</c:v>
                </c:pt>
                <c:pt idx="251">
                  <c:v>77.2301076901137</c:v>
                </c:pt>
                <c:pt idx="252">
                  <c:v>77.260217992642</c:v>
                </c:pt>
                <c:pt idx="253">
                  <c:v>77.272744767555</c:v>
                </c:pt>
                <c:pt idx="254">
                  <c:v>77.3038522976032</c:v>
                </c:pt>
                <c:pt idx="255">
                  <c:v>77.3300377661122</c:v>
                </c:pt>
                <c:pt idx="256">
                  <c:v>77.3611582221131</c:v>
                </c:pt>
                <c:pt idx="257">
                  <c:v>77.4001691408592</c:v>
                </c:pt>
                <c:pt idx="258">
                  <c:v>77.4312098593568</c:v>
                </c:pt>
                <c:pt idx="259">
                  <c:v>77.4585051079033</c:v>
                </c:pt>
                <c:pt idx="260">
                  <c:v>77.4826940478212</c:v>
                </c:pt>
                <c:pt idx="261">
                  <c:v>77.5011699726426</c:v>
                </c:pt>
                <c:pt idx="262">
                  <c:v>77.5263518378124</c:v>
                </c:pt>
                <c:pt idx="263">
                  <c:v>77.5526739772155</c:v>
                </c:pt>
                <c:pt idx="264">
                  <c:v>77.5808708842561</c:v>
                </c:pt>
                <c:pt idx="265">
                  <c:v>77.6258081003867</c:v>
                </c:pt>
                <c:pt idx="266">
                  <c:v>77.6568844013184</c:v>
                </c:pt>
                <c:pt idx="267">
                  <c:v>77.7076672563952</c:v>
                </c:pt>
                <c:pt idx="268">
                  <c:v>77.7466152740508</c:v>
                </c:pt>
                <c:pt idx="269">
                  <c:v>77.7856261493081</c:v>
                </c:pt>
                <c:pt idx="270">
                  <c:v>77.8137758362704</c:v>
                </c:pt>
                <c:pt idx="271">
                  <c:v>77.8382088953948</c:v>
                </c:pt>
                <c:pt idx="272">
                  <c:v>77.8526349698201</c:v>
                </c:pt>
                <c:pt idx="273">
                  <c:v>77.8828120220512</c:v>
                </c:pt>
                <c:pt idx="274">
                  <c:v>77.9012927538199</c:v>
                </c:pt>
                <c:pt idx="275">
                  <c:v>77.9206232740031</c:v>
                </c:pt>
                <c:pt idx="276">
                  <c:v>77.9410289833913</c:v>
                </c:pt>
                <c:pt idx="277">
                  <c:v>77.9644860929431</c:v>
                </c:pt>
                <c:pt idx="278">
                  <c:v>77.9976415757122</c:v>
                </c:pt>
                <c:pt idx="279">
                  <c:v>78.0220815522497</c:v>
                </c:pt>
                <c:pt idx="280">
                  <c:v>78.0562796246913</c:v>
                </c:pt>
                <c:pt idx="281">
                  <c:v>78.0924609315611</c:v>
                </c:pt>
                <c:pt idx="282">
                  <c:v>78.1159667380106</c:v>
                </c:pt>
                <c:pt idx="283">
                  <c:v>78.1482605359095</c:v>
                </c:pt>
                <c:pt idx="284">
                  <c:v>78.1629480941376</c:v>
                </c:pt>
                <c:pt idx="285">
                  <c:v>78.1826234825886</c:v>
                </c:pt>
                <c:pt idx="286">
                  <c:v>78.1894986801653</c:v>
                </c:pt>
                <c:pt idx="287">
                  <c:v>78.213952886305</c:v>
                </c:pt>
                <c:pt idx="288">
                  <c:v>78.2706805155061</c:v>
                </c:pt>
                <c:pt idx="289">
                  <c:v>78.2863487206755</c:v>
                </c:pt>
                <c:pt idx="290">
                  <c:v>78.3137553010008</c:v>
                </c:pt>
                <c:pt idx="291">
                  <c:v>78.3469778585753</c:v>
                </c:pt>
                <c:pt idx="292">
                  <c:v>78.3509371359184</c:v>
                </c:pt>
                <c:pt idx="293">
                  <c:v>78.3882043059876</c:v>
                </c:pt>
                <c:pt idx="294">
                  <c:v>78.3988928984742</c:v>
                </c:pt>
                <c:pt idx="295">
                  <c:v>78.4233435100393</c:v>
                </c:pt>
                <c:pt idx="296">
                  <c:v>78.4505442317873</c:v>
                </c:pt>
                <c:pt idx="297">
                  <c:v>78.4662263130013</c:v>
                </c:pt>
                <c:pt idx="298">
                  <c:v>78.4730888024564</c:v>
                </c:pt>
                <c:pt idx="299">
                  <c:v>78.4789102993038</c:v>
                </c:pt>
                <c:pt idx="300">
                  <c:v>78.4690275608552</c:v>
                </c:pt>
                <c:pt idx="301">
                  <c:v>78.460150510086</c:v>
                </c:pt>
                <c:pt idx="302">
                  <c:v>78.4433623535989</c:v>
                </c:pt>
                <c:pt idx="303">
                  <c:v>78.4638830213689</c:v>
                </c:pt>
                <c:pt idx="304">
                  <c:v>78.4943046899876</c:v>
                </c:pt>
                <c:pt idx="305">
                  <c:v>78.5432998694984</c:v>
                </c:pt>
                <c:pt idx="306">
                  <c:v>78.5902761243211</c:v>
                </c:pt>
                <c:pt idx="307">
                  <c:v>78.626368918576</c:v>
                </c:pt>
                <c:pt idx="308">
                  <c:v>78.6487713069954</c:v>
                </c:pt>
                <c:pt idx="309">
                  <c:v>78.6477319114817</c:v>
                </c:pt>
                <c:pt idx="310">
                  <c:v>78.6446835093127</c:v>
                </c:pt>
                <c:pt idx="311">
                  <c:v>78.6504543462873</c:v>
                </c:pt>
                <c:pt idx="312">
                  <c:v>78.6229928383767</c:v>
                </c:pt>
                <c:pt idx="313">
                  <c:v>78.652396585427</c:v>
                </c:pt>
                <c:pt idx="314">
                  <c:v>78.660141847642</c:v>
                </c:pt>
                <c:pt idx="315">
                  <c:v>78.6572028076596</c:v>
                </c:pt>
                <c:pt idx="316">
                  <c:v>78.6718393252896</c:v>
                </c:pt>
                <c:pt idx="317">
                  <c:v>78.6482628305906</c:v>
                </c:pt>
                <c:pt idx="318">
                  <c:v>78.6561781929976</c:v>
                </c:pt>
                <c:pt idx="319">
                  <c:v>78.6807040872965</c:v>
                </c:pt>
                <c:pt idx="320">
                  <c:v>78.6452286141735</c:v>
                </c:pt>
                <c:pt idx="321">
                  <c:v>78.6824788367736</c:v>
                </c:pt>
                <c:pt idx="322">
                  <c:v>78.6725728226211</c:v>
                </c:pt>
                <c:pt idx="323">
                  <c:v>78.6793547278203</c:v>
                </c:pt>
                <c:pt idx="324">
                  <c:v>78.7274537548374</c:v>
                </c:pt>
                <c:pt idx="325">
                  <c:v>78.7145293944765</c:v>
                </c:pt>
                <c:pt idx="326">
                  <c:v>78.7381133959682</c:v>
                </c:pt>
                <c:pt idx="327">
                  <c:v>78.7459437927673</c:v>
                </c:pt>
                <c:pt idx="328">
                  <c:v>78.6831970977022</c:v>
                </c:pt>
                <c:pt idx="329">
                  <c:v>78.6586808812356</c:v>
                </c:pt>
                <c:pt idx="330">
                  <c:v>78.6281297574862</c:v>
                </c:pt>
                <c:pt idx="331">
                  <c:v>78.613395672936</c:v>
                </c:pt>
                <c:pt idx="332">
                  <c:v>78.6406285725837</c:v>
                </c:pt>
                <c:pt idx="333">
                  <c:v>78.6237431451043</c:v>
                </c:pt>
                <c:pt idx="334">
                  <c:v>78.6345887470404</c:v>
                </c:pt>
                <c:pt idx="335">
                  <c:v>78.6364686418966</c:v>
                </c:pt>
                <c:pt idx="336">
                  <c:v>78.66516554028</c:v>
                </c:pt>
                <c:pt idx="337">
                  <c:v>78.6051688025542</c:v>
                </c:pt>
                <c:pt idx="338">
                  <c:v>78.628757127762</c:v>
                </c:pt>
                <c:pt idx="339">
                  <c:v>78.6690399653806</c:v>
                </c:pt>
                <c:pt idx="340">
                  <c:v>78.6797749955519</c:v>
                </c:pt>
                <c:pt idx="341">
                  <c:v>78.7199860354177</c:v>
                </c:pt>
                <c:pt idx="342">
                  <c:v>78.7161106379196</c:v>
                </c:pt>
                <c:pt idx="343">
                  <c:v>78.7092314274799</c:v>
                </c:pt>
                <c:pt idx="344">
                  <c:v>78.7408281497212</c:v>
                </c:pt>
                <c:pt idx="345">
                  <c:v>78.6947132953</c:v>
                </c:pt>
                <c:pt idx="346">
                  <c:v>78.682045710872</c:v>
                </c:pt>
                <c:pt idx="347">
                  <c:v>78.6928293759369</c:v>
                </c:pt>
                <c:pt idx="348">
                  <c:v>78.6741270754932</c:v>
                </c:pt>
                <c:pt idx="349">
                  <c:v>78.6909297263534</c:v>
                </c:pt>
                <c:pt idx="350">
                  <c:v>78.6791533922391</c:v>
                </c:pt>
                <c:pt idx="351">
                  <c:v>78.6723711748495</c:v>
                </c:pt>
                <c:pt idx="352">
                  <c:v>78.6852972416496</c:v>
                </c:pt>
                <c:pt idx="353">
                  <c:v>78.672556942312</c:v>
                </c:pt>
                <c:pt idx="354">
                  <c:v>78.6764306337139</c:v>
                </c:pt>
                <c:pt idx="355">
                  <c:v>78.6882960336596</c:v>
                </c:pt>
                <c:pt idx="356">
                  <c:v>78.6754810011244</c:v>
                </c:pt>
                <c:pt idx="357">
                  <c:v>78.6863371336205</c:v>
                </c:pt>
                <c:pt idx="358">
                  <c:v>78.6834285538287</c:v>
                </c:pt>
                <c:pt idx="359">
                  <c:v>78.736528668034</c:v>
                </c:pt>
                <c:pt idx="360">
                  <c:v>78.6335510978984</c:v>
                </c:pt>
                <c:pt idx="361">
                  <c:v>78.596176519557</c:v>
                </c:pt>
                <c:pt idx="362">
                  <c:v>78.573567152708</c:v>
                </c:pt>
                <c:pt idx="363">
                  <c:v>78.5737396596231</c:v>
                </c:pt>
                <c:pt idx="364">
                  <c:v>78.5913740262378</c:v>
                </c:pt>
                <c:pt idx="365">
                  <c:v>78.577611443653</c:v>
                </c:pt>
                <c:pt idx="366">
                  <c:v>78.5814833097023</c:v>
                </c:pt>
                <c:pt idx="367">
                  <c:v>78.5726187616913</c:v>
                </c:pt>
                <c:pt idx="368">
                  <c:v>78.586475884668</c:v>
                </c:pt>
                <c:pt idx="369">
                  <c:v>78.5756552990434</c:v>
                </c:pt>
                <c:pt idx="370">
                  <c:v>78.6012049237875</c:v>
                </c:pt>
                <c:pt idx="371">
                  <c:v>78.5747068828225</c:v>
                </c:pt>
                <c:pt idx="372">
                  <c:v>78.5796049503271</c:v>
                </c:pt>
                <c:pt idx="373">
                  <c:v>78.5511321132807</c:v>
                </c:pt>
                <c:pt idx="374">
                  <c:v>78.5462336315327</c:v>
                </c:pt>
                <c:pt idx="375">
                  <c:v>78.5501643031863</c:v>
                </c:pt>
                <c:pt idx="376">
                  <c:v>78.5450920897877</c:v>
                </c:pt>
                <c:pt idx="377">
                  <c:v>78.580438011806</c:v>
                </c:pt>
                <c:pt idx="378">
                  <c:v>78.5706052988925</c:v>
                </c:pt>
                <c:pt idx="379">
                  <c:v>78.5547709949487</c:v>
                </c:pt>
                <c:pt idx="380">
                  <c:v>78.5607324750997</c:v>
                </c:pt>
                <c:pt idx="381">
                  <c:v>78.5470474735248</c:v>
                </c:pt>
                <c:pt idx="382">
                  <c:v>78.5647968025403</c:v>
                </c:pt>
                <c:pt idx="383">
                  <c:v>78.577611443653</c:v>
                </c:pt>
                <c:pt idx="384">
                  <c:v>78.531428497561</c:v>
                </c:pt>
                <c:pt idx="385">
                  <c:v>78.5580211585803</c:v>
                </c:pt>
                <c:pt idx="386">
                  <c:v>78.5491371398325</c:v>
                </c:pt>
                <c:pt idx="387">
                  <c:v>78.543175879768</c:v>
                </c:pt>
                <c:pt idx="388">
                  <c:v>78.5479955558897</c:v>
                </c:pt>
                <c:pt idx="389">
                  <c:v>78.5214945962605</c:v>
                </c:pt>
                <c:pt idx="390">
                  <c:v>78.532220391119</c:v>
                </c:pt>
                <c:pt idx="391">
                  <c:v>78.5391100104353</c:v>
                </c:pt>
                <c:pt idx="392">
                  <c:v>78.5213791756326</c:v>
                </c:pt>
                <c:pt idx="393">
                  <c:v>78.5429612770069</c:v>
                </c:pt>
                <c:pt idx="394">
                  <c:v>78.5350433509089</c:v>
                </c:pt>
                <c:pt idx="395">
                  <c:v>78.529195590624</c:v>
                </c:pt>
                <c:pt idx="396">
                  <c:v>78.540037432156</c:v>
                </c:pt>
                <c:pt idx="397">
                  <c:v>78.5223269481748</c:v>
                </c:pt>
                <c:pt idx="398">
                  <c:v>78.530244593034</c:v>
                </c:pt>
                <c:pt idx="399">
                  <c:v>78.5410857015139</c:v>
                </c:pt>
                <c:pt idx="400">
                  <c:v>78.5381824908293</c:v>
                </c:pt>
                <c:pt idx="401">
                  <c:v>78.542168604445</c:v>
                </c:pt>
                <c:pt idx="402">
                  <c:v>78.5225434957997</c:v>
                </c:pt>
                <c:pt idx="403">
                  <c:v>78.5148012685311</c:v>
                </c:pt>
                <c:pt idx="404">
                  <c:v>78.5098291170435</c:v>
                </c:pt>
                <c:pt idx="405">
                  <c:v>78.515769958968</c:v>
                </c:pt>
                <c:pt idx="406">
                  <c:v>78.515769958968</c:v>
                </c:pt>
                <c:pt idx="407">
                  <c:v>78.5020068300502</c:v>
                </c:pt>
                <c:pt idx="408">
                  <c:v>78.5069058456203</c:v>
                </c:pt>
                <c:pt idx="409">
                  <c:v>78.5039825741971</c:v>
                </c:pt>
                <c:pt idx="410">
                  <c:v>78.5020874833867</c:v>
                </c:pt>
                <c:pt idx="411">
                  <c:v>78.497210090819</c:v>
                </c:pt>
                <c:pt idx="412">
                  <c:v>78.4815528641168</c:v>
                </c:pt>
                <c:pt idx="413">
                  <c:v>78.4834474592083</c:v>
                </c:pt>
                <c:pt idx="414">
                  <c:v>78.4676732955855</c:v>
                </c:pt>
                <c:pt idx="415">
                  <c:v>78.45485672186</c:v>
                </c:pt>
                <c:pt idx="416">
                  <c:v>78.4626566181507</c:v>
                </c:pt>
                <c:pt idx="417">
                  <c:v>78.4617095658355</c:v>
                </c:pt>
                <c:pt idx="418">
                  <c:v>78.4607854842062</c:v>
                </c:pt>
                <c:pt idx="419">
                  <c:v>78.4609253658473</c:v>
                </c:pt>
                <c:pt idx="420">
                  <c:v>78.4639651579843</c:v>
                </c:pt>
                <c:pt idx="421">
                  <c:v>78.4777046086383</c:v>
                </c:pt>
                <c:pt idx="422">
                  <c:v>78.4804300002491</c:v>
                </c:pt>
                <c:pt idx="423">
                  <c:v>78.4763388621389</c:v>
                </c:pt>
                <c:pt idx="424">
                  <c:v>78.4910061289642</c:v>
                </c:pt>
                <c:pt idx="425">
                  <c:v>78.4761171182301</c:v>
                </c:pt>
                <c:pt idx="426">
                  <c:v>78.4800824681685</c:v>
                </c:pt>
                <c:pt idx="427">
                  <c:v>78.4731933461667</c:v>
                </c:pt>
                <c:pt idx="428">
                  <c:v>78.474140537094</c:v>
                </c:pt>
                <c:pt idx="429">
                  <c:v>78.4731933461667</c:v>
                </c:pt>
                <c:pt idx="430">
                  <c:v>78.4840127921097</c:v>
                </c:pt>
                <c:pt idx="431">
                  <c:v>78.4927970134199</c:v>
                </c:pt>
                <c:pt idx="432">
                  <c:v>78.5044707228403</c:v>
                </c:pt>
                <c:pt idx="433">
                  <c:v>78.5044485204474</c:v>
                </c:pt>
                <c:pt idx="434">
                  <c:v>78.5063436682548</c:v>
                </c:pt>
                <c:pt idx="435">
                  <c:v>78.4995476842377</c:v>
                </c:pt>
                <c:pt idx="436">
                  <c:v>78.4877794010382</c:v>
                </c:pt>
                <c:pt idx="437">
                  <c:v>78.4722230951303</c:v>
                </c:pt>
                <c:pt idx="438">
                  <c:v>78.4664218718883</c:v>
                </c:pt>
                <c:pt idx="439">
                  <c:v>78.4655799976344</c:v>
                </c:pt>
                <c:pt idx="440">
                  <c:v>78.4736140658035</c:v>
                </c:pt>
                <c:pt idx="441">
                  <c:v>78.4756123851979</c:v>
                </c:pt>
                <c:pt idx="442">
                  <c:v>78.4727115946839</c:v>
                </c:pt>
                <c:pt idx="443">
                  <c:v>78.4640467588181</c:v>
                </c:pt>
                <c:pt idx="444">
                  <c:v>78.4542598283162</c:v>
                </c:pt>
                <c:pt idx="445">
                  <c:v>78.4328069007926</c:v>
                </c:pt>
                <c:pt idx="446">
                  <c:v>78.4181243530533</c:v>
                </c:pt>
                <c:pt idx="447">
                  <c:v>78.4053946409761</c:v>
                </c:pt>
                <c:pt idx="448">
                  <c:v>78.3936114437052</c:v>
                </c:pt>
                <c:pt idx="449">
                  <c:v>78.3847256773911</c:v>
                </c:pt>
                <c:pt idx="450">
                  <c:v>78.3836955235197</c:v>
                </c:pt>
                <c:pt idx="451">
                  <c:v>78.3856718004916</c:v>
                </c:pt>
                <c:pt idx="452">
                  <c:v>78.3904865277194</c:v>
                </c:pt>
                <c:pt idx="453">
                  <c:v>78.3906646283444</c:v>
                </c:pt>
                <c:pt idx="454">
                  <c:v>78.4043409466438</c:v>
                </c:pt>
                <c:pt idx="455">
                  <c:v>78.4092153106207</c:v>
                </c:pt>
                <c:pt idx="456">
                  <c:v>78.4170713660487</c:v>
                </c:pt>
                <c:pt idx="457">
                  <c:v>78.4160067683595</c:v>
                </c:pt>
                <c:pt idx="458">
                  <c:v>78.4170713660487</c:v>
                </c:pt>
                <c:pt idx="459">
                  <c:v>78.4200765759227</c:v>
                </c:pt>
                <c:pt idx="460">
                  <c:v>78.419153532517</c:v>
                </c:pt>
                <c:pt idx="461">
                  <c:v>78.4123862823553</c:v>
                </c:pt>
                <c:pt idx="462">
                  <c:v>78.4065658825922</c:v>
                </c:pt>
                <c:pt idx="463">
                  <c:v>78.4124097752989</c:v>
                </c:pt>
                <c:pt idx="464">
                  <c:v>78.42032331792</c:v>
                </c:pt>
                <c:pt idx="465">
                  <c:v>78.4212698706929</c:v>
                </c:pt>
                <c:pt idx="466">
                  <c:v>78.4193176181172</c:v>
                </c:pt>
                <c:pt idx="467">
                  <c:v>78.4164780647641</c:v>
                </c:pt>
                <c:pt idx="468">
                  <c:v>78.4174476265544</c:v>
                </c:pt>
                <c:pt idx="469">
                  <c:v>78.4117096053744</c:v>
                </c:pt>
                <c:pt idx="470">
                  <c:v>78.4039147736766</c:v>
                </c:pt>
                <c:pt idx="471">
                  <c:v>78.4008991261311</c:v>
                </c:pt>
                <c:pt idx="472">
                  <c:v>78.3941100726392</c:v>
                </c:pt>
                <c:pt idx="473">
                  <c:v>78.3861978443469</c:v>
                </c:pt>
                <c:pt idx="474">
                  <c:v>78.382330341599</c:v>
                </c:pt>
                <c:pt idx="475">
                  <c:v>78.3724668848979</c:v>
                </c:pt>
                <c:pt idx="476">
                  <c:v>78.362638097898</c:v>
                </c:pt>
                <c:pt idx="477">
                  <c:v>78.3469658103729</c:v>
                </c:pt>
                <c:pt idx="478">
                  <c:v>78.3409438406249</c:v>
                </c:pt>
                <c:pt idx="479">
                  <c:v>78.3301677911713</c:v>
                </c:pt>
                <c:pt idx="480">
                  <c:v>78.3311132557446</c:v>
                </c:pt>
                <c:pt idx="481">
                  <c:v>78.3349804268067</c:v>
                </c:pt>
                <c:pt idx="482">
                  <c:v>78.3438139838762</c:v>
                </c:pt>
                <c:pt idx="483">
                  <c:v>78.3536448302557</c:v>
                </c:pt>
                <c:pt idx="484">
                  <c:v>78.3644801222593</c:v>
                </c:pt>
                <c:pt idx="485">
                  <c:v>78.3703235124129</c:v>
                </c:pt>
                <c:pt idx="486">
                  <c:v>78.3684316481401</c:v>
                </c:pt>
                <c:pt idx="487">
                  <c:v>78.3674018173361</c:v>
                </c:pt>
                <c:pt idx="488">
                  <c:v>78.374285441384</c:v>
                </c:pt>
                <c:pt idx="489">
                  <c:v>78.3801289020687</c:v>
                </c:pt>
                <c:pt idx="490">
                  <c:v>78.3870718854898</c:v>
                </c:pt>
                <c:pt idx="491">
                  <c:v>78.3958371889273</c:v>
                </c:pt>
                <c:pt idx="492">
                  <c:v>78.3929154211148</c:v>
                </c:pt>
                <c:pt idx="493">
                  <c:v>78.3977297147874</c:v>
                </c:pt>
                <c:pt idx="494">
                  <c:v>78.3918860380957</c:v>
                </c:pt>
                <c:pt idx="495">
                  <c:v>78.3909156966758</c:v>
                </c:pt>
                <c:pt idx="496">
                  <c:v>78.4026975962128</c:v>
                </c:pt>
                <c:pt idx="497">
                  <c:v>78.4124097752989</c:v>
                </c:pt>
                <c:pt idx="498">
                  <c:v>78.4330291825457</c:v>
                </c:pt>
                <c:pt idx="499">
                  <c:v>78.4467053679585</c:v>
                </c:pt>
                <c:pt idx="500">
                  <c:v>78.4565129829285</c:v>
                </c:pt>
                <c:pt idx="501">
                  <c:v>78.4652794634561</c:v>
                </c:pt>
                <c:pt idx="502">
                  <c:v>78.4751466100982</c:v>
                </c:pt>
                <c:pt idx="503">
                  <c:v>78.4840074674933</c:v>
                </c:pt>
                <c:pt idx="504">
                  <c:v>78.4946689264263</c:v>
                </c:pt>
                <c:pt idx="505">
                  <c:v>78.4996396648844</c:v>
                </c:pt>
                <c:pt idx="506">
                  <c:v>78.5064319274627</c:v>
                </c:pt>
                <c:pt idx="507">
                  <c:v>78.508500956783</c:v>
                </c:pt>
                <c:pt idx="508">
                  <c:v>78.5261292715174</c:v>
                </c:pt>
                <c:pt idx="509">
                  <c:v>78.5369056965333</c:v>
                </c:pt>
                <c:pt idx="510">
                  <c:v>78.5467741962599</c:v>
                </c:pt>
                <c:pt idx="511">
                  <c:v>78.5467741962599</c:v>
                </c:pt>
                <c:pt idx="512">
                  <c:v>78.550644651545</c:v>
                </c:pt>
                <c:pt idx="513">
                  <c:v>78.5407568550135</c:v>
                </c:pt>
                <c:pt idx="514">
                  <c:v>78.5407568550135</c:v>
                </c:pt>
                <c:pt idx="515">
                  <c:v>78.5446865964773</c:v>
                </c:pt>
                <c:pt idx="516">
                  <c:v>78.5456155089501</c:v>
                </c:pt>
                <c:pt idx="517">
                  <c:v>78.5436409112002</c:v>
                </c:pt>
                <c:pt idx="518">
                  <c:v>78.5445889524471</c:v>
                </c:pt>
                <c:pt idx="519">
                  <c:v>78.5406044989901</c:v>
                </c:pt>
                <c:pt idx="520">
                  <c:v>78.5426142717515</c:v>
                </c:pt>
                <c:pt idx="521">
                  <c:v>78.5347589572528</c:v>
                </c:pt>
                <c:pt idx="522">
                  <c:v>78.5297669949286</c:v>
                </c:pt>
                <c:pt idx="523">
                  <c:v>78.5268441887814</c:v>
                </c:pt>
                <c:pt idx="524">
                  <c:v>78.5277920272877</c:v>
                </c:pt>
                <c:pt idx="525">
                  <c:v>78.5346799169912</c:v>
                </c:pt>
                <c:pt idx="526">
                  <c:v>78.5463519524556</c:v>
                </c:pt>
                <c:pt idx="527">
                  <c:v>78.5542477747737</c:v>
                </c:pt>
                <c:pt idx="528">
                  <c:v>78.5619903809347</c:v>
                </c:pt>
                <c:pt idx="529">
                  <c:v>78.568766040898</c:v>
                </c:pt>
                <c:pt idx="530">
                  <c:v>78.5785598949327</c:v>
                </c:pt>
                <c:pt idx="531">
                  <c:v>78.5843881210274</c:v>
                </c:pt>
                <c:pt idx="532">
                  <c:v>78.6000305844584</c:v>
                </c:pt>
                <c:pt idx="533">
                  <c:v>78.6117424158835</c:v>
                </c:pt>
                <c:pt idx="534">
                  <c:v>78.6362532918249</c:v>
                </c:pt>
                <c:pt idx="535">
                  <c:v>78.6558491965777</c:v>
                </c:pt>
                <c:pt idx="536">
                  <c:v>78.6802886339794</c:v>
                </c:pt>
                <c:pt idx="537">
                  <c:v>78.7007629038283</c:v>
                </c:pt>
                <c:pt idx="538">
                  <c:v>78.7271688475203</c:v>
                </c:pt>
                <c:pt idx="539">
                  <c:v>78.75545979331</c:v>
                </c:pt>
                <c:pt idx="540">
                  <c:v>78.7878335310507</c:v>
                </c:pt>
                <c:pt idx="541">
                  <c:v>78.8132205716835</c:v>
                </c:pt>
                <c:pt idx="542">
                  <c:v>78.8397271863712</c:v>
                </c:pt>
                <c:pt idx="543">
                  <c:v>78.8573991554718</c:v>
                </c:pt>
                <c:pt idx="544">
                  <c:v>78.879867363629</c:v>
                </c:pt>
                <c:pt idx="545">
                  <c:v>78.8994119983594</c:v>
                </c:pt>
                <c:pt idx="546">
                  <c:v>78.9210267281627</c:v>
                </c:pt>
                <c:pt idx="547">
                  <c:v>78.9405837613823</c:v>
                </c:pt>
                <c:pt idx="548">
                  <c:v>78.9660813199182</c:v>
                </c:pt>
                <c:pt idx="549">
                  <c:v>78.9846807354731</c:v>
                </c:pt>
                <c:pt idx="550">
                  <c:v>79.00242261622</c:v>
                </c:pt>
                <c:pt idx="551">
                  <c:v>79.0091638115292</c:v>
                </c:pt>
                <c:pt idx="552">
                  <c:v>79.0159650821403</c:v>
                </c:pt>
                <c:pt idx="553">
                  <c:v>79.0139855361713</c:v>
                </c:pt>
                <c:pt idx="554">
                  <c:v>79.0207277181326</c:v>
                </c:pt>
                <c:pt idx="555">
                  <c:v>79.0393281919402</c:v>
                </c:pt>
                <c:pt idx="556">
                  <c:v>79.0539951258807</c:v>
                </c:pt>
                <c:pt idx="557">
                  <c:v>79.0754680988159</c:v>
                </c:pt>
                <c:pt idx="558">
                  <c:v>79.0891787025088</c:v>
                </c:pt>
                <c:pt idx="559">
                  <c:v>79.1048002811445</c:v>
                </c:pt>
                <c:pt idx="560">
                  <c:v>79.1321380472287</c:v>
                </c:pt>
                <c:pt idx="561">
                  <c:v>79.1537168273705</c:v>
                </c:pt>
                <c:pt idx="562">
                  <c:v>79.1752662209818</c:v>
                </c:pt>
                <c:pt idx="563">
                  <c:v>79.1967577927229</c:v>
                </c:pt>
                <c:pt idx="564">
                  <c:v>79.2234021570799</c:v>
                </c:pt>
                <c:pt idx="565">
                  <c:v>79.2350587512666</c:v>
                </c:pt>
                <c:pt idx="566">
                  <c:v>79.251807248608</c:v>
                </c:pt>
                <c:pt idx="567">
                  <c:v>79.2772512639272</c:v>
                </c:pt>
                <c:pt idx="568">
                  <c:v>79.2988459175735</c:v>
                </c:pt>
                <c:pt idx="569">
                  <c:v>79.3174779914315</c:v>
                </c:pt>
                <c:pt idx="570">
                  <c:v>79.3350942575944</c:v>
                </c:pt>
                <c:pt idx="571">
                  <c:v>79.3458939294677</c:v>
                </c:pt>
                <c:pt idx="572">
                  <c:v>79.3439814893431</c:v>
                </c:pt>
                <c:pt idx="573">
                  <c:v>79.3399421975225</c:v>
                </c:pt>
                <c:pt idx="574">
                  <c:v>79.3360544979757</c:v>
                </c:pt>
                <c:pt idx="575">
                  <c:v>79.3458939294677</c:v>
                </c:pt>
                <c:pt idx="576">
                  <c:v>79.3587226014047</c:v>
                </c:pt>
                <c:pt idx="577">
                  <c:v>79.37649111595</c:v>
                </c:pt>
                <c:pt idx="578">
                  <c:v>79.3951234244053</c:v>
                </c:pt>
                <c:pt idx="579">
                  <c:v>79.4030545324582</c:v>
                </c:pt>
                <c:pt idx="580">
                  <c:v>79.4137616542053</c:v>
                </c:pt>
                <c:pt idx="581">
                  <c:v>79.4285471646158</c:v>
                </c:pt>
                <c:pt idx="582">
                  <c:v>79.4392554322885</c:v>
                </c:pt>
                <c:pt idx="583">
                  <c:v>79.4529956165503</c:v>
                </c:pt>
                <c:pt idx="584">
                  <c:v>79.4706200159117</c:v>
                </c:pt>
                <c:pt idx="585">
                  <c:v>79.4892649959143</c:v>
                </c:pt>
                <c:pt idx="586">
                  <c:v>79.5138078587887</c:v>
                </c:pt>
                <c:pt idx="587">
                  <c:v>79.5314964269411</c:v>
                </c:pt>
                <c:pt idx="588">
                  <c:v>79.5492207335845</c:v>
                </c:pt>
                <c:pt idx="589">
                  <c:v>79.5570033551038</c:v>
                </c:pt>
                <c:pt idx="590">
                  <c:v>79.5707432545154</c:v>
                </c:pt>
                <c:pt idx="591">
                  <c:v>79.588530277053</c:v>
                </c:pt>
                <c:pt idx="592">
                  <c:v>79.6040987469552</c:v>
                </c:pt>
                <c:pt idx="593">
                  <c:v>79.6138999254451</c:v>
                </c:pt>
                <c:pt idx="594">
                  <c:v>79.6255895262984</c:v>
                </c:pt>
                <c:pt idx="595">
                  <c:v>79.6294339984445</c:v>
                </c:pt>
                <c:pt idx="596">
                  <c:v>79.6363654020979</c:v>
                </c:pt>
                <c:pt idx="597">
                  <c:v>79.6373266328007</c:v>
                </c:pt>
                <c:pt idx="598">
                  <c:v>79.6422295783976</c:v>
                </c:pt>
                <c:pt idx="599">
                  <c:v>79.651120426336</c:v>
                </c:pt>
                <c:pt idx="600">
                  <c:v>79.6677986359735</c:v>
                </c:pt>
                <c:pt idx="601">
                  <c:v>79.6746720368955</c:v>
                </c:pt>
                <c:pt idx="602">
                  <c:v>79.686354370993</c:v>
                </c:pt>
                <c:pt idx="603">
                  <c:v>79.6902618941717</c:v>
                </c:pt>
                <c:pt idx="604">
                  <c:v>79.6952128902343</c:v>
                </c:pt>
                <c:pt idx="605">
                  <c:v>79.6931475727428</c:v>
                </c:pt>
                <c:pt idx="606">
                  <c:v>79.6911767967526</c:v>
                </c:pt>
                <c:pt idx="607">
                  <c:v>79.6911767967526</c:v>
                </c:pt>
                <c:pt idx="608">
                  <c:v>79.6998812291135</c:v>
                </c:pt>
                <c:pt idx="609">
                  <c:v>79.7008563673161</c:v>
                </c:pt>
                <c:pt idx="610">
                  <c:v>79.7146074902768</c:v>
                </c:pt>
                <c:pt idx="611">
                  <c:v>79.7194650419949</c:v>
                </c:pt>
                <c:pt idx="612">
                  <c:v>79.7351880224039</c:v>
                </c:pt>
                <c:pt idx="613">
                  <c:v>79.7421572915839</c:v>
                </c:pt>
                <c:pt idx="614">
                  <c:v>79.746147608146</c:v>
                </c:pt>
                <c:pt idx="615">
                  <c:v>79.7597606041026</c:v>
                </c:pt>
                <c:pt idx="616">
                  <c:v>79.7725668885203</c:v>
                </c:pt>
                <c:pt idx="617">
                  <c:v>79.7853140481525</c:v>
                </c:pt>
                <c:pt idx="618">
                  <c:v>79.7970044445639</c:v>
                </c:pt>
                <c:pt idx="619">
                  <c:v>79.8117240886696</c:v>
                </c:pt>
                <c:pt idx="620">
                  <c:v>79.8246123209927</c:v>
                </c:pt>
                <c:pt idx="621">
                  <c:v>79.8345153075718</c:v>
                </c:pt>
                <c:pt idx="622">
                  <c:v>79.8453815114629</c:v>
                </c:pt>
                <c:pt idx="623">
                  <c:v>79.8562895094132</c:v>
                </c:pt>
                <c:pt idx="624">
                  <c:v>79.869124313398</c:v>
                </c:pt>
                <c:pt idx="625">
                  <c:v>79.8750861082223</c:v>
                </c:pt>
                <c:pt idx="626">
                  <c:v>79.8907721556383</c:v>
                </c:pt>
                <c:pt idx="627">
                  <c:v>79.9103981729519</c:v>
                </c:pt>
                <c:pt idx="628">
                  <c:v>79.9359480672894</c:v>
                </c:pt>
                <c:pt idx="629">
                  <c:v>79.9526639752417</c:v>
                </c:pt>
                <c:pt idx="630">
                  <c:v>79.9693598423088</c:v>
                </c:pt>
                <c:pt idx="631">
                  <c:v>79.9811532654929</c:v>
                </c:pt>
                <c:pt idx="632">
                  <c:v>79.9840494775843</c:v>
                </c:pt>
                <c:pt idx="633">
                  <c:v>79.9859803439091</c:v>
                </c:pt>
                <c:pt idx="634">
                  <c:v>79.9898422163968</c:v>
                </c:pt>
                <c:pt idx="635">
                  <c:v>79.990769487401</c:v>
                </c:pt>
                <c:pt idx="636">
                  <c:v>80.004462395596</c:v>
                </c:pt>
                <c:pt idx="637">
                  <c:v>80.0094234714815</c:v>
                </c:pt>
                <c:pt idx="638">
                  <c:v>80.0014893046244</c:v>
                </c:pt>
                <c:pt idx="639">
                  <c:v>79.9974556210568</c:v>
                </c:pt>
                <c:pt idx="640">
                  <c:v>80.0034205919578</c:v>
                </c:pt>
                <c:pt idx="641">
                  <c:v>80.0024167106458</c:v>
                </c:pt>
                <c:pt idx="642">
                  <c:v>80.006279376712</c:v>
                </c:pt>
                <c:pt idx="643">
                  <c:v>80.0002754164509</c:v>
                </c:pt>
                <c:pt idx="644">
                  <c:v>79.9845379744633</c:v>
                </c:pt>
                <c:pt idx="645">
                  <c:v>79.9756369997015</c:v>
                </c:pt>
                <c:pt idx="646">
                  <c:v>79.9667360249397</c:v>
                </c:pt>
                <c:pt idx="647">
                  <c:v>79.9608651692457</c:v>
                </c:pt>
                <c:pt idx="648">
                  <c:v>79.9657309745965</c:v>
                </c:pt>
                <c:pt idx="649">
                  <c:v>79.9764284739865</c:v>
                </c:pt>
                <c:pt idx="650">
                  <c:v>79.9930933843913</c:v>
                </c:pt>
                <c:pt idx="651">
                  <c:v>80.0009910241145</c:v>
                </c:pt>
                <c:pt idx="652">
                  <c:v>80.0058582942189</c:v>
                </c:pt>
                <c:pt idx="653">
                  <c:v>80.0029222994191</c:v>
                </c:pt>
                <c:pt idx="654">
                  <c:v>79.9979815327576</c:v>
                </c:pt>
                <c:pt idx="655">
                  <c:v>79.9910836107103</c:v>
                </c:pt>
                <c:pt idx="656">
                  <c:v>79.9871081448234</c:v>
                </c:pt>
                <c:pt idx="657">
                  <c:v>79.9880736090781</c:v>
                </c:pt>
                <c:pt idx="658">
                  <c:v>79.9930749924739</c:v>
                </c:pt>
                <c:pt idx="659">
                  <c:v>79.9901181101245</c:v>
                </c:pt>
                <c:pt idx="660">
                  <c:v>79.9911623463573</c:v>
                </c:pt>
                <c:pt idx="661">
                  <c:v>79.9912962518069</c:v>
                </c:pt>
                <c:pt idx="662">
                  <c:v>79.9863349552121</c:v>
                </c:pt>
                <c:pt idx="663">
                  <c:v>79.9774334432524</c:v>
                </c:pt>
                <c:pt idx="664">
                  <c:v>79.9744978382445</c:v>
                </c:pt>
                <c:pt idx="665">
                  <c:v>79.9705969682757</c:v>
                </c:pt>
                <c:pt idx="666">
                  <c:v>79.9754234095909</c:v>
                </c:pt>
                <c:pt idx="667">
                  <c:v>79.9705171684487</c:v>
                </c:pt>
                <c:pt idx="668">
                  <c:v>79.9732782228922</c:v>
                </c:pt>
                <c:pt idx="669">
                  <c:v>79.9604941100648</c:v>
                </c:pt>
                <c:pt idx="670">
                  <c:v>79.9546024726806</c:v>
                </c:pt>
                <c:pt idx="671">
                  <c:v>79.9536374124258</c:v>
                </c:pt>
                <c:pt idx="672">
                  <c:v>79.9604743914046</c:v>
                </c:pt>
                <c:pt idx="673">
                  <c:v>79.9674062332926</c:v>
                </c:pt>
                <c:pt idx="674">
                  <c:v>79.9802706273161</c:v>
                </c:pt>
                <c:pt idx="675">
                  <c:v>79.9841720769318</c:v>
                </c:pt>
                <c:pt idx="676">
                  <c:v>79.9821809168013</c:v>
                </c:pt>
                <c:pt idx="677">
                  <c:v>79.9732782228922</c:v>
                </c:pt>
                <c:pt idx="678">
                  <c:v>79.9625398914233</c:v>
                </c:pt>
                <c:pt idx="679">
                  <c:v>79.9645106238509</c:v>
                </c:pt>
                <c:pt idx="680">
                  <c:v>79.9693769778572</c:v>
                </c:pt>
                <c:pt idx="681">
                  <c:v>79.9743038516861</c:v>
                </c:pt>
                <c:pt idx="682">
                  <c:v>79.9812360090403</c:v>
                </c:pt>
                <c:pt idx="683">
                  <c:v>79.9921094678519</c:v>
                </c:pt>
                <c:pt idx="684">
                  <c:v>80.0010122759348</c:v>
                </c:pt>
                <c:pt idx="685">
                  <c:v>80.0039269480392</c:v>
                </c:pt>
                <c:pt idx="686">
                  <c:v>80.0000254039452</c:v>
                </c:pt>
                <c:pt idx="687">
                  <c:v>79.9990597954311</c:v>
                </c:pt>
                <c:pt idx="688">
                  <c:v>80.0000254039452</c:v>
                </c:pt>
                <c:pt idx="689">
                  <c:v>80.0069963552117</c:v>
                </c:pt>
                <c:pt idx="690">
                  <c:v>80.023663682037</c:v>
                </c:pt>
                <c:pt idx="691">
                  <c:v>80.0443331374126</c:v>
                </c:pt>
                <c:pt idx="692">
                  <c:v>80.0580675892284</c:v>
                </c:pt>
                <c:pt idx="693">
                  <c:v>80.06587294523</c:v>
                </c:pt>
                <c:pt idx="694">
                  <c:v>80.0628993096316</c:v>
                </c:pt>
                <c:pt idx="695">
                  <c:v>80.0609665864784</c:v>
                </c:pt>
                <c:pt idx="696">
                  <c:v>80.0549990906046</c:v>
                </c:pt>
                <c:pt idx="697">
                  <c:v>80.0441249618142</c:v>
                </c:pt>
                <c:pt idx="698">
                  <c:v>80.0491263168876</c:v>
                </c:pt>
                <c:pt idx="699">
                  <c:v>80.0549614835521</c:v>
                </c:pt>
                <c:pt idx="700">
                  <c:v>80.0588642954463</c:v>
                </c:pt>
                <c:pt idx="701">
                  <c:v>80.0637335673713</c:v>
                </c:pt>
                <c:pt idx="702">
                  <c:v>80.0627671898931</c:v>
                </c:pt>
                <c:pt idx="703">
                  <c:v>80.0697014954331</c:v>
                </c:pt>
                <c:pt idx="704">
                  <c:v>80.0695320771984</c:v>
                </c:pt>
                <c:pt idx="705">
                  <c:v>80.0743644895144</c:v>
                </c:pt>
                <c:pt idx="706">
                  <c:v>80.0851662741956</c:v>
                </c:pt>
                <c:pt idx="707">
                  <c:v>80.0860956270518</c:v>
                </c:pt>
                <c:pt idx="708">
                  <c:v>80.0939037156801</c:v>
                </c:pt>
                <c:pt idx="709">
                  <c:v>80.0910035257809</c:v>
                </c:pt>
                <c:pt idx="710">
                  <c:v>80.0931057779407</c:v>
                </c:pt>
                <c:pt idx="711">
                  <c:v>80.0911723256016</c:v>
                </c:pt>
                <c:pt idx="712">
                  <c:v>80.0911723256016</c:v>
                </c:pt>
                <c:pt idx="713">
                  <c:v>80.0841996380224</c:v>
                </c:pt>
                <c:pt idx="714">
                  <c:v>80.0851289796612</c:v>
                </c:pt>
                <c:pt idx="715">
                  <c:v>80.0820594438173</c:v>
                </c:pt>
                <c:pt idx="716">
                  <c:v>80.0771512244041</c:v>
                </c:pt>
                <c:pt idx="717">
                  <c:v>80.080088639281</c:v>
                </c:pt>
                <c:pt idx="718">
                  <c:v>80.0849968232393</c:v>
                </c:pt>
                <c:pt idx="719">
                  <c:v>80.0870995815448</c:v>
                </c:pt>
                <c:pt idx="720">
                  <c:v>80.112720907448</c:v>
                </c:pt>
                <c:pt idx="721">
                  <c:v>80.1315014577475</c:v>
                </c:pt>
                <c:pt idx="722">
                  <c:v>80.1550600229124</c:v>
                </c:pt>
                <c:pt idx="723">
                  <c:v>80.1707751885512</c:v>
                </c:pt>
                <c:pt idx="724">
                  <c:v>80.1796827260619</c:v>
                </c:pt>
                <c:pt idx="725">
                  <c:v>80.172839835664</c:v>
                </c:pt>
                <c:pt idx="726">
                  <c:v>80.164934729358</c:v>
                </c:pt>
                <c:pt idx="727">
                  <c:v>80.1540925431145</c:v>
                </c:pt>
                <c:pt idx="728">
                  <c:v>80.1600621281868</c:v>
                </c:pt>
                <c:pt idx="729">
                  <c:v>80.1590597577821</c:v>
                </c:pt>
                <c:pt idx="730">
                  <c:v>80.1590597577821</c:v>
                </c:pt>
                <c:pt idx="731">
                  <c:v>80.1659023400238</c:v>
                </c:pt>
                <c:pt idx="732">
                  <c:v>80.1609948489674</c:v>
                </c:pt>
                <c:pt idx="733">
                  <c:v>80.156027514388</c:v>
                </c:pt>
                <c:pt idx="734">
                  <c:v>80.1402780147891</c:v>
                </c:pt>
                <c:pt idx="735">
                  <c:v>80.1392751313269</c:v>
                </c:pt>
                <c:pt idx="736">
                  <c:v>80.1412453278422</c:v>
                </c:pt>
                <c:pt idx="737">
                  <c:v>80.1441473370565</c:v>
                </c:pt>
                <c:pt idx="738">
                  <c:v>80.1569599694554</c:v>
                </c:pt>
                <c:pt idx="739">
                  <c:v>80.166800402814</c:v>
                </c:pt>
                <c:pt idx="740">
                  <c:v>80.176581450726</c:v>
                </c:pt>
                <c:pt idx="741">
                  <c:v>80.1864574921219</c:v>
                </c:pt>
                <c:pt idx="742">
                  <c:v>80.176581450726</c:v>
                </c:pt>
                <c:pt idx="743">
                  <c:v>80.1617976582806</c:v>
                </c:pt>
                <c:pt idx="744">
                  <c:v>80.1470494513559</c:v>
                </c:pt>
                <c:pt idx="745">
                  <c:v>80.1361711445685</c:v>
                </c:pt>
                <c:pt idx="746">
                  <c:v>80.1331972893024</c:v>
                </c:pt>
                <c:pt idx="747">
                  <c:v>80.1331972893024</c:v>
                </c:pt>
                <c:pt idx="748">
                  <c:v>80.1291975005807</c:v>
                </c:pt>
                <c:pt idx="749">
                  <c:v>80.1252925634966</c:v>
                </c:pt>
                <c:pt idx="750">
                  <c:v>80.1204570777195</c:v>
                </c:pt>
                <c:pt idx="751">
                  <c:v>80.1146184405385</c:v>
                </c:pt>
                <c:pt idx="752">
                  <c:v>80.1214604863625</c:v>
                </c:pt>
                <c:pt idx="753">
                  <c:v>80.1155854438742</c:v>
                </c:pt>
                <c:pt idx="754">
                  <c:v>80.1214604863625</c:v>
                </c:pt>
                <c:pt idx="755">
                  <c:v>80.1155488962985</c:v>
                </c:pt>
                <c:pt idx="756">
                  <c:v>80.1233583341666</c:v>
                </c:pt>
                <c:pt idx="757">
                  <c:v>80.1272631769852</c:v>
                </c:pt>
                <c:pt idx="758">
                  <c:v>80.128230332946</c:v>
                </c:pt>
                <c:pt idx="759">
                  <c:v>80.1283613264825</c:v>
                </c:pt>
                <c:pt idx="760">
                  <c:v>80.1490197313195</c:v>
                </c:pt>
                <c:pt idx="761">
                  <c:v>80.1540223418402</c:v>
                </c:pt>
                <c:pt idx="762">
                  <c:v>80.1637678666081</c:v>
                </c:pt>
                <c:pt idx="763">
                  <c:v>80.1687356808635</c:v>
                </c:pt>
                <c:pt idx="764">
                  <c:v>80.176581450726</c:v>
                </c:pt>
                <c:pt idx="765">
                  <c:v>80.1785169648962</c:v>
                </c:pt>
                <c:pt idx="766">
                  <c:v>80.1638975733351</c:v>
                </c:pt>
                <c:pt idx="767">
                  <c:v>80.156027514388</c:v>
                </c:pt>
                <c:pt idx="768">
                  <c:v>80.1422834963577</c:v>
                </c:pt>
                <c:pt idx="769">
                  <c:v>80.1325399306725</c:v>
                </c:pt>
                <c:pt idx="770">
                  <c:v>80.1393815546329</c:v>
                </c:pt>
                <c:pt idx="771">
                  <c:v>80.1374116192588</c:v>
                </c:pt>
                <c:pt idx="772">
                  <c:v>80.1442181825533</c:v>
                </c:pt>
                <c:pt idx="773">
                  <c:v>80.1451855431652</c:v>
                </c:pt>
                <c:pt idx="774">
                  <c:v>80.1324686648654</c:v>
                </c:pt>
                <c:pt idx="775">
                  <c:v>80.1315371440455</c:v>
                </c:pt>
                <c:pt idx="776">
                  <c:v>80.146318081679</c:v>
                </c:pt>
                <c:pt idx="777">
                  <c:v>80.1424135052433</c:v>
                </c:pt>
                <c:pt idx="778">
                  <c:v>80.1561920375607</c:v>
                </c:pt>
                <c:pt idx="779">
                  <c:v>80.1699711884186</c:v>
                </c:pt>
                <c:pt idx="780">
                  <c:v>80.1649693468569</c:v>
                </c:pt>
                <c:pt idx="781">
                  <c:v>80.1571247133099</c:v>
                </c:pt>
                <c:pt idx="782">
                  <c:v>80.1374116192588</c:v>
                </c:pt>
                <c:pt idx="783">
                  <c:v>80.125567919232</c:v>
                </c:pt>
                <c:pt idx="784">
                  <c:v>80.1235977816708</c:v>
                </c:pt>
                <c:pt idx="785">
                  <c:v>80.1107869815985</c:v>
                </c:pt>
                <c:pt idx="786">
                  <c:v>80.1087801211398</c:v>
                </c:pt>
                <c:pt idx="787">
                  <c:v>80.1047443414157</c:v>
                </c:pt>
                <c:pt idx="788">
                  <c:v>80.0988694407513</c:v>
                </c:pt>
                <c:pt idx="789">
                  <c:v>80.0928997836246</c:v>
                </c:pt>
                <c:pt idx="790">
                  <c:v>80.0791596827977</c:v>
                </c:pt>
                <c:pt idx="791">
                  <c:v>80.0742893649642</c:v>
                </c:pt>
                <c:pt idx="792">
                  <c:v>80.0674863550602</c:v>
                </c:pt>
                <c:pt idx="793">
                  <c:v>80.0714275000681</c:v>
                </c:pt>
                <c:pt idx="794">
                  <c:v>80.0782306293537</c:v>
                </c:pt>
                <c:pt idx="795">
                  <c:v>80.0930688063583</c:v>
                </c:pt>
                <c:pt idx="796">
                  <c:v>80.0999100957043</c:v>
                </c:pt>
                <c:pt idx="797">
                  <c:v>80.0890329355653</c:v>
                </c:pt>
                <c:pt idx="798">
                  <c:v>80.0694192356047</c:v>
                </c:pt>
                <c:pt idx="799">
                  <c:v>80.0517783204525</c:v>
                </c:pt>
                <c:pt idx="800">
                  <c:v>80.0459810963246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F6"</c:f>
              <c:strCache>
                <c:ptCount val="1"/>
                <c:pt idx="0">
                  <c:v>F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2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nsmittance!$Y$4:$Y$804</c:f>
              <c:numCache>
                <c:formatCode>General</c:formatCode>
                <c:ptCount val="801"/>
                <c:pt idx="0">
                  <c:v>400</c:v>
                </c:pt>
                <c:pt idx="1">
                  <c:v>400.5</c:v>
                </c:pt>
                <c:pt idx="2">
                  <c:v>401</c:v>
                </c:pt>
                <c:pt idx="3">
                  <c:v>401.5</c:v>
                </c:pt>
                <c:pt idx="4">
                  <c:v>402</c:v>
                </c:pt>
                <c:pt idx="5">
                  <c:v>402.5</c:v>
                </c:pt>
                <c:pt idx="6">
                  <c:v>403</c:v>
                </c:pt>
                <c:pt idx="7">
                  <c:v>403.5</c:v>
                </c:pt>
                <c:pt idx="8">
                  <c:v>404</c:v>
                </c:pt>
                <c:pt idx="9">
                  <c:v>404.5</c:v>
                </c:pt>
                <c:pt idx="10">
                  <c:v>405</c:v>
                </c:pt>
                <c:pt idx="11">
                  <c:v>405.5</c:v>
                </c:pt>
                <c:pt idx="12">
                  <c:v>406</c:v>
                </c:pt>
                <c:pt idx="13">
                  <c:v>406.5</c:v>
                </c:pt>
                <c:pt idx="14">
                  <c:v>407</c:v>
                </c:pt>
                <c:pt idx="15">
                  <c:v>407.5</c:v>
                </c:pt>
                <c:pt idx="16">
                  <c:v>408</c:v>
                </c:pt>
                <c:pt idx="17">
                  <c:v>408.5</c:v>
                </c:pt>
                <c:pt idx="18">
                  <c:v>409</c:v>
                </c:pt>
                <c:pt idx="19">
                  <c:v>409.5</c:v>
                </c:pt>
                <c:pt idx="20">
                  <c:v>410</c:v>
                </c:pt>
                <c:pt idx="21">
                  <c:v>410.5</c:v>
                </c:pt>
                <c:pt idx="22">
                  <c:v>411</c:v>
                </c:pt>
                <c:pt idx="23">
                  <c:v>411.5</c:v>
                </c:pt>
                <c:pt idx="24">
                  <c:v>412</c:v>
                </c:pt>
                <c:pt idx="25">
                  <c:v>412.5</c:v>
                </c:pt>
                <c:pt idx="26">
                  <c:v>413</c:v>
                </c:pt>
                <c:pt idx="27">
                  <c:v>413.5</c:v>
                </c:pt>
                <c:pt idx="28">
                  <c:v>414</c:v>
                </c:pt>
                <c:pt idx="29">
                  <c:v>414.5</c:v>
                </c:pt>
                <c:pt idx="30">
                  <c:v>415</c:v>
                </c:pt>
                <c:pt idx="31">
                  <c:v>415.5</c:v>
                </c:pt>
                <c:pt idx="32">
                  <c:v>416</c:v>
                </c:pt>
                <c:pt idx="33">
                  <c:v>416.5</c:v>
                </c:pt>
                <c:pt idx="34">
                  <c:v>417</c:v>
                </c:pt>
                <c:pt idx="35">
                  <c:v>417.5</c:v>
                </c:pt>
                <c:pt idx="36">
                  <c:v>418</c:v>
                </c:pt>
                <c:pt idx="37">
                  <c:v>418.5</c:v>
                </c:pt>
                <c:pt idx="38">
                  <c:v>419</c:v>
                </c:pt>
                <c:pt idx="39">
                  <c:v>419.5</c:v>
                </c:pt>
                <c:pt idx="40">
                  <c:v>420</c:v>
                </c:pt>
                <c:pt idx="41">
                  <c:v>420.5</c:v>
                </c:pt>
                <c:pt idx="42">
                  <c:v>421</c:v>
                </c:pt>
                <c:pt idx="43">
                  <c:v>421.5</c:v>
                </c:pt>
                <c:pt idx="44">
                  <c:v>422</c:v>
                </c:pt>
                <c:pt idx="45">
                  <c:v>422.5</c:v>
                </c:pt>
                <c:pt idx="46">
                  <c:v>423</c:v>
                </c:pt>
                <c:pt idx="47">
                  <c:v>423.5</c:v>
                </c:pt>
                <c:pt idx="48">
                  <c:v>424</c:v>
                </c:pt>
                <c:pt idx="49">
                  <c:v>424.5</c:v>
                </c:pt>
                <c:pt idx="50">
                  <c:v>425</c:v>
                </c:pt>
                <c:pt idx="51">
                  <c:v>425.5</c:v>
                </c:pt>
                <c:pt idx="52">
                  <c:v>426</c:v>
                </c:pt>
                <c:pt idx="53">
                  <c:v>426.5</c:v>
                </c:pt>
                <c:pt idx="54">
                  <c:v>427</c:v>
                </c:pt>
                <c:pt idx="55">
                  <c:v>427.5</c:v>
                </c:pt>
                <c:pt idx="56">
                  <c:v>428</c:v>
                </c:pt>
                <c:pt idx="57">
                  <c:v>428.5</c:v>
                </c:pt>
                <c:pt idx="58">
                  <c:v>429</c:v>
                </c:pt>
                <c:pt idx="59">
                  <c:v>429.5</c:v>
                </c:pt>
                <c:pt idx="60">
                  <c:v>430</c:v>
                </c:pt>
                <c:pt idx="61">
                  <c:v>430.5</c:v>
                </c:pt>
                <c:pt idx="62">
                  <c:v>431</c:v>
                </c:pt>
                <c:pt idx="63">
                  <c:v>431.5</c:v>
                </c:pt>
                <c:pt idx="64">
                  <c:v>432</c:v>
                </c:pt>
                <c:pt idx="65">
                  <c:v>432.5</c:v>
                </c:pt>
                <c:pt idx="66">
                  <c:v>433</c:v>
                </c:pt>
                <c:pt idx="67">
                  <c:v>433.5</c:v>
                </c:pt>
                <c:pt idx="68">
                  <c:v>434</c:v>
                </c:pt>
                <c:pt idx="69">
                  <c:v>434.5</c:v>
                </c:pt>
                <c:pt idx="70">
                  <c:v>435</c:v>
                </c:pt>
                <c:pt idx="71">
                  <c:v>435.5</c:v>
                </c:pt>
                <c:pt idx="72">
                  <c:v>436</c:v>
                </c:pt>
                <c:pt idx="73">
                  <c:v>436.5</c:v>
                </c:pt>
                <c:pt idx="74">
                  <c:v>437</c:v>
                </c:pt>
                <c:pt idx="75">
                  <c:v>437.5</c:v>
                </c:pt>
                <c:pt idx="76">
                  <c:v>438</c:v>
                </c:pt>
                <c:pt idx="77">
                  <c:v>438.5</c:v>
                </c:pt>
                <c:pt idx="78">
                  <c:v>439</c:v>
                </c:pt>
                <c:pt idx="79">
                  <c:v>439.5</c:v>
                </c:pt>
                <c:pt idx="80">
                  <c:v>440</c:v>
                </c:pt>
                <c:pt idx="81">
                  <c:v>440.5</c:v>
                </c:pt>
                <c:pt idx="82">
                  <c:v>441</c:v>
                </c:pt>
                <c:pt idx="83">
                  <c:v>441.5</c:v>
                </c:pt>
                <c:pt idx="84">
                  <c:v>442</c:v>
                </c:pt>
                <c:pt idx="85">
                  <c:v>442.5</c:v>
                </c:pt>
                <c:pt idx="86">
                  <c:v>443</c:v>
                </c:pt>
                <c:pt idx="87">
                  <c:v>443.5</c:v>
                </c:pt>
                <c:pt idx="88">
                  <c:v>444</c:v>
                </c:pt>
                <c:pt idx="89">
                  <c:v>444.5</c:v>
                </c:pt>
                <c:pt idx="90">
                  <c:v>445</c:v>
                </c:pt>
                <c:pt idx="91">
                  <c:v>445.5</c:v>
                </c:pt>
                <c:pt idx="92">
                  <c:v>446</c:v>
                </c:pt>
                <c:pt idx="93">
                  <c:v>446.5</c:v>
                </c:pt>
                <c:pt idx="94">
                  <c:v>447</c:v>
                </c:pt>
                <c:pt idx="95">
                  <c:v>447.5</c:v>
                </c:pt>
                <c:pt idx="96">
                  <c:v>448</c:v>
                </c:pt>
                <c:pt idx="97">
                  <c:v>448.5</c:v>
                </c:pt>
                <c:pt idx="98">
                  <c:v>449</c:v>
                </c:pt>
                <c:pt idx="99">
                  <c:v>449.5</c:v>
                </c:pt>
                <c:pt idx="100">
                  <c:v>450</c:v>
                </c:pt>
                <c:pt idx="101">
                  <c:v>450.5</c:v>
                </c:pt>
                <c:pt idx="102">
                  <c:v>451</c:v>
                </c:pt>
                <c:pt idx="103">
                  <c:v>451.5</c:v>
                </c:pt>
                <c:pt idx="104">
                  <c:v>452</c:v>
                </c:pt>
                <c:pt idx="105">
                  <c:v>452.5</c:v>
                </c:pt>
                <c:pt idx="106">
                  <c:v>453</c:v>
                </c:pt>
                <c:pt idx="107">
                  <c:v>453.5</c:v>
                </c:pt>
                <c:pt idx="108">
                  <c:v>454</c:v>
                </c:pt>
                <c:pt idx="109">
                  <c:v>454.5</c:v>
                </c:pt>
                <c:pt idx="110">
                  <c:v>455</c:v>
                </c:pt>
                <c:pt idx="111">
                  <c:v>455.5</c:v>
                </c:pt>
                <c:pt idx="112">
                  <c:v>456</c:v>
                </c:pt>
                <c:pt idx="113">
                  <c:v>456.5</c:v>
                </c:pt>
                <c:pt idx="114">
                  <c:v>457</c:v>
                </c:pt>
                <c:pt idx="115">
                  <c:v>457.5</c:v>
                </c:pt>
                <c:pt idx="116">
                  <c:v>458</c:v>
                </c:pt>
                <c:pt idx="117">
                  <c:v>458.5</c:v>
                </c:pt>
                <c:pt idx="118">
                  <c:v>459</c:v>
                </c:pt>
                <c:pt idx="119">
                  <c:v>459.5</c:v>
                </c:pt>
                <c:pt idx="120">
                  <c:v>460</c:v>
                </c:pt>
                <c:pt idx="121">
                  <c:v>460.5</c:v>
                </c:pt>
                <c:pt idx="122">
                  <c:v>461</c:v>
                </c:pt>
                <c:pt idx="123">
                  <c:v>461.5</c:v>
                </c:pt>
                <c:pt idx="124">
                  <c:v>462</c:v>
                </c:pt>
                <c:pt idx="125">
                  <c:v>462.5</c:v>
                </c:pt>
                <c:pt idx="126">
                  <c:v>463</c:v>
                </c:pt>
                <c:pt idx="127">
                  <c:v>463.5</c:v>
                </c:pt>
                <c:pt idx="128">
                  <c:v>464</c:v>
                </c:pt>
                <c:pt idx="129">
                  <c:v>464.5</c:v>
                </c:pt>
                <c:pt idx="130">
                  <c:v>465</c:v>
                </c:pt>
                <c:pt idx="131">
                  <c:v>465.5</c:v>
                </c:pt>
                <c:pt idx="132">
                  <c:v>466</c:v>
                </c:pt>
                <c:pt idx="133">
                  <c:v>466.5</c:v>
                </c:pt>
                <c:pt idx="134">
                  <c:v>467</c:v>
                </c:pt>
                <c:pt idx="135">
                  <c:v>467.5</c:v>
                </c:pt>
                <c:pt idx="136">
                  <c:v>468</c:v>
                </c:pt>
                <c:pt idx="137">
                  <c:v>468.5</c:v>
                </c:pt>
                <c:pt idx="138">
                  <c:v>469</c:v>
                </c:pt>
                <c:pt idx="139">
                  <c:v>469.5</c:v>
                </c:pt>
                <c:pt idx="140">
                  <c:v>470</c:v>
                </c:pt>
                <c:pt idx="141">
                  <c:v>470.5</c:v>
                </c:pt>
                <c:pt idx="142">
                  <c:v>471</c:v>
                </c:pt>
                <c:pt idx="143">
                  <c:v>471.5</c:v>
                </c:pt>
                <c:pt idx="144">
                  <c:v>472</c:v>
                </c:pt>
                <c:pt idx="145">
                  <c:v>472.5</c:v>
                </c:pt>
                <c:pt idx="146">
                  <c:v>473</c:v>
                </c:pt>
                <c:pt idx="147">
                  <c:v>473.5</c:v>
                </c:pt>
                <c:pt idx="148">
                  <c:v>474</c:v>
                </c:pt>
                <c:pt idx="149">
                  <c:v>474.5</c:v>
                </c:pt>
                <c:pt idx="150">
                  <c:v>475</c:v>
                </c:pt>
                <c:pt idx="151">
                  <c:v>475.5</c:v>
                </c:pt>
                <c:pt idx="152">
                  <c:v>476</c:v>
                </c:pt>
                <c:pt idx="153">
                  <c:v>476.5</c:v>
                </c:pt>
                <c:pt idx="154">
                  <c:v>477</c:v>
                </c:pt>
                <c:pt idx="155">
                  <c:v>477.5</c:v>
                </c:pt>
                <c:pt idx="156">
                  <c:v>478</c:v>
                </c:pt>
                <c:pt idx="157">
                  <c:v>478.5</c:v>
                </c:pt>
                <c:pt idx="158">
                  <c:v>479</c:v>
                </c:pt>
                <c:pt idx="159">
                  <c:v>479.5</c:v>
                </c:pt>
                <c:pt idx="160">
                  <c:v>480</c:v>
                </c:pt>
                <c:pt idx="161">
                  <c:v>480.5</c:v>
                </c:pt>
                <c:pt idx="162">
                  <c:v>481</c:v>
                </c:pt>
                <c:pt idx="163">
                  <c:v>481.5</c:v>
                </c:pt>
                <c:pt idx="164">
                  <c:v>482</c:v>
                </c:pt>
                <c:pt idx="165">
                  <c:v>482.5</c:v>
                </c:pt>
                <c:pt idx="166">
                  <c:v>483</c:v>
                </c:pt>
                <c:pt idx="167">
                  <c:v>483.5</c:v>
                </c:pt>
                <c:pt idx="168">
                  <c:v>484</c:v>
                </c:pt>
                <c:pt idx="169">
                  <c:v>484.5</c:v>
                </c:pt>
                <c:pt idx="170">
                  <c:v>485</c:v>
                </c:pt>
                <c:pt idx="171">
                  <c:v>485.5</c:v>
                </c:pt>
                <c:pt idx="172">
                  <c:v>486</c:v>
                </c:pt>
                <c:pt idx="173">
                  <c:v>486.5</c:v>
                </c:pt>
                <c:pt idx="174">
                  <c:v>487</c:v>
                </c:pt>
                <c:pt idx="175">
                  <c:v>487.5</c:v>
                </c:pt>
                <c:pt idx="176">
                  <c:v>488</c:v>
                </c:pt>
                <c:pt idx="177">
                  <c:v>488.5</c:v>
                </c:pt>
                <c:pt idx="178">
                  <c:v>489</c:v>
                </c:pt>
                <c:pt idx="179">
                  <c:v>489.5</c:v>
                </c:pt>
                <c:pt idx="180">
                  <c:v>490</c:v>
                </c:pt>
                <c:pt idx="181">
                  <c:v>490.5</c:v>
                </c:pt>
                <c:pt idx="182">
                  <c:v>491</c:v>
                </c:pt>
                <c:pt idx="183">
                  <c:v>491.5</c:v>
                </c:pt>
                <c:pt idx="184">
                  <c:v>492</c:v>
                </c:pt>
                <c:pt idx="185">
                  <c:v>492.5</c:v>
                </c:pt>
                <c:pt idx="186">
                  <c:v>493</c:v>
                </c:pt>
                <c:pt idx="187">
                  <c:v>493.5</c:v>
                </c:pt>
                <c:pt idx="188">
                  <c:v>494</c:v>
                </c:pt>
                <c:pt idx="189">
                  <c:v>494.5</c:v>
                </c:pt>
                <c:pt idx="190">
                  <c:v>495</c:v>
                </c:pt>
                <c:pt idx="191">
                  <c:v>495.5</c:v>
                </c:pt>
                <c:pt idx="192">
                  <c:v>496</c:v>
                </c:pt>
                <c:pt idx="193">
                  <c:v>496.5</c:v>
                </c:pt>
                <c:pt idx="194">
                  <c:v>497</c:v>
                </c:pt>
                <c:pt idx="195">
                  <c:v>497.5</c:v>
                </c:pt>
                <c:pt idx="196">
                  <c:v>498</c:v>
                </c:pt>
                <c:pt idx="197">
                  <c:v>498.5</c:v>
                </c:pt>
                <c:pt idx="198">
                  <c:v>499</c:v>
                </c:pt>
                <c:pt idx="199">
                  <c:v>499.5</c:v>
                </c:pt>
                <c:pt idx="200">
                  <c:v>500</c:v>
                </c:pt>
                <c:pt idx="201">
                  <c:v>500.5</c:v>
                </c:pt>
                <c:pt idx="202">
                  <c:v>501</c:v>
                </c:pt>
                <c:pt idx="203">
                  <c:v>501.5</c:v>
                </c:pt>
                <c:pt idx="204">
                  <c:v>502</c:v>
                </c:pt>
                <c:pt idx="205">
                  <c:v>502.5</c:v>
                </c:pt>
                <c:pt idx="206">
                  <c:v>503</c:v>
                </c:pt>
                <c:pt idx="207">
                  <c:v>503.5</c:v>
                </c:pt>
                <c:pt idx="208">
                  <c:v>504</c:v>
                </c:pt>
                <c:pt idx="209">
                  <c:v>504.5</c:v>
                </c:pt>
                <c:pt idx="210">
                  <c:v>505</c:v>
                </c:pt>
                <c:pt idx="211">
                  <c:v>505.5</c:v>
                </c:pt>
                <c:pt idx="212">
                  <c:v>506</c:v>
                </c:pt>
                <c:pt idx="213">
                  <c:v>506.5</c:v>
                </c:pt>
                <c:pt idx="214">
                  <c:v>507</c:v>
                </c:pt>
                <c:pt idx="215">
                  <c:v>507.5</c:v>
                </c:pt>
                <c:pt idx="216">
                  <c:v>508</c:v>
                </c:pt>
                <c:pt idx="217">
                  <c:v>508.5</c:v>
                </c:pt>
                <c:pt idx="218">
                  <c:v>509</c:v>
                </c:pt>
                <c:pt idx="219">
                  <c:v>509.5</c:v>
                </c:pt>
                <c:pt idx="220">
                  <c:v>510</c:v>
                </c:pt>
                <c:pt idx="221">
                  <c:v>510.5</c:v>
                </c:pt>
                <c:pt idx="222">
                  <c:v>511</c:v>
                </c:pt>
                <c:pt idx="223">
                  <c:v>511.5</c:v>
                </c:pt>
                <c:pt idx="224">
                  <c:v>512</c:v>
                </c:pt>
                <c:pt idx="225">
                  <c:v>512.5</c:v>
                </c:pt>
                <c:pt idx="226">
                  <c:v>513</c:v>
                </c:pt>
                <c:pt idx="227">
                  <c:v>513.5</c:v>
                </c:pt>
                <c:pt idx="228">
                  <c:v>514</c:v>
                </c:pt>
                <c:pt idx="229">
                  <c:v>514.5</c:v>
                </c:pt>
                <c:pt idx="230">
                  <c:v>515</c:v>
                </c:pt>
                <c:pt idx="231">
                  <c:v>515.5</c:v>
                </c:pt>
                <c:pt idx="232">
                  <c:v>516</c:v>
                </c:pt>
                <c:pt idx="233">
                  <c:v>516.5</c:v>
                </c:pt>
                <c:pt idx="234">
                  <c:v>517</c:v>
                </c:pt>
                <c:pt idx="235">
                  <c:v>517.5</c:v>
                </c:pt>
                <c:pt idx="236">
                  <c:v>518</c:v>
                </c:pt>
                <c:pt idx="237">
                  <c:v>518.5</c:v>
                </c:pt>
                <c:pt idx="238">
                  <c:v>519</c:v>
                </c:pt>
                <c:pt idx="239">
                  <c:v>519.5</c:v>
                </c:pt>
                <c:pt idx="240">
                  <c:v>520</c:v>
                </c:pt>
                <c:pt idx="241">
                  <c:v>520.5</c:v>
                </c:pt>
                <c:pt idx="242">
                  <c:v>521</c:v>
                </c:pt>
                <c:pt idx="243">
                  <c:v>521.5</c:v>
                </c:pt>
                <c:pt idx="244">
                  <c:v>522</c:v>
                </c:pt>
                <c:pt idx="245">
                  <c:v>522.5</c:v>
                </c:pt>
                <c:pt idx="246">
                  <c:v>523</c:v>
                </c:pt>
                <c:pt idx="247">
                  <c:v>523.5</c:v>
                </c:pt>
                <c:pt idx="248">
                  <c:v>524</c:v>
                </c:pt>
                <c:pt idx="249">
                  <c:v>524.5</c:v>
                </c:pt>
                <c:pt idx="250">
                  <c:v>525</c:v>
                </c:pt>
                <c:pt idx="251">
                  <c:v>525.5</c:v>
                </c:pt>
                <c:pt idx="252">
                  <c:v>526</c:v>
                </c:pt>
                <c:pt idx="253">
                  <c:v>526.5</c:v>
                </c:pt>
                <c:pt idx="254">
                  <c:v>527</c:v>
                </c:pt>
                <c:pt idx="255">
                  <c:v>527.5</c:v>
                </c:pt>
                <c:pt idx="256">
                  <c:v>528</c:v>
                </c:pt>
                <c:pt idx="257">
                  <c:v>528.5</c:v>
                </c:pt>
                <c:pt idx="258">
                  <c:v>529</c:v>
                </c:pt>
                <c:pt idx="259">
                  <c:v>529.5</c:v>
                </c:pt>
                <c:pt idx="260">
                  <c:v>530</c:v>
                </c:pt>
                <c:pt idx="261">
                  <c:v>530.5</c:v>
                </c:pt>
                <c:pt idx="262">
                  <c:v>531</c:v>
                </c:pt>
                <c:pt idx="263">
                  <c:v>531.5</c:v>
                </c:pt>
                <c:pt idx="264">
                  <c:v>532</c:v>
                </c:pt>
                <c:pt idx="265">
                  <c:v>532.5</c:v>
                </c:pt>
                <c:pt idx="266">
                  <c:v>533</c:v>
                </c:pt>
                <c:pt idx="267">
                  <c:v>533.5</c:v>
                </c:pt>
                <c:pt idx="268">
                  <c:v>534</c:v>
                </c:pt>
                <c:pt idx="269">
                  <c:v>534.5</c:v>
                </c:pt>
                <c:pt idx="270">
                  <c:v>535</c:v>
                </c:pt>
                <c:pt idx="271">
                  <c:v>535.5</c:v>
                </c:pt>
                <c:pt idx="272">
                  <c:v>536</c:v>
                </c:pt>
                <c:pt idx="273">
                  <c:v>536.5</c:v>
                </c:pt>
                <c:pt idx="274">
                  <c:v>537</c:v>
                </c:pt>
                <c:pt idx="275">
                  <c:v>537.5</c:v>
                </c:pt>
                <c:pt idx="276">
                  <c:v>538</c:v>
                </c:pt>
                <c:pt idx="277">
                  <c:v>538.5</c:v>
                </c:pt>
                <c:pt idx="278">
                  <c:v>539</c:v>
                </c:pt>
                <c:pt idx="279">
                  <c:v>539.5</c:v>
                </c:pt>
                <c:pt idx="280">
                  <c:v>540</c:v>
                </c:pt>
                <c:pt idx="281">
                  <c:v>540.5</c:v>
                </c:pt>
                <c:pt idx="282">
                  <c:v>541</c:v>
                </c:pt>
                <c:pt idx="283">
                  <c:v>541.5</c:v>
                </c:pt>
                <c:pt idx="284">
                  <c:v>542</c:v>
                </c:pt>
                <c:pt idx="285">
                  <c:v>542.5</c:v>
                </c:pt>
                <c:pt idx="286">
                  <c:v>543</c:v>
                </c:pt>
                <c:pt idx="287">
                  <c:v>543.5</c:v>
                </c:pt>
                <c:pt idx="288">
                  <c:v>544</c:v>
                </c:pt>
                <c:pt idx="289">
                  <c:v>544.5</c:v>
                </c:pt>
                <c:pt idx="290">
                  <c:v>545</c:v>
                </c:pt>
                <c:pt idx="291">
                  <c:v>545.5</c:v>
                </c:pt>
                <c:pt idx="292">
                  <c:v>546</c:v>
                </c:pt>
                <c:pt idx="293">
                  <c:v>546.5</c:v>
                </c:pt>
                <c:pt idx="294">
                  <c:v>547</c:v>
                </c:pt>
                <c:pt idx="295">
                  <c:v>547.5</c:v>
                </c:pt>
                <c:pt idx="296">
                  <c:v>548</c:v>
                </c:pt>
                <c:pt idx="297">
                  <c:v>548.5</c:v>
                </c:pt>
                <c:pt idx="298">
                  <c:v>549</c:v>
                </c:pt>
                <c:pt idx="299">
                  <c:v>549.5</c:v>
                </c:pt>
                <c:pt idx="300">
                  <c:v>550</c:v>
                </c:pt>
                <c:pt idx="301">
                  <c:v>550.5</c:v>
                </c:pt>
                <c:pt idx="302">
                  <c:v>551</c:v>
                </c:pt>
                <c:pt idx="303">
                  <c:v>551.5</c:v>
                </c:pt>
                <c:pt idx="304">
                  <c:v>552</c:v>
                </c:pt>
                <c:pt idx="305">
                  <c:v>552.5</c:v>
                </c:pt>
                <c:pt idx="306">
                  <c:v>553</c:v>
                </c:pt>
                <c:pt idx="307">
                  <c:v>553.5</c:v>
                </c:pt>
                <c:pt idx="308">
                  <c:v>554</c:v>
                </c:pt>
                <c:pt idx="309">
                  <c:v>554.5</c:v>
                </c:pt>
                <c:pt idx="310">
                  <c:v>555</c:v>
                </c:pt>
                <c:pt idx="311">
                  <c:v>555.5</c:v>
                </c:pt>
                <c:pt idx="312">
                  <c:v>556</c:v>
                </c:pt>
                <c:pt idx="313">
                  <c:v>556.5</c:v>
                </c:pt>
                <c:pt idx="314">
                  <c:v>557</c:v>
                </c:pt>
                <c:pt idx="315">
                  <c:v>557.5</c:v>
                </c:pt>
                <c:pt idx="316">
                  <c:v>558</c:v>
                </c:pt>
                <c:pt idx="317">
                  <c:v>558.5</c:v>
                </c:pt>
                <c:pt idx="318">
                  <c:v>559</c:v>
                </c:pt>
                <c:pt idx="319">
                  <c:v>559.5</c:v>
                </c:pt>
                <c:pt idx="320">
                  <c:v>560</c:v>
                </c:pt>
                <c:pt idx="321">
                  <c:v>560.5</c:v>
                </c:pt>
                <c:pt idx="322">
                  <c:v>561</c:v>
                </c:pt>
                <c:pt idx="323">
                  <c:v>561.5</c:v>
                </c:pt>
                <c:pt idx="324">
                  <c:v>562</c:v>
                </c:pt>
                <c:pt idx="325">
                  <c:v>562.5</c:v>
                </c:pt>
                <c:pt idx="326">
                  <c:v>563</c:v>
                </c:pt>
                <c:pt idx="327">
                  <c:v>563.5</c:v>
                </c:pt>
                <c:pt idx="328">
                  <c:v>564</c:v>
                </c:pt>
                <c:pt idx="329">
                  <c:v>564.5</c:v>
                </c:pt>
                <c:pt idx="330">
                  <c:v>565</c:v>
                </c:pt>
                <c:pt idx="331">
                  <c:v>565.5</c:v>
                </c:pt>
                <c:pt idx="332">
                  <c:v>566</c:v>
                </c:pt>
                <c:pt idx="333">
                  <c:v>566.5</c:v>
                </c:pt>
                <c:pt idx="334">
                  <c:v>567</c:v>
                </c:pt>
                <c:pt idx="335">
                  <c:v>567.5</c:v>
                </c:pt>
                <c:pt idx="336">
                  <c:v>568</c:v>
                </c:pt>
                <c:pt idx="337">
                  <c:v>568.5</c:v>
                </c:pt>
                <c:pt idx="338">
                  <c:v>569</c:v>
                </c:pt>
                <c:pt idx="339">
                  <c:v>569.5</c:v>
                </c:pt>
                <c:pt idx="340">
                  <c:v>570</c:v>
                </c:pt>
                <c:pt idx="341">
                  <c:v>570.5</c:v>
                </c:pt>
                <c:pt idx="342">
                  <c:v>571</c:v>
                </c:pt>
                <c:pt idx="343">
                  <c:v>571.5</c:v>
                </c:pt>
                <c:pt idx="344">
                  <c:v>572</c:v>
                </c:pt>
                <c:pt idx="345">
                  <c:v>572.5</c:v>
                </c:pt>
                <c:pt idx="346">
                  <c:v>573</c:v>
                </c:pt>
                <c:pt idx="347">
                  <c:v>573.5</c:v>
                </c:pt>
                <c:pt idx="348">
                  <c:v>574</c:v>
                </c:pt>
                <c:pt idx="349">
                  <c:v>574.5</c:v>
                </c:pt>
                <c:pt idx="350">
                  <c:v>575</c:v>
                </c:pt>
                <c:pt idx="351">
                  <c:v>575.5</c:v>
                </c:pt>
                <c:pt idx="352">
                  <c:v>576</c:v>
                </c:pt>
                <c:pt idx="353">
                  <c:v>576.5</c:v>
                </c:pt>
                <c:pt idx="354">
                  <c:v>577</c:v>
                </c:pt>
                <c:pt idx="355">
                  <c:v>577.5</c:v>
                </c:pt>
                <c:pt idx="356">
                  <c:v>578</c:v>
                </c:pt>
                <c:pt idx="357">
                  <c:v>578.5</c:v>
                </c:pt>
                <c:pt idx="358">
                  <c:v>579</c:v>
                </c:pt>
                <c:pt idx="359">
                  <c:v>579.5</c:v>
                </c:pt>
                <c:pt idx="360">
                  <c:v>580</c:v>
                </c:pt>
                <c:pt idx="361">
                  <c:v>580.5</c:v>
                </c:pt>
                <c:pt idx="362">
                  <c:v>581</c:v>
                </c:pt>
                <c:pt idx="363">
                  <c:v>581.5</c:v>
                </c:pt>
                <c:pt idx="364">
                  <c:v>582</c:v>
                </c:pt>
                <c:pt idx="365">
                  <c:v>582.5</c:v>
                </c:pt>
                <c:pt idx="366">
                  <c:v>583</c:v>
                </c:pt>
                <c:pt idx="367">
                  <c:v>583.5</c:v>
                </c:pt>
                <c:pt idx="368">
                  <c:v>584</c:v>
                </c:pt>
                <c:pt idx="369">
                  <c:v>584.5</c:v>
                </c:pt>
                <c:pt idx="370">
                  <c:v>585</c:v>
                </c:pt>
                <c:pt idx="371">
                  <c:v>585.5</c:v>
                </c:pt>
                <c:pt idx="372">
                  <c:v>586</c:v>
                </c:pt>
                <c:pt idx="373">
                  <c:v>586.5</c:v>
                </c:pt>
                <c:pt idx="374">
                  <c:v>587</c:v>
                </c:pt>
                <c:pt idx="375">
                  <c:v>587.5</c:v>
                </c:pt>
                <c:pt idx="376">
                  <c:v>588</c:v>
                </c:pt>
                <c:pt idx="377">
                  <c:v>588.5</c:v>
                </c:pt>
                <c:pt idx="378">
                  <c:v>589</c:v>
                </c:pt>
                <c:pt idx="379">
                  <c:v>589.5</c:v>
                </c:pt>
                <c:pt idx="380">
                  <c:v>590</c:v>
                </c:pt>
                <c:pt idx="381">
                  <c:v>590.5</c:v>
                </c:pt>
                <c:pt idx="382">
                  <c:v>591</c:v>
                </c:pt>
                <c:pt idx="383">
                  <c:v>591.5</c:v>
                </c:pt>
                <c:pt idx="384">
                  <c:v>592</c:v>
                </c:pt>
                <c:pt idx="385">
                  <c:v>592.5</c:v>
                </c:pt>
                <c:pt idx="386">
                  <c:v>593</c:v>
                </c:pt>
                <c:pt idx="387">
                  <c:v>593.5</c:v>
                </c:pt>
                <c:pt idx="388">
                  <c:v>594</c:v>
                </c:pt>
                <c:pt idx="389">
                  <c:v>594.5</c:v>
                </c:pt>
                <c:pt idx="390">
                  <c:v>595</c:v>
                </c:pt>
                <c:pt idx="391">
                  <c:v>595.5</c:v>
                </c:pt>
                <c:pt idx="392">
                  <c:v>596</c:v>
                </c:pt>
                <c:pt idx="393">
                  <c:v>596.5</c:v>
                </c:pt>
                <c:pt idx="394">
                  <c:v>597</c:v>
                </c:pt>
                <c:pt idx="395">
                  <c:v>597.5</c:v>
                </c:pt>
                <c:pt idx="396">
                  <c:v>598</c:v>
                </c:pt>
                <c:pt idx="397">
                  <c:v>598.5</c:v>
                </c:pt>
                <c:pt idx="398">
                  <c:v>599</c:v>
                </c:pt>
                <c:pt idx="399">
                  <c:v>599.5</c:v>
                </c:pt>
                <c:pt idx="400">
                  <c:v>600</c:v>
                </c:pt>
                <c:pt idx="401">
                  <c:v>600.5</c:v>
                </c:pt>
                <c:pt idx="402">
                  <c:v>601</c:v>
                </c:pt>
                <c:pt idx="403">
                  <c:v>601.5</c:v>
                </c:pt>
                <c:pt idx="404">
                  <c:v>602</c:v>
                </c:pt>
                <c:pt idx="405">
                  <c:v>602.5</c:v>
                </c:pt>
                <c:pt idx="406">
                  <c:v>603</c:v>
                </c:pt>
                <c:pt idx="407">
                  <c:v>603.5</c:v>
                </c:pt>
                <c:pt idx="408">
                  <c:v>604</c:v>
                </c:pt>
                <c:pt idx="409">
                  <c:v>604.5</c:v>
                </c:pt>
                <c:pt idx="410">
                  <c:v>605</c:v>
                </c:pt>
                <c:pt idx="411">
                  <c:v>605.5</c:v>
                </c:pt>
                <c:pt idx="412">
                  <c:v>606</c:v>
                </c:pt>
                <c:pt idx="413">
                  <c:v>606.5</c:v>
                </c:pt>
                <c:pt idx="414">
                  <c:v>607</c:v>
                </c:pt>
                <c:pt idx="415">
                  <c:v>607.5</c:v>
                </c:pt>
                <c:pt idx="416">
                  <c:v>608</c:v>
                </c:pt>
                <c:pt idx="417">
                  <c:v>608.5</c:v>
                </c:pt>
                <c:pt idx="418">
                  <c:v>609</c:v>
                </c:pt>
                <c:pt idx="419">
                  <c:v>609.5</c:v>
                </c:pt>
                <c:pt idx="420">
                  <c:v>610</c:v>
                </c:pt>
                <c:pt idx="421">
                  <c:v>610.5</c:v>
                </c:pt>
                <c:pt idx="422">
                  <c:v>611</c:v>
                </c:pt>
                <c:pt idx="423">
                  <c:v>611.5</c:v>
                </c:pt>
                <c:pt idx="424">
                  <c:v>612</c:v>
                </c:pt>
                <c:pt idx="425">
                  <c:v>612.5</c:v>
                </c:pt>
                <c:pt idx="426">
                  <c:v>613</c:v>
                </c:pt>
                <c:pt idx="427">
                  <c:v>613.5</c:v>
                </c:pt>
                <c:pt idx="428">
                  <c:v>614</c:v>
                </c:pt>
                <c:pt idx="429">
                  <c:v>614.5</c:v>
                </c:pt>
                <c:pt idx="430">
                  <c:v>615</c:v>
                </c:pt>
                <c:pt idx="431">
                  <c:v>615.5</c:v>
                </c:pt>
                <c:pt idx="432">
                  <c:v>616</c:v>
                </c:pt>
                <c:pt idx="433">
                  <c:v>616.5</c:v>
                </c:pt>
                <c:pt idx="434">
                  <c:v>617</c:v>
                </c:pt>
                <c:pt idx="435">
                  <c:v>617.5</c:v>
                </c:pt>
                <c:pt idx="436">
                  <c:v>618</c:v>
                </c:pt>
                <c:pt idx="437">
                  <c:v>618.5</c:v>
                </c:pt>
                <c:pt idx="438">
                  <c:v>619</c:v>
                </c:pt>
                <c:pt idx="439">
                  <c:v>619.5</c:v>
                </c:pt>
                <c:pt idx="440">
                  <c:v>620</c:v>
                </c:pt>
                <c:pt idx="441">
                  <c:v>620.5</c:v>
                </c:pt>
                <c:pt idx="442">
                  <c:v>621</c:v>
                </c:pt>
                <c:pt idx="443">
                  <c:v>621.5</c:v>
                </c:pt>
                <c:pt idx="444">
                  <c:v>622</c:v>
                </c:pt>
                <c:pt idx="445">
                  <c:v>622.5</c:v>
                </c:pt>
                <c:pt idx="446">
                  <c:v>623</c:v>
                </c:pt>
                <c:pt idx="447">
                  <c:v>623.5</c:v>
                </c:pt>
                <c:pt idx="448">
                  <c:v>624</c:v>
                </c:pt>
                <c:pt idx="449">
                  <c:v>624.5</c:v>
                </c:pt>
                <c:pt idx="450">
                  <c:v>625</c:v>
                </c:pt>
                <c:pt idx="451">
                  <c:v>625.5</c:v>
                </c:pt>
                <c:pt idx="452">
                  <c:v>626</c:v>
                </c:pt>
                <c:pt idx="453">
                  <c:v>626.5</c:v>
                </c:pt>
                <c:pt idx="454">
                  <c:v>627</c:v>
                </c:pt>
                <c:pt idx="455">
                  <c:v>627.5</c:v>
                </c:pt>
                <c:pt idx="456">
                  <c:v>628</c:v>
                </c:pt>
                <c:pt idx="457">
                  <c:v>628.5</c:v>
                </c:pt>
                <c:pt idx="458">
                  <c:v>629</c:v>
                </c:pt>
                <c:pt idx="459">
                  <c:v>629.5</c:v>
                </c:pt>
                <c:pt idx="460">
                  <c:v>630</c:v>
                </c:pt>
                <c:pt idx="461">
                  <c:v>630.5</c:v>
                </c:pt>
                <c:pt idx="462">
                  <c:v>631</c:v>
                </c:pt>
                <c:pt idx="463">
                  <c:v>631.5</c:v>
                </c:pt>
                <c:pt idx="464">
                  <c:v>632</c:v>
                </c:pt>
                <c:pt idx="465">
                  <c:v>632.5</c:v>
                </c:pt>
                <c:pt idx="466">
                  <c:v>633</c:v>
                </c:pt>
                <c:pt idx="467">
                  <c:v>633.5</c:v>
                </c:pt>
                <c:pt idx="468">
                  <c:v>634</c:v>
                </c:pt>
                <c:pt idx="469">
                  <c:v>634.5</c:v>
                </c:pt>
                <c:pt idx="470">
                  <c:v>635</c:v>
                </c:pt>
                <c:pt idx="471">
                  <c:v>635.5</c:v>
                </c:pt>
                <c:pt idx="472">
                  <c:v>636</c:v>
                </c:pt>
                <c:pt idx="473">
                  <c:v>636.5</c:v>
                </c:pt>
                <c:pt idx="474">
                  <c:v>637</c:v>
                </c:pt>
                <c:pt idx="475">
                  <c:v>637.5</c:v>
                </c:pt>
                <c:pt idx="476">
                  <c:v>638</c:v>
                </c:pt>
                <c:pt idx="477">
                  <c:v>638.5</c:v>
                </c:pt>
                <c:pt idx="478">
                  <c:v>639</c:v>
                </c:pt>
                <c:pt idx="479">
                  <c:v>639.5</c:v>
                </c:pt>
                <c:pt idx="480">
                  <c:v>640</c:v>
                </c:pt>
                <c:pt idx="481">
                  <c:v>640.5</c:v>
                </c:pt>
                <c:pt idx="482">
                  <c:v>641</c:v>
                </c:pt>
                <c:pt idx="483">
                  <c:v>641.5</c:v>
                </c:pt>
                <c:pt idx="484">
                  <c:v>642</c:v>
                </c:pt>
                <c:pt idx="485">
                  <c:v>642.5</c:v>
                </c:pt>
                <c:pt idx="486">
                  <c:v>643</c:v>
                </c:pt>
                <c:pt idx="487">
                  <c:v>643.5</c:v>
                </c:pt>
                <c:pt idx="488">
                  <c:v>644</c:v>
                </c:pt>
                <c:pt idx="489">
                  <c:v>644.5</c:v>
                </c:pt>
                <c:pt idx="490">
                  <c:v>645</c:v>
                </c:pt>
                <c:pt idx="491">
                  <c:v>645.5</c:v>
                </c:pt>
                <c:pt idx="492">
                  <c:v>646</c:v>
                </c:pt>
                <c:pt idx="493">
                  <c:v>646.5</c:v>
                </c:pt>
                <c:pt idx="494">
                  <c:v>647</c:v>
                </c:pt>
                <c:pt idx="495">
                  <c:v>647.5</c:v>
                </c:pt>
                <c:pt idx="496">
                  <c:v>648</c:v>
                </c:pt>
                <c:pt idx="497">
                  <c:v>648.5</c:v>
                </c:pt>
                <c:pt idx="498">
                  <c:v>649</c:v>
                </c:pt>
                <c:pt idx="499">
                  <c:v>649.5</c:v>
                </c:pt>
                <c:pt idx="500">
                  <c:v>650</c:v>
                </c:pt>
                <c:pt idx="501">
                  <c:v>650.5</c:v>
                </c:pt>
                <c:pt idx="502">
                  <c:v>651</c:v>
                </c:pt>
                <c:pt idx="503">
                  <c:v>651.5</c:v>
                </c:pt>
                <c:pt idx="504">
                  <c:v>652</c:v>
                </c:pt>
                <c:pt idx="505">
                  <c:v>652.5</c:v>
                </c:pt>
                <c:pt idx="506">
                  <c:v>653</c:v>
                </c:pt>
                <c:pt idx="507">
                  <c:v>653.5</c:v>
                </c:pt>
                <c:pt idx="508">
                  <c:v>654</c:v>
                </c:pt>
                <c:pt idx="509">
                  <c:v>654.5</c:v>
                </c:pt>
                <c:pt idx="510">
                  <c:v>655</c:v>
                </c:pt>
                <c:pt idx="511">
                  <c:v>655.5</c:v>
                </c:pt>
                <c:pt idx="512">
                  <c:v>656</c:v>
                </c:pt>
                <c:pt idx="513">
                  <c:v>656.5</c:v>
                </c:pt>
                <c:pt idx="514">
                  <c:v>657</c:v>
                </c:pt>
                <c:pt idx="515">
                  <c:v>657.5</c:v>
                </c:pt>
                <c:pt idx="516">
                  <c:v>658</c:v>
                </c:pt>
                <c:pt idx="517">
                  <c:v>658.5</c:v>
                </c:pt>
                <c:pt idx="518">
                  <c:v>659</c:v>
                </c:pt>
                <c:pt idx="519">
                  <c:v>659.5</c:v>
                </c:pt>
                <c:pt idx="520">
                  <c:v>660</c:v>
                </c:pt>
                <c:pt idx="521">
                  <c:v>660.5</c:v>
                </c:pt>
                <c:pt idx="522">
                  <c:v>661</c:v>
                </c:pt>
                <c:pt idx="523">
                  <c:v>661.5</c:v>
                </c:pt>
                <c:pt idx="524">
                  <c:v>662</c:v>
                </c:pt>
                <c:pt idx="525">
                  <c:v>662.5</c:v>
                </c:pt>
                <c:pt idx="526">
                  <c:v>663</c:v>
                </c:pt>
                <c:pt idx="527">
                  <c:v>663.5</c:v>
                </c:pt>
                <c:pt idx="528">
                  <c:v>664</c:v>
                </c:pt>
                <c:pt idx="529">
                  <c:v>664.5</c:v>
                </c:pt>
                <c:pt idx="530">
                  <c:v>665</c:v>
                </c:pt>
                <c:pt idx="531">
                  <c:v>665.5</c:v>
                </c:pt>
                <c:pt idx="532">
                  <c:v>666</c:v>
                </c:pt>
                <c:pt idx="533">
                  <c:v>666.5</c:v>
                </c:pt>
                <c:pt idx="534">
                  <c:v>667</c:v>
                </c:pt>
                <c:pt idx="535">
                  <c:v>667.5</c:v>
                </c:pt>
                <c:pt idx="536">
                  <c:v>668</c:v>
                </c:pt>
                <c:pt idx="537">
                  <c:v>668.5</c:v>
                </c:pt>
                <c:pt idx="538">
                  <c:v>669</c:v>
                </c:pt>
                <c:pt idx="539">
                  <c:v>669.5</c:v>
                </c:pt>
                <c:pt idx="540">
                  <c:v>670</c:v>
                </c:pt>
                <c:pt idx="541">
                  <c:v>670.5</c:v>
                </c:pt>
                <c:pt idx="542">
                  <c:v>671</c:v>
                </c:pt>
                <c:pt idx="543">
                  <c:v>671.5</c:v>
                </c:pt>
                <c:pt idx="544">
                  <c:v>672</c:v>
                </c:pt>
                <c:pt idx="545">
                  <c:v>672.5</c:v>
                </c:pt>
                <c:pt idx="546">
                  <c:v>673</c:v>
                </c:pt>
                <c:pt idx="547">
                  <c:v>673.5</c:v>
                </c:pt>
                <c:pt idx="548">
                  <c:v>674</c:v>
                </c:pt>
                <c:pt idx="549">
                  <c:v>674.5</c:v>
                </c:pt>
                <c:pt idx="550">
                  <c:v>675</c:v>
                </c:pt>
                <c:pt idx="551">
                  <c:v>675.5</c:v>
                </c:pt>
                <c:pt idx="552">
                  <c:v>676</c:v>
                </c:pt>
                <c:pt idx="553">
                  <c:v>676.5</c:v>
                </c:pt>
                <c:pt idx="554">
                  <c:v>677</c:v>
                </c:pt>
                <c:pt idx="555">
                  <c:v>677.5</c:v>
                </c:pt>
                <c:pt idx="556">
                  <c:v>678</c:v>
                </c:pt>
                <c:pt idx="557">
                  <c:v>678.5</c:v>
                </c:pt>
                <c:pt idx="558">
                  <c:v>679</c:v>
                </c:pt>
                <c:pt idx="559">
                  <c:v>679.5</c:v>
                </c:pt>
                <c:pt idx="560">
                  <c:v>680</c:v>
                </c:pt>
                <c:pt idx="561">
                  <c:v>680.5</c:v>
                </c:pt>
                <c:pt idx="562">
                  <c:v>681</c:v>
                </c:pt>
                <c:pt idx="563">
                  <c:v>681.5</c:v>
                </c:pt>
                <c:pt idx="564">
                  <c:v>682</c:v>
                </c:pt>
                <c:pt idx="565">
                  <c:v>682.5</c:v>
                </c:pt>
                <c:pt idx="566">
                  <c:v>683</c:v>
                </c:pt>
                <c:pt idx="567">
                  <c:v>683.5</c:v>
                </c:pt>
                <c:pt idx="568">
                  <c:v>684</c:v>
                </c:pt>
                <c:pt idx="569">
                  <c:v>684.5</c:v>
                </c:pt>
                <c:pt idx="570">
                  <c:v>685</c:v>
                </c:pt>
                <c:pt idx="571">
                  <c:v>685.5</c:v>
                </c:pt>
                <c:pt idx="572">
                  <c:v>686</c:v>
                </c:pt>
                <c:pt idx="573">
                  <c:v>686.5</c:v>
                </c:pt>
                <c:pt idx="574">
                  <c:v>687</c:v>
                </c:pt>
                <c:pt idx="575">
                  <c:v>687.5</c:v>
                </c:pt>
                <c:pt idx="576">
                  <c:v>688</c:v>
                </c:pt>
                <c:pt idx="577">
                  <c:v>688.5</c:v>
                </c:pt>
                <c:pt idx="578">
                  <c:v>689</c:v>
                </c:pt>
                <c:pt idx="579">
                  <c:v>689.5</c:v>
                </c:pt>
                <c:pt idx="580">
                  <c:v>690</c:v>
                </c:pt>
                <c:pt idx="581">
                  <c:v>690.5</c:v>
                </c:pt>
                <c:pt idx="582">
                  <c:v>691</c:v>
                </c:pt>
                <c:pt idx="583">
                  <c:v>691.5</c:v>
                </c:pt>
                <c:pt idx="584">
                  <c:v>692</c:v>
                </c:pt>
                <c:pt idx="585">
                  <c:v>692.5</c:v>
                </c:pt>
                <c:pt idx="586">
                  <c:v>693</c:v>
                </c:pt>
                <c:pt idx="587">
                  <c:v>693.5</c:v>
                </c:pt>
                <c:pt idx="588">
                  <c:v>694</c:v>
                </c:pt>
                <c:pt idx="589">
                  <c:v>694.5</c:v>
                </c:pt>
                <c:pt idx="590">
                  <c:v>695</c:v>
                </c:pt>
                <c:pt idx="591">
                  <c:v>695.5</c:v>
                </c:pt>
                <c:pt idx="592">
                  <c:v>696</c:v>
                </c:pt>
                <c:pt idx="593">
                  <c:v>696.5</c:v>
                </c:pt>
                <c:pt idx="594">
                  <c:v>697</c:v>
                </c:pt>
                <c:pt idx="595">
                  <c:v>697.5</c:v>
                </c:pt>
                <c:pt idx="596">
                  <c:v>698</c:v>
                </c:pt>
                <c:pt idx="597">
                  <c:v>698.5</c:v>
                </c:pt>
                <c:pt idx="598">
                  <c:v>699</c:v>
                </c:pt>
                <c:pt idx="599">
                  <c:v>699.5</c:v>
                </c:pt>
                <c:pt idx="600">
                  <c:v>700</c:v>
                </c:pt>
                <c:pt idx="601">
                  <c:v>700.5</c:v>
                </c:pt>
                <c:pt idx="602">
                  <c:v>701</c:v>
                </c:pt>
                <c:pt idx="603">
                  <c:v>701.5</c:v>
                </c:pt>
                <c:pt idx="604">
                  <c:v>702</c:v>
                </c:pt>
                <c:pt idx="605">
                  <c:v>702.5</c:v>
                </c:pt>
                <c:pt idx="606">
                  <c:v>703</c:v>
                </c:pt>
                <c:pt idx="607">
                  <c:v>703.5</c:v>
                </c:pt>
                <c:pt idx="608">
                  <c:v>704</c:v>
                </c:pt>
                <c:pt idx="609">
                  <c:v>704.5</c:v>
                </c:pt>
                <c:pt idx="610">
                  <c:v>705</c:v>
                </c:pt>
                <c:pt idx="611">
                  <c:v>705.5</c:v>
                </c:pt>
                <c:pt idx="612">
                  <c:v>706</c:v>
                </c:pt>
                <c:pt idx="613">
                  <c:v>706.5</c:v>
                </c:pt>
                <c:pt idx="614">
                  <c:v>707</c:v>
                </c:pt>
                <c:pt idx="615">
                  <c:v>707.5</c:v>
                </c:pt>
                <c:pt idx="616">
                  <c:v>708</c:v>
                </c:pt>
                <c:pt idx="617">
                  <c:v>708.5</c:v>
                </c:pt>
                <c:pt idx="618">
                  <c:v>709</c:v>
                </c:pt>
                <c:pt idx="619">
                  <c:v>709.5</c:v>
                </c:pt>
                <c:pt idx="620">
                  <c:v>710</c:v>
                </c:pt>
                <c:pt idx="621">
                  <c:v>710.5</c:v>
                </c:pt>
                <c:pt idx="622">
                  <c:v>711</c:v>
                </c:pt>
                <c:pt idx="623">
                  <c:v>711.5</c:v>
                </c:pt>
                <c:pt idx="624">
                  <c:v>712</c:v>
                </c:pt>
                <c:pt idx="625">
                  <c:v>712.5</c:v>
                </c:pt>
                <c:pt idx="626">
                  <c:v>713</c:v>
                </c:pt>
                <c:pt idx="627">
                  <c:v>713.5</c:v>
                </c:pt>
                <c:pt idx="628">
                  <c:v>714</c:v>
                </c:pt>
                <c:pt idx="629">
                  <c:v>714.5</c:v>
                </c:pt>
                <c:pt idx="630">
                  <c:v>715</c:v>
                </c:pt>
                <c:pt idx="631">
                  <c:v>715.5</c:v>
                </c:pt>
                <c:pt idx="632">
                  <c:v>716</c:v>
                </c:pt>
                <c:pt idx="633">
                  <c:v>716.5</c:v>
                </c:pt>
                <c:pt idx="634">
                  <c:v>717</c:v>
                </c:pt>
                <c:pt idx="635">
                  <c:v>717.5</c:v>
                </c:pt>
                <c:pt idx="636">
                  <c:v>718</c:v>
                </c:pt>
                <c:pt idx="637">
                  <c:v>718.5</c:v>
                </c:pt>
                <c:pt idx="638">
                  <c:v>719</c:v>
                </c:pt>
                <c:pt idx="639">
                  <c:v>719.5</c:v>
                </c:pt>
                <c:pt idx="640">
                  <c:v>720</c:v>
                </c:pt>
                <c:pt idx="641">
                  <c:v>720.5</c:v>
                </c:pt>
                <c:pt idx="642">
                  <c:v>721</c:v>
                </c:pt>
                <c:pt idx="643">
                  <c:v>721.5</c:v>
                </c:pt>
                <c:pt idx="644">
                  <c:v>722</c:v>
                </c:pt>
                <c:pt idx="645">
                  <c:v>722.5</c:v>
                </c:pt>
                <c:pt idx="646">
                  <c:v>723</c:v>
                </c:pt>
                <c:pt idx="647">
                  <c:v>723.5</c:v>
                </c:pt>
                <c:pt idx="648">
                  <c:v>724</c:v>
                </c:pt>
                <c:pt idx="649">
                  <c:v>724.5</c:v>
                </c:pt>
                <c:pt idx="650">
                  <c:v>725</c:v>
                </c:pt>
                <c:pt idx="651">
                  <c:v>725.5</c:v>
                </c:pt>
                <c:pt idx="652">
                  <c:v>726</c:v>
                </c:pt>
                <c:pt idx="653">
                  <c:v>726.5</c:v>
                </c:pt>
                <c:pt idx="654">
                  <c:v>727</c:v>
                </c:pt>
                <c:pt idx="655">
                  <c:v>727.5</c:v>
                </c:pt>
                <c:pt idx="656">
                  <c:v>728</c:v>
                </c:pt>
                <c:pt idx="657">
                  <c:v>728.5</c:v>
                </c:pt>
                <c:pt idx="658">
                  <c:v>729</c:v>
                </c:pt>
                <c:pt idx="659">
                  <c:v>729.5</c:v>
                </c:pt>
                <c:pt idx="660">
                  <c:v>730</c:v>
                </c:pt>
                <c:pt idx="661">
                  <c:v>730.5</c:v>
                </c:pt>
                <c:pt idx="662">
                  <c:v>731</c:v>
                </c:pt>
                <c:pt idx="663">
                  <c:v>731.5</c:v>
                </c:pt>
                <c:pt idx="664">
                  <c:v>732</c:v>
                </c:pt>
                <c:pt idx="665">
                  <c:v>732.5</c:v>
                </c:pt>
                <c:pt idx="666">
                  <c:v>733</c:v>
                </c:pt>
                <c:pt idx="667">
                  <c:v>733.5</c:v>
                </c:pt>
                <c:pt idx="668">
                  <c:v>734</c:v>
                </c:pt>
                <c:pt idx="669">
                  <c:v>734.5</c:v>
                </c:pt>
                <c:pt idx="670">
                  <c:v>735</c:v>
                </c:pt>
                <c:pt idx="671">
                  <c:v>735.5</c:v>
                </c:pt>
                <c:pt idx="672">
                  <c:v>736</c:v>
                </c:pt>
                <c:pt idx="673">
                  <c:v>736.5</c:v>
                </c:pt>
                <c:pt idx="674">
                  <c:v>737</c:v>
                </c:pt>
                <c:pt idx="675">
                  <c:v>737.5</c:v>
                </c:pt>
                <c:pt idx="676">
                  <c:v>738</c:v>
                </c:pt>
                <c:pt idx="677">
                  <c:v>738.5</c:v>
                </c:pt>
                <c:pt idx="678">
                  <c:v>739</c:v>
                </c:pt>
                <c:pt idx="679">
                  <c:v>739.5</c:v>
                </c:pt>
                <c:pt idx="680">
                  <c:v>740</c:v>
                </c:pt>
                <c:pt idx="681">
                  <c:v>740.5</c:v>
                </c:pt>
                <c:pt idx="682">
                  <c:v>741</c:v>
                </c:pt>
                <c:pt idx="683">
                  <c:v>741.5</c:v>
                </c:pt>
                <c:pt idx="684">
                  <c:v>742</c:v>
                </c:pt>
                <c:pt idx="685">
                  <c:v>742.5</c:v>
                </c:pt>
                <c:pt idx="686">
                  <c:v>743</c:v>
                </c:pt>
                <c:pt idx="687">
                  <c:v>743.5</c:v>
                </c:pt>
                <c:pt idx="688">
                  <c:v>744</c:v>
                </c:pt>
                <c:pt idx="689">
                  <c:v>744.5</c:v>
                </c:pt>
                <c:pt idx="690">
                  <c:v>745</c:v>
                </c:pt>
                <c:pt idx="691">
                  <c:v>745.5</c:v>
                </c:pt>
                <c:pt idx="692">
                  <c:v>746</c:v>
                </c:pt>
                <c:pt idx="693">
                  <c:v>746.5</c:v>
                </c:pt>
                <c:pt idx="694">
                  <c:v>747</c:v>
                </c:pt>
                <c:pt idx="695">
                  <c:v>747.5</c:v>
                </c:pt>
                <c:pt idx="696">
                  <c:v>748</c:v>
                </c:pt>
                <c:pt idx="697">
                  <c:v>748.5</c:v>
                </c:pt>
                <c:pt idx="698">
                  <c:v>749</c:v>
                </c:pt>
                <c:pt idx="699">
                  <c:v>749.5</c:v>
                </c:pt>
                <c:pt idx="700">
                  <c:v>750</c:v>
                </c:pt>
                <c:pt idx="701">
                  <c:v>750.5</c:v>
                </c:pt>
                <c:pt idx="702">
                  <c:v>751</c:v>
                </c:pt>
                <c:pt idx="703">
                  <c:v>751.5</c:v>
                </c:pt>
                <c:pt idx="704">
                  <c:v>752</c:v>
                </c:pt>
                <c:pt idx="705">
                  <c:v>752.5</c:v>
                </c:pt>
                <c:pt idx="706">
                  <c:v>753</c:v>
                </c:pt>
                <c:pt idx="707">
                  <c:v>753.5</c:v>
                </c:pt>
                <c:pt idx="708">
                  <c:v>754</c:v>
                </c:pt>
                <c:pt idx="709">
                  <c:v>754.5</c:v>
                </c:pt>
                <c:pt idx="710">
                  <c:v>755</c:v>
                </c:pt>
                <c:pt idx="711">
                  <c:v>755.5</c:v>
                </c:pt>
                <c:pt idx="712">
                  <c:v>756</c:v>
                </c:pt>
                <c:pt idx="713">
                  <c:v>756.5</c:v>
                </c:pt>
                <c:pt idx="714">
                  <c:v>757</c:v>
                </c:pt>
                <c:pt idx="715">
                  <c:v>757.5</c:v>
                </c:pt>
                <c:pt idx="716">
                  <c:v>758</c:v>
                </c:pt>
                <c:pt idx="717">
                  <c:v>758.5</c:v>
                </c:pt>
                <c:pt idx="718">
                  <c:v>759</c:v>
                </c:pt>
                <c:pt idx="719">
                  <c:v>759.5</c:v>
                </c:pt>
                <c:pt idx="720">
                  <c:v>760</c:v>
                </c:pt>
                <c:pt idx="721">
                  <c:v>760.5</c:v>
                </c:pt>
                <c:pt idx="722">
                  <c:v>761</c:v>
                </c:pt>
                <c:pt idx="723">
                  <c:v>761.5</c:v>
                </c:pt>
                <c:pt idx="724">
                  <c:v>762</c:v>
                </c:pt>
                <c:pt idx="725">
                  <c:v>762.5</c:v>
                </c:pt>
                <c:pt idx="726">
                  <c:v>763</c:v>
                </c:pt>
                <c:pt idx="727">
                  <c:v>763.5</c:v>
                </c:pt>
                <c:pt idx="728">
                  <c:v>764</c:v>
                </c:pt>
                <c:pt idx="729">
                  <c:v>764.5</c:v>
                </c:pt>
                <c:pt idx="730">
                  <c:v>765</c:v>
                </c:pt>
                <c:pt idx="731">
                  <c:v>765.5</c:v>
                </c:pt>
                <c:pt idx="732">
                  <c:v>766</c:v>
                </c:pt>
                <c:pt idx="733">
                  <c:v>766.5</c:v>
                </c:pt>
                <c:pt idx="734">
                  <c:v>767</c:v>
                </c:pt>
                <c:pt idx="735">
                  <c:v>767.5</c:v>
                </c:pt>
                <c:pt idx="736">
                  <c:v>768</c:v>
                </c:pt>
                <c:pt idx="737">
                  <c:v>768.5</c:v>
                </c:pt>
                <c:pt idx="738">
                  <c:v>769</c:v>
                </c:pt>
                <c:pt idx="739">
                  <c:v>769.5</c:v>
                </c:pt>
                <c:pt idx="740">
                  <c:v>770</c:v>
                </c:pt>
                <c:pt idx="741">
                  <c:v>770.5</c:v>
                </c:pt>
                <c:pt idx="742">
                  <c:v>771</c:v>
                </c:pt>
                <c:pt idx="743">
                  <c:v>771.5</c:v>
                </c:pt>
                <c:pt idx="744">
                  <c:v>772</c:v>
                </c:pt>
                <c:pt idx="745">
                  <c:v>772.5</c:v>
                </c:pt>
                <c:pt idx="746">
                  <c:v>773</c:v>
                </c:pt>
                <c:pt idx="747">
                  <c:v>773.5</c:v>
                </c:pt>
                <c:pt idx="748">
                  <c:v>774</c:v>
                </c:pt>
                <c:pt idx="749">
                  <c:v>774.5</c:v>
                </c:pt>
                <c:pt idx="750">
                  <c:v>775</c:v>
                </c:pt>
                <c:pt idx="751">
                  <c:v>775.5</c:v>
                </c:pt>
                <c:pt idx="752">
                  <c:v>776</c:v>
                </c:pt>
                <c:pt idx="753">
                  <c:v>776.5</c:v>
                </c:pt>
                <c:pt idx="754">
                  <c:v>777</c:v>
                </c:pt>
                <c:pt idx="755">
                  <c:v>777.5</c:v>
                </c:pt>
                <c:pt idx="756">
                  <c:v>778</c:v>
                </c:pt>
                <c:pt idx="757">
                  <c:v>778.5</c:v>
                </c:pt>
                <c:pt idx="758">
                  <c:v>779</c:v>
                </c:pt>
                <c:pt idx="759">
                  <c:v>779.5</c:v>
                </c:pt>
                <c:pt idx="760">
                  <c:v>780</c:v>
                </c:pt>
                <c:pt idx="761">
                  <c:v>780.5</c:v>
                </c:pt>
                <c:pt idx="762">
                  <c:v>781</c:v>
                </c:pt>
                <c:pt idx="763">
                  <c:v>781.5</c:v>
                </c:pt>
                <c:pt idx="764">
                  <c:v>782</c:v>
                </c:pt>
                <c:pt idx="765">
                  <c:v>782.5</c:v>
                </c:pt>
                <c:pt idx="766">
                  <c:v>783</c:v>
                </c:pt>
                <c:pt idx="767">
                  <c:v>783.5</c:v>
                </c:pt>
                <c:pt idx="768">
                  <c:v>784</c:v>
                </c:pt>
                <c:pt idx="769">
                  <c:v>784.5</c:v>
                </c:pt>
                <c:pt idx="770">
                  <c:v>785</c:v>
                </c:pt>
                <c:pt idx="771">
                  <c:v>785.5</c:v>
                </c:pt>
                <c:pt idx="772">
                  <c:v>786</c:v>
                </c:pt>
                <c:pt idx="773">
                  <c:v>786.5</c:v>
                </c:pt>
                <c:pt idx="774">
                  <c:v>787</c:v>
                </c:pt>
                <c:pt idx="775">
                  <c:v>787.5</c:v>
                </c:pt>
                <c:pt idx="776">
                  <c:v>788</c:v>
                </c:pt>
                <c:pt idx="777">
                  <c:v>788.5</c:v>
                </c:pt>
                <c:pt idx="778">
                  <c:v>789</c:v>
                </c:pt>
                <c:pt idx="779">
                  <c:v>789.5</c:v>
                </c:pt>
                <c:pt idx="780">
                  <c:v>790</c:v>
                </c:pt>
                <c:pt idx="781">
                  <c:v>790.5</c:v>
                </c:pt>
                <c:pt idx="782">
                  <c:v>791</c:v>
                </c:pt>
                <c:pt idx="783">
                  <c:v>791.5</c:v>
                </c:pt>
                <c:pt idx="784">
                  <c:v>792</c:v>
                </c:pt>
                <c:pt idx="785">
                  <c:v>792.5</c:v>
                </c:pt>
                <c:pt idx="786">
                  <c:v>793</c:v>
                </c:pt>
                <c:pt idx="787">
                  <c:v>793.5</c:v>
                </c:pt>
                <c:pt idx="788">
                  <c:v>794</c:v>
                </c:pt>
                <c:pt idx="789">
                  <c:v>794.5</c:v>
                </c:pt>
                <c:pt idx="790">
                  <c:v>795</c:v>
                </c:pt>
                <c:pt idx="791">
                  <c:v>795.5</c:v>
                </c:pt>
                <c:pt idx="792">
                  <c:v>796</c:v>
                </c:pt>
                <c:pt idx="793">
                  <c:v>796.5</c:v>
                </c:pt>
                <c:pt idx="794">
                  <c:v>797</c:v>
                </c:pt>
                <c:pt idx="795">
                  <c:v>797.5</c:v>
                </c:pt>
                <c:pt idx="796">
                  <c:v>798</c:v>
                </c:pt>
                <c:pt idx="797">
                  <c:v>798.5</c:v>
                </c:pt>
                <c:pt idx="798">
                  <c:v>799</c:v>
                </c:pt>
                <c:pt idx="799">
                  <c:v>799.5</c:v>
                </c:pt>
                <c:pt idx="800">
                  <c:v>800</c:v>
                </c:pt>
              </c:numCache>
            </c:numRef>
          </c:xVal>
          <c:yVal>
            <c:numRef>
              <c:f>Transmittance!$BS$4:$BS$804</c:f>
              <c:numCache>
                <c:formatCode>General</c:formatCode>
                <c:ptCount val="801"/>
                <c:pt idx="68">
                  <c:v>0.00786620600650655</c:v>
                </c:pt>
                <c:pt idx="69">
                  <c:v>0.00882276988536116</c:v>
                </c:pt>
                <c:pt idx="70">
                  <c:v>0.0101414586934167</c:v>
                </c:pt>
                <c:pt idx="71">
                  <c:v>0.0118568290438469</c:v>
                </c:pt>
                <c:pt idx="72">
                  <c:v>0.0136439374441854</c:v>
                </c:pt>
                <c:pt idx="73">
                  <c:v>0.0157721892772406</c:v>
                </c:pt>
                <c:pt idx="74">
                  <c:v>0.0183760702445063</c:v>
                </c:pt>
                <c:pt idx="75">
                  <c:v>0.0213212933545218</c:v>
                </c:pt>
                <c:pt idx="76">
                  <c:v>0.025005786919947</c:v>
                </c:pt>
                <c:pt idx="77">
                  <c:v>0.0289694807123944</c:v>
                </c:pt>
                <c:pt idx="78">
                  <c:v>0.0337569373368059</c:v>
                </c:pt>
                <c:pt idx="79">
                  <c:v>0.0388733111152841</c:v>
                </c:pt>
                <c:pt idx="80">
                  <c:v>0.0448487973478906</c:v>
                </c:pt>
                <c:pt idx="81">
                  <c:v>0.0519607191816884</c:v>
                </c:pt>
                <c:pt idx="82">
                  <c:v>0.060062024882191</c:v>
                </c:pt>
                <c:pt idx="83">
                  <c:v>0.0690472322460018</c:v>
                </c:pt>
                <c:pt idx="84">
                  <c:v>0.0793785926337726</c:v>
                </c:pt>
                <c:pt idx="85">
                  <c:v>0.091160810813578</c:v>
                </c:pt>
                <c:pt idx="86">
                  <c:v>0.104672722216248</c:v>
                </c:pt>
                <c:pt idx="87">
                  <c:v>0.119061355848737</c:v>
                </c:pt>
                <c:pt idx="88">
                  <c:v>0.135621744376988</c:v>
                </c:pt>
                <c:pt idx="89">
                  <c:v>0.154202547939408</c:v>
                </c:pt>
                <c:pt idx="90">
                  <c:v>0.174594443397516</c:v>
                </c:pt>
                <c:pt idx="91">
                  <c:v>0.196970980021208</c:v>
                </c:pt>
                <c:pt idx="92">
                  <c:v>0.221668649205557</c:v>
                </c:pt>
                <c:pt idx="93">
                  <c:v>0.247986777405654</c:v>
                </c:pt>
                <c:pt idx="94">
                  <c:v>0.275922812330567</c:v>
                </c:pt>
                <c:pt idx="95">
                  <c:v>0.307020880362587</c:v>
                </c:pt>
                <c:pt idx="96">
                  <c:v>0.340184482790515</c:v>
                </c:pt>
                <c:pt idx="97">
                  <c:v>0.377940100936099</c:v>
                </c:pt>
                <c:pt idx="98">
                  <c:v>0.419319481342828</c:v>
                </c:pt>
                <c:pt idx="99">
                  <c:v>0.465067619963254</c:v>
                </c:pt>
                <c:pt idx="100">
                  <c:v>0.515815535281466</c:v>
                </c:pt>
                <c:pt idx="101">
                  <c:v>0.569742168425627</c:v>
                </c:pt>
                <c:pt idx="102">
                  <c:v>0.627556092416856</c:v>
                </c:pt>
                <c:pt idx="103">
                  <c:v>0.688305499869703</c:v>
                </c:pt>
                <c:pt idx="104">
                  <c:v>0.753898932535578</c:v>
                </c:pt>
                <c:pt idx="105">
                  <c:v>0.827622363758331</c:v>
                </c:pt>
                <c:pt idx="106">
                  <c:v>0.907926991352324</c:v>
                </c:pt>
                <c:pt idx="107">
                  <c:v>0.993839408540763</c:v>
                </c:pt>
                <c:pt idx="108">
                  <c:v>1.08309250252665</c:v>
                </c:pt>
                <c:pt idx="109">
                  <c:v>1.17354814338294</c:v>
                </c:pt>
                <c:pt idx="110">
                  <c:v>1.27206794100703</c:v>
                </c:pt>
                <c:pt idx="111">
                  <c:v>1.37932308165116</c:v>
                </c:pt>
                <c:pt idx="112">
                  <c:v>1.49334442540175</c:v>
                </c:pt>
                <c:pt idx="113">
                  <c:v>1.61595169894967</c:v>
                </c:pt>
                <c:pt idx="114">
                  <c:v>1.742001076167</c:v>
                </c:pt>
                <c:pt idx="115">
                  <c:v>1.87450421003266</c:v>
                </c:pt>
                <c:pt idx="116">
                  <c:v>2.01554550480293</c:v>
                </c:pt>
                <c:pt idx="117">
                  <c:v>2.16019929998672</c:v>
                </c:pt>
                <c:pt idx="118">
                  <c:v>2.31065056165192</c:v>
                </c:pt>
                <c:pt idx="119">
                  <c:v>2.46610746069008</c:v>
                </c:pt>
                <c:pt idx="120">
                  <c:v>2.62746972581896</c:v>
                </c:pt>
                <c:pt idx="121">
                  <c:v>2.80122509060927</c:v>
                </c:pt>
                <c:pt idx="122">
                  <c:v>2.98504991349394</c:v>
                </c:pt>
                <c:pt idx="123">
                  <c:v>3.17702456067243</c:v>
                </c:pt>
                <c:pt idx="124">
                  <c:v>3.37567680806766</c:v>
                </c:pt>
                <c:pt idx="125">
                  <c:v>3.57369632974989</c:v>
                </c:pt>
                <c:pt idx="126">
                  <c:v>3.77831814326136</c:v>
                </c:pt>
                <c:pt idx="127">
                  <c:v>3.99184388552742</c:v>
                </c:pt>
                <c:pt idx="128">
                  <c:v>4.21347826491945</c:v>
                </c:pt>
                <c:pt idx="129">
                  <c:v>4.44805234054618</c:v>
                </c:pt>
                <c:pt idx="130">
                  <c:v>4.68691260275853</c:v>
                </c:pt>
                <c:pt idx="131">
                  <c:v>4.92730084102782</c:v>
                </c:pt>
                <c:pt idx="132">
                  <c:v>5.17782600552848</c:v>
                </c:pt>
                <c:pt idx="133">
                  <c:v>5.4339169806732</c:v>
                </c:pt>
                <c:pt idx="134">
                  <c:v>5.7048585298506</c:v>
                </c:pt>
                <c:pt idx="135">
                  <c:v>5.98622469676576</c:v>
                </c:pt>
                <c:pt idx="136">
                  <c:v>6.26789199777011</c:v>
                </c:pt>
                <c:pt idx="137">
                  <c:v>6.55163528267906</c:v>
                </c:pt>
                <c:pt idx="138">
                  <c:v>6.83737609129712</c:v>
                </c:pt>
                <c:pt idx="139">
                  <c:v>7.12441230352895</c:v>
                </c:pt>
                <c:pt idx="140">
                  <c:v>7.41977785089229</c:v>
                </c:pt>
                <c:pt idx="141">
                  <c:v>7.7245233949948</c:v>
                </c:pt>
                <c:pt idx="142">
                  <c:v>8.03422127510268</c:v>
                </c:pt>
                <c:pt idx="143">
                  <c:v>8.35529246745254</c:v>
                </c:pt>
                <c:pt idx="144">
                  <c:v>8.68264048156993</c:v>
                </c:pt>
                <c:pt idx="145">
                  <c:v>9.01891340525232</c:v>
                </c:pt>
                <c:pt idx="146">
                  <c:v>9.36088691884726</c:v>
                </c:pt>
                <c:pt idx="147">
                  <c:v>9.7070627557909</c:v>
                </c:pt>
                <c:pt idx="148">
                  <c:v>10.0606102910144</c:v>
                </c:pt>
                <c:pt idx="149">
                  <c:v>10.4165881782707</c:v>
                </c:pt>
                <c:pt idx="150">
                  <c:v>10.7737295939768</c:v>
                </c:pt>
                <c:pt idx="151">
                  <c:v>11.1341308933969</c:v>
                </c:pt>
                <c:pt idx="152">
                  <c:v>11.4883700518189</c:v>
                </c:pt>
                <c:pt idx="153">
                  <c:v>11.848061813848</c:v>
                </c:pt>
                <c:pt idx="154">
                  <c:v>12.2180045134042</c:v>
                </c:pt>
                <c:pt idx="155">
                  <c:v>12.5959767845226</c:v>
                </c:pt>
                <c:pt idx="156">
                  <c:v>12.9880201354318</c:v>
                </c:pt>
                <c:pt idx="157">
                  <c:v>13.3734746778178</c:v>
                </c:pt>
                <c:pt idx="158">
                  <c:v>13.7464013874648</c:v>
                </c:pt>
                <c:pt idx="159">
                  <c:v>14.1135444243592</c:v>
                </c:pt>
                <c:pt idx="160">
                  <c:v>14.4750422665255</c:v>
                </c:pt>
                <c:pt idx="161">
                  <c:v>14.8449092167269</c:v>
                </c:pt>
                <c:pt idx="162">
                  <c:v>15.2341461434498</c:v>
                </c:pt>
                <c:pt idx="163">
                  <c:v>15.6376383314742</c:v>
                </c:pt>
                <c:pt idx="164">
                  <c:v>16.0440393179196</c:v>
                </c:pt>
                <c:pt idx="165">
                  <c:v>16.4466351444758</c:v>
                </c:pt>
                <c:pt idx="166">
                  <c:v>16.838014543948</c:v>
                </c:pt>
                <c:pt idx="167">
                  <c:v>17.2221327552004</c:v>
                </c:pt>
                <c:pt idx="168">
                  <c:v>17.6093241922867</c:v>
                </c:pt>
                <c:pt idx="169">
                  <c:v>17.9924161477495</c:v>
                </c:pt>
                <c:pt idx="170">
                  <c:v>18.3730945737627</c:v>
                </c:pt>
                <c:pt idx="171">
                  <c:v>18.7447016261022</c:v>
                </c:pt>
                <c:pt idx="172">
                  <c:v>19.1168243414564</c:v>
                </c:pt>
                <c:pt idx="173">
                  <c:v>19.4930072567447</c:v>
                </c:pt>
                <c:pt idx="174">
                  <c:v>19.8774107467946</c:v>
                </c:pt>
                <c:pt idx="175">
                  <c:v>20.2715202930435</c:v>
                </c:pt>
                <c:pt idx="176">
                  <c:v>20.6598242416507</c:v>
                </c:pt>
                <c:pt idx="177">
                  <c:v>21.0340839711529</c:v>
                </c:pt>
                <c:pt idx="178">
                  <c:v>21.4379738136739</c:v>
                </c:pt>
                <c:pt idx="179">
                  <c:v>21.7901368553868</c:v>
                </c:pt>
                <c:pt idx="180">
                  <c:v>22.1575565039335</c:v>
                </c:pt>
                <c:pt idx="181">
                  <c:v>22.5158535167257</c:v>
                </c:pt>
                <c:pt idx="182">
                  <c:v>22.8658241824357</c:v>
                </c:pt>
                <c:pt idx="183">
                  <c:v>23.2147705077715</c:v>
                </c:pt>
                <c:pt idx="184">
                  <c:v>23.5626695417623</c:v>
                </c:pt>
                <c:pt idx="185">
                  <c:v>23.9038500154936</c:v>
                </c:pt>
                <c:pt idx="186">
                  <c:v>24.2455069834792</c:v>
                </c:pt>
                <c:pt idx="187">
                  <c:v>24.5780689601329</c:v>
                </c:pt>
                <c:pt idx="188">
                  <c:v>24.8942605911034</c:v>
                </c:pt>
                <c:pt idx="189">
                  <c:v>25.2169823083073</c:v>
                </c:pt>
                <c:pt idx="190">
                  <c:v>25.5346801720012</c:v>
                </c:pt>
                <c:pt idx="191">
                  <c:v>25.8461432066372</c:v>
                </c:pt>
                <c:pt idx="192">
                  <c:v>26.1641107588321</c:v>
                </c:pt>
                <c:pt idx="193">
                  <c:v>26.4738648876126</c:v>
                </c:pt>
                <c:pt idx="194">
                  <c:v>26.7743004099402</c:v>
                </c:pt>
                <c:pt idx="195">
                  <c:v>27.0783745391958</c:v>
                </c:pt>
                <c:pt idx="196">
                  <c:v>27.3743054790916</c:v>
                </c:pt>
                <c:pt idx="197">
                  <c:v>27.6576388878022</c:v>
                </c:pt>
                <c:pt idx="198">
                  <c:v>27.9409335423943</c:v>
                </c:pt>
                <c:pt idx="199">
                  <c:v>28.2185016015406</c:v>
                </c:pt>
                <c:pt idx="200">
                  <c:v>28.4871915659265</c:v>
                </c:pt>
                <c:pt idx="201">
                  <c:v>28.755714872629</c:v>
                </c:pt>
                <c:pt idx="202">
                  <c:v>29.0201255902562</c:v>
                </c:pt>
                <c:pt idx="203">
                  <c:v>29.2760007279395</c:v>
                </c:pt>
                <c:pt idx="204">
                  <c:v>29.5254505153819</c:v>
                </c:pt>
                <c:pt idx="205">
                  <c:v>29.7772854932562</c:v>
                </c:pt>
                <c:pt idx="206">
                  <c:v>30.0216814880431</c:v>
                </c:pt>
                <c:pt idx="207">
                  <c:v>30.2555168736589</c:v>
                </c:pt>
                <c:pt idx="208">
                  <c:v>30.490841505743</c:v>
                </c:pt>
                <c:pt idx="209">
                  <c:v>30.7061978711079</c:v>
                </c:pt>
                <c:pt idx="210">
                  <c:v>30.9095267326288</c:v>
                </c:pt>
                <c:pt idx="211">
                  <c:v>31.1095745122173</c:v>
                </c:pt>
                <c:pt idx="212">
                  <c:v>31.3099939749721</c:v>
                </c:pt>
                <c:pt idx="213">
                  <c:v>31.5008403088463</c:v>
                </c:pt>
                <c:pt idx="214">
                  <c:v>31.6942283381827</c:v>
                </c:pt>
                <c:pt idx="215">
                  <c:v>31.8748878452108</c:v>
                </c:pt>
                <c:pt idx="216">
                  <c:v>32.0445680936175</c:v>
                </c:pt>
                <c:pt idx="217">
                  <c:v>32.2113524511405</c:v>
                </c:pt>
                <c:pt idx="218">
                  <c:v>32.3734921982717</c:v>
                </c:pt>
                <c:pt idx="219">
                  <c:v>32.5349607362405</c:v>
                </c:pt>
                <c:pt idx="220">
                  <c:v>32.692205814608</c:v>
                </c:pt>
                <c:pt idx="221">
                  <c:v>32.8413221807081</c:v>
                </c:pt>
                <c:pt idx="222">
                  <c:v>32.9811664784948</c:v>
                </c:pt>
                <c:pt idx="223">
                  <c:v>33.1157171814819</c:v>
                </c:pt>
                <c:pt idx="224">
                  <c:v>33.238474175061</c:v>
                </c:pt>
                <c:pt idx="225">
                  <c:v>33.356835950919</c:v>
                </c:pt>
                <c:pt idx="226">
                  <c:v>33.4685293644338</c:v>
                </c:pt>
                <c:pt idx="227">
                  <c:v>33.5707347944363</c:v>
                </c:pt>
                <c:pt idx="228">
                  <c:v>33.6753468498576</c:v>
                </c:pt>
                <c:pt idx="229">
                  <c:v>33.7704615432668</c:v>
                </c:pt>
                <c:pt idx="230">
                  <c:v>33.8545626228396</c:v>
                </c:pt>
                <c:pt idx="231">
                  <c:v>33.9332503476047</c:v>
                </c:pt>
                <c:pt idx="232">
                  <c:v>34.0110951709789</c:v>
                </c:pt>
                <c:pt idx="233">
                  <c:v>34.0770553834375</c:v>
                </c:pt>
                <c:pt idx="234">
                  <c:v>34.1412337009645</c:v>
                </c:pt>
                <c:pt idx="235">
                  <c:v>34.1935095882953</c:v>
                </c:pt>
                <c:pt idx="236">
                  <c:v>34.2472119347321</c:v>
                </c:pt>
                <c:pt idx="237">
                  <c:v>34.2974079343842</c:v>
                </c:pt>
                <c:pt idx="238">
                  <c:v>34.3432968470577</c:v>
                </c:pt>
                <c:pt idx="239">
                  <c:v>34.3818719689071</c:v>
                </c:pt>
                <c:pt idx="240">
                  <c:v>34.4135962090371</c:v>
                </c:pt>
                <c:pt idx="241">
                  <c:v>34.43733742426</c:v>
                </c:pt>
                <c:pt idx="242">
                  <c:v>34.4552122918315</c:v>
                </c:pt>
                <c:pt idx="243">
                  <c:v>34.4688756152657</c:v>
                </c:pt>
                <c:pt idx="244">
                  <c:v>34.4788613219451</c:v>
                </c:pt>
                <c:pt idx="245">
                  <c:v>34.4839598981384</c:v>
                </c:pt>
                <c:pt idx="246">
                  <c:v>34.4833562272317</c:v>
                </c:pt>
                <c:pt idx="247">
                  <c:v>34.4755603966585</c:v>
                </c:pt>
                <c:pt idx="248">
                  <c:v>34.4658873270536</c:v>
                </c:pt>
                <c:pt idx="249">
                  <c:v>34.4533822816366</c:v>
                </c:pt>
                <c:pt idx="250">
                  <c:v>34.4372609244722</c:v>
                </c:pt>
                <c:pt idx="251">
                  <c:v>34.419386007949</c:v>
                </c:pt>
                <c:pt idx="252">
                  <c:v>34.4024316948909</c:v>
                </c:pt>
                <c:pt idx="253">
                  <c:v>34.3794780662515</c:v>
                </c:pt>
                <c:pt idx="254">
                  <c:v>34.3505464683102</c:v>
                </c:pt>
                <c:pt idx="255">
                  <c:v>34.3221612074482</c:v>
                </c:pt>
                <c:pt idx="256">
                  <c:v>34.2798590277521</c:v>
                </c:pt>
                <c:pt idx="257">
                  <c:v>34.2421317274827</c:v>
                </c:pt>
                <c:pt idx="258">
                  <c:v>34.1943960597122</c:v>
                </c:pt>
                <c:pt idx="259">
                  <c:v>34.1457044671005</c:v>
                </c:pt>
                <c:pt idx="260">
                  <c:v>34.0919506792924</c:v>
                </c:pt>
                <c:pt idx="261">
                  <c:v>34.0365292142493</c:v>
                </c:pt>
                <c:pt idx="262">
                  <c:v>33.9709990330492</c:v>
                </c:pt>
                <c:pt idx="263">
                  <c:v>33.9109833120861</c:v>
                </c:pt>
                <c:pt idx="264">
                  <c:v>33.8477945997318</c:v>
                </c:pt>
                <c:pt idx="265">
                  <c:v>33.7896178925544</c:v>
                </c:pt>
                <c:pt idx="266">
                  <c:v>33.725605456899</c:v>
                </c:pt>
                <c:pt idx="267">
                  <c:v>33.6634124833273</c:v>
                </c:pt>
                <c:pt idx="268">
                  <c:v>33.5917281483155</c:v>
                </c:pt>
                <c:pt idx="269">
                  <c:v>33.5173344743355</c:v>
                </c:pt>
                <c:pt idx="270">
                  <c:v>33.4443866614343</c:v>
                </c:pt>
                <c:pt idx="271">
                  <c:v>33.3733110541134</c:v>
                </c:pt>
                <c:pt idx="272">
                  <c:v>33.2935177858723</c:v>
                </c:pt>
                <c:pt idx="273">
                  <c:v>33.2184930492422</c:v>
                </c:pt>
                <c:pt idx="274">
                  <c:v>33.1325017130246</c:v>
                </c:pt>
                <c:pt idx="275">
                  <c:v>33.0424947259101</c:v>
                </c:pt>
                <c:pt idx="276">
                  <c:v>32.9493981385883</c:v>
                </c:pt>
                <c:pt idx="277">
                  <c:v>32.849480774029</c:v>
                </c:pt>
                <c:pt idx="278">
                  <c:v>32.7479027310014</c:v>
                </c:pt>
                <c:pt idx="279">
                  <c:v>32.6458858623722</c:v>
                </c:pt>
                <c:pt idx="280">
                  <c:v>32.5444616447771</c:v>
                </c:pt>
                <c:pt idx="281">
                  <c:v>32.4399014874565</c:v>
                </c:pt>
                <c:pt idx="282">
                  <c:v>32.3386699915584</c:v>
                </c:pt>
                <c:pt idx="283">
                  <c:v>32.2294670647267</c:v>
                </c:pt>
                <c:pt idx="284">
                  <c:v>32.118551658534</c:v>
                </c:pt>
                <c:pt idx="285">
                  <c:v>31.9969355183436</c:v>
                </c:pt>
                <c:pt idx="286">
                  <c:v>31.8768397585672</c:v>
                </c:pt>
                <c:pt idx="287">
                  <c:v>31.7576618899552</c:v>
                </c:pt>
                <c:pt idx="288">
                  <c:v>31.6395663523112</c:v>
                </c:pt>
                <c:pt idx="289">
                  <c:v>31.5233379133034</c:v>
                </c:pt>
                <c:pt idx="290">
                  <c:v>31.4072311770612</c:v>
                </c:pt>
                <c:pt idx="291">
                  <c:v>31.2911744671441</c:v>
                </c:pt>
                <c:pt idx="292">
                  <c:v>31.1676668479961</c:v>
                </c:pt>
                <c:pt idx="293">
                  <c:v>31.0425142551241</c:v>
                </c:pt>
                <c:pt idx="294">
                  <c:v>30.9161643595383</c:v>
                </c:pt>
                <c:pt idx="295">
                  <c:v>30.7876414190768</c:v>
                </c:pt>
                <c:pt idx="296">
                  <c:v>30.663857093592</c:v>
                </c:pt>
                <c:pt idx="297">
                  <c:v>30.5432487584365</c:v>
                </c:pt>
                <c:pt idx="298">
                  <c:v>30.4196962921935</c:v>
                </c:pt>
                <c:pt idx="299">
                  <c:v>30.2945265193311</c:v>
                </c:pt>
                <c:pt idx="300">
                  <c:v>30.1673086813661</c:v>
                </c:pt>
                <c:pt idx="301">
                  <c:v>30.0375589256835</c:v>
                </c:pt>
                <c:pt idx="302">
                  <c:v>29.9066893189117</c:v>
                </c:pt>
                <c:pt idx="303">
                  <c:v>29.7736836431704</c:v>
                </c:pt>
                <c:pt idx="304">
                  <c:v>29.6408571770649</c:v>
                </c:pt>
                <c:pt idx="305">
                  <c:v>29.5121882709525</c:v>
                </c:pt>
                <c:pt idx="306">
                  <c:v>29.3796864053023</c:v>
                </c:pt>
                <c:pt idx="307">
                  <c:v>29.2468526707486</c:v>
                </c:pt>
                <c:pt idx="308">
                  <c:v>29.1089457004542</c:v>
                </c:pt>
                <c:pt idx="309">
                  <c:v>28.9638287875793</c:v>
                </c:pt>
                <c:pt idx="310">
                  <c:v>28.8175629031069</c:v>
                </c:pt>
                <c:pt idx="311">
                  <c:v>28.677600327952</c:v>
                </c:pt>
                <c:pt idx="312">
                  <c:v>28.5414138565627</c:v>
                </c:pt>
                <c:pt idx="313">
                  <c:v>28.4062518714061</c:v>
                </c:pt>
                <c:pt idx="314">
                  <c:v>28.2712763618654</c:v>
                </c:pt>
                <c:pt idx="315">
                  <c:v>28.1351355353008</c:v>
                </c:pt>
                <c:pt idx="316">
                  <c:v>27.9964525742029</c:v>
                </c:pt>
                <c:pt idx="317">
                  <c:v>27.8532622092616</c:v>
                </c:pt>
                <c:pt idx="318">
                  <c:v>27.7094518159574</c:v>
                </c:pt>
                <c:pt idx="319">
                  <c:v>27.5685299361457</c:v>
                </c:pt>
                <c:pt idx="320">
                  <c:v>27.4269188297127</c:v>
                </c:pt>
                <c:pt idx="321">
                  <c:v>27.2914512218043</c:v>
                </c:pt>
                <c:pt idx="322">
                  <c:v>27.1558183415053</c:v>
                </c:pt>
                <c:pt idx="323">
                  <c:v>27.0124554080281</c:v>
                </c:pt>
                <c:pt idx="324">
                  <c:v>26.8668572344386</c:v>
                </c:pt>
                <c:pt idx="325">
                  <c:v>26.7257769233981</c:v>
                </c:pt>
                <c:pt idx="326">
                  <c:v>26.5824576879657</c:v>
                </c:pt>
                <c:pt idx="327">
                  <c:v>26.4464464246104</c:v>
                </c:pt>
                <c:pt idx="328">
                  <c:v>26.3078332533432</c:v>
                </c:pt>
                <c:pt idx="329">
                  <c:v>26.1663686017723</c:v>
                </c:pt>
                <c:pt idx="330">
                  <c:v>26.0289911060861</c:v>
                </c:pt>
                <c:pt idx="331">
                  <c:v>25.8870226098377</c:v>
                </c:pt>
                <c:pt idx="332">
                  <c:v>25.7456270057336</c:v>
                </c:pt>
                <c:pt idx="333">
                  <c:v>25.6068719512491</c:v>
                </c:pt>
                <c:pt idx="334">
                  <c:v>25.4642381338589</c:v>
                </c:pt>
                <c:pt idx="335">
                  <c:v>25.3228551907794</c:v>
                </c:pt>
                <c:pt idx="336">
                  <c:v>25.1732195569349</c:v>
                </c:pt>
                <c:pt idx="337">
                  <c:v>25.0276335353345</c:v>
                </c:pt>
                <c:pt idx="338">
                  <c:v>24.8847495655186</c:v>
                </c:pt>
                <c:pt idx="339">
                  <c:v>24.7399922071992</c:v>
                </c:pt>
                <c:pt idx="340">
                  <c:v>24.6008387236003</c:v>
                </c:pt>
                <c:pt idx="341">
                  <c:v>24.4614335989501</c:v>
                </c:pt>
                <c:pt idx="342">
                  <c:v>24.3168402587752</c:v>
                </c:pt>
                <c:pt idx="343">
                  <c:v>24.1696636110935</c:v>
                </c:pt>
                <c:pt idx="344">
                  <c:v>24.0297726976963</c:v>
                </c:pt>
                <c:pt idx="345">
                  <c:v>23.8789448630675</c:v>
                </c:pt>
                <c:pt idx="346">
                  <c:v>23.7258671360311</c:v>
                </c:pt>
                <c:pt idx="347">
                  <c:v>23.5821300483725</c:v>
                </c:pt>
                <c:pt idx="348">
                  <c:v>23.4275229006641</c:v>
                </c:pt>
                <c:pt idx="349">
                  <c:v>23.2776448821413</c:v>
                </c:pt>
                <c:pt idx="350">
                  <c:v>23.1358476025392</c:v>
                </c:pt>
                <c:pt idx="351">
                  <c:v>22.9890071474369</c:v>
                </c:pt>
                <c:pt idx="352">
                  <c:v>22.8539842794516</c:v>
                </c:pt>
                <c:pt idx="353">
                  <c:v>22.7183295750895</c:v>
                </c:pt>
                <c:pt idx="354">
                  <c:v>22.5766771740138</c:v>
                </c:pt>
                <c:pt idx="355">
                  <c:v>22.4309141958452</c:v>
                </c:pt>
                <c:pt idx="356">
                  <c:v>22.282774458253</c:v>
                </c:pt>
                <c:pt idx="357">
                  <c:v>22.1342062747278</c:v>
                </c:pt>
                <c:pt idx="358">
                  <c:v>21.9920675304822</c:v>
                </c:pt>
                <c:pt idx="359">
                  <c:v>21.8480786323363</c:v>
                </c:pt>
                <c:pt idx="360">
                  <c:v>21.685209818922</c:v>
                </c:pt>
                <c:pt idx="361">
                  <c:v>21.540857028691</c:v>
                </c:pt>
                <c:pt idx="362">
                  <c:v>21.4061709133025</c:v>
                </c:pt>
                <c:pt idx="363">
                  <c:v>21.2630041545333</c:v>
                </c:pt>
                <c:pt idx="364">
                  <c:v>21.1183587647409</c:v>
                </c:pt>
                <c:pt idx="365">
                  <c:v>20.982086935763</c:v>
                </c:pt>
                <c:pt idx="366">
                  <c:v>20.8516250733966</c:v>
                </c:pt>
                <c:pt idx="367">
                  <c:v>20.7217752431311</c:v>
                </c:pt>
                <c:pt idx="368">
                  <c:v>20.5920926365805</c:v>
                </c:pt>
                <c:pt idx="369">
                  <c:v>20.4565950708458</c:v>
                </c:pt>
                <c:pt idx="370">
                  <c:v>20.3213999079029</c:v>
                </c:pt>
                <c:pt idx="371">
                  <c:v>20.193626824008</c:v>
                </c:pt>
                <c:pt idx="372">
                  <c:v>20.0689100113686</c:v>
                </c:pt>
                <c:pt idx="373">
                  <c:v>19.9476045649975</c:v>
                </c:pt>
                <c:pt idx="374">
                  <c:v>19.8308338442352</c:v>
                </c:pt>
                <c:pt idx="375">
                  <c:v>19.7114483783008</c:v>
                </c:pt>
                <c:pt idx="376">
                  <c:v>19.5883312736736</c:v>
                </c:pt>
                <c:pt idx="377">
                  <c:v>19.4633913677985</c:v>
                </c:pt>
                <c:pt idx="378">
                  <c:v>19.339941647475</c:v>
                </c:pt>
                <c:pt idx="379">
                  <c:v>19.2151972353278</c:v>
                </c:pt>
                <c:pt idx="380">
                  <c:v>19.0914411887159</c:v>
                </c:pt>
                <c:pt idx="381">
                  <c:v>18.9670673016868</c:v>
                </c:pt>
                <c:pt idx="382">
                  <c:v>18.8383369441381</c:v>
                </c:pt>
                <c:pt idx="383">
                  <c:v>18.7070934453789</c:v>
                </c:pt>
                <c:pt idx="384">
                  <c:v>18.585442116675</c:v>
                </c:pt>
                <c:pt idx="385">
                  <c:v>18.4655116213778</c:v>
                </c:pt>
                <c:pt idx="386">
                  <c:v>18.3457946073653</c:v>
                </c:pt>
                <c:pt idx="387">
                  <c:v>18.2308994624255</c:v>
                </c:pt>
                <c:pt idx="388">
                  <c:v>18.108937492711</c:v>
                </c:pt>
                <c:pt idx="389">
                  <c:v>17.9902948669406</c:v>
                </c:pt>
                <c:pt idx="390">
                  <c:v>17.8733766864103</c:v>
                </c:pt>
                <c:pt idx="391">
                  <c:v>17.7554831514102</c:v>
                </c:pt>
                <c:pt idx="392">
                  <c:v>17.6363205805476</c:v>
                </c:pt>
                <c:pt idx="393">
                  <c:v>17.5208438337029</c:v>
                </c:pt>
                <c:pt idx="394">
                  <c:v>17.4036133341787</c:v>
                </c:pt>
                <c:pt idx="395">
                  <c:v>17.2831554935894</c:v>
                </c:pt>
                <c:pt idx="396">
                  <c:v>17.1629816858573</c:v>
                </c:pt>
                <c:pt idx="397">
                  <c:v>17.0418940099477</c:v>
                </c:pt>
                <c:pt idx="398">
                  <c:v>16.9262992414211</c:v>
                </c:pt>
                <c:pt idx="399">
                  <c:v>16.8146871323486</c:v>
                </c:pt>
                <c:pt idx="400">
                  <c:v>16.7021415280141</c:v>
                </c:pt>
                <c:pt idx="401">
                  <c:v>16.5891303061452</c:v>
                </c:pt>
                <c:pt idx="402">
                  <c:v>16.4709894229988</c:v>
                </c:pt>
                <c:pt idx="403">
                  <c:v>16.3564914764035</c:v>
                </c:pt>
                <c:pt idx="404">
                  <c:v>16.242932002801</c:v>
                </c:pt>
                <c:pt idx="405">
                  <c:v>16.1295973460578</c:v>
                </c:pt>
                <c:pt idx="406">
                  <c:v>16.0183381918966</c:v>
                </c:pt>
                <c:pt idx="407">
                  <c:v>15.904782337625</c:v>
                </c:pt>
                <c:pt idx="408">
                  <c:v>15.796533644612</c:v>
                </c:pt>
                <c:pt idx="409">
                  <c:v>15.6904061784419</c:v>
                </c:pt>
                <c:pt idx="410">
                  <c:v>15.5811371239147</c:v>
                </c:pt>
                <c:pt idx="411">
                  <c:v>15.4728603710275</c:v>
                </c:pt>
                <c:pt idx="412">
                  <c:v>15.3614635339061</c:v>
                </c:pt>
                <c:pt idx="413">
                  <c:v>15.2554357540567</c:v>
                </c:pt>
                <c:pt idx="414">
                  <c:v>15.1528884371735</c:v>
                </c:pt>
                <c:pt idx="415">
                  <c:v>15.0500631847347</c:v>
                </c:pt>
                <c:pt idx="416">
                  <c:v>14.9511980275383</c:v>
                </c:pt>
                <c:pt idx="417">
                  <c:v>14.8499267928404</c:v>
                </c:pt>
                <c:pt idx="418">
                  <c:v>14.7463217467276</c:v>
                </c:pt>
                <c:pt idx="419">
                  <c:v>14.6472514799395</c:v>
                </c:pt>
                <c:pt idx="420">
                  <c:v>14.5497906681349</c:v>
                </c:pt>
                <c:pt idx="421">
                  <c:v>14.4543592450678</c:v>
                </c:pt>
                <c:pt idx="422">
                  <c:v>14.359063119738</c:v>
                </c:pt>
                <c:pt idx="423">
                  <c:v>14.2625909963039</c:v>
                </c:pt>
                <c:pt idx="424">
                  <c:v>14.1706016338665</c:v>
                </c:pt>
                <c:pt idx="425">
                  <c:v>14.0801796592928</c:v>
                </c:pt>
                <c:pt idx="426">
                  <c:v>13.9973786959858</c:v>
                </c:pt>
                <c:pt idx="427">
                  <c:v>13.917265412712</c:v>
                </c:pt>
                <c:pt idx="428">
                  <c:v>13.8347978014183</c:v>
                </c:pt>
                <c:pt idx="429">
                  <c:v>13.7517718346692</c:v>
                </c:pt>
                <c:pt idx="430">
                  <c:v>13.6684336701984</c:v>
                </c:pt>
                <c:pt idx="431">
                  <c:v>13.5881509383271</c:v>
                </c:pt>
                <c:pt idx="432">
                  <c:v>13.5080147079109</c:v>
                </c:pt>
                <c:pt idx="433">
                  <c:v>13.4312029391226</c:v>
                </c:pt>
                <c:pt idx="434">
                  <c:v>13.3544725567941</c:v>
                </c:pt>
                <c:pt idx="435">
                  <c:v>13.2771633925813</c:v>
                </c:pt>
                <c:pt idx="436">
                  <c:v>13.1975350526123</c:v>
                </c:pt>
                <c:pt idx="437">
                  <c:v>13.118046957183</c:v>
                </c:pt>
                <c:pt idx="438">
                  <c:v>13.0418126100259</c:v>
                </c:pt>
                <c:pt idx="439">
                  <c:v>12.9650655337642</c:v>
                </c:pt>
                <c:pt idx="440">
                  <c:v>12.8877171006036</c:v>
                </c:pt>
                <c:pt idx="441">
                  <c:v>12.8094272912585</c:v>
                </c:pt>
                <c:pt idx="442">
                  <c:v>12.7239338946838</c:v>
                </c:pt>
                <c:pt idx="443">
                  <c:v>12.6379297537631</c:v>
                </c:pt>
                <c:pt idx="444">
                  <c:v>12.5534337619152</c:v>
                </c:pt>
                <c:pt idx="445">
                  <c:v>12.4719499305999</c:v>
                </c:pt>
                <c:pt idx="446">
                  <c:v>12.3884911193861</c:v>
                </c:pt>
                <c:pt idx="447">
                  <c:v>12.3085993290335</c:v>
                </c:pt>
                <c:pt idx="448">
                  <c:v>12.2265124651279</c:v>
                </c:pt>
                <c:pt idx="449">
                  <c:v>12.1458497468479</c:v>
                </c:pt>
                <c:pt idx="450">
                  <c:v>12.0657873283893</c:v>
                </c:pt>
                <c:pt idx="451">
                  <c:v>11.9865354376506</c:v>
                </c:pt>
                <c:pt idx="452">
                  <c:v>11.9098085007775</c:v>
                </c:pt>
                <c:pt idx="453">
                  <c:v>11.8329412777257</c:v>
                </c:pt>
                <c:pt idx="454">
                  <c:v>11.7588633311691</c:v>
                </c:pt>
                <c:pt idx="455">
                  <c:v>11.6843065527499</c:v>
                </c:pt>
                <c:pt idx="456">
                  <c:v>11.6104924925855</c:v>
                </c:pt>
                <c:pt idx="457">
                  <c:v>11.5391650361196</c:v>
                </c:pt>
                <c:pt idx="458">
                  <c:v>11.4650022513595</c:v>
                </c:pt>
                <c:pt idx="459">
                  <c:v>11.3885566810449</c:v>
                </c:pt>
                <c:pt idx="460">
                  <c:v>11.3135298442198</c:v>
                </c:pt>
                <c:pt idx="461">
                  <c:v>11.2363350366432</c:v>
                </c:pt>
                <c:pt idx="462">
                  <c:v>11.1663675250251</c:v>
                </c:pt>
                <c:pt idx="463">
                  <c:v>11.0958126661766</c:v>
                </c:pt>
                <c:pt idx="464">
                  <c:v>11.0237049423372</c:v>
                </c:pt>
                <c:pt idx="465">
                  <c:v>10.958167816793</c:v>
                </c:pt>
                <c:pt idx="466">
                  <c:v>10.8886295267696</c:v>
                </c:pt>
                <c:pt idx="467">
                  <c:v>10.8209459559786</c:v>
                </c:pt>
                <c:pt idx="468">
                  <c:v>10.7540269249348</c:v>
                </c:pt>
                <c:pt idx="469">
                  <c:v>10.6865188527211</c:v>
                </c:pt>
                <c:pt idx="470">
                  <c:v>10.6214848989114</c:v>
                </c:pt>
                <c:pt idx="471">
                  <c:v>10.5572119432592</c:v>
                </c:pt>
                <c:pt idx="472">
                  <c:v>10.4941145211808</c:v>
                </c:pt>
                <c:pt idx="473">
                  <c:v>10.4300063844728</c:v>
                </c:pt>
                <c:pt idx="474">
                  <c:v>10.3654713699848</c:v>
                </c:pt>
                <c:pt idx="475">
                  <c:v>10.3016321521285</c:v>
                </c:pt>
                <c:pt idx="476">
                  <c:v>10.2395497603345</c:v>
                </c:pt>
                <c:pt idx="477">
                  <c:v>10.1742812097971</c:v>
                </c:pt>
                <c:pt idx="478">
                  <c:v>10.1094983063871</c:v>
                </c:pt>
                <c:pt idx="479">
                  <c:v>10.0437807042981</c:v>
                </c:pt>
                <c:pt idx="480">
                  <c:v>9.97987003934863</c:v>
                </c:pt>
                <c:pt idx="481">
                  <c:v>9.91938006207766</c:v>
                </c:pt>
                <c:pt idx="482">
                  <c:v>9.85795333949044</c:v>
                </c:pt>
                <c:pt idx="483">
                  <c:v>9.79599666997476</c:v>
                </c:pt>
                <c:pt idx="484">
                  <c:v>9.73477474633498</c:v>
                </c:pt>
                <c:pt idx="485">
                  <c:v>9.67659183457724</c:v>
                </c:pt>
                <c:pt idx="486">
                  <c:v>9.62012028897947</c:v>
                </c:pt>
                <c:pt idx="487">
                  <c:v>9.56598925010163</c:v>
                </c:pt>
                <c:pt idx="488">
                  <c:v>9.51027322287398</c:v>
                </c:pt>
                <c:pt idx="489">
                  <c:v>9.45407334617878</c:v>
                </c:pt>
                <c:pt idx="490">
                  <c:v>9.39895560092605</c:v>
                </c:pt>
                <c:pt idx="491">
                  <c:v>9.34008861553075</c:v>
                </c:pt>
                <c:pt idx="492">
                  <c:v>9.28355465028746</c:v>
                </c:pt>
                <c:pt idx="493">
                  <c:v>9.22768550825858</c:v>
                </c:pt>
                <c:pt idx="494">
                  <c:v>9.17519754911285</c:v>
                </c:pt>
                <c:pt idx="495">
                  <c:v>9.12176646680334</c:v>
                </c:pt>
                <c:pt idx="496">
                  <c:v>9.07063773541927</c:v>
                </c:pt>
                <c:pt idx="497">
                  <c:v>9.01861874621631</c:v>
                </c:pt>
                <c:pt idx="498">
                  <c:v>8.96825707426621</c:v>
                </c:pt>
                <c:pt idx="499">
                  <c:v>8.9202301993418</c:v>
                </c:pt>
                <c:pt idx="500">
                  <c:v>8.87503346437553</c:v>
                </c:pt>
                <c:pt idx="501">
                  <c:v>8.83254927206144</c:v>
                </c:pt>
                <c:pt idx="502">
                  <c:v>8.79067609168095</c:v>
                </c:pt>
                <c:pt idx="503">
                  <c:v>8.75104688941314</c:v>
                </c:pt>
                <c:pt idx="504">
                  <c:v>8.71309580531133</c:v>
                </c:pt>
                <c:pt idx="505">
                  <c:v>8.671988191822</c:v>
                </c:pt>
                <c:pt idx="506">
                  <c:v>8.63038591424359</c:v>
                </c:pt>
                <c:pt idx="507">
                  <c:v>8.59034964072877</c:v>
                </c:pt>
                <c:pt idx="508">
                  <c:v>8.55319573122605</c:v>
                </c:pt>
                <c:pt idx="509">
                  <c:v>8.51387156781814</c:v>
                </c:pt>
                <c:pt idx="510">
                  <c:v>8.47464680930661</c:v>
                </c:pt>
                <c:pt idx="511">
                  <c:v>8.4376359715927</c:v>
                </c:pt>
                <c:pt idx="512">
                  <c:v>8.399058414163</c:v>
                </c:pt>
                <c:pt idx="513">
                  <c:v>8.36369273792372</c:v>
                </c:pt>
                <c:pt idx="514">
                  <c:v>8.32621311274353</c:v>
                </c:pt>
                <c:pt idx="515">
                  <c:v>8.29093378830302</c:v>
                </c:pt>
                <c:pt idx="516">
                  <c:v>8.25354297927308</c:v>
                </c:pt>
                <c:pt idx="517">
                  <c:v>8.2171487833999</c:v>
                </c:pt>
                <c:pt idx="518">
                  <c:v>8.1804058360836</c:v>
                </c:pt>
                <c:pt idx="519">
                  <c:v>8.14589775578581</c:v>
                </c:pt>
                <c:pt idx="520">
                  <c:v>8.11302166210875</c:v>
                </c:pt>
                <c:pt idx="521">
                  <c:v>8.08013347738153</c:v>
                </c:pt>
                <c:pt idx="522">
                  <c:v>8.04787554689327</c:v>
                </c:pt>
                <c:pt idx="523">
                  <c:v>8.01506102866424</c:v>
                </c:pt>
                <c:pt idx="524">
                  <c:v>7.98293610307007</c:v>
                </c:pt>
                <c:pt idx="525">
                  <c:v>7.95078832856841</c:v>
                </c:pt>
                <c:pt idx="526">
                  <c:v>7.92238945722862</c:v>
                </c:pt>
                <c:pt idx="527">
                  <c:v>7.89515428255098</c:v>
                </c:pt>
                <c:pt idx="528">
                  <c:v>7.8695251857206</c:v>
                </c:pt>
                <c:pt idx="529">
                  <c:v>7.84238852481945</c:v>
                </c:pt>
                <c:pt idx="530">
                  <c:v>7.81680601185622</c:v>
                </c:pt>
                <c:pt idx="531">
                  <c:v>7.79065555510515</c:v>
                </c:pt>
                <c:pt idx="532">
                  <c:v>7.76478256715268</c:v>
                </c:pt>
                <c:pt idx="533">
                  <c:v>7.74079276318298</c:v>
                </c:pt>
                <c:pt idx="534">
                  <c:v>7.71741523441628</c:v>
                </c:pt>
                <c:pt idx="535">
                  <c:v>7.69287761873165</c:v>
                </c:pt>
                <c:pt idx="536">
                  <c:v>7.66591852516426</c:v>
                </c:pt>
                <c:pt idx="537">
                  <c:v>7.6404978496569</c:v>
                </c:pt>
                <c:pt idx="538">
                  <c:v>7.61509736574348</c:v>
                </c:pt>
                <c:pt idx="539">
                  <c:v>7.58821119090663</c:v>
                </c:pt>
                <c:pt idx="540">
                  <c:v>7.56286633925642</c:v>
                </c:pt>
                <c:pt idx="541">
                  <c:v>7.53603209500449</c:v>
                </c:pt>
                <c:pt idx="542">
                  <c:v>7.51131605047481</c:v>
                </c:pt>
                <c:pt idx="543">
                  <c:v>7.48813094548891</c:v>
                </c:pt>
                <c:pt idx="544">
                  <c:v>7.46404993874869</c:v>
                </c:pt>
                <c:pt idx="545">
                  <c:v>7.44090654309037</c:v>
                </c:pt>
                <c:pt idx="546">
                  <c:v>7.41933646109774</c:v>
                </c:pt>
                <c:pt idx="547">
                  <c:v>7.39506688926702</c:v>
                </c:pt>
                <c:pt idx="548">
                  <c:v>7.3719832215846</c:v>
                </c:pt>
                <c:pt idx="549">
                  <c:v>7.34896944193972</c:v>
                </c:pt>
                <c:pt idx="550">
                  <c:v>7.32592235498663</c:v>
                </c:pt>
                <c:pt idx="551">
                  <c:v>7.30348634194872</c:v>
                </c:pt>
                <c:pt idx="552">
                  <c:v>7.28048091815729</c:v>
                </c:pt>
                <c:pt idx="553">
                  <c:v>7.25903986158086</c:v>
                </c:pt>
                <c:pt idx="554">
                  <c:v>7.23815396756134</c:v>
                </c:pt>
                <c:pt idx="555">
                  <c:v>7.21583389460595</c:v>
                </c:pt>
                <c:pt idx="556">
                  <c:v>7.19407106273541</c:v>
                </c:pt>
                <c:pt idx="557">
                  <c:v>7.17264885441283</c:v>
                </c:pt>
                <c:pt idx="558">
                  <c:v>7.15394335162261</c:v>
                </c:pt>
                <c:pt idx="559">
                  <c:v>7.13434330937862</c:v>
                </c:pt>
                <c:pt idx="560">
                  <c:v>7.11561730569035</c:v>
                </c:pt>
                <c:pt idx="561">
                  <c:v>7.09844171694945</c:v>
                </c:pt>
                <c:pt idx="562">
                  <c:v>7.07830649886188</c:v>
                </c:pt>
                <c:pt idx="563">
                  <c:v>7.05813660184236</c:v>
                </c:pt>
                <c:pt idx="564">
                  <c:v>7.03951606929908</c:v>
                </c:pt>
                <c:pt idx="565">
                  <c:v>7.02238755222954</c:v>
                </c:pt>
                <c:pt idx="566">
                  <c:v>7.00584578638666</c:v>
                </c:pt>
                <c:pt idx="567">
                  <c:v>6.98874010651242</c:v>
                </c:pt>
                <c:pt idx="568">
                  <c:v>6.97222469531449</c:v>
                </c:pt>
                <c:pt idx="569">
                  <c:v>6.95571565080284</c:v>
                </c:pt>
                <c:pt idx="570">
                  <c:v>6.93921919690338</c:v>
                </c:pt>
                <c:pt idx="571">
                  <c:v>6.92215831518984</c:v>
                </c:pt>
                <c:pt idx="572">
                  <c:v>6.90715621652299</c:v>
                </c:pt>
                <c:pt idx="573">
                  <c:v>6.8912664121373</c:v>
                </c:pt>
                <c:pt idx="574">
                  <c:v>6.87595368367507</c:v>
                </c:pt>
                <c:pt idx="575">
                  <c:v>6.86160151673573</c:v>
                </c:pt>
                <c:pt idx="576">
                  <c:v>6.84868076644096</c:v>
                </c:pt>
                <c:pt idx="577">
                  <c:v>6.83429095297983</c:v>
                </c:pt>
                <c:pt idx="578">
                  <c:v>6.81991563413176</c:v>
                </c:pt>
                <c:pt idx="579">
                  <c:v>6.80706407440413</c:v>
                </c:pt>
                <c:pt idx="580">
                  <c:v>6.794785589137</c:v>
                </c:pt>
                <c:pt idx="581">
                  <c:v>6.78247043808267</c:v>
                </c:pt>
                <c:pt idx="582">
                  <c:v>6.77020724530824</c:v>
                </c:pt>
                <c:pt idx="583">
                  <c:v>6.75790144811725</c:v>
                </c:pt>
                <c:pt idx="584">
                  <c:v>6.74711785277854</c:v>
                </c:pt>
                <c:pt idx="585">
                  <c:v>6.73482075608785</c:v>
                </c:pt>
                <c:pt idx="586">
                  <c:v>6.72461681344081</c:v>
                </c:pt>
                <c:pt idx="587">
                  <c:v>6.71384274192135</c:v>
                </c:pt>
                <c:pt idx="588">
                  <c:v>6.70270451624688</c:v>
                </c:pt>
                <c:pt idx="589">
                  <c:v>6.69105055247081</c:v>
                </c:pt>
                <c:pt idx="590">
                  <c:v>6.67935222910064</c:v>
                </c:pt>
                <c:pt idx="591">
                  <c:v>6.66916361186791</c:v>
                </c:pt>
                <c:pt idx="592">
                  <c:v>6.65898836201356</c:v>
                </c:pt>
                <c:pt idx="593">
                  <c:v>6.65083349181995</c:v>
                </c:pt>
                <c:pt idx="594">
                  <c:v>6.64212382195994</c:v>
                </c:pt>
                <c:pt idx="595">
                  <c:v>6.63195115843371</c:v>
                </c:pt>
                <c:pt idx="596">
                  <c:v>6.62324279086893</c:v>
                </c:pt>
                <c:pt idx="597">
                  <c:v>6.61303748917142</c:v>
                </c:pt>
                <c:pt idx="598">
                  <c:v>6.60490448908133</c:v>
                </c:pt>
                <c:pt idx="599">
                  <c:v>6.59733790249457</c:v>
                </c:pt>
                <c:pt idx="600">
                  <c:v>6.58775312997896</c:v>
                </c:pt>
                <c:pt idx="601">
                  <c:v>6.58258403411977</c:v>
                </c:pt>
                <c:pt idx="602">
                  <c:v>6.57497598912544</c:v>
                </c:pt>
                <c:pt idx="603">
                  <c:v>6.56835375440353</c:v>
                </c:pt>
                <c:pt idx="604">
                  <c:v>6.56023548336679</c:v>
                </c:pt>
                <c:pt idx="605">
                  <c:v>6.55123308057724</c:v>
                </c:pt>
                <c:pt idx="606">
                  <c:v>6.5436812794072</c:v>
                </c:pt>
                <c:pt idx="607">
                  <c:v>6.53702243642557</c:v>
                </c:pt>
                <c:pt idx="608">
                  <c:v>6.53149097459633</c:v>
                </c:pt>
                <c:pt idx="609">
                  <c:v>6.52689777380373</c:v>
                </c:pt>
                <c:pt idx="610">
                  <c:v>6.5202423556035</c:v>
                </c:pt>
                <c:pt idx="611">
                  <c:v>6.51616753079406</c:v>
                </c:pt>
                <c:pt idx="612">
                  <c:v>6.51157477913533</c:v>
                </c:pt>
                <c:pt idx="613">
                  <c:v>6.50548765342387</c:v>
                </c:pt>
                <c:pt idx="614">
                  <c:v>6.50146417240421</c:v>
                </c:pt>
                <c:pt idx="615">
                  <c:v>6.49594608508338</c:v>
                </c:pt>
                <c:pt idx="616">
                  <c:v>6.491308607515</c:v>
                </c:pt>
                <c:pt idx="617">
                  <c:v>6.48672557819288</c:v>
                </c:pt>
                <c:pt idx="618">
                  <c:v>6.48265539136338</c:v>
                </c:pt>
                <c:pt idx="619">
                  <c:v>6.47807012122796</c:v>
                </c:pt>
                <c:pt idx="620">
                  <c:v>6.47545014159204</c:v>
                </c:pt>
                <c:pt idx="621">
                  <c:v>6.47255529269648</c:v>
                </c:pt>
                <c:pt idx="622">
                  <c:v>6.47054551678216</c:v>
                </c:pt>
                <c:pt idx="623">
                  <c:v>6.46853604129412</c:v>
                </c:pt>
                <c:pt idx="624">
                  <c:v>6.46502740698682</c:v>
                </c:pt>
                <c:pt idx="625">
                  <c:v>6.46245701532977</c:v>
                </c:pt>
                <c:pt idx="626">
                  <c:v>6.45750874303272</c:v>
                </c:pt>
                <c:pt idx="627">
                  <c:v>6.45606207440736</c:v>
                </c:pt>
                <c:pt idx="628">
                  <c:v>6.45405448754152</c:v>
                </c:pt>
                <c:pt idx="629">
                  <c:v>6.45200054222671</c:v>
                </c:pt>
                <c:pt idx="630">
                  <c:v>6.44942732381999</c:v>
                </c:pt>
                <c:pt idx="631">
                  <c:v>6.44742081757249</c:v>
                </c:pt>
                <c:pt idx="632">
                  <c:v>6.44629456370068</c:v>
                </c:pt>
                <c:pt idx="633">
                  <c:v>6.44484877743776</c:v>
                </c:pt>
                <c:pt idx="634">
                  <c:v>6.44484877743776</c:v>
                </c:pt>
                <c:pt idx="635">
                  <c:v>6.44279641310072</c:v>
                </c:pt>
                <c:pt idx="636">
                  <c:v>6.44135075247935</c:v>
                </c:pt>
                <c:pt idx="637">
                  <c:v>6.43933974161107</c:v>
                </c:pt>
                <c:pt idx="638">
                  <c:v>6.43878015085459</c:v>
                </c:pt>
                <c:pt idx="639">
                  <c:v>6.43822060872759</c:v>
                </c:pt>
                <c:pt idx="640">
                  <c:v>6.43822060872759</c:v>
                </c:pt>
                <c:pt idx="641">
                  <c:v>6.43966589120815</c:v>
                </c:pt>
                <c:pt idx="642">
                  <c:v>6.43910056196034</c:v>
                </c:pt>
                <c:pt idx="643">
                  <c:v>6.43910056196034</c:v>
                </c:pt>
                <c:pt idx="644">
                  <c:v>6.43910056196034</c:v>
                </c:pt>
                <c:pt idx="645">
                  <c:v>6.43797576149454</c:v>
                </c:pt>
                <c:pt idx="646">
                  <c:v>6.43854099198902</c:v>
                </c:pt>
                <c:pt idx="647">
                  <c:v>6.43797576149454</c:v>
                </c:pt>
                <c:pt idx="648">
                  <c:v>6.43797576149454</c:v>
                </c:pt>
                <c:pt idx="649">
                  <c:v>6.43797576149454</c:v>
                </c:pt>
                <c:pt idx="650">
                  <c:v>6.43942066465187</c:v>
                </c:pt>
                <c:pt idx="651">
                  <c:v>6.43998602200351</c:v>
                </c:pt>
                <c:pt idx="652">
                  <c:v>6.43998602200351</c:v>
                </c:pt>
                <c:pt idx="653">
                  <c:v>6.44203749108544</c:v>
                </c:pt>
                <c:pt idx="654">
                  <c:v>6.44203749108544</c:v>
                </c:pt>
                <c:pt idx="655">
                  <c:v>6.44348264668667</c:v>
                </c:pt>
                <c:pt idx="656">
                  <c:v>6.44605381736822</c:v>
                </c:pt>
                <c:pt idx="657">
                  <c:v>6.44805957398381</c:v>
                </c:pt>
                <c:pt idx="658">
                  <c:v>6.45067856075599</c:v>
                </c:pt>
                <c:pt idx="659">
                  <c:v>6.45469765829295</c:v>
                </c:pt>
                <c:pt idx="660">
                  <c:v>6.45670479696658</c:v>
                </c:pt>
                <c:pt idx="661">
                  <c:v>6.46020518050899</c:v>
                </c:pt>
                <c:pt idx="662">
                  <c:v>6.46366519706401</c:v>
                </c:pt>
                <c:pt idx="663">
                  <c:v>6.4657201561474</c:v>
                </c:pt>
                <c:pt idx="664">
                  <c:v>6.46861324196166</c:v>
                </c:pt>
                <c:pt idx="665">
                  <c:v>6.47118445224249</c:v>
                </c:pt>
                <c:pt idx="666">
                  <c:v>6.47319377933315</c:v>
                </c:pt>
                <c:pt idx="667">
                  <c:v>6.4737563609587</c:v>
                </c:pt>
                <c:pt idx="668">
                  <c:v>6.4763813984913</c:v>
                </c:pt>
                <c:pt idx="669">
                  <c:v>6.47750716472851</c:v>
                </c:pt>
                <c:pt idx="670">
                  <c:v>6.48152873038386</c:v>
                </c:pt>
                <c:pt idx="671">
                  <c:v>6.48648252681851</c:v>
                </c:pt>
                <c:pt idx="672">
                  <c:v>6.49050640766047</c:v>
                </c:pt>
                <c:pt idx="673">
                  <c:v>6.49546212916463</c:v>
                </c:pt>
                <c:pt idx="674">
                  <c:v>6.50009416046601</c:v>
                </c:pt>
                <c:pt idx="675">
                  <c:v>6.50267298203067</c:v>
                </c:pt>
                <c:pt idx="676">
                  <c:v>6.50674266679088</c:v>
                </c:pt>
                <c:pt idx="677">
                  <c:v>6.50875747407967</c:v>
                </c:pt>
                <c:pt idx="678">
                  <c:v>6.51165609397633</c:v>
                </c:pt>
                <c:pt idx="679">
                  <c:v>6.51774406243162</c:v>
                </c:pt>
                <c:pt idx="680">
                  <c:v>6.52181788443439</c:v>
                </c:pt>
                <c:pt idx="681">
                  <c:v>6.52730211668518</c:v>
                </c:pt>
                <c:pt idx="682">
                  <c:v>6.53339102437951</c:v>
                </c:pt>
                <c:pt idx="683">
                  <c:v>6.53746933762312</c:v>
                </c:pt>
                <c:pt idx="684">
                  <c:v>6.54206477427021</c:v>
                </c:pt>
                <c:pt idx="685">
                  <c:v>6.54816635158856</c:v>
                </c:pt>
                <c:pt idx="686">
                  <c:v>6.55276025364474</c:v>
                </c:pt>
                <c:pt idx="687">
                  <c:v>6.5568447182102</c:v>
                </c:pt>
                <c:pt idx="688">
                  <c:v>6.56382946968479</c:v>
                </c:pt>
                <c:pt idx="689">
                  <c:v>6.56988781101558</c:v>
                </c:pt>
                <c:pt idx="690">
                  <c:v>6.57598989582558</c:v>
                </c:pt>
                <c:pt idx="691">
                  <c:v>6.58209469278571</c:v>
                </c:pt>
                <c:pt idx="692">
                  <c:v>6.58876893695915</c:v>
                </c:pt>
                <c:pt idx="693">
                  <c:v>6.59224411106019</c:v>
                </c:pt>
                <c:pt idx="694">
                  <c:v>6.59835028583752</c:v>
                </c:pt>
                <c:pt idx="695">
                  <c:v>6.60357222916237</c:v>
                </c:pt>
                <c:pt idx="696">
                  <c:v>6.61020559448602</c:v>
                </c:pt>
                <c:pt idx="697">
                  <c:v>6.61397170425075</c:v>
                </c:pt>
                <c:pt idx="698">
                  <c:v>6.62004216050577</c:v>
                </c:pt>
                <c:pt idx="699">
                  <c:v>6.62761323446505</c:v>
                </c:pt>
                <c:pt idx="700">
                  <c:v>6.63665082794066</c:v>
                </c:pt>
                <c:pt idx="701">
                  <c:v>6.64277161316104</c:v>
                </c:pt>
                <c:pt idx="702">
                  <c:v>6.64978100516632</c:v>
                </c:pt>
                <c:pt idx="703">
                  <c:v>6.65647369677527</c:v>
                </c:pt>
                <c:pt idx="704">
                  <c:v>6.66259705003929</c:v>
                </c:pt>
                <c:pt idx="705">
                  <c:v>6.67132385664656</c:v>
                </c:pt>
                <c:pt idx="706">
                  <c:v>6.67947638737364</c:v>
                </c:pt>
                <c:pt idx="707">
                  <c:v>6.68763961762163</c:v>
                </c:pt>
                <c:pt idx="708">
                  <c:v>6.69580169583644</c:v>
                </c:pt>
                <c:pt idx="709">
                  <c:v>6.70485901352104</c:v>
                </c:pt>
                <c:pt idx="710">
                  <c:v>6.71449210262425</c:v>
                </c:pt>
                <c:pt idx="711">
                  <c:v>6.72359974777009</c:v>
                </c:pt>
                <c:pt idx="712">
                  <c:v>6.73172789201389</c:v>
                </c:pt>
                <c:pt idx="713">
                  <c:v>6.73995516079676</c:v>
                </c:pt>
                <c:pt idx="714">
                  <c:v>6.7481340373604</c:v>
                </c:pt>
                <c:pt idx="715">
                  <c:v>6.75981515310247</c:v>
                </c:pt>
                <c:pt idx="716">
                  <c:v>6.76946985682159</c:v>
                </c:pt>
                <c:pt idx="717">
                  <c:v>6.78063668714043</c:v>
                </c:pt>
                <c:pt idx="718">
                  <c:v>6.78940371527496</c:v>
                </c:pt>
                <c:pt idx="719">
                  <c:v>6.79613197586156</c:v>
                </c:pt>
                <c:pt idx="720">
                  <c:v>6.80490397550087</c:v>
                </c:pt>
                <c:pt idx="721">
                  <c:v>6.81216734605012</c:v>
                </c:pt>
                <c:pt idx="722">
                  <c:v>6.82037040487305</c:v>
                </c:pt>
                <c:pt idx="723">
                  <c:v>6.82857819837258</c:v>
                </c:pt>
                <c:pt idx="724">
                  <c:v>6.83679072880141</c:v>
                </c:pt>
                <c:pt idx="725">
                  <c:v>6.84708950247972</c:v>
                </c:pt>
                <c:pt idx="726">
                  <c:v>6.85587809281604</c:v>
                </c:pt>
                <c:pt idx="727">
                  <c:v>6.86704195004647</c:v>
                </c:pt>
                <c:pt idx="728">
                  <c:v>6.8758372380156</c:v>
                </c:pt>
                <c:pt idx="729">
                  <c:v>6.88648173336581</c:v>
                </c:pt>
                <c:pt idx="730">
                  <c:v>6.89822747842468</c:v>
                </c:pt>
                <c:pt idx="731">
                  <c:v>6.91150218344988</c:v>
                </c:pt>
                <c:pt idx="732">
                  <c:v>6.92178610879992</c:v>
                </c:pt>
                <c:pt idx="733">
                  <c:v>6.93417702135951</c:v>
                </c:pt>
                <c:pt idx="734">
                  <c:v>6.94147375351264</c:v>
                </c:pt>
                <c:pt idx="735">
                  <c:v>6.95124193098032</c:v>
                </c:pt>
                <c:pt idx="736">
                  <c:v>6.95912293578579</c:v>
                </c:pt>
                <c:pt idx="737">
                  <c:v>6.9715294826972</c:v>
                </c:pt>
                <c:pt idx="738">
                  <c:v>6.98183943156934</c:v>
                </c:pt>
                <c:pt idx="739">
                  <c:v>6.99272717677575</c:v>
                </c:pt>
                <c:pt idx="740">
                  <c:v>7.00309410005875</c:v>
                </c:pt>
                <c:pt idx="741">
                  <c:v>7.01227014806506</c:v>
                </c:pt>
                <c:pt idx="742">
                  <c:v>7.02111639322955</c:v>
                </c:pt>
                <c:pt idx="743">
                  <c:v>7.03292933165773</c:v>
                </c:pt>
                <c:pt idx="744">
                  <c:v>7.04388605219184</c:v>
                </c:pt>
                <c:pt idx="745">
                  <c:v>7.05537963306072</c:v>
                </c:pt>
                <c:pt idx="746">
                  <c:v>7.06779015515364</c:v>
                </c:pt>
                <c:pt idx="747">
                  <c:v>7.07818563090516</c:v>
                </c:pt>
                <c:pt idx="748">
                  <c:v>7.0900243672508</c:v>
                </c:pt>
                <c:pt idx="749">
                  <c:v>7.09889644091929</c:v>
                </c:pt>
                <c:pt idx="750">
                  <c:v>7.11021871893874</c:v>
                </c:pt>
                <c:pt idx="751">
                  <c:v>7.12264919176294</c:v>
                </c:pt>
                <c:pt idx="752">
                  <c:v>7.13455595205913</c:v>
                </c:pt>
                <c:pt idx="753">
                  <c:v>7.14699997435431</c:v>
                </c:pt>
                <c:pt idx="754">
                  <c:v>7.15891833074861</c:v>
                </c:pt>
                <c:pt idx="755">
                  <c:v>7.17285778748384</c:v>
                </c:pt>
                <c:pt idx="756">
                  <c:v>7.18685711804056</c:v>
                </c:pt>
                <c:pt idx="757">
                  <c:v>7.19783444846927</c:v>
                </c:pt>
                <c:pt idx="758">
                  <c:v>7.20828708633606</c:v>
                </c:pt>
                <c:pt idx="759">
                  <c:v>7.22076610015679</c:v>
                </c:pt>
                <c:pt idx="760">
                  <c:v>7.23084903536491</c:v>
                </c:pt>
                <c:pt idx="761">
                  <c:v>7.24396822577848</c:v>
                </c:pt>
                <c:pt idx="762">
                  <c:v>7.25763092370306</c:v>
                </c:pt>
                <c:pt idx="763">
                  <c:v>7.27167732762457</c:v>
                </c:pt>
                <c:pt idx="764">
                  <c:v>7.28572909899184</c:v>
                </c:pt>
                <c:pt idx="765">
                  <c:v>7.30032058065373</c:v>
                </c:pt>
                <c:pt idx="766">
                  <c:v>7.31588725864669</c:v>
                </c:pt>
                <c:pt idx="767">
                  <c:v>7.32846589354952</c:v>
                </c:pt>
                <c:pt idx="768">
                  <c:v>7.343132519626</c:v>
                </c:pt>
                <c:pt idx="769">
                  <c:v>7.35834558627971</c:v>
                </c:pt>
                <c:pt idx="770">
                  <c:v>7.37152840311194</c:v>
                </c:pt>
                <c:pt idx="771">
                  <c:v>7.38830181936532</c:v>
                </c:pt>
                <c:pt idx="772">
                  <c:v>7.40354316755047</c:v>
                </c:pt>
                <c:pt idx="773">
                  <c:v>7.41674793531742</c:v>
                </c:pt>
                <c:pt idx="774">
                  <c:v>7.4287857284345</c:v>
                </c:pt>
                <c:pt idx="775">
                  <c:v>7.44078333891879</c:v>
                </c:pt>
                <c:pt idx="776">
                  <c:v>7.45434229556345</c:v>
                </c:pt>
                <c:pt idx="777">
                  <c:v>7.46940926217541</c:v>
                </c:pt>
                <c:pt idx="778">
                  <c:v>7.48474656452331</c:v>
                </c:pt>
                <c:pt idx="779">
                  <c:v>7.49886115907534</c:v>
                </c:pt>
                <c:pt idx="780">
                  <c:v>7.51270098521713</c:v>
                </c:pt>
                <c:pt idx="781">
                  <c:v>7.52956582707078</c:v>
                </c:pt>
                <c:pt idx="782">
                  <c:v>7.54585324826584</c:v>
                </c:pt>
                <c:pt idx="783">
                  <c:v>7.56365981064714</c:v>
                </c:pt>
                <c:pt idx="784">
                  <c:v>7.5784545949485</c:v>
                </c:pt>
                <c:pt idx="785">
                  <c:v>7.59384910128087</c:v>
                </c:pt>
                <c:pt idx="786">
                  <c:v>7.61076607217672</c:v>
                </c:pt>
                <c:pt idx="787">
                  <c:v>7.62671997401374</c:v>
                </c:pt>
                <c:pt idx="788">
                  <c:v>7.64272774319372</c:v>
                </c:pt>
                <c:pt idx="789">
                  <c:v>7.65757242066664</c:v>
                </c:pt>
                <c:pt idx="790">
                  <c:v>7.67236839024934</c:v>
                </c:pt>
                <c:pt idx="791">
                  <c:v>7.68781332768931</c:v>
                </c:pt>
                <c:pt idx="792">
                  <c:v>7.70056745959794</c:v>
                </c:pt>
                <c:pt idx="793">
                  <c:v>7.71754692905493</c:v>
                </c:pt>
                <c:pt idx="794">
                  <c:v>7.73453748357748</c:v>
                </c:pt>
                <c:pt idx="795">
                  <c:v>7.74942689749723</c:v>
                </c:pt>
                <c:pt idx="796">
                  <c:v>7.77218864559303</c:v>
                </c:pt>
                <c:pt idx="797">
                  <c:v>7.78862141845681</c:v>
                </c:pt>
                <c:pt idx="798">
                  <c:v>7.80663560034525</c:v>
                </c:pt>
                <c:pt idx="799">
                  <c:v>7.82520741446164</c:v>
                </c:pt>
                <c:pt idx="800">
                  <c:v>7.84285744191543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FAs"</c:f>
              <c:strCache>
                <c:ptCount val="1"/>
                <c:pt idx="0">
                  <c:v>FAs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2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ransmittance!$Y$4:$Y$804</c:f>
              <c:numCache>
                <c:formatCode>General</c:formatCode>
                <c:ptCount val="801"/>
                <c:pt idx="0">
                  <c:v>400</c:v>
                </c:pt>
                <c:pt idx="1">
                  <c:v>400.5</c:v>
                </c:pt>
                <c:pt idx="2">
                  <c:v>401</c:v>
                </c:pt>
                <c:pt idx="3">
                  <c:v>401.5</c:v>
                </c:pt>
                <c:pt idx="4">
                  <c:v>402</c:v>
                </c:pt>
                <c:pt idx="5">
                  <c:v>402.5</c:v>
                </c:pt>
                <c:pt idx="6">
                  <c:v>403</c:v>
                </c:pt>
                <c:pt idx="7">
                  <c:v>403.5</c:v>
                </c:pt>
                <c:pt idx="8">
                  <c:v>404</c:v>
                </c:pt>
                <c:pt idx="9">
                  <c:v>404.5</c:v>
                </c:pt>
                <c:pt idx="10">
                  <c:v>405</c:v>
                </c:pt>
                <c:pt idx="11">
                  <c:v>405.5</c:v>
                </c:pt>
                <c:pt idx="12">
                  <c:v>406</c:v>
                </c:pt>
                <c:pt idx="13">
                  <c:v>406.5</c:v>
                </c:pt>
                <c:pt idx="14">
                  <c:v>407</c:v>
                </c:pt>
                <c:pt idx="15">
                  <c:v>407.5</c:v>
                </c:pt>
                <c:pt idx="16">
                  <c:v>408</c:v>
                </c:pt>
                <c:pt idx="17">
                  <c:v>408.5</c:v>
                </c:pt>
                <c:pt idx="18">
                  <c:v>409</c:v>
                </c:pt>
                <c:pt idx="19">
                  <c:v>409.5</c:v>
                </c:pt>
                <c:pt idx="20">
                  <c:v>410</c:v>
                </c:pt>
                <c:pt idx="21">
                  <c:v>410.5</c:v>
                </c:pt>
                <c:pt idx="22">
                  <c:v>411</c:v>
                </c:pt>
                <c:pt idx="23">
                  <c:v>411.5</c:v>
                </c:pt>
                <c:pt idx="24">
                  <c:v>412</c:v>
                </c:pt>
                <c:pt idx="25">
                  <c:v>412.5</c:v>
                </c:pt>
                <c:pt idx="26">
                  <c:v>413</c:v>
                </c:pt>
                <c:pt idx="27">
                  <c:v>413.5</c:v>
                </c:pt>
                <c:pt idx="28">
                  <c:v>414</c:v>
                </c:pt>
                <c:pt idx="29">
                  <c:v>414.5</c:v>
                </c:pt>
                <c:pt idx="30">
                  <c:v>415</c:v>
                </c:pt>
                <c:pt idx="31">
                  <c:v>415.5</c:v>
                </c:pt>
                <c:pt idx="32">
                  <c:v>416</c:v>
                </c:pt>
                <c:pt idx="33">
                  <c:v>416.5</c:v>
                </c:pt>
                <c:pt idx="34">
                  <c:v>417</c:v>
                </c:pt>
                <c:pt idx="35">
                  <c:v>417.5</c:v>
                </c:pt>
                <c:pt idx="36">
                  <c:v>418</c:v>
                </c:pt>
                <c:pt idx="37">
                  <c:v>418.5</c:v>
                </c:pt>
                <c:pt idx="38">
                  <c:v>419</c:v>
                </c:pt>
                <c:pt idx="39">
                  <c:v>419.5</c:v>
                </c:pt>
                <c:pt idx="40">
                  <c:v>420</c:v>
                </c:pt>
                <c:pt idx="41">
                  <c:v>420.5</c:v>
                </c:pt>
                <c:pt idx="42">
                  <c:v>421</c:v>
                </c:pt>
                <c:pt idx="43">
                  <c:v>421.5</c:v>
                </c:pt>
                <c:pt idx="44">
                  <c:v>422</c:v>
                </c:pt>
                <c:pt idx="45">
                  <c:v>422.5</c:v>
                </c:pt>
                <c:pt idx="46">
                  <c:v>423</c:v>
                </c:pt>
                <c:pt idx="47">
                  <c:v>423.5</c:v>
                </c:pt>
                <c:pt idx="48">
                  <c:v>424</c:v>
                </c:pt>
                <c:pt idx="49">
                  <c:v>424.5</c:v>
                </c:pt>
                <c:pt idx="50">
                  <c:v>425</c:v>
                </c:pt>
                <c:pt idx="51">
                  <c:v>425.5</c:v>
                </c:pt>
                <c:pt idx="52">
                  <c:v>426</c:v>
                </c:pt>
                <c:pt idx="53">
                  <c:v>426.5</c:v>
                </c:pt>
                <c:pt idx="54">
                  <c:v>427</c:v>
                </c:pt>
                <c:pt idx="55">
                  <c:v>427.5</c:v>
                </c:pt>
                <c:pt idx="56">
                  <c:v>428</c:v>
                </c:pt>
                <c:pt idx="57">
                  <c:v>428.5</c:v>
                </c:pt>
                <c:pt idx="58">
                  <c:v>429</c:v>
                </c:pt>
                <c:pt idx="59">
                  <c:v>429.5</c:v>
                </c:pt>
                <c:pt idx="60">
                  <c:v>430</c:v>
                </c:pt>
                <c:pt idx="61">
                  <c:v>430.5</c:v>
                </c:pt>
                <c:pt idx="62">
                  <c:v>431</c:v>
                </c:pt>
                <c:pt idx="63">
                  <c:v>431.5</c:v>
                </c:pt>
                <c:pt idx="64">
                  <c:v>432</c:v>
                </c:pt>
                <c:pt idx="65">
                  <c:v>432.5</c:v>
                </c:pt>
                <c:pt idx="66">
                  <c:v>433</c:v>
                </c:pt>
                <c:pt idx="67">
                  <c:v>433.5</c:v>
                </c:pt>
                <c:pt idx="68">
                  <c:v>434</c:v>
                </c:pt>
                <c:pt idx="69">
                  <c:v>434.5</c:v>
                </c:pt>
                <c:pt idx="70">
                  <c:v>435</c:v>
                </c:pt>
                <c:pt idx="71">
                  <c:v>435.5</c:v>
                </c:pt>
                <c:pt idx="72">
                  <c:v>436</c:v>
                </c:pt>
                <c:pt idx="73">
                  <c:v>436.5</c:v>
                </c:pt>
                <c:pt idx="74">
                  <c:v>437</c:v>
                </c:pt>
                <c:pt idx="75">
                  <c:v>437.5</c:v>
                </c:pt>
                <c:pt idx="76">
                  <c:v>438</c:v>
                </c:pt>
                <c:pt idx="77">
                  <c:v>438.5</c:v>
                </c:pt>
                <c:pt idx="78">
                  <c:v>439</c:v>
                </c:pt>
                <c:pt idx="79">
                  <c:v>439.5</c:v>
                </c:pt>
                <c:pt idx="80">
                  <c:v>440</c:v>
                </c:pt>
                <c:pt idx="81">
                  <c:v>440.5</c:v>
                </c:pt>
                <c:pt idx="82">
                  <c:v>441</c:v>
                </c:pt>
                <c:pt idx="83">
                  <c:v>441.5</c:v>
                </c:pt>
                <c:pt idx="84">
                  <c:v>442</c:v>
                </c:pt>
                <c:pt idx="85">
                  <c:v>442.5</c:v>
                </c:pt>
                <c:pt idx="86">
                  <c:v>443</c:v>
                </c:pt>
                <c:pt idx="87">
                  <c:v>443.5</c:v>
                </c:pt>
                <c:pt idx="88">
                  <c:v>444</c:v>
                </c:pt>
                <c:pt idx="89">
                  <c:v>444.5</c:v>
                </c:pt>
                <c:pt idx="90">
                  <c:v>445</c:v>
                </c:pt>
                <c:pt idx="91">
                  <c:v>445.5</c:v>
                </c:pt>
                <c:pt idx="92">
                  <c:v>446</c:v>
                </c:pt>
                <c:pt idx="93">
                  <c:v>446.5</c:v>
                </c:pt>
                <c:pt idx="94">
                  <c:v>447</c:v>
                </c:pt>
                <c:pt idx="95">
                  <c:v>447.5</c:v>
                </c:pt>
                <c:pt idx="96">
                  <c:v>448</c:v>
                </c:pt>
                <c:pt idx="97">
                  <c:v>448.5</c:v>
                </c:pt>
                <c:pt idx="98">
                  <c:v>449</c:v>
                </c:pt>
                <c:pt idx="99">
                  <c:v>449.5</c:v>
                </c:pt>
                <c:pt idx="100">
                  <c:v>450</c:v>
                </c:pt>
                <c:pt idx="101">
                  <c:v>450.5</c:v>
                </c:pt>
                <c:pt idx="102">
                  <c:v>451</c:v>
                </c:pt>
                <c:pt idx="103">
                  <c:v>451.5</c:v>
                </c:pt>
                <c:pt idx="104">
                  <c:v>452</c:v>
                </c:pt>
                <c:pt idx="105">
                  <c:v>452.5</c:v>
                </c:pt>
                <c:pt idx="106">
                  <c:v>453</c:v>
                </c:pt>
                <c:pt idx="107">
                  <c:v>453.5</c:v>
                </c:pt>
                <c:pt idx="108">
                  <c:v>454</c:v>
                </c:pt>
                <c:pt idx="109">
                  <c:v>454.5</c:v>
                </c:pt>
                <c:pt idx="110">
                  <c:v>455</c:v>
                </c:pt>
                <c:pt idx="111">
                  <c:v>455.5</c:v>
                </c:pt>
                <c:pt idx="112">
                  <c:v>456</c:v>
                </c:pt>
                <c:pt idx="113">
                  <c:v>456.5</c:v>
                </c:pt>
                <c:pt idx="114">
                  <c:v>457</c:v>
                </c:pt>
                <c:pt idx="115">
                  <c:v>457.5</c:v>
                </c:pt>
                <c:pt idx="116">
                  <c:v>458</c:v>
                </c:pt>
                <c:pt idx="117">
                  <c:v>458.5</c:v>
                </c:pt>
                <c:pt idx="118">
                  <c:v>459</c:v>
                </c:pt>
                <c:pt idx="119">
                  <c:v>459.5</c:v>
                </c:pt>
                <c:pt idx="120">
                  <c:v>460</c:v>
                </c:pt>
                <c:pt idx="121">
                  <c:v>460.5</c:v>
                </c:pt>
                <c:pt idx="122">
                  <c:v>461</c:v>
                </c:pt>
                <c:pt idx="123">
                  <c:v>461.5</c:v>
                </c:pt>
                <c:pt idx="124">
                  <c:v>462</c:v>
                </c:pt>
                <c:pt idx="125">
                  <c:v>462.5</c:v>
                </c:pt>
                <c:pt idx="126">
                  <c:v>463</c:v>
                </c:pt>
                <c:pt idx="127">
                  <c:v>463.5</c:v>
                </c:pt>
                <c:pt idx="128">
                  <c:v>464</c:v>
                </c:pt>
                <c:pt idx="129">
                  <c:v>464.5</c:v>
                </c:pt>
                <c:pt idx="130">
                  <c:v>465</c:v>
                </c:pt>
                <c:pt idx="131">
                  <c:v>465.5</c:v>
                </c:pt>
                <c:pt idx="132">
                  <c:v>466</c:v>
                </c:pt>
                <c:pt idx="133">
                  <c:v>466.5</c:v>
                </c:pt>
                <c:pt idx="134">
                  <c:v>467</c:v>
                </c:pt>
                <c:pt idx="135">
                  <c:v>467.5</c:v>
                </c:pt>
                <c:pt idx="136">
                  <c:v>468</c:v>
                </c:pt>
                <c:pt idx="137">
                  <c:v>468.5</c:v>
                </c:pt>
                <c:pt idx="138">
                  <c:v>469</c:v>
                </c:pt>
                <c:pt idx="139">
                  <c:v>469.5</c:v>
                </c:pt>
                <c:pt idx="140">
                  <c:v>470</c:v>
                </c:pt>
                <c:pt idx="141">
                  <c:v>470.5</c:v>
                </c:pt>
                <c:pt idx="142">
                  <c:v>471</c:v>
                </c:pt>
                <c:pt idx="143">
                  <c:v>471.5</c:v>
                </c:pt>
                <c:pt idx="144">
                  <c:v>472</c:v>
                </c:pt>
                <c:pt idx="145">
                  <c:v>472.5</c:v>
                </c:pt>
                <c:pt idx="146">
                  <c:v>473</c:v>
                </c:pt>
                <c:pt idx="147">
                  <c:v>473.5</c:v>
                </c:pt>
                <c:pt idx="148">
                  <c:v>474</c:v>
                </c:pt>
                <c:pt idx="149">
                  <c:v>474.5</c:v>
                </c:pt>
                <c:pt idx="150">
                  <c:v>475</c:v>
                </c:pt>
                <c:pt idx="151">
                  <c:v>475.5</c:v>
                </c:pt>
                <c:pt idx="152">
                  <c:v>476</c:v>
                </c:pt>
                <c:pt idx="153">
                  <c:v>476.5</c:v>
                </c:pt>
                <c:pt idx="154">
                  <c:v>477</c:v>
                </c:pt>
                <c:pt idx="155">
                  <c:v>477.5</c:v>
                </c:pt>
                <c:pt idx="156">
                  <c:v>478</c:v>
                </c:pt>
                <c:pt idx="157">
                  <c:v>478.5</c:v>
                </c:pt>
                <c:pt idx="158">
                  <c:v>479</c:v>
                </c:pt>
                <c:pt idx="159">
                  <c:v>479.5</c:v>
                </c:pt>
                <c:pt idx="160">
                  <c:v>480</c:v>
                </c:pt>
                <c:pt idx="161">
                  <c:v>480.5</c:v>
                </c:pt>
                <c:pt idx="162">
                  <c:v>481</c:v>
                </c:pt>
                <c:pt idx="163">
                  <c:v>481.5</c:v>
                </c:pt>
                <c:pt idx="164">
                  <c:v>482</c:v>
                </c:pt>
                <c:pt idx="165">
                  <c:v>482.5</c:v>
                </c:pt>
                <c:pt idx="166">
                  <c:v>483</c:v>
                </c:pt>
                <c:pt idx="167">
                  <c:v>483.5</c:v>
                </c:pt>
                <c:pt idx="168">
                  <c:v>484</c:v>
                </c:pt>
                <c:pt idx="169">
                  <c:v>484.5</c:v>
                </c:pt>
                <c:pt idx="170">
                  <c:v>485</c:v>
                </c:pt>
                <c:pt idx="171">
                  <c:v>485.5</c:v>
                </c:pt>
                <c:pt idx="172">
                  <c:v>486</c:v>
                </c:pt>
                <c:pt idx="173">
                  <c:v>486.5</c:v>
                </c:pt>
                <c:pt idx="174">
                  <c:v>487</c:v>
                </c:pt>
                <c:pt idx="175">
                  <c:v>487.5</c:v>
                </c:pt>
                <c:pt idx="176">
                  <c:v>488</c:v>
                </c:pt>
                <c:pt idx="177">
                  <c:v>488.5</c:v>
                </c:pt>
                <c:pt idx="178">
                  <c:v>489</c:v>
                </c:pt>
                <c:pt idx="179">
                  <c:v>489.5</c:v>
                </c:pt>
                <c:pt idx="180">
                  <c:v>490</c:v>
                </c:pt>
                <c:pt idx="181">
                  <c:v>490.5</c:v>
                </c:pt>
                <c:pt idx="182">
                  <c:v>491</c:v>
                </c:pt>
                <c:pt idx="183">
                  <c:v>491.5</c:v>
                </c:pt>
                <c:pt idx="184">
                  <c:v>492</c:v>
                </c:pt>
                <c:pt idx="185">
                  <c:v>492.5</c:v>
                </c:pt>
                <c:pt idx="186">
                  <c:v>493</c:v>
                </c:pt>
                <c:pt idx="187">
                  <c:v>493.5</c:v>
                </c:pt>
                <c:pt idx="188">
                  <c:v>494</c:v>
                </c:pt>
                <c:pt idx="189">
                  <c:v>494.5</c:v>
                </c:pt>
                <c:pt idx="190">
                  <c:v>495</c:v>
                </c:pt>
                <c:pt idx="191">
                  <c:v>495.5</c:v>
                </c:pt>
                <c:pt idx="192">
                  <c:v>496</c:v>
                </c:pt>
                <c:pt idx="193">
                  <c:v>496.5</c:v>
                </c:pt>
                <c:pt idx="194">
                  <c:v>497</c:v>
                </c:pt>
                <c:pt idx="195">
                  <c:v>497.5</c:v>
                </c:pt>
                <c:pt idx="196">
                  <c:v>498</c:v>
                </c:pt>
                <c:pt idx="197">
                  <c:v>498.5</c:v>
                </c:pt>
                <c:pt idx="198">
                  <c:v>499</c:v>
                </c:pt>
                <c:pt idx="199">
                  <c:v>499.5</c:v>
                </c:pt>
                <c:pt idx="200">
                  <c:v>500</c:v>
                </c:pt>
                <c:pt idx="201">
                  <c:v>500.5</c:v>
                </c:pt>
                <c:pt idx="202">
                  <c:v>501</c:v>
                </c:pt>
                <c:pt idx="203">
                  <c:v>501.5</c:v>
                </c:pt>
                <c:pt idx="204">
                  <c:v>502</c:v>
                </c:pt>
                <c:pt idx="205">
                  <c:v>502.5</c:v>
                </c:pt>
                <c:pt idx="206">
                  <c:v>503</c:v>
                </c:pt>
                <c:pt idx="207">
                  <c:v>503.5</c:v>
                </c:pt>
                <c:pt idx="208">
                  <c:v>504</c:v>
                </c:pt>
                <c:pt idx="209">
                  <c:v>504.5</c:v>
                </c:pt>
                <c:pt idx="210">
                  <c:v>505</c:v>
                </c:pt>
                <c:pt idx="211">
                  <c:v>505.5</c:v>
                </c:pt>
                <c:pt idx="212">
                  <c:v>506</c:v>
                </c:pt>
                <c:pt idx="213">
                  <c:v>506.5</c:v>
                </c:pt>
                <c:pt idx="214">
                  <c:v>507</c:v>
                </c:pt>
                <c:pt idx="215">
                  <c:v>507.5</c:v>
                </c:pt>
                <c:pt idx="216">
                  <c:v>508</c:v>
                </c:pt>
                <c:pt idx="217">
                  <c:v>508.5</c:v>
                </c:pt>
                <c:pt idx="218">
                  <c:v>509</c:v>
                </c:pt>
                <c:pt idx="219">
                  <c:v>509.5</c:v>
                </c:pt>
                <c:pt idx="220">
                  <c:v>510</c:v>
                </c:pt>
                <c:pt idx="221">
                  <c:v>510.5</c:v>
                </c:pt>
                <c:pt idx="222">
                  <c:v>511</c:v>
                </c:pt>
                <c:pt idx="223">
                  <c:v>511.5</c:v>
                </c:pt>
                <c:pt idx="224">
                  <c:v>512</c:v>
                </c:pt>
                <c:pt idx="225">
                  <c:v>512.5</c:v>
                </c:pt>
                <c:pt idx="226">
                  <c:v>513</c:v>
                </c:pt>
                <c:pt idx="227">
                  <c:v>513.5</c:v>
                </c:pt>
                <c:pt idx="228">
                  <c:v>514</c:v>
                </c:pt>
                <c:pt idx="229">
                  <c:v>514.5</c:v>
                </c:pt>
                <c:pt idx="230">
                  <c:v>515</c:v>
                </c:pt>
                <c:pt idx="231">
                  <c:v>515.5</c:v>
                </c:pt>
                <c:pt idx="232">
                  <c:v>516</c:v>
                </c:pt>
                <c:pt idx="233">
                  <c:v>516.5</c:v>
                </c:pt>
                <c:pt idx="234">
                  <c:v>517</c:v>
                </c:pt>
                <c:pt idx="235">
                  <c:v>517.5</c:v>
                </c:pt>
                <c:pt idx="236">
                  <c:v>518</c:v>
                </c:pt>
                <c:pt idx="237">
                  <c:v>518.5</c:v>
                </c:pt>
                <c:pt idx="238">
                  <c:v>519</c:v>
                </c:pt>
                <c:pt idx="239">
                  <c:v>519.5</c:v>
                </c:pt>
                <c:pt idx="240">
                  <c:v>520</c:v>
                </c:pt>
                <c:pt idx="241">
                  <c:v>520.5</c:v>
                </c:pt>
                <c:pt idx="242">
                  <c:v>521</c:v>
                </c:pt>
                <c:pt idx="243">
                  <c:v>521.5</c:v>
                </c:pt>
                <c:pt idx="244">
                  <c:v>522</c:v>
                </c:pt>
                <c:pt idx="245">
                  <c:v>522.5</c:v>
                </c:pt>
                <c:pt idx="246">
                  <c:v>523</c:v>
                </c:pt>
                <c:pt idx="247">
                  <c:v>523.5</c:v>
                </c:pt>
                <c:pt idx="248">
                  <c:v>524</c:v>
                </c:pt>
                <c:pt idx="249">
                  <c:v>524.5</c:v>
                </c:pt>
                <c:pt idx="250">
                  <c:v>525</c:v>
                </c:pt>
                <c:pt idx="251">
                  <c:v>525.5</c:v>
                </c:pt>
                <c:pt idx="252">
                  <c:v>526</c:v>
                </c:pt>
                <c:pt idx="253">
                  <c:v>526.5</c:v>
                </c:pt>
                <c:pt idx="254">
                  <c:v>527</c:v>
                </c:pt>
                <c:pt idx="255">
                  <c:v>527.5</c:v>
                </c:pt>
                <c:pt idx="256">
                  <c:v>528</c:v>
                </c:pt>
                <c:pt idx="257">
                  <c:v>528.5</c:v>
                </c:pt>
                <c:pt idx="258">
                  <c:v>529</c:v>
                </c:pt>
                <c:pt idx="259">
                  <c:v>529.5</c:v>
                </c:pt>
                <c:pt idx="260">
                  <c:v>530</c:v>
                </c:pt>
                <c:pt idx="261">
                  <c:v>530.5</c:v>
                </c:pt>
                <c:pt idx="262">
                  <c:v>531</c:v>
                </c:pt>
                <c:pt idx="263">
                  <c:v>531.5</c:v>
                </c:pt>
                <c:pt idx="264">
                  <c:v>532</c:v>
                </c:pt>
                <c:pt idx="265">
                  <c:v>532.5</c:v>
                </c:pt>
                <c:pt idx="266">
                  <c:v>533</c:v>
                </c:pt>
                <c:pt idx="267">
                  <c:v>533.5</c:v>
                </c:pt>
                <c:pt idx="268">
                  <c:v>534</c:v>
                </c:pt>
                <c:pt idx="269">
                  <c:v>534.5</c:v>
                </c:pt>
                <c:pt idx="270">
                  <c:v>535</c:v>
                </c:pt>
                <c:pt idx="271">
                  <c:v>535.5</c:v>
                </c:pt>
                <c:pt idx="272">
                  <c:v>536</c:v>
                </c:pt>
                <c:pt idx="273">
                  <c:v>536.5</c:v>
                </c:pt>
                <c:pt idx="274">
                  <c:v>537</c:v>
                </c:pt>
                <c:pt idx="275">
                  <c:v>537.5</c:v>
                </c:pt>
                <c:pt idx="276">
                  <c:v>538</c:v>
                </c:pt>
                <c:pt idx="277">
                  <c:v>538.5</c:v>
                </c:pt>
                <c:pt idx="278">
                  <c:v>539</c:v>
                </c:pt>
                <c:pt idx="279">
                  <c:v>539.5</c:v>
                </c:pt>
                <c:pt idx="280">
                  <c:v>540</c:v>
                </c:pt>
                <c:pt idx="281">
                  <c:v>540.5</c:v>
                </c:pt>
                <c:pt idx="282">
                  <c:v>541</c:v>
                </c:pt>
                <c:pt idx="283">
                  <c:v>541.5</c:v>
                </c:pt>
                <c:pt idx="284">
                  <c:v>542</c:v>
                </c:pt>
                <c:pt idx="285">
                  <c:v>542.5</c:v>
                </c:pt>
                <c:pt idx="286">
                  <c:v>543</c:v>
                </c:pt>
                <c:pt idx="287">
                  <c:v>543.5</c:v>
                </c:pt>
                <c:pt idx="288">
                  <c:v>544</c:v>
                </c:pt>
                <c:pt idx="289">
                  <c:v>544.5</c:v>
                </c:pt>
                <c:pt idx="290">
                  <c:v>545</c:v>
                </c:pt>
                <c:pt idx="291">
                  <c:v>545.5</c:v>
                </c:pt>
                <c:pt idx="292">
                  <c:v>546</c:v>
                </c:pt>
                <c:pt idx="293">
                  <c:v>546.5</c:v>
                </c:pt>
                <c:pt idx="294">
                  <c:v>547</c:v>
                </c:pt>
                <c:pt idx="295">
                  <c:v>547.5</c:v>
                </c:pt>
                <c:pt idx="296">
                  <c:v>548</c:v>
                </c:pt>
                <c:pt idx="297">
                  <c:v>548.5</c:v>
                </c:pt>
                <c:pt idx="298">
                  <c:v>549</c:v>
                </c:pt>
                <c:pt idx="299">
                  <c:v>549.5</c:v>
                </c:pt>
                <c:pt idx="300">
                  <c:v>550</c:v>
                </c:pt>
                <c:pt idx="301">
                  <c:v>550.5</c:v>
                </c:pt>
                <c:pt idx="302">
                  <c:v>551</c:v>
                </c:pt>
                <c:pt idx="303">
                  <c:v>551.5</c:v>
                </c:pt>
                <c:pt idx="304">
                  <c:v>552</c:v>
                </c:pt>
                <c:pt idx="305">
                  <c:v>552.5</c:v>
                </c:pt>
                <c:pt idx="306">
                  <c:v>553</c:v>
                </c:pt>
                <c:pt idx="307">
                  <c:v>553.5</c:v>
                </c:pt>
                <c:pt idx="308">
                  <c:v>554</c:v>
                </c:pt>
                <c:pt idx="309">
                  <c:v>554.5</c:v>
                </c:pt>
                <c:pt idx="310">
                  <c:v>555</c:v>
                </c:pt>
                <c:pt idx="311">
                  <c:v>555.5</c:v>
                </c:pt>
                <c:pt idx="312">
                  <c:v>556</c:v>
                </c:pt>
                <c:pt idx="313">
                  <c:v>556.5</c:v>
                </c:pt>
                <c:pt idx="314">
                  <c:v>557</c:v>
                </c:pt>
                <c:pt idx="315">
                  <c:v>557.5</c:v>
                </c:pt>
                <c:pt idx="316">
                  <c:v>558</c:v>
                </c:pt>
                <c:pt idx="317">
                  <c:v>558.5</c:v>
                </c:pt>
                <c:pt idx="318">
                  <c:v>559</c:v>
                </c:pt>
                <c:pt idx="319">
                  <c:v>559.5</c:v>
                </c:pt>
                <c:pt idx="320">
                  <c:v>560</c:v>
                </c:pt>
                <c:pt idx="321">
                  <c:v>560.5</c:v>
                </c:pt>
                <c:pt idx="322">
                  <c:v>561</c:v>
                </c:pt>
                <c:pt idx="323">
                  <c:v>561.5</c:v>
                </c:pt>
                <c:pt idx="324">
                  <c:v>562</c:v>
                </c:pt>
                <c:pt idx="325">
                  <c:v>562.5</c:v>
                </c:pt>
                <c:pt idx="326">
                  <c:v>563</c:v>
                </c:pt>
                <c:pt idx="327">
                  <c:v>563.5</c:v>
                </c:pt>
                <c:pt idx="328">
                  <c:v>564</c:v>
                </c:pt>
                <c:pt idx="329">
                  <c:v>564.5</c:v>
                </c:pt>
                <c:pt idx="330">
                  <c:v>565</c:v>
                </c:pt>
                <c:pt idx="331">
                  <c:v>565.5</c:v>
                </c:pt>
                <c:pt idx="332">
                  <c:v>566</c:v>
                </c:pt>
                <c:pt idx="333">
                  <c:v>566.5</c:v>
                </c:pt>
                <c:pt idx="334">
                  <c:v>567</c:v>
                </c:pt>
                <c:pt idx="335">
                  <c:v>567.5</c:v>
                </c:pt>
                <c:pt idx="336">
                  <c:v>568</c:v>
                </c:pt>
                <c:pt idx="337">
                  <c:v>568.5</c:v>
                </c:pt>
                <c:pt idx="338">
                  <c:v>569</c:v>
                </c:pt>
                <c:pt idx="339">
                  <c:v>569.5</c:v>
                </c:pt>
                <c:pt idx="340">
                  <c:v>570</c:v>
                </c:pt>
                <c:pt idx="341">
                  <c:v>570.5</c:v>
                </c:pt>
                <c:pt idx="342">
                  <c:v>571</c:v>
                </c:pt>
                <c:pt idx="343">
                  <c:v>571.5</c:v>
                </c:pt>
                <c:pt idx="344">
                  <c:v>572</c:v>
                </c:pt>
                <c:pt idx="345">
                  <c:v>572.5</c:v>
                </c:pt>
                <c:pt idx="346">
                  <c:v>573</c:v>
                </c:pt>
                <c:pt idx="347">
                  <c:v>573.5</c:v>
                </c:pt>
                <c:pt idx="348">
                  <c:v>574</c:v>
                </c:pt>
                <c:pt idx="349">
                  <c:v>574.5</c:v>
                </c:pt>
                <c:pt idx="350">
                  <c:v>575</c:v>
                </c:pt>
                <c:pt idx="351">
                  <c:v>575.5</c:v>
                </c:pt>
                <c:pt idx="352">
                  <c:v>576</c:v>
                </c:pt>
                <c:pt idx="353">
                  <c:v>576.5</c:v>
                </c:pt>
                <c:pt idx="354">
                  <c:v>577</c:v>
                </c:pt>
                <c:pt idx="355">
                  <c:v>577.5</c:v>
                </c:pt>
                <c:pt idx="356">
                  <c:v>578</c:v>
                </c:pt>
                <c:pt idx="357">
                  <c:v>578.5</c:v>
                </c:pt>
                <c:pt idx="358">
                  <c:v>579</c:v>
                </c:pt>
                <c:pt idx="359">
                  <c:v>579.5</c:v>
                </c:pt>
                <c:pt idx="360">
                  <c:v>580</c:v>
                </c:pt>
                <c:pt idx="361">
                  <c:v>580.5</c:v>
                </c:pt>
                <c:pt idx="362">
                  <c:v>581</c:v>
                </c:pt>
                <c:pt idx="363">
                  <c:v>581.5</c:v>
                </c:pt>
                <c:pt idx="364">
                  <c:v>582</c:v>
                </c:pt>
                <c:pt idx="365">
                  <c:v>582.5</c:v>
                </c:pt>
                <c:pt idx="366">
                  <c:v>583</c:v>
                </c:pt>
                <c:pt idx="367">
                  <c:v>583.5</c:v>
                </c:pt>
                <c:pt idx="368">
                  <c:v>584</c:v>
                </c:pt>
                <c:pt idx="369">
                  <c:v>584.5</c:v>
                </c:pt>
                <c:pt idx="370">
                  <c:v>585</c:v>
                </c:pt>
                <c:pt idx="371">
                  <c:v>585.5</c:v>
                </c:pt>
                <c:pt idx="372">
                  <c:v>586</c:v>
                </c:pt>
                <c:pt idx="373">
                  <c:v>586.5</c:v>
                </c:pt>
                <c:pt idx="374">
                  <c:v>587</c:v>
                </c:pt>
                <c:pt idx="375">
                  <c:v>587.5</c:v>
                </c:pt>
                <c:pt idx="376">
                  <c:v>588</c:v>
                </c:pt>
                <c:pt idx="377">
                  <c:v>588.5</c:v>
                </c:pt>
                <c:pt idx="378">
                  <c:v>589</c:v>
                </c:pt>
                <c:pt idx="379">
                  <c:v>589.5</c:v>
                </c:pt>
                <c:pt idx="380">
                  <c:v>590</c:v>
                </c:pt>
                <c:pt idx="381">
                  <c:v>590.5</c:v>
                </c:pt>
                <c:pt idx="382">
                  <c:v>591</c:v>
                </c:pt>
                <c:pt idx="383">
                  <c:v>591.5</c:v>
                </c:pt>
                <c:pt idx="384">
                  <c:v>592</c:v>
                </c:pt>
                <c:pt idx="385">
                  <c:v>592.5</c:v>
                </c:pt>
                <c:pt idx="386">
                  <c:v>593</c:v>
                </c:pt>
                <c:pt idx="387">
                  <c:v>593.5</c:v>
                </c:pt>
                <c:pt idx="388">
                  <c:v>594</c:v>
                </c:pt>
                <c:pt idx="389">
                  <c:v>594.5</c:v>
                </c:pt>
                <c:pt idx="390">
                  <c:v>595</c:v>
                </c:pt>
                <c:pt idx="391">
                  <c:v>595.5</c:v>
                </c:pt>
                <c:pt idx="392">
                  <c:v>596</c:v>
                </c:pt>
                <c:pt idx="393">
                  <c:v>596.5</c:v>
                </c:pt>
                <c:pt idx="394">
                  <c:v>597</c:v>
                </c:pt>
                <c:pt idx="395">
                  <c:v>597.5</c:v>
                </c:pt>
                <c:pt idx="396">
                  <c:v>598</c:v>
                </c:pt>
                <c:pt idx="397">
                  <c:v>598.5</c:v>
                </c:pt>
                <c:pt idx="398">
                  <c:v>599</c:v>
                </c:pt>
                <c:pt idx="399">
                  <c:v>599.5</c:v>
                </c:pt>
                <c:pt idx="400">
                  <c:v>600</c:v>
                </c:pt>
                <c:pt idx="401">
                  <c:v>600.5</c:v>
                </c:pt>
                <c:pt idx="402">
                  <c:v>601</c:v>
                </c:pt>
                <c:pt idx="403">
                  <c:v>601.5</c:v>
                </c:pt>
                <c:pt idx="404">
                  <c:v>602</c:v>
                </c:pt>
                <c:pt idx="405">
                  <c:v>602.5</c:v>
                </c:pt>
                <c:pt idx="406">
                  <c:v>603</c:v>
                </c:pt>
                <c:pt idx="407">
                  <c:v>603.5</c:v>
                </c:pt>
                <c:pt idx="408">
                  <c:v>604</c:v>
                </c:pt>
                <c:pt idx="409">
                  <c:v>604.5</c:v>
                </c:pt>
                <c:pt idx="410">
                  <c:v>605</c:v>
                </c:pt>
                <c:pt idx="411">
                  <c:v>605.5</c:v>
                </c:pt>
                <c:pt idx="412">
                  <c:v>606</c:v>
                </c:pt>
                <c:pt idx="413">
                  <c:v>606.5</c:v>
                </c:pt>
                <c:pt idx="414">
                  <c:v>607</c:v>
                </c:pt>
                <c:pt idx="415">
                  <c:v>607.5</c:v>
                </c:pt>
                <c:pt idx="416">
                  <c:v>608</c:v>
                </c:pt>
                <c:pt idx="417">
                  <c:v>608.5</c:v>
                </c:pt>
                <c:pt idx="418">
                  <c:v>609</c:v>
                </c:pt>
                <c:pt idx="419">
                  <c:v>609.5</c:v>
                </c:pt>
                <c:pt idx="420">
                  <c:v>610</c:v>
                </c:pt>
                <c:pt idx="421">
                  <c:v>610.5</c:v>
                </c:pt>
                <c:pt idx="422">
                  <c:v>611</c:v>
                </c:pt>
                <c:pt idx="423">
                  <c:v>611.5</c:v>
                </c:pt>
                <c:pt idx="424">
                  <c:v>612</c:v>
                </c:pt>
                <c:pt idx="425">
                  <c:v>612.5</c:v>
                </c:pt>
                <c:pt idx="426">
                  <c:v>613</c:v>
                </c:pt>
                <c:pt idx="427">
                  <c:v>613.5</c:v>
                </c:pt>
                <c:pt idx="428">
                  <c:v>614</c:v>
                </c:pt>
                <c:pt idx="429">
                  <c:v>614.5</c:v>
                </c:pt>
                <c:pt idx="430">
                  <c:v>615</c:v>
                </c:pt>
                <c:pt idx="431">
                  <c:v>615.5</c:v>
                </c:pt>
                <c:pt idx="432">
                  <c:v>616</c:v>
                </c:pt>
                <c:pt idx="433">
                  <c:v>616.5</c:v>
                </c:pt>
                <c:pt idx="434">
                  <c:v>617</c:v>
                </c:pt>
                <c:pt idx="435">
                  <c:v>617.5</c:v>
                </c:pt>
                <c:pt idx="436">
                  <c:v>618</c:v>
                </c:pt>
                <c:pt idx="437">
                  <c:v>618.5</c:v>
                </c:pt>
                <c:pt idx="438">
                  <c:v>619</c:v>
                </c:pt>
                <c:pt idx="439">
                  <c:v>619.5</c:v>
                </c:pt>
                <c:pt idx="440">
                  <c:v>620</c:v>
                </c:pt>
                <c:pt idx="441">
                  <c:v>620.5</c:v>
                </c:pt>
                <c:pt idx="442">
                  <c:v>621</c:v>
                </c:pt>
                <c:pt idx="443">
                  <c:v>621.5</c:v>
                </c:pt>
                <c:pt idx="444">
                  <c:v>622</c:v>
                </c:pt>
                <c:pt idx="445">
                  <c:v>622.5</c:v>
                </c:pt>
                <c:pt idx="446">
                  <c:v>623</c:v>
                </c:pt>
                <c:pt idx="447">
                  <c:v>623.5</c:v>
                </c:pt>
                <c:pt idx="448">
                  <c:v>624</c:v>
                </c:pt>
                <c:pt idx="449">
                  <c:v>624.5</c:v>
                </c:pt>
                <c:pt idx="450">
                  <c:v>625</c:v>
                </c:pt>
                <c:pt idx="451">
                  <c:v>625.5</c:v>
                </c:pt>
                <c:pt idx="452">
                  <c:v>626</c:v>
                </c:pt>
                <c:pt idx="453">
                  <c:v>626.5</c:v>
                </c:pt>
                <c:pt idx="454">
                  <c:v>627</c:v>
                </c:pt>
                <c:pt idx="455">
                  <c:v>627.5</c:v>
                </c:pt>
                <c:pt idx="456">
                  <c:v>628</c:v>
                </c:pt>
                <c:pt idx="457">
                  <c:v>628.5</c:v>
                </c:pt>
                <c:pt idx="458">
                  <c:v>629</c:v>
                </c:pt>
                <c:pt idx="459">
                  <c:v>629.5</c:v>
                </c:pt>
                <c:pt idx="460">
                  <c:v>630</c:v>
                </c:pt>
                <c:pt idx="461">
                  <c:v>630.5</c:v>
                </c:pt>
                <c:pt idx="462">
                  <c:v>631</c:v>
                </c:pt>
                <c:pt idx="463">
                  <c:v>631.5</c:v>
                </c:pt>
                <c:pt idx="464">
                  <c:v>632</c:v>
                </c:pt>
                <c:pt idx="465">
                  <c:v>632.5</c:v>
                </c:pt>
                <c:pt idx="466">
                  <c:v>633</c:v>
                </c:pt>
                <c:pt idx="467">
                  <c:v>633.5</c:v>
                </c:pt>
                <c:pt idx="468">
                  <c:v>634</c:v>
                </c:pt>
                <c:pt idx="469">
                  <c:v>634.5</c:v>
                </c:pt>
                <c:pt idx="470">
                  <c:v>635</c:v>
                </c:pt>
                <c:pt idx="471">
                  <c:v>635.5</c:v>
                </c:pt>
                <c:pt idx="472">
                  <c:v>636</c:v>
                </c:pt>
                <c:pt idx="473">
                  <c:v>636.5</c:v>
                </c:pt>
                <c:pt idx="474">
                  <c:v>637</c:v>
                </c:pt>
                <c:pt idx="475">
                  <c:v>637.5</c:v>
                </c:pt>
                <c:pt idx="476">
                  <c:v>638</c:v>
                </c:pt>
                <c:pt idx="477">
                  <c:v>638.5</c:v>
                </c:pt>
                <c:pt idx="478">
                  <c:v>639</c:v>
                </c:pt>
                <c:pt idx="479">
                  <c:v>639.5</c:v>
                </c:pt>
                <c:pt idx="480">
                  <c:v>640</c:v>
                </c:pt>
                <c:pt idx="481">
                  <c:v>640.5</c:v>
                </c:pt>
                <c:pt idx="482">
                  <c:v>641</c:v>
                </c:pt>
                <c:pt idx="483">
                  <c:v>641.5</c:v>
                </c:pt>
                <c:pt idx="484">
                  <c:v>642</c:v>
                </c:pt>
                <c:pt idx="485">
                  <c:v>642.5</c:v>
                </c:pt>
                <c:pt idx="486">
                  <c:v>643</c:v>
                </c:pt>
                <c:pt idx="487">
                  <c:v>643.5</c:v>
                </c:pt>
                <c:pt idx="488">
                  <c:v>644</c:v>
                </c:pt>
                <c:pt idx="489">
                  <c:v>644.5</c:v>
                </c:pt>
                <c:pt idx="490">
                  <c:v>645</c:v>
                </c:pt>
                <c:pt idx="491">
                  <c:v>645.5</c:v>
                </c:pt>
                <c:pt idx="492">
                  <c:v>646</c:v>
                </c:pt>
                <c:pt idx="493">
                  <c:v>646.5</c:v>
                </c:pt>
                <c:pt idx="494">
                  <c:v>647</c:v>
                </c:pt>
                <c:pt idx="495">
                  <c:v>647.5</c:v>
                </c:pt>
                <c:pt idx="496">
                  <c:v>648</c:v>
                </c:pt>
                <c:pt idx="497">
                  <c:v>648.5</c:v>
                </c:pt>
                <c:pt idx="498">
                  <c:v>649</c:v>
                </c:pt>
                <c:pt idx="499">
                  <c:v>649.5</c:v>
                </c:pt>
                <c:pt idx="500">
                  <c:v>650</c:v>
                </c:pt>
                <c:pt idx="501">
                  <c:v>650.5</c:v>
                </c:pt>
                <c:pt idx="502">
                  <c:v>651</c:v>
                </c:pt>
                <c:pt idx="503">
                  <c:v>651.5</c:v>
                </c:pt>
                <c:pt idx="504">
                  <c:v>652</c:v>
                </c:pt>
                <c:pt idx="505">
                  <c:v>652.5</c:v>
                </c:pt>
                <c:pt idx="506">
                  <c:v>653</c:v>
                </c:pt>
                <c:pt idx="507">
                  <c:v>653.5</c:v>
                </c:pt>
                <c:pt idx="508">
                  <c:v>654</c:v>
                </c:pt>
                <c:pt idx="509">
                  <c:v>654.5</c:v>
                </c:pt>
                <c:pt idx="510">
                  <c:v>655</c:v>
                </c:pt>
                <c:pt idx="511">
                  <c:v>655.5</c:v>
                </c:pt>
                <c:pt idx="512">
                  <c:v>656</c:v>
                </c:pt>
                <c:pt idx="513">
                  <c:v>656.5</c:v>
                </c:pt>
                <c:pt idx="514">
                  <c:v>657</c:v>
                </c:pt>
                <c:pt idx="515">
                  <c:v>657.5</c:v>
                </c:pt>
                <c:pt idx="516">
                  <c:v>658</c:v>
                </c:pt>
                <c:pt idx="517">
                  <c:v>658.5</c:v>
                </c:pt>
                <c:pt idx="518">
                  <c:v>659</c:v>
                </c:pt>
                <c:pt idx="519">
                  <c:v>659.5</c:v>
                </c:pt>
                <c:pt idx="520">
                  <c:v>660</c:v>
                </c:pt>
                <c:pt idx="521">
                  <c:v>660.5</c:v>
                </c:pt>
                <c:pt idx="522">
                  <c:v>661</c:v>
                </c:pt>
                <c:pt idx="523">
                  <c:v>661.5</c:v>
                </c:pt>
                <c:pt idx="524">
                  <c:v>662</c:v>
                </c:pt>
                <c:pt idx="525">
                  <c:v>662.5</c:v>
                </c:pt>
                <c:pt idx="526">
                  <c:v>663</c:v>
                </c:pt>
                <c:pt idx="527">
                  <c:v>663.5</c:v>
                </c:pt>
                <c:pt idx="528">
                  <c:v>664</c:v>
                </c:pt>
                <c:pt idx="529">
                  <c:v>664.5</c:v>
                </c:pt>
                <c:pt idx="530">
                  <c:v>665</c:v>
                </c:pt>
                <c:pt idx="531">
                  <c:v>665.5</c:v>
                </c:pt>
                <c:pt idx="532">
                  <c:v>666</c:v>
                </c:pt>
                <c:pt idx="533">
                  <c:v>666.5</c:v>
                </c:pt>
                <c:pt idx="534">
                  <c:v>667</c:v>
                </c:pt>
                <c:pt idx="535">
                  <c:v>667.5</c:v>
                </c:pt>
                <c:pt idx="536">
                  <c:v>668</c:v>
                </c:pt>
                <c:pt idx="537">
                  <c:v>668.5</c:v>
                </c:pt>
                <c:pt idx="538">
                  <c:v>669</c:v>
                </c:pt>
                <c:pt idx="539">
                  <c:v>669.5</c:v>
                </c:pt>
                <c:pt idx="540">
                  <c:v>670</c:v>
                </c:pt>
                <c:pt idx="541">
                  <c:v>670.5</c:v>
                </c:pt>
                <c:pt idx="542">
                  <c:v>671</c:v>
                </c:pt>
                <c:pt idx="543">
                  <c:v>671.5</c:v>
                </c:pt>
                <c:pt idx="544">
                  <c:v>672</c:v>
                </c:pt>
                <c:pt idx="545">
                  <c:v>672.5</c:v>
                </c:pt>
                <c:pt idx="546">
                  <c:v>673</c:v>
                </c:pt>
                <c:pt idx="547">
                  <c:v>673.5</c:v>
                </c:pt>
                <c:pt idx="548">
                  <c:v>674</c:v>
                </c:pt>
                <c:pt idx="549">
                  <c:v>674.5</c:v>
                </c:pt>
                <c:pt idx="550">
                  <c:v>675</c:v>
                </c:pt>
                <c:pt idx="551">
                  <c:v>675.5</c:v>
                </c:pt>
                <c:pt idx="552">
                  <c:v>676</c:v>
                </c:pt>
                <c:pt idx="553">
                  <c:v>676.5</c:v>
                </c:pt>
                <c:pt idx="554">
                  <c:v>677</c:v>
                </c:pt>
                <c:pt idx="555">
                  <c:v>677.5</c:v>
                </c:pt>
                <c:pt idx="556">
                  <c:v>678</c:v>
                </c:pt>
                <c:pt idx="557">
                  <c:v>678.5</c:v>
                </c:pt>
                <c:pt idx="558">
                  <c:v>679</c:v>
                </c:pt>
                <c:pt idx="559">
                  <c:v>679.5</c:v>
                </c:pt>
                <c:pt idx="560">
                  <c:v>680</c:v>
                </c:pt>
                <c:pt idx="561">
                  <c:v>680.5</c:v>
                </c:pt>
                <c:pt idx="562">
                  <c:v>681</c:v>
                </c:pt>
                <c:pt idx="563">
                  <c:v>681.5</c:v>
                </c:pt>
                <c:pt idx="564">
                  <c:v>682</c:v>
                </c:pt>
                <c:pt idx="565">
                  <c:v>682.5</c:v>
                </c:pt>
                <c:pt idx="566">
                  <c:v>683</c:v>
                </c:pt>
                <c:pt idx="567">
                  <c:v>683.5</c:v>
                </c:pt>
                <c:pt idx="568">
                  <c:v>684</c:v>
                </c:pt>
                <c:pt idx="569">
                  <c:v>684.5</c:v>
                </c:pt>
                <c:pt idx="570">
                  <c:v>685</c:v>
                </c:pt>
                <c:pt idx="571">
                  <c:v>685.5</c:v>
                </c:pt>
                <c:pt idx="572">
                  <c:v>686</c:v>
                </c:pt>
                <c:pt idx="573">
                  <c:v>686.5</c:v>
                </c:pt>
                <c:pt idx="574">
                  <c:v>687</c:v>
                </c:pt>
                <c:pt idx="575">
                  <c:v>687.5</c:v>
                </c:pt>
                <c:pt idx="576">
                  <c:v>688</c:v>
                </c:pt>
                <c:pt idx="577">
                  <c:v>688.5</c:v>
                </c:pt>
                <c:pt idx="578">
                  <c:v>689</c:v>
                </c:pt>
                <c:pt idx="579">
                  <c:v>689.5</c:v>
                </c:pt>
                <c:pt idx="580">
                  <c:v>690</c:v>
                </c:pt>
                <c:pt idx="581">
                  <c:v>690.5</c:v>
                </c:pt>
                <c:pt idx="582">
                  <c:v>691</c:v>
                </c:pt>
                <c:pt idx="583">
                  <c:v>691.5</c:v>
                </c:pt>
                <c:pt idx="584">
                  <c:v>692</c:v>
                </c:pt>
                <c:pt idx="585">
                  <c:v>692.5</c:v>
                </c:pt>
                <c:pt idx="586">
                  <c:v>693</c:v>
                </c:pt>
                <c:pt idx="587">
                  <c:v>693.5</c:v>
                </c:pt>
                <c:pt idx="588">
                  <c:v>694</c:v>
                </c:pt>
                <c:pt idx="589">
                  <c:v>694.5</c:v>
                </c:pt>
                <c:pt idx="590">
                  <c:v>695</c:v>
                </c:pt>
                <c:pt idx="591">
                  <c:v>695.5</c:v>
                </c:pt>
                <c:pt idx="592">
                  <c:v>696</c:v>
                </c:pt>
                <c:pt idx="593">
                  <c:v>696.5</c:v>
                </c:pt>
                <c:pt idx="594">
                  <c:v>697</c:v>
                </c:pt>
                <c:pt idx="595">
                  <c:v>697.5</c:v>
                </c:pt>
                <c:pt idx="596">
                  <c:v>698</c:v>
                </c:pt>
                <c:pt idx="597">
                  <c:v>698.5</c:v>
                </c:pt>
                <c:pt idx="598">
                  <c:v>699</c:v>
                </c:pt>
                <c:pt idx="599">
                  <c:v>699.5</c:v>
                </c:pt>
                <c:pt idx="600">
                  <c:v>700</c:v>
                </c:pt>
                <c:pt idx="601">
                  <c:v>700.5</c:v>
                </c:pt>
                <c:pt idx="602">
                  <c:v>701</c:v>
                </c:pt>
                <c:pt idx="603">
                  <c:v>701.5</c:v>
                </c:pt>
                <c:pt idx="604">
                  <c:v>702</c:v>
                </c:pt>
                <c:pt idx="605">
                  <c:v>702.5</c:v>
                </c:pt>
                <c:pt idx="606">
                  <c:v>703</c:v>
                </c:pt>
                <c:pt idx="607">
                  <c:v>703.5</c:v>
                </c:pt>
                <c:pt idx="608">
                  <c:v>704</c:v>
                </c:pt>
                <c:pt idx="609">
                  <c:v>704.5</c:v>
                </c:pt>
                <c:pt idx="610">
                  <c:v>705</c:v>
                </c:pt>
                <c:pt idx="611">
                  <c:v>705.5</c:v>
                </c:pt>
                <c:pt idx="612">
                  <c:v>706</c:v>
                </c:pt>
                <c:pt idx="613">
                  <c:v>706.5</c:v>
                </c:pt>
                <c:pt idx="614">
                  <c:v>707</c:v>
                </c:pt>
                <c:pt idx="615">
                  <c:v>707.5</c:v>
                </c:pt>
                <c:pt idx="616">
                  <c:v>708</c:v>
                </c:pt>
                <c:pt idx="617">
                  <c:v>708.5</c:v>
                </c:pt>
                <c:pt idx="618">
                  <c:v>709</c:v>
                </c:pt>
                <c:pt idx="619">
                  <c:v>709.5</c:v>
                </c:pt>
                <c:pt idx="620">
                  <c:v>710</c:v>
                </c:pt>
                <c:pt idx="621">
                  <c:v>710.5</c:v>
                </c:pt>
                <c:pt idx="622">
                  <c:v>711</c:v>
                </c:pt>
                <c:pt idx="623">
                  <c:v>711.5</c:v>
                </c:pt>
                <c:pt idx="624">
                  <c:v>712</c:v>
                </c:pt>
                <c:pt idx="625">
                  <c:v>712.5</c:v>
                </c:pt>
                <c:pt idx="626">
                  <c:v>713</c:v>
                </c:pt>
                <c:pt idx="627">
                  <c:v>713.5</c:v>
                </c:pt>
                <c:pt idx="628">
                  <c:v>714</c:v>
                </c:pt>
                <c:pt idx="629">
                  <c:v>714.5</c:v>
                </c:pt>
                <c:pt idx="630">
                  <c:v>715</c:v>
                </c:pt>
                <c:pt idx="631">
                  <c:v>715.5</c:v>
                </c:pt>
                <c:pt idx="632">
                  <c:v>716</c:v>
                </c:pt>
                <c:pt idx="633">
                  <c:v>716.5</c:v>
                </c:pt>
                <c:pt idx="634">
                  <c:v>717</c:v>
                </c:pt>
                <c:pt idx="635">
                  <c:v>717.5</c:v>
                </c:pt>
                <c:pt idx="636">
                  <c:v>718</c:v>
                </c:pt>
                <c:pt idx="637">
                  <c:v>718.5</c:v>
                </c:pt>
                <c:pt idx="638">
                  <c:v>719</c:v>
                </c:pt>
                <c:pt idx="639">
                  <c:v>719.5</c:v>
                </c:pt>
                <c:pt idx="640">
                  <c:v>720</c:v>
                </c:pt>
                <c:pt idx="641">
                  <c:v>720.5</c:v>
                </c:pt>
                <c:pt idx="642">
                  <c:v>721</c:v>
                </c:pt>
                <c:pt idx="643">
                  <c:v>721.5</c:v>
                </c:pt>
                <c:pt idx="644">
                  <c:v>722</c:v>
                </c:pt>
                <c:pt idx="645">
                  <c:v>722.5</c:v>
                </c:pt>
                <c:pt idx="646">
                  <c:v>723</c:v>
                </c:pt>
                <c:pt idx="647">
                  <c:v>723.5</c:v>
                </c:pt>
                <c:pt idx="648">
                  <c:v>724</c:v>
                </c:pt>
                <c:pt idx="649">
                  <c:v>724.5</c:v>
                </c:pt>
                <c:pt idx="650">
                  <c:v>725</c:v>
                </c:pt>
                <c:pt idx="651">
                  <c:v>725.5</c:v>
                </c:pt>
                <c:pt idx="652">
                  <c:v>726</c:v>
                </c:pt>
                <c:pt idx="653">
                  <c:v>726.5</c:v>
                </c:pt>
                <c:pt idx="654">
                  <c:v>727</c:v>
                </c:pt>
                <c:pt idx="655">
                  <c:v>727.5</c:v>
                </c:pt>
                <c:pt idx="656">
                  <c:v>728</c:v>
                </c:pt>
                <c:pt idx="657">
                  <c:v>728.5</c:v>
                </c:pt>
                <c:pt idx="658">
                  <c:v>729</c:v>
                </c:pt>
                <c:pt idx="659">
                  <c:v>729.5</c:v>
                </c:pt>
                <c:pt idx="660">
                  <c:v>730</c:v>
                </c:pt>
                <c:pt idx="661">
                  <c:v>730.5</c:v>
                </c:pt>
                <c:pt idx="662">
                  <c:v>731</c:v>
                </c:pt>
                <c:pt idx="663">
                  <c:v>731.5</c:v>
                </c:pt>
                <c:pt idx="664">
                  <c:v>732</c:v>
                </c:pt>
                <c:pt idx="665">
                  <c:v>732.5</c:v>
                </c:pt>
                <c:pt idx="666">
                  <c:v>733</c:v>
                </c:pt>
                <c:pt idx="667">
                  <c:v>733.5</c:v>
                </c:pt>
                <c:pt idx="668">
                  <c:v>734</c:v>
                </c:pt>
                <c:pt idx="669">
                  <c:v>734.5</c:v>
                </c:pt>
                <c:pt idx="670">
                  <c:v>735</c:v>
                </c:pt>
                <c:pt idx="671">
                  <c:v>735.5</c:v>
                </c:pt>
                <c:pt idx="672">
                  <c:v>736</c:v>
                </c:pt>
                <c:pt idx="673">
                  <c:v>736.5</c:v>
                </c:pt>
                <c:pt idx="674">
                  <c:v>737</c:v>
                </c:pt>
                <c:pt idx="675">
                  <c:v>737.5</c:v>
                </c:pt>
                <c:pt idx="676">
                  <c:v>738</c:v>
                </c:pt>
                <c:pt idx="677">
                  <c:v>738.5</c:v>
                </c:pt>
                <c:pt idx="678">
                  <c:v>739</c:v>
                </c:pt>
                <c:pt idx="679">
                  <c:v>739.5</c:v>
                </c:pt>
                <c:pt idx="680">
                  <c:v>740</c:v>
                </c:pt>
                <c:pt idx="681">
                  <c:v>740.5</c:v>
                </c:pt>
                <c:pt idx="682">
                  <c:v>741</c:v>
                </c:pt>
                <c:pt idx="683">
                  <c:v>741.5</c:v>
                </c:pt>
                <c:pt idx="684">
                  <c:v>742</c:v>
                </c:pt>
                <c:pt idx="685">
                  <c:v>742.5</c:v>
                </c:pt>
                <c:pt idx="686">
                  <c:v>743</c:v>
                </c:pt>
                <c:pt idx="687">
                  <c:v>743.5</c:v>
                </c:pt>
                <c:pt idx="688">
                  <c:v>744</c:v>
                </c:pt>
                <c:pt idx="689">
                  <c:v>744.5</c:v>
                </c:pt>
                <c:pt idx="690">
                  <c:v>745</c:v>
                </c:pt>
                <c:pt idx="691">
                  <c:v>745.5</c:v>
                </c:pt>
                <c:pt idx="692">
                  <c:v>746</c:v>
                </c:pt>
                <c:pt idx="693">
                  <c:v>746.5</c:v>
                </c:pt>
                <c:pt idx="694">
                  <c:v>747</c:v>
                </c:pt>
                <c:pt idx="695">
                  <c:v>747.5</c:v>
                </c:pt>
                <c:pt idx="696">
                  <c:v>748</c:v>
                </c:pt>
                <c:pt idx="697">
                  <c:v>748.5</c:v>
                </c:pt>
                <c:pt idx="698">
                  <c:v>749</c:v>
                </c:pt>
                <c:pt idx="699">
                  <c:v>749.5</c:v>
                </c:pt>
                <c:pt idx="700">
                  <c:v>750</c:v>
                </c:pt>
                <c:pt idx="701">
                  <c:v>750.5</c:v>
                </c:pt>
                <c:pt idx="702">
                  <c:v>751</c:v>
                </c:pt>
                <c:pt idx="703">
                  <c:v>751.5</c:v>
                </c:pt>
                <c:pt idx="704">
                  <c:v>752</c:v>
                </c:pt>
                <c:pt idx="705">
                  <c:v>752.5</c:v>
                </c:pt>
                <c:pt idx="706">
                  <c:v>753</c:v>
                </c:pt>
                <c:pt idx="707">
                  <c:v>753.5</c:v>
                </c:pt>
                <c:pt idx="708">
                  <c:v>754</c:v>
                </c:pt>
                <c:pt idx="709">
                  <c:v>754.5</c:v>
                </c:pt>
                <c:pt idx="710">
                  <c:v>755</c:v>
                </c:pt>
                <c:pt idx="711">
                  <c:v>755.5</c:v>
                </c:pt>
                <c:pt idx="712">
                  <c:v>756</c:v>
                </c:pt>
                <c:pt idx="713">
                  <c:v>756.5</c:v>
                </c:pt>
                <c:pt idx="714">
                  <c:v>757</c:v>
                </c:pt>
                <c:pt idx="715">
                  <c:v>757.5</c:v>
                </c:pt>
                <c:pt idx="716">
                  <c:v>758</c:v>
                </c:pt>
                <c:pt idx="717">
                  <c:v>758.5</c:v>
                </c:pt>
                <c:pt idx="718">
                  <c:v>759</c:v>
                </c:pt>
                <c:pt idx="719">
                  <c:v>759.5</c:v>
                </c:pt>
                <c:pt idx="720">
                  <c:v>760</c:v>
                </c:pt>
                <c:pt idx="721">
                  <c:v>760.5</c:v>
                </c:pt>
                <c:pt idx="722">
                  <c:v>761</c:v>
                </c:pt>
                <c:pt idx="723">
                  <c:v>761.5</c:v>
                </c:pt>
                <c:pt idx="724">
                  <c:v>762</c:v>
                </c:pt>
                <c:pt idx="725">
                  <c:v>762.5</c:v>
                </c:pt>
                <c:pt idx="726">
                  <c:v>763</c:v>
                </c:pt>
                <c:pt idx="727">
                  <c:v>763.5</c:v>
                </c:pt>
                <c:pt idx="728">
                  <c:v>764</c:v>
                </c:pt>
                <c:pt idx="729">
                  <c:v>764.5</c:v>
                </c:pt>
                <c:pt idx="730">
                  <c:v>765</c:v>
                </c:pt>
                <c:pt idx="731">
                  <c:v>765.5</c:v>
                </c:pt>
                <c:pt idx="732">
                  <c:v>766</c:v>
                </c:pt>
                <c:pt idx="733">
                  <c:v>766.5</c:v>
                </c:pt>
                <c:pt idx="734">
                  <c:v>767</c:v>
                </c:pt>
                <c:pt idx="735">
                  <c:v>767.5</c:v>
                </c:pt>
                <c:pt idx="736">
                  <c:v>768</c:v>
                </c:pt>
                <c:pt idx="737">
                  <c:v>768.5</c:v>
                </c:pt>
                <c:pt idx="738">
                  <c:v>769</c:v>
                </c:pt>
                <c:pt idx="739">
                  <c:v>769.5</c:v>
                </c:pt>
                <c:pt idx="740">
                  <c:v>770</c:v>
                </c:pt>
                <c:pt idx="741">
                  <c:v>770.5</c:v>
                </c:pt>
                <c:pt idx="742">
                  <c:v>771</c:v>
                </c:pt>
                <c:pt idx="743">
                  <c:v>771.5</c:v>
                </c:pt>
                <c:pt idx="744">
                  <c:v>772</c:v>
                </c:pt>
                <c:pt idx="745">
                  <c:v>772.5</c:v>
                </c:pt>
                <c:pt idx="746">
                  <c:v>773</c:v>
                </c:pt>
                <c:pt idx="747">
                  <c:v>773.5</c:v>
                </c:pt>
                <c:pt idx="748">
                  <c:v>774</c:v>
                </c:pt>
                <c:pt idx="749">
                  <c:v>774.5</c:v>
                </c:pt>
                <c:pt idx="750">
                  <c:v>775</c:v>
                </c:pt>
                <c:pt idx="751">
                  <c:v>775.5</c:v>
                </c:pt>
                <c:pt idx="752">
                  <c:v>776</c:v>
                </c:pt>
                <c:pt idx="753">
                  <c:v>776.5</c:v>
                </c:pt>
                <c:pt idx="754">
                  <c:v>777</c:v>
                </c:pt>
                <c:pt idx="755">
                  <c:v>777.5</c:v>
                </c:pt>
                <c:pt idx="756">
                  <c:v>778</c:v>
                </c:pt>
                <c:pt idx="757">
                  <c:v>778.5</c:v>
                </c:pt>
                <c:pt idx="758">
                  <c:v>779</c:v>
                </c:pt>
                <c:pt idx="759">
                  <c:v>779.5</c:v>
                </c:pt>
                <c:pt idx="760">
                  <c:v>780</c:v>
                </c:pt>
                <c:pt idx="761">
                  <c:v>780.5</c:v>
                </c:pt>
                <c:pt idx="762">
                  <c:v>781</c:v>
                </c:pt>
                <c:pt idx="763">
                  <c:v>781.5</c:v>
                </c:pt>
                <c:pt idx="764">
                  <c:v>782</c:v>
                </c:pt>
                <c:pt idx="765">
                  <c:v>782.5</c:v>
                </c:pt>
                <c:pt idx="766">
                  <c:v>783</c:v>
                </c:pt>
                <c:pt idx="767">
                  <c:v>783.5</c:v>
                </c:pt>
                <c:pt idx="768">
                  <c:v>784</c:v>
                </c:pt>
                <c:pt idx="769">
                  <c:v>784.5</c:v>
                </c:pt>
                <c:pt idx="770">
                  <c:v>785</c:v>
                </c:pt>
                <c:pt idx="771">
                  <c:v>785.5</c:v>
                </c:pt>
                <c:pt idx="772">
                  <c:v>786</c:v>
                </c:pt>
                <c:pt idx="773">
                  <c:v>786.5</c:v>
                </c:pt>
                <c:pt idx="774">
                  <c:v>787</c:v>
                </c:pt>
                <c:pt idx="775">
                  <c:v>787.5</c:v>
                </c:pt>
                <c:pt idx="776">
                  <c:v>788</c:v>
                </c:pt>
                <c:pt idx="777">
                  <c:v>788.5</c:v>
                </c:pt>
                <c:pt idx="778">
                  <c:v>789</c:v>
                </c:pt>
                <c:pt idx="779">
                  <c:v>789.5</c:v>
                </c:pt>
                <c:pt idx="780">
                  <c:v>790</c:v>
                </c:pt>
                <c:pt idx="781">
                  <c:v>790.5</c:v>
                </c:pt>
                <c:pt idx="782">
                  <c:v>791</c:v>
                </c:pt>
                <c:pt idx="783">
                  <c:v>791.5</c:v>
                </c:pt>
                <c:pt idx="784">
                  <c:v>792</c:v>
                </c:pt>
                <c:pt idx="785">
                  <c:v>792.5</c:v>
                </c:pt>
                <c:pt idx="786">
                  <c:v>793</c:v>
                </c:pt>
                <c:pt idx="787">
                  <c:v>793.5</c:v>
                </c:pt>
                <c:pt idx="788">
                  <c:v>794</c:v>
                </c:pt>
                <c:pt idx="789">
                  <c:v>794.5</c:v>
                </c:pt>
                <c:pt idx="790">
                  <c:v>795</c:v>
                </c:pt>
                <c:pt idx="791">
                  <c:v>795.5</c:v>
                </c:pt>
                <c:pt idx="792">
                  <c:v>796</c:v>
                </c:pt>
                <c:pt idx="793">
                  <c:v>796.5</c:v>
                </c:pt>
                <c:pt idx="794">
                  <c:v>797</c:v>
                </c:pt>
                <c:pt idx="795">
                  <c:v>797.5</c:v>
                </c:pt>
                <c:pt idx="796">
                  <c:v>798</c:v>
                </c:pt>
                <c:pt idx="797">
                  <c:v>798.5</c:v>
                </c:pt>
                <c:pt idx="798">
                  <c:v>799</c:v>
                </c:pt>
                <c:pt idx="799">
                  <c:v>799.5</c:v>
                </c:pt>
                <c:pt idx="800">
                  <c:v>800</c:v>
                </c:pt>
              </c:numCache>
            </c:numRef>
          </c:xVal>
          <c:yVal>
            <c:numRef>
              <c:f>Transmittance!$CA$4:$CA$804</c:f>
              <c:numCache>
                <c:formatCode>General</c:formatCode>
                <c:ptCount val="801"/>
                <c:pt idx="14">
                  <c:v>0.00605745022287838</c:v>
                </c:pt>
                <c:pt idx="15">
                  <c:v>0.00694989261864517</c:v>
                </c:pt>
                <c:pt idx="16">
                  <c:v>0.00829614370586536</c:v>
                </c:pt>
                <c:pt idx="17">
                  <c:v>0.00990557769248476</c:v>
                </c:pt>
                <c:pt idx="18">
                  <c:v>0.0122859335142251</c:v>
                </c:pt>
                <c:pt idx="19">
                  <c:v>0.0151124222404471</c:v>
                </c:pt>
                <c:pt idx="20">
                  <c:v>0.0183275596331386</c:v>
                </c:pt>
                <c:pt idx="21">
                  <c:v>0.0219444599918881</c:v>
                </c:pt>
                <c:pt idx="22">
                  <c:v>0.025995555704591</c:v>
                </c:pt>
                <c:pt idx="23">
                  <c:v>0.0314554567699504</c:v>
                </c:pt>
                <c:pt idx="24">
                  <c:v>0.0367678811828107</c:v>
                </c:pt>
                <c:pt idx="25">
                  <c:v>0.0439535893727046</c:v>
                </c:pt>
                <c:pt idx="26">
                  <c:v>0.0514688469484122</c:v>
                </c:pt>
                <c:pt idx="27">
                  <c:v>0.0607580170124792</c:v>
                </c:pt>
                <c:pt idx="28">
                  <c:v>0.0715026218933504</c:v>
                </c:pt>
                <c:pt idx="29">
                  <c:v>0.0837475864376148</c:v>
                </c:pt>
                <c:pt idx="30">
                  <c:v>0.0980533972718537</c:v>
                </c:pt>
                <c:pt idx="31">
                  <c:v>0.115378039441692</c:v>
                </c:pt>
                <c:pt idx="32">
                  <c:v>0.134967266542484</c:v>
                </c:pt>
                <c:pt idx="33">
                  <c:v>0.156227143694388</c:v>
                </c:pt>
                <c:pt idx="34">
                  <c:v>0.180201794467247</c:v>
                </c:pt>
                <c:pt idx="35">
                  <c:v>0.207030874559535</c:v>
                </c:pt>
                <c:pt idx="36">
                  <c:v>0.237830427250762</c:v>
                </c:pt>
                <c:pt idx="37">
                  <c:v>0.272884340298165</c:v>
                </c:pt>
                <c:pt idx="38">
                  <c:v>0.311941775586319</c:v>
                </c:pt>
                <c:pt idx="39">
                  <c:v>0.354153906547815</c:v>
                </c:pt>
                <c:pt idx="40">
                  <c:v>0.42875429444617</c:v>
                </c:pt>
                <c:pt idx="41">
                  <c:v>0.482170990575187</c:v>
                </c:pt>
                <c:pt idx="42">
                  <c:v>0.541131561109399</c:v>
                </c:pt>
                <c:pt idx="43">
                  <c:v>0.606893888017761</c:v>
                </c:pt>
                <c:pt idx="44">
                  <c:v>0.678903102017421</c:v>
                </c:pt>
                <c:pt idx="45">
                  <c:v>0.755601824899197</c:v>
                </c:pt>
                <c:pt idx="46">
                  <c:v>0.838924474393565</c:v>
                </c:pt>
                <c:pt idx="47">
                  <c:v>0.928518634604062</c:v>
                </c:pt>
                <c:pt idx="48">
                  <c:v>1.02516931629054</c:v>
                </c:pt>
                <c:pt idx="49">
                  <c:v>1.1335627409146</c:v>
                </c:pt>
                <c:pt idx="50">
                  <c:v>1.24909562359835</c:v>
                </c:pt>
                <c:pt idx="51">
                  <c:v>1.37788280611854</c:v>
                </c:pt>
                <c:pt idx="52">
                  <c:v>1.51420853572199</c:v>
                </c:pt>
                <c:pt idx="53">
                  <c:v>1.65343435074026</c:v>
                </c:pt>
                <c:pt idx="54">
                  <c:v>1.79989438688258</c:v>
                </c:pt>
                <c:pt idx="55">
                  <c:v>1.95088015207396</c:v>
                </c:pt>
                <c:pt idx="56">
                  <c:v>2.11106526551634</c:v>
                </c:pt>
                <c:pt idx="57">
                  <c:v>2.28741812250295</c:v>
                </c:pt>
                <c:pt idx="58">
                  <c:v>2.47927734577549</c:v>
                </c:pt>
                <c:pt idx="59">
                  <c:v>2.68319076156853</c:v>
                </c:pt>
                <c:pt idx="60">
                  <c:v>2.89131448551917</c:v>
                </c:pt>
                <c:pt idx="61">
                  <c:v>3.10472122821702</c:v>
                </c:pt>
                <c:pt idx="62">
                  <c:v>3.32999682308156</c:v>
                </c:pt>
                <c:pt idx="63">
                  <c:v>3.56718960871085</c:v>
                </c:pt>
                <c:pt idx="64">
                  <c:v>3.83710392260318</c:v>
                </c:pt>
                <c:pt idx="65">
                  <c:v>4.12503129747801</c:v>
                </c:pt>
                <c:pt idx="66">
                  <c:v>4.4317387313723</c:v>
                </c:pt>
                <c:pt idx="67">
                  <c:v>4.74250741439107</c:v>
                </c:pt>
                <c:pt idx="68">
                  <c:v>5.05301270996741</c:v>
                </c:pt>
                <c:pt idx="69">
                  <c:v>5.36644905606614</c:v>
                </c:pt>
                <c:pt idx="70">
                  <c:v>5.68667402482166</c:v>
                </c:pt>
                <c:pt idx="71">
                  <c:v>6.0315749347033</c:v>
                </c:pt>
                <c:pt idx="72">
                  <c:v>6.39232694280701</c:v>
                </c:pt>
                <c:pt idx="73">
                  <c:v>6.76925761089022</c:v>
                </c:pt>
                <c:pt idx="74">
                  <c:v>7.16679247855213</c:v>
                </c:pt>
                <c:pt idx="75">
                  <c:v>7.56760747984039</c:v>
                </c:pt>
                <c:pt idx="76">
                  <c:v>7.98415798817827</c:v>
                </c:pt>
                <c:pt idx="77">
                  <c:v>8.41014173726311</c:v>
                </c:pt>
                <c:pt idx="78">
                  <c:v>8.83992713616259</c:v>
                </c:pt>
                <c:pt idx="79">
                  <c:v>9.28792036641478</c:v>
                </c:pt>
                <c:pt idx="80">
                  <c:v>9.74390907540118</c:v>
                </c:pt>
                <c:pt idx="81">
                  <c:v>10.2154256942805</c:v>
                </c:pt>
                <c:pt idx="82">
                  <c:v>10.7011734037346</c:v>
                </c:pt>
                <c:pt idx="83">
                  <c:v>11.1897466316885</c:v>
                </c:pt>
                <c:pt idx="84">
                  <c:v>11.6816303968126</c:v>
                </c:pt>
                <c:pt idx="85">
                  <c:v>12.1791042118392</c:v>
                </c:pt>
                <c:pt idx="86">
                  <c:v>12.6862238957985</c:v>
                </c:pt>
                <c:pt idx="87">
                  <c:v>13.2019139087802</c:v>
                </c:pt>
                <c:pt idx="88">
                  <c:v>13.7262863353124</c:v>
                </c:pt>
                <c:pt idx="89">
                  <c:v>14.2627028397677</c:v>
                </c:pt>
                <c:pt idx="90">
                  <c:v>14.8086110314806</c:v>
                </c:pt>
                <c:pt idx="91">
                  <c:v>15.3545847848343</c:v>
                </c:pt>
                <c:pt idx="92">
                  <c:v>15.8980599854091</c:v>
                </c:pt>
                <c:pt idx="93">
                  <c:v>16.4279816043398</c:v>
                </c:pt>
                <c:pt idx="94">
                  <c:v>16.9500423762231</c:v>
                </c:pt>
                <c:pt idx="95">
                  <c:v>17.4762201317209</c:v>
                </c:pt>
                <c:pt idx="96">
                  <c:v>18.0037912420537</c:v>
                </c:pt>
                <c:pt idx="97">
                  <c:v>18.5495107331519</c:v>
                </c:pt>
                <c:pt idx="98">
                  <c:v>19.1220922284574</c:v>
                </c:pt>
                <c:pt idx="99">
                  <c:v>19.7026503583801</c:v>
                </c:pt>
                <c:pt idx="100">
                  <c:v>20.2920715887784</c:v>
                </c:pt>
                <c:pt idx="101">
                  <c:v>20.8791900998671</c:v>
                </c:pt>
                <c:pt idx="102">
                  <c:v>21.458159868728</c:v>
                </c:pt>
                <c:pt idx="103">
                  <c:v>22.0342342751927</c:v>
                </c:pt>
                <c:pt idx="104">
                  <c:v>22.6177443667283</c:v>
                </c:pt>
                <c:pt idx="105">
                  <c:v>23.2194170106616</c:v>
                </c:pt>
                <c:pt idx="106">
                  <c:v>23.8345257475582</c:v>
                </c:pt>
                <c:pt idx="107">
                  <c:v>24.4416304986228</c:v>
                </c:pt>
                <c:pt idx="108">
                  <c:v>25.0365222085324</c:v>
                </c:pt>
                <c:pt idx="109">
                  <c:v>25.6120599269214</c:v>
                </c:pt>
                <c:pt idx="110">
                  <c:v>26.1986075495386</c:v>
                </c:pt>
                <c:pt idx="111">
                  <c:v>26.7982212591241</c:v>
                </c:pt>
                <c:pt idx="112">
                  <c:v>27.4028531470954</c:v>
                </c:pt>
                <c:pt idx="113">
                  <c:v>28.0124655242196</c:v>
                </c:pt>
                <c:pt idx="114">
                  <c:v>28.6086751622912</c:v>
                </c:pt>
                <c:pt idx="115">
                  <c:v>29.2036510765752</c:v>
                </c:pt>
                <c:pt idx="116">
                  <c:v>29.8023229584046</c:v>
                </c:pt>
                <c:pt idx="117">
                  <c:v>30.3900060653642</c:v>
                </c:pt>
                <c:pt idx="118">
                  <c:v>30.9707464726463</c:v>
                </c:pt>
                <c:pt idx="119">
                  <c:v>31.5358642160683</c:v>
                </c:pt>
                <c:pt idx="120">
                  <c:v>32.0967398546793</c:v>
                </c:pt>
                <c:pt idx="121">
                  <c:v>32.66028481774</c:v>
                </c:pt>
                <c:pt idx="122">
                  <c:v>33.2422391435783</c:v>
                </c:pt>
                <c:pt idx="123">
                  <c:v>33.8349266466748</c:v>
                </c:pt>
                <c:pt idx="124">
                  <c:v>34.4231080377617</c:v>
                </c:pt>
                <c:pt idx="125">
                  <c:v>34.9916644637856</c:v>
                </c:pt>
                <c:pt idx="126">
                  <c:v>35.5415904641502</c:v>
                </c:pt>
                <c:pt idx="127">
                  <c:v>36.09210479781</c:v>
                </c:pt>
                <c:pt idx="128">
                  <c:v>36.6418339554613</c:v>
                </c:pt>
                <c:pt idx="129">
                  <c:v>37.1915473279814</c:v>
                </c:pt>
                <c:pt idx="130">
                  <c:v>37.7305746612275</c:v>
                </c:pt>
                <c:pt idx="131">
                  <c:v>38.2575666496055</c:v>
                </c:pt>
                <c:pt idx="132">
                  <c:v>38.7937818731165</c:v>
                </c:pt>
                <c:pt idx="133">
                  <c:v>39.3339382095437</c:v>
                </c:pt>
                <c:pt idx="134">
                  <c:v>39.883762147695</c:v>
                </c:pt>
                <c:pt idx="135">
                  <c:v>40.4349427686037</c:v>
                </c:pt>
                <c:pt idx="136">
                  <c:v>40.9654898591643</c:v>
                </c:pt>
                <c:pt idx="137">
                  <c:v>41.4819886178653</c:v>
                </c:pt>
                <c:pt idx="138">
                  <c:v>41.9855347446704</c:v>
                </c:pt>
                <c:pt idx="139">
                  <c:v>42.4796558573906</c:v>
                </c:pt>
                <c:pt idx="140">
                  <c:v>42.9726286409632</c:v>
                </c:pt>
                <c:pt idx="141">
                  <c:v>43.4722656060729</c:v>
                </c:pt>
                <c:pt idx="142">
                  <c:v>43.9698176612473</c:v>
                </c:pt>
                <c:pt idx="143">
                  <c:v>44.4634077849699</c:v>
                </c:pt>
                <c:pt idx="144">
                  <c:v>44.952692995359</c:v>
                </c:pt>
                <c:pt idx="145">
                  <c:v>45.4302774900948</c:v>
                </c:pt>
                <c:pt idx="146">
                  <c:v>45.9083145311279</c:v>
                </c:pt>
                <c:pt idx="147">
                  <c:v>46.3818487533709</c:v>
                </c:pt>
                <c:pt idx="148">
                  <c:v>46.8617439522209</c:v>
                </c:pt>
                <c:pt idx="149">
                  <c:v>47.3395676662221</c:v>
                </c:pt>
                <c:pt idx="150">
                  <c:v>47.8056533307995</c:v>
                </c:pt>
                <c:pt idx="151">
                  <c:v>48.2647991433086</c:v>
                </c:pt>
                <c:pt idx="152">
                  <c:v>48.6986091435057</c:v>
                </c:pt>
                <c:pt idx="153">
                  <c:v>49.1228060272713</c:v>
                </c:pt>
                <c:pt idx="154">
                  <c:v>49.5578326726392</c:v>
                </c:pt>
                <c:pt idx="155">
                  <c:v>49.9900621968406</c:v>
                </c:pt>
                <c:pt idx="156">
                  <c:v>50.4271421523261</c:v>
                </c:pt>
                <c:pt idx="157">
                  <c:v>50.8517508758388</c:v>
                </c:pt>
                <c:pt idx="158">
                  <c:v>51.2609712844375</c:v>
                </c:pt>
                <c:pt idx="159">
                  <c:v>51.6568153447193</c:v>
                </c:pt>
                <c:pt idx="160">
                  <c:v>52.0377686111295</c:v>
                </c:pt>
                <c:pt idx="161">
                  <c:v>52.4246777847099</c:v>
                </c:pt>
                <c:pt idx="162">
                  <c:v>52.8298921295182</c:v>
                </c:pt>
                <c:pt idx="163">
                  <c:v>53.2308315343128</c:v>
                </c:pt>
                <c:pt idx="164">
                  <c:v>53.6252817734009</c:v>
                </c:pt>
                <c:pt idx="165">
                  <c:v>54.0079738064899</c:v>
                </c:pt>
                <c:pt idx="166">
                  <c:v>54.3750890003769</c:v>
                </c:pt>
                <c:pt idx="167">
                  <c:v>54.7291664078248</c:v>
                </c:pt>
                <c:pt idx="168">
                  <c:v>55.0813332442178</c:v>
                </c:pt>
                <c:pt idx="169">
                  <c:v>55.4318627329059</c:v>
                </c:pt>
                <c:pt idx="170">
                  <c:v>55.7756177977277</c:v>
                </c:pt>
                <c:pt idx="171">
                  <c:v>56.1113150592279</c:v>
                </c:pt>
                <c:pt idx="172">
                  <c:v>56.4427365699263</c:v>
                </c:pt>
                <c:pt idx="173">
                  <c:v>56.7721508104403</c:v>
                </c:pt>
                <c:pt idx="174">
                  <c:v>57.103242139756</c:v>
                </c:pt>
                <c:pt idx="175">
                  <c:v>57.4348491274976</c:v>
                </c:pt>
                <c:pt idx="176">
                  <c:v>57.7519806048886</c:v>
                </c:pt>
                <c:pt idx="177">
                  <c:v>58.0566828965797</c:v>
                </c:pt>
                <c:pt idx="178">
                  <c:v>58.3454785191687</c:v>
                </c:pt>
                <c:pt idx="179">
                  <c:v>58.6373729755481</c:v>
                </c:pt>
                <c:pt idx="180">
                  <c:v>59.0590998071169</c:v>
                </c:pt>
                <c:pt idx="181">
                  <c:v>59.3440872878246</c:v>
                </c:pt>
                <c:pt idx="182">
                  <c:v>59.61830404175</c:v>
                </c:pt>
                <c:pt idx="183">
                  <c:v>59.9132135200978</c:v>
                </c:pt>
                <c:pt idx="184">
                  <c:v>60.1942337843971</c:v>
                </c:pt>
                <c:pt idx="185">
                  <c:v>60.4823012057172</c:v>
                </c:pt>
                <c:pt idx="186">
                  <c:v>60.7495689329207</c:v>
                </c:pt>
                <c:pt idx="187">
                  <c:v>60.9995792212173</c:v>
                </c:pt>
                <c:pt idx="188">
                  <c:v>61.2320819324254</c:v>
                </c:pt>
                <c:pt idx="189">
                  <c:v>61.4710514210291</c:v>
                </c:pt>
                <c:pt idx="190">
                  <c:v>61.7214146769948</c:v>
                </c:pt>
                <c:pt idx="191">
                  <c:v>61.9721106164981</c:v>
                </c:pt>
                <c:pt idx="192">
                  <c:v>62.2285951893343</c:v>
                </c:pt>
                <c:pt idx="193">
                  <c:v>62.4814846585421</c:v>
                </c:pt>
                <c:pt idx="194">
                  <c:v>62.7067015062691</c:v>
                </c:pt>
                <c:pt idx="195">
                  <c:v>62.9274389177145</c:v>
                </c:pt>
                <c:pt idx="196">
                  <c:v>63.1438891816605</c:v>
                </c:pt>
                <c:pt idx="197">
                  <c:v>63.3486647885103</c:v>
                </c:pt>
                <c:pt idx="198">
                  <c:v>63.5685697653176</c:v>
                </c:pt>
                <c:pt idx="199">
                  <c:v>63.786319041275</c:v>
                </c:pt>
                <c:pt idx="200">
                  <c:v>64.0066873548677</c:v>
                </c:pt>
                <c:pt idx="201">
                  <c:v>64.2292356297704</c:v>
                </c:pt>
                <c:pt idx="202">
                  <c:v>64.4397800089347</c:v>
                </c:pt>
                <c:pt idx="203">
                  <c:v>64.645112195942</c:v>
                </c:pt>
                <c:pt idx="204">
                  <c:v>64.841584293903</c:v>
                </c:pt>
                <c:pt idx="205">
                  <c:v>65.0378295356499</c:v>
                </c:pt>
                <c:pt idx="206">
                  <c:v>65.2449346524525</c:v>
                </c:pt>
                <c:pt idx="207">
                  <c:v>65.4317043486818</c:v>
                </c:pt>
                <c:pt idx="208">
                  <c:v>65.6273115157218</c:v>
                </c:pt>
                <c:pt idx="209">
                  <c:v>65.8080875666681</c:v>
                </c:pt>
                <c:pt idx="210">
                  <c:v>65.9672880345474</c:v>
                </c:pt>
                <c:pt idx="211">
                  <c:v>66.1458818321566</c:v>
                </c:pt>
                <c:pt idx="212">
                  <c:v>66.3247044151386</c:v>
                </c:pt>
                <c:pt idx="213">
                  <c:v>66.5126937411212</c:v>
                </c:pt>
                <c:pt idx="214">
                  <c:v>66.7024143998663</c:v>
                </c:pt>
                <c:pt idx="215">
                  <c:v>66.8714858265916</c:v>
                </c:pt>
                <c:pt idx="216">
                  <c:v>67.0255346669774</c:v>
                </c:pt>
                <c:pt idx="217">
                  <c:v>67.1907960363749</c:v>
                </c:pt>
                <c:pt idx="218">
                  <c:v>67.3570245687471</c:v>
                </c:pt>
                <c:pt idx="219">
                  <c:v>67.5127249310217</c:v>
                </c:pt>
                <c:pt idx="220">
                  <c:v>67.6751321111314</c:v>
                </c:pt>
                <c:pt idx="221">
                  <c:v>67.8341143971625</c:v>
                </c:pt>
                <c:pt idx="222">
                  <c:v>67.9900691061088</c:v>
                </c:pt>
                <c:pt idx="223">
                  <c:v>68.1293576972347</c:v>
                </c:pt>
                <c:pt idx="224">
                  <c:v>68.2551134642545</c:v>
                </c:pt>
                <c:pt idx="225">
                  <c:v>68.3873106323039</c:v>
                </c:pt>
                <c:pt idx="226">
                  <c:v>68.5155440630206</c:v>
                </c:pt>
                <c:pt idx="227">
                  <c:v>68.6554364550321</c:v>
                </c:pt>
                <c:pt idx="228">
                  <c:v>68.7841296393084</c:v>
                </c:pt>
                <c:pt idx="229">
                  <c:v>68.9200909162886</c:v>
                </c:pt>
                <c:pt idx="230">
                  <c:v>69.0636786285198</c:v>
                </c:pt>
                <c:pt idx="231">
                  <c:v>69.1962873307136</c:v>
                </c:pt>
                <c:pt idx="232">
                  <c:v>69.3284901896363</c:v>
                </c:pt>
                <c:pt idx="233">
                  <c:v>69.4623234324517</c:v>
                </c:pt>
                <c:pt idx="234">
                  <c:v>69.5751284498787</c:v>
                </c:pt>
                <c:pt idx="235">
                  <c:v>69.6992393682715</c:v>
                </c:pt>
                <c:pt idx="236">
                  <c:v>69.8169737735072</c:v>
                </c:pt>
                <c:pt idx="237">
                  <c:v>69.9444308865453</c:v>
                </c:pt>
                <c:pt idx="238">
                  <c:v>70.0619809889928</c:v>
                </c:pt>
                <c:pt idx="239">
                  <c:v>70.1838731321924</c:v>
                </c:pt>
                <c:pt idx="240">
                  <c:v>70.2932190867602</c:v>
                </c:pt>
                <c:pt idx="241">
                  <c:v>70.3991659329714</c:v>
                </c:pt>
                <c:pt idx="242">
                  <c:v>70.4951759524568</c:v>
                </c:pt>
                <c:pt idx="243">
                  <c:v>70.5847841221178</c:v>
                </c:pt>
                <c:pt idx="244">
                  <c:v>70.6799846990191</c:v>
                </c:pt>
                <c:pt idx="245">
                  <c:v>70.7615050507362</c:v>
                </c:pt>
                <c:pt idx="246">
                  <c:v>70.8391022004181</c:v>
                </c:pt>
                <c:pt idx="247">
                  <c:v>70.9207466156032</c:v>
                </c:pt>
                <c:pt idx="248">
                  <c:v>70.9846030638247</c:v>
                </c:pt>
                <c:pt idx="249">
                  <c:v>71.069447464417</c:v>
                </c:pt>
                <c:pt idx="250">
                  <c:v>71.1475426903805</c:v>
                </c:pt>
                <c:pt idx="251">
                  <c:v>71.2308307397766</c:v>
                </c:pt>
                <c:pt idx="252">
                  <c:v>71.3101613526171</c:v>
                </c:pt>
                <c:pt idx="253">
                  <c:v>71.3782539817958</c:v>
                </c:pt>
                <c:pt idx="254">
                  <c:v>71.4547862903951</c:v>
                </c:pt>
                <c:pt idx="255">
                  <c:v>71.5272761115908</c:v>
                </c:pt>
                <c:pt idx="256">
                  <c:v>71.6136302714516</c:v>
                </c:pt>
                <c:pt idx="257">
                  <c:v>71.7022817471731</c:v>
                </c:pt>
                <c:pt idx="258">
                  <c:v>71.7877218971164</c:v>
                </c:pt>
                <c:pt idx="259">
                  <c:v>71.871627234144</c:v>
                </c:pt>
                <c:pt idx="260">
                  <c:v>71.9361396827524</c:v>
                </c:pt>
                <c:pt idx="261">
                  <c:v>72.00478740624</c:v>
                </c:pt>
                <c:pt idx="262">
                  <c:v>72.0676948861567</c:v>
                </c:pt>
                <c:pt idx="263">
                  <c:v>72.1286294791835</c:v>
                </c:pt>
                <c:pt idx="264">
                  <c:v>72.1952264747066</c:v>
                </c:pt>
                <c:pt idx="265">
                  <c:v>72.2743915579074</c:v>
                </c:pt>
                <c:pt idx="266">
                  <c:v>72.3421903387465</c:v>
                </c:pt>
                <c:pt idx="267">
                  <c:v>72.4250491212539</c:v>
                </c:pt>
                <c:pt idx="268">
                  <c:v>72.4982851031689</c:v>
                </c:pt>
                <c:pt idx="269">
                  <c:v>72.5637540896046</c:v>
                </c:pt>
                <c:pt idx="270">
                  <c:v>72.6200013025799</c:v>
                </c:pt>
                <c:pt idx="271">
                  <c:v>72.6656324914286</c:v>
                </c:pt>
                <c:pt idx="272">
                  <c:v>72.7052166025149</c:v>
                </c:pt>
                <c:pt idx="273">
                  <c:v>72.7621464825397</c:v>
                </c:pt>
                <c:pt idx="274">
                  <c:v>72.8037601324618</c:v>
                </c:pt>
                <c:pt idx="275">
                  <c:v>72.84657219277</c:v>
                </c:pt>
                <c:pt idx="276">
                  <c:v>72.8893823941584</c:v>
                </c:pt>
                <c:pt idx="277">
                  <c:v>72.9354571455203</c:v>
                </c:pt>
                <c:pt idx="278">
                  <c:v>72.9912457788884</c:v>
                </c:pt>
                <c:pt idx="279">
                  <c:v>73.036039782913</c:v>
                </c:pt>
                <c:pt idx="280">
                  <c:v>73.0893815640684</c:v>
                </c:pt>
                <c:pt idx="281">
                  <c:v>73.1493097594797</c:v>
                </c:pt>
                <c:pt idx="282">
                  <c:v>73.1970465975348</c:v>
                </c:pt>
                <c:pt idx="283">
                  <c:v>73.2523681586039</c:v>
                </c:pt>
                <c:pt idx="284">
                  <c:v>73.296800200649</c:v>
                </c:pt>
                <c:pt idx="285">
                  <c:v>73.3480765029199</c:v>
                </c:pt>
                <c:pt idx="286">
                  <c:v>73.3840583600856</c:v>
                </c:pt>
                <c:pt idx="287">
                  <c:v>73.4223052073971</c:v>
                </c:pt>
                <c:pt idx="288">
                  <c:v>73.4802555338384</c:v>
                </c:pt>
                <c:pt idx="289">
                  <c:v>73.4958414712245</c:v>
                </c:pt>
                <c:pt idx="290">
                  <c:v>73.5243753325341</c:v>
                </c:pt>
                <c:pt idx="291">
                  <c:v>73.5611737769146</c:v>
                </c:pt>
                <c:pt idx="292">
                  <c:v>73.5714287904127</c:v>
                </c:pt>
                <c:pt idx="293">
                  <c:v>73.6167169754742</c:v>
                </c:pt>
                <c:pt idx="294">
                  <c:v>73.6404802238358</c:v>
                </c:pt>
                <c:pt idx="295">
                  <c:v>73.6879740650867</c:v>
                </c:pt>
                <c:pt idx="296">
                  <c:v>73.7382385390375</c:v>
                </c:pt>
                <c:pt idx="297">
                  <c:v>73.781913310961</c:v>
                </c:pt>
                <c:pt idx="298">
                  <c:v>73.8216088803077</c:v>
                </c:pt>
                <c:pt idx="299">
                  <c:v>73.8546284091833</c:v>
                </c:pt>
                <c:pt idx="300">
                  <c:v>73.8718469875976</c:v>
                </c:pt>
                <c:pt idx="301">
                  <c:v>73.8891424733861</c:v>
                </c:pt>
                <c:pt idx="302">
                  <c:v>73.8920381883298</c:v>
                </c:pt>
                <c:pt idx="303">
                  <c:v>73.9316763300632</c:v>
                </c:pt>
                <c:pt idx="304">
                  <c:v>73.9783512542496</c:v>
                </c:pt>
                <c:pt idx="305">
                  <c:v>74.0367497002639</c:v>
                </c:pt>
                <c:pt idx="306">
                  <c:v>74.0918542695636</c:v>
                </c:pt>
                <c:pt idx="307">
                  <c:v>74.1414776575076</c:v>
                </c:pt>
                <c:pt idx="308">
                  <c:v>74.166850710932</c:v>
                </c:pt>
                <c:pt idx="309">
                  <c:v>74.1824543518722</c:v>
                </c:pt>
                <c:pt idx="310">
                  <c:v>74.1952453366248</c:v>
                </c:pt>
                <c:pt idx="311">
                  <c:v>74.2207066203807</c:v>
                </c:pt>
                <c:pt idx="312">
                  <c:v>74.2207992161249</c:v>
                </c:pt>
                <c:pt idx="313">
                  <c:v>74.2707103925764</c:v>
                </c:pt>
                <c:pt idx="314">
                  <c:v>74.2912111127069</c:v>
                </c:pt>
                <c:pt idx="315">
                  <c:v>74.3043092909873</c:v>
                </c:pt>
                <c:pt idx="316">
                  <c:v>74.322687362403</c:v>
                </c:pt>
                <c:pt idx="317">
                  <c:v>74.3026637812468</c:v>
                </c:pt>
                <c:pt idx="318">
                  <c:v>74.3166194880331</c:v>
                </c:pt>
                <c:pt idx="319">
                  <c:v>74.3489559935669</c:v>
                </c:pt>
                <c:pt idx="320">
                  <c:v>74.3306941755381</c:v>
                </c:pt>
                <c:pt idx="321">
                  <c:v>74.3780946960955</c:v>
                </c:pt>
                <c:pt idx="322">
                  <c:v>74.3810520111509</c:v>
                </c:pt>
                <c:pt idx="323">
                  <c:v>74.3901360423196</c:v>
                </c:pt>
                <c:pt idx="324">
                  <c:v>74.4392165511011</c:v>
                </c:pt>
                <c:pt idx="325">
                  <c:v>74.4241678655608</c:v>
                </c:pt>
                <c:pt idx="326">
                  <c:v>74.4429386049792</c:v>
                </c:pt>
                <c:pt idx="327">
                  <c:v>74.4408967933464</c:v>
                </c:pt>
                <c:pt idx="328">
                  <c:v>74.373821365507</c:v>
                </c:pt>
                <c:pt idx="329">
                  <c:v>74.3484232973693</c:v>
                </c:pt>
                <c:pt idx="330">
                  <c:v>74.3125466923781</c:v>
                </c:pt>
                <c:pt idx="331">
                  <c:v>74.3063997220763</c:v>
                </c:pt>
                <c:pt idx="332">
                  <c:v>74.3355365626684</c:v>
                </c:pt>
                <c:pt idx="333">
                  <c:v>74.3246689834436</c:v>
                </c:pt>
                <c:pt idx="334">
                  <c:v>74.3348438007848</c:v>
                </c:pt>
                <c:pt idx="335">
                  <c:v>74.3286949861153</c:v>
                </c:pt>
                <c:pt idx="336">
                  <c:v>74.3465676311476</c:v>
                </c:pt>
                <c:pt idx="337">
                  <c:v>74.2901712228277</c:v>
                </c:pt>
                <c:pt idx="338">
                  <c:v>74.3114724503335</c:v>
                </c:pt>
                <c:pt idx="339">
                  <c:v>74.350285052464</c:v>
                </c:pt>
                <c:pt idx="340">
                  <c:v>74.372877329609</c:v>
                </c:pt>
                <c:pt idx="341">
                  <c:v>74.4157960745474</c:v>
                </c:pt>
                <c:pt idx="342">
                  <c:v>74.4230414121303</c:v>
                </c:pt>
                <c:pt idx="343">
                  <c:v>74.416483696469</c:v>
                </c:pt>
                <c:pt idx="344">
                  <c:v>74.4367950777061</c:v>
                </c:pt>
                <c:pt idx="345">
                  <c:v>74.3775401495441</c:v>
                </c:pt>
                <c:pt idx="346">
                  <c:v>74.3529967290065</c:v>
                </c:pt>
                <c:pt idx="347">
                  <c:v>74.3409888267693</c:v>
                </c:pt>
                <c:pt idx="348">
                  <c:v>74.3066881552097</c:v>
                </c:pt>
                <c:pt idx="349">
                  <c:v>74.307855033159</c:v>
                </c:pt>
                <c:pt idx="350">
                  <c:v>74.2915192171922</c:v>
                </c:pt>
                <c:pt idx="351">
                  <c:v>74.2852789916711</c:v>
                </c:pt>
                <c:pt idx="352">
                  <c:v>74.3076422264962</c:v>
                </c:pt>
                <c:pt idx="353">
                  <c:v>74.3010925008827</c:v>
                </c:pt>
                <c:pt idx="354">
                  <c:v>74.3153561162405</c:v>
                </c:pt>
                <c:pt idx="355">
                  <c:v>74.3243325517688</c:v>
                </c:pt>
                <c:pt idx="356">
                  <c:v>74.3129037499529</c:v>
                </c:pt>
                <c:pt idx="357">
                  <c:v>74.3108505294379</c:v>
                </c:pt>
                <c:pt idx="358">
                  <c:v>74.2912111127069</c:v>
                </c:pt>
                <c:pt idx="359">
                  <c:v>74.3169004901229</c:v>
                </c:pt>
                <c:pt idx="360">
                  <c:v>74.1514750862105</c:v>
                </c:pt>
                <c:pt idx="361">
                  <c:v>74.1126985202287</c:v>
                </c:pt>
                <c:pt idx="362">
                  <c:v>74.0971790499969</c:v>
                </c:pt>
                <c:pt idx="363">
                  <c:v>74.1011944935759</c:v>
                </c:pt>
                <c:pt idx="364">
                  <c:v>74.1248356399012</c:v>
                </c:pt>
                <c:pt idx="365">
                  <c:v>74.116632041797</c:v>
                </c:pt>
                <c:pt idx="366">
                  <c:v>74.1215164570592</c:v>
                </c:pt>
                <c:pt idx="367">
                  <c:v>74.1149776923291</c:v>
                </c:pt>
                <c:pt idx="368">
                  <c:v>74.1255266111784</c:v>
                </c:pt>
                <c:pt idx="369">
                  <c:v>74.1119716474824</c:v>
                </c:pt>
                <c:pt idx="370">
                  <c:v>74.1277975344216</c:v>
                </c:pt>
                <c:pt idx="371">
                  <c:v>74.0882572522982</c:v>
                </c:pt>
                <c:pt idx="372">
                  <c:v>74.0747971490568</c:v>
                </c:pt>
                <c:pt idx="373">
                  <c:v>74.0254164507933</c:v>
                </c:pt>
                <c:pt idx="374">
                  <c:v>74.0020254483939</c:v>
                </c:pt>
                <c:pt idx="375">
                  <c:v>73.9869077069516</c:v>
                </c:pt>
                <c:pt idx="376">
                  <c:v>73.9656464126352</c:v>
                </c:pt>
                <c:pt idx="377">
                  <c:v>73.9773840498826</c:v>
                </c:pt>
                <c:pt idx="378">
                  <c:v>73.9574748492188</c:v>
                </c:pt>
                <c:pt idx="379">
                  <c:v>73.9341605326488</c:v>
                </c:pt>
                <c:pt idx="380">
                  <c:v>73.9329775955438</c:v>
                </c:pt>
                <c:pt idx="381">
                  <c:v>73.9097533638881</c:v>
                </c:pt>
                <c:pt idx="382">
                  <c:v>73.9063762339602</c:v>
                </c:pt>
                <c:pt idx="383">
                  <c:v>73.903164368863</c:v>
                </c:pt>
                <c:pt idx="384">
                  <c:v>73.8483807727863</c:v>
                </c:pt>
                <c:pt idx="385">
                  <c:v>73.8634282648728</c:v>
                </c:pt>
                <c:pt idx="386">
                  <c:v>73.8450993880248</c:v>
                </c:pt>
                <c:pt idx="387">
                  <c:v>73.8185832205454</c:v>
                </c:pt>
                <c:pt idx="388">
                  <c:v>73.8005596252881</c:v>
                </c:pt>
                <c:pt idx="389">
                  <c:v>73.7475387753742</c:v>
                </c:pt>
                <c:pt idx="390">
                  <c:v>73.7328556990515</c:v>
                </c:pt>
                <c:pt idx="391">
                  <c:v>73.7099010147228</c:v>
                </c:pt>
                <c:pt idx="392">
                  <c:v>73.6658051429399</c:v>
                </c:pt>
                <c:pt idx="393">
                  <c:v>73.6596174751936</c:v>
                </c:pt>
                <c:pt idx="394">
                  <c:v>73.6293695116635</c:v>
                </c:pt>
                <c:pt idx="395">
                  <c:v>73.6021197296995</c:v>
                </c:pt>
                <c:pt idx="396">
                  <c:v>73.5941959302744</c:v>
                </c:pt>
                <c:pt idx="397">
                  <c:v>73.5652848719168</c:v>
                </c:pt>
                <c:pt idx="398">
                  <c:v>73.5477051084123</c:v>
                </c:pt>
                <c:pt idx="399">
                  <c:v>73.5342049462218</c:v>
                </c:pt>
                <c:pt idx="400">
                  <c:v>73.5028227490014</c:v>
                </c:pt>
                <c:pt idx="401">
                  <c:v>73.4828263251469</c:v>
                </c:pt>
                <c:pt idx="402">
                  <c:v>73.4415462371213</c:v>
                </c:pt>
                <c:pt idx="403">
                  <c:v>73.408917666741</c:v>
                </c:pt>
                <c:pt idx="404">
                  <c:v>73.3791218628225</c:v>
                </c:pt>
                <c:pt idx="405">
                  <c:v>73.3647224924855</c:v>
                </c:pt>
                <c:pt idx="406">
                  <c:v>73.3418514753029</c:v>
                </c:pt>
                <c:pt idx="407">
                  <c:v>73.312163147684</c:v>
                </c:pt>
                <c:pt idx="408">
                  <c:v>73.2941090047705</c:v>
                </c:pt>
                <c:pt idx="409">
                  <c:v>73.2756535682505</c:v>
                </c:pt>
                <c:pt idx="410">
                  <c:v>73.2503103945418</c:v>
                </c:pt>
                <c:pt idx="411">
                  <c:v>73.2247134698705</c:v>
                </c:pt>
                <c:pt idx="412">
                  <c:v>73.1915702580683</c:v>
                </c:pt>
                <c:pt idx="413">
                  <c:v>73.1794440153509</c:v>
                </c:pt>
                <c:pt idx="414">
                  <c:v>73.1529530236622</c:v>
                </c:pt>
                <c:pt idx="415">
                  <c:v>73.1309383673659</c:v>
                </c:pt>
                <c:pt idx="416">
                  <c:v>73.1203042754328</c:v>
                </c:pt>
                <c:pt idx="417">
                  <c:v>73.1015606166459</c:v>
                </c:pt>
                <c:pt idx="418">
                  <c:v>73.0774783397745</c:v>
                </c:pt>
                <c:pt idx="419">
                  <c:v>73.0496935111281</c:v>
                </c:pt>
                <c:pt idx="420">
                  <c:v>73.0174267777676</c:v>
                </c:pt>
                <c:pt idx="421">
                  <c:v>73.0044128343407</c:v>
                </c:pt>
                <c:pt idx="422">
                  <c:v>72.9820110375554</c:v>
                </c:pt>
                <c:pt idx="423">
                  <c:v>72.9519618359493</c:v>
                </c:pt>
                <c:pt idx="424">
                  <c:v>72.9503822519745</c:v>
                </c:pt>
                <c:pt idx="425">
                  <c:v>72.9232422367265</c:v>
                </c:pt>
                <c:pt idx="426">
                  <c:v>72.9159313574879</c:v>
                </c:pt>
                <c:pt idx="427">
                  <c:v>72.8991714474759</c:v>
                </c:pt>
                <c:pt idx="428">
                  <c:v>72.8869947823481</c:v>
                </c:pt>
                <c:pt idx="429">
                  <c:v>72.8605640530709</c:v>
                </c:pt>
                <c:pt idx="430">
                  <c:v>72.8412850524985</c:v>
                </c:pt>
                <c:pt idx="431">
                  <c:v>72.8208636444621</c:v>
                </c:pt>
                <c:pt idx="432">
                  <c:v>72.8126133500227</c:v>
                </c:pt>
                <c:pt idx="433">
                  <c:v>72.7941688714009</c:v>
                </c:pt>
                <c:pt idx="434">
                  <c:v>72.7896339995691</c:v>
                </c:pt>
                <c:pt idx="435">
                  <c:v>72.776576474272</c:v>
                </c:pt>
                <c:pt idx="436">
                  <c:v>72.7659767685681</c:v>
                </c:pt>
                <c:pt idx="437">
                  <c:v>72.7487788184244</c:v>
                </c:pt>
                <c:pt idx="438">
                  <c:v>72.7260250134668</c:v>
                </c:pt>
                <c:pt idx="439">
                  <c:v>72.7092679954081</c:v>
                </c:pt>
                <c:pt idx="440">
                  <c:v>72.696203701473</c:v>
                </c:pt>
                <c:pt idx="441">
                  <c:v>72.6774389771786</c:v>
                </c:pt>
                <c:pt idx="442">
                  <c:v>72.6558627892976</c:v>
                </c:pt>
                <c:pt idx="443">
                  <c:v>72.6404265994593</c:v>
                </c:pt>
                <c:pt idx="444">
                  <c:v>72.6200013025799</c:v>
                </c:pt>
                <c:pt idx="445">
                  <c:v>72.5862018930034</c:v>
                </c:pt>
                <c:pt idx="446">
                  <c:v>72.5573448572551</c:v>
                </c:pt>
                <c:pt idx="447">
                  <c:v>72.5228661880773</c:v>
                </c:pt>
                <c:pt idx="448">
                  <c:v>72.494090886232</c:v>
                </c:pt>
                <c:pt idx="449">
                  <c:v>72.464459066509</c:v>
                </c:pt>
                <c:pt idx="450">
                  <c:v>72.4450288216677</c:v>
                </c:pt>
                <c:pt idx="451">
                  <c:v>72.4340374100096</c:v>
                </c:pt>
                <c:pt idx="452">
                  <c:v>72.4283216193638</c:v>
                </c:pt>
                <c:pt idx="453">
                  <c:v>72.4193531808161</c:v>
                </c:pt>
                <c:pt idx="454">
                  <c:v>72.4156598879836</c:v>
                </c:pt>
                <c:pt idx="455">
                  <c:v>72.4084543729647</c:v>
                </c:pt>
                <c:pt idx="456">
                  <c:v>72.3965852911678</c:v>
                </c:pt>
                <c:pt idx="457">
                  <c:v>72.372677862871</c:v>
                </c:pt>
                <c:pt idx="458">
                  <c:v>72.3536073914748</c:v>
                </c:pt>
                <c:pt idx="459">
                  <c:v>72.338932462662</c:v>
                </c:pt>
                <c:pt idx="460">
                  <c:v>72.3352432711816</c:v>
                </c:pt>
                <c:pt idx="461">
                  <c:v>72.3287430743866</c:v>
                </c:pt>
                <c:pt idx="462">
                  <c:v>72.3193416233341</c:v>
                </c:pt>
                <c:pt idx="463">
                  <c:v>72.307573118218</c:v>
                </c:pt>
                <c:pt idx="464">
                  <c:v>72.2932574150408</c:v>
                </c:pt>
                <c:pt idx="465">
                  <c:v>72.271742277342</c:v>
                </c:pt>
                <c:pt idx="466">
                  <c:v>72.2445203275659</c:v>
                </c:pt>
                <c:pt idx="467">
                  <c:v>72.2254686695778</c:v>
                </c:pt>
                <c:pt idx="468">
                  <c:v>72.2064192684912</c:v>
                </c:pt>
                <c:pt idx="469">
                  <c:v>72.1807186753146</c:v>
                </c:pt>
                <c:pt idx="470">
                  <c:v>72.1564126219712</c:v>
                </c:pt>
                <c:pt idx="471">
                  <c:v>72.1393102306953</c:v>
                </c:pt>
                <c:pt idx="472">
                  <c:v>72.1206286989143</c:v>
                </c:pt>
                <c:pt idx="473">
                  <c:v>72.0975598945628</c:v>
                </c:pt>
                <c:pt idx="474">
                  <c:v>72.0816204086307</c:v>
                </c:pt>
                <c:pt idx="475">
                  <c:v>72.0685629696502</c:v>
                </c:pt>
                <c:pt idx="476">
                  <c:v>72.0495355579813</c:v>
                </c:pt>
                <c:pt idx="477">
                  <c:v>72.0235092531347</c:v>
                </c:pt>
                <c:pt idx="478">
                  <c:v>72.0029042798765</c:v>
                </c:pt>
                <c:pt idx="479">
                  <c:v>71.983793689976</c:v>
                </c:pt>
                <c:pt idx="480">
                  <c:v>71.9801226101112</c:v>
                </c:pt>
                <c:pt idx="481">
                  <c:v>71.975228128188</c:v>
                </c:pt>
                <c:pt idx="482">
                  <c:v>71.9727090392878</c:v>
                </c:pt>
                <c:pt idx="483">
                  <c:v>71.9662324037008</c:v>
                </c:pt>
                <c:pt idx="484">
                  <c:v>71.9524709739662</c:v>
                </c:pt>
                <c:pt idx="485">
                  <c:v>71.9343214094421</c:v>
                </c:pt>
                <c:pt idx="486">
                  <c:v>71.9189783714191</c:v>
                </c:pt>
                <c:pt idx="487">
                  <c:v>71.9059900840288</c:v>
                </c:pt>
                <c:pt idx="488">
                  <c:v>71.9031841061124</c:v>
                </c:pt>
                <c:pt idx="489">
                  <c:v>71.8962593880644</c:v>
                </c:pt>
                <c:pt idx="490">
                  <c:v>71.8906475276342</c:v>
                </c:pt>
                <c:pt idx="491">
                  <c:v>71.8821392231109</c:v>
                </c:pt>
                <c:pt idx="492">
                  <c:v>71.873268637964</c:v>
                </c:pt>
                <c:pt idx="493">
                  <c:v>71.8672034875332</c:v>
                </c:pt>
                <c:pt idx="494">
                  <c:v>71.8555254087078</c:v>
                </c:pt>
                <c:pt idx="495">
                  <c:v>71.849167441379</c:v>
                </c:pt>
                <c:pt idx="496">
                  <c:v>71.8520643808063</c:v>
                </c:pt>
                <c:pt idx="497">
                  <c:v>71.8532858762835</c:v>
                </c:pt>
                <c:pt idx="498">
                  <c:v>71.8710740273862</c:v>
                </c:pt>
                <c:pt idx="499">
                  <c:v>71.8831597777902</c:v>
                </c:pt>
                <c:pt idx="500">
                  <c:v>71.8965593498943</c:v>
                </c:pt>
                <c:pt idx="501">
                  <c:v>71.9112548029287</c:v>
                </c:pt>
                <c:pt idx="502">
                  <c:v>71.9283258474855</c:v>
                </c:pt>
                <c:pt idx="503">
                  <c:v>71.9400555131252</c:v>
                </c:pt>
                <c:pt idx="504">
                  <c:v>71.9603917768122</c:v>
                </c:pt>
                <c:pt idx="505">
                  <c:v>71.9685266065951</c:v>
                </c:pt>
                <c:pt idx="506">
                  <c:v>71.9737817595718</c:v>
                </c:pt>
                <c:pt idx="507">
                  <c:v>71.9819360532392</c:v>
                </c:pt>
                <c:pt idx="508">
                  <c:v>71.995346990825</c:v>
                </c:pt>
                <c:pt idx="509">
                  <c:v>72.0062205644738</c:v>
                </c:pt>
                <c:pt idx="510">
                  <c:v>72.026926422166</c:v>
                </c:pt>
                <c:pt idx="511">
                  <c:v>72.04473474665</c:v>
                </c:pt>
                <c:pt idx="512">
                  <c:v>72.0767708914203</c:v>
                </c:pt>
                <c:pt idx="513">
                  <c:v>72.091325373121</c:v>
                </c:pt>
                <c:pt idx="514">
                  <c:v>72.1063302502963</c:v>
                </c:pt>
                <c:pt idx="515">
                  <c:v>72.1133376541074</c:v>
                </c:pt>
                <c:pt idx="516">
                  <c:v>72.1182415277977</c:v>
                </c:pt>
                <c:pt idx="517">
                  <c:v>72.1235033020443</c:v>
                </c:pt>
                <c:pt idx="518">
                  <c:v>72.1287653507261</c:v>
                </c:pt>
                <c:pt idx="519">
                  <c:v>72.1336702735354</c:v>
                </c:pt>
                <c:pt idx="520">
                  <c:v>72.1361228600185</c:v>
                </c:pt>
                <c:pt idx="521">
                  <c:v>72.1300543084747</c:v>
                </c:pt>
                <c:pt idx="522">
                  <c:v>72.1281123683214</c:v>
                </c:pt>
                <c:pt idx="523">
                  <c:v>72.1253020349565</c:v>
                </c:pt>
                <c:pt idx="524">
                  <c:v>72.1293385566542</c:v>
                </c:pt>
                <c:pt idx="525">
                  <c:v>72.1374119492474</c:v>
                </c:pt>
                <c:pt idx="526">
                  <c:v>72.149613576336</c:v>
                </c:pt>
                <c:pt idx="527">
                  <c:v>72.1561040638393</c:v>
                </c:pt>
                <c:pt idx="528">
                  <c:v>72.1585574130841</c:v>
                </c:pt>
                <c:pt idx="529">
                  <c:v>72.1578422616401</c:v>
                </c:pt>
                <c:pt idx="530">
                  <c:v>72.1574845243161</c:v>
                </c:pt>
                <c:pt idx="531">
                  <c:v>72.1542247527976</c:v>
                </c:pt>
                <c:pt idx="532">
                  <c:v>72.1570359940467</c:v>
                </c:pt>
                <c:pt idx="533">
                  <c:v>72.1627491617466</c:v>
                </c:pt>
                <c:pt idx="534">
                  <c:v>72.1838363356811</c:v>
                </c:pt>
                <c:pt idx="535">
                  <c:v>72.2061516998753</c:v>
                </c:pt>
                <c:pt idx="536">
                  <c:v>72.2361011732711</c:v>
                </c:pt>
                <c:pt idx="537">
                  <c:v>72.2577108390697</c:v>
                </c:pt>
                <c:pt idx="538">
                  <c:v>72.2886352783162</c:v>
                </c:pt>
                <c:pt idx="539">
                  <c:v>72.3113924865983</c:v>
                </c:pt>
                <c:pt idx="540">
                  <c:v>72.3332057210211</c:v>
                </c:pt>
                <c:pt idx="541">
                  <c:v>72.3506976545368</c:v>
                </c:pt>
                <c:pt idx="542">
                  <c:v>72.3629182682503</c:v>
                </c:pt>
                <c:pt idx="543">
                  <c:v>72.3723265026183</c:v>
                </c:pt>
                <c:pt idx="544">
                  <c:v>72.3853363057581</c:v>
                </c:pt>
                <c:pt idx="545">
                  <c:v>72.3943032846918</c:v>
                </c:pt>
                <c:pt idx="546">
                  <c:v>72.4105736647117</c:v>
                </c:pt>
                <c:pt idx="547">
                  <c:v>72.4239591522359</c:v>
                </c:pt>
                <c:pt idx="548">
                  <c:v>72.4455107215581</c:v>
                </c:pt>
                <c:pt idx="549">
                  <c:v>72.4605554335417</c:v>
                </c:pt>
                <c:pt idx="550">
                  <c:v>72.4797393585288</c:v>
                </c:pt>
                <c:pt idx="551">
                  <c:v>72.487833834577</c:v>
                </c:pt>
                <c:pt idx="552">
                  <c:v>72.5044650604584</c:v>
                </c:pt>
                <c:pt idx="553">
                  <c:v>72.5097638119282</c:v>
                </c:pt>
                <c:pt idx="554">
                  <c:v>72.524814298155</c:v>
                </c:pt>
                <c:pt idx="555">
                  <c:v>72.5491971202549</c:v>
                </c:pt>
                <c:pt idx="556">
                  <c:v>72.5740234091196</c:v>
                </c:pt>
                <c:pt idx="557">
                  <c:v>72.6065332776003</c:v>
                </c:pt>
                <c:pt idx="558">
                  <c:v>72.6211545709955</c:v>
                </c:pt>
                <c:pt idx="559">
                  <c:v>72.6382657110079</c:v>
                </c:pt>
                <c:pt idx="560">
                  <c:v>72.6611777287415</c:v>
                </c:pt>
                <c:pt idx="561">
                  <c:v>72.6826949838943</c:v>
                </c:pt>
                <c:pt idx="562">
                  <c:v>72.7030525863133</c:v>
                </c:pt>
                <c:pt idx="563">
                  <c:v>72.7221041148395</c:v>
                </c:pt>
                <c:pt idx="564">
                  <c:v>72.7497757083448</c:v>
                </c:pt>
                <c:pt idx="565">
                  <c:v>72.77297857617</c:v>
                </c:pt>
                <c:pt idx="566">
                  <c:v>72.7981819036572</c:v>
                </c:pt>
                <c:pt idx="567">
                  <c:v>72.8311577035555</c:v>
                </c:pt>
                <c:pt idx="568">
                  <c:v>72.8584286718725</c:v>
                </c:pt>
                <c:pt idx="569">
                  <c:v>72.8880916155045</c:v>
                </c:pt>
                <c:pt idx="570">
                  <c:v>72.9162720358342</c:v>
                </c:pt>
                <c:pt idx="571">
                  <c:v>72.9387279519842</c:v>
                </c:pt>
                <c:pt idx="572">
                  <c:v>72.9558878327722</c:v>
                </c:pt>
                <c:pt idx="573">
                  <c:v>72.9632567495674</c:v>
                </c:pt>
                <c:pt idx="574">
                  <c:v>72.9713793826879</c:v>
                </c:pt>
                <c:pt idx="575">
                  <c:v>72.9855749806554</c:v>
                </c:pt>
                <c:pt idx="576">
                  <c:v>73.0096564874058</c:v>
                </c:pt>
                <c:pt idx="577">
                  <c:v>73.0364688073462</c:v>
                </c:pt>
                <c:pt idx="578">
                  <c:v>73.0641140682084</c:v>
                </c:pt>
                <c:pt idx="579">
                  <c:v>73.087271377991</c:v>
                </c:pt>
                <c:pt idx="580">
                  <c:v>73.1052888913076</c:v>
                </c:pt>
                <c:pt idx="581">
                  <c:v>73.1312737806784</c:v>
                </c:pt>
                <c:pt idx="582">
                  <c:v>73.1631618713134</c:v>
                </c:pt>
                <c:pt idx="583">
                  <c:v>73.1919772759784</c:v>
                </c:pt>
                <c:pt idx="584">
                  <c:v>73.222223871936</c:v>
                </c:pt>
                <c:pt idx="585">
                  <c:v>73.2413348528261</c:v>
                </c:pt>
                <c:pt idx="586">
                  <c:v>73.2616935041602</c:v>
                </c:pt>
                <c:pt idx="587">
                  <c:v>73.2793050899973</c:v>
                </c:pt>
                <c:pt idx="588">
                  <c:v>73.297177185612</c:v>
                </c:pt>
                <c:pt idx="589">
                  <c:v>73.3123006640468</c:v>
                </c:pt>
                <c:pt idx="590">
                  <c:v>73.3261056126801</c:v>
                </c:pt>
                <c:pt idx="591">
                  <c:v>73.3428995459802</c:v>
                </c:pt>
                <c:pt idx="592">
                  <c:v>73.3534615142586</c:v>
                </c:pt>
                <c:pt idx="593">
                  <c:v>73.3612004647277</c:v>
                </c:pt>
                <c:pt idx="594">
                  <c:v>73.3719288941906</c:v>
                </c:pt>
                <c:pt idx="595">
                  <c:v>73.3755975823517</c:v>
                </c:pt>
                <c:pt idx="596">
                  <c:v>73.3849889956871</c:v>
                </c:pt>
                <c:pt idx="597">
                  <c:v>73.3833385384946</c:v>
                </c:pt>
                <c:pt idx="598">
                  <c:v>73.3879046924262</c:v>
                </c:pt>
                <c:pt idx="599">
                  <c:v>73.3882340312662</c:v>
                </c:pt>
                <c:pt idx="600">
                  <c:v>73.3983753014328</c:v>
                </c:pt>
                <c:pt idx="601">
                  <c:v>73.4040241757649</c:v>
                </c:pt>
                <c:pt idx="602">
                  <c:v>73.4101660226883</c:v>
                </c:pt>
                <c:pt idx="603">
                  <c:v>73.4003540663096</c:v>
                </c:pt>
                <c:pt idx="604">
                  <c:v>73.3922100968497</c:v>
                </c:pt>
                <c:pt idx="605">
                  <c:v>73.3673427143014</c:v>
                </c:pt>
                <c:pt idx="606">
                  <c:v>73.3559555743489</c:v>
                </c:pt>
                <c:pt idx="607">
                  <c:v>73.3465667826377</c:v>
                </c:pt>
                <c:pt idx="608">
                  <c:v>73.3420747614622</c:v>
                </c:pt>
                <c:pt idx="609">
                  <c:v>73.336005305152</c:v>
                </c:pt>
                <c:pt idx="610">
                  <c:v>73.3331812944438</c:v>
                </c:pt>
                <c:pt idx="611">
                  <c:v>73.3372520278393</c:v>
                </c:pt>
                <c:pt idx="612">
                  <c:v>73.3486393613749</c:v>
                </c:pt>
                <c:pt idx="613">
                  <c:v>73.3503075529324</c:v>
                </c:pt>
                <c:pt idx="614">
                  <c:v>73.3596234638241</c:v>
                </c:pt>
                <c:pt idx="615">
                  <c:v>73.3727731451857</c:v>
                </c:pt>
                <c:pt idx="616">
                  <c:v>73.385833614421</c:v>
                </c:pt>
                <c:pt idx="617">
                  <c:v>73.4002348961226</c:v>
                </c:pt>
                <c:pt idx="618">
                  <c:v>73.4161247176293</c:v>
                </c:pt>
                <c:pt idx="619">
                  <c:v>73.4296115002189</c:v>
                </c:pt>
                <c:pt idx="620">
                  <c:v>73.4418512384274</c:v>
                </c:pt>
                <c:pt idx="621">
                  <c:v>73.4434283612474</c:v>
                </c:pt>
                <c:pt idx="622">
                  <c:v>73.4532450759872</c:v>
                </c:pt>
                <c:pt idx="623">
                  <c:v>73.4593890419946</c:v>
                </c:pt>
                <c:pt idx="624">
                  <c:v>73.4747836691671</c:v>
                </c:pt>
                <c:pt idx="625">
                  <c:v>73.4772818542808</c:v>
                </c:pt>
                <c:pt idx="626">
                  <c:v>73.4932726114797</c:v>
                </c:pt>
                <c:pt idx="627">
                  <c:v>73.5193211726925</c:v>
                </c:pt>
                <c:pt idx="628">
                  <c:v>73.5475658102715</c:v>
                </c:pt>
                <c:pt idx="629">
                  <c:v>73.5713226145848</c:v>
                </c:pt>
                <c:pt idx="630">
                  <c:v>73.6010657047442</c:v>
                </c:pt>
                <c:pt idx="631">
                  <c:v>73.6227476479353</c:v>
                </c:pt>
                <c:pt idx="632">
                  <c:v>73.6444156073588</c:v>
                </c:pt>
                <c:pt idx="633">
                  <c:v>73.6607543074297</c:v>
                </c:pt>
                <c:pt idx="634">
                  <c:v>73.6767713634746</c:v>
                </c:pt>
                <c:pt idx="635">
                  <c:v>73.6882209476707</c:v>
                </c:pt>
                <c:pt idx="636">
                  <c:v>73.7148397435363</c:v>
                </c:pt>
                <c:pt idx="637">
                  <c:v>73.7348749811093</c:v>
                </c:pt>
                <c:pt idx="638">
                  <c:v>73.7492538278183</c:v>
                </c:pt>
                <c:pt idx="639">
                  <c:v>73.7668614157566</c:v>
                </c:pt>
                <c:pt idx="640">
                  <c:v>73.7900586725351</c:v>
                </c:pt>
                <c:pt idx="641">
                  <c:v>73.8134243996637</c:v>
                </c:pt>
                <c:pt idx="642">
                  <c:v>73.8378836063371</c:v>
                </c:pt>
                <c:pt idx="643">
                  <c:v>73.8625121619999</c:v>
                </c:pt>
                <c:pt idx="644">
                  <c:v>73.8804539978622</c:v>
                </c:pt>
                <c:pt idx="645">
                  <c:v>73.9020924555341</c:v>
                </c:pt>
                <c:pt idx="646">
                  <c:v>73.9193270751667</c:v>
                </c:pt>
                <c:pt idx="647">
                  <c:v>73.931292541272</c:v>
                </c:pt>
                <c:pt idx="648">
                  <c:v>73.9501077811933</c:v>
                </c:pt>
                <c:pt idx="649">
                  <c:v>73.9660017868571</c:v>
                </c:pt>
                <c:pt idx="650">
                  <c:v>73.9918383419031</c:v>
                </c:pt>
                <c:pt idx="651">
                  <c:v>74.0094790968342</c:v>
                </c:pt>
                <c:pt idx="652">
                  <c:v>74.0314570802366</c:v>
                </c:pt>
                <c:pt idx="653">
                  <c:v>74.0437514772844</c:v>
                </c:pt>
                <c:pt idx="654">
                  <c:v>74.0573058822135</c:v>
                </c:pt>
                <c:pt idx="655">
                  <c:v>74.0654919922796</c:v>
                </c:pt>
                <c:pt idx="656">
                  <c:v>74.0736959240448</c:v>
                </c:pt>
                <c:pt idx="657">
                  <c:v>74.0818088893125</c:v>
                </c:pt>
                <c:pt idx="658">
                  <c:v>74.0904030560714</c:v>
                </c:pt>
                <c:pt idx="659">
                  <c:v>74.0920518202428</c:v>
                </c:pt>
                <c:pt idx="660">
                  <c:v>74.0937178433128</c:v>
                </c:pt>
                <c:pt idx="661">
                  <c:v>74.0965519962685</c:v>
                </c:pt>
                <c:pt idx="662">
                  <c:v>74.104350974416</c:v>
                </c:pt>
                <c:pt idx="663">
                  <c:v>74.1105018908064</c:v>
                </c:pt>
                <c:pt idx="664">
                  <c:v>74.1183022288115</c:v>
                </c:pt>
                <c:pt idx="665">
                  <c:v>74.1366799026627</c:v>
                </c:pt>
                <c:pt idx="666">
                  <c:v>74.1530786916567</c:v>
                </c:pt>
                <c:pt idx="667">
                  <c:v>74.1600094077589</c:v>
                </c:pt>
                <c:pt idx="668">
                  <c:v>74.1763365437918</c:v>
                </c:pt>
                <c:pt idx="669">
                  <c:v>74.1797321409487</c:v>
                </c:pt>
                <c:pt idx="670">
                  <c:v>74.1895170611622</c:v>
                </c:pt>
                <c:pt idx="671">
                  <c:v>74.1988979576776</c:v>
                </c:pt>
                <c:pt idx="672">
                  <c:v>74.2112068901764</c:v>
                </c:pt>
                <c:pt idx="673">
                  <c:v>74.2247786786048</c:v>
                </c:pt>
                <c:pt idx="674">
                  <c:v>74.2386639808437</c:v>
                </c:pt>
                <c:pt idx="675">
                  <c:v>74.2493106966983</c:v>
                </c:pt>
                <c:pt idx="676">
                  <c:v>74.2631979521487</c:v>
                </c:pt>
                <c:pt idx="677">
                  <c:v>74.2640746900882</c:v>
                </c:pt>
                <c:pt idx="678">
                  <c:v>74.2653371900891</c:v>
                </c:pt>
                <c:pt idx="679">
                  <c:v>74.268173753099</c:v>
                </c:pt>
                <c:pt idx="680">
                  <c:v>74.2789149017345</c:v>
                </c:pt>
                <c:pt idx="681">
                  <c:v>74.2907542845846</c:v>
                </c:pt>
                <c:pt idx="682">
                  <c:v>74.2928204604025</c:v>
                </c:pt>
                <c:pt idx="683">
                  <c:v>74.306787073108</c:v>
                </c:pt>
                <c:pt idx="684">
                  <c:v>74.3231328518721</c:v>
                </c:pt>
                <c:pt idx="685">
                  <c:v>74.3284231088687</c:v>
                </c:pt>
                <c:pt idx="686">
                  <c:v>74.3448457932185</c:v>
                </c:pt>
                <c:pt idx="687">
                  <c:v>74.3472992136109</c:v>
                </c:pt>
                <c:pt idx="688">
                  <c:v>74.3584324111983</c:v>
                </c:pt>
                <c:pt idx="689">
                  <c:v>74.3756431040802</c:v>
                </c:pt>
                <c:pt idx="690">
                  <c:v>74.3919045413608</c:v>
                </c:pt>
                <c:pt idx="691">
                  <c:v>74.4062782494754</c:v>
                </c:pt>
                <c:pt idx="692">
                  <c:v>74.4144101259124</c:v>
                </c:pt>
                <c:pt idx="693">
                  <c:v>74.4201781099548</c:v>
                </c:pt>
                <c:pt idx="694">
                  <c:v>74.4156751816375</c:v>
                </c:pt>
                <c:pt idx="695">
                  <c:v>74.4198701281549</c:v>
                </c:pt>
                <c:pt idx="696">
                  <c:v>74.4169402588687</c:v>
                </c:pt>
                <c:pt idx="697">
                  <c:v>74.4119798655239</c:v>
                </c:pt>
                <c:pt idx="698">
                  <c:v>74.4202785747859</c:v>
                </c:pt>
                <c:pt idx="699">
                  <c:v>74.4251904752627</c:v>
                </c:pt>
                <c:pt idx="700">
                  <c:v>74.4322248520099</c:v>
                </c:pt>
                <c:pt idx="701">
                  <c:v>74.4399765104025</c:v>
                </c:pt>
                <c:pt idx="702">
                  <c:v>74.4412420007599</c:v>
                </c:pt>
                <c:pt idx="703">
                  <c:v>74.4551466320679</c:v>
                </c:pt>
                <c:pt idx="704">
                  <c:v>74.4613266657062</c:v>
                </c:pt>
                <c:pt idx="705">
                  <c:v>74.4613266657062</c:v>
                </c:pt>
                <c:pt idx="706">
                  <c:v>74.4694628115179</c:v>
                </c:pt>
                <c:pt idx="707">
                  <c:v>74.4637839300308</c:v>
                </c:pt>
                <c:pt idx="708">
                  <c:v>74.471202298355</c:v>
                </c:pt>
                <c:pt idx="709">
                  <c:v>74.4632821026075</c:v>
                </c:pt>
                <c:pt idx="710">
                  <c:v>74.4600324557694</c:v>
                </c:pt>
                <c:pt idx="711">
                  <c:v>74.4660919424945</c:v>
                </c:pt>
                <c:pt idx="712">
                  <c:v>74.4694037397613</c:v>
                </c:pt>
                <c:pt idx="713">
                  <c:v>74.4747001463848</c:v>
                </c:pt>
                <c:pt idx="714">
                  <c:v>74.4816440750736</c:v>
                </c:pt>
                <c:pt idx="715">
                  <c:v>74.4857663400072</c:v>
                </c:pt>
                <c:pt idx="716">
                  <c:v>74.489490721433</c:v>
                </c:pt>
                <c:pt idx="717">
                  <c:v>74.4870326087983</c:v>
                </c:pt>
                <c:pt idx="718">
                  <c:v>74.4911379650782</c:v>
                </c:pt>
                <c:pt idx="719">
                  <c:v>74.495168944208</c:v>
                </c:pt>
                <c:pt idx="720">
                  <c:v>74.5148457303459</c:v>
                </c:pt>
                <c:pt idx="721">
                  <c:v>74.5267096007021</c:v>
                </c:pt>
                <c:pt idx="722">
                  <c:v>74.5362067942229</c:v>
                </c:pt>
                <c:pt idx="723">
                  <c:v>74.5378894456096</c:v>
                </c:pt>
                <c:pt idx="724">
                  <c:v>74.5375092761389</c:v>
                </c:pt>
                <c:pt idx="725">
                  <c:v>74.5277053304617</c:v>
                </c:pt>
                <c:pt idx="726">
                  <c:v>74.5235985035487</c:v>
                </c:pt>
                <c:pt idx="727">
                  <c:v>74.5223316131427</c:v>
                </c:pt>
                <c:pt idx="728">
                  <c:v>74.5309426754311</c:v>
                </c:pt>
                <c:pt idx="729">
                  <c:v>74.535049578918</c:v>
                </c:pt>
                <c:pt idx="730">
                  <c:v>74.5378894456096</c:v>
                </c:pt>
                <c:pt idx="731">
                  <c:v>74.5383611144008</c:v>
                </c:pt>
                <c:pt idx="732">
                  <c:v>74.5399336977344</c:v>
                </c:pt>
                <c:pt idx="733">
                  <c:v>74.539046376942</c:v>
                </c:pt>
                <c:pt idx="734">
                  <c:v>74.5324800770519</c:v>
                </c:pt>
                <c:pt idx="735">
                  <c:v>74.5464639715763</c:v>
                </c:pt>
                <c:pt idx="736">
                  <c:v>74.5566462449383</c:v>
                </c:pt>
                <c:pt idx="737">
                  <c:v>74.568984664425</c:v>
                </c:pt>
                <c:pt idx="738">
                  <c:v>74.5876856809373</c:v>
                </c:pt>
                <c:pt idx="739">
                  <c:v>74.5975641763489</c:v>
                </c:pt>
                <c:pt idx="740">
                  <c:v>74.6037127071844</c:v>
                </c:pt>
                <c:pt idx="741">
                  <c:v>74.6122313190429</c:v>
                </c:pt>
                <c:pt idx="742">
                  <c:v>74.6024444548486</c:v>
                </c:pt>
                <c:pt idx="743">
                  <c:v>74.5934564458181</c:v>
                </c:pt>
                <c:pt idx="744">
                  <c:v>74.5811169491427</c:v>
                </c:pt>
                <c:pt idx="745">
                  <c:v>74.5696675913059</c:v>
                </c:pt>
                <c:pt idx="746">
                  <c:v>74.5665239285334</c:v>
                </c:pt>
                <c:pt idx="747">
                  <c:v>74.5598647068336</c:v>
                </c:pt>
                <c:pt idx="748">
                  <c:v>74.5462601607443</c:v>
                </c:pt>
                <c:pt idx="749">
                  <c:v>74.5405817505848</c:v>
                </c:pt>
                <c:pt idx="750">
                  <c:v>74.5343951390474</c:v>
                </c:pt>
                <c:pt idx="751">
                  <c:v>74.5275247502409</c:v>
                </c:pt>
                <c:pt idx="752">
                  <c:v>74.5290966688403</c:v>
                </c:pt>
                <c:pt idx="753">
                  <c:v>74.5233273407011</c:v>
                </c:pt>
                <c:pt idx="754">
                  <c:v>74.5262577930893</c:v>
                </c:pt>
                <c:pt idx="755">
                  <c:v>74.5204884649501</c:v>
                </c:pt>
                <c:pt idx="756">
                  <c:v>74.5303636742532</c:v>
                </c:pt>
                <c:pt idx="757">
                  <c:v>74.5372341084829</c:v>
                </c:pt>
                <c:pt idx="758">
                  <c:v>74.5328232168367</c:v>
                </c:pt>
                <c:pt idx="759">
                  <c:v>74.5275247502409</c:v>
                </c:pt>
                <c:pt idx="760">
                  <c:v>74.5360415222779</c:v>
                </c:pt>
                <c:pt idx="761">
                  <c:v>74.5347744203424</c:v>
                </c:pt>
                <c:pt idx="762">
                  <c:v>74.5372341084829</c:v>
                </c:pt>
                <c:pt idx="763">
                  <c:v>74.5400730779184</c:v>
                </c:pt>
                <c:pt idx="764">
                  <c:v>74.5433826242327</c:v>
                </c:pt>
                <c:pt idx="765">
                  <c:v>74.5360415222779</c:v>
                </c:pt>
                <c:pt idx="766">
                  <c:v>74.5208681114764</c:v>
                </c:pt>
                <c:pt idx="767">
                  <c:v>74.513923799865</c:v>
                </c:pt>
                <c:pt idx="768">
                  <c:v>74.501590853703</c:v>
                </c:pt>
                <c:pt idx="769">
                  <c:v>74.482390326847</c:v>
                </c:pt>
                <c:pt idx="770">
                  <c:v>74.4839624932584</c:v>
                </c:pt>
                <c:pt idx="771">
                  <c:v>74.4733703760384</c:v>
                </c:pt>
                <c:pt idx="772">
                  <c:v>74.4736763969536</c:v>
                </c:pt>
                <c:pt idx="773">
                  <c:v>74.4806187016349</c:v>
                </c:pt>
                <c:pt idx="774">
                  <c:v>74.474056784991</c:v>
                </c:pt>
                <c:pt idx="775">
                  <c:v>74.4773664966628</c:v>
                </c:pt>
                <c:pt idx="776">
                  <c:v>74.4858801521316</c:v>
                </c:pt>
                <c:pt idx="777">
                  <c:v>74.4777465756284</c:v>
                </c:pt>
                <c:pt idx="778">
                  <c:v>74.4834221586437</c:v>
                </c:pt>
                <c:pt idx="779">
                  <c:v>74.4793182079642</c:v>
                </c:pt>
                <c:pt idx="780">
                  <c:v>74.4719794509517</c:v>
                </c:pt>
                <c:pt idx="781">
                  <c:v>74.4531230675145</c:v>
                </c:pt>
                <c:pt idx="782">
                  <c:v>74.4326641723084</c:v>
                </c:pt>
                <c:pt idx="783">
                  <c:v>74.426607405682</c:v>
                </c:pt>
                <c:pt idx="784">
                  <c:v>74.4262086201838</c:v>
                </c:pt>
                <c:pt idx="785">
                  <c:v>74.4221056421262</c:v>
                </c:pt>
                <c:pt idx="786">
                  <c:v>74.4201510701249</c:v>
                </c:pt>
                <c:pt idx="787">
                  <c:v>74.4090903294765</c:v>
                </c:pt>
                <c:pt idx="788">
                  <c:v>74.3983383491396</c:v>
                </c:pt>
                <c:pt idx="789">
                  <c:v>74.3884693947364</c:v>
                </c:pt>
                <c:pt idx="790">
                  <c:v>74.3680172934453</c:v>
                </c:pt>
                <c:pt idx="791">
                  <c:v>74.3636068287439</c:v>
                </c:pt>
                <c:pt idx="792">
                  <c:v>74.349712256341</c:v>
                </c:pt>
                <c:pt idx="793">
                  <c:v>74.3431577332845</c:v>
                </c:pt>
                <c:pt idx="794">
                  <c:v>74.3414185357514</c:v>
                </c:pt>
                <c:pt idx="795">
                  <c:v>74.3431577332845</c:v>
                </c:pt>
                <c:pt idx="796">
                  <c:v>74.347951633904</c:v>
                </c:pt>
                <c:pt idx="797">
                  <c:v>74.3397500623805</c:v>
                </c:pt>
                <c:pt idx="798">
                  <c:v>74.3221419876573</c:v>
                </c:pt>
                <c:pt idx="799">
                  <c:v>74.3098249286159</c:v>
                </c:pt>
                <c:pt idx="800">
                  <c:v>74.3008211897322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smooth val="1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smooth val="1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smooth val="1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smooth val="1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smooth val="1"/>
        </c:ser>
        <c:axId val="71252017"/>
        <c:axId val="72572314"/>
      </c:scatterChart>
      <c:valAx>
        <c:axId val="71252017"/>
        <c:scaling>
          <c:orientation val="minMax"/>
          <c:max val="800"/>
          <c:min val="4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avelength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2314"/>
        <c:crossesAt val="0"/>
        <c:crossBetween val="midCat"/>
      </c:valAx>
      <c:valAx>
        <c:axId val="7257231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ransmittance (T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2017"/>
        <c:crossesAt val="0"/>
        <c:crossBetween val="midCat"/>
        <c:majorUnit val="10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827713351174547"/>
          <c:y val="0.07712543345689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400</xdr:colOff>
      <xdr:row>9</xdr:row>
      <xdr:rowOff>114480</xdr:rowOff>
    </xdr:from>
    <xdr:to>
      <xdr:col>10</xdr:col>
      <xdr:colOff>279720</xdr:colOff>
      <xdr:row>28</xdr:row>
      <xdr:rowOff>114480</xdr:rowOff>
    </xdr:to>
    <xdr:graphicFrame>
      <xdr:nvGraphicFramePr>
        <xdr:cNvPr id="0" name="Chart 5"/>
        <xdr:cNvGraphicFramePr/>
      </xdr:nvGraphicFramePr>
      <xdr:xfrm>
        <a:off x="787680" y="1590840"/>
        <a:ext cx="58737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9880</xdr:colOff>
      <xdr:row>6</xdr:row>
      <xdr:rowOff>28440</xdr:rowOff>
    </xdr:from>
    <xdr:to>
      <xdr:col>12</xdr:col>
      <xdr:colOff>439200</xdr:colOff>
      <xdr:row>25</xdr:row>
      <xdr:rowOff>86040</xdr:rowOff>
    </xdr:to>
    <xdr:graphicFrame>
      <xdr:nvGraphicFramePr>
        <xdr:cNvPr id="1" name="Chart 6"/>
        <xdr:cNvGraphicFramePr/>
      </xdr:nvGraphicFramePr>
      <xdr:xfrm>
        <a:off x="1396080" y="1019160"/>
        <a:ext cx="6701400" cy="313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8400</xdr:colOff>
      <xdr:row>2</xdr:row>
      <xdr:rowOff>114480</xdr:rowOff>
    </xdr:from>
    <xdr:to>
      <xdr:col>10</xdr:col>
      <xdr:colOff>70560</xdr:colOff>
      <xdr:row>21</xdr:row>
      <xdr:rowOff>47160</xdr:rowOff>
    </xdr:to>
    <xdr:graphicFrame>
      <xdr:nvGraphicFramePr>
        <xdr:cNvPr id="2" name="Chart 1"/>
        <xdr:cNvGraphicFramePr/>
      </xdr:nvGraphicFramePr>
      <xdr:xfrm>
        <a:off x="518400" y="438480"/>
        <a:ext cx="5933880" cy="300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24</xdr:row>
      <xdr:rowOff>28440</xdr:rowOff>
    </xdr:from>
    <xdr:to>
      <xdr:col>10</xdr:col>
      <xdr:colOff>309600</xdr:colOff>
      <xdr:row>42</xdr:row>
      <xdr:rowOff>124200</xdr:rowOff>
    </xdr:to>
    <xdr:graphicFrame>
      <xdr:nvGraphicFramePr>
        <xdr:cNvPr id="3" name="Chart 2"/>
        <xdr:cNvGraphicFramePr/>
      </xdr:nvGraphicFramePr>
      <xdr:xfrm>
        <a:off x="638280" y="3914640"/>
        <a:ext cx="605304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5.7"/>
    <col collapsed="false" customWidth="true" hidden="false" outlineLevel="0" max="7" min="6" style="0" width="25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2.75" hidden="false" customHeight="false" outlineLevel="0" collapsed="false">
      <c r="A2" s="1"/>
      <c r="B2" s="1"/>
      <c r="C2" s="1"/>
      <c r="D2" s="1"/>
      <c r="E2" s="1"/>
    </row>
    <row r="3" customFormat="false" ht="12.75" hidden="false" customHeight="false" outlineLevel="0" collapsed="false">
      <c r="A3" s="1"/>
      <c r="B3" s="1"/>
      <c r="C3" s="1"/>
      <c r="D3" s="1"/>
      <c r="E3" s="1"/>
    </row>
    <row r="4" customFormat="false" ht="13.5" hidden="false" customHeight="false" outlineLevel="0" collapsed="false">
      <c r="D4" s="2"/>
    </row>
    <row r="5" customFormat="false" ht="15.75" hidden="false" customHeight="false" outlineLevel="0" collapsed="false">
      <c r="A5" s="3" t="s">
        <v>1</v>
      </c>
      <c r="B5" s="4" t="s">
        <v>2</v>
      </c>
      <c r="C5" s="5" t="s">
        <v>3</v>
      </c>
      <c r="D5" s="5" t="s">
        <v>4</v>
      </c>
      <c r="E5" s="5" t="s">
        <v>5</v>
      </c>
      <c r="F5" s="6" t="s">
        <v>6</v>
      </c>
      <c r="G5" s="6" t="s">
        <v>7</v>
      </c>
    </row>
    <row r="6" customFormat="false" ht="14.25" hidden="false" customHeight="false" outlineLevel="0" collapsed="false">
      <c r="A6" s="3" t="s">
        <v>8</v>
      </c>
      <c r="B6" s="7" t="n">
        <v>0.53</v>
      </c>
      <c r="C6" s="8" t="n">
        <v>1</v>
      </c>
      <c r="D6" s="8" t="n">
        <v>84.25</v>
      </c>
      <c r="E6" s="8" t="n">
        <v>70.86</v>
      </c>
      <c r="F6" s="9" t="n">
        <f aca="false">(1/B6)*LN(D6/E6)</f>
        <v>0.326570697726689</v>
      </c>
      <c r="G6" s="9" t="n">
        <v>0.31</v>
      </c>
    </row>
    <row r="7" customFormat="false" ht="14.25" hidden="false" customHeight="false" outlineLevel="0" collapsed="false">
      <c r="A7" s="3" t="s">
        <v>9</v>
      </c>
      <c r="B7" s="10" t="n">
        <v>0.515</v>
      </c>
      <c r="C7" s="8" t="n">
        <v>1</v>
      </c>
      <c r="D7" s="8" t="n">
        <v>84.25</v>
      </c>
      <c r="E7" s="11" t="n">
        <v>72.47</v>
      </c>
      <c r="F7" s="9" t="n">
        <f aca="false">(1/B7)*LN(D7/E7)</f>
        <v>0.292458031284041</v>
      </c>
      <c r="G7" s="9" t="n">
        <v>0.29</v>
      </c>
    </row>
    <row r="8" customFormat="false" ht="14.25" hidden="false" customHeight="false" outlineLevel="0" collapsed="false">
      <c r="A8" s="3" t="s">
        <v>10</v>
      </c>
      <c r="B8" s="10" t="n">
        <v>0.58</v>
      </c>
      <c r="C8" s="8" t="n">
        <v>1</v>
      </c>
      <c r="D8" s="8" t="n">
        <v>84.25</v>
      </c>
      <c r="E8" s="11" t="n">
        <v>71.49</v>
      </c>
      <c r="F8" s="9" t="n">
        <f aca="false">(1/B8)*LN(D8/E8)</f>
        <v>0.283156878368467</v>
      </c>
      <c r="G8" s="9" t="n">
        <v>0.26</v>
      </c>
    </row>
    <row r="9" customFormat="false" ht="14.25" hidden="false" customHeight="false" outlineLevel="0" collapsed="false">
      <c r="A9" s="3" t="s">
        <v>11</v>
      </c>
      <c r="B9" s="10" t="n">
        <v>0.605</v>
      </c>
      <c r="C9" s="8" t="n">
        <v>1</v>
      </c>
      <c r="D9" s="8" t="n">
        <v>84.25</v>
      </c>
      <c r="E9" s="11" t="n">
        <v>73.31</v>
      </c>
      <c r="F9" s="9" t="n">
        <f aca="false">(1/B9)*LN(D9/E9)</f>
        <v>0.229903378507398</v>
      </c>
      <c r="G9" s="9" t="n">
        <v>0.22</v>
      </c>
    </row>
    <row r="10" customFormat="false" ht="14.25" hidden="false" customHeight="false" outlineLevel="0" collapsed="false">
      <c r="A10" s="3" t="s">
        <v>12</v>
      </c>
      <c r="B10" s="10" t="n">
        <v>0.57</v>
      </c>
      <c r="C10" s="8" t="n">
        <v>1</v>
      </c>
      <c r="D10" s="8" t="n">
        <v>84.25</v>
      </c>
      <c r="E10" s="11" t="n">
        <v>74</v>
      </c>
      <c r="F10" s="9" t="n">
        <f aca="false">(1/B10)*LN(D10/E10)</f>
        <v>0.227585045663687</v>
      </c>
      <c r="G10" s="9" t="n">
        <v>0.24</v>
      </c>
    </row>
    <row r="11" customFormat="false" ht="14.25" hidden="false" customHeight="false" outlineLevel="0" collapsed="false">
      <c r="A11" s="3" t="s">
        <v>13</v>
      </c>
      <c r="B11" s="10" t="n">
        <v>0.53</v>
      </c>
      <c r="C11" s="8" t="n">
        <v>1</v>
      </c>
      <c r="D11" s="8" t="n">
        <v>84.25</v>
      </c>
      <c r="E11" s="11" t="n">
        <v>73.17</v>
      </c>
      <c r="F11" s="9" t="n">
        <f aca="false">(1/B11)*LN(D11/E11)</f>
        <v>0.266043525163269</v>
      </c>
      <c r="G11" s="9" t="n">
        <v>0.33</v>
      </c>
    </row>
    <row r="12" customFormat="false" ht="14.25" hidden="false" customHeight="false" outlineLevel="0" collapsed="false">
      <c r="A12" s="3" t="s">
        <v>14</v>
      </c>
      <c r="B12" s="10" t="n">
        <v>0.5</v>
      </c>
      <c r="C12" s="8" t="n">
        <v>1</v>
      </c>
      <c r="D12" s="8" t="n">
        <v>84.25</v>
      </c>
      <c r="E12" s="11" t="n">
        <v>71.53</v>
      </c>
      <c r="F12" s="9" t="n">
        <f aca="false">(1/B12)*LN(D12/E12)</f>
        <v>0.327343254224357</v>
      </c>
      <c r="G12" s="9" t="n">
        <v>0.3</v>
      </c>
    </row>
    <row r="13" customFormat="false" ht="14.25" hidden="false" customHeight="false" outlineLevel="0" collapsed="false">
      <c r="A13" s="3" t="s">
        <v>15</v>
      </c>
      <c r="B13" s="10" t="n">
        <v>0.47</v>
      </c>
      <c r="C13" s="8" t="n">
        <v>1</v>
      </c>
      <c r="D13" s="8" t="n">
        <v>84.25</v>
      </c>
      <c r="E13" s="11" t="n">
        <v>72.62</v>
      </c>
      <c r="F13" s="9" t="n">
        <f aca="false">(1/B13)*LN(D13/E13)</f>
        <v>0.316060006906982</v>
      </c>
      <c r="G13" s="9" t="n">
        <v>0.34</v>
      </c>
    </row>
    <row r="14" customFormat="false" ht="14.25" hidden="false" customHeight="false" outlineLevel="0" collapsed="false">
      <c r="A14" s="3" t="s">
        <v>16</v>
      </c>
      <c r="B14" s="10" t="n">
        <v>0.1</v>
      </c>
      <c r="C14" s="8" t="n">
        <v>1</v>
      </c>
      <c r="D14" s="8" t="n">
        <v>84.25</v>
      </c>
      <c r="E14" s="11" t="n">
        <v>82.91</v>
      </c>
      <c r="F14" s="9" t="n">
        <f aca="false">(1/B14)*LN(D14/E14)</f>
        <v>0.160328871043437</v>
      </c>
      <c r="G14" s="9" t="s">
        <v>17</v>
      </c>
    </row>
    <row r="15" customFormat="false" ht="14.25" hidden="false" customHeight="false" outlineLevel="0" collapsed="false">
      <c r="A15" s="3" t="s">
        <v>18</v>
      </c>
      <c r="B15" s="10" t="n">
        <v>0.105</v>
      </c>
      <c r="C15" s="8" t="n">
        <v>1</v>
      </c>
      <c r="D15" s="8" t="n">
        <v>84.25</v>
      </c>
      <c r="E15" s="11" t="n">
        <v>81.37</v>
      </c>
      <c r="F15" s="9" t="n">
        <f aca="false">(1/B15)*LN(D15/E15)</f>
        <v>0.331256328799097</v>
      </c>
      <c r="G15" s="9" t="n">
        <v>0.28</v>
      </c>
    </row>
    <row r="16" customFormat="false" ht="14.25" hidden="false" customHeight="false" outlineLevel="0" collapsed="false">
      <c r="A16" s="3" t="s">
        <v>19</v>
      </c>
      <c r="B16" s="10" t="n">
        <v>0.54</v>
      </c>
      <c r="C16" s="8" t="n">
        <v>1</v>
      </c>
      <c r="D16" s="8" t="n">
        <v>84.25</v>
      </c>
      <c r="E16" s="11" t="n">
        <v>71.64</v>
      </c>
      <c r="F16" s="9" t="n">
        <f aca="false">(1/B16)*LN(D16/E16)</f>
        <v>0.300249985259185</v>
      </c>
      <c r="G16" s="9" t="n">
        <v>0.29</v>
      </c>
    </row>
    <row r="17" customFormat="false" ht="14.25" hidden="false" customHeight="false" outlineLevel="0" collapsed="false">
      <c r="A17" s="3" t="s">
        <v>20</v>
      </c>
      <c r="B17" s="10"/>
      <c r="C17" s="8"/>
      <c r="D17" s="8"/>
      <c r="E17" s="11"/>
      <c r="F17" s="9"/>
      <c r="G17" s="9" t="n">
        <v>0.23</v>
      </c>
    </row>
    <row r="18" customFormat="false" ht="14.25" hidden="false" customHeight="false" outlineLevel="0" collapsed="false">
      <c r="A18" s="3" t="s">
        <v>21</v>
      </c>
      <c r="B18" s="10" t="n">
        <v>0.51</v>
      </c>
      <c r="C18" s="8" t="n">
        <v>1</v>
      </c>
      <c r="D18" s="8" t="n">
        <v>84.25</v>
      </c>
      <c r="E18" s="11" t="n">
        <v>71.68</v>
      </c>
      <c r="F18" s="9" t="n">
        <f aca="false">(1/B18)*LN(D18/E18)</f>
        <v>0.316817256011365</v>
      </c>
      <c r="G18" s="9" t="n">
        <v>0.31</v>
      </c>
    </row>
    <row r="19" customFormat="false" ht="14.25" hidden="false" customHeight="false" outlineLevel="0" collapsed="false">
      <c r="A19" s="3" t="s">
        <v>22</v>
      </c>
      <c r="B19" s="10" t="n">
        <v>0.28</v>
      </c>
      <c r="C19" s="8" t="n">
        <v>1</v>
      </c>
      <c r="D19" s="8" t="n">
        <v>84.25</v>
      </c>
      <c r="E19" s="11" t="n">
        <v>79.24</v>
      </c>
      <c r="F19" s="9" t="n">
        <f aca="false">(1/B19)*LN(D19/E19)</f>
        <v>0.218954812150432</v>
      </c>
      <c r="G19" s="9" t="n">
        <v>0.27</v>
      </c>
    </row>
    <row r="20" customFormat="false" ht="14.25" hidden="false" customHeight="false" outlineLevel="0" collapsed="false">
      <c r="A20" s="3" t="s">
        <v>23</v>
      </c>
      <c r="B20" s="10" t="n">
        <v>0.56</v>
      </c>
      <c r="C20" s="8" t="n">
        <v>1</v>
      </c>
      <c r="D20" s="8" t="n">
        <v>84.25</v>
      </c>
      <c r="E20" s="11" t="n">
        <v>74.14</v>
      </c>
      <c r="F20" s="9" t="n">
        <f aca="false">(1/B20)*LN(D20/E20)</f>
        <v>0.228273877696223</v>
      </c>
      <c r="G20" s="9" t="n">
        <v>0.24</v>
      </c>
    </row>
    <row r="21" customFormat="false" ht="14.25" hidden="false" customHeight="false" outlineLevel="0" collapsed="false">
      <c r="A21" s="3" t="s">
        <v>24</v>
      </c>
      <c r="B21" s="10" t="n">
        <v>0.57</v>
      </c>
      <c r="C21" s="8" t="n">
        <v>1</v>
      </c>
      <c r="D21" s="8" t="n">
        <v>84.25</v>
      </c>
      <c r="E21" s="11" t="n">
        <v>70.32</v>
      </c>
      <c r="F21" s="9" t="n">
        <f aca="false">(1/B21)*LN(D21/E21)</f>
        <v>0.31707423834307</v>
      </c>
      <c r="G21" s="9" t="n">
        <v>0.3</v>
      </c>
    </row>
    <row r="22" customFormat="false" ht="14.25" hidden="false" customHeight="false" outlineLevel="0" collapsed="false">
      <c r="A22" s="3" t="s">
        <v>25</v>
      </c>
      <c r="B22" s="10" t="n">
        <v>0.605</v>
      </c>
      <c r="C22" s="8" t="n">
        <v>1</v>
      </c>
      <c r="D22" s="8" t="n">
        <v>84.25</v>
      </c>
      <c r="E22" s="11" t="n">
        <v>71.64</v>
      </c>
      <c r="F22" s="9" t="n">
        <f aca="false">(1/B22)*LN(D22/E22)</f>
        <v>0.267991722380099</v>
      </c>
      <c r="G22" s="9" t="n">
        <v>0.26</v>
      </c>
    </row>
    <row r="23" customFormat="false" ht="14.25" hidden="false" customHeight="false" outlineLevel="0" collapsed="false">
      <c r="A23" s="3" t="s">
        <v>26</v>
      </c>
      <c r="B23" s="10" t="n">
        <v>0.635</v>
      </c>
      <c r="C23" s="8" t="n">
        <v>1</v>
      </c>
      <c r="D23" s="8" t="n">
        <v>84.25</v>
      </c>
      <c r="E23" s="11" t="n">
        <v>73.34</v>
      </c>
      <c r="F23" s="9" t="n">
        <f aca="false">(1/B23)*LN(D23/E23)</f>
        <v>0.218397490691797</v>
      </c>
      <c r="G23" s="9" t="n">
        <v>0.24</v>
      </c>
    </row>
    <row r="24" customFormat="false" ht="14.25" hidden="false" customHeight="false" outlineLevel="0" collapsed="false">
      <c r="A24" s="3" t="s">
        <v>27</v>
      </c>
      <c r="B24" s="10" t="n">
        <v>0.63</v>
      </c>
      <c r="C24" s="8" t="n">
        <v>1</v>
      </c>
      <c r="D24" s="8" t="n">
        <v>84.25</v>
      </c>
      <c r="E24" s="11" t="n">
        <v>69.44</v>
      </c>
      <c r="F24" s="9" t="n">
        <f aca="false">(1/B24)*LN(D24/E24)</f>
        <v>0.306865871238693</v>
      </c>
      <c r="G24" s="9" t="n">
        <v>0.28</v>
      </c>
    </row>
    <row r="25" customFormat="false" ht="14.25" hidden="false" customHeight="false" outlineLevel="0" collapsed="false">
      <c r="A25" s="3" t="s">
        <v>28</v>
      </c>
      <c r="B25" s="10" t="n">
        <v>0.635</v>
      </c>
      <c r="C25" s="8" t="n">
        <v>1</v>
      </c>
      <c r="D25" s="8" t="n">
        <v>84.25</v>
      </c>
      <c r="E25" s="11" t="n">
        <v>69.52</v>
      </c>
      <c r="F25" s="9" t="n">
        <f aca="false">(1/B25)*LN(D25/E25)</f>
        <v>0.302636359488716</v>
      </c>
      <c r="G25" s="9" t="n">
        <v>0.28</v>
      </c>
    </row>
    <row r="26" customFormat="false" ht="14.25" hidden="false" customHeight="false" outlineLevel="0" collapsed="false">
      <c r="A26" s="3" t="s">
        <v>29</v>
      </c>
      <c r="B26" s="10" t="n">
        <v>0.46</v>
      </c>
      <c r="C26" s="8" t="n">
        <v>1</v>
      </c>
      <c r="D26" s="8" t="n">
        <v>84.25</v>
      </c>
      <c r="E26" s="11" t="n">
        <v>75.9</v>
      </c>
      <c r="F26" s="9" t="n">
        <f aca="false">(1/B26)*LN(D26/E26)</f>
        <v>0.226895401806276</v>
      </c>
      <c r="G26" s="9" t="n">
        <v>0.25</v>
      </c>
    </row>
    <row r="27" customFormat="false" ht="14.25" hidden="false" customHeight="false" outlineLevel="0" collapsed="false">
      <c r="A27" s="3" t="s">
        <v>30</v>
      </c>
      <c r="B27" s="10" t="n">
        <v>0.64</v>
      </c>
      <c r="C27" s="8" t="n">
        <v>1</v>
      </c>
      <c r="D27" s="8" t="n">
        <v>84.25</v>
      </c>
      <c r="E27" s="11" t="n">
        <v>70.34</v>
      </c>
      <c r="F27" s="9" t="n">
        <f aca="false">(1/B27)*LN(D27/E27)</f>
        <v>0.281949909666617</v>
      </c>
      <c r="G27" s="9" t="n">
        <v>0.31</v>
      </c>
    </row>
    <row r="28" customFormat="false" ht="14.25" hidden="false" customHeight="false" outlineLevel="0" collapsed="false">
      <c r="A28" s="3" t="s">
        <v>31</v>
      </c>
      <c r="B28" s="10" t="n">
        <v>0.325</v>
      </c>
      <c r="C28" s="8" t="n">
        <v>1</v>
      </c>
      <c r="D28" s="8" t="n">
        <v>84.25</v>
      </c>
      <c r="E28" s="11" t="n">
        <v>76.6</v>
      </c>
      <c r="F28" s="9" t="n">
        <f aca="false">(1/B28)*LN(D28/E28)</f>
        <v>0.292896899956694</v>
      </c>
      <c r="G28" s="9" t="n">
        <v>0.27</v>
      </c>
    </row>
    <row r="29" customFormat="false" ht="14.25" hidden="false" customHeight="false" outlineLevel="0" collapsed="false">
      <c r="A29" s="3" t="s">
        <v>32</v>
      </c>
      <c r="B29" s="10" t="n">
        <v>0.635</v>
      </c>
      <c r="C29" s="8" t="n">
        <v>1</v>
      </c>
      <c r="D29" s="8" t="n">
        <v>84.25</v>
      </c>
      <c r="E29" s="11" t="n">
        <v>72.02</v>
      </c>
      <c r="F29" s="9" t="n">
        <f aca="false">(1/B29)*LN(D29/E29)</f>
        <v>0.246999544900381</v>
      </c>
      <c r="G29" s="9" t="n">
        <v>0.24</v>
      </c>
    </row>
    <row r="30" customFormat="false" ht="14.25" hidden="false" customHeight="false" outlineLevel="0" collapsed="false">
      <c r="A30" s="3" t="s">
        <v>33</v>
      </c>
      <c r="B30" s="10" t="n">
        <v>0.625</v>
      </c>
      <c r="C30" s="8" t="n">
        <v>1</v>
      </c>
      <c r="D30" s="8" t="n">
        <v>84.25</v>
      </c>
      <c r="E30" s="11" t="n">
        <v>68.92</v>
      </c>
      <c r="F30" s="9" t="n">
        <f aca="false">(1/B30)*LN(D30/E30)</f>
        <v>0.321347452116387</v>
      </c>
      <c r="G30" s="9" t="n">
        <v>0.32</v>
      </c>
    </row>
    <row r="31" customFormat="false" ht="14.25" hidden="false" customHeight="false" outlineLevel="0" collapsed="false">
      <c r="A31" s="3" t="s">
        <v>34</v>
      </c>
      <c r="B31" s="10" t="n">
        <v>0.635</v>
      </c>
      <c r="C31" s="8" t="n">
        <v>1</v>
      </c>
      <c r="D31" s="8" t="n">
        <v>84.25</v>
      </c>
      <c r="E31" s="11" t="n">
        <v>70.1</v>
      </c>
      <c r="F31" s="9" t="n">
        <f aca="false">(1/B31)*LN(D31/E31)</f>
        <v>0.28955240187705</v>
      </c>
      <c r="G31" s="9" t="n">
        <v>0.29</v>
      </c>
    </row>
    <row r="32" customFormat="false" ht="14.25" hidden="false" customHeight="false" outlineLevel="0" collapsed="false">
      <c r="A32" s="3" t="s">
        <v>35</v>
      </c>
      <c r="B32" s="10" t="n">
        <v>0.41</v>
      </c>
      <c r="C32" s="8" t="n">
        <v>1</v>
      </c>
      <c r="D32" s="8" t="n">
        <v>84.25</v>
      </c>
      <c r="E32" s="11" t="n">
        <v>75.88</v>
      </c>
      <c r="F32" s="9" t="n">
        <f aca="false">(1/B32)*LN(D32/E32)</f>
        <v>0.255208351623555</v>
      </c>
      <c r="G32" s="9" t="n">
        <v>0.25</v>
      </c>
    </row>
    <row r="33" customFormat="false" ht="14.25" hidden="false" customHeight="false" outlineLevel="0" collapsed="false">
      <c r="A33" s="3" t="s">
        <v>36</v>
      </c>
      <c r="B33" s="10" t="n">
        <v>0.64</v>
      </c>
      <c r="C33" s="8" t="n">
        <v>1</v>
      </c>
      <c r="D33" s="8" t="n">
        <v>84.25</v>
      </c>
      <c r="E33" s="11" t="n">
        <v>70.58</v>
      </c>
      <c r="F33" s="9" t="n">
        <f aca="false">(1/B33)*LN(D33/E33)</f>
        <v>0.276627735914605</v>
      </c>
      <c r="G33" s="9" t="n">
        <v>0.27</v>
      </c>
    </row>
    <row r="34" customFormat="false" ht="14.25" hidden="false" customHeight="false" outlineLevel="0" collapsed="false">
      <c r="A34" s="3" t="s">
        <v>37</v>
      </c>
      <c r="B34" s="10" t="n">
        <v>0.58</v>
      </c>
      <c r="C34" s="8" t="n">
        <v>1</v>
      </c>
      <c r="D34" s="8" t="n">
        <v>84.25</v>
      </c>
      <c r="E34" s="11" t="n">
        <v>73.48</v>
      </c>
      <c r="F34" s="9" t="n">
        <f aca="false">(1/B34)*LN(D34/E34)</f>
        <v>0.235819498078528</v>
      </c>
      <c r="G34" s="9" t="n">
        <v>0.24</v>
      </c>
    </row>
    <row r="35" customFormat="false" ht="14.25" hidden="false" customHeight="false" outlineLevel="0" collapsed="false">
      <c r="A35" s="3" t="s">
        <v>38</v>
      </c>
      <c r="B35" s="10" t="n">
        <v>0.41</v>
      </c>
      <c r="C35" s="8" t="n">
        <v>1</v>
      </c>
      <c r="D35" s="8" t="n">
        <v>84.25</v>
      </c>
      <c r="E35" s="11" t="n">
        <v>79.38</v>
      </c>
      <c r="F35" s="9" t="n">
        <f aca="false">(1/B35)*LN(D35/E35)</f>
        <v>0.145224687506224</v>
      </c>
      <c r="G35" s="9" t="n">
        <v>0.17</v>
      </c>
    </row>
    <row r="36" customFormat="false" ht="14.25" hidden="false" customHeight="false" outlineLevel="0" collapsed="false">
      <c r="A36" s="3" t="s">
        <v>39</v>
      </c>
      <c r="B36" s="10" t="n">
        <v>0.635</v>
      </c>
      <c r="C36" s="8" t="n">
        <v>1</v>
      </c>
      <c r="D36" s="8" t="n">
        <v>84.25</v>
      </c>
      <c r="E36" s="11" t="n">
        <v>69.82</v>
      </c>
      <c r="F36" s="9" t="n">
        <f aca="false">(1/B36)*LN(D36/E36)</f>
        <v>0.295855224496978</v>
      </c>
      <c r="G36" s="9" t="n">
        <v>0.28</v>
      </c>
    </row>
    <row r="37" customFormat="false" ht="14.25" hidden="false" customHeight="false" outlineLevel="0" collapsed="false">
      <c r="A37" s="3" t="s">
        <v>40</v>
      </c>
      <c r="B37" s="10" t="n">
        <v>0.615</v>
      </c>
      <c r="C37" s="8" t="n">
        <v>1</v>
      </c>
      <c r="D37" s="8" t="n">
        <v>84.25</v>
      </c>
      <c r="E37" s="11" t="n">
        <v>69.32</v>
      </c>
      <c r="F37" s="9" t="n">
        <f aca="false">(1/B37)*LN(D37/E37)</f>
        <v>0.317162771357831</v>
      </c>
      <c r="G37" s="9" t="n">
        <v>0.28</v>
      </c>
    </row>
    <row r="38" customFormat="false" ht="14.25" hidden="false" customHeight="false" outlineLevel="0" collapsed="false">
      <c r="A38" s="3" t="s">
        <v>41</v>
      </c>
      <c r="B38" s="10" t="n">
        <v>0.635</v>
      </c>
      <c r="C38" s="8" t="n">
        <v>1</v>
      </c>
      <c r="D38" s="8" t="n">
        <v>84.25</v>
      </c>
      <c r="E38" s="11" t="n">
        <v>69.62</v>
      </c>
      <c r="F38" s="9" t="n">
        <f aca="false">(1/B38)*LN(D38/E38)</f>
        <v>0.300372735195556</v>
      </c>
      <c r="G38" s="9" t="n">
        <v>0.28</v>
      </c>
    </row>
    <row r="39" customFormat="false" ht="14.25" hidden="false" customHeight="false" outlineLevel="0" collapsed="false">
      <c r="A39" s="12" t="s">
        <v>42</v>
      </c>
      <c r="B39" s="10" t="n">
        <v>0.1</v>
      </c>
      <c r="C39" s="8" t="n">
        <v>1</v>
      </c>
      <c r="D39" s="8" t="n">
        <v>84.25</v>
      </c>
      <c r="E39" s="10" t="n">
        <v>83.9</v>
      </c>
      <c r="F39" s="9" t="n">
        <f aca="false">(1/B39)*LN(D39/E39)</f>
        <v>0.0416295575931055</v>
      </c>
      <c r="G39" s="9" t="s">
        <v>43</v>
      </c>
    </row>
    <row r="40" customFormat="false" ht="14.25" hidden="false" customHeight="false" outlineLevel="0" collapsed="false">
      <c r="A40" s="12" t="s">
        <v>44</v>
      </c>
      <c r="B40" s="10" t="n">
        <v>1.245</v>
      </c>
      <c r="C40" s="8" t="n">
        <v>1</v>
      </c>
      <c r="D40" s="8" t="n">
        <v>84.25</v>
      </c>
      <c r="E40" s="10" t="n">
        <v>69.36</v>
      </c>
      <c r="F40" s="9" t="n">
        <f aca="false">(1/B40)*LN(D40/E40)</f>
        <v>0.156207419084486</v>
      </c>
      <c r="G40" s="9" t="n">
        <v>0.16</v>
      </c>
    </row>
    <row r="41" customFormat="false" ht="14.25" hidden="false" customHeight="false" outlineLevel="0" collapsed="false">
      <c r="A41" s="12" t="s">
        <v>45</v>
      </c>
      <c r="B41" s="10" t="n">
        <v>0.45</v>
      </c>
      <c r="C41" s="8" t="n">
        <v>1</v>
      </c>
      <c r="D41" s="8" t="n">
        <v>84.25</v>
      </c>
      <c r="E41" s="10" t="n">
        <v>78.62</v>
      </c>
      <c r="F41" s="9" t="n">
        <f aca="false">(1/B41)*LN(D41/E41)</f>
        <v>0.153694331641682</v>
      </c>
      <c r="G41" s="9"/>
    </row>
    <row r="42" customFormat="false" ht="14.25" hidden="false" customHeight="false" outlineLevel="0" collapsed="false">
      <c r="A42" s="3" t="n">
        <v>39</v>
      </c>
      <c r="B42" s="10" t="n">
        <v>0.33</v>
      </c>
      <c r="C42" s="8" t="n">
        <v>1</v>
      </c>
      <c r="D42" s="11" t="n">
        <v>85.18</v>
      </c>
      <c r="E42" s="10" t="n">
        <v>77.16</v>
      </c>
      <c r="F42" s="9" t="n">
        <f aca="false">(1/B42)*LN(D42/E42)</f>
        <v>0.29965295896224</v>
      </c>
      <c r="G42" s="9"/>
    </row>
    <row r="43" customFormat="false" ht="14.25" hidden="false" customHeight="false" outlineLevel="0" collapsed="false">
      <c r="A43" s="3" t="n">
        <v>8</v>
      </c>
      <c r="B43" s="10" t="n">
        <v>0.52</v>
      </c>
      <c r="C43" s="8" t="n">
        <v>1</v>
      </c>
      <c r="D43" s="11" t="n">
        <v>85.18</v>
      </c>
      <c r="E43" s="10" t="n">
        <v>71.94</v>
      </c>
      <c r="F43" s="9" t="n">
        <f aca="false">(1/B43)*LN(D43/E43)</f>
        <v>0.324873511976134</v>
      </c>
      <c r="G43" s="9"/>
    </row>
    <row r="44" customFormat="false" ht="14.25" hidden="false" customHeight="false" outlineLevel="0" collapsed="false">
      <c r="A44" s="3" t="n">
        <v>5</v>
      </c>
      <c r="B44" s="10" t="n">
        <v>0.595</v>
      </c>
      <c r="C44" s="8" t="n">
        <v>1</v>
      </c>
      <c r="D44" s="11" t="n">
        <v>85.18</v>
      </c>
      <c r="E44" s="10" t="n">
        <v>71.94</v>
      </c>
      <c r="F44" s="9" t="n">
        <f aca="false">(1/B44)*LN(D44/E44)</f>
        <v>0.283923069290067</v>
      </c>
      <c r="G44" s="9"/>
    </row>
    <row r="45" customFormat="false" ht="14.25" hidden="false" customHeight="false" outlineLevel="0" collapsed="false">
      <c r="A45" s="3" t="n">
        <v>3</v>
      </c>
      <c r="B45" s="10" t="n">
        <v>0.545</v>
      </c>
      <c r="C45" s="8" t="n">
        <v>1</v>
      </c>
      <c r="D45" s="11" t="n">
        <v>85.18</v>
      </c>
      <c r="E45" s="10" t="n">
        <v>70.86</v>
      </c>
      <c r="F45" s="9" t="n">
        <f aca="false">(1/B45)*LN(D45/E45)</f>
        <v>0.337725807445397</v>
      </c>
      <c r="G45" s="9"/>
    </row>
    <row r="46" customFormat="false" ht="14.25" hidden="false" customHeight="false" outlineLevel="0" collapsed="false">
      <c r="A46" s="3" t="n">
        <v>21</v>
      </c>
      <c r="B46" s="10" t="n">
        <v>0.625</v>
      </c>
      <c r="C46" s="8" t="n">
        <v>1</v>
      </c>
      <c r="D46" s="11" t="n">
        <v>85.18</v>
      </c>
      <c r="E46" s="10" t="n">
        <v>70.86</v>
      </c>
      <c r="F46" s="9" t="n">
        <f aca="false">(1/B46)*LN(D46/E46)</f>
        <v>0.294496904092387</v>
      </c>
      <c r="G46" s="9"/>
    </row>
    <row r="47" customFormat="false" ht="14.25" hidden="false" customHeight="false" outlineLevel="0" collapsed="false">
      <c r="A47" s="3" t="n">
        <v>23</v>
      </c>
      <c r="B47" s="10" t="n">
        <v>0.575</v>
      </c>
      <c r="C47" s="8" t="n">
        <v>1</v>
      </c>
      <c r="D47" s="11" t="n">
        <v>85.18</v>
      </c>
      <c r="E47" s="10" t="n">
        <v>73</v>
      </c>
      <c r="F47" s="9" t="n">
        <f aca="false">(1/B47)*LN(D47/E47)</f>
        <v>0.268360388429003</v>
      </c>
      <c r="G47" s="9"/>
    </row>
    <row r="48" customFormat="false" ht="14.25" hidden="false" customHeight="false" outlineLevel="0" collapsed="false">
      <c r="A48" s="3" t="n">
        <v>22</v>
      </c>
      <c r="B48" s="10" t="n">
        <v>0.515</v>
      </c>
      <c r="C48" s="8" t="n">
        <v>1</v>
      </c>
      <c r="D48" s="11" t="n">
        <v>85.18</v>
      </c>
      <c r="E48" s="10" t="n">
        <v>71.16</v>
      </c>
      <c r="F48" s="9" t="n">
        <f aca="false">(1/B48)*LN(D48/E48)</f>
        <v>0.349195731451327</v>
      </c>
      <c r="G48" s="9"/>
    </row>
    <row r="49" customFormat="false" ht="14.25" hidden="false" customHeight="false" outlineLevel="0" collapsed="false">
      <c r="A49" s="3" t="n">
        <v>20</v>
      </c>
      <c r="B49" s="10" t="n">
        <v>0.53</v>
      </c>
      <c r="C49" s="8" t="n">
        <v>1</v>
      </c>
      <c r="D49" s="11" t="n">
        <v>85.18</v>
      </c>
      <c r="E49" s="10" t="n">
        <v>71.04</v>
      </c>
      <c r="F49" s="9" t="n">
        <f aca="false">(1/B49)*LN(D49/E49)</f>
        <v>0.342497293983307</v>
      </c>
      <c r="G49" s="9"/>
    </row>
    <row r="50" customFormat="false" ht="14.25" hidden="false" customHeight="false" outlineLevel="0" collapsed="false">
      <c r="A50" s="3" t="n">
        <v>13</v>
      </c>
      <c r="B50" s="10" t="n">
        <v>0.475</v>
      </c>
      <c r="C50" s="8" t="n">
        <v>1</v>
      </c>
      <c r="D50" s="11" t="n">
        <v>85.18</v>
      </c>
      <c r="E50" s="10" t="n">
        <v>76.18</v>
      </c>
      <c r="F50" s="9" t="n">
        <f aca="false">(1/B50)*LN(D50/E50)</f>
        <v>0.235089901988651</v>
      </c>
      <c r="G50" s="9"/>
    </row>
    <row r="51" customFormat="false" ht="14.25" hidden="false" customHeight="false" outlineLevel="0" collapsed="false">
      <c r="A51" s="3" t="n">
        <v>14</v>
      </c>
      <c r="B51" s="10" t="n">
        <v>0.59</v>
      </c>
      <c r="C51" s="8" t="n">
        <v>1</v>
      </c>
      <c r="D51" s="11" t="n">
        <v>85.18</v>
      </c>
      <c r="E51" s="10" t="n">
        <v>73.16</v>
      </c>
      <c r="F51" s="9" t="n">
        <f aca="false">(1/B51)*LN(D51/E51)</f>
        <v>0.257826849105767</v>
      </c>
      <c r="G51" s="9"/>
    </row>
    <row r="52" customFormat="false" ht="14.25" hidden="false" customHeight="false" outlineLevel="0" collapsed="false">
      <c r="A52" s="3" t="n">
        <v>12</v>
      </c>
      <c r="B52" s="10" t="n">
        <v>0.57</v>
      </c>
      <c r="C52" s="8" t="n">
        <v>1</v>
      </c>
      <c r="D52" s="11" t="n">
        <v>85.18</v>
      </c>
      <c r="E52" s="10" t="n">
        <v>75.88</v>
      </c>
      <c r="F52" s="9" t="n">
        <f aca="false">(1/B52)*LN(D52/E52)</f>
        <v>0.202830735839042</v>
      </c>
      <c r="G52" s="9"/>
    </row>
    <row r="53" customFormat="false" ht="14.25" hidden="false" customHeight="false" outlineLevel="0" collapsed="false">
      <c r="A53" s="3" t="s">
        <v>46</v>
      </c>
      <c r="B53" s="10" t="n">
        <v>0.1</v>
      </c>
      <c r="C53" s="8" t="n">
        <v>1</v>
      </c>
      <c r="D53" s="11" t="n">
        <v>85.18</v>
      </c>
      <c r="E53" s="10" t="n">
        <v>82.3</v>
      </c>
      <c r="F53" s="9" t="n">
        <f aca="false">(1/B53)*LN(D53/E53)</f>
        <v>0.343955568120435</v>
      </c>
      <c r="G53" s="9"/>
    </row>
    <row r="54" customFormat="false" ht="14.25" hidden="false" customHeight="false" outlineLevel="0" collapsed="false">
      <c r="A54" s="3" t="s">
        <v>47</v>
      </c>
      <c r="B54" s="10" t="n">
        <v>0.1</v>
      </c>
      <c r="C54" s="8" t="n">
        <v>1</v>
      </c>
      <c r="D54" s="11" t="n">
        <v>85.18</v>
      </c>
      <c r="E54" s="10" t="n">
        <v>83.2</v>
      </c>
      <c r="F54" s="9" t="n">
        <f aca="false">(1/B54)*LN(D54/E54)</f>
        <v>0.235193166679046</v>
      </c>
      <c r="G54" s="9"/>
    </row>
    <row r="55" customFormat="false" ht="14.25" hidden="false" customHeight="false" outlineLevel="0" collapsed="false">
      <c r="A55" s="3" t="s">
        <v>48</v>
      </c>
      <c r="B55" s="10" t="n">
        <v>0.1</v>
      </c>
      <c r="C55" s="8" t="n">
        <v>1</v>
      </c>
      <c r="D55" s="11" t="n">
        <v>85.18</v>
      </c>
      <c r="E55" s="10" t="n">
        <v>83.14</v>
      </c>
      <c r="F55" s="9" t="n">
        <f aca="false">(1/B55)*LN(D55/E55)</f>
        <v>0.242407306705761</v>
      </c>
      <c r="G55" s="9"/>
    </row>
    <row r="56" customFormat="false" ht="14.25" hidden="false" customHeight="false" outlineLevel="0" collapsed="false">
      <c r="A56" s="3" t="s">
        <v>49</v>
      </c>
      <c r="B56" s="10" t="n">
        <v>1.035</v>
      </c>
      <c r="C56" s="8" t="n">
        <v>1</v>
      </c>
      <c r="D56" s="11" t="n">
        <v>85.18</v>
      </c>
      <c r="E56" s="10" t="n">
        <v>71.62</v>
      </c>
      <c r="F56" s="9" t="n">
        <f aca="false">(1/B56)*LN(D56/E56)</f>
        <v>0.167528792197856</v>
      </c>
      <c r="G56" s="9"/>
    </row>
    <row r="57" customFormat="false" ht="14.25" hidden="false" customHeight="false" outlineLevel="0" collapsed="false">
      <c r="A57" s="3" t="s">
        <v>50</v>
      </c>
      <c r="B57" s="10" t="n">
        <v>1.065</v>
      </c>
      <c r="C57" s="8" t="n">
        <v>1</v>
      </c>
      <c r="D57" s="11" t="n">
        <v>85.18</v>
      </c>
      <c r="E57" s="10" t="n">
        <v>70.78</v>
      </c>
      <c r="F57" s="9" t="n">
        <f aca="false">(1/B57)*LN(D57/E57)</f>
        <v>0.173887501950939</v>
      </c>
      <c r="G57" s="9"/>
    </row>
    <row r="58" customFormat="false" ht="14.25" hidden="false" customHeight="false" outlineLevel="0" collapsed="false">
      <c r="A58" s="3" t="s">
        <v>51</v>
      </c>
      <c r="B58" s="10" t="n">
        <v>1.09</v>
      </c>
      <c r="C58" s="8" t="n">
        <v>1</v>
      </c>
      <c r="D58" s="11" t="n">
        <v>85.18</v>
      </c>
      <c r="E58" s="10" t="n">
        <v>71.24</v>
      </c>
      <c r="F58" s="9" t="n">
        <f aca="false">(1/B58)*LN(D58/E58)</f>
        <v>0.163956152361107</v>
      </c>
      <c r="G58" s="9"/>
    </row>
    <row r="59" customFormat="false" ht="13.5" hidden="false" customHeight="false" outlineLevel="0" collapsed="false"/>
  </sheetData>
  <mergeCells count="1">
    <mergeCell ref="A1: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8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D1" s="13" t="s">
        <v>42</v>
      </c>
      <c r="K1" s="13"/>
      <c r="L1" s="13" t="s">
        <v>44</v>
      </c>
      <c r="T1" s="13" t="s">
        <v>45</v>
      </c>
      <c r="AB1" s="13" t="s">
        <v>52</v>
      </c>
      <c r="AJ1" s="13" t="s">
        <v>53</v>
      </c>
      <c r="AR1" s="13" t="s">
        <v>54</v>
      </c>
      <c r="AZ1" s="13" t="s">
        <v>55</v>
      </c>
      <c r="BH1" s="13" t="s">
        <v>56</v>
      </c>
      <c r="BP1" s="13" t="s">
        <v>57</v>
      </c>
      <c r="BX1" s="13" t="s">
        <v>58</v>
      </c>
      <c r="CF1" s="13" t="s">
        <v>59</v>
      </c>
      <c r="CN1" s="13" t="s">
        <v>60</v>
      </c>
      <c r="CV1" s="13" t="s">
        <v>61</v>
      </c>
      <c r="DD1" s="13" t="s">
        <v>62</v>
      </c>
      <c r="DL1" s="13" t="s">
        <v>63</v>
      </c>
      <c r="DT1" s="13" t="s">
        <v>64</v>
      </c>
      <c r="EB1" s="13" t="s">
        <v>65</v>
      </c>
      <c r="EJ1" s="13" t="s">
        <v>66</v>
      </c>
      <c r="ER1" s="13" t="s">
        <v>67</v>
      </c>
      <c r="EZ1" s="13" t="s">
        <v>68</v>
      </c>
      <c r="FH1" s="13" t="s">
        <v>69</v>
      </c>
      <c r="FP1" s="13" t="s">
        <v>70</v>
      </c>
      <c r="FX1" s="13" t="s">
        <v>71</v>
      </c>
      <c r="GF1" s="13" t="s">
        <v>72</v>
      </c>
      <c r="GN1" s="13" t="s">
        <v>73</v>
      </c>
      <c r="GV1" s="13" t="s">
        <v>74</v>
      </c>
      <c r="HD1" s="13" t="s">
        <v>75</v>
      </c>
      <c r="HL1" s="13" t="s">
        <v>76</v>
      </c>
      <c r="HT1" s="13" t="s">
        <v>77</v>
      </c>
      <c r="IB1" s="13" t="s">
        <v>78</v>
      </c>
      <c r="IJ1" s="13" t="s">
        <v>79</v>
      </c>
      <c r="IR1" s="13" t="s">
        <v>80</v>
      </c>
    </row>
    <row r="3" customFormat="false" ht="14.25" hidden="false" customHeight="false" outlineLevel="0" collapsed="false">
      <c r="A3" s="14" t="s">
        <v>81</v>
      </c>
      <c r="B3" s="2" t="s">
        <v>82</v>
      </c>
      <c r="C3" s="2" t="s">
        <v>83</v>
      </c>
      <c r="D3" s="2" t="s">
        <v>84</v>
      </c>
      <c r="E3" s="2" t="s">
        <v>85</v>
      </c>
      <c r="F3" s="14" t="s">
        <v>86</v>
      </c>
      <c r="G3" s="2" t="s">
        <v>87</v>
      </c>
      <c r="H3" s="15"/>
      <c r="I3" s="14" t="s">
        <v>81</v>
      </c>
      <c r="J3" s="2" t="s">
        <v>82</v>
      </c>
      <c r="K3" s="2" t="s">
        <v>83</v>
      </c>
      <c r="L3" s="2" t="s">
        <v>84</v>
      </c>
      <c r="M3" s="2" t="s">
        <v>85</v>
      </c>
      <c r="N3" s="14" t="s">
        <v>86</v>
      </c>
      <c r="O3" s="2" t="s">
        <v>87</v>
      </c>
      <c r="Q3" s="14" t="s">
        <v>81</v>
      </c>
      <c r="R3" s="2" t="s">
        <v>82</v>
      </c>
      <c r="S3" s="2" t="s">
        <v>83</v>
      </c>
      <c r="T3" s="2" t="s">
        <v>84</v>
      </c>
      <c r="U3" s="2" t="s">
        <v>85</v>
      </c>
      <c r="V3" s="14" t="s">
        <v>86</v>
      </c>
      <c r="W3" s="2" t="s">
        <v>87</v>
      </c>
      <c r="Y3" s="14" t="s">
        <v>81</v>
      </c>
      <c r="Z3" s="2" t="s">
        <v>82</v>
      </c>
      <c r="AA3" s="2" t="s">
        <v>83</v>
      </c>
      <c r="AB3" s="2" t="s">
        <v>84</v>
      </c>
      <c r="AC3" s="2" t="s">
        <v>85</v>
      </c>
      <c r="AD3" s="14" t="s">
        <v>86</v>
      </c>
      <c r="AE3" s="2" t="s">
        <v>87</v>
      </c>
      <c r="AG3" s="14" t="s">
        <v>81</v>
      </c>
      <c r="AH3" s="2" t="s">
        <v>82</v>
      </c>
      <c r="AI3" s="2" t="s">
        <v>83</v>
      </c>
      <c r="AJ3" s="2" t="s">
        <v>84</v>
      </c>
      <c r="AK3" s="2" t="s">
        <v>85</v>
      </c>
      <c r="AL3" s="14" t="s">
        <v>86</v>
      </c>
      <c r="AM3" s="2" t="s">
        <v>87</v>
      </c>
      <c r="AO3" s="14" t="s">
        <v>81</v>
      </c>
      <c r="AP3" s="2" t="s">
        <v>82</v>
      </c>
      <c r="AQ3" s="2" t="s">
        <v>83</v>
      </c>
      <c r="AR3" s="2" t="s">
        <v>84</v>
      </c>
      <c r="AS3" s="2" t="s">
        <v>85</v>
      </c>
      <c r="AT3" s="14" t="s">
        <v>86</v>
      </c>
      <c r="AU3" s="2" t="s">
        <v>87</v>
      </c>
      <c r="AW3" s="14" t="s">
        <v>81</v>
      </c>
      <c r="AX3" s="2" t="s">
        <v>82</v>
      </c>
      <c r="AY3" s="2" t="s">
        <v>83</v>
      </c>
      <c r="AZ3" s="2" t="s">
        <v>84</v>
      </c>
      <c r="BA3" s="2" t="s">
        <v>85</v>
      </c>
      <c r="BB3" s="14" t="s">
        <v>86</v>
      </c>
      <c r="BC3" s="2" t="s">
        <v>87</v>
      </c>
      <c r="BE3" s="14" t="s">
        <v>81</v>
      </c>
      <c r="BF3" s="2" t="s">
        <v>82</v>
      </c>
      <c r="BG3" s="2" t="s">
        <v>83</v>
      </c>
      <c r="BH3" s="2" t="s">
        <v>84</v>
      </c>
      <c r="BI3" s="2" t="s">
        <v>85</v>
      </c>
      <c r="BJ3" s="14" t="s">
        <v>86</v>
      </c>
      <c r="BK3" s="2" t="s">
        <v>87</v>
      </c>
      <c r="BM3" s="14" t="s">
        <v>81</v>
      </c>
      <c r="BN3" s="2" t="s">
        <v>82</v>
      </c>
      <c r="BO3" s="2" t="s">
        <v>83</v>
      </c>
      <c r="BP3" s="2" t="s">
        <v>84</v>
      </c>
      <c r="BQ3" s="2" t="s">
        <v>85</v>
      </c>
      <c r="BR3" s="14" t="s">
        <v>86</v>
      </c>
      <c r="BS3" s="2" t="s">
        <v>87</v>
      </c>
      <c r="BU3" s="14" t="s">
        <v>81</v>
      </c>
      <c r="BV3" s="2" t="s">
        <v>82</v>
      </c>
      <c r="BW3" s="2" t="s">
        <v>83</v>
      </c>
      <c r="BX3" s="2" t="s">
        <v>84</v>
      </c>
      <c r="BY3" s="2" t="s">
        <v>85</v>
      </c>
      <c r="BZ3" s="14" t="s">
        <v>86</v>
      </c>
      <c r="CA3" s="2" t="s">
        <v>87</v>
      </c>
      <c r="CC3" s="14" t="s">
        <v>81</v>
      </c>
      <c r="CD3" s="2" t="s">
        <v>82</v>
      </c>
      <c r="CE3" s="2" t="s">
        <v>83</v>
      </c>
      <c r="CF3" s="2" t="s">
        <v>84</v>
      </c>
      <c r="CG3" s="2" t="s">
        <v>85</v>
      </c>
      <c r="CH3" s="14" t="s">
        <v>86</v>
      </c>
      <c r="CI3" s="2" t="s">
        <v>87</v>
      </c>
      <c r="CK3" s="14" t="s">
        <v>81</v>
      </c>
      <c r="CL3" s="2" t="s">
        <v>82</v>
      </c>
      <c r="CM3" s="2" t="s">
        <v>83</v>
      </c>
      <c r="CN3" s="2" t="s">
        <v>84</v>
      </c>
      <c r="CO3" s="2" t="s">
        <v>85</v>
      </c>
      <c r="CP3" s="14" t="s">
        <v>86</v>
      </c>
      <c r="CQ3" s="2" t="s">
        <v>87</v>
      </c>
      <c r="CS3" s="14" t="s">
        <v>81</v>
      </c>
      <c r="CT3" s="2" t="s">
        <v>82</v>
      </c>
      <c r="CU3" s="2" t="s">
        <v>83</v>
      </c>
      <c r="CV3" s="2" t="s">
        <v>84</v>
      </c>
      <c r="CW3" s="2" t="s">
        <v>85</v>
      </c>
      <c r="CX3" s="14" t="s">
        <v>86</v>
      </c>
      <c r="CY3" s="2" t="s">
        <v>87</v>
      </c>
      <c r="DA3" s="14" t="s">
        <v>81</v>
      </c>
      <c r="DB3" s="2" t="s">
        <v>82</v>
      </c>
      <c r="DC3" s="2" t="s">
        <v>83</v>
      </c>
      <c r="DD3" s="2" t="s">
        <v>84</v>
      </c>
      <c r="DE3" s="2" t="s">
        <v>85</v>
      </c>
      <c r="DF3" s="14" t="s">
        <v>86</v>
      </c>
      <c r="DG3" s="2" t="s">
        <v>87</v>
      </c>
      <c r="DI3" s="14" t="s">
        <v>81</v>
      </c>
      <c r="DJ3" s="2" t="s">
        <v>82</v>
      </c>
      <c r="DK3" s="2" t="s">
        <v>83</v>
      </c>
      <c r="DL3" s="2" t="s">
        <v>84</v>
      </c>
      <c r="DM3" s="2" t="s">
        <v>85</v>
      </c>
      <c r="DN3" s="14" t="s">
        <v>86</v>
      </c>
      <c r="DO3" s="2" t="s">
        <v>87</v>
      </c>
      <c r="DQ3" s="14" t="s">
        <v>81</v>
      </c>
      <c r="DR3" s="2" t="s">
        <v>82</v>
      </c>
      <c r="DS3" s="2" t="s">
        <v>83</v>
      </c>
      <c r="DT3" s="2" t="s">
        <v>84</v>
      </c>
      <c r="DU3" s="2" t="s">
        <v>85</v>
      </c>
      <c r="DV3" s="14" t="s">
        <v>86</v>
      </c>
      <c r="DW3" s="2" t="s">
        <v>87</v>
      </c>
      <c r="DY3" s="14" t="s">
        <v>81</v>
      </c>
      <c r="DZ3" s="2" t="s">
        <v>82</v>
      </c>
      <c r="EA3" s="2" t="s">
        <v>83</v>
      </c>
      <c r="EB3" s="2" t="s">
        <v>84</v>
      </c>
      <c r="EC3" s="2" t="s">
        <v>85</v>
      </c>
      <c r="ED3" s="14" t="s">
        <v>86</v>
      </c>
      <c r="EE3" s="2" t="s">
        <v>87</v>
      </c>
      <c r="EG3" s="14" t="s">
        <v>81</v>
      </c>
      <c r="EH3" s="2" t="s">
        <v>82</v>
      </c>
      <c r="EI3" s="2" t="s">
        <v>83</v>
      </c>
      <c r="EJ3" s="2" t="s">
        <v>84</v>
      </c>
      <c r="EK3" s="2" t="s">
        <v>85</v>
      </c>
      <c r="EL3" s="14" t="s">
        <v>86</v>
      </c>
      <c r="EM3" s="2" t="s">
        <v>87</v>
      </c>
      <c r="EO3" s="14" t="s">
        <v>81</v>
      </c>
      <c r="EP3" s="2" t="s">
        <v>82</v>
      </c>
      <c r="EQ3" s="2" t="s">
        <v>83</v>
      </c>
      <c r="ER3" s="2" t="s">
        <v>84</v>
      </c>
      <c r="ES3" s="2" t="s">
        <v>85</v>
      </c>
      <c r="ET3" s="14" t="s">
        <v>86</v>
      </c>
      <c r="EU3" s="2" t="s">
        <v>87</v>
      </c>
      <c r="EW3" s="14" t="s">
        <v>81</v>
      </c>
      <c r="EX3" s="2" t="s">
        <v>82</v>
      </c>
      <c r="EY3" s="2" t="s">
        <v>83</v>
      </c>
      <c r="EZ3" s="2" t="s">
        <v>84</v>
      </c>
      <c r="FA3" s="2" t="s">
        <v>85</v>
      </c>
      <c r="FB3" s="14" t="s">
        <v>86</v>
      </c>
      <c r="FC3" s="2" t="s">
        <v>87</v>
      </c>
      <c r="FE3" s="14" t="s">
        <v>81</v>
      </c>
      <c r="FF3" s="2" t="s">
        <v>82</v>
      </c>
      <c r="FG3" s="2" t="s">
        <v>83</v>
      </c>
      <c r="FH3" s="2" t="s">
        <v>84</v>
      </c>
      <c r="FI3" s="2" t="s">
        <v>85</v>
      </c>
      <c r="FJ3" s="14" t="s">
        <v>86</v>
      </c>
      <c r="FK3" s="2" t="s">
        <v>87</v>
      </c>
      <c r="FM3" s="14" t="s">
        <v>81</v>
      </c>
      <c r="FN3" s="2" t="s">
        <v>82</v>
      </c>
      <c r="FO3" s="2" t="s">
        <v>83</v>
      </c>
      <c r="FP3" s="2" t="s">
        <v>84</v>
      </c>
      <c r="FQ3" s="2" t="s">
        <v>85</v>
      </c>
      <c r="FR3" s="14" t="s">
        <v>86</v>
      </c>
      <c r="FS3" s="2" t="s">
        <v>87</v>
      </c>
      <c r="FU3" s="14" t="s">
        <v>81</v>
      </c>
      <c r="FV3" s="2" t="s">
        <v>82</v>
      </c>
      <c r="FW3" s="2" t="s">
        <v>83</v>
      </c>
      <c r="FX3" s="2" t="s">
        <v>84</v>
      </c>
      <c r="FY3" s="2" t="s">
        <v>85</v>
      </c>
      <c r="FZ3" s="14" t="s">
        <v>86</v>
      </c>
      <c r="GA3" s="2" t="s">
        <v>87</v>
      </c>
      <c r="GC3" s="14" t="s">
        <v>81</v>
      </c>
      <c r="GD3" s="2" t="s">
        <v>82</v>
      </c>
      <c r="GE3" s="2" t="s">
        <v>83</v>
      </c>
      <c r="GF3" s="2" t="s">
        <v>84</v>
      </c>
      <c r="GG3" s="2" t="s">
        <v>85</v>
      </c>
      <c r="GH3" s="14" t="s">
        <v>86</v>
      </c>
      <c r="GI3" s="2" t="s">
        <v>87</v>
      </c>
      <c r="GK3" s="14" t="s">
        <v>81</v>
      </c>
      <c r="GL3" s="2" t="s">
        <v>82</v>
      </c>
      <c r="GM3" s="2" t="s">
        <v>83</v>
      </c>
      <c r="GN3" s="2" t="s">
        <v>84</v>
      </c>
      <c r="GO3" s="2" t="s">
        <v>85</v>
      </c>
      <c r="GP3" s="14" t="s">
        <v>86</v>
      </c>
      <c r="GQ3" s="2" t="s">
        <v>87</v>
      </c>
      <c r="GS3" s="14" t="s">
        <v>81</v>
      </c>
      <c r="GT3" s="2" t="s">
        <v>82</v>
      </c>
      <c r="GU3" s="2" t="s">
        <v>83</v>
      </c>
      <c r="GV3" s="2" t="s">
        <v>84</v>
      </c>
      <c r="GW3" s="2" t="s">
        <v>85</v>
      </c>
      <c r="GX3" s="14" t="s">
        <v>86</v>
      </c>
      <c r="GY3" s="2" t="s">
        <v>87</v>
      </c>
      <c r="HA3" s="14" t="s">
        <v>81</v>
      </c>
      <c r="HB3" s="2" t="s">
        <v>82</v>
      </c>
      <c r="HC3" s="2" t="s">
        <v>83</v>
      </c>
      <c r="HD3" s="2" t="s">
        <v>84</v>
      </c>
      <c r="HE3" s="2" t="s">
        <v>85</v>
      </c>
      <c r="HF3" s="14" t="s">
        <v>86</v>
      </c>
      <c r="HG3" s="2" t="s">
        <v>87</v>
      </c>
      <c r="HI3" s="14" t="s">
        <v>81</v>
      </c>
      <c r="HJ3" s="2" t="s">
        <v>82</v>
      </c>
      <c r="HK3" s="2" t="s">
        <v>83</v>
      </c>
      <c r="HL3" s="2" t="s">
        <v>84</v>
      </c>
      <c r="HM3" s="2" t="s">
        <v>85</v>
      </c>
      <c r="HN3" s="14" t="s">
        <v>86</v>
      </c>
      <c r="HO3" s="2" t="s">
        <v>87</v>
      </c>
      <c r="HQ3" s="14" t="s">
        <v>81</v>
      </c>
      <c r="HR3" s="2" t="s">
        <v>82</v>
      </c>
      <c r="HS3" s="2" t="s">
        <v>83</v>
      </c>
      <c r="HT3" s="2" t="s">
        <v>84</v>
      </c>
      <c r="HU3" s="2" t="s">
        <v>85</v>
      </c>
      <c r="HV3" s="14" t="s">
        <v>86</v>
      </c>
      <c r="HW3" s="2" t="s">
        <v>87</v>
      </c>
      <c r="HY3" s="14" t="s">
        <v>81</v>
      </c>
      <c r="HZ3" s="2" t="s">
        <v>82</v>
      </c>
      <c r="IA3" s="2" t="s">
        <v>83</v>
      </c>
      <c r="IB3" s="2" t="s">
        <v>84</v>
      </c>
      <c r="IC3" s="2" t="s">
        <v>85</v>
      </c>
      <c r="ID3" s="14" t="s">
        <v>86</v>
      </c>
      <c r="IE3" s="2" t="s">
        <v>87</v>
      </c>
      <c r="IG3" s="14" t="s">
        <v>81</v>
      </c>
      <c r="IH3" s="2" t="s">
        <v>82</v>
      </c>
      <c r="II3" s="2" t="s">
        <v>83</v>
      </c>
      <c r="IJ3" s="2" t="s">
        <v>84</v>
      </c>
      <c r="IK3" s="2" t="s">
        <v>85</v>
      </c>
      <c r="IL3" s="14" t="s">
        <v>86</v>
      </c>
      <c r="IM3" s="2" t="s">
        <v>87</v>
      </c>
      <c r="IO3" s="14" t="s">
        <v>81</v>
      </c>
      <c r="IP3" s="2" t="s">
        <v>82</v>
      </c>
      <c r="IQ3" s="2" t="s">
        <v>83</v>
      </c>
      <c r="IR3" s="2" t="s">
        <v>84</v>
      </c>
      <c r="IS3" s="2" t="s">
        <v>85</v>
      </c>
      <c r="IT3" s="14" t="s">
        <v>86</v>
      </c>
      <c r="IU3" s="2" t="s">
        <v>87</v>
      </c>
    </row>
    <row r="4" customFormat="false" ht="12.75" hidden="false" customHeight="false" outlineLevel="0" collapsed="false">
      <c r="A4" s="0" t="n">
        <v>400</v>
      </c>
      <c r="B4" s="0" t="n">
        <v>88.5906</v>
      </c>
      <c r="C4" s="0" t="n">
        <v>0.049787</v>
      </c>
      <c r="D4" s="0" t="n">
        <v>0.1</v>
      </c>
      <c r="E4" s="0" t="n">
        <v>1</v>
      </c>
      <c r="F4" s="0" t="n">
        <f aca="false">C4/D4</f>
        <v>0.49787</v>
      </c>
      <c r="G4" s="0" t="n">
        <f aca="false">B4*EXP(F4*(D4-E4))</f>
        <v>56.5962516173625</v>
      </c>
      <c r="I4" s="0" t="n">
        <v>400</v>
      </c>
      <c r="J4" s="0" t="n">
        <v>62.3313</v>
      </c>
      <c r="K4" s="0" t="n">
        <v>0.202668</v>
      </c>
      <c r="L4" s="0" t="n">
        <v>1.245</v>
      </c>
      <c r="M4" s="0" t="n">
        <v>1</v>
      </c>
      <c r="N4" s="0" t="n">
        <f aca="false">K4/L4</f>
        <v>0.162785542168675</v>
      </c>
      <c r="O4" s="0" t="n">
        <f aca="false">J4*EXP(N4*(L4-M4))</f>
        <v>64.8674634989547</v>
      </c>
      <c r="Q4" s="0" t="n">
        <v>400</v>
      </c>
      <c r="R4" s="0" t="n">
        <v>89.7594</v>
      </c>
      <c r="S4" s="0" t="n">
        <v>0.043787</v>
      </c>
      <c r="T4" s="0" t="n">
        <v>0.45</v>
      </c>
      <c r="U4" s="0" t="n">
        <v>1</v>
      </c>
      <c r="V4" s="0" t="n">
        <f aca="false">S4/T4</f>
        <v>0.0973044444444444</v>
      </c>
      <c r="W4" s="0" t="n">
        <f aca="false">R4*EXP(V4*(T4-U4))</f>
        <v>85.0819843000428</v>
      </c>
      <c r="Y4" s="0" t="n">
        <v>400</v>
      </c>
      <c r="Z4" s="0" t="n">
        <v>0.0063</v>
      </c>
      <c r="AA4" s="0" t="s">
        <v>88</v>
      </c>
      <c r="AB4" s="0" t="n">
        <v>0.53</v>
      </c>
      <c r="AC4" s="0" t="n">
        <v>1</v>
      </c>
      <c r="AD4" s="0" t="e">
        <f aca="false">AA4/AB4</f>
        <v>#VALUE!</v>
      </c>
      <c r="AE4" s="0" t="e">
        <f aca="false">Z4*EXP(AD4*(AB4-AC4))</f>
        <v>#VALUE!</v>
      </c>
      <c r="AG4" s="0" t="n">
        <v>400</v>
      </c>
      <c r="AH4" s="0" t="n">
        <v>0.0156</v>
      </c>
      <c r="AI4" s="0" t="s">
        <v>88</v>
      </c>
      <c r="AJ4" s="0" t="n">
        <v>0.515</v>
      </c>
      <c r="AK4" s="0" t="n">
        <v>1</v>
      </c>
      <c r="AL4" s="0" t="e">
        <f aca="false">AI4/AJ4</f>
        <v>#VALUE!</v>
      </c>
      <c r="AM4" s="0" t="e">
        <f aca="false">AH4*EXP(AL4*(AJ4-AK4))</f>
        <v>#VALUE!</v>
      </c>
      <c r="AO4" s="0" t="n">
        <v>400</v>
      </c>
      <c r="AP4" s="0" t="n">
        <v>0.6063</v>
      </c>
      <c r="AQ4" s="0" t="n">
        <v>2.201954</v>
      </c>
      <c r="AR4" s="0" t="n">
        <v>0.58</v>
      </c>
      <c r="AS4" s="0" t="n">
        <v>1</v>
      </c>
      <c r="AT4" s="0" t="n">
        <f aca="false">AQ4/AR4</f>
        <v>3.7964724137931</v>
      </c>
      <c r="AU4" s="0" t="n">
        <f aca="false">AP4*EXP(AT4*(AR4-AS4))</f>
        <v>0.123082701491735</v>
      </c>
      <c r="AW4" s="0" t="n">
        <v>400</v>
      </c>
      <c r="AX4" s="0" t="n">
        <v>19.9</v>
      </c>
      <c r="AY4" s="0" t="n">
        <v>0.705121</v>
      </c>
      <c r="AZ4" s="0" t="n">
        <v>0.605</v>
      </c>
      <c r="BA4" s="0" t="n">
        <v>1</v>
      </c>
      <c r="BB4" s="0" t="n">
        <f aca="false">AY4/AZ4</f>
        <v>1.16548925619835</v>
      </c>
      <c r="BC4" s="0" t="n">
        <f aca="false">AX4*EXP(BB4*(AZ4-BA4))</f>
        <v>12.5579191624072</v>
      </c>
      <c r="BE4" s="0" t="n">
        <v>400</v>
      </c>
      <c r="BF4" s="0" t="n">
        <v>7.4031</v>
      </c>
      <c r="BG4" s="0" t="n">
        <v>1.150082</v>
      </c>
      <c r="BH4" s="0" t="n">
        <v>0.57</v>
      </c>
      <c r="BI4" s="0" t="n">
        <v>1</v>
      </c>
      <c r="BJ4" s="0" t="n">
        <f aca="false">BG4/BH4</f>
        <v>2.01768771929825</v>
      </c>
      <c r="BK4" s="0" t="n">
        <f aca="false">BF4*EXP(BJ4*(BH4-BI4))</f>
        <v>3.10897506912891</v>
      </c>
      <c r="BM4" s="0" t="n">
        <v>400</v>
      </c>
      <c r="BN4" s="0" t="n">
        <v>0.0063</v>
      </c>
      <c r="BO4" s="0" t="s">
        <v>88</v>
      </c>
      <c r="BP4" s="0" t="n">
        <v>0.53</v>
      </c>
      <c r="BQ4" s="0" t="n">
        <v>1</v>
      </c>
      <c r="BR4" s="0" t="e">
        <f aca="false">BO4/BP4</f>
        <v>#VALUE!</v>
      </c>
      <c r="BS4" s="0" t="e">
        <f aca="false">BN4*EXP(BR4*(BP4-BQ4))</f>
        <v>#VALUE!</v>
      </c>
      <c r="BU4" s="0" t="n">
        <v>400</v>
      </c>
      <c r="BV4" s="0" t="n">
        <v>0.0219</v>
      </c>
      <c r="BW4" s="0" t="s">
        <v>88</v>
      </c>
      <c r="BX4" s="0" t="n">
        <v>0.5</v>
      </c>
      <c r="BY4" s="0" t="n">
        <v>1</v>
      </c>
      <c r="BZ4" s="0" t="e">
        <f aca="false">BW4/BX4</f>
        <v>#VALUE!</v>
      </c>
      <c r="CA4" s="0" t="e">
        <f aca="false">BV4*EXP(BZ4*(BX4-BY4))</f>
        <v>#VALUE!</v>
      </c>
      <c r="CC4" s="0" t="n">
        <v>400</v>
      </c>
      <c r="CD4" s="0" t="n">
        <v>0.0094</v>
      </c>
      <c r="CE4" s="0" t="s">
        <v>88</v>
      </c>
      <c r="CF4" s="0" t="n">
        <v>0.47</v>
      </c>
      <c r="CG4" s="0" t="n">
        <v>1</v>
      </c>
      <c r="CH4" s="0" t="e">
        <f aca="false">CE4/CF4</f>
        <v>#VALUE!</v>
      </c>
      <c r="CI4" s="0" t="e">
        <f aca="false">CD4*EXP(CH4*(CF4-CG4))</f>
        <v>#VALUE!</v>
      </c>
      <c r="CK4" s="0" t="n">
        <v>400</v>
      </c>
      <c r="CL4" s="0" t="n">
        <v>8.35</v>
      </c>
      <c r="CM4" s="0" t="n">
        <v>1.094204</v>
      </c>
      <c r="CN4" s="0" t="n">
        <v>0.1</v>
      </c>
      <c r="CO4" s="0" t="n">
        <v>1</v>
      </c>
      <c r="CP4" s="0" t="n">
        <f aca="false">CM4/CN4</f>
        <v>10.94204</v>
      </c>
      <c r="CQ4" s="0" t="n">
        <f aca="false">CL4*EXP(CP4*(CN4-CO4))</f>
        <v>0.000441393203818464</v>
      </c>
      <c r="CS4" s="0" t="n">
        <v>400</v>
      </c>
      <c r="CT4" s="0" t="n">
        <v>21.0719</v>
      </c>
      <c r="CU4" s="0" t="n">
        <v>0.695119</v>
      </c>
      <c r="CV4" s="0" t="n">
        <v>0.105</v>
      </c>
      <c r="CW4" s="0" t="n">
        <v>1</v>
      </c>
      <c r="CX4" s="0" t="n">
        <f aca="false">CU4/CV4</f>
        <v>6.62018095238095</v>
      </c>
      <c r="CY4" s="0" t="n">
        <f aca="false">CT4*EXP(CX4*(CV4-CW4))</f>
        <v>0.0562965765467596</v>
      </c>
      <c r="DA4" s="0" t="n">
        <v>400</v>
      </c>
      <c r="DB4" s="0" t="n">
        <v>0.0125</v>
      </c>
      <c r="DC4" s="0" t="s">
        <v>88</v>
      </c>
      <c r="DD4" s="0" t="n">
        <v>0.54</v>
      </c>
      <c r="DE4" s="0" t="n">
        <v>1</v>
      </c>
      <c r="DF4" s="0" t="e">
        <f aca="false">DC4/DD4</f>
        <v>#VALUE!</v>
      </c>
      <c r="DG4" s="0" t="e">
        <f aca="false">DB4*EXP(DF4*(DD4-DE4))</f>
        <v>#VALUE!</v>
      </c>
      <c r="DI4" s="0" t="n">
        <v>400</v>
      </c>
      <c r="DJ4" s="0" t="n">
        <v>11.8125</v>
      </c>
      <c r="DK4" s="0" t="n">
        <v>0.940129</v>
      </c>
      <c r="DL4" s="0" t="n">
        <v>0.575</v>
      </c>
      <c r="DM4" s="0" t="n">
        <v>1</v>
      </c>
      <c r="DN4" s="0" t="n">
        <f aca="false">DK4/DL4</f>
        <v>1.63500695652174</v>
      </c>
      <c r="DO4" s="0" t="n">
        <f aca="false">DJ4*EXP(DN4*(DL4-DM4))</f>
        <v>5.89603644571241</v>
      </c>
      <c r="DQ4" s="0" t="n">
        <v>400</v>
      </c>
      <c r="DR4" s="0" t="n">
        <v>0.0156</v>
      </c>
      <c r="DS4" s="0" t="s">
        <v>88</v>
      </c>
      <c r="DT4" s="0" t="n">
        <v>0.51</v>
      </c>
      <c r="DU4" s="0" t="n">
        <v>1</v>
      </c>
      <c r="DV4" s="0" t="e">
        <f aca="false">DS4/DT4</f>
        <v>#VALUE!</v>
      </c>
      <c r="DW4" s="0" t="e">
        <f aca="false">DR4*EXP(DV4*(DT4-DU4))</f>
        <v>#VALUE!</v>
      </c>
      <c r="DY4" s="0" t="n">
        <v>400</v>
      </c>
      <c r="DZ4" s="0" t="n">
        <v>1.1125</v>
      </c>
      <c r="EA4" s="0" t="n">
        <v>1.982706</v>
      </c>
      <c r="EB4" s="0" t="n">
        <v>0.28</v>
      </c>
      <c r="EC4" s="0" t="n">
        <v>1</v>
      </c>
      <c r="ED4" s="0" t="n">
        <f aca="false">EA4/EB4</f>
        <v>7.08109285714286</v>
      </c>
      <c r="EE4" s="0" t="n">
        <f aca="false">DZ4*EXP(ED4*(EB4-EC4))</f>
        <v>0.00679358073589636</v>
      </c>
      <c r="EG4" s="0" t="n">
        <v>400</v>
      </c>
      <c r="EH4" s="0" t="n">
        <v>7.5875</v>
      </c>
      <c r="EI4" s="0" t="n">
        <v>1.129121</v>
      </c>
      <c r="EJ4" s="0" t="n">
        <v>0.56</v>
      </c>
      <c r="EK4" s="0" t="n">
        <v>1</v>
      </c>
      <c r="EL4" s="0" t="n">
        <f aca="false">EI4/EJ4</f>
        <v>2.0162875</v>
      </c>
      <c r="EM4" s="0" t="n">
        <f aca="false">EH4*EXP(EL4*(EJ4-EK4))</f>
        <v>3.12469180643974</v>
      </c>
      <c r="EO4" s="0" t="n">
        <v>400</v>
      </c>
      <c r="EP4" s="0" t="n">
        <v>0.0063</v>
      </c>
      <c r="EQ4" s="0" t="s">
        <v>88</v>
      </c>
      <c r="ER4" s="0" t="n">
        <v>0.57</v>
      </c>
      <c r="ES4" s="0" t="n">
        <v>1</v>
      </c>
      <c r="ET4" s="0" t="e">
        <f aca="false">EQ4/ER4</f>
        <v>#VALUE!</v>
      </c>
      <c r="EU4" s="0" t="e">
        <f aca="false">EP4*EXP(ET4*(ER4-ES4))</f>
        <v>#VALUE!</v>
      </c>
      <c r="EW4" s="0" t="n">
        <v>400</v>
      </c>
      <c r="EX4" s="0" t="n">
        <v>0.1344</v>
      </c>
      <c r="EY4" s="0" t="s">
        <v>88</v>
      </c>
      <c r="EZ4" s="0" t="n">
        <v>0.605</v>
      </c>
      <c r="FA4" s="0" t="n">
        <v>1</v>
      </c>
      <c r="FB4" s="0" t="e">
        <f aca="false">EY4/EZ4</f>
        <v>#VALUE!</v>
      </c>
      <c r="FC4" s="0" t="e">
        <f aca="false">EX4*EXP(FB4*(EZ4-FA4))</f>
        <v>#VALUE!</v>
      </c>
      <c r="FE4" s="0" t="n">
        <v>400</v>
      </c>
      <c r="FF4" s="0" t="n">
        <v>16.1812</v>
      </c>
      <c r="FG4" s="0" t="n">
        <v>0.742396</v>
      </c>
      <c r="FH4" s="0" t="n">
        <v>0.635</v>
      </c>
      <c r="FI4" s="0" t="n">
        <v>1</v>
      </c>
      <c r="FJ4" s="0" t="n">
        <f aca="false">FG4/FH4</f>
        <v>1.16912755905512</v>
      </c>
      <c r="FK4" s="0" t="n">
        <f aca="false">FF4*EXP(FJ4*(FH4-FI4))</f>
        <v>10.5604777154636</v>
      </c>
      <c r="FM4" s="0" t="n">
        <v>400</v>
      </c>
      <c r="FN4" s="0" t="n">
        <v>0.3625</v>
      </c>
      <c r="FO4" s="0" t="n">
        <v>2.391207</v>
      </c>
      <c r="FP4" s="0" t="n">
        <v>0.63</v>
      </c>
      <c r="FQ4" s="0" t="n">
        <v>1</v>
      </c>
      <c r="FR4" s="0" t="n">
        <f aca="false">FO4/FP4</f>
        <v>3.79556666666667</v>
      </c>
      <c r="FS4" s="0" t="n">
        <f aca="false">FN4*EXP(FR4*(FP4-FQ4))</f>
        <v>0.0890025310087253</v>
      </c>
      <c r="FU4" s="0" t="n">
        <v>400</v>
      </c>
      <c r="FV4" s="0" t="n">
        <v>0.0156</v>
      </c>
      <c r="FW4" s="0" t="s">
        <v>88</v>
      </c>
      <c r="FX4" s="0" t="n">
        <v>0.635</v>
      </c>
      <c r="FY4" s="0" t="n">
        <v>1</v>
      </c>
      <c r="FZ4" s="0" t="e">
        <f aca="false">FW4/FX4</f>
        <v>#VALUE!</v>
      </c>
      <c r="GA4" s="0" t="e">
        <f aca="false">FV4*EXP(FZ4*(FX4-FY4))</f>
        <v>#VALUE!</v>
      </c>
      <c r="GC4" s="0" t="n">
        <v>400</v>
      </c>
      <c r="GD4" s="0" t="n">
        <v>2.225</v>
      </c>
      <c r="GE4" s="0" t="n">
        <v>1.592397</v>
      </c>
      <c r="GF4" s="0" t="n">
        <v>0.46</v>
      </c>
      <c r="GG4" s="0" t="n">
        <v>1</v>
      </c>
      <c r="GH4" s="0" t="n">
        <f aca="false">GE4/GF4</f>
        <v>3.46173260869565</v>
      </c>
      <c r="GI4" s="0" t="n">
        <f aca="false">GD4*EXP(GH4*(GF4-GG4))</f>
        <v>0.343153059727789</v>
      </c>
      <c r="GK4" s="0" t="n">
        <v>400</v>
      </c>
      <c r="GL4" s="0" t="n">
        <v>0.0063</v>
      </c>
      <c r="GM4" s="0" t="s">
        <v>88</v>
      </c>
      <c r="GN4" s="0" t="n">
        <v>0.64</v>
      </c>
      <c r="GO4" s="0" t="n">
        <v>1</v>
      </c>
      <c r="GP4" s="0" t="e">
        <f aca="false">GM4/GN4</f>
        <v>#VALUE!</v>
      </c>
      <c r="GQ4" s="0" t="e">
        <f aca="false">GL4*EXP(GP4*(GN4-GO4))</f>
        <v>#VALUE!</v>
      </c>
      <c r="GS4" s="0" t="n">
        <v>400</v>
      </c>
      <c r="GT4" s="0" t="n">
        <v>0.575</v>
      </c>
      <c r="GU4" s="0" t="n">
        <v>2.237978</v>
      </c>
      <c r="GV4" s="0" t="n">
        <v>0.325</v>
      </c>
      <c r="GW4" s="0" t="n">
        <v>1</v>
      </c>
      <c r="GX4" s="0" t="n">
        <f aca="false">GU4/GV4</f>
        <v>6.88608615384615</v>
      </c>
      <c r="GY4" s="0" t="n">
        <f aca="false">GT4*EXP(GX4*(GV4-GW4))</f>
        <v>0.00550833217593103</v>
      </c>
      <c r="HA4" s="0" t="n">
        <v>400</v>
      </c>
      <c r="HB4" s="0" t="n">
        <v>8.1469</v>
      </c>
      <c r="HC4" s="0" t="n">
        <v>1.114391</v>
      </c>
      <c r="HD4" s="0" t="n">
        <v>0.635</v>
      </c>
      <c r="HE4" s="0" t="n">
        <v>1</v>
      </c>
      <c r="HF4" s="0" t="n">
        <f aca="false">HC4/HD4</f>
        <v>1.75494645669291</v>
      </c>
      <c r="HG4" s="0" t="n">
        <f aca="false">HB4*EXP(HF4*(HD4-HE4))</f>
        <v>4.29341318189836</v>
      </c>
      <c r="HI4" s="0" t="n">
        <v>400</v>
      </c>
      <c r="HJ4" s="0" t="n">
        <v>0.0031</v>
      </c>
      <c r="HK4" s="0" t="s">
        <v>88</v>
      </c>
      <c r="HL4" s="0" t="n">
        <v>0.625</v>
      </c>
      <c r="HM4" s="0" t="n">
        <v>1</v>
      </c>
      <c r="HN4" s="0" t="e">
        <f aca="false">HK4/HL4</f>
        <v>#VALUE!</v>
      </c>
      <c r="HO4" s="0" t="e">
        <f aca="false">HJ4*EXP(HN4*(HL4-HM4))</f>
        <v>#VALUE!</v>
      </c>
      <c r="HQ4" s="0" t="n">
        <v>400</v>
      </c>
      <c r="HR4" s="0" t="n">
        <v>0.0094</v>
      </c>
      <c r="HS4" s="0" t="s">
        <v>88</v>
      </c>
      <c r="HT4" s="0" t="n">
        <v>0.635</v>
      </c>
      <c r="HU4" s="0" t="n">
        <v>1</v>
      </c>
      <c r="HV4" s="0" t="e">
        <f aca="false">HS4/HT4</f>
        <v>#VALUE!</v>
      </c>
      <c r="HW4" s="0" t="e">
        <f aca="false">HR4*EXP(HV4*(HT4-HU4))</f>
        <v>#VALUE!</v>
      </c>
      <c r="HY4" s="0" t="n">
        <v>400</v>
      </c>
      <c r="HZ4" s="0" t="n">
        <v>6.5688</v>
      </c>
      <c r="IA4" s="0" t="n">
        <v>1.154127</v>
      </c>
      <c r="IB4" s="0" t="n">
        <v>0.41</v>
      </c>
      <c r="IC4" s="0" t="n">
        <v>1</v>
      </c>
      <c r="ID4" s="0" t="n">
        <f aca="false">IA4/IB4</f>
        <v>2.81494390243902</v>
      </c>
      <c r="IE4" s="0" t="n">
        <f aca="false">HZ4*EXP(ID4*(IB4-IC4))</f>
        <v>1.24796505028206</v>
      </c>
      <c r="IG4" s="0" t="n">
        <v>400</v>
      </c>
      <c r="IH4" s="0" t="n">
        <v>0.0313</v>
      </c>
      <c r="II4" s="0" t="s">
        <v>88</v>
      </c>
      <c r="IJ4" s="0" t="n">
        <v>0.64</v>
      </c>
      <c r="IK4" s="0" t="n">
        <v>1</v>
      </c>
      <c r="IL4" s="0" t="e">
        <f aca="false">II4/IJ4</f>
        <v>#VALUE!</v>
      </c>
      <c r="IM4" s="0" t="e">
        <f aca="false">IH4*EXP(IL4*(IJ4-IK4))</f>
        <v>#VALUE!</v>
      </c>
      <c r="IO4" s="0" t="n">
        <v>400</v>
      </c>
      <c r="IP4" s="0" t="n">
        <v>10.6438</v>
      </c>
      <c r="IQ4" s="0" t="n">
        <v>0.986768</v>
      </c>
      <c r="IR4" s="0" t="n">
        <v>0.58</v>
      </c>
      <c r="IS4" s="0" t="n">
        <v>1</v>
      </c>
      <c r="IT4" s="0" t="n">
        <f aca="false">IQ4/IR4</f>
        <v>1.70132413793103</v>
      </c>
      <c r="IU4" s="0" t="n">
        <f aca="false">IP4*EXP(IT4*(IR4-IS4))</f>
        <v>5.20917464150873</v>
      </c>
    </row>
    <row r="5" customFormat="false" ht="12.75" hidden="false" customHeight="false" outlineLevel="0" collapsed="false">
      <c r="A5" s="0" t="n">
        <v>400.5</v>
      </c>
      <c r="B5" s="0" t="n">
        <v>88.6375</v>
      </c>
      <c r="C5" s="0" t="n">
        <v>0.049513</v>
      </c>
      <c r="D5" s="0" t="n">
        <v>0.1</v>
      </c>
      <c r="E5" s="0" t="n">
        <v>1</v>
      </c>
      <c r="F5" s="0" t="n">
        <f aca="false">C5/D5</f>
        <v>0.49513</v>
      </c>
      <c r="G5" s="0" t="n">
        <f aca="false">B5*EXP(F5*(D5-E5))</f>
        <v>56.766026321251</v>
      </c>
      <c r="I5" s="0" t="n">
        <v>400.5</v>
      </c>
      <c r="J5" s="0" t="n">
        <v>62.3938</v>
      </c>
      <c r="K5" s="0" t="n">
        <v>0.202278</v>
      </c>
      <c r="L5" s="0" t="n">
        <v>1.245</v>
      </c>
      <c r="M5" s="0" t="n">
        <v>1</v>
      </c>
      <c r="N5" s="0" t="n">
        <f aca="false">K5/L5</f>
        <v>0.162472289156627</v>
      </c>
      <c r="O5" s="0" t="n">
        <f aca="false">J5*EXP(N5*(L5-M5))</f>
        <v>64.9275233435224</v>
      </c>
      <c r="Q5" s="0" t="n">
        <v>400.5</v>
      </c>
      <c r="R5" s="0" t="n">
        <v>89.7844</v>
      </c>
      <c r="S5" s="0" t="n">
        <v>0.043681</v>
      </c>
      <c r="T5" s="0" t="n">
        <v>0.45</v>
      </c>
      <c r="U5" s="0" t="n">
        <v>1</v>
      </c>
      <c r="V5" s="0" t="n">
        <f aca="false">S5/T5</f>
        <v>0.0970688888888889</v>
      </c>
      <c r="W5" s="0" t="n">
        <f aca="false">R5*EXP(V5*(T5-U5))</f>
        <v>85.1167081632964</v>
      </c>
      <c r="Y5" s="0" t="n">
        <v>400.5</v>
      </c>
      <c r="Z5" s="0" t="n">
        <v>0.0031</v>
      </c>
      <c r="AA5" s="0" t="s">
        <v>88</v>
      </c>
      <c r="AB5" s="0" t="n">
        <v>0.53</v>
      </c>
      <c r="AC5" s="0" t="n">
        <v>1</v>
      </c>
      <c r="AD5" s="0" t="e">
        <f aca="false">AA5/AB5</f>
        <v>#VALUE!</v>
      </c>
      <c r="AE5" s="0" t="e">
        <f aca="false">Z5*EXP(AD5*(AB5-AC5))</f>
        <v>#VALUE!</v>
      </c>
      <c r="AG5" s="0" t="n">
        <v>400.5</v>
      </c>
      <c r="AH5" s="0" t="n">
        <v>0.0156</v>
      </c>
      <c r="AI5" s="0" t="s">
        <v>88</v>
      </c>
      <c r="AJ5" s="0" t="n">
        <v>0.515</v>
      </c>
      <c r="AK5" s="0" t="n">
        <v>1</v>
      </c>
      <c r="AL5" s="0" t="e">
        <f aca="false">AI5/AJ5</f>
        <v>#VALUE!</v>
      </c>
      <c r="AM5" s="0" t="e">
        <f aca="false">AH5*EXP(AL5*(AJ5-AK5))</f>
        <v>#VALUE!</v>
      </c>
      <c r="AO5" s="0" t="n">
        <v>400.5</v>
      </c>
      <c r="AP5" s="0" t="n">
        <v>0.6781</v>
      </c>
      <c r="AQ5" s="0" t="n">
        <v>2.154902</v>
      </c>
      <c r="AR5" s="0" t="n">
        <v>0.58</v>
      </c>
      <c r="AS5" s="0" t="n">
        <v>1</v>
      </c>
      <c r="AT5" s="0" t="n">
        <f aca="false">AQ5/AR5</f>
        <v>3.71534827586207</v>
      </c>
      <c r="AU5" s="0" t="n">
        <f aca="false">AP5*EXP(AT5*(AR5-AS5))</f>
        <v>0.142429692761905</v>
      </c>
      <c r="AW5" s="0" t="n">
        <v>400.5</v>
      </c>
      <c r="AX5" s="0" t="n">
        <v>20.6313</v>
      </c>
      <c r="AY5" s="0" t="n">
        <v>0.689373</v>
      </c>
      <c r="AZ5" s="0" t="n">
        <v>0.605</v>
      </c>
      <c r="BA5" s="0" t="n">
        <v>1</v>
      </c>
      <c r="BB5" s="0" t="n">
        <f aca="false">AY5/AZ5</f>
        <v>1.13945950413223</v>
      </c>
      <c r="BC5" s="0" t="n">
        <f aca="false">AX5*EXP(BB5*(AZ5-BA5))</f>
        <v>13.1539597634628</v>
      </c>
      <c r="BE5" s="0" t="n">
        <v>400.5</v>
      </c>
      <c r="BF5" s="0" t="n">
        <v>7.8563</v>
      </c>
      <c r="BG5" s="0" t="n">
        <v>1.124035</v>
      </c>
      <c r="BH5" s="0" t="n">
        <v>0.57</v>
      </c>
      <c r="BI5" s="0" t="n">
        <v>1</v>
      </c>
      <c r="BJ5" s="0" t="n">
        <f aca="false">BG5/BH5</f>
        <v>1.97199122807018</v>
      </c>
      <c r="BK5" s="0" t="n">
        <f aca="false">BF5*EXP(BJ5*(BH5-BI5))</f>
        <v>3.36476972924891</v>
      </c>
      <c r="BM5" s="0" t="n">
        <v>400.5</v>
      </c>
      <c r="BN5" s="0" t="n">
        <v>0.0063</v>
      </c>
      <c r="BO5" s="0" t="s">
        <v>88</v>
      </c>
      <c r="BP5" s="0" t="n">
        <v>0.53</v>
      </c>
      <c r="BQ5" s="0" t="n">
        <v>1</v>
      </c>
      <c r="BR5" s="0" t="e">
        <f aca="false">BO5/BP5</f>
        <v>#VALUE!</v>
      </c>
      <c r="BS5" s="0" t="e">
        <f aca="false">BN5*EXP(BR5*(BP5-BQ5))</f>
        <v>#VALUE!</v>
      </c>
      <c r="BU5" s="0" t="n">
        <v>400.5</v>
      </c>
      <c r="BV5" s="0" t="n">
        <v>0.0219</v>
      </c>
      <c r="BW5" s="0" t="s">
        <v>88</v>
      </c>
      <c r="BX5" s="0" t="n">
        <v>0.5</v>
      </c>
      <c r="BY5" s="0" t="n">
        <v>1</v>
      </c>
      <c r="BZ5" s="0" t="e">
        <f aca="false">BW5/BX5</f>
        <v>#VALUE!</v>
      </c>
      <c r="CA5" s="0" t="e">
        <f aca="false">BV5*EXP(BZ5*(BX5-BY5))</f>
        <v>#VALUE!</v>
      </c>
      <c r="CC5" s="0" t="n">
        <v>400.5</v>
      </c>
      <c r="CD5" s="0" t="n">
        <v>0.0094</v>
      </c>
      <c r="CE5" s="0" t="s">
        <v>88</v>
      </c>
      <c r="CF5" s="0" t="n">
        <v>0.47</v>
      </c>
      <c r="CG5" s="0" t="n">
        <v>1</v>
      </c>
      <c r="CH5" s="0" t="e">
        <f aca="false">CE5/CF5</f>
        <v>#VALUE!</v>
      </c>
      <c r="CI5" s="0" t="e">
        <f aca="false">CD5*EXP(CH5*(CF5-CG5))</f>
        <v>#VALUE!</v>
      </c>
      <c r="CK5" s="0" t="n">
        <v>400.5</v>
      </c>
      <c r="CL5" s="0" t="n">
        <v>8.825</v>
      </c>
      <c r="CM5" s="0" t="n">
        <v>1.069624</v>
      </c>
      <c r="CN5" s="0" t="n">
        <v>0.1</v>
      </c>
      <c r="CO5" s="0" t="n">
        <v>1</v>
      </c>
      <c r="CP5" s="0" t="n">
        <f aca="false">CM5/CN5</f>
        <v>10.69624</v>
      </c>
      <c r="CQ5" s="0" t="n">
        <f aca="false">CL5*EXP(CP5*(CN5-CO5))</f>
        <v>0.000582007399043412</v>
      </c>
      <c r="CS5" s="0" t="n">
        <v>400.5</v>
      </c>
      <c r="CT5" s="0" t="n">
        <v>21.9</v>
      </c>
      <c r="CU5" s="0" t="n">
        <v>0.677845</v>
      </c>
      <c r="CV5" s="0" t="n">
        <v>0.105</v>
      </c>
      <c r="CW5" s="0" t="n">
        <v>1</v>
      </c>
      <c r="CX5" s="0" t="n">
        <f aca="false">CU5/CV5</f>
        <v>6.45566666666667</v>
      </c>
      <c r="CY5" s="0" t="n">
        <f aca="false">CT5*EXP(CX5*(CV5-CW5))</f>
        <v>0.0677903767571944</v>
      </c>
      <c r="DA5" s="0" t="n">
        <v>400.5</v>
      </c>
      <c r="DB5" s="0" t="n">
        <v>0.0156</v>
      </c>
      <c r="DC5" s="0" t="s">
        <v>88</v>
      </c>
      <c r="DD5" s="0" t="n">
        <v>0.54</v>
      </c>
      <c r="DE5" s="0" t="n">
        <v>1</v>
      </c>
      <c r="DF5" s="0" t="e">
        <f aca="false">DC5/DD5</f>
        <v>#VALUE!</v>
      </c>
      <c r="DG5" s="0" t="e">
        <f aca="false">DB5*EXP(DF5*(DD5-DE5))</f>
        <v>#VALUE!</v>
      </c>
      <c r="DI5" s="0" t="n">
        <v>400.5</v>
      </c>
      <c r="DJ5" s="0" t="n">
        <v>12.3625</v>
      </c>
      <c r="DK5" s="0" t="n">
        <v>0.920367</v>
      </c>
      <c r="DL5" s="0" t="n">
        <v>0.575</v>
      </c>
      <c r="DM5" s="0" t="n">
        <v>1</v>
      </c>
      <c r="DN5" s="0" t="n">
        <f aca="false">DK5/DL5</f>
        <v>1.60063826086957</v>
      </c>
      <c r="DO5" s="0" t="n">
        <f aca="false">DJ5*EXP(DN5*(DL5-DM5))</f>
        <v>6.26135387743841</v>
      </c>
      <c r="DQ5" s="0" t="n">
        <v>400.5</v>
      </c>
      <c r="DR5" s="0" t="n">
        <v>0.0156</v>
      </c>
      <c r="DS5" s="0" t="s">
        <v>88</v>
      </c>
      <c r="DT5" s="0" t="n">
        <v>0.51</v>
      </c>
      <c r="DU5" s="0" t="n">
        <v>1</v>
      </c>
      <c r="DV5" s="0" t="e">
        <f aca="false">DS5/DT5</f>
        <v>#VALUE!</v>
      </c>
      <c r="DW5" s="0" t="e">
        <f aca="false">DR5*EXP(DV5*(DT5-DU5))</f>
        <v>#VALUE!</v>
      </c>
      <c r="DY5" s="0" t="n">
        <v>400.5</v>
      </c>
      <c r="DZ5" s="0" t="n">
        <v>1.225</v>
      </c>
      <c r="EA5" s="0" t="n">
        <v>1.939302</v>
      </c>
      <c r="EB5" s="0" t="n">
        <v>0.28</v>
      </c>
      <c r="EC5" s="0" t="n">
        <v>1</v>
      </c>
      <c r="ED5" s="0" t="n">
        <f aca="false">EA5/EB5</f>
        <v>6.92607857142857</v>
      </c>
      <c r="EE5" s="0" t="n">
        <f aca="false">DZ5*EXP(ED5*(EB5-EC5))</f>
        <v>0.0083638558893866</v>
      </c>
      <c r="EG5" s="0" t="n">
        <v>400.5</v>
      </c>
      <c r="EH5" s="0" t="n">
        <v>8.05</v>
      </c>
      <c r="EI5" s="0" t="n">
        <v>1.103577</v>
      </c>
      <c r="EJ5" s="0" t="n">
        <v>0.56</v>
      </c>
      <c r="EK5" s="0" t="n">
        <v>1</v>
      </c>
      <c r="EL5" s="0" t="n">
        <f aca="false">EI5/EJ5</f>
        <v>1.97067321428571</v>
      </c>
      <c r="EM5" s="0" t="n">
        <f aca="false">EH5*EXP(EL5*(EJ5-EK5))</f>
        <v>3.38236739534653</v>
      </c>
      <c r="EO5" s="0" t="n">
        <v>400.5</v>
      </c>
      <c r="EP5" s="0" t="n">
        <v>0.0063</v>
      </c>
      <c r="EQ5" s="0" t="s">
        <v>88</v>
      </c>
      <c r="ER5" s="0" t="n">
        <v>0.57</v>
      </c>
      <c r="ES5" s="0" t="n">
        <v>1</v>
      </c>
      <c r="ET5" s="0" t="e">
        <f aca="false">EQ5/ER5</f>
        <v>#VALUE!</v>
      </c>
      <c r="EU5" s="0" t="e">
        <f aca="false">EP5*EXP(ET5*(ER5-ES5))</f>
        <v>#VALUE!</v>
      </c>
      <c r="EW5" s="0" t="n">
        <v>400.5</v>
      </c>
      <c r="EX5" s="0" t="n">
        <v>0.1531</v>
      </c>
      <c r="EY5" s="0" t="s">
        <v>88</v>
      </c>
      <c r="EZ5" s="0" t="n">
        <v>0.605</v>
      </c>
      <c r="FA5" s="0" t="n">
        <v>1</v>
      </c>
      <c r="FB5" s="0" t="e">
        <f aca="false">EY5/EZ5</f>
        <v>#VALUE!</v>
      </c>
      <c r="FC5" s="0" t="e">
        <f aca="false">EX5*EXP(FB5*(EZ5-FA5))</f>
        <v>#VALUE!</v>
      </c>
      <c r="FE5" s="0" t="n">
        <v>400.5</v>
      </c>
      <c r="FF5" s="0" t="n">
        <v>16.875</v>
      </c>
      <c r="FG5" s="0" t="n">
        <v>0.724545</v>
      </c>
      <c r="FH5" s="0" t="n">
        <v>0.635</v>
      </c>
      <c r="FI5" s="0" t="n">
        <v>1</v>
      </c>
      <c r="FJ5" s="0" t="n">
        <f aca="false">FG5/FH5</f>
        <v>1.1410157480315</v>
      </c>
      <c r="FK5" s="0" t="n">
        <f aca="false">FF5*EXP(FJ5*(FH5-FI5))</f>
        <v>11.1268653813783</v>
      </c>
      <c r="FM5" s="0" t="n">
        <v>400.5</v>
      </c>
      <c r="FN5" s="0" t="n">
        <v>0.4094</v>
      </c>
      <c r="FO5" s="0" t="n">
        <v>2.334888</v>
      </c>
      <c r="FP5" s="0" t="n">
        <v>0.63</v>
      </c>
      <c r="FQ5" s="0" t="n">
        <v>1</v>
      </c>
      <c r="FR5" s="0" t="n">
        <f aca="false">FO5/FP5</f>
        <v>3.70617142857143</v>
      </c>
      <c r="FS5" s="0" t="n">
        <f aca="false">FN5*EXP(FR5*(FP5-FQ5))</f>
        <v>0.103897958026671</v>
      </c>
      <c r="FU5" s="0" t="n">
        <v>400.5</v>
      </c>
      <c r="FV5" s="0" t="n">
        <v>0.0187</v>
      </c>
      <c r="FW5" s="0" t="s">
        <v>88</v>
      </c>
      <c r="FX5" s="0" t="n">
        <v>0.635</v>
      </c>
      <c r="FY5" s="0" t="n">
        <v>1</v>
      </c>
      <c r="FZ5" s="0" t="e">
        <f aca="false">FW5/FX5</f>
        <v>#VALUE!</v>
      </c>
      <c r="GA5" s="0" t="e">
        <f aca="false">FV5*EXP(FZ5*(FX5-FY5))</f>
        <v>#VALUE!</v>
      </c>
      <c r="GC5" s="0" t="n">
        <v>400.5</v>
      </c>
      <c r="GD5" s="0" t="n">
        <v>2.4125</v>
      </c>
      <c r="GE5" s="0" t="n">
        <v>1.558207</v>
      </c>
      <c r="GF5" s="0" t="n">
        <v>0.46</v>
      </c>
      <c r="GG5" s="0" t="n">
        <v>1</v>
      </c>
      <c r="GH5" s="0" t="n">
        <f aca="false">GE5/GF5</f>
        <v>3.38740652173913</v>
      </c>
      <c r="GI5" s="0" t="n">
        <f aca="false">GD5*EXP(GH5*(GF5-GG5))</f>
        <v>0.387307639549759</v>
      </c>
      <c r="GK5" s="0" t="n">
        <v>400.5</v>
      </c>
      <c r="GL5" s="0" t="n">
        <v>0.0063</v>
      </c>
      <c r="GM5" s="0" t="s">
        <v>88</v>
      </c>
      <c r="GN5" s="0" t="n">
        <v>0.64</v>
      </c>
      <c r="GO5" s="0" t="n">
        <v>1</v>
      </c>
      <c r="GP5" s="0" t="e">
        <f aca="false">GM5/GN5</f>
        <v>#VALUE!</v>
      </c>
      <c r="GQ5" s="0" t="e">
        <f aca="false">GL5*EXP(GP5*(GN5-GO5))</f>
        <v>#VALUE!</v>
      </c>
      <c r="GS5" s="0" t="n">
        <v>400.5</v>
      </c>
      <c r="GT5" s="0" t="n">
        <v>0.6406</v>
      </c>
      <c r="GU5" s="0" t="n">
        <v>2.18918</v>
      </c>
      <c r="GV5" s="0" t="n">
        <v>0.325</v>
      </c>
      <c r="GW5" s="0" t="n">
        <v>1</v>
      </c>
      <c r="GX5" s="0" t="n">
        <f aca="false">GU5/GV5</f>
        <v>6.73593846153846</v>
      </c>
      <c r="GY5" s="0" t="n">
        <f aca="false">GT5*EXP(GX5*(GV5-GW5))</f>
        <v>0.00679132984351817</v>
      </c>
      <c r="HA5" s="0" t="n">
        <v>400.5</v>
      </c>
      <c r="HB5" s="0" t="n">
        <v>8.6406</v>
      </c>
      <c r="HC5" s="0" t="n">
        <v>1.088177</v>
      </c>
      <c r="HD5" s="0" t="n">
        <v>0.635</v>
      </c>
      <c r="HE5" s="0" t="n">
        <v>1</v>
      </c>
      <c r="HF5" s="0" t="n">
        <f aca="false">HC5/HD5</f>
        <v>1.71366456692913</v>
      </c>
      <c r="HG5" s="0" t="n">
        <f aca="false">HB5*EXP(HF5*(HD5-HE5))</f>
        <v>4.62272546165367</v>
      </c>
      <c r="HI5" s="0" t="n">
        <v>400.5</v>
      </c>
      <c r="HJ5" s="0" t="n">
        <v>0.0031</v>
      </c>
      <c r="HK5" s="0" t="s">
        <v>88</v>
      </c>
      <c r="HL5" s="0" t="n">
        <v>0.625</v>
      </c>
      <c r="HM5" s="0" t="n">
        <v>1</v>
      </c>
      <c r="HN5" s="0" t="e">
        <f aca="false">HK5/HL5</f>
        <v>#VALUE!</v>
      </c>
      <c r="HO5" s="0" t="e">
        <f aca="false">HJ5*EXP(HN5*(HL5-HM5))</f>
        <v>#VALUE!</v>
      </c>
      <c r="HQ5" s="0" t="n">
        <v>400.5</v>
      </c>
      <c r="HR5" s="0" t="n">
        <v>0.0094</v>
      </c>
      <c r="HS5" s="0" t="s">
        <v>88</v>
      </c>
      <c r="HT5" s="0" t="n">
        <v>0.635</v>
      </c>
      <c r="HU5" s="0" t="n">
        <v>1</v>
      </c>
      <c r="HV5" s="0" t="e">
        <f aca="false">HS5/HT5</f>
        <v>#VALUE!</v>
      </c>
      <c r="HW5" s="0" t="e">
        <f aca="false">HR5*EXP(HV5*(HT5-HU5))</f>
        <v>#VALUE!</v>
      </c>
      <c r="HY5" s="0" t="n">
        <v>400.5</v>
      </c>
      <c r="HZ5" s="0" t="n">
        <v>6.975</v>
      </c>
      <c r="IA5" s="0" t="n">
        <v>1.128756</v>
      </c>
      <c r="IB5" s="0" t="n">
        <v>0.41</v>
      </c>
      <c r="IC5" s="0" t="n">
        <v>1</v>
      </c>
      <c r="ID5" s="0" t="n">
        <f aca="false">IA5/IB5</f>
        <v>2.75306341463415</v>
      </c>
      <c r="IE5" s="0" t="n">
        <f aca="false">HZ5*EXP(ID5*(IB5-IC5))</f>
        <v>1.37441050159059</v>
      </c>
      <c r="IG5" s="0" t="n">
        <v>400.5</v>
      </c>
      <c r="IH5" s="0" t="n">
        <v>0.0344</v>
      </c>
      <c r="II5" s="0" t="s">
        <v>88</v>
      </c>
      <c r="IJ5" s="0" t="n">
        <v>0.64</v>
      </c>
      <c r="IK5" s="0" t="n">
        <v>1</v>
      </c>
      <c r="IL5" s="0" t="e">
        <f aca="false">II5/IJ5</f>
        <v>#VALUE!</v>
      </c>
      <c r="IM5" s="0" t="e">
        <f aca="false">IH5*EXP(IL5*(IJ5-IK5))</f>
        <v>#VALUE!</v>
      </c>
      <c r="IO5" s="0" t="n">
        <v>400.5</v>
      </c>
      <c r="IP5" s="0" t="n">
        <v>11.2125</v>
      </c>
      <c r="IQ5" s="0" t="n">
        <v>0.963446</v>
      </c>
      <c r="IR5" s="0" t="n">
        <v>0.58</v>
      </c>
      <c r="IS5" s="0" t="n">
        <v>1</v>
      </c>
      <c r="IT5" s="0" t="n">
        <f aca="false">IQ5/IR5</f>
        <v>1.66111379310345</v>
      </c>
      <c r="IU5" s="0" t="n">
        <f aca="false">IP5*EXP(IT5*(IR5-IS5))</f>
        <v>5.58096351419319</v>
      </c>
    </row>
    <row r="6" customFormat="false" ht="12.75" hidden="false" customHeight="false" outlineLevel="0" collapsed="false">
      <c r="A6" s="0" t="n">
        <v>401</v>
      </c>
      <c r="B6" s="0" t="n">
        <v>88.675</v>
      </c>
      <c r="C6" s="0" t="n">
        <v>0.049255</v>
      </c>
      <c r="D6" s="0" t="n">
        <v>0.1</v>
      </c>
      <c r="E6" s="0" t="n">
        <v>1</v>
      </c>
      <c r="F6" s="0" t="n">
        <f aca="false">C6/D6</f>
        <v>0.49255</v>
      </c>
      <c r="G6" s="0" t="n">
        <f aca="false">B6*EXP(F6*(D6-E6))</f>
        <v>56.922062103125</v>
      </c>
      <c r="I6" s="0" t="n">
        <v>401</v>
      </c>
      <c r="J6" s="0" t="n">
        <v>62.4375</v>
      </c>
      <c r="K6" s="0" t="n">
        <v>0.201932</v>
      </c>
      <c r="L6" s="0" t="n">
        <v>1.245</v>
      </c>
      <c r="M6" s="0" t="n">
        <v>1</v>
      </c>
      <c r="N6" s="0" t="n">
        <f aca="false">K6/L6</f>
        <v>0.16219437751004</v>
      </c>
      <c r="O6" s="0" t="n">
        <f aca="false">J6*EXP(N6*(L6-M6))</f>
        <v>64.9685741844344</v>
      </c>
      <c r="Q6" s="0" t="n">
        <v>401</v>
      </c>
      <c r="R6" s="0" t="n">
        <v>89.8</v>
      </c>
      <c r="S6" s="0" t="n">
        <v>0.043591</v>
      </c>
      <c r="T6" s="0" t="n">
        <v>0.45</v>
      </c>
      <c r="U6" s="0" t="n">
        <v>1</v>
      </c>
      <c r="V6" s="0" t="n">
        <f aca="false">S6/T6</f>
        <v>0.0968688888888889</v>
      </c>
      <c r="W6" s="0" t="n">
        <f aca="false">R6*EXP(V6*(T6-U6))</f>
        <v>85.1408621336447</v>
      </c>
      <c r="Y6" s="0" t="n">
        <v>401</v>
      </c>
      <c r="Z6" s="0" t="n">
        <v>0.0031</v>
      </c>
      <c r="AA6" s="0" t="s">
        <v>88</v>
      </c>
      <c r="AB6" s="0" t="n">
        <v>0.53</v>
      </c>
      <c r="AC6" s="0" t="n">
        <v>1</v>
      </c>
      <c r="AD6" s="0" t="e">
        <f aca="false">AA6/AB6</f>
        <v>#VALUE!</v>
      </c>
      <c r="AE6" s="0" t="e">
        <f aca="false">Z6*EXP(AD6*(AB6-AC6))</f>
        <v>#VALUE!</v>
      </c>
      <c r="AG6" s="0" t="n">
        <v>401</v>
      </c>
      <c r="AH6" s="0" t="n">
        <v>0.0187</v>
      </c>
      <c r="AI6" s="0" t="s">
        <v>88</v>
      </c>
      <c r="AJ6" s="0" t="n">
        <v>0.515</v>
      </c>
      <c r="AK6" s="0" t="n">
        <v>1</v>
      </c>
      <c r="AL6" s="0" t="e">
        <f aca="false">AI6/AJ6</f>
        <v>#VALUE!</v>
      </c>
      <c r="AM6" s="0" t="e">
        <f aca="false">AH6*EXP(AL6*(AJ6-AK6))</f>
        <v>#VALUE!</v>
      </c>
      <c r="AO6" s="0" t="n">
        <v>401</v>
      </c>
      <c r="AP6" s="0" t="n">
        <v>0.7625</v>
      </c>
      <c r="AQ6" s="0" t="n">
        <v>2.105476</v>
      </c>
      <c r="AR6" s="0" t="n">
        <v>0.58</v>
      </c>
      <c r="AS6" s="0" t="n">
        <v>1</v>
      </c>
      <c r="AT6" s="0" t="n">
        <f aca="false">AQ6/AR6</f>
        <v>3.63013103448276</v>
      </c>
      <c r="AU6" s="0" t="n">
        <f aca="false">AP6*EXP(AT6*(AR6-AS6))</f>
        <v>0.16599330795151</v>
      </c>
      <c r="AW6" s="0" t="n">
        <v>401</v>
      </c>
      <c r="AX6" s="0" t="n">
        <v>21.3813</v>
      </c>
      <c r="AY6" s="0" t="n">
        <v>0.673856</v>
      </c>
      <c r="AZ6" s="0" t="n">
        <v>0.605</v>
      </c>
      <c r="BA6" s="0" t="n">
        <v>1</v>
      </c>
      <c r="BB6" s="0" t="n">
        <f aca="false">AY6/AZ6</f>
        <v>1.11381157024793</v>
      </c>
      <c r="BC6" s="0" t="n">
        <f aca="false">AX6*EXP(BB6*(AZ6-BA6))</f>
        <v>13.7709477563078</v>
      </c>
      <c r="BE6" s="0" t="n">
        <v>401</v>
      </c>
      <c r="BF6" s="0" t="n">
        <v>8.3312</v>
      </c>
      <c r="BG6" s="0" t="n">
        <v>1.098099</v>
      </c>
      <c r="BH6" s="0" t="n">
        <v>0.57</v>
      </c>
      <c r="BI6" s="0" t="n">
        <v>1</v>
      </c>
      <c r="BJ6" s="0" t="n">
        <f aca="false">BG6/BH6</f>
        <v>1.92648947368421</v>
      </c>
      <c r="BK6" s="0" t="n">
        <f aca="false">BF6*EXP(BJ6*(BH6-BI6))</f>
        <v>3.63866563170013</v>
      </c>
      <c r="BM6" s="0" t="n">
        <v>401</v>
      </c>
      <c r="BN6" s="0" t="n">
        <v>0.0063</v>
      </c>
      <c r="BO6" s="0" t="s">
        <v>88</v>
      </c>
      <c r="BP6" s="0" t="n">
        <v>0.53</v>
      </c>
      <c r="BQ6" s="0" t="n">
        <v>1</v>
      </c>
      <c r="BR6" s="0" t="e">
        <f aca="false">BO6/BP6</f>
        <v>#VALUE!</v>
      </c>
      <c r="BS6" s="0" t="e">
        <f aca="false">BN6*EXP(BR6*(BP6-BQ6))</f>
        <v>#VALUE!</v>
      </c>
      <c r="BU6" s="0" t="n">
        <v>401</v>
      </c>
      <c r="BV6" s="0" t="n">
        <v>0.025</v>
      </c>
      <c r="BW6" s="0" t="s">
        <v>88</v>
      </c>
      <c r="BX6" s="0" t="n">
        <v>0.5</v>
      </c>
      <c r="BY6" s="0" t="n">
        <v>1</v>
      </c>
      <c r="BZ6" s="0" t="e">
        <f aca="false">BW6/BX6</f>
        <v>#VALUE!</v>
      </c>
      <c r="CA6" s="0" t="e">
        <f aca="false">BV6*EXP(BZ6*(BX6-BY6))</f>
        <v>#VALUE!</v>
      </c>
      <c r="CC6" s="0" t="n">
        <v>401</v>
      </c>
      <c r="CD6" s="0" t="n">
        <v>0.0094</v>
      </c>
      <c r="CE6" s="0" t="s">
        <v>88</v>
      </c>
      <c r="CF6" s="0" t="n">
        <v>0.47</v>
      </c>
      <c r="CG6" s="0" t="n">
        <v>1</v>
      </c>
      <c r="CH6" s="0" t="e">
        <f aca="false">CE6/CF6</f>
        <v>#VALUE!</v>
      </c>
      <c r="CI6" s="0" t="e">
        <f aca="false">CD6*EXP(CH6*(CF6-CG6))</f>
        <v>#VALUE!</v>
      </c>
      <c r="CK6" s="0" t="n">
        <v>401</v>
      </c>
      <c r="CL6" s="0" t="n">
        <v>9.325</v>
      </c>
      <c r="CM6" s="0" t="n">
        <v>1.045456</v>
      </c>
      <c r="CN6" s="0" t="n">
        <v>0.1</v>
      </c>
      <c r="CO6" s="0" t="n">
        <v>1</v>
      </c>
      <c r="CP6" s="0" t="n">
        <f aca="false">CM6/CN6</f>
        <v>10.45456</v>
      </c>
      <c r="CQ6" s="0" t="n">
        <f aca="false">CL6*EXP(CP6*(CN6-CO6))</f>
        <v>0.000764410939504549</v>
      </c>
      <c r="CS6" s="0" t="n">
        <v>401</v>
      </c>
      <c r="CT6" s="0" t="n">
        <v>22.7531</v>
      </c>
      <c r="CU6" s="0" t="n">
        <v>0.660921</v>
      </c>
      <c r="CV6" s="0" t="n">
        <v>0.105</v>
      </c>
      <c r="CW6" s="0" t="n">
        <v>1</v>
      </c>
      <c r="CX6" s="0" t="n">
        <f aca="false">CU6/CV6</f>
        <v>6.29448571428571</v>
      </c>
      <c r="CY6" s="0" t="n">
        <f aca="false">CT6*EXP(CX6*(CV6-CW6))</f>
        <v>0.081360668196663</v>
      </c>
      <c r="DA6" s="0" t="n">
        <v>401</v>
      </c>
      <c r="DB6" s="0" t="n">
        <v>0.0156</v>
      </c>
      <c r="DC6" s="0" t="s">
        <v>88</v>
      </c>
      <c r="DD6" s="0" t="n">
        <v>0.54</v>
      </c>
      <c r="DE6" s="0" t="n">
        <v>1</v>
      </c>
      <c r="DF6" s="0" t="e">
        <f aca="false">DC6/DD6</f>
        <v>#VALUE!</v>
      </c>
      <c r="DG6" s="0" t="e">
        <f aca="false">DB6*EXP(DF6*(DD6-DE6))</f>
        <v>#VALUE!</v>
      </c>
      <c r="DI6" s="0" t="n">
        <v>401</v>
      </c>
      <c r="DJ6" s="0" t="n">
        <v>12.9344</v>
      </c>
      <c r="DK6" s="0" t="n">
        <v>0.900708</v>
      </c>
      <c r="DL6" s="0" t="n">
        <v>0.575</v>
      </c>
      <c r="DM6" s="0" t="n">
        <v>1</v>
      </c>
      <c r="DN6" s="0" t="n">
        <f aca="false">DK6/DL6</f>
        <v>1.56644869565217</v>
      </c>
      <c r="DO6" s="0" t="n">
        <f aca="false">DJ6*EXP(DN6*(DL6-DM6))</f>
        <v>6.64689436721715</v>
      </c>
      <c r="DQ6" s="0" t="n">
        <v>401</v>
      </c>
      <c r="DR6" s="0" t="n">
        <v>0.0156</v>
      </c>
      <c r="DS6" s="0" t="s">
        <v>88</v>
      </c>
      <c r="DT6" s="0" t="n">
        <v>0.51</v>
      </c>
      <c r="DU6" s="0" t="n">
        <v>1</v>
      </c>
      <c r="DV6" s="0" t="e">
        <f aca="false">DS6/DT6</f>
        <v>#VALUE!</v>
      </c>
      <c r="DW6" s="0" t="e">
        <f aca="false">DR6*EXP(DV6*(DT6-DU6))</f>
        <v>#VALUE!</v>
      </c>
      <c r="DY6" s="0" t="n">
        <v>401</v>
      </c>
      <c r="DZ6" s="0" t="n">
        <v>1.35</v>
      </c>
      <c r="EA6" s="0" t="n">
        <v>1.897695</v>
      </c>
      <c r="EB6" s="0" t="n">
        <v>0.28</v>
      </c>
      <c r="EC6" s="0" t="n">
        <v>1</v>
      </c>
      <c r="ED6" s="0" t="n">
        <f aca="false">EA6/EB6</f>
        <v>6.77748214285714</v>
      </c>
      <c r="EE6" s="0" t="n">
        <f aca="false">DZ6*EXP(ED6*(EB6-EC6))</f>
        <v>0.010258152225831</v>
      </c>
      <c r="EG6" s="0" t="n">
        <v>401</v>
      </c>
      <c r="EH6" s="0" t="n">
        <v>8.5344</v>
      </c>
      <c r="EI6" s="0" t="n">
        <v>1.078314</v>
      </c>
      <c r="EJ6" s="0" t="n">
        <v>0.56</v>
      </c>
      <c r="EK6" s="0" t="n">
        <v>1</v>
      </c>
      <c r="EL6" s="0" t="n">
        <f aca="false">EI6/EJ6</f>
        <v>1.92556071428571</v>
      </c>
      <c r="EM6" s="0" t="n">
        <f aca="false">EH6*EXP(EL6*(EJ6-EK6))</f>
        <v>3.65778707676489</v>
      </c>
      <c r="EO6" s="0" t="n">
        <v>401</v>
      </c>
      <c r="EP6" s="0" t="n">
        <v>0.0063</v>
      </c>
      <c r="EQ6" s="0" t="s">
        <v>88</v>
      </c>
      <c r="ER6" s="0" t="n">
        <v>0.57</v>
      </c>
      <c r="ES6" s="0" t="n">
        <v>1</v>
      </c>
      <c r="ET6" s="0" t="e">
        <f aca="false">EQ6/ER6</f>
        <v>#VALUE!</v>
      </c>
      <c r="EU6" s="0" t="e">
        <f aca="false">EP6*EXP(ET6*(ER6-ES6))</f>
        <v>#VALUE!</v>
      </c>
      <c r="EW6" s="0" t="n">
        <v>401</v>
      </c>
      <c r="EX6" s="0" t="n">
        <v>0.175</v>
      </c>
      <c r="EY6" s="0" t="n">
        <v>2.986636</v>
      </c>
      <c r="EZ6" s="0" t="n">
        <v>0.605</v>
      </c>
      <c r="FA6" s="0" t="n">
        <v>1</v>
      </c>
      <c r="FB6" s="0" t="n">
        <f aca="false">EY6/EZ6</f>
        <v>4.93658842975207</v>
      </c>
      <c r="FC6" s="0" t="n">
        <f aca="false">EX6*EXP(FB6*(EZ6-FA6))</f>
        <v>0.024899146958062</v>
      </c>
      <c r="FE6" s="0" t="n">
        <v>401</v>
      </c>
      <c r="FF6" s="0" t="n">
        <v>17.5844</v>
      </c>
      <c r="FG6" s="0" t="n">
        <v>0.706914</v>
      </c>
      <c r="FH6" s="0" t="n">
        <v>0.635</v>
      </c>
      <c r="FI6" s="0" t="n">
        <v>1</v>
      </c>
      <c r="FJ6" s="0" t="n">
        <f aca="false">FG6/FH6</f>
        <v>1.11325039370079</v>
      </c>
      <c r="FK6" s="0" t="n">
        <f aca="false">FF6*EXP(FJ6*(FH6-FI6))</f>
        <v>11.7127237587902</v>
      </c>
      <c r="FM6" s="0" t="n">
        <v>401</v>
      </c>
      <c r="FN6" s="0" t="n">
        <v>0.4625</v>
      </c>
      <c r="FO6" s="0" t="n">
        <v>2.282434</v>
      </c>
      <c r="FP6" s="0" t="n">
        <v>0.63</v>
      </c>
      <c r="FQ6" s="0" t="n">
        <v>1</v>
      </c>
      <c r="FR6" s="0" t="n">
        <f aca="false">FO6/FP6</f>
        <v>3.62291111111111</v>
      </c>
      <c r="FS6" s="0" t="n">
        <f aca="false">FN6*EXP(FR6*(FP6-FQ6))</f>
        <v>0.121045855616404</v>
      </c>
      <c r="FU6" s="0" t="n">
        <v>401</v>
      </c>
      <c r="FV6" s="0" t="n">
        <v>0.0219</v>
      </c>
      <c r="FW6" s="0" t="s">
        <v>88</v>
      </c>
      <c r="FX6" s="0" t="n">
        <v>0.635</v>
      </c>
      <c r="FY6" s="0" t="n">
        <v>1</v>
      </c>
      <c r="FZ6" s="0" t="e">
        <f aca="false">FW6/FX6</f>
        <v>#VALUE!</v>
      </c>
      <c r="GA6" s="0" t="e">
        <f aca="false">FV6*EXP(FZ6*(FX6-FY6))</f>
        <v>#VALUE!</v>
      </c>
      <c r="GC6" s="0" t="n">
        <v>401</v>
      </c>
      <c r="GD6" s="0" t="n">
        <v>2.6156</v>
      </c>
      <c r="GE6" s="0" t="n">
        <v>1.524238</v>
      </c>
      <c r="GF6" s="0" t="n">
        <v>0.46</v>
      </c>
      <c r="GG6" s="0" t="n">
        <v>1</v>
      </c>
      <c r="GH6" s="0" t="n">
        <f aca="false">GE6/GF6</f>
        <v>3.31356086956522</v>
      </c>
      <c r="GI6" s="0" t="n">
        <f aca="false">GD6*EXP(GH6*(GF6-GG6))</f>
        <v>0.436996823470044</v>
      </c>
      <c r="GK6" s="0" t="n">
        <v>401</v>
      </c>
      <c r="GL6" s="0" t="n">
        <v>0.0063</v>
      </c>
      <c r="GM6" s="0" t="s">
        <v>88</v>
      </c>
      <c r="GN6" s="0" t="n">
        <v>0.64</v>
      </c>
      <c r="GO6" s="0" t="n">
        <v>1</v>
      </c>
      <c r="GP6" s="0" t="e">
        <f aca="false">GM6/GN6</f>
        <v>#VALUE!</v>
      </c>
      <c r="GQ6" s="0" t="e">
        <f aca="false">GL6*EXP(GP6*(GN6-GO6))</f>
        <v>#VALUE!</v>
      </c>
      <c r="GS6" s="0" t="n">
        <v>401</v>
      </c>
      <c r="GT6" s="0" t="n">
        <v>0.7156</v>
      </c>
      <c r="GU6" s="0" t="n">
        <v>2.139662</v>
      </c>
      <c r="GV6" s="0" t="n">
        <v>0.325</v>
      </c>
      <c r="GW6" s="0" t="n">
        <v>1</v>
      </c>
      <c r="GX6" s="0" t="n">
        <f aca="false">GU6/GV6</f>
        <v>6.58357538461539</v>
      </c>
      <c r="GY6" s="0" t="n">
        <f aca="false">GT6*EXP(GX6*(GV6-GW6))</f>
        <v>0.00840820459809088</v>
      </c>
      <c r="HA6" s="0" t="n">
        <v>401</v>
      </c>
      <c r="HB6" s="0" t="n">
        <v>9.1563</v>
      </c>
      <c r="HC6" s="0" t="n">
        <v>1.062357</v>
      </c>
      <c r="HD6" s="0" t="n">
        <v>0.635</v>
      </c>
      <c r="HE6" s="0" t="n">
        <v>1</v>
      </c>
      <c r="HF6" s="0" t="n">
        <f aca="false">HC6/HD6</f>
        <v>1.6730031496063</v>
      </c>
      <c r="HG6" s="0" t="n">
        <f aca="false">HB6*EXP(HF6*(HD6-HE6))</f>
        <v>4.97186995256983</v>
      </c>
      <c r="HI6" s="0" t="n">
        <v>401</v>
      </c>
      <c r="HJ6" s="0" t="n">
        <v>0.0031</v>
      </c>
      <c r="HK6" s="0" t="s">
        <v>88</v>
      </c>
      <c r="HL6" s="0" t="n">
        <v>0.625</v>
      </c>
      <c r="HM6" s="0" t="n">
        <v>1</v>
      </c>
      <c r="HN6" s="0" t="e">
        <f aca="false">HK6/HL6</f>
        <v>#VALUE!</v>
      </c>
      <c r="HO6" s="0" t="e">
        <f aca="false">HJ6*EXP(HN6*(HL6-HM6))</f>
        <v>#VALUE!</v>
      </c>
      <c r="HQ6" s="0" t="n">
        <v>401</v>
      </c>
      <c r="HR6" s="0" t="n">
        <v>0.0094</v>
      </c>
      <c r="HS6" s="0" t="s">
        <v>88</v>
      </c>
      <c r="HT6" s="0" t="n">
        <v>0.635</v>
      </c>
      <c r="HU6" s="0" t="n">
        <v>1</v>
      </c>
      <c r="HV6" s="0" t="e">
        <f aca="false">HS6/HT6</f>
        <v>#VALUE!</v>
      </c>
      <c r="HW6" s="0" t="e">
        <f aca="false">HR6*EXP(HV6*(HT6-HU6))</f>
        <v>#VALUE!</v>
      </c>
      <c r="HY6" s="0" t="n">
        <v>401</v>
      </c>
      <c r="HZ6" s="0" t="n">
        <v>7.4</v>
      </c>
      <c r="IA6" s="0" t="n">
        <v>1.103577</v>
      </c>
      <c r="IB6" s="0" t="n">
        <v>0.41</v>
      </c>
      <c r="IC6" s="0" t="n">
        <v>1</v>
      </c>
      <c r="ID6" s="0" t="n">
        <f aca="false">IA6/IB6</f>
        <v>2.6916512195122</v>
      </c>
      <c r="IE6" s="0" t="n">
        <f aca="false">HZ6*EXP(ID6*(IB6-IC6))</f>
        <v>1.51195842501777</v>
      </c>
      <c r="IG6" s="0" t="n">
        <v>401</v>
      </c>
      <c r="IH6" s="0" t="n">
        <v>0.0406</v>
      </c>
      <c r="II6" s="0" t="s">
        <v>88</v>
      </c>
      <c r="IJ6" s="0" t="n">
        <v>0.64</v>
      </c>
      <c r="IK6" s="0" t="n">
        <v>1</v>
      </c>
      <c r="IL6" s="0" t="e">
        <f aca="false">II6/IJ6</f>
        <v>#VALUE!</v>
      </c>
      <c r="IM6" s="0" t="e">
        <f aca="false">IH6*EXP(IL6*(IJ6-IK6))</f>
        <v>#VALUE!</v>
      </c>
      <c r="IO6" s="0" t="n">
        <v>401</v>
      </c>
      <c r="IP6" s="0" t="n">
        <v>11.8031</v>
      </c>
      <c r="IQ6" s="0" t="n">
        <v>0.940366</v>
      </c>
      <c r="IR6" s="0" t="n">
        <v>0.58</v>
      </c>
      <c r="IS6" s="0" t="n">
        <v>1</v>
      </c>
      <c r="IT6" s="0" t="n">
        <f aca="false">IQ6/IR6</f>
        <v>1.62132068965517</v>
      </c>
      <c r="IU6" s="0" t="n">
        <f aca="false">IP6*EXP(IT6*(IR6-IS6))</f>
        <v>5.97394503577416</v>
      </c>
    </row>
    <row r="7" customFormat="false" ht="12.75" hidden="false" customHeight="false" outlineLevel="0" collapsed="false">
      <c r="A7" s="0" t="n">
        <v>401.5</v>
      </c>
      <c r="B7" s="0" t="n">
        <v>88.7844</v>
      </c>
      <c r="C7" s="0" t="n">
        <v>0.049042</v>
      </c>
      <c r="D7" s="0" t="n">
        <v>0.1</v>
      </c>
      <c r="E7" s="0" t="n">
        <v>1</v>
      </c>
      <c r="F7" s="0" t="n">
        <f aca="false">C7/D7</f>
        <v>0.49042</v>
      </c>
      <c r="G7" s="0" t="n">
        <f aca="false">B7*EXP(F7*(D7-E7))</f>
        <v>57.1016469149522</v>
      </c>
      <c r="I7" s="0" t="n">
        <v>401.5</v>
      </c>
      <c r="J7" s="0" t="n">
        <v>62.4906</v>
      </c>
      <c r="K7" s="0" t="n">
        <v>0.201738</v>
      </c>
      <c r="L7" s="0" t="n">
        <v>1.245</v>
      </c>
      <c r="M7" s="0" t="n">
        <v>1</v>
      </c>
      <c r="N7" s="0" t="n">
        <f aca="false">K7/L7</f>
        <v>0.162038554216867</v>
      </c>
      <c r="O7" s="0" t="n">
        <f aca="false">J7*EXP(N7*(L7-M7))</f>
        <v>65.0213443894287</v>
      </c>
      <c r="Q7" s="0" t="n">
        <v>401.5</v>
      </c>
      <c r="R7" s="0" t="n">
        <v>89.8563</v>
      </c>
      <c r="S7" s="0" t="n">
        <v>0.043546</v>
      </c>
      <c r="T7" s="0" t="n">
        <v>0.45</v>
      </c>
      <c r="U7" s="0" t="n">
        <v>1</v>
      </c>
      <c r="V7" s="0" t="n">
        <f aca="false">S7/T7</f>
        <v>0.0967688888888889</v>
      </c>
      <c r="W7" s="0" t="n">
        <f aca="false">R7*EXP(V7*(T7-U7))</f>
        <v>85.1989269049853</v>
      </c>
      <c r="Y7" s="0" t="n">
        <v>401.5</v>
      </c>
      <c r="Z7" s="0" t="n">
        <v>0.0031</v>
      </c>
      <c r="AA7" s="0" t="s">
        <v>88</v>
      </c>
      <c r="AB7" s="0" t="n">
        <v>0.53</v>
      </c>
      <c r="AC7" s="0" t="n">
        <v>1</v>
      </c>
      <c r="AD7" s="0" t="e">
        <f aca="false">AA7/AB7</f>
        <v>#VALUE!</v>
      </c>
      <c r="AE7" s="0" t="e">
        <f aca="false">Z7*EXP(AD7*(AB7-AC7))</f>
        <v>#VALUE!</v>
      </c>
      <c r="AG7" s="0" t="n">
        <v>401.5</v>
      </c>
      <c r="AH7" s="0" t="n">
        <v>0.0219</v>
      </c>
      <c r="AI7" s="0" t="s">
        <v>88</v>
      </c>
      <c r="AJ7" s="0" t="n">
        <v>0.515</v>
      </c>
      <c r="AK7" s="0" t="n">
        <v>1</v>
      </c>
      <c r="AL7" s="0" t="e">
        <f aca="false">AI7/AJ7</f>
        <v>#VALUE!</v>
      </c>
      <c r="AM7" s="0" t="e">
        <f aca="false">AH7*EXP(AL7*(AJ7-AK7))</f>
        <v>#VALUE!</v>
      </c>
      <c r="AO7" s="0" t="n">
        <v>401.5</v>
      </c>
      <c r="AP7" s="0" t="n">
        <v>0.85</v>
      </c>
      <c r="AQ7" s="0" t="n">
        <v>2.059546</v>
      </c>
      <c r="AR7" s="0" t="n">
        <v>0.58</v>
      </c>
      <c r="AS7" s="0" t="n">
        <v>1</v>
      </c>
      <c r="AT7" s="0" t="n">
        <f aca="false">AQ7/AR7</f>
        <v>3.55094137931035</v>
      </c>
      <c r="AU7" s="0" t="n">
        <f aca="false">AP7*EXP(AT7*(AR7-AS7))</f>
        <v>0.191299635330478</v>
      </c>
      <c r="AW7" s="0" t="n">
        <v>401.5</v>
      </c>
      <c r="AX7" s="0" t="n">
        <v>22.1312</v>
      </c>
      <c r="AY7" s="0" t="n">
        <v>0.659866</v>
      </c>
      <c r="AZ7" s="0" t="n">
        <v>0.605</v>
      </c>
      <c r="BA7" s="0" t="n">
        <v>1</v>
      </c>
      <c r="BB7" s="0" t="n">
        <f aca="false">AY7/AZ7</f>
        <v>1.09068760330579</v>
      </c>
      <c r="BC7" s="0" t="n">
        <f aca="false">AX7*EXP(BB7*(AZ7-BA7))</f>
        <v>14.3847234843689</v>
      </c>
      <c r="BE7" s="0" t="n">
        <v>401.5</v>
      </c>
      <c r="BF7" s="0" t="n">
        <v>8.8187</v>
      </c>
      <c r="BG7" s="0" t="n">
        <v>1.073625</v>
      </c>
      <c r="BH7" s="0" t="n">
        <v>0.57</v>
      </c>
      <c r="BI7" s="0" t="n">
        <v>1</v>
      </c>
      <c r="BJ7" s="0" t="n">
        <f aca="false">BG7/BH7</f>
        <v>1.88355263157895</v>
      </c>
      <c r="BK7" s="0" t="n">
        <f aca="false">BF7*EXP(BJ7*(BH7-BI7))</f>
        <v>3.9233537452426</v>
      </c>
      <c r="BM7" s="0" t="n">
        <v>401.5</v>
      </c>
      <c r="BN7" s="0" t="n">
        <v>0.0063</v>
      </c>
      <c r="BO7" s="0" t="s">
        <v>88</v>
      </c>
      <c r="BP7" s="0" t="n">
        <v>0.53</v>
      </c>
      <c r="BQ7" s="0" t="n">
        <v>1</v>
      </c>
      <c r="BR7" s="0" t="e">
        <f aca="false">BO7/BP7</f>
        <v>#VALUE!</v>
      </c>
      <c r="BS7" s="0" t="e">
        <f aca="false">BN7*EXP(BR7*(BP7-BQ7))</f>
        <v>#VALUE!</v>
      </c>
      <c r="BU7" s="0" t="n">
        <v>401.5</v>
      </c>
      <c r="BV7" s="0" t="n">
        <v>0.025</v>
      </c>
      <c r="BW7" s="0" t="s">
        <v>88</v>
      </c>
      <c r="BX7" s="0" t="n">
        <v>0.5</v>
      </c>
      <c r="BY7" s="0" t="n">
        <v>1</v>
      </c>
      <c r="BZ7" s="0" t="e">
        <f aca="false">BW7/BX7</f>
        <v>#VALUE!</v>
      </c>
      <c r="CA7" s="0" t="e">
        <f aca="false">BV7*EXP(BZ7*(BX7-BY7))</f>
        <v>#VALUE!</v>
      </c>
      <c r="CC7" s="0" t="n">
        <v>401.5</v>
      </c>
      <c r="CD7" s="0" t="n">
        <v>0.0094</v>
      </c>
      <c r="CE7" s="0" t="s">
        <v>88</v>
      </c>
      <c r="CF7" s="0" t="n">
        <v>0.47</v>
      </c>
      <c r="CG7" s="0" t="n">
        <v>1</v>
      </c>
      <c r="CH7" s="0" t="e">
        <f aca="false">CE7/CF7</f>
        <v>#VALUE!</v>
      </c>
      <c r="CI7" s="0" t="e">
        <f aca="false">CD7*EXP(CH7*(CF7-CG7))</f>
        <v>#VALUE!</v>
      </c>
      <c r="CK7" s="0" t="n">
        <v>401.5</v>
      </c>
      <c r="CL7" s="0" t="n">
        <v>9.8063</v>
      </c>
      <c r="CM7" s="0" t="n">
        <v>1.022276</v>
      </c>
      <c r="CN7" s="0" t="n">
        <v>0.1</v>
      </c>
      <c r="CO7" s="0" t="n">
        <v>1</v>
      </c>
      <c r="CP7" s="0" t="n">
        <f aca="false">CM7/CN7</f>
        <v>10.22276</v>
      </c>
      <c r="CQ7" s="0" t="n">
        <f aca="false">CL7*EXP(CP7*(CN7-CO7))</f>
        <v>0.00099034324408931</v>
      </c>
      <c r="CS7" s="0" t="n">
        <v>401.5</v>
      </c>
      <c r="CT7" s="0" t="n">
        <v>23.5781</v>
      </c>
      <c r="CU7" s="0" t="n">
        <v>0.644752</v>
      </c>
      <c r="CV7" s="0" t="n">
        <v>0.105</v>
      </c>
      <c r="CW7" s="0" t="n">
        <v>1</v>
      </c>
      <c r="CX7" s="0" t="n">
        <f aca="false">CU7/CV7</f>
        <v>6.14049523809524</v>
      </c>
      <c r="CY7" s="0" t="n">
        <f aca="false">CT7*EXP(CX7*(CV7-CW7))</f>
        <v>0.0967693542653142</v>
      </c>
      <c r="DA7" s="0" t="n">
        <v>401.5</v>
      </c>
      <c r="DB7" s="0" t="n">
        <v>0.0219</v>
      </c>
      <c r="DC7" s="0" t="s">
        <v>88</v>
      </c>
      <c r="DD7" s="0" t="n">
        <v>0.54</v>
      </c>
      <c r="DE7" s="0" t="n">
        <v>1</v>
      </c>
      <c r="DF7" s="0" t="e">
        <f aca="false">DC7/DD7</f>
        <v>#VALUE!</v>
      </c>
      <c r="DG7" s="0" t="e">
        <f aca="false">DB7*EXP(DF7*(DD7-DE7))</f>
        <v>#VALUE!</v>
      </c>
      <c r="DI7" s="0" t="n">
        <v>401.5</v>
      </c>
      <c r="DJ7" s="0" t="n">
        <v>13.5</v>
      </c>
      <c r="DK7" s="0" t="n">
        <v>0.881797</v>
      </c>
      <c r="DL7" s="0" t="n">
        <v>0.575</v>
      </c>
      <c r="DM7" s="0" t="n">
        <v>1</v>
      </c>
      <c r="DN7" s="0" t="n">
        <f aca="false">DK7/DL7</f>
        <v>1.53356</v>
      </c>
      <c r="DO7" s="0" t="n">
        <f aca="false">DJ7*EXP(DN7*(DL7-DM7))</f>
        <v>7.03520398192415</v>
      </c>
      <c r="DQ7" s="0" t="n">
        <v>401.5</v>
      </c>
      <c r="DR7" s="0" t="n">
        <v>0.0125</v>
      </c>
      <c r="DS7" s="0" t="s">
        <v>88</v>
      </c>
      <c r="DT7" s="0" t="n">
        <v>0.51</v>
      </c>
      <c r="DU7" s="0" t="n">
        <v>1</v>
      </c>
      <c r="DV7" s="0" t="e">
        <f aca="false">DS7/DT7</f>
        <v>#VALUE!</v>
      </c>
      <c r="DW7" s="0" t="e">
        <f aca="false">DR7*EXP(DV7*(DT7-DU7))</f>
        <v>#VALUE!</v>
      </c>
      <c r="DY7" s="0" t="n">
        <v>401.5</v>
      </c>
      <c r="DZ7" s="0" t="n">
        <v>1.4813</v>
      </c>
      <c r="EA7" s="0" t="n">
        <v>1.857767</v>
      </c>
      <c r="EB7" s="0" t="n">
        <v>0.28</v>
      </c>
      <c r="EC7" s="0" t="n">
        <v>1</v>
      </c>
      <c r="ED7" s="0" t="n">
        <f aca="false">EA7/EB7</f>
        <v>6.63488214285714</v>
      </c>
      <c r="EE7" s="0" t="n">
        <f aca="false">DZ7*EXP(ED7*(EB7-EC7))</f>
        <v>0.0124729240220407</v>
      </c>
      <c r="EG7" s="0" t="n">
        <v>401.5</v>
      </c>
      <c r="EH7" s="0" t="n">
        <v>9.0219</v>
      </c>
      <c r="EI7" s="0" t="n">
        <v>1.054132</v>
      </c>
      <c r="EJ7" s="0" t="n">
        <v>0.56</v>
      </c>
      <c r="EK7" s="0" t="n">
        <v>1</v>
      </c>
      <c r="EL7" s="0" t="n">
        <f aca="false">EI7/EJ7</f>
        <v>1.88237857142857</v>
      </c>
      <c r="EM7" s="0" t="n">
        <f aca="false">EH7*EXP(EL7*(EJ7-EK7))</f>
        <v>3.94089708317907</v>
      </c>
      <c r="EO7" s="0" t="n">
        <v>401.5</v>
      </c>
      <c r="EP7" s="0" t="n">
        <v>0.0156</v>
      </c>
      <c r="EQ7" s="0" t="s">
        <v>88</v>
      </c>
      <c r="ER7" s="0" t="n">
        <v>0.57</v>
      </c>
      <c r="ES7" s="0" t="n">
        <v>1</v>
      </c>
      <c r="ET7" s="0" t="e">
        <f aca="false">EQ7/ER7</f>
        <v>#VALUE!</v>
      </c>
      <c r="EU7" s="0" t="e">
        <f aca="false">EP7*EXP(ET7*(ER7-ES7))</f>
        <v>#VALUE!</v>
      </c>
      <c r="EW7" s="0" t="n">
        <v>401.5</v>
      </c>
      <c r="EX7" s="0" t="n">
        <v>0.2</v>
      </c>
      <c r="EY7" s="0" t="n">
        <v>2.925366</v>
      </c>
      <c r="EZ7" s="0" t="n">
        <v>0.605</v>
      </c>
      <c r="FA7" s="0" t="n">
        <v>1</v>
      </c>
      <c r="FB7" s="0" t="n">
        <f aca="false">EY7/EZ7</f>
        <v>4.83531570247934</v>
      </c>
      <c r="FC7" s="0" t="n">
        <f aca="false">EX7*EXP(FB7*(EZ7-FA7))</f>
        <v>0.029617566971816</v>
      </c>
      <c r="FE7" s="0" t="n">
        <v>401.5</v>
      </c>
      <c r="FF7" s="0" t="n">
        <v>18.2688</v>
      </c>
      <c r="FG7" s="0" t="n">
        <v>0.690037</v>
      </c>
      <c r="FH7" s="0" t="n">
        <v>0.635</v>
      </c>
      <c r="FI7" s="0" t="n">
        <v>1</v>
      </c>
      <c r="FJ7" s="0" t="n">
        <f aca="false">FG7/FH7</f>
        <v>1.08667244094488</v>
      </c>
      <c r="FK7" s="0" t="n">
        <f aca="false">FF7*EXP(FJ7*(FH7-FI7))</f>
        <v>12.28721444636</v>
      </c>
      <c r="FM7" s="0" t="n">
        <v>401.5</v>
      </c>
      <c r="FN7" s="0" t="n">
        <v>0.5188</v>
      </c>
      <c r="FO7" s="0" t="n">
        <v>2.233308</v>
      </c>
      <c r="FP7" s="0" t="n">
        <v>0.63</v>
      </c>
      <c r="FQ7" s="0" t="n">
        <v>1</v>
      </c>
      <c r="FR7" s="0" t="n">
        <f aca="false">FO7/FP7</f>
        <v>3.54493333333333</v>
      </c>
      <c r="FS7" s="0" t="n">
        <f aca="false">FN7*EXP(FR7*(FP7-FQ7))</f>
        <v>0.139755311589495</v>
      </c>
      <c r="FU7" s="0" t="n">
        <v>401.5</v>
      </c>
      <c r="FV7" s="0" t="n">
        <v>0.0125</v>
      </c>
      <c r="FW7" s="0" t="s">
        <v>88</v>
      </c>
      <c r="FX7" s="0" t="n">
        <v>0.635</v>
      </c>
      <c r="FY7" s="0" t="n">
        <v>1</v>
      </c>
      <c r="FZ7" s="0" t="e">
        <f aca="false">FW7/FX7</f>
        <v>#VALUE!</v>
      </c>
      <c r="GA7" s="0" t="e">
        <f aca="false">FV7*EXP(FZ7*(FX7-FY7))</f>
        <v>#VALUE!</v>
      </c>
      <c r="GC7" s="0" t="n">
        <v>401.5</v>
      </c>
      <c r="GD7" s="0" t="n">
        <v>2.8125</v>
      </c>
      <c r="GE7" s="0" t="n">
        <v>1.491891</v>
      </c>
      <c r="GF7" s="0" t="n">
        <v>0.46</v>
      </c>
      <c r="GG7" s="0" t="n">
        <v>1</v>
      </c>
      <c r="GH7" s="0" t="n">
        <f aca="false">GE7/GF7</f>
        <v>3.24324130434783</v>
      </c>
      <c r="GI7" s="0" t="n">
        <f aca="false">GD7*EXP(GH7*(GF7-GG7))</f>
        <v>0.48807971463008</v>
      </c>
      <c r="GK7" s="0" t="n">
        <v>401.5</v>
      </c>
      <c r="GL7" s="0" t="n">
        <v>0.0031</v>
      </c>
      <c r="GM7" s="0" t="s">
        <v>88</v>
      </c>
      <c r="GN7" s="0" t="n">
        <v>0.64</v>
      </c>
      <c r="GO7" s="0" t="n">
        <v>1</v>
      </c>
      <c r="GP7" s="0" t="e">
        <f aca="false">GM7/GN7</f>
        <v>#VALUE!</v>
      </c>
      <c r="GQ7" s="0" t="e">
        <f aca="false">GL7*EXP(GP7*(GN7-GO7))</f>
        <v>#VALUE!</v>
      </c>
      <c r="GS7" s="0" t="n">
        <v>401.5</v>
      </c>
      <c r="GT7" s="0" t="n">
        <v>0.7937</v>
      </c>
      <c r="GU7" s="0" t="n">
        <v>2.09185</v>
      </c>
      <c r="GV7" s="0" t="n">
        <v>0.325</v>
      </c>
      <c r="GW7" s="0" t="n">
        <v>1</v>
      </c>
      <c r="GX7" s="0" t="n">
        <f aca="false">GU7/GV7</f>
        <v>6.43646153846154</v>
      </c>
      <c r="GY7" s="0" t="n">
        <f aca="false">GT7*EXP(GX7*(GV7-GW7))</f>
        <v>0.0102994862735288</v>
      </c>
      <c r="HA7" s="0" t="n">
        <v>401.5</v>
      </c>
      <c r="HB7" s="0" t="n">
        <v>9.6625</v>
      </c>
      <c r="HC7" s="0" t="n">
        <v>1.037838</v>
      </c>
      <c r="HD7" s="0" t="n">
        <v>0.635</v>
      </c>
      <c r="HE7" s="0" t="n">
        <v>1</v>
      </c>
      <c r="HF7" s="0" t="n">
        <f aca="false">HC7/HD7</f>
        <v>1.6343905511811</v>
      </c>
      <c r="HG7" s="0" t="n">
        <f aca="false">HB7*EXP(HF7*(HD7-HE7))</f>
        <v>5.32120543244152</v>
      </c>
      <c r="HI7" s="0" t="n">
        <v>401.5</v>
      </c>
      <c r="HJ7" s="0" t="n">
        <v>0.0031</v>
      </c>
      <c r="HK7" s="0" t="s">
        <v>88</v>
      </c>
      <c r="HL7" s="0" t="n">
        <v>0.625</v>
      </c>
      <c r="HM7" s="0" t="n">
        <v>1</v>
      </c>
      <c r="HN7" s="0" t="e">
        <f aca="false">HK7/HL7</f>
        <v>#VALUE!</v>
      </c>
      <c r="HO7" s="0" t="e">
        <f aca="false">HJ7*EXP(HN7*(HL7-HM7))</f>
        <v>#VALUE!</v>
      </c>
      <c r="HQ7" s="0" t="n">
        <v>401.5</v>
      </c>
      <c r="HR7" s="0" t="n">
        <v>0.0125</v>
      </c>
      <c r="HS7" s="0" t="s">
        <v>88</v>
      </c>
      <c r="HT7" s="0" t="n">
        <v>0.635</v>
      </c>
      <c r="HU7" s="0" t="n">
        <v>1</v>
      </c>
      <c r="HV7" s="0" t="e">
        <f aca="false">HS7/HT7</f>
        <v>#VALUE!</v>
      </c>
      <c r="HW7" s="0" t="e">
        <f aca="false">HR7*EXP(HV7*(HT7-HU7))</f>
        <v>#VALUE!</v>
      </c>
      <c r="HY7" s="0" t="n">
        <v>401.5</v>
      </c>
      <c r="HZ7" s="0" t="n">
        <v>7.8125</v>
      </c>
      <c r="IA7" s="0" t="n">
        <v>1.079616</v>
      </c>
      <c r="IB7" s="0" t="n">
        <v>0.41</v>
      </c>
      <c r="IC7" s="0" t="n">
        <v>1</v>
      </c>
      <c r="ID7" s="0" t="n">
        <f aca="false">IA7/IB7</f>
        <v>2.63320975609756</v>
      </c>
      <c r="IE7" s="0" t="n">
        <f aca="false">HZ7*EXP(ID7*(IB7-IC7))</f>
        <v>1.65223886981486</v>
      </c>
      <c r="IG7" s="0" t="n">
        <v>401.5</v>
      </c>
      <c r="IH7" s="0" t="n">
        <v>0.0469</v>
      </c>
      <c r="II7" s="0" t="s">
        <v>88</v>
      </c>
      <c r="IJ7" s="0" t="n">
        <v>0.64</v>
      </c>
      <c r="IK7" s="0" t="n">
        <v>1</v>
      </c>
      <c r="IL7" s="0" t="e">
        <f aca="false">II7/IJ7</f>
        <v>#VALUE!</v>
      </c>
      <c r="IM7" s="0" t="e">
        <f aca="false">IH7*EXP(IL7*(IJ7-IK7))</f>
        <v>#VALUE!</v>
      </c>
      <c r="IO7" s="0" t="n">
        <v>401.5</v>
      </c>
      <c r="IP7" s="0" t="n">
        <v>12.3844</v>
      </c>
      <c r="IQ7" s="0" t="n">
        <v>0.918563</v>
      </c>
      <c r="IR7" s="0" t="n">
        <v>0.58</v>
      </c>
      <c r="IS7" s="0" t="n">
        <v>1</v>
      </c>
      <c r="IT7" s="0" t="n">
        <f aca="false">IQ7/IR7</f>
        <v>1.58372931034483</v>
      </c>
      <c r="IU7" s="0" t="n">
        <f aca="false">IP7*EXP(IT7*(IR7-IS7))</f>
        <v>6.36790993916189</v>
      </c>
    </row>
    <row r="8" customFormat="false" ht="12.75" hidden="false" customHeight="false" outlineLevel="0" collapsed="false">
      <c r="A8" s="0" t="n">
        <v>402</v>
      </c>
      <c r="B8" s="0" t="n">
        <v>88.8219</v>
      </c>
      <c r="C8" s="0" t="n">
        <v>0.048966</v>
      </c>
      <c r="D8" s="0" t="n">
        <v>0.1</v>
      </c>
      <c r="E8" s="0" t="n">
        <v>1</v>
      </c>
      <c r="F8" s="0" t="n">
        <f aca="false">C8/D8</f>
        <v>0.48966</v>
      </c>
      <c r="G8" s="0" t="n">
        <f aca="false">B8*EXP(F8*(D8-E8))</f>
        <v>57.1648524127197</v>
      </c>
      <c r="I8" s="0" t="n">
        <v>402</v>
      </c>
      <c r="J8" s="0" t="n">
        <v>62.5</v>
      </c>
      <c r="K8" s="0" t="n">
        <v>0.201716</v>
      </c>
      <c r="L8" s="0" t="n">
        <v>1.245</v>
      </c>
      <c r="M8" s="0" t="n">
        <v>1</v>
      </c>
      <c r="N8" s="0" t="n">
        <f aca="false">K8/L8</f>
        <v>0.162020883534137</v>
      </c>
      <c r="O8" s="0" t="n">
        <f aca="false">J8*EXP(N8*(L8-M8))</f>
        <v>65.030843530876</v>
      </c>
      <c r="Q8" s="0" t="n">
        <v>402</v>
      </c>
      <c r="R8" s="0" t="n">
        <v>89.8625</v>
      </c>
      <c r="S8" s="0" t="n">
        <v>0.043636</v>
      </c>
      <c r="T8" s="0" t="n">
        <v>0.45</v>
      </c>
      <c r="U8" s="0" t="n">
        <v>1</v>
      </c>
      <c r="V8" s="0" t="n">
        <f aca="false">S8/T8</f>
        <v>0.0969688888888889</v>
      </c>
      <c r="W8" s="0" t="n">
        <f aca="false">R8*EXP(V8*(T8-U8))</f>
        <v>85.1954335374915</v>
      </c>
      <c r="Y8" s="0" t="n">
        <v>402</v>
      </c>
      <c r="Z8" s="0" t="n">
        <v>0.0031</v>
      </c>
      <c r="AA8" s="0" t="s">
        <v>88</v>
      </c>
      <c r="AB8" s="0" t="n">
        <v>0.53</v>
      </c>
      <c r="AC8" s="0" t="n">
        <v>1</v>
      </c>
      <c r="AD8" s="0" t="e">
        <f aca="false">AA8/AB8</f>
        <v>#VALUE!</v>
      </c>
      <c r="AE8" s="0" t="e">
        <f aca="false">Z8*EXP(AD8*(AB8-AC8))</f>
        <v>#VALUE!</v>
      </c>
      <c r="AG8" s="0" t="n">
        <v>402</v>
      </c>
      <c r="AH8" s="0" t="n">
        <v>0.025</v>
      </c>
      <c r="AI8" s="0" t="s">
        <v>88</v>
      </c>
      <c r="AJ8" s="0" t="n">
        <v>0.515</v>
      </c>
      <c r="AK8" s="0" t="n">
        <v>1</v>
      </c>
      <c r="AL8" s="0" t="e">
        <f aca="false">AI8/AJ8</f>
        <v>#VALUE!</v>
      </c>
      <c r="AM8" s="0" t="e">
        <f aca="false">AH8*EXP(AL8*(AJ8-AK8))</f>
        <v>#VALUE!</v>
      </c>
      <c r="AO8" s="0" t="n">
        <v>402</v>
      </c>
      <c r="AP8" s="0" t="n">
        <v>0.9438</v>
      </c>
      <c r="AQ8" s="0" t="n">
        <v>2.015191</v>
      </c>
      <c r="AR8" s="0" t="n">
        <v>0.58</v>
      </c>
      <c r="AS8" s="0" t="n">
        <v>1</v>
      </c>
      <c r="AT8" s="0" t="n">
        <f aca="false">AQ8/AR8</f>
        <v>3.47446724137931</v>
      </c>
      <c r="AU8" s="0" t="n">
        <f aca="false">AP8*EXP(AT8*(AR8-AS8))</f>
        <v>0.219343290252095</v>
      </c>
      <c r="AW8" s="0" t="n">
        <v>402</v>
      </c>
      <c r="AX8" s="0" t="n">
        <v>22.8594</v>
      </c>
      <c r="AY8" s="0" t="n">
        <v>0.645892</v>
      </c>
      <c r="AZ8" s="0" t="n">
        <v>0.605</v>
      </c>
      <c r="BA8" s="0" t="n">
        <v>1</v>
      </c>
      <c r="BB8" s="0" t="n">
        <f aca="false">AY8/AZ8</f>
        <v>1.06759008264463</v>
      </c>
      <c r="BC8" s="0" t="n">
        <f aca="false">AX8*EXP(BB8*(AZ8-BA8))</f>
        <v>14.9942130299312</v>
      </c>
      <c r="BE8" s="0" t="n">
        <v>402</v>
      </c>
      <c r="BF8" s="0" t="n">
        <v>9.3</v>
      </c>
      <c r="BG8" s="0" t="n">
        <v>1.050153</v>
      </c>
      <c r="BH8" s="0" t="n">
        <v>0.57</v>
      </c>
      <c r="BI8" s="0" t="n">
        <v>1</v>
      </c>
      <c r="BJ8" s="0" t="n">
        <f aca="false">BG8/BH8</f>
        <v>1.84237368421053</v>
      </c>
      <c r="BK8" s="0" t="n">
        <f aca="false">BF8*EXP(BJ8*(BH8-BI8))</f>
        <v>4.21139402809749</v>
      </c>
      <c r="BM8" s="0" t="n">
        <v>402</v>
      </c>
      <c r="BN8" s="0" t="n">
        <v>0.0063</v>
      </c>
      <c r="BO8" s="0" t="s">
        <v>88</v>
      </c>
      <c r="BP8" s="0" t="n">
        <v>0.53</v>
      </c>
      <c r="BQ8" s="0" t="n">
        <v>1</v>
      </c>
      <c r="BR8" s="0" t="e">
        <f aca="false">BO8/BP8</f>
        <v>#VALUE!</v>
      </c>
      <c r="BS8" s="0" t="e">
        <f aca="false">BN8*EXP(BR8*(BP8-BQ8))</f>
        <v>#VALUE!</v>
      </c>
      <c r="BU8" s="0" t="n">
        <v>402</v>
      </c>
      <c r="BV8" s="0" t="n">
        <v>0.0281</v>
      </c>
      <c r="BW8" s="0" t="s">
        <v>88</v>
      </c>
      <c r="BX8" s="0" t="n">
        <v>0.5</v>
      </c>
      <c r="BY8" s="0" t="n">
        <v>1</v>
      </c>
      <c r="BZ8" s="0" t="e">
        <f aca="false">BW8/BX8</f>
        <v>#VALUE!</v>
      </c>
      <c r="CA8" s="0" t="e">
        <f aca="false">BV8*EXP(BZ8*(BX8-BY8))</f>
        <v>#VALUE!</v>
      </c>
      <c r="CC8" s="0" t="n">
        <v>402</v>
      </c>
      <c r="CD8" s="0" t="n">
        <v>0.0094</v>
      </c>
      <c r="CE8" s="0" t="s">
        <v>88</v>
      </c>
      <c r="CF8" s="0" t="n">
        <v>0.47</v>
      </c>
      <c r="CG8" s="0" t="n">
        <v>1</v>
      </c>
      <c r="CH8" s="0" t="e">
        <f aca="false">CE8/CF8</f>
        <v>#VALUE!</v>
      </c>
      <c r="CI8" s="0" t="e">
        <f aca="false">CD8*EXP(CH8*(CF8-CG8))</f>
        <v>#VALUE!</v>
      </c>
      <c r="CK8" s="0" t="n">
        <v>402</v>
      </c>
      <c r="CL8" s="0" t="n">
        <v>10.3125</v>
      </c>
      <c r="CM8" s="0" t="n">
        <v>1.000136</v>
      </c>
      <c r="CN8" s="0" t="n">
        <v>0.1</v>
      </c>
      <c r="CO8" s="0" t="n">
        <v>1</v>
      </c>
      <c r="CP8" s="0" t="n">
        <f aca="false">CM8/CN8</f>
        <v>10.00136</v>
      </c>
      <c r="CQ8" s="0" t="n">
        <f aca="false">CL8*EXP(CP8*(CN8-CO8))</f>
        <v>0.00127110681733999</v>
      </c>
      <c r="CS8" s="0" t="n">
        <v>402</v>
      </c>
      <c r="CT8" s="0" t="n">
        <v>24.4063</v>
      </c>
      <c r="CU8" s="0" t="n">
        <v>0.62951</v>
      </c>
      <c r="CV8" s="0" t="n">
        <v>0.105</v>
      </c>
      <c r="CW8" s="0" t="n">
        <v>1</v>
      </c>
      <c r="CX8" s="0" t="n">
        <f aca="false">CU8/CV8</f>
        <v>5.99533333333333</v>
      </c>
      <c r="CY8" s="0" t="n">
        <f aca="false">CT8*EXP(CX8*(CV8-CW8))</f>
        <v>0.114065545231706</v>
      </c>
      <c r="DA8" s="0" t="n">
        <v>402</v>
      </c>
      <c r="DB8" s="0" t="n">
        <v>0.025</v>
      </c>
      <c r="DC8" s="0" t="s">
        <v>88</v>
      </c>
      <c r="DD8" s="0" t="n">
        <v>0.54</v>
      </c>
      <c r="DE8" s="0" t="n">
        <v>1</v>
      </c>
      <c r="DF8" s="0" t="e">
        <f aca="false">DC8/DD8</f>
        <v>#VALUE!</v>
      </c>
      <c r="DG8" s="0" t="e">
        <f aca="false">DB8*EXP(DF8*(DD8-DE8))</f>
        <v>#VALUE!</v>
      </c>
      <c r="DI8" s="0" t="n">
        <v>402</v>
      </c>
      <c r="DJ8" s="0" t="n">
        <v>14.0656</v>
      </c>
      <c r="DK8" s="0" t="n">
        <v>0.863973</v>
      </c>
      <c r="DL8" s="0" t="n">
        <v>0.575</v>
      </c>
      <c r="DM8" s="0" t="n">
        <v>1</v>
      </c>
      <c r="DN8" s="0" t="n">
        <f aca="false">DK8/DL8</f>
        <v>1.50256173913044</v>
      </c>
      <c r="DO8" s="0" t="n">
        <f aca="false">DJ8*EXP(DN8*(DL8-DM8))</f>
        <v>7.42715858520425</v>
      </c>
      <c r="DQ8" s="0" t="n">
        <v>402</v>
      </c>
      <c r="DR8" s="0" t="n">
        <v>0.0125</v>
      </c>
      <c r="DS8" s="0" t="s">
        <v>88</v>
      </c>
      <c r="DT8" s="0" t="n">
        <v>0.51</v>
      </c>
      <c r="DU8" s="0" t="n">
        <v>1</v>
      </c>
      <c r="DV8" s="0" t="e">
        <f aca="false">DS8/DT8</f>
        <v>#VALUE!</v>
      </c>
      <c r="DW8" s="0" t="e">
        <f aca="false">DR8*EXP(DV8*(DT8-DU8))</f>
        <v>#VALUE!</v>
      </c>
      <c r="DY8" s="0" t="n">
        <v>402</v>
      </c>
      <c r="DZ8" s="0" t="n">
        <v>1.6125</v>
      </c>
      <c r="EA8" s="0" t="n">
        <v>1.818514</v>
      </c>
      <c r="EB8" s="0" t="n">
        <v>0.28</v>
      </c>
      <c r="EC8" s="0" t="n">
        <v>1</v>
      </c>
      <c r="ED8" s="0" t="n">
        <f aca="false">EA8/EB8</f>
        <v>6.49469285714286</v>
      </c>
      <c r="EE8" s="0" t="n">
        <f aca="false">DZ8*EXP(ED8*(EB8-EC8))</f>
        <v>0.0150196927719122</v>
      </c>
      <c r="EG8" s="0" t="n">
        <v>402</v>
      </c>
      <c r="EH8" s="0" t="n">
        <v>9.5125</v>
      </c>
      <c r="EI8" s="0" t="n">
        <v>1.030934</v>
      </c>
      <c r="EJ8" s="0" t="n">
        <v>0.56</v>
      </c>
      <c r="EK8" s="0" t="n">
        <v>1</v>
      </c>
      <c r="EL8" s="0" t="n">
        <f aca="false">EI8/EJ8</f>
        <v>1.84095357142857</v>
      </c>
      <c r="EM8" s="0" t="n">
        <f aca="false">EH8*EXP(EL8*(EJ8-EK8))</f>
        <v>4.23162953510009</v>
      </c>
      <c r="EO8" s="0" t="n">
        <v>402</v>
      </c>
      <c r="EP8" s="0" t="n">
        <v>0.0156</v>
      </c>
      <c r="EQ8" s="0" t="s">
        <v>88</v>
      </c>
      <c r="ER8" s="0" t="n">
        <v>0.57</v>
      </c>
      <c r="ES8" s="0" t="n">
        <v>1</v>
      </c>
      <c r="ET8" s="0" t="e">
        <f aca="false">EQ8/ER8</f>
        <v>#VALUE!</v>
      </c>
      <c r="EU8" s="0" t="e">
        <f aca="false">EP8*EXP(ET8*(ER8-ES8))</f>
        <v>#VALUE!</v>
      </c>
      <c r="EW8" s="0" t="n">
        <v>402</v>
      </c>
      <c r="EX8" s="0" t="n">
        <v>0.2281</v>
      </c>
      <c r="EY8" s="0" t="n">
        <v>2.871682</v>
      </c>
      <c r="EZ8" s="0" t="n">
        <v>0.605</v>
      </c>
      <c r="FA8" s="0" t="n">
        <v>1</v>
      </c>
      <c r="FB8" s="0" t="n">
        <f aca="false">EY8/EZ8</f>
        <v>4.74658181818182</v>
      </c>
      <c r="FC8" s="0" t="n">
        <f aca="false">EX8*EXP(FB8*(EZ8-FA8))</f>
        <v>0.0349837724997144</v>
      </c>
      <c r="FE8" s="0" t="n">
        <v>402</v>
      </c>
      <c r="FF8" s="0" t="n">
        <v>18.9625</v>
      </c>
      <c r="FG8" s="0" t="n">
        <v>0.674177</v>
      </c>
      <c r="FH8" s="0" t="n">
        <v>0.635</v>
      </c>
      <c r="FI8" s="0" t="n">
        <v>1</v>
      </c>
      <c r="FJ8" s="0" t="n">
        <f aca="false">FG8/FH8</f>
        <v>1.06169606299213</v>
      </c>
      <c r="FK8" s="0" t="n">
        <f aca="false">FF8*EXP(FJ8*(FH8-FI8))</f>
        <v>12.8705825103408</v>
      </c>
      <c r="FM8" s="0" t="n">
        <v>402</v>
      </c>
      <c r="FN8" s="0" t="n">
        <v>0.5781</v>
      </c>
      <c r="FO8" s="0" t="n">
        <v>2.185004</v>
      </c>
      <c r="FP8" s="0" t="n">
        <v>0.63</v>
      </c>
      <c r="FQ8" s="0" t="n">
        <v>1</v>
      </c>
      <c r="FR8" s="0" t="n">
        <f aca="false">FO8/FP8</f>
        <v>3.46826031746032</v>
      </c>
      <c r="FS8" s="0" t="n">
        <f aca="false">FN8*EXP(FR8*(FP8-FQ8))</f>
        <v>0.160210815786509</v>
      </c>
      <c r="FU8" s="0" t="n">
        <v>402</v>
      </c>
      <c r="FV8" s="0" t="n">
        <v>0.0125</v>
      </c>
      <c r="FW8" s="0" t="s">
        <v>88</v>
      </c>
      <c r="FX8" s="0" t="n">
        <v>0.635</v>
      </c>
      <c r="FY8" s="0" t="n">
        <v>1</v>
      </c>
      <c r="FZ8" s="0" t="e">
        <f aca="false">FW8/FX8</f>
        <v>#VALUE!</v>
      </c>
      <c r="GA8" s="0" t="e">
        <f aca="false">FV8*EXP(FZ8*(FX8-FY8))</f>
        <v>#VALUE!</v>
      </c>
      <c r="GC8" s="0" t="n">
        <v>402</v>
      </c>
      <c r="GD8" s="0" t="n">
        <v>3.0313</v>
      </c>
      <c r="GE8" s="0" t="n">
        <v>1.461395</v>
      </c>
      <c r="GF8" s="0" t="n">
        <v>0.46</v>
      </c>
      <c r="GG8" s="0" t="n">
        <v>1</v>
      </c>
      <c r="GH8" s="0" t="n">
        <f aca="false">GE8/GF8</f>
        <v>3.17694565217391</v>
      </c>
      <c r="GI8" s="0" t="n">
        <f aca="false">GD8*EXP(GH8*(GF8-GG8))</f>
        <v>0.545223715297613</v>
      </c>
      <c r="GK8" s="0" t="n">
        <v>402</v>
      </c>
      <c r="GL8" s="0" t="n">
        <v>0.0031</v>
      </c>
      <c r="GM8" s="0" t="s">
        <v>88</v>
      </c>
      <c r="GN8" s="0" t="n">
        <v>0.64</v>
      </c>
      <c r="GO8" s="0" t="n">
        <v>1</v>
      </c>
      <c r="GP8" s="0" t="e">
        <f aca="false">GM8/GN8</f>
        <v>#VALUE!</v>
      </c>
      <c r="GQ8" s="0" t="e">
        <f aca="false">GL8*EXP(GP8*(GN8-GO8))</f>
        <v>#VALUE!</v>
      </c>
      <c r="GS8" s="0" t="n">
        <v>402</v>
      </c>
      <c r="GT8" s="0" t="n">
        <v>0.8844</v>
      </c>
      <c r="GU8" s="0" t="n">
        <v>2.048784</v>
      </c>
      <c r="GV8" s="0" t="n">
        <v>0.325</v>
      </c>
      <c r="GW8" s="0" t="n">
        <v>1</v>
      </c>
      <c r="GX8" s="0" t="n">
        <f aca="false">GU8/GV8</f>
        <v>6.30395076923077</v>
      </c>
      <c r="GY8" s="0" t="n">
        <f aca="false">GT8*EXP(GX8*(GV8-GW8))</f>
        <v>0.0125502762809339</v>
      </c>
      <c r="HA8" s="0" t="n">
        <v>402</v>
      </c>
      <c r="HB8" s="0" t="n">
        <v>10.1875</v>
      </c>
      <c r="HC8" s="0" t="n">
        <v>1.01477</v>
      </c>
      <c r="HD8" s="0" t="n">
        <v>0.635</v>
      </c>
      <c r="HE8" s="0" t="n">
        <v>1</v>
      </c>
      <c r="HF8" s="0" t="n">
        <f aca="false">HC8/HD8</f>
        <v>1.59806299212598</v>
      </c>
      <c r="HG8" s="0" t="n">
        <f aca="false">HB8*EXP(HF8*(HD8-HE8))</f>
        <v>5.68521239123822</v>
      </c>
      <c r="HI8" s="0" t="n">
        <v>402</v>
      </c>
      <c r="HJ8" s="0" t="n">
        <v>0.0031</v>
      </c>
      <c r="HK8" s="0" t="s">
        <v>88</v>
      </c>
      <c r="HL8" s="0" t="n">
        <v>0.625</v>
      </c>
      <c r="HM8" s="0" t="n">
        <v>1</v>
      </c>
      <c r="HN8" s="0" t="e">
        <f aca="false">HK8/HL8</f>
        <v>#VALUE!</v>
      </c>
      <c r="HO8" s="0" t="e">
        <f aca="false">HJ8*EXP(HN8*(HL8-HM8))</f>
        <v>#VALUE!</v>
      </c>
      <c r="HQ8" s="0" t="n">
        <v>402</v>
      </c>
      <c r="HR8" s="0" t="n">
        <v>0.0156</v>
      </c>
      <c r="HS8" s="0" t="s">
        <v>88</v>
      </c>
      <c r="HT8" s="0" t="n">
        <v>0.635</v>
      </c>
      <c r="HU8" s="0" t="n">
        <v>1</v>
      </c>
      <c r="HV8" s="0" t="e">
        <f aca="false">HS8/HT8</f>
        <v>#VALUE!</v>
      </c>
      <c r="HW8" s="0" t="e">
        <f aca="false">HR8*EXP(HV8*(HT8-HU8))</f>
        <v>#VALUE!</v>
      </c>
      <c r="HY8" s="0" t="n">
        <v>402</v>
      </c>
      <c r="HZ8" s="0" t="n">
        <v>8.2531</v>
      </c>
      <c r="IA8" s="0" t="n">
        <v>1.057062</v>
      </c>
      <c r="IB8" s="0" t="n">
        <v>0.41</v>
      </c>
      <c r="IC8" s="0" t="n">
        <v>1</v>
      </c>
      <c r="ID8" s="0" t="n">
        <f aca="false">IA8/IB8</f>
        <v>2.5782</v>
      </c>
      <c r="IE8" s="0" t="n">
        <f aca="false">HZ8*EXP(ID8*(IB8-IC8))</f>
        <v>1.80299809444992</v>
      </c>
      <c r="IG8" s="0" t="n">
        <v>402</v>
      </c>
      <c r="IH8" s="0" t="n">
        <v>0.05</v>
      </c>
      <c r="II8" s="0" t="s">
        <v>88</v>
      </c>
      <c r="IJ8" s="0" t="n">
        <v>0.64</v>
      </c>
      <c r="IK8" s="0" t="n">
        <v>1</v>
      </c>
      <c r="IL8" s="0" t="e">
        <f aca="false">II8/IJ8</f>
        <v>#VALUE!</v>
      </c>
      <c r="IM8" s="0" t="e">
        <f aca="false">IH8*EXP(IL8*(IJ8-IK8))</f>
        <v>#VALUE!</v>
      </c>
      <c r="IO8" s="0" t="n">
        <v>402</v>
      </c>
      <c r="IP8" s="0" t="n">
        <v>12.975</v>
      </c>
      <c r="IQ8" s="0" t="n">
        <v>0.897802</v>
      </c>
      <c r="IR8" s="0" t="n">
        <v>0.58</v>
      </c>
      <c r="IS8" s="0" t="n">
        <v>1</v>
      </c>
      <c r="IT8" s="0" t="n">
        <f aca="false">IQ8/IR8</f>
        <v>1.54793448275862</v>
      </c>
      <c r="IU8" s="0" t="n">
        <f aca="false">IP8*EXP(IT8*(IR8-IS8))</f>
        <v>6.77264663512651</v>
      </c>
    </row>
    <row r="9" customFormat="false" ht="12.75" hidden="false" customHeight="false" outlineLevel="0" collapsed="false">
      <c r="A9" s="0" t="n">
        <v>402.5</v>
      </c>
      <c r="B9" s="0" t="n">
        <v>88.8656</v>
      </c>
      <c r="C9" s="0" t="n">
        <v>0.049422</v>
      </c>
      <c r="D9" s="0" t="n">
        <v>0.1</v>
      </c>
      <c r="E9" s="0" t="n">
        <v>1</v>
      </c>
      <c r="F9" s="0" t="n">
        <f aca="false">C9/D9</f>
        <v>0.49422</v>
      </c>
      <c r="G9" s="0" t="n">
        <f aca="false">B9*EXP(F9*(D9-E9))</f>
        <v>56.9587382873177</v>
      </c>
      <c r="I9" s="0" t="n">
        <v>402.5</v>
      </c>
      <c r="J9" s="0" t="n">
        <v>62.5031</v>
      </c>
      <c r="K9" s="0" t="n">
        <v>0.202927</v>
      </c>
      <c r="L9" s="0" t="n">
        <v>1.245</v>
      </c>
      <c r="M9" s="0" t="n">
        <v>1</v>
      </c>
      <c r="N9" s="0" t="n">
        <f aca="false">K9/L9</f>
        <v>0.162993574297189</v>
      </c>
      <c r="O9" s="0" t="n">
        <f aca="false">J9*EXP(N9*(L9-M9))</f>
        <v>65.0495691269197</v>
      </c>
      <c r="Q9" s="0" t="n">
        <v>402.5</v>
      </c>
      <c r="R9" s="0" t="n">
        <v>89.8781</v>
      </c>
      <c r="S9" s="0" t="n">
        <v>0.044297</v>
      </c>
      <c r="T9" s="0" t="n">
        <v>0.45</v>
      </c>
      <c r="U9" s="0" t="n">
        <v>1</v>
      </c>
      <c r="V9" s="0" t="n">
        <f aca="false">S9/T9</f>
        <v>0.0984377777777778</v>
      </c>
      <c r="W9" s="0" t="n">
        <f aca="false">R9*EXP(V9*(T9-U9))</f>
        <v>85.141410749055</v>
      </c>
      <c r="Y9" s="0" t="n">
        <v>402.5</v>
      </c>
      <c r="Z9" s="0" t="n">
        <v>0.0063</v>
      </c>
      <c r="AA9" s="0" t="s">
        <v>88</v>
      </c>
      <c r="AB9" s="0" t="n">
        <v>0.53</v>
      </c>
      <c r="AC9" s="0" t="n">
        <v>1</v>
      </c>
      <c r="AD9" s="0" t="e">
        <f aca="false">AA9/AB9</f>
        <v>#VALUE!</v>
      </c>
      <c r="AE9" s="0" t="e">
        <f aca="false">Z9*EXP(AD9*(AB9-AC9))</f>
        <v>#VALUE!</v>
      </c>
      <c r="AG9" s="0" t="n">
        <v>402.5</v>
      </c>
      <c r="AH9" s="0" t="n">
        <v>0.0313</v>
      </c>
      <c r="AI9" s="0" t="s">
        <v>88</v>
      </c>
      <c r="AJ9" s="0" t="n">
        <v>0.515</v>
      </c>
      <c r="AK9" s="0" t="n">
        <v>1</v>
      </c>
      <c r="AL9" s="0" t="e">
        <f aca="false">AI9/AJ9</f>
        <v>#VALUE!</v>
      </c>
      <c r="AM9" s="0" t="e">
        <f aca="false">AH9*EXP(AL9*(AJ9-AK9))</f>
        <v>#VALUE!</v>
      </c>
      <c r="AO9" s="0" t="n">
        <v>402.5</v>
      </c>
      <c r="AP9" s="0" t="n">
        <v>1.0406</v>
      </c>
      <c r="AQ9" s="0" t="n">
        <v>1.972396</v>
      </c>
      <c r="AR9" s="0" t="n">
        <v>0.58</v>
      </c>
      <c r="AS9" s="0" t="n">
        <v>1</v>
      </c>
      <c r="AT9" s="0" t="n">
        <f aca="false">AQ9/AR9</f>
        <v>3.40068275862069</v>
      </c>
      <c r="AU9" s="0" t="n">
        <f aca="false">AP9*EXP(AT9*(AR9-AS9))</f>
        <v>0.249451869866364</v>
      </c>
      <c r="AW9" s="0" t="n">
        <v>402.5</v>
      </c>
      <c r="AX9" s="0" t="n">
        <v>23.6219</v>
      </c>
      <c r="AY9" s="0" t="n">
        <v>0.632178</v>
      </c>
      <c r="AZ9" s="0" t="n">
        <v>0.605</v>
      </c>
      <c r="BA9" s="0" t="n">
        <v>1</v>
      </c>
      <c r="BB9" s="0" t="n">
        <f aca="false">AY9/AZ9</f>
        <v>1.04492231404959</v>
      </c>
      <c r="BC9" s="0" t="n">
        <f aca="false">AX9*EXP(BB9*(AZ9-BA9))</f>
        <v>15.6337170895577</v>
      </c>
      <c r="BE9" s="0" t="n">
        <v>402.5</v>
      </c>
      <c r="BF9" s="0" t="n">
        <v>9.7937</v>
      </c>
      <c r="BG9" s="0" t="n">
        <v>1.027017</v>
      </c>
      <c r="BH9" s="0" t="n">
        <v>0.57</v>
      </c>
      <c r="BI9" s="0" t="n">
        <v>1</v>
      </c>
      <c r="BJ9" s="0" t="n">
        <f aca="false">BG9/BH9</f>
        <v>1.80178421052632</v>
      </c>
      <c r="BK9" s="0" t="n">
        <f aca="false">BF9*EXP(BJ9*(BH9-BI9))</f>
        <v>4.51304508708652</v>
      </c>
      <c r="BM9" s="0" t="n">
        <v>402.5</v>
      </c>
      <c r="BN9" s="0" t="n">
        <v>0.0063</v>
      </c>
      <c r="BO9" s="0" t="s">
        <v>88</v>
      </c>
      <c r="BP9" s="0" t="n">
        <v>0.53</v>
      </c>
      <c r="BQ9" s="0" t="n">
        <v>1</v>
      </c>
      <c r="BR9" s="0" t="e">
        <f aca="false">BO9/BP9</f>
        <v>#VALUE!</v>
      </c>
      <c r="BS9" s="0" t="e">
        <f aca="false">BN9*EXP(BR9*(BP9-BQ9))</f>
        <v>#VALUE!</v>
      </c>
      <c r="BU9" s="0" t="n">
        <v>402.5</v>
      </c>
      <c r="BV9" s="0" t="n">
        <v>0.0375</v>
      </c>
      <c r="BW9" s="0" t="s">
        <v>88</v>
      </c>
      <c r="BX9" s="0" t="n">
        <v>0.5</v>
      </c>
      <c r="BY9" s="0" t="n">
        <v>1</v>
      </c>
      <c r="BZ9" s="0" t="e">
        <f aca="false">BW9/BX9</f>
        <v>#VALUE!</v>
      </c>
      <c r="CA9" s="0" t="e">
        <f aca="false">BV9*EXP(BZ9*(BX9-BY9))</f>
        <v>#VALUE!</v>
      </c>
      <c r="CC9" s="0" t="n">
        <v>402.5</v>
      </c>
      <c r="CD9" s="0" t="n">
        <v>0.0063</v>
      </c>
      <c r="CE9" s="0" t="s">
        <v>88</v>
      </c>
      <c r="CF9" s="0" t="n">
        <v>0.47</v>
      </c>
      <c r="CG9" s="0" t="n">
        <v>1</v>
      </c>
      <c r="CH9" s="0" t="e">
        <f aca="false">CE9/CF9</f>
        <v>#VALUE!</v>
      </c>
      <c r="CI9" s="0" t="e">
        <f aca="false">CD9*EXP(CH9*(CF9-CG9))</f>
        <v>#VALUE!</v>
      </c>
      <c r="CK9" s="0" t="n">
        <v>402.5</v>
      </c>
      <c r="CL9" s="0" t="n">
        <v>10.8344</v>
      </c>
      <c r="CM9" s="0" t="n">
        <v>0.980754</v>
      </c>
      <c r="CN9" s="0" t="n">
        <v>0.1</v>
      </c>
      <c r="CO9" s="0" t="n">
        <v>1</v>
      </c>
      <c r="CP9" s="0" t="n">
        <f aca="false">CM9/CN9</f>
        <v>9.80754</v>
      </c>
      <c r="CQ9" s="0" t="n">
        <f aca="false">CL9*EXP(CP9*(CN9-CO9))</f>
        <v>0.00158993881815049</v>
      </c>
      <c r="CS9" s="0" t="n">
        <v>402.5</v>
      </c>
      <c r="CT9" s="0" t="n">
        <v>25.2406</v>
      </c>
      <c r="CU9" s="0" t="n">
        <v>0.61596</v>
      </c>
      <c r="CV9" s="0" t="n">
        <v>0.105</v>
      </c>
      <c r="CW9" s="0" t="n">
        <v>1</v>
      </c>
      <c r="CX9" s="0" t="n">
        <f aca="false">CU9/CV9</f>
        <v>5.86628571428571</v>
      </c>
      <c r="CY9" s="0" t="n">
        <f aca="false">CT9*EXP(CX9*(CV9-CW9))</f>
        <v>0.132407378907235</v>
      </c>
      <c r="DA9" s="0" t="n">
        <v>402.5</v>
      </c>
      <c r="DB9" s="0" t="n">
        <v>0.0281</v>
      </c>
      <c r="DC9" s="0" t="s">
        <v>88</v>
      </c>
      <c r="DD9" s="0" t="n">
        <v>0.54</v>
      </c>
      <c r="DE9" s="0" t="n">
        <v>1</v>
      </c>
      <c r="DF9" s="0" t="e">
        <f aca="false">DC9/DD9</f>
        <v>#VALUE!</v>
      </c>
      <c r="DG9" s="0" t="e">
        <f aca="false">DB9*EXP(DF9*(DD9-DE9))</f>
        <v>#VALUE!</v>
      </c>
      <c r="DI9" s="0" t="n">
        <v>402.5</v>
      </c>
      <c r="DJ9" s="0" t="n">
        <v>14.6438</v>
      </c>
      <c r="DK9" s="0" t="n">
        <v>0.848573</v>
      </c>
      <c r="DL9" s="0" t="n">
        <v>0.575</v>
      </c>
      <c r="DM9" s="0" t="n">
        <v>1</v>
      </c>
      <c r="DN9" s="0" t="n">
        <f aca="false">DK9/DL9</f>
        <v>1.47577913043478</v>
      </c>
      <c r="DO9" s="0" t="n">
        <f aca="false">DJ9*EXP(DN9*(DL9-DM9))</f>
        <v>7.82098814055612</v>
      </c>
      <c r="DQ9" s="0" t="n">
        <v>402.5</v>
      </c>
      <c r="DR9" s="0" t="n">
        <v>0.0125</v>
      </c>
      <c r="DS9" s="0" t="s">
        <v>88</v>
      </c>
      <c r="DT9" s="0" t="n">
        <v>0.51</v>
      </c>
      <c r="DU9" s="0" t="n">
        <v>1</v>
      </c>
      <c r="DV9" s="0" t="e">
        <f aca="false">DS9/DT9</f>
        <v>#VALUE!</v>
      </c>
      <c r="DW9" s="0" t="e">
        <f aca="false">DR9*EXP(DV9*(DT9-DU9))</f>
        <v>#VALUE!</v>
      </c>
      <c r="DY9" s="0" t="n">
        <v>402.5</v>
      </c>
      <c r="DZ9" s="0" t="n">
        <v>1.7563</v>
      </c>
      <c r="EA9" s="0" t="n">
        <v>1.780874</v>
      </c>
      <c r="EB9" s="0" t="n">
        <v>0.28</v>
      </c>
      <c r="EC9" s="0" t="n">
        <v>1</v>
      </c>
      <c r="ED9" s="0" t="n">
        <f aca="false">EA9/EB9</f>
        <v>6.36026428571429</v>
      </c>
      <c r="EE9" s="0" t="n">
        <f aca="false">DZ9*EXP(ED9*(EB9-EC9))</f>
        <v>0.0180216590792585</v>
      </c>
      <c r="EG9" s="0" t="n">
        <v>402.5</v>
      </c>
      <c r="EH9" s="0" t="n">
        <v>10.0219</v>
      </c>
      <c r="EI9" s="0" t="n">
        <v>1.009744</v>
      </c>
      <c r="EJ9" s="0" t="n">
        <v>0.56</v>
      </c>
      <c r="EK9" s="0" t="n">
        <v>1</v>
      </c>
      <c r="EL9" s="0" t="n">
        <f aca="false">EI9/EJ9</f>
        <v>1.80311428571429</v>
      </c>
      <c r="EM9" s="0" t="n">
        <f aca="false">EH9*EXP(EL9*(EJ9-EK9))</f>
        <v>4.53308359276512</v>
      </c>
      <c r="EO9" s="0" t="n">
        <v>402.5</v>
      </c>
      <c r="EP9" s="0" t="n">
        <v>0.0156</v>
      </c>
      <c r="EQ9" s="0" t="s">
        <v>88</v>
      </c>
      <c r="ER9" s="0" t="n">
        <v>0.57</v>
      </c>
      <c r="ES9" s="0" t="n">
        <v>1</v>
      </c>
      <c r="ET9" s="0" t="e">
        <f aca="false">EQ9/ER9</f>
        <v>#VALUE!</v>
      </c>
      <c r="EU9" s="0" t="e">
        <f aca="false">EP9*EXP(ET9*(ER9-ES9))</f>
        <v>#VALUE!</v>
      </c>
      <c r="EW9" s="0" t="n">
        <v>402.5</v>
      </c>
      <c r="EX9" s="0" t="n">
        <v>0.2563</v>
      </c>
      <c r="EY9" s="0" t="n">
        <v>2.80618</v>
      </c>
      <c r="EZ9" s="0" t="n">
        <v>0.605</v>
      </c>
      <c r="FA9" s="0" t="n">
        <v>1</v>
      </c>
      <c r="FB9" s="0" t="n">
        <f aca="false">EY9/EZ9</f>
        <v>4.63831404958678</v>
      </c>
      <c r="FC9" s="0" t="n">
        <f aca="false">EX9*EXP(FB9*(EZ9-FA9))</f>
        <v>0.0410263516650274</v>
      </c>
      <c r="FE9" s="0" t="n">
        <v>402.5</v>
      </c>
      <c r="FF9" s="0" t="n">
        <v>19.6625</v>
      </c>
      <c r="FG9" s="0" t="n">
        <v>0.660735</v>
      </c>
      <c r="FH9" s="0" t="n">
        <v>0.635</v>
      </c>
      <c r="FI9" s="0" t="n">
        <v>1</v>
      </c>
      <c r="FJ9" s="0" t="n">
        <f aca="false">FG9/FH9</f>
        <v>1.04052755905512</v>
      </c>
      <c r="FK9" s="0" t="n">
        <f aca="false">FF9*EXP(FJ9*(FH9-FI9))</f>
        <v>13.4492145870682</v>
      </c>
      <c r="FM9" s="0" t="n">
        <v>402.5</v>
      </c>
      <c r="FN9" s="0" t="n">
        <v>0.6469</v>
      </c>
      <c r="FO9" s="0" t="n">
        <v>2.135934</v>
      </c>
      <c r="FP9" s="0" t="n">
        <v>0.63</v>
      </c>
      <c r="FQ9" s="0" t="n">
        <v>1</v>
      </c>
      <c r="FR9" s="0" t="n">
        <f aca="false">FO9/FP9</f>
        <v>3.39037142857143</v>
      </c>
      <c r="FS9" s="0" t="n">
        <f aca="false">FN9*EXP(FR9*(FP9-FQ9))</f>
        <v>0.184519342332938</v>
      </c>
      <c r="FU9" s="0" t="n">
        <v>402.5</v>
      </c>
      <c r="FV9" s="0" t="n">
        <v>0.0187</v>
      </c>
      <c r="FW9" s="0" t="s">
        <v>88</v>
      </c>
      <c r="FX9" s="0" t="n">
        <v>0.635</v>
      </c>
      <c r="FY9" s="0" t="n">
        <v>1</v>
      </c>
      <c r="FZ9" s="0" t="e">
        <f aca="false">FW9/FX9</f>
        <v>#VALUE!</v>
      </c>
      <c r="GA9" s="0" t="e">
        <f aca="false">FV9*EXP(FZ9*(FX9-FY9))</f>
        <v>#VALUE!</v>
      </c>
      <c r="GC9" s="0" t="n">
        <v>402.5</v>
      </c>
      <c r="GD9" s="0" t="n">
        <v>3.2563</v>
      </c>
      <c r="GE9" s="0" t="n">
        <v>1.4329</v>
      </c>
      <c r="GF9" s="0" t="n">
        <v>0.46</v>
      </c>
      <c r="GG9" s="0" t="n">
        <v>1</v>
      </c>
      <c r="GH9" s="0" t="n">
        <f aca="false">GE9/GF9</f>
        <v>3.115</v>
      </c>
      <c r="GI9" s="0" t="n">
        <f aca="false">GD9*EXP(GH9*(GF9-GG9))</f>
        <v>0.605616447318236</v>
      </c>
      <c r="GK9" s="0" t="n">
        <v>402.5</v>
      </c>
      <c r="GL9" s="0" t="n">
        <v>0.0031</v>
      </c>
      <c r="GM9" s="0" t="s">
        <v>88</v>
      </c>
      <c r="GN9" s="0" t="n">
        <v>0.64</v>
      </c>
      <c r="GO9" s="0" t="n">
        <v>1</v>
      </c>
      <c r="GP9" s="0" t="e">
        <f aca="false">GM9/GN9</f>
        <v>#VALUE!</v>
      </c>
      <c r="GQ9" s="0" t="e">
        <f aca="false">GL9*EXP(GP9*(GN9-GO9))</f>
        <v>#VALUE!</v>
      </c>
      <c r="GS9" s="0" t="n">
        <v>402.5</v>
      </c>
      <c r="GT9" s="0" t="n">
        <v>0.9812</v>
      </c>
      <c r="GU9" s="0" t="n">
        <v>2.005463</v>
      </c>
      <c r="GV9" s="0" t="n">
        <v>0.325</v>
      </c>
      <c r="GW9" s="0" t="n">
        <v>1</v>
      </c>
      <c r="GX9" s="0" t="n">
        <f aca="false">GU9/GV9</f>
        <v>6.17065538461539</v>
      </c>
      <c r="GY9" s="0" t="n">
        <f aca="false">GT9*EXP(GX9*(GV9-GW9))</f>
        <v>0.0152348250320767</v>
      </c>
      <c r="HA9" s="0" t="n">
        <v>402.5</v>
      </c>
      <c r="HB9" s="0" t="n">
        <v>10.7188</v>
      </c>
      <c r="HC9" s="0" t="n">
        <v>0.993801</v>
      </c>
      <c r="HD9" s="0" t="n">
        <v>0.635</v>
      </c>
      <c r="HE9" s="0" t="n">
        <v>1</v>
      </c>
      <c r="HF9" s="0" t="n">
        <f aca="false">HC9/HD9</f>
        <v>1.56504094488189</v>
      </c>
      <c r="HG9" s="0" t="n">
        <f aca="false">HB9*EXP(HF9*(HD9-HE9))</f>
        <v>6.05424248933218</v>
      </c>
      <c r="HI9" s="0" t="n">
        <v>402.5</v>
      </c>
      <c r="HJ9" s="0" t="n">
        <v>0.0031</v>
      </c>
      <c r="HK9" s="0" t="s">
        <v>88</v>
      </c>
      <c r="HL9" s="0" t="n">
        <v>0.625</v>
      </c>
      <c r="HM9" s="0" t="n">
        <v>1</v>
      </c>
      <c r="HN9" s="0" t="e">
        <f aca="false">HK9/HL9</f>
        <v>#VALUE!</v>
      </c>
      <c r="HO9" s="0" t="e">
        <f aca="false">HJ9*EXP(HN9*(HL9-HM9))</f>
        <v>#VALUE!</v>
      </c>
      <c r="HQ9" s="0" t="n">
        <v>402.5</v>
      </c>
      <c r="HR9" s="0" t="n">
        <v>0.0156</v>
      </c>
      <c r="HS9" s="0" t="s">
        <v>88</v>
      </c>
      <c r="HT9" s="0" t="n">
        <v>0.635</v>
      </c>
      <c r="HU9" s="0" t="n">
        <v>1</v>
      </c>
      <c r="HV9" s="0" t="e">
        <f aca="false">HS9/HT9</f>
        <v>#VALUE!</v>
      </c>
      <c r="HW9" s="0" t="e">
        <f aca="false">HR9*EXP(HV9*(HT9-HU9))</f>
        <v>#VALUE!</v>
      </c>
      <c r="HY9" s="0" t="n">
        <v>402.5</v>
      </c>
      <c r="HZ9" s="0" t="n">
        <v>8.6969</v>
      </c>
      <c r="IA9" s="0" t="n">
        <v>1.036803</v>
      </c>
      <c r="IB9" s="0" t="n">
        <v>0.41</v>
      </c>
      <c r="IC9" s="0" t="n">
        <v>1</v>
      </c>
      <c r="ID9" s="0" t="n">
        <f aca="false">IA9/IB9</f>
        <v>2.52878780487805</v>
      </c>
      <c r="IE9" s="0" t="n">
        <f aca="false">HZ9*EXP(ID9*(IB9-IC9))</f>
        <v>1.95615700235821</v>
      </c>
      <c r="IG9" s="0" t="n">
        <v>402.5</v>
      </c>
      <c r="IH9" s="0" t="n">
        <v>0.0563</v>
      </c>
      <c r="II9" s="0" t="s">
        <v>88</v>
      </c>
      <c r="IJ9" s="0" t="n">
        <v>0.64</v>
      </c>
      <c r="IK9" s="0" t="n">
        <v>1</v>
      </c>
      <c r="IL9" s="0" t="e">
        <f aca="false">II9/IJ9</f>
        <v>#VALUE!</v>
      </c>
      <c r="IM9" s="0" t="e">
        <f aca="false">IH9*EXP(IL9*(IJ9-IK9))</f>
        <v>#VALUE!</v>
      </c>
      <c r="IO9" s="0" t="n">
        <v>402.5</v>
      </c>
      <c r="IP9" s="0" t="n">
        <v>13.575</v>
      </c>
      <c r="IQ9" s="0" t="n">
        <v>0.879838</v>
      </c>
      <c r="IR9" s="0" t="n">
        <v>0.58</v>
      </c>
      <c r="IS9" s="0" t="n">
        <v>1</v>
      </c>
      <c r="IT9" s="0" t="n">
        <f aca="false">IQ9/IR9</f>
        <v>1.51696206896552</v>
      </c>
      <c r="IU9" s="0" t="n">
        <f aca="false">IP9*EXP(IT9*(IR9-IS9))</f>
        <v>7.17861018557222</v>
      </c>
    </row>
    <row r="10" customFormat="false" ht="12.75" hidden="false" customHeight="false" outlineLevel="0" collapsed="false">
      <c r="A10" s="0" t="n">
        <v>403</v>
      </c>
      <c r="B10" s="0" t="n">
        <v>88.8906</v>
      </c>
      <c r="C10" s="0" t="n">
        <v>0.049316</v>
      </c>
      <c r="D10" s="0" t="n">
        <v>0.1</v>
      </c>
      <c r="E10" s="0" t="n">
        <v>1</v>
      </c>
      <c r="F10" s="0" t="n">
        <f aca="false">C10/D10</f>
        <v>0.49316</v>
      </c>
      <c r="G10" s="0" t="n">
        <f aca="false">B10*EXP(F10*(D10-E10))</f>
        <v>57.0291419888487</v>
      </c>
      <c r="I10" s="0" t="n">
        <v>403</v>
      </c>
      <c r="J10" s="0" t="n">
        <v>62.4781</v>
      </c>
      <c r="K10" s="0" t="n">
        <v>0.202949</v>
      </c>
      <c r="L10" s="0" t="n">
        <v>1.245</v>
      </c>
      <c r="M10" s="0" t="n">
        <v>1</v>
      </c>
      <c r="N10" s="0" t="n">
        <f aca="false">K10/L10</f>
        <v>0.16301124497992</v>
      </c>
      <c r="O10" s="0" t="n">
        <f aca="false">J10*EXP(N10*(L10-M10))</f>
        <v>65.0238320979782</v>
      </c>
      <c r="Q10" s="0" t="n">
        <v>403</v>
      </c>
      <c r="R10" s="0" t="n">
        <v>89.8781</v>
      </c>
      <c r="S10" s="0" t="n">
        <v>0.044357</v>
      </c>
      <c r="T10" s="0" t="n">
        <v>0.45</v>
      </c>
      <c r="U10" s="0" t="n">
        <v>1</v>
      </c>
      <c r="V10" s="0" t="n">
        <f aca="false">S10/T10</f>
        <v>0.0985711111111111</v>
      </c>
      <c r="W10" s="0" t="n">
        <f aca="false">R10*EXP(V10*(T10-U10))</f>
        <v>85.1351672745303</v>
      </c>
      <c r="Y10" s="0" t="n">
        <v>403</v>
      </c>
      <c r="Z10" s="0" t="n">
        <v>0.0063</v>
      </c>
      <c r="AA10" s="0" t="s">
        <v>88</v>
      </c>
      <c r="AB10" s="0" t="n">
        <v>0.53</v>
      </c>
      <c r="AC10" s="0" t="n">
        <v>1</v>
      </c>
      <c r="AD10" s="0" t="e">
        <f aca="false">AA10/AB10</f>
        <v>#VALUE!</v>
      </c>
      <c r="AE10" s="0" t="e">
        <f aca="false">Z10*EXP(AD10*(AB10-AC10))</f>
        <v>#VALUE!</v>
      </c>
      <c r="AG10" s="0" t="n">
        <v>403</v>
      </c>
      <c r="AH10" s="0" t="n">
        <v>0.0344</v>
      </c>
      <c r="AI10" s="0" t="s">
        <v>88</v>
      </c>
      <c r="AJ10" s="0" t="n">
        <v>0.515</v>
      </c>
      <c r="AK10" s="0" t="n">
        <v>1</v>
      </c>
      <c r="AL10" s="0" t="e">
        <f aca="false">AI10/AJ10</f>
        <v>#VALUE!</v>
      </c>
      <c r="AM10" s="0" t="e">
        <f aca="false">AH10*EXP(AL10*(AJ10-AK10))</f>
        <v>#VALUE!</v>
      </c>
      <c r="AO10" s="0" t="n">
        <v>403</v>
      </c>
      <c r="AP10" s="0" t="n">
        <v>1.1531</v>
      </c>
      <c r="AQ10" s="0" t="n">
        <v>1.929962</v>
      </c>
      <c r="AR10" s="0" t="n">
        <v>0.58</v>
      </c>
      <c r="AS10" s="0" t="n">
        <v>1</v>
      </c>
      <c r="AT10" s="0" t="n">
        <f aca="false">AQ10/AR10</f>
        <v>3.32752068965517</v>
      </c>
      <c r="AU10" s="0" t="n">
        <f aca="false">AP10*EXP(AT10*(AR10-AS10))</f>
        <v>0.28504599611443</v>
      </c>
      <c r="AW10" s="0" t="n">
        <v>403</v>
      </c>
      <c r="AX10" s="0" t="n">
        <v>24.35</v>
      </c>
      <c r="AY10" s="0" t="n">
        <v>0.619054</v>
      </c>
      <c r="AZ10" s="0" t="n">
        <v>0.605</v>
      </c>
      <c r="BA10" s="0" t="n">
        <v>1</v>
      </c>
      <c r="BB10" s="0" t="n">
        <f aca="false">AY10/AZ10</f>
        <v>1.02322975206612</v>
      </c>
      <c r="BC10" s="0" t="n">
        <f aca="false">AX10*EXP(BB10*(AZ10-BA10))</f>
        <v>16.2542773790137</v>
      </c>
      <c r="BE10" s="0" t="n">
        <v>403</v>
      </c>
      <c r="BF10" s="0" t="n">
        <v>10.3</v>
      </c>
      <c r="BG10" s="0" t="n">
        <v>1.004639</v>
      </c>
      <c r="BH10" s="0" t="n">
        <v>0.57</v>
      </c>
      <c r="BI10" s="0" t="n">
        <v>1</v>
      </c>
      <c r="BJ10" s="0" t="n">
        <f aca="false">BG10/BH10</f>
        <v>1.76252456140351</v>
      </c>
      <c r="BK10" s="0" t="n">
        <f aca="false">BF10*EXP(BJ10*(BH10-BI10))</f>
        <v>4.82716014877766</v>
      </c>
      <c r="BM10" s="0" t="n">
        <v>403</v>
      </c>
      <c r="BN10" s="0" t="n">
        <v>0.0063</v>
      </c>
      <c r="BO10" s="0" t="s">
        <v>88</v>
      </c>
      <c r="BP10" s="0" t="n">
        <v>0.53</v>
      </c>
      <c r="BQ10" s="0" t="n">
        <v>1</v>
      </c>
      <c r="BR10" s="0" t="e">
        <f aca="false">BO10/BP10</f>
        <v>#VALUE!</v>
      </c>
      <c r="BS10" s="0" t="e">
        <f aca="false">BN10*EXP(BR10*(BP10-BQ10))</f>
        <v>#VALUE!</v>
      </c>
      <c r="BU10" s="0" t="n">
        <v>403</v>
      </c>
      <c r="BV10" s="0" t="n">
        <v>0.0406</v>
      </c>
      <c r="BW10" s="0" t="s">
        <v>88</v>
      </c>
      <c r="BX10" s="0" t="n">
        <v>0.5</v>
      </c>
      <c r="BY10" s="0" t="n">
        <v>1</v>
      </c>
      <c r="BZ10" s="0" t="e">
        <f aca="false">BW10/BX10</f>
        <v>#VALUE!</v>
      </c>
      <c r="CA10" s="0" t="e">
        <f aca="false">BV10*EXP(BZ10*(BX10-BY10))</f>
        <v>#VALUE!</v>
      </c>
      <c r="CC10" s="0" t="n">
        <v>403</v>
      </c>
      <c r="CD10" s="0" t="n">
        <v>0.0094</v>
      </c>
      <c r="CE10" s="0" t="s">
        <v>88</v>
      </c>
      <c r="CF10" s="0" t="n">
        <v>0.47</v>
      </c>
      <c r="CG10" s="0" t="n">
        <v>1</v>
      </c>
      <c r="CH10" s="0" t="e">
        <f aca="false">CE10/CF10</f>
        <v>#VALUE!</v>
      </c>
      <c r="CI10" s="0" t="e">
        <f aca="false">CD10*EXP(CH10*(CF10-CG10))</f>
        <v>#VALUE!</v>
      </c>
      <c r="CK10" s="0" t="n">
        <v>403</v>
      </c>
      <c r="CL10" s="0" t="n">
        <v>11.3656</v>
      </c>
      <c r="CM10" s="0" t="n">
        <v>0.959967</v>
      </c>
      <c r="CN10" s="0" t="n">
        <v>0.1</v>
      </c>
      <c r="CO10" s="0" t="n">
        <v>1</v>
      </c>
      <c r="CP10" s="0" t="n">
        <f aca="false">CM10/CN10</f>
        <v>9.59967</v>
      </c>
      <c r="CQ10" s="0" t="n">
        <f aca="false">CL10*EXP(CP10*(CN10-CO10))</f>
        <v>0.00201102296126123</v>
      </c>
      <c r="CS10" s="0" t="n">
        <v>403</v>
      </c>
      <c r="CT10" s="0" t="n">
        <v>26.0719</v>
      </c>
      <c r="CU10" s="0" t="n">
        <v>0.60168</v>
      </c>
      <c r="CV10" s="0" t="n">
        <v>0.105</v>
      </c>
      <c r="CW10" s="0" t="n">
        <v>1</v>
      </c>
      <c r="CX10" s="0" t="n">
        <f aca="false">CU10/CV10</f>
        <v>5.73028571428571</v>
      </c>
      <c r="CY10" s="0" t="n">
        <f aca="false">CT10*EXP(CX10*(CV10-CW10))</f>
        <v>0.154471199922337</v>
      </c>
      <c r="DA10" s="0" t="n">
        <v>403</v>
      </c>
      <c r="DB10" s="0" t="n">
        <v>0.0313</v>
      </c>
      <c r="DC10" s="0" t="s">
        <v>88</v>
      </c>
      <c r="DD10" s="0" t="n">
        <v>0.54</v>
      </c>
      <c r="DE10" s="0" t="n">
        <v>1</v>
      </c>
      <c r="DF10" s="0" t="e">
        <f aca="false">DC10/DD10</f>
        <v>#VALUE!</v>
      </c>
      <c r="DG10" s="0" t="e">
        <f aca="false">DB10*EXP(DF10*(DD10-DE10))</f>
        <v>#VALUE!</v>
      </c>
      <c r="DI10" s="0" t="n">
        <v>403</v>
      </c>
      <c r="DJ10" s="0" t="n">
        <v>15.2344</v>
      </c>
      <c r="DK10" s="0" t="n">
        <v>0.831392</v>
      </c>
      <c r="DL10" s="0" t="n">
        <v>0.575</v>
      </c>
      <c r="DM10" s="0" t="n">
        <v>1</v>
      </c>
      <c r="DN10" s="0" t="n">
        <f aca="false">DK10/DL10</f>
        <v>1.44589913043478</v>
      </c>
      <c r="DO10" s="0" t="n">
        <f aca="false">DJ10*EXP(DN10*(DL10-DM10))</f>
        <v>8.24040009719711</v>
      </c>
      <c r="DQ10" s="0" t="n">
        <v>403</v>
      </c>
      <c r="DR10" s="0" t="n">
        <v>0.0156</v>
      </c>
      <c r="DS10" s="0" t="s">
        <v>88</v>
      </c>
      <c r="DT10" s="0" t="n">
        <v>0.51</v>
      </c>
      <c r="DU10" s="0" t="n">
        <v>1</v>
      </c>
      <c r="DV10" s="0" t="e">
        <f aca="false">DS10/DT10</f>
        <v>#VALUE!</v>
      </c>
      <c r="DW10" s="0" t="e">
        <f aca="false">DR10*EXP(DV10*(DT10-DU10))</f>
        <v>#VALUE!</v>
      </c>
      <c r="DY10" s="0" t="n">
        <v>403</v>
      </c>
      <c r="DZ10" s="0" t="n">
        <v>1.9063</v>
      </c>
      <c r="EA10" s="0" t="n">
        <v>1.743974</v>
      </c>
      <c r="EB10" s="0" t="n">
        <v>0.28</v>
      </c>
      <c r="EC10" s="0" t="n">
        <v>1</v>
      </c>
      <c r="ED10" s="0" t="n">
        <f aca="false">EA10/EB10</f>
        <v>6.22847857142857</v>
      </c>
      <c r="EE10" s="0" t="n">
        <f aca="false">DZ10*EXP(ED10*(EB10-EC10))</f>
        <v>0.0215077836121961</v>
      </c>
      <c r="EG10" s="0" t="n">
        <v>403</v>
      </c>
      <c r="EH10" s="0" t="n">
        <v>10.5375</v>
      </c>
      <c r="EI10" s="0" t="n">
        <v>0.987954</v>
      </c>
      <c r="EJ10" s="0" t="n">
        <v>0.56</v>
      </c>
      <c r="EK10" s="0" t="n">
        <v>1</v>
      </c>
      <c r="EL10" s="0" t="n">
        <f aca="false">EI10/EJ10</f>
        <v>1.76420357142857</v>
      </c>
      <c r="EM10" s="0" t="n">
        <f aca="false">EH10*EXP(EL10*(EJ10-EK10))</f>
        <v>4.84860362876188</v>
      </c>
      <c r="EO10" s="0" t="n">
        <v>403</v>
      </c>
      <c r="EP10" s="0" t="n">
        <v>0.0125</v>
      </c>
      <c r="EQ10" s="0" t="s">
        <v>88</v>
      </c>
      <c r="ER10" s="0" t="n">
        <v>0.57</v>
      </c>
      <c r="ES10" s="0" t="n">
        <v>1</v>
      </c>
      <c r="ET10" s="0" t="e">
        <f aca="false">EQ10/ER10</f>
        <v>#VALUE!</v>
      </c>
      <c r="EU10" s="0" t="e">
        <f aca="false">EP10*EXP(ET10*(ER10-ES10))</f>
        <v>#VALUE!</v>
      </c>
      <c r="EW10" s="0" t="n">
        <v>403</v>
      </c>
      <c r="EX10" s="0" t="n">
        <v>0.2844</v>
      </c>
      <c r="EY10" s="0" t="n">
        <v>2.749275</v>
      </c>
      <c r="EZ10" s="0" t="n">
        <v>0.605</v>
      </c>
      <c r="FA10" s="0" t="n">
        <v>1</v>
      </c>
      <c r="FB10" s="0" t="n">
        <f aca="false">EY10/EZ10</f>
        <v>4.54425619834711</v>
      </c>
      <c r="FC10" s="0" t="n">
        <f aca="false">EX10*EXP(FB10*(EZ10-FA10))</f>
        <v>0.0472475357708559</v>
      </c>
      <c r="FE10" s="0" t="n">
        <v>403</v>
      </c>
      <c r="FF10" s="0" t="n">
        <v>20.3687</v>
      </c>
      <c r="FG10" s="0" t="n">
        <v>0.645711</v>
      </c>
      <c r="FH10" s="0" t="n">
        <v>0.635</v>
      </c>
      <c r="FI10" s="0" t="n">
        <v>1</v>
      </c>
      <c r="FJ10" s="0" t="n">
        <f aca="false">FG10/FH10</f>
        <v>1.01686771653543</v>
      </c>
      <c r="FK10" s="0" t="n">
        <f aca="false">FF10*EXP(FJ10*(FH10-FI10))</f>
        <v>14.0530955074069</v>
      </c>
      <c r="FM10" s="0" t="n">
        <v>403</v>
      </c>
      <c r="FN10" s="0" t="n">
        <v>0.7219</v>
      </c>
      <c r="FO10" s="0" t="n">
        <v>2.09185</v>
      </c>
      <c r="FP10" s="0" t="n">
        <v>0.63</v>
      </c>
      <c r="FQ10" s="0" t="n">
        <v>1</v>
      </c>
      <c r="FR10" s="0" t="n">
        <f aca="false">FO10/FP10</f>
        <v>3.32039682539683</v>
      </c>
      <c r="FS10" s="0" t="n">
        <f aca="false">FN10*EXP(FR10*(FP10-FQ10))</f>
        <v>0.211312863305706</v>
      </c>
      <c r="FU10" s="0" t="n">
        <v>403</v>
      </c>
      <c r="FV10" s="0" t="n">
        <v>0.025</v>
      </c>
      <c r="FW10" s="0" t="s">
        <v>88</v>
      </c>
      <c r="FX10" s="0" t="n">
        <v>0.635</v>
      </c>
      <c r="FY10" s="0" t="n">
        <v>1</v>
      </c>
      <c r="FZ10" s="0" t="e">
        <f aca="false">FW10/FX10</f>
        <v>#VALUE!</v>
      </c>
      <c r="GA10" s="0" t="e">
        <f aca="false">FV10*EXP(FZ10*(FX10-FY10))</f>
        <v>#VALUE!</v>
      </c>
      <c r="GC10" s="0" t="n">
        <v>403</v>
      </c>
      <c r="GD10" s="0" t="n">
        <v>3.4938</v>
      </c>
      <c r="GE10" s="0" t="n">
        <v>1.403747</v>
      </c>
      <c r="GF10" s="0" t="n">
        <v>0.46</v>
      </c>
      <c r="GG10" s="0" t="n">
        <v>1</v>
      </c>
      <c r="GH10" s="0" t="n">
        <f aca="false">GE10/GF10</f>
        <v>3.05162391304348</v>
      </c>
      <c r="GI10" s="0" t="n">
        <f aca="false">GD10*EXP(GH10*(GF10-GG10))</f>
        <v>0.672410041355797</v>
      </c>
      <c r="GK10" s="0" t="n">
        <v>403</v>
      </c>
      <c r="GL10" s="0" t="n">
        <v>0.0031</v>
      </c>
      <c r="GM10" s="0" t="s">
        <v>88</v>
      </c>
      <c r="GN10" s="0" t="n">
        <v>0.64</v>
      </c>
      <c r="GO10" s="0" t="n">
        <v>1</v>
      </c>
      <c r="GP10" s="0" t="e">
        <f aca="false">GM10/GN10</f>
        <v>#VALUE!</v>
      </c>
      <c r="GQ10" s="0" t="e">
        <f aca="false">GL10*EXP(GP10*(GN10-GO10))</f>
        <v>#VALUE!</v>
      </c>
      <c r="GS10" s="0" t="n">
        <v>403</v>
      </c>
      <c r="GT10" s="0" t="n">
        <v>1.0813</v>
      </c>
      <c r="GU10" s="0" t="n">
        <v>1.961082</v>
      </c>
      <c r="GV10" s="0" t="n">
        <v>0.325</v>
      </c>
      <c r="GW10" s="0" t="n">
        <v>1</v>
      </c>
      <c r="GX10" s="0" t="n">
        <f aca="false">GU10/GV10</f>
        <v>6.03409846153846</v>
      </c>
      <c r="GY10" s="0" t="n">
        <f aca="false">GT10*EXP(GX10*(GV10-GW10))</f>
        <v>0.0184101628034435</v>
      </c>
      <c r="HA10" s="0" t="n">
        <v>403</v>
      </c>
      <c r="HB10" s="0" t="n">
        <v>11.2625</v>
      </c>
      <c r="HC10" s="0" t="n">
        <v>0.972268</v>
      </c>
      <c r="HD10" s="0" t="n">
        <v>0.635</v>
      </c>
      <c r="HE10" s="0" t="n">
        <v>1</v>
      </c>
      <c r="HF10" s="0" t="n">
        <f aca="false">HC10/HD10</f>
        <v>1.53113070866142</v>
      </c>
      <c r="HG10" s="0" t="n">
        <f aca="false">HB10*EXP(HF10*(HD10-HE10))</f>
        <v>6.44056271415262</v>
      </c>
      <c r="HI10" s="0" t="n">
        <v>403</v>
      </c>
      <c r="HJ10" s="0" t="n">
        <v>0</v>
      </c>
      <c r="HK10" s="0" t="s">
        <v>88</v>
      </c>
      <c r="HL10" s="0" t="n">
        <v>0.625</v>
      </c>
      <c r="HM10" s="0" t="n">
        <v>1</v>
      </c>
      <c r="HN10" s="0" t="e">
        <f aca="false">HK10/HL10</f>
        <v>#VALUE!</v>
      </c>
      <c r="HO10" s="0" t="e">
        <f aca="false">HJ10*EXP(HN10*(HL10-HM10))</f>
        <v>#VALUE!</v>
      </c>
      <c r="HQ10" s="0" t="n">
        <v>403</v>
      </c>
      <c r="HR10" s="0" t="n">
        <v>0.0187</v>
      </c>
      <c r="HS10" s="0" t="s">
        <v>88</v>
      </c>
      <c r="HT10" s="0" t="n">
        <v>0.635</v>
      </c>
      <c r="HU10" s="0" t="n">
        <v>1</v>
      </c>
      <c r="HV10" s="0" t="e">
        <f aca="false">HS10/HT10</f>
        <v>#VALUE!</v>
      </c>
      <c r="HW10" s="0" t="e">
        <f aca="false">HR10*EXP(HV10*(HT10-HU10))</f>
        <v>#VALUE!</v>
      </c>
      <c r="HY10" s="0" t="n">
        <v>403</v>
      </c>
      <c r="HZ10" s="0" t="n">
        <v>9.1531</v>
      </c>
      <c r="IA10" s="0" t="n">
        <v>1.015191</v>
      </c>
      <c r="IB10" s="0" t="n">
        <v>0.41</v>
      </c>
      <c r="IC10" s="0" t="n">
        <v>1</v>
      </c>
      <c r="ID10" s="0" t="n">
        <f aca="false">IA10/IB10</f>
        <v>2.4760756097561</v>
      </c>
      <c r="IE10" s="0" t="n">
        <f aca="false">HZ10*EXP(ID10*(IB10-IC10))</f>
        <v>2.12380227879384</v>
      </c>
      <c r="IG10" s="0" t="n">
        <v>403</v>
      </c>
      <c r="IH10" s="0" t="n">
        <v>0.0656</v>
      </c>
      <c r="II10" s="0" t="s">
        <v>88</v>
      </c>
      <c r="IJ10" s="0" t="n">
        <v>0.64</v>
      </c>
      <c r="IK10" s="0" t="n">
        <v>1</v>
      </c>
      <c r="IL10" s="0" t="e">
        <f aca="false">II10/IJ10</f>
        <v>#VALUE!</v>
      </c>
      <c r="IM10" s="0" t="e">
        <f aca="false">IH10*EXP(IL10*(IJ10-IK10))</f>
        <v>#VALUE!</v>
      </c>
      <c r="IO10" s="0" t="n">
        <v>403</v>
      </c>
      <c r="IP10" s="0" t="n">
        <v>14.1844</v>
      </c>
      <c r="IQ10" s="0" t="n">
        <v>0.860416</v>
      </c>
      <c r="IR10" s="0" t="n">
        <v>0.58</v>
      </c>
      <c r="IS10" s="0" t="n">
        <v>1</v>
      </c>
      <c r="IT10" s="0" t="n">
        <f aca="false">IQ10/IR10</f>
        <v>1.48347586206897</v>
      </c>
      <c r="IU10" s="0" t="n">
        <f aca="false">IP10*EXP(IT10*(IR10-IS10))</f>
        <v>7.60710673517257</v>
      </c>
    </row>
    <row r="11" customFormat="false" ht="12.75" hidden="false" customHeight="false" outlineLevel="0" collapsed="false">
      <c r="A11" s="0" t="n">
        <v>403.5</v>
      </c>
      <c r="B11" s="0" t="n">
        <v>88.9344</v>
      </c>
      <c r="C11" s="0" t="n">
        <v>0.049179</v>
      </c>
      <c r="D11" s="0" t="n">
        <v>0.1</v>
      </c>
      <c r="E11" s="0" t="n">
        <v>1</v>
      </c>
      <c r="F11" s="0" t="n">
        <f aca="false">C11/D11</f>
        <v>0.49179</v>
      </c>
      <c r="G11" s="0" t="n">
        <f aca="false">B11*EXP(F11*(D11-E11))</f>
        <v>57.1276375272817</v>
      </c>
      <c r="I11" s="0" t="n">
        <v>403.5</v>
      </c>
      <c r="J11" s="0" t="n">
        <v>62.45</v>
      </c>
      <c r="K11" s="0" t="n">
        <v>0.203036</v>
      </c>
      <c r="L11" s="0" t="n">
        <v>1.245</v>
      </c>
      <c r="M11" s="0" t="n">
        <v>1</v>
      </c>
      <c r="N11" s="0" t="n">
        <f aca="false">K11/L11</f>
        <v>0.163081124497992</v>
      </c>
      <c r="O11" s="0" t="n">
        <f aca="false">J11*EXP(N11*(L11-M11))</f>
        <v>64.995699883812</v>
      </c>
      <c r="Q11" s="0" t="n">
        <v>403.5</v>
      </c>
      <c r="R11" s="0" t="n">
        <v>89.8875</v>
      </c>
      <c r="S11" s="0" t="n">
        <v>0.044417</v>
      </c>
      <c r="T11" s="0" t="n">
        <v>0.45</v>
      </c>
      <c r="U11" s="0" t="n">
        <v>1</v>
      </c>
      <c r="V11" s="0" t="n">
        <f aca="false">S11/T11</f>
        <v>0.0987044444444444</v>
      </c>
      <c r="W11" s="0" t="n">
        <f aca="false">R11*EXP(V11*(T11-U11))</f>
        <v>85.1378275600721</v>
      </c>
      <c r="Y11" s="0" t="n">
        <v>403.5</v>
      </c>
      <c r="Z11" s="0" t="n">
        <v>0.0094</v>
      </c>
      <c r="AA11" s="0" t="s">
        <v>88</v>
      </c>
      <c r="AB11" s="0" t="n">
        <v>0.53</v>
      </c>
      <c r="AC11" s="0" t="n">
        <v>1</v>
      </c>
      <c r="AD11" s="0" t="e">
        <f aca="false">AA11/AB11</f>
        <v>#VALUE!</v>
      </c>
      <c r="AE11" s="0" t="e">
        <f aca="false">Z11*EXP(AD11*(AB11-AC11))</f>
        <v>#VALUE!</v>
      </c>
      <c r="AG11" s="0" t="n">
        <v>403.5</v>
      </c>
      <c r="AH11" s="0" t="n">
        <v>0.0375</v>
      </c>
      <c r="AI11" s="0" t="s">
        <v>88</v>
      </c>
      <c r="AJ11" s="0" t="n">
        <v>0.515</v>
      </c>
      <c r="AK11" s="0" t="n">
        <v>1</v>
      </c>
      <c r="AL11" s="0" t="e">
        <f aca="false">AI11/AJ11</f>
        <v>#VALUE!</v>
      </c>
      <c r="AM11" s="0" t="e">
        <f aca="false">AH11*EXP(AL11*(AJ11-AK11))</f>
        <v>#VALUE!</v>
      </c>
      <c r="AO11" s="0" t="n">
        <v>403.5</v>
      </c>
      <c r="AP11" s="0" t="n">
        <v>1.2719</v>
      </c>
      <c r="AQ11" s="0" t="n">
        <v>1.8892</v>
      </c>
      <c r="AR11" s="0" t="n">
        <v>0.58</v>
      </c>
      <c r="AS11" s="0" t="n">
        <v>1</v>
      </c>
      <c r="AT11" s="0" t="n">
        <f aca="false">AQ11/AR11</f>
        <v>3.25724137931035</v>
      </c>
      <c r="AU11" s="0" t="n">
        <f aca="false">AP11*EXP(AT11*(AR11-AS11))</f>
        <v>0.323832285733452</v>
      </c>
      <c r="AW11" s="0" t="n">
        <v>403.5</v>
      </c>
      <c r="AX11" s="0" t="n">
        <v>25.075</v>
      </c>
      <c r="AY11" s="0" t="n">
        <v>0.60626</v>
      </c>
      <c r="AZ11" s="0" t="n">
        <v>0.605</v>
      </c>
      <c r="BA11" s="0" t="n">
        <v>1</v>
      </c>
      <c r="BB11" s="0" t="n">
        <f aca="false">AY11/AZ11</f>
        <v>1.0020826446281</v>
      </c>
      <c r="BC11" s="0" t="n">
        <f aca="false">AX11*EXP(BB11*(AZ11-BA11))</f>
        <v>16.8786361519794</v>
      </c>
      <c r="BE11" s="0" t="n">
        <v>403.5</v>
      </c>
      <c r="BF11" s="0" t="n">
        <v>10.8219</v>
      </c>
      <c r="BG11" s="0" t="n">
        <v>0.982967</v>
      </c>
      <c r="BH11" s="0" t="n">
        <v>0.57</v>
      </c>
      <c r="BI11" s="0" t="n">
        <v>1</v>
      </c>
      <c r="BJ11" s="0" t="n">
        <f aca="false">BG11/BH11</f>
        <v>1.72450350877193</v>
      </c>
      <c r="BK11" s="0" t="n">
        <f aca="false">BF11*EXP(BJ11*(BH11-BI11))</f>
        <v>5.15535175054215</v>
      </c>
      <c r="BM11" s="0" t="n">
        <v>403.5</v>
      </c>
      <c r="BN11" s="0" t="n">
        <v>0.0063</v>
      </c>
      <c r="BO11" s="0" t="s">
        <v>88</v>
      </c>
      <c r="BP11" s="0" t="n">
        <v>0.53</v>
      </c>
      <c r="BQ11" s="0" t="n">
        <v>1</v>
      </c>
      <c r="BR11" s="0" t="e">
        <f aca="false">BO11/BP11</f>
        <v>#VALUE!</v>
      </c>
      <c r="BS11" s="0" t="e">
        <f aca="false">BN11*EXP(BR11*(BP11-BQ11))</f>
        <v>#VALUE!</v>
      </c>
      <c r="BU11" s="0" t="n">
        <v>403.5</v>
      </c>
      <c r="BV11" s="0" t="n">
        <v>0.0469</v>
      </c>
      <c r="BW11" s="0" t="s">
        <v>88</v>
      </c>
      <c r="BX11" s="0" t="n">
        <v>0.5</v>
      </c>
      <c r="BY11" s="0" t="n">
        <v>1</v>
      </c>
      <c r="BZ11" s="0" t="e">
        <f aca="false">BW11/BX11</f>
        <v>#VALUE!</v>
      </c>
      <c r="CA11" s="0" t="e">
        <f aca="false">BV11*EXP(BZ11*(BX11-BY11))</f>
        <v>#VALUE!</v>
      </c>
      <c r="CC11" s="0" t="n">
        <v>403.5</v>
      </c>
      <c r="CD11" s="0" t="n">
        <v>0.0094</v>
      </c>
      <c r="CE11" s="0" t="s">
        <v>88</v>
      </c>
      <c r="CF11" s="0" t="n">
        <v>0.47</v>
      </c>
      <c r="CG11" s="0" t="n">
        <v>1</v>
      </c>
      <c r="CH11" s="0" t="e">
        <f aca="false">CE11/CF11</f>
        <v>#VALUE!</v>
      </c>
      <c r="CI11" s="0" t="e">
        <f aca="false">CD11*EXP(CH11*(CF11-CG11))</f>
        <v>#VALUE!</v>
      </c>
      <c r="CK11" s="0" t="n">
        <v>403.5</v>
      </c>
      <c r="CL11" s="0" t="n">
        <v>11.9031</v>
      </c>
      <c r="CM11" s="0" t="n">
        <v>0.939774</v>
      </c>
      <c r="CN11" s="0" t="n">
        <v>0.1</v>
      </c>
      <c r="CO11" s="0" t="n">
        <v>1</v>
      </c>
      <c r="CP11" s="0" t="n">
        <f aca="false">CM11/CN11</f>
        <v>9.39774</v>
      </c>
      <c r="CQ11" s="0" t="n">
        <f aca="false">CL11*EXP(CP11*(CN11-CO11))</f>
        <v>0.00252587654589773</v>
      </c>
      <c r="CS11" s="0" t="n">
        <v>403.5</v>
      </c>
      <c r="CT11" s="0" t="n">
        <v>26.9</v>
      </c>
      <c r="CU11" s="0" t="n">
        <v>0.587907</v>
      </c>
      <c r="CV11" s="0" t="n">
        <v>0.105</v>
      </c>
      <c r="CW11" s="0" t="n">
        <v>1</v>
      </c>
      <c r="CX11" s="0" t="n">
        <f aca="false">CU11/CV11</f>
        <v>5.59911428571429</v>
      </c>
      <c r="CY11" s="0" t="n">
        <f aca="false">CT11*EXP(CX11*(CV11-CW11))</f>
        <v>0.17923078550088</v>
      </c>
      <c r="DA11" s="0" t="n">
        <v>403.5</v>
      </c>
      <c r="DB11" s="0" t="n">
        <v>0.0344</v>
      </c>
      <c r="DC11" s="0" t="s">
        <v>88</v>
      </c>
      <c r="DD11" s="0" t="n">
        <v>0.54</v>
      </c>
      <c r="DE11" s="0" t="n">
        <v>1</v>
      </c>
      <c r="DF11" s="0" t="e">
        <f aca="false">DC11/DD11</f>
        <v>#VALUE!</v>
      </c>
      <c r="DG11" s="0" t="e">
        <f aca="false">DB11*EXP(DF11*(DD11-DE11))</f>
        <v>#VALUE!</v>
      </c>
      <c r="DI11" s="0" t="n">
        <v>403.5</v>
      </c>
      <c r="DJ11" s="0" t="n">
        <v>15.8219</v>
      </c>
      <c r="DK11" s="0" t="n">
        <v>0.814688</v>
      </c>
      <c r="DL11" s="0" t="n">
        <v>0.575</v>
      </c>
      <c r="DM11" s="0" t="n">
        <v>1</v>
      </c>
      <c r="DN11" s="0" t="n">
        <f aca="false">DK11/DL11</f>
        <v>1.41684869565217</v>
      </c>
      <c r="DO11" s="0" t="n">
        <f aca="false">DJ11*EXP(DN11*(DL11-DM11))</f>
        <v>8.66450123482483</v>
      </c>
      <c r="DQ11" s="0" t="n">
        <v>403.5</v>
      </c>
      <c r="DR11" s="0" t="n">
        <v>0.0156</v>
      </c>
      <c r="DS11" s="0" t="s">
        <v>88</v>
      </c>
      <c r="DT11" s="0" t="n">
        <v>0.51</v>
      </c>
      <c r="DU11" s="0" t="n">
        <v>1</v>
      </c>
      <c r="DV11" s="0" t="e">
        <f aca="false">DS11/DT11</f>
        <v>#VALUE!</v>
      </c>
      <c r="DW11" s="0" t="e">
        <f aca="false">DR11*EXP(DV11*(DT11-DU11))</f>
        <v>#VALUE!</v>
      </c>
      <c r="DY11" s="0" t="n">
        <v>403.5</v>
      </c>
      <c r="DZ11" s="0" t="n">
        <v>2.0656</v>
      </c>
      <c r="EA11" s="0" t="n">
        <v>1.707882</v>
      </c>
      <c r="EB11" s="0" t="n">
        <v>0.28</v>
      </c>
      <c r="EC11" s="0" t="n">
        <v>1</v>
      </c>
      <c r="ED11" s="0" t="n">
        <f aca="false">EA11/EB11</f>
        <v>6.09957857142857</v>
      </c>
      <c r="EE11" s="0" t="n">
        <f aca="false">DZ11*EXP(ED11*(EB11-EC11))</f>
        <v>0.0255715255353592</v>
      </c>
      <c r="EG11" s="0" t="n">
        <v>403.5</v>
      </c>
      <c r="EH11" s="0" t="n">
        <v>11.0594</v>
      </c>
      <c r="EI11" s="0" t="n">
        <v>0.967079</v>
      </c>
      <c r="EJ11" s="0" t="n">
        <v>0.56</v>
      </c>
      <c r="EK11" s="0" t="n">
        <v>1</v>
      </c>
      <c r="EL11" s="0" t="n">
        <f aca="false">EI11/EJ11</f>
        <v>1.72692678571429</v>
      </c>
      <c r="EM11" s="0" t="n">
        <f aca="false">EH11*EXP(EL11*(EJ11-EK11))</f>
        <v>5.17289741183513</v>
      </c>
      <c r="EO11" s="0" t="n">
        <v>403.5</v>
      </c>
      <c r="EP11" s="0" t="n">
        <v>0.0094</v>
      </c>
      <c r="EQ11" s="0" t="s">
        <v>88</v>
      </c>
      <c r="ER11" s="0" t="n">
        <v>0.57</v>
      </c>
      <c r="ES11" s="0" t="n">
        <v>1</v>
      </c>
      <c r="ET11" s="0" t="e">
        <f aca="false">EQ11/ER11</f>
        <v>#VALUE!</v>
      </c>
      <c r="EU11" s="0" t="e">
        <f aca="false">EP11*EXP(ET11*(ER11-ES11))</f>
        <v>#VALUE!</v>
      </c>
      <c r="EW11" s="0" t="n">
        <v>403.5</v>
      </c>
      <c r="EX11" s="0" t="n">
        <v>0.3156</v>
      </c>
      <c r="EY11" s="0" t="n">
        <v>2.69897</v>
      </c>
      <c r="EZ11" s="0" t="n">
        <v>0.605</v>
      </c>
      <c r="FA11" s="0" t="n">
        <v>1</v>
      </c>
      <c r="FB11" s="0" t="n">
        <f aca="false">EY11/EZ11</f>
        <v>4.46110743801653</v>
      </c>
      <c r="FC11" s="0" t="n">
        <f aca="false">EX11*EXP(FB11*(EZ11-FA11))</f>
        <v>0.0541814257274371</v>
      </c>
      <c r="FE11" s="0" t="n">
        <v>403.5</v>
      </c>
      <c r="FF11" s="0" t="n">
        <v>21.0688</v>
      </c>
      <c r="FG11" s="0" t="n">
        <v>0.631248</v>
      </c>
      <c r="FH11" s="0" t="n">
        <v>0.635</v>
      </c>
      <c r="FI11" s="0" t="n">
        <v>1</v>
      </c>
      <c r="FJ11" s="0" t="n">
        <f aca="false">FG11/FH11</f>
        <v>0.994091338582677</v>
      </c>
      <c r="FK11" s="0" t="n">
        <f aca="false">FF11*EXP(FJ11*(FH11-FI11))</f>
        <v>14.6574675298851</v>
      </c>
      <c r="FM11" s="0" t="n">
        <v>403.5</v>
      </c>
      <c r="FN11" s="0" t="n">
        <v>0.8</v>
      </c>
      <c r="FO11" s="0" t="n">
        <v>2.047268</v>
      </c>
      <c r="FP11" s="0" t="n">
        <v>0.63</v>
      </c>
      <c r="FQ11" s="0" t="n">
        <v>1</v>
      </c>
      <c r="FR11" s="0" t="n">
        <f aca="false">FO11/FP11</f>
        <v>3.24963174603175</v>
      </c>
      <c r="FS11" s="0" t="n">
        <f aca="false">FN11*EXP(FR11*(FP11-FQ11))</f>
        <v>0.240386484845543</v>
      </c>
      <c r="FU11" s="0" t="n">
        <v>403.5</v>
      </c>
      <c r="FV11" s="0" t="n">
        <v>0.0313</v>
      </c>
      <c r="FW11" s="0" t="s">
        <v>88</v>
      </c>
      <c r="FX11" s="0" t="n">
        <v>0.635</v>
      </c>
      <c r="FY11" s="0" t="n">
        <v>1</v>
      </c>
      <c r="FZ11" s="0" t="e">
        <f aca="false">FW11/FX11</f>
        <v>#VALUE!</v>
      </c>
      <c r="GA11" s="0" t="e">
        <f aca="false">FV11*EXP(FZ11*(FX11-FY11))</f>
        <v>#VALUE!</v>
      </c>
      <c r="GC11" s="0" t="n">
        <v>403.5</v>
      </c>
      <c r="GD11" s="0" t="n">
        <v>3.7344</v>
      </c>
      <c r="GE11" s="0" t="n">
        <v>1.375782</v>
      </c>
      <c r="GF11" s="0" t="n">
        <v>0.46</v>
      </c>
      <c r="GG11" s="0" t="n">
        <v>1</v>
      </c>
      <c r="GH11" s="0" t="n">
        <f aca="false">GE11/GF11</f>
        <v>2.99083043478261</v>
      </c>
      <c r="GI11" s="0" t="n">
        <f aca="false">GD11*EXP(GH11*(GF11-GG11))</f>
        <v>0.742701346244772</v>
      </c>
      <c r="GK11" s="0" t="n">
        <v>403.5</v>
      </c>
      <c r="GL11" s="0" t="n">
        <v>0.0094</v>
      </c>
      <c r="GM11" s="0" t="s">
        <v>88</v>
      </c>
      <c r="GN11" s="0" t="n">
        <v>0.64</v>
      </c>
      <c r="GO11" s="0" t="n">
        <v>1</v>
      </c>
      <c r="GP11" s="0" t="e">
        <f aca="false">GM11/GN11</f>
        <v>#VALUE!</v>
      </c>
      <c r="GQ11" s="0" t="e">
        <f aca="false">GL11*EXP(GP11*(GN11-GO11))</f>
        <v>#VALUE!</v>
      </c>
      <c r="GS11" s="0" t="n">
        <v>403.5</v>
      </c>
      <c r="GT11" s="0" t="n">
        <v>1.1875</v>
      </c>
      <c r="GU11" s="0" t="n">
        <v>1.920819</v>
      </c>
      <c r="GV11" s="0" t="n">
        <v>0.325</v>
      </c>
      <c r="GW11" s="0" t="n">
        <v>1</v>
      </c>
      <c r="GX11" s="0" t="n">
        <f aca="false">GU11/GV11</f>
        <v>5.91021230769231</v>
      </c>
      <c r="GY11" s="0" t="n">
        <f aca="false">GT11*EXP(GX11*(GV11-GW11))</f>
        <v>0.0219817426267936</v>
      </c>
      <c r="HA11" s="0" t="n">
        <v>403.5</v>
      </c>
      <c r="HB11" s="0" t="n">
        <v>11.8125</v>
      </c>
      <c r="HC11" s="0" t="n">
        <v>0.951267</v>
      </c>
      <c r="HD11" s="0" t="n">
        <v>0.635</v>
      </c>
      <c r="HE11" s="0" t="n">
        <v>1</v>
      </c>
      <c r="HF11" s="0" t="n">
        <f aca="false">HC11/HD11</f>
        <v>1.49805826771654</v>
      </c>
      <c r="HG11" s="0" t="n">
        <f aca="false">HB11*EXP(HF11*(HD11-HE11))</f>
        <v>6.8371229725616</v>
      </c>
      <c r="HI11" s="0" t="n">
        <v>403.5</v>
      </c>
      <c r="HJ11" s="0" t="n">
        <v>0</v>
      </c>
      <c r="HK11" s="0" t="s">
        <v>88</v>
      </c>
      <c r="HL11" s="0" t="n">
        <v>0.625</v>
      </c>
      <c r="HM11" s="0" t="n">
        <v>1</v>
      </c>
      <c r="HN11" s="0" t="e">
        <f aca="false">HK11/HL11</f>
        <v>#VALUE!</v>
      </c>
      <c r="HO11" s="0" t="e">
        <f aca="false">HJ11*EXP(HN11*(HL11-HM11))</f>
        <v>#VALUE!</v>
      </c>
      <c r="HQ11" s="0" t="n">
        <v>403.5</v>
      </c>
      <c r="HR11" s="0" t="n">
        <v>0.0187</v>
      </c>
      <c r="HS11" s="0" t="s">
        <v>88</v>
      </c>
      <c r="HT11" s="0" t="n">
        <v>0.635</v>
      </c>
      <c r="HU11" s="0" t="n">
        <v>1</v>
      </c>
      <c r="HV11" s="0" t="e">
        <f aca="false">HS11/HT11</f>
        <v>#VALUE!</v>
      </c>
      <c r="HW11" s="0" t="e">
        <f aca="false">HR11*EXP(HV11*(HT11-HU11))</f>
        <v>#VALUE!</v>
      </c>
      <c r="HY11" s="0" t="n">
        <v>403.5</v>
      </c>
      <c r="HZ11" s="0" t="n">
        <v>9.6156</v>
      </c>
      <c r="IA11" s="0" t="n">
        <v>0.994203</v>
      </c>
      <c r="IB11" s="0" t="n">
        <v>0.41</v>
      </c>
      <c r="IC11" s="0" t="n">
        <v>1</v>
      </c>
      <c r="ID11" s="0" t="n">
        <f aca="false">IA11/IB11</f>
        <v>2.42488536585366</v>
      </c>
      <c r="IE11" s="0" t="n">
        <f aca="false">HZ11*EXP(ID11*(IB11-IC11))</f>
        <v>2.29952921703104</v>
      </c>
      <c r="IG11" s="0" t="n">
        <v>403.5</v>
      </c>
      <c r="IH11" s="0" t="n">
        <v>0.075</v>
      </c>
      <c r="II11" s="0" t="s">
        <v>88</v>
      </c>
      <c r="IJ11" s="0" t="n">
        <v>0.64</v>
      </c>
      <c r="IK11" s="0" t="n">
        <v>1</v>
      </c>
      <c r="IL11" s="0" t="e">
        <f aca="false">II11/IJ11</f>
        <v>#VALUE!</v>
      </c>
      <c r="IM11" s="0" t="e">
        <f aca="false">IH11*EXP(IL11*(IJ11-IK11))</f>
        <v>#VALUE!</v>
      </c>
      <c r="IO11" s="0" t="n">
        <v>403.5</v>
      </c>
      <c r="IP11" s="0" t="n">
        <v>14.7969</v>
      </c>
      <c r="IQ11" s="0" t="n">
        <v>0.841638</v>
      </c>
      <c r="IR11" s="0" t="n">
        <v>0.58</v>
      </c>
      <c r="IS11" s="0" t="n">
        <v>1</v>
      </c>
      <c r="IT11" s="0" t="n">
        <f aca="false">IQ11/IR11</f>
        <v>1.4511</v>
      </c>
      <c r="IU11" s="0" t="n">
        <f aca="false">IP11*EXP(IT11*(IR11-IS11))</f>
        <v>8.04423510912813</v>
      </c>
    </row>
    <row r="12" customFormat="false" ht="12.75" hidden="false" customHeight="false" outlineLevel="0" collapsed="false">
      <c r="A12" s="0" t="n">
        <v>404</v>
      </c>
      <c r="B12" s="0" t="n">
        <v>88.9813</v>
      </c>
      <c r="C12" s="0" t="n">
        <v>0.048966</v>
      </c>
      <c r="D12" s="0" t="n">
        <v>0.1</v>
      </c>
      <c r="E12" s="0" t="n">
        <v>1</v>
      </c>
      <c r="F12" s="0" t="n">
        <f aca="false">C12/D12</f>
        <v>0.48966</v>
      </c>
      <c r="G12" s="0" t="n">
        <f aca="false">B12*EXP(F12*(D12-E12))</f>
        <v>57.2674405973294</v>
      </c>
      <c r="I12" s="0" t="n">
        <v>404</v>
      </c>
      <c r="J12" s="0" t="n">
        <v>62.4156</v>
      </c>
      <c r="K12" s="0" t="n">
        <v>0.203166</v>
      </c>
      <c r="L12" s="0" t="n">
        <v>1.245</v>
      </c>
      <c r="M12" s="0" t="n">
        <v>1</v>
      </c>
      <c r="N12" s="0" t="n">
        <f aca="false">K12/L12</f>
        <v>0.163185542168675</v>
      </c>
      <c r="O12" s="0" t="n">
        <f aca="false">J12*EXP(N12*(L12-M12))</f>
        <v>64.9615594555258</v>
      </c>
      <c r="Q12" s="0" t="n">
        <v>404</v>
      </c>
      <c r="R12" s="0" t="n">
        <v>89.8938</v>
      </c>
      <c r="S12" s="0" t="n">
        <v>0.044433</v>
      </c>
      <c r="T12" s="0" t="n">
        <v>0.45</v>
      </c>
      <c r="U12" s="0" t="n">
        <v>1</v>
      </c>
      <c r="V12" s="0" t="n">
        <f aca="false">S12/T12</f>
        <v>0.09874</v>
      </c>
      <c r="W12" s="0" t="n">
        <f aca="false">R12*EXP(V12*(T12-U12))</f>
        <v>85.1421296489582</v>
      </c>
      <c r="Y12" s="0" t="n">
        <v>404</v>
      </c>
      <c r="Z12" s="0" t="n">
        <v>0.0094</v>
      </c>
      <c r="AA12" s="0" t="s">
        <v>88</v>
      </c>
      <c r="AB12" s="0" t="n">
        <v>0.53</v>
      </c>
      <c r="AC12" s="0" t="n">
        <v>1</v>
      </c>
      <c r="AD12" s="0" t="e">
        <f aca="false">AA12/AB12</f>
        <v>#VALUE!</v>
      </c>
      <c r="AE12" s="0" t="e">
        <f aca="false">Z12*EXP(AD12*(AB12-AC12))</f>
        <v>#VALUE!</v>
      </c>
      <c r="AG12" s="0" t="n">
        <v>404</v>
      </c>
      <c r="AH12" s="0" t="n">
        <v>0.0469</v>
      </c>
      <c r="AI12" s="0" t="s">
        <v>88</v>
      </c>
      <c r="AJ12" s="0" t="n">
        <v>0.515</v>
      </c>
      <c r="AK12" s="0" t="n">
        <v>1</v>
      </c>
      <c r="AL12" s="0" t="e">
        <f aca="false">AI12/AJ12</f>
        <v>#VALUE!</v>
      </c>
      <c r="AM12" s="0" t="e">
        <f aca="false">AH12*EXP(AL12*(AJ12-AK12))</f>
        <v>#VALUE!</v>
      </c>
      <c r="AO12" s="0" t="n">
        <v>404</v>
      </c>
      <c r="AP12" s="0" t="n">
        <v>1.4</v>
      </c>
      <c r="AQ12" s="0" t="n">
        <v>1.846185</v>
      </c>
      <c r="AR12" s="0" t="n">
        <v>0.58</v>
      </c>
      <c r="AS12" s="0" t="n">
        <v>1</v>
      </c>
      <c r="AT12" s="0" t="n">
        <f aca="false">AQ12/AR12</f>
        <v>3.1830775862069</v>
      </c>
      <c r="AU12" s="0" t="n">
        <f aca="false">AP12*EXP(AT12*(AR12-AS12))</f>
        <v>0.367724835697214</v>
      </c>
      <c r="AW12" s="0" t="n">
        <v>404</v>
      </c>
      <c r="AX12" s="0" t="n">
        <v>25.8094</v>
      </c>
      <c r="AY12" s="0" t="n">
        <v>0.593833</v>
      </c>
      <c r="AZ12" s="0" t="n">
        <v>0.605</v>
      </c>
      <c r="BA12" s="0" t="n">
        <v>1</v>
      </c>
      <c r="BB12" s="0" t="n">
        <f aca="false">AY12/AZ12</f>
        <v>0.981542148760331</v>
      </c>
      <c r="BC12" s="0" t="n">
        <f aca="false">AX12*EXP(BB12*(AZ12-BA12))</f>
        <v>17.5145089081254</v>
      </c>
      <c r="BE12" s="0" t="n">
        <v>404</v>
      </c>
      <c r="BF12" s="0" t="n">
        <v>11.3594</v>
      </c>
      <c r="BG12" s="0" t="n">
        <v>0.962076</v>
      </c>
      <c r="BH12" s="0" t="n">
        <v>0.57</v>
      </c>
      <c r="BI12" s="0" t="n">
        <v>1</v>
      </c>
      <c r="BJ12" s="0" t="n">
        <f aca="false">BG12/BH12</f>
        <v>1.68785263157895</v>
      </c>
      <c r="BK12" s="0" t="n">
        <f aca="false">BF12*EXP(BJ12*(BH12-BI12))</f>
        <v>5.49736542268786</v>
      </c>
      <c r="BM12" s="0" t="n">
        <v>404</v>
      </c>
      <c r="BN12" s="0" t="n">
        <v>0.0063</v>
      </c>
      <c r="BO12" s="0" t="s">
        <v>88</v>
      </c>
      <c r="BP12" s="0" t="n">
        <v>0.53</v>
      </c>
      <c r="BQ12" s="0" t="n">
        <v>1</v>
      </c>
      <c r="BR12" s="0" t="e">
        <f aca="false">BO12/BP12</f>
        <v>#VALUE!</v>
      </c>
      <c r="BS12" s="0" t="e">
        <f aca="false">BN12*EXP(BR12*(BP12-BQ12))</f>
        <v>#VALUE!</v>
      </c>
      <c r="BU12" s="0" t="n">
        <v>404</v>
      </c>
      <c r="BV12" s="0" t="n">
        <v>0.0531</v>
      </c>
      <c r="BW12" s="0" t="s">
        <v>88</v>
      </c>
      <c r="BX12" s="0" t="n">
        <v>0.5</v>
      </c>
      <c r="BY12" s="0" t="n">
        <v>1</v>
      </c>
      <c r="BZ12" s="0" t="e">
        <f aca="false">BW12/BX12</f>
        <v>#VALUE!</v>
      </c>
      <c r="CA12" s="0" t="e">
        <f aca="false">BV12*EXP(BZ12*(BX12-BY12))</f>
        <v>#VALUE!</v>
      </c>
      <c r="CC12" s="0" t="n">
        <v>404</v>
      </c>
      <c r="CD12" s="0" t="n">
        <v>0.0094</v>
      </c>
      <c r="CE12" s="0" t="s">
        <v>88</v>
      </c>
      <c r="CF12" s="0" t="n">
        <v>0.47</v>
      </c>
      <c r="CG12" s="0" t="n">
        <v>1</v>
      </c>
      <c r="CH12" s="0" t="e">
        <f aca="false">CE12/CF12</f>
        <v>#VALUE!</v>
      </c>
      <c r="CI12" s="0" t="e">
        <f aca="false">CD12*EXP(CH12*(CF12-CG12))</f>
        <v>#VALUE!</v>
      </c>
      <c r="CK12" s="0" t="n">
        <v>404</v>
      </c>
      <c r="CL12" s="0" t="n">
        <v>12.4469</v>
      </c>
      <c r="CM12" s="0" t="n">
        <v>0.919689</v>
      </c>
      <c r="CN12" s="0" t="n">
        <v>0.1</v>
      </c>
      <c r="CO12" s="0" t="n">
        <v>1</v>
      </c>
      <c r="CP12" s="0" t="n">
        <f aca="false">CM12/CN12</f>
        <v>9.19689</v>
      </c>
      <c r="CQ12" s="0" t="n">
        <f aca="false">CL12*EXP(CP12*(CN12-CO12))</f>
        <v>0.00316459749870598</v>
      </c>
      <c r="CS12" s="0" t="n">
        <v>404</v>
      </c>
      <c r="CT12" s="0" t="n">
        <v>27.725</v>
      </c>
      <c r="CU12" s="0" t="n">
        <v>0.574354</v>
      </c>
      <c r="CV12" s="0" t="n">
        <v>0.105</v>
      </c>
      <c r="CW12" s="0" t="n">
        <v>1</v>
      </c>
      <c r="CX12" s="0" t="n">
        <f aca="false">CU12/CV12</f>
        <v>5.4700380952381</v>
      </c>
      <c r="CY12" s="0" t="n">
        <f aca="false">CT12*EXP(CX12*(CV12-CW12))</f>
        <v>0.207349487905866</v>
      </c>
      <c r="DA12" s="0" t="n">
        <v>404</v>
      </c>
      <c r="DB12" s="0" t="n">
        <v>0.0406</v>
      </c>
      <c r="DC12" s="0" t="s">
        <v>88</v>
      </c>
      <c r="DD12" s="0" t="n">
        <v>0.54</v>
      </c>
      <c r="DE12" s="0" t="n">
        <v>1</v>
      </c>
      <c r="DF12" s="0" t="e">
        <f aca="false">DC12/DD12</f>
        <v>#VALUE!</v>
      </c>
      <c r="DG12" s="0" t="e">
        <f aca="false">DB12*EXP(DF12*(DD12-DE12))</f>
        <v>#VALUE!</v>
      </c>
      <c r="DI12" s="0" t="n">
        <v>404</v>
      </c>
      <c r="DJ12" s="0" t="n">
        <v>16.4219</v>
      </c>
      <c r="DK12" s="0" t="n">
        <v>0.798006</v>
      </c>
      <c r="DL12" s="0" t="n">
        <v>0.575</v>
      </c>
      <c r="DM12" s="0" t="n">
        <v>1</v>
      </c>
      <c r="DN12" s="0" t="n">
        <f aca="false">DK12/DL12</f>
        <v>1.38783652173913</v>
      </c>
      <c r="DO12" s="0" t="n">
        <f aca="false">DJ12*EXP(DN12*(DL12-DM12))</f>
        <v>9.10465014670579</v>
      </c>
      <c r="DQ12" s="0" t="n">
        <v>404</v>
      </c>
      <c r="DR12" s="0" t="n">
        <v>0.0187</v>
      </c>
      <c r="DS12" s="0" t="s">
        <v>88</v>
      </c>
      <c r="DT12" s="0" t="n">
        <v>0.51</v>
      </c>
      <c r="DU12" s="0" t="n">
        <v>1</v>
      </c>
      <c r="DV12" s="0" t="e">
        <f aca="false">DS12/DT12</f>
        <v>#VALUE!</v>
      </c>
      <c r="DW12" s="0" t="e">
        <f aca="false">DR12*EXP(DV12*(DT12-DU12))</f>
        <v>#VALUE!</v>
      </c>
      <c r="DY12" s="0" t="n">
        <v>404</v>
      </c>
      <c r="DZ12" s="0" t="n">
        <v>2.2375</v>
      </c>
      <c r="EA12" s="0" t="n">
        <v>1.67328</v>
      </c>
      <c r="EB12" s="0" t="n">
        <v>0.28</v>
      </c>
      <c r="EC12" s="0" t="n">
        <v>1</v>
      </c>
      <c r="ED12" s="0" t="n">
        <f aca="false">EA12/EB12</f>
        <v>5.976</v>
      </c>
      <c r="EE12" s="0" t="n">
        <f aca="false">DZ12*EXP(ED12*(EB12-EC12))</f>
        <v>0.0302771847443162</v>
      </c>
      <c r="EG12" s="0" t="n">
        <v>404</v>
      </c>
      <c r="EH12" s="0" t="n">
        <v>11.5969</v>
      </c>
      <c r="EI12" s="0" t="n">
        <v>0.945962</v>
      </c>
      <c r="EJ12" s="0" t="n">
        <v>0.56</v>
      </c>
      <c r="EK12" s="0" t="n">
        <v>1</v>
      </c>
      <c r="EL12" s="0" t="n">
        <f aca="false">EI12/EJ12</f>
        <v>1.68921785714286</v>
      </c>
      <c r="EM12" s="0" t="n">
        <f aca="false">EH12*EXP(EL12*(EJ12-EK12))</f>
        <v>5.51505686639212</v>
      </c>
      <c r="EO12" s="0" t="n">
        <v>404</v>
      </c>
      <c r="EP12" s="0" t="n">
        <v>0.0063</v>
      </c>
      <c r="EQ12" s="0" t="s">
        <v>88</v>
      </c>
      <c r="ER12" s="0" t="n">
        <v>0.57</v>
      </c>
      <c r="ES12" s="0" t="n">
        <v>1</v>
      </c>
      <c r="ET12" s="0" t="e">
        <f aca="false">EQ12/ER12</f>
        <v>#VALUE!</v>
      </c>
      <c r="EU12" s="0" t="e">
        <f aca="false">EP12*EXP(ET12*(ER12-ES12))</f>
        <v>#VALUE!</v>
      </c>
      <c r="EW12" s="0" t="n">
        <v>404</v>
      </c>
      <c r="EX12" s="0" t="n">
        <v>0.3469</v>
      </c>
      <c r="EY12" s="0" t="n">
        <v>2.666301</v>
      </c>
      <c r="EZ12" s="0" t="n">
        <v>0.605</v>
      </c>
      <c r="FA12" s="0" t="n">
        <v>1</v>
      </c>
      <c r="FB12" s="0" t="n">
        <f aca="false">EY12/EZ12</f>
        <v>4.40710909090909</v>
      </c>
      <c r="FC12" s="0" t="n">
        <f aca="false">EX12*EXP(FB12*(EZ12-FA12))</f>
        <v>0.0608388437878852</v>
      </c>
      <c r="FE12" s="0" t="n">
        <v>404</v>
      </c>
      <c r="FF12" s="0" t="n">
        <v>21.7781</v>
      </c>
      <c r="FG12" s="0" t="n">
        <v>0.616858</v>
      </c>
      <c r="FH12" s="0" t="n">
        <v>0.635</v>
      </c>
      <c r="FI12" s="0" t="n">
        <v>1</v>
      </c>
      <c r="FJ12" s="0" t="n">
        <f aca="false">FG12/FH12</f>
        <v>0.971429921259843</v>
      </c>
      <c r="FK12" s="0" t="n">
        <f aca="false">FF12*EXP(FJ12*(FH12-FI12))</f>
        <v>15.276763621721</v>
      </c>
      <c r="FM12" s="0" t="n">
        <v>404</v>
      </c>
      <c r="FN12" s="0" t="n">
        <v>0.8844</v>
      </c>
      <c r="FO12" s="0" t="n">
        <v>2.006839</v>
      </c>
      <c r="FP12" s="0" t="n">
        <v>0.63</v>
      </c>
      <c r="FQ12" s="0" t="n">
        <v>1</v>
      </c>
      <c r="FR12" s="0" t="n">
        <f aca="false">FO12/FP12</f>
        <v>3.18545873015873</v>
      </c>
      <c r="FS12" s="0" t="n">
        <f aca="false">FN12*EXP(FR12*(FP12-FQ12))</f>
        <v>0.272132673834506</v>
      </c>
      <c r="FU12" s="0" t="n">
        <v>404</v>
      </c>
      <c r="FV12" s="0" t="n">
        <v>0.0375</v>
      </c>
      <c r="FW12" s="0" t="s">
        <v>88</v>
      </c>
      <c r="FX12" s="0" t="n">
        <v>0.635</v>
      </c>
      <c r="FY12" s="0" t="n">
        <v>1</v>
      </c>
      <c r="FZ12" s="0" t="e">
        <f aca="false">FW12/FX12</f>
        <v>#VALUE!</v>
      </c>
      <c r="GA12" s="0" t="e">
        <f aca="false">FV12*EXP(FZ12*(FX12-FY12))</f>
        <v>#VALUE!</v>
      </c>
      <c r="GC12" s="0" t="n">
        <v>404</v>
      </c>
      <c r="GD12" s="0" t="n">
        <v>3.9938</v>
      </c>
      <c r="GE12" s="0" t="n">
        <v>1.347693</v>
      </c>
      <c r="GF12" s="0" t="n">
        <v>0.46</v>
      </c>
      <c r="GG12" s="0" t="n">
        <v>1</v>
      </c>
      <c r="GH12" s="0" t="n">
        <f aca="false">GE12/GF12</f>
        <v>2.92976739130435</v>
      </c>
      <c r="GI12" s="0" t="n">
        <f aca="false">GD12*EXP(GH12*(GF12-GG12))</f>
        <v>0.820918673184227</v>
      </c>
      <c r="GK12" s="0" t="n">
        <v>404</v>
      </c>
      <c r="GL12" s="0" t="n">
        <v>0.0094</v>
      </c>
      <c r="GM12" s="0" t="s">
        <v>88</v>
      </c>
      <c r="GN12" s="0" t="n">
        <v>0.64</v>
      </c>
      <c r="GO12" s="0" t="n">
        <v>1</v>
      </c>
      <c r="GP12" s="0" t="e">
        <f aca="false">GM12/GN12</f>
        <v>#VALUE!</v>
      </c>
      <c r="GQ12" s="0" t="e">
        <f aca="false">GL12*EXP(GP12*(GN12-GO12))</f>
        <v>#VALUE!</v>
      </c>
      <c r="GS12" s="0" t="n">
        <v>404</v>
      </c>
      <c r="GT12" s="0" t="n">
        <v>1.3094</v>
      </c>
      <c r="GU12" s="0" t="n">
        <v>1.876761</v>
      </c>
      <c r="GV12" s="0" t="n">
        <v>0.325</v>
      </c>
      <c r="GW12" s="0" t="n">
        <v>1</v>
      </c>
      <c r="GX12" s="0" t="n">
        <f aca="false">GU12/GV12</f>
        <v>5.77464923076923</v>
      </c>
      <c r="GY12" s="0" t="n">
        <f aca="false">GT12*EXP(GX12*(GV12-GW12))</f>
        <v>0.0265607899228666</v>
      </c>
      <c r="HA12" s="0" t="n">
        <v>404</v>
      </c>
      <c r="HB12" s="0" t="n">
        <v>12.3625</v>
      </c>
      <c r="HC12" s="0" t="n">
        <v>0.930424</v>
      </c>
      <c r="HD12" s="0" t="n">
        <v>0.635</v>
      </c>
      <c r="HE12" s="0" t="n">
        <v>1</v>
      </c>
      <c r="HF12" s="0" t="n">
        <f aca="false">HC12/HD12</f>
        <v>1.46523464566929</v>
      </c>
      <c r="HG12" s="0" t="n">
        <f aca="false">HB12*EXP(HF12*(HD12-HE12))</f>
        <v>7.24170771831546</v>
      </c>
      <c r="HI12" s="0" t="n">
        <v>404</v>
      </c>
      <c r="HJ12" s="0" t="n">
        <v>0</v>
      </c>
      <c r="HK12" s="0" t="s">
        <v>88</v>
      </c>
      <c r="HL12" s="0" t="n">
        <v>0.625</v>
      </c>
      <c r="HM12" s="0" t="n">
        <v>1</v>
      </c>
      <c r="HN12" s="0" t="e">
        <f aca="false">HK12/HL12</f>
        <v>#VALUE!</v>
      </c>
      <c r="HO12" s="0" t="e">
        <f aca="false">HJ12*EXP(HN12*(HL12-HM12))</f>
        <v>#VALUE!</v>
      </c>
      <c r="HQ12" s="0" t="n">
        <v>404</v>
      </c>
      <c r="HR12" s="0" t="n">
        <v>0.0219</v>
      </c>
      <c r="HS12" s="0" t="s">
        <v>88</v>
      </c>
      <c r="HT12" s="0" t="n">
        <v>0.635</v>
      </c>
      <c r="HU12" s="0" t="n">
        <v>1</v>
      </c>
      <c r="HV12" s="0" t="e">
        <f aca="false">HS12/HT12</f>
        <v>#VALUE!</v>
      </c>
      <c r="HW12" s="0" t="e">
        <f aca="false">HR12*EXP(HV12*(HT12-HU12))</f>
        <v>#VALUE!</v>
      </c>
      <c r="HY12" s="0" t="n">
        <v>404</v>
      </c>
      <c r="HZ12" s="0" t="n">
        <v>10.0906</v>
      </c>
      <c r="IA12" s="0" t="n">
        <v>0.973543</v>
      </c>
      <c r="IB12" s="0" t="n">
        <v>0.41</v>
      </c>
      <c r="IC12" s="0" t="n">
        <v>1</v>
      </c>
      <c r="ID12" s="0" t="n">
        <f aca="false">IA12/IB12</f>
        <v>2.37449512195122</v>
      </c>
      <c r="IE12" s="0" t="n">
        <f aca="false">HZ12*EXP(ID12*(IB12-IC12))</f>
        <v>2.48594327603008</v>
      </c>
      <c r="IG12" s="0" t="n">
        <v>404</v>
      </c>
      <c r="IH12" s="0" t="n">
        <v>0.0875</v>
      </c>
      <c r="II12" s="0" t="n">
        <v>2.986636</v>
      </c>
      <c r="IJ12" s="0" t="n">
        <v>0.64</v>
      </c>
      <c r="IK12" s="0" t="n">
        <v>1</v>
      </c>
      <c r="IL12" s="0" t="n">
        <f aca="false">II12/IJ12</f>
        <v>4.66661875</v>
      </c>
      <c r="IM12" s="0" t="n">
        <f aca="false">IH12*EXP(IL12*(IJ12-IK12))</f>
        <v>0.0163080042140948</v>
      </c>
      <c r="IO12" s="0" t="n">
        <v>404</v>
      </c>
      <c r="IP12" s="0" t="n">
        <v>15.4188</v>
      </c>
      <c r="IQ12" s="0" t="n">
        <v>0.822734</v>
      </c>
      <c r="IR12" s="0" t="n">
        <v>0.58</v>
      </c>
      <c r="IS12" s="0" t="n">
        <v>1</v>
      </c>
      <c r="IT12" s="0" t="n">
        <f aca="false">IQ12/IR12</f>
        <v>1.41850689655172</v>
      </c>
      <c r="IU12" s="0" t="n">
        <f aca="false">IP12*EXP(IT12*(IR12-IS12))</f>
        <v>8.4978623832357</v>
      </c>
    </row>
    <row r="13" customFormat="false" ht="12.75" hidden="false" customHeight="false" outlineLevel="0" collapsed="false">
      <c r="A13" s="0" t="n">
        <v>404.5</v>
      </c>
      <c r="B13" s="0" t="n">
        <v>89.0219</v>
      </c>
      <c r="C13" s="0" t="n">
        <v>0.048693</v>
      </c>
      <c r="D13" s="0" t="n">
        <v>0.1</v>
      </c>
      <c r="E13" s="0" t="n">
        <v>1</v>
      </c>
      <c r="F13" s="0" t="n">
        <f aca="false">C13/D13</f>
        <v>0.48693</v>
      </c>
      <c r="G13" s="0" t="n">
        <f aca="false">B13*EXP(F13*(D13-E13))</f>
        <v>57.4345137160461</v>
      </c>
      <c r="I13" s="0" t="n">
        <v>404.5</v>
      </c>
      <c r="J13" s="0" t="n">
        <v>62.3594</v>
      </c>
      <c r="K13" s="0" t="n">
        <v>0.203382</v>
      </c>
      <c r="L13" s="0" t="n">
        <v>1.245</v>
      </c>
      <c r="M13" s="0" t="n">
        <v>1</v>
      </c>
      <c r="N13" s="0" t="n">
        <f aca="false">K13/L13</f>
        <v>0.163359036144578</v>
      </c>
      <c r="O13" s="0" t="n">
        <f aca="false">J13*EXP(N13*(L13-M13))</f>
        <v>64.9058258630604</v>
      </c>
      <c r="Q13" s="0" t="n">
        <v>404.5</v>
      </c>
      <c r="R13" s="0" t="n">
        <v>89.8969</v>
      </c>
      <c r="S13" s="0" t="n">
        <v>0.044372</v>
      </c>
      <c r="T13" s="0" t="n">
        <v>0.45</v>
      </c>
      <c r="U13" s="0" t="n">
        <v>1</v>
      </c>
      <c r="V13" s="0" t="n">
        <f aca="false">S13/T13</f>
        <v>0.0986044444444444</v>
      </c>
      <c r="W13" s="0" t="n">
        <f aca="false">R13*EXP(V13*(T13-U13))</f>
        <v>85.1514140612848</v>
      </c>
      <c r="Y13" s="0" t="n">
        <v>404.5</v>
      </c>
      <c r="Z13" s="0" t="n">
        <v>0.0094</v>
      </c>
      <c r="AA13" s="0" t="s">
        <v>88</v>
      </c>
      <c r="AB13" s="0" t="n">
        <v>0.53</v>
      </c>
      <c r="AC13" s="0" t="n">
        <v>1</v>
      </c>
      <c r="AD13" s="0" t="e">
        <f aca="false">AA13/AB13</f>
        <v>#VALUE!</v>
      </c>
      <c r="AE13" s="0" t="e">
        <f aca="false">Z13*EXP(AD13*(AB13-AC13))</f>
        <v>#VALUE!</v>
      </c>
      <c r="AG13" s="0" t="n">
        <v>404.5</v>
      </c>
      <c r="AH13" s="0" t="n">
        <v>0.05</v>
      </c>
      <c r="AI13" s="0" t="s">
        <v>88</v>
      </c>
      <c r="AJ13" s="0" t="n">
        <v>0.515</v>
      </c>
      <c r="AK13" s="0" t="n">
        <v>1</v>
      </c>
      <c r="AL13" s="0" t="e">
        <f aca="false">AI13/AJ13</f>
        <v>#VALUE!</v>
      </c>
      <c r="AM13" s="0" t="e">
        <f aca="false">AH13*EXP(AL13*(AJ13-AK13))</f>
        <v>#VALUE!</v>
      </c>
      <c r="AO13" s="0" t="n">
        <v>404.5</v>
      </c>
      <c r="AP13" s="0" t="n">
        <v>1.5406</v>
      </c>
      <c r="AQ13" s="0" t="n">
        <v>1.805312</v>
      </c>
      <c r="AR13" s="0" t="n">
        <v>0.58</v>
      </c>
      <c r="AS13" s="0" t="n">
        <v>1</v>
      </c>
      <c r="AT13" s="0" t="n">
        <f aca="false">AQ13/AR13</f>
        <v>3.11260689655172</v>
      </c>
      <c r="AU13" s="0" t="n">
        <f aca="false">AP13*EXP(AT13*(AR13-AS13))</f>
        <v>0.416810771471566</v>
      </c>
      <c r="AW13" s="0" t="n">
        <v>404.5</v>
      </c>
      <c r="AX13" s="0" t="n">
        <v>26.5688</v>
      </c>
      <c r="AY13" s="0" t="n">
        <v>0.581543</v>
      </c>
      <c r="AZ13" s="0" t="n">
        <v>0.605</v>
      </c>
      <c r="BA13" s="0" t="n">
        <v>1</v>
      </c>
      <c r="BB13" s="0" t="n">
        <f aca="false">AY13/AZ13</f>
        <v>0.961228099173554</v>
      </c>
      <c r="BC13" s="0" t="n">
        <f aca="false">AX13*EXP(BB13*(AZ13-BA13))</f>
        <v>18.1750994618727</v>
      </c>
      <c r="BE13" s="0" t="n">
        <v>404.5</v>
      </c>
      <c r="BF13" s="0" t="n">
        <v>11.9187</v>
      </c>
      <c r="BG13" s="0" t="n">
        <v>0.941313</v>
      </c>
      <c r="BH13" s="0" t="n">
        <v>0.57</v>
      </c>
      <c r="BI13" s="0" t="n">
        <v>1</v>
      </c>
      <c r="BJ13" s="0" t="n">
        <f aca="false">BG13/BH13</f>
        <v>1.65142631578947</v>
      </c>
      <c r="BK13" s="0" t="n">
        <f aca="false">BF13*EXP(BJ13*(BH13-BI13))</f>
        <v>5.8590957306015</v>
      </c>
      <c r="BM13" s="0" t="n">
        <v>404.5</v>
      </c>
      <c r="BN13" s="0" t="n">
        <v>0.0063</v>
      </c>
      <c r="BO13" s="0" t="s">
        <v>88</v>
      </c>
      <c r="BP13" s="0" t="n">
        <v>0.53</v>
      </c>
      <c r="BQ13" s="0" t="n">
        <v>1</v>
      </c>
      <c r="BR13" s="0" t="e">
        <f aca="false">BO13/BP13</f>
        <v>#VALUE!</v>
      </c>
      <c r="BS13" s="0" t="e">
        <f aca="false">BN13*EXP(BR13*(BP13-BQ13))</f>
        <v>#VALUE!</v>
      </c>
      <c r="BU13" s="0" t="n">
        <v>404.5</v>
      </c>
      <c r="BV13" s="0" t="n">
        <v>0.0594</v>
      </c>
      <c r="BW13" s="0" t="s">
        <v>88</v>
      </c>
      <c r="BX13" s="0" t="n">
        <v>0.5</v>
      </c>
      <c r="BY13" s="0" t="n">
        <v>1</v>
      </c>
      <c r="BZ13" s="0" t="e">
        <f aca="false">BW13/BX13</f>
        <v>#VALUE!</v>
      </c>
      <c r="CA13" s="0" t="e">
        <f aca="false">BV13*EXP(BZ13*(BX13-BY13))</f>
        <v>#VALUE!</v>
      </c>
      <c r="CC13" s="0" t="n">
        <v>404.5</v>
      </c>
      <c r="CD13" s="0" t="n">
        <v>0.0094</v>
      </c>
      <c r="CE13" s="0" t="s">
        <v>88</v>
      </c>
      <c r="CF13" s="0" t="n">
        <v>0.47</v>
      </c>
      <c r="CG13" s="0" t="n">
        <v>1</v>
      </c>
      <c r="CH13" s="0" t="e">
        <f aca="false">CE13/CF13</f>
        <v>#VALUE!</v>
      </c>
      <c r="CI13" s="0" t="e">
        <f aca="false">CD13*EXP(CH13*(CF13-CG13))</f>
        <v>#VALUE!</v>
      </c>
      <c r="CK13" s="0" t="n">
        <v>404.5</v>
      </c>
      <c r="CL13" s="0" t="n">
        <v>13.0062</v>
      </c>
      <c r="CM13" s="0" t="n">
        <v>0.899953</v>
      </c>
      <c r="CN13" s="0" t="n">
        <v>0.1</v>
      </c>
      <c r="CO13" s="0" t="n">
        <v>1</v>
      </c>
      <c r="CP13" s="0" t="n">
        <f aca="false">CM13/CN13</f>
        <v>8.99953</v>
      </c>
      <c r="CQ13" s="0" t="n">
        <f aca="false">CL13*EXP(CP13*(CN13-CO13))</f>
        <v>0.00394956104870927</v>
      </c>
      <c r="CS13" s="0" t="n">
        <v>404.5</v>
      </c>
      <c r="CT13" s="0" t="n">
        <v>28.5594</v>
      </c>
      <c r="CU13" s="0" t="n">
        <v>0.560865</v>
      </c>
      <c r="CV13" s="0" t="n">
        <v>0.105</v>
      </c>
      <c r="CW13" s="0" t="n">
        <v>1</v>
      </c>
      <c r="CX13" s="0" t="n">
        <f aca="false">CU13/CV13</f>
        <v>5.34157142857143</v>
      </c>
      <c r="CY13" s="0" t="n">
        <f aca="false">CT13*EXP(CX13*(CV13-CW13))</f>
        <v>0.239615361971261</v>
      </c>
      <c r="DA13" s="0" t="n">
        <v>404.5</v>
      </c>
      <c r="DB13" s="0" t="n">
        <v>0.0438</v>
      </c>
      <c r="DC13" s="0" t="s">
        <v>88</v>
      </c>
      <c r="DD13" s="0" t="n">
        <v>0.54</v>
      </c>
      <c r="DE13" s="0" t="n">
        <v>1</v>
      </c>
      <c r="DF13" s="0" t="e">
        <f aca="false">DC13/DD13</f>
        <v>#VALUE!</v>
      </c>
      <c r="DG13" s="0" t="e">
        <f aca="false">DB13*EXP(DF13*(DD13-DE13))</f>
        <v>#VALUE!</v>
      </c>
      <c r="DI13" s="0" t="n">
        <v>404.5</v>
      </c>
      <c r="DJ13" s="0" t="n">
        <v>17.0375</v>
      </c>
      <c r="DK13" s="0" t="n">
        <v>0.781366</v>
      </c>
      <c r="DL13" s="0" t="n">
        <v>0.575</v>
      </c>
      <c r="DM13" s="0" t="n">
        <v>1</v>
      </c>
      <c r="DN13" s="0" t="n">
        <f aca="false">DK13/DL13</f>
        <v>1.35889739130435</v>
      </c>
      <c r="DO13" s="0" t="n">
        <f aca="false">DJ13*EXP(DN13*(DL13-DM13))</f>
        <v>9.56284623155191</v>
      </c>
      <c r="DQ13" s="0" t="n">
        <v>404.5</v>
      </c>
      <c r="DR13" s="0" t="n">
        <v>0.0187</v>
      </c>
      <c r="DS13" s="0" t="s">
        <v>88</v>
      </c>
      <c r="DT13" s="0" t="n">
        <v>0.51</v>
      </c>
      <c r="DU13" s="0" t="n">
        <v>1</v>
      </c>
      <c r="DV13" s="0" t="e">
        <f aca="false">DS13/DT13</f>
        <v>#VALUE!</v>
      </c>
      <c r="DW13" s="0" t="e">
        <f aca="false">DR13*EXP(DV13*(DT13-DU13))</f>
        <v>#VALUE!</v>
      </c>
      <c r="DY13" s="0" t="n">
        <v>404.5</v>
      </c>
      <c r="DZ13" s="0" t="n">
        <v>2.4188</v>
      </c>
      <c r="EA13" s="0" t="n">
        <v>1.638272</v>
      </c>
      <c r="EB13" s="0" t="n">
        <v>0.28</v>
      </c>
      <c r="EC13" s="0" t="n">
        <v>1</v>
      </c>
      <c r="ED13" s="0" t="n">
        <f aca="false">EA13/EB13</f>
        <v>5.85097142857143</v>
      </c>
      <c r="EE13" s="0" t="n">
        <f aca="false">DZ13*EXP(ED13*(EB13-EC13))</f>
        <v>0.0358135889082468</v>
      </c>
      <c r="EG13" s="0" t="n">
        <v>404.5</v>
      </c>
      <c r="EH13" s="0" t="n">
        <v>12.1469</v>
      </c>
      <c r="EI13" s="0" t="n">
        <v>0.925024</v>
      </c>
      <c r="EJ13" s="0" t="n">
        <v>0.56</v>
      </c>
      <c r="EK13" s="0" t="n">
        <v>1</v>
      </c>
      <c r="EL13" s="0" t="n">
        <f aca="false">EI13/EJ13</f>
        <v>1.65182857142857</v>
      </c>
      <c r="EM13" s="0" t="n">
        <f aca="false">EH13*EXP(EL13*(EJ13-EK13))</f>
        <v>5.87243531018448</v>
      </c>
      <c r="EO13" s="0" t="n">
        <v>404.5</v>
      </c>
      <c r="EP13" s="0" t="n">
        <v>0.0063</v>
      </c>
      <c r="EQ13" s="0" t="s">
        <v>88</v>
      </c>
      <c r="ER13" s="0" t="n">
        <v>0.57</v>
      </c>
      <c r="ES13" s="0" t="n">
        <v>1</v>
      </c>
      <c r="ET13" s="0" t="e">
        <f aca="false">EQ13/ER13</f>
        <v>#VALUE!</v>
      </c>
      <c r="EU13" s="0" t="e">
        <f aca="false">EP13*EXP(ET13*(ER13-ES13))</f>
        <v>#VALUE!</v>
      </c>
      <c r="EW13" s="0" t="n">
        <v>404.5</v>
      </c>
      <c r="EX13" s="0" t="n">
        <v>0.3844</v>
      </c>
      <c r="EY13" s="0" t="n">
        <v>2.624336</v>
      </c>
      <c r="EZ13" s="0" t="n">
        <v>0.605</v>
      </c>
      <c r="FA13" s="0" t="n">
        <v>1</v>
      </c>
      <c r="FB13" s="0" t="n">
        <f aca="false">EY13/EZ13</f>
        <v>4.33774545454546</v>
      </c>
      <c r="FC13" s="0" t="n">
        <f aca="false">EX13*EXP(FB13*(EZ13-FA13))</f>
        <v>0.0692881726327872</v>
      </c>
      <c r="FE13" s="0" t="n">
        <v>404.5</v>
      </c>
      <c r="FF13" s="0" t="n">
        <v>22.4906</v>
      </c>
      <c r="FG13" s="0" t="n">
        <v>0.602549</v>
      </c>
      <c r="FH13" s="0" t="n">
        <v>0.635</v>
      </c>
      <c r="FI13" s="0" t="n">
        <v>1</v>
      </c>
      <c r="FJ13" s="0" t="n">
        <f aca="false">FG13/FH13</f>
        <v>0.948896062992126</v>
      </c>
      <c r="FK13" s="0" t="n">
        <f aca="false">FF13*EXP(FJ13*(FH13-FI13))</f>
        <v>15.9068587024179</v>
      </c>
      <c r="FM13" s="0" t="n">
        <v>404.5</v>
      </c>
      <c r="FN13" s="0" t="n">
        <v>0.9781</v>
      </c>
      <c r="FO13" s="0" t="n">
        <v>1.963571</v>
      </c>
      <c r="FP13" s="0" t="n">
        <v>0.63</v>
      </c>
      <c r="FQ13" s="0" t="n">
        <v>1</v>
      </c>
      <c r="FR13" s="0" t="n">
        <f aca="false">FO13/FP13</f>
        <v>3.11677936507937</v>
      </c>
      <c r="FS13" s="0" t="n">
        <f aca="false">FN13*EXP(FR13*(FP13-FQ13))</f>
        <v>0.308710377961199</v>
      </c>
      <c r="FU13" s="0" t="n">
        <v>404.5</v>
      </c>
      <c r="FV13" s="0" t="n">
        <v>0.0406</v>
      </c>
      <c r="FW13" s="0" t="s">
        <v>88</v>
      </c>
      <c r="FX13" s="0" t="n">
        <v>0.635</v>
      </c>
      <c r="FY13" s="0" t="n">
        <v>1</v>
      </c>
      <c r="FZ13" s="0" t="e">
        <f aca="false">FW13/FX13</f>
        <v>#VALUE!</v>
      </c>
      <c r="GA13" s="0" t="e">
        <f aca="false">FV13*EXP(FZ13*(FX13-FY13))</f>
        <v>#VALUE!</v>
      </c>
      <c r="GC13" s="0" t="n">
        <v>404.5</v>
      </c>
      <c r="GD13" s="0" t="n">
        <v>4.2594</v>
      </c>
      <c r="GE13" s="0" t="n">
        <v>1.319891</v>
      </c>
      <c r="GF13" s="0" t="n">
        <v>0.46</v>
      </c>
      <c r="GG13" s="0" t="n">
        <v>1</v>
      </c>
      <c r="GH13" s="0" t="n">
        <f aca="false">GE13/GF13</f>
        <v>2.86932826086957</v>
      </c>
      <c r="GI13" s="0" t="n">
        <f aca="false">GD13*EXP(GH13*(GF13-GG13))</f>
        <v>0.904557906648721</v>
      </c>
      <c r="GK13" s="0" t="n">
        <v>404.5</v>
      </c>
      <c r="GL13" s="0" t="n">
        <v>0.0094</v>
      </c>
      <c r="GM13" s="0" t="s">
        <v>88</v>
      </c>
      <c r="GN13" s="0" t="n">
        <v>0.64</v>
      </c>
      <c r="GO13" s="0" t="n">
        <v>1</v>
      </c>
      <c r="GP13" s="0" t="e">
        <f aca="false">GM13/GN13</f>
        <v>#VALUE!</v>
      </c>
      <c r="GQ13" s="0" t="e">
        <f aca="false">GL13*EXP(GP13*(GN13-GO13))</f>
        <v>#VALUE!</v>
      </c>
      <c r="GS13" s="0" t="n">
        <v>404.5</v>
      </c>
      <c r="GT13" s="0" t="n">
        <v>1.4406</v>
      </c>
      <c r="GU13" s="0" t="n">
        <v>1.835833</v>
      </c>
      <c r="GV13" s="0" t="n">
        <v>0.325</v>
      </c>
      <c r="GW13" s="0" t="n">
        <v>1</v>
      </c>
      <c r="GX13" s="0" t="n">
        <f aca="false">GU13/GV13</f>
        <v>5.64871692307692</v>
      </c>
      <c r="GY13" s="0" t="n">
        <f aca="false">GT13*EXP(GX13*(GV13-GW13))</f>
        <v>0.0318147827899879</v>
      </c>
      <c r="HA13" s="0" t="n">
        <v>404.5</v>
      </c>
      <c r="HB13" s="0" t="n">
        <v>12.9375</v>
      </c>
      <c r="HC13" s="0" t="n">
        <v>0.909764</v>
      </c>
      <c r="HD13" s="0" t="n">
        <v>0.635</v>
      </c>
      <c r="HE13" s="0" t="n">
        <v>1</v>
      </c>
      <c r="HF13" s="0" t="n">
        <f aca="false">HC13/HD13</f>
        <v>1.43269921259843</v>
      </c>
      <c r="HG13" s="0" t="n">
        <f aca="false">HB13*EXP(HF13*(HD13-HE13))</f>
        <v>7.66906618102877</v>
      </c>
      <c r="HI13" s="0" t="n">
        <v>404.5</v>
      </c>
      <c r="HJ13" s="0" t="n">
        <v>0.0031</v>
      </c>
      <c r="HK13" s="0" t="s">
        <v>88</v>
      </c>
      <c r="HL13" s="0" t="n">
        <v>0.625</v>
      </c>
      <c r="HM13" s="0" t="n">
        <v>1</v>
      </c>
      <c r="HN13" s="0" t="e">
        <f aca="false">HK13/HL13</f>
        <v>#VALUE!</v>
      </c>
      <c r="HO13" s="0" t="e">
        <f aca="false">HJ13*EXP(HN13*(HL13-HM13))</f>
        <v>#VALUE!</v>
      </c>
      <c r="HQ13" s="0" t="n">
        <v>404.5</v>
      </c>
      <c r="HR13" s="0" t="n">
        <v>0.0281</v>
      </c>
      <c r="HS13" s="0" t="s">
        <v>88</v>
      </c>
      <c r="HT13" s="0" t="n">
        <v>0.635</v>
      </c>
      <c r="HU13" s="0" t="n">
        <v>1</v>
      </c>
      <c r="HV13" s="0" t="e">
        <f aca="false">HS13/HT13</f>
        <v>#VALUE!</v>
      </c>
      <c r="HW13" s="0" t="e">
        <f aca="false">HR13*EXP(HV13*(HT13-HU13))</f>
        <v>#VALUE!</v>
      </c>
      <c r="HY13" s="0" t="n">
        <v>404.5</v>
      </c>
      <c r="HZ13" s="0" t="n">
        <v>10.5844</v>
      </c>
      <c r="IA13" s="0" t="n">
        <v>0.952969</v>
      </c>
      <c r="IB13" s="0" t="n">
        <v>0.41</v>
      </c>
      <c r="IC13" s="0" t="n">
        <v>1</v>
      </c>
      <c r="ID13" s="0" t="n">
        <f aca="false">IA13/IB13</f>
        <v>2.32431463414634</v>
      </c>
      <c r="IE13" s="0" t="n">
        <f aca="false">HZ13*EXP(ID13*(IB13-IC13))</f>
        <v>2.68595295981186</v>
      </c>
      <c r="IG13" s="0" t="n">
        <v>404.5</v>
      </c>
      <c r="IH13" s="0" t="n">
        <v>0.1</v>
      </c>
      <c r="II13" s="0" t="n">
        <v>2.936948</v>
      </c>
      <c r="IJ13" s="0" t="n">
        <v>0.64</v>
      </c>
      <c r="IK13" s="0" t="n">
        <v>1</v>
      </c>
      <c r="IL13" s="0" t="n">
        <f aca="false">II13/IJ13</f>
        <v>4.58898125</v>
      </c>
      <c r="IM13" s="0" t="n">
        <f aca="false">IH13*EXP(IL13*(IJ13-IK13))</f>
        <v>0.0191659819852434</v>
      </c>
      <c r="IO13" s="0" t="n">
        <v>404.5</v>
      </c>
      <c r="IP13" s="0" t="n">
        <v>16.05</v>
      </c>
      <c r="IQ13" s="0" t="n">
        <v>0.804014</v>
      </c>
      <c r="IR13" s="0" t="n">
        <v>0.58</v>
      </c>
      <c r="IS13" s="0" t="n">
        <v>1</v>
      </c>
      <c r="IT13" s="0" t="n">
        <f aca="false">IQ13/IR13</f>
        <v>1.38623103448276</v>
      </c>
      <c r="IU13" s="0" t="n">
        <f aca="false">IP13*EXP(IT13*(IR13-IS13))</f>
        <v>8.96646776268326</v>
      </c>
    </row>
    <row r="14" customFormat="false" ht="12.75" hidden="false" customHeight="false" outlineLevel="0" collapsed="false">
      <c r="A14" s="0" t="n">
        <v>405</v>
      </c>
      <c r="B14" s="0" t="n">
        <v>89.0625</v>
      </c>
      <c r="C14" s="0" t="n">
        <v>0.04848</v>
      </c>
      <c r="D14" s="0" t="n">
        <v>0.1</v>
      </c>
      <c r="E14" s="0" t="n">
        <v>1</v>
      </c>
      <c r="F14" s="0" t="n">
        <f aca="false">C14/D14</f>
        <v>0.4848</v>
      </c>
      <c r="G14" s="0" t="n">
        <f aca="false">B14*EXP(F14*(D14-E14))</f>
        <v>57.5709655591983</v>
      </c>
      <c r="I14" s="0" t="n">
        <v>405</v>
      </c>
      <c r="J14" s="0" t="n">
        <v>62.2844</v>
      </c>
      <c r="K14" s="0" t="n">
        <v>0.203859</v>
      </c>
      <c r="L14" s="0" t="n">
        <v>1.245</v>
      </c>
      <c r="M14" s="0" t="n">
        <v>1</v>
      </c>
      <c r="N14" s="0" t="n">
        <f aca="false">K14/L14</f>
        <v>0.163742168674699</v>
      </c>
      <c r="O14" s="0" t="n">
        <f aca="false">J14*EXP(N14*(L14-M14))</f>
        <v>64.8338487661246</v>
      </c>
      <c r="Q14" s="0" t="n">
        <v>405</v>
      </c>
      <c r="R14" s="0" t="n">
        <v>89.9</v>
      </c>
      <c r="S14" s="0" t="n">
        <v>0.044417</v>
      </c>
      <c r="T14" s="0" t="n">
        <v>0.45</v>
      </c>
      <c r="U14" s="0" t="n">
        <v>1</v>
      </c>
      <c r="V14" s="0" t="n">
        <f aca="false">S14/T14</f>
        <v>0.0987044444444444</v>
      </c>
      <c r="W14" s="0" t="n">
        <f aca="false">R14*EXP(V14*(T14-U14))</f>
        <v>85.1496670577164</v>
      </c>
      <c r="Y14" s="0" t="n">
        <v>405</v>
      </c>
      <c r="Z14" s="0" t="n">
        <v>0.0094</v>
      </c>
      <c r="AA14" s="0" t="s">
        <v>88</v>
      </c>
      <c r="AB14" s="0" t="n">
        <v>0.53</v>
      </c>
      <c r="AC14" s="0" t="n">
        <v>1</v>
      </c>
      <c r="AD14" s="0" t="e">
        <f aca="false">AA14/AB14</f>
        <v>#VALUE!</v>
      </c>
      <c r="AE14" s="0" t="e">
        <f aca="false">Z14*EXP(AD14*(AB14-AC14))</f>
        <v>#VALUE!</v>
      </c>
      <c r="AG14" s="0" t="n">
        <v>405</v>
      </c>
      <c r="AH14" s="0" t="n">
        <v>0.0563</v>
      </c>
      <c r="AI14" s="0" t="s">
        <v>88</v>
      </c>
      <c r="AJ14" s="0" t="n">
        <v>0.515</v>
      </c>
      <c r="AK14" s="0" t="n">
        <v>1</v>
      </c>
      <c r="AL14" s="0" t="e">
        <f aca="false">AI14/AJ14</f>
        <v>#VALUE!</v>
      </c>
      <c r="AM14" s="0" t="e">
        <f aca="false">AH14*EXP(AL14*(AJ14-AK14))</f>
        <v>#VALUE!</v>
      </c>
      <c r="AO14" s="0" t="n">
        <v>405</v>
      </c>
      <c r="AP14" s="0" t="n">
        <v>1.6844</v>
      </c>
      <c r="AQ14" s="0" t="n">
        <v>1.764787</v>
      </c>
      <c r="AR14" s="0" t="n">
        <v>0.58</v>
      </c>
      <c r="AS14" s="0" t="n">
        <v>1</v>
      </c>
      <c r="AT14" s="0" t="n">
        <f aca="false">AQ14/AR14</f>
        <v>3.04273620689655</v>
      </c>
      <c r="AU14" s="0" t="n">
        <f aca="false">AP14*EXP(AT14*(AR14-AS14))</f>
        <v>0.469287454178782</v>
      </c>
      <c r="AW14" s="0" t="n">
        <v>405</v>
      </c>
      <c r="AX14" s="0" t="n">
        <v>27.3063</v>
      </c>
      <c r="AY14" s="0" t="n">
        <v>0.569592</v>
      </c>
      <c r="AZ14" s="0" t="n">
        <v>0.605</v>
      </c>
      <c r="BA14" s="0" t="n">
        <v>1</v>
      </c>
      <c r="BB14" s="0" t="n">
        <f aca="false">AY14/AZ14</f>
        <v>0.941474380165289</v>
      </c>
      <c r="BC14" s="0" t="n">
        <f aca="false">AX14*EXP(BB14*(AZ14-BA14))</f>
        <v>18.8259279249521</v>
      </c>
      <c r="BE14" s="0" t="n">
        <v>405</v>
      </c>
      <c r="BF14" s="0" t="n">
        <v>12.4813</v>
      </c>
      <c r="BG14" s="0" t="n">
        <v>0.920819</v>
      </c>
      <c r="BH14" s="0" t="n">
        <v>0.57</v>
      </c>
      <c r="BI14" s="0" t="n">
        <v>1</v>
      </c>
      <c r="BJ14" s="0" t="n">
        <f aca="false">BG14/BH14</f>
        <v>1.61547192982456</v>
      </c>
      <c r="BK14" s="0" t="n">
        <f aca="false">BF14*EXP(BJ14*(BH14-BI14))</f>
        <v>6.23126021695534</v>
      </c>
      <c r="BM14" s="0" t="n">
        <v>405</v>
      </c>
      <c r="BN14" s="0" t="n">
        <v>0.0094</v>
      </c>
      <c r="BO14" s="0" t="s">
        <v>88</v>
      </c>
      <c r="BP14" s="0" t="n">
        <v>0.53</v>
      </c>
      <c r="BQ14" s="0" t="n">
        <v>1</v>
      </c>
      <c r="BR14" s="0" t="e">
        <f aca="false">BO14/BP14</f>
        <v>#VALUE!</v>
      </c>
      <c r="BS14" s="0" t="e">
        <f aca="false">BN14*EXP(BR14*(BP14-BQ14))</f>
        <v>#VALUE!</v>
      </c>
      <c r="BU14" s="0" t="n">
        <v>405</v>
      </c>
      <c r="BV14" s="0" t="n">
        <v>0.0656</v>
      </c>
      <c r="BW14" s="0" t="s">
        <v>88</v>
      </c>
      <c r="BX14" s="0" t="n">
        <v>0.5</v>
      </c>
      <c r="BY14" s="0" t="n">
        <v>1</v>
      </c>
      <c r="BZ14" s="0" t="e">
        <f aca="false">BW14/BX14</f>
        <v>#VALUE!</v>
      </c>
      <c r="CA14" s="0" t="e">
        <f aca="false">BV14*EXP(BZ14*(BX14-BY14))</f>
        <v>#VALUE!</v>
      </c>
      <c r="CC14" s="0" t="n">
        <v>405</v>
      </c>
      <c r="CD14" s="0" t="n">
        <v>0.0094</v>
      </c>
      <c r="CE14" s="0" t="s">
        <v>88</v>
      </c>
      <c r="CF14" s="0" t="n">
        <v>0.47</v>
      </c>
      <c r="CG14" s="0" t="n">
        <v>1</v>
      </c>
      <c r="CH14" s="0" t="e">
        <f aca="false">CE14/CF14</f>
        <v>#VALUE!</v>
      </c>
      <c r="CI14" s="0" t="e">
        <f aca="false">CD14*EXP(CH14*(CF14-CG14))</f>
        <v>#VALUE!</v>
      </c>
      <c r="CK14" s="0" t="n">
        <v>405</v>
      </c>
      <c r="CL14" s="0" t="n">
        <v>13.5781</v>
      </c>
      <c r="CM14" s="0" t="n">
        <v>0.880971</v>
      </c>
      <c r="CN14" s="0" t="n">
        <v>0.1</v>
      </c>
      <c r="CO14" s="0" t="n">
        <v>1</v>
      </c>
      <c r="CP14" s="0" t="n">
        <f aca="false">CM14/CN14</f>
        <v>8.80971</v>
      </c>
      <c r="CQ14" s="0" t="n">
        <f aca="false">CL14*EXP(CP14*(CN14-CO14))</f>
        <v>0.00489138003632828</v>
      </c>
      <c r="CS14" s="0" t="n">
        <v>405</v>
      </c>
      <c r="CT14" s="0" t="n">
        <v>29.3969</v>
      </c>
      <c r="CU14" s="0" t="n">
        <v>0.548166</v>
      </c>
      <c r="CV14" s="0" t="n">
        <v>0.105</v>
      </c>
      <c r="CW14" s="0" t="n">
        <v>1</v>
      </c>
      <c r="CX14" s="0" t="n">
        <f aca="false">CU14/CV14</f>
        <v>5.22062857142857</v>
      </c>
      <c r="CY14" s="0" t="n">
        <f aca="false">CT14*EXP(CX14*(CV14-CW14))</f>
        <v>0.274838027754972</v>
      </c>
      <c r="DA14" s="0" t="n">
        <v>405</v>
      </c>
      <c r="DB14" s="0" t="n">
        <v>0.05</v>
      </c>
      <c r="DC14" s="0" t="s">
        <v>88</v>
      </c>
      <c r="DD14" s="0" t="n">
        <v>0.54</v>
      </c>
      <c r="DE14" s="0" t="n">
        <v>1</v>
      </c>
      <c r="DF14" s="0" t="e">
        <f aca="false">DC14/DD14</f>
        <v>#VALUE!</v>
      </c>
      <c r="DG14" s="0" t="e">
        <f aca="false">DB14*EXP(DF14*(DD14-DE14))</f>
        <v>#VALUE!</v>
      </c>
      <c r="DI14" s="0" t="n">
        <v>405</v>
      </c>
      <c r="DJ14" s="0" t="n">
        <v>17.6594</v>
      </c>
      <c r="DK14" s="0" t="n">
        <v>0.765578</v>
      </c>
      <c r="DL14" s="0" t="n">
        <v>0.575</v>
      </c>
      <c r="DM14" s="0" t="n">
        <v>1</v>
      </c>
      <c r="DN14" s="0" t="n">
        <f aca="false">DK14/DL14</f>
        <v>1.33144</v>
      </c>
      <c r="DO14" s="0" t="n">
        <f aca="false">DJ14*EXP(DN14*(DL14-DM14))</f>
        <v>10.0282510964183</v>
      </c>
      <c r="DQ14" s="0" t="n">
        <v>405</v>
      </c>
      <c r="DR14" s="0" t="n">
        <v>0.0187</v>
      </c>
      <c r="DS14" s="0" t="s">
        <v>88</v>
      </c>
      <c r="DT14" s="0" t="n">
        <v>0.51</v>
      </c>
      <c r="DU14" s="0" t="n">
        <v>1</v>
      </c>
      <c r="DV14" s="0" t="e">
        <f aca="false">DS14/DT14</f>
        <v>#VALUE!</v>
      </c>
      <c r="DW14" s="0" t="e">
        <f aca="false">DR14*EXP(DV14*(DT14-DU14))</f>
        <v>#VALUE!</v>
      </c>
      <c r="DY14" s="0" t="n">
        <v>405</v>
      </c>
      <c r="DZ14" s="0" t="n">
        <v>2.6062</v>
      </c>
      <c r="EA14" s="0" t="n">
        <v>1.604783</v>
      </c>
      <c r="EB14" s="0" t="n">
        <v>0.28</v>
      </c>
      <c r="EC14" s="0" t="n">
        <v>1</v>
      </c>
      <c r="ED14" s="0" t="n">
        <f aca="false">EA14/EB14</f>
        <v>5.73136785714286</v>
      </c>
      <c r="EE14" s="0" t="n">
        <f aca="false">DZ14*EXP(ED14*(EB14-EC14))</f>
        <v>0.0420585898903585</v>
      </c>
      <c r="EG14" s="0" t="n">
        <v>405</v>
      </c>
      <c r="EH14" s="0" t="n">
        <v>12.7156</v>
      </c>
      <c r="EI14" s="0" t="n">
        <v>0.905158</v>
      </c>
      <c r="EJ14" s="0" t="n">
        <v>0.56</v>
      </c>
      <c r="EK14" s="0" t="n">
        <v>1</v>
      </c>
      <c r="EL14" s="0" t="n">
        <f aca="false">EI14/EJ14</f>
        <v>1.61635357142857</v>
      </c>
      <c r="EM14" s="0" t="n">
        <f aca="false">EH14*EXP(EL14*(EJ14-EK14))</f>
        <v>6.24408124770133</v>
      </c>
      <c r="EO14" s="0" t="n">
        <v>405</v>
      </c>
      <c r="EP14" s="0" t="n">
        <v>0.0063</v>
      </c>
      <c r="EQ14" s="0" t="s">
        <v>88</v>
      </c>
      <c r="ER14" s="0" t="n">
        <v>0.57</v>
      </c>
      <c r="ES14" s="0" t="n">
        <v>1</v>
      </c>
      <c r="ET14" s="0" t="e">
        <f aca="false">EQ14/ER14</f>
        <v>#VALUE!</v>
      </c>
      <c r="EU14" s="0" t="e">
        <f aca="false">EP14*EXP(ET14*(ER14-ES14))</f>
        <v>#VALUE!</v>
      </c>
      <c r="EW14" s="0" t="n">
        <v>405</v>
      </c>
      <c r="EX14" s="0" t="n">
        <v>0.4219</v>
      </c>
      <c r="EY14" s="0" t="n">
        <v>2.586072</v>
      </c>
      <c r="EZ14" s="0" t="n">
        <v>0.605</v>
      </c>
      <c r="FA14" s="0" t="n">
        <v>1</v>
      </c>
      <c r="FB14" s="0" t="n">
        <f aca="false">EY14/EZ14</f>
        <v>4.27449917355372</v>
      </c>
      <c r="FC14" s="0" t="n">
        <f aca="false">EX14*EXP(FB14*(EZ14-FA14))</f>
        <v>0.0779713261449251</v>
      </c>
      <c r="FE14" s="0" t="n">
        <v>405</v>
      </c>
      <c r="FF14" s="0" t="n">
        <v>23.2188</v>
      </c>
      <c r="FG14" s="0" t="n">
        <v>0.589117</v>
      </c>
      <c r="FH14" s="0" t="n">
        <v>0.635</v>
      </c>
      <c r="FI14" s="0" t="n">
        <v>1</v>
      </c>
      <c r="FJ14" s="0" t="n">
        <f aca="false">FG14/FH14</f>
        <v>0.927743307086614</v>
      </c>
      <c r="FK14" s="0" t="n">
        <f aca="false">FF14*EXP(FJ14*(FH14-FI14))</f>
        <v>16.5491706413311</v>
      </c>
      <c r="FM14" s="0" t="n">
        <v>405</v>
      </c>
      <c r="FN14" s="0" t="n">
        <v>1.0813</v>
      </c>
      <c r="FO14" s="0" t="n">
        <v>1.920819</v>
      </c>
      <c r="FP14" s="0" t="n">
        <v>0.63</v>
      </c>
      <c r="FQ14" s="0" t="n">
        <v>1</v>
      </c>
      <c r="FR14" s="0" t="n">
        <f aca="false">FO14/FP14</f>
        <v>3.04891904761905</v>
      </c>
      <c r="FS14" s="0" t="n">
        <f aca="false">FN14*EXP(FR14*(FP14-FQ14))</f>
        <v>0.349960136517456</v>
      </c>
      <c r="FU14" s="0" t="n">
        <v>405</v>
      </c>
      <c r="FV14" s="0" t="n">
        <v>0.05</v>
      </c>
      <c r="FW14" s="0" t="s">
        <v>88</v>
      </c>
      <c r="FX14" s="0" t="n">
        <v>0.635</v>
      </c>
      <c r="FY14" s="0" t="n">
        <v>1</v>
      </c>
      <c r="FZ14" s="0" t="e">
        <f aca="false">FW14/FX14</f>
        <v>#VALUE!</v>
      </c>
      <c r="GA14" s="0" t="e">
        <f aca="false">FV14*EXP(FZ14*(FX14-FY14))</f>
        <v>#VALUE!</v>
      </c>
      <c r="GC14" s="0" t="n">
        <v>405</v>
      </c>
      <c r="GD14" s="0" t="n">
        <v>4.5375</v>
      </c>
      <c r="GE14" s="0" t="n">
        <v>1.293229</v>
      </c>
      <c r="GF14" s="0" t="n">
        <v>0.46</v>
      </c>
      <c r="GG14" s="0" t="n">
        <v>1</v>
      </c>
      <c r="GH14" s="0" t="n">
        <f aca="false">GE14/GF14</f>
        <v>2.81136739130435</v>
      </c>
      <c r="GI14" s="0" t="n">
        <f aca="false">GD14*EXP(GH14*(GF14-GG14))</f>
        <v>0.994254377872306</v>
      </c>
      <c r="GK14" s="0" t="n">
        <v>405</v>
      </c>
      <c r="GL14" s="0" t="n">
        <v>0.0063</v>
      </c>
      <c r="GM14" s="0" t="s">
        <v>88</v>
      </c>
      <c r="GN14" s="0" t="n">
        <v>0.64</v>
      </c>
      <c r="GO14" s="0" t="n">
        <v>1</v>
      </c>
      <c r="GP14" s="0" t="e">
        <f aca="false">GM14/GN14</f>
        <v>#VALUE!</v>
      </c>
      <c r="GQ14" s="0" t="e">
        <f aca="false">GL14*EXP(GP14*(GN14-GO14))</f>
        <v>#VALUE!</v>
      </c>
      <c r="GS14" s="0" t="n">
        <v>405</v>
      </c>
      <c r="GT14" s="0" t="n">
        <v>1.5781</v>
      </c>
      <c r="GU14" s="0" t="n">
        <v>1.796729</v>
      </c>
      <c r="GV14" s="0" t="n">
        <v>0.325</v>
      </c>
      <c r="GW14" s="0" t="n">
        <v>1</v>
      </c>
      <c r="GX14" s="0" t="n">
        <f aca="false">GU14/GV14</f>
        <v>5.52839692307692</v>
      </c>
      <c r="GY14" s="0" t="n">
        <f aca="false">GT14*EXP(GX14*(GV14-GW14))</f>
        <v>0.0377999941429517</v>
      </c>
      <c r="HA14" s="0" t="n">
        <v>405</v>
      </c>
      <c r="HB14" s="0" t="n">
        <v>13.5219</v>
      </c>
      <c r="HC14" s="0" t="n">
        <v>0.890042</v>
      </c>
      <c r="HD14" s="0" t="n">
        <v>0.635</v>
      </c>
      <c r="HE14" s="0" t="n">
        <v>1</v>
      </c>
      <c r="HF14" s="0" t="n">
        <f aca="false">HC14/HD14</f>
        <v>1.40164094488189</v>
      </c>
      <c r="HG14" s="0" t="n">
        <f aca="false">HB14*EXP(HF14*(HD14-HE14))</f>
        <v>8.10686836282903</v>
      </c>
      <c r="HI14" s="0" t="n">
        <v>405</v>
      </c>
      <c r="HJ14" s="0" t="n">
        <v>0.0031</v>
      </c>
      <c r="HK14" s="0" t="s">
        <v>88</v>
      </c>
      <c r="HL14" s="0" t="n">
        <v>0.625</v>
      </c>
      <c r="HM14" s="0" t="n">
        <v>1</v>
      </c>
      <c r="HN14" s="0" t="e">
        <f aca="false">HK14/HL14</f>
        <v>#VALUE!</v>
      </c>
      <c r="HO14" s="0" t="e">
        <f aca="false">HJ14*EXP(HN14*(HL14-HM14))</f>
        <v>#VALUE!</v>
      </c>
      <c r="HQ14" s="0" t="n">
        <v>405</v>
      </c>
      <c r="HR14" s="0" t="n">
        <v>0.0313</v>
      </c>
      <c r="HS14" s="0" t="s">
        <v>88</v>
      </c>
      <c r="HT14" s="0" t="n">
        <v>0.635</v>
      </c>
      <c r="HU14" s="0" t="n">
        <v>1</v>
      </c>
      <c r="HV14" s="0" t="e">
        <f aca="false">HS14/HT14</f>
        <v>#VALUE!</v>
      </c>
      <c r="HW14" s="0" t="e">
        <f aca="false">HR14*EXP(HV14*(HT14-HU14))</f>
        <v>#VALUE!</v>
      </c>
      <c r="HY14" s="0" t="n">
        <v>405</v>
      </c>
      <c r="HZ14" s="0" t="n">
        <v>11.0875</v>
      </c>
      <c r="IA14" s="0" t="n">
        <v>0.933208</v>
      </c>
      <c r="IB14" s="0" t="n">
        <v>0.41</v>
      </c>
      <c r="IC14" s="0" t="n">
        <v>1</v>
      </c>
      <c r="ID14" s="0" t="n">
        <f aca="false">IA14/IB14</f>
        <v>2.27611707317073</v>
      </c>
      <c r="IE14" s="0" t="n">
        <f aca="false">HZ14*EXP(ID14*(IB14-IC14))</f>
        <v>2.89478046148345</v>
      </c>
      <c r="IG14" s="0" t="n">
        <v>405</v>
      </c>
      <c r="IH14" s="0" t="n">
        <v>0.1125</v>
      </c>
      <c r="II14" s="0" t="n">
        <v>2.881901</v>
      </c>
      <c r="IJ14" s="0" t="n">
        <v>0.64</v>
      </c>
      <c r="IK14" s="0" t="n">
        <v>1</v>
      </c>
      <c r="IL14" s="0" t="n">
        <f aca="false">II14/IJ14</f>
        <v>4.5029703125</v>
      </c>
      <c r="IM14" s="0" t="n">
        <f aca="false">IH14*EXP(IL14*(IJ14-IK14))</f>
        <v>0.0222398096211238</v>
      </c>
      <c r="IO14" s="0" t="n">
        <v>405</v>
      </c>
      <c r="IP14" s="0" t="n">
        <v>16.6969</v>
      </c>
      <c r="IQ14" s="0" t="n">
        <v>0.786316</v>
      </c>
      <c r="IR14" s="0" t="n">
        <v>0.58</v>
      </c>
      <c r="IS14" s="0" t="n">
        <v>1</v>
      </c>
      <c r="IT14" s="0" t="n">
        <f aca="false">IQ14/IR14</f>
        <v>1.35571724137931</v>
      </c>
      <c r="IU14" s="0" t="n">
        <f aca="false">IP14*EXP(IT14*(IR14-IS14))</f>
        <v>9.44817718165569</v>
      </c>
    </row>
    <row r="15" customFormat="false" ht="12.75" hidden="false" customHeight="false" outlineLevel="0" collapsed="false">
      <c r="A15" s="0" t="n">
        <v>405.5</v>
      </c>
      <c r="B15" s="0" t="n">
        <v>89.0812</v>
      </c>
      <c r="C15" s="0" t="n">
        <v>0.048344</v>
      </c>
      <c r="D15" s="0" t="n">
        <v>0.1</v>
      </c>
      <c r="E15" s="0" t="n">
        <v>1</v>
      </c>
      <c r="F15" s="0" t="n">
        <f aca="false">C15/D15</f>
        <v>0.48344</v>
      </c>
      <c r="G15" s="0" t="n">
        <f aca="false">B15*EXP(F15*(D15-E15))</f>
        <v>57.6535782517235</v>
      </c>
      <c r="I15" s="0" t="n">
        <v>405.5</v>
      </c>
      <c r="J15" s="0" t="n">
        <v>62.1875</v>
      </c>
      <c r="K15" s="0" t="n">
        <v>0.204533</v>
      </c>
      <c r="L15" s="0" t="n">
        <v>1.245</v>
      </c>
      <c r="M15" s="0" t="n">
        <v>1</v>
      </c>
      <c r="N15" s="0" t="n">
        <f aca="false">K15/L15</f>
        <v>0.164283534136546</v>
      </c>
      <c r="O15" s="0" t="n">
        <f aca="false">J15*EXP(N15*(L15-M15))</f>
        <v>64.7415688170849</v>
      </c>
      <c r="Q15" s="0" t="n">
        <v>405.5</v>
      </c>
      <c r="R15" s="0" t="n">
        <v>89.8875</v>
      </c>
      <c r="S15" s="0" t="n">
        <v>0.044508</v>
      </c>
      <c r="T15" s="0" t="n">
        <v>0.45</v>
      </c>
      <c r="U15" s="0" t="n">
        <v>1</v>
      </c>
      <c r="V15" s="0" t="n">
        <f aca="false">S15/T15</f>
        <v>0.0989066666666667</v>
      </c>
      <c r="W15" s="0" t="n">
        <f aca="false">R15*EXP(V15*(T15-U15))</f>
        <v>85.1283588682699</v>
      </c>
      <c r="Y15" s="0" t="n">
        <v>405.5</v>
      </c>
      <c r="Z15" s="0" t="n">
        <v>0.0094</v>
      </c>
      <c r="AA15" s="0" t="s">
        <v>88</v>
      </c>
      <c r="AB15" s="0" t="n">
        <v>0.53</v>
      </c>
      <c r="AC15" s="0" t="n">
        <v>1</v>
      </c>
      <c r="AD15" s="0" t="e">
        <f aca="false">AA15/AB15</f>
        <v>#VALUE!</v>
      </c>
      <c r="AE15" s="0" t="e">
        <f aca="false">Z15*EXP(AD15*(AB15-AC15))</f>
        <v>#VALUE!</v>
      </c>
      <c r="AG15" s="0" t="n">
        <v>405.5</v>
      </c>
      <c r="AH15" s="0" t="n">
        <v>0.0656</v>
      </c>
      <c r="AI15" s="0" t="s">
        <v>88</v>
      </c>
      <c r="AJ15" s="0" t="n">
        <v>0.515</v>
      </c>
      <c r="AK15" s="0" t="n">
        <v>1</v>
      </c>
      <c r="AL15" s="0" t="e">
        <f aca="false">AI15/AJ15</f>
        <v>#VALUE!</v>
      </c>
      <c r="AM15" s="0" t="e">
        <f aca="false">AH15*EXP(AL15*(AJ15-AK15))</f>
        <v>#VALUE!</v>
      </c>
      <c r="AO15" s="0" t="n">
        <v>405.5</v>
      </c>
      <c r="AP15" s="0" t="n">
        <v>1.8438</v>
      </c>
      <c r="AQ15" s="0" t="n">
        <v>1.724113</v>
      </c>
      <c r="AR15" s="0" t="n">
        <v>0.58</v>
      </c>
      <c r="AS15" s="0" t="n">
        <v>1</v>
      </c>
      <c r="AT15" s="0" t="n">
        <f aca="false">AQ15/AR15</f>
        <v>2.97260862068966</v>
      </c>
      <c r="AU15" s="0" t="n">
        <f aca="false">AP15*EXP(AT15*(AR15-AS15))</f>
        <v>0.529052842236</v>
      </c>
      <c r="AW15" s="0" t="n">
        <v>405.5</v>
      </c>
      <c r="AX15" s="0" t="n">
        <v>28.0594</v>
      </c>
      <c r="AY15" s="0" t="n">
        <v>0.557618</v>
      </c>
      <c r="AZ15" s="0" t="n">
        <v>0.605</v>
      </c>
      <c r="BA15" s="0" t="n">
        <v>1</v>
      </c>
      <c r="BB15" s="0" t="n">
        <f aca="false">AY15/AZ15</f>
        <v>0.921682644628099</v>
      </c>
      <c r="BC15" s="0" t="n">
        <f aca="false">AX15*EXP(BB15*(AZ15-BA15))</f>
        <v>19.4969695746829</v>
      </c>
      <c r="BE15" s="0" t="n">
        <v>405.5</v>
      </c>
      <c r="BF15" s="0" t="n">
        <v>13.0594</v>
      </c>
      <c r="BG15" s="0" t="n">
        <v>0.900708</v>
      </c>
      <c r="BH15" s="0" t="n">
        <v>0.57</v>
      </c>
      <c r="BI15" s="0" t="n">
        <v>1</v>
      </c>
      <c r="BJ15" s="0" t="n">
        <f aca="false">BG15/BH15</f>
        <v>1.58018947368421</v>
      </c>
      <c r="BK15" s="0" t="n">
        <f aca="false">BF15*EXP(BJ15*(BH15-BI15))</f>
        <v>6.61954546888008</v>
      </c>
      <c r="BM15" s="0" t="n">
        <v>405.5</v>
      </c>
      <c r="BN15" s="0" t="n">
        <v>0.0094</v>
      </c>
      <c r="BO15" s="0" t="s">
        <v>88</v>
      </c>
      <c r="BP15" s="0" t="n">
        <v>0.53</v>
      </c>
      <c r="BQ15" s="0" t="n">
        <v>1</v>
      </c>
      <c r="BR15" s="0" t="e">
        <f aca="false">BO15/BP15</f>
        <v>#VALUE!</v>
      </c>
      <c r="BS15" s="0" t="e">
        <f aca="false">BN15*EXP(BR15*(BP15-BQ15))</f>
        <v>#VALUE!</v>
      </c>
      <c r="BU15" s="0" t="n">
        <v>405.5</v>
      </c>
      <c r="BV15" s="0" t="n">
        <v>0.0781</v>
      </c>
      <c r="BW15" s="0" t="s">
        <v>88</v>
      </c>
      <c r="BX15" s="0" t="n">
        <v>0.5</v>
      </c>
      <c r="BY15" s="0" t="n">
        <v>1</v>
      </c>
      <c r="BZ15" s="0" t="e">
        <f aca="false">BW15/BX15</f>
        <v>#VALUE!</v>
      </c>
      <c r="CA15" s="0" t="e">
        <f aca="false">BV15*EXP(BZ15*(BX15-BY15))</f>
        <v>#VALUE!</v>
      </c>
      <c r="CC15" s="0" t="n">
        <v>405.5</v>
      </c>
      <c r="CD15" s="0" t="n">
        <v>0.0063</v>
      </c>
      <c r="CE15" s="0" t="s">
        <v>88</v>
      </c>
      <c r="CF15" s="0" t="n">
        <v>0.47</v>
      </c>
      <c r="CG15" s="0" t="n">
        <v>1</v>
      </c>
      <c r="CH15" s="0" t="e">
        <f aca="false">CE15/CF15</f>
        <v>#VALUE!</v>
      </c>
      <c r="CI15" s="0" t="e">
        <f aca="false">CD15*EXP(CH15*(CF15-CG15))</f>
        <v>#VALUE!</v>
      </c>
      <c r="CK15" s="0" t="n">
        <v>405.5</v>
      </c>
      <c r="CL15" s="0" t="n">
        <v>14.1781</v>
      </c>
      <c r="CM15" s="0" t="n">
        <v>0.86229</v>
      </c>
      <c r="CN15" s="0" t="n">
        <v>0.1</v>
      </c>
      <c r="CO15" s="0" t="n">
        <v>1</v>
      </c>
      <c r="CP15" s="0" t="n">
        <f aca="false">CM15/CN15</f>
        <v>8.6229</v>
      </c>
      <c r="CQ15" s="0" t="n">
        <f aca="false">CL15*EXP(CP15*(CN15-CO15))</f>
        <v>0.00604265690144444</v>
      </c>
      <c r="CS15" s="0" t="n">
        <v>405.5</v>
      </c>
      <c r="CT15" s="0" t="n">
        <v>30.2563</v>
      </c>
      <c r="CU15" s="0" t="n">
        <v>0.535641</v>
      </c>
      <c r="CV15" s="0" t="n">
        <v>0.105</v>
      </c>
      <c r="CW15" s="0" t="n">
        <v>1</v>
      </c>
      <c r="CX15" s="0" t="n">
        <f aca="false">CU15/CV15</f>
        <v>5.10134285714286</v>
      </c>
      <c r="CY15" s="0" t="n">
        <f aca="false">CT15*EXP(CX15*(CV15-CW15))</f>
        <v>0.314743445767892</v>
      </c>
      <c r="DA15" s="0" t="n">
        <v>405.5</v>
      </c>
      <c r="DB15" s="0" t="n">
        <v>0.0594</v>
      </c>
      <c r="DC15" s="0" t="s">
        <v>88</v>
      </c>
      <c r="DD15" s="0" t="n">
        <v>0.54</v>
      </c>
      <c r="DE15" s="0" t="n">
        <v>1</v>
      </c>
      <c r="DF15" s="0" t="e">
        <f aca="false">DC15/DD15</f>
        <v>#VALUE!</v>
      </c>
      <c r="DG15" s="0" t="e">
        <f aca="false">DB15*EXP(DF15*(DD15-DE15))</f>
        <v>#VALUE!</v>
      </c>
      <c r="DI15" s="0" t="n">
        <v>405.5</v>
      </c>
      <c r="DJ15" s="0" t="n">
        <v>18.3156</v>
      </c>
      <c r="DK15" s="0" t="n">
        <v>0.749809</v>
      </c>
      <c r="DL15" s="0" t="n">
        <v>0.575</v>
      </c>
      <c r="DM15" s="0" t="n">
        <v>1</v>
      </c>
      <c r="DN15" s="0" t="n">
        <f aca="false">DK15/DL15</f>
        <v>1.30401565217391</v>
      </c>
      <c r="DO15" s="0" t="n">
        <f aca="false">DJ15*EXP(DN15*(DL15-DM15))</f>
        <v>10.522822855145</v>
      </c>
      <c r="DQ15" s="0" t="n">
        <v>405.5</v>
      </c>
      <c r="DR15" s="0" t="n">
        <v>0.0219</v>
      </c>
      <c r="DS15" s="0" t="s">
        <v>88</v>
      </c>
      <c r="DT15" s="0" t="n">
        <v>0.51</v>
      </c>
      <c r="DU15" s="0" t="n">
        <v>1</v>
      </c>
      <c r="DV15" s="0" t="e">
        <f aca="false">DS15/DT15</f>
        <v>#VALUE!</v>
      </c>
      <c r="DW15" s="0" t="e">
        <f aca="false">DR15*EXP(DV15*(DT15-DU15))</f>
        <v>#VALUE!</v>
      </c>
      <c r="DY15" s="0" t="n">
        <v>405.5</v>
      </c>
      <c r="DZ15" s="0" t="n">
        <v>2.8156</v>
      </c>
      <c r="EA15" s="0" t="n">
        <v>1.571663</v>
      </c>
      <c r="EB15" s="0" t="n">
        <v>0.28</v>
      </c>
      <c r="EC15" s="0" t="n">
        <v>1</v>
      </c>
      <c r="ED15" s="0" t="n">
        <f aca="false">EA15/EB15</f>
        <v>5.61308214285714</v>
      </c>
      <c r="EE15" s="0" t="n">
        <f aca="false">DZ15*EXP(ED15*(EB15-EC15))</f>
        <v>0.0494771783029836</v>
      </c>
      <c r="EG15" s="0" t="n">
        <v>405.5</v>
      </c>
      <c r="EH15" s="0" t="n">
        <v>13.3094</v>
      </c>
      <c r="EI15" s="0" t="n">
        <v>0.885431</v>
      </c>
      <c r="EJ15" s="0" t="n">
        <v>0.56</v>
      </c>
      <c r="EK15" s="0" t="n">
        <v>1</v>
      </c>
      <c r="EL15" s="0" t="n">
        <f aca="false">EI15/EJ15</f>
        <v>1.58112678571429</v>
      </c>
      <c r="EM15" s="0" t="n">
        <f aca="false">EH15*EXP(EL15*(EJ15-EK15))</f>
        <v>6.63776139136062</v>
      </c>
      <c r="EO15" s="0" t="n">
        <v>405.5</v>
      </c>
      <c r="EP15" s="0" t="n">
        <v>0.0063</v>
      </c>
      <c r="EQ15" s="0" t="s">
        <v>88</v>
      </c>
      <c r="ER15" s="0" t="n">
        <v>0.57</v>
      </c>
      <c r="ES15" s="0" t="n">
        <v>1</v>
      </c>
      <c r="ET15" s="0" t="e">
        <f aca="false">EQ15/ER15</f>
        <v>#VALUE!</v>
      </c>
      <c r="EU15" s="0" t="e">
        <f aca="false">EP15*EXP(ET15*(ER15-ES15))</f>
        <v>#VALUE!</v>
      </c>
      <c r="EW15" s="0" t="n">
        <v>405.5</v>
      </c>
      <c r="EX15" s="0" t="n">
        <v>0.4656</v>
      </c>
      <c r="EY15" s="0" t="n">
        <v>2.541362</v>
      </c>
      <c r="EZ15" s="0" t="n">
        <v>0.605</v>
      </c>
      <c r="FA15" s="0" t="n">
        <v>1</v>
      </c>
      <c r="FB15" s="0" t="n">
        <f aca="false">EY15/EZ15</f>
        <v>4.20059834710744</v>
      </c>
      <c r="FC15" s="0" t="n">
        <f aca="false">EX15*EXP(FB15*(EZ15-FA15))</f>
        <v>0.0885963401601011</v>
      </c>
      <c r="FE15" s="0" t="n">
        <v>405.5</v>
      </c>
      <c r="FF15" s="0" t="n">
        <v>23.9688</v>
      </c>
      <c r="FG15" s="0" t="n">
        <v>0.575782</v>
      </c>
      <c r="FH15" s="0" t="n">
        <v>0.635</v>
      </c>
      <c r="FI15" s="0" t="n">
        <v>1</v>
      </c>
      <c r="FJ15" s="0" t="n">
        <f aca="false">FG15/FH15</f>
        <v>0.906743307086614</v>
      </c>
      <c r="FK15" s="0" t="n">
        <f aca="false">FF15*EXP(FJ15*(FH15-FI15))</f>
        <v>17.2151821483648</v>
      </c>
      <c r="FM15" s="0" t="n">
        <v>405.5</v>
      </c>
      <c r="FN15" s="0" t="n">
        <v>1.1938</v>
      </c>
      <c r="FO15" s="0" t="n">
        <v>1.87881</v>
      </c>
      <c r="FP15" s="0" t="n">
        <v>0.63</v>
      </c>
      <c r="FQ15" s="0" t="n">
        <v>1</v>
      </c>
      <c r="FR15" s="0" t="n">
        <f aca="false">FO15/FP15</f>
        <v>2.9822380952381</v>
      </c>
      <c r="FS15" s="0" t="n">
        <f aca="false">FN15*EXP(FR15*(FP15-FQ15))</f>
        <v>0.396021570407278</v>
      </c>
      <c r="FU15" s="0" t="n">
        <v>405.5</v>
      </c>
      <c r="FV15" s="0" t="n">
        <v>0.0563</v>
      </c>
      <c r="FW15" s="0" t="s">
        <v>88</v>
      </c>
      <c r="FX15" s="0" t="n">
        <v>0.635</v>
      </c>
      <c r="FY15" s="0" t="n">
        <v>1</v>
      </c>
      <c r="FZ15" s="0" t="e">
        <f aca="false">FW15/FX15</f>
        <v>#VALUE!</v>
      </c>
      <c r="GA15" s="0" t="e">
        <f aca="false">FV15*EXP(FZ15*(FX15-FY15))</f>
        <v>#VALUE!</v>
      </c>
      <c r="GC15" s="0" t="n">
        <v>405.5</v>
      </c>
      <c r="GD15" s="0" t="n">
        <v>4.8375</v>
      </c>
      <c r="GE15" s="0" t="n">
        <v>1.266602</v>
      </c>
      <c r="GF15" s="0" t="n">
        <v>0.46</v>
      </c>
      <c r="GG15" s="0" t="n">
        <v>1</v>
      </c>
      <c r="GH15" s="0" t="n">
        <f aca="false">GE15/GF15</f>
        <v>2.75348260869565</v>
      </c>
      <c r="GI15" s="0" t="n">
        <f aca="false">GD15*EXP(GH15*(GF15-GG15))</f>
        <v>1.09364641690426</v>
      </c>
      <c r="GK15" s="0" t="n">
        <v>405.5</v>
      </c>
      <c r="GL15" s="0" t="n">
        <v>0.0063</v>
      </c>
      <c r="GM15" s="0" t="s">
        <v>88</v>
      </c>
      <c r="GN15" s="0" t="n">
        <v>0.64</v>
      </c>
      <c r="GO15" s="0" t="n">
        <v>1</v>
      </c>
      <c r="GP15" s="0" t="e">
        <f aca="false">GM15/GN15</f>
        <v>#VALUE!</v>
      </c>
      <c r="GQ15" s="0" t="e">
        <f aca="false">GL15*EXP(GP15*(GN15-GO15))</f>
        <v>#VALUE!</v>
      </c>
      <c r="GS15" s="0" t="n">
        <v>405.5</v>
      </c>
      <c r="GT15" s="0" t="n">
        <v>1.7375</v>
      </c>
      <c r="GU15" s="0" t="n">
        <v>1.756187</v>
      </c>
      <c r="GV15" s="0" t="n">
        <v>0.325</v>
      </c>
      <c r="GW15" s="0" t="n">
        <v>1</v>
      </c>
      <c r="GX15" s="0" t="n">
        <f aca="false">GU15/GV15</f>
        <v>5.40365230769231</v>
      </c>
      <c r="GY15" s="0" t="n">
        <f aca="false">GT15*EXP(GX15*(GV15-GW15))</f>
        <v>0.0452741970992354</v>
      </c>
      <c r="HA15" s="0" t="n">
        <v>405.5</v>
      </c>
      <c r="HB15" s="0" t="n">
        <v>14.1281</v>
      </c>
      <c r="HC15" s="0" t="n">
        <v>0.870471</v>
      </c>
      <c r="HD15" s="0" t="n">
        <v>0.635</v>
      </c>
      <c r="HE15" s="0" t="n">
        <v>1</v>
      </c>
      <c r="HF15" s="0" t="n">
        <f aca="false">HC15/HD15</f>
        <v>1.37082047244095</v>
      </c>
      <c r="HG15" s="0" t="n">
        <f aca="false">HB15*EXP(HF15*(HD15-HE15))</f>
        <v>8.5661316633882</v>
      </c>
      <c r="HI15" s="0" t="n">
        <v>405.5</v>
      </c>
      <c r="HJ15" s="0" t="n">
        <v>0.0031</v>
      </c>
      <c r="HK15" s="0" t="s">
        <v>88</v>
      </c>
      <c r="HL15" s="0" t="n">
        <v>0.625</v>
      </c>
      <c r="HM15" s="0" t="n">
        <v>1</v>
      </c>
      <c r="HN15" s="0" t="e">
        <f aca="false">HK15/HL15</f>
        <v>#VALUE!</v>
      </c>
      <c r="HO15" s="0" t="e">
        <f aca="false">HJ15*EXP(HN15*(HL15-HM15))</f>
        <v>#VALUE!</v>
      </c>
      <c r="HQ15" s="0" t="n">
        <v>405.5</v>
      </c>
      <c r="HR15" s="0" t="n">
        <v>0.0406</v>
      </c>
      <c r="HS15" s="0" t="s">
        <v>88</v>
      </c>
      <c r="HT15" s="0" t="n">
        <v>0.635</v>
      </c>
      <c r="HU15" s="0" t="n">
        <v>1</v>
      </c>
      <c r="HV15" s="0" t="e">
        <f aca="false">HS15/HT15</f>
        <v>#VALUE!</v>
      </c>
      <c r="HW15" s="0" t="e">
        <f aca="false">HR15*EXP(HV15*(HT15-HU15))</f>
        <v>#VALUE!</v>
      </c>
      <c r="HY15" s="0" t="n">
        <v>405.5</v>
      </c>
      <c r="HZ15" s="0" t="n">
        <v>11.6156</v>
      </c>
      <c r="IA15" s="0" t="n">
        <v>0.913751</v>
      </c>
      <c r="IB15" s="0" t="n">
        <v>0.41</v>
      </c>
      <c r="IC15" s="0" t="n">
        <v>1</v>
      </c>
      <c r="ID15" s="0" t="n">
        <f aca="false">IA15/IB15</f>
        <v>2.22866097560976</v>
      </c>
      <c r="IE15" s="0" t="n">
        <f aca="false">HZ15*EXP(ID15*(IB15-IC15))</f>
        <v>3.11877110184694</v>
      </c>
      <c r="IG15" s="0" t="n">
        <v>405.5</v>
      </c>
      <c r="IH15" s="0" t="n">
        <v>0.125</v>
      </c>
      <c r="II15" s="0" t="n">
        <v>2.823909</v>
      </c>
      <c r="IJ15" s="0" t="n">
        <v>0.64</v>
      </c>
      <c r="IK15" s="0" t="n">
        <v>1</v>
      </c>
      <c r="IL15" s="0" t="n">
        <f aca="false">II15/IJ15</f>
        <v>4.4123578125</v>
      </c>
      <c r="IM15" s="0" t="n">
        <f aca="false">IH15*EXP(IL15*(IJ15-IK15))</f>
        <v>0.0255302730077634</v>
      </c>
      <c r="IO15" s="0" t="n">
        <v>405.5</v>
      </c>
      <c r="IP15" s="0" t="n">
        <v>17.3687</v>
      </c>
      <c r="IQ15" s="0" t="n">
        <v>0.768753</v>
      </c>
      <c r="IR15" s="0" t="n">
        <v>0.58</v>
      </c>
      <c r="IS15" s="0" t="n">
        <v>1</v>
      </c>
      <c r="IT15" s="0" t="n">
        <f aca="false">IQ15/IR15</f>
        <v>1.32543620689655</v>
      </c>
      <c r="IU15" s="0" t="n">
        <f aca="false">IP15*EXP(IT15*(IR15-IS15))</f>
        <v>9.95411993087695</v>
      </c>
    </row>
    <row r="16" customFormat="false" ht="12.75" hidden="false" customHeight="false" outlineLevel="0" collapsed="false">
      <c r="A16" s="0" t="n">
        <v>406</v>
      </c>
      <c r="B16" s="0" t="n">
        <v>89.1</v>
      </c>
      <c r="C16" s="0" t="n">
        <v>0.048238</v>
      </c>
      <c r="D16" s="0" t="n">
        <v>0.1</v>
      </c>
      <c r="E16" s="0" t="n">
        <v>1</v>
      </c>
      <c r="F16" s="0" t="n">
        <f aca="false">C16/D16</f>
        <v>0.48238</v>
      </c>
      <c r="G16" s="0" t="n">
        <f aca="false">B16*EXP(F16*(D16-E16))</f>
        <v>57.7207850303019</v>
      </c>
      <c r="I16" s="0" t="n">
        <v>406</v>
      </c>
      <c r="J16" s="0" t="n">
        <v>62.0688</v>
      </c>
      <c r="K16" s="0" t="n">
        <v>0.205381</v>
      </c>
      <c r="L16" s="0" t="n">
        <v>1.245</v>
      </c>
      <c r="M16" s="0" t="n">
        <v>1</v>
      </c>
      <c r="N16" s="0" t="n">
        <f aca="false">K16/L16</f>
        <v>0.164964658634538</v>
      </c>
      <c r="O16" s="0" t="n">
        <f aca="false">J16*EXP(N16*(L16-M16))</f>
        <v>64.6287778141926</v>
      </c>
      <c r="Q16" s="0" t="n">
        <v>406</v>
      </c>
      <c r="R16" s="0" t="n">
        <v>89.8812</v>
      </c>
      <c r="S16" s="0" t="n">
        <v>0.044628</v>
      </c>
      <c r="T16" s="0" t="n">
        <v>0.45</v>
      </c>
      <c r="U16" s="0" t="n">
        <v>1</v>
      </c>
      <c r="V16" s="0" t="n">
        <f aca="false">S16/T16</f>
        <v>0.0991733333333333</v>
      </c>
      <c r="W16" s="0" t="n">
        <f aca="false">R16*EXP(V16*(T16-U16))</f>
        <v>85.1099087230334</v>
      </c>
      <c r="Y16" s="0" t="n">
        <v>406</v>
      </c>
      <c r="Z16" s="0" t="n">
        <v>0.0063</v>
      </c>
      <c r="AA16" s="0" t="s">
        <v>88</v>
      </c>
      <c r="AB16" s="0" t="n">
        <v>0.53</v>
      </c>
      <c r="AC16" s="0" t="n">
        <v>1</v>
      </c>
      <c r="AD16" s="0" t="e">
        <f aca="false">AA16/AB16</f>
        <v>#VALUE!</v>
      </c>
      <c r="AE16" s="0" t="e">
        <f aca="false">Z16*EXP(AD16*(AB16-AC16))</f>
        <v>#VALUE!</v>
      </c>
      <c r="AG16" s="0" t="n">
        <v>406</v>
      </c>
      <c r="AH16" s="0" t="n">
        <v>0.075</v>
      </c>
      <c r="AI16" s="0" t="s">
        <v>88</v>
      </c>
      <c r="AJ16" s="0" t="n">
        <v>0.515</v>
      </c>
      <c r="AK16" s="0" t="n">
        <v>1</v>
      </c>
      <c r="AL16" s="0" t="e">
        <f aca="false">AI16/AJ16</f>
        <v>#VALUE!</v>
      </c>
      <c r="AM16" s="0" t="e">
        <f aca="false">AH16*EXP(AL16*(AJ16-AK16))</f>
        <v>#VALUE!</v>
      </c>
      <c r="AO16" s="0" t="n">
        <v>406</v>
      </c>
      <c r="AP16" s="0" t="n">
        <v>2.0188</v>
      </c>
      <c r="AQ16" s="0" t="n">
        <v>1.685606</v>
      </c>
      <c r="AR16" s="0" t="n">
        <v>0.58</v>
      </c>
      <c r="AS16" s="0" t="n">
        <v>1</v>
      </c>
      <c r="AT16" s="0" t="n">
        <f aca="false">AQ16/AR16</f>
        <v>2.90621724137931</v>
      </c>
      <c r="AU16" s="0" t="n">
        <f aca="false">AP16*EXP(AT16*(AR16-AS16))</f>
        <v>0.59564646592458</v>
      </c>
      <c r="AW16" s="0" t="n">
        <v>406</v>
      </c>
      <c r="AX16" s="0" t="n">
        <v>28.8094</v>
      </c>
      <c r="AY16" s="0" t="n">
        <v>0.545918</v>
      </c>
      <c r="AZ16" s="0" t="n">
        <v>0.605</v>
      </c>
      <c r="BA16" s="0" t="n">
        <v>1</v>
      </c>
      <c r="BB16" s="0" t="n">
        <f aca="false">AY16/AZ16</f>
        <v>0.902343801652893</v>
      </c>
      <c r="BC16" s="0" t="n">
        <f aca="false">AX16*EXP(BB16*(AZ16-BA16))</f>
        <v>20.1716049737795</v>
      </c>
      <c r="BE16" s="0" t="n">
        <v>406</v>
      </c>
      <c r="BF16" s="0" t="n">
        <v>13.6469</v>
      </c>
      <c r="BG16" s="0" t="n">
        <v>0.880868</v>
      </c>
      <c r="BH16" s="0" t="n">
        <v>0.57</v>
      </c>
      <c r="BI16" s="0" t="n">
        <v>1</v>
      </c>
      <c r="BJ16" s="0" t="n">
        <f aca="false">BG16/BH16</f>
        <v>1.54538245614035</v>
      </c>
      <c r="BK16" s="0" t="n">
        <f aca="false">BF16*EXP(BJ16*(BH16-BI16))</f>
        <v>7.02164789572725</v>
      </c>
      <c r="BM16" s="0" t="n">
        <v>406</v>
      </c>
      <c r="BN16" s="0" t="n">
        <v>0.0094</v>
      </c>
      <c r="BO16" s="0" t="s">
        <v>88</v>
      </c>
      <c r="BP16" s="0" t="n">
        <v>0.53</v>
      </c>
      <c r="BQ16" s="0" t="n">
        <v>1</v>
      </c>
      <c r="BR16" s="0" t="e">
        <f aca="false">BO16/BP16</f>
        <v>#VALUE!</v>
      </c>
      <c r="BS16" s="0" t="e">
        <f aca="false">BN16*EXP(BR16*(BP16-BQ16))</f>
        <v>#VALUE!</v>
      </c>
      <c r="BU16" s="0" t="n">
        <v>406</v>
      </c>
      <c r="BV16" s="0" t="n">
        <v>0.0875</v>
      </c>
      <c r="BW16" s="0" t="s">
        <v>88</v>
      </c>
      <c r="BX16" s="0" t="n">
        <v>0.5</v>
      </c>
      <c r="BY16" s="0" t="n">
        <v>1</v>
      </c>
      <c r="BZ16" s="0" t="e">
        <f aca="false">BW16/BX16</f>
        <v>#VALUE!</v>
      </c>
      <c r="CA16" s="0" t="e">
        <f aca="false">BV16*EXP(BZ16*(BX16-BY16))</f>
        <v>#VALUE!</v>
      </c>
      <c r="CC16" s="0" t="n">
        <v>406</v>
      </c>
      <c r="CD16" s="0" t="n">
        <v>0.0063</v>
      </c>
      <c r="CE16" s="0" t="s">
        <v>88</v>
      </c>
      <c r="CF16" s="0" t="n">
        <v>0.47</v>
      </c>
      <c r="CG16" s="0" t="n">
        <v>1</v>
      </c>
      <c r="CH16" s="0" t="e">
        <f aca="false">CE16/CF16</f>
        <v>#VALUE!</v>
      </c>
      <c r="CI16" s="0" t="e">
        <f aca="false">CD16*EXP(CH16*(CF16-CG16))</f>
        <v>#VALUE!</v>
      </c>
      <c r="CK16" s="0" t="n">
        <v>406</v>
      </c>
      <c r="CL16" s="0" t="n">
        <v>14.7906</v>
      </c>
      <c r="CM16" s="0" t="n">
        <v>0.843811</v>
      </c>
      <c r="CN16" s="0" t="n">
        <v>0.1</v>
      </c>
      <c r="CO16" s="0" t="n">
        <v>1</v>
      </c>
      <c r="CP16" s="0" t="n">
        <f aca="false">CM16/CN16</f>
        <v>8.43811</v>
      </c>
      <c r="CQ16" s="0" t="n">
        <f aca="false">CL16*EXP(CP16*(CN16-CO16))</f>
        <v>0.00744429615838393</v>
      </c>
      <c r="CS16" s="0" t="n">
        <v>406</v>
      </c>
      <c r="CT16" s="0" t="n">
        <v>31.1188</v>
      </c>
      <c r="CU16" s="0" t="n">
        <v>0.523467</v>
      </c>
      <c r="CV16" s="0" t="n">
        <v>0.105</v>
      </c>
      <c r="CW16" s="0" t="n">
        <v>1</v>
      </c>
      <c r="CX16" s="0" t="n">
        <f aca="false">CU16/CV16</f>
        <v>4.9854</v>
      </c>
      <c r="CY16" s="0" t="n">
        <f aca="false">CT16*EXP(CX16*(CV16-CW16))</f>
        <v>0.359112035763362</v>
      </c>
      <c r="DA16" s="0" t="n">
        <v>406</v>
      </c>
      <c r="DB16" s="0" t="n">
        <v>0.0625</v>
      </c>
      <c r="DC16" s="0" t="s">
        <v>88</v>
      </c>
      <c r="DD16" s="0" t="n">
        <v>0.54</v>
      </c>
      <c r="DE16" s="0" t="n">
        <v>1</v>
      </c>
      <c r="DF16" s="0" t="e">
        <f aca="false">DC16/DD16</f>
        <v>#VALUE!</v>
      </c>
      <c r="DG16" s="0" t="e">
        <f aca="false">DB16*EXP(DF16*(DD16-DE16))</f>
        <v>#VALUE!</v>
      </c>
      <c r="DI16" s="0" t="n">
        <v>406</v>
      </c>
      <c r="DJ16" s="0" t="n">
        <v>18.9812</v>
      </c>
      <c r="DK16" s="0" t="n">
        <v>0.734519</v>
      </c>
      <c r="DL16" s="0" t="n">
        <v>0.575</v>
      </c>
      <c r="DM16" s="0" t="n">
        <v>1</v>
      </c>
      <c r="DN16" s="0" t="n">
        <f aca="false">DK16/DL16</f>
        <v>1.27742434782609</v>
      </c>
      <c r="DO16" s="0" t="n">
        <f aca="false">DJ16*EXP(DN16*(DL16-DM16))</f>
        <v>11.0291709561177</v>
      </c>
      <c r="DQ16" s="0" t="n">
        <v>406</v>
      </c>
      <c r="DR16" s="0" t="n">
        <v>0.025</v>
      </c>
      <c r="DS16" s="0" t="s">
        <v>88</v>
      </c>
      <c r="DT16" s="0" t="n">
        <v>0.51</v>
      </c>
      <c r="DU16" s="0" t="n">
        <v>1</v>
      </c>
      <c r="DV16" s="0" t="e">
        <f aca="false">DS16/DT16</f>
        <v>#VALUE!</v>
      </c>
      <c r="DW16" s="0" t="e">
        <f aca="false">DR16*EXP(DV16*(DT16-DU16))</f>
        <v>#VALUE!</v>
      </c>
      <c r="DY16" s="0" t="n">
        <v>406</v>
      </c>
      <c r="DZ16" s="0" t="n">
        <v>3.0437</v>
      </c>
      <c r="EA16" s="0" t="n">
        <v>1.538539</v>
      </c>
      <c r="EB16" s="0" t="n">
        <v>0.28</v>
      </c>
      <c r="EC16" s="0" t="n">
        <v>1</v>
      </c>
      <c r="ED16" s="0" t="n">
        <f aca="false">EA16/EB16</f>
        <v>5.49478214285714</v>
      </c>
      <c r="EE16" s="0" t="n">
        <f aca="false">DZ16*EXP(ED16*(EB16-EC16))</f>
        <v>0.0582407928175285</v>
      </c>
      <c r="EG16" s="0" t="n">
        <v>406</v>
      </c>
      <c r="EH16" s="0" t="n">
        <v>13.925</v>
      </c>
      <c r="EI16" s="0" t="n">
        <v>0.866162</v>
      </c>
      <c r="EJ16" s="0" t="n">
        <v>0.56</v>
      </c>
      <c r="EK16" s="0" t="n">
        <v>1</v>
      </c>
      <c r="EL16" s="0" t="n">
        <f aca="false">EI16/EJ16</f>
        <v>1.54671785714286</v>
      </c>
      <c r="EM16" s="0" t="n">
        <f aca="false">EH16*EXP(EL16*(EJ16-EK16))</f>
        <v>7.05072133541646</v>
      </c>
      <c r="EO16" s="0" t="n">
        <v>406</v>
      </c>
      <c r="EP16" s="0" t="n">
        <v>0.0094</v>
      </c>
      <c r="EQ16" s="0" t="s">
        <v>88</v>
      </c>
      <c r="ER16" s="0" t="n">
        <v>0.57</v>
      </c>
      <c r="ES16" s="0" t="n">
        <v>1</v>
      </c>
      <c r="ET16" s="0" t="e">
        <f aca="false">EQ16/ER16</f>
        <v>#VALUE!</v>
      </c>
      <c r="EU16" s="0" t="e">
        <f aca="false">EP16*EXP(ET16*(ER16-ES16))</f>
        <v>#VALUE!</v>
      </c>
      <c r="EW16" s="0" t="n">
        <v>406</v>
      </c>
      <c r="EX16" s="0" t="n">
        <v>0.5188</v>
      </c>
      <c r="EY16" s="0" t="n">
        <v>2.492313</v>
      </c>
      <c r="EZ16" s="0" t="n">
        <v>0.605</v>
      </c>
      <c r="FA16" s="0" t="n">
        <v>1</v>
      </c>
      <c r="FB16" s="0" t="n">
        <f aca="false">EY16/EZ16</f>
        <v>4.11952561983471</v>
      </c>
      <c r="FC16" s="0" t="n">
        <f aca="false">EX16*EXP(FB16*(EZ16-FA16))</f>
        <v>0.101931990653958</v>
      </c>
      <c r="FE16" s="0" t="n">
        <v>406</v>
      </c>
      <c r="FF16" s="0" t="n">
        <v>24.7219</v>
      </c>
      <c r="FG16" s="0" t="n">
        <v>0.562844</v>
      </c>
      <c r="FH16" s="0" t="n">
        <v>0.635</v>
      </c>
      <c r="FI16" s="0" t="n">
        <v>1</v>
      </c>
      <c r="FJ16" s="0" t="n">
        <f aca="false">FG16/FH16</f>
        <v>0.886368503937008</v>
      </c>
      <c r="FK16" s="0" t="n">
        <f aca="false">FF16*EXP(FJ16*(FH16-FI16))</f>
        <v>17.8886241154723</v>
      </c>
      <c r="FM16" s="0" t="n">
        <v>406</v>
      </c>
      <c r="FN16" s="0" t="n">
        <v>1.3187</v>
      </c>
      <c r="FO16" s="0" t="n">
        <v>1.837697</v>
      </c>
      <c r="FP16" s="0" t="n">
        <v>0.63</v>
      </c>
      <c r="FQ16" s="0" t="n">
        <v>1</v>
      </c>
      <c r="FR16" s="0" t="n">
        <f aca="false">FO16/FP16</f>
        <v>2.91697936507937</v>
      </c>
      <c r="FS16" s="0" t="n">
        <f aca="false">FN16*EXP(FR16*(FP16-FQ16))</f>
        <v>0.448146109595777</v>
      </c>
      <c r="FU16" s="0" t="n">
        <v>406</v>
      </c>
      <c r="FV16" s="0" t="n">
        <v>0.0656</v>
      </c>
      <c r="FW16" s="0" t="s">
        <v>88</v>
      </c>
      <c r="FX16" s="0" t="n">
        <v>0.635</v>
      </c>
      <c r="FY16" s="0" t="n">
        <v>1</v>
      </c>
      <c r="FZ16" s="0" t="e">
        <f aca="false">FW16/FX16</f>
        <v>#VALUE!</v>
      </c>
      <c r="GA16" s="0" t="e">
        <f aca="false">FV16*EXP(FZ16*(FX16-FY16))</f>
        <v>#VALUE!</v>
      </c>
      <c r="GC16" s="0" t="n">
        <v>406</v>
      </c>
      <c r="GD16" s="0" t="n">
        <v>5.15</v>
      </c>
      <c r="GE16" s="0" t="n">
        <v>1.241514</v>
      </c>
      <c r="GF16" s="0" t="n">
        <v>0.46</v>
      </c>
      <c r="GG16" s="0" t="n">
        <v>1</v>
      </c>
      <c r="GH16" s="0" t="n">
        <f aca="false">GE16/GF16</f>
        <v>2.69894347826087</v>
      </c>
      <c r="GI16" s="0" t="n">
        <f aca="false">GD16*EXP(GH16*(GF16-GG16))</f>
        <v>1.1990951568587</v>
      </c>
      <c r="GK16" s="0" t="n">
        <v>406</v>
      </c>
      <c r="GL16" s="0" t="n">
        <v>0.0031</v>
      </c>
      <c r="GM16" s="0" t="s">
        <v>88</v>
      </c>
      <c r="GN16" s="0" t="n">
        <v>0.64</v>
      </c>
      <c r="GO16" s="0" t="n">
        <v>1</v>
      </c>
      <c r="GP16" s="0" t="e">
        <f aca="false">GM16/GN16</f>
        <v>#VALUE!</v>
      </c>
      <c r="GQ16" s="0" t="e">
        <f aca="false">GL16*EXP(GP16*(GN16-GO16))</f>
        <v>#VALUE!</v>
      </c>
      <c r="GS16" s="0" t="n">
        <v>406</v>
      </c>
      <c r="GT16" s="0" t="n">
        <v>1.9</v>
      </c>
      <c r="GU16" s="0" t="n">
        <v>1.719109</v>
      </c>
      <c r="GV16" s="0" t="n">
        <v>0.325</v>
      </c>
      <c r="GW16" s="0" t="n">
        <v>1</v>
      </c>
      <c r="GX16" s="0" t="n">
        <f aca="false">GU16/GV16</f>
        <v>5.28956615384615</v>
      </c>
      <c r="GY16" s="0" t="n">
        <f aca="false">GT16*EXP(GX16*(GV16-GW16))</f>
        <v>0.0534716716238629</v>
      </c>
      <c r="HA16" s="0" t="n">
        <v>406</v>
      </c>
      <c r="HB16" s="0" t="n">
        <v>14.7563</v>
      </c>
      <c r="HC16" s="0" t="n">
        <v>0.851648</v>
      </c>
      <c r="HD16" s="0" t="n">
        <v>0.635</v>
      </c>
      <c r="HE16" s="0" t="n">
        <v>1</v>
      </c>
      <c r="HF16" s="0" t="n">
        <f aca="false">HC16/HD16</f>
        <v>1.34117795275591</v>
      </c>
      <c r="HG16" s="0" t="n">
        <f aca="false">HB16*EXP(HF16*(HD16-HE16))</f>
        <v>9.04434913289538</v>
      </c>
      <c r="HI16" s="0" t="n">
        <v>406</v>
      </c>
      <c r="HJ16" s="0" t="n">
        <v>0.0031</v>
      </c>
      <c r="HK16" s="0" t="s">
        <v>88</v>
      </c>
      <c r="HL16" s="0" t="n">
        <v>0.625</v>
      </c>
      <c r="HM16" s="0" t="n">
        <v>1</v>
      </c>
      <c r="HN16" s="0" t="e">
        <f aca="false">HK16/HL16</f>
        <v>#VALUE!</v>
      </c>
      <c r="HO16" s="0" t="e">
        <f aca="false">HJ16*EXP(HN16*(HL16-HM16))</f>
        <v>#VALUE!</v>
      </c>
      <c r="HQ16" s="0" t="n">
        <v>406</v>
      </c>
      <c r="HR16" s="0" t="n">
        <v>0.0469</v>
      </c>
      <c r="HS16" s="0" t="s">
        <v>88</v>
      </c>
      <c r="HT16" s="0" t="n">
        <v>0.635</v>
      </c>
      <c r="HU16" s="0" t="n">
        <v>1</v>
      </c>
      <c r="HV16" s="0" t="e">
        <f aca="false">HS16/HT16</f>
        <v>#VALUE!</v>
      </c>
      <c r="HW16" s="0" t="e">
        <f aca="false">HR16*EXP(HV16*(HT16-HU16))</f>
        <v>#VALUE!</v>
      </c>
      <c r="HY16" s="0" t="n">
        <v>406</v>
      </c>
      <c r="HZ16" s="0" t="n">
        <v>12.1594</v>
      </c>
      <c r="IA16" s="0" t="n">
        <v>0.895022</v>
      </c>
      <c r="IB16" s="0" t="n">
        <v>0.41</v>
      </c>
      <c r="IC16" s="0" t="n">
        <v>1</v>
      </c>
      <c r="ID16" s="0" t="n">
        <f aca="false">IA16/IB16</f>
        <v>2.18298048780488</v>
      </c>
      <c r="IE16" s="0" t="n">
        <f aca="false">HZ16*EXP(ID16*(IB16-IC16))</f>
        <v>3.353967741415</v>
      </c>
      <c r="IG16" s="0" t="n">
        <v>406</v>
      </c>
      <c r="IH16" s="0" t="n">
        <v>0.1437</v>
      </c>
      <c r="II16" s="0" t="n">
        <v>2.772756</v>
      </c>
      <c r="IJ16" s="0" t="n">
        <v>0.64</v>
      </c>
      <c r="IK16" s="0" t="n">
        <v>1</v>
      </c>
      <c r="IL16" s="0" t="n">
        <f aca="false">II16/IJ16</f>
        <v>4.33243125</v>
      </c>
      <c r="IM16" s="0" t="n">
        <f aca="false">IH16*EXP(IL16*(IJ16-IK16))</f>
        <v>0.0302063613547521</v>
      </c>
      <c r="IO16" s="0" t="n">
        <v>406</v>
      </c>
      <c r="IP16" s="0" t="n">
        <v>18.05</v>
      </c>
      <c r="IQ16" s="0" t="n">
        <v>0.75195</v>
      </c>
      <c r="IR16" s="0" t="n">
        <v>0.58</v>
      </c>
      <c r="IS16" s="0" t="n">
        <v>1</v>
      </c>
      <c r="IT16" s="0" t="n">
        <f aca="false">IQ16/IR16</f>
        <v>1.29646551724138</v>
      </c>
      <c r="IU16" s="0" t="n">
        <f aca="false">IP16*EXP(IT16*(IR16-IS16))</f>
        <v>10.4712160842168</v>
      </c>
    </row>
    <row r="17" customFormat="false" ht="12.75" hidden="false" customHeight="false" outlineLevel="0" collapsed="false">
      <c r="A17" s="0" t="n">
        <v>406.5</v>
      </c>
      <c r="B17" s="0" t="n">
        <v>89.1188</v>
      </c>
      <c r="C17" s="0" t="n">
        <v>0.048283</v>
      </c>
      <c r="D17" s="0" t="n">
        <v>0.1</v>
      </c>
      <c r="E17" s="0" t="n">
        <v>1</v>
      </c>
      <c r="F17" s="0" t="n">
        <f aca="false">C17/D17</f>
        <v>0.48283</v>
      </c>
      <c r="G17" s="0" t="n">
        <f aca="false">B17*EXP(F17*(D17-E17))</f>
        <v>57.7095869349062</v>
      </c>
      <c r="I17" s="0" t="n">
        <v>406.5</v>
      </c>
      <c r="J17" s="0" t="n">
        <v>61.9469</v>
      </c>
      <c r="K17" s="0" t="n">
        <v>0.20645</v>
      </c>
      <c r="L17" s="0" t="n">
        <v>1.245</v>
      </c>
      <c r="M17" s="0" t="n">
        <v>1</v>
      </c>
      <c r="N17" s="0" t="n">
        <f aca="false">K17/L17</f>
        <v>0.165823293172691</v>
      </c>
      <c r="O17" s="0" t="n">
        <f aca="false">J17*EXP(N17*(L17-M17))</f>
        <v>64.515420535396</v>
      </c>
      <c r="Q17" s="0" t="n">
        <v>406.5</v>
      </c>
      <c r="R17" s="0" t="n">
        <v>89.875</v>
      </c>
      <c r="S17" s="0" t="n">
        <v>0.044839</v>
      </c>
      <c r="T17" s="0" t="n">
        <v>0.45</v>
      </c>
      <c r="U17" s="0" t="n">
        <v>1</v>
      </c>
      <c r="V17" s="0" t="n">
        <f aca="false">S17/T17</f>
        <v>0.0996422222222222</v>
      </c>
      <c r="W17" s="0" t="n">
        <f aca="false">R17*EXP(V17*(T17-U17))</f>
        <v>85.0820932904209</v>
      </c>
      <c r="Y17" s="0" t="n">
        <v>406.5</v>
      </c>
      <c r="Z17" s="0" t="n">
        <v>0.0063</v>
      </c>
      <c r="AA17" s="0" t="s">
        <v>88</v>
      </c>
      <c r="AB17" s="0" t="n">
        <v>0.53</v>
      </c>
      <c r="AC17" s="0" t="n">
        <v>1</v>
      </c>
      <c r="AD17" s="0" t="e">
        <f aca="false">AA17/AB17</f>
        <v>#VALUE!</v>
      </c>
      <c r="AE17" s="0" t="e">
        <f aca="false">Z17*EXP(AD17*(AB17-AC17))</f>
        <v>#VALUE!</v>
      </c>
      <c r="AG17" s="0" t="n">
        <v>406.5</v>
      </c>
      <c r="AH17" s="0" t="n">
        <v>0.0875</v>
      </c>
      <c r="AI17" s="0" t="s">
        <v>88</v>
      </c>
      <c r="AJ17" s="0" t="n">
        <v>0.515</v>
      </c>
      <c r="AK17" s="0" t="n">
        <v>1</v>
      </c>
      <c r="AL17" s="0" t="e">
        <f aca="false">AI17/AJ17</f>
        <v>#VALUE!</v>
      </c>
      <c r="AM17" s="0" t="e">
        <f aca="false">AH17*EXP(AL17*(AJ17-AK17))</f>
        <v>#VALUE!</v>
      </c>
      <c r="AO17" s="0" t="n">
        <v>406.5</v>
      </c>
      <c r="AP17" s="0" t="n">
        <v>2.2031</v>
      </c>
      <c r="AQ17" s="0" t="n">
        <v>1.648421</v>
      </c>
      <c r="AR17" s="0" t="n">
        <v>0.58</v>
      </c>
      <c r="AS17" s="0" t="n">
        <v>1</v>
      </c>
      <c r="AT17" s="0" t="n">
        <f aca="false">AQ17/AR17</f>
        <v>2.84210517241379</v>
      </c>
      <c r="AU17" s="0" t="n">
        <f aca="false">AP17*EXP(AT17*(AR17-AS17))</f>
        <v>0.667765167455543</v>
      </c>
      <c r="AW17" s="0" t="n">
        <v>406.5</v>
      </c>
      <c r="AX17" s="0" t="n">
        <v>29.5313</v>
      </c>
      <c r="AY17" s="0" t="n">
        <v>0.534664</v>
      </c>
      <c r="AZ17" s="0" t="n">
        <v>0.605</v>
      </c>
      <c r="BA17" s="0" t="n">
        <v>1</v>
      </c>
      <c r="BB17" s="0" t="n">
        <f aca="false">AY17/AZ17</f>
        <v>0.883742148760331</v>
      </c>
      <c r="BC17" s="0" t="n">
        <f aca="false">AX17*EXP(BB17*(AZ17-BA17))</f>
        <v>20.8295482809576</v>
      </c>
      <c r="BE17" s="0" t="n">
        <v>406.5</v>
      </c>
      <c r="BF17" s="0" t="n">
        <v>14.2406</v>
      </c>
      <c r="BG17" s="0" t="n">
        <v>0.861697</v>
      </c>
      <c r="BH17" s="0" t="n">
        <v>0.57</v>
      </c>
      <c r="BI17" s="0" t="n">
        <v>1</v>
      </c>
      <c r="BJ17" s="0" t="n">
        <f aca="false">BG17/BH17</f>
        <v>1.51174912280702</v>
      </c>
      <c r="BK17" s="0" t="n">
        <f aca="false">BF17*EXP(BJ17*(BH17-BI17))</f>
        <v>7.43385760491931</v>
      </c>
      <c r="BM17" s="0" t="n">
        <v>406.5</v>
      </c>
      <c r="BN17" s="0" t="n">
        <v>0.0094</v>
      </c>
      <c r="BO17" s="0" t="s">
        <v>88</v>
      </c>
      <c r="BP17" s="0" t="n">
        <v>0.53</v>
      </c>
      <c r="BQ17" s="0" t="n">
        <v>1</v>
      </c>
      <c r="BR17" s="0" t="e">
        <f aca="false">BO17/BP17</f>
        <v>#VALUE!</v>
      </c>
      <c r="BS17" s="0" t="e">
        <f aca="false">BN17*EXP(BR17*(BP17-BQ17))</f>
        <v>#VALUE!</v>
      </c>
      <c r="BU17" s="0" t="n">
        <v>406.5</v>
      </c>
      <c r="BV17" s="0" t="n">
        <v>0.1031</v>
      </c>
      <c r="BW17" s="0" t="s">
        <v>88</v>
      </c>
      <c r="BX17" s="0" t="n">
        <v>0.5</v>
      </c>
      <c r="BY17" s="0" t="n">
        <v>1</v>
      </c>
      <c r="BZ17" s="0" t="e">
        <f aca="false">BW17/BX17</f>
        <v>#VALUE!</v>
      </c>
      <c r="CA17" s="0" t="e">
        <f aca="false">BV17*EXP(BZ17*(BX17-BY17))</f>
        <v>#VALUE!</v>
      </c>
      <c r="CC17" s="0" t="n">
        <v>406.5</v>
      </c>
      <c r="CD17" s="0" t="n">
        <v>0.0063</v>
      </c>
      <c r="CE17" s="0" t="s">
        <v>88</v>
      </c>
      <c r="CF17" s="0" t="n">
        <v>0.47</v>
      </c>
      <c r="CG17" s="0" t="n">
        <v>1</v>
      </c>
      <c r="CH17" s="0" t="e">
        <f aca="false">CE17/CF17</f>
        <v>#VALUE!</v>
      </c>
      <c r="CI17" s="0" t="e">
        <f aca="false">CD17*EXP(CH17*(CF17-CG17))</f>
        <v>#VALUE!</v>
      </c>
      <c r="CK17" s="0" t="n">
        <v>406.5</v>
      </c>
      <c r="CL17" s="0" t="n">
        <v>15.4031</v>
      </c>
      <c r="CM17" s="0" t="n">
        <v>0.826177</v>
      </c>
      <c r="CN17" s="0" t="n">
        <v>0.1</v>
      </c>
      <c r="CO17" s="0" t="n">
        <v>1</v>
      </c>
      <c r="CP17" s="0" t="n">
        <f aca="false">CM17/CN17</f>
        <v>8.26177</v>
      </c>
      <c r="CQ17" s="0" t="n">
        <f aca="false">CL17*EXP(CP17*(CN17-CO17))</f>
        <v>0.00908596637739137</v>
      </c>
      <c r="CS17" s="0" t="n">
        <v>406.5</v>
      </c>
      <c r="CT17" s="0" t="n">
        <v>31.9688</v>
      </c>
      <c r="CU17" s="0" t="n">
        <v>0.511934</v>
      </c>
      <c r="CV17" s="0" t="n">
        <v>0.105</v>
      </c>
      <c r="CW17" s="0" t="n">
        <v>1</v>
      </c>
      <c r="CX17" s="0" t="n">
        <f aca="false">CU17/CV17</f>
        <v>4.87556190476191</v>
      </c>
      <c r="CY17" s="0" t="n">
        <f aca="false">CT17*EXP(CX17*(CV17-CW17))</f>
        <v>0.407030369826987</v>
      </c>
      <c r="DA17" s="0" t="n">
        <v>406.5</v>
      </c>
      <c r="DB17" s="0" t="n">
        <v>0.0781</v>
      </c>
      <c r="DC17" s="0" t="s">
        <v>88</v>
      </c>
      <c r="DD17" s="0" t="n">
        <v>0.54</v>
      </c>
      <c r="DE17" s="0" t="n">
        <v>1</v>
      </c>
      <c r="DF17" s="0" t="e">
        <f aca="false">DC17/DD17</f>
        <v>#VALUE!</v>
      </c>
      <c r="DG17" s="0" t="e">
        <f aca="false">DB17*EXP(DF17*(DD17-DE17))</f>
        <v>#VALUE!</v>
      </c>
      <c r="DI17" s="0" t="n">
        <v>406.5</v>
      </c>
      <c r="DJ17" s="0" t="n">
        <v>19.6375</v>
      </c>
      <c r="DK17" s="0" t="n">
        <v>0.720034</v>
      </c>
      <c r="DL17" s="0" t="n">
        <v>0.575</v>
      </c>
      <c r="DM17" s="0" t="n">
        <v>1</v>
      </c>
      <c r="DN17" s="0" t="n">
        <f aca="false">DK17/DL17</f>
        <v>1.25223304347826</v>
      </c>
      <c r="DO17" s="0" t="n">
        <f aca="false">DJ17*EXP(DN17*(DL17-DM17))</f>
        <v>11.5333398693664</v>
      </c>
      <c r="DQ17" s="0" t="n">
        <v>406.5</v>
      </c>
      <c r="DR17" s="0" t="n">
        <v>0.0313</v>
      </c>
      <c r="DS17" s="0" t="s">
        <v>88</v>
      </c>
      <c r="DT17" s="0" t="n">
        <v>0.51</v>
      </c>
      <c r="DU17" s="0" t="n">
        <v>1</v>
      </c>
      <c r="DV17" s="0" t="e">
        <f aca="false">DS17/DT17</f>
        <v>#VALUE!</v>
      </c>
      <c r="DW17" s="0" t="e">
        <f aca="false">DR17*EXP(DV17*(DT17-DU17))</f>
        <v>#VALUE!</v>
      </c>
      <c r="DY17" s="0" t="n">
        <v>406.5</v>
      </c>
      <c r="DZ17" s="0" t="n">
        <v>3.2719</v>
      </c>
      <c r="EA17" s="0" t="n">
        <v>1.508201</v>
      </c>
      <c r="EB17" s="0" t="n">
        <v>0.28</v>
      </c>
      <c r="EC17" s="0" t="n">
        <v>1</v>
      </c>
      <c r="ED17" s="0" t="n">
        <f aca="false">EA17/EB17</f>
        <v>5.38643214285714</v>
      </c>
      <c r="EE17" s="0" t="n">
        <f aca="false">DZ17*EXP(ED17*(EB17-EC17))</f>
        <v>0.0676870578186403</v>
      </c>
      <c r="EG17" s="0" t="n">
        <v>406.5</v>
      </c>
      <c r="EH17" s="0" t="n">
        <v>14.5375</v>
      </c>
      <c r="EI17" s="0" t="n">
        <v>0.847903</v>
      </c>
      <c r="EJ17" s="0" t="n">
        <v>0.56</v>
      </c>
      <c r="EK17" s="0" t="n">
        <v>1</v>
      </c>
      <c r="EL17" s="0" t="n">
        <f aca="false">EI17/EJ17</f>
        <v>1.5141125</v>
      </c>
      <c r="EM17" s="0" t="n">
        <f aca="false">EH17*EXP(EL17*(EJ17-EK17))</f>
        <v>7.46721434921955</v>
      </c>
      <c r="EO17" s="0" t="n">
        <v>406.5</v>
      </c>
      <c r="EP17" s="0" t="n">
        <v>0.0094</v>
      </c>
      <c r="EQ17" s="0" t="s">
        <v>88</v>
      </c>
      <c r="ER17" s="0" t="n">
        <v>0.57</v>
      </c>
      <c r="ES17" s="0" t="n">
        <v>1</v>
      </c>
      <c r="ET17" s="0" t="e">
        <f aca="false">EQ17/ER17</f>
        <v>#VALUE!</v>
      </c>
      <c r="EU17" s="0" t="e">
        <f aca="false">EP17*EXP(ET17*(ER17-ES17))</f>
        <v>#VALUE!</v>
      </c>
      <c r="EW17" s="0" t="n">
        <v>406.5</v>
      </c>
      <c r="EX17" s="0" t="n">
        <v>0.5687</v>
      </c>
      <c r="EY17" s="0" t="n">
        <v>2.452072</v>
      </c>
      <c r="EZ17" s="0" t="n">
        <v>0.605</v>
      </c>
      <c r="FA17" s="0" t="n">
        <v>1</v>
      </c>
      <c r="FB17" s="0" t="n">
        <f aca="false">EY17/EZ17</f>
        <v>4.05301157024793</v>
      </c>
      <c r="FC17" s="0" t="n">
        <f aca="false">EX17*EXP(FB17*(EZ17-FA17))</f>
        <v>0.114710720354867</v>
      </c>
      <c r="FE17" s="0" t="n">
        <v>406.5</v>
      </c>
      <c r="FF17" s="0" t="n">
        <v>25.4625</v>
      </c>
      <c r="FG17" s="0" t="n">
        <v>0.55057</v>
      </c>
      <c r="FH17" s="0" t="n">
        <v>0.635</v>
      </c>
      <c r="FI17" s="0" t="n">
        <v>1</v>
      </c>
      <c r="FJ17" s="0" t="n">
        <f aca="false">FG17/FH17</f>
        <v>0.86703937007874</v>
      </c>
      <c r="FK17" s="0" t="n">
        <f aca="false">FF17*EXP(FJ17*(FH17-FI17))</f>
        <v>18.5549650602558</v>
      </c>
      <c r="FM17" s="0" t="n">
        <v>406.5</v>
      </c>
      <c r="FN17" s="0" t="n">
        <v>1.45</v>
      </c>
      <c r="FO17" s="0" t="n">
        <v>1.798432</v>
      </c>
      <c r="FP17" s="0" t="n">
        <v>0.63</v>
      </c>
      <c r="FQ17" s="0" t="n">
        <v>1</v>
      </c>
      <c r="FR17" s="0" t="n">
        <f aca="false">FO17/FP17</f>
        <v>2.85465396825397</v>
      </c>
      <c r="FS17" s="0" t="n">
        <f aca="false">FN17*EXP(FR17*(FP17-FQ17))</f>
        <v>0.504262450250752</v>
      </c>
      <c r="FU17" s="0" t="n">
        <v>406.5</v>
      </c>
      <c r="FV17" s="0" t="n">
        <v>0.0781</v>
      </c>
      <c r="FW17" s="0" t="s">
        <v>88</v>
      </c>
      <c r="FX17" s="0" t="n">
        <v>0.635</v>
      </c>
      <c r="FY17" s="0" t="n">
        <v>1</v>
      </c>
      <c r="FZ17" s="0" t="e">
        <f aca="false">FW17/FX17</f>
        <v>#VALUE!</v>
      </c>
      <c r="GA17" s="0" t="e">
        <f aca="false">FV17*EXP(FZ17*(FX17-FY17))</f>
        <v>#VALUE!</v>
      </c>
      <c r="GC17" s="0" t="n">
        <v>406.5</v>
      </c>
      <c r="GD17" s="0" t="n">
        <v>5.4656</v>
      </c>
      <c r="GE17" s="0" t="n">
        <v>1.216901</v>
      </c>
      <c r="GF17" s="0" t="n">
        <v>0.46</v>
      </c>
      <c r="GG17" s="0" t="n">
        <v>1</v>
      </c>
      <c r="GH17" s="0" t="n">
        <f aca="false">GE17/GF17</f>
        <v>2.64543695652174</v>
      </c>
      <c r="GI17" s="0" t="n">
        <f aca="false">GD17*EXP(GH17*(GF17-GG17))</f>
        <v>1.30988316819292</v>
      </c>
      <c r="GK17" s="0" t="n">
        <v>406.5</v>
      </c>
      <c r="GL17" s="0" t="n">
        <v>0.0094</v>
      </c>
      <c r="GM17" s="0" t="s">
        <v>88</v>
      </c>
      <c r="GN17" s="0" t="n">
        <v>0.64</v>
      </c>
      <c r="GO17" s="0" t="n">
        <v>1</v>
      </c>
      <c r="GP17" s="0" t="e">
        <f aca="false">GM17/GN17</f>
        <v>#VALUE!</v>
      </c>
      <c r="GQ17" s="0" t="e">
        <f aca="false">GL17*EXP(GP17*(GN17-GO17))</f>
        <v>#VALUE!</v>
      </c>
      <c r="GS17" s="0" t="n">
        <v>406.5</v>
      </c>
      <c r="GT17" s="0" t="n">
        <v>2.0719</v>
      </c>
      <c r="GU17" s="0" t="n">
        <v>1.682982</v>
      </c>
      <c r="GV17" s="0" t="n">
        <v>0.325</v>
      </c>
      <c r="GW17" s="0" t="n">
        <v>1</v>
      </c>
      <c r="GX17" s="0" t="n">
        <f aca="false">GU17/GV17</f>
        <v>5.17840615384615</v>
      </c>
      <c r="GY17" s="0" t="n">
        <f aca="false">GT17*EXP(GX17*(GV17-GW17))</f>
        <v>0.0628529069289994</v>
      </c>
      <c r="HA17" s="0" t="n">
        <v>406.5</v>
      </c>
      <c r="HB17" s="0" t="n">
        <v>15.3781</v>
      </c>
      <c r="HC17" s="0" t="n">
        <v>0.833699</v>
      </c>
      <c r="HD17" s="0" t="n">
        <v>0.635</v>
      </c>
      <c r="HE17" s="0" t="n">
        <v>1</v>
      </c>
      <c r="HF17" s="0" t="n">
        <f aca="false">HC17/HD17</f>
        <v>1.31291181102362</v>
      </c>
      <c r="HG17" s="0" t="n">
        <f aca="false">HB17*EXP(HF17*(HD17-HE17))</f>
        <v>9.52320649087153</v>
      </c>
      <c r="HI17" s="0" t="n">
        <v>406.5</v>
      </c>
      <c r="HJ17" s="0" t="n">
        <v>0.0031</v>
      </c>
      <c r="HK17" s="0" t="s">
        <v>88</v>
      </c>
      <c r="HL17" s="0" t="n">
        <v>0.625</v>
      </c>
      <c r="HM17" s="0" t="n">
        <v>1</v>
      </c>
      <c r="HN17" s="0" t="e">
        <f aca="false">HK17/HL17</f>
        <v>#VALUE!</v>
      </c>
      <c r="HO17" s="0" t="e">
        <f aca="false">HJ17*EXP(HN17*(HL17-HM17))</f>
        <v>#VALUE!</v>
      </c>
      <c r="HQ17" s="0" t="n">
        <v>406.5</v>
      </c>
      <c r="HR17" s="0" t="n">
        <v>0.05</v>
      </c>
      <c r="HS17" s="0" t="s">
        <v>88</v>
      </c>
      <c r="HT17" s="0" t="n">
        <v>0.635</v>
      </c>
      <c r="HU17" s="0" t="n">
        <v>1</v>
      </c>
      <c r="HV17" s="0" t="e">
        <f aca="false">HS17/HT17</f>
        <v>#VALUE!</v>
      </c>
      <c r="HW17" s="0" t="e">
        <f aca="false">HR17*EXP(HV17*(HT17-HU17))</f>
        <v>#VALUE!</v>
      </c>
      <c r="HY17" s="0" t="n">
        <v>406.5</v>
      </c>
      <c r="HZ17" s="0" t="n">
        <v>12.7031</v>
      </c>
      <c r="IA17" s="0" t="n">
        <v>0.87717</v>
      </c>
      <c r="IB17" s="0" t="n">
        <v>0.41</v>
      </c>
      <c r="IC17" s="0" t="n">
        <v>1</v>
      </c>
      <c r="ID17" s="0" t="n">
        <f aca="false">IA17/IB17</f>
        <v>2.13943902439024</v>
      </c>
      <c r="IE17" s="0" t="n">
        <f aca="false">HZ17*EXP(ID17*(IB17-IC17))</f>
        <v>3.5951187901213</v>
      </c>
      <c r="IG17" s="0" t="n">
        <v>406.5</v>
      </c>
      <c r="IH17" s="0" t="n">
        <v>0.1656</v>
      </c>
      <c r="II17" s="0" t="n">
        <v>2.712758</v>
      </c>
      <c r="IJ17" s="0" t="n">
        <v>0.64</v>
      </c>
      <c r="IK17" s="0" t="n">
        <v>1</v>
      </c>
      <c r="IL17" s="0" t="n">
        <f aca="false">II17/IJ17</f>
        <v>4.238684375</v>
      </c>
      <c r="IM17" s="0" t="n">
        <f aca="false">IH17*EXP(IL17*(IJ17-IK17))</f>
        <v>0.0360046777297004</v>
      </c>
      <c r="IO17" s="0" t="n">
        <v>406.5</v>
      </c>
      <c r="IP17" s="0" t="n">
        <v>18.725</v>
      </c>
      <c r="IQ17" s="0" t="n">
        <v>0.73592</v>
      </c>
      <c r="IR17" s="0" t="n">
        <v>0.58</v>
      </c>
      <c r="IS17" s="0" t="n">
        <v>1</v>
      </c>
      <c r="IT17" s="0" t="n">
        <f aca="false">IQ17/IR17</f>
        <v>1.2688275862069</v>
      </c>
      <c r="IU17" s="0" t="n">
        <f aca="false">IP17*EXP(IT17*(IR17-IS17))</f>
        <v>10.9896282671286</v>
      </c>
    </row>
    <row r="18" customFormat="false" ht="12.75" hidden="false" customHeight="false" outlineLevel="0" collapsed="false">
      <c r="A18" s="0" t="n">
        <v>407</v>
      </c>
      <c r="B18" s="0" t="n">
        <v>89.1219</v>
      </c>
      <c r="C18" s="0" t="n">
        <v>0.048298</v>
      </c>
      <c r="D18" s="0" t="n">
        <v>0.1</v>
      </c>
      <c r="E18" s="0" t="n">
        <v>1</v>
      </c>
      <c r="F18" s="0" t="n">
        <f aca="false">C18/D18</f>
        <v>0.48298</v>
      </c>
      <c r="G18" s="0" t="n">
        <f aca="false">B18*EXP(F18*(D18-E18))</f>
        <v>57.7038038251678</v>
      </c>
      <c r="I18" s="0" t="n">
        <v>407</v>
      </c>
      <c r="J18" s="0" t="n">
        <v>61.8</v>
      </c>
      <c r="K18" s="0" t="n">
        <v>0.207565</v>
      </c>
      <c r="L18" s="0" t="n">
        <v>1.245</v>
      </c>
      <c r="M18" s="0" t="n">
        <v>1</v>
      </c>
      <c r="N18" s="0" t="n">
        <f aca="false">K18/L18</f>
        <v>0.166718875502008</v>
      </c>
      <c r="O18" s="0" t="n">
        <f aca="false">J18*EXP(N18*(L18-M18))</f>
        <v>64.3765533860583</v>
      </c>
      <c r="Q18" s="0" t="n">
        <v>407</v>
      </c>
      <c r="R18" s="0" t="n">
        <v>89.8656</v>
      </c>
      <c r="S18" s="0" t="n">
        <v>0.044989</v>
      </c>
      <c r="T18" s="0" t="n">
        <v>0.45</v>
      </c>
      <c r="U18" s="0" t="n">
        <v>1</v>
      </c>
      <c r="V18" s="0" t="n">
        <f aca="false">S18/T18</f>
        <v>0.0999755555555556</v>
      </c>
      <c r="W18" s="0" t="n">
        <f aca="false">R18*EXP(V18*(T18-U18))</f>
        <v>85.0575992564092</v>
      </c>
      <c r="Y18" s="0" t="n">
        <v>407</v>
      </c>
      <c r="Z18" s="0" t="n">
        <v>0.0063</v>
      </c>
      <c r="AA18" s="0" t="s">
        <v>88</v>
      </c>
      <c r="AB18" s="0" t="n">
        <v>0.53</v>
      </c>
      <c r="AC18" s="0" t="n">
        <v>1</v>
      </c>
      <c r="AD18" s="0" t="e">
        <f aca="false">AA18/AB18</f>
        <v>#VALUE!</v>
      </c>
      <c r="AE18" s="0" t="e">
        <f aca="false">Z18*EXP(AD18*(AB18-AC18))</f>
        <v>#VALUE!</v>
      </c>
      <c r="AG18" s="0" t="n">
        <v>407</v>
      </c>
      <c r="AH18" s="0" t="n">
        <v>0.1</v>
      </c>
      <c r="AI18" s="0" t="s">
        <v>88</v>
      </c>
      <c r="AJ18" s="0" t="n">
        <v>0.515</v>
      </c>
      <c r="AK18" s="0" t="n">
        <v>1</v>
      </c>
      <c r="AL18" s="0" t="e">
        <f aca="false">AI18/AJ18</f>
        <v>#VALUE!</v>
      </c>
      <c r="AM18" s="0" t="e">
        <f aca="false">AH18*EXP(AL18*(AJ18-AK18))</f>
        <v>#VALUE!</v>
      </c>
      <c r="AO18" s="0" t="n">
        <v>407</v>
      </c>
      <c r="AP18" s="0" t="n">
        <v>2.4</v>
      </c>
      <c r="AQ18" s="0" t="n">
        <v>1.612499</v>
      </c>
      <c r="AR18" s="0" t="n">
        <v>0.58</v>
      </c>
      <c r="AS18" s="0" t="n">
        <v>1</v>
      </c>
      <c r="AT18" s="0" t="n">
        <f aca="false">AQ18/AR18</f>
        <v>2.78017068965517</v>
      </c>
      <c r="AU18" s="0" t="n">
        <f aca="false">AP18*EXP(AT18*(AR18-AS18))</f>
        <v>0.746616992958985</v>
      </c>
      <c r="AW18" s="0" t="n">
        <v>407</v>
      </c>
      <c r="AX18" s="0" t="n">
        <v>30.2813</v>
      </c>
      <c r="AY18" s="0" t="n">
        <v>0.523694</v>
      </c>
      <c r="AZ18" s="0" t="n">
        <v>0.605</v>
      </c>
      <c r="BA18" s="0" t="n">
        <v>1</v>
      </c>
      <c r="BB18" s="0" t="n">
        <f aca="false">AY18/AZ18</f>
        <v>0.865609917355372</v>
      </c>
      <c r="BC18" s="0" t="n">
        <f aca="false">AX18*EXP(BB18*(AZ18-BA18))</f>
        <v>21.5120758074435</v>
      </c>
      <c r="BE18" s="0" t="n">
        <v>407</v>
      </c>
      <c r="BF18" s="0" t="n">
        <v>14.8531</v>
      </c>
      <c r="BG18" s="0" t="n">
        <v>0.843148</v>
      </c>
      <c r="BH18" s="0" t="n">
        <v>0.57</v>
      </c>
      <c r="BI18" s="0" t="n">
        <v>1</v>
      </c>
      <c r="BJ18" s="0" t="n">
        <f aca="false">BG18/BH18</f>
        <v>1.47920701754386</v>
      </c>
      <c r="BK18" s="0" t="n">
        <f aca="false">BF18*EXP(BJ18*(BH18-BI18))</f>
        <v>7.86285349101454</v>
      </c>
      <c r="BM18" s="0" t="n">
        <v>407</v>
      </c>
      <c r="BN18" s="0" t="n">
        <v>0.0094</v>
      </c>
      <c r="BO18" s="0" t="s">
        <v>88</v>
      </c>
      <c r="BP18" s="0" t="n">
        <v>0.53</v>
      </c>
      <c r="BQ18" s="0" t="n">
        <v>1</v>
      </c>
      <c r="BR18" s="0" t="e">
        <f aca="false">BO18/BP18</f>
        <v>#VALUE!</v>
      </c>
      <c r="BS18" s="0" t="e">
        <f aca="false">BN18*EXP(BR18*(BP18-BQ18))</f>
        <v>#VALUE!</v>
      </c>
      <c r="BU18" s="0" t="n">
        <v>407</v>
      </c>
      <c r="BV18" s="0" t="n">
        <v>0.1156</v>
      </c>
      <c r="BW18" s="0" t="n">
        <v>2.948847</v>
      </c>
      <c r="BX18" s="0" t="n">
        <v>0.5</v>
      </c>
      <c r="BY18" s="0" t="n">
        <v>1</v>
      </c>
      <c r="BZ18" s="0" t="n">
        <f aca="false">BW18/BX18</f>
        <v>5.897694</v>
      </c>
      <c r="CA18" s="0" t="n">
        <f aca="false">BV18*EXP(BZ18*(BX18-BY18))</f>
        <v>0.00605745022287838</v>
      </c>
      <c r="CC18" s="0" t="n">
        <v>407</v>
      </c>
      <c r="CD18" s="0" t="n">
        <v>0.0094</v>
      </c>
      <c r="CE18" s="0" t="s">
        <v>88</v>
      </c>
      <c r="CF18" s="0" t="n">
        <v>0.47</v>
      </c>
      <c r="CG18" s="0" t="n">
        <v>1</v>
      </c>
      <c r="CH18" s="0" t="e">
        <f aca="false">CE18/CF18</f>
        <v>#VALUE!</v>
      </c>
      <c r="CI18" s="0" t="e">
        <f aca="false">CD18*EXP(CH18*(CF18-CG18))</f>
        <v>#VALUE!</v>
      </c>
      <c r="CK18" s="0" t="n">
        <v>407</v>
      </c>
      <c r="CL18" s="0" t="n">
        <v>16.0281</v>
      </c>
      <c r="CM18" s="0" t="n">
        <v>0.808706</v>
      </c>
      <c r="CN18" s="0" t="n">
        <v>0.1</v>
      </c>
      <c r="CO18" s="0" t="n">
        <v>1</v>
      </c>
      <c r="CP18" s="0" t="n">
        <f aca="false">CM18/CN18</f>
        <v>8.08706</v>
      </c>
      <c r="CQ18" s="0" t="n">
        <f aca="false">CL18*EXP(CP18*(CN18-CO18))</f>
        <v>0.011064532373274</v>
      </c>
      <c r="CS18" s="0" t="n">
        <v>407</v>
      </c>
      <c r="CT18" s="0" t="n">
        <v>32.8156</v>
      </c>
      <c r="CU18" s="0" t="n">
        <v>0.500356</v>
      </c>
      <c r="CV18" s="0" t="n">
        <v>0.105</v>
      </c>
      <c r="CW18" s="0" t="n">
        <v>1</v>
      </c>
      <c r="CX18" s="0" t="n">
        <f aca="false">CU18/CV18</f>
        <v>4.76529523809524</v>
      </c>
      <c r="CY18" s="0" t="n">
        <f aca="false">CT18*EXP(CX18*(CV18-CW18))</f>
        <v>0.461148470499366</v>
      </c>
      <c r="DA18" s="0" t="n">
        <v>407</v>
      </c>
      <c r="DB18" s="0" t="n">
        <v>0.0906</v>
      </c>
      <c r="DC18" s="0" t="s">
        <v>88</v>
      </c>
      <c r="DD18" s="0" t="n">
        <v>0.54</v>
      </c>
      <c r="DE18" s="0" t="n">
        <v>1</v>
      </c>
      <c r="DF18" s="0" t="e">
        <f aca="false">DC18/DD18</f>
        <v>#VALUE!</v>
      </c>
      <c r="DG18" s="0" t="e">
        <f aca="false">DB18*EXP(DF18*(DD18-DE18))</f>
        <v>#VALUE!</v>
      </c>
      <c r="DI18" s="0" t="n">
        <v>407</v>
      </c>
      <c r="DJ18" s="0" t="n">
        <v>20.3063</v>
      </c>
      <c r="DK18" s="0" t="n">
        <v>0.705534</v>
      </c>
      <c r="DL18" s="0" t="n">
        <v>0.575</v>
      </c>
      <c r="DM18" s="0" t="n">
        <v>1</v>
      </c>
      <c r="DN18" s="0" t="n">
        <f aca="false">DK18/DL18</f>
        <v>1.22701565217391</v>
      </c>
      <c r="DO18" s="0" t="n">
        <f aca="false">DJ18*EXP(DN18*(DL18-DM18))</f>
        <v>12.054638583514</v>
      </c>
      <c r="DQ18" s="0" t="n">
        <v>407</v>
      </c>
      <c r="DR18" s="0" t="n">
        <v>0.0344</v>
      </c>
      <c r="DS18" s="0" t="s">
        <v>88</v>
      </c>
      <c r="DT18" s="0" t="n">
        <v>0.51</v>
      </c>
      <c r="DU18" s="0" t="n">
        <v>1</v>
      </c>
      <c r="DV18" s="0" t="e">
        <f aca="false">DS18/DT18</f>
        <v>#VALUE!</v>
      </c>
      <c r="DW18" s="0" t="e">
        <f aca="false">DR18*EXP(DV18*(DT18-DU18))</f>
        <v>#VALUE!</v>
      </c>
      <c r="DY18" s="0" t="n">
        <v>407</v>
      </c>
      <c r="DZ18" s="0" t="n">
        <v>3.5188</v>
      </c>
      <c r="EA18" s="0" t="n">
        <v>1.476579</v>
      </c>
      <c r="EB18" s="0" t="n">
        <v>0.28</v>
      </c>
      <c r="EC18" s="0" t="n">
        <v>1</v>
      </c>
      <c r="ED18" s="0" t="n">
        <f aca="false">EA18/EB18</f>
        <v>5.27349642857143</v>
      </c>
      <c r="EE18" s="0" t="n">
        <f aca="false">DZ18*EXP(ED18*(EB18-EC18))</f>
        <v>0.0789613010884795</v>
      </c>
      <c r="EG18" s="0" t="n">
        <v>407</v>
      </c>
      <c r="EH18" s="0" t="n">
        <v>15.1625</v>
      </c>
      <c r="EI18" s="0" t="n">
        <v>0.829647</v>
      </c>
      <c r="EJ18" s="0" t="n">
        <v>0.56</v>
      </c>
      <c r="EK18" s="0" t="n">
        <v>1</v>
      </c>
      <c r="EL18" s="0" t="n">
        <f aca="false">EI18/EJ18</f>
        <v>1.4815125</v>
      </c>
      <c r="EM18" s="0" t="n">
        <f aca="false">EH18*EXP(EL18*(EJ18-EK18))</f>
        <v>7.90076645407592</v>
      </c>
      <c r="EO18" s="0" t="n">
        <v>407</v>
      </c>
      <c r="EP18" s="0" t="n">
        <v>0.0125</v>
      </c>
      <c r="EQ18" s="0" t="s">
        <v>88</v>
      </c>
      <c r="ER18" s="0" t="n">
        <v>0.57</v>
      </c>
      <c r="ES18" s="0" t="n">
        <v>1</v>
      </c>
      <c r="ET18" s="0" t="e">
        <f aca="false">EQ18/ER18</f>
        <v>#VALUE!</v>
      </c>
      <c r="EU18" s="0" t="e">
        <f aca="false">EP18*EXP(ET18*(ER18-ES18))</f>
        <v>#VALUE!</v>
      </c>
      <c r="EW18" s="0" t="n">
        <v>407</v>
      </c>
      <c r="EX18" s="0" t="n">
        <v>0.625</v>
      </c>
      <c r="EY18" s="0" t="n">
        <v>2.411728</v>
      </c>
      <c r="EZ18" s="0" t="n">
        <v>0.605</v>
      </c>
      <c r="FA18" s="0" t="n">
        <v>1</v>
      </c>
      <c r="FB18" s="0" t="n">
        <f aca="false">EY18/EZ18</f>
        <v>3.98632727272727</v>
      </c>
      <c r="FC18" s="0" t="n">
        <f aca="false">EX18*EXP(FB18*(EZ18-FA18))</f>
        <v>0.12943157679767</v>
      </c>
      <c r="FE18" s="0" t="n">
        <v>407</v>
      </c>
      <c r="FF18" s="0" t="n">
        <v>26.2094</v>
      </c>
      <c r="FG18" s="0" t="n">
        <v>0.538211</v>
      </c>
      <c r="FH18" s="0" t="n">
        <v>0.635</v>
      </c>
      <c r="FI18" s="0" t="n">
        <v>1</v>
      </c>
      <c r="FJ18" s="0" t="n">
        <f aca="false">FG18/FH18</f>
        <v>0.847576377952756</v>
      </c>
      <c r="FK18" s="0" t="n">
        <f aca="false">FF18*EXP(FJ18*(FH18-FI18))</f>
        <v>19.2354079958025</v>
      </c>
      <c r="FM18" s="0" t="n">
        <v>407</v>
      </c>
      <c r="FN18" s="0" t="n">
        <v>1.5844</v>
      </c>
      <c r="FO18" s="0" t="n">
        <v>1.760075</v>
      </c>
      <c r="FP18" s="0" t="n">
        <v>0.63</v>
      </c>
      <c r="FQ18" s="0" t="n">
        <v>1</v>
      </c>
      <c r="FR18" s="0" t="n">
        <f aca="false">FO18/FP18</f>
        <v>2.79376984126984</v>
      </c>
      <c r="FS18" s="0" t="n">
        <f aca="false">FN18*EXP(FR18*(FP18-FQ18))</f>
        <v>0.563555727832868</v>
      </c>
      <c r="FU18" s="0" t="n">
        <v>407</v>
      </c>
      <c r="FV18" s="0" t="n">
        <v>0.0906</v>
      </c>
      <c r="FW18" s="0" t="n">
        <v>2.961082</v>
      </c>
      <c r="FX18" s="0" t="n">
        <v>0.635</v>
      </c>
      <c r="FY18" s="0" t="n">
        <v>1</v>
      </c>
      <c r="FZ18" s="0" t="n">
        <f aca="false">FW18/FX18</f>
        <v>4.66312125984252</v>
      </c>
      <c r="GA18" s="0" t="n">
        <f aca="false">FV18*EXP(FZ18*(FX18-FY18))</f>
        <v>0.0165174096211867</v>
      </c>
      <c r="GC18" s="0" t="n">
        <v>407</v>
      </c>
      <c r="GD18" s="0" t="n">
        <v>5.7938</v>
      </c>
      <c r="GE18" s="0" t="n">
        <v>1.192761</v>
      </c>
      <c r="GF18" s="0" t="n">
        <v>0.46</v>
      </c>
      <c r="GG18" s="0" t="n">
        <v>1</v>
      </c>
      <c r="GH18" s="0" t="n">
        <f aca="false">GE18/GF18</f>
        <v>2.59295869565217</v>
      </c>
      <c r="GI18" s="0" t="n">
        <f aca="false">GD18*EXP(GH18*(GF18-GG18))</f>
        <v>1.42845106320402</v>
      </c>
      <c r="GK18" s="0" t="n">
        <v>407</v>
      </c>
      <c r="GL18" s="0" t="n">
        <v>0.0094</v>
      </c>
      <c r="GM18" s="0" t="s">
        <v>88</v>
      </c>
      <c r="GN18" s="0" t="n">
        <v>0.64</v>
      </c>
      <c r="GO18" s="0" t="n">
        <v>1</v>
      </c>
      <c r="GP18" s="0" t="e">
        <f aca="false">GM18/GN18</f>
        <v>#VALUE!</v>
      </c>
      <c r="GQ18" s="0" t="e">
        <f aca="false">GL18*EXP(GP18*(GN18-GO18))</f>
        <v>#VALUE!</v>
      </c>
      <c r="GS18" s="0" t="n">
        <v>407</v>
      </c>
      <c r="GT18" s="0" t="n">
        <v>2.2563</v>
      </c>
      <c r="GU18" s="0" t="n">
        <v>1.646012</v>
      </c>
      <c r="GV18" s="0" t="n">
        <v>0.325</v>
      </c>
      <c r="GW18" s="0" t="n">
        <v>1</v>
      </c>
      <c r="GX18" s="0" t="n">
        <f aca="false">GU18/GV18</f>
        <v>5.06465230769231</v>
      </c>
      <c r="GY18" s="0" t="n">
        <f aca="false">GT18*EXP(GX18*(GV18-GW18))</f>
        <v>0.07390949283216</v>
      </c>
      <c r="HA18" s="0" t="n">
        <v>407</v>
      </c>
      <c r="HB18" s="0" t="n">
        <v>16.0063</v>
      </c>
      <c r="HC18" s="0" t="n">
        <v>0.816108</v>
      </c>
      <c r="HD18" s="0" t="n">
        <v>0.635</v>
      </c>
      <c r="HE18" s="0" t="n">
        <v>1</v>
      </c>
      <c r="HF18" s="0" t="n">
        <f aca="false">HC18/HD18</f>
        <v>1.2852094488189</v>
      </c>
      <c r="HG18" s="0" t="n">
        <f aca="false">HB18*EXP(HF18*(HD18-HE18))</f>
        <v>10.0129669290785</v>
      </c>
      <c r="HI18" s="0" t="n">
        <v>407</v>
      </c>
      <c r="HJ18" s="0" t="n">
        <v>0</v>
      </c>
      <c r="HK18" s="0" t="s">
        <v>88</v>
      </c>
      <c r="HL18" s="0" t="n">
        <v>0.625</v>
      </c>
      <c r="HM18" s="0" t="n">
        <v>1</v>
      </c>
      <c r="HN18" s="0" t="e">
        <f aca="false">HK18/HL18</f>
        <v>#VALUE!</v>
      </c>
      <c r="HO18" s="0" t="e">
        <f aca="false">HJ18*EXP(HN18*(HL18-HM18))</f>
        <v>#VALUE!</v>
      </c>
      <c r="HQ18" s="0" t="n">
        <v>407</v>
      </c>
      <c r="HR18" s="0" t="n">
        <v>0.0594</v>
      </c>
      <c r="HS18" s="0" t="s">
        <v>88</v>
      </c>
      <c r="HT18" s="0" t="n">
        <v>0.635</v>
      </c>
      <c r="HU18" s="0" t="n">
        <v>1</v>
      </c>
      <c r="HV18" s="0" t="e">
        <f aca="false">HS18/HT18</f>
        <v>#VALUE!</v>
      </c>
      <c r="HW18" s="0" t="e">
        <f aca="false">HR18*EXP(HV18*(HT18-HU18))</f>
        <v>#VALUE!</v>
      </c>
      <c r="HY18" s="0" t="n">
        <v>407</v>
      </c>
      <c r="HZ18" s="0" t="n">
        <v>13.2594</v>
      </c>
      <c r="IA18" s="0" t="n">
        <v>0.859433</v>
      </c>
      <c r="IB18" s="0" t="n">
        <v>0.41</v>
      </c>
      <c r="IC18" s="0" t="n">
        <v>1</v>
      </c>
      <c r="ID18" s="0" t="n">
        <f aca="false">IA18/IB18</f>
        <v>2.09617804878049</v>
      </c>
      <c r="IE18" s="0" t="n">
        <f aca="false">HZ18*EXP(ID18*(IB18-IC18))</f>
        <v>3.84957089438721</v>
      </c>
      <c r="IG18" s="0" t="n">
        <v>407</v>
      </c>
      <c r="IH18" s="0" t="n">
        <v>0.1938</v>
      </c>
      <c r="II18" s="0" t="n">
        <v>2.660052</v>
      </c>
      <c r="IJ18" s="0" t="n">
        <v>0.64</v>
      </c>
      <c r="IK18" s="0" t="n">
        <v>1</v>
      </c>
      <c r="IL18" s="0" t="n">
        <f aca="false">II18/IJ18</f>
        <v>4.15633125</v>
      </c>
      <c r="IM18" s="0" t="n">
        <f aca="false">IH18*EXP(IL18*(IJ18-IK18))</f>
        <v>0.0434038197304849</v>
      </c>
      <c r="IO18" s="0" t="n">
        <v>407</v>
      </c>
      <c r="IP18" s="0" t="n">
        <v>19.4094</v>
      </c>
      <c r="IQ18" s="0" t="n">
        <v>0.719963</v>
      </c>
      <c r="IR18" s="0" t="n">
        <v>0.58</v>
      </c>
      <c r="IS18" s="0" t="n">
        <v>1</v>
      </c>
      <c r="IT18" s="0" t="n">
        <f aca="false">IQ18/IR18</f>
        <v>1.24131551724138</v>
      </c>
      <c r="IU18" s="0" t="n">
        <f aca="false">IP18*EXP(IT18*(IR18-IS18))</f>
        <v>11.5236905886535</v>
      </c>
    </row>
    <row r="19" customFormat="false" ht="12.75" hidden="false" customHeight="false" outlineLevel="0" collapsed="false">
      <c r="A19" s="0" t="n">
        <v>407.5</v>
      </c>
      <c r="B19" s="0" t="n">
        <v>89.1313</v>
      </c>
      <c r="C19" s="0" t="n">
        <v>0.048238</v>
      </c>
      <c r="D19" s="0" t="n">
        <v>0.1</v>
      </c>
      <c r="E19" s="0" t="n">
        <v>1</v>
      </c>
      <c r="F19" s="0" t="n">
        <f aca="false">C19/D19</f>
        <v>0.48238</v>
      </c>
      <c r="G19" s="0" t="n">
        <f aca="false">B19*EXP(F19*(D19-E19))</f>
        <v>57.7410618043923</v>
      </c>
      <c r="I19" s="0" t="n">
        <v>407.5</v>
      </c>
      <c r="J19" s="0" t="n">
        <v>61.65</v>
      </c>
      <c r="K19" s="0" t="n">
        <v>0.20866</v>
      </c>
      <c r="L19" s="0" t="n">
        <v>1.245</v>
      </c>
      <c r="M19" s="0" t="n">
        <v>1</v>
      </c>
      <c r="N19" s="0" t="n">
        <f aca="false">K19/L19</f>
        <v>0.167598393574297</v>
      </c>
      <c r="O19" s="0" t="n">
        <f aca="false">J19*EXP(N19*(L19-M19))</f>
        <v>64.2341394207236</v>
      </c>
      <c r="Q19" s="0" t="n">
        <v>407.5</v>
      </c>
      <c r="R19" s="0" t="n">
        <v>89.8469</v>
      </c>
      <c r="S19" s="0" t="n">
        <v>0.04511</v>
      </c>
      <c r="T19" s="0" t="n">
        <v>0.45</v>
      </c>
      <c r="U19" s="0" t="n">
        <v>1</v>
      </c>
      <c r="V19" s="0" t="n">
        <f aca="false">S19/T19</f>
        <v>0.100244444444444</v>
      </c>
      <c r="W19" s="0" t="n">
        <f aca="false">R19*EXP(V19*(T19-U19))</f>
        <v>85.0273242198125</v>
      </c>
      <c r="Y19" s="0" t="n">
        <v>407.5</v>
      </c>
      <c r="Z19" s="0" t="n">
        <v>0.0063</v>
      </c>
      <c r="AA19" s="0" t="s">
        <v>88</v>
      </c>
      <c r="AB19" s="0" t="n">
        <v>0.53</v>
      </c>
      <c r="AC19" s="0" t="n">
        <v>1</v>
      </c>
      <c r="AD19" s="0" t="e">
        <f aca="false">AA19/AB19</f>
        <v>#VALUE!</v>
      </c>
      <c r="AE19" s="0" t="e">
        <f aca="false">Z19*EXP(AD19*(AB19-AC19))</f>
        <v>#VALUE!</v>
      </c>
      <c r="AG19" s="0" t="n">
        <v>407.5</v>
      </c>
      <c r="AH19" s="0" t="n">
        <v>0.1156</v>
      </c>
      <c r="AI19" s="0" t="n">
        <v>2.961082</v>
      </c>
      <c r="AJ19" s="0" t="n">
        <v>0.515</v>
      </c>
      <c r="AK19" s="0" t="n">
        <v>1</v>
      </c>
      <c r="AL19" s="0" t="n">
        <f aca="false">AI19/AJ19</f>
        <v>5.74967378640777</v>
      </c>
      <c r="AM19" s="0" t="n">
        <f aca="false">AH19*EXP(AL19*(AJ19-AK19))</f>
        <v>0.00711029810021825</v>
      </c>
      <c r="AO19" s="0" t="n">
        <v>407.5</v>
      </c>
      <c r="AP19" s="0" t="n">
        <v>2.6031</v>
      </c>
      <c r="AQ19" s="0" t="n">
        <v>1.577267</v>
      </c>
      <c r="AR19" s="0" t="n">
        <v>0.58</v>
      </c>
      <c r="AS19" s="0" t="n">
        <v>1</v>
      </c>
      <c r="AT19" s="0" t="n">
        <f aca="false">AQ19/AR19</f>
        <v>2.71942586206897</v>
      </c>
      <c r="AU19" s="0" t="n">
        <f aca="false">AP19*EXP(AT19*(AR19-AS19))</f>
        <v>0.830725536570346</v>
      </c>
      <c r="AW19" s="0" t="n">
        <v>407.5</v>
      </c>
      <c r="AX19" s="0" t="n">
        <v>31.0188</v>
      </c>
      <c r="AY19" s="0" t="n">
        <v>0.51326</v>
      </c>
      <c r="AZ19" s="0" t="n">
        <v>0.605</v>
      </c>
      <c r="BA19" s="0" t="n">
        <v>1</v>
      </c>
      <c r="BB19" s="0" t="n">
        <f aca="false">AY19/AZ19</f>
        <v>0.848363636363636</v>
      </c>
      <c r="BC19" s="0" t="n">
        <f aca="false">AX19*EXP(BB19*(AZ19-BA19))</f>
        <v>22.1866295721908</v>
      </c>
      <c r="BE19" s="0" t="n">
        <v>407.5</v>
      </c>
      <c r="BF19" s="0" t="n">
        <v>15.4656</v>
      </c>
      <c r="BG19" s="0" t="n">
        <v>0.825268</v>
      </c>
      <c r="BH19" s="0" t="n">
        <v>0.57</v>
      </c>
      <c r="BI19" s="0" t="n">
        <v>1</v>
      </c>
      <c r="BJ19" s="0" t="n">
        <f aca="false">BG19/BH19</f>
        <v>1.44783859649123</v>
      </c>
      <c r="BK19" s="0" t="n">
        <f aca="false">BF19*EXP(BJ19*(BH19-BI19))</f>
        <v>8.29827453778669</v>
      </c>
      <c r="BM19" s="0" t="n">
        <v>407.5</v>
      </c>
      <c r="BN19" s="0" t="n">
        <v>0.0094</v>
      </c>
      <c r="BO19" s="0" t="s">
        <v>88</v>
      </c>
      <c r="BP19" s="0" t="n">
        <v>0.53</v>
      </c>
      <c r="BQ19" s="0" t="n">
        <v>1</v>
      </c>
      <c r="BR19" s="0" t="e">
        <f aca="false">BO19/BP19</f>
        <v>#VALUE!</v>
      </c>
      <c r="BS19" s="0" t="e">
        <f aca="false">BN19*EXP(BR19*(BP19-BQ19))</f>
        <v>#VALUE!</v>
      </c>
      <c r="BU19" s="0" t="n">
        <v>407.5</v>
      </c>
      <c r="BV19" s="0" t="n">
        <v>0.1281</v>
      </c>
      <c r="BW19" s="0" t="n">
        <v>2.914085</v>
      </c>
      <c r="BX19" s="0" t="n">
        <v>0.5</v>
      </c>
      <c r="BY19" s="0" t="n">
        <v>1</v>
      </c>
      <c r="BZ19" s="0" t="n">
        <f aca="false">BW19/BX19</f>
        <v>5.82817</v>
      </c>
      <c r="CA19" s="0" t="n">
        <f aca="false">BV19*EXP(BZ19*(BX19-BY19))</f>
        <v>0.00694989261864517</v>
      </c>
      <c r="CC19" s="0" t="n">
        <v>407.5</v>
      </c>
      <c r="CD19" s="0" t="n">
        <v>0.0094</v>
      </c>
      <c r="CE19" s="0" t="s">
        <v>88</v>
      </c>
      <c r="CF19" s="0" t="n">
        <v>0.47</v>
      </c>
      <c r="CG19" s="0" t="n">
        <v>1</v>
      </c>
      <c r="CH19" s="0" t="e">
        <f aca="false">CE19/CF19</f>
        <v>#VALUE!</v>
      </c>
      <c r="CI19" s="0" t="e">
        <f aca="false">CD19*EXP(CH19*(CF19-CG19))</f>
        <v>#VALUE!</v>
      </c>
      <c r="CK19" s="0" t="n">
        <v>407.5</v>
      </c>
      <c r="CL19" s="0" t="n">
        <v>16.6438</v>
      </c>
      <c r="CM19" s="0" t="n">
        <v>0.791743</v>
      </c>
      <c r="CN19" s="0" t="n">
        <v>0.1</v>
      </c>
      <c r="CO19" s="0" t="n">
        <v>1</v>
      </c>
      <c r="CP19" s="0" t="n">
        <f aca="false">CM19/CN19</f>
        <v>7.91743</v>
      </c>
      <c r="CQ19" s="0" t="n">
        <f aca="false">CL19*EXP(CP19*(CN19-CO19))</f>
        <v>0.013384616882828</v>
      </c>
      <c r="CS19" s="0" t="n">
        <v>407.5</v>
      </c>
      <c r="CT19" s="0" t="n">
        <v>33.6344</v>
      </c>
      <c r="CU19" s="0" t="n">
        <v>0.489329</v>
      </c>
      <c r="CV19" s="0" t="n">
        <v>0.105</v>
      </c>
      <c r="CW19" s="0" t="n">
        <v>1</v>
      </c>
      <c r="CX19" s="0" t="n">
        <f aca="false">CU19/CV19</f>
        <v>4.66027619047619</v>
      </c>
      <c r="CY19" s="0" t="n">
        <f aca="false">CT19*EXP(CX19*(CV19-CW19))</f>
        <v>0.5192354500437</v>
      </c>
      <c r="DA19" s="0" t="n">
        <v>407.5</v>
      </c>
      <c r="DB19" s="0" t="n">
        <v>0.1</v>
      </c>
      <c r="DC19" s="0" t="n">
        <v>2.986636</v>
      </c>
      <c r="DD19" s="0" t="n">
        <v>0.54</v>
      </c>
      <c r="DE19" s="0" t="n">
        <v>1</v>
      </c>
      <c r="DF19" s="0" t="n">
        <f aca="false">DC19/DD19</f>
        <v>5.53080740740741</v>
      </c>
      <c r="DG19" s="0" t="n">
        <f aca="false">DB19*EXP(DF19*(DD19-DE19))</f>
        <v>0.00785381011162043</v>
      </c>
      <c r="DI19" s="0" t="n">
        <v>407.5</v>
      </c>
      <c r="DJ19" s="0" t="n">
        <v>20.9594</v>
      </c>
      <c r="DK19" s="0" t="n">
        <v>0.691702</v>
      </c>
      <c r="DL19" s="0" t="n">
        <v>0.575</v>
      </c>
      <c r="DM19" s="0" t="n">
        <v>1</v>
      </c>
      <c r="DN19" s="0" t="n">
        <f aca="false">DK19/DL19</f>
        <v>1.20296</v>
      </c>
      <c r="DO19" s="0" t="n">
        <f aca="false">DJ19*EXP(DN19*(DL19-DM19))</f>
        <v>12.5702037674701</v>
      </c>
      <c r="DQ19" s="0" t="n">
        <v>407.5</v>
      </c>
      <c r="DR19" s="0" t="n">
        <v>0.0344</v>
      </c>
      <c r="DS19" s="0" t="s">
        <v>88</v>
      </c>
      <c r="DT19" s="0" t="n">
        <v>0.51</v>
      </c>
      <c r="DU19" s="0" t="n">
        <v>1</v>
      </c>
      <c r="DV19" s="0" t="e">
        <f aca="false">DS19/DT19</f>
        <v>#VALUE!</v>
      </c>
      <c r="DW19" s="0" t="e">
        <f aca="false">DR19*EXP(DV19*(DT19-DU19))</f>
        <v>#VALUE!</v>
      </c>
      <c r="DY19" s="0" t="n">
        <v>407.5</v>
      </c>
      <c r="DZ19" s="0" t="n">
        <v>3.7625</v>
      </c>
      <c r="EA19" s="0" t="n">
        <v>1.446344</v>
      </c>
      <c r="EB19" s="0" t="n">
        <v>0.28</v>
      </c>
      <c r="EC19" s="0" t="n">
        <v>1</v>
      </c>
      <c r="ED19" s="0" t="n">
        <f aca="false">EA19/EB19</f>
        <v>5.16551428571429</v>
      </c>
      <c r="EE19" s="0" t="n">
        <f aca="false">DZ19*EXP(ED19*(EB19-EC19))</f>
        <v>0.0912559890143524</v>
      </c>
      <c r="EG19" s="0" t="n">
        <v>407.5</v>
      </c>
      <c r="EH19" s="0" t="n">
        <v>15.7875</v>
      </c>
      <c r="EI19" s="0" t="n">
        <v>0.812215</v>
      </c>
      <c r="EJ19" s="0" t="n">
        <v>0.56</v>
      </c>
      <c r="EK19" s="0" t="n">
        <v>1</v>
      </c>
      <c r="EL19" s="0" t="n">
        <f aca="false">EI19/EJ19</f>
        <v>1.45038392857143</v>
      </c>
      <c r="EM19" s="0" t="n">
        <f aca="false">EH19*EXP(EL19*(EJ19-EK19))</f>
        <v>8.33988609918373</v>
      </c>
      <c r="EO19" s="0" t="n">
        <v>407.5</v>
      </c>
      <c r="EP19" s="0" t="n">
        <v>0.0125</v>
      </c>
      <c r="EQ19" s="0" t="s">
        <v>88</v>
      </c>
      <c r="ER19" s="0" t="n">
        <v>0.57</v>
      </c>
      <c r="ES19" s="0" t="n">
        <v>1</v>
      </c>
      <c r="ET19" s="0" t="e">
        <f aca="false">EQ19/ER19</f>
        <v>#VALUE!</v>
      </c>
      <c r="EU19" s="0" t="e">
        <f aca="false">EP19*EXP(ET19*(ER19-ES19))</f>
        <v>#VALUE!</v>
      </c>
      <c r="EW19" s="0" t="n">
        <v>407.5</v>
      </c>
      <c r="EX19" s="0" t="n">
        <v>0.6844</v>
      </c>
      <c r="EY19" s="0" t="n">
        <v>2.371611</v>
      </c>
      <c r="EZ19" s="0" t="n">
        <v>0.605</v>
      </c>
      <c r="FA19" s="0" t="n">
        <v>1</v>
      </c>
      <c r="FB19" s="0" t="n">
        <f aca="false">EY19/EZ19</f>
        <v>3.92001818181818</v>
      </c>
      <c r="FC19" s="0" t="n">
        <f aca="false">EX19*EXP(FB19*(EZ19-FA19))</f>
        <v>0.145494074427763</v>
      </c>
      <c r="FE19" s="0" t="n">
        <v>407.5</v>
      </c>
      <c r="FF19" s="0" t="n">
        <v>26.9313</v>
      </c>
      <c r="FG19" s="0" t="n">
        <v>0.526376</v>
      </c>
      <c r="FH19" s="0" t="n">
        <v>0.635</v>
      </c>
      <c r="FI19" s="0" t="n">
        <v>1</v>
      </c>
      <c r="FJ19" s="0" t="n">
        <f aca="false">FG19/FH19</f>
        <v>0.828938582677165</v>
      </c>
      <c r="FK19" s="0" t="n">
        <f aca="false">FF19*EXP(FJ19*(FH19-FI19))</f>
        <v>19.9001366050522</v>
      </c>
      <c r="FM19" s="0" t="n">
        <v>407.5</v>
      </c>
      <c r="FN19" s="0" t="n">
        <v>1.7281</v>
      </c>
      <c r="FO19" s="0" t="n">
        <v>1.723395</v>
      </c>
      <c r="FP19" s="0" t="n">
        <v>0.63</v>
      </c>
      <c r="FQ19" s="0" t="n">
        <v>1</v>
      </c>
      <c r="FR19" s="0" t="n">
        <f aca="false">FO19/FP19</f>
        <v>2.73554761904762</v>
      </c>
      <c r="FS19" s="0" t="n">
        <f aca="false">FN19*EXP(FR19*(FP19-FQ19))</f>
        <v>0.628053402708165</v>
      </c>
      <c r="FU19" s="0" t="n">
        <v>407.5</v>
      </c>
      <c r="FV19" s="0" t="n">
        <v>0.1063</v>
      </c>
      <c r="FW19" s="0" t="n">
        <v>2.914085</v>
      </c>
      <c r="FX19" s="0" t="n">
        <v>0.635</v>
      </c>
      <c r="FY19" s="0" t="n">
        <v>1</v>
      </c>
      <c r="FZ19" s="0" t="n">
        <f aca="false">FW19/FX19</f>
        <v>4.58911023622047</v>
      </c>
      <c r="GA19" s="0" t="n">
        <f aca="false">FV19*EXP(FZ19*(FX19-FY19))</f>
        <v>0.0199103570104327</v>
      </c>
      <c r="GC19" s="0" t="n">
        <v>407.5</v>
      </c>
      <c r="GD19" s="0" t="n">
        <v>6.1187</v>
      </c>
      <c r="GE19" s="0" t="n">
        <v>1.169492</v>
      </c>
      <c r="GF19" s="0" t="n">
        <v>0.46</v>
      </c>
      <c r="GG19" s="0" t="n">
        <v>1</v>
      </c>
      <c r="GH19" s="0" t="n">
        <f aca="false">GE19/GF19</f>
        <v>2.54237391304348</v>
      </c>
      <c r="GI19" s="0" t="n">
        <f aca="false">GD19*EXP(GH19*(GF19-GG19))</f>
        <v>1.55032989321305</v>
      </c>
      <c r="GK19" s="0" t="n">
        <v>407.5</v>
      </c>
      <c r="GL19" s="0" t="n">
        <v>0.0125</v>
      </c>
      <c r="GM19" s="0" t="s">
        <v>88</v>
      </c>
      <c r="GN19" s="0" t="n">
        <v>0.64</v>
      </c>
      <c r="GO19" s="0" t="n">
        <v>1</v>
      </c>
      <c r="GP19" s="0" t="e">
        <f aca="false">GM19/GN19</f>
        <v>#VALUE!</v>
      </c>
      <c r="GQ19" s="0" t="e">
        <f aca="false">GL19*EXP(GP19*(GN19-GO19))</f>
        <v>#VALUE!</v>
      </c>
      <c r="GS19" s="0" t="n">
        <v>407.5</v>
      </c>
      <c r="GT19" s="0" t="n">
        <v>2.4438</v>
      </c>
      <c r="GU19" s="0" t="n">
        <v>1.610834</v>
      </c>
      <c r="GV19" s="0" t="n">
        <v>0.325</v>
      </c>
      <c r="GW19" s="0" t="n">
        <v>1</v>
      </c>
      <c r="GX19" s="0" t="n">
        <f aca="false">GU19/GV19</f>
        <v>4.95641230769231</v>
      </c>
      <c r="GY19" s="0" t="n">
        <f aca="false">GT19*EXP(GX19*(GV19-GW19))</f>
        <v>0.0861190960628672</v>
      </c>
      <c r="HA19" s="0" t="n">
        <v>407.5</v>
      </c>
      <c r="HB19" s="0" t="n">
        <v>16.625</v>
      </c>
      <c r="HC19" s="0" t="n">
        <v>0.799201</v>
      </c>
      <c r="HD19" s="0" t="n">
        <v>0.635</v>
      </c>
      <c r="HE19" s="0" t="n">
        <v>1</v>
      </c>
      <c r="HF19" s="0" t="n">
        <f aca="false">HC19/HD19</f>
        <v>1.2585842519685</v>
      </c>
      <c r="HG19" s="0" t="n">
        <f aca="false">HB19*EXP(HF19*(HD19-HE19))</f>
        <v>10.5015654294865</v>
      </c>
      <c r="HI19" s="0" t="n">
        <v>407.5</v>
      </c>
      <c r="HJ19" s="0" t="n">
        <v>0</v>
      </c>
      <c r="HK19" s="0" t="s">
        <v>88</v>
      </c>
      <c r="HL19" s="0" t="n">
        <v>0.625</v>
      </c>
      <c r="HM19" s="0" t="n">
        <v>1</v>
      </c>
      <c r="HN19" s="0" t="e">
        <f aca="false">HK19/HL19</f>
        <v>#VALUE!</v>
      </c>
      <c r="HO19" s="0" t="e">
        <f aca="false">HJ19*EXP(HN19*(HL19-HM19))</f>
        <v>#VALUE!</v>
      </c>
      <c r="HQ19" s="0" t="n">
        <v>407.5</v>
      </c>
      <c r="HR19" s="0" t="n">
        <v>0.0656</v>
      </c>
      <c r="HS19" s="0" t="s">
        <v>88</v>
      </c>
      <c r="HT19" s="0" t="n">
        <v>0.635</v>
      </c>
      <c r="HU19" s="0" t="n">
        <v>1</v>
      </c>
      <c r="HV19" s="0" t="e">
        <f aca="false">HS19/HT19</f>
        <v>#VALUE!</v>
      </c>
      <c r="HW19" s="0" t="e">
        <f aca="false">HR19*EXP(HV19*(HT19-HU19))</f>
        <v>#VALUE!</v>
      </c>
      <c r="HY19" s="0" t="n">
        <v>407.5</v>
      </c>
      <c r="HZ19" s="0" t="n">
        <v>13.8094</v>
      </c>
      <c r="IA19" s="0" t="n">
        <v>0.842298</v>
      </c>
      <c r="IB19" s="0" t="n">
        <v>0.41</v>
      </c>
      <c r="IC19" s="0" t="n">
        <v>1</v>
      </c>
      <c r="ID19" s="0" t="n">
        <f aca="false">IA19/IB19</f>
        <v>2.05438536585366</v>
      </c>
      <c r="IE19" s="0" t="n">
        <f aca="false">HZ19*EXP(ID19*(IB19-IC19))</f>
        <v>4.10933885832051</v>
      </c>
      <c r="IG19" s="0" t="n">
        <v>407.5</v>
      </c>
      <c r="IH19" s="0" t="n">
        <v>0.225</v>
      </c>
      <c r="II19" s="0" t="n">
        <v>2.607523</v>
      </c>
      <c r="IJ19" s="0" t="n">
        <v>0.64</v>
      </c>
      <c r="IK19" s="0" t="n">
        <v>1</v>
      </c>
      <c r="IL19" s="0" t="n">
        <f aca="false">II19/IJ19</f>
        <v>4.0742546875</v>
      </c>
      <c r="IM19" s="0" t="n">
        <f aca="false">IH19*EXP(IL19*(IJ19-IK19))</f>
        <v>0.0519025911479212</v>
      </c>
      <c r="IO19" s="0" t="n">
        <v>407.5</v>
      </c>
      <c r="IP19" s="0" t="n">
        <v>20.0813</v>
      </c>
      <c r="IQ19" s="0" t="n">
        <v>0.704708</v>
      </c>
      <c r="IR19" s="0" t="n">
        <v>0.58</v>
      </c>
      <c r="IS19" s="0" t="n">
        <v>1</v>
      </c>
      <c r="IT19" s="0" t="n">
        <f aca="false">IQ19/IR19</f>
        <v>1.21501379310345</v>
      </c>
      <c r="IU19" s="0" t="n">
        <f aca="false">IP19*EXP(IT19*(IR19-IS19))</f>
        <v>12.0550449535066</v>
      </c>
    </row>
    <row r="20" customFormat="false" ht="12.75" hidden="false" customHeight="false" outlineLevel="0" collapsed="false">
      <c r="A20" s="0" t="n">
        <v>408</v>
      </c>
      <c r="B20" s="0" t="n">
        <v>89.1344</v>
      </c>
      <c r="C20" s="0" t="n">
        <v>0.048222</v>
      </c>
      <c r="D20" s="0" t="n">
        <v>0.1</v>
      </c>
      <c r="E20" s="0" t="n">
        <v>1</v>
      </c>
      <c r="F20" s="0" t="n">
        <f aca="false">C20/D20</f>
        <v>0.48222</v>
      </c>
      <c r="G20" s="0" t="n">
        <f aca="false">B20*EXP(F20*(D20-E20))</f>
        <v>57.7513856479892</v>
      </c>
      <c r="I20" s="0" t="n">
        <v>408</v>
      </c>
      <c r="J20" s="0" t="n">
        <v>61.4906</v>
      </c>
      <c r="K20" s="0" t="n">
        <v>0.209891</v>
      </c>
      <c r="L20" s="0" t="n">
        <v>1.245</v>
      </c>
      <c r="M20" s="0" t="n">
        <v>1</v>
      </c>
      <c r="N20" s="0" t="n">
        <f aca="false">K20/L20</f>
        <v>0.168587148594377</v>
      </c>
      <c r="O20" s="0" t="n">
        <f aca="false">J20*EXP(N20*(L20-M20))</f>
        <v>64.0835800091376</v>
      </c>
      <c r="Q20" s="0" t="n">
        <v>408</v>
      </c>
      <c r="R20" s="0" t="n">
        <v>89.8188</v>
      </c>
      <c r="S20" s="0" t="n">
        <v>0.04526</v>
      </c>
      <c r="T20" s="0" t="n">
        <v>0.45</v>
      </c>
      <c r="U20" s="0" t="n">
        <v>1</v>
      </c>
      <c r="V20" s="0" t="n">
        <f aca="false">S20/T20</f>
        <v>0.100577777777778</v>
      </c>
      <c r="W20" s="0" t="n">
        <f aca="false">R20*EXP(V20*(T20-U20))</f>
        <v>84.9851495235745</v>
      </c>
      <c r="Y20" s="0" t="n">
        <v>408</v>
      </c>
      <c r="Z20" s="0" t="n">
        <v>0.0063</v>
      </c>
      <c r="AA20" s="0" t="s">
        <v>88</v>
      </c>
      <c r="AB20" s="0" t="n">
        <v>0.53</v>
      </c>
      <c r="AC20" s="0" t="n">
        <v>1</v>
      </c>
      <c r="AD20" s="0" t="e">
        <f aca="false">AA20/AB20</f>
        <v>#VALUE!</v>
      </c>
      <c r="AE20" s="0" t="e">
        <f aca="false">Z20*EXP(AD20*(AB20-AC20))</f>
        <v>#VALUE!</v>
      </c>
      <c r="AG20" s="0" t="n">
        <v>408</v>
      </c>
      <c r="AH20" s="0" t="n">
        <v>0.1281</v>
      </c>
      <c r="AI20" s="0" t="n">
        <v>2.90309</v>
      </c>
      <c r="AJ20" s="0" t="n">
        <v>0.515</v>
      </c>
      <c r="AK20" s="0" t="n">
        <v>1</v>
      </c>
      <c r="AL20" s="0" t="n">
        <f aca="false">AI20/AJ20</f>
        <v>5.63706796116505</v>
      </c>
      <c r="AM20" s="0" t="n">
        <f aca="false">AH20*EXP(AL20*(AJ20-AK20))</f>
        <v>0.00832142278260503</v>
      </c>
      <c r="AO20" s="0" t="n">
        <v>408</v>
      </c>
      <c r="AP20" s="0" t="n">
        <v>2.8156</v>
      </c>
      <c r="AQ20" s="0" t="n">
        <v>1.544204</v>
      </c>
      <c r="AR20" s="0" t="n">
        <v>0.58</v>
      </c>
      <c r="AS20" s="0" t="n">
        <v>1</v>
      </c>
      <c r="AT20" s="0" t="n">
        <f aca="false">AQ20/AR20</f>
        <v>2.66242068965517</v>
      </c>
      <c r="AU20" s="0" t="n">
        <f aca="false">AP20*EXP(AT20*(AR20-AS20))</f>
        <v>0.920313131149422</v>
      </c>
      <c r="AW20" s="0" t="n">
        <v>408</v>
      </c>
      <c r="AX20" s="0" t="n">
        <v>31.7437</v>
      </c>
      <c r="AY20" s="0" t="n">
        <v>0.503416</v>
      </c>
      <c r="AZ20" s="0" t="n">
        <v>0.605</v>
      </c>
      <c r="BA20" s="0" t="n">
        <v>1</v>
      </c>
      <c r="BB20" s="0" t="n">
        <f aca="false">AY20/AZ20</f>
        <v>0.832092561983471</v>
      </c>
      <c r="BC20" s="0" t="n">
        <f aca="false">AX20*EXP(BB20*(AZ20-BA20))</f>
        <v>22.8515218864832</v>
      </c>
      <c r="BE20" s="0" t="n">
        <v>408</v>
      </c>
      <c r="BF20" s="0" t="n">
        <v>16.0906</v>
      </c>
      <c r="BG20" s="0" t="n">
        <v>0.808357</v>
      </c>
      <c r="BH20" s="0" t="n">
        <v>0.57</v>
      </c>
      <c r="BI20" s="0" t="n">
        <v>1</v>
      </c>
      <c r="BJ20" s="0" t="n">
        <f aca="false">BG20/BH20</f>
        <v>1.4181701754386</v>
      </c>
      <c r="BK20" s="0" t="n">
        <f aca="false">BF20*EXP(BJ20*(BH20-BI20))</f>
        <v>8.74447502404469</v>
      </c>
      <c r="BM20" s="0" t="n">
        <v>408</v>
      </c>
      <c r="BN20" s="0" t="n">
        <v>0.0094</v>
      </c>
      <c r="BO20" s="0" t="s">
        <v>88</v>
      </c>
      <c r="BP20" s="0" t="n">
        <v>0.53</v>
      </c>
      <c r="BQ20" s="0" t="n">
        <v>1</v>
      </c>
      <c r="BR20" s="0" t="e">
        <f aca="false">BO20/BP20</f>
        <v>#VALUE!</v>
      </c>
      <c r="BS20" s="0" t="e">
        <f aca="false">BN20*EXP(BR20*(BP20-BQ20))</f>
        <v>#VALUE!</v>
      </c>
      <c r="BU20" s="0" t="n">
        <v>408</v>
      </c>
      <c r="BV20" s="0" t="n">
        <v>0.1437</v>
      </c>
      <c r="BW20" s="0" t="n">
        <v>2.851937</v>
      </c>
      <c r="BX20" s="0" t="n">
        <v>0.5</v>
      </c>
      <c r="BY20" s="0" t="n">
        <v>1</v>
      </c>
      <c r="BZ20" s="0" t="n">
        <f aca="false">BW20/BX20</f>
        <v>5.703874</v>
      </c>
      <c r="CA20" s="0" t="n">
        <f aca="false">BV20*EXP(BZ20*(BX20-BY20))</f>
        <v>0.00829614370586536</v>
      </c>
      <c r="CC20" s="0" t="n">
        <v>408</v>
      </c>
      <c r="CD20" s="0" t="n">
        <v>0.0094</v>
      </c>
      <c r="CE20" s="0" t="s">
        <v>88</v>
      </c>
      <c r="CF20" s="0" t="n">
        <v>0.47</v>
      </c>
      <c r="CG20" s="0" t="n">
        <v>1</v>
      </c>
      <c r="CH20" s="0" t="e">
        <f aca="false">CE20/CF20</f>
        <v>#VALUE!</v>
      </c>
      <c r="CI20" s="0" t="e">
        <f aca="false">CD20*EXP(CH20*(CF20-CG20))</f>
        <v>#VALUE!</v>
      </c>
      <c r="CK20" s="0" t="n">
        <v>408</v>
      </c>
      <c r="CL20" s="0" t="n">
        <v>17.2531</v>
      </c>
      <c r="CM20" s="0" t="n">
        <v>0.775418</v>
      </c>
      <c r="CN20" s="0" t="n">
        <v>0.1</v>
      </c>
      <c r="CO20" s="0" t="n">
        <v>1</v>
      </c>
      <c r="CP20" s="0" t="n">
        <f aca="false">CM20/CN20</f>
        <v>7.75418</v>
      </c>
      <c r="CQ20" s="0" t="n">
        <f aca="false">CL20*EXP(CP20*(CN20-CO20))</f>
        <v>0.0160704971606051</v>
      </c>
      <c r="CS20" s="0" t="n">
        <v>408</v>
      </c>
      <c r="CT20" s="0" t="n">
        <v>34.4375</v>
      </c>
      <c r="CU20" s="0" t="n">
        <v>0.478658</v>
      </c>
      <c r="CV20" s="0" t="n">
        <v>0.105</v>
      </c>
      <c r="CW20" s="0" t="n">
        <v>1</v>
      </c>
      <c r="CX20" s="0" t="n">
        <f aca="false">CU20/CV20</f>
        <v>4.55864761904762</v>
      </c>
      <c r="CY20" s="0" t="n">
        <f aca="false">CT20*EXP(CX20*(CV20-CW20))</f>
        <v>0.582256892764742</v>
      </c>
      <c r="DA20" s="0" t="n">
        <v>408</v>
      </c>
      <c r="DB20" s="0" t="n">
        <v>0.1125</v>
      </c>
      <c r="DC20" s="0" t="n">
        <v>2.936948</v>
      </c>
      <c r="DD20" s="0" t="n">
        <v>0.54</v>
      </c>
      <c r="DE20" s="0" t="n">
        <v>1</v>
      </c>
      <c r="DF20" s="0" t="n">
        <f aca="false">DC20/DD20</f>
        <v>5.43879259259259</v>
      </c>
      <c r="DG20" s="0" t="n">
        <f aca="false">DB20*EXP(DF20*(DD20-DE20))</f>
        <v>0.00921754404063554</v>
      </c>
      <c r="DI20" s="0" t="n">
        <v>408</v>
      </c>
      <c r="DJ20" s="0" t="n">
        <v>21.6031</v>
      </c>
      <c r="DK20" s="0" t="n">
        <v>0.678104</v>
      </c>
      <c r="DL20" s="0" t="n">
        <v>0.575</v>
      </c>
      <c r="DM20" s="0" t="n">
        <v>1</v>
      </c>
      <c r="DN20" s="0" t="n">
        <f aca="false">DK20/DL20</f>
        <v>1.17931130434783</v>
      </c>
      <c r="DO20" s="0" t="n">
        <f aca="false">DJ20*EXP(DN20*(DL20-DM20))</f>
        <v>13.0871328008711</v>
      </c>
      <c r="DQ20" s="0" t="n">
        <v>408</v>
      </c>
      <c r="DR20" s="0" t="n">
        <v>0.0375</v>
      </c>
      <c r="DS20" s="0" t="s">
        <v>88</v>
      </c>
      <c r="DT20" s="0" t="n">
        <v>0.51</v>
      </c>
      <c r="DU20" s="0" t="n">
        <v>1</v>
      </c>
      <c r="DV20" s="0" t="e">
        <f aca="false">DS20/DT20</f>
        <v>#VALUE!</v>
      </c>
      <c r="DW20" s="0" t="e">
        <f aca="false">DR20*EXP(DV20*(DT20-DU20))</f>
        <v>#VALUE!</v>
      </c>
      <c r="DY20" s="0" t="n">
        <v>408</v>
      </c>
      <c r="DZ20" s="0" t="n">
        <v>4.0125</v>
      </c>
      <c r="EA20" s="0" t="n">
        <v>1.417369</v>
      </c>
      <c r="EB20" s="0" t="n">
        <v>0.28</v>
      </c>
      <c r="EC20" s="0" t="n">
        <v>1</v>
      </c>
      <c r="ED20" s="0" t="n">
        <f aca="false">EA20/EB20</f>
        <v>5.06203214285714</v>
      </c>
      <c r="EE20" s="0" t="n">
        <f aca="false">DZ20*EXP(ED20*(EB20-EC20))</f>
        <v>0.104847469709933</v>
      </c>
      <c r="EG20" s="0" t="n">
        <v>408</v>
      </c>
      <c r="EH20" s="0" t="n">
        <v>16.4</v>
      </c>
      <c r="EI20" s="0" t="n">
        <v>0.795456</v>
      </c>
      <c r="EJ20" s="0" t="n">
        <v>0.56</v>
      </c>
      <c r="EK20" s="0" t="n">
        <v>1</v>
      </c>
      <c r="EL20" s="0" t="n">
        <f aca="false">EI20/EJ20</f>
        <v>1.42045714285714</v>
      </c>
      <c r="EM20" s="0" t="n">
        <f aca="false">EH20*EXP(EL20*(EJ20-EK20))</f>
        <v>8.77827739538869</v>
      </c>
      <c r="EO20" s="0" t="n">
        <v>408</v>
      </c>
      <c r="EP20" s="0" t="n">
        <v>0.0125</v>
      </c>
      <c r="EQ20" s="0" t="s">
        <v>88</v>
      </c>
      <c r="ER20" s="0" t="n">
        <v>0.57</v>
      </c>
      <c r="ES20" s="0" t="n">
        <v>1</v>
      </c>
      <c r="ET20" s="0" t="e">
        <f aca="false">EQ20/ER20</f>
        <v>#VALUE!</v>
      </c>
      <c r="EU20" s="0" t="e">
        <f aca="false">EP20*EXP(ET20*(ER20-ES20))</f>
        <v>#VALUE!</v>
      </c>
      <c r="EW20" s="0" t="n">
        <v>408</v>
      </c>
      <c r="EX20" s="0" t="n">
        <v>0.7438</v>
      </c>
      <c r="EY20" s="0" t="n">
        <v>2.331964</v>
      </c>
      <c r="EZ20" s="0" t="n">
        <v>0.605</v>
      </c>
      <c r="FA20" s="0" t="n">
        <v>1</v>
      </c>
      <c r="FB20" s="0" t="n">
        <f aca="false">EY20/EZ20</f>
        <v>3.85448595041322</v>
      </c>
      <c r="FC20" s="0" t="n">
        <f aca="false">EX20*EXP(FB20*(EZ20-FA20))</f>
        <v>0.162268152814237</v>
      </c>
      <c r="FE20" s="0" t="n">
        <v>408</v>
      </c>
      <c r="FF20" s="0" t="n">
        <v>27.6406</v>
      </c>
      <c r="FG20" s="0" t="n">
        <v>0.514944</v>
      </c>
      <c r="FH20" s="0" t="n">
        <v>0.635</v>
      </c>
      <c r="FI20" s="0" t="n">
        <v>1</v>
      </c>
      <c r="FJ20" s="0" t="n">
        <f aca="false">FG20/FH20</f>
        <v>0.810935433070866</v>
      </c>
      <c r="FK20" s="0" t="n">
        <f aca="false">FF20*EXP(FJ20*(FH20-FI20))</f>
        <v>20.5589069088787</v>
      </c>
      <c r="FM20" s="0" t="n">
        <v>408</v>
      </c>
      <c r="FN20" s="0" t="n">
        <v>1.8688</v>
      </c>
      <c r="FO20" s="0" t="n">
        <v>1.687585</v>
      </c>
      <c r="FP20" s="0" t="n">
        <v>0.63</v>
      </c>
      <c r="FQ20" s="0" t="n">
        <v>1</v>
      </c>
      <c r="FR20" s="0" t="n">
        <f aca="false">FO20/FP20</f>
        <v>2.67870634920635</v>
      </c>
      <c r="FS20" s="0" t="n">
        <f aca="false">FN20*EXP(FR20*(FP20-FQ20))</f>
        <v>0.693624288883178</v>
      </c>
      <c r="FU20" s="0" t="n">
        <v>408</v>
      </c>
      <c r="FV20" s="0" t="n">
        <v>0.1219</v>
      </c>
      <c r="FW20" s="0" t="n">
        <v>2.861697</v>
      </c>
      <c r="FX20" s="0" t="n">
        <v>0.635</v>
      </c>
      <c r="FY20" s="0" t="n">
        <v>1</v>
      </c>
      <c r="FZ20" s="0" t="n">
        <f aca="false">FW20/FX20</f>
        <v>4.5066094488189</v>
      </c>
      <c r="GA20" s="0" t="n">
        <f aca="false">FV20*EXP(FZ20*(FX20-FY20))</f>
        <v>0.0235302914191853</v>
      </c>
      <c r="GC20" s="0" t="n">
        <v>408</v>
      </c>
      <c r="GD20" s="0" t="n">
        <v>6.4562</v>
      </c>
      <c r="GE20" s="0" t="n">
        <v>1.146644</v>
      </c>
      <c r="GF20" s="0" t="n">
        <v>0.46</v>
      </c>
      <c r="GG20" s="0" t="n">
        <v>1</v>
      </c>
      <c r="GH20" s="0" t="n">
        <f aca="false">GE20/GF20</f>
        <v>2.49270434782609</v>
      </c>
      <c r="GI20" s="0" t="n">
        <f aca="false">GD20*EXP(GH20*(GF20-GG20))</f>
        <v>1.68031379984688</v>
      </c>
      <c r="GK20" s="0" t="n">
        <v>408</v>
      </c>
      <c r="GL20" s="0" t="n">
        <v>0.0125</v>
      </c>
      <c r="GM20" s="0" t="s">
        <v>88</v>
      </c>
      <c r="GN20" s="0" t="n">
        <v>0.64</v>
      </c>
      <c r="GO20" s="0" t="n">
        <v>1</v>
      </c>
      <c r="GP20" s="0" t="e">
        <f aca="false">GM20/GN20</f>
        <v>#VALUE!</v>
      </c>
      <c r="GQ20" s="0" t="e">
        <f aca="false">GL20*EXP(GP20*(GN20-GO20))</f>
        <v>#VALUE!</v>
      </c>
      <c r="GS20" s="0" t="n">
        <v>408</v>
      </c>
      <c r="GT20" s="0" t="n">
        <v>2.6375</v>
      </c>
      <c r="GU20" s="0" t="n">
        <v>1.577267</v>
      </c>
      <c r="GV20" s="0" t="n">
        <v>0.325</v>
      </c>
      <c r="GW20" s="0" t="n">
        <v>1</v>
      </c>
      <c r="GX20" s="0" t="n">
        <f aca="false">GU20/GV20</f>
        <v>4.85312923076923</v>
      </c>
      <c r="GY20" s="0" t="n">
        <f aca="false">GT20*EXP(GX20*(GV20-GW20))</f>
        <v>0.0996560290428818</v>
      </c>
      <c r="HA20" s="0" t="n">
        <v>408</v>
      </c>
      <c r="HB20" s="0" t="n">
        <v>17.2344</v>
      </c>
      <c r="HC20" s="0" t="n">
        <v>0.782681</v>
      </c>
      <c r="HD20" s="0" t="n">
        <v>0.635</v>
      </c>
      <c r="HE20" s="0" t="n">
        <v>1</v>
      </c>
      <c r="HF20" s="0" t="n">
        <f aca="false">HC20/HD20</f>
        <v>1.23256850393701</v>
      </c>
      <c r="HG20" s="0" t="n">
        <f aca="false">HB20*EXP(HF20*(HD20-HE20))</f>
        <v>10.9903749206787</v>
      </c>
      <c r="HI20" s="0" t="n">
        <v>408</v>
      </c>
      <c r="HJ20" s="0" t="n">
        <v>0</v>
      </c>
      <c r="HK20" s="0" t="s">
        <v>88</v>
      </c>
      <c r="HL20" s="0" t="n">
        <v>0.625</v>
      </c>
      <c r="HM20" s="0" t="n">
        <v>1</v>
      </c>
      <c r="HN20" s="0" t="e">
        <f aca="false">HK20/HL20</f>
        <v>#VALUE!</v>
      </c>
      <c r="HO20" s="0" t="e">
        <f aca="false">HJ20*EXP(HN20*(HL20-HM20))</f>
        <v>#VALUE!</v>
      </c>
      <c r="HQ20" s="0" t="n">
        <v>408</v>
      </c>
      <c r="HR20" s="0" t="n">
        <v>0.0781</v>
      </c>
      <c r="HS20" s="0" t="s">
        <v>88</v>
      </c>
      <c r="HT20" s="0" t="n">
        <v>0.635</v>
      </c>
      <c r="HU20" s="0" t="n">
        <v>1</v>
      </c>
      <c r="HV20" s="0" t="e">
        <f aca="false">HS20/HT20</f>
        <v>#VALUE!</v>
      </c>
      <c r="HW20" s="0" t="e">
        <f aca="false">HR20*EXP(HV20*(HT20-HU20))</f>
        <v>#VALUE!</v>
      </c>
      <c r="HY20" s="0" t="n">
        <v>408</v>
      </c>
      <c r="HZ20" s="0" t="n">
        <v>14.3563</v>
      </c>
      <c r="IA20" s="0" t="n">
        <v>0.82554</v>
      </c>
      <c r="IB20" s="0" t="n">
        <v>0.41</v>
      </c>
      <c r="IC20" s="0" t="n">
        <v>1</v>
      </c>
      <c r="ID20" s="0" t="n">
        <f aca="false">IA20/IB20</f>
        <v>2.01351219512195</v>
      </c>
      <c r="IE20" s="0" t="n">
        <f aca="false">HZ20*EXP(ID20*(IB20-IC20))</f>
        <v>4.37635713998205</v>
      </c>
      <c r="IG20" s="0" t="n">
        <v>408</v>
      </c>
      <c r="IH20" s="0" t="n">
        <v>0.2563</v>
      </c>
      <c r="II20" s="0" t="n">
        <v>2.546109</v>
      </c>
      <c r="IJ20" s="0" t="n">
        <v>0.64</v>
      </c>
      <c r="IK20" s="0" t="n">
        <v>1</v>
      </c>
      <c r="IL20" s="0" t="n">
        <f aca="false">II20/IJ20</f>
        <v>3.9782953125</v>
      </c>
      <c r="IM20" s="0" t="n">
        <f aca="false">IH20*EXP(IL20*(IJ20-IK20))</f>
        <v>0.0612009260457329</v>
      </c>
      <c r="IO20" s="0" t="n">
        <v>408</v>
      </c>
      <c r="IP20" s="0" t="n">
        <v>20.7375</v>
      </c>
      <c r="IQ20" s="0" t="n">
        <v>0.689838</v>
      </c>
      <c r="IR20" s="0" t="n">
        <v>0.58</v>
      </c>
      <c r="IS20" s="0" t="n">
        <v>1</v>
      </c>
      <c r="IT20" s="0" t="n">
        <f aca="false">IQ20/IR20</f>
        <v>1.18937586206897</v>
      </c>
      <c r="IU20" s="0" t="n">
        <f aca="false">IP20*EXP(IT20*(IR20-IS20))</f>
        <v>12.5837436374827</v>
      </c>
    </row>
    <row r="21" customFormat="false" ht="12.75" hidden="false" customHeight="false" outlineLevel="0" collapsed="false">
      <c r="A21" s="0" t="n">
        <v>408.5</v>
      </c>
      <c r="B21" s="0" t="n">
        <v>89.1406</v>
      </c>
      <c r="C21" s="0" t="n">
        <v>0.048131</v>
      </c>
      <c r="D21" s="0" t="n">
        <v>0.1</v>
      </c>
      <c r="E21" s="0" t="n">
        <v>1</v>
      </c>
      <c r="F21" s="0" t="n">
        <f aca="false">C21/D21</f>
        <v>0.48131</v>
      </c>
      <c r="G21" s="0" t="n">
        <f aca="false">B21*EXP(F21*(D21-E21))</f>
        <v>57.8027237621534</v>
      </c>
      <c r="I21" s="0" t="n">
        <v>408.5</v>
      </c>
      <c r="J21" s="0" t="n">
        <v>61.3219</v>
      </c>
      <c r="K21" s="0" t="n">
        <v>0.211103</v>
      </c>
      <c r="L21" s="0" t="n">
        <v>1.245</v>
      </c>
      <c r="M21" s="0" t="n">
        <v>1</v>
      </c>
      <c r="N21" s="0" t="n">
        <f aca="false">K21/L21</f>
        <v>0.169560642570281</v>
      </c>
      <c r="O21" s="0" t="n">
        <f aca="false">J21*EXP(N21*(L21-M21))</f>
        <v>63.9230103508152</v>
      </c>
      <c r="Q21" s="0" t="n">
        <v>408.5</v>
      </c>
      <c r="R21" s="0" t="n">
        <v>89.8</v>
      </c>
      <c r="S21" s="0" t="n">
        <v>0.045366</v>
      </c>
      <c r="T21" s="0" t="n">
        <v>0.45</v>
      </c>
      <c r="U21" s="0" t="n">
        <v>1</v>
      </c>
      <c r="V21" s="0" t="n">
        <f aca="false">S21/T21</f>
        <v>0.100813333333333</v>
      </c>
      <c r="W21" s="0" t="n">
        <f aca="false">R21*EXP(V21*(T21-U21))</f>
        <v>84.9563539757581</v>
      </c>
      <c r="Y21" s="0" t="n">
        <v>408.5</v>
      </c>
      <c r="Z21" s="0" t="n">
        <v>0.0063</v>
      </c>
      <c r="AA21" s="0" t="s">
        <v>88</v>
      </c>
      <c r="AB21" s="0" t="n">
        <v>0.53</v>
      </c>
      <c r="AC21" s="0" t="n">
        <v>1</v>
      </c>
      <c r="AD21" s="0" t="e">
        <f aca="false">AA21/AB21</f>
        <v>#VALUE!</v>
      </c>
      <c r="AE21" s="0" t="e">
        <f aca="false">Z21*EXP(AD21*(AB21-AC21))</f>
        <v>#VALUE!</v>
      </c>
      <c r="AG21" s="0" t="n">
        <v>408.5</v>
      </c>
      <c r="AH21" s="0" t="n">
        <v>0.1469</v>
      </c>
      <c r="AI21" s="0" t="n">
        <v>2.842392</v>
      </c>
      <c r="AJ21" s="0" t="n">
        <v>0.515</v>
      </c>
      <c r="AK21" s="0" t="n">
        <v>1</v>
      </c>
      <c r="AL21" s="0" t="n">
        <f aca="false">AI21/AJ21</f>
        <v>5.51920776699029</v>
      </c>
      <c r="AM21" s="0" t="n">
        <f aca="false">AH21*EXP(AL21*(AJ21-AK21))</f>
        <v>0.0101040498243751</v>
      </c>
      <c r="AO21" s="0" t="n">
        <v>408.5</v>
      </c>
      <c r="AP21" s="0" t="n">
        <v>3.0406</v>
      </c>
      <c r="AQ21" s="0" t="n">
        <v>1.511273</v>
      </c>
      <c r="AR21" s="0" t="n">
        <v>0.58</v>
      </c>
      <c r="AS21" s="0" t="n">
        <v>1</v>
      </c>
      <c r="AT21" s="0" t="n">
        <f aca="false">AQ21/AR21</f>
        <v>2.60564310344828</v>
      </c>
      <c r="AU21" s="0" t="n">
        <f aca="false">AP21*EXP(AT21*(AR21-AS21))</f>
        <v>1.01784206221109</v>
      </c>
      <c r="AW21" s="0" t="n">
        <v>408.5</v>
      </c>
      <c r="AX21" s="0" t="n">
        <v>32.4781</v>
      </c>
      <c r="AY21" s="0" t="n">
        <v>0.493833</v>
      </c>
      <c r="AZ21" s="0" t="n">
        <v>0.605</v>
      </c>
      <c r="BA21" s="0" t="n">
        <v>1</v>
      </c>
      <c r="BB21" s="0" t="n">
        <f aca="false">AY21/AZ21</f>
        <v>0.816252892561984</v>
      </c>
      <c r="BC21" s="0" t="n">
        <f aca="false">AX21*EXP(BB21*(AZ21-BA21))</f>
        <v>23.5269394341741</v>
      </c>
      <c r="BE21" s="0" t="n">
        <v>408.5</v>
      </c>
      <c r="BF21" s="0" t="n">
        <v>16.7219</v>
      </c>
      <c r="BG21" s="0" t="n">
        <v>0.791659</v>
      </c>
      <c r="BH21" s="0" t="n">
        <v>0.57</v>
      </c>
      <c r="BI21" s="0" t="n">
        <v>1</v>
      </c>
      <c r="BJ21" s="0" t="n">
        <f aca="false">BG21/BH21</f>
        <v>1.38887543859649</v>
      </c>
      <c r="BK21" s="0" t="n">
        <f aca="false">BF21*EXP(BJ21*(BH21-BI21))</f>
        <v>9.20275410934821</v>
      </c>
      <c r="BM21" s="0" t="n">
        <v>408.5</v>
      </c>
      <c r="BN21" s="0" t="n">
        <v>0.0094</v>
      </c>
      <c r="BO21" s="0" t="s">
        <v>88</v>
      </c>
      <c r="BP21" s="0" t="n">
        <v>0.53</v>
      </c>
      <c r="BQ21" s="0" t="n">
        <v>1</v>
      </c>
      <c r="BR21" s="0" t="e">
        <f aca="false">BO21/BP21</f>
        <v>#VALUE!</v>
      </c>
      <c r="BS21" s="0" t="e">
        <f aca="false">BN21*EXP(BR21*(BP21-BQ21))</f>
        <v>#VALUE!</v>
      </c>
      <c r="BU21" s="0" t="n">
        <v>408.5</v>
      </c>
      <c r="BV21" s="0" t="n">
        <v>0.1625</v>
      </c>
      <c r="BW21" s="0" t="n">
        <v>2.79758</v>
      </c>
      <c r="BX21" s="0" t="n">
        <v>0.5</v>
      </c>
      <c r="BY21" s="0" t="n">
        <v>1</v>
      </c>
      <c r="BZ21" s="0" t="n">
        <f aca="false">BW21/BX21</f>
        <v>5.59516</v>
      </c>
      <c r="CA21" s="0" t="n">
        <f aca="false">BV21*EXP(BZ21*(BX21-BY21))</f>
        <v>0.00990557769248476</v>
      </c>
      <c r="CC21" s="0" t="n">
        <v>408.5</v>
      </c>
      <c r="CD21" s="0" t="n">
        <v>0.0094</v>
      </c>
      <c r="CE21" s="0" t="s">
        <v>88</v>
      </c>
      <c r="CF21" s="0" t="n">
        <v>0.47</v>
      </c>
      <c r="CG21" s="0" t="n">
        <v>1</v>
      </c>
      <c r="CH21" s="0" t="e">
        <f aca="false">CE21/CF21</f>
        <v>#VALUE!</v>
      </c>
      <c r="CI21" s="0" t="e">
        <f aca="false">CD21*EXP(CH21*(CF21-CG21))</f>
        <v>#VALUE!</v>
      </c>
      <c r="CK21" s="0" t="n">
        <v>408.5</v>
      </c>
      <c r="CL21" s="0" t="n">
        <v>17.875</v>
      </c>
      <c r="CM21" s="0" t="n">
        <v>0.759451</v>
      </c>
      <c r="CN21" s="0" t="n">
        <v>0.1</v>
      </c>
      <c r="CO21" s="0" t="n">
        <v>1</v>
      </c>
      <c r="CP21" s="0" t="n">
        <f aca="false">CM21/CN21</f>
        <v>7.59451</v>
      </c>
      <c r="CQ21" s="0" t="n">
        <f aca="false">CL21*EXP(CP21*(CN21-CO21))</f>
        <v>0.0192228440788711</v>
      </c>
      <c r="CS21" s="0" t="n">
        <v>408.5</v>
      </c>
      <c r="CT21" s="0" t="n">
        <v>35.2313</v>
      </c>
      <c r="CU21" s="0" t="n">
        <v>0.468122</v>
      </c>
      <c r="CV21" s="0" t="n">
        <v>0.105</v>
      </c>
      <c r="CW21" s="0" t="n">
        <v>1</v>
      </c>
      <c r="CX21" s="0" t="n">
        <f aca="false">CU21/CV21</f>
        <v>4.45830476190476</v>
      </c>
      <c r="CY21" s="0" t="n">
        <f aca="false">CT21*EXP(CX21*(CV21-CW21))</f>
        <v>0.651649870414194</v>
      </c>
      <c r="DA21" s="0" t="n">
        <v>408.5</v>
      </c>
      <c r="DB21" s="0" t="n">
        <v>0.1281</v>
      </c>
      <c r="DC21" s="0" t="n">
        <v>2.871682</v>
      </c>
      <c r="DD21" s="0" t="n">
        <v>0.54</v>
      </c>
      <c r="DE21" s="0" t="n">
        <v>1</v>
      </c>
      <c r="DF21" s="0" t="n">
        <f aca="false">DC21/DD21</f>
        <v>5.31792962962963</v>
      </c>
      <c r="DG21" s="0" t="n">
        <f aca="false">DB21*EXP(DF21*(DD21-DE21))</f>
        <v>0.0110957658353777</v>
      </c>
      <c r="DI21" s="0" t="n">
        <v>408.5</v>
      </c>
      <c r="DJ21" s="0" t="n">
        <v>22.2563</v>
      </c>
      <c r="DK21" s="0" t="n">
        <v>0.664856</v>
      </c>
      <c r="DL21" s="0" t="n">
        <v>0.575</v>
      </c>
      <c r="DM21" s="0" t="n">
        <v>1</v>
      </c>
      <c r="DN21" s="0" t="n">
        <f aca="false">DK21/DL21</f>
        <v>1.15627130434783</v>
      </c>
      <c r="DO21" s="0" t="n">
        <f aca="false">DJ21*EXP(DN21*(DL21-DM21))</f>
        <v>13.6155130790679</v>
      </c>
      <c r="DQ21" s="0" t="n">
        <v>408.5</v>
      </c>
      <c r="DR21" s="0" t="n">
        <v>0.0406</v>
      </c>
      <c r="DS21" s="0" t="s">
        <v>88</v>
      </c>
      <c r="DT21" s="0" t="n">
        <v>0.51</v>
      </c>
      <c r="DU21" s="0" t="n">
        <v>1</v>
      </c>
      <c r="DV21" s="0" t="e">
        <f aca="false">DS21/DT21</f>
        <v>#VALUE!</v>
      </c>
      <c r="DW21" s="0" t="e">
        <f aca="false">DR21*EXP(DV21*(DT21-DU21))</f>
        <v>#VALUE!</v>
      </c>
      <c r="DY21" s="0" t="n">
        <v>408.5</v>
      </c>
      <c r="DZ21" s="0" t="n">
        <v>4.2813</v>
      </c>
      <c r="EA21" s="0" t="n">
        <v>1.387879</v>
      </c>
      <c r="EB21" s="0" t="n">
        <v>0.28</v>
      </c>
      <c r="EC21" s="0" t="n">
        <v>1</v>
      </c>
      <c r="ED21" s="0" t="n">
        <f aca="false">EA21/EB21</f>
        <v>4.95671071428571</v>
      </c>
      <c r="EE21" s="0" t="n">
        <f aca="false">DZ21*EXP(ED21*(EB21-EC21))</f>
        <v>0.120684568089696</v>
      </c>
      <c r="EG21" s="0" t="n">
        <v>408.5</v>
      </c>
      <c r="EH21" s="0" t="n">
        <v>17.0219</v>
      </c>
      <c r="EI21" s="0" t="n">
        <v>0.778749</v>
      </c>
      <c r="EJ21" s="0" t="n">
        <v>0.56</v>
      </c>
      <c r="EK21" s="0" t="n">
        <v>1</v>
      </c>
      <c r="EL21" s="0" t="n">
        <f aca="false">EI21/EJ21</f>
        <v>1.39062321428571</v>
      </c>
      <c r="EM21" s="0" t="n">
        <f aca="false">EH21*EXP(EL21*(EJ21-EK21))</f>
        <v>9.23154603896985</v>
      </c>
      <c r="EO21" s="0" t="n">
        <v>408.5</v>
      </c>
      <c r="EP21" s="0" t="n">
        <v>0.0125</v>
      </c>
      <c r="EQ21" s="0" t="s">
        <v>88</v>
      </c>
      <c r="ER21" s="0" t="n">
        <v>0.57</v>
      </c>
      <c r="ES21" s="0" t="n">
        <v>1</v>
      </c>
      <c r="ET21" s="0" t="e">
        <f aca="false">EQ21/ER21</f>
        <v>#VALUE!</v>
      </c>
      <c r="EU21" s="0" t="e">
        <f aca="false">EP21*EXP(ET21*(ER21-ES21))</f>
        <v>#VALUE!</v>
      </c>
      <c r="EW21" s="0" t="n">
        <v>408.5</v>
      </c>
      <c r="EX21" s="0" t="n">
        <v>0.8094</v>
      </c>
      <c r="EY21" s="0" t="n">
        <v>2.295635</v>
      </c>
      <c r="EZ21" s="0" t="n">
        <v>0.605</v>
      </c>
      <c r="FA21" s="0" t="n">
        <v>1</v>
      </c>
      <c r="FB21" s="0" t="n">
        <f aca="false">EY21/EZ21</f>
        <v>3.79443801652893</v>
      </c>
      <c r="FC21" s="0" t="n">
        <f aca="false">EX21*EXP(FB21*(EZ21-FA21))</f>
        <v>0.180817858128112</v>
      </c>
      <c r="FE21" s="0" t="n">
        <v>408.5</v>
      </c>
      <c r="FF21" s="0" t="n">
        <v>28.3531</v>
      </c>
      <c r="FG21" s="0" t="n">
        <v>0.503806</v>
      </c>
      <c r="FH21" s="0" t="n">
        <v>0.635</v>
      </c>
      <c r="FI21" s="0" t="n">
        <v>1</v>
      </c>
      <c r="FJ21" s="0" t="n">
        <f aca="false">FG21/FH21</f>
        <v>0.793395275590551</v>
      </c>
      <c r="FK21" s="0" t="n">
        <f aca="false">FF21*EXP(FJ21*(FH21-FI21))</f>
        <v>21.22430730903</v>
      </c>
      <c r="FM21" s="0" t="n">
        <v>408.5</v>
      </c>
      <c r="FN21" s="0" t="n">
        <v>2.025</v>
      </c>
      <c r="FO21" s="0" t="n">
        <v>1.65328</v>
      </c>
      <c r="FP21" s="0" t="n">
        <v>0.63</v>
      </c>
      <c r="FQ21" s="0" t="n">
        <v>1</v>
      </c>
      <c r="FR21" s="0" t="n">
        <f aca="false">FO21/FP21</f>
        <v>2.62425396825397</v>
      </c>
      <c r="FS21" s="0" t="n">
        <f aca="false">FN21*EXP(FR21*(FP21-FQ21))</f>
        <v>0.766895856079207</v>
      </c>
      <c r="FU21" s="0" t="n">
        <v>408.5</v>
      </c>
      <c r="FV21" s="0" t="n">
        <v>0.1406</v>
      </c>
      <c r="FW21" s="0" t="n">
        <v>2.814954</v>
      </c>
      <c r="FX21" s="0" t="n">
        <v>0.635</v>
      </c>
      <c r="FY21" s="0" t="n">
        <v>1</v>
      </c>
      <c r="FZ21" s="0" t="n">
        <f aca="false">FW21/FX21</f>
        <v>4.43299842519685</v>
      </c>
      <c r="GA21" s="0" t="n">
        <f aca="false">FV21*EXP(FZ21*(FX21-FY21))</f>
        <v>0.0278790233329597</v>
      </c>
      <c r="GC21" s="0" t="n">
        <v>408.5</v>
      </c>
      <c r="GD21" s="0" t="n">
        <v>6.8</v>
      </c>
      <c r="GE21" s="0" t="n">
        <v>1.124396</v>
      </c>
      <c r="GF21" s="0" t="n">
        <v>0.46</v>
      </c>
      <c r="GG21" s="0" t="n">
        <v>1</v>
      </c>
      <c r="GH21" s="0" t="n">
        <f aca="false">GE21/GF21</f>
        <v>2.44433913043478</v>
      </c>
      <c r="GI21" s="0" t="n">
        <f aca="false">GD21*EXP(GH21*(GF21-GG21))</f>
        <v>1.81662336101093</v>
      </c>
      <c r="GK21" s="0" t="n">
        <v>408.5</v>
      </c>
      <c r="GL21" s="0" t="n">
        <v>0.0125</v>
      </c>
      <c r="GM21" s="0" t="s">
        <v>88</v>
      </c>
      <c r="GN21" s="0" t="n">
        <v>0.64</v>
      </c>
      <c r="GO21" s="0" t="n">
        <v>1</v>
      </c>
      <c r="GP21" s="0" t="e">
        <f aca="false">GM21/GN21</f>
        <v>#VALUE!</v>
      </c>
      <c r="GQ21" s="0" t="e">
        <f aca="false">GL21*EXP(GP21*(GN21-GO21))</f>
        <v>#VALUE!</v>
      </c>
      <c r="GS21" s="0" t="n">
        <v>408.5</v>
      </c>
      <c r="GT21" s="0" t="n">
        <v>2.8469</v>
      </c>
      <c r="GU21" s="0" t="n">
        <v>1.543729</v>
      </c>
      <c r="GV21" s="0" t="n">
        <v>0.325</v>
      </c>
      <c r="GW21" s="0" t="n">
        <v>1</v>
      </c>
      <c r="GX21" s="0" t="n">
        <f aca="false">GU21/GV21</f>
        <v>4.74993538461538</v>
      </c>
      <c r="GY21" s="0" t="n">
        <f aca="false">GT21*EXP(GX21*(GV21-GW21))</f>
        <v>0.115327923284681</v>
      </c>
      <c r="HA21" s="0" t="n">
        <v>408.5</v>
      </c>
      <c r="HB21" s="0" t="n">
        <v>17.8531</v>
      </c>
      <c r="HC21" s="0" t="n">
        <v>0.766607</v>
      </c>
      <c r="HD21" s="0" t="n">
        <v>0.635</v>
      </c>
      <c r="HE21" s="0" t="n">
        <v>1</v>
      </c>
      <c r="HF21" s="0" t="n">
        <f aca="false">HC21/HD21</f>
        <v>1.20725511811024</v>
      </c>
      <c r="HG21" s="0" t="n">
        <f aca="false">HB21*EXP(HF21*(HD21-HE21))</f>
        <v>11.490596951383</v>
      </c>
      <c r="HI21" s="0" t="n">
        <v>408.5</v>
      </c>
      <c r="HJ21" s="0" t="n">
        <v>0.0031</v>
      </c>
      <c r="HK21" s="0" t="s">
        <v>88</v>
      </c>
      <c r="HL21" s="0" t="n">
        <v>0.625</v>
      </c>
      <c r="HM21" s="0" t="n">
        <v>1</v>
      </c>
      <c r="HN21" s="0" t="e">
        <f aca="false">HK21/HL21</f>
        <v>#VALUE!</v>
      </c>
      <c r="HO21" s="0" t="e">
        <f aca="false">HJ21*EXP(HN21*(HL21-HM21))</f>
        <v>#VALUE!</v>
      </c>
      <c r="HQ21" s="0" t="n">
        <v>408.5</v>
      </c>
      <c r="HR21" s="0" t="n">
        <v>0.0906</v>
      </c>
      <c r="HS21" s="0" t="n">
        <v>2.973671</v>
      </c>
      <c r="HT21" s="0" t="n">
        <v>0.635</v>
      </c>
      <c r="HU21" s="0" t="n">
        <v>1</v>
      </c>
      <c r="HV21" s="0" t="n">
        <f aca="false">HS21/HT21</f>
        <v>4.68294645669291</v>
      </c>
      <c r="HW21" s="0" t="n">
        <f aca="false">HR21*EXP(HV21*(HT21-HU21))</f>
        <v>0.0163983177993045</v>
      </c>
      <c r="HY21" s="0" t="n">
        <v>408.5</v>
      </c>
      <c r="HZ21" s="0" t="n">
        <v>14.9063</v>
      </c>
      <c r="IA21" s="0" t="n">
        <v>0.809143</v>
      </c>
      <c r="IB21" s="0" t="n">
        <v>0.41</v>
      </c>
      <c r="IC21" s="0" t="n">
        <v>1</v>
      </c>
      <c r="ID21" s="0" t="n">
        <f aca="false">IA21/IB21</f>
        <v>1.97351951219512</v>
      </c>
      <c r="IE21" s="0" t="n">
        <f aca="false">HZ21*EXP(ID21*(IB21-IC21))</f>
        <v>4.65251265784736</v>
      </c>
      <c r="IG21" s="0" t="n">
        <v>408.5</v>
      </c>
      <c r="IH21" s="0" t="n">
        <v>0.2969</v>
      </c>
      <c r="II21" s="0" t="n">
        <v>2.492313</v>
      </c>
      <c r="IJ21" s="0" t="n">
        <v>0.64</v>
      </c>
      <c r="IK21" s="0" t="n">
        <v>1</v>
      </c>
      <c r="IL21" s="0" t="n">
        <f aca="false">II21/IJ21</f>
        <v>3.8942390625</v>
      </c>
      <c r="IM21" s="0" t="n">
        <f aca="false">IH21*EXP(IL21*(IJ21-IK21))</f>
        <v>0.073073758340055</v>
      </c>
      <c r="IO21" s="0" t="n">
        <v>408.5</v>
      </c>
      <c r="IP21" s="0" t="n">
        <v>21.4094</v>
      </c>
      <c r="IQ21" s="0" t="n">
        <v>0.675203</v>
      </c>
      <c r="IR21" s="0" t="n">
        <v>0.58</v>
      </c>
      <c r="IS21" s="0" t="n">
        <v>1</v>
      </c>
      <c r="IT21" s="0" t="n">
        <f aca="false">IQ21/IR21</f>
        <v>1.16414310344828</v>
      </c>
      <c r="IU21" s="0" t="n">
        <f aca="false">IP21*EXP(IT21*(IR21-IS21))</f>
        <v>13.1298724578767</v>
      </c>
    </row>
    <row r="22" customFormat="false" ht="12.75" hidden="false" customHeight="false" outlineLevel="0" collapsed="false">
      <c r="A22" s="0" t="n">
        <v>409</v>
      </c>
      <c r="B22" s="0" t="n">
        <v>89.1469</v>
      </c>
      <c r="C22" s="0" t="n">
        <v>0.048041</v>
      </c>
      <c r="D22" s="0" t="n">
        <v>0.1</v>
      </c>
      <c r="E22" s="0" t="n">
        <v>1</v>
      </c>
      <c r="F22" s="0" t="n">
        <f aca="false">C22/D22</f>
        <v>0.48041</v>
      </c>
      <c r="G22" s="0" t="n">
        <f aca="false">B22*EXP(F22*(D22-E22))</f>
        <v>57.8536514458396</v>
      </c>
      <c r="I22" s="0" t="n">
        <v>409</v>
      </c>
      <c r="J22" s="0" t="n">
        <v>61.1438</v>
      </c>
      <c r="K22" s="0" t="n">
        <v>0.212385</v>
      </c>
      <c r="L22" s="0" t="n">
        <v>1.245</v>
      </c>
      <c r="M22" s="0" t="n">
        <v>1</v>
      </c>
      <c r="N22" s="0" t="n">
        <f aca="false">K22/L22</f>
        <v>0.170590361445783</v>
      </c>
      <c r="O22" s="0" t="n">
        <f aca="false">J22*EXP(N22*(L22-M22))</f>
        <v>63.7534375872851</v>
      </c>
      <c r="Q22" s="0" t="n">
        <v>409</v>
      </c>
      <c r="R22" s="0" t="n">
        <v>89.7687</v>
      </c>
      <c r="S22" s="0" t="n">
        <v>0.045426</v>
      </c>
      <c r="T22" s="0" t="n">
        <v>0.45</v>
      </c>
      <c r="U22" s="0" t="n">
        <v>1</v>
      </c>
      <c r="V22" s="0" t="n">
        <f aca="false">S22/T22</f>
        <v>0.100946666666667</v>
      </c>
      <c r="W22" s="0" t="n">
        <f aca="false">R22*EXP(V22*(T22-U22))</f>
        <v>84.9205145071623</v>
      </c>
      <c r="Y22" s="0" t="n">
        <v>409</v>
      </c>
      <c r="Z22" s="0" t="n">
        <v>0.0063</v>
      </c>
      <c r="AA22" s="0" t="s">
        <v>88</v>
      </c>
      <c r="AB22" s="0" t="n">
        <v>0.53</v>
      </c>
      <c r="AC22" s="0" t="n">
        <v>1</v>
      </c>
      <c r="AD22" s="0" t="e">
        <f aca="false">AA22/AB22</f>
        <v>#VALUE!</v>
      </c>
      <c r="AE22" s="0" t="e">
        <f aca="false">Z22*EXP(AD22*(AB22-AC22))</f>
        <v>#VALUE!</v>
      </c>
      <c r="AG22" s="0" t="n">
        <v>409</v>
      </c>
      <c r="AH22" s="0" t="n">
        <v>0.1688</v>
      </c>
      <c r="AI22" s="0" t="n">
        <v>2.780874</v>
      </c>
      <c r="AJ22" s="0" t="n">
        <v>0.515</v>
      </c>
      <c r="AK22" s="0" t="n">
        <v>1</v>
      </c>
      <c r="AL22" s="0" t="n">
        <f aca="false">AI22/AJ22</f>
        <v>5.39975533980583</v>
      </c>
      <c r="AM22" s="0" t="n">
        <f aca="false">AH22*EXP(AL22*(AJ22-AK22))</f>
        <v>0.0123028782904433</v>
      </c>
      <c r="AO22" s="0" t="n">
        <v>409</v>
      </c>
      <c r="AP22" s="0" t="n">
        <v>3.2719</v>
      </c>
      <c r="AQ22" s="0" t="n">
        <v>1.479025</v>
      </c>
      <c r="AR22" s="0" t="n">
        <v>0.58</v>
      </c>
      <c r="AS22" s="0" t="n">
        <v>1</v>
      </c>
      <c r="AT22" s="0" t="n">
        <f aca="false">AQ22/AR22</f>
        <v>2.55004310344828</v>
      </c>
      <c r="AU22" s="0" t="n">
        <f aca="false">AP22*EXP(AT22*(AR22-AS22))</f>
        <v>1.12114754271164</v>
      </c>
      <c r="AW22" s="0" t="n">
        <v>409</v>
      </c>
      <c r="AX22" s="0" t="n">
        <v>33.1781</v>
      </c>
      <c r="AY22" s="0" t="n">
        <v>0.484499</v>
      </c>
      <c r="AZ22" s="0" t="n">
        <v>0.605</v>
      </c>
      <c r="BA22" s="0" t="n">
        <v>1</v>
      </c>
      <c r="BB22" s="0" t="n">
        <f aca="false">AY22/AZ22</f>
        <v>0.80082479338843</v>
      </c>
      <c r="BC22" s="0" t="n">
        <f aca="false">AX22*EXP(BB22*(AZ22-BA22))</f>
        <v>24.1809280736766</v>
      </c>
      <c r="BE22" s="0" t="n">
        <v>409</v>
      </c>
      <c r="BF22" s="0" t="n">
        <v>17.3406</v>
      </c>
      <c r="BG22" s="0" t="n">
        <v>0.775418</v>
      </c>
      <c r="BH22" s="0" t="n">
        <v>0.57</v>
      </c>
      <c r="BI22" s="0" t="n">
        <v>1</v>
      </c>
      <c r="BJ22" s="0" t="n">
        <f aca="false">BG22/BH22</f>
        <v>1.36038245614035</v>
      </c>
      <c r="BK22" s="0" t="n">
        <f aca="false">BF22*EXP(BJ22*(BH22-BI22))</f>
        <v>9.6608932866727</v>
      </c>
      <c r="BM22" s="0" t="n">
        <v>409</v>
      </c>
      <c r="BN22" s="0" t="n">
        <v>0.0063</v>
      </c>
      <c r="BO22" s="0" t="s">
        <v>88</v>
      </c>
      <c r="BP22" s="0" t="n">
        <v>0.53</v>
      </c>
      <c r="BQ22" s="0" t="n">
        <v>1</v>
      </c>
      <c r="BR22" s="0" t="e">
        <f aca="false">BO22/BP22</f>
        <v>#VALUE!</v>
      </c>
      <c r="BS22" s="0" t="e">
        <f aca="false">BN22*EXP(BR22*(BP22-BQ22))</f>
        <v>#VALUE!</v>
      </c>
      <c r="BU22" s="0" t="n">
        <v>409</v>
      </c>
      <c r="BV22" s="0" t="n">
        <v>0.1906</v>
      </c>
      <c r="BW22" s="0" t="n">
        <v>2.741722</v>
      </c>
      <c r="BX22" s="0" t="n">
        <v>0.5</v>
      </c>
      <c r="BY22" s="0" t="n">
        <v>1</v>
      </c>
      <c r="BZ22" s="0" t="n">
        <f aca="false">BW22/BX22</f>
        <v>5.483444</v>
      </c>
      <c r="CA22" s="0" t="n">
        <f aca="false">BV22*EXP(BZ22*(BX22-BY22))</f>
        <v>0.0122859335142251</v>
      </c>
      <c r="CC22" s="0" t="n">
        <v>409</v>
      </c>
      <c r="CD22" s="0" t="n">
        <v>0.0063</v>
      </c>
      <c r="CE22" s="0" t="s">
        <v>88</v>
      </c>
      <c r="CF22" s="0" t="n">
        <v>0.47</v>
      </c>
      <c r="CG22" s="0" t="n">
        <v>1</v>
      </c>
      <c r="CH22" s="0" t="e">
        <f aca="false">CE22/CF22</f>
        <v>#VALUE!</v>
      </c>
      <c r="CI22" s="0" t="e">
        <f aca="false">CD22*EXP(CH22*(CF22-CG22))</f>
        <v>#VALUE!</v>
      </c>
      <c r="CK22" s="0" t="n">
        <v>409</v>
      </c>
      <c r="CL22" s="0" t="n">
        <v>18.5094</v>
      </c>
      <c r="CM22" s="0" t="n">
        <v>0.744275</v>
      </c>
      <c r="CN22" s="0" t="n">
        <v>0.1</v>
      </c>
      <c r="CO22" s="0" t="n">
        <v>1</v>
      </c>
      <c r="CP22" s="0" t="n">
        <f aca="false">CM22/CN22</f>
        <v>7.44275</v>
      </c>
      <c r="CQ22" s="0" t="n">
        <f aca="false">CL22*EXP(CP22*(CN22-CO22))</f>
        <v>0.0228182120248629</v>
      </c>
      <c r="CS22" s="0" t="n">
        <v>409</v>
      </c>
      <c r="CT22" s="0" t="n">
        <v>36.0344</v>
      </c>
      <c r="CU22" s="0" t="n">
        <v>0.458109</v>
      </c>
      <c r="CV22" s="0" t="n">
        <v>0.105</v>
      </c>
      <c r="CW22" s="0" t="n">
        <v>1</v>
      </c>
      <c r="CX22" s="0" t="n">
        <f aca="false">CU22/CV22</f>
        <v>4.36294285714286</v>
      </c>
      <c r="CY22" s="0" t="n">
        <f aca="false">CT22*EXP(CX22*(CV22-CW22))</f>
        <v>0.725887801576258</v>
      </c>
      <c r="DA22" s="0" t="n">
        <v>409</v>
      </c>
      <c r="DB22" s="0" t="n">
        <v>0.1469</v>
      </c>
      <c r="DC22" s="0" t="n">
        <v>2.814954</v>
      </c>
      <c r="DD22" s="0" t="n">
        <v>0.54</v>
      </c>
      <c r="DE22" s="0" t="n">
        <v>1</v>
      </c>
      <c r="DF22" s="0" t="n">
        <f aca="false">DC22/DD22</f>
        <v>5.21287777777778</v>
      </c>
      <c r="DG22" s="0" t="n">
        <f aca="false">DB22*EXP(DF22*(DD22-DE22))</f>
        <v>0.0133541647889277</v>
      </c>
      <c r="DI22" s="0" t="n">
        <v>409</v>
      </c>
      <c r="DJ22" s="0" t="n">
        <v>22.9156</v>
      </c>
      <c r="DK22" s="0" t="n">
        <v>0.65206</v>
      </c>
      <c r="DL22" s="0" t="n">
        <v>0.575</v>
      </c>
      <c r="DM22" s="0" t="n">
        <v>1</v>
      </c>
      <c r="DN22" s="0" t="n">
        <f aca="false">DK22/DL22</f>
        <v>1.13401739130435</v>
      </c>
      <c r="DO22" s="0" t="n">
        <f aca="false">DJ22*EXP(DN22*(DL22-DM22))</f>
        <v>14.1520644367348</v>
      </c>
      <c r="DQ22" s="0" t="n">
        <v>409</v>
      </c>
      <c r="DR22" s="0" t="n">
        <v>0.0469</v>
      </c>
      <c r="DS22" s="0" t="s">
        <v>88</v>
      </c>
      <c r="DT22" s="0" t="n">
        <v>0.51</v>
      </c>
      <c r="DU22" s="0" t="n">
        <v>1</v>
      </c>
      <c r="DV22" s="0" t="e">
        <f aca="false">DS22/DT22</f>
        <v>#VALUE!</v>
      </c>
      <c r="DW22" s="0" t="e">
        <f aca="false">DR22*EXP(DV22*(DT22-DU22))</f>
        <v>#VALUE!</v>
      </c>
      <c r="DY22" s="0" t="n">
        <v>409</v>
      </c>
      <c r="DZ22" s="0" t="n">
        <v>4.5625</v>
      </c>
      <c r="EA22" s="0" t="n">
        <v>1.359954</v>
      </c>
      <c r="EB22" s="0" t="n">
        <v>0.28</v>
      </c>
      <c r="EC22" s="0" t="n">
        <v>1</v>
      </c>
      <c r="ED22" s="0" t="n">
        <f aca="false">EA22/EB22</f>
        <v>4.85697857142857</v>
      </c>
      <c r="EE22" s="0" t="n">
        <f aca="false">DZ22*EXP(ED22*(EB22-EC22))</f>
        <v>0.138186113688467</v>
      </c>
      <c r="EG22" s="0" t="n">
        <v>409</v>
      </c>
      <c r="EH22" s="0" t="n">
        <v>17.6594</v>
      </c>
      <c r="EI22" s="0" t="n">
        <v>0.762739</v>
      </c>
      <c r="EJ22" s="0" t="n">
        <v>0.56</v>
      </c>
      <c r="EK22" s="0" t="n">
        <v>1</v>
      </c>
      <c r="EL22" s="0" t="n">
        <f aca="false">EI22/EJ22</f>
        <v>1.36203392857143</v>
      </c>
      <c r="EM22" s="0" t="n">
        <f aca="false">EH22*EXP(EL22*(EJ22-EK22))</f>
        <v>9.69851994562656</v>
      </c>
      <c r="EO22" s="0" t="n">
        <v>409</v>
      </c>
      <c r="EP22" s="0" t="n">
        <v>0.0125</v>
      </c>
      <c r="EQ22" s="0" t="s">
        <v>88</v>
      </c>
      <c r="ER22" s="0" t="n">
        <v>0.57</v>
      </c>
      <c r="ES22" s="0" t="n">
        <v>1</v>
      </c>
      <c r="ET22" s="0" t="e">
        <f aca="false">EQ22/ER22</f>
        <v>#VALUE!</v>
      </c>
      <c r="EU22" s="0" t="e">
        <f aca="false">EP22*EXP(ET22*(ER22-ES22))</f>
        <v>#VALUE!</v>
      </c>
      <c r="EW22" s="0" t="n">
        <v>409</v>
      </c>
      <c r="EX22" s="0" t="n">
        <v>0.875</v>
      </c>
      <c r="EY22" s="0" t="n">
        <v>2.259637</v>
      </c>
      <c r="EZ22" s="0" t="n">
        <v>0.605</v>
      </c>
      <c r="FA22" s="0" t="n">
        <v>1</v>
      </c>
      <c r="FB22" s="0" t="n">
        <f aca="false">EY22/EZ22</f>
        <v>3.73493719008265</v>
      </c>
      <c r="FC22" s="0" t="n">
        <f aca="false">EX22*EXP(FB22*(EZ22-FA22))</f>
        <v>0.200121302716392</v>
      </c>
      <c r="FE22" s="0" t="n">
        <v>409</v>
      </c>
      <c r="FF22" s="0" t="n">
        <v>29.0687</v>
      </c>
      <c r="FG22" s="0" t="n">
        <v>0.493157</v>
      </c>
      <c r="FH22" s="0" t="n">
        <v>0.635</v>
      </c>
      <c r="FI22" s="0" t="n">
        <v>1</v>
      </c>
      <c r="FJ22" s="0" t="n">
        <f aca="false">FG22/FH22</f>
        <v>0.776625196850394</v>
      </c>
      <c r="FK22" s="0" t="n">
        <f aca="false">FF22*EXP(FJ22*(FH22-FI22))</f>
        <v>21.8935877485276</v>
      </c>
      <c r="FM22" s="0" t="n">
        <v>409</v>
      </c>
      <c r="FN22" s="0" t="n">
        <v>2.1938</v>
      </c>
      <c r="FO22" s="0" t="n">
        <v>1.619224</v>
      </c>
      <c r="FP22" s="0" t="n">
        <v>0.63</v>
      </c>
      <c r="FQ22" s="0" t="n">
        <v>1</v>
      </c>
      <c r="FR22" s="0" t="n">
        <f aca="false">FO22/FP22</f>
        <v>2.57019682539683</v>
      </c>
      <c r="FS22" s="0" t="n">
        <f aca="false">FN22*EXP(FR22*(FP22-FQ22))</f>
        <v>0.8476074819561</v>
      </c>
      <c r="FU22" s="0" t="n">
        <v>409</v>
      </c>
      <c r="FV22" s="0" t="n">
        <v>0.1656</v>
      </c>
      <c r="FW22" s="0" t="n">
        <v>2.764787</v>
      </c>
      <c r="FX22" s="0" t="n">
        <v>0.635</v>
      </c>
      <c r="FY22" s="0" t="n">
        <v>1</v>
      </c>
      <c r="FZ22" s="0" t="n">
        <f aca="false">FW22/FX22</f>
        <v>4.35399527559055</v>
      </c>
      <c r="GA22" s="0" t="n">
        <f aca="false">FV22*EXP(FZ22*(FX22-FY22))</f>
        <v>0.0337968284876648</v>
      </c>
      <c r="GC22" s="0" t="n">
        <v>409</v>
      </c>
      <c r="GD22" s="0" t="n">
        <v>7.1563</v>
      </c>
      <c r="GE22" s="0" t="n">
        <v>1.103061</v>
      </c>
      <c r="GF22" s="0" t="n">
        <v>0.46</v>
      </c>
      <c r="GG22" s="0" t="n">
        <v>1</v>
      </c>
      <c r="GH22" s="0" t="n">
        <f aca="false">GE22/GF22</f>
        <v>2.39795869565217</v>
      </c>
      <c r="GI22" s="0" t="n">
        <f aca="false">GD22*EXP(GH22*(GF22-GG22))</f>
        <v>1.96029582304279</v>
      </c>
      <c r="GK22" s="0" t="n">
        <v>409</v>
      </c>
      <c r="GL22" s="0" t="n">
        <v>0.0156</v>
      </c>
      <c r="GM22" s="0" t="s">
        <v>88</v>
      </c>
      <c r="GN22" s="0" t="n">
        <v>0.64</v>
      </c>
      <c r="GO22" s="0" t="n">
        <v>1</v>
      </c>
      <c r="GP22" s="0" t="e">
        <f aca="false">GM22/GN22</f>
        <v>#VALUE!</v>
      </c>
      <c r="GQ22" s="0" t="e">
        <f aca="false">GL22*EXP(GP22*(GN22-GO22))</f>
        <v>#VALUE!</v>
      </c>
      <c r="GS22" s="0" t="n">
        <v>409</v>
      </c>
      <c r="GT22" s="0" t="n">
        <v>3.0625</v>
      </c>
      <c r="GU22" s="0" t="n">
        <v>1.511714</v>
      </c>
      <c r="GV22" s="0" t="n">
        <v>0.325</v>
      </c>
      <c r="GW22" s="0" t="n">
        <v>1</v>
      </c>
      <c r="GX22" s="0" t="n">
        <f aca="false">GU22/GV22</f>
        <v>4.65142769230769</v>
      </c>
      <c r="GY22" s="0" t="n">
        <f aca="false">GT22*EXP(GX22*(GV22-GW22))</f>
        <v>0.132591525114462</v>
      </c>
      <c r="HA22" s="0" t="n">
        <v>409</v>
      </c>
      <c r="HB22" s="0" t="n">
        <v>18.4781</v>
      </c>
      <c r="HC22" s="0" t="n">
        <v>0.751184</v>
      </c>
      <c r="HD22" s="0" t="n">
        <v>0.635</v>
      </c>
      <c r="HE22" s="0" t="n">
        <v>1</v>
      </c>
      <c r="HF22" s="0" t="n">
        <f aca="false">HC22/HD22</f>
        <v>1.18296692913386</v>
      </c>
      <c r="HG22" s="0" t="n">
        <f aca="false">HB22*EXP(HF22*(HD22-HE22))</f>
        <v>11.9987600819005</v>
      </c>
      <c r="HI22" s="0" t="n">
        <v>409</v>
      </c>
      <c r="HJ22" s="0" t="n">
        <v>0.0031</v>
      </c>
      <c r="HK22" s="0" t="s">
        <v>88</v>
      </c>
      <c r="HL22" s="0" t="n">
        <v>0.625</v>
      </c>
      <c r="HM22" s="0" t="n">
        <v>1</v>
      </c>
      <c r="HN22" s="0" t="e">
        <f aca="false">HK22/HL22</f>
        <v>#VALUE!</v>
      </c>
      <c r="HO22" s="0" t="e">
        <f aca="false">HJ22*EXP(HN22*(HL22-HM22))</f>
        <v>#VALUE!</v>
      </c>
      <c r="HQ22" s="0" t="n">
        <v>409</v>
      </c>
      <c r="HR22" s="0" t="n">
        <v>0.1031</v>
      </c>
      <c r="HS22" s="0" t="n">
        <v>2.914085</v>
      </c>
      <c r="HT22" s="0" t="n">
        <v>0.635</v>
      </c>
      <c r="HU22" s="0" t="n">
        <v>1</v>
      </c>
      <c r="HV22" s="0" t="n">
        <f aca="false">HS22/HT22</f>
        <v>4.58911023622047</v>
      </c>
      <c r="HW22" s="0" t="n">
        <f aca="false">HR22*EXP(HV22*(HT22-HU22))</f>
        <v>0.0193109859621412</v>
      </c>
      <c r="HY22" s="0" t="n">
        <v>409</v>
      </c>
      <c r="HZ22" s="0" t="n">
        <v>15.4719</v>
      </c>
      <c r="IA22" s="0" t="n">
        <v>0.793511</v>
      </c>
      <c r="IB22" s="0" t="n">
        <v>0.41</v>
      </c>
      <c r="IC22" s="0" t="n">
        <v>1</v>
      </c>
      <c r="ID22" s="0" t="n">
        <f aca="false">IA22/IB22</f>
        <v>1.93539268292683</v>
      </c>
      <c r="IE22" s="0" t="n">
        <f aca="false">HZ22*EXP(ID22*(IB22-IC22))</f>
        <v>4.93890571991504</v>
      </c>
      <c r="IG22" s="0" t="n">
        <v>409</v>
      </c>
      <c r="IH22" s="0" t="n">
        <v>0.3344</v>
      </c>
      <c r="II22" s="0" t="n">
        <v>2.440692</v>
      </c>
      <c r="IJ22" s="0" t="n">
        <v>0.64</v>
      </c>
      <c r="IK22" s="0" t="n">
        <v>1</v>
      </c>
      <c r="IL22" s="0" t="n">
        <f aca="false">II22/IJ22</f>
        <v>3.81358125</v>
      </c>
      <c r="IM22" s="0" t="n">
        <f aca="false">IH22*EXP(IL22*(IJ22-IK22))</f>
        <v>0.0847282123006041</v>
      </c>
      <c r="IO22" s="0" t="n">
        <v>409</v>
      </c>
      <c r="IP22" s="0" t="n">
        <v>22.0781</v>
      </c>
      <c r="IQ22" s="0" t="n">
        <v>0.661419</v>
      </c>
      <c r="IR22" s="0" t="n">
        <v>0.58</v>
      </c>
      <c r="IS22" s="0" t="n">
        <v>1</v>
      </c>
      <c r="IT22" s="0" t="n">
        <f aca="false">IQ22/IR22</f>
        <v>1.1403775862069</v>
      </c>
      <c r="IU22" s="0" t="n">
        <f aca="false">IP22*EXP(IT22*(IR22-IS22))</f>
        <v>13.6757963521692</v>
      </c>
    </row>
    <row r="23" customFormat="false" ht="12.75" hidden="false" customHeight="false" outlineLevel="0" collapsed="false">
      <c r="A23" s="0" t="n">
        <v>409.5</v>
      </c>
      <c r="B23" s="0" t="n">
        <v>89.175</v>
      </c>
      <c r="C23" s="0" t="n">
        <v>0.04795</v>
      </c>
      <c r="D23" s="0" t="n">
        <v>0.1</v>
      </c>
      <c r="E23" s="0" t="n">
        <v>1</v>
      </c>
      <c r="F23" s="0" t="n">
        <f aca="false">C23/D23</f>
        <v>0.4795</v>
      </c>
      <c r="G23" s="0" t="n">
        <f aca="false">B23*EXP(F23*(D23-E23))</f>
        <v>57.9193039892432</v>
      </c>
      <c r="I23" s="0" t="n">
        <v>409.5</v>
      </c>
      <c r="J23" s="0" t="n">
        <v>60.975</v>
      </c>
      <c r="K23" s="0" t="n">
        <v>0.213759</v>
      </c>
      <c r="L23" s="0" t="n">
        <v>1.245</v>
      </c>
      <c r="M23" s="0" t="n">
        <v>1</v>
      </c>
      <c r="N23" s="0" t="n">
        <f aca="false">K23/L23</f>
        <v>0.171693975903614</v>
      </c>
      <c r="O23" s="0" t="n">
        <f aca="false">J23*EXP(N23*(L23-M23))</f>
        <v>63.5946258904709</v>
      </c>
      <c r="Q23" s="0" t="n">
        <v>409.5</v>
      </c>
      <c r="R23" s="0" t="n">
        <v>89.7656</v>
      </c>
      <c r="S23" s="0" t="n">
        <v>0.045471</v>
      </c>
      <c r="T23" s="0" t="n">
        <v>0.45</v>
      </c>
      <c r="U23" s="0" t="n">
        <v>1</v>
      </c>
      <c r="V23" s="0" t="n">
        <f aca="false">S23/T23</f>
        <v>0.101046666666667</v>
      </c>
      <c r="W23" s="0" t="n">
        <f aca="false">R23*EXP(V23*(T23-U23))</f>
        <v>84.9129115919255</v>
      </c>
      <c r="Y23" s="0" t="n">
        <v>409.5</v>
      </c>
      <c r="Z23" s="0" t="n">
        <v>0.0063</v>
      </c>
      <c r="AA23" s="0" t="s">
        <v>88</v>
      </c>
      <c r="AB23" s="0" t="n">
        <v>0.53</v>
      </c>
      <c r="AC23" s="0" t="n">
        <v>1</v>
      </c>
      <c r="AD23" s="0" t="e">
        <f aca="false">AA23/AB23</f>
        <v>#VALUE!</v>
      </c>
      <c r="AE23" s="0" t="e">
        <f aca="false">Z23*EXP(AD23*(AB23-AC23))</f>
        <v>#VALUE!</v>
      </c>
      <c r="AG23" s="0" t="n">
        <v>409.5</v>
      </c>
      <c r="AH23" s="0" t="n">
        <v>0.1906</v>
      </c>
      <c r="AI23" s="0" t="n">
        <v>2.726999</v>
      </c>
      <c r="AJ23" s="0" t="n">
        <v>0.515</v>
      </c>
      <c r="AK23" s="0" t="n">
        <v>1</v>
      </c>
      <c r="AL23" s="0" t="n">
        <f aca="false">AI23/AJ23</f>
        <v>5.29514368932039</v>
      </c>
      <c r="AM23" s="0" t="n">
        <f aca="false">AH23*EXP(AL23*(AJ23-AK23))</f>
        <v>0.0146147647491564</v>
      </c>
      <c r="AO23" s="0" t="n">
        <v>409.5</v>
      </c>
      <c r="AP23" s="0" t="n">
        <v>3.5156</v>
      </c>
      <c r="AQ23" s="0" t="n">
        <v>1.447484</v>
      </c>
      <c r="AR23" s="0" t="n">
        <v>0.58</v>
      </c>
      <c r="AS23" s="0" t="n">
        <v>1</v>
      </c>
      <c r="AT23" s="0" t="n">
        <f aca="false">AQ23/AR23</f>
        <v>2.49566206896552</v>
      </c>
      <c r="AU23" s="0" t="n">
        <f aca="false">AP23*EXP(AT23*(AR23-AS23))</f>
        <v>1.23248460839962</v>
      </c>
      <c r="AW23" s="0" t="n">
        <v>409.5</v>
      </c>
      <c r="AX23" s="0" t="n">
        <v>33.8875</v>
      </c>
      <c r="AY23" s="0" t="n">
        <v>0.475361</v>
      </c>
      <c r="AZ23" s="0" t="n">
        <v>0.605</v>
      </c>
      <c r="BA23" s="0" t="n">
        <v>1</v>
      </c>
      <c r="BB23" s="0" t="n">
        <f aca="false">AY23/AZ23</f>
        <v>0.785720661157025</v>
      </c>
      <c r="BC23" s="0" t="n">
        <f aca="false">AX23*EXP(BB23*(AZ23-BA23))</f>
        <v>24.8457460721035</v>
      </c>
      <c r="BE23" s="0" t="n">
        <v>409.5</v>
      </c>
      <c r="BF23" s="0" t="n">
        <v>17.9813</v>
      </c>
      <c r="BG23" s="0" t="n">
        <v>0.759373</v>
      </c>
      <c r="BH23" s="0" t="n">
        <v>0.57</v>
      </c>
      <c r="BI23" s="0" t="n">
        <v>1</v>
      </c>
      <c r="BJ23" s="0" t="n">
        <f aca="false">BG23/BH23</f>
        <v>1.33223333333333</v>
      </c>
      <c r="BK23" s="0" t="n">
        <f aca="false">BF23*EXP(BJ23*(BH23-BI23))</f>
        <v>10.1398377358652</v>
      </c>
      <c r="BM23" s="0" t="n">
        <v>409.5</v>
      </c>
      <c r="BN23" s="0" t="n">
        <v>0.0063</v>
      </c>
      <c r="BO23" s="0" t="s">
        <v>88</v>
      </c>
      <c r="BP23" s="0" t="n">
        <v>0.53</v>
      </c>
      <c r="BQ23" s="0" t="n">
        <v>1</v>
      </c>
      <c r="BR23" s="0" t="e">
        <f aca="false">BO23/BP23</f>
        <v>#VALUE!</v>
      </c>
      <c r="BS23" s="0" t="e">
        <f aca="false">BN23*EXP(BR23*(BP23-BQ23))</f>
        <v>#VALUE!</v>
      </c>
      <c r="BU23" s="0" t="n">
        <v>409.5</v>
      </c>
      <c r="BV23" s="0" t="n">
        <v>0.2188</v>
      </c>
      <c r="BW23" s="0" t="n">
        <v>2.672641</v>
      </c>
      <c r="BX23" s="0" t="n">
        <v>0.5</v>
      </c>
      <c r="BY23" s="0" t="n">
        <v>1</v>
      </c>
      <c r="BZ23" s="0" t="n">
        <f aca="false">BW23/BX23</f>
        <v>5.345282</v>
      </c>
      <c r="CA23" s="0" t="n">
        <f aca="false">BV23*EXP(BZ23*(BX23-BY23))</f>
        <v>0.0151124222404471</v>
      </c>
      <c r="CC23" s="0" t="n">
        <v>409.5</v>
      </c>
      <c r="CD23" s="0" t="n">
        <v>0.0063</v>
      </c>
      <c r="CE23" s="0" t="s">
        <v>88</v>
      </c>
      <c r="CF23" s="0" t="n">
        <v>0.47</v>
      </c>
      <c r="CG23" s="0" t="n">
        <v>1</v>
      </c>
      <c r="CH23" s="0" t="e">
        <f aca="false">CE23/CF23</f>
        <v>#VALUE!</v>
      </c>
      <c r="CI23" s="0" t="e">
        <f aca="false">CD23*EXP(CH23*(CF23-CG23))</f>
        <v>#VALUE!</v>
      </c>
      <c r="CK23" s="0" t="n">
        <v>409.5</v>
      </c>
      <c r="CL23" s="0" t="n">
        <v>19.1594</v>
      </c>
      <c r="CM23" s="0" t="n">
        <v>0.729176</v>
      </c>
      <c r="CN23" s="0" t="n">
        <v>0.1</v>
      </c>
      <c r="CO23" s="0" t="n">
        <v>1</v>
      </c>
      <c r="CP23" s="0" t="n">
        <f aca="false">CM23/CN23</f>
        <v>7.29176</v>
      </c>
      <c r="CQ23" s="0" t="n">
        <f aca="false">CL23*EXP(CP23*(CN23-CO23))</f>
        <v>0.0270575136534147</v>
      </c>
      <c r="CS23" s="0" t="n">
        <v>409.5</v>
      </c>
      <c r="CT23" s="0" t="n">
        <v>36.8438</v>
      </c>
      <c r="CU23" s="0" t="n">
        <v>0.448207</v>
      </c>
      <c r="CV23" s="0" t="n">
        <v>0.105</v>
      </c>
      <c r="CW23" s="0" t="n">
        <v>1</v>
      </c>
      <c r="CX23" s="0" t="n">
        <f aca="false">CU23/CV23</f>
        <v>4.2686380952381</v>
      </c>
      <c r="CY23" s="0" t="n">
        <f aca="false">CT23*EXP(CX23*(CV23-CW23))</f>
        <v>0.807555302292603</v>
      </c>
      <c r="DA23" s="0" t="n">
        <v>409.5</v>
      </c>
      <c r="DB23" s="0" t="n">
        <v>0.1688</v>
      </c>
      <c r="DC23" s="0" t="n">
        <v>2.756962</v>
      </c>
      <c r="DD23" s="0" t="n">
        <v>0.54</v>
      </c>
      <c r="DE23" s="0" t="n">
        <v>1</v>
      </c>
      <c r="DF23" s="0" t="n">
        <f aca="false">DC23/DD23</f>
        <v>5.10548518518519</v>
      </c>
      <c r="DG23" s="0" t="n">
        <f aca="false">DB23*EXP(DF23*(DD23-DE23))</f>
        <v>0.0161221063751652</v>
      </c>
      <c r="DI23" s="0" t="n">
        <v>409.5</v>
      </c>
      <c r="DJ23" s="0" t="n">
        <v>23.5938</v>
      </c>
      <c r="DK23" s="0" t="n">
        <v>0.639395</v>
      </c>
      <c r="DL23" s="0" t="n">
        <v>0.575</v>
      </c>
      <c r="DM23" s="0" t="n">
        <v>1</v>
      </c>
      <c r="DN23" s="0" t="n">
        <f aca="false">DK23/DL23</f>
        <v>1.11199130434783</v>
      </c>
      <c r="DO23" s="0" t="n">
        <f aca="false">DJ23*EXP(DN23*(DL23-DM23))</f>
        <v>14.7079426075177</v>
      </c>
      <c r="DQ23" s="0" t="n">
        <v>409.5</v>
      </c>
      <c r="DR23" s="0" t="n">
        <v>0.05</v>
      </c>
      <c r="DS23" s="0" t="s">
        <v>88</v>
      </c>
      <c r="DT23" s="0" t="n">
        <v>0.51</v>
      </c>
      <c r="DU23" s="0" t="n">
        <v>1</v>
      </c>
      <c r="DV23" s="0" t="e">
        <f aca="false">DS23/DT23</f>
        <v>#VALUE!</v>
      </c>
      <c r="DW23" s="0" t="e">
        <f aca="false">DR23*EXP(DV23*(DT23-DU23))</f>
        <v>#VALUE!</v>
      </c>
      <c r="DY23" s="0" t="n">
        <v>409.5</v>
      </c>
      <c r="DZ23" s="0" t="n">
        <v>4.8563</v>
      </c>
      <c r="EA23" s="0" t="n">
        <v>1.332547</v>
      </c>
      <c r="EB23" s="0" t="n">
        <v>0.28</v>
      </c>
      <c r="EC23" s="0" t="n">
        <v>1</v>
      </c>
      <c r="ED23" s="0" t="n">
        <f aca="false">EA23/EB23</f>
        <v>4.75909642857143</v>
      </c>
      <c r="EE23" s="0" t="n">
        <f aca="false">DZ23*EXP(ED23*(EB23-EC23))</f>
        <v>0.157824346171541</v>
      </c>
      <c r="EG23" s="0" t="n">
        <v>409.5</v>
      </c>
      <c r="EH23" s="0" t="n">
        <v>18.3063</v>
      </c>
      <c r="EI23" s="0" t="n">
        <v>0.746995</v>
      </c>
      <c r="EJ23" s="0" t="n">
        <v>0.56</v>
      </c>
      <c r="EK23" s="0" t="n">
        <v>1</v>
      </c>
      <c r="EL23" s="0" t="n">
        <f aca="false">EI23/EJ23</f>
        <v>1.33391964285714</v>
      </c>
      <c r="EM23" s="0" t="n">
        <f aca="false">EH23*EXP(EL23*(EJ23-EK23))</f>
        <v>10.1789373542543</v>
      </c>
      <c r="EO23" s="0" t="n">
        <v>409.5</v>
      </c>
      <c r="EP23" s="0" t="n">
        <v>0.0156</v>
      </c>
      <c r="EQ23" s="0" t="s">
        <v>88</v>
      </c>
      <c r="ER23" s="0" t="n">
        <v>0.57</v>
      </c>
      <c r="ES23" s="0" t="n">
        <v>1</v>
      </c>
      <c r="ET23" s="0" t="e">
        <f aca="false">EQ23/ER23</f>
        <v>#VALUE!</v>
      </c>
      <c r="EU23" s="0" t="e">
        <f aca="false">EP23*EXP(ET23*(ER23-ES23))</f>
        <v>#VALUE!</v>
      </c>
      <c r="EW23" s="0" t="n">
        <v>409.5</v>
      </c>
      <c r="EX23" s="0" t="n">
        <v>0.9469</v>
      </c>
      <c r="EY23" s="0" t="n">
        <v>2.221849</v>
      </c>
      <c r="EZ23" s="0" t="n">
        <v>0.605</v>
      </c>
      <c r="FA23" s="0" t="n">
        <v>1</v>
      </c>
      <c r="FB23" s="0" t="n">
        <f aca="false">EY23/EZ23</f>
        <v>3.67247768595041</v>
      </c>
      <c r="FC23" s="0" t="n">
        <f aca="false">EX23*EXP(FB23*(EZ23-FA23))</f>
        <v>0.221975009349732</v>
      </c>
      <c r="FE23" s="0" t="n">
        <v>409.5</v>
      </c>
      <c r="FF23" s="0" t="n">
        <v>29.7969</v>
      </c>
      <c r="FG23" s="0" t="n">
        <v>0.482639</v>
      </c>
      <c r="FH23" s="0" t="n">
        <v>0.635</v>
      </c>
      <c r="FI23" s="0" t="n">
        <v>1</v>
      </c>
      <c r="FJ23" s="0" t="n">
        <f aca="false">FG23/FH23</f>
        <v>0.760061417322835</v>
      </c>
      <c r="FK23" s="0" t="n">
        <f aca="false">FF23*EXP(FJ23*(FH23-FI23))</f>
        <v>22.5781346351008</v>
      </c>
      <c r="FM23" s="0" t="n">
        <v>409.5</v>
      </c>
      <c r="FN23" s="0" t="n">
        <v>2.375</v>
      </c>
      <c r="FO23" s="0" t="n">
        <v>1.585549</v>
      </c>
      <c r="FP23" s="0" t="n">
        <v>0.63</v>
      </c>
      <c r="FQ23" s="0" t="n">
        <v>1</v>
      </c>
      <c r="FR23" s="0" t="n">
        <f aca="false">FO23/FP23</f>
        <v>2.51674444444444</v>
      </c>
      <c r="FS23" s="0" t="n">
        <f aca="false">FN23*EXP(FR23*(FP23-FQ23))</f>
        <v>0.935945522217156</v>
      </c>
      <c r="FU23" s="0" t="n">
        <v>409.5</v>
      </c>
      <c r="FV23" s="0" t="n">
        <v>0.1938</v>
      </c>
      <c r="FW23" s="0" t="n">
        <v>2.726999</v>
      </c>
      <c r="FX23" s="0" t="n">
        <v>0.635</v>
      </c>
      <c r="FY23" s="0" t="n">
        <v>1</v>
      </c>
      <c r="FZ23" s="0" t="n">
        <f aca="false">FW23/FX23</f>
        <v>4.29448661417323</v>
      </c>
      <c r="GA23" s="0" t="n">
        <f aca="false">FV23*EXP(FZ23*(FX23-FY23))</f>
        <v>0.0404205809732831</v>
      </c>
      <c r="GC23" s="0" t="n">
        <v>409.5</v>
      </c>
      <c r="GD23" s="0" t="n">
        <v>7.525</v>
      </c>
      <c r="GE23" s="0" t="n">
        <v>1.082232</v>
      </c>
      <c r="GF23" s="0" t="n">
        <v>0.46</v>
      </c>
      <c r="GG23" s="0" t="n">
        <v>1</v>
      </c>
      <c r="GH23" s="0" t="n">
        <f aca="false">GE23/GF23</f>
        <v>2.35267826086957</v>
      </c>
      <c r="GI23" s="0" t="n">
        <f aca="false">GD23*EXP(GH23*(GF23-GG23))</f>
        <v>2.11231509994525</v>
      </c>
      <c r="GK23" s="0" t="n">
        <v>409.5</v>
      </c>
      <c r="GL23" s="0" t="n">
        <v>0.0187</v>
      </c>
      <c r="GM23" s="0" t="s">
        <v>88</v>
      </c>
      <c r="GN23" s="0" t="n">
        <v>0.64</v>
      </c>
      <c r="GO23" s="0" t="n">
        <v>1</v>
      </c>
      <c r="GP23" s="0" t="e">
        <f aca="false">GM23/GN23</f>
        <v>#VALUE!</v>
      </c>
      <c r="GQ23" s="0" t="e">
        <f aca="false">GL23*EXP(GP23*(GN23-GO23))</f>
        <v>#VALUE!</v>
      </c>
      <c r="GS23" s="0" t="n">
        <v>409.5</v>
      </c>
      <c r="GT23" s="0" t="n">
        <v>3.3</v>
      </c>
      <c r="GU23" s="0" t="n">
        <v>1.479435</v>
      </c>
      <c r="GV23" s="0" t="n">
        <v>0.325</v>
      </c>
      <c r="GW23" s="0" t="n">
        <v>1</v>
      </c>
      <c r="GX23" s="0" t="n">
        <f aca="false">GU23/GV23</f>
        <v>4.55210769230769</v>
      </c>
      <c r="GY23" s="0" t="n">
        <f aca="false">GT23*EXP(GX23*(GV23-GW23))</f>
        <v>0.152780928452024</v>
      </c>
      <c r="HA23" s="0" t="n">
        <v>409.5</v>
      </c>
      <c r="HB23" s="0" t="n">
        <v>19.1188</v>
      </c>
      <c r="HC23" s="0" t="n">
        <v>0.736068</v>
      </c>
      <c r="HD23" s="0" t="n">
        <v>0.635</v>
      </c>
      <c r="HE23" s="0" t="n">
        <v>1</v>
      </c>
      <c r="HF23" s="0" t="n">
        <f aca="false">HC23/HD23</f>
        <v>1.15916220472441</v>
      </c>
      <c r="HG23" s="0" t="n">
        <f aca="false">HB23*EXP(HF23*(HD23-HE23))</f>
        <v>12.5231375764436</v>
      </c>
      <c r="HI23" s="0" t="n">
        <v>409.5</v>
      </c>
      <c r="HJ23" s="0" t="n">
        <v>0.0031</v>
      </c>
      <c r="HK23" s="0" t="s">
        <v>88</v>
      </c>
      <c r="HL23" s="0" t="n">
        <v>0.625</v>
      </c>
      <c r="HM23" s="0" t="n">
        <v>1</v>
      </c>
      <c r="HN23" s="0" t="e">
        <f aca="false">HK23/HL23</f>
        <v>#VALUE!</v>
      </c>
      <c r="HO23" s="0" t="e">
        <f aca="false">HJ23*EXP(HN23*(HL23-HM23))</f>
        <v>#VALUE!</v>
      </c>
      <c r="HQ23" s="0" t="n">
        <v>409.5</v>
      </c>
      <c r="HR23" s="0" t="n">
        <v>0.1219</v>
      </c>
      <c r="HS23" s="0" t="n">
        <v>2.881901</v>
      </c>
      <c r="HT23" s="0" t="n">
        <v>0.635</v>
      </c>
      <c r="HU23" s="0" t="n">
        <v>1</v>
      </c>
      <c r="HV23" s="0" t="n">
        <f aca="false">HS23/HT23</f>
        <v>4.53842677165354</v>
      </c>
      <c r="HW23" s="0" t="n">
        <f aca="false">HR23*EXP(HV23*(HT23-HU23))</f>
        <v>0.023258607180409</v>
      </c>
      <c r="HY23" s="0" t="n">
        <v>409.5</v>
      </c>
      <c r="HZ23" s="0" t="n">
        <v>16.0531</v>
      </c>
      <c r="IA23" s="0" t="n">
        <v>0.778016</v>
      </c>
      <c r="IB23" s="0" t="n">
        <v>0.41</v>
      </c>
      <c r="IC23" s="0" t="n">
        <v>1</v>
      </c>
      <c r="ID23" s="0" t="n">
        <f aca="false">IA23/IB23</f>
        <v>1.8976</v>
      </c>
      <c r="IE23" s="0" t="n">
        <f aca="false">HZ23*EXP(ID23*(IB23-IC23))</f>
        <v>5.23998155004567</v>
      </c>
      <c r="IG23" s="0" t="n">
        <v>409.5</v>
      </c>
      <c r="IH23" s="0" t="n">
        <v>0.375</v>
      </c>
      <c r="II23" s="0" t="n">
        <v>2.39456</v>
      </c>
      <c r="IJ23" s="0" t="n">
        <v>0.64</v>
      </c>
      <c r="IK23" s="0" t="n">
        <v>1</v>
      </c>
      <c r="IL23" s="0" t="n">
        <f aca="false">II23/IJ23</f>
        <v>3.7415</v>
      </c>
      <c r="IM23" s="0" t="n">
        <f aca="false">IH23*EXP(IL23*(IJ23-IK23))</f>
        <v>0.0975130315475449</v>
      </c>
      <c r="IO23" s="0" t="n">
        <v>409.5</v>
      </c>
      <c r="IP23" s="0" t="n">
        <v>22.7563</v>
      </c>
      <c r="IQ23" s="0" t="n">
        <v>0.647757</v>
      </c>
      <c r="IR23" s="0" t="n">
        <v>0.58</v>
      </c>
      <c r="IS23" s="0" t="n">
        <v>1</v>
      </c>
      <c r="IT23" s="0" t="n">
        <f aca="false">IQ23/IR23</f>
        <v>1.1168224137931</v>
      </c>
      <c r="IU23" s="0" t="n">
        <f aca="false">IP23*EXP(IT23*(IR23-IS23))</f>
        <v>14.2360377068964</v>
      </c>
    </row>
    <row r="24" customFormat="false" ht="12.75" hidden="false" customHeight="false" outlineLevel="0" collapsed="false">
      <c r="A24" s="0" t="n">
        <v>410</v>
      </c>
      <c r="B24" s="0" t="n">
        <v>89.2</v>
      </c>
      <c r="C24" s="0" t="n">
        <v>0.047874</v>
      </c>
      <c r="D24" s="0" t="n">
        <v>0.1</v>
      </c>
      <c r="E24" s="0" t="n">
        <v>1</v>
      </c>
      <c r="F24" s="0" t="n">
        <f aca="false">C24/D24</f>
        <v>0.47874</v>
      </c>
      <c r="G24" s="0" t="n">
        <f aca="false">B24*EXP(F24*(D24-E24))</f>
        <v>57.9751829951511</v>
      </c>
      <c r="I24" s="0" t="n">
        <v>410</v>
      </c>
      <c r="J24" s="0" t="n">
        <v>60.7906</v>
      </c>
      <c r="K24" s="0" t="n">
        <v>0.215227</v>
      </c>
      <c r="L24" s="0" t="n">
        <v>1.245</v>
      </c>
      <c r="M24" s="0" t="n">
        <v>1</v>
      </c>
      <c r="N24" s="0" t="n">
        <f aca="false">K24/L24</f>
        <v>0.172873092369478</v>
      </c>
      <c r="O24" s="0" t="n">
        <f aca="false">J24*EXP(N24*(L24-M24))</f>
        <v>63.4206221707975</v>
      </c>
      <c r="Q24" s="0" t="n">
        <v>410</v>
      </c>
      <c r="R24" s="0" t="n">
        <v>89.7563</v>
      </c>
      <c r="S24" s="0" t="n">
        <v>0.045607</v>
      </c>
      <c r="T24" s="0" t="n">
        <v>0.45</v>
      </c>
      <c r="U24" s="0" t="n">
        <v>1</v>
      </c>
      <c r="V24" s="0" t="n">
        <f aca="false">S24/T24</f>
        <v>0.101348888888889</v>
      </c>
      <c r="W24" s="0" t="n">
        <f aca="false">R24*EXP(V24*(T24-U24))</f>
        <v>84.8900025681044</v>
      </c>
      <c r="Y24" s="0" t="n">
        <v>410</v>
      </c>
      <c r="Z24" s="0" t="n">
        <v>0.0063</v>
      </c>
      <c r="AA24" s="0" t="s">
        <v>88</v>
      </c>
      <c r="AB24" s="0" t="n">
        <v>0.53</v>
      </c>
      <c r="AC24" s="0" t="n">
        <v>1</v>
      </c>
      <c r="AD24" s="0" t="e">
        <f aca="false">AA24/AB24</f>
        <v>#VALUE!</v>
      </c>
      <c r="AE24" s="0" t="e">
        <f aca="false">Z24*EXP(AD24*(AB24-AC24))</f>
        <v>#VALUE!</v>
      </c>
      <c r="AG24" s="0" t="n">
        <v>410</v>
      </c>
      <c r="AH24" s="0" t="n">
        <v>0.2188</v>
      </c>
      <c r="AI24" s="0" t="n">
        <v>2.653892</v>
      </c>
      <c r="AJ24" s="0" t="n">
        <v>0.515</v>
      </c>
      <c r="AK24" s="0" t="n">
        <v>1</v>
      </c>
      <c r="AL24" s="0" t="n">
        <f aca="false">AI24/AJ24</f>
        <v>5.15318834951456</v>
      </c>
      <c r="AM24" s="0" t="n">
        <f aca="false">AH24*EXP(AL24*(AJ24-AK24))</f>
        <v>0.017972839848044</v>
      </c>
      <c r="AO24" s="0" t="n">
        <v>410</v>
      </c>
      <c r="AP24" s="0" t="n">
        <v>3.7813</v>
      </c>
      <c r="AQ24" s="0" t="n">
        <v>1.415952</v>
      </c>
      <c r="AR24" s="0" t="n">
        <v>0.58</v>
      </c>
      <c r="AS24" s="0" t="n">
        <v>1</v>
      </c>
      <c r="AT24" s="0" t="n">
        <f aca="false">AQ24/AR24</f>
        <v>2.44129655172414</v>
      </c>
      <c r="AU24" s="0" t="n">
        <f aca="false">AP24*EXP(AT24*(AR24-AS24))</f>
        <v>1.35624969595498</v>
      </c>
      <c r="AW24" s="0" t="n">
        <v>410</v>
      </c>
      <c r="AX24" s="0" t="n">
        <v>34.5813</v>
      </c>
      <c r="AY24" s="0" t="n">
        <v>0.466212</v>
      </c>
      <c r="AZ24" s="0" t="n">
        <v>0.605</v>
      </c>
      <c r="BA24" s="0" t="n">
        <v>1</v>
      </c>
      <c r="BB24" s="0" t="n">
        <f aca="false">AY24/AZ24</f>
        <v>0.770598347107438</v>
      </c>
      <c r="BC24" s="0" t="n">
        <f aca="false">AX24*EXP(BB24*(AZ24-BA24))</f>
        <v>25.5063317796486</v>
      </c>
      <c r="BE24" s="0" t="n">
        <v>410</v>
      </c>
      <c r="BF24" s="0" t="n">
        <v>18.6188</v>
      </c>
      <c r="BG24" s="0" t="n">
        <v>0.743974</v>
      </c>
      <c r="BH24" s="0" t="n">
        <v>0.57</v>
      </c>
      <c r="BI24" s="0" t="n">
        <v>1</v>
      </c>
      <c r="BJ24" s="0" t="n">
        <f aca="false">BG24/BH24</f>
        <v>1.30521754385965</v>
      </c>
      <c r="BK24" s="0" t="n">
        <f aca="false">BF24*EXP(BJ24*(BH24-BI24))</f>
        <v>10.6220101661183</v>
      </c>
      <c r="BM24" s="0" t="n">
        <v>410</v>
      </c>
      <c r="BN24" s="0" t="n">
        <v>0.0063</v>
      </c>
      <c r="BO24" s="0" t="s">
        <v>88</v>
      </c>
      <c r="BP24" s="0" t="n">
        <v>0.53</v>
      </c>
      <c r="BQ24" s="0" t="n">
        <v>1</v>
      </c>
      <c r="BR24" s="0" t="e">
        <f aca="false">BO24/BP24</f>
        <v>#VALUE!</v>
      </c>
      <c r="BS24" s="0" t="e">
        <f aca="false">BN24*EXP(BR24*(BP24-BQ24))</f>
        <v>#VALUE!</v>
      </c>
      <c r="BU24" s="0" t="n">
        <v>410</v>
      </c>
      <c r="BV24" s="0" t="n">
        <v>0.25</v>
      </c>
      <c r="BW24" s="0" t="n">
        <v>2.613055</v>
      </c>
      <c r="BX24" s="0" t="n">
        <v>0.5</v>
      </c>
      <c r="BY24" s="0" t="n">
        <v>1</v>
      </c>
      <c r="BZ24" s="0" t="n">
        <f aca="false">BW24/BX24</f>
        <v>5.22611</v>
      </c>
      <c r="CA24" s="0" t="n">
        <f aca="false">BV24*EXP(BZ24*(BX24-BY24))</f>
        <v>0.0183275596331386</v>
      </c>
      <c r="CC24" s="0" t="n">
        <v>410</v>
      </c>
      <c r="CD24" s="0" t="n">
        <v>0.0063</v>
      </c>
      <c r="CE24" s="0" t="s">
        <v>88</v>
      </c>
      <c r="CF24" s="0" t="n">
        <v>0.47</v>
      </c>
      <c r="CG24" s="0" t="n">
        <v>1</v>
      </c>
      <c r="CH24" s="0" t="e">
        <f aca="false">CE24/CF24</f>
        <v>#VALUE!</v>
      </c>
      <c r="CI24" s="0" t="e">
        <f aca="false">CD24*EXP(CH24*(CF24-CG24))</f>
        <v>#VALUE!</v>
      </c>
      <c r="CK24" s="0" t="n">
        <v>410</v>
      </c>
      <c r="CL24" s="0" t="n">
        <v>19.8281</v>
      </c>
      <c r="CM24" s="0" t="n">
        <v>0.714794</v>
      </c>
      <c r="CN24" s="0" t="n">
        <v>0.1</v>
      </c>
      <c r="CO24" s="0" t="n">
        <v>1</v>
      </c>
      <c r="CP24" s="0" t="n">
        <f aca="false">CM24/CN24</f>
        <v>7.14794</v>
      </c>
      <c r="CQ24" s="0" t="n">
        <f aca="false">CL24*EXP(CP24*(CN24-CO24))</f>
        <v>0.0318714110458951</v>
      </c>
      <c r="CS24" s="0" t="n">
        <v>410</v>
      </c>
      <c r="CT24" s="0" t="n">
        <v>37.6719</v>
      </c>
      <c r="CU24" s="0" t="n">
        <v>0.438675</v>
      </c>
      <c r="CV24" s="0" t="n">
        <v>0.105</v>
      </c>
      <c r="CW24" s="0" t="n">
        <v>1</v>
      </c>
      <c r="CX24" s="0" t="n">
        <f aca="false">CU24/CV24</f>
        <v>4.17785714285714</v>
      </c>
      <c r="CY24" s="0" t="n">
        <f aca="false">CT24*EXP(CX24*(CV24-CW24))</f>
        <v>0.895594366556445</v>
      </c>
      <c r="DA24" s="0" t="n">
        <v>410</v>
      </c>
      <c r="DB24" s="0" t="n">
        <v>0.1969</v>
      </c>
      <c r="DC24" s="0" t="n">
        <v>2.71982</v>
      </c>
      <c r="DD24" s="0" t="n">
        <v>0.54</v>
      </c>
      <c r="DE24" s="0" t="n">
        <v>1</v>
      </c>
      <c r="DF24" s="0" t="n">
        <f aca="false">DC24/DD24</f>
        <v>5.0367037037037</v>
      </c>
      <c r="DG24" s="0" t="n">
        <f aca="false">DB24*EXP(DF24*(DD24-DE24))</f>
        <v>0.019410463608737</v>
      </c>
      <c r="DI24" s="0" t="n">
        <v>410</v>
      </c>
      <c r="DJ24" s="0" t="n">
        <v>24.2844</v>
      </c>
      <c r="DK24" s="0" t="n">
        <v>0.627203</v>
      </c>
      <c r="DL24" s="0" t="n">
        <v>0.575</v>
      </c>
      <c r="DM24" s="0" t="n">
        <v>1</v>
      </c>
      <c r="DN24" s="0" t="n">
        <f aca="false">DK24/DL24</f>
        <v>1.09078782608696</v>
      </c>
      <c r="DO24" s="0" t="n">
        <f aca="false">DJ24*EXP(DN24*(DL24-DM24))</f>
        <v>15.2754863292029</v>
      </c>
      <c r="DQ24" s="0" t="n">
        <v>410</v>
      </c>
      <c r="DR24" s="0" t="n">
        <v>0.0594</v>
      </c>
      <c r="DS24" s="0" t="s">
        <v>88</v>
      </c>
      <c r="DT24" s="0" t="n">
        <v>0.51</v>
      </c>
      <c r="DU24" s="0" t="n">
        <v>1</v>
      </c>
      <c r="DV24" s="0" t="e">
        <f aca="false">DS24/DT24</f>
        <v>#VALUE!</v>
      </c>
      <c r="DW24" s="0" t="e">
        <f aca="false">DR24*EXP(DV24*(DT24-DU24))</f>
        <v>#VALUE!</v>
      </c>
      <c r="DY24" s="0" t="n">
        <v>410</v>
      </c>
      <c r="DZ24" s="0" t="n">
        <v>5.1719</v>
      </c>
      <c r="EA24" s="0" t="n">
        <v>1.306218</v>
      </c>
      <c r="EB24" s="0" t="n">
        <v>0.28</v>
      </c>
      <c r="EC24" s="0" t="n">
        <v>1</v>
      </c>
      <c r="ED24" s="0" t="n">
        <f aca="false">EA24/EB24</f>
        <v>4.66506428571429</v>
      </c>
      <c r="EE24" s="0" t="n">
        <f aca="false">DZ24*EXP(ED24*(EB24-EC24))</f>
        <v>0.179854666982587</v>
      </c>
      <c r="EG24" s="0" t="n">
        <v>410</v>
      </c>
      <c r="EH24" s="0" t="n">
        <v>18.9781</v>
      </c>
      <c r="EI24" s="0" t="n">
        <v>0.731802</v>
      </c>
      <c r="EJ24" s="0" t="n">
        <v>0.56</v>
      </c>
      <c r="EK24" s="0" t="n">
        <v>1</v>
      </c>
      <c r="EL24" s="0" t="n">
        <f aca="false">EI24/EJ24</f>
        <v>1.30678928571429</v>
      </c>
      <c r="EM24" s="0" t="n">
        <f aca="false">EH24*EXP(EL24*(EJ24-EK24))</f>
        <v>10.6792050483063</v>
      </c>
      <c r="EO24" s="0" t="n">
        <v>410</v>
      </c>
      <c r="EP24" s="0" t="n">
        <v>0.0156</v>
      </c>
      <c r="EQ24" s="0" t="s">
        <v>88</v>
      </c>
      <c r="ER24" s="0" t="n">
        <v>0.57</v>
      </c>
      <c r="ES24" s="0" t="n">
        <v>1</v>
      </c>
      <c r="ET24" s="0" t="e">
        <f aca="false">EQ24/ER24</f>
        <v>#VALUE!</v>
      </c>
      <c r="EU24" s="0" t="e">
        <f aca="false">EP24*EXP(ET24*(ER24-ES24))</f>
        <v>#VALUE!</v>
      </c>
      <c r="EW24" s="0" t="n">
        <v>410</v>
      </c>
      <c r="EX24" s="0" t="n">
        <v>1.0281</v>
      </c>
      <c r="EY24" s="0" t="n">
        <v>2.191283</v>
      </c>
      <c r="EZ24" s="0" t="n">
        <v>0.605</v>
      </c>
      <c r="FA24" s="0" t="n">
        <v>1</v>
      </c>
      <c r="FB24" s="0" t="n">
        <f aca="false">EY24/EZ24</f>
        <v>3.62195537190083</v>
      </c>
      <c r="FC24" s="0" t="n">
        <f aca="false">EX24*EXP(FB24*(EZ24-FA24))</f>
        <v>0.245868132546192</v>
      </c>
      <c r="FE24" s="0" t="n">
        <v>410</v>
      </c>
      <c r="FF24" s="0" t="n">
        <v>30.5344</v>
      </c>
      <c r="FG24" s="0" t="n">
        <v>0.472531</v>
      </c>
      <c r="FH24" s="0" t="n">
        <v>0.635</v>
      </c>
      <c r="FI24" s="0" t="n">
        <v>1</v>
      </c>
      <c r="FJ24" s="0" t="n">
        <f aca="false">FG24/FH24</f>
        <v>0.744143307086614</v>
      </c>
      <c r="FK24" s="0" t="n">
        <f aca="false">FF24*EXP(FJ24*(FH24-FI24))</f>
        <v>23.2717833065754</v>
      </c>
      <c r="FM24" s="0" t="n">
        <v>410</v>
      </c>
      <c r="FN24" s="0" t="n">
        <v>2.5688</v>
      </c>
      <c r="FO24" s="0" t="n">
        <v>1.552842</v>
      </c>
      <c r="FP24" s="0" t="n">
        <v>0.63</v>
      </c>
      <c r="FQ24" s="0" t="n">
        <v>1</v>
      </c>
      <c r="FR24" s="0" t="n">
        <f aca="false">FO24/FP24</f>
        <v>2.46482857142857</v>
      </c>
      <c r="FS24" s="0" t="n">
        <f aca="false">FN24*EXP(FR24*(FP24-FQ24))</f>
        <v>1.03195214242469</v>
      </c>
      <c r="FU24" s="0" t="n">
        <v>410</v>
      </c>
      <c r="FV24" s="0" t="n">
        <v>0.2156</v>
      </c>
      <c r="FW24" s="0" t="n">
        <v>2.672641</v>
      </c>
      <c r="FX24" s="0" t="n">
        <v>0.635</v>
      </c>
      <c r="FY24" s="0" t="n">
        <v>1</v>
      </c>
      <c r="FZ24" s="0" t="n">
        <f aca="false">FW24/FX24</f>
        <v>4.20888346456693</v>
      </c>
      <c r="GA24" s="0" t="n">
        <f aca="false">FV24*EXP(FZ24*(FX24-FY24))</f>
        <v>0.0463945675849694</v>
      </c>
      <c r="GC24" s="0" t="n">
        <v>410</v>
      </c>
      <c r="GD24" s="0" t="n">
        <v>7.9063</v>
      </c>
      <c r="GE24" s="0" t="n">
        <v>1.061731</v>
      </c>
      <c r="GF24" s="0" t="n">
        <v>0.46</v>
      </c>
      <c r="GG24" s="0" t="n">
        <v>1</v>
      </c>
      <c r="GH24" s="0" t="n">
        <f aca="false">GE24/GF24</f>
        <v>2.30811086956522</v>
      </c>
      <c r="GI24" s="0" t="n">
        <f aca="false">GD24*EXP(GH24*(GF24-GG24))</f>
        <v>2.27340803007851</v>
      </c>
      <c r="GK24" s="0" t="n">
        <v>410</v>
      </c>
      <c r="GL24" s="0" t="n">
        <v>0.0219</v>
      </c>
      <c r="GM24" s="0" t="s">
        <v>88</v>
      </c>
      <c r="GN24" s="0" t="n">
        <v>0.64</v>
      </c>
      <c r="GO24" s="0" t="n">
        <v>1</v>
      </c>
      <c r="GP24" s="0" t="e">
        <f aca="false">GM24/GN24</f>
        <v>#VALUE!</v>
      </c>
      <c r="GQ24" s="0" t="e">
        <f aca="false">GL24*EXP(GP24*(GN24-GO24))</f>
        <v>#VALUE!</v>
      </c>
      <c r="GS24" s="0" t="n">
        <v>410</v>
      </c>
      <c r="GT24" s="0" t="n">
        <v>3.5563</v>
      </c>
      <c r="GU24" s="0" t="n">
        <v>1.448626</v>
      </c>
      <c r="GV24" s="0" t="n">
        <v>0.325</v>
      </c>
      <c r="GW24" s="0" t="n">
        <v>1</v>
      </c>
      <c r="GX24" s="0" t="n">
        <f aca="false">GU24/GV24</f>
        <v>4.45731076923077</v>
      </c>
      <c r="GY24" s="0" t="n">
        <f aca="false">GT24*EXP(GX24*(GV24-GW24))</f>
        <v>0.175526703547843</v>
      </c>
      <c r="HA24" s="0" t="n">
        <v>410</v>
      </c>
      <c r="HB24" s="0" t="n">
        <v>19.7781</v>
      </c>
      <c r="HC24" s="0" t="n">
        <v>0.721604</v>
      </c>
      <c r="HD24" s="0" t="n">
        <v>0.635</v>
      </c>
      <c r="HE24" s="0" t="n">
        <v>1</v>
      </c>
      <c r="HF24" s="0" t="n">
        <f aca="false">HC24/HD24</f>
        <v>1.1363842519685</v>
      </c>
      <c r="HG24" s="0" t="n">
        <f aca="false">HB24*EXP(HF24*(HD24-HE24))</f>
        <v>13.0631463911345</v>
      </c>
      <c r="HI24" s="0" t="n">
        <v>410</v>
      </c>
      <c r="HJ24" s="0" t="n">
        <v>0.0031</v>
      </c>
      <c r="HK24" s="0" t="s">
        <v>88</v>
      </c>
      <c r="HL24" s="0" t="n">
        <v>0.625</v>
      </c>
      <c r="HM24" s="0" t="n">
        <v>1</v>
      </c>
      <c r="HN24" s="0" t="e">
        <f aca="false">HK24/HL24</f>
        <v>#VALUE!</v>
      </c>
      <c r="HO24" s="0" t="e">
        <f aca="false">HJ24*EXP(HN24*(HL24-HM24))</f>
        <v>#VALUE!</v>
      </c>
      <c r="HQ24" s="0" t="n">
        <v>410</v>
      </c>
      <c r="HR24" s="0" t="n">
        <v>0.1406</v>
      </c>
      <c r="HS24" s="0" t="n">
        <v>2.823909</v>
      </c>
      <c r="HT24" s="0" t="n">
        <v>0.635</v>
      </c>
      <c r="HU24" s="0" t="n">
        <v>1</v>
      </c>
      <c r="HV24" s="0" t="n">
        <f aca="false">HS24/HT24</f>
        <v>4.44710078740158</v>
      </c>
      <c r="HW24" s="0" t="n">
        <f aca="false">HR24*EXP(HV24*(HT24-HU24))</f>
        <v>0.0277358886011388</v>
      </c>
      <c r="HY24" s="0" t="n">
        <v>410</v>
      </c>
      <c r="HZ24" s="0" t="n">
        <v>16.6531</v>
      </c>
      <c r="IA24" s="0" t="n">
        <v>0.763132</v>
      </c>
      <c r="IB24" s="0" t="n">
        <v>0.41</v>
      </c>
      <c r="IC24" s="0" t="n">
        <v>1</v>
      </c>
      <c r="ID24" s="0" t="n">
        <f aca="false">IA24/IB24</f>
        <v>1.86129756097561</v>
      </c>
      <c r="IE24" s="0" t="n">
        <f aca="false">HZ24*EXP(ID24*(IB24-IC24))</f>
        <v>5.55351368762555</v>
      </c>
      <c r="IG24" s="0" t="n">
        <v>410</v>
      </c>
      <c r="IH24" s="0" t="n">
        <v>0.4219</v>
      </c>
      <c r="II24" s="0" t="n">
        <v>2.346787</v>
      </c>
      <c r="IJ24" s="0" t="n">
        <v>0.64</v>
      </c>
      <c r="IK24" s="0" t="n">
        <v>1</v>
      </c>
      <c r="IL24" s="0" t="n">
        <f aca="false">II24/IJ24</f>
        <v>3.6668546875</v>
      </c>
      <c r="IM24" s="0" t="n">
        <f aca="false">IH24*EXP(IL24*(IJ24-IK24))</f>
        <v>0.112696755479584</v>
      </c>
      <c r="IO24" s="0" t="n">
        <v>410</v>
      </c>
      <c r="IP24" s="0" t="n">
        <v>23.4563</v>
      </c>
      <c r="IQ24" s="0" t="n">
        <v>0.634688</v>
      </c>
      <c r="IR24" s="0" t="n">
        <v>0.58</v>
      </c>
      <c r="IS24" s="0" t="n">
        <v>1</v>
      </c>
      <c r="IT24" s="0" t="n">
        <f aca="false">IQ24/IR24</f>
        <v>1.09428965517241</v>
      </c>
      <c r="IU24" s="0" t="n">
        <f aca="false">IP24*EXP(IT24*(IR24-IS24))</f>
        <v>14.8134782714171</v>
      </c>
    </row>
    <row r="25" customFormat="false" ht="12.75" hidden="false" customHeight="false" outlineLevel="0" collapsed="false">
      <c r="A25" s="0" t="n">
        <v>410.5</v>
      </c>
      <c r="B25" s="0" t="n">
        <v>89.225</v>
      </c>
      <c r="C25" s="0" t="n">
        <v>0.047753</v>
      </c>
      <c r="D25" s="0" t="n">
        <v>0.1</v>
      </c>
      <c r="E25" s="0" t="n">
        <v>1</v>
      </c>
      <c r="F25" s="0" t="n">
        <f aca="false">C25/D25</f>
        <v>0.47753</v>
      </c>
      <c r="G25" s="0" t="n">
        <f aca="false">B25*EXP(F25*(D25-E25))</f>
        <v>58.0546187132692</v>
      </c>
      <c r="I25" s="0" t="n">
        <v>410.5</v>
      </c>
      <c r="J25" s="0" t="n">
        <v>60.5813</v>
      </c>
      <c r="K25" s="0" t="n">
        <v>0.216767</v>
      </c>
      <c r="L25" s="0" t="n">
        <v>1.245</v>
      </c>
      <c r="M25" s="0" t="n">
        <v>1</v>
      </c>
      <c r="N25" s="0" t="n">
        <f aca="false">K25/L25</f>
        <v>0.174110040160643</v>
      </c>
      <c r="O25" s="0" t="n">
        <f aca="false">J25*EXP(N25*(L25-M25))</f>
        <v>63.2214235817469</v>
      </c>
      <c r="Q25" s="0" t="n">
        <v>410.5</v>
      </c>
      <c r="R25" s="0" t="n">
        <v>89.7438</v>
      </c>
      <c r="S25" s="0" t="n">
        <v>0.045667</v>
      </c>
      <c r="T25" s="0" t="n">
        <v>0.45</v>
      </c>
      <c r="U25" s="0" t="n">
        <v>1</v>
      </c>
      <c r="V25" s="0" t="n">
        <f aca="false">S25/T25</f>
        <v>0.101482222222222</v>
      </c>
      <c r="W25" s="0" t="n">
        <f aca="false">R25*EXP(V25*(T25-U25))</f>
        <v>84.8719561061705</v>
      </c>
      <c r="Y25" s="0" t="n">
        <v>410.5</v>
      </c>
      <c r="Z25" s="0" t="n">
        <v>0.0063</v>
      </c>
      <c r="AA25" s="0" t="s">
        <v>88</v>
      </c>
      <c r="AB25" s="0" t="n">
        <v>0.53</v>
      </c>
      <c r="AC25" s="0" t="n">
        <v>1</v>
      </c>
      <c r="AD25" s="0" t="e">
        <f aca="false">AA25/AB25</f>
        <v>#VALUE!</v>
      </c>
      <c r="AE25" s="0" t="e">
        <f aca="false">Z25*EXP(AD25*(AB25-AC25))</f>
        <v>#VALUE!</v>
      </c>
      <c r="AG25" s="0" t="n">
        <v>410.5</v>
      </c>
      <c r="AH25" s="0" t="n">
        <v>0.25</v>
      </c>
      <c r="AI25" s="0" t="n">
        <v>2.596665</v>
      </c>
      <c r="AJ25" s="0" t="n">
        <v>0.515</v>
      </c>
      <c r="AK25" s="0" t="n">
        <v>1</v>
      </c>
      <c r="AL25" s="0" t="n">
        <f aca="false">AI25/AJ25</f>
        <v>5.04206796116505</v>
      </c>
      <c r="AM25" s="0" t="n">
        <f aca="false">AH25*EXP(AL25*(AJ25-AK25))</f>
        <v>0.0216727986694051</v>
      </c>
      <c r="AO25" s="0" t="n">
        <v>410.5</v>
      </c>
      <c r="AP25" s="0" t="n">
        <v>4.0531</v>
      </c>
      <c r="AQ25" s="0" t="n">
        <v>1.384576</v>
      </c>
      <c r="AR25" s="0" t="n">
        <v>0.58</v>
      </c>
      <c r="AS25" s="0" t="n">
        <v>1</v>
      </c>
      <c r="AT25" s="0" t="n">
        <f aca="false">AQ25/AR25</f>
        <v>2.3872</v>
      </c>
      <c r="AU25" s="0" t="n">
        <f aca="false">AP25*EXP(AT25*(AR25-AS25))</f>
        <v>1.4871447708767</v>
      </c>
      <c r="AW25" s="0" t="n">
        <v>410.5</v>
      </c>
      <c r="AX25" s="0" t="n">
        <v>35.2844</v>
      </c>
      <c r="AY25" s="0" t="n">
        <v>0.457213</v>
      </c>
      <c r="AZ25" s="0" t="n">
        <v>0.605</v>
      </c>
      <c r="BA25" s="0" t="n">
        <v>1</v>
      </c>
      <c r="BB25" s="0" t="n">
        <f aca="false">AY25/AZ25</f>
        <v>0.755723966942149</v>
      </c>
      <c r="BC25" s="0" t="n">
        <f aca="false">AX25*EXP(BB25*(AZ25-BA25))</f>
        <v>26.17827773968</v>
      </c>
      <c r="BE25" s="0" t="n">
        <v>410.5</v>
      </c>
      <c r="BF25" s="0" t="n">
        <v>19.2688</v>
      </c>
      <c r="BG25" s="0" t="n">
        <v>0.728304</v>
      </c>
      <c r="BH25" s="0" t="n">
        <v>0.57</v>
      </c>
      <c r="BI25" s="0" t="n">
        <v>1</v>
      </c>
      <c r="BJ25" s="0" t="n">
        <f aca="false">BG25/BH25</f>
        <v>1.27772631578947</v>
      </c>
      <c r="BK25" s="0" t="n">
        <f aca="false">BF25*EXP(BJ25*(BH25-BI25))</f>
        <v>11.1235545523757</v>
      </c>
      <c r="BM25" s="0" t="n">
        <v>410.5</v>
      </c>
      <c r="BN25" s="0" t="n">
        <v>0.0063</v>
      </c>
      <c r="BO25" s="0" t="s">
        <v>88</v>
      </c>
      <c r="BP25" s="0" t="n">
        <v>0.53</v>
      </c>
      <c r="BQ25" s="0" t="n">
        <v>1</v>
      </c>
      <c r="BR25" s="0" t="e">
        <f aca="false">BO25/BP25</f>
        <v>#VALUE!</v>
      </c>
      <c r="BS25" s="0" t="e">
        <f aca="false">BN25*EXP(BR25*(BP25-BQ25))</f>
        <v>#VALUE!</v>
      </c>
      <c r="BU25" s="0" t="n">
        <v>410.5</v>
      </c>
      <c r="BV25" s="0" t="n">
        <v>0.2813</v>
      </c>
      <c r="BW25" s="0" t="n">
        <v>2.550907</v>
      </c>
      <c r="BX25" s="0" t="n">
        <v>0.5</v>
      </c>
      <c r="BY25" s="0" t="n">
        <v>1</v>
      </c>
      <c r="BZ25" s="0" t="n">
        <f aca="false">BW25/BX25</f>
        <v>5.101814</v>
      </c>
      <c r="CA25" s="0" t="n">
        <f aca="false">BV25*EXP(BZ25*(BX25-BY25))</f>
        <v>0.0219444599918881</v>
      </c>
      <c r="CC25" s="0" t="n">
        <v>410.5</v>
      </c>
      <c r="CD25" s="0" t="n">
        <v>0.0063</v>
      </c>
      <c r="CE25" s="0" t="s">
        <v>88</v>
      </c>
      <c r="CF25" s="0" t="n">
        <v>0.47</v>
      </c>
      <c r="CG25" s="0" t="n">
        <v>1</v>
      </c>
      <c r="CH25" s="0" t="e">
        <f aca="false">CE25/CF25</f>
        <v>#VALUE!</v>
      </c>
      <c r="CI25" s="0" t="e">
        <f aca="false">CD25*EXP(CH25*(CF25-CG25))</f>
        <v>#VALUE!</v>
      </c>
      <c r="CK25" s="0" t="n">
        <v>410.5</v>
      </c>
      <c r="CL25" s="0" t="n">
        <v>20.5063</v>
      </c>
      <c r="CM25" s="0" t="n">
        <v>0.700397</v>
      </c>
      <c r="CN25" s="0" t="n">
        <v>0.1</v>
      </c>
      <c r="CO25" s="0" t="n">
        <v>1</v>
      </c>
      <c r="CP25" s="0" t="n">
        <f aca="false">CM25/CN25</f>
        <v>7.00397</v>
      </c>
      <c r="CQ25" s="0" t="n">
        <f aca="false">CL25*EXP(CP25*(CN25-CO25))</f>
        <v>0.0375215124935552</v>
      </c>
      <c r="CS25" s="0" t="n">
        <v>410.5</v>
      </c>
      <c r="CT25" s="0" t="n">
        <v>38.5</v>
      </c>
      <c r="CU25" s="0" t="n">
        <v>0.429275</v>
      </c>
      <c r="CV25" s="0" t="n">
        <v>0.105</v>
      </c>
      <c r="CW25" s="0" t="n">
        <v>1</v>
      </c>
      <c r="CX25" s="0" t="n">
        <f aca="false">CU25/CV25</f>
        <v>4.08833333333333</v>
      </c>
      <c r="CY25" s="0" t="n">
        <f aca="false">CT25*EXP(CX25*(CV25-CW25))</f>
        <v>0.991635090153402</v>
      </c>
      <c r="DA25" s="0" t="n">
        <v>410.5</v>
      </c>
      <c r="DB25" s="0" t="n">
        <v>0.225</v>
      </c>
      <c r="DC25" s="0" t="n">
        <v>2.672641</v>
      </c>
      <c r="DD25" s="0" t="n">
        <v>0.54</v>
      </c>
      <c r="DE25" s="0" t="n">
        <v>1</v>
      </c>
      <c r="DF25" s="0" t="n">
        <f aca="false">DC25/DD25</f>
        <v>4.94933518518519</v>
      </c>
      <c r="DG25" s="0" t="n">
        <f aca="false">DB25*EXP(DF25*(DD25-DE25))</f>
        <v>0.0230901522479458</v>
      </c>
      <c r="DI25" s="0" t="n">
        <v>410.5</v>
      </c>
      <c r="DJ25" s="0" t="n">
        <v>24.9906</v>
      </c>
      <c r="DK25" s="0" t="n">
        <v>0.615009</v>
      </c>
      <c r="DL25" s="0" t="n">
        <v>0.575</v>
      </c>
      <c r="DM25" s="0" t="n">
        <v>1</v>
      </c>
      <c r="DN25" s="0" t="n">
        <f aca="false">DK25/DL25</f>
        <v>1.06958086956522</v>
      </c>
      <c r="DO25" s="0" t="n">
        <f aca="false">DJ25*EXP(DN25*(DL25-DM25))</f>
        <v>15.8620249499325</v>
      </c>
      <c r="DQ25" s="0" t="n">
        <v>410.5</v>
      </c>
      <c r="DR25" s="0" t="n">
        <v>0.0656</v>
      </c>
      <c r="DS25" s="0" t="s">
        <v>88</v>
      </c>
      <c r="DT25" s="0" t="n">
        <v>0.51</v>
      </c>
      <c r="DU25" s="0" t="n">
        <v>1</v>
      </c>
      <c r="DV25" s="0" t="e">
        <f aca="false">DS25/DT25</f>
        <v>#VALUE!</v>
      </c>
      <c r="DW25" s="0" t="e">
        <f aca="false">DR25*EXP(DV25*(DT25-DU25))</f>
        <v>#VALUE!</v>
      </c>
      <c r="DY25" s="0" t="n">
        <v>410.5</v>
      </c>
      <c r="DZ25" s="0" t="n">
        <v>5.4969</v>
      </c>
      <c r="EA25" s="0" t="n">
        <v>1.280099</v>
      </c>
      <c r="EB25" s="0" t="n">
        <v>0.28</v>
      </c>
      <c r="EC25" s="0" t="n">
        <v>1</v>
      </c>
      <c r="ED25" s="0" t="n">
        <f aca="false">EA25/EB25</f>
        <v>4.57178214285714</v>
      </c>
      <c r="EE25" s="0" t="n">
        <f aca="false">DZ25*EXP(ED25*(EB25-EC25))</f>
        <v>0.204436299505329</v>
      </c>
      <c r="EG25" s="0" t="n">
        <v>410.5</v>
      </c>
      <c r="EH25" s="0" t="n">
        <v>19.6688</v>
      </c>
      <c r="EI25" s="0" t="n">
        <v>0.716699</v>
      </c>
      <c r="EJ25" s="0" t="n">
        <v>0.56</v>
      </c>
      <c r="EK25" s="0" t="n">
        <v>1</v>
      </c>
      <c r="EL25" s="0" t="n">
        <f aca="false">EI25/EJ25</f>
        <v>1.27981964285714</v>
      </c>
      <c r="EM25" s="0" t="n">
        <f aca="false">EH25*EXP(EL25*(EJ25-EK25))</f>
        <v>11.1999910710583</v>
      </c>
      <c r="EO25" s="0" t="n">
        <v>410.5</v>
      </c>
      <c r="EP25" s="0" t="n">
        <v>0.0187</v>
      </c>
      <c r="EQ25" s="0" t="s">
        <v>88</v>
      </c>
      <c r="ER25" s="0" t="n">
        <v>0.57</v>
      </c>
      <c r="ES25" s="0" t="n">
        <v>1</v>
      </c>
      <c r="ET25" s="0" t="e">
        <f aca="false">EQ25/ER25</f>
        <v>#VALUE!</v>
      </c>
      <c r="EU25" s="0" t="e">
        <f aca="false">EP25*EXP(ET25*(ER25-ES25))</f>
        <v>#VALUE!</v>
      </c>
      <c r="EW25" s="0" t="n">
        <v>410.5</v>
      </c>
      <c r="EX25" s="0" t="n">
        <v>1.1094</v>
      </c>
      <c r="EY25" s="0" t="n">
        <v>2.156845</v>
      </c>
      <c r="EZ25" s="0" t="n">
        <v>0.605</v>
      </c>
      <c r="FA25" s="0" t="n">
        <v>1</v>
      </c>
      <c r="FB25" s="0" t="n">
        <f aca="false">EY25/EZ25</f>
        <v>3.56503305785124</v>
      </c>
      <c r="FC25" s="0" t="n">
        <f aca="false">EX25*EXP(FB25*(EZ25-FA25))</f>
        <v>0.271343772388296</v>
      </c>
      <c r="FE25" s="0" t="n">
        <v>410.5</v>
      </c>
      <c r="FF25" s="0" t="n">
        <v>31.2719</v>
      </c>
      <c r="FG25" s="0" t="n">
        <v>0.462456</v>
      </c>
      <c r="FH25" s="0" t="n">
        <v>0.635</v>
      </c>
      <c r="FI25" s="0" t="n">
        <v>1</v>
      </c>
      <c r="FJ25" s="0" t="n">
        <f aca="false">FG25/FH25</f>
        <v>0.728277165354331</v>
      </c>
      <c r="FK25" s="0" t="n">
        <f aca="false">FF25*EXP(FJ25*(FH25-FI25))</f>
        <v>23.972294444766</v>
      </c>
      <c r="FM25" s="0" t="n">
        <v>410.5</v>
      </c>
      <c r="FN25" s="0" t="n">
        <v>2.7813</v>
      </c>
      <c r="FO25" s="0" t="n">
        <v>1.520623</v>
      </c>
      <c r="FP25" s="0" t="n">
        <v>0.63</v>
      </c>
      <c r="FQ25" s="0" t="n">
        <v>1</v>
      </c>
      <c r="FR25" s="0" t="n">
        <f aca="false">FO25/FP25</f>
        <v>2.4136873015873</v>
      </c>
      <c r="FS25" s="0" t="n">
        <f aca="false">FN25*EXP(FR25*(FP25-FQ25))</f>
        <v>1.13866228901801</v>
      </c>
      <c r="FU25" s="0" t="n">
        <v>410.5</v>
      </c>
      <c r="FV25" s="0" t="n">
        <v>0.25</v>
      </c>
      <c r="FW25" s="0" t="n">
        <v>2.613055</v>
      </c>
      <c r="FX25" s="0" t="n">
        <v>0.635</v>
      </c>
      <c r="FY25" s="0" t="n">
        <v>1</v>
      </c>
      <c r="FZ25" s="0" t="n">
        <f aca="false">FW25/FX25</f>
        <v>4.11504724409449</v>
      </c>
      <c r="GA25" s="0" t="n">
        <f aca="false">FV25*EXP(FZ25*(FX25-FY25))</f>
        <v>0.0556715182291344</v>
      </c>
      <c r="GC25" s="0" t="n">
        <v>410.5</v>
      </c>
      <c r="GD25" s="0" t="n">
        <v>8.3094</v>
      </c>
      <c r="GE25" s="0" t="n">
        <v>1.041854</v>
      </c>
      <c r="GF25" s="0" t="n">
        <v>0.46</v>
      </c>
      <c r="GG25" s="0" t="n">
        <v>1</v>
      </c>
      <c r="GH25" s="0" t="n">
        <f aca="false">GE25/GF25</f>
        <v>2.2649</v>
      </c>
      <c r="GI25" s="0" t="n">
        <f aca="false">GD25*EXP(GH25*(GF25-GG25))</f>
        <v>2.4457245147799</v>
      </c>
      <c r="GK25" s="0" t="n">
        <v>410.5</v>
      </c>
      <c r="GL25" s="0" t="n">
        <v>0.0219</v>
      </c>
      <c r="GM25" s="0" t="s">
        <v>88</v>
      </c>
      <c r="GN25" s="0" t="n">
        <v>0.64</v>
      </c>
      <c r="GO25" s="0" t="n">
        <v>1</v>
      </c>
      <c r="GP25" s="0" t="e">
        <f aca="false">GM25/GN25</f>
        <v>#VALUE!</v>
      </c>
      <c r="GQ25" s="0" t="e">
        <f aca="false">GL25*EXP(GP25*(GN25-GO25))</f>
        <v>#VALUE!</v>
      </c>
      <c r="GS25" s="0" t="n">
        <v>410.5</v>
      </c>
      <c r="GT25" s="0" t="n">
        <v>3.8188</v>
      </c>
      <c r="GU25" s="0" t="n">
        <v>1.418079</v>
      </c>
      <c r="GV25" s="0" t="n">
        <v>0.325</v>
      </c>
      <c r="GW25" s="0" t="n">
        <v>1</v>
      </c>
      <c r="GX25" s="0" t="n">
        <f aca="false">GU25/GV25</f>
        <v>4.36332</v>
      </c>
      <c r="GY25" s="0" t="n">
        <f aca="false">GT25*EXP(GX25*(GV25-GW25))</f>
        <v>0.200828340563687</v>
      </c>
      <c r="HA25" s="0" t="n">
        <v>410.5</v>
      </c>
      <c r="HB25" s="0" t="n">
        <v>20.4437</v>
      </c>
      <c r="HC25" s="0" t="n">
        <v>0.707398</v>
      </c>
      <c r="HD25" s="0" t="n">
        <v>0.635</v>
      </c>
      <c r="HE25" s="0" t="n">
        <v>1</v>
      </c>
      <c r="HF25" s="0" t="n">
        <f aca="false">HC25/HD25</f>
        <v>1.1140125984252</v>
      </c>
      <c r="HG25" s="0" t="n">
        <f aca="false">HB25*EXP(HF25*(HD25-HE25))</f>
        <v>13.6134757773657</v>
      </c>
      <c r="HI25" s="0" t="n">
        <v>410.5</v>
      </c>
      <c r="HJ25" s="0" t="n">
        <v>0.0031</v>
      </c>
      <c r="HK25" s="0" t="s">
        <v>88</v>
      </c>
      <c r="HL25" s="0" t="n">
        <v>0.625</v>
      </c>
      <c r="HM25" s="0" t="n">
        <v>1</v>
      </c>
      <c r="HN25" s="0" t="e">
        <f aca="false">HK25/HL25</f>
        <v>#VALUE!</v>
      </c>
      <c r="HO25" s="0" t="e">
        <f aca="false">HJ25*EXP(HN25*(HL25-HM25))</f>
        <v>#VALUE!</v>
      </c>
      <c r="HQ25" s="0" t="n">
        <v>410.5</v>
      </c>
      <c r="HR25" s="0" t="n">
        <v>0.1594</v>
      </c>
      <c r="HS25" s="0" t="n">
        <v>2.772756</v>
      </c>
      <c r="HT25" s="0" t="n">
        <v>0.635</v>
      </c>
      <c r="HU25" s="0" t="n">
        <v>1</v>
      </c>
      <c r="HV25" s="0" t="n">
        <f aca="false">HS25/HT25</f>
        <v>4.36654488188976</v>
      </c>
      <c r="HW25" s="0" t="n">
        <f aca="false">HR25*EXP(HV25*(HT25-HU25))</f>
        <v>0.032382815117068</v>
      </c>
      <c r="HY25" s="0" t="n">
        <v>410.5</v>
      </c>
      <c r="HZ25" s="0" t="n">
        <v>17.2594</v>
      </c>
      <c r="IA25" s="0" t="n">
        <v>0.748438</v>
      </c>
      <c r="IB25" s="0" t="n">
        <v>0.41</v>
      </c>
      <c r="IC25" s="0" t="n">
        <v>1</v>
      </c>
      <c r="ID25" s="0" t="n">
        <f aca="false">IA25/IB25</f>
        <v>1.82545853658537</v>
      </c>
      <c r="IE25" s="0" t="n">
        <f aca="false">HZ25*EXP(ID25*(IB25-IC25))</f>
        <v>5.87870433247199</v>
      </c>
      <c r="IG25" s="0" t="n">
        <v>410.5</v>
      </c>
      <c r="IH25" s="0" t="n">
        <v>0.475</v>
      </c>
      <c r="II25" s="0" t="n">
        <v>2.298324</v>
      </c>
      <c r="IJ25" s="0" t="n">
        <v>0.64</v>
      </c>
      <c r="IK25" s="0" t="n">
        <v>1</v>
      </c>
      <c r="IL25" s="0" t="n">
        <f aca="false">II25/IJ25</f>
        <v>3.59113125</v>
      </c>
      <c r="IM25" s="0" t="n">
        <f aca="false">IH25*EXP(IL25*(IJ25-IK25))</f>
        <v>0.130387078592525</v>
      </c>
      <c r="IO25" s="0" t="n">
        <v>410.5</v>
      </c>
      <c r="IP25" s="0" t="n">
        <v>24.1625</v>
      </c>
      <c r="IQ25" s="0" t="n">
        <v>0.621772</v>
      </c>
      <c r="IR25" s="0" t="n">
        <v>0.58</v>
      </c>
      <c r="IS25" s="0" t="n">
        <v>1</v>
      </c>
      <c r="IT25" s="0" t="n">
        <f aca="false">IQ25/IR25</f>
        <v>1.07202068965517</v>
      </c>
      <c r="IU25" s="0" t="n">
        <f aca="false">IP25*EXP(IT25*(IR25-IS25))</f>
        <v>15.4028592054703</v>
      </c>
    </row>
    <row r="26" customFormat="false" ht="12.75" hidden="false" customHeight="false" outlineLevel="0" collapsed="false">
      <c r="A26" s="0" t="n">
        <v>411</v>
      </c>
      <c r="B26" s="0" t="n">
        <v>89.2469</v>
      </c>
      <c r="C26" s="0" t="n">
        <v>0.047692</v>
      </c>
      <c r="D26" s="0" t="n">
        <v>0.1</v>
      </c>
      <c r="E26" s="0" t="n">
        <v>1</v>
      </c>
      <c r="F26" s="0" t="n">
        <f aca="false">C26/D26</f>
        <v>0.47692</v>
      </c>
      <c r="G26" s="0" t="n">
        <f aca="false">B26*EXP(F26*(D26-E26))</f>
        <v>58.1007566008521</v>
      </c>
      <c r="I26" s="0" t="n">
        <v>411</v>
      </c>
      <c r="J26" s="0" t="n">
        <v>60.3656</v>
      </c>
      <c r="K26" s="0" t="n">
        <v>0.218447</v>
      </c>
      <c r="L26" s="0" t="n">
        <v>1.245</v>
      </c>
      <c r="M26" s="0" t="n">
        <v>1</v>
      </c>
      <c r="N26" s="0" t="n">
        <f aca="false">K26/L26</f>
        <v>0.175459437751004</v>
      </c>
      <c r="O26" s="0" t="n">
        <f aca="false">J26*EXP(N26*(L26-M26))</f>
        <v>63.0171535888545</v>
      </c>
      <c r="Q26" s="0" t="n">
        <v>411</v>
      </c>
      <c r="R26" s="0" t="n">
        <v>89.7313</v>
      </c>
      <c r="S26" s="0" t="n">
        <v>0.045848</v>
      </c>
      <c r="T26" s="0" t="n">
        <v>0.45</v>
      </c>
      <c r="U26" s="0" t="n">
        <v>1</v>
      </c>
      <c r="V26" s="0" t="n">
        <f aca="false">S26/T26</f>
        <v>0.101884444444444</v>
      </c>
      <c r="W26" s="0" t="n">
        <f aca="false">R26*EXP(V26*(T26-U26))</f>
        <v>84.8413638116082</v>
      </c>
      <c r="Y26" s="0" t="n">
        <v>411</v>
      </c>
      <c r="Z26" s="0" t="n">
        <v>0.0063</v>
      </c>
      <c r="AA26" s="0" t="s">
        <v>88</v>
      </c>
      <c r="AB26" s="0" t="n">
        <v>0.53</v>
      </c>
      <c r="AC26" s="0" t="n">
        <v>1</v>
      </c>
      <c r="AD26" s="0" t="e">
        <f aca="false">AA26/AB26</f>
        <v>#VALUE!</v>
      </c>
      <c r="AE26" s="0" t="e">
        <f aca="false">Z26*EXP(AD26*(AB26-AC26))</f>
        <v>#VALUE!</v>
      </c>
      <c r="AG26" s="0" t="n">
        <v>411</v>
      </c>
      <c r="AH26" s="0" t="n">
        <v>0.2844</v>
      </c>
      <c r="AI26" s="0" t="n">
        <v>2.546109</v>
      </c>
      <c r="AJ26" s="0" t="n">
        <v>0.515</v>
      </c>
      <c r="AK26" s="0" t="n">
        <v>1</v>
      </c>
      <c r="AL26" s="0" t="n">
        <f aca="false">AI26/AJ26</f>
        <v>4.94390097087379</v>
      </c>
      <c r="AM26" s="0" t="n">
        <f aca="false">AH26*EXP(AL26*(AJ26-AK26))</f>
        <v>0.0258572164168056</v>
      </c>
      <c r="AO26" s="0" t="n">
        <v>411</v>
      </c>
      <c r="AP26" s="0" t="n">
        <v>4.3531</v>
      </c>
      <c r="AQ26" s="0" t="n">
        <v>1.35378</v>
      </c>
      <c r="AR26" s="0" t="n">
        <v>0.58</v>
      </c>
      <c r="AS26" s="0" t="n">
        <v>1</v>
      </c>
      <c r="AT26" s="0" t="n">
        <f aca="false">AQ26/AR26</f>
        <v>2.33410344827586</v>
      </c>
      <c r="AU26" s="0" t="n">
        <f aca="false">AP26*EXP(AT26*(AR26-AS26))</f>
        <v>1.63323839082552</v>
      </c>
      <c r="AW26" s="0" t="n">
        <v>411</v>
      </c>
      <c r="AX26" s="0" t="n">
        <v>35.9969</v>
      </c>
      <c r="AY26" s="0" t="n">
        <v>0.448359</v>
      </c>
      <c r="AZ26" s="0" t="n">
        <v>0.605</v>
      </c>
      <c r="BA26" s="0" t="n">
        <v>1</v>
      </c>
      <c r="BB26" s="0" t="n">
        <f aca="false">AY26/AZ26</f>
        <v>0.741089256198347</v>
      </c>
      <c r="BC26" s="0" t="n">
        <f aca="false">AX26*EXP(BB26*(AZ26-BA26))</f>
        <v>26.8617292042534</v>
      </c>
      <c r="BE26" s="0" t="n">
        <v>411</v>
      </c>
      <c r="BF26" s="0" t="n">
        <v>19.9469</v>
      </c>
      <c r="BG26" s="0" t="n">
        <v>0.713039</v>
      </c>
      <c r="BH26" s="0" t="n">
        <v>0.57</v>
      </c>
      <c r="BI26" s="0" t="n">
        <v>1</v>
      </c>
      <c r="BJ26" s="0" t="n">
        <f aca="false">BG26/BH26</f>
        <v>1.25094561403509</v>
      </c>
      <c r="BK26" s="0" t="n">
        <f aca="false">BF26*EXP(BJ26*(BH26-BI26))</f>
        <v>11.6483801654886</v>
      </c>
      <c r="BM26" s="0" t="n">
        <v>411</v>
      </c>
      <c r="BN26" s="0" t="n">
        <v>0.0063</v>
      </c>
      <c r="BO26" s="0" t="s">
        <v>88</v>
      </c>
      <c r="BP26" s="0" t="n">
        <v>0.53</v>
      </c>
      <c r="BQ26" s="0" t="n">
        <v>1</v>
      </c>
      <c r="BR26" s="0" t="e">
        <f aca="false">BO26/BP26</f>
        <v>#VALUE!</v>
      </c>
      <c r="BS26" s="0" t="e">
        <f aca="false">BN26*EXP(BR26*(BP26-BQ26))</f>
        <v>#VALUE!</v>
      </c>
      <c r="BU26" s="0" t="n">
        <v>411</v>
      </c>
      <c r="BV26" s="0" t="n">
        <v>0.3156</v>
      </c>
      <c r="BW26" s="0" t="n">
        <v>2.49655</v>
      </c>
      <c r="BX26" s="0" t="n">
        <v>0.5</v>
      </c>
      <c r="BY26" s="0" t="n">
        <v>1</v>
      </c>
      <c r="BZ26" s="0" t="n">
        <f aca="false">BW26/BX26</f>
        <v>4.9931</v>
      </c>
      <c r="CA26" s="0" t="n">
        <f aca="false">BV26*EXP(BZ26*(BX26-BY26))</f>
        <v>0.025995555704591</v>
      </c>
      <c r="CC26" s="0" t="n">
        <v>411</v>
      </c>
      <c r="CD26" s="0" t="n">
        <v>0.0063</v>
      </c>
      <c r="CE26" s="0" t="s">
        <v>88</v>
      </c>
      <c r="CF26" s="0" t="n">
        <v>0.47</v>
      </c>
      <c r="CG26" s="0" t="n">
        <v>1</v>
      </c>
      <c r="CH26" s="0" t="e">
        <f aca="false">CE26/CF26</f>
        <v>#VALUE!</v>
      </c>
      <c r="CI26" s="0" t="e">
        <f aca="false">CD26*EXP(CH26*(CF26-CG26))</f>
        <v>#VALUE!</v>
      </c>
      <c r="CK26" s="0" t="n">
        <v>411</v>
      </c>
      <c r="CL26" s="0" t="n">
        <v>21.1938</v>
      </c>
      <c r="CM26" s="0" t="n">
        <v>0.686001</v>
      </c>
      <c r="CN26" s="0" t="n">
        <v>0.1</v>
      </c>
      <c r="CO26" s="0" t="n">
        <v>1</v>
      </c>
      <c r="CP26" s="0" t="n">
        <f aca="false">CM26/CN26</f>
        <v>6.86001</v>
      </c>
      <c r="CQ26" s="0" t="n">
        <f aca="false">CL26*EXP(CP26*(CN26-CO26))</f>
        <v>0.0441439093981668</v>
      </c>
      <c r="CS26" s="0" t="n">
        <v>411</v>
      </c>
      <c r="CT26" s="0" t="n">
        <v>39.3281</v>
      </c>
      <c r="CU26" s="0" t="n">
        <v>0.419931</v>
      </c>
      <c r="CV26" s="0" t="n">
        <v>0.105</v>
      </c>
      <c r="CW26" s="0" t="n">
        <v>1</v>
      </c>
      <c r="CX26" s="0" t="n">
        <f aca="false">CU26/CV26</f>
        <v>3.99934285714286</v>
      </c>
      <c r="CY26" s="0" t="n">
        <f aca="false">CT26*EXP(CX26*(CV26-CW26))</f>
        <v>1.09694321818491</v>
      </c>
      <c r="DA26" s="0" t="n">
        <v>411</v>
      </c>
      <c r="DB26" s="0" t="n">
        <v>0.2531</v>
      </c>
      <c r="DC26" s="0" t="n">
        <v>2.618659</v>
      </c>
      <c r="DD26" s="0" t="n">
        <v>0.54</v>
      </c>
      <c r="DE26" s="0" t="n">
        <v>1</v>
      </c>
      <c r="DF26" s="0" t="n">
        <f aca="false">DC26/DD26</f>
        <v>4.84936851851852</v>
      </c>
      <c r="DG26" s="0" t="n">
        <f aca="false">DB26*EXP(DF26*(DD26-DE26))</f>
        <v>0.0271961426534117</v>
      </c>
      <c r="DI26" s="0" t="n">
        <v>411</v>
      </c>
      <c r="DJ26" s="0" t="n">
        <v>25.7031</v>
      </c>
      <c r="DK26" s="0" t="n">
        <v>0.602821</v>
      </c>
      <c r="DL26" s="0" t="n">
        <v>0.575</v>
      </c>
      <c r="DM26" s="0" t="n">
        <v>1</v>
      </c>
      <c r="DN26" s="0" t="n">
        <f aca="false">DK26/DL26</f>
        <v>1.04838434782609</v>
      </c>
      <c r="DO26" s="0" t="n">
        <f aca="false">DJ26*EXP(DN26*(DL26-DM26))</f>
        <v>16.4618940643815</v>
      </c>
      <c r="DQ26" s="0" t="n">
        <v>411</v>
      </c>
      <c r="DR26" s="0" t="n">
        <v>0.075</v>
      </c>
      <c r="DS26" s="0" t="s">
        <v>88</v>
      </c>
      <c r="DT26" s="0" t="n">
        <v>0.51</v>
      </c>
      <c r="DU26" s="0" t="n">
        <v>1</v>
      </c>
      <c r="DV26" s="0" t="e">
        <f aca="false">DS26/DT26</f>
        <v>#VALUE!</v>
      </c>
      <c r="DW26" s="0" t="e">
        <f aca="false">DR26*EXP(DV26*(DT26-DU26))</f>
        <v>#VALUE!</v>
      </c>
      <c r="DY26" s="0" t="n">
        <v>411</v>
      </c>
      <c r="DZ26" s="0" t="n">
        <v>5.8375</v>
      </c>
      <c r="EA26" s="0" t="n">
        <v>1.253755</v>
      </c>
      <c r="EB26" s="0" t="n">
        <v>0.28</v>
      </c>
      <c r="EC26" s="0" t="n">
        <v>1</v>
      </c>
      <c r="ED26" s="0" t="n">
        <f aca="false">EA26/EB26</f>
        <v>4.47769642857143</v>
      </c>
      <c r="EE26" s="0" t="n">
        <f aca="false">DZ26*EXP(ED26*(EB26-EC26))</f>
        <v>0.232320172327906</v>
      </c>
      <c r="EG26" s="0" t="n">
        <v>411</v>
      </c>
      <c r="EH26" s="0" t="n">
        <v>20.3625</v>
      </c>
      <c r="EI26" s="0" t="n">
        <v>0.701693</v>
      </c>
      <c r="EJ26" s="0" t="n">
        <v>0.56</v>
      </c>
      <c r="EK26" s="0" t="n">
        <v>1</v>
      </c>
      <c r="EL26" s="0" t="n">
        <f aca="false">EI26/EJ26</f>
        <v>1.25302321428571</v>
      </c>
      <c r="EM26" s="0" t="n">
        <f aca="false">EH26*EXP(EL26*(EJ26-EK26))</f>
        <v>11.7325233589147</v>
      </c>
      <c r="EO26" s="0" t="n">
        <v>411</v>
      </c>
      <c r="EP26" s="0" t="n">
        <v>0.0187</v>
      </c>
      <c r="EQ26" s="0" t="s">
        <v>88</v>
      </c>
      <c r="ER26" s="0" t="n">
        <v>0.57</v>
      </c>
      <c r="ES26" s="0" t="n">
        <v>1</v>
      </c>
      <c r="ET26" s="0" t="e">
        <f aca="false">EQ26/ER26</f>
        <v>#VALUE!</v>
      </c>
      <c r="EU26" s="0" t="e">
        <f aca="false">EP26*EXP(ET26*(ER26-ES26))</f>
        <v>#VALUE!</v>
      </c>
      <c r="EW26" s="0" t="n">
        <v>411</v>
      </c>
      <c r="EX26" s="0" t="n">
        <v>1.1969</v>
      </c>
      <c r="EY26" s="0" t="n">
        <v>2.124939</v>
      </c>
      <c r="EZ26" s="0" t="n">
        <v>0.605</v>
      </c>
      <c r="FA26" s="0" t="n">
        <v>1</v>
      </c>
      <c r="FB26" s="0" t="n">
        <f aca="false">EY26/EZ26</f>
        <v>3.5122958677686</v>
      </c>
      <c r="FC26" s="0" t="n">
        <f aca="false">EX26*EXP(FB26*(EZ26-FA26))</f>
        <v>0.298907240288838</v>
      </c>
      <c r="FE26" s="0" t="n">
        <v>411</v>
      </c>
      <c r="FF26" s="0" t="n">
        <v>32.0156</v>
      </c>
      <c r="FG26" s="0" t="n">
        <v>0.452571</v>
      </c>
      <c r="FH26" s="0" t="n">
        <v>0.635</v>
      </c>
      <c r="FI26" s="0" t="n">
        <v>1</v>
      </c>
      <c r="FJ26" s="0" t="n">
        <f aca="false">FG26/FH26</f>
        <v>0.712710236220473</v>
      </c>
      <c r="FK26" s="0" t="n">
        <f aca="false">FF26*EXP(FJ26*(FH26-FI26))</f>
        <v>24.6822422490641</v>
      </c>
      <c r="FM26" s="0" t="n">
        <v>411</v>
      </c>
      <c r="FN26" s="0" t="n">
        <v>2.9969</v>
      </c>
      <c r="FO26" s="0" t="n">
        <v>1.48979</v>
      </c>
      <c r="FP26" s="0" t="n">
        <v>0.63</v>
      </c>
      <c r="FQ26" s="0" t="n">
        <v>1</v>
      </c>
      <c r="FR26" s="0" t="n">
        <f aca="false">FO26/FP26</f>
        <v>2.36474603174603</v>
      </c>
      <c r="FS26" s="0" t="n">
        <f aca="false">FN26*EXP(FR26*(FP26-FQ26))</f>
        <v>1.24934871724861</v>
      </c>
      <c r="FU26" s="0" t="n">
        <v>411</v>
      </c>
      <c r="FV26" s="0" t="n">
        <v>0.2813</v>
      </c>
      <c r="FW26" s="0" t="n">
        <v>2.560667</v>
      </c>
      <c r="FX26" s="0" t="n">
        <v>0.635</v>
      </c>
      <c r="FY26" s="0" t="n">
        <v>1</v>
      </c>
      <c r="FZ26" s="0" t="n">
        <f aca="false">FW26/FX26</f>
        <v>4.03254645669291</v>
      </c>
      <c r="GA26" s="0" t="n">
        <f aca="false">FV26*EXP(FZ26*(FX26-FY26))</f>
        <v>0.0645565935712193</v>
      </c>
      <c r="GC26" s="0" t="n">
        <v>411</v>
      </c>
      <c r="GD26" s="0" t="n">
        <v>8.7125</v>
      </c>
      <c r="GE26" s="0" t="n">
        <v>1.021991</v>
      </c>
      <c r="GF26" s="0" t="n">
        <v>0.46</v>
      </c>
      <c r="GG26" s="0" t="n">
        <v>1</v>
      </c>
      <c r="GH26" s="0" t="n">
        <f aca="false">GE26/GF26</f>
        <v>2.22171956521739</v>
      </c>
      <c r="GI26" s="0" t="n">
        <f aca="false">GD26*EXP(GH26*(GF26-GG26))</f>
        <v>2.62486695478911</v>
      </c>
      <c r="GK26" s="0" t="n">
        <v>411</v>
      </c>
      <c r="GL26" s="0" t="n">
        <v>0.0281</v>
      </c>
      <c r="GM26" s="0" t="s">
        <v>88</v>
      </c>
      <c r="GN26" s="0" t="n">
        <v>0.64</v>
      </c>
      <c r="GO26" s="0" t="n">
        <v>1</v>
      </c>
      <c r="GP26" s="0" t="e">
        <f aca="false">GM26/GN26</f>
        <v>#VALUE!</v>
      </c>
      <c r="GQ26" s="0" t="e">
        <f aca="false">GL26*EXP(GP26*(GN26-GO26))</f>
        <v>#VALUE!</v>
      </c>
      <c r="GS26" s="0" t="n">
        <v>411</v>
      </c>
      <c r="GT26" s="0" t="n">
        <v>4.1</v>
      </c>
      <c r="GU26" s="0" t="n">
        <v>1.387216</v>
      </c>
      <c r="GV26" s="0" t="n">
        <v>0.325</v>
      </c>
      <c r="GW26" s="0" t="n">
        <v>1</v>
      </c>
      <c r="GX26" s="0" t="n">
        <f aca="false">GU26/GV26</f>
        <v>4.26835692307692</v>
      </c>
      <c r="GY26" s="0" t="n">
        <f aca="false">GT26*EXP(GX26*(GV26-GW26))</f>
        <v>0.229890091028424</v>
      </c>
      <c r="HA26" s="0" t="n">
        <v>411</v>
      </c>
      <c r="HB26" s="0" t="n">
        <v>21.1125</v>
      </c>
      <c r="HC26" s="0" t="n">
        <v>0.69324</v>
      </c>
      <c r="HD26" s="0" t="n">
        <v>0.635</v>
      </c>
      <c r="HE26" s="0" t="n">
        <v>1</v>
      </c>
      <c r="HF26" s="0" t="n">
        <f aca="false">HC26/HD26</f>
        <v>1.09171653543307</v>
      </c>
      <c r="HG26" s="0" t="n">
        <f aca="false">HB26*EXP(HF26*(HD26-HE26))</f>
        <v>14.1737086750313</v>
      </c>
      <c r="HI26" s="0" t="n">
        <v>411</v>
      </c>
      <c r="HJ26" s="0" t="n">
        <v>0.0031</v>
      </c>
      <c r="HK26" s="0" t="s">
        <v>88</v>
      </c>
      <c r="HL26" s="0" t="n">
        <v>0.625</v>
      </c>
      <c r="HM26" s="0" t="n">
        <v>1</v>
      </c>
      <c r="HN26" s="0" t="e">
        <f aca="false">HK26/HL26</f>
        <v>#VALUE!</v>
      </c>
      <c r="HO26" s="0" t="e">
        <f aca="false">HJ26*EXP(HN26*(HL26-HM26))</f>
        <v>#VALUE!</v>
      </c>
      <c r="HQ26" s="0" t="n">
        <v>411</v>
      </c>
      <c r="HR26" s="0" t="n">
        <v>0.1875</v>
      </c>
      <c r="HS26" s="0" t="n">
        <v>2.726999</v>
      </c>
      <c r="HT26" s="0" t="n">
        <v>0.635</v>
      </c>
      <c r="HU26" s="0" t="n">
        <v>1</v>
      </c>
      <c r="HV26" s="0" t="n">
        <f aca="false">HS26/HT26</f>
        <v>4.29448661417323</v>
      </c>
      <c r="HW26" s="0" t="n">
        <f aca="false">HR26*EXP(HV26*(HT26-HU26))</f>
        <v>0.0391065992388575</v>
      </c>
      <c r="HY26" s="0" t="n">
        <v>411</v>
      </c>
      <c r="HZ26" s="0" t="n">
        <v>17.8719</v>
      </c>
      <c r="IA26" s="0" t="n">
        <v>0.733709</v>
      </c>
      <c r="IB26" s="0" t="n">
        <v>0.41</v>
      </c>
      <c r="IC26" s="0" t="n">
        <v>1</v>
      </c>
      <c r="ID26" s="0" t="n">
        <f aca="false">IA26/IB26</f>
        <v>1.78953414634146</v>
      </c>
      <c r="IE26" s="0" t="n">
        <f aca="false">HZ26*EXP(ID26*(IB26-IC26))</f>
        <v>6.21772758909779</v>
      </c>
      <c r="IG26" s="0" t="n">
        <v>411</v>
      </c>
      <c r="IH26" s="0" t="n">
        <v>0.5375</v>
      </c>
      <c r="II26" s="0" t="n">
        <v>2.249877</v>
      </c>
      <c r="IJ26" s="0" t="n">
        <v>0.64</v>
      </c>
      <c r="IK26" s="0" t="n">
        <v>1</v>
      </c>
      <c r="IL26" s="0" t="n">
        <f aca="false">II26/IJ26</f>
        <v>3.5154328125</v>
      </c>
      <c r="IM26" s="0" t="n">
        <f aca="false">IH26*EXP(IL26*(IJ26-IK26))</f>
        <v>0.151619326334681</v>
      </c>
      <c r="IO26" s="0" t="n">
        <v>411</v>
      </c>
      <c r="IP26" s="0" t="n">
        <v>24.8719</v>
      </c>
      <c r="IQ26" s="0" t="n">
        <v>0.608899</v>
      </c>
      <c r="IR26" s="0" t="n">
        <v>0.58</v>
      </c>
      <c r="IS26" s="0" t="n">
        <v>1</v>
      </c>
      <c r="IT26" s="0" t="n">
        <f aca="false">IQ26/IR26</f>
        <v>1.04982586206897</v>
      </c>
      <c r="IU26" s="0" t="n">
        <f aca="false">IP26*EXP(IT26*(IR26-IS26))</f>
        <v>16.0035694837714</v>
      </c>
    </row>
    <row r="27" customFormat="false" ht="12.75" hidden="false" customHeight="false" outlineLevel="0" collapsed="false">
      <c r="A27" s="0" t="n">
        <v>411.5</v>
      </c>
      <c r="B27" s="0" t="n">
        <v>89.2625</v>
      </c>
      <c r="C27" s="0" t="n">
        <v>0.047737</v>
      </c>
      <c r="D27" s="0" t="n">
        <v>0.1</v>
      </c>
      <c r="E27" s="0" t="n">
        <v>1</v>
      </c>
      <c r="F27" s="0" t="n">
        <f aca="false">C27/D27</f>
        <v>0.47737</v>
      </c>
      <c r="G27" s="0" t="n">
        <f aca="false">B27*EXP(F27*(D27-E27))</f>
        <v>58.0873822256296</v>
      </c>
      <c r="I27" s="0" t="n">
        <v>411.5</v>
      </c>
      <c r="J27" s="0" t="n">
        <v>60.1344</v>
      </c>
      <c r="K27" s="0" t="n">
        <v>0.220291</v>
      </c>
      <c r="L27" s="0" t="n">
        <v>1.245</v>
      </c>
      <c r="M27" s="0" t="n">
        <v>1</v>
      </c>
      <c r="N27" s="0" t="n">
        <f aca="false">K27/L27</f>
        <v>0.176940562248996</v>
      </c>
      <c r="O27" s="0" t="n">
        <f aca="false">J27*EXP(N27*(L27-M27))</f>
        <v>62.7985820823855</v>
      </c>
      <c r="Q27" s="0" t="n">
        <v>411.5</v>
      </c>
      <c r="R27" s="0" t="n">
        <v>89.7094</v>
      </c>
      <c r="S27" s="0" t="n">
        <v>0.046044</v>
      </c>
      <c r="T27" s="0" t="n">
        <v>0.45</v>
      </c>
      <c r="U27" s="0" t="n">
        <v>1</v>
      </c>
      <c r="V27" s="0" t="n">
        <f aca="false">S27/T27</f>
        <v>0.10232</v>
      </c>
      <c r="W27" s="0" t="n">
        <f aca="false">R27*EXP(V27*(T27-U27))</f>
        <v>84.8003404331139</v>
      </c>
      <c r="Y27" s="0" t="n">
        <v>411.5</v>
      </c>
      <c r="Z27" s="0" t="n">
        <v>0.0094</v>
      </c>
      <c r="AA27" s="0" t="s">
        <v>88</v>
      </c>
      <c r="AB27" s="0" t="n">
        <v>0.53</v>
      </c>
      <c r="AC27" s="0" t="n">
        <v>1</v>
      </c>
      <c r="AD27" s="0" t="e">
        <f aca="false">AA27/AB27</f>
        <v>#VALUE!</v>
      </c>
      <c r="AE27" s="0" t="e">
        <f aca="false">Z27*EXP(AD27*(AB27-AC27))</f>
        <v>#VALUE!</v>
      </c>
      <c r="AG27" s="0" t="n">
        <v>411.5</v>
      </c>
      <c r="AH27" s="0" t="n">
        <v>0.3281</v>
      </c>
      <c r="AI27" s="0" t="n">
        <v>2.492313</v>
      </c>
      <c r="AJ27" s="0" t="n">
        <v>0.515</v>
      </c>
      <c r="AK27" s="0" t="n">
        <v>1</v>
      </c>
      <c r="AL27" s="0" t="n">
        <f aca="false">AI27/AJ27</f>
        <v>4.8394427184466</v>
      </c>
      <c r="AM27" s="0" t="n">
        <f aca="false">AH27*EXP(AL27*(AJ27-AK27))</f>
        <v>0.0313805640359535</v>
      </c>
      <c r="AO27" s="0" t="n">
        <v>411.5</v>
      </c>
      <c r="AP27" s="0" t="n">
        <v>4.6594</v>
      </c>
      <c r="AQ27" s="0" t="n">
        <v>1.324164</v>
      </c>
      <c r="AR27" s="0" t="n">
        <v>0.58</v>
      </c>
      <c r="AS27" s="0" t="n">
        <v>1</v>
      </c>
      <c r="AT27" s="0" t="n">
        <f aca="false">AQ27/AR27</f>
        <v>2.28304137931035</v>
      </c>
      <c r="AU27" s="0" t="n">
        <f aca="false">AP27*EXP(AT27*(AR27-AS27))</f>
        <v>1.78605505022348</v>
      </c>
      <c r="AW27" s="0" t="n">
        <v>411.5</v>
      </c>
      <c r="AX27" s="0" t="n">
        <v>36.7031</v>
      </c>
      <c r="AY27" s="0" t="n">
        <v>0.439757</v>
      </c>
      <c r="AZ27" s="0" t="n">
        <v>0.605</v>
      </c>
      <c r="BA27" s="0" t="n">
        <v>1</v>
      </c>
      <c r="BB27" s="0" t="n">
        <f aca="false">AY27/AZ27</f>
        <v>0.726871074380165</v>
      </c>
      <c r="BC27" s="0" t="n">
        <f aca="false">AX27*EXP(BB27*(AZ27-BA27))</f>
        <v>27.5429649088153</v>
      </c>
      <c r="BE27" s="0" t="n">
        <v>411.5</v>
      </c>
      <c r="BF27" s="0" t="n">
        <v>20.6219</v>
      </c>
      <c r="BG27" s="0" t="n">
        <v>0.698089</v>
      </c>
      <c r="BH27" s="0" t="n">
        <v>0.57</v>
      </c>
      <c r="BI27" s="0" t="n">
        <v>1</v>
      </c>
      <c r="BJ27" s="0" t="n">
        <f aca="false">BG27/BH27</f>
        <v>1.22471754385965</v>
      </c>
      <c r="BK27" s="0" t="n">
        <f aca="false">BF27*EXP(BJ27*(BH27-BI27))</f>
        <v>12.1791451371454</v>
      </c>
      <c r="BM27" s="0" t="n">
        <v>411.5</v>
      </c>
      <c r="BN27" s="0" t="n">
        <v>0.0063</v>
      </c>
      <c r="BO27" s="0" t="s">
        <v>88</v>
      </c>
      <c r="BP27" s="0" t="n">
        <v>0.53</v>
      </c>
      <c r="BQ27" s="0" t="n">
        <v>1</v>
      </c>
      <c r="BR27" s="0" t="e">
        <f aca="false">BO27/BP27</f>
        <v>#VALUE!</v>
      </c>
      <c r="BS27" s="0" t="e">
        <f aca="false">BN27*EXP(BR27*(BP27-BQ27))</f>
        <v>#VALUE!</v>
      </c>
      <c r="BU27" s="0" t="n">
        <v>411.5</v>
      </c>
      <c r="BV27" s="0" t="n">
        <v>0.3625</v>
      </c>
      <c r="BW27" s="0" t="n">
        <v>2.444452</v>
      </c>
      <c r="BX27" s="0" t="n">
        <v>0.5</v>
      </c>
      <c r="BY27" s="0" t="n">
        <v>1</v>
      </c>
      <c r="BZ27" s="0" t="n">
        <f aca="false">BW27/BX27</f>
        <v>4.888904</v>
      </c>
      <c r="CA27" s="0" t="n">
        <f aca="false">BV27*EXP(BZ27*(BX27-BY27))</f>
        <v>0.0314554567699504</v>
      </c>
      <c r="CC27" s="0" t="n">
        <v>411.5</v>
      </c>
      <c r="CD27" s="0" t="n">
        <v>0.0063</v>
      </c>
      <c r="CE27" s="0" t="s">
        <v>88</v>
      </c>
      <c r="CF27" s="0" t="n">
        <v>0.47</v>
      </c>
      <c r="CG27" s="0" t="n">
        <v>1</v>
      </c>
      <c r="CH27" s="0" t="e">
        <f aca="false">CE27/CF27</f>
        <v>#VALUE!</v>
      </c>
      <c r="CI27" s="0" t="e">
        <f aca="false">CD27*EXP(CH27*(CF27-CG27))</f>
        <v>#VALUE!</v>
      </c>
      <c r="CK27" s="0" t="n">
        <v>411.5</v>
      </c>
      <c r="CL27" s="0" t="n">
        <v>21.8875</v>
      </c>
      <c r="CM27" s="0" t="n">
        <v>0.672067</v>
      </c>
      <c r="CN27" s="0" t="n">
        <v>0.1</v>
      </c>
      <c r="CO27" s="0" t="n">
        <v>1</v>
      </c>
      <c r="CP27" s="0" t="n">
        <f aca="false">CM27/CN27</f>
        <v>6.72067</v>
      </c>
      <c r="CQ27" s="0" t="n">
        <f aca="false">CL27*EXP(CP27*(CN27-CO27))</f>
        <v>0.0516798510129641</v>
      </c>
      <c r="CS27" s="0" t="n">
        <v>411.5</v>
      </c>
      <c r="CT27" s="0" t="n">
        <v>40.15</v>
      </c>
      <c r="CU27" s="0" t="n">
        <v>0.410958</v>
      </c>
      <c r="CV27" s="0" t="n">
        <v>0.105</v>
      </c>
      <c r="CW27" s="0" t="n">
        <v>1</v>
      </c>
      <c r="CX27" s="0" t="n">
        <f aca="false">CU27/CV27</f>
        <v>3.91388571428571</v>
      </c>
      <c r="CY27" s="0" t="n">
        <f aca="false">CT27*EXP(CX27*(CV27-CW27))</f>
        <v>1.20888050166559</v>
      </c>
      <c r="DA27" s="0" t="n">
        <v>411.5</v>
      </c>
      <c r="DB27" s="0" t="n">
        <v>0.2906</v>
      </c>
      <c r="DC27" s="0" t="n">
        <v>2.565631</v>
      </c>
      <c r="DD27" s="0" t="n">
        <v>0.54</v>
      </c>
      <c r="DE27" s="0" t="n">
        <v>1</v>
      </c>
      <c r="DF27" s="0" t="n">
        <f aca="false">DC27/DD27</f>
        <v>4.75116851851852</v>
      </c>
      <c r="DG27" s="0" t="n">
        <f aca="false">DB27*EXP(DF27*(DD27-DE27))</f>
        <v>0.0326684647749158</v>
      </c>
      <c r="DI27" s="0" t="n">
        <v>411.5</v>
      </c>
      <c r="DJ27" s="0" t="n">
        <v>26.4125</v>
      </c>
      <c r="DK27" s="0" t="n">
        <v>0.590966</v>
      </c>
      <c r="DL27" s="0" t="n">
        <v>0.575</v>
      </c>
      <c r="DM27" s="0" t="n">
        <v>1</v>
      </c>
      <c r="DN27" s="0" t="n">
        <f aca="false">DK27/DL27</f>
        <v>1.02776695652174</v>
      </c>
      <c r="DO27" s="0" t="n">
        <f aca="false">DJ27*EXP(DN27*(DL27-DM27))</f>
        <v>17.0651167943137</v>
      </c>
      <c r="DQ27" s="0" t="n">
        <v>411.5</v>
      </c>
      <c r="DR27" s="0" t="n">
        <v>0.0906</v>
      </c>
      <c r="DS27" s="0" t="s">
        <v>88</v>
      </c>
      <c r="DT27" s="0" t="n">
        <v>0.51</v>
      </c>
      <c r="DU27" s="0" t="n">
        <v>1</v>
      </c>
      <c r="DV27" s="0" t="e">
        <f aca="false">DS27/DT27</f>
        <v>#VALUE!</v>
      </c>
      <c r="DW27" s="0" t="e">
        <f aca="false">DR27*EXP(DV27*(DT27-DU27))</f>
        <v>#VALUE!</v>
      </c>
      <c r="DY27" s="0" t="n">
        <v>411.5</v>
      </c>
      <c r="DZ27" s="0" t="n">
        <v>6.1875</v>
      </c>
      <c r="EA27" s="0" t="n">
        <v>1.227541</v>
      </c>
      <c r="EB27" s="0" t="n">
        <v>0.28</v>
      </c>
      <c r="EC27" s="0" t="n">
        <v>1</v>
      </c>
      <c r="ED27" s="0" t="n">
        <f aca="false">EA27/EB27</f>
        <v>4.384075</v>
      </c>
      <c r="EE27" s="0" t="n">
        <f aca="false">DZ27*EXP(ED27*(EB27-EC27))</f>
        <v>0.263420708681372</v>
      </c>
      <c r="EG27" s="0" t="n">
        <v>411.5</v>
      </c>
      <c r="EH27" s="0" t="n">
        <v>21.0688</v>
      </c>
      <c r="EI27" s="0" t="n">
        <v>0.687056</v>
      </c>
      <c r="EJ27" s="0" t="n">
        <v>0.56</v>
      </c>
      <c r="EK27" s="0" t="n">
        <v>1</v>
      </c>
      <c r="EL27" s="0" t="n">
        <f aca="false">EI27/EJ27</f>
        <v>1.22688571428571</v>
      </c>
      <c r="EM27" s="0" t="n">
        <f aca="false">EH27*EXP(EL27*(EJ27-EK27))</f>
        <v>12.2798972926676</v>
      </c>
      <c r="EO27" s="0" t="n">
        <v>411.5</v>
      </c>
      <c r="EP27" s="0" t="n">
        <v>0.0156</v>
      </c>
      <c r="EQ27" s="0" t="s">
        <v>88</v>
      </c>
      <c r="ER27" s="0" t="n">
        <v>0.57</v>
      </c>
      <c r="ES27" s="0" t="n">
        <v>1</v>
      </c>
      <c r="ET27" s="0" t="e">
        <f aca="false">EQ27/ER27</f>
        <v>#VALUE!</v>
      </c>
      <c r="EU27" s="0" t="e">
        <f aca="false">EP27*EXP(ET27*(ER27-ES27))</f>
        <v>#VALUE!</v>
      </c>
      <c r="EW27" s="0" t="n">
        <v>411.5</v>
      </c>
      <c r="EX27" s="0" t="n">
        <v>1.2844</v>
      </c>
      <c r="EY27" s="0" t="n">
        <v>2.09353</v>
      </c>
      <c r="EZ27" s="0" t="n">
        <v>0.605</v>
      </c>
      <c r="FA27" s="0" t="n">
        <v>1</v>
      </c>
      <c r="FB27" s="0" t="n">
        <f aca="false">EY27/EZ27</f>
        <v>3.46038016528926</v>
      </c>
      <c r="FC27" s="0" t="n">
        <f aca="false">EX27*EXP(FB27*(EZ27-FA27))</f>
        <v>0.327404626845914</v>
      </c>
      <c r="FE27" s="0" t="n">
        <v>411.5</v>
      </c>
      <c r="FF27" s="0" t="n">
        <v>32.75</v>
      </c>
      <c r="FG27" s="0" t="n">
        <v>0.442907</v>
      </c>
      <c r="FH27" s="0" t="n">
        <v>0.635</v>
      </c>
      <c r="FI27" s="0" t="n">
        <v>1</v>
      </c>
      <c r="FJ27" s="0" t="n">
        <f aca="false">FG27/FH27</f>
        <v>0.697491338582677</v>
      </c>
      <c r="FK27" s="0" t="n">
        <f aca="false">FF27*EXP(FJ27*(FH27-FI27))</f>
        <v>25.3890663705508</v>
      </c>
      <c r="FM27" s="0" t="n">
        <v>411.5</v>
      </c>
      <c r="FN27" s="0" t="n">
        <v>3.2281</v>
      </c>
      <c r="FO27" s="0" t="n">
        <v>1.458655</v>
      </c>
      <c r="FP27" s="0" t="n">
        <v>0.63</v>
      </c>
      <c r="FQ27" s="0" t="n">
        <v>1</v>
      </c>
      <c r="FR27" s="0" t="n">
        <f aca="false">FO27/FP27</f>
        <v>2.3153253968254</v>
      </c>
      <c r="FS27" s="0" t="n">
        <f aca="false">FN27*EXP(FR27*(FP27-FQ27))</f>
        <v>1.37056536793474</v>
      </c>
      <c r="FU27" s="0" t="n">
        <v>411.5</v>
      </c>
      <c r="FV27" s="0" t="n">
        <v>0.3125</v>
      </c>
      <c r="FW27" s="0" t="n">
        <v>2.500829</v>
      </c>
      <c r="FX27" s="0" t="n">
        <v>0.635</v>
      </c>
      <c r="FY27" s="0" t="n">
        <v>1</v>
      </c>
      <c r="FZ27" s="0" t="n">
        <f aca="false">FW27/FX27</f>
        <v>3.93831338582677</v>
      </c>
      <c r="GA27" s="0" t="n">
        <f aca="false">FV27*EXP(FZ27*(FX27-FY27))</f>
        <v>0.0742264149423835</v>
      </c>
      <c r="GC27" s="0" t="n">
        <v>411.5</v>
      </c>
      <c r="GD27" s="0" t="n">
        <v>9.1375</v>
      </c>
      <c r="GE27" s="0" t="n">
        <v>1.00245</v>
      </c>
      <c r="GF27" s="0" t="n">
        <v>0.46</v>
      </c>
      <c r="GG27" s="0" t="n">
        <v>1</v>
      </c>
      <c r="GH27" s="0" t="n">
        <f aca="false">GE27/GF27</f>
        <v>2.17923913043478</v>
      </c>
      <c r="GI27" s="0" t="n">
        <f aca="false">GD27*EXP(GH27*(GF27-GG27))</f>
        <v>2.81678931246816</v>
      </c>
      <c r="GK27" s="0" t="n">
        <v>411.5</v>
      </c>
      <c r="GL27" s="0" t="n">
        <v>0.0375</v>
      </c>
      <c r="GM27" s="0" t="s">
        <v>88</v>
      </c>
      <c r="GN27" s="0" t="n">
        <v>0.64</v>
      </c>
      <c r="GO27" s="0" t="n">
        <v>1</v>
      </c>
      <c r="GP27" s="0" t="e">
        <f aca="false">GM27/GN27</f>
        <v>#VALUE!</v>
      </c>
      <c r="GQ27" s="0" t="e">
        <f aca="false">GL27*EXP(GP27*(GN27-GO27))</f>
        <v>#VALUE!</v>
      </c>
      <c r="GS27" s="0" t="n">
        <v>411.5</v>
      </c>
      <c r="GT27" s="0" t="n">
        <v>4.3906</v>
      </c>
      <c r="GU27" s="0" t="n">
        <v>1.357783</v>
      </c>
      <c r="GV27" s="0" t="n">
        <v>0.325</v>
      </c>
      <c r="GW27" s="0" t="n">
        <v>1</v>
      </c>
      <c r="GX27" s="0" t="n">
        <f aca="false">GU27/GV27</f>
        <v>4.17779384615385</v>
      </c>
      <c r="GY27" s="0" t="n">
        <f aca="false">GT27*EXP(GX27*(GV27-GW27))</f>
        <v>0.261703013571329</v>
      </c>
      <c r="HA27" s="0" t="n">
        <v>411.5</v>
      </c>
      <c r="HB27" s="0" t="n">
        <v>21.775</v>
      </c>
      <c r="HC27" s="0" t="n">
        <v>0.679464</v>
      </c>
      <c r="HD27" s="0" t="n">
        <v>0.635</v>
      </c>
      <c r="HE27" s="0" t="n">
        <v>1</v>
      </c>
      <c r="HF27" s="0" t="n">
        <f aca="false">HC27/HD27</f>
        <v>1.07002204724409</v>
      </c>
      <c r="HG27" s="0" t="n">
        <f aca="false">HB27*EXP(HF27*(HD27-HE27))</f>
        <v>14.7346884951492</v>
      </c>
      <c r="HI27" s="0" t="n">
        <v>411.5</v>
      </c>
      <c r="HJ27" s="0" t="n">
        <v>0.0063</v>
      </c>
      <c r="HK27" s="0" t="s">
        <v>88</v>
      </c>
      <c r="HL27" s="0" t="n">
        <v>0.625</v>
      </c>
      <c r="HM27" s="0" t="n">
        <v>1</v>
      </c>
      <c r="HN27" s="0" t="e">
        <f aca="false">HK27/HL27</f>
        <v>#VALUE!</v>
      </c>
      <c r="HO27" s="0" t="e">
        <f aca="false">HJ27*EXP(HN27*(HL27-HM27))</f>
        <v>#VALUE!</v>
      </c>
      <c r="HQ27" s="0" t="n">
        <v>411.5</v>
      </c>
      <c r="HR27" s="0" t="n">
        <v>0.2156</v>
      </c>
      <c r="HS27" s="0" t="n">
        <v>2.666301</v>
      </c>
      <c r="HT27" s="0" t="n">
        <v>0.635</v>
      </c>
      <c r="HU27" s="0" t="n">
        <v>1</v>
      </c>
      <c r="HV27" s="0" t="n">
        <f aca="false">HS27/HT27</f>
        <v>4.19889921259843</v>
      </c>
      <c r="HW27" s="0" t="n">
        <f aca="false">HR27*EXP(HV27*(HT27-HU27))</f>
        <v>0.0465639495269992</v>
      </c>
      <c r="HY27" s="0" t="n">
        <v>411.5</v>
      </c>
      <c r="HZ27" s="0" t="n">
        <v>18.4906</v>
      </c>
      <c r="IA27" s="0" t="n">
        <v>0.719393</v>
      </c>
      <c r="IB27" s="0" t="n">
        <v>0.41</v>
      </c>
      <c r="IC27" s="0" t="n">
        <v>1</v>
      </c>
      <c r="ID27" s="0" t="n">
        <f aca="false">IA27/IB27</f>
        <v>1.75461707317073</v>
      </c>
      <c r="IE27" s="0" t="n">
        <f aca="false">HZ27*EXP(ID27*(IB27-IC27))</f>
        <v>6.56687729324422</v>
      </c>
      <c r="IG27" s="0" t="n">
        <v>411.5</v>
      </c>
      <c r="IH27" s="0" t="n">
        <v>0.6031</v>
      </c>
      <c r="II27" s="0" t="n">
        <v>2.201954</v>
      </c>
      <c r="IJ27" s="0" t="n">
        <v>0.64</v>
      </c>
      <c r="IK27" s="0" t="n">
        <v>1</v>
      </c>
      <c r="IL27" s="0" t="n">
        <f aca="false">II27/IJ27</f>
        <v>3.440553125</v>
      </c>
      <c r="IM27" s="0" t="n">
        <f aca="false">IH27*EXP(IL27*(IJ27-IK27))</f>
        <v>0.174772284552213</v>
      </c>
      <c r="IO27" s="0" t="n">
        <v>411.5</v>
      </c>
      <c r="IP27" s="0" t="n">
        <v>25.5813</v>
      </c>
      <c r="IQ27" s="0" t="n">
        <v>0.596343</v>
      </c>
      <c r="IR27" s="0" t="n">
        <v>0.58</v>
      </c>
      <c r="IS27" s="0" t="n">
        <v>1</v>
      </c>
      <c r="IT27" s="0" t="n">
        <f aca="false">IQ27/IR27</f>
        <v>1.0281775862069</v>
      </c>
      <c r="IU27" s="0" t="n">
        <f aca="false">IP27*EXP(IT27*(IR27-IS27))</f>
        <v>16.610367184405</v>
      </c>
    </row>
    <row r="28" customFormat="false" ht="12.75" hidden="false" customHeight="false" outlineLevel="0" collapsed="false">
      <c r="A28" s="0" t="n">
        <v>412</v>
      </c>
      <c r="B28" s="0" t="n">
        <v>89.2813</v>
      </c>
      <c r="C28" s="0" t="n">
        <v>0.047874</v>
      </c>
      <c r="D28" s="0" t="n">
        <v>0.1</v>
      </c>
      <c r="E28" s="0" t="n">
        <v>1</v>
      </c>
      <c r="F28" s="0" t="n">
        <f aca="false">C28/D28</f>
        <v>0.47874</v>
      </c>
      <c r="G28" s="0" t="n">
        <f aca="false">B28*EXP(F28*(D28-E28))</f>
        <v>58.0280236047644</v>
      </c>
      <c r="I28" s="0" t="n">
        <v>412</v>
      </c>
      <c r="J28" s="0" t="n">
        <v>59.9031</v>
      </c>
      <c r="K28" s="0" t="n">
        <v>0.222256</v>
      </c>
      <c r="L28" s="0" t="n">
        <v>1.245</v>
      </c>
      <c r="M28" s="0" t="n">
        <v>1</v>
      </c>
      <c r="N28" s="0" t="n">
        <f aca="false">K28/L28</f>
        <v>0.178518875502008</v>
      </c>
      <c r="O28" s="0" t="n">
        <f aca="false">J28*EXP(N28*(L28-M28))</f>
        <v>62.5812292685763</v>
      </c>
      <c r="Q28" s="0" t="n">
        <v>412</v>
      </c>
      <c r="R28" s="0" t="n">
        <v>89.6875</v>
      </c>
      <c r="S28" s="0" t="n">
        <v>0.046331</v>
      </c>
      <c r="T28" s="0" t="n">
        <v>0.45</v>
      </c>
      <c r="U28" s="0" t="n">
        <v>1</v>
      </c>
      <c r="V28" s="0" t="n">
        <f aca="false">S28/T28</f>
        <v>0.102957777777778</v>
      </c>
      <c r="W28" s="0" t="n">
        <f aca="false">R28*EXP(V28*(T28-U28))</f>
        <v>84.7499052424003</v>
      </c>
      <c r="Y28" s="0" t="n">
        <v>412</v>
      </c>
      <c r="Z28" s="0" t="n">
        <v>0.0094</v>
      </c>
      <c r="AA28" s="0" t="s">
        <v>88</v>
      </c>
      <c r="AB28" s="0" t="n">
        <v>0.53</v>
      </c>
      <c r="AC28" s="0" t="n">
        <v>1</v>
      </c>
      <c r="AD28" s="0" t="e">
        <f aca="false">AA28/AB28</f>
        <v>#VALUE!</v>
      </c>
      <c r="AE28" s="0" t="e">
        <f aca="false">Z28*EXP(AD28*(AB28-AC28))</f>
        <v>#VALUE!</v>
      </c>
      <c r="AG28" s="0" t="n">
        <v>412</v>
      </c>
      <c r="AH28" s="0" t="n">
        <v>0.3719</v>
      </c>
      <c r="AI28" s="0" t="n">
        <v>2.448245</v>
      </c>
      <c r="AJ28" s="0" t="n">
        <v>0.515</v>
      </c>
      <c r="AK28" s="0" t="n">
        <v>1</v>
      </c>
      <c r="AL28" s="0" t="n">
        <f aca="false">AI28/AJ28</f>
        <v>4.75387378640777</v>
      </c>
      <c r="AM28" s="0" t="n">
        <f aca="false">AH28*EXP(AL28*(AJ28-AK28))</f>
        <v>0.0370769771326764</v>
      </c>
      <c r="AO28" s="0" t="n">
        <v>412</v>
      </c>
      <c r="AP28" s="0" t="n">
        <v>4.9844</v>
      </c>
      <c r="AQ28" s="0" t="n">
        <v>1.295635</v>
      </c>
      <c r="AR28" s="0" t="n">
        <v>0.58</v>
      </c>
      <c r="AS28" s="0" t="n">
        <v>1</v>
      </c>
      <c r="AT28" s="0" t="n">
        <f aca="false">AQ28/AR28</f>
        <v>2.23385344827586</v>
      </c>
      <c r="AU28" s="0" t="n">
        <f aca="false">AP28*EXP(AT28*(AR28-AS28))</f>
        <v>1.95051723634455</v>
      </c>
      <c r="AW28" s="0" t="n">
        <v>412</v>
      </c>
      <c r="AX28" s="0" t="n">
        <v>37.4094</v>
      </c>
      <c r="AY28" s="0" t="n">
        <v>0.431578</v>
      </c>
      <c r="AZ28" s="0" t="n">
        <v>0.605</v>
      </c>
      <c r="BA28" s="0" t="n">
        <v>1</v>
      </c>
      <c r="BB28" s="0" t="n">
        <f aca="false">AY28/AZ28</f>
        <v>0.713352066115703</v>
      </c>
      <c r="BC28" s="0" t="n">
        <f aca="false">AX28*EXP(BB28*(AZ28-BA28))</f>
        <v>28.223301854097</v>
      </c>
      <c r="BE28" s="0" t="n">
        <v>412</v>
      </c>
      <c r="BF28" s="0" t="n">
        <v>21.3031</v>
      </c>
      <c r="BG28" s="0" t="n">
        <v>0.68344</v>
      </c>
      <c r="BH28" s="0" t="n">
        <v>0.57</v>
      </c>
      <c r="BI28" s="0" t="n">
        <v>1</v>
      </c>
      <c r="BJ28" s="0" t="n">
        <f aca="false">BG28/BH28</f>
        <v>1.19901754385965</v>
      </c>
      <c r="BK28" s="0" t="n">
        <f aca="false">BF28*EXP(BJ28*(BH28-BI28))</f>
        <v>12.7212657062746</v>
      </c>
      <c r="BM28" s="0" t="n">
        <v>412</v>
      </c>
      <c r="BN28" s="0" t="n">
        <v>0.0063</v>
      </c>
      <c r="BO28" s="0" t="s">
        <v>88</v>
      </c>
      <c r="BP28" s="0" t="n">
        <v>0.53</v>
      </c>
      <c r="BQ28" s="0" t="n">
        <v>1</v>
      </c>
      <c r="BR28" s="0" t="e">
        <f aca="false">BO28/BP28</f>
        <v>#VALUE!</v>
      </c>
      <c r="BS28" s="0" t="e">
        <f aca="false">BN28*EXP(BR28*(BP28-BQ28))</f>
        <v>#VALUE!</v>
      </c>
      <c r="BU28" s="0" t="n">
        <v>412</v>
      </c>
      <c r="BV28" s="0" t="n">
        <v>0.4031</v>
      </c>
      <c r="BW28" s="0" t="n">
        <v>2.39456</v>
      </c>
      <c r="BX28" s="0" t="n">
        <v>0.5</v>
      </c>
      <c r="BY28" s="0" t="n">
        <v>1</v>
      </c>
      <c r="BZ28" s="0" t="n">
        <f aca="false">BW28/BX28</f>
        <v>4.78912</v>
      </c>
      <c r="CA28" s="0" t="n">
        <f aca="false">BV28*EXP(BZ28*(BX28-BY28))</f>
        <v>0.0367678811828107</v>
      </c>
      <c r="CC28" s="0" t="n">
        <v>412</v>
      </c>
      <c r="CD28" s="0" t="n">
        <v>0.0063</v>
      </c>
      <c r="CE28" s="0" t="s">
        <v>88</v>
      </c>
      <c r="CF28" s="0" t="n">
        <v>0.47</v>
      </c>
      <c r="CG28" s="0" t="n">
        <v>1</v>
      </c>
      <c r="CH28" s="0" t="e">
        <f aca="false">CE28/CF28</f>
        <v>#VALUE!</v>
      </c>
      <c r="CI28" s="0" t="e">
        <f aca="false">CD28*EXP(CH28*(CF28-CG28))</f>
        <v>#VALUE!</v>
      </c>
      <c r="CK28" s="0" t="n">
        <v>412</v>
      </c>
      <c r="CL28" s="0" t="n">
        <v>22.575</v>
      </c>
      <c r="CM28" s="0" t="n">
        <v>0.65838</v>
      </c>
      <c r="CN28" s="0" t="n">
        <v>0.1</v>
      </c>
      <c r="CO28" s="0" t="n">
        <v>1</v>
      </c>
      <c r="CP28" s="0" t="n">
        <f aca="false">CM28/CN28</f>
        <v>6.5838</v>
      </c>
      <c r="CQ28" s="0" t="n">
        <f aca="false">CL28*EXP(CP28*(CN28-CO28))</f>
        <v>0.0602907310679421</v>
      </c>
      <c r="CS28" s="0" t="n">
        <v>412</v>
      </c>
      <c r="CT28" s="0" t="n">
        <v>40.9406</v>
      </c>
      <c r="CU28" s="0" t="n">
        <v>0.402236</v>
      </c>
      <c r="CV28" s="0" t="n">
        <v>0.105</v>
      </c>
      <c r="CW28" s="0" t="n">
        <v>1</v>
      </c>
      <c r="CX28" s="0" t="n">
        <f aca="false">CU28/CV28</f>
        <v>3.83081904761905</v>
      </c>
      <c r="CY28" s="0" t="n">
        <f aca="false">CT28*EXP(CX28*(CV28-CW28))</f>
        <v>1.32782091407341</v>
      </c>
      <c r="DA28" s="0" t="n">
        <v>412</v>
      </c>
      <c r="DB28" s="0" t="n">
        <v>0.325</v>
      </c>
      <c r="DC28" s="0" t="n">
        <v>2.509515</v>
      </c>
      <c r="DD28" s="0" t="n">
        <v>0.54</v>
      </c>
      <c r="DE28" s="0" t="n">
        <v>1</v>
      </c>
      <c r="DF28" s="0" t="n">
        <f aca="false">DC28/DD28</f>
        <v>4.64725</v>
      </c>
      <c r="DG28" s="0" t="n">
        <f aca="false">DB28*EXP(DF28*(DD28-DE28))</f>
        <v>0.0383245308118135</v>
      </c>
      <c r="DI28" s="0" t="n">
        <v>412</v>
      </c>
      <c r="DJ28" s="0" t="n">
        <v>27.1094</v>
      </c>
      <c r="DK28" s="0" t="n">
        <v>0.579322</v>
      </c>
      <c r="DL28" s="0" t="n">
        <v>0.575</v>
      </c>
      <c r="DM28" s="0" t="n">
        <v>1</v>
      </c>
      <c r="DN28" s="0" t="n">
        <f aca="false">DK28/DL28</f>
        <v>1.00751652173913</v>
      </c>
      <c r="DO28" s="0" t="n">
        <f aca="false">DJ28*EXP(DN28*(DL28-DM28))</f>
        <v>17.6667794614134</v>
      </c>
      <c r="DQ28" s="0" t="n">
        <v>412</v>
      </c>
      <c r="DR28" s="0" t="n">
        <v>0.1063</v>
      </c>
      <c r="DS28" s="0" t="s">
        <v>88</v>
      </c>
      <c r="DT28" s="0" t="n">
        <v>0.51</v>
      </c>
      <c r="DU28" s="0" t="n">
        <v>1</v>
      </c>
      <c r="DV28" s="0" t="e">
        <f aca="false">DS28/DT28</f>
        <v>#VALUE!</v>
      </c>
      <c r="DW28" s="0" t="e">
        <f aca="false">DR28*EXP(DV28*(DT28-DU28))</f>
        <v>#VALUE!</v>
      </c>
      <c r="DY28" s="0" t="n">
        <v>412</v>
      </c>
      <c r="DZ28" s="0" t="n">
        <v>6.5469</v>
      </c>
      <c r="EA28" s="0" t="n">
        <v>1.20217</v>
      </c>
      <c r="EB28" s="0" t="n">
        <v>0.28</v>
      </c>
      <c r="EC28" s="0" t="n">
        <v>1</v>
      </c>
      <c r="ED28" s="0" t="n">
        <f aca="false">EA28/EB28</f>
        <v>4.29346428571429</v>
      </c>
      <c r="EE28" s="0" t="n">
        <f aca="false">DZ28*EXP(ED28*(EB28-EC28))</f>
        <v>0.297511431196907</v>
      </c>
      <c r="EG28" s="0" t="n">
        <v>412</v>
      </c>
      <c r="EH28" s="0" t="n">
        <v>21.7594</v>
      </c>
      <c r="EI28" s="0" t="n">
        <v>0.672705</v>
      </c>
      <c r="EJ28" s="0" t="n">
        <v>0.56</v>
      </c>
      <c r="EK28" s="0" t="n">
        <v>1</v>
      </c>
      <c r="EL28" s="0" t="n">
        <f aca="false">EI28/EJ28</f>
        <v>1.20125892857143</v>
      </c>
      <c r="EM28" s="0" t="n">
        <f aca="false">EH28*EXP(EL28*(EJ28-EK28))</f>
        <v>12.8262252108904</v>
      </c>
      <c r="EO28" s="0" t="n">
        <v>412</v>
      </c>
      <c r="EP28" s="0" t="n">
        <v>0.0156</v>
      </c>
      <c r="EQ28" s="0" t="s">
        <v>88</v>
      </c>
      <c r="ER28" s="0" t="n">
        <v>0.57</v>
      </c>
      <c r="ES28" s="0" t="n">
        <v>1</v>
      </c>
      <c r="ET28" s="0" t="e">
        <f aca="false">EQ28/ER28</f>
        <v>#VALUE!</v>
      </c>
      <c r="EU28" s="0" t="e">
        <f aca="false">EP28*EXP(ET28*(ER28-ES28))</f>
        <v>#VALUE!</v>
      </c>
      <c r="EW28" s="0" t="n">
        <v>412</v>
      </c>
      <c r="EX28" s="0" t="n">
        <v>1.3813</v>
      </c>
      <c r="EY28" s="0" t="n">
        <v>2.059546</v>
      </c>
      <c r="EZ28" s="0" t="n">
        <v>0.605</v>
      </c>
      <c r="FA28" s="0" t="n">
        <v>1</v>
      </c>
      <c r="FB28" s="0" t="n">
        <f aca="false">EY28/EZ28</f>
        <v>3.40420826446281</v>
      </c>
      <c r="FC28" s="0" t="n">
        <f aca="false">EX28*EXP(FB28*(EZ28-FA28))</f>
        <v>0.360005064441084</v>
      </c>
      <c r="FE28" s="0" t="n">
        <v>412</v>
      </c>
      <c r="FF28" s="0" t="n">
        <v>33.4719</v>
      </c>
      <c r="FG28" s="0" t="n">
        <v>0.433636</v>
      </c>
      <c r="FH28" s="0" t="n">
        <v>0.635</v>
      </c>
      <c r="FI28" s="0" t="n">
        <v>1</v>
      </c>
      <c r="FJ28" s="0" t="n">
        <f aca="false">FG28/FH28</f>
        <v>0.682891338582677</v>
      </c>
      <c r="FK28" s="0" t="n">
        <f aca="false">FF28*EXP(FJ28*(FH28-FI28))</f>
        <v>26.0873609508728</v>
      </c>
      <c r="FM28" s="0" t="n">
        <v>412</v>
      </c>
      <c r="FN28" s="0" t="n">
        <v>3.4656</v>
      </c>
      <c r="FO28" s="0" t="n">
        <v>1.428874</v>
      </c>
      <c r="FP28" s="0" t="n">
        <v>0.63</v>
      </c>
      <c r="FQ28" s="0" t="n">
        <v>1</v>
      </c>
      <c r="FR28" s="0" t="n">
        <f aca="false">FO28/FP28</f>
        <v>2.26805396825397</v>
      </c>
      <c r="FS28" s="0" t="n">
        <f aca="false">FN28*EXP(FR28*(FP28-FQ28))</f>
        <v>1.49736337218139</v>
      </c>
      <c r="FU28" s="0" t="n">
        <v>412</v>
      </c>
      <c r="FV28" s="0" t="n">
        <v>0.3594</v>
      </c>
      <c r="FW28" s="0" t="n">
        <v>2.452072</v>
      </c>
      <c r="FX28" s="0" t="n">
        <v>0.635</v>
      </c>
      <c r="FY28" s="0" t="n">
        <v>1</v>
      </c>
      <c r="FZ28" s="0" t="n">
        <f aca="false">FW28/FX28</f>
        <v>3.86153070866142</v>
      </c>
      <c r="GA28" s="0" t="n">
        <f aca="false">FV28*EXP(FZ28*(FX28-FY28))</f>
        <v>0.0877926044826089</v>
      </c>
      <c r="GC28" s="0" t="n">
        <v>412</v>
      </c>
      <c r="GD28" s="0" t="n">
        <v>9.5531</v>
      </c>
      <c r="GE28" s="0" t="n">
        <v>0.983358</v>
      </c>
      <c r="GF28" s="0" t="n">
        <v>0.46</v>
      </c>
      <c r="GG28" s="0" t="n">
        <v>1</v>
      </c>
      <c r="GH28" s="0" t="n">
        <f aca="false">GE28/GF28</f>
        <v>2.1377347826087</v>
      </c>
      <c r="GI28" s="0" t="n">
        <f aca="false">GD28*EXP(GH28*(GF28-GG28))</f>
        <v>3.01165248525607</v>
      </c>
      <c r="GK28" s="0" t="n">
        <v>412</v>
      </c>
      <c r="GL28" s="0" t="n">
        <v>0.05</v>
      </c>
      <c r="GM28" s="0" t="s">
        <v>88</v>
      </c>
      <c r="GN28" s="0" t="n">
        <v>0.64</v>
      </c>
      <c r="GO28" s="0" t="n">
        <v>1</v>
      </c>
      <c r="GP28" s="0" t="e">
        <f aca="false">GM28/GN28</f>
        <v>#VALUE!</v>
      </c>
      <c r="GQ28" s="0" t="e">
        <f aca="false">GL28*EXP(GP28*(GN28-GO28))</f>
        <v>#VALUE!</v>
      </c>
      <c r="GS28" s="0" t="n">
        <v>412</v>
      </c>
      <c r="GT28" s="0" t="n">
        <v>4.6937</v>
      </c>
      <c r="GU28" s="0" t="n">
        <v>1.32848</v>
      </c>
      <c r="GV28" s="0" t="n">
        <v>0.325</v>
      </c>
      <c r="GW28" s="0" t="n">
        <v>1</v>
      </c>
      <c r="GX28" s="0" t="n">
        <f aca="false">GU28/GV28</f>
        <v>4.08763076923077</v>
      </c>
      <c r="GY28" s="0" t="n">
        <f aca="false">GT28*EXP(GX28*(GV28-GW28))</f>
        <v>0.297324963473105</v>
      </c>
      <c r="HA28" s="0" t="n">
        <v>412</v>
      </c>
      <c r="HB28" s="0" t="n">
        <v>22.4281</v>
      </c>
      <c r="HC28" s="0" t="n">
        <v>0.666049</v>
      </c>
      <c r="HD28" s="0" t="n">
        <v>0.635</v>
      </c>
      <c r="HE28" s="0" t="n">
        <v>1</v>
      </c>
      <c r="HF28" s="0" t="n">
        <f aca="false">HC28/HD28</f>
        <v>1.04889606299213</v>
      </c>
      <c r="HG28" s="0" t="n">
        <f aca="false">HB28*EXP(HF28*(HD28-HE28))</f>
        <v>15.2941067425461</v>
      </c>
      <c r="HI28" s="0" t="n">
        <v>412</v>
      </c>
      <c r="HJ28" s="0" t="n">
        <v>0.0063</v>
      </c>
      <c r="HK28" s="0" t="s">
        <v>88</v>
      </c>
      <c r="HL28" s="0" t="n">
        <v>0.625</v>
      </c>
      <c r="HM28" s="0" t="n">
        <v>1</v>
      </c>
      <c r="HN28" s="0" t="e">
        <f aca="false">HK28/HL28</f>
        <v>#VALUE!</v>
      </c>
      <c r="HO28" s="0" t="e">
        <f aca="false">HJ28*EXP(HN28*(HL28-HM28))</f>
        <v>#VALUE!</v>
      </c>
      <c r="HQ28" s="0" t="n">
        <v>412</v>
      </c>
      <c r="HR28" s="0" t="n">
        <v>0.2438</v>
      </c>
      <c r="HS28" s="0" t="n">
        <v>2.613055</v>
      </c>
      <c r="HT28" s="0" t="n">
        <v>0.635</v>
      </c>
      <c r="HU28" s="0" t="n">
        <v>1</v>
      </c>
      <c r="HV28" s="0" t="n">
        <f aca="false">HS28/HT28</f>
        <v>4.11504724409449</v>
      </c>
      <c r="HW28" s="0" t="n">
        <f aca="false">HR28*EXP(HV28*(HT28-HU28))</f>
        <v>0.0542908645770519</v>
      </c>
      <c r="HY28" s="0" t="n">
        <v>412</v>
      </c>
      <c r="HZ28" s="0" t="n">
        <v>19.1</v>
      </c>
      <c r="IA28" s="0" t="n">
        <v>0.705465</v>
      </c>
      <c r="IB28" s="0" t="n">
        <v>0.41</v>
      </c>
      <c r="IC28" s="0" t="n">
        <v>1</v>
      </c>
      <c r="ID28" s="0" t="n">
        <f aca="false">IA28/IB28</f>
        <v>1.72064634146341</v>
      </c>
      <c r="IE28" s="0" t="n">
        <f aca="false">HZ28*EXP(ID28*(IB28-IC28))</f>
        <v>6.92063129859471</v>
      </c>
      <c r="IG28" s="0" t="n">
        <v>412</v>
      </c>
      <c r="IH28" s="0" t="n">
        <v>0.6719</v>
      </c>
      <c r="II28" s="0" t="n">
        <v>2.154902</v>
      </c>
      <c r="IJ28" s="0" t="n">
        <v>0.64</v>
      </c>
      <c r="IK28" s="0" t="n">
        <v>1</v>
      </c>
      <c r="IL28" s="0" t="n">
        <f aca="false">II28/IJ28</f>
        <v>3.367034375</v>
      </c>
      <c r="IM28" s="0" t="n">
        <f aca="false">IH28*EXP(IL28*(IJ28-IK28))</f>
        <v>0.199931967249376</v>
      </c>
      <c r="IO28" s="0" t="n">
        <v>412</v>
      </c>
      <c r="IP28" s="0" t="n">
        <v>26.275</v>
      </c>
      <c r="IQ28" s="0" t="n">
        <v>0.584192</v>
      </c>
      <c r="IR28" s="0" t="n">
        <v>0.58</v>
      </c>
      <c r="IS28" s="0" t="n">
        <v>1</v>
      </c>
      <c r="IT28" s="0" t="n">
        <f aca="false">IQ28/IR28</f>
        <v>1.0072275862069</v>
      </c>
      <c r="IU28" s="0" t="n">
        <f aca="false">IP28*EXP(IT28*(IR28-IS28))</f>
        <v>17.2115785793181</v>
      </c>
    </row>
    <row r="29" customFormat="false" ht="12.75" hidden="false" customHeight="false" outlineLevel="0" collapsed="false">
      <c r="A29" s="0" t="n">
        <v>412.5</v>
      </c>
      <c r="B29" s="0" t="n">
        <v>89.3031</v>
      </c>
      <c r="C29" s="0" t="n">
        <v>0.048086</v>
      </c>
      <c r="D29" s="0" t="n">
        <v>0.1</v>
      </c>
      <c r="E29" s="0" t="n">
        <v>1</v>
      </c>
      <c r="F29" s="0" t="n">
        <f aca="false">C29/D29</f>
        <v>0.48086</v>
      </c>
      <c r="G29" s="0" t="n">
        <f aca="false">B29*EXP(F29*(D29-E29))</f>
        <v>57.9315535074571</v>
      </c>
      <c r="I29" s="0" t="n">
        <v>412.5</v>
      </c>
      <c r="J29" s="0" t="n">
        <v>59.6625</v>
      </c>
      <c r="K29" s="0" t="n">
        <v>0.224299</v>
      </c>
      <c r="L29" s="0" t="n">
        <v>1.245</v>
      </c>
      <c r="M29" s="0" t="n">
        <v>1</v>
      </c>
      <c r="N29" s="0" t="n">
        <f aca="false">K29/L29</f>
        <v>0.18015983935743</v>
      </c>
      <c r="O29" s="0" t="n">
        <f aca="false">J29*EXP(N29*(L29-M29))</f>
        <v>62.3549364978173</v>
      </c>
      <c r="Q29" s="0" t="n">
        <v>412.5</v>
      </c>
      <c r="R29" s="0" t="n">
        <v>89.6594</v>
      </c>
      <c r="S29" s="0" t="n">
        <v>0.046678</v>
      </c>
      <c r="T29" s="0" t="n">
        <v>0.45</v>
      </c>
      <c r="U29" s="0" t="n">
        <v>1</v>
      </c>
      <c r="V29" s="0" t="n">
        <f aca="false">S29/T29</f>
        <v>0.103728888888889</v>
      </c>
      <c r="W29" s="0" t="n">
        <f aca="false">R29*EXP(V29*(T29-U29))</f>
        <v>84.6874277442016</v>
      </c>
      <c r="Y29" s="0" t="n">
        <v>412.5</v>
      </c>
      <c r="Z29" s="0" t="n">
        <v>0.0094</v>
      </c>
      <c r="AA29" s="0" t="s">
        <v>88</v>
      </c>
      <c r="AB29" s="0" t="n">
        <v>0.53</v>
      </c>
      <c r="AC29" s="0" t="n">
        <v>1</v>
      </c>
      <c r="AD29" s="0" t="e">
        <f aca="false">AA29/AB29</f>
        <v>#VALUE!</v>
      </c>
      <c r="AE29" s="0" t="e">
        <f aca="false">Z29*EXP(AD29*(AB29-AC29))</f>
        <v>#VALUE!</v>
      </c>
      <c r="AG29" s="0" t="n">
        <v>412.5</v>
      </c>
      <c r="AH29" s="0" t="n">
        <v>0.4156</v>
      </c>
      <c r="AI29" s="0" t="n">
        <v>2.391207</v>
      </c>
      <c r="AJ29" s="0" t="n">
        <v>0.515</v>
      </c>
      <c r="AK29" s="0" t="n">
        <v>1</v>
      </c>
      <c r="AL29" s="0" t="n">
        <f aca="false">AI29/AJ29</f>
        <v>4.64312038834952</v>
      </c>
      <c r="AM29" s="0" t="n">
        <f aca="false">AH29*EXP(AL29*(AJ29-AK29))</f>
        <v>0.0437201839552258</v>
      </c>
      <c r="AO29" s="0" t="n">
        <v>412.5</v>
      </c>
      <c r="AP29" s="0" t="n">
        <v>5.3219</v>
      </c>
      <c r="AQ29" s="0" t="n">
        <v>1.268109</v>
      </c>
      <c r="AR29" s="0" t="n">
        <v>0.58</v>
      </c>
      <c r="AS29" s="0" t="n">
        <v>1</v>
      </c>
      <c r="AT29" s="0" t="n">
        <f aca="false">AQ29/AR29</f>
        <v>2.18639482758621</v>
      </c>
      <c r="AU29" s="0" t="n">
        <f aca="false">AP29*EXP(AT29*(AR29-AS29))</f>
        <v>2.1245171539014</v>
      </c>
      <c r="AW29" s="0" t="n">
        <v>412.5</v>
      </c>
      <c r="AX29" s="0" t="n">
        <v>38.1063</v>
      </c>
      <c r="AY29" s="0" t="n">
        <v>0.423839</v>
      </c>
      <c r="AZ29" s="0" t="n">
        <v>0.605</v>
      </c>
      <c r="BA29" s="0" t="n">
        <v>1</v>
      </c>
      <c r="BB29" s="0" t="n">
        <f aca="false">AY29/AZ29</f>
        <v>0.700560330578512</v>
      </c>
      <c r="BC29" s="0" t="n">
        <f aca="false">AX29*EXP(BB29*(AZ29-BA29))</f>
        <v>28.8947030315914</v>
      </c>
      <c r="BE29" s="0" t="n">
        <v>412.5</v>
      </c>
      <c r="BF29" s="0" t="n">
        <v>21.9938</v>
      </c>
      <c r="BG29" s="0" t="n">
        <v>0.669777</v>
      </c>
      <c r="BH29" s="0" t="n">
        <v>0.57</v>
      </c>
      <c r="BI29" s="0" t="n">
        <v>1</v>
      </c>
      <c r="BJ29" s="0" t="n">
        <f aca="false">BG29/BH29</f>
        <v>1.17504736842105</v>
      </c>
      <c r="BK29" s="0" t="n">
        <f aca="false">BF29*EXP(BJ29*(BH29-BI29))</f>
        <v>13.2697927068768</v>
      </c>
      <c r="BM29" s="0" t="n">
        <v>412.5</v>
      </c>
      <c r="BN29" s="0" t="n">
        <v>0.0063</v>
      </c>
      <c r="BO29" s="0" t="s">
        <v>88</v>
      </c>
      <c r="BP29" s="0" t="n">
        <v>0.53</v>
      </c>
      <c r="BQ29" s="0" t="n">
        <v>1</v>
      </c>
      <c r="BR29" s="0" t="e">
        <f aca="false">BO29/BP29</f>
        <v>#VALUE!</v>
      </c>
      <c r="BS29" s="0" t="e">
        <f aca="false">BN29*EXP(BR29*(BP29-BQ29))</f>
        <v>#VALUE!</v>
      </c>
      <c r="BU29" s="0" t="n">
        <v>412.5</v>
      </c>
      <c r="BV29" s="0" t="n">
        <v>0.4594</v>
      </c>
      <c r="BW29" s="0" t="n">
        <v>2.346787</v>
      </c>
      <c r="BX29" s="0" t="n">
        <v>0.5</v>
      </c>
      <c r="BY29" s="0" t="n">
        <v>1</v>
      </c>
      <c r="BZ29" s="0" t="n">
        <f aca="false">BW29/BX29</f>
        <v>4.693574</v>
      </c>
      <c r="CA29" s="0" t="n">
        <f aca="false">BV29*EXP(BZ29*(BX29-BY29))</f>
        <v>0.0439535893727046</v>
      </c>
      <c r="CC29" s="0" t="n">
        <v>412.5</v>
      </c>
      <c r="CD29" s="0" t="n">
        <v>0.0063</v>
      </c>
      <c r="CE29" s="0" t="s">
        <v>88</v>
      </c>
      <c r="CF29" s="0" t="n">
        <v>0.47</v>
      </c>
      <c r="CG29" s="0" t="n">
        <v>1</v>
      </c>
      <c r="CH29" s="0" t="e">
        <f aca="false">CE29/CF29</f>
        <v>#VALUE!</v>
      </c>
      <c r="CI29" s="0" t="e">
        <f aca="false">CD29*EXP(CH29*(CF29-CG29))</f>
        <v>#VALUE!</v>
      </c>
      <c r="CK29" s="0" t="n">
        <v>412.5</v>
      </c>
      <c r="CL29" s="0" t="n">
        <v>23.2625</v>
      </c>
      <c r="CM29" s="0" t="n">
        <v>0.645231</v>
      </c>
      <c r="CN29" s="0" t="n">
        <v>0.1</v>
      </c>
      <c r="CO29" s="0" t="n">
        <v>1</v>
      </c>
      <c r="CP29" s="0" t="n">
        <f aca="false">CM29/CN29</f>
        <v>6.45231</v>
      </c>
      <c r="CQ29" s="0" t="n">
        <f aca="false">CL29*EXP(CP29*(CN29-CO29))</f>
        <v>0.0699316894756929</v>
      </c>
      <c r="CS29" s="0" t="n">
        <v>412.5</v>
      </c>
      <c r="CT29" s="0" t="n">
        <v>41.7156</v>
      </c>
      <c r="CU29" s="0" t="n">
        <v>0.393854</v>
      </c>
      <c r="CV29" s="0" t="n">
        <v>0.105</v>
      </c>
      <c r="CW29" s="0" t="n">
        <v>1</v>
      </c>
      <c r="CX29" s="0" t="n">
        <f aca="false">CU29/CV29</f>
        <v>3.75099047619048</v>
      </c>
      <c r="CY29" s="0" t="n">
        <f aca="false">CT29*EXP(CX29*(CV29-CW29))</f>
        <v>1.45315736665915</v>
      </c>
      <c r="DA29" s="0" t="n">
        <v>412.5</v>
      </c>
      <c r="DB29" s="0" t="n">
        <v>0.3719</v>
      </c>
      <c r="DC29" s="0" t="n">
        <v>2.452072</v>
      </c>
      <c r="DD29" s="0" t="n">
        <v>0.54</v>
      </c>
      <c r="DE29" s="0" t="n">
        <v>1</v>
      </c>
      <c r="DF29" s="0" t="n">
        <f aca="false">DC29/DD29</f>
        <v>4.54087407407407</v>
      </c>
      <c r="DG29" s="0" t="n">
        <f aca="false">DB29*EXP(DF29*(DD29-DE29))</f>
        <v>0.046054382517893</v>
      </c>
      <c r="DI29" s="0" t="n">
        <v>412.5</v>
      </c>
      <c r="DJ29" s="0" t="n">
        <v>27.8</v>
      </c>
      <c r="DK29" s="0" t="n">
        <v>0.568134</v>
      </c>
      <c r="DL29" s="0" t="n">
        <v>0.575</v>
      </c>
      <c r="DM29" s="0" t="n">
        <v>1</v>
      </c>
      <c r="DN29" s="0" t="n">
        <f aca="false">DK29/DL29</f>
        <v>0.988059130434783</v>
      </c>
      <c r="DO29" s="0" t="n">
        <f aca="false">DJ29*EXP(DN29*(DL29-DM29))</f>
        <v>18.2672692021646</v>
      </c>
      <c r="DQ29" s="0" t="n">
        <v>412.5</v>
      </c>
      <c r="DR29" s="0" t="n">
        <v>0.1219</v>
      </c>
      <c r="DS29" s="0" t="n">
        <v>2.961082</v>
      </c>
      <c r="DT29" s="0" t="n">
        <v>0.51</v>
      </c>
      <c r="DU29" s="0" t="n">
        <v>1</v>
      </c>
      <c r="DV29" s="0" t="n">
        <f aca="false">DS29/DT29</f>
        <v>5.8060431372549</v>
      </c>
      <c r="DW29" s="0" t="n">
        <f aca="false">DR29*EXP(DV29*(DT29-DU29))</f>
        <v>0.00708684252438721</v>
      </c>
      <c r="DY29" s="0" t="n">
        <v>412.5</v>
      </c>
      <c r="DZ29" s="0" t="n">
        <v>6.9094</v>
      </c>
      <c r="EA29" s="0" t="n">
        <v>1.177995</v>
      </c>
      <c r="EB29" s="0" t="n">
        <v>0.28</v>
      </c>
      <c r="EC29" s="0" t="n">
        <v>1</v>
      </c>
      <c r="ED29" s="0" t="n">
        <f aca="false">EA29/EB29</f>
        <v>4.207125</v>
      </c>
      <c r="EE29" s="0" t="n">
        <f aca="false">DZ29*EXP(ED29*(EB29-EC29))</f>
        <v>0.334122630344605</v>
      </c>
      <c r="EG29" s="0" t="n">
        <v>412.5</v>
      </c>
      <c r="EH29" s="0" t="n">
        <v>22.4469</v>
      </c>
      <c r="EI29" s="0" t="n">
        <v>0.65906</v>
      </c>
      <c r="EJ29" s="0" t="n">
        <v>0.56</v>
      </c>
      <c r="EK29" s="0" t="n">
        <v>1</v>
      </c>
      <c r="EL29" s="0" t="n">
        <f aca="false">EI29/EJ29</f>
        <v>1.17689285714286</v>
      </c>
      <c r="EM29" s="0" t="n">
        <f aca="false">EH29*EXP(EL29*(EJ29-EK29))</f>
        <v>13.3740954806241</v>
      </c>
      <c r="EO29" s="0" t="n">
        <v>412.5</v>
      </c>
      <c r="EP29" s="0" t="n">
        <v>0.0156</v>
      </c>
      <c r="EQ29" s="0" t="s">
        <v>88</v>
      </c>
      <c r="ER29" s="0" t="n">
        <v>0.57</v>
      </c>
      <c r="ES29" s="0" t="n">
        <v>1</v>
      </c>
      <c r="ET29" s="0" t="e">
        <f aca="false">EQ29/ER29</f>
        <v>#VALUE!</v>
      </c>
      <c r="EU29" s="0" t="e">
        <f aca="false">EP29*EXP(ET29*(ER29-ES29))</f>
        <v>#VALUE!</v>
      </c>
      <c r="EW29" s="0" t="n">
        <v>412.5</v>
      </c>
      <c r="EX29" s="0" t="n">
        <v>1.4781</v>
      </c>
      <c r="EY29" s="0" t="n">
        <v>2.030934</v>
      </c>
      <c r="EZ29" s="0" t="n">
        <v>0.605</v>
      </c>
      <c r="FA29" s="0" t="n">
        <v>1</v>
      </c>
      <c r="FB29" s="0" t="n">
        <f aca="false">EY29/EZ29</f>
        <v>3.35691570247934</v>
      </c>
      <c r="FC29" s="0" t="n">
        <f aca="false">EX29*EXP(FB29*(EZ29-FA29))</f>
        <v>0.392497848523515</v>
      </c>
      <c r="FE29" s="0" t="n">
        <v>412.5</v>
      </c>
      <c r="FF29" s="0" t="n">
        <v>34.1781</v>
      </c>
      <c r="FG29" s="0" t="n">
        <v>0.424776</v>
      </c>
      <c r="FH29" s="0" t="n">
        <v>0.635</v>
      </c>
      <c r="FI29" s="0" t="n">
        <v>1</v>
      </c>
      <c r="FJ29" s="0" t="n">
        <f aca="false">FG29/FH29</f>
        <v>0.668938582677165</v>
      </c>
      <c r="FK29" s="0" t="n">
        <f aca="false">FF29*EXP(FJ29*(FH29-FI29))</f>
        <v>26.7737654082653</v>
      </c>
      <c r="FM29" s="0" t="n">
        <v>412.5</v>
      </c>
      <c r="FN29" s="0" t="n">
        <v>3.7031</v>
      </c>
      <c r="FO29" s="0" t="n">
        <v>1.399299</v>
      </c>
      <c r="FP29" s="0" t="n">
        <v>0.63</v>
      </c>
      <c r="FQ29" s="0" t="n">
        <v>1</v>
      </c>
      <c r="FR29" s="0" t="n">
        <f aca="false">FO29/FP29</f>
        <v>2.22110952380952</v>
      </c>
      <c r="FS29" s="0" t="n">
        <f aca="false">FN29*EXP(FR29*(FP29-FQ29))</f>
        <v>1.62801223496731</v>
      </c>
      <c r="FU29" s="0" t="n">
        <v>412.5</v>
      </c>
      <c r="FV29" s="0" t="n">
        <v>0.4</v>
      </c>
      <c r="FW29" s="0" t="n">
        <v>2.404779</v>
      </c>
      <c r="FX29" s="0" t="n">
        <v>0.635</v>
      </c>
      <c r="FY29" s="0" t="n">
        <v>1</v>
      </c>
      <c r="FZ29" s="0" t="n">
        <f aca="false">FW29/FX29</f>
        <v>3.78705354330709</v>
      </c>
      <c r="GA29" s="0" t="n">
        <f aca="false">FV29*EXP(FZ29*(FX29-FY29))</f>
        <v>0.100402790811731</v>
      </c>
      <c r="GC29" s="0" t="n">
        <v>412.5</v>
      </c>
      <c r="GD29" s="0" t="n">
        <v>9.975</v>
      </c>
      <c r="GE29" s="0" t="n">
        <v>0.965071</v>
      </c>
      <c r="GF29" s="0" t="n">
        <v>0.46</v>
      </c>
      <c r="GG29" s="0" t="n">
        <v>1</v>
      </c>
      <c r="GH29" s="0" t="n">
        <f aca="false">GE29/GF29</f>
        <v>2.09798043478261</v>
      </c>
      <c r="GI29" s="0" t="n">
        <f aca="false">GD29*EXP(GH29*(GF29-GG29))</f>
        <v>3.21289541167518</v>
      </c>
      <c r="GK29" s="0" t="n">
        <v>412.5</v>
      </c>
      <c r="GL29" s="0" t="n">
        <v>0.0625</v>
      </c>
      <c r="GM29" s="0" t="s">
        <v>88</v>
      </c>
      <c r="GN29" s="0" t="n">
        <v>0.64</v>
      </c>
      <c r="GO29" s="0" t="n">
        <v>1</v>
      </c>
      <c r="GP29" s="0" t="e">
        <f aca="false">GM29/GN29</f>
        <v>#VALUE!</v>
      </c>
      <c r="GQ29" s="0" t="e">
        <f aca="false">GL29*EXP(GP29*(GN29-GO29))</f>
        <v>#VALUE!</v>
      </c>
      <c r="GS29" s="0" t="n">
        <v>412.5</v>
      </c>
      <c r="GT29" s="0" t="n">
        <v>5</v>
      </c>
      <c r="GU29" s="0" t="n">
        <v>1.300759</v>
      </c>
      <c r="GV29" s="0" t="n">
        <v>0.325</v>
      </c>
      <c r="GW29" s="0" t="n">
        <v>1</v>
      </c>
      <c r="GX29" s="0" t="n">
        <f aca="false">GU29/GV29</f>
        <v>4.00233538461538</v>
      </c>
      <c r="GY29" s="0" t="n">
        <f aca="false">GT29*EXP(GX29*(GV29-GW29))</f>
        <v>0.335498272309997</v>
      </c>
      <c r="HA29" s="0" t="n">
        <v>412.5</v>
      </c>
      <c r="HB29" s="0" t="n">
        <v>23.075</v>
      </c>
      <c r="HC29" s="0" t="n">
        <v>0.653158</v>
      </c>
      <c r="HD29" s="0" t="n">
        <v>0.635</v>
      </c>
      <c r="HE29" s="0" t="n">
        <v>1</v>
      </c>
      <c r="HF29" s="0" t="n">
        <f aca="false">HC29/HD29</f>
        <v>1.02859527559055</v>
      </c>
      <c r="HG29" s="0" t="n">
        <f aca="false">HB29*EXP(HF29*(HD29-HE29))</f>
        <v>15.8522667830061</v>
      </c>
      <c r="HI29" s="0" t="n">
        <v>412.5</v>
      </c>
      <c r="HJ29" s="0" t="n">
        <v>0.0031</v>
      </c>
      <c r="HK29" s="0" t="s">
        <v>88</v>
      </c>
      <c r="HL29" s="0" t="n">
        <v>0.625</v>
      </c>
      <c r="HM29" s="0" t="n">
        <v>1</v>
      </c>
      <c r="HN29" s="0" t="e">
        <f aca="false">HK29/HL29</f>
        <v>#VALUE!</v>
      </c>
      <c r="HO29" s="0" t="e">
        <f aca="false">HJ29*EXP(HN29*(HL29-HM29))</f>
        <v>#VALUE!</v>
      </c>
      <c r="HQ29" s="0" t="n">
        <v>412.5</v>
      </c>
      <c r="HR29" s="0" t="n">
        <v>0.2781</v>
      </c>
      <c r="HS29" s="0" t="n">
        <v>2.55576</v>
      </c>
      <c r="HT29" s="0" t="n">
        <v>0.635</v>
      </c>
      <c r="HU29" s="0" t="n">
        <v>1</v>
      </c>
      <c r="HV29" s="0" t="n">
        <f aca="false">HS29/HT29</f>
        <v>4.0248188976378</v>
      </c>
      <c r="HW29" s="0" t="n">
        <f aca="false">HR29*EXP(HV29*(HT29-HU29))</f>
        <v>0.0640024819836426</v>
      </c>
      <c r="HY29" s="0" t="n">
        <v>412.5</v>
      </c>
      <c r="HZ29" s="0" t="n">
        <v>19.7063</v>
      </c>
      <c r="IA29" s="0" t="n">
        <v>0.69217</v>
      </c>
      <c r="IB29" s="0" t="n">
        <v>0.41</v>
      </c>
      <c r="IC29" s="0" t="n">
        <v>1</v>
      </c>
      <c r="ID29" s="0" t="n">
        <f aca="false">IA29/IB29</f>
        <v>1.68821951219512</v>
      </c>
      <c r="IE29" s="0" t="n">
        <f aca="false">HZ29*EXP(ID29*(IB29-IC29))</f>
        <v>7.2782385053436</v>
      </c>
      <c r="IG29" s="0" t="n">
        <v>412.5</v>
      </c>
      <c r="IH29" s="0" t="n">
        <v>0.7438</v>
      </c>
      <c r="II29" s="0" t="n">
        <v>2.10721</v>
      </c>
      <c r="IJ29" s="0" t="n">
        <v>0.64</v>
      </c>
      <c r="IK29" s="0" t="n">
        <v>1</v>
      </c>
      <c r="IL29" s="0" t="n">
        <f aca="false">II29/IJ29</f>
        <v>3.292515625</v>
      </c>
      <c r="IM29" s="0" t="n">
        <f aca="false">IH29*EXP(IL29*(IJ29-IK29))</f>
        <v>0.227344515524759</v>
      </c>
      <c r="IO29" s="0" t="n">
        <v>412.5</v>
      </c>
      <c r="IP29" s="0" t="n">
        <v>26.9562</v>
      </c>
      <c r="IQ29" s="0" t="n">
        <v>0.572676</v>
      </c>
      <c r="IR29" s="0" t="n">
        <v>0.58</v>
      </c>
      <c r="IS29" s="0" t="n">
        <v>1</v>
      </c>
      <c r="IT29" s="0" t="n">
        <f aca="false">IQ29/IR29</f>
        <v>0.987372413793104</v>
      </c>
      <c r="IU29" s="0" t="n">
        <f aca="false">IP29*EXP(IT29*(IR29-IS29))</f>
        <v>17.805669409934</v>
      </c>
    </row>
    <row r="30" customFormat="false" ht="12.75" hidden="false" customHeight="false" outlineLevel="0" collapsed="false">
      <c r="A30" s="0" t="n">
        <v>413</v>
      </c>
      <c r="B30" s="0" t="n">
        <v>89.3219</v>
      </c>
      <c r="C30" s="0" t="n">
        <v>0.048238</v>
      </c>
      <c r="D30" s="0" t="n">
        <v>0.1</v>
      </c>
      <c r="E30" s="0" t="n">
        <v>1</v>
      </c>
      <c r="F30" s="0" t="n">
        <f aca="false">C30/D30</f>
        <v>0.48238</v>
      </c>
      <c r="G30" s="0" t="n">
        <f aca="false">B30*EXP(F30*(D30-E30))</f>
        <v>57.864536345658</v>
      </c>
      <c r="I30" s="0" t="n">
        <v>413</v>
      </c>
      <c r="J30" s="0" t="n">
        <v>59.425</v>
      </c>
      <c r="K30" s="0" t="n">
        <v>0.226282</v>
      </c>
      <c r="L30" s="0" t="n">
        <v>1.245</v>
      </c>
      <c r="M30" s="0" t="n">
        <v>1</v>
      </c>
      <c r="N30" s="0" t="n">
        <f aca="false">K30/L30</f>
        <v>0.181752610441767</v>
      </c>
      <c r="O30" s="0" t="n">
        <f aca="false">J30*EXP(N30*(L30-M30))</f>
        <v>62.1309592156303</v>
      </c>
      <c r="Q30" s="0" t="n">
        <v>413</v>
      </c>
      <c r="R30" s="0" t="n">
        <v>89.6375</v>
      </c>
      <c r="S30" s="0" t="n">
        <v>0.04695</v>
      </c>
      <c r="T30" s="0" t="n">
        <v>0.45</v>
      </c>
      <c r="U30" s="0" t="n">
        <v>1</v>
      </c>
      <c r="V30" s="0" t="n">
        <f aca="false">S30/T30</f>
        <v>0.104333333333333</v>
      </c>
      <c r="W30" s="0" t="n">
        <f aca="false">R30*EXP(V30*(T30-U30))</f>
        <v>84.6385998768416</v>
      </c>
      <c r="Y30" s="0" t="n">
        <v>413</v>
      </c>
      <c r="Z30" s="0" t="n">
        <v>0.0094</v>
      </c>
      <c r="AA30" s="0" t="s">
        <v>88</v>
      </c>
      <c r="AB30" s="0" t="n">
        <v>0.53</v>
      </c>
      <c r="AC30" s="0" t="n">
        <v>1</v>
      </c>
      <c r="AD30" s="0" t="e">
        <f aca="false">AA30/AB30</f>
        <v>#VALUE!</v>
      </c>
      <c r="AE30" s="0" t="e">
        <f aca="false">Z30*EXP(AD30*(AB30-AC30))</f>
        <v>#VALUE!</v>
      </c>
      <c r="AG30" s="0" t="n">
        <v>413</v>
      </c>
      <c r="AH30" s="0" t="n">
        <v>0.4625</v>
      </c>
      <c r="AI30" s="0" t="n">
        <v>2.337833</v>
      </c>
      <c r="AJ30" s="0" t="n">
        <v>0.515</v>
      </c>
      <c r="AK30" s="0" t="n">
        <v>1</v>
      </c>
      <c r="AL30" s="0" t="n">
        <f aca="false">AI30/AJ30</f>
        <v>4.53948155339806</v>
      </c>
      <c r="AM30" s="0" t="n">
        <f aca="false">AH30*EXP(AL30*(AJ30-AK30))</f>
        <v>0.0511620478143113</v>
      </c>
      <c r="AO30" s="0" t="n">
        <v>413</v>
      </c>
      <c r="AP30" s="0" t="n">
        <v>5.6594</v>
      </c>
      <c r="AQ30" s="0" t="n">
        <v>1.241514</v>
      </c>
      <c r="AR30" s="0" t="n">
        <v>0.58</v>
      </c>
      <c r="AS30" s="0" t="n">
        <v>1</v>
      </c>
      <c r="AT30" s="0" t="n">
        <f aca="false">AQ30/AR30</f>
        <v>2.14054137931035</v>
      </c>
      <c r="AU30" s="0" t="n">
        <f aca="false">AP30*EXP(AT30*(AR30-AS30))</f>
        <v>2.3031793631962</v>
      </c>
      <c r="AW30" s="0" t="n">
        <v>413</v>
      </c>
      <c r="AX30" s="0" t="n">
        <v>38.7719</v>
      </c>
      <c r="AY30" s="0" t="n">
        <v>0.416305</v>
      </c>
      <c r="AZ30" s="0" t="n">
        <v>0.605</v>
      </c>
      <c r="BA30" s="0" t="n">
        <v>1</v>
      </c>
      <c r="BB30" s="0" t="n">
        <f aca="false">AY30/AZ30</f>
        <v>0.688107438016529</v>
      </c>
      <c r="BC30" s="0" t="n">
        <f aca="false">AX30*EXP(BB30*(AZ30-BA30))</f>
        <v>29.5443734940456</v>
      </c>
      <c r="BE30" s="0" t="n">
        <v>413</v>
      </c>
      <c r="BF30" s="0" t="n">
        <v>22.6656</v>
      </c>
      <c r="BG30" s="0" t="n">
        <v>0.656591</v>
      </c>
      <c r="BH30" s="0" t="n">
        <v>0.57</v>
      </c>
      <c r="BI30" s="0" t="n">
        <v>1</v>
      </c>
      <c r="BJ30" s="0" t="n">
        <f aca="false">BG30/BH30</f>
        <v>1.15191403508772</v>
      </c>
      <c r="BK30" s="0" t="n">
        <f aca="false">BF30*EXP(BJ30*(BH30-BI30))</f>
        <v>13.8118279306468</v>
      </c>
      <c r="BM30" s="0" t="n">
        <v>413</v>
      </c>
      <c r="BN30" s="0" t="n">
        <v>0.0031</v>
      </c>
      <c r="BO30" s="0" t="s">
        <v>88</v>
      </c>
      <c r="BP30" s="0" t="n">
        <v>0.53</v>
      </c>
      <c r="BQ30" s="0" t="n">
        <v>1</v>
      </c>
      <c r="BR30" s="0" t="e">
        <f aca="false">BO30/BP30</f>
        <v>#VALUE!</v>
      </c>
      <c r="BS30" s="0" t="e">
        <f aca="false">BN30*EXP(BR30*(BP30-BQ30))</f>
        <v>#VALUE!</v>
      </c>
      <c r="BU30" s="0" t="n">
        <v>413</v>
      </c>
      <c r="BV30" s="0" t="n">
        <v>0.5125</v>
      </c>
      <c r="BW30" s="0" t="n">
        <v>2.298324</v>
      </c>
      <c r="BX30" s="0" t="n">
        <v>0.5</v>
      </c>
      <c r="BY30" s="0" t="n">
        <v>1</v>
      </c>
      <c r="BZ30" s="0" t="n">
        <f aca="false">BW30/BX30</f>
        <v>4.596648</v>
      </c>
      <c r="CA30" s="0" t="n">
        <f aca="false">BV30*EXP(BZ30*(BX30-BY30))</f>
        <v>0.0514688469484122</v>
      </c>
      <c r="CC30" s="0" t="n">
        <v>413</v>
      </c>
      <c r="CD30" s="0" t="n">
        <v>0.0094</v>
      </c>
      <c r="CE30" s="0" t="s">
        <v>88</v>
      </c>
      <c r="CF30" s="0" t="n">
        <v>0.47</v>
      </c>
      <c r="CG30" s="0" t="n">
        <v>1</v>
      </c>
      <c r="CH30" s="0" t="e">
        <f aca="false">CE30/CF30</f>
        <v>#VALUE!</v>
      </c>
      <c r="CI30" s="0" t="e">
        <f aca="false">CD30*EXP(CH30*(CF30-CG30))</f>
        <v>#VALUE!</v>
      </c>
      <c r="CK30" s="0" t="n">
        <v>413</v>
      </c>
      <c r="CL30" s="0" t="n">
        <v>23.9375</v>
      </c>
      <c r="CM30" s="0" t="n">
        <v>0.632761</v>
      </c>
      <c r="CN30" s="0" t="n">
        <v>0.1</v>
      </c>
      <c r="CO30" s="0" t="n">
        <v>1</v>
      </c>
      <c r="CP30" s="0" t="n">
        <f aca="false">CM30/CN30</f>
        <v>6.32761</v>
      </c>
      <c r="CQ30" s="0" t="n">
        <f aca="false">CL30*EXP(CP30*(CN30-CO30))</f>
        <v>0.0805076769666656</v>
      </c>
      <c r="CS30" s="0" t="n">
        <v>413</v>
      </c>
      <c r="CT30" s="0" t="n">
        <v>42.4688</v>
      </c>
      <c r="CU30" s="0" t="n">
        <v>0.385894</v>
      </c>
      <c r="CV30" s="0" t="n">
        <v>0.105</v>
      </c>
      <c r="CW30" s="0" t="n">
        <v>1</v>
      </c>
      <c r="CX30" s="0" t="n">
        <f aca="false">CU30/CV30</f>
        <v>3.67518095238095</v>
      </c>
      <c r="CY30" s="0" t="n">
        <f aca="false">CT30*EXP(CX30*(CV30-CW30))</f>
        <v>1.58325481291576</v>
      </c>
      <c r="DA30" s="0" t="n">
        <v>413</v>
      </c>
      <c r="DB30" s="0" t="n">
        <v>0.4188</v>
      </c>
      <c r="DC30" s="0" t="n">
        <v>2.404779</v>
      </c>
      <c r="DD30" s="0" t="n">
        <v>0.54</v>
      </c>
      <c r="DE30" s="0" t="n">
        <v>1</v>
      </c>
      <c r="DF30" s="0" t="n">
        <f aca="false">DC30/DD30</f>
        <v>4.45329444444444</v>
      </c>
      <c r="DG30" s="0" t="n">
        <f aca="false">DB30*EXP(DF30*(DD30-DE30))</f>
        <v>0.0539942756547638</v>
      </c>
      <c r="DI30" s="0" t="n">
        <v>413</v>
      </c>
      <c r="DJ30" s="0" t="n">
        <v>28.4813</v>
      </c>
      <c r="DK30" s="0" t="n">
        <v>0.557471</v>
      </c>
      <c r="DL30" s="0" t="n">
        <v>0.575</v>
      </c>
      <c r="DM30" s="0" t="n">
        <v>1</v>
      </c>
      <c r="DN30" s="0" t="n">
        <f aca="false">DK30/DL30</f>
        <v>0.969514782608696</v>
      </c>
      <c r="DO30" s="0" t="n">
        <f aca="false">DJ30*EXP(DN30*(DL30-DM30))</f>
        <v>18.8630305127599</v>
      </c>
      <c r="DQ30" s="0" t="n">
        <v>413</v>
      </c>
      <c r="DR30" s="0" t="n">
        <v>0.1406</v>
      </c>
      <c r="DS30" s="0" t="n">
        <v>2.892366</v>
      </c>
      <c r="DT30" s="0" t="n">
        <v>0.51</v>
      </c>
      <c r="DU30" s="0" t="n">
        <v>1</v>
      </c>
      <c r="DV30" s="0" t="n">
        <f aca="false">DS30/DT30</f>
        <v>5.67130588235294</v>
      </c>
      <c r="DW30" s="0" t="n">
        <f aca="false">DR30*EXP(DV30*(DT30-DU30))</f>
        <v>0.00873186603761691</v>
      </c>
      <c r="DY30" s="0" t="n">
        <v>413</v>
      </c>
      <c r="DZ30" s="0" t="n">
        <v>7.2813</v>
      </c>
      <c r="EA30" s="0" t="n">
        <v>1.155096</v>
      </c>
      <c r="EB30" s="0" t="n">
        <v>0.28</v>
      </c>
      <c r="EC30" s="0" t="n">
        <v>1</v>
      </c>
      <c r="ED30" s="0" t="n">
        <f aca="false">EA30/EB30</f>
        <v>4.12534285714286</v>
      </c>
      <c r="EE30" s="0" t="n">
        <f aca="false">DZ30*EXP(ED30*(EB30-EC30))</f>
        <v>0.373462590231763</v>
      </c>
      <c r="EG30" s="0" t="n">
        <v>413</v>
      </c>
      <c r="EH30" s="0" t="n">
        <v>23.1281</v>
      </c>
      <c r="EI30" s="0" t="n">
        <v>0.646072</v>
      </c>
      <c r="EJ30" s="0" t="n">
        <v>0.56</v>
      </c>
      <c r="EK30" s="0" t="n">
        <v>1</v>
      </c>
      <c r="EL30" s="0" t="n">
        <f aca="false">EI30/EJ30</f>
        <v>1.1537</v>
      </c>
      <c r="EM30" s="0" t="n">
        <f aca="false">EH30*EXP(EL30*(EJ30-EK30))</f>
        <v>13.9213039970547</v>
      </c>
      <c r="EO30" s="0" t="n">
        <v>413</v>
      </c>
      <c r="EP30" s="0" t="n">
        <v>0.0156</v>
      </c>
      <c r="EQ30" s="0" t="s">
        <v>88</v>
      </c>
      <c r="ER30" s="0" t="n">
        <v>0.57</v>
      </c>
      <c r="ES30" s="0" t="n">
        <v>1</v>
      </c>
      <c r="ET30" s="0" t="e">
        <f aca="false">EQ30/ER30</f>
        <v>#VALUE!</v>
      </c>
      <c r="EU30" s="0" t="e">
        <f aca="false">EP30*EXP(ET30*(ER30-ES30))</f>
        <v>#VALUE!</v>
      </c>
      <c r="EW30" s="0" t="n">
        <v>413</v>
      </c>
      <c r="EX30" s="0" t="n">
        <v>1.5719</v>
      </c>
      <c r="EY30" s="0" t="n">
        <v>2.001359</v>
      </c>
      <c r="EZ30" s="0" t="n">
        <v>0.605</v>
      </c>
      <c r="FA30" s="0" t="n">
        <v>1</v>
      </c>
      <c r="FB30" s="0" t="n">
        <f aca="false">EY30/EZ30</f>
        <v>3.30803140495868</v>
      </c>
      <c r="FC30" s="0" t="n">
        <f aca="false">EX30*EXP(FB30*(EZ30-FA30))</f>
        <v>0.425543830783619</v>
      </c>
      <c r="FE30" s="0" t="n">
        <v>413</v>
      </c>
      <c r="FF30" s="0" t="n">
        <v>34.8656</v>
      </c>
      <c r="FG30" s="0" t="n">
        <v>0.416376</v>
      </c>
      <c r="FH30" s="0" t="n">
        <v>0.635</v>
      </c>
      <c r="FI30" s="0" t="n">
        <v>1</v>
      </c>
      <c r="FJ30" s="0" t="n">
        <f aca="false">FG30/FH30</f>
        <v>0.655710236220472</v>
      </c>
      <c r="FK30" s="0" t="n">
        <f aca="false">FF30*EXP(FJ30*(FH30-FI30))</f>
        <v>27.4445178378012</v>
      </c>
      <c r="FM30" s="0" t="n">
        <v>413</v>
      </c>
      <c r="FN30" s="0" t="n">
        <v>3.9531</v>
      </c>
      <c r="FO30" s="0" t="n">
        <v>1.371931</v>
      </c>
      <c r="FP30" s="0" t="n">
        <v>0.63</v>
      </c>
      <c r="FQ30" s="0" t="n">
        <v>1</v>
      </c>
      <c r="FR30" s="0" t="n">
        <f aca="false">FO30/FP30</f>
        <v>2.17766825396825</v>
      </c>
      <c r="FS30" s="0" t="n">
        <f aca="false">FN30*EXP(FR30*(FP30-FQ30))</f>
        <v>1.76608075235011</v>
      </c>
      <c r="FU30" s="0" t="n">
        <v>413</v>
      </c>
      <c r="FV30" s="0" t="n">
        <v>0.45</v>
      </c>
      <c r="FW30" s="0" t="n">
        <v>2.359022</v>
      </c>
      <c r="FX30" s="0" t="n">
        <v>0.635</v>
      </c>
      <c r="FY30" s="0" t="n">
        <v>1</v>
      </c>
      <c r="FZ30" s="0" t="n">
        <f aca="false">FW30/FX30</f>
        <v>3.71499527559055</v>
      </c>
      <c r="GA30" s="0" t="n">
        <f aca="false">FV30*EXP(FZ30*(FX30-FY30))</f>
        <v>0.115963363250609</v>
      </c>
      <c r="GC30" s="0" t="n">
        <v>413</v>
      </c>
      <c r="GD30" s="0" t="n">
        <v>10.4</v>
      </c>
      <c r="GE30" s="0" t="n">
        <v>0.947883</v>
      </c>
      <c r="GF30" s="0" t="n">
        <v>0.46</v>
      </c>
      <c r="GG30" s="0" t="n">
        <v>1</v>
      </c>
      <c r="GH30" s="0" t="n">
        <f aca="false">GE30/GF30</f>
        <v>2.0606152173913</v>
      </c>
      <c r="GI30" s="0" t="n">
        <f aca="false">GD30*EXP(GH30*(GF30-GG30))</f>
        <v>3.41806153844002</v>
      </c>
      <c r="GK30" s="0" t="n">
        <v>413</v>
      </c>
      <c r="GL30" s="0" t="n">
        <v>0.075</v>
      </c>
      <c r="GM30" s="0" t="s">
        <v>88</v>
      </c>
      <c r="GN30" s="0" t="n">
        <v>0.64</v>
      </c>
      <c r="GO30" s="0" t="n">
        <v>1</v>
      </c>
      <c r="GP30" s="0" t="e">
        <f aca="false">GM30/GN30</f>
        <v>#VALUE!</v>
      </c>
      <c r="GQ30" s="0" t="e">
        <f aca="false">GL30*EXP(GP30*(GN30-GO30))</f>
        <v>#VALUE!</v>
      </c>
      <c r="GS30" s="0" t="n">
        <v>413</v>
      </c>
      <c r="GT30" s="0" t="n">
        <v>5.3187</v>
      </c>
      <c r="GU30" s="0" t="n">
        <v>1.274446</v>
      </c>
      <c r="GV30" s="0" t="n">
        <v>0.325</v>
      </c>
      <c r="GW30" s="0" t="n">
        <v>1</v>
      </c>
      <c r="GX30" s="0" t="n">
        <f aca="false">GU30/GV30</f>
        <v>3.92137230769231</v>
      </c>
      <c r="GY30" s="0" t="n">
        <f aca="false">GT30*EXP(GX30*(GV30-GW30))</f>
        <v>0.376929393167574</v>
      </c>
      <c r="HA30" s="0" t="n">
        <v>413</v>
      </c>
      <c r="HB30" s="0" t="n">
        <v>23.7188</v>
      </c>
      <c r="HC30" s="0" t="n">
        <v>0.641054</v>
      </c>
      <c r="HD30" s="0" t="n">
        <v>0.635</v>
      </c>
      <c r="HE30" s="0" t="n">
        <v>1</v>
      </c>
      <c r="HF30" s="0" t="n">
        <f aca="false">HC30/HD30</f>
        <v>1.00953385826772</v>
      </c>
      <c r="HG30" s="0" t="n">
        <f aca="false">HB30*EXP(HF30*(HD30-HE30))</f>
        <v>16.4083134547443</v>
      </c>
      <c r="HI30" s="0" t="n">
        <v>413</v>
      </c>
      <c r="HJ30" s="0" t="n">
        <v>0.0031</v>
      </c>
      <c r="HK30" s="0" t="s">
        <v>88</v>
      </c>
      <c r="HL30" s="0" t="n">
        <v>0.625</v>
      </c>
      <c r="HM30" s="0" t="n">
        <v>1</v>
      </c>
      <c r="HN30" s="0" t="e">
        <f aca="false">HK30/HL30</f>
        <v>#VALUE!</v>
      </c>
      <c r="HO30" s="0" t="e">
        <f aca="false">HJ30*EXP(HN30*(HL30-HM30))</f>
        <v>#VALUE!</v>
      </c>
      <c r="HQ30" s="0" t="n">
        <v>413</v>
      </c>
      <c r="HR30" s="0" t="n">
        <v>0.3125</v>
      </c>
      <c r="HS30" s="0" t="n">
        <v>2.509515</v>
      </c>
      <c r="HT30" s="0" t="n">
        <v>0.635</v>
      </c>
      <c r="HU30" s="0" t="n">
        <v>1</v>
      </c>
      <c r="HV30" s="0" t="n">
        <f aca="false">HS30/HT30</f>
        <v>3.95199212598425</v>
      </c>
      <c r="HW30" s="0" t="n">
        <f aca="false">HR30*EXP(HV30*(HT30-HU30))</f>
        <v>0.0738567453397996</v>
      </c>
      <c r="HY30" s="0" t="n">
        <v>413</v>
      </c>
      <c r="HZ30" s="0" t="n">
        <v>20.3125</v>
      </c>
      <c r="IA30" s="0" t="n">
        <v>0.679594</v>
      </c>
      <c r="IB30" s="0" t="n">
        <v>0.41</v>
      </c>
      <c r="IC30" s="0" t="n">
        <v>1</v>
      </c>
      <c r="ID30" s="0" t="n">
        <f aca="false">IA30/IB30</f>
        <v>1.65754634146341</v>
      </c>
      <c r="IE30" s="0" t="n">
        <f aca="false">HZ30*EXP(ID30*(IB30-IC30))</f>
        <v>7.63913302721852</v>
      </c>
      <c r="IG30" s="0" t="n">
        <v>413</v>
      </c>
      <c r="IH30" s="0" t="n">
        <v>0.8188</v>
      </c>
      <c r="II30" s="0" t="n">
        <v>2.064241</v>
      </c>
      <c r="IJ30" s="0" t="n">
        <v>0.64</v>
      </c>
      <c r="IK30" s="0" t="n">
        <v>1</v>
      </c>
      <c r="IL30" s="0" t="n">
        <f aca="false">II30/IJ30</f>
        <v>3.2253765625</v>
      </c>
      <c r="IM30" s="0" t="n">
        <f aca="false">IH30*EXP(IL30*(IJ30-IK30))</f>
        <v>0.256391171336098</v>
      </c>
      <c r="IO30" s="0" t="n">
        <v>413</v>
      </c>
      <c r="IP30" s="0" t="n">
        <v>27.6281</v>
      </c>
      <c r="IQ30" s="0" t="n">
        <v>0.561705</v>
      </c>
      <c r="IR30" s="0" t="n">
        <v>0.58</v>
      </c>
      <c r="IS30" s="0" t="n">
        <v>1</v>
      </c>
      <c r="IT30" s="0" t="n">
        <f aca="false">IQ30/IR30</f>
        <v>0.968456896551724</v>
      </c>
      <c r="IU30" s="0" t="n">
        <f aca="false">IP30*EXP(IT30*(IR30-IS30))</f>
        <v>18.3950475626913</v>
      </c>
    </row>
    <row r="31" customFormat="false" ht="12.75" hidden="false" customHeight="false" outlineLevel="0" collapsed="false">
      <c r="A31" s="0" t="n">
        <v>413.5</v>
      </c>
      <c r="B31" s="0" t="n">
        <v>89.3469</v>
      </c>
      <c r="C31" s="0" t="n">
        <v>0.048359</v>
      </c>
      <c r="D31" s="0" t="n">
        <v>0.1</v>
      </c>
      <c r="E31" s="0" t="n">
        <v>1</v>
      </c>
      <c r="F31" s="0" t="n">
        <f aca="false">C31/D31</f>
        <v>0.48359</v>
      </c>
      <c r="G31" s="0" t="n">
        <f aca="false">B31*EXP(F31*(D31-E31))</f>
        <v>57.8177340436655</v>
      </c>
      <c r="I31" s="0" t="n">
        <v>413.5</v>
      </c>
      <c r="J31" s="0" t="n">
        <v>59.1781</v>
      </c>
      <c r="K31" s="0" t="n">
        <v>0.228298</v>
      </c>
      <c r="L31" s="0" t="n">
        <v>1.245</v>
      </c>
      <c r="M31" s="0" t="n">
        <v>1</v>
      </c>
      <c r="N31" s="0" t="n">
        <f aca="false">K31/L31</f>
        <v>0.183371887550201</v>
      </c>
      <c r="O31" s="0" t="n">
        <f aca="false">J31*EXP(N31*(L31-M31))</f>
        <v>61.8973676826376</v>
      </c>
      <c r="Q31" s="0" t="n">
        <v>413.5</v>
      </c>
      <c r="R31" s="0" t="n">
        <v>89.6094</v>
      </c>
      <c r="S31" s="0" t="n">
        <v>0.047208</v>
      </c>
      <c r="T31" s="0" t="n">
        <v>0.45</v>
      </c>
      <c r="U31" s="0" t="n">
        <v>1</v>
      </c>
      <c r="V31" s="0" t="n">
        <f aca="false">S31/T31</f>
        <v>0.104906666666667</v>
      </c>
      <c r="W31" s="0" t="n">
        <f aca="false">R31*EXP(V31*(T31-U31))</f>
        <v>84.5853901575443</v>
      </c>
      <c r="Y31" s="0" t="n">
        <v>413.5</v>
      </c>
      <c r="Z31" s="0" t="n">
        <v>0.0063</v>
      </c>
      <c r="AA31" s="0" t="s">
        <v>88</v>
      </c>
      <c r="AB31" s="0" t="n">
        <v>0.53</v>
      </c>
      <c r="AC31" s="0" t="n">
        <v>1</v>
      </c>
      <c r="AD31" s="0" t="e">
        <f aca="false">AA31/AB31</f>
        <v>#VALUE!</v>
      </c>
      <c r="AE31" s="0" t="e">
        <f aca="false">Z31*EXP(AD31*(AB31-AC31))</f>
        <v>#VALUE!</v>
      </c>
      <c r="AG31" s="0" t="n">
        <v>413.5</v>
      </c>
      <c r="AH31" s="0" t="n">
        <v>0.5156</v>
      </c>
      <c r="AI31" s="0" t="n">
        <v>2.287666</v>
      </c>
      <c r="AJ31" s="0" t="n">
        <v>0.515</v>
      </c>
      <c r="AK31" s="0" t="n">
        <v>1</v>
      </c>
      <c r="AL31" s="0" t="n">
        <f aca="false">AI31/AJ31</f>
        <v>4.44206990291262</v>
      </c>
      <c r="AM31" s="0" t="n">
        <f aca="false">AH31*EXP(AL31*(AJ31-AK31))</f>
        <v>0.0597953182735854</v>
      </c>
      <c r="AO31" s="0" t="n">
        <v>413.5</v>
      </c>
      <c r="AP31" s="0" t="n">
        <v>6.0156</v>
      </c>
      <c r="AQ31" s="0" t="n">
        <v>1.215784</v>
      </c>
      <c r="AR31" s="0" t="n">
        <v>0.58</v>
      </c>
      <c r="AS31" s="0" t="n">
        <v>1</v>
      </c>
      <c r="AT31" s="0" t="n">
        <f aca="false">AQ31/AR31</f>
        <v>2.09617931034483</v>
      </c>
      <c r="AU31" s="0" t="n">
        <f aca="false">AP31*EXP(AT31*(AR31-AS31))</f>
        <v>2.49418191269083</v>
      </c>
      <c r="AW31" s="0" t="n">
        <v>413.5</v>
      </c>
      <c r="AX31" s="0" t="n">
        <v>39.4281</v>
      </c>
      <c r="AY31" s="0" t="n">
        <v>0.409005</v>
      </c>
      <c r="AZ31" s="0" t="n">
        <v>0.605</v>
      </c>
      <c r="BA31" s="0" t="n">
        <v>1</v>
      </c>
      <c r="BB31" s="0" t="n">
        <f aca="false">AY31/AZ31</f>
        <v>0.67604132231405</v>
      </c>
      <c r="BC31" s="0" t="n">
        <f aca="false">AX31*EXP(BB31*(AZ31-BA31))</f>
        <v>30.1879379133686</v>
      </c>
      <c r="BE31" s="0" t="n">
        <v>413.5</v>
      </c>
      <c r="BF31" s="0" t="n">
        <v>23.3313</v>
      </c>
      <c r="BG31" s="0" t="n">
        <v>0.643855</v>
      </c>
      <c r="BH31" s="0" t="n">
        <v>0.57</v>
      </c>
      <c r="BI31" s="0" t="n">
        <v>1</v>
      </c>
      <c r="BJ31" s="0" t="n">
        <f aca="false">BG31/BH31</f>
        <v>1.1295701754386</v>
      </c>
      <c r="BK31" s="0" t="n">
        <f aca="false">BF31*EXP(BJ31*(BH31-BI31))</f>
        <v>14.3547461730476</v>
      </c>
      <c r="BM31" s="0" t="n">
        <v>413.5</v>
      </c>
      <c r="BN31" s="0" t="n">
        <v>0.0031</v>
      </c>
      <c r="BO31" s="0" t="s">
        <v>88</v>
      </c>
      <c r="BP31" s="0" t="n">
        <v>0.53</v>
      </c>
      <c r="BQ31" s="0" t="n">
        <v>1</v>
      </c>
      <c r="BR31" s="0" t="e">
        <f aca="false">BO31/BP31</f>
        <v>#VALUE!</v>
      </c>
      <c r="BS31" s="0" t="e">
        <f aca="false">BN31*EXP(BR31*(BP31-BQ31))</f>
        <v>#VALUE!</v>
      </c>
      <c r="BU31" s="0" t="n">
        <v>413.5</v>
      </c>
      <c r="BV31" s="0" t="n">
        <v>0.575</v>
      </c>
      <c r="BW31" s="0" t="n">
        <v>2.247471</v>
      </c>
      <c r="BX31" s="0" t="n">
        <v>0.5</v>
      </c>
      <c r="BY31" s="0" t="n">
        <v>1</v>
      </c>
      <c r="BZ31" s="0" t="n">
        <f aca="false">BW31/BX31</f>
        <v>4.494942</v>
      </c>
      <c r="CA31" s="0" t="n">
        <f aca="false">BV31*EXP(BZ31*(BX31-BY31))</f>
        <v>0.0607580170124792</v>
      </c>
      <c r="CC31" s="0" t="n">
        <v>413.5</v>
      </c>
      <c r="CD31" s="0" t="n">
        <v>0.0094</v>
      </c>
      <c r="CE31" s="0" t="s">
        <v>88</v>
      </c>
      <c r="CF31" s="0" t="n">
        <v>0.47</v>
      </c>
      <c r="CG31" s="0" t="n">
        <v>1</v>
      </c>
      <c r="CH31" s="0" t="e">
        <f aca="false">CE31/CF31</f>
        <v>#VALUE!</v>
      </c>
      <c r="CI31" s="0" t="e">
        <f aca="false">CD31*EXP(CH31*(CF31-CG31))</f>
        <v>#VALUE!</v>
      </c>
      <c r="CK31" s="0" t="n">
        <v>413.5</v>
      </c>
      <c r="CL31" s="0" t="n">
        <v>24.6187</v>
      </c>
      <c r="CM31" s="0" t="n">
        <v>0.620638</v>
      </c>
      <c r="CN31" s="0" t="n">
        <v>0.1</v>
      </c>
      <c r="CO31" s="0" t="n">
        <v>1</v>
      </c>
      <c r="CP31" s="0" t="n">
        <f aca="false">CM31/CN31</f>
        <v>6.20638</v>
      </c>
      <c r="CQ31" s="0" t="n">
        <f aca="false">CL31*EXP(CP31*(CN31-CO31))</f>
        <v>0.0923438948601562</v>
      </c>
      <c r="CS31" s="0" t="n">
        <v>413.5</v>
      </c>
      <c r="CT31" s="0" t="n">
        <v>43.2156</v>
      </c>
      <c r="CU31" s="0" t="n">
        <v>0.378175</v>
      </c>
      <c r="CV31" s="0" t="n">
        <v>0.105</v>
      </c>
      <c r="CW31" s="0" t="n">
        <v>1</v>
      </c>
      <c r="CX31" s="0" t="n">
        <f aca="false">CU31/CV31</f>
        <v>3.60166666666667</v>
      </c>
      <c r="CY31" s="0" t="n">
        <f aca="false">CT31*EXP(CX31*(CV31-CW31))</f>
        <v>1.72066333181361</v>
      </c>
      <c r="DA31" s="0" t="n">
        <v>413.5</v>
      </c>
      <c r="DB31" s="0" t="n">
        <v>0.4719</v>
      </c>
      <c r="DC31" s="0" t="n">
        <v>2.355931</v>
      </c>
      <c r="DD31" s="0" t="n">
        <v>0.54</v>
      </c>
      <c r="DE31" s="0" t="n">
        <v>1</v>
      </c>
      <c r="DF31" s="0" t="n">
        <f aca="false">DC31/DD31</f>
        <v>4.36283518518519</v>
      </c>
      <c r="DG31" s="0" t="n">
        <f aca="false">DB31*EXP(DF31*(DD31-DE31))</f>
        <v>0.0634253049520535</v>
      </c>
      <c r="DI31" s="0" t="n">
        <v>413.5</v>
      </c>
      <c r="DJ31" s="0" t="n">
        <v>29.1656</v>
      </c>
      <c r="DK31" s="0" t="n">
        <v>0.547208</v>
      </c>
      <c r="DL31" s="0" t="n">
        <v>0.575</v>
      </c>
      <c r="DM31" s="0" t="n">
        <v>1</v>
      </c>
      <c r="DN31" s="0" t="n">
        <f aca="false">DK31/DL31</f>
        <v>0.951666086956522</v>
      </c>
      <c r="DO31" s="0" t="n">
        <f aca="false">DJ31*EXP(DN31*(DL31-DM31))</f>
        <v>19.4633234462404</v>
      </c>
      <c r="DQ31" s="0" t="n">
        <v>413.5</v>
      </c>
      <c r="DR31" s="0" t="n">
        <v>0.1625</v>
      </c>
      <c r="DS31" s="0" t="n">
        <v>2.833052</v>
      </c>
      <c r="DT31" s="0" t="n">
        <v>0.51</v>
      </c>
      <c r="DU31" s="0" t="n">
        <v>1</v>
      </c>
      <c r="DV31" s="0" t="n">
        <f aca="false">DS31/DT31</f>
        <v>5.55500392156863</v>
      </c>
      <c r="DW31" s="0" t="n">
        <f aca="false">DR31*EXP(DV31*(DT31-DU31))</f>
        <v>0.010683773340847</v>
      </c>
      <c r="DY31" s="0" t="n">
        <v>413.5</v>
      </c>
      <c r="DZ31" s="0" t="n">
        <v>7.6625</v>
      </c>
      <c r="EA31" s="0" t="n">
        <v>1.13279</v>
      </c>
      <c r="EB31" s="0" t="n">
        <v>0.28</v>
      </c>
      <c r="EC31" s="0" t="n">
        <v>1</v>
      </c>
      <c r="ED31" s="0" t="n">
        <f aca="false">EA31/EB31</f>
        <v>4.04567857142857</v>
      </c>
      <c r="EE31" s="0" t="n">
        <f aca="false">DZ31*EXP(ED31*(EB31-EC31))</f>
        <v>0.416216271597284</v>
      </c>
      <c r="EG31" s="0" t="n">
        <v>413.5</v>
      </c>
      <c r="EH31" s="0" t="n">
        <v>23.8094</v>
      </c>
      <c r="EI31" s="0" t="n">
        <v>0.633519</v>
      </c>
      <c r="EJ31" s="0" t="n">
        <v>0.56</v>
      </c>
      <c r="EK31" s="0" t="n">
        <v>1</v>
      </c>
      <c r="EL31" s="0" t="n">
        <f aca="false">EI31/EJ31</f>
        <v>1.13128392857143</v>
      </c>
      <c r="EM31" s="0" t="n">
        <f aca="false">EH31*EXP(EL31*(EJ31-EK31))</f>
        <v>14.4734441463996</v>
      </c>
      <c r="EO31" s="0" t="n">
        <v>413.5</v>
      </c>
      <c r="EP31" s="0" t="n">
        <v>0.0187</v>
      </c>
      <c r="EQ31" s="0" t="s">
        <v>88</v>
      </c>
      <c r="ER31" s="0" t="n">
        <v>0.57</v>
      </c>
      <c r="ES31" s="0" t="n">
        <v>1</v>
      </c>
      <c r="ET31" s="0" t="e">
        <f aca="false">EQ31/ER31</f>
        <v>#VALUE!</v>
      </c>
      <c r="EU31" s="0" t="e">
        <f aca="false">EP31*EXP(ET31*(ER31-ES31))</f>
        <v>#VALUE!</v>
      </c>
      <c r="EW31" s="0" t="n">
        <v>413.5</v>
      </c>
      <c r="EX31" s="0" t="n">
        <v>1.6719</v>
      </c>
      <c r="EY31" s="0" t="n">
        <v>1.973671</v>
      </c>
      <c r="EZ31" s="0" t="n">
        <v>0.605</v>
      </c>
      <c r="FA31" s="0" t="n">
        <v>1</v>
      </c>
      <c r="FB31" s="0" t="n">
        <f aca="false">EY31/EZ31</f>
        <v>3.26226611570248</v>
      </c>
      <c r="FC31" s="0" t="n">
        <f aca="false">EX31*EXP(FB31*(EZ31-FA31))</f>
        <v>0.460872239821812</v>
      </c>
      <c r="FE31" s="0" t="n">
        <v>413.5</v>
      </c>
      <c r="FF31" s="0" t="n">
        <v>35.55</v>
      </c>
      <c r="FG31" s="0" t="n">
        <v>0.40824</v>
      </c>
      <c r="FH31" s="0" t="n">
        <v>0.635</v>
      </c>
      <c r="FI31" s="0" t="n">
        <v>1</v>
      </c>
      <c r="FJ31" s="0" t="n">
        <f aca="false">FG31/FH31</f>
        <v>0.642897637795276</v>
      </c>
      <c r="FK31" s="0" t="n">
        <f aca="false">FF31*EXP(FJ31*(FH31-FI31))</f>
        <v>28.1144173707333</v>
      </c>
      <c r="FM31" s="0" t="n">
        <v>413.5</v>
      </c>
      <c r="FN31" s="0" t="n">
        <v>4.2125</v>
      </c>
      <c r="FO31" s="0" t="n">
        <v>1.344681</v>
      </c>
      <c r="FP31" s="0" t="n">
        <v>0.63</v>
      </c>
      <c r="FQ31" s="0" t="n">
        <v>1</v>
      </c>
      <c r="FR31" s="0" t="n">
        <f aca="false">FO31/FP31</f>
        <v>2.13441428571429</v>
      </c>
      <c r="FS31" s="0" t="n">
        <f aca="false">FN31*EXP(FR31*(FP31-FQ31))</f>
        <v>1.91233117815892</v>
      </c>
      <c r="FU31" s="0" t="n">
        <v>413.5</v>
      </c>
      <c r="FV31" s="0" t="n">
        <v>0.5</v>
      </c>
      <c r="FW31" s="0" t="n">
        <v>2.314818</v>
      </c>
      <c r="FX31" s="0" t="n">
        <v>0.635</v>
      </c>
      <c r="FY31" s="0" t="n">
        <v>1</v>
      </c>
      <c r="FZ31" s="0" t="n">
        <f aca="false">FW31/FX31</f>
        <v>3.64538267716535</v>
      </c>
      <c r="GA31" s="0" t="n">
        <f aca="false">FV31*EXP(FZ31*(FX31-FY31))</f>
        <v>0.132163979593663</v>
      </c>
      <c r="GC31" s="0" t="n">
        <v>413.5</v>
      </c>
      <c r="GD31" s="0" t="n">
        <v>10.825</v>
      </c>
      <c r="GE31" s="0" t="n">
        <v>0.931003</v>
      </c>
      <c r="GF31" s="0" t="n">
        <v>0.46</v>
      </c>
      <c r="GG31" s="0" t="n">
        <v>1</v>
      </c>
      <c r="GH31" s="0" t="n">
        <f aca="false">GE31/GF31</f>
        <v>2.02391956521739</v>
      </c>
      <c r="GI31" s="0" t="n">
        <f aca="false">GD31*EXP(GH31*(GF31-GG31))</f>
        <v>3.62894404284901</v>
      </c>
      <c r="GK31" s="0" t="n">
        <v>413.5</v>
      </c>
      <c r="GL31" s="0" t="n">
        <v>0.0844</v>
      </c>
      <c r="GM31" s="0" t="n">
        <v>3</v>
      </c>
      <c r="GN31" s="0" t="n">
        <v>0.64</v>
      </c>
      <c r="GO31" s="0" t="n">
        <v>1</v>
      </c>
      <c r="GP31" s="0" t="n">
        <f aca="false">GM31/GN31</f>
        <v>4.6875</v>
      </c>
      <c r="GQ31" s="0" t="n">
        <f aca="false">GL31*EXP(GP31*(GN31-GO31))</f>
        <v>0.0156124301521765</v>
      </c>
      <c r="GS31" s="0" t="n">
        <v>413.5</v>
      </c>
      <c r="GT31" s="0" t="n">
        <v>5.6437</v>
      </c>
      <c r="GU31" s="0" t="n">
        <v>1.248913</v>
      </c>
      <c r="GV31" s="0" t="n">
        <v>0.325</v>
      </c>
      <c r="GW31" s="0" t="n">
        <v>1</v>
      </c>
      <c r="GX31" s="0" t="n">
        <f aca="false">GU31/GV31</f>
        <v>3.84280923076923</v>
      </c>
      <c r="GY31" s="0" t="n">
        <f aca="false">GT31*EXP(GX31*(GV31-GW31))</f>
        <v>0.421744182240559</v>
      </c>
      <c r="HA31" s="0" t="n">
        <v>413.5</v>
      </c>
      <c r="HB31" s="0" t="n">
        <v>24.3563</v>
      </c>
      <c r="HC31" s="0" t="n">
        <v>0.62951</v>
      </c>
      <c r="HD31" s="0" t="n">
        <v>0.635</v>
      </c>
      <c r="HE31" s="0" t="n">
        <v>1</v>
      </c>
      <c r="HF31" s="0" t="n">
        <f aca="false">HC31/HD31</f>
        <v>0.991354330708661</v>
      </c>
      <c r="HG31" s="0" t="n">
        <f aca="false">HB31*EXP(HF31*(HD31-HE31))</f>
        <v>16.9615024154228</v>
      </c>
      <c r="HI31" s="0" t="n">
        <v>413.5</v>
      </c>
      <c r="HJ31" s="0" t="n">
        <v>0.0031</v>
      </c>
      <c r="HK31" s="0" t="s">
        <v>88</v>
      </c>
      <c r="HL31" s="0" t="n">
        <v>0.625</v>
      </c>
      <c r="HM31" s="0" t="n">
        <v>1</v>
      </c>
      <c r="HN31" s="0" t="e">
        <f aca="false">HK31/HL31</f>
        <v>#VALUE!</v>
      </c>
      <c r="HO31" s="0" t="e">
        <f aca="false">HJ31*EXP(HN31*(HL31-HM31))</f>
        <v>#VALUE!</v>
      </c>
      <c r="HQ31" s="0" t="n">
        <v>413.5</v>
      </c>
      <c r="HR31" s="0" t="n">
        <v>0.35</v>
      </c>
      <c r="HS31" s="0" t="n">
        <v>2.455932</v>
      </c>
      <c r="HT31" s="0" t="n">
        <v>0.635</v>
      </c>
      <c r="HU31" s="0" t="n">
        <v>1</v>
      </c>
      <c r="HV31" s="0" t="n">
        <f aca="false">HS31/HT31</f>
        <v>3.8676094488189</v>
      </c>
      <c r="HW31" s="0" t="n">
        <f aca="false">HR31*EXP(HV31*(HT31-HU31))</f>
        <v>0.0853069310061114</v>
      </c>
      <c r="HY31" s="0" t="n">
        <v>413.5</v>
      </c>
      <c r="HZ31" s="0" t="n">
        <v>20.9156</v>
      </c>
      <c r="IA31" s="0" t="n">
        <v>0.667372</v>
      </c>
      <c r="IB31" s="0" t="n">
        <v>0.41</v>
      </c>
      <c r="IC31" s="0" t="n">
        <v>1</v>
      </c>
      <c r="ID31" s="0" t="n">
        <f aca="false">IA31/IB31</f>
        <v>1.62773658536585</v>
      </c>
      <c r="IE31" s="0" t="n">
        <f aca="false">HZ31*EXP(ID31*(IB31-IC31))</f>
        <v>8.00551522008452</v>
      </c>
      <c r="IG31" s="0" t="n">
        <v>413.5</v>
      </c>
      <c r="IH31" s="0" t="n">
        <v>0.9031</v>
      </c>
      <c r="II31" s="0" t="n">
        <v>2.02085</v>
      </c>
      <c r="IJ31" s="0" t="n">
        <v>0.64</v>
      </c>
      <c r="IK31" s="0" t="n">
        <v>1</v>
      </c>
      <c r="IL31" s="0" t="n">
        <f aca="false">II31/IJ31</f>
        <v>3.157578125</v>
      </c>
      <c r="IM31" s="0" t="n">
        <f aca="false">IH31*EXP(IL31*(IJ31-IK31))</f>
        <v>0.289775117208779</v>
      </c>
      <c r="IO31" s="0" t="n">
        <v>413.5</v>
      </c>
      <c r="IP31" s="0" t="n">
        <v>28.2938</v>
      </c>
      <c r="IQ31" s="0" t="n">
        <v>0.551245</v>
      </c>
      <c r="IR31" s="0" t="n">
        <v>0.58</v>
      </c>
      <c r="IS31" s="0" t="n">
        <v>1</v>
      </c>
      <c r="IT31" s="0" t="n">
        <f aca="false">IQ31/IR31</f>
        <v>0.950422413793103</v>
      </c>
      <c r="IU31" s="0" t="n">
        <f aca="false">IP31*EXP(IT31*(IR31-IS31))</f>
        <v>18.9815088257292</v>
      </c>
    </row>
    <row r="32" customFormat="false" ht="12.75" hidden="false" customHeight="false" outlineLevel="0" collapsed="false">
      <c r="A32" s="0" t="n">
        <v>414</v>
      </c>
      <c r="B32" s="0" t="n">
        <v>89.35</v>
      </c>
      <c r="C32" s="0" t="n">
        <v>0.048359</v>
      </c>
      <c r="D32" s="0" t="n">
        <v>0.1</v>
      </c>
      <c r="E32" s="0" t="n">
        <v>1</v>
      </c>
      <c r="F32" s="0" t="n">
        <f aca="false">C32/D32</f>
        <v>0.48359</v>
      </c>
      <c r="G32" s="0" t="n">
        <f aca="false">B32*EXP(F32*(D32-E32))</f>
        <v>57.8197401006808</v>
      </c>
      <c r="I32" s="0" t="n">
        <v>414</v>
      </c>
      <c r="J32" s="0" t="n">
        <v>58.9063</v>
      </c>
      <c r="K32" s="0" t="n">
        <v>0.230277</v>
      </c>
      <c r="L32" s="0" t="n">
        <v>1.245</v>
      </c>
      <c r="M32" s="0" t="n">
        <v>1</v>
      </c>
      <c r="N32" s="0" t="n">
        <f aca="false">K32/L32</f>
        <v>0.184961445783133</v>
      </c>
      <c r="O32" s="0" t="n">
        <f aca="false">J32*EXP(N32*(L32-M32))</f>
        <v>61.6370776955064</v>
      </c>
      <c r="Q32" s="0" t="n">
        <v>414</v>
      </c>
      <c r="R32" s="0" t="n">
        <v>89.5875</v>
      </c>
      <c r="S32" s="0" t="n">
        <v>0.047313</v>
      </c>
      <c r="T32" s="0" t="n">
        <v>0.45</v>
      </c>
      <c r="U32" s="0" t="n">
        <v>1</v>
      </c>
      <c r="V32" s="0" t="n">
        <f aca="false">S32/T32</f>
        <v>0.10514</v>
      </c>
      <c r="W32" s="0" t="n">
        <f aca="false">R32*EXP(V32*(T32-U32))</f>
        <v>84.5538662196168</v>
      </c>
      <c r="Y32" s="0" t="n">
        <v>414</v>
      </c>
      <c r="Z32" s="0" t="n">
        <v>0.0094</v>
      </c>
      <c r="AA32" s="0" t="s">
        <v>88</v>
      </c>
      <c r="AB32" s="0" t="n">
        <v>0.53</v>
      </c>
      <c r="AC32" s="0" t="n">
        <v>1</v>
      </c>
      <c r="AD32" s="0" t="e">
        <f aca="false">AA32/AB32</f>
        <v>#VALUE!</v>
      </c>
      <c r="AE32" s="0" t="e">
        <f aca="false">Z32*EXP(AD32*(AB32-AC32))</f>
        <v>#VALUE!</v>
      </c>
      <c r="AG32" s="0" t="n">
        <v>414</v>
      </c>
      <c r="AH32" s="0" t="n">
        <v>0.5813</v>
      </c>
      <c r="AI32" s="0" t="n">
        <v>2.237978</v>
      </c>
      <c r="AJ32" s="0" t="n">
        <v>0.515</v>
      </c>
      <c r="AK32" s="0" t="n">
        <v>1</v>
      </c>
      <c r="AL32" s="0" t="n">
        <f aca="false">AI32/AJ32</f>
        <v>4.34558834951456</v>
      </c>
      <c r="AM32" s="0" t="n">
        <f aca="false">AH32*EXP(AL32*(AJ32-AK32))</f>
        <v>0.0706442433943334</v>
      </c>
      <c r="AO32" s="0" t="n">
        <v>414</v>
      </c>
      <c r="AP32" s="0" t="n">
        <v>6.3875</v>
      </c>
      <c r="AQ32" s="0" t="n">
        <v>1.18918</v>
      </c>
      <c r="AR32" s="0" t="n">
        <v>0.58</v>
      </c>
      <c r="AS32" s="0" t="n">
        <v>1</v>
      </c>
      <c r="AT32" s="0" t="n">
        <f aca="false">AQ32/AR32</f>
        <v>2.05031034482759</v>
      </c>
      <c r="AU32" s="0" t="n">
        <f aca="false">AP32*EXP(AT32*(AR32-AS32))</f>
        <v>2.69989426383872</v>
      </c>
      <c r="AW32" s="0" t="n">
        <v>414</v>
      </c>
      <c r="AX32" s="0" t="n">
        <v>40.0938</v>
      </c>
      <c r="AY32" s="0" t="n">
        <v>0.401825</v>
      </c>
      <c r="AZ32" s="0" t="n">
        <v>0.605</v>
      </c>
      <c r="BA32" s="0" t="n">
        <v>1</v>
      </c>
      <c r="BB32" s="0" t="n">
        <f aca="false">AY32/AZ32</f>
        <v>0.664173553719008</v>
      </c>
      <c r="BC32" s="0" t="n">
        <f aca="false">AX32*EXP(BB32*(AZ32-BA32))</f>
        <v>30.8418691604274</v>
      </c>
      <c r="BE32" s="0" t="n">
        <v>414</v>
      </c>
      <c r="BF32" s="0" t="n">
        <v>24.0188</v>
      </c>
      <c r="BG32" s="0" t="n">
        <v>0.631016</v>
      </c>
      <c r="BH32" s="0" t="n">
        <v>0.57</v>
      </c>
      <c r="BI32" s="0" t="n">
        <v>1</v>
      </c>
      <c r="BJ32" s="0" t="n">
        <f aca="false">BG32/BH32</f>
        <v>1.10704561403509</v>
      </c>
      <c r="BK32" s="0" t="n">
        <f aca="false">BF32*EXP(BJ32*(BH32-BI32))</f>
        <v>14.9215614332184</v>
      </c>
      <c r="BM32" s="0" t="n">
        <v>414</v>
      </c>
      <c r="BN32" s="0" t="n">
        <v>0.0031</v>
      </c>
      <c r="BO32" s="0" t="s">
        <v>88</v>
      </c>
      <c r="BP32" s="0" t="n">
        <v>0.53</v>
      </c>
      <c r="BQ32" s="0" t="n">
        <v>1</v>
      </c>
      <c r="BR32" s="0" t="e">
        <f aca="false">BO32/BP32</f>
        <v>#VALUE!</v>
      </c>
      <c r="BS32" s="0" t="e">
        <f aca="false">BN32*EXP(BR32*(BP32-BQ32))</f>
        <v>#VALUE!</v>
      </c>
      <c r="BU32" s="0" t="n">
        <v>414</v>
      </c>
      <c r="BV32" s="0" t="n">
        <v>0.6438</v>
      </c>
      <c r="BW32" s="0" t="n">
        <v>2.197654</v>
      </c>
      <c r="BX32" s="0" t="n">
        <v>0.5</v>
      </c>
      <c r="BY32" s="0" t="n">
        <v>1</v>
      </c>
      <c r="BZ32" s="0" t="n">
        <f aca="false">BW32/BX32</f>
        <v>4.395308</v>
      </c>
      <c r="CA32" s="0" t="n">
        <f aca="false">BV32*EXP(BZ32*(BX32-BY32))</f>
        <v>0.0715026218933504</v>
      </c>
      <c r="CC32" s="0" t="n">
        <v>414</v>
      </c>
      <c r="CD32" s="0" t="n">
        <v>0.0125</v>
      </c>
      <c r="CE32" s="0" t="s">
        <v>88</v>
      </c>
      <c r="CF32" s="0" t="n">
        <v>0.47</v>
      </c>
      <c r="CG32" s="0" t="n">
        <v>1</v>
      </c>
      <c r="CH32" s="0" t="e">
        <f aca="false">CE32/CF32</f>
        <v>#VALUE!</v>
      </c>
      <c r="CI32" s="0" t="e">
        <f aca="false">CD32*EXP(CH32*(CF32-CG32))</f>
        <v>#VALUE!</v>
      </c>
      <c r="CK32" s="0" t="n">
        <v>414</v>
      </c>
      <c r="CL32" s="0" t="n">
        <v>25.3313</v>
      </c>
      <c r="CM32" s="0" t="n">
        <v>0.608514</v>
      </c>
      <c r="CN32" s="0" t="n">
        <v>0.1</v>
      </c>
      <c r="CO32" s="0" t="n">
        <v>1</v>
      </c>
      <c r="CP32" s="0" t="n">
        <f aca="false">CM32/CN32</f>
        <v>6.08514</v>
      </c>
      <c r="CQ32" s="0" t="n">
        <f aca="false">CL32*EXP(CP32*(CN32-CO32))</f>
        <v>0.10597148666721</v>
      </c>
      <c r="CS32" s="0" t="n">
        <v>414</v>
      </c>
      <c r="CT32" s="0" t="n">
        <v>43.9938</v>
      </c>
      <c r="CU32" s="0" t="n">
        <v>0.370399</v>
      </c>
      <c r="CV32" s="0" t="n">
        <v>0.105</v>
      </c>
      <c r="CW32" s="0" t="n">
        <v>1</v>
      </c>
      <c r="CX32" s="0" t="n">
        <f aca="false">CU32/CV32</f>
        <v>3.52760952380952</v>
      </c>
      <c r="CY32" s="0" t="n">
        <f aca="false">CT32*EXP(CX32*(CV32-CW32))</f>
        <v>1.87168330879006</v>
      </c>
      <c r="DA32" s="0" t="n">
        <v>414</v>
      </c>
      <c r="DB32" s="0" t="n">
        <v>0.5344</v>
      </c>
      <c r="DC32" s="0" t="n">
        <v>2.30925</v>
      </c>
      <c r="DD32" s="0" t="n">
        <v>0.54</v>
      </c>
      <c r="DE32" s="0" t="n">
        <v>1</v>
      </c>
      <c r="DF32" s="0" t="n">
        <f aca="false">DC32/DD32</f>
        <v>4.27638888888889</v>
      </c>
      <c r="DG32" s="0" t="n">
        <f aca="false">DB32*EXP(DF32*(DD32-DE32))</f>
        <v>0.0747392757188133</v>
      </c>
      <c r="DI32" s="0" t="n">
        <v>414</v>
      </c>
      <c r="DJ32" s="0" t="n">
        <v>29.8812</v>
      </c>
      <c r="DK32" s="0" t="n">
        <v>0.536854</v>
      </c>
      <c r="DL32" s="0" t="n">
        <v>0.575</v>
      </c>
      <c r="DM32" s="0" t="n">
        <v>1</v>
      </c>
      <c r="DN32" s="0" t="n">
        <f aca="false">DK32/DL32</f>
        <v>0.933659130434783</v>
      </c>
      <c r="DO32" s="0" t="n">
        <f aca="false">DJ32*EXP(DN32*(DL32-DM32))</f>
        <v>20.0940628265183</v>
      </c>
      <c r="DQ32" s="0" t="n">
        <v>414</v>
      </c>
      <c r="DR32" s="0" t="n">
        <v>0.1844</v>
      </c>
      <c r="DS32" s="0" t="n">
        <v>2.780874</v>
      </c>
      <c r="DT32" s="0" t="n">
        <v>0.51</v>
      </c>
      <c r="DU32" s="0" t="n">
        <v>1</v>
      </c>
      <c r="DV32" s="0" t="n">
        <f aca="false">DS32/DT32</f>
        <v>5.45269411764706</v>
      </c>
      <c r="DW32" s="0" t="n">
        <f aca="false">DR32*EXP(DV32*(DT32-DU32))</f>
        <v>0.0127468883836095</v>
      </c>
      <c r="DY32" s="0" t="n">
        <v>414</v>
      </c>
      <c r="DZ32" s="0" t="n">
        <v>8.0781</v>
      </c>
      <c r="EA32" s="0" t="n">
        <v>1.110348</v>
      </c>
      <c r="EB32" s="0" t="n">
        <v>0.28</v>
      </c>
      <c r="EC32" s="0" t="n">
        <v>1</v>
      </c>
      <c r="ED32" s="0" t="n">
        <f aca="false">EA32/EB32</f>
        <v>3.96552857142857</v>
      </c>
      <c r="EE32" s="0" t="n">
        <f aca="false">DZ32*EXP(ED32*(EB32-EC32))</f>
        <v>0.464857730993053</v>
      </c>
      <c r="EG32" s="0" t="n">
        <v>414</v>
      </c>
      <c r="EH32" s="0" t="n">
        <v>24.5281</v>
      </c>
      <c r="EI32" s="0" t="n">
        <v>0.620978</v>
      </c>
      <c r="EJ32" s="0" t="n">
        <v>0.56</v>
      </c>
      <c r="EK32" s="0" t="n">
        <v>1</v>
      </c>
      <c r="EL32" s="0" t="n">
        <f aca="false">EI32/EJ32</f>
        <v>1.10888928571429</v>
      </c>
      <c r="EM32" s="0" t="n">
        <f aca="false">EH32*EXP(EL32*(EJ32-EK32))</f>
        <v>15.0579804540087</v>
      </c>
      <c r="EO32" s="0" t="n">
        <v>414</v>
      </c>
      <c r="EP32" s="0" t="n">
        <v>0.025</v>
      </c>
      <c r="EQ32" s="0" t="s">
        <v>88</v>
      </c>
      <c r="ER32" s="0" t="n">
        <v>0.57</v>
      </c>
      <c r="ES32" s="0" t="n">
        <v>1</v>
      </c>
      <c r="ET32" s="0" t="e">
        <f aca="false">EQ32/ER32</f>
        <v>#VALUE!</v>
      </c>
      <c r="EU32" s="0" t="e">
        <f aca="false">EP32*EXP(ET32*(ER32-ES32))</f>
        <v>#VALUE!</v>
      </c>
      <c r="EW32" s="0" t="n">
        <v>414</v>
      </c>
      <c r="EX32" s="0" t="n">
        <v>1.7781</v>
      </c>
      <c r="EY32" s="0" t="n">
        <v>1.946441</v>
      </c>
      <c r="EZ32" s="0" t="n">
        <v>0.605</v>
      </c>
      <c r="FA32" s="0" t="n">
        <v>1</v>
      </c>
      <c r="FB32" s="0" t="n">
        <f aca="false">EY32/EZ32</f>
        <v>3.21725785123967</v>
      </c>
      <c r="FC32" s="0" t="n">
        <f aca="false">EX32*EXP(FB32*(EZ32-FA32))</f>
        <v>0.498938981255939</v>
      </c>
      <c r="FE32" s="0" t="n">
        <v>414</v>
      </c>
      <c r="FF32" s="0" t="n">
        <v>36.2375</v>
      </c>
      <c r="FG32" s="0" t="n">
        <v>0.400049</v>
      </c>
      <c r="FH32" s="0" t="n">
        <v>0.635</v>
      </c>
      <c r="FI32" s="0" t="n">
        <v>1</v>
      </c>
      <c r="FJ32" s="0" t="n">
        <f aca="false">FG32/FH32</f>
        <v>0.62999842519685</v>
      </c>
      <c r="FK32" s="0" t="n">
        <f aca="false">FF32*EXP(FJ32*(FH32-FI32))</f>
        <v>28.7933676027897</v>
      </c>
      <c r="FM32" s="0" t="n">
        <v>414</v>
      </c>
      <c r="FN32" s="0" t="n">
        <v>4.4937</v>
      </c>
      <c r="FO32" s="0" t="n">
        <v>1.317629</v>
      </c>
      <c r="FP32" s="0" t="n">
        <v>0.63</v>
      </c>
      <c r="FQ32" s="0" t="n">
        <v>1</v>
      </c>
      <c r="FR32" s="0" t="n">
        <f aca="false">FO32/FP32</f>
        <v>2.0914746031746</v>
      </c>
      <c r="FS32" s="0" t="n">
        <f aca="false">FN32*EXP(FR32*(FP32-FQ32))</f>
        <v>2.07265586751613</v>
      </c>
      <c r="FU32" s="0" t="n">
        <v>414</v>
      </c>
      <c r="FV32" s="0" t="n">
        <v>0.5531</v>
      </c>
      <c r="FW32" s="0" t="n">
        <v>2.269622</v>
      </c>
      <c r="FX32" s="0" t="n">
        <v>0.635</v>
      </c>
      <c r="FY32" s="0" t="n">
        <v>1</v>
      </c>
      <c r="FZ32" s="0" t="n">
        <f aca="false">FW32/FX32</f>
        <v>3.57420787401575</v>
      </c>
      <c r="GA32" s="0" t="n">
        <f aca="false">FV32*EXP(FZ32*(FX32-FY32))</f>
        <v>0.150047654901657</v>
      </c>
      <c r="GC32" s="0" t="n">
        <v>414</v>
      </c>
      <c r="GD32" s="0" t="n">
        <v>11.2687</v>
      </c>
      <c r="GE32" s="0" t="n">
        <v>0.914197</v>
      </c>
      <c r="GF32" s="0" t="n">
        <v>0.46</v>
      </c>
      <c r="GG32" s="0" t="n">
        <v>1</v>
      </c>
      <c r="GH32" s="0" t="n">
        <f aca="false">GE32/GF32</f>
        <v>1.9873847826087</v>
      </c>
      <c r="GI32" s="0" t="n">
        <f aca="false">GD32*EXP(GH32*(GF32-GG32))</f>
        <v>3.85295808982755</v>
      </c>
      <c r="GK32" s="0" t="n">
        <v>414</v>
      </c>
      <c r="GL32" s="0" t="n">
        <v>0.1</v>
      </c>
      <c r="GM32" s="0" t="n">
        <v>2.948847</v>
      </c>
      <c r="GN32" s="0" t="n">
        <v>0.64</v>
      </c>
      <c r="GO32" s="0" t="n">
        <v>1</v>
      </c>
      <c r="GP32" s="0" t="n">
        <f aca="false">GM32/GN32</f>
        <v>4.6075734375</v>
      </c>
      <c r="GQ32" s="0" t="n">
        <f aca="false">GL32*EXP(GP32*(GN32-GO32))</f>
        <v>0.0190381288240895</v>
      </c>
      <c r="GS32" s="0" t="n">
        <v>414</v>
      </c>
      <c r="GT32" s="0" t="n">
        <v>5.9969</v>
      </c>
      <c r="GU32" s="0" t="n">
        <v>1.222981</v>
      </c>
      <c r="GV32" s="0" t="n">
        <v>0.325</v>
      </c>
      <c r="GW32" s="0" t="n">
        <v>1</v>
      </c>
      <c r="GX32" s="0" t="n">
        <f aca="false">GU32/GV32</f>
        <v>3.76301846153846</v>
      </c>
      <c r="GY32" s="0" t="n">
        <f aca="false">GT32*EXP(GX32*(GV32-GW32))</f>
        <v>0.472936195655359</v>
      </c>
      <c r="HA32" s="0" t="n">
        <v>414</v>
      </c>
      <c r="HB32" s="0" t="n">
        <v>25.0219</v>
      </c>
      <c r="HC32" s="0" t="n">
        <v>0.617814</v>
      </c>
      <c r="HD32" s="0" t="n">
        <v>0.635</v>
      </c>
      <c r="HE32" s="0" t="n">
        <v>1</v>
      </c>
      <c r="HF32" s="0" t="n">
        <f aca="false">HC32/HD32</f>
        <v>0.972935433070866</v>
      </c>
      <c r="HG32" s="0" t="n">
        <f aca="false">HB32*EXP(HF32*(HD32-HE32))</f>
        <v>17.5425614021722</v>
      </c>
      <c r="HI32" s="0" t="n">
        <v>414</v>
      </c>
      <c r="HJ32" s="0" t="n">
        <v>0.0031</v>
      </c>
      <c r="HK32" s="0" t="s">
        <v>88</v>
      </c>
      <c r="HL32" s="0" t="n">
        <v>0.625</v>
      </c>
      <c r="HM32" s="0" t="n">
        <v>1</v>
      </c>
      <c r="HN32" s="0" t="e">
        <f aca="false">HK32/HL32</f>
        <v>#VALUE!</v>
      </c>
      <c r="HO32" s="0" t="e">
        <f aca="false">HJ32*EXP(HN32*(HL32-HM32))</f>
        <v>#VALUE!</v>
      </c>
      <c r="HQ32" s="0" t="n">
        <v>414</v>
      </c>
      <c r="HR32" s="0" t="n">
        <v>0.3937</v>
      </c>
      <c r="HS32" s="0" t="n">
        <v>2.404779</v>
      </c>
      <c r="HT32" s="0" t="n">
        <v>0.635</v>
      </c>
      <c r="HU32" s="0" t="n">
        <v>1</v>
      </c>
      <c r="HV32" s="0" t="n">
        <f aca="false">HS32/HT32</f>
        <v>3.78705354330709</v>
      </c>
      <c r="HW32" s="0" t="n">
        <f aca="false">HR32*EXP(HV32*(HT32-HU32))</f>
        <v>0.0988214468564465</v>
      </c>
      <c r="HY32" s="0" t="n">
        <v>414</v>
      </c>
      <c r="HZ32" s="0" t="n">
        <v>21.5531</v>
      </c>
      <c r="IA32" s="0" t="n">
        <v>0.654994</v>
      </c>
      <c r="IB32" s="0" t="n">
        <v>0.41</v>
      </c>
      <c r="IC32" s="0" t="n">
        <v>1</v>
      </c>
      <c r="ID32" s="0" t="n">
        <f aca="false">IA32/IB32</f>
        <v>1.59754634146341</v>
      </c>
      <c r="IE32" s="0" t="n">
        <f aca="false">HZ32*EXP(ID32*(IB32-IC32))</f>
        <v>8.39777942091824</v>
      </c>
      <c r="IG32" s="0" t="n">
        <v>414</v>
      </c>
      <c r="IH32" s="0" t="n">
        <v>1</v>
      </c>
      <c r="II32" s="0" t="n">
        <v>1.978811</v>
      </c>
      <c r="IJ32" s="0" t="n">
        <v>0.64</v>
      </c>
      <c r="IK32" s="0" t="n">
        <v>1</v>
      </c>
      <c r="IL32" s="0" t="n">
        <f aca="false">II32/IJ32</f>
        <v>3.0918921875</v>
      </c>
      <c r="IM32" s="0" t="n">
        <f aca="false">IH32*EXP(IL32*(IJ32-IK32))</f>
        <v>0.328545090888001</v>
      </c>
      <c r="IO32" s="0" t="n">
        <v>414</v>
      </c>
      <c r="IP32" s="0" t="n">
        <v>28.9719</v>
      </c>
      <c r="IQ32" s="0" t="n">
        <v>0.540655</v>
      </c>
      <c r="IR32" s="0" t="n">
        <v>0.58</v>
      </c>
      <c r="IS32" s="0" t="n">
        <v>1</v>
      </c>
      <c r="IT32" s="0" t="n">
        <f aca="false">IQ32/IR32</f>
        <v>0.932163793103448</v>
      </c>
      <c r="IU32" s="0" t="n">
        <f aca="false">IP32*EXP(IT32*(IR32-IS32))</f>
        <v>19.5860504598024</v>
      </c>
    </row>
    <row r="33" customFormat="false" ht="12.75" hidden="false" customHeight="false" outlineLevel="0" collapsed="false">
      <c r="A33" s="0" t="n">
        <v>414.5</v>
      </c>
      <c r="B33" s="0" t="n">
        <v>89.3594</v>
      </c>
      <c r="C33" s="0" t="n">
        <v>0.048268</v>
      </c>
      <c r="D33" s="0" t="n">
        <v>0.1</v>
      </c>
      <c r="E33" s="0" t="n">
        <v>1</v>
      </c>
      <c r="F33" s="0" t="n">
        <f aca="false">C33/D33</f>
        <v>0.48268</v>
      </c>
      <c r="G33" s="0" t="n">
        <f aca="false">B33*EXP(F33*(D33-E33))</f>
        <v>57.8732017312154</v>
      </c>
      <c r="I33" s="0" t="n">
        <v>414.5</v>
      </c>
      <c r="J33" s="0" t="n">
        <v>58.6344</v>
      </c>
      <c r="K33" s="0" t="n">
        <v>0.232265</v>
      </c>
      <c r="L33" s="0" t="n">
        <v>1.245</v>
      </c>
      <c r="M33" s="0" t="n">
        <v>1</v>
      </c>
      <c r="N33" s="0" t="n">
        <f aca="false">K33/L33</f>
        <v>0.186558232931727</v>
      </c>
      <c r="O33" s="0" t="n">
        <f aca="false">J33*EXP(N33*(L33-M33))</f>
        <v>61.3765795684397</v>
      </c>
      <c r="Q33" s="0" t="n">
        <v>414.5</v>
      </c>
      <c r="R33" s="0" t="n">
        <v>89.5656</v>
      </c>
      <c r="S33" s="0" t="n">
        <v>0.047344</v>
      </c>
      <c r="T33" s="0" t="n">
        <v>0.45</v>
      </c>
      <c r="U33" s="0" t="n">
        <v>1</v>
      </c>
      <c r="V33" s="0" t="n">
        <f aca="false">S33/T33</f>
        <v>0.105208888888889</v>
      </c>
      <c r="W33" s="0" t="n">
        <f aca="false">R33*EXP(V33*(T33-U33))</f>
        <v>84.5299939020303</v>
      </c>
      <c r="Y33" s="0" t="n">
        <v>414.5</v>
      </c>
      <c r="Z33" s="0" t="n">
        <v>0.0094</v>
      </c>
      <c r="AA33" s="0" t="s">
        <v>88</v>
      </c>
      <c r="AB33" s="0" t="n">
        <v>0.53</v>
      </c>
      <c r="AC33" s="0" t="n">
        <v>1</v>
      </c>
      <c r="AD33" s="0" t="e">
        <f aca="false">AA33/AB33</f>
        <v>#VALUE!</v>
      </c>
      <c r="AE33" s="0" t="e">
        <f aca="false">Z33*EXP(AD33*(AB33-AC33))</f>
        <v>#VALUE!</v>
      </c>
      <c r="AG33" s="0" t="n">
        <v>414.5</v>
      </c>
      <c r="AH33" s="0" t="n">
        <v>0.65</v>
      </c>
      <c r="AI33" s="0" t="n">
        <v>2.187087</v>
      </c>
      <c r="AJ33" s="0" t="n">
        <v>0.515</v>
      </c>
      <c r="AK33" s="0" t="n">
        <v>1</v>
      </c>
      <c r="AL33" s="0" t="n">
        <f aca="false">AI33/AJ33</f>
        <v>4.24677087378641</v>
      </c>
      <c r="AM33" s="0" t="n">
        <f aca="false">AH33*EXP(AL33*(AJ33-AK33))</f>
        <v>0.0828712740732553</v>
      </c>
      <c r="AO33" s="0" t="n">
        <v>414.5</v>
      </c>
      <c r="AP33" s="0" t="n">
        <v>6.7813</v>
      </c>
      <c r="AQ33" s="0" t="n">
        <v>1.162727</v>
      </c>
      <c r="AR33" s="0" t="n">
        <v>0.58</v>
      </c>
      <c r="AS33" s="0" t="n">
        <v>1</v>
      </c>
      <c r="AT33" s="0" t="n">
        <f aca="false">AQ33/AR33</f>
        <v>2.00470172413793</v>
      </c>
      <c r="AU33" s="0" t="n">
        <f aca="false">AP33*EXP(AT33*(AR33-AS33))</f>
        <v>2.92178315625499</v>
      </c>
      <c r="AW33" s="0" t="n">
        <v>414.5</v>
      </c>
      <c r="AX33" s="0" t="n">
        <v>40.7625</v>
      </c>
      <c r="AY33" s="0" t="n">
        <v>0.394459</v>
      </c>
      <c r="AZ33" s="0" t="n">
        <v>0.605</v>
      </c>
      <c r="BA33" s="0" t="n">
        <v>1</v>
      </c>
      <c r="BB33" s="0" t="n">
        <f aca="false">AY33/AZ33</f>
        <v>0.651998347107438</v>
      </c>
      <c r="BC33" s="0" t="n">
        <f aca="false">AX33*EXP(BB33*(AZ33-BA33))</f>
        <v>31.5074237922242</v>
      </c>
      <c r="BE33" s="0" t="n">
        <v>414.5</v>
      </c>
      <c r="BF33" s="0" t="n">
        <v>24.725</v>
      </c>
      <c r="BG33" s="0" t="n">
        <v>0.618096</v>
      </c>
      <c r="BH33" s="0" t="n">
        <v>0.57</v>
      </c>
      <c r="BI33" s="0" t="n">
        <v>1</v>
      </c>
      <c r="BJ33" s="0" t="n">
        <f aca="false">BG33/BH33</f>
        <v>1.08437894736842</v>
      </c>
      <c r="BK33" s="0" t="n">
        <f aca="false">BF33*EXP(BJ33*(BH33-BI33))</f>
        <v>15.5107282573809</v>
      </c>
      <c r="BM33" s="0" t="n">
        <v>414.5</v>
      </c>
      <c r="BN33" s="0" t="n">
        <v>0.0031</v>
      </c>
      <c r="BO33" s="0" t="s">
        <v>88</v>
      </c>
      <c r="BP33" s="0" t="n">
        <v>0.53</v>
      </c>
      <c r="BQ33" s="0" t="n">
        <v>1</v>
      </c>
      <c r="BR33" s="0" t="e">
        <f aca="false">BO33/BP33</f>
        <v>#VALUE!</v>
      </c>
      <c r="BS33" s="0" t="e">
        <f aca="false">BN33*EXP(BR33*(BP33-BQ33))</f>
        <v>#VALUE!</v>
      </c>
      <c r="BU33" s="0" t="n">
        <v>414.5</v>
      </c>
      <c r="BV33" s="0" t="n">
        <v>0.7156</v>
      </c>
      <c r="BW33" s="0" t="n">
        <v>2.145314</v>
      </c>
      <c r="BX33" s="0" t="n">
        <v>0.5</v>
      </c>
      <c r="BY33" s="0" t="n">
        <v>1</v>
      </c>
      <c r="BZ33" s="0" t="n">
        <f aca="false">BW33/BX33</f>
        <v>4.290628</v>
      </c>
      <c r="CA33" s="0" t="n">
        <f aca="false">BV33*EXP(BZ33*(BX33-BY33))</f>
        <v>0.0837475864376148</v>
      </c>
      <c r="CC33" s="0" t="n">
        <v>414.5</v>
      </c>
      <c r="CD33" s="0" t="n">
        <v>0.0125</v>
      </c>
      <c r="CE33" s="0" t="s">
        <v>88</v>
      </c>
      <c r="CF33" s="0" t="n">
        <v>0.47</v>
      </c>
      <c r="CG33" s="0" t="n">
        <v>1</v>
      </c>
      <c r="CH33" s="0" t="e">
        <f aca="false">CE33/CF33</f>
        <v>#VALUE!</v>
      </c>
      <c r="CI33" s="0" t="e">
        <f aca="false">CD33*EXP(CH33*(CF33-CG33))</f>
        <v>#VALUE!</v>
      </c>
      <c r="CK33" s="0" t="n">
        <v>414.5</v>
      </c>
      <c r="CL33" s="0" t="n">
        <v>26.0625</v>
      </c>
      <c r="CM33" s="0" t="n">
        <v>0.596397</v>
      </c>
      <c r="CN33" s="0" t="n">
        <v>0.1</v>
      </c>
      <c r="CO33" s="0" t="n">
        <v>1</v>
      </c>
      <c r="CP33" s="0" t="n">
        <f aca="false">CM33/CN33</f>
        <v>5.96397</v>
      </c>
      <c r="CQ33" s="0" t="n">
        <f aca="false">CL33*EXP(CP33*(CN33-CO33))</f>
        <v>0.121593045774367</v>
      </c>
      <c r="CS33" s="0" t="n">
        <v>414.5</v>
      </c>
      <c r="CT33" s="0" t="n">
        <v>44.7875</v>
      </c>
      <c r="CU33" s="0" t="n">
        <v>0.362667</v>
      </c>
      <c r="CV33" s="0" t="n">
        <v>0.105</v>
      </c>
      <c r="CW33" s="0" t="n">
        <v>1</v>
      </c>
      <c r="CX33" s="0" t="n">
        <f aca="false">CU33/CV33</f>
        <v>3.45397142857143</v>
      </c>
      <c r="CY33" s="0" t="n">
        <f aca="false">CT33*EXP(CX33*(CV33-CW33))</f>
        <v>2.03526219645065</v>
      </c>
      <c r="DA33" s="0" t="n">
        <v>414.5</v>
      </c>
      <c r="DB33" s="0" t="n">
        <v>0.5969</v>
      </c>
      <c r="DC33" s="0" t="n">
        <v>2.262112</v>
      </c>
      <c r="DD33" s="0" t="n">
        <v>0.54</v>
      </c>
      <c r="DE33" s="0" t="n">
        <v>1</v>
      </c>
      <c r="DF33" s="0" t="n">
        <f aca="false">DC33/DD33</f>
        <v>4.1890962962963</v>
      </c>
      <c r="DG33" s="0" t="n">
        <f aca="false">DB33*EXP(DF33*(DD33-DE33))</f>
        <v>0.0869006314704393</v>
      </c>
      <c r="DI33" s="0" t="n">
        <v>414.5</v>
      </c>
      <c r="DJ33" s="0" t="n">
        <v>30.6156</v>
      </c>
      <c r="DK33" s="0" t="n">
        <v>0.52665</v>
      </c>
      <c r="DL33" s="0" t="n">
        <v>0.575</v>
      </c>
      <c r="DM33" s="0" t="n">
        <v>1</v>
      </c>
      <c r="DN33" s="0" t="n">
        <f aca="false">DK33/DL33</f>
        <v>0.915913043478261</v>
      </c>
      <c r="DO33" s="0" t="n">
        <f aca="false">DJ33*EXP(DN33*(DL33-DM33))</f>
        <v>20.7437840822089</v>
      </c>
      <c r="DQ33" s="0" t="n">
        <v>414.5</v>
      </c>
      <c r="DR33" s="0" t="n">
        <v>0.2094</v>
      </c>
      <c r="DS33" s="0" t="n">
        <v>2.726999</v>
      </c>
      <c r="DT33" s="0" t="n">
        <v>0.51</v>
      </c>
      <c r="DU33" s="0" t="n">
        <v>1</v>
      </c>
      <c r="DV33" s="0" t="n">
        <f aca="false">DS33/DT33</f>
        <v>5.3470568627451</v>
      </c>
      <c r="DW33" s="0" t="n">
        <f aca="false">DR33*EXP(DV33*(DT33-DU33))</f>
        <v>0.0152440373886956</v>
      </c>
      <c r="DY33" s="0" t="n">
        <v>414.5</v>
      </c>
      <c r="DZ33" s="0" t="n">
        <v>8.5094</v>
      </c>
      <c r="EA33" s="0" t="n">
        <v>1.087512</v>
      </c>
      <c r="EB33" s="0" t="n">
        <v>0.28</v>
      </c>
      <c r="EC33" s="0" t="n">
        <v>1</v>
      </c>
      <c r="ED33" s="0" t="n">
        <f aca="false">EA33/EB33</f>
        <v>3.88397142857143</v>
      </c>
      <c r="EE33" s="0" t="n">
        <f aca="false">DZ33*EXP(ED33*(EB33-EC33))</f>
        <v>0.51929248805382</v>
      </c>
      <c r="EG33" s="0" t="n">
        <v>414.5</v>
      </c>
      <c r="EH33" s="0" t="n">
        <v>25.2688</v>
      </c>
      <c r="EI33" s="0" t="n">
        <v>0.608348</v>
      </c>
      <c r="EJ33" s="0" t="n">
        <v>0.56</v>
      </c>
      <c r="EK33" s="0" t="n">
        <v>1</v>
      </c>
      <c r="EL33" s="0" t="n">
        <f aca="false">EI33/EJ33</f>
        <v>1.08633571428571</v>
      </c>
      <c r="EM33" s="0" t="n">
        <f aca="false">EH33*EXP(EL33*(EJ33-EK33))</f>
        <v>15.6674093752314</v>
      </c>
      <c r="EO33" s="0" t="n">
        <v>414.5</v>
      </c>
      <c r="EP33" s="0" t="n">
        <v>0.0281</v>
      </c>
      <c r="EQ33" s="0" t="s">
        <v>88</v>
      </c>
      <c r="ER33" s="0" t="n">
        <v>0.57</v>
      </c>
      <c r="ES33" s="0" t="n">
        <v>1</v>
      </c>
      <c r="ET33" s="0" t="e">
        <f aca="false">EQ33/ER33</f>
        <v>#VALUE!</v>
      </c>
      <c r="EU33" s="0" t="e">
        <f aca="false">EP33*EXP(ET33*(ER33-ES33))</f>
        <v>#VALUE!</v>
      </c>
      <c r="EW33" s="0" t="n">
        <v>414.5</v>
      </c>
      <c r="EX33" s="0" t="n">
        <v>1.8969</v>
      </c>
      <c r="EY33" s="0" t="n">
        <v>1.917439</v>
      </c>
      <c r="EZ33" s="0" t="n">
        <v>0.605</v>
      </c>
      <c r="FA33" s="0" t="n">
        <v>1</v>
      </c>
      <c r="FB33" s="0" t="n">
        <f aca="false">EY33/EZ33</f>
        <v>3.16932066115702</v>
      </c>
      <c r="FC33" s="0" t="n">
        <f aca="false">EX33*EXP(FB33*(EZ33-FA33))</f>
        <v>0.542449282505761</v>
      </c>
      <c r="FE33" s="0" t="n">
        <v>414.5</v>
      </c>
      <c r="FF33" s="0" t="n">
        <v>36.9563</v>
      </c>
      <c r="FG33" s="0" t="n">
        <v>0.391875</v>
      </c>
      <c r="FH33" s="0" t="n">
        <v>0.635</v>
      </c>
      <c r="FI33" s="0" t="n">
        <v>1</v>
      </c>
      <c r="FJ33" s="0" t="n">
        <f aca="false">FG33/FH33</f>
        <v>0.617125984251968</v>
      </c>
      <c r="FK33" s="0" t="n">
        <f aca="false">FF33*EXP(FJ33*(FH33-FI33))</f>
        <v>29.5027992680178</v>
      </c>
      <c r="FM33" s="0" t="n">
        <v>414.5</v>
      </c>
      <c r="FN33" s="0" t="n">
        <v>4.7938</v>
      </c>
      <c r="FO33" s="0" t="n">
        <v>1.290571</v>
      </c>
      <c r="FP33" s="0" t="n">
        <v>0.63</v>
      </c>
      <c r="FQ33" s="0" t="n">
        <v>1</v>
      </c>
      <c r="FR33" s="0" t="n">
        <f aca="false">FO33/FP33</f>
        <v>2.0485253968254</v>
      </c>
      <c r="FS33" s="0" t="n">
        <f aca="false">FN33*EXP(FR33*(FP33-FQ33))</f>
        <v>2.24649004796701</v>
      </c>
      <c r="FU33" s="0" t="n">
        <v>414.5</v>
      </c>
      <c r="FV33" s="0" t="n">
        <v>0.6156</v>
      </c>
      <c r="FW33" s="0" t="n">
        <v>2.221849</v>
      </c>
      <c r="FX33" s="0" t="n">
        <v>0.635</v>
      </c>
      <c r="FY33" s="0" t="n">
        <v>1</v>
      </c>
      <c r="FZ33" s="0" t="n">
        <f aca="false">FW33/FX33</f>
        <v>3.49897480314961</v>
      </c>
      <c r="GA33" s="0" t="n">
        <f aca="false">FV33*EXP(FZ33*(FX33-FY33))</f>
        <v>0.171652416662157</v>
      </c>
      <c r="GC33" s="0" t="n">
        <v>414.5</v>
      </c>
      <c r="GD33" s="0" t="n">
        <v>11.7469</v>
      </c>
      <c r="GE33" s="0" t="n">
        <v>0.897481</v>
      </c>
      <c r="GF33" s="0" t="n">
        <v>0.46</v>
      </c>
      <c r="GG33" s="0" t="n">
        <v>1</v>
      </c>
      <c r="GH33" s="0" t="n">
        <f aca="false">GE33/GF33</f>
        <v>1.95104565217391</v>
      </c>
      <c r="GI33" s="0" t="n">
        <f aca="false">GD33*EXP(GH33*(GF33-GG33))</f>
        <v>4.09605667298645</v>
      </c>
      <c r="GK33" s="0" t="n">
        <v>414.5</v>
      </c>
      <c r="GL33" s="0" t="n">
        <v>0.1125</v>
      </c>
      <c r="GM33" s="0" t="n">
        <v>2.90309</v>
      </c>
      <c r="GN33" s="0" t="n">
        <v>0.64</v>
      </c>
      <c r="GO33" s="0" t="n">
        <v>1</v>
      </c>
      <c r="GP33" s="0" t="n">
        <f aca="false">GM33/GN33</f>
        <v>4.536078125</v>
      </c>
      <c r="GQ33" s="0" t="n">
        <f aca="false">GL33*EXP(GP33*(GN33-GO33))</f>
        <v>0.021976310915384</v>
      </c>
      <c r="GS33" s="0" t="n">
        <v>414.5</v>
      </c>
      <c r="GT33" s="0" t="n">
        <v>6.3813</v>
      </c>
      <c r="GU33" s="0" t="n">
        <v>1.196799</v>
      </c>
      <c r="GV33" s="0" t="n">
        <v>0.325</v>
      </c>
      <c r="GW33" s="0" t="n">
        <v>1</v>
      </c>
      <c r="GX33" s="0" t="n">
        <f aca="false">GU33/GV33</f>
        <v>3.68245846153846</v>
      </c>
      <c r="GY33" s="0" t="n">
        <f aca="false">GT33*EXP(GX33*(GV33-GW33))</f>
        <v>0.531374824178828</v>
      </c>
      <c r="HA33" s="0" t="n">
        <v>414.5</v>
      </c>
      <c r="HB33" s="0" t="n">
        <v>25.6969</v>
      </c>
      <c r="HC33" s="0" t="n">
        <v>0.606206</v>
      </c>
      <c r="HD33" s="0" t="n">
        <v>0.635</v>
      </c>
      <c r="HE33" s="0" t="n">
        <v>1</v>
      </c>
      <c r="HF33" s="0" t="n">
        <f aca="false">HC33/HD33</f>
        <v>0.954655118110236</v>
      </c>
      <c r="HG33" s="0" t="n">
        <f aca="false">HB33*EXP(HF33*(HD33-HE33))</f>
        <v>18.1364049948612</v>
      </c>
      <c r="HI33" s="0" t="n">
        <v>414.5</v>
      </c>
      <c r="HJ33" s="0" t="n">
        <v>0.0063</v>
      </c>
      <c r="HK33" s="0" t="s">
        <v>88</v>
      </c>
      <c r="HL33" s="0" t="n">
        <v>0.625</v>
      </c>
      <c r="HM33" s="0" t="n">
        <v>1</v>
      </c>
      <c r="HN33" s="0" t="e">
        <f aca="false">HK33/HL33</f>
        <v>#VALUE!</v>
      </c>
      <c r="HO33" s="0" t="e">
        <f aca="false">HJ33*EXP(HN33*(HL33-HM33))</f>
        <v>#VALUE!</v>
      </c>
      <c r="HQ33" s="0" t="n">
        <v>414.5</v>
      </c>
      <c r="HR33" s="0" t="n">
        <v>0.4438</v>
      </c>
      <c r="HS33" s="0" t="n">
        <v>2.359022</v>
      </c>
      <c r="HT33" s="0" t="n">
        <v>0.635</v>
      </c>
      <c r="HU33" s="0" t="n">
        <v>1</v>
      </c>
      <c r="HV33" s="0" t="n">
        <f aca="false">HS33/HT33</f>
        <v>3.71499527559055</v>
      </c>
      <c r="HW33" s="0" t="n">
        <f aca="false">HR33*EXP(HV33*(HT33-HU33))</f>
        <v>0.114365645801378</v>
      </c>
      <c r="HY33" s="0" t="n">
        <v>414.5</v>
      </c>
      <c r="HZ33" s="0" t="n">
        <v>22.2063</v>
      </c>
      <c r="IA33" s="0" t="n">
        <v>0.64272</v>
      </c>
      <c r="IB33" s="0" t="n">
        <v>0.41</v>
      </c>
      <c r="IC33" s="0" t="n">
        <v>1</v>
      </c>
      <c r="ID33" s="0" t="n">
        <f aca="false">IA33/IB33</f>
        <v>1.56760975609756</v>
      </c>
      <c r="IE33" s="0" t="n">
        <f aca="false">HZ33*EXP(ID33*(IB33-IC33))</f>
        <v>8.80646645712026</v>
      </c>
      <c r="IG33" s="0" t="n">
        <v>414.5</v>
      </c>
      <c r="IH33" s="0" t="n">
        <v>1.1062</v>
      </c>
      <c r="II33" s="0" t="n">
        <v>1.938124</v>
      </c>
      <c r="IJ33" s="0" t="n">
        <v>0.64</v>
      </c>
      <c r="IK33" s="0" t="n">
        <v>1</v>
      </c>
      <c r="IL33" s="0" t="n">
        <f aca="false">II33/IJ33</f>
        <v>3.02831875</v>
      </c>
      <c r="IM33" s="0" t="n">
        <f aca="false">IH33*EXP(IL33*(IJ33-IK33))</f>
        <v>0.371850260448021</v>
      </c>
      <c r="IO33" s="0" t="n">
        <v>414.5</v>
      </c>
      <c r="IP33" s="0" t="n">
        <v>29.6844</v>
      </c>
      <c r="IQ33" s="0" t="n">
        <v>0.529948</v>
      </c>
      <c r="IR33" s="0" t="n">
        <v>0.58</v>
      </c>
      <c r="IS33" s="0" t="n">
        <v>1</v>
      </c>
      <c r="IT33" s="0" t="n">
        <f aca="false">IQ33/IR33</f>
        <v>0.913703448275862</v>
      </c>
      <c r="IU33" s="0" t="n">
        <f aca="false">IP33*EXP(IT33*(IR33-IS33))</f>
        <v>20.2239229274872</v>
      </c>
    </row>
    <row r="34" customFormat="false" ht="12.75" hidden="false" customHeight="false" outlineLevel="0" collapsed="false">
      <c r="A34" s="0" t="n">
        <v>415</v>
      </c>
      <c r="B34" s="0" t="n">
        <v>89.3531</v>
      </c>
      <c r="C34" s="0" t="n">
        <v>0.048131</v>
      </c>
      <c r="D34" s="0" t="n">
        <v>0.1</v>
      </c>
      <c r="E34" s="0" t="n">
        <v>1</v>
      </c>
      <c r="F34" s="0" t="n">
        <f aca="false">C34/D34</f>
        <v>0.48131</v>
      </c>
      <c r="G34" s="0" t="n">
        <f aca="false">B34*EXP(F34*(D34-E34))</f>
        <v>57.9405181992501</v>
      </c>
      <c r="I34" s="0" t="n">
        <v>415</v>
      </c>
      <c r="J34" s="0" t="n">
        <v>58.3375</v>
      </c>
      <c r="K34" s="0" t="n">
        <v>0.234308</v>
      </c>
      <c r="L34" s="0" t="n">
        <v>1.245</v>
      </c>
      <c r="M34" s="0" t="n">
        <v>1</v>
      </c>
      <c r="N34" s="0" t="n">
        <f aca="false">K34/L34</f>
        <v>0.188199196787149</v>
      </c>
      <c r="O34" s="0" t="n">
        <f aca="false">J34*EXP(N34*(L34-M34))</f>
        <v>61.0903499139603</v>
      </c>
      <c r="Q34" s="0" t="n">
        <v>415</v>
      </c>
      <c r="R34" s="0" t="n">
        <v>89.5344</v>
      </c>
      <c r="S34" s="0" t="n">
        <v>0.047253</v>
      </c>
      <c r="T34" s="0" t="n">
        <v>0.45</v>
      </c>
      <c r="U34" s="0" t="n">
        <v>1</v>
      </c>
      <c r="V34" s="0" t="n">
        <f aca="false">S34/T34</f>
        <v>0.105006666666667</v>
      </c>
      <c r="W34" s="0" t="n">
        <f aca="false">R34*EXP(V34*(T34-U34))</f>
        <v>84.5099469068807</v>
      </c>
      <c r="Y34" s="0" t="n">
        <v>415</v>
      </c>
      <c r="Z34" s="0" t="n">
        <v>0.0094</v>
      </c>
      <c r="AA34" s="0" t="s">
        <v>88</v>
      </c>
      <c r="AB34" s="0" t="n">
        <v>0.53</v>
      </c>
      <c r="AC34" s="0" t="n">
        <v>1</v>
      </c>
      <c r="AD34" s="0" t="e">
        <f aca="false">AA34/AB34</f>
        <v>#VALUE!</v>
      </c>
      <c r="AE34" s="0" t="e">
        <f aca="false">Z34*EXP(AD34*(AB34-AC34))</f>
        <v>#VALUE!</v>
      </c>
      <c r="AG34" s="0" t="n">
        <v>415</v>
      </c>
      <c r="AH34" s="0" t="n">
        <v>0.7281</v>
      </c>
      <c r="AI34" s="0" t="n">
        <v>2.137794</v>
      </c>
      <c r="AJ34" s="0" t="n">
        <v>0.515</v>
      </c>
      <c r="AK34" s="0" t="n">
        <v>1</v>
      </c>
      <c r="AL34" s="0" t="n">
        <f aca="false">AI34/AJ34</f>
        <v>4.15105631067961</v>
      </c>
      <c r="AM34" s="0" t="n">
        <f aca="false">AH34*EXP(AL34*(AJ34-AK34))</f>
        <v>0.097239410851184</v>
      </c>
      <c r="AO34" s="0" t="n">
        <v>415</v>
      </c>
      <c r="AP34" s="0" t="n">
        <v>7.2063</v>
      </c>
      <c r="AQ34" s="0" t="n">
        <v>1.136677</v>
      </c>
      <c r="AR34" s="0" t="n">
        <v>0.58</v>
      </c>
      <c r="AS34" s="0" t="n">
        <v>1</v>
      </c>
      <c r="AT34" s="0" t="n">
        <f aca="false">AQ34/AR34</f>
        <v>1.95978793103448</v>
      </c>
      <c r="AU34" s="0" t="n">
        <f aca="false">AP34*EXP(AT34*(AR34-AS34))</f>
        <v>3.16402424422004</v>
      </c>
      <c r="AW34" s="0" t="n">
        <v>415</v>
      </c>
      <c r="AX34" s="0" t="n">
        <v>41.4313</v>
      </c>
      <c r="AY34" s="0" t="n">
        <v>0.387216</v>
      </c>
      <c r="AZ34" s="0" t="n">
        <v>0.605</v>
      </c>
      <c r="BA34" s="0" t="n">
        <v>1</v>
      </c>
      <c r="BB34" s="0" t="n">
        <f aca="false">AY34/AZ34</f>
        <v>0.640026446280992</v>
      </c>
      <c r="BC34" s="0" t="n">
        <f aca="false">AX34*EXP(BB34*(AZ34-BA34))</f>
        <v>32.1761722873061</v>
      </c>
      <c r="BE34" s="0" t="n">
        <v>415</v>
      </c>
      <c r="BF34" s="0" t="n">
        <v>25.4312</v>
      </c>
      <c r="BG34" s="0" t="n">
        <v>0.60522</v>
      </c>
      <c r="BH34" s="0" t="n">
        <v>0.57</v>
      </c>
      <c r="BI34" s="0" t="n">
        <v>1</v>
      </c>
      <c r="BJ34" s="0" t="n">
        <f aca="false">BG34/BH34</f>
        <v>1.06178947368421</v>
      </c>
      <c r="BK34" s="0" t="n">
        <f aca="false">BF34*EXP(BJ34*(BH34-BI34))</f>
        <v>16.1094699221847</v>
      </c>
      <c r="BM34" s="0" t="n">
        <v>415</v>
      </c>
      <c r="BN34" s="0" t="n">
        <v>0.0063</v>
      </c>
      <c r="BO34" s="0" t="s">
        <v>88</v>
      </c>
      <c r="BP34" s="0" t="n">
        <v>0.53</v>
      </c>
      <c r="BQ34" s="0" t="n">
        <v>1</v>
      </c>
      <c r="BR34" s="0" t="e">
        <f aca="false">BO34/BP34</f>
        <v>#VALUE!</v>
      </c>
      <c r="BS34" s="0" t="e">
        <f aca="false">BN34*EXP(BR34*(BP34-BQ34))</f>
        <v>#VALUE!</v>
      </c>
      <c r="BU34" s="0" t="n">
        <v>415</v>
      </c>
      <c r="BV34" s="0" t="n">
        <v>0.7969</v>
      </c>
      <c r="BW34" s="0" t="n">
        <v>2.095217</v>
      </c>
      <c r="BX34" s="0" t="n">
        <v>0.5</v>
      </c>
      <c r="BY34" s="0" t="n">
        <v>1</v>
      </c>
      <c r="BZ34" s="0" t="n">
        <f aca="false">BW34/BX34</f>
        <v>4.190434</v>
      </c>
      <c r="CA34" s="0" t="n">
        <f aca="false">BV34*EXP(BZ34*(BX34-BY34))</f>
        <v>0.0980533972718537</v>
      </c>
      <c r="CC34" s="0" t="n">
        <v>415</v>
      </c>
      <c r="CD34" s="0" t="n">
        <v>0.0094</v>
      </c>
      <c r="CE34" s="0" t="s">
        <v>88</v>
      </c>
      <c r="CF34" s="0" t="n">
        <v>0.47</v>
      </c>
      <c r="CG34" s="0" t="n">
        <v>1</v>
      </c>
      <c r="CH34" s="0" t="e">
        <f aca="false">CE34/CF34</f>
        <v>#VALUE!</v>
      </c>
      <c r="CI34" s="0" t="e">
        <f aca="false">CD34*EXP(CH34*(CF34-CG34))</f>
        <v>#VALUE!</v>
      </c>
      <c r="CK34" s="0" t="n">
        <v>415</v>
      </c>
      <c r="CL34" s="0" t="n">
        <v>26.8094</v>
      </c>
      <c r="CM34" s="0" t="n">
        <v>0.584244</v>
      </c>
      <c r="CN34" s="0" t="n">
        <v>0.1</v>
      </c>
      <c r="CO34" s="0" t="n">
        <v>1</v>
      </c>
      <c r="CP34" s="0" t="n">
        <f aca="false">CM34/CN34</f>
        <v>5.84244</v>
      </c>
      <c r="CQ34" s="0" t="n">
        <f aca="false">CL34*EXP(CP34*(CN34-CO34))</f>
        <v>0.139534495640616</v>
      </c>
      <c r="CS34" s="0" t="n">
        <v>415</v>
      </c>
      <c r="CT34" s="0" t="n">
        <v>45.5875</v>
      </c>
      <c r="CU34" s="0" t="n">
        <v>0.354977</v>
      </c>
      <c r="CV34" s="0" t="n">
        <v>0.105</v>
      </c>
      <c r="CW34" s="0" t="n">
        <v>1</v>
      </c>
      <c r="CX34" s="0" t="n">
        <f aca="false">CU34/CV34</f>
        <v>3.38073333333333</v>
      </c>
      <c r="CY34" s="0" t="n">
        <f aca="false">CT34*EXP(CX34*(CV34-CW34))</f>
        <v>2.21195606821699</v>
      </c>
      <c r="DA34" s="0" t="n">
        <v>415</v>
      </c>
      <c r="DB34" s="0" t="n">
        <v>0.6687</v>
      </c>
      <c r="DC34" s="0" t="n">
        <v>2.210684</v>
      </c>
      <c r="DD34" s="0" t="n">
        <v>0.54</v>
      </c>
      <c r="DE34" s="0" t="n">
        <v>1</v>
      </c>
      <c r="DF34" s="0" t="n">
        <f aca="false">DC34/DD34</f>
        <v>4.09385925925926</v>
      </c>
      <c r="DG34" s="0" t="n">
        <f aca="false">DB34*EXP(DF34*(DD34-DE34))</f>
        <v>0.10171352361716</v>
      </c>
      <c r="DI34" s="0" t="n">
        <v>415</v>
      </c>
      <c r="DJ34" s="0" t="n">
        <v>31.3625</v>
      </c>
      <c r="DK34" s="0" t="n">
        <v>0.51619</v>
      </c>
      <c r="DL34" s="0" t="n">
        <v>0.575</v>
      </c>
      <c r="DM34" s="0" t="n">
        <v>1</v>
      </c>
      <c r="DN34" s="0" t="n">
        <f aca="false">DK34/DL34</f>
        <v>0.897721739130435</v>
      </c>
      <c r="DO34" s="0" t="n">
        <f aca="false">DJ34*EXP(DN34*(DL34-DM34))</f>
        <v>21.4147764605772</v>
      </c>
      <c r="DQ34" s="0" t="n">
        <v>415</v>
      </c>
      <c r="DR34" s="0" t="n">
        <v>0.2438</v>
      </c>
      <c r="DS34" s="0" t="n">
        <v>2.660052</v>
      </c>
      <c r="DT34" s="0" t="n">
        <v>0.51</v>
      </c>
      <c r="DU34" s="0" t="n">
        <v>1</v>
      </c>
      <c r="DV34" s="0" t="n">
        <f aca="false">DS34/DT34</f>
        <v>5.21578823529412</v>
      </c>
      <c r="DW34" s="0" t="n">
        <f aca="false">DR34*EXP(DV34*(DT34-DU34))</f>
        <v>0.0189274260079615</v>
      </c>
      <c r="DY34" s="0" t="n">
        <v>415</v>
      </c>
      <c r="DZ34" s="0" t="n">
        <v>8.9688</v>
      </c>
      <c r="EA34" s="0" t="n">
        <v>1.065186</v>
      </c>
      <c r="EB34" s="0" t="n">
        <v>0.28</v>
      </c>
      <c r="EC34" s="0" t="n">
        <v>1</v>
      </c>
      <c r="ED34" s="0" t="n">
        <f aca="false">EA34/EB34</f>
        <v>3.80423571428571</v>
      </c>
      <c r="EE34" s="0" t="n">
        <f aca="false">DZ34*EXP(ED34*(EB34-EC34))</f>
        <v>0.579669116846037</v>
      </c>
      <c r="EG34" s="0" t="n">
        <v>415</v>
      </c>
      <c r="EH34" s="0" t="n">
        <v>26.025</v>
      </c>
      <c r="EI34" s="0" t="n">
        <v>0.59554</v>
      </c>
      <c r="EJ34" s="0" t="n">
        <v>0.56</v>
      </c>
      <c r="EK34" s="0" t="n">
        <v>1</v>
      </c>
      <c r="EL34" s="0" t="n">
        <f aca="false">EI34/EJ34</f>
        <v>1.06346428571429</v>
      </c>
      <c r="EM34" s="0" t="n">
        <f aca="false">EH34*EXP(EL34*(EJ34-EK34))</f>
        <v>16.2994820101073</v>
      </c>
      <c r="EO34" s="0" t="n">
        <v>415</v>
      </c>
      <c r="EP34" s="0" t="n">
        <v>0.0375</v>
      </c>
      <c r="EQ34" s="0" t="s">
        <v>88</v>
      </c>
      <c r="ER34" s="0" t="n">
        <v>0.57</v>
      </c>
      <c r="ES34" s="0" t="n">
        <v>1</v>
      </c>
      <c r="ET34" s="0" t="e">
        <f aca="false">EQ34/ER34</f>
        <v>#VALUE!</v>
      </c>
      <c r="EU34" s="0" t="e">
        <f aca="false">EP34*EXP(ET34*(ER34-ES34))</f>
        <v>#VALUE!</v>
      </c>
      <c r="EW34" s="0" t="n">
        <v>415</v>
      </c>
      <c r="EX34" s="0" t="n">
        <v>2.0188</v>
      </c>
      <c r="EY34" s="0" t="n">
        <v>1.890253</v>
      </c>
      <c r="EZ34" s="0" t="n">
        <v>0.605</v>
      </c>
      <c r="FA34" s="0" t="n">
        <v>1</v>
      </c>
      <c r="FB34" s="0" t="n">
        <f aca="false">EY34/EZ34</f>
        <v>3.12438512396694</v>
      </c>
      <c r="FC34" s="0" t="n">
        <f aca="false">EX34*EXP(FB34*(EZ34-FA34))</f>
        <v>0.587647001770514</v>
      </c>
      <c r="FE34" s="0" t="n">
        <v>415</v>
      </c>
      <c r="FF34" s="0" t="n">
        <v>37.6844</v>
      </c>
      <c r="FG34" s="0" t="n">
        <v>0.383689</v>
      </c>
      <c r="FH34" s="0" t="n">
        <v>0.635</v>
      </c>
      <c r="FI34" s="0" t="n">
        <v>1</v>
      </c>
      <c r="FJ34" s="0" t="n">
        <f aca="false">FG34/FH34</f>
        <v>0.604234645669291</v>
      </c>
      <c r="FK34" s="0" t="n">
        <f aca="false">FF34*EXP(FJ34*(FH34-FI34))</f>
        <v>30.2259422350652</v>
      </c>
      <c r="FM34" s="0" t="n">
        <v>415</v>
      </c>
      <c r="FN34" s="0" t="n">
        <v>5.1188</v>
      </c>
      <c r="FO34" s="0" t="n">
        <v>1.263853</v>
      </c>
      <c r="FP34" s="0" t="n">
        <v>0.63</v>
      </c>
      <c r="FQ34" s="0" t="n">
        <v>1</v>
      </c>
      <c r="FR34" s="0" t="n">
        <f aca="false">FO34/FP34</f>
        <v>2.00611587301587</v>
      </c>
      <c r="FS34" s="0" t="n">
        <f aca="false">FN34*EXP(FR34*(FP34-FQ34))</f>
        <v>2.43673045571136</v>
      </c>
      <c r="FU34" s="0" t="n">
        <v>415</v>
      </c>
      <c r="FV34" s="0" t="n">
        <v>0.6844</v>
      </c>
      <c r="FW34" s="0" t="n">
        <v>2.174736</v>
      </c>
      <c r="FX34" s="0" t="n">
        <v>0.635</v>
      </c>
      <c r="FY34" s="0" t="n">
        <v>1</v>
      </c>
      <c r="FZ34" s="0" t="n">
        <f aca="false">FW34/FX34</f>
        <v>3.4247811023622</v>
      </c>
      <c r="GA34" s="0" t="n">
        <f aca="false">FV34*EXP(FZ34*(FX34-FY34))</f>
        <v>0.196075039324238</v>
      </c>
      <c r="GC34" s="0" t="n">
        <v>415</v>
      </c>
      <c r="GD34" s="0" t="n">
        <v>12.2375</v>
      </c>
      <c r="GE34" s="0" t="n">
        <v>0.880765</v>
      </c>
      <c r="GF34" s="0" t="n">
        <v>0.46</v>
      </c>
      <c r="GG34" s="0" t="n">
        <v>1</v>
      </c>
      <c r="GH34" s="0" t="n">
        <f aca="false">GE34/GF34</f>
        <v>1.91470652173913</v>
      </c>
      <c r="GI34" s="0" t="n">
        <f aca="false">GD34*EXP(GH34*(GF34-GG34))</f>
        <v>4.35168656529336</v>
      </c>
      <c r="GK34" s="0" t="n">
        <v>415</v>
      </c>
      <c r="GL34" s="0" t="n">
        <v>0.1281</v>
      </c>
      <c r="GM34" s="0" t="n">
        <v>2.851937</v>
      </c>
      <c r="GN34" s="0" t="n">
        <v>0.64</v>
      </c>
      <c r="GO34" s="0" t="n">
        <v>1</v>
      </c>
      <c r="GP34" s="0" t="n">
        <f aca="false">GM34/GN34</f>
        <v>4.4561515625</v>
      </c>
      <c r="GQ34" s="0" t="n">
        <f aca="false">GL34*EXP(GP34*(GN34-GO34))</f>
        <v>0.0257541723347835</v>
      </c>
      <c r="GS34" s="0" t="n">
        <v>415</v>
      </c>
      <c r="GT34" s="0" t="n">
        <v>6.7781</v>
      </c>
      <c r="GU34" s="0" t="n">
        <v>1.1713</v>
      </c>
      <c r="GV34" s="0" t="n">
        <v>0.325</v>
      </c>
      <c r="GW34" s="0" t="n">
        <v>1</v>
      </c>
      <c r="GX34" s="0" t="n">
        <f aca="false">GU34/GV34</f>
        <v>3.604</v>
      </c>
      <c r="GY34" s="0" t="n">
        <f aca="false">GT34*EXP(GX34*(GV34-GW34))</f>
        <v>0.595113477395398</v>
      </c>
      <c r="HA34" s="0" t="n">
        <v>415</v>
      </c>
      <c r="HB34" s="0" t="n">
        <v>26.3844</v>
      </c>
      <c r="HC34" s="0" t="n">
        <v>0.594686</v>
      </c>
      <c r="HD34" s="0" t="n">
        <v>0.635</v>
      </c>
      <c r="HE34" s="0" t="n">
        <v>1</v>
      </c>
      <c r="HF34" s="0" t="n">
        <f aca="false">HC34/HD34</f>
        <v>0.936513385826772</v>
      </c>
      <c r="HG34" s="0" t="n">
        <f aca="false">HB34*EXP(HF34*(HD34-HE34))</f>
        <v>18.7453466055862</v>
      </c>
      <c r="HI34" s="0" t="n">
        <v>415</v>
      </c>
      <c r="HJ34" s="0" t="n">
        <v>0.0063</v>
      </c>
      <c r="HK34" s="0" t="s">
        <v>88</v>
      </c>
      <c r="HL34" s="0" t="n">
        <v>0.625</v>
      </c>
      <c r="HM34" s="0" t="n">
        <v>1</v>
      </c>
      <c r="HN34" s="0" t="e">
        <f aca="false">HK34/HL34</f>
        <v>#VALUE!</v>
      </c>
      <c r="HO34" s="0" t="e">
        <f aca="false">HJ34*EXP(HN34*(HL34-HM34))</f>
        <v>#VALUE!</v>
      </c>
      <c r="HQ34" s="0" t="n">
        <v>415</v>
      </c>
      <c r="HR34" s="0" t="n">
        <v>0.5031</v>
      </c>
      <c r="HS34" s="0" t="n">
        <v>2.306493</v>
      </c>
      <c r="HT34" s="0" t="n">
        <v>0.635</v>
      </c>
      <c r="HU34" s="0" t="n">
        <v>1</v>
      </c>
      <c r="HV34" s="0" t="n">
        <f aca="false">HS34/HT34</f>
        <v>3.63227244094488</v>
      </c>
      <c r="HW34" s="0" t="n">
        <f aca="false">HR34*EXP(HV34*(HT34-HU34))</f>
        <v>0.133621278222391</v>
      </c>
      <c r="HY34" s="0" t="n">
        <v>415</v>
      </c>
      <c r="HZ34" s="0" t="n">
        <v>22.875</v>
      </c>
      <c r="IA34" s="0" t="n">
        <v>0.630436</v>
      </c>
      <c r="IB34" s="0" t="n">
        <v>0.41</v>
      </c>
      <c r="IC34" s="0" t="n">
        <v>1</v>
      </c>
      <c r="ID34" s="0" t="n">
        <f aca="false">IA34/IB34</f>
        <v>1.53764878048781</v>
      </c>
      <c r="IE34" s="0" t="n">
        <f aca="false">HZ34*EXP(ID34*(IB34-IC34))</f>
        <v>9.23344142073802</v>
      </c>
      <c r="IG34" s="0" t="n">
        <v>415</v>
      </c>
      <c r="IH34" s="0" t="n">
        <v>1.225</v>
      </c>
      <c r="II34" s="0" t="n">
        <v>1.89449</v>
      </c>
      <c r="IJ34" s="0" t="n">
        <v>0.64</v>
      </c>
      <c r="IK34" s="0" t="n">
        <v>1</v>
      </c>
      <c r="IL34" s="0" t="n">
        <f aca="false">II34/IJ34</f>
        <v>2.960140625</v>
      </c>
      <c r="IM34" s="0" t="n">
        <f aca="false">IH34*EXP(IL34*(IJ34-IK34))</f>
        <v>0.422016957964585</v>
      </c>
      <c r="IO34" s="0" t="n">
        <v>415</v>
      </c>
      <c r="IP34" s="0" t="n">
        <v>30.3938</v>
      </c>
      <c r="IQ34" s="0" t="n">
        <v>0.519454</v>
      </c>
      <c r="IR34" s="0" t="n">
        <v>0.58</v>
      </c>
      <c r="IS34" s="0" t="n">
        <v>1</v>
      </c>
      <c r="IT34" s="0" t="n">
        <f aca="false">IQ34/IR34</f>
        <v>0.895610344827586</v>
      </c>
      <c r="IU34" s="0" t="n">
        <f aca="false">IP34*EXP(IT34*(IR34-IS34))</f>
        <v>20.8651915702179</v>
      </c>
    </row>
    <row r="35" customFormat="false" ht="12.75" hidden="false" customHeight="false" outlineLevel="0" collapsed="false">
      <c r="A35" s="0" t="n">
        <v>415.5</v>
      </c>
      <c r="B35" s="0" t="n">
        <v>89.3563</v>
      </c>
      <c r="C35" s="0" t="n">
        <v>0.047965</v>
      </c>
      <c r="D35" s="0" t="n">
        <v>0.1</v>
      </c>
      <c r="E35" s="0" t="n">
        <v>1</v>
      </c>
      <c r="F35" s="0" t="n">
        <f aca="false">C35/D35</f>
        <v>0.47965</v>
      </c>
      <c r="G35" s="0" t="n">
        <f aca="false">B35*EXP(F35*(D35-E35))</f>
        <v>58.0292241528266</v>
      </c>
      <c r="I35" s="0" t="n">
        <v>415.5</v>
      </c>
      <c r="J35" s="0" t="n">
        <v>58.05</v>
      </c>
      <c r="K35" s="0" t="n">
        <v>0.236385</v>
      </c>
      <c r="L35" s="0" t="n">
        <v>1.245</v>
      </c>
      <c r="M35" s="0" t="n">
        <v>1</v>
      </c>
      <c r="N35" s="0" t="n">
        <f aca="false">K35/L35</f>
        <v>0.189867469879518</v>
      </c>
      <c r="O35" s="0" t="n">
        <f aca="false">J35*EXP(N35*(L35-M35))</f>
        <v>60.81413455969</v>
      </c>
      <c r="Q35" s="0" t="n">
        <v>415.5</v>
      </c>
      <c r="R35" s="0" t="n">
        <v>89.5125</v>
      </c>
      <c r="S35" s="0" t="n">
        <v>0.047147</v>
      </c>
      <c r="T35" s="0" t="n">
        <v>0.45</v>
      </c>
      <c r="U35" s="0" t="n">
        <v>1</v>
      </c>
      <c r="V35" s="0" t="n">
        <f aca="false">S35/T35</f>
        <v>0.104771111111111</v>
      </c>
      <c r="W35" s="0" t="n">
        <f aca="false">R35*EXP(V35*(T35-U35))</f>
        <v>84.5002226458635</v>
      </c>
      <c r="Y35" s="0" t="n">
        <v>415.5</v>
      </c>
      <c r="Z35" s="0" t="n">
        <v>0.0125</v>
      </c>
      <c r="AA35" s="0" t="s">
        <v>88</v>
      </c>
      <c r="AB35" s="0" t="n">
        <v>0.53</v>
      </c>
      <c r="AC35" s="0" t="n">
        <v>1</v>
      </c>
      <c r="AD35" s="0" t="e">
        <f aca="false">AA35/AB35</f>
        <v>#VALUE!</v>
      </c>
      <c r="AE35" s="0" t="e">
        <f aca="false">Z35*EXP(AD35*(AB35-AC35))</f>
        <v>#VALUE!</v>
      </c>
      <c r="AG35" s="0" t="n">
        <v>415.5</v>
      </c>
      <c r="AH35" s="0" t="n">
        <v>0.8125</v>
      </c>
      <c r="AI35" s="0" t="n">
        <v>2.088509</v>
      </c>
      <c r="AJ35" s="0" t="n">
        <v>0.515</v>
      </c>
      <c r="AK35" s="0" t="n">
        <v>1</v>
      </c>
      <c r="AL35" s="0" t="n">
        <f aca="false">AI35/AJ35</f>
        <v>4.0553572815534</v>
      </c>
      <c r="AM35" s="0" t="n">
        <f aca="false">AH35*EXP(AL35*(AJ35-AK35))</f>
        <v>0.113666376139026</v>
      </c>
      <c r="AO35" s="0" t="n">
        <v>415.5</v>
      </c>
      <c r="AP35" s="0" t="n">
        <v>7.6406</v>
      </c>
      <c r="AQ35" s="0" t="n">
        <v>1.111224</v>
      </c>
      <c r="AR35" s="0" t="n">
        <v>0.58</v>
      </c>
      <c r="AS35" s="0" t="n">
        <v>1</v>
      </c>
      <c r="AT35" s="0" t="n">
        <f aca="false">AQ35/AR35</f>
        <v>1.91590344827586</v>
      </c>
      <c r="AU35" s="0" t="n">
        <f aca="false">AP35*EXP(AT35*(AR35-AS35))</f>
        <v>3.41711519829645</v>
      </c>
      <c r="AW35" s="0" t="n">
        <v>415.5</v>
      </c>
      <c r="AX35" s="0" t="n">
        <v>42.1125</v>
      </c>
      <c r="AY35" s="0" t="n">
        <v>0.380092</v>
      </c>
      <c r="AZ35" s="0" t="n">
        <v>0.605</v>
      </c>
      <c r="BA35" s="0" t="n">
        <v>1</v>
      </c>
      <c r="BB35" s="0" t="n">
        <f aca="false">AY35/AZ35</f>
        <v>0.628251239669422</v>
      </c>
      <c r="BC35" s="0" t="n">
        <f aca="false">AX35*EXP(BB35*(AZ35-BA35))</f>
        <v>32.8576754493071</v>
      </c>
      <c r="BE35" s="0" t="n">
        <v>415.5</v>
      </c>
      <c r="BF35" s="0" t="n">
        <v>26.1656</v>
      </c>
      <c r="BG35" s="0" t="n">
        <v>0.592609</v>
      </c>
      <c r="BH35" s="0" t="n">
        <v>0.57</v>
      </c>
      <c r="BI35" s="0" t="n">
        <v>1</v>
      </c>
      <c r="BJ35" s="0" t="n">
        <f aca="false">BG35/BH35</f>
        <v>1.0396649122807</v>
      </c>
      <c r="BK35" s="0" t="n">
        <f aca="false">BF35*EXP(BJ35*(BH35-BI35))</f>
        <v>16.7331144736058</v>
      </c>
      <c r="BM35" s="0" t="n">
        <v>415.5</v>
      </c>
      <c r="BN35" s="0" t="n">
        <v>0.0063</v>
      </c>
      <c r="BO35" s="0" t="s">
        <v>88</v>
      </c>
      <c r="BP35" s="0" t="n">
        <v>0.53</v>
      </c>
      <c r="BQ35" s="0" t="n">
        <v>1</v>
      </c>
      <c r="BR35" s="0" t="e">
        <f aca="false">BO35/BP35</f>
        <v>#VALUE!</v>
      </c>
      <c r="BS35" s="0" t="e">
        <f aca="false">BN35*EXP(BR35*(BP35-BQ35))</f>
        <v>#VALUE!</v>
      </c>
      <c r="BU35" s="0" t="n">
        <v>415.5</v>
      </c>
      <c r="BV35" s="0" t="n">
        <v>0.8938</v>
      </c>
      <c r="BW35" s="0" t="n">
        <v>2.047268</v>
      </c>
      <c r="BX35" s="0" t="n">
        <v>0.5</v>
      </c>
      <c r="BY35" s="0" t="n">
        <v>1</v>
      </c>
      <c r="BZ35" s="0" t="n">
        <f aca="false">BW35/BX35</f>
        <v>4.094536</v>
      </c>
      <c r="CA35" s="0" t="n">
        <f aca="false">BV35*EXP(BZ35*(BX35-BY35))</f>
        <v>0.115378039441692</v>
      </c>
      <c r="CC35" s="0" t="n">
        <v>415.5</v>
      </c>
      <c r="CD35" s="0" t="n">
        <v>0.0125</v>
      </c>
      <c r="CE35" s="0" t="s">
        <v>88</v>
      </c>
      <c r="CF35" s="0" t="n">
        <v>0.47</v>
      </c>
      <c r="CG35" s="0" t="n">
        <v>1</v>
      </c>
      <c r="CH35" s="0" t="e">
        <f aca="false">CE35/CF35</f>
        <v>#VALUE!</v>
      </c>
      <c r="CI35" s="0" t="e">
        <f aca="false">CD35*EXP(CH35*(CF35-CG35))</f>
        <v>#VALUE!</v>
      </c>
      <c r="CK35" s="0" t="n">
        <v>415.5</v>
      </c>
      <c r="CL35" s="0" t="n">
        <v>27.5531</v>
      </c>
      <c r="CM35" s="0" t="n">
        <v>0.572017</v>
      </c>
      <c r="CN35" s="0" t="n">
        <v>0.1</v>
      </c>
      <c r="CO35" s="0" t="n">
        <v>1</v>
      </c>
      <c r="CP35" s="0" t="n">
        <f aca="false">CM35/CN35</f>
        <v>5.72017</v>
      </c>
      <c r="CQ35" s="0" t="n">
        <f aca="false">CL35*EXP(CP35*(CN35-CO35))</f>
        <v>0.160086986149517</v>
      </c>
      <c r="CS35" s="0" t="n">
        <v>415.5</v>
      </c>
      <c r="CT35" s="0" t="n">
        <v>46.3781</v>
      </c>
      <c r="CU35" s="0" t="n">
        <v>0.34727</v>
      </c>
      <c r="CV35" s="0" t="n">
        <v>0.105</v>
      </c>
      <c r="CW35" s="0" t="n">
        <v>1</v>
      </c>
      <c r="CX35" s="0" t="n">
        <f aca="false">CU35/CV35</f>
        <v>3.30733333333333</v>
      </c>
      <c r="CY35" s="0" t="n">
        <f aca="false">CT35*EXP(CX35*(CV35-CW35))</f>
        <v>2.40311072069641</v>
      </c>
      <c r="DA35" s="0" t="n">
        <v>415.5</v>
      </c>
      <c r="DB35" s="0" t="n">
        <v>0.7438</v>
      </c>
      <c r="DC35" s="0" t="n">
        <v>2.162727</v>
      </c>
      <c r="DD35" s="0" t="n">
        <v>0.54</v>
      </c>
      <c r="DE35" s="0" t="n">
        <v>1</v>
      </c>
      <c r="DF35" s="0" t="n">
        <f aca="false">DC35/DD35</f>
        <v>4.00505</v>
      </c>
      <c r="DG35" s="0" t="n">
        <f aca="false">DB35*EXP(DF35*(DD35-DE35))</f>
        <v>0.117854307744754</v>
      </c>
      <c r="DI35" s="0" t="n">
        <v>415.5</v>
      </c>
      <c r="DJ35" s="0" t="n">
        <v>32.1063</v>
      </c>
      <c r="DK35" s="0" t="n">
        <v>0.505976</v>
      </c>
      <c r="DL35" s="0" t="n">
        <v>0.575</v>
      </c>
      <c r="DM35" s="0" t="n">
        <v>1</v>
      </c>
      <c r="DN35" s="0" t="n">
        <f aca="false">DK35/DL35</f>
        <v>0.879958260869565</v>
      </c>
      <c r="DO35" s="0" t="n">
        <f aca="false">DJ35*EXP(DN35*(DL35-DM35))</f>
        <v>22.0887849566169</v>
      </c>
      <c r="DQ35" s="0" t="n">
        <v>415.5</v>
      </c>
      <c r="DR35" s="0" t="n">
        <v>0.2844</v>
      </c>
      <c r="DS35" s="0" t="n">
        <v>2.596665</v>
      </c>
      <c r="DT35" s="0" t="n">
        <v>0.51</v>
      </c>
      <c r="DU35" s="0" t="n">
        <v>1</v>
      </c>
      <c r="DV35" s="0" t="n">
        <f aca="false">DS35/DT35</f>
        <v>5.0915</v>
      </c>
      <c r="DW35" s="0" t="n">
        <f aca="false">DR35*EXP(DV35*(DT35-DU35))</f>
        <v>0.0234658623236842</v>
      </c>
      <c r="DY35" s="0" t="n">
        <v>415.5</v>
      </c>
      <c r="DZ35" s="0" t="n">
        <v>9.4313</v>
      </c>
      <c r="EA35" s="0" t="n">
        <v>1.042752</v>
      </c>
      <c r="EB35" s="0" t="n">
        <v>0.28</v>
      </c>
      <c r="EC35" s="0" t="n">
        <v>1</v>
      </c>
      <c r="ED35" s="0" t="n">
        <f aca="false">EA35/EB35</f>
        <v>3.72411428571429</v>
      </c>
      <c r="EE35" s="0" t="n">
        <f aca="false">DZ35*EXP(ED35*(EB35-EC35))</f>
        <v>0.645759367534454</v>
      </c>
      <c r="EG35" s="0" t="n">
        <v>415.5</v>
      </c>
      <c r="EH35" s="0" t="n">
        <v>26.7781</v>
      </c>
      <c r="EI35" s="0" t="n">
        <v>0.583048</v>
      </c>
      <c r="EJ35" s="0" t="n">
        <v>0.56</v>
      </c>
      <c r="EK35" s="0" t="n">
        <v>1</v>
      </c>
      <c r="EL35" s="0" t="n">
        <f aca="false">EI35/EJ35</f>
        <v>1.04115714285714</v>
      </c>
      <c r="EM35" s="0" t="n">
        <f aca="false">EH35*EXP(EL35*(EJ35-EK35))</f>
        <v>16.9365709660037</v>
      </c>
      <c r="EO35" s="0" t="n">
        <v>415.5</v>
      </c>
      <c r="EP35" s="0" t="n">
        <v>0.0406</v>
      </c>
      <c r="EQ35" s="0" t="s">
        <v>88</v>
      </c>
      <c r="ER35" s="0" t="n">
        <v>0.57</v>
      </c>
      <c r="ES35" s="0" t="n">
        <v>1</v>
      </c>
      <c r="ET35" s="0" t="e">
        <f aca="false">EQ35/ER35</f>
        <v>#VALUE!</v>
      </c>
      <c r="EU35" s="0" t="e">
        <f aca="false">EP35*EXP(ET35*(ER35-ES35))</f>
        <v>#VALUE!</v>
      </c>
      <c r="EW35" s="0" t="n">
        <v>415.5</v>
      </c>
      <c r="EX35" s="0" t="n">
        <v>2.15</v>
      </c>
      <c r="EY35" s="0" t="n">
        <v>1.862685</v>
      </c>
      <c r="EZ35" s="0" t="n">
        <v>0.605</v>
      </c>
      <c r="FA35" s="0" t="n">
        <v>1</v>
      </c>
      <c r="FB35" s="0" t="n">
        <f aca="false">EY35/EZ35</f>
        <v>3.07881818181818</v>
      </c>
      <c r="FC35" s="0" t="n">
        <f aca="false">EX35*EXP(FB35*(EZ35-FA35))</f>
        <v>0.637204053412628</v>
      </c>
      <c r="FE35" s="0" t="n">
        <v>415.5</v>
      </c>
      <c r="FF35" s="0" t="n">
        <v>38.3969</v>
      </c>
      <c r="FG35" s="0" t="n">
        <v>0.375525</v>
      </c>
      <c r="FH35" s="0" t="n">
        <v>0.635</v>
      </c>
      <c r="FI35" s="0" t="n">
        <v>1</v>
      </c>
      <c r="FJ35" s="0" t="n">
        <f aca="false">FG35/FH35</f>
        <v>0.591377952755906</v>
      </c>
      <c r="FK35" s="0" t="n">
        <f aca="false">FF35*EXP(FJ35*(FH35-FI35))</f>
        <v>30.9422874560877</v>
      </c>
      <c r="FM35" s="0" t="n">
        <v>415.5</v>
      </c>
      <c r="FN35" s="0" t="n">
        <v>5.4437</v>
      </c>
      <c r="FO35" s="0" t="n">
        <v>1.237509</v>
      </c>
      <c r="FP35" s="0" t="n">
        <v>0.63</v>
      </c>
      <c r="FQ35" s="0" t="n">
        <v>1</v>
      </c>
      <c r="FR35" s="0" t="n">
        <f aca="false">FO35/FP35</f>
        <v>1.9643</v>
      </c>
      <c r="FS35" s="0" t="n">
        <f aca="false">FN35*EXP(FR35*(FP35-FQ35))</f>
        <v>2.63179987893085</v>
      </c>
      <c r="FU35" s="0" t="n">
        <v>415.5</v>
      </c>
      <c r="FV35" s="0" t="n">
        <v>0.7594</v>
      </c>
      <c r="FW35" s="0" t="n">
        <v>2.128573</v>
      </c>
      <c r="FX35" s="0" t="n">
        <v>0.635</v>
      </c>
      <c r="FY35" s="0" t="n">
        <v>1</v>
      </c>
      <c r="FZ35" s="0" t="n">
        <f aca="false">FW35/FX35</f>
        <v>3.35208346456693</v>
      </c>
      <c r="GA35" s="0" t="n">
        <f aca="false">FV35*EXP(FZ35*(FX35-FY35))</f>
        <v>0.223412130188784</v>
      </c>
      <c r="GC35" s="0" t="n">
        <v>415.5</v>
      </c>
      <c r="GD35" s="0" t="n">
        <v>12.7312</v>
      </c>
      <c r="GE35" s="0" t="n">
        <v>0.864073</v>
      </c>
      <c r="GF35" s="0" t="n">
        <v>0.46</v>
      </c>
      <c r="GG35" s="0" t="n">
        <v>1</v>
      </c>
      <c r="GH35" s="0" t="n">
        <f aca="false">GE35/GF35</f>
        <v>1.87841956521739</v>
      </c>
      <c r="GI35" s="0" t="n">
        <f aca="false">GD35*EXP(GH35*(GF35-GG35))</f>
        <v>4.61683362893579</v>
      </c>
      <c r="GK35" s="0" t="n">
        <v>415.5</v>
      </c>
      <c r="GL35" s="0" t="n">
        <v>0.15</v>
      </c>
      <c r="GM35" s="0" t="n">
        <v>2.80618</v>
      </c>
      <c r="GN35" s="0" t="n">
        <v>0.64</v>
      </c>
      <c r="GO35" s="0" t="n">
        <v>1</v>
      </c>
      <c r="GP35" s="0" t="n">
        <f aca="false">GM35/GN35</f>
        <v>4.38465625</v>
      </c>
      <c r="GQ35" s="0" t="n">
        <f aca="false">GL35*EXP(GP35*(GN35-GO35))</f>
        <v>0.0309433788000317</v>
      </c>
      <c r="GS35" s="0" t="n">
        <v>415.5</v>
      </c>
      <c r="GT35" s="0" t="n">
        <v>7.1875</v>
      </c>
      <c r="GU35" s="0" t="n">
        <v>1.145504</v>
      </c>
      <c r="GV35" s="0" t="n">
        <v>0.325</v>
      </c>
      <c r="GW35" s="0" t="n">
        <v>1</v>
      </c>
      <c r="GX35" s="0" t="n">
        <f aca="false">GU35/GV35</f>
        <v>3.52462769230769</v>
      </c>
      <c r="GY35" s="0" t="n">
        <f aca="false">GT35*EXP(GX35*(GV35-GW35))</f>
        <v>0.665790457594406</v>
      </c>
      <c r="HA35" s="0" t="n">
        <v>415.5</v>
      </c>
      <c r="HB35" s="0" t="n">
        <v>27.0656</v>
      </c>
      <c r="HC35" s="0" t="n">
        <v>0.583204</v>
      </c>
      <c r="HD35" s="0" t="n">
        <v>0.635</v>
      </c>
      <c r="HE35" s="0" t="n">
        <v>1</v>
      </c>
      <c r="HF35" s="0" t="n">
        <f aca="false">HC35/HD35</f>
        <v>0.918431496062992</v>
      </c>
      <c r="HG35" s="0" t="n">
        <f aca="false">HB35*EXP(HF35*(HD35-HE35))</f>
        <v>19.3566504472799</v>
      </c>
      <c r="HI35" s="0" t="n">
        <v>415.5</v>
      </c>
      <c r="HJ35" s="0" t="n">
        <v>0.0031</v>
      </c>
      <c r="HK35" s="0" t="s">
        <v>88</v>
      </c>
      <c r="HL35" s="0" t="n">
        <v>0.625</v>
      </c>
      <c r="HM35" s="0" t="n">
        <v>1</v>
      </c>
      <c r="HN35" s="0" t="e">
        <f aca="false">HK35/HL35</f>
        <v>#VALUE!</v>
      </c>
      <c r="HO35" s="0" t="e">
        <f aca="false">HJ35*EXP(HN35*(HL35-HM35))</f>
        <v>#VALUE!</v>
      </c>
      <c r="HQ35" s="0" t="n">
        <v>415.5</v>
      </c>
      <c r="HR35" s="0" t="n">
        <v>0.5656</v>
      </c>
      <c r="HS35" s="0" t="n">
        <v>2.259637</v>
      </c>
      <c r="HT35" s="0" t="n">
        <v>0.635</v>
      </c>
      <c r="HU35" s="0" t="n">
        <v>1</v>
      </c>
      <c r="HV35" s="0" t="n">
        <f aca="false">HS35/HT35</f>
        <v>3.55848346456693</v>
      </c>
      <c r="HW35" s="0" t="n">
        <f aca="false">HR35*EXP(HV35*(HT35-HU35))</f>
        <v>0.154321895280058</v>
      </c>
      <c r="HY35" s="0" t="n">
        <v>415.5</v>
      </c>
      <c r="HZ35" s="0" t="n">
        <v>23.5406</v>
      </c>
      <c r="IA35" s="0" t="n">
        <v>0.618265</v>
      </c>
      <c r="IB35" s="0" t="n">
        <v>0.41</v>
      </c>
      <c r="IC35" s="0" t="n">
        <v>1</v>
      </c>
      <c r="ID35" s="0" t="n">
        <f aca="false">IA35/IB35</f>
        <v>1.50796341463415</v>
      </c>
      <c r="IE35" s="0" t="n">
        <f aca="false">HZ35*EXP(ID35*(IB35-IC35))</f>
        <v>9.66999870362167</v>
      </c>
      <c r="IG35" s="0" t="n">
        <v>415.5</v>
      </c>
      <c r="IH35" s="0" t="n">
        <v>1.3438</v>
      </c>
      <c r="II35" s="0" t="n">
        <v>1.853872</v>
      </c>
      <c r="IJ35" s="0" t="n">
        <v>0.64</v>
      </c>
      <c r="IK35" s="0" t="n">
        <v>1</v>
      </c>
      <c r="IL35" s="0" t="n">
        <f aca="false">II35/IJ35</f>
        <v>2.896675</v>
      </c>
      <c r="IM35" s="0" t="n">
        <f aca="false">IH35*EXP(IL35*(IJ35-IK35))</f>
        <v>0.473642918116062</v>
      </c>
      <c r="IO35" s="0" t="n">
        <v>415.5</v>
      </c>
      <c r="IP35" s="0" t="n">
        <v>31.1</v>
      </c>
      <c r="IQ35" s="0" t="n">
        <v>0.508901</v>
      </c>
      <c r="IR35" s="0" t="n">
        <v>0.58</v>
      </c>
      <c r="IS35" s="0" t="n">
        <v>1</v>
      </c>
      <c r="IT35" s="0" t="n">
        <f aca="false">IQ35/IR35</f>
        <v>0.87741551724138</v>
      </c>
      <c r="IU35" s="0" t="n">
        <f aca="false">IP35*EXP(IT35*(IR35-IS35))</f>
        <v>21.513772295609</v>
      </c>
    </row>
    <row r="36" customFormat="false" ht="12.75" hidden="false" customHeight="false" outlineLevel="0" collapsed="false">
      <c r="A36" s="0" t="n">
        <v>416</v>
      </c>
      <c r="B36" s="0" t="n">
        <v>89.3719</v>
      </c>
      <c r="C36" s="0" t="n">
        <v>0.047859</v>
      </c>
      <c r="D36" s="0" t="n">
        <v>0.1</v>
      </c>
      <c r="E36" s="0" t="n">
        <v>1</v>
      </c>
      <c r="F36" s="0" t="n">
        <f aca="false">C36/D36</f>
        <v>0.47859</v>
      </c>
      <c r="G36" s="0" t="n">
        <f aca="false">B36*EXP(F36*(D36-E36))</f>
        <v>58.0947509741732</v>
      </c>
      <c r="I36" s="0" t="n">
        <v>416</v>
      </c>
      <c r="J36" s="0" t="n">
        <v>57.775</v>
      </c>
      <c r="K36" s="0" t="n">
        <v>0.238425</v>
      </c>
      <c r="L36" s="0" t="n">
        <v>1.245</v>
      </c>
      <c r="M36" s="0" t="n">
        <v>1</v>
      </c>
      <c r="N36" s="0" t="n">
        <f aca="false">K36/L36</f>
        <v>0.191506024096386</v>
      </c>
      <c r="O36" s="0" t="n">
        <f aca="false">J36*EXP(N36*(L36-M36))</f>
        <v>60.5503428390038</v>
      </c>
      <c r="Q36" s="0" t="n">
        <v>416</v>
      </c>
      <c r="R36" s="0" t="n">
        <v>89.4969</v>
      </c>
      <c r="S36" s="0" t="n">
        <v>0.047071</v>
      </c>
      <c r="T36" s="0" t="n">
        <v>0.45</v>
      </c>
      <c r="U36" s="0" t="n">
        <v>1</v>
      </c>
      <c r="V36" s="0" t="n">
        <f aca="false">S36/T36</f>
        <v>0.104602222222222</v>
      </c>
      <c r="W36" s="0" t="n">
        <f aca="false">R36*EXP(V36*(T36-U36))</f>
        <v>84.4933443005689</v>
      </c>
      <c r="Y36" s="0" t="n">
        <v>416</v>
      </c>
      <c r="Z36" s="0" t="n">
        <v>0.0094</v>
      </c>
      <c r="AA36" s="0" t="s">
        <v>88</v>
      </c>
      <c r="AB36" s="0" t="n">
        <v>0.53</v>
      </c>
      <c r="AC36" s="0" t="n">
        <v>1</v>
      </c>
      <c r="AD36" s="0" t="e">
        <f aca="false">AA36/AB36</f>
        <v>#VALUE!</v>
      </c>
      <c r="AE36" s="0" t="e">
        <f aca="false">Z36*EXP(AD36*(AB36-AC36))</f>
        <v>#VALUE!</v>
      </c>
      <c r="AG36" s="0" t="n">
        <v>416</v>
      </c>
      <c r="AH36" s="0" t="n">
        <v>0.9125</v>
      </c>
      <c r="AI36" s="0" t="n">
        <v>2.042752</v>
      </c>
      <c r="AJ36" s="0" t="n">
        <v>0.515</v>
      </c>
      <c r="AK36" s="0" t="n">
        <v>1</v>
      </c>
      <c r="AL36" s="0" t="n">
        <f aca="false">AI36/AJ36</f>
        <v>3.96650873786408</v>
      </c>
      <c r="AM36" s="0" t="n">
        <f aca="false">AH36*EXP(AL36*(AJ36-AK36))</f>
        <v>0.133277223696432</v>
      </c>
      <c r="AO36" s="0" t="n">
        <v>416</v>
      </c>
      <c r="AP36" s="0" t="n">
        <v>8.0875</v>
      </c>
      <c r="AQ36" s="0" t="n">
        <v>1.087512</v>
      </c>
      <c r="AR36" s="0" t="n">
        <v>0.58</v>
      </c>
      <c r="AS36" s="0" t="n">
        <v>1</v>
      </c>
      <c r="AT36" s="0" t="n">
        <f aca="false">AQ36/AR36</f>
        <v>1.87502068965517</v>
      </c>
      <c r="AU36" s="0" t="n">
        <f aca="false">AP36*EXP(AT36*(AR36-AS36))</f>
        <v>3.67962546126788</v>
      </c>
      <c r="AW36" s="0" t="n">
        <v>416</v>
      </c>
      <c r="AX36" s="0" t="n">
        <v>42.7656</v>
      </c>
      <c r="AY36" s="0" t="n">
        <v>0.373403</v>
      </c>
      <c r="AZ36" s="0" t="n">
        <v>0.605</v>
      </c>
      <c r="BA36" s="0" t="n">
        <v>1</v>
      </c>
      <c r="BB36" s="0" t="n">
        <f aca="false">AY36/AZ36</f>
        <v>0.617195041322314</v>
      </c>
      <c r="BC36" s="0" t="n">
        <f aca="false">AX36*EXP(BB36*(AZ36-BA36))</f>
        <v>33.5132874261487</v>
      </c>
      <c r="BE36" s="0" t="n">
        <v>416</v>
      </c>
      <c r="BF36" s="0" t="n">
        <v>26.8781</v>
      </c>
      <c r="BG36" s="0" t="n">
        <v>0.580664</v>
      </c>
      <c r="BH36" s="0" t="n">
        <v>0.57</v>
      </c>
      <c r="BI36" s="0" t="n">
        <v>1</v>
      </c>
      <c r="BJ36" s="0" t="n">
        <f aca="false">BG36/BH36</f>
        <v>1.01870877192982</v>
      </c>
      <c r="BK36" s="0" t="n">
        <f aca="false">BF36*EXP(BJ36*(BH36-BI36))</f>
        <v>17.3443543666162</v>
      </c>
      <c r="BM36" s="0" t="n">
        <v>416</v>
      </c>
      <c r="BN36" s="0" t="n">
        <v>0.0063</v>
      </c>
      <c r="BO36" s="0" t="s">
        <v>88</v>
      </c>
      <c r="BP36" s="0" t="n">
        <v>0.53</v>
      </c>
      <c r="BQ36" s="0" t="n">
        <v>1</v>
      </c>
      <c r="BR36" s="0" t="e">
        <f aca="false">BO36/BP36</f>
        <v>#VALUE!</v>
      </c>
      <c r="BS36" s="0" t="e">
        <f aca="false">BN36*EXP(BR36*(BP36-BQ36))</f>
        <v>#VALUE!</v>
      </c>
      <c r="BU36" s="0" t="n">
        <v>416</v>
      </c>
      <c r="BV36" s="0" t="n">
        <v>1</v>
      </c>
      <c r="BW36" s="0" t="n">
        <v>2.002723</v>
      </c>
      <c r="BX36" s="0" t="n">
        <v>0.5</v>
      </c>
      <c r="BY36" s="0" t="n">
        <v>1</v>
      </c>
      <c r="BZ36" s="0" t="n">
        <f aca="false">BW36/BX36</f>
        <v>4.005446</v>
      </c>
      <c r="CA36" s="0" t="n">
        <f aca="false">BV36*EXP(BZ36*(BX36-BY36))</f>
        <v>0.134967266542484</v>
      </c>
      <c r="CC36" s="0" t="n">
        <v>416</v>
      </c>
      <c r="CD36" s="0" t="n">
        <v>0.0125</v>
      </c>
      <c r="CE36" s="0" t="s">
        <v>88</v>
      </c>
      <c r="CF36" s="0" t="n">
        <v>0.47</v>
      </c>
      <c r="CG36" s="0" t="n">
        <v>1</v>
      </c>
      <c r="CH36" s="0" t="e">
        <f aca="false">CE36/CF36</f>
        <v>#VALUE!</v>
      </c>
      <c r="CI36" s="0" t="e">
        <f aca="false">CD36*EXP(CH36*(CF36-CG36))</f>
        <v>#VALUE!</v>
      </c>
      <c r="CK36" s="0" t="n">
        <v>416</v>
      </c>
      <c r="CL36" s="0" t="n">
        <v>28.2687</v>
      </c>
      <c r="CM36" s="0" t="n">
        <v>0.56047</v>
      </c>
      <c r="CN36" s="0" t="n">
        <v>0.1</v>
      </c>
      <c r="CO36" s="0" t="n">
        <v>1</v>
      </c>
      <c r="CP36" s="0" t="n">
        <f aca="false">CM36/CN36</f>
        <v>5.6047</v>
      </c>
      <c r="CQ36" s="0" t="n">
        <f aca="false">CL36*EXP(CP36*(CN36-CO36))</f>
        <v>0.182231975199681</v>
      </c>
      <c r="CS36" s="0" t="n">
        <v>416</v>
      </c>
      <c r="CT36" s="0" t="n">
        <v>47.125</v>
      </c>
      <c r="CU36" s="0" t="n">
        <v>0.339906</v>
      </c>
      <c r="CV36" s="0" t="n">
        <v>0.105</v>
      </c>
      <c r="CW36" s="0" t="n">
        <v>1</v>
      </c>
      <c r="CX36" s="0" t="n">
        <f aca="false">CU36/CV36</f>
        <v>3.2372</v>
      </c>
      <c r="CY36" s="0" t="n">
        <f aca="false">CT36*EXP(CX36*(CV36-CW36))</f>
        <v>2.59999532193013</v>
      </c>
      <c r="DA36" s="0" t="n">
        <v>416</v>
      </c>
      <c r="DB36" s="0" t="n">
        <v>0.8281</v>
      </c>
      <c r="DC36" s="0" t="n">
        <v>2.115984</v>
      </c>
      <c r="DD36" s="0" t="n">
        <v>0.54</v>
      </c>
      <c r="DE36" s="0" t="n">
        <v>1</v>
      </c>
      <c r="DF36" s="0" t="n">
        <f aca="false">DC36/DD36</f>
        <v>3.91848888888889</v>
      </c>
      <c r="DG36" s="0" t="n">
        <f aca="false">DB36*EXP(DF36*(DD36-DE36))</f>
        <v>0.136541559181095</v>
      </c>
      <c r="DI36" s="0" t="n">
        <v>416</v>
      </c>
      <c r="DJ36" s="0" t="n">
        <v>32.8219</v>
      </c>
      <c r="DK36" s="0" t="n">
        <v>0.496252</v>
      </c>
      <c r="DL36" s="0" t="n">
        <v>0.575</v>
      </c>
      <c r="DM36" s="0" t="n">
        <v>1</v>
      </c>
      <c r="DN36" s="0" t="n">
        <f aca="false">DK36/DL36</f>
        <v>0.863046956521739</v>
      </c>
      <c r="DO36" s="0" t="n">
        <f aca="false">DJ36*EXP(DN36*(DL36-DM36))</f>
        <v>22.7439919178167</v>
      </c>
      <c r="DQ36" s="0" t="n">
        <v>416</v>
      </c>
      <c r="DR36" s="0" t="n">
        <v>0.325</v>
      </c>
      <c r="DS36" s="0" t="n">
        <v>2.536667</v>
      </c>
      <c r="DT36" s="0" t="n">
        <v>0.51</v>
      </c>
      <c r="DU36" s="0" t="n">
        <v>1</v>
      </c>
      <c r="DV36" s="0" t="n">
        <f aca="false">DS36/DT36</f>
        <v>4.9738568627451</v>
      </c>
      <c r="DW36" s="0" t="n">
        <f aca="false">DR36*EXP(DV36*(DT36-DU36))</f>
        <v>0.0284069922140732</v>
      </c>
      <c r="DY36" s="0" t="n">
        <v>416</v>
      </c>
      <c r="DZ36" s="0" t="n">
        <v>9.8844</v>
      </c>
      <c r="EA36" s="0" t="n">
        <v>1.021563</v>
      </c>
      <c r="EB36" s="0" t="n">
        <v>0.28</v>
      </c>
      <c r="EC36" s="0" t="n">
        <v>1</v>
      </c>
      <c r="ED36" s="0" t="n">
        <f aca="false">EA36/EB36</f>
        <v>3.64843928571429</v>
      </c>
      <c r="EE36" s="0" t="n">
        <f aca="false">DZ36*EXP(ED36*(EB36-EC36))</f>
        <v>0.714681329274556</v>
      </c>
      <c r="EG36" s="0" t="n">
        <v>416</v>
      </c>
      <c r="EH36" s="0" t="n">
        <v>27.5031</v>
      </c>
      <c r="EI36" s="0" t="n">
        <v>0.571157</v>
      </c>
      <c r="EJ36" s="0" t="n">
        <v>0.56</v>
      </c>
      <c r="EK36" s="0" t="n">
        <v>1</v>
      </c>
      <c r="EL36" s="0" t="n">
        <f aca="false">EI36/EJ36</f>
        <v>1.01992321428571</v>
      </c>
      <c r="EM36" s="0" t="n">
        <f aca="false">EH36*EXP(EL36*(EJ36-EK36))</f>
        <v>17.5584007624521</v>
      </c>
      <c r="EO36" s="0" t="n">
        <v>416</v>
      </c>
      <c r="EP36" s="0" t="n">
        <v>0.05</v>
      </c>
      <c r="EQ36" s="0" t="s">
        <v>88</v>
      </c>
      <c r="ER36" s="0" t="n">
        <v>0.57</v>
      </c>
      <c r="ES36" s="0" t="n">
        <v>1</v>
      </c>
      <c r="ET36" s="0" t="e">
        <f aca="false">EQ36/ER36</f>
        <v>#VALUE!</v>
      </c>
      <c r="EU36" s="0" t="e">
        <f aca="false">EP36*EXP(ET36*(ER36-ES36))</f>
        <v>#VALUE!</v>
      </c>
      <c r="EW36" s="0" t="n">
        <v>416</v>
      </c>
      <c r="EX36" s="0" t="n">
        <v>2.2781</v>
      </c>
      <c r="EY36" s="0" t="n">
        <v>1.836764</v>
      </c>
      <c r="EZ36" s="0" t="n">
        <v>0.605</v>
      </c>
      <c r="FA36" s="0" t="n">
        <v>1</v>
      </c>
      <c r="FB36" s="0" t="n">
        <f aca="false">EY36/EZ36</f>
        <v>3.03597355371901</v>
      </c>
      <c r="FC36" s="0" t="n">
        <f aca="false">EX36*EXP(FB36*(EZ36-FA36))</f>
        <v>0.686693113706856</v>
      </c>
      <c r="FE36" s="0" t="n">
        <v>416</v>
      </c>
      <c r="FF36" s="0" t="n">
        <v>39.0875</v>
      </c>
      <c r="FG36" s="0" t="n">
        <v>0.367859</v>
      </c>
      <c r="FH36" s="0" t="n">
        <v>0.635</v>
      </c>
      <c r="FI36" s="0" t="n">
        <v>1</v>
      </c>
      <c r="FJ36" s="0" t="n">
        <f aca="false">FG36/FH36</f>
        <v>0.579305511811024</v>
      </c>
      <c r="FK36" s="0" t="n">
        <f aca="false">FF36*EXP(FJ36*(FH36-FI36))</f>
        <v>31.6379139826133</v>
      </c>
      <c r="FM36" s="0" t="n">
        <v>416</v>
      </c>
      <c r="FN36" s="0" t="n">
        <v>5.7688</v>
      </c>
      <c r="FO36" s="0" t="n">
        <v>1.212008</v>
      </c>
      <c r="FP36" s="0" t="n">
        <v>0.63</v>
      </c>
      <c r="FQ36" s="0" t="n">
        <v>1</v>
      </c>
      <c r="FR36" s="0" t="n">
        <f aca="false">FO36/FP36</f>
        <v>1.92382222222222</v>
      </c>
      <c r="FS36" s="0" t="n">
        <f aca="false">FN36*EXP(FR36*(FP36-FQ36))</f>
        <v>2.83105621931613</v>
      </c>
      <c r="FU36" s="0" t="n">
        <v>416</v>
      </c>
      <c r="FV36" s="0" t="n">
        <v>0.8438</v>
      </c>
      <c r="FW36" s="0" t="n">
        <v>2.085194</v>
      </c>
      <c r="FX36" s="0" t="n">
        <v>0.635</v>
      </c>
      <c r="FY36" s="0" t="n">
        <v>1</v>
      </c>
      <c r="FZ36" s="0" t="n">
        <f aca="false">FW36/FX36</f>
        <v>3.28377007874016</v>
      </c>
      <c r="GA36" s="0" t="n">
        <f aca="false">FV36*EXP(FZ36*(FX36-FY36))</f>
        <v>0.254509820061646</v>
      </c>
      <c r="GC36" s="0" t="n">
        <v>416</v>
      </c>
      <c r="GD36" s="0" t="n">
        <v>13.2156</v>
      </c>
      <c r="GE36" s="0" t="n">
        <v>0.848285</v>
      </c>
      <c r="GF36" s="0" t="n">
        <v>0.46</v>
      </c>
      <c r="GG36" s="0" t="n">
        <v>1</v>
      </c>
      <c r="GH36" s="0" t="n">
        <f aca="false">GE36/GF36</f>
        <v>1.84409782608696</v>
      </c>
      <c r="GI36" s="0" t="n">
        <f aca="false">GD36*EXP(GH36*(GF36-GG36))</f>
        <v>4.88214720388797</v>
      </c>
      <c r="GK36" s="0" t="n">
        <v>416</v>
      </c>
      <c r="GL36" s="0" t="n">
        <v>0.1688</v>
      </c>
      <c r="GM36" s="0" t="n">
        <v>2.741722</v>
      </c>
      <c r="GN36" s="0" t="n">
        <v>0.64</v>
      </c>
      <c r="GO36" s="0" t="n">
        <v>1</v>
      </c>
      <c r="GP36" s="0" t="n">
        <f aca="false">GM36/GN36</f>
        <v>4.283940625</v>
      </c>
      <c r="GQ36" s="0" t="n">
        <f aca="false">GL36*EXP(GP36*(GN36-GO36))</f>
        <v>0.036107332359357</v>
      </c>
      <c r="GS36" s="0" t="n">
        <v>416</v>
      </c>
      <c r="GT36" s="0" t="n">
        <v>7.6</v>
      </c>
      <c r="GU36" s="0" t="n">
        <v>1.121155</v>
      </c>
      <c r="GV36" s="0" t="n">
        <v>0.325</v>
      </c>
      <c r="GW36" s="0" t="n">
        <v>1</v>
      </c>
      <c r="GX36" s="0" t="n">
        <f aca="false">GU36/GV36</f>
        <v>3.44970769230769</v>
      </c>
      <c r="GY36" s="0" t="n">
        <f aca="false">GT36*EXP(GX36*(GV36-GW36))</f>
        <v>0.740518661026829</v>
      </c>
      <c r="HA36" s="0" t="n">
        <v>416</v>
      </c>
      <c r="HB36" s="0" t="n">
        <v>27.7125</v>
      </c>
      <c r="HC36" s="0" t="n">
        <v>0.572372</v>
      </c>
      <c r="HD36" s="0" t="n">
        <v>0.635</v>
      </c>
      <c r="HE36" s="0" t="n">
        <v>1</v>
      </c>
      <c r="HF36" s="0" t="n">
        <f aca="false">HC36/HD36</f>
        <v>0.901373228346457</v>
      </c>
      <c r="HG36" s="0" t="n">
        <f aca="false">HB36*EXP(HF36*(HD36-HE36))</f>
        <v>19.9430826045734</v>
      </c>
      <c r="HI36" s="0" t="n">
        <v>416</v>
      </c>
      <c r="HJ36" s="0" t="n">
        <v>0.0031</v>
      </c>
      <c r="HK36" s="0" t="s">
        <v>88</v>
      </c>
      <c r="HL36" s="0" t="n">
        <v>0.625</v>
      </c>
      <c r="HM36" s="0" t="n">
        <v>1</v>
      </c>
      <c r="HN36" s="0" t="e">
        <f aca="false">HK36/HL36</f>
        <v>#VALUE!</v>
      </c>
      <c r="HO36" s="0" t="e">
        <f aca="false">HJ36*EXP(HN36*(HL36-HM36))</f>
        <v>#VALUE!</v>
      </c>
      <c r="HQ36" s="0" t="n">
        <v>416</v>
      </c>
      <c r="HR36" s="0" t="n">
        <v>0.6281</v>
      </c>
      <c r="HS36" s="0" t="n">
        <v>2.212894</v>
      </c>
      <c r="HT36" s="0" t="n">
        <v>0.635</v>
      </c>
      <c r="HU36" s="0" t="n">
        <v>1</v>
      </c>
      <c r="HV36" s="0" t="n">
        <f aca="false">HS36/HT36</f>
        <v>3.48487244094488</v>
      </c>
      <c r="HW36" s="0" t="n">
        <f aca="false">HR36*EXP(HV36*(HT36-HU36))</f>
        <v>0.176041708753327</v>
      </c>
      <c r="HY36" s="0" t="n">
        <v>416</v>
      </c>
      <c r="HZ36" s="0" t="n">
        <v>24.1844</v>
      </c>
      <c r="IA36" s="0" t="n">
        <v>0.606644</v>
      </c>
      <c r="IB36" s="0" t="n">
        <v>0.41</v>
      </c>
      <c r="IC36" s="0" t="n">
        <v>1</v>
      </c>
      <c r="ID36" s="0" t="n">
        <f aca="false">IA36/IB36</f>
        <v>1.47961951219512</v>
      </c>
      <c r="IE36" s="0" t="n">
        <f aca="false">HZ36*EXP(ID36*(IB36-IC36))</f>
        <v>10.1019884934291</v>
      </c>
      <c r="IG36" s="0" t="n">
        <v>416</v>
      </c>
      <c r="IH36" s="0" t="n">
        <v>1.475</v>
      </c>
      <c r="II36" s="0" t="n">
        <v>1.814068</v>
      </c>
      <c r="IJ36" s="0" t="n">
        <v>0.64</v>
      </c>
      <c r="IK36" s="0" t="n">
        <v>1</v>
      </c>
      <c r="IL36" s="0" t="n">
        <f aca="false">II36/IJ36</f>
        <v>2.83448125</v>
      </c>
      <c r="IM36" s="0" t="n">
        <f aca="false">IH36*EXP(IL36*(IJ36-IK36))</f>
        <v>0.531657783772814</v>
      </c>
      <c r="IO36" s="0" t="n">
        <v>416</v>
      </c>
      <c r="IP36" s="0" t="n">
        <v>31.7813</v>
      </c>
      <c r="IQ36" s="0" t="n">
        <v>0.499026</v>
      </c>
      <c r="IR36" s="0" t="n">
        <v>0.58</v>
      </c>
      <c r="IS36" s="0" t="n">
        <v>1</v>
      </c>
      <c r="IT36" s="0" t="n">
        <f aca="false">IQ36/IR36</f>
        <v>0.860389655172414</v>
      </c>
      <c r="IU36" s="0" t="n">
        <f aca="false">IP36*EXP(IT36*(IR36-IS36))</f>
        <v>22.1428448196059</v>
      </c>
    </row>
    <row r="37" customFormat="false" ht="12.75" hidden="false" customHeight="false" outlineLevel="0" collapsed="false">
      <c r="A37" s="0" t="n">
        <v>416.5</v>
      </c>
      <c r="B37" s="0" t="n">
        <v>89.3812</v>
      </c>
      <c r="C37" s="0" t="n">
        <v>0.047737</v>
      </c>
      <c r="D37" s="0" t="n">
        <v>0.1</v>
      </c>
      <c r="E37" s="0" t="n">
        <v>1</v>
      </c>
      <c r="F37" s="0" t="n">
        <f aca="false">C37/D37</f>
        <v>0.47737</v>
      </c>
      <c r="G37" s="0" t="n">
        <f aca="false">B37*EXP(F37*(D37-E37))</f>
        <v>58.1646259984366</v>
      </c>
      <c r="I37" s="0" t="n">
        <v>416.5</v>
      </c>
      <c r="J37" s="0" t="n">
        <v>57.5031</v>
      </c>
      <c r="K37" s="0" t="n">
        <v>0.240427</v>
      </c>
      <c r="L37" s="0" t="n">
        <v>1.245</v>
      </c>
      <c r="M37" s="0" t="n">
        <v>1</v>
      </c>
      <c r="N37" s="0" t="n">
        <f aca="false">K37/L37</f>
        <v>0.1931140562249</v>
      </c>
      <c r="O37" s="0" t="n">
        <f aca="false">J37*EXP(N37*(L37-M37))</f>
        <v>60.2891288560261</v>
      </c>
      <c r="Q37" s="0" t="n">
        <v>416.5</v>
      </c>
      <c r="R37" s="0" t="n">
        <v>89.4906</v>
      </c>
      <c r="S37" s="0" t="n">
        <v>0.046966</v>
      </c>
      <c r="T37" s="0" t="n">
        <v>0.45</v>
      </c>
      <c r="U37" s="0" t="n">
        <v>1</v>
      </c>
      <c r="V37" s="0" t="n">
        <f aca="false">S37/T37</f>
        <v>0.104368888888889</v>
      </c>
      <c r="W37" s="0" t="n">
        <f aca="false">R37*EXP(V37*(T37-U37))</f>
        <v>84.4982397633452</v>
      </c>
      <c r="Y37" s="0" t="n">
        <v>416.5</v>
      </c>
      <c r="Z37" s="0" t="n">
        <v>0.0094</v>
      </c>
      <c r="AA37" s="0" t="s">
        <v>88</v>
      </c>
      <c r="AB37" s="0" t="n">
        <v>0.53</v>
      </c>
      <c r="AC37" s="0" t="n">
        <v>1</v>
      </c>
      <c r="AD37" s="0" t="e">
        <f aca="false">AA37/AB37</f>
        <v>#VALUE!</v>
      </c>
      <c r="AE37" s="0" t="e">
        <f aca="false">Z37*EXP(AD37*(AB37-AC37))</f>
        <v>#VALUE!</v>
      </c>
      <c r="AG37" s="0" t="n">
        <v>416.5</v>
      </c>
      <c r="AH37" s="0" t="n">
        <v>1.0125</v>
      </c>
      <c r="AI37" s="0" t="n">
        <v>2</v>
      </c>
      <c r="AJ37" s="0" t="n">
        <v>0.515</v>
      </c>
      <c r="AK37" s="0" t="n">
        <v>1</v>
      </c>
      <c r="AL37" s="0" t="n">
        <f aca="false">AI37/AJ37</f>
        <v>3.88349514563107</v>
      </c>
      <c r="AM37" s="0" t="n">
        <f aca="false">AH37*EXP(AL37*(AJ37-AK37))</f>
        <v>0.153958433454821</v>
      </c>
      <c r="AO37" s="0" t="n">
        <v>416.5</v>
      </c>
      <c r="AP37" s="0" t="n">
        <v>8.5375</v>
      </c>
      <c r="AQ37" s="0" t="n">
        <v>1.064713</v>
      </c>
      <c r="AR37" s="0" t="n">
        <v>0.58</v>
      </c>
      <c r="AS37" s="0" t="n">
        <v>1</v>
      </c>
      <c r="AT37" s="0" t="n">
        <f aca="false">AQ37/AR37</f>
        <v>1.83571206896552</v>
      </c>
      <c r="AU37" s="0" t="n">
        <f aca="false">AP37*EXP(AT37*(AR37-AS37))</f>
        <v>3.94902674914314</v>
      </c>
      <c r="AW37" s="0" t="n">
        <v>416.5</v>
      </c>
      <c r="AX37" s="0" t="n">
        <v>43.4188</v>
      </c>
      <c r="AY37" s="0" t="n">
        <v>0.367132</v>
      </c>
      <c r="AZ37" s="0" t="n">
        <v>0.605</v>
      </c>
      <c r="BA37" s="0" t="n">
        <v>1</v>
      </c>
      <c r="BB37" s="0" t="n">
        <f aca="false">AY37/AZ37</f>
        <v>0.606829752066116</v>
      </c>
      <c r="BC37" s="0" t="n">
        <f aca="false">AX37*EXP(BB37*(AZ37-BA37))</f>
        <v>34.1647624425529</v>
      </c>
      <c r="BE37" s="0" t="n">
        <v>416.5</v>
      </c>
      <c r="BF37" s="0" t="n">
        <v>27.5875</v>
      </c>
      <c r="BG37" s="0" t="n">
        <v>0.569542</v>
      </c>
      <c r="BH37" s="0" t="n">
        <v>0.57</v>
      </c>
      <c r="BI37" s="0" t="n">
        <v>1</v>
      </c>
      <c r="BJ37" s="0" t="n">
        <f aca="false">BG37/BH37</f>
        <v>0.99919649122807</v>
      </c>
      <c r="BK37" s="0" t="n">
        <f aca="false">BF37*EXP(BJ37*(BH37-BI37))</f>
        <v>17.9521211946214</v>
      </c>
      <c r="BM37" s="0" t="n">
        <v>416.5</v>
      </c>
      <c r="BN37" s="0" t="n">
        <v>0.0063</v>
      </c>
      <c r="BO37" s="0" t="s">
        <v>88</v>
      </c>
      <c r="BP37" s="0" t="n">
        <v>0.53</v>
      </c>
      <c r="BQ37" s="0" t="n">
        <v>1</v>
      </c>
      <c r="BR37" s="0" t="e">
        <f aca="false">BO37/BP37</f>
        <v>#VALUE!</v>
      </c>
      <c r="BS37" s="0" t="e">
        <f aca="false">BN37*EXP(BR37*(BP37-BQ37))</f>
        <v>#VALUE!</v>
      </c>
      <c r="BU37" s="0" t="n">
        <v>416.5</v>
      </c>
      <c r="BV37" s="0" t="n">
        <v>1.1062</v>
      </c>
      <c r="BW37" s="0" t="n">
        <v>1.957375</v>
      </c>
      <c r="BX37" s="0" t="n">
        <v>0.5</v>
      </c>
      <c r="BY37" s="0" t="n">
        <v>1</v>
      </c>
      <c r="BZ37" s="0" t="n">
        <f aca="false">BW37/BX37</f>
        <v>3.91475</v>
      </c>
      <c r="CA37" s="0" t="n">
        <f aca="false">BV37*EXP(BZ37*(BX37-BY37))</f>
        <v>0.156227143694388</v>
      </c>
      <c r="CC37" s="0" t="n">
        <v>416.5</v>
      </c>
      <c r="CD37" s="0" t="n">
        <v>0.0125</v>
      </c>
      <c r="CE37" s="0" t="s">
        <v>88</v>
      </c>
      <c r="CF37" s="0" t="n">
        <v>0.47</v>
      </c>
      <c r="CG37" s="0" t="n">
        <v>1</v>
      </c>
      <c r="CH37" s="0" t="e">
        <f aca="false">CE37/CF37</f>
        <v>#VALUE!</v>
      </c>
      <c r="CI37" s="0" t="e">
        <f aca="false">CD37*EXP(CH37*(CF37-CG37))</f>
        <v>#VALUE!</v>
      </c>
      <c r="CK37" s="0" t="n">
        <v>416.5</v>
      </c>
      <c r="CL37" s="0" t="n">
        <v>28.9594</v>
      </c>
      <c r="CM37" s="0" t="n">
        <v>0.549414</v>
      </c>
      <c r="CN37" s="0" t="n">
        <v>0.1</v>
      </c>
      <c r="CO37" s="0" t="n">
        <v>1</v>
      </c>
      <c r="CP37" s="0" t="n">
        <f aca="false">CM37/CN37</f>
        <v>5.49414</v>
      </c>
      <c r="CQ37" s="0" t="n">
        <f aca="false">CL37*EXP(CP37*(CN37-CO37))</f>
        <v>0.206215992764303</v>
      </c>
      <c r="CS37" s="0" t="n">
        <v>416.5</v>
      </c>
      <c r="CT37" s="0" t="n">
        <v>47.8438</v>
      </c>
      <c r="CU37" s="0" t="n">
        <v>0.332868</v>
      </c>
      <c r="CV37" s="0" t="n">
        <v>0.105</v>
      </c>
      <c r="CW37" s="0" t="n">
        <v>1</v>
      </c>
      <c r="CX37" s="0" t="n">
        <f aca="false">CU37/CV37</f>
        <v>3.17017142857143</v>
      </c>
      <c r="CY37" s="0" t="n">
        <f aca="false">CT37*EXP(CX37*(CV37-CW37))</f>
        <v>2.80285379140623</v>
      </c>
      <c r="DA37" s="0" t="n">
        <v>416.5</v>
      </c>
      <c r="DB37" s="0" t="n">
        <v>0.9188</v>
      </c>
      <c r="DC37" s="0" t="n">
        <v>2.070581</v>
      </c>
      <c r="DD37" s="0" t="n">
        <v>0.54</v>
      </c>
      <c r="DE37" s="0" t="n">
        <v>1</v>
      </c>
      <c r="DF37" s="0" t="n">
        <f aca="false">DC37/DD37</f>
        <v>3.83440925925926</v>
      </c>
      <c r="DG37" s="0" t="n">
        <f aca="false">DB37*EXP(DF37*(DD37-DE37))</f>
        <v>0.15747082634542</v>
      </c>
      <c r="DI37" s="0" t="n">
        <v>416.5</v>
      </c>
      <c r="DJ37" s="0" t="n">
        <v>33.5156</v>
      </c>
      <c r="DK37" s="0" t="n">
        <v>0.486949</v>
      </c>
      <c r="DL37" s="0" t="n">
        <v>0.575</v>
      </c>
      <c r="DM37" s="0" t="n">
        <v>1</v>
      </c>
      <c r="DN37" s="0" t="n">
        <f aca="false">DK37/DL37</f>
        <v>0.846867826086957</v>
      </c>
      <c r="DO37" s="0" t="n">
        <f aca="false">DJ37*EXP(DN37*(DL37-DM37))</f>
        <v>23.3849388440165</v>
      </c>
      <c r="DQ37" s="0" t="n">
        <v>416.5</v>
      </c>
      <c r="DR37" s="0" t="n">
        <v>0.3719</v>
      </c>
      <c r="DS37" s="0" t="n">
        <v>2.475766</v>
      </c>
      <c r="DT37" s="0" t="n">
        <v>0.51</v>
      </c>
      <c r="DU37" s="0" t="n">
        <v>1</v>
      </c>
      <c r="DV37" s="0" t="n">
        <f aca="false">DS37/DT37</f>
        <v>4.8544431372549</v>
      </c>
      <c r="DW37" s="0" t="n">
        <f aca="false">DR37*EXP(DV37*(DT37-DU37))</f>
        <v>0.0344651222592385</v>
      </c>
      <c r="DY37" s="0" t="n">
        <v>416.5</v>
      </c>
      <c r="DZ37" s="0" t="n">
        <v>10.3438</v>
      </c>
      <c r="EA37" s="0" t="n">
        <v>1.001223</v>
      </c>
      <c r="EB37" s="0" t="n">
        <v>0.28</v>
      </c>
      <c r="EC37" s="0" t="n">
        <v>1</v>
      </c>
      <c r="ED37" s="0" t="n">
        <f aca="false">EA37/EB37</f>
        <v>3.57579642857143</v>
      </c>
      <c r="EE37" s="0" t="n">
        <f aca="false">DZ37*EXP(ED37*(EB37-EC37))</f>
        <v>0.788056002750758</v>
      </c>
      <c r="EG37" s="0" t="n">
        <v>416.5</v>
      </c>
      <c r="EH37" s="0" t="n">
        <v>28.2094</v>
      </c>
      <c r="EI37" s="0" t="n">
        <v>0.559829</v>
      </c>
      <c r="EJ37" s="0" t="n">
        <v>0.56</v>
      </c>
      <c r="EK37" s="0" t="n">
        <v>1</v>
      </c>
      <c r="EL37" s="0" t="n">
        <f aca="false">EI37/EJ37</f>
        <v>0.999694642857143</v>
      </c>
      <c r="EM37" s="0" t="n">
        <f aca="false">EH37*EXP(EL37*(EJ37-EK37))</f>
        <v>18.1703221654772</v>
      </c>
      <c r="EO37" s="0" t="n">
        <v>416.5</v>
      </c>
      <c r="EP37" s="0" t="n">
        <v>0.0594</v>
      </c>
      <c r="EQ37" s="0" t="s">
        <v>88</v>
      </c>
      <c r="ER37" s="0" t="n">
        <v>0.57</v>
      </c>
      <c r="ES37" s="0" t="n">
        <v>1</v>
      </c>
      <c r="ET37" s="0" t="e">
        <f aca="false">EQ37/ER37</f>
        <v>#VALUE!</v>
      </c>
      <c r="EU37" s="0" t="e">
        <f aca="false">EP37*EXP(ET37*(ER37-ES37))</f>
        <v>#VALUE!</v>
      </c>
      <c r="EW37" s="0" t="n">
        <v>416.5</v>
      </c>
      <c r="EX37" s="0" t="n">
        <v>2.4063</v>
      </c>
      <c r="EY37" s="0" t="n">
        <v>1.812303</v>
      </c>
      <c r="EZ37" s="0" t="n">
        <v>0.605</v>
      </c>
      <c r="FA37" s="0" t="n">
        <v>1</v>
      </c>
      <c r="FB37" s="0" t="n">
        <f aca="false">EY37/EZ37</f>
        <v>2.99554214876033</v>
      </c>
      <c r="FC37" s="0" t="n">
        <f aca="false">EX37*EXP(FB37*(EZ37-FA37))</f>
        <v>0.737013661225916</v>
      </c>
      <c r="FE37" s="0" t="n">
        <v>416.5</v>
      </c>
      <c r="FF37" s="0" t="n">
        <v>39.7375</v>
      </c>
      <c r="FG37" s="0" t="n">
        <v>0.360545</v>
      </c>
      <c r="FH37" s="0" t="n">
        <v>0.635</v>
      </c>
      <c r="FI37" s="0" t="n">
        <v>1</v>
      </c>
      <c r="FJ37" s="0" t="n">
        <f aca="false">FG37/FH37</f>
        <v>0.567787401574803</v>
      </c>
      <c r="FK37" s="0" t="n">
        <f aca="false">FF37*EXP(FJ37*(FH37-FI37))</f>
        <v>32.2995379335073</v>
      </c>
      <c r="FM37" s="0" t="n">
        <v>416.5</v>
      </c>
      <c r="FN37" s="0" t="n">
        <v>6.0938</v>
      </c>
      <c r="FO37" s="0" t="n">
        <v>1.188132</v>
      </c>
      <c r="FP37" s="0" t="n">
        <v>0.63</v>
      </c>
      <c r="FQ37" s="0" t="n">
        <v>1</v>
      </c>
      <c r="FR37" s="0" t="n">
        <f aca="false">FO37/FP37</f>
        <v>1.88592380952381</v>
      </c>
      <c r="FS37" s="0" t="n">
        <f aca="false">FN37*EXP(FR37*(FP37-FQ37))</f>
        <v>3.03278109393179</v>
      </c>
      <c r="FU37" s="0" t="n">
        <v>416.5</v>
      </c>
      <c r="FV37" s="0" t="n">
        <v>0.925</v>
      </c>
      <c r="FW37" s="0" t="n">
        <v>2.044252</v>
      </c>
      <c r="FX37" s="0" t="n">
        <v>0.635</v>
      </c>
      <c r="FY37" s="0" t="n">
        <v>1</v>
      </c>
      <c r="FZ37" s="0" t="n">
        <f aca="false">FW37/FX37</f>
        <v>3.21929448818898</v>
      </c>
      <c r="GA37" s="0" t="n">
        <f aca="false">FV37*EXP(FZ37*(FX37-FY37))</f>
        <v>0.285645419397025</v>
      </c>
      <c r="GC37" s="0" t="n">
        <v>416.5</v>
      </c>
      <c r="GD37" s="0" t="n">
        <v>13.6906</v>
      </c>
      <c r="GE37" s="0" t="n">
        <v>0.833145</v>
      </c>
      <c r="GF37" s="0" t="n">
        <v>0.46</v>
      </c>
      <c r="GG37" s="0" t="n">
        <v>1</v>
      </c>
      <c r="GH37" s="0" t="n">
        <f aca="false">GE37/GF37</f>
        <v>1.8111847826087</v>
      </c>
      <c r="GI37" s="0" t="n">
        <f aca="false">GD37*EXP(GH37*(GF37-GG37))</f>
        <v>5.14831606400003</v>
      </c>
      <c r="GK37" s="0" t="n">
        <v>416.5</v>
      </c>
      <c r="GL37" s="0" t="n">
        <v>0.1938</v>
      </c>
      <c r="GM37" s="0" t="n">
        <v>2.685606</v>
      </c>
      <c r="GN37" s="0" t="n">
        <v>0.64</v>
      </c>
      <c r="GO37" s="0" t="n">
        <v>1</v>
      </c>
      <c r="GP37" s="0" t="n">
        <f aca="false">GM37/GN37</f>
        <v>4.196259375</v>
      </c>
      <c r="GQ37" s="0" t="n">
        <f aca="false">GL37*EXP(GP37*(GN37-GO37))</f>
        <v>0.0427843903431934</v>
      </c>
      <c r="GS37" s="0" t="n">
        <v>416.5</v>
      </c>
      <c r="GT37" s="0" t="n">
        <v>8.0094</v>
      </c>
      <c r="GU37" s="0" t="n">
        <v>1.097929</v>
      </c>
      <c r="GV37" s="0" t="n">
        <v>0.325</v>
      </c>
      <c r="GW37" s="0" t="n">
        <v>1</v>
      </c>
      <c r="GX37" s="0" t="n">
        <f aca="false">GU37/GV37</f>
        <v>3.37824307692308</v>
      </c>
      <c r="GY37" s="0" t="n">
        <f aca="false">GT37*EXP(GX37*(GV37-GW37))</f>
        <v>0.818977862822219</v>
      </c>
      <c r="HA37" s="0" t="n">
        <v>416.5</v>
      </c>
      <c r="HB37" s="0" t="n">
        <v>28.3438</v>
      </c>
      <c r="HC37" s="0" t="n">
        <v>0.562051</v>
      </c>
      <c r="HD37" s="0" t="n">
        <v>0.635</v>
      </c>
      <c r="HE37" s="0" t="n">
        <v>1</v>
      </c>
      <c r="HF37" s="0" t="n">
        <f aca="false">HC37/HD37</f>
        <v>0.88511968503937</v>
      </c>
      <c r="HG37" s="0" t="n">
        <f aca="false">HB37*EXP(HF37*(HD37-HE37))</f>
        <v>20.518760753142</v>
      </c>
      <c r="HI37" s="0" t="n">
        <v>416.5</v>
      </c>
      <c r="HJ37" s="0" t="n">
        <v>0.0031</v>
      </c>
      <c r="HK37" s="0" t="s">
        <v>88</v>
      </c>
      <c r="HL37" s="0" t="n">
        <v>0.625</v>
      </c>
      <c r="HM37" s="0" t="n">
        <v>1</v>
      </c>
      <c r="HN37" s="0" t="e">
        <f aca="false">HK37/HL37</f>
        <v>#VALUE!</v>
      </c>
      <c r="HO37" s="0" t="e">
        <f aca="false">HJ37*EXP(HN37*(HL37-HM37))</f>
        <v>#VALUE!</v>
      </c>
      <c r="HQ37" s="0" t="n">
        <v>416.5</v>
      </c>
      <c r="HR37" s="0" t="n">
        <v>0.6937</v>
      </c>
      <c r="HS37" s="0" t="n">
        <v>2.16869</v>
      </c>
      <c r="HT37" s="0" t="n">
        <v>0.635</v>
      </c>
      <c r="HU37" s="0" t="n">
        <v>1</v>
      </c>
      <c r="HV37" s="0" t="n">
        <f aca="false">HS37/HT37</f>
        <v>3.41525984251968</v>
      </c>
      <c r="HW37" s="0" t="n">
        <f aca="false">HR37*EXP(HV37*(HT37-HU37))</f>
        <v>0.199431286388762</v>
      </c>
      <c r="HY37" s="0" t="n">
        <v>416.5</v>
      </c>
      <c r="HZ37" s="0" t="n">
        <v>24.8094</v>
      </c>
      <c r="IA37" s="0" t="n">
        <v>0.59554</v>
      </c>
      <c r="IB37" s="0" t="n">
        <v>0.41</v>
      </c>
      <c r="IC37" s="0" t="n">
        <v>1</v>
      </c>
      <c r="ID37" s="0" t="n">
        <f aca="false">IA37/IB37</f>
        <v>1.45253658536585</v>
      </c>
      <c r="IE37" s="0" t="n">
        <f aca="false">HZ37*EXP(ID37*(IB37-IC37))</f>
        <v>10.5299758031691</v>
      </c>
      <c r="IG37" s="0" t="n">
        <v>416.5</v>
      </c>
      <c r="IH37" s="0" t="n">
        <v>1.6125</v>
      </c>
      <c r="II37" s="0" t="n">
        <v>1.774368</v>
      </c>
      <c r="IJ37" s="0" t="n">
        <v>0.64</v>
      </c>
      <c r="IK37" s="0" t="n">
        <v>1</v>
      </c>
      <c r="IL37" s="0" t="n">
        <f aca="false">II37/IJ37</f>
        <v>2.77245</v>
      </c>
      <c r="IM37" s="0" t="n">
        <f aca="false">IH37*EXP(IL37*(IJ37-IK37))</f>
        <v>0.594344459045381</v>
      </c>
      <c r="IO37" s="0" t="n">
        <v>416.5</v>
      </c>
      <c r="IP37" s="0" t="n">
        <v>32.4281</v>
      </c>
      <c r="IQ37" s="0" t="n">
        <v>0.489748</v>
      </c>
      <c r="IR37" s="0" t="n">
        <v>0.58</v>
      </c>
      <c r="IS37" s="0" t="n">
        <v>1</v>
      </c>
      <c r="IT37" s="0" t="n">
        <f aca="false">IQ37/IR37</f>
        <v>0.844393103448276</v>
      </c>
      <c r="IU37" s="0" t="n">
        <f aca="false">IP37*EXP(IT37*(IR37-IS37))</f>
        <v>22.7457935051284</v>
      </c>
    </row>
    <row r="38" customFormat="false" ht="12.75" hidden="false" customHeight="false" outlineLevel="0" collapsed="false">
      <c r="A38" s="0" t="n">
        <v>417</v>
      </c>
      <c r="B38" s="0" t="n">
        <v>89.3844</v>
      </c>
      <c r="C38" s="0" t="n">
        <v>0.047616</v>
      </c>
      <c r="D38" s="0" t="n">
        <v>0.1</v>
      </c>
      <c r="E38" s="0" t="n">
        <v>1</v>
      </c>
      <c r="F38" s="0" t="n">
        <f aca="false">C38/D38</f>
        <v>0.47616</v>
      </c>
      <c r="G38" s="0" t="n">
        <f aca="false">B38*EXP(F38*(D38-E38))</f>
        <v>58.2300864401603</v>
      </c>
      <c r="I38" s="0" t="n">
        <v>417</v>
      </c>
      <c r="J38" s="0" t="n">
        <v>57.2313</v>
      </c>
      <c r="K38" s="0" t="n">
        <v>0.242438</v>
      </c>
      <c r="L38" s="0" t="n">
        <v>1.245</v>
      </c>
      <c r="M38" s="0" t="n">
        <v>1</v>
      </c>
      <c r="N38" s="0" t="n">
        <f aca="false">K38/L38</f>
        <v>0.194729317269076</v>
      </c>
      <c r="O38" s="0" t="n">
        <f aca="false">J38*EXP(N38*(L38-M38))</f>
        <v>60.0279108116211</v>
      </c>
      <c r="Q38" s="0" t="n">
        <v>417</v>
      </c>
      <c r="R38" s="0" t="n">
        <v>89.4719</v>
      </c>
      <c r="S38" s="0" t="n">
        <v>0.046935</v>
      </c>
      <c r="T38" s="0" t="n">
        <v>0.45</v>
      </c>
      <c r="U38" s="0" t="n">
        <v>1</v>
      </c>
      <c r="V38" s="0" t="n">
        <f aca="false">S38/T38</f>
        <v>0.1043</v>
      </c>
      <c r="W38" s="0" t="n">
        <f aca="false">R38*EXP(V38*(T38-U38))</f>
        <v>84.4837839054683</v>
      </c>
      <c r="Y38" s="0" t="n">
        <v>417</v>
      </c>
      <c r="Z38" s="0" t="n">
        <v>0.0125</v>
      </c>
      <c r="AA38" s="0" t="s">
        <v>88</v>
      </c>
      <c r="AB38" s="0" t="n">
        <v>0.53</v>
      </c>
      <c r="AC38" s="0" t="n">
        <v>1</v>
      </c>
      <c r="AD38" s="0" t="e">
        <f aca="false">AA38/AB38</f>
        <v>#VALUE!</v>
      </c>
      <c r="AE38" s="0" t="e">
        <f aca="false">Z38*EXP(AD38*(AB38-AC38))</f>
        <v>#VALUE!</v>
      </c>
      <c r="AG38" s="0" t="n">
        <v>417</v>
      </c>
      <c r="AH38" s="0" t="n">
        <v>1.1219</v>
      </c>
      <c r="AI38" s="0" t="n">
        <v>1.957375</v>
      </c>
      <c r="AJ38" s="0" t="n">
        <v>0.515</v>
      </c>
      <c r="AK38" s="0" t="n">
        <v>1</v>
      </c>
      <c r="AL38" s="0" t="n">
        <f aca="false">AI38/AJ38</f>
        <v>3.80072815533981</v>
      </c>
      <c r="AM38" s="0" t="n">
        <f aca="false">AH38*EXP(AL38*(AJ38-AK38))</f>
        <v>0.177580814846689</v>
      </c>
      <c r="AO38" s="0" t="n">
        <v>417</v>
      </c>
      <c r="AP38" s="0" t="n">
        <v>8.9844</v>
      </c>
      <c r="AQ38" s="0" t="n">
        <v>1.042752</v>
      </c>
      <c r="AR38" s="0" t="n">
        <v>0.58</v>
      </c>
      <c r="AS38" s="0" t="n">
        <v>1</v>
      </c>
      <c r="AT38" s="0" t="n">
        <f aca="false">AQ38/AR38</f>
        <v>1.79784827586207</v>
      </c>
      <c r="AU38" s="0" t="n">
        <f aca="false">AP38*EXP(AT38*(AR38-AS38))</f>
        <v>4.22235683637143</v>
      </c>
      <c r="AW38" s="0" t="n">
        <v>417</v>
      </c>
      <c r="AX38" s="0" t="n">
        <v>44.0531</v>
      </c>
      <c r="AY38" s="0" t="n">
        <v>0.361012</v>
      </c>
      <c r="AZ38" s="0" t="n">
        <v>0.605</v>
      </c>
      <c r="BA38" s="0" t="n">
        <v>1</v>
      </c>
      <c r="BB38" s="0" t="n">
        <f aca="false">AY38/AZ38</f>
        <v>0.596714049586777</v>
      </c>
      <c r="BC38" s="0" t="n">
        <f aca="false">AX38*EXP(BB38*(AZ38-BA38))</f>
        <v>34.8026549276063</v>
      </c>
      <c r="BE38" s="0" t="n">
        <v>417</v>
      </c>
      <c r="BF38" s="0" t="n">
        <v>28.2813</v>
      </c>
      <c r="BG38" s="0" t="n">
        <v>0.558747</v>
      </c>
      <c r="BH38" s="0" t="n">
        <v>0.57</v>
      </c>
      <c r="BI38" s="0" t="n">
        <v>1</v>
      </c>
      <c r="BJ38" s="0" t="n">
        <f aca="false">BG38/BH38</f>
        <v>0.980257894736842</v>
      </c>
      <c r="BK38" s="0" t="n">
        <f aca="false">BF38*EXP(BJ38*(BH38-BI38))</f>
        <v>18.5540837693935</v>
      </c>
      <c r="BM38" s="0" t="n">
        <v>417</v>
      </c>
      <c r="BN38" s="0" t="n">
        <v>0.0063</v>
      </c>
      <c r="BO38" s="0" t="s">
        <v>88</v>
      </c>
      <c r="BP38" s="0" t="n">
        <v>0.53</v>
      </c>
      <c r="BQ38" s="0" t="n">
        <v>1</v>
      </c>
      <c r="BR38" s="0" t="e">
        <f aca="false">BO38/BP38</f>
        <v>#VALUE!</v>
      </c>
      <c r="BS38" s="0" t="e">
        <f aca="false">BN38*EXP(BR38*(BP38-BQ38))</f>
        <v>#VALUE!</v>
      </c>
      <c r="BU38" s="0" t="n">
        <v>417</v>
      </c>
      <c r="BV38" s="0" t="n">
        <v>1.2219</v>
      </c>
      <c r="BW38" s="0" t="n">
        <v>1.914085</v>
      </c>
      <c r="BX38" s="0" t="n">
        <v>0.5</v>
      </c>
      <c r="BY38" s="0" t="n">
        <v>1</v>
      </c>
      <c r="BZ38" s="0" t="n">
        <f aca="false">BW38/BX38</f>
        <v>3.82817</v>
      </c>
      <c r="CA38" s="0" t="n">
        <f aca="false">BV38*EXP(BZ38*(BX38-BY38))</f>
        <v>0.180201794467247</v>
      </c>
      <c r="CC38" s="0" t="n">
        <v>417</v>
      </c>
      <c r="CD38" s="0" t="n">
        <v>0.0125</v>
      </c>
      <c r="CE38" s="0" t="s">
        <v>88</v>
      </c>
      <c r="CF38" s="0" t="n">
        <v>0.47</v>
      </c>
      <c r="CG38" s="0" t="n">
        <v>1</v>
      </c>
      <c r="CH38" s="0" t="e">
        <f aca="false">CE38/CF38</f>
        <v>#VALUE!</v>
      </c>
      <c r="CI38" s="0" t="e">
        <f aca="false">CD38*EXP(CH38*(CF38-CG38))</f>
        <v>#VALUE!</v>
      </c>
      <c r="CK38" s="0" t="n">
        <v>417</v>
      </c>
      <c r="CL38" s="0" t="n">
        <v>29.6531</v>
      </c>
      <c r="CM38" s="0" t="n">
        <v>0.538774</v>
      </c>
      <c r="CN38" s="0" t="n">
        <v>0.1</v>
      </c>
      <c r="CO38" s="0" t="n">
        <v>1</v>
      </c>
      <c r="CP38" s="0" t="n">
        <f aca="false">CM38/CN38</f>
        <v>5.38774</v>
      </c>
      <c r="CQ38" s="0" t="n">
        <f aca="false">CL38*EXP(CP38*(CN38-CO38))</f>
        <v>0.232375814717171</v>
      </c>
      <c r="CS38" s="0" t="n">
        <v>417</v>
      </c>
      <c r="CT38" s="0" t="n">
        <v>48.5469</v>
      </c>
      <c r="CU38" s="0" t="n">
        <v>0.326144</v>
      </c>
      <c r="CV38" s="0" t="n">
        <v>0.105</v>
      </c>
      <c r="CW38" s="0" t="n">
        <v>1</v>
      </c>
      <c r="CX38" s="0" t="n">
        <f aca="false">CU38/CV38</f>
        <v>3.10613333333333</v>
      </c>
      <c r="CY38" s="0" t="n">
        <f aca="false">CT38*EXP(CX38*(CV38-CW38))</f>
        <v>3.01180933959283</v>
      </c>
      <c r="DA38" s="0" t="n">
        <v>417</v>
      </c>
      <c r="DB38" s="0" t="n">
        <v>1.0188</v>
      </c>
      <c r="DC38" s="0" t="n">
        <v>2.029479</v>
      </c>
      <c r="DD38" s="0" t="n">
        <v>0.54</v>
      </c>
      <c r="DE38" s="0" t="n">
        <v>1</v>
      </c>
      <c r="DF38" s="0" t="n">
        <f aca="false">DC38/DD38</f>
        <v>3.75829444444444</v>
      </c>
      <c r="DG38" s="0" t="n">
        <f aca="false">DB38*EXP(DF38*(DD38-DE38))</f>
        <v>0.180831434939477</v>
      </c>
      <c r="DI38" s="0" t="n">
        <v>417</v>
      </c>
      <c r="DJ38" s="0" t="n">
        <v>34.1938</v>
      </c>
      <c r="DK38" s="0" t="n">
        <v>0.478086</v>
      </c>
      <c r="DL38" s="0" t="n">
        <v>0.575</v>
      </c>
      <c r="DM38" s="0" t="n">
        <v>1</v>
      </c>
      <c r="DN38" s="0" t="n">
        <f aca="false">DK38/DL38</f>
        <v>0.831453913043478</v>
      </c>
      <c r="DO38" s="0" t="n">
        <f aca="false">DJ38*EXP(DN38*(DL38-DM38))</f>
        <v>24.014946997133</v>
      </c>
      <c r="DQ38" s="0" t="n">
        <v>417</v>
      </c>
      <c r="DR38" s="0" t="n">
        <v>0.4219</v>
      </c>
      <c r="DS38" s="0" t="n">
        <v>2.41879</v>
      </c>
      <c r="DT38" s="0" t="n">
        <v>0.51</v>
      </c>
      <c r="DU38" s="0" t="n">
        <v>1</v>
      </c>
      <c r="DV38" s="0" t="n">
        <f aca="false">DS38/DT38</f>
        <v>4.74272549019608</v>
      </c>
      <c r="DW38" s="0" t="n">
        <f aca="false">DR38*EXP(DV38*(DT38-DU38))</f>
        <v>0.041298774604526</v>
      </c>
      <c r="DY38" s="0" t="n">
        <v>417</v>
      </c>
      <c r="DZ38" s="0" t="n">
        <v>10.8063</v>
      </c>
      <c r="EA38" s="0" t="n">
        <v>0.981404</v>
      </c>
      <c r="EB38" s="0" t="n">
        <v>0.28</v>
      </c>
      <c r="EC38" s="0" t="n">
        <v>1</v>
      </c>
      <c r="ED38" s="0" t="n">
        <f aca="false">EA38/EB38</f>
        <v>3.50501428571429</v>
      </c>
      <c r="EE38" s="0" t="n">
        <f aca="false">DZ38*EXP(ED38*(EB38-EC38))</f>
        <v>0.86633727055458</v>
      </c>
      <c r="EG38" s="0" t="n">
        <v>417</v>
      </c>
      <c r="EH38" s="0" t="n">
        <v>28.9031</v>
      </c>
      <c r="EI38" s="0" t="n">
        <v>0.549078</v>
      </c>
      <c r="EJ38" s="0" t="n">
        <v>0.56</v>
      </c>
      <c r="EK38" s="0" t="n">
        <v>1</v>
      </c>
      <c r="EL38" s="0" t="n">
        <f aca="false">EI38/EJ38</f>
        <v>0.980496428571428</v>
      </c>
      <c r="EM38" s="0" t="n">
        <f aca="false">EH38*EXP(EL38*(EJ38-EK38))</f>
        <v>18.7750794105346</v>
      </c>
      <c r="EO38" s="0" t="n">
        <v>417</v>
      </c>
      <c r="EP38" s="0" t="n">
        <v>0.0656</v>
      </c>
      <c r="EQ38" s="0" t="s">
        <v>88</v>
      </c>
      <c r="ER38" s="0" t="n">
        <v>0.57</v>
      </c>
      <c r="ES38" s="0" t="n">
        <v>1</v>
      </c>
      <c r="ET38" s="0" t="e">
        <f aca="false">EQ38/ER38</f>
        <v>#VALUE!</v>
      </c>
      <c r="EU38" s="0" t="e">
        <f aca="false">EP38*EXP(ET38*(ER38-ES38))</f>
        <v>#VALUE!</v>
      </c>
      <c r="EW38" s="0" t="n">
        <v>417</v>
      </c>
      <c r="EX38" s="0" t="n">
        <v>2.5344</v>
      </c>
      <c r="EY38" s="0" t="n">
        <v>1.787479</v>
      </c>
      <c r="EZ38" s="0" t="n">
        <v>0.605</v>
      </c>
      <c r="FA38" s="0" t="n">
        <v>1</v>
      </c>
      <c r="FB38" s="0" t="n">
        <f aca="false">EY38/EZ38</f>
        <v>2.95451074380165</v>
      </c>
      <c r="FC38" s="0" t="n">
        <f aca="false">EX38*EXP(FB38*(EZ38-FA38))</f>
        <v>0.788932256979717</v>
      </c>
      <c r="FE38" s="0" t="n">
        <v>417</v>
      </c>
      <c r="FF38" s="0" t="n">
        <v>40.375</v>
      </c>
      <c r="FG38" s="0" t="n">
        <v>0.353566</v>
      </c>
      <c r="FH38" s="0" t="n">
        <v>0.635</v>
      </c>
      <c r="FI38" s="0" t="n">
        <v>1</v>
      </c>
      <c r="FJ38" s="0" t="n">
        <f aca="false">FG38/FH38</f>
        <v>0.556796850393701</v>
      </c>
      <c r="FK38" s="0" t="n">
        <f aca="false">FF38*EXP(FJ38*(FH38-FI38))</f>
        <v>32.9496266852247</v>
      </c>
      <c r="FM38" s="0" t="n">
        <v>417</v>
      </c>
      <c r="FN38" s="0" t="n">
        <v>6.4312</v>
      </c>
      <c r="FO38" s="0" t="n">
        <v>1.164706</v>
      </c>
      <c r="FP38" s="0" t="n">
        <v>0.63</v>
      </c>
      <c r="FQ38" s="0" t="n">
        <v>1</v>
      </c>
      <c r="FR38" s="0" t="n">
        <f aca="false">FO38/FP38</f>
        <v>1.84873968253968</v>
      </c>
      <c r="FS38" s="0" t="n">
        <f aca="false">FN38*EXP(FR38*(FP38-FQ38))</f>
        <v>3.245039308013</v>
      </c>
      <c r="FU38" s="0" t="n">
        <v>417</v>
      </c>
      <c r="FV38" s="0" t="n">
        <v>1.0188</v>
      </c>
      <c r="FW38" s="0" t="n">
        <v>2.004091</v>
      </c>
      <c r="FX38" s="0" t="n">
        <v>0.635</v>
      </c>
      <c r="FY38" s="0" t="n">
        <v>1</v>
      </c>
      <c r="FZ38" s="0" t="n">
        <f aca="false">FW38/FX38</f>
        <v>3.15604881889764</v>
      </c>
      <c r="GA38" s="0" t="n">
        <f aca="false">FV38*EXP(FZ38*(FX38-FY38))</f>
        <v>0.321958586592949</v>
      </c>
      <c r="GC38" s="0" t="n">
        <v>417</v>
      </c>
      <c r="GD38" s="0" t="n">
        <v>14.1625</v>
      </c>
      <c r="GE38" s="0" t="n">
        <v>0.818514</v>
      </c>
      <c r="GF38" s="0" t="n">
        <v>0.46</v>
      </c>
      <c r="GG38" s="0" t="n">
        <v>1</v>
      </c>
      <c r="GH38" s="0" t="n">
        <f aca="false">GE38/GF38</f>
        <v>1.77937826086957</v>
      </c>
      <c r="GI38" s="0" t="n">
        <f aca="false">GD38*EXP(GH38*(GF38-GG38))</f>
        <v>5.41803587714852</v>
      </c>
      <c r="GK38" s="0" t="n">
        <v>417</v>
      </c>
      <c r="GL38" s="0" t="n">
        <v>0.2188</v>
      </c>
      <c r="GM38" s="0" t="n">
        <v>2.635918</v>
      </c>
      <c r="GN38" s="0" t="n">
        <v>0.64</v>
      </c>
      <c r="GO38" s="0" t="n">
        <v>1</v>
      </c>
      <c r="GP38" s="0" t="n">
        <f aca="false">GM38/GN38</f>
        <v>4.118621875</v>
      </c>
      <c r="GQ38" s="0" t="n">
        <f aca="false">GL38*EXP(GP38*(GN38-GO38))</f>
        <v>0.0496726358794447</v>
      </c>
      <c r="GS38" s="0" t="n">
        <v>417</v>
      </c>
      <c r="GT38" s="0" t="n">
        <v>8.4313</v>
      </c>
      <c r="GU38" s="0" t="n">
        <v>1.075236</v>
      </c>
      <c r="GV38" s="0" t="n">
        <v>0.325</v>
      </c>
      <c r="GW38" s="0" t="n">
        <v>1</v>
      </c>
      <c r="GX38" s="0" t="n">
        <f aca="false">GU38/GV38</f>
        <v>3.30841846153846</v>
      </c>
      <c r="GY38" s="0" t="n">
        <f aca="false">GT38*EXP(GX38*(GV38-GW38))</f>
        <v>0.903723805408016</v>
      </c>
      <c r="HA38" s="0" t="n">
        <v>417</v>
      </c>
      <c r="HB38" s="0" t="n">
        <v>28.9594</v>
      </c>
      <c r="HC38" s="0" t="n">
        <v>0.552116</v>
      </c>
      <c r="HD38" s="0" t="n">
        <v>0.635</v>
      </c>
      <c r="HE38" s="0" t="n">
        <v>1</v>
      </c>
      <c r="HF38" s="0" t="n">
        <f aca="false">HC38/HD38</f>
        <v>0.869474015748032</v>
      </c>
      <c r="HG38" s="0" t="n">
        <f aca="false">HB38*EXP(HF38*(HD38-HE38))</f>
        <v>21.0844717456481</v>
      </c>
      <c r="HI38" s="0" t="n">
        <v>417</v>
      </c>
      <c r="HJ38" s="0" t="n">
        <v>0.0031</v>
      </c>
      <c r="HK38" s="0" t="s">
        <v>88</v>
      </c>
      <c r="HL38" s="0" t="n">
        <v>0.625</v>
      </c>
      <c r="HM38" s="0" t="n">
        <v>1</v>
      </c>
      <c r="HN38" s="0" t="e">
        <f aca="false">HK38/HL38</f>
        <v>#VALUE!</v>
      </c>
      <c r="HO38" s="0" t="e">
        <f aca="false">HJ38*EXP(HN38*(HL38-HM38))</f>
        <v>#VALUE!</v>
      </c>
      <c r="HQ38" s="0" t="n">
        <v>417</v>
      </c>
      <c r="HR38" s="0" t="n">
        <v>0.7656</v>
      </c>
      <c r="HS38" s="0" t="n">
        <v>2.124939</v>
      </c>
      <c r="HT38" s="0" t="n">
        <v>0.635</v>
      </c>
      <c r="HU38" s="0" t="n">
        <v>1</v>
      </c>
      <c r="HV38" s="0" t="n">
        <f aca="false">HS38/HT38</f>
        <v>3.34636062992126</v>
      </c>
      <c r="HW38" s="0" t="n">
        <f aca="false">HR38*EXP(HV38*(HT38-HU38))</f>
        <v>0.225707115619289</v>
      </c>
      <c r="HY38" s="0" t="n">
        <v>417</v>
      </c>
      <c r="HZ38" s="0" t="n">
        <v>25.4344</v>
      </c>
      <c r="IA38" s="0" t="n">
        <v>0.584922</v>
      </c>
      <c r="IB38" s="0" t="n">
        <v>0.41</v>
      </c>
      <c r="IC38" s="0" t="n">
        <v>1</v>
      </c>
      <c r="ID38" s="0" t="n">
        <f aca="false">IA38/IB38</f>
        <v>1.42663902439024</v>
      </c>
      <c r="IE38" s="0" t="n">
        <f aca="false">HZ38*EXP(ID38*(IB38-IC38))</f>
        <v>10.961460874039</v>
      </c>
      <c r="IG38" s="0" t="n">
        <v>417</v>
      </c>
      <c r="IH38" s="0" t="n">
        <v>1.7563</v>
      </c>
      <c r="II38" s="0" t="n">
        <v>1.737994</v>
      </c>
      <c r="IJ38" s="0" t="n">
        <v>0.64</v>
      </c>
      <c r="IK38" s="0" t="n">
        <v>1</v>
      </c>
      <c r="IL38" s="0" t="n">
        <f aca="false">II38/IJ38</f>
        <v>2.715615625</v>
      </c>
      <c r="IM38" s="0" t="n">
        <f aca="false">IH38*EXP(IL38*(IJ38-IK38))</f>
        <v>0.66072847572112</v>
      </c>
      <c r="IO38" s="0" t="n">
        <v>417</v>
      </c>
      <c r="IP38" s="0" t="n">
        <v>33.0688</v>
      </c>
      <c r="IQ38" s="0" t="n">
        <v>0.480746</v>
      </c>
      <c r="IR38" s="0" t="n">
        <v>0.58</v>
      </c>
      <c r="IS38" s="0" t="n">
        <v>1</v>
      </c>
      <c r="IT38" s="0" t="n">
        <f aca="false">IQ38/IR38</f>
        <v>0.828872413793104</v>
      </c>
      <c r="IU38" s="0" t="n">
        <f aca="false">IP38*EXP(IT38*(IR38-IS38))</f>
        <v>23.3468909621598</v>
      </c>
    </row>
    <row r="39" customFormat="false" ht="12.75" hidden="false" customHeight="false" outlineLevel="0" collapsed="false">
      <c r="A39" s="0" t="n">
        <v>417.5</v>
      </c>
      <c r="B39" s="0" t="n">
        <v>89.3938</v>
      </c>
      <c r="C39" s="0" t="n">
        <v>0.047556</v>
      </c>
      <c r="D39" s="0" t="n">
        <v>0.1</v>
      </c>
      <c r="E39" s="0" t="n">
        <v>1</v>
      </c>
      <c r="F39" s="0" t="n">
        <f aca="false">C39/D39</f>
        <v>0.47556</v>
      </c>
      <c r="G39" s="0" t="n">
        <f aca="false">B39*EXP(F39*(D39-E39))</f>
        <v>58.267666181104</v>
      </c>
      <c r="I39" s="0" t="n">
        <v>417.5</v>
      </c>
      <c r="J39" s="0" t="n">
        <v>56.9531</v>
      </c>
      <c r="K39" s="0" t="n">
        <v>0.244578</v>
      </c>
      <c r="L39" s="0" t="n">
        <v>1.245</v>
      </c>
      <c r="M39" s="0" t="n">
        <v>1</v>
      </c>
      <c r="N39" s="0" t="n">
        <f aca="false">K39/L39</f>
        <v>0.196448192771084</v>
      </c>
      <c r="O39" s="0" t="n">
        <f aca="false">J39*EXP(N39*(L39-M39))</f>
        <v>59.7612781922142</v>
      </c>
      <c r="Q39" s="0" t="n">
        <v>417.5</v>
      </c>
      <c r="R39" s="0" t="n">
        <v>89.4656</v>
      </c>
      <c r="S39" s="0" t="n">
        <v>0.046966</v>
      </c>
      <c r="T39" s="0" t="n">
        <v>0.45</v>
      </c>
      <c r="U39" s="0" t="n">
        <v>1</v>
      </c>
      <c r="V39" s="0" t="n">
        <f aca="false">S39/T39</f>
        <v>0.104368888888889</v>
      </c>
      <c r="W39" s="0" t="n">
        <f aca="false">R39*EXP(V39*(T39-U39))</f>
        <v>84.4746344238561</v>
      </c>
      <c r="Y39" s="0" t="n">
        <v>417.5</v>
      </c>
      <c r="Z39" s="0" t="n">
        <v>0.0156</v>
      </c>
      <c r="AA39" s="0" t="s">
        <v>88</v>
      </c>
      <c r="AB39" s="0" t="n">
        <v>0.53</v>
      </c>
      <c r="AC39" s="0" t="n">
        <v>1</v>
      </c>
      <c r="AD39" s="0" t="e">
        <f aca="false">AA39/AB39</f>
        <v>#VALUE!</v>
      </c>
      <c r="AE39" s="0" t="e">
        <f aca="false">Z39*EXP(AD39*(AB39-AC39))</f>
        <v>#VALUE!</v>
      </c>
      <c r="AG39" s="0" t="n">
        <v>417.5</v>
      </c>
      <c r="AH39" s="0" t="n">
        <v>1.2375</v>
      </c>
      <c r="AI39" s="0" t="n">
        <v>1.9152</v>
      </c>
      <c r="AJ39" s="0" t="n">
        <v>0.515</v>
      </c>
      <c r="AK39" s="0" t="n">
        <v>1</v>
      </c>
      <c r="AL39" s="0" t="n">
        <f aca="false">AI39/AJ39</f>
        <v>3.71883495145631</v>
      </c>
      <c r="AM39" s="0" t="n">
        <f aca="false">AH39*EXP(AL39*(AJ39-AK39))</f>
        <v>0.203815167808338</v>
      </c>
      <c r="AO39" s="0" t="n">
        <v>417.5</v>
      </c>
      <c r="AP39" s="0" t="n">
        <v>9.4563</v>
      </c>
      <c r="AQ39" s="0" t="n">
        <v>1.020565</v>
      </c>
      <c r="AR39" s="0" t="n">
        <v>0.58</v>
      </c>
      <c r="AS39" s="0" t="n">
        <v>1</v>
      </c>
      <c r="AT39" s="0" t="n">
        <f aca="false">AQ39/AR39</f>
        <v>1.75959482758621</v>
      </c>
      <c r="AU39" s="0" t="n">
        <f aca="false">AP39*EXP(AT39*(AR39-AS39))</f>
        <v>4.51611160156211</v>
      </c>
      <c r="AW39" s="0" t="n">
        <v>417.5</v>
      </c>
      <c r="AX39" s="0" t="n">
        <v>44.6812</v>
      </c>
      <c r="AY39" s="0" t="n">
        <v>0.354946</v>
      </c>
      <c r="AZ39" s="0" t="n">
        <v>0.605</v>
      </c>
      <c r="BA39" s="0" t="n">
        <v>1</v>
      </c>
      <c r="BB39" s="0" t="n">
        <f aca="false">AY39/AZ39</f>
        <v>0.586687603305785</v>
      </c>
      <c r="BC39" s="0" t="n">
        <f aca="false">AX39*EXP(BB39*(AZ39-BA39))</f>
        <v>35.4389404467417</v>
      </c>
      <c r="BE39" s="0" t="n">
        <v>417.5</v>
      </c>
      <c r="BF39" s="0" t="n">
        <v>28.9813</v>
      </c>
      <c r="BG39" s="0" t="n">
        <v>0.548022</v>
      </c>
      <c r="BH39" s="0" t="n">
        <v>0.57</v>
      </c>
      <c r="BI39" s="0" t="n">
        <v>1</v>
      </c>
      <c r="BJ39" s="0" t="n">
        <f aca="false">BG39/BH39</f>
        <v>0.961442105263158</v>
      </c>
      <c r="BK39" s="0" t="n">
        <f aca="false">BF39*EXP(BJ39*(BH39-BI39))</f>
        <v>19.1677789408201</v>
      </c>
      <c r="BM39" s="0" t="n">
        <v>417.5</v>
      </c>
      <c r="BN39" s="0" t="n">
        <v>0.0063</v>
      </c>
      <c r="BO39" s="0" t="s">
        <v>88</v>
      </c>
      <c r="BP39" s="0" t="n">
        <v>0.53</v>
      </c>
      <c r="BQ39" s="0" t="n">
        <v>1</v>
      </c>
      <c r="BR39" s="0" t="e">
        <f aca="false">BO39/BP39</f>
        <v>#VALUE!</v>
      </c>
      <c r="BS39" s="0" t="e">
        <f aca="false">BN39*EXP(BR39*(BP39-BQ39))</f>
        <v>#VALUE!</v>
      </c>
      <c r="BU39" s="0" t="n">
        <v>417.5</v>
      </c>
      <c r="BV39" s="0" t="n">
        <v>1.3469</v>
      </c>
      <c r="BW39" s="0" t="n">
        <v>1.872693</v>
      </c>
      <c r="BX39" s="0" t="n">
        <v>0.5</v>
      </c>
      <c r="BY39" s="0" t="n">
        <v>1</v>
      </c>
      <c r="BZ39" s="0" t="n">
        <f aca="false">BW39/BX39</f>
        <v>3.745386</v>
      </c>
      <c r="CA39" s="0" t="n">
        <f aca="false">BV39*EXP(BZ39*(BX39-BY39))</f>
        <v>0.207030874559535</v>
      </c>
      <c r="CC39" s="0" t="n">
        <v>417.5</v>
      </c>
      <c r="CD39" s="0" t="n">
        <v>0.0125</v>
      </c>
      <c r="CE39" s="0" t="s">
        <v>88</v>
      </c>
      <c r="CF39" s="0" t="n">
        <v>0.47</v>
      </c>
      <c r="CG39" s="0" t="n">
        <v>1</v>
      </c>
      <c r="CH39" s="0" t="e">
        <f aca="false">CE39/CF39</f>
        <v>#VALUE!</v>
      </c>
      <c r="CI39" s="0" t="e">
        <f aca="false">CD39*EXP(CH39*(CF39-CG39))</f>
        <v>#VALUE!</v>
      </c>
      <c r="CK39" s="0" t="n">
        <v>417.5</v>
      </c>
      <c r="CL39" s="0" t="n">
        <v>30.3656</v>
      </c>
      <c r="CM39" s="0" t="n">
        <v>0.528296</v>
      </c>
      <c r="CN39" s="0" t="n">
        <v>0.1</v>
      </c>
      <c r="CO39" s="0" t="n">
        <v>1</v>
      </c>
      <c r="CP39" s="0" t="n">
        <f aca="false">CM39/CN39</f>
        <v>5.28296</v>
      </c>
      <c r="CQ39" s="0" t="n">
        <f aca="false">CL39*EXP(CP39*(CN39-CO39))</f>
        <v>0.261491471113434</v>
      </c>
      <c r="CS39" s="0" t="n">
        <v>417.5</v>
      </c>
      <c r="CT39" s="0" t="n">
        <v>49.2594</v>
      </c>
      <c r="CU39" s="0" t="n">
        <v>0.319608</v>
      </c>
      <c r="CV39" s="0" t="n">
        <v>0.105</v>
      </c>
      <c r="CW39" s="0" t="n">
        <v>1</v>
      </c>
      <c r="CX39" s="0" t="n">
        <f aca="false">CU39/CV39</f>
        <v>3.04388571428571</v>
      </c>
      <c r="CY39" s="0" t="n">
        <f aca="false">CT39*EXP(CX39*(CV39-CW39))</f>
        <v>3.23109955259249</v>
      </c>
      <c r="DA39" s="0" t="n">
        <v>417.5</v>
      </c>
      <c r="DB39" s="0" t="n">
        <v>1.1219</v>
      </c>
      <c r="DC39" s="0" t="n">
        <v>1.987954</v>
      </c>
      <c r="DD39" s="0" t="n">
        <v>0.54</v>
      </c>
      <c r="DE39" s="0" t="n">
        <v>1</v>
      </c>
      <c r="DF39" s="0" t="n">
        <f aca="false">DC39/DD39</f>
        <v>3.6813962962963</v>
      </c>
      <c r="DG39" s="0" t="n">
        <f aca="false">DB39*EXP(DF39*(DD39-DE39))</f>
        <v>0.206301080845132</v>
      </c>
      <c r="DI39" s="0" t="n">
        <v>417.5</v>
      </c>
      <c r="DJ39" s="0" t="n">
        <v>34.8906</v>
      </c>
      <c r="DK39" s="0" t="n">
        <v>0.4692</v>
      </c>
      <c r="DL39" s="0" t="n">
        <v>0.575</v>
      </c>
      <c r="DM39" s="0" t="n">
        <v>1</v>
      </c>
      <c r="DN39" s="0" t="n">
        <f aca="false">DK39/DL39</f>
        <v>0.816</v>
      </c>
      <c r="DO39" s="0" t="n">
        <f aca="false">DJ39*EXP(DN39*(DL39-DM39))</f>
        <v>24.6657946517572</v>
      </c>
      <c r="DQ39" s="0" t="n">
        <v>417.5</v>
      </c>
      <c r="DR39" s="0" t="n">
        <v>0.4719</v>
      </c>
      <c r="DS39" s="0" t="n">
        <v>2.365271</v>
      </c>
      <c r="DT39" s="0" t="n">
        <v>0.51</v>
      </c>
      <c r="DU39" s="0" t="n">
        <v>1</v>
      </c>
      <c r="DV39" s="0" t="n">
        <f aca="false">DS39/DT39</f>
        <v>4.6377862745098</v>
      </c>
      <c r="DW39" s="0" t="n">
        <f aca="false">DR39*EXP(DV39*(DT39-DU39))</f>
        <v>0.0486305446496568</v>
      </c>
      <c r="DY39" s="0" t="n">
        <v>417.5</v>
      </c>
      <c r="DZ39" s="0" t="n">
        <v>11.2969</v>
      </c>
      <c r="EA39" s="0" t="n">
        <v>0.962076</v>
      </c>
      <c r="EB39" s="0" t="n">
        <v>0.28</v>
      </c>
      <c r="EC39" s="0" t="n">
        <v>1</v>
      </c>
      <c r="ED39" s="0" t="n">
        <f aca="false">EA39/EB39</f>
        <v>3.43598571428571</v>
      </c>
      <c r="EE39" s="0" t="n">
        <f aca="false">DZ39*EXP(ED39*(EB39-EC39))</f>
        <v>0.951818072766702</v>
      </c>
      <c r="EG39" s="0" t="n">
        <v>417.5</v>
      </c>
      <c r="EH39" s="0" t="n">
        <v>29.6188</v>
      </c>
      <c r="EI39" s="0" t="n">
        <v>0.538305</v>
      </c>
      <c r="EJ39" s="0" t="n">
        <v>0.56</v>
      </c>
      <c r="EK39" s="0" t="n">
        <v>1</v>
      </c>
      <c r="EL39" s="0" t="n">
        <f aca="false">EI39/EJ39</f>
        <v>0.961258928571429</v>
      </c>
      <c r="EM39" s="0" t="n">
        <f aca="false">EH39*EXP(EL39*(EJ39-EK39))</f>
        <v>19.403536946486</v>
      </c>
      <c r="EO39" s="0" t="n">
        <v>417.5</v>
      </c>
      <c r="EP39" s="0" t="n">
        <v>0.075</v>
      </c>
      <c r="EQ39" s="0" t="s">
        <v>88</v>
      </c>
      <c r="ER39" s="0" t="n">
        <v>0.57</v>
      </c>
      <c r="ES39" s="0" t="n">
        <v>1</v>
      </c>
      <c r="ET39" s="0" t="e">
        <f aca="false">EQ39/ER39</f>
        <v>#VALUE!</v>
      </c>
      <c r="EU39" s="0" t="e">
        <f aca="false">EP39*EXP(ET39*(ER39-ES39))</f>
        <v>#VALUE!</v>
      </c>
      <c r="EW39" s="0" t="n">
        <v>417.5</v>
      </c>
      <c r="EX39" s="0" t="n">
        <v>2.6656</v>
      </c>
      <c r="EY39" s="0" t="n">
        <v>1.763998</v>
      </c>
      <c r="EZ39" s="0" t="n">
        <v>0.605</v>
      </c>
      <c r="FA39" s="0" t="n">
        <v>1</v>
      </c>
      <c r="FB39" s="0" t="n">
        <f aca="false">EY39/EZ39</f>
        <v>2.91569917355372</v>
      </c>
      <c r="FC39" s="0" t="n">
        <f aca="false">EX39*EXP(FB39*(EZ39-FA39))</f>
        <v>0.842592356703805</v>
      </c>
      <c r="FE39" s="0" t="n">
        <v>417.5</v>
      </c>
      <c r="FF39" s="0" t="n">
        <v>41.0219</v>
      </c>
      <c r="FG39" s="0" t="n">
        <v>0.346848</v>
      </c>
      <c r="FH39" s="0" t="n">
        <v>0.635</v>
      </c>
      <c r="FI39" s="0" t="n">
        <v>1</v>
      </c>
      <c r="FJ39" s="0" t="n">
        <f aca="false">FG39/FH39</f>
        <v>0.546217322834646</v>
      </c>
      <c r="FK39" s="0" t="n">
        <f aca="false">FF39*EXP(FJ39*(FH39-FI39))</f>
        <v>33.6070796151321</v>
      </c>
      <c r="FM39" s="0" t="n">
        <v>417.5</v>
      </c>
      <c r="FN39" s="0" t="n">
        <v>6.7875</v>
      </c>
      <c r="FO39" s="0" t="n">
        <v>1.141914</v>
      </c>
      <c r="FP39" s="0" t="n">
        <v>0.63</v>
      </c>
      <c r="FQ39" s="0" t="n">
        <v>1</v>
      </c>
      <c r="FR39" s="0" t="n">
        <f aca="false">FO39/FP39</f>
        <v>1.8125619047619</v>
      </c>
      <c r="FS39" s="0" t="n">
        <f aca="false">FN39*EXP(FR39*(FP39-FQ39))</f>
        <v>3.47097238350968</v>
      </c>
      <c r="FU39" s="0" t="n">
        <v>417.5</v>
      </c>
      <c r="FV39" s="0" t="n">
        <v>1.1187</v>
      </c>
      <c r="FW39" s="0" t="n">
        <v>1.963571</v>
      </c>
      <c r="FX39" s="0" t="n">
        <v>0.635</v>
      </c>
      <c r="FY39" s="0" t="n">
        <v>1</v>
      </c>
      <c r="FZ39" s="0" t="n">
        <f aca="false">FW39/FX39</f>
        <v>3.09223779527559</v>
      </c>
      <c r="GA39" s="0" t="n">
        <f aca="false">FV39*EXP(FZ39*(FX39-FY39))</f>
        <v>0.361859415193585</v>
      </c>
      <c r="GC39" s="0" t="n">
        <v>417.5</v>
      </c>
      <c r="GD39" s="0" t="n">
        <v>14.6531</v>
      </c>
      <c r="GE39" s="0" t="n">
        <v>0.80436</v>
      </c>
      <c r="GF39" s="0" t="n">
        <v>0.46</v>
      </c>
      <c r="GG39" s="0" t="n">
        <v>1</v>
      </c>
      <c r="GH39" s="0" t="n">
        <f aca="false">GE39/GF39</f>
        <v>1.74860869565217</v>
      </c>
      <c r="GI39" s="0" t="n">
        <f aca="false">GD39*EXP(GH39*(GF39-GG39))</f>
        <v>5.6996411773762</v>
      </c>
      <c r="GK39" s="0" t="n">
        <v>417.5</v>
      </c>
      <c r="GL39" s="0" t="n">
        <v>0.25</v>
      </c>
      <c r="GM39" s="0" t="n">
        <v>2.586072</v>
      </c>
      <c r="GN39" s="0" t="n">
        <v>0.64</v>
      </c>
      <c r="GO39" s="0" t="n">
        <v>1</v>
      </c>
      <c r="GP39" s="0" t="n">
        <f aca="false">GM39/GN39</f>
        <v>4.0407375</v>
      </c>
      <c r="GQ39" s="0" t="n">
        <f aca="false">GL39*EXP(GP39*(GN39-GO39))</f>
        <v>0.0583696123454862</v>
      </c>
      <c r="GS39" s="0" t="n">
        <v>417.5</v>
      </c>
      <c r="GT39" s="0" t="n">
        <v>8.8781</v>
      </c>
      <c r="GU39" s="0" t="n">
        <v>1.053057</v>
      </c>
      <c r="GV39" s="0" t="n">
        <v>0.325</v>
      </c>
      <c r="GW39" s="0" t="n">
        <v>1</v>
      </c>
      <c r="GX39" s="0" t="n">
        <f aca="false">GU39/GV39</f>
        <v>3.24017538461538</v>
      </c>
      <c r="GY39" s="0" t="n">
        <f aca="false">GT39*EXP(GX39*(GV39-GW39))</f>
        <v>0.996475411526815</v>
      </c>
      <c r="HA39" s="0" t="n">
        <v>417.5</v>
      </c>
      <c r="HB39" s="0" t="n">
        <v>29.5844</v>
      </c>
      <c r="HC39" s="0" t="n">
        <v>0.542497</v>
      </c>
      <c r="HD39" s="0" t="n">
        <v>0.635</v>
      </c>
      <c r="HE39" s="0" t="n">
        <v>1</v>
      </c>
      <c r="HF39" s="0" t="n">
        <f aca="false">HC39/HD39</f>
        <v>0.854325984251969</v>
      </c>
      <c r="HG39" s="0" t="n">
        <f aca="false">HB39*EXP(HF39*(HD39-HE39))</f>
        <v>21.6589380265011</v>
      </c>
      <c r="HI39" s="0" t="n">
        <v>417.5</v>
      </c>
      <c r="HJ39" s="0" t="n">
        <v>0.0031</v>
      </c>
      <c r="HK39" s="0" t="s">
        <v>88</v>
      </c>
      <c r="HL39" s="0" t="n">
        <v>0.625</v>
      </c>
      <c r="HM39" s="0" t="n">
        <v>1</v>
      </c>
      <c r="HN39" s="0" t="e">
        <f aca="false">HK39/HL39</f>
        <v>#VALUE!</v>
      </c>
      <c r="HO39" s="0" t="e">
        <f aca="false">HJ39*EXP(HN39*(HL39-HM39))</f>
        <v>#VALUE!</v>
      </c>
      <c r="HQ39" s="0" t="n">
        <v>417.5</v>
      </c>
      <c r="HR39" s="0" t="n">
        <v>0.8469</v>
      </c>
      <c r="HS39" s="0" t="n">
        <v>2.081904</v>
      </c>
      <c r="HT39" s="0" t="n">
        <v>0.635</v>
      </c>
      <c r="HU39" s="0" t="n">
        <v>1</v>
      </c>
      <c r="HV39" s="0" t="n">
        <f aca="false">HS39/HT39</f>
        <v>3.27858897637795</v>
      </c>
      <c r="HW39" s="0" t="n">
        <f aca="false">HR39*EXP(HV39*(HT39-HU39))</f>
        <v>0.255928382005644</v>
      </c>
      <c r="HY39" s="0" t="n">
        <v>417.5</v>
      </c>
      <c r="HZ39" s="0" t="n">
        <v>26.0625</v>
      </c>
      <c r="IA39" s="0" t="n">
        <v>0.574507</v>
      </c>
      <c r="IB39" s="0" t="n">
        <v>0.41</v>
      </c>
      <c r="IC39" s="0" t="n">
        <v>1</v>
      </c>
      <c r="ID39" s="0" t="n">
        <f aca="false">IA39/IB39</f>
        <v>1.40123658536585</v>
      </c>
      <c r="IE39" s="0" t="n">
        <f aca="false">HZ39*EXP(ID39*(IB39-IC39))</f>
        <v>11.401762106408</v>
      </c>
      <c r="IG39" s="0" t="n">
        <v>417.5</v>
      </c>
      <c r="IH39" s="0" t="n">
        <v>1.9156</v>
      </c>
      <c r="II39" s="0" t="n">
        <v>1.701011</v>
      </c>
      <c r="IJ39" s="0" t="n">
        <v>0.64</v>
      </c>
      <c r="IK39" s="0" t="n">
        <v>1</v>
      </c>
      <c r="IL39" s="0" t="n">
        <f aca="false">II39/IJ39</f>
        <v>2.6578296875</v>
      </c>
      <c r="IM39" s="0" t="n">
        <f aca="false">IH39*EXP(IL39*(IJ39-IK39))</f>
        <v>0.73580672399023</v>
      </c>
      <c r="IO39" s="0" t="n">
        <v>417.5</v>
      </c>
      <c r="IP39" s="0" t="n">
        <v>33.7188</v>
      </c>
      <c r="IQ39" s="0" t="n">
        <v>0.472008</v>
      </c>
      <c r="IR39" s="0" t="n">
        <v>0.58</v>
      </c>
      <c r="IS39" s="0" t="n">
        <v>1</v>
      </c>
      <c r="IT39" s="0" t="n">
        <f aca="false">IQ39/IR39</f>
        <v>0.813806896551724</v>
      </c>
      <c r="IU39" s="0" t="n">
        <f aca="false">IP39*EXP(IT39*(IR39-IS39))</f>
        <v>23.956906377023</v>
      </c>
    </row>
    <row r="40" customFormat="false" ht="12.75" hidden="false" customHeight="false" outlineLevel="0" collapsed="false">
      <c r="A40" s="0" t="n">
        <v>418</v>
      </c>
      <c r="B40" s="0" t="n">
        <v>89.3906</v>
      </c>
      <c r="C40" s="0" t="n">
        <v>0.047556</v>
      </c>
      <c r="D40" s="0" t="n">
        <v>0.1</v>
      </c>
      <c r="E40" s="0" t="n">
        <v>1</v>
      </c>
      <c r="F40" s="0" t="n">
        <f aca="false">C40/D40</f>
        <v>0.47556</v>
      </c>
      <c r="G40" s="0" t="n">
        <f aca="false">B40*EXP(F40*(D40-E40))</f>
        <v>58.2655803929198</v>
      </c>
      <c r="I40" s="0" t="n">
        <v>418</v>
      </c>
      <c r="J40" s="0" t="n">
        <v>56.6563</v>
      </c>
      <c r="K40" s="0" t="n">
        <v>0.246872</v>
      </c>
      <c r="L40" s="0" t="n">
        <v>1.245</v>
      </c>
      <c r="M40" s="0" t="n">
        <v>1</v>
      </c>
      <c r="N40" s="0" t="n">
        <f aca="false">K40/L40</f>
        <v>0.198290763052209</v>
      </c>
      <c r="O40" s="0" t="n">
        <f aca="false">J40*EXP(N40*(L40-M40))</f>
        <v>59.4766874027621</v>
      </c>
      <c r="Q40" s="0" t="n">
        <v>418</v>
      </c>
      <c r="R40" s="0" t="n">
        <v>89.4437</v>
      </c>
      <c r="S40" s="0" t="n">
        <v>0.047132</v>
      </c>
      <c r="T40" s="0" t="n">
        <v>0.45</v>
      </c>
      <c r="U40" s="0" t="n">
        <v>1</v>
      </c>
      <c r="V40" s="0" t="n">
        <f aca="false">S40/T40</f>
        <v>0.104737777777778</v>
      </c>
      <c r="W40" s="0" t="n">
        <f aca="false">R40*EXP(V40*(T40-U40))</f>
        <v>84.4368231152484</v>
      </c>
      <c r="Y40" s="0" t="n">
        <v>418</v>
      </c>
      <c r="Z40" s="0" t="n">
        <v>0.025</v>
      </c>
      <c r="AA40" s="0" t="s">
        <v>88</v>
      </c>
      <c r="AB40" s="0" t="n">
        <v>0.53</v>
      </c>
      <c r="AC40" s="0" t="n">
        <v>1</v>
      </c>
      <c r="AD40" s="0" t="e">
        <f aca="false">AA40/AB40</f>
        <v>#VALUE!</v>
      </c>
      <c r="AE40" s="0" t="e">
        <f aca="false">Z40*EXP(AD40*(AB40-AC40))</f>
        <v>#VALUE!</v>
      </c>
      <c r="AG40" s="0" t="n">
        <v>418</v>
      </c>
      <c r="AH40" s="0" t="n">
        <v>1.3625</v>
      </c>
      <c r="AI40" s="0" t="n">
        <v>1.871682</v>
      </c>
      <c r="AJ40" s="0" t="n">
        <v>0.515</v>
      </c>
      <c r="AK40" s="0" t="n">
        <v>1</v>
      </c>
      <c r="AL40" s="0" t="n">
        <f aca="false">AI40/AJ40</f>
        <v>3.63433398058252</v>
      </c>
      <c r="AM40" s="0" t="n">
        <f aca="false">AH40*EXP(AL40*(AJ40-AK40))</f>
        <v>0.233790296780531</v>
      </c>
      <c r="AO40" s="0" t="n">
        <v>418</v>
      </c>
      <c r="AP40" s="0" t="n">
        <v>9.9469</v>
      </c>
      <c r="AQ40" s="0" t="n">
        <v>0.998645</v>
      </c>
      <c r="AR40" s="0" t="n">
        <v>0.58</v>
      </c>
      <c r="AS40" s="0" t="n">
        <v>1</v>
      </c>
      <c r="AT40" s="0" t="n">
        <f aca="false">AQ40/AR40</f>
        <v>1.72180172413793</v>
      </c>
      <c r="AU40" s="0" t="n">
        <f aca="false">AP40*EXP(AT40*(AR40-AS40))</f>
        <v>4.8264162773269</v>
      </c>
      <c r="AW40" s="0" t="n">
        <v>418</v>
      </c>
      <c r="AX40" s="0" t="n">
        <v>45.3094</v>
      </c>
      <c r="AY40" s="0" t="n">
        <v>0.348904</v>
      </c>
      <c r="AZ40" s="0" t="n">
        <v>0.605</v>
      </c>
      <c r="BA40" s="0" t="n">
        <v>1</v>
      </c>
      <c r="BB40" s="0" t="n">
        <f aca="false">AY40/AZ40</f>
        <v>0.576700826446281</v>
      </c>
      <c r="BC40" s="0" t="n">
        <f aca="false">AX40*EXP(BB40*(AZ40-BA40))</f>
        <v>36.079242141814</v>
      </c>
      <c r="BE40" s="0" t="n">
        <v>418</v>
      </c>
      <c r="BF40" s="0" t="n">
        <v>29.6906</v>
      </c>
      <c r="BG40" s="0" t="n">
        <v>0.537321</v>
      </c>
      <c r="BH40" s="0" t="n">
        <v>0.57</v>
      </c>
      <c r="BI40" s="0" t="n">
        <v>1</v>
      </c>
      <c r="BJ40" s="0" t="n">
        <f aca="false">BG40/BH40</f>
        <v>0.942668421052632</v>
      </c>
      <c r="BK40" s="0" t="n">
        <f aca="false">BF40*EXP(BJ40*(BH40-BI40))</f>
        <v>19.7960629366067</v>
      </c>
      <c r="BM40" s="0" t="n">
        <v>418</v>
      </c>
      <c r="BN40" s="0" t="n">
        <v>0.0094</v>
      </c>
      <c r="BO40" s="0" t="s">
        <v>88</v>
      </c>
      <c r="BP40" s="0" t="n">
        <v>0.53</v>
      </c>
      <c r="BQ40" s="0" t="n">
        <v>1</v>
      </c>
      <c r="BR40" s="0" t="e">
        <f aca="false">BO40/BP40</f>
        <v>#VALUE!</v>
      </c>
      <c r="BS40" s="0" t="e">
        <f aca="false">BN40*EXP(BR40*(BP40-BQ40))</f>
        <v>#VALUE!</v>
      </c>
      <c r="BU40" s="0" t="n">
        <v>418</v>
      </c>
      <c r="BV40" s="0" t="n">
        <v>1.4844</v>
      </c>
      <c r="BW40" s="0" t="n">
        <v>1.831208</v>
      </c>
      <c r="BX40" s="0" t="n">
        <v>0.5</v>
      </c>
      <c r="BY40" s="0" t="n">
        <v>1</v>
      </c>
      <c r="BZ40" s="0" t="n">
        <f aca="false">BW40/BX40</f>
        <v>3.662416</v>
      </c>
      <c r="CA40" s="0" t="n">
        <f aca="false">BV40*EXP(BZ40*(BX40-BY40))</f>
        <v>0.237830427250762</v>
      </c>
      <c r="CC40" s="0" t="n">
        <v>418</v>
      </c>
      <c r="CD40" s="0" t="n">
        <v>0.0094</v>
      </c>
      <c r="CE40" s="0" t="s">
        <v>88</v>
      </c>
      <c r="CF40" s="0" t="n">
        <v>0.47</v>
      </c>
      <c r="CG40" s="0" t="n">
        <v>1</v>
      </c>
      <c r="CH40" s="0" t="e">
        <f aca="false">CE40/CF40</f>
        <v>#VALUE!</v>
      </c>
      <c r="CI40" s="0" t="e">
        <f aca="false">CD40*EXP(CH40*(CF40-CG40))</f>
        <v>#VALUE!</v>
      </c>
      <c r="CK40" s="0" t="n">
        <v>418</v>
      </c>
      <c r="CL40" s="0" t="n">
        <v>31.0844</v>
      </c>
      <c r="CM40" s="0" t="n">
        <v>0.517931</v>
      </c>
      <c r="CN40" s="0" t="n">
        <v>0.1</v>
      </c>
      <c r="CO40" s="0" t="n">
        <v>1</v>
      </c>
      <c r="CP40" s="0" t="n">
        <f aca="false">CM40/CN40</f>
        <v>5.17931</v>
      </c>
      <c r="CQ40" s="0" t="n">
        <f aca="false">CL40*EXP(CP40*(CN40-CO40))</f>
        <v>0.293853799958888</v>
      </c>
      <c r="CS40" s="0" t="n">
        <v>418</v>
      </c>
      <c r="CT40" s="0" t="n">
        <v>49.9688</v>
      </c>
      <c r="CU40" s="0" t="n">
        <v>0.313168</v>
      </c>
      <c r="CV40" s="0" t="n">
        <v>0.105</v>
      </c>
      <c r="CW40" s="0" t="n">
        <v>1</v>
      </c>
      <c r="CX40" s="0" t="n">
        <f aca="false">CU40/CV40</f>
        <v>2.98255238095238</v>
      </c>
      <c r="CY40" s="0" t="n">
        <f aca="false">CT40*EXP(CX40*(CV40-CW40))</f>
        <v>3.46258157120506</v>
      </c>
      <c r="DA40" s="0" t="n">
        <v>418</v>
      </c>
      <c r="DB40" s="0" t="n">
        <v>1.2344</v>
      </c>
      <c r="DC40" s="0" t="n">
        <v>1.946441</v>
      </c>
      <c r="DD40" s="0" t="n">
        <v>0.54</v>
      </c>
      <c r="DE40" s="0" t="n">
        <v>1</v>
      </c>
      <c r="DF40" s="0" t="n">
        <f aca="false">DC40/DD40</f>
        <v>3.60452037037037</v>
      </c>
      <c r="DG40" s="0" t="n">
        <f aca="false">DB40*EXP(DF40*(DD40-DE40))</f>
        <v>0.23515877649969</v>
      </c>
      <c r="DI40" s="0" t="n">
        <v>418</v>
      </c>
      <c r="DJ40" s="0" t="n">
        <v>35.5906</v>
      </c>
      <c r="DK40" s="0" t="n">
        <v>0.460453</v>
      </c>
      <c r="DL40" s="0" t="n">
        <v>0.575</v>
      </c>
      <c r="DM40" s="0" t="n">
        <v>1</v>
      </c>
      <c r="DN40" s="0" t="n">
        <f aca="false">DK40/DL40</f>
        <v>0.800787826086957</v>
      </c>
      <c r="DO40" s="0" t="n">
        <f aca="false">DJ40*EXP(DN40*(DL40-DM40))</f>
        <v>25.3238523432601</v>
      </c>
      <c r="DQ40" s="0" t="n">
        <v>418</v>
      </c>
      <c r="DR40" s="0" t="n">
        <v>0.5344</v>
      </c>
      <c r="DS40" s="0" t="n">
        <v>2.30925</v>
      </c>
      <c r="DT40" s="0" t="n">
        <v>0.51</v>
      </c>
      <c r="DU40" s="0" t="n">
        <v>1</v>
      </c>
      <c r="DV40" s="0" t="n">
        <f aca="false">DS40/DT40</f>
        <v>4.52794117647059</v>
      </c>
      <c r="DW40" s="0" t="n">
        <f aca="false">DR40*EXP(DV40*(DT40-DU40))</f>
        <v>0.0581167225341462</v>
      </c>
      <c r="DY40" s="0" t="n">
        <v>418</v>
      </c>
      <c r="DZ40" s="0" t="n">
        <v>11.8094</v>
      </c>
      <c r="EA40" s="0" t="n">
        <v>0.942738</v>
      </c>
      <c r="EB40" s="0" t="n">
        <v>0.28</v>
      </c>
      <c r="EC40" s="0" t="n">
        <v>1</v>
      </c>
      <c r="ED40" s="0" t="n">
        <f aca="false">EA40/EB40</f>
        <v>3.36692142857143</v>
      </c>
      <c r="EE40" s="0" t="n">
        <f aca="false">DZ40*EXP(ED40*(EB40-EC40))</f>
        <v>1.04572706131126</v>
      </c>
      <c r="EG40" s="0" t="n">
        <v>418</v>
      </c>
      <c r="EH40" s="0" t="n">
        <v>30.3406</v>
      </c>
      <c r="EI40" s="0" t="n">
        <v>0.527701</v>
      </c>
      <c r="EJ40" s="0" t="n">
        <v>0.56</v>
      </c>
      <c r="EK40" s="0" t="n">
        <v>1</v>
      </c>
      <c r="EL40" s="0" t="n">
        <f aca="false">EI40/EJ40</f>
        <v>0.942323214285714</v>
      </c>
      <c r="EM40" s="0" t="n">
        <f aca="false">EH40*EXP(EL40*(EJ40-EK40))</f>
        <v>20.0426907329055</v>
      </c>
      <c r="EO40" s="0" t="n">
        <v>418</v>
      </c>
      <c r="EP40" s="0" t="n">
        <v>0.0844</v>
      </c>
      <c r="EQ40" s="0" t="s">
        <v>88</v>
      </c>
      <c r="ER40" s="0" t="n">
        <v>0.57</v>
      </c>
      <c r="ES40" s="0" t="n">
        <v>1</v>
      </c>
      <c r="ET40" s="0" t="e">
        <f aca="false">EQ40/ER40</f>
        <v>#VALUE!</v>
      </c>
      <c r="EU40" s="0" t="e">
        <f aca="false">EP40*EXP(ET40*(ER40-ES40))</f>
        <v>#VALUE!</v>
      </c>
      <c r="EW40" s="0" t="n">
        <v>418</v>
      </c>
      <c r="EX40" s="0" t="n">
        <v>2.8062</v>
      </c>
      <c r="EY40" s="0" t="n">
        <v>1.740227</v>
      </c>
      <c r="EZ40" s="0" t="n">
        <v>0.605</v>
      </c>
      <c r="FA40" s="0" t="n">
        <v>1</v>
      </c>
      <c r="FB40" s="0" t="n">
        <f aca="false">EY40/EZ40</f>
        <v>2.87640826446281</v>
      </c>
      <c r="FC40" s="0" t="n">
        <f aca="false">EX40*EXP(FB40*(EZ40-FA40))</f>
        <v>0.90090991521554</v>
      </c>
      <c r="FE40" s="0" t="n">
        <v>418</v>
      </c>
      <c r="FF40" s="0" t="n">
        <v>41.6656</v>
      </c>
      <c r="FG40" s="0" t="n">
        <v>0.340262</v>
      </c>
      <c r="FH40" s="0" t="n">
        <v>0.635</v>
      </c>
      <c r="FI40" s="0" t="n">
        <v>1</v>
      </c>
      <c r="FJ40" s="0" t="n">
        <f aca="false">FG40/FH40</f>
        <v>0.535845669291339</v>
      </c>
      <c r="FK40" s="0" t="n">
        <f aca="false">FF40*EXP(FJ40*(FH40-FI40))</f>
        <v>34.2638951078492</v>
      </c>
      <c r="FM40" s="0" t="n">
        <v>418</v>
      </c>
      <c r="FN40" s="0" t="n">
        <v>7.1625</v>
      </c>
      <c r="FO40" s="0" t="n">
        <v>1.119365</v>
      </c>
      <c r="FP40" s="0" t="n">
        <v>0.63</v>
      </c>
      <c r="FQ40" s="0" t="n">
        <v>1</v>
      </c>
      <c r="FR40" s="0" t="n">
        <f aca="false">FO40/FP40</f>
        <v>1.77676984126984</v>
      </c>
      <c r="FS40" s="0" t="n">
        <f aca="false">FN40*EXP(FR40*(FP40-FQ40))</f>
        <v>3.71156730196549</v>
      </c>
      <c r="FU40" s="0" t="n">
        <v>418</v>
      </c>
      <c r="FV40" s="0" t="n">
        <v>1.225</v>
      </c>
      <c r="FW40" s="0" t="n">
        <v>1.924225</v>
      </c>
      <c r="FX40" s="0" t="n">
        <v>0.635</v>
      </c>
      <c r="FY40" s="0" t="n">
        <v>1</v>
      </c>
      <c r="FZ40" s="0" t="n">
        <f aca="false">FW40/FX40</f>
        <v>3.03027559055118</v>
      </c>
      <c r="GA40" s="0" t="n">
        <f aca="false">FV40*EXP(FZ40*(FX40-FY40))</f>
        <v>0.405307294976608</v>
      </c>
      <c r="GC40" s="0" t="n">
        <v>418</v>
      </c>
      <c r="GD40" s="0" t="n">
        <v>15.1563</v>
      </c>
      <c r="GE40" s="0" t="n">
        <v>0.790317</v>
      </c>
      <c r="GF40" s="0" t="n">
        <v>0.46</v>
      </c>
      <c r="GG40" s="0" t="n">
        <v>1</v>
      </c>
      <c r="GH40" s="0" t="n">
        <f aca="false">GE40/GF40</f>
        <v>1.71808043478261</v>
      </c>
      <c r="GI40" s="0" t="n">
        <f aca="false">GD40*EXP(GH40*(GF40-GG40))</f>
        <v>5.9933639709925</v>
      </c>
      <c r="GK40" s="0" t="n">
        <v>418</v>
      </c>
      <c r="GL40" s="0" t="n">
        <v>0.2844</v>
      </c>
      <c r="GM40" s="0" t="n">
        <v>2.532022</v>
      </c>
      <c r="GN40" s="0" t="n">
        <v>0.64</v>
      </c>
      <c r="GO40" s="0" t="n">
        <v>1</v>
      </c>
      <c r="GP40" s="0" t="n">
        <f aca="false">GM40/GN40</f>
        <v>3.956284375</v>
      </c>
      <c r="GQ40" s="0" t="n">
        <f aca="false">GL40*EXP(GP40*(GN40-GO40))</f>
        <v>0.0684510795467851</v>
      </c>
      <c r="GS40" s="0" t="n">
        <v>418</v>
      </c>
      <c r="GT40" s="0" t="n">
        <v>9.3438</v>
      </c>
      <c r="GU40" s="0" t="n">
        <v>1.031517</v>
      </c>
      <c r="GV40" s="0" t="n">
        <v>0.325</v>
      </c>
      <c r="GW40" s="0" t="n">
        <v>1</v>
      </c>
      <c r="GX40" s="0" t="n">
        <f aca="false">GU40/GV40</f>
        <v>3.17389846153846</v>
      </c>
      <c r="GY40" s="0" t="n">
        <f aca="false">GT40*EXP(GX40*(GV40-GW40))</f>
        <v>1.09672839329964</v>
      </c>
      <c r="HA40" s="0" t="n">
        <v>418</v>
      </c>
      <c r="HB40" s="0" t="n">
        <v>30.225</v>
      </c>
      <c r="HC40" s="0" t="n">
        <v>0.533132</v>
      </c>
      <c r="HD40" s="0" t="n">
        <v>0.635</v>
      </c>
      <c r="HE40" s="0" t="n">
        <v>1</v>
      </c>
      <c r="HF40" s="0" t="n">
        <f aca="false">HC40/HD40</f>
        <v>0.839577952755906</v>
      </c>
      <c r="HG40" s="0" t="n">
        <f aca="false">HB40*EXP(HF40*(HD40-HE40))</f>
        <v>22.2473620880875</v>
      </c>
      <c r="HI40" s="0" t="n">
        <v>418</v>
      </c>
      <c r="HJ40" s="0" t="n">
        <v>0.0031</v>
      </c>
      <c r="HK40" s="0" t="s">
        <v>88</v>
      </c>
      <c r="HL40" s="0" t="n">
        <v>0.625</v>
      </c>
      <c r="HM40" s="0" t="n">
        <v>1</v>
      </c>
      <c r="HN40" s="0" t="e">
        <f aca="false">HK40/HL40</f>
        <v>#VALUE!</v>
      </c>
      <c r="HO40" s="0" t="e">
        <f aca="false">HJ40*EXP(HN40*(HL40-HM40))</f>
        <v>#VALUE!</v>
      </c>
      <c r="HQ40" s="0" t="n">
        <v>418</v>
      </c>
      <c r="HR40" s="0" t="n">
        <v>0.9344</v>
      </c>
      <c r="HS40" s="0" t="n">
        <v>2.038282</v>
      </c>
      <c r="HT40" s="0" t="n">
        <v>0.635</v>
      </c>
      <c r="HU40" s="0" t="n">
        <v>1</v>
      </c>
      <c r="HV40" s="0" t="n">
        <f aca="false">HS40/HT40</f>
        <v>3.20989291338583</v>
      </c>
      <c r="HW40" s="0" t="n">
        <f aca="false">HR40*EXP(HV40*(HT40-HU40))</f>
        <v>0.289540070057755</v>
      </c>
      <c r="HY40" s="0" t="n">
        <v>418</v>
      </c>
      <c r="HZ40" s="0" t="n">
        <v>26.7031</v>
      </c>
      <c r="IA40" s="0" t="n">
        <v>0.564335</v>
      </c>
      <c r="IB40" s="0" t="n">
        <v>0.41</v>
      </c>
      <c r="IC40" s="0" t="n">
        <v>1</v>
      </c>
      <c r="ID40" s="0" t="n">
        <f aca="false">IA40/IB40</f>
        <v>1.37642682926829</v>
      </c>
      <c r="IE40" s="0" t="n">
        <f aca="false">HZ40*EXP(ID40*(IB40-IC40))</f>
        <v>11.8542663730595</v>
      </c>
      <c r="IG40" s="0" t="n">
        <v>418</v>
      </c>
      <c r="IH40" s="0" t="n">
        <v>2.0844</v>
      </c>
      <c r="II40" s="0" t="n">
        <v>1.664417</v>
      </c>
      <c r="IJ40" s="0" t="n">
        <v>0.64</v>
      </c>
      <c r="IK40" s="0" t="n">
        <v>1</v>
      </c>
      <c r="IL40" s="0" t="n">
        <f aca="false">II40/IJ40</f>
        <v>2.6006515625</v>
      </c>
      <c r="IM40" s="0" t="n">
        <f aca="false">IH40*EXP(IL40*(IJ40-IK40))</f>
        <v>0.817296351591548</v>
      </c>
      <c r="IO40" s="0" t="n">
        <v>418</v>
      </c>
      <c r="IP40" s="0" t="n">
        <v>34.3719</v>
      </c>
      <c r="IQ40" s="0" t="n">
        <v>0.463442</v>
      </c>
      <c r="IR40" s="0" t="n">
        <v>0.58</v>
      </c>
      <c r="IS40" s="0" t="n">
        <v>1</v>
      </c>
      <c r="IT40" s="0" t="n">
        <f aca="false">IQ40/IR40</f>
        <v>0.799037931034483</v>
      </c>
      <c r="IU40" s="0" t="n">
        <f aca="false">IP40*EXP(IT40*(IR40-IS40))</f>
        <v>24.5728810636719</v>
      </c>
    </row>
    <row r="41" customFormat="false" ht="12.75" hidden="false" customHeight="false" outlineLevel="0" collapsed="false">
      <c r="A41" s="0" t="n">
        <v>418.5</v>
      </c>
      <c r="B41" s="0" t="n">
        <v>89.3781</v>
      </c>
      <c r="C41" s="0" t="n">
        <v>0.047541</v>
      </c>
      <c r="D41" s="0" t="n">
        <v>0.1</v>
      </c>
      <c r="E41" s="0" t="n">
        <v>1</v>
      </c>
      <c r="F41" s="0" t="n">
        <f aca="false">C41/D41</f>
        <v>0.47541</v>
      </c>
      <c r="G41" s="0" t="n">
        <f aca="false">B41*EXP(F41*(D41-E41))</f>
        <v>58.2652980671458</v>
      </c>
      <c r="I41" s="0" t="n">
        <v>418.5</v>
      </c>
      <c r="J41" s="0" t="n">
        <v>56.3469</v>
      </c>
      <c r="K41" s="0" t="n">
        <v>0.249275</v>
      </c>
      <c r="L41" s="0" t="n">
        <v>1.245</v>
      </c>
      <c r="M41" s="0" t="n">
        <v>1</v>
      </c>
      <c r="N41" s="0" t="n">
        <f aca="false">K41/L41</f>
        <v>0.200220883534137</v>
      </c>
      <c r="O41" s="0" t="n">
        <f aca="false">J41*EXP(N41*(L41-M41))</f>
        <v>59.1798635995263</v>
      </c>
      <c r="Q41" s="0" t="n">
        <v>418.5</v>
      </c>
      <c r="R41" s="0" t="n">
        <v>89.4125</v>
      </c>
      <c r="S41" s="0" t="n">
        <v>0.047329</v>
      </c>
      <c r="T41" s="0" t="n">
        <v>0.45</v>
      </c>
      <c r="U41" s="0" t="n">
        <v>1</v>
      </c>
      <c r="V41" s="0" t="n">
        <f aca="false">S41/T41</f>
        <v>0.105175555555556</v>
      </c>
      <c r="W41" s="0" t="n">
        <f aca="false">R41*EXP(V41*(T41-U41))</f>
        <v>84.387048655588</v>
      </c>
      <c r="Y41" s="0" t="n">
        <v>418.5</v>
      </c>
      <c r="Z41" s="0" t="n">
        <v>0.0344</v>
      </c>
      <c r="AA41" s="0" t="s">
        <v>88</v>
      </c>
      <c r="AB41" s="0" t="n">
        <v>0.53</v>
      </c>
      <c r="AC41" s="0" t="n">
        <v>1</v>
      </c>
      <c r="AD41" s="0" t="e">
        <f aca="false">AA41/AB41</f>
        <v>#VALUE!</v>
      </c>
      <c r="AE41" s="0" t="e">
        <f aca="false">Z41*EXP(AD41*(AB41-AC41))</f>
        <v>#VALUE!</v>
      </c>
      <c r="AG41" s="0" t="n">
        <v>418.5</v>
      </c>
      <c r="AH41" s="0" t="n">
        <v>1.5</v>
      </c>
      <c r="AI41" s="0" t="n">
        <v>1.827543</v>
      </c>
      <c r="AJ41" s="0" t="n">
        <v>0.515</v>
      </c>
      <c r="AK41" s="0" t="n">
        <v>1</v>
      </c>
      <c r="AL41" s="0" t="n">
        <f aca="false">AI41/AJ41</f>
        <v>3.54862718446602</v>
      </c>
      <c r="AM41" s="0" t="n">
        <f aca="false">AH41*EXP(AL41*(AJ41-AK41))</f>
        <v>0.268308168569549</v>
      </c>
      <c r="AO41" s="0" t="n">
        <v>418.5</v>
      </c>
      <c r="AP41" s="0" t="n">
        <v>10.4594</v>
      </c>
      <c r="AQ41" s="0" t="n">
        <v>0.976748</v>
      </c>
      <c r="AR41" s="0" t="n">
        <v>0.58</v>
      </c>
      <c r="AS41" s="0" t="n">
        <v>1</v>
      </c>
      <c r="AT41" s="0" t="n">
        <f aca="false">AQ41/AR41</f>
        <v>1.68404827586207</v>
      </c>
      <c r="AU41" s="0" t="n">
        <f aca="false">AP41*EXP(AT41*(AR41-AS41))</f>
        <v>5.15620487605909</v>
      </c>
      <c r="AW41" s="0" t="n">
        <v>418.5</v>
      </c>
      <c r="AX41" s="0" t="n">
        <v>45.9344</v>
      </c>
      <c r="AY41" s="0" t="n">
        <v>0.342914</v>
      </c>
      <c r="AZ41" s="0" t="n">
        <v>0.605</v>
      </c>
      <c r="BA41" s="0" t="n">
        <v>1</v>
      </c>
      <c r="BB41" s="0" t="n">
        <f aca="false">AY41/AZ41</f>
        <v>0.5668</v>
      </c>
      <c r="BC41" s="0" t="n">
        <f aca="false">AX41*EXP(BB41*(AZ41-BA41))</f>
        <v>36.7202469777325</v>
      </c>
      <c r="BE41" s="0" t="n">
        <v>418.5</v>
      </c>
      <c r="BF41" s="0" t="n">
        <v>30.4031</v>
      </c>
      <c r="BG41" s="0" t="n">
        <v>0.52665</v>
      </c>
      <c r="BH41" s="0" t="n">
        <v>0.57</v>
      </c>
      <c r="BI41" s="0" t="n">
        <v>1</v>
      </c>
      <c r="BJ41" s="0" t="n">
        <f aca="false">BG41/BH41</f>
        <v>0.923947368421053</v>
      </c>
      <c r="BK41" s="0" t="n">
        <f aca="false">BF41*EXP(BJ41*(BH41-BI41))</f>
        <v>20.434960999025</v>
      </c>
      <c r="BM41" s="0" t="n">
        <v>418.5</v>
      </c>
      <c r="BN41" s="0" t="n">
        <v>0.0094</v>
      </c>
      <c r="BO41" s="0" t="s">
        <v>88</v>
      </c>
      <c r="BP41" s="0" t="n">
        <v>0.53</v>
      </c>
      <c r="BQ41" s="0" t="n">
        <v>1</v>
      </c>
      <c r="BR41" s="0" t="e">
        <f aca="false">BO41/BP41</f>
        <v>#VALUE!</v>
      </c>
      <c r="BS41" s="0" t="e">
        <f aca="false">BN41*EXP(BR41*(BP41-BQ41))</f>
        <v>#VALUE!</v>
      </c>
      <c r="BU41" s="0" t="n">
        <v>418.5</v>
      </c>
      <c r="BV41" s="0" t="n">
        <v>1.6344</v>
      </c>
      <c r="BW41" s="0" t="n">
        <v>1.789983</v>
      </c>
      <c r="BX41" s="0" t="n">
        <v>0.5</v>
      </c>
      <c r="BY41" s="0" t="n">
        <v>1</v>
      </c>
      <c r="BZ41" s="0" t="n">
        <f aca="false">BW41/BX41</f>
        <v>3.579966</v>
      </c>
      <c r="CA41" s="0" t="n">
        <f aca="false">BV41*EXP(BZ41*(BX41-BY41))</f>
        <v>0.272884340298165</v>
      </c>
      <c r="CC41" s="0" t="n">
        <v>418.5</v>
      </c>
      <c r="CD41" s="0" t="n">
        <v>0.0094</v>
      </c>
      <c r="CE41" s="0" t="s">
        <v>88</v>
      </c>
      <c r="CF41" s="0" t="n">
        <v>0.47</v>
      </c>
      <c r="CG41" s="0" t="n">
        <v>1</v>
      </c>
      <c r="CH41" s="0" t="e">
        <f aca="false">CE41/CF41</f>
        <v>#VALUE!</v>
      </c>
      <c r="CI41" s="0" t="e">
        <f aca="false">CD41*EXP(CH41*(CF41-CG41))</f>
        <v>#VALUE!</v>
      </c>
      <c r="CK41" s="0" t="n">
        <v>418.5</v>
      </c>
      <c r="CL41" s="0" t="n">
        <v>31.8375</v>
      </c>
      <c r="CM41" s="0" t="n">
        <v>0.507764</v>
      </c>
      <c r="CN41" s="0" t="n">
        <v>0.1</v>
      </c>
      <c r="CO41" s="0" t="n">
        <v>1</v>
      </c>
      <c r="CP41" s="0" t="n">
        <f aca="false">CM41/CN41</f>
        <v>5.07764</v>
      </c>
      <c r="CQ41" s="0" t="n">
        <f aca="false">CL41*EXP(CP41*(CN41-CO41))</f>
        <v>0.329812436716186</v>
      </c>
      <c r="CS41" s="0" t="n">
        <v>418.5</v>
      </c>
      <c r="CT41" s="0" t="n">
        <v>50.7031</v>
      </c>
      <c r="CU41" s="0" t="n">
        <v>0.306905</v>
      </c>
      <c r="CV41" s="0" t="n">
        <v>0.105</v>
      </c>
      <c r="CW41" s="0" t="n">
        <v>1</v>
      </c>
      <c r="CX41" s="0" t="n">
        <f aca="false">CU41/CV41</f>
        <v>2.92290476190476</v>
      </c>
      <c r="CY41" s="0" t="n">
        <f aca="false">CT41*EXP(CX41*(CV41-CW41))</f>
        <v>3.70612661003392</v>
      </c>
      <c r="DA41" s="0" t="n">
        <v>418.5</v>
      </c>
      <c r="DB41" s="0" t="n">
        <v>1.3625</v>
      </c>
      <c r="DC41" s="0" t="n">
        <v>1.905267</v>
      </c>
      <c r="DD41" s="0" t="n">
        <v>0.54</v>
      </c>
      <c r="DE41" s="0" t="n">
        <v>1</v>
      </c>
      <c r="DF41" s="0" t="n">
        <f aca="false">DC41/DD41</f>
        <v>3.52827222222222</v>
      </c>
      <c r="DG41" s="0" t="n">
        <f aca="false">DB41*EXP(DF41*(DD41-DE41))</f>
        <v>0.268827874840295</v>
      </c>
      <c r="DI41" s="0" t="n">
        <v>418.5</v>
      </c>
      <c r="DJ41" s="0" t="n">
        <v>36.3156</v>
      </c>
      <c r="DK41" s="0" t="n">
        <v>0.451879</v>
      </c>
      <c r="DL41" s="0" t="n">
        <v>0.575</v>
      </c>
      <c r="DM41" s="0" t="n">
        <v>1</v>
      </c>
      <c r="DN41" s="0" t="n">
        <f aca="false">DK41/DL41</f>
        <v>0.785876521739131</v>
      </c>
      <c r="DO41" s="0" t="n">
        <f aca="false">DJ41*EXP(DN41*(DL41-DM41))</f>
        <v>26.0039871784344</v>
      </c>
      <c r="DQ41" s="0" t="n">
        <v>418.5</v>
      </c>
      <c r="DR41" s="0" t="n">
        <v>0.6031</v>
      </c>
      <c r="DS41" s="0" t="n">
        <v>2.25473</v>
      </c>
      <c r="DT41" s="0" t="n">
        <v>0.51</v>
      </c>
      <c r="DU41" s="0" t="n">
        <v>1</v>
      </c>
      <c r="DV41" s="0" t="n">
        <f aca="false">DS41/DT41</f>
        <v>4.42103921568628</v>
      </c>
      <c r="DW41" s="0" t="n">
        <f aca="false">DR41*EXP(DV41*(DT41-DU41))</f>
        <v>0.0691151396714893</v>
      </c>
      <c r="DY41" s="0" t="n">
        <v>418.5</v>
      </c>
      <c r="DZ41" s="0" t="n">
        <v>12.3344</v>
      </c>
      <c r="EA41" s="0" t="n">
        <v>0.923883</v>
      </c>
      <c r="EB41" s="0" t="n">
        <v>0.28</v>
      </c>
      <c r="EC41" s="0" t="n">
        <v>1</v>
      </c>
      <c r="ED41" s="0" t="n">
        <f aca="false">EA41/EB41</f>
        <v>3.29958214285714</v>
      </c>
      <c r="EE41" s="0" t="n">
        <f aca="false">DZ41*EXP(ED41*(EB41-EC41))</f>
        <v>1.14647608488988</v>
      </c>
      <c r="EG41" s="0" t="n">
        <v>418.5</v>
      </c>
      <c r="EH41" s="0" t="n">
        <v>31.0844</v>
      </c>
      <c r="EI41" s="0" t="n">
        <v>0.51735</v>
      </c>
      <c r="EJ41" s="0" t="n">
        <v>0.56</v>
      </c>
      <c r="EK41" s="0" t="n">
        <v>1</v>
      </c>
      <c r="EL41" s="0" t="n">
        <f aca="false">EI41/EJ41</f>
        <v>0.923839285714286</v>
      </c>
      <c r="EM41" s="0" t="n">
        <f aca="false">EH41*EXP(EL41*(EJ41-EK41))</f>
        <v>20.7017202339251</v>
      </c>
      <c r="EO41" s="0" t="n">
        <v>418.5</v>
      </c>
      <c r="EP41" s="0" t="n">
        <v>0.0969</v>
      </c>
      <c r="EQ41" s="0" t="n">
        <v>3</v>
      </c>
      <c r="ER41" s="0" t="n">
        <v>0.57</v>
      </c>
      <c r="ES41" s="0" t="n">
        <v>1</v>
      </c>
      <c r="ET41" s="0" t="n">
        <f aca="false">EQ41/ER41</f>
        <v>5.26315789473684</v>
      </c>
      <c r="EU41" s="0" t="n">
        <f aca="false">EP41*EXP(ET41*(ER41-ES41))</f>
        <v>0.0100796810891328</v>
      </c>
      <c r="EW41" s="0" t="n">
        <v>418.5</v>
      </c>
      <c r="EX41" s="0" t="n">
        <v>2.9531</v>
      </c>
      <c r="EY41" s="0" t="n">
        <v>1.716982</v>
      </c>
      <c r="EZ41" s="0" t="n">
        <v>0.605</v>
      </c>
      <c r="FA41" s="0" t="n">
        <v>1</v>
      </c>
      <c r="FB41" s="0" t="n">
        <f aca="false">EY41/EZ41</f>
        <v>2.8379867768595</v>
      </c>
      <c r="FC41" s="0" t="n">
        <f aca="false">EX41*EXP(FB41*(EZ41-FA41))</f>
        <v>0.962569208178825</v>
      </c>
      <c r="FE41" s="0" t="n">
        <v>418.5</v>
      </c>
      <c r="FF41" s="0" t="n">
        <v>42.3188</v>
      </c>
      <c r="FG41" s="0" t="n">
        <v>0.333833</v>
      </c>
      <c r="FH41" s="0" t="n">
        <v>0.635</v>
      </c>
      <c r="FI41" s="0" t="n">
        <v>1</v>
      </c>
      <c r="FJ41" s="0" t="n">
        <f aca="false">FG41/FH41</f>
        <v>0.52572125984252</v>
      </c>
      <c r="FK41" s="0" t="n">
        <f aca="false">FF41*EXP(FJ41*(FH41-FI41))</f>
        <v>34.929899160702</v>
      </c>
      <c r="FM41" s="0" t="n">
        <v>418.5</v>
      </c>
      <c r="FN41" s="0" t="n">
        <v>7.5563</v>
      </c>
      <c r="FO41" s="0" t="n">
        <v>1.097249</v>
      </c>
      <c r="FP41" s="0" t="n">
        <v>0.63</v>
      </c>
      <c r="FQ41" s="0" t="n">
        <v>1</v>
      </c>
      <c r="FR41" s="0" t="n">
        <f aca="false">FO41/FP41</f>
        <v>1.74166507936508</v>
      </c>
      <c r="FS41" s="0" t="n">
        <f aca="false">FN41*EXP(FR41*(FP41-FQ41))</f>
        <v>3.96682320070305</v>
      </c>
      <c r="FU41" s="0" t="n">
        <v>418.5</v>
      </c>
      <c r="FV41" s="0" t="n">
        <v>1.3438</v>
      </c>
      <c r="FW41" s="0" t="n">
        <v>1.885014</v>
      </c>
      <c r="FX41" s="0" t="n">
        <v>0.635</v>
      </c>
      <c r="FY41" s="0" t="n">
        <v>1</v>
      </c>
      <c r="FZ41" s="0" t="n">
        <f aca="false">FW41/FX41</f>
        <v>2.96852598425197</v>
      </c>
      <c r="GA41" s="0" t="n">
        <f aca="false">FV41*EXP(FZ41*(FX41-FY41))</f>
        <v>0.454748589747789</v>
      </c>
      <c r="GC41" s="0" t="n">
        <v>418.5</v>
      </c>
      <c r="GD41" s="0" t="n">
        <v>15.6781</v>
      </c>
      <c r="GE41" s="0" t="n">
        <v>0.776634</v>
      </c>
      <c r="GF41" s="0" t="n">
        <v>0.46</v>
      </c>
      <c r="GG41" s="0" t="n">
        <v>1</v>
      </c>
      <c r="GH41" s="0" t="n">
        <f aca="false">GE41/GF41</f>
        <v>1.6883347826087</v>
      </c>
      <c r="GI41" s="0" t="n">
        <f aca="false">GD41*EXP(GH41*(GF41-GG41))</f>
        <v>6.30009083471377</v>
      </c>
      <c r="GK41" s="0" t="n">
        <v>418.5</v>
      </c>
      <c r="GL41" s="0" t="n">
        <v>0.3219</v>
      </c>
      <c r="GM41" s="0" t="n">
        <v>2.483961</v>
      </c>
      <c r="GN41" s="0" t="n">
        <v>0.64</v>
      </c>
      <c r="GO41" s="0" t="n">
        <v>1</v>
      </c>
      <c r="GP41" s="0" t="n">
        <f aca="false">GM41/GN41</f>
        <v>3.8811890625</v>
      </c>
      <c r="GQ41" s="0" t="n">
        <f aca="false">GL41*EXP(GP41*(GN41-GO41))</f>
        <v>0.0795999031232312</v>
      </c>
      <c r="GS41" s="0" t="n">
        <v>418.5</v>
      </c>
      <c r="GT41" s="0" t="n">
        <v>9.8312</v>
      </c>
      <c r="GU41" s="0" t="n">
        <v>1.010161</v>
      </c>
      <c r="GV41" s="0" t="n">
        <v>0.325</v>
      </c>
      <c r="GW41" s="0" t="n">
        <v>1</v>
      </c>
      <c r="GX41" s="0" t="n">
        <f aca="false">GU41/GV41</f>
        <v>3.10818769230769</v>
      </c>
      <c r="GY41" s="0" t="n">
        <f aca="false">GT41*EXP(GX41*(GV41-GW41))</f>
        <v>1.20627163550549</v>
      </c>
      <c r="HA41" s="0" t="n">
        <v>418.5</v>
      </c>
      <c r="HB41" s="0" t="n">
        <v>30.8688</v>
      </c>
      <c r="HC41" s="0" t="n">
        <v>0.524057</v>
      </c>
      <c r="HD41" s="0" t="n">
        <v>0.635</v>
      </c>
      <c r="HE41" s="0" t="n">
        <v>1</v>
      </c>
      <c r="HF41" s="0" t="n">
        <f aca="false">HC41/HD41</f>
        <v>0.825286614173228</v>
      </c>
      <c r="HG41" s="0" t="n">
        <f aca="false">HB41*EXP(HF41*(HD41-HE41))</f>
        <v>22.8400677459509</v>
      </c>
      <c r="HI41" s="0" t="n">
        <v>418.5</v>
      </c>
      <c r="HJ41" s="0" t="n">
        <v>0</v>
      </c>
      <c r="HK41" s="0" t="s">
        <v>88</v>
      </c>
      <c r="HL41" s="0" t="n">
        <v>0.625</v>
      </c>
      <c r="HM41" s="0" t="n">
        <v>1</v>
      </c>
      <c r="HN41" s="0" t="e">
        <f aca="false">HK41/HL41</f>
        <v>#VALUE!</v>
      </c>
      <c r="HO41" s="0" t="e">
        <f aca="false">HJ41*EXP(HN41*(HL41-HM41))</f>
        <v>#VALUE!</v>
      </c>
      <c r="HQ41" s="0" t="n">
        <v>418.5</v>
      </c>
      <c r="HR41" s="0" t="n">
        <v>1.0344</v>
      </c>
      <c r="HS41" s="0" t="n">
        <v>1.997294</v>
      </c>
      <c r="HT41" s="0" t="n">
        <v>0.635</v>
      </c>
      <c r="HU41" s="0" t="n">
        <v>1</v>
      </c>
      <c r="HV41" s="0" t="n">
        <f aca="false">HS41/HT41</f>
        <v>3.14534488188976</v>
      </c>
      <c r="HW41" s="0" t="n">
        <f aca="false">HR41*EXP(HV41*(HT41-HU41))</f>
        <v>0.328168089651879</v>
      </c>
      <c r="HY41" s="0" t="n">
        <v>418.5</v>
      </c>
      <c r="HZ41" s="0" t="n">
        <v>27.3656</v>
      </c>
      <c r="IA41" s="0" t="n">
        <v>0.554347</v>
      </c>
      <c r="IB41" s="0" t="n">
        <v>0.41</v>
      </c>
      <c r="IC41" s="0" t="n">
        <v>1</v>
      </c>
      <c r="ID41" s="0" t="n">
        <f aca="false">IA41/IB41</f>
        <v>1.35206585365854</v>
      </c>
      <c r="IE41" s="0" t="n">
        <f aca="false">HZ41*EXP(ID41*(IB41-IC41))</f>
        <v>12.3242380499743</v>
      </c>
      <c r="IG41" s="0" t="n">
        <v>418.5</v>
      </c>
      <c r="IH41" s="0" t="n">
        <v>2.2656</v>
      </c>
      <c r="II41" s="0" t="n">
        <v>1.62951</v>
      </c>
      <c r="IJ41" s="0" t="n">
        <v>0.64</v>
      </c>
      <c r="IK41" s="0" t="n">
        <v>1</v>
      </c>
      <c r="IL41" s="0" t="n">
        <f aca="false">II41/IJ41</f>
        <v>2.546109375</v>
      </c>
      <c r="IM41" s="0" t="n">
        <f aca="false">IH41*EXP(IL41*(IJ41-IK41))</f>
        <v>0.905960338413668</v>
      </c>
      <c r="IO41" s="0" t="n">
        <v>418.5</v>
      </c>
      <c r="IP41" s="0" t="n">
        <v>35.0375</v>
      </c>
      <c r="IQ41" s="0" t="n">
        <v>0.455002</v>
      </c>
      <c r="IR41" s="0" t="n">
        <v>0.58</v>
      </c>
      <c r="IS41" s="0" t="n">
        <v>1</v>
      </c>
      <c r="IT41" s="0" t="n">
        <f aca="false">IQ41/IR41</f>
        <v>0.784486206896552</v>
      </c>
      <c r="IU41" s="0" t="n">
        <f aca="false">IP41*EXP(IT41*(IR41-IS41))</f>
        <v>25.2022861236312</v>
      </c>
    </row>
    <row r="42" customFormat="false" ht="12.75" hidden="false" customHeight="false" outlineLevel="0" collapsed="false">
      <c r="A42" s="0" t="n">
        <v>419</v>
      </c>
      <c r="B42" s="0" t="n">
        <v>89.3844</v>
      </c>
      <c r="C42" s="0" t="n">
        <v>0.047556</v>
      </c>
      <c r="D42" s="0" t="n">
        <v>0.1</v>
      </c>
      <c r="E42" s="0" t="n">
        <v>1</v>
      </c>
      <c r="F42" s="0" t="n">
        <f aca="false">C42/D42</f>
        <v>0.47556</v>
      </c>
      <c r="G42" s="0" t="n">
        <f aca="false">B42*EXP(F42*(D42-E42))</f>
        <v>58.261539178313</v>
      </c>
      <c r="I42" s="0" t="n">
        <v>419</v>
      </c>
      <c r="J42" s="0" t="n">
        <v>56.0469</v>
      </c>
      <c r="K42" s="0" t="n">
        <v>0.251739</v>
      </c>
      <c r="L42" s="0" t="n">
        <v>1.245</v>
      </c>
      <c r="M42" s="0" t="n">
        <v>1</v>
      </c>
      <c r="N42" s="0" t="n">
        <f aca="false">K42/L42</f>
        <v>0.2022</v>
      </c>
      <c r="O42" s="0" t="n">
        <f aca="false">J42*EXP(N42*(L42-M42))</f>
        <v>58.8933299273844</v>
      </c>
      <c r="Q42" s="0" t="n">
        <v>419</v>
      </c>
      <c r="R42" s="0" t="n">
        <v>89.3938</v>
      </c>
      <c r="S42" s="0" t="n">
        <v>0.047495</v>
      </c>
      <c r="T42" s="0" t="n">
        <v>0.45</v>
      </c>
      <c r="U42" s="0" t="n">
        <v>1</v>
      </c>
      <c r="V42" s="0" t="n">
        <f aca="false">S42/T42</f>
        <v>0.105544444444444</v>
      </c>
      <c r="W42" s="0" t="n">
        <f aca="false">R42*EXP(V42*(T42-U42))</f>
        <v>84.3522838162528</v>
      </c>
      <c r="Y42" s="0" t="n">
        <v>419</v>
      </c>
      <c r="Z42" s="0" t="n">
        <v>0.0344</v>
      </c>
      <c r="AA42" s="0" t="s">
        <v>88</v>
      </c>
      <c r="AB42" s="0" t="n">
        <v>0.53</v>
      </c>
      <c r="AC42" s="0" t="n">
        <v>1</v>
      </c>
      <c r="AD42" s="0" t="e">
        <f aca="false">AA42/AB42</f>
        <v>#VALUE!</v>
      </c>
      <c r="AE42" s="0" t="e">
        <f aca="false">Z42*EXP(AD42*(AB42-AC42))</f>
        <v>#VALUE!</v>
      </c>
      <c r="AG42" s="0" t="n">
        <v>419</v>
      </c>
      <c r="AH42" s="0" t="n">
        <v>1.6438</v>
      </c>
      <c r="AI42" s="0" t="n">
        <v>1.786648</v>
      </c>
      <c r="AJ42" s="0" t="n">
        <v>0.515</v>
      </c>
      <c r="AK42" s="0" t="n">
        <v>1</v>
      </c>
      <c r="AL42" s="0" t="n">
        <f aca="false">AI42/AJ42</f>
        <v>3.46921941747573</v>
      </c>
      <c r="AM42" s="0" t="n">
        <f aca="false">AH42*EXP(AL42*(AJ42-AK42))</f>
        <v>0.305574770383497</v>
      </c>
      <c r="AO42" s="0" t="n">
        <v>419</v>
      </c>
      <c r="AP42" s="0" t="n">
        <v>10.975</v>
      </c>
      <c r="AQ42" s="0" t="n">
        <v>0.955411</v>
      </c>
      <c r="AR42" s="0" t="n">
        <v>0.58</v>
      </c>
      <c r="AS42" s="0" t="n">
        <v>1</v>
      </c>
      <c r="AT42" s="0" t="n">
        <f aca="false">AQ42/AR42</f>
        <v>1.64726034482759</v>
      </c>
      <c r="AU42" s="0" t="n">
        <f aca="false">AP42*EXP(AT42*(AR42-AS42))</f>
        <v>5.4946264970923</v>
      </c>
      <c r="AW42" s="0" t="n">
        <v>419</v>
      </c>
      <c r="AX42" s="0" t="n">
        <v>46.55</v>
      </c>
      <c r="AY42" s="0" t="n">
        <v>0.337036</v>
      </c>
      <c r="AZ42" s="0" t="n">
        <v>0.605</v>
      </c>
      <c r="BA42" s="0" t="n">
        <v>1</v>
      </c>
      <c r="BB42" s="0" t="n">
        <f aca="false">AY42/AZ42</f>
        <v>0.557084297520661</v>
      </c>
      <c r="BC42" s="0" t="n">
        <f aca="false">AX42*EXP(BB42*(AZ42-BA42))</f>
        <v>37.3554458261675</v>
      </c>
      <c r="BE42" s="0" t="n">
        <v>419</v>
      </c>
      <c r="BF42" s="0" t="n">
        <v>31.1094</v>
      </c>
      <c r="BG42" s="0" t="n">
        <v>0.516324</v>
      </c>
      <c r="BH42" s="0" t="n">
        <v>0.57</v>
      </c>
      <c r="BI42" s="0" t="n">
        <v>1</v>
      </c>
      <c r="BJ42" s="0" t="n">
        <f aca="false">BG42/BH42</f>
        <v>0.905831578947369</v>
      </c>
      <c r="BK42" s="0" t="n">
        <f aca="false">BF42*EXP(BJ42*(BH42-BI42))</f>
        <v>21.0732074680365</v>
      </c>
      <c r="BM42" s="0" t="n">
        <v>419</v>
      </c>
      <c r="BN42" s="0" t="n">
        <v>0.0094</v>
      </c>
      <c r="BO42" s="0" t="s">
        <v>88</v>
      </c>
      <c r="BP42" s="0" t="n">
        <v>0.53</v>
      </c>
      <c r="BQ42" s="0" t="n">
        <v>1</v>
      </c>
      <c r="BR42" s="0" t="e">
        <f aca="false">BO42/BP42</f>
        <v>#VALUE!</v>
      </c>
      <c r="BS42" s="0" t="e">
        <f aca="false">BN42*EXP(BR42*(BP42-BQ42))</f>
        <v>#VALUE!</v>
      </c>
      <c r="BU42" s="0" t="n">
        <v>419</v>
      </c>
      <c r="BV42" s="0" t="n">
        <v>1.7938</v>
      </c>
      <c r="BW42" s="0" t="n">
        <v>1.749275</v>
      </c>
      <c r="BX42" s="0" t="n">
        <v>0.5</v>
      </c>
      <c r="BY42" s="0" t="n">
        <v>1</v>
      </c>
      <c r="BZ42" s="0" t="n">
        <f aca="false">BW42/BX42</f>
        <v>3.49855</v>
      </c>
      <c r="CA42" s="0" t="n">
        <f aca="false">BV42*EXP(BZ42*(BX42-BY42))</f>
        <v>0.311941775586319</v>
      </c>
      <c r="CC42" s="0" t="n">
        <v>419</v>
      </c>
      <c r="CD42" s="0" t="n">
        <v>0.0063</v>
      </c>
      <c r="CE42" s="0" t="s">
        <v>88</v>
      </c>
      <c r="CF42" s="0" t="n">
        <v>0.47</v>
      </c>
      <c r="CG42" s="0" t="n">
        <v>1</v>
      </c>
      <c r="CH42" s="0" t="e">
        <f aca="false">CE42/CF42</f>
        <v>#VALUE!</v>
      </c>
      <c r="CI42" s="0" t="e">
        <f aca="false">CD42*EXP(CH42*(CF42-CG42))</f>
        <v>#VALUE!</v>
      </c>
      <c r="CK42" s="0" t="n">
        <v>419</v>
      </c>
      <c r="CL42" s="0" t="n">
        <v>32.5781</v>
      </c>
      <c r="CM42" s="0" t="n">
        <v>0.497829</v>
      </c>
      <c r="CN42" s="0" t="n">
        <v>0.1</v>
      </c>
      <c r="CO42" s="0" t="n">
        <v>1</v>
      </c>
      <c r="CP42" s="0" t="n">
        <f aca="false">CM42/CN42</f>
        <v>4.97829</v>
      </c>
      <c r="CQ42" s="0" t="n">
        <f aca="false">CL42*EXP(CP42*(CN42-CO42))</f>
        <v>0.369050895409726</v>
      </c>
      <c r="CS42" s="0" t="n">
        <v>419</v>
      </c>
      <c r="CT42" s="0" t="n">
        <v>51.425</v>
      </c>
      <c r="CU42" s="0" t="n">
        <v>0.30084</v>
      </c>
      <c r="CV42" s="0" t="n">
        <v>0.105</v>
      </c>
      <c r="CW42" s="0" t="n">
        <v>1</v>
      </c>
      <c r="CX42" s="0" t="n">
        <f aca="false">CU42/CV42</f>
        <v>2.86514285714286</v>
      </c>
      <c r="CY42" s="0" t="n">
        <f aca="false">CT42*EXP(CX42*(CV42-CW42))</f>
        <v>3.95832746369764</v>
      </c>
      <c r="DA42" s="0" t="n">
        <v>419</v>
      </c>
      <c r="DB42" s="0" t="n">
        <v>1.5</v>
      </c>
      <c r="DC42" s="0" t="n">
        <v>1.864669</v>
      </c>
      <c r="DD42" s="0" t="n">
        <v>0.54</v>
      </c>
      <c r="DE42" s="0" t="n">
        <v>1</v>
      </c>
      <c r="DF42" s="0" t="n">
        <f aca="false">DC42/DD42</f>
        <v>3.45309074074074</v>
      </c>
      <c r="DG42" s="0" t="n">
        <f aca="false">DB42*EXP(DF42*(DD42-DE42))</f>
        <v>0.306371569998281</v>
      </c>
      <c r="DI42" s="0" t="n">
        <v>419</v>
      </c>
      <c r="DJ42" s="0" t="n">
        <v>37.0344</v>
      </c>
      <c r="DK42" s="0" t="n">
        <v>0.443584</v>
      </c>
      <c r="DL42" s="0" t="n">
        <v>0.575</v>
      </c>
      <c r="DM42" s="0" t="n">
        <v>1</v>
      </c>
      <c r="DN42" s="0" t="n">
        <f aca="false">DK42/DL42</f>
        <v>0.771450434782609</v>
      </c>
      <c r="DO42" s="0" t="n">
        <f aca="false">DJ42*EXP(DN42*(DL42-DM42))</f>
        <v>26.6817757361642</v>
      </c>
      <c r="DQ42" s="0" t="n">
        <v>419</v>
      </c>
      <c r="DR42" s="0" t="n">
        <v>0.6813</v>
      </c>
      <c r="DS42" s="0" t="n">
        <v>2.199799</v>
      </c>
      <c r="DT42" s="0" t="n">
        <v>0.51</v>
      </c>
      <c r="DU42" s="0" t="n">
        <v>1</v>
      </c>
      <c r="DV42" s="0" t="n">
        <f aca="false">DS42/DT42</f>
        <v>4.31333137254902</v>
      </c>
      <c r="DW42" s="0" t="n">
        <f aca="false">DR42*EXP(DV42*(DT42-DU42))</f>
        <v>0.0823081693015914</v>
      </c>
      <c r="DY42" s="0" t="n">
        <v>419</v>
      </c>
      <c r="DZ42" s="0" t="n">
        <v>12.8688</v>
      </c>
      <c r="EA42" s="0" t="n">
        <v>0.905376</v>
      </c>
      <c r="EB42" s="0" t="n">
        <v>0.28</v>
      </c>
      <c r="EC42" s="0" t="n">
        <v>1</v>
      </c>
      <c r="ED42" s="0" t="n">
        <f aca="false">EA42/EB42</f>
        <v>3.23348571428571</v>
      </c>
      <c r="EE42" s="0" t="n">
        <f aca="false">DZ42*EXP(ED42*(EB42-EC42))</f>
        <v>1.2544485365199</v>
      </c>
      <c r="EG42" s="0" t="n">
        <v>419</v>
      </c>
      <c r="EH42" s="0" t="n">
        <v>31.825</v>
      </c>
      <c r="EI42" s="0" t="n">
        <v>0.507283</v>
      </c>
      <c r="EJ42" s="0" t="n">
        <v>0.56</v>
      </c>
      <c r="EK42" s="0" t="n">
        <v>1</v>
      </c>
      <c r="EL42" s="0" t="n">
        <f aca="false">EI42/EJ42</f>
        <v>0.9058625</v>
      </c>
      <c r="EM42" s="0" t="n">
        <f aca="false">EH42*EXP(EL42*(EJ42-EK42))</f>
        <v>21.3632604331217</v>
      </c>
      <c r="EO42" s="0" t="n">
        <v>419</v>
      </c>
      <c r="EP42" s="0" t="n">
        <v>0.1188</v>
      </c>
      <c r="EQ42" s="0" t="n">
        <v>2.925366</v>
      </c>
      <c r="ER42" s="0" t="n">
        <v>0.57</v>
      </c>
      <c r="ES42" s="0" t="n">
        <v>1</v>
      </c>
      <c r="ET42" s="0" t="n">
        <f aca="false">EQ42/ER42</f>
        <v>5.13222105263158</v>
      </c>
      <c r="EU42" s="0" t="n">
        <f aca="false">EP42*EXP(ET42*(ER42-ES42))</f>
        <v>0.0130734878897674</v>
      </c>
      <c r="EW42" s="0" t="n">
        <v>419</v>
      </c>
      <c r="EX42" s="0" t="n">
        <v>3.1063</v>
      </c>
      <c r="EY42" s="0" t="n">
        <v>1.69559</v>
      </c>
      <c r="EZ42" s="0" t="n">
        <v>0.605</v>
      </c>
      <c r="FA42" s="0" t="n">
        <v>1</v>
      </c>
      <c r="FB42" s="0" t="n">
        <f aca="false">EY42/EZ42</f>
        <v>2.80262809917355</v>
      </c>
      <c r="FC42" s="0" t="n">
        <f aca="false">EX42*EXP(FB42*(EZ42-FA42))</f>
        <v>1.0267456201861</v>
      </c>
      <c r="FE42" s="0" t="n">
        <v>419</v>
      </c>
      <c r="FF42" s="0" t="n">
        <v>42.9594</v>
      </c>
      <c r="FG42" s="0" t="n">
        <v>0.327642</v>
      </c>
      <c r="FH42" s="0" t="n">
        <v>0.635</v>
      </c>
      <c r="FI42" s="0" t="n">
        <v>1</v>
      </c>
      <c r="FJ42" s="0" t="n">
        <f aca="false">FG42/FH42</f>
        <v>0.515971653543307</v>
      </c>
      <c r="FK42" s="0" t="n">
        <f aca="false">FF42*EXP(FJ42*(FH42-FI42))</f>
        <v>35.5850579796873</v>
      </c>
      <c r="FM42" s="0" t="n">
        <v>419</v>
      </c>
      <c r="FN42" s="0" t="n">
        <v>7.9594</v>
      </c>
      <c r="FO42" s="0" t="n">
        <v>1.076367</v>
      </c>
      <c r="FP42" s="0" t="n">
        <v>0.63</v>
      </c>
      <c r="FQ42" s="0" t="n">
        <v>1</v>
      </c>
      <c r="FR42" s="0" t="n">
        <f aca="false">FO42/FP42</f>
        <v>1.70851904761905</v>
      </c>
      <c r="FS42" s="0" t="n">
        <f aca="false">FN42*EXP(FR42*(FP42-FQ42))</f>
        <v>4.22999822108934</v>
      </c>
      <c r="FU42" s="0" t="n">
        <v>419</v>
      </c>
      <c r="FV42" s="0" t="n">
        <v>1.4656</v>
      </c>
      <c r="FW42" s="0" t="n">
        <v>1.846185</v>
      </c>
      <c r="FX42" s="0" t="n">
        <v>0.635</v>
      </c>
      <c r="FY42" s="0" t="n">
        <v>1</v>
      </c>
      <c r="FZ42" s="0" t="n">
        <f aca="false">FW42/FX42</f>
        <v>2.90737795275591</v>
      </c>
      <c r="GA42" s="0" t="n">
        <f aca="false">FV42*EXP(FZ42*(FX42-FY42))</f>
        <v>0.507160256371582</v>
      </c>
      <c r="GC42" s="0" t="n">
        <v>419</v>
      </c>
      <c r="GD42" s="0" t="n">
        <v>16.2063</v>
      </c>
      <c r="GE42" s="0" t="n">
        <v>0.76329</v>
      </c>
      <c r="GF42" s="0" t="n">
        <v>0.46</v>
      </c>
      <c r="GG42" s="0" t="n">
        <v>1</v>
      </c>
      <c r="GH42" s="0" t="n">
        <f aca="false">GE42/GF42</f>
        <v>1.65932608695652</v>
      </c>
      <c r="GI42" s="0" t="n">
        <f aca="false">GD42*EXP(GH42*(GF42-GG42))</f>
        <v>6.61515989313774</v>
      </c>
      <c r="GK42" s="0" t="n">
        <v>419</v>
      </c>
      <c r="GL42" s="0" t="n">
        <v>0.3656</v>
      </c>
      <c r="GM42" s="0" t="n">
        <v>2.436964</v>
      </c>
      <c r="GN42" s="0" t="n">
        <v>0.64</v>
      </c>
      <c r="GO42" s="0" t="n">
        <v>1</v>
      </c>
      <c r="GP42" s="0" t="n">
        <f aca="false">GM42/GN42</f>
        <v>3.80775625</v>
      </c>
      <c r="GQ42" s="0" t="n">
        <f aca="false">GL42*EXP(GP42*(GN42-GO42))</f>
        <v>0.0928279323432171</v>
      </c>
      <c r="GS42" s="0" t="n">
        <v>419</v>
      </c>
      <c r="GT42" s="0" t="n">
        <v>10.325</v>
      </c>
      <c r="GU42" s="0" t="n">
        <v>0.989674</v>
      </c>
      <c r="GV42" s="0" t="n">
        <v>0.325</v>
      </c>
      <c r="GW42" s="0" t="n">
        <v>1</v>
      </c>
      <c r="GX42" s="0" t="n">
        <f aca="false">GU42/GV42</f>
        <v>3.04515076923077</v>
      </c>
      <c r="GY42" s="0" t="n">
        <f aca="false">GT42*EXP(GX42*(GV42-GW42))</f>
        <v>1.32192812241707</v>
      </c>
      <c r="HA42" s="0" t="n">
        <v>419</v>
      </c>
      <c r="HB42" s="0" t="n">
        <v>31.5094</v>
      </c>
      <c r="HC42" s="0" t="n">
        <v>0.515255</v>
      </c>
      <c r="HD42" s="0" t="n">
        <v>0.635</v>
      </c>
      <c r="HE42" s="0" t="n">
        <v>1</v>
      </c>
      <c r="HF42" s="0" t="n">
        <f aca="false">HC42/HD42</f>
        <v>0.811425196850394</v>
      </c>
      <c r="HG42" s="0" t="n">
        <f aca="false">HB42*EXP(HF42*(HD42-HE42))</f>
        <v>23.4323071401856</v>
      </c>
      <c r="HI42" s="0" t="n">
        <v>419</v>
      </c>
      <c r="HJ42" s="0" t="n">
        <v>0</v>
      </c>
      <c r="HK42" s="0" t="s">
        <v>88</v>
      </c>
      <c r="HL42" s="0" t="n">
        <v>0.625</v>
      </c>
      <c r="HM42" s="0" t="n">
        <v>1</v>
      </c>
      <c r="HN42" s="0" t="e">
        <f aca="false">HK42/HL42</f>
        <v>#VALUE!</v>
      </c>
      <c r="HO42" s="0" t="e">
        <f aca="false">HJ42*EXP(HN42*(HL42-HM42))</f>
        <v>#VALUE!</v>
      </c>
      <c r="HQ42" s="0" t="n">
        <v>419</v>
      </c>
      <c r="HR42" s="0" t="n">
        <v>1.1406</v>
      </c>
      <c r="HS42" s="0" t="n">
        <v>1.956147</v>
      </c>
      <c r="HT42" s="0" t="n">
        <v>0.635</v>
      </c>
      <c r="HU42" s="0" t="n">
        <v>1</v>
      </c>
      <c r="HV42" s="0" t="n">
        <f aca="false">HS42/HT42</f>
        <v>3.08054645669291</v>
      </c>
      <c r="HW42" s="0" t="n">
        <f aca="false">HR42*EXP(HV42*(HT42-HU42))</f>
        <v>0.370521051405235</v>
      </c>
      <c r="HY42" s="0" t="n">
        <v>419</v>
      </c>
      <c r="HZ42" s="0" t="n">
        <v>28.0219</v>
      </c>
      <c r="IA42" s="0" t="n">
        <v>0.544584</v>
      </c>
      <c r="IB42" s="0" t="n">
        <v>0.41</v>
      </c>
      <c r="IC42" s="0" t="n">
        <v>1</v>
      </c>
      <c r="ID42" s="0" t="n">
        <f aca="false">IA42/IB42</f>
        <v>1.32825365853659</v>
      </c>
      <c r="IE42" s="0" t="n">
        <f aca="false">HZ42*EXP(ID42*(IB42-IC42))</f>
        <v>12.7983555341996</v>
      </c>
      <c r="IG42" s="0" t="n">
        <v>419</v>
      </c>
      <c r="IH42" s="0" t="n">
        <v>2.4563</v>
      </c>
      <c r="II42" s="0" t="n">
        <v>1.595059</v>
      </c>
      <c r="IJ42" s="0" t="n">
        <v>0.64</v>
      </c>
      <c r="IK42" s="0" t="n">
        <v>1</v>
      </c>
      <c r="IL42" s="0" t="n">
        <f aca="false">II42/IJ42</f>
        <v>2.4922796875</v>
      </c>
      <c r="IM42" s="0" t="n">
        <f aca="false">IH42*EXP(IL42*(IJ42-IK42))</f>
        <v>1.00143649593562</v>
      </c>
      <c r="IO42" s="0" t="n">
        <v>419</v>
      </c>
      <c r="IP42" s="0" t="n">
        <v>35.6938</v>
      </c>
      <c r="IQ42" s="0" t="n">
        <v>0.446876</v>
      </c>
      <c r="IR42" s="0" t="n">
        <v>0.58</v>
      </c>
      <c r="IS42" s="0" t="n">
        <v>1</v>
      </c>
      <c r="IT42" s="0" t="n">
        <f aca="false">IQ42/IR42</f>
        <v>0.770475862068966</v>
      </c>
      <c r="IU42" s="0" t="n">
        <f aca="false">IP42*EXP(IT42*(IR42-IS42))</f>
        <v>25.8258813489678</v>
      </c>
    </row>
    <row r="43" customFormat="false" ht="12.75" hidden="false" customHeight="false" outlineLevel="0" collapsed="false">
      <c r="A43" s="0" t="n">
        <v>419.5</v>
      </c>
      <c r="B43" s="0" t="n">
        <v>89.3844</v>
      </c>
      <c r="C43" s="0" t="n">
        <v>0.047525</v>
      </c>
      <c r="D43" s="0" t="n">
        <v>0.1</v>
      </c>
      <c r="E43" s="0" t="n">
        <v>1</v>
      </c>
      <c r="F43" s="0" t="n">
        <f aca="false">C43/D43</f>
        <v>0.47525</v>
      </c>
      <c r="G43" s="0" t="n">
        <f aca="false">B43*EXP(F43*(D43-E43))</f>
        <v>58.2777964155229</v>
      </c>
      <c r="I43" s="0" t="n">
        <v>419.5</v>
      </c>
      <c r="J43" s="0" t="n">
        <v>55.7562</v>
      </c>
      <c r="K43" s="0" t="n">
        <v>0.254023</v>
      </c>
      <c r="L43" s="0" t="n">
        <v>1.245</v>
      </c>
      <c r="M43" s="0" t="n">
        <v>1</v>
      </c>
      <c r="N43" s="0" t="n">
        <f aca="false">K43/L43</f>
        <v>0.20403453815261</v>
      </c>
      <c r="O43" s="0" t="n">
        <f aca="false">J43*EXP(N43*(L43-M43))</f>
        <v>58.6142052002145</v>
      </c>
      <c r="Q43" s="0" t="n">
        <v>419.5</v>
      </c>
      <c r="R43" s="0" t="n">
        <v>89.3719</v>
      </c>
      <c r="S43" s="0" t="n">
        <v>0.047586</v>
      </c>
      <c r="T43" s="0" t="n">
        <v>0.45</v>
      </c>
      <c r="U43" s="0" t="n">
        <v>1</v>
      </c>
      <c r="V43" s="0" t="n">
        <f aca="false">S43/T43</f>
        <v>0.105746666666667</v>
      </c>
      <c r="W43" s="0" t="n">
        <f aca="false">R43*EXP(V43*(T43-U43))</f>
        <v>84.322239875724</v>
      </c>
      <c r="Y43" s="0" t="n">
        <v>419.5</v>
      </c>
      <c r="Z43" s="0" t="n">
        <v>0.0406</v>
      </c>
      <c r="AA43" s="0" t="s">
        <v>88</v>
      </c>
      <c r="AB43" s="0" t="n">
        <v>0.53</v>
      </c>
      <c r="AC43" s="0" t="n">
        <v>1</v>
      </c>
      <c r="AD43" s="0" t="e">
        <f aca="false">AA43/AB43</f>
        <v>#VALUE!</v>
      </c>
      <c r="AE43" s="0" t="e">
        <f aca="false">Z43*EXP(AD43*(AB43-AC43))</f>
        <v>#VALUE!</v>
      </c>
      <c r="AG43" s="0" t="n">
        <v>419.5</v>
      </c>
      <c r="AH43" s="0" t="n">
        <v>1.7969</v>
      </c>
      <c r="AI43" s="0" t="n">
        <v>1.746995</v>
      </c>
      <c r="AJ43" s="0" t="n">
        <v>0.515</v>
      </c>
      <c r="AK43" s="0" t="n">
        <v>1</v>
      </c>
      <c r="AL43" s="0" t="n">
        <f aca="false">AI43/AJ43</f>
        <v>3.39222330097087</v>
      </c>
      <c r="AM43" s="0" t="n">
        <f aca="false">AH43*EXP(AL43*(AJ43-AK43))</f>
        <v>0.346745102803398</v>
      </c>
      <c r="AO43" s="0" t="n">
        <v>419.5</v>
      </c>
      <c r="AP43" s="0" t="n">
        <v>11.4938</v>
      </c>
      <c r="AQ43" s="0" t="n">
        <v>0.935542</v>
      </c>
      <c r="AR43" s="0" t="n">
        <v>0.58</v>
      </c>
      <c r="AS43" s="0" t="n">
        <v>1</v>
      </c>
      <c r="AT43" s="0" t="n">
        <f aca="false">AQ43/AR43</f>
        <v>1.61300344827586</v>
      </c>
      <c r="AU43" s="0" t="n">
        <f aca="false">AP43*EXP(AT43*(AR43-AS43))</f>
        <v>5.83775503590827</v>
      </c>
      <c r="AW43" s="0" t="n">
        <v>419.5</v>
      </c>
      <c r="AX43" s="0" t="n">
        <v>47.1375</v>
      </c>
      <c r="AY43" s="0" t="n">
        <v>0.331498</v>
      </c>
      <c r="AZ43" s="0" t="n">
        <v>0.605</v>
      </c>
      <c r="BA43" s="0" t="n">
        <v>1</v>
      </c>
      <c r="BB43" s="0" t="n">
        <f aca="false">AY43/AZ43</f>
        <v>0.547930578512397</v>
      </c>
      <c r="BC43" s="0" t="n">
        <f aca="false">AX43*EXP(BB43*(AZ43-BA43))</f>
        <v>37.9639218627211</v>
      </c>
      <c r="BE43" s="0" t="n">
        <v>419.5</v>
      </c>
      <c r="BF43" s="0" t="n">
        <v>31.8</v>
      </c>
      <c r="BG43" s="0" t="n">
        <v>0.506586</v>
      </c>
      <c r="BH43" s="0" t="n">
        <v>0.57</v>
      </c>
      <c r="BI43" s="0" t="n">
        <v>1</v>
      </c>
      <c r="BJ43" s="0" t="n">
        <f aca="false">BG43/BH43</f>
        <v>0.888747368421053</v>
      </c>
      <c r="BK43" s="0" t="n">
        <f aca="false">BF43*EXP(BJ43*(BH43-BI43))</f>
        <v>21.6998407403494</v>
      </c>
      <c r="BM43" s="0" t="n">
        <v>419.5</v>
      </c>
      <c r="BN43" s="0" t="n">
        <v>0.0125</v>
      </c>
      <c r="BO43" s="0" t="s">
        <v>88</v>
      </c>
      <c r="BP43" s="0" t="n">
        <v>0.53</v>
      </c>
      <c r="BQ43" s="0" t="n">
        <v>1</v>
      </c>
      <c r="BR43" s="0" t="e">
        <f aca="false">BO43/BP43</f>
        <v>#VALUE!</v>
      </c>
      <c r="BS43" s="0" t="e">
        <f aca="false">BN43*EXP(BR43*(BP43-BQ43))</f>
        <v>#VALUE!</v>
      </c>
      <c r="BU43" s="0" t="n">
        <v>419.5</v>
      </c>
      <c r="BV43" s="0" t="n">
        <v>1.9594</v>
      </c>
      <c r="BW43" s="0" t="n">
        <v>1.710662</v>
      </c>
      <c r="BX43" s="0" t="n">
        <v>0.5</v>
      </c>
      <c r="BY43" s="0" t="n">
        <v>1</v>
      </c>
      <c r="BZ43" s="0" t="n">
        <f aca="false">BW43/BX43</f>
        <v>3.421324</v>
      </c>
      <c r="CA43" s="0" t="n">
        <f aca="false">BV43*EXP(BZ43*(BX43-BY43))</f>
        <v>0.354153906547815</v>
      </c>
      <c r="CC43" s="0" t="n">
        <v>419.5</v>
      </c>
      <c r="CD43" s="0" t="n">
        <v>0.0063</v>
      </c>
      <c r="CE43" s="0" t="s">
        <v>88</v>
      </c>
      <c r="CF43" s="0" t="n">
        <v>0.47</v>
      </c>
      <c r="CG43" s="0" t="n">
        <v>1</v>
      </c>
      <c r="CH43" s="0" t="e">
        <f aca="false">CE43/CF43</f>
        <v>#VALUE!</v>
      </c>
      <c r="CI43" s="0" t="e">
        <f aca="false">CD43*EXP(CH43*(CF43-CG43))</f>
        <v>#VALUE!</v>
      </c>
      <c r="CK43" s="0" t="n">
        <v>419.5</v>
      </c>
      <c r="CL43" s="0" t="n">
        <v>33.2969</v>
      </c>
      <c r="CM43" s="0" t="n">
        <v>0.488284</v>
      </c>
      <c r="CN43" s="0" t="n">
        <v>0.1</v>
      </c>
      <c r="CO43" s="0" t="n">
        <v>1</v>
      </c>
      <c r="CP43" s="0" t="n">
        <f aca="false">CM43/CN43</f>
        <v>4.88284</v>
      </c>
      <c r="CQ43" s="0" t="n">
        <f aca="false">CL43*EXP(CP43*(CN43-CO43))</f>
        <v>0.411028920640289</v>
      </c>
      <c r="CS43" s="0" t="n">
        <v>419.5</v>
      </c>
      <c r="CT43" s="0" t="n">
        <v>52.1219</v>
      </c>
      <c r="CU43" s="0" t="n">
        <v>0.294939</v>
      </c>
      <c r="CV43" s="0" t="n">
        <v>0.105</v>
      </c>
      <c r="CW43" s="0" t="n">
        <v>1</v>
      </c>
      <c r="CX43" s="0" t="n">
        <f aca="false">CU43/CV43</f>
        <v>2.80894285714286</v>
      </c>
      <c r="CY43" s="0" t="n">
        <f aca="false">CT43*EXP(CX43*(CV43-CW43))</f>
        <v>4.21892918739331</v>
      </c>
      <c r="DA43" s="0" t="n">
        <v>419.5</v>
      </c>
      <c r="DB43" s="0" t="n">
        <v>1.6438</v>
      </c>
      <c r="DC43" s="0" t="n">
        <v>1.823909</v>
      </c>
      <c r="DD43" s="0" t="n">
        <v>0.54</v>
      </c>
      <c r="DE43" s="0" t="n">
        <v>1</v>
      </c>
      <c r="DF43" s="0" t="n">
        <f aca="false">DC43/DD43</f>
        <v>3.37760925925926</v>
      </c>
      <c r="DG43" s="0" t="n">
        <f aca="false">DB43*EXP(DF43*(DD43-DE43))</f>
        <v>0.347604609576377</v>
      </c>
      <c r="DI43" s="0" t="n">
        <v>419.5</v>
      </c>
      <c r="DJ43" s="0" t="n">
        <v>37.7344</v>
      </c>
      <c r="DK43" s="0" t="n">
        <v>0.435482</v>
      </c>
      <c r="DL43" s="0" t="n">
        <v>0.575</v>
      </c>
      <c r="DM43" s="0" t="n">
        <v>1</v>
      </c>
      <c r="DN43" s="0" t="n">
        <f aca="false">DK43/DL43</f>
        <v>0.75736</v>
      </c>
      <c r="DO43" s="0" t="n">
        <f aca="false">DJ43*EXP(DN43*(DL43-DM43))</f>
        <v>27.3493878149722</v>
      </c>
      <c r="DQ43" s="0" t="n">
        <v>419.5</v>
      </c>
      <c r="DR43" s="0" t="n">
        <v>0.7656</v>
      </c>
      <c r="DS43" s="0" t="n">
        <v>2.149124</v>
      </c>
      <c r="DT43" s="0" t="n">
        <v>0.51</v>
      </c>
      <c r="DU43" s="0" t="n">
        <v>1</v>
      </c>
      <c r="DV43" s="0" t="n">
        <f aca="false">DS43/DT43</f>
        <v>4.21396862745098</v>
      </c>
      <c r="DW43" s="0" t="n">
        <f aca="false">DR43*EXP(DV43*(DT43-DU43))</f>
        <v>0.0971071698753153</v>
      </c>
      <c r="DY43" s="0" t="n">
        <v>419.5</v>
      </c>
      <c r="DZ43" s="0" t="n">
        <v>13.3969</v>
      </c>
      <c r="EA43" s="0" t="n">
        <v>0.887416</v>
      </c>
      <c r="EB43" s="0" t="n">
        <v>0.28</v>
      </c>
      <c r="EC43" s="0" t="n">
        <v>1</v>
      </c>
      <c r="ED43" s="0" t="n">
        <f aca="false">EA43/EB43</f>
        <v>3.16934285714286</v>
      </c>
      <c r="EE43" s="0" t="n">
        <f aca="false">DZ43*EXP(ED43*(EB43-EC43))</f>
        <v>1.36765347555041</v>
      </c>
      <c r="EG43" s="0" t="n">
        <v>419.5</v>
      </c>
      <c r="EH43" s="0" t="n">
        <v>32.55</v>
      </c>
      <c r="EI43" s="0" t="n">
        <v>0.49753</v>
      </c>
      <c r="EJ43" s="0" t="n">
        <v>0.56</v>
      </c>
      <c r="EK43" s="0" t="n">
        <v>1</v>
      </c>
      <c r="EL43" s="0" t="n">
        <f aca="false">EI43/EJ43</f>
        <v>0.888446428571429</v>
      </c>
      <c r="EM43" s="0" t="n">
        <f aca="false">EH43*EXP(EL43*(EJ43-EK43))</f>
        <v>22.018014079083</v>
      </c>
      <c r="EO43" s="0" t="n">
        <v>419.5</v>
      </c>
      <c r="EP43" s="0" t="n">
        <v>0.1375</v>
      </c>
      <c r="EQ43" s="0" t="n">
        <v>2.871682</v>
      </c>
      <c r="ER43" s="0" t="n">
        <v>0.57</v>
      </c>
      <c r="ES43" s="0" t="n">
        <v>1</v>
      </c>
      <c r="ET43" s="0" t="n">
        <f aca="false">EQ43/ER43</f>
        <v>5.03803859649123</v>
      </c>
      <c r="EU43" s="0" t="n">
        <f aca="false">EP43*EXP(ET43*(ER43-ES43))</f>
        <v>0.015756725982409</v>
      </c>
      <c r="EW43" s="0" t="n">
        <v>419.5</v>
      </c>
      <c r="EX43" s="0" t="n">
        <v>3.2594</v>
      </c>
      <c r="EY43" s="0" t="n">
        <v>1.67392</v>
      </c>
      <c r="EZ43" s="0" t="n">
        <v>0.605</v>
      </c>
      <c r="FA43" s="0" t="n">
        <v>1</v>
      </c>
      <c r="FB43" s="0" t="n">
        <f aca="false">EY43/EZ43</f>
        <v>2.76680991735537</v>
      </c>
      <c r="FC43" s="0" t="n">
        <f aca="false">EX43*EXP(FB43*(EZ43-FA43))</f>
        <v>1.09270165479686</v>
      </c>
      <c r="FE43" s="0" t="n">
        <v>419.5</v>
      </c>
      <c r="FF43" s="0" t="n">
        <v>43.5781</v>
      </c>
      <c r="FG43" s="0" t="n">
        <v>0.321539</v>
      </c>
      <c r="FH43" s="0" t="n">
        <v>0.635</v>
      </c>
      <c r="FI43" s="0" t="n">
        <v>1</v>
      </c>
      <c r="FJ43" s="0" t="n">
        <f aca="false">FG43/FH43</f>
        <v>0.50636062992126</v>
      </c>
      <c r="FK43" s="0" t="n">
        <f aca="false">FF43*EXP(FJ43*(FH43-FI43))</f>
        <v>36.2244063661307</v>
      </c>
      <c r="FM43" s="0" t="n">
        <v>419.5</v>
      </c>
      <c r="FN43" s="0" t="n">
        <v>8.3594</v>
      </c>
      <c r="FO43" s="0" t="n">
        <v>1.055517</v>
      </c>
      <c r="FP43" s="0" t="n">
        <v>0.63</v>
      </c>
      <c r="FQ43" s="0" t="n">
        <v>1</v>
      </c>
      <c r="FR43" s="0" t="n">
        <f aca="false">FO43/FP43</f>
        <v>1.67542380952381</v>
      </c>
      <c r="FS43" s="0" t="n">
        <f aca="false">FN43*EXP(FR43*(FP43-FQ43))</f>
        <v>4.49731181873112</v>
      </c>
      <c r="FU43" s="0" t="n">
        <v>419.5</v>
      </c>
      <c r="FV43" s="0" t="n">
        <v>1.5969</v>
      </c>
      <c r="FW43" s="0" t="n">
        <v>1.810545</v>
      </c>
      <c r="FX43" s="0" t="n">
        <v>0.635</v>
      </c>
      <c r="FY43" s="0" t="n">
        <v>1</v>
      </c>
      <c r="FZ43" s="0" t="n">
        <f aca="false">FW43/FX43</f>
        <v>2.85125196850394</v>
      </c>
      <c r="GA43" s="0" t="n">
        <f aca="false">FV43*EXP(FZ43*(FX43-FY43))</f>
        <v>0.564032887147278</v>
      </c>
      <c r="GC43" s="0" t="n">
        <v>419.5</v>
      </c>
      <c r="GD43" s="0" t="n">
        <v>16.7156</v>
      </c>
      <c r="GE43" s="0" t="n">
        <v>0.750343</v>
      </c>
      <c r="GF43" s="0" t="n">
        <v>0.46</v>
      </c>
      <c r="GG43" s="0" t="n">
        <v>1</v>
      </c>
      <c r="GH43" s="0" t="n">
        <f aca="false">GE43/GF43</f>
        <v>1.63118043478261</v>
      </c>
      <c r="GI43" s="0" t="n">
        <f aca="false">GD43*EXP(GH43*(GF43-GG43))</f>
        <v>6.92754144453074</v>
      </c>
      <c r="GK43" s="0" t="n">
        <v>419.5</v>
      </c>
      <c r="GL43" s="0" t="n">
        <v>0.4094</v>
      </c>
      <c r="GM43" s="0" t="n">
        <v>2.391207</v>
      </c>
      <c r="GN43" s="0" t="n">
        <v>0.64</v>
      </c>
      <c r="GO43" s="0" t="n">
        <v>1</v>
      </c>
      <c r="GP43" s="0" t="n">
        <f aca="false">GM43/GN43</f>
        <v>3.7362609375</v>
      </c>
      <c r="GQ43" s="0" t="n">
        <f aca="false">GL43*EXP(GP43*(GN43-GO43))</f>
        <v>0.106659203311943</v>
      </c>
      <c r="GS43" s="0" t="n">
        <v>419.5</v>
      </c>
      <c r="GT43" s="0" t="n">
        <v>10.8156</v>
      </c>
      <c r="GU43" s="0" t="n">
        <v>0.969729</v>
      </c>
      <c r="GV43" s="0" t="n">
        <v>0.325</v>
      </c>
      <c r="GW43" s="0" t="n">
        <v>1</v>
      </c>
      <c r="GX43" s="0" t="n">
        <f aca="false">GU43/GV43</f>
        <v>2.98378153846154</v>
      </c>
      <c r="GY43" s="0" t="n">
        <f aca="false">GT43*EXP(GX43*(GV43-GW43))</f>
        <v>1.44330698488935</v>
      </c>
      <c r="HA43" s="0" t="n">
        <v>419.5</v>
      </c>
      <c r="HB43" s="0" t="n">
        <v>32.1187</v>
      </c>
      <c r="HC43" s="0" t="n">
        <v>0.50676</v>
      </c>
      <c r="HD43" s="0" t="n">
        <v>0.635</v>
      </c>
      <c r="HE43" s="0" t="n">
        <v>1</v>
      </c>
      <c r="HF43" s="0" t="n">
        <f aca="false">HC43/HD43</f>
        <v>0.798047244094488</v>
      </c>
      <c r="HG43" s="0" t="n">
        <f aca="false">HB43*EXP(HF43*(HD43-HE43))</f>
        <v>24.0023362879058</v>
      </c>
      <c r="HI43" s="0" t="n">
        <v>419.5</v>
      </c>
      <c r="HJ43" s="0" t="n">
        <v>0.0031</v>
      </c>
      <c r="HK43" s="0" t="s">
        <v>88</v>
      </c>
      <c r="HL43" s="0" t="n">
        <v>0.625</v>
      </c>
      <c r="HM43" s="0" t="n">
        <v>1</v>
      </c>
      <c r="HN43" s="0" t="e">
        <f aca="false">HK43/HL43</f>
        <v>#VALUE!</v>
      </c>
      <c r="HO43" s="0" t="e">
        <f aca="false">HJ43*EXP(HN43*(HL43-HM43))</f>
        <v>#VALUE!</v>
      </c>
      <c r="HQ43" s="0" t="n">
        <v>419.5</v>
      </c>
      <c r="HR43" s="0" t="n">
        <v>1.2531</v>
      </c>
      <c r="HS43" s="0" t="n">
        <v>1.916318</v>
      </c>
      <c r="HT43" s="0" t="n">
        <v>0.635</v>
      </c>
      <c r="HU43" s="0" t="n">
        <v>1</v>
      </c>
      <c r="HV43" s="0" t="n">
        <f aca="false">HS43/HT43</f>
        <v>3.01782362204724</v>
      </c>
      <c r="HW43" s="0" t="n">
        <f aca="false">HR43*EXP(HV43*(HT43-HU43))</f>
        <v>0.416493201324861</v>
      </c>
      <c r="HY43" s="0" t="n">
        <v>419.5</v>
      </c>
      <c r="HZ43" s="0" t="n">
        <v>28.6594</v>
      </c>
      <c r="IA43" s="0" t="n">
        <v>0.535082</v>
      </c>
      <c r="IB43" s="0" t="n">
        <v>0.41</v>
      </c>
      <c r="IC43" s="0" t="n">
        <v>1</v>
      </c>
      <c r="ID43" s="0" t="n">
        <f aca="false">IA43/IB43</f>
        <v>1.30507804878049</v>
      </c>
      <c r="IE43" s="0" t="n">
        <f aca="false">HZ43*EXP(ID43*(IB43-IC43))</f>
        <v>13.269729161468</v>
      </c>
      <c r="IG43" s="0" t="n">
        <v>419.5</v>
      </c>
      <c r="IH43" s="0" t="n">
        <v>2.65</v>
      </c>
      <c r="II43" s="0" t="n">
        <v>1.56215</v>
      </c>
      <c r="IJ43" s="0" t="n">
        <v>0.64</v>
      </c>
      <c r="IK43" s="0" t="n">
        <v>1</v>
      </c>
      <c r="IL43" s="0" t="n">
        <f aca="false">II43/IJ43</f>
        <v>2.440859375</v>
      </c>
      <c r="IM43" s="0" t="n">
        <f aca="false">IH43*EXP(IL43*(IJ43-IK43))</f>
        <v>1.10059425417268</v>
      </c>
      <c r="IO43" s="0" t="n">
        <v>419.5</v>
      </c>
      <c r="IP43" s="0" t="n">
        <v>36.3312</v>
      </c>
      <c r="IQ43" s="0" t="n">
        <v>0.438973</v>
      </c>
      <c r="IR43" s="0" t="n">
        <v>0.58</v>
      </c>
      <c r="IS43" s="0" t="n">
        <v>1</v>
      </c>
      <c r="IT43" s="0" t="n">
        <f aca="false">IQ43/IR43</f>
        <v>0.75685</v>
      </c>
      <c r="IU43" s="0" t="n">
        <f aca="false">IP43*EXP(IT43*(IR43-IS43))</f>
        <v>26.4379340923602</v>
      </c>
    </row>
    <row r="44" customFormat="false" ht="12.75" hidden="false" customHeight="false" outlineLevel="0" collapsed="false">
      <c r="A44" s="0" t="n">
        <v>420</v>
      </c>
      <c r="B44" s="0" t="n">
        <v>89.3844</v>
      </c>
      <c r="C44" s="0" t="n">
        <v>0.046104</v>
      </c>
      <c r="D44" s="0" t="n">
        <v>0.1</v>
      </c>
      <c r="E44" s="0" t="n">
        <v>1</v>
      </c>
      <c r="F44" s="0" t="n">
        <f aca="false">C44/D44</f>
        <v>0.46104</v>
      </c>
      <c r="G44" s="0" t="n">
        <f aca="false">B44*EXP(F44*(D44-E44))</f>
        <v>59.0278974511968</v>
      </c>
      <c r="I44" s="0" t="n">
        <v>420</v>
      </c>
      <c r="J44" s="0" t="n">
        <v>55.4031</v>
      </c>
      <c r="K44" s="0" t="n">
        <v>0.254706</v>
      </c>
      <c r="L44" s="0" t="n">
        <v>1.245</v>
      </c>
      <c r="M44" s="0" t="n">
        <v>1</v>
      </c>
      <c r="N44" s="0" t="n">
        <f aca="false">K44/L44</f>
        <v>0.20458313253012</v>
      </c>
      <c r="O44" s="0" t="n">
        <f aca="false">J44*EXP(N44*(L44-M44))</f>
        <v>58.2508343725969</v>
      </c>
      <c r="Q44" s="0" t="n">
        <v>420</v>
      </c>
      <c r="R44" s="0" t="n">
        <v>89.3812</v>
      </c>
      <c r="S44" s="0" t="n">
        <v>0.046029</v>
      </c>
      <c r="T44" s="0" t="n">
        <v>0.45</v>
      </c>
      <c r="U44" s="0" t="n">
        <v>1</v>
      </c>
      <c r="V44" s="0" t="n">
        <f aca="false">S44/T44</f>
        <v>0.102286666666667</v>
      </c>
      <c r="W44" s="0" t="n">
        <f aca="false">R44*EXP(V44*(T44-U44))</f>
        <v>84.4916491262248</v>
      </c>
      <c r="Y44" s="0" t="n">
        <v>420</v>
      </c>
      <c r="Z44" s="0" t="n">
        <v>0.1313</v>
      </c>
      <c r="AA44" s="0" t="n">
        <v>2.936948</v>
      </c>
      <c r="AB44" s="0" t="n">
        <v>0.53</v>
      </c>
      <c r="AC44" s="0" t="n">
        <v>1</v>
      </c>
      <c r="AD44" s="0" t="n">
        <f aca="false">AA44/AB44</f>
        <v>5.54141132075472</v>
      </c>
      <c r="AE44" s="0" t="n">
        <f aca="false">Z44*EXP(AD44*(AB44-AC44))</f>
        <v>0.00970869096906017</v>
      </c>
      <c r="AG44" s="0" t="n">
        <v>420</v>
      </c>
      <c r="AH44" s="0" t="n">
        <v>2.0562</v>
      </c>
      <c r="AI44" s="0" t="n">
        <v>1.687585</v>
      </c>
      <c r="AJ44" s="0" t="n">
        <v>0.515</v>
      </c>
      <c r="AK44" s="0" t="n">
        <v>1</v>
      </c>
      <c r="AL44" s="0" t="n">
        <f aca="false">AI44/AJ44</f>
        <v>3.2768640776699</v>
      </c>
      <c r="AM44" s="0" t="n">
        <f aca="false">AH44*EXP(AL44*(AJ44-AK44))</f>
        <v>0.419614243109126</v>
      </c>
      <c r="AO44" s="0" t="n">
        <v>420</v>
      </c>
      <c r="AP44" s="0" t="n">
        <v>12.1406</v>
      </c>
      <c r="AQ44" s="0" t="n">
        <v>0.910426</v>
      </c>
      <c r="AR44" s="0" t="n">
        <v>0.58</v>
      </c>
      <c r="AS44" s="0" t="n">
        <v>1</v>
      </c>
      <c r="AT44" s="0" t="n">
        <f aca="false">AQ44/AR44</f>
        <v>1.5697</v>
      </c>
      <c r="AU44" s="0" t="n">
        <f aca="false">AP44*EXP(AT44*(AR44-AS44))</f>
        <v>6.27944253233708</v>
      </c>
      <c r="AW44" s="0" t="n">
        <v>420</v>
      </c>
      <c r="AX44" s="0" t="n">
        <v>47.8</v>
      </c>
      <c r="AY44" s="0" t="n">
        <v>0.323821</v>
      </c>
      <c r="AZ44" s="0" t="n">
        <v>0.605</v>
      </c>
      <c r="BA44" s="0" t="n">
        <v>1</v>
      </c>
      <c r="BB44" s="0" t="n">
        <f aca="false">AY44/AZ44</f>
        <v>0.53524132231405</v>
      </c>
      <c r="BC44" s="0" t="n">
        <f aca="false">AX44*EXP(BB44*(AZ44-BA44))</f>
        <v>38.6909343156217</v>
      </c>
      <c r="BE44" s="0" t="n">
        <v>420</v>
      </c>
      <c r="BF44" s="0" t="n">
        <v>32.5844</v>
      </c>
      <c r="BG44" s="0" t="n">
        <v>0.49468</v>
      </c>
      <c r="BH44" s="0" t="n">
        <v>0.57</v>
      </c>
      <c r="BI44" s="0" t="n">
        <v>1</v>
      </c>
      <c r="BJ44" s="0" t="n">
        <f aca="false">BG44/BH44</f>
        <v>0.867859649122807</v>
      </c>
      <c r="BK44" s="0" t="n">
        <f aca="false">BF44*EXP(BJ44*(BH44-BI44))</f>
        <v>22.4357124949467</v>
      </c>
      <c r="BM44" s="0" t="n">
        <v>420</v>
      </c>
      <c r="BN44" s="0" t="n">
        <v>0.0469</v>
      </c>
      <c r="BO44" s="0" t="s">
        <v>88</v>
      </c>
      <c r="BP44" s="0" t="n">
        <v>0.53</v>
      </c>
      <c r="BQ44" s="0" t="n">
        <v>1</v>
      </c>
      <c r="BR44" s="0" t="e">
        <f aca="false">BO44/BP44</f>
        <v>#VALUE!</v>
      </c>
      <c r="BS44" s="0" t="e">
        <f aca="false">BN44*EXP(BR44*(BP44-BQ44))</f>
        <v>#VALUE!</v>
      </c>
      <c r="BU44" s="0" t="n">
        <v>420</v>
      </c>
      <c r="BV44" s="0" t="n">
        <v>2.2344</v>
      </c>
      <c r="BW44" s="0" t="n">
        <v>1.650844</v>
      </c>
      <c r="BX44" s="0" t="n">
        <v>0.5</v>
      </c>
      <c r="BY44" s="0" t="n">
        <v>1</v>
      </c>
      <c r="BZ44" s="0" t="n">
        <f aca="false">BW44/BX44</f>
        <v>3.301688</v>
      </c>
      <c r="CA44" s="0" t="n">
        <f aca="false">BV44*EXP(BZ44*(BX44-BY44))</f>
        <v>0.42875429444617</v>
      </c>
      <c r="CC44" s="0" t="n">
        <v>420</v>
      </c>
      <c r="CD44" s="0" t="n">
        <v>0.0687</v>
      </c>
      <c r="CE44" s="0" t="s">
        <v>88</v>
      </c>
      <c r="CF44" s="0" t="n">
        <v>0.47</v>
      </c>
      <c r="CG44" s="0" t="n">
        <v>1</v>
      </c>
      <c r="CH44" s="0" t="e">
        <f aca="false">CE44/CF44</f>
        <v>#VALUE!</v>
      </c>
      <c r="CI44" s="0" t="e">
        <f aca="false">CD44*EXP(CH44*(CF44-CG44))</f>
        <v>#VALUE!</v>
      </c>
      <c r="CK44" s="0" t="n">
        <v>420</v>
      </c>
      <c r="CL44" s="0" t="n">
        <v>34.1156</v>
      </c>
      <c r="CM44" s="0" t="n">
        <v>0.476619</v>
      </c>
      <c r="CN44" s="0" t="n">
        <v>0.1</v>
      </c>
      <c r="CO44" s="0" t="n">
        <v>1</v>
      </c>
      <c r="CP44" s="0" t="n">
        <f aca="false">CM44/CN44</f>
        <v>4.76619</v>
      </c>
      <c r="CQ44" s="0" t="n">
        <f aca="false">CL44*EXP(CP44*(CN44-CO44))</f>
        <v>0.467752372205807</v>
      </c>
      <c r="CS44" s="0" t="n">
        <v>420</v>
      </c>
      <c r="CT44" s="0" t="n">
        <v>52.8656</v>
      </c>
      <c r="CU44" s="0" t="n">
        <v>0.287956</v>
      </c>
      <c r="CV44" s="0" t="n">
        <v>0.105</v>
      </c>
      <c r="CW44" s="0" t="n">
        <v>1</v>
      </c>
      <c r="CX44" s="0" t="n">
        <f aca="false">CU44/CV44</f>
        <v>2.7424380952381</v>
      </c>
      <c r="CY44" s="0" t="n">
        <f aca="false">CT44*EXP(CX44*(CV44-CW44))</f>
        <v>4.54156083192016</v>
      </c>
      <c r="DA44" s="0" t="n">
        <v>420</v>
      </c>
      <c r="DB44" s="0" t="n">
        <v>1.875</v>
      </c>
      <c r="DC44" s="0" t="n">
        <v>1.762425</v>
      </c>
      <c r="DD44" s="0" t="n">
        <v>0.54</v>
      </c>
      <c r="DE44" s="0" t="n">
        <v>1</v>
      </c>
      <c r="DF44" s="0" t="n">
        <f aca="false">DC44/DD44</f>
        <v>3.26375</v>
      </c>
      <c r="DG44" s="0" t="n">
        <f aca="false">DB44*EXP(DF44*(DD44-DE44))</f>
        <v>0.417815078374121</v>
      </c>
      <c r="DI44" s="0" t="n">
        <v>420</v>
      </c>
      <c r="DJ44" s="0" t="n">
        <v>38.5375</v>
      </c>
      <c r="DK44" s="0" t="n">
        <v>0.424993</v>
      </c>
      <c r="DL44" s="0" t="n">
        <v>0.575</v>
      </c>
      <c r="DM44" s="0" t="n">
        <v>1</v>
      </c>
      <c r="DN44" s="0" t="n">
        <f aca="false">DK44/DL44</f>
        <v>0.739118260869565</v>
      </c>
      <c r="DO44" s="0" t="n">
        <f aca="false">DJ44*EXP(DN44*(DL44-DM44))</f>
        <v>28.1488508773147</v>
      </c>
      <c r="DQ44" s="0" t="n">
        <v>420</v>
      </c>
      <c r="DR44" s="0" t="n">
        <v>0.9531</v>
      </c>
      <c r="DS44" s="0" t="n">
        <v>2.053364</v>
      </c>
      <c r="DT44" s="0" t="n">
        <v>0.51</v>
      </c>
      <c r="DU44" s="0" t="n">
        <v>1</v>
      </c>
      <c r="DV44" s="0" t="n">
        <f aca="false">DS44/DT44</f>
        <v>4.02620392156863</v>
      </c>
      <c r="DW44" s="0" t="n">
        <f aca="false">DR44*EXP(DV44*(DT44-DU44))</f>
        <v>0.132539393195478</v>
      </c>
      <c r="DY44" s="0" t="n">
        <v>420</v>
      </c>
      <c r="DZ44" s="0" t="n">
        <v>14.0219</v>
      </c>
      <c r="EA44" s="0" t="n">
        <v>0.866561</v>
      </c>
      <c r="EB44" s="0" t="n">
        <v>0.28</v>
      </c>
      <c r="EC44" s="0" t="n">
        <v>1</v>
      </c>
      <c r="ED44" s="0" t="n">
        <f aca="false">EA44/EB44</f>
        <v>3.09486071428571</v>
      </c>
      <c r="EE44" s="0" t="n">
        <f aca="false">DZ44*EXP(ED44*(EB44-EC44))</f>
        <v>1.51031868589941</v>
      </c>
      <c r="EG44" s="0" t="n">
        <v>420</v>
      </c>
      <c r="EH44" s="0" t="n">
        <v>33.3594</v>
      </c>
      <c r="EI44" s="0" t="n">
        <v>0.484954</v>
      </c>
      <c r="EJ44" s="0" t="n">
        <v>0.56</v>
      </c>
      <c r="EK44" s="0" t="n">
        <v>1</v>
      </c>
      <c r="EL44" s="0" t="n">
        <f aca="false">EI44/EJ44</f>
        <v>0.865989285714286</v>
      </c>
      <c r="EM44" s="0" t="n">
        <f aca="false">EH44*EXP(EL44*(EJ44-EK44))</f>
        <v>22.7896003294726</v>
      </c>
      <c r="EO44" s="0" t="n">
        <v>420</v>
      </c>
      <c r="EP44" s="0" t="n">
        <v>0.2188</v>
      </c>
      <c r="EQ44" s="0" t="n">
        <v>2.647817</v>
      </c>
      <c r="ER44" s="0" t="n">
        <v>0.57</v>
      </c>
      <c r="ES44" s="0" t="n">
        <v>1</v>
      </c>
      <c r="ET44" s="0" t="n">
        <f aca="false">EQ44/ER44</f>
        <v>4.64529298245614</v>
      </c>
      <c r="EU44" s="0" t="n">
        <f aca="false">EP44*EXP(ET44*(ER44-ES44))</f>
        <v>0.0296861939656659</v>
      </c>
      <c r="EW44" s="0" t="n">
        <v>420</v>
      </c>
      <c r="EX44" s="0" t="n">
        <v>3.4531</v>
      </c>
      <c r="EY44" s="0" t="n">
        <v>1.649026</v>
      </c>
      <c r="EZ44" s="0" t="n">
        <v>0.605</v>
      </c>
      <c r="FA44" s="0" t="n">
        <v>1</v>
      </c>
      <c r="FB44" s="0" t="n">
        <f aca="false">EY44/EZ44</f>
        <v>2.72566280991736</v>
      </c>
      <c r="FC44" s="0" t="n">
        <f aca="false">EX44*EXP(FB44*(EZ44-FA44))</f>
        <v>1.17660781847096</v>
      </c>
      <c r="FE44" s="0" t="n">
        <v>420</v>
      </c>
      <c r="FF44" s="0" t="n">
        <v>44.3</v>
      </c>
      <c r="FG44" s="0" t="n">
        <v>0.313336</v>
      </c>
      <c r="FH44" s="0" t="n">
        <v>0.635</v>
      </c>
      <c r="FI44" s="0" t="n">
        <v>1</v>
      </c>
      <c r="FJ44" s="0" t="n">
        <f aca="false">FG44/FH44</f>
        <v>0.493442519685039</v>
      </c>
      <c r="FK44" s="0" t="n">
        <f aca="false">FF44*EXP(FJ44*(FH44-FI44))</f>
        <v>36.9985290839461</v>
      </c>
      <c r="FM44" s="0" t="n">
        <v>420</v>
      </c>
      <c r="FN44" s="0" t="n">
        <v>8.8719</v>
      </c>
      <c r="FO44" s="0" t="n">
        <v>1.029188</v>
      </c>
      <c r="FP44" s="0" t="n">
        <v>0.63</v>
      </c>
      <c r="FQ44" s="0" t="n">
        <v>1</v>
      </c>
      <c r="FR44" s="0" t="n">
        <f aca="false">FO44/FP44</f>
        <v>1.63363174603175</v>
      </c>
      <c r="FS44" s="0" t="n">
        <f aca="false">FN44*EXP(FR44*(FP44-FQ44))</f>
        <v>4.84741334881529</v>
      </c>
      <c r="FU44" s="0" t="n">
        <v>420</v>
      </c>
      <c r="FV44" s="0" t="n">
        <v>1.8094</v>
      </c>
      <c r="FW44" s="0" t="n">
        <v>1.753102</v>
      </c>
      <c r="FX44" s="0" t="n">
        <v>0.635</v>
      </c>
      <c r="FY44" s="0" t="n">
        <v>1</v>
      </c>
      <c r="FZ44" s="0" t="n">
        <f aca="false">FW44/FX44</f>
        <v>2.7607905511811</v>
      </c>
      <c r="GA44" s="0" t="n">
        <f aca="false">FV44*EXP(FZ44*(FX44-FY44))</f>
        <v>0.66054286945816</v>
      </c>
      <c r="GC44" s="0" t="n">
        <v>420</v>
      </c>
      <c r="GD44" s="0" t="n">
        <v>17.325</v>
      </c>
      <c r="GE44" s="0" t="n">
        <v>0.734224</v>
      </c>
      <c r="GF44" s="0" t="n">
        <v>0.46</v>
      </c>
      <c r="GG44" s="0" t="n">
        <v>1</v>
      </c>
      <c r="GH44" s="0" t="n">
        <f aca="false">GE44/GF44</f>
        <v>1.59613913043478</v>
      </c>
      <c r="GI44" s="0" t="n">
        <f aca="false">GD44*EXP(GH44*(GF44-GG44))</f>
        <v>7.31725614879484</v>
      </c>
      <c r="GK44" s="0" t="n">
        <v>420</v>
      </c>
      <c r="GL44" s="0" t="n">
        <v>0.5344</v>
      </c>
      <c r="GM44" s="0" t="n">
        <v>2.272154</v>
      </c>
      <c r="GN44" s="0" t="n">
        <v>0.64</v>
      </c>
      <c r="GO44" s="0" t="n">
        <v>1</v>
      </c>
      <c r="GP44" s="0" t="n">
        <f aca="false">GM44/GN44</f>
        <v>3.550240625</v>
      </c>
      <c r="GQ44" s="0" t="n">
        <f aca="false">GL44*EXP(GP44*(GN44-GO44))</f>
        <v>0.148867700770249</v>
      </c>
      <c r="GS44" s="0" t="n">
        <v>420</v>
      </c>
      <c r="GT44" s="0" t="n">
        <v>11.4125</v>
      </c>
      <c r="GU44" s="0" t="n">
        <v>0.94381</v>
      </c>
      <c r="GV44" s="0" t="n">
        <v>0.325</v>
      </c>
      <c r="GW44" s="0" t="n">
        <v>1</v>
      </c>
      <c r="GX44" s="0" t="n">
        <f aca="false">GU44/GV44</f>
        <v>2.90403076923077</v>
      </c>
      <c r="GY44" s="0" t="n">
        <f aca="false">GT44*EXP(GX44*(GV44-GW44))</f>
        <v>1.60719187107896</v>
      </c>
      <c r="HA44" s="0" t="n">
        <v>420</v>
      </c>
      <c r="HB44" s="0" t="n">
        <v>32.7875</v>
      </c>
      <c r="HC44" s="0" t="n">
        <v>0.495402</v>
      </c>
      <c r="HD44" s="0" t="n">
        <v>0.635</v>
      </c>
      <c r="HE44" s="0" t="n">
        <v>1</v>
      </c>
      <c r="HF44" s="0" t="n">
        <f aca="false">HC44/HD44</f>
        <v>0.78016062992126</v>
      </c>
      <c r="HG44" s="0" t="n">
        <f aca="false">HB44*EXP(HF44*(HD44-HE44))</f>
        <v>24.6626194635403</v>
      </c>
      <c r="HI44" s="0" t="n">
        <v>420</v>
      </c>
      <c r="HJ44" s="0" t="n">
        <v>0.025</v>
      </c>
      <c r="HK44" s="0" t="s">
        <v>88</v>
      </c>
      <c r="HL44" s="0" t="n">
        <v>0.625</v>
      </c>
      <c r="HM44" s="0" t="n">
        <v>1</v>
      </c>
      <c r="HN44" s="0" t="e">
        <f aca="false">HK44/HL44</f>
        <v>#VALUE!</v>
      </c>
      <c r="HO44" s="0" t="e">
        <f aca="false">HJ44*EXP(HN44*(HL44-HM44))</f>
        <v>#VALUE!</v>
      </c>
      <c r="HQ44" s="0" t="n">
        <v>420</v>
      </c>
      <c r="HR44" s="0" t="n">
        <v>1.45</v>
      </c>
      <c r="HS44" s="0" t="n">
        <v>1.850973</v>
      </c>
      <c r="HT44" s="0" t="n">
        <v>0.635</v>
      </c>
      <c r="HU44" s="0" t="n">
        <v>1</v>
      </c>
      <c r="HV44" s="0" t="n">
        <f aca="false">HS44/HT44</f>
        <v>2.91491811023622</v>
      </c>
      <c r="HW44" s="0" t="n">
        <f aca="false">HR44*EXP(HV44*(HT44-HU44))</f>
        <v>0.500382959961594</v>
      </c>
      <c r="HY44" s="0" t="n">
        <v>420</v>
      </c>
      <c r="HZ44" s="0" t="n">
        <v>29.3719</v>
      </c>
      <c r="IA44" s="0" t="n">
        <v>0.52306</v>
      </c>
      <c r="IB44" s="0" t="n">
        <v>0.41</v>
      </c>
      <c r="IC44" s="0" t="n">
        <v>1</v>
      </c>
      <c r="ID44" s="0" t="n">
        <f aca="false">IA44/IB44</f>
        <v>1.27575609756098</v>
      </c>
      <c r="IE44" s="0" t="n">
        <f aca="false">HZ44*EXP(ID44*(IB44-IC44))</f>
        <v>13.8369470560354</v>
      </c>
      <c r="IG44" s="0" t="n">
        <v>420</v>
      </c>
      <c r="IH44" s="0" t="n">
        <v>2.9313</v>
      </c>
      <c r="II44" s="0" t="n">
        <v>1.5157</v>
      </c>
      <c r="IJ44" s="0" t="n">
        <v>0.64</v>
      </c>
      <c r="IK44" s="0" t="n">
        <v>1</v>
      </c>
      <c r="IL44" s="0" t="n">
        <f aca="false">II44/IJ44</f>
        <v>2.36828125</v>
      </c>
      <c r="IM44" s="0" t="n">
        <f aca="false">IH44*EXP(IL44*(IJ44-IK44))</f>
        <v>1.24965156022571</v>
      </c>
      <c r="IO44" s="0" t="n">
        <v>420</v>
      </c>
      <c r="IP44" s="0" t="n">
        <v>37.0719</v>
      </c>
      <c r="IQ44" s="0" t="n">
        <v>0.428182</v>
      </c>
      <c r="IR44" s="0" t="n">
        <v>0.58</v>
      </c>
      <c r="IS44" s="0" t="n">
        <v>1</v>
      </c>
      <c r="IT44" s="0" t="n">
        <f aca="false">IQ44/IR44</f>
        <v>0.738244827586207</v>
      </c>
      <c r="IU44" s="0" t="n">
        <f aca="false">IP44*EXP(IT44*(IR44-IS44))</f>
        <v>27.1885639709426</v>
      </c>
    </row>
    <row r="45" customFormat="false" ht="12.75" hidden="false" customHeight="false" outlineLevel="0" collapsed="false">
      <c r="A45" s="0" t="n">
        <v>420.5</v>
      </c>
      <c r="B45" s="0" t="n">
        <v>89.3844</v>
      </c>
      <c r="C45" s="0" t="n">
        <v>0.046029</v>
      </c>
      <c r="D45" s="0" t="n">
        <v>0.1</v>
      </c>
      <c r="E45" s="0" t="n">
        <v>1</v>
      </c>
      <c r="F45" s="0" t="n">
        <f aca="false">C45/D45</f>
        <v>0.46029</v>
      </c>
      <c r="G45" s="0" t="n">
        <f aca="false">B45*EXP(F45*(D45-E45))</f>
        <v>59.0677547322954</v>
      </c>
      <c r="I45" s="0" t="n">
        <v>420.5</v>
      </c>
      <c r="J45" s="0" t="n">
        <v>55.1094</v>
      </c>
      <c r="K45" s="0" t="n">
        <v>0.257103</v>
      </c>
      <c r="L45" s="0" t="n">
        <v>1.245</v>
      </c>
      <c r="M45" s="0" t="n">
        <v>1</v>
      </c>
      <c r="N45" s="0" t="n">
        <f aca="false">K45/L45</f>
        <v>0.20650843373494</v>
      </c>
      <c r="O45" s="0" t="n">
        <f aca="false">J45*EXP(N45*(L45-M45))</f>
        <v>57.9693757495333</v>
      </c>
      <c r="Q45" s="0" t="n">
        <v>420.5</v>
      </c>
      <c r="R45" s="0" t="n">
        <v>89.3563</v>
      </c>
      <c r="S45" s="0" t="n">
        <v>0.046074</v>
      </c>
      <c r="T45" s="0" t="n">
        <v>0.45</v>
      </c>
      <c r="U45" s="0" t="n">
        <v>1</v>
      </c>
      <c r="V45" s="0" t="n">
        <f aca="false">S45/T45</f>
        <v>0.102386666666667</v>
      </c>
      <c r="W45" s="0" t="n">
        <f aca="false">R45*EXP(V45*(T45-U45))</f>
        <v>84.4634656490801</v>
      </c>
      <c r="Y45" s="0" t="n">
        <v>420.5</v>
      </c>
      <c r="Z45" s="0" t="n">
        <v>0.1375</v>
      </c>
      <c r="AA45" s="0" t="n">
        <v>2.90309</v>
      </c>
      <c r="AB45" s="0" t="n">
        <v>0.53</v>
      </c>
      <c r="AC45" s="0" t="n">
        <v>1</v>
      </c>
      <c r="AD45" s="0" t="n">
        <f aca="false">AA45/AB45</f>
        <v>5.47752830188679</v>
      </c>
      <c r="AE45" s="0" t="n">
        <f aca="false">Z45*EXP(AD45*(AB45-AC45))</f>
        <v>0.0104770339125219</v>
      </c>
      <c r="AG45" s="0" t="n">
        <v>420.5</v>
      </c>
      <c r="AH45" s="0" t="n">
        <v>2.2281</v>
      </c>
      <c r="AI45" s="0" t="n">
        <v>1.65206</v>
      </c>
      <c r="AJ45" s="0" t="n">
        <v>0.515</v>
      </c>
      <c r="AK45" s="0" t="n">
        <v>1</v>
      </c>
      <c r="AL45" s="0" t="n">
        <f aca="false">AI45/AJ45</f>
        <v>3.20788349514563</v>
      </c>
      <c r="AM45" s="0" t="n">
        <f aca="false">AH45*EXP(AL45*(AJ45-AK45))</f>
        <v>0.470163726452778</v>
      </c>
      <c r="AO45" s="0" t="n">
        <v>420.5</v>
      </c>
      <c r="AP45" s="0" t="n">
        <v>12.6781</v>
      </c>
      <c r="AQ45" s="0" t="n">
        <v>0.891731</v>
      </c>
      <c r="AR45" s="0" t="n">
        <v>0.58</v>
      </c>
      <c r="AS45" s="0" t="n">
        <v>1</v>
      </c>
      <c r="AT45" s="0" t="n">
        <f aca="false">AQ45/AR45</f>
        <v>1.53746724137931</v>
      </c>
      <c r="AU45" s="0" t="n">
        <f aca="false">AP45*EXP(AT45*(AR45-AS45))</f>
        <v>6.64682870284589</v>
      </c>
      <c r="AW45" s="0" t="n">
        <v>420.5</v>
      </c>
      <c r="AX45" s="0" t="n">
        <v>48.375</v>
      </c>
      <c r="AY45" s="0" t="n">
        <v>0.318617</v>
      </c>
      <c r="AZ45" s="0" t="n">
        <v>0.605</v>
      </c>
      <c r="BA45" s="0" t="n">
        <v>1</v>
      </c>
      <c r="BB45" s="0" t="n">
        <f aca="false">AY45/AZ45</f>
        <v>0.526639669421488</v>
      </c>
      <c r="BC45" s="0" t="n">
        <f aca="false">AX45*EXP(BB45*(AZ45-BA45))</f>
        <v>39.2896247177816</v>
      </c>
      <c r="BE45" s="0" t="n">
        <v>420.5</v>
      </c>
      <c r="BF45" s="0" t="n">
        <v>33.2625</v>
      </c>
      <c r="BG45" s="0" t="n">
        <v>0.485494</v>
      </c>
      <c r="BH45" s="0" t="n">
        <v>0.57</v>
      </c>
      <c r="BI45" s="0" t="n">
        <v>1</v>
      </c>
      <c r="BJ45" s="0" t="n">
        <f aca="false">BG45/BH45</f>
        <v>0.851743859649123</v>
      </c>
      <c r="BK45" s="0" t="n">
        <f aca="false">BF45*EXP(BJ45*(BH45-BI45))</f>
        <v>23.0618739735658</v>
      </c>
      <c r="BM45" s="0" t="n">
        <v>420.5</v>
      </c>
      <c r="BN45" s="0" t="n">
        <v>0.0469</v>
      </c>
      <c r="BO45" s="0" t="s">
        <v>88</v>
      </c>
      <c r="BP45" s="0" t="n">
        <v>0.53</v>
      </c>
      <c r="BQ45" s="0" t="n">
        <v>1</v>
      </c>
      <c r="BR45" s="0" t="e">
        <f aca="false">BO45/BP45</f>
        <v>#VALUE!</v>
      </c>
      <c r="BS45" s="0" t="e">
        <f aca="false">BN45*EXP(BR45*(BP45-BQ45))</f>
        <v>#VALUE!</v>
      </c>
      <c r="BU45" s="0" t="n">
        <v>420.5</v>
      </c>
      <c r="BV45" s="0" t="n">
        <v>2.425</v>
      </c>
      <c r="BW45" s="0" t="n">
        <v>1.615288</v>
      </c>
      <c r="BX45" s="0" t="n">
        <v>0.5</v>
      </c>
      <c r="BY45" s="0" t="n">
        <v>1</v>
      </c>
      <c r="BZ45" s="0" t="n">
        <f aca="false">BW45/BX45</f>
        <v>3.230576</v>
      </c>
      <c r="CA45" s="0" t="n">
        <f aca="false">BV45*EXP(BZ45*(BX45-BY45))</f>
        <v>0.482170990575187</v>
      </c>
      <c r="CC45" s="0" t="n">
        <v>420.5</v>
      </c>
      <c r="CD45" s="0" t="n">
        <v>0.0719</v>
      </c>
      <c r="CE45" s="0" t="s">
        <v>88</v>
      </c>
      <c r="CF45" s="0" t="n">
        <v>0.47</v>
      </c>
      <c r="CG45" s="0" t="n">
        <v>1</v>
      </c>
      <c r="CH45" s="0" t="e">
        <f aca="false">CE45/CF45</f>
        <v>#VALUE!</v>
      </c>
      <c r="CI45" s="0" t="e">
        <f aca="false">CD45*EXP(CH45*(CF45-CG45))</f>
        <v>#VALUE!</v>
      </c>
      <c r="CK45" s="0" t="n">
        <v>420.5</v>
      </c>
      <c r="CL45" s="0" t="n">
        <v>34.8188</v>
      </c>
      <c r="CM45" s="0" t="n">
        <v>0.467763</v>
      </c>
      <c r="CN45" s="0" t="n">
        <v>0.1</v>
      </c>
      <c r="CO45" s="0" t="n">
        <v>1</v>
      </c>
      <c r="CP45" s="0" t="n">
        <f aca="false">CM45/CN45</f>
        <v>4.67763</v>
      </c>
      <c r="CQ45" s="0" t="n">
        <f aca="false">CL45*EXP(CP45*(CN45-CO45))</f>
        <v>0.517001486515467</v>
      </c>
      <c r="CS45" s="0" t="n">
        <v>420.5</v>
      </c>
      <c r="CT45" s="0" t="n">
        <v>53.5125</v>
      </c>
      <c r="CU45" s="0" t="n">
        <v>0.282538</v>
      </c>
      <c r="CV45" s="0" t="n">
        <v>0.105</v>
      </c>
      <c r="CW45" s="0" t="n">
        <v>1</v>
      </c>
      <c r="CX45" s="0" t="n">
        <f aca="false">CU45/CV45</f>
        <v>2.6908380952381</v>
      </c>
      <c r="CY45" s="0" t="n">
        <f aca="false">CT45*EXP(CX45*(CV45-CW45))</f>
        <v>4.81441805085309</v>
      </c>
      <c r="DA45" s="0" t="n">
        <v>420.5</v>
      </c>
      <c r="DB45" s="0" t="n">
        <v>2.0313</v>
      </c>
      <c r="DC45" s="0" t="n">
        <v>1.726999</v>
      </c>
      <c r="DD45" s="0" t="n">
        <v>0.54</v>
      </c>
      <c r="DE45" s="0" t="n">
        <v>1</v>
      </c>
      <c r="DF45" s="0" t="n">
        <f aca="false">DC45/DD45</f>
        <v>3.1981462962963</v>
      </c>
      <c r="DG45" s="0" t="n">
        <f aca="false">DB45*EXP(DF45*(DD45-DE45))</f>
        <v>0.466512103301718</v>
      </c>
      <c r="DI45" s="0" t="n">
        <v>420.5</v>
      </c>
      <c r="DJ45" s="0" t="n">
        <v>39.2125</v>
      </c>
      <c r="DK45" s="0" t="n">
        <v>0.41744</v>
      </c>
      <c r="DL45" s="0" t="n">
        <v>0.575</v>
      </c>
      <c r="DM45" s="0" t="n">
        <v>1</v>
      </c>
      <c r="DN45" s="0" t="n">
        <f aca="false">DK45/DL45</f>
        <v>0.725982608695652</v>
      </c>
      <c r="DO45" s="0" t="n">
        <f aca="false">DJ45*EXP(DN45*(DL45-DM45))</f>
        <v>28.8022343238279</v>
      </c>
      <c r="DQ45" s="0" t="n">
        <v>420.5</v>
      </c>
      <c r="DR45" s="0" t="n">
        <v>1.0531</v>
      </c>
      <c r="DS45" s="0" t="n">
        <v>2.010995</v>
      </c>
      <c r="DT45" s="0" t="n">
        <v>0.51</v>
      </c>
      <c r="DU45" s="0" t="n">
        <v>1</v>
      </c>
      <c r="DV45" s="0" t="n">
        <f aca="false">DS45/DT45</f>
        <v>3.94312745098039</v>
      </c>
      <c r="DW45" s="0" t="n">
        <f aca="false">DR45*EXP(DV45*(DT45-DU45))</f>
        <v>0.152529958114401</v>
      </c>
      <c r="DY45" s="0" t="n">
        <v>420.5</v>
      </c>
      <c r="DZ45" s="0" t="n">
        <v>14.5625</v>
      </c>
      <c r="EA45" s="0" t="n">
        <v>0.849915</v>
      </c>
      <c r="EB45" s="0" t="n">
        <v>0.28</v>
      </c>
      <c r="EC45" s="0" t="n">
        <v>1</v>
      </c>
      <c r="ED45" s="0" t="n">
        <f aca="false">EA45/EB45</f>
        <v>3.03541071428571</v>
      </c>
      <c r="EE45" s="0" t="n">
        <f aca="false">DZ45*EXP(ED45*(EB45-EC45))</f>
        <v>1.63714523887463</v>
      </c>
      <c r="EG45" s="0" t="n">
        <v>420.5</v>
      </c>
      <c r="EH45" s="0" t="n">
        <v>34.0594</v>
      </c>
      <c r="EI45" s="0" t="n">
        <v>0.475807</v>
      </c>
      <c r="EJ45" s="0" t="n">
        <v>0.56</v>
      </c>
      <c r="EK45" s="0" t="n">
        <v>1</v>
      </c>
      <c r="EL45" s="0" t="n">
        <f aca="false">EI45/EJ45</f>
        <v>0.849655357142857</v>
      </c>
      <c r="EM45" s="0" t="n">
        <f aca="false">EH45*EXP(EL45*(EJ45-EK45))</f>
        <v>23.4356344078644</v>
      </c>
      <c r="EO45" s="0" t="n">
        <v>420.5</v>
      </c>
      <c r="EP45" s="0" t="n">
        <v>0.2406</v>
      </c>
      <c r="EQ45" s="0" t="n">
        <v>2.607523</v>
      </c>
      <c r="ER45" s="0" t="n">
        <v>0.57</v>
      </c>
      <c r="ES45" s="0" t="n">
        <v>1</v>
      </c>
      <c r="ET45" s="0" t="n">
        <f aca="false">EQ45/ER45</f>
        <v>4.57460175438597</v>
      </c>
      <c r="EU45" s="0" t="n">
        <f aca="false">EP45*EXP(ET45*(ER45-ES45))</f>
        <v>0.0336514803991629</v>
      </c>
      <c r="EW45" s="0" t="n">
        <v>420.5</v>
      </c>
      <c r="EX45" s="0" t="n">
        <v>3.6062</v>
      </c>
      <c r="EY45" s="0" t="n">
        <v>1.62951</v>
      </c>
      <c r="EZ45" s="0" t="n">
        <v>0.605</v>
      </c>
      <c r="FA45" s="0" t="n">
        <v>1</v>
      </c>
      <c r="FB45" s="0" t="n">
        <f aca="false">EY45/EZ45</f>
        <v>2.69340495867769</v>
      </c>
      <c r="FC45" s="0" t="n">
        <f aca="false">EX45*EXP(FB45*(EZ45-FA45))</f>
        <v>1.24453208966817</v>
      </c>
      <c r="FE45" s="0" t="n">
        <v>420.5</v>
      </c>
      <c r="FF45" s="0" t="n">
        <v>44.8844</v>
      </c>
      <c r="FG45" s="0" t="n">
        <v>0.307704</v>
      </c>
      <c r="FH45" s="0" t="n">
        <v>0.635</v>
      </c>
      <c r="FI45" s="0" t="n">
        <v>1</v>
      </c>
      <c r="FJ45" s="0" t="n">
        <f aca="false">FG45/FH45</f>
        <v>0.484573228346457</v>
      </c>
      <c r="FK45" s="0" t="n">
        <f aca="false">FF45*EXP(FJ45*(FH45-FI45))</f>
        <v>37.6081607202492</v>
      </c>
      <c r="FM45" s="0" t="n">
        <v>420.5</v>
      </c>
      <c r="FN45" s="0" t="n">
        <v>9.2844</v>
      </c>
      <c r="FO45" s="0" t="n">
        <v>1.009883</v>
      </c>
      <c r="FP45" s="0" t="n">
        <v>0.63</v>
      </c>
      <c r="FQ45" s="0" t="n">
        <v>1</v>
      </c>
      <c r="FR45" s="0" t="n">
        <f aca="false">FO45/FP45</f>
        <v>1.60298888888889</v>
      </c>
      <c r="FS45" s="0" t="n">
        <f aca="false">FN45*EXP(FR45*(FP45-FQ45))</f>
        <v>5.13063628406271</v>
      </c>
      <c r="FU45" s="0" t="n">
        <v>420.5</v>
      </c>
      <c r="FV45" s="0" t="n">
        <v>1.9531</v>
      </c>
      <c r="FW45" s="0" t="n">
        <v>1.71982</v>
      </c>
      <c r="FX45" s="0" t="n">
        <v>0.635</v>
      </c>
      <c r="FY45" s="0" t="n">
        <v>1</v>
      </c>
      <c r="FZ45" s="0" t="n">
        <f aca="false">FW45/FX45</f>
        <v>2.70837795275591</v>
      </c>
      <c r="GA45" s="0" t="n">
        <f aca="false">FV45*EXP(FZ45*(FX45-FY45))</f>
        <v>0.72677372197805</v>
      </c>
      <c r="GC45" s="0" t="n">
        <v>420.5</v>
      </c>
      <c r="GD45" s="0" t="n">
        <v>17.8313</v>
      </c>
      <c r="GE45" s="0" t="n">
        <v>0.722104</v>
      </c>
      <c r="GF45" s="0" t="n">
        <v>0.46</v>
      </c>
      <c r="GG45" s="0" t="n">
        <v>1</v>
      </c>
      <c r="GH45" s="0" t="n">
        <f aca="false">GE45/GF45</f>
        <v>1.56979130434783</v>
      </c>
      <c r="GI45" s="0" t="n">
        <f aca="false">GD45*EXP(GH45*(GF45-GG45))</f>
        <v>7.63901016854389</v>
      </c>
      <c r="GK45" s="0" t="n">
        <v>420.5</v>
      </c>
      <c r="GL45" s="0" t="n">
        <v>0.5875</v>
      </c>
      <c r="GM45" s="0" t="n">
        <v>2.235637</v>
      </c>
      <c r="GN45" s="0" t="n">
        <v>0.64</v>
      </c>
      <c r="GO45" s="0" t="n">
        <v>1</v>
      </c>
      <c r="GP45" s="0" t="n">
        <f aca="false">GM45/GN45</f>
        <v>3.4931828125</v>
      </c>
      <c r="GQ45" s="0" t="n">
        <f aca="false">GL45*EXP(GP45*(GN45-GO45))</f>
        <v>0.167056225186722</v>
      </c>
      <c r="GS45" s="0" t="n">
        <v>420.5</v>
      </c>
      <c r="GT45" s="0" t="n">
        <v>11.9187</v>
      </c>
      <c r="GU45" s="0" t="n">
        <v>0.924909</v>
      </c>
      <c r="GV45" s="0" t="n">
        <v>0.325</v>
      </c>
      <c r="GW45" s="0" t="n">
        <v>1</v>
      </c>
      <c r="GX45" s="0" t="n">
        <f aca="false">GU45/GV45</f>
        <v>2.84587384615385</v>
      </c>
      <c r="GY45" s="0" t="n">
        <f aca="false">GT45*EXP(GX45*(GV45-GW45))</f>
        <v>1.74567927479653</v>
      </c>
      <c r="HA45" s="0" t="n">
        <v>420.5</v>
      </c>
      <c r="HB45" s="0" t="n">
        <v>33.3719</v>
      </c>
      <c r="HC45" s="0" t="n">
        <v>0.487532</v>
      </c>
      <c r="HD45" s="0" t="n">
        <v>0.635</v>
      </c>
      <c r="HE45" s="0" t="n">
        <v>1</v>
      </c>
      <c r="HF45" s="0" t="n">
        <f aca="false">HC45/HD45</f>
        <v>0.767766929133858</v>
      </c>
      <c r="HG45" s="0" t="n">
        <f aca="false">HB45*EXP(HF45*(HD45-HE45))</f>
        <v>25.2160147690654</v>
      </c>
      <c r="HI45" s="0" t="n">
        <v>420.5</v>
      </c>
      <c r="HJ45" s="0" t="n">
        <v>0.025</v>
      </c>
      <c r="HK45" s="0" t="s">
        <v>88</v>
      </c>
      <c r="HL45" s="0" t="n">
        <v>0.625</v>
      </c>
      <c r="HM45" s="0" t="n">
        <v>1</v>
      </c>
      <c r="HN45" s="0" t="e">
        <f aca="false">HK45/HL45</f>
        <v>#VALUE!</v>
      </c>
      <c r="HO45" s="0" t="e">
        <f aca="false">HJ45*EXP(HN45*(HL45-HM45))</f>
        <v>#VALUE!</v>
      </c>
      <c r="HQ45" s="0" t="n">
        <v>420.5</v>
      </c>
      <c r="HR45" s="0" t="n">
        <v>1.5688</v>
      </c>
      <c r="HS45" s="0" t="n">
        <v>1.814954</v>
      </c>
      <c r="HT45" s="0" t="n">
        <v>0.635</v>
      </c>
      <c r="HU45" s="0" t="n">
        <v>1</v>
      </c>
      <c r="HV45" s="0" t="n">
        <f aca="false">HS45/HT45</f>
        <v>2.85819527559055</v>
      </c>
      <c r="HW45" s="0" t="n">
        <f aca="false">HR45*EXP(HV45*(HT45-HU45))</f>
        <v>0.552705328303707</v>
      </c>
      <c r="HY45" s="0" t="n">
        <v>420.5</v>
      </c>
      <c r="HZ45" s="0" t="n">
        <v>29.9938</v>
      </c>
      <c r="IA45" s="0" t="n">
        <v>0.51419</v>
      </c>
      <c r="IB45" s="0" t="n">
        <v>0.41</v>
      </c>
      <c r="IC45" s="0" t="n">
        <v>1</v>
      </c>
      <c r="ID45" s="0" t="n">
        <f aca="false">IA45/IB45</f>
        <v>1.25412195121951</v>
      </c>
      <c r="IE45" s="0" t="n">
        <f aca="false">HZ45*EXP(ID45*(IB45-IC45))</f>
        <v>14.3114332017964</v>
      </c>
      <c r="IG45" s="0" t="n">
        <v>420.5</v>
      </c>
      <c r="IH45" s="0" t="n">
        <v>3.15</v>
      </c>
      <c r="II45" s="0" t="n">
        <v>1.485203</v>
      </c>
      <c r="IJ45" s="0" t="n">
        <v>0.64</v>
      </c>
      <c r="IK45" s="0" t="n">
        <v>1</v>
      </c>
      <c r="IL45" s="0" t="n">
        <f aca="false">II45/IJ45</f>
        <v>2.3206296875</v>
      </c>
      <c r="IM45" s="0" t="n">
        <f aca="false">IH45*EXP(IL45*(IJ45-IK45))</f>
        <v>1.36612158513281</v>
      </c>
      <c r="IO45" s="0" t="n">
        <v>420.5</v>
      </c>
      <c r="IP45" s="0" t="n">
        <v>37.6781</v>
      </c>
      <c r="IQ45" s="0" t="n">
        <v>0.420931</v>
      </c>
      <c r="IR45" s="0" t="n">
        <v>0.58</v>
      </c>
      <c r="IS45" s="0" t="n">
        <v>1</v>
      </c>
      <c r="IT45" s="0" t="n">
        <f aca="false">IQ45/IR45</f>
        <v>0.725743103448276</v>
      </c>
      <c r="IU45" s="0" t="n">
        <f aca="false">IP45*EXP(IT45*(IR45-IS45))</f>
        <v>27.7786272306004</v>
      </c>
    </row>
    <row r="46" customFormat="false" ht="12.75" hidden="false" customHeight="false" outlineLevel="0" collapsed="false">
      <c r="A46" s="0" t="n">
        <v>421</v>
      </c>
      <c r="B46" s="0" t="n">
        <v>89.3812</v>
      </c>
      <c r="C46" s="0" t="n">
        <v>0.045969</v>
      </c>
      <c r="D46" s="0" t="n">
        <v>0.1</v>
      </c>
      <c r="E46" s="0" t="n">
        <v>1</v>
      </c>
      <c r="F46" s="0" t="n">
        <f aca="false">C46/D46</f>
        <v>0.45969</v>
      </c>
      <c r="G46" s="0" t="n">
        <f aca="false">B46*EXP(F46*(D46-E46))</f>
        <v>59.0975441402118</v>
      </c>
      <c r="I46" s="0" t="n">
        <v>421</v>
      </c>
      <c r="J46" s="0" t="n">
        <v>54.8031</v>
      </c>
      <c r="K46" s="0" t="n">
        <v>0.259539</v>
      </c>
      <c r="L46" s="0" t="n">
        <v>1.245</v>
      </c>
      <c r="M46" s="0" t="n">
        <v>1</v>
      </c>
      <c r="N46" s="0" t="n">
        <f aca="false">K46/L46</f>
        <v>0.208465060240964</v>
      </c>
      <c r="O46" s="0" t="n">
        <f aca="false">J46*EXP(N46*(L46-M46))</f>
        <v>57.6748210576074</v>
      </c>
      <c r="Q46" s="0" t="n">
        <v>421</v>
      </c>
      <c r="R46" s="0" t="n">
        <v>89.3219</v>
      </c>
      <c r="S46" s="0" t="n">
        <v>0.046135</v>
      </c>
      <c r="T46" s="0" t="n">
        <v>0.45</v>
      </c>
      <c r="U46" s="0" t="n">
        <v>1</v>
      </c>
      <c r="V46" s="0" t="n">
        <f aca="false">S46/T46</f>
        <v>0.102522222222222</v>
      </c>
      <c r="W46" s="0" t="n">
        <f aca="false">R46*EXP(V46*(T46-U46))</f>
        <v>84.4246547095037</v>
      </c>
      <c r="Y46" s="0" t="n">
        <v>421</v>
      </c>
      <c r="Z46" s="0" t="n">
        <v>0.1469</v>
      </c>
      <c r="AA46" s="0" t="n">
        <v>2.871682</v>
      </c>
      <c r="AB46" s="0" t="n">
        <v>0.53</v>
      </c>
      <c r="AC46" s="0" t="n">
        <v>1</v>
      </c>
      <c r="AD46" s="0" t="n">
        <f aca="false">AA46/AB46</f>
        <v>5.4182679245283</v>
      </c>
      <c r="AE46" s="0" t="n">
        <f aca="false">Z46*EXP(AD46*(AB46-AC46))</f>
        <v>0.0115094237768373</v>
      </c>
      <c r="AG46" s="0" t="n">
        <v>421</v>
      </c>
      <c r="AH46" s="0" t="n">
        <v>2.4188</v>
      </c>
      <c r="AI46" s="0" t="n">
        <v>1.616409</v>
      </c>
      <c r="AJ46" s="0" t="n">
        <v>0.515</v>
      </c>
      <c r="AK46" s="0" t="n">
        <v>1</v>
      </c>
      <c r="AL46" s="0" t="n">
        <f aca="false">AI46/AJ46</f>
        <v>3.13865825242718</v>
      </c>
      <c r="AM46" s="0" t="n">
        <f aca="false">AH46*EXP(AL46*(AJ46-AK46))</f>
        <v>0.527831749129094</v>
      </c>
      <c r="AO46" s="0" t="n">
        <v>421</v>
      </c>
      <c r="AP46" s="0" t="n">
        <v>13.2344</v>
      </c>
      <c r="AQ46" s="0" t="n">
        <v>0.873199</v>
      </c>
      <c r="AR46" s="0" t="n">
        <v>0.58</v>
      </c>
      <c r="AS46" s="0" t="n">
        <v>1</v>
      </c>
      <c r="AT46" s="0" t="n">
        <f aca="false">AQ46/AR46</f>
        <v>1.50551551724138</v>
      </c>
      <c r="AU46" s="0" t="n">
        <f aca="false">AP46*EXP(AT46*(AR46-AS46))</f>
        <v>7.0322237806915</v>
      </c>
      <c r="AW46" s="0" t="n">
        <v>421</v>
      </c>
      <c r="AX46" s="0" t="n">
        <v>48.95</v>
      </c>
      <c r="AY46" s="0" t="n">
        <v>0.313475</v>
      </c>
      <c r="AZ46" s="0" t="n">
        <v>0.605</v>
      </c>
      <c r="BA46" s="0" t="n">
        <v>1</v>
      </c>
      <c r="BB46" s="0" t="n">
        <f aca="false">AY46/AZ46</f>
        <v>0.518140495867769</v>
      </c>
      <c r="BC46" s="0" t="n">
        <f aca="false">AX46*EXP(BB46*(AZ46-BA46))</f>
        <v>39.8903273862098</v>
      </c>
      <c r="BE46" s="0" t="n">
        <v>421</v>
      </c>
      <c r="BF46" s="0" t="n">
        <v>33.9438</v>
      </c>
      <c r="BG46" s="0" t="n">
        <v>0.476375</v>
      </c>
      <c r="BH46" s="0" t="n">
        <v>0.57</v>
      </c>
      <c r="BI46" s="0" t="n">
        <v>1</v>
      </c>
      <c r="BJ46" s="0" t="n">
        <f aca="false">BG46/BH46</f>
        <v>0.835745614035088</v>
      </c>
      <c r="BK46" s="0" t="n">
        <f aca="false">BF46*EXP(BJ46*(BH46-BI46))</f>
        <v>23.6966953518969</v>
      </c>
      <c r="BM46" s="0" t="n">
        <v>421</v>
      </c>
      <c r="BN46" s="0" t="n">
        <v>0.0469</v>
      </c>
      <c r="BO46" s="0" t="s">
        <v>88</v>
      </c>
      <c r="BP46" s="0" t="n">
        <v>0.53</v>
      </c>
      <c r="BQ46" s="0" t="n">
        <v>1</v>
      </c>
      <c r="BR46" s="0" t="e">
        <f aca="false">BO46/BP46</f>
        <v>#VALUE!</v>
      </c>
      <c r="BS46" s="0" t="e">
        <f aca="false">BN46*EXP(BR46*(BP46-BQ46))</f>
        <v>#VALUE!</v>
      </c>
      <c r="BU46" s="0" t="n">
        <v>421</v>
      </c>
      <c r="BV46" s="0" t="n">
        <v>2.6281</v>
      </c>
      <c r="BW46" s="0" t="n">
        <v>1.580354</v>
      </c>
      <c r="BX46" s="0" t="n">
        <v>0.5</v>
      </c>
      <c r="BY46" s="0" t="n">
        <v>1</v>
      </c>
      <c r="BZ46" s="0" t="n">
        <f aca="false">BW46/BX46</f>
        <v>3.160708</v>
      </c>
      <c r="CA46" s="0" t="n">
        <f aca="false">BV46*EXP(BZ46*(BX46-BY46))</f>
        <v>0.541131561109399</v>
      </c>
      <c r="CC46" s="0" t="n">
        <v>421</v>
      </c>
      <c r="CD46" s="0" t="n">
        <v>0.0719</v>
      </c>
      <c r="CE46" s="0" t="s">
        <v>88</v>
      </c>
      <c r="CF46" s="0" t="n">
        <v>0.47</v>
      </c>
      <c r="CG46" s="0" t="n">
        <v>1</v>
      </c>
      <c r="CH46" s="0" t="e">
        <f aca="false">CE46/CF46</f>
        <v>#VALUE!</v>
      </c>
      <c r="CI46" s="0" t="e">
        <f aca="false">CD46*EXP(CH46*(CF46-CG46))</f>
        <v>#VALUE!</v>
      </c>
      <c r="CK46" s="0" t="n">
        <v>421</v>
      </c>
      <c r="CL46" s="0" t="n">
        <v>35.5219</v>
      </c>
      <c r="CM46" s="0" t="n">
        <v>0.458967</v>
      </c>
      <c r="CN46" s="0" t="n">
        <v>0.1</v>
      </c>
      <c r="CO46" s="0" t="n">
        <v>1</v>
      </c>
      <c r="CP46" s="0" t="n">
        <f aca="false">CM46/CN46</f>
        <v>4.58967</v>
      </c>
      <c r="CQ46" s="0" t="n">
        <f aca="false">CL46*EXP(CP46*(CN46-CO46))</f>
        <v>0.570892934411936</v>
      </c>
      <c r="CS46" s="0" t="n">
        <v>421</v>
      </c>
      <c r="CT46" s="0" t="n">
        <v>54.1625</v>
      </c>
      <c r="CU46" s="0" t="n">
        <v>0.277109</v>
      </c>
      <c r="CV46" s="0" t="n">
        <v>0.105</v>
      </c>
      <c r="CW46" s="0" t="n">
        <v>1</v>
      </c>
      <c r="CX46" s="0" t="n">
        <f aca="false">CU46/CV46</f>
        <v>2.63913333333333</v>
      </c>
      <c r="CY46" s="0" t="n">
        <f aca="false">CT46*EXP(CX46*(CV46-CW46))</f>
        <v>5.10369329806611</v>
      </c>
      <c r="DA46" s="0" t="n">
        <v>421</v>
      </c>
      <c r="DB46" s="0" t="n">
        <v>2.2062</v>
      </c>
      <c r="DC46" s="0" t="n">
        <v>1.691569</v>
      </c>
      <c r="DD46" s="0" t="n">
        <v>0.54</v>
      </c>
      <c r="DE46" s="0" t="n">
        <v>1</v>
      </c>
      <c r="DF46" s="0" t="n">
        <f aca="false">DC46/DD46</f>
        <v>3.13253518518519</v>
      </c>
      <c r="DG46" s="0" t="n">
        <f aca="false">DB46*EXP(DF46*(DD46-DE46))</f>
        <v>0.522205230425817</v>
      </c>
      <c r="DI46" s="0" t="n">
        <v>421</v>
      </c>
      <c r="DJ46" s="0" t="n">
        <v>39.8875</v>
      </c>
      <c r="DK46" s="0" t="n">
        <v>0.409911</v>
      </c>
      <c r="DL46" s="0" t="n">
        <v>0.575</v>
      </c>
      <c r="DM46" s="0" t="n">
        <v>1</v>
      </c>
      <c r="DN46" s="0" t="n">
        <f aca="false">DK46/DL46</f>
        <v>0.712888695652174</v>
      </c>
      <c r="DO46" s="0" t="n">
        <f aca="false">DJ46*EXP(DN46*(DL46-DM46))</f>
        <v>29.4615285693301</v>
      </c>
      <c r="DQ46" s="0" t="n">
        <v>421</v>
      </c>
      <c r="DR46" s="0" t="n">
        <v>1.1594</v>
      </c>
      <c r="DS46" s="0" t="n">
        <v>1.966074</v>
      </c>
      <c r="DT46" s="0" t="n">
        <v>0.51</v>
      </c>
      <c r="DU46" s="0" t="n">
        <v>1</v>
      </c>
      <c r="DV46" s="0" t="n">
        <f aca="false">DS46/DT46</f>
        <v>3.85504705882353</v>
      </c>
      <c r="DW46" s="0" t="n">
        <f aca="false">DR46*EXP(DV46*(DT46-DU46))</f>
        <v>0.175332619028981</v>
      </c>
      <c r="DY46" s="0" t="n">
        <v>421</v>
      </c>
      <c r="DZ46" s="0" t="n">
        <v>15.1188</v>
      </c>
      <c r="EA46" s="0" t="n">
        <v>0.833422</v>
      </c>
      <c r="EB46" s="0" t="n">
        <v>0.28</v>
      </c>
      <c r="EC46" s="0" t="n">
        <v>1</v>
      </c>
      <c r="ED46" s="0" t="n">
        <f aca="false">EA46/EB46</f>
        <v>2.97650714285714</v>
      </c>
      <c r="EE46" s="0" t="n">
        <f aca="false">DZ46*EXP(ED46*(EB46-EC46))</f>
        <v>1.77332064514301</v>
      </c>
      <c r="EG46" s="0" t="n">
        <v>421</v>
      </c>
      <c r="EH46" s="0" t="n">
        <v>34.7625</v>
      </c>
      <c r="EI46" s="0" t="n">
        <v>0.466848</v>
      </c>
      <c r="EJ46" s="0" t="n">
        <v>0.56</v>
      </c>
      <c r="EK46" s="0" t="n">
        <v>1</v>
      </c>
      <c r="EL46" s="0" t="n">
        <f aca="false">EI46/EJ46</f>
        <v>0.833657142857143</v>
      </c>
      <c r="EM46" s="0" t="n">
        <f aca="false">EH46*EXP(EL46*(EJ46-EK46))</f>
        <v>24.0883922888846</v>
      </c>
      <c r="EO46" s="0" t="n">
        <v>421</v>
      </c>
      <c r="EP46" s="0" t="n">
        <v>0.2656</v>
      </c>
      <c r="EQ46" s="0" t="n">
        <v>2.560667</v>
      </c>
      <c r="ER46" s="0" t="n">
        <v>0.57</v>
      </c>
      <c r="ES46" s="0" t="n">
        <v>1</v>
      </c>
      <c r="ET46" s="0" t="n">
        <f aca="false">EQ46/ER46</f>
        <v>4.49239824561404</v>
      </c>
      <c r="EU46" s="0" t="n">
        <f aca="false">EP46*EXP(ET46*(ER46-ES46))</f>
        <v>0.0384846773816728</v>
      </c>
      <c r="EW46" s="0" t="n">
        <v>421</v>
      </c>
      <c r="EX46" s="0" t="n">
        <v>3.7625</v>
      </c>
      <c r="EY46" s="0" t="n">
        <v>1.609727</v>
      </c>
      <c r="EZ46" s="0" t="n">
        <v>0.605</v>
      </c>
      <c r="FA46" s="0" t="n">
        <v>1</v>
      </c>
      <c r="FB46" s="0" t="n">
        <f aca="false">EY46/EZ46</f>
        <v>2.66070578512397</v>
      </c>
      <c r="FC46" s="0" t="n">
        <f aca="false">EX46*EXP(FB46*(EZ46-FA46))</f>
        <v>1.31535270309923</v>
      </c>
      <c r="FE46" s="0" t="n">
        <v>421</v>
      </c>
      <c r="FF46" s="0" t="n">
        <v>45.4688</v>
      </c>
      <c r="FG46" s="0" t="n">
        <v>0.302172</v>
      </c>
      <c r="FH46" s="0" t="n">
        <v>0.635</v>
      </c>
      <c r="FI46" s="0" t="n">
        <v>1</v>
      </c>
      <c r="FJ46" s="0" t="n">
        <f aca="false">FG46/FH46</f>
        <v>0.475861417322835</v>
      </c>
      <c r="FK46" s="0" t="n">
        <f aca="false">FF46*EXP(FJ46*(FH46-FI46))</f>
        <v>38.2191599461169</v>
      </c>
      <c r="FM46" s="0" t="n">
        <v>421</v>
      </c>
      <c r="FN46" s="0" t="n">
        <v>9.7094</v>
      </c>
      <c r="FO46" s="0" t="n">
        <v>0.991001</v>
      </c>
      <c r="FP46" s="0" t="n">
        <v>0.63</v>
      </c>
      <c r="FQ46" s="0" t="n">
        <v>1</v>
      </c>
      <c r="FR46" s="0" t="n">
        <f aca="false">FO46/FP46</f>
        <v>1.57301746031746</v>
      </c>
      <c r="FS46" s="0" t="n">
        <f aca="false">FN46*EXP(FR46*(FP46-FQ46))</f>
        <v>5.42532620791242</v>
      </c>
      <c r="FU46" s="0" t="n">
        <v>421</v>
      </c>
      <c r="FV46" s="0" t="n">
        <v>2.1094</v>
      </c>
      <c r="FW46" s="0" t="n">
        <v>1.686924</v>
      </c>
      <c r="FX46" s="0" t="n">
        <v>0.635</v>
      </c>
      <c r="FY46" s="0" t="n">
        <v>1</v>
      </c>
      <c r="FZ46" s="0" t="n">
        <f aca="false">FW46/FX46</f>
        <v>2.65657322834646</v>
      </c>
      <c r="GA46" s="0" t="n">
        <f aca="false">FV46*EXP(FZ46*(FX46-FY46))</f>
        <v>0.799918300034591</v>
      </c>
      <c r="GC46" s="0" t="n">
        <v>421</v>
      </c>
      <c r="GD46" s="0" t="n">
        <v>18.35</v>
      </c>
      <c r="GE46" s="0" t="n">
        <v>0.710035</v>
      </c>
      <c r="GF46" s="0" t="n">
        <v>0.46</v>
      </c>
      <c r="GG46" s="0" t="n">
        <v>1</v>
      </c>
      <c r="GH46" s="0" t="n">
        <f aca="false">GE46/GF46</f>
        <v>1.54355434782609</v>
      </c>
      <c r="GI46" s="0" t="n">
        <f aca="false">GD46*EXP(GH46*(GF46-GG46))</f>
        <v>7.97339382134387</v>
      </c>
      <c r="GK46" s="0" t="n">
        <v>421</v>
      </c>
      <c r="GL46" s="0" t="n">
        <v>0.6438</v>
      </c>
      <c r="GM46" s="0" t="n">
        <v>2.19552</v>
      </c>
      <c r="GN46" s="0" t="n">
        <v>0.64</v>
      </c>
      <c r="GO46" s="0" t="n">
        <v>1</v>
      </c>
      <c r="GP46" s="0" t="n">
        <f aca="false">GM46/GN46</f>
        <v>3.4305</v>
      </c>
      <c r="GQ46" s="0" t="n">
        <f aca="false">GL46*EXP(GP46*(GN46-GO46))</f>
        <v>0.187243164838271</v>
      </c>
      <c r="GS46" s="0" t="n">
        <v>421</v>
      </c>
      <c r="GT46" s="0" t="n">
        <v>12.4438</v>
      </c>
      <c r="GU46" s="0" t="n">
        <v>0.90625</v>
      </c>
      <c r="GV46" s="0" t="n">
        <v>0.325</v>
      </c>
      <c r="GW46" s="0" t="n">
        <v>1</v>
      </c>
      <c r="GX46" s="0" t="n">
        <f aca="false">GU46/GV46</f>
        <v>2.78846153846154</v>
      </c>
      <c r="GY46" s="0" t="n">
        <f aca="false">GT46*EXP(GX46*(GV46-GW46))</f>
        <v>1.89460612711377</v>
      </c>
      <c r="HA46" s="0" t="n">
        <v>421</v>
      </c>
      <c r="HB46" s="0" t="n">
        <v>33.9531</v>
      </c>
      <c r="HC46" s="0" t="n">
        <v>0.479721</v>
      </c>
      <c r="HD46" s="0" t="n">
        <v>0.635</v>
      </c>
      <c r="HE46" s="0" t="n">
        <v>1</v>
      </c>
      <c r="HF46" s="0" t="n">
        <f aca="false">HC46/HD46</f>
        <v>0.755466141732283</v>
      </c>
      <c r="HG46" s="0" t="n">
        <f aca="false">HB46*EXP(HF46*(HD46-HE46))</f>
        <v>25.770618337712</v>
      </c>
      <c r="HI46" s="0" t="n">
        <v>421</v>
      </c>
      <c r="HJ46" s="0" t="n">
        <v>0.025</v>
      </c>
      <c r="HK46" s="0" t="s">
        <v>88</v>
      </c>
      <c r="HL46" s="0" t="n">
        <v>0.625</v>
      </c>
      <c r="HM46" s="0" t="n">
        <v>1</v>
      </c>
      <c r="HN46" s="0" t="e">
        <f aca="false">HK46/HL46</f>
        <v>#VALUE!</v>
      </c>
      <c r="HO46" s="0" t="e">
        <f aca="false">HJ46*EXP(HN46*(HL46-HM46))</f>
        <v>#VALUE!</v>
      </c>
      <c r="HQ46" s="0" t="n">
        <v>421</v>
      </c>
      <c r="HR46" s="0" t="n">
        <v>1.7031</v>
      </c>
      <c r="HS46" s="0" t="n">
        <v>1.780055</v>
      </c>
      <c r="HT46" s="0" t="n">
        <v>0.635</v>
      </c>
      <c r="HU46" s="0" t="n">
        <v>1</v>
      </c>
      <c r="HV46" s="0" t="n">
        <f aca="false">HS46/HT46</f>
        <v>2.80323622047244</v>
      </c>
      <c r="HW46" s="0" t="n">
        <f aca="false">HR46*EXP(HV46*(HT46-HU46))</f>
        <v>0.612178666341048</v>
      </c>
      <c r="HY46" s="0" t="n">
        <v>421</v>
      </c>
      <c r="HZ46" s="0" t="n">
        <v>30.6188</v>
      </c>
      <c r="IA46" s="0" t="n">
        <v>0.505454</v>
      </c>
      <c r="IB46" s="0" t="n">
        <v>0.41</v>
      </c>
      <c r="IC46" s="0" t="n">
        <v>1</v>
      </c>
      <c r="ID46" s="0" t="n">
        <f aca="false">IA46/IB46</f>
        <v>1.23281463414634</v>
      </c>
      <c r="IE46" s="0" t="n">
        <f aca="false">HZ46*EXP(ID46*(IB46-IC46))</f>
        <v>14.794471523032</v>
      </c>
      <c r="IG46" s="0" t="n">
        <v>421</v>
      </c>
      <c r="IH46" s="0" t="n">
        <v>3.3781</v>
      </c>
      <c r="II46" s="0" t="n">
        <v>1.45477</v>
      </c>
      <c r="IJ46" s="0" t="n">
        <v>0.64</v>
      </c>
      <c r="IK46" s="0" t="n">
        <v>1</v>
      </c>
      <c r="IL46" s="0" t="n">
        <f aca="false">II46/IJ46</f>
        <v>2.273078125</v>
      </c>
      <c r="IM46" s="0" t="n">
        <f aca="false">IH46*EXP(IL46*(IJ46-IK46))</f>
        <v>1.49034151182712</v>
      </c>
      <c r="IO46" s="0" t="n">
        <v>421</v>
      </c>
      <c r="IP46" s="0" t="n">
        <v>38.2781</v>
      </c>
      <c r="IQ46" s="0" t="n">
        <v>0.413764</v>
      </c>
      <c r="IR46" s="0" t="n">
        <v>0.58</v>
      </c>
      <c r="IS46" s="0" t="n">
        <v>1</v>
      </c>
      <c r="IT46" s="0" t="n">
        <f aca="false">IQ46/IR46</f>
        <v>0.713386206896552</v>
      </c>
      <c r="IU46" s="0" t="n">
        <f aca="false">IP46*EXP(IT46*(IR46-IS46))</f>
        <v>28.3678290790812</v>
      </c>
    </row>
    <row r="47" customFormat="false" ht="12.75" hidden="false" customHeight="false" outlineLevel="0" collapsed="false">
      <c r="A47" s="0" t="n">
        <v>421.5</v>
      </c>
      <c r="B47" s="0" t="n">
        <v>89.3844</v>
      </c>
      <c r="C47" s="0" t="n">
        <v>0.045908</v>
      </c>
      <c r="D47" s="0" t="n">
        <v>0.1</v>
      </c>
      <c r="E47" s="0" t="n">
        <v>1</v>
      </c>
      <c r="F47" s="0" t="n">
        <f aca="false">C47/D47</f>
        <v>0.45908</v>
      </c>
      <c r="G47" s="0" t="n">
        <f aca="false">B47*EXP(F47*(D47-E47))</f>
        <v>59.1321145547617</v>
      </c>
      <c r="I47" s="0" t="n">
        <v>421.5</v>
      </c>
      <c r="J47" s="0" t="n">
        <v>54.5</v>
      </c>
      <c r="K47" s="0" t="n">
        <v>0.261889</v>
      </c>
      <c r="L47" s="0" t="n">
        <v>1.245</v>
      </c>
      <c r="M47" s="0" t="n">
        <v>1</v>
      </c>
      <c r="N47" s="0" t="n">
        <f aca="false">K47/L47</f>
        <v>0.210352610441767</v>
      </c>
      <c r="O47" s="0" t="n">
        <f aca="false">J47*EXP(N47*(L47-M47))</f>
        <v>57.3823687339775</v>
      </c>
      <c r="Q47" s="0" t="n">
        <v>421.5</v>
      </c>
      <c r="R47" s="0" t="n">
        <v>89.3</v>
      </c>
      <c r="S47" s="0" t="n">
        <v>0.046195</v>
      </c>
      <c r="T47" s="0" t="n">
        <v>0.45</v>
      </c>
      <c r="U47" s="0" t="n">
        <v>1</v>
      </c>
      <c r="V47" s="0" t="n">
        <f aca="false">S47/T47</f>
        <v>0.102655555555556</v>
      </c>
      <c r="W47" s="0" t="n">
        <f aca="false">R47*EXP(V47*(T47-U47))</f>
        <v>84.3977660227549</v>
      </c>
      <c r="Y47" s="0" t="n">
        <v>421.5</v>
      </c>
      <c r="Z47" s="0" t="n">
        <v>0.1594</v>
      </c>
      <c r="AA47" s="0" t="n">
        <v>2.833052</v>
      </c>
      <c r="AB47" s="0" t="n">
        <v>0.53</v>
      </c>
      <c r="AC47" s="0" t="n">
        <v>1</v>
      </c>
      <c r="AD47" s="0" t="n">
        <f aca="false">AA47/AB47</f>
        <v>5.34538113207547</v>
      </c>
      <c r="AE47" s="0" t="n">
        <f aca="false">Z47*EXP(AD47*(AB47-AC47))</f>
        <v>0.0129240205015952</v>
      </c>
      <c r="AG47" s="0" t="n">
        <v>421.5</v>
      </c>
      <c r="AH47" s="0" t="n">
        <v>2.6219</v>
      </c>
      <c r="AI47" s="0" t="n">
        <v>1.581388</v>
      </c>
      <c r="AJ47" s="0" t="n">
        <v>0.515</v>
      </c>
      <c r="AK47" s="0" t="n">
        <v>1</v>
      </c>
      <c r="AL47" s="0" t="n">
        <f aca="false">AI47/AJ47</f>
        <v>3.07065631067961</v>
      </c>
      <c r="AM47" s="0" t="n">
        <f aca="false">AH47*EXP(AL47*(AJ47-AK47))</f>
        <v>0.591337082333499</v>
      </c>
      <c r="AO47" s="0" t="n">
        <v>421.5</v>
      </c>
      <c r="AP47" s="0" t="n">
        <v>13.8063</v>
      </c>
      <c r="AQ47" s="0" t="n">
        <v>0.854842</v>
      </c>
      <c r="AR47" s="0" t="n">
        <v>0.58</v>
      </c>
      <c r="AS47" s="0" t="n">
        <v>1</v>
      </c>
      <c r="AT47" s="0" t="n">
        <f aca="false">AQ47/AR47</f>
        <v>1.47386551724138</v>
      </c>
      <c r="AU47" s="0" t="n">
        <f aca="false">AP47*EXP(AT47*(AR47-AS47))</f>
        <v>7.43427819003091</v>
      </c>
      <c r="AW47" s="0" t="n">
        <v>421.5</v>
      </c>
      <c r="AX47" s="0" t="n">
        <v>49.5313</v>
      </c>
      <c r="AY47" s="0" t="n">
        <v>0.308366</v>
      </c>
      <c r="AZ47" s="0" t="n">
        <v>0.605</v>
      </c>
      <c r="BA47" s="0" t="n">
        <v>1</v>
      </c>
      <c r="BB47" s="0" t="n">
        <f aca="false">AY47/AZ47</f>
        <v>0.509695867768595</v>
      </c>
      <c r="BC47" s="0" t="n">
        <f aca="false">AX47*EXP(BB47*(AZ47-BA47))</f>
        <v>40.4989045341137</v>
      </c>
      <c r="BE47" s="0" t="n">
        <v>421.5</v>
      </c>
      <c r="BF47" s="0" t="n">
        <v>34.6438</v>
      </c>
      <c r="BG47" s="0" t="n">
        <v>0.467405</v>
      </c>
      <c r="BH47" s="0" t="n">
        <v>0.57</v>
      </c>
      <c r="BI47" s="0" t="n">
        <v>1</v>
      </c>
      <c r="BJ47" s="0" t="n">
        <f aca="false">BG47/BH47</f>
        <v>0.820008771929825</v>
      </c>
      <c r="BK47" s="0" t="n">
        <f aca="false">BF47*EXP(BJ47*(BH47-BI47))</f>
        <v>24.349589851769</v>
      </c>
      <c r="BM47" s="0" t="n">
        <v>421.5</v>
      </c>
      <c r="BN47" s="0" t="n">
        <v>0.0469</v>
      </c>
      <c r="BO47" s="0" t="s">
        <v>88</v>
      </c>
      <c r="BP47" s="0" t="n">
        <v>0.53</v>
      </c>
      <c r="BQ47" s="0" t="n">
        <v>1</v>
      </c>
      <c r="BR47" s="0" t="e">
        <f aca="false">BO47/BP47</f>
        <v>#VALUE!</v>
      </c>
      <c r="BS47" s="0" t="e">
        <f aca="false">BN47*EXP(BR47*(BP47-BQ47))</f>
        <v>#VALUE!</v>
      </c>
      <c r="BU47" s="0" t="n">
        <v>421.5</v>
      </c>
      <c r="BV47" s="0" t="n">
        <v>2.8469</v>
      </c>
      <c r="BW47" s="0" t="n">
        <v>1.545632</v>
      </c>
      <c r="BX47" s="0" t="n">
        <v>0.5</v>
      </c>
      <c r="BY47" s="0" t="n">
        <v>1</v>
      </c>
      <c r="BZ47" s="0" t="n">
        <f aca="false">BW47/BX47</f>
        <v>3.091264</v>
      </c>
      <c r="CA47" s="0" t="n">
        <f aca="false">BV47*EXP(BZ47*(BX47-BY47))</f>
        <v>0.606893888017761</v>
      </c>
      <c r="CC47" s="0" t="n">
        <v>421.5</v>
      </c>
      <c r="CD47" s="0" t="n">
        <v>0.0687</v>
      </c>
      <c r="CE47" s="0" t="s">
        <v>88</v>
      </c>
      <c r="CF47" s="0" t="n">
        <v>0.47</v>
      </c>
      <c r="CG47" s="0" t="n">
        <v>1</v>
      </c>
      <c r="CH47" s="0" t="e">
        <f aca="false">CE47/CF47</f>
        <v>#VALUE!</v>
      </c>
      <c r="CI47" s="0" t="e">
        <f aca="false">CD47*EXP(CH47*(CF47-CG47))</f>
        <v>#VALUE!</v>
      </c>
      <c r="CK47" s="0" t="n">
        <v>421.5</v>
      </c>
      <c r="CL47" s="0" t="n">
        <v>36.2312</v>
      </c>
      <c r="CM47" s="0" t="n">
        <v>0.450231</v>
      </c>
      <c r="CN47" s="0" t="n">
        <v>0.1</v>
      </c>
      <c r="CO47" s="0" t="n">
        <v>1</v>
      </c>
      <c r="CP47" s="0" t="n">
        <f aca="false">CM47/CN47</f>
        <v>4.50231</v>
      </c>
      <c r="CQ47" s="0" t="n">
        <f aca="false">CL47*EXP(CP47*(CN47-CO47))</f>
        <v>0.629922568735541</v>
      </c>
      <c r="CS47" s="0" t="n">
        <v>421.5</v>
      </c>
      <c r="CT47" s="0" t="n">
        <v>54.8125</v>
      </c>
      <c r="CU47" s="0" t="n">
        <v>0.271722</v>
      </c>
      <c r="CV47" s="0" t="n">
        <v>0.105</v>
      </c>
      <c r="CW47" s="0" t="n">
        <v>1</v>
      </c>
      <c r="CX47" s="0" t="n">
        <f aca="false">CU47/CV47</f>
        <v>2.58782857142857</v>
      </c>
      <c r="CY47" s="0" t="n">
        <f aca="false">CT47*EXP(CX47*(CV47-CW47))</f>
        <v>5.4076342150518</v>
      </c>
      <c r="DA47" s="0" t="n">
        <v>421.5</v>
      </c>
      <c r="DB47" s="0" t="n">
        <v>2.3906</v>
      </c>
      <c r="DC47" s="0" t="n">
        <v>1.656961</v>
      </c>
      <c r="DD47" s="0" t="n">
        <v>0.54</v>
      </c>
      <c r="DE47" s="0" t="n">
        <v>1</v>
      </c>
      <c r="DF47" s="0" t="n">
        <f aca="false">DC47/DD47</f>
        <v>3.0684462962963</v>
      </c>
      <c r="DG47" s="0" t="n">
        <f aca="false">DB47*EXP(DF47*(DD47-DE47))</f>
        <v>0.582782684585337</v>
      </c>
      <c r="DI47" s="0" t="n">
        <v>421.5</v>
      </c>
      <c r="DJ47" s="0" t="n">
        <v>40.5688</v>
      </c>
      <c r="DK47" s="0" t="n">
        <v>0.402408</v>
      </c>
      <c r="DL47" s="0" t="n">
        <v>0.575</v>
      </c>
      <c r="DM47" s="0" t="n">
        <v>1</v>
      </c>
      <c r="DN47" s="0" t="n">
        <f aca="false">DK47/DL47</f>
        <v>0.69984</v>
      </c>
      <c r="DO47" s="0" t="n">
        <f aca="false">DJ47*EXP(DN47*(DL47-DM47))</f>
        <v>30.1313843586415</v>
      </c>
      <c r="DQ47" s="0" t="n">
        <v>421.5</v>
      </c>
      <c r="DR47" s="0" t="n">
        <v>1.2813</v>
      </c>
      <c r="DS47" s="0" t="n">
        <v>1.921951</v>
      </c>
      <c r="DT47" s="0" t="n">
        <v>0.51</v>
      </c>
      <c r="DU47" s="0" t="n">
        <v>1</v>
      </c>
      <c r="DV47" s="0" t="n">
        <f aca="false">DS47/DT47</f>
        <v>3.76853137254902</v>
      </c>
      <c r="DW47" s="0" t="n">
        <f aca="false">DR47*EXP(DV47*(DT47-DU47))</f>
        <v>0.202158105948902</v>
      </c>
      <c r="DY47" s="0" t="n">
        <v>421.5</v>
      </c>
      <c r="DZ47" s="0" t="n">
        <v>15.6906</v>
      </c>
      <c r="EA47" s="0" t="n">
        <v>0.817086</v>
      </c>
      <c r="EB47" s="0" t="n">
        <v>0.28</v>
      </c>
      <c r="EC47" s="0" t="n">
        <v>1</v>
      </c>
      <c r="ED47" s="0" t="n">
        <f aca="false">EA47/EB47</f>
        <v>2.91816428571429</v>
      </c>
      <c r="EE47" s="0" t="n">
        <f aca="false">DZ47*EXP(ED47*(EB47-EC47))</f>
        <v>1.91934411559365</v>
      </c>
      <c r="EG47" s="0" t="n">
        <v>421.5</v>
      </c>
      <c r="EH47" s="0" t="n">
        <v>35.475</v>
      </c>
      <c r="EI47" s="0" t="n">
        <v>0.458031</v>
      </c>
      <c r="EJ47" s="0" t="n">
        <v>0.56</v>
      </c>
      <c r="EK47" s="0" t="n">
        <v>1</v>
      </c>
      <c r="EL47" s="0" t="n">
        <f aca="false">EI47/EJ47</f>
        <v>0.8179125</v>
      </c>
      <c r="EM47" s="0" t="n">
        <f aca="false">EH47*EXP(EL47*(EJ47-EK47))</f>
        <v>24.7530007241686</v>
      </c>
      <c r="EO47" s="0" t="n">
        <v>421.5</v>
      </c>
      <c r="EP47" s="0" t="n">
        <v>0.2938</v>
      </c>
      <c r="EQ47" s="0" t="n">
        <v>2.513924</v>
      </c>
      <c r="ER47" s="0" t="n">
        <v>0.57</v>
      </c>
      <c r="ES47" s="0" t="n">
        <v>1</v>
      </c>
      <c r="ET47" s="0" t="n">
        <f aca="false">EQ47/ER47</f>
        <v>4.41039298245614</v>
      </c>
      <c r="EU47" s="0" t="n">
        <f aca="false">EP47*EXP(ET47*(ER47-ES47))</f>
        <v>0.0440986990176302</v>
      </c>
      <c r="EW47" s="0" t="n">
        <v>421.5</v>
      </c>
      <c r="EX47" s="0" t="n">
        <v>3.9281</v>
      </c>
      <c r="EY47" s="0" t="n">
        <v>1.590278</v>
      </c>
      <c r="EZ47" s="0" t="n">
        <v>0.605</v>
      </c>
      <c r="FA47" s="0" t="n">
        <v>1</v>
      </c>
      <c r="FB47" s="0" t="n">
        <f aca="false">EY47/EZ47</f>
        <v>2.62855867768595</v>
      </c>
      <c r="FC47" s="0" t="n">
        <f aca="false">EX47*EXP(FB47*(EZ47-FA47))</f>
        <v>1.39079450576549</v>
      </c>
      <c r="FE47" s="0" t="n">
        <v>421.5</v>
      </c>
      <c r="FF47" s="0" t="n">
        <v>46.0469</v>
      </c>
      <c r="FG47" s="0" t="n">
        <v>0.296682</v>
      </c>
      <c r="FH47" s="0" t="n">
        <v>0.635</v>
      </c>
      <c r="FI47" s="0" t="n">
        <v>1</v>
      </c>
      <c r="FJ47" s="0" t="n">
        <f aca="false">FG47/FH47</f>
        <v>0.467215748031496</v>
      </c>
      <c r="FK47" s="0" t="n">
        <f aca="false">FF47*EXP(FJ47*(FH47-FI47))</f>
        <v>38.8274198527206</v>
      </c>
      <c r="FM47" s="0" t="n">
        <v>421.5</v>
      </c>
      <c r="FN47" s="0" t="n">
        <v>10.15</v>
      </c>
      <c r="FO47" s="0" t="n">
        <v>0.972141</v>
      </c>
      <c r="FP47" s="0" t="n">
        <v>0.63</v>
      </c>
      <c r="FQ47" s="0" t="n">
        <v>1</v>
      </c>
      <c r="FR47" s="0" t="n">
        <f aca="false">FO47/FP47</f>
        <v>1.54308095238095</v>
      </c>
      <c r="FS47" s="0" t="n">
        <f aca="false">FN47*EXP(FR47*(FP47-FQ47))</f>
        <v>5.7346903328445</v>
      </c>
      <c r="FU47" s="0" t="n">
        <v>421.5</v>
      </c>
      <c r="FV47" s="0" t="n">
        <v>2.275</v>
      </c>
      <c r="FW47" s="0" t="n">
        <v>1.653892</v>
      </c>
      <c r="FX47" s="0" t="n">
        <v>0.635</v>
      </c>
      <c r="FY47" s="0" t="n">
        <v>1</v>
      </c>
      <c r="FZ47" s="0" t="n">
        <f aca="false">FW47/FX47</f>
        <v>2.60455433070866</v>
      </c>
      <c r="GA47" s="0" t="n">
        <f aca="false">FV47*EXP(FZ47*(FX47-FY47))</f>
        <v>0.879253279012744</v>
      </c>
      <c r="GC47" s="0" t="n">
        <v>421.5</v>
      </c>
      <c r="GD47" s="0" t="n">
        <v>18.875</v>
      </c>
      <c r="GE47" s="0" t="n">
        <v>0.698156</v>
      </c>
      <c r="GF47" s="0" t="n">
        <v>0.46</v>
      </c>
      <c r="GG47" s="0" t="n">
        <v>1</v>
      </c>
      <c r="GH47" s="0" t="n">
        <f aca="false">GE47/GF47</f>
        <v>1.51773043478261</v>
      </c>
      <c r="GI47" s="0" t="n">
        <f aca="false">GD47*EXP(GH47*(GF47-GG47))</f>
        <v>8.31668601810098</v>
      </c>
      <c r="GK47" s="0" t="n">
        <v>421.5</v>
      </c>
      <c r="GL47" s="0" t="n">
        <v>0.7031</v>
      </c>
      <c r="GM47" s="0" t="n">
        <v>2.154902</v>
      </c>
      <c r="GN47" s="0" t="n">
        <v>0.64</v>
      </c>
      <c r="GO47" s="0" t="n">
        <v>1</v>
      </c>
      <c r="GP47" s="0" t="n">
        <f aca="false">GM47/GN47</f>
        <v>3.367034375</v>
      </c>
      <c r="GQ47" s="0" t="n">
        <f aca="false">GL47*EXP(GP47*(GN47-GO47))</f>
        <v>0.209215904409937</v>
      </c>
      <c r="GS47" s="0" t="n">
        <v>421.5</v>
      </c>
      <c r="GT47" s="0" t="n">
        <v>12.9781</v>
      </c>
      <c r="GU47" s="0" t="n">
        <v>0.887835</v>
      </c>
      <c r="GV47" s="0" t="n">
        <v>0.325</v>
      </c>
      <c r="GW47" s="0" t="n">
        <v>1</v>
      </c>
      <c r="GX47" s="0" t="n">
        <f aca="false">GU47/GV47</f>
        <v>2.7318</v>
      </c>
      <c r="GY47" s="0" t="n">
        <f aca="false">GT47*EXP(GX47*(GV47-GW47))</f>
        <v>2.0529921646994</v>
      </c>
      <c r="HA47" s="0" t="n">
        <v>421.5</v>
      </c>
      <c r="HB47" s="0" t="n">
        <v>34.5375</v>
      </c>
      <c r="HC47" s="0" t="n">
        <v>0.472088</v>
      </c>
      <c r="HD47" s="0" t="n">
        <v>0.635</v>
      </c>
      <c r="HE47" s="0" t="n">
        <v>1</v>
      </c>
      <c r="HF47" s="0" t="n">
        <f aca="false">HC47/HD47</f>
        <v>0.743445669291339</v>
      </c>
      <c r="HG47" s="0" t="n">
        <f aca="false">HB47*EXP(HF47*(HD47-HE47))</f>
        <v>26.3294483251374</v>
      </c>
      <c r="HI47" s="0" t="n">
        <v>421.5</v>
      </c>
      <c r="HJ47" s="0" t="n">
        <v>0.0281</v>
      </c>
      <c r="HK47" s="0" t="s">
        <v>88</v>
      </c>
      <c r="HL47" s="0" t="n">
        <v>0.625</v>
      </c>
      <c r="HM47" s="0" t="n">
        <v>1</v>
      </c>
      <c r="HN47" s="0" t="e">
        <f aca="false">HK47/HL47</f>
        <v>#VALUE!</v>
      </c>
      <c r="HO47" s="0" t="e">
        <f aca="false">HJ47*EXP(HN47*(HL47-HM47))</f>
        <v>#VALUE!</v>
      </c>
      <c r="HQ47" s="0" t="n">
        <v>421.5</v>
      </c>
      <c r="HR47" s="0" t="n">
        <v>1.8438</v>
      </c>
      <c r="HS47" s="0" t="n">
        <v>1.743974</v>
      </c>
      <c r="HT47" s="0" t="n">
        <v>0.635</v>
      </c>
      <c r="HU47" s="0" t="n">
        <v>1</v>
      </c>
      <c r="HV47" s="0" t="n">
        <f aca="false">HS47/HT47</f>
        <v>2.7464157480315</v>
      </c>
      <c r="HW47" s="0" t="n">
        <f aca="false">HR47*EXP(HV47*(HT47-HU47))</f>
        <v>0.676641905832876</v>
      </c>
      <c r="HY47" s="0" t="n">
        <v>421.5</v>
      </c>
      <c r="HZ47" s="0" t="n">
        <v>31.25</v>
      </c>
      <c r="IA47" s="0" t="n">
        <v>0.496805</v>
      </c>
      <c r="IB47" s="0" t="n">
        <v>0.41</v>
      </c>
      <c r="IC47" s="0" t="n">
        <v>1</v>
      </c>
      <c r="ID47" s="0" t="n">
        <f aca="false">IA47/IB47</f>
        <v>1.21171951219512</v>
      </c>
      <c r="IE47" s="0" t="n">
        <f aca="false">HZ47*EXP(ID47*(IB47-IC47))</f>
        <v>15.2885604232416</v>
      </c>
      <c r="IG47" s="0" t="n">
        <v>421.5</v>
      </c>
      <c r="IH47" s="0" t="n">
        <v>3.6188</v>
      </c>
      <c r="II47" s="0" t="n">
        <v>1.424523</v>
      </c>
      <c r="IJ47" s="0" t="n">
        <v>0.64</v>
      </c>
      <c r="IK47" s="0" t="n">
        <v>1</v>
      </c>
      <c r="IL47" s="0" t="n">
        <f aca="false">II47/IJ47</f>
        <v>2.2258171875</v>
      </c>
      <c r="IM47" s="0" t="n">
        <f aca="false">IH47*EXP(IL47*(IJ47-IK47))</f>
        <v>1.6239286266547</v>
      </c>
      <c r="IO47" s="0" t="n">
        <v>421.5</v>
      </c>
      <c r="IP47" s="0" t="n">
        <v>38.8813</v>
      </c>
      <c r="IQ47" s="0" t="n">
        <v>0.406749</v>
      </c>
      <c r="IR47" s="0" t="n">
        <v>0.58</v>
      </c>
      <c r="IS47" s="0" t="n">
        <v>1</v>
      </c>
      <c r="IT47" s="0" t="n">
        <f aca="false">IQ47/IR47</f>
        <v>0.701291379310345</v>
      </c>
      <c r="IU47" s="0" t="n">
        <f aca="false">IP47*EXP(IT47*(IR47-IS47))</f>
        <v>28.9616064099777</v>
      </c>
    </row>
    <row r="48" customFormat="false" ht="12.75" hidden="false" customHeight="false" outlineLevel="0" collapsed="false">
      <c r="A48" s="0" t="n">
        <v>422</v>
      </c>
      <c r="B48" s="0" t="n">
        <v>89.3938</v>
      </c>
      <c r="C48" s="0" t="n">
        <v>0.045893</v>
      </c>
      <c r="D48" s="0" t="n">
        <v>0.1</v>
      </c>
      <c r="E48" s="0" t="n">
        <v>1</v>
      </c>
      <c r="F48" s="0" t="n">
        <f aca="false">C48/D48</f>
        <v>0.45893</v>
      </c>
      <c r="G48" s="0" t="n">
        <f aca="false">B48*EXP(F48*(D48-E48))</f>
        <v>59.146317324429</v>
      </c>
      <c r="I48" s="0" t="n">
        <v>422</v>
      </c>
      <c r="J48" s="0" t="n">
        <v>54.2125</v>
      </c>
      <c r="K48" s="0" t="n">
        <v>0.264276</v>
      </c>
      <c r="L48" s="0" t="n">
        <v>1.245</v>
      </c>
      <c r="M48" s="0" t="n">
        <v>1</v>
      </c>
      <c r="N48" s="0" t="n">
        <f aca="false">K48/L48</f>
        <v>0.212269879518072</v>
      </c>
      <c r="O48" s="0" t="n">
        <f aca="false">J48*EXP(N48*(L48-M48))</f>
        <v>57.106481959127</v>
      </c>
      <c r="Q48" s="0" t="n">
        <v>422</v>
      </c>
      <c r="R48" s="0" t="n">
        <v>89.2875</v>
      </c>
      <c r="S48" s="0" t="n">
        <v>0.046286</v>
      </c>
      <c r="T48" s="0" t="n">
        <v>0.45</v>
      </c>
      <c r="U48" s="0" t="n">
        <v>1</v>
      </c>
      <c r="V48" s="0" t="n">
        <f aca="false">S48/T48</f>
        <v>0.102857777777778</v>
      </c>
      <c r="W48" s="0" t="n">
        <f aca="false">R48*EXP(V48*(T48-U48))</f>
        <v>84.3765671545122</v>
      </c>
      <c r="Y48" s="0" t="n">
        <v>422</v>
      </c>
      <c r="Z48" s="0" t="n">
        <v>0.1719</v>
      </c>
      <c r="AA48" s="0" t="n">
        <v>2.79758</v>
      </c>
      <c r="AB48" s="0" t="n">
        <v>0.53</v>
      </c>
      <c r="AC48" s="0" t="n">
        <v>1</v>
      </c>
      <c r="AD48" s="0" t="n">
        <f aca="false">AA48/AB48</f>
        <v>5.27845283018868</v>
      </c>
      <c r="AE48" s="0" t="n">
        <f aca="false">Z48*EXP(AD48*(AB48-AC48))</f>
        <v>0.0143829011686823</v>
      </c>
      <c r="AG48" s="0" t="n">
        <v>422</v>
      </c>
      <c r="AH48" s="0" t="n">
        <v>2.8375</v>
      </c>
      <c r="AI48" s="0" t="n">
        <v>1.546586</v>
      </c>
      <c r="AJ48" s="0" t="n">
        <v>0.515</v>
      </c>
      <c r="AK48" s="0" t="n">
        <v>1</v>
      </c>
      <c r="AL48" s="0" t="n">
        <f aca="false">AI48/AJ48</f>
        <v>3.00307961165049</v>
      </c>
      <c r="AM48" s="0" t="n">
        <f aca="false">AH48*EXP(AL48*(AJ48-AK48))</f>
        <v>0.661285091462797</v>
      </c>
      <c r="AO48" s="0" t="n">
        <v>422</v>
      </c>
      <c r="AP48" s="0" t="n">
        <v>14.3906</v>
      </c>
      <c r="AQ48" s="0" t="n">
        <v>0.837044</v>
      </c>
      <c r="AR48" s="0" t="n">
        <v>0.58</v>
      </c>
      <c r="AS48" s="0" t="n">
        <v>1</v>
      </c>
      <c r="AT48" s="0" t="n">
        <f aca="false">AQ48/AR48</f>
        <v>1.44317931034483</v>
      </c>
      <c r="AU48" s="0" t="n">
        <f aca="false">AP48*EXP(AT48*(AR48-AS48))</f>
        <v>7.84942205335225</v>
      </c>
      <c r="AW48" s="0" t="n">
        <v>422</v>
      </c>
      <c r="AX48" s="0" t="n">
        <v>50.0969</v>
      </c>
      <c r="AY48" s="0" t="n">
        <v>0.303425</v>
      </c>
      <c r="AZ48" s="0" t="n">
        <v>0.605</v>
      </c>
      <c r="BA48" s="0" t="n">
        <v>1</v>
      </c>
      <c r="BB48" s="0" t="n">
        <f aca="false">AY48/AZ48</f>
        <v>0.501528925619835</v>
      </c>
      <c r="BC48" s="0" t="n">
        <f aca="false">AX48*EXP(BB48*(AZ48-BA48))</f>
        <v>41.0937155838725</v>
      </c>
      <c r="BE48" s="0" t="n">
        <v>422</v>
      </c>
      <c r="BF48" s="0" t="n">
        <v>35.3313</v>
      </c>
      <c r="BG48" s="0" t="n">
        <v>0.458772</v>
      </c>
      <c r="BH48" s="0" t="n">
        <v>0.57</v>
      </c>
      <c r="BI48" s="0" t="n">
        <v>1</v>
      </c>
      <c r="BJ48" s="0" t="n">
        <f aca="false">BG48/BH48</f>
        <v>0.804863157894737</v>
      </c>
      <c r="BK48" s="0" t="n">
        <f aca="false">BF48*EXP(BJ48*(BH48-BI48))</f>
        <v>24.9950573350458</v>
      </c>
      <c r="BM48" s="0" t="n">
        <v>422</v>
      </c>
      <c r="BN48" s="0" t="n">
        <v>0.0438</v>
      </c>
      <c r="BO48" s="0" t="s">
        <v>88</v>
      </c>
      <c r="BP48" s="0" t="n">
        <v>0.53</v>
      </c>
      <c r="BQ48" s="0" t="n">
        <v>1</v>
      </c>
      <c r="BR48" s="0" t="e">
        <f aca="false">BO48/BP48</f>
        <v>#VALUE!</v>
      </c>
      <c r="BS48" s="0" t="e">
        <f aca="false">BN48*EXP(BR48*(BP48-BQ48))</f>
        <v>#VALUE!</v>
      </c>
      <c r="BU48" s="0" t="n">
        <v>422</v>
      </c>
      <c r="BV48" s="0" t="n">
        <v>3.0812</v>
      </c>
      <c r="BW48" s="0" t="n">
        <v>1.512596</v>
      </c>
      <c r="BX48" s="0" t="n">
        <v>0.5</v>
      </c>
      <c r="BY48" s="0" t="n">
        <v>1</v>
      </c>
      <c r="BZ48" s="0" t="n">
        <f aca="false">BW48/BX48</f>
        <v>3.025192</v>
      </c>
      <c r="CA48" s="0" t="n">
        <f aca="false">BV48*EXP(BZ48*(BX48-BY48))</f>
        <v>0.678903102017421</v>
      </c>
      <c r="CC48" s="0" t="n">
        <v>422</v>
      </c>
      <c r="CD48" s="0" t="n">
        <v>0.0719</v>
      </c>
      <c r="CE48" s="0" t="s">
        <v>88</v>
      </c>
      <c r="CF48" s="0" t="n">
        <v>0.47</v>
      </c>
      <c r="CG48" s="0" t="n">
        <v>1</v>
      </c>
      <c r="CH48" s="0" t="e">
        <f aca="false">CE48/CF48</f>
        <v>#VALUE!</v>
      </c>
      <c r="CI48" s="0" t="e">
        <f aca="false">CD48*EXP(CH48*(CF48-CG48))</f>
        <v>#VALUE!</v>
      </c>
      <c r="CK48" s="0" t="n">
        <v>422</v>
      </c>
      <c r="CL48" s="0" t="n">
        <v>36.9281</v>
      </c>
      <c r="CM48" s="0" t="n">
        <v>0.441779</v>
      </c>
      <c r="CN48" s="0" t="n">
        <v>0.1</v>
      </c>
      <c r="CO48" s="0" t="n">
        <v>1</v>
      </c>
      <c r="CP48" s="0" t="n">
        <f aca="false">CM48/CN48</f>
        <v>4.41779</v>
      </c>
      <c r="CQ48" s="0" t="n">
        <f aca="false">CL48*EXP(CP48*(CN48-CO48))</f>
        <v>0.692783165572005</v>
      </c>
      <c r="CS48" s="0" t="n">
        <v>422</v>
      </c>
      <c r="CT48" s="0" t="n">
        <v>55.4406</v>
      </c>
      <c r="CU48" s="0" t="n">
        <v>0.266527</v>
      </c>
      <c r="CV48" s="0" t="n">
        <v>0.105</v>
      </c>
      <c r="CW48" s="0" t="n">
        <v>1</v>
      </c>
      <c r="CX48" s="0" t="n">
        <f aca="false">CU48/CV48</f>
        <v>2.53835238095238</v>
      </c>
      <c r="CY48" s="0" t="n">
        <f aca="false">CT48*EXP(CX48*(CV48-CW48))</f>
        <v>5.7172435728265</v>
      </c>
      <c r="DA48" s="0" t="n">
        <v>422</v>
      </c>
      <c r="DB48" s="0" t="n">
        <v>2.5844</v>
      </c>
      <c r="DC48" s="0" t="n">
        <v>1.622057</v>
      </c>
      <c r="DD48" s="0" t="n">
        <v>0.54</v>
      </c>
      <c r="DE48" s="0" t="n">
        <v>1</v>
      </c>
      <c r="DF48" s="0" t="n">
        <f aca="false">DC48/DD48</f>
        <v>3.00380925925926</v>
      </c>
      <c r="DG48" s="0" t="n">
        <f aca="false">DB48*EXP(DF48*(DD48-DE48))</f>
        <v>0.649041326858454</v>
      </c>
      <c r="DI48" s="0" t="n">
        <v>422</v>
      </c>
      <c r="DJ48" s="0" t="n">
        <v>41.2437</v>
      </c>
      <c r="DK48" s="0" t="n">
        <v>0.395133</v>
      </c>
      <c r="DL48" s="0" t="n">
        <v>0.575</v>
      </c>
      <c r="DM48" s="0" t="n">
        <v>1</v>
      </c>
      <c r="DN48" s="0" t="n">
        <f aca="false">DK48/DL48</f>
        <v>0.687187826086957</v>
      </c>
      <c r="DO48" s="0" t="n">
        <f aca="false">DJ48*EXP(DN48*(DL48-DM48))</f>
        <v>30.7978088974873</v>
      </c>
      <c r="DQ48" s="0" t="n">
        <v>422</v>
      </c>
      <c r="DR48" s="0" t="n">
        <v>1.4094</v>
      </c>
      <c r="DS48" s="0" t="n">
        <v>1.879838</v>
      </c>
      <c r="DT48" s="0" t="n">
        <v>0.51</v>
      </c>
      <c r="DU48" s="0" t="n">
        <v>1</v>
      </c>
      <c r="DV48" s="0" t="n">
        <f aca="false">DS48/DT48</f>
        <v>3.6859568627451</v>
      </c>
      <c r="DW48" s="0" t="n">
        <f aca="false">DR48*EXP(DV48*(DT48-DU48))</f>
        <v>0.231551080234457</v>
      </c>
      <c r="DY48" s="0" t="n">
        <v>422</v>
      </c>
      <c r="DZ48" s="0" t="n">
        <v>16.2625</v>
      </c>
      <c r="EA48" s="0" t="n">
        <v>0.801343</v>
      </c>
      <c r="EB48" s="0" t="n">
        <v>0.28</v>
      </c>
      <c r="EC48" s="0" t="n">
        <v>1</v>
      </c>
      <c r="ED48" s="0" t="n">
        <f aca="false">EA48/EB48</f>
        <v>2.86193928571429</v>
      </c>
      <c r="EE48" s="0" t="n">
        <f aca="false">DZ48*EXP(ED48*(EB48-EC48))</f>
        <v>2.07148462038975</v>
      </c>
      <c r="EG48" s="0" t="n">
        <v>422</v>
      </c>
      <c r="EH48" s="0" t="n">
        <v>36.1781</v>
      </c>
      <c r="EI48" s="0" t="n">
        <v>0.449466</v>
      </c>
      <c r="EJ48" s="0" t="n">
        <v>0.56</v>
      </c>
      <c r="EK48" s="0" t="n">
        <v>1</v>
      </c>
      <c r="EL48" s="0" t="n">
        <f aca="false">EI48/EJ48</f>
        <v>0.802617857142857</v>
      </c>
      <c r="EM48" s="0" t="n">
        <f aca="false">EH48*EXP(EL48*(EJ48-EK48))</f>
        <v>25.4140483619022</v>
      </c>
      <c r="EO48" s="0" t="n">
        <v>422</v>
      </c>
      <c r="EP48" s="0" t="n">
        <v>0.325</v>
      </c>
      <c r="EQ48" s="0" t="n">
        <v>2.471726</v>
      </c>
      <c r="ER48" s="0" t="n">
        <v>0.57</v>
      </c>
      <c r="ES48" s="0" t="n">
        <v>1</v>
      </c>
      <c r="ET48" s="0" t="n">
        <f aca="false">EQ48/ER48</f>
        <v>4.33636140350877</v>
      </c>
      <c r="EU48" s="0" t="n">
        <f aca="false">EP48*EXP(ET48*(ER48-ES48))</f>
        <v>0.0503596258087033</v>
      </c>
      <c r="EW48" s="0" t="n">
        <v>422</v>
      </c>
      <c r="EX48" s="0" t="n">
        <v>4.0969</v>
      </c>
      <c r="EY48" s="0" t="n">
        <v>1.572169</v>
      </c>
      <c r="EZ48" s="0" t="n">
        <v>0.605</v>
      </c>
      <c r="FA48" s="0" t="n">
        <v>1</v>
      </c>
      <c r="FB48" s="0" t="n">
        <f aca="false">EY48/EZ48</f>
        <v>2.59862644628099</v>
      </c>
      <c r="FC48" s="0" t="n">
        <f aca="false">EX48*EXP(FB48*(EZ48-FA48))</f>
        <v>1.46781242168221</v>
      </c>
      <c r="FE48" s="0" t="n">
        <v>422</v>
      </c>
      <c r="FF48" s="0" t="n">
        <v>46.6125</v>
      </c>
      <c r="FG48" s="0" t="n">
        <v>0.291393</v>
      </c>
      <c r="FH48" s="0" t="n">
        <v>0.635</v>
      </c>
      <c r="FI48" s="0" t="n">
        <v>1</v>
      </c>
      <c r="FJ48" s="0" t="n">
        <f aca="false">FG48/FH48</f>
        <v>0.458886614173228</v>
      </c>
      <c r="FK48" s="0" t="n">
        <f aca="false">FF48*EXP(FJ48*(FH48-FI48))</f>
        <v>39.4240143274986</v>
      </c>
      <c r="FM48" s="0" t="n">
        <v>422</v>
      </c>
      <c r="FN48" s="0" t="n">
        <v>10.5969</v>
      </c>
      <c r="FO48" s="0" t="n">
        <v>0.954066</v>
      </c>
      <c r="FP48" s="0" t="n">
        <v>0.63</v>
      </c>
      <c r="FQ48" s="0" t="n">
        <v>1</v>
      </c>
      <c r="FR48" s="0" t="n">
        <f aca="false">FO48/FP48</f>
        <v>1.51439047619048</v>
      </c>
      <c r="FS48" s="0" t="n">
        <f aca="false">FN48*EXP(FR48*(FP48-FQ48))</f>
        <v>6.05108157822284</v>
      </c>
      <c r="FU48" s="0" t="n">
        <v>422</v>
      </c>
      <c r="FV48" s="0" t="n">
        <v>2.4438</v>
      </c>
      <c r="FW48" s="0" t="n">
        <v>1.622057</v>
      </c>
      <c r="FX48" s="0" t="n">
        <v>0.635</v>
      </c>
      <c r="FY48" s="0" t="n">
        <v>1</v>
      </c>
      <c r="FZ48" s="0" t="n">
        <f aca="false">FW48/FX48</f>
        <v>2.55442047244095</v>
      </c>
      <c r="GA48" s="0" t="n">
        <f aca="false">FV48*EXP(FZ48*(FX48-FY48))</f>
        <v>0.961934163719209</v>
      </c>
      <c r="GC48" s="0" t="n">
        <v>422</v>
      </c>
      <c r="GD48" s="0" t="n">
        <v>19.4031</v>
      </c>
      <c r="GE48" s="0" t="n">
        <v>0.686858</v>
      </c>
      <c r="GF48" s="0" t="n">
        <v>0.46</v>
      </c>
      <c r="GG48" s="0" t="n">
        <v>1</v>
      </c>
      <c r="GH48" s="0" t="n">
        <f aca="false">GE48/GF48</f>
        <v>1.49316956521739</v>
      </c>
      <c r="GI48" s="0" t="n">
        <f aca="false">GD48*EXP(GH48*(GF48-GG48))</f>
        <v>8.66352151957064</v>
      </c>
      <c r="GK48" s="0" t="n">
        <v>422</v>
      </c>
      <c r="GL48" s="0" t="n">
        <v>0.7688</v>
      </c>
      <c r="GM48" s="0" t="n">
        <v>2.115984</v>
      </c>
      <c r="GN48" s="0" t="n">
        <v>0.64</v>
      </c>
      <c r="GO48" s="0" t="n">
        <v>1</v>
      </c>
      <c r="GP48" s="0" t="n">
        <f aca="false">GM48/GN48</f>
        <v>3.306225</v>
      </c>
      <c r="GQ48" s="0" t="n">
        <f aca="false">GL48*EXP(GP48*(GN48-GO48))</f>
        <v>0.233828948246899</v>
      </c>
      <c r="GS48" s="0" t="n">
        <v>422</v>
      </c>
      <c r="GT48" s="0" t="n">
        <v>13.5188</v>
      </c>
      <c r="GU48" s="0" t="n">
        <v>0.870069</v>
      </c>
      <c r="GV48" s="0" t="n">
        <v>0.325</v>
      </c>
      <c r="GW48" s="0" t="n">
        <v>1</v>
      </c>
      <c r="GX48" s="0" t="n">
        <f aca="false">GU48/GV48</f>
        <v>2.67713538461538</v>
      </c>
      <c r="GY48" s="0" t="n">
        <f aca="false">GT48*EXP(GX48*(GV48-GW48))</f>
        <v>2.21890742683399</v>
      </c>
      <c r="HA48" s="0" t="n">
        <v>422</v>
      </c>
      <c r="HB48" s="0" t="n">
        <v>35.1156</v>
      </c>
      <c r="HC48" s="0" t="n">
        <v>0.464745</v>
      </c>
      <c r="HD48" s="0" t="n">
        <v>0.635</v>
      </c>
      <c r="HE48" s="0" t="n">
        <v>1</v>
      </c>
      <c r="HF48" s="0" t="n">
        <f aca="false">HC48/HD48</f>
        <v>0.73188188976378</v>
      </c>
      <c r="HG48" s="0" t="n">
        <f aca="false">HB48*EXP(HF48*(HD48-HE48))</f>
        <v>26.8833889956875</v>
      </c>
      <c r="HI48" s="0" t="n">
        <v>422</v>
      </c>
      <c r="HJ48" s="0" t="n">
        <v>0.0281</v>
      </c>
      <c r="HK48" s="0" t="s">
        <v>88</v>
      </c>
      <c r="HL48" s="0" t="n">
        <v>0.625</v>
      </c>
      <c r="HM48" s="0" t="n">
        <v>1</v>
      </c>
      <c r="HN48" s="0" t="e">
        <f aca="false">HK48/HL48</f>
        <v>#VALUE!</v>
      </c>
      <c r="HO48" s="0" t="e">
        <f aca="false">HJ48*EXP(HN48*(HL48-HM48))</f>
        <v>#VALUE!</v>
      </c>
      <c r="HQ48" s="0" t="n">
        <v>422</v>
      </c>
      <c r="HR48" s="0" t="n">
        <v>1.9938</v>
      </c>
      <c r="HS48" s="0" t="n">
        <v>1.709965</v>
      </c>
      <c r="HT48" s="0" t="n">
        <v>0.635</v>
      </c>
      <c r="HU48" s="0" t="n">
        <v>1</v>
      </c>
      <c r="HV48" s="0" t="n">
        <f aca="false">HS48/HT48</f>
        <v>2.69285826771654</v>
      </c>
      <c r="HW48" s="0" t="n">
        <f aca="false">HR48*EXP(HV48*(HT48-HU48))</f>
        <v>0.746133379316757</v>
      </c>
      <c r="HY48" s="0" t="n">
        <v>422</v>
      </c>
      <c r="HZ48" s="0" t="n">
        <v>31.8688</v>
      </c>
      <c r="IA48" s="0" t="n">
        <v>0.488534</v>
      </c>
      <c r="IB48" s="0" t="n">
        <v>0.41</v>
      </c>
      <c r="IC48" s="0" t="n">
        <v>1</v>
      </c>
      <c r="ID48" s="0" t="n">
        <f aca="false">IA48/IB48</f>
        <v>1.19154634146341</v>
      </c>
      <c r="IE48" s="0" t="n">
        <f aca="false">HZ48*EXP(ID48*(IB48-IC48))</f>
        <v>15.7779774156847</v>
      </c>
      <c r="IG48" s="0" t="n">
        <v>422</v>
      </c>
      <c r="IH48" s="0" t="n">
        <v>3.8688</v>
      </c>
      <c r="II48" s="0" t="n">
        <v>1.395571</v>
      </c>
      <c r="IJ48" s="0" t="n">
        <v>0.64</v>
      </c>
      <c r="IK48" s="0" t="n">
        <v>1</v>
      </c>
      <c r="IL48" s="0" t="n">
        <f aca="false">II48/IJ48</f>
        <v>2.1805796875</v>
      </c>
      <c r="IM48" s="0" t="n">
        <f aca="false">IH48*EXP(IL48*(IJ48-IK48))</f>
        <v>1.76462057206047</v>
      </c>
      <c r="IO48" s="0" t="n">
        <v>422</v>
      </c>
      <c r="IP48" s="0" t="n">
        <v>39.4656</v>
      </c>
      <c r="IQ48" s="0" t="n">
        <v>0.400049</v>
      </c>
      <c r="IR48" s="0" t="n">
        <v>0.58</v>
      </c>
      <c r="IS48" s="0" t="n">
        <v>1</v>
      </c>
      <c r="IT48" s="0" t="n">
        <f aca="false">IQ48/IR48</f>
        <v>0.689739655172414</v>
      </c>
      <c r="IU48" s="0" t="n">
        <f aca="false">IP48*EXP(IT48*(IR48-IS48))</f>
        <v>29.5398072259532</v>
      </c>
    </row>
    <row r="49" customFormat="false" ht="12.75" hidden="false" customHeight="false" outlineLevel="0" collapsed="false">
      <c r="A49" s="0" t="n">
        <v>422.5</v>
      </c>
      <c r="B49" s="0" t="n">
        <v>89.3906</v>
      </c>
      <c r="C49" s="0" t="n">
        <v>0.045833</v>
      </c>
      <c r="D49" s="0" t="n">
        <v>0.1</v>
      </c>
      <c r="E49" s="0" t="n">
        <v>1</v>
      </c>
      <c r="F49" s="0" t="n">
        <f aca="false">C49/D49</f>
        <v>0.45833</v>
      </c>
      <c r="G49" s="0" t="n">
        <f aca="false">B49*EXP(F49*(D49-E49))</f>
        <v>59.1761465762851</v>
      </c>
      <c r="I49" s="0" t="n">
        <v>422.5</v>
      </c>
      <c r="J49" s="0" t="n">
        <v>53.9219</v>
      </c>
      <c r="K49" s="0" t="n">
        <v>0.266602</v>
      </c>
      <c r="L49" s="0" t="n">
        <v>1.245</v>
      </c>
      <c r="M49" s="0" t="n">
        <v>1</v>
      </c>
      <c r="N49" s="0" t="n">
        <f aca="false">K49/L49</f>
        <v>0.214138152610442</v>
      </c>
      <c r="O49" s="0" t="n">
        <f aca="false">J49*EXP(N49*(L49-M49))</f>
        <v>56.8263741032401</v>
      </c>
      <c r="Q49" s="0" t="n">
        <v>422.5</v>
      </c>
      <c r="R49" s="0" t="n">
        <v>89.2563</v>
      </c>
      <c r="S49" s="0" t="n">
        <v>0.046301</v>
      </c>
      <c r="T49" s="0" t="n">
        <v>0.45</v>
      </c>
      <c r="U49" s="0" t="n">
        <v>1</v>
      </c>
      <c r="V49" s="0" t="n">
        <f aca="false">S49/T49</f>
        <v>0.102891111111111</v>
      </c>
      <c r="W49" s="0" t="n">
        <f aca="false">R49*EXP(V49*(T49-U49))</f>
        <v>84.3455368475479</v>
      </c>
      <c r="Y49" s="0" t="n">
        <v>422.5</v>
      </c>
      <c r="Z49" s="0" t="n">
        <v>0.1844</v>
      </c>
      <c r="AA49" s="0" t="n">
        <v>2.764787</v>
      </c>
      <c r="AB49" s="0" t="n">
        <v>0.53</v>
      </c>
      <c r="AC49" s="0" t="n">
        <v>1</v>
      </c>
      <c r="AD49" s="0" t="n">
        <f aca="false">AA49/AB49</f>
        <v>5.21657924528302</v>
      </c>
      <c r="AE49" s="0" t="n">
        <f aca="false">Z49*EXP(AD49*(AB49-AC49))</f>
        <v>0.0158840437218895</v>
      </c>
      <c r="AG49" s="0" t="n">
        <v>422.5</v>
      </c>
      <c r="AH49" s="0" t="n">
        <v>3.0594</v>
      </c>
      <c r="AI49" s="0" t="n">
        <v>1.514367</v>
      </c>
      <c r="AJ49" s="0" t="n">
        <v>0.515</v>
      </c>
      <c r="AK49" s="0" t="n">
        <v>1</v>
      </c>
      <c r="AL49" s="0" t="n">
        <f aca="false">AI49/AJ49</f>
        <v>2.94051844660194</v>
      </c>
      <c r="AM49" s="0" t="n">
        <f aca="false">AH49*EXP(AL49*(AJ49-AK49))</f>
        <v>0.734964832175045</v>
      </c>
      <c r="AO49" s="0" t="n">
        <v>422.5</v>
      </c>
      <c r="AP49" s="0" t="n">
        <v>14.9656</v>
      </c>
      <c r="AQ49" s="0" t="n">
        <v>0.820215</v>
      </c>
      <c r="AR49" s="0" t="n">
        <v>0.58</v>
      </c>
      <c r="AS49" s="0" t="n">
        <v>1</v>
      </c>
      <c r="AT49" s="0" t="n">
        <f aca="false">AQ49/AR49</f>
        <v>1.41416379310345</v>
      </c>
      <c r="AU49" s="0" t="n">
        <f aca="false">AP49*EXP(AT49*(AR49-AS49))</f>
        <v>8.26314644834777</v>
      </c>
      <c r="AW49" s="0" t="n">
        <v>422.5</v>
      </c>
      <c r="AX49" s="0" t="n">
        <v>50.6437</v>
      </c>
      <c r="AY49" s="0" t="n">
        <v>0.298675</v>
      </c>
      <c r="AZ49" s="0" t="n">
        <v>0.605</v>
      </c>
      <c r="BA49" s="0" t="n">
        <v>1</v>
      </c>
      <c r="BB49" s="0" t="n">
        <f aca="false">AY49/AZ49</f>
        <v>0.493677685950413</v>
      </c>
      <c r="BC49" s="0" t="n">
        <f aca="false">AX49*EXP(BB49*(AZ49-BA49))</f>
        <v>41.6712796450505</v>
      </c>
      <c r="BE49" s="0" t="n">
        <v>422.5</v>
      </c>
      <c r="BF49" s="0" t="n">
        <v>36.0031</v>
      </c>
      <c r="BG49" s="0" t="n">
        <v>0.45046</v>
      </c>
      <c r="BH49" s="0" t="n">
        <v>0.57</v>
      </c>
      <c r="BI49" s="0" t="n">
        <v>1</v>
      </c>
      <c r="BJ49" s="0" t="n">
        <f aca="false">BG49/BH49</f>
        <v>0.790280701754386</v>
      </c>
      <c r="BK49" s="0" t="n">
        <f aca="false">BF49*EXP(BJ49*(BH49-BI49))</f>
        <v>25.6305332051336</v>
      </c>
      <c r="BM49" s="0" t="n">
        <v>422.5</v>
      </c>
      <c r="BN49" s="0" t="n">
        <v>0.0438</v>
      </c>
      <c r="BO49" s="0" t="s">
        <v>88</v>
      </c>
      <c r="BP49" s="0" t="n">
        <v>0.53</v>
      </c>
      <c r="BQ49" s="0" t="n">
        <v>1</v>
      </c>
      <c r="BR49" s="0" t="e">
        <f aca="false">BO49/BP49</f>
        <v>#VALUE!</v>
      </c>
      <c r="BS49" s="0" t="e">
        <f aca="false">BN49*EXP(BR49*(BP49-BQ49))</f>
        <v>#VALUE!</v>
      </c>
      <c r="BU49" s="0" t="n">
        <v>422.5</v>
      </c>
      <c r="BV49" s="0" t="n">
        <v>3.3188</v>
      </c>
      <c r="BW49" s="0" t="n">
        <v>1.479844</v>
      </c>
      <c r="BX49" s="0" t="n">
        <v>0.5</v>
      </c>
      <c r="BY49" s="0" t="n">
        <v>1</v>
      </c>
      <c r="BZ49" s="0" t="n">
        <f aca="false">BW49/BX49</f>
        <v>2.959688</v>
      </c>
      <c r="CA49" s="0" t="n">
        <f aca="false">BV49*EXP(BZ49*(BX49-BY49))</f>
        <v>0.755601824899197</v>
      </c>
      <c r="CC49" s="0" t="n">
        <v>422.5</v>
      </c>
      <c r="CD49" s="0" t="n">
        <v>0.0719</v>
      </c>
      <c r="CE49" s="0" t="s">
        <v>88</v>
      </c>
      <c r="CF49" s="0" t="n">
        <v>0.47</v>
      </c>
      <c r="CG49" s="0" t="n">
        <v>1</v>
      </c>
      <c r="CH49" s="0" t="e">
        <f aca="false">CE49/CF49</f>
        <v>#VALUE!</v>
      </c>
      <c r="CI49" s="0" t="e">
        <f aca="false">CD49*EXP(CH49*(CF49-CG49))</f>
        <v>#VALUE!</v>
      </c>
      <c r="CK49" s="0" t="n">
        <v>422.5</v>
      </c>
      <c r="CL49" s="0" t="n">
        <v>37.6187</v>
      </c>
      <c r="CM49" s="0" t="n">
        <v>0.433673</v>
      </c>
      <c r="CN49" s="0" t="n">
        <v>0.1</v>
      </c>
      <c r="CO49" s="0" t="n">
        <v>1</v>
      </c>
      <c r="CP49" s="0" t="n">
        <f aca="false">CM49/CN49</f>
        <v>4.33673</v>
      </c>
      <c r="CQ49" s="0" t="n">
        <f aca="false">CL49*EXP(CP49*(CN49-CO49))</f>
        <v>0.759150121344491</v>
      </c>
      <c r="CS49" s="0" t="n">
        <v>422.5</v>
      </c>
      <c r="CT49" s="0" t="n">
        <v>56.0531</v>
      </c>
      <c r="CU49" s="0" t="n">
        <v>0.261517</v>
      </c>
      <c r="CV49" s="0" t="n">
        <v>0.105</v>
      </c>
      <c r="CW49" s="0" t="n">
        <v>1</v>
      </c>
      <c r="CX49" s="0" t="n">
        <f aca="false">CU49/CV49</f>
        <v>2.4906380952381</v>
      </c>
      <c r="CY49" s="0" t="n">
        <f aca="false">CT49*EXP(CX49*(CV49-CW49))</f>
        <v>6.0326016001876</v>
      </c>
      <c r="DA49" s="0" t="n">
        <v>422.5</v>
      </c>
      <c r="DB49" s="0" t="n">
        <v>2.7844</v>
      </c>
      <c r="DC49" s="0" t="n">
        <v>1.589223</v>
      </c>
      <c r="DD49" s="0" t="n">
        <v>0.54</v>
      </c>
      <c r="DE49" s="0" t="n">
        <v>1</v>
      </c>
      <c r="DF49" s="0" t="n">
        <f aca="false">DC49/DD49</f>
        <v>2.94300555555556</v>
      </c>
      <c r="DG49" s="0" t="n">
        <f aca="false">DB49*EXP(DF49*(DD49-DE49))</f>
        <v>0.719103382388653</v>
      </c>
      <c r="DI49" s="0" t="n">
        <v>422.5</v>
      </c>
      <c r="DJ49" s="0" t="n">
        <v>41.9063</v>
      </c>
      <c r="DK49" s="0" t="n">
        <v>0.388177</v>
      </c>
      <c r="DL49" s="0" t="n">
        <v>0.575</v>
      </c>
      <c r="DM49" s="0" t="n">
        <v>1</v>
      </c>
      <c r="DN49" s="0" t="n">
        <f aca="false">DK49/DL49</f>
        <v>0.675090434782609</v>
      </c>
      <c r="DO49" s="0" t="n">
        <f aca="false">DJ49*EXP(DN49*(DL49-DM49))</f>
        <v>31.4538923573475</v>
      </c>
      <c r="DQ49" s="0" t="n">
        <v>422.5</v>
      </c>
      <c r="DR49" s="0" t="n">
        <v>1.5469</v>
      </c>
      <c r="DS49" s="0" t="n">
        <v>1.840508</v>
      </c>
      <c r="DT49" s="0" t="n">
        <v>0.51</v>
      </c>
      <c r="DU49" s="0" t="n">
        <v>1</v>
      </c>
      <c r="DV49" s="0" t="n">
        <f aca="false">DS49/DT49</f>
        <v>3.60883921568627</v>
      </c>
      <c r="DW49" s="0" t="n">
        <f aca="false">DR49*EXP(DV49*(DT49-DU49))</f>
        <v>0.263928172313264</v>
      </c>
      <c r="DY49" s="0" t="n">
        <v>422.5</v>
      </c>
      <c r="DZ49" s="0" t="n">
        <v>16.8344</v>
      </c>
      <c r="EA49" s="0" t="n">
        <v>0.785902</v>
      </c>
      <c r="EB49" s="0" t="n">
        <v>0.28</v>
      </c>
      <c r="EC49" s="0" t="n">
        <v>1</v>
      </c>
      <c r="ED49" s="0" t="n">
        <f aca="false">EA49/EB49</f>
        <v>2.80679285714286</v>
      </c>
      <c r="EE49" s="0" t="n">
        <f aca="false">DZ49*EXP(ED49*(EB49-EC49))</f>
        <v>2.23118660719142</v>
      </c>
      <c r="EG49" s="0" t="n">
        <v>422.5</v>
      </c>
      <c r="EH49" s="0" t="n">
        <v>36.8687</v>
      </c>
      <c r="EI49" s="0" t="n">
        <v>0.441254</v>
      </c>
      <c r="EJ49" s="0" t="n">
        <v>0.56</v>
      </c>
      <c r="EK49" s="0" t="n">
        <v>1</v>
      </c>
      <c r="EL49" s="0" t="n">
        <f aca="false">EI49/EJ49</f>
        <v>0.787953571428571</v>
      </c>
      <c r="EM49" s="0" t="n">
        <f aca="false">EH49*EXP(EL49*(EJ49-EK49))</f>
        <v>26.0668236482837</v>
      </c>
      <c r="EO49" s="0" t="n">
        <v>422.5</v>
      </c>
      <c r="EP49" s="0" t="n">
        <v>0.3594</v>
      </c>
      <c r="EQ49" s="0" t="n">
        <v>2.429603</v>
      </c>
      <c r="ER49" s="0" t="n">
        <v>0.57</v>
      </c>
      <c r="ES49" s="0" t="n">
        <v>1</v>
      </c>
      <c r="ET49" s="0" t="n">
        <f aca="false">EQ49/ER49</f>
        <v>4.26246140350877</v>
      </c>
      <c r="EU49" s="0" t="n">
        <f aca="false">EP49*EXP(ET49*(ER49-ES49))</f>
        <v>0.0574880770609636</v>
      </c>
      <c r="EW49" s="0" t="n">
        <v>422.5</v>
      </c>
      <c r="EX49" s="0" t="n">
        <v>4.2656</v>
      </c>
      <c r="EY49" s="0" t="n">
        <v>1.554299</v>
      </c>
      <c r="EZ49" s="0" t="n">
        <v>0.605</v>
      </c>
      <c r="FA49" s="0" t="n">
        <v>1</v>
      </c>
      <c r="FB49" s="0" t="n">
        <f aca="false">EY49/EZ49</f>
        <v>2.56908925619835</v>
      </c>
      <c r="FC49" s="0" t="n">
        <f aca="false">EX49*EXP(FB49*(EZ49-FA49))</f>
        <v>1.54618807405026</v>
      </c>
      <c r="FE49" s="0" t="n">
        <v>422.5</v>
      </c>
      <c r="FF49" s="0" t="n">
        <v>47.1656</v>
      </c>
      <c r="FG49" s="0" t="n">
        <v>0.2863</v>
      </c>
      <c r="FH49" s="0" t="n">
        <v>0.635</v>
      </c>
      <c r="FI49" s="0" t="n">
        <v>1</v>
      </c>
      <c r="FJ49" s="0" t="n">
        <f aca="false">FG49/FH49</f>
        <v>0.450866141732283</v>
      </c>
      <c r="FK49" s="0" t="n">
        <f aca="false">FF49*EXP(FJ49*(FH49-FI49))</f>
        <v>40.0087696600864</v>
      </c>
      <c r="FM49" s="0" t="n">
        <v>422.5</v>
      </c>
      <c r="FN49" s="0" t="n">
        <v>11.0438</v>
      </c>
      <c r="FO49" s="0" t="n">
        <v>0.936596</v>
      </c>
      <c r="FP49" s="0" t="n">
        <v>0.63</v>
      </c>
      <c r="FQ49" s="0" t="n">
        <v>1</v>
      </c>
      <c r="FR49" s="0" t="n">
        <f aca="false">FO49/FP49</f>
        <v>1.48666031746032</v>
      </c>
      <c r="FS49" s="0" t="n">
        <f aca="false">FN49*EXP(FR49*(FP49-FQ49))</f>
        <v>6.37130851631886</v>
      </c>
      <c r="FU49" s="0" t="n">
        <v>422.5</v>
      </c>
      <c r="FV49" s="0" t="n">
        <v>2.625</v>
      </c>
      <c r="FW49" s="0" t="n">
        <v>1.591336</v>
      </c>
      <c r="FX49" s="0" t="n">
        <v>0.635</v>
      </c>
      <c r="FY49" s="0" t="n">
        <v>1</v>
      </c>
      <c r="FZ49" s="0" t="n">
        <f aca="false">FW49/FX49</f>
        <v>2.50604094488189</v>
      </c>
      <c r="GA49" s="0" t="n">
        <f aca="false">FV49*EXP(FZ49*(FX49-FY49))</f>
        <v>1.05166639726822</v>
      </c>
      <c r="GC49" s="0" t="n">
        <v>422.5</v>
      </c>
      <c r="GD49" s="0" t="n">
        <v>19.9219</v>
      </c>
      <c r="GE49" s="0" t="n">
        <v>0.675975</v>
      </c>
      <c r="GF49" s="0" t="n">
        <v>0.46</v>
      </c>
      <c r="GG49" s="0" t="n">
        <v>1</v>
      </c>
      <c r="GH49" s="0" t="n">
        <f aca="false">GE49/GF49</f>
        <v>1.46951086956522</v>
      </c>
      <c r="GI49" s="0" t="n">
        <f aca="false">GD49*EXP(GH49*(GF49-GG49))</f>
        <v>9.00953769027769</v>
      </c>
      <c r="GK49" s="0" t="n">
        <v>422.5</v>
      </c>
      <c r="GL49" s="0" t="n">
        <v>0.8406</v>
      </c>
      <c r="GM49" s="0" t="n">
        <v>2.077015</v>
      </c>
      <c r="GN49" s="0" t="n">
        <v>0.64</v>
      </c>
      <c r="GO49" s="0" t="n">
        <v>1</v>
      </c>
      <c r="GP49" s="0" t="n">
        <f aca="false">GM49/GN49</f>
        <v>3.2453359375</v>
      </c>
      <c r="GQ49" s="0" t="n">
        <f aca="false">GL49*EXP(GP49*(GN49-GO49))</f>
        <v>0.261332876885984</v>
      </c>
      <c r="GS49" s="0" t="n">
        <v>422.5</v>
      </c>
      <c r="GT49" s="0" t="n">
        <v>14.0625</v>
      </c>
      <c r="GU49" s="0" t="n">
        <v>0.853</v>
      </c>
      <c r="GV49" s="0" t="n">
        <v>0.325</v>
      </c>
      <c r="GW49" s="0" t="n">
        <v>1</v>
      </c>
      <c r="GX49" s="0" t="n">
        <f aca="false">GU49/GV49</f>
        <v>2.62461538461538</v>
      </c>
      <c r="GY49" s="0" t="n">
        <f aca="false">GT49*EXP(GX49*(GV49-GW49))</f>
        <v>2.39144143577829</v>
      </c>
      <c r="HA49" s="0" t="n">
        <v>422.5</v>
      </c>
      <c r="HB49" s="0" t="n">
        <v>35.6719</v>
      </c>
      <c r="HC49" s="0" t="n">
        <v>0.45768</v>
      </c>
      <c r="HD49" s="0" t="n">
        <v>0.635</v>
      </c>
      <c r="HE49" s="0" t="n">
        <v>1</v>
      </c>
      <c r="HF49" s="0" t="n">
        <f aca="false">HC49/HD49</f>
        <v>0.720755905511811</v>
      </c>
      <c r="HG49" s="0" t="n">
        <f aca="false">HB49*EXP(HF49*(HD49-HE49))</f>
        <v>27.4204026480016</v>
      </c>
      <c r="HI49" s="0" t="n">
        <v>422.5</v>
      </c>
      <c r="HJ49" s="0" t="n">
        <v>0.0281</v>
      </c>
      <c r="HK49" s="0" t="s">
        <v>88</v>
      </c>
      <c r="HL49" s="0" t="n">
        <v>0.625</v>
      </c>
      <c r="HM49" s="0" t="n">
        <v>1</v>
      </c>
      <c r="HN49" s="0" t="e">
        <f aca="false">HK49/HL49</f>
        <v>#VALUE!</v>
      </c>
      <c r="HO49" s="0" t="e">
        <f aca="false">HJ49*EXP(HN49*(HL49-HM49))</f>
        <v>#VALUE!</v>
      </c>
      <c r="HQ49" s="0" t="n">
        <v>422.5</v>
      </c>
      <c r="HR49" s="0" t="n">
        <v>2.15</v>
      </c>
      <c r="HS49" s="0" t="n">
        <v>1.677135</v>
      </c>
      <c r="HT49" s="0" t="n">
        <v>0.635</v>
      </c>
      <c r="HU49" s="0" t="n">
        <v>1</v>
      </c>
      <c r="HV49" s="0" t="n">
        <f aca="false">HS49/HT49</f>
        <v>2.64115748031496</v>
      </c>
      <c r="HW49" s="0" t="n">
        <f aca="false">HR49*EXP(HV49*(HT49-HU49))</f>
        <v>0.819914970858542</v>
      </c>
      <c r="HY49" s="0" t="n">
        <v>422.5</v>
      </c>
      <c r="HZ49" s="0" t="n">
        <v>32.475</v>
      </c>
      <c r="IA49" s="0" t="n">
        <v>0.480623</v>
      </c>
      <c r="IB49" s="0" t="n">
        <v>0.41</v>
      </c>
      <c r="IC49" s="0" t="n">
        <v>1</v>
      </c>
      <c r="ID49" s="0" t="n">
        <f aca="false">IA49/IB49</f>
        <v>1.1722512195122</v>
      </c>
      <c r="IE49" s="0" t="n">
        <f aca="false">HZ49*EXP(ID49*(IB49-IC49))</f>
        <v>16.2621828714272</v>
      </c>
      <c r="IG49" s="0" t="n">
        <v>422.5</v>
      </c>
      <c r="IH49" s="0" t="n">
        <v>4.1313</v>
      </c>
      <c r="II49" s="0" t="n">
        <v>1.367796</v>
      </c>
      <c r="IJ49" s="0" t="n">
        <v>0.64</v>
      </c>
      <c r="IK49" s="0" t="n">
        <v>1</v>
      </c>
      <c r="IL49" s="0" t="n">
        <f aca="false">II49/IJ49</f>
        <v>2.13718125</v>
      </c>
      <c r="IM49" s="0" t="n">
        <f aca="false">IH49*EXP(IL49*(IJ49-IK49))</f>
        <v>1.91402217264762</v>
      </c>
      <c r="IO49" s="0" t="n">
        <v>422.5</v>
      </c>
      <c r="IP49" s="0" t="n">
        <v>40.0344</v>
      </c>
      <c r="IQ49" s="0" t="n">
        <v>0.393484</v>
      </c>
      <c r="IR49" s="0" t="n">
        <v>0.58</v>
      </c>
      <c r="IS49" s="0" t="n">
        <v>1</v>
      </c>
      <c r="IT49" s="0" t="n">
        <f aca="false">IQ49/IR49</f>
        <v>0.678420689655172</v>
      </c>
      <c r="IU49" s="0" t="n">
        <f aca="false">IP49*EXP(IT49*(IR49-IS49))</f>
        <v>30.1083455725254</v>
      </c>
    </row>
    <row r="50" customFormat="false" ht="12.75" hidden="false" customHeight="false" outlineLevel="0" collapsed="false">
      <c r="A50" s="0" t="n">
        <v>423</v>
      </c>
      <c r="B50" s="0" t="n">
        <v>89.3812</v>
      </c>
      <c r="C50" s="0" t="n">
        <v>0.045742</v>
      </c>
      <c r="D50" s="0" t="n">
        <v>0.1</v>
      </c>
      <c r="E50" s="0" t="n">
        <v>1</v>
      </c>
      <c r="F50" s="0" t="n">
        <f aca="false">C50/D50</f>
        <v>0.45742</v>
      </c>
      <c r="G50" s="0" t="n">
        <f aca="false">B50*EXP(F50*(D50-E50))</f>
        <v>59.2184038390351</v>
      </c>
      <c r="I50" s="0" t="n">
        <v>423</v>
      </c>
      <c r="J50" s="0" t="n">
        <v>53.6281</v>
      </c>
      <c r="K50" s="0" t="n">
        <v>0.268865</v>
      </c>
      <c r="L50" s="0" t="n">
        <v>1.245</v>
      </c>
      <c r="M50" s="0" t="n">
        <v>1</v>
      </c>
      <c r="N50" s="0" t="n">
        <f aca="false">K50/L50</f>
        <v>0.215955823293173</v>
      </c>
      <c r="O50" s="0" t="n">
        <f aca="false">J50*EXP(N50*(L50-M50))</f>
        <v>56.5419228945752</v>
      </c>
      <c r="Q50" s="0" t="n">
        <v>423</v>
      </c>
      <c r="R50" s="0" t="n">
        <v>89.225</v>
      </c>
      <c r="S50" s="0" t="n">
        <v>0.046301</v>
      </c>
      <c r="T50" s="0" t="n">
        <v>0.45</v>
      </c>
      <c r="U50" s="0" t="n">
        <v>1</v>
      </c>
      <c r="V50" s="0" t="n">
        <f aca="false">S50/T50</f>
        <v>0.102891111111111</v>
      </c>
      <c r="W50" s="0" t="n">
        <f aca="false">R50*EXP(V50*(T50-U50))</f>
        <v>84.3159589320021</v>
      </c>
      <c r="Y50" s="0" t="n">
        <v>423</v>
      </c>
      <c r="Z50" s="0" t="n">
        <v>0.2</v>
      </c>
      <c r="AA50" s="0" t="n">
        <v>2.726999</v>
      </c>
      <c r="AB50" s="0" t="n">
        <v>0.53</v>
      </c>
      <c r="AC50" s="0" t="n">
        <v>1</v>
      </c>
      <c r="AD50" s="0" t="n">
        <f aca="false">AA50/AB50</f>
        <v>5.14528113207547</v>
      </c>
      <c r="AE50" s="0" t="n">
        <f aca="false">Z50*EXP(AD50*(AB50-AC50))</f>
        <v>0.0178149008671899</v>
      </c>
      <c r="AG50" s="0" t="n">
        <v>423</v>
      </c>
      <c r="AH50" s="0" t="n">
        <v>3.2938</v>
      </c>
      <c r="AI50" s="0" t="n">
        <v>1.482309</v>
      </c>
      <c r="AJ50" s="0" t="n">
        <v>0.515</v>
      </c>
      <c r="AK50" s="0" t="n">
        <v>1</v>
      </c>
      <c r="AL50" s="0" t="n">
        <f aca="false">AI50/AJ50</f>
        <v>2.87826990291262</v>
      </c>
      <c r="AM50" s="0" t="n">
        <f aca="false">AH50*EXP(AL50*(AJ50-AK50))</f>
        <v>0.815528434914588</v>
      </c>
      <c r="AO50" s="0" t="n">
        <v>423</v>
      </c>
      <c r="AP50" s="0" t="n">
        <v>15.5469</v>
      </c>
      <c r="AQ50" s="0" t="n">
        <v>0.803755</v>
      </c>
      <c r="AR50" s="0" t="n">
        <v>0.58</v>
      </c>
      <c r="AS50" s="0" t="n">
        <v>1</v>
      </c>
      <c r="AT50" s="0" t="n">
        <f aca="false">AQ50/AR50</f>
        <v>1.38578448275862</v>
      </c>
      <c r="AU50" s="0" t="n">
        <f aca="false">AP50*EXP(AT50*(AR50-AS50))</f>
        <v>8.68703582353684</v>
      </c>
      <c r="AW50" s="0" t="n">
        <v>423</v>
      </c>
      <c r="AX50" s="0" t="n">
        <v>51.1781</v>
      </c>
      <c r="AY50" s="0" t="n">
        <v>0.294083</v>
      </c>
      <c r="AZ50" s="0" t="n">
        <v>0.605</v>
      </c>
      <c r="BA50" s="0" t="n">
        <v>1</v>
      </c>
      <c r="BB50" s="0" t="n">
        <f aca="false">AY50/AZ50</f>
        <v>0.486087603305785</v>
      </c>
      <c r="BC50" s="0" t="n">
        <f aca="false">AX50*EXP(BB50*(AZ50-BA50))</f>
        <v>42.2374430140409</v>
      </c>
      <c r="BE50" s="0" t="n">
        <v>423</v>
      </c>
      <c r="BF50" s="0" t="n">
        <v>36.6688</v>
      </c>
      <c r="BG50" s="0" t="n">
        <v>0.44238</v>
      </c>
      <c r="BH50" s="0" t="n">
        <v>0.57</v>
      </c>
      <c r="BI50" s="0" t="n">
        <v>1</v>
      </c>
      <c r="BJ50" s="0" t="n">
        <f aca="false">BG50/BH50</f>
        <v>0.776105263157895</v>
      </c>
      <c r="BK50" s="0" t="n">
        <f aca="false">BF50*EXP(BJ50*(BH50-BI50))</f>
        <v>26.2640476401239</v>
      </c>
      <c r="BM50" s="0" t="n">
        <v>423</v>
      </c>
      <c r="BN50" s="0" t="n">
        <v>0.0438</v>
      </c>
      <c r="BO50" s="0" t="s">
        <v>88</v>
      </c>
      <c r="BP50" s="0" t="n">
        <v>0.53</v>
      </c>
      <c r="BQ50" s="0" t="n">
        <v>1</v>
      </c>
      <c r="BR50" s="0" t="e">
        <f aca="false">BO50/BP50</f>
        <v>#VALUE!</v>
      </c>
      <c r="BS50" s="0" t="e">
        <f aca="false">BN50*EXP(BR50*(BP50-BQ50))</f>
        <v>#VALUE!</v>
      </c>
      <c r="BU50" s="0" t="n">
        <v>423</v>
      </c>
      <c r="BV50" s="0" t="n">
        <v>3.5688</v>
      </c>
      <c r="BW50" s="0" t="n">
        <v>1.447864</v>
      </c>
      <c r="BX50" s="0" t="n">
        <v>0.5</v>
      </c>
      <c r="BY50" s="0" t="n">
        <v>1</v>
      </c>
      <c r="BZ50" s="0" t="n">
        <f aca="false">BW50/BX50</f>
        <v>2.895728</v>
      </c>
      <c r="CA50" s="0" t="n">
        <f aca="false">BV50*EXP(BZ50*(BX50-BY50))</f>
        <v>0.838924474393565</v>
      </c>
      <c r="CC50" s="0" t="n">
        <v>423</v>
      </c>
      <c r="CD50" s="0" t="n">
        <v>0.0719</v>
      </c>
      <c r="CE50" s="0" t="s">
        <v>88</v>
      </c>
      <c r="CF50" s="0" t="n">
        <v>0.47</v>
      </c>
      <c r="CG50" s="0" t="n">
        <v>1</v>
      </c>
      <c r="CH50" s="0" t="e">
        <f aca="false">CE50/CF50</f>
        <v>#VALUE!</v>
      </c>
      <c r="CI50" s="0" t="e">
        <f aca="false">CD50*EXP(CH50*(CF50-CG50))</f>
        <v>#VALUE!</v>
      </c>
      <c r="CK50" s="0" t="n">
        <v>423</v>
      </c>
      <c r="CL50" s="0" t="n">
        <v>38.3031</v>
      </c>
      <c r="CM50" s="0" t="n">
        <v>0.425752</v>
      </c>
      <c r="CN50" s="0" t="n">
        <v>0.1</v>
      </c>
      <c r="CO50" s="0" t="n">
        <v>1</v>
      </c>
      <c r="CP50" s="0" t="n">
        <f aca="false">CM50/CN50</f>
        <v>4.25752</v>
      </c>
      <c r="CQ50" s="0" t="n">
        <f aca="false">CL50*EXP(CP50*(CN50-CO50))</f>
        <v>0.830076704715971</v>
      </c>
      <c r="CS50" s="0" t="n">
        <v>423</v>
      </c>
      <c r="CT50" s="0" t="n">
        <v>56.6531</v>
      </c>
      <c r="CU50" s="0" t="n">
        <v>0.256637</v>
      </c>
      <c r="CV50" s="0" t="n">
        <v>0.105</v>
      </c>
      <c r="CW50" s="0" t="n">
        <v>1</v>
      </c>
      <c r="CX50" s="0" t="n">
        <f aca="false">CU50/CV50</f>
        <v>2.4441619047619</v>
      </c>
      <c r="CY50" s="0" t="n">
        <f aca="false">CT50*EXP(CX50*(CV50-CW50))</f>
        <v>6.35614335812991</v>
      </c>
      <c r="DA50" s="0" t="n">
        <v>423</v>
      </c>
      <c r="DB50" s="0" t="n">
        <v>2.9969</v>
      </c>
      <c r="DC50" s="0" t="n">
        <v>1.556737</v>
      </c>
      <c r="DD50" s="0" t="n">
        <v>0.54</v>
      </c>
      <c r="DE50" s="0" t="n">
        <v>1</v>
      </c>
      <c r="DF50" s="0" t="n">
        <f aca="false">DC50/DD50</f>
        <v>2.8828462962963</v>
      </c>
      <c r="DG50" s="0" t="n">
        <f aca="false">DB50*EXP(DF50*(DD50-DE50))</f>
        <v>0.795701729360476</v>
      </c>
      <c r="DI50" s="0" t="n">
        <v>423</v>
      </c>
      <c r="DJ50" s="0" t="n">
        <v>42.5656</v>
      </c>
      <c r="DK50" s="0" t="n">
        <v>0.381364</v>
      </c>
      <c r="DL50" s="0" t="n">
        <v>0.575</v>
      </c>
      <c r="DM50" s="0" t="n">
        <v>1</v>
      </c>
      <c r="DN50" s="0" t="n">
        <f aca="false">DK50/DL50</f>
        <v>0.663241739130435</v>
      </c>
      <c r="DO50" s="0" t="n">
        <f aca="false">DJ50*EXP(DN50*(DL50-DM50))</f>
        <v>32.1100375074929</v>
      </c>
      <c r="DQ50" s="0" t="n">
        <v>423</v>
      </c>
      <c r="DR50" s="0" t="n">
        <v>1.6906</v>
      </c>
      <c r="DS50" s="0" t="n">
        <v>1.800142</v>
      </c>
      <c r="DT50" s="0" t="n">
        <v>0.51</v>
      </c>
      <c r="DU50" s="0" t="n">
        <v>1</v>
      </c>
      <c r="DV50" s="0" t="n">
        <f aca="false">DS50/DT50</f>
        <v>3.52969019607843</v>
      </c>
      <c r="DW50" s="0" t="n">
        <f aca="false">DR50*EXP(DV50*(DT50-DU50))</f>
        <v>0.299852467416395</v>
      </c>
      <c r="DY50" s="0" t="n">
        <v>423</v>
      </c>
      <c r="DZ50" s="0" t="n">
        <v>17.4125</v>
      </c>
      <c r="EA50" s="0" t="n">
        <v>0.77091</v>
      </c>
      <c r="EB50" s="0" t="n">
        <v>0.28</v>
      </c>
      <c r="EC50" s="0" t="n">
        <v>1</v>
      </c>
      <c r="ED50" s="0" t="n">
        <f aca="false">EA50/EB50</f>
        <v>2.75325</v>
      </c>
      <c r="EE50" s="0" t="n">
        <f aca="false">DZ50*EXP(ED50*(EB50-EC50))</f>
        <v>2.39851150598214</v>
      </c>
      <c r="EG50" s="0" t="n">
        <v>423</v>
      </c>
      <c r="EH50" s="0" t="n">
        <v>37.5563</v>
      </c>
      <c r="EI50" s="0" t="n">
        <v>0.433194</v>
      </c>
      <c r="EJ50" s="0" t="n">
        <v>0.56</v>
      </c>
      <c r="EK50" s="0" t="n">
        <v>1</v>
      </c>
      <c r="EL50" s="0" t="n">
        <f aca="false">EI50/EJ50</f>
        <v>0.773560714285714</v>
      </c>
      <c r="EM50" s="0" t="n">
        <f aca="false">EH50*EXP(EL50*(EJ50-EK50))</f>
        <v>26.7216587617879</v>
      </c>
      <c r="EO50" s="0" t="n">
        <v>423</v>
      </c>
      <c r="EP50" s="0" t="n">
        <v>0.4</v>
      </c>
      <c r="EQ50" s="0" t="n">
        <v>2.384576</v>
      </c>
      <c r="ER50" s="0" t="n">
        <v>0.57</v>
      </c>
      <c r="ES50" s="0" t="n">
        <v>1</v>
      </c>
      <c r="ET50" s="0" t="n">
        <f aca="false">EQ50/ER50</f>
        <v>4.18346666666667</v>
      </c>
      <c r="EU50" s="0" t="n">
        <f aca="false">EP50*EXP(ET50*(ER50-ES50))</f>
        <v>0.066192944614388</v>
      </c>
      <c r="EW50" s="0" t="n">
        <v>423</v>
      </c>
      <c r="EX50" s="0" t="n">
        <v>4.4344</v>
      </c>
      <c r="EY50" s="0" t="n">
        <v>1.537134</v>
      </c>
      <c r="EZ50" s="0" t="n">
        <v>0.605</v>
      </c>
      <c r="FA50" s="0" t="n">
        <v>1</v>
      </c>
      <c r="FB50" s="0" t="n">
        <f aca="false">EY50/EZ50</f>
        <v>2.5407173553719</v>
      </c>
      <c r="FC50" s="0" t="n">
        <f aca="false">EX50*EXP(FB50*(EZ50-FA50))</f>
        <v>1.62548943914412</v>
      </c>
      <c r="FE50" s="0" t="n">
        <v>423</v>
      </c>
      <c r="FF50" s="0" t="n">
        <v>47.7125</v>
      </c>
      <c r="FG50" s="0" t="n">
        <v>0.281317</v>
      </c>
      <c r="FH50" s="0" t="n">
        <v>0.635</v>
      </c>
      <c r="FI50" s="0" t="n">
        <v>1</v>
      </c>
      <c r="FJ50" s="0" t="n">
        <f aca="false">FG50/FH50</f>
        <v>0.443018897637795</v>
      </c>
      <c r="FK50" s="0" t="n">
        <f aca="false">FF50*EXP(FJ50*(FH50-FI50))</f>
        <v>40.5887737776861</v>
      </c>
      <c r="FM50" s="0" t="n">
        <v>423</v>
      </c>
      <c r="FN50" s="0" t="n">
        <v>11.4969</v>
      </c>
      <c r="FO50" s="0" t="n">
        <v>0.919576</v>
      </c>
      <c r="FP50" s="0" t="n">
        <v>0.63</v>
      </c>
      <c r="FQ50" s="0" t="n">
        <v>1</v>
      </c>
      <c r="FR50" s="0" t="n">
        <f aca="false">FO50/FP50</f>
        <v>1.45964444444444</v>
      </c>
      <c r="FS50" s="0" t="n">
        <f aca="false">FN50*EXP(FR50*(FP50-FQ50))</f>
        <v>6.69933983443305</v>
      </c>
      <c r="FU50" s="0" t="n">
        <v>423</v>
      </c>
      <c r="FV50" s="0" t="n">
        <v>2.8125</v>
      </c>
      <c r="FW50" s="0" t="n">
        <v>1.561161</v>
      </c>
      <c r="FX50" s="0" t="n">
        <v>0.635</v>
      </c>
      <c r="FY50" s="0" t="n">
        <v>1</v>
      </c>
      <c r="FZ50" s="0" t="n">
        <f aca="false">FW50/FX50</f>
        <v>2.45852125984252</v>
      </c>
      <c r="GA50" s="0" t="n">
        <f aca="false">FV50*EXP(FZ50*(FX50-FY50))</f>
        <v>1.14649963813278</v>
      </c>
      <c r="GC50" s="0" t="n">
        <v>423</v>
      </c>
      <c r="GD50" s="0" t="n">
        <v>20.4375</v>
      </c>
      <c r="GE50" s="0" t="n">
        <v>0.665358</v>
      </c>
      <c r="GF50" s="0" t="n">
        <v>0.46</v>
      </c>
      <c r="GG50" s="0" t="n">
        <v>1</v>
      </c>
      <c r="GH50" s="0" t="n">
        <f aca="false">GE50/GF50</f>
        <v>1.44643043478261</v>
      </c>
      <c r="GI50" s="0" t="n">
        <f aca="false">GD50*EXP(GH50*(GF50-GG50))</f>
        <v>9.35863095101936</v>
      </c>
      <c r="GK50" s="0" t="n">
        <v>423</v>
      </c>
      <c r="GL50" s="0" t="n">
        <v>0.9125</v>
      </c>
      <c r="GM50" s="0" t="n">
        <v>2.039767</v>
      </c>
      <c r="GN50" s="0" t="n">
        <v>0.64</v>
      </c>
      <c r="GO50" s="0" t="n">
        <v>1</v>
      </c>
      <c r="GP50" s="0" t="n">
        <f aca="false">GM50/GN50</f>
        <v>3.1871359375</v>
      </c>
      <c r="GQ50" s="0" t="n">
        <f aca="false">GL50*EXP(GP50*(GN50-GO50))</f>
        <v>0.289692248653336</v>
      </c>
      <c r="GS50" s="0" t="n">
        <v>423</v>
      </c>
      <c r="GT50" s="0" t="n">
        <v>14.6063</v>
      </c>
      <c r="GU50" s="0" t="n">
        <v>0.836298</v>
      </c>
      <c r="GV50" s="0" t="n">
        <v>0.325</v>
      </c>
      <c r="GW50" s="0" t="n">
        <v>1</v>
      </c>
      <c r="GX50" s="0" t="n">
        <f aca="false">GU50/GV50</f>
        <v>2.57322461538462</v>
      </c>
      <c r="GY50" s="0" t="n">
        <f aca="false">GT50*EXP(GX50*(GV50-GW50))</f>
        <v>2.5715949952117</v>
      </c>
      <c r="HA50" s="0" t="n">
        <v>423</v>
      </c>
      <c r="HB50" s="0" t="n">
        <v>36.2281</v>
      </c>
      <c r="HC50" s="0" t="n">
        <v>0.450843</v>
      </c>
      <c r="HD50" s="0" t="n">
        <v>0.635</v>
      </c>
      <c r="HE50" s="0" t="n">
        <v>1</v>
      </c>
      <c r="HF50" s="0" t="n">
        <f aca="false">HC50/HD50</f>
        <v>0.709988976377953</v>
      </c>
      <c r="HG50" s="0" t="n">
        <f aca="false">HB50*EXP(HF50*(HD50-HE50))</f>
        <v>27.9576002140239</v>
      </c>
      <c r="HI50" s="0" t="n">
        <v>423</v>
      </c>
      <c r="HJ50" s="0" t="n">
        <v>0.0313</v>
      </c>
      <c r="HK50" s="0" t="s">
        <v>88</v>
      </c>
      <c r="HL50" s="0" t="n">
        <v>0.625</v>
      </c>
      <c r="HM50" s="0" t="n">
        <v>1</v>
      </c>
      <c r="HN50" s="0" t="e">
        <f aca="false">HK50/HL50</f>
        <v>#VALUE!</v>
      </c>
      <c r="HO50" s="0" t="e">
        <f aca="false">HJ50*EXP(HN50*(HL50-HM50))</f>
        <v>#VALUE!</v>
      </c>
      <c r="HQ50" s="0" t="n">
        <v>423</v>
      </c>
      <c r="HR50" s="0" t="n">
        <v>2.3156</v>
      </c>
      <c r="HS50" s="0" t="n">
        <v>1.646012</v>
      </c>
      <c r="HT50" s="0" t="n">
        <v>0.635</v>
      </c>
      <c r="HU50" s="0" t="n">
        <v>1</v>
      </c>
      <c r="HV50" s="0" t="n">
        <f aca="false">HS50/HT50</f>
        <v>2.59214488188976</v>
      </c>
      <c r="HW50" s="0" t="n">
        <f aca="false">HR50*EXP(HV50*(HT50-HU50))</f>
        <v>0.899007368093469</v>
      </c>
      <c r="HY50" s="0" t="n">
        <v>423</v>
      </c>
      <c r="HZ50" s="0" t="n">
        <v>33.0813</v>
      </c>
      <c r="IA50" s="0" t="n">
        <v>0.472894</v>
      </c>
      <c r="IB50" s="0" t="n">
        <v>0.41</v>
      </c>
      <c r="IC50" s="0" t="n">
        <v>1</v>
      </c>
      <c r="ID50" s="0" t="n">
        <f aca="false">IA50/IB50</f>
        <v>1.1534</v>
      </c>
      <c r="IE50" s="0" t="n">
        <f aca="false">HZ50*EXP(ID50*(IB50-IC50))</f>
        <v>16.7510705230588</v>
      </c>
      <c r="IG50" s="0" t="n">
        <v>423</v>
      </c>
      <c r="IH50" s="0" t="n">
        <v>4.3969</v>
      </c>
      <c r="II50" s="0" t="n">
        <v>1.3405</v>
      </c>
      <c r="IJ50" s="0" t="n">
        <v>0.64</v>
      </c>
      <c r="IK50" s="0" t="n">
        <v>1</v>
      </c>
      <c r="IL50" s="0" t="n">
        <f aca="false">II50/IJ50</f>
        <v>2.09453125</v>
      </c>
      <c r="IM50" s="0" t="n">
        <f aca="false">IH50*EXP(IL50*(IJ50-IK50))</f>
        <v>2.06859265068957</v>
      </c>
      <c r="IO50" s="0" t="n">
        <v>423</v>
      </c>
      <c r="IP50" s="0" t="n">
        <v>40.6031</v>
      </c>
      <c r="IQ50" s="0" t="n">
        <v>0.387117</v>
      </c>
      <c r="IR50" s="0" t="n">
        <v>0.58</v>
      </c>
      <c r="IS50" s="0" t="n">
        <v>1</v>
      </c>
      <c r="IT50" s="0" t="n">
        <f aca="false">IQ50/IR50</f>
        <v>0.667443103448276</v>
      </c>
      <c r="IU50" s="0" t="n">
        <f aca="false">IP50*EXP(IT50*(IR50-IS50))</f>
        <v>30.6771572745956</v>
      </c>
    </row>
    <row r="51" customFormat="false" ht="12.75" hidden="false" customHeight="false" outlineLevel="0" collapsed="false">
      <c r="A51" s="0" t="n">
        <v>423.5</v>
      </c>
      <c r="B51" s="0" t="n">
        <v>89.3594</v>
      </c>
      <c r="C51" s="0" t="n">
        <v>0.045652</v>
      </c>
      <c r="D51" s="0" t="n">
        <v>0.1</v>
      </c>
      <c r="E51" s="0" t="n">
        <v>1</v>
      </c>
      <c r="F51" s="0" t="n">
        <f aca="false">C51/D51</f>
        <v>0.45652</v>
      </c>
      <c r="G51" s="0" t="n">
        <f aca="false">B51*EXP(F51*(D51-E51))</f>
        <v>59.2519351549423</v>
      </c>
      <c r="I51" s="0" t="n">
        <v>423.5</v>
      </c>
      <c r="J51" s="0" t="n">
        <v>53.3375</v>
      </c>
      <c r="K51" s="0" t="n">
        <v>0.271114</v>
      </c>
      <c r="L51" s="0" t="n">
        <v>1.245</v>
      </c>
      <c r="M51" s="0" t="n">
        <v>1</v>
      </c>
      <c r="N51" s="0" t="n">
        <f aca="false">K51/L51</f>
        <v>0.217762248995984</v>
      </c>
      <c r="O51" s="0" t="n">
        <f aca="false">J51*EXP(N51*(L51-M51))</f>
        <v>56.2604273782617</v>
      </c>
      <c r="Q51" s="0" t="n">
        <v>423.5</v>
      </c>
      <c r="R51" s="0" t="n">
        <v>89.175</v>
      </c>
      <c r="S51" s="0" t="n">
        <v>0.046346</v>
      </c>
      <c r="T51" s="0" t="n">
        <v>0.45</v>
      </c>
      <c r="U51" s="0" t="n">
        <v>1</v>
      </c>
      <c r="V51" s="0" t="n">
        <f aca="false">S51/T51</f>
        <v>0.102991111111111</v>
      </c>
      <c r="W51" s="0" t="n">
        <f aca="false">R51*EXP(V51*(T51-U51))</f>
        <v>84.2640752140465</v>
      </c>
      <c r="Y51" s="0" t="n">
        <v>423.5</v>
      </c>
      <c r="Z51" s="0" t="n">
        <v>0.2219</v>
      </c>
      <c r="AA51" s="0" t="n">
        <v>2.679075</v>
      </c>
      <c r="AB51" s="0" t="n">
        <v>0.53</v>
      </c>
      <c r="AC51" s="0" t="n">
        <v>1</v>
      </c>
      <c r="AD51" s="0" t="n">
        <f aca="false">AA51/AB51</f>
        <v>5.05485849056604</v>
      </c>
      <c r="AE51" s="0" t="n">
        <f aca="false">Z51*EXP(AD51*(AB51-AC51))</f>
        <v>0.0206237503103667</v>
      </c>
      <c r="AG51" s="0" t="n">
        <v>423.5</v>
      </c>
      <c r="AH51" s="0" t="n">
        <v>3.5313</v>
      </c>
      <c r="AI51" s="0" t="n">
        <v>1.451304</v>
      </c>
      <c r="AJ51" s="0" t="n">
        <v>0.515</v>
      </c>
      <c r="AK51" s="0" t="n">
        <v>1</v>
      </c>
      <c r="AL51" s="0" t="n">
        <f aca="false">AI51/AJ51</f>
        <v>2.81806601941748</v>
      </c>
      <c r="AM51" s="0" t="n">
        <f aca="false">AH51*EXP(AL51*(AJ51-AK51))</f>
        <v>0.900238145712159</v>
      </c>
      <c r="AO51" s="0" t="n">
        <v>423.5</v>
      </c>
      <c r="AP51" s="0" t="n">
        <v>16.1281</v>
      </c>
      <c r="AQ51" s="0" t="n">
        <v>0.787812</v>
      </c>
      <c r="AR51" s="0" t="n">
        <v>0.58</v>
      </c>
      <c r="AS51" s="0" t="n">
        <v>1</v>
      </c>
      <c r="AT51" s="0" t="n">
        <f aca="false">AQ51/AR51</f>
        <v>1.35829655172414</v>
      </c>
      <c r="AU51" s="0" t="n">
        <f aca="false">AP51*EXP(AT51*(AR51-AS51))</f>
        <v>9.11643237446681</v>
      </c>
      <c r="AW51" s="0" t="n">
        <v>423.5</v>
      </c>
      <c r="AX51" s="0" t="n">
        <v>51.6938</v>
      </c>
      <c r="AY51" s="0" t="n">
        <v>0.289645</v>
      </c>
      <c r="AZ51" s="0" t="n">
        <v>0.605</v>
      </c>
      <c r="BA51" s="0" t="n">
        <v>1</v>
      </c>
      <c r="BB51" s="0" t="n">
        <f aca="false">AY51/AZ51</f>
        <v>0.478752066115703</v>
      </c>
      <c r="BC51" s="0" t="n">
        <f aca="false">AX51*EXP(BB51*(AZ51-BA51))</f>
        <v>42.7868488528216</v>
      </c>
      <c r="BE51" s="0" t="n">
        <v>423.5</v>
      </c>
      <c r="BF51" s="0" t="n">
        <v>37.3125</v>
      </c>
      <c r="BG51" s="0" t="n">
        <v>0.434595</v>
      </c>
      <c r="BH51" s="0" t="n">
        <v>0.57</v>
      </c>
      <c r="BI51" s="0" t="n">
        <v>1</v>
      </c>
      <c r="BJ51" s="0" t="n">
        <f aca="false">BG51/BH51</f>
        <v>0.762447368421053</v>
      </c>
      <c r="BK51" s="0" t="n">
        <f aca="false">BF51*EXP(BJ51*(BH51-BI51))</f>
        <v>26.8825135877422</v>
      </c>
      <c r="BM51" s="0" t="n">
        <v>423.5</v>
      </c>
      <c r="BN51" s="0" t="n">
        <v>0.0438</v>
      </c>
      <c r="BO51" s="0" t="s">
        <v>88</v>
      </c>
      <c r="BP51" s="0" t="n">
        <v>0.53</v>
      </c>
      <c r="BQ51" s="0" t="n">
        <v>1</v>
      </c>
      <c r="BR51" s="0" t="e">
        <f aca="false">BO51/BP51</f>
        <v>#VALUE!</v>
      </c>
      <c r="BS51" s="0" t="e">
        <f aca="false">BN51*EXP(BR51*(BP51-BQ51))</f>
        <v>#VALUE!</v>
      </c>
      <c r="BU51" s="0" t="n">
        <v>423.5</v>
      </c>
      <c r="BV51" s="0" t="n">
        <v>3.8313</v>
      </c>
      <c r="BW51" s="0" t="n">
        <v>1.417369</v>
      </c>
      <c r="BX51" s="0" t="n">
        <v>0.5</v>
      </c>
      <c r="BY51" s="0" t="n">
        <v>1</v>
      </c>
      <c r="BZ51" s="0" t="n">
        <f aca="false">BW51/BX51</f>
        <v>2.834738</v>
      </c>
      <c r="CA51" s="0" t="n">
        <f aca="false">BV51*EXP(BZ51*(BX51-BY51))</f>
        <v>0.928518634604062</v>
      </c>
      <c r="CC51" s="0" t="n">
        <v>423.5</v>
      </c>
      <c r="CD51" s="0" t="n">
        <v>0.0719</v>
      </c>
      <c r="CE51" s="0" t="s">
        <v>88</v>
      </c>
      <c r="CF51" s="0" t="n">
        <v>0.47</v>
      </c>
      <c r="CG51" s="0" t="n">
        <v>1</v>
      </c>
      <c r="CH51" s="0" t="e">
        <f aca="false">CE51/CF51</f>
        <v>#VALUE!</v>
      </c>
      <c r="CI51" s="0" t="e">
        <f aca="false">CD51*EXP(CH51*(CF51-CG51))</f>
        <v>#VALUE!</v>
      </c>
      <c r="CK51" s="0" t="n">
        <v>423.5</v>
      </c>
      <c r="CL51" s="0" t="n">
        <v>38.9719</v>
      </c>
      <c r="CM51" s="0" t="n">
        <v>0.41815</v>
      </c>
      <c r="CN51" s="0" t="n">
        <v>0.1</v>
      </c>
      <c r="CO51" s="0" t="n">
        <v>1</v>
      </c>
      <c r="CP51" s="0" t="n">
        <f aca="false">CM51/CN51</f>
        <v>4.1815</v>
      </c>
      <c r="CQ51" s="0" t="n">
        <f aca="false">CL51*EXP(CP51*(CN51-CO51))</f>
        <v>0.904376858683729</v>
      </c>
      <c r="CS51" s="0" t="n">
        <v>423.5</v>
      </c>
      <c r="CT51" s="0" t="n">
        <v>57.2344</v>
      </c>
      <c r="CU51" s="0" t="n">
        <v>0.251957</v>
      </c>
      <c r="CV51" s="0" t="n">
        <v>0.105</v>
      </c>
      <c r="CW51" s="0" t="n">
        <v>1</v>
      </c>
      <c r="CX51" s="0" t="n">
        <f aca="false">CU51/CV51</f>
        <v>2.39959047619048</v>
      </c>
      <c r="CY51" s="0" t="n">
        <f aca="false">CT51*EXP(CX51*(CV51-CW51))</f>
        <v>6.68269694284664</v>
      </c>
      <c r="DA51" s="0" t="n">
        <v>423.5</v>
      </c>
      <c r="DB51" s="0" t="n">
        <v>3.2125</v>
      </c>
      <c r="DC51" s="0" t="n">
        <v>1.525602</v>
      </c>
      <c r="DD51" s="0" t="n">
        <v>0.54</v>
      </c>
      <c r="DE51" s="0" t="n">
        <v>1</v>
      </c>
      <c r="DF51" s="0" t="n">
        <f aca="false">DC51/DD51</f>
        <v>2.82518888888889</v>
      </c>
      <c r="DG51" s="0" t="n">
        <f aca="false">DB51*EXP(DF51*(DD51-DE51))</f>
        <v>0.875870142081295</v>
      </c>
      <c r="DI51" s="0" t="n">
        <v>423.5</v>
      </c>
      <c r="DJ51" s="0" t="n">
        <v>43.2094</v>
      </c>
      <c r="DK51" s="0" t="n">
        <v>0.374881</v>
      </c>
      <c r="DL51" s="0" t="n">
        <v>0.575</v>
      </c>
      <c r="DM51" s="0" t="n">
        <v>1</v>
      </c>
      <c r="DN51" s="0" t="n">
        <f aca="false">DK51/DL51</f>
        <v>0.651966956521739</v>
      </c>
      <c r="DO51" s="0" t="n">
        <f aca="false">DJ51*EXP(DN51*(DL51-DM51))</f>
        <v>32.7522645957042</v>
      </c>
      <c r="DQ51" s="0" t="n">
        <v>423.5</v>
      </c>
      <c r="DR51" s="0" t="n">
        <v>1.8469</v>
      </c>
      <c r="DS51" s="0" t="n">
        <v>1.76164</v>
      </c>
      <c r="DT51" s="0" t="n">
        <v>0.51</v>
      </c>
      <c r="DU51" s="0" t="n">
        <v>1</v>
      </c>
      <c r="DV51" s="0" t="n">
        <f aca="false">DS51/DT51</f>
        <v>3.45419607843137</v>
      </c>
      <c r="DW51" s="0" t="n">
        <f aca="false">DR51*EXP(DV51*(DT51-DU51))</f>
        <v>0.339919137503021</v>
      </c>
      <c r="DY51" s="0" t="n">
        <v>423.5</v>
      </c>
      <c r="DZ51" s="0" t="n">
        <v>17.9875</v>
      </c>
      <c r="EA51" s="0" t="n">
        <v>0.756419</v>
      </c>
      <c r="EB51" s="0" t="n">
        <v>0.28</v>
      </c>
      <c r="EC51" s="0" t="n">
        <v>1</v>
      </c>
      <c r="ED51" s="0" t="n">
        <f aca="false">EA51/EB51</f>
        <v>2.70149642857143</v>
      </c>
      <c r="EE51" s="0" t="n">
        <f aca="false">DZ51*EXP(ED51*(EB51-EC51))</f>
        <v>2.57178354255887</v>
      </c>
      <c r="EG51" s="0" t="n">
        <v>423.5</v>
      </c>
      <c r="EH51" s="0" t="n">
        <v>38.2313</v>
      </c>
      <c r="EI51" s="0" t="n">
        <v>0.425462</v>
      </c>
      <c r="EJ51" s="0" t="n">
        <v>0.56</v>
      </c>
      <c r="EK51" s="0" t="n">
        <v>1</v>
      </c>
      <c r="EL51" s="0" t="n">
        <f aca="false">EI51/EJ51</f>
        <v>0.759753571428571</v>
      </c>
      <c r="EM51" s="0" t="n">
        <f aca="false">EH51*EXP(EL51*(EJ51-EK51))</f>
        <v>27.3676861656811</v>
      </c>
      <c r="EO51" s="0" t="n">
        <v>423.5</v>
      </c>
      <c r="EP51" s="0" t="n">
        <v>0.4406</v>
      </c>
      <c r="EQ51" s="0" t="n">
        <v>2.343782</v>
      </c>
      <c r="ER51" s="0" t="n">
        <v>0.57</v>
      </c>
      <c r="ES51" s="0" t="n">
        <v>1</v>
      </c>
      <c r="ET51" s="0" t="n">
        <f aca="false">EQ51/ER51</f>
        <v>4.11189824561404</v>
      </c>
      <c r="EU51" s="0" t="n">
        <f aca="false">EP51*EXP(ET51*(ER51-ES51))</f>
        <v>0.0751902214622657</v>
      </c>
      <c r="EW51" s="0" t="n">
        <v>423.5</v>
      </c>
      <c r="EX51" s="0" t="n">
        <v>4.6</v>
      </c>
      <c r="EY51" s="0" t="n">
        <v>1.520623</v>
      </c>
      <c r="EZ51" s="0" t="n">
        <v>0.605</v>
      </c>
      <c r="FA51" s="0" t="n">
        <v>1</v>
      </c>
      <c r="FB51" s="0" t="n">
        <f aca="false">EY51/EZ51</f>
        <v>2.51342644628099</v>
      </c>
      <c r="FC51" s="0" t="n">
        <f aca="false">EX51*EXP(FB51*(EZ51-FA51))</f>
        <v>1.704467690858</v>
      </c>
      <c r="FE51" s="0" t="n">
        <v>423.5</v>
      </c>
      <c r="FF51" s="0" t="n">
        <v>48.2406</v>
      </c>
      <c r="FG51" s="0" t="n">
        <v>0.27657</v>
      </c>
      <c r="FH51" s="0" t="n">
        <v>0.635</v>
      </c>
      <c r="FI51" s="0" t="n">
        <v>1</v>
      </c>
      <c r="FJ51" s="0" t="n">
        <f aca="false">FG51/FH51</f>
        <v>0.435543307086614</v>
      </c>
      <c r="FK51" s="0" t="n">
        <f aca="false">FF51*EXP(FJ51*(FH51-FI51))</f>
        <v>41.1501545573379</v>
      </c>
      <c r="FM51" s="0" t="n">
        <v>423.5</v>
      </c>
      <c r="FN51" s="0" t="n">
        <v>11.9563</v>
      </c>
      <c r="FO51" s="0" t="n">
        <v>0.903199</v>
      </c>
      <c r="FP51" s="0" t="n">
        <v>0.63</v>
      </c>
      <c r="FQ51" s="0" t="n">
        <v>1</v>
      </c>
      <c r="FR51" s="0" t="n">
        <f aca="false">FO51/FP51</f>
        <v>1.43364920634921</v>
      </c>
      <c r="FS51" s="0" t="n">
        <f aca="false">FN51*EXP(FR51*(FP51-FQ51))</f>
        <v>7.03436996795279</v>
      </c>
      <c r="FU51" s="0" t="n">
        <v>423.5</v>
      </c>
      <c r="FV51" s="0" t="n">
        <v>3.0031</v>
      </c>
      <c r="FW51" s="0" t="n">
        <v>1.532947</v>
      </c>
      <c r="FX51" s="0" t="n">
        <v>0.635</v>
      </c>
      <c r="FY51" s="0" t="n">
        <v>1</v>
      </c>
      <c r="FZ51" s="0" t="n">
        <f aca="false">FW51/FX51</f>
        <v>2.41408976377953</v>
      </c>
      <c r="GA51" s="0" t="n">
        <f aca="false">FV51*EXP(FZ51*(FX51-FY51))</f>
        <v>1.24421190904389</v>
      </c>
      <c r="GC51" s="0" t="n">
        <v>423.5</v>
      </c>
      <c r="GD51" s="0" t="n">
        <v>20.95</v>
      </c>
      <c r="GE51" s="0" t="n">
        <v>0.655178</v>
      </c>
      <c r="GF51" s="0" t="n">
        <v>0.46</v>
      </c>
      <c r="GG51" s="0" t="n">
        <v>1</v>
      </c>
      <c r="GH51" s="0" t="n">
        <f aca="false">GE51/GF51</f>
        <v>1.4243</v>
      </c>
      <c r="GI51" s="0" t="n">
        <f aca="false">GD51*EXP(GH51*(GF51-GG51))</f>
        <v>9.70864422972963</v>
      </c>
      <c r="GK51" s="0" t="n">
        <v>423.5</v>
      </c>
      <c r="GL51" s="0" t="n">
        <v>0.9938</v>
      </c>
      <c r="GM51" s="0" t="n">
        <v>2.005463</v>
      </c>
      <c r="GN51" s="0" t="n">
        <v>0.64</v>
      </c>
      <c r="GO51" s="0" t="n">
        <v>1</v>
      </c>
      <c r="GP51" s="0" t="n">
        <f aca="false">GM51/GN51</f>
        <v>3.1335359375</v>
      </c>
      <c r="GQ51" s="0" t="n">
        <f aca="false">GL51*EXP(GP51*(GN51-GO51))</f>
        <v>0.321649692442023</v>
      </c>
      <c r="GS51" s="0" t="n">
        <v>423.5</v>
      </c>
      <c r="GT51" s="0" t="n">
        <v>15.1563</v>
      </c>
      <c r="GU51" s="0" t="n">
        <v>0.820215</v>
      </c>
      <c r="GV51" s="0" t="n">
        <v>0.325</v>
      </c>
      <c r="GW51" s="0" t="n">
        <v>1</v>
      </c>
      <c r="GX51" s="0" t="n">
        <f aca="false">GU51/GV51</f>
        <v>2.52373846153846</v>
      </c>
      <c r="GY51" s="0" t="n">
        <f aca="false">GT51*EXP(GX51*(GV51-GW51))</f>
        <v>2.75906768000444</v>
      </c>
      <c r="HA51" s="0" t="n">
        <v>423.5</v>
      </c>
      <c r="HB51" s="0" t="n">
        <v>36.7563</v>
      </c>
      <c r="HC51" s="0" t="n">
        <v>0.444339</v>
      </c>
      <c r="HD51" s="0" t="n">
        <v>0.635</v>
      </c>
      <c r="HE51" s="0" t="n">
        <v>1</v>
      </c>
      <c r="HF51" s="0" t="n">
        <f aca="false">HC51/HD51</f>
        <v>0.699746456692913</v>
      </c>
      <c r="HG51" s="0" t="n">
        <f aca="false">HB51*EXP(HF51*(HD51-HE51))</f>
        <v>28.4714600233128</v>
      </c>
      <c r="HI51" s="0" t="n">
        <v>423.5</v>
      </c>
      <c r="HJ51" s="0" t="n">
        <v>0.0313</v>
      </c>
      <c r="HK51" s="0" t="s">
        <v>88</v>
      </c>
      <c r="HL51" s="0" t="n">
        <v>0.625</v>
      </c>
      <c r="HM51" s="0" t="n">
        <v>1</v>
      </c>
      <c r="HN51" s="0" t="e">
        <f aca="false">HK51/HL51</f>
        <v>#VALUE!</v>
      </c>
      <c r="HO51" s="0" t="e">
        <f aca="false">HJ51*EXP(HN51*(HL51-HM51))</f>
        <v>#VALUE!</v>
      </c>
      <c r="HQ51" s="0" t="n">
        <v>423.5</v>
      </c>
      <c r="HR51" s="0" t="n">
        <v>2.4875</v>
      </c>
      <c r="HS51" s="0" t="n">
        <v>1.615288</v>
      </c>
      <c r="HT51" s="0" t="n">
        <v>0.635</v>
      </c>
      <c r="HU51" s="0" t="n">
        <v>1</v>
      </c>
      <c r="HV51" s="0" t="n">
        <f aca="false">HS51/HT51</f>
        <v>2.54376062992126</v>
      </c>
      <c r="HW51" s="0" t="n">
        <f aca="false">HR51*EXP(HV51*(HT51-HU51))</f>
        <v>0.982952540887625</v>
      </c>
      <c r="HY51" s="0" t="n">
        <v>423.5</v>
      </c>
      <c r="HZ51" s="0" t="n">
        <v>33.6719</v>
      </c>
      <c r="IA51" s="0" t="n">
        <v>0.465419</v>
      </c>
      <c r="IB51" s="0" t="n">
        <v>0.41</v>
      </c>
      <c r="IC51" s="0" t="n">
        <v>1</v>
      </c>
      <c r="ID51" s="0" t="n">
        <f aca="false">IA51/IB51</f>
        <v>1.13516829268293</v>
      </c>
      <c r="IE51" s="0" t="n">
        <f aca="false">HZ51*EXP(ID51*(IB51-IC51))</f>
        <v>17.2345203391406</v>
      </c>
      <c r="IG51" s="0" t="n">
        <v>423.5</v>
      </c>
      <c r="IH51" s="0" t="n">
        <v>4.6719</v>
      </c>
      <c r="II51" s="0" t="n">
        <v>1.314538</v>
      </c>
      <c r="IJ51" s="0" t="n">
        <v>0.64</v>
      </c>
      <c r="IK51" s="0" t="n">
        <v>1</v>
      </c>
      <c r="IL51" s="0" t="n">
        <f aca="false">II51/IJ51</f>
        <v>2.053965625</v>
      </c>
      <c r="IM51" s="0" t="n">
        <f aca="false">IH51*EXP(IL51*(IJ51-IK51))</f>
        <v>2.2303047073107</v>
      </c>
      <c r="IO51" s="0" t="n">
        <v>423.5</v>
      </c>
      <c r="IP51" s="0" t="n">
        <v>41.1531</v>
      </c>
      <c r="IQ51" s="0" t="n">
        <v>0.381037</v>
      </c>
      <c r="IR51" s="0" t="n">
        <v>0.58</v>
      </c>
      <c r="IS51" s="0" t="n">
        <v>1</v>
      </c>
      <c r="IT51" s="0" t="n">
        <f aca="false">IQ51/IR51</f>
        <v>0.656960344827586</v>
      </c>
      <c r="IU51" s="0" t="n">
        <f aca="false">IP51*EXP(IT51*(IR51-IS51))</f>
        <v>31.2298982623949</v>
      </c>
    </row>
    <row r="52" customFormat="false" ht="12.75" hidden="false" customHeight="false" outlineLevel="0" collapsed="false">
      <c r="A52" s="0" t="n">
        <v>424</v>
      </c>
      <c r="B52" s="0" t="n">
        <v>89.3375</v>
      </c>
      <c r="C52" s="0" t="n">
        <v>0.045577</v>
      </c>
      <c r="D52" s="0" t="n">
        <v>0.1</v>
      </c>
      <c r="E52" s="0" t="n">
        <v>1</v>
      </c>
      <c r="F52" s="0" t="n">
        <f aca="false">C52/D52</f>
        <v>0.45577</v>
      </c>
      <c r="G52" s="0" t="n">
        <f aca="false">B52*EXP(F52*(D52-E52))</f>
        <v>59.2774125768429</v>
      </c>
      <c r="I52" s="0" t="n">
        <v>424</v>
      </c>
      <c r="J52" s="0" t="n">
        <v>53.0438</v>
      </c>
      <c r="K52" s="0" t="n">
        <v>0.273426</v>
      </c>
      <c r="L52" s="0" t="n">
        <v>1.245</v>
      </c>
      <c r="M52" s="0" t="n">
        <v>1</v>
      </c>
      <c r="N52" s="0" t="n">
        <f aca="false">K52/L52</f>
        <v>0.219619277108434</v>
      </c>
      <c r="O52" s="0" t="n">
        <f aca="false">J52*EXP(N52*(L52-M52))</f>
        <v>55.9760941965759</v>
      </c>
      <c r="Q52" s="0" t="n">
        <v>424</v>
      </c>
      <c r="R52" s="0" t="n">
        <v>89.1313</v>
      </c>
      <c r="S52" s="0" t="n">
        <v>0.046422</v>
      </c>
      <c r="T52" s="0" t="n">
        <v>0.45</v>
      </c>
      <c r="U52" s="0" t="n">
        <v>1</v>
      </c>
      <c r="V52" s="0" t="n">
        <f aca="false">S52/T52</f>
        <v>0.10316</v>
      </c>
      <c r="W52" s="0" t="n">
        <f aca="false">R52*EXP(V52*(T52-U52))</f>
        <v>84.2149588039616</v>
      </c>
      <c r="Y52" s="0" t="n">
        <v>424</v>
      </c>
      <c r="Z52" s="0" t="n">
        <v>0.2438</v>
      </c>
      <c r="AA52" s="0" t="n">
        <v>2.630089</v>
      </c>
      <c r="AB52" s="0" t="n">
        <v>0.53</v>
      </c>
      <c r="AC52" s="0" t="n">
        <v>1</v>
      </c>
      <c r="AD52" s="0" t="n">
        <f aca="false">AA52/AB52</f>
        <v>4.9624320754717</v>
      </c>
      <c r="AE52" s="0" t="n">
        <f aca="false">Z52*EXP(AD52*(AB52-AC52))</f>
        <v>0.0236651888052647</v>
      </c>
      <c r="AG52" s="0" t="n">
        <v>424</v>
      </c>
      <c r="AH52" s="0" t="n">
        <v>3.7875</v>
      </c>
      <c r="AI52" s="0" t="n">
        <v>1.420931</v>
      </c>
      <c r="AJ52" s="0" t="n">
        <v>0.515</v>
      </c>
      <c r="AK52" s="0" t="n">
        <v>1</v>
      </c>
      <c r="AL52" s="0" t="n">
        <f aca="false">AI52/AJ52</f>
        <v>2.75908932038835</v>
      </c>
      <c r="AM52" s="0" t="n">
        <f aca="false">AH52*EXP(AL52*(AJ52-AK52))</f>
        <v>0.993568620868767</v>
      </c>
      <c r="AO52" s="0" t="n">
        <v>424</v>
      </c>
      <c r="AP52" s="0" t="n">
        <v>16.7188</v>
      </c>
      <c r="AQ52" s="0" t="n">
        <v>0.772113</v>
      </c>
      <c r="AR52" s="0" t="n">
        <v>0.58</v>
      </c>
      <c r="AS52" s="0" t="n">
        <v>1</v>
      </c>
      <c r="AT52" s="0" t="n">
        <f aca="false">AQ52/AR52</f>
        <v>1.33122931034483</v>
      </c>
      <c r="AU52" s="0" t="n">
        <f aca="false">AP52*EXP(AT52*(AR52-AS52))</f>
        <v>9.5583730010138</v>
      </c>
      <c r="AW52" s="0" t="n">
        <v>424</v>
      </c>
      <c r="AX52" s="0" t="n">
        <v>52.2094</v>
      </c>
      <c r="AY52" s="0" t="n">
        <v>0.285251</v>
      </c>
      <c r="AZ52" s="0" t="n">
        <v>0.605</v>
      </c>
      <c r="BA52" s="0" t="n">
        <v>1</v>
      </c>
      <c r="BB52" s="0" t="n">
        <f aca="false">AY52/AZ52</f>
        <v>0.471489256198347</v>
      </c>
      <c r="BC52" s="0" t="n">
        <f aca="false">AX52*EXP(BB52*(AZ52-BA52))</f>
        <v>43.3377595098703</v>
      </c>
      <c r="BE52" s="0" t="n">
        <v>424</v>
      </c>
      <c r="BF52" s="0" t="n">
        <v>37.9594</v>
      </c>
      <c r="BG52" s="0" t="n">
        <v>0.426874</v>
      </c>
      <c r="BH52" s="0" t="n">
        <v>0.57</v>
      </c>
      <c r="BI52" s="0" t="n">
        <v>1</v>
      </c>
      <c r="BJ52" s="0" t="n">
        <f aca="false">BG52/BH52</f>
        <v>0.748901754385965</v>
      </c>
      <c r="BK52" s="0" t="n">
        <f aca="false">BF52*EXP(BJ52*(BH52-BI52))</f>
        <v>27.5083449981896</v>
      </c>
      <c r="BM52" s="0" t="n">
        <v>424</v>
      </c>
      <c r="BN52" s="0" t="n">
        <v>0.0406</v>
      </c>
      <c r="BO52" s="0" t="s">
        <v>88</v>
      </c>
      <c r="BP52" s="0" t="n">
        <v>0.53</v>
      </c>
      <c r="BQ52" s="0" t="n">
        <v>1</v>
      </c>
      <c r="BR52" s="0" t="e">
        <f aca="false">BO52/BP52</f>
        <v>#VALUE!</v>
      </c>
      <c r="BS52" s="0" t="e">
        <f aca="false">BN52*EXP(BR52*(BP52-BQ52))</f>
        <v>#VALUE!</v>
      </c>
      <c r="BU52" s="0" t="n">
        <v>424</v>
      </c>
      <c r="BV52" s="0" t="n">
        <v>4.1031</v>
      </c>
      <c r="BW52" s="0" t="n">
        <v>1.386885</v>
      </c>
      <c r="BX52" s="0" t="n">
        <v>0.5</v>
      </c>
      <c r="BY52" s="0" t="n">
        <v>1</v>
      </c>
      <c r="BZ52" s="0" t="n">
        <f aca="false">BW52/BX52</f>
        <v>2.77377</v>
      </c>
      <c r="CA52" s="0" t="n">
        <f aca="false">BV52*EXP(BZ52*(BX52-BY52))</f>
        <v>1.02516931629054</v>
      </c>
      <c r="CC52" s="0" t="n">
        <v>424</v>
      </c>
      <c r="CD52" s="0" t="n">
        <v>0.0719</v>
      </c>
      <c r="CE52" s="0" t="s">
        <v>88</v>
      </c>
      <c r="CF52" s="0" t="n">
        <v>0.47</v>
      </c>
      <c r="CG52" s="0" t="n">
        <v>1</v>
      </c>
      <c r="CH52" s="0" t="e">
        <f aca="false">CE52/CF52</f>
        <v>#VALUE!</v>
      </c>
      <c r="CI52" s="0" t="e">
        <f aca="false">CD52*EXP(CH52*(CF52-CG52))</f>
        <v>#VALUE!</v>
      </c>
      <c r="CK52" s="0" t="n">
        <v>424</v>
      </c>
      <c r="CL52" s="0" t="n">
        <v>39.6531</v>
      </c>
      <c r="CM52" s="0" t="n">
        <v>0.410539</v>
      </c>
      <c r="CN52" s="0" t="n">
        <v>0.1</v>
      </c>
      <c r="CO52" s="0" t="n">
        <v>1</v>
      </c>
      <c r="CP52" s="0" t="n">
        <f aca="false">CM52/CN52</f>
        <v>4.10539</v>
      </c>
      <c r="CQ52" s="0" t="n">
        <f aca="false">CL52*EXP(CP52*(CN52-CO52))</f>
        <v>0.985425382267866</v>
      </c>
      <c r="CS52" s="0" t="n">
        <v>424</v>
      </c>
      <c r="CT52" s="0" t="n">
        <v>57.8313</v>
      </c>
      <c r="CU52" s="0" t="n">
        <v>0.247375</v>
      </c>
      <c r="CV52" s="0" t="n">
        <v>0.105</v>
      </c>
      <c r="CW52" s="0" t="n">
        <v>1</v>
      </c>
      <c r="CX52" s="0" t="n">
        <f aca="false">CU52/CV52</f>
        <v>2.35595238095238</v>
      </c>
      <c r="CY52" s="0" t="n">
        <f aca="false">CT52*EXP(CX52*(CV52-CW52))</f>
        <v>7.02133078543944</v>
      </c>
      <c r="DA52" s="0" t="n">
        <v>424</v>
      </c>
      <c r="DB52" s="0" t="n">
        <v>3.4469</v>
      </c>
      <c r="DC52" s="0" t="n">
        <v>1.495274</v>
      </c>
      <c r="DD52" s="0" t="n">
        <v>0.54</v>
      </c>
      <c r="DE52" s="0" t="n">
        <v>1</v>
      </c>
      <c r="DF52" s="0" t="n">
        <f aca="false">DC52/DD52</f>
        <v>2.76902592592593</v>
      </c>
      <c r="DG52" s="0" t="n">
        <f aca="false">DB52*EXP(DF52*(DD52-DE52))</f>
        <v>0.964373463094843</v>
      </c>
      <c r="DI52" s="0" t="n">
        <v>424</v>
      </c>
      <c r="DJ52" s="0" t="n">
        <v>43.8563</v>
      </c>
      <c r="DK52" s="0" t="n">
        <v>0.368429</v>
      </c>
      <c r="DL52" s="0" t="n">
        <v>0.575</v>
      </c>
      <c r="DM52" s="0" t="n">
        <v>1</v>
      </c>
      <c r="DN52" s="0" t="n">
        <f aca="false">DK52/DL52</f>
        <v>0.640746086956522</v>
      </c>
      <c r="DO52" s="0" t="n">
        <f aca="false">DJ52*EXP(DN52*(DL52-DM52))</f>
        <v>33.4015161661891</v>
      </c>
      <c r="DQ52" s="0" t="n">
        <v>424</v>
      </c>
      <c r="DR52" s="0" t="n">
        <v>2.0219</v>
      </c>
      <c r="DS52" s="0" t="n">
        <v>1.722677</v>
      </c>
      <c r="DT52" s="0" t="n">
        <v>0.51</v>
      </c>
      <c r="DU52" s="0" t="n">
        <v>1</v>
      </c>
      <c r="DV52" s="0" t="n">
        <f aca="false">DS52/DT52</f>
        <v>3.37779803921569</v>
      </c>
      <c r="DW52" s="0" t="n">
        <f aca="false">DR52*EXP(DV52*(DT52-DU52))</f>
        <v>0.386322264456967</v>
      </c>
      <c r="DY52" s="0" t="n">
        <v>424</v>
      </c>
      <c r="DZ52" s="0" t="n">
        <v>18.5781</v>
      </c>
      <c r="EA52" s="0" t="n">
        <v>0.742171</v>
      </c>
      <c r="EB52" s="0" t="n">
        <v>0.28</v>
      </c>
      <c r="EC52" s="0" t="n">
        <v>1</v>
      </c>
      <c r="ED52" s="0" t="n">
        <f aca="false">EA52/EB52</f>
        <v>2.65061071428571</v>
      </c>
      <c r="EE52" s="0" t="n">
        <f aca="false">DZ52*EXP(ED52*(EB52-EC52))</f>
        <v>2.75534800815219</v>
      </c>
      <c r="EG52" s="0" t="n">
        <v>424</v>
      </c>
      <c r="EH52" s="0" t="n">
        <v>38.9188</v>
      </c>
      <c r="EI52" s="0" t="n">
        <v>0.417795</v>
      </c>
      <c r="EJ52" s="0" t="n">
        <v>0.56</v>
      </c>
      <c r="EK52" s="0" t="n">
        <v>1</v>
      </c>
      <c r="EL52" s="0" t="n">
        <f aca="false">EI52/EJ52</f>
        <v>0.7460625</v>
      </c>
      <c r="EM52" s="0" t="n">
        <f aca="false">EH52*EXP(EL52*(EJ52-EK52))</f>
        <v>28.0281657540828</v>
      </c>
      <c r="EO52" s="0" t="n">
        <v>424</v>
      </c>
      <c r="EP52" s="0" t="n">
        <v>0.4875</v>
      </c>
      <c r="EQ52" s="0" t="n">
        <v>2.298324</v>
      </c>
      <c r="ER52" s="0" t="n">
        <v>0.57</v>
      </c>
      <c r="ES52" s="0" t="n">
        <v>1</v>
      </c>
      <c r="ET52" s="0" t="n">
        <f aca="false">EQ52/ER52</f>
        <v>4.03214736842105</v>
      </c>
      <c r="EU52" s="0" t="n">
        <f aca="false">EP52*EXP(ET52*(ER52-ES52))</f>
        <v>0.0860963417389297</v>
      </c>
      <c r="EW52" s="0" t="n">
        <v>424</v>
      </c>
      <c r="EX52" s="0" t="n">
        <v>4.7719</v>
      </c>
      <c r="EY52" s="0" t="n">
        <v>1.504282</v>
      </c>
      <c r="EZ52" s="0" t="n">
        <v>0.605</v>
      </c>
      <c r="FA52" s="0" t="n">
        <v>1</v>
      </c>
      <c r="FB52" s="0" t="n">
        <f aca="false">EY52/EZ52</f>
        <v>2.48641652892562</v>
      </c>
      <c r="FC52" s="0" t="n">
        <f aca="false">EX52*EXP(FB52*(EZ52-FA52))</f>
        <v>1.78712828143098</v>
      </c>
      <c r="FE52" s="0" t="n">
        <v>424</v>
      </c>
      <c r="FF52" s="0" t="n">
        <v>48.775</v>
      </c>
      <c r="FG52" s="0" t="n">
        <v>0.2719</v>
      </c>
      <c r="FH52" s="0" t="n">
        <v>0.635</v>
      </c>
      <c r="FI52" s="0" t="n">
        <v>1</v>
      </c>
      <c r="FJ52" s="0" t="n">
        <f aca="false">FG52/FH52</f>
        <v>0.428188976377953</v>
      </c>
      <c r="FK52" s="0" t="n">
        <f aca="false">FF52*EXP(FJ52*(FH52-FI52))</f>
        <v>41.7178422973424</v>
      </c>
      <c r="FM52" s="0" t="n">
        <v>424</v>
      </c>
      <c r="FN52" s="0" t="n">
        <v>12.4219</v>
      </c>
      <c r="FO52" s="0" t="n">
        <v>0.886997</v>
      </c>
      <c r="FP52" s="0" t="n">
        <v>0.63</v>
      </c>
      <c r="FQ52" s="0" t="n">
        <v>1</v>
      </c>
      <c r="FR52" s="0" t="n">
        <f aca="false">FO52/FP52</f>
        <v>1.40793174603175</v>
      </c>
      <c r="FS52" s="0" t="n">
        <f aca="false">FN52*EXP(FR52*(FP52-FQ52))</f>
        <v>7.37817485082239</v>
      </c>
      <c r="FU52" s="0" t="n">
        <v>424</v>
      </c>
      <c r="FV52" s="0" t="n">
        <v>3.2094</v>
      </c>
      <c r="FW52" s="0" t="n">
        <v>1.504282</v>
      </c>
      <c r="FX52" s="0" t="n">
        <v>0.635</v>
      </c>
      <c r="FY52" s="0" t="n">
        <v>1</v>
      </c>
      <c r="FZ52" s="0" t="n">
        <f aca="false">FW52/FX52</f>
        <v>2.36894803149606</v>
      </c>
      <c r="GA52" s="0" t="n">
        <f aca="false">FV52*EXP(FZ52*(FX52-FY52))</f>
        <v>1.35177422764194</v>
      </c>
      <c r="GC52" s="0" t="n">
        <v>424</v>
      </c>
      <c r="GD52" s="0" t="n">
        <v>21.4688</v>
      </c>
      <c r="GE52" s="0" t="n">
        <v>0.645112</v>
      </c>
      <c r="GF52" s="0" t="n">
        <v>0.46</v>
      </c>
      <c r="GG52" s="0" t="n">
        <v>1</v>
      </c>
      <c r="GH52" s="0" t="n">
        <f aca="false">GE52/GF52</f>
        <v>1.40241739130435</v>
      </c>
      <c r="GI52" s="0" t="n">
        <f aca="false">GD52*EXP(GH52*(GF52-GG52))</f>
        <v>10.0673279815061</v>
      </c>
      <c r="GK52" s="0" t="n">
        <v>424</v>
      </c>
      <c r="GL52" s="0" t="n">
        <v>1.0813</v>
      </c>
      <c r="GM52" s="0" t="n">
        <v>1.968592</v>
      </c>
      <c r="GN52" s="0" t="n">
        <v>0.64</v>
      </c>
      <c r="GO52" s="0" t="n">
        <v>1</v>
      </c>
      <c r="GP52" s="0" t="n">
        <f aca="false">GM52/GN52</f>
        <v>3.075925</v>
      </c>
      <c r="GQ52" s="0" t="n">
        <f aca="false">GL52*EXP(GP52*(GN52-GO52))</f>
        <v>0.357303764147504</v>
      </c>
      <c r="GS52" s="0" t="n">
        <v>424</v>
      </c>
      <c r="GT52" s="0" t="n">
        <v>15.725</v>
      </c>
      <c r="GU52" s="0" t="n">
        <v>0.80436</v>
      </c>
      <c r="GV52" s="0" t="n">
        <v>0.325</v>
      </c>
      <c r="GW52" s="0" t="n">
        <v>1</v>
      </c>
      <c r="GX52" s="0" t="n">
        <f aca="false">GU52/GV52</f>
        <v>2.47495384615385</v>
      </c>
      <c r="GY52" s="0" t="n">
        <f aca="false">GT52*EXP(GX52*(GV52-GW52))</f>
        <v>2.95842773448488</v>
      </c>
      <c r="HA52" s="0" t="n">
        <v>424</v>
      </c>
      <c r="HB52" s="0" t="n">
        <v>37.2906</v>
      </c>
      <c r="HC52" s="0" t="n">
        <v>0.43793</v>
      </c>
      <c r="HD52" s="0" t="n">
        <v>0.635</v>
      </c>
      <c r="HE52" s="0" t="n">
        <v>1</v>
      </c>
      <c r="HF52" s="0" t="n">
        <f aca="false">HC52/HD52</f>
        <v>0.689653543307087</v>
      </c>
      <c r="HG52" s="0" t="n">
        <f aca="false">HB52*EXP(HF52*(HD52-HE52))</f>
        <v>28.9919365365297</v>
      </c>
      <c r="HI52" s="0" t="n">
        <v>424</v>
      </c>
      <c r="HJ52" s="0" t="n">
        <v>0.0281</v>
      </c>
      <c r="HK52" s="0" t="s">
        <v>88</v>
      </c>
      <c r="HL52" s="0" t="n">
        <v>0.625</v>
      </c>
      <c r="HM52" s="0" t="n">
        <v>1</v>
      </c>
      <c r="HN52" s="0" t="e">
        <f aca="false">HK52/HL52</f>
        <v>#VALUE!</v>
      </c>
      <c r="HO52" s="0" t="e">
        <f aca="false">HJ52*EXP(HN52*(HL52-HM52))</f>
        <v>#VALUE!</v>
      </c>
      <c r="HQ52" s="0" t="n">
        <v>424</v>
      </c>
      <c r="HR52" s="0" t="n">
        <v>2.6719</v>
      </c>
      <c r="HS52" s="0" t="n">
        <v>1.584505</v>
      </c>
      <c r="HT52" s="0" t="n">
        <v>0.635</v>
      </c>
      <c r="HU52" s="0" t="n">
        <v>1</v>
      </c>
      <c r="HV52" s="0" t="n">
        <f aca="false">HS52/HT52</f>
        <v>2.49528346456693</v>
      </c>
      <c r="HW52" s="0" t="n">
        <f aca="false">HR52*EXP(HV52*(HT52-HU52))</f>
        <v>1.07466755786786</v>
      </c>
      <c r="HY52" s="0" t="n">
        <v>424</v>
      </c>
      <c r="HZ52" s="0" t="n">
        <v>34.2719</v>
      </c>
      <c r="IA52" s="0" t="n">
        <v>0.45807</v>
      </c>
      <c r="IB52" s="0" t="n">
        <v>0.41</v>
      </c>
      <c r="IC52" s="0" t="n">
        <v>1</v>
      </c>
      <c r="ID52" s="0" t="n">
        <f aca="false">IA52/IB52</f>
        <v>1.11724390243902</v>
      </c>
      <c r="IE52" s="0" t="n">
        <f aca="false">HZ52*EXP(ID52*(IB52-IC52))</f>
        <v>17.7281163567516</v>
      </c>
      <c r="IG52" s="0" t="n">
        <v>424</v>
      </c>
      <c r="IH52" s="0" t="n">
        <v>4.9625</v>
      </c>
      <c r="II52" s="0" t="n">
        <v>1.28872</v>
      </c>
      <c r="IJ52" s="0" t="n">
        <v>0.64</v>
      </c>
      <c r="IK52" s="0" t="n">
        <v>1</v>
      </c>
      <c r="IL52" s="0" t="n">
        <f aca="false">II52/IJ52</f>
        <v>2.013625</v>
      </c>
      <c r="IM52" s="0" t="n">
        <f aca="false">IH52*EXP(IL52*(IJ52-IK52))</f>
        <v>2.40368901305092</v>
      </c>
      <c r="IO52" s="0" t="n">
        <v>424</v>
      </c>
      <c r="IP52" s="0" t="n">
        <v>41.7031</v>
      </c>
      <c r="IQ52" s="0" t="n">
        <v>0.374977</v>
      </c>
      <c r="IR52" s="0" t="n">
        <v>0.58</v>
      </c>
      <c r="IS52" s="0" t="n">
        <v>1</v>
      </c>
      <c r="IT52" s="0" t="n">
        <f aca="false">IQ52/IR52</f>
        <v>0.646512068965517</v>
      </c>
      <c r="IU52" s="0" t="n">
        <f aca="false">IP52*EXP(IT52*(IR52-IS52))</f>
        <v>31.7864595121972</v>
      </c>
    </row>
    <row r="53" customFormat="false" ht="12.75" hidden="false" customHeight="false" outlineLevel="0" collapsed="false">
      <c r="A53" s="0" t="n">
        <v>424.5</v>
      </c>
      <c r="B53" s="0" t="n">
        <v>89.3219</v>
      </c>
      <c r="C53" s="0" t="n">
        <v>0.045486</v>
      </c>
      <c r="D53" s="0" t="n">
        <v>0.1</v>
      </c>
      <c r="E53" s="0" t="n">
        <v>1</v>
      </c>
      <c r="F53" s="0" t="n">
        <f aca="false">C53/D53</f>
        <v>0.45486</v>
      </c>
      <c r="G53" s="0" t="n">
        <f aca="false">B53*EXP(F53*(D53-E53))</f>
        <v>59.3156212367861</v>
      </c>
      <c r="I53" s="0" t="n">
        <v>424.5</v>
      </c>
      <c r="J53" s="0" t="n">
        <v>52.7531</v>
      </c>
      <c r="K53" s="0" t="n">
        <v>0.275724</v>
      </c>
      <c r="L53" s="0" t="n">
        <v>1.245</v>
      </c>
      <c r="M53" s="0" t="n">
        <v>1</v>
      </c>
      <c r="N53" s="0" t="n">
        <f aca="false">K53/L53</f>
        <v>0.221465060240964</v>
      </c>
      <c r="O53" s="0" t="n">
        <f aca="false">J53*EXP(N53*(L53-M53))</f>
        <v>55.6945044205099</v>
      </c>
      <c r="Q53" s="0" t="n">
        <v>424.5</v>
      </c>
      <c r="R53" s="0" t="n">
        <v>89.0969</v>
      </c>
      <c r="S53" s="0" t="n">
        <v>0.046497</v>
      </c>
      <c r="T53" s="0" t="n">
        <v>0.45</v>
      </c>
      <c r="U53" s="0" t="n">
        <v>1</v>
      </c>
      <c r="V53" s="0" t="n">
        <f aca="false">S53/T53</f>
        <v>0.103326666666667</v>
      </c>
      <c r="W53" s="0" t="n">
        <f aca="false">R53*EXP(V53*(T53-U53))</f>
        <v>84.1747398819385</v>
      </c>
      <c r="Y53" s="0" t="n">
        <v>424.5</v>
      </c>
      <c r="Z53" s="0" t="n">
        <v>0.2688</v>
      </c>
      <c r="AA53" s="0" t="n">
        <v>2.586072</v>
      </c>
      <c r="AB53" s="0" t="n">
        <v>0.53</v>
      </c>
      <c r="AC53" s="0" t="n">
        <v>1</v>
      </c>
      <c r="AD53" s="0" t="n">
        <f aca="false">AA53/AB53</f>
        <v>4.87938113207547</v>
      </c>
      <c r="AE53" s="0" t="n">
        <f aca="false">Z53*EXP(AD53*(AB53-AC53))</f>
        <v>0.0271304978374274</v>
      </c>
      <c r="AG53" s="0" t="n">
        <v>424.5</v>
      </c>
      <c r="AH53" s="0" t="n">
        <v>4.0625</v>
      </c>
      <c r="AI53" s="0" t="n">
        <v>1.390206</v>
      </c>
      <c r="AJ53" s="0" t="n">
        <v>0.515</v>
      </c>
      <c r="AK53" s="0" t="n">
        <v>1</v>
      </c>
      <c r="AL53" s="0" t="n">
        <f aca="false">AI53/AJ53</f>
        <v>2.69942912621359</v>
      </c>
      <c r="AM53" s="0" t="n">
        <f aca="false">AH53*EXP(AL53*(AJ53-AK53))</f>
        <v>1.09699587545139</v>
      </c>
      <c r="AO53" s="0" t="n">
        <v>424.5</v>
      </c>
      <c r="AP53" s="0" t="n">
        <v>17.3344</v>
      </c>
      <c r="AQ53" s="0" t="n">
        <v>0.756342</v>
      </c>
      <c r="AR53" s="0" t="n">
        <v>0.58</v>
      </c>
      <c r="AS53" s="0" t="n">
        <v>1</v>
      </c>
      <c r="AT53" s="0" t="n">
        <f aca="false">AQ53/AR53</f>
        <v>1.30403793103448</v>
      </c>
      <c r="AU53" s="0" t="n">
        <f aca="false">AP53*EXP(AT53*(AR53-AS53))</f>
        <v>10.0241485352609</v>
      </c>
      <c r="AW53" s="0" t="n">
        <v>424.5</v>
      </c>
      <c r="AX53" s="0" t="n">
        <v>52.7344</v>
      </c>
      <c r="AY53" s="0" t="n">
        <v>0.280824</v>
      </c>
      <c r="AZ53" s="0" t="n">
        <v>0.605</v>
      </c>
      <c r="BA53" s="0" t="n">
        <v>1</v>
      </c>
      <c r="BB53" s="0" t="n">
        <f aca="false">AY53/AZ53</f>
        <v>0.464171900826446</v>
      </c>
      <c r="BC53" s="0" t="n">
        <f aca="false">AX53*EXP(BB53*(AZ53-BA53))</f>
        <v>43.9002534404076</v>
      </c>
      <c r="BE53" s="0" t="n">
        <v>424.5</v>
      </c>
      <c r="BF53" s="0" t="n">
        <v>38.6219</v>
      </c>
      <c r="BG53" s="0" t="n">
        <v>0.419111</v>
      </c>
      <c r="BH53" s="0" t="n">
        <v>0.57</v>
      </c>
      <c r="BI53" s="0" t="n">
        <v>1</v>
      </c>
      <c r="BJ53" s="0" t="n">
        <f aca="false">BG53/BH53</f>
        <v>0.735282456140351</v>
      </c>
      <c r="BK53" s="0" t="n">
        <f aca="false">BF53*EXP(BJ53*(BH53-BI53))</f>
        <v>28.1528337883766</v>
      </c>
      <c r="BM53" s="0" t="n">
        <v>424.5</v>
      </c>
      <c r="BN53" s="0" t="n">
        <v>0.0406</v>
      </c>
      <c r="BO53" s="0" t="s">
        <v>88</v>
      </c>
      <c r="BP53" s="0" t="n">
        <v>0.53</v>
      </c>
      <c r="BQ53" s="0" t="n">
        <v>1</v>
      </c>
      <c r="BR53" s="0" t="e">
        <f aca="false">BO53/BP53</f>
        <v>#VALUE!</v>
      </c>
      <c r="BS53" s="0" t="e">
        <f aca="false">BN53*EXP(BR53*(BP53-BQ53))</f>
        <v>#VALUE!</v>
      </c>
      <c r="BU53" s="0" t="n">
        <v>424.5</v>
      </c>
      <c r="BV53" s="0" t="n">
        <v>4.4</v>
      </c>
      <c r="BW53" s="0" t="n">
        <v>1.356239</v>
      </c>
      <c r="BX53" s="0" t="n">
        <v>0.5</v>
      </c>
      <c r="BY53" s="0" t="n">
        <v>1</v>
      </c>
      <c r="BZ53" s="0" t="n">
        <f aca="false">BW53/BX53</f>
        <v>2.712478</v>
      </c>
      <c r="CA53" s="0" t="n">
        <f aca="false">BV53*EXP(BZ53*(BX53-BY53))</f>
        <v>1.1335627409146</v>
      </c>
      <c r="CC53" s="0" t="n">
        <v>424.5</v>
      </c>
      <c r="CD53" s="0" t="n">
        <v>0.0687</v>
      </c>
      <c r="CE53" s="0" t="s">
        <v>88</v>
      </c>
      <c r="CF53" s="0" t="n">
        <v>0.47</v>
      </c>
      <c r="CG53" s="0" t="n">
        <v>1</v>
      </c>
      <c r="CH53" s="0" t="e">
        <f aca="false">CE53/CF53</f>
        <v>#VALUE!</v>
      </c>
      <c r="CI53" s="0" t="e">
        <f aca="false">CD53*EXP(CH53*(CF53-CG53))</f>
        <v>#VALUE!</v>
      </c>
      <c r="CK53" s="0" t="n">
        <v>424.5</v>
      </c>
      <c r="CL53" s="0" t="n">
        <v>40.3438</v>
      </c>
      <c r="CM53" s="0" t="n">
        <v>0.402854</v>
      </c>
      <c r="CN53" s="0" t="n">
        <v>0.1</v>
      </c>
      <c r="CO53" s="0" t="n">
        <v>1</v>
      </c>
      <c r="CP53" s="0" t="n">
        <f aca="false">CM53/CN53</f>
        <v>4.02854</v>
      </c>
      <c r="CQ53" s="0" t="n">
        <f aca="false">CL53*EXP(CP53*(CN53-CO53))</f>
        <v>1.07438856970035</v>
      </c>
      <c r="CS53" s="0" t="n">
        <v>424.5</v>
      </c>
      <c r="CT53" s="0" t="n">
        <v>58.425</v>
      </c>
      <c r="CU53" s="0" t="n">
        <v>0.242794</v>
      </c>
      <c r="CV53" s="0" t="n">
        <v>0.105</v>
      </c>
      <c r="CW53" s="0" t="n">
        <v>1</v>
      </c>
      <c r="CX53" s="0" t="n">
        <f aca="false">CU53/CV53</f>
        <v>2.31232380952381</v>
      </c>
      <c r="CY53" s="0" t="n">
        <f aca="false">CT53*EXP(CX53*(CV53-CW53))</f>
        <v>7.37587154547348</v>
      </c>
      <c r="DA53" s="0" t="n">
        <v>424.5</v>
      </c>
      <c r="DB53" s="0" t="n">
        <v>3.7</v>
      </c>
      <c r="DC53" s="0" t="n">
        <v>1.464152</v>
      </c>
      <c r="DD53" s="0" t="n">
        <v>0.54</v>
      </c>
      <c r="DE53" s="0" t="n">
        <v>1</v>
      </c>
      <c r="DF53" s="0" t="n">
        <f aca="false">DC53/DD53</f>
        <v>2.71139259259259</v>
      </c>
      <c r="DG53" s="0" t="n">
        <f aca="false">DB53*EXP(DF53*(DD53-DE53))</f>
        <v>1.06299694674712</v>
      </c>
      <c r="DI53" s="0" t="n">
        <v>424.5</v>
      </c>
      <c r="DJ53" s="0" t="n">
        <v>44.5156</v>
      </c>
      <c r="DK53" s="0" t="n">
        <v>0.361979</v>
      </c>
      <c r="DL53" s="0" t="n">
        <v>0.575</v>
      </c>
      <c r="DM53" s="0" t="n">
        <v>1</v>
      </c>
      <c r="DN53" s="0" t="n">
        <f aca="false">DK53/DL53</f>
        <v>0.629528695652174</v>
      </c>
      <c r="DO53" s="0" t="n">
        <f aca="false">DJ53*EXP(DN53*(DL53-DM53))</f>
        <v>34.0656652843544</v>
      </c>
      <c r="DQ53" s="0" t="n">
        <v>424.5</v>
      </c>
      <c r="DR53" s="0" t="n">
        <v>2.2094</v>
      </c>
      <c r="DS53" s="0" t="n">
        <v>1.684292</v>
      </c>
      <c r="DT53" s="0" t="n">
        <v>0.51</v>
      </c>
      <c r="DU53" s="0" t="n">
        <v>1</v>
      </c>
      <c r="DV53" s="0" t="n">
        <f aca="false">DS53/DT53</f>
        <v>3.30253333333333</v>
      </c>
      <c r="DW53" s="0" t="n">
        <f aca="false">DR53*EXP(DV53*(DT53-DU53))</f>
        <v>0.438007017135247</v>
      </c>
      <c r="DY53" s="0" t="n">
        <v>424.5</v>
      </c>
      <c r="DZ53" s="0" t="n">
        <v>19.1875</v>
      </c>
      <c r="EA53" s="0" t="n">
        <v>0.727941</v>
      </c>
      <c r="EB53" s="0" t="n">
        <v>0.28</v>
      </c>
      <c r="EC53" s="0" t="n">
        <v>1</v>
      </c>
      <c r="ED53" s="0" t="n">
        <f aca="false">EA53/EB53</f>
        <v>2.59978928571429</v>
      </c>
      <c r="EE53" s="0" t="n">
        <f aca="false">DZ53*EXP(ED53*(EB53-EC53))</f>
        <v>2.95178697039272</v>
      </c>
      <c r="EG53" s="0" t="n">
        <v>424.5</v>
      </c>
      <c r="EH53" s="0" t="n">
        <v>39.6188</v>
      </c>
      <c r="EI53" s="0" t="n">
        <v>0.41012</v>
      </c>
      <c r="EJ53" s="0" t="n">
        <v>0.56</v>
      </c>
      <c r="EK53" s="0" t="n">
        <v>1</v>
      </c>
      <c r="EL53" s="0" t="n">
        <f aca="false">EI53/EJ53</f>
        <v>0.732357142857143</v>
      </c>
      <c r="EM53" s="0" t="n">
        <f aca="false">EH53*EXP(EL53*(EJ53-EK53))</f>
        <v>28.7048647022152</v>
      </c>
      <c r="EO53" s="0" t="n">
        <v>424.5</v>
      </c>
      <c r="EP53" s="0" t="n">
        <v>0.5375</v>
      </c>
      <c r="EQ53" s="0" t="n">
        <v>2.25473</v>
      </c>
      <c r="ER53" s="0" t="n">
        <v>0.57</v>
      </c>
      <c r="ES53" s="0" t="n">
        <v>1</v>
      </c>
      <c r="ET53" s="0" t="n">
        <f aca="false">EQ53/ER53</f>
        <v>3.95566666666667</v>
      </c>
      <c r="EU53" s="0" t="n">
        <f aca="false">EP53*EXP(ET53*(ER53-ES53))</f>
        <v>0.098100463696628</v>
      </c>
      <c r="EW53" s="0" t="n">
        <v>424.5</v>
      </c>
      <c r="EX53" s="0" t="n">
        <v>4.95</v>
      </c>
      <c r="EY53" s="0" t="n">
        <v>1.487699</v>
      </c>
      <c r="EZ53" s="0" t="n">
        <v>0.605</v>
      </c>
      <c r="FA53" s="0" t="n">
        <v>1</v>
      </c>
      <c r="FB53" s="0" t="n">
        <f aca="false">EY53/EZ53</f>
        <v>2.45900661157025</v>
      </c>
      <c r="FC53" s="0" t="n">
        <f aca="false">EX53*EXP(FB53*(EZ53-FA53))</f>
        <v>1.8740089599792</v>
      </c>
      <c r="FE53" s="0" t="n">
        <v>424.5</v>
      </c>
      <c r="FF53" s="0" t="n">
        <v>49.3156</v>
      </c>
      <c r="FG53" s="0" t="n">
        <v>0.267204</v>
      </c>
      <c r="FH53" s="0" t="n">
        <v>0.635</v>
      </c>
      <c r="FI53" s="0" t="n">
        <v>1</v>
      </c>
      <c r="FJ53" s="0" t="n">
        <f aca="false">FG53/FH53</f>
        <v>0.420793700787402</v>
      </c>
      <c r="FK53" s="0" t="n">
        <f aca="false">FF53*EXP(FJ53*(FH53-FI53))</f>
        <v>42.2942338106887</v>
      </c>
      <c r="FM53" s="0" t="n">
        <v>424.5</v>
      </c>
      <c r="FN53" s="0" t="n">
        <v>12.9094</v>
      </c>
      <c r="FO53" s="0" t="n">
        <v>0.870773</v>
      </c>
      <c r="FP53" s="0" t="n">
        <v>0.63</v>
      </c>
      <c r="FQ53" s="0" t="n">
        <v>1</v>
      </c>
      <c r="FR53" s="0" t="n">
        <f aca="false">FO53/FP53</f>
        <v>1.38217936507937</v>
      </c>
      <c r="FS53" s="0" t="n">
        <f aca="false">FN53*EXP(FR53*(FP53-FQ53))</f>
        <v>7.74114309274977</v>
      </c>
      <c r="FU53" s="0" t="n">
        <v>424.5</v>
      </c>
      <c r="FV53" s="0" t="n">
        <v>3.425</v>
      </c>
      <c r="FW53" s="0" t="n">
        <v>1.475766</v>
      </c>
      <c r="FX53" s="0" t="n">
        <v>0.635</v>
      </c>
      <c r="FY53" s="0" t="n">
        <v>1</v>
      </c>
      <c r="FZ53" s="0" t="n">
        <f aca="false">FW53/FX53</f>
        <v>2.32404094488189</v>
      </c>
      <c r="GA53" s="0" t="n">
        <f aca="false">FV53*EXP(FZ53*(FX53-FY53))</f>
        <v>1.46642362285158</v>
      </c>
      <c r="GC53" s="0" t="n">
        <v>424.5</v>
      </c>
      <c r="GD53" s="0" t="n">
        <v>21.9938</v>
      </c>
      <c r="GE53" s="0" t="n">
        <v>0.63498</v>
      </c>
      <c r="GF53" s="0" t="n">
        <v>0.46</v>
      </c>
      <c r="GG53" s="0" t="n">
        <v>1</v>
      </c>
      <c r="GH53" s="0" t="n">
        <f aca="false">GE53/GF53</f>
        <v>1.38039130434783</v>
      </c>
      <c r="GI53" s="0" t="n">
        <f aca="false">GD53*EXP(GH53*(GF53-GG53))</f>
        <v>10.4369176134918</v>
      </c>
      <c r="GK53" s="0" t="n">
        <v>424.5</v>
      </c>
      <c r="GL53" s="0" t="n">
        <v>1.175</v>
      </c>
      <c r="GM53" s="0" t="n">
        <v>1.932278</v>
      </c>
      <c r="GN53" s="0" t="n">
        <v>0.64</v>
      </c>
      <c r="GO53" s="0" t="n">
        <v>1</v>
      </c>
      <c r="GP53" s="0" t="n">
        <f aca="false">GM53/GN53</f>
        <v>3.019184375</v>
      </c>
      <c r="GQ53" s="0" t="n">
        <f aca="false">GL53*EXP(GP53*(GN53-GO53))</f>
        <v>0.39627842260007</v>
      </c>
      <c r="GS53" s="0" t="n">
        <v>424.5</v>
      </c>
      <c r="GT53" s="0" t="n">
        <v>16.3094</v>
      </c>
      <c r="GU53" s="0" t="n">
        <v>0.788562</v>
      </c>
      <c r="GV53" s="0" t="n">
        <v>0.325</v>
      </c>
      <c r="GW53" s="0" t="n">
        <v>1</v>
      </c>
      <c r="GX53" s="0" t="n">
        <f aca="false">GU53/GV53</f>
        <v>2.42634461538462</v>
      </c>
      <c r="GY53" s="0" t="n">
        <f aca="false">GT53*EXP(GX53*(GV53-GW53))</f>
        <v>3.17072102061621</v>
      </c>
      <c r="HA53" s="0" t="n">
        <v>424.5</v>
      </c>
      <c r="HB53" s="0" t="n">
        <v>37.8312</v>
      </c>
      <c r="HC53" s="0" t="n">
        <v>0.431542</v>
      </c>
      <c r="HD53" s="0" t="n">
        <v>0.635</v>
      </c>
      <c r="HE53" s="0" t="n">
        <v>1</v>
      </c>
      <c r="HF53" s="0" t="n">
        <f aca="false">HC53/HD53</f>
        <v>0.679593700787402</v>
      </c>
      <c r="HG53" s="0" t="n">
        <f aca="false">HB53*EXP(HF53*(HD53-HE53))</f>
        <v>29.5204268173748</v>
      </c>
      <c r="HI53" s="0" t="n">
        <v>424.5</v>
      </c>
      <c r="HJ53" s="0" t="n">
        <v>0.0281</v>
      </c>
      <c r="HK53" s="0" t="s">
        <v>88</v>
      </c>
      <c r="HL53" s="0" t="n">
        <v>0.625</v>
      </c>
      <c r="HM53" s="0" t="n">
        <v>1</v>
      </c>
      <c r="HN53" s="0" t="e">
        <f aca="false">HK53/HL53</f>
        <v>#VALUE!</v>
      </c>
      <c r="HO53" s="0" t="e">
        <f aca="false">HJ53*EXP(HN53*(HL53-HM53))</f>
        <v>#VALUE!</v>
      </c>
      <c r="HQ53" s="0" t="n">
        <v>424.5</v>
      </c>
      <c r="HR53" s="0" t="n">
        <v>2.8656</v>
      </c>
      <c r="HS53" s="0" t="n">
        <v>1.553812</v>
      </c>
      <c r="HT53" s="0" t="n">
        <v>0.635</v>
      </c>
      <c r="HU53" s="0" t="n">
        <v>1</v>
      </c>
      <c r="HV53" s="0" t="n">
        <f aca="false">HS53/HT53</f>
        <v>2.44694803149606</v>
      </c>
      <c r="HW53" s="0" t="n">
        <f aca="false">HR53*EXP(HV53*(HT53-HU53))</f>
        <v>1.17309050179817</v>
      </c>
      <c r="HY53" s="0" t="n">
        <v>424.5</v>
      </c>
      <c r="HZ53" s="0" t="n">
        <v>34.8813</v>
      </c>
      <c r="IA53" s="0" t="n">
        <v>0.45069</v>
      </c>
      <c r="IB53" s="0" t="n">
        <v>0.41</v>
      </c>
      <c r="IC53" s="0" t="n">
        <v>1</v>
      </c>
      <c r="ID53" s="0" t="n">
        <f aca="false">IA53/IB53</f>
        <v>1.09924390243902</v>
      </c>
      <c r="IE53" s="0" t="n">
        <f aca="false">HZ53*EXP(ID53*(IB53-IC53))</f>
        <v>18.2359873113633</v>
      </c>
      <c r="IG53" s="0" t="n">
        <v>424.5</v>
      </c>
      <c r="IH53" s="0" t="n">
        <v>5.2656</v>
      </c>
      <c r="II53" s="0" t="n">
        <v>1.262609</v>
      </c>
      <c r="IJ53" s="0" t="n">
        <v>0.64</v>
      </c>
      <c r="IK53" s="0" t="n">
        <v>1</v>
      </c>
      <c r="IL53" s="0" t="n">
        <f aca="false">II53/IJ53</f>
        <v>1.9728265625</v>
      </c>
      <c r="IM53" s="0" t="n">
        <f aca="false">IH53*EXP(IL53*(IJ53-IK53))</f>
        <v>2.58823852124762</v>
      </c>
      <c r="IO53" s="0" t="n">
        <v>424.5</v>
      </c>
      <c r="IP53" s="0" t="n">
        <v>42.2594</v>
      </c>
      <c r="IQ53" s="0" t="n">
        <v>0.369</v>
      </c>
      <c r="IR53" s="0" t="n">
        <v>0.58</v>
      </c>
      <c r="IS53" s="0" t="n">
        <v>1</v>
      </c>
      <c r="IT53" s="0" t="n">
        <f aca="false">IQ53/IR53</f>
        <v>0.636206896551724</v>
      </c>
      <c r="IU53" s="0" t="n">
        <f aca="false">IP53*EXP(IT53*(IR53-IS53))</f>
        <v>32.3501907609259</v>
      </c>
    </row>
    <row r="54" customFormat="false" ht="12.75" hidden="false" customHeight="false" outlineLevel="0" collapsed="false">
      <c r="A54" s="0" t="n">
        <v>425</v>
      </c>
      <c r="B54" s="0" t="n">
        <v>89.3219</v>
      </c>
      <c r="C54" s="0" t="n">
        <v>0.045501</v>
      </c>
      <c r="D54" s="0" t="n">
        <v>0.1</v>
      </c>
      <c r="E54" s="0" t="n">
        <v>1</v>
      </c>
      <c r="F54" s="0" t="n">
        <f aca="false">C54/D54</f>
        <v>0.45501</v>
      </c>
      <c r="G54" s="0" t="n">
        <f aca="false">B54*EXP(F54*(D54-E54))</f>
        <v>59.3076141684084</v>
      </c>
      <c r="I54" s="0" t="n">
        <v>425</v>
      </c>
      <c r="J54" s="0" t="n">
        <v>52.4719</v>
      </c>
      <c r="K54" s="0" t="n">
        <v>0.278164</v>
      </c>
      <c r="L54" s="0" t="n">
        <v>1.245</v>
      </c>
      <c r="M54" s="0" t="n">
        <v>1</v>
      </c>
      <c r="N54" s="0" t="n">
        <f aca="false">K54/L54</f>
        <v>0.223424899598394</v>
      </c>
      <c r="O54" s="0" t="n">
        <f aca="false">J54*EXP(N54*(L54-M54))</f>
        <v>55.4242314329799</v>
      </c>
      <c r="Q54" s="0" t="n">
        <v>425</v>
      </c>
      <c r="R54" s="0" t="n">
        <v>89.075</v>
      </c>
      <c r="S54" s="0" t="n">
        <v>0.046663</v>
      </c>
      <c r="T54" s="0" t="n">
        <v>0.45</v>
      </c>
      <c r="U54" s="0" t="n">
        <v>1</v>
      </c>
      <c r="V54" s="0" t="n">
        <f aca="false">S54/T54</f>
        <v>0.103695555555556</v>
      </c>
      <c r="W54" s="0" t="n">
        <f aca="false">R54*EXP(V54*(T54-U54))</f>
        <v>84.1369775581885</v>
      </c>
      <c r="Y54" s="0" t="n">
        <v>425</v>
      </c>
      <c r="Z54" s="0" t="n">
        <v>0.2969</v>
      </c>
      <c r="AA54" s="0" t="n">
        <v>2.541362</v>
      </c>
      <c r="AB54" s="0" t="n">
        <v>0.53</v>
      </c>
      <c r="AC54" s="0" t="n">
        <v>1</v>
      </c>
      <c r="AD54" s="0" t="n">
        <f aca="false">AA54/AB54</f>
        <v>4.79502264150943</v>
      </c>
      <c r="AE54" s="0" t="n">
        <f aca="false">Z54*EXP(AD54*(AB54-AC54))</f>
        <v>0.0311786866210058</v>
      </c>
      <c r="AG54" s="0" t="n">
        <v>425</v>
      </c>
      <c r="AH54" s="0" t="n">
        <v>4.3469</v>
      </c>
      <c r="AI54" s="0" t="n">
        <v>1.360265</v>
      </c>
      <c r="AJ54" s="0" t="n">
        <v>0.515</v>
      </c>
      <c r="AK54" s="0" t="n">
        <v>1</v>
      </c>
      <c r="AL54" s="0" t="n">
        <f aca="false">AI54/AJ54</f>
        <v>2.64129126213592</v>
      </c>
      <c r="AM54" s="0" t="n">
        <f aca="false">AH54*EXP(AL54*(AJ54-AK54))</f>
        <v>1.20736063681192</v>
      </c>
      <c r="AO54" s="0" t="n">
        <v>425</v>
      </c>
      <c r="AP54" s="0" t="n">
        <v>17.9531</v>
      </c>
      <c r="AQ54" s="0" t="n">
        <v>0.741049</v>
      </c>
      <c r="AR54" s="0" t="n">
        <v>0.58</v>
      </c>
      <c r="AS54" s="0" t="n">
        <v>1</v>
      </c>
      <c r="AT54" s="0" t="n">
        <f aca="false">AQ54/AR54</f>
        <v>1.27767068965517</v>
      </c>
      <c r="AU54" s="0" t="n">
        <f aca="false">AP54*EXP(AT54*(AR54-AS54))</f>
        <v>10.497541766922</v>
      </c>
      <c r="AW54" s="0" t="n">
        <v>425</v>
      </c>
      <c r="AX54" s="0" t="n">
        <v>53.2438</v>
      </c>
      <c r="AY54" s="0" t="n">
        <v>0.27657</v>
      </c>
      <c r="AZ54" s="0" t="n">
        <v>0.605</v>
      </c>
      <c r="BA54" s="0" t="n">
        <v>1</v>
      </c>
      <c r="BB54" s="0" t="n">
        <f aca="false">AY54/AZ54</f>
        <v>0.457140495867769</v>
      </c>
      <c r="BC54" s="0" t="n">
        <f aca="false">AX54*EXP(BB54*(AZ54-BA54))</f>
        <v>44.4475956782169</v>
      </c>
      <c r="BE54" s="0" t="n">
        <v>425</v>
      </c>
      <c r="BF54" s="0" t="n">
        <v>39.2625</v>
      </c>
      <c r="BG54" s="0" t="n">
        <v>0.411623</v>
      </c>
      <c r="BH54" s="0" t="n">
        <v>0.57</v>
      </c>
      <c r="BI54" s="0" t="n">
        <v>1</v>
      </c>
      <c r="BJ54" s="0" t="n">
        <f aca="false">BG54/BH54</f>
        <v>0.722145614035088</v>
      </c>
      <c r="BK54" s="0" t="n">
        <f aca="false">BF54*EXP(BJ54*(BH54-BI54))</f>
        <v>28.7819153546138</v>
      </c>
      <c r="BM54" s="0" t="n">
        <v>425</v>
      </c>
      <c r="BN54" s="0" t="n">
        <v>0.0438</v>
      </c>
      <c r="BO54" s="0" t="s">
        <v>88</v>
      </c>
      <c r="BP54" s="0" t="n">
        <v>0.53</v>
      </c>
      <c r="BQ54" s="0" t="n">
        <v>1</v>
      </c>
      <c r="BR54" s="0" t="e">
        <f aca="false">BO54/BP54</f>
        <v>#VALUE!</v>
      </c>
      <c r="BS54" s="0" t="e">
        <f aca="false">BN54*EXP(BR54*(BP54-BQ54))</f>
        <v>#VALUE!</v>
      </c>
      <c r="BU54" s="0" t="n">
        <v>425</v>
      </c>
      <c r="BV54" s="0" t="n">
        <v>4.7062</v>
      </c>
      <c r="BW54" s="0" t="n">
        <v>1.326461</v>
      </c>
      <c r="BX54" s="0" t="n">
        <v>0.5</v>
      </c>
      <c r="BY54" s="0" t="n">
        <v>1</v>
      </c>
      <c r="BZ54" s="0" t="n">
        <f aca="false">BW54/BX54</f>
        <v>2.652922</v>
      </c>
      <c r="CA54" s="0" t="n">
        <f aca="false">BV54*EXP(BZ54*(BX54-BY54))</f>
        <v>1.24909562359835</v>
      </c>
      <c r="CC54" s="0" t="n">
        <v>425</v>
      </c>
      <c r="CD54" s="0" t="n">
        <v>0.0687</v>
      </c>
      <c r="CE54" s="0" t="s">
        <v>88</v>
      </c>
      <c r="CF54" s="0" t="n">
        <v>0.47</v>
      </c>
      <c r="CG54" s="0" t="n">
        <v>1</v>
      </c>
      <c r="CH54" s="0" t="e">
        <f aca="false">CE54/CF54</f>
        <v>#VALUE!</v>
      </c>
      <c r="CI54" s="0" t="e">
        <f aca="false">CD54*EXP(CH54*(CF54-CG54))</f>
        <v>#VALUE!</v>
      </c>
      <c r="CK54" s="0" t="n">
        <v>425</v>
      </c>
      <c r="CL54" s="0" t="n">
        <v>41.0281</v>
      </c>
      <c r="CM54" s="0" t="n">
        <v>0.395436</v>
      </c>
      <c r="CN54" s="0" t="n">
        <v>0.1</v>
      </c>
      <c r="CO54" s="0" t="n">
        <v>1</v>
      </c>
      <c r="CP54" s="0" t="n">
        <f aca="false">CM54/CN54</f>
        <v>3.95436</v>
      </c>
      <c r="CQ54" s="0" t="n">
        <f aca="false">CL54*EXP(CP54*(CN54-CO54))</f>
        <v>1.16804708699565</v>
      </c>
      <c r="CS54" s="0" t="n">
        <v>425</v>
      </c>
      <c r="CT54" s="0" t="n">
        <v>59.0125</v>
      </c>
      <c r="CU54" s="0" t="n">
        <v>0.238472</v>
      </c>
      <c r="CV54" s="0" t="n">
        <v>0.105</v>
      </c>
      <c r="CW54" s="0" t="n">
        <v>1</v>
      </c>
      <c r="CX54" s="0" t="n">
        <f aca="false">CU54/CV54</f>
        <v>2.2711619047619</v>
      </c>
      <c r="CY54" s="0" t="n">
        <f aca="false">CT54*EXP(CX54*(CV54-CW54))</f>
        <v>7.72961751755432</v>
      </c>
      <c r="DA54" s="0" t="n">
        <v>425</v>
      </c>
      <c r="DB54" s="0" t="n">
        <v>3.9625</v>
      </c>
      <c r="DC54" s="0" t="n">
        <v>1.434374</v>
      </c>
      <c r="DD54" s="0" t="n">
        <v>0.54</v>
      </c>
      <c r="DE54" s="0" t="n">
        <v>1</v>
      </c>
      <c r="DF54" s="0" t="n">
        <f aca="false">DC54/DD54</f>
        <v>2.65624814814815</v>
      </c>
      <c r="DG54" s="0" t="n">
        <f aca="false">DB54*EXP(DF54*(DD54-DE54))</f>
        <v>1.16765911831925</v>
      </c>
      <c r="DI54" s="0" t="n">
        <v>425</v>
      </c>
      <c r="DJ54" s="0" t="n">
        <v>45.1688</v>
      </c>
      <c r="DK54" s="0" t="n">
        <v>0.355777</v>
      </c>
      <c r="DL54" s="0" t="n">
        <v>0.575</v>
      </c>
      <c r="DM54" s="0" t="n">
        <v>1</v>
      </c>
      <c r="DN54" s="0" t="n">
        <f aca="false">DK54/DL54</f>
        <v>0.618742608695652</v>
      </c>
      <c r="DO54" s="0" t="n">
        <f aca="false">DJ54*EXP(DN54*(DL54-DM54))</f>
        <v>34.7243432061887</v>
      </c>
      <c r="DQ54" s="0" t="n">
        <v>425</v>
      </c>
      <c r="DR54" s="0" t="n">
        <v>2.4125</v>
      </c>
      <c r="DS54" s="0" t="n">
        <v>1.646613</v>
      </c>
      <c r="DT54" s="0" t="n">
        <v>0.51</v>
      </c>
      <c r="DU54" s="0" t="n">
        <v>1</v>
      </c>
      <c r="DV54" s="0" t="n">
        <f aca="false">DS54/DT54</f>
        <v>3.22865294117647</v>
      </c>
      <c r="DW54" s="0" t="n">
        <f aca="false">DR54*EXP(DV54*(DT54-DU54))</f>
        <v>0.495902280422014</v>
      </c>
      <c r="DY54" s="0" t="n">
        <v>425</v>
      </c>
      <c r="DZ54" s="0" t="n">
        <v>19.8031</v>
      </c>
      <c r="EA54" s="0" t="n">
        <v>0.714162</v>
      </c>
      <c r="EB54" s="0" t="n">
        <v>0.28</v>
      </c>
      <c r="EC54" s="0" t="n">
        <v>1</v>
      </c>
      <c r="ED54" s="0" t="n">
        <f aca="false">EA54/EB54</f>
        <v>2.55057857142857</v>
      </c>
      <c r="EE54" s="0" t="n">
        <f aca="false">DZ54*EXP(ED54*(EB54-EC54))</f>
        <v>3.15636774809678</v>
      </c>
      <c r="EG54" s="0" t="n">
        <v>425</v>
      </c>
      <c r="EH54" s="0" t="n">
        <v>40.3188</v>
      </c>
      <c r="EI54" s="0" t="n">
        <v>0.402716</v>
      </c>
      <c r="EJ54" s="0" t="n">
        <v>0.56</v>
      </c>
      <c r="EK54" s="0" t="n">
        <v>1</v>
      </c>
      <c r="EL54" s="0" t="n">
        <f aca="false">EI54/EJ54</f>
        <v>0.719135714285714</v>
      </c>
      <c r="EM54" s="0" t="n">
        <f aca="false">EH54*EXP(EL54*(EJ54-EK54))</f>
        <v>29.3824673297595</v>
      </c>
      <c r="EO54" s="0" t="n">
        <v>425</v>
      </c>
      <c r="EP54" s="0" t="n">
        <v>0.5938</v>
      </c>
      <c r="EQ54" s="0" t="n">
        <v>2.208485</v>
      </c>
      <c r="ER54" s="0" t="n">
        <v>0.57</v>
      </c>
      <c r="ES54" s="0" t="n">
        <v>1</v>
      </c>
      <c r="ET54" s="0" t="n">
        <f aca="false">EQ54/ER54</f>
        <v>3.8745350877193</v>
      </c>
      <c r="EU54" s="0" t="n">
        <f aca="false">EP54*EXP(ET54*(ER54-ES54))</f>
        <v>0.112223506288723</v>
      </c>
      <c r="EW54" s="0" t="n">
        <v>425</v>
      </c>
      <c r="EX54" s="0" t="n">
        <v>5.1281</v>
      </c>
      <c r="EY54" s="0" t="n">
        <v>1.472129</v>
      </c>
      <c r="EZ54" s="0" t="n">
        <v>0.605</v>
      </c>
      <c r="FA54" s="0" t="n">
        <v>1</v>
      </c>
      <c r="FB54" s="0" t="n">
        <f aca="false">EY54/EZ54</f>
        <v>2.43327107438017</v>
      </c>
      <c r="FC54" s="0" t="n">
        <f aca="false">EX54*EXP(FB54*(EZ54-FA54))</f>
        <v>1.96127181071769</v>
      </c>
      <c r="FE54" s="0" t="n">
        <v>425</v>
      </c>
      <c r="FF54" s="0" t="n">
        <v>49.8469</v>
      </c>
      <c r="FG54" s="0" t="n">
        <v>0.262758</v>
      </c>
      <c r="FH54" s="0" t="n">
        <v>0.635</v>
      </c>
      <c r="FI54" s="0" t="n">
        <v>1</v>
      </c>
      <c r="FJ54" s="0" t="n">
        <f aca="false">FG54/FH54</f>
        <v>0.413792125984252</v>
      </c>
      <c r="FK54" s="0" t="n">
        <f aca="false">FF54*EXP(FJ54*(FH54-FI54))</f>
        <v>42.8592796102377</v>
      </c>
      <c r="FM54" s="0" t="n">
        <v>425</v>
      </c>
      <c r="FN54" s="0" t="n">
        <v>13.4031</v>
      </c>
      <c r="FO54" s="0" t="n">
        <v>0.855134</v>
      </c>
      <c r="FP54" s="0" t="n">
        <v>0.63</v>
      </c>
      <c r="FQ54" s="0" t="n">
        <v>1</v>
      </c>
      <c r="FR54" s="0" t="n">
        <f aca="false">FO54/FP54</f>
        <v>1.35735555555556</v>
      </c>
      <c r="FS54" s="0" t="n">
        <f aca="false">FN54*EXP(FR54*(FP54-FQ54))</f>
        <v>8.1113512369477</v>
      </c>
      <c r="FU54" s="0" t="n">
        <v>425</v>
      </c>
      <c r="FV54" s="0" t="n">
        <v>3.6531</v>
      </c>
      <c r="FW54" s="0" t="n">
        <v>1.448245</v>
      </c>
      <c r="FX54" s="0" t="n">
        <v>0.635</v>
      </c>
      <c r="FY54" s="0" t="n">
        <v>1</v>
      </c>
      <c r="FZ54" s="0" t="n">
        <f aca="false">FW54/FX54</f>
        <v>2.28070078740157</v>
      </c>
      <c r="GA54" s="0" t="n">
        <f aca="false">FV54*EXP(FZ54*(FX54-FY54))</f>
        <v>1.58902454585836</v>
      </c>
      <c r="GC54" s="0" t="n">
        <v>425</v>
      </c>
      <c r="GD54" s="0" t="n">
        <v>22.5188</v>
      </c>
      <c r="GE54" s="0" t="n">
        <v>0.625252</v>
      </c>
      <c r="GF54" s="0" t="n">
        <v>0.46</v>
      </c>
      <c r="GG54" s="0" t="n">
        <v>1</v>
      </c>
      <c r="GH54" s="0" t="n">
        <f aca="false">GE54/GF54</f>
        <v>1.35924347826087</v>
      </c>
      <c r="GI54" s="0" t="n">
        <f aca="false">GD54*EXP(GH54*(GF54-GG54))</f>
        <v>10.8087829270732</v>
      </c>
      <c r="GK54" s="0" t="n">
        <v>425</v>
      </c>
      <c r="GL54" s="0" t="n">
        <v>1.2781</v>
      </c>
      <c r="GM54" s="0" t="n">
        <v>1.896624</v>
      </c>
      <c r="GN54" s="0" t="n">
        <v>0.64</v>
      </c>
      <c r="GO54" s="0" t="n">
        <v>1</v>
      </c>
      <c r="GP54" s="0" t="n">
        <f aca="false">GM54/GN54</f>
        <v>2.963475</v>
      </c>
      <c r="GQ54" s="0" t="n">
        <f aca="false">GL54*EXP(GP54*(GN54-GO54))</f>
        <v>0.439781881060524</v>
      </c>
      <c r="GS54" s="0" t="n">
        <v>425</v>
      </c>
      <c r="GT54" s="0" t="n">
        <v>16.9063</v>
      </c>
      <c r="GU54" s="0" t="n">
        <v>0.77332</v>
      </c>
      <c r="GV54" s="0" t="n">
        <v>0.325</v>
      </c>
      <c r="GW54" s="0" t="n">
        <v>1</v>
      </c>
      <c r="GX54" s="0" t="n">
        <f aca="false">GU54/GV54</f>
        <v>2.37944615384615</v>
      </c>
      <c r="GY54" s="0" t="n">
        <f aca="false">GT54*EXP(GX54*(GV54-GW54))</f>
        <v>3.39247647972799</v>
      </c>
      <c r="HA54" s="0" t="n">
        <v>425</v>
      </c>
      <c r="HB54" s="0" t="n">
        <v>38.3625</v>
      </c>
      <c r="HC54" s="0" t="n">
        <v>0.425426</v>
      </c>
      <c r="HD54" s="0" t="n">
        <v>0.635</v>
      </c>
      <c r="HE54" s="0" t="n">
        <v>1</v>
      </c>
      <c r="HF54" s="0" t="n">
        <f aca="false">HC54/HD54</f>
        <v>0.66996220472441</v>
      </c>
      <c r="HG54" s="0" t="n">
        <f aca="false">HB54*EXP(HF54*(HD54-HE54))</f>
        <v>30.0404322284079</v>
      </c>
      <c r="HI54" s="0" t="n">
        <v>425</v>
      </c>
      <c r="HJ54" s="0" t="n">
        <v>0.0281</v>
      </c>
      <c r="HK54" s="0" t="s">
        <v>88</v>
      </c>
      <c r="HL54" s="0" t="n">
        <v>0.625</v>
      </c>
      <c r="HM54" s="0" t="n">
        <v>1</v>
      </c>
      <c r="HN54" s="0" t="e">
        <f aca="false">HK54/HL54</f>
        <v>#VALUE!</v>
      </c>
      <c r="HO54" s="0" t="e">
        <f aca="false">HJ54*EXP(HN54*(HL54-HM54))</f>
        <v>#VALUE!</v>
      </c>
      <c r="HQ54" s="0" t="n">
        <v>425</v>
      </c>
      <c r="HR54" s="0" t="n">
        <v>3.0719</v>
      </c>
      <c r="HS54" s="0" t="n">
        <v>1.523784</v>
      </c>
      <c r="HT54" s="0" t="n">
        <v>0.635</v>
      </c>
      <c r="HU54" s="0" t="n">
        <v>1</v>
      </c>
      <c r="HV54" s="0" t="n">
        <f aca="false">HS54/HT54</f>
        <v>2.39965984251969</v>
      </c>
      <c r="HW54" s="0" t="n">
        <f aca="false">HR54*EXP(HV54*(HT54-HU54))</f>
        <v>1.27943736173615</v>
      </c>
      <c r="HY54" s="0" t="n">
        <v>425</v>
      </c>
      <c r="HZ54" s="0" t="n">
        <v>35.4875</v>
      </c>
      <c r="IA54" s="0" t="n">
        <v>0.44366</v>
      </c>
      <c r="IB54" s="0" t="n">
        <v>0.41</v>
      </c>
      <c r="IC54" s="0" t="n">
        <v>1</v>
      </c>
      <c r="ID54" s="0" t="n">
        <f aca="false">IA54/IB54</f>
        <v>1.08209756097561</v>
      </c>
      <c r="IE54" s="0" t="n">
        <f aca="false">HZ54*EXP(ID54*(IB54-IC54))</f>
        <v>18.7415495624686</v>
      </c>
      <c r="IG54" s="0" t="n">
        <v>425</v>
      </c>
      <c r="IH54" s="0" t="n">
        <v>5.5844</v>
      </c>
      <c r="II54" s="0" t="n">
        <v>1.237275</v>
      </c>
      <c r="IJ54" s="0" t="n">
        <v>0.64</v>
      </c>
      <c r="IK54" s="0" t="n">
        <v>1</v>
      </c>
      <c r="IL54" s="0" t="n">
        <f aca="false">II54/IJ54</f>
        <v>1.9332421875</v>
      </c>
      <c r="IM54" s="0" t="n">
        <f aca="false">IH54*EXP(IL54*(IJ54-IK54))</f>
        <v>2.78433706859334</v>
      </c>
      <c r="IO54" s="0" t="n">
        <v>425</v>
      </c>
      <c r="IP54" s="0" t="n">
        <v>42.8062</v>
      </c>
      <c r="IQ54" s="0" t="n">
        <v>0.363261</v>
      </c>
      <c r="IR54" s="0" t="n">
        <v>0.58</v>
      </c>
      <c r="IS54" s="0" t="n">
        <v>1</v>
      </c>
      <c r="IT54" s="0" t="n">
        <f aca="false">IQ54/IR54</f>
        <v>0.626312068965517</v>
      </c>
      <c r="IU54" s="0" t="n">
        <f aca="false">IP54*EXP(IT54*(IR54-IS54))</f>
        <v>32.9052389252592</v>
      </c>
    </row>
    <row r="55" customFormat="false" ht="12.75" hidden="false" customHeight="false" outlineLevel="0" collapsed="false">
      <c r="A55" s="0" t="n">
        <v>425.5</v>
      </c>
      <c r="B55" s="0" t="n">
        <v>89.3375</v>
      </c>
      <c r="C55" s="0" t="n">
        <v>0.045426</v>
      </c>
      <c r="D55" s="0" t="n">
        <v>0.1</v>
      </c>
      <c r="E55" s="0" t="n">
        <v>1</v>
      </c>
      <c r="F55" s="0" t="n">
        <f aca="false">C55/D55</f>
        <v>0.45426</v>
      </c>
      <c r="G55" s="0" t="n">
        <f aca="false">B55*EXP(F55*(D55-E55))</f>
        <v>59.3580253445036</v>
      </c>
      <c r="I55" s="0" t="n">
        <v>425.5</v>
      </c>
      <c r="J55" s="0" t="n">
        <v>52.1969</v>
      </c>
      <c r="K55" s="0" t="n">
        <v>0.280513</v>
      </c>
      <c r="L55" s="0" t="n">
        <v>1.245</v>
      </c>
      <c r="M55" s="0" t="n">
        <v>1</v>
      </c>
      <c r="N55" s="0" t="n">
        <f aca="false">K55/L55</f>
        <v>0.225311646586345</v>
      </c>
      <c r="O55" s="0" t="n">
        <f aca="false">J55*EXP(N55*(L55-M55))</f>
        <v>55.1592501953856</v>
      </c>
      <c r="Q55" s="0" t="n">
        <v>425.5</v>
      </c>
      <c r="R55" s="0" t="n">
        <v>89.0781</v>
      </c>
      <c r="S55" s="0" t="n">
        <v>0.046724</v>
      </c>
      <c r="T55" s="0" t="n">
        <v>0.45</v>
      </c>
      <c r="U55" s="0" t="n">
        <v>1</v>
      </c>
      <c r="V55" s="0" t="n">
        <f aca="false">S55/T55</f>
        <v>0.103831111111111</v>
      </c>
      <c r="W55" s="0" t="n">
        <f aca="false">R55*EXP(V55*(T55-U55))</f>
        <v>84.1336328409017</v>
      </c>
      <c r="Y55" s="0" t="n">
        <v>425.5</v>
      </c>
      <c r="Z55" s="0" t="n">
        <v>0.3281</v>
      </c>
      <c r="AA55" s="0" t="n">
        <v>2.49655</v>
      </c>
      <c r="AB55" s="0" t="n">
        <v>0.53</v>
      </c>
      <c r="AC55" s="0" t="n">
        <v>1</v>
      </c>
      <c r="AD55" s="0" t="n">
        <f aca="false">AA55/AB55</f>
        <v>4.71047169811321</v>
      </c>
      <c r="AE55" s="0" t="n">
        <f aca="false">Z55*EXP(AD55*(AB55-AC55))</f>
        <v>0.0358519063675596</v>
      </c>
      <c r="AG55" s="0" t="n">
        <v>425.5</v>
      </c>
      <c r="AH55" s="0" t="n">
        <v>4.6563</v>
      </c>
      <c r="AI55" s="0" t="n">
        <v>1.330799</v>
      </c>
      <c r="AJ55" s="0" t="n">
        <v>0.515</v>
      </c>
      <c r="AK55" s="0" t="n">
        <v>1</v>
      </c>
      <c r="AL55" s="0" t="n">
        <f aca="false">AI55/AJ55</f>
        <v>2.58407572815534</v>
      </c>
      <c r="AM55" s="0" t="n">
        <f aca="false">AH55*EXP(AL55*(AJ55-AK55))</f>
        <v>1.32968811294368</v>
      </c>
      <c r="AO55" s="0" t="n">
        <v>425.5</v>
      </c>
      <c r="AP55" s="0" t="n">
        <v>18.5938</v>
      </c>
      <c r="AQ55" s="0" t="n">
        <v>0.725914</v>
      </c>
      <c r="AR55" s="0" t="n">
        <v>0.58</v>
      </c>
      <c r="AS55" s="0" t="n">
        <v>1</v>
      </c>
      <c r="AT55" s="0" t="n">
        <f aca="false">AQ55/AR55</f>
        <v>1.25157586206897</v>
      </c>
      <c r="AU55" s="0" t="n">
        <f aca="false">AP55*EXP(AT55*(AR55-AS55))</f>
        <v>10.9919845482153</v>
      </c>
      <c r="AW55" s="0" t="n">
        <v>425.5</v>
      </c>
      <c r="AX55" s="0" t="n">
        <v>53.7719</v>
      </c>
      <c r="AY55" s="0" t="n">
        <v>0.272306</v>
      </c>
      <c r="AZ55" s="0" t="n">
        <v>0.605</v>
      </c>
      <c r="BA55" s="0" t="n">
        <v>1</v>
      </c>
      <c r="BB55" s="0" t="n">
        <f aca="false">AY55/AZ55</f>
        <v>0.450092561983471</v>
      </c>
      <c r="BC55" s="0" t="n">
        <f aca="false">AX55*EXP(BB55*(AZ55-BA55))</f>
        <v>45.0135908879098</v>
      </c>
      <c r="BE55" s="0" t="n">
        <v>425.5</v>
      </c>
      <c r="BF55" s="0" t="n">
        <v>39.9344</v>
      </c>
      <c r="BG55" s="0" t="n">
        <v>0.404125</v>
      </c>
      <c r="BH55" s="0" t="n">
        <v>0.57</v>
      </c>
      <c r="BI55" s="0" t="n">
        <v>1</v>
      </c>
      <c r="BJ55" s="0" t="n">
        <f aca="false">BG55/BH55</f>
        <v>0.708991228070176</v>
      </c>
      <c r="BK55" s="0" t="n">
        <f aca="false">BF55*EXP(BJ55*(BH55-BI55))</f>
        <v>29.4405177337711</v>
      </c>
      <c r="BM55" s="0" t="n">
        <v>425.5</v>
      </c>
      <c r="BN55" s="0" t="n">
        <v>0.0469</v>
      </c>
      <c r="BO55" s="0" t="s">
        <v>88</v>
      </c>
      <c r="BP55" s="0" t="n">
        <v>0.53</v>
      </c>
      <c r="BQ55" s="0" t="n">
        <v>1</v>
      </c>
      <c r="BR55" s="0" t="e">
        <f aca="false">BO55/BP55</f>
        <v>#VALUE!</v>
      </c>
      <c r="BS55" s="0" t="e">
        <f aca="false">BN55*EXP(BR55*(BP55-BQ55))</f>
        <v>#VALUE!</v>
      </c>
      <c r="BU55" s="0" t="n">
        <v>425.5</v>
      </c>
      <c r="BV55" s="0" t="n">
        <v>5.0406</v>
      </c>
      <c r="BW55" s="0" t="n">
        <v>1.296977</v>
      </c>
      <c r="BX55" s="0" t="n">
        <v>0.5</v>
      </c>
      <c r="BY55" s="0" t="n">
        <v>1</v>
      </c>
      <c r="BZ55" s="0" t="n">
        <f aca="false">BW55/BX55</f>
        <v>2.593954</v>
      </c>
      <c r="CA55" s="0" t="n">
        <f aca="false">BV55*EXP(BZ55*(BX55-BY55))</f>
        <v>1.37788280611854</v>
      </c>
      <c r="CC55" s="0" t="n">
        <v>425.5</v>
      </c>
      <c r="CD55" s="0" t="n">
        <v>0.0656</v>
      </c>
      <c r="CE55" s="0" t="s">
        <v>88</v>
      </c>
      <c r="CF55" s="0" t="n">
        <v>0.47</v>
      </c>
      <c r="CG55" s="0" t="n">
        <v>1</v>
      </c>
      <c r="CH55" s="0" t="e">
        <f aca="false">CE55/CF55</f>
        <v>#VALUE!</v>
      </c>
      <c r="CI55" s="0" t="e">
        <f aca="false">CD55*EXP(CH55*(CF55-CG55))</f>
        <v>#VALUE!</v>
      </c>
      <c r="CK55" s="0" t="n">
        <v>425.5</v>
      </c>
      <c r="CL55" s="0" t="n">
        <v>41.7281</v>
      </c>
      <c r="CM55" s="0" t="n">
        <v>0.387945</v>
      </c>
      <c r="CN55" s="0" t="n">
        <v>0.1</v>
      </c>
      <c r="CO55" s="0" t="n">
        <v>1</v>
      </c>
      <c r="CP55" s="0" t="n">
        <f aca="false">CM55/CN55</f>
        <v>3.87945</v>
      </c>
      <c r="CQ55" s="0" t="n">
        <f aca="false">CL55*EXP(CP55*(CN55-CO55))</f>
        <v>1.27082940583952</v>
      </c>
      <c r="CS55" s="0" t="n">
        <v>425.5</v>
      </c>
      <c r="CT55" s="0" t="n">
        <v>59.6063</v>
      </c>
      <c r="CU55" s="0" t="n">
        <v>0.234122</v>
      </c>
      <c r="CV55" s="0" t="n">
        <v>0.105</v>
      </c>
      <c r="CW55" s="0" t="n">
        <v>1</v>
      </c>
      <c r="CX55" s="0" t="n">
        <f aca="false">CU55/CV55</f>
        <v>2.22973333333333</v>
      </c>
      <c r="CY55" s="0" t="n">
        <f aca="false">CT55*EXP(CX55*(CV55-CW55))</f>
        <v>8.10231594421003</v>
      </c>
      <c r="DA55" s="0" t="n">
        <v>425.5</v>
      </c>
      <c r="DB55" s="0" t="n">
        <v>4.2438</v>
      </c>
      <c r="DC55" s="0" t="n">
        <v>1.404779</v>
      </c>
      <c r="DD55" s="0" t="n">
        <v>0.54</v>
      </c>
      <c r="DE55" s="0" t="n">
        <v>1</v>
      </c>
      <c r="DF55" s="0" t="n">
        <f aca="false">DC55/DD55</f>
        <v>2.60144259259259</v>
      </c>
      <c r="DG55" s="0" t="n">
        <f aca="false">DB55*EXP(DF55*(DD55-DE55))</f>
        <v>1.28247974131867</v>
      </c>
      <c r="DI55" s="0" t="n">
        <v>425.5</v>
      </c>
      <c r="DJ55" s="0" t="n">
        <v>45.8344</v>
      </c>
      <c r="DK55" s="0" t="n">
        <v>0.34945</v>
      </c>
      <c r="DL55" s="0" t="n">
        <v>0.575</v>
      </c>
      <c r="DM55" s="0" t="n">
        <v>1</v>
      </c>
      <c r="DN55" s="0" t="n">
        <f aca="false">DK55/DL55</f>
        <v>0.607739130434783</v>
      </c>
      <c r="DO55" s="0" t="n">
        <f aca="false">DJ55*EXP(DN55*(DL55-DM55))</f>
        <v>35.4012018617464</v>
      </c>
      <c r="DQ55" s="0" t="n">
        <v>425.5</v>
      </c>
      <c r="DR55" s="0" t="n">
        <v>2.625</v>
      </c>
      <c r="DS55" s="0" t="n">
        <v>1.609175</v>
      </c>
      <c r="DT55" s="0" t="n">
        <v>0.51</v>
      </c>
      <c r="DU55" s="0" t="n">
        <v>1</v>
      </c>
      <c r="DV55" s="0" t="n">
        <f aca="false">DS55/DT55</f>
        <v>3.15524509803922</v>
      </c>
      <c r="DW55" s="0" t="n">
        <f aca="false">DR55*EXP(DV55*(DT55-DU55))</f>
        <v>0.559344787829582</v>
      </c>
      <c r="DY55" s="0" t="n">
        <v>425.5</v>
      </c>
      <c r="DZ55" s="0" t="n">
        <v>20.4406</v>
      </c>
      <c r="EA55" s="0" t="n">
        <v>0.700397</v>
      </c>
      <c r="EB55" s="0" t="n">
        <v>0.28</v>
      </c>
      <c r="EC55" s="0" t="n">
        <v>1</v>
      </c>
      <c r="ED55" s="0" t="n">
        <f aca="false">EA55/EB55</f>
        <v>2.50141785714286</v>
      </c>
      <c r="EE55" s="0" t="n">
        <f aca="false">DZ55*EXP(ED55*(EB55-EC55))</f>
        <v>3.37536093384944</v>
      </c>
      <c r="EG55" s="0" t="n">
        <v>425.5</v>
      </c>
      <c r="EH55" s="0" t="n">
        <v>41.0281</v>
      </c>
      <c r="EI55" s="0" t="n">
        <v>0.395234</v>
      </c>
      <c r="EJ55" s="0" t="n">
        <v>0.56</v>
      </c>
      <c r="EK55" s="0" t="n">
        <v>1</v>
      </c>
      <c r="EL55" s="0" t="n">
        <f aca="false">EI55/EJ55</f>
        <v>0.705775</v>
      </c>
      <c r="EM55" s="0" t="n">
        <f aca="false">EH55*EXP(EL55*(EJ55-EK55))</f>
        <v>30.0756597306706</v>
      </c>
      <c r="EO55" s="0" t="n">
        <v>425.5</v>
      </c>
      <c r="EP55" s="0" t="n">
        <v>0.6563</v>
      </c>
      <c r="EQ55" s="0" t="n">
        <v>2.164706</v>
      </c>
      <c r="ER55" s="0" t="n">
        <v>0.57</v>
      </c>
      <c r="ES55" s="0" t="n">
        <v>1</v>
      </c>
      <c r="ET55" s="0" t="n">
        <f aca="false">EQ55/ER55</f>
        <v>3.7977298245614</v>
      </c>
      <c r="EU55" s="0" t="n">
        <f aca="false">EP55*EXP(ET55*(ER55-ES55))</f>
        <v>0.128200337478189</v>
      </c>
      <c r="EW55" s="0" t="n">
        <v>425.5</v>
      </c>
      <c r="EX55" s="0" t="n">
        <v>5.3125</v>
      </c>
      <c r="EY55" s="0" t="n">
        <v>1.45632</v>
      </c>
      <c r="EZ55" s="0" t="n">
        <v>0.605</v>
      </c>
      <c r="FA55" s="0" t="n">
        <v>1</v>
      </c>
      <c r="FB55" s="0" t="n">
        <f aca="false">EY55/EZ55</f>
        <v>2.40714049586777</v>
      </c>
      <c r="FC55" s="0" t="n">
        <f aca="false">EX55*EXP(FB55*(EZ55-FA55))</f>
        <v>2.05287661911789</v>
      </c>
      <c r="FE55" s="0" t="n">
        <v>425.5</v>
      </c>
      <c r="FF55" s="0" t="n">
        <v>50.3813</v>
      </c>
      <c r="FG55" s="0" t="n">
        <v>0.258282</v>
      </c>
      <c r="FH55" s="0" t="n">
        <v>0.635</v>
      </c>
      <c r="FI55" s="0" t="n">
        <v>1</v>
      </c>
      <c r="FJ55" s="0" t="n">
        <f aca="false">FG55/FH55</f>
        <v>0.406743307086614</v>
      </c>
      <c r="FK55" s="0" t="n">
        <f aca="false">FF55*EXP(FJ55*(FH55-FI55))</f>
        <v>43.4303613759598</v>
      </c>
      <c r="FM55" s="0" t="n">
        <v>425.5</v>
      </c>
      <c r="FN55" s="0" t="n">
        <v>13.9094</v>
      </c>
      <c r="FO55" s="0" t="n">
        <v>0.839475</v>
      </c>
      <c r="FP55" s="0" t="n">
        <v>0.63</v>
      </c>
      <c r="FQ55" s="0" t="n">
        <v>1</v>
      </c>
      <c r="FR55" s="0" t="n">
        <f aca="false">FO55/FP55</f>
        <v>1.3325</v>
      </c>
      <c r="FS55" s="0" t="n">
        <f aca="false">FN55*EXP(FR55*(FP55-FQ55))</f>
        <v>8.49552768709796</v>
      </c>
      <c r="FU55" s="0" t="n">
        <v>425.5</v>
      </c>
      <c r="FV55" s="0" t="n">
        <v>3.8937</v>
      </c>
      <c r="FW55" s="0" t="n">
        <v>1.420574</v>
      </c>
      <c r="FX55" s="0" t="n">
        <v>0.635</v>
      </c>
      <c r="FY55" s="0" t="n">
        <v>1</v>
      </c>
      <c r="FZ55" s="0" t="n">
        <f aca="false">FW55/FX55</f>
        <v>2.23712440944882</v>
      </c>
      <c r="GA55" s="0" t="n">
        <f aca="false">FV55*EXP(FZ55*(FX55-FY55))</f>
        <v>1.72083468128296</v>
      </c>
      <c r="GC55" s="0" t="n">
        <v>425.5</v>
      </c>
      <c r="GD55" s="0" t="n">
        <v>23.0594</v>
      </c>
      <c r="GE55" s="0" t="n">
        <v>0.615456</v>
      </c>
      <c r="GF55" s="0" t="n">
        <v>0.46</v>
      </c>
      <c r="GG55" s="0" t="n">
        <v>1</v>
      </c>
      <c r="GH55" s="0" t="n">
        <f aca="false">GE55/GF55</f>
        <v>1.33794782608696</v>
      </c>
      <c r="GI55" s="0" t="n">
        <f aca="false">GD55*EXP(GH55*(GF55-GG55))</f>
        <v>11.1962809971692</v>
      </c>
      <c r="GK55" s="0" t="n">
        <v>425.5</v>
      </c>
      <c r="GL55" s="0" t="n">
        <v>1.3875</v>
      </c>
      <c r="GM55" s="0" t="n">
        <v>1.860711</v>
      </c>
      <c r="GN55" s="0" t="n">
        <v>0.64</v>
      </c>
      <c r="GO55" s="0" t="n">
        <v>1</v>
      </c>
      <c r="GP55" s="0" t="n">
        <f aca="false">GM55/GN55</f>
        <v>2.9073609375</v>
      </c>
      <c r="GQ55" s="0" t="n">
        <f aca="false">GL55*EXP(GP55*(GN55-GO55))</f>
        <v>0.487167939263315</v>
      </c>
      <c r="GS55" s="0" t="n">
        <v>425.5</v>
      </c>
      <c r="GT55" s="0" t="n">
        <v>17.5156</v>
      </c>
      <c r="GU55" s="0" t="n">
        <v>0.758049</v>
      </c>
      <c r="GV55" s="0" t="n">
        <v>0.325</v>
      </c>
      <c r="GW55" s="0" t="n">
        <v>1</v>
      </c>
      <c r="GX55" s="0" t="n">
        <f aca="false">GU55/GV55</f>
        <v>2.33245846153846</v>
      </c>
      <c r="GY55" s="0" t="n">
        <f aca="false">GT55*EXP(GX55*(GV55-GW55))</f>
        <v>3.628003332766</v>
      </c>
      <c r="HA55" s="0" t="n">
        <v>425.5</v>
      </c>
      <c r="HB55" s="0" t="n">
        <v>38.9031</v>
      </c>
      <c r="HC55" s="0" t="n">
        <v>0.419253</v>
      </c>
      <c r="HD55" s="0" t="n">
        <v>0.635</v>
      </c>
      <c r="HE55" s="0" t="n">
        <v>1</v>
      </c>
      <c r="HF55" s="0" t="n">
        <f aca="false">HC55/HD55</f>
        <v>0.66024094488189</v>
      </c>
      <c r="HG55" s="0" t="n">
        <f aca="false">HB55*EXP(HF55*(HD55-HE55))</f>
        <v>30.5720439229274</v>
      </c>
      <c r="HI55" s="0" t="n">
        <v>425.5</v>
      </c>
      <c r="HJ55" s="0" t="n">
        <v>0.0313</v>
      </c>
      <c r="HK55" s="0" t="s">
        <v>88</v>
      </c>
      <c r="HL55" s="0" t="n">
        <v>0.625</v>
      </c>
      <c r="HM55" s="0" t="n">
        <v>1</v>
      </c>
      <c r="HN55" s="0" t="e">
        <f aca="false">HK55/HL55</f>
        <v>#VALUE!</v>
      </c>
      <c r="HO55" s="0" t="e">
        <f aca="false">HJ55*EXP(HN55*(HL55-HM55))</f>
        <v>#VALUE!</v>
      </c>
      <c r="HQ55" s="0" t="n">
        <v>425.5</v>
      </c>
      <c r="HR55" s="0" t="n">
        <v>3.2906</v>
      </c>
      <c r="HS55" s="0" t="n">
        <v>1.494003</v>
      </c>
      <c r="HT55" s="0" t="n">
        <v>0.635</v>
      </c>
      <c r="HU55" s="0" t="n">
        <v>1</v>
      </c>
      <c r="HV55" s="0" t="n">
        <f aca="false">HS55/HT55</f>
        <v>2.35276062992126</v>
      </c>
      <c r="HW55" s="0" t="n">
        <f aca="false">HR55*EXP(HV55*(HT55-HU55))</f>
        <v>1.3941881702339</v>
      </c>
      <c r="HY55" s="0" t="n">
        <v>425.5</v>
      </c>
      <c r="HZ55" s="0" t="n">
        <v>36.1031</v>
      </c>
      <c r="IA55" s="0" t="n">
        <v>0.436519</v>
      </c>
      <c r="IB55" s="0" t="n">
        <v>0.41</v>
      </c>
      <c r="IC55" s="0" t="n">
        <v>1</v>
      </c>
      <c r="ID55" s="0" t="n">
        <f aca="false">IA55/IB55</f>
        <v>1.06468048780488</v>
      </c>
      <c r="IE55" s="0" t="n">
        <f aca="false">HZ55*EXP(ID55*(IB55-IC55))</f>
        <v>19.2635988756235</v>
      </c>
      <c r="IG55" s="0" t="n">
        <v>425.5</v>
      </c>
      <c r="IH55" s="0" t="n">
        <v>5.9219</v>
      </c>
      <c r="II55" s="0" t="n">
        <v>1.212008</v>
      </c>
      <c r="IJ55" s="0" t="n">
        <v>0.64</v>
      </c>
      <c r="IK55" s="0" t="n">
        <v>1</v>
      </c>
      <c r="IL55" s="0" t="n">
        <f aca="false">II55/IJ55</f>
        <v>1.8937625</v>
      </c>
      <c r="IM55" s="0" t="n">
        <f aca="false">IH55*EXP(IL55*(IJ55-IK55))</f>
        <v>2.99487604485319</v>
      </c>
      <c r="IO55" s="0" t="n">
        <v>425.5</v>
      </c>
      <c r="IP55" s="0" t="n">
        <v>43.3594</v>
      </c>
      <c r="IQ55" s="0" t="n">
        <v>0.357535</v>
      </c>
      <c r="IR55" s="0" t="n">
        <v>0.58</v>
      </c>
      <c r="IS55" s="0" t="n">
        <v>1</v>
      </c>
      <c r="IT55" s="0" t="n">
        <f aca="false">IQ55/IR55</f>
        <v>0.616439655172414</v>
      </c>
      <c r="IU55" s="0" t="n">
        <f aca="false">IP55*EXP(IT55*(IR55-IS55))</f>
        <v>33.4689741268065</v>
      </c>
    </row>
    <row r="56" customFormat="false" ht="12.75" hidden="false" customHeight="false" outlineLevel="0" collapsed="false">
      <c r="A56" s="0" t="n">
        <v>426</v>
      </c>
      <c r="B56" s="0" t="n">
        <v>89.3469</v>
      </c>
      <c r="C56" s="0" t="n">
        <v>0.045351</v>
      </c>
      <c r="D56" s="0" t="n">
        <v>0.1</v>
      </c>
      <c r="E56" s="0" t="n">
        <v>1</v>
      </c>
      <c r="F56" s="0" t="n">
        <f aca="false">C56/D56</f>
        <v>0.45351</v>
      </c>
      <c r="G56" s="0" t="n">
        <f aca="false">B56*EXP(F56*(D56-E56))</f>
        <v>59.4043553448169</v>
      </c>
      <c r="I56" s="0" t="n">
        <v>426</v>
      </c>
      <c r="J56" s="0" t="n">
        <v>51.9281</v>
      </c>
      <c r="K56" s="0" t="n">
        <v>0.282824</v>
      </c>
      <c r="L56" s="0" t="n">
        <v>1.245</v>
      </c>
      <c r="M56" s="0" t="n">
        <v>1</v>
      </c>
      <c r="N56" s="0" t="n">
        <f aca="false">K56/L56</f>
        <v>0.227167871485944</v>
      </c>
      <c r="O56" s="0" t="n">
        <f aca="false">J56*EXP(N56*(L56-M56))</f>
        <v>54.9001564361929</v>
      </c>
      <c r="Q56" s="0" t="n">
        <v>426</v>
      </c>
      <c r="R56" s="0" t="n">
        <v>89.0719</v>
      </c>
      <c r="S56" s="0" t="n">
        <v>0.046769</v>
      </c>
      <c r="T56" s="0" t="n">
        <v>0.45</v>
      </c>
      <c r="U56" s="0" t="n">
        <v>1</v>
      </c>
      <c r="V56" s="0" t="n">
        <f aca="false">S56/T56</f>
        <v>0.103931111111111</v>
      </c>
      <c r="W56" s="0" t="n">
        <f aca="false">R56*EXP(V56*(T56-U56))</f>
        <v>84.1231500844392</v>
      </c>
      <c r="Y56" s="0" t="n">
        <v>426</v>
      </c>
      <c r="Z56" s="0" t="n">
        <v>0.3688</v>
      </c>
      <c r="AA56" s="0" t="n">
        <v>2.448245</v>
      </c>
      <c r="AB56" s="0" t="n">
        <v>0.53</v>
      </c>
      <c r="AC56" s="0" t="n">
        <v>1</v>
      </c>
      <c r="AD56" s="0" t="n">
        <f aca="false">AA56/AB56</f>
        <v>4.61933018867925</v>
      </c>
      <c r="AE56" s="0" t="n">
        <f aca="false">Z56*EXP(AD56*(AB56-AC56))</f>
        <v>0.0420630340119911</v>
      </c>
      <c r="AG56" s="0" t="n">
        <v>426</v>
      </c>
      <c r="AH56" s="0" t="n">
        <v>4.975</v>
      </c>
      <c r="AI56" s="0" t="n">
        <v>1.302117</v>
      </c>
      <c r="AJ56" s="0" t="n">
        <v>0.515</v>
      </c>
      <c r="AK56" s="0" t="n">
        <v>1</v>
      </c>
      <c r="AL56" s="0" t="n">
        <f aca="false">AI56/AJ56</f>
        <v>2.52838252427184</v>
      </c>
      <c r="AM56" s="0" t="n">
        <f aca="false">AH56*EXP(AL56*(AJ56-AK56))</f>
        <v>1.45959623534404</v>
      </c>
      <c r="AO56" s="0" t="n">
        <v>426</v>
      </c>
      <c r="AP56" s="0" t="n">
        <v>19.2406</v>
      </c>
      <c r="AQ56" s="0" t="n">
        <v>0.71122</v>
      </c>
      <c r="AR56" s="0" t="n">
        <v>0.58</v>
      </c>
      <c r="AS56" s="0" t="n">
        <v>1</v>
      </c>
      <c r="AT56" s="0" t="n">
        <f aca="false">AQ56/AR56</f>
        <v>1.22624137931034</v>
      </c>
      <c r="AU56" s="0" t="n">
        <f aca="false">AP56*EXP(AT56*(AR56-AS56))</f>
        <v>11.4960241611161</v>
      </c>
      <c r="AW56" s="0" t="n">
        <v>426</v>
      </c>
      <c r="AX56" s="0" t="n">
        <v>54.2937</v>
      </c>
      <c r="AY56" s="0" t="n">
        <v>0.268235</v>
      </c>
      <c r="AZ56" s="0" t="n">
        <v>0.605</v>
      </c>
      <c r="BA56" s="0" t="n">
        <v>1</v>
      </c>
      <c r="BB56" s="0" t="n">
        <f aca="false">AY56/AZ56</f>
        <v>0.443363636363636</v>
      </c>
      <c r="BC56" s="0" t="n">
        <f aca="false">AX56*EXP(BB56*(AZ56-BA56))</f>
        <v>45.571365136782</v>
      </c>
      <c r="BE56" s="0" t="n">
        <v>426</v>
      </c>
      <c r="BF56" s="0" t="n">
        <v>40.5969</v>
      </c>
      <c r="BG56" s="0" t="n">
        <v>0.396788</v>
      </c>
      <c r="BH56" s="0" t="n">
        <v>0.57</v>
      </c>
      <c r="BI56" s="0" t="n">
        <v>1</v>
      </c>
      <c r="BJ56" s="0" t="n">
        <f aca="false">BG56/BH56</f>
        <v>0.696119298245614</v>
      </c>
      <c r="BK56" s="0" t="n">
        <f aca="false">BF56*EXP(BJ56*(BH56-BI56))</f>
        <v>30.095041102797</v>
      </c>
      <c r="BM56" s="0" t="n">
        <v>426</v>
      </c>
      <c r="BN56" s="0" t="n">
        <v>0.0469</v>
      </c>
      <c r="BO56" s="0" t="s">
        <v>88</v>
      </c>
      <c r="BP56" s="0" t="n">
        <v>0.53</v>
      </c>
      <c r="BQ56" s="0" t="n">
        <v>1</v>
      </c>
      <c r="BR56" s="0" t="e">
        <f aca="false">BO56/BP56</f>
        <v>#VALUE!</v>
      </c>
      <c r="BS56" s="0" t="e">
        <f aca="false">BN56*EXP(BR56*(BP56-BQ56))</f>
        <v>#VALUE!</v>
      </c>
      <c r="BU56" s="0" t="n">
        <v>426</v>
      </c>
      <c r="BV56" s="0" t="n">
        <v>5.3844</v>
      </c>
      <c r="BW56" s="0" t="n">
        <v>1.268613</v>
      </c>
      <c r="BX56" s="0" t="n">
        <v>0.5</v>
      </c>
      <c r="BY56" s="0" t="n">
        <v>1</v>
      </c>
      <c r="BZ56" s="0" t="n">
        <f aca="false">BW56/BX56</f>
        <v>2.537226</v>
      </c>
      <c r="CA56" s="0" t="n">
        <f aca="false">BV56*EXP(BZ56*(BX56-BY56))</f>
        <v>1.51420853572199</v>
      </c>
      <c r="CC56" s="0" t="n">
        <v>426</v>
      </c>
      <c r="CD56" s="0" t="n">
        <v>0.0656</v>
      </c>
      <c r="CE56" s="0" t="s">
        <v>88</v>
      </c>
      <c r="CF56" s="0" t="n">
        <v>0.47</v>
      </c>
      <c r="CG56" s="0" t="n">
        <v>1</v>
      </c>
      <c r="CH56" s="0" t="e">
        <f aca="false">CE56/CF56</f>
        <v>#VALUE!</v>
      </c>
      <c r="CI56" s="0" t="e">
        <f aca="false">CD56*EXP(CH56*(CF56-CG56))</f>
        <v>#VALUE!</v>
      </c>
      <c r="CK56" s="0" t="n">
        <v>426</v>
      </c>
      <c r="CL56" s="0" t="n">
        <v>42.4125</v>
      </c>
      <c r="CM56" s="0" t="n">
        <v>0.380776</v>
      </c>
      <c r="CN56" s="0" t="n">
        <v>0.1</v>
      </c>
      <c r="CO56" s="0" t="n">
        <v>1</v>
      </c>
      <c r="CP56" s="0" t="n">
        <f aca="false">CM56/CN56</f>
        <v>3.80776</v>
      </c>
      <c r="CQ56" s="0" t="n">
        <f aca="false">CL56*EXP(CP56*(CN56-CO56))</f>
        <v>1.37776019033016</v>
      </c>
      <c r="CS56" s="0" t="n">
        <v>426</v>
      </c>
      <c r="CT56" s="0" t="n">
        <v>60.1719</v>
      </c>
      <c r="CU56" s="0" t="n">
        <v>0.23</v>
      </c>
      <c r="CV56" s="0" t="n">
        <v>0.105</v>
      </c>
      <c r="CW56" s="0" t="n">
        <v>1</v>
      </c>
      <c r="CX56" s="0" t="n">
        <f aca="false">CU56/CV56</f>
        <v>2.19047619047619</v>
      </c>
      <c r="CY56" s="0" t="n">
        <f aca="false">CT56*EXP(CX56*(CV56-CW56))</f>
        <v>8.47168372205245</v>
      </c>
      <c r="DA56" s="0" t="n">
        <v>426</v>
      </c>
      <c r="DB56" s="0" t="n">
        <v>4.5344</v>
      </c>
      <c r="DC56" s="0" t="n">
        <v>1.376105</v>
      </c>
      <c r="DD56" s="0" t="n">
        <v>0.54</v>
      </c>
      <c r="DE56" s="0" t="n">
        <v>1</v>
      </c>
      <c r="DF56" s="0" t="n">
        <f aca="false">DC56/DD56</f>
        <v>2.54834259259259</v>
      </c>
      <c r="DG56" s="0" t="n">
        <f aca="false">DB56*EXP(DF56*(DD56-DE56))</f>
        <v>1.40418235257551</v>
      </c>
      <c r="DI56" s="0" t="n">
        <v>426</v>
      </c>
      <c r="DJ56" s="0" t="n">
        <v>46.475</v>
      </c>
      <c r="DK56" s="0" t="n">
        <v>0.343393</v>
      </c>
      <c r="DL56" s="0" t="n">
        <v>0.575</v>
      </c>
      <c r="DM56" s="0" t="n">
        <v>1</v>
      </c>
      <c r="DN56" s="0" t="n">
        <f aca="false">DK56/DL56</f>
        <v>0.597205217391304</v>
      </c>
      <c r="DO56" s="0" t="n">
        <f aca="false">DJ56*EXP(DN56*(DL56-DM56))</f>
        <v>36.0570467507231</v>
      </c>
      <c r="DQ56" s="0" t="n">
        <v>426</v>
      </c>
      <c r="DR56" s="0" t="n">
        <v>2.8531</v>
      </c>
      <c r="DS56" s="0" t="n">
        <v>1.572676</v>
      </c>
      <c r="DT56" s="0" t="n">
        <v>0.51</v>
      </c>
      <c r="DU56" s="0" t="n">
        <v>1</v>
      </c>
      <c r="DV56" s="0" t="n">
        <f aca="false">DS56/DT56</f>
        <v>3.08367843137255</v>
      </c>
      <c r="DW56" s="0" t="n">
        <f aca="false">DR56*EXP(DV56*(DT56-DU56))</f>
        <v>0.629646763984177</v>
      </c>
      <c r="DY56" s="0" t="n">
        <v>426</v>
      </c>
      <c r="DZ56" s="0" t="n">
        <v>21.0719</v>
      </c>
      <c r="EA56" s="0" t="n">
        <v>0.687122</v>
      </c>
      <c r="EB56" s="0" t="n">
        <v>0.28</v>
      </c>
      <c r="EC56" s="0" t="n">
        <v>1</v>
      </c>
      <c r="ED56" s="0" t="n">
        <f aca="false">EA56/EB56</f>
        <v>2.45400714285714</v>
      </c>
      <c r="EE56" s="0" t="n">
        <f aca="false">DZ56*EXP(ED56*(EB56-EC56))</f>
        <v>3.60043710626541</v>
      </c>
      <c r="EG56" s="0" t="n">
        <v>426</v>
      </c>
      <c r="EH56" s="0" t="n">
        <v>41.7125</v>
      </c>
      <c r="EI56" s="0" t="n">
        <v>0.388044</v>
      </c>
      <c r="EJ56" s="0" t="n">
        <v>0.56</v>
      </c>
      <c r="EK56" s="0" t="n">
        <v>1</v>
      </c>
      <c r="EL56" s="0" t="n">
        <f aca="false">EI56/EJ56</f>
        <v>0.692935714285714</v>
      </c>
      <c r="EM56" s="0" t="n">
        <f aca="false">EH56*EXP(EL56*(EJ56-EK56))</f>
        <v>30.7505884234619</v>
      </c>
      <c r="EO56" s="0" t="n">
        <v>426</v>
      </c>
      <c r="EP56" s="0" t="n">
        <v>0.725</v>
      </c>
      <c r="EQ56" s="0" t="n">
        <v>2.121335</v>
      </c>
      <c r="ER56" s="0" t="n">
        <v>0.57</v>
      </c>
      <c r="ES56" s="0" t="n">
        <v>1</v>
      </c>
      <c r="ET56" s="0" t="n">
        <f aca="false">EQ56/ER56</f>
        <v>3.72164035087719</v>
      </c>
      <c r="EU56" s="0" t="n">
        <f aca="false">EP56*EXP(ET56*(ER56-ES56))</f>
        <v>0.146330286642188</v>
      </c>
      <c r="EW56" s="0" t="n">
        <v>426</v>
      </c>
      <c r="EX56" s="0" t="n">
        <v>5.4969</v>
      </c>
      <c r="EY56" s="0" t="n">
        <v>1.440692</v>
      </c>
      <c r="EZ56" s="0" t="n">
        <v>0.605</v>
      </c>
      <c r="FA56" s="0" t="n">
        <v>1</v>
      </c>
      <c r="FB56" s="0" t="n">
        <f aca="false">EY56/EZ56</f>
        <v>2.38130909090909</v>
      </c>
      <c r="FC56" s="0" t="n">
        <f aca="false">EX56*EXP(FB56*(EZ56-FA56))</f>
        <v>2.14591751332509</v>
      </c>
      <c r="FE56" s="0" t="n">
        <v>426</v>
      </c>
      <c r="FF56" s="0" t="n">
        <v>50.8969</v>
      </c>
      <c r="FG56" s="0" t="n">
        <v>0.25395</v>
      </c>
      <c r="FH56" s="0" t="n">
        <v>0.635</v>
      </c>
      <c r="FI56" s="0" t="n">
        <v>1</v>
      </c>
      <c r="FJ56" s="0" t="n">
        <f aca="false">FG56/FH56</f>
        <v>0.39992125984252</v>
      </c>
      <c r="FK56" s="0" t="n">
        <f aca="false">FF56*EXP(FJ56*(FH56-FI56))</f>
        <v>43.9842122982413</v>
      </c>
      <c r="FM56" s="0" t="n">
        <v>426</v>
      </c>
      <c r="FN56" s="0" t="n">
        <v>14.4125</v>
      </c>
      <c r="FO56" s="0" t="n">
        <v>0.824452</v>
      </c>
      <c r="FP56" s="0" t="n">
        <v>0.63</v>
      </c>
      <c r="FQ56" s="0" t="n">
        <v>1</v>
      </c>
      <c r="FR56" s="0" t="n">
        <f aca="false">FO56/FP56</f>
        <v>1.30865396825397</v>
      </c>
      <c r="FS56" s="0" t="n">
        <f aca="false">FN56*EXP(FR56*(FP56-FQ56))</f>
        <v>8.88082019767</v>
      </c>
      <c r="FU56" s="0" t="n">
        <v>426</v>
      </c>
      <c r="FV56" s="0" t="n">
        <v>4.1375</v>
      </c>
      <c r="FW56" s="0" t="n">
        <v>1.393216</v>
      </c>
      <c r="FX56" s="0" t="n">
        <v>0.635</v>
      </c>
      <c r="FY56" s="0" t="n">
        <v>1</v>
      </c>
      <c r="FZ56" s="0" t="n">
        <f aca="false">FW56/FX56</f>
        <v>2.19404094488189</v>
      </c>
      <c r="GA56" s="0" t="n">
        <f aca="false">FV56*EXP(FZ56*(FX56-FY56))</f>
        <v>1.85756556758509</v>
      </c>
      <c r="GC56" s="0" t="n">
        <v>426</v>
      </c>
      <c r="GD56" s="0" t="n">
        <v>23.5875</v>
      </c>
      <c r="GE56" s="0" t="n">
        <v>0.605986</v>
      </c>
      <c r="GF56" s="0" t="n">
        <v>0.46</v>
      </c>
      <c r="GG56" s="0" t="n">
        <v>1</v>
      </c>
      <c r="GH56" s="0" t="n">
        <f aca="false">GE56/GF56</f>
        <v>1.31736086956522</v>
      </c>
      <c r="GI56" s="0" t="n">
        <f aca="false">GD56*EXP(GH56*(GF56-GG56))</f>
        <v>11.5807245715093</v>
      </c>
      <c r="GK56" s="0" t="n">
        <v>426</v>
      </c>
      <c r="GL56" s="0" t="n">
        <v>1.5062</v>
      </c>
      <c r="GM56" s="0" t="n">
        <v>1.825722</v>
      </c>
      <c r="GN56" s="0" t="n">
        <v>0.64</v>
      </c>
      <c r="GO56" s="0" t="n">
        <v>1</v>
      </c>
      <c r="GP56" s="0" t="n">
        <f aca="false">GM56/GN56</f>
        <v>2.852690625</v>
      </c>
      <c r="GQ56" s="0" t="n">
        <f aca="false">GL56*EXP(GP56*(GN56-GO56))</f>
        <v>0.539356399881909</v>
      </c>
      <c r="GS56" s="0" t="n">
        <v>426</v>
      </c>
      <c r="GT56" s="0" t="n">
        <v>18.1187</v>
      </c>
      <c r="GU56" s="0" t="n">
        <v>0.743297</v>
      </c>
      <c r="GV56" s="0" t="n">
        <v>0.325</v>
      </c>
      <c r="GW56" s="0" t="n">
        <v>1</v>
      </c>
      <c r="GX56" s="0" t="n">
        <f aca="false">GU56/GV56</f>
        <v>2.28706769230769</v>
      </c>
      <c r="GY56" s="0" t="n">
        <f aca="false">GT56*EXP(GX56*(GV56-GW56))</f>
        <v>3.86968791551461</v>
      </c>
      <c r="HA56" s="0" t="n">
        <v>426</v>
      </c>
      <c r="HB56" s="0" t="n">
        <v>39.425</v>
      </c>
      <c r="HC56" s="0" t="n">
        <v>0.413378</v>
      </c>
      <c r="HD56" s="0" t="n">
        <v>0.635</v>
      </c>
      <c r="HE56" s="0" t="n">
        <v>1</v>
      </c>
      <c r="HF56" s="0" t="n">
        <f aca="false">HC56/HD56</f>
        <v>0.650988976377953</v>
      </c>
      <c r="HG56" s="0" t="n">
        <f aca="false">HB56*EXP(HF56*(HD56-HE56))</f>
        <v>31.0869823147932</v>
      </c>
      <c r="HI56" s="0" t="n">
        <v>426</v>
      </c>
      <c r="HJ56" s="0" t="n">
        <v>0.0313</v>
      </c>
      <c r="HK56" s="0" t="s">
        <v>88</v>
      </c>
      <c r="HL56" s="0" t="n">
        <v>0.625</v>
      </c>
      <c r="HM56" s="0" t="n">
        <v>1</v>
      </c>
      <c r="HN56" s="0" t="e">
        <f aca="false">HK56/HL56</f>
        <v>#VALUE!</v>
      </c>
      <c r="HO56" s="0" t="e">
        <f aca="false">HJ56*EXP(HN56*(HL56-HM56))</f>
        <v>#VALUE!</v>
      </c>
      <c r="HQ56" s="0" t="n">
        <v>426</v>
      </c>
      <c r="HR56" s="0" t="n">
        <v>3.5188</v>
      </c>
      <c r="HS56" s="0" t="n">
        <v>1.464548</v>
      </c>
      <c r="HT56" s="0" t="n">
        <v>0.635</v>
      </c>
      <c r="HU56" s="0" t="n">
        <v>1</v>
      </c>
      <c r="HV56" s="0" t="n">
        <f aca="false">HS56/HT56</f>
        <v>2.30637480314961</v>
      </c>
      <c r="HW56" s="0" t="n">
        <f aca="false">HR56*EXP(HV56*(HT56-HU56))</f>
        <v>1.51633042095567</v>
      </c>
      <c r="HY56" s="0" t="n">
        <v>426</v>
      </c>
      <c r="HZ56" s="0" t="n">
        <v>36.7063</v>
      </c>
      <c r="IA56" s="0" t="n">
        <v>0.429676</v>
      </c>
      <c r="IB56" s="0" t="n">
        <v>0.41</v>
      </c>
      <c r="IC56" s="0" t="n">
        <v>1</v>
      </c>
      <c r="ID56" s="0" t="n">
        <f aca="false">IA56/IB56</f>
        <v>1.04799024390244</v>
      </c>
      <c r="IE56" s="0" t="n">
        <f aca="false">HZ56*EXP(ID56*(IB56-IC56))</f>
        <v>19.7792648376758</v>
      </c>
      <c r="IG56" s="0" t="n">
        <v>426</v>
      </c>
      <c r="IH56" s="0" t="n">
        <v>6.2625</v>
      </c>
      <c r="II56" s="0" t="n">
        <v>1.187713</v>
      </c>
      <c r="IJ56" s="0" t="n">
        <v>0.64</v>
      </c>
      <c r="IK56" s="0" t="n">
        <v>1</v>
      </c>
      <c r="IL56" s="0" t="n">
        <f aca="false">II56/IJ56</f>
        <v>1.8558015625</v>
      </c>
      <c r="IM56" s="0" t="n">
        <f aca="false">IH56*EXP(IL56*(IJ56-IK56))</f>
        <v>3.21070617099291</v>
      </c>
      <c r="IO56" s="0" t="n">
        <v>426</v>
      </c>
      <c r="IP56" s="0" t="n">
        <v>43.8906</v>
      </c>
      <c r="IQ56" s="0" t="n">
        <v>0.352067</v>
      </c>
      <c r="IR56" s="0" t="n">
        <v>0.58</v>
      </c>
      <c r="IS56" s="0" t="n">
        <v>1</v>
      </c>
      <c r="IT56" s="0" t="n">
        <f aca="false">IQ56/IR56</f>
        <v>0.607012068965517</v>
      </c>
      <c r="IU56" s="0" t="n">
        <f aca="false">IP56*EXP(IT56*(IR56-IS56))</f>
        <v>34.0134183863535</v>
      </c>
    </row>
    <row r="57" customFormat="false" ht="12.75" hidden="false" customHeight="false" outlineLevel="0" collapsed="false">
      <c r="A57" s="0" t="n">
        <v>426.5</v>
      </c>
      <c r="B57" s="0" t="n">
        <v>89.3656</v>
      </c>
      <c r="C57" s="0" t="n">
        <v>0.045351</v>
      </c>
      <c r="D57" s="0" t="n">
        <v>0.1</v>
      </c>
      <c r="E57" s="0" t="n">
        <v>1</v>
      </c>
      <c r="F57" s="0" t="n">
        <f aca="false">C57/D57</f>
        <v>0.45351</v>
      </c>
      <c r="G57" s="0" t="n">
        <f aca="false">B57*EXP(F57*(D57-E57))</f>
        <v>59.4167884728263</v>
      </c>
      <c r="I57" s="0" t="n">
        <v>426.5</v>
      </c>
      <c r="J57" s="0" t="n">
        <v>51.6781</v>
      </c>
      <c r="K57" s="0" t="n">
        <v>0.285068</v>
      </c>
      <c r="L57" s="0" t="n">
        <v>1.245</v>
      </c>
      <c r="M57" s="0" t="n">
        <v>1</v>
      </c>
      <c r="N57" s="0" t="n">
        <f aca="false">K57/L57</f>
        <v>0.228970281124498</v>
      </c>
      <c r="O57" s="0" t="n">
        <f aca="false">J57*EXP(N57*(L57-M57))</f>
        <v>54.6599799107158</v>
      </c>
      <c r="Q57" s="0" t="n">
        <v>426.5</v>
      </c>
      <c r="R57" s="0" t="n">
        <v>89.0781</v>
      </c>
      <c r="S57" s="0" t="n">
        <v>0.046845</v>
      </c>
      <c r="T57" s="0" t="n">
        <v>0.45</v>
      </c>
      <c r="U57" s="0" t="n">
        <v>1</v>
      </c>
      <c r="V57" s="0" t="n">
        <f aca="false">S57/T57</f>
        <v>0.1041</v>
      </c>
      <c r="W57" s="0" t="n">
        <f aca="false">R57*EXP(V57*(T57-U57))</f>
        <v>84.1211913314259</v>
      </c>
      <c r="Y57" s="0" t="n">
        <v>426.5</v>
      </c>
      <c r="Z57" s="0" t="n">
        <v>0.4094</v>
      </c>
      <c r="AA57" s="0" t="n">
        <v>2.404779</v>
      </c>
      <c r="AB57" s="0" t="n">
        <v>0.53</v>
      </c>
      <c r="AC57" s="0" t="n">
        <v>1</v>
      </c>
      <c r="AD57" s="0" t="n">
        <f aca="false">AA57/AB57</f>
        <v>4.53731886792453</v>
      </c>
      <c r="AE57" s="0" t="n">
        <f aca="false">Z57*EXP(AD57*(AB57-AC57))</f>
        <v>0.0485285752716189</v>
      </c>
      <c r="AG57" s="0" t="n">
        <v>426.5</v>
      </c>
      <c r="AH57" s="0" t="n">
        <v>5.2906</v>
      </c>
      <c r="AI57" s="0" t="n">
        <v>1.275468</v>
      </c>
      <c r="AJ57" s="0" t="n">
        <v>0.515</v>
      </c>
      <c r="AK57" s="0" t="n">
        <v>1</v>
      </c>
      <c r="AL57" s="0" t="n">
        <f aca="false">AI57/AJ57</f>
        <v>2.47663689320388</v>
      </c>
      <c r="AM57" s="0" t="n">
        <f aca="false">AH57*EXP(AL57*(AJ57-AK57))</f>
        <v>1.59163655662929</v>
      </c>
      <c r="AO57" s="0" t="n">
        <v>426.5</v>
      </c>
      <c r="AP57" s="0" t="n">
        <v>19.8594</v>
      </c>
      <c r="AQ57" s="0" t="n">
        <v>0.697547</v>
      </c>
      <c r="AR57" s="0" t="n">
        <v>0.58</v>
      </c>
      <c r="AS57" s="0" t="n">
        <v>1</v>
      </c>
      <c r="AT57" s="0" t="n">
        <f aca="false">AQ57/AR57</f>
        <v>1.20266724137931</v>
      </c>
      <c r="AU57" s="0" t="n">
        <f aca="false">AP57*EXP(AT57*(AR57-AS57))</f>
        <v>11.9838175872452</v>
      </c>
      <c r="AW57" s="0" t="n">
        <v>426.5</v>
      </c>
      <c r="AX57" s="0" t="n">
        <v>54.7813</v>
      </c>
      <c r="AY57" s="0" t="n">
        <v>0.264426</v>
      </c>
      <c r="AZ57" s="0" t="n">
        <v>0.605</v>
      </c>
      <c r="BA57" s="0" t="n">
        <v>1</v>
      </c>
      <c r="BB57" s="0" t="n">
        <f aca="false">AY57/AZ57</f>
        <v>0.437067768595041</v>
      </c>
      <c r="BC57" s="0" t="n">
        <f aca="false">AX57*EXP(BB57*(AZ57-BA57))</f>
        <v>46.0951217829915</v>
      </c>
      <c r="BE57" s="0" t="n">
        <v>426.5</v>
      </c>
      <c r="BF57" s="0" t="n">
        <v>41.2188</v>
      </c>
      <c r="BG57" s="0" t="n">
        <v>0.389972</v>
      </c>
      <c r="BH57" s="0" t="n">
        <v>0.57</v>
      </c>
      <c r="BI57" s="0" t="n">
        <v>1</v>
      </c>
      <c r="BJ57" s="0" t="n">
        <f aca="false">BG57/BH57</f>
        <v>0.684161403508772</v>
      </c>
      <c r="BK57" s="0" t="n">
        <f aca="false">BF57*EXP(BJ57*(BH57-BI57))</f>
        <v>30.7135848338286</v>
      </c>
      <c r="BM57" s="0" t="n">
        <v>426.5</v>
      </c>
      <c r="BN57" s="0" t="n">
        <v>0.05</v>
      </c>
      <c r="BO57" s="0" t="s">
        <v>88</v>
      </c>
      <c r="BP57" s="0" t="n">
        <v>0.53</v>
      </c>
      <c r="BQ57" s="0" t="n">
        <v>1</v>
      </c>
      <c r="BR57" s="0" t="e">
        <f aca="false">BO57/BP57</f>
        <v>#VALUE!</v>
      </c>
      <c r="BS57" s="0" t="e">
        <f aca="false">BN57*EXP(BR57*(BP57-BQ57))</f>
        <v>#VALUE!</v>
      </c>
      <c r="BU57" s="0" t="n">
        <v>426.5</v>
      </c>
      <c r="BV57" s="0" t="n">
        <v>5.725</v>
      </c>
      <c r="BW57" s="0" t="n">
        <v>1.241988</v>
      </c>
      <c r="BX57" s="0" t="n">
        <v>0.5</v>
      </c>
      <c r="BY57" s="0" t="n">
        <v>1</v>
      </c>
      <c r="BZ57" s="0" t="n">
        <f aca="false">BW57/BX57</f>
        <v>2.483976</v>
      </c>
      <c r="CA57" s="0" t="n">
        <f aca="false">BV57*EXP(BZ57*(BX57-BY57))</f>
        <v>1.65343435074026</v>
      </c>
      <c r="CC57" s="0" t="n">
        <v>426.5</v>
      </c>
      <c r="CD57" s="0" t="n">
        <v>0.0687</v>
      </c>
      <c r="CE57" s="0" t="s">
        <v>88</v>
      </c>
      <c r="CF57" s="0" t="n">
        <v>0.47</v>
      </c>
      <c r="CG57" s="0" t="n">
        <v>1</v>
      </c>
      <c r="CH57" s="0" t="e">
        <f aca="false">CE57/CF57</f>
        <v>#VALUE!</v>
      </c>
      <c r="CI57" s="0" t="e">
        <f aca="false">CD57*EXP(CH57*(CF57-CG57))</f>
        <v>#VALUE!</v>
      </c>
      <c r="CK57" s="0" t="n">
        <v>426.5</v>
      </c>
      <c r="CL57" s="0" t="n">
        <v>43.05</v>
      </c>
      <c r="CM57" s="0" t="n">
        <v>0.374141</v>
      </c>
      <c r="CN57" s="0" t="n">
        <v>0.1</v>
      </c>
      <c r="CO57" s="0" t="n">
        <v>1</v>
      </c>
      <c r="CP57" s="0" t="n">
        <f aca="false">CM57/CN57</f>
        <v>3.74141</v>
      </c>
      <c r="CQ57" s="0" t="n">
        <f aca="false">CL57*EXP(CP57*(CN57-CO57))</f>
        <v>1.48452258780733</v>
      </c>
      <c r="CS57" s="0" t="n">
        <v>426.5</v>
      </c>
      <c r="CT57" s="0" t="n">
        <v>60.7</v>
      </c>
      <c r="CU57" s="0" t="n">
        <v>0.226191</v>
      </c>
      <c r="CV57" s="0" t="n">
        <v>0.105</v>
      </c>
      <c r="CW57" s="0" t="n">
        <v>1</v>
      </c>
      <c r="CX57" s="0" t="n">
        <f aca="false">CU57/CV57</f>
        <v>2.1542</v>
      </c>
      <c r="CY57" s="0" t="n">
        <f aca="false">CT57*EXP(CX57*(CV57-CW57))</f>
        <v>8.82805481914546</v>
      </c>
      <c r="DA57" s="0" t="n">
        <v>426.5</v>
      </c>
      <c r="DB57" s="0" t="n">
        <v>4.8188</v>
      </c>
      <c r="DC57" s="0" t="n">
        <v>1.349207</v>
      </c>
      <c r="DD57" s="0" t="n">
        <v>0.54</v>
      </c>
      <c r="DE57" s="0" t="n">
        <v>1</v>
      </c>
      <c r="DF57" s="0" t="n">
        <f aca="false">DC57/DD57</f>
        <v>2.49853148148148</v>
      </c>
      <c r="DG57" s="0" t="n">
        <f aca="false">DB57*EXP(DF57*(DD57-DE57))</f>
        <v>1.5268403249086</v>
      </c>
      <c r="DI57" s="0" t="n">
        <v>426.5</v>
      </c>
      <c r="DJ57" s="0" t="n">
        <v>47.075</v>
      </c>
      <c r="DK57" s="0" t="n">
        <v>0.337714</v>
      </c>
      <c r="DL57" s="0" t="n">
        <v>0.575</v>
      </c>
      <c r="DM57" s="0" t="n">
        <v>1</v>
      </c>
      <c r="DN57" s="0" t="n">
        <f aca="false">DK57/DL57</f>
        <v>0.587328695652174</v>
      </c>
      <c r="DO57" s="0" t="n">
        <f aca="false">DJ57*EXP(DN57*(DL57-DM57))</f>
        <v>36.676175630906</v>
      </c>
      <c r="DQ57" s="0" t="n">
        <v>426.5</v>
      </c>
      <c r="DR57" s="0" t="n">
        <v>3.0844</v>
      </c>
      <c r="DS57" s="0" t="n">
        <v>1.538539</v>
      </c>
      <c r="DT57" s="0" t="n">
        <v>0.51</v>
      </c>
      <c r="DU57" s="0" t="n">
        <v>1</v>
      </c>
      <c r="DV57" s="0" t="n">
        <f aca="false">DS57/DT57</f>
        <v>3.0167431372549</v>
      </c>
      <c r="DW57" s="0" t="n">
        <f aca="false">DR57*EXP(DV57*(DT57-DU57))</f>
        <v>0.703387740311912</v>
      </c>
      <c r="DY57" s="0" t="n">
        <v>426.5</v>
      </c>
      <c r="DZ57" s="0" t="n">
        <v>21.675</v>
      </c>
      <c r="EA57" s="0" t="n">
        <v>0.67469</v>
      </c>
      <c r="EB57" s="0" t="n">
        <v>0.28</v>
      </c>
      <c r="EC57" s="0" t="n">
        <v>1</v>
      </c>
      <c r="ED57" s="0" t="n">
        <f aca="false">EA57/EB57</f>
        <v>2.40960714285714</v>
      </c>
      <c r="EE57" s="0" t="n">
        <f aca="false">DZ57*EXP(ED57*(EB57-EC57))</f>
        <v>3.82379115649114</v>
      </c>
      <c r="EG57" s="0" t="n">
        <v>426.5</v>
      </c>
      <c r="EH57" s="0" t="n">
        <v>42.3594</v>
      </c>
      <c r="EI57" s="0" t="n">
        <v>0.381331</v>
      </c>
      <c r="EJ57" s="0" t="n">
        <v>0.56</v>
      </c>
      <c r="EK57" s="0" t="n">
        <v>1</v>
      </c>
      <c r="EL57" s="0" t="n">
        <f aca="false">EI57/EJ57</f>
        <v>0.680948214285714</v>
      </c>
      <c r="EM57" s="0" t="n">
        <f aca="false">EH57*EXP(EL57*(EJ57-EK57))</f>
        <v>31.3926296877159</v>
      </c>
      <c r="EO57" s="0" t="n">
        <v>426.5</v>
      </c>
      <c r="EP57" s="0" t="n">
        <v>0.8</v>
      </c>
      <c r="EQ57" s="0" t="n">
        <v>2.081904</v>
      </c>
      <c r="ER57" s="0" t="n">
        <v>0.57</v>
      </c>
      <c r="ES57" s="0" t="n">
        <v>1</v>
      </c>
      <c r="ET57" s="0" t="n">
        <f aca="false">EQ57/ER57</f>
        <v>3.65246315789474</v>
      </c>
      <c r="EU57" s="0" t="n">
        <f aca="false">EP57*EXP(ET57*(ER57-ES57))</f>
        <v>0.166343107814585</v>
      </c>
      <c r="EW57" s="0" t="n">
        <v>426.5</v>
      </c>
      <c r="EX57" s="0" t="n">
        <v>5.6719</v>
      </c>
      <c r="EY57" s="0" t="n">
        <v>1.427056</v>
      </c>
      <c r="EZ57" s="0" t="n">
        <v>0.605</v>
      </c>
      <c r="FA57" s="0" t="n">
        <v>1</v>
      </c>
      <c r="FB57" s="0" t="n">
        <f aca="false">EY57/EZ57</f>
        <v>2.35877024793388</v>
      </c>
      <c r="FC57" s="0" t="n">
        <f aca="false">EX57*EXP(FB57*(EZ57-FA57))</f>
        <v>2.23403621349622</v>
      </c>
      <c r="FE57" s="0" t="n">
        <v>426.5</v>
      </c>
      <c r="FF57" s="0" t="n">
        <v>51.3813</v>
      </c>
      <c r="FG57" s="0" t="n">
        <v>0.249974</v>
      </c>
      <c r="FH57" s="0" t="n">
        <v>0.635</v>
      </c>
      <c r="FI57" s="0" t="n">
        <v>1</v>
      </c>
      <c r="FJ57" s="0" t="n">
        <f aca="false">FG57/FH57</f>
        <v>0.393659842519685</v>
      </c>
      <c r="FK57" s="0" t="n">
        <f aca="false">FF57*EXP(FJ57*(FH57-FI57))</f>
        <v>44.5044173490216</v>
      </c>
      <c r="FM57" s="0" t="n">
        <v>426.5</v>
      </c>
      <c r="FN57" s="0" t="n">
        <v>14.9</v>
      </c>
      <c r="FO57" s="0" t="n">
        <v>0.810457</v>
      </c>
      <c r="FP57" s="0" t="n">
        <v>0.63</v>
      </c>
      <c r="FQ57" s="0" t="n">
        <v>1</v>
      </c>
      <c r="FR57" s="0" t="n">
        <f aca="false">FO57/FP57</f>
        <v>1.28643968253968</v>
      </c>
      <c r="FS57" s="0" t="n">
        <f aca="false">FN57*EXP(FR57*(FP57-FQ57))</f>
        <v>9.25698619159016</v>
      </c>
      <c r="FU57" s="0" t="n">
        <v>426.5</v>
      </c>
      <c r="FV57" s="0" t="n">
        <v>4.3844</v>
      </c>
      <c r="FW57" s="0" t="n">
        <v>1.368113</v>
      </c>
      <c r="FX57" s="0" t="n">
        <v>0.635</v>
      </c>
      <c r="FY57" s="0" t="n">
        <v>1</v>
      </c>
      <c r="FZ57" s="0" t="n">
        <f aca="false">FW57/FX57</f>
        <v>2.15450866141732</v>
      </c>
      <c r="GA57" s="0" t="n">
        <f aca="false">FV57*EXP(FZ57*(FX57-FY57))</f>
        <v>1.99702210792771</v>
      </c>
      <c r="GC57" s="0" t="n">
        <v>426.5</v>
      </c>
      <c r="GD57" s="0" t="n">
        <v>24.0938</v>
      </c>
      <c r="GE57" s="0" t="n">
        <v>0.597148</v>
      </c>
      <c r="GF57" s="0" t="n">
        <v>0.46</v>
      </c>
      <c r="GG57" s="0" t="n">
        <v>1</v>
      </c>
      <c r="GH57" s="0" t="n">
        <f aca="false">GE57/GF57</f>
        <v>1.29814782608696</v>
      </c>
      <c r="GI57" s="0" t="n">
        <f aca="false">GD57*EXP(GH57*(GF57-GG57))</f>
        <v>11.952670424542</v>
      </c>
      <c r="GK57" s="0" t="n">
        <v>426.5</v>
      </c>
      <c r="GL57" s="0" t="n">
        <v>1.6219</v>
      </c>
      <c r="GM57" s="0" t="n">
        <v>1.7925</v>
      </c>
      <c r="GN57" s="0" t="n">
        <v>0.64</v>
      </c>
      <c r="GO57" s="0" t="n">
        <v>1</v>
      </c>
      <c r="GP57" s="0" t="n">
        <f aca="false">GM57/GN57</f>
        <v>2.80078125</v>
      </c>
      <c r="GQ57" s="0" t="n">
        <f aca="false">GL57*EXP(GP57*(GN57-GO57))</f>
        <v>0.591742947624434</v>
      </c>
      <c r="GS57" s="0" t="n">
        <v>426.5</v>
      </c>
      <c r="GT57" s="0" t="n">
        <v>18.7</v>
      </c>
      <c r="GU57" s="0" t="n">
        <v>0.72954</v>
      </c>
      <c r="GV57" s="0" t="n">
        <v>0.325</v>
      </c>
      <c r="GW57" s="0" t="n">
        <v>1</v>
      </c>
      <c r="GX57" s="0" t="n">
        <f aca="false">GU57/GV57</f>
        <v>2.24473846153846</v>
      </c>
      <c r="GY57" s="0" t="n">
        <f aca="false">GT57*EXP(GX57*(GV57-GW57))</f>
        <v>4.10959737869724</v>
      </c>
      <c r="HA57" s="0" t="n">
        <v>426.5</v>
      </c>
      <c r="HB57" s="0" t="n">
        <v>39.9094</v>
      </c>
      <c r="HC57" s="0" t="n">
        <v>0.407997</v>
      </c>
      <c r="HD57" s="0" t="n">
        <v>0.635</v>
      </c>
      <c r="HE57" s="0" t="n">
        <v>1</v>
      </c>
      <c r="HF57" s="0" t="n">
        <f aca="false">HC57/HD57</f>
        <v>0.642514960629921</v>
      </c>
      <c r="HG57" s="0" t="n">
        <f aca="false">HB57*EXP(HF57*(HD57-HE57))</f>
        <v>31.5664208569702</v>
      </c>
      <c r="HI57" s="0" t="n">
        <v>426.5</v>
      </c>
      <c r="HJ57" s="0" t="n">
        <v>0.0344</v>
      </c>
      <c r="HK57" s="0" t="s">
        <v>88</v>
      </c>
      <c r="HL57" s="0" t="n">
        <v>0.625</v>
      </c>
      <c r="HM57" s="0" t="n">
        <v>1</v>
      </c>
      <c r="HN57" s="0" t="e">
        <f aca="false">HK57/HL57</f>
        <v>#VALUE!</v>
      </c>
      <c r="HO57" s="0" t="e">
        <f aca="false">HJ57*EXP(HN57*(HL57-HM57))</f>
        <v>#VALUE!</v>
      </c>
      <c r="HQ57" s="0" t="n">
        <v>426.5</v>
      </c>
      <c r="HR57" s="0" t="n">
        <v>3.7469</v>
      </c>
      <c r="HS57" s="0" t="n">
        <v>1.437707</v>
      </c>
      <c r="HT57" s="0" t="n">
        <v>0.635</v>
      </c>
      <c r="HU57" s="0" t="n">
        <v>1</v>
      </c>
      <c r="HV57" s="0" t="n">
        <f aca="false">HS57/HT57</f>
        <v>2.26410551181102</v>
      </c>
      <c r="HW57" s="0" t="n">
        <f aca="false">HR57*EXP(HV57*(HT57-HU57))</f>
        <v>1.63972791015108</v>
      </c>
      <c r="HY57" s="0" t="n">
        <v>426.5</v>
      </c>
      <c r="HZ57" s="0" t="n">
        <v>37.2687</v>
      </c>
      <c r="IA57" s="0" t="n">
        <v>0.423299</v>
      </c>
      <c r="IB57" s="0" t="n">
        <v>0.41</v>
      </c>
      <c r="IC57" s="0" t="n">
        <v>1</v>
      </c>
      <c r="ID57" s="0" t="n">
        <f aca="false">IA57/IB57</f>
        <v>1.03243658536585</v>
      </c>
      <c r="IE57" s="0" t="n">
        <f aca="false">HZ57*EXP(ID57*(IB57-IC57))</f>
        <v>20.2674519465487</v>
      </c>
      <c r="IG57" s="0" t="n">
        <v>426.5</v>
      </c>
      <c r="IH57" s="0" t="n">
        <v>6.6</v>
      </c>
      <c r="II57" s="0" t="n">
        <v>1.165103</v>
      </c>
      <c r="IJ57" s="0" t="n">
        <v>0.64</v>
      </c>
      <c r="IK57" s="0" t="n">
        <v>1</v>
      </c>
      <c r="IL57" s="0" t="n">
        <f aca="false">II57/IJ57</f>
        <v>1.8204734375</v>
      </c>
      <c r="IM57" s="0" t="n">
        <f aca="false">IH57*EXP(IL57*(IJ57-IK57))</f>
        <v>3.42704787086331</v>
      </c>
      <c r="IO57" s="0" t="n">
        <v>426.5</v>
      </c>
      <c r="IP57" s="0" t="n">
        <v>44.3844</v>
      </c>
      <c r="IQ57" s="0" t="n">
        <v>0.347029</v>
      </c>
      <c r="IR57" s="0" t="n">
        <v>0.58</v>
      </c>
      <c r="IS57" s="0" t="n">
        <v>1</v>
      </c>
      <c r="IT57" s="0" t="n">
        <f aca="false">IQ57/IR57</f>
        <v>0.598325862068966</v>
      </c>
      <c r="IU57" s="0" t="n">
        <f aca="false">IP57*EXP(IT57*(IR57-IS57))</f>
        <v>34.5218064120418</v>
      </c>
    </row>
    <row r="58" customFormat="false" ht="12.75" hidden="false" customHeight="false" outlineLevel="0" collapsed="false">
      <c r="A58" s="0" t="n">
        <v>427</v>
      </c>
      <c r="B58" s="0" t="n">
        <v>89.3875</v>
      </c>
      <c r="C58" s="0" t="n">
        <v>0.045305</v>
      </c>
      <c r="D58" s="0" t="n">
        <v>0.1</v>
      </c>
      <c r="E58" s="0" t="n">
        <v>1</v>
      </c>
      <c r="F58" s="0" t="n">
        <f aca="false">C58/D58</f>
        <v>0.45305</v>
      </c>
      <c r="G58" s="0" t="n">
        <f aca="false">B58*EXP(F58*(D58-E58))</f>
        <v>59.4559588673511</v>
      </c>
      <c r="I58" s="0" t="n">
        <v>427</v>
      </c>
      <c r="J58" s="0" t="n">
        <v>51.4344</v>
      </c>
      <c r="K58" s="0" t="n">
        <v>0.287166</v>
      </c>
      <c r="L58" s="0" t="n">
        <v>1.245</v>
      </c>
      <c r="M58" s="0" t="n">
        <v>1</v>
      </c>
      <c r="N58" s="0" t="n">
        <f aca="false">K58/L58</f>
        <v>0.230655421686747</v>
      </c>
      <c r="O58" s="0" t="n">
        <f aca="false">J58*EXP(N58*(L58-M58))</f>
        <v>54.4246832745841</v>
      </c>
      <c r="Q58" s="0" t="n">
        <v>427</v>
      </c>
      <c r="R58" s="0" t="n">
        <v>89.0844</v>
      </c>
      <c r="S58" s="0" t="n">
        <v>0.04686</v>
      </c>
      <c r="T58" s="0" t="n">
        <v>0.45</v>
      </c>
      <c r="U58" s="0" t="n">
        <v>1</v>
      </c>
      <c r="V58" s="0" t="n">
        <f aca="false">S58/T58</f>
        <v>0.104133333333333</v>
      </c>
      <c r="W58" s="0" t="n">
        <f aca="false">R58*EXP(V58*(T58-U58))</f>
        <v>84.12559843999</v>
      </c>
      <c r="Y58" s="0" t="n">
        <v>427</v>
      </c>
      <c r="Z58" s="0" t="n">
        <v>0.4531</v>
      </c>
      <c r="AA58" s="0" t="n">
        <v>2.359022</v>
      </c>
      <c r="AB58" s="0" t="n">
        <v>0.53</v>
      </c>
      <c r="AC58" s="0" t="n">
        <v>1</v>
      </c>
      <c r="AD58" s="0" t="n">
        <f aca="false">AA58/AB58</f>
        <v>4.45098490566038</v>
      </c>
      <c r="AE58" s="0" t="n">
        <f aca="false">Z58*EXP(AD58*(AB58-AC58))</f>
        <v>0.0559327427166807</v>
      </c>
      <c r="AG58" s="0" t="n">
        <v>427</v>
      </c>
      <c r="AH58" s="0" t="n">
        <v>5.6156</v>
      </c>
      <c r="AI58" s="0" t="n">
        <v>1.249877</v>
      </c>
      <c r="AJ58" s="0" t="n">
        <v>0.515</v>
      </c>
      <c r="AK58" s="0" t="n">
        <v>1</v>
      </c>
      <c r="AL58" s="0" t="n">
        <f aca="false">AI58/AJ58</f>
        <v>2.42694563106796</v>
      </c>
      <c r="AM58" s="0" t="n">
        <f aca="false">AH58*EXP(AL58*(AJ58-AK58))</f>
        <v>1.73062014232348</v>
      </c>
      <c r="AO58" s="0" t="n">
        <v>427</v>
      </c>
      <c r="AP58" s="0" t="n">
        <v>20.4812</v>
      </c>
      <c r="AQ58" s="0" t="n">
        <v>0.684358</v>
      </c>
      <c r="AR58" s="0" t="n">
        <v>0.58</v>
      </c>
      <c r="AS58" s="0" t="n">
        <v>1</v>
      </c>
      <c r="AT58" s="0" t="n">
        <f aca="false">AQ58/AR58</f>
        <v>1.1799275862069</v>
      </c>
      <c r="AU58" s="0" t="n">
        <f aca="false">AP58*EXP(AT58*(AR58-AS58))</f>
        <v>12.4776345535466</v>
      </c>
      <c r="AW58" s="0" t="n">
        <v>427</v>
      </c>
      <c r="AX58" s="0" t="n">
        <v>55.2719</v>
      </c>
      <c r="AY58" s="0" t="n">
        <v>0.260675</v>
      </c>
      <c r="AZ58" s="0" t="n">
        <v>0.605</v>
      </c>
      <c r="BA58" s="0" t="n">
        <v>1</v>
      </c>
      <c r="BB58" s="0" t="n">
        <f aca="false">AY58/AZ58</f>
        <v>0.430867768595041</v>
      </c>
      <c r="BC58" s="0" t="n">
        <f aca="false">AX58*EXP(BB58*(AZ58-BA58))</f>
        <v>46.621969258636</v>
      </c>
      <c r="BE58" s="0" t="n">
        <v>427</v>
      </c>
      <c r="BF58" s="0" t="n">
        <v>41.8438</v>
      </c>
      <c r="BG58" s="0" t="n">
        <v>0.38336</v>
      </c>
      <c r="BH58" s="0" t="n">
        <v>0.57</v>
      </c>
      <c r="BI58" s="0" t="n">
        <v>1</v>
      </c>
      <c r="BJ58" s="0" t="n">
        <f aca="false">BG58/BH58</f>
        <v>0.672561403508772</v>
      </c>
      <c r="BK58" s="0" t="n">
        <f aca="false">BF58*EXP(BJ58*(BH58-BI58))</f>
        <v>31.3352052645664</v>
      </c>
      <c r="BM58" s="0" t="n">
        <v>427</v>
      </c>
      <c r="BN58" s="0" t="n">
        <v>0.05</v>
      </c>
      <c r="BO58" s="0" t="s">
        <v>88</v>
      </c>
      <c r="BP58" s="0" t="n">
        <v>0.53</v>
      </c>
      <c r="BQ58" s="0" t="n">
        <v>1</v>
      </c>
      <c r="BR58" s="0" t="e">
        <f aca="false">BO58/BP58</f>
        <v>#VALUE!</v>
      </c>
      <c r="BS58" s="0" t="e">
        <f aca="false">BN58*EXP(BR58*(BP58-BQ58))</f>
        <v>#VALUE!</v>
      </c>
      <c r="BU58" s="0" t="n">
        <v>427</v>
      </c>
      <c r="BV58" s="0" t="n">
        <v>6.075</v>
      </c>
      <c r="BW58" s="0" t="n">
        <v>1.216454</v>
      </c>
      <c r="BX58" s="0" t="n">
        <v>0.5</v>
      </c>
      <c r="BY58" s="0" t="n">
        <v>1</v>
      </c>
      <c r="BZ58" s="0" t="n">
        <f aca="false">BW58/BX58</f>
        <v>2.432908</v>
      </c>
      <c r="CA58" s="0" t="n">
        <f aca="false">BV58*EXP(BZ58*(BX58-BY58))</f>
        <v>1.79989438688258</v>
      </c>
      <c r="CC58" s="0" t="n">
        <v>427</v>
      </c>
      <c r="CD58" s="0" t="n">
        <v>0.0687</v>
      </c>
      <c r="CE58" s="0" t="s">
        <v>88</v>
      </c>
      <c r="CF58" s="0" t="n">
        <v>0.47</v>
      </c>
      <c r="CG58" s="0" t="n">
        <v>1</v>
      </c>
      <c r="CH58" s="0" t="e">
        <f aca="false">CE58/CF58</f>
        <v>#VALUE!</v>
      </c>
      <c r="CI58" s="0" t="e">
        <f aca="false">CD58*EXP(CH58*(CF58-CG58))</f>
        <v>#VALUE!</v>
      </c>
      <c r="CK58" s="0" t="n">
        <v>427</v>
      </c>
      <c r="CL58" s="0" t="n">
        <v>43.6781</v>
      </c>
      <c r="CM58" s="0" t="n">
        <v>0.367733</v>
      </c>
      <c r="CN58" s="0" t="n">
        <v>0.1</v>
      </c>
      <c r="CO58" s="0" t="n">
        <v>1</v>
      </c>
      <c r="CP58" s="0" t="n">
        <f aca="false">CM58/CN58</f>
        <v>3.67733</v>
      </c>
      <c r="CQ58" s="0" t="n">
        <f aca="false">CL58*EXP(CP58*(CN58-CO58))</f>
        <v>1.59559998607514</v>
      </c>
      <c r="CS58" s="0" t="n">
        <v>427</v>
      </c>
      <c r="CT58" s="0" t="n">
        <v>61.2094</v>
      </c>
      <c r="CU58" s="0" t="n">
        <v>0.222528</v>
      </c>
      <c r="CV58" s="0" t="n">
        <v>0.105</v>
      </c>
      <c r="CW58" s="0" t="n">
        <v>1</v>
      </c>
      <c r="CX58" s="0" t="n">
        <f aca="false">CU58/CV58</f>
        <v>2.11931428571429</v>
      </c>
      <c r="CY58" s="0" t="n">
        <f aca="false">CT58*EXP(CX58*(CV58-CW58))</f>
        <v>9.18447434016653</v>
      </c>
      <c r="DA58" s="0" t="n">
        <v>427</v>
      </c>
      <c r="DB58" s="0" t="n">
        <v>5.1094</v>
      </c>
      <c r="DC58" s="0" t="n">
        <v>1.323306</v>
      </c>
      <c r="DD58" s="0" t="n">
        <v>0.54</v>
      </c>
      <c r="DE58" s="0" t="n">
        <v>1</v>
      </c>
      <c r="DF58" s="0" t="n">
        <f aca="false">DC58/DD58</f>
        <v>2.45056666666667</v>
      </c>
      <c r="DG58" s="0" t="n">
        <f aca="false">DB58*EXP(DF58*(DD58-DE58))</f>
        <v>1.65503360511002</v>
      </c>
      <c r="DI58" s="0" t="n">
        <v>427</v>
      </c>
      <c r="DJ58" s="0" t="n">
        <v>47.6563</v>
      </c>
      <c r="DK58" s="0" t="n">
        <v>0.332197</v>
      </c>
      <c r="DL58" s="0" t="n">
        <v>0.575</v>
      </c>
      <c r="DM58" s="0" t="n">
        <v>1</v>
      </c>
      <c r="DN58" s="0" t="n">
        <f aca="false">DK58/DL58</f>
        <v>0.577733913043478</v>
      </c>
      <c r="DO58" s="0" t="n">
        <f aca="false">DJ58*EXP(DN58*(DL58-DM58))</f>
        <v>37.2807803740303</v>
      </c>
      <c r="DQ58" s="0" t="n">
        <v>427</v>
      </c>
      <c r="DR58" s="0" t="n">
        <v>3.3219</v>
      </c>
      <c r="DS58" s="0" t="n">
        <v>1.505584</v>
      </c>
      <c r="DT58" s="0" t="n">
        <v>0.51</v>
      </c>
      <c r="DU58" s="0" t="n">
        <v>1</v>
      </c>
      <c r="DV58" s="0" t="n">
        <f aca="false">DS58/DT58</f>
        <v>2.95212549019608</v>
      </c>
      <c r="DW58" s="0" t="n">
        <f aca="false">DR58*EXP(DV58*(DT58-DU58))</f>
        <v>0.781918642317709</v>
      </c>
      <c r="DY58" s="0" t="n">
        <v>427</v>
      </c>
      <c r="DZ58" s="0" t="n">
        <v>22.2719</v>
      </c>
      <c r="EA58" s="0" t="n">
        <v>0.662728</v>
      </c>
      <c r="EB58" s="0" t="n">
        <v>0.28</v>
      </c>
      <c r="EC58" s="0" t="n">
        <v>1</v>
      </c>
      <c r="ED58" s="0" t="n">
        <f aca="false">EA58/EB58</f>
        <v>2.36688571428571</v>
      </c>
      <c r="EE58" s="0" t="n">
        <f aca="false">DZ58*EXP(ED58*(EB58-EC58))</f>
        <v>4.05182776743294</v>
      </c>
      <c r="EG58" s="0" t="n">
        <v>427</v>
      </c>
      <c r="EH58" s="0" t="n">
        <v>42.9875</v>
      </c>
      <c r="EI58" s="0" t="n">
        <v>0.374913</v>
      </c>
      <c r="EJ58" s="0" t="n">
        <v>0.56</v>
      </c>
      <c r="EK58" s="0" t="n">
        <v>1</v>
      </c>
      <c r="EL58" s="0" t="n">
        <f aca="false">EI58/EJ58</f>
        <v>0.6694875</v>
      </c>
      <c r="EM58" s="0" t="n">
        <f aca="false">EH58*EXP(EL58*(EJ58-EK58))</f>
        <v>32.019172876121</v>
      </c>
      <c r="EO58" s="0" t="n">
        <v>427</v>
      </c>
      <c r="EP58" s="0" t="n">
        <v>0.8719</v>
      </c>
      <c r="EQ58" s="0" t="n">
        <v>2.044252</v>
      </c>
      <c r="ER58" s="0" t="n">
        <v>0.57</v>
      </c>
      <c r="ES58" s="0" t="n">
        <v>1</v>
      </c>
      <c r="ET58" s="0" t="n">
        <f aca="false">EQ58/ER58</f>
        <v>3.58640701754386</v>
      </c>
      <c r="EU58" s="0" t="n">
        <f aca="false">EP58*EXP(ET58*(ER58-ES58))</f>
        <v>0.186516502586905</v>
      </c>
      <c r="EW58" s="0" t="n">
        <v>427</v>
      </c>
      <c r="EX58" s="0" t="n">
        <v>5.8438</v>
      </c>
      <c r="EY58" s="0" t="n">
        <v>1.413483</v>
      </c>
      <c r="EZ58" s="0" t="n">
        <v>0.605</v>
      </c>
      <c r="FA58" s="0" t="n">
        <v>1</v>
      </c>
      <c r="FB58" s="0" t="n">
        <f aca="false">EY58/EZ58</f>
        <v>2.33633553719008</v>
      </c>
      <c r="FC58" s="0" t="n">
        <f aca="false">EX58*EXP(FB58*(EZ58-FA58))</f>
        <v>2.32223186258404</v>
      </c>
      <c r="FE58" s="0" t="n">
        <v>427</v>
      </c>
      <c r="FF58" s="0" t="n">
        <v>51.85</v>
      </c>
      <c r="FG58" s="0" t="n">
        <v>0.246106</v>
      </c>
      <c r="FH58" s="0" t="n">
        <v>0.635</v>
      </c>
      <c r="FI58" s="0" t="n">
        <v>1</v>
      </c>
      <c r="FJ58" s="0" t="n">
        <f aca="false">FG58/FH58</f>
        <v>0.387568503937008</v>
      </c>
      <c r="FK58" s="0" t="n">
        <f aca="false">FF58*EXP(FJ58*(FH58-FI58))</f>
        <v>45.0103485332997</v>
      </c>
      <c r="FM58" s="0" t="n">
        <v>427</v>
      </c>
      <c r="FN58" s="0" t="n">
        <v>15.375</v>
      </c>
      <c r="FO58" s="0" t="n">
        <v>0.797069</v>
      </c>
      <c r="FP58" s="0" t="n">
        <v>0.63</v>
      </c>
      <c r="FQ58" s="0" t="n">
        <v>1</v>
      </c>
      <c r="FR58" s="0" t="n">
        <f aca="false">FO58/FP58</f>
        <v>1.26518888888889</v>
      </c>
      <c r="FS58" s="0" t="n">
        <f aca="false">FN58*EXP(FR58*(FP58-FQ58))</f>
        <v>9.62749362752872</v>
      </c>
      <c r="FU58" s="0" t="n">
        <v>427</v>
      </c>
      <c r="FV58" s="0" t="n">
        <v>4.6344</v>
      </c>
      <c r="FW58" s="0" t="n">
        <v>1.344082</v>
      </c>
      <c r="FX58" s="0" t="n">
        <v>0.635</v>
      </c>
      <c r="FY58" s="0" t="n">
        <v>1</v>
      </c>
      <c r="FZ58" s="0" t="n">
        <f aca="false">FW58/FX58</f>
        <v>2.11666456692913</v>
      </c>
      <c r="GA58" s="0" t="n">
        <f aca="false">FV58*EXP(FZ58*(FX58-FY58))</f>
        <v>2.14025327293848</v>
      </c>
      <c r="GC58" s="0" t="n">
        <v>427</v>
      </c>
      <c r="GD58" s="0" t="n">
        <v>24.5844</v>
      </c>
      <c r="GE58" s="0" t="n">
        <v>0.588696</v>
      </c>
      <c r="GF58" s="0" t="n">
        <v>0.46</v>
      </c>
      <c r="GG58" s="0" t="n">
        <v>1</v>
      </c>
      <c r="GH58" s="0" t="n">
        <f aca="false">GE58/GF58</f>
        <v>1.27977391304348</v>
      </c>
      <c r="GI58" s="0" t="n">
        <f aca="false">GD58*EXP(GH58*(GF58-GG58))</f>
        <v>12.3176621851167</v>
      </c>
      <c r="GK58" s="0" t="n">
        <v>427</v>
      </c>
      <c r="GL58" s="0" t="n">
        <v>1.75</v>
      </c>
      <c r="GM58" s="0" t="n">
        <v>1.760857</v>
      </c>
      <c r="GN58" s="0" t="n">
        <v>0.64</v>
      </c>
      <c r="GO58" s="0" t="n">
        <v>1</v>
      </c>
      <c r="GP58" s="0" t="n">
        <f aca="false">GM58/GN58</f>
        <v>2.7513390625</v>
      </c>
      <c r="GQ58" s="0" t="n">
        <f aca="false">GL58*EXP(GP58*(GN58-GO58))</f>
        <v>0.649945819251364</v>
      </c>
      <c r="GS58" s="0" t="n">
        <v>427</v>
      </c>
      <c r="GT58" s="0" t="n">
        <v>19.2688</v>
      </c>
      <c r="GU58" s="0" t="n">
        <v>0.716275</v>
      </c>
      <c r="GV58" s="0" t="n">
        <v>0.325</v>
      </c>
      <c r="GW58" s="0" t="n">
        <v>1</v>
      </c>
      <c r="GX58" s="0" t="n">
        <f aca="false">GU58/GV58</f>
        <v>2.20392307692308</v>
      </c>
      <c r="GY58" s="0" t="n">
        <f aca="false">GT58*EXP(GX58*(GV58-GW58))</f>
        <v>4.35288624902453</v>
      </c>
      <c r="HA58" s="0" t="n">
        <v>427</v>
      </c>
      <c r="HB58" s="0" t="n">
        <v>40.3813</v>
      </c>
      <c r="HC58" s="0" t="n">
        <v>0.402854</v>
      </c>
      <c r="HD58" s="0" t="n">
        <v>0.635</v>
      </c>
      <c r="HE58" s="0" t="n">
        <v>1</v>
      </c>
      <c r="HF58" s="0" t="n">
        <f aca="false">HC58/HD58</f>
        <v>0.634415748031496</v>
      </c>
      <c r="HG58" s="0" t="n">
        <f aca="false">HB58*EXP(HF58*(HD58-HE58))</f>
        <v>32.0342312781268</v>
      </c>
      <c r="HI58" s="0" t="n">
        <v>427</v>
      </c>
      <c r="HJ58" s="0" t="n">
        <v>0.0344</v>
      </c>
      <c r="HK58" s="0" t="s">
        <v>88</v>
      </c>
      <c r="HL58" s="0" t="n">
        <v>0.625</v>
      </c>
      <c r="HM58" s="0" t="n">
        <v>1</v>
      </c>
      <c r="HN58" s="0" t="e">
        <f aca="false">HK58/HL58</f>
        <v>#VALUE!</v>
      </c>
      <c r="HO58" s="0" t="e">
        <f aca="false">HJ58*EXP(HN58*(HL58-HM58))</f>
        <v>#VALUE!</v>
      </c>
      <c r="HQ58" s="0" t="n">
        <v>427</v>
      </c>
      <c r="HR58" s="0" t="n">
        <v>3.975</v>
      </c>
      <c r="HS58" s="0" t="n">
        <v>1.411378</v>
      </c>
      <c r="HT58" s="0" t="n">
        <v>0.635</v>
      </c>
      <c r="HU58" s="0" t="n">
        <v>1</v>
      </c>
      <c r="HV58" s="0" t="n">
        <f aca="false">HS58/HT58</f>
        <v>2.22264251968504</v>
      </c>
      <c r="HW58" s="0" t="n">
        <f aca="false">HR58*EXP(HV58*(HT58-HU58))</f>
        <v>1.76607616258123</v>
      </c>
      <c r="HY58" s="0" t="n">
        <v>427</v>
      </c>
      <c r="HZ58" s="0" t="n">
        <v>37.8188</v>
      </c>
      <c r="IA58" s="0" t="n">
        <v>0.417156</v>
      </c>
      <c r="IB58" s="0" t="n">
        <v>0.41</v>
      </c>
      <c r="IC58" s="0" t="n">
        <v>1</v>
      </c>
      <c r="ID58" s="0" t="n">
        <f aca="false">IA58/IB58</f>
        <v>1.01745365853659</v>
      </c>
      <c r="IE58" s="0" t="n">
        <f aca="false">HZ58*EXP(ID58*(IB58-IC58))</f>
        <v>20.7492204012449</v>
      </c>
      <c r="IG58" s="0" t="n">
        <v>427</v>
      </c>
      <c r="IH58" s="0" t="n">
        <v>6.9406</v>
      </c>
      <c r="II58" s="0" t="n">
        <v>1.143422</v>
      </c>
      <c r="IJ58" s="0" t="n">
        <v>0.64</v>
      </c>
      <c r="IK58" s="0" t="n">
        <v>1</v>
      </c>
      <c r="IL58" s="0" t="n">
        <f aca="false">II58/IJ58</f>
        <v>1.786596875</v>
      </c>
      <c r="IM58" s="0" t="n">
        <f aca="false">IH58*EXP(IL58*(IJ58-IK58))</f>
        <v>3.64812505157413</v>
      </c>
      <c r="IO58" s="0" t="n">
        <v>427</v>
      </c>
      <c r="IP58" s="0" t="n">
        <v>44.8656</v>
      </c>
      <c r="IQ58" s="0" t="n">
        <v>0.342197</v>
      </c>
      <c r="IR58" s="0" t="n">
        <v>0.58</v>
      </c>
      <c r="IS58" s="0" t="n">
        <v>1</v>
      </c>
      <c r="IT58" s="0" t="n">
        <f aca="false">IQ58/IR58</f>
        <v>0.589994827586207</v>
      </c>
      <c r="IU58" s="0" t="n">
        <f aca="false">IP58*EXP(IT58*(IR58-IS58))</f>
        <v>35.0183961091863</v>
      </c>
    </row>
    <row r="59" customFormat="false" ht="12.75" hidden="false" customHeight="false" outlineLevel="0" collapsed="false">
      <c r="A59" s="0" t="n">
        <v>427.5</v>
      </c>
      <c r="B59" s="0" t="n">
        <v>89.4094</v>
      </c>
      <c r="C59" s="0" t="n">
        <v>0.045245</v>
      </c>
      <c r="D59" s="0" t="n">
        <v>0.1</v>
      </c>
      <c r="E59" s="0" t="n">
        <v>1</v>
      </c>
      <c r="F59" s="0" t="n">
        <f aca="false">C59/D59</f>
        <v>0.45245</v>
      </c>
      <c r="G59" s="0" t="n">
        <f aca="false">B59*EXP(F59*(D59-E59))</f>
        <v>59.5026483750431</v>
      </c>
      <c r="I59" s="0" t="n">
        <v>427.5</v>
      </c>
      <c r="J59" s="0" t="n">
        <v>51.1969</v>
      </c>
      <c r="K59" s="0" t="n">
        <v>0.289222</v>
      </c>
      <c r="L59" s="0" t="n">
        <v>1.245</v>
      </c>
      <c r="M59" s="0" t="n">
        <v>1</v>
      </c>
      <c r="N59" s="0" t="n">
        <f aca="false">K59/L59</f>
        <v>0.232306827309237</v>
      </c>
      <c r="O59" s="0" t="n">
        <f aca="false">J59*EXP(N59*(L59-M59))</f>
        <v>54.1952982229245</v>
      </c>
      <c r="Q59" s="0" t="n">
        <v>427.5</v>
      </c>
      <c r="R59" s="0" t="n">
        <v>89.0812</v>
      </c>
      <c r="S59" s="0" t="n">
        <v>0.046845</v>
      </c>
      <c r="T59" s="0" t="n">
        <v>0.45</v>
      </c>
      <c r="U59" s="0" t="n">
        <v>1</v>
      </c>
      <c r="V59" s="0" t="n">
        <f aca="false">S59/T59</f>
        <v>0.1041</v>
      </c>
      <c r="W59" s="0" t="n">
        <f aca="false">R59*EXP(V59*(T59-U59))</f>
        <v>84.1241188264345</v>
      </c>
      <c r="Y59" s="0" t="n">
        <v>427.5</v>
      </c>
      <c r="Z59" s="0" t="n">
        <v>0.5</v>
      </c>
      <c r="AA59" s="0" t="n">
        <v>2.314818</v>
      </c>
      <c r="AB59" s="0" t="n">
        <v>0.53</v>
      </c>
      <c r="AC59" s="0" t="n">
        <v>1</v>
      </c>
      <c r="AD59" s="0" t="n">
        <f aca="false">AA59/AB59</f>
        <v>4.36758113207547</v>
      </c>
      <c r="AE59" s="0" t="n">
        <f aca="false">Z59*EXP(AD59*(AB59-AC59))</f>
        <v>0.0641898415165642</v>
      </c>
      <c r="AG59" s="0" t="n">
        <v>427.5</v>
      </c>
      <c r="AH59" s="0" t="n">
        <v>5.9406</v>
      </c>
      <c r="AI59" s="0" t="n">
        <v>1.225255</v>
      </c>
      <c r="AJ59" s="0" t="n">
        <v>0.515</v>
      </c>
      <c r="AK59" s="0" t="n">
        <v>1</v>
      </c>
      <c r="AL59" s="0" t="n">
        <f aca="false">AI59/AJ59</f>
        <v>2.3791359223301</v>
      </c>
      <c r="AM59" s="0" t="n">
        <f aca="false">AH59*EXP(AL59*(AJ59-AK59))</f>
        <v>1.87372647635869</v>
      </c>
      <c r="AO59" s="0" t="n">
        <v>427.5</v>
      </c>
      <c r="AP59" s="0" t="n">
        <v>21.0906</v>
      </c>
      <c r="AQ59" s="0" t="n">
        <v>0.671748</v>
      </c>
      <c r="AR59" s="0" t="n">
        <v>0.58</v>
      </c>
      <c r="AS59" s="0" t="n">
        <v>1</v>
      </c>
      <c r="AT59" s="0" t="n">
        <f aca="false">AQ59/AR59</f>
        <v>1.15818620689655</v>
      </c>
      <c r="AU59" s="0" t="n">
        <f aca="false">AP59*EXP(AT59*(AR59-AS59))</f>
        <v>12.9667609960774</v>
      </c>
      <c r="AW59" s="0" t="n">
        <v>427.5</v>
      </c>
      <c r="AX59" s="0" t="n">
        <v>55.7406</v>
      </c>
      <c r="AY59" s="0" t="n">
        <v>0.257103</v>
      </c>
      <c r="AZ59" s="0" t="n">
        <v>0.605</v>
      </c>
      <c r="BA59" s="0" t="n">
        <v>1</v>
      </c>
      <c r="BB59" s="0" t="n">
        <f aca="false">AY59/AZ59</f>
        <v>0.424963636363636</v>
      </c>
      <c r="BC59" s="0" t="n">
        <f aca="false">AX59*EXP(BB59*(AZ59-BA59))</f>
        <v>47.1270973036399</v>
      </c>
      <c r="BE59" s="0" t="n">
        <v>427.5</v>
      </c>
      <c r="BF59" s="0" t="n">
        <v>42.4438</v>
      </c>
      <c r="BG59" s="0" t="n">
        <v>0.377074</v>
      </c>
      <c r="BH59" s="0" t="n">
        <v>0.57</v>
      </c>
      <c r="BI59" s="0" t="n">
        <v>1</v>
      </c>
      <c r="BJ59" s="0" t="n">
        <f aca="false">BG59/BH59</f>
        <v>0.661533333333333</v>
      </c>
      <c r="BK59" s="0" t="n">
        <f aca="false">BF59*EXP(BJ59*(BH59-BI59))</f>
        <v>31.9356044574171</v>
      </c>
      <c r="BM59" s="0" t="n">
        <v>427.5</v>
      </c>
      <c r="BN59" s="0" t="n">
        <v>0.0531</v>
      </c>
      <c r="BO59" s="0" t="s">
        <v>88</v>
      </c>
      <c r="BP59" s="0" t="n">
        <v>0.53</v>
      </c>
      <c r="BQ59" s="0" t="n">
        <v>1</v>
      </c>
      <c r="BR59" s="0" t="e">
        <f aca="false">BO59/BP59</f>
        <v>#VALUE!</v>
      </c>
      <c r="BS59" s="0" t="e">
        <f aca="false">BN59*EXP(BR59*(BP59-BQ59))</f>
        <v>#VALUE!</v>
      </c>
      <c r="BU59" s="0" t="n">
        <v>427.5</v>
      </c>
      <c r="BV59" s="0" t="n">
        <v>6.425</v>
      </c>
      <c r="BW59" s="0" t="n">
        <v>1.191916</v>
      </c>
      <c r="BX59" s="0" t="n">
        <v>0.5</v>
      </c>
      <c r="BY59" s="0" t="n">
        <v>1</v>
      </c>
      <c r="BZ59" s="0" t="n">
        <f aca="false">BW59/BX59</f>
        <v>2.383832</v>
      </c>
      <c r="CA59" s="0" t="n">
        <f aca="false">BV59*EXP(BZ59*(BX59-BY59))</f>
        <v>1.95088015207396</v>
      </c>
      <c r="CC59" s="0" t="n">
        <v>427.5</v>
      </c>
      <c r="CD59" s="0" t="n">
        <v>0.0719</v>
      </c>
      <c r="CE59" s="0" t="s">
        <v>88</v>
      </c>
      <c r="CF59" s="0" t="n">
        <v>0.47</v>
      </c>
      <c r="CG59" s="0" t="n">
        <v>1</v>
      </c>
      <c r="CH59" s="0" t="e">
        <f aca="false">CE59/CF59</f>
        <v>#VALUE!</v>
      </c>
      <c r="CI59" s="0" t="e">
        <f aca="false">CD59*EXP(CH59*(CF59-CG59))</f>
        <v>#VALUE!</v>
      </c>
      <c r="CK59" s="0" t="n">
        <v>427.5</v>
      </c>
      <c r="CL59" s="0" t="n">
        <v>44.2813</v>
      </c>
      <c r="CM59" s="0" t="n">
        <v>0.361636</v>
      </c>
      <c r="CN59" s="0" t="n">
        <v>0.1</v>
      </c>
      <c r="CO59" s="0" t="n">
        <v>1</v>
      </c>
      <c r="CP59" s="0" t="n">
        <f aca="false">CM59/CN59</f>
        <v>3.61636</v>
      </c>
      <c r="CQ59" s="0" t="n">
        <f aca="false">CL59*EXP(CP59*(CN59-CO59))</f>
        <v>1.70888047997169</v>
      </c>
      <c r="CS59" s="0" t="n">
        <v>427.5</v>
      </c>
      <c r="CT59" s="0" t="n">
        <v>61.6969</v>
      </c>
      <c r="CU59" s="0" t="n">
        <v>0.218986</v>
      </c>
      <c r="CV59" s="0" t="n">
        <v>0.105</v>
      </c>
      <c r="CW59" s="0" t="n">
        <v>1</v>
      </c>
      <c r="CX59" s="0" t="n">
        <f aca="false">CU59/CV59</f>
        <v>2.08558095238095</v>
      </c>
      <c r="CY59" s="0" t="n">
        <f aca="false">CT59*EXP(CX59*(CV59-CW59))</f>
        <v>9.54138577319957</v>
      </c>
      <c r="DA59" s="0" t="n">
        <v>427.5</v>
      </c>
      <c r="DB59" s="0" t="n">
        <v>5.4031</v>
      </c>
      <c r="DC59" s="0" t="n">
        <v>1.298594</v>
      </c>
      <c r="DD59" s="0" t="n">
        <v>0.54</v>
      </c>
      <c r="DE59" s="0" t="n">
        <v>1</v>
      </c>
      <c r="DF59" s="0" t="n">
        <f aca="false">DC59/DD59</f>
        <v>2.4048037037037</v>
      </c>
      <c r="DG59" s="0" t="n">
        <f aca="false">DB59*EXP(DF59*(DD59-DE59))</f>
        <v>1.78740198268878</v>
      </c>
      <c r="DI59" s="0" t="n">
        <v>427.5</v>
      </c>
      <c r="DJ59" s="0" t="n">
        <v>48.2188</v>
      </c>
      <c r="DK59" s="0" t="n">
        <v>0.32695</v>
      </c>
      <c r="DL59" s="0" t="n">
        <v>0.575</v>
      </c>
      <c r="DM59" s="0" t="n">
        <v>1</v>
      </c>
      <c r="DN59" s="0" t="n">
        <f aca="false">DK59/DL59</f>
        <v>0.568608695652174</v>
      </c>
      <c r="DO59" s="0" t="n">
        <f aca="false">DJ59*EXP(DN59*(DL59-DM59))</f>
        <v>37.8673889133033</v>
      </c>
      <c r="DQ59" s="0" t="n">
        <v>427.5</v>
      </c>
      <c r="DR59" s="0" t="n">
        <v>3.5719</v>
      </c>
      <c r="DS59" s="0" t="n">
        <v>1.473742</v>
      </c>
      <c r="DT59" s="0" t="n">
        <v>0.51</v>
      </c>
      <c r="DU59" s="0" t="n">
        <v>1</v>
      </c>
      <c r="DV59" s="0" t="n">
        <f aca="false">DS59/DT59</f>
        <v>2.88969019607843</v>
      </c>
      <c r="DW59" s="0" t="n">
        <f aca="false">DR59*EXP(DV59*(DT59-DU59))</f>
        <v>0.866883633195862</v>
      </c>
      <c r="DY59" s="0" t="n">
        <v>427.5</v>
      </c>
      <c r="DZ59" s="0" t="n">
        <v>22.8562</v>
      </c>
      <c r="EA59" s="0" t="n">
        <v>0.65133</v>
      </c>
      <c r="EB59" s="0" t="n">
        <v>0.28</v>
      </c>
      <c r="EC59" s="0" t="n">
        <v>1</v>
      </c>
      <c r="ED59" s="0" t="n">
        <f aca="false">EA59/EB59</f>
        <v>2.32617857142857</v>
      </c>
      <c r="EE59" s="0" t="n">
        <f aca="false">DZ59*EXP(ED59*(EB59-EC59))</f>
        <v>4.28180154987766</v>
      </c>
      <c r="EG59" s="0" t="n">
        <v>427.5</v>
      </c>
      <c r="EH59" s="0" t="n">
        <v>43.5906</v>
      </c>
      <c r="EI59" s="0" t="n">
        <v>0.368747</v>
      </c>
      <c r="EJ59" s="0" t="n">
        <v>0.56</v>
      </c>
      <c r="EK59" s="0" t="n">
        <v>1</v>
      </c>
      <c r="EL59" s="0" t="n">
        <f aca="false">EI59/EJ59</f>
        <v>0.658476785714286</v>
      </c>
      <c r="EM59" s="0" t="n">
        <f aca="false">EH59*EXP(EL59*(EJ59-EK59))</f>
        <v>32.6260727088214</v>
      </c>
      <c r="EO59" s="0" t="n">
        <v>427.5</v>
      </c>
      <c r="EP59" s="0" t="n">
        <v>0.95</v>
      </c>
      <c r="EQ59" s="0" t="n">
        <v>2.005463</v>
      </c>
      <c r="ER59" s="0" t="n">
        <v>0.57</v>
      </c>
      <c r="ES59" s="0" t="n">
        <v>1</v>
      </c>
      <c r="ET59" s="0" t="n">
        <f aca="false">EQ59/ER59</f>
        <v>3.51835614035088</v>
      </c>
      <c r="EU59" s="0" t="n">
        <f aca="false">EP59*EXP(ET59*(ER59-ES59))</f>
        <v>0.20925818913265</v>
      </c>
      <c r="EW59" s="0" t="n">
        <v>427.5</v>
      </c>
      <c r="EX59" s="0" t="n">
        <v>6.0156</v>
      </c>
      <c r="EY59" s="0" t="n">
        <v>1.400322</v>
      </c>
      <c r="EZ59" s="0" t="n">
        <v>0.605</v>
      </c>
      <c r="FA59" s="0" t="n">
        <v>1</v>
      </c>
      <c r="FB59" s="0" t="n">
        <f aca="false">EY59/EZ59</f>
        <v>2.31458181818182</v>
      </c>
      <c r="FC59" s="0" t="n">
        <f aca="false">EX59*EXP(FB59*(EZ59-FA59))</f>
        <v>2.41113183152545</v>
      </c>
      <c r="FE59" s="0" t="n">
        <v>427.5</v>
      </c>
      <c r="FF59" s="0" t="n">
        <v>52.2969</v>
      </c>
      <c r="FG59" s="0" t="n">
        <v>0.242414</v>
      </c>
      <c r="FH59" s="0" t="n">
        <v>0.635</v>
      </c>
      <c r="FI59" s="0" t="n">
        <v>1</v>
      </c>
      <c r="FJ59" s="0" t="n">
        <f aca="false">FG59/FH59</f>
        <v>0.381754330708661</v>
      </c>
      <c r="FK59" s="0" t="n">
        <f aca="false">FF59*EXP(FJ59*(FH59-FI59))</f>
        <v>45.4947422885819</v>
      </c>
      <c r="FM59" s="0" t="n">
        <v>427.5</v>
      </c>
      <c r="FN59" s="0" t="n">
        <v>15.8469</v>
      </c>
      <c r="FO59" s="0" t="n">
        <v>0.784164</v>
      </c>
      <c r="FP59" s="0" t="n">
        <v>0.63</v>
      </c>
      <c r="FQ59" s="0" t="n">
        <v>1</v>
      </c>
      <c r="FR59" s="0" t="n">
        <f aca="false">FO59/FP59</f>
        <v>1.24470476190476</v>
      </c>
      <c r="FS59" s="0" t="n">
        <f aca="false">FN59*EXP(FR59*(FP59-FQ59))</f>
        <v>9.99848054244228</v>
      </c>
      <c r="FU59" s="0" t="n">
        <v>427.5</v>
      </c>
      <c r="FV59" s="0" t="n">
        <v>4.8844</v>
      </c>
      <c r="FW59" s="0" t="n">
        <v>1.321027</v>
      </c>
      <c r="FX59" s="0" t="n">
        <v>0.635</v>
      </c>
      <c r="FY59" s="0" t="n">
        <v>1</v>
      </c>
      <c r="FZ59" s="0" t="n">
        <f aca="false">FW59/FX59</f>
        <v>2.08035748031496</v>
      </c>
      <c r="GA59" s="0" t="n">
        <f aca="false">FV59*EXP(FZ59*(FX59-FY59))</f>
        <v>2.28579977183239</v>
      </c>
      <c r="GC59" s="0" t="n">
        <v>427.5</v>
      </c>
      <c r="GD59" s="0" t="n">
        <v>25.0625</v>
      </c>
      <c r="GE59" s="0" t="n">
        <v>0.580612</v>
      </c>
      <c r="GF59" s="0" t="n">
        <v>0.46</v>
      </c>
      <c r="GG59" s="0" t="n">
        <v>1</v>
      </c>
      <c r="GH59" s="0" t="n">
        <f aca="false">GE59/GF59</f>
        <v>1.2622</v>
      </c>
      <c r="GI59" s="0" t="n">
        <f aca="false">GD59*EXP(GH59*(GF59-GG59))</f>
        <v>12.6769413957614</v>
      </c>
      <c r="GK59" s="0" t="n">
        <v>427.5</v>
      </c>
      <c r="GL59" s="0" t="n">
        <v>1.875</v>
      </c>
      <c r="GM59" s="0" t="n">
        <v>1.730633</v>
      </c>
      <c r="GN59" s="0" t="n">
        <v>0.64</v>
      </c>
      <c r="GO59" s="0" t="n">
        <v>1</v>
      </c>
      <c r="GP59" s="0" t="n">
        <f aca="false">GM59/GN59</f>
        <v>2.7041140625</v>
      </c>
      <c r="GQ59" s="0" t="n">
        <f aca="false">GL59*EXP(GP59*(GN59-GO59))</f>
        <v>0.708310725970769</v>
      </c>
      <c r="GS59" s="0" t="n">
        <v>427.5</v>
      </c>
      <c r="GT59" s="0" t="n">
        <v>19.8344</v>
      </c>
      <c r="GU59" s="0" t="n">
        <v>0.703609</v>
      </c>
      <c r="GV59" s="0" t="n">
        <v>0.325</v>
      </c>
      <c r="GW59" s="0" t="n">
        <v>1</v>
      </c>
      <c r="GX59" s="0" t="n">
        <f aca="false">GU59/GV59</f>
        <v>2.16495076923077</v>
      </c>
      <c r="GY59" s="0" t="n">
        <f aca="false">GT59*EXP(GX59*(GV59-GW59))</f>
        <v>4.60009076452624</v>
      </c>
      <c r="HA59" s="0" t="n">
        <v>427.5</v>
      </c>
      <c r="HB59" s="0" t="n">
        <v>40.8281</v>
      </c>
      <c r="HC59" s="0" t="n">
        <v>0.397872</v>
      </c>
      <c r="HD59" s="0" t="n">
        <v>0.635</v>
      </c>
      <c r="HE59" s="0" t="n">
        <v>1</v>
      </c>
      <c r="HF59" s="0" t="n">
        <f aca="false">HC59/HD59</f>
        <v>0.626570078740158</v>
      </c>
      <c r="HG59" s="0" t="n">
        <f aca="false">HB59*EXP(HF59*(HD59-HE59))</f>
        <v>32.4815582914976</v>
      </c>
      <c r="HI59" s="0" t="n">
        <v>427.5</v>
      </c>
      <c r="HJ59" s="0" t="n">
        <v>0.0375</v>
      </c>
      <c r="HK59" s="0" t="s">
        <v>88</v>
      </c>
      <c r="HL59" s="0" t="n">
        <v>0.625</v>
      </c>
      <c r="HM59" s="0" t="n">
        <v>1</v>
      </c>
      <c r="HN59" s="0" t="e">
        <f aca="false">HK59/HL59</f>
        <v>#VALUE!</v>
      </c>
      <c r="HO59" s="0" t="e">
        <f aca="false">HJ59*EXP(HN59*(HL59-HM59))</f>
        <v>#VALUE!</v>
      </c>
      <c r="HQ59" s="0" t="n">
        <v>427.5</v>
      </c>
      <c r="HR59" s="0" t="n">
        <v>4.2094</v>
      </c>
      <c r="HS59" s="0" t="n">
        <v>1.386555</v>
      </c>
      <c r="HT59" s="0" t="n">
        <v>0.635</v>
      </c>
      <c r="HU59" s="0" t="n">
        <v>1</v>
      </c>
      <c r="HV59" s="0" t="n">
        <f aca="false">HS59/HT59</f>
        <v>2.18355118110236</v>
      </c>
      <c r="HW59" s="0" t="n">
        <f aca="false">HR59*EXP(HV59*(HT59-HU59))</f>
        <v>1.89709532222046</v>
      </c>
      <c r="HY59" s="0" t="n">
        <v>427.5</v>
      </c>
      <c r="HZ59" s="0" t="n">
        <v>38.3438</v>
      </c>
      <c r="IA59" s="0" t="n">
        <v>0.411273</v>
      </c>
      <c r="IB59" s="0" t="n">
        <v>0.41</v>
      </c>
      <c r="IC59" s="0" t="n">
        <v>1</v>
      </c>
      <c r="ID59" s="0" t="n">
        <f aca="false">IA59/IB59</f>
        <v>1.00310487804878</v>
      </c>
      <c r="IE59" s="0" t="n">
        <f aca="false">HZ59*EXP(ID59*(IB59-IC59))</f>
        <v>21.2161135876192</v>
      </c>
      <c r="IG59" s="0" t="n">
        <v>427.5</v>
      </c>
      <c r="IH59" s="0" t="n">
        <v>7.2781</v>
      </c>
      <c r="II59" s="0" t="n">
        <v>1.122593</v>
      </c>
      <c r="IJ59" s="0" t="n">
        <v>0.64</v>
      </c>
      <c r="IK59" s="0" t="n">
        <v>1</v>
      </c>
      <c r="IL59" s="0" t="n">
        <f aca="false">II59/IJ59</f>
        <v>1.7540515625</v>
      </c>
      <c r="IM59" s="0" t="n">
        <f aca="false">IH59*EXP(IL59*(IJ59-IK59))</f>
        <v>3.87060674588083</v>
      </c>
      <c r="IO59" s="0" t="n">
        <v>427.5</v>
      </c>
      <c r="IP59" s="0" t="n">
        <v>45.3219</v>
      </c>
      <c r="IQ59" s="0" t="n">
        <v>0.337567</v>
      </c>
      <c r="IR59" s="0" t="n">
        <v>0.58</v>
      </c>
      <c r="IS59" s="0" t="n">
        <v>1</v>
      </c>
      <c r="IT59" s="0" t="n">
        <f aca="false">IQ59/IR59</f>
        <v>0.582012068965517</v>
      </c>
      <c r="IU59" s="0" t="n">
        <f aca="false">IP59*EXP(IT59*(IR59-IS59))</f>
        <v>35.4933477078549</v>
      </c>
    </row>
    <row r="60" customFormat="false" ht="12.75" hidden="false" customHeight="false" outlineLevel="0" collapsed="false">
      <c r="A60" s="0" t="n">
        <v>428</v>
      </c>
      <c r="B60" s="0" t="n">
        <v>89.4313</v>
      </c>
      <c r="C60" s="0" t="n">
        <v>0.04523</v>
      </c>
      <c r="D60" s="0" t="n">
        <v>0.1</v>
      </c>
      <c r="E60" s="0" t="n">
        <v>1</v>
      </c>
      <c r="F60" s="0" t="n">
        <f aca="false">C60/D60</f>
        <v>0.4523</v>
      </c>
      <c r="G60" s="0" t="n">
        <f aca="false">B60*EXP(F60*(D60-E60))</f>
        <v>59.5252583621868</v>
      </c>
      <c r="I60" s="0" t="n">
        <v>428</v>
      </c>
      <c r="J60" s="0" t="n">
        <v>50.9563</v>
      </c>
      <c r="K60" s="0" t="n">
        <v>0.291261</v>
      </c>
      <c r="L60" s="0" t="n">
        <v>1.245</v>
      </c>
      <c r="M60" s="0" t="n">
        <v>1</v>
      </c>
      <c r="N60" s="0" t="n">
        <f aca="false">K60/L60</f>
        <v>0.233944578313253</v>
      </c>
      <c r="O60" s="0" t="n">
        <f aca="false">J60*EXP(N60*(L60-M60))</f>
        <v>53.9622551979286</v>
      </c>
      <c r="Q60" s="0" t="n">
        <v>428</v>
      </c>
      <c r="R60" s="0" t="n">
        <v>89.0812</v>
      </c>
      <c r="S60" s="0" t="n">
        <v>0.04686</v>
      </c>
      <c r="T60" s="0" t="n">
        <v>0.45</v>
      </c>
      <c r="U60" s="0" t="n">
        <v>1</v>
      </c>
      <c r="V60" s="0" t="n">
        <f aca="false">S60/T60</f>
        <v>0.104133333333333</v>
      </c>
      <c r="W60" s="0" t="n">
        <f aca="false">R60*EXP(V60*(T60-U60))</f>
        <v>84.1225765650601</v>
      </c>
      <c r="Y60" s="0" t="n">
        <v>428</v>
      </c>
      <c r="Z60" s="0" t="n">
        <v>0.5531</v>
      </c>
      <c r="AA60" s="0" t="n">
        <v>2.272154</v>
      </c>
      <c r="AB60" s="0" t="n">
        <v>0.53</v>
      </c>
      <c r="AC60" s="0" t="n">
        <v>1</v>
      </c>
      <c r="AD60" s="0" t="n">
        <f aca="false">AA60/AB60</f>
        <v>4.28708301886792</v>
      </c>
      <c r="AE60" s="0" t="n">
        <f aca="false">Z60*EXP(AD60*(AB60-AC60))</f>
        <v>0.0737447494017333</v>
      </c>
      <c r="AG60" s="0" t="n">
        <v>428</v>
      </c>
      <c r="AH60" s="0" t="n">
        <v>6.2813</v>
      </c>
      <c r="AI60" s="0" t="n">
        <v>1.201306</v>
      </c>
      <c r="AJ60" s="0" t="n">
        <v>0.515</v>
      </c>
      <c r="AK60" s="0" t="n">
        <v>1</v>
      </c>
      <c r="AL60" s="0" t="n">
        <f aca="false">AI60/AJ60</f>
        <v>2.33263300970874</v>
      </c>
      <c r="AM60" s="0" t="n">
        <f aca="false">AH60*EXP(AL60*(AJ60-AK60))</f>
        <v>2.02637798533553</v>
      </c>
      <c r="AO60" s="0" t="n">
        <v>428</v>
      </c>
      <c r="AP60" s="0" t="n">
        <v>21.7</v>
      </c>
      <c r="AQ60" s="0" t="n">
        <v>0.659494</v>
      </c>
      <c r="AR60" s="0" t="n">
        <v>0.58</v>
      </c>
      <c r="AS60" s="0" t="n">
        <v>1</v>
      </c>
      <c r="AT60" s="0" t="n">
        <f aca="false">AQ60/AR60</f>
        <v>1.13705862068966</v>
      </c>
      <c r="AU60" s="0" t="n">
        <f aca="false">AP60*EXP(AT60*(AR60-AS60))</f>
        <v>13.4603407528299</v>
      </c>
      <c r="AW60" s="0" t="n">
        <v>428</v>
      </c>
      <c r="AX60" s="0" t="n">
        <v>56.2063</v>
      </c>
      <c r="AY60" s="0" t="n">
        <v>0.253585</v>
      </c>
      <c r="AZ60" s="0" t="n">
        <v>0.605</v>
      </c>
      <c r="BA60" s="0" t="n">
        <v>1</v>
      </c>
      <c r="BB60" s="0" t="n">
        <f aca="false">AY60/AZ60</f>
        <v>0.419148760330579</v>
      </c>
      <c r="BC60" s="0" t="n">
        <f aca="false">AX60*EXP(BB60*(AZ60-BA60))</f>
        <v>47.6301083639808</v>
      </c>
      <c r="BE60" s="0" t="n">
        <v>428</v>
      </c>
      <c r="BF60" s="0" t="n">
        <v>43.0406</v>
      </c>
      <c r="BG60" s="0" t="n">
        <v>0.370973</v>
      </c>
      <c r="BH60" s="0" t="n">
        <v>0.57</v>
      </c>
      <c r="BI60" s="0" t="n">
        <v>1</v>
      </c>
      <c r="BJ60" s="0" t="n">
        <f aca="false">BG60/BH60</f>
        <v>0.650829824561404</v>
      </c>
      <c r="BK60" s="0" t="n">
        <f aca="false">BF60*EXP(BJ60*(BH60-BI60))</f>
        <v>32.5340434449937</v>
      </c>
      <c r="BM60" s="0" t="n">
        <v>428</v>
      </c>
      <c r="BN60" s="0" t="n">
        <v>0.0531</v>
      </c>
      <c r="BO60" s="0" t="s">
        <v>88</v>
      </c>
      <c r="BP60" s="0" t="n">
        <v>0.53</v>
      </c>
      <c r="BQ60" s="0" t="n">
        <v>1</v>
      </c>
      <c r="BR60" s="0" t="e">
        <f aca="false">BO60/BP60</f>
        <v>#VALUE!</v>
      </c>
      <c r="BS60" s="0" t="e">
        <f aca="false">BN60*EXP(BR60*(BP60-BQ60))</f>
        <v>#VALUE!</v>
      </c>
      <c r="BU60" s="0" t="n">
        <v>428</v>
      </c>
      <c r="BV60" s="0" t="n">
        <v>6.7875</v>
      </c>
      <c r="BW60" s="0" t="n">
        <v>1.16789</v>
      </c>
      <c r="BX60" s="0" t="n">
        <v>0.5</v>
      </c>
      <c r="BY60" s="0" t="n">
        <v>1</v>
      </c>
      <c r="BZ60" s="0" t="n">
        <f aca="false">BW60/BX60</f>
        <v>2.33578</v>
      </c>
      <c r="CA60" s="0" t="n">
        <f aca="false">BV60*EXP(BZ60*(BX60-BY60))</f>
        <v>2.11106526551634</v>
      </c>
      <c r="CC60" s="0" t="n">
        <v>428</v>
      </c>
      <c r="CD60" s="0" t="n">
        <v>0.0719</v>
      </c>
      <c r="CE60" s="0" t="s">
        <v>88</v>
      </c>
      <c r="CF60" s="0" t="n">
        <v>0.47</v>
      </c>
      <c r="CG60" s="0" t="n">
        <v>1</v>
      </c>
      <c r="CH60" s="0" t="e">
        <f aca="false">CE60/CF60</f>
        <v>#VALUE!</v>
      </c>
      <c r="CI60" s="0" t="e">
        <f aca="false">CD60*EXP(CH60*(CF60-CG60))</f>
        <v>#VALUE!</v>
      </c>
      <c r="CK60" s="0" t="n">
        <v>428</v>
      </c>
      <c r="CL60" s="0" t="n">
        <v>44.8781</v>
      </c>
      <c r="CM60" s="0" t="n">
        <v>0.355715</v>
      </c>
      <c r="CN60" s="0" t="n">
        <v>0.1</v>
      </c>
      <c r="CO60" s="0" t="n">
        <v>1</v>
      </c>
      <c r="CP60" s="0" t="n">
        <f aca="false">CM60/CN60</f>
        <v>3.55715</v>
      </c>
      <c r="CQ60" s="0" t="n">
        <f aca="false">CL60*EXP(CP60*(CN60-CO60))</f>
        <v>1.82670706002998</v>
      </c>
      <c r="CS60" s="0" t="n">
        <v>428</v>
      </c>
      <c r="CT60" s="0" t="n">
        <v>62.1813</v>
      </c>
      <c r="CU60" s="0" t="n">
        <v>0.215561</v>
      </c>
      <c r="CV60" s="0" t="n">
        <v>0.105</v>
      </c>
      <c r="CW60" s="0" t="n">
        <v>1</v>
      </c>
      <c r="CX60" s="0" t="n">
        <f aca="false">CU60/CV60</f>
        <v>2.0529619047619</v>
      </c>
      <c r="CY60" s="0" t="n">
        <f aca="false">CT60*EXP(CX60*(CV60-CW60))</f>
        <v>9.90117470026884</v>
      </c>
      <c r="DA60" s="0" t="n">
        <v>428</v>
      </c>
      <c r="DB60" s="0" t="n">
        <v>5.7094</v>
      </c>
      <c r="DC60" s="0" t="n">
        <v>1.274446</v>
      </c>
      <c r="DD60" s="0" t="n">
        <v>0.54</v>
      </c>
      <c r="DE60" s="0" t="n">
        <v>1</v>
      </c>
      <c r="DF60" s="0" t="n">
        <f aca="false">DC60/DD60</f>
        <v>2.36008518518519</v>
      </c>
      <c r="DG60" s="0" t="n">
        <f aca="false">DB60*EXP(DF60*(DD60-DE60))</f>
        <v>1.9279837238235</v>
      </c>
      <c r="DI60" s="0" t="n">
        <v>428</v>
      </c>
      <c r="DJ60" s="0" t="n">
        <v>48.775</v>
      </c>
      <c r="DK60" s="0" t="n">
        <v>0.321795</v>
      </c>
      <c r="DL60" s="0" t="n">
        <v>0.575</v>
      </c>
      <c r="DM60" s="0" t="n">
        <v>1</v>
      </c>
      <c r="DN60" s="0" t="n">
        <f aca="false">DK60/DL60</f>
        <v>0.55964347826087</v>
      </c>
      <c r="DO60" s="0" t="n">
        <f aca="false">DJ60*EXP(DN60*(DL60-DM60))</f>
        <v>38.4504118900124</v>
      </c>
      <c r="DQ60" s="0" t="n">
        <v>428</v>
      </c>
      <c r="DR60" s="0" t="n">
        <v>3.8281</v>
      </c>
      <c r="DS60" s="0" t="n">
        <v>1.442944</v>
      </c>
      <c r="DT60" s="0" t="n">
        <v>0.51</v>
      </c>
      <c r="DU60" s="0" t="n">
        <v>1</v>
      </c>
      <c r="DV60" s="0" t="n">
        <f aca="false">DS60/DT60</f>
        <v>2.82930196078431</v>
      </c>
      <c r="DW60" s="0" t="n">
        <f aca="false">DR60*EXP(DV60*(DT60-DU60))</f>
        <v>0.956964135466658</v>
      </c>
      <c r="DY60" s="0" t="n">
        <v>428</v>
      </c>
      <c r="DZ60" s="0" t="n">
        <v>23.4437</v>
      </c>
      <c r="EA60" s="0" t="n">
        <v>0.640224</v>
      </c>
      <c r="EB60" s="0" t="n">
        <v>0.28</v>
      </c>
      <c r="EC60" s="0" t="n">
        <v>1</v>
      </c>
      <c r="ED60" s="0" t="n">
        <f aca="false">EA60/EB60</f>
        <v>2.28651428571429</v>
      </c>
      <c r="EE60" s="0" t="n">
        <f aca="false">DZ60*EXP(ED60*(EB60-EC60))</f>
        <v>4.51909393262898</v>
      </c>
      <c r="EG60" s="0" t="n">
        <v>428</v>
      </c>
      <c r="EH60" s="0" t="n">
        <v>44.1906</v>
      </c>
      <c r="EI60" s="0" t="n">
        <v>0.362729</v>
      </c>
      <c r="EJ60" s="0" t="n">
        <v>0.56</v>
      </c>
      <c r="EK60" s="0" t="n">
        <v>1</v>
      </c>
      <c r="EL60" s="0" t="n">
        <f aca="false">EI60/EJ60</f>
        <v>0.647730357142857</v>
      </c>
      <c r="EM60" s="0" t="n">
        <f aca="false">EH60*EXP(EL60*(EJ60-EK60))</f>
        <v>33.2319160064381</v>
      </c>
      <c r="EO60" s="0" t="n">
        <v>428</v>
      </c>
      <c r="EP60" s="0" t="n">
        <v>1.0344</v>
      </c>
      <c r="EQ60" s="0" t="n">
        <v>1.968592</v>
      </c>
      <c r="ER60" s="0" t="n">
        <v>0.57</v>
      </c>
      <c r="ES60" s="0" t="n">
        <v>1</v>
      </c>
      <c r="ET60" s="0" t="n">
        <f aca="false">EQ60/ER60</f>
        <v>3.4536701754386</v>
      </c>
      <c r="EU60" s="0" t="n">
        <f aca="false">EP60*EXP(ET60*(ER60-ES60))</f>
        <v>0.234275705873785</v>
      </c>
      <c r="EW60" s="0" t="n">
        <v>428</v>
      </c>
      <c r="EX60" s="0" t="n">
        <v>6.1844</v>
      </c>
      <c r="EY60" s="0" t="n">
        <v>1.387879</v>
      </c>
      <c r="EZ60" s="0" t="n">
        <v>0.605</v>
      </c>
      <c r="FA60" s="0" t="n">
        <v>1</v>
      </c>
      <c r="FB60" s="0" t="n">
        <f aca="false">EY60/EZ60</f>
        <v>2.29401487603306</v>
      </c>
      <c r="FC60" s="0" t="n">
        <f aca="false">EX60*EXP(FB60*(EZ60-FA60))</f>
        <v>2.49900865745171</v>
      </c>
      <c r="FE60" s="0" t="n">
        <v>428</v>
      </c>
      <c r="FF60" s="0" t="n">
        <v>52.7406</v>
      </c>
      <c r="FG60" s="0" t="n">
        <v>0.238824</v>
      </c>
      <c r="FH60" s="0" t="n">
        <v>0.635</v>
      </c>
      <c r="FI60" s="0" t="n">
        <v>1</v>
      </c>
      <c r="FJ60" s="0" t="n">
        <f aca="false">FG60/FH60</f>
        <v>0.376100787401575</v>
      </c>
      <c r="FK60" s="0" t="n">
        <f aca="false">FF60*EXP(FJ60*(FH60-FI60))</f>
        <v>45.9755057062993</v>
      </c>
      <c r="FM60" s="0" t="n">
        <v>428</v>
      </c>
      <c r="FN60" s="0" t="n">
        <v>16.325</v>
      </c>
      <c r="FO60" s="0" t="n">
        <v>0.771712</v>
      </c>
      <c r="FP60" s="0" t="n">
        <v>0.63</v>
      </c>
      <c r="FQ60" s="0" t="n">
        <v>1</v>
      </c>
      <c r="FR60" s="0" t="n">
        <f aca="false">FO60/FP60</f>
        <v>1.22493968253968</v>
      </c>
      <c r="FS60" s="0" t="n">
        <f aca="false">FN60*EXP(FR60*(FP60-FQ60))</f>
        <v>10.375735888597</v>
      </c>
      <c r="FU60" s="0" t="n">
        <v>428</v>
      </c>
      <c r="FV60" s="0" t="n">
        <v>5.1438</v>
      </c>
      <c r="FW60" s="0" t="n">
        <v>1.298594</v>
      </c>
      <c r="FX60" s="0" t="n">
        <v>0.635</v>
      </c>
      <c r="FY60" s="0" t="n">
        <v>1</v>
      </c>
      <c r="FZ60" s="0" t="n">
        <f aca="false">FW60/FX60</f>
        <v>2.04502992125984</v>
      </c>
      <c r="GA60" s="0" t="n">
        <f aca="false">FV60*EXP(FZ60*(FX60-FY60))</f>
        <v>2.43843437719712</v>
      </c>
      <c r="GC60" s="0" t="n">
        <v>428</v>
      </c>
      <c r="GD60" s="0" t="n">
        <v>25.5375</v>
      </c>
      <c r="GE60" s="0" t="n">
        <v>0.572727</v>
      </c>
      <c r="GF60" s="0" t="n">
        <v>0.46</v>
      </c>
      <c r="GG60" s="0" t="n">
        <v>1</v>
      </c>
      <c r="GH60" s="0" t="n">
        <f aca="false">GE60/GF60</f>
        <v>1.24505869565217</v>
      </c>
      <c r="GI60" s="0" t="n">
        <f aca="false">GD60*EXP(GH60*(GF60-GG60))</f>
        <v>13.0373232669948</v>
      </c>
      <c r="GK60" s="0" t="n">
        <v>428</v>
      </c>
      <c r="GL60" s="0" t="n">
        <v>2.0094</v>
      </c>
      <c r="GM60" s="0" t="n">
        <v>1.701011</v>
      </c>
      <c r="GN60" s="0" t="n">
        <v>0.64</v>
      </c>
      <c r="GO60" s="0" t="n">
        <v>1</v>
      </c>
      <c r="GP60" s="0" t="n">
        <f aca="false">GM60/GN60</f>
        <v>2.6578296875</v>
      </c>
      <c r="GQ60" s="0" t="n">
        <f aca="false">GL60*EXP(GP60*(GN60-GO60))</f>
        <v>0.771836516593217</v>
      </c>
      <c r="GS60" s="0" t="n">
        <v>428</v>
      </c>
      <c r="GT60" s="0" t="n">
        <v>20.4063</v>
      </c>
      <c r="GU60" s="0" t="n">
        <v>0.691369</v>
      </c>
      <c r="GV60" s="0" t="n">
        <v>0.325</v>
      </c>
      <c r="GW60" s="0" t="n">
        <v>1</v>
      </c>
      <c r="GX60" s="0" t="n">
        <f aca="false">GU60/GV60</f>
        <v>2.12728923076923</v>
      </c>
      <c r="GY60" s="0" t="n">
        <f aca="false">GT60*EXP(GX60*(GV60-GW60))</f>
        <v>4.85458415885664</v>
      </c>
      <c r="HA60" s="0" t="n">
        <v>428</v>
      </c>
      <c r="HB60" s="0" t="n">
        <v>41.2687</v>
      </c>
      <c r="HC60" s="0" t="n">
        <v>0.393048</v>
      </c>
      <c r="HD60" s="0" t="n">
        <v>0.635</v>
      </c>
      <c r="HE60" s="0" t="n">
        <v>1</v>
      </c>
      <c r="HF60" s="0" t="n">
        <f aca="false">HC60/HD60</f>
        <v>0.618973228346457</v>
      </c>
      <c r="HG60" s="0" t="n">
        <f aca="false">HB60*EXP(HF60*(HD60-HE60))</f>
        <v>32.9232506560704</v>
      </c>
      <c r="HI60" s="0" t="n">
        <v>428</v>
      </c>
      <c r="HJ60" s="0" t="n">
        <v>0.0406</v>
      </c>
      <c r="HK60" s="0" t="s">
        <v>88</v>
      </c>
      <c r="HL60" s="0" t="n">
        <v>0.625</v>
      </c>
      <c r="HM60" s="0" t="n">
        <v>1</v>
      </c>
      <c r="HN60" s="0" t="e">
        <f aca="false">HK60/HL60</f>
        <v>#VALUE!</v>
      </c>
      <c r="HO60" s="0" t="e">
        <f aca="false">HJ60*EXP(HN60*(HL60-HM60))</f>
        <v>#VALUE!</v>
      </c>
      <c r="HQ60" s="0" t="n">
        <v>428</v>
      </c>
      <c r="HR60" s="0" t="n">
        <v>4.4531</v>
      </c>
      <c r="HS60" s="0" t="n">
        <v>1.362135</v>
      </c>
      <c r="HT60" s="0" t="n">
        <v>0.635</v>
      </c>
      <c r="HU60" s="0" t="n">
        <v>1</v>
      </c>
      <c r="HV60" s="0" t="n">
        <f aca="false">HS60/HT60</f>
        <v>2.14509448818898</v>
      </c>
      <c r="HW60" s="0" t="n">
        <f aca="false">HR60*EXP(HV60*(HT60-HU60))</f>
        <v>2.03529545414718</v>
      </c>
      <c r="HY60" s="0" t="n">
        <v>428</v>
      </c>
      <c r="HZ60" s="0" t="n">
        <v>38.8656</v>
      </c>
      <c r="IA60" s="0" t="n">
        <v>0.405607</v>
      </c>
      <c r="IB60" s="0" t="n">
        <v>0.41</v>
      </c>
      <c r="IC60" s="0" t="n">
        <v>1</v>
      </c>
      <c r="ID60" s="0" t="n">
        <f aca="false">IA60/IB60</f>
        <v>0.989285365853659</v>
      </c>
      <c r="IE60" s="0" t="n">
        <f aca="false">HZ60*EXP(ID60*(IB60-IC60))</f>
        <v>21.6808888590388</v>
      </c>
      <c r="IG60" s="0" t="n">
        <v>428</v>
      </c>
      <c r="IH60" s="0" t="n">
        <v>7.6313</v>
      </c>
      <c r="II60" s="0" t="n">
        <v>1.102373</v>
      </c>
      <c r="IJ60" s="0" t="n">
        <v>0.64</v>
      </c>
      <c r="IK60" s="0" t="n">
        <v>1</v>
      </c>
      <c r="IL60" s="0" t="n">
        <f aca="false">II60/IJ60</f>
        <v>1.7224578125</v>
      </c>
      <c r="IM60" s="0" t="n">
        <f aca="false">IH60*EXP(IL60*(IJ60-IK60))</f>
        <v>4.10486722780058</v>
      </c>
      <c r="IO60" s="0" t="n">
        <v>428</v>
      </c>
      <c r="IP60" s="0" t="n">
        <v>45.775</v>
      </c>
      <c r="IQ60" s="0" t="n">
        <v>0.333102</v>
      </c>
      <c r="IR60" s="0" t="n">
        <v>0.58</v>
      </c>
      <c r="IS60" s="0" t="n">
        <v>1</v>
      </c>
      <c r="IT60" s="0" t="n">
        <f aca="false">IQ60/IR60</f>
        <v>0.574313793103448</v>
      </c>
      <c r="IU60" s="0" t="n">
        <f aca="false">IP60*EXP(IT60*(IR60-IS60))</f>
        <v>35.9642826542203</v>
      </c>
    </row>
    <row r="61" customFormat="false" ht="12.75" hidden="false" customHeight="false" outlineLevel="0" collapsed="false">
      <c r="A61" s="0" t="n">
        <v>428.5</v>
      </c>
      <c r="B61" s="0" t="n">
        <v>89.4469</v>
      </c>
      <c r="C61" s="0" t="n">
        <v>0.04514</v>
      </c>
      <c r="D61" s="0" t="n">
        <v>0.1</v>
      </c>
      <c r="E61" s="0" t="n">
        <v>1</v>
      </c>
      <c r="F61" s="0" t="n">
        <f aca="false">C61/D61</f>
        <v>0.4514</v>
      </c>
      <c r="G61" s="0" t="n">
        <f aca="false">B61*EXP(F61*(D61-E61))</f>
        <v>59.5838850904037</v>
      </c>
      <c r="I61" s="0" t="n">
        <v>428.5</v>
      </c>
      <c r="J61" s="0" t="n">
        <v>50.7094</v>
      </c>
      <c r="K61" s="0" t="n">
        <v>0.293282</v>
      </c>
      <c r="L61" s="0" t="n">
        <v>1.245</v>
      </c>
      <c r="M61" s="0" t="n">
        <v>1</v>
      </c>
      <c r="N61" s="0" t="n">
        <f aca="false">K61/L61</f>
        <v>0.235567871485944</v>
      </c>
      <c r="O61" s="0" t="n">
        <f aca="false">J61*EXP(N61*(L61-M61))</f>
        <v>53.7221517767511</v>
      </c>
      <c r="Q61" s="0" t="n">
        <v>428.5</v>
      </c>
      <c r="R61" s="0" t="n">
        <v>89.0719</v>
      </c>
      <c r="S61" s="0" t="n">
        <v>0.04686</v>
      </c>
      <c r="T61" s="0" t="n">
        <v>0.45</v>
      </c>
      <c r="U61" s="0" t="n">
        <v>1</v>
      </c>
      <c r="V61" s="0" t="n">
        <f aca="false">S61/T61</f>
        <v>0.104133333333333</v>
      </c>
      <c r="W61" s="0" t="n">
        <f aca="false">R61*EXP(V61*(T61-U61))</f>
        <v>84.113794241045</v>
      </c>
      <c r="Y61" s="0" t="n">
        <v>428.5</v>
      </c>
      <c r="Z61" s="0" t="n">
        <v>0.6156</v>
      </c>
      <c r="AA61" s="0" t="n">
        <v>2.226396</v>
      </c>
      <c r="AB61" s="0" t="n">
        <v>0.53</v>
      </c>
      <c r="AC61" s="0" t="n">
        <v>1</v>
      </c>
      <c r="AD61" s="0" t="n">
        <f aca="false">AA61/AB61</f>
        <v>4.20074716981132</v>
      </c>
      <c r="AE61" s="0" t="n">
        <f aca="false">Z61*EXP(AD61*(AB61-AC61))</f>
        <v>0.0854769058255283</v>
      </c>
      <c r="AG61" s="0" t="n">
        <v>428.5</v>
      </c>
      <c r="AH61" s="0" t="n">
        <v>6.6438</v>
      </c>
      <c r="AI61" s="0" t="n">
        <v>1.176567</v>
      </c>
      <c r="AJ61" s="0" t="n">
        <v>0.515</v>
      </c>
      <c r="AK61" s="0" t="n">
        <v>1</v>
      </c>
      <c r="AL61" s="0" t="n">
        <f aca="false">AI61/AJ61</f>
        <v>2.28459611650485</v>
      </c>
      <c r="AM61" s="0" t="n">
        <f aca="false">AH61*EXP(AL61*(AJ61-AK61))</f>
        <v>2.19384337722971</v>
      </c>
      <c r="AO61" s="0" t="n">
        <v>428.5</v>
      </c>
      <c r="AP61" s="0" t="n">
        <v>22.3406</v>
      </c>
      <c r="AQ61" s="0" t="n">
        <v>0.646914</v>
      </c>
      <c r="AR61" s="0" t="n">
        <v>0.58</v>
      </c>
      <c r="AS61" s="0" t="n">
        <v>1</v>
      </c>
      <c r="AT61" s="0" t="n">
        <f aca="false">AQ61/AR61</f>
        <v>1.11536896551724</v>
      </c>
      <c r="AU61" s="0" t="n">
        <f aca="false">AP61*EXP(AT61*(AR61-AS61))</f>
        <v>13.9845155507008</v>
      </c>
      <c r="AW61" s="0" t="n">
        <v>428.5</v>
      </c>
      <c r="AX61" s="0" t="n">
        <v>56.6688</v>
      </c>
      <c r="AY61" s="0" t="n">
        <v>0.249974</v>
      </c>
      <c r="AZ61" s="0" t="n">
        <v>0.605</v>
      </c>
      <c r="BA61" s="0" t="n">
        <v>1</v>
      </c>
      <c r="BB61" s="0" t="n">
        <f aca="false">AY61/AZ61</f>
        <v>0.413180165289256</v>
      </c>
      <c r="BC61" s="0" t="n">
        <f aca="false">AX61*EXP(BB61*(AZ61-BA61))</f>
        <v>48.1353882687362</v>
      </c>
      <c r="BE61" s="0" t="n">
        <v>428.5</v>
      </c>
      <c r="BF61" s="0" t="n">
        <v>43.6469</v>
      </c>
      <c r="BG61" s="0" t="n">
        <v>0.364768</v>
      </c>
      <c r="BH61" s="0" t="n">
        <v>0.57</v>
      </c>
      <c r="BI61" s="0" t="n">
        <v>1</v>
      </c>
      <c r="BJ61" s="0" t="n">
        <f aca="false">BG61/BH61</f>
        <v>0.639943859649123</v>
      </c>
      <c r="BK61" s="0" t="n">
        <f aca="false">BF61*EXP(BJ61*(BH61-BI61))</f>
        <v>33.1471387484037</v>
      </c>
      <c r="BM61" s="0" t="n">
        <v>428.5</v>
      </c>
      <c r="BN61" s="0" t="n">
        <v>0.0531</v>
      </c>
      <c r="BO61" s="0" t="s">
        <v>88</v>
      </c>
      <c r="BP61" s="0" t="n">
        <v>0.53</v>
      </c>
      <c r="BQ61" s="0" t="n">
        <v>1</v>
      </c>
      <c r="BR61" s="0" t="e">
        <f aca="false">BO61/BP61</f>
        <v>#VALUE!</v>
      </c>
      <c r="BS61" s="0" t="e">
        <f aca="false">BN61*EXP(BR61*(BP61-BQ61))</f>
        <v>#VALUE!</v>
      </c>
      <c r="BU61" s="0" t="n">
        <v>428.5</v>
      </c>
      <c r="BV61" s="0" t="n">
        <v>7.1781</v>
      </c>
      <c r="BW61" s="0" t="n">
        <v>1.143611</v>
      </c>
      <c r="BX61" s="0" t="n">
        <v>0.5</v>
      </c>
      <c r="BY61" s="0" t="n">
        <v>1</v>
      </c>
      <c r="BZ61" s="0" t="n">
        <f aca="false">BW61/BX61</f>
        <v>2.287222</v>
      </c>
      <c r="CA61" s="0" t="n">
        <f aca="false">BV61*EXP(BZ61*(BX61-BY61))</f>
        <v>2.28741812250295</v>
      </c>
      <c r="CC61" s="0" t="n">
        <v>428.5</v>
      </c>
      <c r="CD61" s="0" t="n">
        <v>0.075</v>
      </c>
      <c r="CE61" s="0" t="s">
        <v>88</v>
      </c>
      <c r="CF61" s="0" t="n">
        <v>0.47</v>
      </c>
      <c r="CG61" s="0" t="n">
        <v>1</v>
      </c>
      <c r="CH61" s="0" t="e">
        <f aca="false">CE61/CF61</f>
        <v>#VALUE!</v>
      </c>
      <c r="CI61" s="0" t="e">
        <f aca="false">CD61*EXP(CH61*(CF61-CG61))</f>
        <v>#VALUE!</v>
      </c>
      <c r="CK61" s="0" t="n">
        <v>428.5</v>
      </c>
      <c r="CL61" s="0" t="n">
        <v>45.5031</v>
      </c>
      <c r="CM61" s="0" t="n">
        <v>0.349692</v>
      </c>
      <c r="CN61" s="0" t="n">
        <v>0.1</v>
      </c>
      <c r="CO61" s="0" t="n">
        <v>1</v>
      </c>
      <c r="CP61" s="0" t="n">
        <f aca="false">CM61/CN61</f>
        <v>3.49692</v>
      </c>
      <c r="CQ61" s="0" t="n">
        <f aca="false">CL61*EXP(CP61*(CN61-CO61))</f>
        <v>1.95531724807864</v>
      </c>
      <c r="CS61" s="0" t="n">
        <v>428.5</v>
      </c>
      <c r="CT61" s="0" t="n">
        <v>62.6844</v>
      </c>
      <c r="CU61" s="0" t="n">
        <v>0.21223</v>
      </c>
      <c r="CV61" s="0" t="n">
        <v>0.105</v>
      </c>
      <c r="CW61" s="0" t="n">
        <v>1</v>
      </c>
      <c r="CX61" s="0" t="n">
        <f aca="false">CU61/CV61</f>
        <v>2.0212380952381</v>
      </c>
      <c r="CY61" s="0" t="n">
        <f aca="false">CT61*EXP(CX61*(CV61-CW61))</f>
        <v>10.2687419371119</v>
      </c>
      <c r="DA61" s="0" t="n">
        <v>428.5</v>
      </c>
      <c r="DB61" s="0" t="n">
        <v>6.0406</v>
      </c>
      <c r="DC61" s="0" t="n">
        <v>1.25036</v>
      </c>
      <c r="DD61" s="0" t="n">
        <v>0.54</v>
      </c>
      <c r="DE61" s="0" t="n">
        <v>1</v>
      </c>
      <c r="DF61" s="0" t="n">
        <f aca="false">DC61/DD61</f>
        <v>2.31548148148148</v>
      </c>
      <c r="DG61" s="0" t="n">
        <f aca="false">DB61*EXP(DF61*(DD61-DE61))</f>
        <v>2.08211012631987</v>
      </c>
      <c r="DI61" s="0" t="n">
        <v>428.5</v>
      </c>
      <c r="DJ61" s="0" t="n">
        <v>49.3531</v>
      </c>
      <c r="DK61" s="0" t="n">
        <v>0.316559</v>
      </c>
      <c r="DL61" s="0" t="n">
        <v>0.575</v>
      </c>
      <c r="DM61" s="0" t="n">
        <v>1</v>
      </c>
      <c r="DN61" s="0" t="n">
        <f aca="false">DK61/DL61</f>
        <v>0.550537391304348</v>
      </c>
      <c r="DO61" s="0" t="n">
        <f aca="false">DJ61*EXP(DN61*(DL61-DM61))</f>
        <v>39.0570027978444</v>
      </c>
      <c r="DQ61" s="0" t="n">
        <v>428.5</v>
      </c>
      <c r="DR61" s="0" t="n">
        <v>4.1094</v>
      </c>
      <c r="DS61" s="0" t="n">
        <v>1.411378</v>
      </c>
      <c r="DT61" s="0" t="n">
        <v>0.51</v>
      </c>
      <c r="DU61" s="0" t="n">
        <v>1</v>
      </c>
      <c r="DV61" s="0" t="n">
        <f aca="false">DS61/DT61</f>
        <v>2.76740784313726</v>
      </c>
      <c r="DW61" s="0" t="n">
        <f aca="false">DR61*EXP(DV61*(DT61-DU61))</f>
        <v>1.05891753114342</v>
      </c>
      <c r="DY61" s="0" t="n">
        <v>428.5</v>
      </c>
      <c r="DZ61" s="0" t="n">
        <v>24.0594</v>
      </c>
      <c r="EA61" s="0" t="n">
        <v>0.628817</v>
      </c>
      <c r="EB61" s="0" t="n">
        <v>0.28</v>
      </c>
      <c r="EC61" s="0" t="n">
        <v>1</v>
      </c>
      <c r="ED61" s="0" t="n">
        <f aca="false">EA61/EB61</f>
        <v>2.245775</v>
      </c>
      <c r="EE61" s="0" t="n">
        <f aca="false">DZ61*EXP(ED61*(EB61-EC61))</f>
        <v>4.7758299606605</v>
      </c>
      <c r="EG61" s="0" t="n">
        <v>428.5</v>
      </c>
      <c r="EH61" s="0" t="n">
        <v>44.8156</v>
      </c>
      <c r="EI61" s="0" t="n">
        <v>0.356578</v>
      </c>
      <c r="EJ61" s="0" t="n">
        <v>0.56</v>
      </c>
      <c r="EK61" s="0" t="n">
        <v>1</v>
      </c>
      <c r="EL61" s="0" t="n">
        <f aca="false">EI61/EJ61</f>
        <v>0.636746428571429</v>
      </c>
      <c r="EM61" s="0" t="n">
        <f aca="false">EH61*EXP(EL61*(EJ61-EK61))</f>
        <v>33.8651974963737</v>
      </c>
      <c r="EO61" s="0" t="n">
        <v>428.5</v>
      </c>
      <c r="EP61" s="0" t="n">
        <v>1.1312</v>
      </c>
      <c r="EQ61" s="0" t="n">
        <v>1.929962</v>
      </c>
      <c r="ER61" s="0" t="n">
        <v>0.57</v>
      </c>
      <c r="ES61" s="0" t="n">
        <v>1</v>
      </c>
      <c r="ET61" s="0" t="n">
        <f aca="false">EQ61/ER61</f>
        <v>3.38589824561404</v>
      </c>
      <c r="EU61" s="0" t="n">
        <f aca="false">EP61*EXP(ET61*(ER61-ES61))</f>
        <v>0.263775417424299</v>
      </c>
      <c r="EW61" s="0" t="n">
        <v>428.5</v>
      </c>
      <c r="EX61" s="0" t="n">
        <v>6.3656</v>
      </c>
      <c r="EY61" s="0" t="n">
        <v>1.375138</v>
      </c>
      <c r="EZ61" s="0" t="n">
        <v>0.605</v>
      </c>
      <c r="FA61" s="0" t="n">
        <v>1</v>
      </c>
      <c r="FB61" s="0" t="n">
        <f aca="false">EY61/EZ61</f>
        <v>2.27295537190083</v>
      </c>
      <c r="FC61" s="0" t="n">
        <f aca="false">EX61*EXP(FB61*(EZ61-FA61))</f>
        <v>2.59371476721523</v>
      </c>
      <c r="FE61" s="0" t="n">
        <v>428.5</v>
      </c>
      <c r="FF61" s="0" t="n">
        <v>53.2</v>
      </c>
      <c r="FG61" s="0" t="n">
        <v>0.23517</v>
      </c>
      <c r="FH61" s="0" t="n">
        <v>0.635</v>
      </c>
      <c r="FI61" s="0" t="n">
        <v>1</v>
      </c>
      <c r="FJ61" s="0" t="n">
        <f aca="false">FG61/FH61</f>
        <v>0.370346456692913</v>
      </c>
      <c r="FK61" s="0" t="n">
        <f aca="false">FF61*EXP(FJ61*(FH61-FI61))</f>
        <v>46.473485220729</v>
      </c>
      <c r="FM61" s="0" t="n">
        <v>428.5</v>
      </c>
      <c r="FN61" s="0" t="n">
        <v>16.8281</v>
      </c>
      <c r="FO61" s="0" t="n">
        <v>0.759295</v>
      </c>
      <c r="FP61" s="0" t="n">
        <v>0.63</v>
      </c>
      <c r="FQ61" s="0" t="n">
        <v>1</v>
      </c>
      <c r="FR61" s="0" t="n">
        <f aca="false">FO61/FP61</f>
        <v>1.20523015873016</v>
      </c>
      <c r="FS61" s="0" t="n">
        <f aca="false">FN61*EXP(FR61*(FP61-FQ61))</f>
        <v>10.7737750972408</v>
      </c>
      <c r="FU61" s="0" t="n">
        <v>428.5</v>
      </c>
      <c r="FV61" s="0" t="n">
        <v>5.425</v>
      </c>
      <c r="FW61" s="0" t="n">
        <v>1.275468</v>
      </c>
      <c r="FX61" s="0" t="n">
        <v>0.635</v>
      </c>
      <c r="FY61" s="0" t="n">
        <v>1</v>
      </c>
      <c r="FZ61" s="0" t="n">
        <f aca="false">FW61/FX61</f>
        <v>2.00861102362205</v>
      </c>
      <c r="GA61" s="0" t="n">
        <f aca="false">FV61*EXP(FZ61*(FX61-FY61))</f>
        <v>2.60615218729096</v>
      </c>
      <c r="GC61" s="0" t="n">
        <v>428.5</v>
      </c>
      <c r="GD61" s="0" t="n">
        <v>26.0313</v>
      </c>
      <c r="GE61" s="0" t="n">
        <v>0.564683</v>
      </c>
      <c r="GF61" s="0" t="n">
        <v>0.46</v>
      </c>
      <c r="GG61" s="0" t="n">
        <v>1</v>
      </c>
      <c r="GH61" s="0" t="n">
        <f aca="false">GE61/GF61</f>
        <v>1.22757173913043</v>
      </c>
      <c r="GI61" s="0" t="n">
        <f aca="false">GD61*EXP(GH61*(GF61-GG61))</f>
        <v>13.4155022284403</v>
      </c>
      <c r="GK61" s="0" t="n">
        <v>428.5</v>
      </c>
      <c r="GL61" s="0" t="n">
        <v>2.1594</v>
      </c>
      <c r="GM61" s="0" t="n">
        <v>1.670094</v>
      </c>
      <c r="GN61" s="0" t="n">
        <v>0.64</v>
      </c>
      <c r="GO61" s="0" t="n">
        <v>1</v>
      </c>
      <c r="GP61" s="0" t="n">
        <f aca="false">GM61/GN61</f>
        <v>2.609521875</v>
      </c>
      <c r="GQ61" s="0" t="n">
        <f aca="false">GL61*EXP(GP61*(GN61-GO61))</f>
        <v>0.844004485633138</v>
      </c>
      <c r="GS61" s="0" t="n">
        <v>428.5</v>
      </c>
      <c r="GT61" s="0" t="n">
        <v>21.0094</v>
      </c>
      <c r="GU61" s="0" t="n">
        <v>0.678816</v>
      </c>
      <c r="GV61" s="0" t="n">
        <v>0.325</v>
      </c>
      <c r="GW61" s="0" t="n">
        <v>1</v>
      </c>
      <c r="GX61" s="0" t="n">
        <f aca="false">GU61/GV61</f>
        <v>2.08866461538462</v>
      </c>
      <c r="GY61" s="0" t="n">
        <f aca="false">GT61*EXP(GX61*(GV61-GW61))</f>
        <v>5.13008044955873</v>
      </c>
      <c r="HA61" s="0" t="n">
        <v>428.5</v>
      </c>
      <c r="HB61" s="0" t="n">
        <v>41.7219</v>
      </c>
      <c r="HC61" s="0" t="n">
        <v>0.388044</v>
      </c>
      <c r="HD61" s="0" t="n">
        <v>0.635</v>
      </c>
      <c r="HE61" s="0" t="n">
        <v>1</v>
      </c>
      <c r="HF61" s="0" t="n">
        <f aca="false">HC61/HD61</f>
        <v>0.611092913385827</v>
      </c>
      <c r="HG61" s="0" t="n">
        <f aca="false">HB61*EXP(HF61*(HD61-HE61))</f>
        <v>33.3806789288222</v>
      </c>
      <c r="HI61" s="0" t="n">
        <v>428.5</v>
      </c>
      <c r="HJ61" s="0" t="n">
        <v>0.0469</v>
      </c>
      <c r="HK61" s="0" t="s">
        <v>88</v>
      </c>
      <c r="HL61" s="0" t="n">
        <v>0.625</v>
      </c>
      <c r="HM61" s="0" t="n">
        <v>1</v>
      </c>
      <c r="HN61" s="0" t="e">
        <f aca="false">HK61/HL61</f>
        <v>#VALUE!</v>
      </c>
      <c r="HO61" s="0" t="e">
        <f aca="false">HJ61*EXP(HN61*(HL61-HM61))</f>
        <v>#VALUE!</v>
      </c>
      <c r="HQ61" s="0" t="n">
        <v>428.5</v>
      </c>
      <c r="HR61" s="0" t="n">
        <v>4.7188</v>
      </c>
      <c r="HS61" s="0" t="n">
        <v>1.337537</v>
      </c>
      <c r="HT61" s="0" t="n">
        <v>0.635</v>
      </c>
      <c r="HU61" s="0" t="n">
        <v>1</v>
      </c>
      <c r="HV61" s="0" t="n">
        <f aca="false">HS61/HT61</f>
        <v>2.10635748031496</v>
      </c>
      <c r="HW61" s="0" t="n">
        <f aca="false">HR61*EXP(HV61*(HT61-HU61))</f>
        <v>2.18744467974536</v>
      </c>
      <c r="HY61" s="0" t="n">
        <v>428.5</v>
      </c>
      <c r="HZ61" s="0" t="n">
        <v>39.4031</v>
      </c>
      <c r="IA61" s="0" t="n">
        <v>0.399776</v>
      </c>
      <c r="IB61" s="0" t="n">
        <v>0.41</v>
      </c>
      <c r="IC61" s="0" t="n">
        <v>1</v>
      </c>
      <c r="ID61" s="0" t="n">
        <f aca="false">IA61/IB61</f>
        <v>0.975063414634147</v>
      </c>
      <c r="IE61" s="0" t="n">
        <f aca="false">HZ61*EXP(ID61*(IB61-IC61))</f>
        <v>22.1659444836424</v>
      </c>
      <c r="IG61" s="0" t="n">
        <v>428.5</v>
      </c>
      <c r="IH61" s="0" t="n">
        <v>8.0031</v>
      </c>
      <c r="II61" s="0" t="n">
        <v>1.081576</v>
      </c>
      <c r="IJ61" s="0" t="n">
        <v>0.64</v>
      </c>
      <c r="IK61" s="0" t="n">
        <v>1</v>
      </c>
      <c r="IL61" s="0" t="n">
        <f aca="false">II61/IJ61</f>
        <v>1.6899625</v>
      </c>
      <c r="IM61" s="0" t="n">
        <f aca="false">IH61*EXP(IL61*(IJ61-IK61))</f>
        <v>4.35551329450585</v>
      </c>
      <c r="IO61" s="0" t="n">
        <v>428.5</v>
      </c>
      <c r="IP61" s="0" t="n">
        <v>46.2406</v>
      </c>
      <c r="IQ61" s="0" t="n">
        <v>0.328509</v>
      </c>
      <c r="IR61" s="0" t="n">
        <v>0.58</v>
      </c>
      <c r="IS61" s="0" t="n">
        <v>1</v>
      </c>
      <c r="IT61" s="0" t="n">
        <f aca="false">IQ61/IR61</f>
        <v>0.566394827586207</v>
      </c>
      <c r="IU61" s="0" t="n">
        <f aca="false">IP61*EXP(IT61*(IR61-IS61))</f>
        <v>36.4511268333593</v>
      </c>
    </row>
    <row r="62" customFormat="false" ht="12.75" hidden="false" customHeight="false" outlineLevel="0" collapsed="false">
      <c r="A62" s="0" t="n">
        <v>429</v>
      </c>
      <c r="B62" s="0" t="n">
        <v>89.4719</v>
      </c>
      <c r="C62" s="0" t="n">
        <v>0.045034</v>
      </c>
      <c r="D62" s="0" t="n">
        <v>0.1</v>
      </c>
      <c r="E62" s="0" t="n">
        <v>1</v>
      </c>
      <c r="F62" s="0" t="n">
        <f aca="false">C62/D62</f>
        <v>0.45034</v>
      </c>
      <c r="G62" s="0" t="n">
        <f aca="false">B62*EXP(F62*(D62-E62))</f>
        <v>59.6574245582073</v>
      </c>
      <c r="I62" s="0" t="n">
        <v>429</v>
      </c>
      <c r="J62" s="0" t="n">
        <v>50.4625</v>
      </c>
      <c r="K62" s="0" t="n">
        <v>0.29534</v>
      </c>
      <c r="L62" s="0" t="n">
        <v>1.245</v>
      </c>
      <c r="M62" s="0" t="n">
        <v>1</v>
      </c>
      <c r="N62" s="0" t="n">
        <f aca="false">K62/L62</f>
        <v>0.237220883534137</v>
      </c>
      <c r="O62" s="0" t="n">
        <f aca="false">J62*EXP(N62*(L62-M62))</f>
        <v>53.4822382068245</v>
      </c>
      <c r="Q62" s="0" t="n">
        <v>429</v>
      </c>
      <c r="R62" s="0" t="n">
        <v>89.0687</v>
      </c>
      <c r="S62" s="0" t="n">
        <v>0.046845</v>
      </c>
      <c r="T62" s="0" t="n">
        <v>0.45</v>
      </c>
      <c r="U62" s="0" t="n">
        <v>1</v>
      </c>
      <c r="V62" s="0" t="n">
        <f aca="false">S62/T62</f>
        <v>0.1041</v>
      </c>
      <c r="W62" s="0" t="n">
        <f aca="false">R62*EXP(V62*(T62-U62))</f>
        <v>84.1123144110772</v>
      </c>
      <c r="Y62" s="0" t="n">
        <v>429</v>
      </c>
      <c r="Z62" s="0" t="n">
        <v>0.6844</v>
      </c>
      <c r="AA62" s="0" t="n">
        <v>2.180868</v>
      </c>
      <c r="AB62" s="0" t="n">
        <v>0.53</v>
      </c>
      <c r="AC62" s="0" t="n">
        <v>1</v>
      </c>
      <c r="AD62" s="0" t="n">
        <f aca="false">AA62/AB62</f>
        <v>4.11484528301887</v>
      </c>
      <c r="AE62" s="0" t="n">
        <f aca="false">Z62*EXP(AD62*(AB62-AC62))</f>
        <v>0.0989451106995601</v>
      </c>
      <c r="AG62" s="0" t="n">
        <v>429</v>
      </c>
      <c r="AH62" s="0" t="n">
        <v>7.0313</v>
      </c>
      <c r="AI62" s="0" t="n">
        <v>1.152003</v>
      </c>
      <c r="AJ62" s="0" t="n">
        <v>0.515</v>
      </c>
      <c r="AK62" s="0" t="n">
        <v>1</v>
      </c>
      <c r="AL62" s="0" t="n">
        <f aca="false">AI62/AJ62</f>
        <v>2.23689902912621</v>
      </c>
      <c r="AM62" s="0" t="n">
        <f aca="false">AH62*EXP(AL62*(AJ62-AK62))</f>
        <v>2.37613586324093</v>
      </c>
      <c r="AO62" s="0" t="n">
        <v>429</v>
      </c>
      <c r="AP62" s="0" t="n">
        <v>23</v>
      </c>
      <c r="AQ62" s="0" t="n">
        <v>0.634454</v>
      </c>
      <c r="AR62" s="0" t="n">
        <v>0.58</v>
      </c>
      <c r="AS62" s="0" t="n">
        <v>1</v>
      </c>
      <c r="AT62" s="0" t="n">
        <f aca="false">AQ62/AR62</f>
        <v>1.09388620689655</v>
      </c>
      <c r="AU62" s="0" t="n">
        <f aca="false">AP62*EXP(AT62*(AR62-AS62))</f>
        <v>14.5277702730753</v>
      </c>
      <c r="AW62" s="0" t="n">
        <v>429</v>
      </c>
      <c r="AX62" s="0" t="n">
        <v>57.1438</v>
      </c>
      <c r="AY62" s="0" t="n">
        <v>0.246345</v>
      </c>
      <c r="AZ62" s="0" t="n">
        <v>0.605</v>
      </c>
      <c r="BA62" s="0" t="n">
        <v>1</v>
      </c>
      <c r="BB62" s="0" t="n">
        <f aca="false">AY62/AZ62</f>
        <v>0.407181818181818</v>
      </c>
      <c r="BC62" s="0" t="n">
        <f aca="false">AX62*EXP(BB62*(AZ62-BA62))</f>
        <v>48.6540026537961</v>
      </c>
      <c r="BE62" s="0" t="n">
        <v>429</v>
      </c>
      <c r="BF62" s="0" t="n">
        <v>44.2594</v>
      </c>
      <c r="BG62" s="0" t="n">
        <v>0.358588</v>
      </c>
      <c r="BH62" s="0" t="n">
        <v>0.57</v>
      </c>
      <c r="BI62" s="0" t="n">
        <v>1</v>
      </c>
      <c r="BJ62" s="0" t="n">
        <f aca="false">BG62/BH62</f>
        <v>0.629101754385965</v>
      </c>
      <c r="BK62" s="0" t="n">
        <f aca="false">BF62*EXP(BJ62*(BH62-BI62))</f>
        <v>33.7693647750215</v>
      </c>
      <c r="BM62" s="0" t="n">
        <v>429</v>
      </c>
      <c r="BN62" s="0" t="n">
        <v>0.0531</v>
      </c>
      <c r="BO62" s="0" t="s">
        <v>88</v>
      </c>
      <c r="BP62" s="0" t="n">
        <v>0.53</v>
      </c>
      <c r="BQ62" s="0" t="n">
        <v>1</v>
      </c>
      <c r="BR62" s="0" t="e">
        <f aca="false">BO62/BP62</f>
        <v>#VALUE!</v>
      </c>
      <c r="BS62" s="0" t="e">
        <f aca="false">BN62*EXP(BR62*(BP62-BQ62))</f>
        <v>#VALUE!</v>
      </c>
      <c r="BU62" s="0" t="n">
        <v>429</v>
      </c>
      <c r="BV62" s="0" t="n">
        <v>7.5938</v>
      </c>
      <c r="BW62" s="0" t="n">
        <v>1.119365</v>
      </c>
      <c r="BX62" s="0" t="n">
        <v>0.5</v>
      </c>
      <c r="BY62" s="0" t="n">
        <v>1</v>
      </c>
      <c r="BZ62" s="0" t="n">
        <f aca="false">BW62/BX62</f>
        <v>2.23873</v>
      </c>
      <c r="CA62" s="0" t="n">
        <f aca="false">BV62*EXP(BZ62*(BX62-BY62))</f>
        <v>2.47927734577549</v>
      </c>
      <c r="CC62" s="0" t="n">
        <v>429</v>
      </c>
      <c r="CD62" s="0" t="n">
        <v>0.0719</v>
      </c>
      <c r="CE62" s="0" t="s">
        <v>88</v>
      </c>
      <c r="CF62" s="0" t="n">
        <v>0.47</v>
      </c>
      <c r="CG62" s="0" t="n">
        <v>1</v>
      </c>
      <c r="CH62" s="0" t="e">
        <f aca="false">CE62/CF62</f>
        <v>#VALUE!</v>
      </c>
      <c r="CI62" s="0" t="e">
        <f aca="false">CD62*EXP(CH62*(CF62-CG62))</f>
        <v>#VALUE!</v>
      </c>
      <c r="CK62" s="0" t="n">
        <v>429</v>
      </c>
      <c r="CL62" s="0" t="n">
        <v>46.1406</v>
      </c>
      <c r="CM62" s="0" t="n">
        <v>0.343662</v>
      </c>
      <c r="CN62" s="0" t="n">
        <v>0.1</v>
      </c>
      <c r="CO62" s="0" t="n">
        <v>1</v>
      </c>
      <c r="CP62" s="0" t="n">
        <f aca="false">CM62/CN62</f>
        <v>3.43662</v>
      </c>
      <c r="CQ62" s="0" t="n">
        <f aca="false">CL62*EXP(CP62*(CN62-CO62))</f>
        <v>2.09328636940398</v>
      </c>
      <c r="CS62" s="0" t="n">
        <v>429</v>
      </c>
      <c r="CT62" s="0" t="n">
        <v>63.1906</v>
      </c>
      <c r="CU62" s="0" t="n">
        <v>0.208704</v>
      </c>
      <c r="CV62" s="0" t="n">
        <v>0.105</v>
      </c>
      <c r="CW62" s="0" t="n">
        <v>1</v>
      </c>
      <c r="CX62" s="0" t="n">
        <f aca="false">CU62/CV62</f>
        <v>1.98765714285714</v>
      </c>
      <c r="CY62" s="0" t="n">
        <f aca="false">CT62*EXP(CX62*(CV62-CW62))</f>
        <v>10.6675072216483</v>
      </c>
      <c r="DA62" s="0" t="n">
        <v>429</v>
      </c>
      <c r="DB62" s="0" t="n">
        <v>6.3906</v>
      </c>
      <c r="DC62" s="0" t="n">
        <v>1.225255</v>
      </c>
      <c r="DD62" s="0" t="n">
        <v>0.54</v>
      </c>
      <c r="DE62" s="0" t="n">
        <v>1</v>
      </c>
      <c r="DF62" s="0" t="n">
        <f aca="false">DC62/DD62</f>
        <v>2.26899074074074</v>
      </c>
      <c r="DG62" s="0" t="n">
        <f aca="false">DB62*EXP(DF62*(DD62-DE62))</f>
        <v>2.25036498801084</v>
      </c>
      <c r="DI62" s="0" t="n">
        <v>429</v>
      </c>
      <c r="DJ62" s="0" t="n">
        <v>49.9375</v>
      </c>
      <c r="DK62" s="0" t="n">
        <v>0.31133</v>
      </c>
      <c r="DL62" s="0" t="n">
        <v>0.575</v>
      </c>
      <c r="DM62" s="0" t="n">
        <v>1</v>
      </c>
      <c r="DN62" s="0" t="n">
        <f aca="false">DK62/DL62</f>
        <v>0.54144347826087</v>
      </c>
      <c r="DO62" s="0" t="n">
        <f aca="false">DJ62*EXP(DN62*(DL62-DM62))</f>
        <v>39.6725195510398</v>
      </c>
      <c r="DQ62" s="0" t="n">
        <v>429</v>
      </c>
      <c r="DR62" s="0" t="n">
        <v>4.4156</v>
      </c>
      <c r="DS62" s="0" t="n">
        <v>1.38032</v>
      </c>
      <c r="DT62" s="0" t="n">
        <v>0.51</v>
      </c>
      <c r="DU62" s="0" t="n">
        <v>1</v>
      </c>
      <c r="DV62" s="0" t="n">
        <f aca="false">DS62/DT62</f>
        <v>2.70650980392157</v>
      </c>
      <c r="DW62" s="0" t="n">
        <f aca="false">DR62*EXP(DV62*(DT62-DU62))</f>
        <v>1.17228392804698</v>
      </c>
      <c r="DY62" s="0" t="n">
        <v>429</v>
      </c>
      <c r="DZ62" s="0" t="n">
        <v>24.6906</v>
      </c>
      <c r="EA62" s="0" t="n">
        <v>0.61742</v>
      </c>
      <c r="EB62" s="0" t="n">
        <v>0.28</v>
      </c>
      <c r="EC62" s="0" t="n">
        <v>1</v>
      </c>
      <c r="ED62" s="0" t="n">
        <f aca="false">EA62/EB62</f>
        <v>2.20507142857143</v>
      </c>
      <c r="EE62" s="0" t="n">
        <f aca="false">DZ62*EXP(ED62*(EB62-EC62))</f>
        <v>5.04688477057765</v>
      </c>
      <c r="EG62" s="0" t="n">
        <v>429</v>
      </c>
      <c r="EH62" s="0" t="n">
        <v>45.45</v>
      </c>
      <c r="EI62" s="0" t="n">
        <v>0.350391</v>
      </c>
      <c r="EJ62" s="0" t="n">
        <v>0.56</v>
      </c>
      <c r="EK62" s="0" t="n">
        <v>1</v>
      </c>
      <c r="EL62" s="0" t="n">
        <f aca="false">EI62/EJ62</f>
        <v>0.625698214285714</v>
      </c>
      <c r="EM62" s="0" t="n">
        <f aca="false">EH62*EXP(EL62*(EJ62-EK62))</f>
        <v>34.5119488080768</v>
      </c>
      <c r="EO62" s="0" t="n">
        <v>429</v>
      </c>
      <c r="EP62" s="0" t="n">
        <v>1.2312</v>
      </c>
      <c r="EQ62" s="0" t="n">
        <v>1.891308</v>
      </c>
      <c r="ER62" s="0" t="n">
        <v>0.57</v>
      </c>
      <c r="ES62" s="0" t="n">
        <v>1</v>
      </c>
      <c r="ET62" s="0" t="n">
        <f aca="false">EQ62/ER62</f>
        <v>3.31808421052632</v>
      </c>
      <c r="EU62" s="0" t="n">
        <f aca="false">EP62*EXP(ET62*(ER62-ES62))</f>
        <v>0.295588525895122</v>
      </c>
      <c r="EW62" s="0" t="n">
        <v>429</v>
      </c>
      <c r="EX62" s="0" t="n">
        <v>6.55</v>
      </c>
      <c r="EY62" s="0" t="n">
        <v>1.362135</v>
      </c>
      <c r="EZ62" s="0" t="n">
        <v>0.605</v>
      </c>
      <c r="FA62" s="0" t="n">
        <v>1</v>
      </c>
      <c r="FB62" s="0" t="n">
        <f aca="false">EY62/EZ62</f>
        <v>2.25146280991736</v>
      </c>
      <c r="FC62" s="0" t="n">
        <f aca="false">EX62*EXP(FB62*(EZ62-FA62))</f>
        <v>2.6916038419866</v>
      </c>
      <c r="FE62" s="0" t="n">
        <v>429</v>
      </c>
      <c r="FF62" s="0" t="n">
        <v>53.6656</v>
      </c>
      <c r="FG62" s="0" t="n">
        <v>0.231524</v>
      </c>
      <c r="FH62" s="0" t="n">
        <v>0.635</v>
      </c>
      <c r="FI62" s="0" t="n">
        <v>1</v>
      </c>
      <c r="FJ62" s="0" t="n">
        <f aca="false">FG62/FH62</f>
        <v>0.364604724409449</v>
      </c>
      <c r="FK62" s="0" t="n">
        <f aca="false">FF62*EXP(FJ62*(FH62-FI62))</f>
        <v>46.9785669769261</v>
      </c>
      <c r="FM62" s="0" t="n">
        <v>429</v>
      </c>
      <c r="FN62" s="0" t="n">
        <v>17.3438</v>
      </c>
      <c r="FO62" s="0" t="n">
        <v>0.746617</v>
      </c>
      <c r="FP62" s="0" t="n">
        <v>0.63</v>
      </c>
      <c r="FQ62" s="0" t="n">
        <v>1</v>
      </c>
      <c r="FR62" s="0" t="n">
        <f aca="false">FO62/FP62</f>
        <v>1.18510634920635</v>
      </c>
      <c r="FS62" s="0" t="n">
        <f aca="false">FN62*EXP(FR62*(FP62-FQ62))</f>
        <v>11.1869256598833</v>
      </c>
      <c r="FU62" s="0" t="n">
        <v>429</v>
      </c>
      <c r="FV62" s="0" t="n">
        <v>5.7219</v>
      </c>
      <c r="FW62" s="0" t="n">
        <v>1.252297</v>
      </c>
      <c r="FX62" s="0" t="n">
        <v>0.635</v>
      </c>
      <c r="FY62" s="0" t="n">
        <v>1</v>
      </c>
      <c r="FZ62" s="0" t="n">
        <f aca="false">FW62/FX62</f>
        <v>1.97212125984252</v>
      </c>
      <c r="GA62" s="0" t="n">
        <f aca="false">FV62*EXP(FZ62*(FX62-FY62))</f>
        <v>2.78563723869024</v>
      </c>
      <c r="GC62" s="0" t="n">
        <v>429</v>
      </c>
      <c r="GD62" s="0" t="n">
        <v>26.5375</v>
      </c>
      <c r="GE62" s="0" t="n">
        <v>0.556639</v>
      </c>
      <c r="GF62" s="0" t="n">
        <v>0.46</v>
      </c>
      <c r="GG62" s="0" t="n">
        <v>1</v>
      </c>
      <c r="GH62" s="0" t="n">
        <f aca="false">GE62/GF62</f>
        <v>1.2100847826087</v>
      </c>
      <c r="GI62" s="0" t="n">
        <f aca="false">GD62*EXP(GH62*(GF62-GG62))</f>
        <v>13.8061348043666</v>
      </c>
      <c r="GK62" s="0" t="n">
        <v>429</v>
      </c>
      <c r="GL62" s="0" t="n">
        <v>2.3188</v>
      </c>
      <c r="GM62" s="0" t="n">
        <v>1.638863</v>
      </c>
      <c r="GN62" s="0" t="n">
        <v>0.64</v>
      </c>
      <c r="GO62" s="0" t="n">
        <v>1</v>
      </c>
      <c r="GP62" s="0" t="n">
        <f aca="false">GM62/GN62</f>
        <v>2.5607234375</v>
      </c>
      <c r="GQ62" s="0" t="n">
        <f aca="false">GL62*EXP(GP62*(GN62-GO62))</f>
        <v>0.922368346552225</v>
      </c>
      <c r="GS62" s="0" t="n">
        <v>429</v>
      </c>
      <c r="GT62" s="0" t="n">
        <v>21.6281</v>
      </c>
      <c r="GU62" s="0" t="n">
        <v>0.666301</v>
      </c>
      <c r="GV62" s="0" t="n">
        <v>0.325</v>
      </c>
      <c r="GW62" s="0" t="n">
        <v>1</v>
      </c>
      <c r="GX62" s="0" t="n">
        <f aca="false">GU62/GV62</f>
        <v>2.05015692307692</v>
      </c>
      <c r="GY62" s="0" t="n">
        <f aca="false">GT62*EXP(GX62*(GV62-GW62))</f>
        <v>5.42022578356473</v>
      </c>
      <c r="HA62" s="0" t="n">
        <v>429</v>
      </c>
      <c r="HB62" s="0" t="n">
        <v>42.175</v>
      </c>
      <c r="HC62" s="0" t="n">
        <v>0.383098</v>
      </c>
      <c r="HD62" s="0" t="n">
        <v>0.635</v>
      </c>
      <c r="HE62" s="0" t="n">
        <v>1</v>
      </c>
      <c r="HF62" s="0" t="n">
        <f aca="false">HC62/HD62</f>
        <v>0.603303937007874</v>
      </c>
      <c r="HG62" s="0" t="n">
        <f aca="false">HB62*EXP(HF62*(HD62-HE62))</f>
        <v>33.8392608303318</v>
      </c>
      <c r="HI62" s="0" t="n">
        <v>429</v>
      </c>
      <c r="HJ62" s="0" t="n">
        <v>0.0531</v>
      </c>
      <c r="HK62" s="0" t="s">
        <v>88</v>
      </c>
      <c r="HL62" s="0" t="n">
        <v>0.625</v>
      </c>
      <c r="HM62" s="0" t="n">
        <v>1</v>
      </c>
      <c r="HN62" s="0" t="e">
        <f aca="false">HK62/HL62</f>
        <v>#VALUE!</v>
      </c>
      <c r="HO62" s="0" t="e">
        <f aca="false">HJ62*EXP(HN62*(HL62-HM62))</f>
        <v>#VALUE!</v>
      </c>
      <c r="HQ62" s="0" t="n">
        <v>429</v>
      </c>
      <c r="HR62" s="0" t="n">
        <v>4.9969</v>
      </c>
      <c r="HS62" s="0" t="n">
        <v>1.312304</v>
      </c>
      <c r="HT62" s="0" t="n">
        <v>0.635</v>
      </c>
      <c r="HU62" s="0" t="n">
        <v>1</v>
      </c>
      <c r="HV62" s="0" t="n">
        <f aca="false">HS62/HT62</f>
        <v>2.06662047244095</v>
      </c>
      <c r="HW62" s="0" t="n">
        <f aca="false">HR62*EXP(HV62*(HT62-HU62))</f>
        <v>2.35020191963468</v>
      </c>
      <c r="HY62" s="0" t="n">
        <v>429</v>
      </c>
      <c r="HZ62" s="0" t="n">
        <v>39.9469</v>
      </c>
      <c r="IA62" s="0" t="n">
        <v>0.393988</v>
      </c>
      <c r="IB62" s="0" t="n">
        <v>0.41</v>
      </c>
      <c r="IC62" s="0" t="n">
        <v>1</v>
      </c>
      <c r="ID62" s="0" t="n">
        <f aca="false">IA62/IB62</f>
        <v>0.960946341463415</v>
      </c>
      <c r="IE62" s="0" t="n">
        <f aca="false">HZ62*EXP(ID62*(IB62-IC62))</f>
        <v>22.6598068275402</v>
      </c>
      <c r="IG62" s="0" t="n">
        <v>429</v>
      </c>
      <c r="IH62" s="0" t="n">
        <v>8.3969</v>
      </c>
      <c r="II62" s="0" t="n">
        <v>1.060793</v>
      </c>
      <c r="IJ62" s="0" t="n">
        <v>0.64</v>
      </c>
      <c r="IK62" s="0" t="n">
        <v>1</v>
      </c>
      <c r="IL62" s="0" t="n">
        <f aca="false">II62/IJ62</f>
        <v>1.6574890625</v>
      </c>
      <c r="IM62" s="0" t="n">
        <f aca="false">IH62*EXP(IL62*(IJ62-IK62))</f>
        <v>4.62356719649466</v>
      </c>
      <c r="IO62" s="0" t="n">
        <v>429</v>
      </c>
      <c r="IP62" s="0" t="n">
        <v>46.7156</v>
      </c>
      <c r="IQ62" s="0" t="n">
        <v>0.323935</v>
      </c>
      <c r="IR62" s="0" t="n">
        <v>0.58</v>
      </c>
      <c r="IS62" s="0" t="n">
        <v>1</v>
      </c>
      <c r="IT62" s="0" t="n">
        <f aca="false">IQ62/IR62</f>
        <v>0.558508620689655</v>
      </c>
      <c r="IU62" s="0" t="n">
        <f aca="false">IP62*EXP(IT62*(IR62-IS62))</f>
        <v>36.9477419775995</v>
      </c>
    </row>
    <row r="63" customFormat="false" ht="12.75" hidden="false" customHeight="false" outlineLevel="0" collapsed="false">
      <c r="A63" s="0" t="n">
        <v>429.5</v>
      </c>
      <c r="B63" s="0" t="n">
        <v>89.4781</v>
      </c>
      <c r="C63" s="0" t="n">
        <v>0.045004</v>
      </c>
      <c r="D63" s="0" t="n">
        <v>0.1</v>
      </c>
      <c r="E63" s="0" t="n">
        <v>1</v>
      </c>
      <c r="F63" s="0" t="n">
        <f aca="false">C63/D63</f>
        <v>0.45004</v>
      </c>
      <c r="G63" s="0" t="n">
        <f aca="false">B63*EXP(F63*(D63-E63))</f>
        <v>59.6776693449077</v>
      </c>
      <c r="I63" s="0" t="n">
        <v>429.5</v>
      </c>
      <c r="J63" s="0" t="n">
        <v>50.2188</v>
      </c>
      <c r="K63" s="0" t="n">
        <v>0.297408</v>
      </c>
      <c r="L63" s="0" t="n">
        <v>1.245</v>
      </c>
      <c r="M63" s="0" t="n">
        <v>1</v>
      </c>
      <c r="N63" s="0" t="n">
        <f aca="false">K63/L63</f>
        <v>0.238881927710843</v>
      </c>
      <c r="O63" s="0" t="n">
        <f aca="false">J63*EXP(N63*(L63-M63))</f>
        <v>53.2456191046804</v>
      </c>
      <c r="Q63" s="0" t="n">
        <v>429.5</v>
      </c>
      <c r="R63" s="0" t="n">
        <v>89.0625</v>
      </c>
      <c r="S63" s="0" t="n">
        <v>0.04686</v>
      </c>
      <c r="T63" s="0" t="n">
        <v>0.45</v>
      </c>
      <c r="U63" s="0" t="n">
        <v>1</v>
      </c>
      <c r="V63" s="0" t="n">
        <f aca="false">S63/T63</f>
        <v>0.104133333333333</v>
      </c>
      <c r="W63" s="0" t="n">
        <f aca="false">R63*EXP(V63*(T63-U63))</f>
        <v>84.1049174834383</v>
      </c>
      <c r="Y63" s="0" t="n">
        <v>429.5</v>
      </c>
      <c r="Z63" s="0" t="n">
        <v>0.7594</v>
      </c>
      <c r="AA63" s="0" t="n">
        <v>2.134082</v>
      </c>
      <c r="AB63" s="0" t="n">
        <v>0.53</v>
      </c>
      <c r="AC63" s="0" t="n">
        <v>1</v>
      </c>
      <c r="AD63" s="0" t="n">
        <f aca="false">AA63/AB63</f>
        <v>4.02656981132075</v>
      </c>
      <c r="AE63" s="0" t="n">
        <f aca="false">Z63*EXP(AD63*(AB63-AC63))</f>
        <v>0.114438874865215</v>
      </c>
      <c r="AG63" s="0" t="n">
        <v>429.5</v>
      </c>
      <c r="AH63" s="0" t="n">
        <v>7.4344</v>
      </c>
      <c r="AI63" s="0" t="n">
        <v>1.128208</v>
      </c>
      <c r="AJ63" s="0" t="n">
        <v>0.515</v>
      </c>
      <c r="AK63" s="0" t="n">
        <v>1</v>
      </c>
      <c r="AL63" s="0" t="n">
        <f aca="false">AI63/AJ63</f>
        <v>2.19069514563107</v>
      </c>
      <c r="AM63" s="0" t="n">
        <f aca="false">AH63*EXP(AL63*(AJ63-AK63))</f>
        <v>2.56929291738505</v>
      </c>
      <c r="AO63" s="0" t="n">
        <v>429.5</v>
      </c>
      <c r="AP63" s="0" t="n">
        <v>23.6594</v>
      </c>
      <c r="AQ63" s="0" t="n">
        <v>0.622284</v>
      </c>
      <c r="AR63" s="0" t="n">
        <v>0.58</v>
      </c>
      <c r="AS63" s="0" t="n">
        <v>1</v>
      </c>
      <c r="AT63" s="0" t="n">
        <f aca="false">AQ63/AR63</f>
        <v>1.07290344827586</v>
      </c>
      <c r="AU63" s="0" t="n">
        <f aca="false">AP63*EXP(AT63*(AR63-AS63))</f>
        <v>15.0765574498052</v>
      </c>
      <c r="AW63" s="0" t="n">
        <v>429.5</v>
      </c>
      <c r="AX63" s="0" t="n">
        <v>57.6031</v>
      </c>
      <c r="AY63" s="0" t="n">
        <v>0.242794</v>
      </c>
      <c r="AZ63" s="0" t="n">
        <v>0.605</v>
      </c>
      <c r="BA63" s="0" t="n">
        <v>1</v>
      </c>
      <c r="BB63" s="0" t="n">
        <f aca="false">AY63/AZ63</f>
        <v>0.401312396694215</v>
      </c>
      <c r="BC63" s="0" t="n">
        <f aca="false">AX63*EXP(BB63*(AZ63-BA63))</f>
        <v>49.1589039559029</v>
      </c>
      <c r="BE63" s="0" t="n">
        <v>429.5</v>
      </c>
      <c r="BF63" s="0" t="n">
        <v>44.8656</v>
      </c>
      <c r="BG63" s="0" t="n">
        <v>0.352556</v>
      </c>
      <c r="BH63" s="0" t="n">
        <v>0.57</v>
      </c>
      <c r="BI63" s="0" t="n">
        <v>1</v>
      </c>
      <c r="BJ63" s="0" t="n">
        <f aca="false">BG63/BH63</f>
        <v>0.618519298245614</v>
      </c>
      <c r="BK63" s="0" t="n">
        <f aca="false">BF63*EXP(BJ63*(BH63-BI63))</f>
        <v>34.3880133960708</v>
      </c>
      <c r="BM63" s="0" t="n">
        <v>429.5</v>
      </c>
      <c r="BN63" s="0" t="n">
        <v>0.0531</v>
      </c>
      <c r="BO63" s="0" t="s">
        <v>88</v>
      </c>
      <c r="BP63" s="0" t="n">
        <v>0.53</v>
      </c>
      <c r="BQ63" s="0" t="n">
        <v>1</v>
      </c>
      <c r="BR63" s="0" t="e">
        <f aca="false">BO63/BP63</f>
        <v>#VALUE!</v>
      </c>
      <c r="BS63" s="0" t="e">
        <f aca="false">BN63*EXP(BR63*(BP63-BQ63))</f>
        <v>#VALUE!</v>
      </c>
      <c r="BU63" s="0" t="n">
        <v>429.5</v>
      </c>
      <c r="BV63" s="0" t="n">
        <v>8.025</v>
      </c>
      <c r="BW63" s="0" t="n">
        <v>1.095555</v>
      </c>
      <c r="BX63" s="0" t="n">
        <v>0.5</v>
      </c>
      <c r="BY63" s="0" t="n">
        <v>1</v>
      </c>
      <c r="BZ63" s="0" t="n">
        <f aca="false">BW63/BX63</f>
        <v>2.19111</v>
      </c>
      <c r="CA63" s="0" t="n">
        <f aca="false">BV63*EXP(BZ63*(BX63-BY63))</f>
        <v>2.68319076156853</v>
      </c>
      <c r="CC63" s="0" t="n">
        <v>429.5</v>
      </c>
      <c r="CD63" s="0" t="n">
        <v>0.075</v>
      </c>
      <c r="CE63" s="0" t="s">
        <v>88</v>
      </c>
      <c r="CF63" s="0" t="n">
        <v>0.47</v>
      </c>
      <c r="CG63" s="0" t="n">
        <v>1</v>
      </c>
      <c r="CH63" s="0" t="e">
        <f aca="false">CE63/CF63</f>
        <v>#VALUE!</v>
      </c>
      <c r="CI63" s="0" t="e">
        <f aca="false">CD63*EXP(CH63*(CF63-CG63))</f>
        <v>#VALUE!</v>
      </c>
      <c r="CK63" s="0" t="n">
        <v>429.5</v>
      </c>
      <c r="CL63" s="0" t="n">
        <v>46.7656</v>
      </c>
      <c r="CM63" s="0" t="n">
        <v>0.337921</v>
      </c>
      <c r="CN63" s="0" t="n">
        <v>0.1</v>
      </c>
      <c r="CO63" s="0" t="n">
        <v>1</v>
      </c>
      <c r="CP63" s="0" t="n">
        <f aca="false">CM63/CN63</f>
        <v>3.37921</v>
      </c>
      <c r="CQ63" s="0" t="n">
        <f aca="false">CL63*EXP(CP63*(CN63-CO63))</f>
        <v>2.23414563756538</v>
      </c>
      <c r="CS63" s="0" t="n">
        <v>429.5</v>
      </c>
      <c r="CT63" s="0" t="n">
        <v>63.6875</v>
      </c>
      <c r="CU63" s="0" t="n">
        <v>0.205338</v>
      </c>
      <c r="CV63" s="0" t="n">
        <v>0.105</v>
      </c>
      <c r="CW63" s="0" t="n">
        <v>1</v>
      </c>
      <c r="CX63" s="0" t="n">
        <f aca="false">CU63/CV63</f>
        <v>1.9556</v>
      </c>
      <c r="CY63" s="0" t="n">
        <f aca="false">CT63*EXP(CX63*(CV63-CW63))</f>
        <v>11.0643287895743</v>
      </c>
      <c r="DA63" s="0" t="n">
        <v>429.5</v>
      </c>
      <c r="DB63" s="0" t="n">
        <v>6.7531</v>
      </c>
      <c r="DC63" s="0" t="n">
        <v>1.201091</v>
      </c>
      <c r="DD63" s="0" t="n">
        <v>0.54</v>
      </c>
      <c r="DE63" s="0" t="n">
        <v>1</v>
      </c>
      <c r="DF63" s="0" t="n">
        <f aca="false">DC63/DD63</f>
        <v>2.22424259259259</v>
      </c>
      <c r="DG63" s="0" t="n">
        <f aca="false">DB63*EXP(DF63*(DD63-DE63))</f>
        <v>2.42747122201366</v>
      </c>
      <c r="DI63" s="0" t="n">
        <v>429.5</v>
      </c>
      <c r="DJ63" s="0" t="n">
        <v>50.5188</v>
      </c>
      <c r="DK63" s="0" t="n">
        <v>0.306355</v>
      </c>
      <c r="DL63" s="0" t="n">
        <v>0.575</v>
      </c>
      <c r="DM63" s="0" t="n">
        <v>1</v>
      </c>
      <c r="DN63" s="0" t="n">
        <f aca="false">DK63/DL63</f>
        <v>0.532791304347826</v>
      </c>
      <c r="DO63" s="0" t="n">
        <f aca="false">DJ63*EXP(DN63*(DL63-DM63))</f>
        <v>40.2821821085883</v>
      </c>
      <c r="DQ63" s="0" t="n">
        <v>429.5</v>
      </c>
      <c r="DR63" s="0" t="n">
        <v>4.7313</v>
      </c>
      <c r="DS63" s="0" t="n">
        <v>1.34951</v>
      </c>
      <c r="DT63" s="0" t="n">
        <v>0.51</v>
      </c>
      <c r="DU63" s="0" t="n">
        <v>1</v>
      </c>
      <c r="DV63" s="0" t="n">
        <f aca="false">DS63/DT63</f>
        <v>2.64609803921569</v>
      </c>
      <c r="DW63" s="0" t="n">
        <f aca="false">DR63*EXP(DV63*(DT63-DU63))</f>
        <v>1.29383666983403</v>
      </c>
      <c r="DY63" s="0" t="n">
        <v>429.5</v>
      </c>
      <c r="DZ63" s="0" t="n">
        <v>25.3219</v>
      </c>
      <c r="EA63" s="0" t="n">
        <v>0.60626</v>
      </c>
      <c r="EB63" s="0" t="n">
        <v>0.28</v>
      </c>
      <c r="EC63" s="0" t="n">
        <v>1</v>
      </c>
      <c r="ED63" s="0" t="n">
        <f aca="false">EA63/EB63</f>
        <v>2.16521428571429</v>
      </c>
      <c r="EE63" s="0" t="n">
        <f aca="false">DZ63*EXP(ED63*(EB63-EC63))</f>
        <v>5.32661178401664</v>
      </c>
      <c r="EG63" s="0" t="n">
        <v>429.5</v>
      </c>
      <c r="EH63" s="0" t="n">
        <v>46.075</v>
      </c>
      <c r="EI63" s="0" t="n">
        <v>0.344351</v>
      </c>
      <c r="EJ63" s="0" t="n">
        <v>0.56</v>
      </c>
      <c r="EK63" s="0" t="n">
        <v>1</v>
      </c>
      <c r="EL63" s="0" t="n">
        <f aca="false">EI63/EJ63</f>
        <v>0.6149125</v>
      </c>
      <c r="EM63" s="0" t="n">
        <f aca="false">EH63*EXP(EL63*(EJ63-EK63))</f>
        <v>35.1529662684203</v>
      </c>
      <c r="EO63" s="0" t="n">
        <v>429.5</v>
      </c>
      <c r="EP63" s="0" t="n">
        <v>1.3406</v>
      </c>
      <c r="EQ63" s="0" t="n">
        <v>1.853872</v>
      </c>
      <c r="ER63" s="0" t="n">
        <v>0.57</v>
      </c>
      <c r="ES63" s="0" t="n">
        <v>1</v>
      </c>
      <c r="ET63" s="0" t="n">
        <f aca="false">EQ63/ER63</f>
        <v>3.25240701754386</v>
      </c>
      <c r="EU63" s="0" t="n">
        <f aca="false">EP63*EXP(ET63*(ER63-ES63))</f>
        <v>0.331072550241773</v>
      </c>
      <c r="EW63" s="0" t="n">
        <v>429.5</v>
      </c>
      <c r="EX63" s="0" t="n">
        <v>6.7375</v>
      </c>
      <c r="EY63" s="0" t="n">
        <v>1.349814</v>
      </c>
      <c r="EZ63" s="0" t="n">
        <v>0.605</v>
      </c>
      <c r="FA63" s="0" t="n">
        <v>1</v>
      </c>
      <c r="FB63" s="0" t="n">
        <f aca="false">EY63/EZ63</f>
        <v>2.23109752066116</v>
      </c>
      <c r="FC63" s="0" t="n">
        <f aca="false">EX63*EXP(FB63*(EZ63-FA63))</f>
        <v>2.7910152417478</v>
      </c>
      <c r="FE63" s="0" t="n">
        <v>429.5</v>
      </c>
      <c r="FF63" s="0" t="n">
        <v>54.1219</v>
      </c>
      <c r="FG63" s="0" t="n">
        <v>0.228022</v>
      </c>
      <c r="FH63" s="0" t="n">
        <v>0.635</v>
      </c>
      <c r="FI63" s="0" t="n">
        <v>1</v>
      </c>
      <c r="FJ63" s="0" t="n">
        <f aca="false">FG63/FH63</f>
        <v>0.359089763779528</v>
      </c>
      <c r="FK63" s="0" t="n">
        <f aca="false">FF63*EXP(FJ63*(FH63-FI63))</f>
        <v>47.4734755726826</v>
      </c>
      <c r="FM63" s="0" t="n">
        <v>429.5</v>
      </c>
      <c r="FN63" s="0" t="n">
        <v>17.8563</v>
      </c>
      <c r="FO63" s="0" t="n">
        <v>0.734298</v>
      </c>
      <c r="FP63" s="0" t="n">
        <v>0.63</v>
      </c>
      <c r="FQ63" s="0" t="n">
        <v>1</v>
      </c>
      <c r="FR63" s="0" t="n">
        <f aca="false">FO63/FP63</f>
        <v>1.16555238095238</v>
      </c>
      <c r="FS63" s="0" t="n">
        <f aca="false">FN63*EXP(FR63*(FP63-FQ63))</f>
        <v>11.6011241880632</v>
      </c>
      <c r="FU63" s="0" t="n">
        <v>429.5</v>
      </c>
      <c r="FV63" s="0" t="n">
        <v>6.0219</v>
      </c>
      <c r="FW63" s="0" t="n">
        <v>1.229839</v>
      </c>
      <c r="FX63" s="0" t="n">
        <v>0.635</v>
      </c>
      <c r="FY63" s="0" t="n">
        <v>1</v>
      </c>
      <c r="FZ63" s="0" t="n">
        <f aca="false">FW63/FX63</f>
        <v>1.93675433070866</v>
      </c>
      <c r="GA63" s="0" t="n">
        <f aca="false">FV63*EXP(FZ63*(FX63-FY63))</f>
        <v>2.9697788638731</v>
      </c>
      <c r="GC63" s="0" t="n">
        <v>429.5</v>
      </c>
      <c r="GD63" s="0" t="n">
        <v>27.0344</v>
      </c>
      <c r="GE63" s="0" t="n">
        <v>0.548885</v>
      </c>
      <c r="GF63" s="0" t="n">
        <v>0.46</v>
      </c>
      <c r="GG63" s="0" t="n">
        <v>1</v>
      </c>
      <c r="GH63" s="0" t="n">
        <f aca="false">GE63/GF63</f>
        <v>1.19322826086957</v>
      </c>
      <c r="GI63" s="0" t="n">
        <f aca="false">GD63*EXP(GH63*(GF63-GG63))</f>
        <v>14.1932552342769</v>
      </c>
      <c r="GK63" s="0" t="n">
        <v>429.5</v>
      </c>
      <c r="GL63" s="0" t="n">
        <v>2.4844</v>
      </c>
      <c r="GM63" s="0" t="n">
        <v>1.609175</v>
      </c>
      <c r="GN63" s="0" t="n">
        <v>0.64</v>
      </c>
      <c r="GO63" s="0" t="n">
        <v>1</v>
      </c>
      <c r="GP63" s="0" t="n">
        <f aca="false">GM63/GN63</f>
        <v>2.5143359375</v>
      </c>
      <c r="GQ63" s="0" t="n">
        <f aca="false">GL63*EXP(GP63*(GN63-GO63))</f>
        <v>1.00488212311889</v>
      </c>
      <c r="GS63" s="0" t="n">
        <v>429.5</v>
      </c>
      <c r="GT63" s="0" t="n">
        <v>22.2469</v>
      </c>
      <c r="GU63" s="0" t="n">
        <v>0.654198</v>
      </c>
      <c r="GV63" s="0" t="n">
        <v>0.325</v>
      </c>
      <c r="GW63" s="0" t="n">
        <v>1</v>
      </c>
      <c r="GX63" s="0" t="n">
        <f aca="false">GU63/GV63</f>
        <v>2.01291692307692</v>
      </c>
      <c r="GY63" s="0" t="n">
        <f aca="false">GT63*EXP(GX63*(GV63-GW63))</f>
        <v>5.71722615586712</v>
      </c>
      <c r="HA63" s="0" t="n">
        <v>429.5</v>
      </c>
      <c r="HB63" s="0" t="n">
        <v>42.6281</v>
      </c>
      <c r="HC63" s="0" t="n">
        <v>0.378369</v>
      </c>
      <c r="HD63" s="0" t="n">
        <v>0.635</v>
      </c>
      <c r="HE63" s="0" t="n">
        <v>1</v>
      </c>
      <c r="HF63" s="0" t="n">
        <f aca="false">HC63/HD63</f>
        <v>0.595856692913386</v>
      </c>
      <c r="HG63" s="0" t="n">
        <f aca="false">HB63*EXP(HF63*(HD63-HE63))</f>
        <v>34.2959052753624</v>
      </c>
      <c r="HI63" s="0" t="n">
        <v>429.5</v>
      </c>
      <c r="HJ63" s="0" t="n">
        <v>0.0594</v>
      </c>
      <c r="HK63" s="0" t="s">
        <v>88</v>
      </c>
      <c r="HL63" s="0" t="n">
        <v>0.625</v>
      </c>
      <c r="HM63" s="0" t="n">
        <v>1</v>
      </c>
      <c r="HN63" s="0" t="e">
        <f aca="false">HK63/HL63</f>
        <v>#VALUE!</v>
      </c>
      <c r="HO63" s="0" t="e">
        <f aca="false">HJ63*EXP(HN63*(HL63-HM63))</f>
        <v>#VALUE!</v>
      </c>
      <c r="HQ63" s="0" t="n">
        <v>429.5</v>
      </c>
      <c r="HR63" s="0" t="n">
        <v>5.2844</v>
      </c>
      <c r="HS63" s="0" t="n">
        <v>1.287929</v>
      </c>
      <c r="HT63" s="0" t="n">
        <v>0.635</v>
      </c>
      <c r="HU63" s="0" t="n">
        <v>1</v>
      </c>
      <c r="HV63" s="0" t="n">
        <f aca="false">HS63/HT63</f>
        <v>2.02823464566929</v>
      </c>
      <c r="HW63" s="0" t="n">
        <f aca="false">HR63*EXP(HV63*(HT63-HU63))</f>
        <v>2.52049028049745</v>
      </c>
      <c r="HY63" s="0" t="n">
        <v>429.5</v>
      </c>
      <c r="HZ63" s="0" t="n">
        <v>40.4875</v>
      </c>
      <c r="IA63" s="0" t="n">
        <v>0.388376</v>
      </c>
      <c r="IB63" s="0" t="n">
        <v>0.41</v>
      </c>
      <c r="IC63" s="0" t="n">
        <v>1</v>
      </c>
      <c r="ID63" s="0" t="n">
        <f aca="false">IA63/IB63</f>
        <v>0.947258536585366</v>
      </c>
      <c r="IE63" s="0" t="n">
        <f aca="false">HZ63*EXP(ID63*(IB63-IC63))</f>
        <v>23.1526848005149</v>
      </c>
      <c r="IG63" s="0" t="n">
        <v>429.5</v>
      </c>
      <c r="IH63" s="0" t="n">
        <v>8.7969</v>
      </c>
      <c r="II63" s="0" t="n">
        <v>1.040511</v>
      </c>
      <c r="IJ63" s="0" t="n">
        <v>0.64</v>
      </c>
      <c r="IK63" s="0" t="n">
        <v>1</v>
      </c>
      <c r="IL63" s="0" t="n">
        <f aca="false">II63/IJ63</f>
        <v>1.6257984375</v>
      </c>
      <c r="IM63" s="0" t="n">
        <f aca="false">IH63*EXP(IL63*(IJ63-IK63))</f>
        <v>4.89939608319963</v>
      </c>
      <c r="IO63" s="0" t="n">
        <v>429.5</v>
      </c>
      <c r="IP63" s="0" t="n">
        <v>47.175</v>
      </c>
      <c r="IQ63" s="0" t="n">
        <v>0.319608</v>
      </c>
      <c r="IR63" s="0" t="n">
        <v>0.58</v>
      </c>
      <c r="IS63" s="0" t="n">
        <v>1</v>
      </c>
      <c r="IT63" s="0" t="n">
        <f aca="false">IQ63/IR63</f>
        <v>0.551048275862069</v>
      </c>
      <c r="IU63" s="0" t="n">
        <f aca="false">IP63*EXP(IT63*(IR63-IS63))</f>
        <v>37.4281769592118</v>
      </c>
    </row>
    <row r="64" customFormat="false" ht="12.75" hidden="false" customHeight="false" outlineLevel="0" collapsed="false">
      <c r="A64" s="0" t="n">
        <v>430</v>
      </c>
      <c r="B64" s="0" t="n">
        <v>89.4844</v>
      </c>
      <c r="C64" s="0" t="n">
        <v>0.044989</v>
      </c>
      <c r="D64" s="0" t="n">
        <v>0.1</v>
      </c>
      <c r="E64" s="0" t="n">
        <v>1</v>
      </c>
      <c r="F64" s="0" t="n">
        <f aca="false">C64/D64</f>
        <v>0.44989</v>
      </c>
      <c r="G64" s="0" t="n">
        <f aca="false">B64*EXP(F64*(D64-E64))</f>
        <v>59.6899287440289</v>
      </c>
      <c r="I64" s="0" t="n">
        <v>430</v>
      </c>
      <c r="J64" s="0" t="n">
        <v>49.9844</v>
      </c>
      <c r="K64" s="0" t="n">
        <v>0.299431</v>
      </c>
      <c r="L64" s="0" t="n">
        <v>1.245</v>
      </c>
      <c r="M64" s="0" t="n">
        <v>1</v>
      </c>
      <c r="N64" s="0" t="n">
        <f aca="false">K64/L64</f>
        <v>0.240506827309237</v>
      </c>
      <c r="O64" s="0" t="n">
        <f aca="false">J64*EXP(N64*(L64-M64))</f>
        <v>53.0181935638685</v>
      </c>
      <c r="Q64" s="0" t="n">
        <v>430</v>
      </c>
      <c r="R64" s="0" t="n">
        <v>89.05</v>
      </c>
      <c r="S64" s="0" t="n">
        <v>0.046875</v>
      </c>
      <c r="T64" s="0" t="n">
        <v>0.45</v>
      </c>
      <c r="U64" s="0" t="n">
        <v>1</v>
      </c>
      <c r="V64" s="0" t="n">
        <f aca="false">S64/T64</f>
        <v>0.104166666666667</v>
      </c>
      <c r="W64" s="0" t="n">
        <f aca="false">R64*EXP(V64*(T64-U64))</f>
        <v>84.0915715915486</v>
      </c>
      <c r="Y64" s="0" t="n">
        <v>430</v>
      </c>
      <c r="Z64" s="0" t="n">
        <v>0.8406</v>
      </c>
      <c r="AA64" s="0" t="n">
        <v>2.090177</v>
      </c>
      <c r="AB64" s="0" t="n">
        <v>0.53</v>
      </c>
      <c r="AC64" s="0" t="n">
        <v>1</v>
      </c>
      <c r="AD64" s="0" t="n">
        <f aca="false">AA64/AB64</f>
        <v>3.94373018867925</v>
      </c>
      <c r="AE64" s="0" t="n">
        <f aca="false">Z64*EXP(AD64*(AB64-AC64))</f>
        <v>0.131704757767209</v>
      </c>
      <c r="AG64" s="0" t="n">
        <v>430</v>
      </c>
      <c r="AH64" s="0" t="n">
        <v>7.8344</v>
      </c>
      <c r="AI64" s="0" t="n">
        <v>1.105476</v>
      </c>
      <c r="AJ64" s="0" t="n">
        <v>0.515</v>
      </c>
      <c r="AK64" s="0" t="n">
        <v>1</v>
      </c>
      <c r="AL64" s="0" t="n">
        <f aca="false">AI64/AJ64</f>
        <v>2.14655533980583</v>
      </c>
      <c r="AM64" s="0" t="n">
        <f aca="false">AH64*EXP(AL64*(AJ64-AK64))</f>
        <v>2.76611816708422</v>
      </c>
      <c r="AO64" s="0" t="n">
        <v>430</v>
      </c>
      <c r="AP64" s="0" t="n">
        <v>24.3031</v>
      </c>
      <c r="AQ64" s="0" t="n">
        <v>0.610723</v>
      </c>
      <c r="AR64" s="0" t="n">
        <v>0.58</v>
      </c>
      <c r="AS64" s="0" t="n">
        <v>1</v>
      </c>
      <c r="AT64" s="0" t="n">
        <f aca="false">AQ64/AR64</f>
        <v>1.05297068965517</v>
      </c>
      <c r="AU64" s="0" t="n">
        <f aca="false">AP64*EXP(AT64*(AR64-AS64))</f>
        <v>15.6169400318575</v>
      </c>
      <c r="AW64" s="0" t="n">
        <v>430</v>
      </c>
      <c r="AX64" s="0" t="n">
        <v>58.0438</v>
      </c>
      <c r="AY64" s="0" t="n">
        <v>0.23946</v>
      </c>
      <c r="AZ64" s="0" t="n">
        <v>0.605</v>
      </c>
      <c r="BA64" s="0" t="n">
        <v>1</v>
      </c>
      <c r="BB64" s="0" t="n">
        <f aca="false">AY64/AZ64</f>
        <v>0.395801652892562</v>
      </c>
      <c r="BC64" s="0" t="n">
        <f aca="false">AX64*EXP(BB64*(AZ64-BA64))</f>
        <v>49.642942981334</v>
      </c>
      <c r="BE64" s="0" t="n">
        <v>430</v>
      </c>
      <c r="BF64" s="0" t="n">
        <v>45.4469</v>
      </c>
      <c r="BG64" s="0" t="n">
        <v>0.346908</v>
      </c>
      <c r="BH64" s="0" t="n">
        <v>0.57</v>
      </c>
      <c r="BI64" s="0" t="n">
        <v>1</v>
      </c>
      <c r="BJ64" s="0" t="n">
        <f aca="false">BG64/BH64</f>
        <v>0.60861052631579</v>
      </c>
      <c r="BK64" s="0" t="n">
        <f aca="false">BF64*EXP(BJ64*(BH64-BI64))</f>
        <v>34.9822953079547</v>
      </c>
      <c r="BM64" s="0" t="n">
        <v>430</v>
      </c>
      <c r="BN64" s="0" t="n">
        <v>0.0594</v>
      </c>
      <c r="BO64" s="0" t="s">
        <v>88</v>
      </c>
      <c r="BP64" s="0" t="n">
        <v>0.53</v>
      </c>
      <c r="BQ64" s="0" t="n">
        <v>1</v>
      </c>
      <c r="BR64" s="0" t="e">
        <f aca="false">BO64/BP64</f>
        <v>#VALUE!</v>
      </c>
      <c r="BS64" s="0" t="e">
        <f aca="false">BN64*EXP(BR64*(BP64-BQ64))</f>
        <v>#VALUE!</v>
      </c>
      <c r="BU64" s="0" t="n">
        <v>430</v>
      </c>
      <c r="BV64" s="0" t="n">
        <v>8.4531</v>
      </c>
      <c r="BW64" s="0" t="n">
        <v>1.072822</v>
      </c>
      <c r="BX64" s="0" t="n">
        <v>0.5</v>
      </c>
      <c r="BY64" s="0" t="n">
        <v>1</v>
      </c>
      <c r="BZ64" s="0" t="n">
        <f aca="false">BW64/BX64</f>
        <v>2.145644</v>
      </c>
      <c r="CA64" s="0" t="n">
        <f aca="false">BV64*EXP(BZ64*(BX64-BY64))</f>
        <v>2.89131448551917</v>
      </c>
      <c r="CC64" s="0" t="n">
        <v>430</v>
      </c>
      <c r="CD64" s="0" t="n">
        <v>0.0781</v>
      </c>
      <c r="CE64" s="0" t="s">
        <v>88</v>
      </c>
      <c r="CF64" s="0" t="n">
        <v>0.47</v>
      </c>
      <c r="CG64" s="0" t="n">
        <v>1</v>
      </c>
      <c r="CH64" s="0" t="e">
        <f aca="false">CE64/CF64</f>
        <v>#VALUE!</v>
      </c>
      <c r="CI64" s="0" t="e">
        <f aca="false">CD64*EXP(CH64*(CF64-CG64))</f>
        <v>#VALUE!</v>
      </c>
      <c r="CK64" s="0" t="n">
        <v>430</v>
      </c>
      <c r="CL64" s="0" t="n">
        <v>47.375</v>
      </c>
      <c r="CM64" s="0" t="n">
        <v>0.332518</v>
      </c>
      <c r="CN64" s="0" t="n">
        <v>0.1</v>
      </c>
      <c r="CO64" s="0" t="n">
        <v>1</v>
      </c>
      <c r="CP64" s="0" t="n">
        <f aca="false">CM64/CN64</f>
        <v>3.32518</v>
      </c>
      <c r="CQ64" s="0" t="n">
        <f aca="false">CL64*EXP(CP64*(CN64-CO64))</f>
        <v>2.37603388652125</v>
      </c>
      <c r="CS64" s="0" t="n">
        <v>430</v>
      </c>
      <c r="CT64" s="0" t="n">
        <v>64.1625</v>
      </c>
      <c r="CU64" s="0" t="n">
        <v>0.202127</v>
      </c>
      <c r="CV64" s="0" t="n">
        <v>0.105</v>
      </c>
      <c r="CW64" s="0" t="n">
        <v>1</v>
      </c>
      <c r="CX64" s="0" t="n">
        <f aca="false">CU64/CV64</f>
        <v>1.92501904761905</v>
      </c>
      <c r="CY64" s="0" t="n">
        <f aca="false">CT64*EXP(CX64*(CV64-CW64))</f>
        <v>11.456152022691</v>
      </c>
      <c r="DA64" s="0" t="n">
        <v>430</v>
      </c>
      <c r="DB64" s="0" t="n">
        <v>7.1188</v>
      </c>
      <c r="DC64" s="0" t="n">
        <v>1.177995</v>
      </c>
      <c r="DD64" s="0" t="n">
        <v>0.54</v>
      </c>
      <c r="DE64" s="0" t="n">
        <v>1</v>
      </c>
      <c r="DF64" s="0" t="n">
        <f aca="false">DC64/DD64</f>
        <v>2.18147222222222</v>
      </c>
      <c r="DG64" s="0" t="n">
        <f aca="false">DB64*EXP(DF64*(DD64-DE64))</f>
        <v>2.60976962112734</v>
      </c>
      <c r="DI64" s="0" t="n">
        <v>430</v>
      </c>
      <c r="DJ64" s="0" t="n">
        <v>51.0781</v>
      </c>
      <c r="DK64" s="0" t="n">
        <v>0.301682</v>
      </c>
      <c r="DL64" s="0" t="n">
        <v>0.575</v>
      </c>
      <c r="DM64" s="0" t="n">
        <v>1</v>
      </c>
      <c r="DN64" s="0" t="n">
        <f aca="false">DK64/DL64</f>
        <v>0.524664347826087</v>
      </c>
      <c r="DO64" s="0" t="n">
        <f aca="false">DJ64*EXP(DN64*(DL64-DM64))</f>
        <v>40.8690677052756</v>
      </c>
      <c r="DQ64" s="0" t="n">
        <v>430</v>
      </c>
      <c r="DR64" s="0" t="n">
        <v>5.0563</v>
      </c>
      <c r="DS64" s="0" t="n">
        <v>1.320459</v>
      </c>
      <c r="DT64" s="0" t="n">
        <v>0.51</v>
      </c>
      <c r="DU64" s="0" t="n">
        <v>1</v>
      </c>
      <c r="DV64" s="0" t="n">
        <f aca="false">DS64/DT64</f>
        <v>2.58913529411765</v>
      </c>
      <c r="DW64" s="0" t="n">
        <f aca="false">DR64*EXP(DV64*(DT64-DU64))</f>
        <v>1.42184979500429</v>
      </c>
      <c r="DY64" s="0" t="n">
        <v>430</v>
      </c>
      <c r="DZ64" s="0" t="n">
        <v>25.9406</v>
      </c>
      <c r="EA64" s="0" t="n">
        <v>0.595701</v>
      </c>
      <c r="EB64" s="0" t="n">
        <v>0.28</v>
      </c>
      <c r="EC64" s="0" t="n">
        <v>1</v>
      </c>
      <c r="ED64" s="0" t="n">
        <f aca="false">EA64/EB64</f>
        <v>2.12750357142857</v>
      </c>
      <c r="EE64" s="0" t="n">
        <f aca="false">DZ64*EXP(ED64*(EB64-EC64))</f>
        <v>5.60694909064133</v>
      </c>
      <c r="EG64" s="0" t="n">
        <v>430</v>
      </c>
      <c r="EH64" s="0" t="n">
        <v>46.6844</v>
      </c>
      <c r="EI64" s="0" t="n">
        <v>0.338661</v>
      </c>
      <c r="EJ64" s="0" t="n">
        <v>0.56</v>
      </c>
      <c r="EK64" s="0" t="n">
        <v>1</v>
      </c>
      <c r="EL64" s="0" t="n">
        <f aca="false">EI64/EJ64</f>
        <v>0.604751785714286</v>
      </c>
      <c r="EM64" s="0" t="n">
        <f aca="false">EH64*EXP(EL64*(EJ64-EK64))</f>
        <v>35.777502570338</v>
      </c>
      <c r="EO64" s="0" t="n">
        <v>430</v>
      </c>
      <c r="EP64" s="0" t="n">
        <v>1.4531</v>
      </c>
      <c r="EQ64" s="0" t="n">
        <v>1.818514</v>
      </c>
      <c r="ER64" s="0" t="n">
        <v>0.57</v>
      </c>
      <c r="ES64" s="0" t="n">
        <v>1</v>
      </c>
      <c r="ET64" s="0" t="n">
        <f aca="false">EQ64/ER64</f>
        <v>3.19037543859649</v>
      </c>
      <c r="EU64" s="0" t="n">
        <f aca="false">EP64*EXP(ET64*(ER64-ES64))</f>
        <v>0.368556139391996</v>
      </c>
      <c r="EW64" s="0" t="n">
        <v>430</v>
      </c>
      <c r="EX64" s="0" t="n">
        <v>6.9219</v>
      </c>
      <c r="EY64" s="0" t="n">
        <v>1.337833</v>
      </c>
      <c r="EZ64" s="0" t="n">
        <v>0.605</v>
      </c>
      <c r="FA64" s="0" t="n">
        <v>1</v>
      </c>
      <c r="FB64" s="0" t="n">
        <f aca="false">EY64/EZ64</f>
        <v>2.21129421487603</v>
      </c>
      <c r="FC64" s="0" t="n">
        <f aca="false">EX64*EXP(FB64*(EZ64-FA64))</f>
        <v>2.88992076138062</v>
      </c>
      <c r="FE64" s="0" t="n">
        <v>430</v>
      </c>
      <c r="FF64" s="0" t="n">
        <v>54.5656</v>
      </c>
      <c r="FG64" s="0" t="n">
        <v>0.224731</v>
      </c>
      <c r="FH64" s="0" t="n">
        <v>0.635</v>
      </c>
      <c r="FI64" s="0" t="n">
        <v>1</v>
      </c>
      <c r="FJ64" s="0" t="n">
        <f aca="false">FG64/FH64</f>
        <v>0.353907086614173</v>
      </c>
      <c r="FK64" s="0" t="n">
        <f aca="false">FF64*EXP(FJ64*(FH64-FI64))</f>
        <v>47.9532971371673</v>
      </c>
      <c r="FM64" s="0" t="n">
        <v>430</v>
      </c>
      <c r="FN64" s="0" t="n">
        <v>18.3625</v>
      </c>
      <c r="FO64" s="0" t="n">
        <v>0.722534</v>
      </c>
      <c r="FP64" s="0" t="n">
        <v>0.63</v>
      </c>
      <c r="FQ64" s="0" t="n">
        <v>1</v>
      </c>
      <c r="FR64" s="0" t="n">
        <f aca="false">FO64/FP64</f>
        <v>1.14687936507937</v>
      </c>
      <c r="FS64" s="0" t="n">
        <f aca="false">FN64*EXP(FR64*(FP64-FQ64))</f>
        <v>12.0127090448361</v>
      </c>
      <c r="FU64" s="0" t="n">
        <v>430</v>
      </c>
      <c r="FV64" s="0" t="n">
        <v>6.325</v>
      </c>
      <c r="FW64" s="0" t="n">
        <v>1.208266</v>
      </c>
      <c r="FX64" s="0" t="n">
        <v>0.635</v>
      </c>
      <c r="FY64" s="0" t="n">
        <v>1</v>
      </c>
      <c r="FZ64" s="0" t="n">
        <f aca="false">FW64/FX64</f>
        <v>1.9027811023622</v>
      </c>
      <c r="GA64" s="0" t="n">
        <f aca="false">FV64*EXP(FZ64*(FX64-FY64))</f>
        <v>3.15817690480256</v>
      </c>
      <c r="GC64" s="0" t="n">
        <v>430</v>
      </c>
      <c r="GD64" s="0" t="n">
        <v>27.5156</v>
      </c>
      <c r="GE64" s="0" t="n">
        <v>0.541551</v>
      </c>
      <c r="GF64" s="0" t="n">
        <v>0.46</v>
      </c>
      <c r="GG64" s="0" t="n">
        <v>1</v>
      </c>
      <c r="GH64" s="0" t="n">
        <f aca="false">GE64/GF64</f>
        <v>1.1772847826087</v>
      </c>
      <c r="GI64" s="0" t="n">
        <f aca="false">GD64*EXP(GH64*(GF64-GG64))</f>
        <v>14.5707972010827</v>
      </c>
      <c r="GK64" s="0" t="n">
        <v>430</v>
      </c>
      <c r="GL64" s="0" t="n">
        <v>2.6531</v>
      </c>
      <c r="GM64" s="0" t="n">
        <v>1.580354</v>
      </c>
      <c r="GN64" s="0" t="n">
        <v>0.64</v>
      </c>
      <c r="GO64" s="0" t="n">
        <v>1</v>
      </c>
      <c r="GP64" s="0" t="n">
        <f aca="false">GM64/GN64</f>
        <v>2.469303125</v>
      </c>
      <c r="GQ64" s="0" t="n">
        <f aca="false">GL64*EXP(GP64*(GN64-GO64))</f>
        <v>1.0906563190707</v>
      </c>
      <c r="GS64" s="0" t="n">
        <v>430</v>
      </c>
      <c r="GT64" s="0" t="n">
        <v>22.8531</v>
      </c>
      <c r="GU64" s="0" t="n">
        <v>0.642661</v>
      </c>
      <c r="GV64" s="0" t="n">
        <v>0.325</v>
      </c>
      <c r="GW64" s="0" t="n">
        <v>1</v>
      </c>
      <c r="GX64" s="0" t="n">
        <f aca="false">GU64/GV64</f>
        <v>1.97741846153846</v>
      </c>
      <c r="GY64" s="0" t="n">
        <f aca="false">GT64*EXP(GX64*(GV64-GW64))</f>
        <v>6.01543889789544</v>
      </c>
      <c r="HA64" s="0" t="n">
        <v>430</v>
      </c>
      <c r="HB64" s="0" t="n">
        <v>43.0562</v>
      </c>
      <c r="HC64" s="0" t="n">
        <v>0.373948</v>
      </c>
      <c r="HD64" s="0" t="n">
        <v>0.635</v>
      </c>
      <c r="HE64" s="0" t="n">
        <v>1</v>
      </c>
      <c r="HF64" s="0" t="n">
        <f aca="false">HC64/HD64</f>
        <v>0.588894488188976</v>
      </c>
      <c r="HG64" s="0" t="n">
        <f aca="false">HB64*EXP(HF64*(HD64-HE64))</f>
        <v>34.7284678900521</v>
      </c>
      <c r="HI64" s="0" t="n">
        <v>430</v>
      </c>
      <c r="HJ64" s="0" t="n">
        <v>0.0625</v>
      </c>
      <c r="HK64" s="0" t="s">
        <v>88</v>
      </c>
      <c r="HL64" s="0" t="n">
        <v>0.625</v>
      </c>
      <c r="HM64" s="0" t="n">
        <v>1</v>
      </c>
      <c r="HN64" s="0" t="e">
        <f aca="false">HK64/HL64</f>
        <v>#VALUE!</v>
      </c>
      <c r="HO64" s="0" t="e">
        <f aca="false">HJ64*EXP(HN64*(HL64-HM64))</f>
        <v>#VALUE!</v>
      </c>
      <c r="HQ64" s="0" t="n">
        <v>430</v>
      </c>
      <c r="HR64" s="0" t="n">
        <v>5.5719</v>
      </c>
      <c r="HS64" s="0" t="n">
        <v>1.264601</v>
      </c>
      <c r="HT64" s="0" t="n">
        <v>0.635</v>
      </c>
      <c r="HU64" s="0" t="n">
        <v>1</v>
      </c>
      <c r="HV64" s="0" t="n">
        <f aca="false">HS64/HT64</f>
        <v>1.99149763779528</v>
      </c>
      <c r="HW64" s="0" t="n">
        <f aca="false">HR64*EXP(HV64*(HT64-HU64))</f>
        <v>2.69349463440666</v>
      </c>
      <c r="HY64" s="0" t="n">
        <v>430</v>
      </c>
      <c r="HZ64" s="0" t="n">
        <v>41.0063</v>
      </c>
      <c r="IA64" s="0" t="n">
        <v>0.383065</v>
      </c>
      <c r="IB64" s="0" t="n">
        <v>0.41</v>
      </c>
      <c r="IC64" s="0" t="n">
        <v>1</v>
      </c>
      <c r="ID64" s="0" t="n">
        <f aca="false">IA64/IB64</f>
        <v>0.934304878048781</v>
      </c>
      <c r="IE64" s="0" t="n">
        <f aca="false">HZ64*EXP(ID64*(IB64-IC64))</f>
        <v>23.6292614367291</v>
      </c>
      <c r="IG64" s="0" t="n">
        <v>430</v>
      </c>
      <c r="IH64" s="0" t="n">
        <v>9.1938</v>
      </c>
      <c r="II64" s="0" t="n">
        <v>1.020993</v>
      </c>
      <c r="IJ64" s="0" t="n">
        <v>0.64</v>
      </c>
      <c r="IK64" s="0" t="n">
        <v>1</v>
      </c>
      <c r="IL64" s="0" t="n">
        <f aca="false">II64/IJ64</f>
        <v>1.5953015625</v>
      </c>
      <c r="IM64" s="0" t="n">
        <f aca="false">IH64*EXP(IL64*(IJ64-IK64))</f>
        <v>5.17697433979864</v>
      </c>
      <c r="IO64" s="0" t="n">
        <v>430</v>
      </c>
      <c r="IP64" s="0" t="n">
        <v>47.6156</v>
      </c>
      <c r="IQ64" s="0" t="n">
        <v>0.315519</v>
      </c>
      <c r="IR64" s="0" t="n">
        <v>0.58</v>
      </c>
      <c r="IS64" s="0" t="n">
        <v>1</v>
      </c>
      <c r="IT64" s="0" t="n">
        <f aca="false">IQ64/IR64</f>
        <v>0.543998275862069</v>
      </c>
      <c r="IU64" s="0" t="n">
        <f aca="false">IP64*EXP(IT64*(IR64-IS64))</f>
        <v>37.8897703018592</v>
      </c>
    </row>
    <row r="65" customFormat="false" ht="12.75" hidden="false" customHeight="false" outlineLevel="0" collapsed="false">
      <c r="A65" s="0" t="n">
        <v>430.5</v>
      </c>
      <c r="B65" s="0" t="n">
        <v>89.4906</v>
      </c>
      <c r="C65" s="0" t="n">
        <v>0.044959</v>
      </c>
      <c r="D65" s="0" t="n">
        <v>0.1</v>
      </c>
      <c r="E65" s="0" t="n">
        <v>1</v>
      </c>
      <c r="F65" s="0" t="n">
        <f aca="false">C65/D65</f>
        <v>0.44959</v>
      </c>
      <c r="G65" s="0" t="n">
        <f aca="false">B65*EXP(F65*(D65-E65))</f>
        <v>59.7101839831019</v>
      </c>
      <c r="I65" s="0" t="n">
        <v>430.5</v>
      </c>
      <c r="J65" s="0" t="n">
        <v>49.7656</v>
      </c>
      <c r="K65" s="0" t="n">
        <v>0.30141</v>
      </c>
      <c r="L65" s="0" t="n">
        <v>1.245</v>
      </c>
      <c r="M65" s="0" t="n">
        <v>1</v>
      </c>
      <c r="N65" s="0" t="n">
        <f aca="false">K65/L65</f>
        <v>0.242096385542169</v>
      </c>
      <c r="O65" s="0" t="n">
        <f aca="false">J65*EXP(N65*(L65-M65))</f>
        <v>52.8066746606189</v>
      </c>
      <c r="Q65" s="0" t="n">
        <v>430.5</v>
      </c>
      <c r="R65" s="0" t="n">
        <v>89.0406</v>
      </c>
      <c r="S65" s="0" t="n">
        <v>0.04686</v>
      </c>
      <c r="T65" s="0" t="n">
        <v>0.45</v>
      </c>
      <c r="U65" s="0" t="n">
        <v>1</v>
      </c>
      <c r="V65" s="0" t="n">
        <f aca="false">S65/T65</f>
        <v>0.104133333333333</v>
      </c>
      <c r="W65" s="0" t="n">
        <f aca="false">R65*EXP(V65*(T65-U65))</f>
        <v>84.0842365268866</v>
      </c>
      <c r="Y65" s="0" t="n">
        <v>430.5</v>
      </c>
      <c r="Z65" s="0" t="n">
        <v>0.925</v>
      </c>
      <c r="AA65" s="0" t="n">
        <v>2.048784</v>
      </c>
      <c r="AB65" s="0" t="n">
        <v>0.53</v>
      </c>
      <c r="AC65" s="0" t="n">
        <v>1</v>
      </c>
      <c r="AD65" s="0" t="n">
        <f aca="false">AA65/AB65</f>
        <v>3.86563018867925</v>
      </c>
      <c r="AE65" s="0" t="n">
        <f aca="false">Z65*EXP(AD65*(AB65-AC65))</f>
        <v>0.150347239508928</v>
      </c>
      <c r="AG65" s="0" t="n">
        <v>430.5</v>
      </c>
      <c r="AH65" s="0" t="n">
        <v>8.2375</v>
      </c>
      <c r="AI65" s="0" t="n">
        <v>1.083875</v>
      </c>
      <c r="AJ65" s="0" t="n">
        <v>0.515</v>
      </c>
      <c r="AK65" s="0" t="n">
        <v>1</v>
      </c>
      <c r="AL65" s="0" t="n">
        <f aca="false">AI65/AJ65</f>
        <v>2.10461165048544</v>
      </c>
      <c r="AM65" s="0" t="n">
        <f aca="false">AH65*EXP(AL65*(AJ65-AK65))</f>
        <v>2.96821347822196</v>
      </c>
      <c r="AO65" s="0" t="n">
        <v>430.5</v>
      </c>
      <c r="AP65" s="0" t="n">
        <v>24.9312</v>
      </c>
      <c r="AQ65" s="0" t="n">
        <v>0.599732</v>
      </c>
      <c r="AR65" s="0" t="n">
        <v>0.58</v>
      </c>
      <c r="AS65" s="0" t="n">
        <v>1</v>
      </c>
      <c r="AT65" s="0" t="n">
        <f aca="false">AQ65/AR65</f>
        <v>1.03402068965517</v>
      </c>
      <c r="AU65" s="0" t="n">
        <f aca="false">AP65*EXP(AT65*(AR65-AS65))</f>
        <v>16.148567426605</v>
      </c>
      <c r="AW65" s="0" t="n">
        <v>430.5</v>
      </c>
      <c r="AX65" s="0" t="n">
        <v>58.4625</v>
      </c>
      <c r="AY65" s="0" t="n">
        <v>0.236268</v>
      </c>
      <c r="AZ65" s="0" t="n">
        <v>0.605</v>
      </c>
      <c r="BA65" s="0" t="n">
        <v>1</v>
      </c>
      <c r="BB65" s="0" t="n">
        <f aca="false">AY65/AZ65</f>
        <v>0.390525619834711</v>
      </c>
      <c r="BC65" s="0" t="n">
        <f aca="false">AX65*EXP(BB65*(AZ65-BA65))</f>
        <v>50.1053557320821</v>
      </c>
      <c r="BE65" s="0" t="n">
        <v>430.5</v>
      </c>
      <c r="BF65" s="0" t="n">
        <v>46.0125</v>
      </c>
      <c r="BG65" s="0" t="n">
        <v>0.341541</v>
      </c>
      <c r="BH65" s="0" t="n">
        <v>0.57</v>
      </c>
      <c r="BI65" s="0" t="n">
        <v>1</v>
      </c>
      <c r="BJ65" s="0" t="n">
        <f aca="false">BG65/BH65</f>
        <v>0.599194736842105</v>
      </c>
      <c r="BK65" s="0" t="n">
        <f aca="false">BF65*EXP(BJ65*(BH65-BI65))</f>
        <v>35.561349570897</v>
      </c>
      <c r="BM65" s="0" t="n">
        <v>430.5</v>
      </c>
      <c r="BN65" s="0" t="n">
        <v>0.0625</v>
      </c>
      <c r="BO65" s="0" t="s">
        <v>88</v>
      </c>
      <c r="BP65" s="0" t="n">
        <v>0.53</v>
      </c>
      <c r="BQ65" s="0" t="n">
        <v>1</v>
      </c>
      <c r="BR65" s="0" t="e">
        <f aca="false">BO65/BP65</f>
        <v>#VALUE!</v>
      </c>
      <c r="BS65" s="0" t="e">
        <f aca="false">BN65*EXP(BR65*(BP65-BQ65))</f>
        <v>#VALUE!</v>
      </c>
      <c r="BU65" s="0" t="n">
        <v>430.5</v>
      </c>
      <c r="BV65" s="0" t="n">
        <v>8.8844</v>
      </c>
      <c r="BW65" s="0" t="n">
        <v>1.051373</v>
      </c>
      <c r="BX65" s="0" t="n">
        <v>0.5</v>
      </c>
      <c r="BY65" s="0" t="n">
        <v>1</v>
      </c>
      <c r="BZ65" s="0" t="n">
        <f aca="false">BW65/BX65</f>
        <v>2.102746</v>
      </c>
      <c r="CA65" s="0" t="n">
        <f aca="false">BV65*EXP(BZ65*(BX65-BY65))</f>
        <v>3.10472122821702</v>
      </c>
      <c r="CC65" s="0" t="n">
        <v>430.5</v>
      </c>
      <c r="CD65" s="0" t="n">
        <v>0.0781</v>
      </c>
      <c r="CE65" s="0" t="s">
        <v>88</v>
      </c>
      <c r="CF65" s="0" t="n">
        <v>0.47</v>
      </c>
      <c r="CG65" s="0" t="n">
        <v>1</v>
      </c>
      <c r="CH65" s="0" t="e">
        <f aca="false">CE65/CF65</f>
        <v>#VALUE!</v>
      </c>
      <c r="CI65" s="0" t="e">
        <f aca="false">CD65*EXP(CH65*(CF65-CG65))</f>
        <v>#VALUE!</v>
      </c>
      <c r="CK65" s="0" t="n">
        <v>430.5</v>
      </c>
      <c r="CL65" s="0" t="n">
        <v>47.9531</v>
      </c>
      <c r="CM65" s="0" t="n">
        <v>0.327325</v>
      </c>
      <c r="CN65" s="0" t="n">
        <v>0.1</v>
      </c>
      <c r="CO65" s="0" t="n">
        <v>1</v>
      </c>
      <c r="CP65" s="0" t="n">
        <f aca="false">CM65/CN65</f>
        <v>3.27325</v>
      </c>
      <c r="CQ65" s="0" t="n">
        <f aca="false">CL65*EXP(CP65*(CN65-CO65))</f>
        <v>2.52009966392399</v>
      </c>
      <c r="CS65" s="0" t="n">
        <v>430.5</v>
      </c>
      <c r="CT65" s="0" t="n">
        <v>64.6125</v>
      </c>
      <c r="CU65" s="0" t="n">
        <v>0.198918</v>
      </c>
      <c r="CV65" s="0" t="n">
        <v>0.105</v>
      </c>
      <c r="CW65" s="0" t="n">
        <v>1</v>
      </c>
      <c r="CX65" s="0" t="n">
        <f aca="false">CU65/CV65</f>
        <v>1.89445714285714</v>
      </c>
      <c r="CY65" s="0" t="n">
        <f aca="false">CT65*EXP(CX65*(CV65-CW65))</f>
        <v>11.8564111626727</v>
      </c>
      <c r="DA65" s="0" t="n">
        <v>430.5</v>
      </c>
      <c r="DB65" s="0" t="n">
        <v>7.4844</v>
      </c>
      <c r="DC65" s="0" t="n">
        <v>1.155484</v>
      </c>
      <c r="DD65" s="0" t="n">
        <v>0.54</v>
      </c>
      <c r="DE65" s="0" t="n">
        <v>1</v>
      </c>
      <c r="DF65" s="0" t="n">
        <f aca="false">DC65/DD65</f>
        <v>2.13978518518519</v>
      </c>
      <c r="DG65" s="0" t="n">
        <f aca="false">DB65*EXP(DF65*(DD65-DE65))</f>
        <v>2.79692239812395</v>
      </c>
      <c r="DI65" s="0" t="n">
        <v>430.5</v>
      </c>
      <c r="DJ65" s="0" t="n">
        <v>51.6094</v>
      </c>
      <c r="DK65" s="0" t="n">
        <v>0.29722</v>
      </c>
      <c r="DL65" s="0" t="n">
        <v>0.575</v>
      </c>
      <c r="DM65" s="0" t="n">
        <v>1</v>
      </c>
      <c r="DN65" s="0" t="n">
        <f aca="false">DK65/DL65</f>
        <v>0.516904347826087</v>
      </c>
      <c r="DO65" s="0" t="n">
        <f aca="false">DJ65*EXP(DN65*(DL65-DM65))</f>
        <v>41.4305892433478</v>
      </c>
      <c r="DQ65" s="0" t="n">
        <v>430.5</v>
      </c>
      <c r="DR65" s="0" t="n">
        <v>5.3844</v>
      </c>
      <c r="DS65" s="0" t="n">
        <v>1.29243</v>
      </c>
      <c r="DT65" s="0" t="n">
        <v>0.51</v>
      </c>
      <c r="DU65" s="0" t="n">
        <v>1</v>
      </c>
      <c r="DV65" s="0" t="n">
        <f aca="false">DS65/DT65</f>
        <v>2.53417647058824</v>
      </c>
      <c r="DW65" s="0" t="n">
        <f aca="false">DR65*EXP(DV65*(DT65-DU65))</f>
        <v>1.55544147672631</v>
      </c>
      <c r="DY65" s="0" t="n">
        <v>430.5</v>
      </c>
      <c r="DZ65" s="0" t="n">
        <v>26.5438</v>
      </c>
      <c r="EA65" s="0" t="n">
        <v>0.585601</v>
      </c>
      <c r="EB65" s="0" t="n">
        <v>0.28</v>
      </c>
      <c r="EC65" s="0" t="n">
        <v>1</v>
      </c>
      <c r="ED65" s="0" t="n">
        <f aca="false">EA65/EB65</f>
        <v>2.09143214285714</v>
      </c>
      <c r="EE65" s="0" t="n">
        <f aca="false">DZ65*EXP(ED65*(EB65-EC65))</f>
        <v>5.88828660229299</v>
      </c>
      <c r="EG65" s="0" t="n">
        <v>430.5</v>
      </c>
      <c r="EH65" s="0" t="n">
        <v>47.2687</v>
      </c>
      <c r="EI65" s="0" t="n">
        <v>0.333277</v>
      </c>
      <c r="EJ65" s="0" t="n">
        <v>0.56</v>
      </c>
      <c r="EK65" s="0" t="n">
        <v>1</v>
      </c>
      <c r="EL65" s="0" t="n">
        <f aca="false">EI65/EJ65</f>
        <v>0.5951375</v>
      </c>
      <c r="EM65" s="0" t="n">
        <f aca="false">EH65*EXP(EL65*(EJ65-EK65))</f>
        <v>36.3788602233731</v>
      </c>
      <c r="EO65" s="0" t="n">
        <v>430.5</v>
      </c>
      <c r="EP65" s="0" t="n">
        <v>1.5688</v>
      </c>
      <c r="EQ65" s="0" t="n">
        <v>1.784164</v>
      </c>
      <c r="ER65" s="0" t="n">
        <v>0.57</v>
      </c>
      <c r="ES65" s="0" t="n">
        <v>1</v>
      </c>
      <c r="ET65" s="0" t="n">
        <f aca="false">EQ65/ER65</f>
        <v>3.13011228070175</v>
      </c>
      <c r="EU65" s="0" t="n">
        <f aca="false">EP65*EXP(ET65*(ER65-ES65))</f>
        <v>0.408347282185024</v>
      </c>
      <c r="EW65" s="0" t="n">
        <v>430.5</v>
      </c>
      <c r="EX65" s="0" t="n">
        <v>7.1</v>
      </c>
      <c r="EY65" s="0" t="n">
        <v>1.326173</v>
      </c>
      <c r="EZ65" s="0" t="n">
        <v>0.605</v>
      </c>
      <c r="FA65" s="0" t="n">
        <v>1</v>
      </c>
      <c r="FB65" s="0" t="n">
        <f aca="false">EY65/EZ65</f>
        <v>2.19202148760331</v>
      </c>
      <c r="FC65" s="0" t="n">
        <f aca="false">EX65*EXP(FB65*(EZ65-FA65))</f>
        <v>2.98693057459307</v>
      </c>
      <c r="FE65" s="0" t="n">
        <v>430.5</v>
      </c>
      <c r="FF65" s="0" t="n">
        <v>54.9844</v>
      </c>
      <c r="FG65" s="0" t="n">
        <v>0.221623</v>
      </c>
      <c r="FH65" s="0" t="n">
        <v>0.635</v>
      </c>
      <c r="FI65" s="0" t="n">
        <v>1</v>
      </c>
      <c r="FJ65" s="0" t="n">
        <f aca="false">FG65/FH65</f>
        <v>0.349012598425197</v>
      </c>
      <c r="FK65" s="0" t="n">
        <f aca="false">FF65*EXP(FJ65*(FH65-FI65))</f>
        <v>48.4077492903512</v>
      </c>
      <c r="FM65" s="0" t="n">
        <v>430.5</v>
      </c>
      <c r="FN65" s="0" t="n">
        <v>18.8594</v>
      </c>
      <c r="FO65" s="0" t="n">
        <v>0.711011</v>
      </c>
      <c r="FP65" s="0" t="n">
        <v>0.63</v>
      </c>
      <c r="FQ65" s="0" t="n">
        <v>1</v>
      </c>
      <c r="FR65" s="0" t="n">
        <f aca="false">FO65/FP65</f>
        <v>1.12858888888889</v>
      </c>
      <c r="FS65" s="0" t="n">
        <f aca="false">FN65*EXP(FR65*(FP65-FQ65))</f>
        <v>12.4215587822672</v>
      </c>
      <c r="FU65" s="0" t="n">
        <v>430.5</v>
      </c>
      <c r="FV65" s="0" t="n">
        <v>6.6313</v>
      </c>
      <c r="FW65" s="0" t="n">
        <v>1.187923</v>
      </c>
      <c r="FX65" s="0" t="n">
        <v>0.635</v>
      </c>
      <c r="FY65" s="0" t="n">
        <v>1</v>
      </c>
      <c r="FZ65" s="0" t="n">
        <f aca="false">FW65/FX65</f>
        <v>1.87074488188976</v>
      </c>
      <c r="GA65" s="0" t="n">
        <f aca="false">FV65*EXP(FZ65*(FX65-FY65))</f>
        <v>3.35006243011488</v>
      </c>
      <c r="GC65" s="0" t="n">
        <v>430.5</v>
      </c>
      <c r="GD65" s="0" t="n">
        <v>27.9875</v>
      </c>
      <c r="GE65" s="0" t="n">
        <v>0.534524</v>
      </c>
      <c r="GF65" s="0" t="n">
        <v>0.46</v>
      </c>
      <c r="GG65" s="0" t="n">
        <v>1</v>
      </c>
      <c r="GH65" s="0" t="n">
        <f aca="false">GE65/GF65</f>
        <v>1.16200869565217</v>
      </c>
      <c r="GI65" s="0" t="n">
        <f aca="false">GD65*EXP(GH65*(GF65-GG65))</f>
        <v>14.9434531311316</v>
      </c>
      <c r="GK65" s="0" t="n">
        <v>430.5</v>
      </c>
      <c r="GL65" s="0" t="n">
        <v>2.825</v>
      </c>
      <c r="GM65" s="0" t="n">
        <v>1.552842</v>
      </c>
      <c r="GN65" s="0" t="n">
        <v>0.64</v>
      </c>
      <c r="GO65" s="0" t="n">
        <v>1</v>
      </c>
      <c r="GP65" s="0" t="n">
        <f aca="false">GM65/GN65</f>
        <v>2.426315625</v>
      </c>
      <c r="GQ65" s="0" t="n">
        <f aca="false">GL65*EXP(GP65*(GN65-GO65))</f>
        <v>1.17943409106637</v>
      </c>
      <c r="GS65" s="0" t="n">
        <v>430.5</v>
      </c>
      <c r="GT65" s="0" t="n">
        <v>23.4406</v>
      </c>
      <c r="GU65" s="0" t="n">
        <v>0.631655</v>
      </c>
      <c r="GV65" s="0" t="n">
        <v>0.325</v>
      </c>
      <c r="GW65" s="0" t="n">
        <v>1</v>
      </c>
      <c r="GX65" s="0" t="n">
        <f aca="false">GU65/GV65</f>
        <v>1.94355384615385</v>
      </c>
      <c r="GY65" s="0" t="n">
        <f aca="false">GT65*EXP(GX65*(GV65-GW65))</f>
        <v>6.31274569293416</v>
      </c>
      <c r="HA65" s="0" t="n">
        <v>430.5</v>
      </c>
      <c r="HB65" s="0" t="n">
        <v>43.4719</v>
      </c>
      <c r="HC65" s="0" t="n">
        <v>0.369699</v>
      </c>
      <c r="HD65" s="0" t="n">
        <v>0.635</v>
      </c>
      <c r="HE65" s="0" t="n">
        <v>1</v>
      </c>
      <c r="HF65" s="0" t="n">
        <f aca="false">HC65/HD65</f>
        <v>0.582203149606299</v>
      </c>
      <c r="HG65" s="0" t="n">
        <f aca="false">HB65*EXP(HF65*(HD65-HE65))</f>
        <v>35.1495073581748</v>
      </c>
      <c r="HI65" s="0" t="n">
        <v>430.5</v>
      </c>
      <c r="HJ65" s="0" t="n">
        <v>0.0687</v>
      </c>
      <c r="HK65" s="0" t="s">
        <v>88</v>
      </c>
      <c r="HL65" s="0" t="n">
        <v>0.625</v>
      </c>
      <c r="HM65" s="0" t="n">
        <v>1</v>
      </c>
      <c r="HN65" s="0" t="e">
        <f aca="false">HK65/HL65</f>
        <v>#VALUE!</v>
      </c>
      <c r="HO65" s="0" t="e">
        <f aca="false">HJ65*EXP(HN65*(HL65-HM65))</f>
        <v>#VALUE!</v>
      </c>
      <c r="HQ65" s="0" t="n">
        <v>430.5</v>
      </c>
      <c r="HR65" s="0" t="n">
        <v>5.8656</v>
      </c>
      <c r="HS65" s="0" t="n">
        <v>1.241751</v>
      </c>
      <c r="HT65" s="0" t="n">
        <v>0.635</v>
      </c>
      <c r="HU65" s="0" t="n">
        <v>1</v>
      </c>
      <c r="HV65" s="0" t="n">
        <f aca="false">HS65/HT65</f>
        <v>1.95551338582677</v>
      </c>
      <c r="HW65" s="0" t="n">
        <f aca="false">HR65*EXP(HV65*(HT65-HU65))</f>
        <v>2.87295866598472</v>
      </c>
      <c r="HY65" s="0" t="n">
        <v>430.5</v>
      </c>
      <c r="HZ65" s="0" t="n">
        <v>41.5094</v>
      </c>
      <c r="IA65" s="0" t="n">
        <v>0.37798</v>
      </c>
      <c r="IB65" s="0" t="n">
        <v>0.41</v>
      </c>
      <c r="IC65" s="0" t="n">
        <v>1</v>
      </c>
      <c r="ID65" s="0" t="n">
        <f aca="false">IA65/IB65</f>
        <v>0.92190243902439</v>
      </c>
      <c r="IE65" s="0" t="n">
        <f aca="false">HZ65*EXP(ID65*(IB65-IC65))</f>
        <v>24.0948341907183</v>
      </c>
      <c r="IG65" s="0" t="n">
        <v>430.5</v>
      </c>
      <c r="IH65" s="0" t="n">
        <v>9.5906</v>
      </c>
      <c r="II65" s="0" t="n">
        <v>1.002586</v>
      </c>
      <c r="IJ65" s="0" t="n">
        <v>0.64</v>
      </c>
      <c r="IK65" s="0" t="n">
        <v>1</v>
      </c>
      <c r="IL65" s="0" t="n">
        <f aca="false">II65/IJ65</f>
        <v>1.566540625</v>
      </c>
      <c r="IM65" s="0" t="n">
        <f aca="false">IH65*EXP(IL65*(IJ65-IK65))</f>
        <v>5.45661605301869</v>
      </c>
      <c r="IO65" s="0" t="n">
        <v>430.5</v>
      </c>
      <c r="IP65" s="0" t="n">
        <v>48.0344</v>
      </c>
      <c r="IQ65" s="0" t="n">
        <v>0.311636</v>
      </c>
      <c r="IR65" s="0" t="n">
        <v>0.58</v>
      </c>
      <c r="IS65" s="0" t="n">
        <v>1</v>
      </c>
      <c r="IT65" s="0" t="n">
        <f aca="false">IQ65/IR65</f>
        <v>0.537303448275862</v>
      </c>
      <c r="IU65" s="0" t="n">
        <f aca="false">IP65*EXP(IT65*(IR65-IS65))</f>
        <v>38.330655188849</v>
      </c>
    </row>
    <row r="66" customFormat="false" ht="12.75" hidden="false" customHeight="false" outlineLevel="0" collapsed="false">
      <c r="A66" s="0" t="n">
        <v>431</v>
      </c>
      <c r="B66" s="0" t="n">
        <v>89.4969</v>
      </c>
      <c r="C66" s="0" t="n">
        <v>0.044944</v>
      </c>
      <c r="D66" s="0" t="n">
        <v>0.1</v>
      </c>
      <c r="E66" s="0" t="n">
        <v>1</v>
      </c>
      <c r="F66" s="0" t="n">
        <f aca="false">C66/D66</f>
        <v>0.44944</v>
      </c>
      <c r="G66" s="0" t="n">
        <f aca="false">B66*EXP(F66*(D66-E66))</f>
        <v>59.7224494743001</v>
      </c>
      <c r="I66" s="0" t="n">
        <v>431</v>
      </c>
      <c r="J66" s="0" t="n">
        <v>49.5469</v>
      </c>
      <c r="K66" s="0" t="n">
        <v>0.303425</v>
      </c>
      <c r="L66" s="0" t="n">
        <v>1.245</v>
      </c>
      <c r="M66" s="0" t="n">
        <v>1</v>
      </c>
      <c r="N66" s="0" t="n">
        <f aca="false">K66/L66</f>
        <v>0.243714859437751</v>
      </c>
      <c r="O66" s="0" t="n">
        <f aca="false">J66*EXP(N66*(L66-M66))</f>
        <v>52.5954616873661</v>
      </c>
      <c r="Q66" s="0" t="n">
        <v>431</v>
      </c>
      <c r="R66" s="0" t="n">
        <v>89.0313</v>
      </c>
      <c r="S66" s="0" t="n">
        <v>0.04695</v>
      </c>
      <c r="T66" s="0" t="n">
        <v>0.45</v>
      </c>
      <c r="U66" s="0" t="n">
        <v>1</v>
      </c>
      <c r="V66" s="0" t="n">
        <f aca="false">S66/T66</f>
        <v>0.104333333333333</v>
      </c>
      <c r="W66" s="0" t="n">
        <f aca="false">R66*EXP(V66*(T66-U66))</f>
        <v>84.066206411547</v>
      </c>
      <c r="Y66" s="0" t="n">
        <v>431</v>
      </c>
      <c r="Z66" s="0" t="n">
        <v>1.0188</v>
      </c>
      <c r="AA66" s="0" t="n">
        <v>2.006839</v>
      </c>
      <c r="AB66" s="0" t="n">
        <v>0.53</v>
      </c>
      <c r="AC66" s="0" t="n">
        <v>1</v>
      </c>
      <c r="AD66" s="0" t="n">
        <f aca="false">AA66/AB66</f>
        <v>3.78648867924528</v>
      </c>
      <c r="AE66" s="0" t="n">
        <f aca="false">Z66*EXP(AD66*(AB66-AC66))</f>
        <v>0.171868743080001</v>
      </c>
      <c r="AG66" s="0" t="n">
        <v>431</v>
      </c>
      <c r="AH66" s="0" t="n">
        <v>8.6469</v>
      </c>
      <c r="AI66" s="0" t="n">
        <v>1.062827</v>
      </c>
      <c r="AJ66" s="0" t="n">
        <v>0.515</v>
      </c>
      <c r="AK66" s="0" t="n">
        <v>1</v>
      </c>
      <c r="AL66" s="0" t="n">
        <f aca="false">AI66/AJ66</f>
        <v>2.06374174757282</v>
      </c>
      <c r="AM66" s="0" t="n">
        <f aca="false">AH66*EXP(AL66*(AJ66-AK66))</f>
        <v>3.1781082429965</v>
      </c>
      <c r="AO66" s="0" t="n">
        <v>431</v>
      </c>
      <c r="AP66" s="0" t="n">
        <v>25.5594</v>
      </c>
      <c r="AQ66" s="0" t="n">
        <v>0.589065</v>
      </c>
      <c r="AR66" s="0" t="n">
        <v>0.58</v>
      </c>
      <c r="AS66" s="0" t="n">
        <v>1</v>
      </c>
      <c r="AT66" s="0" t="n">
        <f aca="false">AQ66/AR66</f>
        <v>1.01562931034483</v>
      </c>
      <c r="AU66" s="0" t="n">
        <f aca="false">AP66*EXP(AT66*(AR66-AS66))</f>
        <v>16.6838443119096</v>
      </c>
      <c r="AW66" s="0" t="n">
        <v>431</v>
      </c>
      <c r="AX66" s="0" t="n">
        <v>58.8812</v>
      </c>
      <c r="AY66" s="0" t="n">
        <v>0.233239</v>
      </c>
      <c r="AZ66" s="0" t="n">
        <v>0.605</v>
      </c>
      <c r="BA66" s="0" t="n">
        <v>1</v>
      </c>
      <c r="BB66" s="0" t="n">
        <f aca="false">AY66/AZ66</f>
        <v>0.385519008264463</v>
      </c>
      <c r="BC66" s="0" t="n">
        <f aca="false">AX66*EXP(BB66*(AZ66-BA66))</f>
        <v>50.5641004075602</v>
      </c>
      <c r="BE66" s="0" t="n">
        <v>431</v>
      </c>
      <c r="BF66" s="0" t="n">
        <v>46.5688</v>
      </c>
      <c r="BG66" s="0" t="n">
        <v>0.336329</v>
      </c>
      <c r="BH66" s="0" t="n">
        <v>0.57</v>
      </c>
      <c r="BI66" s="0" t="n">
        <v>1</v>
      </c>
      <c r="BJ66" s="0" t="n">
        <f aca="false">BG66/BH66</f>
        <v>0.590050877192982</v>
      </c>
      <c r="BK66" s="0" t="n">
        <f aca="false">BF66*EXP(BJ66*(BH66-BI66))</f>
        <v>36.1330844286505</v>
      </c>
      <c r="BM66" s="0" t="n">
        <v>431</v>
      </c>
      <c r="BN66" s="0" t="n">
        <v>0.0656</v>
      </c>
      <c r="BO66" s="0" t="s">
        <v>88</v>
      </c>
      <c r="BP66" s="0" t="n">
        <v>0.53</v>
      </c>
      <c r="BQ66" s="0" t="n">
        <v>1</v>
      </c>
      <c r="BR66" s="0" t="e">
        <f aca="false">BO66/BP66</f>
        <v>#VALUE!</v>
      </c>
      <c r="BS66" s="0" t="e">
        <f aca="false">BN66*EXP(BR66*(BP66-BQ66))</f>
        <v>#VALUE!</v>
      </c>
      <c r="BU66" s="0" t="n">
        <v>431</v>
      </c>
      <c r="BV66" s="0" t="n">
        <v>9.3281</v>
      </c>
      <c r="BW66" s="0" t="n">
        <v>1.03006</v>
      </c>
      <c r="BX66" s="0" t="n">
        <v>0.5</v>
      </c>
      <c r="BY66" s="0" t="n">
        <v>1</v>
      </c>
      <c r="BZ66" s="0" t="n">
        <f aca="false">BW66/BX66</f>
        <v>2.06012</v>
      </c>
      <c r="CA66" s="0" t="n">
        <f aca="false">BV66*EXP(BZ66*(BX66-BY66))</f>
        <v>3.32999682308156</v>
      </c>
      <c r="CC66" s="0" t="n">
        <v>431</v>
      </c>
      <c r="CD66" s="0" t="n">
        <v>0.0844</v>
      </c>
      <c r="CE66" s="0" t="s">
        <v>88</v>
      </c>
      <c r="CF66" s="0" t="n">
        <v>0.47</v>
      </c>
      <c r="CG66" s="0" t="n">
        <v>1</v>
      </c>
      <c r="CH66" s="0" t="e">
        <f aca="false">CE66/CF66</f>
        <v>#VALUE!</v>
      </c>
      <c r="CI66" s="0" t="e">
        <f aca="false">CD66*EXP(CH66*(CF66-CG66))</f>
        <v>#VALUE!</v>
      </c>
      <c r="CK66" s="0" t="n">
        <v>431</v>
      </c>
      <c r="CL66" s="0" t="n">
        <v>48.5187</v>
      </c>
      <c r="CM66" s="0" t="n">
        <v>0.322279</v>
      </c>
      <c r="CN66" s="0" t="n">
        <v>0.1</v>
      </c>
      <c r="CO66" s="0" t="n">
        <v>1</v>
      </c>
      <c r="CP66" s="0" t="n">
        <f aca="false">CM66/CN66</f>
        <v>3.22279</v>
      </c>
      <c r="CQ66" s="0" t="n">
        <f aca="false">CL66*EXP(CP66*(CN66-CO66))</f>
        <v>2.6682912616833</v>
      </c>
      <c r="CS66" s="0" t="n">
        <v>431</v>
      </c>
      <c r="CT66" s="0" t="n">
        <v>65.0531</v>
      </c>
      <c r="CU66" s="0" t="n">
        <v>0.19601</v>
      </c>
      <c r="CV66" s="0" t="n">
        <v>0.105</v>
      </c>
      <c r="CW66" s="0" t="n">
        <v>1</v>
      </c>
      <c r="CX66" s="0" t="n">
        <f aca="false">CU66/CV66</f>
        <v>1.8667619047619</v>
      </c>
      <c r="CY66" s="0" t="n">
        <f aca="false">CT66*EXP(CX66*(CV66-CW66))</f>
        <v>12.2368507793474</v>
      </c>
      <c r="DA66" s="0" t="n">
        <v>431</v>
      </c>
      <c r="DB66" s="0" t="n">
        <v>7.8563</v>
      </c>
      <c r="DC66" s="0" t="n">
        <v>1.134452</v>
      </c>
      <c r="DD66" s="0" t="n">
        <v>0.54</v>
      </c>
      <c r="DE66" s="0" t="n">
        <v>1</v>
      </c>
      <c r="DF66" s="0" t="n">
        <f aca="false">DC66/DD66</f>
        <v>2.10083703703704</v>
      </c>
      <c r="DG66" s="0" t="n">
        <f aca="false">DB66*EXP(DF66*(DD66-DE66))</f>
        <v>2.9889756019594</v>
      </c>
      <c r="DI66" s="0" t="n">
        <v>431</v>
      </c>
      <c r="DJ66" s="0" t="n">
        <v>52.1312</v>
      </c>
      <c r="DK66" s="0" t="n">
        <v>0.292936</v>
      </c>
      <c r="DL66" s="0" t="n">
        <v>0.575</v>
      </c>
      <c r="DM66" s="0" t="n">
        <v>1</v>
      </c>
      <c r="DN66" s="0" t="n">
        <f aca="false">DK66/DL66</f>
        <v>0.509453913043478</v>
      </c>
      <c r="DO66" s="0" t="n">
        <f aca="false">DJ66*EXP(DN66*(DL66-DM66))</f>
        <v>41.9821994088618</v>
      </c>
      <c r="DQ66" s="0" t="n">
        <v>431</v>
      </c>
      <c r="DR66" s="0" t="n">
        <v>5.725</v>
      </c>
      <c r="DS66" s="0" t="n">
        <v>1.2656</v>
      </c>
      <c r="DT66" s="0" t="n">
        <v>0.51</v>
      </c>
      <c r="DU66" s="0" t="n">
        <v>1</v>
      </c>
      <c r="DV66" s="0" t="n">
        <f aca="false">DS66/DT66</f>
        <v>2.48156862745098</v>
      </c>
      <c r="DW66" s="0" t="n">
        <f aca="false">DR66*EXP(DV66*(DT66-DU66))</f>
        <v>1.69702025506697</v>
      </c>
      <c r="DY66" s="0" t="n">
        <v>431</v>
      </c>
      <c r="DZ66" s="0" t="n">
        <v>27.1438</v>
      </c>
      <c r="EA66" s="0" t="n">
        <v>0.575731</v>
      </c>
      <c r="EB66" s="0" t="n">
        <v>0.28</v>
      </c>
      <c r="EC66" s="0" t="n">
        <v>1</v>
      </c>
      <c r="ED66" s="0" t="n">
        <f aca="false">EA66/EB66</f>
        <v>2.05618214285714</v>
      </c>
      <c r="EE66" s="0" t="n">
        <f aca="false">DZ66*EXP(ED66*(EB66-EC66))</f>
        <v>6.17616492465067</v>
      </c>
      <c r="EG66" s="0" t="n">
        <v>431</v>
      </c>
      <c r="EH66" s="0" t="n">
        <v>47.8344</v>
      </c>
      <c r="EI66" s="0" t="n">
        <v>0.328133</v>
      </c>
      <c r="EJ66" s="0" t="n">
        <v>0.56</v>
      </c>
      <c r="EK66" s="0" t="n">
        <v>1</v>
      </c>
      <c r="EL66" s="0" t="n">
        <f aca="false">EI66/EJ66</f>
        <v>0.585951785714286</v>
      </c>
      <c r="EM66" s="0" t="n">
        <f aca="false">EH66*EXP(EL66*(EJ66-EK66))</f>
        <v>36.9633270467284</v>
      </c>
      <c r="EO66" s="0" t="n">
        <v>431</v>
      </c>
      <c r="EP66" s="0" t="n">
        <v>1.6969</v>
      </c>
      <c r="EQ66" s="0" t="n">
        <v>1.750802</v>
      </c>
      <c r="ER66" s="0" t="n">
        <v>0.57</v>
      </c>
      <c r="ES66" s="0" t="n">
        <v>1</v>
      </c>
      <c r="ET66" s="0" t="n">
        <f aca="false">EQ66/ER66</f>
        <v>3.07158245614035</v>
      </c>
      <c r="EU66" s="0" t="n">
        <f aca="false">EP66*EXP(ET66*(ER66-ES66))</f>
        <v>0.452948249679175</v>
      </c>
      <c r="EW66" s="0" t="n">
        <v>431</v>
      </c>
      <c r="EX66" s="0" t="n">
        <v>7.2781</v>
      </c>
      <c r="EY66" s="0" t="n">
        <v>1.315099</v>
      </c>
      <c r="EZ66" s="0" t="n">
        <v>0.605</v>
      </c>
      <c r="FA66" s="0" t="n">
        <v>1</v>
      </c>
      <c r="FB66" s="0" t="n">
        <f aca="false">EY66/EZ66</f>
        <v>2.1737173553719</v>
      </c>
      <c r="FC66" s="0" t="n">
        <f aca="false">EX66*EXP(FB66*(EZ66-FA66))</f>
        <v>3.0840741034306</v>
      </c>
      <c r="FE66" s="0" t="n">
        <v>431</v>
      </c>
      <c r="FF66" s="0" t="n">
        <v>55.3906</v>
      </c>
      <c r="FG66" s="0" t="n">
        <v>0.218694</v>
      </c>
      <c r="FH66" s="0" t="n">
        <v>0.635</v>
      </c>
      <c r="FI66" s="0" t="n">
        <v>1</v>
      </c>
      <c r="FJ66" s="0" t="n">
        <f aca="false">FG66/FH66</f>
        <v>0.3444</v>
      </c>
      <c r="FK66" s="0" t="n">
        <f aca="false">FF66*EXP(FJ66*(FH66-FI66))</f>
        <v>48.8475343964682</v>
      </c>
      <c r="FM66" s="0" t="n">
        <v>431</v>
      </c>
      <c r="FN66" s="0" t="n">
        <v>19.3531</v>
      </c>
      <c r="FO66" s="0" t="n">
        <v>0.700193</v>
      </c>
      <c r="FP66" s="0" t="n">
        <v>0.63</v>
      </c>
      <c r="FQ66" s="0" t="n">
        <v>1</v>
      </c>
      <c r="FR66" s="0" t="n">
        <f aca="false">FO66/FP66</f>
        <v>1.11141746031746</v>
      </c>
      <c r="FS66" s="0" t="n">
        <f aca="false">FN66*EXP(FR66*(FP66-FQ66))</f>
        <v>12.8279726919628</v>
      </c>
      <c r="FU66" s="0" t="n">
        <v>431</v>
      </c>
      <c r="FV66" s="0" t="n">
        <v>6.9406</v>
      </c>
      <c r="FW66" s="0" t="n">
        <v>1.16809</v>
      </c>
      <c r="FX66" s="0" t="n">
        <v>0.635</v>
      </c>
      <c r="FY66" s="0" t="n">
        <v>1</v>
      </c>
      <c r="FZ66" s="0" t="n">
        <f aca="false">FW66/FX66</f>
        <v>1.83951181102362</v>
      </c>
      <c r="GA66" s="0" t="n">
        <f aca="false">FV66*EXP(FZ66*(FX66-FY66))</f>
        <v>3.54651848947575</v>
      </c>
      <c r="GC66" s="0" t="n">
        <v>431</v>
      </c>
      <c r="GD66" s="0" t="n">
        <v>28.4469</v>
      </c>
      <c r="GE66" s="0" t="n">
        <v>0.527792</v>
      </c>
      <c r="GF66" s="0" t="n">
        <v>0.46</v>
      </c>
      <c r="GG66" s="0" t="n">
        <v>1</v>
      </c>
      <c r="GH66" s="0" t="n">
        <f aca="false">GE66/GF66</f>
        <v>1.14737391304348</v>
      </c>
      <c r="GI66" s="0" t="n">
        <f aca="false">GD66*EXP(GH66*(GF66-GG66))</f>
        <v>15.309250882103</v>
      </c>
      <c r="GK66" s="0" t="n">
        <v>431</v>
      </c>
      <c r="GL66" s="0" t="n">
        <v>3.0063</v>
      </c>
      <c r="GM66" s="0" t="n">
        <v>1.526057</v>
      </c>
      <c r="GN66" s="0" t="n">
        <v>0.64</v>
      </c>
      <c r="GO66" s="0" t="n">
        <v>1</v>
      </c>
      <c r="GP66" s="0" t="n">
        <f aca="false">GM66/GN66</f>
        <v>2.3844640625</v>
      </c>
      <c r="GQ66" s="0" t="n">
        <f aca="false">GL66*EXP(GP66*(GN66-GO66))</f>
        <v>1.27418024183461</v>
      </c>
      <c r="GS66" s="0" t="n">
        <v>431</v>
      </c>
      <c r="GT66" s="0" t="n">
        <v>24.0281</v>
      </c>
      <c r="GU66" s="0" t="n">
        <v>0.621035</v>
      </c>
      <c r="GV66" s="0" t="n">
        <v>0.325</v>
      </c>
      <c r="GW66" s="0" t="n">
        <v>1</v>
      </c>
      <c r="GX66" s="0" t="n">
        <f aca="false">GU66/GV66</f>
        <v>1.91087692307692</v>
      </c>
      <c r="GY66" s="0" t="n">
        <f aca="false">GT66*EXP(GX66*(GV66-GW66))</f>
        <v>6.61527954354643</v>
      </c>
      <c r="HA66" s="0" t="n">
        <v>431</v>
      </c>
      <c r="HB66" s="0" t="n">
        <v>43.8781</v>
      </c>
      <c r="HC66" s="0" t="n">
        <v>0.36568</v>
      </c>
      <c r="HD66" s="0" t="n">
        <v>0.635</v>
      </c>
      <c r="HE66" s="0" t="n">
        <v>1</v>
      </c>
      <c r="HF66" s="0" t="n">
        <f aca="false">HC66/HD66</f>
        <v>0.575874015748032</v>
      </c>
      <c r="HG66" s="0" t="n">
        <f aca="false">HB66*EXP(HF66*(HD66-HE66))</f>
        <v>35.5599967344181</v>
      </c>
      <c r="HI66" s="0" t="n">
        <v>431</v>
      </c>
      <c r="HJ66" s="0" t="n">
        <v>0.075</v>
      </c>
      <c r="HK66" s="0" t="s">
        <v>88</v>
      </c>
      <c r="HL66" s="0" t="n">
        <v>0.625</v>
      </c>
      <c r="HM66" s="0" t="n">
        <v>1</v>
      </c>
      <c r="HN66" s="0" t="e">
        <f aca="false">HK66/HL66</f>
        <v>#VALUE!</v>
      </c>
      <c r="HO66" s="0" t="e">
        <f aca="false">HJ66*EXP(HN66*(HL66-HM66))</f>
        <v>#VALUE!</v>
      </c>
      <c r="HQ66" s="0" t="n">
        <v>431</v>
      </c>
      <c r="HR66" s="0" t="n">
        <v>6.1625</v>
      </c>
      <c r="HS66" s="0" t="n">
        <v>1.220268</v>
      </c>
      <c r="HT66" s="0" t="n">
        <v>0.635</v>
      </c>
      <c r="HU66" s="0" t="n">
        <v>1</v>
      </c>
      <c r="HV66" s="0" t="n">
        <f aca="false">HS66/HT66</f>
        <v>1.92168188976378</v>
      </c>
      <c r="HW66" s="0" t="n">
        <f aca="false">HR66*EXP(HV66*(HT66-HU66))</f>
        <v>3.05588319671933</v>
      </c>
      <c r="HY66" s="0" t="n">
        <v>431</v>
      </c>
      <c r="HZ66" s="0" t="n">
        <v>42.0031</v>
      </c>
      <c r="IA66" s="0" t="n">
        <v>0.37305</v>
      </c>
      <c r="IB66" s="0" t="n">
        <v>0.41</v>
      </c>
      <c r="IC66" s="0" t="n">
        <v>1</v>
      </c>
      <c r="ID66" s="0" t="n">
        <f aca="false">IA66/IB66</f>
        <v>0.909878048780488</v>
      </c>
      <c r="IE66" s="0" t="n">
        <f aca="false">HZ66*EXP(ID66*(IB66-IC66))</f>
        <v>24.5549969751113</v>
      </c>
      <c r="IG66" s="0" t="n">
        <v>431</v>
      </c>
      <c r="IH66" s="0" t="n">
        <v>9.9906</v>
      </c>
      <c r="II66" s="0" t="n">
        <v>0.984929</v>
      </c>
      <c r="IJ66" s="0" t="n">
        <v>0.64</v>
      </c>
      <c r="IK66" s="0" t="n">
        <v>1</v>
      </c>
      <c r="IL66" s="0" t="n">
        <f aca="false">II66/IJ66</f>
        <v>1.5389515625</v>
      </c>
      <c r="IM66" s="0" t="n">
        <f aca="false">IH66*EXP(IL66*(IJ66-IK66))</f>
        <v>5.74093499635399</v>
      </c>
      <c r="IO66" s="0" t="n">
        <v>431</v>
      </c>
      <c r="IP66" s="0" t="n">
        <v>48.4406</v>
      </c>
      <c r="IQ66" s="0" t="n">
        <v>0.30798</v>
      </c>
      <c r="IR66" s="0" t="n">
        <v>0.58</v>
      </c>
      <c r="IS66" s="0" t="n">
        <v>1</v>
      </c>
      <c r="IT66" s="0" t="n">
        <f aca="false">IQ66/IR66</f>
        <v>0.531</v>
      </c>
      <c r="IU66" s="0" t="n">
        <f aca="false">IP66*EXP(IT66*(IR66-IS66))</f>
        <v>38.757268215622</v>
      </c>
    </row>
    <row r="67" customFormat="false" ht="12.75" hidden="false" customHeight="false" outlineLevel="0" collapsed="false">
      <c r="A67" s="0" t="n">
        <v>431.5</v>
      </c>
      <c r="B67" s="0" t="n">
        <v>89.5156</v>
      </c>
      <c r="C67" s="0" t="n">
        <v>0.044914</v>
      </c>
      <c r="D67" s="0" t="n">
        <v>0.1</v>
      </c>
      <c r="E67" s="0" t="n">
        <v>1</v>
      </c>
      <c r="F67" s="0" t="n">
        <f aca="false">C67/D67</f>
        <v>0.44914</v>
      </c>
      <c r="G67" s="0" t="n">
        <f aca="false">B67*EXP(F67*(D67-E67))</f>
        <v>59.7510588365264</v>
      </c>
      <c r="I67" s="0" t="n">
        <v>431.5</v>
      </c>
      <c r="J67" s="0" t="n">
        <v>49.3344</v>
      </c>
      <c r="K67" s="0" t="n">
        <v>0.305477</v>
      </c>
      <c r="L67" s="0" t="n">
        <v>1.245</v>
      </c>
      <c r="M67" s="0" t="n">
        <v>1</v>
      </c>
      <c r="N67" s="0" t="n">
        <f aca="false">K67/L67</f>
        <v>0.245363052208835</v>
      </c>
      <c r="O67" s="0" t="n">
        <f aca="false">J67*EXP(N67*(L67-M67))</f>
        <v>52.3910384248804</v>
      </c>
      <c r="Q67" s="0" t="n">
        <v>431.5</v>
      </c>
      <c r="R67" s="0" t="n">
        <v>89.0281</v>
      </c>
      <c r="S67" s="0" t="n">
        <v>0.047087</v>
      </c>
      <c r="T67" s="0" t="n">
        <v>0.45</v>
      </c>
      <c r="U67" s="0" t="n">
        <v>1</v>
      </c>
      <c r="V67" s="0" t="n">
        <f aca="false">S67/T67</f>
        <v>0.104637777777778</v>
      </c>
      <c r="W67" s="0" t="n">
        <f aca="false">R67*EXP(V67*(T67-U67))</f>
        <v>84.0491101341174</v>
      </c>
      <c r="Y67" s="0" t="n">
        <v>431.5</v>
      </c>
      <c r="Z67" s="0" t="n">
        <v>1.1219</v>
      </c>
      <c r="AA67" s="0" t="n">
        <v>1.966074</v>
      </c>
      <c r="AB67" s="0" t="n">
        <v>0.53</v>
      </c>
      <c r="AC67" s="0" t="n">
        <v>1</v>
      </c>
      <c r="AD67" s="0" t="n">
        <f aca="false">AA67/AB67</f>
        <v>3.70957358490566</v>
      </c>
      <c r="AE67" s="0" t="n">
        <f aca="false">Z67*EXP(AD67*(AB67-AC67))</f>
        <v>0.19622841643108</v>
      </c>
      <c r="AG67" s="0" t="n">
        <v>431.5</v>
      </c>
      <c r="AH67" s="0" t="n">
        <v>9.075</v>
      </c>
      <c r="AI67" s="0" t="n">
        <v>1.041854</v>
      </c>
      <c r="AJ67" s="0" t="n">
        <v>0.515</v>
      </c>
      <c r="AK67" s="0" t="n">
        <v>1</v>
      </c>
      <c r="AL67" s="0" t="n">
        <f aca="false">AI67/AJ67</f>
        <v>2.02301747572816</v>
      </c>
      <c r="AM67" s="0" t="n">
        <f aca="false">AH67*EXP(AL67*(AJ67-AK67))</f>
        <v>3.40198778836972</v>
      </c>
      <c r="AO67" s="0" t="n">
        <v>431.5</v>
      </c>
      <c r="AP67" s="0" t="n">
        <v>26.1937</v>
      </c>
      <c r="AQ67" s="0" t="n">
        <v>0.578499</v>
      </c>
      <c r="AR67" s="0" t="n">
        <v>0.58</v>
      </c>
      <c r="AS67" s="0" t="n">
        <v>1</v>
      </c>
      <c r="AT67" s="0" t="n">
        <f aca="false">AQ67/AR67</f>
        <v>0.997412068965517</v>
      </c>
      <c r="AU67" s="0" t="n">
        <f aca="false">AP67*EXP(AT67*(AR67-AS67))</f>
        <v>17.2292040670208</v>
      </c>
      <c r="AW67" s="0" t="n">
        <v>431.5</v>
      </c>
      <c r="AX67" s="0" t="n">
        <v>59.2875</v>
      </c>
      <c r="AY67" s="0" t="n">
        <v>0.23023</v>
      </c>
      <c r="AZ67" s="0" t="n">
        <v>0.605</v>
      </c>
      <c r="BA67" s="0" t="n">
        <v>1</v>
      </c>
      <c r="BB67" s="0" t="n">
        <f aca="false">AY67/AZ67</f>
        <v>0.380545454545455</v>
      </c>
      <c r="BC67" s="0" t="n">
        <f aca="false">AX67*EXP(BB67*(AZ67-BA67))</f>
        <v>51.0131292903229</v>
      </c>
      <c r="BE67" s="0" t="n">
        <v>431.5</v>
      </c>
      <c r="BF67" s="0" t="n">
        <v>47.1219</v>
      </c>
      <c r="BG67" s="0" t="n">
        <v>0.331148</v>
      </c>
      <c r="BH67" s="0" t="n">
        <v>0.57</v>
      </c>
      <c r="BI67" s="0" t="n">
        <v>1</v>
      </c>
      <c r="BJ67" s="0" t="n">
        <f aca="false">BG67/BH67</f>
        <v>0.580961403508772</v>
      </c>
      <c r="BK67" s="0" t="n">
        <f aca="false">BF67*EXP(BJ67*(BH67-BI67))</f>
        <v>36.7054210836262</v>
      </c>
      <c r="BM67" s="0" t="n">
        <v>431.5</v>
      </c>
      <c r="BN67" s="0" t="n">
        <v>0.0719</v>
      </c>
      <c r="BO67" s="0" t="s">
        <v>88</v>
      </c>
      <c r="BP67" s="0" t="n">
        <v>0.53</v>
      </c>
      <c r="BQ67" s="0" t="n">
        <v>1</v>
      </c>
      <c r="BR67" s="0" t="e">
        <f aca="false">BO67/BP67</f>
        <v>#VALUE!</v>
      </c>
      <c r="BS67" s="0" t="e">
        <f aca="false">BN67*EXP(BR67*(BP67-BQ67))</f>
        <v>#VALUE!</v>
      </c>
      <c r="BU67" s="0" t="n">
        <v>431.5</v>
      </c>
      <c r="BV67" s="0" t="n">
        <v>9.7875</v>
      </c>
      <c r="BW67" s="0" t="n">
        <v>1.009328</v>
      </c>
      <c r="BX67" s="0" t="n">
        <v>0.5</v>
      </c>
      <c r="BY67" s="0" t="n">
        <v>1</v>
      </c>
      <c r="BZ67" s="0" t="n">
        <f aca="false">BW67/BX67</f>
        <v>2.018656</v>
      </c>
      <c r="CA67" s="0" t="n">
        <f aca="false">BV67*EXP(BZ67*(BX67-BY67))</f>
        <v>3.56718960871085</v>
      </c>
      <c r="CC67" s="0" t="n">
        <v>431.5</v>
      </c>
      <c r="CD67" s="0" t="n">
        <v>0.0875</v>
      </c>
      <c r="CE67" s="0" t="s">
        <v>88</v>
      </c>
      <c r="CF67" s="0" t="n">
        <v>0.47</v>
      </c>
      <c r="CG67" s="0" t="n">
        <v>1</v>
      </c>
      <c r="CH67" s="0" t="e">
        <f aca="false">CE67/CF67</f>
        <v>#VALUE!</v>
      </c>
      <c r="CI67" s="0" t="e">
        <f aca="false">CD67*EXP(CH67*(CF67-CG67))</f>
        <v>#VALUE!</v>
      </c>
      <c r="CK67" s="0" t="n">
        <v>431.5</v>
      </c>
      <c r="CL67" s="0" t="n">
        <v>49.0969</v>
      </c>
      <c r="CM67" s="0" t="n">
        <v>0.317178</v>
      </c>
      <c r="CN67" s="0" t="n">
        <v>0.1</v>
      </c>
      <c r="CO67" s="0" t="n">
        <v>1</v>
      </c>
      <c r="CP67" s="0" t="n">
        <f aca="false">CM67/CN67</f>
        <v>3.17178</v>
      </c>
      <c r="CQ67" s="0" t="n">
        <f aca="false">CL67*EXP(CP67*(CN67-CO67))</f>
        <v>2.82693729116272</v>
      </c>
      <c r="CS67" s="0" t="n">
        <v>431.5</v>
      </c>
      <c r="CT67" s="0" t="n">
        <v>65.4938</v>
      </c>
      <c r="CU67" s="0" t="n">
        <v>0.193078</v>
      </c>
      <c r="CV67" s="0" t="n">
        <v>0.105</v>
      </c>
      <c r="CW67" s="0" t="n">
        <v>1</v>
      </c>
      <c r="CX67" s="0" t="n">
        <f aca="false">CU67/CV67</f>
        <v>1.8388380952381</v>
      </c>
      <c r="CY67" s="0" t="n">
        <f aca="false">CT67*EXP(CX67*(CV67-CW67))</f>
        <v>12.6315213760319</v>
      </c>
      <c r="DA67" s="0" t="n">
        <v>431.5</v>
      </c>
      <c r="DB67" s="0" t="n">
        <v>8.2469</v>
      </c>
      <c r="DC67" s="0" t="n">
        <v>1.113333</v>
      </c>
      <c r="DD67" s="0" t="n">
        <v>0.54</v>
      </c>
      <c r="DE67" s="0" t="n">
        <v>1</v>
      </c>
      <c r="DF67" s="0" t="n">
        <f aca="false">DC67/DD67</f>
        <v>2.06172777777778</v>
      </c>
      <c r="DG67" s="0" t="n">
        <f aca="false">DB67*EXP(DF67*(DD67-DE67))</f>
        <v>3.19453837677559</v>
      </c>
      <c r="DI67" s="0" t="n">
        <v>431.5</v>
      </c>
      <c r="DJ67" s="0" t="n">
        <v>52.6625</v>
      </c>
      <c r="DK67" s="0" t="n">
        <v>0.288667</v>
      </c>
      <c r="DL67" s="0" t="n">
        <v>0.575</v>
      </c>
      <c r="DM67" s="0" t="n">
        <v>1</v>
      </c>
      <c r="DN67" s="0" t="n">
        <f aca="false">DK67/DL67</f>
        <v>0.502029565217391</v>
      </c>
      <c r="DO67" s="0" t="n">
        <f aca="false">DJ67*EXP(DN67*(DL67-DM67))</f>
        <v>42.5440947705703</v>
      </c>
      <c r="DQ67" s="0" t="n">
        <v>431.5</v>
      </c>
      <c r="DR67" s="0" t="n">
        <v>6.0906</v>
      </c>
      <c r="DS67" s="0" t="n">
        <v>1.238918</v>
      </c>
      <c r="DT67" s="0" t="n">
        <v>0.51</v>
      </c>
      <c r="DU67" s="0" t="n">
        <v>1</v>
      </c>
      <c r="DV67" s="0" t="n">
        <f aca="false">DS67/DT67</f>
        <v>2.42925098039216</v>
      </c>
      <c r="DW67" s="0" t="n">
        <f aca="false">DR67*EXP(DV67*(DT67-DU67))</f>
        <v>1.85227315758461</v>
      </c>
      <c r="DY67" s="0" t="n">
        <v>431.5</v>
      </c>
      <c r="DZ67" s="0" t="n">
        <v>27.7594</v>
      </c>
      <c r="EA67" s="0" t="n">
        <v>0.56588</v>
      </c>
      <c r="EB67" s="0" t="n">
        <v>0.28</v>
      </c>
      <c r="EC67" s="0" t="n">
        <v>1</v>
      </c>
      <c r="ED67" s="0" t="n">
        <f aca="false">EA67/EB67</f>
        <v>2.021</v>
      </c>
      <c r="EE67" s="0" t="n">
        <f aca="false">DZ67*EXP(ED67*(EB67-EC67))</f>
        <v>6.47827662183754</v>
      </c>
      <c r="EG67" s="0" t="n">
        <v>431.5</v>
      </c>
      <c r="EH67" s="0" t="n">
        <v>48.4125</v>
      </c>
      <c r="EI67" s="0" t="n">
        <v>0.323021</v>
      </c>
      <c r="EJ67" s="0" t="n">
        <v>0.56</v>
      </c>
      <c r="EK67" s="0" t="n">
        <v>1</v>
      </c>
      <c r="EL67" s="0" t="n">
        <f aca="false">EI67/EJ67</f>
        <v>0.576823214285714</v>
      </c>
      <c r="EM67" s="0" t="n">
        <f aca="false">EH67*EXP(EL67*(EJ67-EK67))</f>
        <v>37.5606075835531</v>
      </c>
      <c r="EO67" s="0" t="n">
        <v>431.5</v>
      </c>
      <c r="EP67" s="0" t="n">
        <v>1.8312</v>
      </c>
      <c r="EQ67" s="0" t="n">
        <v>1.71769</v>
      </c>
      <c r="ER67" s="0" t="n">
        <v>0.57</v>
      </c>
      <c r="ES67" s="0" t="n">
        <v>1</v>
      </c>
      <c r="ET67" s="0" t="n">
        <f aca="false">EQ67/ER67</f>
        <v>3.01349122807018</v>
      </c>
      <c r="EU67" s="0" t="n">
        <f aca="false">EP67*EXP(ET67*(ER67-ES67))</f>
        <v>0.50116006474528</v>
      </c>
      <c r="EW67" s="0" t="n">
        <v>431.5</v>
      </c>
      <c r="EX67" s="0" t="n">
        <v>7.4563</v>
      </c>
      <c r="EY67" s="0" t="n">
        <v>1.304026</v>
      </c>
      <c r="EZ67" s="0" t="n">
        <v>0.605</v>
      </c>
      <c r="FA67" s="0" t="n">
        <v>1</v>
      </c>
      <c r="FB67" s="0" t="n">
        <f aca="false">EY67/EZ67</f>
        <v>2.15541487603306</v>
      </c>
      <c r="FC67" s="0" t="n">
        <f aca="false">EX67*EXP(FB67*(EZ67-FA67))</f>
        <v>3.18251077323539</v>
      </c>
      <c r="FE67" s="0" t="n">
        <v>431.5</v>
      </c>
      <c r="FF67" s="0" t="n">
        <v>55.8</v>
      </c>
      <c r="FG67" s="0" t="n">
        <v>0.215784</v>
      </c>
      <c r="FH67" s="0" t="n">
        <v>0.635</v>
      </c>
      <c r="FI67" s="0" t="n">
        <v>1</v>
      </c>
      <c r="FJ67" s="0" t="n">
        <f aca="false">FG67/FH67</f>
        <v>0.339817322834646</v>
      </c>
      <c r="FK67" s="0" t="n">
        <f aca="false">FF67*EXP(FJ67*(FH67-FI67))</f>
        <v>49.2909525796282</v>
      </c>
      <c r="FM67" s="0" t="n">
        <v>431.5</v>
      </c>
      <c r="FN67" s="0" t="n">
        <v>19.8656</v>
      </c>
      <c r="FO67" s="0" t="n">
        <v>0.689373</v>
      </c>
      <c r="FP67" s="0" t="n">
        <v>0.63</v>
      </c>
      <c r="FQ67" s="0" t="n">
        <v>1</v>
      </c>
      <c r="FR67" s="0" t="n">
        <f aca="false">FO67/FP67</f>
        <v>1.09424285714286</v>
      </c>
      <c r="FS67" s="0" t="n">
        <f aca="false">FN67*EXP(FR67*(FP67-FQ67))</f>
        <v>13.2516190251343</v>
      </c>
      <c r="FU67" s="0" t="n">
        <v>431.5</v>
      </c>
      <c r="FV67" s="0" t="n">
        <v>7.2656</v>
      </c>
      <c r="FW67" s="0" t="n">
        <v>1.14836</v>
      </c>
      <c r="FX67" s="0" t="n">
        <v>0.635</v>
      </c>
      <c r="FY67" s="0" t="n">
        <v>1</v>
      </c>
      <c r="FZ67" s="0" t="n">
        <f aca="false">FW67/FX67</f>
        <v>1.80844094488189</v>
      </c>
      <c r="GA67" s="0" t="n">
        <f aca="false">FV67*EXP(FZ67*(FX67-FY67))</f>
        <v>3.75493110112678</v>
      </c>
      <c r="GC67" s="0" t="n">
        <v>431.5</v>
      </c>
      <c r="GD67" s="0" t="n">
        <v>28.9219</v>
      </c>
      <c r="GE67" s="0" t="n">
        <v>0.521028</v>
      </c>
      <c r="GF67" s="0" t="n">
        <v>0.46</v>
      </c>
      <c r="GG67" s="0" t="n">
        <v>1</v>
      </c>
      <c r="GH67" s="0" t="n">
        <f aca="false">GE67/GF67</f>
        <v>1.13266956521739</v>
      </c>
      <c r="GI67" s="0" t="n">
        <f aca="false">GD67*EXP(GH67*(GF67-GG67))</f>
        <v>15.6889638924806</v>
      </c>
      <c r="GK67" s="0" t="n">
        <v>431.5</v>
      </c>
      <c r="GL67" s="0" t="n">
        <v>3.1938</v>
      </c>
      <c r="GM67" s="0" t="n">
        <v>1.499541</v>
      </c>
      <c r="GN67" s="0" t="n">
        <v>0.64</v>
      </c>
      <c r="GO67" s="0" t="n">
        <v>1</v>
      </c>
      <c r="GP67" s="0" t="n">
        <f aca="false">GM67/GN67</f>
        <v>2.3430328125</v>
      </c>
      <c r="GQ67" s="0" t="n">
        <f aca="false">GL67*EXP(GP67*(GN67-GO67))</f>
        <v>1.37399096477673</v>
      </c>
      <c r="GS67" s="0" t="n">
        <v>431.5</v>
      </c>
      <c r="GT67" s="0" t="n">
        <v>24.6344</v>
      </c>
      <c r="GU67" s="0" t="n">
        <v>0.610391</v>
      </c>
      <c r="GV67" s="0" t="n">
        <v>0.325</v>
      </c>
      <c r="GW67" s="0" t="n">
        <v>1</v>
      </c>
      <c r="GX67" s="0" t="n">
        <f aca="false">GU67/GV67</f>
        <v>1.87812615384615</v>
      </c>
      <c r="GY67" s="0" t="n">
        <f aca="false">GT67*EXP(GX67*(GV67-GW67))</f>
        <v>6.93380473436644</v>
      </c>
      <c r="HA67" s="0" t="n">
        <v>431.5</v>
      </c>
      <c r="HB67" s="0" t="n">
        <v>44.2844</v>
      </c>
      <c r="HC67" s="0" t="n">
        <v>0.361667</v>
      </c>
      <c r="HD67" s="0" t="n">
        <v>0.635</v>
      </c>
      <c r="HE67" s="0" t="n">
        <v>1</v>
      </c>
      <c r="HF67" s="0" t="n">
        <f aca="false">HC67/HD67</f>
        <v>0.569554330708662</v>
      </c>
      <c r="HG67" s="0" t="n">
        <f aca="false">HB67*EXP(HF67*(HD67-HE67))</f>
        <v>35.9721540253548</v>
      </c>
      <c r="HI67" s="0" t="n">
        <v>431.5</v>
      </c>
      <c r="HJ67" s="0" t="n">
        <v>0.0844</v>
      </c>
      <c r="HK67" s="0" t="s">
        <v>88</v>
      </c>
      <c r="HL67" s="0" t="n">
        <v>0.625</v>
      </c>
      <c r="HM67" s="0" t="n">
        <v>1</v>
      </c>
      <c r="HN67" s="0" t="e">
        <f aca="false">HK67/HL67</f>
        <v>#VALUE!</v>
      </c>
      <c r="HO67" s="0" t="e">
        <f aca="false">HJ67*EXP(HN67*(HL67-HM67))</f>
        <v>#VALUE!</v>
      </c>
      <c r="HQ67" s="0" t="n">
        <v>431.5</v>
      </c>
      <c r="HR67" s="0" t="n">
        <v>6.4781</v>
      </c>
      <c r="HS67" s="0" t="n">
        <v>1.198511</v>
      </c>
      <c r="HT67" s="0" t="n">
        <v>0.635</v>
      </c>
      <c r="HU67" s="0" t="n">
        <v>1</v>
      </c>
      <c r="HV67" s="0" t="n">
        <f aca="false">HS67/HT67</f>
        <v>1.8874188976378</v>
      </c>
      <c r="HW67" s="0" t="n">
        <f aca="false">HR67*EXP(HV67*(HT67-HU67))</f>
        <v>3.25281039584662</v>
      </c>
      <c r="HY67" s="0" t="n">
        <v>431.5</v>
      </c>
      <c r="HZ67" s="0" t="n">
        <v>42.5031</v>
      </c>
      <c r="IA67" s="0" t="n">
        <v>0.368144</v>
      </c>
      <c r="IB67" s="0" t="n">
        <v>0.41</v>
      </c>
      <c r="IC67" s="0" t="n">
        <v>1</v>
      </c>
      <c r="ID67" s="0" t="n">
        <f aca="false">IA67/IB67</f>
        <v>0.897912195121951</v>
      </c>
      <c r="IE67" s="0" t="n">
        <f aca="false">HZ67*EXP(ID67*(IB67-IC67))</f>
        <v>25.0233357457832</v>
      </c>
      <c r="IG67" s="0" t="n">
        <v>431.5</v>
      </c>
      <c r="IH67" s="0" t="n">
        <v>10.4094</v>
      </c>
      <c r="II67" s="0" t="n">
        <v>0.967079</v>
      </c>
      <c r="IJ67" s="0" t="n">
        <v>0.64</v>
      </c>
      <c r="IK67" s="0" t="n">
        <v>1</v>
      </c>
      <c r="IL67" s="0" t="n">
        <f aca="false">II67/IJ67</f>
        <v>1.5110609375</v>
      </c>
      <c r="IM67" s="0" t="n">
        <f aca="false">IH67*EXP(IL67*(IJ67-IK67))</f>
        <v>6.04195301525678</v>
      </c>
      <c r="IO67" s="0" t="n">
        <v>431.5</v>
      </c>
      <c r="IP67" s="0" t="n">
        <v>48.8563</v>
      </c>
      <c r="IQ67" s="0" t="n">
        <v>0.304272</v>
      </c>
      <c r="IR67" s="0" t="n">
        <v>0.58</v>
      </c>
      <c r="IS67" s="0" t="n">
        <v>1</v>
      </c>
      <c r="IT67" s="0" t="n">
        <f aca="false">IQ67/IR67</f>
        <v>0.524606896551724</v>
      </c>
      <c r="IU67" s="0" t="n">
        <f aca="false">IP67*EXP(IT67*(IR67-IS67))</f>
        <v>39.1949706901501</v>
      </c>
    </row>
    <row r="68" customFormat="false" ht="12.75" hidden="false" customHeight="false" outlineLevel="0" collapsed="false">
      <c r="A68" s="0" t="n">
        <v>432</v>
      </c>
      <c r="B68" s="0" t="n">
        <v>89.5406</v>
      </c>
      <c r="C68" s="0" t="n">
        <v>0.044869</v>
      </c>
      <c r="D68" s="0" t="n">
        <v>0.1</v>
      </c>
      <c r="E68" s="0" t="n">
        <v>1</v>
      </c>
      <c r="F68" s="0" t="n">
        <f aca="false">C68/D68</f>
        <v>0.44869</v>
      </c>
      <c r="G68" s="0" t="n">
        <f aca="false">B68*EXP(F68*(D68-E68))</f>
        <v>59.7919570073571</v>
      </c>
      <c r="I68" s="0" t="n">
        <v>432</v>
      </c>
      <c r="J68" s="0" t="n">
        <v>49.1125</v>
      </c>
      <c r="K68" s="0" t="n">
        <v>0.307566</v>
      </c>
      <c r="L68" s="0" t="n">
        <v>1.245</v>
      </c>
      <c r="M68" s="0" t="n">
        <v>1</v>
      </c>
      <c r="N68" s="0" t="n">
        <f aca="false">K68/L68</f>
        <v>0.247040963855422</v>
      </c>
      <c r="O68" s="0" t="n">
        <f aca="false">J68*EXP(N68*(L68-M68))</f>
        <v>52.1768349261031</v>
      </c>
      <c r="Q68" s="0" t="n">
        <v>432</v>
      </c>
      <c r="R68" s="0" t="n">
        <v>89.025</v>
      </c>
      <c r="S68" s="0" t="n">
        <v>0.047208</v>
      </c>
      <c r="T68" s="0" t="n">
        <v>0.45</v>
      </c>
      <c r="U68" s="0" t="n">
        <v>1</v>
      </c>
      <c r="V68" s="0" t="n">
        <f aca="false">S68/T68</f>
        <v>0.104906666666667</v>
      </c>
      <c r="W68" s="0" t="n">
        <f aca="false">R68*EXP(V68*(T68-U68))</f>
        <v>84.0337549272218</v>
      </c>
      <c r="Y68" s="0" t="n">
        <v>432</v>
      </c>
      <c r="Z68" s="0" t="n">
        <v>1.2438</v>
      </c>
      <c r="AA68" s="0" t="n">
        <v>1.921951</v>
      </c>
      <c r="AB68" s="0" t="n">
        <v>0.53</v>
      </c>
      <c r="AC68" s="0" t="n">
        <v>1</v>
      </c>
      <c r="AD68" s="0" t="n">
        <f aca="false">AA68/AB68</f>
        <v>3.62632264150943</v>
      </c>
      <c r="AE68" s="0" t="n">
        <f aca="false">Z68*EXP(AD68*(AB68-AC68))</f>
        <v>0.226230603192806</v>
      </c>
      <c r="AG68" s="0" t="n">
        <v>432</v>
      </c>
      <c r="AH68" s="0" t="n">
        <v>9.55</v>
      </c>
      <c r="AI68" s="0" t="n">
        <v>1.019997</v>
      </c>
      <c r="AJ68" s="0" t="n">
        <v>0.515</v>
      </c>
      <c r="AK68" s="0" t="n">
        <v>1</v>
      </c>
      <c r="AL68" s="0" t="n">
        <f aca="false">AI68/AJ68</f>
        <v>1.98057669902913</v>
      </c>
      <c r="AM68" s="0" t="n">
        <f aca="false">AH68*EXP(AL68*(AJ68-AK68))</f>
        <v>3.65450793219296</v>
      </c>
      <c r="AO68" s="0" t="n">
        <v>432</v>
      </c>
      <c r="AP68" s="0" t="n">
        <v>26.8875</v>
      </c>
      <c r="AQ68" s="0" t="n">
        <v>0.567281</v>
      </c>
      <c r="AR68" s="0" t="n">
        <v>0.58</v>
      </c>
      <c r="AS68" s="0" t="n">
        <v>1</v>
      </c>
      <c r="AT68" s="0" t="n">
        <f aca="false">AQ68/AR68</f>
        <v>0.978070689655173</v>
      </c>
      <c r="AU68" s="0" t="n">
        <f aca="false">AP68*EXP(AT68*(AR68-AS68))</f>
        <v>17.8298105227313</v>
      </c>
      <c r="AW68" s="0" t="n">
        <v>432</v>
      </c>
      <c r="AX68" s="0" t="n">
        <v>59.7375</v>
      </c>
      <c r="AY68" s="0" t="n">
        <v>0.22706</v>
      </c>
      <c r="AZ68" s="0" t="n">
        <v>0.605</v>
      </c>
      <c r="BA68" s="0" t="n">
        <v>1</v>
      </c>
      <c r="BB68" s="0" t="n">
        <f aca="false">AY68/AZ68</f>
        <v>0.375305785123967</v>
      </c>
      <c r="BC68" s="0" t="n">
        <f aca="false">AX68*EXP(BB68*(AZ68-BA68))</f>
        <v>51.5068175634112</v>
      </c>
      <c r="BE68" s="0" t="n">
        <v>432</v>
      </c>
      <c r="BF68" s="0" t="n">
        <v>47.7219</v>
      </c>
      <c r="BG68" s="0" t="n">
        <v>0.325656</v>
      </c>
      <c r="BH68" s="0" t="n">
        <v>0.57</v>
      </c>
      <c r="BI68" s="0" t="n">
        <v>1</v>
      </c>
      <c r="BJ68" s="0" t="n">
        <f aca="false">BG68/BH68</f>
        <v>0.571326315789474</v>
      </c>
      <c r="BK68" s="0" t="n">
        <f aca="false">BF68*EXP(BJ68*(BH68-BI68))</f>
        <v>37.3271183588678</v>
      </c>
      <c r="BM68" s="0" t="n">
        <v>432</v>
      </c>
      <c r="BN68" s="0" t="n">
        <v>0.0813</v>
      </c>
      <c r="BO68" s="0" t="s">
        <v>88</v>
      </c>
      <c r="BP68" s="0" t="n">
        <v>0.53</v>
      </c>
      <c r="BQ68" s="0" t="n">
        <v>1</v>
      </c>
      <c r="BR68" s="0" t="e">
        <f aca="false">BO68/BP68</f>
        <v>#VALUE!</v>
      </c>
      <c r="BS68" s="0" t="e">
        <f aca="false">BN68*EXP(BR68*(BP68-BQ68))</f>
        <v>#VALUE!</v>
      </c>
      <c r="BU68" s="0" t="n">
        <v>432</v>
      </c>
      <c r="BV68" s="0" t="n">
        <v>10.3</v>
      </c>
      <c r="BW68" s="0" t="n">
        <v>0.987426</v>
      </c>
      <c r="BX68" s="0" t="n">
        <v>0.5</v>
      </c>
      <c r="BY68" s="0" t="n">
        <v>1</v>
      </c>
      <c r="BZ68" s="0" t="n">
        <f aca="false">BW68/BX68</f>
        <v>1.974852</v>
      </c>
      <c r="CA68" s="0" t="n">
        <f aca="false">BV68*EXP(BZ68*(BX68-BY68))</f>
        <v>3.83710392260318</v>
      </c>
      <c r="CC68" s="0" t="n">
        <v>432</v>
      </c>
      <c r="CD68" s="0" t="n">
        <v>0.0906</v>
      </c>
      <c r="CE68" s="0" t="s">
        <v>88</v>
      </c>
      <c r="CF68" s="0" t="n">
        <v>0.47</v>
      </c>
      <c r="CG68" s="0" t="n">
        <v>1</v>
      </c>
      <c r="CH68" s="0" t="e">
        <f aca="false">CE68/CF68</f>
        <v>#VALUE!</v>
      </c>
      <c r="CI68" s="0" t="e">
        <f aca="false">CD68*EXP(CH68*(CF68-CG68))</f>
        <v>#VALUE!</v>
      </c>
      <c r="CK68" s="0" t="n">
        <v>432</v>
      </c>
      <c r="CL68" s="0" t="n">
        <v>49.7094</v>
      </c>
      <c r="CM68" s="0" t="n">
        <v>0.311719</v>
      </c>
      <c r="CN68" s="0" t="n">
        <v>0.1</v>
      </c>
      <c r="CO68" s="0" t="n">
        <v>1</v>
      </c>
      <c r="CP68" s="0" t="n">
        <f aca="false">CM68/CN68</f>
        <v>3.11719</v>
      </c>
      <c r="CQ68" s="0" t="n">
        <f aca="false">CL68*EXP(CP68*(CN68-CO68))</f>
        <v>3.00633897175359</v>
      </c>
      <c r="CS68" s="0" t="n">
        <v>432</v>
      </c>
      <c r="CT68" s="0" t="n">
        <v>65.9531</v>
      </c>
      <c r="CU68" s="0" t="n">
        <v>0.190041</v>
      </c>
      <c r="CV68" s="0" t="n">
        <v>0.105</v>
      </c>
      <c r="CW68" s="0" t="n">
        <v>1</v>
      </c>
      <c r="CX68" s="0" t="n">
        <f aca="false">CU68/CV68</f>
        <v>1.80991428571429</v>
      </c>
      <c r="CY68" s="0" t="n">
        <f aca="false">CT68*EXP(CX68*(CV68-CW68))</f>
        <v>13.0536866743205</v>
      </c>
      <c r="DA68" s="0" t="n">
        <v>432</v>
      </c>
      <c r="DB68" s="0" t="n">
        <v>8.6719</v>
      </c>
      <c r="DC68" s="0" t="n">
        <v>1.091013</v>
      </c>
      <c r="DD68" s="0" t="n">
        <v>0.54</v>
      </c>
      <c r="DE68" s="0" t="n">
        <v>1</v>
      </c>
      <c r="DF68" s="0" t="n">
        <f aca="false">DC68/DD68</f>
        <v>2.02039444444444</v>
      </c>
      <c r="DG68" s="0" t="n">
        <f aca="false">DB68*EXP(DF68*(DD68-DE68))</f>
        <v>3.42364738225254</v>
      </c>
      <c r="DI68" s="0" t="n">
        <v>432</v>
      </c>
      <c r="DJ68" s="0" t="n">
        <v>53.2188</v>
      </c>
      <c r="DK68" s="0" t="n">
        <v>0.284127</v>
      </c>
      <c r="DL68" s="0" t="n">
        <v>0.575</v>
      </c>
      <c r="DM68" s="0" t="n">
        <v>1</v>
      </c>
      <c r="DN68" s="0" t="n">
        <f aca="false">DK68/DL68</f>
        <v>0.494133913043478</v>
      </c>
      <c r="DO68" s="0" t="n">
        <f aca="false">DJ68*EXP(DN68*(DL68-DM68))</f>
        <v>43.1380226533812</v>
      </c>
      <c r="DQ68" s="0" t="n">
        <v>432</v>
      </c>
      <c r="DR68" s="0" t="n">
        <v>6.4969</v>
      </c>
      <c r="DS68" s="0" t="n">
        <v>1.210463</v>
      </c>
      <c r="DT68" s="0" t="n">
        <v>0.51</v>
      </c>
      <c r="DU68" s="0" t="n">
        <v>1</v>
      </c>
      <c r="DV68" s="0" t="n">
        <f aca="false">DS68/DT68</f>
        <v>2.3734568627451</v>
      </c>
      <c r="DW68" s="0" t="n">
        <f aca="false">DR68*EXP(DV68*(DT68-DU68))</f>
        <v>2.03059992168098</v>
      </c>
      <c r="DY68" s="0" t="n">
        <v>432</v>
      </c>
      <c r="DZ68" s="0" t="n">
        <v>28.4188</v>
      </c>
      <c r="EA68" s="0" t="n">
        <v>0.555516</v>
      </c>
      <c r="EB68" s="0" t="n">
        <v>0.28</v>
      </c>
      <c r="EC68" s="0" t="n">
        <v>1</v>
      </c>
      <c r="ED68" s="0" t="n">
        <f aca="false">EA68/EB68</f>
        <v>1.98398571428571</v>
      </c>
      <c r="EE68" s="0" t="n">
        <f aca="false">DZ68*EXP(ED68*(EB68-EC68))</f>
        <v>6.81128764445619</v>
      </c>
      <c r="EG68" s="0" t="n">
        <v>432</v>
      </c>
      <c r="EH68" s="0" t="n">
        <v>49.0187</v>
      </c>
      <c r="EI68" s="0" t="n">
        <v>0.317657</v>
      </c>
      <c r="EJ68" s="0" t="n">
        <v>0.56</v>
      </c>
      <c r="EK68" s="0" t="n">
        <v>1</v>
      </c>
      <c r="EL68" s="0" t="n">
        <f aca="false">EI68/EJ68</f>
        <v>0.567244642857143</v>
      </c>
      <c r="EM68" s="0" t="n">
        <f aca="false">EH68*EXP(EL68*(EJ68-EK68))</f>
        <v>38.1915472558812</v>
      </c>
      <c r="EO68" s="0" t="n">
        <v>432</v>
      </c>
      <c r="EP68" s="0" t="n">
        <v>1.9875</v>
      </c>
      <c r="EQ68" s="0" t="n">
        <v>1.682328</v>
      </c>
      <c r="ER68" s="0" t="n">
        <v>0.57</v>
      </c>
      <c r="ES68" s="0" t="n">
        <v>1</v>
      </c>
      <c r="ET68" s="0" t="n">
        <f aca="false">EQ68/ER68</f>
        <v>2.95145263157895</v>
      </c>
      <c r="EU68" s="0" t="n">
        <f aca="false">EP68*EXP(ET68*(ER68-ES68))</f>
        <v>0.558641651572307</v>
      </c>
      <c r="EW68" s="0" t="n">
        <v>432</v>
      </c>
      <c r="EX68" s="0" t="n">
        <v>7.65</v>
      </c>
      <c r="EY68" s="0" t="n">
        <v>1.292164</v>
      </c>
      <c r="EZ68" s="0" t="n">
        <v>0.605</v>
      </c>
      <c r="FA68" s="0" t="n">
        <v>1</v>
      </c>
      <c r="FB68" s="0" t="n">
        <f aca="false">EY68/EZ68</f>
        <v>2.13580826446281</v>
      </c>
      <c r="FC68" s="0" t="n">
        <f aca="false">EX68*EXP(FB68*(EZ68-FA68))</f>
        <v>3.29057191289169</v>
      </c>
      <c r="FE68" s="0" t="n">
        <v>432</v>
      </c>
      <c r="FF68" s="0" t="n">
        <v>56.2219</v>
      </c>
      <c r="FG68" s="0" t="n">
        <v>0.21265</v>
      </c>
      <c r="FH68" s="0" t="n">
        <v>0.635</v>
      </c>
      <c r="FI68" s="0" t="n">
        <v>1</v>
      </c>
      <c r="FJ68" s="0" t="n">
        <f aca="false">FG68/FH68</f>
        <v>0.33488188976378</v>
      </c>
      <c r="FK68" s="0" t="n">
        <f aca="false">FF68*EXP(FJ68*(FH68-FI68))</f>
        <v>49.7531844671355</v>
      </c>
      <c r="FM68" s="0" t="n">
        <v>432</v>
      </c>
      <c r="FN68" s="0" t="n">
        <v>20.4125</v>
      </c>
      <c r="FO68" s="0" t="n">
        <v>0.677975</v>
      </c>
      <c r="FP68" s="0" t="n">
        <v>0.63</v>
      </c>
      <c r="FQ68" s="0" t="n">
        <v>1</v>
      </c>
      <c r="FR68" s="0" t="n">
        <f aca="false">FO68/FP68</f>
        <v>1.07615079365079</v>
      </c>
      <c r="FS68" s="0" t="n">
        <f aca="false">FN68*EXP(FR68*(FP68-FQ68))</f>
        <v>13.7078911675951</v>
      </c>
      <c r="FU68" s="0" t="n">
        <v>432</v>
      </c>
      <c r="FV68" s="0" t="n">
        <v>7.6219</v>
      </c>
      <c r="FW68" s="0" t="n">
        <v>1.12748</v>
      </c>
      <c r="FX68" s="0" t="n">
        <v>0.635</v>
      </c>
      <c r="FY68" s="0" t="n">
        <v>1</v>
      </c>
      <c r="FZ68" s="0" t="n">
        <f aca="false">FW68/FX68</f>
        <v>1.77555905511811</v>
      </c>
      <c r="GA68" s="0" t="n">
        <f aca="false">FV68*EXP(FZ68*(FX68-FY68))</f>
        <v>3.98663145449748</v>
      </c>
      <c r="GC68" s="0" t="n">
        <v>432</v>
      </c>
      <c r="GD68" s="0" t="n">
        <v>29.425</v>
      </c>
      <c r="GE68" s="0" t="n">
        <v>0.51388</v>
      </c>
      <c r="GF68" s="0" t="n">
        <v>0.46</v>
      </c>
      <c r="GG68" s="0" t="n">
        <v>1</v>
      </c>
      <c r="GH68" s="0" t="n">
        <f aca="false">GE68/GF68</f>
        <v>1.11713043478261</v>
      </c>
      <c r="GI68" s="0" t="n">
        <f aca="false">GD68*EXP(GH68*(GF68-GG68))</f>
        <v>16.0963770443053</v>
      </c>
      <c r="GK68" s="0" t="n">
        <v>432</v>
      </c>
      <c r="GL68" s="0" t="n">
        <v>3.4094</v>
      </c>
      <c r="GM68" s="0" t="n">
        <v>1.471726</v>
      </c>
      <c r="GN68" s="0" t="n">
        <v>0.64</v>
      </c>
      <c r="GO68" s="0" t="n">
        <v>1</v>
      </c>
      <c r="GP68" s="0" t="n">
        <f aca="false">GM68/GN68</f>
        <v>2.299571875</v>
      </c>
      <c r="GQ68" s="0" t="n">
        <f aca="false">GL68*EXP(GP68*(GN68-GO68))</f>
        <v>1.48987235385615</v>
      </c>
      <c r="GS68" s="0" t="n">
        <v>432</v>
      </c>
      <c r="GT68" s="0" t="n">
        <v>25.2813</v>
      </c>
      <c r="GU68" s="0" t="n">
        <v>0.599192</v>
      </c>
      <c r="GV68" s="0" t="n">
        <v>0.325</v>
      </c>
      <c r="GW68" s="0" t="n">
        <v>1</v>
      </c>
      <c r="GX68" s="0" t="n">
        <f aca="false">GU68/GV68</f>
        <v>1.84366769230769</v>
      </c>
      <c r="GY68" s="0" t="n">
        <f aca="false">GT68*EXP(GX68*(GV68-GW68))</f>
        <v>7.28333819005052</v>
      </c>
      <c r="HA68" s="0" t="n">
        <v>432</v>
      </c>
      <c r="HB68" s="0" t="n">
        <v>44.7188</v>
      </c>
      <c r="HC68" s="0" t="n">
        <v>0.357443</v>
      </c>
      <c r="HD68" s="0" t="n">
        <v>0.635</v>
      </c>
      <c r="HE68" s="0" t="n">
        <v>1</v>
      </c>
      <c r="HF68" s="0" t="n">
        <f aca="false">HC68/HD68</f>
        <v>0.562902362204724</v>
      </c>
      <c r="HG68" s="0" t="n">
        <f aca="false">HB68*EXP(HF68*(HD68-HE68))</f>
        <v>36.413319667893</v>
      </c>
      <c r="HI68" s="0" t="n">
        <v>432</v>
      </c>
      <c r="HJ68" s="0" t="n">
        <v>0.0969</v>
      </c>
      <c r="HK68" s="0" t="n">
        <v>3</v>
      </c>
      <c r="HL68" s="0" t="n">
        <v>0.625</v>
      </c>
      <c r="HM68" s="0" t="n">
        <v>1</v>
      </c>
      <c r="HN68" s="0" t="n">
        <f aca="false">HK68/HL68</f>
        <v>4.8</v>
      </c>
      <c r="HO68" s="0" t="n">
        <f aca="false">HJ68*EXP(HN68*(HL68-HM68))</f>
        <v>0.0160174622686717</v>
      </c>
      <c r="HQ68" s="0" t="n">
        <v>432</v>
      </c>
      <c r="HR68" s="0" t="n">
        <v>6.825</v>
      </c>
      <c r="HS68" s="0" t="n">
        <v>1.175752</v>
      </c>
      <c r="HT68" s="0" t="n">
        <v>0.635</v>
      </c>
      <c r="HU68" s="0" t="n">
        <v>1</v>
      </c>
      <c r="HV68" s="0" t="n">
        <f aca="false">HS68/HT68</f>
        <v>1.85157795275591</v>
      </c>
      <c r="HW68" s="0" t="n">
        <f aca="false">HR68*EXP(HV68*(HT68-HU68))</f>
        <v>3.47212357594619</v>
      </c>
      <c r="HY68" s="0" t="n">
        <v>432</v>
      </c>
      <c r="HZ68" s="0" t="n">
        <v>43.0313</v>
      </c>
      <c r="IA68" s="0" t="n">
        <v>0.363011</v>
      </c>
      <c r="IB68" s="0" t="n">
        <v>0.41</v>
      </c>
      <c r="IC68" s="0" t="n">
        <v>1</v>
      </c>
      <c r="ID68" s="0" t="n">
        <f aca="false">IA68/IB68</f>
        <v>0.885392682926829</v>
      </c>
      <c r="IE68" s="0" t="n">
        <f aca="false">HZ68*EXP(ID68*(IB68-IC68))</f>
        <v>25.5221339815591</v>
      </c>
      <c r="IG68" s="0" t="n">
        <v>432</v>
      </c>
      <c r="IH68" s="0" t="n">
        <v>10.8656</v>
      </c>
      <c r="II68" s="0" t="n">
        <v>0.948606</v>
      </c>
      <c r="IJ68" s="0" t="n">
        <v>0.64</v>
      </c>
      <c r="IK68" s="0" t="n">
        <v>1</v>
      </c>
      <c r="IL68" s="0" t="n">
        <f aca="false">II68/IJ68</f>
        <v>1.482196875</v>
      </c>
      <c r="IM68" s="0" t="n">
        <f aca="false">IH68*EXP(IL68*(IJ68-IK68))</f>
        <v>6.3726217357265</v>
      </c>
      <c r="IO68" s="0" t="n">
        <v>432</v>
      </c>
      <c r="IP68" s="0" t="n">
        <v>49.2938</v>
      </c>
      <c r="IQ68" s="0" t="n">
        <v>0.300406</v>
      </c>
      <c r="IR68" s="0" t="n">
        <v>0.58</v>
      </c>
      <c r="IS68" s="0" t="n">
        <v>1</v>
      </c>
      <c r="IT68" s="0" t="n">
        <f aca="false">IQ68/IR68</f>
        <v>0.517941379310345</v>
      </c>
      <c r="IU68" s="0" t="n">
        <f aca="false">IP68*EXP(IT68*(IR68-IS68))</f>
        <v>39.6568197956427</v>
      </c>
    </row>
    <row r="69" customFormat="false" ht="12.75" hidden="false" customHeight="false" outlineLevel="0" collapsed="false">
      <c r="A69" s="0" t="n">
        <v>432.5</v>
      </c>
      <c r="B69" s="0" t="n">
        <v>89.575</v>
      </c>
      <c r="C69" s="0" t="n">
        <v>0.044854</v>
      </c>
      <c r="D69" s="0" t="n">
        <v>0.1</v>
      </c>
      <c r="E69" s="0" t="n">
        <v>1</v>
      </c>
      <c r="F69" s="0" t="n">
        <f aca="false">C69/D69</f>
        <v>0.44854</v>
      </c>
      <c r="G69" s="0" t="n">
        <f aca="false">B69*EXP(F69*(D69-E69))</f>
        <v>59.8230036369605</v>
      </c>
      <c r="I69" s="0" t="n">
        <v>432.5</v>
      </c>
      <c r="J69" s="0" t="n">
        <v>48.8938</v>
      </c>
      <c r="K69" s="0" t="n">
        <v>0.309665</v>
      </c>
      <c r="L69" s="0" t="n">
        <v>1.245</v>
      </c>
      <c r="M69" s="0" t="n">
        <v>1</v>
      </c>
      <c r="N69" s="0" t="n">
        <f aca="false">K69/L69</f>
        <v>0.248726907630522</v>
      </c>
      <c r="O69" s="0" t="n">
        <f aca="false">J69*EXP(N69*(L69-M69))</f>
        <v>51.9659497420863</v>
      </c>
      <c r="Q69" s="0" t="n">
        <v>432.5</v>
      </c>
      <c r="R69" s="0" t="n">
        <v>89.0219</v>
      </c>
      <c r="S69" s="0" t="n">
        <v>0.047374</v>
      </c>
      <c r="T69" s="0" t="n">
        <v>0.45</v>
      </c>
      <c r="U69" s="0" t="n">
        <v>1</v>
      </c>
      <c r="V69" s="0" t="n">
        <f aca="false">S69/T69</f>
        <v>0.105275555555556</v>
      </c>
      <c r="W69" s="0" t="n">
        <f aca="false">R69*EXP(V69*(T69-U69))</f>
        <v>84.0137815386848</v>
      </c>
      <c r="Y69" s="0" t="n">
        <v>432.5</v>
      </c>
      <c r="Z69" s="0" t="n">
        <v>1.375</v>
      </c>
      <c r="AA69" s="0" t="n">
        <v>1.877784</v>
      </c>
      <c r="AB69" s="0" t="n">
        <v>0.53</v>
      </c>
      <c r="AC69" s="0" t="n">
        <v>1</v>
      </c>
      <c r="AD69" s="0" t="n">
        <f aca="false">AA69/AB69</f>
        <v>3.54298867924528</v>
      </c>
      <c r="AE69" s="0" t="n">
        <f aca="false">Z69*EXP(AD69*(AB69-AC69))</f>
        <v>0.260083915497395</v>
      </c>
      <c r="AG69" s="0" t="n">
        <v>432.5</v>
      </c>
      <c r="AH69" s="0" t="n">
        <v>10.0594</v>
      </c>
      <c r="AI69" s="0" t="n">
        <v>0.998104</v>
      </c>
      <c r="AJ69" s="0" t="n">
        <v>0.515</v>
      </c>
      <c r="AK69" s="0" t="n">
        <v>1</v>
      </c>
      <c r="AL69" s="0" t="n">
        <f aca="false">AI69/AJ69</f>
        <v>1.93806601941748</v>
      </c>
      <c r="AM69" s="0" t="n">
        <f aca="false">AH69*EXP(AL69*(AJ69-AK69))</f>
        <v>3.9296308938417</v>
      </c>
      <c r="AO69" s="0" t="n">
        <v>432.5</v>
      </c>
      <c r="AP69" s="0" t="n">
        <v>27.5844</v>
      </c>
      <c r="AQ69" s="0" t="n">
        <v>0.556053</v>
      </c>
      <c r="AR69" s="0" t="n">
        <v>0.58</v>
      </c>
      <c r="AS69" s="0" t="n">
        <v>1</v>
      </c>
      <c r="AT69" s="0" t="n">
        <f aca="false">AQ69/AR69</f>
        <v>0.958712068965517</v>
      </c>
      <c r="AU69" s="0" t="n">
        <f aca="false">AP69*EXP(AT69*(AR69-AS69))</f>
        <v>18.441274403711</v>
      </c>
      <c r="AW69" s="0" t="n">
        <v>432.5</v>
      </c>
      <c r="AX69" s="0" t="n">
        <v>60.1656</v>
      </c>
      <c r="AY69" s="0" t="n">
        <v>0.223935</v>
      </c>
      <c r="AZ69" s="0" t="n">
        <v>0.605</v>
      </c>
      <c r="BA69" s="0" t="n">
        <v>1</v>
      </c>
      <c r="BB69" s="0" t="n">
        <f aca="false">AY69/AZ69</f>
        <v>0.370140495867769</v>
      </c>
      <c r="BC69" s="0" t="n">
        <f aca="false">AX69*EXP(BB69*(AZ69-BA69))</f>
        <v>51.9818835468232</v>
      </c>
      <c r="BE69" s="0" t="n">
        <v>432.5</v>
      </c>
      <c r="BF69" s="0" t="n">
        <v>48.3094</v>
      </c>
      <c r="BG69" s="0" t="n">
        <v>0.320033</v>
      </c>
      <c r="BH69" s="0" t="n">
        <v>0.57</v>
      </c>
      <c r="BI69" s="0" t="n">
        <v>1</v>
      </c>
      <c r="BJ69" s="0" t="n">
        <f aca="false">BG69/BH69</f>
        <v>0.561461403508772</v>
      </c>
      <c r="BK69" s="0" t="n">
        <f aca="false">BF69*EXP(BJ69*(BH69-BI69))</f>
        <v>37.9472772364077</v>
      </c>
      <c r="BM69" s="0" t="n">
        <v>432.5</v>
      </c>
      <c r="BN69" s="0" t="n">
        <v>0.0875</v>
      </c>
      <c r="BO69" s="0" t="s">
        <v>88</v>
      </c>
      <c r="BP69" s="0" t="n">
        <v>0.53</v>
      </c>
      <c r="BQ69" s="0" t="n">
        <v>1</v>
      </c>
      <c r="BR69" s="0" t="e">
        <f aca="false">BO69/BP69</f>
        <v>#VALUE!</v>
      </c>
      <c r="BS69" s="0" t="e">
        <f aca="false">BN69*EXP(BR69*(BP69-BQ69))</f>
        <v>#VALUE!</v>
      </c>
      <c r="BU69" s="0" t="n">
        <v>432.5</v>
      </c>
      <c r="BV69" s="0" t="n">
        <v>10.8281</v>
      </c>
      <c r="BW69" s="0" t="n">
        <v>0.965071</v>
      </c>
      <c r="BX69" s="0" t="n">
        <v>0.5</v>
      </c>
      <c r="BY69" s="0" t="n">
        <v>1</v>
      </c>
      <c r="BZ69" s="0" t="n">
        <f aca="false">BW69/BX69</f>
        <v>1.930142</v>
      </c>
      <c r="CA69" s="0" t="n">
        <f aca="false">BV69*EXP(BZ69*(BX69-BY69))</f>
        <v>4.12503129747801</v>
      </c>
      <c r="CC69" s="0" t="n">
        <v>432.5</v>
      </c>
      <c r="CD69" s="0" t="n">
        <v>0.0969</v>
      </c>
      <c r="CE69" s="0" t="n">
        <v>2.986636</v>
      </c>
      <c r="CF69" s="0" t="n">
        <v>0.47</v>
      </c>
      <c r="CG69" s="0" t="n">
        <v>1</v>
      </c>
      <c r="CH69" s="0" t="n">
        <f aca="false">CE69/CF69</f>
        <v>6.35454468085106</v>
      </c>
      <c r="CI69" s="0" t="n">
        <f aca="false">CD69*EXP(CH69*(CF69-CG69))</f>
        <v>0.00333933217050534</v>
      </c>
      <c r="CK69" s="0" t="n">
        <v>432.5</v>
      </c>
      <c r="CL69" s="0" t="n">
        <v>50.3281</v>
      </c>
      <c r="CM69" s="0" t="n">
        <v>0.306163</v>
      </c>
      <c r="CN69" s="0" t="n">
        <v>0.1</v>
      </c>
      <c r="CO69" s="0" t="n">
        <v>1</v>
      </c>
      <c r="CP69" s="0" t="n">
        <f aca="false">CM69/CN69</f>
        <v>3.06163</v>
      </c>
      <c r="CQ69" s="0" t="n">
        <f aca="false">CL69*EXP(CP69*(CN69-CO69))</f>
        <v>3.19982643486903</v>
      </c>
      <c r="CS69" s="0" t="n">
        <v>432.5</v>
      </c>
      <c r="CT69" s="0" t="n">
        <v>66.4375</v>
      </c>
      <c r="CU69" s="0" t="n">
        <v>0.187024</v>
      </c>
      <c r="CV69" s="0" t="n">
        <v>0.105</v>
      </c>
      <c r="CW69" s="0" t="n">
        <v>1</v>
      </c>
      <c r="CX69" s="0" t="n">
        <f aca="false">CU69/CV69</f>
        <v>1.78118095238095</v>
      </c>
      <c r="CY69" s="0" t="n">
        <f aca="false">CT69*EXP(CX69*(CV69-CW69))</f>
        <v>13.4921050561613</v>
      </c>
      <c r="DA69" s="0" t="n">
        <v>432.5</v>
      </c>
      <c r="DB69" s="0" t="n">
        <v>9.1219</v>
      </c>
      <c r="DC69" s="0" t="n">
        <v>1.068669</v>
      </c>
      <c r="DD69" s="0" t="n">
        <v>0.54</v>
      </c>
      <c r="DE69" s="0" t="n">
        <v>1</v>
      </c>
      <c r="DF69" s="0" t="n">
        <f aca="false">DC69/DD69</f>
        <v>1.97901666666667</v>
      </c>
      <c r="DG69" s="0" t="n">
        <f aca="false">DB69*EXP(DF69*(DD69-DE69))</f>
        <v>3.67050938359324</v>
      </c>
      <c r="DI69" s="0" t="n">
        <v>432.5</v>
      </c>
      <c r="DJ69" s="0" t="n">
        <v>53.7781</v>
      </c>
      <c r="DK69" s="0" t="n">
        <v>0.279401</v>
      </c>
      <c r="DL69" s="0" t="n">
        <v>0.575</v>
      </c>
      <c r="DM69" s="0" t="n">
        <v>1</v>
      </c>
      <c r="DN69" s="0" t="n">
        <f aca="false">DK69/DL69</f>
        <v>0.485914782608696</v>
      </c>
      <c r="DO69" s="0" t="n">
        <f aca="false">DJ69*EXP(DN69*(DL69-DM69))</f>
        <v>43.7439159218278</v>
      </c>
      <c r="DQ69" s="0" t="n">
        <v>432.5</v>
      </c>
      <c r="DR69" s="0" t="n">
        <v>6.9375</v>
      </c>
      <c r="DS69" s="0" t="n">
        <v>1.181898</v>
      </c>
      <c r="DT69" s="0" t="n">
        <v>0.51</v>
      </c>
      <c r="DU69" s="0" t="n">
        <v>1</v>
      </c>
      <c r="DV69" s="0" t="n">
        <f aca="false">DS69/DT69</f>
        <v>2.31744705882353</v>
      </c>
      <c r="DW69" s="0" t="n">
        <f aca="false">DR69*EXP(DV69*(DT69-DU69))</f>
        <v>2.22864197522543</v>
      </c>
      <c r="DY69" s="0" t="n">
        <v>432.5</v>
      </c>
      <c r="DZ69" s="0" t="n">
        <v>29.1125</v>
      </c>
      <c r="EA69" s="0" t="n">
        <v>0.545203</v>
      </c>
      <c r="EB69" s="0" t="n">
        <v>0.28</v>
      </c>
      <c r="EC69" s="0" t="n">
        <v>1</v>
      </c>
      <c r="ED69" s="0" t="n">
        <f aca="false">EA69/EB69</f>
        <v>1.94715357142857</v>
      </c>
      <c r="EE69" s="0" t="n">
        <f aca="false">DZ69*EXP(ED69*(EB69-EC69))</f>
        <v>7.16506450321541</v>
      </c>
      <c r="EG69" s="0" t="n">
        <v>432.5</v>
      </c>
      <c r="EH69" s="0" t="n">
        <v>49.6313</v>
      </c>
      <c r="EI69" s="0" t="n">
        <v>0.312165</v>
      </c>
      <c r="EJ69" s="0" t="n">
        <v>0.56</v>
      </c>
      <c r="EK69" s="0" t="n">
        <v>1</v>
      </c>
      <c r="EL69" s="0" t="n">
        <f aca="false">EI69/EJ69</f>
        <v>0.5574375</v>
      </c>
      <c r="EM69" s="0" t="n">
        <f aca="false">EH69*EXP(EL69*(EJ69-EK69))</f>
        <v>38.8360594805941</v>
      </c>
      <c r="EO69" s="0" t="n">
        <v>432.5</v>
      </c>
      <c r="EP69" s="0" t="n">
        <v>2.1531</v>
      </c>
      <c r="EQ69" s="0" t="n">
        <v>1.646613</v>
      </c>
      <c r="ER69" s="0" t="n">
        <v>0.57</v>
      </c>
      <c r="ES69" s="0" t="n">
        <v>1</v>
      </c>
      <c r="ET69" s="0" t="n">
        <f aca="false">EQ69/ER69</f>
        <v>2.88879473684211</v>
      </c>
      <c r="EU69" s="0" t="n">
        <f aca="false">EP69*EXP(ET69*(ER69-ES69))</f>
        <v>0.62171525980553</v>
      </c>
      <c r="EW69" s="0" t="n">
        <v>432.5</v>
      </c>
      <c r="EX69" s="0" t="n">
        <v>7.85</v>
      </c>
      <c r="EY69" s="0" t="n">
        <v>1.280876</v>
      </c>
      <c r="EZ69" s="0" t="n">
        <v>0.605</v>
      </c>
      <c r="FA69" s="0" t="n">
        <v>1</v>
      </c>
      <c r="FB69" s="0" t="n">
        <f aca="false">EY69/EZ69</f>
        <v>2.11715041322314</v>
      </c>
      <c r="FC69" s="0" t="n">
        <f aca="false">EX69*EXP(FB69*(EZ69-FA69))</f>
        <v>3.4015769011928</v>
      </c>
      <c r="FE69" s="0" t="n">
        <v>432.5</v>
      </c>
      <c r="FF69" s="0" t="n">
        <v>56.6406</v>
      </c>
      <c r="FG69" s="0" t="n">
        <v>0.209539</v>
      </c>
      <c r="FH69" s="0" t="n">
        <v>0.635</v>
      </c>
      <c r="FI69" s="0" t="n">
        <v>1</v>
      </c>
      <c r="FJ69" s="0" t="n">
        <f aca="false">FG69/FH69</f>
        <v>0.329982677165354</v>
      </c>
      <c r="FK69" s="0" t="n">
        <f aca="false">FF69*EXP(FJ69*(FH69-FI69))</f>
        <v>50.2134221961264</v>
      </c>
      <c r="FM69" s="0" t="n">
        <v>432.5</v>
      </c>
      <c r="FN69" s="0" t="n">
        <v>20.9656</v>
      </c>
      <c r="FO69" s="0" t="n">
        <v>0.666742</v>
      </c>
      <c r="FP69" s="0" t="n">
        <v>0.63</v>
      </c>
      <c r="FQ69" s="0" t="n">
        <v>1</v>
      </c>
      <c r="FR69" s="0" t="n">
        <f aca="false">FO69/FP69</f>
        <v>1.05832063492063</v>
      </c>
      <c r="FS69" s="0" t="n">
        <f aca="false">FN69*EXP(FR69*(FP69-FQ69))</f>
        <v>14.1725127156204</v>
      </c>
      <c r="FU69" s="0" t="n">
        <v>432.5</v>
      </c>
      <c r="FV69" s="0" t="n">
        <v>7.9938</v>
      </c>
      <c r="FW69" s="0" t="n">
        <v>1.106516</v>
      </c>
      <c r="FX69" s="0" t="n">
        <v>0.635</v>
      </c>
      <c r="FY69" s="0" t="n">
        <v>1</v>
      </c>
      <c r="FZ69" s="0" t="n">
        <f aca="false">FW69/FX69</f>
        <v>1.74254488188976</v>
      </c>
      <c r="GA69" s="0" t="n">
        <f aca="false">FV69*EXP(FZ69*(FX69-FY69))</f>
        <v>4.23184200024057</v>
      </c>
      <c r="GC69" s="0" t="n">
        <v>432.5</v>
      </c>
      <c r="GD69" s="0" t="n">
        <v>29.95</v>
      </c>
      <c r="GE69" s="0" t="n">
        <v>0.506586</v>
      </c>
      <c r="GF69" s="0" t="n">
        <v>0.46</v>
      </c>
      <c r="GG69" s="0" t="n">
        <v>1</v>
      </c>
      <c r="GH69" s="0" t="n">
        <f aca="false">GE69/GF69</f>
        <v>1.10127391304348</v>
      </c>
      <c r="GI69" s="0" t="n">
        <f aca="false">GD69*EXP(GH69*(GF69-GG69))</f>
        <v>16.524455110002</v>
      </c>
      <c r="GK69" s="0" t="n">
        <v>432.5</v>
      </c>
      <c r="GL69" s="0" t="n">
        <v>3.6438</v>
      </c>
      <c r="GM69" s="0" t="n">
        <v>1.443697</v>
      </c>
      <c r="GN69" s="0" t="n">
        <v>0.64</v>
      </c>
      <c r="GO69" s="0" t="n">
        <v>1</v>
      </c>
      <c r="GP69" s="0" t="n">
        <f aca="false">GM69/GN69</f>
        <v>2.2557765625</v>
      </c>
      <c r="GQ69" s="0" t="n">
        <f aca="false">GL69*EXP(GP69*(GN69-GO69))</f>
        <v>1.61760640791733</v>
      </c>
      <c r="GS69" s="0" t="n">
        <v>432.5</v>
      </c>
      <c r="GT69" s="0" t="n">
        <v>25.9594</v>
      </c>
      <c r="GU69" s="0" t="n">
        <v>0.588065</v>
      </c>
      <c r="GV69" s="0" t="n">
        <v>0.325</v>
      </c>
      <c r="GW69" s="0" t="n">
        <v>1</v>
      </c>
      <c r="GX69" s="0" t="n">
        <f aca="false">GU69/GV69</f>
        <v>1.80943076923077</v>
      </c>
      <c r="GY69" s="0" t="n">
        <f aca="false">GT69*EXP(GX69*(GV69-GW69))</f>
        <v>7.65353788727344</v>
      </c>
      <c r="HA69" s="0" t="n">
        <v>432.5</v>
      </c>
      <c r="HB69" s="0" t="n">
        <v>45.1469</v>
      </c>
      <c r="HC69" s="0" t="n">
        <v>0.353137</v>
      </c>
      <c r="HD69" s="0" t="n">
        <v>0.635</v>
      </c>
      <c r="HE69" s="0" t="n">
        <v>1</v>
      </c>
      <c r="HF69" s="0" t="n">
        <f aca="false">HC69/HD69</f>
        <v>0.55612125984252</v>
      </c>
      <c r="HG69" s="0" t="n">
        <f aca="false">HB69*EXP(HF69*(HD69-HE69))</f>
        <v>36.8530122054684</v>
      </c>
      <c r="HI69" s="0" t="n">
        <v>432.5</v>
      </c>
      <c r="HJ69" s="0" t="n">
        <v>0.1094</v>
      </c>
      <c r="HK69" s="0" t="n">
        <v>2.948847</v>
      </c>
      <c r="HL69" s="0" t="n">
        <v>0.625</v>
      </c>
      <c r="HM69" s="0" t="n">
        <v>1</v>
      </c>
      <c r="HN69" s="0" t="n">
        <f aca="false">HK69/HL69</f>
        <v>4.7181552</v>
      </c>
      <c r="HO69" s="0" t="n">
        <f aca="false">HJ69*EXP(HN69*(HL69-HM69))</f>
        <v>0.0186473247355948</v>
      </c>
      <c r="HQ69" s="0" t="n">
        <v>432.5</v>
      </c>
      <c r="HR69" s="0" t="n">
        <v>7.1969</v>
      </c>
      <c r="HS69" s="0" t="n">
        <v>1.153354</v>
      </c>
      <c r="HT69" s="0" t="n">
        <v>0.635</v>
      </c>
      <c r="HU69" s="0" t="n">
        <v>1</v>
      </c>
      <c r="HV69" s="0" t="n">
        <f aca="false">HS69/HT69</f>
        <v>1.81630551181102</v>
      </c>
      <c r="HW69" s="0" t="n">
        <f aca="false">HR69*EXP(HV69*(HT69-HU69))</f>
        <v>3.70876473606825</v>
      </c>
      <c r="HY69" s="0" t="n">
        <v>432.5</v>
      </c>
      <c r="HZ69" s="0" t="n">
        <v>43.5625</v>
      </c>
      <c r="IA69" s="0" t="n">
        <v>0.357752</v>
      </c>
      <c r="IB69" s="0" t="n">
        <v>0.41</v>
      </c>
      <c r="IC69" s="0" t="n">
        <v>1</v>
      </c>
      <c r="ID69" s="0" t="n">
        <f aca="false">IA69/IB69</f>
        <v>0.872565853658537</v>
      </c>
      <c r="IE69" s="0" t="n">
        <f aca="false">HZ69*EXP(ID69*(IB69-IC69))</f>
        <v>26.0334652363585</v>
      </c>
      <c r="IG69" s="0" t="n">
        <v>432.5</v>
      </c>
      <c r="IH69" s="0" t="n">
        <v>11.3531</v>
      </c>
      <c r="II69" s="0" t="n">
        <v>0.930078</v>
      </c>
      <c r="IJ69" s="0" t="n">
        <v>0.64</v>
      </c>
      <c r="IK69" s="0" t="n">
        <v>1</v>
      </c>
      <c r="IL69" s="0" t="n">
        <f aca="false">II69/IJ69</f>
        <v>1.453246875</v>
      </c>
      <c r="IM69" s="0" t="n">
        <f aca="false">IH69*EXP(IL69*(IJ69-IK69))</f>
        <v>6.72829628555884</v>
      </c>
      <c r="IO69" s="0" t="n">
        <v>432.5</v>
      </c>
      <c r="IP69" s="0" t="n">
        <v>49.7438</v>
      </c>
      <c r="IQ69" s="0" t="n">
        <v>0.296574</v>
      </c>
      <c r="IR69" s="0" t="n">
        <v>0.58</v>
      </c>
      <c r="IS69" s="0" t="n">
        <v>1</v>
      </c>
      <c r="IT69" s="0" t="n">
        <f aca="false">IQ69/IR69</f>
        <v>0.511334482758621</v>
      </c>
      <c r="IU69" s="0" t="n">
        <f aca="false">IP69*EXP(IT69*(IR69-IS69))</f>
        <v>40.1300467789853</v>
      </c>
    </row>
    <row r="70" customFormat="false" ht="12.75" hidden="false" customHeight="false" outlineLevel="0" collapsed="false">
      <c r="A70" s="0" t="n">
        <v>433</v>
      </c>
      <c r="B70" s="0" t="n">
        <v>89.5969</v>
      </c>
      <c r="C70" s="0" t="n">
        <v>0.044809</v>
      </c>
      <c r="D70" s="0" t="n">
        <v>0.1</v>
      </c>
      <c r="E70" s="0" t="n">
        <v>1</v>
      </c>
      <c r="F70" s="0" t="n">
        <f aca="false">C70/D70</f>
        <v>0.44809</v>
      </c>
      <c r="G70" s="0" t="n">
        <f aca="false">B70*EXP(F70*(D70-E70))</f>
        <v>59.8618687831571</v>
      </c>
      <c r="I70" s="0" t="n">
        <v>433</v>
      </c>
      <c r="J70" s="0" t="n">
        <v>48.6813</v>
      </c>
      <c r="K70" s="0" t="n">
        <v>0.311608</v>
      </c>
      <c r="L70" s="0" t="n">
        <v>1.245</v>
      </c>
      <c r="M70" s="0" t="n">
        <v>1</v>
      </c>
      <c r="N70" s="0" t="n">
        <f aca="false">K70/L70</f>
        <v>0.250287550200803</v>
      </c>
      <c r="O70" s="0" t="n">
        <f aca="false">J70*EXP(N70*(L70-M70))</f>
        <v>51.7598846986016</v>
      </c>
      <c r="Q70" s="0" t="n">
        <v>433</v>
      </c>
      <c r="R70" s="0" t="n">
        <v>89.025</v>
      </c>
      <c r="S70" s="0" t="n">
        <v>0.047404</v>
      </c>
      <c r="T70" s="0" t="n">
        <v>0.45</v>
      </c>
      <c r="U70" s="0" t="n">
        <v>1</v>
      </c>
      <c r="V70" s="0" t="n">
        <f aca="false">S70/T70</f>
        <v>0.105342222222222</v>
      </c>
      <c r="W70" s="0" t="n">
        <f aca="false">R70*EXP(V70*(T70-U70))</f>
        <v>84.0136265853991</v>
      </c>
      <c r="Y70" s="0" t="n">
        <v>433</v>
      </c>
      <c r="Z70" s="0" t="n">
        <v>1.5219</v>
      </c>
      <c r="AA70" s="0" t="n">
        <v>1.833052</v>
      </c>
      <c r="AB70" s="0" t="n">
        <v>0.53</v>
      </c>
      <c r="AC70" s="0" t="n">
        <v>1</v>
      </c>
      <c r="AD70" s="0" t="n">
        <f aca="false">AA70/AB70</f>
        <v>3.45858867924528</v>
      </c>
      <c r="AE70" s="0" t="n">
        <f aca="false">Z70*EXP(AD70*(AB70-AC70))</f>
        <v>0.299519089672118</v>
      </c>
      <c r="AG70" s="0" t="n">
        <v>433</v>
      </c>
      <c r="AH70" s="0" t="n">
        <v>10.575</v>
      </c>
      <c r="AI70" s="0" t="n">
        <v>0.976362</v>
      </c>
      <c r="AJ70" s="0" t="n">
        <v>0.515</v>
      </c>
      <c r="AK70" s="0" t="n">
        <v>1</v>
      </c>
      <c r="AL70" s="0" t="n">
        <f aca="false">AI70/AJ70</f>
        <v>1.89584854368932</v>
      </c>
      <c r="AM70" s="0" t="n">
        <f aca="false">AH70*EXP(AL70*(AJ70-AK70))</f>
        <v>4.2165032939752</v>
      </c>
      <c r="AO70" s="0" t="n">
        <v>433</v>
      </c>
      <c r="AP70" s="0" t="n">
        <v>28.3</v>
      </c>
      <c r="AQ70" s="0" t="n">
        <v>0.544727</v>
      </c>
      <c r="AR70" s="0" t="n">
        <v>0.58</v>
      </c>
      <c r="AS70" s="0" t="n">
        <v>1</v>
      </c>
      <c r="AT70" s="0" t="n">
        <f aca="false">AQ70/AR70</f>
        <v>0.939184482758621</v>
      </c>
      <c r="AU70" s="0" t="n">
        <f aca="false">AP70*EXP(AT70*(AR70-AS70))</f>
        <v>19.0754910868564</v>
      </c>
      <c r="AW70" s="0" t="n">
        <v>433</v>
      </c>
      <c r="AX70" s="0" t="n">
        <v>60.6125</v>
      </c>
      <c r="AY70" s="0" t="n">
        <v>0.220809</v>
      </c>
      <c r="AZ70" s="0" t="n">
        <v>0.605</v>
      </c>
      <c r="BA70" s="0" t="n">
        <v>1</v>
      </c>
      <c r="BB70" s="0" t="n">
        <f aca="false">AY70/AZ70</f>
        <v>0.364973553719008</v>
      </c>
      <c r="BC70" s="0" t="n">
        <f aca="false">AX70*EXP(BB70*(AZ70-BA70))</f>
        <v>52.4749854647296</v>
      </c>
      <c r="BE70" s="0" t="n">
        <v>433</v>
      </c>
      <c r="BF70" s="0" t="n">
        <v>48.9125</v>
      </c>
      <c r="BG70" s="0" t="n">
        <v>0.314622</v>
      </c>
      <c r="BH70" s="0" t="n">
        <v>0.57</v>
      </c>
      <c r="BI70" s="0" t="n">
        <v>1</v>
      </c>
      <c r="BJ70" s="0" t="n">
        <f aca="false">BG70/BH70</f>
        <v>0.551968421052632</v>
      </c>
      <c r="BK70" s="0" t="n">
        <f aca="false">BF70*EXP(BJ70*(BH70-BI70))</f>
        <v>38.578169769878</v>
      </c>
      <c r="BM70" s="0" t="n">
        <v>433</v>
      </c>
      <c r="BN70" s="0" t="n">
        <v>0.0969</v>
      </c>
      <c r="BO70" s="0" t="s">
        <v>88</v>
      </c>
      <c r="BP70" s="0" t="n">
        <v>0.53</v>
      </c>
      <c r="BQ70" s="0" t="n">
        <v>1</v>
      </c>
      <c r="BR70" s="0" t="e">
        <f aca="false">BO70/BP70</f>
        <v>#VALUE!</v>
      </c>
      <c r="BS70" s="0" t="e">
        <f aca="false">BN70*EXP(BR70*(BP70-BQ70))</f>
        <v>#VALUE!</v>
      </c>
      <c r="BU70" s="0" t="n">
        <v>433</v>
      </c>
      <c r="BV70" s="0" t="n">
        <v>11.3844</v>
      </c>
      <c r="BW70" s="0" t="n">
        <v>0.943452</v>
      </c>
      <c r="BX70" s="0" t="n">
        <v>0.5</v>
      </c>
      <c r="BY70" s="0" t="n">
        <v>1</v>
      </c>
      <c r="BZ70" s="0" t="n">
        <f aca="false">BW70/BX70</f>
        <v>1.886904</v>
      </c>
      <c r="CA70" s="0" t="n">
        <f aca="false">BV70*EXP(BZ70*(BX70-BY70))</f>
        <v>4.4317387313723</v>
      </c>
      <c r="CC70" s="0" t="n">
        <v>433</v>
      </c>
      <c r="CD70" s="0" t="n">
        <v>0.1031</v>
      </c>
      <c r="CE70" s="0" t="n">
        <v>2.961082</v>
      </c>
      <c r="CF70" s="0" t="n">
        <v>0.47</v>
      </c>
      <c r="CG70" s="0" t="n">
        <v>1</v>
      </c>
      <c r="CH70" s="0" t="n">
        <f aca="false">CE70/CF70</f>
        <v>6.30017446808511</v>
      </c>
      <c r="CI70" s="0" t="n">
        <f aca="false">CD70*EXP(CH70*(CF70-CG70))</f>
        <v>0.00365686755964721</v>
      </c>
      <c r="CK70" s="0" t="n">
        <v>433</v>
      </c>
      <c r="CL70" s="0" t="n">
        <v>50.95</v>
      </c>
      <c r="CM70" s="0" t="n">
        <v>0.300786</v>
      </c>
      <c r="CN70" s="0" t="n">
        <v>0.1</v>
      </c>
      <c r="CO70" s="0" t="n">
        <v>1</v>
      </c>
      <c r="CP70" s="0" t="n">
        <f aca="false">CM70/CN70</f>
        <v>3.00786</v>
      </c>
      <c r="CQ70" s="0" t="n">
        <f aca="false">CL70*EXP(CP70*(CN70-CO70))</f>
        <v>3.39998411539561</v>
      </c>
      <c r="CS70" s="0" t="n">
        <v>433</v>
      </c>
      <c r="CT70" s="0" t="n">
        <v>66.9</v>
      </c>
      <c r="CU70" s="0" t="n">
        <v>0.183924</v>
      </c>
      <c r="CV70" s="0" t="n">
        <v>0.105</v>
      </c>
      <c r="CW70" s="0" t="n">
        <v>1</v>
      </c>
      <c r="CX70" s="0" t="n">
        <f aca="false">CU70/CV70</f>
        <v>1.75165714285714</v>
      </c>
      <c r="CY70" s="0" t="n">
        <f aca="false">CT70*EXP(CX70*(CV70-CW70))</f>
        <v>13.9498091096409</v>
      </c>
      <c r="DA70" s="0" t="n">
        <v>433</v>
      </c>
      <c r="DB70" s="0" t="n">
        <v>9.5906</v>
      </c>
      <c r="DC70" s="0" t="n">
        <v>1.046512</v>
      </c>
      <c r="DD70" s="0" t="n">
        <v>0.54</v>
      </c>
      <c r="DE70" s="0" t="n">
        <v>1</v>
      </c>
      <c r="DF70" s="0" t="n">
        <f aca="false">DC70/DD70</f>
        <v>1.93798518518519</v>
      </c>
      <c r="DG70" s="0" t="n">
        <f aca="false">DB70*EXP(DF70*(DD70-DE70))</f>
        <v>3.93263728980485</v>
      </c>
      <c r="DI70" s="0" t="n">
        <v>433</v>
      </c>
      <c r="DJ70" s="0" t="n">
        <v>54.3406</v>
      </c>
      <c r="DK70" s="0" t="n">
        <v>0.274701</v>
      </c>
      <c r="DL70" s="0" t="n">
        <v>0.575</v>
      </c>
      <c r="DM70" s="0" t="n">
        <v>1</v>
      </c>
      <c r="DN70" s="0" t="n">
        <f aca="false">DK70/DL70</f>
        <v>0.477740869565217</v>
      </c>
      <c r="DO70" s="0" t="n">
        <f aca="false">DJ70*EXP(DN70*(DL70-DM70))</f>
        <v>44.3552809449925</v>
      </c>
      <c r="DQ70" s="0" t="n">
        <v>433</v>
      </c>
      <c r="DR70" s="0" t="n">
        <v>7.3906</v>
      </c>
      <c r="DS70" s="0" t="n">
        <v>1.15374</v>
      </c>
      <c r="DT70" s="0" t="n">
        <v>0.51</v>
      </c>
      <c r="DU70" s="0" t="n">
        <v>1</v>
      </c>
      <c r="DV70" s="0" t="n">
        <f aca="false">DS70/DT70</f>
        <v>2.26223529411765</v>
      </c>
      <c r="DW70" s="0" t="n">
        <f aca="false">DR70*EXP(DV70*(DT70-DU70))</f>
        <v>2.43930613593339</v>
      </c>
      <c r="DY70" s="0" t="n">
        <v>433</v>
      </c>
      <c r="DZ70" s="0" t="n">
        <v>29.7969</v>
      </c>
      <c r="EA70" s="0" t="n">
        <v>0.534943</v>
      </c>
      <c r="EB70" s="0" t="n">
        <v>0.28</v>
      </c>
      <c r="EC70" s="0" t="n">
        <v>1</v>
      </c>
      <c r="ED70" s="0" t="n">
        <f aca="false">EA70/EB70</f>
        <v>1.91051071428571</v>
      </c>
      <c r="EE70" s="0" t="n">
        <f aca="false">DZ70*EXP(ED70*(EB70-EC70))</f>
        <v>7.52956029967073</v>
      </c>
      <c r="EG70" s="0" t="n">
        <v>433</v>
      </c>
      <c r="EH70" s="0" t="n">
        <v>50.2437</v>
      </c>
      <c r="EI70" s="0" t="n">
        <v>0.306823</v>
      </c>
      <c r="EJ70" s="0" t="n">
        <v>0.56</v>
      </c>
      <c r="EK70" s="0" t="n">
        <v>1</v>
      </c>
      <c r="EL70" s="0" t="n">
        <f aca="false">EI70/EJ70</f>
        <v>0.547898214285714</v>
      </c>
      <c r="EM70" s="0" t="n">
        <f aca="false">EH70*EXP(EL70*(EJ70-EK70))</f>
        <v>39.4806213053596</v>
      </c>
      <c r="EO70" s="0" t="n">
        <v>433</v>
      </c>
      <c r="EP70" s="0" t="n">
        <v>2.3281</v>
      </c>
      <c r="EQ70" s="0" t="n">
        <v>1.611388</v>
      </c>
      <c r="ER70" s="0" t="n">
        <v>0.57</v>
      </c>
      <c r="ES70" s="0" t="n">
        <v>1</v>
      </c>
      <c r="ET70" s="0" t="n">
        <f aca="false">EQ70/ER70</f>
        <v>2.82699649122807</v>
      </c>
      <c r="EU70" s="0" t="n">
        <f aca="false">EP70*EXP(ET70*(ER70-ES70))</f>
        <v>0.690350384293792</v>
      </c>
      <c r="EW70" s="0" t="n">
        <v>433</v>
      </c>
      <c r="EX70" s="0" t="n">
        <v>8.05</v>
      </c>
      <c r="EY70" s="0" t="n">
        <v>1.269369</v>
      </c>
      <c r="EZ70" s="0" t="n">
        <v>0.605</v>
      </c>
      <c r="FA70" s="0" t="n">
        <v>1</v>
      </c>
      <c r="FB70" s="0" t="n">
        <f aca="false">EY70/EZ70</f>
        <v>2.0981305785124</v>
      </c>
      <c r="FC70" s="0" t="n">
        <f aca="false">EX70*EXP(FB70*(EZ70-FA70))</f>
        <v>3.51454655085979</v>
      </c>
      <c r="FE70" s="0" t="n">
        <v>433</v>
      </c>
      <c r="FF70" s="0" t="n">
        <v>57.0594</v>
      </c>
      <c r="FG70" s="0" t="n">
        <v>0.206319</v>
      </c>
      <c r="FH70" s="0" t="n">
        <v>0.635</v>
      </c>
      <c r="FI70" s="0" t="n">
        <v>1</v>
      </c>
      <c r="FJ70" s="0" t="n">
        <f aca="false">FG70/FH70</f>
        <v>0.324911811023622</v>
      </c>
      <c r="FK70" s="0" t="n">
        <f aca="false">FF70*EXP(FJ70*(FH70-FI70))</f>
        <v>50.6784119167266</v>
      </c>
      <c r="FM70" s="0" t="n">
        <v>433</v>
      </c>
      <c r="FN70" s="0" t="n">
        <v>21.5344</v>
      </c>
      <c r="FO70" s="0" t="n">
        <v>0.655424</v>
      </c>
      <c r="FP70" s="0" t="n">
        <v>0.63</v>
      </c>
      <c r="FQ70" s="0" t="n">
        <v>1</v>
      </c>
      <c r="FR70" s="0" t="n">
        <f aca="false">FO70/FP70</f>
        <v>1.04035555555556</v>
      </c>
      <c r="FS70" s="0" t="n">
        <f aca="false">FN70*EXP(FR70*(FP70-FQ70))</f>
        <v>14.6540991376346</v>
      </c>
      <c r="FU70" s="0" t="n">
        <v>433</v>
      </c>
      <c r="FV70" s="0" t="n">
        <v>8.3812</v>
      </c>
      <c r="FW70" s="0" t="n">
        <v>1.085855</v>
      </c>
      <c r="FX70" s="0" t="n">
        <v>0.635</v>
      </c>
      <c r="FY70" s="0" t="n">
        <v>1</v>
      </c>
      <c r="FZ70" s="0" t="n">
        <f aca="false">FW70/FX70</f>
        <v>1.71000787401575</v>
      </c>
      <c r="GA70" s="0" t="n">
        <f aca="false">FV70*EXP(FZ70*(FX70-FY70))</f>
        <v>4.48993501473772</v>
      </c>
      <c r="GC70" s="0" t="n">
        <v>433</v>
      </c>
      <c r="GD70" s="0" t="n">
        <v>30.4688</v>
      </c>
      <c r="GE70" s="0" t="n">
        <v>0.499412</v>
      </c>
      <c r="GF70" s="0" t="n">
        <v>0.46</v>
      </c>
      <c r="GG70" s="0" t="n">
        <v>1</v>
      </c>
      <c r="GH70" s="0" t="n">
        <f aca="false">GE70/GF70</f>
        <v>1.08567826086957</v>
      </c>
      <c r="GI70" s="0" t="n">
        <f aca="false">GD70*EXP(GH70*(GF70-GG70))</f>
        <v>16.9528667336186</v>
      </c>
      <c r="GK70" s="0" t="n">
        <v>433</v>
      </c>
      <c r="GL70" s="0" t="n">
        <v>3.8813</v>
      </c>
      <c r="GM70" s="0" t="n">
        <v>1.415952</v>
      </c>
      <c r="GN70" s="0" t="n">
        <v>0.64</v>
      </c>
      <c r="GO70" s="0" t="n">
        <v>1</v>
      </c>
      <c r="GP70" s="0" t="n">
        <f aca="false">GM70/GN70</f>
        <v>2.212425</v>
      </c>
      <c r="GQ70" s="0" t="n">
        <f aca="false">GL70*EXP(GP70*(GN70-GO70))</f>
        <v>1.75014238776794</v>
      </c>
      <c r="GS70" s="0" t="n">
        <v>433</v>
      </c>
      <c r="GT70" s="0" t="n">
        <v>26.6313</v>
      </c>
      <c r="GU70" s="0" t="n">
        <v>0.576959</v>
      </c>
      <c r="GV70" s="0" t="n">
        <v>0.325</v>
      </c>
      <c r="GW70" s="0" t="n">
        <v>1</v>
      </c>
      <c r="GX70" s="0" t="n">
        <f aca="false">GU70/GV70</f>
        <v>1.77525846153846</v>
      </c>
      <c r="GY70" s="0" t="n">
        <f aca="false">GT70*EXP(GX70*(GV70-GW70))</f>
        <v>8.03484536815345</v>
      </c>
      <c r="HA70" s="0" t="n">
        <v>433</v>
      </c>
      <c r="HB70" s="0" t="n">
        <v>45.5688</v>
      </c>
      <c r="HC70" s="0" t="n">
        <v>0.348964</v>
      </c>
      <c r="HD70" s="0" t="n">
        <v>0.635</v>
      </c>
      <c r="HE70" s="0" t="n">
        <v>1</v>
      </c>
      <c r="HF70" s="0" t="n">
        <f aca="false">HC70/HD70</f>
        <v>0.549549606299213</v>
      </c>
      <c r="HG70" s="0" t="n">
        <f aca="false">HB70*EXP(HF70*(HD70-HE70))</f>
        <v>37.2867361985582</v>
      </c>
      <c r="HI70" s="0" t="n">
        <v>433</v>
      </c>
      <c r="HJ70" s="0" t="n">
        <v>0.1281</v>
      </c>
      <c r="HK70" s="0" t="n">
        <v>2.892366</v>
      </c>
      <c r="HL70" s="0" t="n">
        <v>0.625</v>
      </c>
      <c r="HM70" s="0" t="n">
        <v>1</v>
      </c>
      <c r="HN70" s="0" t="n">
        <f aca="false">HK70/HL70</f>
        <v>4.6277856</v>
      </c>
      <c r="HO70" s="0" t="n">
        <f aca="false">HJ70*EXP(HN70*(HL70-HM70))</f>
        <v>0.0225873860008215</v>
      </c>
      <c r="HQ70" s="0" t="n">
        <v>433</v>
      </c>
      <c r="HR70" s="0" t="n">
        <v>7.5781</v>
      </c>
      <c r="HS70" s="0" t="n">
        <v>1.130768</v>
      </c>
      <c r="HT70" s="0" t="n">
        <v>0.635</v>
      </c>
      <c r="HU70" s="0" t="n">
        <v>1</v>
      </c>
      <c r="HV70" s="0" t="n">
        <f aca="false">HS70/HT70</f>
        <v>1.78073700787402</v>
      </c>
      <c r="HW70" s="0" t="n">
        <f aca="false">HR70*EXP(HV70*(HT70-HU70))</f>
        <v>3.95623771119024</v>
      </c>
      <c r="HY70" s="0" t="n">
        <v>433</v>
      </c>
      <c r="HZ70" s="0" t="n">
        <v>44.1063</v>
      </c>
      <c r="IA70" s="0" t="n">
        <v>0.352617</v>
      </c>
      <c r="IB70" s="0" t="n">
        <v>0.41</v>
      </c>
      <c r="IC70" s="0" t="n">
        <v>1</v>
      </c>
      <c r="ID70" s="0" t="n">
        <f aca="false">IA70/IB70</f>
        <v>0.860041463414634</v>
      </c>
      <c r="IE70" s="0" t="n">
        <f aca="false">HZ70*EXP(ID70*(IB70-IC70))</f>
        <v>26.5539407980346</v>
      </c>
      <c r="IG70" s="0" t="n">
        <v>433</v>
      </c>
      <c r="IH70" s="0" t="n">
        <v>11.8438</v>
      </c>
      <c r="II70" s="0" t="n">
        <v>0.911532</v>
      </c>
      <c r="IJ70" s="0" t="n">
        <v>0.64</v>
      </c>
      <c r="IK70" s="0" t="n">
        <v>1</v>
      </c>
      <c r="IL70" s="0" t="n">
        <f aca="false">II70/IJ70</f>
        <v>1.42426875</v>
      </c>
      <c r="IM70" s="0" t="n">
        <f aca="false">IH70*EXP(IL70*(IJ70-IK70))</f>
        <v>7.09271197110343</v>
      </c>
      <c r="IO70" s="0" t="n">
        <v>433</v>
      </c>
      <c r="IP70" s="0" t="n">
        <v>50.1719</v>
      </c>
      <c r="IQ70" s="0" t="n">
        <v>0.292669</v>
      </c>
      <c r="IR70" s="0" t="n">
        <v>0.58</v>
      </c>
      <c r="IS70" s="0" t="n">
        <v>1</v>
      </c>
      <c r="IT70" s="0" t="n">
        <f aca="false">IQ70/IR70</f>
        <v>0.504601724137931</v>
      </c>
      <c r="IU70" s="0" t="n">
        <f aca="false">IP70*EXP(IT70*(IR70-IS70))</f>
        <v>40.59002654701</v>
      </c>
    </row>
    <row r="71" customFormat="false" ht="12.75" hidden="false" customHeight="false" outlineLevel="0" collapsed="false">
      <c r="A71" s="0" t="n">
        <v>433.5</v>
      </c>
      <c r="B71" s="0" t="n">
        <v>89.6063</v>
      </c>
      <c r="C71" s="0" t="n">
        <v>0.044839</v>
      </c>
      <c r="D71" s="0" t="n">
        <v>0.1</v>
      </c>
      <c r="E71" s="0" t="n">
        <v>1</v>
      </c>
      <c r="F71" s="0" t="n">
        <f aca="false">C71/D71</f>
        <v>0.44839</v>
      </c>
      <c r="G71" s="0" t="n">
        <f aca="false">B71*EXP(F71*(D71-E71))</f>
        <v>59.8519869335859</v>
      </c>
      <c r="I71" s="0" t="n">
        <v>433.5</v>
      </c>
      <c r="J71" s="0" t="n">
        <v>48.4688</v>
      </c>
      <c r="K71" s="0" t="n">
        <v>0.313503</v>
      </c>
      <c r="L71" s="0" t="n">
        <v>1.245</v>
      </c>
      <c r="M71" s="0" t="n">
        <v>1</v>
      </c>
      <c r="N71" s="0" t="n">
        <f aca="false">K71/L71</f>
        <v>0.251809638554217</v>
      </c>
      <c r="O71" s="0" t="n">
        <f aca="false">J71*EXP(N71*(L71-M71))</f>
        <v>51.5531674814645</v>
      </c>
      <c r="Q71" s="0" t="n">
        <v>433.5</v>
      </c>
      <c r="R71" s="0" t="n">
        <v>89.025</v>
      </c>
      <c r="S71" s="0" t="n">
        <v>0.047435</v>
      </c>
      <c r="T71" s="0" t="n">
        <v>0.45</v>
      </c>
      <c r="U71" s="0" t="n">
        <v>1</v>
      </c>
      <c r="V71" s="0" t="n">
        <f aca="false">S71/T71</f>
        <v>0.105411111111111</v>
      </c>
      <c r="W71" s="0" t="n">
        <f aca="false">R71*EXP(V71*(T71-U71))</f>
        <v>84.0104434627391</v>
      </c>
      <c r="Y71" s="0" t="n">
        <v>433.5</v>
      </c>
      <c r="Z71" s="0" t="n">
        <v>1.675</v>
      </c>
      <c r="AA71" s="0" t="n">
        <v>1.79082</v>
      </c>
      <c r="AB71" s="0" t="n">
        <v>0.53</v>
      </c>
      <c r="AC71" s="0" t="n">
        <v>1</v>
      </c>
      <c r="AD71" s="0" t="n">
        <f aca="false">AA71/AB71</f>
        <v>3.37890566037736</v>
      </c>
      <c r="AE71" s="0" t="n">
        <f aca="false">Z71*EXP(AD71*(AB71-AC71))</f>
        <v>0.342229917261096</v>
      </c>
      <c r="AG71" s="0" t="n">
        <v>433.5</v>
      </c>
      <c r="AH71" s="0" t="n">
        <v>11.0875</v>
      </c>
      <c r="AI71" s="0" t="n">
        <v>0.955656</v>
      </c>
      <c r="AJ71" s="0" t="n">
        <v>0.515</v>
      </c>
      <c r="AK71" s="0" t="n">
        <v>1</v>
      </c>
      <c r="AL71" s="0" t="n">
        <f aca="false">AI71/AJ71</f>
        <v>1.8556427184466</v>
      </c>
      <c r="AM71" s="0" t="n">
        <f aca="false">AH71*EXP(AL71*(AJ71-AK71))</f>
        <v>4.5079009739038</v>
      </c>
      <c r="AO71" s="0" t="n">
        <v>433.5</v>
      </c>
      <c r="AP71" s="0" t="n">
        <v>28.9906</v>
      </c>
      <c r="AQ71" s="0" t="n">
        <v>0.533967</v>
      </c>
      <c r="AR71" s="0" t="n">
        <v>0.58</v>
      </c>
      <c r="AS71" s="0" t="n">
        <v>1</v>
      </c>
      <c r="AT71" s="0" t="n">
        <f aca="false">AQ71/AR71</f>
        <v>0.92063275862069</v>
      </c>
      <c r="AU71" s="0" t="n">
        <f aca="false">AP71*EXP(AT71*(AR71-AS71))</f>
        <v>19.6938396927742</v>
      </c>
      <c r="AW71" s="0" t="n">
        <v>433.5</v>
      </c>
      <c r="AX71" s="0" t="n">
        <v>61.0281</v>
      </c>
      <c r="AY71" s="0" t="n">
        <v>0.217908</v>
      </c>
      <c r="AZ71" s="0" t="n">
        <v>0.605</v>
      </c>
      <c r="BA71" s="0" t="n">
        <v>1</v>
      </c>
      <c r="BB71" s="0" t="n">
        <f aca="false">AY71/AZ71</f>
        <v>0.360178512396694</v>
      </c>
      <c r="BC71" s="0" t="n">
        <f aca="false">AX71*EXP(BB71*(AZ71-BA71))</f>
        <v>52.9349553043356</v>
      </c>
      <c r="BE71" s="0" t="n">
        <v>433.5</v>
      </c>
      <c r="BF71" s="0" t="n">
        <v>49.4906</v>
      </c>
      <c r="BG71" s="0" t="n">
        <v>0.309527</v>
      </c>
      <c r="BH71" s="0" t="n">
        <v>0.57</v>
      </c>
      <c r="BI71" s="0" t="n">
        <v>1</v>
      </c>
      <c r="BJ71" s="0" t="n">
        <f aca="false">BG71/BH71</f>
        <v>0.543029824561404</v>
      </c>
      <c r="BK71" s="0" t="n">
        <f aca="false">BF71*EXP(BJ71*(BH71-BI71))</f>
        <v>39.1844477887071</v>
      </c>
      <c r="BM71" s="0" t="n">
        <v>433.5</v>
      </c>
      <c r="BN71" s="0" t="n">
        <v>0.1031</v>
      </c>
      <c r="BO71" s="0" t="s">
        <v>88</v>
      </c>
      <c r="BP71" s="0" t="n">
        <v>0.53</v>
      </c>
      <c r="BQ71" s="0" t="n">
        <v>1</v>
      </c>
      <c r="BR71" s="0" t="e">
        <f aca="false">BO71/BP71</f>
        <v>#VALUE!</v>
      </c>
      <c r="BS71" s="0" t="e">
        <f aca="false">BN71*EXP(BR71*(BP71-BQ71))</f>
        <v>#VALUE!</v>
      </c>
      <c r="BU71" s="0" t="n">
        <v>433.5</v>
      </c>
      <c r="BV71" s="0" t="n">
        <v>11.9344</v>
      </c>
      <c r="BW71" s="0" t="n">
        <v>0.922859</v>
      </c>
      <c r="BX71" s="0" t="n">
        <v>0.5</v>
      </c>
      <c r="BY71" s="0" t="n">
        <v>1</v>
      </c>
      <c r="BZ71" s="0" t="n">
        <f aca="false">BW71/BX71</f>
        <v>1.845718</v>
      </c>
      <c r="CA71" s="0" t="n">
        <f aca="false">BV71*EXP(BZ71*(BX71-BY71))</f>
        <v>4.74250741439107</v>
      </c>
      <c r="CC71" s="0" t="n">
        <v>433.5</v>
      </c>
      <c r="CD71" s="0" t="n">
        <v>0.1125</v>
      </c>
      <c r="CE71" s="0" t="n">
        <v>2.925366</v>
      </c>
      <c r="CF71" s="0" t="n">
        <v>0.47</v>
      </c>
      <c r="CG71" s="0" t="n">
        <v>1</v>
      </c>
      <c r="CH71" s="0" t="n">
        <f aca="false">CE71/CF71</f>
        <v>6.2241829787234</v>
      </c>
      <c r="CI71" s="0" t="n">
        <f aca="false">CD71*EXP(CH71*(CF71-CG71))</f>
        <v>0.00415426801420425</v>
      </c>
      <c r="CK71" s="0" t="n">
        <v>433.5</v>
      </c>
      <c r="CL71" s="0" t="n">
        <v>51.55</v>
      </c>
      <c r="CM71" s="0" t="n">
        <v>0.295689</v>
      </c>
      <c r="CN71" s="0" t="n">
        <v>0.1</v>
      </c>
      <c r="CO71" s="0" t="n">
        <v>1</v>
      </c>
      <c r="CP71" s="0" t="n">
        <f aca="false">CM71/CN71</f>
        <v>2.95689</v>
      </c>
      <c r="CQ71" s="0" t="n">
        <f aca="false">CL71*EXP(CP71*(CN71-CO71))</f>
        <v>3.60150282759526</v>
      </c>
      <c r="CS71" s="0" t="n">
        <v>433.5</v>
      </c>
      <c r="CT71" s="0" t="n">
        <v>67.3406</v>
      </c>
      <c r="CU71" s="0" t="n">
        <v>0.181032</v>
      </c>
      <c r="CV71" s="0" t="n">
        <v>0.105</v>
      </c>
      <c r="CW71" s="0" t="n">
        <v>1</v>
      </c>
      <c r="CX71" s="0" t="n">
        <f aca="false">CU71/CV71</f>
        <v>1.72411428571429</v>
      </c>
      <c r="CY71" s="0" t="n">
        <f aca="false">CT71*EXP(CX71*(CV71-CW71))</f>
        <v>14.3921229274849</v>
      </c>
      <c r="DA71" s="0" t="n">
        <v>433.5</v>
      </c>
      <c r="DB71" s="0" t="n">
        <v>10.0563</v>
      </c>
      <c r="DC71" s="0" t="n">
        <v>1.025431</v>
      </c>
      <c r="DD71" s="0" t="n">
        <v>0.54</v>
      </c>
      <c r="DE71" s="0" t="n">
        <v>1</v>
      </c>
      <c r="DF71" s="0" t="n">
        <f aca="false">DC71/DD71</f>
        <v>1.8989462962963</v>
      </c>
      <c r="DG71" s="0" t="n">
        <f aca="false">DB71*EXP(DF71*(DD71-DE71))</f>
        <v>4.19831816203567</v>
      </c>
      <c r="DI71" s="0" t="n">
        <v>433.5</v>
      </c>
      <c r="DJ71" s="0" t="n">
        <v>54.875</v>
      </c>
      <c r="DK71" s="0" t="n">
        <v>0.270304</v>
      </c>
      <c r="DL71" s="0" t="n">
        <v>0.575</v>
      </c>
      <c r="DM71" s="0" t="n">
        <v>1</v>
      </c>
      <c r="DN71" s="0" t="n">
        <f aca="false">DK71/DL71</f>
        <v>0.470093913043478</v>
      </c>
      <c r="DO71" s="0" t="n">
        <f aca="false">DJ71*EXP(DN71*(DL71-DM71))</f>
        <v>44.9372898219887</v>
      </c>
      <c r="DQ71" s="0" t="n">
        <v>433.5</v>
      </c>
      <c r="DR71" s="0" t="n">
        <v>7.8469</v>
      </c>
      <c r="DS71" s="0" t="n">
        <v>1.127116</v>
      </c>
      <c r="DT71" s="0" t="n">
        <v>0.51</v>
      </c>
      <c r="DU71" s="0" t="n">
        <v>1</v>
      </c>
      <c r="DV71" s="0" t="n">
        <f aca="false">DS71/DT71</f>
        <v>2.21003137254902</v>
      </c>
      <c r="DW71" s="0" t="n">
        <f aca="false">DR71*EXP(DV71*(DT71-DU71))</f>
        <v>2.65701464014679</v>
      </c>
      <c r="DY71" s="0" t="n">
        <v>433.5</v>
      </c>
      <c r="DZ71" s="0" t="n">
        <v>30.4563</v>
      </c>
      <c r="EA71" s="0" t="n">
        <v>0.525283</v>
      </c>
      <c r="EB71" s="0" t="n">
        <v>0.28</v>
      </c>
      <c r="EC71" s="0" t="n">
        <v>1</v>
      </c>
      <c r="ED71" s="0" t="n">
        <f aca="false">EA71/EB71</f>
        <v>1.87601071428571</v>
      </c>
      <c r="EE71" s="0" t="n">
        <f aca="false">DZ71*EXP(ED71*(EB71-EC71))</f>
        <v>7.88975557288008</v>
      </c>
      <c r="EG71" s="0" t="n">
        <v>433.5</v>
      </c>
      <c r="EH71" s="0" t="n">
        <v>50.8344</v>
      </c>
      <c r="EI71" s="0" t="n">
        <v>0.301763</v>
      </c>
      <c r="EJ71" s="0" t="n">
        <v>0.56</v>
      </c>
      <c r="EK71" s="0" t="n">
        <v>1</v>
      </c>
      <c r="EL71" s="0" t="n">
        <f aca="false">EI71/EJ71</f>
        <v>0.5388625</v>
      </c>
      <c r="EM71" s="0" t="n">
        <f aca="false">EH71*EXP(EL71*(EJ71-EK71))</f>
        <v>40.1039081942111</v>
      </c>
      <c r="EO71" s="0" t="n">
        <v>433.5</v>
      </c>
      <c r="EP71" s="0" t="n">
        <v>2.5094</v>
      </c>
      <c r="EQ71" s="0" t="n">
        <v>1.578293</v>
      </c>
      <c r="ER71" s="0" t="n">
        <v>0.57</v>
      </c>
      <c r="ES71" s="0" t="n">
        <v>1</v>
      </c>
      <c r="ET71" s="0" t="n">
        <f aca="false">EQ71/ER71</f>
        <v>2.7689350877193</v>
      </c>
      <c r="EU71" s="0" t="n">
        <f aca="false">EP71*EXP(ET71*(ER71-ES71))</f>
        <v>0.762922819374601</v>
      </c>
      <c r="EW71" s="0" t="n">
        <v>433.5</v>
      </c>
      <c r="EX71" s="0" t="n">
        <v>8.2438</v>
      </c>
      <c r="EY71" s="0" t="n">
        <v>1.258651</v>
      </c>
      <c r="EZ71" s="0" t="n">
        <v>0.605</v>
      </c>
      <c r="FA71" s="0" t="n">
        <v>1</v>
      </c>
      <c r="FB71" s="0" t="n">
        <f aca="false">EY71/EZ71</f>
        <v>2.08041487603306</v>
      </c>
      <c r="FC71" s="0" t="n">
        <f aca="false">EX71*EXP(FB71*(EZ71-FA71))</f>
        <v>3.62443178347132</v>
      </c>
      <c r="FE71" s="0" t="n">
        <v>433.5</v>
      </c>
      <c r="FF71" s="0" t="n">
        <v>57.4656</v>
      </c>
      <c r="FG71" s="0" t="n">
        <v>0.203317</v>
      </c>
      <c r="FH71" s="0" t="n">
        <v>0.635</v>
      </c>
      <c r="FI71" s="0" t="n">
        <v>1</v>
      </c>
      <c r="FJ71" s="0" t="n">
        <f aca="false">FG71/FH71</f>
        <v>0.320184251968504</v>
      </c>
      <c r="FK71" s="0" t="n">
        <f aca="false">FF71*EXP(FJ71*(FH71-FI71))</f>
        <v>51.1273334786622</v>
      </c>
      <c r="FM71" s="0" t="n">
        <v>433.5</v>
      </c>
      <c r="FN71" s="0" t="n">
        <v>22.0875</v>
      </c>
      <c r="FO71" s="0" t="n">
        <v>0.644692</v>
      </c>
      <c r="FP71" s="0" t="n">
        <v>0.63</v>
      </c>
      <c r="FQ71" s="0" t="n">
        <v>1</v>
      </c>
      <c r="FR71" s="0" t="n">
        <f aca="false">FO71/FP71</f>
        <v>1.02332063492064</v>
      </c>
      <c r="FS71" s="0" t="n">
        <f aca="false">FN71*EXP(FR71*(FP71-FQ71))</f>
        <v>15.12551726582</v>
      </c>
      <c r="FU71" s="0" t="n">
        <v>433.5</v>
      </c>
      <c r="FV71" s="0" t="n">
        <v>8.7625</v>
      </c>
      <c r="FW71" s="0" t="n">
        <v>1.066291</v>
      </c>
      <c r="FX71" s="0" t="n">
        <v>0.635</v>
      </c>
      <c r="FY71" s="0" t="n">
        <v>1</v>
      </c>
      <c r="FZ71" s="0" t="n">
        <f aca="false">FW71/FX71</f>
        <v>1.67919842519685</v>
      </c>
      <c r="GA71" s="0" t="n">
        <f aca="false">FV71*EXP(FZ71*(FX71-FY71))</f>
        <v>4.74728951694031</v>
      </c>
      <c r="GC71" s="0" t="n">
        <v>433.5</v>
      </c>
      <c r="GD71" s="0" t="n">
        <v>30.9719</v>
      </c>
      <c r="GE71" s="0" t="n">
        <v>0.492566</v>
      </c>
      <c r="GF71" s="0" t="n">
        <v>0.46</v>
      </c>
      <c r="GG71" s="0" t="n">
        <v>1</v>
      </c>
      <c r="GH71" s="0" t="n">
        <f aca="false">GE71/GF71</f>
        <v>1.07079565217391</v>
      </c>
      <c r="GI71" s="0" t="n">
        <f aca="false">GD71*EXP(GH71*(GF71-GG71))</f>
        <v>17.3718432175399</v>
      </c>
      <c r="GK71" s="0" t="n">
        <v>433.5</v>
      </c>
      <c r="GL71" s="0" t="n">
        <v>4.125</v>
      </c>
      <c r="GM71" s="0" t="n">
        <v>1.389539</v>
      </c>
      <c r="GN71" s="0" t="n">
        <v>0.64</v>
      </c>
      <c r="GO71" s="0" t="n">
        <v>1</v>
      </c>
      <c r="GP71" s="0" t="n">
        <f aca="false">GM71/GN71</f>
        <v>2.1711546875</v>
      </c>
      <c r="GQ71" s="0" t="n">
        <f aca="false">GL71*EXP(GP71*(GN71-GO71))</f>
        <v>1.88787211982664</v>
      </c>
      <c r="GS71" s="0" t="n">
        <v>433.5</v>
      </c>
      <c r="GT71" s="0" t="n">
        <v>27.2813</v>
      </c>
      <c r="GU71" s="0" t="n">
        <v>0.56638</v>
      </c>
      <c r="GV71" s="0" t="n">
        <v>0.325</v>
      </c>
      <c r="GW71" s="0" t="n">
        <v>1</v>
      </c>
      <c r="GX71" s="0" t="n">
        <f aca="false">GU71/GV71</f>
        <v>1.74270769230769</v>
      </c>
      <c r="GY71" s="0" t="n">
        <f aca="false">GT71*EXP(GX71*(GV71-GW71))</f>
        <v>8.41380486749052</v>
      </c>
      <c r="HA71" s="0" t="n">
        <v>433.5</v>
      </c>
      <c r="HB71" s="0" t="n">
        <v>45.9719</v>
      </c>
      <c r="HC71" s="0" t="n">
        <v>0.345072</v>
      </c>
      <c r="HD71" s="0" t="n">
        <v>0.635</v>
      </c>
      <c r="HE71" s="0" t="n">
        <v>1</v>
      </c>
      <c r="HF71" s="0" t="n">
        <f aca="false">HC71/HD71</f>
        <v>0.543420472440945</v>
      </c>
      <c r="HG71" s="0" t="n">
        <f aca="false">HB71*EXP(HF71*(HD71-HE71))</f>
        <v>37.700820865066</v>
      </c>
      <c r="HI71" s="0" t="n">
        <v>433.5</v>
      </c>
      <c r="HJ71" s="0" t="n">
        <v>0.1437</v>
      </c>
      <c r="HK71" s="0" t="n">
        <v>2.842392</v>
      </c>
      <c r="HL71" s="0" t="n">
        <v>0.625</v>
      </c>
      <c r="HM71" s="0" t="n">
        <v>1</v>
      </c>
      <c r="HN71" s="0" t="n">
        <f aca="false">HK71/HL71</f>
        <v>4.5478272</v>
      </c>
      <c r="HO71" s="0" t="n">
        <f aca="false">HJ71*EXP(HN71*(HL71-HM71))</f>
        <v>0.0261093266415465</v>
      </c>
      <c r="HQ71" s="0" t="n">
        <v>433.5</v>
      </c>
      <c r="HR71" s="0" t="n">
        <v>7.9594</v>
      </c>
      <c r="HS71" s="0" t="n">
        <v>1.1093</v>
      </c>
      <c r="HT71" s="0" t="n">
        <v>0.635</v>
      </c>
      <c r="HU71" s="0" t="n">
        <v>1</v>
      </c>
      <c r="HV71" s="0" t="n">
        <f aca="false">HS71/HT71</f>
        <v>1.74692913385827</v>
      </c>
      <c r="HW71" s="0" t="n">
        <f aca="false">HR71*EXP(HV71*(HT71-HU71))</f>
        <v>4.20689348710982</v>
      </c>
      <c r="HY71" s="0" t="n">
        <v>433.5</v>
      </c>
      <c r="HZ71" s="0" t="n">
        <v>44.6313</v>
      </c>
      <c r="IA71" s="0" t="n">
        <v>0.347784</v>
      </c>
      <c r="IB71" s="0" t="n">
        <v>0.41</v>
      </c>
      <c r="IC71" s="0" t="n">
        <v>1</v>
      </c>
      <c r="ID71" s="0" t="n">
        <f aca="false">IA71/IB71</f>
        <v>0.848253658536585</v>
      </c>
      <c r="IE71" s="0" t="n">
        <f aca="false">HZ71*EXP(ID71*(IB71-IC71))</f>
        <v>27.0575410430708</v>
      </c>
      <c r="IG71" s="0" t="n">
        <v>433.5</v>
      </c>
      <c r="IH71" s="0" t="n">
        <v>12.325</v>
      </c>
      <c r="II71" s="0" t="n">
        <v>0.894064</v>
      </c>
      <c r="IJ71" s="0" t="n">
        <v>0.64</v>
      </c>
      <c r="IK71" s="0" t="n">
        <v>1</v>
      </c>
      <c r="IL71" s="0" t="n">
        <f aca="false">II71/IJ71</f>
        <v>1.396975</v>
      </c>
      <c r="IM71" s="0" t="n">
        <f aca="false">IH71*EXP(IL71*(IJ71-IK71))</f>
        <v>7.45376087110534</v>
      </c>
      <c r="IO71" s="0" t="n">
        <v>433.5</v>
      </c>
      <c r="IP71" s="0" t="n">
        <v>50.575</v>
      </c>
      <c r="IQ71" s="0" t="n">
        <v>0.289063</v>
      </c>
      <c r="IR71" s="0" t="n">
        <v>0.58</v>
      </c>
      <c r="IS71" s="0" t="n">
        <v>1</v>
      </c>
      <c r="IT71" s="0" t="n">
        <f aca="false">IQ71/IR71</f>
        <v>0.498384482758621</v>
      </c>
      <c r="IU71" s="0" t="n">
        <f aca="false">IP71*EXP(IT71*(IR71-IS71))</f>
        <v>41.0231236955717</v>
      </c>
    </row>
    <row r="72" customFormat="false" ht="12.75" hidden="false" customHeight="false" outlineLevel="0" collapsed="false">
      <c r="A72" s="0" t="n">
        <v>434</v>
      </c>
      <c r="B72" s="0" t="n">
        <v>89.6094</v>
      </c>
      <c r="C72" s="0" t="n">
        <v>0.044929</v>
      </c>
      <c r="D72" s="0" t="n">
        <v>0.1</v>
      </c>
      <c r="E72" s="0" t="n">
        <v>1</v>
      </c>
      <c r="F72" s="0" t="n">
        <f aca="false">C72/D72</f>
        <v>0.44929</v>
      </c>
      <c r="G72" s="0" t="n">
        <f aca="false">B72*EXP(F72*(D72-E72))</f>
        <v>59.805595403064</v>
      </c>
      <c r="I72" s="0" t="n">
        <v>434</v>
      </c>
      <c r="J72" s="0" t="n">
        <v>48.2656</v>
      </c>
      <c r="K72" s="0" t="n">
        <v>0.315323</v>
      </c>
      <c r="L72" s="0" t="n">
        <v>1.245</v>
      </c>
      <c r="M72" s="0" t="n">
        <v>1</v>
      </c>
      <c r="N72" s="0" t="n">
        <f aca="false">K72/L72</f>
        <v>0.253271485943775</v>
      </c>
      <c r="O72" s="0" t="n">
        <f aca="false">J72*EXP(N72*(L72-M72))</f>
        <v>51.3554264038889</v>
      </c>
      <c r="Q72" s="0" t="n">
        <v>434</v>
      </c>
      <c r="R72" s="0" t="n">
        <v>89.0156</v>
      </c>
      <c r="S72" s="0" t="n">
        <v>0.047495</v>
      </c>
      <c r="T72" s="0" t="n">
        <v>0.45</v>
      </c>
      <c r="U72" s="0" t="n">
        <v>1</v>
      </c>
      <c r="V72" s="0" t="n">
        <f aca="false">S72/T72</f>
        <v>0.105544444444444</v>
      </c>
      <c r="W72" s="0" t="n">
        <f aca="false">R72*EXP(V72*(T72-U72))</f>
        <v>83.9954130518452</v>
      </c>
      <c r="Y72" s="0" t="n">
        <v>434</v>
      </c>
      <c r="Z72" s="0" t="n">
        <v>1.8375</v>
      </c>
      <c r="AA72" s="0" t="n">
        <v>1.751567</v>
      </c>
      <c r="AB72" s="0" t="n">
        <v>0.53</v>
      </c>
      <c r="AC72" s="0" t="n">
        <v>1</v>
      </c>
      <c r="AD72" s="0" t="n">
        <f aca="false">AA72/AB72</f>
        <v>3.30484339622642</v>
      </c>
      <c r="AE72" s="0" t="n">
        <f aca="false">Z72*EXP(AD72*(AB72-AC72))</f>
        <v>0.388729929887074</v>
      </c>
      <c r="AG72" s="0" t="n">
        <v>434</v>
      </c>
      <c r="AH72" s="0" t="n">
        <v>11.5875</v>
      </c>
      <c r="AI72" s="0" t="n">
        <v>0.936479</v>
      </c>
      <c r="AJ72" s="0" t="n">
        <v>0.515</v>
      </c>
      <c r="AK72" s="0" t="n">
        <v>1</v>
      </c>
      <c r="AL72" s="0" t="n">
        <f aca="false">AI72/AJ72</f>
        <v>1.81840582524272</v>
      </c>
      <c r="AM72" s="0" t="n">
        <f aca="false">AH72*EXP(AL72*(AJ72-AK72))</f>
        <v>4.79704501108256</v>
      </c>
      <c r="AO72" s="0" t="n">
        <v>434</v>
      </c>
      <c r="AP72" s="0" t="n">
        <v>29.65</v>
      </c>
      <c r="AQ72" s="0" t="n">
        <v>0.524011</v>
      </c>
      <c r="AR72" s="0" t="n">
        <v>0.58</v>
      </c>
      <c r="AS72" s="0" t="n">
        <v>1</v>
      </c>
      <c r="AT72" s="0" t="n">
        <f aca="false">AQ72/AR72</f>
        <v>0.90346724137931</v>
      </c>
      <c r="AU72" s="0" t="n">
        <f aca="false">AP72*EXP(AT72*(AR72-AS72))</f>
        <v>20.2875192979603</v>
      </c>
      <c r="AW72" s="0" t="n">
        <v>434</v>
      </c>
      <c r="AX72" s="0" t="n">
        <v>61.425</v>
      </c>
      <c r="AY72" s="0" t="n">
        <v>0.215227</v>
      </c>
      <c r="AZ72" s="0" t="n">
        <v>0.605</v>
      </c>
      <c r="BA72" s="0" t="n">
        <v>1</v>
      </c>
      <c r="BB72" s="0" t="n">
        <f aca="false">AY72/AZ72</f>
        <v>0.355747107438017</v>
      </c>
      <c r="BC72" s="0" t="n">
        <f aca="false">AX72*EXP(BB72*(AZ72-BA72))</f>
        <v>53.3725629222055</v>
      </c>
      <c r="BE72" s="0" t="n">
        <v>434</v>
      </c>
      <c r="BF72" s="0" t="n">
        <v>50.0375</v>
      </c>
      <c r="BG72" s="0" t="n">
        <v>0.304874</v>
      </c>
      <c r="BH72" s="0" t="n">
        <v>0.57</v>
      </c>
      <c r="BI72" s="0" t="n">
        <v>1</v>
      </c>
      <c r="BJ72" s="0" t="n">
        <f aca="false">BG72/BH72</f>
        <v>0.534866666666667</v>
      </c>
      <c r="BK72" s="0" t="n">
        <f aca="false">BF72*EXP(BJ72*(BH72-BI72))</f>
        <v>39.7567666838139</v>
      </c>
      <c r="BM72" s="0" t="n">
        <v>434</v>
      </c>
      <c r="BN72" s="0" t="n">
        <v>0.1125</v>
      </c>
      <c r="BO72" s="0" t="n">
        <v>3</v>
      </c>
      <c r="BP72" s="0" t="n">
        <v>0.53</v>
      </c>
      <c r="BQ72" s="0" t="n">
        <v>1</v>
      </c>
      <c r="BR72" s="0" t="n">
        <f aca="false">BO72/BP72</f>
        <v>5.66037735849057</v>
      </c>
      <c r="BS72" s="0" t="n">
        <f aca="false">BN72*EXP(BR72*(BP72-BQ72))</f>
        <v>0.00786620600650655</v>
      </c>
      <c r="BU72" s="0" t="n">
        <v>434</v>
      </c>
      <c r="BV72" s="0" t="n">
        <v>12.475</v>
      </c>
      <c r="BW72" s="0" t="n">
        <v>0.903742</v>
      </c>
      <c r="BX72" s="0" t="n">
        <v>0.5</v>
      </c>
      <c r="BY72" s="0" t="n">
        <v>1</v>
      </c>
      <c r="BZ72" s="0" t="n">
        <f aca="false">BW72/BX72</f>
        <v>1.807484</v>
      </c>
      <c r="CA72" s="0" t="n">
        <f aca="false">BV72*EXP(BZ72*(BX72-BY72))</f>
        <v>5.05301270996741</v>
      </c>
      <c r="CC72" s="0" t="n">
        <v>434</v>
      </c>
      <c r="CD72" s="0" t="n">
        <v>0.1219</v>
      </c>
      <c r="CE72" s="0" t="n">
        <v>2.892366</v>
      </c>
      <c r="CF72" s="0" t="n">
        <v>0.47</v>
      </c>
      <c r="CG72" s="0" t="n">
        <v>1</v>
      </c>
      <c r="CH72" s="0" t="n">
        <f aca="false">CE72/CF72</f>
        <v>6.15397021276596</v>
      </c>
      <c r="CI72" s="0" t="n">
        <f aca="false">CD72*EXP(CH72*(CF72-CG72))</f>
        <v>0.00467204474954295</v>
      </c>
      <c r="CK72" s="0" t="n">
        <v>434</v>
      </c>
      <c r="CL72" s="0" t="n">
        <v>52.1094</v>
      </c>
      <c r="CM72" s="0" t="n">
        <v>0.290995</v>
      </c>
      <c r="CN72" s="0" t="n">
        <v>0.1</v>
      </c>
      <c r="CO72" s="0" t="n">
        <v>1</v>
      </c>
      <c r="CP72" s="0" t="n">
        <f aca="false">CM72/CN72</f>
        <v>2.90995</v>
      </c>
      <c r="CQ72" s="0" t="n">
        <f aca="false">CL72*EXP(CP72*(CN72-CO72))</f>
        <v>3.79768000296443</v>
      </c>
      <c r="CS72" s="0" t="n">
        <v>434</v>
      </c>
      <c r="CT72" s="0" t="n">
        <v>67.7406</v>
      </c>
      <c r="CU72" s="0" t="n">
        <v>0.178343</v>
      </c>
      <c r="CV72" s="0" t="n">
        <v>0.105</v>
      </c>
      <c r="CW72" s="0" t="n">
        <v>1</v>
      </c>
      <c r="CX72" s="0" t="n">
        <f aca="false">CU72/CV72</f>
        <v>1.69850476190476</v>
      </c>
      <c r="CY72" s="0" t="n">
        <f aca="false">CT72*EXP(CX72*(CV72-CW72))</f>
        <v>14.8132780313857</v>
      </c>
      <c r="DA72" s="0" t="n">
        <v>434</v>
      </c>
      <c r="DB72" s="0" t="n">
        <v>10.5156</v>
      </c>
      <c r="DC72" s="0" t="n">
        <v>1.005875</v>
      </c>
      <c r="DD72" s="0" t="n">
        <v>0.54</v>
      </c>
      <c r="DE72" s="0" t="n">
        <v>1</v>
      </c>
      <c r="DF72" s="0" t="n">
        <f aca="false">DC72/DD72</f>
        <v>1.86273148148148</v>
      </c>
      <c r="DG72" s="0" t="n">
        <f aca="false">DB72*EXP(DF72*(DD72-DE72))</f>
        <v>4.46381324044606</v>
      </c>
      <c r="DI72" s="0" t="n">
        <v>434</v>
      </c>
      <c r="DJ72" s="0" t="n">
        <v>55.3813</v>
      </c>
      <c r="DK72" s="0" t="n">
        <v>0.266251</v>
      </c>
      <c r="DL72" s="0" t="n">
        <v>0.575</v>
      </c>
      <c r="DM72" s="0" t="n">
        <v>1</v>
      </c>
      <c r="DN72" s="0" t="n">
        <f aca="false">DK72/DL72</f>
        <v>0.463045217391304</v>
      </c>
      <c r="DO72" s="0" t="n">
        <f aca="false">DJ72*EXP(DN72*(DL72-DM72))</f>
        <v>45.4879644896137</v>
      </c>
      <c r="DQ72" s="0" t="n">
        <v>434</v>
      </c>
      <c r="DR72" s="0" t="n">
        <v>8.2969</v>
      </c>
      <c r="DS72" s="0" t="n">
        <v>1.102373</v>
      </c>
      <c r="DT72" s="0" t="n">
        <v>0.51</v>
      </c>
      <c r="DU72" s="0" t="n">
        <v>1</v>
      </c>
      <c r="DV72" s="0" t="n">
        <f aca="false">DS72/DT72</f>
        <v>2.16151568627451</v>
      </c>
      <c r="DW72" s="0" t="n">
        <f aca="false">DR72*EXP(DV72*(DT72-DU72))</f>
        <v>2.87697462559471</v>
      </c>
      <c r="DY72" s="0" t="n">
        <v>434</v>
      </c>
      <c r="DZ72" s="0" t="n">
        <v>31.0813</v>
      </c>
      <c r="EA72" s="0" t="n">
        <v>0.516368</v>
      </c>
      <c r="EB72" s="0" t="n">
        <v>0.28</v>
      </c>
      <c r="EC72" s="0" t="n">
        <v>1</v>
      </c>
      <c r="ED72" s="0" t="n">
        <f aca="false">EA72/EB72</f>
        <v>1.84417142857143</v>
      </c>
      <c r="EE72" s="0" t="n">
        <f aca="false">DZ72*EXP(ED72*(EB72-EC72))</f>
        <v>8.23837341707699</v>
      </c>
      <c r="EG72" s="0" t="n">
        <v>434</v>
      </c>
      <c r="EH72" s="0" t="n">
        <v>51.3875</v>
      </c>
      <c r="EI72" s="0" t="n">
        <v>0.297112</v>
      </c>
      <c r="EJ72" s="0" t="n">
        <v>0.56</v>
      </c>
      <c r="EK72" s="0" t="n">
        <v>1</v>
      </c>
      <c r="EL72" s="0" t="n">
        <f aca="false">EI72/EJ72</f>
        <v>0.530557142857143</v>
      </c>
      <c r="EM72" s="0" t="n">
        <f aca="false">EH72*EXP(EL72*(EJ72-EK72))</f>
        <v>40.6886754543628</v>
      </c>
      <c r="EO72" s="0" t="n">
        <v>434</v>
      </c>
      <c r="EP72" s="0" t="n">
        <v>2.6875</v>
      </c>
      <c r="EQ72" s="0" t="n">
        <v>1.547543</v>
      </c>
      <c r="ER72" s="0" t="n">
        <v>0.57</v>
      </c>
      <c r="ES72" s="0" t="n">
        <v>1</v>
      </c>
      <c r="ET72" s="0" t="n">
        <f aca="false">EQ72/ER72</f>
        <v>2.71498771929825</v>
      </c>
      <c r="EU72" s="0" t="n">
        <f aca="false">EP72*EXP(ET72*(ER72-ES72))</f>
        <v>0.836245268256027</v>
      </c>
      <c r="EW72" s="0" t="n">
        <v>434</v>
      </c>
      <c r="EX72" s="0" t="n">
        <v>8.4313</v>
      </c>
      <c r="EY72" s="0" t="n">
        <v>1.248432</v>
      </c>
      <c r="EZ72" s="0" t="n">
        <v>0.605</v>
      </c>
      <c r="FA72" s="0" t="n">
        <v>1</v>
      </c>
      <c r="FB72" s="0" t="n">
        <f aca="false">EY72/EZ72</f>
        <v>2.06352396694215</v>
      </c>
      <c r="FC72" s="0" t="n">
        <f aca="false">EX72*EXP(FB72*(EZ72-FA72))</f>
        <v>3.73168175364019</v>
      </c>
      <c r="FE72" s="0" t="n">
        <v>434</v>
      </c>
      <c r="FF72" s="0" t="n">
        <v>57.8375</v>
      </c>
      <c r="FG72" s="0" t="n">
        <v>0.200638</v>
      </c>
      <c r="FH72" s="0" t="n">
        <v>0.635</v>
      </c>
      <c r="FI72" s="0" t="n">
        <v>1</v>
      </c>
      <c r="FJ72" s="0" t="n">
        <f aca="false">FG72/FH72</f>
        <v>0.315965354330709</v>
      </c>
      <c r="FK72" s="0" t="n">
        <f aca="false">FF72*EXP(FJ72*(FH72-FI72))</f>
        <v>51.5375155575961</v>
      </c>
      <c r="FM72" s="0" t="n">
        <v>434</v>
      </c>
      <c r="FN72" s="0" t="n">
        <v>22.6156</v>
      </c>
      <c r="FO72" s="0" t="n">
        <v>0.634746</v>
      </c>
      <c r="FP72" s="0" t="n">
        <v>0.63</v>
      </c>
      <c r="FQ72" s="0" t="n">
        <v>1</v>
      </c>
      <c r="FR72" s="0" t="n">
        <f aca="false">FO72/FP72</f>
        <v>1.00753333333333</v>
      </c>
      <c r="FS72" s="0" t="n">
        <f aca="false">FN72*EXP(FR72*(FP72-FQ72))</f>
        <v>15.5778899855962</v>
      </c>
      <c r="FU72" s="0" t="n">
        <v>434</v>
      </c>
      <c r="FV72" s="0" t="n">
        <v>9.1406</v>
      </c>
      <c r="FW72" s="0" t="n">
        <v>1.048025</v>
      </c>
      <c r="FX72" s="0" t="n">
        <v>0.635</v>
      </c>
      <c r="FY72" s="0" t="n">
        <v>1</v>
      </c>
      <c r="FZ72" s="0" t="n">
        <f aca="false">FW72/FX72</f>
        <v>1.65043307086614</v>
      </c>
      <c r="GA72" s="0" t="n">
        <f aca="false">FV72*EXP(FZ72*(FX72-FY72))</f>
        <v>5.00440216439576</v>
      </c>
      <c r="GC72" s="0" t="n">
        <v>434</v>
      </c>
      <c r="GD72" s="0" t="n">
        <v>31.4437</v>
      </c>
      <c r="GE72" s="0" t="n">
        <v>0.486283</v>
      </c>
      <c r="GF72" s="0" t="n">
        <v>0.46</v>
      </c>
      <c r="GG72" s="0" t="n">
        <v>1</v>
      </c>
      <c r="GH72" s="0" t="n">
        <f aca="false">GE72/GF72</f>
        <v>1.05713695652174</v>
      </c>
      <c r="GI72" s="0" t="n">
        <f aca="false">GD72*EXP(GH72*(GF72-GG72))</f>
        <v>17.7670334826465</v>
      </c>
      <c r="GK72" s="0" t="n">
        <v>434</v>
      </c>
      <c r="GL72" s="0" t="n">
        <v>4.3656</v>
      </c>
      <c r="GM72" s="0" t="n">
        <v>1.364642</v>
      </c>
      <c r="GN72" s="0" t="n">
        <v>0.64</v>
      </c>
      <c r="GO72" s="0" t="n">
        <v>1</v>
      </c>
      <c r="GP72" s="0" t="n">
        <f aca="false">GM72/GN72</f>
        <v>2.132253125</v>
      </c>
      <c r="GQ72" s="0" t="n">
        <f aca="false">GL72*EXP(GP72*(GN72-GO72))</f>
        <v>2.02616432754833</v>
      </c>
      <c r="GS72" s="0" t="n">
        <v>434</v>
      </c>
      <c r="GT72" s="0" t="n">
        <v>27.8969</v>
      </c>
      <c r="GU72" s="0" t="n">
        <v>0.556541</v>
      </c>
      <c r="GV72" s="0" t="n">
        <v>0.325</v>
      </c>
      <c r="GW72" s="0" t="n">
        <v>1</v>
      </c>
      <c r="GX72" s="0" t="n">
        <f aca="false">GU72/GV72</f>
        <v>1.71243384615385</v>
      </c>
      <c r="GY72" s="0" t="n">
        <f aca="false">GT72*EXP(GX72*(GV72-GW72))</f>
        <v>8.78128476376469</v>
      </c>
      <c r="HA72" s="0" t="n">
        <v>434</v>
      </c>
      <c r="HB72" s="0" t="n">
        <v>46.3344</v>
      </c>
      <c r="HC72" s="0" t="n">
        <v>0.341571</v>
      </c>
      <c r="HD72" s="0" t="n">
        <v>0.635</v>
      </c>
      <c r="HE72" s="0" t="n">
        <v>1</v>
      </c>
      <c r="HF72" s="0" t="n">
        <f aca="false">HC72/HD72</f>
        <v>0.537907086614173</v>
      </c>
      <c r="HG72" s="0" t="n">
        <f aca="false">HB72*EXP(HF72*(HD72-HE72))</f>
        <v>38.0746451573095</v>
      </c>
      <c r="HI72" s="0" t="n">
        <v>434</v>
      </c>
      <c r="HJ72" s="0" t="n">
        <v>0.1594</v>
      </c>
      <c r="HK72" s="0" t="n">
        <v>2.789147</v>
      </c>
      <c r="HL72" s="0" t="n">
        <v>0.625</v>
      </c>
      <c r="HM72" s="0" t="n">
        <v>1</v>
      </c>
      <c r="HN72" s="0" t="n">
        <f aca="false">HK72/HL72</f>
        <v>4.4626352</v>
      </c>
      <c r="HO72" s="0" t="n">
        <f aca="false">HJ72*EXP(HN72*(HL72-HM72))</f>
        <v>0.029902095643625</v>
      </c>
      <c r="HQ72" s="0" t="n">
        <v>434</v>
      </c>
      <c r="HR72" s="0" t="n">
        <v>8.3281</v>
      </c>
      <c r="HS72" s="0" t="n">
        <v>1.089342</v>
      </c>
      <c r="HT72" s="0" t="n">
        <v>0.635</v>
      </c>
      <c r="HU72" s="0" t="n">
        <v>1</v>
      </c>
      <c r="HV72" s="0" t="n">
        <f aca="false">HS72/HT72</f>
        <v>1.71549921259843</v>
      </c>
      <c r="HW72" s="0" t="n">
        <f aca="false">HR72*EXP(HV72*(HT72-HU72))</f>
        <v>4.45255516746411</v>
      </c>
      <c r="HY72" s="0" t="n">
        <v>434</v>
      </c>
      <c r="HZ72" s="0" t="n">
        <v>45.1281</v>
      </c>
      <c r="IA72" s="0" t="n">
        <v>0.343333</v>
      </c>
      <c r="IB72" s="0" t="n">
        <v>0.41</v>
      </c>
      <c r="IC72" s="0" t="n">
        <v>1</v>
      </c>
      <c r="ID72" s="0" t="n">
        <f aca="false">IA72/IB72</f>
        <v>0.83739756097561</v>
      </c>
      <c r="IE72" s="0" t="n">
        <f aca="false">HZ72*EXP(ID72*(IB72-IC72))</f>
        <v>27.5345216844268</v>
      </c>
      <c r="IG72" s="0" t="n">
        <v>434</v>
      </c>
      <c r="IH72" s="0" t="n">
        <v>12.7906</v>
      </c>
      <c r="II72" s="0" t="n">
        <v>0.877784</v>
      </c>
      <c r="IJ72" s="0" t="n">
        <v>0.64</v>
      </c>
      <c r="IK72" s="0" t="n">
        <v>1</v>
      </c>
      <c r="IL72" s="0" t="n">
        <f aca="false">II72/IJ72</f>
        <v>1.3715375</v>
      </c>
      <c r="IM72" s="0" t="n">
        <f aca="false">IH72*EXP(IL72*(IJ72-IK72))</f>
        <v>7.80650238988792</v>
      </c>
      <c r="IO72" s="0" t="n">
        <v>434</v>
      </c>
      <c r="IP72" s="0" t="n">
        <v>50.9469</v>
      </c>
      <c r="IQ72" s="0" t="n">
        <v>0.285775</v>
      </c>
      <c r="IR72" s="0" t="n">
        <v>0.58</v>
      </c>
      <c r="IS72" s="0" t="n">
        <v>1</v>
      </c>
      <c r="IT72" s="0" t="n">
        <f aca="false">IQ72/IR72</f>
        <v>0.492715517241379</v>
      </c>
      <c r="IU72" s="0" t="n">
        <f aca="false">IP72*EXP(IT72*(IR72-IS72))</f>
        <v>41.4232947045115</v>
      </c>
    </row>
    <row r="73" customFormat="false" ht="12.75" hidden="false" customHeight="false" outlineLevel="0" collapsed="false">
      <c r="A73" s="0" t="n">
        <v>434.5</v>
      </c>
      <c r="B73" s="0" t="n">
        <v>89.6</v>
      </c>
      <c r="C73" s="0" t="n">
        <v>0.044944</v>
      </c>
      <c r="D73" s="0" t="n">
        <v>0.1</v>
      </c>
      <c r="E73" s="0" t="n">
        <v>1</v>
      </c>
      <c r="F73" s="0" t="n">
        <f aca="false">C73/D73</f>
        <v>0.44944</v>
      </c>
      <c r="G73" s="0" t="n">
        <f aca="false">B73*EXP(F73*(D73-E73))</f>
        <v>59.7912494499507</v>
      </c>
      <c r="I73" s="0" t="n">
        <v>434.5</v>
      </c>
      <c r="J73" s="0" t="n">
        <v>48.0781</v>
      </c>
      <c r="K73" s="0" t="n">
        <v>0.316953</v>
      </c>
      <c r="L73" s="0" t="n">
        <v>1.245</v>
      </c>
      <c r="M73" s="0" t="n">
        <v>1</v>
      </c>
      <c r="N73" s="0" t="n">
        <f aca="false">K73/L73</f>
        <v>0.254580722891566</v>
      </c>
      <c r="O73" s="0" t="n">
        <f aca="false">J73*EXP(N73*(L73-M73))</f>
        <v>51.1723347493279</v>
      </c>
      <c r="Q73" s="0" t="n">
        <v>434.5</v>
      </c>
      <c r="R73" s="0" t="n">
        <v>89.0031</v>
      </c>
      <c r="S73" s="0" t="n">
        <v>0.04748</v>
      </c>
      <c r="T73" s="0" t="n">
        <v>0.45</v>
      </c>
      <c r="U73" s="0" t="n">
        <v>1</v>
      </c>
      <c r="V73" s="0" t="n">
        <f aca="false">S73/T73</f>
        <v>0.105511111111111</v>
      </c>
      <c r="W73" s="0" t="n">
        <f aca="false">R73*EXP(V73*(T73-U73))</f>
        <v>83.9851577244934</v>
      </c>
      <c r="Y73" s="0" t="n">
        <v>434.5</v>
      </c>
      <c r="Z73" s="0" t="n">
        <v>2.0031</v>
      </c>
      <c r="AA73" s="0" t="n">
        <v>1.714162</v>
      </c>
      <c r="AB73" s="0" t="n">
        <v>0.53</v>
      </c>
      <c r="AC73" s="0" t="n">
        <v>1</v>
      </c>
      <c r="AD73" s="0" t="n">
        <f aca="false">AA73/AB73</f>
        <v>3.2342679245283</v>
      </c>
      <c r="AE73" s="0" t="n">
        <f aca="false">Z73*EXP(AD73*(AB73-AC73))</f>
        <v>0.438055377487172</v>
      </c>
      <c r="AG73" s="0" t="n">
        <v>434.5</v>
      </c>
      <c r="AH73" s="0" t="n">
        <v>12.0813</v>
      </c>
      <c r="AI73" s="0" t="n">
        <v>0.918</v>
      </c>
      <c r="AJ73" s="0" t="n">
        <v>0.515</v>
      </c>
      <c r="AK73" s="0" t="n">
        <v>1</v>
      </c>
      <c r="AL73" s="0" t="n">
        <f aca="false">AI73/AJ73</f>
        <v>1.78252427184466</v>
      </c>
      <c r="AM73" s="0" t="n">
        <f aca="false">AH73*EXP(AL73*(AJ73-AK73))</f>
        <v>5.08927065629417</v>
      </c>
      <c r="AO73" s="0" t="n">
        <v>434.5</v>
      </c>
      <c r="AP73" s="0" t="n">
        <v>30.2938</v>
      </c>
      <c r="AQ73" s="0" t="n">
        <v>0.514589</v>
      </c>
      <c r="AR73" s="0" t="n">
        <v>0.58</v>
      </c>
      <c r="AS73" s="0" t="n">
        <v>1</v>
      </c>
      <c r="AT73" s="0" t="n">
        <f aca="false">AQ73/AR73</f>
        <v>0.887222413793103</v>
      </c>
      <c r="AU73" s="0" t="n">
        <f aca="false">AP73*EXP(AT73*(AR73-AS73))</f>
        <v>20.8699360592899</v>
      </c>
      <c r="AW73" s="0" t="n">
        <v>434.5</v>
      </c>
      <c r="AX73" s="0" t="n">
        <v>61.8031</v>
      </c>
      <c r="AY73" s="0" t="n">
        <v>0.212672</v>
      </c>
      <c r="AZ73" s="0" t="n">
        <v>0.605</v>
      </c>
      <c r="BA73" s="0" t="n">
        <v>1</v>
      </c>
      <c r="BB73" s="0" t="n">
        <f aca="false">AY73/AZ73</f>
        <v>0.351523966942149</v>
      </c>
      <c r="BC73" s="0" t="n">
        <f aca="false">AX73*EXP(BB73*(AZ73-BA73))</f>
        <v>53.7907520857731</v>
      </c>
      <c r="BE73" s="0" t="n">
        <v>434.5</v>
      </c>
      <c r="BF73" s="0" t="n">
        <v>50.5594</v>
      </c>
      <c r="BG73" s="0" t="n">
        <v>0.300515</v>
      </c>
      <c r="BH73" s="0" t="n">
        <v>0.57</v>
      </c>
      <c r="BI73" s="0" t="n">
        <v>1</v>
      </c>
      <c r="BJ73" s="0" t="n">
        <f aca="false">BG73/BH73</f>
        <v>0.527219298245614</v>
      </c>
      <c r="BK73" s="0" t="n">
        <f aca="false">BF73*EXP(BJ73*(BH73-BI73))</f>
        <v>40.3037527286134</v>
      </c>
      <c r="BM73" s="0" t="n">
        <v>434.5</v>
      </c>
      <c r="BN73" s="0" t="n">
        <v>0.1219</v>
      </c>
      <c r="BO73" s="0" t="n">
        <v>2.961082</v>
      </c>
      <c r="BP73" s="0" t="n">
        <v>0.53</v>
      </c>
      <c r="BQ73" s="0" t="n">
        <v>1</v>
      </c>
      <c r="BR73" s="0" t="n">
        <f aca="false">BO73/BP73</f>
        <v>5.58694716981132</v>
      </c>
      <c r="BS73" s="0" t="n">
        <f aca="false">BN73*EXP(BR73*(BP73-BQ73))</f>
        <v>0.00882276988536116</v>
      </c>
      <c r="BU73" s="0" t="n">
        <v>434.5</v>
      </c>
      <c r="BV73" s="0" t="n">
        <v>13.0125</v>
      </c>
      <c r="BW73" s="0" t="n">
        <v>0.885744</v>
      </c>
      <c r="BX73" s="0" t="n">
        <v>0.5</v>
      </c>
      <c r="BY73" s="0" t="n">
        <v>1</v>
      </c>
      <c r="BZ73" s="0" t="n">
        <f aca="false">BW73/BX73</f>
        <v>1.771488</v>
      </c>
      <c r="CA73" s="0" t="n">
        <f aca="false">BV73*EXP(BZ73*(BX73-BY73))</f>
        <v>5.36644905606614</v>
      </c>
      <c r="CC73" s="0" t="n">
        <v>434.5</v>
      </c>
      <c r="CD73" s="0" t="n">
        <v>0.1344</v>
      </c>
      <c r="CE73" s="0" t="n">
        <v>2.861697</v>
      </c>
      <c r="CF73" s="0" t="n">
        <v>0.47</v>
      </c>
      <c r="CG73" s="0" t="n">
        <v>1</v>
      </c>
      <c r="CH73" s="0" t="n">
        <f aca="false">CE73/CF73</f>
        <v>6.0887170212766</v>
      </c>
      <c r="CI73" s="0" t="n">
        <f aca="false">CD73*EXP(CH73*(CF73-CG73))</f>
        <v>0.00533239460657378</v>
      </c>
      <c r="CK73" s="0" t="n">
        <v>434.5</v>
      </c>
      <c r="CL73" s="0" t="n">
        <v>52.6563</v>
      </c>
      <c r="CM73" s="0" t="n">
        <v>0.286509</v>
      </c>
      <c r="CN73" s="0" t="n">
        <v>0.1</v>
      </c>
      <c r="CO73" s="0" t="n">
        <v>1</v>
      </c>
      <c r="CP73" s="0" t="n">
        <f aca="false">CM73/CN73</f>
        <v>2.86509</v>
      </c>
      <c r="CQ73" s="0" t="n">
        <f aca="false">CL73*EXP(CP73*(CN73-CO73))</f>
        <v>3.99564448671994</v>
      </c>
      <c r="CS73" s="0" t="n">
        <v>434.5</v>
      </c>
      <c r="CT73" s="0" t="n">
        <v>68.1125</v>
      </c>
      <c r="CU73" s="0" t="n">
        <v>0.175711</v>
      </c>
      <c r="CV73" s="0" t="n">
        <v>0.105</v>
      </c>
      <c r="CW73" s="0" t="n">
        <v>1</v>
      </c>
      <c r="CX73" s="0" t="n">
        <f aca="false">CU73/CV73</f>
        <v>1.6734380952381</v>
      </c>
      <c r="CY73" s="0" t="n">
        <f aca="false">CT73*EXP(CX73*(CV73-CW73))</f>
        <v>15.2325358197321</v>
      </c>
      <c r="DA73" s="0" t="n">
        <v>434.5</v>
      </c>
      <c r="DB73" s="0" t="n">
        <v>10.975</v>
      </c>
      <c r="DC73" s="0" t="n">
        <v>0.987031</v>
      </c>
      <c r="DD73" s="0" t="n">
        <v>0.54</v>
      </c>
      <c r="DE73" s="0" t="n">
        <v>1</v>
      </c>
      <c r="DF73" s="0" t="n">
        <f aca="false">DC73/DD73</f>
        <v>1.82783518518519</v>
      </c>
      <c r="DG73" s="0" t="n">
        <f aca="false">DB73*EXP(DF73*(DD73-DE73))</f>
        <v>4.73421427839665</v>
      </c>
      <c r="DI73" s="0" t="n">
        <v>434.5</v>
      </c>
      <c r="DJ73" s="0" t="n">
        <v>55.8781</v>
      </c>
      <c r="DK73" s="0" t="n">
        <v>0.26241</v>
      </c>
      <c r="DL73" s="0" t="n">
        <v>0.575</v>
      </c>
      <c r="DM73" s="0" t="n">
        <v>1</v>
      </c>
      <c r="DN73" s="0" t="n">
        <f aca="false">DK73/DL73</f>
        <v>0.456365217391304</v>
      </c>
      <c r="DO73" s="0" t="n">
        <f aca="false">DJ73*EXP(DN73*(DL73-DM73))</f>
        <v>46.0264998810918</v>
      </c>
      <c r="DQ73" s="0" t="n">
        <v>434.5</v>
      </c>
      <c r="DR73" s="0" t="n">
        <v>8.7438</v>
      </c>
      <c r="DS73" s="0" t="n">
        <v>1.079127</v>
      </c>
      <c r="DT73" s="0" t="n">
        <v>0.51</v>
      </c>
      <c r="DU73" s="0" t="n">
        <v>1</v>
      </c>
      <c r="DV73" s="0" t="n">
        <f aca="false">DS73/DT73</f>
        <v>2.11593529411765</v>
      </c>
      <c r="DW73" s="0" t="n">
        <f aca="false">DR73*EXP(DV73*(DT73-DU73))</f>
        <v>3.10041689177769</v>
      </c>
      <c r="DY73" s="0" t="n">
        <v>434.5</v>
      </c>
      <c r="DZ73" s="0" t="n">
        <v>31.6812</v>
      </c>
      <c r="EA73" s="0" t="n">
        <v>0.50772</v>
      </c>
      <c r="EB73" s="0" t="n">
        <v>0.28</v>
      </c>
      <c r="EC73" s="0" t="n">
        <v>1</v>
      </c>
      <c r="ED73" s="0" t="n">
        <f aca="false">EA73/EB73</f>
        <v>1.81328571428571</v>
      </c>
      <c r="EE73" s="0" t="n">
        <f aca="false">DZ73*EXP(ED73*(EB73-EC73))</f>
        <v>8.58621259996536</v>
      </c>
      <c r="EG73" s="0" t="n">
        <v>434.5</v>
      </c>
      <c r="EH73" s="0" t="n">
        <v>51.9219</v>
      </c>
      <c r="EI73" s="0" t="n">
        <v>0.292723</v>
      </c>
      <c r="EJ73" s="0" t="n">
        <v>0.56</v>
      </c>
      <c r="EK73" s="0" t="n">
        <v>1</v>
      </c>
      <c r="EL73" s="0" t="n">
        <f aca="false">EI73/EJ73</f>
        <v>0.522719642857143</v>
      </c>
      <c r="EM73" s="0" t="n">
        <f aca="false">EH73*EXP(EL73*(EJ73-EK73))</f>
        <v>41.2538327505953</v>
      </c>
      <c r="EO73" s="0" t="n">
        <v>434.5</v>
      </c>
      <c r="EP73" s="0" t="n">
        <v>2.8719</v>
      </c>
      <c r="EQ73" s="0" t="n">
        <v>1.518826</v>
      </c>
      <c r="ER73" s="0" t="n">
        <v>0.57</v>
      </c>
      <c r="ES73" s="0" t="n">
        <v>1</v>
      </c>
      <c r="ET73" s="0" t="n">
        <f aca="false">EQ73/ER73</f>
        <v>2.66460701754386</v>
      </c>
      <c r="EU73" s="0" t="n">
        <f aca="false">EP73*EXP(ET73*(ER73-ES73))</f>
        <v>0.913193770555229</v>
      </c>
      <c r="EW73" s="0" t="n">
        <v>434.5</v>
      </c>
      <c r="EX73" s="0" t="n">
        <v>8.6094</v>
      </c>
      <c r="EY73" s="0" t="n">
        <v>1.238918</v>
      </c>
      <c r="EZ73" s="0" t="n">
        <v>0.605</v>
      </c>
      <c r="FA73" s="0" t="n">
        <v>1</v>
      </c>
      <c r="FB73" s="0" t="n">
        <f aca="false">EY73/EZ73</f>
        <v>2.04779834710744</v>
      </c>
      <c r="FC73" s="0" t="n">
        <f aca="false">EX73*EXP(FB73*(EZ73-FA73))</f>
        <v>3.83425166385048</v>
      </c>
      <c r="FE73" s="0" t="n">
        <v>434.5</v>
      </c>
      <c r="FF73" s="0" t="n">
        <v>58.1969</v>
      </c>
      <c r="FG73" s="0" t="n">
        <v>0.198018</v>
      </c>
      <c r="FH73" s="0" t="n">
        <v>0.635</v>
      </c>
      <c r="FI73" s="0" t="n">
        <v>1</v>
      </c>
      <c r="FJ73" s="0" t="n">
        <f aca="false">FG73/FH73</f>
        <v>0.31183937007874</v>
      </c>
      <c r="FK73" s="0" t="n">
        <f aca="false">FF73*EXP(FJ73*(FH73-FI73))</f>
        <v>51.9359235140676</v>
      </c>
      <c r="FM73" s="0" t="n">
        <v>434.5</v>
      </c>
      <c r="FN73" s="0" t="n">
        <v>23.1344</v>
      </c>
      <c r="FO73" s="0" t="n">
        <v>0.62508</v>
      </c>
      <c r="FP73" s="0" t="n">
        <v>0.63</v>
      </c>
      <c r="FQ73" s="0" t="n">
        <v>1</v>
      </c>
      <c r="FR73" s="0" t="n">
        <f aca="false">FO73/FP73</f>
        <v>0.992190476190476</v>
      </c>
      <c r="FS73" s="0" t="n">
        <f aca="false">FN73*EXP(FR73*(FP73-FQ73))</f>
        <v>16.0259648669658</v>
      </c>
      <c r="FU73" s="0" t="n">
        <v>434.5</v>
      </c>
      <c r="FV73" s="0" t="n">
        <v>9.5156</v>
      </c>
      <c r="FW73" s="0" t="n">
        <v>1.030642</v>
      </c>
      <c r="FX73" s="0" t="n">
        <v>0.635</v>
      </c>
      <c r="FY73" s="0" t="n">
        <v>1</v>
      </c>
      <c r="FZ73" s="0" t="n">
        <f aca="false">FW73/FX73</f>
        <v>1.62305826771654</v>
      </c>
      <c r="GA73" s="0" t="n">
        <f aca="false">FV73*EXP(FZ73*(FX73-FY73))</f>
        <v>5.26202687180994</v>
      </c>
      <c r="GC73" s="0" t="n">
        <v>434.5</v>
      </c>
      <c r="GD73" s="0" t="n">
        <v>31.8906</v>
      </c>
      <c r="GE73" s="0" t="n">
        <v>0.480336</v>
      </c>
      <c r="GF73" s="0" t="n">
        <v>0.46</v>
      </c>
      <c r="GG73" s="0" t="n">
        <v>1</v>
      </c>
      <c r="GH73" s="0" t="n">
        <f aca="false">GE73/GF73</f>
        <v>1.04420869565217</v>
      </c>
      <c r="GI73" s="0" t="n">
        <f aca="false">GD73*EXP(GH73*(GF73-GG73))</f>
        <v>18.1457903989567</v>
      </c>
      <c r="GK73" s="0" t="n">
        <v>434.5</v>
      </c>
      <c r="GL73" s="0" t="n">
        <v>4.6063</v>
      </c>
      <c r="GM73" s="0" t="n">
        <v>1.340797</v>
      </c>
      <c r="GN73" s="0" t="n">
        <v>0.64</v>
      </c>
      <c r="GO73" s="0" t="n">
        <v>1</v>
      </c>
      <c r="GP73" s="0" t="n">
        <f aca="false">GM73/GN73</f>
        <v>2.0949953125</v>
      </c>
      <c r="GQ73" s="0" t="n">
        <f aca="false">GL73*EXP(GP73*(GN73-GO73))</f>
        <v>2.16674625191815</v>
      </c>
      <c r="GS73" s="0" t="n">
        <v>434.5</v>
      </c>
      <c r="GT73" s="0" t="n">
        <v>28.4938</v>
      </c>
      <c r="GU73" s="0" t="n">
        <v>0.547112</v>
      </c>
      <c r="GV73" s="0" t="n">
        <v>0.325</v>
      </c>
      <c r="GW73" s="0" t="n">
        <v>1</v>
      </c>
      <c r="GX73" s="0" t="n">
        <f aca="false">GU73/GV73</f>
        <v>1.68342153846154</v>
      </c>
      <c r="GY73" s="0" t="n">
        <f aca="false">GT73*EXP(GX73*(GV73-GW73))</f>
        <v>9.14655203310572</v>
      </c>
      <c r="HA73" s="0" t="n">
        <v>434.5</v>
      </c>
      <c r="HB73" s="0" t="n">
        <v>46.6875</v>
      </c>
      <c r="HC73" s="0" t="n">
        <v>0.338246</v>
      </c>
      <c r="HD73" s="0" t="n">
        <v>0.635</v>
      </c>
      <c r="HE73" s="0" t="n">
        <v>1</v>
      </c>
      <c r="HF73" s="0" t="n">
        <f aca="false">HC73/HD73</f>
        <v>0.532670866141732</v>
      </c>
      <c r="HG73" s="0" t="n">
        <f aca="false">HB73*EXP(HF73*(HD73-HE73))</f>
        <v>38.4381938486692</v>
      </c>
      <c r="HI73" s="0" t="n">
        <v>434.5</v>
      </c>
      <c r="HJ73" s="0" t="n">
        <v>0.1781</v>
      </c>
      <c r="HK73" s="0" t="n">
        <v>2.741722</v>
      </c>
      <c r="HL73" s="0" t="n">
        <v>0.625</v>
      </c>
      <c r="HM73" s="0" t="n">
        <v>1</v>
      </c>
      <c r="HN73" s="0" t="n">
        <f aca="false">HK73/HL73</f>
        <v>4.3867552</v>
      </c>
      <c r="HO73" s="0" t="n">
        <f aca="false">HJ73*EXP(HN73*(HL73-HM73))</f>
        <v>0.034374396184671</v>
      </c>
      <c r="HQ73" s="0" t="n">
        <v>434.5</v>
      </c>
      <c r="HR73" s="0" t="n">
        <v>8.6937</v>
      </c>
      <c r="HS73" s="0" t="n">
        <v>1.070102</v>
      </c>
      <c r="HT73" s="0" t="n">
        <v>0.635</v>
      </c>
      <c r="HU73" s="0" t="n">
        <v>1</v>
      </c>
      <c r="HV73" s="0" t="n">
        <f aca="false">HS73/HT73</f>
        <v>1.6852</v>
      </c>
      <c r="HW73" s="0" t="n">
        <f aca="false">HR73*EXP(HV73*(HT73-HU73))</f>
        <v>4.69970915748443</v>
      </c>
      <c r="HY73" s="0" t="n">
        <v>434.5</v>
      </c>
      <c r="HZ73" s="0" t="n">
        <v>45.6094</v>
      </c>
      <c r="IA73" s="0" t="n">
        <v>0.339105</v>
      </c>
      <c r="IB73" s="0" t="n">
        <v>0.41</v>
      </c>
      <c r="IC73" s="0" t="n">
        <v>1</v>
      </c>
      <c r="ID73" s="0" t="n">
        <f aca="false">IA73/IB73</f>
        <v>0.827085365853659</v>
      </c>
      <c r="IE73" s="0" t="n">
        <f aca="false">HZ73*EXP(ID73*(IB73-IC73))</f>
        <v>27.9980109394065</v>
      </c>
      <c r="IG73" s="0" t="n">
        <v>434.5</v>
      </c>
      <c r="IH73" s="0" t="n">
        <v>13.2469</v>
      </c>
      <c r="II73" s="0" t="n">
        <v>0.862092</v>
      </c>
      <c r="IJ73" s="0" t="n">
        <v>0.64</v>
      </c>
      <c r="IK73" s="0" t="n">
        <v>1</v>
      </c>
      <c r="IL73" s="0" t="n">
        <f aca="false">II73/IJ73</f>
        <v>1.34701875</v>
      </c>
      <c r="IM73" s="0" t="n">
        <f aca="false">IH73*EXP(IL73*(IJ73-IK73))</f>
        <v>8.15667665049941</v>
      </c>
      <c r="IO73" s="0" t="n">
        <v>434.5</v>
      </c>
      <c r="IP73" s="0" t="n">
        <v>51.2938</v>
      </c>
      <c r="IQ73" s="0" t="n">
        <v>0.282538</v>
      </c>
      <c r="IR73" s="0" t="n">
        <v>0.58</v>
      </c>
      <c r="IS73" s="0" t="n">
        <v>1</v>
      </c>
      <c r="IT73" s="0" t="n">
        <f aca="false">IQ73/IR73</f>
        <v>0.487134482758621</v>
      </c>
      <c r="IU73" s="0" t="n">
        <f aca="false">IP73*EXP(IT73*(IR73-IS73))</f>
        <v>41.8032214362672</v>
      </c>
    </row>
    <row r="74" customFormat="false" ht="12.75" hidden="false" customHeight="false" outlineLevel="0" collapsed="false">
      <c r="A74" s="0" t="n">
        <v>435</v>
      </c>
      <c r="B74" s="0" t="n">
        <v>89.6031</v>
      </c>
      <c r="C74" s="0" t="n">
        <v>0.044974</v>
      </c>
      <c r="D74" s="0" t="n">
        <v>0.1</v>
      </c>
      <c r="E74" s="0" t="n">
        <v>1</v>
      </c>
      <c r="F74" s="0" t="n">
        <f aca="false">C74/D74</f>
        <v>0.44974</v>
      </c>
      <c r="G74" s="0" t="n">
        <f aca="false">B74*EXP(F74*(D74-E74))</f>
        <v>59.7771761037894</v>
      </c>
      <c r="I74" s="0" t="n">
        <v>435</v>
      </c>
      <c r="J74" s="0" t="n">
        <v>47.8938</v>
      </c>
      <c r="K74" s="0" t="n">
        <v>0.318533</v>
      </c>
      <c r="L74" s="0" t="n">
        <v>1.245</v>
      </c>
      <c r="M74" s="0" t="n">
        <v>1</v>
      </c>
      <c r="N74" s="0" t="n">
        <f aca="false">K74/L74</f>
        <v>0.255849799196787</v>
      </c>
      <c r="O74" s="0" t="n">
        <f aca="false">J74*EXP(N74*(L74-M74))</f>
        <v>50.9920256409165</v>
      </c>
      <c r="Q74" s="0" t="n">
        <v>435</v>
      </c>
      <c r="R74" s="0" t="n">
        <v>88.9781</v>
      </c>
      <c r="S74" s="0" t="n">
        <v>0.047541</v>
      </c>
      <c r="T74" s="0" t="n">
        <v>0.45</v>
      </c>
      <c r="U74" s="0" t="n">
        <v>1</v>
      </c>
      <c r="V74" s="0" t="n">
        <f aca="false">S74/T74</f>
        <v>0.105646666666667</v>
      </c>
      <c r="W74" s="0" t="n">
        <f aca="false">R74*EXP(V74*(T74-U74))</f>
        <v>83.9553076418031</v>
      </c>
      <c r="Y74" s="0" t="n">
        <v>435</v>
      </c>
      <c r="Z74" s="0" t="n">
        <v>2.1844</v>
      </c>
      <c r="AA74" s="0" t="n">
        <v>1.677781</v>
      </c>
      <c r="AB74" s="0" t="n">
        <v>0.53</v>
      </c>
      <c r="AC74" s="0" t="n">
        <v>1</v>
      </c>
      <c r="AD74" s="0" t="n">
        <f aca="false">AA74/AB74</f>
        <v>3.16562452830189</v>
      </c>
      <c r="AE74" s="0" t="n">
        <f aca="false">Z74*EXP(AD74*(AB74-AC74))</f>
        <v>0.493366813986508</v>
      </c>
      <c r="AG74" s="0" t="n">
        <v>435</v>
      </c>
      <c r="AH74" s="0" t="n">
        <v>12.5812</v>
      </c>
      <c r="AI74" s="0" t="n">
        <v>0.900492</v>
      </c>
      <c r="AJ74" s="0" t="n">
        <v>0.515</v>
      </c>
      <c r="AK74" s="0" t="n">
        <v>1</v>
      </c>
      <c r="AL74" s="0" t="n">
        <f aca="false">AI74/AJ74</f>
        <v>1.74852815533981</v>
      </c>
      <c r="AM74" s="0" t="n">
        <f aca="false">AH74*EXP(AL74*(AJ74-AK74))</f>
        <v>5.38796348210372</v>
      </c>
      <c r="AO74" s="0" t="n">
        <v>435</v>
      </c>
      <c r="AP74" s="0" t="n">
        <v>30.9188</v>
      </c>
      <c r="AQ74" s="0" t="n">
        <v>0.505715</v>
      </c>
      <c r="AR74" s="0" t="n">
        <v>0.58</v>
      </c>
      <c r="AS74" s="0" t="n">
        <v>1</v>
      </c>
      <c r="AT74" s="0" t="n">
        <f aca="false">AQ74/AR74</f>
        <v>0.871922413793104</v>
      </c>
      <c r="AU74" s="0" t="n">
        <f aca="false">AP74*EXP(AT74*(AR74-AS74))</f>
        <v>21.4378274477726</v>
      </c>
      <c r="AW74" s="0" t="n">
        <v>435</v>
      </c>
      <c r="AX74" s="0" t="n">
        <v>62.1656</v>
      </c>
      <c r="AY74" s="0" t="n">
        <v>0.210243</v>
      </c>
      <c r="AZ74" s="0" t="n">
        <v>0.605</v>
      </c>
      <c r="BA74" s="0" t="n">
        <v>1</v>
      </c>
      <c r="BB74" s="0" t="n">
        <f aca="false">AY74/AZ74</f>
        <v>0.347509090909091</v>
      </c>
      <c r="BC74" s="0" t="n">
        <f aca="false">AX74*EXP(BB74*(AZ74-BA74))</f>
        <v>54.1921303377211</v>
      </c>
      <c r="BE74" s="0" t="n">
        <v>435</v>
      </c>
      <c r="BF74" s="0" t="n">
        <v>51.0656</v>
      </c>
      <c r="BG74" s="0" t="n">
        <v>0.296225</v>
      </c>
      <c r="BH74" s="0" t="n">
        <v>0.57</v>
      </c>
      <c r="BI74" s="0" t="n">
        <v>1</v>
      </c>
      <c r="BJ74" s="0" t="n">
        <f aca="false">BG74/BH74</f>
        <v>0.51969298245614</v>
      </c>
      <c r="BK74" s="0" t="n">
        <f aca="false">BF74*EXP(BJ74*(BH74-BI74))</f>
        <v>40.8392283330059</v>
      </c>
      <c r="BM74" s="0" t="n">
        <v>435</v>
      </c>
      <c r="BN74" s="0" t="n">
        <v>0.1344</v>
      </c>
      <c r="BO74" s="0" t="n">
        <v>2.914085</v>
      </c>
      <c r="BP74" s="0" t="n">
        <v>0.53</v>
      </c>
      <c r="BQ74" s="0" t="n">
        <v>1</v>
      </c>
      <c r="BR74" s="0" t="n">
        <f aca="false">BO74/BP74</f>
        <v>5.49827358490566</v>
      </c>
      <c r="BS74" s="0" t="n">
        <f aca="false">BN74*EXP(BR74*(BP74-BQ74))</f>
        <v>0.0101414586934167</v>
      </c>
      <c r="BU74" s="0" t="n">
        <v>435</v>
      </c>
      <c r="BV74" s="0" t="n">
        <v>13.55</v>
      </c>
      <c r="BW74" s="0" t="n">
        <v>0.868261</v>
      </c>
      <c r="BX74" s="0" t="n">
        <v>0.5</v>
      </c>
      <c r="BY74" s="0" t="n">
        <v>1</v>
      </c>
      <c r="BZ74" s="0" t="n">
        <f aca="false">BW74/BX74</f>
        <v>1.736522</v>
      </c>
      <c r="CA74" s="0" t="n">
        <f aca="false">BV74*EXP(BZ74*(BX74-BY74))</f>
        <v>5.68667402482166</v>
      </c>
      <c r="CC74" s="0" t="n">
        <v>435</v>
      </c>
      <c r="CD74" s="0" t="n">
        <v>0.1469</v>
      </c>
      <c r="CE74" s="0" t="n">
        <v>2.823909</v>
      </c>
      <c r="CF74" s="0" t="n">
        <v>0.47</v>
      </c>
      <c r="CG74" s="0" t="n">
        <v>1</v>
      </c>
      <c r="CH74" s="0" t="n">
        <f aca="false">CE74/CF74</f>
        <v>6.0083170212766</v>
      </c>
      <c r="CI74" s="0" t="n">
        <f aca="false">CD74*EXP(CH74*(CF74-CG74))</f>
        <v>0.00608206369497904</v>
      </c>
      <c r="CK74" s="0" t="n">
        <v>435</v>
      </c>
      <c r="CL74" s="0" t="n">
        <v>53.1844</v>
      </c>
      <c r="CM74" s="0" t="n">
        <v>0.28207</v>
      </c>
      <c r="CN74" s="0" t="n">
        <v>0.1</v>
      </c>
      <c r="CO74" s="0" t="n">
        <v>1</v>
      </c>
      <c r="CP74" s="0" t="n">
        <f aca="false">CM74/CN74</f>
        <v>2.8207</v>
      </c>
      <c r="CQ74" s="0" t="n">
        <f aca="false">CL74*EXP(CP74*(CN74-CO74))</f>
        <v>4.20021250426802</v>
      </c>
      <c r="CS74" s="0" t="n">
        <v>435</v>
      </c>
      <c r="CT74" s="0" t="n">
        <v>68.4844</v>
      </c>
      <c r="CU74" s="0" t="n">
        <v>0.173298</v>
      </c>
      <c r="CV74" s="0" t="n">
        <v>0.105</v>
      </c>
      <c r="CW74" s="0" t="n">
        <v>1</v>
      </c>
      <c r="CX74" s="0" t="n">
        <f aca="false">CU74/CV74</f>
        <v>1.65045714285714</v>
      </c>
      <c r="CY74" s="0" t="n">
        <f aca="false">CT74*EXP(CX74*(CV74-CW74))</f>
        <v>15.6339813869611</v>
      </c>
      <c r="DA74" s="0" t="n">
        <v>435</v>
      </c>
      <c r="DB74" s="0" t="n">
        <v>11.4313</v>
      </c>
      <c r="DC74" s="0" t="n">
        <v>0.96897</v>
      </c>
      <c r="DD74" s="0" t="n">
        <v>0.54</v>
      </c>
      <c r="DE74" s="0" t="n">
        <v>1</v>
      </c>
      <c r="DF74" s="0" t="n">
        <f aca="false">DC74/DD74</f>
        <v>1.79438888888889</v>
      </c>
      <c r="DG74" s="0" t="n">
        <f aca="false">DB74*EXP(DF74*(DD74-DE74))</f>
        <v>5.00749764485111</v>
      </c>
      <c r="DI74" s="0" t="n">
        <v>435</v>
      </c>
      <c r="DJ74" s="0" t="n">
        <v>56.3594</v>
      </c>
      <c r="DK74" s="0" t="n">
        <v>0.258725</v>
      </c>
      <c r="DL74" s="0" t="n">
        <v>0.575</v>
      </c>
      <c r="DM74" s="0" t="n">
        <v>1</v>
      </c>
      <c r="DN74" s="0" t="n">
        <f aca="false">DK74/DL74</f>
        <v>0.44995652173913</v>
      </c>
      <c r="DO74" s="0" t="n">
        <f aca="false">DJ74*EXP(DN74*(DL74-DM74))</f>
        <v>46.5495585062289</v>
      </c>
      <c r="DQ74" s="0" t="n">
        <v>435</v>
      </c>
      <c r="DR74" s="0" t="n">
        <v>9.2063</v>
      </c>
      <c r="DS74" s="0" t="n">
        <v>1.056289</v>
      </c>
      <c r="DT74" s="0" t="n">
        <v>0.51</v>
      </c>
      <c r="DU74" s="0" t="n">
        <v>1</v>
      </c>
      <c r="DV74" s="0" t="n">
        <f aca="false">DS74/DT74</f>
        <v>2.07115490196078</v>
      </c>
      <c r="DW74" s="0" t="n">
        <f aca="false">DR74*EXP(DV74*(DT74-DU74))</f>
        <v>3.33683292251836</v>
      </c>
      <c r="DY74" s="0" t="n">
        <v>435</v>
      </c>
      <c r="DZ74" s="0" t="n">
        <v>32.2875</v>
      </c>
      <c r="EA74" s="0" t="n">
        <v>0.499412</v>
      </c>
      <c r="EB74" s="0" t="n">
        <v>0.28</v>
      </c>
      <c r="EC74" s="0" t="n">
        <v>1</v>
      </c>
      <c r="ED74" s="0" t="n">
        <f aca="false">EA74/EB74</f>
        <v>1.78361428571429</v>
      </c>
      <c r="EE74" s="0" t="n">
        <f aca="false">DZ74*EXP(ED74*(EB74-EC74))</f>
        <v>8.93948402957906</v>
      </c>
      <c r="EG74" s="0" t="n">
        <v>435</v>
      </c>
      <c r="EH74" s="0" t="n">
        <v>52.4438</v>
      </c>
      <c r="EI74" s="0" t="n">
        <v>0.288377</v>
      </c>
      <c r="EJ74" s="0" t="n">
        <v>0.56</v>
      </c>
      <c r="EK74" s="0" t="n">
        <v>1</v>
      </c>
      <c r="EL74" s="0" t="n">
        <f aca="false">EI74/EJ74</f>
        <v>0.514958928571429</v>
      </c>
      <c r="EM74" s="0" t="n">
        <f aca="false">EH74*EXP(EL74*(EJ74-EK74))</f>
        <v>41.8110304660701</v>
      </c>
      <c r="EO74" s="0" t="n">
        <v>435</v>
      </c>
      <c r="EP74" s="0" t="n">
        <v>3.0625</v>
      </c>
      <c r="EQ74" s="0" t="n">
        <v>1.490629</v>
      </c>
      <c r="ER74" s="0" t="n">
        <v>0.57</v>
      </c>
      <c r="ES74" s="0" t="n">
        <v>1</v>
      </c>
      <c r="ET74" s="0" t="n">
        <f aca="false">EQ74/ER74</f>
        <v>2.61513859649123</v>
      </c>
      <c r="EU74" s="0" t="n">
        <f aca="false">EP74*EXP(ET74*(ER74-ES74))</f>
        <v>0.994735883657341</v>
      </c>
      <c r="EW74" s="0" t="n">
        <v>435</v>
      </c>
      <c r="EX74" s="0" t="n">
        <v>8.7875</v>
      </c>
      <c r="EY74" s="0" t="n">
        <v>1.229608</v>
      </c>
      <c r="EZ74" s="0" t="n">
        <v>0.605</v>
      </c>
      <c r="FA74" s="0" t="n">
        <v>1</v>
      </c>
      <c r="FB74" s="0" t="n">
        <f aca="false">EY74/EZ74</f>
        <v>2.03240991735537</v>
      </c>
      <c r="FC74" s="0" t="n">
        <f aca="false">EX74*EXP(FB74*(EZ74-FA74))</f>
        <v>3.93743044715609</v>
      </c>
      <c r="FE74" s="0" t="n">
        <v>435</v>
      </c>
      <c r="FF74" s="0" t="n">
        <v>58.5375</v>
      </c>
      <c r="FG74" s="0" t="n">
        <v>0.195605</v>
      </c>
      <c r="FH74" s="0" t="n">
        <v>0.635</v>
      </c>
      <c r="FI74" s="0" t="n">
        <v>1</v>
      </c>
      <c r="FJ74" s="0" t="n">
        <f aca="false">FG74/FH74</f>
        <v>0.30803937007874</v>
      </c>
      <c r="FK74" s="0" t="n">
        <f aca="false">FF74*EXP(FJ74*(FH74-FI74))</f>
        <v>52.3123878516006</v>
      </c>
      <c r="FM74" s="0" t="n">
        <v>435</v>
      </c>
      <c r="FN74" s="0" t="n">
        <v>23.6406</v>
      </c>
      <c r="FO74" s="0" t="n">
        <v>0.615848</v>
      </c>
      <c r="FP74" s="0" t="n">
        <v>0.63</v>
      </c>
      <c r="FQ74" s="0" t="n">
        <v>1</v>
      </c>
      <c r="FR74" s="0" t="n">
        <f aca="false">FO74/FP74</f>
        <v>0.977536507936508</v>
      </c>
      <c r="FS74" s="0" t="n">
        <f aca="false">FN74*EXP(FR74*(FP74-FQ74))</f>
        <v>16.465661069217</v>
      </c>
      <c r="FU74" s="0" t="n">
        <v>435</v>
      </c>
      <c r="FV74" s="0" t="n">
        <v>9.8906</v>
      </c>
      <c r="FW74" s="0" t="n">
        <v>1.013648</v>
      </c>
      <c r="FX74" s="0" t="n">
        <v>0.635</v>
      </c>
      <c r="FY74" s="0" t="n">
        <v>1</v>
      </c>
      <c r="FZ74" s="0" t="n">
        <f aca="false">FW74/FX74</f>
        <v>1.59629606299213</v>
      </c>
      <c r="GA74" s="0" t="n">
        <f aca="false">FV74*EXP(FZ74*(FX74-FY74))</f>
        <v>5.52308592321653</v>
      </c>
      <c r="GC74" s="0" t="n">
        <v>435</v>
      </c>
      <c r="GD74" s="0" t="n">
        <v>32.3344</v>
      </c>
      <c r="GE74" s="0" t="n">
        <v>0.474591</v>
      </c>
      <c r="GF74" s="0" t="n">
        <v>0.46</v>
      </c>
      <c r="GG74" s="0" t="n">
        <v>1</v>
      </c>
      <c r="GH74" s="0" t="n">
        <f aca="false">GE74/GF74</f>
        <v>1.03171956521739</v>
      </c>
      <c r="GI74" s="0" t="n">
        <f aca="false">GD74*EXP(GH74*(GF74-GG74))</f>
        <v>18.5228131154287</v>
      </c>
      <c r="GK74" s="0" t="n">
        <v>435</v>
      </c>
      <c r="GL74" s="0" t="n">
        <v>4.8531</v>
      </c>
      <c r="GM74" s="0" t="n">
        <v>1.317911</v>
      </c>
      <c r="GN74" s="0" t="n">
        <v>0.64</v>
      </c>
      <c r="GO74" s="0" t="n">
        <v>1</v>
      </c>
      <c r="GP74" s="0" t="n">
        <f aca="false">GM74/GN74</f>
        <v>2.0592359375</v>
      </c>
      <c r="GQ74" s="0" t="n">
        <f aca="false">GL74*EXP(GP74*(GN74-GO74))</f>
        <v>2.31241570655731</v>
      </c>
      <c r="GS74" s="0" t="n">
        <v>435</v>
      </c>
      <c r="GT74" s="0" t="n">
        <v>29.0906</v>
      </c>
      <c r="GU74" s="0" t="n">
        <v>0.538117</v>
      </c>
      <c r="GV74" s="0" t="n">
        <v>0.325</v>
      </c>
      <c r="GW74" s="0" t="n">
        <v>1</v>
      </c>
      <c r="GX74" s="0" t="n">
        <f aca="false">GU74/GV74</f>
        <v>1.65574461538462</v>
      </c>
      <c r="GY74" s="0" t="n">
        <f aca="false">GT74*EXP(GX74*(GV74-GW74))</f>
        <v>9.51421962888901</v>
      </c>
      <c r="HA74" s="0" t="n">
        <v>435</v>
      </c>
      <c r="HB74" s="0" t="n">
        <v>47.025</v>
      </c>
      <c r="HC74" s="0" t="n">
        <v>0.335064</v>
      </c>
      <c r="HD74" s="0" t="n">
        <v>0.635</v>
      </c>
      <c r="HE74" s="0" t="n">
        <v>1</v>
      </c>
      <c r="HF74" s="0" t="n">
        <f aca="false">HC74/HD74</f>
        <v>0.527659842519685</v>
      </c>
      <c r="HG74" s="0" t="n">
        <f aca="false">HB74*EXP(HF74*(HD74-HE74))</f>
        <v>38.7869376975347</v>
      </c>
      <c r="HI74" s="0" t="n">
        <v>435</v>
      </c>
      <c r="HJ74" s="0" t="n">
        <v>0.1969</v>
      </c>
      <c r="HK74" s="0" t="n">
        <v>2.69897</v>
      </c>
      <c r="HL74" s="0" t="n">
        <v>0.625</v>
      </c>
      <c r="HM74" s="0" t="n">
        <v>1</v>
      </c>
      <c r="HN74" s="0" t="n">
        <f aca="false">HK74/HL74</f>
        <v>4.318352</v>
      </c>
      <c r="HO74" s="0" t="n">
        <f aca="false">HJ74*EXP(HN74*(HL74-HM74))</f>
        <v>0.0389903424370496</v>
      </c>
      <c r="HQ74" s="0" t="n">
        <v>435</v>
      </c>
      <c r="HR74" s="0" t="n">
        <v>9.0656</v>
      </c>
      <c r="HS74" s="0" t="n">
        <v>1.051679</v>
      </c>
      <c r="HT74" s="0" t="n">
        <v>0.635</v>
      </c>
      <c r="HU74" s="0" t="n">
        <v>1</v>
      </c>
      <c r="HV74" s="0" t="n">
        <f aca="false">HS74/HT74</f>
        <v>1.6561874015748</v>
      </c>
      <c r="HW74" s="0" t="n">
        <f aca="false">HR74*EXP(HV74*(HT74-HU74))</f>
        <v>4.95292657466279</v>
      </c>
      <c r="HY74" s="0" t="n">
        <v>435</v>
      </c>
      <c r="HZ74" s="0" t="n">
        <v>46.0656</v>
      </c>
      <c r="IA74" s="0" t="n">
        <v>0.335006</v>
      </c>
      <c r="IB74" s="0" t="n">
        <v>0.41</v>
      </c>
      <c r="IC74" s="0" t="n">
        <v>1</v>
      </c>
      <c r="ID74" s="0" t="n">
        <f aca="false">IA74/IB74</f>
        <v>0.817087804878049</v>
      </c>
      <c r="IE74" s="0" t="n">
        <f aca="false">HZ74*EXP(ID74*(IB74-IC74))</f>
        <v>28.4453488649508</v>
      </c>
      <c r="IG74" s="0" t="n">
        <v>435</v>
      </c>
      <c r="IH74" s="0" t="n">
        <v>13.7125</v>
      </c>
      <c r="II74" s="0" t="n">
        <v>0.847139</v>
      </c>
      <c r="IJ74" s="0" t="n">
        <v>0.64</v>
      </c>
      <c r="IK74" s="0" t="n">
        <v>1</v>
      </c>
      <c r="IL74" s="0" t="n">
        <f aca="false">II74/IJ74</f>
        <v>1.3236546875</v>
      </c>
      <c r="IM74" s="0" t="n">
        <f aca="false">IH74*EXP(IL74*(IJ74-IK74))</f>
        <v>8.51468345213076</v>
      </c>
      <c r="IO74" s="0" t="n">
        <v>435</v>
      </c>
      <c r="IP74" s="0" t="n">
        <v>51.6406</v>
      </c>
      <c r="IQ74" s="0" t="n">
        <v>0.279505</v>
      </c>
      <c r="IR74" s="0" t="n">
        <v>0.58</v>
      </c>
      <c r="IS74" s="0" t="n">
        <v>1</v>
      </c>
      <c r="IT74" s="0" t="n">
        <f aca="false">IQ74/IR74</f>
        <v>0.481905172413793</v>
      </c>
      <c r="IU74" s="0" t="n">
        <f aca="false">IP74*EXP(IT74*(IR74-IS74))</f>
        <v>42.1783903299944</v>
      </c>
    </row>
    <row r="75" customFormat="false" ht="12.75" hidden="false" customHeight="false" outlineLevel="0" collapsed="false">
      <c r="A75" s="0" t="n">
        <v>435.5</v>
      </c>
      <c r="B75" s="0" t="n">
        <v>89.6156</v>
      </c>
      <c r="C75" s="0" t="n">
        <v>0.044959</v>
      </c>
      <c r="D75" s="0" t="n">
        <v>0.1</v>
      </c>
      <c r="E75" s="0" t="n">
        <v>1</v>
      </c>
      <c r="F75" s="0" t="n">
        <f aca="false">C75/D75</f>
        <v>0.44959</v>
      </c>
      <c r="G75" s="0" t="n">
        <f aca="false">B75*EXP(F75*(D75-E75))</f>
        <v>59.7935868544414</v>
      </c>
      <c r="I75" s="0" t="n">
        <v>435.5</v>
      </c>
      <c r="J75" s="0" t="n">
        <v>47.7156</v>
      </c>
      <c r="K75" s="0" t="n">
        <v>0.320118</v>
      </c>
      <c r="L75" s="0" t="n">
        <v>1.245</v>
      </c>
      <c r="M75" s="0" t="n">
        <v>1</v>
      </c>
      <c r="N75" s="0" t="n">
        <f aca="false">K75/L75</f>
        <v>0.257122891566265</v>
      </c>
      <c r="O75" s="0" t="n">
        <f aca="false">J75*EXP(N75*(L75-M75))</f>
        <v>50.8181460690884</v>
      </c>
      <c r="Q75" s="0" t="n">
        <v>435.5</v>
      </c>
      <c r="R75" s="0" t="n">
        <v>88.9656</v>
      </c>
      <c r="S75" s="0" t="n">
        <v>0.047586</v>
      </c>
      <c r="T75" s="0" t="n">
        <v>0.45</v>
      </c>
      <c r="U75" s="0" t="n">
        <v>1</v>
      </c>
      <c r="V75" s="0" t="n">
        <f aca="false">S75/T75</f>
        <v>0.105746666666667</v>
      </c>
      <c r="W75" s="0" t="n">
        <f aca="false">R75*EXP(V75*(T75-U75))</f>
        <v>83.9388964975313</v>
      </c>
      <c r="Y75" s="0" t="n">
        <v>435.5</v>
      </c>
      <c r="Z75" s="0" t="n">
        <v>2.3781</v>
      </c>
      <c r="AA75" s="0" t="n">
        <v>1.641233</v>
      </c>
      <c r="AB75" s="0" t="n">
        <v>0.53</v>
      </c>
      <c r="AC75" s="0" t="n">
        <v>1</v>
      </c>
      <c r="AD75" s="0" t="n">
        <f aca="false">AA75/AB75</f>
        <v>3.09666603773585</v>
      </c>
      <c r="AE75" s="0" t="n">
        <f aca="false">Z75*EXP(AD75*(AB75-AC75))</f>
        <v>0.55480910008992</v>
      </c>
      <c r="AG75" s="0" t="n">
        <v>435.5</v>
      </c>
      <c r="AH75" s="0" t="n">
        <v>13.1125</v>
      </c>
      <c r="AI75" s="0" t="n">
        <v>0.882625</v>
      </c>
      <c r="AJ75" s="0" t="n">
        <v>0.515</v>
      </c>
      <c r="AK75" s="0" t="n">
        <v>1</v>
      </c>
      <c r="AL75" s="0" t="n">
        <f aca="false">AI75/AJ75</f>
        <v>1.71383495145631</v>
      </c>
      <c r="AM75" s="0" t="n">
        <f aca="false">AH75*EXP(AL75*(AJ75-AK75))</f>
        <v>5.71078231558249</v>
      </c>
      <c r="AO75" s="0" t="n">
        <v>435.5</v>
      </c>
      <c r="AP75" s="0" t="n">
        <v>31.5656</v>
      </c>
      <c r="AQ75" s="0" t="n">
        <v>0.49672</v>
      </c>
      <c r="AR75" s="0" t="n">
        <v>0.58</v>
      </c>
      <c r="AS75" s="0" t="n">
        <v>1</v>
      </c>
      <c r="AT75" s="0" t="n">
        <f aca="false">AQ75/AR75</f>
        <v>0.856413793103448</v>
      </c>
      <c r="AU75" s="0" t="n">
        <f aca="false">AP75*EXP(AT75*(AR75-AS75))</f>
        <v>22.0293163341573</v>
      </c>
      <c r="AW75" s="0" t="n">
        <v>435.5</v>
      </c>
      <c r="AX75" s="0" t="n">
        <v>62.5406</v>
      </c>
      <c r="AY75" s="0" t="n">
        <v>0.20774</v>
      </c>
      <c r="AZ75" s="0" t="n">
        <v>0.605</v>
      </c>
      <c r="BA75" s="0" t="n">
        <v>1</v>
      </c>
      <c r="BB75" s="0" t="n">
        <f aca="false">AY75/AZ75</f>
        <v>0.343371900826446</v>
      </c>
      <c r="BC75" s="0" t="n">
        <f aca="false">AX75*EXP(BB75*(AZ75-BA75))</f>
        <v>54.6081994753504</v>
      </c>
      <c r="BE75" s="0" t="n">
        <v>435.5</v>
      </c>
      <c r="BF75" s="0" t="n">
        <v>51.5781</v>
      </c>
      <c r="BG75" s="0" t="n">
        <v>0.291845</v>
      </c>
      <c r="BH75" s="0" t="n">
        <v>0.57</v>
      </c>
      <c r="BI75" s="0" t="n">
        <v>1</v>
      </c>
      <c r="BJ75" s="0" t="n">
        <f aca="false">BG75/BH75</f>
        <v>0.512008771929825</v>
      </c>
      <c r="BK75" s="0" t="n">
        <f aca="false">BF75*EXP(BJ75*(BH75-BI75))</f>
        <v>41.3856164558774</v>
      </c>
      <c r="BM75" s="0" t="n">
        <v>435.5</v>
      </c>
      <c r="BN75" s="0" t="n">
        <v>0.15</v>
      </c>
      <c r="BO75" s="0" t="n">
        <v>2.861697</v>
      </c>
      <c r="BP75" s="0" t="n">
        <v>0.53</v>
      </c>
      <c r="BQ75" s="0" t="n">
        <v>1</v>
      </c>
      <c r="BR75" s="0" t="n">
        <f aca="false">BO75/BP75</f>
        <v>5.39942830188679</v>
      </c>
      <c r="BS75" s="0" t="n">
        <f aca="false">BN75*EXP(BR75*(BP75-BQ75))</f>
        <v>0.0118568290438469</v>
      </c>
      <c r="BU75" s="0" t="n">
        <v>435.5</v>
      </c>
      <c r="BV75" s="0" t="n">
        <v>14.1187</v>
      </c>
      <c r="BW75" s="0" t="n">
        <v>0.850492</v>
      </c>
      <c r="BX75" s="0" t="n">
        <v>0.5</v>
      </c>
      <c r="BY75" s="0" t="n">
        <v>1</v>
      </c>
      <c r="BZ75" s="0" t="n">
        <f aca="false">BW75/BX75</f>
        <v>1.700984</v>
      </c>
      <c r="CA75" s="0" t="n">
        <f aca="false">BV75*EXP(BZ75*(BX75-BY75))</f>
        <v>6.0315749347033</v>
      </c>
      <c r="CC75" s="0" t="n">
        <v>435.5</v>
      </c>
      <c r="CD75" s="0" t="n">
        <v>0.1594</v>
      </c>
      <c r="CE75" s="0" t="n">
        <v>2.789147</v>
      </c>
      <c r="CF75" s="0" t="n">
        <v>0.47</v>
      </c>
      <c r="CG75" s="0" t="n">
        <v>1</v>
      </c>
      <c r="CH75" s="0" t="n">
        <f aca="false">CE75/CF75</f>
        <v>5.93435531914894</v>
      </c>
      <c r="CI75" s="0" t="n">
        <f aca="false">CD75*EXP(CH75*(CF75-CG75))</f>
        <v>0.00686343775861601</v>
      </c>
      <c r="CK75" s="0" t="n">
        <v>435.5</v>
      </c>
      <c r="CL75" s="0" t="n">
        <v>53.725</v>
      </c>
      <c r="CM75" s="0" t="n">
        <v>0.277546</v>
      </c>
      <c r="CN75" s="0" t="n">
        <v>0.1</v>
      </c>
      <c r="CO75" s="0" t="n">
        <v>1</v>
      </c>
      <c r="CP75" s="0" t="n">
        <f aca="false">CM75/CN75</f>
        <v>2.77546</v>
      </c>
      <c r="CQ75" s="0" t="n">
        <f aca="false">CL75*EXP(CP75*(CN75-CO75))</f>
        <v>4.41922544713379</v>
      </c>
      <c r="CS75" s="0" t="n">
        <v>435.5</v>
      </c>
      <c r="CT75" s="0" t="n">
        <v>68.8625</v>
      </c>
      <c r="CU75" s="0" t="n">
        <v>0.170817</v>
      </c>
      <c r="CV75" s="0" t="n">
        <v>0.105</v>
      </c>
      <c r="CW75" s="0" t="n">
        <v>1</v>
      </c>
      <c r="CX75" s="0" t="n">
        <f aca="false">CU75/CV75</f>
        <v>1.62682857142857</v>
      </c>
      <c r="CY75" s="0" t="n">
        <f aca="false">CT75*EXP(CX75*(CV75-CW75))</f>
        <v>16.0562822649738</v>
      </c>
      <c r="DA75" s="0" t="n">
        <v>435.5</v>
      </c>
      <c r="DB75" s="0" t="n">
        <v>11.9156</v>
      </c>
      <c r="DC75" s="0" t="n">
        <v>0.95054</v>
      </c>
      <c r="DD75" s="0" t="n">
        <v>0.54</v>
      </c>
      <c r="DE75" s="0" t="n">
        <v>1</v>
      </c>
      <c r="DF75" s="0" t="n">
        <f aca="false">DC75/DD75</f>
        <v>1.76025925925926</v>
      </c>
      <c r="DG75" s="0" t="n">
        <f aca="false">DB75*EXP(DF75*(DD75-DE75))</f>
        <v>5.30223911949467</v>
      </c>
      <c r="DI75" s="0" t="n">
        <v>435.5</v>
      </c>
      <c r="DJ75" s="0" t="n">
        <v>56.8531</v>
      </c>
      <c r="DK75" s="0" t="n">
        <v>0.254925</v>
      </c>
      <c r="DL75" s="0" t="n">
        <v>0.575</v>
      </c>
      <c r="DM75" s="0" t="n">
        <v>1</v>
      </c>
      <c r="DN75" s="0" t="n">
        <f aca="false">DK75/DL75</f>
        <v>0.443347826086957</v>
      </c>
      <c r="DO75" s="0" t="n">
        <f aca="false">DJ75*EXP(DN75*(DL75-DM75))</f>
        <v>47.0893999750822</v>
      </c>
      <c r="DQ75" s="0" t="n">
        <v>435.5</v>
      </c>
      <c r="DR75" s="0" t="n">
        <v>9.7</v>
      </c>
      <c r="DS75" s="0" t="n">
        <v>1.033272</v>
      </c>
      <c r="DT75" s="0" t="n">
        <v>0.51</v>
      </c>
      <c r="DU75" s="0" t="n">
        <v>1</v>
      </c>
      <c r="DV75" s="0" t="n">
        <f aca="false">DS75/DT75</f>
        <v>2.02602352941176</v>
      </c>
      <c r="DW75" s="0" t="n">
        <f aca="false">DR75*EXP(DV75*(DT75-DU75))</f>
        <v>3.59439021362584</v>
      </c>
      <c r="DY75" s="0" t="n">
        <v>435.5</v>
      </c>
      <c r="DZ75" s="0" t="n">
        <v>32.9094</v>
      </c>
      <c r="EA75" s="0" t="n">
        <v>0.490966</v>
      </c>
      <c r="EB75" s="0" t="n">
        <v>0.28</v>
      </c>
      <c r="EC75" s="0" t="n">
        <v>1</v>
      </c>
      <c r="ED75" s="0" t="n">
        <f aca="false">EA75/EB75</f>
        <v>1.75345</v>
      </c>
      <c r="EE75" s="0" t="n">
        <f aca="false">DZ75*EXP(ED75*(EB75-EC75))</f>
        <v>9.31172474376385</v>
      </c>
      <c r="EG75" s="0" t="n">
        <v>435.5</v>
      </c>
      <c r="EH75" s="0" t="n">
        <v>52.9781</v>
      </c>
      <c r="EI75" s="0" t="n">
        <v>0.283971</v>
      </c>
      <c r="EJ75" s="0" t="n">
        <v>0.56</v>
      </c>
      <c r="EK75" s="0" t="n">
        <v>1</v>
      </c>
      <c r="EL75" s="0" t="n">
        <f aca="false">EI75/EJ75</f>
        <v>0.507091071428571</v>
      </c>
      <c r="EM75" s="0" t="n">
        <f aca="false">EH75*EXP(EL75*(EJ75-EK75))</f>
        <v>42.3834751474664</v>
      </c>
      <c r="EO75" s="0" t="n">
        <v>435.5</v>
      </c>
      <c r="EP75" s="0" t="n">
        <v>3.2688</v>
      </c>
      <c r="EQ75" s="0" t="n">
        <v>1.461788</v>
      </c>
      <c r="ER75" s="0" t="n">
        <v>0.57</v>
      </c>
      <c r="ES75" s="0" t="n">
        <v>1</v>
      </c>
      <c r="ET75" s="0" t="n">
        <f aca="false">EQ75/ER75</f>
        <v>2.56454035087719</v>
      </c>
      <c r="EU75" s="0" t="n">
        <f aca="false">EP75*EXP(ET75*(ER75-ES75))</f>
        <v>1.08509831327847</v>
      </c>
      <c r="EW75" s="0" t="n">
        <v>435.5</v>
      </c>
      <c r="EX75" s="0" t="n">
        <v>8.9688</v>
      </c>
      <c r="EY75" s="0" t="n">
        <v>1.220268</v>
      </c>
      <c r="EZ75" s="0" t="n">
        <v>0.605</v>
      </c>
      <c r="FA75" s="0" t="n">
        <v>1</v>
      </c>
      <c r="FB75" s="0" t="n">
        <f aca="false">EY75/EZ75</f>
        <v>2.01697190082645</v>
      </c>
      <c r="FC75" s="0" t="n">
        <f aca="false">EX75*EXP(FB75*(EZ75-FA75))</f>
        <v>4.04324661585393</v>
      </c>
      <c r="FE75" s="0" t="n">
        <v>435.5</v>
      </c>
      <c r="FF75" s="0" t="n">
        <v>58.8844</v>
      </c>
      <c r="FG75" s="0" t="n">
        <v>0.193142</v>
      </c>
      <c r="FH75" s="0" t="n">
        <v>0.635</v>
      </c>
      <c r="FI75" s="0" t="n">
        <v>1</v>
      </c>
      <c r="FJ75" s="0" t="n">
        <f aca="false">FG75/FH75</f>
        <v>0.30416062992126</v>
      </c>
      <c r="FK75" s="0" t="n">
        <f aca="false">FF75*EXP(FJ75*(FH75-FI75))</f>
        <v>52.6969495182715</v>
      </c>
      <c r="FM75" s="0" t="n">
        <v>435.5</v>
      </c>
      <c r="FN75" s="0" t="n">
        <v>24.1625</v>
      </c>
      <c r="FO75" s="0" t="n">
        <v>0.60648</v>
      </c>
      <c r="FP75" s="0" t="n">
        <v>0.63</v>
      </c>
      <c r="FQ75" s="0" t="n">
        <v>1</v>
      </c>
      <c r="FR75" s="0" t="n">
        <f aca="false">FO75/FP75</f>
        <v>0.962666666666667</v>
      </c>
      <c r="FS75" s="0" t="n">
        <f aca="false">FN75*EXP(FR75*(FP75-FQ75))</f>
        <v>16.9220106162819</v>
      </c>
      <c r="FU75" s="0" t="n">
        <v>435.5</v>
      </c>
      <c r="FV75" s="0" t="n">
        <v>10.2875</v>
      </c>
      <c r="FW75" s="0" t="n">
        <v>0.996351</v>
      </c>
      <c r="FX75" s="0" t="n">
        <v>0.635</v>
      </c>
      <c r="FY75" s="0" t="n">
        <v>1</v>
      </c>
      <c r="FZ75" s="0" t="n">
        <f aca="false">FW75/FX75</f>
        <v>1.56905669291339</v>
      </c>
      <c r="GA75" s="0" t="n">
        <f aca="false">FV75*EXP(FZ75*(FX75-FY75))</f>
        <v>5.80212293054249</v>
      </c>
      <c r="GC75" s="0" t="n">
        <v>435.5</v>
      </c>
      <c r="GD75" s="0" t="n">
        <v>32.7906</v>
      </c>
      <c r="GE75" s="0" t="n">
        <v>0.468841</v>
      </c>
      <c r="GF75" s="0" t="n">
        <v>0.46</v>
      </c>
      <c r="GG75" s="0" t="n">
        <v>1</v>
      </c>
      <c r="GH75" s="0" t="n">
        <f aca="false">GE75/GF75</f>
        <v>1.01921956521739</v>
      </c>
      <c r="GI75" s="0" t="n">
        <f aca="false">GD75*EXP(GH75*(GF75-GG75))</f>
        <v>18.9113699101206</v>
      </c>
      <c r="GK75" s="0" t="n">
        <v>435.5</v>
      </c>
      <c r="GL75" s="0" t="n">
        <v>5.1188</v>
      </c>
      <c r="GM75" s="0" t="n">
        <v>1.294831</v>
      </c>
      <c r="GN75" s="0" t="n">
        <v>0.64</v>
      </c>
      <c r="GO75" s="0" t="n">
        <v>1</v>
      </c>
      <c r="GP75" s="0" t="n">
        <f aca="false">GM75/GN75</f>
        <v>2.0231734375</v>
      </c>
      <c r="GQ75" s="0" t="n">
        <f aca="false">GL75*EXP(GP75*(GN75-GO75))</f>
        <v>2.47088799723535</v>
      </c>
      <c r="GS75" s="0" t="n">
        <v>435.5</v>
      </c>
      <c r="GT75" s="0" t="n">
        <v>29.7094</v>
      </c>
      <c r="GU75" s="0" t="n">
        <v>0.528983</v>
      </c>
      <c r="GV75" s="0" t="n">
        <v>0.325</v>
      </c>
      <c r="GW75" s="0" t="n">
        <v>1</v>
      </c>
      <c r="GX75" s="0" t="n">
        <f aca="false">GU75/GV75</f>
        <v>1.62764</v>
      </c>
      <c r="GY75" s="0" t="n">
        <f aca="false">GT75*EXP(GX75*(GV75-GW75))</f>
        <v>9.90269056095066</v>
      </c>
      <c r="HA75" s="0" t="n">
        <v>435.5</v>
      </c>
      <c r="HB75" s="0" t="n">
        <v>47.3687</v>
      </c>
      <c r="HC75" s="0" t="n">
        <v>0.33176</v>
      </c>
      <c r="HD75" s="0" t="n">
        <v>0.635</v>
      </c>
      <c r="HE75" s="0" t="n">
        <v>1</v>
      </c>
      <c r="HF75" s="0" t="n">
        <f aca="false">HC75/HD75</f>
        <v>0.522456692913386</v>
      </c>
      <c r="HG75" s="0" t="n">
        <f aca="false">HB75*EXP(HF75*(HD75-HE75))</f>
        <v>39.1446977922213</v>
      </c>
      <c r="HI75" s="0" t="n">
        <v>435.5</v>
      </c>
      <c r="HJ75" s="0" t="n">
        <v>0.2219</v>
      </c>
      <c r="HK75" s="0" t="n">
        <v>2.647817</v>
      </c>
      <c r="HL75" s="0" t="n">
        <v>0.625</v>
      </c>
      <c r="HM75" s="0" t="n">
        <v>1</v>
      </c>
      <c r="HN75" s="0" t="n">
        <f aca="false">HK75/HL75</f>
        <v>4.2365072</v>
      </c>
      <c r="HO75" s="0" t="n">
        <f aca="false">HJ75*EXP(HN75*(HL75-HM75))</f>
        <v>0.0453104019585509</v>
      </c>
      <c r="HQ75" s="0" t="n">
        <v>435.5</v>
      </c>
      <c r="HR75" s="0" t="n">
        <v>9.4656</v>
      </c>
      <c r="HS75" s="0" t="n">
        <v>1.032832</v>
      </c>
      <c r="HT75" s="0" t="n">
        <v>0.635</v>
      </c>
      <c r="HU75" s="0" t="n">
        <v>1</v>
      </c>
      <c r="HV75" s="0" t="n">
        <f aca="false">HS75/HT75</f>
        <v>1.62650708661417</v>
      </c>
      <c r="HW75" s="0" t="n">
        <f aca="false">HR75*EXP(HV75*(HT75-HU75))</f>
        <v>5.227792409224</v>
      </c>
      <c r="HY75" s="0" t="n">
        <v>435.5</v>
      </c>
      <c r="HZ75" s="0" t="n">
        <v>46.5219</v>
      </c>
      <c r="IA75" s="0" t="n">
        <v>0.330799</v>
      </c>
      <c r="IB75" s="0" t="n">
        <v>0.41</v>
      </c>
      <c r="IC75" s="0" t="n">
        <v>1</v>
      </c>
      <c r="ID75" s="0" t="n">
        <f aca="false">IA75/IB75</f>
        <v>0.806826829268293</v>
      </c>
      <c r="IE75" s="0" t="n">
        <f aca="false">HZ75*EXP(ID75*(IB75-IC75))</f>
        <v>28.9015532744963</v>
      </c>
      <c r="IG75" s="0" t="n">
        <v>435.5</v>
      </c>
      <c r="IH75" s="0" t="n">
        <v>14.1969</v>
      </c>
      <c r="II75" s="0" t="n">
        <v>0.832037</v>
      </c>
      <c r="IJ75" s="0" t="n">
        <v>0.64</v>
      </c>
      <c r="IK75" s="0" t="n">
        <v>1</v>
      </c>
      <c r="IL75" s="0" t="n">
        <f aca="false">II75/IJ75</f>
        <v>1.3000578125</v>
      </c>
      <c r="IM75" s="0" t="n">
        <f aca="false">IH75*EXP(IL75*(IJ75-IK75))</f>
        <v>8.89067361094387</v>
      </c>
      <c r="IO75" s="0" t="n">
        <v>435.5</v>
      </c>
      <c r="IP75" s="0" t="n">
        <v>51.9906</v>
      </c>
      <c r="IQ75" s="0" t="n">
        <v>0.27639</v>
      </c>
      <c r="IR75" s="0" t="n">
        <v>0.58</v>
      </c>
      <c r="IS75" s="0" t="n">
        <v>1</v>
      </c>
      <c r="IT75" s="0" t="n">
        <f aca="false">IQ75/IR75</f>
        <v>0.476534482758621</v>
      </c>
      <c r="IU75" s="0" t="n">
        <f aca="false">IP75*EXP(IT75*(IR75-IS75))</f>
        <v>42.5601534383513</v>
      </c>
    </row>
    <row r="76" customFormat="false" ht="12.75" hidden="false" customHeight="false" outlineLevel="0" collapsed="false">
      <c r="A76" s="0" t="n">
        <v>436</v>
      </c>
      <c r="B76" s="0" t="n">
        <v>89.6313</v>
      </c>
      <c r="C76" s="0" t="n">
        <v>0.044944</v>
      </c>
      <c r="D76" s="0" t="n">
        <v>0.1</v>
      </c>
      <c r="E76" s="0" t="n">
        <v>1</v>
      </c>
      <c r="F76" s="0" t="n">
        <f aca="false">C76/D76</f>
        <v>0.44944</v>
      </c>
      <c r="G76" s="0" t="n">
        <f aca="false">B76*EXP(F76*(D76-E76))</f>
        <v>59.8121363484751</v>
      </c>
      <c r="I76" s="0" t="n">
        <v>436</v>
      </c>
      <c r="J76" s="0" t="n">
        <v>47.5469</v>
      </c>
      <c r="K76" s="0" t="n">
        <v>0.321681</v>
      </c>
      <c r="L76" s="0" t="n">
        <v>1.245</v>
      </c>
      <c r="M76" s="0" t="n">
        <v>1</v>
      </c>
      <c r="N76" s="0" t="n">
        <f aca="false">K76/L76</f>
        <v>0.258378313253012</v>
      </c>
      <c r="O76" s="0" t="n">
        <f aca="false">J76*EXP(N76*(L76-M76))</f>
        <v>50.65405461305</v>
      </c>
      <c r="Q76" s="0" t="n">
        <v>436</v>
      </c>
      <c r="R76" s="0" t="n">
        <v>88.9594</v>
      </c>
      <c r="S76" s="0" t="n">
        <v>0.047707</v>
      </c>
      <c r="T76" s="0" t="n">
        <v>0.45</v>
      </c>
      <c r="U76" s="0" t="n">
        <v>1</v>
      </c>
      <c r="V76" s="0" t="n">
        <f aca="false">S76/T76</f>
        <v>0.106015555555556</v>
      </c>
      <c r="W76" s="0" t="n">
        <f aca="false">R76*EXP(V76*(T76-U76))</f>
        <v>83.9206349605591</v>
      </c>
      <c r="Y76" s="0" t="n">
        <v>436</v>
      </c>
      <c r="Z76" s="0" t="n">
        <v>2.5875</v>
      </c>
      <c r="AA76" s="0" t="n">
        <v>1.604237</v>
      </c>
      <c r="AB76" s="0" t="n">
        <v>0.53</v>
      </c>
      <c r="AC76" s="0" t="n">
        <v>1</v>
      </c>
      <c r="AD76" s="0" t="n">
        <f aca="false">AA76/AB76</f>
        <v>3.02686226415094</v>
      </c>
      <c r="AE76" s="0" t="n">
        <f aca="false">Z76*EXP(AD76*(AB76-AC76))</f>
        <v>0.623795239955674</v>
      </c>
      <c r="AG76" s="0" t="n">
        <v>436</v>
      </c>
      <c r="AH76" s="0" t="n">
        <v>13.6594</v>
      </c>
      <c r="AI76" s="0" t="n">
        <v>0.864967</v>
      </c>
      <c r="AJ76" s="0" t="n">
        <v>0.515</v>
      </c>
      <c r="AK76" s="0" t="n">
        <v>1</v>
      </c>
      <c r="AL76" s="0" t="n">
        <f aca="false">AI76/AJ76</f>
        <v>1.67954757281553</v>
      </c>
      <c r="AM76" s="0" t="n">
        <f aca="false">AH76*EXP(AL76*(AJ76-AK76))</f>
        <v>6.04872409550777</v>
      </c>
      <c r="AO76" s="0" t="n">
        <v>436</v>
      </c>
      <c r="AP76" s="0" t="n">
        <v>32.2219</v>
      </c>
      <c r="AQ76" s="0" t="n">
        <v>0.487783</v>
      </c>
      <c r="AR76" s="0" t="n">
        <v>0.58</v>
      </c>
      <c r="AS76" s="0" t="n">
        <v>1</v>
      </c>
      <c r="AT76" s="0" t="n">
        <f aca="false">AQ76/AR76</f>
        <v>0.841005172413793</v>
      </c>
      <c r="AU76" s="0" t="n">
        <f aca="false">AP76*EXP(AT76*(AR76-AS76))</f>
        <v>22.6333430041958</v>
      </c>
      <c r="AW76" s="0" t="n">
        <v>436</v>
      </c>
      <c r="AX76" s="0" t="n">
        <v>62.9156</v>
      </c>
      <c r="AY76" s="0" t="n">
        <v>0.205229</v>
      </c>
      <c r="AZ76" s="0" t="n">
        <v>0.605</v>
      </c>
      <c r="BA76" s="0" t="n">
        <v>1</v>
      </c>
      <c r="BB76" s="0" t="n">
        <f aca="false">AY76/AZ76</f>
        <v>0.339221487603306</v>
      </c>
      <c r="BC76" s="0" t="n">
        <f aca="false">AX76*EXP(BB76*(AZ76-BA76))</f>
        <v>55.0257720424328</v>
      </c>
      <c r="BE76" s="0" t="n">
        <v>436</v>
      </c>
      <c r="BF76" s="0" t="n">
        <v>52.0875</v>
      </c>
      <c r="BG76" s="0" t="n">
        <v>0.287482</v>
      </c>
      <c r="BH76" s="0" t="n">
        <v>0.57</v>
      </c>
      <c r="BI76" s="0" t="n">
        <v>1</v>
      </c>
      <c r="BJ76" s="0" t="n">
        <f aca="false">BG76/BH76</f>
        <v>0.504354385964912</v>
      </c>
      <c r="BK76" s="0" t="n">
        <f aca="false">BF76*EXP(BJ76*(BH76-BI76))</f>
        <v>41.9321405644065</v>
      </c>
      <c r="BM76" s="0" t="n">
        <v>436</v>
      </c>
      <c r="BN76" s="0" t="n">
        <v>0.1656</v>
      </c>
      <c r="BO76" s="0" t="n">
        <v>2.814954</v>
      </c>
      <c r="BP76" s="0" t="n">
        <v>0.53</v>
      </c>
      <c r="BQ76" s="0" t="n">
        <v>1</v>
      </c>
      <c r="BR76" s="0" t="n">
        <f aca="false">BO76/BP76</f>
        <v>5.31123396226415</v>
      </c>
      <c r="BS76" s="0" t="n">
        <f aca="false">BN76*EXP(BR76*(BP76-BQ76))</f>
        <v>0.0136439374441854</v>
      </c>
      <c r="BU76" s="0" t="n">
        <v>436</v>
      </c>
      <c r="BV76" s="0" t="n">
        <v>14.7031</v>
      </c>
      <c r="BW76" s="0" t="n">
        <v>0.83296</v>
      </c>
      <c r="BX76" s="0" t="n">
        <v>0.5</v>
      </c>
      <c r="BY76" s="0" t="n">
        <v>1</v>
      </c>
      <c r="BZ76" s="0" t="n">
        <f aca="false">BW76/BX76</f>
        <v>1.66592</v>
      </c>
      <c r="CA76" s="0" t="n">
        <f aca="false">BV76*EXP(BZ76*(BX76-BY76))</f>
        <v>6.39232694280701</v>
      </c>
      <c r="CC76" s="0" t="n">
        <v>436</v>
      </c>
      <c r="CD76" s="0" t="n">
        <v>0.1719</v>
      </c>
      <c r="CE76" s="0" t="n">
        <v>2.749275</v>
      </c>
      <c r="CF76" s="0" t="n">
        <v>0.47</v>
      </c>
      <c r="CG76" s="0" t="n">
        <v>1</v>
      </c>
      <c r="CH76" s="0" t="n">
        <f aca="false">CE76/CF76</f>
        <v>5.84952127659575</v>
      </c>
      <c r="CI76" s="0" t="n">
        <f aca="false">CD76*EXP(CH76*(CF76-CG76))</f>
        <v>0.0077420509706901</v>
      </c>
      <c r="CK76" s="0" t="n">
        <v>436</v>
      </c>
      <c r="CL76" s="0" t="n">
        <v>54.2625</v>
      </c>
      <c r="CM76" s="0" t="n">
        <v>0.27312</v>
      </c>
      <c r="CN76" s="0" t="n">
        <v>0.1</v>
      </c>
      <c r="CO76" s="0" t="n">
        <v>1</v>
      </c>
      <c r="CP76" s="0" t="n">
        <f aca="false">CM76/CN76</f>
        <v>2.7312</v>
      </c>
      <c r="CQ76" s="0" t="n">
        <f aca="false">CL76*EXP(CP76*(CN76-CO76))</f>
        <v>4.64482353218396</v>
      </c>
      <c r="CS76" s="0" t="n">
        <v>436</v>
      </c>
      <c r="CT76" s="0" t="n">
        <v>69.2406</v>
      </c>
      <c r="CU76" s="0" t="n">
        <v>0.16839</v>
      </c>
      <c r="CV76" s="0" t="n">
        <v>0.105</v>
      </c>
      <c r="CW76" s="0" t="n">
        <v>1</v>
      </c>
      <c r="CX76" s="0" t="n">
        <f aca="false">CU76/CV76</f>
        <v>1.60371428571429</v>
      </c>
      <c r="CY76" s="0" t="n">
        <f aca="false">CT76*EXP(CX76*(CV76-CW76))</f>
        <v>16.4819049605501</v>
      </c>
      <c r="DA76" s="0" t="n">
        <v>436</v>
      </c>
      <c r="DB76" s="0" t="n">
        <v>12.4125</v>
      </c>
      <c r="DC76" s="0" t="n">
        <v>0.932395</v>
      </c>
      <c r="DD76" s="0" t="n">
        <v>0.54</v>
      </c>
      <c r="DE76" s="0" t="n">
        <v>1</v>
      </c>
      <c r="DF76" s="0" t="n">
        <f aca="false">DC76/DD76</f>
        <v>1.72665740740741</v>
      </c>
      <c r="DG76" s="0" t="n">
        <f aca="false">DB76*EXP(DF76*(DD76-DE76))</f>
        <v>5.60938799601293</v>
      </c>
      <c r="DI76" s="0" t="n">
        <v>436</v>
      </c>
      <c r="DJ76" s="0" t="n">
        <v>57.35</v>
      </c>
      <c r="DK76" s="0" t="n">
        <v>0.251231</v>
      </c>
      <c r="DL76" s="0" t="n">
        <v>0.575</v>
      </c>
      <c r="DM76" s="0" t="n">
        <v>1</v>
      </c>
      <c r="DN76" s="0" t="n">
        <f aca="false">DK76/DL76</f>
        <v>0.43692347826087</v>
      </c>
      <c r="DO76" s="0" t="n">
        <f aca="false">DJ76*EXP(DN76*(DL76-DM76))</f>
        <v>47.6308359377335</v>
      </c>
      <c r="DQ76" s="0" t="n">
        <v>436</v>
      </c>
      <c r="DR76" s="0" t="n">
        <v>10.2156</v>
      </c>
      <c r="DS76" s="0" t="n">
        <v>1.010578</v>
      </c>
      <c r="DT76" s="0" t="n">
        <v>0.51</v>
      </c>
      <c r="DU76" s="0" t="n">
        <v>1</v>
      </c>
      <c r="DV76" s="0" t="n">
        <f aca="false">DS76/DT76</f>
        <v>1.98152549019608</v>
      </c>
      <c r="DW76" s="0" t="n">
        <f aca="false">DR76*EXP(DV76*(DT76-DU76))</f>
        <v>3.86889320849016</v>
      </c>
      <c r="DY76" s="0" t="n">
        <v>436</v>
      </c>
      <c r="DZ76" s="0" t="n">
        <v>33.5375</v>
      </c>
      <c r="EA76" s="0" t="n">
        <v>0.482598</v>
      </c>
      <c r="EB76" s="0" t="n">
        <v>0.28</v>
      </c>
      <c r="EC76" s="0" t="n">
        <v>1</v>
      </c>
      <c r="ED76" s="0" t="n">
        <f aca="false">EA76/EB76</f>
        <v>1.72356428571429</v>
      </c>
      <c r="EE76" s="0" t="n">
        <f aca="false">DZ76*EXP(ED76*(EB76-EC76))</f>
        <v>9.69584972005361</v>
      </c>
      <c r="EG76" s="0" t="n">
        <v>436</v>
      </c>
      <c r="EH76" s="0" t="n">
        <v>53.5125</v>
      </c>
      <c r="EI76" s="0" t="n">
        <v>0.279634</v>
      </c>
      <c r="EJ76" s="0" t="n">
        <v>0.56</v>
      </c>
      <c r="EK76" s="0" t="n">
        <v>1</v>
      </c>
      <c r="EL76" s="0" t="n">
        <f aca="false">EI76/EJ76</f>
        <v>0.499346428571429</v>
      </c>
      <c r="EM76" s="0" t="n">
        <f aca="false">EH76*EXP(EL76*(EJ76-EK76))</f>
        <v>42.9571386456448</v>
      </c>
      <c r="EO76" s="0" t="n">
        <v>436</v>
      </c>
      <c r="EP76" s="0" t="n">
        <v>3.4906</v>
      </c>
      <c r="EQ76" s="0" t="n">
        <v>1.4329</v>
      </c>
      <c r="ER76" s="0" t="n">
        <v>0.57</v>
      </c>
      <c r="ES76" s="0" t="n">
        <v>1</v>
      </c>
      <c r="ET76" s="0" t="n">
        <f aca="false">EQ76/ER76</f>
        <v>2.51385964912281</v>
      </c>
      <c r="EU76" s="0" t="n">
        <f aca="false">EP76*EXP(ET76*(ER76-ES76))</f>
        <v>1.18425512694207</v>
      </c>
      <c r="EW76" s="0" t="n">
        <v>436</v>
      </c>
      <c r="EX76" s="0" t="n">
        <v>9.1563</v>
      </c>
      <c r="EY76" s="0" t="n">
        <v>1.210904</v>
      </c>
      <c r="EZ76" s="0" t="n">
        <v>0.605</v>
      </c>
      <c r="FA76" s="0" t="n">
        <v>1</v>
      </c>
      <c r="FB76" s="0" t="n">
        <f aca="false">EY76/EZ76</f>
        <v>2.00149421487603</v>
      </c>
      <c r="FC76" s="0" t="n">
        <f aca="false">EX76*EXP(FB76*(EZ76-FA76))</f>
        <v>4.15308716170577</v>
      </c>
      <c r="FE76" s="0" t="n">
        <v>436</v>
      </c>
      <c r="FF76" s="0" t="n">
        <v>59.2344</v>
      </c>
      <c r="FG76" s="0" t="n">
        <v>0.190756</v>
      </c>
      <c r="FH76" s="0" t="n">
        <v>0.635</v>
      </c>
      <c r="FI76" s="0" t="n">
        <v>1</v>
      </c>
      <c r="FJ76" s="0" t="n">
        <f aca="false">FG76/FH76</f>
        <v>0.300403149606299</v>
      </c>
      <c r="FK76" s="0" t="n">
        <f aca="false">FF76*EXP(FJ76*(FH76-FI76))</f>
        <v>53.0829245305144</v>
      </c>
      <c r="FM76" s="0" t="n">
        <v>436</v>
      </c>
      <c r="FN76" s="0" t="n">
        <v>24.6906</v>
      </c>
      <c r="FO76" s="0" t="n">
        <v>0.597363</v>
      </c>
      <c r="FP76" s="0" t="n">
        <v>0.63</v>
      </c>
      <c r="FQ76" s="0" t="n">
        <v>1</v>
      </c>
      <c r="FR76" s="0" t="n">
        <f aca="false">FO76/FP76</f>
        <v>0.948195238095238</v>
      </c>
      <c r="FS76" s="0" t="n">
        <f aca="false">FN76*EXP(FR76*(FP76-FQ76))</f>
        <v>17.3846975182927</v>
      </c>
      <c r="FU76" s="0" t="n">
        <v>436</v>
      </c>
      <c r="FV76" s="0" t="n">
        <v>10.6969</v>
      </c>
      <c r="FW76" s="0" t="n">
        <v>0.979328</v>
      </c>
      <c r="FX76" s="0" t="n">
        <v>0.635</v>
      </c>
      <c r="FY76" s="0" t="n">
        <v>1</v>
      </c>
      <c r="FZ76" s="0" t="n">
        <f aca="false">FW76/FX76</f>
        <v>1.54224881889764</v>
      </c>
      <c r="GA76" s="0" t="n">
        <f aca="false">FV76*EXP(FZ76*(FX76-FY76))</f>
        <v>6.09234558419346</v>
      </c>
      <c r="GC76" s="0" t="n">
        <v>436</v>
      </c>
      <c r="GD76" s="0" t="n">
        <v>33.2437</v>
      </c>
      <c r="GE76" s="0" t="n">
        <v>0.463205</v>
      </c>
      <c r="GF76" s="0" t="n">
        <v>0.46</v>
      </c>
      <c r="GG76" s="0" t="n">
        <v>1</v>
      </c>
      <c r="GH76" s="0" t="n">
        <f aca="false">GE76/GF76</f>
        <v>1.00696739130435</v>
      </c>
      <c r="GI76" s="0" t="n">
        <f aca="false">GD76*EXP(GH76*(GF76-GG76))</f>
        <v>19.2999573132733</v>
      </c>
      <c r="GK76" s="0" t="n">
        <v>436</v>
      </c>
      <c r="GL76" s="0" t="n">
        <v>5.3969</v>
      </c>
      <c r="GM76" s="0" t="n">
        <v>1.2719</v>
      </c>
      <c r="GN76" s="0" t="n">
        <v>0.64</v>
      </c>
      <c r="GO76" s="0" t="n">
        <v>1</v>
      </c>
      <c r="GP76" s="0" t="n">
        <f aca="false">GM76/GN76</f>
        <v>1.98734375</v>
      </c>
      <c r="GQ76" s="0" t="n">
        <f aca="false">GL76*EXP(GP76*(GN76-GO76))</f>
        <v>2.63894961440065</v>
      </c>
      <c r="GS76" s="0" t="n">
        <v>436</v>
      </c>
      <c r="GT76" s="0" t="n">
        <v>30.3344</v>
      </c>
      <c r="GU76" s="0" t="n">
        <v>0.520038</v>
      </c>
      <c r="GV76" s="0" t="n">
        <v>0.325</v>
      </c>
      <c r="GW76" s="0" t="n">
        <v>1</v>
      </c>
      <c r="GX76" s="0" t="n">
        <f aca="false">GU76/GV76</f>
        <v>1.60011692307692</v>
      </c>
      <c r="GY76" s="0" t="n">
        <f aca="false">GT76*EXP(GX76*(GV76-GW76))</f>
        <v>10.3006135249289</v>
      </c>
      <c r="HA76" s="0" t="n">
        <v>436</v>
      </c>
      <c r="HB76" s="0" t="n">
        <v>47.7125</v>
      </c>
      <c r="HC76" s="0" t="n">
        <v>0.328596</v>
      </c>
      <c r="HD76" s="0" t="n">
        <v>0.635</v>
      </c>
      <c r="HE76" s="0" t="n">
        <v>1</v>
      </c>
      <c r="HF76" s="0" t="n">
        <f aca="false">HC76/HD76</f>
        <v>0.517474015748032</v>
      </c>
      <c r="HG76" s="0" t="n">
        <f aca="false">HB76*EXP(HF76*(HD76-HE76))</f>
        <v>39.500581855727</v>
      </c>
      <c r="HI76" s="0" t="n">
        <v>436</v>
      </c>
      <c r="HJ76" s="0" t="n">
        <v>0.25</v>
      </c>
      <c r="HK76" s="0" t="n">
        <v>2.596665</v>
      </c>
      <c r="HL76" s="0" t="n">
        <v>0.625</v>
      </c>
      <c r="HM76" s="0" t="n">
        <v>1</v>
      </c>
      <c r="HN76" s="0" t="n">
        <f aca="false">HK76/HL76</f>
        <v>4.154664</v>
      </c>
      <c r="HO76" s="0" t="n">
        <f aca="false">HJ76*EXP(HN76*(HL76-HM76))</f>
        <v>0.0526392436131249</v>
      </c>
      <c r="HQ76" s="0" t="n">
        <v>436</v>
      </c>
      <c r="HR76" s="0" t="n">
        <v>9.875</v>
      </c>
      <c r="HS76" s="0" t="n">
        <v>1.014349</v>
      </c>
      <c r="HT76" s="0" t="n">
        <v>0.635</v>
      </c>
      <c r="HU76" s="0" t="n">
        <v>1</v>
      </c>
      <c r="HV76" s="0" t="n">
        <f aca="false">HS76/HT76</f>
        <v>1.5974</v>
      </c>
      <c r="HW76" s="0" t="n">
        <f aca="false">HR76*EXP(HV76*(HT76-HU76))</f>
        <v>5.51215310936842</v>
      </c>
      <c r="HY76" s="0" t="n">
        <v>436</v>
      </c>
      <c r="HZ76" s="0" t="n">
        <v>46.9719</v>
      </c>
      <c r="IA76" s="0" t="n">
        <v>0.326691</v>
      </c>
      <c r="IB76" s="0" t="n">
        <v>0.41</v>
      </c>
      <c r="IC76" s="0" t="n">
        <v>1</v>
      </c>
      <c r="ID76" s="0" t="n">
        <f aca="false">IA76/IB76</f>
        <v>0.796807317073171</v>
      </c>
      <c r="IE76" s="0" t="n">
        <f aca="false">HZ76*EXP(ID76*(IB76-IC76))</f>
        <v>29.3541294605405</v>
      </c>
      <c r="IG76" s="0" t="n">
        <v>436</v>
      </c>
      <c r="IH76" s="0" t="n">
        <v>14.6938</v>
      </c>
      <c r="II76" s="0" t="n">
        <v>0.817086</v>
      </c>
      <c r="IJ76" s="0" t="n">
        <v>0.64</v>
      </c>
      <c r="IK76" s="0" t="n">
        <v>1</v>
      </c>
      <c r="IL76" s="0" t="n">
        <f aca="false">II76/IJ76</f>
        <v>1.276696875</v>
      </c>
      <c r="IM76" s="0" t="n">
        <f aca="false">IH76*EXP(IL76*(IJ76-IK76))</f>
        <v>9.27956583894999</v>
      </c>
      <c r="IO76" s="0" t="n">
        <v>436</v>
      </c>
      <c r="IP76" s="0" t="n">
        <v>52.3406</v>
      </c>
      <c r="IQ76" s="0" t="n">
        <v>0.273349</v>
      </c>
      <c r="IR76" s="0" t="n">
        <v>0.58</v>
      </c>
      <c r="IS76" s="0" t="n">
        <v>1</v>
      </c>
      <c r="IT76" s="0" t="n">
        <f aca="false">IQ76/IR76</f>
        <v>0.471291379310345</v>
      </c>
      <c r="IU76" s="0" t="n">
        <f aca="false">IP76*EXP(IT76*(IR76-IS76))</f>
        <v>42.9411245610738</v>
      </c>
    </row>
    <row r="77" customFormat="false" ht="12.75" hidden="false" customHeight="false" outlineLevel="0" collapsed="false">
      <c r="A77" s="0" t="n">
        <v>436.5</v>
      </c>
      <c r="B77" s="0" t="n">
        <v>89.6437</v>
      </c>
      <c r="C77" s="0" t="n">
        <v>0.044959</v>
      </c>
      <c r="D77" s="0" t="n">
        <v>0.1</v>
      </c>
      <c r="E77" s="0" t="n">
        <v>1</v>
      </c>
      <c r="F77" s="0" t="n">
        <f aca="false">C77/D77</f>
        <v>0.44959</v>
      </c>
      <c r="G77" s="0" t="n">
        <f aca="false">B77*EXP(F77*(D77-E77))</f>
        <v>59.8123358199185</v>
      </c>
      <c r="I77" s="0" t="n">
        <v>436.5</v>
      </c>
      <c r="J77" s="0" t="n">
        <v>47.3781</v>
      </c>
      <c r="K77" s="0" t="n">
        <v>0.323249</v>
      </c>
      <c r="L77" s="0" t="n">
        <v>1.245</v>
      </c>
      <c r="M77" s="0" t="n">
        <v>1</v>
      </c>
      <c r="N77" s="0" t="n">
        <f aca="false">K77/L77</f>
        <v>0.259637751004016</v>
      </c>
      <c r="O77" s="0" t="n">
        <f aca="false">J77*EXP(N77*(L77-M77))</f>
        <v>50.4898005014358</v>
      </c>
      <c r="Q77" s="0" t="n">
        <v>436.5</v>
      </c>
      <c r="R77" s="0" t="n">
        <v>88.9531</v>
      </c>
      <c r="S77" s="0" t="n">
        <v>0.047828</v>
      </c>
      <c r="T77" s="0" t="n">
        <v>0.45</v>
      </c>
      <c r="U77" s="0" t="n">
        <v>1</v>
      </c>
      <c r="V77" s="0" t="n">
        <f aca="false">S77/T77</f>
        <v>0.106284444444444</v>
      </c>
      <c r="W77" s="0" t="n">
        <f aca="false">R77*EXP(V77*(T77-U77))</f>
        <v>83.9022826670458</v>
      </c>
      <c r="Y77" s="0" t="n">
        <v>436.5</v>
      </c>
      <c r="Z77" s="0" t="n">
        <v>2.8125</v>
      </c>
      <c r="AA77" s="0" t="n">
        <v>1.568636</v>
      </c>
      <c r="AB77" s="0" t="n">
        <v>0.53</v>
      </c>
      <c r="AC77" s="0" t="n">
        <v>1</v>
      </c>
      <c r="AD77" s="0" t="n">
        <f aca="false">AA77/AB77</f>
        <v>2.95969056603774</v>
      </c>
      <c r="AE77" s="0" t="n">
        <f aca="false">Z77*EXP(AD77*(AB77-AC77))</f>
        <v>0.699785934540193</v>
      </c>
      <c r="AG77" s="0" t="n">
        <v>436.5</v>
      </c>
      <c r="AH77" s="0" t="n">
        <v>14.2156</v>
      </c>
      <c r="AI77" s="0" t="n">
        <v>0.847616</v>
      </c>
      <c r="AJ77" s="0" t="n">
        <v>0.515</v>
      </c>
      <c r="AK77" s="0" t="n">
        <v>1</v>
      </c>
      <c r="AL77" s="0" t="n">
        <f aca="false">AI77/AJ77</f>
        <v>1.64585631067961</v>
      </c>
      <c r="AM77" s="0" t="n">
        <f aca="false">AH77*EXP(AL77*(AJ77-AK77))</f>
        <v>6.39873069933326</v>
      </c>
      <c r="AO77" s="0" t="n">
        <v>436.5</v>
      </c>
      <c r="AP77" s="0" t="n">
        <v>32.875</v>
      </c>
      <c r="AQ77" s="0" t="n">
        <v>0.479066</v>
      </c>
      <c r="AR77" s="0" t="n">
        <v>0.58</v>
      </c>
      <c r="AS77" s="0" t="n">
        <v>1</v>
      </c>
      <c r="AT77" s="0" t="n">
        <f aca="false">AQ77/AR77</f>
        <v>0.825975862068966</v>
      </c>
      <c r="AU77" s="0" t="n">
        <f aca="false">AP77*EXP(AT77*(AR77-AS77))</f>
        <v>23.2383197261333</v>
      </c>
      <c r="AW77" s="0" t="n">
        <v>436.5</v>
      </c>
      <c r="AX77" s="0" t="n">
        <v>63.275</v>
      </c>
      <c r="AY77" s="0" t="n">
        <v>0.202819</v>
      </c>
      <c r="AZ77" s="0" t="n">
        <v>0.605</v>
      </c>
      <c r="BA77" s="0" t="n">
        <v>1</v>
      </c>
      <c r="BB77" s="0" t="n">
        <f aca="false">AY77/AZ77</f>
        <v>0.335238016528926</v>
      </c>
      <c r="BC77" s="0" t="n">
        <f aca="false">AX77*EXP(BB77*(AZ77-BA77))</f>
        <v>55.427246664647</v>
      </c>
      <c r="BE77" s="0" t="n">
        <v>436.5</v>
      </c>
      <c r="BF77" s="0" t="n">
        <v>52.5906</v>
      </c>
      <c r="BG77" s="0" t="n">
        <v>0.28324</v>
      </c>
      <c r="BH77" s="0" t="n">
        <v>0.57</v>
      </c>
      <c r="BI77" s="0" t="n">
        <v>1</v>
      </c>
      <c r="BJ77" s="0" t="n">
        <f aca="false">BG77/BH77</f>
        <v>0.496912280701754</v>
      </c>
      <c r="BK77" s="0" t="n">
        <f aca="false">BF77*EXP(BJ77*(BH77-BI77))</f>
        <v>42.4728528703692</v>
      </c>
      <c r="BM77" s="0" t="n">
        <v>436.5</v>
      </c>
      <c r="BN77" s="0" t="n">
        <v>0.1844</v>
      </c>
      <c r="BO77" s="0" t="n">
        <v>2.772756</v>
      </c>
      <c r="BP77" s="0" t="n">
        <v>0.53</v>
      </c>
      <c r="BQ77" s="0" t="n">
        <v>1</v>
      </c>
      <c r="BR77" s="0" t="n">
        <f aca="false">BO77/BP77</f>
        <v>5.23161509433962</v>
      </c>
      <c r="BS77" s="0" t="n">
        <f aca="false">BN77*EXP(BR77*(BP77-BQ77))</f>
        <v>0.0157721892772406</v>
      </c>
      <c r="BU77" s="0" t="n">
        <v>436.5</v>
      </c>
      <c r="BV77" s="0" t="n">
        <v>15.3031</v>
      </c>
      <c r="BW77" s="0" t="n">
        <v>0.815664</v>
      </c>
      <c r="BX77" s="0" t="n">
        <v>0.5</v>
      </c>
      <c r="BY77" s="0" t="n">
        <v>1</v>
      </c>
      <c r="BZ77" s="0" t="n">
        <f aca="false">BW77/BX77</f>
        <v>1.631328</v>
      </c>
      <c r="CA77" s="0" t="n">
        <f aca="false">BV77*EXP(BZ77*(BX77-BY77))</f>
        <v>6.76925761089022</v>
      </c>
      <c r="CC77" s="0" t="n">
        <v>436.5</v>
      </c>
      <c r="CD77" s="0" t="n">
        <v>0.1906</v>
      </c>
      <c r="CE77" s="0" t="n">
        <v>2.712758</v>
      </c>
      <c r="CF77" s="0" t="n">
        <v>0.47</v>
      </c>
      <c r="CG77" s="0" t="n">
        <v>1</v>
      </c>
      <c r="CH77" s="0" t="n">
        <f aca="false">CE77/CF77</f>
        <v>5.77182553191489</v>
      </c>
      <c r="CI77" s="0" t="n">
        <f aca="false">CD77*EXP(CH77*(CF77-CG77))</f>
        <v>0.00894513187124382</v>
      </c>
      <c r="CK77" s="0" t="n">
        <v>436.5</v>
      </c>
      <c r="CL77" s="0" t="n">
        <v>54.8</v>
      </c>
      <c r="CM77" s="0" t="n">
        <v>0.268814</v>
      </c>
      <c r="CN77" s="0" t="n">
        <v>0.1</v>
      </c>
      <c r="CO77" s="0" t="n">
        <v>1</v>
      </c>
      <c r="CP77" s="0" t="n">
        <f aca="false">CM77/CN77</f>
        <v>2.68814</v>
      </c>
      <c r="CQ77" s="0" t="n">
        <f aca="false">CL77*EXP(CP77*(CN77-CO77))</f>
        <v>4.87619008157008</v>
      </c>
      <c r="CS77" s="0" t="n">
        <v>436.5</v>
      </c>
      <c r="CT77" s="0" t="n">
        <v>69.6094</v>
      </c>
      <c r="CU77" s="0" t="n">
        <v>0.165977</v>
      </c>
      <c r="CV77" s="0" t="n">
        <v>0.105</v>
      </c>
      <c r="CW77" s="0" t="n">
        <v>1</v>
      </c>
      <c r="CX77" s="0" t="n">
        <f aca="false">CU77/CV77</f>
        <v>1.58073333333333</v>
      </c>
      <c r="CY77" s="0" t="n">
        <f aca="false">CT77*EXP(CX77*(CV77-CW77))</f>
        <v>16.914027079316</v>
      </c>
      <c r="DA77" s="0" t="n">
        <v>436.5</v>
      </c>
      <c r="DB77" s="0" t="n">
        <v>12.9188</v>
      </c>
      <c r="DC77" s="0" t="n">
        <v>0.914643</v>
      </c>
      <c r="DD77" s="0" t="n">
        <v>0.54</v>
      </c>
      <c r="DE77" s="0" t="n">
        <v>1</v>
      </c>
      <c r="DF77" s="0" t="n">
        <f aca="false">DC77/DD77</f>
        <v>1.69378333333333</v>
      </c>
      <c r="DG77" s="0" t="n">
        <f aca="false">DB77*EXP(DF77*(DD77-DE77))</f>
        <v>5.92714876153523</v>
      </c>
      <c r="DI77" s="0" t="n">
        <v>436.5</v>
      </c>
      <c r="DJ77" s="0" t="n">
        <v>57.8406</v>
      </c>
      <c r="DK77" s="0" t="n">
        <v>0.247591</v>
      </c>
      <c r="DL77" s="0" t="n">
        <v>0.575</v>
      </c>
      <c r="DM77" s="0" t="n">
        <v>1</v>
      </c>
      <c r="DN77" s="0" t="n">
        <f aca="false">DK77/DL77</f>
        <v>0.430593043478261</v>
      </c>
      <c r="DO77" s="0" t="n">
        <f aca="false">DJ77*EXP(DN77*(DL77-DM77))</f>
        <v>48.1677113589552</v>
      </c>
      <c r="DQ77" s="0" t="n">
        <v>436.5</v>
      </c>
      <c r="DR77" s="0" t="n">
        <v>10.7438</v>
      </c>
      <c r="DS77" s="0" t="n">
        <v>0.988482</v>
      </c>
      <c r="DT77" s="0" t="n">
        <v>0.51</v>
      </c>
      <c r="DU77" s="0" t="n">
        <v>1</v>
      </c>
      <c r="DV77" s="0" t="n">
        <f aca="false">DS77/DT77</f>
        <v>1.9382</v>
      </c>
      <c r="DW77" s="0" t="n">
        <f aca="false">DR77*EXP(DV77*(DT77-DU77))</f>
        <v>4.15624010225442</v>
      </c>
      <c r="DY77" s="0" t="n">
        <v>436.5</v>
      </c>
      <c r="DZ77" s="0" t="n">
        <v>34.1688</v>
      </c>
      <c r="EA77" s="0" t="n">
        <v>0.474307</v>
      </c>
      <c r="EB77" s="0" t="n">
        <v>0.28</v>
      </c>
      <c r="EC77" s="0" t="n">
        <v>1</v>
      </c>
      <c r="ED77" s="0" t="n">
        <f aca="false">EA77/EB77</f>
        <v>1.69395357142857</v>
      </c>
      <c r="EE77" s="0" t="n">
        <f aca="false">DZ77*EXP(ED77*(EB77-EC77))</f>
        <v>10.0912264251505</v>
      </c>
      <c r="EG77" s="0" t="n">
        <v>436.5</v>
      </c>
      <c r="EH77" s="0" t="n">
        <v>54.0406</v>
      </c>
      <c r="EI77" s="0" t="n">
        <v>0.275366</v>
      </c>
      <c r="EJ77" s="0" t="n">
        <v>0.56</v>
      </c>
      <c r="EK77" s="0" t="n">
        <v>1</v>
      </c>
      <c r="EL77" s="0" t="n">
        <f aca="false">EI77/EJ77</f>
        <v>0.491725</v>
      </c>
      <c r="EM77" s="0" t="n">
        <f aca="false">EH77*EXP(EL77*(EJ77-EK77))</f>
        <v>43.526790231507</v>
      </c>
      <c r="EO77" s="0" t="n">
        <v>436.5</v>
      </c>
      <c r="EP77" s="0" t="n">
        <v>3.725</v>
      </c>
      <c r="EQ77" s="0" t="n">
        <v>1.404779</v>
      </c>
      <c r="ER77" s="0" t="n">
        <v>0.57</v>
      </c>
      <c r="ES77" s="0" t="n">
        <v>1</v>
      </c>
      <c r="ET77" s="0" t="n">
        <f aca="false">EQ77/ER77</f>
        <v>2.46452456140351</v>
      </c>
      <c r="EU77" s="0" t="n">
        <f aca="false">EP77*EXP(ET77*(ER77-ES77))</f>
        <v>1.29087630045212</v>
      </c>
      <c r="EW77" s="0" t="n">
        <v>436.5</v>
      </c>
      <c r="EX77" s="0" t="n">
        <v>9.3406</v>
      </c>
      <c r="EY77" s="0" t="n">
        <v>1.201738</v>
      </c>
      <c r="EZ77" s="0" t="n">
        <v>0.605</v>
      </c>
      <c r="FA77" s="0" t="n">
        <v>1</v>
      </c>
      <c r="FB77" s="0" t="n">
        <f aca="false">EY77/EZ77</f>
        <v>1.98634380165289</v>
      </c>
      <c r="FC77" s="0" t="n">
        <f aca="false">EX77*EXP(FB77*(EZ77-FA77))</f>
        <v>4.26211147269044</v>
      </c>
      <c r="FE77" s="0" t="n">
        <v>436.5</v>
      </c>
      <c r="FF77" s="0" t="n">
        <v>59.575</v>
      </c>
      <c r="FG77" s="0" t="n">
        <v>0.188425</v>
      </c>
      <c r="FH77" s="0" t="n">
        <v>0.635</v>
      </c>
      <c r="FI77" s="0" t="n">
        <v>1</v>
      </c>
      <c r="FJ77" s="0" t="n">
        <f aca="false">FG77/FH77</f>
        <v>0.296732283464567</v>
      </c>
      <c r="FK77" s="0" t="n">
        <f aca="false">FF77*EXP(FJ77*(FH77-FI77))</f>
        <v>53.4597342408146</v>
      </c>
      <c r="FM77" s="0" t="n">
        <v>436.5</v>
      </c>
      <c r="FN77" s="0" t="n">
        <v>25.2219</v>
      </c>
      <c r="FO77" s="0" t="n">
        <v>0.588328</v>
      </c>
      <c r="FP77" s="0" t="n">
        <v>0.63</v>
      </c>
      <c r="FQ77" s="0" t="n">
        <v>1</v>
      </c>
      <c r="FR77" s="0" t="n">
        <f aca="false">FO77/FP77</f>
        <v>0.933853968253968</v>
      </c>
      <c r="FS77" s="0" t="n">
        <f aca="false">FN77*EXP(FR77*(FP77-FQ77))</f>
        <v>17.853270209849</v>
      </c>
      <c r="FU77" s="0" t="n">
        <v>436.5</v>
      </c>
      <c r="FV77" s="0" t="n">
        <v>11.1156</v>
      </c>
      <c r="FW77" s="0" t="n">
        <v>0.962574</v>
      </c>
      <c r="FX77" s="0" t="n">
        <v>0.635</v>
      </c>
      <c r="FY77" s="0" t="n">
        <v>1</v>
      </c>
      <c r="FZ77" s="0" t="n">
        <f aca="false">FW77/FX77</f>
        <v>1.51586456692913</v>
      </c>
      <c r="GA77" s="0" t="n">
        <f aca="false">FV77*EXP(FZ77*(FX77-FY77))</f>
        <v>6.39207511713352</v>
      </c>
      <c r="GC77" s="0" t="n">
        <v>436.5</v>
      </c>
      <c r="GD77" s="0" t="n">
        <v>33.7</v>
      </c>
      <c r="GE77" s="0" t="n">
        <v>0.457603</v>
      </c>
      <c r="GF77" s="0" t="n">
        <v>0.46</v>
      </c>
      <c r="GG77" s="0" t="n">
        <v>1</v>
      </c>
      <c r="GH77" s="0" t="n">
        <f aca="false">GE77/GF77</f>
        <v>0.994789130434783</v>
      </c>
      <c r="GI77" s="0" t="n">
        <f aca="false">GD77*EXP(GH77*(GF77-GG77))</f>
        <v>19.6939544300652</v>
      </c>
      <c r="GK77" s="0" t="n">
        <v>436.5</v>
      </c>
      <c r="GL77" s="0" t="n">
        <v>5.6844</v>
      </c>
      <c r="GM77" s="0" t="n">
        <v>1.249395</v>
      </c>
      <c r="GN77" s="0" t="n">
        <v>0.64</v>
      </c>
      <c r="GO77" s="0" t="n">
        <v>1</v>
      </c>
      <c r="GP77" s="0" t="n">
        <f aca="false">GM77/GN77</f>
        <v>1.9521796875</v>
      </c>
      <c r="GQ77" s="0" t="n">
        <f aca="false">GL77*EXP(GP77*(GN77-GO77))</f>
        <v>2.81493984872029</v>
      </c>
      <c r="GS77" s="0" t="n">
        <v>436.5</v>
      </c>
      <c r="GT77" s="0" t="n">
        <v>30.9594</v>
      </c>
      <c r="GU77" s="0" t="n">
        <v>0.511273</v>
      </c>
      <c r="GV77" s="0" t="n">
        <v>0.325</v>
      </c>
      <c r="GW77" s="0" t="n">
        <v>1</v>
      </c>
      <c r="GX77" s="0" t="n">
        <f aca="false">GU77/GV77</f>
        <v>1.57314769230769</v>
      </c>
      <c r="GY77" s="0" t="n">
        <f aca="false">GT77*EXP(GX77*(GV77-GW77))</f>
        <v>10.705974781082</v>
      </c>
      <c r="HA77" s="0" t="n">
        <v>436.5</v>
      </c>
      <c r="HB77" s="0" t="n">
        <v>48.05</v>
      </c>
      <c r="HC77" s="0" t="n">
        <v>0.325455</v>
      </c>
      <c r="HD77" s="0" t="n">
        <v>0.635</v>
      </c>
      <c r="HE77" s="0" t="n">
        <v>1</v>
      </c>
      <c r="HF77" s="0" t="n">
        <f aca="false">HC77/HD77</f>
        <v>0.512527559055118</v>
      </c>
      <c r="HG77" s="0" t="n">
        <f aca="false">HB77*EXP(HF77*(HD77-HE77))</f>
        <v>39.8518798136658</v>
      </c>
      <c r="HI77" s="0" t="n">
        <v>436.5</v>
      </c>
      <c r="HJ77" s="0" t="n">
        <v>0.2844</v>
      </c>
      <c r="HK77" s="0" t="n">
        <v>2.546109</v>
      </c>
      <c r="HL77" s="0" t="n">
        <v>0.625</v>
      </c>
      <c r="HM77" s="0" t="n">
        <v>1</v>
      </c>
      <c r="HN77" s="0" t="n">
        <f aca="false">HK77/HL77</f>
        <v>4.0737744</v>
      </c>
      <c r="HO77" s="0" t="n">
        <f aca="false">HJ77*EXP(HN77*(HL77-HM77))</f>
        <v>0.0617266828129633</v>
      </c>
      <c r="HQ77" s="0" t="n">
        <v>436.5</v>
      </c>
      <c r="HR77" s="0" t="n">
        <v>10.2969</v>
      </c>
      <c r="HS77" s="0" t="n">
        <v>0.996082</v>
      </c>
      <c r="HT77" s="0" t="n">
        <v>0.635</v>
      </c>
      <c r="HU77" s="0" t="n">
        <v>1</v>
      </c>
      <c r="HV77" s="0" t="n">
        <f aca="false">HS77/HT77</f>
        <v>1.56863307086614</v>
      </c>
      <c r="HW77" s="0" t="n">
        <f aca="false">HR77*EXP(HV77*(HT77-HU77))</f>
        <v>5.80832253110008</v>
      </c>
      <c r="HY77" s="0" t="n">
        <v>436.5</v>
      </c>
      <c r="HZ77" s="0" t="n">
        <v>47.4187</v>
      </c>
      <c r="IA77" s="0" t="n">
        <v>0.322678</v>
      </c>
      <c r="IB77" s="0" t="n">
        <v>0.41</v>
      </c>
      <c r="IC77" s="0" t="n">
        <v>1</v>
      </c>
      <c r="ID77" s="0" t="n">
        <f aca="false">IA77/IB77</f>
        <v>0.787019512195122</v>
      </c>
      <c r="IE77" s="0" t="n">
        <f aca="false">HZ77*EXP(ID77*(IB77-IC77))</f>
        <v>29.8049698612428</v>
      </c>
      <c r="IG77" s="0" t="n">
        <v>436.5</v>
      </c>
      <c r="IH77" s="0" t="n">
        <v>15.2</v>
      </c>
      <c r="II77" s="0" t="n">
        <v>0.802461</v>
      </c>
      <c r="IJ77" s="0" t="n">
        <v>0.64</v>
      </c>
      <c r="IK77" s="0" t="n">
        <v>1</v>
      </c>
      <c r="IL77" s="0" t="n">
        <f aca="false">II77/IJ77</f>
        <v>1.2538453125</v>
      </c>
      <c r="IM77" s="0" t="n">
        <f aca="false">IH77*EXP(IL77*(IJ77-IK77))</f>
        <v>9.67854050217569</v>
      </c>
      <c r="IO77" s="0" t="n">
        <v>436.5</v>
      </c>
      <c r="IP77" s="0" t="n">
        <v>52.6844</v>
      </c>
      <c r="IQ77" s="0" t="n">
        <v>0.27038</v>
      </c>
      <c r="IR77" s="0" t="n">
        <v>0.58</v>
      </c>
      <c r="IS77" s="0" t="n">
        <v>1</v>
      </c>
      <c r="IT77" s="0" t="n">
        <f aca="false">IQ77/IR77</f>
        <v>0.466172413793104</v>
      </c>
      <c r="IU77" s="0" t="n">
        <f aca="false">IP77*EXP(IT77*(IR77-IS77))</f>
        <v>43.316212291659</v>
      </c>
    </row>
    <row r="78" customFormat="false" ht="12.75" hidden="false" customHeight="false" outlineLevel="0" collapsed="false">
      <c r="A78" s="0" t="n">
        <v>437</v>
      </c>
      <c r="B78" s="0" t="n">
        <v>89.6563</v>
      </c>
      <c r="C78" s="0" t="n">
        <v>0.044959</v>
      </c>
      <c r="D78" s="0" t="n">
        <v>0.1</v>
      </c>
      <c r="E78" s="0" t="n">
        <v>1</v>
      </c>
      <c r="F78" s="0" t="n">
        <f aca="false">C78/D78</f>
        <v>0.44959</v>
      </c>
      <c r="G78" s="0" t="n">
        <f aca="false">B78*EXP(F78*(D78-E78))</f>
        <v>59.8207428293495</v>
      </c>
      <c r="I78" s="0" t="n">
        <v>437</v>
      </c>
      <c r="J78" s="0" t="n">
        <v>47.2219</v>
      </c>
      <c r="K78" s="0" t="n">
        <v>0.324823</v>
      </c>
      <c r="L78" s="0" t="n">
        <v>1.245</v>
      </c>
      <c r="M78" s="0" t="n">
        <v>1</v>
      </c>
      <c r="N78" s="0" t="n">
        <f aca="false">K78/L78</f>
        <v>0.260902008032129</v>
      </c>
      <c r="O78" s="0" t="n">
        <f aca="false">J78*EXP(N78*(L78-M78))</f>
        <v>50.3389313080551</v>
      </c>
      <c r="Q78" s="0" t="n">
        <v>437</v>
      </c>
      <c r="R78" s="0" t="n">
        <v>88.9469</v>
      </c>
      <c r="S78" s="0" t="n">
        <v>0.047934</v>
      </c>
      <c r="T78" s="0" t="n">
        <v>0.45</v>
      </c>
      <c r="U78" s="0" t="n">
        <v>1</v>
      </c>
      <c r="V78" s="0" t="n">
        <f aca="false">S78/T78</f>
        <v>0.10652</v>
      </c>
      <c r="W78" s="0" t="n">
        <f aca="false">R78*EXP(V78*(T78-U78))</f>
        <v>83.8855661620975</v>
      </c>
      <c r="Y78" s="0" t="n">
        <v>437</v>
      </c>
      <c r="Z78" s="0" t="n">
        <v>3.0562</v>
      </c>
      <c r="AA78" s="0" t="n">
        <v>1.532484</v>
      </c>
      <c r="AB78" s="0" t="n">
        <v>0.53</v>
      </c>
      <c r="AC78" s="0" t="n">
        <v>1</v>
      </c>
      <c r="AD78" s="0" t="n">
        <f aca="false">AA78/AB78</f>
        <v>2.89147924528302</v>
      </c>
      <c r="AE78" s="0" t="n">
        <f aca="false">Z78*EXP(AD78*(AB78-AC78))</f>
        <v>0.785195198898154</v>
      </c>
      <c r="AG78" s="0" t="n">
        <v>437</v>
      </c>
      <c r="AH78" s="0" t="n">
        <v>14.7969</v>
      </c>
      <c r="AI78" s="0" t="n">
        <v>0.830289</v>
      </c>
      <c r="AJ78" s="0" t="n">
        <v>0.515</v>
      </c>
      <c r="AK78" s="0" t="n">
        <v>1</v>
      </c>
      <c r="AL78" s="0" t="n">
        <f aca="false">AI78/AJ78</f>
        <v>1.61221165048544</v>
      </c>
      <c r="AM78" s="0" t="n">
        <f aca="false">AH78*EXP(AL78*(AJ78-AK78))</f>
        <v>6.76995912260137</v>
      </c>
      <c r="AO78" s="0" t="n">
        <v>437</v>
      </c>
      <c r="AP78" s="0" t="n">
        <v>33.55</v>
      </c>
      <c r="AQ78" s="0" t="n">
        <v>0.470361</v>
      </c>
      <c r="AR78" s="0" t="n">
        <v>0.58</v>
      </c>
      <c r="AS78" s="0" t="n">
        <v>1</v>
      </c>
      <c r="AT78" s="0" t="n">
        <f aca="false">AQ78/AR78</f>
        <v>0.81096724137931</v>
      </c>
      <c r="AU78" s="0" t="n">
        <f aca="false">AP78*EXP(AT78*(AR78-AS78))</f>
        <v>23.8654217359955</v>
      </c>
      <c r="AW78" s="0" t="n">
        <v>437</v>
      </c>
      <c r="AX78" s="0" t="n">
        <v>63.6469</v>
      </c>
      <c r="AY78" s="0" t="n">
        <v>0.200423</v>
      </c>
      <c r="AZ78" s="0" t="n">
        <v>0.605</v>
      </c>
      <c r="BA78" s="0" t="n">
        <v>1</v>
      </c>
      <c r="BB78" s="0" t="n">
        <f aca="false">AY78/AZ78</f>
        <v>0.331277685950413</v>
      </c>
      <c r="BC78" s="0" t="n">
        <f aca="false">AX78*EXP(BB78*(AZ78-BA78))</f>
        <v>55.8403057563107</v>
      </c>
      <c r="BE78" s="0" t="n">
        <v>437</v>
      </c>
      <c r="BF78" s="0" t="n">
        <v>53.1094</v>
      </c>
      <c r="BG78" s="0" t="n">
        <v>0.278988</v>
      </c>
      <c r="BH78" s="0" t="n">
        <v>0.57</v>
      </c>
      <c r="BI78" s="0" t="n">
        <v>1</v>
      </c>
      <c r="BJ78" s="0" t="n">
        <f aca="false">BG78/BH78</f>
        <v>0.489452631578947</v>
      </c>
      <c r="BK78" s="0" t="n">
        <f aca="false">BF78*EXP(BJ78*(BH78-BI78))</f>
        <v>43.0296453754635</v>
      </c>
      <c r="BM78" s="0" t="n">
        <v>437</v>
      </c>
      <c r="BN78" s="0" t="n">
        <v>0.2063</v>
      </c>
      <c r="BO78" s="0" t="n">
        <v>2.726999</v>
      </c>
      <c r="BP78" s="0" t="n">
        <v>0.53</v>
      </c>
      <c r="BQ78" s="0" t="n">
        <v>1</v>
      </c>
      <c r="BR78" s="0" t="n">
        <f aca="false">BO78/BP78</f>
        <v>5.14528113207547</v>
      </c>
      <c r="BS78" s="0" t="n">
        <f aca="false">BN78*EXP(BR78*(BP78-BQ78))</f>
        <v>0.0183760702445063</v>
      </c>
      <c r="BU78" s="0" t="n">
        <v>437</v>
      </c>
      <c r="BV78" s="0" t="n">
        <v>15.925</v>
      </c>
      <c r="BW78" s="0" t="n">
        <v>0.798432</v>
      </c>
      <c r="BX78" s="0" t="n">
        <v>0.5</v>
      </c>
      <c r="BY78" s="0" t="n">
        <v>1</v>
      </c>
      <c r="BZ78" s="0" t="n">
        <f aca="false">BW78/BX78</f>
        <v>1.596864</v>
      </c>
      <c r="CA78" s="0" t="n">
        <f aca="false">BV78*EXP(BZ78*(BX78-BY78))</f>
        <v>7.16679247855213</v>
      </c>
      <c r="CC78" s="0" t="n">
        <v>437</v>
      </c>
      <c r="CD78" s="0" t="n">
        <v>0.2094</v>
      </c>
      <c r="CE78" s="0" t="n">
        <v>2.672641</v>
      </c>
      <c r="CF78" s="0" t="n">
        <v>0.47</v>
      </c>
      <c r="CG78" s="0" t="n">
        <v>1</v>
      </c>
      <c r="CH78" s="0" t="n">
        <f aca="false">CE78/CF78</f>
        <v>5.68647021276596</v>
      </c>
      <c r="CI78" s="0" t="n">
        <f aca="false">CD78*EXP(CH78*(CF78-CG78))</f>
        <v>0.0102822292092809</v>
      </c>
      <c r="CK78" s="0" t="n">
        <v>437</v>
      </c>
      <c r="CL78" s="0" t="n">
        <v>55.3406</v>
      </c>
      <c r="CM78" s="0" t="n">
        <v>0.264476</v>
      </c>
      <c r="CN78" s="0" t="n">
        <v>0.1</v>
      </c>
      <c r="CO78" s="0" t="n">
        <v>1</v>
      </c>
      <c r="CP78" s="0" t="n">
        <f aca="false">CM78/CN78</f>
        <v>2.64476</v>
      </c>
      <c r="CQ78" s="0" t="n">
        <f aca="false">CL78*EXP(CP78*(CN78-CO78))</f>
        <v>5.12035010382639</v>
      </c>
      <c r="CS78" s="0" t="n">
        <v>437</v>
      </c>
      <c r="CT78" s="0" t="n">
        <v>69.975</v>
      </c>
      <c r="CU78" s="0" t="n">
        <v>0.163577</v>
      </c>
      <c r="CV78" s="0" t="n">
        <v>0.105</v>
      </c>
      <c r="CW78" s="0" t="n">
        <v>1</v>
      </c>
      <c r="CX78" s="0" t="n">
        <f aca="false">CU78/CV78</f>
        <v>1.55787619047619</v>
      </c>
      <c r="CY78" s="0" t="n">
        <f aca="false">CT78*EXP(CX78*(CV78-CW78))</f>
        <v>17.3542745000036</v>
      </c>
      <c r="DA78" s="0" t="n">
        <v>437</v>
      </c>
      <c r="DB78" s="0" t="n">
        <v>13.4531</v>
      </c>
      <c r="DC78" s="0" t="n">
        <v>0.896838</v>
      </c>
      <c r="DD78" s="0" t="n">
        <v>0.54</v>
      </c>
      <c r="DE78" s="0" t="n">
        <v>1</v>
      </c>
      <c r="DF78" s="0" t="n">
        <f aca="false">DC78/DD78</f>
        <v>1.66081111111111</v>
      </c>
      <c r="DG78" s="0" t="n">
        <f aca="false">DB78*EXP(DF78*(DD78-DE78))</f>
        <v>6.26661572190136</v>
      </c>
      <c r="DI78" s="0" t="n">
        <v>437</v>
      </c>
      <c r="DJ78" s="0" t="n">
        <v>58.3344</v>
      </c>
      <c r="DK78" s="0" t="n">
        <v>0.243911</v>
      </c>
      <c r="DL78" s="0" t="n">
        <v>0.575</v>
      </c>
      <c r="DM78" s="0" t="n">
        <v>1</v>
      </c>
      <c r="DN78" s="0" t="n">
        <f aca="false">DK78/DL78</f>
        <v>0.424193043478261</v>
      </c>
      <c r="DO78" s="0" t="n">
        <f aca="false">DJ78*EXP(DN78*(DL78-DM78))</f>
        <v>48.7112459936632</v>
      </c>
      <c r="DQ78" s="0" t="n">
        <v>437</v>
      </c>
      <c r="DR78" s="0" t="n">
        <v>11.2969</v>
      </c>
      <c r="DS78" s="0" t="n">
        <v>0.966199</v>
      </c>
      <c r="DT78" s="0" t="n">
        <v>0.51</v>
      </c>
      <c r="DU78" s="0" t="n">
        <v>1</v>
      </c>
      <c r="DV78" s="0" t="n">
        <f aca="false">DS78/DT78</f>
        <v>1.89450784313725</v>
      </c>
      <c r="DW78" s="0" t="n">
        <f aca="false">DR78*EXP(DV78*(DT78-DU78))</f>
        <v>4.46477806970941</v>
      </c>
      <c r="DY78" s="0" t="n">
        <v>437</v>
      </c>
      <c r="DZ78" s="0" t="n">
        <v>34.8094</v>
      </c>
      <c r="EA78" s="0" t="n">
        <v>0.466014</v>
      </c>
      <c r="EB78" s="0" t="n">
        <v>0.28</v>
      </c>
      <c r="EC78" s="0" t="n">
        <v>1</v>
      </c>
      <c r="ED78" s="0" t="n">
        <f aca="false">EA78/EB78</f>
        <v>1.66433571428571</v>
      </c>
      <c r="EE78" s="0" t="n">
        <f aca="false">DZ78*EXP(ED78*(EB78-EC78))</f>
        <v>10.5020003754161</v>
      </c>
      <c r="EG78" s="0" t="n">
        <v>437</v>
      </c>
      <c r="EH78" s="0" t="n">
        <v>54.5719</v>
      </c>
      <c r="EI78" s="0" t="n">
        <v>0.271114</v>
      </c>
      <c r="EJ78" s="0" t="n">
        <v>0.56</v>
      </c>
      <c r="EK78" s="0" t="n">
        <v>1</v>
      </c>
      <c r="EL78" s="0" t="n">
        <f aca="false">EI78/EJ78</f>
        <v>0.484132142857143</v>
      </c>
      <c r="EM78" s="0" t="n">
        <f aca="false">EH78*EXP(EL78*(EJ78-EK78))</f>
        <v>44.1018157643629</v>
      </c>
      <c r="EO78" s="0" t="n">
        <v>437</v>
      </c>
      <c r="EP78" s="0" t="n">
        <v>3.9719</v>
      </c>
      <c r="EQ78" s="0" t="n">
        <v>1.376428</v>
      </c>
      <c r="ER78" s="0" t="n">
        <v>0.57</v>
      </c>
      <c r="ES78" s="0" t="n">
        <v>1</v>
      </c>
      <c r="ET78" s="0" t="n">
        <f aca="false">EQ78/ER78</f>
        <v>2.41478596491228</v>
      </c>
      <c r="EU78" s="0" t="n">
        <f aca="false">EP78*EXP(ET78*(ER78-ES78))</f>
        <v>1.40619377608421</v>
      </c>
      <c r="EW78" s="0" t="n">
        <v>437</v>
      </c>
      <c r="EX78" s="0" t="n">
        <v>9.5281</v>
      </c>
      <c r="EY78" s="0" t="n">
        <v>1.192761</v>
      </c>
      <c r="EZ78" s="0" t="n">
        <v>0.605</v>
      </c>
      <c r="FA78" s="0" t="n">
        <v>1</v>
      </c>
      <c r="FB78" s="0" t="n">
        <f aca="false">EY78/EZ78</f>
        <v>1.97150578512397</v>
      </c>
      <c r="FC78" s="0" t="n">
        <f aca="false">EX78*EXP(FB78*(EZ78-FA78))</f>
        <v>4.37322420869314</v>
      </c>
      <c r="FE78" s="0" t="n">
        <v>437</v>
      </c>
      <c r="FF78" s="0" t="n">
        <v>59.9156</v>
      </c>
      <c r="FG78" s="0" t="n">
        <v>0.186086</v>
      </c>
      <c r="FH78" s="0" t="n">
        <v>0.635</v>
      </c>
      <c r="FI78" s="0" t="n">
        <v>1</v>
      </c>
      <c r="FJ78" s="0" t="n">
        <f aca="false">FG78/FH78</f>
        <v>0.293048818897638</v>
      </c>
      <c r="FK78" s="0" t="n">
        <f aca="false">FF78*EXP(FJ78*(FH78-FI78))</f>
        <v>53.837706520682</v>
      </c>
      <c r="FM78" s="0" t="n">
        <v>437</v>
      </c>
      <c r="FN78" s="0" t="n">
        <v>25.7656</v>
      </c>
      <c r="FO78" s="0" t="n">
        <v>0.579322</v>
      </c>
      <c r="FP78" s="0" t="n">
        <v>0.63</v>
      </c>
      <c r="FQ78" s="0" t="n">
        <v>1</v>
      </c>
      <c r="FR78" s="0" t="n">
        <f aca="false">FO78/FP78</f>
        <v>0.91955873015873</v>
      </c>
      <c r="FS78" s="0" t="n">
        <f aca="false">FN78*EXP(FR78*(FP78-FQ78))</f>
        <v>18.3348485027822</v>
      </c>
      <c r="FU78" s="0" t="n">
        <v>437</v>
      </c>
      <c r="FV78" s="0" t="n">
        <v>11.5469</v>
      </c>
      <c r="FW78" s="0" t="n">
        <v>0.945842</v>
      </c>
      <c r="FX78" s="0" t="n">
        <v>0.635</v>
      </c>
      <c r="FY78" s="0" t="n">
        <v>1</v>
      </c>
      <c r="FZ78" s="0" t="n">
        <f aca="false">FW78/FX78</f>
        <v>1.48951496062992</v>
      </c>
      <c r="GA78" s="0" t="n">
        <f aca="false">FV78*EXP(FZ78*(FX78-FY78))</f>
        <v>6.7042660123847</v>
      </c>
      <c r="GC78" s="0" t="n">
        <v>437</v>
      </c>
      <c r="GD78" s="0" t="n">
        <v>34.1594</v>
      </c>
      <c r="GE78" s="0" t="n">
        <v>0.451956</v>
      </c>
      <c r="GF78" s="0" t="n">
        <v>0.46</v>
      </c>
      <c r="GG78" s="0" t="n">
        <v>1</v>
      </c>
      <c r="GH78" s="0" t="n">
        <f aca="false">GE78/GF78</f>
        <v>0.982513043478261</v>
      </c>
      <c r="GI78" s="0" t="n">
        <f aca="false">GD78*EXP(GH78*(GF78-GG78))</f>
        <v>20.0951955852628</v>
      </c>
      <c r="GK78" s="0" t="n">
        <v>437</v>
      </c>
      <c r="GL78" s="0" t="n">
        <v>5.9906</v>
      </c>
      <c r="GM78" s="0" t="n">
        <v>1.226854</v>
      </c>
      <c r="GN78" s="0" t="n">
        <v>0.64</v>
      </c>
      <c r="GO78" s="0" t="n">
        <v>1</v>
      </c>
      <c r="GP78" s="0" t="n">
        <f aca="false">GM78/GN78</f>
        <v>1.916959375</v>
      </c>
      <c r="GQ78" s="0" t="n">
        <f aca="false">GL78*EXP(GP78*(GN78-GO78))</f>
        <v>3.00442499138266</v>
      </c>
      <c r="GS78" s="0" t="n">
        <v>437</v>
      </c>
      <c r="GT78" s="0" t="n">
        <v>31.5969</v>
      </c>
      <c r="GU78" s="0" t="n">
        <v>0.502423</v>
      </c>
      <c r="GV78" s="0" t="n">
        <v>0.325</v>
      </c>
      <c r="GW78" s="0" t="n">
        <v>1</v>
      </c>
      <c r="GX78" s="0" t="n">
        <f aca="false">GU78/GV78</f>
        <v>1.54591692307692</v>
      </c>
      <c r="GY78" s="0" t="n">
        <f aca="false">GT78*EXP(GX78*(GV78-GW78))</f>
        <v>11.1291199428494</v>
      </c>
      <c r="HA78" s="0" t="n">
        <v>437</v>
      </c>
      <c r="HB78" s="0" t="n">
        <v>48.3844</v>
      </c>
      <c r="HC78" s="0" t="n">
        <v>0.322336</v>
      </c>
      <c r="HD78" s="0" t="n">
        <v>0.635</v>
      </c>
      <c r="HE78" s="0" t="n">
        <v>1</v>
      </c>
      <c r="HF78" s="0" t="n">
        <f aca="false">HC78/HD78</f>
        <v>0.507615748031496</v>
      </c>
      <c r="HG78" s="0" t="n">
        <f aca="false">HB78*EXP(HF78*(HD78-HE78))</f>
        <v>40.2012343222493</v>
      </c>
      <c r="HI78" s="0" t="n">
        <v>437</v>
      </c>
      <c r="HJ78" s="0" t="n">
        <v>0.3188</v>
      </c>
      <c r="HK78" s="0" t="n">
        <v>2.492313</v>
      </c>
      <c r="HL78" s="0" t="n">
        <v>0.625</v>
      </c>
      <c r="HM78" s="0" t="n">
        <v>1</v>
      </c>
      <c r="HN78" s="0" t="n">
        <f aca="false">HK78/HL78</f>
        <v>3.9877008</v>
      </c>
      <c r="HO78" s="0" t="n">
        <f aca="false">HJ78*EXP(HN78*(HL78-HM78))</f>
        <v>0.0714627365645612</v>
      </c>
      <c r="HQ78" s="0" t="n">
        <v>437</v>
      </c>
      <c r="HR78" s="0" t="n">
        <v>10.7344</v>
      </c>
      <c r="HS78" s="0" t="n">
        <v>0.977778</v>
      </c>
      <c r="HT78" s="0" t="n">
        <v>0.635</v>
      </c>
      <c r="HU78" s="0" t="n">
        <v>1</v>
      </c>
      <c r="HV78" s="0" t="n">
        <f aca="false">HS78/HT78</f>
        <v>1.53980787401575</v>
      </c>
      <c r="HW78" s="0" t="n">
        <f aca="false">HR78*EXP(HV78*(HT78-HU78))</f>
        <v>6.11915285043136</v>
      </c>
      <c r="HY78" s="0" t="n">
        <v>437</v>
      </c>
      <c r="HZ78" s="0" t="n">
        <v>47.8687</v>
      </c>
      <c r="IA78" s="0" t="n">
        <v>0.318617</v>
      </c>
      <c r="IB78" s="0" t="n">
        <v>0.41</v>
      </c>
      <c r="IC78" s="0" t="n">
        <v>1</v>
      </c>
      <c r="ID78" s="0" t="n">
        <f aca="false">IA78/IB78</f>
        <v>0.777114634146342</v>
      </c>
      <c r="IE78" s="0" t="n">
        <f aca="false">HZ78*EXP(ID78*(IB78-IC78))</f>
        <v>30.2641611464044</v>
      </c>
      <c r="IG78" s="0" t="n">
        <v>437</v>
      </c>
      <c r="IH78" s="0" t="n">
        <v>15.725</v>
      </c>
      <c r="II78" s="0" t="n">
        <v>0.787812</v>
      </c>
      <c r="IJ78" s="0" t="n">
        <v>0.64</v>
      </c>
      <c r="IK78" s="0" t="n">
        <v>1</v>
      </c>
      <c r="IL78" s="0" t="n">
        <f aca="false">II78/IJ78</f>
        <v>1.23095625</v>
      </c>
      <c r="IM78" s="0" t="n">
        <f aca="false">IH78*EXP(IL78*(IJ78-IK78))</f>
        <v>10.0956794246578</v>
      </c>
      <c r="IO78" s="0" t="n">
        <v>437</v>
      </c>
      <c r="IP78" s="0" t="n">
        <v>53.0281</v>
      </c>
      <c r="IQ78" s="0" t="n">
        <v>0.26743</v>
      </c>
      <c r="IR78" s="0" t="n">
        <v>0.58</v>
      </c>
      <c r="IS78" s="0" t="n">
        <v>1</v>
      </c>
      <c r="IT78" s="0" t="n">
        <f aca="false">IQ78/IR78</f>
        <v>0.461086206896552</v>
      </c>
      <c r="IU78" s="0" t="n">
        <f aca="false">IP78*EXP(IT78*(IR78-IS78))</f>
        <v>43.6920321509081</v>
      </c>
    </row>
    <row r="79" customFormat="false" ht="12.75" hidden="false" customHeight="false" outlineLevel="0" collapsed="false">
      <c r="A79" s="0" t="n">
        <v>437.5</v>
      </c>
      <c r="B79" s="0" t="n">
        <v>89.6625</v>
      </c>
      <c r="C79" s="0" t="n">
        <v>0.044974</v>
      </c>
      <c r="D79" s="0" t="n">
        <v>0.1</v>
      </c>
      <c r="E79" s="0" t="n">
        <v>1</v>
      </c>
      <c r="F79" s="0" t="n">
        <f aca="false">C79/D79</f>
        <v>0.44974</v>
      </c>
      <c r="G79" s="0" t="n">
        <f aca="false">B79*EXP(F79*(D79-E79))</f>
        <v>59.81680379815</v>
      </c>
      <c r="I79" s="0" t="n">
        <v>437.5</v>
      </c>
      <c r="J79" s="0" t="n">
        <v>47.0813</v>
      </c>
      <c r="K79" s="0" t="n">
        <v>0.326288</v>
      </c>
      <c r="L79" s="0" t="n">
        <v>1.245</v>
      </c>
      <c r="M79" s="0" t="n">
        <v>1</v>
      </c>
      <c r="N79" s="0" t="n">
        <f aca="false">K79/L79</f>
        <v>0.262078714859438</v>
      </c>
      <c r="O79" s="0" t="n">
        <f aca="false">J79*EXP(N79*(L79-M79))</f>
        <v>50.2035218055406</v>
      </c>
      <c r="Q79" s="0" t="n">
        <v>437.5</v>
      </c>
      <c r="R79" s="0" t="n">
        <v>88.9469</v>
      </c>
      <c r="S79" s="0" t="n">
        <v>0.048041</v>
      </c>
      <c r="T79" s="0" t="n">
        <v>0.45</v>
      </c>
      <c r="U79" s="0" t="n">
        <v>1</v>
      </c>
      <c r="V79" s="0" t="n">
        <f aca="false">S79/T79</f>
        <v>0.106757777777778</v>
      </c>
      <c r="W79" s="0" t="n">
        <f aca="false">R79*EXP(V79*(T79-U79))</f>
        <v>83.874596511476</v>
      </c>
      <c r="Y79" s="0" t="n">
        <v>437.5</v>
      </c>
      <c r="Z79" s="0" t="n">
        <v>3.3125</v>
      </c>
      <c r="AA79" s="0" t="n">
        <v>1.498256</v>
      </c>
      <c r="AB79" s="0" t="n">
        <v>0.53</v>
      </c>
      <c r="AC79" s="0" t="n">
        <v>1</v>
      </c>
      <c r="AD79" s="0" t="n">
        <f aca="false">AA79/AB79</f>
        <v>2.82689811320755</v>
      </c>
      <c r="AE79" s="0" t="n">
        <f aca="false">Z79*EXP(AD79*(AB79-AC79))</f>
        <v>0.877271354826473</v>
      </c>
      <c r="AG79" s="0" t="n">
        <v>437.5</v>
      </c>
      <c r="AH79" s="0" t="n">
        <v>15.375</v>
      </c>
      <c r="AI79" s="0" t="n">
        <v>0.813803</v>
      </c>
      <c r="AJ79" s="0" t="n">
        <v>0.515</v>
      </c>
      <c r="AK79" s="0" t="n">
        <v>1</v>
      </c>
      <c r="AL79" s="0" t="n">
        <f aca="false">AI79/AJ79</f>
        <v>1.5802</v>
      </c>
      <c r="AM79" s="0" t="n">
        <f aca="false">AH79*EXP(AL79*(AJ79-AK79))</f>
        <v>7.1445213175458</v>
      </c>
      <c r="AO79" s="0" t="n">
        <v>437.5</v>
      </c>
      <c r="AP79" s="0" t="n">
        <v>34.2</v>
      </c>
      <c r="AQ79" s="0" t="n">
        <v>0.462063</v>
      </c>
      <c r="AR79" s="0" t="n">
        <v>0.58</v>
      </c>
      <c r="AS79" s="0" t="n">
        <v>1</v>
      </c>
      <c r="AT79" s="0" t="n">
        <f aca="false">AQ79/AR79</f>
        <v>0.796660344827586</v>
      </c>
      <c r="AU79" s="0" t="n">
        <f aca="false">AP79*EXP(AT79*(AR79-AS79))</f>
        <v>24.474415319411</v>
      </c>
      <c r="AW79" s="0" t="n">
        <v>437.5</v>
      </c>
      <c r="AX79" s="0" t="n">
        <v>63.9938</v>
      </c>
      <c r="AY79" s="0" t="n">
        <v>0.198125</v>
      </c>
      <c r="AZ79" s="0" t="n">
        <v>0.605</v>
      </c>
      <c r="BA79" s="0" t="n">
        <v>1</v>
      </c>
      <c r="BB79" s="0" t="n">
        <f aca="false">AY79/AZ79</f>
        <v>0.327479338842975</v>
      </c>
      <c r="BC79" s="0" t="n">
        <f aca="false">AX79*EXP(BB79*(AZ79-BA79))</f>
        <v>56.2289565225762</v>
      </c>
      <c r="BE79" s="0" t="n">
        <v>437.5</v>
      </c>
      <c r="BF79" s="0" t="n">
        <v>53.6031</v>
      </c>
      <c r="BG79" s="0" t="n">
        <v>0.274957</v>
      </c>
      <c r="BH79" s="0" t="n">
        <v>0.57</v>
      </c>
      <c r="BI79" s="0" t="n">
        <v>1</v>
      </c>
      <c r="BJ79" s="0" t="n">
        <f aca="false">BG79/BH79</f>
        <v>0.482380701754386</v>
      </c>
      <c r="BK79" s="0" t="n">
        <f aca="false">BF79*EXP(BJ79*(BH79-BI79))</f>
        <v>43.5619124307887</v>
      </c>
      <c r="BM79" s="0" t="n">
        <v>437.5</v>
      </c>
      <c r="BN79" s="0" t="n">
        <v>0.2281</v>
      </c>
      <c r="BO79" s="0" t="n">
        <v>2.672641</v>
      </c>
      <c r="BP79" s="0" t="n">
        <v>0.53</v>
      </c>
      <c r="BQ79" s="0" t="n">
        <v>1</v>
      </c>
      <c r="BR79" s="0" t="n">
        <f aca="false">BO79/BP79</f>
        <v>5.04271886792453</v>
      </c>
      <c r="BS79" s="0" t="n">
        <f aca="false">BN79*EXP(BR79*(BP79-BQ79))</f>
        <v>0.0213212933545218</v>
      </c>
      <c r="BU79" s="0" t="n">
        <v>437.5</v>
      </c>
      <c r="BV79" s="0" t="n">
        <v>16.5406</v>
      </c>
      <c r="BW79" s="0" t="n">
        <v>0.781941</v>
      </c>
      <c r="BX79" s="0" t="n">
        <v>0.5</v>
      </c>
      <c r="BY79" s="0" t="n">
        <v>1</v>
      </c>
      <c r="BZ79" s="0" t="n">
        <f aca="false">BW79/BX79</f>
        <v>1.563882</v>
      </c>
      <c r="CA79" s="0" t="n">
        <f aca="false">BV79*EXP(BZ79*(BX79-BY79))</f>
        <v>7.56760747984039</v>
      </c>
      <c r="CC79" s="0" t="n">
        <v>437.5</v>
      </c>
      <c r="CD79" s="0" t="n">
        <v>0.2312</v>
      </c>
      <c r="CE79" s="0" t="n">
        <v>2.630089</v>
      </c>
      <c r="CF79" s="0" t="n">
        <v>0.47</v>
      </c>
      <c r="CG79" s="0" t="n">
        <v>1</v>
      </c>
      <c r="CH79" s="0" t="n">
        <f aca="false">CE79/CF79</f>
        <v>5.59593404255319</v>
      </c>
      <c r="CI79" s="0" t="n">
        <f aca="false">CD79*EXP(CH79*(CF79-CG79))</f>
        <v>0.0119107111777872</v>
      </c>
      <c r="CK79" s="0" t="n">
        <v>437.5</v>
      </c>
      <c r="CL79" s="0" t="n">
        <v>55.8625</v>
      </c>
      <c r="CM79" s="0" t="n">
        <v>0.260329</v>
      </c>
      <c r="CN79" s="0" t="n">
        <v>0.1</v>
      </c>
      <c r="CO79" s="0" t="n">
        <v>1</v>
      </c>
      <c r="CP79" s="0" t="n">
        <f aca="false">CM79/CN79</f>
        <v>2.60329</v>
      </c>
      <c r="CQ79" s="0" t="n">
        <f aca="false">CL79*EXP(CP79*(CN79-CO79))</f>
        <v>5.36519281178375</v>
      </c>
      <c r="CS79" s="0" t="n">
        <v>437.5</v>
      </c>
      <c r="CT79" s="0" t="n">
        <v>70.3281</v>
      </c>
      <c r="CU79" s="0" t="n">
        <v>0.161289</v>
      </c>
      <c r="CV79" s="0" t="n">
        <v>0.105</v>
      </c>
      <c r="CW79" s="0" t="n">
        <v>1</v>
      </c>
      <c r="CX79" s="0" t="n">
        <f aca="false">CU79/CV79</f>
        <v>1.53608571428571</v>
      </c>
      <c r="CY79" s="0" t="n">
        <f aca="false">CT79*EXP(CX79*(CV79-CW79))</f>
        <v>17.7853435165109</v>
      </c>
      <c r="DA79" s="0" t="n">
        <v>437.5</v>
      </c>
      <c r="DB79" s="0" t="n">
        <v>13.9813</v>
      </c>
      <c r="DC79" s="0" t="n">
        <v>0.87994</v>
      </c>
      <c r="DD79" s="0" t="n">
        <v>0.54</v>
      </c>
      <c r="DE79" s="0" t="n">
        <v>1</v>
      </c>
      <c r="DF79" s="0" t="n">
        <f aca="false">DC79/DD79</f>
        <v>1.62951851851852</v>
      </c>
      <c r="DG79" s="0" t="n">
        <f aca="false">DB79*EXP(DF79*(DD79-DE79))</f>
        <v>6.6070826600452</v>
      </c>
      <c r="DI79" s="0" t="n">
        <v>437.5</v>
      </c>
      <c r="DJ79" s="0" t="n">
        <v>58.8063</v>
      </c>
      <c r="DK79" s="0" t="n">
        <v>0.240356</v>
      </c>
      <c r="DL79" s="0" t="n">
        <v>0.575</v>
      </c>
      <c r="DM79" s="0" t="n">
        <v>1</v>
      </c>
      <c r="DN79" s="0" t="n">
        <f aca="false">DK79/DL79</f>
        <v>0.418010434782609</v>
      </c>
      <c r="DO79" s="0" t="n">
        <f aca="false">DJ79*EXP(DN79*(DL79-DM79))</f>
        <v>49.2344980290841</v>
      </c>
      <c r="DQ79" s="0" t="n">
        <v>437.5</v>
      </c>
      <c r="DR79" s="0" t="n">
        <v>11.8562</v>
      </c>
      <c r="DS79" s="0" t="n">
        <v>0.945124</v>
      </c>
      <c r="DT79" s="0" t="n">
        <v>0.51</v>
      </c>
      <c r="DU79" s="0" t="n">
        <v>1</v>
      </c>
      <c r="DV79" s="0" t="n">
        <f aca="false">DS79/DT79</f>
        <v>1.85318431372549</v>
      </c>
      <c r="DW79" s="0" t="n">
        <f aca="false">DR79*EXP(DV79*(DT79-DU79))</f>
        <v>4.78167366232929</v>
      </c>
      <c r="DY79" s="0" t="n">
        <v>437.5</v>
      </c>
      <c r="DZ79" s="0" t="n">
        <v>35.4344</v>
      </c>
      <c r="EA79" s="0" t="n">
        <v>0.458031</v>
      </c>
      <c r="EB79" s="0" t="n">
        <v>0.28</v>
      </c>
      <c r="EC79" s="0" t="n">
        <v>1</v>
      </c>
      <c r="ED79" s="0" t="n">
        <f aca="false">EA79/EB79</f>
        <v>1.635825</v>
      </c>
      <c r="EE79" s="0" t="n">
        <f aca="false">DZ79*EXP(ED79*(EB79-EC79))</f>
        <v>10.9122837004798</v>
      </c>
      <c r="EG79" s="0" t="n">
        <v>437.5</v>
      </c>
      <c r="EH79" s="0" t="n">
        <v>55.0813</v>
      </c>
      <c r="EI79" s="0" t="n">
        <v>0.267079</v>
      </c>
      <c r="EJ79" s="0" t="n">
        <v>0.56</v>
      </c>
      <c r="EK79" s="0" t="n">
        <v>1</v>
      </c>
      <c r="EL79" s="0" t="n">
        <f aca="false">EI79/EJ79</f>
        <v>0.476926785714286</v>
      </c>
      <c r="EM79" s="0" t="n">
        <f aca="false">EH79*EXP(EL79*(EJ79-EK79))</f>
        <v>44.6548306134213</v>
      </c>
      <c r="EO79" s="0" t="n">
        <v>437.5</v>
      </c>
      <c r="EP79" s="0" t="n">
        <v>4.2219</v>
      </c>
      <c r="EQ79" s="0" t="n">
        <v>1.349207</v>
      </c>
      <c r="ER79" s="0" t="n">
        <v>0.57</v>
      </c>
      <c r="ES79" s="0" t="n">
        <v>1</v>
      </c>
      <c r="ET79" s="0" t="n">
        <f aca="false">EQ79/ER79</f>
        <v>2.3670298245614</v>
      </c>
      <c r="EU79" s="0" t="n">
        <f aca="false">EP79*EXP(ET79*(ER79-ES79))</f>
        <v>1.52571391138087</v>
      </c>
      <c r="EW79" s="0" t="n">
        <v>437.5</v>
      </c>
      <c r="EX79" s="0" t="n">
        <v>9.7156</v>
      </c>
      <c r="EY79" s="0" t="n">
        <v>1.184173</v>
      </c>
      <c r="EZ79" s="0" t="n">
        <v>0.605</v>
      </c>
      <c r="FA79" s="0" t="n">
        <v>1</v>
      </c>
      <c r="FB79" s="0" t="n">
        <f aca="false">EY79/EZ79</f>
        <v>1.95731074380165</v>
      </c>
      <c r="FC79" s="0" t="n">
        <f aca="false">EX79*EXP(FB79*(EZ79-FA79))</f>
        <v>4.48435690506954</v>
      </c>
      <c r="FE79" s="0" t="n">
        <v>437.5</v>
      </c>
      <c r="FF79" s="0" t="n">
        <v>60.2406</v>
      </c>
      <c r="FG79" s="0" t="n">
        <v>0.183862</v>
      </c>
      <c r="FH79" s="0" t="n">
        <v>0.635</v>
      </c>
      <c r="FI79" s="0" t="n">
        <v>1</v>
      </c>
      <c r="FJ79" s="0" t="n">
        <f aca="false">FG79/FH79</f>
        <v>0.289546456692913</v>
      </c>
      <c r="FK79" s="0" t="n">
        <f aca="false">FF79*EXP(FJ79*(FH79-FI79))</f>
        <v>54.1989798822885</v>
      </c>
      <c r="FM79" s="0" t="n">
        <v>437.5</v>
      </c>
      <c r="FN79" s="0" t="n">
        <v>26.2906</v>
      </c>
      <c r="FO79" s="0" t="n">
        <v>0.570803</v>
      </c>
      <c r="FP79" s="0" t="n">
        <v>0.63</v>
      </c>
      <c r="FQ79" s="0" t="n">
        <v>1</v>
      </c>
      <c r="FR79" s="0" t="n">
        <f aca="false">FO79/FP79</f>
        <v>0.906036507936508</v>
      </c>
      <c r="FS79" s="0" t="n">
        <f aca="false">FN79*EXP(FR79*(FP79-FQ79))</f>
        <v>18.8022764996276</v>
      </c>
      <c r="FU79" s="0" t="n">
        <v>437.5</v>
      </c>
      <c r="FV79" s="0" t="n">
        <v>11.975</v>
      </c>
      <c r="FW79" s="0" t="n">
        <v>0.929847</v>
      </c>
      <c r="FX79" s="0" t="n">
        <v>0.635</v>
      </c>
      <c r="FY79" s="0" t="n">
        <v>1</v>
      </c>
      <c r="FZ79" s="0" t="n">
        <f aca="false">FW79/FX79</f>
        <v>1.46432598425197</v>
      </c>
      <c r="GA79" s="0" t="n">
        <f aca="false">FV79*EXP(FZ79*(FX79-FY79))</f>
        <v>7.01704478807412</v>
      </c>
      <c r="GC79" s="0" t="n">
        <v>437.5</v>
      </c>
      <c r="GD79" s="0" t="n">
        <v>34.6063</v>
      </c>
      <c r="GE79" s="0" t="n">
        <v>0.446534</v>
      </c>
      <c r="GF79" s="0" t="n">
        <v>0.46</v>
      </c>
      <c r="GG79" s="0" t="n">
        <v>1</v>
      </c>
      <c r="GH79" s="0" t="n">
        <f aca="false">GE79/GF79</f>
        <v>0.970726086956522</v>
      </c>
      <c r="GI79" s="0" t="n">
        <f aca="false">GD79*EXP(GH79*(GF79-GG79))</f>
        <v>20.488088314945</v>
      </c>
      <c r="GK79" s="0" t="n">
        <v>437.5</v>
      </c>
      <c r="GL79" s="0" t="n">
        <v>6.2969</v>
      </c>
      <c r="GM79" s="0" t="n">
        <v>1.205207</v>
      </c>
      <c r="GN79" s="0" t="n">
        <v>0.64</v>
      </c>
      <c r="GO79" s="0" t="n">
        <v>1</v>
      </c>
      <c r="GP79" s="0" t="n">
        <f aca="false">GM79/GN79</f>
        <v>1.8831359375</v>
      </c>
      <c r="GQ79" s="0" t="n">
        <f aca="false">GL79*EXP(GP79*(GN79-GO79))</f>
        <v>3.19673031637078</v>
      </c>
      <c r="GS79" s="0" t="n">
        <v>437.5</v>
      </c>
      <c r="GT79" s="0" t="n">
        <v>32.2156</v>
      </c>
      <c r="GU79" s="0" t="n">
        <v>0.494003</v>
      </c>
      <c r="GV79" s="0" t="n">
        <v>0.325</v>
      </c>
      <c r="GW79" s="0" t="n">
        <v>1</v>
      </c>
      <c r="GX79" s="0" t="n">
        <f aca="false">GU79/GV79</f>
        <v>1.52000923076923</v>
      </c>
      <c r="GY79" s="0" t="n">
        <f aca="false">GT79*EXP(GX79*(GV79-GW79))</f>
        <v>11.5472183967395</v>
      </c>
      <c r="HA79" s="0" t="n">
        <v>437.5</v>
      </c>
      <c r="HB79" s="0" t="n">
        <v>48.7031</v>
      </c>
      <c r="HC79" s="0" t="n">
        <v>0.319381</v>
      </c>
      <c r="HD79" s="0" t="n">
        <v>0.635</v>
      </c>
      <c r="HE79" s="0" t="n">
        <v>1</v>
      </c>
      <c r="HF79" s="0" t="n">
        <f aca="false">HC79/HD79</f>
        <v>0.502962204724409</v>
      </c>
      <c r="HG79" s="0" t="n">
        <f aca="false">HB79*EXP(HF79*(HD79-HE79))</f>
        <v>40.5348248863152</v>
      </c>
      <c r="HI79" s="0" t="n">
        <v>437.5</v>
      </c>
      <c r="HJ79" s="0" t="n">
        <v>0.3594</v>
      </c>
      <c r="HK79" s="0" t="n">
        <v>2.440692</v>
      </c>
      <c r="HL79" s="0" t="n">
        <v>0.625</v>
      </c>
      <c r="HM79" s="0" t="n">
        <v>1</v>
      </c>
      <c r="HN79" s="0" t="n">
        <f aca="false">HK79/HL79</f>
        <v>3.9051072</v>
      </c>
      <c r="HO79" s="0" t="n">
        <f aca="false">HJ79*EXP(HN79*(HL79-HM79))</f>
        <v>0.0830980116475457</v>
      </c>
      <c r="HQ79" s="0" t="n">
        <v>437.5</v>
      </c>
      <c r="HR79" s="0" t="n">
        <v>11.1719</v>
      </c>
      <c r="HS79" s="0" t="n">
        <v>0.960338</v>
      </c>
      <c r="HT79" s="0" t="n">
        <v>0.635</v>
      </c>
      <c r="HU79" s="0" t="n">
        <v>1</v>
      </c>
      <c r="HV79" s="0" t="n">
        <f aca="false">HS79/HT79</f>
        <v>1.51234330708661</v>
      </c>
      <c r="HW79" s="0" t="n">
        <f aca="false">HR79*EXP(HV79*(HT79-HU79))</f>
        <v>6.43271307902182</v>
      </c>
      <c r="HY79" s="0" t="n">
        <v>437.5</v>
      </c>
      <c r="HZ79" s="0" t="n">
        <v>48.3094</v>
      </c>
      <c r="IA79" s="0" t="n">
        <v>0.314706</v>
      </c>
      <c r="IB79" s="0" t="n">
        <v>0.41</v>
      </c>
      <c r="IC79" s="0" t="n">
        <v>1</v>
      </c>
      <c r="ID79" s="0" t="n">
        <f aca="false">IA79/IB79</f>
        <v>0.767575609756098</v>
      </c>
      <c r="IE79" s="0" t="n">
        <f aca="false">HZ79*EXP(ID79*(IB79-IC79))</f>
        <v>30.7151663015451</v>
      </c>
      <c r="IG79" s="0" t="n">
        <v>437.5</v>
      </c>
      <c r="IH79" s="0" t="n">
        <v>16.2406</v>
      </c>
      <c r="II79" s="0" t="n">
        <v>0.773884</v>
      </c>
      <c r="IJ79" s="0" t="n">
        <v>0.64</v>
      </c>
      <c r="IK79" s="0" t="n">
        <v>1</v>
      </c>
      <c r="IL79" s="0" t="n">
        <f aca="false">II79/IJ79</f>
        <v>1.20919375</v>
      </c>
      <c r="IM79" s="0" t="n">
        <f aca="false">IH79*EXP(IL79*(IJ79-IK79))</f>
        <v>10.5087109747416</v>
      </c>
      <c r="IO79" s="0" t="n">
        <v>437.5</v>
      </c>
      <c r="IP79" s="0" t="n">
        <v>53.3563</v>
      </c>
      <c r="IQ79" s="0" t="n">
        <v>0.264651</v>
      </c>
      <c r="IR79" s="0" t="n">
        <v>0.58</v>
      </c>
      <c r="IS79" s="0" t="n">
        <v>1</v>
      </c>
      <c r="IT79" s="0" t="n">
        <f aca="false">IQ79/IR79</f>
        <v>0.456294827586207</v>
      </c>
      <c r="IU79" s="0" t="n">
        <f aca="false">IP79*EXP(IT79*(IR79-IS79))</f>
        <v>44.0510078272936</v>
      </c>
    </row>
    <row r="80" customFormat="false" ht="12.75" hidden="false" customHeight="false" outlineLevel="0" collapsed="false">
      <c r="A80" s="0" t="n">
        <v>438</v>
      </c>
      <c r="B80" s="0" t="n">
        <v>89.6656</v>
      </c>
      <c r="C80" s="0" t="n">
        <v>0.044974</v>
      </c>
      <c r="D80" s="0" t="n">
        <v>0.1</v>
      </c>
      <c r="E80" s="0" t="n">
        <v>1</v>
      </c>
      <c r="F80" s="0" t="n">
        <f aca="false">C80/D80</f>
        <v>0.44974</v>
      </c>
      <c r="G80" s="0" t="n">
        <f aca="false">B80*EXP(F80*(D80-E80))</f>
        <v>59.8188719101453</v>
      </c>
      <c r="I80" s="0" t="n">
        <v>438</v>
      </c>
      <c r="J80" s="0" t="n">
        <v>46.9406</v>
      </c>
      <c r="K80" s="0" t="n">
        <v>0.3277</v>
      </c>
      <c r="L80" s="0" t="n">
        <v>1.245</v>
      </c>
      <c r="M80" s="0" t="n">
        <v>1</v>
      </c>
      <c r="N80" s="0" t="n">
        <f aca="false">K80/L80</f>
        <v>0.263212851405622</v>
      </c>
      <c r="O80" s="0" t="n">
        <f aca="false">J80*EXP(N80*(L80-M80))</f>
        <v>50.0674011775352</v>
      </c>
      <c r="Q80" s="0" t="n">
        <v>438</v>
      </c>
      <c r="R80" s="0" t="n">
        <v>88.9406</v>
      </c>
      <c r="S80" s="0" t="n">
        <v>0.048131</v>
      </c>
      <c r="T80" s="0" t="n">
        <v>0.45</v>
      </c>
      <c r="U80" s="0" t="n">
        <v>1</v>
      </c>
      <c r="V80" s="0" t="n">
        <f aca="false">S80/T80</f>
        <v>0.106957777777778</v>
      </c>
      <c r="W80" s="0" t="n">
        <f aca="false">R80*EXP(V80*(T80-U80))</f>
        <v>83.8594307317718</v>
      </c>
      <c r="Y80" s="0" t="n">
        <v>438</v>
      </c>
      <c r="Z80" s="0" t="n">
        <v>3.5813</v>
      </c>
      <c r="AA80" s="0" t="n">
        <v>1.464548</v>
      </c>
      <c r="AB80" s="0" t="n">
        <v>0.53</v>
      </c>
      <c r="AC80" s="0" t="n">
        <v>1</v>
      </c>
      <c r="AD80" s="0" t="n">
        <f aca="false">AA80/AB80</f>
        <v>2.76329811320755</v>
      </c>
      <c r="AE80" s="0" t="n">
        <f aca="false">Z80*EXP(AD80*(AB80-AC80))</f>
        <v>0.97723878523185</v>
      </c>
      <c r="AG80" s="0" t="n">
        <v>438</v>
      </c>
      <c r="AH80" s="0" t="n">
        <v>15.9625</v>
      </c>
      <c r="AI80" s="0" t="n">
        <v>0.79758</v>
      </c>
      <c r="AJ80" s="0" t="n">
        <v>0.515</v>
      </c>
      <c r="AK80" s="0" t="n">
        <v>1</v>
      </c>
      <c r="AL80" s="0" t="n">
        <f aca="false">AI80/AJ80</f>
        <v>1.54869902912621</v>
      </c>
      <c r="AM80" s="0" t="n">
        <f aca="false">AH80*EXP(AL80*(AJ80-AK80))</f>
        <v>7.53171816866043</v>
      </c>
      <c r="AO80" s="0" t="n">
        <v>438</v>
      </c>
      <c r="AP80" s="0" t="n">
        <v>34.8531</v>
      </c>
      <c r="AQ80" s="0" t="n">
        <v>0.45392</v>
      </c>
      <c r="AR80" s="0" t="n">
        <v>0.58</v>
      </c>
      <c r="AS80" s="0" t="n">
        <v>1</v>
      </c>
      <c r="AT80" s="0" t="n">
        <f aca="false">AQ80/AR80</f>
        <v>0.782620689655172</v>
      </c>
      <c r="AU80" s="0" t="n">
        <f aca="false">AP80*EXP(AT80*(AR80-AS80))</f>
        <v>25.0892983898186</v>
      </c>
      <c r="AW80" s="0" t="n">
        <v>438</v>
      </c>
      <c r="AX80" s="0" t="n">
        <v>64.3375</v>
      </c>
      <c r="AY80" s="0" t="n">
        <v>0.195861</v>
      </c>
      <c r="AZ80" s="0" t="n">
        <v>0.605</v>
      </c>
      <c r="BA80" s="0" t="n">
        <v>1</v>
      </c>
      <c r="BB80" s="0" t="n">
        <f aca="false">AY80/AZ80</f>
        <v>0.323737190082645</v>
      </c>
      <c r="BC80" s="0" t="n">
        <f aca="false">AX80*EXP(BB80*(AZ80-BA80))</f>
        <v>56.614575792767</v>
      </c>
      <c r="BE80" s="0" t="n">
        <v>438</v>
      </c>
      <c r="BF80" s="0" t="n">
        <v>54.0969</v>
      </c>
      <c r="BG80" s="0" t="n">
        <v>0.270987</v>
      </c>
      <c r="BH80" s="0" t="n">
        <v>0.57</v>
      </c>
      <c r="BI80" s="0" t="n">
        <v>1</v>
      </c>
      <c r="BJ80" s="0" t="n">
        <f aca="false">BG80/BH80</f>
        <v>0.475415789473684</v>
      </c>
      <c r="BK80" s="0" t="n">
        <f aca="false">BF80*EXP(BJ80*(BH80-BI80))</f>
        <v>44.0950747897219</v>
      </c>
      <c r="BM80" s="0" t="n">
        <v>438</v>
      </c>
      <c r="BN80" s="0" t="n">
        <v>0.2563</v>
      </c>
      <c r="BO80" s="0" t="n">
        <v>2.624336</v>
      </c>
      <c r="BP80" s="0" t="n">
        <v>0.53</v>
      </c>
      <c r="BQ80" s="0" t="n">
        <v>1</v>
      </c>
      <c r="BR80" s="0" t="n">
        <f aca="false">BO80/BP80</f>
        <v>4.95157735849057</v>
      </c>
      <c r="BS80" s="0" t="n">
        <f aca="false">BN80*EXP(BR80*(BP80-BQ80))</f>
        <v>0.025005786919947</v>
      </c>
      <c r="BU80" s="0" t="n">
        <v>438</v>
      </c>
      <c r="BV80" s="0" t="n">
        <v>17.1719</v>
      </c>
      <c r="BW80" s="0" t="n">
        <v>0.765815</v>
      </c>
      <c r="BX80" s="0" t="n">
        <v>0.5</v>
      </c>
      <c r="BY80" s="0" t="n">
        <v>1</v>
      </c>
      <c r="BZ80" s="0" t="n">
        <f aca="false">BW80/BX80</f>
        <v>1.53163</v>
      </c>
      <c r="CA80" s="0" t="n">
        <f aca="false">BV80*EXP(BZ80*(BX80-BY80))</f>
        <v>7.98415798817827</v>
      </c>
      <c r="CC80" s="0" t="n">
        <v>438</v>
      </c>
      <c r="CD80" s="0" t="n">
        <v>0.2531</v>
      </c>
      <c r="CE80" s="0" t="n">
        <v>2.586072</v>
      </c>
      <c r="CF80" s="0" t="n">
        <v>0.47</v>
      </c>
      <c r="CG80" s="0" t="n">
        <v>1</v>
      </c>
      <c r="CH80" s="0" t="n">
        <f aca="false">CE80/CF80</f>
        <v>5.50228085106383</v>
      </c>
      <c r="CI80" s="0" t="n">
        <f aca="false">CD80*EXP(CH80*(CF80-CG80))</f>
        <v>0.0137024659979614</v>
      </c>
      <c r="CK80" s="0" t="n">
        <v>438</v>
      </c>
      <c r="CL80" s="0" t="n">
        <v>56.3844</v>
      </c>
      <c r="CM80" s="0" t="n">
        <v>0.256294</v>
      </c>
      <c r="CN80" s="0" t="n">
        <v>0.1</v>
      </c>
      <c r="CO80" s="0" t="n">
        <v>1</v>
      </c>
      <c r="CP80" s="0" t="n">
        <f aca="false">CM80/CN80</f>
        <v>2.56294</v>
      </c>
      <c r="CQ80" s="0" t="n">
        <f aca="false">CL80*EXP(CP80*(CN80-CO80))</f>
        <v>5.61558924829277</v>
      </c>
      <c r="CS80" s="0" t="n">
        <v>438</v>
      </c>
      <c r="CT80" s="0" t="n">
        <v>70.6844</v>
      </c>
      <c r="CU80" s="0" t="n">
        <v>0.159091</v>
      </c>
      <c r="CV80" s="0" t="n">
        <v>0.105</v>
      </c>
      <c r="CW80" s="0" t="n">
        <v>1</v>
      </c>
      <c r="CX80" s="0" t="n">
        <f aca="false">CU80/CV80</f>
        <v>1.51515238095238</v>
      </c>
      <c r="CY80" s="0" t="n">
        <f aca="false">CT80*EXP(CX80*(CV80-CW80))</f>
        <v>18.2135080068183</v>
      </c>
      <c r="DA80" s="0" t="n">
        <v>438</v>
      </c>
      <c r="DB80" s="0" t="n">
        <v>14.5219</v>
      </c>
      <c r="DC80" s="0" t="n">
        <v>0.863478</v>
      </c>
      <c r="DD80" s="0" t="n">
        <v>0.54</v>
      </c>
      <c r="DE80" s="0" t="n">
        <v>1</v>
      </c>
      <c r="DF80" s="0" t="n">
        <f aca="false">DC80/DD80</f>
        <v>1.59903333333333</v>
      </c>
      <c r="DG80" s="0" t="n">
        <f aca="false">DB80*EXP(DF80*(DD80-DE80))</f>
        <v>6.95946442877699</v>
      </c>
      <c r="DI80" s="0" t="n">
        <v>438</v>
      </c>
      <c r="DJ80" s="0" t="n">
        <v>59.2688</v>
      </c>
      <c r="DK80" s="0" t="n">
        <v>0.236876</v>
      </c>
      <c r="DL80" s="0" t="n">
        <v>0.575</v>
      </c>
      <c r="DM80" s="0" t="n">
        <v>1</v>
      </c>
      <c r="DN80" s="0" t="n">
        <f aca="false">DK80/DL80</f>
        <v>0.411958260869565</v>
      </c>
      <c r="DO80" s="0" t="n">
        <f aca="false">DJ80*EXP(DN80*(DL80-DM80))</f>
        <v>49.749517665654</v>
      </c>
      <c r="DQ80" s="0" t="n">
        <v>438</v>
      </c>
      <c r="DR80" s="0" t="n">
        <v>12.4281</v>
      </c>
      <c r="DS80" s="0" t="n">
        <v>0.924339</v>
      </c>
      <c r="DT80" s="0" t="n">
        <v>0.51</v>
      </c>
      <c r="DU80" s="0" t="n">
        <v>1</v>
      </c>
      <c r="DV80" s="0" t="n">
        <f aca="false">DS80/DT80</f>
        <v>1.81242941176471</v>
      </c>
      <c r="DW80" s="0" t="n">
        <f aca="false">DR80*EXP(DV80*(DT80-DU80))</f>
        <v>5.11342598168617</v>
      </c>
      <c r="DY80" s="0" t="n">
        <v>438</v>
      </c>
      <c r="DZ80" s="0" t="n">
        <v>36.0656</v>
      </c>
      <c r="EA80" s="0" t="n">
        <v>0.450192</v>
      </c>
      <c r="EB80" s="0" t="n">
        <v>0.28</v>
      </c>
      <c r="EC80" s="0" t="n">
        <v>1</v>
      </c>
      <c r="ED80" s="0" t="n">
        <f aca="false">EA80/EB80</f>
        <v>1.60782857142857</v>
      </c>
      <c r="EE80" s="0" t="n">
        <f aca="false">DZ80*EXP(ED80*(EB80-EC80))</f>
        <v>11.3328198890788</v>
      </c>
      <c r="EG80" s="0" t="n">
        <v>438</v>
      </c>
      <c r="EH80" s="0" t="n">
        <v>55.5906</v>
      </c>
      <c r="EI80" s="0" t="n">
        <v>0.263131</v>
      </c>
      <c r="EJ80" s="0" t="n">
        <v>0.56</v>
      </c>
      <c r="EK80" s="0" t="n">
        <v>1</v>
      </c>
      <c r="EL80" s="0" t="n">
        <f aca="false">EI80/EJ80</f>
        <v>0.469876785714286</v>
      </c>
      <c r="EM80" s="0" t="n">
        <f aca="false">EH80*EXP(EL80*(EJ80-EK80))</f>
        <v>45.2077411475745</v>
      </c>
      <c r="EO80" s="0" t="n">
        <v>438</v>
      </c>
      <c r="EP80" s="0" t="n">
        <v>4.4813</v>
      </c>
      <c r="EQ80" s="0" t="n">
        <v>1.323021</v>
      </c>
      <c r="ER80" s="0" t="n">
        <v>0.57</v>
      </c>
      <c r="ES80" s="0" t="n">
        <v>1</v>
      </c>
      <c r="ET80" s="0" t="n">
        <f aca="false">EQ80/ER80</f>
        <v>2.32108947368421</v>
      </c>
      <c r="EU80" s="0" t="n">
        <f aca="false">EP80*EXP(ET80*(ER80-ES80))</f>
        <v>1.65176548901567</v>
      </c>
      <c r="EW80" s="0" t="n">
        <v>438</v>
      </c>
      <c r="EX80" s="0" t="n">
        <v>9.9</v>
      </c>
      <c r="EY80" s="0" t="n">
        <v>1.175549</v>
      </c>
      <c r="EZ80" s="0" t="n">
        <v>0.605</v>
      </c>
      <c r="FA80" s="0" t="n">
        <v>1</v>
      </c>
      <c r="FB80" s="0" t="n">
        <f aca="false">EY80/EZ80</f>
        <v>1.94305619834711</v>
      </c>
      <c r="FC80" s="0" t="n">
        <f aca="false">EX80*EXP(FB80*(EZ80-FA80))</f>
        <v>4.59527020766412</v>
      </c>
      <c r="FE80" s="0" t="n">
        <v>438</v>
      </c>
      <c r="FF80" s="0" t="n">
        <v>60.5625</v>
      </c>
      <c r="FG80" s="0" t="n">
        <v>0.181692</v>
      </c>
      <c r="FH80" s="0" t="n">
        <v>0.635</v>
      </c>
      <c r="FI80" s="0" t="n">
        <v>1</v>
      </c>
      <c r="FJ80" s="0" t="n">
        <f aca="false">FG80/FH80</f>
        <v>0.286129133858268</v>
      </c>
      <c r="FK80" s="0" t="n">
        <f aca="false">FF80*EXP(FJ80*(FH80-FI80))</f>
        <v>54.5566033233056</v>
      </c>
      <c r="FM80" s="0" t="n">
        <v>438</v>
      </c>
      <c r="FN80" s="0" t="n">
        <v>26.8219</v>
      </c>
      <c r="FO80" s="0" t="n">
        <v>0.562448</v>
      </c>
      <c r="FP80" s="0" t="n">
        <v>0.63</v>
      </c>
      <c r="FQ80" s="0" t="n">
        <v>1</v>
      </c>
      <c r="FR80" s="0" t="n">
        <f aca="false">FO80/FP80</f>
        <v>0.892774603174603</v>
      </c>
      <c r="FS80" s="0" t="n">
        <f aca="false">FN80*EXP(FR80*(FP80-FQ80))</f>
        <v>19.2766036575616</v>
      </c>
      <c r="FU80" s="0" t="n">
        <v>438</v>
      </c>
      <c r="FV80" s="0" t="n">
        <v>12.4125</v>
      </c>
      <c r="FW80" s="0" t="n">
        <v>0.914085</v>
      </c>
      <c r="FX80" s="0" t="n">
        <v>0.635</v>
      </c>
      <c r="FY80" s="0" t="n">
        <v>1</v>
      </c>
      <c r="FZ80" s="0" t="n">
        <f aca="false">FW80/FX80</f>
        <v>1.43950393700787</v>
      </c>
      <c r="GA80" s="0" t="n">
        <f aca="false">FV80*EXP(FZ80*(FX80-FY80))</f>
        <v>7.3396054836723</v>
      </c>
      <c r="GC80" s="0" t="n">
        <v>438</v>
      </c>
      <c r="GD80" s="0" t="n">
        <v>35.05</v>
      </c>
      <c r="GE80" s="0" t="n">
        <v>0.441179</v>
      </c>
      <c r="GF80" s="0" t="n">
        <v>0.46</v>
      </c>
      <c r="GG80" s="0" t="n">
        <v>1</v>
      </c>
      <c r="GH80" s="0" t="n">
        <f aca="false">GE80/GF80</f>
        <v>0.959084782608696</v>
      </c>
      <c r="GI80" s="0" t="n">
        <f aca="false">GD80*EXP(GH80*(GF80-GG80))</f>
        <v>20.8816301204931</v>
      </c>
      <c r="GK80" s="0" t="n">
        <v>438</v>
      </c>
      <c r="GL80" s="0" t="n">
        <v>6.6125</v>
      </c>
      <c r="GM80" s="0" t="n">
        <v>1.183966</v>
      </c>
      <c r="GN80" s="0" t="n">
        <v>0.64</v>
      </c>
      <c r="GO80" s="0" t="n">
        <v>1</v>
      </c>
      <c r="GP80" s="0" t="n">
        <f aca="false">GM80/GN80</f>
        <v>1.849946875</v>
      </c>
      <c r="GQ80" s="0" t="n">
        <f aca="false">GL80*EXP(GP80*(GN80-GO80))</f>
        <v>3.3972997407446</v>
      </c>
      <c r="GS80" s="0" t="n">
        <v>438</v>
      </c>
      <c r="GT80" s="0" t="n">
        <v>32.8375</v>
      </c>
      <c r="GU80" s="0" t="n">
        <v>0.485743</v>
      </c>
      <c r="GV80" s="0" t="n">
        <v>0.325</v>
      </c>
      <c r="GW80" s="0" t="n">
        <v>1</v>
      </c>
      <c r="GX80" s="0" t="n">
        <f aca="false">GU80/GV80</f>
        <v>1.49459384615385</v>
      </c>
      <c r="GY80" s="0" t="n">
        <f aca="false">GT80*EXP(GX80*(GV80-GW80))</f>
        <v>11.9737925684673</v>
      </c>
      <c r="HA80" s="0" t="n">
        <v>438</v>
      </c>
      <c r="HB80" s="0" t="n">
        <v>49.0125</v>
      </c>
      <c r="HC80" s="0" t="n">
        <v>0.316503</v>
      </c>
      <c r="HD80" s="0" t="n">
        <v>0.635</v>
      </c>
      <c r="HE80" s="0" t="n">
        <v>1</v>
      </c>
      <c r="HF80" s="0" t="n">
        <f aca="false">HC80/HD80</f>
        <v>0.498429921259843</v>
      </c>
      <c r="HG80" s="0" t="n">
        <f aca="false">HB80*EXP(HF80*(HD80-HE80))</f>
        <v>40.8598715759605</v>
      </c>
      <c r="HI80" s="0" t="n">
        <v>438</v>
      </c>
      <c r="HJ80" s="0" t="n">
        <v>0.4031</v>
      </c>
      <c r="HK80" s="0" t="n">
        <v>2.391207</v>
      </c>
      <c r="HL80" s="0" t="n">
        <v>0.625</v>
      </c>
      <c r="HM80" s="0" t="n">
        <v>1</v>
      </c>
      <c r="HN80" s="0" t="n">
        <f aca="false">HK80/HL80</f>
        <v>3.8259312</v>
      </c>
      <c r="HO80" s="0" t="n">
        <f aca="false">HJ80*EXP(HN80*(HL80-HM80))</f>
        <v>0.0960107793560417</v>
      </c>
      <c r="HQ80" s="0" t="n">
        <v>438</v>
      </c>
      <c r="HR80" s="0" t="n">
        <v>11.6219</v>
      </c>
      <c r="HS80" s="0" t="n">
        <v>0.943095</v>
      </c>
      <c r="HT80" s="0" t="n">
        <v>0.635</v>
      </c>
      <c r="HU80" s="0" t="n">
        <v>1</v>
      </c>
      <c r="HV80" s="0" t="n">
        <f aca="false">HS80/HT80</f>
        <v>1.48518897637795</v>
      </c>
      <c r="HW80" s="0" t="n">
        <f aca="false">HR80*EXP(HV80*(HT80-HU80))</f>
        <v>6.75847499984905</v>
      </c>
      <c r="HY80" s="0" t="n">
        <v>438</v>
      </c>
      <c r="HZ80" s="0" t="n">
        <v>48.7531</v>
      </c>
      <c r="IA80" s="0" t="n">
        <v>0.310941</v>
      </c>
      <c r="IB80" s="0" t="n">
        <v>0.41</v>
      </c>
      <c r="IC80" s="0" t="n">
        <v>1</v>
      </c>
      <c r="ID80" s="0" t="n">
        <f aca="false">IA80/IB80</f>
        <v>0.758392682926829</v>
      </c>
      <c r="IE80" s="0" t="n">
        <f aca="false">HZ80*EXP(ID80*(IB80-IC80))</f>
        <v>31.1656679347538</v>
      </c>
      <c r="IG80" s="0" t="n">
        <v>438</v>
      </c>
      <c r="IH80" s="0" t="n">
        <v>16.7656</v>
      </c>
      <c r="II80" s="0" t="n">
        <v>0.760231</v>
      </c>
      <c r="IJ80" s="0" t="n">
        <v>0.64</v>
      </c>
      <c r="IK80" s="0" t="n">
        <v>1</v>
      </c>
      <c r="IL80" s="0" t="n">
        <f aca="false">II80/IJ80</f>
        <v>1.1878609375</v>
      </c>
      <c r="IM80" s="0" t="n">
        <f aca="false">IH80*EXP(IL80*(IJ80-IK80))</f>
        <v>10.9320542508162</v>
      </c>
      <c r="IO80" s="0" t="n">
        <v>438</v>
      </c>
      <c r="IP80" s="0" t="n">
        <v>53.6813</v>
      </c>
      <c r="IQ80" s="0" t="n">
        <v>0.261938</v>
      </c>
      <c r="IR80" s="0" t="n">
        <v>0.58</v>
      </c>
      <c r="IS80" s="0" t="n">
        <v>1</v>
      </c>
      <c r="IT80" s="0" t="n">
        <f aca="false">IQ80/IR80</f>
        <v>0.45161724137931</v>
      </c>
      <c r="IU80" s="0" t="n">
        <f aca="false">IP80*EXP(IT80*(IR80-IS80))</f>
        <v>44.4064828349771</v>
      </c>
    </row>
    <row r="81" customFormat="false" ht="12.75" hidden="false" customHeight="false" outlineLevel="0" collapsed="false">
      <c r="A81" s="0" t="n">
        <v>438.5</v>
      </c>
      <c r="B81" s="0" t="n">
        <v>89.6688</v>
      </c>
      <c r="C81" s="0" t="n">
        <v>0.044944</v>
      </c>
      <c r="D81" s="0" t="n">
        <v>0.1</v>
      </c>
      <c r="E81" s="0" t="n">
        <v>1</v>
      </c>
      <c r="F81" s="0" t="n">
        <f aca="false">C81/D81</f>
        <v>0.44944</v>
      </c>
      <c r="G81" s="0" t="n">
        <f aca="false">B81*EXP(F81*(D81-E81))</f>
        <v>59.8371605879212</v>
      </c>
      <c r="I81" s="0" t="n">
        <v>438.5</v>
      </c>
      <c r="J81" s="0" t="n">
        <v>46.8125</v>
      </c>
      <c r="K81" s="0" t="n">
        <v>0.329001</v>
      </c>
      <c r="L81" s="0" t="n">
        <v>1.245</v>
      </c>
      <c r="M81" s="0" t="n">
        <v>1</v>
      </c>
      <c r="N81" s="0" t="n">
        <f aca="false">K81/L81</f>
        <v>0.264257831325301</v>
      </c>
      <c r="O81" s="0" t="n">
        <f aca="false">J81*EXP(N81*(L81-M81))</f>
        <v>49.9435531127112</v>
      </c>
      <c r="Q81" s="0" t="n">
        <v>438.5</v>
      </c>
      <c r="R81" s="0" t="n">
        <v>88.9437</v>
      </c>
      <c r="S81" s="0" t="n">
        <v>0.048192</v>
      </c>
      <c r="T81" s="0" t="n">
        <v>0.45</v>
      </c>
      <c r="U81" s="0" t="n">
        <v>1</v>
      </c>
      <c r="V81" s="0" t="n">
        <f aca="false">S81/T81</f>
        <v>0.107093333333333</v>
      </c>
      <c r="W81" s="0" t="n">
        <f aca="false">R81*EXP(V81*(T81-U81))</f>
        <v>83.856101457728</v>
      </c>
      <c r="Y81" s="0" t="n">
        <v>438.5</v>
      </c>
      <c r="Z81" s="0" t="n">
        <v>3.8656</v>
      </c>
      <c r="AA81" s="0" t="n">
        <v>1.431798</v>
      </c>
      <c r="AB81" s="0" t="n">
        <v>0.53</v>
      </c>
      <c r="AC81" s="0" t="n">
        <v>1</v>
      </c>
      <c r="AD81" s="0" t="n">
        <f aca="false">AA81/AB81</f>
        <v>2.70150566037736</v>
      </c>
      <c r="AE81" s="0" t="n">
        <f aca="false">Z81*EXP(AD81*(AB81-AC81))</f>
        <v>1.08590012238118</v>
      </c>
      <c r="AG81" s="0" t="n">
        <v>438.5</v>
      </c>
      <c r="AH81" s="0" t="n">
        <v>16.55</v>
      </c>
      <c r="AI81" s="0" t="n">
        <v>0.781859</v>
      </c>
      <c r="AJ81" s="0" t="n">
        <v>0.515</v>
      </c>
      <c r="AK81" s="0" t="n">
        <v>1</v>
      </c>
      <c r="AL81" s="0" t="n">
        <f aca="false">AI81/AJ81</f>
        <v>1.51817281553398</v>
      </c>
      <c r="AM81" s="0" t="n">
        <f aca="false">AH81*EXP(AL81*(AJ81-AK81))</f>
        <v>7.9253959946097</v>
      </c>
      <c r="AO81" s="0" t="n">
        <v>438.5</v>
      </c>
      <c r="AP81" s="0" t="n">
        <v>35.4969</v>
      </c>
      <c r="AQ81" s="0" t="n">
        <v>0.446003</v>
      </c>
      <c r="AR81" s="0" t="n">
        <v>0.58</v>
      </c>
      <c r="AS81" s="0" t="n">
        <v>1</v>
      </c>
      <c r="AT81" s="0" t="n">
        <f aca="false">AQ81/AR81</f>
        <v>0.768970689655173</v>
      </c>
      <c r="AU81" s="0" t="n">
        <f aca="false">AP81*EXP(AT81*(AR81-AS81))</f>
        <v>25.6996578625054</v>
      </c>
      <c r="AW81" s="0" t="n">
        <v>438.5</v>
      </c>
      <c r="AX81" s="0" t="n">
        <v>64.6719</v>
      </c>
      <c r="AY81" s="0" t="n">
        <v>0.193672</v>
      </c>
      <c r="AZ81" s="0" t="n">
        <v>0.605</v>
      </c>
      <c r="BA81" s="0" t="n">
        <v>1</v>
      </c>
      <c r="BB81" s="0" t="n">
        <f aca="false">AY81/AZ81</f>
        <v>0.320119008264463</v>
      </c>
      <c r="BC81" s="0" t="n">
        <f aca="false">AX81*EXP(BB81*(AZ81-BA81))</f>
        <v>56.9902264128532</v>
      </c>
      <c r="BE81" s="0" t="n">
        <v>438.5</v>
      </c>
      <c r="BF81" s="0" t="n">
        <v>54.5719</v>
      </c>
      <c r="BG81" s="0" t="n">
        <v>0.267129</v>
      </c>
      <c r="BH81" s="0" t="n">
        <v>0.57</v>
      </c>
      <c r="BI81" s="0" t="n">
        <v>1</v>
      </c>
      <c r="BJ81" s="0" t="n">
        <f aca="false">BG81/BH81</f>
        <v>0.468647368421053</v>
      </c>
      <c r="BK81" s="0" t="n">
        <f aca="false">BF81*EXP(BJ81*(BH81-BI81))</f>
        <v>44.6119040264888</v>
      </c>
      <c r="BM81" s="0" t="n">
        <v>438.5</v>
      </c>
      <c r="BN81" s="0" t="n">
        <v>0.2844</v>
      </c>
      <c r="BO81" s="0" t="n">
        <v>2.575731</v>
      </c>
      <c r="BP81" s="0" t="n">
        <v>0.53</v>
      </c>
      <c r="BQ81" s="0" t="n">
        <v>1</v>
      </c>
      <c r="BR81" s="0" t="n">
        <f aca="false">BO81/BP81</f>
        <v>4.85986981132076</v>
      </c>
      <c r="BS81" s="0" t="n">
        <f aca="false">BN81*EXP(BR81*(BP81-BQ81))</f>
        <v>0.0289694807123944</v>
      </c>
      <c r="BU81" s="0" t="n">
        <v>438.5</v>
      </c>
      <c r="BV81" s="0" t="n">
        <v>17.8063</v>
      </c>
      <c r="BW81" s="0" t="n">
        <v>0.750114</v>
      </c>
      <c r="BX81" s="0" t="n">
        <v>0.5</v>
      </c>
      <c r="BY81" s="0" t="n">
        <v>1</v>
      </c>
      <c r="BZ81" s="0" t="n">
        <f aca="false">BW81/BX81</f>
        <v>1.500228</v>
      </c>
      <c r="CA81" s="0" t="n">
        <f aca="false">BV81*EXP(BZ81*(BX81-BY81))</f>
        <v>8.41014173726311</v>
      </c>
      <c r="CC81" s="0" t="n">
        <v>438.5</v>
      </c>
      <c r="CD81" s="0" t="n">
        <v>0.2813</v>
      </c>
      <c r="CE81" s="0" t="n">
        <v>2.541362</v>
      </c>
      <c r="CF81" s="0" t="n">
        <v>0.47</v>
      </c>
      <c r="CG81" s="0" t="n">
        <v>1</v>
      </c>
      <c r="CH81" s="0" t="n">
        <f aca="false">CE81/CF81</f>
        <v>5.40715319148936</v>
      </c>
      <c r="CI81" s="0" t="n">
        <f aca="false">CD81*EXP(CH81*(CF81-CG81))</f>
        <v>0.0160166775140901</v>
      </c>
      <c r="CK81" s="0" t="n">
        <v>438.5</v>
      </c>
      <c r="CL81" s="0" t="n">
        <v>56.8906</v>
      </c>
      <c r="CM81" s="0" t="n">
        <v>0.252345</v>
      </c>
      <c r="CN81" s="0" t="n">
        <v>0.1</v>
      </c>
      <c r="CO81" s="0" t="n">
        <v>1</v>
      </c>
      <c r="CP81" s="0" t="n">
        <f aca="false">CM81/CN81</f>
        <v>2.52345</v>
      </c>
      <c r="CQ81" s="0" t="n">
        <f aca="false">CL81*EXP(CP81*(CN81-CO81))</f>
        <v>5.87100087063357</v>
      </c>
      <c r="CS81" s="0" t="n">
        <v>438.5</v>
      </c>
      <c r="CT81" s="0" t="n">
        <v>71.0313</v>
      </c>
      <c r="CU81" s="0" t="n">
        <v>0.156962</v>
      </c>
      <c r="CV81" s="0" t="n">
        <v>0.105</v>
      </c>
      <c r="CW81" s="0" t="n">
        <v>1</v>
      </c>
      <c r="CX81" s="0" t="n">
        <f aca="false">CU81/CV81</f>
        <v>1.49487619047619</v>
      </c>
      <c r="CY81" s="0" t="n">
        <f aca="false">CT81*EXP(CX81*(CV81-CW81))</f>
        <v>18.6380731939637</v>
      </c>
      <c r="DA81" s="0" t="n">
        <v>438.5</v>
      </c>
      <c r="DB81" s="0" t="n">
        <v>15.0625</v>
      </c>
      <c r="DC81" s="0" t="n">
        <v>0.84733</v>
      </c>
      <c r="DD81" s="0" t="n">
        <v>0.54</v>
      </c>
      <c r="DE81" s="0" t="n">
        <v>1</v>
      </c>
      <c r="DF81" s="0" t="n">
        <f aca="false">DC81/DD81</f>
        <v>1.56912962962963</v>
      </c>
      <c r="DG81" s="0" t="n">
        <f aca="false">DB81*EXP(DF81*(DD81-DE81))</f>
        <v>7.31852336566134</v>
      </c>
      <c r="DI81" s="0" t="n">
        <v>438.5</v>
      </c>
      <c r="DJ81" s="0" t="n">
        <v>59.7188</v>
      </c>
      <c r="DK81" s="0" t="n">
        <v>0.233517</v>
      </c>
      <c r="DL81" s="0" t="n">
        <v>0.575</v>
      </c>
      <c r="DM81" s="0" t="n">
        <v>1</v>
      </c>
      <c r="DN81" s="0" t="n">
        <f aca="false">DK81/DL81</f>
        <v>0.406116521739131</v>
      </c>
      <c r="DO81" s="0" t="n">
        <f aca="false">DJ81*EXP(DN81*(DL81-DM81))</f>
        <v>50.2518497375422</v>
      </c>
      <c r="DQ81" s="0" t="n">
        <v>438.5</v>
      </c>
      <c r="DR81" s="0" t="n">
        <v>13.0125</v>
      </c>
      <c r="DS81" s="0" t="n">
        <v>0.904068</v>
      </c>
      <c r="DT81" s="0" t="n">
        <v>0.51</v>
      </c>
      <c r="DU81" s="0" t="n">
        <v>1</v>
      </c>
      <c r="DV81" s="0" t="n">
        <f aca="false">DS81/DT81</f>
        <v>1.77268235294118</v>
      </c>
      <c r="DW81" s="0" t="n">
        <f aca="false">DR81*EXP(DV81*(DT81-DU81))</f>
        <v>5.45916627384757</v>
      </c>
      <c r="DY81" s="0" t="n">
        <v>438.5</v>
      </c>
      <c r="DZ81" s="0" t="n">
        <v>36.6844</v>
      </c>
      <c r="EA81" s="0" t="n">
        <v>0.442568</v>
      </c>
      <c r="EB81" s="0" t="n">
        <v>0.28</v>
      </c>
      <c r="EC81" s="0" t="n">
        <v>1</v>
      </c>
      <c r="ED81" s="0" t="n">
        <f aca="false">EA81/EB81</f>
        <v>1.5806</v>
      </c>
      <c r="EE81" s="0" t="n">
        <f aca="false">DZ81*EXP(ED81*(EB81-EC81))</f>
        <v>11.7554809607451</v>
      </c>
      <c r="EG81" s="0" t="n">
        <v>438.5</v>
      </c>
      <c r="EH81" s="0" t="n">
        <v>56.0813</v>
      </c>
      <c r="EI81" s="0" t="n">
        <v>0.259317</v>
      </c>
      <c r="EJ81" s="0" t="n">
        <v>0.56</v>
      </c>
      <c r="EK81" s="0" t="n">
        <v>1</v>
      </c>
      <c r="EL81" s="0" t="n">
        <f aca="false">EI81/EJ81</f>
        <v>0.463066071428571</v>
      </c>
      <c r="EM81" s="0" t="n">
        <f aca="false">EH81*EXP(EL81*(EJ81-EK81))</f>
        <v>45.7436668302276</v>
      </c>
      <c r="EO81" s="0" t="n">
        <v>438.5</v>
      </c>
      <c r="EP81" s="0" t="n">
        <v>4.7438</v>
      </c>
      <c r="EQ81" s="0" t="n">
        <v>1.297246</v>
      </c>
      <c r="ER81" s="0" t="n">
        <v>0.57</v>
      </c>
      <c r="ES81" s="0" t="n">
        <v>1</v>
      </c>
      <c r="ET81" s="0" t="n">
        <f aca="false">EQ81/ER81</f>
        <v>2.2758701754386</v>
      </c>
      <c r="EU81" s="0" t="n">
        <f aca="false">EP81*EXP(ET81*(ER81-ES81))</f>
        <v>1.78285199569564</v>
      </c>
      <c r="EW81" s="0" t="n">
        <v>438.5</v>
      </c>
      <c r="EX81" s="0" t="n">
        <v>10.0813</v>
      </c>
      <c r="EY81" s="0" t="n">
        <v>1.167292</v>
      </c>
      <c r="EZ81" s="0" t="n">
        <v>0.605</v>
      </c>
      <c r="FA81" s="0" t="n">
        <v>1</v>
      </c>
      <c r="FB81" s="0" t="n">
        <f aca="false">EY81/EZ81</f>
        <v>1.92940826446281</v>
      </c>
      <c r="FC81" s="0" t="n">
        <f aca="false">EX81*EXP(FB81*(EZ81-FA81))</f>
        <v>4.70471857922441</v>
      </c>
      <c r="FE81" s="0" t="n">
        <v>438.5</v>
      </c>
      <c r="FF81" s="0" t="n">
        <v>60.8781</v>
      </c>
      <c r="FG81" s="0" t="n">
        <v>0.179593</v>
      </c>
      <c r="FH81" s="0" t="n">
        <v>0.635</v>
      </c>
      <c r="FI81" s="0" t="n">
        <v>1</v>
      </c>
      <c r="FJ81" s="0" t="n">
        <f aca="false">FG81/FH81</f>
        <v>0.282823622047244</v>
      </c>
      <c r="FK81" s="0" t="n">
        <f aca="false">FF81*EXP(FJ81*(FH81-FI81))</f>
        <v>54.9071118534896</v>
      </c>
      <c r="FM81" s="0" t="n">
        <v>438.5</v>
      </c>
      <c r="FN81" s="0" t="n">
        <v>27.3438</v>
      </c>
      <c r="FO81" s="0" t="n">
        <v>0.554299</v>
      </c>
      <c r="FP81" s="0" t="n">
        <v>0.63</v>
      </c>
      <c r="FQ81" s="0" t="n">
        <v>1</v>
      </c>
      <c r="FR81" s="0" t="n">
        <f aca="false">FO81/FP81</f>
        <v>0.879839682539683</v>
      </c>
      <c r="FS81" s="0" t="n">
        <f aca="false">FN81*EXP(FR81*(FP81-FQ81))</f>
        <v>19.7459642676451</v>
      </c>
      <c r="FU81" s="0" t="n">
        <v>438.5</v>
      </c>
      <c r="FV81" s="0" t="n">
        <v>12.8531</v>
      </c>
      <c r="FW81" s="0" t="n">
        <v>0.898984</v>
      </c>
      <c r="FX81" s="0" t="n">
        <v>0.635</v>
      </c>
      <c r="FY81" s="0" t="n">
        <v>1</v>
      </c>
      <c r="FZ81" s="0" t="n">
        <f aca="false">FW81/FX81</f>
        <v>1.41572283464567</v>
      </c>
      <c r="GA81" s="0" t="n">
        <f aca="false">FV81*EXP(FZ81*(FX81-FY81))</f>
        <v>7.6663927068759</v>
      </c>
      <c r="GC81" s="0" t="n">
        <v>438.5</v>
      </c>
      <c r="GD81" s="0" t="n">
        <v>35.4875</v>
      </c>
      <c r="GE81" s="0" t="n">
        <v>0.436</v>
      </c>
      <c r="GF81" s="0" t="n">
        <v>0.46</v>
      </c>
      <c r="GG81" s="0" t="n">
        <v>1</v>
      </c>
      <c r="GH81" s="0" t="n">
        <f aca="false">GE81/GF81</f>
        <v>0.947826086956522</v>
      </c>
      <c r="GI81" s="0" t="n">
        <f aca="false">GD81*EXP(GH81*(GF81-GG81))</f>
        <v>21.2712082900776</v>
      </c>
      <c r="GK81" s="0" t="n">
        <v>438.5</v>
      </c>
      <c r="GL81" s="0" t="n">
        <v>6.9313</v>
      </c>
      <c r="GM81" s="0" t="n">
        <v>1.16332</v>
      </c>
      <c r="GN81" s="0" t="n">
        <v>0.64</v>
      </c>
      <c r="GO81" s="0" t="n">
        <v>1</v>
      </c>
      <c r="GP81" s="0" t="n">
        <f aca="false">GM81/GN81</f>
        <v>1.8176875</v>
      </c>
      <c r="GQ81" s="0" t="n">
        <f aca="false">GL81*EXP(GP81*(GN81-GO81))</f>
        <v>3.6026867472905</v>
      </c>
      <c r="GS81" s="0" t="n">
        <v>438.5</v>
      </c>
      <c r="GT81" s="0" t="n">
        <v>33.45</v>
      </c>
      <c r="GU81" s="0" t="n">
        <v>0.477678</v>
      </c>
      <c r="GV81" s="0" t="n">
        <v>0.325</v>
      </c>
      <c r="GW81" s="0" t="n">
        <v>1</v>
      </c>
      <c r="GX81" s="0" t="n">
        <f aca="false">GU81/GV81</f>
        <v>1.46977846153846</v>
      </c>
      <c r="GY81" s="0" t="n">
        <f aca="false">GT81*EXP(GX81*(GV81-GW81))</f>
        <v>12.40316057279</v>
      </c>
      <c r="HA81" s="0" t="n">
        <v>438.5</v>
      </c>
      <c r="HB81" s="0" t="n">
        <v>49.3094</v>
      </c>
      <c r="HC81" s="0" t="n">
        <v>0.313727</v>
      </c>
      <c r="HD81" s="0" t="n">
        <v>0.635</v>
      </c>
      <c r="HE81" s="0" t="n">
        <v>1</v>
      </c>
      <c r="HF81" s="0" t="n">
        <f aca="false">HC81/HD81</f>
        <v>0.494058267716535</v>
      </c>
      <c r="HG81" s="0" t="n">
        <f aca="false">HB81*EXP(HF81*(HD81-HE81))</f>
        <v>41.1730314070872</v>
      </c>
      <c r="HI81" s="0" t="n">
        <v>438.5</v>
      </c>
      <c r="HJ81" s="0" t="n">
        <v>0.4469</v>
      </c>
      <c r="HK81" s="0" t="n">
        <v>2.346787</v>
      </c>
      <c r="HL81" s="0" t="n">
        <v>0.625</v>
      </c>
      <c r="HM81" s="0" t="n">
        <v>1</v>
      </c>
      <c r="HN81" s="0" t="n">
        <f aca="false">HK81/HL81</f>
        <v>3.7548592</v>
      </c>
      <c r="HO81" s="0" t="n">
        <f aca="false">HJ81*EXP(HN81*(HL81-HM81))</f>
        <v>0.109318173811485</v>
      </c>
      <c r="HQ81" s="0" t="n">
        <v>438.5</v>
      </c>
      <c r="HR81" s="0" t="n">
        <v>12.0719</v>
      </c>
      <c r="HS81" s="0" t="n">
        <v>0.926396</v>
      </c>
      <c r="HT81" s="0" t="n">
        <v>0.635</v>
      </c>
      <c r="HU81" s="0" t="n">
        <v>1</v>
      </c>
      <c r="HV81" s="0" t="n">
        <f aca="false">HS81/HT81</f>
        <v>1.45889133858268</v>
      </c>
      <c r="HW81" s="0" t="n">
        <f aca="false">HR81*EXP(HV81*(HT81-HU81))</f>
        <v>7.08787160852296</v>
      </c>
      <c r="HY81" s="0" t="n">
        <v>438.5</v>
      </c>
      <c r="HZ81" s="0" t="n">
        <v>49.1906</v>
      </c>
      <c r="IA81" s="0" t="n">
        <v>0.307236</v>
      </c>
      <c r="IB81" s="0" t="n">
        <v>0.41</v>
      </c>
      <c r="IC81" s="0" t="n">
        <v>1</v>
      </c>
      <c r="ID81" s="0" t="n">
        <f aca="false">IA81/IB81</f>
        <v>0.749356097560976</v>
      </c>
      <c r="IE81" s="0" t="n">
        <f aca="false">HZ81*EXP(ID81*(IB81-IC81))</f>
        <v>31.6134432924092</v>
      </c>
      <c r="IG81" s="0" t="n">
        <v>438.5</v>
      </c>
      <c r="IH81" s="0" t="n">
        <v>17.2906</v>
      </c>
      <c r="II81" s="0" t="n">
        <v>0.74692</v>
      </c>
      <c r="IJ81" s="0" t="n">
        <v>0.64</v>
      </c>
      <c r="IK81" s="0" t="n">
        <v>1</v>
      </c>
      <c r="IL81" s="0" t="n">
        <f aca="false">II81/IJ81</f>
        <v>1.1670625</v>
      </c>
      <c r="IM81" s="0" t="n">
        <f aca="false">IH81*EXP(IL81*(IJ81-IK81))</f>
        <v>11.3591149534774</v>
      </c>
      <c r="IO81" s="0" t="n">
        <v>438.5</v>
      </c>
      <c r="IP81" s="0" t="n">
        <v>53.9969</v>
      </c>
      <c r="IQ81" s="0" t="n">
        <v>0.259292</v>
      </c>
      <c r="IR81" s="0" t="n">
        <v>0.58</v>
      </c>
      <c r="IS81" s="0" t="n">
        <v>1</v>
      </c>
      <c r="IT81" s="0" t="n">
        <f aca="false">IQ81/IR81</f>
        <v>0.447055172413793</v>
      </c>
      <c r="IU81" s="0" t="n">
        <f aca="false">IP81*EXP(IT81*(IR81-IS81))</f>
        <v>44.7532230278122</v>
      </c>
    </row>
    <row r="82" customFormat="false" ht="12.75" hidden="false" customHeight="false" outlineLevel="0" collapsed="false">
      <c r="A82" s="0" t="n">
        <v>439</v>
      </c>
      <c r="B82" s="0" t="n">
        <v>89.6719</v>
      </c>
      <c r="C82" s="0" t="n">
        <v>0.044959</v>
      </c>
      <c r="D82" s="0" t="n">
        <v>0.1</v>
      </c>
      <c r="E82" s="0" t="n">
        <v>1</v>
      </c>
      <c r="F82" s="0" t="n">
        <f aca="false">C82/D82</f>
        <v>0.44959</v>
      </c>
      <c r="G82" s="0" t="n">
        <f aca="false">B82*EXP(F82*(D82-E82))</f>
        <v>59.8311515076926</v>
      </c>
      <c r="I82" s="0" t="n">
        <v>439</v>
      </c>
      <c r="J82" s="0" t="n">
        <v>46.6875</v>
      </c>
      <c r="K82" s="0" t="n">
        <v>0.330189</v>
      </c>
      <c r="L82" s="0" t="n">
        <v>1.245</v>
      </c>
      <c r="M82" s="0" t="n">
        <v>1</v>
      </c>
      <c r="N82" s="0" t="n">
        <f aca="false">K82/L82</f>
        <v>0.265212048192771</v>
      </c>
      <c r="O82" s="0" t="n">
        <f aca="false">J82*EXP(N82*(L82-M82))</f>
        <v>49.8218386343627</v>
      </c>
      <c r="Q82" s="0" t="n">
        <v>439</v>
      </c>
      <c r="R82" s="0" t="n">
        <v>88.9375</v>
      </c>
      <c r="S82" s="0" t="n">
        <v>0.048283</v>
      </c>
      <c r="T82" s="0" t="n">
        <v>0.45</v>
      </c>
      <c r="U82" s="0" t="n">
        <v>1</v>
      </c>
      <c r="V82" s="0" t="n">
        <f aca="false">S82/T82</f>
        <v>0.107295555555556</v>
      </c>
      <c r="W82" s="0" t="n">
        <f aca="false">R82*EXP(V82*(T82-U82))</f>
        <v>83.8409306058391</v>
      </c>
      <c r="Y82" s="0" t="n">
        <v>439</v>
      </c>
      <c r="Z82" s="0" t="n">
        <v>4.1563</v>
      </c>
      <c r="AA82" s="0" t="n">
        <v>1.400322</v>
      </c>
      <c r="AB82" s="0" t="n">
        <v>0.53</v>
      </c>
      <c r="AC82" s="0" t="n">
        <v>1</v>
      </c>
      <c r="AD82" s="0" t="n">
        <f aca="false">AA82/AB82</f>
        <v>2.64211698113208</v>
      </c>
      <c r="AE82" s="0" t="n">
        <f aca="false">Z82*EXP(AD82*(AB82-AC82))</f>
        <v>1.20061061630102</v>
      </c>
      <c r="AG82" s="0" t="n">
        <v>439</v>
      </c>
      <c r="AH82" s="0" t="n">
        <v>17.1313</v>
      </c>
      <c r="AI82" s="0" t="n">
        <v>0.766687</v>
      </c>
      <c r="AJ82" s="0" t="n">
        <v>0.515</v>
      </c>
      <c r="AK82" s="0" t="n">
        <v>1</v>
      </c>
      <c r="AL82" s="0" t="n">
        <f aca="false">AI82/AJ82</f>
        <v>1.48871262135922</v>
      </c>
      <c r="AM82" s="0" t="n">
        <f aca="false">AH82*EXP(AL82*(AJ82-AK82))</f>
        <v>8.32182497176868</v>
      </c>
      <c r="AO82" s="0" t="n">
        <v>439</v>
      </c>
      <c r="AP82" s="0" t="n">
        <v>36.1281</v>
      </c>
      <c r="AQ82" s="0" t="n">
        <v>0.438451</v>
      </c>
      <c r="AR82" s="0" t="n">
        <v>0.58</v>
      </c>
      <c r="AS82" s="0" t="n">
        <v>1</v>
      </c>
      <c r="AT82" s="0" t="n">
        <f aca="false">AQ82/AR82</f>
        <v>0.75595</v>
      </c>
      <c r="AU82" s="0" t="n">
        <f aca="false">AP82*EXP(AT82*(AR82-AS82))</f>
        <v>26.3000793397486</v>
      </c>
      <c r="AW82" s="0" t="n">
        <v>439</v>
      </c>
      <c r="AX82" s="0" t="n">
        <v>64.9969</v>
      </c>
      <c r="AY82" s="0" t="n">
        <v>0.191536</v>
      </c>
      <c r="AZ82" s="0" t="n">
        <v>0.605</v>
      </c>
      <c r="BA82" s="0" t="n">
        <v>1</v>
      </c>
      <c r="BB82" s="0" t="n">
        <f aca="false">AY82/AZ82</f>
        <v>0.316588429752066</v>
      </c>
      <c r="BC82" s="0" t="n">
        <f aca="false">AX82*EXP(BB82*(AZ82-BA82))</f>
        <v>57.3565556587736</v>
      </c>
      <c r="BE82" s="0" t="n">
        <v>439</v>
      </c>
      <c r="BF82" s="0" t="n">
        <v>55.0313</v>
      </c>
      <c r="BG82" s="0" t="n">
        <v>0.263429</v>
      </c>
      <c r="BH82" s="0" t="n">
        <v>0.57</v>
      </c>
      <c r="BI82" s="0" t="n">
        <v>1</v>
      </c>
      <c r="BJ82" s="0" t="n">
        <f aca="false">BG82/BH82</f>
        <v>0.462156140350877</v>
      </c>
      <c r="BK82" s="0" t="n">
        <f aca="false">BF82*EXP(BJ82*(BH82-BI82))</f>
        <v>45.1132039387296</v>
      </c>
      <c r="BM82" s="0" t="n">
        <v>439</v>
      </c>
      <c r="BN82" s="0" t="n">
        <v>0.3188</v>
      </c>
      <c r="BO82" s="0" t="n">
        <v>2.532022</v>
      </c>
      <c r="BP82" s="0" t="n">
        <v>0.53</v>
      </c>
      <c r="BQ82" s="0" t="n">
        <v>1</v>
      </c>
      <c r="BR82" s="0" t="n">
        <f aca="false">BO82/BP82</f>
        <v>4.7774</v>
      </c>
      <c r="BS82" s="0" t="n">
        <f aca="false">BN82*EXP(BR82*(BP82-BQ82))</f>
        <v>0.0337569373368059</v>
      </c>
      <c r="BU82" s="0" t="n">
        <v>439</v>
      </c>
      <c r="BV82" s="0" t="n">
        <v>18.4375</v>
      </c>
      <c r="BW82" s="0" t="n">
        <v>0.735108</v>
      </c>
      <c r="BX82" s="0" t="n">
        <v>0.5</v>
      </c>
      <c r="BY82" s="0" t="n">
        <v>1</v>
      </c>
      <c r="BZ82" s="0" t="n">
        <f aca="false">BW82/BX82</f>
        <v>1.470216</v>
      </c>
      <c r="CA82" s="0" t="n">
        <f aca="false">BV82*EXP(BZ82*(BX82-BY82))</f>
        <v>8.83992713616259</v>
      </c>
      <c r="CC82" s="0" t="n">
        <v>439</v>
      </c>
      <c r="CD82" s="0" t="n">
        <v>0.3094</v>
      </c>
      <c r="CE82" s="0" t="n">
        <v>2.500829</v>
      </c>
      <c r="CF82" s="0" t="n">
        <v>0.47</v>
      </c>
      <c r="CG82" s="0" t="n">
        <v>1</v>
      </c>
      <c r="CH82" s="0" t="n">
        <f aca="false">CE82/CF82</f>
        <v>5.32091276595745</v>
      </c>
      <c r="CI82" s="0" t="n">
        <f aca="false">CD82*EXP(CH82*(CF82-CG82))</f>
        <v>0.0184405339204682</v>
      </c>
      <c r="CK82" s="0" t="n">
        <v>439</v>
      </c>
      <c r="CL82" s="0" t="n">
        <v>57.3875</v>
      </c>
      <c r="CM82" s="0" t="n">
        <v>0.248649</v>
      </c>
      <c r="CN82" s="0" t="n">
        <v>0.1</v>
      </c>
      <c r="CO82" s="0" t="n">
        <v>1</v>
      </c>
      <c r="CP82" s="0" t="n">
        <f aca="false">CM82/CN82</f>
        <v>2.48649</v>
      </c>
      <c r="CQ82" s="0" t="n">
        <f aca="false">CL82*EXP(CP82*(CN82-CO82))</f>
        <v>6.12259183654276</v>
      </c>
      <c r="CS82" s="0" t="n">
        <v>439</v>
      </c>
      <c r="CT82" s="0" t="n">
        <v>71.3656</v>
      </c>
      <c r="CU82" s="0" t="n">
        <v>0.15498</v>
      </c>
      <c r="CV82" s="0" t="n">
        <v>0.105</v>
      </c>
      <c r="CW82" s="0" t="n">
        <v>1</v>
      </c>
      <c r="CX82" s="0" t="n">
        <f aca="false">CU82/CV82</f>
        <v>1.476</v>
      </c>
      <c r="CY82" s="0" t="n">
        <f aca="false">CT82*EXP(CX82*(CV82-CW82))</f>
        <v>19.0448354633088</v>
      </c>
      <c r="DA82" s="0" t="n">
        <v>439</v>
      </c>
      <c r="DB82" s="0" t="n">
        <v>15.6</v>
      </c>
      <c r="DC82" s="0" t="n">
        <v>0.831945</v>
      </c>
      <c r="DD82" s="0" t="n">
        <v>0.54</v>
      </c>
      <c r="DE82" s="0" t="n">
        <v>1</v>
      </c>
      <c r="DF82" s="0" t="n">
        <f aca="false">DC82/DD82</f>
        <v>1.54063888888889</v>
      </c>
      <c r="DG82" s="0" t="n">
        <f aca="false">DB82*EXP(DF82*(DD82-DE82))</f>
        <v>7.67967343957294</v>
      </c>
      <c r="DI82" s="0" t="n">
        <v>439</v>
      </c>
      <c r="DJ82" s="0" t="n">
        <v>60.15</v>
      </c>
      <c r="DK82" s="0" t="n">
        <v>0.2303</v>
      </c>
      <c r="DL82" s="0" t="n">
        <v>0.575</v>
      </c>
      <c r="DM82" s="0" t="n">
        <v>1</v>
      </c>
      <c r="DN82" s="0" t="n">
        <f aca="false">DK82/DL82</f>
        <v>0.400521739130435</v>
      </c>
      <c r="DO82" s="0" t="n">
        <f aca="false">DJ82*EXP(DN82*(DL82-DM82))</f>
        <v>50.7351874945428</v>
      </c>
      <c r="DQ82" s="0" t="n">
        <v>439</v>
      </c>
      <c r="DR82" s="0" t="n">
        <v>13.5969</v>
      </c>
      <c r="DS82" s="0" t="n">
        <v>0.884702</v>
      </c>
      <c r="DT82" s="0" t="n">
        <v>0.51</v>
      </c>
      <c r="DU82" s="0" t="n">
        <v>1</v>
      </c>
      <c r="DV82" s="0" t="n">
        <f aca="false">DS82/DT82</f>
        <v>1.73470980392157</v>
      </c>
      <c r="DW82" s="0" t="n">
        <f aca="false">DR82*EXP(DV82*(DT82-DU82))</f>
        <v>5.81147273575925</v>
      </c>
      <c r="DY82" s="0" t="n">
        <v>439</v>
      </c>
      <c r="DZ82" s="0" t="n">
        <v>37.2906</v>
      </c>
      <c r="EA82" s="0" t="n">
        <v>0.435297</v>
      </c>
      <c r="EB82" s="0" t="n">
        <v>0.28</v>
      </c>
      <c r="EC82" s="0" t="n">
        <v>1</v>
      </c>
      <c r="ED82" s="0" t="n">
        <f aca="false">EA82/EB82</f>
        <v>1.55463214285714</v>
      </c>
      <c r="EE82" s="0" t="n">
        <f aca="false">DZ82*EXP(ED82*(EB82-EC82))</f>
        <v>12.1752614285471</v>
      </c>
      <c r="EG82" s="0" t="n">
        <v>439</v>
      </c>
      <c r="EH82" s="0" t="n">
        <v>56.5531</v>
      </c>
      <c r="EI82" s="0" t="n">
        <v>0.255707</v>
      </c>
      <c r="EJ82" s="0" t="n">
        <v>0.56</v>
      </c>
      <c r="EK82" s="0" t="n">
        <v>1</v>
      </c>
      <c r="EL82" s="0" t="n">
        <f aca="false">EI82/EJ82</f>
        <v>0.456619642857143</v>
      </c>
      <c r="EM82" s="0" t="n">
        <f aca="false">EH82*EXP(EL82*(EJ82-EK82))</f>
        <v>46.2595244562907</v>
      </c>
      <c r="EO82" s="0" t="n">
        <v>439</v>
      </c>
      <c r="EP82" s="0" t="n">
        <v>5.0188</v>
      </c>
      <c r="EQ82" s="0" t="n">
        <v>1.272916</v>
      </c>
      <c r="ER82" s="0" t="n">
        <v>0.57</v>
      </c>
      <c r="ES82" s="0" t="n">
        <v>1</v>
      </c>
      <c r="ET82" s="0" t="n">
        <f aca="false">EQ82/ER82</f>
        <v>2.23318596491228</v>
      </c>
      <c r="EU82" s="0" t="n">
        <f aca="false">EP82*EXP(ET82*(ER82-ES82))</f>
        <v>1.92114410461841</v>
      </c>
      <c r="EW82" s="0" t="n">
        <v>439</v>
      </c>
      <c r="EX82" s="0" t="n">
        <v>10.2594</v>
      </c>
      <c r="EY82" s="0" t="n">
        <v>1.159384</v>
      </c>
      <c r="EZ82" s="0" t="n">
        <v>0.605</v>
      </c>
      <c r="FA82" s="0" t="n">
        <v>1</v>
      </c>
      <c r="FB82" s="0" t="n">
        <f aca="false">EY82/EZ82</f>
        <v>1.91633719008264</v>
      </c>
      <c r="FC82" s="0" t="n">
        <f aca="false">EX82*EXP(FB82*(EZ82-FA82))</f>
        <v>4.81261775755954</v>
      </c>
      <c r="FE82" s="0" t="n">
        <v>439</v>
      </c>
      <c r="FF82" s="0" t="n">
        <v>61.1813</v>
      </c>
      <c r="FG82" s="0" t="n">
        <v>0.177628</v>
      </c>
      <c r="FH82" s="0" t="n">
        <v>0.635</v>
      </c>
      <c r="FI82" s="0" t="n">
        <v>1</v>
      </c>
      <c r="FJ82" s="0" t="n">
        <f aca="false">FG82/FH82</f>
        <v>0.279729133858268</v>
      </c>
      <c r="FK82" s="0" t="n">
        <f aca="false">FF82*EXP(FJ82*(FH82-FI82))</f>
        <v>55.2429346958678</v>
      </c>
      <c r="FM82" s="0" t="n">
        <v>439</v>
      </c>
      <c r="FN82" s="0" t="n">
        <v>27.8531</v>
      </c>
      <c r="FO82" s="0" t="n">
        <v>0.546491</v>
      </c>
      <c r="FP82" s="0" t="n">
        <v>0.63</v>
      </c>
      <c r="FQ82" s="0" t="n">
        <v>1</v>
      </c>
      <c r="FR82" s="0" t="n">
        <f aca="false">FO82/FP82</f>
        <v>0.867446031746032</v>
      </c>
      <c r="FS82" s="0" t="n">
        <f aca="false">FN82*EXP(FR82*(FP82-FQ82))</f>
        <v>20.206194969031</v>
      </c>
      <c r="FU82" s="0" t="n">
        <v>439</v>
      </c>
      <c r="FV82" s="0" t="n">
        <v>13.2938</v>
      </c>
      <c r="FW82" s="0" t="n">
        <v>0.884389</v>
      </c>
      <c r="FX82" s="0" t="n">
        <v>0.635</v>
      </c>
      <c r="FY82" s="0" t="n">
        <v>1</v>
      </c>
      <c r="FZ82" s="0" t="n">
        <f aca="false">FW82/FX82</f>
        <v>1.39273858267717</v>
      </c>
      <c r="GA82" s="0" t="n">
        <f aca="false">FV82*EXP(FZ82*(FX82-FY82))</f>
        <v>7.99605406761539</v>
      </c>
      <c r="GC82" s="0" t="n">
        <v>439</v>
      </c>
      <c r="GD82" s="0" t="n">
        <v>35.9125</v>
      </c>
      <c r="GE82" s="0" t="n">
        <v>0.431029</v>
      </c>
      <c r="GF82" s="0" t="n">
        <v>0.46</v>
      </c>
      <c r="GG82" s="0" t="n">
        <v>1</v>
      </c>
      <c r="GH82" s="0" t="n">
        <f aca="false">GE82/GF82</f>
        <v>0.937019565217391</v>
      </c>
      <c r="GI82" s="0" t="n">
        <f aca="false">GD82*EXP(GH82*(GF82-GG82))</f>
        <v>21.6519356969744</v>
      </c>
      <c r="GK82" s="0" t="n">
        <v>439</v>
      </c>
      <c r="GL82" s="0" t="n">
        <v>7.2563</v>
      </c>
      <c r="GM82" s="0" t="n">
        <v>1.143422</v>
      </c>
      <c r="GN82" s="0" t="n">
        <v>0.64</v>
      </c>
      <c r="GO82" s="0" t="n">
        <v>1</v>
      </c>
      <c r="GP82" s="0" t="n">
        <f aca="false">GM82/GN82</f>
        <v>1.786596875</v>
      </c>
      <c r="GQ82" s="0" t="n">
        <f aca="false">GL82*EXP(GP82*(GN82-GO82))</f>
        <v>3.81406359849831</v>
      </c>
      <c r="GS82" s="0" t="n">
        <v>439</v>
      </c>
      <c r="GT82" s="0" t="n">
        <v>34.0531</v>
      </c>
      <c r="GU82" s="0" t="n">
        <v>0.470001</v>
      </c>
      <c r="GV82" s="0" t="n">
        <v>0.325</v>
      </c>
      <c r="GW82" s="0" t="n">
        <v>1</v>
      </c>
      <c r="GX82" s="0" t="n">
        <f aca="false">GU82/GV82</f>
        <v>1.44615692307692</v>
      </c>
      <c r="GY82" s="0" t="n">
        <f aca="false">GT82*EXP(GX82*(GV82-GW82))</f>
        <v>12.8297301793587</v>
      </c>
      <c r="HA82" s="0" t="n">
        <v>439</v>
      </c>
      <c r="HB82" s="0" t="n">
        <v>49.5938</v>
      </c>
      <c r="HC82" s="0" t="n">
        <v>0.311052</v>
      </c>
      <c r="HD82" s="0" t="n">
        <v>0.635</v>
      </c>
      <c r="HE82" s="0" t="n">
        <v>1</v>
      </c>
      <c r="HF82" s="0" t="n">
        <f aca="false">HC82/HD82</f>
        <v>0.489845669291339</v>
      </c>
      <c r="HG82" s="0" t="n">
        <f aca="false">HB82*EXP(HF82*(HD82-HE82))</f>
        <v>41.4742252770422</v>
      </c>
      <c r="HI82" s="0" t="n">
        <v>439</v>
      </c>
      <c r="HJ82" s="0" t="n">
        <v>0.4938</v>
      </c>
      <c r="HK82" s="0" t="n">
        <v>2.30103</v>
      </c>
      <c r="HL82" s="0" t="n">
        <v>0.625</v>
      </c>
      <c r="HM82" s="0" t="n">
        <v>1</v>
      </c>
      <c r="HN82" s="0" t="n">
        <f aca="false">HK82/HL82</f>
        <v>3.681648</v>
      </c>
      <c r="HO82" s="0" t="n">
        <f aca="false">HJ82*EXP(HN82*(HL82-HM82))</f>
        <v>0.124152739394622</v>
      </c>
      <c r="HQ82" s="0" t="n">
        <v>439</v>
      </c>
      <c r="HR82" s="0" t="n">
        <v>12.5219</v>
      </c>
      <c r="HS82" s="0" t="n">
        <v>0.910316</v>
      </c>
      <c r="HT82" s="0" t="n">
        <v>0.635</v>
      </c>
      <c r="HU82" s="0" t="n">
        <v>1</v>
      </c>
      <c r="HV82" s="0" t="n">
        <f aca="false">HS82/HT82</f>
        <v>1.43356850393701</v>
      </c>
      <c r="HW82" s="0" t="n">
        <f aca="false">HR82*EXP(HV82*(HT82-HU82))</f>
        <v>7.42035283109659</v>
      </c>
      <c r="HY82" s="0" t="n">
        <v>439</v>
      </c>
      <c r="HZ82" s="0" t="n">
        <v>49.6094</v>
      </c>
      <c r="IA82" s="0" t="n">
        <v>0.303726</v>
      </c>
      <c r="IB82" s="0" t="n">
        <v>0.41</v>
      </c>
      <c r="IC82" s="0" t="n">
        <v>1</v>
      </c>
      <c r="ID82" s="0" t="n">
        <f aca="false">IA82/IB82</f>
        <v>0.74079512195122</v>
      </c>
      <c r="IE82" s="0" t="n">
        <f aca="false">HZ82*EXP(ID82*(IB82-IC82))</f>
        <v>32.0440401062927</v>
      </c>
      <c r="IG82" s="0" t="n">
        <v>439</v>
      </c>
      <c r="IH82" s="0" t="n">
        <v>17.8063</v>
      </c>
      <c r="II82" s="0" t="n">
        <v>0.734151</v>
      </c>
      <c r="IJ82" s="0" t="n">
        <v>0.64</v>
      </c>
      <c r="IK82" s="0" t="n">
        <v>1</v>
      </c>
      <c r="IL82" s="0" t="n">
        <f aca="false">II82/IJ82</f>
        <v>1.1471109375</v>
      </c>
      <c r="IM82" s="0" t="n">
        <f aca="false">IH82*EXP(IL82*(IJ82-IK82))</f>
        <v>11.7822291228166</v>
      </c>
      <c r="IO82" s="0" t="n">
        <v>439</v>
      </c>
      <c r="IP82" s="0" t="n">
        <v>54.2937</v>
      </c>
      <c r="IQ82" s="0" t="n">
        <v>0.256784</v>
      </c>
      <c r="IR82" s="0" t="n">
        <v>0.58</v>
      </c>
      <c r="IS82" s="0" t="n">
        <v>1</v>
      </c>
      <c r="IT82" s="0" t="n">
        <f aca="false">IQ82/IR82</f>
        <v>0.442731034482759</v>
      </c>
      <c r="IU82" s="0" t="n">
        <f aca="false">IP82*EXP(IT82*(IR82-IS82))</f>
        <v>45.0810131598175</v>
      </c>
    </row>
    <row r="83" customFormat="false" ht="12.75" hidden="false" customHeight="false" outlineLevel="0" collapsed="false">
      <c r="A83" s="0" t="n">
        <v>439.5</v>
      </c>
      <c r="B83" s="0" t="n">
        <v>89.6813</v>
      </c>
      <c r="C83" s="0" t="n">
        <v>0.044899</v>
      </c>
      <c r="D83" s="0" t="n">
        <v>0.1</v>
      </c>
      <c r="E83" s="0" t="n">
        <v>1</v>
      </c>
      <c r="F83" s="0" t="n">
        <f aca="false">C83/D83</f>
        <v>0.44899</v>
      </c>
      <c r="G83" s="0" t="n">
        <f aca="false">B83*EXP(F83*(D83-E83))</f>
        <v>59.8697443381222</v>
      </c>
      <c r="I83" s="0" t="n">
        <v>439.5</v>
      </c>
      <c r="J83" s="0" t="n">
        <v>46.5719</v>
      </c>
      <c r="K83" s="0" t="n">
        <v>0.331236</v>
      </c>
      <c r="L83" s="0" t="n">
        <v>1.245</v>
      </c>
      <c r="M83" s="0" t="n">
        <v>1</v>
      </c>
      <c r="N83" s="0" t="n">
        <f aca="false">K83/L83</f>
        <v>0.266053012048193</v>
      </c>
      <c r="O83" s="0" t="n">
        <f aca="false">J83*EXP(N83*(L83-M83))</f>
        <v>49.7087186321404</v>
      </c>
      <c r="Q83" s="0" t="n">
        <v>439.5</v>
      </c>
      <c r="R83" s="0" t="n">
        <v>88.9375</v>
      </c>
      <c r="S83" s="0" t="n">
        <v>0.048329</v>
      </c>
      <c r="T83" s="0" t="n">
        <v>0.45</v>
      </c>
      <c r="U83" s="0" t="n">
        <v>1</v>
      </c>
      <c r="V83" s="0" t="n">
        <f aca="false">S83/T83</f>
        <v>0.107397777777778</v>
      </c>
      <c r="W83" s="0" t="n">
        <f aca="false">R83*EXP(V83*(T83-U83))</f>
        <v>83.8362170149127</v>
      </c>
      <c r="Y83" s="0" t="n">
        <v>439.5</v>
      </c>
      <c r="Z83" s="0" t="n">
        <v>4.4656</v>
      </c>
      <c r="AA83" s="0" t="n">
        <v>1.369064</v>
      </c>
      <c r="AB83" s="0" t="n">
        <v>0.53</v>
      </c>
      <c r="AC83" s="0" t="n">
        <v>1</v>
      </c>
      <c r="AD83" s="0" t="n">
        <f aca="false">AA83/AB83</f>
        <v>2.58313962264151</v>
      </c>
      <c r="AE83" s="0" t="n">
        <f aca="false">Z83*EXP(AD83*(AB83-AC83))</f>
        <v>1.32621359521879</v>
      </c>
      <c r="AG83" s="0" t="n">
        <v>439.5</v>
      </c>
      <c r="AH83" s="0" t="n">
        <v>17.7313</v>
      </c>
      <c r="AI83" s="0" t="n">
        <v>0.75172</v>
      </c>
      <c r="AJ83" s="0" t="n">
        <v>0.515</v>
      </c>
      <c r="AK83" s="0" t="n">
        <v>1</v>
      </c>
      <c r="AL83" s="0" t="n">
        <f aca="false">AI83/AJ83</f>
        <v>1.45965048543689</v>
      </c>
      <c r="AM83" s="0" t="n">
        <f aca="false">AH83*EXP(AL83*(AJ83-AK83))</f>
        <v>8.73555041343183</v>
      </c>
      <c r="AO83" s="0" t="n">
        <v>439.5</v>
      </c>
      <c r="AP83" s="0" t="n">
        <v>36.7656</v>
      </c>
      <c r="AQ83" s="0" t="n">
        <v>0.430992</v>
      </c>
      <c r="AR83" s="0" t="n">
        <v>0.58</v>
      </c>
      <c r="AS83" s="0" t="n">
        <v>1</v>
      </c>
      <c r="AT83" s="0" t="n">
        <f aca="false">AQ83/AR83</f>
        <v>0.743089655172414</v>
      </c>
      <c r="AU83" s="0" t="n">
        <f aca="false">AP83*EXP(AT83*(AR83-AS83))</f>
        <v>26.9091121319321</v>
      </c>
      <c r="AW83" s="0" t="n">
        <v>439.5</v>
      </c>
      <c r="AX83" s="0" t="n">
        <v>65.3219</v>
      </c>
      <c r="AY83" s="0" t="n">
        <v>0.189452</v>
      </c>
      <c r="AZ83" s="0" t="n">
        <v>0.605</v>
      </c>
      <c r="BA83" s="0" t="n">
        <v>1</v>
      </c>
      <c r="BB83" s="0" t="n">
        <f aca="false">AY83/AZ83</f>
        <v>0.313143801652893</v>
      </c>
      <c r="BC83" s="0" t="n">
        <f aca="false">AX83*EXP(BB83*(AZ83-BA83))</f>
        <v>57.7218366617021</v>
      </c>
      <c r="BE83" s="0" t="n">
        <v>439.5</v>
      </c>
      <c r="BF83" s="0" t="n">
        <v>55.4969</v>
      </c>
      <c r="BG83" s="0" t="n">
        <v>0.259785</v>
      </c>
      <c r="BH83" s="0" t="n">
        <v>0.57</v>
      </c>
      <c r="BI83" s="0" t="n">
        <v>1</v>
      </c>
      <c r="BJ83" s="0" t="n">
        <f aca="false">BG83/BH83</f>
        <v>0.455763157894737</v>
      </c>
      <c r="BK83" s="0" t="n">
        <f aca="false">BF83*EXP(BJ83*(BH83-BI83))</f>
        <v>45.6201272154505</v>
      </c>
      <c r="BM83" s="0" t="n">
        <v>439.5</v>
      </c>
      <c r="BN83" s="0" t="n">
        <v>0.3531</v>
      </c>
      <c r="BO83" s="0" t="n">
        <v>2.488117</v>
      </c>
      <c r="BP83" s="0" t="n">
        <v>0.53</v>
      </c>
      <c r="BQ83" s="0" t="n">
        <v>1</v>
      </c>
      <c r="BR83" s="0" t="n">
        <f aca="false">BO83/BP83</f>
        <v>4.69456037735849</v>
      </c>
      <c r="BS83" s="0" t="n">
        <f aca="false">BN83*EXP(BR83*(BP83-BQ83))</f>
        <v>0.0388733111152841</v>
      </c>
      <c r="BU83" s="0" t="n">
        <v>439.5</v>
      </c>
      <c r="BV83" s="0" t="n">
        <v>19.0875</v>
      </c>
      <c r="BW83" s="0" t="n">
        <v>0.720319</v>
      </c>
      <c r="BX83" s="0" t="n">
        <v>0.5</v>
      </c>
      <c r="BY83" s="0" t="n">
        <v>1</v>
      </c>
      <c r="BZ83" s="0" t="n">
        <f aca="false">BW83/BX83</f>
        <v>1.440638</v>
      </c>
      <c r="CA83" s="0" t="n">
        <f aca="false">BV83*EXP(BZ83*(BX83-BY83))</f>
        <v>9.28792036641478</v>
      </c>
      <c r="CC83" s="0" t="n">
        <v>439.5</v>
      </c>
      <c r="CD83" s="0" t="n">
        <v>0.3406</v>
      </c>
      <c r="CE83" s="0" t="n">
        <v>2.455932</v>
      </c>
      <c r="CF83" s="0" t="n">
        <v>0.47</v>
      </c>
      <c r="CG83" s="0" t="n">
        <v>1</v>
      </c>
      <c r="CH83" s="0" t="n">
        <f aca="false">CE83/CF83</f>
        <v>5.22538723404255</v>
      </c>
      <c r="CI83" s="0" t="n">
        <f aca="false">CD83*EXP(CH83*(CF83-CG83))</f>
        <v>0.0213543087475446</v>
      </c>
      <c r="CK83" s="0" t="n">
        <v>439.5</v>
      </c>
      <c r="CL83" s="0" t="n">
        <v>57.8813</v>
      </c>
      <c r="CM83" s="0" t="n">
        <v>0.244912</v>
      </c>
      <c r="CN83" s="0" t="n">
        <v>0.1</v>
      </c>
      <c r="CO83" s="0" t="n">
        <v>1</v>
      </c>
      <c r="CP83" s="0" t="n">
        <f aca="false">CM83/CN83</f>
        <v>2.44912</v>
      </c>
      <c r="CQ83" s="0" t="n">
        <f aca="false">CL83*EXP(CP83*(CN83-CO83))</f>
        <v>6.38649983569435</v>
      </c>
      <c r="CS83" s="0" t="n">
        <v>439.5</v>
      </c>
      <c r="CT83" s="0" t="n">
        <v>71.6937</v>
      </c>
      <c r="CU83" s="0" t="n">
        <v>0.152948</v>
      </c>
      <c r="CV83" s="0" t="n">
        <v>0.105</v>
      </c>
      <c r="CW83" s="0" t="n">
        <v>1</v>
      </c>
      <c r="CX83" s="0" t="n">
        <f aca="false">CU83/CV83</f>
        <v>1.45664761904762</v>
      </c>
      <c r="CY83" s="0" t="n">
        <f aca="false">CT83*EXP(CX83*(CV83-CW83))</f>
        <v>19.4666599978286</v>
      </c>
      <c r="DA83" s="0" t="n">
        <v>439.5</v>
      </c>
      <c r="DB83" s="0" t="n">
        <v>16.15</v>
      </c>
      <c r="DC83" s="0" t="n">
        <v>0.816463</v>
      </c>
      <c r="DD83" s="0" t="n">
        <v>0.54</v>
      </c>
      <c r="DE83" s="0" t="n">
        <v>1</v>
      </c>
      <c r="DF83" s="0" t="n">
        <f aca="false">DC83/DD83</f>
        <v>1.51196851851852</v>
      </c>
      <c r="DG83" s="0" t="n">
        <f aca="false">DB83*EXP(DF83*(DD83-DE83))</f>
        <v>8.05597885893992</v>
      </c>
      <c r="DI83" s="0" t="n">
        <v>439.5</v>
      </c>
      <c r="DJ83" s="0" t="n">
        <v>60.5813</v>
      </c>
      <c r="DK83" s="0" t="n">
        <v>0.227106</v>
      </c>
      <c r="DL83" s="0" t="n">
        <v>0.575</v>
      </c>
      <c r="DM83" s="0" t="n">
        <v>1</v>
      </c>
      <c r="DN83" s="0" t="n">
        <f aca="false">DK83/DL83</f>
        <v>0.394966956521739</v>
      </c>
      <c r="DO83" s="0" t="n">
        <f aca="false">DJ83*EXP(DN83*(DL83-DM83))</f>
        <v>51.219755543053</v>
      </c>
      <c r="DQ83" s="0" t="n">
        <v>439.5</v>
      </c>
      <c r="DR83" s="0" t="n">
        <v>14.2</v>
      </c>
      <c r="DS83" s="0" t="n">
        <v>0.865564</v>
      </c>
      <c r="DT83" s="0" t="n">
        <v>0.51</v>
      </c>
      <c r="DU83" s="0" t="n">
        <v>1</v>
      </c>
      <c r="DV83" s="0" t="n">
        <f aca="false">DS83/DT83</f>
        <v>1.69718431372549</v>
      </c>
      <c r="DW83" s="0" t="n">
        <f aca="false">DR83*EXP(DV83*(DT83-DU83))</f>
        <v>6.18187516919642</v>
      </c>
      <c r="DY83" s="0" t="n">
        <v>439.5</v>
      </c>
      <c r="DZ83" s="0" t="n">
        <v>37.9063</v>
      </c>
      <c r="EA83" s="0" t="n">
        <v>0.428073</v>
      </c>
      <c r="EB83" s="0" t="n">
        <v>0.28</v>
      </c>
      <c r="EC83" s="0" t="n">
        <v>1</v>
      </c>
      <c r="ED83" s="0" t="n">
        <f aca="false">EA83/EB83</f>
        <v>1.52883214285714</v>
      </c>
      <c r="EE83" s="0" t="n">
        <f aca="false">DZ83*EXP(ED83*(EB83-EC83))</f>
        <v>12.6083359977732</v>
      </c>
      <c r="EG83" s="0" t="n">
        <v>439.5</v>
      </c>
      <c r="EH83" s="0" t="n">
        <v>57.0219</v>
      </c>
      <c r="EI83" s="0" t="n">
        <v>0.252103</v>
      </c>
      <c r="EJ83" s="0" t="n">
        <v>0.56</v>
      </c>
      <c r="EK83" s="0" t="n">
        <v>1</v>
      </c>
      <c r="EL83" s="0" t="n">
        <f aca="false">EI83/EJ83</f>
        <v>0.450183928571429</v>
      </c>
      <c r="EM83" s="0" t="n">
        <f aca="false">EH83*EXP(EL83*(EJ83-EK83))</f>
        <v>46.7752621203186</v>
      </c>
      <c r="EO83" s="0" t="n">
        <v>439.5</v>
      </c>
      <c r="EP83" s="0" t="n">
        <v>5.3031</v>
      </c>
      <c r="EQ83" s="0" t="n">
        <v>1.248432</v>
      </c>
      <c r="ER83" s="0" t="n">
        <v>0.57</v>
      </c>
      <c r="ES83" s="0" t="n">
        <v>1</v>
      </c>
      <c r="ET83" s="0" t="n">
        <f aca="false">EQ83/ER83</f>
        <v>2.19023157894737</v>
      </c>
      <c r="EU83" s="0" t="n">
        <f aca="false">EP83*EXP(ET83*(ER83-ES83))</f>
        <v>2.06781392897514</v>
      </c>
      <c r="EW83" s="0" t="n">
        <v>439.5</v>
      </c>
      <c r="EX83" s="0" t="n">
        <v>10.4375</v>
      </c>
      <c r="EY83" s="0" t="n">
        <v>1.151426</v>
      </c>
      <c r="EZ83" s="0" t="n">
        <v>0.605</v>
      </c>
      <c r="FA83" s="0" t="n">
        <v>1</v>
      </c>
      <c r="FB83" s="0" t="n">
        <f aca="false">EY83/EZ83</f>
        <v>1.90318347107438</v>
      </c>
      <c r="FC83" s="0" t="n">
        <f aca="false">EX83*EXP(FB83*(EZ83-FA83))</f>
        <v>4.92166859878944</v>
      </c>
      <c r="FE83" s="0" t="n">
        <v>439.5</v>
      </c>
      <c r="FF83" s="0" t="n">
        <v>61.4781</v>
      </c>
      <c r="FG83" s="0" t="n">
        <v>0.175671</v>
      </c>
      <c r="FH83" s="0" t="n">
        <v>0.635</v>
      </c>
      <c r="FI83" s="0" t="n">
        <v>1</v>
      </c>
      <c r="FJ83" s="0" t="n">
        <f aca="false">FG83/FH83</f>
        <v>0.276647244094488</v>
      </c>
      <c r="FK83" s="0" t="n">
        <f aca="false">FF83*EXP(FJ83*(FH83-FI83))</f>
        <v>55.573405569951</v>
      </c>
      <c r="FM83" s="0" t="n">
        <v>439.5</v>
      </c>
      <c r="FN83" s="0" t="n">
        <v>28.3719</v>
      </c>
      <c r="FO83" s="0" t="n">
        <v>0.538774</v>
      </c>
      <c r="FP83" s="0" t="n">
        <v>0.63</v>
      </c>
      <c r="FQ83" s="0" t="n">
        <v>1</v>
      </c>
      <c r="FR83" s="0" t="n">
        <f aca="false">FO83/FP83</f>
        <v>0.855196825396825</v>
      </c>
      <c r="FS83" s="0" t="n">
        <f aca="false">FN83*EXP(FR83*(FP83-FQ83))</f>
        <v>20.6760576034429</v>
      </c>
      <c r="FU83" s="0" t="n">
        <v>439.5</v>
      </c>
      <c r="FV83" s="0" t="n">
        <v>13.7437</v>
      </c>
      <c r="FW83" s="0" t="n">
        <v>0.869867</v>
      </c>
      <c r="FX83" s="0" t="n">
        <v>0.635</v>
      </c>
      <c r="FY83" s="0" t="n">
        <v>1</v>
      </c>
      <c r="FZ83" s="0" t="n">
        <f aca="false">FW83/FX83</f>
        <v>1.36986929133858</v>
      </c>
      <c r="GA83" s="0" t="n">
        <f aca="false">FV83*EXP(FZ83*(FX83-FY83))</f>
        <v>8.33595632737228</v>
      </c>
      <c r="GC83" s="0" t="n">
        <v>439.5</v>
      </c>
      <c r="GD83" s="0" t="n">
        <v>36.3406</v>
      </c>
      <c r="GE83" s="0" t="n">
        <v>0.426077</v>
      </c>
      <c r="GF83" s="0" t="n">
        <v>0.46</v>
      </c>
      <c r="GG83" s="0" t="n">
        <v>1</v>
      </c>
      <c r="GH83" s="0" t="n">
        <f aca="false">GE83/GF83</f>
        <v>0.926254347826087</v>
      </c>
      <c r="GI83" s="0" t="n">
        <f aca="false">GD83*EXP(GH83*(GF83-GG83))</f>
        <v>22.0377793934963</v>
      </c>
      <c r="GK83" s="0" t="n">
        <v>439.5</v>
      </c>
      <c r="GL83" s="0" t="n">
        <v>7.5938</v>
      </c>
      <c r="GM83" s="0" t="n">
        <v>1.123674</v>
      </c>
      <c r="GN83" s="0" t="n">
        <v>0.64</v>
      </c>
      <c r="GO83" s="0" t="n">
        <v>1</v>
      </c>
      <c r="GP83" s="0" t="n">
        <f aca="false">GM83/GN83</f>
        <v>1.755740625</v>
      </c>
      <c r="GQ83" s="0" t="n">
        <f aca="false">GL83*EXP(GP83*(GN83-GO83))</f>
        <v>4.03604600012787</v>
      </c>
      <c r="GS83" s="0" t="n">
        <v>439.5</v>
      </c>
      <c r="GT83" s="0" t="n">
        <v>34.6594</v>
      </c>
      <c r="GU83" s="0" t="n">
        <v>0.462417</v>
      </c>
      <c r="GV83" s="0" t="n">
        <v>0.325</v>
      </c>
      <c r="GW83" s="0" t="n">
        <v>1</v>
      </c>
      <c r="GX83" s="0" t="n">
        <f aca="false">GU83/GV83</f>
        <v>1.42282153846154</v>
      </c>
      <c r="GY83" s="0" t="n">
        <f aca="false">GT83*EXP(GX83*(GV83-GW83))</f>
        <v>13.2654702136514</v>
      </c>
      <c r="HA83" s="0" t="n">
        <v>439.5</v>
      </c>
      <c r="HB83" s="0" t="n">
        <v>49.8813</v>
      </c>
      <c r="HC83" s="0" t="n">
        <v>0.308394</v>
      </c>
      <c r="HD83" s="0" t="n">
        <v>0.635</v>
      </c>
      <c r="HE83" s="0" t="n">
        <v>1</v>
      </c>
      <c r="HF83" s="0" t="n">
        <f aca="false">HC83/HD83</f>
        <v>0.485659842519685</v>
      </c>
      <c r="HG83" s="0" t="n">
        <f aca="false">HB83*EXP(HF83*(HD83-HE83))</f>
        <v>41.7784368043994</v>
      </c>
      <c r="HI83" s="0" t="n">
        <v>439.5</v>
      </c>
      <c r="HJ83" s="0" t="n">
        <v>0.55</v>
      </c>
      <c r="HK83" s="0" t="n">
        <v>2.257177</v>
      </c>
      <c r="HL83" s="0" t="n">
        <v>0.625</v>
      </c>
      <c r="HM83" s="0" t="n">
        <v>1</v>
      </c>
      <c r="HN83" s="0" t="n">
        <f aca="false">HK83/HL83</f>
        <v>3.6114832</v>
      </c>
      <c r="HO83" s="0" t="n">
        <f aca="false">HJ83*EXP(HN83*(HL83-HM83))</f>
        <v>0.141969476209897</v>
      </c>
      <c r="HQ83" s="0" t="n">
        <v>439.5</v>
      </c>
      <c r="HR83" s="0" t="n">
        <v>12.9844</v>
      </c>
      <c r="HS83" s="0" t="n">
        <v>0.894383</v>
      </c>
      <c r="HT83" s="0" t="n">
        <v>0.635</v>
      </c>
      <c r="HU83" s="0" t="n">
        <v>1</v>
      </c>
      <c r="HV83" s="0" t="n">
        <f aca="false">HS83/HT83</f>
        <v>1.40847716535433</v>
      </c>
      <c r="HW83" s="0" t="n">
        <f aca="false">HR83*EXP(HV83*(HT83-HU83))</f>
        <v>7.76521753897889</v>
      </c>
      <c r="HY83" s="0" t="n">
        <v>439.5</v>
      </c>
      <c r="HZ83" s="0" t="n">
        <v>50.0281</v>
      </c>
      <c r="IA83" s="0" t="n">
        <v>0.300216</v>
      </c>
      <c r="IB83" s="0" t="n">
        <v>0.41</v>
      </c>
      <c r="IC83" s="0" t="n">
        <v>1</v>
      </c>
      <c r="ID83" s="0" t="n">
        <f aca="false">IA83/IB83</f>
        <v>0.732234146341463</v>
      </c>
      <c r="IE83" s="0" t="n">
        <f aca="false">HZ83*EXP(ID83*(IB83-IC83))</f>
        <v>32.4781222532983</v>
      </c>
      <c r="IG83" s="0" t="n">
        <v>439.5</v>
      </c>
      <c r="IH83" s="0" t="n">
        <v>18.3344</v>
      </c>
      <c r="II83" s="0" t="n">
        <v>0.721461</v>
      </c>
      <c r="IJ83" s="0" t="n">
        <v>0.64</v>
      </c>
      <c r="IK83" s="0" t="n">
        <v>1</v>
      </c>
      <c r="IL83" s="0" t="n">
        <f aca="false">II83/IJ83</f>
        <v>1.1272828125</v>
      </c>
      <c r="IM83" s="0" t="n">
        <f aca="false">IH83*EXP(IL83*(IJ83-IK83))</f>
        <v>12.2185741368507</v>
      </c>
      <c r="IO83" s="0" t="n">
        <v>439.5</v>
      </c>
      <c r="IP83" s="0" t="n">
        <v>54.5906</v>
      </c>
      <c r="IQ83" s="0" t="n">
        <v>0.254267</v>
      </c>
      <c r="IR83" s="0" t="n">
        <v>0.58</v>
      </c>
      <c r="IS83" s="0" t="n">
        <v>1</v>
      </c>
      <c r="IT83" s="0" t="n">
        <f aca="false">IQ83/IR83</f>
        <v>0.438391379310345</v>
      </c>
      <c r="IU83" s="0" t="n">
        <f aca="false">IP83*EXP(IT83*(IR83-IS83))</f>
        <v>45.4102262484894</v>
      </c>
    </row>
    <row r="84" customFormat="false" ht="12.75" hidden="false" customHeight="false" outlineLevel="0" collapsed="false">
      <c r="A84" s="0" t="n">
        <v>440</v>
      </c>
      <c r="B84" s="0" t="n">
        <v>89.6844</v>
      </c>
      <c r="C84" s="0" t="n">
        <v>0.044914</v>
      </c>
      <c r="D84" s="0" t="n">
        <v>0.1</v>
      </c>
      <c r="E84" s="0" t="n">
        <v>1</v>
      </c>
      <c r="F84" s="0" t="n">
        <f aca="false">C84/D84</f>
        <v>0.44914</v>
      </c>
      <c r="G84" s="0" t="n">
        <f aca="false">B84*EXP(F84*(D84-E84))</f>
        <v>59.8637316972524</v>
      </c>
      <c r="I84" s="0" t="n">
        <v>440</v>
      </c>
      <c r="J84" s="0" t="n">
        <v>46.4625</v>
      </c>
      <c r="K84" s="0" t="n">
        <v>0.332314</v>
      </c>
      <c r="L84" s="0" t="n">
        <v>1.245</v>
      </c>
      <c r="M84" s="0" t="n">
        <v>1</v>
      </c>
      <c r="N84" s="0" t="n">
        <f aca="false">K84/L84</f>
        <v>0.266918875502008</v>
      </c>
      <c r="O84" s="0" t="n">
        <f aca="false">J84*EXP(N84*(L84-M84))</f>
        <v>49.6024714505391</v>
      </c>
      <c r="Q84" s="0" t="n">
        <v>440</v>
      </c>
      <c r="R84" s="0" t="n">
        <v>88.9375</v>
      </c>
      <c r="S84" s="0" t="n">
        <v>0.048374</v>
      </c>
      <c r="T84" s="0" t="n">
        <v>0.45</v>
      </c>
      <c r="U84" s="0" t="n">
        <v>1</v>
      </c>
      <c r="V84" s="0" t="n">
        <f aca="false">S84/T84</f>
        <v>0.107497777777778</v>
      </c>
      <c r="W84" s="0" t="n">
        <f aca="false">R84*EXP(V84*(T84-U84))</f>
        <v>83.8316061497769</v>
      </c>
      <c r="Y84" s="0" t="n">
        <v>440</v>
      </c>
      <c r="Z84" s="0" t="n">
        <v>4.7938</v>
      </c>
      <c r="AA84" s="0" t="n">
        <v>1.339016</v>
      </c>
      <c r="AB84" s="0" t="n">
        <v>0.53</v>
      </c>
      <c r="AC84" s="0" t="n">
        <v>1</v>
      </c>
      <c r="AD84" s="0" t="n">
        <f aca="false">AA84/AB84</f>
        <v>2.52644528301887</v>
      </c>
      <c r="AE84" s="0" t="n">
        <f aca="false">Z84*EXP(AD84*(AB84-AC84))</f>
        <v>1.46212979039599</v>
      </c>
      <c r="AG84" s="0" t="n">
        <v>440</v>
      </c>
      <c r="AH84" s="0" t="n">
        <v>18.3375</v>
      </c>
      <c r="AI84" s="0" t="n">
        <v>0.737252</v>
      </c>
      <c r="AJ84" s="0" t="n">
        <v>0.515</v>
      </c>
      <c r="AK84" s="0" t="n">
        <v>1</v>
      </c>
      <c r="AL84" s="0" t="n">
        <f aca="false">AI84/AJ84</f>
        <v>1.4315572815534</v>
      </c>
      <c r="AM84" s="0" t="n">
        <f aca="false">AH84*EXP(AL84*(AJ84-AK84))</f>
        <v>9.15813780769759</v>
      </c>
      <c r="AO84" s="0" t="n">
        <v>440</v>
      </c>
      <c r="AP84" s="0" t="n">
        <v>37.3938</v>
      </c>
      <c r="AQ84" s="0" t="n">
        <v>0.423803</v>
      </c>
      <c r="AR84" s="0" t="n">
        <v>0.58</v>
      </c>
      <c r="AS84" s="0" t="n">
        <v>1</v>
      </c>
      <c r="AT84" s="0" t="n">
        <f aca="false">AQ84/AR84</f>
        <v>0.730694827586207</v>
      </c>
      <c r="AU84" s="0" t="n">
        <f aca="false">AP84*EXP(AT84*(AR84-AS84))</f>
        <v>27.5117472913624</v>
      </c>
      <c r="AW84" s="0" t="n">
        <v>440</v>
      </c>
      <c r="AX84" s="0" t="n">
        <v>65.6375</v>
      </c>
      <c r="AY84" s="0" t="n">
        <v>0.187442</v>
      </c>
      <c r="AZ84" s="0" t="n">
        <v>0.605</v>
      </c>
      <c r="BA84" s="0" t="n">
        <v>1</v>
      </c>
      <c r="BB84" s="0" t="n">
        <f aca="false">AY84/AZ84</f>
        <v>0.309821487603306</v>
      </c>
      <c r="BC84" s="0" t="n">
        <f aca="false">AX84*EXP(BB84*(AZ84-BA84))</f>
        <v>58.076882398303</v>
      </c>
      <c r="BE84" s="0" t="n">
        <v>440</v>
      </c>
      <c r="BF84" s="0" t="n">
        <v>55.9531</v>
      </c>
      <c r="BG84" s="0" t="n">
        <v>0.256245</v>
      </c>
      <c r="BH84" s="0" t="n">
        <v>0.57</v>
      </c>
      <c r="BI84" s="0" t="n">
        <v>1</v>
      </c>
      <c r="BJ84" s="0" t="n">
        <f aca="false">BG84/BH84</f>
        <v>0.449552631578947</v>
      </c>
      <c r="BK84" s="0" t="n">
        <f aca="false">BF84*EXP(BJ84*(BH84-BI84))</f>
        <v>46.1181327707316</v>
      </c>
      <c r="BM84" s="0" t="n">
        <v>440</v>
      </c>
      <c r="BN84" s="0" t="n">
        <v>0.3906</v>
      </c>
      <c r="BO84" s="0" t="n">
        <v>2.440692</v>
      </c>
      <c r="BP84" s="0" t="n">
        <v>0.53</v>
      </c>
      <c r="BQ84" s="0" t="n">
        <v>1</v>
      </c>
      <c r="BR84" s="0" t="n">
        <f aca="false">BO84/BP84</f>
        <v>4.60507924528302</v>
      </c>
      <c r="BS84" s="0" t="n">
        <f aca="false">BN84*EXP(BR84*(BP84-BQ84))</f>
        <v>0.0448487973478906</v>
      </c>
      <c r="BU84" s="0" t="n">
        <v>440</v>
      </c>
      <c r="BV84" s="0" t="n">
        <v>19.7375</v>
      </c>
      <c r="BW84" s="0" t="n">
        <v>0.705878</v>
      </c>
      <c r="BX84" s="0" t="n">
        <v>0.5</v>
      </c>
      <c r="BY84" s="0" t="n">
        <v>1</v>
      </c>
      <c r="BZ84" s="0" t="n">
        <f aca="false">BW84/BX84</f>
        <v>1.411756</v>
      </c>
      <c r="CA84" s="0" t="n">
        <f aca="false">BV84*EXP(BZ84*(BX84-BY84))</f>
        <v>9.74390907540118</v>
      </c>
      <c r="CC84" s="0" t="n">
        <v>440</v>
      </c>
      <c r="CD84" s="0" t="n">
        <v>0.3781</v>
      </c>
      <c r="CE84" s="0" t="n">
        <v>2.411728</v>
      </c>
      <c r="CF84" s="0" t="n">
        <v>0.47</v>
      </c>
      <c r="CG84" s="0" t="n">
        <v>1</v>
      </c>
      <c r="CH84" s="0" t="n">
        <f aca="false">CE84/CF84</f>
        <v>5.13133617021277</v>
      </c>
      <c r="CI84" s="0" t="n">
        <f aca="false">CD84*EXP(CH84*(CF84-CG84))</f>
        <v>0.0249170059612558</v>
      </c>
      <c r="CK84" s="0" t="n">
        <v>440</v>
      </c>
      <c r="CL84" s="0" t="n">
        <v>58.3688</v>
      </c>
      <c r="CM84" s="0" t="n">
        <v>0.241301</v>
      </c>
      <c r="CN84" s="0" t="n">
        <v>0.1</v>
      </c>
      <c r="CO84" s="0" t="n">
        <v>1</v>
      </c>
      <c r="CP84" s="0" t="n">
        <f aca="false">CM84/CN84</f>
        <v>2.41301</v>
      </c>
      <c r="CQ84" s="0" t="n">
        <f aca="false">CL84*EXP(CP84*(CN84-CO84))</f>
        <v>6.65303073519149</v>
      </c>
      <c r="CS84" s="0" t="n">
        <v>440</v>
      </c>
      <c r="CT84" s="0" t="n">
        <v>72.0125</v>
      </c>
      <c r="CU84" s="0" t="n">
        <v>0.150965</v>
      </c>
      <c r="CV84" s="0" t="n">
        <v>0.105</v>
      </c>
      <c r="CW84" s="0" t="n">
        <v>1</v>
      </c>
      <c r="CX84" s="0" t="n">
        <f aca="false">CU84/CV84</f>
        <v>1.4377619047619</v>
      </c>
      <c r="CY84" s="0" t="n">
        <f aca="false">CT84*EXP(CX84*(CV84-CW84))</f>
        <v>19.8865338217529</v>
      </c>
      <c r="DA84" s="0" t="n">
        <v>440</v>
      </c>
      <c r="DB84" s="0" t="n">
        <v>16.7063</v>
      </c>
      <c r="DC84" s="0" t="n">
        <v>0.801515</v>
      </c>
      <c r="DD84" s="0" t="n">
        <v>0.54</v>
      </c>
      <c r="DE84" s="0" t="n">
        <v>1</v>
      </c>
      <c r="DF84" s="0" t="n">
        <f aca="false">DC84/DD84</f>
        <v>1.48428703703704</v>
      </c>
      <c r="DG84" s="0" t="n">
        <f aca="false">DB84*EXP(DF84*(DD84-DE84))</f>
        <v>8.44026627056583</v>
      </c>
      <c r="DI84" s="0" t="n">
        <v>440</v>
      </c>
      <c r="DJ84" s="0" t="n">
        <v>61.0031</v>
      </c>
      <c r="DK84" s="0" t="n">
        <v>0.224003</v>
      </c>
      <c r="DL84" s="0" t="n">
        <v>0.575</v>
      </c>
      <c r="DM84" s="0" t="n">
        <v>1</v>
      </c>
      <c r="DN84" s="0" t="n">
        <f aca="false">DK84/DL84</f>
        <v>0.389570434782609</v>
      </c>
      <c r="DO84" s="0" t="n">
        <f aca="false">DJ84*EXP(DN84*(DL84-DM84))</f>
        <v>51.694802666754</v>
      </c>
      <c r="DQ84" s="0" t="n">
        <v>440</v>
      </c>
      <c r="DR84" s="0" t="n">
        <v>14.8094</v>
      </c>
      <c r="DS84" s="0" t="n">
        <v>0.846948</v>
      </c>
      <c r="DT84" s="0" t="n">
        <v>0.51</v>
      </c>
      <c r="DU84" s="0" t="n">
        <v>1</v>
      </c>
      <c r="DV84" s="0" t="n">
        <f aca="false">DS84/DT84</f>
        <v>1.66068235294118</v>
      </c>
      <c r="DW84" s="0" t="n">
        <f aca="false">DR84*EXP(DV84*(DT84-DU84))</f>
        <v>6.56352470564955</v>
      </c>
      <c r="DY84" s="0" t="n">
        <v>440</v>
      </c>
      <c r="DZ84" s="0" t="n">
        <v>38.5125</v>
      </c>
      <c r="EA84" s="0" t="n">
        <v>0.421003</v>
      </c>
      <c r="EB84" s="0" t="n">
        <v>0.28</v>
      </c>
      <c r="EC84" s="0" t="n">
        <v>1</v>
      </c>
      <c r="ED84" s="0" t="n">
        <f aca="false">EA84/EB84</f>
        <v>1.50358214285714</v>
      </c>
      <c r="EE84" s="0" t="n">
        <f aca="false">DZ84*EXP(ED84*(EB84-EC84))</f>
        <v>13.0449843783212</v>
      </c>
      <c r="EG84" s="0" t="n">
        <v>440</v>
      </c>
      <c r="EH84" s="0" t="n">
        <v>57.4844</v>
      </c>
      <c r="EI84" s="0" t="n">
        <v>0.248673</v>
      </c>
      <c r="EJ84" s="0" t="n">
        <v>0.56</v>
      </c>
      <c r="EK84" s="0" t="n">
        <v>1</v>
      </c>
      <c r="EL84" s="0" t="n">
        <f aca="false">EI84/EJ84</f>
        <v>0.444058928571429</v>
      </c>
      <c r="EM84" s="0" t="n">
        <f aca="false">EH84*EXP(EL84*(EJ84-EK84))</f>
        <v>47.2819056576936</v>
      </c>
      <c r="EO84" s="0" t="n">
        <v>440</v>
      </c>
      <c r="EP84" s="0" t="n">
        <v>5.6</v>
      </c>
      <c r="EQ84" s="0" t="n">
        <v>1.224572</v>
      </c>
      <c r="ER84" s="0" t="n">
        <v>0.57</v>
      </c>
      <c r="ES84" s="0" t="n">
        <v>1</v>
      </c>
      <c r="ET84" s="0" t="n">
        <f aca="false">EQ84/ER84</f>
        <v>2.14837192982456</v>
      </c>
      <c r="EU84" s="0" t="n">
        <f aca="false">EP84*EXP(ET84*(ER84-ES84))</f>
        <v>2.22324239342755</v>
      </c>
      <c r="EW84" s="0" t="n">
        <v>440</v>
      </c>
      <c r="EX84" s="0" t="n">
        <v>10.6156</v>
      </c>
      <c r="EY84" s="0" t="n">
        <v>1.143989</v>
      </c>
      <c r="EZ84" s="0" t="n">
        <v>0.605</v>
      </c>
      <c r="FA84" s="0" t="n">
        <v>1</v>
      </c>
      <c r="FB84" s="0" t="n">
        <f aca="false">EY84/EZ84</f>
        <v>1.89089090909091</v>
      </c>
      <c r="FC84" s="0" t="n">
        <f aca="false">EX84*EXP(FB84*(EZ84-FA84))</f>
        <v>5.03001370245467</v>
      </c>
      <c r="FE84" s="0" t="n">
        <v>440</v>
      </c>
      <c r="FF84" s="0" t="n">
        <v>61.7688</v>
      </c>
      <c r="FG84" s="0" t="n">
        <v>0.173804</v>
      </c>
      <c r="FH84" s="0" t="n">
        <v>0.635</v>
      </c>
      <c r="FI84" s="0" t="n">
        <v>1</v>
      </c>
      <c r="FJ84" s="0" t="n">
        <f aca="false">FG84/FH84</f>
        <v>0.273707086614173</v>
      </c>
      <c r="FK84" s="0" t="n">
        <f aca="false">FF84*EXP(FJ84*(FH84-FI84))</f>
        <v>55.8961383287142</v>
      </c>
      <c r="FM84" s="0" t="n">
        <v>440</v>
      </c>
      <c r="FN84" s="0" t="n">
        <v>28.8875</v>
      </c>
      <c r="FO84" s="0" t="n">
        <v>0.531237</v>
      </c>
      <c r="FP84" s="0" t="n">
        <v>0.63</v>
      </c>
      <c r="FQ84" s="0" t="n">
        <v>1</v>
      </c>
      <c r="FR84" s="0" t="n">
        <f aca="false">FO84/FP84</f>
        <v>0.843233333333333</v>
      </c>
      <c r="FS84" s="0" t="n">
        <f aca="false">FN84*EXP(FR84*(FP84-FQ84))</f>
        <v>21.145193928931</v>
      </c>
      <c r="FU84" s="0" t="n">
        <v>440</v>
      </c>
      <c r="FV84" s="0" t="n">
        <v>14.1969</v>
      </c>
      <c r="FW84" s="0" t="n">
        <v>0.855815</v>
      </c>
      <c r="FX84" s="0" t="n">
        <v>0.635</v>
      </c>
      <c r="FY84" s="0" t="n">
        <v>1</v>
      </c>
      <c r="FZ84" s="0" t="n">
        <f aca="false">FW84/FX84</f>
        <v>1.34774015748032</v>
      </c>
      <c r="GA84" s="0" t="n">
        <f aca="false">FV84*EXP(FZ84*(FX84-FY84))</f>
        <v>8.68066790623342</v>
      </c>
      <c r="GC84" s="0" t="n">
        <v>440</v>
      </c>
      <c r="GD84" s="0" t="n">
        <v>36.7594</v>
      </c>
      <c r="GE84" s="0" t="n">
        <v>0.421325</v>
      </c>
      <c r="GF84" s="0" t="n">
        <v>0.46</v>
      </c>
      <c r="GG84" s="0" t="n">
        <v>1</v>
      </c>
      <c r="GH84" s="0" t="n">
        <f aca="false">GE84/GF84</f>
        <v>0.915923913043478</v>
      </c>
      <c r="GI84" s="0" t="n">
        <f aca="false">GD84*EXP(GH84*(GF84-GG84))</f>
        <v>22.4164499525209</v>
      </c>
      <c r="GK84" s="0" t="n">
        <v>440</v>
      </c>
      <c r="GL84" s="0" t="n">
        <v>7.9375</v>
      </c>
      <c r="GM84" s="0" t="n">
        <v>1.104267</v>
      </c>
      <c r="GN84" s="0" t="n">
        <v>0.64</v>
      </c>
      <c r="GO84" s="0" t="n">
        <v>1</v>
      </c>
      <c r="GP84" s="0" t="n">
        <f aca="false">GM84/GN84</f>
        <v>1.7254171875</v>
      </c>
      <c r="GQ84" s="0" t="n">
        <f aca="false">GL84*EXP(GP84*(GN84-GO84))</f>
        <v>4.26502557205775</v>
      </c>
      <c r="GS84" s="0" t="n">
        <v>440</v>
      </c>
      <c r="GT84" s="0" t="n">
        <v>35.2625</v>
      </c>
      <c r="GU84" s="0" t="n">
        <v>0.45508</v>
      </c>
      <c r="GV84" s="0" t="n">
        <v>0.325</v>
      </c>
      <c r="GW84" s="0" t="n">
        <v>1</v>
      </c>
      <c r="GX84" s="0" t="n">
        <f aca="false">GU84/GV84</f>
        <v>1.40024615384615</v>
      </c>
      <c r="GY84" s="0" t="n">
        <f aca="false">GT84*EXP(GX84*(GV84-GW84))</f>
        <v>13.7035362844956</v>
      </c>
      <c r="HA84" s="0" t="n">
        <v>440</v>
      </c>
      <c r="HB84" s="0" t="n">
        <v>50.1625</v>
      </c>
      <c r="HC84" s="0" t="n">
        <v>0.305861</v>
      </c>
      <c r="HD84" s="0" t="n">
        <v>0.635</v>
      </c>
      <c r="HE84" s="0" t="n">
        <v>1</v>
      </c>
      <c r="HF84" s="0" t="n">
        <f aca="false">HC84/HD84</f>
        <v>0.481670866141732</v>
      </c>
      <c r="HG84" s="0" t="n">
        <f aca="false">HB84*EXP(HF84*(HD84-HE84))</f>
        <v>42.075173743788</v>
      </c>
      <c r="HI84" s="0" t="n">
        <v>440</v>
      </c>
      <c r="HJ84" s="0" t="n">
        <v>0.6063</v>
      </c>
      <c r="HK84" s="0" t="n">
        <v>2.212894</v>
      </c>
      <c r="HL84" s="0" t="n">
        <v>0.625</v>
      </c>
      <c r="HM84" s="0" t="n">
        <v>1</v>
      </c>
      <c r="HN84" s="0" t="n">
        <f aca="false">HK84/HL84</f>
        <v>3.5406304</v>
      </c>
      <c r="HO84" s="0" t="n">
        <f aca="false">HJ84*EXP(HN84*(HL84-HM84))</f>
        <v>0.160715948713074</v>
      </c>
      <c r="HQ84" s="0" t="n">
        <v>440</v>
      </c>
      <c r="HR84" s="0" t="n">
        <v>13.4531</v>
      </c>
      <c r="HS84" s="0" t="n">
        <v>0.878912</v>
      </c>
      <c r="HT84" s="0" t="n">
        <v>0.635</v>
      </c>
      <c r="HU84" s="0" t="n">
        <v>1</v>
      </c>
      <c r="HV84" s="0" t="n">
        <f aca="false">HS84/HT84</f>
        <v>1.38411338582677</v>
      </c>
      <c r="HW84" s="0" t="n">
        <f aca="false">HR84*EXP(HV84*(HT84-HU84))</f>
        <v>8.11738596567717</v>
      </c>
      <c r="HY84" s="0" t="n">
        <v>440</v>
      </c>
      <c r="HZ84" s="0" t="n">
        <v>50.4313</v>
      </c>
      <c r="IA84" s="0" t="n">
        <v>0.296843</v>
      </c>
      <c r="IB84" s="0" t="n">
        <v>0.41</v>
      </c>
      <c r="IC84" s="0" t="n">
        <v>1</v>
      </c>
      <c r="ID84" s="0" t="n">
        <f aca="false">IA84/IB84</f>
        <v>0.724007317073171</v>
      </c>
      <c r="IE84" s="0" t="n">
        <f aca="false">HZ84*EXP(ID84*(IB84-IC84))</f>
        <v>32.8991788005358</v>
      </c>
      <c r="IG84" s="0" t="n">
        <v>440</v>
      </c>
      <c r="IH84" s="0" t="n">
        <v>18.8625</v>
      </c>
      <c r="II84" s="0" t="n">
        <v>0.7092</v>
      </c>
      <c r="IJ84" s="0" t="n">
        <v>0.64</v>
      </c>
      <c r="IK84" s="0" t="n">
        <v>1</v>
      </c>
      <c r="IL84" s="0" t="n">
        <f aca="false">II84/IJ84</f>
        <v>1.108125</v>
      </c>
      <c r="IM84" s="0" t="n">
        <f aca="false">IH84*EXP(IL84*(IJ84-IK84))</f>
        <v>12.6575113820347</v>
      </c>
      <c r="IO84" s="0" t="n">
        <v>440</v>
      </c>
      <c r="IP84" s="0" t="n">
        <v>54.875</v>
      </c>
      <c r="IQ84" s="0" t="n">
        <v>0.25186</v>
      </c>
      <c r="IR84" s="0" t="n">
        <v>0.58</v>
      </c>
      <c r="IS84" s="0" t="n">
        <v>1</v>
      </c>
      <c r="IT84" s="0" t="n">
        <f aca="false">IQ84/IR84</f>
        <v>0.434241379310345</v>
      </c>
      <c r="IU84" s="0" t="n">
        <f aca="false">IP84*EXP(IT84*(IR84-IS84))</f>
        <v>45.7264311146689</v>
      </c>
    </row>
    <row r="85" customFormat="false" ht="12.75" hidden="false" customHeight="false" outlineLevel="0" collapsed="false">
      <c r="A85" s="0" t="n">
        <v>440.5</v>
      </c>
      <c r="B85" s="0" t="n">
        <v>89.6938</v>
      </c>
      <c r="C85" s="0" t="n">
        <v>0.044899</v>
      </c>
      <c r="D85" s="0" t="n">
        <v>0.1</v>
      </c>
      <c r="E85" s="0" t="n">
        <v>1</v>
      </c>
      <c r="F85" s="0" t="n">
        <f aca="false">C85/D85</f>
        <v>0.44899</v>
      </c>
      <c r="G85" s="0" t="n">
        <f aca="false">B85*EXP(F85*(D85-E85))</f>
        <v>59.8780891302274</v>
      </c>
      <c r="I85" s="0" t="n">
        <v>440.5</v>
      </c>
      <c r="J85" s="0" t="n">
        <v>46.3625</v>
      </c>
      <c r="K85" s="0" t="n">
        <v>0.333277</v>
      </c>
      <c r="L85" s="0" t="n">
        <v>1.245</v>
      </c>
      <c r="M85" s="0" t="n">
        <v>1</v>
      </c>
      <c r="N85" s="0" t="n">
        <f aca="false">K85/L85</f>
        <v>0.267692369477912</v>
      </c>
      <c r="O85" s="0" t="n">
        <f aca="false">J85*EXP(N85*(L85-M85))</f>
        <v>49.5050939983674</v>
      </c>
      <c r="Q85" s="0" t="n">
        <v>440.5</v>
      </c>
      <c r="R85" s="0" t="n">
        <v>88.9437</v>
      </c>
      <c r="S85" s="0" t="n">
        <v>0.048389</v>
      </c>
      <c r="T85" s="0" t="n">
        <v>0.45</v>
      </c>
      <c r="U85" s="0" t="n">
        <v>1</v>
      </c>
      <c r="V85" s="0" t="n">
        <f aca="false">S85/T85</f>
        <v>0.107531111111111</v>
      </c>
      <c r="W85" s="0" t="n">
        <f aca="false">R85*EXP(V85*(T85-U85))</f>
        <v>83.8359132025051</v>
      </c>
      <c r="Y85" s="0" t="n">
        <v>440.5</v>
      </c>
      <c r="Z85" s="0" t="n">
        <v>5.1375</v>
      </c>
      <c r="AA85" s="0" t="n">
        <v>1.308974</v>
      </c>
      <c r="AB85" s="0" t="n">
        <v>0.53</v>
      </c>
      <c r="AC85" s="0" t="n">
        <v>1</v>
      </c>
      <c r="AD85" s="0" t="n">
        <f aca="false">AA85/AB85</f>
        <v>2.46976226415094</v>
      </c>
      <c r="AE85" s="0" t="n">
        <f aca="false">Z85*EXP(AD85*(AB85-AC85))</f>
        <v>1.60926622730955</v>
      </c>
      <c r="AG85" s="0" t="n">
        <v>440.5</v>
      </c>
      <c r="AH85" s="0" t="n">
        <v>18.9531</v>
      </c>
      <c r="AI85" s="0" t="n">
        <v>0.722892</v>
      </c>
      <c r="AJ85" s="0" t="n">
        <v>0.515</v>
      </c>
      <c r="AK85" s="0" t="n">
        <v>1</v>
      </c>
      <c r="AL85" s="0" t="n">
        <f aca="false">AI85/AJ85</f>
        <v>1.40367378640777</v>
      </c>
      <c r="AM85" s="0" t="n">
        <f aca="false">AH85*EXP(AL85*(AJ85-AK85))</f>
        <v>9.59445876776695</v>
      </c>
      <c r="AO85" s="0" t="n">
        <v>440.5</v>
      </c>
      <c r="AP85" s="0" t="n">
        <v>38.0281</v>
      </c>
      <c r="AQ85" s="0" t="n">
        <v>0.41666</v>
      </c>
      <c r="AR85" s="0" t="n">
        <v>0.58</v>
      </c>
      <c r="AS85" s="0" t="n">
        <v>1</v>
      </c>
      <c r="AT85" s="0" t="n">
        <f aca="false">AQ85/AR85</f>
        <v>0.718379310344828</v>
      </c>
      <c r="AU85" s="0" t="n">
        <f aca="false">AP85*EXP(AT85*(AR85-AS85))</f>
        <v>28.1235147373039</v>
      </c>
      <c r="AW85" s="0" t="n">
        <v>440.5</v>
      </c>
      <c r="AX85" s="0" t="n">
        <v>65.95</v>
      </c>
      <c r="AY85" s="0" t="n">
        <v>0.18544</v>
      </c>
      <c r="AZ85" s="0" t="n">
        <v>0.605</v>
      </c>
      <c r="BA85" s="0" t="n">
        <v>1</v>
      </c>
      <c r="BB85" s="0" t="n">
        <f aca="false">AY85/AZ85</f>
        <v>0.306512396694215</v>
      </c>
      <c r="BC85" s="0" t="n">
        <f aca="false">AX85*EXP(BB85*(AZ85-BA85))</f>
        <v>58.4297093642213</v>
      </c>
      <c r="BE85" s="0" t="n">
        <v>440.5</v>
      </c>
      <c r="BF85" s="0" t="n">
        <v>56.4094</v>
      </c>
      <c r="BG85" s="0" t="n">
        <v>0.252734</v>
      </c>
      <c r="BH85" s="0" t="n">
        <v>0.57</v>
      </c>
      <c r="BI85" s="0" t="n">
        <v>1</v>
      </c>
      <c r="BJ85" s="0" t="n">
        <f aca="false">BG85/BH85</f>
        <v>0.44339298245614</v>
      </c>
      <c r="BK85" s="0" t="n">
        <f aca="false">BF85*EXP(BJ85*(BH85-BI85))</f>
        <v>46.6175383061321</v>
      </c>
      <c r="BM85" s="0" t="n">
        <v>440.5</v>
      </c>
      <c r="BN85" s="0" t="n">
        <v>0.4344</v>
      </c>
      <c r="BO85" s="0" t="n">
        <v>2.39456</v>
      </c>
      <c r="BP85" s="0" t="n">
        <v>0.53</v>
      </c>
      <c r="BQ85" s="0" t="n">
        <v>1</v>
      </c>
      <c r="BR85" s="0" t="n">
        <f aca="false">BO85/BP85</f>
        <v>4.51803773584906</v>
      </c>
      <c r="BS85" s="0" t="n">
        <f aca="false">BN85*EXP(BR85*(BP85-BQ85))</f>
        <v>0.0519607191816884</v>
      </c>
      <c r="BU85" s="0" t="n">
        <v>440.5</v>
      </c>
      <c r="BV85" s="0" t="n">
        <v>20.4</v>
      </c>
      <c r="BW85" s="0" t="n">
        <v>0.691636</v>
      </c>
      <c r="BX85" s="0" t="n">
        <v>0.5</v>
      </c>
      <c r="BY85" s="0" t="n">
        <v>1</v>
      </c>
      <c r="BZ85" s="0" t="n">
        <f aca="false">BW85/BX85</f>
        <v>1.383272</v>
      </c>
      <c r="CA85" s="0" t="n">
        <f aca="false">BV85*EXP(BZ85*(BX85-BY85))</f>
        <v>10.2154256942805</v>
      </c>
      <c r="CC85" s="0" t="n">
        <v>440.5</v>
      </c>
      <c r="CD85" s="0" t="n">
        <v>0.4188</v>
      </c>
      <c r="CE85" s="0" t="n">
        <v>2.368429</v>
      </c>
      <c r="CF85" s="0" t="n">
        <v>0.47</v>
      </c>
      <c r="CG85" s="0" t="n">
        <v>1</v>
      </c>
      <c r="CH85" s="0" t="n">
        <f aca="false">CE85/CF85</f>
        <v>5.03921063829787</v>
      </c>
      <c r="CI85" s="0" t="n">
        <f aca="false">CD85*EXP(CH85*(CF85-CG85))</f>
        <v>0.0289801710928022</v>
      </c>
      <c r="CK85" s="0" t="n">
        <v>440.5</v>
      </c>
      <c r="CL85" s="0" t="n">
        <v>58.8562</v>
      </c>
      <c r="CM85" s="0" t="n">
        <v>0.237697</v>
      </c>
      <c r="CN85" s="0" t="n">
        <v>0.1</v>
      </c>
      <c r="CO85" s="0" t="n">
        <v>1</v>
      </c>
      <c r="CP85" s="0" t="n">
        <f aca="false">CM85/CN85</f>
        <v>2.37697</v>
      </c>
      <c r="CQ85" s="0" t="n">
        <f aca="false">CL85*EXP(CP85*(CN85-CO85))</f>
        <v>6.92975307149739</v>
      </c>
      <c r="CS85" s="0" t="n">
        <v>440.5</v>
      </c>
      <c r="CT85" s="0" t="n">
        <v>72.325</v>
      </c>
      <c r="CU85" s="0" t="n">
        <v>0.148971</v>
      </c>
      <c r="CV85" s="0" t="n">
        <v>0.105</v>
      </c>
      <c r="CW85" s="0" t="n">
        <v>1</v>
      </c>
      <c r="CX85" s="0" t="n">
        <f aca="false">CU85/CV85</f>
        <v>1.41877142857143</v>
      </c>
      <c r="CY85" s="0" t="n">
        <f aca="false">CT85*EXP(CX85*(CV85-CW85))</f>
        <v>20.3152009742638</v>
      </c>
      <c r="DA85" s="0" t="n">
        <v>440.5</v>
      </c>
      <c r="DB85" s="0" t="n">
        <v>17.2719</v>
      </c>
      <c r="DC85" s="0" t="n">
        <v>0.786648</v>
      </c>
      <c r="DD85" s="0" t="n">
        <v>0.54</v>
      </c>
      <c r="DE85" s="0" t="n">
        <v>1</v>
      </c>
      <c r="DF85" s="0" t="n">
        <f aca="false">DC85/DD85</f>
        <v>1.45675555555556</v>
      </c>
      <c r="DG85" s="0" t="n">
        <f aca="false">DB85*EXP(DF85*(DD85-DE85))</f>
        <v>8.83722884049663</v>
      </c>
      <c r="DI85" s="0" t="n">
        <v>440.5</v>
      </c>
      <c r="DJ85" s="0" t="n">
        <v>61.425</v>
      </c>
      <c r="DK85" s="0" t="n">
        <v>0.220922</v>
      </c>
      <c r="DL85" s="0" t="n">
        <v>0.575</v>
      </c>
      <c r="DM85" s="0" t="n">
        <v>1</v>
      </c>
      <c r="DN85" s="0" t="n">
        <f aca="false">DK85/DL85</f>
        <v>0.384212173913044</v>
      </c>
      <c r="DO85" s="0" t="n">
        <f aca="false">DJ85*EXP(DN85*(DL85-DM85))</f>
        <v>52.1709978891264</v>
      </c>
      <c r="DQ85" s="0" t="n">
        <v>440.5</v>
      </c>
      <c r="DR85" s="0" t="n">
        <v>15.4375</v>
      </c>
      <c r="DS85" s="0" t="n">
        <v>0.828639</v>
      </c>
      <c r="DT85" s="0" t="n">
        <v>0.51</v>
      </c>
      <c r="DU85" s="0" t="n">
        <v>1</v>
      </c>
      <c r="DV85" s="0" t="n">
        <f aca="false">DS85/DT85</f>
        <v>1.62478235294118</v>
      </c>
      <c r="DW85" s="0" t="n">
        <f aca="false">DR85*EXP(DV85*(DT85-DU85))</f>
        <v>6.96331922944082</v>
      </c>
      <c r="DY85" s="0" t="n">
        <v>440.5</v>
      </c>
      <c r="DZ85" s="0" t="n">
        <v>39.1219</v>
      </c>
      <c r="EA85" s="0" t="n">
        <v>0.414046</v>
      </c>
      <c r="EB85" s="0" t="n">
        <v>0.28</v>
      </c>
      <c r="EC85" s="0" t="n">
        <v>1</v>
      </c>
      <c r="ED85" s="0" t="n">
        <f aca="false">EA85/EB85</f>
        <v>1.47873571428571</v>
      </c>
      <c r="EE85" s="0" t="n">
        <f aca="false">DZ85*EXP(ED85*(EB85-EC85))</f>
        <v>13.4905939506465</v>
      </c>
      <c r="EG85" s="0" t="n">
        <v>440.5</v>
      </c>
      <c r="EH85" s="0" t="n">
        <v>57.9469</v>
      </c>
      <c r="EI85" s="0" t="n">
        <v>0.24527</v>
      </c>
      <c r="EJ85" s="0" t="n">
        <v>0.56</v>
      </c>
      <c r="EK85" s="0" t="n">
        <v>1</v>
      </c>
      <c r="EL85" s="0" t="n">
        <f aca="false">EI85/EJ85</f>
        <v>0.437982142857143</v>
      </c>
      <c r="EM85" s="0" t="n">
        <f aca="false">EH85*EXP(EL85*(EJ85-EK85))</f>
        <v>47.7899291999301</v>
      </c>
      <c r="EO85" s="0" t="n">
        <v>440.5</v>
      </c>
      <c r="EP85" s="0" t="n">
        <v>5.9125</v>
      </c>
      <c r="EQ85" s="0" t="n">
        <v>1.201091</v>
      </c>
      <c r="ER85" s="0" t="n">
        <v>0.57</v>
      </c>
      <c r="ES85" s="0" t="n">
        <v>1</v>
      </c>
      <c r="ET85" s="0" t="n">
        <f aca="false">EQ85/ER85</f>
        <v>2.10717719298246</v>
      </c>
      <c r="EU85" s="0" t="n">
        <f aca="false">EP85*EXP(ET85*(ER85-ES85))</f>
        <v>2.38925729121712</v>
      </c>
      <c r="EW85" s="0" t="n">
        <v>440.5</v>
      </c>
      <c r="EX85" s="0" t="n">
        <v>10.7938</v>
      </c>
      <c r="EY85" s="0" t="n">
        <v>1.136491</v>
      </c>
      <c r="EZ85" s="0" t="n">
        <v>0.605</v>
      </c>
      <c r="FA85" s="0" t="n">
        <v>1</v>
      </c>
      <c r="FB85" s="0" t="n">
        <f aca="false">EY85/EZ85</f>
        <v>1.87849752066116</v>
      </c>
      <c r="FC85" s="0" t="n">
        <f aca="false">EX85*EXP(FB85*(EZ85-FA85))</f>
        <v>5.13954921650133</v>
      </c>
      <c r="FE85" s="0" t="n">
        <v>440.5</v>
      </c>
      <c r="FF85" s="0" t="n">
        <v>62.05</v>
      </c>
      <c r="FG85" s="0" t="n">
        <v>0.171924</v>
      </c>
      <c r="FH85" s="0" t="n">
        <v>0.635</v>
      </c>
      <c r="FI85" s="0" t="n">
        <v>1</v>
      </c>
      <c r="FJ85" s="0" t="n">
        <f aca="false">FG85/FH85</f>
        <v>0.270746456692913</v>
      </c>
      <c r="FK85" s="0" t="n">
        <f aca="false">FF85*EXP(FJ85*(FH85-FI85))</f>
        <v>56.2113140895768</v>
      </c>
      <c r="FM85" s="0" t="n">
        <v>440.5</v>
      </c>
      <c r="FN85" s="0" t="n">
        <v>29.4031</v>
      </c>
      <c r="FO85" s="0" t="n">
        <v>0.52383</v>
      </c>
      <c r="FP85" s="0" t="n">
        <v>0.63</v>
      </c>
      <c r="FQ85" s="0" t="n">
        <v>1</v>
      </c>
      <c r="FR85" s="0" t="n">
        <f aca="false">FO85/FP85</f>
        <v>0.831476190476191</v>
      </c>
      <c r="FS85" s="0" t="n">
        <f aca="false">FN85*EXP(FR85*(FP85-FQ85))</f>
        <v>21.6164353348188</v>
      </c>
      <c r="FU85" s="0" t="n">
        <v>440.5</v>
      </c>
      <c r="FV85" s="0" t="n">
        <v>14.6563</v>
      </c>
      <c r="FW85" s="0" t="n">
        <v>0.841826</v>
      </c>
      <c r="FX85" s="0" t="n">
        <v>0.635</v>
      </c>
      <c r="FY85" s="0" t="n">
        <v>1</v>
      </c>
      <c r="FZ85" s="0" t="n">
        <f aca="false">FW85/FX85</f>
        <v>1.32571023622047</v>
      </c>
      <c r="GA85" s="0" t="n">
        <f aca="false">FV85*EXP(FZ85*(FX85-FY85))</f>
        <v>9.03391692102324</v>
      </c>
      <c r="GC85" s="0" t="n">
        <v>440.5</v>
      </c>
      <c r="GD85" s="0" t="n">
        <v>37.1812</v>
      </c>
      <c r="GE85" s="0" t="n">
        <v>0.416589</v>
      </c>
      <c r="GF85" s="0" t="n">
        <v>0.46</v>
      </c>
      <c r="GG85" s="0" t="n">
        <v>1</v>
      </c>
      <c r="GH85" s="0" t="n">
        <f aca="false">GE85/GF85</f>
        <v>0.905628260869565</v>
      </c>
      <c r="GI85" s="0" t="n">
        <f aca="false">GD85*EXP(GH85*(GF85-GG85))</f>
        <v>22.8000788963306</v>
      </c>
      <c r="GK85" s="0" t="n">
        <v>440.5</v>
      </c>
      <c r="GL85" s="0" t="n">
        <v>8.2937</v>
      </c>
      <c r="GM85" s="0" t="n">
        <v>1.085194</v>
      </c>
      <c r="GN85" s="0" t="n">
        <v>0.64</v>
      </c>
      <c r="GO85" s="0" t="n">
        <v>1</v>
      </c>
      <c r="GP85" s="0" t="n">
        <f aca="false">GM85/GN85</f>
        <v>1.695615625</v>
      </c>
      <c r="GQ85" s="0" t="n">
        <f aca="false">GL85*EXP(GP85*(GN85-GO85))</f>
        <v>4.50448949702648</v>
      </c>
      <c r="GS85" s="0" t="n">
        <v>440.5</v>
      </c>
      <c r="GT85" s="0" t="n">
        <v>35.8625</v>
      </c>
      <c r="GU85" s="0" t="n">
        <v>0.447788</v>
      </c>
      <c r="GV85" s="0" t="n">
        <v>0.325</v>
      </c>
      <c r="GW85" s="0" t="n">
        <v>1</v>
      </c>
      <c r="GX85" s="0" t="n">
        <f aca="false">GU85/GV85</f>
        <v>1.37780923076923</v>
      </c>
      <c r="GY85" s="0" t="n">
        <f aca="false">GT85*EXP(GX85*(GV85-GW85))</f>
        <v>14.1493820327479</v>
      </c>
      <c r="HA85" s="0" t="n">
        <v>440.5</v>
      </c>
      <c r="HB85" s="0" t="n">
        <v>50.4406</v>
      </c>
      <c r="HC85" s="0" t="n">
        <v>0.303343</v>
      </c>
      <c r="HD85" s="0" t="n">
        <v>0.635</v>
      </c>
      <c r="HE85" s="0" t="n">
        <v>1</v>
      </c>
      <c r="HF85" s="0" t="n">
        <f aca="false">HC85/HD85</f>
        <v>0.477705511811024</v>
      </c>
      <c r="HG85" s="0" t="n">
        <f aca="false">HB85*EXP(HF85*(HD85-HE85))</f>
        <v>42.3697173887061</v>
      </c>
      <c r="HI85" s="0" t="n">
        <v>440.5</v>
      </c>
      <c r="HJ85" s="0" t="n">
        <v>0.6687</v>
      </c>
      <c r="HK85" s="0" t="n">
        <v>2.170696</v>
      </c>
      <c r="HL85" s="0" t="n">
        <v>0.625</v>
      </c>
      <c r="HM85" s="0" t="n">
        <v>1</v>
      </c>
      <c r="HN85" s="0" t="n">
        <f aca="false">HK85/HL85</f>
        <v>3.4731136</v>
      </c>
      <c r="HO85" s="0" t="n">
        <f aca="false">HJ85*EXP(HN85*(HL85-HM85))</f>
        <v>0.181801953872649</v>
      </c>
      <c r="HQ85" s="0" t="n">
        <v>440.5</v>
      </c>
      <c r="HR85" s="0" t="n">
        <v>13.9281</v>
      </c>
      <c r="HS85" s="0" t="n">
        <v>0.863577</v>
      </c>
      <c r="HT85" s="0" t="n">
        <v>0.635</v>
      </c>
      <c r="HU85" s="0" t="n">
        <v>1</v>
      </c>
      <c r="HV85" s="0" t="n">
        <f aca="false">HS85/HT85</f>
        <v>1.35996377952756</v>
      </c>
      <c r="HW85" s="0" t="n">
        <f aca="false">HR85*EXP(HV85*(HT85-HU85))</f>
        <v>8.47839872771383</v>
      </c>
      <c r="HY85" s="0" t="n">
        <v>440.5</v>
      </c>
      <c r="HZ85" s="0" t="n">
        <v>50.8375</v>
      </c>
      <c r="IA85" s="0" t="n">
        <v>0.293496</v>
      </c>
      <c r="IB85" s="0" t="n">
        <v>0.41</v>
      </c>
      <c r="IC85" s="0" t="n">
        <v>1</v>
      </c>
      <c r="ID85" s="0" t="n">
        <f aca="false">IA85/IB85</f>
        <v>0.715843902439024</v>
      </c>
      <c r="IE85" s="0" t="n">
        <f aca="false">HZ85*EXP(ID85*(IB85-IC85))</f>
        <v>33.3242836111624</v>
      </c>
      <c r="IG85" s="0" t="n">
        <v>440.5</v>
      </c>
      <c r="IH85" s="0" t="n">
        <v>19.4031</v>
      </c>
      <c r="II85" s="0" t="n">
        <v>0.697074</v>
      </c>
      <c r="IJ85" s="0" t="n">
        <v>0.64</v>
      </c>
      <c r="IK85" s="0" t="n">
        <v>1</v>
      </c>
      <c r="IL85" s="0" t="n">
        <f aca="false">II85/IJ85</f>
        <v>1.089178125</v>
      </c>
      <c r="IM85" s="0" t="n">
        <f aca="false">IH85*EXP(IL85*(IJ85-IK85))</f>
        <v>13.1093894073488</v>
      </c>
      <c r="IO85" s="0" t="n">
        <v>440.5</v>
      </c>
      <c r="IP85" s="0" t="n">
        <v>55.1625</v>
      </c>
      <c r="IQ85" s="0" t="n">
        <v>0.249492</v>
      </c>
      <c r="IR85" s="0" t="n">
        <v>0.58</v>
      </c>
      <c r="IS85" s="0" t="n">
        <v>1</v>
      </c>
      <c r="IT85" s="0" t="n">
        <f aca="false">IQ85/IR85</f>
        <v>0.430158620689655</v>
      </c>
      <c r="IU85" s="0" t="n">
        <f aca="false">IP85*EXP(IT85*(IR85-IS85))</f>
        <v>46.0448883287017</v>
      </c>
    </row>
    <row r="86" customFormat="false" ht="12.75" hidden="false" customHeight="false" outlineLevel="0" collapsed="false">
      <c r="A86" s="0" t="n">
        <v>441</v>
      </c>
      <c r="B86" s="0" t="n">
        <v>89.6969</v>
      </c>
      <c r="C86" s="0" t="n">
        <v>0.044914</v>
      </c>
      <c r="D86" s="0" t="n">
        <v>0.1</v>
      </c>
      <c r="E86" s="0" t="n">
        <v>1</v>
      </c>
      <c r="F86" s="0" t="n">
        <f aca="false">C86/D86</f>
        <v>0.44914</v>
      </c>
      <c r="G86" s="0" t="n">
        <f aca="false">B86*EXP(F86*(D86-E86))</f>
        <v>59.8720753628867</v>
      </c>
      <c r="I86" s="0" t="n">
        <v>441</v>
      </c>
      <c r="J86" s="0" t="n">
        <v>46.2625</v>
      </c>
      <c r="K86" s="0" t="n">
        <v>0.334243</v>
      </c>
      <c r="L86" s="0" t="n">
        <v>1.245</v>
      </c>
      <c r="M86" s="0" t="n">
        <v>1</v>
      </c>
      <c r="N86" s="0" t="n">
        <f aca="false">K86/L86</f>
        <v>0.26846827309237</v>
      </c>
      <c r="O86" s="0" t="n">
        <f aca="false">J86*EXP(N86*(L86-M86))</f>
        <v>49.4077070221795</v>
      </c>
      <c r="Q86" s="0" t="n">
        <v>441</v>
      </c>
      <c r="R86" s="0" t="n">
        <v>88.9469</v>
      </c>
      <c r="S86" s="0" t="n">
        <v>0.048404</v>
      </c>
      <c r="T86" s="0" t="n">
        <v>0.45</v>
      </c>
      <c r="U86" s="0" t="n">
        <v>1</v>
      </c>
      <c r="V86" s="0" t="n">
        <f aca="false">S86/T86</f>
        <v>0.107564444444444</v>
      </c>
      <c r="W86" s="0" t="n">
        <f aca="false">R86*EXP(V86*(T86-U86))</f>
        <v>83.8373924025456</v>
      </c>
      <c r="Y86" s="0" t="n">
        <v>441</v>
      </c>
      <c r="Z86" s="0" t="n">
        <v>5.5062</v>
      </c>
      <c r="AA86" s="0" t="n">
        <v>1.279582</v>
      </c>
      <c r="AB86" s="0" t="n">
        <v>0.53</v>
      </c>
      <c r="AC86" s="0" t="n">
        <v>1</v>
      </c>
      <c r="AD86" s="0" t="n">
        <f aca="false">AA86/AB86</f>
        <v>2.41430566037736</v>
      </c>
      <c r="AE86" s="0" t="n">
        <f aca="false">Z86*EXP(AD86*(AB86-AC86))</f>
        <v>1.77030362193913</v>
      </c>
      <c r="AG86" s="0" t="n">
        <v>441</v>
      </c>
      <c r="AH86" s="0" t="n">
        <v>19.5844</v>
      </c>
      <c r="AI86" s="0" t="n">
        <v>0.708784</v>
      </c>
      <c r="AJ86" s="0" t="n">
        <v>0.515</v>
      </c>
      <c r="AK86" s="0" t="n">
        <v>1</v>
      </c>
      <c r="AL86" s="0" t="n">
        <f aca="false">AI86/AJ86</f>
        <v>1.37627961165049</v>
      </c>
      <c r="AM86" s="0" t="n">
        <f aca="false">AH86*EXP(AL86*(AJ86-AK86))</f>
        <v>10.046634665846</v>
      </c>
      <c r="AO86" s="0" t="n">
        <v>441</v>
      </c>
      <c r="AP86" s="0" t="n">
        <v>38.6625</v>
      </c>
      <c r="AQ86" s="0" t="n">
        <v>0.409562</v>
      </c>
      <c r="AR86" s="0" t="n">
        <v>0.58</v>
      </c>
      <c r="AS86" s="0" t="n">
        <v>1</v>
      </c>
      <c r="AT86" s="0" t="n">
        <f aca="false">AQ86/AR86</f>
        <v>0.706141379310345</v>
      </c>
      <c r="AU86" s="0" t="n">
        <f aca="false">AP86*EXP(AT86*(AR86-AS86))</f>
        <v>28.7400252351671</v>
      </c>
      <c r="AW86" s="0" t="n">
        <v>441</v>
      </c>
      <c r="AX86" s="0" t="n">
        <v>66.2594</v>
      </c>
      <c r="AY86" s="0" t="n">
        <v>0.183427</v>
      </c>
      <c r="AZ86" s="0" t="n">
        <v>0.605</v>
      </c>
      <c r="BA86" s="0" t="n">
        <v>1</v>
      </c>
      <c r="BB86" s="0" t="n">
        <f aca="false">AY86/AZ86</f>
        <v>0.303185123966942</v>
      </c>
      <c r="BC86" s="0" t="n">
        <f aca="false">AX86*EXP(BB86*(AZ86-BA86))</f>
        <v>58.7810319881286</v>
      </c>
      <c r="BE86" s="0" t="n">
        <v>441</v>
      </c>
      <c r="BF86" s="0" t="n">
        <v>56.8594</v>
      </c>
      <c r="BG86" s="0" t="n">
        <v>0.249227</v>
      </c>
      <c r="BH86" s="0" t="n">
        <v>0.57</v>
      </c>
      <c r="BI86" s="0" t="n">
        <v>1</v>
      </c>
      <c r="BJ86" s="0" t="n">
        <f aca="false">BG86/BH86</f>
        <v>0.437240350877193</v>
      </c>
      <c r="BK86" s="0" t="n">
        <f aca="false">BF86*EXP(BJ86*(BH86-BI86))</f>
        <v>47.1139060682529</v>
      </c>
      <c r="BM86" s="0" t="n">
        <v>441</v>
      </c>
      <c r="BN86" s="0" t="n">
        <v>0.4813</v>
      </c>
      <c r="BO86" s="0" t="n">
        <v>2.346787</v>
      </c>
      <c r="BP86" s="0" t="n">
        <v>0.53</v>
      </c>
      <c r="BQ86" s="0" t="n">
        <v>1</v>
      </c>
      <c r="BR86" s="0" t="n">
        <f aca="false">BO86/BP86</f>
        <v>4.4279</v>
      </c>
      <c r="BS86" s="0" t="n">
        <f aca="false">BN86*EXP(BR86*(BP86-BQ86))</f>
        <v>0.060062024882191</v>
      </c>
      <c r="BU86" s="0" t="n">
        <v>441</v>
      </c>
      <c r="BV86" s="0" t="n">
        <v>21.0719</v>
      </c>
      <c r="BW86" s="0" t="n">
        <v>0.677587</v>
      </c>
      <c r="BX86" s="0" t="n">
        <v>0.5</v>
      </c>
      <c r="BY86" s="0" t="n">
        <v>1</v>
      </c>
      <c r="BZ86" s="0" t="n">
        <f aca="false">BW86/BX86</f>
        <v>1.355174</v>
      </c>
      <c r="CA86" s="0" t="n">
        <f aca="false">BV86*EXP(BZ86*(BX86-BY86))</f>
        <v>10.7011734037346</v>
      </c>
      <c r="CC86" s="0" t="n">
        <v>441</v>
      </c>
      <c r="CD86" s="0" t="n">
        <v>0.4656</v>
      </c>
      <c r="CE86" s="0" t="n">
        <v>2.323306</v>
      </c>
      <c r="CF86" s="0" t="n">
        <v>0.47</v>
      </c>
      <c r="CG86" s="0" t="n">
        <v>1</v>
      </c>
      <c r="CH86" s="0" t="n">
        <f aca="false">CE86/CF86</f>
        <v>4.94320425531915</v>
      </c>
      <c r="CI86" s="0" t="n">
        <f aca="false">CD86*EXP(CH86*(CF86-CG86))</f>
        <v>0.0339004619486732</v>
      </c>
      <c r="CK86" s="0" t="n">
        <v>441</v>
      </c>
      <c r="CL86" s="0" t="n">
        <v>59.3469</v>
      </c>
      <c r="CM86" s="0" t="n">
        <v>0.234122</v>
      </c>
      <c r="CN86" s="0" t="n">
        <v>0.1</v>
      </c>
      <c r="CO86" s="0" t="n">
        <v>1</v>
      </c>
      <c r="CP86" s="0" t="n">
        <f aca="false">CM86/CN86</f>
        <v>2.34122</v>
      </c>
      <c r="CQ86" s="0" t="n">
        <f aca="false">CL86*EXP(CP86*(CN86-CO86))</f>
        <v>7.21600796944308</v>
      </c>
      <c r="CS86" s="0" t="n">
        <v>441</v>
      </c>
      <c r="CT86" s="0" t="n">
        <v>72.6406</v>
      </c>
      <c r="CU86" s="0" t="n">
        <v>0.146968</v>
      </c>
      <c r="CV86" s="0" t="n">
        <v>0.105</v>
      </c>
      <c r="CW86" s="0" t="n">
        <v>1</v>
      </c>
      <c r="CX86" s="0" t="n">
        <f aca="false">CU86/CV86</f>
        <v>1.39969523809524</v>
      </c>
      <c r="CY86" s="0" t="n">
        <f aca="false">CT86*EXP(CX86*(CV86-CW86))</f>
        <v>20.7551987211637</v>
      </c>
      <c r="DA86" s="0" t="n">
        <v>441</v>
      </c>
      <c r="DB86" s="0" t="n">
        <v>17.8531</v>
      </c>
      <c r="DC86" s="0" t="n">
        <v>0.772033</v>
      </c>
      <c r="DD86" s="0" t="n">
        <v>0.54</v>
      </c>
      <c r="DE86" s="0" t="n">
        <v>1</v>
      </c>
      <c r="DF86" s="0" t="n">
        <f aca="false">DC86/DD86</f>
        <v>1.42969074074074</v>
      </c>
      <c r="DG86" s="0" t="n">
        <f aca="false">DB86*EXP(DF86*(DD86-DE86))</f>
        <v>9.24903685088053</v>
      </c>
      <c r="DI86" s="0" t="n">
        <v>441</v>
      </c>
      <c r="DJ86" s="0" t="n">
        <v>61.8469</v>
      </c>
      <c r="DK86" s="0" t="n">
        <v>0.217931</v>
      </c>
      <c r="DL86" s="0" t="n">
        <v>0.575</v>
      </c>
      <c r="DM86" s="0" t="n">
        <v>1</v>
      </c>
      <c r="DN86" s="0" t="n">
        <f aca="false">DK86/DL86</f>
        <v>0.379010434782609</v>
      </c>
      <c r="DO86" s="0" t="n">
        <f aca="false">DJ86*EXP(DN86*(DL86-DM86))</f>
        <v>52.6455935351809</v>
      </c>
      <c r="DQ86" s="0" t="n">
        <v>441</v>
      </c>
      <c r="DR86" s="0" t="n">
        <v>16.0813</v>
      </c>
      <c r="DS86" s="0" t="n">
        <v>0.810545</v>
      </c>
      <c r="DT86" s="0" t="n">
        <v>0.51</v>
      </c>
      <c r="DU86" s="0" t="n">
        <v>1</v>
      </c>
      <c r="DV86" s="0" t="n">
        <f aca="false">DS86/DT86</f>
        <v>1.58930392156863</v>
      </c>
      <c r="DW86" s="0" t="n">
        <f aca="false">DR86*EXP(DV86*(DT86-DU86))</f>
        <v>7.38091920726021</v>
      </c>
      <c r="DY86" s="0" t="n">
        <v>441</v>
      </c>
      <c r="DZ86" s="0" t="n">
        <v>39.7375</v>
      </c>
      <c r="EA86" s="0" t="n">
        <v>0.407164</v>
      </c>
      <c r="EB86" s="0" t="n">
        <v>0.28</v>
      </c>
      <c r="EC86" s="0" t="n">
        <v>1</v>
      </c>
      <c r="ED86" s="0" t="n">
        <f aca="false">EA86/EB86</f>
        <v>1.45415714285714</v>
      </c>
      <c r="EE86" s="0" t="n">
        <f aca="false">DZ86*EXP(ED86*(EB86-EC86))</f>
        <v>13.9475265371278</v>
      </c>
      <c r="EG86" s="0" t="n">
        <v>441</v>
      </c>
      <c r="EH86" s="0" t="n">
        <v>58.4094</v>
      </c>
      <c r="EI86" s="0" t="n">
        <v>0.24194</v>
      </c>
      <c r="EJ86" s="0" t="n">
        <v>0.56</v>
      </c>
      <c r="EK86" s="0" t="n">
        <v>1</v>
      </c>
      <c r="EL86" s="0" t="n">
        <f aca="false">EI86/EJ86</f>
        <v>0.432035714285714</v>
      </c>
      <c r="EM86" s="0" t="n">
        <f aca="false">EH86*EXP(EL86*(EJ86-EK86))</f>
        <v>48.2975638500863</v>
      </c>
      <c r="EO86" s="0" t="n">
        <v>441</v>
      </c>
      <c r="EP86" s="0" t="n">
        <v>6.2313</v>
      </c>
      <c r="EQ86" s="0" t="n">
        <v>1.177995</v>
      </c>
      <c r="ER86" s="0" t="n">
        <v>0.57</v>
      </c>
      <c r="ES86" s="0" t="n">
        <v>1</v>
      </c>
      <c r="ET86" s="0" t="n">
        <f aca="false">EQ86/ER86</f>
        <v>2.06665789473684</v>
      </c>
      <c r="EU86" s="0" t="n">
        <f aca="false">EP86*EXP(ET86*(ER86-ES86))</f>
        <v>2.56234302494781</v>
      </c>
      <c r="EW86" s="0" t="n">
        <v>441</v>
      </c>
      <c r="EX86" s="0" t="n">
        <v>10.975</v>
      </c>
      <c r="EY86" s="0" t="n">
        <v>1.128938</v>
      </c>
      <c r="EZ86" s="0" t="n">
        <v>0.605</v>
      </c>
      <c r="FA86" s="0" t="n">
        <v>1</v>
      </c>
      <c r="FB86" s="0" t="n">
        <f aca="false">EY86/EZ86</f>
        <v>1.8660132231405</v>
      </c>
      <c r="FC86" s="0" t="n">
        <f aca="false">EX86*EXP(FB86*(EZ86-FA86))</f>
        <v>5.2516627241349</v>
      </c>
      <c r="FE86" s="0" t="n">
        <v>441</v>
      </c>
      <c r="FF86" s="0" t="n">
        <v>62.3313</v>
      </c>
      <c r="FG86" s="0" t="n">
        <v>0.170053</v>
      </c>
      <c r="FH86" s="0" t="n">
        <v>0.635</v>
      </c>
      <c r="FI86" s="0" t="n">
        <v>1</v>
      </c>
      <c r="FJ86" s="0" t="n">
        <f aca="false">FG86/FH86</f>
        <v>0.2678</v>
      </c>
      <c r="FK86" s="0" t="n">
        <f aca="false">FF86*EXP(FJ86*(FH86-FI86))</f>
        <v>56.5269043123851</v>
      </c>
      <c r="FM86" s="0" t="n">
        <v>441</v>
      </c>
      <c r="FN86" s="0" t="n">
        <v>29.9219</v>
      </c>
      <c r="FO86" s="0" t="n">
        <v>0.516457</v>
      </c>
      <c r="FP86" s="0" t="n">
        <v>0.63</v>
      </c>
      <c r="FQ86" s="0" t="n">
        <v>1</v>
      </c>
      <c r="FR86" s="0" t="n">
        <f aca="false">FO86/FP86</f>
        <v>0.819773015873016</v>
      </c>
      <c r="FS86" s="0" t="n">
        <f aca="false">FN86*EXP(FR86*(FP86-FQ86))</f>
        <v>22.0933053632042</v>
      </c>
      <c r="FU86" s="0" t="n">
        <v>441</v>
      </c>
      <c r="FV86" s="0" t="n">
        <v>15.1281</v>
      </c>
      <c r="FW86" s="0" t="n">
        <v>0.827999</v>
      </c>
      <c r="FX86" s="0" t="n">
        <v>0.635</v>
      </c>
      <c r="FY86" s="0" t="n">
        <v>1</v>
      </c>
      <c r="FZ86" s="0" t="n">
        <f aca="false">FW86/FX86</f>
        <v>1.30393543307087</v>
      </c>
      <c r="GA86" s="0" t="n">
        <f aca="false">FV86*EXP(FZ86*(FX86-FY86))</f>
        <v>9.39913354085414</v>
      </c>
      <c r="GC86" s="0" t="n">
        <v>441</v>
      </c>
      <c r="GD86" s="0" t="n">
        <v>37.6063</v>
      </c>
      <c r="GE86" s="0" t="n">
        <v>0.411938</v>
      </c>
      <c r="GF86" s="0" t="n">
        <v>0.46</v>
      </c>
      <c r="GG86" s="0" t="n">
        <v>1</v>
      </c>
      <c r="GH86" s="0" t="n">
        <f aca="false">GE86/GF86</f>
        <v>0.895517391304348</v>
      </c>
      <c r="GI86" s="0" t="n">
        <f aca="false">GD86*EXP(GH86*(GF86-GG86))</f>
        <v>23.1870097722717</v>
      </c>
      <c r="GK86" s="0" t="n">
        <v>441</v>
      </c>
      <c r="GL86" s="0" t="n">
        <v>8.6625</v>
      </c>
      <c r="GM86" s="0" t="n">
        <v>1.066291</v>
      </c>
      <c r="GN86" s="0" t="n">
        <v>0.64</v>
      </c>
      <c r="GO86" s="0" t="n">
        <v>1</v>
      </c>
      <c r="GP86" s="0" t="n">
        <f aca="false">GM86/GN86</f>
        <v>1.6660796875</v>
      </c>
      <c r="GQ86" s="0" t="n">
        <f aca="false">GL86*EXP(GP86*(GN86-GO86))</f>
        <v>4.75508550051246</v>
      </c>
      <c r="GS86" s="0" t="n">
        <v>441</v>
      </c>
      <c r="GT86" s="0" t="n">
        <v>36.4688</v>
      </c>
      <c r="GU86" s="0" t="n">
        <v>0.440617</v>
      </c>
      <c r="GV86" s="0" t="n">
        <v>0.325</v>
      </c>
      <c r="GW86" s="0" t="n">
        <v>1</v>
      </c>
      <c r="GX86" s="0" t="n">
        <f aca="false">GU86/GV86</f>
        <v>1.35574461538462</v>
      </c>
      <c r="GY86" s="0" t="n">
        <f aca="false">GT86*EXP(GX86*(GV86-GW86))</f>
        <v>14.6044968561703</v>
      </c>
      <c r="HA86" s="0" t="n">
        <v>441</v>
      </c>
      <c r="HB86" s="0" t="n">
        <v>50.7219</v>
      </c>
      <c r="HC86" s="0" t="n">
        <v>0.300921</v>
      </c>
      <c r="HD86" s="0" t="n">
        <v>0.635</v>
      </c>
      <c r="HE86" s="0" t="n">
        <v>1</v>
      </c>
      <c r="HF86" s="0" t="n">
        <f aca="false">HC86/HD86</f>
        <v>0.473891338582677</v>
      </c>
      <c r="HG86" s="0" t="n">
        <f aca="false">HB86*EXP(HF86*(HD86-HE86))</f>
        <v>42.6653634827707</v>
      </c>
      <c r="HI86" s="0" t="n">
        <v>441</v>
      </c>
      <c r="HJ86" s="0" t="n">
        <v>0.7375</v>
      </c>
      <c r="HK86" s="0" t="n">
        <v>2.128573</v>
      </c>
      <c r="HL86" s="0" t="n">
        <v>0.625</v>
      </c>
      <c r="HM86" s="0" t="n">
        <v>1</v>
      </c>
      <c r="HN86" s="0" t="n">
        <f aca="false">HK86/HL86</f>
        <v>3.4057168</v>
      </c>
      <c r="HO86" s="0" t="n">
        <f aca="false">HJ86*EXP(HN86*(HL86-HM86))</f>
        <v>0.205639017254273</v>
      </c>
      <c r="HQ86" s="0" t="n">
        <v>441</v>
      </c>
      <c r="HR86" s="0" t="n">
        <v>14.4188</v>
      </c>
      <c r="HS86" s="0" t="n">
        <v>0.848477</v>
      </c>
      <c r="HT86" s="0" t="n">
        <v>0.635</v>
      </c>
      <c r="HU86" s="0" t="n">
        <v>1</v>
      </c>
      <c r="HV86" s="0" t="n">
        <f aca="false">HS86/HT86</f>
        <v>1.3361842519685</v>
      </c>
      <c r="HW86" s="0" t="n">
        <f aca="false">HR86*EXP(HV86*(HT86-HU86))</f>
        <v>8.85361330434969</v>
      </c>
      <c r="HY86" s="0" t="n">
        <v>441</v>
      </c>
      <c r="HZ86" s="0" t="n">
        <v>51.2469</v>
      </c>
      <c r="IA86" s="0" t="n">
        <v>0.2902</v>
      </c>
      <c r="IB86" s="0" t="n">
        <v>0.41</v>
      </c>
      <c r="IC86" s="0" t="n">
        <v>1</v>
      </c>
      <c r="ID86" s="0" t="n">
        <f aca="false">IA86/IB86</f>
        <v>0.707804878048781</v>
      </c>
      <c r="IE86" s="0" t="n">
        <f aca="false">HZ86*EXP(ID86*(IB86-IC86))</f>
        <v>33.7523569466144</v>
      </c>
      <c r="IG86" s="0" t="n">
        <v>441</v>
      </c>
      <c r="IH86" s="0" t="n">
        <v>19.9531</v>
      </c>
      <c r="II86" s="0" t="n">
        <v>0.68508</v>
      </c>
      <c r="IJ86" s="0" t="n">
        <v>0.64</v>
      </c>
      <c r="IK86" s="0" t="n">
        <v>1</v>
      </c>
      <c r="IL86" s="0" t="n">
        <f aca="false">II86/IJ86</f>
        <v>1.0704375</v>
      </c>
      <c r="IM86" s="0" t="n">
        <f aca="false">IH86*EXP(IL86*(IJ86-IK86))</f>
        <v>13.5722466436663</v>
      </c>
      <c r="IO86" s="0" t="n">
        <v>441</v>
      </c>
      <c r="IP86" s="0" t="n">
        <v>55.45</v>
      </c>
      <c r="IQ86" s="0" t="n">
        <v>0.247136</v>
      </c>
      <c r="IR86" s="0" t="n">
        <v>0.58</v>
      </c>
      <c r="IS86" s="0" t="n">
        <v>1</v>
      </c>
      <c r="IT86" s="0" t="n">
        <f aca="false">IQ86/IR86</f>
        <v>0.426096551724138</v>
      </c>
      <c r="IU86" s="0" t="n">
        <f aca="false">IP86*EXP(IT86*(IR86-IS86))</f>
        <v>46.3639010614502</v>
      </c>
    </row>
    <row r="87" customFormat="false" ht="12.75" hidden="false" customHeight="false" outlineLevel="0" collapsed="false">
      <c r="A87" s="0" t="n">
        <v>441.5</v>
      </c>
      <c r="B87" s="0" t="n">
        <v>89.7062</v>
      </c>
      <c r="C87" s="0" t="n">
        <v>0.044974</v>
      </c>
      <c r="D87" s="0" t="n">
        <v>0.1</v>
      </c>
      <c r="E87" s="0" t="n">
        <v>1</v>
      </c>
      <c r="F87" s="0" t="n">
        <f aca="false">C87/D87</f>
        <v>0.44974</v>
      </c>
      <c r="G87" s="0" t="n">
        <f aca="false">B87*EXP(F87*(D87-E87))</f>
        <v>59.845957505954</v>
      </c>
      <c r="I87" s="0" t="n">
        <v>441.5</v>
      </c>
      <c r="J87" s="0" t="n">
        <v>46.1812</v>
      </c>
      <c r="K87" s="0" t="n">
        <v>0.335182</v>
      </c>
      <c r="L87" s="0" t="n">
        <v>1.245</v>
      </c>
      <c r="M87" s="0" t="n">
        <v>1</v>
      </c>
      <c r="N87" s="0" t="n">
        <f aca="false">K87/L87</f>
        <v>0.269222489959839</v>
      </c>
      <c r="O87" s="0" t="n">
        <f aca="false">J87*EXP(N87*(L87-M87))</f>
        <v>49.3299942608624</v>
      </c>
      <c r="Q87" s="0" t="n">
        <v>441.5</v>
      </c>
      <c r="R87" s="0" t="n">
        <v>88.9625</v>
      </c>
      <c r="S87" s="0" t="n">
        <v>0.048496</v>
      </c>
      <c r="T87" s="0" t="n">
        <v>0.45</v>
      </c>
      <c r="U87" s="0" t="n">
        <v>1</v>
      </c>
      <c r="V87" s="0" t="n">
        <f aca="false">S87/T87</f>
        <v>0.107768888888889</v>
      </c>
      <c r="W87" s="0" t="n">
        <f aca="false">R87*EXP(V87*(T87-U87))</f>
        <v>83.8426680965038</v>
      </c>
      <c r="Y87" s="0" t="n">
        <v>441.5</v>
      </c>
      <c r="Z87" s="0" t="n">
        <v>5.8813</v>
      </c>
      <c r="AA87" s="0" t="n">
        <v>1.251086</v>
      </c>
      <c r="AB87" s="0" t="n">
        <v>0.53</v>
      </c>
      <c r="AC87" s="0" t="n">
        <v>1</v>
      </c>
      <c r="AD87" s="0" t="n">
        <f aca="false">AA87/AB87</f>
        <v>2.36053962264151</v>
      </c>
      <c r="AE87" s="0" t="n">
        <f aca="false">Z87*EXP(AD87*(AB87-AC87))</f>
        <v>1.93929441491693</v>
      </c>
      <c r="AG87" s="0" t="n">
        <v>441.5</v>
      </c>
      <c r="AH87" s="0" t="n">
        <v>20.2063</v>
      </c>
      <c r="AI87" s="0" t="n">
        <v>0.695254</v>
      </c>
      <c r="AJ87" s="0" t="n">
        <v>0.515</v>
      </c>
      <c r="AK87" s="0" t="n">
        <v>1</v>
      </c>
      <c r="AL87" s="0" t="n">
        <f aca="false">AI87/AJ87</f>
        <v>1.35000776699029</v>
      </c>
      <c r="AM87" s="0" t="n">
        <f aca="false">AH87*EXP(AL87*(AJ87-AK87))</f>
        <v>10.4985869296679</v>
      </c>
      <c r="AO87" s="0" t="n">
        <v>441.5</v>
      </c>
      <c r="AP87" s="0" t="n">
        <v>39.275</v>
      </c>
      <c r="AQ87" s="0" t="n">
        <v>0.402785</v>
      </c>
      <c r="AR87" s="0" t="n">
        <v>0.58</v>
      </c>
      <c r="AS87" s="0" t="n">
        <v>1</v>
      </c>
      <c r="AT87" s="0" t="n">
        <f aca="false">AQ87/AR87</f>
        <v>0.694456896551724</v>
      </c>
      <c r="AU87" s="0" t="n">
        <f aca="false">AP87*EXP(AT87*(AR87-AS87))</f>
        <v>29.3389588849083</v>
      </c>
      <c r="AW87" s="0" t="n">
        <v>441.5</v>
      </c>
      <c r="AX87" s="0" t="n">
        <v>66.5469</v>
      </c>
      <c r="AY87" s="0" t="n">
        <v>0.181485</v>
      </c>
      <c r="AZ87" s="0" t="n">
        <v>0.605</v>
      </c>
      <c r="BA87" s="0" t="n">
        <v>1</v>
      </c>
      <c r="BB87" s="0" t="n">
        <f aca="false">AY87/AZ87</f>
        <v>0.29997520661157</v>
      </c>
      <c r="BC87" s="0" t="n">
        <f aca="false">AX87*EXP(BB87*(AZ87-BA87))</f>
        <v>59.1109836453204</v>
      </c>
      <c r="BE87" s="0" t="n">
        <v>441.5</v>
      </c>
      <c r="BF87" s="0" t="n">
        <v>57.2906</v>
      </c>
      <c r="BG87" s="0" t="n">
        <v>0.245915</v>
      </c>
      <c r="BH87" s="0" t="n">
        <v>0.57</v>
      </c>
      <c r="BI87" s="0" t="n">
        <v>1</v>
      </c>
      <c r="BJ87" s="0" t="n">
        <f aca="false">BG87/BH87</f>
        <v>0.431429824561404</v>
      </c>
      <c r="BK87" s="0" t="n">
        <f aca="false">BF87*EXP(BJ87*(BH87-BI87))</f>
        <v>47.5899562982737</v>
      </c>
      <c r="BM87" s="0" t="n">
        <v>441.5</v>
      </c>
      <c r="BN87" s="0" t="n">
        <v>0.5313</v>
      </c>
      <c r="BO87" s="0" t="n">
        <v>2.30103</v>
      </c>
      <c r="BP87" s="0" t="n">
        <v>0.53</v>
      </c>
      <c r="BQ87" s="0" t="n">
        <v>1</v>
      </c>
      <c r="BR87" s="0" t="n">
        <f aca="false">BO87/BP87</f>
        <v>4.34156603773585</v>
      </c>
      <c r="BS87" s="0" t="n">
        <f aca="false">BN87*EXP(BR87*(BP87-BQ87))</f>
        <v>0.0690472322460018</v>
      </c>
      <c r="BU87" s="0" t="n">
        <v>441.5</v>
      </c>
      <c r="BV87" s="0" t="n">
        <v>21.7375</v>
      </c>
      <c r="BW87" s="0" t="n">
        <v>0.664041</v>
      </c>
      <c r="BX87" s="0" t="n">
        <v>0.5</v>
      </c>
      <c r="BY87" s="0" t="n">
        <v>1</v>
      </c>
      <c r="BZ87" s="0" t="n">
        <f aca="false">BW87/BX87</f>
        <v>1.328082</v>
      </c>
      <c r="CA87" s="0" t="n">
        <f aca="false">BV87*EXP(BZ87*(BX87-BY87))</f>
        <v>11.1897466316885</v>
      </c>
      <c r="CC87" s="0" t="n">
        <v>441.5</v>
      </c>
      <c r="CD87" s="0" t="n">
        <v>0.5156</v>
      </c>
      <c r="CE87" s="0" t="n">
        <v>2.277263</v>
      </c>
      <c r="CF87" s="0" t="n">
        <v>0.47</v>
      </c>
      <c r="CG87" s="0" t="n">
        <v>1</v>
      </c>
      <c r="CH87" s="0" t="n">
        <f aca="false">CE87/CF87</f>
        <v>4.84524042553192</v>
      </c>
      <c r="CI87" s="0" t="n">
        <f aca="false">CD87*EXP(CH87*(CF87-CG87))</f>
        <v>0.039541622272121</v>
      </c>
      <c r="CK87" s="0" t="n">
        <v>441.5</v>
      </c>
      <c r="CL87" s="0" t="n">
        <v>59.8188</v>
      </c>
      <c r="CM87" s="0" t="n">
        <v>0.230761</v>
      </c>
      <c r="CN87" s="0" t="n">
        <v>0.1</v>
      </c>
      <c r="CO87" s="0" t="n">
        <v>1</v>
      </c>
      <c r="CP87" s="0" t="n">
        <f aca="false">CM87/CN87</f>
        <v>2.30761</v>
      </c>
      <c r="CQ87" s="0" t="n">
        <f aca="false">CL87*EXP(CP87*(CN87-CO87))</f>
        <v>7.49676049191244</v>
      </c>
      <c r="CS87" s="0" t="n">
        <v>441.5</v>
      </c>
      <c r="CT87" s="0" t="n">
        <v>72.9375</v>
      </c>
      <c r="CU87" s="0" t="n">
        <v>0.145125</v>
      </c>
      <c r="CV87" s="0" t="n">
        <v>0.105</v>
      </c>
      <c r="CW87" s="0" t="n">
        <v>1</v>
      </c>
      <c r="CX87" s="0" t="n">
        <f aca="false">CU87/CV87</f>
        <v>1.38214285714286</v>
      </c>
      <c r="CY87" s="0" t="n">
        <f aca="false">CT87*EXP(CX87*(CV87-CW87))</f>
        <v>21.1699993174187</v>
      </c>
      <c r="DA87" s="0" t="n">
        <v>441.5</v>
      </c>
      <c r="DB87" s="0" t="n">
        <v>18.4281</v>
      </c>
      <c r="DC87" s="0" t="n">
        <v>0.758049</v>
      </c>
      <c r="DD87" s="0" t="n">
        <v>0.54</v>
      </c>
      <c r="DE87" s="0" t="n">
        <v>1</v>
      </c>
      <c r="DF87" s="0" t="n">
        <f aca="false">DC87/DD87</f>
        <v>1.40379444444444</v>
      </c>
      <c r="DG87" s="0" t="n">
        <f aca="false">DB87*EXP(DF87*(DD87-DE87))</f>
        <v>9.66132912306711</v>
      </c>
      <c r="DI87" s="0" t="n">
        <v>441.5</v>
      </c>
      <c r="DJ87" s="0" t="n">
        <v>62.2531</v>
      </c>
      <c r="DK87" s="0" t="n">
        <v>0.215093</v>
      </c>
      <c r="DL87" s="0" t="n">
        <v>0.575</v>
      </c>
      <c r="DM87" s="0" t="n">
        <v>1</v>
      </c>
      <c r="DN87" s="0" t="n">
        <f aca="false">DK87/DL87</f>
        <v>0.374074782608696</v>
      </c>
      <c r="DO87" s="0" t="n">
        <f aca="false">DJ87*EXP(DN87*(DL87-DM87))</f>
        <v>53.102635017211</v>
      </c>
      <c r="DQ87" s="0" t="n">
        <v>441.5</v>
      </c>
      <c r="DR87" s="0" t="n">
        <v>16.725</v>
      </c>
      <c r="DS87" s="0" t="n">
        <v>0.793258</v>
      </c>
      <c r="DT87" s="0" t="n">
        <v>0.51</v>
      </c>
      <c r="DU87" s="0" t="n">
        <v>1</v>
      </c>
      <c r="DV87" s="0" t="n">
        <f aca="false">DS87/DT87</f>
        <v>1.55540784313725</v>
      </c>
      <c r="DW87" s="0" t="n">
        <f aca="false">DR87*EXP(DV87*(DT87-DU87))</f>
        <v>7.80492358091387</v>
      </c>
      <c r="DY87" s="0" t="n">
        <v>441.5</v>
      </c>
      <c r="DZ87" s="0" t="n">
        <v>40.3406</v>
      </c>
      <c r="EA87" s="0" t="n">
        <v>0.400697</v>
      </c>
      <c r="EB87" s="0" t="n">
        <v>0.28</v>
      </c>
      <c r="EC87" s="0" t="n">
        <v>1</v>
      </c>
      <c r="ED87" s="0" t="n">
        <f aca="false">EA87/EB87</f>
        <v>1.43106071428571</v>
      </c>
      <c r="EE87" s="0" t="n">
        <f aca="false">DZ87*EXP(ED87*(EB87-EC87))</f>
        <v>14.3966377783423</v>
      </c>
      <c r="EG87" s="0" t="n">
        <v>441.5</v>
      </c>
      <c r="EH87" s="0" t="n">
        <v>58.8531</v>
      </c>
      <c r="EI87" s="0" t="n">
        <v>0.238801</v>
      </c>
      <c r="EJ87" s="0" t="n">
        <v>0.56</v>
      </c>
      <c r="EK87" s="0" t="n">
        <v>1</v>
      </c>
      <c r="EL87" s="0" t="n">
        <f aca="false">EI87/EJ87</f>
        <v>0.426430357142857</v>
      </c>
      <c r="EM87" s="0" t="n">
        <f aca="false">EH87*EXP(EL87*(EJ87-EK87))</f>
        <v>48.7846225476141</v>
      </c>
      <c r="EO87" s="0" t="n">
        <v>441.5</v>
      </c>
      <c r="EP87" s="0" t="n">
        <v>6.5531</v>
      </c>
      <c r="EQ87" s="0" t="n">
        <v>1.155678</v>
      </c>
      <c r="ER87" s="0" t="n">
        <v>0.57</v>
      </c>
      <c r="ES87" s="0" t="n">
        <v>1</v>
      </c>
      <c r="ET87" s="0" t="n">
        <f aca="false">EQ87/ER87</f>
        <v>2.02750526315789</v>
      </c>
      <c r="EU87" s="0" t="n">
        <f aca="false">EP87*EXP(ET87*(ER87-ES87))</f>
        <v>2.74041935228698</v>
      </c>
      <c r="EW87" s="0" t="n">
        <v>441.5</v>
      </c>
      <c r="EX87" s="0" t="n">
        <v>11.1469</v>
      </c>
      <c r="EY87" s="0" t="n">
        <v>1.121694</v>
      </c>
      <c r="EZ87" s="0" t="n">
        <v>0.605</v>
      </c>
      <c r="FA87" s="0" t="n">
        <v>1</v>
      </c>
      <c r="FB87" s="0" t="n">
        <f aca="false">EY87/EZ87</f>
        <v>1.85403966942149</v>
      </c>
      <c r="FC87" s="0" t="n">
        <f aca="false">EX87*EXP(FB87*(EZ87-FA87))</f>
        <v>5.35920564168771</v>
      </c>
      <c r="FE87" s="0" t="n">
        <v>441.5</v>
      </c>
      <c r="FF87" s="0" t="n">
        <v>62.6</v>
      </c>
      <c r="FG87" s="0" t="n">
        <v>0.16829</v>
      </c>
      <c r="FH87" s="0" t="n">
        <v>0.635</v>
      </c>
      <c r="FI87" s="0" t="n">
        <v>1</v>
      </c>
      <c r="FJ87" s="0" t="n">
        <f aca="false">FG87/FH87</f>
        <v>0.265023622047244</v>
      </c>
      <c r="FK87" s="0" t="n">
        <f aca="false">FF87*EXP(FJ87*(FH87-FI87))</f>
        <v>56.8281417319921</v>
      </c>
      <c r="FM87" s="0" t="n">
        <v>441.5</v>
      </c>
      <c r="FN87" s="0" t="n">
        <v>30.4281</v>
      </c>
      <c r="FO87" s="0" t="n">
        <v>0.509383</v>
      </c>
      <c r="FP87" s="0" t="n">
        <v>0.63</v>
      </c>
      <c r="FQ87" s="0" t="n">
        <v>1</v>
      </c>
      <c r="FR87" s="0" t="n">
        <f aca="false">FO87/FP87</f>
        <v>0.808544444444445</v>
      </c>
      <c r="FS87" s="0" t="n">
        <f aca="false">FN87*EXP(FR87*(FP87-FQ87))</f>
        <v>22.560601288459</v>
      </c>
      <c r="FU87" s="0" t="n">
        <v>441.5</v>
      </c>
      <c r="FV87" s="0" t="n">
        <v>15.5938</v>
      </c>
      <c r="FW87" s="0" t="n">
        <v>0.814777</v>
      </c>
      <c r="FX87" s="0" t="n">
        <v>0.635</v>
      </c>
      <c r="FY87" s="0" t="n">
        <v>1</v>
      </c>
      <c r="FZ87" s="0" t="n">
        <f aca="false">FW87/FX87</f>
        <v>1.28311338582677</v>
      </c>
      <c r="GA87" s="0" t="n">
        <f aca="false">FV87*EXP(FZ87*(FX87-FY87))</f>
        <v>9.7623877159526</v>
      </c>
      <c r="GC87" s="0" t="n">
        <v>441.5</v>
      </c>
      <c r="GD87" s="0" t="n">
        <v>38.0188</v>
      </c>
      <c r="GE87" s="0" t="n">
        <v>0.407546</v>
      </c>
      <c r="GF87" s="0" t="n">
        <v>0.46</v>
      </c>
      <c r="GG87" s="0" t="n">
        <v>1</v>
      </c>
      <c r="GH87" s="0" t="n">
        <f aca="false">GE87/GF87</f>
        <v>0.885969565217391</v>
      </c>
      <c r="GI87" s="0" t="n">
        <f aca="false">GD87*EXP(GH87*(GF87-GG87))</f>
        <v>23.5625175258164</v>
      </c>
      <c r="GK87" s="0" t="n">
        <v>441.5</v>
      </c>
      <c r="GL87" s="0" t="n">
        <v>9.0313</v>
      </c>
      <c r="GM87" s="0" t="n">
        <v>1.048329</v>
      </c>
      <c r="GN87" s="0" t="n">
        <v>0.64</v>
      </c>
      <c r="GO87" s="0" t="n">
        <v>1</v>
      </c>
      <c r="GP87" s="0" t="n">
        <f aca="false">GM87/GN87</f>
        <v>1.6380140625</v>
      </c>
      <c r="GQ87" s="0" t="n">
        <f aca="false">GL87*EXP(GP87*(GN87-GO87))</f>
        <v>5.00787292527371</v>
      </c>
      <c r="GS87" s="0" t="n">
        <v>441.5</v>
      </c>
      <c r="GT87" s="0" t="n">
        <v>37.0594</v>
      </c>
      <c r="GU87" s="0" t="n">
        <v>0.433747</v>
      </c>
      <c r="GV87" s="0" t="n">
        <v>0.325</v>
      </c>
      <c r="GW87" s="0" t="n">
        <v>1</v>
      </c>
      <c r="GX87" s="0" t="n">
        <f aca="false">GU87/GV87</f>
        <v>1.33460615384615</v>
      </c>
      <c r="GY87" s="0" t="n">
        <f aca="false">GT87*EXP(GX87*(GV87-GW87))</f>
        <v>15.0542881409156</v>
      </c>
      <c r="HA87" s="0" t="n">
        <v>441.5</v>
      </c>
      <c r="HB87" s="0" t="n">
        <v>50.9875</v>
      </c>
      <c r="HC87" s="0" t="n">
        <v>0.298648</v>
      </c>
      <c r="HD87" s="0" t="n">
        <v>0.635</v>
      </c>
      <c r="HE87" s="0" t="n">
        <v>1</v>
      </c>
      <c r="HF87" s="0" t="n">
        <f aca="false">HC87/HD87</f>
        <v>0.470311811023622</v>
      </c>
      <c r="HG87" s="0" t="n">
        <f aca="false">HB87*EXP(HF87*(HD87-HE87))</f>
        <v>42.9448482498963</v>
      </c>
      <c r="HI87" s="0" t="n">
        <v>441.5</v>
      </c>
      <c r="HJ87" s="0" t="n">
        <v>0.8125</v>
      </c>
      <c r="HK87" s="0" t="n">
        <v>2.086849</v>
      </c>
      <c r="HL87" s="0" t="n">
        <v>0.625</v>
      </c>
      <c r="HM87" s="0" t="n">
        <v>1</v>
      </c>
      <c r="HN87" s="0" t="n">
        <f aca="false">HK87/HL87</f>
        <v>3.3389584</v>
      </c>
      <c r="HO87" s="0" t="n">
        <f aca="false">HJ87*EXP(HN87*(HL87-HM87))</f>
        <v>0.232294627991631</v>
      </c>
      <c r="HQ87" s="0" t="n">
        <v>441.5</v>
      </c>
      <c r="HR87" s="0" t="n">
        <v>14.9063</v>
      </c>
      <c r="HS87" s="0" t="n">
        <v>0.83407</v>
      </c>
      <c r="HT87" s="0" t="n">
        <v>0.635</v>
      </c>
      <c r="HU87" s="0" t="n">
        <v>1</v>
      </c>
      <c r="HV87" s="0" t="n">
        <f aca="false">HS87/HT87</f>
        <v>1.31349606299213</v>
      </c>
      <c r="HW87" s="0" t="n">
        <f aca="false">HR87*EXP(HV87*(HT87-HU87))</f>
        <v>9.22906625619896</v>
      </c>
      <c r="HY87" s="0" t="n">
        <v>441.5</v>
      </c>
      <c r="HZ87" s="0" t="n">
        <v>51.6375</v>
      </c>
      <c r="IA87" s="0" t="n">
        <v>0.287114</v>
      </c>
      <c r="IB87" s="0" t="n">
        <v>0.41</v>
      </c>
      <c r="IC87" s="0" t="n">
        <v>1</v>
      </c>
      <c r="ID87" s="0" t="n">
        <f aca="false">IA87/IB87</f>
        <v>0.700278048780488</v>
      </c>
      <c r="IE87" s="0" t="n">
        <f aca="false">HZ87*EXP(ID87*(IB87-IC87))</f>
        <v>34.1609816024555</v>
      </c>
      <c r="IG87" s="0" t="n">
        <v>441.5</v>
      </c>
      <c r="IH87" s="0" t="n">
        <v>20.4937</v>
      </c>
      <c r="II87" s="0" t="n">
        <v>0.673728</v>
      </c>
      <c r="IJ87" s="0" t="n">
        <v>0.64</v>
      </c>
      <c r="IK87" s="0" t="n">
        <v>1</v>
      </c>
      <c r="IL87" s="0" t="n">
        <f aca="false">II87/IJ87</f>
        <v>1.0527</v>
      </c>
      <c r="IM87" s="0" t="n">
        <f aca="false">IH87*EXP(IL87*(IJ87-IK87))</f>
        <v>14.0292652362261</v>
      </c>
      <c r="IO87" s="0" t="n">
        <v>441.5</v>
      </c>
      <c r="IP87" s="0" t="n">
        <v>55.7219</v>
      </c>
      <c r="IQ87" s="0" t="n">
        <v>0.244959</v>
      </c>
      <c r="IR87" s="0" t="n">
        <v>0.58</v>
      </c>
      <c r="IS87" s="0" t="n">
        <v>1</v>
      </c>
      <c r="IT87" s="0" t="n">
        <f aca="false">IQ87/IR87</f>
        <v>0.422343103448276</v>
      </c>
      <c r="IU87" s="0" t="n">
        <f aca="false">IP87*EXP(IT87*(IR87-IS87))</f>
        <v>46.6647538395554</v>
      </c>
    </row>
    <row r="88" customFormat="false" ht="12.75" hidden="false" customHeight="false" outlineLevel="0" collapsed="false">
      <c r="A88" s="0" t="n">
        <v>442</v>
      </c>
      <c r="B88" s="0" t="n">
        <v>89.7094</v>
      </c>
      <c r="C88" s="0" t="n">
        <v>0.044974</v>
      </c>
      <c r="D88" s="0" t="n">
        <v>0.1</v>
      </c>
      <c r="E88" s="0" t="n">
        <v>1</v>
      </c>
      <c r="F88" s="0" t="n">
        <f aca="false">C88/D88</f>
        <v>0.44974</v>
      </c>
      <c r="G88" s="0" t="n">
        <f aca="false">B88*EXP(F88*(D88-E88))</f>
        <v>59.8480923312395</v>
      </c>
      <c r="I88" s="0" t="n">
        <v>442</v>
      </c>
      <c r="J88" s="0" t="n">
        <v>46.1062</v>
      </c>
      <c r="K88" s="0" t="n">
        <v>0.335975</v>
      </c>
      <c r="L88" s="0" t="n">
        <v>1.245</v>
      </c>
      <c r="M88" s="0" t="n">
        <v>1</v>
      </c>
      <c r="N88" s="0" t="n">
        <f aca="false">K88/L88</f>
        <v>0.269859437751004</v>
      </c>
      <c r="O88" s="0" t="n">
        <f aca="false">J88*EXP(N88*(L88-M88))</f>
        <v>49.2575666532855</v>
      </c>
      <c r="Q88" s="0" t="n">
        <v>442</v>
      </c>
      <c r="R88" s="0" t="n">
        <v>88.9688</v>
      </c>
      <c r="S88" s="0" t="n">
        <v>0.048541</v>
      </c>
      <c r="T88" s="0" t="n">
        <v>0.45</v>
      </c>
      <c r="U88" s="0" t="n">
        <v>1</v>
      </c>
      <c r="V88" s="0" t="n">
        <f aca="false">S88/T88</f>
        <v>0.107868888888889</v>
      </c>
      <c r="W88" s="0" t="n">
        <f aca="false">R88*EXP(V88*(T88-U88))</f>
        <v>83.8439939821837</v>
      </c>
      <c r="Y88" s="0" t="n">
        <v>442</v>
      </c>
      <c r="Z88" s="0" t="n">
        <v>6.2656</v>
      </c>
      <c r="AA88" s="0" t="n">
        <v>1.223662</v>
      </c>
      <c r="AB88" s="0" t="n">
        <v>0.53</v>
      </c>
      <c r="AC88" s="0" t="n">
        <v>1</v>
      </c>
      <c r="AD88" s="0" t="n">
        <f aca="false">AA88/AB88</f>
        <v>2.30879622641509</v>
      </c>
      <c r="AE88" s="0" t="n">
        <f aca="false">Z88*EXP(AD88*(AB88-AC88))</f>
        <v>2.11687327032121</v>
      </c>
      <c r="AG88" s="0" t="n">
        <v>442</v>
      </c>
      <c r="AH88" s="0" t="n">
        <v>20.825</v>
      </c>
      <c r="AI88" s="0" t="n">
        <v>0.682067</v>
      </c>
      <c r="AJ88" s="0" t="n">
        <v>0.515</v>
      </c>
      <c r="AK88" s="0" t="n">
        <v>1</v>
      </c>
      <c r="AL88" s="0" t="n">
        <f aca="false">AI88/AJ88</f>
        <v>1.32440194174757</v>
      </c>
      <c r="AM88" s="0" t="n">
        <f aca="false">AH88*EXP(AL88*(AJ88-AK88))</f>
        <v>10.9552549615072</v>
      </c>
      <c r="AO88" s="0" t="n">
        <v>442</v>
      </c>
      <c r="AP88" s="0" t="n">
        <v>39.8719</v>
      </c>
      <c r="AQ88" s="0" t="n">
        <v>0.396145</v>
      </c>
      <c r="AR88" s="0" t="n">
        <v>0.58</v>
      </c>
      <c r="AS88" s="0" t="n">
        <v>1</v>
      </c>
      <c r="AT88" s="0" t="n">
        <f aca="false">AQ88/AR88</f>
        <v>0.683008620689655</v>
      </c>
      <c r="AU88" s="0" t="n">
        <f aca="false">AP88*EXP(AT88*(AR88-AS88))</f>
        <v>29.9284099386145</v>
      </c>
      <c r="AW88" s="0" t="n">
        <v>442</v>
      </c>
      <c r="AX88" s="0" t="n">
        <v>66.8188</v>
      </c>
      <c r="AY88" s="0" t="n">
        <v>0.179593</v>
      </c>
      <c r="AZ88" s="0" t="n">
        <v>0.605</v>
      </c>
      <c r="BA88" s="0" t="n">
        <v>1</v>
      </c>
      <c r="BB88" s="0" t="n">
        <f aca="false">AY88/AZ88</f>
        <v>0.296847933884298</v>
      </c>
      <c r="BC88" s="0" t="n">
        <f aca="false">AX88*EXP(BB88*(AZ88-BA88))</f>
        <v>59.4258635074899</v>
      </c>
      <c r="BE88" s="0" t="n">
        <v>442</v>
      </c>
      <c r="BF88" s="0" t="n">
        <v>57.7063</v>
      </c>
      <c r="BG88" s="0" t="n">
        <v>0.242675</v>
      </c>
      <c r="BH88" s="0" t="n">
        <v>0.57</v>
      </c>
      <c r="BI88" s="0" t="n">
        <v>1</v>
      </c>
      <c r="BJ88" s="0" t="n">
        <f aca="false">BG88/BH88</f>
        <v>0.425745614035088</v>
      </c>
      <c r="BK88" s="0" t="n">
        <f aca="false">BF88*EXP(BJ88*(BH88-BI88))</f>
        <v>48.0525757193373</v>
      </c>
      <c r="BM88" s="0" t="n">
        <v>442</v>
      </c>
      <c r="BN88" s="0" t="n">
        <v>0.5875</v>
      </c>
      <c r="BO88" s="0" t="n">
        <v>2.257177</v>
      </c>
      <c r="BP88" s="0" t="n">
        <v>0.53</v>
      </c>
      <c r="BQ88" s="0" t="n">
        <v>1</v>
      </c>
      <c r="BR88" s="0" t="n">
        <f aca="false">BO88/BP88</f>
        <v>4.25882452830189</v>
      </c>
      <c r="BS88" s="0" t="n">
        <f aca="false">BN88*EXP(BR88*(BP88-BQ88))</f>
        <v>0.0793785926337726</v>
      </c>
      <c r="BU88" s="0" t="n">
        <v>442</v>
      </c>
      <c r="BV88" s="0" t="n">
        <v>22.3969</v>
      </c>
      <c r="BW88" s="0" t="n">
        <v>0.650905</v>
      </c>
      <c r="BX88" s="0" t="n">
        <v>0.5</v>
      </c>
      <c r="BY88" s="0" t="n">
        <v>1</v>
      </c>
      <c r="BZ88" s="0" t="n">
        <f aca="false">BW88/BX88</f>
        <v>1.30181</v>
      </c>
      <c r="CA88" s="0" t="n">
        <f aca="false">BV88*EXP(BZ88*(BX88-BY88))</f>
        <v>11.6816303968126</v>
      </c>
      <c r="CC88" s="0" t="n">
        <v>442</v>
      </c>
      <c r="CD88" s="0" t="n">
        <v>0.5687</v>
      </c>
      <c r="CE88" s="0" t="n">
        <v>2.233308</v>
      </c>
      <c r="CF88" s="0" t="n">
        <v>0.47</v>
      </c>
      <c r="CG88" s="0" t="n">
        <v>1</v>
      </c>
      <c r="CH88" s="0" t="n">
        <f aca="false">CE88/CF88</f>
        <v>4.75171914893617</v>
      </c>
      <c r="CI88" s="0" t="n">
        <f aca="false">CD88*EXP(CH88*(CF88-CG88))</f>
        <v>0.0458301378043971</v>
      </c>
      <c r="CK88" s="0" t="n">
        <v>442</v>
      </c>
      <c r="CL88" s="0" t="n">
        <v>60.2781</v>
      </c>
      <c r="CM88" s="0" t="n">
        <v>0.227426</v>
      </c>
      <c r="CN88" s="0" t="n">
        <v>0.1</v>
      </c>
      <c r="CO88" s="0" t="n">
        <v>1</v>
      </c>
      <c r="CP88" s="0" t="n">
        <f aca="false">CM88/CN88</f>
        <v>2.27426</v>
      </c>
      <c r="CQ88" s="0" t="n">
        <f aca="false">CL88*EXP(CP88*(CN88-CO88))</f>
        <v>7.7845021527153</v>
      </c>
      <c r="CS88" s="0" t="n">
        <v>442</v>
      </c>
      <c r="CT88" s="0" t="n">
        <v>73.225</v>
      </c>
      <c r="CU88" s="0" t="n">
        <v>0.143347</v>
      </c>
      <c r="CV88" s="0" t="n">
        <v>0.105</v>
      </c>
      <c r="CW88" s="0" t="n">
        <v>1</v>
      </c>
      <c r="CX88" s="0" t="n">
        <f aca="false">CU88/CV88</f>
        <v>1.36520952380952</v>
      </c>
      <c r="CY88" s="0" t="n">
        <f aca="false">CT88*EXP(CX88*(CV88-CW88))</f>
        <v>21.5780019803237</v>
      </c>
      <c r="DA88" s="0" t="n">
        <v>442</v>
      </c>
      <c r="DB88" s="0" t="n">
        <v>19.0031</v>
      </c>
      <c r="DC88" s="0" t="n">
        <v>0.744501</v>
      </c>
      <c r="DD88" s="0" t="n">
        <v>0.54</v>
      </c>
      <c r="DE88" s="0" t="n">
        <v>1</v>
      </c>
      <c r="DF88" s="0" t="n">
        <f aca="false">DC88/DD88</f>
        <v>1.37870555555556</v>
      </c>
      <c r="DG88" s="0" t="n">
        <f aca="false">DB88*EXP(DF88*(DD88-DE88))</f>
        <v>10.0784307221474</v>
      </c>
      <c r="DI88" s="0" t="n">
        <v>442</v>
      </c>
      <c r="DJ88" s="0" t="n">
        <v>62.6531</v>
      </c>
      <c r="DK88" s="0" t="n">
        <v>0.212274</v>
      </c>
      <c r="DL88" s="0" t="n">
        <v>0.575</v>
      </c>
      <c r="DM88" s="0" t="n">
        <v>1</v>
      </c>
      <c r="DN88" s="0" t="n">
        <f aca="false">DK88/DL88</f>
        <v>0.369172173913043</v>
      </c>
      <c r="DO88" s="0" t="n">
        <f aca="false">DJ88*EXP(DN88*(DL88-DM88))</f>
        <v>53.5553119177225</v>
      </c>
      <c r="DQ88" s="0" t="n">
        <v>442</v>
      </c>
      <c r="DR88" s="0" t="n">
        <v>17.375</v>
      </c>
      <c r="DS88" s="0" t="n">
        <v>0.776472</v>
      </c>
      <c r="DT88" s="0" t="n">
        <v>0.51</v>
      </c>
      <c r="DU88" s="0" t="n">
        <v>1</v>
      </c>
      <c r="DV88" s="0" t="n">
        <f aca="false">DS88/DT88</f>
        <v>1.52249411764706</v>
      </c>
      <c r="DW88" s="0" t="n">
        <f aca="false">DR88*EXP(DV88*(DT88-DU88))</f>
        <v>8.24008182263736</v>
      </c>
      <c r="DY88" s="0" t="n">
        <v>442</v>
      </c>
      <c r="DZ88" s="0" t="n">
        <v>40.9344</v>
      </c>
      <c r="EA88" s="0" t="n">
        <v>0.394358</v>
      </c>
      <c r="EB88" s="0" t="n">
        <v>0.28</v>
      </c>
      <c r="EC88" s="0" t="n">
        <v>1</v>
      </c>
      <c r="ED88" s="0" t="n">
        <f aca="false">EA88/EB88</f>
        <v>1.40842142857143</v>
      </c>
      <c r="EE88" s="0" t="n">
        <f aca="false">DZ88*EXP(ED88*(EB88-EC88))</f>
        <v>14.8486263125702</v>
      </c>
      <c r="EG88" s="0" t="n">
        <v>442</v>
      </c>
      <c r="EH88" s="0" t="n">
        <v>59.2938</v>
      </c>
      <c r="EI88" s="0" t="n">
        <v>0.235637</v>
      </c>
      <c r="EJ88" s="0" t="n">
        <v>0.56</v>
      </c>
      <c r="EK88" s="0" t="n">
        <v>1</v>
      </c>
      <c r="EL88" s="0" t="n">
        <f aca="false">EI88/EJ88</f>
        <v>0.420780357142857</v>
      </c>
      <c r="EM88" s="0" t="n">
        <f aca="false">EH88*EXP(EL88*(EJ88-EK88))</f>
        <v>49.2722671481027</v>
      </c>
      <c r="EO88" s="0" t="n">
        <v>442</v>
      </c>
      <c r="EP88" s="0" t="n">
        <v>6.8781</v>
      </c>
      <c r="EQ88" s="0" t="n">
        <v>1.134082</v>
      </c>
      <c r="ER88" s="0" t="n">
        <v>0.57</v>
      </c>
      <c r="ES88" s="0" t="n">
        <v>1</v>
      </c>
      <c r="ET88" s="0" t="n">
        <f aca="false">EQ88/ER88</f>
        <v>1.98961754385965</v>
      </c>
      <c r="EU88" s="0" t="n">
        <f aca="false">EP88*EXP(ET88*(ER88-ES88))</f>
        <v>2.92357419504865</v>
      </c>
      <c r="EW88" s="0" t="n">
        <v>442</v>
      </c>
      <c r="EX88" s="0" t="n">
        <v>11.3187</v>
      </c>
      <c r="EY88" s="0" t="n">
        <v>1.114745</v>
      </c>
      <c r="EZ88" s="0" t="n">
        <v>0.605</v>
      </c>
      <c r="FA88" s="0" t="n">
        <v>1</v>
      </c>
      <c r="FB88" s="0" t="n">
        <f aca="false">EY88/EZ88</f>
        <v>1.84255371900826</v>
      </c>
      <c r="FC88" s="0" t="n">
        <f aca="false">EX88*EXP(FB88*(EZ88-FA88))</f>
        <v>5.46654891604745</v>
      </c>
      <c r="FE88" s="0" t="n">
        <v>442</v>
      </c>
      <c r="FF88" s="0" t="n">
        <v>62.8594</v>
      </c>
      <c r="FG88" s="0" t="n">
        <v>0.166494</v>
      </c>
      <c r="FH88" s="0" t="n">
        <v>0.635</v>
      </c>
      <c r="FI88" s="0" t="n">
        <v>1</v>
      </c>
      <c r="FJ88" s="0" t="n">
        <f aca="false">FG88/FH88</f>
        <v>0.262195275590551</v>
      </c>
      <c r="FK88" s="0" t="n">
        <f aca="false">FF88*EXP(FJ88*(FH88-FI88))</f>
        <v>57.1225643275156</v>
      </c>
      <c r="FM88" s="0" t="n">
        <v>442</v>
      </c>
      <c r="FN88" s="0" t="n">
        <v>30.9313</v>
      </c>
      <c r="FO88" s="0" t="n">
        <v>0.502509</v>
      </c>
      <c r="FP88" s="0" t="n">
        <v>0.63</v>
      </c>
      <c r="FQ88" s="0" t="n">
        <v>1</v>
      </c>
      <c r="FR88" s="0" t="n">
        <f aca="false">FO88/FP88</f>
        <v>0.797633333333333</v>
      </c>
      <c r="FS88" s="0" t="n">
        <f aca="false">FN88*EXP(FR88*(FP88-FQ88))</f>
        <v>23.0264667560297</v>
      </c>
      <c r="FU88" s="0" t="n">
        <v>442</v>
      </c>
      <c r="FV88" s="0" t="n">
        <v>16.0625</v>
      </c>
      <c r="FW88" s="0" t="n">
        <v>0.801859</v>
      </c>
      <c r="FX88" s="0" t="n">
        <v>0.635</v>
      </c>
      <c r="FY88" s="0" t="n">
        <v>1</v>
      </c>
      <c r="FZ88" s="0" t="n">
        <f aca="false">FW88/FX88</f>
        <v>1.26277007874016</v>
      </c>
      <c r="GA88" s="0" t="n">
        <f aca="false">FV88*EXP(FZ88*(FX88-FY88))</f>
        <v>10.1307594305472</v>
      </c>
      <c r="GC88" s="0" t="n">
        <v>442</v>
      </c>
      <c r="GD88" s="0" t="n">
        <v>38.425</v>
      </c>
      <c r="GE88" s="0" t="n">
        <v>0.403197</v>
      </c>
      <c r="GF88" s="0" t="n">
        <v>0.46</v>
      </c>
      <c r="GG88" s="0" t="n">
        <v>1</v>
      </c>
      <c r="GH88" s="0" t="n">
        <f aca="false">GE88/GF88</f>
        <v>0.876515217391304</v>
      </c>
      <c r="GI88" s="0" t="n">
        <f aca="false">GD88*EXP(GH88*(GF88-GG88))</f>
        <v>23.9361548721965</v>
      </c>
      <c r="GK88" s="0" t="n">
        <v>442</v>
      </c>
      <c r="GL88" s="0" t="n">
        <v>9.4063</v>
      </c>
      <c r="GM88" s="0" t="n">
        <v>1.030642</v>
      </c>
      <c r="GN88" s="0" t="n">
        <v>0.64</v>
      </c>
      <c r="GO88" s="0" t="n">
        <v>1</v>
      </c>
      <c r="GP88" s="0" t="n">
        <f aca="false">GM88/GN88</f>
        <v>1.610378125</v>
      </c>
      <c r="GQ88" s="0" t="n">
        <f aca="false">GL88*EXP(GP88*(GN88-GO88))</f>
        <v>5.26796190548395</v>
      </c>
      <c r="GS88" s="0" t="n">
        <v>442</v>
      </c>
      <c r="GT88" s="0" t="n">
        <v>37.6437</v>
      </c>
      <c r="GU88" s="0" t="n">
        <v>0.427056</v>
      </c>
      <c r="GV88" s="0" t="n">
        <v>0.325</v>
      </c>
      <c r="GW88" s="0" t="n">
        <v>1</v>
      </c>
      <c r="GX88" s="0" t="n">
        <f aca="false">GU88/GV88</f>
        <v>1.31401846153846</v>
      </c>
      <c r="GY88" s="0" t="n">
        <f aca="false">GT88*EXP(GX88*(GV88-GW88))</f>
        <v>15.5056294456378</v>
      </c>
      <c r="HA88" s="0" t="n">
        <v>442</v>
      </c>
      <c r="HB88" s="0" t="n">
        <v>51.25</v>
      </c>
      <c r="HC88" s="0" t="n">
        <v>0.296413</v>
      </c>
      <c r="HD88" s="0" t="n">
        <v>0.635</v>
      </c>
      <c r="HE88" s="0" t="n">
        <v>1</v>
      </c>
      <c r="HF88" s="0" t="n">
        <f aca="false">HC88/HD88</f>
        <v>0.466792125984252</v>
      </c>
      <c r="HG88" s="0" t="n">
        <f aca="false">HB88*EXP(HF88*(HD88-HE88))</f>
        <v>43.2214323758328</v>
      </c>
      <c r="HI88" s="0" t="n">
        <v>442</v>
      </c>
      <c r="HJ88" s="0" t="n">
        <v>0.8906</v>
      </c>
      <c r="HK88" s="0" t="n">
        <v>2.045757</v>
      </c>
      <c r="HL88" s="0" t="n">
        <v>0.625</v>
      </c>
      <c r="HM88" s="0" t="n">
        <v>1</v>
      </c>
      <c r="HN88" s="0" t="n">
        <f aca="false">HK88/HL88</f>
        <v>3.2732112</v>
      </c>
      <c r="HO88" s="0" t="n">
        <f aca="false">HJ88*EXP(HN88*(HL88-HM88))</f>
        <v>0.260979325851297</v>
      </c>
      <c r="HQ88" s="0" t="n">
        <v>442</v>
      </c>
      <c r="HR88" s="0" t="n">
        <v>15.3938</v>
      </c>
      <c r="HS88" s="0" t="n">
        <v>0.820036</v>
      </c>
      <c r="HT88" s="0" t="n">
        <v>0.635</v>
      </c>
      <c r="HU88" s="0" t="n">
        <v>1</v>
      </c>
      <c r="HV88" s="0" t="n">
        <f aca="false">HS88/HT88</f>
        <v>1.29139527559055</v>
      </c>
      <c r="HW88" s="0" t="n">
        <f aca="false">HR88*EXP(HV88*(HT88-HU88))</f>
        <v>9.6080909938083</v>
      </c>
      <c r="HY88" s="0" t="n">
        <v>442</v>
      </c>
      <c r="HZ88" s="0" t="n">
        <v>52.025</v>
      </c>
      <c r="IA88" s="0" t="n">
        <v>0.284075</v>
      </c>
      <c r="IB88" s="0" t="n">
        <v>0.41</v>
      </c>
      <c r="IC88" s="0" t="n">
        <v>1</v>
      </c>
      <c r="ID88" s="0" t="n">
        <f aca="false">IA88/IB88</f>
        <v>0.692865853658537</v>
      </c>
      <c r="IE88" s="0" t="n">
        <f aca="false">HZ88*EXP(ID88*(IB88-IC88))</f>
        <v>34.5681769883203</v>
      </c>
      <c r="IG88" s="0" t="n">
        <v>442</v>
      </c>
      <c r="IH88" s="0" t="n">
        <v>21.0281</v>
      </c>
      <c r="II88" s="0" t="n">
        <v>0.662603</v>
      </c>
      <c r="IJ88" s="0" t="n">
        <v>0.64</v>
      </c>
      <c r="IK88" s="0" t="n">
        <v>1</v>
      </c>
      <c r="IL88" s="0" t="n">
        <f aca="false">II88/IJ88</f>
        <v>1.0353171875</v>
      </c>
      <c r="IM88" s="0" t="n">
        <f aca="false">IH88*EXP(IL88*(IJ88-IK88))</f>
        <v>14.4854609169708</v>
      </c>
      <c r="IO88" s="0" t="n">
        <v>442</v>
      </c>
      <c r="IP88" s="0" t="n">
        <v>55.9875</v>
      </c>
      <c r="IQ88" s="0" t="n">
        <v>0.242818</v>
      </c>
      <c r="IR88" s="0" t="n">
        <v>0.58</v>
      </c>
      <c r="IS88" s="0" t="n">
        <v>1</v>
      </c>
      <c r="IT88" s="0" t="n">
        <f aca="false">IQ88/IR88</f>
        <v>0.418651724137931</v>
      </c>
      <c r="IU88" s="0" t="n">
        <f aca="false">IP88*EXP(IT88*(IR88-IS88))</f>
        <v>46.9599319961296</v>
      </c>
    </row>
    <row r="89" customFormat="false" ht="12.75" hidden="false" customHeight="false" outlineLevel="0" collapsed="false">
      <c r="A89" s="0" t="n">
        <v>442.5</v>
      </c>
      <c r="B89" s="0" t="n">
        <v>89.7125</v>
      </c>
      <c r="C89" s="0" t="n">
        <v>0.045004</v>
      </c>
      <c r="D89" s="0" t="n">
        <v>0.1</v>
      </c>
      <c r="E89" s="0" t="n">
        <v>1</v>
      </c>
      <c r="F89" s="0" t="n">
        <f aca="false">C89/D89</f>
        <v>0.45004</v>
      </c>
      <c r="G89" s="0" t="n">
        <f aca="false">B89*EXP(F89*(D89-E89))</f>
        <v>59.8340030812571</v>
      </c>
      <c r="I89" s="0" t="n">
        <v>442.5</v>
      </c>
      <c r="J89" s="0" t="n">
        <v>46.0344</v>
      </c>
      <c r="K89" s="0" t="n">
        <v>0.336741</v>
      </c>
      <c r="L89" s="0" t="n">
        <v>1.245</v>
      </c>
      <c r="M89" s="0" t="n">
        <v>1</v>
      </c>
      <c r="N89" s="0" t="n">
        <f aca="false">K89/L89</f>
        <v>0.270474698795181</v>
      </c>
      <c r="O89" s="0" t="n">
        <f aca="false">J89*EXP(N89*(L89-M89))</f>
        <v>49.1882731411355</v>
      </c>
      <c r="Q89" s="0" t="n">
        <v>442.5</v>
      </c>
      <c r="R89" s="0" t="n">
        <v>88.9688</v>
      </c>
      <c r="S89" s="0" t="n">
        <v>0.048587</v>
      </c>
      <c r="T89" s="0" t="n">
        <v>0.45</v>
      </c>
      <c r="U89" s="0" t="n">
        <v>1</v>
      </c>
      <c r="V89" s="0" t="n">
        <f aca="false">S89/T89</f>
        <v>0.107971111111111</v>
      </c>
      <c r="W89" s="0" t="n">
        <f aca="false">R89*EXP(V89*(T89-U89))</f>
        <v>83.8392802190324</v>
      </c>
      <c r="Y89" s="0" t="n">
        <v>442.5</v>
      </c>
      <c r="Z89" s="0" t="n">
        <v>6.6625</v>
      </c>
      <c r="AA89" s="0" t="n">
        <v>1.197226</v>
      </c>
      <c r="AB89" s="0" t="n">
        <v>0.53</v>
      </c>
      <c r="AC89" s="0" t="n">
        <v>1</v>
      </c>
      <c r="AD89" s="0" t="n">
        <f aca="false">AA89/AB89</f>
        <v>2.25891698113208</v>
      </c>
      <c r="AE89" s="0" t="n">
        <f aca="false">Z89*EXP(AD89*(AB89-AC89))</f>
        <v>2.30436190739331</v>
      </c>
      <c r="AG89" s="0" t="n">
        <v>442.5</v>
      </c>
      <c r="AH89" s="0" t="n">
        <v>21.4344</v>
      </c>
      <c r="AI89" s="0" t="n">
        <v>0.669396</v>
      </c>
      <c r="AJ89" s="0" t="n">
        <v>0.515</v>
      </c>
      <c r="AK89" s="0" t="n">
        <v>1</v>
      </c>
      <c r="AL89" s="0" t="n">
        <f aca="false">AI89/AJ89</f>
        <v>1.29979805825243</v>
      </c>
      <c r="AM89" s="0" t="n">
        <f aca="false">AH89*EXP(AL89*(AJ89-AK89))</f>
        <v>11.4111968112158</v>
      </c>
      <c r="AO89" s="0" t="n">
        <v>442.5</v>
      </c>
      <c r="AP89" s="0" t="n">
        <v>40.4562</v>
      </c>
      <c r="AQ89" s="0" t="n">
        <v>0.389839</v>
      </c>
      <c r="AR89" s="0" t="n">
        <v>0.58</v>
      </c>
      <c r="AS89" s="0" t="n">
        <v>1</v>
      </c>
      <c r="AT89" s="0" t="n">
        <f aca="false">AQ89/AR89</f>
        <v>0.672136206896552</v>
      </c>
      <c r="AU89" s="0" t="n">
        <f aca="false">AP89*EXP(AT89*(AR89-AS89))</f>
        <v>30.5059791013729</v>
      </c>
      <c r="AW89" s="0" t="n">
        <v>442.5</v>
      </c>
      <c r="AX89" s="0" t="n">
        <v>67.0812</v>
      </c>
      <c r="AY89" s="0" t="n">
        <v>0.177811</v>
      </c>
      <c r="AZ89" s="0" t="n">
        <v>0.605</v>
      </c>
      <c r="BA89" s="0" t="n">
        <v>1</v>
      </c>
      <c r="BB89" s="0" t="n">
        <f aca="false">AY89/AZ89</f>
        <v>0.293902479338843</v>
      </c>
      <c r="BC89" s="0" t="n">
        <f aca="false">AX89*EXP(BB89*(AZ89-BA89))</f>
        <v>59.7286823587638</v>
      </c>
      <c r="BE89" s="0" t="n">
        <v>442.5</v>
      </c>
      <c r="BF89" s="0" t="n">
        <v>58.1063</v>
      </c>
      <c r="BG89" s="0" t="n">
        <v>0.239578</v>
      </c>
      <c r="BH89" s="0" t="n">
        <v>0.57</v>
      </c>
      <c r="BI89" s="0" t="n">
        <v>1</v>
      </c>
      <c r="BJ89" s="0" t="n">
        <f aca="false">BG89/BH89</f>
        <v>0.420312280701754</v>
      </c>
      <c r="BK89" s="0" t="n">
        <f aca="false">BF89*EXP(BJ89*(BH89-BI89))</f>
        <v>48.4988366478041</v>
      </c>
      <c r="BM89" s="0" t="n">
        <v>442.5</v>
      </c>
      <c r="BN89" s="0" t="n">
        <v>0.65</v>
      </c>
      <c r="BO89" s="0" t="n">
        <v>2.215115</v>
      </c>
      <c r="BP89" s="0" t="n">
        <v>0.53</v>
      </c>
      <c r="BQ89" s="0" t="n">
        <v>1</v>
      </c>
      <c r="BR89" s="0" t="n">
        <f aca="false">BO89/BP89</f>
        <v>4.17946226415094</v>
      </c>
      <c r="BS89" s="0" t="n">
        <f aca="false">BN89*EXP(BR89*(BP89-BQ89))</f>
        <v>0.091160810813578</v>
      </c>
      <c r="BU89" s="0" t="n">
        <v>442.5</v>
      </c>
      <c r="BV89" s="0" t="n">
        <v>23.0562</v>
      </c>
      <c r="BW89" s="0" t="n">
        <v>0.638213</v>
      </c>
      <c r="BX89" s="0" t="n">
        <v>0.5</v>
      </c>
      <c r="BY89" s="0" t="n">
        <v>1</v>
      </c>
      <c r="BZ89" s="0" t="n">
        <f aca="false">BW89/BX89</f>
        <v>1.276426</v>
      </c>
      <c r="CA89" s="0" t="n">
        <f aca="false">BV89*EXP(BZ89*(BX89-BY89))</f>
        <v>12.1791042118392</v>
      </c>
      <c r="CC89" s="0" t="n">
        <v>442.5</v>
      </c>
      <c r="CD89" s="0" t="n">
        <v>0.625</v>
      </c>
      <c r="CE89" s="0" t="n">
        <v>2.187087</v>
      </c>
      <c r="CF89" s="0" t="n">
        <v>0.47</v>
      </c>
      <c r="CG89" s="0" t="n">
        <v>1</v>
      </c>
      <c r="CH89" s="0" t="n">
        <f aca="false">CE89/CF89</f>
        <v>4.65337659574468</v>
      </c>
      <c r="CI89" s="0" t="n">
        <f aca="false">CD89*EXP(CH89*(CF89-CG89))</f>
        <v>0.0530620537420147</v>
      </c>
      <c r="CK89" s="0" t="n">
        <v>442.5</v>
      </c>
      <c r="CL89" s="0" t="n">
        <v>60.7219</v>
      </c>
      <c r="CM89" s="0" t="n">
        <v>0.224253</v>
      </c>
      <c r="CN89" s="0" t="n">
        <v>0.1</v>
      </c>
      <c r="CO89" s="0" t="n">
        <v>1</v>
      </c>
      <c r="CP89" s="0" t="n">
        <f aca="false">CM89/CN89</f>
        <v>2.24253</v>
      </c>
      <c r="CQ89" s="0" t="n">
        <f aca="false">CL89*EXP(CP89*(CN89-CO89))</f>
        <v>8.06898277192911</v>
      </c>
      <c r="CS89" s="0" t="n">
        <v>442.5</v>
      </c>
      <c r="CT89" s="0" t="n">
        <v>73.4969</v>
      </c>
      <c r="CU89" s="0" t="n">
        <v>0.141688</v>
      </c>
      <c r="CV89" s="0" t="n">
        <v>0.105</v>
      </c>
      <c r="CW89" s="0" t="n">
        <v>1</v>
      </c>
      <c r="CX89" s="0" t="n">
        <f aca="false">CU89/CV89</f>
        <v>1.34940952380952</v>
      </c>
      <c r="CY89" s="0" t="n">
        <f aca="false">CT89*EXP(CX89*(CV89-CW89))</f>
        <v>21.9665689549484</v>
      </c>
      <c r="DA89" s="0" t="n">
        <v>442.5</v>
      </c>
      <c r="DB89" s="0" t="n">
        <v>19.5781</v>
      </c>
      <c r="DC89" s="0" t="n">
        <v>0.731437</v>
      </c>
      <c r="DD89" s="0" t="n">
        <v>0.54</v>
      </c>
      <c r="DE89" s="0" t="n">
        <v>1</v>
      </c>
      <c r="DF89" s="0" t="n">
        <f aca="false">DC89/DD89</f>
        <v>1.35451296296296</v>
      </c>
      <c r="DG89" s="0" t="n">
        <f aca="false">DB89*EXP(DF89*(DD89-DE89))</f>
        <v>10.4995839402181</v>
      </c>
      <c r="DI89" s="0" t="n">
        <v>442.5</v>
      </c>
      <c r="DJ89" s="0" t="n">
        <v>63.0406</v>
      </c>
      <c r="DK89" s="0" t="n">
        <v>0.209517</v>
      </c>
      <c r="DL89" s="0" t="n">
        <v>0.575</v>
      </c>
      <c r="DM89" s="0" t="n">
        <v>1</v>
      </c>
      <c r="DN89" s="0" t="n">
        <f aca="false">DK89/DL89</f>
        <v>0.364377391304348</v>
      </c>
      <c r="DO89" s="0" t="n">
        <f aca="false">DJ89*EXP(DN89*(DL89-DM89))</f>
        <v>53.9964644874635</v>
      </c>
      <c r="DQ89" s="0" t="n">
        <v>442.5</v>
      </c>
      <c r="DR89" s="0" t="n">
        <v>18.025</v>
      </c>
      <c r="DS89" s="0" t="n">
        <v>0.76031</v>
      </c>
      <c r="DT89" s="0" t="n">
        <v>0.51</v>
      </c>
      <c r="DU89" s="0" t="n">
        <v>1</v>
      </c>
      <c r="DV89" s="0" t="n">
        <f aca="false">DS89/DT89</f>
        <v>1.49080392156863</v>
      </c>
      <c r="DW89" s="0" t="n">
        <f aca="false">DR89*EXP(DV89*(DT89-DU89))</f>
        <v>8.68212020073438</v>
      </c>
      <c r="DY89" s="0" t="n">
        <v>442.5</v>
      </c>
      <c r="DZ89" s="0" t="n">
        <v>41.5125</v>
      </c>
      <c r="EA89" s="0" t="n">
        <v>0.388277</v>
      </c>
      <c r="EB89" s="0" t="n">
        <v>0.28</v>
      </c>
      <c r="EC89" s="0" t="n">
        <v>1</v>
      </c>
      <c r="ED89" s="0" t="n">
        <f aca="false">EA89/EB89</f>
        <v>1.38670357142857</v>
      </c>
      <c r="EE89" s="0" t="n">
        <f aca="false">DZ89*EXP(ED89*(EB89-EC89))</f>
        <v>15.2956429796991</v>
      </c>
      <c r="EG89" s="0" t="n">
        <v>442.5</v>
      </c>
      <c r="EH89" s="0" t="n">
        <v>59.7219</v>
      </c>
      <c r="EI89" s="0" t="n">
        <v>0.232589</v>
      </c>
      <c r="EJ89" s="0" t="n">
        <v>0.56</v>
      </c>
      <c r="EK89" s="0" t="n">
        <v>1</v>
      </c>
      <c r="EL89" s="0" t="n">
        <f aca="false">EI89/EJ89</f>
        <v>0.4153375</v>
      </c>
      <c r="EM89" s="0" t="n">
        <f aca="false">EH89*EXP(EL89*(EJ89-EK89))</f>
        <v>49.7470063190311</v>
      </c>
      <c r="EO89" s="0" t="n">
        <v>442.5</v>
      </c>
      <c r="EP89" s="0" t="n">
        <v>7.2094</v>
      </c>
      <c r="EQ89" s="0" t="n">
        <v>1.113157</v>
      </c>
      <c r="ER89" s="0" t="n">
        <v>0.57</v>
      </c>
      <c r="ES89" s="0" t="n">
        <v>1</v>
      </c>
      <c r="ET89" s="0" t="n">
        <f aca="false">EQ89/ER89</f>
        <v>1.95290701754386</v>
      </c>
      <c r="EU89" s="0" t="n">
        <f aca="false">EP89*EXP(ET89*(ER89-ES89))</f>
        <v>3.1131519837246</v>
      </c>
      <c r="EW89" s="0" t="n">
        <v>442.5</v>
      </c>
      <c r="EX89" s="0" t="n">
        <v>11.4875</v>
      </c>
      <c r="EY89" s="0" t="n">
        <v>1.107905</v>
      </c>
      <c r="EZ89" s="0" t="n">
        <v>0.605</v>
      </c>
      <c r="FA89" s="0" t="n">
        <v>1</v>
      </c>
      <c r="FB89" s="0" t="n">
        <f aca="false">EY89/EZ89</f>
        <v>1.8312479338843</v>
      </c>
      <c r="FC89" s="0" t="n">
        <f aca="false">EX89*EXP(FB89*(EZ89-FA89))</f>
        <v>5.57290551175695</v>
      </c>
      <c r="FE89" s="0" t="n">
        <v>442.5</v>
      </c>
      <c r="FF89" s="0" t="n">
        <v>63.1125</v>
      </c>
      <c r="FG89" s="0" t="n">
        <v>0.164805</v>
      </c>
      <c r="FH89" s="0" t="n">
        <v>0.635</v>
      </c>
      <c r="FI89" s="0" t="n">
        <v>1</v>
      </c>
      <c r="FJ89" s="0" t="n">
        <f aca="false">FG89/FH89</f>
        <v>0.259535433070866</v>
      </c>
      <c r="FK89" s="0" t="n">
        <f aca="false">FF89*EXP(FJ89*(FH89-FI89))</f>
        <v>57.4082726127445</v>
      </c>
      <c r="FM89" s="0" t="n">
        <v>442.5</v>
      </c>
      <c r="FN89" s="0" t="n">
        <v>31.425</v>
      </c>
      <c r="FO89" s="0" t="n">
        <v>0.495954</v>
      </c>
      <c r="FP89" s="0" t="n">
        <v>0.63</v>
      </c>
      <c r="FQ89" s="0" t="n">
        <v>1</v>
      </c>
      <c r="FR89" s="0" t="n">
        <f aca="false">FO89/FP89</f>
        <v>0.787228571428571</v>
      </c>
      <c r="FS89" s="0" t="n">
        <f aca="false">FN89*EXP(FR89*(FP89-FQ89))</f>
        <v>23.4842311974968</v>
      </c>
      <c r="FU89" s="0" t="n">
        <v>442.5</v>
      </c>
      <c r="FV89" s="0" t="n">
        <v>16.5281</v>
      </c>
      <c r="FW89" s="0" t="n">
        <v>0.789397</v>
      </c>
      <c r="FX89" s="0" t="n">
        <v>0.635</v>
      </c>
      <c r="FY89" s="0" t="n">
        <v>1</v>
      </c>
      <c r="FZ89" s="0" t="n">
        <f aca="false">FW89/FX89</f>
        <v>1.24314488188976</v>
      </c>
      <c r="GA89" s="0" t="n">
        <f aca="false">FV89*EXP(FZ89*(FX89-FY89))</f>
        <v>10.4993576679158</v>
      </c>
      <c r="GC89" s="0" t="n">
        <v>442.5</v>
      </c>
      <c r="GD89" s="0" t="n">
        <v>38.8188</v>
      </c>
      <c r="GE89" s="0" t="n">
        <v>0.398993</v>
      </c>
      <c r="GF89" s="0" t="n">
        <v>0.46</v>
      </c>
      <c r="GG89" s="0" t="n">
        <v>1</v>
      </c>
      <c r="GH89" s="0" t="n">
        <f aca="false">GE89/GF89</f>
        <v>0.867376086956522</v>
      </c>
      <c r="GI89" s="0" t="n">
        <f aca="false">GD89*EXP(GH89*(GF89-GG89))</f>
        <v>24.3010990666872</v>
      </c>
      <c r="GK89" s="0" t="n">
        <v>442.5</v>
      </c>
      <c r="GL89" s="0" t="n">
        <v>9.7844</v>
      </c>
      <c r="GM89" s="0" t="n">
        <v>1.013508</v>
      </c>
      <c r="GN89" s="0" t="n">
        <v>0.64</v>
      </c>
      <c r="GO89" s="0" t="n">
        <v>1</v>
      </c>
      <c r="GP89" s="0" t="n">
        <f aca="false">GM89/GN89</f>
        <v>1.58360625</v>
      </c>
      <c r="GQ89" s="0" t="n">
        <f aca="false">GL89*EXP(GP89*(GN89-GO89))</f>
        <v>5.53278347972984</v>
      </c>
      <c r="GS89" s="0" t="n">
        <v>442.5</v>
      </c>
      <c r="GT89" s="0" t="n">
        <v>38.2125</v>
      </c>
      <c r="GU89" s="0" t="n">
        <v>0.420574</v>
      </c>
      <c r="GV89" s="0" t="n">
        <v>0.325</v>
      </c>
      <c r="GW89" s="0" t="n">
        <v>1</v>
      </c>
      <c r="GX89" s="0" t="n">
        <f aca="false">GU89/GV89</f>
        <v>1.29407384615385</v>
      </c>
      <c r="GY89" s="0" t="n">
        <f aca="false">GT89*EXP(GX89*(GV89-GW89))</f>
        <v>15.9532543206731</v>
      </c>
      <c r="HA89" s="0" t="n">
        <v>442.5</v>
      </c>
      <c r="HB89" s="0" t="n">
        <v>51.5</v>
      </c>
      <c r="HC89" s="0" t="n">
        <v>0.294297</v>
      </c>
      <c r="HD89" s="0" t="n">
        <v>0.635</v>
      </c>
      <c r="HE89" s="0" t="n">
        <v>1</v>
      </c>
      <c r="HF89" s="0" t="n">
        <f aca="false">HC89/HD89</f>
        <v>0.463459842519685</v>
      </c>
      <c r="HG89" s="0" t="n">
        <f aca="false">HB89*EXP(HF89*(HD89-HE89))</f>
        <v>43.4851267201831</v>
      </c>
      <c r="HI89" s="0" t="n">
        <v>442.5</v>
      </c>
      <c r="HJ89" s="0" t="n">
        <v>0.9719</v>
      </c>
      <c r="HK89" s="0" t="n">
        <v>2.006839</v>
      </c>
      <c r="HL89" s="0" t="n">
        <v>0.625</v>
      </c>
      <c r="HM89" s="0" t="n">
        <v>1</v>
      </c>
      <c r="HN89" s="0" t="n">
        <f aca="false">HK89/HL89</f>
        <v>3.2109424</v>
      </c>
      <c r="HO89" s="0" t="n">
        <f aca="false">HJ89*EXP(HN89*(HL89-HM89))</f>
        <v>0.291531924705602</v>
      </c>
      <c r="HQ89" s="0" t="n">
        <v>442.5</v>
      </c>
      <c r="HR89" s="0" t="n">
        <v>15.8844</v>
      </c>
      <c r="HS89" s="0" t="n">
        <v>0.806441</v>
      </c>
      <c r="HT89" s="0" t="n">
        <v>0.635</v>
      </c>
      <c r="HU89" s="0" t="n">
        <v>1</v>
      </c>
      <c r="HV89" s="0" t="n">
        <f aca="false">HS89/HT89</f>
        <v>1.26998582677165</v>
      </c>
      <c r="HW89" s="0" t="n">
        <f aca="false">HR89*EXP(HV89*(HT89-HU89))</f>
        <v>9.99207889645062</v>
      </c>
      <c r="HY89" s="0" t="n">
        <v>442.5</v>
      </c>
      <c r="HZ89" s="0" t="n">
        <v>52.3969</v>
      </c>
      <c r="IA89" s="0" t="n">
        <v>0.281109</v>
      </c>
      <c r="IB89" s="0" t="n">
        <v>0.41</v>
      </c>
      <c r="IC89" s="0" t="n">
        <v>1</v>
      </c>
      <c r="ID89" s="0" t="n">
        <f aca="false">IA89/IB89</f>
        <v>0.685631707317073</v>
      </c>
      <c r="IE89" s="0" t="n">
        <f aca="false">HZ89*EXP(ID89*(IB89-IC89))</f>
        <v>34.9642014364462</v>
      </c>
      <c r="IG89" s="0" t="n">
        <v>442.5</v>
      </c>
      <c r="IH89" s="0" t="n">
        <v>21.5563</v>
      </c>
      <c r="II89" s="0" t="n">
        <v>0.651878</v>
      </c>
      <c r="IJ89" s="0" t="n">
        <v>0.64</v>
      </c>
      <c r="IK89" s="0" t="n">
        <v>1</v>
      </c>
      <c r="IL89" s="0" t="n">
        <f aca="false">II89/IJ89</f>
        <v>1.018559375</v>
      </c>
      <c r="IM89" s="0" t="n">
        <f aca="false">IH89*EXP(IL89*(IJ89-IK89))</f>
        <v>14.9391717868351</v>
      </c>
      <c r="IO89" s="0" t="n">
        <v>442.5</v>
      </c>
      <c r="IP89" s="0" t="n">
        <v>56.2406</v>
      </c>
      <c r="IQ89" s="0" t="n">
        <v>0.240804</v>
      </c>
      <c r="IR89" s="0" t="n">
        <v>0.58</v>
      </c>
      <c r="IS89" s="0" t="n">
        <v>1</v>
      </c>
      <c r="IT89" s="0" t="n">
        <f aca="false">IQ89/IR89</f>
        <v>0.415179310344828</v>
      </c>
      <c r="IU89" s="0" t="n">
        <f aca="false">IP89*EXP(IT89*(IR89-IS89))</f>
        <v>47.2410683132561</v>
      </c>
    </row>
    <row r="90" customFormat="false" ht="12.75" hidden="false" customHeight="false" outlineLevel="0" collapsed="false">
      <c r="A90" s="0" t="n">
        <v>443</v>
      </c>
      <c r="B90" s="0" t="n">
        <v>89.7125</v>
      </c>
      <c r="C90" s="0" t="n">
        <v>0.045004</v>
      </c>
      <c r="D90" s="0" t="n">
        <v>0.1</v>
      </c>
      <c r="E90" s="0" t="n">
        <v>1</v>
      </c>
      <c r="F90" s="0" t="n">
        <f aca="false">C90/D90</f>
        <v>0.45004</v>
      </c>
      <c r="G90" s="0" t="n">
        <f aca="false">B90*EXP(F90*(D90-E90))</f>
        <v>59.8340030812571</v>
      </c>
      <c r="I90" s="0" t="n">
        <v>443</v>
      </c>
      <c r="J90" s="0" t="n">
        <v>45.9688</v>
      </c>
      <c r="K90" s="0" t="n">
        <v>0.33739</v>
      </c>
      <c r="L90" s="0" t="n">
        <v>1.245</v>
      </c>
      <c r="M90" s="0" t="n">
        <v>1</v>
      </c>
      <c r="N90" s="0" t="n">
        <f aca="false">K90/L90</f>
        <v>0.270995983935743</v>
      </c>
      <c r="O90" s="0" t="n">
        <f aca="false">J90*EXP(N90*(L90-M90))</f>
        <v>49.1244523266728</v>
      </c>
      <c r="Q90" s="0" t="n">
        <v>443</v>
      </c>
      <c r="R90" s="0" t="n">
        <v>88.9656</v>
      </c>
      <c r="S90" s="0" t="n">
        <v>0.048602</v>
      </c>
      <c r="T90" s="0" t="n">
        <v>0.45</v>
      </c>
      <c r="U90" s="0" t="n">
        <v>1</v>
      </c>
      <c r="V90" s="0" t="n">
        <f aca="false">S90/T90</f>
        <v>0.108004444444444</v>
      </c>
      <c r="W90" s="0" t="n">
        <f aca="false">R90*EXP(V90*(T90-U90))</f>
        <v>83.8347277317845</v>
      </c>
      <c r="Y90" s="0" t="n">
        <v>443</v>
      </c>
      <c r="Z90" s="0" t="n">
        <v>7.0719</v>
      </c>
      <c r="AA90" s="0" t="n">
        <v>1.1713</v>
      </c>
      <c r="AB90" s="0" t="n">
        <v>0.53</v>
      </c>
      <c r="AC90" s="0" t="n">
        <v>1</v>
      </c>
      <c r="AD90" s="0" t="n">
        <f aca="false">AA90/AB90</f>
        <v>2.21</v>
      </c>
      <c r="AE90" s="0" t="n">
        <f aca="false">Z90*EXP(AD90*(AB90-AC90))</f>
        <v>2.50284775343357</v>
      </c>
      <c r="AG90" s="0" t="n">
        <v>443</v>
      </c>
      <c r="AH90" s="0" t="n">
        <v>22.0469</v>
      </c>
      <c r="AI90" s="0" t="n">
        <v>0.657084</v>
      </c>
      <c r="AJ90" s="0" t="n">
        <v>0.515</v>
      </c>
      <c r="AK90" s="0" t="n">
        <v>1</v>
      </c>
      <c r="AL90" s="0" t="n">
        <f aca="false">AI90/AJ90</f>
        <v>1.27589126213592</v>
      </c>
      <c r="AM90" s="0" t="n">
        <f aca="false">AH90*EXP(AL90*(AJ90-AK90))</f>
        <v>11.8741615404052</v>
      </c>
      <c r="AO90" s="0" t="n">
        <v>443</v>
      </c>
      <c r="AP90" s="0" t="n">
        <v>41.0344</v>
      </c>
      <c r="AQ90" s="0" t="n">
        <v>0.383689</v>
      </c>
      <c r="AR90" s="0" t="n">
        <v>0.58</v>
      </c>
      <c r="AS90" s="0" t="n">
        <v>1</v>
      </c>
      <c r="AT90" s="0" t="n">
        <f aca="false">AQ90/AR90</f>
        <v>0.66153275862069</v>
      </c>
      <c r="AU90" s="0" t="n">
        <f aca="false">AP90*EXP(AT90*(AR90-AS90))</f>
        <v>31.0800763074053</v>
      </c>
      <c r="AW90" s="0" t="n">
        <v>443</v>
      </c>
      <c r="AX90" s="0" t="n">
        <v>67.3469</v>
      </c>
      <c r="AY90" s="0" t="n">
        <v>0.176078</v>
      </c>
      <c r="AZ90" s="0" t="n">
        <v>0.605</v>
      </c>
      <c r="BA90" s="0" t="n">
        <v>1</v>
      </c>
      <c r="BB90" s="0" t="n">
        <f aca="false">AY90/AZ90</f>
        <v>0.291038016528926</v>
      </c>
      <c r="BC90" s="0" t="n">
        <f aca="false">AX90*EXP(BB90*(AZ90-BA90))</f>
        <v>60.0331468426831</v>
      </c>
      <c r="BE90" s="0" t="n">
        <v>443</v>
      </c>
      <c r="BF90" s="0" t="n">
        <v>58.5</v>
      </c>
      <c r="BG90" s="0" t="n">
        <v>0.236572</v>
      </c>
      <c r="BH90" s="0" t="n">
        <v>0.57</v>
      </c>
      <c r="BI90" s="0" t="n">
        <v>1</v>
      </c>
      <c r="BJ90" s="0" t="n">
        <f aca="false">BG90/BH90</f>
        <v>0.415038596491228</v>
      </c>
      <c r="BK90" s="0" t="n">
        <f aca="false">BF90*EXP(BJ90*(BH90-BI90))</f>
        <v>48.9382920106917</v>
      </c>
      <c r="BM90" s="0" t="n">
        <v>443</v>
      </c>
      <c r="BN90" s="0" t="n">
        <v>0.7188</v>
      </c>
      <c r="BO90" s="0" t="n">
        <v>2.172712</v>
      </c>
      <c r="BP90" s="0" t="n">
        <v>0.53</v>
      </c>
      <c r="BQ90" s="0" t="n">
        <v>1</v>
      </c>
      <c r="BR90" s="0" t="n">
        <f aca="false">BO90/BP90</f>
        <v>4.09945660377359</v>
      </c>
      <c r="BS90" s="0" t="n">
        <f aca="false">BN90*EXP(BR90*(BP90-BQ90))</f>
        <v>0.104672722216248</v>
      </c>
      <c r="BU90" s="0" t="n">
        <v>443</v>
      </c>
      <c r="BV90" s="0" t="n">
        <v>23.7219</v>
      </c>
      <c r="BW90" s="0" t="n">
        <v>0.625882</v>
      </c>
      <c r="BX90" s="0" t="n">
        <v>0.5</v>
      </c>
      <c r="BY90" s="0" t="n">
        <v>1</v>
      </c>
      <c r="BZ90" s="0" t="n">
        <f aca="false">BW90/BX90</f>
        <v>1.251764</v>
      </c>
      <c r="CA90" s="0" t="n">
        <f aca="false">BV90*EXP(BZ90*(BX90-BY90))</f>
        <v>12.6862238957985</v>
      </c>
      <c r="CC90" s="0" t="n">
        <v>443</v>
      </c>
      <c r="CD90" s="0" t="n">
        <v>0.6906</v>
      </c>
      <c r="CE90" s="0" t="n">
        <v>2.147215</v>
      </c>
      <c r="CF90" s="0" t="n">
        <v>0.47</v>
      </c>
      <c r="CG90" s="0" t="n">
        <v>1</v>
      </c>
      <c r="CH90" s="0" t="n">
        <f aca="false">CE90/CF90</f>
        <v>4.56854255319149</v>
      </c>
      <c r="CI90" s="0" t="n">
        <f aca="false">CD90*EXP(CH90*(CF90-CG90))</f>
        <v>0.061327799036213</v>
      </c>
      <c r="CK90" s="0" t="n">
        <v>443</v>
      </c>
      <c r="CL90" s="0" t="n">
        <v>61.1531</v>
      </c>
      <c r="CM90" s="0" t="n">
        <v>0.221148</v>
      </c>
      <c r="CN90" s="0" t="n">
        <v>0.1</v>
      </c>
      <c r="CO90" s="0" t="n">
        <v>1</v>
      </c>
      <c r="CP90" s="0" t="n">
        <f aca="false">CM90/CN90</f>
        <v>2.21148</v>
      </c>
      <c r="CQ90" s="0" t="n">
        <f aca="false">CL90*EXP(CP90*(CN90-CO90))</f>
        <v>8.35657417858689</v>
      </c>
      <c r="CS90" s="0" t="n">
        <v>443</v>
      </c>
      <c r="CT90" s="0" t="n">
        <v>73.7562</v>
      </c>
      <c r="CU90" s="0" t="n">
        <v>0.140093</v>
      </c>
      <c r="CV90" s="0" t="n">
        <v>0.105</v>
      </c>
      <c r="CW90" s="0" t="n">
        <v>1</v>
      </c>
      <c r="CX90" s="0" t="n">
        <f aca="false">CU90/CV90</f>
        <v>1.33421904761905</v>
      </c>
      <c r="CY90" s="0" t="n">
        <f aca="false">CT90*EXP(CX90*(CV90-CW90))</f>
        <v>22.3458140315261</v>
      </c>
      <c r="DA90" s="0" t="n">
        <v>443</v>
      </c>
      <c r="DB90" s="0" t="n">
        <v>20.15</v>
      </c>
      <c r="DC90" s="0" t="n">
        <v>0.718683</v>
      </c>
      <c r="DD90" s="0" t="n">
        <v>0.54</v>
      </c>
      <c r="DE90" s="0" t="n">
        <v>1</v>
      </c>
      <c r="DF90" s="0" t="n">
        <f aca="false">DC90/DD90</f>
        <v>1.33089444444444</v>
      </c>
      <c r="DG90" s="0" t="n">
        <f aca="false">DB90*EXP(DF90*(DD90-DE90))</f>
        <v>10.924334720167</v>
      </c>
      <c r="DI90" s="0" t="n">
        <v>443</v>
      </c>
      <c r="DJ90" s="0" t="n">
        <v>63.4156</v>
      </c>
      <c r="DK90" s="0" t="n">
        <v>0.206799</v>
      </c>
      <c r="DL90" s="0" t="n">
        <v>0.575</v>
      </c>
      <c r="DM90" s="0" t="n">
        <v>1</v>
      </c>
      <c r="DN90" s="0" t="n">
        <f aca="false">DK90/DL90</f>
        <v>0.359650434782609</v>
      </c>
      <c r="DO90" s="0" t="n">
        <f aca="false">DJ90*EXP(DN90*(DL90-DM90))</f>
        <v>54.4268965296022</v>
      </c>
      <c r="DQ90" s="0" t="n">
        <v>443</v>
      </c>
      <c r="DR90" s="0" t="n">
        <v>18.6781</v>
      </c>
      <c r="DS90" s="0" t="n">
        <v>0.744501</v>
      </c>
      <c r="DT90" s="0" t="n">
        <v>0.51</v>
      </c>
      <c r="DU90" s="0" t="n">
        <v>1</v>
      </c>
      <c r="DV90" s="0" t="n">
        <f aca="false">DS90/DT90</f>
        <v>1.45980588235294</v>
      </c>
      <c r="DW90" s="0" t="n">
        <f aca="false">DR90*EXP(DV90*(DT90-DU90))</f>
        <v>9.13439384327649</v>
      </c>
      <c r="DY90" s="0" t="n">
        <v>443</v>
      </c>
      <c r="DZ90" s="0" t="n">
        <v>42.0781</v>
      </c>
      <c r="EA90" s="0" t="n">
        <v>0.382312</v>
      </c>
      <c r="EB90" s="0" t="n">
        <v>0.28</v>
      </c>
      <c r="EC90" s="0" t="n">
        <v>1</v>
      </c>
      <c r="ED90" s="0" t="n">
        <f aca="false">EA90/EB90</f>
        <v>1.3654</v>
      </c>
      <c r="EE90" s="0" t="n">
        <f aca="false">DZ90*EXP(ED90*(EB90-EC90))</f>
        <v>15.7436863040656</v>
      </c>
      <c r="EG90" s="0" t="n">
        <v>443</v>
      </c>
      <c r="EH90" s="0" t="n">
        <v>60.1375</v>
      </c>
      <c r="EI90" s="0" t="n">
        <v>0.229562</v>
      </c>
      <c r="EJ90" s="0" t="n">
        <v>0.56</v>
      </c>
      <c r="EK90" s="0" t="n">
        <v>1</v>
      </c>
      <c r="EL90" s="0" t="n">
        <f aca="false">EI90/EJ90</f>
        <v>0.409932142857143</v>
      </c>
      <c r="EM90" s="0" t="n">
        <f aca="false">EH90*EXP(EL90*(EJ90-EK90))</f>
        <v>50.2124731103613</v>
      </c>
      <c r="EO90" s="0" t="n">
        <v>443</v>
      </c>
      <c r="EP90" s="0" t="n">
        <v>7.55</v>
      </c>
      <c r="EQ90" s="0" t="n">
        <v>1.092857</v>
      </c>
      <c r="ER90" s="0" t="n">
        <v>0.57</v>
      </c>
      <c r="ES90" s="0" t="n">
        <v>1</v>
      </c>
      <c r="ET90" s="0" t="n">
        <f aca="false">EQ90/ER90</f>
        <v>1.91729298245614</v>
      </c>
      <c r="EU90" s="0" t="n">
        <f aca="false">EP90*EXP(ET90*(ER90-ES90))</f>
        <v>3.3105408697719</v>
      </c>
      <c r="EW90" s="0" t="n">
        <v>443</v>
      </c>
      <c r="EX90" s="0" t="n">
        <v>11.6531</v>
      </c>
      <c r="EY90" s="0" t="n">
        <v>1.101343</v>
      </c>
      <c r="EZ90" s="0" t="n">
        <v>0.605</v>
      </c>
      <c r="FA90" s="0" t="n">
        <v>1</v>
      </c>
      <c r="FB90" s="0" t="n">
        <f aca="false">EY90/EZ90</f>
        <v>1.82040165289256</v>
      </c>
      <c r="FC90" s="0" t="n">
        <f aca="false">EX90*EXP(FB90*(EZ90-FA90))</f>
        <v>5.67751471124668</v>
      </c>
      <c r="FE90" s="0" t="n">
        <v>443</v>
      </c>
      <c r="FF90" s="0" t="n">
        <v>63.35</v>
      </c>
      <c r="FG90" s="0" t="n">
        <v>0.163162</v>
      </c>
      <c r="FH90" s="0" t="n">
        <v>0.635</v>
      </c>
      <c r="FI90" s="0" t="n">
        <v>1</v>
      </c>
      <c r="FJ90" s="0" t="n">
        <f aca="false">FG90/FH90</f>
        <v>0.256948031496063</v>
      </c>
      <c r="FK90" s="0" t="n">
        <f aca="false">FF90*EXP(FJ90*(FH90-FI90))</f>
        <v>57.6787531042181</v>
      </c>
      <c r="FM90" s="0" t="n">
        <v>443</v>
      </c>
      <c r="FN90" s="0" t="n">
        <v>31.9094</v>
      </c>
      <c r="FO90" s="0" t="n">
        <v>0.489497</v>
      </c>
      <c r="FP90" s="0" t="n">
        <v>0.63</v>
      </c>
      <c r="FQ90" s="0" t="n">
        <v>1</v>
      </c>
      <c r="FR90" s="0" t="n">
        <f aca="false">FO90/FP90</f>
        <v>0.776979365079365</v>
      </c>
      <c r="FS90" s="0" t="n">
        <f aca="false">FN90*EXP(FR90*(FP90-FQ90))</f>
        <v>23.9368298840952</v>
      </c>
      <c r="FU90" s="0" t="n">
        <v>443</v>
      </c>
      <c r="FV90" s="0" t="n">
        <v>16.9937</v>
      </c>
      <c r="FW90" s="0" t="n">
        <v>0.777202</v>
      </c>
      <c r="FX90" s="0" t="n">
        <v>0.635</v>
      </c>
      <c r="FY90" s="0" t="n">
        <v>1</v>
      </c>
      <c r="FZ90" s="0" t="n">
        <f aca="false">FW90/FX90</f>
        <v>1.22394015748031</v>
      </c>
      <c r="GA90" s="0" t="n">
        <f aca="false">FV90*EXP(FZ90*(FX90-FY90))</f>
        <v>10.8710634480587</v>
      </c>
      <c r="GC90" s="0" t="n">
        <v>443</v>
      </c>
      <c r="GD90" s="0" t="n">
        <v>39.2094</v>
      </c>
      <c r="GE90" s="0" t="n">
        <v>0.39483</v>
      </c>
      <c r="GF90" s="0" t="n">
        <v>0.46</v>
      </c>
      <c r="GG90" s="0" t="n">
        <v>1</v>
      </c>
      <c r="GH90" s="0" t="n">
        <f aca="false">GE90/GF90</f>
        <v>0.858326086956522</v>
      </c>
      <c r="GI90" s="0" t="n">
        <f aca="false">GD90*EXP(GH90*(GF90-GG90))</f>
        <v>24.6658680339976</v>
      </c>
      <c r="GK90" s="0" t="n">
        <v>443</v>
      </c>
      <c r="GL90" s="0" t="n">
        <v>10.1687</v>
      </c>
      <c r="GM90" s="0" t="n">
        <v>0.99662</v>
      </c>
      <c r="GN90" s="0" t="n">
        <v>0.64</v>
      </c>
      <c r="GO90" s="0" t="n">
        <v>1</v>
      </c>
      <c r="GP90" s="0" t="n">
        <f aca="false">GM90/GN90</f>
        <v>1.55721875</v>
      </c>
      <c r="GQ90" s="0" t="n">
        <f aca="false">GL90*EXP(GP90*(GN90-GO90))</f>
        <v>5.804976836924</v>
      </c>
      <c r="GS90" s="0" t="n">
        <v>443</v>
      </c>
      <c r="GT90" s="0" t="n">
        <v>38.7719</v>
      </c>
      <c r="GU90" s="0" t="n">
        <v>0.414257</v>
      </c>
      <c r="GV90" s="0" t="n">
        <v>0.325</v>
      </c>
      <c r="GW90" s="0" t="n">
        <v>1</v>
      </c>
      <c r="GX90" s="0" t="n">
        <f aca="false">GU90/GV90</f>
        <v>1.27463692307692</v>
      </c>
      <c r="GY90" s="0" t="n">
        <f aca="false">GT90*EXP(GX90*(GV90-GW90))</f>
        <v>16.4005658022013</v>
      </c>
      <c r="HA90" s="0" t="n">
        <v>443</v>
      </c>
      <c r="HB90" s="0" t="n">
        <v>51.7406</v>
      </c>
      <c r="HC90" s="0" t="n">
        <v>0.29219</v>
      </c>
      <c r="HD90" s="0" t="n">
        <v>0.635</v>
      </c>
      <c r="HE90" s="0" t="n">
        <v>1</v>
      </c>
      <c r="HF90" s="0" t="n">
        <f aca="false">HC90/HD90</f>
        <v>0.460141732283465</v>
      </c>
      <c r="HG90" s="0" t="n">
        <f aca="false">HB90*EXP(HF90*(HD90-HE90))</f>
        <v>43.7412258570229</v>
      </c>
      <c r="HI90" s="0" t="n">
        <v>443</v>
      </c>
      <c r="HJ90" s="0" t="n">
        <v>1.0625</v>
      </c>
      <c r="HK90" s="0" t="n">
        <v>1.969856</v>
      </c>
      <c r="HL90" s="0" t="n">
        <v>0.625</v>
      </c>
      <c r="HM90" s="0" t="n">
        <v>1</v>
      </c>
      <c r="HN90" s="0" t="n">
        <f aca="false">HK90/HL90</f>
        <v>3.1517696</v>
      </c>
      <c r="HO90" s="0" t="n">
        <f aca="false">HJ90*EXP(HN90*(HL90-HM90))</f>
        <v>0.3258594980208</v>
      </c>
      <c r="HQ90" s="0" t="n">
        <v>443</v>
      </c>
      <c r="HR90" s="0" t="n">
        <v>16.3781</v>
      </c>
      <c r="HS90" s="0" t="n">
        <v>0.793174</v>
      </c>
      <c r="HT90" s="0" t="n">
        <v>0.635</v>
      </c>
      <c r="HU90" s="0" t="n">
        <v>1</v>
      </c>
      <c r="HV90" s="0" t="n">
        <f aca="false">HS90/HT90</f>
        <v>1.24909291338583</v>
      </c>
      <c r="HW90" s="0" t="n">
        <f aca="false">HR90*EXP(HV90*(HT90-HU90))</f>
        <v>10.381508172603</v>
      </c>
      <c r="HY90" s="0" t="n">
        <v>443</v>
      </c>
      <c r="HZ90" s="0" t="n">
        <v>52.7563</v>
      </c>
      <c r="IA90" s="0" t="n">
        <v>0.278189</v>
      </c>
      <c r="IB90" s="0" t="n">
        <v>0.41</v>
      </c>
      <c r="IC90" s="0" t="n">
        <v>1</v>
      </c>
      <c r="ID90" s="0" t="n">
        <f aca="false">IA90/IB90</f>
        <v>0.678509756097561</v>
      </c>
      <c r="IE90" s="0" t="n">
        <f aca="false">HZ90*EXP(ID90*(IB90-IC90))</f>
        <v>35.3522641715804</v>
      </c>
      <c r="IG90" s="0" t="n">
        <v>443</v>
      </c>
      <c r="IH90" s="0" t="n">
        <v>22.0781</v>
      </c>
      <c r="II90" s="0" t="n">
        <v>0.641411</v>
      </c>
      <c r="IJ90" s="0" t="n">
        <v>0.64</v>
      </c>
      <c r="IK90" s="0" t="n">
        <v>1</v>
      </c>
      <c r="IL90" s="0" t="n">
        <f aca="false">II90/IJ90</f>
        <v>1.0022046875</v>
      </c>
      <c r="IM90" s="0" t="n">
        <f aca="false">IH90*EXP(IL90*(IJ90-IK90))</f>
        <v>15.391147084546</v>
      </c>
      <c r="IO90" s="0" t="n">
        <v>443</v>
      </c>
      <c r="IP90" s="0" t="n">
        <v>56.4844</v>
      </c>
      <c r="IQ90" s="0" t="n">
        <v>0.238848</v>
      </c>
      <c r="IR90" s="0" t="n">
        <v>0.58</v>
      </c>
      <c r="IS90" s="0" t="n">
        <v>1</v>
      </c>
      <c r="IT90" s="0" t="n">
        <f aca="false">IQ90/IR90</f>
        <v>0.411806896551724</v>
      </c>
      <c r="IU90" s="0" t="n">
        <f aca="false">IP90*EXP(IT90*(IR90-IS90))</f>
        <v>47.5131064043052</v>
      </c>
    </row>
    <row r="91" customFormat="false" ht="12.75" hidden="false" customHeight="false" outlineLevel="0" collapsed="false">
      <c r="A91" s="0" t="n">
        <v>443.5</v>
      </c>
      <c r="B91" s="0" t="n">
        <v>89.7188</v>
      </c>
      <c r="C91" s="0" t="n">
        <v>0.044974</v>
      </c>
      <c r="D91" s="0" t="n">
        <v>0.1</v>
      </c>
      <c r="E91" s="0" t="n">
        <v>1</v>
      </c>
      <c r="F91" s="0" t="n">
        <f aca="false">C91/D91</f>
        <v>0.44974</v>
      </c>
      <c r="G91" s="0" t="n">
        <f aca="false">B91*EXP(F91*(D91-E91))</f>
        <v>59.8543633805154</v>
      </c>
      <c r="I91" s="0" t="n">
        <v>443.5</v>
      </c>
      <c r="J91" s="0" t="n">
        <v>45.9031</v>
      </c>
      <c r="K91" s="0" t="n">
        <v>0.337951</v>
      </c>
      <c r="L91" s="0" t="n">
        <v>1.245</v>
      </c>
      <c r="M91" s="0" t="n">
        <v>1</v>
      </c>
      <c r="N91" s="0" t="n">
        <f aca="false">K91/L91</f>
        <v>0.271446586345382</v>
      </c>
      <c r="O91" s="0" t="n">
        <f aca="false">J91*EXP(N91*(L91-M91))</f>
        <v>49.0596579419471</v>
      </c>
      <c r="Q91" s="0" t="n">
        <v>443.5</v>
      </c>
      <c r="R91" s="0" t="n">
        <v>88.9656</v>
      </c>
      <c r="S91" s="0" t="n">
        <v>0.048571</v>
      </c>
      <c r="T91" s="0" t="n">
        <v>0.45</v>
      </c>
      <c r="U91" s="0" t="n">
        <v>1</v>
      </c>
      <c r="V91" s="0" t="n">
        <f aca="false">S91/T91</f>
        <v>0.107935555555556</v>
      </c>
      <c r="W91" s="0" t="n">
        <f aca="false">R91*EXP(V91*(T91-U91))</f>
        <v>83.8379041966445</v>
      </c>
      <c r="Y91" s="0" t="n">
        <v>443.5</v>
      </c>
      <c r="Z91" s="0" t="n">
        <v>7.4969</v>
      </c>
      <c r="AA91" s="0" t="n">
        <v>1.146074</v>
      </c>
      <c r="AB91" s="0" t="n">
        <v>0.53</v>
      </c>
      <c r="AC91" s="0" t="n">
        <v>1</v>
      </c>
      <c r="AD91" s="0" t="n">
        <f aca="false">AA91/AB91</f>
        <v>2.16240377358491</v>
      </c>
      <c r="AE91" s="0" t="n">
        <f aca="false">Z91*EXP(AD91*(AB91-AC91))</f>
        <v>2.71328432237992</v>
      </c>
      <c r="AG91" s="0" t="n">
        <v>443.5</v>
      </c>
      <c r="AH91" s="0" t="n">
        <v>22.6625</v>
      </c>
      <c r="AI91" s="0" t="n">
        <v>0.644992</v>
      </c>
      <c r="AJ91" s="0" t="n">
        <v>0.515</v>
      </c>
      <c r="AK91" s="0" t="n">
        <v>1</v>
      </c>
      <c r="AL91" s="0" t="n">
        <f aca="false">AI91/AJ91</f>
        <v>1.25241165048544</v>
      </c>
      <c r="AM91" s="0" t="n">
        <f aca="false">AH91*EXP(AL91*(AJ91-AK91))</f>
        <v>12.3455037208227</v>
      </c>
      <c r="AO91" s="0" t="n">
        <v>443.5</v>
      </c>
      <c r="AP91" s="0" t="n">
        <v>41.6063</v>
      </c>
      <c r="AQ91" s="0" t="n">
        <v>0.377689</v>
      </c>
      <c r="AR91" s="0" t="n">
        <v>0.58</v>
      </c>
      <c r="AS91" s="0" t="n">
        <v>1</v>
      </c>
      <c r="AT91" s="0" t="n">
        <f aca="false">AQ91/AR91</f>
        <v>0.651187931034483</v>
      </c>
      <c r="AU91" s="0" t="n">
        <f aca="false">AP91*EXP(AT91*(AR91-AS91))</f>
        <v>31.6504595133547</v>
      </c>
      <c r="AW91" s="0" t="n">
        <v>443.5</v>
      </c>
      <c r="AX91" s="0" t="n">
        <v>67.6125</v>
      </c>
      <c r="AY91" s="0" t="n">
        <v>0.174412</v>
      </c>
      <c r="AZ91" s="0" t="n">
        <v>0.605</v>
      </c>
      <c r="BA91" s="0" t="n">
        <v>1</v>
      </c>
      <c r="BB91" s="0" t="n">
        <f aca="false">AY91/AZ91</f>
        <v>0.288284297520661</v>
      </c>
      <c r="BC91" s="0" t="n">
        <f aca="false">AX91*EXP(BB91*(AZ91-BA91))</f>
        <v>60.3354955425199</v>
      </c>
      <c r="BE91" s="0" t="n">
        <v>443.5</v>
      </c>
      <c r="BF91" s="0" t="n">
        <v>58.8875</v>
      </c>
      <c r="BG91" s="0" t="n">
        <v>0.233634</v>
      </c>
      <c r="BH91" s="0" t="n">
        <v>0.57</v>
      </c>
      <c r="BI91" s="0" t="n">
        <v>1</v>
      </c>
      <c r="BJ91" s="0" t="n">
        <f aca="false">BG91/BH91</f>
        <v>0.409884210526316</v>
      </c>
      <c r="BK91" s="0" t="n">
        <f aca="false">BF91*EXP(BJ91*(BH91-BI91))</f>
        <v>49.3717616137074</v>
      </c>
      <c r="BM91" s="0" t="n">
        <v>443.5</v>
      </c>
      <c r="BN91" s="0" t="n">
        <v>0.7875</v>
      </c>
      <c r="BO91" s="0" t="n">
        <v>2.130402</v>
      </c>
      <c r="BP91" s="0" t="n">
        <v>0.53</v>
      </c>
      <c r="BQ91" s="0" t="n">
        <v>1</v>
      </c>
      <c r="BR91" s="0" t="n">
        <f aca="false">BO91/BP91</f>
        <v>4.01962641509434</v>
      </c>
      <c r="BS91" s="0" t="n">
        <f aca="false">BN91*EXP(BR91*(BP91-BQ91))</f>
        <v>0.119061355848737</v>
      </c>
      <c r="BU91" s="0" t="n">
        <v>443.5</v>
      </c>
      <c r="BV91" s="0" t="n">
        <v>24.3906</v>
      </c>
      <c r="BW91" s="0" t="n">
        <v>0.613836</v>
      </c>
      <c r="BX91" s="0" t="n">
        <v>0.5</v>
      </c>
      <c r="BY91" s="0" t="n">
        <v>1</v>
      </c>
      <c r="BZ91" s="0" t="n">
        <f aca="false">BW91/BX91</f>
        <v>1.227672</v>
      </c>
      <c r="CA91" s="0" t="n">
        <f aca="false">BV91*EXP(BZ91*(BX91-BY91))</f>
        <v>13.2019139087802</v>
      </c>
      <c r="CC91" s="0" t="n">
        <v>443.5</v>
      </c>
      <c r="CD91" s="0" t="n">
        <v>0.7594</v>
      </c>
      <c r="CE91" s="0" t="n">
        <v>2.105476</v>
      </c>
      <c r="CF91" s="0" t="n">
        <v>0.47</v>
      </c>
      <c r="CG91" s="0" t="n">
        <v>1</v>
      </c>
      <c r="CH91" s="0" t="n">
        <f aca="false">CE91/CF91</f>
        <v>4.47973617021277</v>
      </c>
      <c r="CI91" s="0" t="n">
        <f aca="false">CD91*EXP(CH91*(CF91-CG91))</f>
        <v>0.0706874804696542</v>
      </c>
      <c r="CK91" s="0" t="n">
        <v>443.5</v>
      </c>
      <c r="CL91" s="0" t="n">
        <v>61.5781</v>
      </c>
      <c r="CM91" s="0" t="n">
        <v>0.218043</v>
      </c>
      <c r="CN91" s="0" t="n">
        <v>0.1</v>
      </c>
      <c r="CO91" s="0" t="n">
        <v>1</v>
      </c>
      <c r="CP91" s="0" t="n">
        <f aca="false">CM91/CN91</f>
        <v>2.18043</v>
      </c>
      <c r="CQ91" s="0" t="n">
        <f aca="false">CL91*EXP(CP91*(CN91-CO91))</f>
        <v>8.6531142741963</v>
      </c>
      <c r="CS91" s="0" t="n">
        <v>443.5</v>
      </c>
      <c r="CT91" s="0" t="n">
        <v>74.0156</v>
      </c>
      <c r="CU91" s="0" t="n">
        <v>0.138466</v>
      </c>
      <c r="CV91" s="0" t="n">
        <v>0.105</v>
      </c>
      <c r="CW91" s="0" t="n">
        <v>1</v>
      </c>
      <c r="CX91" s="0" t="n">
        <f aca="false">CU91/CV91</f>
        <v>1.31872380952381</v>
      </c>
      <c r="CY91" s="0" t="n">
        <f aca="false">CT91*EXP(CX91*(CV91-CW91))</f>
        <v>22.7375574902374</v>
      </c>
      <c r="DA91" s="0" t="n">
        <v>443.5</v>
      </c>
      <c r="DB91" s="0" t="n">
        <v>20.7313</v>
      </c>
      <c r="DC91" s="0" t="n">
        <v>0.706085</v>
      </c>
      <c r="DD91" s="0" t="n">
        <v>0.54</v>
      </c>
      <c r="DE91" s="0" t="n">
        <v>1</v>
      </c>
      <c r="DF91" s="0" t="n">
        <f aca="false">DC91/DD91</f>
        <v>1.30756481481481</v>
      </c>
      <c r="DG91" s="0" t="n">
        <f aca="false">DB91*EXP(DF91*(DD91-DE91))</f>
        <v>11.3607544133448</v>
      </c>
      <c r="DI91" s="0" t="n">
        <v>443.5</v>
      </c>
      <c r="DJ91" s="0" t="n">
        <v>63.7906</v>
      </c>
      <c r="DK91" s="0" t="n">
        <v>0.204077</v>
      </c>
      <c r="DL91" s="0" t="n">
        <v>0.575</v>
      </c>
      <c r="DM91" s="0" t="n">
        <v>1</v>
      </c>
      <c r="DN91" s="0" t="n">
        <f aca="false">DK91/DL91</f>
        <v>0.35491652173913</v>
      </c>
      <c r="DO91" s="0" t="n">
        <f aca="false">DJ91*EXP(DN91*(DL91-DM91))</f>
        <v>54.8590035772154</v>
      </c>
      <c r="DQ91" s="0" t="n">
        <v>443.5</v>
      </c>
      <c r="DR91" s="0" t="n">
        <v>19.3406</v>
      </c>
      <c r="DS91" s="0" t="n">
        <v>0.72903</v>
      </c>
      <c r="DT91" s="0" t="n">
        <v>0.51</v>
      </c>
      <c r="DU91" s="0" t="n">
        <v>1</v>
      </c>
      <c r="DV91" s="0" t="n">
        <f aca="false">DS91/DT91</f>
        <v>1.42947058823529</v>
      </c>
      <c r="DW91" s="0" t="n">
        <f aca="false">DR91*EXP(DV91*(DT91-DU91))</f>
        <v>9.60002713558783</v>
      </c>
      <c r="DY91" s="0" t="n">
        <v>443.5</v>
      </c>
      <c r="DZ91" s="0" t="n">
        <v>42.6438</v>
      </c>
      <c r="EA91" s="0" t="n">
        <v>0.376363</v>
      </c>
      <c r="EB91" s="0" t="n">
        <v>0.28</v>
      </c>
      <c r="EC91" s="0" t="n">
        <v>1</v>
      </c>
      <c r="ED91" s="0" t="n">
        <f aca="false">EA91/EB91</f>
        <v>1.34415357142857</v>
      </c>
      <c r="EE91" s="0" t="n">
        <f aca="false">DZ91*EXP(ED91*(EB91-EC91))</f>
        <v>16.2012973547296</v>
      </c>
      <c r="EG91" s="0" t="n">
        <v>443.5</v>
      </c>
      <c r="EH91" s="0" t="n">
        <v>60.55</v>
      </c>
      <c r="EI91" s="0" t="n">
        <v>0.226556</v>
      </c>
      <c r="EJ91" s="0" t="n">
        <v>0.56</v>
      </c>
      <c r="EK91" s="0" t="n">
        <v>1</v>
      </c>
      <c r="EL91" s="0" t="n">
        <f aca="false">EI91/EJ91</f>
        <v>0.404564285714286</v>
      </c>
      <c r="EM91" s="0" t="n">
        <f aca="false">EH91*EXP(EL91*(EJ91-EK91))</f>
        <v>50.6764438499706</v>
      </c>
      <c r="EO91" s="0" t="n">
        <v>443.5</v>
      </c>
      <c r="EP91" s="0" t="n">
        <v>7.9</v>
      </c>
      <c r="EQ91" s="0" t="n">
        <v>1.072822</v>
      </c>
      <c r="ER91" s="0" t="n">
        <v>0.57</v>
      </c>
      <c r="ES91" s="0" t="n">
        <v>1</v>
      </c>
      <c r="ET91" s="0" t="n">
        <f aca="false">EQ91/ER91</f>
        <v>1.88214385964912</v>
      </c>
      <c r="EU91" s="0" t="n">
        <f aca="false">EP91*EXP(ET91*(ER91-ES91))</f>
        <v>3.51676277345066</v>
      </c>
      <c r="EW91" s="0" t="n">
        <v>443.5</v>
      </c>
      <c r="EX91" s="0" t="n">
        <v>11.8156</v>
      </c>
      <c r="EY91" s="0" t="n">
        <v>1.094879</v>
      </c>
      <c r="EZ91" s="0" t="n">
        <v>0.605</v>
      </c>
      <c r="FA91" s="0" t="n">
        <v>1</v>
      </c>
      <c r="FB91" s="0" t="n">
        <f aca="false">EY91/EZ91</f>
        <v>1.8097173553719</v>
      </c>
      <c r="FC91" s="0" t="n">
        <f aca="false">EX91*EXP(FB91*(EZ91-FA91))</f>
        <v>5.78103271350155</v>
      </c>
      <c r="FE91" s="0" t="n">
        <v>443.5</v>
      </c>
      <c r="FF91" s="0" t="n">
        <v>63.5875</v>
      </c>
      <c r="FG91" s="0" t="n">
        <v>0.161564</v>
      </c>
      <c r="FH91" s="0" t="n">
        <v>0.635</v>
      </c>
      <c r="FI91" s="0" t="n">
        <v>1</v>
      </c>
      <c r="FJ91" s="0" t="n">
        <f aca="false">FG91/FH91</f>
        <v>0.254431496062992</v>
      </c>
      <c r="FK91" s="0" t="n">
        <f aca="false">FF91*EXP(FJ91*(FH91-FI91))</f>
        <v>57.9481945553177</v>
      </c>
      <c r="FM91" s="0" t="n">
        <v>443.5</v>
      </c>
      <c r="FN91" s="0" t="n">
        <v>32.3937</v>
      </c>
      <c r="FO91" s="0" t="n">
        <v>0.483176</v>
      </c>
      <c r="FP91" s="0" t="n">
        <v>0.63</v>
      </c>
      <c r="FQ91" s="0" t="n">
        <v>1</v>
      </c>
      <c r="FR91" s="0" t="n">
        <f aca="false">FO91/FP91</f>
        <v>0.766946031746032</v>
      </c>
      <c r="FS91" s="0" t="n">
        <f aca="false">FN91*EXP(FR91*(FP91-FQ91))</f>
        <v>24.3905052556248</v>
      </c>
      <c r="FU91" s="0" t="n">
        <v>443.5</v>
      </c>
      <c r="FV91" s="0" t="n">
        <v>17.4656</v>
      </c>
      <c r="FW91" s="0" t="n">
        <v>0.765182</v>
      </c>
      <c r="FX91" s="0" t="n">
        <v>0.635</v>
      </c>
      <c r="FY91" s="0" t="n">
        <v>1</v>
      </c>
      <c r="FZ91" s="0" t="n">
        <f aca="false">FW91/FX91</f>
        <v>1.20501102362205</v>
      </c>
      <c r="GA91" s="0" t="n">
        <f aca="false">FV91*EXP(FZ91*(FX91-FY91))</f>
        <v>11.2504059052902</v>
      </c>
      <c r="GC91" s="0" t="n">
        <v>443.5</v>
      </c>
      <c r="GD91" s="0" t="n">
        <v>39.5969</v>
      </c>
      <c r="GE91" s="0" t="n">
        <v>0.390739</v>
      </c>
      <c r="GF91" s="0" t="n">
        <v>0.46</v>
      </c>
      <c r="GG91" s="0" t="n">
        <v>1</v>
      </c>
      <c r="GH91" s="0" t="n">
        <f aca="false">GE91/GF91</f>
        <v>0.849432608695652</v>
      </c>
      <c r="GI91" s="0" t="n">
        <f aca="false">GD91*EXP(GH91*(GF91-GG91))</f>
        <v>25.0295524232625</v>
      </c>
      <c r="GK91" s="0" t="n">
        <v>443.5</v>
      </c>
      <c r="GL91" s="0" t="n">
        <v>10.5625</v>
      </c>
      <c r="GM91" s="0" t="n">
        <v>0.980105</v>
      </c>
      <c r="GN91" s="0" t="n">
        <v>0.64</v>
      </c>
      <c r="GO91" s="0" t="n">
        <v>1</v>
      </c>
      <c r="GP91" s="0" t="n">
        <f aca="false">GM91/GN91</f>
        <v>1.5314140625</v>
      </c>
      <c r="GQ91" s="0" t="n">
        <f aca="false">GL91*EXP(GP91*(GN91-GO91))</f>
        <v>6.08606012211697</v>
      </c>
      <c r="GS91" s="0" t="n">
        <v>443.5</v>
      </c>
      <c r="GT91" s="0" t="n">
        <v>39.3281</v>
      </c>
      <c r="GU91" s="0" t="n">
        <v>0.408032</v>
      </c>
      <c r="GV91" s="0" t="n">
        <v>0.325</v>
      </c>
      <c r="GW91" s="0" t="n">
        <v>1</v>
      </c>
      <c r="GX91" s="0" t="n">
        <f aca="false">GU91/GV91</f>
        <v>1.25548307692308</v>
      </c>
      <c r="GY91" s="0" t="n">
        <f aca="false">GT91*EXP(GX91*(GV91-GW91))</f>
        <v>16.8523177484364</v>
      </c>
      <c r="HA91" s="0" t="n">
        <v>443.5</v>
      </c>
      <c r="HB91" s="0" t="n">
        <v>51.9719</v>
      </c>
      <c r="HC91" s="0" t="n">
        <v>0.290094</v>
      </c>
      <c r="HD91" s="0" t="n">
        <v>0.635</v>
      </c>
      <c r="HE91" s="0" t="n">
        <v>1</v>
      </c>
      <c r="HF91" s="0" t="n">
        <f aca="false">HC91/HD91</f>
        <v>0.45684094488189</v>
      </c>
      <c r="HG91" s="0" t="n">
        <f aca="false">HB91*EXP(HF91*(HD91-HE91))</f>
        <v>43.9897319989178</v>
      </c>
      <c r="HI91" s="0" t="n">
        <v>443.5</v>
      </c>
      <c r="HJ91" s="0" t="n">
        <v>1.1563</v>
      </c>
      <c r="HK91" s="0" t="n">
        <v>1.932278</v>
      </c>
      <c r="HL91" s="0" t="n">
        <v>0.625</v>
      </c>
      <c r="HM91" s="0" t="n">
        <v>1</v>
      </c>
      <c r="HN91" s="0" t="n">
        <f aca="false">HK91/HL91</f>
        <v>3.0916448</v>
      </c>
      <c r="HO91" s="0" t="n">
        <f aca="false">HJ91*EXP(HN91*(HL91-HM91))</f>
        <v>0.362713668551213</v>
      </c>
      <c r="HQ91" s="0" t="n">
        <v>443.5</v>
      </c>
      <c r="HR91" s="0" t="n">
        <v>16.875</v>
      </c>
      <c r="HS91" s="0" t="n">
        <v>0.780137</v>
      </c>
      <c r="HT91" s="0" t="n">
        <v>0.635</v>
      </c>
      <c r="HU91" s="0" t="n">
        <v>1</v>
      </c>
      <c r="HV91" s="0" t="n">
        <f aca="false">HS91/HT91</f>
        <v>1.22856220472441</v>
      </c>
      <c r="HW91" s="0" t="n">
        <f aca="false">HR91*EXP(HV91*(HT91-HU91))</f>
        <v>10.7769331657741</v>
      </c>
      <c r="HY91" s="0" t="n">
        <v>443.5</v>
      </c>
      <c r="HZ91" s="0" t="n">
        <v>53.1156</v>
      </c>
      <c r="IA91" s="0" t="n">
        <v>0.275238</v>
      </c>
      <c r="IB91" s="0" t="n">
        <v>0.41</v>
      </c>
      <c r="IC91" s="0" t="n">
        <v>1</v>
      </c>
      <c r="ID91" s="0" t="n">
        <f aca="false">IA91/IB91</f>
        <v>0.671312195121951</v>
      </c>
      <c r="IE91" s="0" t="n">
        <f aca="false">HZ91*EXP(ID91*(IB91-IC91))</f>
        <v>35.7445022926375</v>
      </c>
      <c r="IG91" s="0" t="n">
        <v>443.5</v>
      </c>
      <c r="IH91" s="0" t="n">
        <v>22.6094</v>
      </c>
      <c r="II91" s="0" t="n">
        <v>0.631074</v>
      </c>
      <c r="IJ91" s="0" t="n">
        <v>0.64</v>
      </c>
      <c r="IK91" s="0" t="n">
        <v>1</v>
      </c>
      <c r="IL91" s="0" t="n">
        <f aca="false">II91/IJ91</f>
        <v>0.986053125</v>
      </c>
      <c r="IM91" s="0" t="n">
        <f aca="false">IH91*EXP(IL91*(IJ91-IK91))</f>
        <v>15.853441784023</v>
      </c>
      <c r="IO91" s="0" t="n">
        <v>443.5</v>
      </c>
      <c r="IP91" s="0" t="n">
        <v>56.7219</v>
      </c>
      <c r="IQ91" s="0" t="n">
        <v>0.236853</v>
      </c>
      <c r="IR91" s="0" t="n">
        <v>0.58</v>
      </c>
      <c r="IS91" s="0" t="n">
        <v>1</v>
      </c>
      <c r="IT91" s="0" t="n">
        <f aca="false">IQ91/IR91</f>
        <v>0.40836724137931</v>
      </c>
      <c r="IU91" s="0" t="n">
        <f aca="false">IP91*EXP(IT91*(IR91-IS91))</f>
        <v>47.7818632781204</v>
      </c>
    </row>
    <row r="92" customFormat="false" ht="12.75" hidden="false" customHeight="false" outlineLevel="0" collapsed="false">
      <c r="A92" s="0" t="n">
        <v>444</v>
      </c>
      <c r="B92" s="0" t="n">
        <v>89.725</v>
      </c>
      <c r="C92" s="0" t="n">
        <v>0.044929</v>
      </c>
      <c r="D92" s="0" t="n">
        <v>0.1</v>
      </c>
      <c r="E92" s="0" t="n">
        <v>1</v>
      </c>
      <c r="F92" s="0" t="n">
        <f aca="false">C92/D92</f>
        <v>0.44929</v>
      </c>
      <c r="G92" s="0" t="n">
        <f aca="false">B92*EXP(F92*(D92-E92))</f>
        <v>59.8827472066537</v>
      </c>
      <c r="I92" s="0" t="n">
        <v>444</v>
      </c>
      <c r="J92" s="0" t="n">
        <v>45.8438</v>
      </c>
      <c r="K92" s="0" t="n">
        <v>0.338394</v>
      </c>
      <c r="L92" s="0" t="n">
        <v>1.245</v>
      </c>
      <c r="M92" s="0" t="n">
        <v>1</v>
      </c>
      <c r="N92" s="0" t="n">
        <f aca="false">K92/L92</f>
        <v>0.271802409638554</v>
      </c>
      <c r="O92" s="0" t="n">
        <f aca="false">J92*EXP(N92*(L92-M92))</f>
        <v>49.0005516575853</v>
      </c>
      <c r="Q92" s="0" t="n">
        <v>444</v>
      </c>
      <c r="R92" s="0" t="n">
        <v>88.9625</v>
      </c>
      <c r="S92" s="0" t="n">
        <v>0.048526</v>
      </c>
      <c r="T92" s="0" t="n">
        <v>0.45</v>
      </c>
      <c r="U92" s="0" t="n">
        <v>1</v>
      </c>
      <c r="V92" s="0" t="n">
        <f aca="false">S92/T92</f>
        <v>0.107835555555556</v>
      </c>
      <c r="W92" s="0" t="n">
        <f aca="false">R92*EXP(V92*(T92-U92))</f>
        <v>83.8395939217005</v>
      </c>
      <c r="Y92" s="0" t="n">
        <v>444</v>
      </c>
      <c r="Z92" s="0" t="n">
        <v>7.9406</v>
      </c>
      <c r="AA92" s="0" t="n">
        <v>1.121514</v>
      </c>
      <c r="AB92" s="0" t="n">
        <v>0.53</v>
      </c>
      <c r="AC92" s="0" t="n">
        <v>1</v>
      </c>
      <c r="AD92" s="0" t="n">
        <f aca="false">AA92/AB92</f>
        <v>2.1160641509434</v>
      </c>
      <c r="AE92" s="0" t="n">
        <f aca="false">Z92*EXP(AD92*(AB92-AC92))</f>
        <v>2.93714695939324</v>
      </c>
      <c r="AG92" s="0" t="n">
        <v>444</v>
      </c>
      <c r="AH92" s="0" t="n">
        <v>23.2844</v>
      </c>
      <c r="AI92" s="0" t="n">
        <v>0.633227</v>
      </c>
      <c r="AJ92" s="0" t="n">
        <v>0.515</v>
      </c>
      <c r="AK92" s="0" t="n">
        <v>1</v>
      </c>
      <c r="AL92" s="0" t="n">
        <f aca="false">AI92/AJ92</f>
        <v>1.22956699029126</v>
      </c>
      <c r="AM92" s="0" t="n">
        <f aca="false">AH92*EXP(AL92*(AJ92-AK92))</f>
        <v>12.8256057017661</v>
      </c>
      <c r="AO92" s="0" t="n">
        <v>444</v>
      </c>
      <c r="AP92" s="0" t="n">
        <v>42.1781</v>
      </c>
      <c r="AQ92" s="0" t="n">
        <v>0.371835</v>
      </c>
      <c r="AR92" s="0" t="n">
        <v>0.58</v>
      </c>
      <c r="AS92" s="0" t="n">
        <v>1</v>
      </c>
      <c r="AT92" s="0" t="n">
        <f aca="false">AQ92/AR92</f>
        <v>0.641094827586207</v>
      </c>
      <c r="AU92" s="0" t="n">
        <f aca="false">AP92*EXP(AT92*(AR92-AS92))</f>
        <v>32.2217374670409</v>
      </c>
      <c r="AW92" s="0" t="n">
        <v>444</v>
      </c>
      <c r="AX92" s="0" t="n">
        <v>67.875</v>
      </c>
      <c r="AY92" s="0" t="n">
        <v>0.172752</v>
      </c>
      <c r="AZ92" s="0" t="n">
        <v>0.605</v>
      </c>
      <c r="BA92" s="0" t="n">
        <v>1</v>
      </c>
      <c r="BB92" s="0" t="n">
        <f aca="false">AY92/AZ92</f>
        <v>0.285540495867769</v>
      </c>
      <c r="BC92" s="0" t="n">
        <f aca="false">AX92*EXP(BB92*(AZ92-BA92))</f>
        <v>60.6354243420456</v>
      </c>
      <c r="BE92" s="0" t="n">
        <v>444</v>
      </c>
      <c r="BF92" s="0" t="n">
        <v>59.2688</v>
      </c>
      <c r="BG92" s="0" t="n">
        <v>0.230715</v>
      </c>
      <c r="BH92" s="0" t="n">
        <v>0.57</v>
      </c>
      <c r="BI92" s="0" t="n">
        <v>1</v>
      </c>
      <c r="BJ92" s="0" t="n">
        <f aca="false">BG92/BH92</f>
        <v>0.404763157894737</v>
      </c>
      <c r="BK92" s="0" t="n">
        <f aca="false">BF92*EXP(BJ92*(BH92-BI92))</f>
        <v>49.8009903993349</v>
      </c>
      <c r="BM92" s="0" t="n">
        <v>444</v>
      </c>
      <c r="BN92" s="0" t="n">
        <v>0.8656</v>
      </c>
      <c r="BO92" s="0" t="n">
        <v>2.090177</v>
      </c>
      <c r="BP92" s="0" t="n">
        <v>0.53</v>
      </c>
      <c r="BQ92" s="0" t="n">
        <v>1</v>
      </c>
      <c r="BR92" s="0" t="n">
        <f aca="false">BO92/BP92</f>
        <v>3.94373018867925</v>
      </c>
      <c r="BS92" s="0" t="n">
        <f aca="false">BN92*EXP(BR92*(BP92-BQ92))</f>
        <v>0.135621744376988</v>
      </c>
      <c r="BU92" s="0" t="n">
        <v>444</v>
      </c>
      <c r="BV92" s="0" t="n">
        <v>25.0625</v>
      </c>
      <c r="BW92" s="0" t="n">
        <v>0.60206</v>
      </c>
      <c r="BX92" s="0" t="n">
        <v>0.5</v>
      </c>
      <c r="BY92" s="0" t="n">
        <v>1</v>
      </c>
      <c r="BZ92" s="0" t="n">
        <f aca="false">BW92/BX92</f>
        <v>1.20412</v>
      </c>
      <c r="CA92" s="0" t="n">
        <f aca="false">BV92*EXP(BZ92*(BX92-BY92))</f>
        <v>13.7262863353124</v>
      </c>
      <c r="CC92" s="0" t="n">
        <v>444</v>
      </c>
      <c r="CD92" s="0" t="n">
        <v>0.8375</v>
      </c>
      <c r="CE92" s="0" t="n">
        <v>2.065817</v>
      </c>
      <c r="CF92" s="0" t="n">
        <v>0.47</v>
      </c>
      <c r="CG92" s="0" t="n">
        <v>1</v>
      </c>
      <c r="CH92" s="0" t="n">
        <f aca="false">CE92/CF92</f>
        <v>4.39535531914894</v>
      </c>
      <c r="CI92" s="0" t="n">
        <f aca="false">CD92*EXP(CH92*(CF92-CG92))</f>
        <v>0.0815228170241035</v>
      </c>
      <c r="CK92" s="0" t="n">
        <v>444</v>
      </c>
      <c r="CL92" s="0" t="n">
        <v>62.0031</v>
      </c>
      <c r="CM92" s="0" t="n">
        <v>0.214937</v>
      </c>
      <c r="CN92" s="0" t="n">
        <v>0.1</v>
      </c>
      <c r="CO92" s="0" t="n">
        <v>1</v>
      </c>
      <c r="CP92" s="0" t="n">
        <f aca="false">CM92/CN92</f>
        <v>2.14937</v>
      </c>
      <c r="CQ92" s="0" t="n">
        <f aca="false">CL92*EXP(CP92*(CN92-CO92))</f>
        <v>8.959831166593</v>
      </c>
      <c r="CS92" s="0" t="n">
        <v>444</v>
      </c>
      <c r="CT92" s="0" t="n">
        <v>74.275</v>
      </c>
      <c r="CU92" s="0" t="n">
        <v>0.136882</v>
      </c>
      <c r="CV92" s="0" t="n">
        <v>0.105</v>
      </c>
      <c r="CW92" s="0" t="n">
        <v>1</v>
      </c>
      <c r="CX92" s="0" t="n">
        <f aca="false">CU92/CV92</f>
        <v>1.3036380952381</v>
      </c>
      <c r="CY92" s="0" t="n">
        <f aca="false">CT92*EXP(CX92*(CV92-CW92))</f>
        <v>23.1274061128841</v>
      </c>
      <c r="DA92" s="0" t="n">
        <v>444</v>
      </c>
      <c r="DB92" s="0" t="n">
        <v>21.3156</v>
      </c>
      <c r="DC92" s="0" t="n">
        <v>0.693776</v>
      </c>
      <c r="DD92" s="0" t="n">
        <v>0.54</v>
      </c>
      <c r="DE92" s="0" t="n">
        <v>1</v>
      </c>
      <c r="DF92" s="0" t="n">
        <f aca="false">DC92/DD92</f>
        <v>1.28477037037037</v>
      </c>
      <c r="DG92" s="0" t="n">
        <f aca="false">DB92*EXP(DF92*(DD92-DE92))</f>
        <v>11.8040752101414</v>
      </c>
      <c r="DI92" s="0" t="n">
        <v>444</v>
      </c>
      <c r="DJ92" s="0" t="n">
        <v>64.1594</v>
      </c>
      <c r="DK92" s="0" t="n">
        <v>0.201457</v>
      </c>
      <c r="DL92" s="0" t="n">
        <v>0.575</v>
      </c>
      <c r="DM92" s="0" t="n">
        <v>1</v>
      </c>
      <c r="DN92" s="0" t="n">
        <f aca="false">DK92/DL92</f>
        <v>0.35036</v>
      </c>
      <c r="DO92" s="0" t="n">
        <f aca="false">DJ92*EXP(DN92*(DL92-DM92))</f>
        <v>55.2831196729855</v>
      </c>
      <c r="DQ92" s="0" t="n">
        <v>444</v>
      </c>
      <c r="DR92" s="0" t="n">
        <v>20.0094</v>
      </c>
      <c r="DS92" s="0" t="n">
        <v>0.713951</v>
      </c>
      <c r="DT92" s="0" t="n">
        <v>0.51</v>
      </c>
      <c r="DU92" s="0" t="n">
        <v>1</v>
      </c>
      <c r="DV92" s="0" t="n">
        <f aca="false">DS92/DT92</f>
        <v>1.39990392156863</v>
      </c>
      <c r="DW92" s="0" t="n">
        <f aca="false">DR92*EXP(DV92*(DT92-DU92))</f>
        <v>10.0769359333755</v>
      </c>
      <c r="DY92" s="0" t="n">
        <v>444</v>
      </c>
      <c r="DZ92" s="0" t="n">
        <v>43.2031</v>
      </c>
      <c r="EA92" s="0" t="n">
        <v>0.370559</v>
      </c>
      <c r="EB92" s="0" t="n">
        <v>0.28</v>
      </c>
      <c r="EC92" s="0" t="n">
        <v>1</v>
      </c>
      <c r="ED92" s="0" t="n">
        <f aca="false">EA92/EB92</f>
        <v>1.323425</v>
      </c>
      <c r="EE92" s="0" t="n">
        <f aca="false">DZ92*EXP(ED92*(EB92-EC92))</f>
        <v>16.6605933597325</v>
      </c>
      <c r="EG92" s="0" t="n">
        <v>444</v>
      </c>
      <c r="EH92" s="0" t="n">
        <v>60.9531</v>
      </c>
      <c r="EI92" s="0" t="n">
        <v>0.223639</v>
      </c>
      <c r="EJ92" s="0" t="n">
        <v>0.56</v>
      </c>
      <c r="EK92" s="0" t="n">
        <v>1</v>
      </c>
      <c r="EL92" s="0" t="n">
        <f aca="false">EI92/EJ92</f>
        <v>0.399355357142857</v>
      </c>
      <c r="EM92" s="0" t="n">
        <f aca="false">EH92*EXP(EL92*(EJ92-EK92))</f>
        <v>51.1308666486192</v>
      </c>
      <c r="EO92" s="0" t="n">
        <v>444</v>
      </c>
      <c r="EP92" s="0" t="n">
        <v>8.2562</v>
      </c>
      <c r="EQ92" s="0" t="n">
        <v>1.05321</v>
      </c>
      <c r="ER92" s="0" t="n">
        <v>0.57</v>
      </c>
      <c r="ES92" s="0" t="n">
        <v>1</v>
      </c>
      <c r="ET92" s="0" t="n">
        <f aca="false">EQ92/ER92</f>
        <v>1.84773684210526</v>
      </c>
      <c r="EU92" s="0" t="n">
        <f aca="false">EP92*EXP(ET92*(ER92-ES92))</f>
        <v>3.73010950504884</v>
      </c>
      <c r="EW92" s="0" t="n">
        <v>444</v>
      </c>
      <c r="EX92" s="0" t="n">
        <v>11.9781</v>
      </c>
      <c r="EY92" s="0" t="n">
        <v>1.088509</v>
      </c>
      <c r="EZ92" s="0" t="n">
        <v>0.605</v>
      </c>
      <c r="FA92" s="0" t="n">
        <v>1</v>
      </c>
      <c r="FB92" s="0" t="n">
        <f aca="false">EY92/EZ92</f>
        <v>1.79918842975207</v>
      </c>
      <c r="FC92" s="0" t="n">
        <f aca="false">EX92*EXP(FB92*(EZ92-FA92))</f>
        <v>5.88496358362843</v>
      </c>
      <c r="FE92" s="0" t="n">
        <v>444</v>
      </c>
      <c r="FF92" s="0" t="n">
        <v>63.8219</v>
      </c>
      <c r="FG92" s="0" t="n">
        <v>0.160051</v>
      </c>
      <c r="FH92" s="0" t="n">
        <v>0.635</v>
      </c>
      <c r="FI92" s="0" t="n">
        <v>1</v>
      </c>
      <c r="FJ92" s="0" t="n">
        <f aca="false">FG92/FH92</f>
        <v>0.252048818897638</v>
      </c>
      <c r="FK92" s="0" t="n">
        <f aca="false">FF92*EXP(FJ92*(FH92-FI92))</f>
        <v>58.2124106108396</v>
      </c>
      <c r="FM92" s="0" t="n">
        <v>444</v>
      </c>
      <c r="FN92" s="0" t="n">
        <v>32.8781</v>
      </c>
      <c r="FO92" s="0" t="n">
        <v>0.476986</v>
      </c>
      <c r="FP92" s="0" t="n">
        <v>0.63</v>
      </c>
      <c r="FQ92" s="0" t="n">
        <v>1</v>
      </c>
      <c r="FR92" s="0" t="n">
        <f aca="false">FO92/FP92</f>
        <v>0.757120634920635</v>
      </c>
      <c r="FS92" s="0" t="n">
        <f aca="false">FN92*EXP(FR92*(FP92-FQ92))</f>
        <v>24.8453881479032</v>
      </c>
      <c r="FU92" s="0" t="n">
        <v>444</v>
      </c>
      <c r="FV92" s="0" t="n">
        <v>17.9406</v>
      </c>
      <c r="FW92" s="0" t="n">
        <v>0.753332</v>
      </c>
      <c r="FX92" s="0" t="n">
        <v>0.635</v>
      </c>
      <c r="FY92" s="0" t="n">
        <v>1</v>
      </c>
      <c r="FZ92" s="0" t="n">
        <f aca="false">FW92/FX92</f>
        <v>1.18634960629921</v>
      </c>
      <c r="GA92" s="0" t="n">
        <f aca="false">FV92*EXP(FZ92*(FX92-FY92))</f>
        <v>11.6353595018521</v>
      </c>
      <c r="GC92" s="0" t="n">
        <v>444</v>
      </c>
      <c r="GD92" s="0" t="n">
        <v>39.9813</v>
      </c>
      <c r="GE92" s="0" t="n">
        <v>0.386753</v>
      </c>
      <c r="GF92" s="0" t="n">
        <v>0.46</v>
      </c>
      <c r="GG92" s="0" t="n">
        <v>1</v>
      </c>
      <c r="GH92" s="0" t="n">
        <f aca="false">GE92/GF92</f>
        <v>0.840767391304348</v>
      </c>
      <c r="GI92" s="0" t="n">
        <f aca="false">GD92*EXP(GH92*(GF92-GG92))</f>
        <v>25.3910678695106</v>
      </c>
      <c r="GK92" s="0" t="n">
        <v>444</v>
      </c>
      <c r="GL92" s="0" t="n">
        <v>10.9625</v>
      </c>
      <c r="GM92" s="0" t="n">
        <v>0.96382</v>
      </c>
      <c r="GN92" s="0" t="n">
        <v>0.64</v>
      </c>
      <c r="GO92" s="0" t="n">
        <v>1</v>
      </c>
      <c r="GP92" s="0" t="n">
        <f aca="false">GM92/GN92</f>
        <v>1.50596875</v>
      </c>
      <c r="GQ92" s="0" t="n">
        <f aca="false">GL92*EXP(GP92*(GN92-GO92))</f>
        <v>6.37466542744787</v>
      </c>
      <c r="GS92" s="0" t="n">
        <v>444</v>
      </c>
      <c r="GT92" s="0" t="n">
        <v>39.8813</v>
      </c>
      <c r="GU92" s="0" t="n">
        <v>0.401962</v>
      </c>
      <c r="GV92" s="0" t="n">
        <v>0.325</v>
      </c>
      <c r="GW92" s="0" t="n">
        <v>1</v>
      </c>
      <c r="GX92" s="0" t="n">
        <f aca="false">GU92/GV92</f>
        <v>1.23680615384615</v>
      </c>
      <c r="GY92" s="0" t="n">
        <f aca="false">GT92*EXP(GX92*(GV92-GW92))</f>
        <v>17.3061752470681</v>
      </c>
      <c r="HA92" s="0" t="n">
        <v>444</v>
      </c>
      <c r="HB92" s="0" t="n">
        <v>52.2062</v>
      </c>
      <c r="HC92" s="0" t="n">
        <v>0.288035</v>
      </c>
      <c r="HD92" s="0" t="n">
        <v>0.635</v>
      </c>
      <c r="HE92" s="0" t="n">
        <v>1</v>
      </c>
      <c r="HF92" s="0" t="n">
        <f aca="false">HC92/HD92</f>
        <v>0.45359842519685</v>
      </c>
      <c r="HG92" s="0" t="n">
        <f aca="false">HB92*EXP(HF92*(HD92-HE92))</f>
        <v>44.2403751289616</v>
      </c>
      <c r="HI92" s="0" t="n">
        <v>444</v>
      </c>
      <c r="HJ92" s="0" t="n">
        <v>1.2531</v>
      </c>
      <c r="HK92" s="0" t="n">
        <v>1.896624</v>
      </c>
      <c r="HL92" s="0" t="n">
        <v>0.625</v>
      </c>
      <c r="HM92" s="0" t="n">
        <v>1</v>
      </c>
      <c r="HN92" s="0" t="n">
        <f aca="false">HK92/HL92</f>
        <v>3.0345984</v>
      </c>
      <c r="HO92" s="0" t="n">
        <f aca="false">HJ92*EXP(HN92*(HL92-HM92))</f>
        <v>0.401577828996374</v>
      </c>
      <c r="HQ92" s="0" t="n">
        <v>444</v>
      </c>
      <c r="HR92" s="0" t="n">
        <v>17.3781</v>
      </c>
      <c r="HS92" s="0" t="n">
        <v>0.767401</v>
      </c>
      <c r="HT92" s="0" t="n">
        <v>0.635</v>
      </c>
      <c r="HU92" s="0" t="n">
        <v>1</v>
      </c>
      <c r="HV92" s="0" t="n">
        <f aca="false">HS92/HT92</f>
        <v>1.20850551181102</v>
      </c>
      <c r="HW92" s="0" t="n">
        <f aca="false">HR92*EXP(HV92*(HT92-HU92))</f>
        <v>11.1797743145761</v>
      </c>
      <c r="HY92" s="0" t="n">
        <v>444</v>
      </c>
      <c r="HZ92" s="0" t="n">
        <v>53.475</v>
      </c>
      <c r="IA92" s="0" t="n">
        <v>0.272383</v>
      </c>
      <c r="IB92" s="0" t="n">
        <v>0.41</v>
      </c>
      <c r="IC92" s="0" t="n">
        <v>1</v>
      </c>
      <c r="ID92" s="0" t="n">
        <f aca="false">IA92/IB92</f>
        <v>0.664348780487805</v>
      </c>
      <c r="IE92" s="0" t="n">
        <f aca="false">HZ92*EXP(ID92*(IB92-IC92))</f>
        <v>36.1345139783302</v>
      </c>
      <c r="IG92" s="0" t="n">
        <v>444</v>
      </c>
      <c r="IH92" s="0" t="n">
        <v>23.1469</v>
      </c>
      <c r="II92" s="0" t="n">
        <v>0.620978</v>
      </c>
      <c r="IJ92" s="0" t="n">
        <v>0.64</v>
      </c>
      <c r="IK92" s="0" t="n">
        <v>1</v>
      </c>
      <c r="IL92" s="0" t="n">
        <f aca="false">II92/IJ92</f>
        <v>0.970278125</v>
      </c>
      <c r="IM92" s="0" t="n">
        <f aca="false">IH92*EXP(IL92*(IJ92-IK92))</f>
        <v>16.3227646420972</v>
      </c>
      <c r="IO92" s="0" t="n">
        <v>444</v>
      </c>
      <c r="IP92" s="0" t="n">
        <v>56.9625</v>
      </c>
      <c r="IQ92" s="0" t="n">
        <v>0.234891</v>
      </c>
      <c r="IR92" s="0" t="n">
        <v>0.58</v>
      </c>
      <c r="IS92" s="0" t="n">
        <v>1</v>
      </c>
      <c r="IT92" s="0" t="n">
        <f aca="false">IQ92/IR92</f>
        <v>0.404984482758621</v>
      </c>
      <c r="IU92" s="0" t="n">
        <f aca="false">IP92*EXP(IT92*(IR92-IS92))</f>
        <v>48.0527648003849</v>
      </c>
    </row>
    <row r="93" customFormat="false" ht="12.75" hidden="false" customHeight="false" outlineLevel="0" collapsed="false">
      <c r="A93" s="0" t="n">
        <v>444.5</v>
      </c>
      <c r="B93" s="0" t="n">
        <v>89.7375</v>
      </c>
      <c r="C93" s="0" t="n">
        <v>0.044899</v>
      </c>
      <c r="D93" s="0" t="n">
        <v>0.1</v>
      </c>
      <c r="E93" s="0" t="n">
        <v>1</v>
      </c>
      <c r="F93" s="0" t="n">
        <f aca="false">C93/D93</f>
        <v>0.44899</v>
      </c>
      <c r="G93" s="0" t="n">
        <f aca="false">B93*EXP(F93*(D93-E93))</f>
        <v>59.9072625234273</v>
      </c>
      <c r="I93" s="0" t="n">
        <v>444.5</v>
      </c>
      <c r="J93" s="0" t="n">
        <v>45.7938</v>
      </c>
      <c r="K93" s="0" t="n">
        <v>0.338838</v>
      </c>
      <c r="L93" s="0" t="n">
        <v>1.245</v>
      </c>
      <c r="M93" s="0" t="n">
        <v>1</v>
      </c>
      <c r="N93" s="0" t="n">
        <f aca="false">K93/L93</f>
        <v>0.272159036144578</v>
      </c>
      <c r="O93" s="0" t="n">
        <f aca="false">J93*EXP(N93*(L93-M93))</f>
        <v>48.9513855814953</v>
      </c>
      <c r="Q93" s="0" t="n">
        <v>444.5</v>
      </c>
      <c r="R93" s="0" t="n">
        <v>88.9688</v>
      </c>
      <c r="S93" s="0" t="n">
        <v>0.048496</v>
      </c>
      <c r="T93" s="0" t="n">
        <v>0.45</v>
      </c>
      <c r="U93" s="0" t="n">
        <v>1</v>
      </c>
      <c r="V93" s="0" t="n">
        <f aca="false">S93/T93</f>
        <v>0.107768888888889</v>
      </c>
      <c r="W93" s="0" t="n">
        <f aca="false">R93*EXP(V93*(T93-U93))</f>
        <v>83.8486055286691</v>
      </c>
      <c r="Y93" s="0" t="n">
        <v>444.5</v>
      </c>
      <c r="Z93" s="0" t="n">
        <v>8.4</v>
      </c>
      <c r="AA93" s="0" t="n">
        <v>1.097249</v>
      </c>
      <c r="AB93" s="0" t="n">
        <v>0.53</v>
      </c>
      <c r="AC93" s="0" t="n">
        <v>1</v>
      </c>
      <c r="AD93" s="0" t="n">
        <f aca="false">AA93/AB93</f>
        <v>2.07028113207547</v>
      </c>
      <c r="AE93" s="0" t="n">
        <f aca="false">Z93*EXP(AD93*(AB93-AC93))</f>
        <v>3.17465693257355</v>
      </c>
      <c r="AG93" s="0" t="n">
        <v>444.5</v>
      </c>
      <c r="AH93" s="0" t="n">
        <v>23.9156</v>
      </c>
      <c r="AI93" s="0" t="n">
        <v>0.621772</v>
      </c>
      <c r="AJ93" s="0" t="n">
        <v>0.515</v>
      </c>
      <c r="AK93" s="0" t="n">
        <v>1</v>
      </c>
      <c r="AL93" s="0" t="n">
        <f aca="false">AI93/AJ93</f>
        <v>1.20732427184466</v>
      </c>
      <c r="AM93" s="0" t="n">
        <f aca="false">AH93*EXP(AL93*(AJ93-AK93))</f>
        <v>13.3161647747544</v>
      </c>
      <c r="AO93" s="0" t="n">
        <v>444.5</v>
      </c>
      <c r="AP93" s="0" t="n">
        <v>42.75</v>
      </c>
      <c r="AQ93" s="0" t="n">
        <v>0.36609</v>
      </c>
      <c r="AR93" s="0" t="n">
        <v>0.58</v>
      </c>
      <c r="AS93" s="0" t="n">
        <v>1</v>
      </c>
      <c r="AT93" s="0" t="n">
        <f aca="false">AQ93/AR93</f>
        <v>0.631189655172414</v>
      </c>
      <c r="AU93" s="0" t="n">
        <f aca="false">AP93*EXP(AT93*(AR93-AS93))</f>
        <v>32.7947860285614</v>
      </c>
      <c r="AW93" s="0" t="n">
        <v>444.5</v>
      </c>
      <c r="AX93" s="0" t="n">
        <v>68.1375</v>
      </c>
      <c r="AY93" s="0" t="n">
        <v>0.171139</v>
      </c>
      <c r="AZ93" s="0" t="n">
        <v>0.605</v>
      </c>
      <c r="BA93" s="0" t="n">
        <v>1</v>
      </c>
      <c r="BB93" s="0" t="n">
        <f aca="false">AY93/AZ93</f>
        <v>0.282874380165289</v>
      </c>
      <c r="BC93" s="0" t="n">
        <f aca="false">AX93*EXP(BB93*(AZ93-BA93))</f>
        <v>60.9340628238385</v>
      </c>
      <c r="BE93" s="0" t="n">
        <v>444.5</v>
      </c>
      <c r="BF93" s="0" t="n">
        <v>59.6563</v>
      </c>
      <c r="BG93" s="0" t="n">
        <v>0.227908</v>
      </c>
      <c r="BH93" s="0" t="n">
        <v>0.57</v>
      </c>
      <c r="BI93" s="0" t="n">
        <v>1</v>
      </c>
      <c r="BJ93" s="0" t="n">
        <f aca="false">BG93/BH93</f>
        <v>0.399838596491228</v>
      </c>
      <c r="BK93" s="0" t="n">
        <f aca="false">BF93*EXP(BJ93*(BH93-BI93))</f>
        <v>50.2328483632448</v>
      </c>
      <c r="BM93" s="0" t="n">
        <v>444.5</v>
      </c>
      <c r="BN93" s="0" t="n">
        <v>0.95</v>
      </c>
      <c r="BO93" s="0" t="n">
        <v>2.050305</v>
      </c>
      <c r="BP93" s="0" t="n">
        <v>0.53</v>
      </c>
      <c r="BQ93" s="0" t="n">
        <v>1</v>
      </c>
      <c r="BR93" s="0" t="n">
        <f aca="false">BO93/BP93</f>
        <v>3.8685</v>
      </c>
      <c r="BS93" s="0" t="n">
        <f aca="false">BN93*EXP(BR93*(BP93-BQ93))</f>
        <v>0.154202547939408</v>
      </c>
      <c r="BU93" s="0" t="n">
        <v>444.5</v>
      </c>
      <c r="BV93" s="0" t="n">
        <v>25.7437</v>
      </c>
      <c r="BW93" s="0" t="n">
        <v>0.590542</v>
      </c>
      <c r="BX93" s="0" t="n">
        <v>0.5</v>
      </c>
      <c r="BY93" s="0" t="n">
        <v>1</v>
      </c>
      <c r="BZ93" s="0" t="n">
        <f aca="false">BW93/BX93</f>
        <v>1.181084</v>
      </c>
      <c r="CA93" s="0" t="n">
        <f aca="false">BV93*EXP(BZ93*(BX93-BY93))</f>
        <v>14.2627028397677</v>
      </c>
      <c r="CC93" s="0" t="n">
        <v>444.5</v>
      </c>
      <c r="CD93" s="0" t="n">
        <v>0.9188</v>
      </c>
      <c r="CE93" s="0" t="n">
        <v>2.025143</v>
      </c>
      <c r="CF93" s="0" t="n">
        <v>0.47</v>
      </c>
      <c r="CG93" s="0" t="n">
        <v>1</v>
      </c>
      <c r="CH93" s="0" t="n">
        <f aca="false">CE93/CF93</f>
        <v>4.30881489361702</v>
      </c>
      <c r="CI93" s="0" t="n">
        <f aca="false">CD93*EXP(CH93*(CF93-CG93))</f>
        <v>0.0936342820082104</v>
      </c>
      <c r="CK93" s="0" t="n">
        <v>444.5</v>
      </c>
      <c r="CL93" s="0" t="n">
        <v>62.4281</v>
      </c>
      <c r="CM93" s="0" t="n">
        <v>0.211898</v>
      </c>
      <c r="CN93" s="0" t="n">
        <v>0.1</v>
      </c>
      <c r="CO93" s="0" t="n">
        <v>1</v>
      </c>
      <c r="CP93" s="0" t="n">
        <f aca="false">CM93/CN93</f>
        <v>2.11898</v>
      </c>
      <c r="CQ93" s="0" t="n">
        <f aca="false">CL93*EXP(CP93*(CN93-CO93))</f>
        <v>9.27139167000748</v>
      </c>
      <c r="CS93" s="0" t="n">
        <v>444.5</v>
      </c>
      <c r="CT93" s="0" t="n">
        <v>74.5313</v>
      </c>
      <c r="CU93" s="0" t="n">
        <v>0.135359</v>
      </c>
      <c r="CV93" s="0" t="n">
        <v>0.105</v>
      </c>
      <c r="CW93" s="0" t="n">
        <v>1</v>
      </c>
      <c r="CX93" s="0" t="n">
        <f aca="false">CU93/CV93</f>
        <v>1.28913333333333</v>
      </c>
      <c r="CY93" s="0" t="n">
        <f aca="false">CT93*EXP(CX93*(CV93-CW93))</f>
        <v>23.5104461181605</v>
      </c>
      <c r="DA93" s="0" t="n">
        <v>444.5</v>
      </c>
      <c r="DB93" s="0" t="n">
        <v>21.9063</v>
      </c>
      <c r="DC93" s="0" t="n">
        <v>0.681611</v>
      </c>
      <c r="DD93" s="0" t="n">
        <v>0.54</v>
      </c>
      <c r="DE93" s="0" t="n">
        <v>1</v>
      </c>
      <c r="DF93" s="0" t="n">
        <f aca="false">DC93/DD93</f>
        <v>1.26224259259259</v>
      </c>
      <c r="DG93" s="0" t="n">
        <f aca="false">DB93*EXP(DF93*(DD93-DE93))</f>
        <v>12.257557359719</v>
      </c>
      <c r="DI93" s="0" t="n">
        <v>444.5</v>
      </c>
      <c r="DJ93" s="0" t="n">
        <v>64.5281</v>
      </c>
      <c r="DK93" s="0" t="n">
        <v>0.198939</v>
      </c>
      <c r="DL93" s="0" t="n">
        <v>0.575</v>
      </c>
      <c r="DM93" s="0" t="n">
        <v>1</v>
      </c>
      <c r="DN93" s="0" t="n">
        <f aca="false">DK93/DL93</f>
        <v>0.345980869565217</v>
      </c>
      <c r="DO93" s="0" t="n">
        <f aca="false">DJ93*EXP(DN93*(DL93-DM93))</f>
        <v>55.7043877367955</v>
      </c>
      <c r="DQ93" s="0" t="n">
        <v>444.5</v>
      </c>
      <c r="DR93" s="0" t="n">
        <v>20.6938</v>
      </c>
      <c r="DS93" s="0" t="n">
        <v>0.699106</v>
      </c>
      <c r="DT93" s="0" t="n">
        <v>0.51</v>
      </c>
      <c r="DU93" s="0" t="n">
        <v>1</v>
      </c>
      <c r="DV93" s="0" t="n">
        <f aca="false">DS93/DT93</f>
        <v>1.37079607843137</v>
      </c>
      <c r="DW93" s="0" t="n">
        <f aca="false">DR93*EXP(DV93*(DT93-DU93))</f>
        <v>10.5713135117671</v>
      </c>
      <c r="DY93" s="0" t="n">
        <v>444.5</v>
      </c>
      <c r="DZ93" s="0" t="n">
        <v>43.7687</v>
      </c>
      <c r="EA93" s="0" t="n">
        <v>0.364831</v>
      </c>
      <c r="EB93" s="0" t="n">
        <v>0.28</v>
      </c>
      <c r="EC93" s="0" t="n">
        <v>1</v>
      </c>
      <c r="ED93" s="0" t="n">
        <f aca="false">EA93/EB93</f>
        <v>1.30296785714286</v>
      </c>
      <c r="EE93" s="0" t="n">
        <f aca="false">DZ93*EXP(ED93*(EB93-EC93))</f>
        <v>17.1291568919916</v>
      </c>
      <c r="EG93" s="0" t="n">
        <v>444.5</v>
      </c>
      <c r="EH93" s="0" t="n">
        <v>61.3563</v>
      </c>
      <c r="EI93" s="0" t="n">
        <v>0.220809</v>
      </c>
      <c r="EJ93" s="0" t="n">
        <v>0.56</v>
      </c>
      <c r="EK93" s="0" t="n">
        <v>1</v>
      </c>
      <c r="EL93" s="0" t="n">
        <f aca="false">EI93/EJ93</f>
        <v>0.394301785714286</v>
      </c>
      <c r="EM93" s="0" t="n">
        <f aca="false">EH93*EXP(EL93*(EJ93-EK93))</f>
        <v>51.5836658797952</v>
      </c>
      <c r="EO93" s="0" t="n">
        <v>444.5</v>
      </c>
      <c r="EP93" s="0" t="n">
        <v>8.6281</v>
      </c>
      <c r="EQ93" s="0" t="n">
        <v>1.034005</v>
      </c>
      <c r="ER93" s="0" t="n">
        <v>0.57</v>
      </c>
      <c r="ES93" s="0" t="n">
        <v>1</v>
      </c>
      <c r="ET93" s="0" t="n">
        <f aca="false">EQ93/ER93</f>
        <v>1.81404385964912</v>
      </c>
      <c r="EU93" s="0" t="n">
        <f aca="false">EP93*EXP(ET93*(ER93-ES93))</f>
        <v>3.95501921249751</v>
      </c>
      <c r="EW93" s="0" t="n">
        <v>444.5</v>
      </c>
      <c r="EX93" s="0" t="n">
        <v>12.1438</v>
      </c>
      <c r="EY93" s="0" t="n">
        <v>1.082232</v>
      </c>
      <c r="EZ93" s="0" t="n">
        <v>0.605</v>
      </c>
      <c r="FA93" s="0" t="n">
        <v>1</v>
      </c>
      <c r="FB93" s="0" t="n">
        <f aca="false">EY93/EZ93</f>
        <v>1.7888132231405</v>
      </c>
      <c r="FC93" s="0" t="n">
        <f aca="false">EX93*EXP(FB93*(EZ93-FA93))</f>
        <v>5.99087530005367</v>
      </c>
      <c r="FE93" s="0" t="n">
        <v>444.5</v>
      </c>
      <c r="FF93" s="0" t="n">
        <v>64.0563</v>
      </c>
      <c r="FG93" s="0" t="n">
        <v>0.158601</v>
      </c>
      <c r="FH93" s="0" t="n">
        <v>0.635</v>
      </c>
      <c r="FI93" s="0" t="n">
        <v>1</v>
      </c>
      <c r="FJ93" s="0" t="n">
        <f aca="false">FG93/FH93</f>
        <v>0.249765354330709</v>
      </c>
      <c r="FK93" s="0" t="n">
        <f aca="false">FF93*EXP(FJ93*(FH93-FI93))</f>
        <v>58.4749249976997</v>
      </c>
      <c r="FM93" s="0" t="n">
        <v>444.5</v>
      </c>
      <c r="FN93" s="0" t="n">
        <v>33.3688</v>
      </c>
      <c r="FO93" s="0" t="n">
        <v>0.470842</v>
      </c>
      <c r="FP93" s="0" t="n">
        <v>0.63</v>
      </c>
      <c r="FQ93" s="0" t="n">
        <v>1</v>
      </c>
      <c r="FR93" s="0" t="n">
        <f aca="false">FO93/FP93</f>
        <v>0.747368253968254</v>
      </c>
      <c r="FS93" s="0" t="n">
        <f aca="false">FN93*EXP(FR93*(FP93-FQ93))</f>
        <v>25.3073553228558</v>
      </c>
      <c r="FU93" s="0" t="n">
        <v>444.5</v>
      </c>
      <c r="FV93" s="0" t="n">
        <v>18.4281</v>
      </c>
      <c r="FW93" s="0" t="n">
        <v>0.741722</v>
      </c>
      <c r="FX93" s="0" t="n">
        <v>0.635</v>
      </c>
      <c r="FY93" s="0" t="n">
        <v>1</v>
      </c>
      <c r="FZ93" s="0" t="n">
        <f aca="false">FW93/FX93</f>
        <v>1.16806614173228</v>
      </c>
      <c r="GA93" s="0" t="n">
        <f aca="false">FV93*EXP(FZ93*(FX93-FY93))</f>
        <v>12.0315519925379</v>
      </c>
      <c r="GC93" s="0" t="n">
        <v>444.5</v>
      </c>
      <c r="GD93" s="0" t="n">
        <v>40.3656</v>
      </c>
      <c r="GE93" s="0" t="n">
        <v>0.382836</v>
      </c>
      <c r="GF93" s="0" t="n">
        <v>0.46</v>
      </c>
      <c r="GG93" s="0" t="n">
        <v>1</v>
      </c>
      <c r="GH93" s="0" t="n">
        <f aca="false">GE93/GF93</f>
        <v>0.832252173913044</v>
      </c>
      <c r="GI93" s="0" t="n">
        <f aca="false">GD93*EXP(GH93*(GF93-GG93))</f>
        <v>25.7532739620824</v>
      </c>
      <c r="GK93" s="0" t="n">
        <v>444.5</v>
      </c>
      <c r="GL93" s="0" t="n">
        <v>11.375</v>
      </c>
      <c r="GM93" s="0" t="n">
        <v>0.947763</v>
      </c>
      <c r="GN93" s="0" t="n">
        <v>0.64</v>
      </c>
      <c r="GO93" s="0" t="n">
        <v>1</v>
      </c>
      <c r="GP93" s="0" t="n">
        <f aca="false">GM93/GN93</f>
        <v>1.4808796875</v>
      </c>
      <c r="GQ93" s="0" t="n">
        <f aca="false">GL93*EXP(GP93*(GN93-GO93))</f>
        <v>6.67454660301254</v>
      </c>
      <c r="GS93" s="0" t="n">
        <v>444.5</v>
      </c>
      <c r="GT93" s="0" t="n">
        <v>40.4375</v>
      </c>
      <c r="GU93" s="0" t="n">
        <v>0.395909</v>
      </c>
      <c r="GV93" s="0" t="n">
        <v>0.325</v>
      </c>
      <c r="GW93" s="0" t="n">
        <v>1</v>
      </c>
      <c r="GX93" s="0" t="n">
        <f aca="false">GU93/GV93</f>
        <v>1.21818153846154</v>
      </c>
      <c r="GY93" s="0" t="n">
        <f aca="false">GT93*EXP(GX93*(GV93-GW93))</f>
        <v>17.7695271756094</v>
      </c>
      <c r="HA93" s="0" t="n">
        <v>444.5</v>
      </c>
      <c r="HB93" s="0" t="n">
        <v>52.4375</v>
      </c>
      <c r="HC93" s="0" t="n">
        <v>0.285985</v>
      </c>
      <c r="HD93" s="0" t="n">
        <v>0.635</v>
      </c>
      <c r="HE93" s="0" t="n">
        <v>1</v>
      </c>
      <c r="HF93" s="0" t="n">
        <f aca="false">HC93/HD93</f>
        <v>0.450370078740157</v>
      </c>
      <c r="HG93" s="0" t="n">
        <f aca="false">HB93*EXP(HF93*(HD93-HE93))</f>
        <v>44.4887747920487</v>
      </c>
      <c r="HI93" s="0" t="n">
        <v>444.5</v>
      </c>
      <c r="HJ93" s="0" t="n">
        <v>1.3594</v>
      </c>
      <c r="HK93" s="0" t="n">
        <v>1.861697</v>
      </c>
      <c r="HL93" s="0" t="n">
        <v>0.625</v>
      </c>
      <c r="HM93" s="0" t="n">
        <v>1</v>
      </c>
      <c r="HN93" s="0" t="n">
        <f aca="false">HK93/HL93</f>
        <v>2.9787152</v>
      </c>
      <c r="HO93" s="0" t="n">
        <f aca="false">HJ93*EXP(HN93*(HL93-HM93))</f>
        <v>0.444869288323101</v>
      </c>
      <c r="HQ93" s="0" t="n">
        <v>444.5</v>
      </c>
      <c r="HR93" s="0" t="n">
        <v>17.8906</v>
      </c>
      <c r="HS93" s="0" t="n">
        <v>0.754796</v>
      </c>
      <c r="HT93" s="0" t="n">
        <v>0.635</v>
      </c>
      <c r="HU93" s="0" t="n">
        <v>1</v>
      </c>
      <c r="HV93" s="0" t="n">
        <f aca="false">HS93/HT93</f>
        <v>1.18865511811024</v>
      </c>
      <c r="HW93" s="0" t="n">
        <f aca="false">HR93*EXP(HV93*(HT93-HU93))</f>
        <v>11.5931721509437</v>
      </c>
      <c r="HY93" s="0" t="n">
        <v>444.5</v>
      </c>
      <c r="HZ93" s="0" t="n">
        <v>53.8344</v>
      </c>
      <c r="IA93" s="0" t="n">
        <v>0.269596</v>
      </c>
      <c r="IB93" s="0" t="n">
        <v>0.41</v>
      </c>
      <c r="IC93" s="0" t="n">
        <v>1</v>
      </c>
      <c r="ID93" s="0" t="n">
        <f aca="false">IA93/IB93</f>
        <v>0.657551219512195</v>
      </c>
      <c r="IE93" s="0" t="n">
        <f aca="false">HZ93*EXP(ID93*(IB93-IC93))</f>
        <v>36.5235569582944</v>
      </c>
      <c r="IG93" s="0" t="n">
        <v>444.5</v>
      </c>
      <c r="IH93" s="0" t="n">
        <v>23.6844</v>
      </c>
      <c r="II93" s="0" t="n">
        <v>0.611</v>
      </c>
      <c r="IJ93" s="0" t="n">
        <v>0.64</v>
      </c>
      <c r="IK93" s="0" t="n">
        <v>1</v>
      </c>
      <c r="IL93" s="0" t="n">
        <f aca="false">II93/IJ93</f>
        <v>0.9546875</v>
      </c>
      <c r="IM93" s="0" t="n">
        <f aca="false">IH93*EXP(IL93*(IJ93-IK93))</f>
        <v>16.7958041722775</v>
      </c>
      <c r="IO93" s="0" t="n">
        <v>444.5</v>
      </c>
      <c r="IP93" s="0" t="n">
        <v>57.2</v>
      </c>
      <c r="IQ93" s="0" t="n">
        <v>0.232937</v>
      </c>
      <c r="IR93" s="0" t="n">
        <v>0.58</v>
      </c>
      <c r="IS93" s="0" t="n">
        <v>1</v>
      </c>
      <c r="IT93" s="0" t="n">
        <f aca="false">IQ93/IR93</f>
        <v>0.401615517241379</v>
      </c>
      <c r="IU93" s="0" t="n">
        <f aca="false">IP93*EXP(IT93*(IR93-IS93))</f>
        <v>48.3214412871556</v>
      </c>
    </row>
    <row r="94" customFormat="false" ht="12.75" hidden="false" customHeight="false" outlineLevel="0" collapsed="false">
      <c r="A94" s="0" t="n">
        <v>445</v>
      </c>
      <c r="B94" s="0" t="n">
        <v>89.7563</v>
      </c>
      <c r="C94" s="0" t="n">
        <v>0.044869</v>
      </c>
      <c r="D94" s="0" t="n">
        <v>0.1</v>
      </c>
      <c r="E94" s="0" t="n">
        <v>1</v>
      </c>
      <c r="F94" s="0" t="n">
        <f aca="false">C94/D94</f>
        <v>0.44869</v>
      </c>
      <c r="G94" s="0" t="n">
        <f aca="false">B94*EXP(F94*(D94-E94))</f>
        <v>59.9359936245619</v>
      </c>
      <c r="I94" s="0" t="n">
        <v>445</v>
      </c>
      <c r="J94" s="0" t="n">
        <v>45.7594</v>
      </c>
      <c r="K94" s="0" t="n">
        <v>0.339253</v>
      </c>
      <c r="L94" s="0" t="n">
        <v>1.245</v>
      </c>
      <c r="M94" s="0" t="n">
        <v>1</v>
      </c>
      <c r="N94" s="0" t="n">
        <f aca="false">K94/L94</f>
        <v>0.272492369477912</v>
      </c>
      <c r="O94" s="0" t="n">
        <f aca="false">J94*EXP(N94*(L94-M94))</f>
        <v>48.9186084806358</v>
      </c>
      <c r="Q94" s="0" t="n">
        <v>445</v>
      </c>
      <c r="R94" s="0" t="n">
        <v>88.9844</v>
      </c>
      <c r="S94" s="0" t="n">
        <v>0.04845</v>
      </c>
      <c r="T94" s="0" t="n">
        <v>0.45</v>
      </c>
      <c r="U94" s="0" t="n">
        <v>1</v>
      </c>
      <c r="V94" s="0" t="n">
        <f aca="false">S94/T94</f>
        <v>0.107666666666667</v>
      </c>
      <c r="W94" s="0" t="n">
        <f aca="false">R94*EXP(V94*(T94-U94))</f>
        <v>83.8680228557199</v>
      </c>
      <c r="Y94" s="0" t="n">
        <v>445</v>
      </c>
      <c r="Z94" s="0" t="n">
        <v>8.875</v>
      </c>
      <c r="AA94" s="0" t="n">
        <v>1.073304</v>
      </c>
      <c r="AB94" s="0" t="n">
        <v>0.53</v>
      </c>
      <c r="AC94" s="0" t="n">
        <v>1</v>
      </c>
      <c r="AD94" s="0" t="n">
        <f aca="false">AA94/AB94</f>
        <v>2.02510188679245</v>
      </c>
      <c r="AE94" s="0" t="n">
        <f aca="false">Z94*EXP(AD94*(AB94-AC94))</f>
        <v>3.4261611925254</v>
      </c>
      <c r="AG94" s="0" t="n">
        <v>445</v>
      </c>
      <c r="AH94" s="0" t="n">
        <v>24.55</v>
      </c>
      <c r="AI94" s="0" t="n">
        <v>0.610502</v>
      </c>
      <c r="AJ94" s="0" t="n">
        <v>0.515</v>
      </c>
      <c r="AK94" s="0" t="n">
        <v>1</v>
      </c>
      <c r="AL94" s="0" t="n">
        <f aca="false">AI94/AJ94</f>
        <v>1.18544077669903</v>
      </c>
      <c r="AM94" s="0" t="n">
        <f aca="false">AH94*EXP(AL94*(AJ94-AK94))</f>
        <v>13.8152503185477</v>
      </c>
      <c r="AO94" s="0" t="n">
        <v>445</v>
      </c>
      <c r="AP94" s="0" t="n">
        <v>43.3156</v>
      </c>
      <c r="AQ94" s="0" t="n">
        <v>0.360514</v>
      </c>
      <c r="AR94" s="0" t="n">
        <v>0.58</v>
      </c>
      <c r="AS94" s="0" t="n">
        <v>1</v>
      </c>
      <c r="AT94" s="0" t="n">
        <f aca="false">AQ94/AR94</f>
        <v>0.621575862068966</v>
      </c>
      <c r="AU94" s="0" t="n">
        <f aca="false">AP94*EXP(AT94*(AR94-AS94))</f>
        <v>33.3631162264418</v>
      </c>
      <c r="AW94" s="0" t="n">
        <v>445</v>
      </c>
      <c r="AX94" s="0" t="n">
        <v>68.3969</v>
      </c>
      <c r="AY94" s="0" t="n">
        <v>0.169532</v>
      </c>
      <c r="AZ94" s="0" t="n">
        <v>0.605</v>
      </c>
      <c r="BA94" s="0" t="n">
        <v>1</v>
      </c>
      <c r="BB94" s="0" t="n">
        <f aca="false">AY94/AZ94</f>
        <v>0.280218181818182</v>
      </c>
      <c r="BC94" s="0" t="n">
        <f aca="false">AX94*EXP(BB94*(AZ94-BA94))</f>
        <v>61.2302482670888</v>
      </c>
      <c r="BE94" s="0" t="n">
        <v>445</v>
      </c>
      <c r="BF94" s="0" t="n">
        <v>60.0437</v>
      </c>
      <c r="BG94" s="0" t="n">
        <v>0.225118</v>
      </c>
      <c r="BH94" s="0" t="n">
        <v>0.57</v>
      </c>
      <c r="BI94" s="0" t="n">
        <v>1</v>
      </c>
      <c r="BJ94" s="0" t="n">
        <f aca="false">BG94/BH94</f>
        <v>0.394943859649123</v>
      </c>
      <c r="BK94" s="0" t="n">
        <f aca="false">BF94*EXP(BJ94*(BH94-BI94))</f>
        <v>50.6655793018565</v>
      </c>
      <c r="BM94" s="0" t="n">
        <v>445</v>
      </c>
      <c r="BN94" s="0" t="n">
        <v>1.0375</v>
      </c>
      <c r="BO94" s="0" t="n">
        <v>2.009606</v>
      </c>
      <c r="BP94" s="0" t="n">
        <v>0.53</v>
      </c>
      <c r="BQ94" s="0" t="n">
        <v>1</v>
      </c>
      <c r="BR94" s="0" t="n">
        <f aca="false">BO94/BP94</f>
        <v>3.79170943396226</v>
      </c>
      <c r="BS94" s="0" t="n">
        <f aca="false">BN94*EXP(BR94*(BP94-BQ94))</f>
        <v>0.174594443397516</v>
      </c>
      <c r="BU94" s="0" t="n">
        <v>445</v>
      </c>
      <c r="BV94" s="0" t="n">
        <v>26.4281</v>
      </c>
      <c r="BW94" s="0" t="n">
        <v>0.579219</v>
      </c>
      <c r="BX94" s="0" t="n">
        <v>0.5</v>
      </c>
      <c r="BY94" s="0" t="n">
        <v>1</v>
      </c>
      <c r="BZ94" s="0" t="n">
        <f aca="false">BW94/BX94</f>
        <v>1.158438</v>
      </c>
      <c r="CA94" s="0" t="n">
        <f aca="false">BV94*EXP(BZ94*(BX94-BY94))</f>
        <v>14.8086110314806</v>
      </c>
      <c r="CC94" s="0" t="n">
        <v>445</v>
      </c>
      <c r="CD94" s="0" t="n">
        <v>1.0063</v>
      </c>
      <c r="CE94" s="0" t="n">
        <v>1.986636</v>
      </c>
      <c r="CF94" s="0" t="n">
        <v>0.47</v>
      </c>
      <c r="CG94" s="0" t="n">
        <v>1</v>
      </c>
      <c r="CH94" s="0" t="n">
        <f aca="false">CE94/CF94</f>
        <v>4.22688510638298</v>
      </c>
      <c r="CI94" s="0" t="n">
        <f aca="false">CD94*EXP(CH94*(CF94-CG94))</f>
        <v>0.107102509714694</v>
      </c>
      <c r="CK94" s="0" t="n">
        <v>445</v>
      </c>
      <c r="CL94" s="0" t="n">
        <v>62.85</v>
      </c>
      <c r="CM94" s="0" t="n">
        <v>0.208902</v>
      </c>
      <c r="CN94" s="0" t="n">
        <v>0.1</v>
      </c>
      <c r="CO94" s="0" t="n">
        <v>1</v>
      </c>
      <c r="CP94" s="0" t="n">
        <f aca="false">CM94/CN94</f>
        <v>2.08902</v>
      </c>
      <c r="CQ94" s="0" t="n">
        <f aca="false">CL94*EXP(CP94*(CN94-CO94))</f>
        <v>9.58915655958379</v>
      </c>
      <c r="CS94" s="0" t="n">
        <v>445</v>
      </c>
      <c r="CT94" s="0" t="n">
        <v>74.7875</v>
      </c>
      <c r="CU94" s="0" t="n">
        <v>0.133879</v>
      </c>
      <c r="CV94" s="0" t="n">
        <v>0.105</v>
      </c>
      <c r="CW94" s="0" t="n">
        <v>1</v>
      </c>
      <c r="CX94" s="0" t="n">
        <f aca="false">CU94/CV94</f>
        <v>1.2750380952381</v>
      </c>
      <c r="CY94" s="0" t="n">
        <f aca="false">CT94*EXP(CX94*(CV94-CW94))</f>
        <v>23.8907573761378</v>
      </c>
      <c r="DA94" s="0" t="n">
        <v>445</v>
      </c>
      <c r="DB94" s="0" t="n">
        <v>22.5031</v>
      </c>
      <c r="DC94" s="0" t="n">
        <v>0.669777</v>
      </c>
      <c r="DD94" s="0" t="n">
        <v>0.54</v>
      </c>
      <c r="DE94" s="0" t="n">
        <v>1</v>
      </c>
      <c r="DF94" s="0" t="n">
        <f aca="false">DC94/DD94</f>
        <v>1.24032777777778</v>
      </c>
      <c r="DG94" s="0" t="n">
        <f aca="false">DB94*EXP(DF94*(DD94-DE94))</f>
        <v>12.7190681899284</v>
      </c>
      <c r="DI94" s="0" t="n">
        <v>445</v>
      </c>
      <c r="DJ94" s="0" t="n">
        <v>64.8938</v>
      </c>
      <c r="DK94" s="0" t="n">
        <v>0.196543</v>
      </c>
      <c r="DL94" s="0" t="n">
        <v>0.575</v>
      </c>
      <c r="DM94" s="0" t="n">
        <v>1</v>
      </c>
      <c r="DN94" s="0" t="n">
        <f aca="false">DK94/DL94</f>
        <v>0.341813913043478</v>
      </c>
      <c r="DO94" s="0" t="n">
        <f aca="false">DJ94*EXP(DN94*(DL94-DM94))</f>
        <v>56.1193781535408</v>
      </c>
      <c r="DQ94" s="0" t="n">
        <v>445</v>
      </c>
      <c r="DR94" s="0" t="n">
        <v>21.3875</v>
      </c>
      <c r="DS94" s="0" t="n">
        <v>0.684554</v>
      </c>
      <c r="DT94" s="0" t="n">
        <v>0.51</v>
      </c>
      <c r="DU94" s="0" t="n">
        <v>1</v>
      </c>
      <c r="DV94" s="0" t="n">
        <f aca="false">DS94/DT94</f>
        <v>1.34226274509804</v>
      </c>
      <c r="DW94" s="0" t="n">
        <f aca="false">DR94*EXP(DV94*(DT94-DU94))</f>
        <v>11.0795148484584</v>
      </c>
      <c r="DY94" s="0" t="n">
        <v>445</v>
      </c>
      <c r="DZ94" s="0" t="n">
        <v>44.3312</v>
      </c>
      <c r="EA94" s="0" t="n">
        <v>0.359208</v>
      </c>
      <c r="EB94" s="0" t="n">
        <v>0.28</v>
      </c>
      <c r="EC94" s="0" t="n">
        <v>1</v>
      </c>
      <c r="ED94" s="0" t="n">
        <f aca="false">EA94/EB94</f>
        <v>1.28288571428571</v>
      </c>
      <c r="EE94" s="0" t="n">
        <f aca="false">DZ94*EXP(ED94*(EB94-EC94))</f>
        <v>17.6019731016605</v>
      </c>
      <c r="EG94" s="0" t="n">
        <v>445</v>
      </c>
      <c r="EH94" s="0" t="n">
        <v>61.7531</v>
      </c>
      <c r="EI94" s="0" t="n">
        <v>0.21802</v>
      </c>
      <c r="EJ94" s="0" t="n">
        <v>0.56</v>
      </c>
      <c r="EK94" s="0" t="n">
        <v>1</v>
      </c>
      <c r="EL94" s="0" t="n">
        <f aca="false">EI94/EJ94</f>
        <v>0.389321428571429</v>
      </c>
      <c r="EM94" s="0" t="n">
        <f aca="false">EH94*EXP(EL94*(EJ94-EK94))</f>
        <v>52.0311588668715</v>
      </c>
      <c r="EO94" s="0" t="n">
        <v>445</v>
      </c>
      <c r="EP94" s="0" t="n">
        <v>9.0094</v>
      </c>
      <c r="EQ94" s="0" t="n">
        <v>1.015051</v>
      </c>
      <c r="ER94" s="0" t="n">
        <v>0.57</v>
      </c>
      <c r="ES94" s="0" t="n">
        <v>1</v>
      </c>
      <c r="ET94" s="0" t="n">
        <f aca="false">EQ94/ER94</f>
        <v>1.78079122807018</v>
      </c>
      <c r="EU94" s="0" t="n">
        <f aca="false">EP94*EXP(ET94*(ER94-ES94))</f>
        <v>4.18927734901796</v>
      </c>
      <c r="EW94" s="0" t="n">
        <v>445</v>
      </c>
      <c r="EX94" s="0" t="n">
        <v>12.3094</v>
      </c>
      <c r="EY94" s="0" t="n">
        <v>1.076044</v>
      </c>
      <c r="EZ94" s="0" t="n">
        <v>0.605</v>
      </c>
      <c r="FA94" s="0" t="n">
        <v>1</v>
      </c>
      <c r="FB94" s="0" t="n">
        <f aca="false">EY94/EZ94</f>
        <v>1.77858512396694</v>
      </c>
      <c r="FC94" s="0" t="n">
        <f aca="false">EX94*EXP(FB94*(EZ94-FA94))</f>
        <v>6.09715381251251</v>
      </c>
      <c r="FE94" s="0" t="n">
        <v>445</v>
      </c>
      <c r="FF94" s="0" t="n">
        <v>64.2906</v>
      </c>
      <c r="FG94" s="0" t="n">
        <v>0.157196</v>
      </c>
      <c r="FH94" s="0" t="n">
        <v>0.635</v>
      </c>
      <c r="FI94" s="0" t="n">
        <v>1</v>
      </c>
      <c r="FJ94" s="0" t="n">
        <f aca="false">FG94/FH94</f>
        <v>0.247552755905512</v>
      </c>
      <c r="FK94" s="0" t="n">
        <f aca="false">FF94*EXP(FJ94*(FH94-FI94))</f>
        <v>58.7362260260316</v>
      </c>
      <c r="FM94" s="0" t="n">
        <v>445</v>
      </c>
      <c r="FN94" s="0" t="n">
        <v>33.8562</v>
      </c>
      <c r="FO94" s="0" t="n">
        <v>0.464785</v>
      </c>
      <c r="FP94" s="0" t="n">
        <v>0.63</v>
      </c>
      <c r="FQ94" s="0" t="n">
        <v>1</v>
      </c>
      <c r="FR94" s="0" t="n">
        <f aca="false">FO94/FP94</f>
        <v>0.737753968253968</v>
      </c>
      <c r="FS94" s="0" t="n">
        <f aca="false">FN94*EXP(FR94*(FP94-FQ94))</f>
        <v>25.7685092659509</v>
      </c>
      <c r="FU94" s="0" t="n">
        <v>445</v>
      </c>
      <c r="FV94" s="0" t="n">
        <v>18.9187</v>
      </c>
      <c r="FW94" s="0" t="n">
        <v>0.730268</v>
      </c>
      <c r="FX94" s="0" t="n">
        <v>0.635</v>
      </c>
      <c r="FY94" s="0" t="n">
        <v>1</v>
      </c>
      <c r="FZ94" s="0" t="n">
        <f aca="false">FW94/FX94</f>
        <v>1.15002834645669</v>
      </c>
      <c r="GA94" s="0" t="n">
        <f aca="false">FV94*EXP(FZ94*(FX94-FY94))</f>
        <v>12.4334510336091</v>
      </c>
      <c r="GC94" s="0" t="n">
        <v>445</v>
      </c>
      <c r="GD94" s="0" t="n">
        <v>40.75</v>
      </c>
      <c r="GE94" s="0" t="n">
        <v>0.378954</v>
      </c>
      <c r="GF94" s="0" t="n">
        <v>0.46</v>
      </c>
      <c r="GG94" s="0" t="n">
        <v>1</v>
      </c>
      <c r="GH94" s="0" t="n">
        <f aca="false">GE94/GF94</f>
        <v>0.823813043478261</v>
      </c>
      <c r="GI94" s="0" t="n">
        <f aca="false">GD94*EXP(GH94*(GF94-GG94))</f>
        <v>26.1172703884618</v>
      </c>
      <c r="GK94" s="0" t="n">
        <v>445</v>
      </c>
      <c r="GL94" s="0" t="n">
        <v>11.7937</v>
      </c>
      <c r="GM94" s="0" t="n">
        <v>0.93193</v>
      </c>
      <c r="GN94" s="0" t="n">
        <v>0.64</v>
      </c>
      <c r="GO94" s="0" t="n">
        <v>1</v>
      </c>
      <c r="GP94" s="0" t="n">
        <f aca="false">GM94/GN94</f>
        <v>1.456140625</v>
      </c>
      <c r="GQ94" s="0" t="n">
        <f aca="false">GL94*EXP(GP94*(GN94-GO94))</f>
        <v>6.98213584946192</v>
      </c>
      <c r="GS94" s="0" t="n">
        <v>445</v>
      </c>
      <c r="GT94" s="0" t="n">
        <v>40.9969</v>
      </c>
      <c r="GU94" s="0" t="n">
        <v>0.390006</v>
      </c>
      <c r="GV94" s="0" t="n">
        <v>0.325</v>
      </c>
      <c r="GW94" s="0" t="n">
        <v>1</v>
      </c>
      <c r="GX94" s="0" t="n">
        <f aca="false">GU94/GV94</f>
        <v>1.20001846153846</v>
      </c>
      <c r="GY94" s="0" t="n">
        <f aca="false">GT94*EXP(GX94*(GV94-GW94))</f>
        <v>18.2375743854846</v>
      </c>
      <c r="HA94" s="0" t="n">
        <v>445</v>
      </c>
      <c r="HB94" s="0" t="n">
        <v>52.6687</v>
      </c>
      <c r="HC94" s="0" t="n">
        <v>0.283971</v>
      </c>
      <c r="HD94" s="0" t="n">
        <v>0.635</v>
      </c>
      <c r="HE94" s="0" t="n">
        <v>1</v>
      </c>
      <c r="HF94" s="0" t="n">
        <f aca="false">HC94/HD94</f>
        <v>0.44719842519685</v>
      </c>
      <c r="HG94" s="0" t="n">
        <f aca="false">HB94*EXP(HF94*(HD94-HE94))</f>
        <v>44.7366880181445</v>
      </c>
      <c r="HI94" s="0" t="n">
        <v>445</v>
      </c>
      <c r="HJ94" s="0" t="n">
        <v>1.4719</v>
      </c>
      <c r="HK94" s="0" t="n">
        <v>1.827543</v>
      </c>
      <c r="HL94" s="0" t="n">
        <v>0.625</v>
      </c>
      <c r="HM94" s="0" t="n">
        <v>1</v>
      </c>
      <c r="HN94" s="0" t="n">
        <f aca="false">HK94/HL94</f>
        <v>2.9240688</v>
      </c>
      <c r="HO94" s="0" t="n">
        <f aca="false">HJ94*EXP(HN94*(HL94-HM94))</f>
        <v>0.491658102936841</v>
      </c>
      <c r="HQ94" s="0" t="n">
        <v>445</v>
      </c>
      <c r="HR94" s="0" t="n">
        <v>18.4094</v>
      </c>
      <c r="HS94" s="0" t="n">
        <v>0.742396</v>
      </c>
      <c r="HT94" s="0" t="n">
        <v>0.635</v>
      </c>
      <c r="HU94" s="0" t="n">
        <v>1</v>
      </c>
      <c r="HV94" s="0" t="n">
        <f aca="false">HS94/HT94</f>
        <v>1.16912755905512</v>
      </c>
      <c r="HW94" s="0" t="n">
        <f aca="false">HR94*EXP(HV94*(HT94-HU94))</f>
        <v>12.0146873195471</v>
      </c>
      <c r="HY94" s="0" t="n">
        <v>445</v>
      </c>
      <c r="HZ94" s="0" t="n">
        <v>54.2031</v>
      </c>
      <c r="IA94" s="0" t="n">
        <v>0.266853</v>
      </c>
      <c r="IB94" s="0" t="n">
        <v>0.41</v>
      </c>
      <c r="IC94" s="0" t="n">
        <v>1</v>
      </c>
      <c r="ID94" s="0" t="n">
        <f aca="false">IA94/IB94</f>
        <v>0.650860975609756</v>
      </c>
      <c r="IE94" s="0" t="n">
        <f aca="false">HZ94*EXP(ID94*(IB94-IC94))</f>
        <v>36.9191404067251</v>
      </c>
      <c r="IG94" s="0" t="n">
        <v>445</v>
      </c>
      <c r="IH94" s="0" t="n">
        <v>24.2281</v>
      </c>
      <c r="II94" s="0" t="n">
        <v>0.601246</v>
      </c>
      <c r="IJ94" s="0" t="n">
        <v>0.64</v>
      </c>
      <c r="IK94" s="0" t="n">
        <v>1</v>
      </c>
      <c r="IL94" s="0" t="n">
        <f aca="false">II94/IJ94</f>
        <v>0.939446875</v>
      </c>
      <c r="IM94" s="0" t="n">
        <f aca="false">IH94*EXP(IL94*(IJ94-IK94))</f>
        <v>17.275896110526</v>
      </c>
      <c r="IO94" s="0" t="n">
        <v>445</v>
      </c>
      <c r="IP94" s="0" t="n">
        <v>57.4344</v>
      </c>
      <c r="IQ94" s="0" t="n">
        <v>0.231038</v>
      </c>
      <c r="IR94" s="0" t="n">
        <v>0.58</v>
      </c>
      <c r="IS94" s="0" t="n">
        <v>1</v>
      </c>
      <c r="IT94" s="0" t="n">
        <f aca="false">IQ94/IR94</f>
        <v>0.398341379310345</v>
      </c>
      <c r="IU94" s="0" t="n">
        <f aca="false">IP94*EXP(IT94*(IR94-IS94))</f>
        <v>48.5862246659132</v>
      </c>
    </row>
    <row r="95" customFormat="false" ht="12.75" hidden="false" customHeight="false" outlineLevel="0" collapsed="false">
      <c r="A95" s="0" t="n">
        <v>445.5</v>
      </c>
      <c r="B95" s="0" t="n">
        <v>89.7719</v>
      </c>
      <c r="C95" s="0" t="n">
        <v>0.044914</v>
      </c>
      <c r="D95" s="0" t="n">
        <v>0.1</v>
      </c>
      <c r="E95" s="0" t="n">
        <v>1</v>
      </c>
      <c r="F95" s="0" t="n">
        <f aca="false">C95/D95</f>
        <v>0.44914</v>
      </c>
      <c r="G95" s="0" t="n">
        <f aca="false">B95*EXP(F95*(D95-E95))</f>
        <v>59.9221373566927</v>
      </c>
      <c r="I95" s="0" t="n">
        <v>445.5</v>
      </c>
      <c r="J95" s="0" t="n">
        <v>45.7313</v>
      </c>
      <c r="K95" s="0" t="n">
        <v>0.339639</v>
      </c>
      <c r="L95" s="0" t="n">
        <v>1.245</v>
      </c>
      <c r="M95" s="0" t="n">
        <v>1</v>
      </c>
      <c r="N95" s="0" t="n">
        <f aca="false">K95/L95</f>
        <v>0.272802409638554</v>
      </c>
      <c r="O95" s="0" t="n">
        <f aca="false">J95*EXP(N95*(L95-M95))</f>
        <v>48.8922821780735</v>
      </c>
      <c r="Q95" s="0" t="n">
        <v>445.5</v>
      </c>
      <c r="R95" s="0" t="n">
        <v>89</v>
      </c>
      <c r="S95" s="0" t="n">
        <v>0.04842</v>
      </c>
      <c r="T95" s="0" t="n">
        <v>0.45</v>
      </c>
      <c r="U95" s="0" t="n">
        <v>1</v>
      </c>
      <c r="V95" s="0" t="n">
        <f aca="false">S95/T95</f>
        <v>0.1076</v>
      </c>
      <c r="W95" s="0" t="n">
        <f aca="false">R95*EXP(V95*(T95-U95))</f>
        <v>83.8858016516531</v>
      </c>
      <c r="Y95" s="0" t="n">
        <v>445.5</v>
      </c>
      <c r="Z95" s="0" t="n">
        <v>9.3594</v>
      </c>
      <c r="AA95" s="0" t="n">
        <v>1.050458</v>
      </c>
      <c r="AB95" s="0" t="n">
        <v>0.53</v>
      </c>
      <c r="AC95" s="0" t="n">
        <v>1</v>
      </c>
      <c r="AD95" s="0" t="n">
        <f aca="false">AA95/AB95</f>
        <v>1.98199622641509</v>
      </c>
      <c r="AE95" s="0" t="n">
        <f aca="false">Z95*EXP(AD95*(AB95-AC95))</f>
        <v>3.68711002247236</v>
      </c>
      <c r="AG95" s="0" t="n">
        <v>445.5</v>
      </c>
      <c r="AH95" s="0" t="n">
        <v>25.175</v>
      </c>
      <c r="AI95" s="0" t="n">
        <v>0.599624</v>
      </c>
      <c r="AJ95" s="0" t="n">
        <v>0.515</v>
      </c>
      <c r="AK95" s="0" t="n">
        <v>1</v>
      </c>
      <c r="AL95" s="0" t="n">
        <f aca="false">AI95/AJ95</f>
        <v>1.16431844660194</v>
      </c>
      <c r="AM95" s="0" t="n">
        <f aca="false">AH95*EXP(AL95*(AJ95-AK95))</f>
        <v>14.3128393632485</v>
      </c>
      <c r="AO95" s="0" t="n">
        <v>445.5</v>
      </c>
      <c r="AP95" s="0" t="n">
        <v>43.8656</v>
      </c>
      <c r="AQ95" s="0" t="n">
        <v>0.355131</v>
      </c>
      <c r="AR95" s="0" t="n">
        <v>0.58</v>
      </c>
      <c r="AS95" s="0" t="n">
        <v>1</v>
      </c>
      <c r="AT95" s="0" t="n">
        <f aca="false">AQ95/AR95</f>
        <v>0.612294827586207</v>
      </c>
      <c r="AU95" s="0" t="n">
        <f aca="false">AP95*EXP(AT95*(AR95-AS95))</f>
        <v>33.9187034432323</v>
      </c>
      <c r="AW95" s="0" t="n">
        <v>445.5</v>
      </c>
      <c r="AX95" s="0" t="n">
        <v>68.6469</v>
      </c>
      <c r="AY95" s="0" t="n">
        <v>0.16799</v>
      </c>
      <c r="AZ95" s="0" t="n">
        <v>0.605</v>
      </c>
      <c r="BA95" s="0" t="n">
        <v>1</v>
      </c>
      <c r="BB95" s="0" t="n">
        <f aca="false">AY95/AZ95</f>
        <v>0.277669421487603</v>
      </c>
      <c r="BC95" s="0" t="n">
        <f aca="false">AX95*EXP(BB95*(AZ95-BA95))</f>
        <v>61.5159538345787</v>
      </c>
      <c r="BE95" s="0" t="n">
        <v>445.5</v>
      </c>
      <c r="BF95" s="0" t="n">
        <v>60.4219</v>
      </c>
      <c r="BG95" s="0" t="n">
        <v>0.222483</v>
      </c>
      <c r="BH95" s="0" t="n">
        <v>0.57</v>
      </c>
      <c r="BI95" s="0" t="n">
        <v>1</v>
      </c>
      <c r="BJ95" s="0" t="n">
        <f aca="false">BG95/BH95</f>
        <v>0.390321052631579</v>
      </c>
      <c r="BK95" s="0" t="n">
        <f aca="false">BF95*EXP(BJ95*(BH95-BI95))</f>
        <v>51.0861574628159</v>
      </c>
      <c r="BM95" s="0" t="n">
        <v>445.5</v>
      </c>
      <c r="BN95" s="0" t="n">
        <v>1.1312</v>
      </c>
      <c r="BO95" s="0" t="n">
        <v>1.971124</v>
      </c>
      <c r="BP95" s="0" t="n">
        <v>0.53</v>
      </c>
      <c r="BQ95" s="0" t="n">
        <v>1</v>
      </c>
      <c r="BR95" s="0" t="n">
        <f aca="false">BO95/BP95</f>
        <v>3.71910188679245</v>
      </c>
      <c r="BS95" s="0" t="n">
        <f aca="false">BN95*EXP(BR95*(BP95-BQ95))</f>
        <v>0.196970980021208</v>
      </c>
      <c r="BU95" s="0" t="n">
        <v>445.5</v>
      </c>
      <c r="BV95" s="0" t="n">
        <v>27.1031</v>
      </c>
      <c r="BW95" s="0" t="n">
        <v>0.568234</v>
      </c>
      <c r="BX95" s="0" t="n">
        <v>0.5</v>
      </c>
      <c r="BY95" s="0" t="n">
        <v>1</v>
      </c>
      <c r="BZ95" s="0" t="n">
        <f aca="false">BW95/BX95</f>
        <v>1.136468</v>
      </c>
      <c r="CA95" s="0" t="n">
        <f aca="false">BV95*EXP(BZ95*(BX95-BY95))</f>
        <v>15.3545847848343</v>
      </c>
      <c r="CC95" s="0" t="n">
        <v>445.5</v>
      </c>
      <c r="CD95" s="0" t="n">
        <v>1.1</v>
      </c>
      <c r="CE95" s="0" t="n">
        <v>1.947643</v>
      </c>
      <c r="CF95" s="0" t="n">
        <v>0.47</v>
      </c>
      <c r="CG95" s="0" t="n">
        <v>1</v>
      </c>
      <c r="CH95" s="0" t="n">
        <f aca="false">CE95/CF95</f>
        <v>4.14392127659575</v>
      </c>
      <c r="CI95" s="0" t="n">
        <f aca="false">CD95*EXP(CH95*(CF95-CG95))</f>
        <v>0.122337935942968</v>
      </c>
      <c r="CK95" s="0" t="n">
        <v>445.5</v>
      </c>
      <c r="CL95" s="0" t="n">
        <v>63.2625</v>
      </c>
      <c r="CM95" s="0" t="n">
        <v>0.206122</v>
      </c>
      <c r="CN95" s="0" t="n">
        <v>0.1</v>
      </c>
      <c r="CO95" s="0" t="n">
        <v>1</v>
      </c>
      <c r="CP95" s="0" t="n">
        <f aca="false">CM95/CN95</f>
        <v>2.06122</v>
      </c>
      <c r="CQ95" s="0" t="n">
        <f aca="false">CL95*EXP(CP95*(CN95-CO95))</f>
        <v>9.89663436828104</v>
      </c>
      <c r="CS95" s="0" t="n">
        <v>445.5</v>
      </c>
      <c r="CT95" s="0" t="n">
        <v>75.0406</v>
      </c>
      <c r="CU95" s="0" t="n">
        <v>0.132514</v>
      </c>
      <c r="CV95" s="0" t="n">
        <v>0.105</v>
      </c>
      <c r="CW95" s="0" t="n">
        <v>1</v>
      </c>
      <c r="CX95" s="0" t="n">
        <f aca="false">CU95/CV95</f>
        <v>1.2620380952381</v>
      </c>
      <c r="CY95" s="0" t="n">
        <f aca="false">CT95*EXP(CX95*(CV95-CW95))</f>
        <v>24.2521483488229</v>
      </c>
      <c r="DA95" s="0" t="n">
        <v>445.5</v>
      </c>
      <c r="DB95" s="0" t="n">
        <v>23.0969</v>
      </c>
      <c r="DC95" s="0" t="n">
        <v>0.658256</v>
      </c>
      <c r="DD95" s="0" t="n">
        <v>0.54</v>
      </c>
      <c r="DE95" s="0" t="n">
        <v>1</v>
      </c>
      <c r="DF95" s="0" t="n">
        <f aca="false">DC95/DD95</f>
        <v>1.21899259259259</v>
      </c>
      <c r="DG95" s="0" t="n">
        <f aca="false">DB95*EXP(DF95*(DD95-DE95))</f>
        <v>13.1834442221108</v>
      </c>
      <c r="DI95" s="0" t="n">
        <v>445.5</v>
      </c>
      <c r="DJ95" s="0" t="n">
        <v>65.2594</v>
      </c>
      <c r="DK95" s="0" t="n">
        <v>0.194308</v>
      </c>
      <c r="DL95" s="0" t="n">
        <v>0.575</v>
      </c>
      <c r="DM95" s="0" t="n">
        <v>1</v>
      </c>
      <c r="DN95" s="0" t="n">
        <f aca="false">DK95/DL95</f>
        <v>0.337926956521739</v>
      </c>
      <c r="DO95" s="0" t="n">
        <f aca="false">DJ95*EXP(DN95*(DL95-DM95))</f>
        <v>56.5288507523001</v>
      </c>
      <c r="DQ95" s="0" t="n">
        <v>445.5</v>
      </c>
      <c r="DR95" s="0" t="n">
        <v>22.0781</v>
      </c>
      <c r="DS95" s="0" t="n">
        <v>0.670539</v>
      </c>
      <c r="DT95" s="0" t="n">
        <v>0.51</v>
      </c>
      <c r="DU95" s="0" t="n">
        <v>1</v>
      </c>
      <c r="DV95" s="0" t="n">
        <f aca="false">DS95/DT95</f>
        <v>1.31478235294118</v>
      </c>
      <c r="DW95" s="0" t="n">
        <f aca="false">DR95*EXP(DV95*(DT95-DU95))</f>
        <v>11.5923200482025</v>
      </c>
      <c r="DY95" s="0" t="n">
        <v>445.5</v>
      </c>
      <c r="DZ95" s="0" t="n">
        <v>44.8813</v>
      </c>
      <c r="EA95" s="0" t="n">
        <v>0.353811</v>
      </c>
      <c r="EB95" s="0" t="n">
        <v>0.28</v>
      </c>
      <c r="EC95" s="0" t="n">
        <v>1</v>
      </c>
      <c r="ED95" s="0" t="n">
        <f aca="false">EA95/EB95</f>
        <v>1.26361071428571</v>
      </c>
      <c r="EE95" s="0" t="n">
        <f aca="false">DZ95*EXP(ED95*(EB95-EC95))</f>
        <v>18.0694291422457</v>
      </c>
      <c r="EG95" s="0" t="n">
        <v>445.5</v>
      </c>
      <c r="EH95" s="0" t="n">
        <v>62.1406</v>
      </c>
      <c r="EI95" s="0" t="n">
        <v>0.21536</v>
      </c>
      <c r="EJ95" s="0" t="n">
        <v>0.56</v>
      </c>
      <c r="EK95" s="0" t="n">
        <v>1</v>
      </c>
      <c r="EL95" s="0" t="n">
        <f aca="false">EI95/EJ95</f>
        <v>0.384571428571429</v>
      </c>
      <c r="EM95" s="0" t="n">
        <f aca="false">EH95*EXP(EL95*(EJ95-EK95))</f>
        <v>52.4671957247333</v>
      </c>
      <c r="EO95" s="0" t="n">
        <v>445.5</v>
      </c>
      <c r="EP95" s="0" t="n">
        <v>9.3906</v>
      </c>
      <c r="EQ95" s="0" t="n">
        <v>0.996755</v>
      </c>
      <c r="ER95" s="0" t="n">
        <v>0.57</v>
      </c>
      <c r="ES95" s="0" t="n">
        <v>1</v>
      </c>
      <c r="ET95" s="0" t="n">
        <f aca="false">EQ95/ER95</f>
        <v>1.74869298245614</v>
      </c>
      <c r="EU95" s="0" t="n">
        <f aca="false">EP95*EXP(ET95*(ER95-ES95))</f>
        <v>4.42721716178944</v>
      </c>
      <c r="EW95" s="0" t="n">
        <v>445.5</v>
      </c>
      <c r="EX95" s="0" t="n">
        <v>12.4719</v>
      </c>
      <c r="EY95" s="0" t="n">
        <v>1.070102</v>
      </c>
      <c r="EZ95" s="0" t="n">
        <v>0.605</v>
      </c>
      <c r="FA95" s="0" t="n">
        <v>1</v>
      </c>
      <c r="FB95" s="0" t="n">
        <f aca="false">EY95/EZ95</f>
        <v>1.76876363636364</v>
      </c>
      <c r="FC95" s="0" t="n">
        <f aca="false">EX95*EXP(FB95*(EZ95-FA95))</f>
        <v>6.20165677048274</v>
      </c>
      <c r="FE95" s="0" t="n">
        <v>445.5</v>
      </c>
      <c r="FF95" s="0" t="n">
        <v>64.525</v>
      </c>
      <c r="FG95" s="0" t="n">
        <v>0.155872</v>
      </c>
      <c r="FH95" s="0" t="n">
        <v>0.635</v>
      </c>
      <c r="FI95" s="0" t="n">
        <v>1</v>
      </c>
      <c r="FJ95" s="0" t="n">
        <f aca="false">FG95/FH95</f>
        <v>0.245467716535433</v>
      </c>
      <c r="FK95" s="0" t="n">
        <f aca="false">FF95*EXP(FJ95*(FH95-FI95))</f>
        <v>58.995255715406</v>
      </c>
      <c r="FM95" s="0" t="n">
        <v>445.5</v>
      </c>
      <c r="FN95" s="0" t="n">
        <v>34.3406</v>
      </c>
      <c r="FO95" s="0" t="n">
        <v>0.458967</v>
      </c>
      <c r="FP95" s="0" t="n">
        <v>0.63</v>
      </c>
      <c r="FQ95" s="0" t="n">
        <v>1</v>
      </c>
      <c r="FR95" s="0" t="n">
        <f aca="false">FO95/FP95</f>
        <v>0.728519047619048</v>
      </c>
      <c r="FS95" s="0" t="n">
        <f aca="false">FN95*EXP(FR95*(FP95-FQ95))</f>
        <v>26.226655525066</v>
      </c>
      <c r="FU95" s="0" t="n">
        <v>445.5</v>
      </c>
      <c r="FV95" s="0" t="n">
        <v>19.4094</v>
      </c>
      <c r="FW95" s="0" t="n">
        <v>0.719251</v>
      </c>
      <c r="FX95" s="0" t="n">
        <v>0.635</v>
      </c>
      <c r="FY95" s="0" t="n">
        <v>1</v>
      </c>
      <c r="FZ95" s="0" t="n">
        <f aca="false">FW95/FX95</f>
        <v>1.13267874015748</v>
      </c>
      <c r="GA95" s="0" t="n">
        <f aca="false">FV95*EXP(FZ95*(FX95-FY95))</f>
        <v>12.8369758477436</v>
      </c>
      <c r="GC95" s="0" t="n">
        <v>445.5</v>
      </c>
      <c r="GD95" s="0" t="n">
        <v>41.1281</v>
      </c>
      <c r="GE95" s="0" t="n">
        <v>0.375267</v>
      </c>
      <c r="GF95" s="0" t="n">
        <v>0.46</v>
      </c>
      <c r="GG95" s="0" t="n">
        <v>1</v>
      </c>
      <c r="GH95" s="0" t="n">
        <f aca="false">GE95/GF95</f>
        <v>0.815797826086957</v>
      </c>
      <c r="GI95" s="0" t="n">
        <f aca="false">GD95*EXP(GH95*(GF95-GG95))</f>
        <v>26.4739375427528</v>
      </c>
      <c r="GK95" s="0" t="n">
        <v>445.5</v>
      </c>
      <c r="GL95" s="0" t="n">
        <v>12.2156</v>
      </c>
      <c r="GM95" s="0" t="n">
        <v>0.916654</v>
      </c>
      <c r="GN95" s="0" t="n">
        <v>0.64</v>
      </c>
      <c r="GO95" s="0" t="n">
        <v>1</v>
      </c>
      <c r="GP95" s="0" t="n">
        <f aca="false">GM95/GN95</f>
        <v>1.432271875</v>
      </c>
      <c r="GQ95" s="0" t="n">
        <f aca="false">GL95*EXP(GP95*(GN95-GO95))</f>
        <v>7.29431989305332</v>
      </c>
      <c r="GS95" s="0" t="n">
        <v>445.5</v>
      </c>
      <c r="GT95" s="0" t="n">
        <v>41.5469</v>
      </c>
      <c r="GU95" s="0" t="n">
        <v>0.384313</v>
      </c>
      <c r="GV95" s="0" t="n">
        <v>0.325</v>
      </c>
      <c r="GW95" s="0" t="n">
        <v>1</v>
      </c>
      <c r="GX95" s="0" t="n">
        <f aca="false">GU95/GV95</f>
        <v>1.18250153846154</v>
      </c>
      <c r="GY95" s="0" t="n">
        <f aca="false">GT95*EXP(GX95*(GV95-GW95))</f>
        <v>18.7020729592317</v>
      </c>
      <c r="HA95" s="0" t="n">
        <v>445.5</v>
      </c>
      <c r="HB95" s="0" t="n">
        <v>52.9031</v>
      </c>
      <c r="HC95" s="0" t="n">
        <v>0.28207</v>
      </c>
      <c r="HD95" s="0" t="n">
        <v>0.635</v>
      </c>
      <c r="HE95" s="0" t="n">
        <v>1</v>
      </c>
      <c r="HF95" s="0" t="n">
        <f aca="false">HC95/HD95</f>
        <v>0.444204724409449</v>
      </c>
      <c r="HG95" s="0" t="n">
        <f aca="false">HB95*EXP(HF95*(HD95-HE95))</f>
        <v>44.9849151135182</v>
      </c>
      <c r="HI95" s="0" t="n">
        <v>445.5</v>
      </c>
      <c r="HJ95" s="0" t="n">
        <v>1.5875</v>
      </c>
      <c r="HK95" s="0" t="n">
        <v>1.794187</v>
      </c>
      <c r="HL95" s="0" t="n">
        <v>0.625</v>
      </c>
      <c r="HM95" s="0" t="n">
        <v>1</v>
      </c>
      <c r="HN95" s="0" t="n">
        <f aca="false">HK95/HL95</f>
        <v>2.8706992</v>
      </c>
      <c r="HO95" s="0" t="n">
        <f aca="false">HJ95*EXP(HN95*(HL95-HM95))</f>
        <v>0.540991480356002</v>
      </c>
      <c r="HQ95" s="0" t="n">
        <v>445.5</v>
      </c>
      <c r="HR95" s="0" t="n">
        <v>18.9281</v>
      </c>
      <c r="HS95" s="0" t="n">
        <v>0.730341</v>
      </c>
      <c r="HT95" s="0" t="n">
        <v>0.635</v>
      </c>
      <c r="HU95" s="0" t="n">
        <v>1</v>
      </c>
      <c r="HV95" s="0" t="n">
        <f aca="false">HS95/HT95</f>
        <v>1.15014330708661</v>
      </c>
      <c r="HW95" s="0" t="n">
        <f aca="false">HR95*EXP(HV95*(HT95-HU95))</f>
        <v>12.4391067903431</v>
      </c>
      <c r="HY95" s="0" t="n">
        <v>445.5</v>
      </c>
      <c r="HZ95" s="0" t="n">
        <v>54.5719</v>
      </c>
      <c r="IA95" s="0" t="n">
        <v>0.264276</v>
      </c>
      <c r="IB95" s="0" t="n">
        <v>0.41</v>
      </c>
      <c r="IC95" s="0" t="n">
        <v>1</v>
      </c>
      <c r="ID95" s="0" t="n">
        <f aca="false">IA95/IB95</f>
        <v>0.644575609756098</v>
      </c>
      <c r="IE95" s="0" t="n">
        <f aca="false">HZ95*EXP(ID95*(IB95-IC95))</f>
        <v>37.3084367910665</v>
      </c>
      <c r="IG95" s="0" t="n">
        <v>445.5</v>
      </c>
      <c r="IH95" s="0" t="n">
        <v>24.7656</v>
      </c>
      <c r="II95" s="0" t="n">
        <v>0.591866</v>
      </c>
      <c r="IJ95" s="0" t="n">
        <v>0.64</v>
      </c>
      <c r="IK95" s="0" t="n">
        <v>1</v>
      </c>
      <c r="IL95" s="0" t="n">
        <f aca="false">II95/IJ95</f>
        <v>0.924790625</v>
      </c>
      <c r="IM95" s="0" t="n">
        <f aca="false">IH95*EXP(IL95*(IJ95-IK95))</f>
        <v>17.75258197082</v>
      </c>
      <c r="IO95" s="0" t="n">
        <v>445.5</v>
      </c>
      <c r="IP95" s="0" t="n">
        <v>57.6625</v>
      </c>
      <c r="IQ95" s="0" t="n">
        <v>0.229263</v>
      </c>
      <c r="IR95" s="0" t="n">
        <v>0.58</v>
      </c>
      <c r="IS95" s="0" t="n">
        <v>1</v>
      </c>
      <c r="IT95" s="0" t="n">
        <f aca="false">IQ95/IR95</f>
        <v>0.395281034482759</v>
      </c>
      <c r="IU95" s="0" t="n">
        <f aca="false">IP95*EXP(IT95*(IR95-IS95))</f>
        <v>48.8419226321919</v>
      </c>
    </row>
    <row r="96" customFormat="false" ht="12.75" hidden="false" customHeight="false" outlineLevel="0" collapsed="false">
      <c r="A96" s="0" t="n">
        <v>446</v>
      </c>
      <c r="B96" s="0" t="n">
        <v>89.7844</v>
      </c>
      <c r="C96" s="0" t="n">
        <v>0.044944</v>
      </c>
      <c r="D96" s="0" t="n">
        <v>0.1</v>
      </c>
      <c r="E96" s="0" t="n">
        <v>1</v>
      </c>
      <c r="F96" s="0" t="n">
        <f aca="false">C96/D96</f>
        <v>0.44944</v>
      </c>
      <c r="G96" s="0" t="n">
        <f aca="false">B96*EXP(F96*(D96-E96))</f>
        <v>59.9143019767205</v>
      </c>
      <c r="I96" s="0" t="n">
        <v>446</v>
      </c>
      <c r="J96" s="0" t="n">
        <v>45.7156</v>
      </c>
      <c r="K96" s="0" t="n">
        <v>0.339965</v>
      </c>
      <c r="L96" s="0" t="n">
        <v>1.245</v>
      </c>
      <c r="M96" s="0" t="n">
        <v>1</v>
      </c>
      <c r="N96" s="0" t="n">
        <f aca="false">K96/L96</f>
        <v>0.273064257028112</v>
      </c>
      <c r="O96" s="0" t="n">
        <f aca="false">J96*EXP(N96*(L96-M96))</f>
        <v>48.8786325734482</v>
      </c>
      <c r="Q96" s="0" t="n">
        <v>446</v>
      </c>
      <c r="R96" s="0" t="n">
        <v>89.0313</v>
      </c>
      <c r="S96" s="0" t="n">
        <v>0.04842</v>
      </c>
      <c r="T96" s="0" t="n">
        <v>0.45</v>
      </c>
      <c r="U96" s="0" t="n">
        <v>1</v>
      </c>
      <c r="V96" s="0" t="n">
        <f aca="false">S96/T96</f>
        <v>0.1076</v>
      </c>
      <c r="W96" s="0" t="n">
        <f aca="false">R96*EXP(V96*(T96-U96))</f>
        <v>83.9153030627957</v>
      </c>
      <c r="Y96" s="0" t="n">
        <v>446</v>
      </c>
      <c r="Z96" s="0" t="n">
        <v>9.8469</v>
      </c>
      <c r="AA96" s="0" t="n">
        <v>1.028318</v>
      </c>
      <c r="AB96" s="0" t="n">
        <v>0.53</v>
      </c>
      <c r="AC96" s="0" t="n">
        <v>1</v>
      </c>
      <c r="AD96" s="0" t="n">
        <f aca="false">AA96/AB96</f>
        <v>1.94022264150943</v>
      </c>
      <c r="AE96" s="0" t="n">
        <f aca="false">Z96*EXP(AD96*(AB96-AC96))</f>
        <v>3.95607369925325</v>
      </c>
      <c r="AG96" s="0" t="n">
        <v>446</v>
      </c>
      <c r="AH96" s="0" t="n">
        <v>25.7875</v>
      </c>
      <c r="AI96" s="0" t="n">
        <v>0.589223</v>
      </c>
      <c r="AJ96" s="0" t="n">
        <v>0.515</v>
      </c>
      <c r="AK96" s="0" t="n">
        <v>1</v>
      </c>
      <c r="AL96" s="0" t="n">
        <f aca="false">AI96/AJ96</f>
        <v>1.14412233009709</v>
      </c>
      <c r="AM96" s="0" t="n">
        <f aca="false">AH96*EXP(AL96*(AJ96-AK96))</f>
        <v>14.8053788166316</v>
      </c>
      <c r="AO96" s="0" t="n">
        <v>446</v>
      </c>
      <c r="AP96" s="0" t="n">
        <v>44.3937</v>
      </c>
      <c r="AQ96" s="0" t="n">
        <v>0.349935</v>
      </c>
      <c r="AR96" s="0" t="n">
        <v>0.58</v>
      </c>
      <c r="AS96" s="0" t="n">
        <v>1</v>
      </c>
      <c r="AT96" s="0" t="n">
        <f aca="false">AQ96/AR96</f>
        <v>0.603336206896552</v>
      </c>
      <c r="AU96" s="0" t="n">
        <f aca="false">AP96*EXP(AT96*(AR96-AS96))</f>
        <v>34.4564552642891</v>
      </c>
      <c r="AW96" s="0" t="n">
        <v>446</v>
      </c>
      <c r="AX96" s="0" t="n">
        <v>68.8844</v>
      </c>
      <c r="AY96" s="0" t="n">
        <v>0.166474</v>
      </c>
      <c r="AZ96" s="0" t="n">
        <v>0.605</v>
      </c>
      <c r="BA96" s="0" t="n">
        <v>1</v>
      </c>
      <c r="BB96" s="0" t="n">
        <f aca="false">AY96/AZ96</f>
        <v>0.275163636363636</v>
      </c>
      <c r="BC96" s="0" t="n">
        <f aca="false">AX96*EXP(BB96*(AZ96-BA96))</f>
        <v>61.7899111369596</v>
      </c>
      <c r="BE96" s="0" t="n">
        <v>446</v>
      </c>
      <c r="BF96" s="0" t="n">
        <v>60.7844</v>
      </c>
      <c r="BG96" s="0" t="n">
        <v>0.21993</v>
      </c>
      <c r="BH96" s="0" t="n">
        <v>0.57</v>
      </c>
      <c r="BI96" s="0" t="n">
        <v>1</v>
      </c>
      <c r="BJ96" s="0" t="n">
        <f aca="false">BG96/BH96</f>
        <v>0.385842105263158</v>
      </c>
      <c r="BK96" s="0" t="n">
        <f aca="false">BF96*EXP(BJ96*(BH96-BI96))</f>
        <v>51.4917227699911</v>
      </c>
      <c r="BM96" s="0" t="n">
        <v>446</v>
      </c>
      <c r="BN96" s="0" t="n">
        <v>1.2312</v>
      </c>
      <c r="BO96" s="0" t="n">
        <v>1.933441</v>
      </c>
      <c r="BP96" s="0" t="n">
        <v>0.53</v>
      </c>
      <c r="BQ96" s="0" t="n">
        <v>1</v>
      </c>
      <c r="BR96" s="0" t="n">
        <f aca="false">BO96/BP96</f>
        <v>3.64800188679245</v>
      </c>
      <c r="BS96" s="0" t="n">
        <f aca="false">BN96*EXP(BR96*(BP96-BQ96))</f>
        <v>0.221668649205557</v>
      </c>
      <c r="BU96" s="0" t="n">
        <v>446</v>
      </c>
      <c r="BV96" s="0" t="n">
        <v>27.7688</v>
      </c>
      <c r="BW96" s="0" t="n">
        <v>0.557716</v>
      </c>
      <c r="BX96" s="0" t="n">
        <v>0.5</v>
      </c>
      <c r="BY96" s="0" t="n">
        <v>1</v>
      </c>
      <c r="BZ96" s="0" t="n">
        <f aca="false">BW96/BX96</f>
        <v>1.115432</v>
      </c>
      <c r="CA96" s="0" t="n">
        <f aca="false">BV96*EXP(BZ96*(BX96-BY96))</f>
        <v>15.8980599854091</v>
      </c>
      <c r="CC96" s="0" t="n">
        <v>446</v>
      </c>
      <c r="CD96" s="0" t="n">
        <v>1.2</v>
      </c>
      <c r="CE96" s="0" t="n">
        <v>1.908553</v>
      </c>
      <c r="CF96" s="0" t="n">
        <v>0.47</v>
      </c>
      <c r="CG96" s="0" t="n">
        <v>1</v>
      </c>
      <c r="CH96" s="0" t="n">
        <f aca="false">CE96/CF96</f>
        <v>4.06075106382979</v>
      </c>
      <c r="CI96" s="0" t="n">
        <f aca="false">CD96*EXP(CH96*(CF96-CG96))</f>
        <v>0.139474079219036</v>
      </c>
      <c r="CK96" s="0" t="n">
        <v>446</v>
      </c>
      <c r="CL96" s="0" t="n">
        <v>63.6625</v>
      </c>
      <c r="CM96" s="0" t="n">
        <v>0.203469</v>
      </c>
      <c r="CN96" s="0" t="n">
        <v>0.1</v>
      </c>
      <c r="CO96" s="0" t="n">
        <v>1</v>
      </c>
      <c r="CP96" s="0" t="n">
        <f aca="false">CM96/CN96</f>
        <v>2.03469</v>
      </c>
      <c r="CQ96" s="0" t="n">
        <f aca="false">CL96*EXP(CP96*(CN96-CO96))</f>
        <v>10.1998671144547</v>
      </c>
      <c r="CS96" s="0" t="n">
        <v>446</v>
      </c>
      <c r="CT96" s="0" t="n">
        <v>75.2844</v>
      </c>
      <c r="CU96" s="0" t="n">
        <v>0.131172</v>
      </c>
      <c r="CV96" s="0" t="n">
        <v>0.105</v>
      </c>
      <c r="CW96" s="0" t="n">
        <v>1</v>
      </c>
      <c r="CX96" s="0" t="n">
        <f aca="false">CU96/CV96</f>
        <v>1.24925714285714</v>
      </c>
      <c r="CY96" s="0" t="n">
        <f aca="false">CT96*EXP(CX96*(CV96-CW96))</f>
        <v>24.6108597596596</v>
      </c>
      <c r="DA96" s="0" t="n">
        <v>446</v>
      </c>
      <c r="DB96" s="0" t="n">
        <v>23.6813</v>
      </c>
      <c r="DC96" s="0" t="n">
        <v>0.647275</v>
      </c>
      <c r="DD96" s="0" t="n">
        <v>0.54</v>
      </c>
      <c r="DE96" s="0" t="n">
        <v>1</v>
      </c>
      <c r="DF96" s="0" t="n">
        <f aca="false">DC96/DD96</f>
        <v>1.19865740740741</v>
      </c>
      <c r="DG96" s="0" t="n">
        <f aca="false">DB96*EXP(DF96*(DD96-DE96))</f>
        <v>13.6440468698643</v>
      </c>
      <c r="DI96" s="0" t="n">
        <v>446</v>
      </c>
      <c r="DJ96" s="0" t="n">
        <v>65.6125</v>
      </c>
      <c r="DK96" s="0" t="n">
        <v>0.192127</v>
      </c>
      <c r="DL96" s="0" t="n">
        <v>0.575</v>
      </c>
      <c r="DM96" s="0" t="n">
        <v>1</v>
      </c>
      <c r="DN96" s="0" t="n">
        <f aca="false">DK96/DL96</f>
        <v>0.334133913043478</v>
      </c>
      <c r="DO96" s="0" t="n">
        <f aca="false">DJ96*EXP(DN96*(DL96-DM96))</f>
        <v>56.926406155101</v>
      </c>
      <c r="DQ96" s="0" t="n">
        <v>446</v>
      </c>
      <c r="DR96" s="0" t="n">
        <v>22.7656</v>
      </c>
      <c r="DS96" s="0" t="n">
        <v>0.657084</v>
      </c>
      <c r="DT96" s="0" t="n">
        <v>0.51</v>
      </c>
      <c r="DU96" s="0" t="n">
        <v>1</v>
      </c>
      <c r="DV96" s="0" t="n">
        <f aca="false">DS96/DT96</f>
        <v>1.2884</v>
      </c>
      <c r="DW96" s="0" t="n">
        <f aca="false">DR96*EXP(DV96*(DT96-DU96))</f>
        <v>12.108826199751</v>
      </c>
      <c r="DY96" s="0" t="n">
        <v>446</v>
      </c>
      <c r="DZ96" s="0" t="n">
        <v>45.4188</v>
      </c>
      <c r="EA96" s="0" t="n">
        <v>0.348601</v>
      </c>
      <c r="EB96" s="0" t="n">
        <v>0.28</v>
      </c>
      <c r="EC96" s="0" t="n">
        <v>1</v>
      </c>
      <c r="ED96" s="0" t="n">
        <f aca="false">EA96/EB96</f>
        <v>1.24500357142857</v>
      </c>
      <c r="EE96" s="0" t="n">
        <f aca="false">DZ96*EXP(ED96*(EB96-EC96))</f>
        <v>18.5324554714936</v>
      </c>
      <c r="EG96" s="0" t="n">
        <v>446</v>
      </c>
      <c r="EH96" s="0" t="n">
        <v>62.5156</v>
      </c>
      <c r="EI96" s="0" t="n">
        <v>0.212805</v>
      </c>
      <c r="EJ96" s="0" t="n">
        <v>0.56</v>
      </c>
      <c r="EK96" s="0" t="n">
        <v>1</v>
      </c>
      <c r="EL96" s="0" t="n">
        <f aca="false">EI96/EJ96</f>
        <v>0.380008928571429</v>
      </c>
      <c r="EM96" s="0" t="n">
        <f aca="false">EH96*EXP(EL96*(EJ96-EK96))</f>
        <v>52.8898895630525</v>
      </c>
      <c r="EO96" s="0" t="n">
        <v>446</v>
      </c>
      <c r="EP96" s="0" t="n">
        <v>9.775</v>
      </c>
      <c r="EQ96" s="0" t="n">
        <v>0.979199</v>
      </c>
      <c r="ER96" s="0" t="n">
        <v>0.57</v>
      </c>
      <c r="ES96" s="0" t="n">
        <v>1</v>
      </c>
      <c r="ET96" s="0" t="n">
        <f aca="false">EQ96/ER96</f>
        <v>1.71789298245614</v>
      </c>
      <c r="EU96" s="0" t="n">
        <f aca="false">EP96*EXP(ET96*(ER96-ES96))</f>
        <v>4.66988349305337</v>
      </c>
      <c r="EW96" s="0" t="n">
        <v>446</v>
      </c>
      <c r="EX96" s="0" t="n">
        <v>12.6281</v>
      </c>
      <c r="EY96" s="0" t="n">
        <v>1.064398</v>
      </c>
      <c r="EZ96" s="0" t="n">
        <v>0.605</v>
      </c>
      <c r="FA96" s="0" t="n">
        <v>1</v>
      </c>
      <c r="FB96" s="0" t="n">
        <f aca="false">EY96/EZ96</f>
        <v>1.75933553719008</v>
      </c>
      <c r="FC96" s="0" t="n">
        <f aca="false">EX96*EXP(FB96*(EZ96-FA96))</f>
        <v>6.30275571213793</v>
      </c>
      <c r="FE96" s="0" t="n">
        <v>446</v>
      </c>
      <c r="FF96" s="0" t="n">
        <v>64.7469</v>
      </c>
      <c r="FG96" s="0" t="n">
        <v>0.154592</v>
      </c>
      <c r="FH96" s="0" t="n">
        <v>0.635</v>
      </c>
      <c r="FI96" s="0" t="n">
        <v>1</v>
      </c>
      <c r="FJ96" s="0" t="n">
        <f aca="false">FG96/FH96</f>
        <v>0.243451968503937</v>
      </c>
      <c r="FK96" s="0" t="n">
        <f aca="false">FF96*EXP(FJ96*(FH96-FI96))</f>
        <v>59.2417099921443</v>
      </c>
      <c r="FM96" s="0" t="n">
        <v>446</v>
      </c>
      <c r="FN96" s="0" t="n">
        <v>34.8094</v>
      </c>
      <c r="FO96" s="0" t="n">
        <v>0.453342</v>
      </c>
      <c r="FP96" s="0" t="n">
        <v>0.63</v>
      </c>
      <c r="FQ96" s="0" t="n">
        <v>1</v>
      </c>
      <c r="FR96" s="0" t="n">
        <f aca="false">FO96/FP96</f>
        <v>0.719590476190476</v>
      </c>
      <c r="FS96" s="0" t="n">
        <f aca="false">FN96*EXP(FR96*(FP96-FQ96))</f>
        <v>26.67265782097</v>
      </c>
      <c r="FU96" s="0" t="n">
        <v>446</v>
      </c>
      <c r="FV96" s="0" t="n">
        <v>19.8906</v>
      </c>
      <c r="FW96" s="0" t="n">
        <v>0.708576</v>
      </c>
      <c r="FX96" s="0" t="n">
        <v>0.635</v>
      </c>
      <c r="FY96" s="0" t="n">
        <v>1</v>
      </c>
      <c r="FZ96" s="0" t="n">
        <f aca="false">FW96/FX96</f>
        <v>1.11586771653543</v>
      </c>
      <c r="GA96" s="0" t="n">
        <f aca="false">FV96*EXP(FZ96*(FX96-FY96))</f>
        <v>13.2362005497993</v>
      </c>
      <c r="GC96" s="0" t="n">
        <v>446</v>
      </c>
      <c r="GD96" s="0" t="n">
        <v>41.5</v>
      </c>
      <c r="GE96" s="0" t="n">
        <v>0.371675</v>
      </c>
      <c r="GF96" s="0" t="n">
        <v>0.46</v>
      </c>
      <c r="GG96" s="0" t="n">
        <v>1</v>
      </c>
      <c r="GH96" s="0" t="n">
        <f aca="false">GE96/GF96</f>
        <v>0.807989130434783</v>
      </c>
      <c r="GI96" s="0" t="n">
        <f aca="false">GD96*EXP(GH96*(GF96-GG96))</f>
        <v>26.8262073744187</v>
      </c>
      <c r="GK96" s="0" t="n">
        <v>446</v>
      </c>
      <c r="GL96" s="0" t="n">
        <v>12.6406</v>
      </c>
      <c r="GM96" s="0" t="n">
        <v>0.902006</v>
      </c>
      <c r="GN96" s="0" t="n">
        <v>0.64</v>
      </c>
      <c r="GO96" s="0" t="n">
        <v>1</v>
      </c>
      <c r="GP96" s="0" t="n">
        <f aca="false">GM96/GN96</f>
        <v>1.409384375</v>
      </c>
      <c r="GQ96" s="0" t="n">
        <f aca="false">GL96*EXP(GP96*(GN96-GO96))</f>
        <v>7.61055029194054</v>
      </c>
      <c r="GS96" s="0" t="n">
        <v>446</v>
      </c>
      <c r="GT96" s="0" t="n">
        <v>42.0844</v>
      </c>
      <c r="GU96" s="0" t="n">
        <v>0.378856</v>
      </c>
      <c r="GV96" s="0" t="n">
        <v>0.325</v>
      </c>
      <c r="GW96" s="0" t="n">
        <v>1</v>
      </c>
      <c r="GX96" s="0" t="n">
        <f aca="false">GU96/GV96</f>
        <v>1.16571076923077</v>
      </c>
      <c r="GY96" s="0" t="n">
        <f aca="false">GT96*EXP(GX96*(GV96-GW96))</f>
        <v>19.1599537081032</v>
      </c>
      <c r="HA96" s="0" t="n">
        <v>446</v>
      </c>
      <c r="HB96" s="0" t="n">
        <v>53.1312</v>
      </c>
      <c r="HC96" s="0" t="n">
        <v>0.280229</v>
      </c>
      <c r="HD96" s="0" t="n">
        <v>0.635</v>
      </c>
      <c r="HE96" s="0" t="n">
        <v>1</v>
      </c>
      <c r="HF96" s="0" t="n">
        <f aca="false">HC96/HD96</f>
        <v>0.441305511811024</v>
      </c>
      <c r="HG96" s="0" t="n">
        <f aca="false">HB96*EXP(HF96*(HD96-HE96))</f>
        <v>45.2267087786297</v>
      </c>
      <c r="HI96" s="0" t="n">
        <v>446</v>
      </c>
      <c r="HJ96" s="0" t="n">
        <v>1.7063</v>
      </c>
      <c r="HK96" s="0" t="n">
        <v>1.762425</v>
      </c>
      <c r="HL96" s="0" t="n">
        <v>0.625</v>
      </c>
      <c r="HM96" s="0" t="n">
        <v>1</v>
      </c>
      <c r="HN96" s="0" t="n">
        <f aca="false">HK96/HL96</f>
        <v>2.81988</v>
      </c>
      <c r="HO96" s="0" t="n">
        <f aca="false">HJ96*EXP(HN96*(HL96-HM96))</f>
        <v>0.592663961225061</v>
      </c>
      <c r="HQ96" s="0" t="n">
        <v>446</v>
      </c>
      <c r="HR96" s="0" t="n">
        <v>19.4406</v>
      </c>
      <c r="HS96" s="0" t="n">
        <v>0.718754</v>
      </c>
      <c r="HT96" s="0" t="n">
        <v>0.635</v>
      </c>
      <c r="HU96" s="0" t="n">
        <v>1</v>
      </c>
      <c r="HV96" s="0" t="n">
        <f aca="false">HS96/HT96</f>
        <v>1.13189606299213</v>
      </c>
      <c r="HW96" s="0" t="n">
        <f aca="false">HR96*EXP(HV96*(HT96-HU96))</f>
        <v>12.861284533191</v>
      </c>
      <c r="HY96" s="0" t="n">
        <v>446</v>
      </c>
      <c r="HZ96" s="0" t="n">
        <v>54.9344</v>
      </c>
      <c r="IA96" s="0" t="n">
        <v>0.261814</v>
      </c>
      <c r="IB96" s="0" t="n">
        <v>0.41</v>
      </c>
      <c r="IC96" s="0" t="n">
        <v>1</v>
      </c>
      <c r="ID96" s="0" t="n">
        <f aca="false">IA96/IB96</f>
        <v>0.638570731707317</v>
      </c>
      <c r="IE96" s="0" t="n">
        <f aca="false">HZ96*EXP(ID96*(IB96-IC96))</f>
        <v>37.6895555285255</v>
      </c>
      <c r="IG96" s="0" t="n">
        <v>446</v>
      </c>
      <c r="IH96" s="0" t="n">
        <v>25.2937</v>
      </c>
      <c r="II96" s="0" t="n">
        <v>0.58284</v>
      </c>
      <c r="IJ96" s="0" t="n">
        <v>0.64</v>
      </c>
      <c r="IK96" s="0" t="n">
        <v>1</v>
      </c>
      <c r="IL96" s="0" t="n">
        <f aca="false">II96/IJ96</f>
        <v>0.9106875</v>
      </c>
      <c r="IM96" s="0" t="n">
        <f aca="false">IH96*EXP(IL96*(IJ96-IK96))</f>
        <v>18.2234249719347</v>
      </c>
      <c r="IO96" s="0" t="n">
        <v>446</v>
      </c>
      <c r="IP96" s="0" t="n">
        <v>57.8844</v>
      </c>
      <c r="IQ96" s="0" t="n">
        <v>0.227632</v>
      </c>
      <c r="IR96" s="0" t="n">
        <v>0.58</v>
      </c>
      <c r="IS96" s="0" t="n">
        <v>1</v>
      </c>
      <c r="IT96" s="0" t="n">
        <f aca="false">IQ96/IR96</f>
        <v>0.392468965517241</v>
      </c>
      <c r="IU96" s="0" t="n">
        <f aca="false">IP96*EXP(IT96*(IR96-IS96))</f>
        <v>49.0878206800132</v>
      </c>
    </row>
    <row r="97" customFormat="false" ht="12.75" hidden="false" customHeight="false" outlineLevel="0" collapsed="false">
      <c r="A97" s="0" t="n">
        <v>446.5</v>
      </c>
      <c r="B97" s="0" t="n">
        <v>89.8</v>
      </c>
      <c r="C97" s="0" t="n">
        <v>0.044974</v>
      </c>
      <c r="D97" s="0" t="n">
        <v>0.1</v>
      </c>
      <c r="E97" s="0" t="n">
        <v>1</v>
      </c>
      <c r="F97" s="0" t="n">
        <f aca="false">C97/D97</f>
        <v>0.44974</v>
      </c>
      <c r="G97" s="0" t="n">
        <f aca="false">B97*EXP(F97*(D97-E97))</f>
        <v>59.908534572133</v>
      </c>
      <c r="I97" s="0" t="n">
        <v>446.5</v>
      </c>
      <c r="J97" s="0" t="n">
        <v>45.7094</v>
      </c>
      <c r="K97" s="0" t="n">
        <v>0.340203</v>
      </c>
      <c r="L97" s="0" t="n">
        <v>1.245</v>
      </c>
      <c r="M97" s="0" t="n">
        <v>1</v>
      </c>
      <c r="N97" s="0" t="n">
        <f aca="false">K97/L97</f>
        <v>0.273255421686747</v>
      </c>
      <c r="O97" s="0" t="n">
        <f aca="false">J97*EXP(N97*(L97-M97))</f>
        <v>48.8742925900627</v>
      </c>
      <c r="Q97" s="0" t="n">
        <v>446.5</v>
      </c>
      <c r="R97" s="0" t="n">
        <v>89.0687</v>
      </c>
      <c r="S97" s="0" t="n">
        <v>0.048389</v>
      </c>
      <c r="T97" s="0" t="n">
        <v>0.45</v>
      </c>
      <c r="U97" s="0" t="n">
        <v>1</v>
      </c>
      <c r="V97" s="0" t="n">
        <f aca="false">S97/T97</f>
        <v>0.107531111111111</v>
      </c>
      <c r="W97" s="0" t="n">
        <f aca="false">R97*EXP(V97*(T97-U97))</f>
        <v>83.9537348037013</v>
      </c>
      <c r="Y97" s="0" t="n">
        <v>446.5</v>
      </c>
      <c r="Z97" s="0" t="n">
        <v>10.3344</v>
      </c>
      <c r="AA97" s="0" t="n">
        <v>1.007529</v>
      </c>
      <c r="AB97" s="0" t="n">
        <v>0.53</v>
      </c>
      <c r="AC97" s="0" t="n">
        <v>1</v>
      </c>
      <c r="AD97" s="0" t="n">
        <f aca="false">AA97/AB97</f>
        <v>1.90099811320755</v>
      </c>
      <c r="AE97" s="0" t="n">
        <f aca="false">Z97*EXP(AD97*(AB97-AC97))</f>
        <v>4.22918381578038</v>
      </c>
      <c r="AG97" s="0" t="n">
        <v>446.5</v>
      </c>
      <c r="AH97" s="0" t="n">
        <v>26.3781</v>
      </c>
      <c r="AI97" s="0" t="n">
        <v>0.579271</v>
      </c>
      <c r="AJ97" s="0" t="n">
        <v>0.515</v>
      </c>
      <c r="AK97" s="0" t="n">
        <v>1</v>
      </c>
      <c r="AL97" s="0" t="n">
        <f aca="false">AI97/AJ97</f>
        <v>1.12479805825243</v>
      </c>
      <c r="AM97" s="0" t="n">
        <f aca="false">AH97*EXP(AL97*(AJ97-AK97))</f>
        <v>15.2870652475496</v>
      </c>
      <c r="AO97" s="0" t="n">
        <v>446.5</v>
      </c>
      <c r="AP97" s="0" t="n">
        <v>44.8906</v>
      </c>
      <c r="AQ97" s="0" t="n">
        <v>0.344982</v>
      </c>
      <c r="AR97" s="0" t="n">
        <v>0.58</v>
      </c>
      <c r="AS97" s="0" t="n">
        <v>1</v>
      </c>
      <c r="AT97" s="0" t="n">
        <f aca="false">AQ97/AR97</f>
        <v>0.594796551724138</v>
      </c>
      <c r="AU97" s="0" t="n">
        <f aca="false">AP97*EXP(AT97*(AR97-AS97))</f>
        <v>34.9673184602207</v>
      </c>
      <c r="AW97" s="0" t="n">
        <v>446.5</v>
      </c>
      <c r="AX97" s="0" t="n">
        <v>69.1063</v>
      </c>
      <c r="AY97" s="0" t="n">
        <v>0.164944</v>
      </c>
      <c r="AZ97" s="0" t="n">
        <v>0.605</v>
      </c>
      <c r="BA97" s="0" t="n">
        <v>1</v>
      </c>
      <c r="BB97" s="0" t="n">
        <f aca="false">AY97/AZ97</f>
        <v>0.272634710743802</v>
      </c>
      <c r="BC97" s="0" t="n">
        <f aca="false">AX97*EXP(BB97*(AZ97-BA97))</f>
        <v>62.0509106796268</v>
      </c>
      <c r="BE97" s="0" t="n">
        <v>446.5</v>
      </c>
      <c r="BF97" s="0" t="n">
        <v>61.1156</v>
      </c>
      <c r="BG97" s="0" t="n">
        <v>0.21746</v>
      </c>
      <c r="BH97" s="0" t="n">
        <v>0.57</v>
      </c>
      <c r="BI97" s="0" t="n">
        <v>1</v>
      </c>
      <c r="BJ97" s="0" t="n">
        <f aca="false">BG97/BH97</f>
        <v>0.381508771929825</v>
      </c>
      <c r="BK97" s="0" t="n">
        <f aca="false">BF97*EXP(BJ97*(BH97-BI97))</f>
        <v>51.8688481069108</v>
      </c>
      <c r="BM97" s="0" t="n">
        <v>446.5</v>
      </c>
      <c r="BN97" s="0" t="n">
        <v>1.3344</v>
      </c>
      <c r="BO97" s="0" t="n">
        <v>1.897695</v>
      </c>
      <c r="BP97" s="0" t="n">
        <v>0.53</v>
      </c>
      <c r="BQ97" s="0" t="n">
        <v>1</v>
      </c>
      <c r="BR97" s="0" t="n">
        <f aca="false">BO97/BP97</f>
        <v>3.58055660377358</v>
      </c>
      <c r="BS97" s="0" t="n">
        <f aca="false">BN97*EXP(BR97*(BP97-BQ97))</f>
        <v>0.247986777405654</v>
      </c>
      <c r="BU97" s="0" t="n">
        <v>446.5</v>
      </c>
      <c r="BV97" s="0" t="n">
        <v>28.4094</v>
      </c>
      <c r="BW97" s="0" t="n">
        <v>0.547734</v>
      </c>
      <c r="BX97" s="0" t="n">
        <v>0.5</v>
      </c>
      <c r="BY97" s="0" t="n">
        <v>1</v>
      </c>
      <c r="BZ97" s="0" t="n">
        <f aca="false">BW97/BX97</f>
        <v>1.095468</v>
      </c>
      <c r="CA97" s="0" t="n">
        <f aca="false">BV97*EXP(BZ97*(BX97-BY97))</f>
        <v>16.4279816043398</v>
      </c>
      <c r="CC97" s="0" t="n">
        <v>446.5</v>
      </c>
      <c r="CD97" s="0" t="n">
        <v>1.3031</v>
      </c>
      <c r="CE97" s="0" t="n">
        <v>1.872693</v>
      </c>
      <c r="CF97" s="0" t="n">
        <v>0.47</v>
      </c>
      <c r="CG97" s="0" t="n">
        <v>1</v>
      </c>
      <c r="CH97" s="0" t="n">
        <f aca="false">CE97/CF97</f>
        <v>3.98445319148936</v>
      </c>
      <c r="CI97" s="0" t="n">
        <f aca="false">CD97*EXP(CH97*(CF97-CG97))</f>
        <v>0.157707354462493</v>
      </c>
      <c r="CK97" s="0" t="n">
        <v>446.5</v>
      </c>
      <c r="CL97" s="0" t="n">
        <v>64.0344</v>
      </c>
      <c r="CM97" s="0" t="n">
        <v>0.200961</v>
      </c>
      <c r="CN97" s="0" t="n">
        <v>0.1</v>
      </c>
      <c r="CO97" s="0" t="n">
        <v>1</v>
      </c>
      <c r="CP97" s="0" t="n">
        <f aca="false">CM97/CN97</f>
        <v>2.00961</v>
      </c>
      <c r="CQ97" s="0" t="n">
        <f aca="false">CL97*EXP(CP97*(CN97-CO97))</f>
        <v>10.4936618225915</v>
      </c>
      <c r="CS97" s="0" t="n">
        <v>446.5</v>
      </c>
      <c r="CT97" s="0" t="n">
        <v>75.5094</v>
      </c>
      <c r="CU97" s="0" t="n">
        <v>0.129871</v>
      </c>
      <c r="CV97" s="0" t="n">
        <v>0.105</v>
      </c>
      <c r="CW97" s="0" t="n">
        <v>1</v>
      </c>
      <c r="CX97" s="0" t="n">
        <f aca="false">CU97/CV97</f>
        <v>1.23686666666667</v>
      </c>
      <c r="CY97" s="0" t="n">
        <f aca="false">CT97*EXP(CX97*(CV97-CW97))</f>
        <v>24.9596740656734</v>
      </c>
      <c r="DA97" s="0" t="n">
        <v>446.5</v>
      </c>
      <c r="DB97" s="0" t="n">
        <v>24.25</v>
      </c>
      <c r="DC97" s="0" t="n">
        <v>0.636799</v>
      </c>
      <c r="DD97" s="0" t="n">
        <v>0.54</v>
      </c>
      <c r="DE97" s="0" t="n">
        <v>1</v>
      </c>
      <c r="DF97" s="0" t="n">
        <f aca="false">DC97/DD97</f>
        <v>1.17925740740741</v>
      </c>
      <c r="DG97" s="0" t="n">
        <f aca="false">DB97*EXP(DF97*(DD97-DE97))</f>
        <v>14.096946448239</v>
      </c>
      <c r="DI97" s="0" t="n">
        <v>446.5</v>
      </c>
      <c r="DJ97" s="0" t="n">
        <v>65.9437</v>
      </c>
      <c r="DK97" s="0" t="n">
        <v>0.189999</v>
      </c>
      <c r="DL97" s="0" t="n">
        <v>0.575</v>
      </c>
      <c r="DM97" s="0" t="n">
        <v>1</v>
      </c>
      <c r="DN97" s="0" t="n">
        <f aca="false">DK97/DL97</f>
        <v>0.330433043478261</v>
      </c>
      <c r="DO97" s="0" t="n">
        <f aca="false">DJ97*EXP(DN97*(DL97-DM97))</f>
        <v>57.3038209192971</v>
      </c>
      <c r="DQ97" s="0" t="n">
        <v>446.5</v>
      </c>
      <c r="DR97" s="0" t="n">
        <v>23.4281</v>
      </c>
      <c r="DS97" s="0" t="n">
        <v>0.644393</v>
      </c>
      <c r="DT97" s="0" t="n">
        <v>0.51</v>
      </c>
      <c r="DU97" s="0" t="n">
        <v>1</v>
      </c>
      <c r="DV97" s="0" t="n">
        <f aca="false">DS97/DT97</f>
        <v>1.26351568627451</v>
      </c>
      <c r="DW97" s="0" t="n">
        <f aca="false">DR97*EXP(DV97*(DT97-DU97))</f>
        <v>12.6140777289594</v>
      </c>
      <c r="DY97" s="0" t="n">
        <v>446.5</v>
      </c>
      <c r="DZ97" s="0" t="n">
        <v>45.9312</v>
      </c>
      <c r="EA97" s="0" t="n">
        <v>0.343662</v>
      </c>
      <c r="EB97" s="0" t="n">
        <v>0.28</v>
      </c>
      <c r="EC97" s="0" t="n">
        <v>1</v>
      </c>
      <c r="ED97" s="0" t="n">
        <f aca="false">EA97/EB97</f>
        <v>1.22736428571429</v>
      </c>
      <c r="EE97" s="0" t="n">
        <f aca="false">DZ97*EXP(ED97*(EB97-EC97))</f>
        <v>18.981073269911</v>
      </c>
      <c r="EG97" s="0" t="n">
        <v>446.5</v>
      </c>
      <c r="EH97" s="0" t="n">
        <v>62.8688</v>
      </c>
      <c r="EI97" s="0" t="n">
        <v>0.210397</v>
      </c>
      <c r="EJ97" s="0" t="n">
        <v>0.56</v>
      </c>
      <c r="EK97" s="0" t="n">
        <v>1</v>
      </c>
      <c r="EL97" s="0" t="n">
        <f aca="false">EI97/EJ97</f>
        <v>0.375708928571429</v>
      </c>
      <c r="EM97" s="0" t="n">
        <f aca="false">EH97*EXP(EL97*(EJ97-EK97))</f>
        <v>53.2894346135656</v>
      </c>
      <c r="EO97" s="0" t="n">
        <v>446.5</v>
      </c>
      <c r="EP97" s="0" t="n">
        <v>10.1531</v>
      </c>
      <c r="EQ97" s="0" t="n">
        <v>0.962449</v>
      </c>
      <c r="ER97" s="0" t="n">
        <v>0.57</v>
      </c>
      <c r="ES97" s="0" t="n">
        <v>1</v>
      </c>
      <c r="ET97" s="0" t="n">
        <f aca="false">EQ97/ER97</f>
        <v>1.68850701754386</v>
      </c>
      <c r="EU97" s="0" t="n">
        <f aca="false">EP97*EXP(ET97*(ER97-ES97))</f>
        <v>4.91219584135301</v>
      </c>
      <c r="EW97" s="0" t="n">
        <v>446.5</v>
      </c>
      <c r="EX97" s="0" t="n">
        <v>12.7813</v>
      </c>
      <c r="EY97" s="0" t="n">
        <v>1.059079</v>
      </c>
      <c r="EZ97" s="0" t="n">
        <v>0.605</v>
      </c>
      <c r="FA97" s="0" t="n">
        <v>1</v>
      </c>
      <c r="FB97" s="0" t="n">
        <f aca="false">EY97/EZ97</f>
        <v>1.75054380165289</v>
      </c>
      <c r="FC97" s="0" t="n">
        <f aca="false">EX97*EXP(FB97*(EZ97-FA97))</f>
        <v>6.40141054388033</v>
      </c>
      <c r="FE97" s="0" t="n">
        <v>446.5</v>
      </c>
      <c r="FF97" s="0" t="n">
        <v>64.9531</v>
      </c>
      <c r="FG97" s="0" t="n">
        <v>0.153334</v>
      </c>
      <c r="FH97" s="0" t="n">
        <v>0.635</v>
      </c>
      <c r="FI97" s="0" t="n">
        <v>1</v>
      </c>
      <c r="FJ97" s="0" t="n">
        <f aca="false">FG97/FH97</f>
        <v>0.241470866141732</v>
      </c>
      <c r="FK97" s="0" t="n">
        <f aca="false">FF97*EXP(FJ97*(FH97-FI97))</f>
        <v>59.4733673545091</v>
      </c>
      <c r="FM97" s="0" t="n">
        <v>446.5</v>
      </c>
      <c r="FN97" s="0" t="n">
        <v>35.2594</v>
      </c>
      <c r="FO97" s="0" t="n">
        <v>0.448017</v>
      </c>
      <c r="FP97" s="0" t="n">
        <v>0.63</v>
      </c>
      <c r="FQ97" s="0" t="n">
        <v>1</v>
      </c>
      <c r="FR97" s="0" t="n">
        <f aca="false">FO97/FP97</f>
        <v>0.711138095238095</v>
      </c>
      <c r="FS97" s="0" t="n">
        <f aca="false">FN97*EXP(FR97*(FP97-FQ97))</f>
        <v>27.1020959205734</v>
      </c>
      <c r="FU97" s="0" t="n">
        <v>446.5</v>
      </c>
      <c r="FV97" s="0" t="n">
        <v>20.3562</v>
      </c>
      <c r="FW97" s="0" t="n">
        <v>0.698563</v>
      </c>
      <c r="FX97" s="0" t="n">
        <v>0.635</v>
      </c>
      <c r="FY97" s="0" t="n">
        <v>1</v>
      </c>
      <c r="FZ97" s="0" t="n">
        <f aca="false">FW97/FX97</f>
        <v>1.10009921259843</v>
      </c>
      <c r="GA97" s="0" t="n">
        <f aca="false">FV97*EXP(FZ97*(FX97-FY97))</f>
        <v>13.6242231334172</v>
      </c>
      <c r="GC97" s="0" t="n">
        <v>446.5</v>
      </c>
      <c r="GD97" s="0" t="n">
        <v>41.8531</v>
      </c>
      <c r="GE97" s="0" t="n">
        <v>0.368271</v>
      </c>
      <c r="GF97" s="0" t="n">
        <v>0.46</v>
      </c>
      <c r="GG97" s="0" t="n">
        <v>1</v>
      </c>
      <c r="GH97" s="0" t="n">
        <f aca="false">GE97/GF97</f>
        <v>0.800589130434783</v>
      </c>
      <c r="GI97" s="0" t="n">
        <f aca="false">GD97*EXP(GH97*(GF97-GG97))</f>
        <v>27.1627822809269</v>
      </c>
      <c r="GK97" s="0" t="n">
        <v>446.5</v>
      </c>
      <c r="GL97" s="0" t="n">
        <v>13.0531</v>
      </c>
      <c r="GM97" s="0" t="n">
        <v>0.888045</v>
      </c>
      <c r="GN97" s="0" t="n">
        <v>0.64</v>
      </c>
      <c r="GO97" s="0" t="n">
        <v>1</v>
      </c>
      <c r="GP97" s="0" t="n">
        <f aca="false">GM97/GN97</f>
        <v>1.3875703125</v>
      </c>
      <c r="GQ97" s="0" t="n">
        <f aca="false">GL97*EXP(GP97*(GN97-GO97))</f>
        <v>7.92086439735764</v>
      </c>
      <c r="GS97" s="0" t="n">
        <v>446.5</v>
      </c>
      <c r="GT97" s="0" t="n">
        <v>42.5938</v>
      </c>
      <c r="GU97" s="0" t="n">
        <v>0.373692</v>
      </c>
      <c r="GV97" s="0" t="n">
        <v>0.325</v>
      </c>
      <c r="GW97" s="0" t="n">
        <v>1</v>
      </c>
      <c r="GX97" s="0" t="n">
        <f aca="false">GU97/GV97</f>
        <v>1.14982153846154</v>
      </c>
      <c r="GY97" s="0" t="n">
        <f aca="false">GT97*EXP(GX97*(GV97-GW97))</f>
        <v>19.6009721464614</v>
      </c>
      <c r="HA97" s="0" t="n">
        <v>446.5</v>
      </c>
      <c r="HB97" s="0" t="n">
        <v>53.3438</v>
      </c>
      <c r="HC97" s="0" t="n">
        <v>0.278499</v>
      </c>
      <c r="HD97" s="0" t="n">
        <v>0.635</v>
      </c>
      <c r="HE97" s="0" t="n">
        <v>1</v>
      </c>
      <c r="HF97" s="0" t="n">
        <f aca="false">HC97/HD97</f>
        <v>0.438581102362205</v>
      </c>
      <c r="HG97" s="0" t="n">
        <f aca="false">HB97*EXP(HF97*(HD97-HE97))</f>
        <v>45.4528559098182</v>
      </c>
      <c r="HI97" s="0" t="n">
        <v>446.5</v>
      </c>
      <c r="HJ97" s="0" t="n">
        <v>1.8281</v>
      </c>
      <c r="HK97" s="0" t="n">
        <v>1.732095</v>
      </c>
      <c r="HL97" s="0" t="n">
        <v>0.625</v>
      </c>
      <c r="HM97" s="0" t="n">
        <v>1</v>
      </c>
      <c r="HN97" s="0" t="n">
        <f aca="false">HK97/HL97</f>
        <v>2.771352</v>
      </c>
      <c r="HO97" s="0" t="n">
        <f aca="false">HJ97*EXP(HN97*(HL97-HM97))</f>
        <v>0.646630772310934</v>
      </c>
      <c r="HQ97" s="0" t="n">
        <v>446.5</v>
      </c>
      <c r="HR97" s="0" t="n">
        <v>19.9375</v>
      </c>
      <c r="HS97" s="0" t="n">
        <v>0.707744</v>
      </c>
      <c r="HT97" s="0" t="n">
        <v>0.635</v>
      </c>
      <c r="HU97" s="0" t="n">
        <v>1</v>
      </c>
      <c r="HV97" s="0" t="n">
        <f aca="false">HS97/HT97</f>
        <v>1.11455748031496</v>
      </c>
      <c r="HW97" s="0" t="n">
        <f aca="false">HR97*EXP(HV97*(HT97-HU97))</f>
        <v>13.2737566301626</v>
      </c>
      <c r="HY97" s="0" t="n">
        <v>446.5</v>
      </c>
      <c r="HZ97" s="0" t="n">
        <v>55.275</v>
      </c>
      <c r="IA97" s="0" t="n">
        <v>0.259514</v>
      </c>
      <c r="IB97" s="0" t="n">
        <v>0.41</v>
      </c>
      <c r="IC97" s="0" t="n">
        <v>1</v>
      </c>
      <c r="ID97" s="0" t="n">
        <f aca="false">IA97/IB97</f>
        <v>0.632960975609756</v>
      </c>
      <c r="IE97" s="0" t="n">
        <f aca="false">HZ97*EXP(ID97*(IB97-IC97))</f>
        <v>38.048959986945</v>
      </c>
      <c r="IG97" s="0" t="n">
        <v>446.5</v>
      </c>
      <c r="IH97" s="0" t="n">
        <v>25.8031</v>
      </c>
      <c r="II97" s="0" t="n">
        <v>0.574303</v>
      </c>
      <c r="IJ97" s="0" t="n">
        <v>0.64</v>
      </c>
      <c r="IK97" s="0" t="n">
        <v>1</v>
      </c>
      <c r="IL97" s="0" t="n">
        <f aca="false">II97/IJ97</f>
        <v>0.8973484375</v>
      </c>
      <c r="IM97" s="0" t="n">
        <f aca="false">IH97*EXP(IL97*(IJ97-IK97))</f>
        <v>18.6799209734483</v>
      </c>
      <c r="IO97" s="0" t="n">
        <v>446.5</v>
      </c>
      <c r="IP97" s="0" t="n">
        <v>58.0938</v>
      </c>
      <c r="IQ97" s="0" t="n">
        <v>0.226122</v>
      </c>
      <c r="IR97" s="0" t="n">
        <v>0.58</v>
      </c>
      <c r="IS97" s="0" t="n">
        <v>1</v>
      </c>
      <c r="IT97" s="0" t="n">
        <f aca="false">IQ97/IR97</f>
        <v>0.389865517241379</v>
      </c>
      <c r="IU97" s="0" t="n">
        <f aca="false">IP97*EXP(IT97*(IR97-IS97))</f>
        <v>49.319297198046</v>
      </c>
    </row>
    <row r="98" customFormat="false" ht="12.75" hidden="false" customHeight="false" outlineLevel="0" collapsed="false">
      <c r="A98" s="0" t="n">
        <v>447</v>
      </c>
      <c r="B98" s="0" t="n">
        <v>89.8125</v>
      </c>
      <c r="C98" s="0" t="n">
        <v>0.044929</v>
      </c>
      <c r="D98" s="0" t="n">
        <v>0.1</v>
      </c>
      <c r="E98" s="0" t="n">
        <v>1</v>
      </c>
      <c r="F98" s="0" t="n">
        <f aca="false">C98/D98</f>
        <v>0.44929</v>
      </c>
      <c r="G98" s="0" t="n">
        <f aca="false">B98*EXP(F98*(D98-E98))</f>
        <v>59.9411449818622</v>
      </c>
      <c r="I98" s="0" t="n">
        <v>447</v>
      </c>
      <c r="J98" s="0" t="n">
        <v>45.7</v>
      </c>
      <c r="K98" s="0" t="n">
        <v>0.340321</v>
      </c>
      <c r="L98" s="0" t="n">
        <v>1.245</v>
      </c>
      <c r="M98" s="0" t="n">
        <v>1</v>
      </c>
      <c r="N98" s="0" t="n">
        <f aca="false">K98/L98</f>
        <v>0.273350200803213</v>
      </c>
      <c r="O98" s="0" t="n">
        <f aca="false">J98*EXP(N98*(L98-M98))</f>
        <v>48.8653764235047</v>
      </c>
      <c r="Q98" s="0" t="n">
        <v>447</v>
      </c>
      <c r="R98" s="0" t="n">
        <v>89.1031</v>
      </c>
      <c r="S98" s="0" t="n">
        <v>0.048344</v>
      </c>
      <c r="T98" s="0" t="n">
        <v>0.45</v>
      </c>
      <c r="U98" s="0" t="n">
        <v>1</v>
      </c>
      <c r="V98" s="0" t="n">
        <f aca="false">S98/T98</f>
        <v>0.107431111111111</v>
      </c>
      <c r="W98" s="0" t="n">
        <f aca="false">R98*EXP(V98*(T98-U98))</f>
        <v>83.9907786741438</v>
      </c>
      <c r="Y98" s="0" t="n">
        <v>447</v>
      </c>
      <c r="Z98" s="0" t="n">
        <v>10.8188</v>
      </c>
      <c r="AA98" s="0" t="n">
        <v>0.98769</v>
      </c>
      <c r="AB98" s="0" t="n">
        <v>0.53</v>
      </c>
      <c r="AC98" s="0" t="n">
        <v>1</v>
      </c>
      <c r="AD98" s="0" t="n">
        <f aca="false">AA98/AB98</f>
        <v>1.86356603773585</v>
      </c>
      <c r="AE98" s="0" t="n">
        <f aca="false">Z98*EXP(AD98*(AB98-AC98))</f>
        <v>4.5059976649545</v>
      </c>
      <c r="AG98" s="0" t="n">
        <v>447</v>
      </c>
      <c r="AH98" s="0" t="n">
        <v>26.9531</v>
      </c>
      <c r="AI98" s="0" t="n">
        <v>0.569844</v>
      </c>
      <c r="AJ98" s="0" t="n">
        <v>0.515</v>
      </c>
      <c r="AK98" s="0" t="n">
        <v>1</v>
      </c>
      <c r="AL98" s="0" t="n">
        <f aca="false">AI98/AJ98</f>
        <v>1.1064932038835</v>
      </c>
      <c r="AM98" s="0" t="n">
        <f aca="false">AH98*EXP(AL98*(AJ98-AK98))</f>
        <v>15.7595907221474</v>
      </c>
      <c r="AO98" s="0" t="n">
        <v>447</v>
      </c>
      <c r="AP98" s="0" t="n">
        <v>45.3781</v>
      </c>
      <c r="AQ98" s="0" t="n">
        <v>0.340203</v>
      </c>
      <c r="AR98" s="0" t="n">
        <v>0.58</v>
      </c>
      <c r="AS98" s="0" t="n">
        <v>1</v>
      </c>
      <c r="AT98" s="0" t="n">
        <f aca="false">AQ98/AR98</f>
        <v>0.586556896551724</v>
      </c>
      <c r="AU98" s="0" t="n">
        <f aca="false">AP98*EXP(AT98*(AR98-AS98))</f>
        <v>35.4695901278366</v>
      </c>
      <c r="AW98" s="0" t="n">
        <v>447</v>
      </c>
      <c r="AX98" s="0" t="n">
        <v>69.3281</v>
      </c>
      <c r="AY98" s="0" t="n">
        <v>0.163439</v>
      </c>
      <c r="AZ98" s="0" t="n">
        <v>0.605</v>
      </c>
      <c r="BA98" s="0" t="n">
        <v>1</v>
      </c>
      <c r="BB98" s="0" t="n">
        <f aca="false">AY98/AZ98</f>
        <v>0.270147107438017</v>
      </c>
      <c r="BC98" s="0" t="n">
        <f aca="false">AX98*EXP(BB98*(AZ98-BA98))</f>
        <v>62.3112632496685</v>
      </c>
      <c r="BE98" s="0" t="n">
        <v>447</v>
      </c>
      <c r="BF98" s="0" t="n">
        <v>61.4375</v>
      </c>
      <c r="BG98" s="0" t="n">
        <v>0.215071</v>
      </c>
      <c r="BH98" s="0" t="n">
        <v>0.57</v>
      </c>
      <c r="BI98" s="0" t="n">
        <v>1</v>
      </c>
      <c r="BJ98" s="0" t="n">
        <f aca="false">BG98/BH98</f>
        <v>0.377317543859649</v>
      </c>
      <c r="BK98" s="0" t="n">
        <f aca="false">BF98*EXP(BJ98*(BH98-BI98))</f>
        <v>52.2361014261951</v>
      </c>
      <c r="BM98" s="0" t="n">
        <v>447</v>
      </c>
      <c r="BN98" s="0" t="n">
        <v>1.4406</v>
      </c>
      <c r="BO98" s="0" t="n">
        <v>1.863676</v>
      </c>
      <c r="BP98" s="0" t="n">
        <v>0.53</v>
      </c>
      <c r="BQ98" s="0" t="n">
        <v>1</v>
      </c>
      <c r="BR98" s="0" t="n">
        <f aca="false">BO98/BP98</f>
        <v>3.51636981132075</v>
      </c>
      <c r="BS98" s="0" t="n">
        <f aca="false">BN98*EXP(BR98*(BP98-BQ98))</f>
        <v>0.275922812330567</v>
      </c>
      <c r="BU98" s="0" t="n">
        <v>447</v>
      </c>
      <c r="BV98" s="0" t="n">
        <v>29.0344</v>
      </c>
      <c r="BW98" s="0" t="n">
        <v>0.538211</v>
      </c>
      <c r="BX98" s="0" t="n">
        <v>0.5</v>
      </c>
      <c r="BY98" s="0" t="n">
        <v>1</v>
      </c>
      <c r="BZ98" s="0" t="n">
        <f aca="false">BW98/BX98</f>
        <v>1.076422</v>
      </c>
      <c r="CA98" s="0" t="n">
        <f aca="false">BV98*EXP(BZ98*(BX98-BY98))</f>
        <v>16.9500423762231</v>
      </c>
      <c r="CC98" s="0" t="n">
        <v>447</v>
      </c>
      <c r="CD98" s="0" t="n">
        <v>1.4125</v>
      </c>
      <c r="CE98" s="0" t="n">
        <v>1.837697</v>
      </c>
      <c r="CF98" s="0" t="n">
        <v>0.47</v>
      </c>
      <c r="CG98" s="0" t="n">
        <v>1</v>
      </c>
      <c r="CH98" s="0" t="n">
        <f aca="false">CE98/CF98</f>
        <v>3.90999361702128</v>
      </c>
      <c r="CI98" s="0" t="n">
        <f aca="false">CD98*EXP(CH98*(CF98-CG98))</f>
        <v>0.177828543265953</v>
      </c>
      <c r="CK98" s="0" t="n">
        <v>447</v>
      </c>
      <c r="CL98" s="0" t="n">
        <v>64.3875</v>
      </c>
      <c r="CM98" s="0" t="n">
        <v>0.198511</v>
      </c>
      <c r="CN98" s="0" t="n">
        <v>0.1</v>
      </c>
      <c r="CO98" s="0" t="n">
        <v>1</v>
      </c>
      <c r="CP98" s="0" t="n">
        <f aca="false">CM98/CN98</f>
        <v>1.98511</v>
      </c>
      <c r="CQ98" s="0" t="n">
        <f aca="false">CL98*EXP(CP98*(CN98-CO98))</f>
        <v>10.7867714204812</v>
      </c>
      <c r="CS98" s="0" t="n">
        <v>447</v>
      </c>
      <c r="CT98" s="0" t="n">
        <v>75.7219</v>
      </c>
      <c r="CU98" s="0" t="n">
        <v>0.128628</v>
      </c>
      <c r="CV98" s="0" t="n">
        <v>0.105</v>
      </c>
      <c r="CW98" s="0" t="n">
        <v>1</v>
      </c>
      <c r="CX98" s="0" t="n">
        <f aca="false">CU98/CV98</f>
        <v>1.22502857142857</v>
      </c>
      <c r="CY98" s="0" t="n">
        <f aca="false">CT98*EXP(CX98*(CV98-CW98))</f>
        <v>25.2965202574685</v>
      </c>
      <c r="DA98" s="0" t="n">
        <v>447</v>
      </c>
      <c r="DB98" s="0" t="n">
        <v>24.8031</v>
      </c>
      <c r="DC98" s="0" t="n">
        <v>0.626743</v>
      </c>
      <c r="DD98" s="0" t="n">
        <v>0.54</v>
      </c>
      <c r="DE98" s="0" t="n">
        <v>1</v>
      </c>
      <c r="DF98" s="0" t="n">
        <f aca="false">DC98/DD98</f>
        <v>1.16063518518519</v>
      </c>
      <c r="DG98" s="0" t="n">
        <f aca="false">DB98*EXP(DF98*(DD98-DE98))</f>
        <v>14.5425154640828</v>
      </c>
      <c r="DI98" s="0" t="n">
        <v>447</v>
      </c>
      <c r="DJ98" s="0" t="n">
        <v>66.2563</v>
      </c>
      <c r="DK98" s="0" t="n">
        <v>0.187902</v>
      </c>
      <c r="DL98" s="0" t="n">
        <v>0.575</v>
      </c>
      <c r="DM98" s="0" t="n">
        <v>1</v>
      </c>
      <c r="DN98" s="0" t="n">
        <f aca="false">DK98/DL98</f>
        <v>0.326786086956522</v>
      </c>
      <c r="DO98" s="0" t="n">
        <f aca="false">DJ98*EXP(DN98*(DL98-DM98))</f>
        <v>57.6647730339101</v>
      </c>
      <c r="DQ98" s="0" t="n">
        <v>447</v>
      </c>
      <c r="DR98" s="0" t="n">
        <v>24.0719</v>
      </c>
      <c r="DS98" s="0" t="n">
        <v>0.632237</v>
      </c>
      <c r="DT98" s="0" t="n">
        <v>0.51</v>
      </c>
      <c r="DU98" s="0" t="n">
        <v>1</v>
      </c>
      <c r="DV98" s="0" t="n">
        <f aca="false">DS98/DT98</f>
        <v>1.23968039215686</v>
      </c>
      <c r="DW98" s="0" t="n">
        <f aca="false">DR98*EXP(DV98*(DT98-DU98))</f>
        <v>13.1129696881411</v>
      </c>
      <c r="DY98" s="0" t="n">
        <v>447</v>
      </c>
      <c r="DZ98" s="0" t="n">
        <v>46.4188</v>
      </c>
      <c r="EA98" s="0" t="n">
        <v>0.338957</v>
      </c>
      <c r="EB98" s="0" t="n">
        <v>0.28</v>
      </c>
      <c r="EC98" s="0" t="n">
        <v>1</v>
      </c>
      <c r="ED98" s="0" t="n">
        <f aca="false">EA98/EB98</f>
        <v>1.21056071428571</v>
      </c>
      <c r="EE98" s="0" t="n">
        <f aca="false">DZ98*EXP(ED98*(EB98-EC98))</f>
        <v>19.4160653713708</v>
      </c>
      <c r="EG98" s="0" t="n">
        <v>447</v>
      </c>
      <c r="EH98" s="0" t="n">
        <v>63.2062</v>
      </c>
      <c r="EI98" s="0" t="n">
        <v>0.208068</v>
      </c>
      <c r="EJ98" s="0" t="n">
        <v>0.56</v>
      </c>
      <c r="EK98" s="0" t="n">
        <v>1</v>
      </c>
      <c r="EL98" s="0" t="n">
        <f aca="false">EI98/EJ98</f>
        <v>0.37155</v>
      </c>
      <c r="EM98" s="0" t="n">
        <f aca="false">EH98*EXP(EL98*(EJ98-EK98))</f>
        <v>53.6735536844652</v>
      </c>
      <c r="EO98" s="0" t="n">
        <v>447</v>
      </c>
      <c r="EP98" s="0" t="n">
        <v>10.525</v>
      </c>
      <c r="EQ98" s="0" t="n">
        <v>0.946561</v>
      </c>
      <c r="ER98" s="0" t="n">
        <v>0.57</v>
      </c>
      <c r="ES98" s="0" t="n">
        <v>1</v>
      </c>
      <c r="ET98" s="0" t="n">
        <f aca="false">EQ98/ER98</f>
        <v>1.66063333333333</v>
      </c>
      <c r="EU98" s="0" t="n">
        <f aca="false">EP98*EXP(ET98*(ER98-ES98))</f>
        <v>5.15352551370382</v>
      </c>
      <c r="EW98" s="0" t="n">
        <v>447</v>
      </c>
      <c r="EX98" s="0" t="n">
        <v>12.9219</v>
      </c>
      <c r="EY98" s="0" t="n">
        <v>1.053824</v>
      </c>
      <c r="EZ98" s="0" t="n">
        <v>0.605</v>
      </c>
      <c r="FA98" s="0" t="n">
        <v>1</v>
      </c>
      <c r="FB98" s="0" t="n">
        <f aca="false">EY98/EZ98</f>
        <v>1.74185785123967</v>
      </c>
      <c r="FC98" s="0" t="n">
        <f aca="false">EX98*EXP(FB98*(EZ98-FA98))</f>
        <v>6.49407157366197</v>
      </c>
      <c r="FE98" s="0" t="n">
        <v>447</v>
      </c>
      <c r="FF98" s="0" t="n">
        <v>65.1406</v>
      </c>
      <c r="FG98" s="0" t="n">
        <v>0.15208</v>
      </c>
      <c r="FH98" s="0" t="n">
        <v>0.635</v>
      </c>
      <c r="FI98" s="0" t="n">
        <v>1</v>
      </c>
      <c r="FJ98" s="0" t="n">
        <f aca="false">FG98/FH98</f>
        <v>0.239496062992126</v>
      </c>
      <c r="FK98" s="0" t="n">
        <f aca="false">FF98*EXP(FJ98*(FH98-FI98))</f>
        <v>59.6880568573017</v>
      </c>
      <c r="FM98" s="0" t="n">
        <v>447</v>
      </c>
      <c r="FN98" s="0" t="n">
        <v>35.6875</v>
      </c>
      <c r="FO98" s="0" t="n">
        <v>0.442907</v>
      </c>
      <c r="FP98" s="0" t="n">
        <v>0.63</v>
      </c>
      <c r="FQ98" s="0" t="n">
        <v>1</v>
      </c>
      <c r="FR98" s="0" t="n">
        <f aca="false">FO98/FP98</f>
        <v>0.703026984126984</v>
      </c>
      <c r="FS98" s="0" t="n">
        <f aca="false">FN98*EXP(FR98*(FP98-FQ98))</f>
        <v>27.5136020747862</v>
      </c>
      <c r="FU98" s="0" t="n">
        <v>447</v>
      </c>
      <c r="FV98" s="0" t="n">
        <v>20.8063</v>
      </c>
      <c r="FW98" s="0" t="n">
        <v>0.688909</v>
      </c>
      <c r="FX98" s="0" t="n">
        <v>0.635</v>
      </c>
      <c r="FY98" s="0" t="n">
        <v>1</v>
      </c>
      <c r="FZ98" s="0" t="n">
        <f aca="false">FW98/FX98</f>
        <v>1.08489606299213</v>
      </c>
      <c r="GA98" s="0" t="n">
        <f aca="false">FV98*EXP(FZ98*(FX98-FY98))</f>
        <v>14.0029603729188</v>
      </c>
      <c r="GC98" s="0" t="n">
        <v>447</v>
      </c>
      <c r="GD98" s="0" t="n">
        <v>42.1875</v>
      </c>
      <c r="GE98" s="0" t="n">
        <v>0.364988</v>
      </c>
      <c r="GF98" s="0" t="n">
        <v>0.46</v>
      </c>
      <c r="GG98" s="0" t="n">
        <v>1</v>
      </c>
      <c r="GH98" s="0" t="n">
        <f aca="false">GE98/GF98</f>
        <v>0.793452173913043</v>
      </c>
      <c r="GI98" s="0" t="n">
        <f aca="false">GD98*EXP(GH98*(GF98-GG98))</f>
        <v>27.4855330329623</v>
      </c>
      <c r="GK98" s="0" t="n">
        <v>447</v>
      </c>
      <c r="GL98" s="0" t="n">
        <v>13.4594</v>
      </c>
      <c r="GM98" s="0" t="n">
        <v>0.874722</v>
      </c>
      <c r="GN98" s="0" t="n">
        <v>0.64</v>
      </c>
      <c r="GO98" s="0" t="n">
        <v>1</v>
      </c>
      <c r="GP98" s="0" t="n">
        <f aca="false">GM98/GN98</f>
        <v>1.366753125</v>
      </c>
      <c r="GQ98" s="0" t="n">
        <f aca="false">GL98*EXP(GP98*(GN98-GO98))</f>
        <v>8.22885287565301</v>
      </c>
      <c r="GS98" s="0" t="n">
        <v>447</v>
      </c>
      <c r="GT98" s="0" t="n">
        <v>43.0844</v>
      </c>
      <c r="GU98" s="0" t="n">
        <v>0.368747</v>
      </c>
      <c r="GV98" s="0" t="n">
        <v>0.325</v>
      </c>
      <c r="GW98" s="0" t="n">
        <v>1</v>
      </c>
      <c r="GX98" s="0" t="n">
        <f aca="false">GU98/GV98</f>
        <v>1.13460615384615</v>
      </c>
      <c r="GY98" s="0" t="n">
        <f aca="false">GT98*EXP(GX98*(GV98-GW98))</f>
        <v>20.0314157526162</v>
      </c>
      <c r="HA98" s="0" t="n">
        <v>447</v>
      </c>
      <c r="HB98" s="0" t="n">
        <v>53.5438</v>
      </c>
      <c r="HC98" s="0" t="n">
        <v>0.276801</v>
      </c>
      <c r="HD98" s="0" t="n">
        <v>0.635</v>
      </c>
      <c r="HE98" s="0" t="n">
        <v>1</v>
      </c>
      <c r="HF98" s="0" t="n">
        <f aca="false">HC98/HD98</f>
        <v>0.435907086614173</v>
      </c>
      <c r="HG98" s="0" t="n">
        <f aca="false">HB98*EXP(HF98*(HD98-HE98))</f>
        <v>45.6678214438274</v>
      </c>
      <c r="HI98" s="0" t="n">
        <v>447</v>
      </c>
      <c r="HJ98" s="0" t="n">
        <v>1.95</v>
      </c>
      <c r="HK98" s="0" t="n">
        <v>1.703746</v>
      </c>
      <c r="HL98" s="0" t="n">
        <v>0.625</v>
      </c>
      <c r="HM98" s="0" t="n">
        <v>1</v>
      </c>
      <c r="HN98" s="0" t="n">
        <f aca="false">HK98/HL98</f>
        <v>2.7259936</v>
      </c>
      <c r="HO98" s="0" t="n">
        <f aca="false">HJ98*EXP(HN98*(HL98-HM98))</f>
        <v>0.70158148537097</v>
      </c>
      <c r="HQ98" s="0" t="n">
        <v>447</v>
      </c>
      <c r="HR98" s="0" t="n">
        <v>20.4219</v>
      </c>
      <c r="HS98" s="0" t="n">
        <v>0.697209</v>
      </c>
      <c r="HT98" s="0" t="n">
        <v>0.635</v>
      </c>
      <c r="HU98" s="0" t="n">
        <v>1</v>
      </c>
      <c r="HV98" s="0" t="n">
        <f aca="false">HS98/HT98</f>
        <v>1.09796692913386</v>
      </c>
      <c r="HW98" s="0" t="n">
        <f aca="false">HR98*EXP(HV98*(HT98-HU98))</f>
        <v>13.6788374287888</v>
      </c>
      <c r="HY98" s="0" t="n">
        <v>447</v>
      </c>
      <c r="HZ98" s="0" t="n">
        <v>55.5938</v>
      </c>
      <c r="IA98" s="0" t="n">
        <v>0.257299</v>
      </c>
      <c r="IB98" s="0" t="n">
        <v>0.41</v>
      </c>
      <c r="IC98" s="0" t="n">
        <v>1</v>
      </c>
      <c r="ID98" s="0" t="n">
        <f aca="false">IA98/IB98</f>
        <v>0.627558536585366</v>
      </c>
      <c r="IE98" s="0" t="n">
        <f aca="false">HZ98*EXP(ID98*(IB98-IC98))</f>
        <v>38.390581177146</v>
      </c>
      <c r="IG98" s="0" t="n">
        <v>447</v>
      </c>
      <c r="IH98" s="0" t="n">
        <v>26.2938</v>
      </c>
      <c r="II98" s="0" t="n">
        <v>0.56613</v>
      </c>
      <c r="IJ98" s="0" t="n">
        <v>0.64</v>
      </c>
      <c r="IK98" s="0" t="n">
        <v>1</v>
      </c>
      <c r="IL98" s="0" t="n">
        <f aca="false">II98/IJ98</f>
        <v>0.884578125</v>
      </c>
      <c r="IM98" s="0" t="n">
        <f aca="false">IH98*EXP(IL98*(IJ98-IK98))</f>
        <v>19.1228708411438</v>
      </c>
      <c r="IO98" s="0" t="n">
        <v>447</v>
      </c>
      <c r="IP98" s="0" t="n">
        <v>58.2844</v>
      </c>
      <c r="IQ98" s="0" t="n">
        <v>0.224685</v>
      </c>
      <c r="IR98" s="0" t="n">
        <v>0.58</v>
      </c>
      <c r="IS98" s="0" t="n">
        <v>1</v>
      </c>
      <c r="IT98" s="0" t="n">
        <f aca="false">IQ98/IR98</f>
        <v>0.387387931034483</v>
      </c>
      <c r="IU98" s="0" t="n">
        <f aca="false">IP98*EXP(IT98*(IR98-IS98))</f>
        <v>49.532625082314</v>
      </c>
    </row>
    <row r="99" customFormat="false" ht="12.75" hidden="false" customHeight="false" outlineLevel="0" collapsed="false">
      <c r="A99" s="0" t="n">
        <v>447.5</v>
      </c>
      <c r="B99" s="0" t="n">
        <v>89.8281</v>
      </c>
      <c r="C99" s="0" t="n">
        <v>0.044824</v>
      </c>
      <c r="D99" s="0" t="n">
        <v>0.1</v>
      </c>
      <c r="E99" s="0" t="n">
        <v>1</v>
      </c>
      <c r="F99" s="0" t="n">
        <f aca="false">C99/D99</f>
        <v>0.44824</v>
      </c>
      <c r="G99" s="0" t="n">
        <f aca="false">B99*EXP(F99*(D99-E99))</f>
        <v>60.0082374693466</v>
      </c>
      <c r="I99" s="0" t="n">
        <v>447.5</v>
      </c>
      <c r="J99" s="0" t="n">
        <v>45.6906</v>
      </c>
      <c r="K99" s="0" t="n">
        <v>0.340381</v>
      </c>
      <c r="L99" s="0" t="n">
        <v>1.245</v>
      </c>
      <c r="M99" s="0" t="n">
        <v>1</v>
      </c>
      <c r="N99" s="0" t="n">
        <f aca="false">K99/L99</f>
        <v>0.273398393574297</v>
      </c>
      <c r="O99" s="0" t="n">
        <f aca="false">J99*EXP(N99*(L99-M99))</f>
        <v>48.8559021889294</v>
      </c>
      <c r="Q99" s="0" t="n">
        <v>447.5</v>
      </c>
      <c r="R99" s="0" t="n">
        <v>89.1375</v>
      </c>
      <c r="S99" s="0" t="n">
        <v>0.048253</v>
      </c>
      <c r="T99" s="0" t="n">
        <v>0.45</v>
      </c>
      <c r="U99" s="0" t="n">
        <v>1</v>
      </c>
      <c r="V99" s="0" t="n">
        <f aca="false">S99/T99</f>
        <v>0.107228888888889</v>
      </c>
      <c r="W99" s="0" t="n">
        <f aca="false">R99*EXP(V99*(T99-U99))</f>
        <v>84.0325507294828</v>
      </c>
      <c r="Y99" s="0" t="n">
        <v>447.5</v>
      </c>
      <c r="Z99" s="0" t="n">
        <v>11.3125</v>
      </c>
      <c r="AA99" s="0" t="n">
        <v>0.968465</v>
      </c>
      <c r="AB99" s="0" t="n">
        <v>0.53</v>
      </c>
      <c r="AC99" s="0" t="n">
        <v>1</v>
      </c>
      <c r="AD99" s="0" t="n">
        <f aca="false">AA99/AB99</f>
        <v>1.82729245283019</v>
      </c>
      <c r="AE99" s="0" t="n">
        <f aca="false">Z99*EXP(AD99*(AB99-AC99))</f>
        <v>4.79263735625572</v>
      </c>
      <c r="AG99" s="0" t="n">
        <v>447.5</v>
      </c>
      <c r="AH99" s="0" t="n">
        <v>27.525</v>
      </c>
      <c r="AI99" s="0" t="n">
        <v>0.560618</v>
      </c>
      <c r="AJ99" s="0" t="n">
        <v>0.515</v>
      </c>
      <c r="AK99" s="0" t="n">
        <v>1</v>
      </c>
      <c r="AL99" s="0" t="n">
        <f aca="false">AI99/AJ99</f>
        <v>1.0885786407767</v>
      </c>
      <c r="AM99" s="0" t="n">
        <f aca="false">AH99*EXP(AL99*(AJ99-AK99))</f>
        <v>16.2344258801125</v>
      </c>
      <c r="AO99" s="0" t="n">
        <v>447.5</v>
      </c>
      <c r="AP99" s="0" t="n">
        <v>45.8594</v>
      </c>
      <c r="AQ99" s="0" t="n">
        <v>0.335593</v>
      </c>
      <c r="AR99" s="0" t="n">
        <v>0.58</v>
      </c>
      <c r="AS99" s="0" t="n">
        <v>1</v>
      </c>
      <c r="AT99" s="0" t="n">
        <f aca="false">AQ99/AR99</f>
        <v>0.578608620689655</v>
      </c>
      <c r="AU99" s="0" t="n">
        <f aca="false">AP99*EXP(AT99*(AR99-AS99))</f>
        <v>35.9656592458661</v>
      </c>
      <c r="AW99" s="0" t="n">
        <v>447.5</v>
      </c>
      <c r="AX99" s="0" t="n">
        <v>69.5469</v>
      </c>
      <c r="AY99" s="0" t="n">
        <v>0.161958</v>
      </c>
      <c r="AZ99" s="0" t="n">
        <v>0.605</v>
      </c>
      <c r="BA99" s="0" t="n">
        <v>1</v>
      </c>
      <c r="BB99" s="0" t="n">
        <f aca="false">AY99/AZ99</f>
        <v>0.267699173553719</v>
      </c>
      <c r="BC99" s="0" t="n">
        <f aca="false">AX99*EXP(BB99*(AZ99-BA99))</f>
        <v>62.568388315286</v>
      </c>
      <c r="BE99" s="0" t="n">
        <v>447.5</v>
      </c>
      <c r="BF99" s="0" t="n">
        <v>61.75</v>
      </c>
      <c r="BG99" s="0" t="n">
        <v>0.212739</v>
      </c>
      <c r="BH99" s="0" t="n">
        <v>0.57</v>
      </c>
      <c r="BI99" s="0" t="n">
        <v>1</v>
      </c>
      <c r="BJ99" s="0" t="n">
        <f aca="false">BG99/BH99</f>
        <v>0.373226315789474</v>
      </c>
      <c r="BK99" s="0" t="n">
        <f aca="false">BF99*EXP(BJ99*(BH99-BI99))</f>
        <v>52.5942427177842</v>
      </c>
      <c r="BM99" s="0" t="n">
        <v>447.5</v>
      </c>
      <c r="BN99" s="0" t="n">
        <v>1.5562</v>
      </c>
      <c r="BO99" s="0" t="n">
        <v>1.830289</v>
      </c>
      <c r="BP99" s="0" t="n">
        <v>0.53</v>
      </c>
      <c r="BQ99" s="0" t="n">
        <v>1</v>
      </c>
      <c r="BR99" s="0" t="n">
        <f aca="false">BO99/BP99</f>
        <v>3.45337547169811</v>
      </c>
      <c r="BS99" s="0" t="n">
        <f aca="false">BN99*EXP(BR99*(BP99-BQ99))</f>
        <v>0.307020880362587</v>
      </c>
      <c r="BU99" s="0" t="n">
        <v>447.5</v>
      </c>
      <c r="BV99" s="0" t="n">
        <v>29.6594</v>
      </c>
      <c r="BW99" s="0" t="n">
        <v>0.528938</v>
      </c>
      <c r="BX99" s="0" t="n">
        <v>0.5</v>
      </c>
      <c r="BY99" s="0" t="n">
        <v>1</v>
      </c>
      <c r="BZ99" s="0" t="n">
        <f aca="false">BW99/BX99</f>
        <v>1.057876</v>
      </c>
      <c r="CA99" s="0" t="n">
        <f aca="false">BV99*EXP(BZ99*(BX99-BY99))</f>
        <v>17.4762201317209</v>
      </c>
      <c r="CC99" s="0" t="n">
        <v>447.5</v>
      </c>
      <c r="CD99" s="0" t="n">
        <v>1.525</v>
      </c>
      <c r="CE99" s="0" t="n">
        <v>1.803582</v>
      </c>
      <c r="CF99" s="0" t="n">
        <v>0.47</v>
      </c>
      <c r="CG99" s="0" t="n">
        <v>1</v>
      </c>
      <c r="CH99" s="0" t="n">
        <f aca="false">CE99/CF99</f>
        <v>3.8374085106383</v>
      </c>
      <c r="CI99" s="0" t="n">
        <f aca="false">CD99*EXP(CH99*(CF99-CG99))</f>
        <v>0.199521735127536</v>
      </c>
      <c r="CK99" s="0" t="n">
        <v>447.5</v>
      </c>
      <c r="CL99" s="0" t="n">
        <v>64.7313</v>
      </c>
      <c r="CM99" s="0" t="n">
        <v>0.196074</v>
      </c>
      <c r="CN99" s="0" t="n">
        <v>0.1</v>
      </c>
      <c r="CO99" s="0" t="n">
        <v>1</v>
      </c>
      <c r="CP99" s="0" t="n">
        <f aca="false">CM99/CN99</f>
        <v>1.96074</v>
      </c>
      <c r="CQ99" s="0" t="n">
        <f aca="false">CL99*EXP(CP99*(CN99-CO99))</f>
        <v>11.084844951985</v>
      </c>
      <c r="CS99" s="0" t="n">
        <v>447.5</v>
      </c>
      <c r="CT99" s="0" t="n">
        <v>75.925</v>
      </c>
      <c r="CU99" s="0" t="n">
        <v>0.127389</v>
      </c>
      <c r="CV99" s="0" t="n">
        <v>0.105</v>
      </c>
      <c r="CW99" s="0" t="n">
        <v>1</v>
      </c>
      <c r="CX99" s="0" t="n">
        <f aca="false">CU99/CV99</f>
        <v>1.21322857142857</v>
      </c>
      <c r="CY99" s="0" t="n">
        <f aca="false">CT99*EXP(CX99*(CV99-CW99))</f>
        <v>25.6336627663285</v>
      </c>
      <c r="DA99" s="0" t="n">
        <v>447.5</v>
      </c>
      <c r="DB99" s="0" t="n">
        <v>25.3531</v>
      </c>
      <c r="DC99" s="0" t="n">
        <v>0.617027</v>
      </c>
      <c r="DD99" s="0" t="n">
        <v>0.54</v>
      </c>
      <c r="DE99" s="0" t="n">
        <v>1</v>
      </c>
      <c r="DF99" s="0" t="n">
        <f aca="false">DC99/DD99</f>
        <v>1.14264259259259</v>
      </c>
      <c r="DG99" s="0" t="n">
        <f aca="false">DB99*EXP(DF99*(DD99-DE99))</f>
        <v>14.9885326380956</v>
      </c>
      <c r="DI99" s="0" t="n">
        <v>447.5</v>
      </c>
      <c r="DJ99" s="0" t="n">
        <v>66.5594</v>
      </c>
      <c r="DK99" s="0" t="n">
        <v>0.185836</v>
      </c>
      <c r="DL99" s="0" t="n">
        <v>0.575</v>
      </c>
      <c r="DM99" s="0" t="n">
        <v>1</v>
      </c>
      <c r="DN99" s="0" t="n">
        <f aca="false">DK99/DL99</f>
        <v>0.323193043478261</v>
      </c>
      <c r="DO99" s="0" t="n">
        <f aca="false">DJ99*EXP(DN99*(DL99-DM99))</f>
        <v>58.017096744746</v>
      </c>
      <c r="DQ99" s="0" t="n">
        <v>447.5</v>
      </c>
      <c r="DR99" s="0" t="n">
        <v>24.7125</v>
      </c>
      <c r="DS99" s="0" t="n">
        <v>0.620411</v>
      </c>
      <c r="DT99" s="0" t="n">
        <v>0.51</v>
      </c>
      <c r="DU99" s="0" t="n">
        <v>1</v>
      </c>
      <c r="DV99" s="0" t="n">
        <f aca="false">DS99/DT99</f>
        <v>1.21649215686275</v>
      </c>
      <c r="DW99" s="0" t="n">
        <f aca="false">DR99*EXP(DV99*(DT99-DU99))</f>
        <v>13.6157611747718</v>
      </c>
      <c r="DY99" s="0" t="n">
        <v>447.5</v>
      </c>
      <c r="DZ99" s="0" t="n">
        <v>46.9</v>
      </c>
      <c r="EA99" s="0" t="n">
        <v>0.334331</v>
      </c>
      <c r="EB99" s="0" t="n">
        <v>0.28</v>
      </c>
      <c r="EC99" s="0" t="n">
        <v>1</v>
      </c>
      <c r="ED99" s="0" t="n">
        <f aca="false">EA99/EB99</f>
        <v>1.19403928571429</v>
      </c>
      <c r="EE99" s="0" t="n">
        <f aca="false">DZ99*EXP(ED99*(EB99-EC99))</f>
        <v>19.8520919549302</v>
      </c>
      <c r="EG99" s="0" t="n">
        <v>447.5</v>
      </c>
      <c r="EH99" s="0" t="n">
        <v>63.5375</v>
      </c>
      <c r="EI99" s="0" t="n">
        <v>0.205817</v>
      </c>
      <c r="EJ99" s="0" t="n">
        <v>0.56</v>
      </c>
      <c r="EK99" s="0" t="n">
        <v>1</v>
      </c>
      <c r="EL99" s="0" t="n">
        <f aca="false">EI99/EJ99</f>
        <v>0.367530357142857</v>
      </c>
      <c r="EM99" s="0" t="n">
        <f aca="false">EH99*EXP(EL99*(EJ99-EK99))</f>
        <v>54.0503989739769</v>
      </c>
      <c r="EO99" s="0" t="n">
        <v>447.5</v>
      </c>
      <c r="EP99" s="0" t="n">
        <v>10.9</v>
      </c>
      <c r="EQ99" s="0" t="n">
        <v>0.931119</v>
      </c>
      <c r="ER99" s="0" t="n">
        <v>0.57</v>
      </c>
      <c r="ES99" s="0" t="n">
        <v>1</v>
      </c>
      <c r="ET99" s="0" t="n">
        <f aca="false">EQ99/ER99</f>
        <v>1.63354210526316</v>
      </c>
      <c r="EU99" s="0" t="n">
        <f aca="false">EP99*EXP(ET99*(ER99-ES99))</f>
        <v>5.39967995365385</v>
      </c>
      <c r="EW99" s="0" t="n">
        <v>447.5</v>
      </c>
      <c r="EX99" s="0" t="n">
        <v>13.0656</v>
      </c>
      <c r="EY99" s="0" t="n">
        <v>1.048784</v>
      </c>
      <c r="EZ99" s="0" t="n">
        <v>0.605</v>
      </c>
      <c r="FA99" s="0" t="n">
        <v>1</v>
      </c>
      <c r="FB99" s="0" t="n">
        <f aca="false">EY99/EZ99</f>
        <v>1.73352727272727</v>
      </c>
      <c r="FC99" s="0" t="n">
        <f aca="false">EX99*EXP(FB99*(EZ99-FA99))</f>
        <v>6.58793238836473</v>
      </c>
      <c r="FE99" s="0" t="n">
        <v>447.5</v>
      </c>
      <c r="FF99" s="0" t="n">
        <v>65.3219</v>
      </c>
      <c r="FG99" s="0" t="n">
        <v>0.150811</v>
      </c>
      <c r="FH99" s="0" t="n">
        <v>0.635</v>
      </c>
      <c r="FI99" s="0" t="n">
        <v>1</v>
      </c>
      <c r="FJ99" s="0" t="n">
        <f aca="false">FG99/FH99</f>
        <v>0.237497637795276</v>
      </c>
      <c r="FK99" s="0" t="n">
        <f aca="false">FF99*EXP(FJ99*(FH99-FI99))</f>
        <v>59.8978563570116</v>
      </c>
      <c r="FM99" s="0" t="n">
        <v>447.5</v>
      </c>
      <c r="FN99" s="0" t="n">
        <v>36.1156</v>
      </c>
      <c r="FO99" s="0" t="n">
        <v>0.437893</v>
      </c>
      <c r="FP99" s="0" t="n">
        <v>0.63</v>
      </c>
      <c r="FQ99" s="0" t="n">
        <v>1</v>
      </c>
      <c r="FR99" s="0" t="n">
        <f aca="false">FO99/FP99</f>
        <v>0.695068253968254</v>
      </c>
      <c r="FS99" s="0" t="n">
        <f aca="false">FN99*EXP(FR99*(FP99-FQ99))</f>
        <v>27.925762531487</v>
      </c>
      <c r="FU99" s="0" t="n">
        <v>447.5</v>
      </c>
      <c r="FV99" s="0" t="n">
        <v>21.2594</v>
      </c>
      <c r="FW99" s="0" t="n">
        <v>0.679464</v>
      </c>
      <c r="FX99" s="0" t="n">
        <v>0.635</v>
      </c>
      <c r="FY99" s="0" t="n">
        <v>1</v>
      </c>
      <c r="FZ99" s="0" t="n">
        <f aca="false">FW99/FX99</f>
        <v>1.07002204724409</v>
      </c>
      <c r="GA99" s="0" t="n">
        <f aca="false">FV99*EXP(FZ99*(FX99-FY99))</f>
        <v>14.3857927253168</v>
      </c>
      <c r="GC99" s="0" t="n">
        <v>447.5</v>
      </c>
      <c r="GD99" s="0" t="n">
        <v>42.5219</v>
      </c>
      <c r="GE99" s="0" t="n">
        <v>0.361698</v>
      </c>
      <c r="GF99" s="0" t="n">
        <v>0.46</v>
      </c>
      <c r="GG99" s="0" t="n">
        <v>1</v>
      </c>
      <c r="GH99" s="0" t="n">
        <f aca="false">GE99/GF99</f>
        <v>0.7863</v>
      </c>
      <c r="GI99" s="0" t="n">
        <f aca="false">GD99*EXP(GH99*(GF99-GG99))</f>
        <v>27.8105998426873</v>
      </c>
      <c r="GK99" s="0" t="n">
        <v>447.5</v>
      </c>
      <c r="GL99" s="0" t="n">
        <v>13.8687</v>
      </c>
      <c r="GM99" s="0" t="n">
        <v>0.861599</v>
      </c>
      <c r="GN99" s="0" t="n">
        <v>0.64</v>
      </c>
      <c r="GO99" s="0" t="n">
        <v>1</v>
      </c>
      <c r="GP99" s="0" t="n">
        <f aca="false">GM99/GN99</f>
        <v>1.3462484375</v>
      </c>
      <c r="GQ99" s="0" t="n">
        <f aca="false">GL99*EXP(GP99*(GN99-GO99))</f>
        <v>8.54191366255925</v>
      </c>
      <c r="GS99" s="0" t="n">
        <v>447.5</v>
      </c>
      <c r="GT99" s="0" t="n">
        <v>43.5656</v>
      </c>
      <c r="GU99" s="0" t="n">
        <v>0.363888</v>
      </c>
      <c r="GV99" s="0" t="n">
        <v>0.325</v>
      </c>
      <c r="GW99" s="0" t="n">
        <v>1</v>
      </c>
      <c r="GX99" s="0" t="n">
        <f aca="false">GU99/GV99</f>
        <v>1.11965538461538</v>
      </c>
      <c r="GY99" s="0" t="n">
        <f aca="false">GT99*EXP(GX99*(GV99-GW99))</f>
        <v>20.4605872712631</v>
      </c>
      <c r="HA99" s="0" t="n">
        <v>447.5</v>
      </c>
      <c r="HB99" s="0" t="n">
        <v>53.7375</v>
      </c>
      <c r="HC99" s="0" t="n">
        <v>0.27511</v>
      </c>
      <c r="HD99" s="0" t="n">
        <v>0.635</v>
      </c>
      <c r="HE99" s="0" t="n">
        <v>1</v>
      </c>
      <c r="HF99" s="0" t="n">
        <f aca="false">HC99/HD99</f>
        <v>0.433244094488189</v>
      </c>
      <c r="HG99" s="0" t="n">
        <f aca="false">HB99*EXP(HF99*(HD99-HE99))</f>
        <v>45.8776003127094</v>
      </c>
      <c r="HI99" s="0" t="n">
        <v>447.5</v>
      </c>
      <c r="HJ99" s="0" t="n">
        <v>2.0813</v>
      </c>
      <c r="HK99" s="0" t="n">
        <v>1.675846</v>
      </c>
      <c r="HL99" s="0" t="n">
        <v>0.625</v>
      </c>
      <c r="HM99" s="0" t="n">
        <v>1</v>
      </c>
      <c r="HN99" s="0" t="n">
        <f aca="false">HK99/HL99</f>
        <v>2.6813536</v>
      </c>
      <c r="HO99" s="0" t="n">
        <f aca="false">HJ99*EXP(HN99*(HL99-HM99))</f>
        <v>0.76146208214979</v>
      </c>
      <c r="HQ99" s="0" t="n">
        <v>447.5</v>
      </c>
      <c r="HR99" s="0" t="n">
        <v>20.9094</v>
      </c>
      <c r="HS99" s="0" t="n">
        <v>0.68699</v>
      </c>
      <c r="HT99" s="0" t="n">
        <v>0.635</v>
      </c>
      <c r="HU99" s="0" t="n">
        <v>1</v>
      </c>
      <c r="HV99" s="0" t="n">
        <f aca="false">HS99/HT99</f>
        <v>1.08187401574803</v>
      </c>
      <c r="HW99" s="0" t="n">
        <f aca="false">HR99*EXP(HV99*(HT99-HU99))</f>
        <v>14.0878792900577</v>
      </c>
      <c r="HY99" s="0" t="n">
        <v>447.5</v>
      </c>
      <c r="HZ99" s="0" t="n">
        <v>55.9031</v>
      </c>
      <c r="IA99" s="0" t="n">
        <v>0.255072</v>
      </c>
      <c r="IB99" s="0" t="n">
        <v>0.41</v>
      </c>
      <c r="IC99" s="0" t="n">
        <v>1</v>
      </c>
      <c r="ID99" s="0" t="n">
        <f aca="false">IA99/IB99</f>
        <v>0.622126829268293</v>
      </c>
      <c r="IE99" s="0" t="n">
        <f aca="false">HZ99*EXP(ID99*(IB99-IC99))</f>
        <v>38.728083377193</v>
      </c>
      <c r="IG99" s="0" t="n">
        <v>447.5</v>
      </c>
      <c r="IH99" s="0" t="n">
        <v>26.7813</v>
      </c>
      <c r="II99" s="0" t="n">
        <v>0.558109</v>
      </c>
      <c r="IJ99" s="0" t="n">
        <v>0.64</v>
      </c>
      <c r="IK99" s="0" t="n">
        <v>1</v>
      </c>
      <c r="IL99" s="0" t="n">
        <f aca="false">II99/IJ99</f>
        <v>0.8720453125</v>
      </c>
      <c r="IM99" s="0" t="n">
        <f aca="false">IH99*EXP(IL99*(IJ99-IK99))</f>
        <v>19.5654952866481</v>
      </c>
      <c r="IO99" s="0" t="n">
        <v>447.5</v>
      </c>
      <c r="IP99" s="0" t="n">
        <v>58.475</v>
      </c>
      <c r="IQ99" s="0" t="n">
        <v>0.223231</v>
      </c>
      <c r="IR99" s="0" t="n">
        <v>0.58</v>
      </c>
      <c r="IS99" s="0" t="n">
        <v>1</v>
      </c>
      <c r="IT99" s="0" t="n">
        <f aca="false">IQ99/IR99</f>
        <v>0.384881034482759</v>
      </c>
      <c r="IU99" s="0" t="n">
        <f aca="false">IP99*EXP(IT99*(IR99-IS99))</f>
        <v>49.7469561086705</v>
      </c>
    </row>
    <row r="100" customFormat="false" ht="12.75" hidden="false" customHeight="false" outlineLevel="0" collapsed="false">
      <c r="A100" s="0" t="n">
        <v>448</v>
      </c>
      <c r="B100" s="0" t="n">
        <v>89.85</v>
      </c>
      <c r="C100" s="0" t="n">
        <v>0.044688</v>
      </c>
      <c r="D100" s="0" t="n">
        <v>0.1</v>
      </c>
      <c r="E100" s="0" t="n">
        <v>1</v>
      </c>
      <c r="F100" s="0" t="n">
        <f aca="false">C100/D100</f>
        <v>0.44688</v>
      </c>
      <c r="G100" s="0" t="n">
        <f aca="false">B100*EXP(F100*(D100-E100))</f>
        <v>60.0963803874759</v>
      </c>
      <c r="I100" s="0" t="n">
        <v>448</v>
      </c>
      <c r="J100" s="0" t="n">
        <v>45.6844</v>
      </c>
      <c r="K100" s="0" t="n">
        <v>0.340411</v>
      </c>
      <c r="L100" s="0" t="n">
        <v>1.245</v>
      </c>
      <c r="M100" s="0" t="n">
        <v>1</v>
      </c>
      <c r="N100" s="0" t="n">
        <f aca="false">K100/L100</f>
        <v>0.273422489959839</v>
      </c>
      <c r="O100" s="0" t="n">
        <f aca="false">J100*EXP(N100*(L100-M100))</f>
        <v>48.8495610604004</v>
      </c>
      <c r="Q100" s="0" t="n">
        <v>448</v>
      </c>
      <c r="R100" s="0" t="n">
        <v>89.1688</v>
      </c>
      <c r="S100" s="0" t="n">
        <v>0.048177</v>
      </c>
      <c r="T100" s="0" t="n">
        <v>0.45</v>
      </c>
      <c r="U100" s="0" t="n">
        <v>1</v>
      </c>
      <c r="V100" s="0" t="n">
        <f aca="false">S100/T100</f>
        <v>0.10706</v>
      </c>
      <c r="W100" s="0" t="n">
        <f aca="false">R100*EXP(V100*(T100-U100))</f>
        <v>84.0698669566558</v>
      </c>
      <c r="Y100" s="0" t="n">
        <v>448</v>
      </c>
      <c r="Z100" s="0" t="n">
        <v>11.8187</v>
      </c>
      <c r="AA100" s="0" t="n">
        <v>0.949693</v>
      </c>
      <c r="AB100" s="0" t="n">
        <v>0.53</v>
      </c>
      <c r="AC100" s="0" t="n">
        <v>1</v>
      </c>
      <c r="AD100" s="0" t="n">
        <f aca="false">AA100/AB100</f>
        <v>1.79187358490566</v>
      </c>
      <c r="AE100" s="0" t="n">
        <f aca="false">Z100*EXP(AD100*(AB100-AC100))</f>
        <v>5.0911433799741</v>
      </c>
      <c r="AG100" s="0" t="n">
        <v>448</v>
      </c>
      <c r="AH100" s="0" t="n">
        <v>28.1031</v>
      </c>
      <c r="AI100" s="0" t="n">
        <v>0.551632</v>
      </c>
      <c r="AJ100" s="0" t="n">
        <v>0.515</v>
      </c>
      <c r="AK100" s="0" t="n">
        <v>1</v>
      </c>
      <c r="AL100" s="0" t="n">
        <f aca="false">AI100/AJ100</f>
        <v>1.07113009708738</v>
      </c>
      <c r="AM100" s="0" t="n">
        <f aca="false">AH100*EXP(AL100*(AJ100-AK100))</f>
        <v>16.7162582452475</v>
      </c>
      <c r="AO100" s="0" t="n">
        <v>448</v>
      </c>
      <c r="AP100" s="0" t="n">
        <v>46.3406</v>
      </c>
      <c r="AQ100" s="0" t="n">
        <v>0.331119</v>
      </c>
      <c r="AR100" s="0" t="n">
        <v>0.58</v>
      </c>
      <c r="AS100" s="0" t="n">
        <v>1</v>
      </c>
      <c r="AT100" s="0" t="n">
        <f aca="false">AQ100/AR100</f>
        <v>0.570894827586207</v>
      </c>
      <c r="AU100" s="0" t="n">
        <f aca="false">AP100*EXP(AT100*(AR100-AS100))</f>
        <v>36.4609796882934</v>
      </c>
      <c r="AW100" s="0" t="n">
        <v>448</v>
      </c>
      <c r="AX100" s="0" t="n">
        <v>69.7656</v>
      </c>
      <c r="AY100" s="0" t="n">
        <v>0.160542</v>
      </c>
      <c r="AZ100" s="0" t="n">
        <v>0.605</v>
      </c>
      <c r="BA100" s="0" t="n">
        <v>1</v>
      </c>
      <c r="BB100" s="0" t="n">
        <f aca="false">AY100/AZ100</f>
        <v>0.26535867768595</v>
      </c>
      <c r="BC100" s="0" t="n">
        <f aca="false">AX100*EXP(BB100*(AZ100-BA100))</f>
        <v>62.8231963510882</v>
      </c>
      <c r="BE100" s="0" t="n">
        <v>448</v>
      </c>
      <c r="BF100" s="0" t="n">
        <v>62.0625</v>
      </c>
      <c r="BG100" s="0" t="n">
        <v>0.210507</v>
      </c>
      <c r="BH100" s="0" t="n">
        <v>0.57</v>
      </c>
      <c r="BI100" s="0" t="n">
        <v>1</v>
      </c>
      <c r="BJ100" s="0" t="n">
        <f aca="false">BG100/BH100</f>
        <v>0.36931052631579</v>
      </c>
      <c r="BK100" s="0" t="n">
        <f aca="false">BF100*EXP(BJ100*(BH100-BI100))</f>
        <v>52.9494886877325</v>
      </c>
      <c r="BM100" s="0" t="n">
        <v>448</v>
      </c>
      <c r="BN100" s="0" t="n">
        <v>1.675</v>
      </c>
      <c r="BO100" s="0" t="n">
        <v>1.79758</v>
      </c>
      <c r="BP100" s="0" t="n">
        <v>0.53</v>
      </c>
      <c r="BQ100" s="0" t="n">
        <v>1</v>
      </c>
      <c r="BR100" s="0" t="n">
        <f aca="false">BO100/BP100</f>
        <v>3.39166037735849</v>
      </c>
      <c r="BS100" s="0" t="n">
        <f aca="false">BN100*EXP(BR100*(BP100-BQ100))</f>
        <v>0.340184482790515</v>
      </c>
      <c r="BU100" s="0" t="n">
        <v>448</v>
      </c>
      <c r="BV100" s="0" t="n">
        <v>30.2813</v>
      </c>
      <c r="BW100" s="0" t="n">
        <v>0.519948</v>
      </c>
      <c r="BX100" s="0" t="n">
        <v>0.5</v>
      </c>
      <c r="BY100" s="0" t="n">
        <v>1</v>
      </c>
      <c r="BZ100" s="0" t="n">
        <f aca="false">BW100/BX100</f>
        <v>1.039896</v>
      </c>
      <c r="CA100" s="0" t="n">
        <f aca="false">BV100*EXP(BZ100*(BX100-BY100))</f>
        <v>18.0037912420537</v>
      </c>
      <c r="CC100" s="0" t="n">
        <v>448</v>
      </c>
      <c r="CD100" s="0" t="n">
        <v>1.6469</v>
      </c>
      <c r="CE100" s="0" t="n">
        <v>1.77035</v>
      </c>
      <c r="CF100" s="0" t="n">
        <v>0.47</v>
      </c>
      <c r="CG100" s="0" t="n">
        <v>1</v>
      </c>
      <c r="CH100" s="0" t="n">
        <f aca="false">CE100/CF100</f>
        <v>3.76670212765958</v>
      </c>
      <c r="CI100" s="0" t="n">
        <f aca="false">CD100*EXP(CH100*(CF100-CG100))</f>
        <v>0.223698213924702</v>
      </c>
      <c r="CK100" s="0" t="n">
        <v>448</v>
      </c>
      <c r="CL100" s="0" t="n">
        <v>65.0687</v>
      </c>
      <c r="CM100" s="0" t="n">
        <v>0.193693</v>
      </c>
      <c r="CN100" s="0" t="n">
        <v>0.1</v>
      </c>
      <c r="CO100" s="0" t="n">
        <v>1</v>
      </c>
      <c r="CP100" s="0" t="n">
        <f aca="false">CM100/CN100</f>
        <v>1.93693</v>
      </c>
      <c r="CQ100" s="0" t="n">
        <f aca="false">CL100*EXP(CP100*(CN100-CO100))</f>
        <v>11.3839746596433</v>
      </c>
      <c r="CS100" s="0" t="n">
        <v>448</v>
      </c>
      <c r="CT100" s="0" t="n">
        <v>76.125</v>
      </c>
      <c r="CU100" s="0" t="n">
        <v>0.126153</v>
      </c>
      <c r="CV100" s="0" t="n">
        <v>0.105</v>
      </c>
      <c r="CW100" s="0" t="n">
        <v>1</v>
      </c>
      <c r="CX100" s="0" t="n">
        <f aca="false">CU100/CV100</f>
        <v>1.20145714285714</v>
      </c>
      <c r="CY100" s="0" t="n">
        <f aca="false">CT100*EXP(CX100*(CV100-CW100))</f>
        <v>25.9733907995722</v>
      </c>
      <c r="DA100" s="0" t="n">
        <v>448</v>
      </c>
      <c r="DB100" s="0" t="n">
        <v>25.9031</v>
      </c>
      <c r="DC100" s="0" t="n">
        <v>0.607468</v>
      </c>
      <c r="DD100" s="0" t="n">
        <v>0.54</v>
      </c>
      <c r="DE100" s="0" t="n">
        <v>1</v>
      </c>
      <c r="DF100" s="0" t="n">
        <f aca="false">DC100/DD100</f>
        <v>1.12494074074074</v>
      </c>
      <c r="DG100" s="0" t="n">
        <f aca="false">DB100*EXP(DF100*(DD100-DE100))</f>
        <v>15.4388940311164</v>
      </c>
      <c r="DI100" s="0" t="n">
        <v>448</v>
      </c>
      <c r="DJ100" s="0" t="n">
        <v>66.8563</v>
      </c>
      <c r="DK100" s="0" t="n">
        <v>0.183821</v>
      </c>
      <c r="DL100" s="0" t="n">
        <v>0.575</v>
      </c>
      <c r="DM100" s="0" t="n">
        <v>1</v>
      </c>
      <c r="DN100" s="0" t="n">
        <f aca="false">DK100/DL100</f>
        <v>0.319688695652174</v>
      </c>
      <c r="DO100" s="0" t="n">
        <f aca="false">DJ100*EXP(DN100*(DL100-DM100))</f>
        <v>58.3627500252539</v>
      </c>
      <c r="DQ100" s="0" t="n">
        <v>448</v>
      </c>
      <c r="DR100" s="0" t="n">
        <v>25.3594</v>
      </c>
      <c r="DS100" s="0" t="n">
        <v>0.608899</v>
      </c>
      <c r="DT100" s="0" t="n">
        <v>0.51</v>
      </c>
      <c r="DU100" s="0" t="n">
        <v>1</v>
      </c>
      <c r="DV100" s="0" t="n">
        <f aca="false">DS100/DT100</f>
        <v>1.19391960784314</v>
      </c>
      <c r="DW100" s="0" t="n">
        <f aca="false">DR100*EXP(DV100*(DT100-DU100))</f>
        <v>14.1275792501027</v>
      </c>
      <c r="DY100" s="0" t="n">
        <v>448</v>
      </c>
      <c r="DZ100" s="0" t="n">
        <v>47.3781</v>
      </c>
      <c r="EA100" s="0" t="n">
        <v>0.329783</v>
      </c>
      <c r="EB100" s="0" t="n">
        <v>0.28</v>
      </c>
      <c r="EC100" s="0" t="n">
        <v>1</v>
      </c>
      <c r="ED100" s="0" t="n">
        <f aca="false">EA100/EB100</f>
        <v>1.17779642857143</v>
      </c>
      <c r="EE100" s="0" t="n">
        <f aca="false">DZ100*EXP(ED100*(EB100-EC100))</f>
        <v>20.2903756567748</v>
      </c>
      <c r="EG100" s="0" t="n">
        <v>448</v>
      </c>
      <c r="EH100" s="0" t="n">
        <v>63.8625</v>
      </c>
      <c r="EI100" s="0" t="n">
        <v>0.203599</v>
      </c>
      <c r="EJ100" s="0" t="n">
        <v>0.56</v>
      </c>
      <c r="EK100" s="0" t="n">
        <v>1</v>
      </c>
      <c r="EL100" s="0" t="n">
        <f aca="false">EI100/EJ100</f>
        <v>0.363569642857143</v>
      </c>
      <c r="EM100" s="0" t="n">
        <f aca="false">EH100*EXP(EL100*(EJ100-EK100))</f>
        <v>54.4216303629806</v>
      </c>
      <c r="EO100" s="0" t="n">
        <v>448</v>
      </c>
      <c r="EP100" s="0" t="n">
        <v>11.2844</v>
      </c>
      <c r="EQ100" s="0" t="n">
        <v>0.915871</v>
      </c>
      <c r="ER100" s="0" t="n">
        <v>0.57</v>
      </c>
      <c r="ES100" s="0" t="n">
        <v>1</v>
      </c>
      <c r="ET100" s="0" t="n">
        <f aca="false">EQ100/ER100</f>
        <v>1.60679122807018</v>
      </c>
      <c r="EU100" s="0" t="n">
        <f aca="false">EP100*EXP(ET100*(ER100-ES100))</f>
        <v>5.65477891245942</v>
      </c>
      <c r="EW100" s="0" t="n">
        <v>448</v>
      </c>
      <c r="EX100" s="0" t="n">
        <v>13.2063</v>
      </c>
      <c r="EY100" s="0" t="n">
        <v>1.043802</v>
      </c>
      <c r="EZ100" s="0" t="n">
        <v>0.605</v>
      </c>
      <c r="FA100" s="0" t="n">
        <v>1</v>
      </c>
      <c r="FB100" s="0" t="n">
        <f aca="false">EY100/EZ100</f>
        <v>1.72529256198347</v>
      </c>
      <c r="FC100" s="0" t="n">
        <f aca="false">EX100*EXP(FB100*(EZ100-FA100))</f>
        <v>6.68057075642892</v>
      </c>
      <c r="FE100" s="0" t="n">
        <v>448</v>
      </c>
      <c r="FF100" s="0" t="n">
        <v>65.5</v>
      </c>
      <c r="FG100" s="0" t="n">
        <v>0.149584</v>
      </c>
      <c r="FH100" s="0" t="n">
        <v>0.635</v>
      </c>
      <c r="FI100" s="0" t="n">
        <v>1</v>
      </c>
      <c r="FJ100" s="0" t="n">
        <f aca="false">FG100/FH100</f>
        <v>0.235565354330709</v>
      </c>
      <c r="FK100" s="0" t="n">
        <f aca="false">FF100*EXP(FJ100*(FH100-FI100))</f>
        <v>60.1035428052545</v>
      </c>
      <c r="FM100" s="0" t="n">
        <v>448</v>
      </c>
      <c r="FN100" s="0" t="n">
        <v>36.5406</v>
      </c>
      <c r="FO100" s="0" t="n">
        <v>0.432974</v>
      </c>
      <c r="FP100" s="0" t="n">
        <v>0.63</v>
      </c>
      <c r="FQ100" s="0" t="n">
        <v>1</v>
      </c>
      <c r="FR100" s="0" t="n">
        <f aca="false">FO100/FP100</f>
        <v>0.687260317460318</v>
      </c>
      <c r="FS100" s="0" t="n">
        <f aca="false">FN100*EXP(FR100*(FP100-FQ100))</f>
        <v>28.3361295716292</v>
      </c>
      <c r="FU100" s="0" t="n">
        <v>448</v>
      </c>
      <c r="FV100" s="0" t="n">
        <v>21.7094</v>
      </c>
      <c r="FW100" s="0" t="n">
        <v>0.670221</v>
      </c>
      <c r="FX100" s="0" t="n">
        <v>0.635</v>
      </c>
      <c r="FY100" s="0" t="n">
        <v>1</v>
      </c>
      <c r="FZ100" s="0" t="n">
        <f aca="false">FW100/FX100</f>
        <v>1.05546614173228</v>
      </c>
      <c r="GA100" s="0" t="n">
        <f aca="false">FV100*EXP(FZ100*(FX100-FY100))</f>
        <v>14.7685542088673</v>
      </c>
      <c r="GC100" s="0" t="n">
        <v>448</v>
      </c>
      <c r="GD100" s="0" t="n">
        <v>42.8531</v>
      </c>
      <c r="GE100" s="0" t="n">
        <v>0.358464</v>
      </c>
      <c r="GF100" s="0" t="n">
        <v>0.46</v>
      </c>
      <c r="GG100" s="0" t="n">
        <v>1</v>
      </c>
      <c r="GH100" s="0" t="n">
        <f aca="false">GE100/GF100</f>
        <v>0.779269565217391</v>
      </c>
      <c r="GI100" s="0" t="n">
        <f aca="false">GD100*EXP(GH100*(GF100-GG100))</f>
        <v>28.133820316171</v>
      </c>
      <c r="GK100" s="0" t="n">
        <v>448</v>
      </c>
      <c r="GL100" s="0" t="n">
        <v>14.2844</v>
      </c>
      <c r="GM100" s="0" t="n">
        <v>0.848764</v>
      </c>
      <c r="GN100" s="0" t="n">
        <v>0.64</v>
      </c>
      <c r="GO100" s="0" t="n">
        <v>1</v>
      </c>
      <c r="GP100" s="0" t="n">
        <f aca="false">GM100/GN100</f>
        <v>1.32619375</v>
      </c>
      <c r="GQ100" s="0" t="n">
        <f aca="false">GL100*EXP(GP100*(GN100-GO100))</f>
        <v>8.86169701271919</v>
      </c>
      <c r="GS100" s="0" t="n">
        <v>448</v>
      </c>
      <c r="GT100" s="0" t="n">
        <v>44.0437</v>
      </c>
      <c r="GU100" s="0" t="n">
        <v>0.359146</v>
      </c>
      <c r="GV100" s="0" t="n">
        <v>0.325</v>
      </c>
      <c r="GW100" s="0" t="n">
        <v>1</v>
      </c>
      <c r="GX100" s="0" t="n">
        <f aca="false">GU100/GV100</f>
        <v>1.10506461538462</v>
      </c>
      <c r="GY100" s="0" t="n">
        <f aca="false">GT100*EXP(GX100*(GV100-GW100))</f>
        <v>20.88985652598</v>
      </c>
      <c r="HA100" s="0" t="n">
        <v>448</v>
      </c>
      <c r="HB100" s="0" t="n">
        <v>53.9219</v>
      </c>
      <c r="HC100" s="0" t="n">
        <v>0.273502</v>
      </c>
      <c r="HD100" s="0" t="n">
        <v>0.635</v>
      </c>
      <c r="HE100" s="0" t="n">
        <v>1</v>
      </c>
      <c r="HF100" s="0" t="n">
        <f aca="false">HC100/HD100</f>
        <v>0.430711811023622</v>
      </c>
      <c r="HG100" s="0" t="n">
        <f aca="false">HB100*EXP(HF100*(HD100-HE100))</f>
        <v>46.0775981868655</v>
      </c>
      <c r="HI100" s="0" t="n">
        <v>448</v>
      </c>
      <c r="HJ100" s="0" t="n">
        <v>2.2156</v>
      </c>
      <c r="HK100" s="0" t="n">
        <v>1.648421</v>
      </c>
      <c r="HL100" s="0" t="n">
        <v>0.625</v>
      </c>
      <c r="HM100" s="0" t="n">
        <v>1</v>
      </c>
      <c r="HN100" s="0" t="n">
        <f aca="false">HK100/HL100</f>
        <v>2.6374736</v>
      </c>
      <c r="HO100" s="0" t="n">
        <f aca="false">HJ100*EXP(HN100*(HL100-HM100))</f>
        <v>0.824045647773915</v>
      </c>
      <c r="HQ100" s="0" t="n">
        <v>448</v>
      </c>
      <c r="HR100" s="0" t="n">
        <v>21.4</v>
      </c>
      <c r="HS100" s="0" t="n">
        <v>0.676877</v>
      </c>
      <c r="HT100" s="0" t="n">
        <v>0.635</v>
      </c>
      <c r="HU100" s="0" t="n">
        <v>1</v>
      </c>
      <c r="HV100" s="0" t="n">
        <f aca="false">HS100/HT100</f>
        <v>1.06594803149606</v>
      </c>
      <c r="HW100" s="0" t="n">
        <f aca="false">HR100*EXP(HV100*(HT100-HU100))</f>
        <v>14.5024832086332</v>
      </c>
      <c r="HY100" s="0" t="n">
        <v>448</v>
      </c>
      <c r="HZ100" s="0" t="n">
        <v>56.2031</v>
      </c>
      <c r="IA100" s="0" t="n">
        <v>0.252855</v>
      </c>
      <c r="IB100" s="0" t="n">
        <v>0.41</v>
      </c>
      <c r="IC100" s="0" t="n">
        <v>1</v>
      </c>
      <c r="ID100" s="0" t="n">
        <f aca="false">IA100/IB100</f>
        <v>0.616719512195122</v>
      </c>
      <c r="IE100" s="0" t="n">
        <f aca="false">HZ100*EXP(ID100*(IB100-IC100))</f>
        <v>39.0603311472822</v>
      </c>
      <c r="IG100" s="0" t="n">
        <v>448</v>
      </c>
      <c r="IH100" s="0" t="n">
        <v>27.2719</v>
      </c>
      <c r="II100" s="0" t="n">
        <v>0.550232</v>
      </c>
      <c r="IJ100" s="0" t="n">
        <v>0.64</v>
      </c>
      <c r="IK100" s="0" t="n">
        <v>1</v>
      </c>
      <c r="IL100" s="0" t="n">
        <f aca="false">II100/IJ100</f>
        <v>0.8597375</v>
      </c>
      <c r="IM100" s="0" t="n">
        <f aca="false">IH100*EXP(IL100*(IJ100-IK100))</f>
        <v>20.01238572378</v>
      </c>
      <c r="IO100" s="0" t="n">
        <v>448</v>
      </c>
      <c r="IP100" s="0" t="n">
        <v>58.6625</v>
      </c>
      <c r="IQ100" s="0" t="n">
        <v>0.221804</v>
      </c>
      <c r="IR100" s="0" t="n">
        <v>0.58</v>
      </c>
      <c r="IS100" s="0" t="n">
        <v>1</v>
      </c>
      <c r="IT100" s="0" t="n">
        <f aca="false">IQ100/IR100</f>
        <v>0.382420689655172</v>
      </c>
      <c r="IU100" s="0" t="n">
        <f aca="false">IP100*EXP(IT100*(IR100-IS100))</f>
        <v>49.9580668955508</v>
      </c>
    </row>
    <row r="101" customFormat="false" ht="12.75" hidden="false" customHeight="false" outlineLevel="0" collapsed="false">
      <c r="A101" s="0" t="n">
        <v>448.5</v>
      </c>
      <c r="B101" s="0" t="n">
        <v>89.8687</v>
      </c>
      <c r="C101" s="0" t="n">
        <v>0.044493</v>
      </c>
      <c r="D101" s="0" t="n">
        <v>0.1</v>
      </c>
      <c r="E101" s="0" t="n">
        <v>1</v>
      </c>
      <c r="F101" s="0" t="n">
        <f aca="false">C101/D101</f>
        <v>0.44493</v>
      </c>
      <c r="G101" s="0" t="n">
        <f aca="false">B101*EXP(F101*(D101-E101))</f>
        <v>60.2144716466672</v>
      </c>
      <c r="I101" s="0" t="n">
        <v>448.5</v>
      </c>
      <c r="J101" s="0" t="n">
        <v>45.675</v>
      </c>
      <c r="K101" s="0" t="n">
        <v>0.340411</v>
      </c>
      <c r="L101" s="0" t="n">
        <v>1.245</v>
      </c>
      <c r="M101" s="0" t="n">
        <v>1</v>
      </c>
      <c r="N101" s="0" t="n">
        <f aca="false">K101/L101</f>
        <v>0.273422489959839</v>
      </c>
      <c r="O101" s="0" t="n">
        <f aca="false">J101*EXP(N101*(L101-M101))</f>
        <v>48.8395097983948</v>
      </c>
      <c r="Q101" s="0" t="n">
        <v>448.5</v>
      </c>
      <c r="R101" s="0" t="n">
        <v>89.1906</v>
      </c>
      <c r="S101" s="0" t="n">
        <v>0.048025</v>
      </c>
      <c r="T101" s="0" t="n">
        <v>0.45</v>
      </c>
      <c r="U101" s="0" t="n">
        <v>1</v>
      </c>
      <c r="V101" s="0" t="n">
        <f aca="false">S101/T101</f>
        <v>0.106722222222222</v>
      </c>
      <c r="W101" s="0" t="n">
        <f aca="false">R101*EXP(V101*(T101-U101))</f>
        <v>84.1060439514728</v>
      </c>
      <c r="Y101" s="0" t="n">
        <v>448.5</v>
      </c>
      <c r="Z101" s="0" t="n">
        <v>12.3531</v>
      </c>
      <c r="AA101" s="0" t="n">
        <v>0.930771</v>
      </c>
      <c r="AB101" s="0" t="n">
        <v>0.53</v>
      </c>
      <c r="AC101" s="0" t="n">
        <v>1</v>
      </c>
      <c r="AD101" s="0" t="n">
        <f aca="false">AA101/AB101</f>
        <v>1.75617169811321</v>
      </c>
      <c r="AE101" s="0" t="n">
        <f aca="false">Z101*EXP(AD101*(AB101-AC101))</f>
        <v>5.41139191640623</v>
      </c>
      <c r="AG101" s="0" t="n">
        <v>448.5</v>
      </c>
      <c r="AH101" s="0" t="n">
        <v>28.6938</v>
      </c>
      <c r="AI101" s="0" t="n">
        <v>0.542639</v>
      </c>
      <c r="AJ101" s="0" t="n">
        <v>0.515</v>
      </c>
      <c r="AK101" s="0" t="n">
        <v>1</v>
      </c>
      <c r="AL101" s="0" t="n">
        <f aca="false">AI101/AJ101</f>
        <v>1.05366796116505</v>
      </c>
      <c r="AM101" s="0" t="n">
        <f aca="false">AH101*EXP(AL101*(AJ101-AK101))</f>
        <v>17.2127796422922</v>
      </c>
      <c r="AO101" s="0" t="n">
        <v>448.5</v>
      </c>
      <c r="AP101" s="0" t="n">
        <v>46.8313</v>
      </c>
      <c r="AQ101" s="0" t="n">
        <v>0.326662</v>
      </c>
      <c r="AR101" s="0" t="n">
        <v>0.58</v>
      </c>
      <c r="AS101" s="0" t="n">
        <v>1</v>
      </c>
      <c r="AT101" s="0" t="n">
        <f aca="false">AQ101/AR101</f>
        <v>0.563210344827586</v>
      </c>
      <c r="AU101" s="0" t="n">
        <f aca="false">AP101*EXP(AT101*(AR101-AS101))</f>
        <v>36.9661799030545</v>
      </c>
      <c r="AW101" s="0" t="n">
        <v>448.5</v>
      </c>
      <c r="AX101" s="0" t="n">
        <v>69.9906</v>
      </c>
      <c r="AY101" s="0" t="n">
        <v>0.159149</v>
      </c>
      <c r="AZ101" s="0" t="n">
        <v>0.605</v>
      </c>
      <c r="BA101" s="0" t="n">
        <v>1</v>
      </c>
      <c r="BB101" s="0" t="n">
        <f aca="false">AY101/AZ101</f>
        <v>0.263056198347108</v>
      </c>
      <c r="BC101" s="0" t="n">
        <f aca="false">AX101*EXP(BB101*(AZ101-BA101))</f>
        <v>63.0831532509477</v>
      </c>
      <c r="BE101" s="0" t="n">
        <v>448.5</v>
      </c>
      <c r="BF101" s="0" t="n">
        <v>62.3813</v>
      </c>
      <c r="BG101" s="0" t="n">
        <v>0.208266</v>
      </c>
      <c r="BH101" s="0" t="n">
        <v>0.57</v>
      </c>
      <c r="BI101" s="0" t="n">
        <v>1</v>
      </c>
      <c r="BJ101" s="0" t="n">
        <f aca="false">BG101/BH101</f>
        <v>0.365378947368421</v>
      </c>
      <c r="BK101" s="0" t="n">
        <f aca="false">BF101*EXP(BJ101*(BH101-BI101))</f>
        <v>53.3115285674022</v>
      </c>
      <c r="BM101" s="0" t="n">
        <v>448.5</v>
      </c>
      <c r="BN101" s="0" t="n">
        <v>1.8063</v>
      </c>
      <c r="BO101" s="0" t="n">
        <v>1.763998</v>
      </c>
      <c r="BP101" s="0" t="n">
        <v>0.53</v>
      </c>
      <c r="BQ101" s="0" t="n">
        <v>1</v>
      </c>
      <c r="BR101" s="0" t="n">
        <f aca="false">BO101/BP101</f>
        <v>3.32829811320755</v>
      </c>
      <c r="BS101" s="0" t="n">
        <f aca="false">BN101*EXP(BR101*(BP101-BQ101))</f>
        <v>0.377940100936099</v>
      </c>
      <c r="BU101" s="0" t="n">
        <v>448.5</v>
      </c>
      <c r="BV101" s="0" t="n">
        <v>30.9188</v>
      </c>
      <c r="BW101" s="0" t="n">
        <v>0.510921</v>
      </c>
      <c r="BX101" s="0" t="n">
        <v>0.5</v>
      </c>
      <c r="BY101" s="0" t="n">
        <v>1</v>
      </c>
      <c r="BZ101" s="0" t="n">
        <f aca="false">BW101/BX101</f>
        <v>1.021842</v>
      </c>
      <c r="CA101" s="0" t="n">
        <f aca="false">BV101*EXP(BZ101*(BX101-BY101))</f>
        <v>18.5495107331519</v>
      </c>
      <c r="CC101" s="0" t="n">
        <v>448.5</v>
      </c>
      <c r="CD101" s="0" t="n">
        <v>1.7813</v>
      </c>
      <c r="CE101" s="0" t="n">
        <v>1.736512</v>
      </c>
      <c r="CF101" s="0" t="n">
        <v>0.47</v>
      </c>
      <c r="CG101" s="0" t="n">
        <v>1</v>
      </c>
      <c r="CH101" s="0" t="n">
        <f aca="false">CE101/CF101</f>
        <v>3.69470638297872</v>
      </c>
      <c r="CI101" s="0" t="n">
        <f aca="false">CD101*EXP(CH101*(CF101-CG101))</f>
        <v>0.251364563812117</v>
      </c>
      <c r="CK101" s="0" t="n">
        <v>448.5</v>
      </c>
      <c r="CL101" s="0" t="n">
        <v>65.4094</v>
      </c>
      <c r="CM101" s="0" t="n">
        <v>0.191241</v>
      </c>
      <c r="CN101" s="0" t="n">
        <v>0.1</v>
      </c>
      <c r="CO101" s="0" t="n">
        <v>1</v>
      </c>
      <c r="CP101" s="0" t="n">
        <f aca="false">CM101/CN101</f>
        <v>1.91241</v>
      </c>
      <c r="CQ101" s="0" t="n">
        <f aca="false">CL101*EXP(CP101*(CN101-CO101))</f>
        <v>11.6989252548159</v>
      </c>
      <c r="CS101" s="0" t="n">
        <v>448.5</v>
      </c>
      <c r="CT101" s="0" t="n">
        <v>76.3219</v>
      </c>
      <c r="CU101" s="0" t="n">
        <v>0.124866</v>
      </c>
      <c r="CV101" s="0" t="n">
        <v>0.105</v>
      </c>
      <c r="CW101" s="0" t="n">
        <v>1</v>
      </c>
      <c r="CX101" s="0" t="n">
        <f aca="false">CU101/CV101</f>
        <v>1.1892</v>
      </c>
      <c r="CY101" s="0" t="n">
        <f aca="false">CT101*EXP(CX101*(CV101-CW101))</f>
        <v>26.3278133448122</v>
      </c>
      <c r="DA101" s="0" t="n">
        <v>448.5</v>
      </c>
      <c r="DB101" s="0" t="n">
        <v>26.4688</v>
      </c>
      <c r="DC101" s="0" t="n">
        <v>0.597792</v>
      </c>
      <c r="DD101" s="0" t="n">
        <v>0.54</v>
      </c>
      <c r="DE101" s="0" t="n">
        <v>1</v>
      </c>
      <c r="DF101" s="0" t="n">
        <f aca="false">DC101/DD101</f>
        <v>1.10702222222222</v>
      </c>
      <c r="DG101" s="0" t="n">
        <f aca="false">DB101*EXP(DF101*(DD101-DE101))</f>
        <v>15.906637240741</v>
      </c>
      <c r="DI101" s="0" t="n">
        <v>448.5</v>
      </c>
      <c r="DJ101" s="0" t="n">
        <v>67.1563</v>
      </c>
      <c r="DK101" s="0" t="n">
        <v>0.181753</v>
      </c>
      <c r="DL101" s="0" t="n">
        <v>0.575</v>
      </c>
      <c r="DM101" s="0" t="n">
        <v>1</v>
      </c>
      <c r="DN101" s="0" t="n">
        <f aca="false">DK101/DL101</f>
        <v>0.316092173913044</v>
      </c>
      <c r="DO101" s="0" t="n">
        <f aca="false">DJ101*EXP(DN101*(DL101-DM101))</f>
        <v>58.7143150139477</v>
      </c>
      <c r="DQ101" s="0" t="n">
        <v>448.5</v>
      </c>
      <c r="DR101" s="0" t="n">
        <v>26.0281</v>
      </c>
      <c r="DS101" s="0" t="n">
        <v>0.597309</v>
      </c>
      <c r="DT101" s="0" t="n">
        <v>0.51</v>
      </c>
      <c r="DU101" s="0" t="n">
        <v>1</v>
      </c>
      <c r="DV101" s="0" t="n">
        <f aca="false">DS101/DT101</f>
        <v>1.17119411764706</v>
      </c>
      <c r="DW101" s="0" t="n">
        <f aca="false">DR101*EXP(DV101*(DT101-DU101))</f>
        <v>14.6624764229388</v>
      </c>
      <c r="DY101" s="0" t="n">
        <v>448.5</v>
      </c>
      <c r="DZ101" s="0" t="n">
        <v>47.8625</v>
      </c>
      <c r="EA101" s="0" t="n">
        <v>0.32511</v>
      </c>
      <c r="EB101" s="0" t="n">
        <v>0.28</v>
      </c>
      <c r="EC101" s="0" t="n">
        <v>1</v>
      </c>
      <c r="ED101" s="0" t="n">
        <f aca="false">EA101/EB101</f>
        <v>1.16110714285714</v>
      </c>
      <c r="EE101" s="0" t="n">
        <f aca="false">DZ101*EXP(ED101*(EB101-EC101))</f>
        <v>20.7456207030348</v>
      </c>
      <c r="EG101" s="0" t="n">
        <v>448.5</v>
      </c>
      <c r="EH101" s="0" t="n">
        <v>64.1906</v>
      </c>
      <c r="EI101" s="0" t="n">
        <v>0.201306</v>
      </c>
      <c r="EJ101" s="0" t="n">
        <v>0.56</v>
      </c>
      <c r="EK101" s="0" t="n">
        <v>1</v>
      </c>
      <c r="EL101" s="0" t="n">
        <f aca="false">EI101/EJ101</f>
        <v>0.359475</v>
      </c>
      <c r="EM101" s="0" t="n">
        <f aca="false">EH101*EXP(EL101*(EJ101-EK101))</f>
        <v>54.7998678541451</v>
      </c>
      <c r="EO101" s="0" t="n">
        <v>448.5</v>
      </c>
      <c r="EP101" s="0" t="n">
        <v>11.6813</v>
      </c>
      <c r="EQ101" s="0" t="n">
        <v>0.900492</v>
      </c>
      <c r="ER101" s="0" t="n">
        <v>0.57</v>
      </c>
      <c r="ES101" s="0" t="n">
        <v>1</v>
      </c>
      <c r="ET101" s="0" t="n">
        <f aca="false">EQ101/ER101</f>
        <v>1.57981052631579</v>
      </c>
      <c r="EU101" s="0" t="n">
        <f aca="false">EP101*EXP(ET101*(ER101-ES101))</f>
        <v>5.9219793712299</v>
      </c>
      <c r="EW101" s="0" t="n">
        <v>448.5</v>
      </c>
      <c r="EX101" s="0" t="n">
        <v>13.35</v>
      </c>
      <c r="EY101" s="0" t="n">
        <v>1.038727</v>
      </c>
      <c r="EZ101" s="0" t="n">
        <v>0.605</v>
      </c>
      <c r="FA101" s="0" t="n">
        <v>1</v>
      </c>
      <c r="FB101" s="0" t="n">
        <f aca="false">EY101/EZ101</f>
        <v>1.71690413223141</v>
      </c>
      <c r="FC101" s="0" t="n">
        <f aca="false">EX101*EXP(FB101*(EZ101-FA101))</f>
        <v>6.77567676042641</v>
      </c>
      <c r="FE101" s="0" t="n">
        <v>448.5</v>
      </c>
      <c r="FF101" s="0" t="n">
        <v>65.6781</v>
      </c>
      <c r="FG101" s="0" t="n">
        <v>0.148302</v>
      </c>
      <c r="FH101" s="0" t="n">
        <v>0.635</v>
      </c>
      <c r="FI101" s="0" t="n">
        <v>1</v>
      </c>
      <c r="FJ101" s="0" t="n">
        <f aca="false">FG101/FH101</f>
        <v>0.233546456692913</v>
      </c>
      <c r="FK101" s="0" t="n">
        <f aca="false">FF101*EXP(FJ101*(FH101-FI101))</f>
        <v>60.3113963394298</v>
      </c>
      <c r="FM101" s="0" t="n">
        <v>448.5</v>
      </c>
      <c r="FN101" s="0" t="n">
        <v>36.975</v>
      </c>
      <c r="FO101" s="0" t="n">
        <v>0.427964</v>
      </c>
      <c r="FP101" s="0" t="n">
        <v>0.63</v>
      </c>
      <c r="FQ101" s="0" t="n">
        <v>1</v>
      </c>
      <c r="FR101" s="0" t="n">
        <f aca="false">FO101/FP101</f>
        <v>0.679307936507937</v>
      </c>
      <c r="FS101" s="0" t="n">
        <f aca="false">FN101*EXP(FR101*(FP101-FQ101))</f>
        <v>28.7574847384246</v>
      </c>
      <c r="FU101" s="0" t="n">
        <v>448.5</v>
      </c>
      <c r="FV101" s="0" t="n">
        <v>22.175</v>
      </c>
      <c r="FW101" s="0" t="n">
        <v>0.660859</v>
      </c>
      <c r="FX101" s="0" t="n">
        <v>0.635</v>
      </c>
      <c r="FY101" s="0" t="n">
        <v>1</v>
      </c>
      <c r="FZ101" s="0" t="n">
        <f aca="false">FW101/FX101</f>
        <v>1.04072283464567</v>
      </c>
      <c r="GA101" s="0" t="n">
        <f aca="false">FV101*EXP(FZ101*(FX101-FY101))</f>
        <v>15.1666917866487</v>
      </c>
      <c r="GC101" s="0" t="n">
        <v>448.5</v>
      </c>
      <c r="GD101" s="0" t="n">
        <v>43.1906</v>
      </c>
      <c r="GE101" s="0" t="n">
        <v>0.355131</v>
      </c>
      <c r="GF101" s="0" t="n">
        <v>0.46</v>
      </c>
      <c r="GG101" s="0" t="n">
        <v>1</v>
      </c>
      <c r="GH101" s="0" t="n">
        <f aca="false">GE101/GF101</f>
        <v>0.772023913043478</v>
      </c>
      <c r="GI101" s="0" t="n">
        <f aca="false">GD101*EXP(GH101*(GF101-GG101))</f>
        <v>28.4665571786935</v>
      </c>
      <c r="GK101" s="0" t="n">
        <v>448.5</v>
      </c>
      <c r="GL101" s="0" t="n">
        <v>14.7156</v>
      </c>
      <c r="GM101" s="0" t="n">
        <v>0.835647</v>
      </c>
      <c r="GN101" s="0" t="n">
        <v>0.64</v>
      </c>
      <c r="GO101" s="0" t="n">
        <v>1</v>
      </c>
      <c r="GP101" s="0" t="n">
        <f aca="false">GM101/GN101</f>
        <v>1.3056984375</v>
      </c>
      <c r="GQ101" s="0" t="n">
        <f aca="false">GL101*EXP(GP101*(GN101-GO101))</f>
        <v>9.19681030604405</v>
      </c>
      <c r="GS101" s="0" t="n">
        <v>448.5</v>
      </c>
      <c r="GT101" s="0" t="n">
        <v>44.525</v>
      </c>
      <c r="GU101" s="0" t="n">
        <v>0.354301</v>
      </c>
      <c r="GV101" s="0" t="n">
        <v>0.325</v>
      </c>
      <c r="GW101" s="0" t="n">
        <v>1</v>
      </c>
      <c r="GX101" s="0" t="n">
        <f aca="false">GU101/GV101</f>
        <v>1.09015692307692</v>
      </c>
      <c r="GY101" s="0" t="n">
        <f aca="false">GT101*EXP(GX101*(GV101-GW101))</f>
        <v>21.3317144381164</v>
      </c>
      <c r="HA101" s="0" t="n">
        <v>448.5</v>
      </c>
      <c r="HB101" s="0" t="n">
        <v>54.1094</v>
      </c>
      <c r="HC101" s="0" t="n">
        <v>0.271824</v>
      </c>
      <c r="HD101" s="0" t="n">
        <v>0.635</v>
      </c>
      <c r="HE101" s="0" t="n">
        <v>1</v>
      </c>
      <c r="HF101" s="0" t="n">
        <f aca="false">HC101/HD101</f>
        <v>0.428069291338583</v>
      </c>
      <c r="HG101" s="0" t="n">
        <f aca="false">HB101*EXP(HF101*(HD101-HE101))</f>
        <v>46.2824403812365</v>
      </c>
      <c r="HI101" s="0" t="n">
        <v>448.5</v>
      </c>
      <c r="HJ101" s="0" t="n">
        <v>2.3594</v>
      </c>
      <c r="HK101" s="0" t="n">
        <v>1.620921</v>
      </c>
      <c r="HL101" s="0" t="n">
        <v>0.625</v>
      </c>
      <c r="HM101" s="0" t="n">
        <v>1</v>
      </c>
      <c r="HN101" s="0" t="n">
        <f aca="false">HK101/HL101</f>
        <v>2.5934736</v>
      </c>
      <c r="HO101" s="0" t="n">
        <f aca="false">HJ101*EXP(HN101*(HL101-HM101))</f>
        <v>0.892128364313661</v>
      </c>
      <c r="HQ101" s="0" t="n">
        <v>448.5</v>
      </c>
      <c r="HR101" s="0" t="n">
        <v>21.9063</v>
      </c>
      <c r="HS101" s="0" t="n">
        <v>0.666679</v>
      </c>
      <c r="HT101" s="0" t="n">
        <v>0.635</v>
      </c>
      <c r="HU101" s="0" t="n">
        <v>1</v>
      </c>
      <c r="HV101" s="0" t="n">
        <f aca="false">HS101/HT101</f>
        <v>1.04988818897638</v>
      </c>
      <c r="HW101" s="0" t="n">
        <f aca="false">HR101*EXP(HV101*(HT101-HU101))</f>
        <v>14.9328737962906</v>
      </c>
      <c r="HY101" s="0" t="n">
        <v>448.5</v>
      </c>
      <c r="HZ101" s="0" t="n">
        <v>56.5063</v>
      </c>
      <c r="IA101" s="0" t="n">
        <v>0.250505</v>
      </c>
      <c r="IB101" s="0" t="n">
        <v>0.41</v>
      </c>
      <c r="IC101" s="0" t="n">
        <v>1</v>
      </c>
      <c r="ID101" s="0" t="n">
        <f aca="false">IA101/IB101</f>
        <v>0.610987804878049</v>
      </c>
      <c r="IE101" s="0" t="n">
        <f aca="false">HZ101*EXP(ID101*(IB101-IC101))</f>
        <v>39.4040787091563</v>
      </c>
      <c r="IG101" s="0" t="n">
        <v>448.5</v>
      </c>
      <c r="IH101" s="0" t="n">
        <v>27.7719</v>
      </c>
      <c r="II101" s="0" t="n">
        <v>0.542213</v>
      </c>
      <c r="IJ101" s="0" t="n">
        <v>0.64</v>
      </c>
      <c r="IK101" s="0" t="n">
        <v>1</v>
      </c>
      <c r="IL101" s="0" t="n">
        <f aca="false">II101/IJ101</f>
        <v>0.8472078125</v>
      </c>
      <c r="IM101" s="0" t="n">
        <f aca="false">IH101*EXP(IL101*(IJ101-IK101))</f>
        <v>20.4714228364974</v>
      </c>
      <c r="IO101" s="0" t="n">
        <v>448.5</v>
      </c>
      <c r="IP101" s="0" t="n">
        <v>58.8469</v>
      </c>
      <c r="IQ101" s="0" t="n">
        <v>0.220291</v>
      </c>
      <c r="IR101" s="0" t="n">
        <v>0.58</v>
      </c>
      <c r="IS101" s="0" t="n">
        <v>1</v>
      </c>
      <c r="IT101" s="0" t="n">
        <f aca="false">IQ101/IR101</f>
        <v>0.379812068965517</v>
      </c>
      <c r="IU101" s="0" t="n">
        <f aca="false">IP101*EXP(IT101*(IR101-IS101))</f>
        <v>50.1700425723483</v>
      </c>
    </row>
    <row r="102" customFormat="false" ht="12.75" hidden="false" customHeight="false" outlineLevel="0" collapsed="false">
      <c r="A102" s="0" t="n">
        <v>449</v>
      </c>
      <c r="B102" s="0" t="n">
        <v>89.8875</v>
      </c>
      <c r="C102" s="0" t="n">
        <v>0.044357</v>
      </c>
      <c r="D102" s="0" t="n">
        <v>0.1</v>
      </c>
      <c r="E102" s="0" t="n">
        <v>1</v>
      </c>
      <c r="F102" s="0" t="n">
        <f aca="false">C102/D102</f>
        <v>0.44357</v>
      </c>
      <c r="G102" s="0" t="n">
        <f aca="false">B102*EXP(F102*(D102-E102))</f>
        <v>60.3008312228661</v>
      </c>
      <c r="I102" s="0" t="n">
        <v>449</v>
      </c>
      <c r="J102" s="0" t="n">
        <v>45.6688</v>
      </c>
      <c r="K102" s="0" t="n">
        <v>0.340411</v>
      </c>
      <c r="L102" s="0" t="n">
        <v>1.245</v>
      </c>
      <c r="M102" s="0" t="n">
        <v>1</v>
      </c>
      <c r="N102" s="0" t="n">
        <f aca="false">K102/L102</f>
        <v>0.273422489959839</v>
      </c>
      <c r="O102" s="0" t="n">
        <f aca="false">J102*EXP(N102*(L102-M102))</f>
        <v>48.8328802426039</v>
      </c>
      <c r="Q102" s="0" t="n">
        <v>449</v>
      </c>
      <c r="R102" s="0" t="n">
        <v>89.2031</v>
      </c>
      <c r="S102" s="0" t="n">
        <v>0.047934</v>
      </c>
      <c r="T102" s="0" t="n">
        <v>0.45</v>
      </c>
      <c r="U102" s="0" t="n">
        <v>1</v>
      </c>
      <c r="V102" s="0" t="n">
        <f aca="false">S102/T102</f>
        <v>0.10652</v>
      </c>
      <c r="W102" s="0" t="n">
        <f aca="false">R102*EXP(V102*(T102-U102))</f>
        <v>84.1271876469466</v>
      </c>
      <c r="Y102" s="0" t="n">
        <v>449</v>
      </c>
      <c r="Z102" s="0" t="n">
        <v>12.9125</v>
      </c>
      <c r="AA102" s="0" t="n">
        <v>0.911864</v>
      </c>
      <c r="AB102" s="0" t="n">
        <v>0.53</v>
      </c>
      <c r="AC102" s="0" t="n">
        <v>1</v>
      </c>
      <c r="AD102" s="0" t="n">
        <f aca="false">AA102/AB102</f>
        <v>1.72049811320755</v>
      </c>
      <c r="AE102" s="0" t="n">
        <f aca="false">Z102*EXP(AD102*(AB102-AC102))</f>
        <v>5.7520811084854</v>
      </c>
      <c r="AG102" s="0" t="n">
        <v>449</v>
      </c>
      <c r="AH102" s="0" t="n">
        <v>29.3063</v>
      </c>
      <c r="AI102" s="0" t="n">
        <v>0.533596</v>
      </c>
      <c r="AJ102" s="0" t="n">
        <v>0.515</v>
      </c>
      <c r="AK102" s="0" t="n">
        <v>1</v>
      </c>
      <c r="AL102" s="0" t="n">
        <f aca="false">AI102/AJ102</f>
        <v>1.03610873786408</v>
      </c>
      <c r="AM102" s="0" t="n">
        <f aca="false">AH102*EXP(AL102*(AJ102-AK102))</f>
        <v>17.7305611992815</v>
      </c>
      <c r="AO102" s="0" t="n">
        <v>449</v>
      </c>
      <c r="AP102" s="0" t="n">
        <v>47.3406</v>
      </c>
      <c r="AQ102" s="0" t="n">
        <v>0.322165</v>
      </c>
      <c r="AR102" s="0" t="n">
        <v>0.58</v>
      </c>
      <c r="AS102" s="0" t="n">
        <v>1</v>
      </c>
      <c r="AT102" s="0" t="n">
        <f aca="false">AQ102/AR102</f>
        <v>0.555456896551724</v>
      </c>
      <c r="AU102" s="0" t="n">
        <f aca="false">AP102*EXP(AT102*(AR102-AS102))</f>
        <v>37.4900806402221</v>
      </c>
      <c r="AW102" s="0" t="n">
        <v>449</v>
      </c>
      <c r="AX102" s="0" t="n">
        <v>70.2313</v>
      </c>
      <c r="AY102" s="0" t="n">
        <v>0.1578</v>
      </c>
      <c r="AZ102" s="0" t="n">
        <v>0.605</v>
      </c>
      <c r="BA102" s="0" t="n">
        <v>1</v>
      </c>
      <c r="BB102" s="0" t="n">
        <f aca="false">AY102/AZ102</f>
        <v>0.260826446280992</v>
      </c>
      <c r="BC102" s="0" t="n">
        <f aca="false">AX102*EXP(BB102*(AZ102-BA102))</f>
        <v>63.3558745632553</v>
      </c>
      <c r="BE102" s="0" t="n">
        <v>449</v>
      </c>
      <c r="BF102" s="0" t="n">
        <v>62.7125</v>
      </c>
      <c r="BG102" s="0" t="n">
        <v>0.206057</v>
      </c>
      <c r="BH102" s="0" t="n">
        <v>0.57</v>
      </c>
      <c r="BI102" s="0" t="n">
        <v>1</v>
      </c>
      <c r="BJ102" s="0" t="n">
        <f aca="false">BG102/BH102</f>
        <v>0.36150350877193</v>
      </c>
      <c r="BK102" s="0" t="n">
        <f aca="false">BF102*EXP(BJ102*(BH102-BI102))</f>
        <v>53.6839611061108</v>
      </c>
      <c r="BM102" s="0" t="n">
        <v>449</v>
      </c>
      <c r="BN102" s="0" t="n">
        <v>1.9469</v>
      </c>
      <c r="BO102" s="0" t="n">
        <v>1.731364</v>
      </c>
      <c r="BP102" s="0" t="n">
        <v>0.53</v>
      </c>
      <c r="BQ102" s="0" t="n">
        <v>1</v>
      </c>
      <c r="BR102" s="0" t="n">
        <f aca="false">BO102/BP102</f>
        <v>3.26672452830189</v>
      </c>
      <c r="BS102" s="0" t="n">
        <f aca="false">BN102*EXP(BR102*(BP102-BQ102))</f>
        <v>0.419319481342828</v>
      </c>
      <c r="BU102" s="0" t="n">
        <v>449</v>
      </c>
      <c r="BV102" s="0" t="n">
        <v>31.5844</v>
      </c>
      <c r="BW102" s="0" t="n">
        <v>0.501819</v>
      </c>
      <c r="BX102" s="0" t="n">
        <v>0.5</v>
      </c>
      <c r="BY102" s="0" t="n">
        <v>1</v>
      </c>
      <c r="BZ102" s="0" t="n">
        <f aca="false">BW102/BX102</f>
        <v>1.003638</v>
      </c>
      <c r="CA102" s="0" t="n">
        <f aca="false">BV102*EXP(BZ102*(BX102-BY102))</f>
        <v>19.1220922284574</v>
      </c>
      <c r="CC102" s="0" t="n">
        <v>449</v>
      </c>
      <c r="CD102" s="0" t="n">
        <v>1.9281</v>
      </c>
      <c r="CE102" s="0" t="n">
        <v>1.703061</v>
      </c>
      <c r="CF102" s="0" t="n">
        <v>0.47</v>
      </c>
      <c r="CG102" s="0" t="n">
        <v>1</v>
      </c>
      <c r="CH102" s="0" t="n">
        <f aca="false">CE102/CF102</f>
        <v>3.62353404255319</v>
      </c>
      <c r="CI102" s="0" t="n">
        <f aca="false">CD102*EXP(CH102*(CF102-CG102))</f>
        <v>0.282539199002677</v>
      </c>
      <c r="CK102" s="0" t="n">
        <v>449</v>
      </c>
      <c r="CL102" s="0" t="n">
        <v>65.75</v>
      </c>
      <c r="CM102" s="0" t="n">
        <v>0.188781</v>
      </c>
      <c r="CN102" s="0" t="n">
        <v>0.1</v>
      </c>
      <c r="CO102" s="0" t="n">
        <v>1</v>
      </c>
      <c r="CP102" s="0" t="n">
        <f aca="false">CM102/CN102</f>
        <v>1.88781</v>
      </c>
      <c r="CQ102" s="0" t="n">
        <f aca="false">CL102*EXP(CP102*(CN102-CO102))</f>
        <v>12.0231104806373</v>
      </c>
      <c r="CS102" s="0" t="n">
        <v>449</v>
      </c>
      <c r="CT102" s="0" t="n">
        <v>76.5219</v>
      </c>
      <c r="CU102" s="0" t="n">
        <v>0.123602</v>
      </c>
      <c r="CV102" s="0" t="n">
        <v>0.105</v>
      </c>
      <c r="CW102" s="0" t="n">
        <v>1</v>
      </c>
      <c r="CX102" s="0" t="n">
        <f aca="false">CU102/CV102</f>
        <v>1.1771619047619</v>
      </c>
      <c r="CY102" s="0" t="n">
        <f aca="false">CT102*EXP(CX102*(CV102-CW102))</f>
        <v>26.6827441408069</v>
      </c>
      <c r="DA102" s="0" t="n">
        <v>449</v>
      </c>
      <c r="DB102" s="0" t="n">
        <v>27.0531</v>
      </c>
      <c r="DC102" s="0" t="n">
        <v>0.588117</v>
      </c>
      <c r="DD102" s="0" t="n">
        <v>0.54</v>
      </c>
      <c r="DE102" s="0" t="n">
        <v>1</v>
      </c>
      <c r="DF102" s="0" t="n">
        <f aca="false">DC102/DD102</f>
        <v>1.08910555555556</v>
      </c>
      <c r="DG102" s="0" t="n">
        <f aca="false">DB102*EXP(DF102*(DD102-DE102))</f>
        <v>16.3923218571581</v>
      </c>
      <c r="DI102" s="0" t="n">
        <v>449</v>
      </c>
      <c r="DJ102" s="0" t="n">
        <v>67.4625</v>
      </c>
      <c r="DK102" s="0" t="n">
        <v>0.179716</v>
      </c>
      <c r="DL102" s="0" t="n">
        <v>0.575</v>
      </c>
      <c r="DM102" s="0" t="n">
        <v>1</v>
      </c>
      <c r="DN102" s="0" t="n">
        <f aca="false">DK102/DL102</f>
        <v>0.312549565217391</v>
      </c>
      <c r="DO102" s="0" t="n">
        <f aca="false">DJ102*EXP(DN102*(DL102-DM102))</f>
        <v>59.0708944097552</v>
      </c>
      <c r="DQ102" s="0" t="n">
        <v>449</v>
      </c>
      <c r="DR102" s="0" t="n">
        <v>26.7188</v>
      </c>
      <c r="DS102" s="0" t="n">
        <v>0.585706</v>
      </c>
      <c r="DT102" s="0" t="n">
        <v>0.51</v>
      </c>
      <c r="DU102" s="0" t="n">
        <v>1</v>
      </c>
      <c r="DV102" s="0" t="n">
        <f aca="false">DS102/DT102</f>
        <v>1.1484431372549</v>
      </c>
      <c r="DW102" s="0" t="n">
        <f aca="false">DR102*EXP(DV102*(DT102-DU102))</f>
        <v>15.2203036084204</v>
      </c>
      <c r="DY102" s="0" t="n">
        <v>449</v>
      </c>
      <c r="DZ102" s="0" t="n">
        <v>48.3594</v>
      </c>
      <c r="EA102" s="0" t="n">
        <v>0.32043</v>
      </c>
      <c r="EB102" s="0" t="n">
        <v>0.28</v>
      </c>
      <c r="EC102" s="0" t="n">
        <v>1</v>
      </c>
      <c r="ED102" s="0" t="n">
        <f aca="false">EA102/EB102</f>
        <v>1.14439285714286</v>
      </c>
      <c r="EE102" s="0" t="n">
        <f aca="false">DZ102*EXP(ED102*(EB102-EC102))</f>
        <v>21.2147726384635</v>
      </c>
      <c r="EG102" s="0" t="n">
        <v>449</v>
      </c>
      <c r="EH102" s="0" t="n">
        <v>64.5219</v>
      </c>
      <c r="EI102" s="0" t="n">
        <v>0.199025</v>
      </c>
      <c r="EJ102" s="0" t="n">
        <v>0.56</v>
      </c>
      <c r="EK102" s="0" t="n">
        <v>1</v>
      </c>
      <c r="EL102" s="0" t="n">
        <f aca="false">EI102/EJ102</f>
        <v>0.355401785714286</v>
      </c>
      <c r="EM102" s="0" t="n">
        <f aca="false">EH102*EXP(EL102*(EJ102-EK102))</f>
        <v>55.1815090034329</v>
      </c>
      <c r="EO102" s="0" t="n">
        <v>449</v>
      </c>
      <c r="EP102" s="0" t="n">
        <v>12.0969</v>
      </c>
      <c r="EQ102" s="0" t="n">
        <v>0.88491</v>
      </c>
      <c r="ER102" s="0" t="n">
        <v>0.57</v>
      </c>
      <c r="ES102" s="0" t="n">
        <v>1</v>
      </c>
      <c r="ET102" s="0" t="n">
        <f aca="false">EQ102/ER102</f>
        <v>1.55247368421053</v>
      </c>
      <c r="EU102" s="0" t="n">
        <f aca="false">EP102*EXP(ET102*(ER102-ES102))</f>
        <v>6.20518688850456</v>
      </c>
      <c r="EW102" s="0" t="n">
        <v>449</v>
      </c>
      <c r="EX102" s="0" t="n">
        <v>13.4969</v>
      </c>
      <c r="EY102" s="0" t="n">
        <v>1.033712</v>
      </c>
      <c r="EZ102" s="0" t="n">
        <v>0.605</v>
      </c>
      <c r="FA102" s="0" t="n">
        <v>1</v>
      </c>
      <c r="FB102" s="0" t="n">
        <f aca="false">EY102/EZ102</f>
        <v>1.70861487603306</v>
      </c>
      <c r="FC102" s="0" t="n">
        <f aca="false">EX102*EXP(FB102*(EZ102-FA102))</f>
        <v>6.87270076484565</v>
      </c>
      <c r="FE102" s="0" t="n">
        <v>449</v>
      </c>
      <c r="FF102" s="0" t="n">
        <v>65.8594</v>
      </c>
      <c r="FG102" s="0" t="n">
        <v>0.147101</v>
      </c>
      <c r="FH102" s="0" t="n">
        <v>0.635</v>
      </c>
      <c r="FI102" s="0" t="n">
        <v>1</v>
      </c>
      <c r="FJ102" s="0" t="n">
        <f aca="false">FG102/FH102</f>
        <v>0.231655118110236</v>
      </c>
      <c r="FK102" s="0" t="n">
        <f aca="false">FF102*EXP(FJ102*(FH102-FI102))</f>
        <v>60.5196465425962</v>
      </c>
      <c r="FM102" s="0" t="n">
        <v>449</v>
      </c>
      <c r="FN102" s="0" t="n">
        <v>37.4219</v>
      </c>
      <c r="FO102" s="0" t="n">
        <v>0.422903</v>
      </c>
      <c r="FP102" s="0" t="n">
        <v>0.63</v>
      </c>
      <c r="FQ102" s="0" t="n">
        <v>1</v>
      </c>
      <c r="FR102" s="0" t="n">
        <f aca="false">FO102/FP102</f>
        <v>0.671274603174603</v>
      </c>
      <c r="FS102" s="0" t="n">
        <f aca="false">FN102*EXP(FR102*(FP102-FQ102))</f>
        <v>29.1917020164399</v>
      </c>
      <c r="FU102" s="0" t="n">
        <v>449</v>
      </c>
      <c r="FV102" s="0" t="n">
        <v>22.6563</v>
      </c>
      <c r="FW102" s="0" t="n">
        <v>0.651391</v>
      </c>
      <c r="FX102" s="0" t="n">
        <v>0.635</v>
      </c>
      <c r="FY102" s="0" t="n">
        <v>1</v>
      </c>
      <c r="FZ102" s="0" t="n">
        <f aca="false">FW102/FX102</f>
        <v>1.0258125984252</v>
      </c>
      <c r="GA102" s="0" t="n">
        <f aca="false">FV102*EXP(FZ102*(FX102-FY102))</f>
        <v>15.580441233114</v>
      </c>
      <c r="GC102" s="0" t="n">
        <v>449</v>
      </c>
      <c r="GD102" s="0" t="n">
        <v>43.5344</v>
      </c>
      <c r="GE102" s="0" t="n">
        <v>0.351762</v>
      </c>
      <c r="GF102" s="0" t="n">
        <v>0.46</v>
      </c>
      <c r="GG102" s="0" t="n">
        <v>1</v>
      </c>
      <c r="GH102" s="0" t="n">
        <f aca="false">GE102/GF102</f>
        <v>0.7647</v>
      </c>
      <c r="GI102" s="0" t="n">
        <f aca="false">GD102*EXP(GH102*(GF102-GG102))</f>
        <v>28.8068564552753</v>
      </c>
      <c r="GK102" s="0" t="n">
        <v>449</v>
      </c>
      <c r="GL102" s="0" t="n">
        <v>15.1625</v>
      </c>
      <c r="GM102" s="0" t="n">
        <v>0.822373</v>
      </c>
      <c r="GN102" s="0" t="n">
        <v>0.64</v>
      </c>
      <c r="GO102" s="0" t="n">
        <v>1</v>
      </c>
      <c r="GP102" s="0" t="n">
        <f aca="false">GM102/GN102</f>
        <v>1.2849578125</v>
      </c>
      <c r="GQ102" s="0" t="n">
        <f aca="false">GL102*EXP(GP102*(GN102-GO102))</f>
        <v>9.54712881619408</v>
      </c>
      <c r="GS102" s="0" t="n">
        <v>449</v>
      </c>
      <c r="GT102" s="0" t="n">
        <v>45.0219</v>
      </c>
      <c r="GU102" s="0" t="n">
        <v>0.34945</v>
      </c>
      <c r="GV102" s="0" t="n">
        <v>0.325</v>
      </c>
      <c r="GW102" s="0" t="n">
        <v>1</v>
      </c>
      <c r="GX102" s="0" t="n">
        <f aca="false">GU102/GV102</f>
        <v>1.07523076923077</v>
      </c>
      <c r="GY102" s="0" t="n">
        <f aca="false">GT102*EXP(GX102*(GV102-GW102))</f>
        <v>21.7881941167144</v>
      </c>
      <c r="HA102" s="0" t="n">
        <v>449</v>
      </c>
      <c r="HB102" s="0" t="n">
        <v>54.2937</v>
      </c>
      <c r="HC102" s="0" t="n">
        <v>0.270152</v>
      </c>
      <c r="HD102" s="0" t="n">
        <v>0.635</v>
      </c>
      <c r="HE102" s="0" t="n">
        <v>1</v>
      </c>
      <c r="HF102" s="0" t="n">
        <f aca="false">HC102/HD102</f>
        <v>0.425436220472441</v>
      </c>
      <c r="HG102" s="0" t="n">
        <f aca="false">HB102*EXP(HF102*(HD102-HE102))</f>
        <v>46.4847349306928</v>
      </c>
      <c r="HI102" s="0" t="n">
        <v>449</v>
      </c>
      <c r="HJ102" s="0" t="n">
        <v>2.5125</v>
      </c>
      <c r="HK102" s="0" t="n">
        <v>1.592928</v>
      </c>
      <c r="HL102" s="0" t="n">
        <v>0.625</v>
      </c>
      <c r="HM102" s="0" t="n">
        <v>1</v>
      </c>
      <c r="HN102" s="0" t="n">
        <f aca="false">HK102/HL102</f>
        <v>2.5486848</v>
      </c>
      <c r="HO102" s="0" t="n">
        <f aca="false">HJ102*EXP(HN102*(HL102-HM102))</f>
        <v>0.966109085096278</v>
      </c>
      <c r="HQ102" s="0" t="n">
        <v>449</v>
      </c>
      <c r="HR102" s="0" t="n">
        <v>22.4312</v>
      </c>
      <c r="HS102" s="0" t="n">
        <v>0.656407</v>
      </c>
      <c r="HT102" s="0" t="n">
        <v>0.635</v>
      </c>
      <c r="HU102" s="0" t="n">
        <v>1</v>
      </c>
      <c r="HV102" s="0" t="n">
        <f aca="false">HS102/HT102</f>
        <v>1.03371181102362</v>
      </c>
      <c r="HW102" s="0" t="n">
        <f aca="false">HR102*EXP(HV102*(HT102-HU102))</f>
        <v>15.3812315532362</v>
      </c>
      <c r="HY102" s="0" t="n">
        <v>449</v>
      </c>
      <c r="HZ102" s="0" t="n">
        <v>56.8125</v>
      </c>
      <c r="IA102" s="0" t="n">
        <v>0.24812</v>
      </c>
      <c r="IB102" s="0" t="n">
        <v>0.41</v>
      </c>
      <c r="IC102" s="0" t="n">
        <v>1</v>
      </c>
      <c r="ID102" s="0" t="n">
        <f aca="false">IA102/IB102</f>
        <v>0.605170731707317</v>
      </c>
      <c r="IE102" s="0" t="n">
        <f aca="false">HZ102*EXP(ID102*(IB102-IC102))</f>
        <v>39.7538081978272</v>
      </c>
      <c r="IG102" s="0" t="n">
        <v>449</v>
      </c>
      <c r="IH102" s="0" t="n">
        <v>28.2875</v>
      </c>
      <c r="II102" s="0" t="n">
        <v>0.534199</v>
      </c>
      <c r="IJ102" s="0" t="n">
        <v>0.64</v>
      </c>
      <c r="IK102" s="0" t="n">
        <v>1</v>
      </c>
      <c r="IL102" s="0" t="n">
        <f aca="false">II102/IJ102</f>
        <v>0.8346859375</v>
      </c>
      <c r="IM102" s="0" t="n">
        <f aca="false">IH102*EXP(IL102*(IJ102-IK102))</f>
        <v>20.9456936902126</v>
      </c>
      <c r="IO102" s="0" t="n">
        <v>449</v>
      </c>
      <c r="IP102" s="0" t="n">
        <v>59.0344</v>
      </c>
      <c r="IQ102" s="0" t="n">
        <v>0.218828</v>
      </c>
      <c r="IR102" s="0" t="n">
        <v>0.58</v>
      </c>
      <c r="IS102" s="0" t="n">
        <v>1</v>
      </c>
      <c r="IT102" s="0" t="n">
        <f aca="false">IQ102/IR102</f>
        <v>0.377289655172414</v>
      </c>
      <c r="IU102" s="0" t="n">
        <f aca="false">IP102*EXP(IT102*(IR102-IS102))</f>
        <v>50.3832445134042</v>
      </c>
    </row>
    <row r="103" customFormat="false" ht="12.75" hidden="false" customHeight="false" outlineLevel="0" collapsed="false">
      <c r="A103" s="0" t="n">
        <v>449.5</v>
      </c>
      <c r="B103" s="0" t="n">
        <v>89.9188</v>
      </c>
      <c r="C103" s="0" t="n">
        <v>0.044282</v>
      </c>
      <c r="D103" s="0" t="n">
        <v>0.1</v>
      </c>
      <c r="E103" s="0" t="n">
        <v>1</v>
      </c>
      <c r="F103" s="0" t="n">
        <f aca="false">C103/D103</f>
        <v>0.44282</v>
      </c>
      <c r="G103" s="0" t="n">
        <f aca="false">B103*EXP(F103*(D103-E103))</f>
        <v>60.3625597384383</v>
      </c>
      <c r="I103" s="0" t="n">
        <v>449.5</v>
      </c>
      <c r="J103" s="0" t="n">
        <v>45.675</v>
      </c>
      <c r="K103" s="0" t="n">
        <v>0.340381</v>
      </c>
      <c r="L103" s="0" t="n">
        <v>1.245</v>
      </c>
      <c r="M103" s="0" t="n">
        <v>1</v>
      </c>
      <c r="N103" s="0" t="n">
        <f aca="false">K103/L103</f>
        <v>0.273398393574297</v>
      </c>
      <c r="O103" s="0" t="n">
        <f aca="false">J103*EXP(N103*(L103-M103))</f>
        <v>48.8392214696098</v>
      </c>
      <c r="Q103" s="0" t="n">
        <v>449.5</v>
      </c>
      <c r="R103" s="0" t="n">
        <v>89.2188</v>
      </c>
      <c r="S103" s="0" t="n">
        <v>0.047889</v>
      </c>
      <c r="T103" s="0" t="n">
        <v>0.45</v>
      </c>
      <c r="U103" s="0" t="n">
        <v>1</v>
      </c>
      <c r="V103" s="0" t="n">
        <f aca="false">S103/T103</f>
        <v>0.10642</v>
      </c>
      <c r="W103" s="0" t="n">
        <f aca="false">R103*EXP(V103*(T103-U103))</f>
        <v>84.1466222088484</v>
      </c>
      <c r="Y103" s="0" t="n">
        <v>449.5</v>
      </c>
      <c r="Z103" s="0" t="n">
        <v>13.4875</v>
      </c>
      <c r="AA103" s="0" t="n">
        <v>0.893214</v>
      </c>
      <c r="AB103" s="0" t="n">
        <v>0.53</v>
      </c>
      <c r="AC103" s="0" t="n">
        <v>1</v>
      </c>
      <c r="AD103" s="0" t="n">
        <f aca="false">AA103/AB103</f>
        <v>1.68530943396226</v>
      </c>
      <c r="AE103" s="0" t="n">
        <f aca="false">Z103*EXP(AD103*(AB103-AC103))</f>
        <v>6.10841846892864</v>
      </c>
      <c r="AG103" s="0" t="n">
        <v>449.5</v>
      </c>
      <c r="AH103" s="0" t="n">
        <v>29.9188</v>
      </c>
      <c r="AI103" s="0" t="n">
        <v>0.524692</v>
      </c>
      <c r="AJ103" s="0" t="n">
        <v>0.515</v>
      </c>
      <c r="AK103" s="0" t="n">
        <v>1</v>
      </c>
      <c r="AL103" s="0" t="n">
        <f aca="false">AI103/AJ103</f>
        <v>1.01881941747573</v>
      </c>
      <c r="AM103" s="0" t="n">
        <f aca="false">AH103*EXP(AL103*(AJ103-AK103))</f>
        <v>18.2535508435804</v>
      </c>
      <c r="AO103" s="0" t="n">
        <v>449.5</v>
      </c>
      <c r="AP103" s="0" t="n">
        <v>47.8406</v>
      </c>
      <c r="AQ103" s="0" t="n">
        <v>0.317742</v>
      </c>
      <c r="AR103" s="0" t="n">
        <v>0.58</v>
      </c>
      <c r="AS103" s="0" t="n">
        <v>1</v>
      </c>
      <c r="AT103" s="0" t="n">
        <f aca="false">AQ103/AR103</f>
        <v>0.547831034482759</v>
      </c>
      <c r="AU103" s="0" t="n">
        <f aca="false">AP103*EXP(AT103*(AR103-AS103))</f>
        <v>38.0075801280332</v>
      </c>
      <c r="AW103" s="0" t="n">
        <v>449.5</v>
      </c>
      <c r="AX103" s="0" t="n">
        <v>70.4625</v>
      </c>
      <c r="AY103" s="0" t="n">
        <v>0.156475</v>
      </c>
      <c r="AZ103" s="0" t="n">
        <v>0.605</v>
      </c>
      <c r="BA103" s="0" t="n">
        <v>1</v>
      </c>
      <c r="BB103" s="0" t="n">
        <f aca="false">AY103/AZ103</f>
        <v>0.258636363636364</v>
      </c>
      <c r="BC103" s="0" t="n">
        <f aca="false">AX103*EXP(BB103*(AZ103-BA103))</f>
        <v>63.6194530898609</v>
      </c>
      <c r="BE103" s="0" t="n">
        <v>449.5</v>
      </c>
      <c r="BF103" s="0" t="n">
        <v>63.0406</v>
      </c>
      <c r="BG103" s="0" t="n">
        <v>0.203838</v>
      </c>
      <c r="BH103" s="0" t="n">
        <v>0.57</v>
      </c>
      <c r="BI103" s="0" t="n">
        <v>1</v>
      </c>
      <c r="BJ103" s="0" t="n">
        <f aca="false">BG103/BH103</f>
        <v>0.35761052631579</v>
      </c>
      <c r="BK103" s="0" t="n">
        <f aca="false">BF103*EXP(BJ103*(BH103-BI103))</f>
        <v>54.0552373133389</v>
      </c>
      <c r="BM103" s="0" t="n">
        <v>449.5</v>
      </c>
      <c r="BN103" s="0" t="n">
        <v>2.0969</v>
      </c>
      <c r="BO103" s="0" t="n">
        <v>1.698292</v>
      </c>
      <c r="BP103" s="0" t="n">
        <v>0.53</v>
      </c>
      <c r="BQ103" s="0" t="n">
        <v>1</v>
      </c>
      <c r="BR103" s="0" t="n">
        <f aca="false">BO103/BP103</f>
        <v>3.20432452830189</v>
      </c>
      <c r="BS103" s="0" t="n">
        <f aca="false">BN103*EXP(BR103*(BP103-BQ103))</f>
        <v>0.465067619963254</v>
      </c>
      <c r="BU103" s="0" t="n">
        <v>449.5</v>
      </c>
      <c r="BV103" s="0" t="n">
        <v>32.2531</v>
      </c>
      <c r="BW103" s="0" t="n">
        <v>0.492861</v>
      </c>
      <c r="BX103" s="0" t="n">
        <v>0.5</v>
      </c>
      <c r="BY103" s="0" t="n">
        <v>1</v>
      </c>
      <c r="BZ103" s="0" t="n">
        <f aca="false">BW103/BX103</f>
        <v>0.985722</v>
      </c>
      <c r="CA103" s="0" t="n">
        <f aca="false">BV103*EXP(BZ103*(BX103-BY103))</f>
        <v>19.7026503583801</v>
      </c>
      <c r="CC103" s="0" t="n">
        <v>449.5</v>
      </c>
      <c r="CD103" s="0" t="n">
        <v>2.0844</v>
      </c>
      <c r="CE103" s="0" t="n">
        <v>1.668826</v>
      </c>
      <c r="CF103" s="0" t="n">
        <v>0.47</v>
      </c>
      <c r="CG103" s="0" t="n">
        <v>1</v>
      </c>
      <c r="CH103" s="0" t="n">
        <f aca="false">CE103/CF103</f>
        <v>3.55069361702128</v>
      </c>
      <c r="CI103" s="0" t="n">
        <f aca="false">CD103*EXP(CH103*(CF103-CG103))</f>
        <v>0.317465358728658</v>
      </c>
      <c r="CK103" s="0" t="n">
        <v>449.5</v>
      </c>
      <c r="CL103" s="0" t="n">
        <v>66.0938</v>
      </c>
      <c r="CM103" s="0" t="n">
        <v>0.186356</v>
      </c>
      <c r="CN103" s="0" t="n">
        <v>0.1</v>
      </c>
      <c r="CO103" s="0" t="n">
        <v>1</v>
      </c>
      <c r="CP103" s="0" t="n">
        <f aca="false">CM103/CN103</f>
        <v>1.86356</v>
      </c>
      <c r="CQ103" s="0" t="n">
        <f aca="false">CL103*EXP(CP103*(CN103-CO103))</f>
        <v>12.3526540791752</v>
      </c>
      <c r="CS103" s="0" t="n">
        <v>449.5</v>
      </c>
      <c r="CT103" s="0" t="n">
        <v>76.7188</v>
      </c>
      <c r="CU103" s="0" t="n">
        <v>0.122395</v>
      </c>
      <c r="CV103" s="0" t="n">
        <v>0.105</v>
      </c>
      <c r="CW103" s="0" t="n">
        <v>1</v>
      </c>
      <c r="CX103" s="0" t="n">
        <f aca="false">CU103/CV103</f>
        <v>1.16566666666667</v>
      </c>
      <c r="CY103" s="0" t="n">
        <f aca="false">CT103*EXP(CX103*(CV103-CW103))</f>
        <v>27.0280474829199</v>
      </c>
      <c r="DA103" s="0" t="n">
        <v>449.5</v>
      </c>
      <c r="DB103" s="0" t="n">
        <v>27.6406</v>
      </c>
      <c r="DC103" s="0" t="n">
        <v>0.578602</v>
      </c>
      <c r="DD103" s="0" t="n">
        <v>0.54</v>
      </c>
      <c r="DE103" s="0" t="n">
        <v>1</v>
      </c>
      <c r="DF103" s="0" t="n">
        <f aca="false">DC103/DD103</f>
        <v>1.07148518518519</v>
      </c>
      <c r="DG103" s="0" t="n">
        <f aca="false">DB103*EXP(DF103*(DD103-DE103))</f>
        <v>16.8846094090671</v>
      </c>
      <c r="DI103" s="0" t="n">
        <v>449.5</v>
      </c>
      <c r="DJ103" s="0" t="n">
        <v>67.775</v>
      </c>
      <c r="DK103" s="0" t="n">
        <v>0.177689</v>
      </c>
      <c r="DL103" s="0" t="n">
        <v>0.575</v>
      </c>
      <c r="DM103" s="0" t="n">
        <v>1</v>
      </c>
      <c r="DN103" s="0" t="n">
        <f aca="false">DK103/DL103</f>
        <v>0.309024347826087</v>
      </c>
      <c r="DO103" s="0" t="n">
        <f aca="false">DJ103*EXP(DN103*(DL103-DM103))</f>
        <v>59.433500421925</v>
      </c>
      <c r="DQ103" s="0" t="n">
        <v>449.5</v>
      </c>
      <c r="DR103" s="0" t="n">
        <v>27.4188</v>
      </c>
      <c r="DS103" s="0" t="n">
        <v>0.574354</v>
      </c>
      <c r="DT103" s="0" t="n">
        <v>0.51</v>
      </c>
      <c r="DU103" s="0" t="n">
        <v>1</v>
      </c>
      <c r="DV103" s="0" t="n">
        <f aca="false">DS103/DT103</f>
        <v>1.12618431372549</v>
      </c>
      <c r="DW103" s="0" t="n">
        <f aca="false">DR103*EXP(DV103*(DT103-DU103))</f>
        <v>15.7903437126815</v>
      </c>
      <c r="DY103" s="0" t="n">
        <v>449.5</v>
      </c>
      <c r="DZ103" s="0" t="n">
        <v>48.8594</v>
      </c>
      <c r="EA103" s="0" t="n">
        <v>0.315772</v>
      </c>
      <c r="EB103" s="0" t="n">
        <v>0.28</v>
      </c>
      <c r="EC103" s="0" t="n">
        <v>1</v>
      </c>
      <c r="ED103" s="0" t="n">
        <f aca="false">EA103/EB103</f>
        <v>1.12775714285714</v>
      </c>
      <c r="EE103" s="0" t="n">
        <f aca="false">DZ103*EXP(ED103*(EB103-EC103))</f>
        <v>21.6923929310283</v>
      </c>
      <c r="EG103" s="0" t="n">
        <v>449.5</v>
      </c>
      <c r="EH103" s="0" t="n">
        <v>64.8531</v>
      </c>
      <c r="EI103" s="0" t="n">
        <v>0.196778</v>
      </c>
      <c r="EJ103" s="0" t="n">
        <v>0.56</v>
      </c>
      <c r="EK103" s="0" t="n">
        <v>1</v>
      </c>
      <c r="EL103" s="0" t="n">
        <f aca="false">EI103/EJ103</f>
        <v>0.351389285714286</v>
      </c>
      <c r="EM103" s="0" t="n">
        <f aca="false">EH103*EXP(EL103*(EJ103-EK103))</f>
        <v>55.5627729932887</v>
      </c>
      <c r="EO103" s="0" t="n">
        <v>449.5</v>
      </c>
      <c r="EP103" s="0" t="n">
        <v>12.5219</v>
      </c>
      <c r="EQ103" s="0" t="n">
        <v>0.869666</v>
      </c>
      <c r="ER103" s="0" t="n">
        <v>0.57</v>
      </c>
      <c r="ES103" s="0" t="n">
        <v>1</v>
      </c>
      <c r="ET103" s="0" t="n">
        <f aca="false">EQ103/ER103</f>
        <v>1.5257298245614</v>
      </c>
      <c r="EU103" s="0" t="n">
        <f aca="false">EP103*EXP(ET103*(ER103-ES103))</f>
        <v>6.49748570065289</v>
      </c>
      <c r="EW103" s="0" t="n">
        <v>449.5</v>
      </c>
      <c r="EX103" s="0" t="n">
        <v>13.6437</v>
      </c>
      <c r="EY103" s="0" t="n">
        <v>1.028608</v>
      </c>
      <c r="EZ103" s="0" t="n">
        <v>0.605</v>
      </c>
      <c r="FA103" s="0" t="n">
        <v>1</v>
      </c>
      <c r="FB103" s="0" t="n">
        <f aca="false">EY103/EZ103</f>
        <v>1.70017851239669</v>
      </c>
      <c r="FC103" s="0" t="n">
        <f aca="false">EX103*EXP(FB103*(EZ103-FA103))</f>
        <v>6.9706422416142</v>
      </c>
      <c r="FE103" s="0" t="n">
        <v>449.5</v>
      </c>
      <c r="FF103" s="0" t="n">
        <v>66.0344</v>
      </c>
      <c r="FG103" s="0" t="n">
        <v>0.145922</v>
      </c>
      <c r="FH103" s="0" t="n">
        <v>0.635</v>
      </c>
      <c r="FI103" s="0" t="n">
        <v>1</v>
      </c>
      <c r="FJ103" s="0" t="n">
        <f aca="false">FG103/FH103</f>
        <v>0.22979842519685</v>
      </c>
      <c r="FK103" s="0" t="n">
        <f aca="false">FF103*EXP(FJ103*(FH103-FI103))</f>
        <v>60.7215945329668</v>
      </c>
      <c r="FM103" s="0" t="n">
        <v>449.5</v>
      </c>
      <c r="FN103" s="0" t="n">
        <v>37.8656</v>
      </c>
      <c r="FO103" s="0" t="n">
        <v>0.417901</v>
      </c>
      <c r="FP103" s="0" t="n">
        <v>0.63</v>
      </c>
      <c r="FQ103" s="0" t="n">
        <v>1</v>
      </c>
      <c r="FR103" s="0" t="n">
        <f aca="false">FO103/FP103</f>
        <v>0.663334920634921</v>
      </c>
      <c r="FS103" s="0" t="n">
        <f aca="false">FN103*EXP(FR103*(FP103-FQ103))</f>
        <v>29.6247193968213</v>
      </c>
      <c r="FU103" s="0" t="n">
        <v>449.5</v>
      </c>
      <c r="FV103" s="0" t="n">
        <v>23.1469</v>
      </c>
      <c r="FW103" s="0" t="n">
        <v>0.641946</v>
      </c>
      <c r="FX103" s="0" t="n">
        <v>0.635</v>
      </c>
      <c r="FY103" s="0" t="n">
        <v>1</v>
      </c>
      <c r="FZ103" s="0" t="n">
        <f aca="false">FW103/FX103</f>
        <v>1.01093858267717</v>
      </c>
      <c r="GA103" s="0" t="n">
        <f aca="false">FV103*EXP(FZ103*(FX103-FY103))</f>
        <v>16.0044735430591</v>
      </c>
      <c r="GC103" s="0" t="n">
        <v>449.5</v>
      </c>
      <c r="GD103" s="0" t="n">
        <v>43.8813</v>
      </c>
      <c r="GE103" s="0" t="n">
        <v>0.34848</v>
      </c>
      <c r="GF103" s="0" t="n">
        <v>0.46</v>
      </c>
      <c r="GG103" s="0" t="n">
        <v>1</v>
      </c>
      <c r="GH103" s="0" t="n">
        <f aca="false">GE103/GF103</f>
        <v>0.757565217391304</v>
      </c>
      <c r="GI103" s="0" t="n">
        <f aca="false">GD103*EXP(GH103*(GF103-GG103))</f>
        <v>29.1484880588468</v>
      </c>
      <c r="GK103" s="0" t="n">
        <v>449.5</v>
      </c>
      <c r="GL103" s="0" t="n">
        <v>15.6156</v>
      </c>
      <c r="GM103" s="0" t="n">
        <v>0.809318</v>
      </c>
      <c r="GN103" s="0" t="n">
        <v>0.64</v>
      </c>
      <c r="GO103" s="0" t="n">
        <v>1</v>
      </c>
      <c r="GP103" s="0" t="n">
        <f aca="false">GM103/GN103</f>
        <v>1.264559375</v>
      </c>
      <c r="GQ103" s="0" t="n">
        <f aca="false">GL103*EXP(GP103*(GN103-GO103))</f>
        <v>9.90489460579472</v>
      </c>
      <c r="GS103" s="0" t="n">
        <v>449.5</v>
      </c>
      <c r="GT103" s="0" t="n">
        <v>45.5156</v>
      </c>
      <c r="GU103" s="0" t="n">
        <v>0.344651</v>
      </c>
      <c r="GV103" s="0" t="n">
        <v>0.325</v>
      </c>
      <c r="GW103" s="0" t="n">
        <v>1</v>
      </c>
      <c r="GX103" s="0" t="n">
        <f aca="false">GU103/GV103</f>
        <v>1.06046461538462</v>
      </c>
      <c r="GY103" s="0" t="n">
        <f aca="false">GT103*EXP(GX103*(GV103-GW103))</f>
        <v>22.247763994944</v>
      </c>
      <c r="HA103" s="0" t="n">
        <v>449.5</v>
      </c>
      <c r="HB103" s="0" t="n">
        <v>54.4688</v>
      </c>
      <c r="HC103" s="0" t="n">
        <v>0.268462</v>
      </c>
      <c r="HD103" s="0" t="n">
        <v>0.635</v>
      </c>
      <c r="HE103" s="0" t="n">
        <v>1</v>
      </c>
      <c r="HF103" s="0" t="n">
        <f aca="false">HC103/HD103</f>
        <v>0.422774803149606</v>
      </c>
      <c r="HG103" s="0" t="n">
        <f aca="false">HB103*EXP(HF103*(HD103-HE103))</f>
        <v>46.6799743311165</v>
      </c>
      <c r="HI103" s="0" t="n">
        <v>449.5</v>
      </c>
      <c r="HJ103" s="0" t="n">
        <v>2.675</v>
      </c>
      <c r="HK103" s="0" t="n">
        <v>1.56613</v>
      </c>
      <c r="HL103" s="0" t="n">
        <v>0.625</v>
      </c>
      <c r="HM103" s="0" t="n">
        <v>1</v>
      </c>
      <c r="HN103" s="0" t="n">
        <f aca="false">HK103/HL103</f>
        <v>2.505808</v>
      </c>
      <c r="HO103" s="0" t="n">
        <f aca="false">HJ103*EXP(HN103*(HL103-HM103))</f>
        <v>1.04526598104708</v>
      </c>
      <c r="HQ103" s="0" t="n">
        <v>449.5</v>
      </c>
      <c r="HR103" s="0" t="n">
        <v>22.9594</v>
      </c>
      <c r="HS103" s="0" t="n">
        <v>0.646132</v>
      </c>
      <c r="HT103" s="0" t="n">
        <v>0.635</v>
      </c>
      <c r="HU103" s="0" t="n">
        <v>1</v>
      </c>
      <c r="HV103" s="0" t="n">
        <f aca="false">HS103/HT103</f>
        <v>1.01753070866142</v>
      </c>
      <c r="HW103" s="0" t="n">
        <f aca="false">HR103*EXP(HV103*(HT103-HU103))</f>
        <v>15.8366793916487</v>
      </c>
      <c r="HY103" s="0" t="n">
        <v>449.5</v>
      </c>
      <c r="HZ103" s="0" t="n">
        <v>57.1188</v>
      </c>
      <c r="IA103" s="0" t="n">
        <v>0.245771</v>
      </c>
      <c r="IB103" s="0" t="n">
        <v>0.41</v>
      </c>
      <c r="IC103" s="0" t="n">
        <v>1</v>
      </c>
      <c r="ID103" s="0" t="n">
        <f aca="false">IA103/IB103</f>
        <v>0.599441463414634</v>
      </c>
      <c r="IE103" s="0" t="n">
        <f aca="false">HZ103*EXP(ID103*(IB103-IC103))</f>
        <v>40.1034692684372</v>
      </c>
      <c r="IG103" s="0" t="n">
        <v>449.5</v>
      </c>
      <c r="IH103" s="0" t="n">
        <v>28.8063</v>
      </c>
      <c r="II103" s="0" t="n">
        <v>0.526331</v>
      </c>
      <c r="IJ103" s="0" t="n">
        <v>0.64</v>
      </c>
      <c r="IK103" s="0" t="n">
        <v>1</v>
      </c>
      <c r="IL103" s="0" t="n">
        <f aca="false">II103/IJ103</f>
        <v>0.8223921875</v>
      </c>
      <c r="IM103" s="0" t="n">
        <f aca="false">IH103*EXP(IL103*(IJ103-IK103))</f>
        <v>21.4244528389632</v>
      </c>
      <c r="IO103" s="0" t="n">
        <v>449.5</v>
      </c>
      <c r="IP103" s="0" t="n">
        <v>59.2219</v>
      </c>
      <c r="IQ103" s="0" t="n">
        <v>0.217348</v>
      </c>
      <c r="IR103" s="0" t="n">
        <v>0.58</v>
      </c>
      <c r="IS103" s="0" t="n">
        <v>1</v>
      </c>
      <c r="IT103" s="0" t="n">
        <f aca="false">IQ103/IR103</f>
        <v>0.374737931034483</v>
      </c>
      <c r="IU103" s="0" t="n">
        <f aca="false">IP103*EXP(IT103*(IR103-IS103))</f>
        <v>50.5974649319755</v>
      </c>
    </row>
    <row r="104" customFormat="false" ht="12.75" hidden="false" customHeight="false" outlineLevel="0" collapsed="false">
      <c r="A104" s="0" t="n">
        <v>450</v>
      </c>
      <c r="B104" s="0" t="n">
        <v>89.9469</v>
      </c>
      <c r="C104" s="0" t="n">
        <v>0.044267</v>
      </c>
      <c r="D104" s="0" t="n">
        <v>0.1</v>
      </c>
      <c r="E104" s="0" t="n">
        <v>1</v>
      </c>
      <c r="F104" s="0" t="n">
        <f aca="false">C104/D104</f>
        <v>0.44267</v>
      </c>
      <c r="G104" s="0" t="n">
        <f aca="false">B104*EXP(F104*(D104-E104))</f>
        <v>60.3895753324889</v>
      </c>
      <c r="I104" s="0" t="n">
        <v>450</v>
      </c>
      <c r="J104" s="0" t="n">
        <v>45.6812</v>
      </c>
      <c r="K104" s="0" t="n">
        <v>0.340351</v>
      </c>
      <c r="L104" s="0" t="n">
        <v>1.245</v>
      </c>
      <c r="M104" s="0" t="n">
        <v>1</v>
      </c>
      <c r="N104" s="0" t="n">
        <f aca="false">K104/L104</f>
        <v>0.273374297188755</v>
      </c>
      <c r="O104" s="0" t="n">
        <f aca="false">J104*EXP(N104*(L104-M104))</f>
        <v>48.8455626200416</v>
      </c>
      <c r="Q104" s="0" t="n">
        <v>450</v>
      </c>
      <c r="R104" s="0" t="n">
        <v>89.2313</v>
      </c>
      <c r="S104" s="0" t="n">
        <v>0.047843</v>
      </c>
      <c r="T104" s="0" t="n">
        <v>0.45</v>
      </c>
      <c r="U104" s="0" t="n">
        <v>1</v>
      </c>
      <c r="V104" s="0" t="n">
        <f aca="false">S104/T104</f>
        <v>0.106317777777778</v>
      </c>
      <c r="W104" s="0" t="n">
        <f aca="false">R104*EXP(V104*(T104-U104))</f>
        <v>84.163143277307</v>
      </c>
      <c r="Y104" s="0" t="n">
        <v>450</v>
      </c>
      <c r="Z104" s="0" t="n">
        <v>14.0844</v>
      </c>
      <c r="AA104" s="0" t="n">
        <v>0.874824</v>
      </c>
      <c r="AB104" s="0" t="n">
        <v>0.53</v>
      </c>
      <c r="AC104" s="0" t="n">
        <v>1</v>
      </c>
      <c r="AD104" s="0" t="n">
        <f aca="false">AA104/AB104</f>
        <v>1.65061132075472</v>
      </c>
      <c r="AE104" s="0" t="n">
        <f aca="false">Z104*EXP(AD104*(AB104-AC104))</f>
        <v>6.48362962688659</v>
      </c>
      <c r="AG104" s="0" t="n">
        <v>450</v>
      </c>
      <c r="AH104" s="0" t="n">
        <v>30.5375</v>
      </c>
      <c r="AI104" s="0" t="n">
        <v>0.515878</v>
      </c>
      <c r="AJ104" s="0" t="n">
        <v>0.515</v>
      </c>
      <c r="AK104" s="0" t="n">
        <v>1</v>
      </c>
      <c r="AL104" s="0" t="n">
        <f aca="false">AI104/AJ104</f>
        <v>1.00170485436893</v>
      </c>
      <c r="AM104" s="0" t="n">
        <f aca="false">AH104*EXP(AL104*(AJ104-AK104))</f>
        <v>18.7863131773024</v>
      </c>
      <c r="AO104" s="0" t="n">
        <v>450</v>
      </c>
      <c r="AP104" s="0" t="n">
        <v>48.3406</v>
      </c>
      <c r="AQ104" s="0" t="n">
        <v>0.313364</v>
      </c>
      <c r="AR104" s="0" t="n">
        <v>0.58</v>
      </c>
      <c r="AS104" s="0" t="n">
        <v>1</v>
      </c>
      <c r="AT104" s="0" t="n">
        <f aca="false">AQ104/AR104</f>
        <v>0.54028275862069</v>
      </c>
      <c r="AU104" s="0" t="n">
        <f aca="false">AP104*EXP(AT104*(AR104-AS104))</f>
        <v>38.5267586082464</v>
      </c>
      <c r="AW104" s="0" t="n">
        <v>450</v>
      </c>
      <c r="AX104" s="0" t="n">
        <v>70.7</v>
      </c>
      <c r="AY104" s="0" t="n">
        <v>0.155135</v>
      </c>
      <c r="AZ104" s="0" t="n">
        <v>0.605</v>
      </c>
      <c r="BA104" s="0" t="n">
        <v>1</v>
      </c>
      <c r="BB104" s="0" t="n">
        <f aca="false">AY104/AZ104</f>
        <v>0.256421487603306</v>
      </c>
      <c r="BC104" s="0" t="n">
        <f aca="false">AX104*EXP(BB104*(AZ104-BA104))</f>
        <v>63.8897591789166</v>
      </c>
      <c r="BE104" s="0" t="n">
        <v>450</v>
      </c>
      <c r="BF104" s="0" t="n">
        <v>63.3656</v>
      </c>
      <c r="BG104" s="0" t="n">
        <v>0.20163</v>
      </c>
      <c r="BH104" s="0" t="n">
        <v>0.57</v>
      </c>
      <c r="BI104" s="0" t="n">
        <v>1</v>
      </c>
      <c r="BJ104" s="0" t="n">
        <f aca="false">BG104/BH104</f>
        <v>0.353736842105263</v>
      </c>
      <c r="BK104" s="0" t="n">
        <f aca="false">BF104*EXP(BJ104*(BH104-BI104))</f>
        <v>54.4244926641104</v>
      </c>
      <c r="BM104" s="0" t="n">
        <v>450</v>
      </c>
      <c r="BN104" s="0" t="n">
        <v>2.2594</v>
      </c>
      <c r="BO104" s="0" t="n">
        <v>1.665672</v>
      </c>
      <c r="BP104" s="0" t="n">
        <v>0.53</v>
      </c>
      <c r="BQ104" s="0" t="n">
        <v>1</v>
      </c>
      <c r="BR104" s="0" t="n">
        <f aca="false">BO104/BP104</f>
        <v>3.14277735849057</v>
      </c>
      <c r="BS104" s="0" t="n">
        <f aca="false">BN104*EXP(BR104*(BP104-BQ104))</f>
        <v>0.515815535281466</v>
      </c>
      <c r="BU104" s="0" t="n">
        <v>450</v>
      </c>
      <c r="BV104" s="0" t="n">
        <v>32.925</v>
      </c>
      <c r="BW104" s="0" t="n">
        <v>0.484002</v>
      </c>
      <c r="BX104" s="0" t="n">
        <v>0.5</v>
      </c>
      <c r="BY104" s="0" t="n">
        <v>1</v>
      </c>
      <c r="BZ104" s="0" t="n">
        <f aca="false">BW104/BX104</f>
        <v>0.968004</v>
      </c>
      <c r="CA104" s="0" t="n">
        <f aca="false">BV104*EXP(BZ104*(BX104-BY104))</f>
        <v>20.2920715887784</v>
      </c>
      <c r="CC104" s="0" t="n">
        <v>450</v>
      </c>
      <c r="CD104" s="0" t="n">
        <v>2.2531</v>
      </c>
      <c r="CE104" s="0" t="n">
        <v>1.635332</v>
      </c>
      <c r="CF104" s="0" t="n">
        <v>0.47</v>
      </c>
      <c r="CG104" s="0" t="n">
        <v>1</v>
      </c>
      <c r="CH104" s="0" t="n">
        <f aca="false">CE104/CF104</f>
        <v>3.47942978723404</v>
      </c>
      <c r="CI104" s="0" t="n">
        <f aca="false">CD104*EXP(CH104*(CF104-CG104))</f>
        <v>0.356368225462761</v>
      </c>
      <c r="CK104" s="0" t="n">
        <v>450</v>
      </c>
      <c r="CL104" s="0" t="n">
        <v>66.4437</v>
      </c>
      <c r="CM104" s="0" t="n">
        <v>0.183966</v>
      </c>
      <c r="CN104" s="0" t="n">
        <v>0.1</v>
      </c>
      <c r="CO104" s="0" t="n">
        <v>1</v>
      </c>
      <c r="CP104" s="0" t="n">
        <f aca="false">CM104/CN104</f>
        <v>1.83966</v>
      </c>
      <c r="CQ104" s="0" t="n">
        <f aca="false">CL104*EXP(CP104*(CN104-CO104))</f>
        <v>12.6880546555273</v>
      </c>
      <c r="CS104" s="0" t="n">
        <v>450</v>
      </c>
      <c r="CT104" s="0" t="n">
        <v>76.9156</v>
      </c>
      <c r="CU104" s="0" t="n">
        <v>0.121245</v>
      </c>
      <c r="CV104" s="0" t="n">
        <v>0.105</v>
      </c>
      <c r="CW104" s="0" t="n">
        <v>1</v>
      </c>
      <c r="CX104" s="0" t="n">
        <f aca="false">CU104/CV104</f>
        <v>1.15471428571429</v>
      </c>
      <c r="CY104" s="0" t="n">
        <f aca="false">CT104*EXP(CX104*(CV104-CW104))</f>
        <v>27.3643051153179</v>
      </c>
      <c r="DA104" s="0" t="n">
        <v>450</v>
      </c>
      <c r="DB104" s="0" t="n">
        <v>28.2375</v>
      </c>
      <c r="DC104" s="0" t="n">
        <v>0.56919</v>
      </c>
      <c r="DD104" s="0" t="n">
        <v>0.54</v>
      </c>
      <c r="DE104" s="0" t="n">
        <v>1</v>
      </c>
      <c r="DF104" s="0" t="n">
        <f aca="false">DC104/DD104</f>
        <v>1.05405555555556</v>
      </c>
      <c r="DG104" s="0" t="n">
        <f aca="false">DB104*EXP(DF104*(DD104-DE104))</f>
        <v>17.3880871682103</v>
      </c>
      <c r="DI104" s="0" t="n">
        <v>450</v>
      </c>
      <c r="DJ104" s="0" t="n">
        <v>68.0906</v>
      </c>
      <c r="DK104" s="0" t="n">
        <v>0.175711</v>
      </c>
      <c r="DL104" s="0" t="n">
        <v>0.575</v>
      </c>
      <c r="DM104" s="0" t="n">
        <v>1</v>
      </c>
      <c r="DN104" s="0" t="n">
        <f aca="false">DK104/DL104</f>
        <v>0.305584347826087</v>
      </c>
      <c r="DO104" s="0" t="n">
        <f aca="false">DJ104*EXP(DN104*(DL104-DM104))</f>
        <v>59.7976177673449</v>
      </c>
      <c r="DQ104" s="0" t="n">
        <v>450</v>
      </c>
      <c r="DR104" s="0" t="n">
        <v>28.1313</v>
      </c>
      <c r="DS104" s="0" t="n">
        <v>0.563142</v>
      </c>
      <c r="DT104" s="0" t="n">
        <v>0.51</v>
      </c>
      <c r="DU104" s="0" t="n">
        <v>1</v>
      </c>
      <c r="DV104" s="0" t="n">
        <f aca="false">DS104/DT104</f>
        <v>1.1042</v>
      </c>
      <c r="DW104" s="0" t="n">
        <f aca="false">DR104*EXP(DV104*(DT104-DU104))</f>
        <v>16.3761307969664</v>
      </c>
      <c r="DY104" s="0" t="n">
        <v>450</v>
      </c>
      <c r="DZ104" s="0" t="n">
        <v>49.3594</v>
      </c>
      <c r="EA104" s="0" t="n">
        <v>0.311191</v>
      </c>
      <c r="EB104" s="0" t="n">
        <v>0.28</v>
      </c>
      <c r="EC104" s="0" t="n">
        <v>1</v>
      </c>
      <c r="ED104" s="0" t="n">
        <f aca="false">EA104/EB104</f>
        <v>1.11139642857143</v>
      </c>
      <c r="EE104" s="0" t="n">
        <f aca="false">DZ104*EXP(ED104*(EB104-EC104))</f>
        <v>22.1740524196217</v>
      </c>
      <c r="EG104" s="0" t="n">
        <v>450</v>
      </c>
      <c r="EH104" s="0" t="n">
        <v>65.1875</v>
      </c>
      <c r="EI104" s="0" t="n">
        <v>0.194542</v>
      </c>
      <c r="EJ104" s="0" t="n">
        <v>0.56</v>
      </c>
      <c r="EK104" s="0" t="n">
        <v>1</v>
      </c>
      <c r="EL104" s="0" t="n">
        <f aca="false">EI104/EJ104</f>
        <v>0.347396428571429</v>
      </c>
      <c r="EM104" s="0" t="n">
        <f aca="false">EH104*EXP(EL104*(EJ104-EK104))</f>
        <v>55.9474750016774</v>
      </c>
      <c r="EO104" s="0" t="n">
        <v>450</v>
      </c>
      <c r="EP104" s="0" t="n">
        <v>12.9625</v>
      </c>
      <c r="EQ104" s="0" t="n">
        <v>0.854551</v>
      </c>
      <c r="ER104" s="0" t="n">
        <v>0.57</v>
      </c>
      <c r="ES104" s="0" t="n">
        <v>1</v>
      </c>
      <c r="ET104" s="0" t="n">
        <f aca="false">EQ104/ER104</f>
        <v>1.49921228070175</v>
      </c>
      <c r="EU104" s="0" t="n">
        <f aca="false">EP104*EXP(ET104*(ER104-ES104))</f>
        <v>6.80324220125439</v>
      </c>
      <c r="EW104" s="0" t="n">
        <v>450</v>
      </c>
      <c r="EX104" s="0" t="n">
        <v>13.7906</v>
      </c>
      <c r="EY104" s="0" t="n">
        <v>1.023564</v>
      </c>
      <c r="EZ104" s="0" t="n">
        <v>0.605</v>
      </c>
      <c r="FA104" s="0" t="n">
        <v>1</v>
      </c>
      <c r="FB104" s="0" t="n">
        <f aca="false">EY104/EZ104</f>
        <v>1.69184132231405</v>
      </c>
      <c r="FC104" s="0" t="n">
        <f aca="false">EX104*EXP(FB104*(EZ104-FA104))</f>
        <v>7.06893532704355</v>
      </c>
      <c r="FE104" s="0" t="n">
        <v>450</v>
      </c>
      <c r="FF104" s="0" t="n">
        <v>66.2125</v>
      </c>
      <c r="FG104" s="0" t="n">
        <v>0.144727</v>
      </c>
      <c r="FH104" s="0" t="n">
        <v>0.635</v>
      </c>
      <c r="FI104" s="0" t="n">
        <v>1</v>
      </c>
      <c r="FJ104" s="0" t="n">
        <f aca="false">FG104/FH104</f>
        <v>0.227916535433071</v>
      </c>
      <c r="FK104" s="0" t="n">
        <f aca="false">FF104*EXP(FJ104*(FH104-FI104))</f>
        <v>60.9272013773799</v>
      </c>
      <c r="FM104" s="0" t="n">
        <v>450</v>
      </c>
      <c r="FN104" s="0" t="n">
        <v>38.3156</v>
      </c>
      <c r="FO104" s="0" t="n">
        <v>0.412956</v>
      </c>
      <c r="FP104" s="0" t="n">
        <v>0.63</v>
      </c>
      <c r="FQ104" s="0" t="n">
        <v>1</v>
      </c>
      <c r="FR104" s="0" t="n">
        <f aca="false">FO104/FP104</f>
        <v>0.655485714285714</v>
      </c>
      <c r="FS104" s="0" t="n">
        <f aca="false">FN104*EXP(FR104*(FP104-FQ104))</f>
        <v>30.0639689440919</v>
      </c>
      <c r="FU104" s="0" t="n">
        <v>450</v>
      </c>
      <c r="FV104" s="0" t="n">
        <v>23.6438</v>
      </c>
      <c r="FW104" s="0" t="n">
        <v>0.632644</v>
      </c>
      <c r="FX104" s="0" t="n">
        <v>0.635</v>
      </c>
      <c r="FY104" s="0" t="n">
        <v>1</v>
      </c>
      <c r="FZ104" s="0" t="n">
        <f aca="false">FW104/FX104</f>
        <v>0.996289763779528</v>
      </c>
      <c r="GA104" s="0" t="n">
        <f aca="false">FV104*EXP(FZ104*(FX104-FY104))</f>
        <v>16.4356895157168</v>
      </c>
      <c r="GC104" s="0" t="n">
        <v>450</v>
      </c>
      <c r="GD104" s="0" t="n">
        <v>44.2281</v>
      </c>
      <c r="GE104" s="0" t="n">
        <v>0.345252</v>
      </c>
      <c r="GF104" s="0" t="n">
        <v>0.46</v>
      </c>
      <c r="GG104" s="0" t="n">
        <v>1</v>
      </c>
      <c r="GH104" s="0" t="n">
        <f aca="false">GE104/GF104</f>
        <v>0.750547826086957</v>
      </c>
      <c r="GI104" s="0" t="n">
        <f aca="false">GD104*EXP(GH104*(GF104-GG104))</f>
        <v>29.4903917706047</v>
      </c>
      <c r="GK104" s="0" t="n">
        <v>450</v>
      </c>
      <c r="GL104" s="0" t="n">
        <v>16.0844</v>
      </c>
      <c r="GM104" s="0" t="n">
        <v>0.796389</v>
      </c>
      <c r="GN104" s="0" t="n">
        <v>0.64</v>
      </c>
      <c r="GO104" s="0" t="n">
        <v>1</v>
      </c>
      <c r="GP104" s="0" t="n">
        <f aca="false">GM104/GN104</f>
        <v>1.2443578125</v>
      </c>
      <c r="GQ104" s="0" t="n">
        <f aca="false">GL104*EXP(GP104*(GN104-GO104))</f>
        <v>10.2767190000189</v>
      </c>
      <c r="GS104" s="0" t="n">
        <v>450</v>
      </c>
      <c r="GT104" s="0" t="n">
        <v>46.0125</v>
      </c>
      <c r="GU104" s="0" t="n">
        <v>0.339965</v>
      </c>
      <c r="GV104" s="0" t="n">
        <v>0.325</v>
      </c>
      <c r="GW104" s="0" t="n">
        <v>1</v>
      </c>
      <c r="GX104" s="0" t="n">
        <f aca="false">GU104/GV104</f>
        <v>1.04604615384615</v>
      </c>
      <c r="GY104" s="0" t="n">
        <f aca="false">GT104*EXP(GX104*(GV104-GW104))</f>
        <v>22.7106038383475</v>
      </c>
      <c r="HA104" s="0" t="n">
        <v>450</v>
      </c>
      <c r="HB104" s="0" t="n">
        <v>54.65</v>
      </c>
      <c r="HC104" s="0" t="n">
        <v>0.266803</v>
      </c>
      <c r="HD104" s="0" t="n">
        <v>0.635</v>
      </c>
      <c r="HE104" s="0" t="n">
        <v>1</v>
      </c>
      <c r="HF104" s="0" t="n">
        <f aca="false">HC104/HD104</f>
        <v>0.420162204724409</v>
      </c>
      <c r="HG104" s="0" t="n">
        <f aca="false">HB104*EXP(HF104*(HD104-HE104))</f>
        <v>46.8799467738556</v>
      </c>
      <c r="HI104" s="0" t="n">
        <v>450</v>
      </c>
      <c r="HJ104" s="0" t="n">
        <v>2.8438</v>
      </c>
      <c r="HK104" s="0" t="n">
        <v>1.539008</v>
      </c>
      <c r="HL104" s="0" t="n">
        <v>0.625</v>
      </c>
      <c r="HM104" s="0" t="n">
        <v>1</v>
      </c>
      <c r="HN104" s="0" t="n">
        <f aca="false">HK104/HL104</f>
        <v>2.4624128</v>
      </c>
      <c r="HO104" s="0" t="n">
        <f aca="false">HJ104*EXP(HN104*(HL104-HM104))</f>
        <v>1.12945632201128</v>
      </c>
      <c r="HQ104" s="0" t="n">
        <v>450</v>
      </c>
      <c r="HR104" s="0" t="n">
        <v>23.4937</v>
      </c>
      <c r="HS104" s="0" t="n">
        <v>0.636094</v>
      </c>
      <c r="HT104" s="0" t="n">
        <v>0.635</v>
      </c>
      <c r="HU104" s="0" t="n">
        <v>1</v>
      </c>
      <c r="HV104" s="0" t="n">
        <f aca="false">HS104/HT104</f>
        <v>1.00172283464567</v>
      </c>
      <c r="HW104" s="0" t="n">
        <f aca="false">HR104*EXP(HV104*(HT104-HU104))</f>
        <v>16.2989952605665</v>
      </c>
      <c r="HY104" s="0" t="n">
        <v>450</v>
      </c>
      <c r="HZ104" s="0" t="n">
        <v>57.4281</v>
      </c>
      <c r="IA104" s="0" t="n">
        <v>0.243459</v>
      </c>
      <c r="IB104" s="0" t="n">
        <v>0.41</v>
      </c>
      <c r="IC104" s="0" t="n">
        <v>1</v>
      </c>
      <c r="ID104" s="0" t="n">
        <f aca="false">IA104/IB104</f>
        <v>0.59380243902439</v>
      </c>
      <c r="IE104" s="0" t="n">
        <f aca="false">HZ104*EXP(ID104*(IB104-IC104))</f>
        <v>40.4550018726861</v>
      </c>
      <c r="IG104" s="0" t="n">
        <v>450</v>
      </c>
      <c r="IH104" s="0" t="n">
        <v>29.3313</v>
      </c>
      <c r="II104" s="0" t="n">
        <v>0.518647</v>
      </c>
      <c r="IJ104" s="0" t="n">
        <v>0.64</v>
      </c>
      <c r="IK104" s="0" t="n">
        <v>1</v>
      </c>
      <c r="IL104" s="0" t="n">
        <f aca="false">II104/IJ104</f>
        <v>0.8103859375</v>
      </c>
      <c r="IM104" s="0" t="n">
        <f aca="false">IH104*EXP(IL104*(IJ104-IK104))</f>
        <v>21.9094109382504</v>
      </c>
      <c r="IO104" s="0" t="n">
        <v>450</v>
      </c>
      <c r="IP104" s="0" t="n">
        <v>59.4125</v>
      </c>
      <c r="IQ104" s="0" t="n">
        <v>0.215851</v>
      </c>
      <c r="IR104" s="0" t="n">
        <v>0.58</v>
      </c>
      <c r="IS104" s="0" t="n">
        <v>1</v>
      </c>
      <c r="IT104" s="0" t="n">
        <f aca="false">IQ104/IR104</f>
        <v>0.372156896551724</v>
      </c>
      <c r="IU104" s="0" t="n">
        <f aca="false">IP104*EXP(IT104*(IR104-IS104))</f>
        <v>50.8153637756567</v>
      </c>
    </row>
    <row r="105" customFormat="false" ht="12.75" hidden="false" customHeight="false" outlineLevel="0" collapsed="false">
      <c r="A105" s="0" t="n">
        <v>450.5</v>
      </c>
      <c r="B105" s="0" t="n">
        <v>89.9656</v>
      </c>
      <c r="C105" s="0" t="n">
        <v>0.044252</v>
      </c>
      <c r="D105" s="0" t="n">
        <v>0.1</v>
      </c>
      <c r="E105" s="0" t="n">
        <v>1</v>
      </c>
      <c r="F105" s="0" t="n">
        <f aca="false">C105/D105</f>
        <v>0.44252</v>
      </c>
      <c r="G105" s="0" t="n">
        <f aca="false">B105*EXP(F105*(D105-E105))</f>
        <v>60.4102851897505</v>
      </c>
      <c r="I105" s="0" t="n">
        <v>450.5</v>
      </c>
      <c r="J105" s="0" t="n">
        <v>45.6906</v>
      </c>
      <c r="K105" s="0" t="n">
        <v>0.340232</v>
      </c>
      <c r="L105" s="0" t="n">
        <v>1.245</v>
      </c>
      <c r="M105" s="0" t="n">
        <v>1</v>
      </c>
      <c r="N105" s="0" t="n">
        <f aca="false">K105/L105</f>
        <v>0.273278714859438</v>
      </c>
      <c r="O105" s="0" t="n">
        <f aca="false">J105*EXP(N105*(L105-M105))</f>
        <v>48.854469692092</v>
      </c>
      <c r="Q105" s="0" t="n">
        <v>450.5</v>
      </c>
      <c r="R105" s="0" t="n">
        <v>89.2438</v>
      </c>
      <c r="S105" s="0" t="n">
        <v>0.047783</v>
      </c>
      <c r="T105" s="0" t="n">
        <v>0.45</v>
      </c>
      <c r="U105" s="0" t="n">
        <v>1</v>
      </c>
      <c r="V105" s="0" t="n">
        <f aca="false">S105/T105</f>
        <v>0.106184444444444</v>
      </c>
      <c r="W105" s="0" t="n">
        <f aca="false">R105*EXP(V105*(T105-U105))</f>
        <v>84.1811063574637</v>
      </c>
      <c r="Y105" s="0" t="n">
        <v>450.5</v>
      </c>
      <c r="Z105" s="0" t="n">
        <v>14.6781</v>
      </c>
      <c r="AA105" s="0" t="n">
        <v>0.857083</v>
      </c>
      <c r="AB105" s="0" t="n">
        <v>0.53</v>
      </c>
      <c r="AC105" s="0" t="n">
        <v>1</v>
      </c>
      <c r="AD105" s="0" t="n">
        <f aca="false">AA105/AB105</f>
        <v>1.61713773584906</v>
      </c>
      <c r="AE105" s="0" t="n">
        <f aca="false">Z105*EXP(AD105*(AB105-AC105))</f>
        <v>6.86407886082709</v>
      </c>
      <c r="AG105" s="0" t="n">
        <v>450.5</v>
      </c>
      <c r="AH105" s="0" t="n">
        <v>31.1469</v>
      </c>
      <c r="AI105" s="0" t="n">
        <v>0.507371</v>
      </c>
      <c r="AJ105" s="0" t="n">
        <v>0.515</v>
      </c>
      <c r="AK105" s="0" t="n">
        <v>1</v>
      </c>
      <c r="AL105" s="0" t="n">
        <f aca="false">AI105/AJ105</f>
        <v>0.98518640776699</v>
      </c>
      <c r="AM105" s="0" t="n">
        <f aca="false">AH105*EXP(AL105*(AJ105-AK105))</f>
        <v>19.315334498847</v>
      </c>
      <c r="AO105" s="0" t="n">
        <v>450.5</v>
      </c>
      <c r="AP105" s="0" t="n">
        <v>48.825</v>
      </c>
      <c r="AQ105" s="0" t="n">
        <v>0.309084</v>
      </c>
      <c r="AR105" s="0" t="n">
        <v>0.58</v>
      </c>
      <c r="AS105" s="0" t="n">
        <v>1</v>
      </c>
      <c r="AT105" s="0" t="n">
        <f aca="false">AQ105/AR105</f>
        <v>0.532903448275862</v>
      </c>
      <c r="AU105" s="0" t="n">
        <f aca="false">AP105*EXP(AT105*(AR105-AS105))</f>
        <v>39.0336083846889</v>
      </c>
      <c r="AW105" s="0" t="n">
        <v>450.5</v>
      </c>
      <c r="AX105" s="0" t="n">
        <v>70.9281</v>
      </c>
      <c r="AY105" s="0" t="n">
        <v>0.153798</v>
      </c>
      <c r="AZ105" s="0" t="n">
        <v>0.605</v>
      </c>
      <c r="BA105" s="0" t="n">
        <v>1</v>
      </c>
      <c r="BB105" s="0" t="n">
        <f aca="false">AY105/AZ105</f>
        <v>0.254211570247934</v>
      </c>
      <c r="BC105" s="0" t="n">
        <f aca="false">AX105*EXP(BB105*(AZ105-BA105))</f>
        <v>64.1518620816549</v>
      </c>
      <c r="BE105" s="0" t="n">
        <v>450.5</v>
      </c>
      <c r="BF105" s="0" t="n">
        <v>63.6813</v>
      </c>
      <c r="BG105" s="0" t="n">
        <v>0.199412</v>
      </c>
      <c r="BH105" s="0" t="n">
        <v>0.57</v>
      </c>
      <c r="BI105" s="0" t="n">
        <v>1</v>
      </c>
      <c r="BJ105" s="0" t="n">
        <f aca="false">BG105/BH105</f>
        <v>0.349845614035088</v>
      </c>
      <c r="BK105" s="0" t="n">
        <f aca="false">BF105*EXP(BJ105*(BH105-BI105))</f>
        <v>54.7872411910688</v>
      </c>
      <c r="BM105" s="0" t="n">
        <v>450.5</v>
      </c>
      <c r="BN105" s="0" t="n">
        <v>2.4281</v>
      </c>
      <c r="BO105" s="0" t="n">
        <v>1.634746</v>
      </c>
      <c r="BP105" s="0" t="n">
        <v>0.53</v>
      </c>
      <c r="BQ105" s="0" t="n">
        <v>1</v>
      </c>
      <c r="BR105" s="0" t="n">
        <f aca="false">BO105/BP105</f>
        <v>3.08442641509434</v>
      </c>
      <c r="BS105" s="0" t="n">
        <f aca="false">BN105*EXP(BR105*(BP105-BQ105))</f>
        <v>0.569742168425627</v>
      </c>
      <c r="BU105" s="0" t="n">
        <v>450.5</v>
      </c>
      <c r="BV105" s="0" t="n">
        <v>33.5875</v>
      </c>
      <c r="BW105" s="0" t="n">
        <v>0.475401</v>
      </c>
      <c r="BX105" s="0" t="n">
        <v>0.5</v>
      </c>
      <c r="BY105" s="0" t="n">
        <v>1</v>
      </c>
      <c r="BZ105" s="0" t="n">
        <f aca="false">BW105/BX105</f>
        <v>0.950802</v>
      </c>
      <c r="CA105" s="0" t="n">
        <f aca="false">BV105*EXP(BZ105*(BX105-BY105))</f>
        <v>20.8791900998671</v>
      </c>
      <c r="CC105" s="0" t="n">
        <v>450.5</v>
      </c>
      <c r="CD105" s="0" t="n">
        <v>2.4281</v>
      </c>
      <c r="CE105" s="0" t="n">
        <v>1.603147</v>
      </c>
      <c r="CF105" s="0" t="n">
        <v>0.47</v>
      </c>
      <c r="CG105" s="0" t="n">
        <v>1</v>
      </c>
      <c r="CH105" s="0" t="n">
        <f aca="false">CE105/CF105</f>
        <v>3.41095106382979</v>
      </c>
      <c r="CI105" s="0" t="n">
        <f aca="false">CD105*EXP(CH105*(CF105-CG105))</f>
        <v>0.398242164457662</v>
      </c>
      <c r="CK105" s="0" t="n">
        <v>450.5</v>
      </c>
      <c r="CL105" s="0" t="n">
        <v>66.7938</v>
      </c>
      <c r="CM105" s="0" t="n">
        <v>0.181589</v>
      </c>
      <c r="CN105" s="0" t="n">
        <v>0.1</v>
      </c>
      <c r="CO105" s="0" t="n">
        <v>1</v>
      </c>
      <c r="CP105" s="0" t="n">
        <f aca="false">CM105/CN105</f>
        <v>1.81589</v>
      </c>
      <c r="CQ105" s="0" t="n">
        <f aca="false">CL105*EXP(CP105*(CN105-CO105))</f>
        <v>13.0307149851894</v>
      </c>
      <c r="CS105" s="0" t="n">
        <v>450.5</v>
      </c>
      <c r="CT105" s="0" t="n">
        <v>77.1094</v>
      </c>
      <c r="CU105" s="0" t="n">
        <v>0.120116</v>
      </c>
      <c r="CV105" s="0" t="n">
        <v>0.105</v>
      </c>
      <c r="CW105" s="0" t="n">
        <v>1</v>
      </c>
      <c r="CX105" s="0" t="n">
        <f aca="false">CU105/CV105</f>
        <v>1.1439619047619</v>
      </c>
      <c r="CY105" s="0" t="n">
        <f aca="false">CT105*EXP(CX105*(CV105-CW105))</f>
        <v>27.6985284701465</v>
      </c>
      <c r="DA105" s="0" t="n">
        <v>450.5</v>
      </c>
      <c r="DB105" s="0" t="n">
        <v>28.8281</v>
      </c>
      <c r="DC105" s="0" t="n">
        <v>0.560125</v>
      </c>
      <c r="DD105" s="0" t="n">
        <v>0.54</v>
      </c>
      <c r="DE105" s="0" t="n">
        <v>1</v>
      </c>
      <c r="DF105" s="0" t="n">
        <f aca="false">DC105/DD105</f>
        <v>1.03726851851852</v>
      </c>
      <c r="DG105" s="0" t="n">
        <f aca="false">DB105*EXP(DF105*(DD105-DE105))</f>
        <v>17.8893772575553</v>
      </c>
      <c r="DI105" s="0" t="n">
        <v>450.5</v>
      </c>
      <c r="DJ105" s="0" t="n">
        <v>68.4031</v>
      </c>
      <c r="DK105" s="0" t="n">
        <v>0.173763</v>
      </c>
      <c r="DL105" s="0" t="n">
        <v>0.575</v>
      </c>
      <c r="DM105" s="0" t="n">
        <v>1</v>
      </c>
      <c r="DN105" s="0" t="n">
        <f aca="false">DK105/DL105</f>
        <v>0.302196521739131</v>
      </c>
      <c r="DO105" s="0" t="n">
        <f aca="false">DJ105*EXP(DN105*(DL105-DM105))</f>
        <v>60.1586129585006</v>
      </c>
      <c r="DQ105" s="0" t="n">
        <v>450.5</v>
      </c>
      <c r="DR105" s="0" t="n">
        <v>28.8344</v>
      </c>
      <c r="DS105" s="0" t="n">
        <v>0.552309</v>
      </c>
      <c r="DT105" s="0" t="n">
        <v>0.51</v>
      </c>
      <c r="DU105" s="0" t="n">
        <v>1</v>
      </c>
      <c r="DV105" s="0" t="n">
        <f aca="false">DS105/DT105</f>
        <v>1.08295882352941</v>
      </c>
      <c r="DW105" s="0" t="n">
        <f aca="false">DR105*EXP(DV105*(DT105-DU105))</f>
        <v>16.9610458691529</v>
      </c>
      <c r="DY105" s="0" t="n">
        <v>450.5</v>
      </c>
      <c r="DZ105" s="0" t="n">
        <v>49.8594</v>
      </c>
      <c r="EA105" s="0" t="n">
        <v>0.306713</v>
      </c>
      <c r="EB105" s="0" t="n">
        <v>0.28</v>
      </c>
      <c r="EC105" s="0" t="n">
        <v>1</v>
      </c>
      <c r="ED105" s="0" t="n">
        <f aca="false">EA105/EB105</f>
        <v>1.09540357142857</v>
      </c>
      <c r="EE105" s="0" t="n">
        <f aca="false">DZ105*EXP(ED105*(EB105-EC105))</f>
        <v>22.6580789054622</v>
      </c>
      <c r="EG105" s="0" t="n">
        <v>450.5</v>
      </c>
      <c r="EH105" s="0" t="n">
        <v>65.5187</v>
      </c>
      <c r="EI105" s="0" t="n">
        <v>0.192338</v>
      </c>
      <c r="EJ105" s="0" t="n">
        <v>0.56</v>
      </c>
      <c r="EK105" s="0" t="n">
        <v>1</v>
      </c>
      <c r="EL105" s="0" t="n">
        <f aca="false">EI105/EJ105</f>
        <v>0.343460714285714</v>
      </c>
      <c r="EM105" s="0" t="n">
        <f aca="false">EH105*EXP(EL105*(EJ105-EK105))</f>
        <v>56.3291905936121</v>
      </c>
      <c r="EO105" s="0" t="n">
        <v>450.5</v>
      </c>
      <c r="EP105" s="0" t="n">
        <v>13.4031</v>
      </c>
      <c r="EQ105" s="0" t="n">
        <v>0.839944</v>
      </c>
      <c r="ER105" s="0" t="n">
        <v>0.57</v>
      </c>
      <c r="ES105" s="0" t="n">
        <v>1</v>
      </c>
      <c r="ET105" s="0" t="n">
        <f aca="false">EQ105/ER105</f>
        <v>1.47358596491228</v>
      </c>
      <c r="EU105" s="0" t="n">
        <f aca="false">EP105*EXP(ET105*(ER105-ES105))</f>
        <v>7.11243071832834</v>
      </c>
      <c r="EW105" s="0" t="n">
        <v>450.5</v>
      </c>
      <c r="EX105" s="0" t="n">
        <v>13.9406</v>
      </c>
      <c r="EY105" s="0" t="n">
        <v>1.018719</v>
      </c>
      <c r="EZ105" s="0" t="n">
        <v>0.605</v>
      </c>
      <c r="FA105" s="0" t="n">
        <v>1</v>
      </c>
      <c r="FB105" s="0" t="n">
        <f aca="false">EY105/EZ105</f>
        <v>1.68383305785124</v>
      </c>
      <c r="FC105" s="0" t="n">
        <f aca="false">EX105*EXP(FB105*(EZ105-FA105))</f>
        <v>7.16846387413116</v>
      </c>
      <c r="FE105" s="0" t="n">
        <v>450.5</v>
      </c>
      <c r="FF105" s="0" t="n">
        <v>66.3969</v>
      </c>
      <c r="FG105" s="0" t="n">
        <v>0.143535</v>
      </c>
      <c r="FH105" s="0" t="n">
        <v>0.635</v>
      </c>
      <c r="FI105" s="0" t="n">
        <v>1</v>
      </c>
      <c r="FJ105" s="0" t="n">
        <f aca="false">FG105/FH105</f>
        <v>0.22603937007874</v>
      </c>
      <c r="FK105" s="0" t="n">
        <f aca="false">FF105*EXP(FJ105*(FH105-FI105))</f>
        <v>61.1387577764651</v>
      </c>
      <c r="FM105" s="0" t="n">
        <v>450.5</v>
      </c>
      <c r="FN105" s="0" t="n">
        <v>38.7563</v>
      </c>
      <c r="FO105" s="0" t="n">
        <v>0.408066</v>
      </c>
      <c r="FP105" s="0" t="n">
        <v>0.63</v>
      </c>
      <c r="FQ105" s="0" t="n">
        <v>1</v>
      </c>
      <c r="FR105" s="0" t="n">
        <f aca="false">FO105/FP105</f>
        <v>0.64772380952381</v>
      </c>
      <c r="FS105" s="0" t="n">
        <f aca="false">FN105*EXP(FR105*(FP105-FQ105))</f>
        <v>30.4972194445759</v>
      </c>
      <c r="FU105" s="0" t="n">
        <v>450.5</v>
      </c>
      <c r="FV105" s="0" t="n">
        <v>24.1375</v>
      </c>
      <c r="FW105" s="0" t="n">
        <v>0.623537</v>
      </c>
      <c r="FX105" s="0" t="n">
        <v>0.635</v>
      </c>
      <c r="FY105" s="0" t="n">
        <v>1</v>
      </c>
      <c r="FZ105" s="0" t="n">
        <f aca="false">FW105/FX105</f>
        <v>0.981948031496063</v>
      </c>
      <c r="GA105" s="0" t="n">
        <f aca="false">FV105*EXP(FZ105*(FX105-FY105))</f>
        <v>16.8669420785295</v>
      </c>
      <c r="GC105" s="0" t="n">
        <v>450.5</v>
      </c>
      <c r="GD105" s="0" t="n">
        <v>44.5781</v>
      </c>
      <c r="GE105" s="0" t="n">
        <v>0.342138</v>
      </c>
      <c r="GF105" s="0" t="n">
        <v>0.46</v>
      </c>
      <c r="GG105" s="0" t="n">
        <v>1</v>
      </c>
      <c r="GH105" s="0" t="n">
        <f aca="false">GE105/GF105</f>
        <v>0.743778260869565</v>
      </c>
      <c r="GI105" s="0" t="n">
        <f aca="false">GD105*EXP(GH105*(GF105-GG105))</f>
        <v>29.8326206103341</v>
      </c>
      <c r="GK105" s="0" t="n">
        <v>450.5</v>
      </c>
      <c r="GL105" s="0" t="n">
        <v>16.5562</v>
      </c>
      <c r="GM105" s="0" t="n">
        <v>0.783752</v>
      </c>
      <c r="GN105" s="0" t="n">
        <v>0.64</v>
      </c>
      <c r="GO105" s="0" t="n">
        <v>1</v>
      </c>
      <c r="GP105" s="0" t="n">
        <f aca="false">GM105/GN105</f>
        <v>1.2246125</v>
      </c>
      <c r="GQ105" s="0" t="n">
        <f aca="false">GL105*EXP(GP105*(GN105-GO105))</f>
        <v>10.6536244055115</v>
      </c>
      <c r="GS105" s="0" t="n">
        <v>450.5</v>
      </c>
      <c r="GT105" s="0" t="n">
        <v>46.5031</v>
      </c>
      <c r="GU105" s="0" t="n">
        <v>0.335387</v>
      </c>
      <c r="GV105" s="0" t="n">
        <v>0.325</v>
      </c>
      <c r="GW105" s="0" t="n">
        <v>1</v>
      </c>
      <c r="GX105" s="0" t="n">
        <f aca="false">GU105/GV105</f>
        <v>1.03196</v>
      </c>
      <c r="GY105" s="0" t="n">
        <f aca="false">GT105*EXP(GX105*(GV105-GW105))</f>
        <v>23.1720306751945</v>
      </c>
      <c r="HA105" s="0" t="n">
        <v>450.5</v>
      </c>
      <c r="HB105" s="0" t="n">
        <v>54.8375</v>
      </c>
      <c r="HC105" s="0" t="n">
        <v>0.265175</v>
      </c>
      <c r="HD105" s="0" t="n">
        <v>0.635</v>
      </c>
      <c r="HE105" s="0" t="n">
        <v>1</v>
      </c>
      <c r="HF105" s="0" t="n">
        <f aca="false">HC105/HD105</f>
        <v>0.41759842519685</v>
      </c>
      <c r="HG105" s="0" t="n">
        <f aca="false">HB105*EXP(HF105*(HD105-HE105))</f>
        <v>47.0848287207823</v>
      </c>
      <c r="HI105" s="0" t="n">
        <v>450.5</v>
      </c>
      <c r="HJ105" s="0" t="n">
        <v>3.0187</v>
      </c>
      <c r="HK105" s="0" t="n">
        <v>1.512596</v>
      </c>
      <c r="HL105" s="0" t="n">
        <v>0.625</v>
      </c>
      <c r="HM105" s="0" t="n">
        <v>1</v>
      </c>
      <c r="HN105" s="0" t="n">
        <f aca="false">HK105/HL105</f>
        <v>2.4201536</v>
      </c>
      <c r="HO105" s="0" t="n">
        <f aca="false">HJ105*EXP(HN105*(HL105-HM105))</f>
        <v>1.2180712622061</v>
      </c>
      <c r="HQ105" s="0" t="n">
        <v>450.5</v>
      </c>
      <c r="HR105" s="0" t="n">
        <v>24.0281</v>
      </c>
      <c r="HS105" s="0" t="n">
        <v>0.626284</v>
      </c>
      <c r="HT105" s="0" t="n">
        <v>0.635</v>
      </c>
      <c r="HU105" s="0" t="n">
        <v>1</v>
      </c>
      <c r="HV105" s="0" t="n">
        <f aca="false">HS105/HT105</f>
        <v>0.986274015748031</v>
      </c>
      <c r="HW105" s="0" t="n">
        <f aca="false">HR105*EXP(HV105*(HT105-HU105))</f>
        <v>16.7640039056708</v>
      </c>
      <c r="HY105" s="0" t="n">
        <v>450.5</v>
      </c>
      <c r="HZ105" s="0" t="n">
        <v>57.7406</v>
      </c>
      <c r="IA105" s="0" t="n">
        <v>0.241206</v>
      </c>
      <c r="IB105" s="0" t="n">
        <v>0.41</v>
      </c>
      <c r="IC105" s="0" t="n">
        <v>1</v>
      </c>
      <c r="ID105" s="0" t="n">
        <f aca="false">IA105/IB105</f>
        <v>0.588307317073171</v>
      </c>
      <c r="IE105" s="0" t="n">
        <f aca="false">HZ105*EXP(ID105*(IB105-IC105))</f>
        <v>40.8072290583338</v>
      </c>
      <c r="IG105" s="0" t="n">
        <v>450.5</v>
      </c>
      <c r="IH105" s="0" t="n">
        <v>29.8531</v>
      </c>
      <c r="II105" s="0" t="n">
        <v>0.511097</v>
      </c>
      <c r="IJ105" s="0" t="n">
        <v>0.64</v>
      </c>
      <c r="IK105" s="0" t="n">
        <v>1</v>
      </c>
      <c r="IL105" s="0" t="n">
        <f aca="false">II105/IJ105</f>
        <v>0.7985890625</v>
      </c>
      <c r="IM105" s="0" t="n">
        <f aca="false">IH105*EXP(IL105*(IJ105-IK105))</f>
        <v>22.3940796937729</v>
      </c>
      <c r="IO105" s="0" t="n">
        <v>450.5</v>
      </c>
      <c r="IP105" s="0" t="n">
        <v>59.6031</v>
      </c>
      <c r="IQ105" s="0" t="n">
        <v>0.214314</v>
      </c>
      <c r="IR105" s="0" t="n">
        <v>0.58</v>
      </c>
      <c r="IS105" s="0" t="n">
        <v>1</v>
      </c>
      <c r="IT105" s="0" t="n">
        <f aca="false">IQ105/IR105</f>
        <v>0.369506896551724</v>
      </c>
      <c r="IU105" s="0" t="n">
        <f aca="false">IP105*EXP(IT105*(IR105-IS105))</f>
        <v>51.0351540103017</v>
      </c>
    </row>
    <row r="106" customFormat="false" ht="12.75" hidden="false" customHeight="false" outlineLevel="0" collapsed="false">
      <c r="A106" s="0" t="n">
        <v>451</v>
      </c>
      <c r="B106" s="0" t="n">
        <v>89.9813</v>
      </c>
      <c r="C106" s="0" t="n">
        <v>0.044252</v>
      </c>
      <c r="D106" s="0" t="n">
        <v>0.1</v>
      </c>
      <c r="E106" s="0" t="n">
        <v>1</v>
      </c>
      <c r="F106" s="0" t="n">
        <f aca="false">C106/D106</f>
        <v>0.44252</v>
      </c>
      <c r="G106" s="0" t="n">
        <f aca="false">B106*EXP(F106*(D106-E106))</f>
        <v>60.4208274578783</v>
      </c>
      <c r="I106" s="0" t="n">
        <v>451</v>
      </c>
      <c r="J106" s="0" t="n">
        <v>45.7062</v>
      </c>
      <c r="K106" s="0" t="n">
        <v>0.340084</v>
      </c>
      <c r="L106" s="0" t="n">
        <v>1.245</v>
      </c>
      <c r="M106" s="0" t="n">
        <v>1</v>
      </c>
      <c r="N106" s="0" t="n">
        <f aca="false">K106/L106</f>
        <v>0.27315983935743</v>
      </c>
      <c r="O106" s="0" t="n">
        <f aca="false">J106*EXP(N106*(L106-M106))</f>
        <v>48.8697265953379</v>
      </c>
      <c r="Q106" s="0" t="n">
        <v>451</v>
      </c>
      <c r="R106" s="0" t="n">
        <v>89.2625</v>
      </c>
      <c r="S106" s="0" t="n">
        <v>0.047707</v>
      </c>
      <c r="T106" s="0" t="n">
        <v>0.45</v>
      </c>
      <c r="U106" s="0" t="n">
        <v>1</v>
      </c>
      <c r="V106" s="0" t="n">
        <f aca="false">S106/T106</f>
        <v>0.106015555555556</v>
      </c>
      <c r="W106" s="0" t="n">
        <f aca="false">R106*EXP(V106*(T106-U106))</f>
        <v>84.206567020089</v>
      </c>
      <c r="Y106" s="0" t="n">
        <v>451</v>
      </c>
      <c r="Z106" s="0" t="n">
        <v>15.275</v>
      </c>
      <c r="AA106" s="0" t="n">
        <v>0.839944</v>
      </c>
      <c r="AB106" s="0" t="n">
        <v>0.53</v>
      </c>
      <c r="AC106" s="0" t="n">
        <v>1</v>
      </c>
      <c r="AD106" s="0" t="n">
        <f aca="false">AA106/AB106</f>
        <v>1.5848</v>
      </c>
      <c r="AE106" s="0" t="n">
        <f aca="false">Z106*EXP(AD106*(AB106-AC106))</f>
        <v>7.25261073233616</v>
      </c>
      <c r="AG106" s="0" t="n">
        <v>451</v>
      </c>
      <c r="AH106" s="0" t="n">
        <v>31.7375</v>
      </c>
      <c r="AI106" s="0" t="n">
        <v>0.499155</v>
      </c>
      <c r="AJ106" s="0" t="n">
        <v>0.515</v>
      </c>
      <c r="AK106" s="0" t="n">
        <v>1</v>
      </c>
      <c r="AL106" s="0" t="n">
        <f aca="false">AI106/AJ106</f>
        <v>0.969233009708738</v>
      </c>
      <c r="AM106" s="0" t="n">
        <f aca="false">AH106*EXP(AL106*(AJ106-AK106))</f>
        <v>19.834462148654</v>
      </c>
      <c r="AO106" s="0" t="n">
        <v>451</v>
      </c>
      <c r="AP106" s="0" t="n">
        <v>49.2906</v>
      </c>
      <c r="AQ106" s="0" t="n">
        <v>0.304956</v>
      </c>
      <c r="AR106" s="0" t="n">
        <v>0.58</v>
      </c>
      <c r="AS106" s="0" t="n">
        <v>1</v>
      </c>
      <c r="AT106" s="0" t="n">
        <f aca="false">AQ106/AR106</f>
        <v>0.525786206896552</v>
      </c>
      <c r="AU106" s="0" t="n">
        <f aca="false">AP106*EXP(AT106*(AR106-AS106))</f>
        <v>39.5238065015804</v>
      </c>
      <c r="AW106" s="0" t="n">
        <v>451</v>
      </c>
      <c r="AX106" s="0" t="n">
        <v>71.1469</v>
      </c>
      <c r="AY106" s="0" t="n">
        <v>0.152504</v>
      </c>
      <c r="AZ106" s="0" t="n">
        <v>0.605</v>
      </c>
      <c r="BA106" s="0" t="n">
        <v>1</v>
      </c>
      <c r="BB106" s="0" t="n">
        <f aca="false">AY106/AZ106</f>
        <v>0.252072727272727</v>
      </c>
      <c r="BC106" s="0" t="n">
        <f aca="false">AX106*EXP(BB106*(AZ106-BA106))</f>
        <v>64.404147060812</v>
      </c>
      <c r="BE106" s="0" t="n">
        <v>451</v>
      </c>
      <c r="BF106" s="0" t="n">
        <v>63.9875</v>
      </c>
      <c r="BG106" s="0" t="n">
        <v>0.197269</v>
      </c>
      <c r="BH106" s="0" t="n">
        <v>0.57</v>
      </c>
      <c r="BI106" s="0" t="n">
        <v>1</v>
      </c>
      <c r="BJ106" s="0" t="n">
        <f aca="false">BG106/BH106</f>
        <v>0.346085964912281</v>
      </c>
      <c r="BK106" s="0" t="n">
        <f aca="false">BF106*EXP(BJ106*(BH106-BI106))</f>
        <v>55.1397453241341</v>
      </c>
      <c r="BM106" s="0" t="n">
        <v>451</v>
      </c>
      <c r="BN106" s="0" t="n">
        <v>2.6031</v>
      </c>
      <c r="BO106" s="0" t="n">
        <v>1.604237</v>
      </c>
      <c r="BP106" s="0" t="n">
        <v>0.53</v>
      </c>
      <c r="BQ106" s="0" t="n">
        <v>1</v>
      </c>
      <c r="BR106" s="0" t="n">
        <f aca="false">BO106/BP106</f>
        <v>3.02686226415094</v>
      </c>
      <c r="BS106" s="0" t="n">
        <f aca="false">BN106*EXP(BR106*(BP106-BQ106))</f>
        <v>0.627556092416856</v>
      </c>
      <c r="BU106" s="0" t="n">
        <v>451</v>
      </c>
      <c r="BV106" s="0" t="n">
        <v>34.2344</v>
      </c>
      <c r="BW106" s="0" t="n">
        <v>0.467126</v>
      </c>
      <c r="BX106" s="0" t="n">
        <v>0.5</v>
      </c>
      <c r="BY106" s="0" t="n">
        <v>1</v>
      </c>
      <c r="BZ106" s="0" t="n">
        <f aca="false">BW106/BX106</f>
        <v>0.934252</v>
      </c>
      <c r="CA106" s="0" t="n">
        <f aca="false">BV106*EXP(BZ106*(BX106-BY106))</f>
        <v>21.458159868728</v>
      </c>
      <c r="CC106" s="0" t="n">
        <v>451</v>
      </c>
      <c r="CD106" s="0" t="n">
        <v>2.6094</v>
      </c>
      <c r="CE106" s="0" t="n">
        <v>1.571663</v>
      </c>
      <c r="CF106" s="0" t="n">
        <v>0.47</v>
      </c>
      <c r="CG106" s="0" t="n">
        <v>1</v>
      </c>
      <c r="CH106" s="0" t="n">
        <f aca="false">CE106/CF106</f>
        <v>3.34396382978723</v>
      </c>
      <c r="CI106" s="0" t="n">
        <f aca="false">CD106*EXP(CH106*(CF106-CG106))</f>
        <v>0.443445433917283</v>
      </c>
      <c r="CK106" s="0" t="n">
        <v>451</v>
      </c>
      <c r="CL106" s="0" t="n">
        <v>67.1406</v>
      </c>
      <c r="CM106" s="0" t="n">
        <v>0.179327</v>
      </c>
      <c r="CN106" s="0" t="n">
        <v>0.1</v>
      </c>
      <c r="CO106" s="0" t="n">
        <v>1</v>
      </c>
      <c r="CP106" s="0" t="n">
        <f aca="false">CM106/CN106</f>
        <v>1.79327</v>
      </c>
      <c r="CQ106" s="0" t="n">
        <f aca="false">CL106*EXP(CP106*(CN106-CO106))</f>
        <v>13.3677612064656</v>
      </c>
      <c r="CS106" s="0" t="n">
        <v>451</v>
      </c>
      <c r="CT106" s="0" t="n">
        <v>77.3</v>
      </c>
      <c r="CU106" s="0" t="n">
        <v>0.119026</v>
      </c>
      <c r="CV106" s="0" t="n">
        <v>0.105</v>
      </c>
      <c r="CW106" s="0" t="n">
        <v>1</v>
      </c>
      <c r="CX106" s="0" t="n">
        <f aca="false">CU106/CV106</f>
        <v>1.13358095238095</v>
      </c>
      <c r="CY106" s="0" t="n">
        <f aca="false">CT106*EXP(CX106*(CV106-CW106))</f>
        <v>28.0261780347327</v>
      </c>
      <c r="DA106" s="0" t="n">
        <v>451</v>
      </c>
      <c r="DB106" s="0" t="n">
        <v>29.4125</v>
      </c>
      <c r="DC106" s="0" t="n">
        <v>0.551294</v>
      </c>
      <c r="DD106" s="0" t="n">
        <v>0.54</v>
      </c>
      <c r="DE106" s="0" t="n">
        <v>1</v>
      </c>
      <c r="DF106" s="0" t="n">
        <f aca="false">DC106/DD106</f>
        <v>1.02091481481481</v>
      </c>
      <c r="DG106" s="0" t="n">
        <f aca="false">DB106*EXP(DF106*(DD106-DE106))</f>
        <v>18.3898510530498</v>
      </c>
      <c r="DI106" s="0" t="n">
        <v>451</v>
      </c>
      <c r="DJ106" s="0" t="n">
        <v>68.7094</v>
      </c>
      <c r="DK106" s="0" t="n">
        <v>0.171864</v>
      </c>
      <c r="DL106" s="0" t="n">
        <v>0.575</v>
      </c>
      <c r="DM106" s="0" t="n">
        <v>1</v>
      </c>
      <c r="DN106" s="0" t="n">
        <f aca="false">DK106/DL106</f>
        <v>0.298893913043478</v>
      </c>
      <c r="DO106" s="0" t="n">
        <f aca="false">DJ106*EXP(DN106*(DL106-DM106))</f>
        <v>60.512872052701</v>
      </c>
      <c r="DQ106" s="0" t="n">
        <v>451</v>
      </c>
      <c r="DR106" s="0" t="n">
        <v>29.5313</v>
      </c>
      <c r="DS106" s="0" t="n">
        <v>0.541834</v>
      </c>
      <c r="DT106" s="0" t="n">
        <v>0.51</v>
      </c>
      <c r="DU106" s="0" t="n">
        <v>1</v>
      </c>
      <c r="DV106" s="0" t="n">
        <f aca="false">DS106/DT106</f>
        <v>1.06241960784314</v>
      </c>
      <c r="DW106" s="0" t="n">
        <f aca="false">DR106*EXP(DV106*(DT106-DU106))</f>
        <v>17.5466861719415</v>
      </c>
      <c r="DY106" s="0" t="n">
        <v>451</v>
      </c>
      <c r="DZ106" s="0" t="n">
        <v>50.35</v>
      </c>
      <c r="EA106" s="0" t="n">
        <v>0.302444</v>
      </c>
      <c r="EB106" s="0" t="n">
        <v>0.28</v>
      </c>
      <c r="EC106" s="0" t="n">
        <v>1</v>
      </c>
      <c r="ED106" s="0" t="n">
        <f aca="false">EA106/EB106</f>
        <v>1.08015714285714</v>
      </c>
      <c r="EE106" s="0" t="n">
        <f aca="false">DZ106*EXP(ED106*(EB106-EC106))</f>
        <v>23.1335854293459</v>
      </c>
      <c r="EG106" s="0" t="n">
        <v>451</v>
      </c>
      <c r="EH106" s="0" t="n">
        <v>65.8469</v>
      </c>
      <c r="EI106" s="0" t="n">
        <v>0.190209</v>
      </c>
      <c r="EJ106" s="0" t="n">
        <v>0.56</v>
      </c>
      <c r="EK106" s="0" t="n">
        <v>1</v>
      </c>
      <c r="EL106" s="0" t="n">
        <f aca="false">EI106/EJ106</f>
        <v>0.339658928571429</v>
      </c>
      <c r="EM106" s="0" t="n">
        <f aca="false">EH106*EXP(EL106*(EJ106-EK106))</f>
        <v>56.7061359005886</v>
      </c>
      <c r="EO106" s="0" t="n">
        <v>451</v>
      </c>
      <c r="EP106" s="0" t="n">
        <v>13.8406</v>
      </c>
      <c r="EQ106" s="0" t="n">
        <v>0.825904</v>
      </c>
      <c r="ER106" s="0" t="n">
        <v>0.57</v>
      </c>
      <c r="ES106" s="0" t="n">
        <v>1</v>
      </c>
      <c r="ET106" s="0" t="n">
        <f aca="false">EQ106/ER106</f>
        <v>1.44895438596491</v>
      </c>
      <c r="EU106" s="0" t="n">
        <f aca="false">EP106*EXP(ET106*(ER106-ES106))</f>
        <v>7.42279681857393</v>
      </c>
      <c r="EW106" s="0" t="n">
        <v>451</v>
      </c>
      <c r="EX106" s="0" t="n">
        <v>14.0813</v>
      </c>
      <c r="EY106" s="0" t="n">
        <v>1.014069</v>
      </c>
      <c r="EZ106" s="0" t="n">
        <v>0.605</v>
      </c>
      <c r="FA106" s="0" t="n">
        <v>1</v>
      </c>
      <c r="FB106" s="0" t="n">
        <f aca="false">EY106/EZ106</f>
        <v>1.67614710743802</v>
      </c>
      <c r="FC106" s="0" t="n">
        <f aca="false">EX106*EXP(FB106*(EZ106-FA106))</f>
        <v>7.26283006195963</v>
      </c>
      <c r="FE106" s="0" t="n">
        <v>451</v>
      </c>
      <c r="FF106" s="0" t="n">
        <v>66.5906</v>
      </c>
      <c r="FG106" s="0" t="n">
        <v>0.142366</v>
      </c>
      <c r="FH106" s="0" t="n">
        <v>0.635</v>
      </c>
      <c r="FI106" s="0" t="n">
        <v>1</v>
      </c>
      <c r="FJ106" s="0" t="n">
        <f aca="false">FG106/FH106</f>
        <v>0.22419842519685</v>
      </c>
      <c r="FK106" s="0" t="n">
        <f aca="false">FF106*EXP(FJ106*(FH106-FI106))</f>
        <v>61.3583337420003</v>
      </c>
      <c r="FM106" s="0" t="n">
        <v>451</v>
      </c>
      <c r="FN106" s="0" t="n">
        <v>39.1906</v>
      </c>
      <c r="FO106" s="0" t="n">
        <v>0.403334</v>
      </c>
      <c r="FP106" s="0" t="n">
        <v>0.63</v>
      </c>
      <c r="FQ106" s="0" t="n">
        <v>1</v>
      </c>
      <c r="FR106" s="0" t="n">
        <f aca="false">FO106/FP106</f>
        <v>0.640212698412699</v>
      </c>
      <c r="FS106" s="0" t="n">
        <f aca="false">FN106*EXP(FR106*(FP106-FQ106))</f>
        <v>30.9247929711516</v>
      </c>
      <c r="FU106" s="0" t="n">
        <v>451</v>
      </c>
      <c r="FV106" s="0" t="n">
        <v>24.6281</v>
      </c>
      <c r="FW106" s="0" t="n">
        <v>0.614785</v>
      </c>
      <c r="FX106" s="0" t="n">
        <v>0.635</v>
      </c>
      <c r="FY106" s="0" t="n">
        <v>1</v>
      </c>
      <c r="FZ106" s="0" t="n">
        <f aca="false">FW106/FX106</f>
        <v>0.968165354330709</v>
      </c>
      <c r="GA106" s="0" t="n">
        <f aca="false">FV106*EXP(FZ106*(FX106-FY106))</f>
        <v>17.2965613029157</v>
      </c>
      <c r="GC106" s="0" t="n">
        <v>451</v>
      </c>
      <c r="GD106" s="0" t="n">
        <v>44.9219</v>
      </c>
      <c r="GE106" s="0" t="n">
        <v>0.339135</v>
      </c>
      <c r="GF106" s="0" t="n">
        <v>0.46</v>
      </c>
      <c r="GG106" s="0" t="n">
        <v>1</v>
      </c>
      <c r="GH106" s="0" t="n">
        <f aca="false">GE106/GF106</f>
        <v>0.73725</v>
      </c>
      <c r="GI106" s="0" t="n">
        <f aca="false">GD106*EXP(GH106*(GF106-GG106))</f>
        <v>30.1688648214763</v>
      </c>
      <c r="GK106" s="0" t="n">
        <v>451</v>
      </c>
      <c r="GL106" s="0" t="n">
        <v>17.0219</v>
      </c>
      <c r="GM106" s="0" t="n">
        <v>0.771712</v>
      </c>
      <c r="GN106" s="0" t="n">
        <v>0.64</v>
      </c>
      <c r="GO106" s="0" t="n">
        <v>1</v>
      </c>
      <c r="GP106" s="0" t="n">
        <f aca="false">GM106/GN106</f>
        <v>1.2058</v>
      </c>
      <c r="GQ106" s="0" t="n">
        <f aca="false">GL106*EXP(GP106*(GN106-GO106))</f>
        <v>11.0277271389572</v>
      </c>
      <c r="GS106" s="0" t="n">
        <v>451</v>
      </c>
      <c r="GT106" s="0" t="n">
        <v>46.9844</v>
      </c>
      <c r="GU106" s="0" t="n">
        <v>0.330974</v>
      </c>
      <c r="GV106" s="0" t="n">
        <v>0.325</v>
      </c>
      <c r="GW106" s="0" t="n">
        <v>1</v>
      </c>
      <c r="GX106" s="0" t="n">
        <f aca="false">GU106/GV106</f>
        <v>1.01838153846154</v>
      </c>
      <c r="GY106" s="0" t="n">
        <f aca="false">GT106*EXP(GX106*(GV106-GW106))</f>
        <v>23.6274245190449</v>
      </c>
      <c r="HA106" s="0" t="n">
        <v>451</v>
      </c>
      <c r="HB106" s="0" t="n">
        <v>55.025</v>
      </c>
      <c r="HC106" s="0" t="n">
        <v>0.263603</v>
      </c>
      <c r="HD106" s="0" t="n">
        <v>0.635</v>
      </c>
      <c r="HE106" s="0" t="n">
        <v>1</v>
      </c>
      <c r="HF106" s="0" t="n">
        <f aca="false">HC106/HD106</f>
        <v>0.415122834645669</v>
      </c>
      <c r="HG106" s="0" t="n">
        <f aca="false">HB106*EXP(HF106*(HD106-HE106))</f>
        <v>47.2885310115089</v>
      </c>
      <c r="HI106" s="0" t="n">
        <v>451</v>
      </c>
      <c r="HJ106" s="0" t="n">
        <v>3.1969</v>
      </c>
      <c r="HK106" s="0" t="n">
        <v>1.487699</v>
      </c>
      <c r="HL106" s="0" t="n">
        <v>0.625</v>
      </c>
      <c r="HM106" s="0" t="n">
        <v>1</v>
      </c>
      <c r="HN106" s="0" t="n">
        <f aca="false">HK106/HL106</f>
        <v>2.3803184</v>
      </c>
      <c r="HO106" s="0" t="n">
        <f aca="false">HJ106*EXP(HN106*(HL106-HM106))</f>
        <v>1.30939106107002</v>
      </c>
      <c r="HQ106" s="0" t="n">
        <v>451</v>
      </c>
      <c r="HR106" s="0" t="n">
        <v>24.5563</v>
      </c>
      <c r="HS106" s="0" t="n">
        <v>0.616802</v>
      </c>
      <c r="HT106" s="0" t="n">
        <v>0.635</v>
      </c>
      <c r="HU106" s="0" t="n">
        <v>1</v>
      </c>
      <c r="HV106" s="0" t="n">
        <f aca="false">HS106/HT106</f>
        <v>0.971341732283465</v>
      </c>
      <c r="HW106" s="0" t="n">
        <f aca="false">HR106*EXP(HV106*(HT106-HU106))</f>
        <v>17.2261522408502</v>
      </c>
      <c r="HY106" s="0" t="n">
        <v>451</v>
      </c>
      <c r="HZ106" s="0" t="n">
        <v>58.0469</v>
      </c>
      <c r="IA106" s="0" t="n">
        <v>0.239059</v>
      </c>
      <c r="IB106" s="0" t="n">
        <v>0.41</v>
      </c>
      <c r="IC106" s="0" t="n">
        <v>1</v>
      </c>
      <c r="ID106" s="0" t="n">
        <f aca="false">IA106/IB106</f>
        <v>0.583070731707317</v>
      </c>
      <c r="IE106" s="0" t="n">
        <f aca="false">HZ106*EXP(ID106*(IB106-IC106))</f>
        <v>41.1506438234561</v>
      </c>
      <c r="IG106" s="0" t="n">
        <v>451</v>
      </c>
      <c r="IH106" s="0" t="n">
        <v>30.3656</v>
      </c>
      <c r="II106" s="0" t="n">
        <v>0.503849</v>
      </c>
      <c r="IJ106" s="0" t="n">
        <v>0.64</v>
      </c>
      <c r="IK106" s="0" t="n">
        <v>1</v>
      </c>
      <c r="IL106" s="0" t="n">
        <f aca="false">II106/IJ106</f>
        <v>0.7872640625</v>
      </c>
      <c r="IM106" s="0" t="n">
        <f aca="false">IH106*EXP(IL106*(IJ106-IK106))</f>
        <v>22.8715853624383</v>
      </c>
      <c r="IO106" s="0" t="n">
        <v>451</v>
      </c>
      <c r="IP106" s="0" t="n">
        <v>59.7906</v>
      </c>
      <c r="IQ106" s="0" t="n">
        <v>0.21285</v>
      </c>
      <c r="IR106" s="0" t="n">
        <v>0.58</v>
      </c>
      <c r="IS106" s="0" t="n">
        <v>1</v>
      </c>
      <c r="IT106" s="0" t="n">
        <f aca="false">IQ106/IR106</f>
        <v>0.36698275862069</v>
      </c>
      <c r="IU106" s="0" t="n">
        <f aca="false">IP106*EXP(IT106*(IR106-IS106))</f>
        <v>51.2500041679671</v>
      </c>
    </row>
    <row r="107" customFormat="false" ht="12.75" hidden="false" customHeight="false" outlineLevel="0" collapsed="false">
      <c r="A107" s="0" t="n">
        <v>451.5</v>
      </c>
      <c r="B107" s="0" t="n">
        <v>89.9875</v>
      </c>
      <c r="C107" s="0" t="n">
        <v>0.044222</v>
      </c>
      <c r="D107" s="0" t="n">
        <v>0.1</v>
      </c>
      <c r="E107" s="0" t="n">
        <v>1</v>
      </c>
      <c r="F107" s="0" t="n">
        <f aca="false">C107/D107</f>
        <v>0.44222</v>
      </c>
      <c r="G107" s="0" t="n">
        <f aca="false">B107*EXP(F107*(D107-E107))</f>
        <v>60.4413075967294</v>
      </c>
      <c r="I107" s="0" t="n">
        <v>451.5</v>
      </c>
      <c r="J107" s="0" t="n">
        <v>45.7313</v>
      </c>
      <c r="K107" s="0" t="n">
        <v>0.339876</v>
      </c>
      <c r="L107" s="0" t="n">
        <v>1.245</v>
      </c>
      <c r="M107" s="0" t="n">
        <v>1</v>
      </c>
      <c r="N107" s="0" t="n">
        <f aca="false">K107/L107</f>
        <v>0.272992771084337</v>
      </c>
      <c r="O107" s="0" t="n">
        <f aca="false">J107*EXP(N107*(L107-M107))</f>
        <v>48.8945624966016</v>
      </c>
      <c r="Q107" s="0" t="n">
        <v>451.5</v>
      </c>
      <c r="R107" s="0" t="n">
        <v>89.2813</v>
      </c>
      <c r="S107" s="0" t="n">
        <v>0.047647</v>
      </c>
      <c r="T107" s="0" t="n">
        <v>0.45</v>
      </c>
      <c r="U107" s="0" t="n">
        <v>1</v>
      </c>
      <c r="V107" s="0" t="n">
        <f aca="false">S107/T107</f>
        <v>0.105882222222222</v>
      </c>
      <c r="W107" s="0" t="n">
        <f aca="false">R107*EXP(V107*(T107-U107))</f>
        <v>84.2304788412796</v>
      </c>
      <c r="Y107" s="0" t="n">
        <v>451.5</v>
      </c>
      <c r="Z107" s="0" t="n">
        <v>15.875</v>
      </c>
      <c r="AA107" s="0" t="n">
        <v>0.823457</v>
      </c>
      <c r="AB107" s="0" t="n">
        <v>0.53</v>
      </c>
      <c r="AC107" s="0" t="n">
        <v>1</v>
      </c>
      <c r="AD107" s="0" t="n">
        <f aca="false">AA107/AB107</f>
        <v>1.55369245283019</v>
      </c>
      <c r="AE107" s="0" t="n">
        <f aca="false">Z107*EXP(AD107*(AB107-AC107))</f>
        <v>7.64850414370896</v>
      </c>
      <c r="AG107" s="0" t="n">
        <v>451.5</v>
      </c>
      <c r="AH107" s="0" t="n">
        <v>32.3281</v>
      </c>
      <c r="AI107" s="0" t="n">
        <v>0.491176</v>
      </c>
      <c r="AJ107" s="0" t="n">
        <v>0.515</v>
      </c>
      <c r="AK107" s="0" t="n">
        <v>1</v>
      </c>
      <c r="AL107" s="0" t="n">
        <f aca="false">AI107/AJ107</f>
        <v>0.953739805825243</v>
      </c>
      <c r="AM107" s="0" t="n">
        <f aca="false">AH107*EXP(AL107*(AJ107-AK107))</f>
        <v>20.3559451714585</v>
      </c>
      <c r="AO107" s="0" t="n">
        <v>451.5</v>
      </c>
      <c r="AP107" s="0" t="n">
        <v>49.75</v>
      </c>
      <c r="AQ107" s="0" t="n">
        <v>0.300894</v>
      </c>
      <c r="AR107" s="0" t="n">
        <v>0.58</v>
      </c>
      <c r="AS107" s="0" t="n">
        <v>1</v>
      </c>
      <c r="AT107" s="0" t="n">
        <f aca="false">AQ107/AR107</f>
        <v>0.51878275862069</v>
      </c>
      <c r="AU107" s="0" t="n">
        <f aca="false">AP107*EXP(AT107*(AR107-AS107))</f>
        <v>40.0096912086035</v>
      </c>
      <c r="AW107" s="0" t="n">
        <v>451.5</v>
      </c>
      <c r="AX107" s="0" t="n">
        <v>71.3656</v>
      </c>
      <c r="AY107" s="0" t="n">
        <v>0.151215</v>
      </c>
      <c r="AZ107" s="0" t="n">
        <v>0.605</v>
      </c>
      <c r="BA107" s="0" t="n">
        <v>1</v>
      </c>
      <c r="BB107" s="0" t="n">
        <f aca="false">AY107/AZ107</f>
        <v>0.249942148760331</v>
      </c>
      <c r="BC107" s="0" t="n">
        <f aca="false">AX107*EXP(BB107*(AZ107-BA107))</f>
        <v>64.6565110063576</v>
      </c>
      <c r="BE107" s="0" t="n">
        <v>451.5</v>
      </c>
      <c r="BF107" s="0" t="n">
        <v>64.2938</v>
      </c>
      <c r="BG107" s="0" t="n">
        <v>0.195137</v>
      </c>
      <c r="BH107" s="0" t="n">
        <v>0.57</v>
      </c>
      <c r="BI107" s="0" t="n">
        <v>1</v>
      </c>
      <c r="BJ107" s="0" t="n">
        <f aca="false">BG107/BH107</f>
        <v>0.342345614035088</v>
      </c>
      <c r="BK107" s="0" t="n">
        <f aca="false">BF107*EXP(BJ107*(BH107-BI107))</f>
        <v>55.4928725255494</v>
      </c>
      <c r="BM107" s="0" t="n">
        <v>451.5</v>
      </c>
      <c r="BN107" s="0" t="n">
        <v>2.7813</v>
      </c>
      <c r="BO107" s="0" t="n">
        <v>1.57471</v>
      </c>
      <c r="BP107" s="0" t="n">
        <v>0.53</v>
      </c>
      <c r="BQ107" s="0" t="n">
        <v>1</v>
      </c>
      <c r="BR107" s="0" t="n">
        <f aca="false">BO107/BP107</f>
        <v>2.97115094339623</v>
      </c>
      <c r="BS107" s="0" t="n">
        <f aca="false">BN107*EXP(BR107*(BP107-BQ107))</f>
        <v>0.688305499869703</v>
      </c>
      <c r="BU107" s="0" t="n">
        <v>451.5</v>
      </c>
      <c r="BV107" s="0" t="n">
        <v>34.8719</v>
      </c>
      <c r="BW107" s="0" t="n">
        <v>0.459084</v>
      </c>
      <c r="BX107" s="0" t="n">
        <v>0.5</v>
      </c>
      <c r="BY107" s="0" t="n">
        <v>1</v>
      </c>
      <c r="BZ107" s="0" t="n">
        <f aca="false">BW107/BX107</f>
        <v>0.918168</v>
      </c>
      <c r="CA107" s="0" t="n">
        <f aca="false">BV107*EXP(BZ107*(BX107-BY107))</f>
        <v>22.0342342751927</v>
      </c>
      <c r="CC107" s="0" t="n">
        <v>451.5</v>
      </c>
      <c r="CD107" s="0" t="n">
        <v>2.7969</v>
      </c>
      <c r="CE107" s="0" t="n">
        <v>1.541362</v>
      </c>
      <c r="CF107" s="0" t="n">
        <v>0.47</v>
      </c>
      <c r="CG107" s="0" t="n">
        <v>1</v>
      </c>
      <c r="CH107" s="0" t="n">
        <f aca="false">CE107/CF107</f>
        <v>3.27949361702128</v>
      </c>
      <c r="CI107" s="0" t="n">
        <f aca="false">CD107*EXP(CH107*(CF107-CG107))</f>
        <v>0.491831079381714</v>
      </c>
      <c r="CK107" s="0" t="n">
        <v>451.5</v>
      </c>
      <c r="CL107" s="0" t="n">
        <v>67.4781</v>
      </c>
      <c r="CM107" s="0" t="n">
        <v>0.177158</v>
      </c>
      <c r="CN107" s="0" t="n">
        <v>0.1</v>
      </c>
      <c r="CO107" s="0" t="n">
        <v>1</v>
      </c>
      <c r="CP107" s="0" t="n">
        <f aca="false">CM107/CN107</f>
        <v>1.77158</v>
      </c>
      <c r="CQ107" s="0" t="n">
        <f aca="false">CL107*EXP(CP107*(CN107-CO107))</f>
        <v>13.6997981724904</v>
      </c>
      <c r="CS107" s="0" t="n">
        <v>451.5</v>
      </c>
      <c r="CT107" s="0" t="n">
        <v>77.4875</v>
      </c>
      <c r="CU107" s="0" t="n">
        <v>0.11792</v>
      </c>
      <c r="CV107" s="0" t="n">
        <v>0.105</v>
      </c>
      <c r="CW107" s="0" t="n">
        <v>1</v>
      </c>
      <c r="CX107" s="0" t="n">
        <f aca="false">CU107/CV107</f>
        <v>1.12304761904762</v>
      </c>
      <c r="CY107" s="0" t="n">
        <f aca="false">CT107*EXP(CX107*(CV107-CW107))</f>
        <v>28.3602640985254</v>
      </c>
      <c r="DA107" s="0" t="n">
        <v>451.5</v>
      </c>
      <c r="DB107" s="0" t="n">
        <v>29.9938</v>
      </c>
      <c r="DC107" s="0" t="n">
        <v>0.542733</v>
      </c>
      <c r="DD107" s="0" t="n">
        <v>0.54</v>
      </c>
      <c r="DE107" s="0" t="n">
        <v>1</v>
      </c>
      <c r="DF107" s="0" t="n">
        <f aca="false">DC107/DD107</f>
        <v>1.00506111111111</v>
      </c>
      <c r="DG107" s="0" t="n">
        <f aca="false">DB107*EXP(DF107*(DD107-DE107))</f>
        <v>18.89056483857</v>
      </c>
      <c r="DI107" s="0" t="n">
        <v>451.5</v>
      </c>
      <c r="DJ107" s="0" t="n">
        <v>69.0063</v>
      </c>
      <c r="DK107" s="0" t="n">
        <v>0.169993</v>
      </c>
      <c r="DL107" s="0" t="n">
        <v>0.575</v>
      </c>
      <c r="DM107" s="0" t="n">
        <v>1</v>
      </c>
      <c r="DN107" s="0" t="n">
        <f aca="false">DK107/DL107</f>
        <v>0.29564</v>
      </c>
      <c r="DO107" s="0" t="n">
        <f aca="false">DJ107*EXP(DN107*(DL107-DM107))</f>
        <v>60.8584578459004</v>
      </c>
      <c r="DQ107" s="0" t="n">
        <v>451.5</v>
      </c>
      <c r="DR107" s="0" t="n">
        <v>30.2219</v>
      </c>
      <c r="DS107" s="0" t="n">
        <v>0.531699</v>
      </c>
      <c r="DT107" s="0" t="n">
        <v>0.51</v>
      </c>
      <c r="DU107" s="0" t="n">
        <v>1</v>
      </c>
      <c r="DV107" s="0" t="n">
        <f aca="false">DS107/DT107</f>
        <v>1.04254705882353</v>
      </c>
      <c r="DW107" s="0" t="n">
        <f aca="false">DR107*EXP(DV107*(DT107-DU107))</f>
        <v>18.1327331865242</v>
      </c>
      <c r="DY107" s="0" t="n">
        <v>451.5</v>
      </c>
      <c r="DZ107" s="0" t="n">
        <v>50.8313</v>
      </c>
      <c r="EA107" s="0" t="n">
        <v>0.298324</v>
      </c>
      <c r="EB107" s="0" t="n">
        <v>0.28</v>
      </c>
      <c r="EC107" s="0" t="n">
        <v>1</v>
      </c>
      <c r="ED107" s="0" t="n">
        <f aca="false">EA107/EB107</f>
        <v>1.06544285714286</v>
      </c>
      <c r="EE107" s="0" t="n">
        <f aca="false">DZ107*EXP(ED107*(EB107-EC107))</f>
        <v>23.6034632568444</v>
      </c>
      <c r="EG107" s="0" t="n">
        <v>451.5</v>
      </c>
      <c r="EH107" s="0" t="n">
        <v>66.1688</v>
      </c>
      <c r="EI107" s="0" t="n">
        <v>0.188132</v>
      </c>
      <c r="EJ107" s="0" t="n">
        <v>0.56</v>
      </c>
      <c r="EK107" s="0" t="n">
        <v>1</v>
      </c>
      <c r="EL107" s="0" t="n">
        <f aca="false">EI107/EJ107</f>
        <v>0.33595</v>
      </c>
      <c r="EM107" s="0" t="n">
        <f aca="false">EH107*EXP(EL107*(EJ107-EK107))</f>
        <v>57.0764189213786</v>
      </c>
      <c r="EO107" s="0" t="n">
        <v>451.5</v>
      </c>
      <c r="EP107" s="0" t="n">
        <v>14.2813</v>
      </c>
      <c r="EQ107" s="0" t="n">
        <v>0.812303</v>
      </c>
      <c r="ER107" s="0" t="n">
        <v>0.57</v>
      </c>
      <c r="ES107" s="0" t="n">
        <v>1</v>
      </c>
      <c r="ET107" s="0" t="n">
        <f aca="false">EQ107/ER107</f>
        <v>1.42509298245614</v>
      </c>
      <c r="EU107" s="0" t="n">
        <f aca="false">EP107*EXP(ET107*(ER107-ES107))</f>
        <v>7.73813735418551</v>
      </c>
      <c r="EW107" s="0" t="n">
        <v>451.5</v>
      </c>
      <c r="EX107" s="0" t="n">
        <v>14.225</v>
      </c>
      <c r="EY107" s="0" t="n">
        <v>1.009467</v>
      </c>
      <c r="EZ107" s="0" t="n">
        <v>0.605</v>
      </c>
      <c r="FA107" s="0" t="n">
        <v>1</v>
      </c>
      <c r="FB107" s="0" t="n">
        <f aca="false">EY107/EZ107</f>
        <v>1.66854049586777</v>
      </c>
      <c r="FC107" s="0" t="n">
        <f aca="false">EX107*EXP(FB107*(EZ107-FA107))</f>
        <v>7.3590252428863</v>
      </c>
      <c r="FE107" s="0" t="n">
        <v>451.5</v>
      </c>
      <c r="FF107" s="0" t="n">
        <v>66.7844</v>
      </c>
      <c r="FG107" s="0" t="n">
        <v>0.141219</v>
      </c>
      <c r="FH107" s="0" t="n">
        <v>0.635</v>
      </c>
      <c r="FI107" s="0" t="n">
        <v>1</v>
      </c>
      <c r="FJ107" s="0" t="n">
        <f aca="false">FG107/FH107</f>
        <v>0.222392125984252</v>
      </c>
      <c r="FK107" s="0" t="n">
        <f aca="false">FF107*EXP(FJ107*(FH107-FI107))</f>
        <v>61.577490780342</v>
      </c>
      <c r="FM107" s="0" t="n">
        <v>451.5</v>
      </c>
      <c r="FN107" s="0" t="n">
        <v>39.6156</v>
      </c>
      <c r="FO107" s="0" t="n">
        <v>0.398721</v>
      </c>
      <c r="FP107" s="0" t="n">
        <v>0.63</v>
      </c>
      <c r="FQ107" s="0" t="n">
        <v>1</v>
      </c>
      <c r="FR107" s="0" t="n">
        <f aca="false">FO107/FP107</f>
        <v>0.632890476190476</v>
      </c>
      <c r="FS107" s="0" t="n">
        <f aca="false">FN107*EXP(FR107*(FP107-FQ107))</f>
        <v>31.3449604791273</v>
      </c>
      <c r="FU107" s="0" t="n">
        <v>451.5</v>
      </c>
      <c r="FV107" s="0" t="n">
        <v>25.1125</v>
      </c>
      <c r="FW107" s="0" t="n">
        <v>0.606315</v>
      </c>
      <c r="FX107" s="0" t="n">
        <v>0.635</v>
      </c>
      <c r="FY107" s="0" t="n">
        <v>1</v>
      </c>
      <c r="FZ107" s="0" t="n">
        <f aca="false">FW107/FX107</f>
        <v>0.954826771653543</v>
      </c>
      <c r="GA107" s="0" t="n">
        <f aca="false">FV107*EXP(FZ107*(FX107-FY107))</f>
        <v>17.7228356627292</v>
      </c>
      <c r="GC107" s="0" t="n">
        <v>451.5</v>
      </c>
      <c r="GD107" s="0" t="n">
        <v>45.2563</v>
      </c>
      <c r="GE107" s="0" t="n">
        <v>0.336211</v>
      </c>
      <c r="GF107" s="0" t="n">
        <v>0.46</v>
      </c>
      <c r="GG107" s="0" t="n">
        <v>1</v>
      </c>
      <c r="GH107" s="0" t="n">
        <f aca="false">GE107/GF107</f>
        <v>0.73089347826087</v>
      </c>
      <c r="GI107" s="0" t="n">
        <f aca="false">GD107*EXP(GH107*(GF107-GG107))</f>
        <v>30.4979481845663</v>
      </c>
      <c r="GK107" s="0" t="n">
        <v>451.5</v>
      </c>
      <c r="GL107" s="0" t="n">
        <v>17.4875</v>
      </c>
      <c r="GM107" s="0" t="n">
        <v>0.759919</v>
      </c>
      <c r="GN107" s="0" t="n">
        <v>0.64</v>
      </c>
      <c r="GO107" s="0" t="n">
        <v>1</v>
      </c>
      <c r="GP107" s="0" t="n">
        <f aca="false">GM107/GN107</f>
        <v>1.1873734375</v>
      </c>
      <c r="GQ107" s="0" t="n">
        <f aca="false">GL107*EXP(GP107*(GN107-GO107))</f>
        <v>11.4047724355139</v>
      </c>
      <c r="GS107" s="0" t="n">
        <v>451.5</v>
      </c>
      <c r="GT107" s="0" t="n">
        <v>47.4531</v>
      </c>
      <c r="GU107" s="0" t="n">
        <v>0.326662</v>
      </c>
      <c r="GV107" s="0" t="n">
        <v>0.325</v>
      </c>
      <c r="GW107" s="0" t="n">
        <v>1</v>
      </c>
      <c r="GX107" s="0" t="n">
        <f aca="false">GU107/GV107</f>
        <v>1.00511384615385</v>
      </c>
      <c r="GY107" s="0" t="n">
        <f aca="false">GT107*EXP(GX107*(GV107-GW107))</f>
        <v>24.0777940902443</v>
      </c>
      <c r="HA107" s="0" t="n">
        <v>451.5</v>
      </c>
      <c r="HB107" s="0" t="n">
        <v>55.2188</v>
      </c>
      <c r="HC107" s="0" t="n">
        <v>0.262087</v>
      </c>
      <c r="HD107" s="0" t="n">
        <v>0.635</v>
      </c>
      <c r="HE107" s="0" t="n">
        <v>1</v>
      </c>
      <c r="HF107" s="0" t="n">
        <f aca="false">HC107/HD107</f>
        <v>0.412735433070866</v>
      </c>
      <c r="HG107" s="0" t="n">
        <f aca="false">HB107*EXP(HF107*(HD107-HE107))</f>
        <v>47.4964533500516</v>
      </c>
      <c r="HI107" s="0" t="n">
        <v>451.5</v>
      </c>
      <c r="HJ107" s="0" t="n">
        <v>3.3781</v>
      </c>
      <c r="HK107" s="0" t="n">
        <v>1.463757</v>
      </c>
      <c r="HL107" s="0" t="n">
        <v>0.625</v>
      </c>
      <c r="HM107" s="0" t="n">
        <v>1</v>
      </c>
      <c r="HN107" s="0" t="n">
        <f aca="false">HK107/HL107</f>
        <v>2.3420112</v>
      </c>
      <c r="HO107" s="0" t="n">
        <f aca="false">HJ107*EXP(HN107*(HL107-HM107))</f>
        <v>1.40362646728359</v>
      </c>
      <c r="HQ107" s="0" t="n">
        <v>451.5</v>
      </c>
      <c r="HR107" s="0" t="n">
        <v>25.075</v>
      </c>
      <c r="HS107" s="0" t="n">
        <v>0.607633</v>
      </c>
      <c r="HT107" s="0" t="n">
        <v>0.635</v>
      </c>
      <c r="HU107" s="0" t="n">
        <v>1</v>
      </c>
      <c r="HV107" s="0" t="n">
        <f aca="false">HS107/HT107</f>
        <v>0.956902362204724</v>
      </c>
      <c r="HW107" s="0" t="n">
        <f aca="false">HR107*EXP(HV107*(HT107-HU107))</f>
        <v>17.6829689764492</v>
      </c>
      <c r="HY107" s="0" t="n">
        <v>451.5</v>
      </c>
      <c r="HZ107" s="0" t="n">
        <v>58.3438</v>
      </c>
      <c r="IA107" s="0" t="n">
        <v>0.236947</v>
      </c>
      <c r="IB107" s="0" t="n">
        <v>0.41</v>
      </c>
      <c r="IC107" s="0" t="n">
        <v>1</v>
      </c>
      <c r="ID107" s="0" t="n">
        <f aca="false">IA107/IB107</f>
        <v>0.577919512195122</v>
      </c>
      <c r="IE107" s="0" t="n">
        <f aca="false">HZ107*EXP(ID107*(IB107-IC107))</f>
        <v>41.4870191000259</v>
      </c>
      <c r="IG107" s="0" t="n">
        <v>451.5</v>
      </c>
      <c r="IH107" s="0" t="n">
        <v>30.8719</v>
      </c>
      <c r="II107" s="0" t="n">
        <v>0.49672</v>
      </c>
      <c r="IJ107" s="0" t="n">
        <v>0.64</v>
      </c>
      <c r="IK107" s="0" t="n">
        <v>1</v>
      </c>
      <c r="IL107" s="0" t="n">
        <f aca="false">II107/IJ107</f>
        <v>0.776125</v>
      </c>
      <c r="IM107" s="0" t="n">
        <f aca="false">IH107*EXP(IL107*(IJ107-IK107))</f>
        <v>23.3463670444592</v>
      </c>
      <c r="IO107" s="0" t="n">
        <v>451.5</v>
      </c>
      <c r="IP107" s="0" t="n">
        <v>59.9719</v>
      </c>
      <c r="IQ107" s="0" t="n">
        <v>0.211412</v>
      </c>
      <c r="IR107" s="0" t="n">
        <v>0.58</v>
      </c>
      <c r="IS107" s="0" t="n">
        <v>1</v>
      </c>
      <c r="IT107" s="0" t="n">
        <f aca="false">IQ107/IR107</f>
        <v>0.364503448275862</v>
      </c>
      <c r="IU107" s="0" t="n">
        <f aca="false">IP107*EXP(IT107*(IR107-IS107))</f>
        <v>51.4589638148055</v>
      </c>
    </row>
    <row r="108" customFormat="false" ht="12.75" hidden="false" customHeight="false" outlineLevel="0" collapsed="false">
      <c r="A108" s="0" t="n">
        <v>452</v>
      </c>
      <c r="B108" s="0" t="n">
        <v>89.9906</v>
      </c>
      <c r="C108" s="0" t="n">
        <v>0.044162</v>
      </c>
      <c r="D108" s="0" t="n">
        <v>0.1</v>
      </c>
      <c r="E108" s="0" t="n">
        <v>1</v>
      </c>
      <c r="F108" s="0" t="n">
        <f aca="false">C108/D108</f>
        <v>0.44162</v>
      </c>
      <c r="G108" s="0" t="n">
        <f aca="false">B108*EXP(F108*(D108-E108))</f>
        <v>60.4760379978789</v>
      </c>
      <c r="I108" s="0" t="n">
        <v>452</v>
      </c>
      <c r="J108" s="0" t="n">
        <v>45.7625</v>
      </c>
      <c r="K108" s="0" t="n">
        <v>0.339639</v>
      </c>
      <c r="L108" s="0" t="n">
        <v>1.245</v>
      </c>
      <c r="M108" s="0" t="n">
        <v>1</v>
      </c>
      <c r="N108" s="0" t="n">
        <f aca="false">K108/L108</f>
        <v>0.272802409638554</v>
      </c>
      <c r="O108" s="0" t="n">
        <f aca="false">J108*EXP(N108*(L108-M108))</f>
        <v>48.9256387457625</v>
      </c>
      <c r="Q108" s="0" t="n">
        <v>452</v>
      </c>
      <c r="R108" s="0" t="n">
        <v>89.3062</v>
      </c>
      <c r="S108" s="0" t="n">
        <v>0.047556</v>
      </c>
      <c r="T108" s="0" t="n">
        <v>0.45</v>
      </c>
      <c r="U108" s="0" t="n">
        <v>1</v>
      </c>
      <c r="V108" s="0" t="n">
        <f aca="false">S108/T108</f>
        <v>0.10568</v>
      </c>
      <c r="W108" s="0" t="n">
        <f aca="false">R108*EXP(V108*(T108-U108))</f>
        <v>84.2633416335743</v>
      </c>
      <c r="Y108" s="0" t="n">
        <v>452</v>
      </c>
      <c r="Z108" s="0" t="n">
        <v>16.4875</v>
      </c>
      <c r="AA108" s="0" t="n">
        <v>0.807224</v>
      </c>
      <c r="AB108" s="0" t="n">
        <v>0.53</v>
      </c>
      <c r="AC108" s="0" t="n">
        <v>1</v>
      </c>
      <c r="AD108" s="0" t="n">
        <f aca="false">AA108/AB108</f>
        <v>1.5230641509434</v>
      </c>
      <c r="AE108" s="0" t="n">
        <f aca="false">Z108*EXP(AD108*(AB108-AC108))</f>
        <v>8.05878150540096</v>
      </c>
      <c r="AG108" s="0" t="n">
        <v>452</v>
      </c>
      <c r="AH108" s="0" t="n">
        <v>32.9188</v>
      </c>
      <c r="AI108" s="0" t="n">
        <v>0.483341</v>
      </c>
      <c r="AJ108" s="0" t="n">
        <v>0.515</v>
      </c>
      <c r="AK108" s="0" t="n">
        <v>1</v>
      </c>
      <c r="AL108" s="0" t="n">
        <f aca="false">AI108/AJ108</f>
        <v>0.938526213592233</v>
      </c>
      <c r="AM108" s="0" t="n">
        <f aca="false">AH108*EXP(AL108*(AJ108-AK108))</f>
        <v>20.8813978903994</v>
      </c>
      <c r="AO108" s="0" t="n">
        <v>452</v>
      </c>
      <c r="AP108" s="0" t="n">
        <v>50.2094</v>
      </c>
      <c r="AQ108" s="0" t="n">
        <v>0.296897</v>
      </c>
      <c r="AR108" s="0" t="n">
        <v>0.58</v>
      </c>
      <c r="AS108" s="0" t="n">
        <v>1</v>
      </c>
      <c r="AT108" s="0" t="n">
        <f aca="false">AQ108/AR108</f>
        <v>0.511891379310345</v>
      </c>
      <c r="AU108" s="0" t="n">
        <f aca="false">AP108*EXP(AT108*(AR108-AS108))</f>
        <v>40.4961894023126</v>
      </c>
      <c r="AW108" s="0" t="n">
        <v>452</v>
      </c>
      <c r="AX108" s="0" t="n">
        <v>71.5875</v>
      </c>
      <c r="AY108" s="0" t="n">
        <v>0.149909</v>
      </c>
      <c r="AZ108" s="0" t="n">
        <v>0.605</v>
      </c>
      <c r="BA108" s="0" t="n">
        <v>1</v>
      </c>
      <c r="BB108" s="0" t="n">
        <f aca="false">AY108/AZ108</f>
        <v>0.24778347107438</v>
      </c>
      <c r="BC108" s="0" t="n">
        <f aca="false">AX108*EXP(BB108*(AZ108-BA108))</f>
        <v>64.9128763296971</v>
      </c>
      <c r="BE108" s="0" t="n">
        <v>452</v>
      </c>
      <c r="BF108" s="0" t="n">
        <v>64.6</v>
      </c>
      <c r="BG108" s="0" t="n">
        <v>0.193057</v>
      </c>
      <c r="BH108" s="0" t="n">
        <v>0.57</v>
      </c>
      <c r="BI108" s="0" t="n">
        <v>1</v>
      </c>
      <c r="BJ108" s="0" t="n">
        <f aca="false">BG108/BH108</f>
        <v>0.33869649122807</v>
      </c>
      <c r="BK108" s="0" t="n">
        <f aca="false">BF108*EXP(BJ108*(BH108-BI108))</f>
        <v>55.8447165073575</v>
      </c>
      <c r="BM108" s="0" t="n">
        <v>452</v>
      </c>
      <c r="BN108" s="0" t="n">
        <v>2.9688</v>
      </c>
      <c r="BO108" s="0" t="n">
        <v>1.545632</v>
      </c>
      <c r="BP108" s="0" t="n">
        <v>0.53</v>
      </c>
      <c r="BQ108" s="0" t="n">
        <v>1</v>
      </c>
      <c r="BR108" s="0" t="n">
        <f aca="false">BO108/BP108</f>
        <v>2.91628679245283</v>
      </c>
      <c r="BS108" s="0" t="n">
        <f aca="false">BN108*EXP(BR108*(BP108-BQ108))</f>
        <v>0.753898932535578</v>
      </c>
      <c r="BU108" s="0" t="n">
        <v>452</v>
      </c>
      <c r="BV108" s="0" t="n">
        <v>35.5125</v>
      </c>
      <c r="BW108" s="0" t="n">
        <v>0.45115</v>
      </c>
      <c r="BX108" s="0" t="n">
        <v>0.5</v>
      </c>
      <c r="BY108" s="0" t="n">
        <v>1</v>
      </c>
      <c r="BZ108" s="0" t="n">
        <f aca="false">BW108/BX108</f>
        <v>0.9023</v>
      </c>
      <c r="CA108" s="0" t="n">
        <f aca="false">BV108*EXP(BZ108*(BX108-BY108))</f>
        <v>22.6177443667283</v>
      </c>
      <c r="CC108" s="0" t="n">
        <v>452</v>
      </c>
      <c r="CD108" s="0" t="n">
        <v>2.9969</v>
      </c>
      <c r="CE108" s="0" t="n">
        <v>1.511714</v>
      </c>
      <c r="CF108" s="0" t="n">
        <v>0.47</v>
      </c>
      <c r="CG108" s="0" t="n">
        <v>1</v>
      </c>
      <c r="CH108" s="0" t="n">
        <f aca="false">CE108/CF108</f>
        <v>3.21641276595745</v>
      </c>
      <c r="CI108" s="0" t="n">
        <f aca="false">CD108*EXP(CH108*(CF108-CG108))</f>
        <v>0.544917787195887</v>
      </c>
      <c r="CK108" s="0" t="n">
        <v>452</v>
      </c>
      <c r="CL108" s="0" t="n">
        <v>67.8094</v>
      </c>
      <c r="CM108" s="0" t="n">
        <v>0.175061</v>
      </c>
      <c r="CN108" s="0" t="n">
        <v>0.1</v>
      </c>
      <c r="CO108" s="0" t="n">
        <v>1</v>
      </c>
      <c r="CP108" s="0" t="n">
        <f aca="false">CM108/CN108</f>
        <v>1.75061</v>
      </c>
      <c r="CQ108" s="0" t="n">
        <f aca="false">CL108*EXP(CP108*(CN108-CO108))</f>
        <v>14.0293537129714</v>
      </c>
      <c r="CS108" s="0" t="n">
        <v>452</v>
      </c>
      <c r="CT108" s="0" t="n">
        <v>77.6719</v>
      </c>
      <c r="CU108" s="0" t="n">
        <v>0.1168</v>
      </c>
      <c r="CV108" s="0" t="n">
        <v>0.105</v>
      </c>
      <c r="CW108" s="0" t="n">
        <v>1</v>
      </c>
      <c r="CX108" s="0" t="n">
        <f aca="false">CU108/CV108</f>
        <v>1.11238095238095</v>
      </c>
      <c r="CY108" s="0" t="n">
        <f aca="false">CT108*EXP(CX108*(CV108-CW108))</f>
        <v>28.7004439767997</v>
      </c>
      <c r="DA108" s="0" t="n">
        <v>452</v>
      </c>
      <c r="DB108" s="0" t="n">
        <v>30.5781</v>
      </c>
      <c r="DC108" s="0" t="n">
        <v>0.534245</v>
      </c>
      <c r="DD108" s="0" t="n">
        <v>0.54</v>
      </c>
      <c r="DE108" s="0" t="n">
        <v>1</v>
      </c>
      <c r="DF108" s="0" t="n">
        <f aca="false">DC108/DD108</f>
        <v>0.989342592592593</v>
      </c>
      <c r="DG108" s="0" t="n">
        <f aca="false">DB108*EXP(DF108*(DD108-DE108))</f>
        <v>19.3983201839782</v>
      </c>
      <c r="DI108" s="0" t="n">
        <v>452</v>
      </c>
      <c r="DJ108" s="0" t="n">
        <v>69.2906</v>
      </c>
      <c r="DK108" s="0" t="n">
        <v>0.16811</v>
      </c>
      <c r="DL108" s="0" t="n">
        <v>0.575</v>
      </c>
      <c r="DM108" s="0" t="n">
        <v>1</v>
      </c>
      <c r="DN108" s="0" t="n">
        <f aca="false">DK108/DL108</f>
        <v>0.292365217391304</v>
      </c>
      <c r="DO108" s="0" t="n">
        <f aca="false">DJ108*EXP(DN108*(DL108-DM108))</f>
        <v>61.194299360082</v>
      </c>
      <c r="DQ108" s="0" t="n">
        <v>452</v>
      </c>
      <c r="DR108" s="0" t="n">
        <v>30.9156</v>
      </c>
      <c r="DS108" s="0" t="n">
        <v>0.521704</v>
      </c>
      <c r="DT108" s="0" t="n">
        <v>0.51</v>
      </c>
      <c r="DU108" s="0" t="n">
        <v>1</v>
      </c>
      <c r="DV108" s="0" t="n">
        <f aca="false">DS108/DT108</f>
        <v>1.02294901960784</v>
      </c>
      <c r="DW108" s="0" t="n">
        <f aca="false">DR108*EXP(DV108*(DT108-DU108))</f>
        <v>18.7279281048459</v>
      </c>
      <c r="DY108" s="0" t="n">
        <v>452</v>
      </c>
      <c r="DZ108" s="0" t="n">
        <v>51.3031</v>
      </c>
      <c r="EA108" s="0" t="n">
        <v>0.29427</v>
      </c>
      <c r="EB108" s="0" t="n">
        <v>0.28</v>
      </c>
      <c r="EC108" s="0" t="n">
        <v>1</v>
      </c>
      <c r="ED108" s="0" t="n">
        <f aca="false">EA108/EB108</f>
        <v>1.05096428571429</v>
      </c>
      <c r="EE108" s="0" t="n">
        <f aca="false">DZ108*EXP(ED108*(EB108-EC108))</f>
        <v>24.0721818443986</v>
      </c>
      <c r="EG108" s="0" t="n">
        <v>452</v>
      </c>
      <c r="EH108" s="0" t="n">
        <v>66.4844</v>
      </c>
      <c r="EI108" s="0" t="n">
        <v>0.186106</v>
      </c>
      <c r="EJ108" s="0" t="n">
        <v>0.56</v>
      </c>
      <c r="EK108" s="0" t="n">
        <v>1</v>
      </c>
      <c r="EL108" s="0" t="n">
        <f aca="false">EI108/EJ108</f>
        <v>0.332332142857143</v>
      </c>
      <c r="EM108" s="0" t="n">
        <f aca="false">EH108*EXP(EL108*(EJ108-EK108))</f>
        <v>57.4400152835696</v>
      </c>
      <c r="EO108" s="0" t="n">
        <v>452</v>
      </c>
      <c r="EP108" s="0" t="n">
        <v>14.725</v>
      </c>
      <c r="EQ108" s="0" t="n">
        <v>0.798859</v>
      </c>
      <c r="ER108" s="0" t="n">
        <v>0.57</v>
      </c>
      <c r="ES108" s="0" t="n">
        <v>1</v>
      </c>
      <c r="ET108" s="0" t="n">
        <f aca="false">EQ108/ER108</f>
        <v>1.40150701754386</v>
      </c>
      <c r="EU108" s="0" t="n">
        <f aca="false">EP108*EXP(ET108*(ER108-ES108))</f>
        <v>8.05988035401859</v>
      </c>
      <c r="EW108" s="0" t="n">
        <v>452</v>
      </c>
      <c r="EX108" s="0" t="n">
        <v>14.3656</v>
      </c>
      <c r="EY108" s="0" t="n">
        <v>1.004914</v>
      </c>
      <c r="EZ108" s="0" t="n">
        <v>0.605</v>
      </c>
      <c r="FA108" s="0" t="n">
        <v>1</v>
      </c>
      <c r="FB108" s="0" t="n">
        <f aca="false">EY108/EZ108</f>
        <v>1.66101487603306</v>
      </c>
      <c r="FC108" s="0" t="n">
        <f aca="false">EX108*EXP(FB108*(EZ108-FA108))</f>
        <v>7.4538865707766</v>
      </c>
      <c r="FE108" s="0" t="n">
        <v>452</v>
      </c>
      <c r="FF108" s="0" t="n">
        <v>66.975</v>
      </c>
      <c r="FG108" s="0" t="n">
        <v>0.140093</v>
      </c>
      <c r="FH108" s="0" t="n">
        <v>0.635</v>
      </c>
      <c r="FI108" s="0" t="n">
        <v>1</v>
      </c>
      <c r="FJ108" s="0" t="n">
        <f aca="false">FG108/FH108</f>
        <v>0.220618897637795</v>
      </c>
      <c r="FK108" s="0" t="n">
        <f aca="false">FF108*EXP(FJ108*(FH108-FI108))</f>
        <v>61.7932118485813</v>
      </c>
      <c r="FM108" s="0" t="n">
        <v>452</v>
      </c>
      <c r="FN108" s="0" t="n">
        <v>40.0375</v>
      </c>
      <c r="FO108" s="0" t="n">
        <v>0.394156</v>
      </c>
      <c r="FP108" s="0" t="n">
        <v>0.63</v>
      </c>
      <c r="FQ108" s="0" t="n">
        <v>1</v>
      </c>
      <c r="FR108" s="0" t="n">
        <f aca="false">FO108/FP108</f>
        <v>0.625644444444444</v>
      </c>
      <c r="FS108" s="0" t="n">
        <f aca="false">FN108*EXP(FR108*(FP108-FQ108))</f>
        <v>31.7638252177326</v>
      </c>
      <c r="FU108" s="0" t="n">
        <v>452</v>
      </c>
      <c r="FV108" s="0" t="n">
        <v>25.6</v>
      </c>
      <c r="FW108" s="0" t="n">
        <v>0.5979</v>
      </c>
      <c r="FX108" s="0" t="n">
        <v>0.635</v>
      </c>
      <c r="FY108" s="0" t="n">
        <v>1</v>
      </c>
      <c r="FZ108" s="0" t="n">
        <f aca="false">FW108/FX108</f>
        <v>0.941574803149606</v>
      </c>
      <c r="GA108" s="0" t="n">
        <f aca="false">FV108*EXP(FZ108*(FX108-FY108))</f>
        <v>18.1544833790414</v>
      </c>
      <c r="GC108" s="0" t="n">
        <v>452</v>
      </c>
      <c r="GD108" s="0" t="n">
        <v>45.5844</v>
      </c>
      <c r="GE108" s="0" t="n">
        <v>0.333277</v>
      </c>
      <c r="GF108" s="0" t="n">
        <v>0.46</v>
      </c>
      <c r="GG108" s="0" t="n">
        <v>1</v>
      </c>
      <c r="GH108" s="0" t="n">
        <f aca="false">GE108/GF108</f>
        <v>0.724515217391304</v>
      </c>
      <c r="GI108" s="0" t="n">
        <f aca="false">GD108*EXP(GH108*(GF108-GG108))</f>
        <v>30.8250396497333</v>
      </c>
      <c r="GK108" s="0" t="n">
        <v>452</v>
      </c>
      <c r="GL108" s="0" t="n">
        <v>17.9594</v>
      </c>
      <c r="GM108" s="0" t="n">
        <v>0.748286</v>
      </c>
      <c r="GN108" s="0" t="n">
        <v>0.64</v>
      </c>
      <c r="GO108" s="0" t="n">
        <v>1</v>
      </c>
      <c r="GP108" s="0" t="n">
        <f aca="false">GM108/GN108</f>
        <v>1.169196875</v>
      </c>
      <c r="GQ108" s="0" t="n">
        <f aca="false">GL108*EXP(GP108*(GN108-GO108))</f>
        <v>11.7894230727574</v>
      </c>
      <c r="GS108" s="0" t="n">
        <v>452</v>
      </c>
      <c r="GT108" s="0" t="n">
        <v>47.9187</v>
      </c>
      <c r="GU108" s="0" t="n">
        <v>0.322393</v>
      </c>
      <c r="GV108" s="0" t="n">
        <v>0.325</v>
      </c>
      <c r="GW108" s="0" t="n">
        <v>1</v>
      </c>
      <c r="GX108" s="0" t="n">
        <f aca="false">GU108/GV108</f>
        <v>0.991978461538462</v>
      </c>
      <c r="GY108" s="0" t="n">
        <f aca="false">GT108*EXP(GX108*(GV108-GW108))</f>
        <v>24.5305765864567</v>
      </c>
      <c r="HA108" s="0" t="n">
        <v>452</v>
      </c>
      <c r="HB108" s="0" t="n">
        <v>55.4063</v>
      </c>
      <c r="HC108" s="0" t="n">
        <v>0.260576</v>
      </c>
      <c r="HD108" s="0" t="n">
        <v>0.635</v>
      </c>
      <c r="HE108" s="0" t="n">
        <v>1</v>
      </c>
      <c r="HF108" s="0" t="n">
        <f aca="false">HC108/HD108</f>
        <v>0.410355905511811</v>
      </c>
      <c r="HG108" s="0" t="n">
        <f aca="false">HB108*EXP(HF108*(HD108-HE108))</f>
        <v>47.6991415171127</v>
      </c>
      <c r="HI108" s="0" t="n">
        <v>452</v>
      </c>
      <c r="HJ108" s="0" t="n">
        <v>3.5656</v>
      </c>
      <c r="HK108" s="0" t="n">
        <v>1.439944</v>
      </c>
      <c r="HL108" s="0" t="n">
        <v>0.625</v>
      </c>
      <c r="HM108" s="0" t="n">
        <v>1</v>
      </c>
      <c r="HN108" s="0" t="n">
        <f aca="false">HK108/HL108</f>
        <v>2.3039104</v>
      </c>
      <c r="HO108" s="0" t="n">
        <f aca="false">HJ108*EXP(HN108*(HL108-HM108))</f>
        <v>1.50285396340986</v>
      </c>
      <c r="HQ108" s="0" t="n">
        <v>452</v>
      </c>
      <c r="HR108" s="0" t="n">
        <v>25.6</v>
      </c>
      <c r="HS108" s="0" t="n">
        <v>0.598546</v>
      </c>
      <c r="HT108" s="0" t="n">
        <v>0.635</v>
      </c>
      <c r="HU108" s="0" t="n">
        <v>1</v>
      </c>
      <c r="HV108" s="0" t="n">
        <f aca="false">HS108/HT108</f>
        <v>0.942592125984252</v>
      </c>
      <c r="HW108" s="0" t="n">
        <f aca="false">HR108*EXP(HV108*(HT108-HU108))</f>
        <v>18.1477434562327</v>
      </c>
      <c r="HY108" s="0" t="n">
        <v>452</v>
      </c>
      <c r="HZ108" s="0" t="n">
        <v>58.6344</v>
      </c>
      <c r="IA108" s="0" t="n">
        <v>0.234867</v>
      </c>
      <c r="IB108" s="0" t="n">
        <v>0.41</v>
      </c>
      <c r="IC108" s="0" t="n">
        <v>1</v>
      </c>
      <c r="ID108" s="0" t="n">
        <f aca="false">IA108/IB108</f>
        <v>0.572846341463415</v>
      </c>
      <c r="IE108" s="0" t="n">
        <f aca="false">HZ108*EXP(ID108*(IB108-IC108))</f>
        <v>41.8186416917589</v>
      </c>
      <c r="IG108" s="0" t="n">
        <v>452</v>
      </c>
      <c r="IH108" s="0" t="n">
        <v>31.3781</v>
      </c>
      <c r="II108" s="0" t="n">
        <v>0.489706</v>
      </c>
      <c r="IJ108" s="0" t="n">
        <v>0.64</v>
      </c>
      <c r="IK108" s="0" t="n">
        <v>1</v>
      </c>
      <c r="IL108" s="0" t="n">
        <f aca="false">II108/IJ108</f>
        <v>0.765165625</v>
      </c>
      <c r="IM108" s="0" t="n">
        <f aca="false">IH108*EXP(IL108*(IJ108-IK108))</f>
        <v>23.8229778868053</v>
      </c>
      <c r="IO108" s="0" t="n">
        <v>452</v>
      </c>
      <c r="IP108" s="0" t="n">
        <v>60.1469</v>
      </c>
      <c r="IQ108" s="0" t="n">
        <v>0.210023</v>
      </c>
      <c r="IR108" s="0" t="n">
        <v>0.58</v>
      </c>
      <c r="IS108" s="0" t="n">
        <v>1</v>
      </c>
      <c r="IT108" s="0" t="n">
        <f aca="false">IQ108/IR108</f>
        <v>0.362108620689655</v>
      </c>
      <c r="IU108" s="0" t="n">
        <f aca="false">IP108*EXP(IT108*(IR108-IS108))</f>
        <v>51.6610587780609</v>
      </c>
    </row>
    <row r="109" customFormat="false" ht="12.75" hidden="false" customHeight="false" outlineLevel="0" collapsed="false">
      <c r="A109" s="0" t="n">
        <v>452.5</v>
      </c>
      <c r="B109" s="0" t="n">
        <v>89.9938</v>
      </c>
      <c r="C109" s="0" t="n">
        <v>0.044087</v>
      </c>
      <c r="D109" s="0" t="n">
        <v>0.1</v>
      </c>
      <c r="E109" s="0" t="n">
        <v>1</v>
      </c>
      <c r="F109" s="0" t="n">
        <f aca="false">C109/D109</f>
        <v>0.44087</v>
      </c>
      <c r="G109" s="0" t="n">
        <f aca="false">B109*EXP(F109*(D109-E109))</f>
        <v>60.5190250396267</v>
      </c>
      <c r="I109" s="0" t="n">
        <v>452.5</v>
      </c>
      <c r="J109" s="0" t="n">
        <v>45.7969</v>
      </c>
      <c r="K109" s="0" t="n">
        <v>0.339312</v>
      </c>
      <c r="L109" s="0" t="n">
        <v>1.245</v>
      </c>
      <c r="M109" s="0" t="n">
        <v>1</v>
      </c>
      <c r="N109" s="0" t="n">
        <f aca="false">K109/L109</f>
        <v>0.272539759036145</v>
      </c>
      <c r="O109" s="0" t="n">
        <f aca="false">J109*EXP(N109*(L109-M109))</f>
        <v>48.9592658992455</v>
      </c>
      <c r="Q109" s="0" t="n">
        <v>452.5</v>
      </c>
      <c r="R109" s="0" t="n">
        <v>89.3344</v>
      </c>
      <c r="S109" s="0" t="n">
        <v>0.047495</v>
      </c>
      <c r="T109" s="0" t="n">
        <v>0.45</v>
      </c>
      <c r="U109" s="0" t="n">
        <v>1</v>
      </c>
      <c r="V109" s="0" t="n">
        <f aca="false">S109/T109</f>
        <v>0.105544444444444</v>
      </c>
      <c r="W109" s="0" t="n">
        <f aca="false">R109*EXP(V109*(T109-U109))</f>
        <v>84.2962337808065</v>
      </c>
      <c r="Y109" s="0" t="n">
        <v>452.5</v>
      </c>
      <c r="Z109" s="0" t="n">
        <v>17.1219</v>
      </c>
      <c r="AA109" s="0" t="n">
        <v>0.790904</v>
      </c>
      <c r="AB109" s="0" t="n">
        <v>0.53</v>
      </c>
      <c r="AC109" s="0" t="n">
        <v>1</v>
      </c>
      <c r="AD109" s="0" t="n">
        <f aca="false">AA109/AB109</f>
        <v>1.49227169811321</v>
      </c>
      <c r="AE109" s="0" t="n">
        <f aca="false">Z109*EXP(AD109*(AB109-AC109))</f>
        <v>8.49086303052178</v>
      </c>
      <c r="AG109" s="0" t="n">
        <v>452.5</v>
      </c>
      <c r="AH109" s="0" t="n">
        <v>33.525</v>
      </c>
      <c r="AI109" s="0" t="n">
        <v>0.475523</v>
      </c>
      <c r="AJ109" s="0" t="n">
        <v>0.515</v>
      </c>
      <c r="AK109" s="0" t="n">
        <v>1</v>
      </c>
      <c r="AL109" s="0" t="n">
        <f aca="false">AI109/AJ109</f>
        <v>0.923345631067961</v>
      </c>
      <c r="AM109" s="0" t="n">
        <f aca="false">AH109*EXP(AL109*(AJ109-AK109))</f>
        <v>21.423078983848</v>
      </c>
      <c r="AO109" s="0" t="n">
        <v>452.5</v>
      </c>
      <c r="AP109" s="0" t="n">
        <v>50.6594</v>
      </c>
      <c r="AQ109" s="0" t="n">
        <v>0.292909</v>
      </c>
      <c r="AR109" s="0" t="n">
        <v>0.58</v>
      </c>
      <c r="AS109" s="0" t="n">
        <v>1</v>
      </c>
      <c r="AT109" s="0" t="n">
        <f aca="false">AQ109/AR109</f>
        <v>0.505015517241379</v>
      </c>
      <c r="AU109" s="0" t="n">
        <f aca="false">AP109*EXP(AT109*(AR109-AS109))</f>
        <v>40.9773011783488</v>
      </c>
      <c r="AW109" s="0" t="n">
        <v>452.5</v>
      </c>
      <c r="AX109" s="0" t="n">
        <v>71.8125</v>
      </c>
      <c r="AY109" s="0" t="n">
        <v>0.148608</v>
      </c>
      <c r="AZ109" s="0" t="n">
        <v>0.605</v>
      </c>
      <c r="BA109" s="0" t="n">
        <v>1</v>
      </c>
      <c r="BB109" s="0" t="n">
        <f aca="false">AY109/AZ109</f>
        <v>0.24563305785124</v>
      </c>
      <c r="BC109" s="0" t="n">
        <f aca="false">AX109*EXP(BB109*(AZ109-BA109))</f>
        <v>65.1722325938755</v>
      </c>
      <c r="BE109" s="0" t="n">
        <v>452.5</v>
      </c>
      <c r="BF109" s="0" t="n">
        <v>64.9094</v>
      </c>
      <c r="BG109" s="0" t="n">
        <v>0.190988</v>
      </c>
      <c r="BH109" s="0" t="n">
        <v>0.57</v>
      </c>
      <c r="BI109" s="0" t="n">
        <v>1</v>
      </c>
      <c r="BJ109" s="0" t="n">
        <f aca="false">BG109/BH109</f>
        <v>0.335066666666667</v>
      </c>
      <c r="BK109" s="0" t="n">
        <f aca="false">BF109*EXP(BJ109*(BH109-BI109))</f>
        <v>56.1998329664481</v>
      </c>
      <c r="BM109" s="0" t="n">
        <v>452.5</v>
      </c>
      <c r="BN109" s="0" t="n">
        <v>3.175</v>
      </c>
      <c r="BO109" s="0" t="n">
        <v>1.516145</v>
      </c>
      <c r="BP109" s="0" t="n">
        <v>0.53</v>
      </c>
      <c r="BQ109" s="0" t="n">
        <v>1</v>
      </c>
      <c r="BR109" s="0" t="n">
        <f aca="false">BO109/BP109</f>
        <v>2.86065094339623</v>
      </c>
      <c r="BS109" s="0" t="n">
        <f aca="false">BN109*EXP(BR109*(BP109-BQ109))</f>
        <v>0.827622363758331</v>
      </c>
      <c r="BU109" s="0" t="n">
        <v>452.5</v>
      </c>
      <c r="BV109" s="0" t="n">
        <v>36.1688</v>
      </c>
      <c r="BW109" s="0" t="n">
        <v>0.443208</v>
      </c>
      <c r="BX109" s="0" t="n">
        <v>0.5</v>
      </c>
      <c r="BY109" s="0" t="n">
        <v>1</v>
      </c>
      <c r="BZ109" s="0" t="n">
        <f aca="false">BW109/BX109</f>
        <v>0.886416</v>
      </c>
      <c r="CA109" s="0" t="n">
        <f aca="false">BV109*EXP(BZ109*(BX109-BY109))</f>
        <v>23.2194170106616</v>
      </c>
      <c r="CC109" s="0" t="n">
        <v>452.5</v>
      </c>
      <c r="CD109" s="0" t="n">
        <v>3.2156</v>
      </c>
      <c r="CE109" s="0" t="n">
        <v>1.481486</v>
      </c>
      <c r="CF109" s="0" t="n">
        <v>0.47</v>
      </c>
      <c r="CG109" s="0" t="n">
        <v>1</v>
      </c>
      <c r="CH109" s="0" t="n">
        <f aca="false">CE109/CF109</f>
        <v>3.15209787234043</v>
      </c>
      <c r="CI109" s="0" t="n">
        <f aca="false">CD109*EXP(CH109*(CF109-CG109))</f>
        <v>0.604956994548495</v>
      </c>
      <c r="CK109" s="0" t="n">
        <v>452.5</v>
      </c>
      <c r="CL109" s="0" t="n">
        <v>68.1437</v>
      </c>
      <c r="CM109" s="0" t="n">
        <v>0.172954</v>
      </c>
      <c r="CN109" s="0" t="n">
        <v>0.1</v>
      </c>
      <c r="CO109" s="0" t="n">
        <v>1</v>
      </c>
      <c r="CP109" s="0" t="n">
        <f aca="false">CM109/CN109</f>
        <v>1.72954</v>
      </c>
      <c r="CQ109" s="0" t="n">
        <f aca="false">CL109*EXP(CP109*(CN109-CO109))</f>
        <v>14.3684195397915</v>
      </c>
      <c r="CS109" s="0" t="n">
        <v>452.5</v>
      </c>
      <c r="CT109" s="0" t="n">
        <v>77.8625</v>
      </c>
      <c r="CU109" s="0" t="n">
        <v>0.115683</v>
      </c>
      <c r="CV109" s="0" t="n">
        <v>0.105</v>
      </c>
      <c r="CW109" s="0" t="n">
        <v>1</v>
      </c>
      <c r="CX109" s="0" t="n">
        <f aca="false">CU109/CV109</f>
        <v>1.10174285714286</v>
      </c>
      <c r="CY109" s="0" t="n">
        <f aca="false">CT109*EXP(CX109*(CV109-CW109))</f>
        <v>29.0461107599228</v>
      </c>
      <c r="DA109" s="0" t="n">
        <v>452.5</v>
      </c>
      <c r="DB109" s="0" t="n">
        <v>31.175</v>
      </c>
      <c r="DC109" s="0" t="n">
        <v>0.525829</v>
      </c>
      <c r="DD109" s="0" t="n">
        <v>0.54</v>
      </c>
      <c r="DE109" s="0" t="n">
        <v>1</v>
      </c>
      <c r="DF109" s="0" t="n">
        <f aca="false">DC109/DD109</f>
        <v>0.973757407407407</v>
      </c>
      <c r="DG109" s="0" t="n">
        <f aca="false">DB109*EXP(DF109*(DD109-DE109))</f>
        <v>19.9192795465134</v>
      </c>
      <c r="DI109" s="0" t="n">
        <v>452.5</v>
      </c>
      <c r="DJ109" s="0" t="n">
        <v>69.5875</v>
      </c>
      <c r="DK109" s="0" t="n">
        <v>0.166156</v>
      </c>
      <c r="DL109" s="0" t="n">
        <v>0.575</v>
      </c>
      <c r="DM109" s="0" t="n">
        <v>1</v>
      </c>
      <c r="DN109" s="0" t="n">
        <f aca="false">DK109/DL109</f>
        <v>0.288966956521739</v>
      </c>
      <c r="DO109" s="0" t="n">
        <f aca="false">DJ109*EXP(DN109*(DL109-DM109))</f>
        <v>61.5453312622768</v>
      </c>
      <c r="DQ109" s="0" t="n">
        <v>452.5</v>
      </c>
      <c r="DR109" s="0" t="n">
        <v>31.6281</v>
      </c>
      <c r="DS109" s="0" t="n">
        <v>0.51167</v>
      </c>
      <c r="DT109" s="0" t="n">
        <v>0.51</v>
      </c>
      <c r="DU109" s="0" t="n">
        <v>1</v>
      </c>
      <c r="DV109" s="0" t="n">
        <f aca="false">DS109/DT109</f>
        <v>1.00327450980392</v>
      </c>
      <c r="DW109" s="0" t="n">
        <f aca="false">DR109*EXP(DV109*(DT109-DU109))</f>
        <v>19.3451444690515</v>
      </c>
      <c r="DY109" s="0" t="n">
        <v>452.5</v>
      </c>
      <c r="DZ109" s="0" t="n">
        <v>51.7844</v>
      </c>
      <c r="EA109" s="0" t="n">
        <v>0.290147</v>
      </c>
      <c r="EB109" s="0" t="n">
        <v>0.28</v>
      </c>
      <c r="EC109" s="0" t="n">
        <v>1</v>
      </c>
      <c r="ED109" s="0" t="n">
        <f aca="false">EA109/EB109</f>
        <v>1.03623928571429</v>
      </c>
      <c r="EE109" s="0" t="n">
        <f aca="false">DZ109*EXP(ED109*(EB109-EC109))</f>
        <v>24.5569929745335</v>
      </c>
      <c r="EG109" s="0" t="n">
        <v>452.5</v>
      </c>
      <c r="EH109" s="0" t="n">
        <v>66.8094</v>
      </c>
      <c r="EI109" s="0" t="n">
        <v>0.184028</v>
      </c>
      <c r="EJ109" s="0" t="n">
        <v>0.56</v>
      </c>
      <c r="EK109" s="0" t="n">
        <v>1</v>
      </c>
      <c r="EL109" s="0" t="n">
        <f aca="false">EI109/EJ109</f>
        <v>0.328621428571429</v>
      </c>
      <c r="EM109" s="0" t="n">
        <f aca="false">EH109*EXP(EL109*(EJ109-EK109))</f>
        <v>57.8151215881482</v>
      </c>
      <c r="EO109" s="0" t="n">
        <v>452.5</v>
      </c>
      <c r="EP109" s="0" t="n">
        <v>15.1875</v>
      </c>
      <c r="EQ109" s="0" t="n">
        <v>0.785239</v>
      </c>
      <c r="ER109" s="0" t="n">
        <v>0.57</v>
      </c>
      <c r="ES109" s="0" t="n">
        <v>1</v>
      </c>
      <c r="ET109" s="0" t="n">
        <f aca="false">EQ109/ER109</f>
        <v>1.37761228070175</v>
      </c>
      <c r="EU109" s="0" t="n">
        <f aca="false">EP109*EXP(ET109*(ER109-ES109))</f>
        <v>8.39888904369004</v>
      </c>
      <c r="EW109" s="0" t="n">
        <v>452.5</v>
      </c>
      <c r="EX109" s="0" t="n">
        <v>14.5063</v>
      </c>
      <c r="EY109" s="0" t="n">
        <v>1.000407</v>
      </c>
      <c r="EZ109" s="0" t="n">
        <v>0.605</v>
      </c>
      <c r="FA109" s="0" t="n">
        <v>1</v>
      </c>
      <c r="FB109" s="0" t="n">
        <f aca="false">EY109/EZ109</f>
        <v>1.6535652892562</v>
      </c>
      <c r="FC109" s="0" t="n">
        <f aca="false">EX109*EXP(FB109*(EZ109-FA109))</f>
        <v>7.54907280601094</v>
      </c>
      <c r="FE109" s="0" t="n">
        <v>452.5</v>
      </c>
      <c r="FF109" s="0" t="n">
        <v>67.1594</v>
      </c>
      <c r="FG109" s="0" t="n">
        <v>0.138914</v>
      </c>
      <c r="FH109" s="0" t="n">
        <v>0.635</v>
      </c>
      <c r="FI109" s="0" t="n">
        <v>1</v>
      </c>
      <c r="FJ109" s="0" t="n">
        <f aca="false">FG109/FH109</f>
        <v>0.218762204724409</v>
      </c>
      <c r="FK109" s="0" t="n">
        <f aca="false">FF109*EXP(FJ109*(FH109-FI109))</f>
        <v>62.0053513585947</v>
      </c>
      <c r="FM109" s="0" t="n">
        <v>452.5</v>
      </c>
      <c r="FN109" s="0" t="n">
        <v>40.4719</v>
      </c>
      <c r="FO109" s="0" t="n">
        <v>0.389706</v>
      </c>
      <c r="FP109" s="0" t="n">
        <v>0.63</v>
      </c>
      <c r="FQ109" s="0" t="n">
        <v>1</v>
      </c>
      <c r="FR109" s="0" t="n">
        <f aca="false">FO109/FP109</f>
        <v>0.618580952380952</v>
      </c>
      <c r="FS109" s="0" t="n">
        <f aca="false">FN109*EXP(FR109*(FP109-FQ109))</f>
        <v>32.1924822167323</v>
      </c>
      <c r="FU109" s="0" t="n">
        <v>452.5</v>
      </c>
      <c r="FV109" s="0" t="n">
        <v>26.1</v>
      </c>
      <c r="FW109" s="0" t="n">
        <v>0.589381</v>
      </c>
      <c r="FX109" s="0" t="n">
        <v>0.635</v>
      </c>
      <c r="FY109" s="0" t="n">
        <v>1</v>
      </c>
      <c r="FZ109" s="0" t="n">
        <f aca="false">FW109/FX109</f>
        <v>0.92815905511811</v>
      </c>
      <c r="GA109" s="0" t="n">
        <f aca="false">FV109*EXP(FZ109*(FX109-FY109))</f>
        <v>18.5999196201134</v>
      </c>
      <c r="GC109" s="0" t="n">
        <v>452.5</v>
      </c>
      <c r="GD109" s="0" t="n">
        <v>45.9219</v>
      </c>
      <c r="GE109" s="0" t="n">
        <v>0.330305</v>
      </c>
      <c r="GF109" s="0" t="n">
        <v>0.46</v>
      </c>
      <c r="GG109" s="0" t="n">
        <v>1</v>
      </c>
      <c r="GH109" s="0" t="n">
        <f aca="false">GE109/GF109</f>
        <v>0.718054347826087</v>
      </c>
      <c r="GI109" s="0" t="n">
        <f aca="false">GD109*EXP(GH109*(GF109-GG109))</f>
        <v>31.1617935786318</v>
      </c>
      <c r="GK109" s="0" t="n">
        <v>452.5</v>
      </c>
      <c r="GL109" s="0" t="n">
        <v>18.45</v>
      </c>
      <c r="GM109" s="0" t="n">
        <v>0.736512</v>
      </c>
      <c r="GN109" s="0" t="n">
        <v>0.64</v>
      </c>
      <c r="GO109" s="0" t="n">
        <v>1</v>
      </c>
      <c r="GP109" s="0" t="n">
        <f aca="false">GM109/GN109</f>
        <v>1.1508</v>
      </c>
      <c r="GQ109" s="0" t="n">
        <f aca="false">GL109*EXP(GP109*(GN109-GO109))</f>
        <v>12.1919557619233</v>
      </c>
      <c r="GS109" s="0" t="n">
        <v>452.5</v>
      </c>
      <c r="GT109" s="0" t="n">
        <v>48.3969</v>
      </c>
      <c r="GU109" s="0" t="n">
        <v>0.318081</v>
      </c>
      <c r="GV109" s="0" t="n">
        <v>0.325</v>
      </c>
      <c r="GW109" s="0" t="n">
        <v>1</v>
      </c>
      <c r="GX109" s="0" t="n">
        <f aca="false">GU109/GV109</f>
        <v>0.978710769230769</v>
      </c>
      <c r="GY109" s="0" t="n">
        <f aca="false">GT109*EXP(GX109*(GV109-GW109))</f>
        <v>24.9982542605944</v>
      </c>
      <c r="HA109" s="0" t="n">
        <v>452.5</v>
      </c>
      <c r="HB109" s="0" t="n">
        <v>55.5938</v>
      </c>
      <c r="HC109" s="0" t="n">
        <v>0.258972</v>
      </c>
      <c r="HD109" s="0" t="n">
        <v>0.635</v>
      </c>
      <c r="HE109" s="0" t="n">
        <v>1</v>
      </c>
      <c r="HF109" s="0" t="n">
        <f aca="false">HC109/HD109</f>
        <v>0.407829921259842</v>
      </c>
      <c r="HG109" s="0" t="n">
        <f aca="false">HB109*EXP(HF109*(HD109-HE109))</f>
        <v>47.9047068167737</v>
      </c>
      <c r="HI109" s="0" t="n">
        <v>452.5</v>
      </c>
      <c r="HJ109" s="0" t="n">
        <v>3.7656</v>
      </c>
      <c r="HK109" s="0" t="n">
        <v>1.415952</v>
      </c>
      <c r="HL109" s="0" t="n">
        <v>0.625</v>
      </c>
      <c r="HM109" s="0" t="n">
        <v>1</v>
      </c>
      <c r="HN109" s="0" t="n">
        <f aca="false">HK109/HL109</f>
        <v>2.2655232</v>
      </c>
      <c r="HO109" s="0" t="n">
        <f aca="false">HJ109*EXP(HN109*(HL109-HM109))</f>
        <v>1.61016395804252</v>
      </c>
      <c r="HQ109" s="0" t="n">
        <v>452.5</v>
      </c>
      <c r="HR109" s="0" t="n">
        <v>26.1406</v>
      </c>
      <c r="HS109" s="0" t="n">
        <v>0.589381</v>
      </c>
      <c r="HT109" s="0" t="n">
        <v>0.635</v>
      </c>
      <c r="HU109" s="0" t="n">
        <v>1</v>
      </c>
      <c r="HV109" s="0" t="n">
        <f aca="false">HS109/HT109</f>
        <v>0.92815905511811</v>
      </c>
      <c r="HW109" s="0" t="n">
        <f aca="false">HR109*EXP(HV109*(HT109-HU109))</f>
        <v>18.6288528284113</v>
      </c>
      <c r="HY109" s="0" t="n">
        <v>452.5</v>
      </c>
      <c r="HZ109" s="0" t="n">
        <v>58.9313</v>
      </c>
      <c r="IA109" s="0" t="n">
        <v>0.232775</v>
      </c>
      <c r="IB109" s="0" t="n">
        <v>0.41</v>
      </c>
      <c r="IC109" s="0" t="n">
        <v>1</v>
      </c>
      <c r="ID109" s="0" t="n">
        <f aca="false">IA109/IB109</f>
        <v>0.567743902439024</v>
      </c>
      <c r="IE109" s="0" t="n">
        <f aca="false">HZ109*EXP(ID109*(IB109-IC109))</f>
        <v>42.1571143313181</v>
      </c>
      <c r="IG109" s="0" t="n">
        <v>452.5</v>
      </c>
      <c r="IH109" s="0" t="n">
        <v>31.8937</v>
      </c>
      <c r="II109" s="0" t="n">
        <v>0.482598</v>
      </c>
      <c r="IJ109" s="0" t="n">
        <v>0.64</v>
      </c>
      <c r="IK109" s="0" t="n">
        <v>1</v>
      </c>
      <c r="IL109" s="0" t="n">
        <f aca="false">II109/IJ109</f>
        <v>0.754059375</v>
      </c>
      <c r="IM109" s="0" t="n">
        <f aca="false">IH109*EXP(IL109*(IJ109-IK109))</f>
        <v>24.3114424716753</v>
      </c>
      <c r="IO109" s="0" t="n">
        <v>452.5</v>
      </c>
      <c r="IP109" s="0" t="n">
        <v>60.3281</v>
      </c>
      <c r="IQ109" s="0" t="n">
        <v>0.208616</v>
      </c>
      <c r="IR109" s="0" t="n">
        <v>0.58</v>
      </c>
      <c r="IS109" s="0" t="n">
        <v>1</v>
      </c>
      <c r="IT109" s="0" t="n">
        <f aca="false">IQ109/IR109</f>
        <v>0.35968275862069</v>
      </c>
      <c r="IU109" s="0" t="n">
        <f aca="false">IP109*EXP(IT109*(IR109-IS109))</f>
        <v>51.8695150966124</v>
      </c>
    </row>
    <row r="110" customFormat="false" ht="12.75" hidden="false" customHeight="false" outlineLevel="0" collapsed="false">
      <c r="A110" s="0" t="n">
        <v>453</v>
      </c>
      <c r="B110" s="0" t="n">
        <v>89.9969</v>
      </c>
      <c r="C110" s="0" t="n">
        <v>0.044027</v>
      </c>
      <c r="D110" s="0" t="n">
        <v>0.1</v>
      </c>
      <c r="E110" s="0" t="n">
        <v>1</v>
      </c>
      <c r="F110" s="0" t="n">
        <f aca="false">C110/D110</f>
        <v>0.44027</v>
      </c>
      <c r="G110" s="0" t="n">
        <f aca="false">B110*EXP(F110*(D110-E110))</f>
        <v>60.5537999522535</v>
      </c>
      <c r="I110" s="0" t="n">
        <v>453</v>
      </c>
      <c r="J110" s="0" t="n">
        <v>45.8313</v>
      </c>
      <c r="K110" s="0" t="n">
        <v>0.338927</v>
      </c>
      <c r="L110" s="0" t="n">
        <v>1.245</v>
      </c>
      <c r="M110" s="0" t="n">
        <v>1</v>
      </c>
      <c r="N110" s="0" t="n">
        <f aca="false">K110/L110</f>
        <v>0.272230522088353</v>
      </c>
      <c r="O110" s="0" t="n">
        <f aca="false">J110*EXP(N110*(L110-M110))</f>
        <v>48.992329337796</v>
      </c>
      <c r="Q110" s="0" t="n">
        <v>453</v>
      </c>
      <c r="R110" s="0" t="n">
        <v>89.3625</v>
      </c>
      <c r="S110" s="0" t="n">
        <v>0.047419</v>
      </c>
      <c r="T110" s="0" t="n">
        <v>0.45</v>
      </c>
      <c r="U110" s="0" t="n">
        <v>1</v>
      </c>
      <c r="V110" s="0" t="n">
        <f aca="false">S110/T110</f>
        <v>0.105375555555556</v>
      </c>
      <c r="W110" s="0" t="n">
        <f aca="false">R110*EXP(V110*(T110-U110))</f>
        <v>84.330582043525</v>
      </c>
      <c r="Y110" s="0" t="n">
        <v>453</v>
      </c>
      <c r="Z110" s="0" t="n">
        <v>17.7813</v>
      </c>
      <c r="AA110" s="0" t="n">
        <v>0.774691</v>
      </c>
      <c r="AB110" s="0" t="n">
        <v>0.53</v>
      </c>
      <c r="AC110" s="0" t="n">
        <v>1</v>
      </c>
      <c r="AD110" s="0" t="n">
        <f aca="false">AA110/AB110</f>
        <v>1.46168113207547</v>
      </c>
      <c r="AE110" s="0" t="n">
        <f aca="false">Z110*EXP(AD110*(AB110-AC110))</f>
        <v>8.94555902842038</v>
      </c>
      <c r="AG110" s="0" t="n">
        <v>453</v>
      </c>
      <c r="AH110" s="0" t="n">
        <v>34.1406</v>
      </c>
      <c r="AI110" s="0" t="n">
        <v>0.467763</v>
      </c>
      <c r="AJ110" s="0" t="n">
        <v>0.515</v>
      </c>
      <c r="AK110" s="0" t="n">
        <v>1</v>
      </c>
      <c r="AL110" s="0" t="n">
        <f aca="false">AI110/AJ110</f>
        <v>0.908277669902913</v>
      </c>
      <c r="AM110" s="0" t="n">
        <f aca="false">AH110*EXP(AL110*(AJ110-AK110))</f>
        <v>21.9764762955896</v>
      </c>
      <c r="AO110" s="0" t="n">
        <v>453</v>
      </c>
      <c r="AP110" s="0" t="n">
        <v>51.1219</v>
      </c>
      <c r="AQ110" s="0" t="n">
        <v>0.288931</v>
      </c>
      <c r="AR110" s="0" t="n">
        <v>0.58</v>
      </c>
      <c r="AS110" s="0" t="n">
        <v>1</v>
      </c>
      <c r="AT110" s="0" t="n">
        <f aca="false">AQ110/AR110</f>
        <v>0.498156896551724</v>
      </c>
      <c r="AU110" s="0" t="n">
        <f aca="false">AP110*EXP(AT110*(AR110-AS110))</f>
        <v>41.470696951411</v>
      </c>
      <c r="AW110" s="0" t="n">
        <v>453</v>
      </c>
      <c r="AX110" s="0" t="n">
        <v>72.05</v>
      </c>
      <c r="AY110" s="0" t="n">
        <v>0.147272</v>
      </c>
      <c r="AZ110" s="0" t="n">
        <v>0.605</v>
      </c>
      <c r="BA110" s="0" t="n">
        <v>1</v>
      </c>
      <c r="BB110" s="0" t="n">
        <f aca="false">AY110/AZ110</f>
        <v>0.24342479338843</v>
      </c>
      <c r="BC110" s="0" t="n">
        <f aca="false">AX110*EXP(BB110*(AZ110-BA110))</f>
        <v>65.4448320561347</v>
      </c>
      <c r="BE110" s="0" t="n">
        <v>453</v>
      </c>
      <c r="BF110" s="0" t="n">
        <v>65.2313</v>
      </c>
      <c r="BG110" s="0" t="n">
        <v>0.188928</v>
      </c>
      <c r="BH110" s="0" t="n">
        <v>0.57</v>
      </c>
      <c r="BI110" s="0" t="n">
        <v>1</v>
      </c>
      <c r="BJ110" s="0" t="n">
        <f aca="false">BG110/BH110</f>
        <v>0.331452631578947</v>
      </c>
      <c r="BK110" s="0" t="n">
        <f aca="false">BF110*EXP(BJ110*(BH110-BI110))</f>
        <v>56.5663781739346</v>
      </c>
      <c r="BM110" s="0" t="n">
        <v>453</v>
      </c>
      <c r="BN110" s="0" t="n">
        <v>3.3938</v>
      </c>
      <c r="BO110" s="0" t="n">
        <v>1.486866</v>
      </c>
      <c r="BP110" s="0" t="n">
        <v>0.53</v>
      </c>
      <c r="BQ110" s="0" t="n">
        <v>1</v>
      </c>
      <c r="BR110" s="0" t="n">
        <f aca="false">BO110/BP110</f>
        <v>2.80540754716981</v>
      </c>
      <c r="BS110" s="0" t="n">
        <f aca="false">BN110*EXP(BR110*(BP110-BQ110))</f>
        <v>0.907926991352324</v>
      </c>
      <c r="BU110" s="0" t="n">
        <v>453</v>
      </c>
      <c r="BV110" s="0" t="n">
        <v>36.8344</v>
      </c>
      <c r="BW110" s="0" t="n">
        <v>0.435297</v>
      </c>
      <c r="BX110" s="0" t="n">
        <v>0.5</v>
      </c>
      <c r="BY110" s="0" t="n">
        <v>1</v>
      </c>
      <c r="BZ110" s="0" t="n">
        <f aca="false">BW110/BX110</f>
        <v>0.870594</v>
      </c>
      <c r="CA110" s="0" t="n">
        <f aca="false">BV110*EXP(BZ110*(BX110-BY110))</f>
        <v>23.8345257475582</v>
      </c>
      <c r="CC110" s="0" t="n">
        <v>453</v>
      </c>
      <c r="CD110" s="0" t="n">
        <v>3.4469</v>
      </c>
      <c r="CE110" s="0" t="n">
        <v>1.451304</v>
      </c>
      <c r="CF110" s="0" t="n">
        <v>0.47</v>
      </c>
      <c r="CG110" s="0" t="n">
        <v>1</v>
      </c>
      <c r="CH110" s="0" t="n">
        <f aca="false">CE110/CF110</f>
        <v>3.08788085106383</v>
      </c>
      <c r="CI110" s="0" t="n">
        <f aca="false">CD110*EXP(CH110*(CF110-CG110))</f>
        <v>0.670922549146389</v>
      </c>
      <c r="CK110" s="0" t="n">
        <v>453</v>
      </c>
      <c r="CL110" s="0" t="n">
        <v>68.475</v>
      </c>
      <c r="CM110" s="0" t="n">
        <v>0.170897</v>
      </c>
      <c r="CN110" s="0" t="n">
        <v>0.1</v>
      </c>
      <c r="CO110" s="0" t="n">
        <v>1</v>
      </c>
      <c r="CP110" s="0" t="n">
        <f aca="false">CM110/CN110</f>
        <v>1.70897</v>
      </c>
      <c r="CQ110" s="0" t="n">
        <f aca="false">CL110*EXP(CP110*(CN110-CO110))</f>
        <v>14.7080610634791</v>
      </c>
      <c r="CS110" s="0" t="n">
        <v>453</v>
      </c>
      <c r="CT110" s="0" t="n">
        <v>78.0469</v>
      </c>
      <c r="CU110" s="0" t="n">
        <v>0.114621</v>
      </c>
      <c r="CV110" s="0" t="n">
        <v>0.105</v>
      </c>
      <c r="CW110" s="0" t="n">
        <v>1</v>
      </c>
      <c r="CX110" s="0" t="n">
        <f aca="false">CU110/CV110</f>
        <v>1.09162857142857</v>
      </c>
      <c r="CY110" s="0" t="n">
        <f aca="false">CT110*EXP(CX110*(CV110-CW110))</f>
        <v>29.37965290288</v>
      </c>
      <c r="DA110" s="0" t="n">
        <v>453</v>
      </c>
      <c r="DB110" s="0" t="n">
        <v>31.7813</v>
      </c>
      <c r="DC110" s="0" t="n">
        <v>0.517394</v>
      </c>
      <c r="DD110" s="0" t="n">
        <v>0.54</v>
      </c>
      <c r="DE110" s="0" t="n">
        <v>1</v>
      </c>
      <c r="DF110" s="0" t="n">
        <f aca="false">DC110/DD110</f>
        <v>0.958137037037037</v>
      </c>
      <c r="DG110" s="0" t="n">
        <f aca="false">DB110*EXP(DF110*(DD110-DE110))</f>
        <v>20.4531116423753</v>
      </c>
      <c r="DI110" s="0" t="n">
        <v>453</v>
      </c>
      <c r="DJ110" s="0" t="n">
        <v>69.8781</v>
      </c>
      <c r="DK110" s="0" t="n">
        <v>0.16423</v>
      </c>
      <c r="DL110" s="0" t="n">
        <v>0.575</v>
      </c>
      <c r="DM110" s="0" t="n">
        <v>1</v>
      </c>
      <c r="DN110" s="0" t="n">
        <f aca="false">DK110/DL110</f>
        <v>0.285617391304348</v>
      </c>
      <c r="DO110" s="0" t="n">
        <f aca="false">DJ110*EXP(DN110*(DL110-DM110))</f>
        <v>61.8903891886249</v>
      </c>
      <c r="DQ110" s="0" t="n">
        <v>453</v>
      </c>
      <c r="DR110" s="0" t="n">
        <v>32.35</v>
      </c>
      <c r="DS110" s="0" t="n">
        <v>0.501733</v>
      </c>
      <c r="DT110" s="0" t="n">
        <v>0.51</v>
      </c>
      <c r="DU110" s="0" t="n">
        <v>1</v>
      </c>
      <c r="DV110" s="0" t="n">
        <f aca="false">DS110/DT110</f>
        <v>0.983790196078431</v>
      </c>
      <c r="DW110" s="0" t="n">
        <f aca="false">DR110*EXP(DV110*(DT110-DU110))</f>
        <v>19.9765048376738</v>
      </c>
      <c r="DY110" s="0" t="n">
        <v>453</v>
      </c>
      <c r="DZ110" s="0" t="n">
        <v>52.2656</v>
      </c>
      <c r="EA110" s="0" t="n">
        <v>0.286011</v>
      </c>
      <c r="EB110" s="0" t="n">
        <v>0.28</v>
      </c>
      <c r="EC110" s="0" t="n">
        <v>1</v>
      </c>
      <c r="ED110" s="0" t="n">
        <f aca="false">EA110/EB110</f>
        <v>1.02146785714286</v>
      </c>
      <c r="EE110" s="0" t="n">
        <f aca="false">DZ110*EXP(ED110*(EB110-EC110))</f>
        <v>25.0501935421316</v>
      </c>
      <c r="EG110" s="0" t="n">
        <v>453</v>
      </c>
      <c r="EH110" s="0" t="n">
        <v>67.1344</v>
      </c>
      <c r="EI110" s="0" t="n">
        <v>0.18196</v>
      </c>
      <c r="EJ110" s="0" t="n">
        <v>0.56</v>
      </c>
      <c r="EK110" s="0" t="n">
        <v>1</v>
      </c>
      <c r="EL110" s="0" t="n">
        <f aca="false">EI110/EJ110</f>
        <v>0.324928571428571</v>
      </c>
      <c r="EM110" s="0" t="n">
        <f aca="false">EH110*EXP(EL110*(EJ110-EK110))</f>
        <v>58.1908431891901</v>
      </c>
      <c r="EO110" s="0" t="n">
        <v>453</v>
      </c>
      <c r="EP110" s="0" t="n">
        <v>15.6625</v>
      </c>
      <c r="EQ110" s="0" t="n">
        <v>0.771712</v>
      </c>
      <c r="ER110" s="0" t="n">
        <v>0.57</v>
      </c>
      <c r="ES110" s="0" t="n">
        <v>1</v>
      </c>
      <c r="ET110" s="0" t="n">
        <f aca="false">EQ110/ER110</f>
        <v>1.35388070175439</v>
      </c>
      <c r="EU110" s="0" t="n">
        <f aca="false">EP110*EXP(ET110*(ER110-ES110))</f>
        <v>8.7504105429908</v>
      </c>
      <c r="EW110" s="0" t="n">
        <v>453</v>
      </c>
      <c r="EX110" s="0" t="n">
        <v>14.65</v>
      </c>
      <c r="EY110" s="0" t="n">
        <v>0.995947</v>
      </c>
      <c r="EZ110" s="0" t="n">
        <v>0.605</v>
      </c>
      <c r="FA110" s="0" t="n">
        <v>1</v>
      </c>
      <c r="FB110" s="0" t="n">
        <f aca="false">EY110/EZ110</f>
        <v>1.64619338842975</v>
      </c>
      <c r="FC110" s="0" t="n">
        <f aca="false">EX110*EXP(FB110*(EZ110-FA110))</f>
        <v>7.64608649019928</v>
      </c>
      <c r="FE110" s="0" t="n">
        <v>453</v>
      </c>
      <c r="FF110" s="0" t="n">
        <v>67.3312</v>
      </c>
      <c r="FG110" s="0" t="n">
        <v>0.137775</v>
      </c>
      <c r="FH110" s="0" t="n">
        <v>0.635</v>
      </c>
      <c r="FI110" s="0" t="n">
        <v>1</v>
      </c>
      <c r="FJ110" s="0" t="n">
        <f aca="false">FG110/FH110</f>
        <v>0.216968503937008</v>
      </c>
      <c r="FK110" s="0" t="n">
        <f aca="false">FF110*EXP(FJ110*(FH110-FI110))</f>
        <v>62.2046789458566</v>
      </c>
      <c r="FM110" s="0" t="n">
        <v>453</v>
      </c>
      <c r="FN110" s="0" t="n">
        <v>40.9063</v>
      </c>
      <c r="FO110" s="0" t="n">
        <v>0.385268</v>
      </c>
      <c r="FP110" s="0" t="n">
        <v>0.63</v>
      </c>
      <c r="FQ110" s="0" t="n">
        <v>1</v>
      </c>
      <c r="FR110" s="0" t="n">
        <f aca="false">FO110/FP110</f>
        <v>0.611536507936508</v>
      </c>
      <c r="FS110" s="0" t="n">
        <f aca="false">FN110*EXP(FR110*(FP110-FQ110))</f>
        <v>32.6229352890241</v>
      </c>
      <c r="FU110" s="0" t="n">
        <v>453</v>
      </c>
      <c r="FV110" s="0" t="n">
        <v>26.6063</v>
      </c>
      <c r="FW110" s="0" t="n">
        <v>0.580871</v>
      </c>
      <c r="FX110" s="0" t="n">
        <v>0.635</v>
      </c>
      <c r="FY110" s="0" t="n">
        <v>1</v>
      </c>
      <c r="FZ110" s="0" t="n">
        <f aca="false">FW110/FX110</f>
        <v>0.914757480314961</v>
      </c>
      <c r="GA110" s="0" t="n">
        <f aca="false">FV110*EXP(FZ110*(FX110-FY110))</f>
        <v>19.0537045938509</v>
      </c>
      <c r="GC110" s="0" t="n">
        <v>453</v>
      </c>
      <c r="GD110" s="0" t="n">
        <v>46.2563</v>
      </c>
      <c r="GE110" s="0" t="n">
        <v>0.327296</v>
      </c>
      <c r="GF110" s="0" t="n">
        <v>0.46</v>
      </c>
      <c r="GG110" s="0" t="n">
        <v>1</v>
      </c>
      <c r="GH110" s="0" t="n">
        <f aca="false">GE110/GF110</f>
        <v>0.711513043478261</v>
      </c>
      <c r="GI110" s="0" t="n">
        <f aca="false">GD110*EXP(GH110*(GF110-GG110))</f>
        <v>31.4997820707827</v>
      </c>
      <c r="GK110" s="0" t="n">
        <v>453</v>
      </c>
      <c r="GL110" s="0" t="n">
        <v>18.9563</v>
      </c>
      <c r="GM110" s="0" t="n">
        <v>0.724761</v>
      </c>
      <c r="GN110" s="0" t="n">
        <v>0.64</v>
      </c>
      <c r="GO110" s="0" t="n">
        <v>1</v>
      </c>
      <c r="GP110" s="0" t="n">
        <f aca="false">GM110/GN110</f>
        <v>1.1324390625</v>
      </c>
      <c r="GQ110" s="0" t="n">
        <f aca="false">GL110*EXP(GP110*(GN110-GO110))</f>
        <v>12.6095979696845</v>
      </c>
      <c r="GS110" s="0" t="n">
        <v>453</v>
      </c>
      <c r="GT110" s="0" t="n">
        <v>48.875</v>
      </c>
      <c r="GU110" s="0" t="n">
        <v>0.313727</v>
      </c>
      <c r="GV110" s="0" t="n">
        <v>0.325</v>
      </c>
      <c r="GW110" s="0" t="n">
        <v>1</v>
      </c>
      <c r="GX110" s="0" t="n">
        <f aca="false">GU110/GV110</f>
        <v>0.965313846153846</v>
      </c>
      <c r="GY110" s="0" t="n">
        <f aca="false">GT110*EXP(GX110*(GV110-GW110))</f>
        <v>25.4745310870834</v>
      </c>
      <c r="HA110" s="0" t="n">
        <v>453</v>
      </c>
      <c r="HB110" s="0" t="n">
        <v>55.7844</v>
      </c>
      <c r="HC110" s="0" t="n">
        <v>0.257422</v>
      </c>
      <c r="HD110" s="0" t="n">
        <v>0.635</v>
      </c>
      <c r="HE110" s="0" t="n">
        <v>1</v>
      </c>
      <c r="HF110" s="0" t="n">
        <f aca="false">HC110/HD110</f>
        <v>0.405388976377953</v>
      </c>
      <c r="HG110" s="0" t="n">
        <f aca="false">HB110*EXP(HF110*(HD110-HE110))</f>
        <v>48.1117910877438</v>
      </c>
      <c r="HI110" s="0" t="n">
        <v>453</v>
      </c>
      <c r="HJ110" s="0" t="n">
        <v>3.975</v>
      </c>
      <c r="HK110" s="0" t="n">
        <v>1.392545</v>
      </c>
      <c r="HL110" s="0" t="n">
        <v>0.625</v>
      </c>
      <c r="HM110" s="0" t="n">
        <v>1</v>
      </c>
      <c r="HN110" s="0" t="n">
        <f aca="false">HK110/HL110</f>
        <v>2.228072</v>
      </c>
      <c r="HO110" s="0" t="n">
        <f aca="false">HJ110*EXP(HN110*(HL110-HM110))</f>
        <v>1.72374241203631</v>
      </c>
      <c r="HQ110" s="0" t="n">
        <v>453</v>
      </c>
      <c r="HR110" s="0" t="n">
        <v>26.6906</v>
      </c>
      <c r="HS110" s="0" t="n">
        <v>0.580147</v>
      </c>
      <c r="HT110" s="0" t="n">
        <v>0.635</v>
      </c>
      <c r="HU110" s="0" t="n">
        <v>1</v>
      </c>
      <c r="HV110" s="0" t="n">
        <f aca="false">HS110/HT110</f>
        <v>0.913617322834646</v>
      </c>
      <c r="HW110" s="0" t="n">
        <f aca="false">HR110*EXP(HV110*(HT110-HU110))</f>
        <v>19.1220309010922</v>
      </c>
      <c r="HY110" s="0" t="n">
        <v>453</v>
      </c>
      <c r="HZ110" s="0" t="n">
        <v>59.225</v>
      </c>
      <c r="IA110" s="0" t="n">
        <v>0.230669</v>
      </c>
      <c r="IB110" s="0" t="n">
        <v>0.41</v>
      </c>
      <c r="IC110" s="0" t="n">
        <v>1</v>
      </c>
      <c r="ID110" s="0" t="n">
        <f aca="false">IA110/IB110</f>
        <v>0.562607317073171</v>
      </c>
      <c r="IE110" s="0" t="n">
        <f aca="false">HZ110*EXP(ID110*(IB110-IC110))</f>
        <v>42.4958078810205</v>
      </c>
      <c r="IG110" s="0" t="n">
        <v>453</v>
      </c>
      <c r="IH110" s="0" t="n">
        <v>32.4156</v>
      </c>
      <c r="II110" s="0" t="n">
        <v>0.475523</v>
      </c>
      <c r="IJ110" s="0" t="n">
        <v>0.64</v>
      </c>
      <c r="IK110" s="0" t="n">
        <v>1</v>
      </c>
      <c r="IL110" s="0" t="n">
        <f aca="false">II110/IJ110</f>
        <v>0.7430046875</v>
      </c>
      <c r="IM110" s="0" t="n">
        <f aca="false">IH110*EXP(IL110*(IJ110-IK110))</f>
        <v>24.8077995300066</v>
      </c>
      <c r="IO110" s="0" t="n">
        <v>453</v>
      </c>
      <c r="IP110" s="0" t="n">
        <v>60.5031</v>
      </c>
      <c r="IQ110" s="0" t="n">
        <v>0.207193</v>
      </c>
      <c r="IR110" s="0" t="n">
        <v>0.58</v>
      </c>
      <c r="IS110" s="0" t="n">
        <v>1</v>
      </c>
      <c r="IT110" s="0" t="n">
        <f aca="false">IQ110/IR110</f>
        <v>0.357229310344828</v>
      </c>
      <c r="IU110" s="0" t="n">
        <f aca="false">IP110*EXP(IT110*(IR110-IS110))</f>
        <v>52.0736099233818</v>
      </c>
    </row>
    <row r="111" customFormat="false" ht="12.75" hidden="false" customHeight="false" outlineLevel="0" collapsed="false">
      <c r="A111" s="0" t="n">
        <v>453.5</v>
      </c>
      <c r="B111" s="0" t="n">
        <v>90.0094</v>
      </c>
      <c r="C111" s="0" t="n">
        <v>0.043952</v>
      </c>
      <c r="D111" s="0" t="n">
        <v>0.1</v>
      </c>
      <c r="E111" s="0" t="n">
        <v>1</v>
      </c>
      <c r="F111" s="0" t="n">
        <f aca="false">C111/D111</f>
        <v>0.43952</v>
      </c>
      <c r="G111" s="0" t="n">
        <f aca="false">B111*EXP(F111*(D111-E111))</f>
        <v>60.6031037839587</v>
      </c>
      <c r="I111" s="0" t="n">
        <v>453.5</v>
      </c>
      <c r="J111" s="0" t="n">
        <v>45.8688</v>
      </c>
      <c r="K111" s="0" t="n">
        <v>0.338513</v>
      </c>
      <c r="L111" s="0" t="n">
        <v>1.245</v>
      </c>
      <c r="M111" s="0" t="n">
        <v>1</v>
      </c>
      <c r="N111" s="0" t="n">
        <f aca="false">K111/L111</f>
        <v>0.271897991967871</v>
      </c>
      <c r="O111" s="0" t="n">
        <f aca="false">J111*EXP(N111*(L111-M111))</f>
        <v>49.028421246984</v>
      </c>
      <c r="Q111" s="0" t="n">
        <v>453.5</v>
      </c>
      <c r="R111" s="0" t="n">
        <v>89.3938</v>
      </c>
      <c r="S111" s="0" t="n">
        <v>0.047313</v>
      </c>
      <c r="T111" s="0" t="n">
        <v>0.45</v>
      </c>
      <c r="U111" s="0" t="n">
        <v>1</v>
      </c>
      <c r="V111" s="0" t="n">
        <f aca="false">S111/T111</f>
        <v>0.10514</v>
      </c>
      <c r="W111" s="0" t="n">
        <f aca="false">R111*EXP(V111*(T111-U111))</f>
        <v>84.3710496002588</v>
      </c>
      <c r="Y111" s="0" t="n">
        <v>453.5</v>
      </c>
      <c r="Z111" s="0" t="n">
        <v>18.4375</v>
      </c>
      <c r="AA111" s="0" t="n">
        <v>0.759061</v>
      </c>
      <c r="AB111" s="0" t="n">
        <v>0.53</v>
      </c>
      <c r="AC111" s="0" t="n">
        <v>1</v>
      </c>
      <c r="AD111" s="0" t="n">
        <f aca="false">AA111/AB111</f>
        <v>1.43219056603774</v>
      </c>
      <c r="AE111" s="0" t="n">
        <f aca="false">Z111*EXP(AD111*(AB111-AC111))</f>
        <v>9.40514676907924</v>
      </c>
      <c r="AG111" s="0" t="n">
        <v>453.5</v>
      </c>
      <c r="AH111" s="0" t="n">
        <v>34.7437</v>
      </c>
      <c r="AI111" s="0" t="n">
        <v>0.460179</v>
      </c>
      <c r="AJ111" s="0" t="n">
        <v>0.515</v>
      </c>
      <c r="AK111" s="0" t="n">
        <v>1</v>
      </c>
      <c r="AL111" s="0" t="n">
        <f aca="false">AI111/AJ111</f>
        <v>0.89355145631068</v>
      </c>
      <c r="AM111" s="0" t="n">
        <f aca="false">AH111*EXP(AL111*(AJ111-AK111))</f>
        <v>22.52500001815</v>
      </c>
      <c r="AO111" s="0" t="n">
        <v>453.5</v>
      </c>
      <c r="AP111" s="0" t="n">
        <v>51.5781</v>
      </c>
      <c r="AQ111" s="0" t="n">
        <v>0.285147</v>
      </c>
      <c r="AR111" s="0" t="n">
        <v>0.58</v>
      </c>
      <c r="AS111" s="0" t="n">
        <v>1</v>
      </c>
      <c r="AT111" s="0" t="n">
        <f aca="false">AQ111/AR111</f>
        <v>0.49163275862069</v>
      </c>
      <c r="AU111" s="0" t="n">
        <f aca="false">AP111*EXP(AT111*(AR111-AS111))</f>
        <v>41.9555785571071</v>
      </c>
      <c r="AW111" s="0" t="n">
        <v>453.5</v>
      </c>
      <c r="AX111" s="0" t="n">
        <v>72.275</v>
      </c>
      <c r="AY111" s="0" t="n">
        <v>0.14596</v>
      </c>
      <c r="AZ111" s="0" t="n">
        <v>0.605</v>
      </c>
      <c r="BA111" s="0" t="n">
        <v>1</v>
      </c>
      <c r="BB111" s="0" t="n">
        <f aca="false">AY111/AZ111</f>
        <v>0.241256198347107</v>
      </c>
      <c r="BC111" s="0" t="n">
        <f aca="false">AX111*EXP(BB111*(AZ111-BA111))</f>
        <v>65.7054641062588</v>
      </c>
      <c r="BE111" s="0" t="n">
        <v>453.5</v>
      </c>
      <c r="BF111" s="0" t="n">
        <v>65.5375</v>
      </c>
      <c r="BG111" s="0" t="n">
        <v>0.186899</v>
      </c>
      <c r="BH111" s="0" t="n">
        <v>0.57</v>
      </c>
      <c r="BI111" s="0" t="n">
        <v>1</v>
      </c>
      <c r="BJ111" s="0" t="n">
        <f aca="false">BG111/BH111</f>
        <v>0.32789298245614</v>
      </c>
      <c r="BK111" s="0" t="n">
        <f aca="false">BF111*EXP(BJ111*(BH111-BI111))</f>
        <v>56.9189607766983</v>
      </c>
      <c r="BM111" s="0" t="n">
        <v>453.5</v>
      </c>
      <c r="BN111" s="0" t="n">
        <v>3.6219</v>
      </c>
      <c r="BO111" s="0" t="n">
        <v>1.458265</v>
      </c>
      <c r="BP111" s="0" t="n">
        <v>0.53</v>
      </c>
      <c r="BQ111" s="0" t="n">
        <v>1</v>
      </c>
      <c r="BR111" s="0" t="n">
        <f aca="false">BO111/BP111</f>
        <v>2.75144339622642</v>
      </c>
      <c r="BS111" s="0" t="n">
        <f aca="false">BN111*EXP(BR111*(BP111-BQ111))</f>
        <v>0.993839408540763</v>
      </c>
      <c r="BU111" s="0" t="n">
        <v>453.5</v>
      </c>
      <c r="BV111" s="0" t="n">
        <v>37.4844</v>
      </c>
      <c r="BW111" s="0" t="n">
        <v>0.427637</v>
      </c>
      <c r="BX111" s="0" t="n">
        <v>0.5</v>
      </c>
      <c r="BY111" s="0" t="n">
        <v>1</v>
      </c>
      <c r="BZ111" s="0" t="n">
        <f aca="false">BW111/BX111</f>
        <v>0.855274</v>
      </c>
      <c r="CA111" s="0" t="n">
        <f aca="false">BV111*EXP(BZ111*(BX111-BY111))</f>
        <v>24.4416304986228</v>
      </c>
      <c r="CC111" s="0" t="n">
        <v>453.5</v>
      </c>
      <c r="CD111" s="0" t="n">
        <v>3.6906</v>
      </c>
      <c r="CE111" s="0" t="n">
        <v>1.422365</v>
      </c>
      <c r="CF111" s="0" t="n">
        <v>0.47</v>
      </c>
      <c r="CG111" s="0" t="n">
        <v>1</v>
      </c>
      <c r="CH111" s="0" t="n">
        <f aca="false">CE111/CF111</f>
        <v>3.0263085106383</v>
      </c>
      <c r="CI111" s="0" t="n">
        <f aca="false">CD111*EXP(CH111*(CF111-CG111))</f>
        <v>0.742186689636355</v>
      </c>
      <c r="CK111" s="0" t="n">
        <v>453.5</v>
      </c>
      <c r="CL111" s="0" t="n">
        <v>68.8</v>
      </c>
      <c r="CM111" s="0" t="n">
        <v>0.16883</v>
      </c>
      <c r="CN111" s="0" t="n">
        <v>0.1</v>
      </c>
      <c r="CO111" s="0" t="n">
        <v>1</v>
      </c>
      <c r="CP111" s="0" t="n">
        <f aca="false">CM111/CN111</f>
        <v>1.6883</v>
      </c>
      <c r="CQ111" s="0" t="n">
        <f aca="false">CL111*EXP(CP111*(CN111-CO111))</f>
        <v>15.0553550463358</v>
      </c>
      <c r="CS111" s="0" t="n">
        <v>453.5</v>
      </c>
      <c r="CT111" s="0" t="n">
        <v>78.2188</v>
      </c>
      <c r="CU111" s="0" t="n">
        <v>0.11358</v>
      </c>
      <c r="CV111" s="0" t="n">
        <v>0.105</v>
      </c>
      <c r="CW111" s="0" t="n">
        <v>1</v>
      </c>
      <c r="CX111" s="0" t="n">
        <f aca="false">CU111/CV111</f>
        <v>1.08171428571429</v>
      </c>
      <c r="CY111" s="0" t="n">
        <f aca="false">CT111*EXP(CX111*(CV111-CW111))</f>
        <v>29.7067930580963</v>
      </c>
      <c r="DA111" s="0" t="n">
        <v>453.5</v>
      </c>
      <c r="DB111" s="0" t="n">
        <v>32.375</v>
      </c>
      <c r="DC111" s="0" t="n">
        <v>0.50912</v>
      </c>
      <c r="DD111" s="0" t="n">
        <v>0.54</v>
      </c>
      <c r="DE111" s="0" t="n">
        <v>1</v>
      </c>
      <c r="DF111" s="0" t="n">
        <f aca="false">DC111/DD111</f>
        <v>0.942814814814815</v>
      </c>
      <c r="DG111" s="0" t="n">
        <f aca="false">DB111*EXP(DF111*(DD111-DE111))</f>
        <v>20.982561861328</v>
      </c>
      <c r="DI111" s="0" t="n">
        <v>453.5</v>
      </c>
      <c r="DJ111" s="0" t="n">
        <v>70.1656</v>
      </c>
      <c r="DK111" s="0" t="n">
        <v>0.162412</v>
      </c>
      <c r="DL111" s="0" t="n">
        <v>0.575</v>
      </c>
      <c r="DM111" s="0" t="n">
        <v>1</v>
      </c>
      <c r="DN111" s="0" t="n">
        <f aca="false">DK111/DL111</f>
        <v>0.282455652173913</v>
      </c>
      <c r="DO111" s="0" t="n">
        <f aca="false">DJ111*EXP(DN111*(DL111-DM111))</f>
        <v>62.2285881220808</v>
      </c>
      <c r="DQ111" s="0" t="n">
        <v>453.5</v>
      </c>
      <c r="DR111" s="0" t="n">
        <v>33.0656</v>
      </c>
      <c r="DS111" s="0" t="n">
        <v>0.49206</v>
      </c>
      <c r="DT111" s="0" t="n">
        <v>0.51</v>
      </c>
      <c r="DU111" s="0" t="n">
        <v>1</v>
      </c>
      <c r="DV111" s="0" t="n">
        <f aca="false">DS111/DT111</f>
        <v>0.964823529411765</v>
      </c>
      <c r="DW111" s="0" t="n">
        <f aca="false">DR111*EXP(DV111*(DT111-DU111))</f>
        <v>20.6090425377775</v>
      </c>
      <c r="DY111" s="0" t="n">
        <v>453.5</v>
      </c>
      <c r="DZ111" s="0" t="n">
        <v>52.7344</v>
      </c>
      <c r="EA111" s="0" t="n">
        <v>0.281966</v>
      </c>
      <c r="EB111" s="0" t="n">
        <v>0.28</v>
      </c>
      <c r="EC111" s="0" t="n">
        <v>1</v>
      </c>
      <c r="ED111" s="0" t="n">
        <f aca="false">EA111/EB111</f>
        <v>1.00702142857143</v>
      </c>
      <c r="EE111" s="0" t="n">
        <f aca="false">DZ111*EXP(ED111*(EB111-EC111))</f>
        <v>25.5391499112916</v>
      </c>
      <c r="EG111" s="0" t="n">
        <v>453.5</v>
      </c>
      <c r="EH111" s="0" t="n">
        <v>67.45</v>
      </c>
      <c r="EI111" s="0" t="n">
        <v>0.179881</v>
      </c>
      <c r="EJ111" s="0" t="n">
        <v>0.56</v>
      </c>
      <c r="EK111" s="0" t="n">
        <v>1</v>
      </c>
      <c r="EL111" s="0" t="n">
        <f aca="false">EI111/EJ111</f>
        <v>0.321216071428571</v>
      </c>
      <c r="EM111" s="0" t="n">
        <f aca="false">EH111*EXP(EL111*(EJ111-EK111))</f>
        <v>58.5599790104681</v>
      </c>
      <c r="EO111" s="0" t="n">
        <v>453.5</v>
      </c>
      <c r="EP111" s="0" t="n">
        <v>16.1344</v>
      </c>
      <c r="EQ111" s="0" t="n">
        <v>0.758516</v>
      </c>
      <c r="ER111" s="0" t="n">
        <v>0.57</v>
      </c>
      <c r="ES111" s="0" t="n">
        <v>1</v>
      </c>
      <c r="ET111" s="0" t="n">
        <f aca="false">EQ111/ER111</f>
        <v>1.3307298245614</v>
      </c>
      <c r="EU111" s="0" t="n">
        <f aca="false">EP111*EXP(ET111*(ER111-ES111))</f>
        <v>9.10423613010558</v>
      </c>
      <c r="EW111" s="0" t="n">
        <v>453.5</v>
      </c>
      <c r="EX111" s="0" t="n">
        <v>14.7875</v>
      </c>
      <c r="EY111" s="0" t="n">
        <v>0.991533</v>
      </c>
      <c r="EZ111" s="0" t="n">
        <v>0.605</v>
      </c>
      <c r="FA111" s="0" t="n">
        <v>1</v>
      </c>
      <c r="FB111" s="0" t="n">
        <f aca="false">EY111/EZ111</f>
        <v>1.63889752066116</v>
      </c>
      <c r="FC111" s="0" t="n">
        <f aca="false">EX111*EXP(FB111*(EZ111-FA111))</f>
        <v>7.74012400385619</v>
      </c>
      <c r="FE111" s="0" t="n">
        <v>453.5</v>
      </c>
      <c r="FF111" s="0" t="n">
        <v>67.4969</v>
      </c>
      <c r="FG111" s="0" t="n">
        <v>0.136696</v>
      </c>
      <c r="FH111" s="0" t="n">
        <v>0.635</v>
      </c>
      <c r="FI111" s="0" t="n">
        <v>1</v>
      </c>
      <c r="FJ111" s="0" t="n">
        <f aca="false">FG111/FH111</f>
        <v>0.215269291338583</v>
      </c>
      <c r="FK111" s="0" t="n">
        <f aca="false">FF111*EXP(FJ111*(FH111-FI111))</f>
        <v>62.3964498020761</v>
      </c>
      <c r="FM111" s="0" t="n">
        <v>453.5</v>
      </c>
      <c r="FN111" s="0" t="n">
        <v>41.3344</v>
      </c>
      <c r="FO111" s="0" t="n">
        <v>0.380939</v>
      </c>
      <c r="FP111" s="0" t="n">
        <v>0.63</v>
      </c>
      <c r="FQ111" s="0" t="n">
        <v>1</v>
      </c>
      <c r="FR111" s="0" t="n">
        <f aca="false">FO111/FP111</f>
        <v>0.604665079365079</v>
      </c>
      <c r="FS111" s="0" t="n">
        <f aca="false">FN111*EXP(FR111*(FP111-FQ111))</f>
        <v>33.0482628514865</v>
      </c>
      <c r="FU111" s="0" t="n">
        <v>453.5</v>
      </c>
      <c r="FV111" s="0" t="n">
        <v>27.1125</v>
      </c>
      <c r="FW111" s="0" t="n">
        <v>0.572625</v>
      </c>
      <c r="FX111" s="0" t="n">
        <v>0.635</v>
      </c>
      <c r="FY111" s="0" t="n">
        <v>1</v>
      </c>
      <c r="FZ111" s="0" t="n">
        <f aca="false">FW111/FX111</f>
        <v>0.901771653543307</v>
      </c>
      <c r="GA111" s="0" t="n">
        <f aca="false">FV111*EXP(FZ111*(FX111-FY111))</f>
        <v>19.5084600969604</v>
      </c>
      <c r="GC111" s="0" t="n">
        <v>453.5</v>
      </c>
      <c r="GD111" s="0" t="n">
        <v>46.5813</v>
      </c>
      <c r="GE111" s="0" t="n">
        <v>0.324365</v>
      </c>
      <c r="GF111" s="0" t="n">
        <v>0.46</v>
      </c>
      <c r="GG111" s="0" t="n">
        <v>1</v>
      </c>
      <c r="GH111" s="0" t="n">
        <f aca="false">GE111/GF111</f>
        <v>0.705141304347826</v>
      </c>
      <c r="GI111" s="0" t="n">
        <f aca="false">GD111*EXP(GH111*(GF111-GG111))</f>
        <v>31.830433763057</v>
      </c>
      <c r="GK111" s="0" t="n">
        <v>453.5</v>
      </c>
      <c r="GL111" s="0" t="n">
        <v>19.4625</v>
      </c>
      <c r="GM111" s="0" t="n">
        <v>0.713319</v>
      </c>
      <c r="GN111" s="0" t="n">
        <v>0.64</v>
      </c>
      <c r="GO111" s="0" t="n">
        <v>1</v>
      </c>
      <c r="GP111" s="0" t="n">
        <f aca="false">GM111/GN111</f>
        <v>1.1145609375</v>
      </c>
      <c r="GQ111" s="0" t="n">
        <f aca="false">GL111*EXP(GP111*(GN111-GO111))</f>
        <v>13.0299115073599</v>
      </c>
      <c r="GS111" s="0" t="n">
        <v>453.5</v>
      </c>
      <c r="GT111" s="0" t="n">
        <v>49.3469</v>
      </c>
      <c r="GU111" s="0" t="n">
        <v>0.309555</v>
      </c>
      <c r="GV111" s="0" t="n">
        <v>0.325</v>
      </c>
      <c r="GW111" s="0" t="n">
        <v>1</v>
      </c>
      <c r="GX111" s="0" t="n">
        <f aca="false">GU111/GV111</f>
        <v>0.952476923076923</v>
      </c>
      <c r="GY111" s="0" t="n">
        <f aca="false">GT111*EXP(GX111*(GV111-GW111))</f>
        <v>25.9443283288068</v>
      </c>
      <c r="HA111" s="0" t="n">
        <v>453.5</v>
      </c>
      <c r="HB111" s="0" t="n">
        <v>55.9688</v>
      </c>
      <c r="HC111" s="0" t="n">
        <v>0.255952</v>
      </c>
      <c r="HD111" s="0" t="n">
        <v>0.635</v>
      </c>
      <c r="HE111" s="0" t="n">
        <v>1</v>
      </c>
      <c r="HF111" s="0" t="n">
        <f aca="false">HC111/HD111</f>
        <v>0.403074015748032</v>
      </c>
      <c r="HG111" s="0" t="n">
        <f aca="false">HB111*EXP(HF111*(HD111-HE111))</f>
        <v>48.3116328235583</v>
      </c>
      <c r="HI111" s="0" t="n">
        <v>453.5</v>
      </c>
      <c r="HJ111" s="0" t="n">
        <v>4.1906</v>
      </c>
      <c r="HK111" s="0" t="n">
        <v>1.369381</v>
      </c>
      <c r="HL111" s="0" t="n">
        <v>0.625</v>
      </c>
      <c r="HM111" s="0" t="n">
        <v>1</v>
      </c>
      <c r="HN111" s="0" t="n">
        <f aca="false">HK111/HL111</f>
        <v>2.1910096</v>
      </c>
      <c r="HO111" s="0" t="n">
        <f aca="false">HJ111*EXP(HN111*(HL111-HM111))</f>
        <v>1.84266947484787</v>
      </c>
      <c r="HQ111" s="0" t="n">
        <v>453.5</v>
      </c>
      <c r="HR111" s="0" t="n">
        <v>27.2375</v>
      </c>
      <c r="HS111" s="0" t="n">
        <v>0.571106</v>
      </c>
      <c r="HT111" s="0" t="n">
        <v>0.635</v>
      </c>
      <c r="HU111" s="0" t="n">
        <v>1</v>
      </c>
      <c r="HV111" s="0" t="n">
        <f aca="false">HS111/HT111</f>
        <v>0.899379527559055</v>
      </c>
      <c r="HW111" s="0" t="n">
        <f aca="false">HR111*EXP(HV111*(HT111-HU111))</f>
        <v>19.6155216296149</v>
      </c>
      <c r="HY111" s="0" t="n">
        <v>453.5</v>
      </c>
      <c r="HZ111" s="0" t="n">
        <v>59.5188</v>
      </c>
      <c r="IA111" s="0" t="n">
        <v>0.228642</v>
      </c>
      <c r="IB111" s="0" t="n">
        <v>0.41</v>
      </c>
      <c r="IC111" s="0" t="n">
        <v>1</v>
      </c>
      <c r="ID111" s="0" t="n">
        <f aca="false">IA111/IB111</f>
        <v>0.557663414634146</v>
      </c>
      <c r="IE111" s="0" t="n">
        <f aca="false">HZ111*EXP(ID111*(IB111-IC111))</f>
        <v>42.8313715571929</v>
      </c>
      <c r="IG111" s="0" t="n">
        <v>453.5</v>
      </c>
      <c r="IH111" s="0" t="n">
        <v>32.9312</v>
      </c>
      <c r="II111" s="0" t="n">
        <v>0.468681</v>
      </c>
      <c r="IJ111" s="0" t="n">
        <v>0.64</v>
      </c>
      <c r="IK111" s="0" t="n">
        <v>1</v>
      </c>
      <c r="IL111" s="0" t="n">
        <f aca="false">II111/IJ111</f>
        <v>0.7323140625</v>
      </c>
      <c r="IM111" s="0" t="n">
        <f aca="false">IH111*EXP(IL111*(IJ111-IK111))</f>
        <v>25.2995718878041</v>
      </c>
      <c r="IO111" s="0" t="n">
        <v>453.5</v>
      </c>
      <c r="IP111" s="0" t="n">
        <v>60.675</v>
      </c>
      <c r="IQ111" s="0" t="n">
        <v>0.205795</v>
      </c>
      <c r="IR111" s="0" t="n">
        <v>0.58</v>
      </c>
      <c r="IS111" s="0" t="n">
        <v>1</v>
      </c>
      <c r="IT111" s="0" t="n">
        <f aca="false">IQ111/IR111</f>
        <v>0.354818965517241</v>
      </c>
      <c r="IU111" s="0" t="n">
        <f aca="false">IP111*EXP(IT111*(IR111-IS111))</f>
        <v>52.2744532471718</v>
      </c>
    </row>
    <row r="112" customFormat="false" ht="12.75" hidden="false" customHeight="false" outlineLevel="0" collapsed="false">
      <c r="A112" s="0" t="n">
        <v>454</v>
      </c>
      <c r="B112" s="0" t="n">
        <v>90.0156</v>
      </c>
      <c r="C112" s="0" t="n">
        <v>0.043877</v>
      </c>
      <c r="D112" s="0" t="n">
        <v>0.1</v>
      </c>
      <c r="E112" s="0" t="n">
        <v>1</v>
      </c>
      <c r="F112" s="0" t="n">
        <f aca="false">C112/D112</f>
        <v>0.43877</v>
      </c>
      <c r="G112" s="0" t="n">
        <f aca="false">B112*EXP(F112*(D112-E112))</f>
        <v>60.6482019514509</v>
      </c>
      <c r="I112" s="0" t="n">
        <v>454</v>
      </c>
      <c r="J112" s="0" t="n">
        <v>45.9063</v>
      </c>
      <c r="K112" s="0" t="n">
        <v>0.338069</v>
      </c>
      <c r="L112" s="0" t="n">
        <v>1.245</v>
      </c>
      <c r="M112" s="0" t="n">
        <v>1</v>
      </c>
      <c r="N112" s="0" t="n">
        <f aca="false">K112/L112</f>
        <v>0.271541365461847</v>
      </c>
      <c r="O112" s="0" t="n">
        <f aca="false">J112*EXP(N112*(L112-M112))</f>
        <v>49.0642172933747</v>
      </c>
      <c r="Q112" s="0" t="n">
        <v>454</v>
      </c>
      <c r="R112" s="0" t="n">
        <v>89.4125</v>
      </c>
      <c r="S112" s="0" t="n">
        <v>0.047223</v>
      </c>
      <c r="T112" s="0" t="n">
        <v>0.45</v>
      </c>
      <c r="U112" s="0" t="n">
        <v>1</v>
      </c>
      <c r="V112" s="0" t="n">
        <f aca="false">S112/T112</f>
        <v>0.10494</v>
      </c>
      <c r="W112" s="0" t="n">
        <f aca="false">R112*EXP(V112*(T112-U112))</f>
        <v>84.397982174792</v>
      </c>
      <c r="Y112" s="0" t="n">
        <v>454</v>
      </c>
      <c r="Z112" s="0" t="n">
        <v>19.0844</v>
      </c>
      <c r="AA112" s="0" t="n">
        <v>0.7442</v>
      </c>
      <c r="AB112" s="0" t="n">
        <v>0.53</v>
      </c>
      <c r="AC112" s="0" t="n">
        <v>1</v>
      </c>
      <c r="AD112" s="0" t="n">
        <f aca="false">AA112/AB112</f>
        <v>1.40415094339623</v>
      </c>
      <c r="AE112" s="0" t="n">
        <f aca="false">Z112*EXP(AD112*(AB112-AC112))</f>
        <v>9.8642815042534</v>
      </c>
      <c r="AG112" s="0" t="n">
        <v>454</v>
      </c>
      <c r="AH112" s="0" t="n">
        <v>35.3313</v>
      </c>
      <c r="AI112" s="0" t="n">
        <v>0.453033</v>
      </c>
      <c r="AJ112" s="0" t="n">
        <v>0.515</v>
      </c>
      <c r="AK112" s="0" t="n">
        <v>1</v>
      </c>
      <c r="AL112" s="0" t="n">
        <f aca="false">AI112/AJ112</f>
        <v>0.87967572815534</v>
      </c>
      <c r="AM112" s="0" t="n">
        <f aca="false">AH112*EXP(AL112*(AJ112-AK112))</f>
        <v>23.0606229425371</v>
      </c>
      <c r="AO112" s="0" t="n">
        <v>454</v>
      </c>
      <c r="AP112" s="0" t="n">
        <v>52.025</v>
      </c>
      <c r="AQ112" s="0" t="n">
        <v>0.281498</v>
      </c>
      <c r="AR112" s="0" t="n">
        <v>0.58</v>
      </c>
      <c r="AS112" s="0" t="n">
        <v>1</v>
      </c>
      <c r="AT112" s="0" t="n">
        <f aca="false">AQ112/AR112</f>
        <v>0.485341379310345</v>
      </c>
      <c r="AU112" s="0" t="n">
        <f aca="false">AP112*EXP(AT112*(AR112-AS112))</f>
        <v>42.4310749248456</v>
      </c>
      <c r="AW112" s="0" t="n">
        <v>454</v>
      </c>
      <c r="AX112" s="0" t="n">
        <v>72.4969</v>
      </c>
      <c r="AY112" s="0" t="n">
        <v>0.14467</v>
      </c>
      <c r="AZ112" s="0" t="n">
        <v>0.605</v>
      </c>
      <c r="BA112" s="0" t="n">
        <v>1</v>
      </c>
      <c r="BB112" s="0" t="n">
        <f aca="false">AY112/AZ112</f>
        <v>0.239123966942149</v>
      </c>
      <c r="BC112" s="0" t="n">
        <f aca="false">AX112*EXP(BB112*(AZ112-BA112))</f>
        <v>65.9627266905358</v>
      </c>
      <c r="BE112" s="0" t="n">
        <v>454</v>
      </c>
      <c r="BF112" s="0" t="n">
        <v>65.8438</v>
      </c>
      <c r="BG112" s="0" t="n">
        <v>0.184921</v>
      </c>
      <c r="BH112" s="0" t="n">
        <v>0.57</v>
      </c>
      <c r="BI112" s="0" t="n">
        <v>1</v>
      </c>
      <c r="BJ112" s="0" t="n">
        <f aca="false">BG112/BH112</f>
        <v>0.324422807017544</v>
      </c>
      <c r="BK112" s="0" t="n">
        <f aca="false">BF112*EXP(BJ112*(BH112-BI112))</f>
        <v>57.270374372601</v>
      </c>
      <c r="BM112" s="0" t="n">
        <v>454</v>
      </c>
      <c r="BN112" s="0" t="n">
        <v>3.8531</v>
      </c>
      <c r="BO112" s="0" t="n">
        <v>1.431065</v>
      </c>
      <c r="BP112" s="0" t="n">
        <v>0.53</v>
      </c>
      <c r="BQ112" s="0" t="n">
        <v>1</v>
      </c>
      <c r="BR112" s="0" t="n">
        <f aca="false">BO112/BP112</f>
        <v>2.70012264150943</v>
      </c>
      <c r="BS112" s="0" t="n">
        <f aca="false">BN112*EXP(BR112*(BP112-BQ112))</f>
        <v>1.08309250252665</v>
      </c>
      <c r="BU112" s="0" t="n">
        <v>454</v>
      </c>
      <c r="BV112" s="0" t="n">
        <v>38.1156</v>
      </c>
      <c r="BW112" s="0" t="n">
        <v>0.420288</v>
      </c>
      <c r="BX112" s="0" t="n">
        <v>0.5</v>
      </c>
      <c r="BY112" s="0" t="n">
        <v>1</v>
      </c>
      <c r="BZ112" s="0" t="n">
        <f aca="false">BW112/BX112</f>
        <v>0.840576</v>
      </c>
      <c r="CA112" s="0" t="n">
        <f aca="false">BV112*EXP(BZ112*(BX112-BY112))</f>
        <v>25.0365222085324</v>
      </c>
      <c r="CC112" s="0" t="n">
        <v>454</v>
      </c>
      <c r="CD112" s="0" t="n">
        <v>3.9344</v>
      </c>
      <c r="CE112" s="0" t="n">
        <v>1.39456</v>
      </c>
      <c r="CF112" s="0" t="n">
        <v>0.47</v>
      </c>
      <c r="CG112" s="0" t="n">
        <v>1</v>
      </c>
      <c r="CH112" s="0" t="n">
        <f aca="false">CE112/CF112</f>
        <v>2.96714893617021</v>
      </c>
      <c r="CI112" s="0" t="n">
        <f aca="false">CD112*EXP(CH112*(CF112-CG112))</f>
        <v>0.816416576644548</v>
      </c>
      <c r="CK112" s="0" t="n">
        <v>454</v>
      </c>
      <c r="CL112" s="0" t="n">
        <v>69.1094</v>
      </c>
      <c r="CM112" s="0" t="n">
        <v>0.166853</v>
      </c>
      <c r="CN112" s="0" t="n">
        <v>0.1</v>
      </c>
      <c r="CO112" s="0" t="n">
        <v>1</v>
      </c>
      <c r="CP112" s="0" t="n">
        <f aca="false">CM112/CN112</f>
        <v>1.66853</v>
      </c>
      <c r="CQ112" s="0" t="n">
        <f aca="false">CL112*EXP(CP112*(CN112-CO112))</f>
        <v>15.3945531647246</v>
      </c>
      <c r="CS112" s="0" t="n">
        <v>454</v>
      </c>
      <c r="CT112" s="0" t="n">
        <v>78.3781</v>
      </c>
      <c r="CU112" s="0" t="n">
        <v>0.112594</v>
      </c>
      <c r="CV112" s="0" t="n">
        <v>0.105</v>
      </c>
      <c r="CW112" s="0" t="n">
        <v>1</v>
      </c>
      <c r="CX112" s="0" t="n">
        <f aca="false">CU112/CV112</f>
        <v>1.07232380952381</v>
      </c>
      <c r="CY112" s="0" t="n">
        <f aca="false">CT112*EXP(CX112*(CV112-CW112))</f>
        <v>30.0185265306028</v>
      </c>
      <c r="DA112" s="0" t="n">
        <v>454</v>
      </c>
      <c r="DB112" s="0" t="n">
        <v>32.95</v>
      </c>
      <c r="DC112" s="0" t="n">
        <v>0.501216</v>
      </c>
      <c r="DD112" s="0" t="n">
        <v>0.54</v>
      </c>
      <c r="DE112" s="0" t="n">
        <v>1</v>
      </c>
      <c r="DF112" s="0" t="n">
        <f aca="false">DC112/DD112</f>
        <v>0.928177777777778</v>
      </c>
      <c r="DG112" s="0" t="n">
        <f aca="false">DB112*EXP(DF112*(DD112-DE112))</f>
        <v>21.4994957887105</v>
      </c>
      <c r="DI112" s="0" t="n">
        <v>454</v>
      </c>
      <c r="DJ112" s="0" t="n">
        <v>70.4406</v>
      </c>
      <c r="DK112" s="0" t="n">
        <v>0.160699</v>
      </c>
      <c r="DL112" s="0" t="n">
        <v>0.575</v>
      </c>
      <c r="DM112" s="0" t="n">
        <v>1</v>
      </c>
      <c r="DN112" s="0" t="n">
        <f aca="false">DK112/DL112</f>
        <v>0.27947652173913</v>
      </c>
      <c r="DO112" s="0" t="n">
        <f aca="false">DJ112*EXP(DN112*(DL112-DM112))</f>
        <v>62.5516290000558</v>
      </c>
      <c r="DQ112" s="0" t="n">
        <v>454</v>
      </c>
      <c r="DR112" s="0" t="n">
        <v>33.7594</v>
      </c>
      <c r="DS112" s="0" t="n">
        <v>0.482804</v>
      </c>
      <c r="DT112" s="0" t="n">
        <v>0.51</v>
      </c>
      <c r="DU112" s="0" t="n">
        <v>1</v>
      </c>
      <c r="DV112" s="0" t="n">
        <f aca="false">DS112/DT112</f>
        <v>0.946674509803922</v>
      </c>
      <c r="DW112" s="0" t="n">
        <f aca="false">DR112*EXP(DV112*(DT112-DU112))</f>
        <v>21.2294291656451</v>
      </c>
      <c r="DY112" s="0" t="n">
        <v>454</v>
      </c>
      <c r="DZ112" s="0" t="n">
        <v>53.1906</v>
      </c>
      <c r="EA112" s="0" t="n">
        <v>0.278086</v>
      </c>
      <c r="EB112" s="0" t="n">
        <v>0.28</v>
      </c>
      <c r="EC112" s="0" t="n">
        <v>1</v>
      </c>
      <c r="ED112" s="0" t="n">
        <f aca="false">EA112/EB112</f>
        <v>0.993164285714286</v>
      </c>
      <c r="EE112" s="0" t="n">
        <f aca="false">DZ112*EXP(ED112*(EB112-EC112))</f>
        <v>26.0183849941292</v>
      </c>
      <c r="EG112" s="0" t="n">
        <v>454</v>
      </c>
      <c r="EH112" s="0" t="n">
        <v>67.75</v>
      </c>
      <c r="EI112" s="0" t="n">
        <v>0.177832</v>
      </c>
      <c r="EJ112" s="0" t="n">
        <v>0.56</v>
      </c>
      <c r="EK112" s="0" t="n">
        <v>1</v>
      </c>
      <c r="EL112" s="0" t="n">
        <f aca="false">EI112/EJ112</f>
        <v>0.317557142857143</v>
      </c>
      <c r="EM112" s="0" t="n">
        <f aca="false">EH112*EXP(EL112*(EJ112-EK112))</f>
        <v>58.9152114897564</v>
      </c>
      <c r="EO112" s="0" t="n">
        <v>454</v>
      </c>
      <c r="EP112" s="0" t="n">
        <v>16.6031</v>
      </c>
      <c r="EQ112" s="0" t="n">
        <v>0.746011</v>
      </c>
      <c r="ER112" s="0" t="n">
        <v>0.57</v>
      </c>
      <c r="ES112" s="0" t="n">
        <v>1</v>
      </c>
      <c r="ET112" s="0" t="n">
        <f aca="false">EQ112/ER112</f>
        <v>1.30879122807018</v>
      </c>
      <c r="EU112" s="0" t="n">
        <f aca="false">EP112*EXP(ET112*(ER112-ES112))</f>
        <v>9.45751058597651</v>
      </c>
      <c r="EW112" s="0" t="n">
        <v>454</v>
      </c>
      <c r="EX112" s="0" t="n">
        <v>14.9219</v>
      </c>
      <c r="EY112" s="0" t="n">
        <v>0.987295</v>
      </c>
      <c r="EZ112" s="0" t="n">
        <v>0.605</v>
      </c>
      <c r="FA112" s="0" t="n">
        <v>1</v>
      </c>
      <c r="FB112" s="0" t="n">
        <f aca="false">EY112/EZ112</f>
        <v>1.63189256198347</v>
      </c>
      <c r="FC112" s="0" t="n">
        <f aca="false">EX112*EXP(FB112*(EZ112-FA112))</f>
        <v>7.83211329305406</v>
      </c>
      <c r="FE112" s="0" t="n">
        <v>454</v>
      </c>
      <c r="FF112" s="0" t="n">
        <v>67.6531</v>
      </c>
      <c r="FG112" s="0" t="n">
        <v>0.135693</v>
      </c>
      <c r="FH112" s="0" t="n">
        <v>0.635</v>
      </c>
      <c r="FI112" s="0" t="n">
        <v>1</v>
      </c>
      <c r="FJ112" s="0" t="n">
        <f aca="false">FG112/FH112</f>
        <v>0.213689763779528</v>
      </c>
      <c r="FK112" s="0" t="n">
        <f aca="false">FF112*EXP(FJ112*(FH112-FI112))</f>
        <v>62.5769133577531</v>
      </c>
      <c r="FM112" s="0" t="n">
        <v>454</v>
      </c>
      <c r="FN112" s="0" t="n">
        <v>41.7531</v>
      </c>
      <c r="FO112" s="0" t="n">
        <v>0.376783</v>
      </c>
      <c r="FP112" s="0" t="n">
        <v>0.63</v>
      </c>
      <c r="FQ112" s="0" t="n">
        <v>1</v>
      </c>
      <c r="FR112" s="0" t="n">
        <f aca="false">FO112/FP112</f>
        <v>0.598068253968254</v>
      </c>
      <c r="FS112" s="0" t="n">
        <f aca="false">FN112*EXP(FR112*(FP112-FQ112))</f>
        <v>33.4646094495488</v>
      </c>
      <c r="FU112" s="0" t="n">
        <v>454</v>
      </c>
      <c r="FV112" s="0" t="n">
        <v>27.6094</v>
      </c>
      <c r="FW112" s="0" t="n">
        <v>0.564733</v>
      </c>
      <c r="FX112" s="0" t="n">
        <v>0.635</v>
      </c>
      <c r="FY112" s="0" t="n">
        <v>1</v>
      </c>
      <c r="FZ112" s="0" t="n">
        <f aca="false">FW112/FX112</f>
        <v>0.889343307086614</v>
      </c>
      <c r="GA112" s="0" t="n">
        <f aca="false">FV112*EXP(FZ112*(FX112-FY112))</f>
        <v>19.9563220398292</v>
      </c>
      <c r="GC112" s="0" t="n">
        <v>454</v>
      </c>
      <c r="GD112" s="0" t="n">
        <v>46.8969</v>
      </c>
      <c r="GE112" s="0" t="n">
        <v>0.32151</v>
      </c>
      <c r="GF112" s="0" t="n">
        <v>0.46</v>
      </c>
      <c r="GG112" s="0" t="n">
        <v>1</v>
      </c>
      <c r="GH112" s="0" t="n">
        <f aca="false">GE112/GF112</f>
        <v>0.698934782608696</v>
      </c>
      <c r="GI112" s="0" t="n">
        <f aca="false">GD112*EXP(GH112*(GF112-GG112))</f>
        <v>32.1536763020758</v>
      </c>
      <c r="GK112" s="0" t="n">
        <v>454</v>
      </c>
      <c r="GL112" s="0" t="n">
        <v>19.9563</v>
      </c>
      <c r="GM112" s="0" t="n">
        <v>0.702513</v>
      </c>
      <c r="GN112" s="0" t="n">
        <v>0.64</v>
      </c>
      <c r="GO112" s="0" t="n">
        <v>1</v>
      </c>
      <c r="GP112" s="0" t="n">
        <f aca="false">GM112/GN112</f>
        <v>1.0976765625</v>
      </c>
      <c r="GQ112" s="0" t="n">
        <f aca="false">GL112*EXP(GP112*(GN112-GO112))</f>
        <v>13.4419621865079</v>
      </c>
      <c r="GS112" s="0" t="n">
        <v>454</v>
      </c>
      <c r="GT112" s="0" t="n">
        <v>49.8</v>
      </c>
      <c r="GU112" s="0" t="n">
        <v>0.305587</v>
      </c>
      <c r="GV112" s="0" t="n">
        <v>0.325</v>
      </c>
      <c r="GW112" s="0" t="n">
        <v>1</v>
      </c>
      <c r="GX112" s="0" t="n">
        <f aca="false">GU112/GV112</f>
        <v>0.940267692307692</v>
      </c>
      <c r="GY112" s="0" t="n">
        <f aca="false">GT112*EXP(GX112*(GV112-GW112))</f>
        <v>26.3992154451229</v>
      </c>
      <c r="HA112" s="0" t="n">
        <v>454</v>
      </c>
      <c r="HB112" s="0" t="n">
        <v>56.1469</v>
      </c>
      <c r="HC112" s="0" t="n">
        <v>0.254535</v>
      </c>
      <c r="HD112" s="0" t="n">
        <v>0.635</v>
      </c>
      <c r="HE112" s="0" t="n">
        <v>1</v>
      </c>
      <c r="HF112" s="0" t="n">
        <f aca="false">HC112/HD112</f>
        <v>0.400842519685039</v>
      </c>
      <c r="HG112" s="0" t="n">
        <f aca="false">HB112*EXP(HF112*(HD112-HE112))</f>
        <v>48.5048576526421</v>
      </c>
      <c r="HI112" s="0" t="n">
        <v>454</v>
      </c>
      <c r="HJ112" s="0" t="n">
        <v>4.4031</v>
      </c>
      <c r="HK112" s="0" t="n">
        <v>1.347996</v>
      </c>
      <c r="HL112" s="0" t="n">
        <v>0.625</v>
      </c>
      <c r="HM112" s="0" t="n">
        <v>1</v>
      </c>
      <c r="HN112" s="0" t="n">
        <f aca="false">HK112/HL112</f>
        <v>2.1567936</v>
      </c>
      <c r="HO112" s="0" t="n">
        <f aca="false">HJ112*EXP(HN112*(HL112-HM112))</f>
        <v>1.96111117437663</v>
      </c>
      <c r="HQ112" s="0" t="n">
        <v>454</v>
      </c>
      <c r="HR112" s="0" t="n">
        <v>27.7719</v>
      </c>
      <c r="HS112" s="0" t="n">
        <v>0.562497</v>
      </c>
      <c r="HT112" s="0" t="n">
        <v>0.635</v>
      </c>
      <c r="HU112" s="0" t="n">
        <v>1</v>
      </c>
      <c r="HV112" s="0" t="n">
        <f aca="false">HS112/HT112</f>
        <v>0.885822047244095</v>
      </c>
      <c r="HW112" s="0" t="n">
        <f aca="false">HR112*EXP(HV112*(HT112-HU112))</f>
        <v>20.0995951061901</v>
      </c>
      <c r="HY112" s="0" t="n">
        <v>454</v>
      </c>
      <c r="HZ112" s="0" t="n">
        <v>59.7969</v>
      </c>
      <c r="IA112" s="0" t="n">
        <v>0.226648</v>
      </c>
      <c r="IB112" s="0" t="n">
        <v>0.41</v>
      </c>
      <c r="IC112" s="0" t="n">
        <v>1</v>
      </c>
      <c r="ID112" s="0" t="n">
        <f aca="false">IA112/IB112</f>
        <v>0.5528</v>
      </c>
      <c r="IE112" s="0" t="n">
        <f aca="false">HZ112*EXP(ID112*(IB112-IC112))</f>
        <v>43.1551525305973</v>
      </c>
      <c r="IG112" s="0" t="n">
        <v>454</v>
      </c>
      <c r="IH112" s="0" t="n">
        <v>33.4281</v>
      </c>
      <c r="II112" s="0" t="n">
        <v>0.462181</v>
      </c>
      <c r="IJ112" s="0" t="n">
        <v>0.64</v>
      </c>
      <c r="IK112" s="0" t="n">
        <v>1</v>
      </c>
      <c r="IL112" s="0" t="n">
        <f aca="false">II112/IJ112</f>
        <v>0.7221578125</v>
      </c>
      <c r="IM112" s="0" t="n">
        <f aca="false">IH112*EXP(IL112*(IJ112-IK112))</f>
        <v>25.7753871752612</v>
      </c>
      <c r="IO112" s="0" t="n">
        <v>454</v>
      </c>
      <c r="IP112" s="0" t="n">
        <v>60.8438</v>
      </c>
      <c r="IQ112" s="0" t="n">
        <v>0.204424</v>
      </c>
      <c r="IR112" s="0" t="n">
        <v>0.58</v>
      </c>
      <c r="IS112" s="0" t="n">
        <v>1</v>
      </c>
      <c r="IT112" s="0" t="n">
        <f aca="false">IQ112/IR112</f>
        <v>0.352455172413793</v>
      </c>
      <c r="IU112" s="0" t="n">
        <f aca="false">IP112*EXP(IT112*(IR112-IS112))</f>
        <v>52.4719505684609</v>
      </c>
    </row>
    <row r="113" customFormat="false" ht="12.75" hidden="false" customHeight="false" outlineLevel="0" collapsed="false">
      <c r="A113" s="0" t="n">
        <v>454.5</v>
      </c>
      <c r="B113" s="0" t="n">
        <v>90.0281</v>
      </c>
      <c r="C113" s="0" t="n">
        <v>0.043862</v>
      </c>
      <c r="D113" s="0" t="n">
        <v>0.1</v>
      </c>
      <c r="E113" s="0" t="n">
        <v>1</v>
      </c>
      <c r="F113" s="0" t="n">
        <f aca="false">C113/D113</f>
        <v>0.43862</v>
      </c>
      <c r="G113" s="0" t="n">
        <f aca="false">B113*EXP(F113*(D113-E113))</f>
        <v>60.6648130500153</v>
      </c>
      <c r="I113" s="0" t="n">
        <v>454.5</v>
      </c>
      <c r="J113" s="0" t="n">
        <v>45.9469</v>
      </c>
      <c r="K113" s="0" t="n">
        <v>0.337685</v>
      </c>
      <c r="L113" s="0" t="n">
        <v>1.245</v>
      </c>
      <c r="M113" s="0" t="n">
        <v>1</v>
      </c>
      <c r="N113" s="0" t="n">
        <f aca="false">K113/L113</f>
        <v>0.271232931726908</v>
      </c>
      <c r="O113" s="0" t="n">
        <f aca="false">J113*EXP(N113*(L113-M113))</f>
        <v>49.1038994491593</v>
      </c>
      <c r="Q113" s="0" t="n">
        <v>454.5</v>
      </c>
      <c r="R113" s="0" t="n">
        <v>89.4313</v>
      </c>
      <c r="S113" s="0" t="n">
        <v>0.047117</v>
      </c>
      <c r="T113" s="0" t="n">
        <v>0.45</v>
      </c>
      <c r="U113" s="0" t="n">
        <v>1</v>
      </c>
      <c r="V113" s="0" t="n">
        <f aca="false">S113/T113</f>
        <v>0.104704444444444</v>
      </c>
      <c r="W113" s="0" t="n">
        <f aca="false">R113*EXP(V113*(T113-U113))</f>
        <v>84.4266650500987</v>
      </c>
      <c r="Y113" s="0" t="n">
        <v>454.5</v>
      </c>
      <c r="Z113" s="0" t="n">
        <v>19.7156</v>
      </c>
      <c r="AA113" s="0" t="n">
        <v>0.730122</v>
      </c>
      <c r="AB113" s="0" t="n">
        <v>0.53</v>
      </c>
      <c r="AC113" s="0" t="n">
        <v>1</v>
      </c>
      <c r="AD113" s="0" t="n">
        <f aca="false">AA113/AB113</f>
        <v>1.37758867924528</v>
      </c>
      <c r="AE113" s="0" t="n">
        <f aca="false">Z113*EXP(AD113*(AB113-AC113))</f>
        <v>10.3185528375531</v>
      </c>
      <c r="AG113" s="0" t="n">
        <v>454.5</v>
      </c>
      <c r="AH113" s="0" t="n">
        <v>35.8875</v>
      </c>
      <c r="AI113" s="0" t="n">
        <v>0.446193</v>
      </c>
      <c r="AJ113" s="0" t="n">
        <v>0.515</v>
      </c>
      <c r="AK113" s="0" t="n">
        <v>1</v>
      </c>
      <c r="AL113" s="0" t="n">
        <f aca="false">AI113/AJ113</f>
        <v>0.866394174757282</v>
      </c>
      <c r="AM113" s="0" t="n">
        <f aca="false">AH113*EXP(AL113*(AJ113-AK113))</f>
        <v>23.5750245691795</v>
      </c>
      <c r="AO113" s="0" t="n">
        <v>454.5</v>
      </c>
      <c r="AP113" s="0" t="n">
        <v>52.4563</v>
      </c>
      <c r="AQ113" s="0" t="n">
        <v>0.278009</v>
      </c>
      <c r="AR113" s="0" t="n">
        <v>0.58</v>
      </c>
      <c r="AS113" s="0" t="n">
        <v>1</v>
      </c>
      <c r="AT113" s="0" t="n">
        <f aca="false">AQ113/AR113</f>
        <v>0.479325862068966</v>
      </c>
      <c r="AU113" s="0" t="n">
        <f aca="false">AP113*EXP(AT113*(AR113-AS113))</f>
        <v>42.89106717764</v>
      </c>
      <c r="AW113" s="0" t="n">
        <v>454.5</v>
      </c>
      <c r="AX113" s="0" t="n">
        <v>72.7031</v>
      </c>
      <c r="AY113" s="0" t="n">
        <v>0.143403</v>
      </c>
      <c r="AZ113" s="0" t="n">
        <v>0.605</v>
      </c>
      <c r="BA113" s="0" t="n">
        <v>1</v>
      </c>
      <c r="BB113" s="0" t="n">
        <f aca="false">AY113/AZ113</f>
        <v>0.237029752066116</v>
      </c>
      <c r="BC113" s="0" t="n">
        <f aca="false">AX113*EXP(BB113*(AZ113-BA113))</f>
        <v>66.2050849915779</v>
      </c>
      <c r="BE113" s="0" t="n">
        <v>454.5</v>
      </c>
      <c r="BF113" s="0" t="n">
        <v>66.1219</v>
      </c>
      <c r="BG113" s="0" t="n">
        <v>0.183013</v>
      </c>
      <c r="BH113" s="0" t="n">
        <v>0.57</v>
      </c>
      <c r="BI113" s="0" t="n">
        <v>1</v>
      </c>
      <c r="BJ113" s="0" t="n">
        <f aca="false">BG113/BH113</f>
        <v>0.321075438596491</v>
      </c>
      <c r="BK113" s="0" t="n">
        <f aca="false">BF113*EXP(BJ113*(BH113-BI113))</f>
        <v>57.5951043159964</v>
      </c>
      <c r="BM113" s="0" t="n">
        <v>454.5</v>
      </c>
      <c r="BN113" s="0" t="n">
        <v>4.0812</v>
      </c>
      <c r="BO113" s="0" t="n">
        <v>1.405469</v>
      </c>
      <c r="BP113" s="0" t="n">
        <v>0.53</v>
      </c>
      <c r="BQ113" s="0" t="n">
        <v>1</v>
      </c>
      <c r="BR113" s="0" t="n">
        <f aca="false">BO113/BP113</f>
        <v>2.65182830188679</v>
      </c>
      <c r="BS113" s="0" t="n">
        <f aca="false">BN113*EXP(BR113*(BP113-BQ113))</f>
        <v>1.17354814338294</v>
      </c>
      <c r="BU113" s="0" t="n">
        <v>454.5</v>
      </c>
      <c r="BV113" s="0" t="n">
        <v>38.7219</v>
      </c>
      <c r="BW113" s="0" t="n">
        <v>0.413342</v>
      </c>
      <c r="BX113" s="0" t="n">
        <v>0.5</v>
      </c>
      <c r="BY113" s="0" t="n">
        <v>1</v>
      </c>
      <c r="BZ113" s="0" t="n">
        <f aca="false">BW113/BX113</f>
        <v>0.826684</v>
      </c>
      <c r="CA113" s="0" t="n">
        <f aca="false">BV113*EXP(BZ113*(BX113-BY113))</f>
        <v>25.6120599269214</v>
      </c>
      <c r="CC113" s="0" t="n">
        <v>454.5</v>
      </c>
      <c r="CD113" s="0" t="n">
        <v>4.1813</v>
      </c>
      <c r="CE113" s="0" t="n">
        <v>1.368113</v>
      </c>
      <c r="CF113" s="0" t="n">
        <v>0.47</v>
      </c>
      <c r="CG113" s="0" t="n">
        <v>1</v>
      </c>
      <c r="CH113" s="0" t="n">
        <f aca="false">CE113/CF113</f>
        <v>2.91087872340426</v>
      </c>
      <c r="CI113" s="0" t="n">
        <f aca="false">CD113*EXP(CH113*(CF113-CG113))</f>
        <v>0.893915953087105</v>
      </c>
      <c r="CK113" s="0" t="n">
        <v>454.5</v>
      </c>
      <c r="CL113" s="0" t="n">
        <v>69.4063</v>
      </c>
      <c r="CM113" s="0" t="n">
        <v>0.165003</v>
      </c>
      <c r="CN113" s="0" t="n">
        <v>0.1</v>
      </c>
      <c r="CO113" s="0" t="n">
        <v>1</v>
      </c>
      <c r="CP113" s="0" t="n">
        <f aca="false">CM113/CN113</f>
        <v>1.65003</v>
      </c>
      <c r="CQ113" s="0" t="n">
        <f aca="false">CL113*EXP(CP113*(CN113-CO113))</f>
        <v>15.7202649548093</v>
      </c>
      <c r="CS113" s="0" t="n">
        <v>454.5</v>
      </c>
      <c r="CT113" s="0" t="n">
        <v>78.5281</v>
      </c>
      <c r="CU113" s="0" t="n">
        <v>0.111715</v>
      </c>
      <c r="CV113" s="0" t="n">
        <v>0.105</v>
      </c>
      <c r="CW113" s="0" t="n">
        <v>1</v>
      </c>
      <c r="CX113" s="0" t="n">
        <f aca="false">CU113/CV113</f>
        <v>1.06395238095238</v>
      </c>
      <c r="CY113" s="0" t="n">
        <f aca="false">CT113*EXP(CX113*(CV113-CW113))</f>
        <v>30.302164377546</v>
      </c>
      <c r="DA113" s="0" t="n">
        <v>454.5</v>
      </c>
      <c r="DB113" s="0" t="n">
        <v>33.5031</v>
      </c>
      <c r="DC113" s="0" t="n">
        <v>0.493622</v>
      </c>
      <c r="DD113" s="0" t="n">
        <v>0.54</v>
      </c>
      <c r="DE113" s="0" t="n">
        <v>1</v>
      </c>
      <c r="DF113" s="0" t="n">
        <f aca="false">DC113/DD113</f>
        <v>0.914114814814815</v>
      </c>
      <c r="DG113" s="0" t="n">
        <f aca="false">DB113*EXP(DF113*(DD113-DE113))</f>
        <v>22.0022595972127</v>
      </c>
      <c r="DI113" s="0" t="n">
        <v>454.5</v>
      </c>
      <c r="DJ113" s="0" t="n">
        <v>70.7062</v>
      </c>
      <c r="DK113" s="0" t="n">
        <v>0.159169</v>
      </c>
      <c r="DL113" s="0" t="n">
        <v>0.575</v>
      </c>
      <c r="DM113" s="0" t="n">
        <v>1</v>
      </c>
      <c r="DN113" s="0" t="n">
        <f aca="false">DK113/DL113</f>
        <v>0.276815652173913</v>
      </c>
      <c r="DO113" s="0" t="n">
        <f aca="false">DJ113*EXP(DN113*(DL113-DM113))</f>
        <v>62.8585278359128</v>
      </c>
      <c r="DQ113" s="0" t="n">
        <v>454.5</v>
      </c>
      <c r="DR113" s="0" t="n">
        <v>34.4219</v>
      </c>
      <c r="DS113" s="0" t="n">
        <v>0.474146</v>
      </c>
      <c r="DT113" s="0" t="n">
        <v>0.51</v>
      </c>
      <c r="DU113" s="0" t="n">
        <v>1</v>
      </c>
      <c r="DV113" s="0" t="n">
        <f aca="false">DS113/DT113</f>
        <v>0.929698039215686</v>
      </c>
      <c r="DW113" s="0" t="n">
        <f aca="false">DR113*EXP(DV113*(DT113-DU113))</f>
        <v>21.8268519032624</v>
      </c>
      <c r="DY113" s="0" t="n">
        <v>454.5</v>
      </c>
      <c r="DZ113" s="0" t="n">
        <v>53.625</v>
      </c>
      <c r="EA113" s="0" t="n">
        <v>0.274446</v>
      </c>
      <c r="EB113" s="0" t="n">
        <v>0.28</v>
      </c>
      <c r="EC113" s="0" t="n">
        <v>1</v>
      </c>
      <c r="ED113" s="0" t="n">
        <f aca="false">EA113/EB113</f>
        <v>0.980164285714286</v>
      </c>
      <c r="EE113" s="0" t="n">
        <f aca="false">DZ113*EXP(ED113*(EB113-EC113))</f>
        <v>26.4775470187388</v>
      </c>
      <c r="EG113" s="0" t="n">
        <v>454.5</v>
      </c>
      <c r="EH113" s="0" t="n">
        <v>68.0406</v>
      </c>
      <c r="EI113" s="0" t="n">
        <v>0.175935</v>
      </c>
      <c r="EJ113" s="0" t="n">
        <v>0.56</v>
      </c>
      <c r="EK113" s="0" t="n">
        <v>1</v>
      </c>
      <c r="EL113" s="0" t="n">
        <f aca="false">EI113/EJ113</f>
        <v>0.314169642857143</v>
      </c>
      <c r="EM113" s="0" t="n">
        <f aca="false">EH113*EXP(EL113*(EJ113-EK113))</f>
        <v>59.2561719767341</v>
      </c>
      <c r="EO113" s="0" t="n">
        <v>454.5</v>
      </c>
      <c r="EP113" s="0" t="n">
        <v>17.0563</v>
      </c>
      <c r="EQ113" s="0" t="n">
        <v>0.734224</v>
      </c>
      <c r="ER113" s="0" t="n">
        <v>0.57</v>
      </c>
      <c r="ES113" s="0" t="n">
        <v>1</v>
      </c>
      <c r="ET113" s="0" t="n">
        <f aca="false">EQ113/ER113</f>
        <v>1.28811228070175</v>
      </c>
      <c r="EU113" s="0" t="n">
        <f aca="false">EP113*EXP(ET113*(ER113-ES113))</f>
        <v>9.80244021533122</v>
      </c>
      <c r="EW113" s="0" t="n">
        <v>454.5</v>
      </c>
      <c r="EX113" s="0" t="n">
        <v>15.05</v>
      </c>
      <c r="EY113" s="0" t="n">
        <v>0.983358</v>
      </c>
      <c r="EZ113" s="0" t="n">
        <v>0.605</v>
      </c>
      <c r="FA113" s="0" t="n">
        <v>1</v>
      </c>
      <c r="FB113" s="0" t="n">
        <f aca="false">EY113/EZ113</f>
        <v>1.62538512396694</v>
      </c>
      <c r="FC113" s="0" t="n">
        <f aca="false">EX113*EXP(FB113*(EZ113-FA113))</f>
        <v>7.91968052474437</v>
      </c>
      <c r="FE113" s="0" t="n">
        <v>454.5</v>
      </c>
      <c r="FF113" s="0" t="n">
        <v>67.8063</v>
      </c>
      <c r="FG113" s="0" t="n">
        <v>0.134822</v>
      </c>
      <c r="FH113" s="0" t="n">
        <v>0.635</v>
      </c>
      <c r="FI113" s="0" t="n">
        <v>1</v>
      </c>
      <c r="FJ113" s="0" t="n">
        <f aca="false">FG113/FH113</f>
        <v>0.21231811023622</v>
      </c>
      <c r="FK113" s="0" t="n">
        <f aca="false">FF113*EXP(FJ113*(FH113-FI113))</f>
        <v>62.7500265266513</v>
      </c>
      <c r="FM113" s="0" t="n">
        <v>454.5</v>
      </c>
      <c r="FN113" s="0" t="n">
        <v>42.15</v>
      </c>
      <c r="FO113" s="0" t="n">
        <v>0.372794</v>
      </c>
      <c r="FP113" s="0" t="n">
        <v>0.63</v>
      </c>
      <c r="FQ113" s="0" t="n">
        <v>1</v>
      </c>
      <c r="FR113" s="0" t="n">
        <f aca="false">FO113/FP113</f>
        <v>0.591736507936508</v>
      </c>
      <c r="FS113" s="0" t="n">
        <f aca="false">FN113*EXP(FR113*(FP113-FQ113))</f>
        <v>33.8619571580047</v>
      </c>
      <c r="FU113" s="0" t="n">
        <v>454.5</v>
      </c>
      <c r="FV113" s="0" t="n">
        <v>28.0844</v>
      </c>
      <c r="FW113" s="0" t="n">
        <v>0.557324</v>
      </c>
      <c r="FX113" s="0" t="n">
        <v>0.635</v>
      </c>
      <c r="FY113" s="0" t="n">
        <v>1</v>
      </c>
      <c r="FZ113" s="0" t="n">
        <f aca="false">FW113/FX113</f>
        <v>0.877675590551181</v>
      </c>
      <c r="GA113" s="0" t="n">
        <f aca="false">FV113*EXP(FZ113*(FX113-FY113))</f>
        <v>20.386291129275</v>
      </c>
      <c r="GC113" s="0" t="n">
        <v>454.5</v>
      </c>
      <c r="GD113" s="0" t="n">
        <v>47.1938</v>
      </c>
      <c r="GE113" s="0" t="n">
        <v>0.3189</v>
      </c>
      <c r="GF113" s="0" t="n">
        <v>0.46</v>
      </c>
      <c r="GG113" s="0" t="n">
        <v>1</v>
      </c>
      <c r="GH113" s="0" t="n">
        <f aca="false">GE113/GF113</f>
        <v>0.693260869565217</v>
      </c>
      <c r="GI113" s="0" t="n">
        <f aca="false">GD113*EXP(GH113*(GF113-GG113))</f>
        <v>32.4565300939611</v>
      </c>
      <c r="GK113" s="0" t="n">
        <v>454.5</v>
      </c>
      <c r="GL113" s="0" t="n">
        <v>20.4344</v>
      </c>
      <c r="GM113" s="0" t="n">
        <v>0.692303</v>
      </c>
      <c r="GN113" s="0" t="n">
        <v>0.64</v>
      </c>
      <c r="GO113" s="0" t="n">
        <v>1</v>
      </c>
      <c r="GP113" s="0" t="n">
        <f aca="false">GM113/GN113</f>
        <v>1.0817234375</v>
      </c>
      <c r="GQ113" s="0" t="n">
        <f aca="false">GL113*EXP(GP113*(GN113-GO113))</f>
        <v>13.8432717129296</v>
      </c>
      <c r="GS113" s="0" t="n">
        <v>454.5</v>
      </c>
      <c r="GT113" s="0" t="n">
        <v>50.2344</v>
      </c>
      <c r="GU113" s="0" t="n">
        <v>0.301872</v>
      </c>
      <c r="GV113" s="0" t="n">
        <v>0.325</v>
      </c>
      <c r="GW113" s="0" t="n">
        <v>1</v>
      </c>
      <c r="GX113" s="0" t="n">
        <f aca="false">GU113/GV113</f>
        <v>0.928836923076923</v>
      </c>
      <c r="GY113" s="0" t="n">
        <f aca="false">GT113*EXP(GX113*(GV113-GW113))</f>
        <v>26.835754671818</v>
      </c>
      <c r="HA113" s="0" t="n">
        <v>454.5</v>
      </c>
      <c r="HB113" s="0" t="n">
        <v>56.3219</v>
      </c>
      <c r="HC113" s="0" t="n">
        <v>0.253269</v>
      </c>
      <c r="HD113" s="0" t="n">
        <v>0.635</v>
      </c>
      <c r="HE113" s="0" t="n">
        <v>1</v>
      </c>
      <c r="HF113" s="0" t="n">
        <f aca="false">HC113/HD113</f>
        <v>0.398848818897638</v>
      </c>
      <c r="HG113" s="0" t="n">
        <f aca="false">HB113*EXP(HF113*(HD113-HE113))</f>
        <v>48.6914586760882</v>
      </c>
      <c r="HI113" s="0" t="n">
        <v>454.5</v>
      </c>
      <c r="HJ113" s="0" t="n">
        <v>4.6156</v>
      </c>
      <c r="HK113" s="0" t="n">
        <v>1.327325</v>
      </c>
      <c r="HL113" s="0" t="n">
        <v>0.625</v>
      </c>
      <c r="HM113" s="0" t="n">
        <v>1</v>
      </c>
      <c r="HN113" s="0" t="n">
        <f aca="false">HK113/HL113</f>
        <v>2.12372</v>
      </c>
      <c r="HO113" s="0" t="n">
        <f aca="false">HJ113*EXP(HN113*(HL113-HM113))</f>
        <v>2.08141275093847</v>
      </c>
      <c r="HQ113" s="0" t="n">
        <v>454.5</v>
      </c>
      <c r="HR113" s="0" t="n">
        <v>28.2875</v>
      </c>
      <c r="HS113" s="0" t="n">
        <v>0.554396</v>
      </c>
      <c r="HT113" s="0" t="n">
        <v>0.635</v>
      </c>
      <c r="HU113" s="0" t="n">
        <v>1</v>
      </c>
      <c r="HV113" s="0" t="n">
        <f aca="false">HS113/HT113</f>
        <v>0.873064566929134</v>
      </c>
      <c r="HW113" s="0" t="n">
        <f aca="false">HR113*EXP(HV113*(HT113-HU113))</f>
        <v>20.5683079889146</v>
      </c>
      <c r="HY113" s="0" t="n">
        <v>454.5</v>
      </c>
      <c r="HZ113" s="0" t="n">
        <v>60.0688</v>
      </c>
      <c r="IA113" s="0" t="n">
        <v>0.224845</v>
      </c>
      <c r="IB113" s="0" t="n">
        <v>0.41</v>
      </c>
      <c r="IC113" s="0" t="n">
        <v>1</v>
      </c>
      <c r="ID113" s="0" t="n">
        <f aca="false">IA113/IB113</f>
        <v>0.54840243902439</v>
      </c>
      <c r="IE113" s="0" t="n">
        <f aca="false">HZ113*EXP(ID113*(IB113-IC113))</f>
        <v>43.4640053762826</v>
      </c>
      <c r="IG113" s="0" t="n">
        <v>454.5</v>
      </c>
      <c r="IH113" s="0" t="n">
        <v>33.9094</v>
      </c>
      <c r="II113" s="0" t="n">
        <v>0.456048</v>
      </c>
      <c r="IJ113" s="0" t="n">
        <v>0.64</v>
      </c>
      <c r="IK113" s="0" t="n">
        <v>1</v>
      </c>
      <c r="IL113" s="0" t="n">
        <f aca="false">II113/IJ113</f>
        <v>0.712575</v>
      </c>
      <c r="IM113" s="0" t="n">
        <f aca="false">IH113*EXP(IL113*(IJ113-IK113))</f>
        <v>26.2368592077529</v>
      </c>
      <c r="IO113" s="0" t="n">
        <v>454.5</v>
      </c>
      <c r="IP113" s="0" t="n">
        <v>61.0125</v>
      </c>
      <c r="IQ113" s="0" t="n">
        <v>0.203166</v>
      </c>
      <c r="IR113" s="0" t="n">
        <v>0.58</v>
      </c>
      <c r="IS113" s="0" t="n">
        <v>1</v>
      </c>
      <c r="IT113" s="0" t="n">
        <f aca="false">IQ113/IR113</f>
        <v>0.350286206896552</v>
      </c>
      <c r="IU113" s="0" t="n">
        <f aca="false">IP113*EXP(IT113*(IR113-IS113))</f>
        <v>52.6653926731895</v>
      </c>
    </row>
    <row r="114" customFormat="false" ht="12.75" hidden="false" customHeight="false" outlineLevel="0" collapsed="false">
      <c r="A114" s="0" t="n">
        <v>455</v>
      </c>
      <c r="B114" s="0" t="n">
        <v>90.0469</v>
      </c>
      <c r="C114" s="0" t="n">
        <v>0.043802</v>
      </c>
      <c r="D114" s="0" t="n">
        <v>0.1</v>
      </c>
      <c r="E114" s="0" t="n">
        <v>1</v>
      </c>
      <c r="F114" s="0" t="n">
        <f aca="false">C114/D114</f>
        <v>0.43802</v>
      </c>
      <c r="G114" s="0" t="n">
        <f aca="false">B114*EXP(F114*(D114-E114))</f>
        <v>60.7102559883703</v>
      </c>
      <c r="I114" s="0" t="n">
        <v>455</v>
      </c>
      <c r="J114" s="0" t="n">
        <v>45.9906</v>
      </c>
      <c r="K114" s="0" t="n">
        <v>0.337272</v>
      </c>
      <c r="L114" s="0" t="n">
        <v>1.245</v>
      </c>
      <c r="M114" s="0" t="n">
        <v>1</v>
      </c>
      <c r="N114" s="0" t="n">
        <f aca="false">K114/L114</f>
        <v>0.270901204819277</v>
      </c>
      <c r="O114" s="0" t="n">
        <f aca="false">J114*EXP(N114*(L114-M114))</f>
        <v>49.1466076056003</v>
      </c>
      <c r="Q114" s="0" t="n">
        <v>455</v>
      </c>
      <c r="R114" s="0" t="n">
        <v>89.4562</v>
      </c>
      <c r="S114" s="0" t="n">
        <v>0.047026</v>
      </c>
      <c r="T114" s="0" t="n">
        <v>0.45</v>
      </c>
      <c r="U114" s="0" t="n">
        <v>1</v>
      </c>
      <c r="V114" s="0" t="n">
        <f aca="false">S114/T114</f>
        <v>0.104502222222222</v>
      </c>
      <c r="W114" s="0" t="n">
        <f aca="false">R114*EXP(V114*(T114-U114))</f>
        <v>84.4595648876752</v>
      </c>
      <c r="Y114" s="0" t="n">
        <v>455</v>
      </c>
      <c r="Z114" s="0" t="n">
        <v>20.3594</v>
      </c>
      <c r="AA114" s="0" t="n">
        <v>0.716204</v>
      </c>
      <c r="AB114" s="0" t="n">
        <v>0.53</v>
      </c>
      <c r="AC114" s="0" t="n">
        <v>1</v>
      </c>
      <c r="AD114" s="0" t="n">
        <f aca="false">AA114/AB114</f>
        <v>1.35132830188679</v>
      </c>
      <c r="AE114" s="0" t="n">
        <f aca="false">Z114*EXP(AD114*(AB114-AC114))</f>
        <v>10.7878275501892</v>
      </c>
      <c r="AG114" s="0" t="n">
        <v>455</v>
      </c>
      <c r="AH114" s="0" t="n">
        <v>36.45</v>
      </c>
      <c r="AI114" s="0" t="n">
        <v>0.439421</v>
      </c>
      <c r="AJ114" s="0" t="n">
        <v>0.515</v>
      </c>
      <c r="AK114" s="0" t="n">
        <v>1</v>
      </c>
      <c r="AL114" s="0" t="n">
        <f aca="false">AI114/AJ114</f>
        <v>0.853244660194175</v>
      </c>
      <c r="AM114" s="0" t="n">
        <f aca="false">AH114*EXP(AL114*(AJ114-AK114))</f>
        <v>24.0977336886757</v>
      </c>
      <c r="AO114" s="0" t="n">
        <v>455</v>
      </c>
      <c r="AP114" s="0" t="n">
        <v>52.8875</v>
      </c>
      <c r="AQ114" s="0" t="n">
        <v>0.274548</v>
      </c>
      <c r="AR114" s="0" t="n">
        <v>0.58</v>
      </c>
      <c r="AS114" s="0" t="n">
        <v>1</v>
      </c>
      <c r="AT114" s="0" t="n">
        <f aca="false">AQ114/AR114</f>
        <v>0.473358620689655</v>
      </c>
      <c r="AU114" s="0" t="n">
        <f aca="false">AP114*EXP(AT114*(AR114-AS114))</f>
        <v>43.3521542073578</v>
      </c>
      <c r="AW114" s="0" t="n">
        <v>455</v>
      </c>
      <c r="AX114" s="0" t="n">
        <v>72.9125</v>
      </c>
      <c r="AY114" s="0" t="n">
        <v>0.142102</v>
      </c>
      <c r="AZ114" s="0" t="n">
        <v>0.605</v>
      </c>
      <c r="BA114" s="0" t="n">
        <v>1</v>
      </c>
      <c r="BB114" s="0" t="n">
        <f aca="false">AY114/AZ114</f>
        <v>0.234879338842975</v>
      </c>
      <c r="BC114" s="0" t="n">
        <f aca="false">AX114*EXP(BB114*(AZ114-BA114))</f>
        <v>66.4521907648641</v>
      </c>
      <c r="BE114" s="0" t="n">
        <v>455</v>
      </c>
      <c r="BF114" s="0" t="n">
        <v>66.4094</v>
      </c>
      <c r="BG114" s="0" t="n">
        <v>0.181115</v>
      </c>
      <c r="BH114" s="0" t="n">
        <v>0.57</v>
      </c>
      <c r="BI114" s="0" t="n">
        <v>1</v>
      </c>
      <c r="BJ114" s="0" t="n">
        <f aca="false">BG114/BH114</f>
        <v>0.317745614035088</v>
      </c>
      <c r="BK114" s="0" t="n">
        <f aca="false">BF114*EXP(BJ114*(BH114-BI114))</f>
        <v>57.9284135266608</v>
      </c>
      <c r="BM114" s="0" t="n">
        <v>455</v>
      </c>
      <c r="BN114" s="0" t="n">
        <v>4.325</v>
      </c>
      <c r="BO114" s="0" t="n">
        <v>1.379994</v>
      </c>
      <c r="BP114" s="0" t="n">
        <v>0.53</v>
      </c>
      <c r="BQ114" s="0" t="n">
        <v>1</v>
      </c>
      <c r="BR114" s="0" t="n">
        <f aca="false">BO114/BP114</f>
        <v>2.60376226415094</v>
      </c>
      <c r="BS114" s="0" t="n">
        <f aca="false">BN114*EXP(BR114*(BP114-BQ114))</f>
        <v>1.27206794100703</v>
      </c>
      <c r="BU114" s="0" t="n">
        <v>455</v>
      </c>
      <c r="BV114" s="0" t="n">
        <v>39.3375</v>
      </c>
      <c r="BW114" s="0" t="n">
        <v>0.406472</v>
      </c>
      <c r="BX114" s="0" t="n">
        <v>0.5</v>
      </c>
      <c r="BY114" s="0" t="n">
        <v>1</v>
      </c>
      <c r="BZ114" s="0" t="n">
        <f aca="false">BW114/BX114</f>
        <v>0.812944</v>
      </c>
      <c r="CA114" s="0" t="n">
        <f aca="false">BV114*EXP(BZ114*(BX114-BY114))</f>
        <v>26.1986075495386</v>
      </c>
      <c r="CC114" s="0" t="n">
        <v>455</v>
      </c>
      <c r="CD114" s="0" t="n">
        <v>4.4437</v>
      </c>
      <c r="CE114" s="0" t="n">
        <v>1.34169</v>
      </c>
      <c r="CF114" s="0" t="n">
        <v>0.47</v>
      </c>
      <c r="CG114" s="0" t="n">
        <v>1</v>
      </c>
      <c r="CH114" s="0" t="n">
        <f aca="false">CE114/CF114</f>
        <v>2.85465957446809</v>
      </c>
      <c r="CI114" s="0" t="n">
        <f aca="false">CD114*EXP(CH114*(CF114-CG114))</f>
        <v>0.978746887537925</v>
      </c>
      <c r="CK114" s="0" t="n">
        <v>455</v>
      </c>
      <c r="CL114" s="0" t="n">
        <v>69.7031</v>
      </c>
      <c r="CM114" s="0" t="n">
        <v>0.163182</v>
      </c>
      <c r="CN114" s="0" t="n">
        <v>0.1</v>
      </c>
      <c r="CO114" s="0" t="n">
        <v>1</v>
      </c>
      <c r="CP114" s="0" t="n">
        <f aca="false">CM114/CN114</f>
        <v>1.63182</v>
      </c>
      <c r="CQ114" s="0" t="n">
        <f aca="false">CL114*EXP(CP114*(CN114-CO114))</f>
        <v>16.0483620772146</v>
      </c>
      <c r="CS114" s="0" t="n">
        <v>455</v>
      </c>
      <c r="CT114" s="0" t="n">
        <v>78.6781</v>
      </c>
      <c r="CU114" s="0" t="n">
        <v>0.110856</v>
      </c>
      <c r="CV114" s="0" t="n">
        <v>0.105</v>
      </c>
      <c r="CW114" s="0" t="n">
        <v>1</v>
      </c>
      <c r="CX114" s="0" t="n">
        <f aca="false">CU114/CV114</f>
        <v>1.05577142857143</v>
      </c>
      <c r="CY114" s="0" t="n">
        <f aca="false">CT114*EXP(CX114*(CV114-CW114))</f>
        <v>30.5831564992333</v>
      </c>
      <c r="DA114" s="0" t="n">
        <v>455</v>
      </c>
      <c r="DB114" s="0" t="n">
        <v>34.0594</v>
      </c>
      <c r="DC114" s="0" t="n">
        <v>0.4862</v>
      </c>
      <c r="DD114" s="0" t="n">
        <v>0.54</v>
      </c>
      <c r="DE114" s="0" t="n">
        <v>1</v>
      </c>
      <c r="DF114" s="0" t="n">
        <f aca="false">DC114/DD114</f>
        <v>0.90037037037037</v>
      </c>
      <c r="DG114" s="0" t="n">
        <f aca="false">DB114*EXP(DF114*(DD114-DE114))</f>
        <v>22.5094605277202</v>
      </c>
      <c r="DI114" s="0" t="n">
        <v>455</v>
      </c>
      <c r="DJ114" s="0" t="n">
        <v>70.9688</v>
      </c>
      <c r="DK114" s="0" t="n">
        <v>0.157586</v>
      </c>
      <c r="DL114" s="0" t="n">
        <v>0.575</v>
      </c>
      <c r="DM114" s="0" t="n">
        <v>1</v>
      </c>
      <c r="DN114" s="0" t="n">
        <f aca="false">DK114/DL114</f>
        <v>0.274062608695652</v>
      </c>
      <c r="DO114" s="0" t="n">
        <f aca="false">DJ114*EXP(DN114*(DL114-DM114))</f>
        <v>63.1658454605534</v>
      </c>
      <c r="DQ114" s="0" t="n">
        <v>455</v>
      </c>
      <c r="DR114" s="0" t="n">
        <v>35.0938</v>
      </c>
      <c r="DS114" s="0" t="n">
        <v>0.465577</v>
      </c>
      <c r="DT114" s="0" t="n">
        <v>0.51</v>
      </c>
      <c r="DU114" s="0" t="n">
        <v>1</v>
      </c>
      <c r="DV114" s="0" t="n">
        <f aca="false">DS114/DT114</f>
        <v>0.912896078431373</v>
      </c>
      <c r="DW114" s="0" t="n">
        <f aca="false">DR114*EXP(DV114*(DT114-DU114))</f>
        <v>22.4368657460052</v>
      </c>
      <c r="DY114" s="0" t="n">
        <v>455</v>
      </c>
      <c r="DZ114" s="0" t="n">
        <v>54.0625</v>
      </c>
      <c r="EA114" s="0" t="n">
        <v>0.270785</v>
      </c>
      <c r="EB114" s="0" t="n">
        <v>0.28</v>
      </c>
      <c r="EC114" s="0" t="n">
        <v>1</v>
      </c>
      <c r="ED114" s="0" t="n">
        <f aca="false">EA114/EB114</f>
        <v>0.967089285714286</v>
      </c>
      <c r="EE114" s="0" t="n">
        <f aca="false">DZ114*EXP(ED114*(EB114-EC114))</f>
        <v>26.9460440741035</v>
      </c>
      <c r="EG114" s="0" t="n">
        <v>455</v>
      </c>
      <c r="EH114" s="0" t="n">
        <v>68.3312</v>
      </c>
      <c r="EI114" s="0" t="n">
        <v>0.174026</v>
      </c>
      <c r="EJ114" s="0" t="n">
        <v>0.56</v>
      </c>
      <c r="EK114" s="0" t="n">
        <v>1</v>
      </c>
      <c r="EL114" s="0" t="n">
        <f aca="false">EI114/EJ114</f>
        <v>0.310760714285714</v>
      </c>
      <c r="EM114" s="0" t="n">
        <f aca="false">EH114*EXP(EL114*(EJ114-EK114))</f>
        <v>59.5985804708844</v>
      </c>
      <c r="EO114" s="0" t="n">
        <v>455</v>
      </c>
      <c r="EP114" s="0" t="n">
        <v>17.5219</v>
      </c>
      <c r="EQ114" s="0" t="n">
        <v>0.722391</v>
      </c>
      <c r="ER114" s="0" t="n">
        <v>0.57</v>
      </c>
      <c r="ES114" s="0" t="n">
        <v>1</v>
      </c>
      <c r="ET114" s="0" t="n">
        <f aca="false">EQ114/ER114</f>
        <v>1.26735263157895</v>
      </c>
      <c r="EU114" s="0" t="n">
        <f aca="false">EP114*EXP(ET114*(ER114-ES114))</f>
        <v>10.1603195714432</v>
      </c>
      <c r="EW114" s="0" t="n">
        <v>455</v>
      </c>
      <c r="EX114" s="0" t="n">
        <v>15.1781</v>
      </c>
      <c r="EY114" s="0" t="n">
        <v>0.979328</v>
      </c>
      <c r="EZ114" s="0" t="n">
        <v>0.605</v>
      </c>
      <c r="FA114" s="0" t="n">
        <v>1</v>
      </c>
      <c r="FB114" s="0" t="n">
        <f aca="false">EY114/EZ114</f>
        <v>1.61872396694215</v>
      </c>
      <c r="FC114" s="0" t="n">
        <f aca="false">EX114*EXP(FB114*(EZ114-FA114))</f>
        <v>8.00813285773223</v>
      </c>
      <c r="FE114" s="0" t="n">
        <v>455</v>
      </c>
      <c r="FF114" s="0" t="n">
        <v>67.9656</v>
      </c>
      <c r="FG114" s="0" t="n">
        <v>0.133934</v>
      </c>
      <c r="FH114" s="0" t="n">
        <v>0.635</v>
      </c>
      <c r="FI114" s="0" t="n">
        <v>1</v>
      </c>
      <c r="FJ114" s="0" t="n">
        <f aca="false">FG114/FH114</f>
        <v>0.21091968503937</v>
      </c>
      <c r="FK114" s="0" t="n">
        <f aca="false">FF114*EXP(FJ114*(FH114-FI114))</f>
        <v>62.9295602620076</v>
      </c>
      <c r="FM114" s="0" t="n">
        <v>455</v>
      </c>
      <c r="FN114" s="0" t="n">
        <v>42.5531</v>
      </c>
      <c r="FO114" s="0" t="n">
        <v>0.36881</v>
      </c>
      <c r="FP114" s="0" t="n">
        <v>0.63</v>
      </c>
      <c r="FQ114" s="0" t="n">
        <v>1</v>
      </c>
      <c r="FR114" s="0" t="n">
        <f aca="false">FO114/FP114</f>
        <v>0.585412698412699</v>
      </c>
      <c r="FS114" s="0" t="n">
        <f aca="false">FN114*EXP(FR114*(FP114-FQ114))</f>
        <v>34.2658766599686</v>
      </c>
      <c r="FU114" s="0" t="n">
        <v>455</v>
      </c>
      <c r="FV114" s="0" t="n">
        <v>28.5687</v>
      </c>
      <c r="FW114" s="0" t="n">
        <v>0.549943</v>
      </c>
      <c r="FX114" s="0" t="n">
        <v>0.635</v>
      </c>
      <c r="FY114" s="0" t="n">
        <v>1</v>
      </c>
      <c r="FZ114" s="0" t="n">
        <f aca="false">FW114/FX114</f>
        <v>0.866051968503937</v>
      </c>
      <c r="GA114" s="0" t="n">
        <f aca="false">FV114*EXP(FZ114*(FX114-FY114))</f>
        <v>20.8260112110692</v>
      </c>
      <c r="GC114" s="0" t="n">
        <v>455</v>
      </c>
      <c r="GD114" s="0" t="n">
        <v>47.4969</v>
      </c>
      <c r="GE114" s="0" t="n">
        <v>0.316221</v>
      </c>
      <c r="GF114" s="0" t="n">
        <v>0.46</v>
      </c>
      <c r="GG114" s="0" t="n">
        <v>1</v>
      </c>
      <c r="GH114" s="0" t="n">
        <f aca="false">GE114/GF114</f>
        <v>0.687436956521739</v>
      </c>
      <c r="GI114" s="0" t="n">
        <f aca="false">GD114*EXP(GH114*(GF114-GG114))</f>
        <v>32.7678708882456</v>
      </c>
      <c r="GK114" s="0" t="n">
        <v>455</v>
      </c>
      <c r="GL114" s="0" t="n">
        <v>20.9156</v>
      </c>
      <c r="GM114" s="0" t="n">
        <v>0.682132</v>
      </c>
      <c r="GN114" s="0" t="n">
        <v>0.64</v>
      </c>
      <c r="GO114" s="0" t="n">
        <v>1</v>
      </c>
      <c r="GP114" s="0" t="n">
        <f aca="false">GM114/GN114</f>
        <v>1.06583125</v>
      </c>
      <c r="GQ114" s="0" t="n">
        <f aca="false">GL114*EXP(GP114*(GN114-GO114))</f>
        <v>14.2505576891207</v>
      </c>
      <c r="GS114" s="0" t="n">
        <v>455</v>
      </c>
      <c r="GT114" s="0" t="n">
        <v>50.6656</v>
      </c>
      <c r="GU114" s="0" t="n">
        <v>0.298216</v>
      </c>
      <c r="GV114" s="0" t="n">
        <v>0.325</v>
      </c>
      <c r="GW114" s="0" t="n">
        <v>1</v>
      </c>
      <c r="GX114" s="0" t="n">
        <f aca="false">GU114/GV114</f>
        <v>0.917587692307692</v>
      </c>
      <c r="GY114" s="0" t="n">
        <f aca="false">GT114*EXP(GX114*(GV114-GW114))</f>
        <v>27.2724077789475</v>
      </c>
      <c r="HA114" s="0" t="n">
        <v>455</v>
      </c>
      <c r="HB114" s="0" t="n">
        <v>56.4969</v>
      </c>
      <c r="HC114" s="0" t="n">
        <v>0.251957</v>
      </c>
      <c r="HD114" s="0" t="n">
        <v>0.635</v>
      </c>
      <c r="HE114" s="0" t="n">
        <v>1</v>
      </c>
      <c r="HF114" s="0" t="n">
        <f aca="false">HC114/HD114</f>
        <v>0.396782677165354</v>
      </c>
      <c r="HG114" s="0" t="n">
        <f aca="false">HB114*EXP(HF114*(HD114-HE114))</f>
        <v>48.8795980790973</v>
      </c>
      <c r="HI114" s="0" t="n">
        <v>455</v>
      </c>
      <c r="HJ114" s="0" t="n">
        <v>4.8344</v>
      </c>
      <c r="HK114" s="0" t="n">
        <v>1.307043</v>
      </c>
      <c r="HL114" s="0" t="n">
        <v>0.625</v>
      </c>
      <c r="HM114" s="0" t="n">
        <v>1</v>
      </c>
      <c r="HN114" s="0" t="n">
        <f aca="false">HK114/HL114</f>
        <v>2.0912688</v>
      </c>
      <c r="HO114" s="0" t="n">
        <f aca="false">HJ114*EXP(HN114*(HL114-HM114))</f>
        <v>2.20677290871507</v>
      </c>
      <c r="HQ114" s="0" t="n">
        <v>455</v>
      </c>
      <c r="HR114" s="0" t="n">
        <v>28.8094</v>
      </c>
      <c r="HS114" s="0" t="n">
        <v>0.5463</v>
      </c>
      <c r="HT114" s="0" t="n">
        <v>0.635</v>
      </c>
      <c r="HU114" s="0" t="n">
        <v>1</v>
      </c>
      <c r="HV114" s="0" t="n">
        <f aca="false">HS114/HT114</f>
        <v>0.860314960629921</v>
      </c>
      <c r="HW114" s="0" t="n">
        <f aca="false">HR114*EXP(HV114*(HT114-HU114))</f>
        <v>21.0455000335634</v>
      </c>
      <c r="HY114" s="0" t="n">
        <v>455</v>
      </c>
      <c r="HZ114" s="0" t="n">
        <v>60.3375</v>
      </c>
      <c r="IA114" s="0" t="n">
        <v>0.223004</v>
      </c>
      <c r="IB114" s="0" t="n">
        <v>0.41</v>
      </c>
      <c r="IC114" s="0" t="n">
        <v>1</v>
      </c>
      <c r="ID114" s="0" t="n">
        <f aca="false">IA114/IB114</f>
        <v>0.543912195121951</v>
      </c>
      <c r="IE114" s="0" t="n">
        <f aca="false">HZ114*EXP(ID114*(IB114-IC114))</f>
        <v>43.7742439112796</v>
      </c>
      <c r="IG114" s="0" t="n">
        <v>455</v>
      </c>
      <c r="IH114" s="0" t="n">
        <v>34.3906</v>
      </c>
      <c r="II114" s="0" t="n">
        <v>0.449925</v>
      </c>
      <c r="IJ114" s="0" t="n">
        <v>0.64</v>
      </c>
      <c r="IK114" s="0" t="n">
        <v>1</v>
      </c>
      <c r="IL114" s="0" t="n">
        <f aca="false">II114/IJ114</f>
        <v>0.7030078125</v>
      </c>
      <c r="IM114" s="0" t="n">
        <f aca="false">IH114*EXP(IL114*(IJ114-IK114))</f>
        <v>26.7009850697623</v>
      </c>
      <c r="IO114" s="0" t="n">
        <v>455</v>
      </c>
      <c r="IP114" s="0" t="n">
        <v>61.1813</v>
      </c>
      <c r="IQ114" s="0" t="n">
        <v>0.201911</v>
      </c>
      <c r="IR114" s="0" t="n">
        <v>0.58</v>
      </c>
      <c r="IS114" s="0" t="n">
        <v>1</v>
      </c>
      <c r="IT114" s="0" t="n">
        <f aca="false">IQ114/IR114</f>
        <v>0.348122413793104</v>
      </c>
      <c r="IU114" s="0" t="n">
        <f aca="false">IP114*EXP(IT114*(IR114-IS114))</f>
        <v>52.8591153583993</v>
      </c>
    </row>
    <row r="115" customFormat="false" ht="12.75" hidden="false" customHeight="false" outlineLevel="0" collapsed="false">
      <c r="A115" s="0" t="n">
        <v>455.5</v>
      </c>
      <c r="B115" s="0" t="n">
        <v>90.0594</v>
      </c>
      <c r="C115" s="0" t="n">
        <v>0.043742</v>
      </c>
      <c r="D115" s="0" t="n">
        <v>0.1</v>
      </c>
      <c r="E115" s="0" t="n">
        <v>1</v>
      </c>
      <c r="F115" s="0" t="n">
        <f aca="false">C115/D115</f>
        <v>0.43742</v>
      </c>
      <c r="G115" s="0" t="n">
        <f aca="false">B115*EXP(F115*(D115-E115))</f>
        <v>60.7514805201679</v>
      </c>
      <c r="I115" s="0" t="n">
        <v>455.5</v>
      </c>
      <c r="J115" s="0" t="n">
        <v>46.0375</v>
      </c>
      <c r="K115" s="0" t="n">
        <v>0.336829</v>
      </c>
      <c r="L115" s="0" t="n">
        <v>1.245</v>
      </c>
      <c r="M115" s="0" t="n">
        <v>1</v>
      </c>
      <c r="N115" s="0" t="n">
        <f aca="false">K115/L115</f>
        <v>0.270545381526104</v>
      </c>
      <c r="O115" s="0" t="n">
        <f aca="false">J115*EXP(N115*(L115-M115))</f>
        <v>49.1924373972322</v>
      </c>
      <c r="Q115" s="0" t="n">
        <v>455.5</v>
      </c>
      <c r="R115" s="0" t="n">
        <v>89.4813</v>
      </c>
      <c r="S115" s="0" t="n">
        <v>0.04692</v>
      </c>
      <c r="T115" s="0" t="n">
        <v>0.45</v>
      </c>
      <c r="U115" s="0" t="n">
        <v>1</v>
      </c>
      <c r="V115" s="0" t="n">
        <f aca="false">S115/T115</f>
        <v>0.104266666666667</v>
      </c>
      <c r="W115" s="0" t="n">
        <f aca="false">R115*EXP(V115*(T115-U115))</f>
        <v>84.4942088957063</v>
      </c>
      <c r="Y115" s="0" t="n">
        <v>455.5</v>
      </c>
      <c r="Z115" s="0" t="n">
        <v>21.025</v>
      </c>
      <c r="AA115" s="0" t="n">
        <v>0.702239</v>
      </c>
      <c r="AB115" s="0" t="n">
        <v>0.53</v>
      </c>
      <c r="AC115" s="0" t="n">
        <v>1</v>
      </c>
      <c r="AD115" s="0" t="n">
        <f aca="false">AA115/AB115</f>
        <v>1.32497924528302</v>
      </c>
      <c r="AE115" s="0" t="n">
        <f aca="false">Z115*EXP(AD115*(AB115-AC115))</f>
        <v>11.2793312794515</v>
      </c>
      <c r="AG115" s="0" t="n">
        <v>455.5</v>
      </c>
      <c r="AH115" s="0" t="n">
        <v>37.0219</v>
      </c>
      <c r="AI115" s="0" t="n">
        <v>0.432679</v>
      </c>
      <c r="AJ115" s="0" t="n">
        <v>0.515</v>
      </c>
      <c r="AK115" s="0" t="n">
        <v>1</v>
      </c>
      <c r="AL115" s="0" t="n">
        <f aca="false">AI115/AJ115</f>
        <v>0.840153398058252</v>
      </c>
      <c r="AM115" s="0" t="n">
        <f aca="false">AH115*EXP(AL115*(AJ115-AK115))</f>
        <v>24.6317246344194</v>
      </c>
      <c r="AO115" s="0" t="n">
        <v>455.5</v>
      </c>
      <c r="AP115" s="0" t="n">
        <v>53.3188</v>
      </c>
      <c r="AQ115" s="0" t="n">
        <v>0.271038</v>
      </c>
      <c r="AR115" s="0" t="n">
        <v>0.58</v>
      </c>
      <c r="AS115" s="0" t="n">
        <v>1</v>
      </c>
      <c r="AT115" s="0" t="n">
        <f aca="false">AQ115/AR115</f>
        <v>0.467306896551724</v>
      </c>
      <c r="AU115" s="0" t="n">
        <f aca="false">AP115*EXP(AT115*(AR115-AS115))</f>
        <v>43.816922134849</v>
      </c>
      <c r="AW115" s="0" t="n">
        <v>455.5</v>
      </c>
      <c r="AX115" s="0" t="n">
        <v>73.125</v>
      </c>
      <c r="AY115" s="0" t="n">
        <v>0.140787</v>
      </c>
      <c r="AZ115" s="0" t="n">
        <v>0.605</v>
      </c>
      <c r="BA115" s="0" t="n">
        <v>1</v>
      </c>
      <c r="BB115" s="0" t="n">
        <f aca="false">AY115/AZ115</f>
        <v>0.232705785123967</v>
      </c>
      <c r="BC115" s="0" t="n">
        <f aca="false">AX115*EXP(BB115*(AZ115-BA115))</f>
        <v>66.7031061250036</v>
      </c>
      <c r="BE115" s="0" t="n">
        <v>455.5</v>
      </c>
      <c r="BF115" s="0" t="n">
        <v>66.7031</v>
      </c>
      <c r="BG115" s="0" t="n">
        <v>0.179183</v>
      </c>
      <c r="BH115" s="0" t="n">
        <v>0.57</v>
      </c>
      <c r="BI115" s="0" t="n">
        <v>1</v>
      </c>
      <c r="BJ115" s="0" t="n">
        <f aca="false">BG115/BH115</f>
        <v>0.314356140350877</v>
      </c>
      <c r="BK115" s="0" t="n">
        <f aca="false">BF115*EXP(BJ115*(BH115-BI115))</f>
        <v>58.2694701589701</v>
      </c>
      <c r="BM115" s="0" t="n">
        <v>455.5</v>
      </c>
      <c r="BN115" s="0" t="n">
        <v>4.5844</v>
      </c>
      <c r="BO115" s="0" t="n">
        <v>1.354394</v>
      </c>
      <c r="BP115" s="0" t="n">
        <v>0.53</v>
      </c>
      <c r="BQ115" s="0" t="n">
        <v>1</v>
      </c>
      <c r="BR115" s="0" t="n">
        <f aca="false">BO115/BP115</f>
        <v>2.55546037735849</v>
      </c>
      <c r="BS115" s="0" t="n">
        <f aca="false">BN115*EXP(BR115*(BP115-BQ115))</f>
        <v>1.37932308165116</v>
      </c>
      <c r="BU115" s="0" t="n">
        <v>455.5</v>
      </c>
      <c r="BV115" s="0" t="n">
        <v>39.9625</v>
      </c>
      <c r="BW115" s="0" t="n">
        <v>0.399606</v>
      </c>
      <c r="BX115" s="0" t="n">
        <v>0.5</v>
      </c>
      <c r="BY115" s="0" t="n">
        <v>1</v>
      </c>
      <c r="BZ115" s="0" t="n">
        <f aca="false">BW115/BX115</f>
        <v>0.799212</v>
      </c>
      <c r="CA115" s="0" t="n">
        <f aca="false">BV115*EXP(BZ115*(BX115-BY115))</f>
        <v>26.7982212591241</v>
      </c>
      <c r="CC115" s="0" t="n">
        <v>455.5</v>
      </c>
      <c r="CD115" s="0" t="n">
        <v>4.7219</v>
      </c>
      <c r="CE115" s="0" t="n">
        <v>1.31566</v>
      </c>
      <c r="CF115" s="0" t="n">
        <v>0.47</v>
      </c>
      <c r="CG115" s="0" t="n">
        <v>1</v>
      </c>
      <c r="CH115" s="0" t="n">
        <f aca="false">CE115/CF115</f>
        <v>2.79927659574468</v>
      </c>
      <c r="CI115" s="0" t="n">
        <f aca="false">CD115*EXP(CH115*(CF115-CG115))</f>
        <v>1.07100200680056</v>
      </c>
      <c r="CK115" s="0" t="n">
        <v>455.5</v>
      </c>
      <c r="CL115" s="0" t="n">
        <v>70.0031</v>
      </c>
      <c r="CM115" s="0" t="n">
        <v>0.161367</v>
      </c>
      <c r="CN115" s="0" t="n">
        <v>0.1</v>
      </c>
      <c r="CO115" s="0" t="n">
        <v>1</v>
      </c>
      <c r="CP115" s="0" t="n">
        <f aca="false">CM115/CN115</f>
        <v>1.61367</v>
      </c>
      <c r="CQ115" s="0" t="n">
        <f aca="false">CL115*EXP(CP115*(CN115-CO115))</f>
        <v>16.3828740962267</v>
      </c>
      <c r="CS115" s="0" t="n">
        <v>455.5</v>
      </c>
      <c r="CT115" s="0" t="n">
        <v>78.8344</v>
      </c>
      <c r="CU115" s="0" t="n">
        <v>0.109963</v>
      </c>
      <c r="CV115" s="0" t="n">
        <v>0.105</v>
      </c>
      <c r="CW115" s="0" t="n">
        <v>1</v>
      </c>
      <c r="CX115" s="0" t="n">
        <f aca="false">CU115/CV115</f>
        <v>1.04726666666667</v>
      </c>
      <c r="CY115" s="0" t="n">
        <f aca="false">CT115*EXP(CX115*(CV115-CW115))</f>
        <v>30.8780564123459</v>
      </c>
      <c r="DA115" s="0" t="n">
        <v>455.5</v>
      </c>
      <c r="DB115" s="0" t="n">
        <v>34.6344</v>
      </c>
      <c r="DC115" s="0" t="n">
        <v>0.47878</v>
      </c>
      <c r="DD115" s="0" t="n">
        <v>0.54</v>
      </c>
      <c r="DE115" s="0" t="n">
        <v>1</v>
      </c>
      <c r="DF115" s="0" t="n">
        <f aca="false">DC115/DD115</f>
        <v>0.88662962962963</v>
      </c>
      <c r="DG115" s="0" t="n">
        <f aca="false">DB115*EXP(DF115*(DD115-DE115))</f>
        <v>23.0346079428067</v>
      </c>
      <c r="DI115" s="0" t="n">
        <v>455.5</v>
      </c>
      <c r="DJ115" s="0" t="n">
        <v>71.2375</v>
      </c>
      <c r="DK115" s="0" t="n">
        <v>0.155989</v>
      </c>
      <c r="DL115" s="0" t="n">
        <v>0.575</v>
      </c>
      <c r="DM115" s="0" t="n">
        <v>1</v>
      </c>
      <c r="DN115" s="0" t="n">
        <f aca="false">DK115/DL115</f>
        <v>0.271285217391304</v>
      </c>
      <c r="DO115" s="0" t="n">
        <f aca="false">DJ115*EXP(DN115*(DL115-DM115))</f>
        <v>63.4798890441417</v>
      </c>
      <c r="DQ115" s="0" t="n">
        <v>455.5</v>
      </c>
      <c r="DR115" s="0" t="n">
        <v>35.775</v>
      </c>
      <c r="DS115" s="0" t="n">
        <v>0.457019</v>
      </c>
      <c r="DT115" s="0" t="n">
        <v>0.51</v>
      </c>
      <c r="DU115" s="0" t="n">
        <v>1</v>
      </c>
      <c r="DV115" s="0" t="n">
        <f aca="false">DS115/DT115</f>
        <v>0.89611568627451</v>
      </c>
      <c r="DW115" s="0" t="n">
        <f aca="false">DR115*EXP(DV115*(DT115-DU115))</f>
        <v>23.0612250795232</v>
      </c>
      <c r="DY115" s="0" t="n">
        <v>455.5</v>
      </c>
      <c r="DZ115" s="0" t="n">
        <v>54.5094</v>
      </c>
      <c r="EA115" s="0" t="n">
        <v>0.267104</v>
      </c>
      <c r="EB115" s="0" t="n">
        <v>0.28</v>
      </c>
      <c r="EC115" s="0" t="n">
        <v>1</v>
      </c>
      <c r="ED115" s="0" t="n">
        <f aca="false">EA115/EB115</f>
        <v>0.953942857142857</v>
      </c>
      <c r="EE115" s="0" t="n">
        <f aca="false">DZ115*EXP(ED115*(EB115-EC115))</f>
        <v>27.4271749040049</v>
      </c>
      <c r="EG115" s="0" t="n">
        <v>455.5</v>
      </c>
      <c r="EH115" s="0" t="n">
        <v>68.6312</v>
      </c>
      <c r="EI115" s="0" t="n">
        <v>0.172086</v>
      </c>
      <c r="EJ115" s="0" t="n">
        <v>0.56</v>
      </c>
      <c r="EK115" s="0" t="n">
        <v>1</v>
      </c>
      <c r="EL115" s="0" t="n">
        <f aca="false">EI115/EJ115</f>
        <v>0.307296428571429</v>
      </c>
      <c r="EM115" s="0" t="n">
        <f aca="false">EH115*EXP(EL115*(EJ115-EK115))</f>
        <v>59.9515546308219</v>
      </c>
      <c r="EO115" s="0" t="n">
        <v>455.5</v>
      </c>
      <c r="EP115" s="0" t="n">
        <v>18.0031</v>
      </c>
      <c r="EQ115" s="0" t="n">
        <v>0.710523</v>
      </c>
      <c r="ER115" s="0" t="n">
        <v>0.57</v>
      </c>
      <c r="ES115" s="0" t="n">
        <v>1</v>
      </c>
      <c r="ET115" s="0" t="n">
        <f aca="false">EQ115/ER115</f>
        <v>1.24653157894737</v>
      </c>
      <c r="EU115" s="0" t="n">
        <f aca="false">EP115*EXP(ET115*(ER115-ES115))</f>
        <v>10.5332338403365</v>
      </c>
      <c r="EW115" s="0" t="n">
        <v>455.5</v>
      </c>
      <c r="EX115" s="0" t="n">
        <v>15.3125</v>
      </c>
      <c r="EY115" s="0" t="n">
        <v>0.975335</v>
      </c>
      <c r="EZ115" s="0" t="n">
        <v>0.605</v>
      </c>
      <c r="FA115" s="0" t="n">
        <v>1</v>
      </c>
      <c r="FB115" s="0" t="n">
        <f aca="false">EY115/EZ115</f>
        <v>1.61212396694215</v>
      </c>
      <c r="FC115" s="0" t="n">
        <f aca="false">EX115*EXP(FB115*(EZ115-FA115))</f>
        <v>8.10013332454091</v>
      </c>
      <c r="FE115" s="0" t="n">
        <v>455.5</v>
      </c>
      <c r="FF115" s="0" t="n">
        <v>68.1312</v>
      </c>
      <c r="FG115" s="0" t="n">
        <v>0.13303</v>
      </c>
      <c r="FH115" s="0" t="n">
        <v>0.635</v>
      </c>
      <c r="FI115" s="0" t="n">
        <v>1</v>
      </c>
      <c r="FJ115" s="0" t="n">
        <f aca="false">FG115/FH115</f>
        <v>0.209496062992126</v>
      </c>
      <c r="FK115" s="0" t="n">
        <f aca="false">FF115*EXP(FJ115*(FH115-FI115))</f>
        <v>63.1156775948967</v>
      </c>
      <c r="FM115" s="0" t="n">
        <v>455.5</v>
      </c>
      <c r="FN115" s="0" t="n">
        <v>42.9688</v>
      </c>
      <c r="FO115" s="0" t="n">
        <v>0.364862</v>
      </c>
      <c r="FP115" s="0" t="n">
        <v>0.63</v>
      </c>
      <c r="FQ115" s="0" t="n">
        <v>1</v>
      </c>
      <c r="FR115" s="0" t="n">
        <f aca="false">FO115/FP115</f>
        <v>0.579146031746032</v>
      </c>
      <c r="FS115" s="0" t="n">
        <f aca="false">FN115*EXP(FR115*(FP115-FQ115))</f>
        <v>34.6809393995328</v>
      </c>
      <c r="FU115" s="0" t="n">
        <v>455.5</v>
      </c>
      <c r="FV115" s="0" t="n">
        <v>29.0625</v>
      </c>
      <c r="FW115" s="0" t="n">
        <v>0.542544</v>
      </c>
      <c r="FX115" s="0" t="n">
        <v>0.635</v>
      </c>
      <c r="FY115" s="0" t="n">
        <v>1</v>
      </c>
      <c r="FZ115" s="0" t="n">
        <f aca="false">FW115/FX115</f>
        <v>0.8544</v>
      </c>
      <c r="GA115" s="0" t="n">
        <f aca="false">FV115*EXP(FZ115*(FX115-FY115))</f>
        <v>21.2762767274022</v>
      </c>
      <c r="GC115" s="0" t="n">
        <v>455.5</v>
      </c>
      <c r="GD115" s="0" t="n">
        <v>47.8094</v>
      </c>
      <c r="GE115" s="0" t="n">
        <v>0.313531</v>
      </c>
      <c r="GF115" s="0" t="n">
        <v>0.46</v>
      </c>
      <c r="GG115" s="0" t="n">
        <v>1</v>
      </c>
      <c r="GH115" s="0" t="n">
        <f aca="false">GE115/GF115</f>
        <v>0.681589130434783</v>
      </c>
      <c r="GI115" s="0" t="n">
        <f aca="false">GD115*EXP(GH115*(GF115-GG115))</f>
        <v>33.08778372307</v>
      </c>
      <c r="GK115" s="0" t="n">
        <v>455.5</v>
      </c>
      <c r="GL115" s="0" t="n">
        <v>21.4125</v>
      </c>
      <c r="GM115" s="0" t="n">
        <v>0.671875</v>
      </c>
      <c r="GN115" s="0" t="n">
        <v>0.64</v>
      </c>
      <c r="GO115" s="0" t="n">
        <v>1</v>
      </c>
      <c r="GP115" s="0" t="n">
        <f aca="false">GM115/GN115</f>
        <v>1.0498046875</v>
      </c>
      <c r="GQ115" s="0" t="n">
        <f aca="false">GL115*EXP(GP115*(GN115-GO115))</f>
        <v>14.6735297918004</v>
      </c>
      <c r="GS115" s="0" t="n">
        <v>455.5</v>
      </c>
      <c r="GT115" s="0" t="n">
        <v>51.1094</v>
      </c>
      <c r="GU115" s="0" t="n">
        <v>0.29451</v>
      </c>
      <c r="GV115" s="0" t="n">
        <v>0.325</v>
      </c>
      <c r="GW115" s="0" t="n">
        <v>1</v>
      </c>
      <c r="GX115" s="0" t="n">
        <f aca="false">GU115/GV115</f>
        <v>0.906184615384615</v>
      </c>
      <c r="GY115" s="0" t="n">
        <f aca="false">GT115*EXP(GX115*(GV115-GW115))</f>
        <v>27.723871191415</v>
      </c>
      <c r="HA115" s="0" t="n">
        <v>455.5</v>
      </c>
      <c r="HB115" s="0" t="n">
        <v>56.675</v>
      </c>
      <c r="HC115" s="0" t="n">
        <v>0.250578</v>
      </c>
      <c r="HD115" s="0" t="n">
        <v>0.635</v>
      </c>
      <c r="HE115" s="0" t="n">
        <v>1</v>
      </c>
      <c r="HF115" s="0" t="n">
        <f aca="false">HC115/HD115</f>
        <v>0.394611023622047</v>
      </c>
      <c r="HG115" s="0" t="n">
        <f aca="false">HB115*EXP(HF115*(HD115-HE115))</f>
        <v>49.0725675405735</v>
      </c>
      <c r="HI115" s="0" t="n">
        <v>455.5</v>
      </c>
      <c r="HJ115" s="0" t="n">
        <v>5.0625</v>
      </c>
      <c r="HK115" s="0" t="n">
        <v>1.286877</v>
      </c>
      <c r="HL115" s="0" t="n">
        <v>0.625</v>
      </c>
      <c r="HM115" s="0" t="n">
        <v>1</v>
      </c>
      <c r="HN115" s="0" t="n">
        <f aca="false">HK115/HL115</f>
        <v>2.0590032</v>
      </c>
      <c r="HO115" s="0" t="n">
        <f aca="false">HJ115*EXP(HN115*(HL115-HM115))</f>
        <v>2.33902513229383</v>
      </c>
      <c r="HQ115" s="0" t="n">
        <v>455.5</v>
      </c>
      <c r="HR115" s="0" t="n">
        <v>29.3438</v>
      </c>
      <c r="HS115" s="0" t="n">
        <v>0.538258</v>
      </c>
      <c r="HT115" s="0" t="n">
        <v>0.635</v>
      </c>
      <c r="HU115" s="0" t="n">
        <v>1</v>
      </c>
      <c r="HV115" s="0" t="n">
        <f aca="false">HS115/HT115</f>
        <v>0.847650393700787</v>
      </c>
      <c r="HW115" s="0" t="n">
        <f aca="false">HR115*EXP(HV115*(HT115-HU115))</f>
        <v>21.5352017438525</v>
      </c>
      <c r="HY115" s="0" t="n">
        <v>455.5</v>
      </c>
      <c r="HZ115" s="0" t="n">
        <v>60.6094</v>
      </c>
      <c r="IA115" s="0" t="n">
        <v>0.221171</v>
      </c>
      <c r="IB115" s="0" t="n">
        <v>0.41</v>
      </c>
      <c r="IC115" s="0" t="n">
        <v>1</v>
      </c>
      <c r="ID115" s="0" t="n">
        <f aca="false">IA115/IB115</f>
        <v>0.539441463414634</v>
      </c>
      <c r="IE115" s="0" t="n">
        <f aca="false">HZ115*EXP(ID115*(IB115-IC115))</f>
        <v>44.0876427370767</v>
      </c>
      <c r="IG115" s="0" t="n">
        <v>455.5</v>
      </c>
      <c r="IH115" s="0" t="n">
        <v>34.8875</v>
      </c>
      <c r="II115" s="0" t="n">
        <v>0.443735</v>
      </c>
      <c r="IJ115" s="0" t="n">
        <v>0.64</v>
      </c>
      <c r="IK115" s="0" t="n">
        <v>1</v>
      </c>
      <c r="IL115" s="0" t="n">
        <f aca="false">II115/IJ115</f>
        <v>0.6933359375</v>
      </c>
      <c r="IM115" s="0" t="n">
        <f aca="false">IH115*EXP(IL115*(IJ115-IK115))</f>
        <v>27.1812571758137</v>
      </c>
      <c r="IO115" s="0" t="n">
        <v>455.5</v>
      </c>
      <c r="IP115" s="0" t="n">
        <v>61.3563</v>
      </c>
      <c r="IQ115" s="0" t="n">
        <v>0.200638</v>
      </c>
      <c r="IR115" s="0" t="n">
        <v>0.58</v>
      </c>
      <c r="IS115" s="0" t="n">
        <v>1</v>
      </c>
      <c r="IT115" s="0" t="n">
        <f aca="false">IQ115/IR115</f>
        <v>0.345927586206897</v>
      </c>
      <c r="IU115" s="0" t="n">
        <f aca="false">IP115*EXP(IT115*(IR115-IS115))</f>
        <v>53.0591998853632</v>
      </c>
    </row>
    <row r="116" customFormat="false" ht="12.75" hidden="false" customHeight="false" outlineLevel="0" collapsed="false">
      <c r="A116" s="0" t="n">
        <v>456</v>
      </c>
      <c r="B116" s="0" t="n">
        <v>90.0687</v>
      </c>
      <c r="C116" s="0" t="n">
        <v>0.043696</v>
      </c>
      <c r="D116" s="0" t="n">
        <v>0.1</v>
      </c>
      <c r="E116" s="0" t="n">
        <v>1</v>
      </c>
      <c r="F116" s="0" t="n">
        <f aca="false">C116/D116</f>
        <v>0.43696</v>
      </c>
      <c r="G116" s="0" t="n">
        <f aca="false">B116*EXP(F116*(D116-E116))</f>
        <v>60.7829129503429</v>
      </c>
      <c r="I116" s="0" t="n">
        <v>456</v>
      </c>
      <c r="J116" s="0" t="n">
        <v>46.0844</v>
      </c>
      <c r="K116" s="0" t="n">
        <v>0.336417</v>
      </c>
      <c r="L116" s="0" t="n">
        <v>1.245</v>
      </c>
      <c r="M116" s="0" t="n">
        <v>1</v>
      </c>
      <c r="N116" s="0" t="n">
        <f aca="false">K116/L116</f>
        <v>0.270214457831325</v>
      </c>
      <c r="O116" s="0" t="n">
        <f aca="false">J116*EXP(N116*(L116-M116))</f>
        <v>49.2385591992305</v>
      </c>
      <c r="Q116" s="0" t="n">
        <v>456</v>
      </c>
      <c r="R116" s="0" t="n">
        <v>89.5</v>
      </c>
      <c r="S116" s="0" t="n">
        <v>0.046814</v>
      </c>
      <c r="T116" s="0" t="n">
        <v>0.45</v>
      </c>
      <c r="U116" s="0" t="n">
        <v>1</v>
      </c>
      <c r="V116" s="0" t="n">
        <f aca="false">S116/T116</f>
        <v>0.104031111111111</v>
      </c>
      <c r="W116" s="0" t="n">
        <f aca="false">R116*EXP(V116*(T116-U116))</f>
        <v>84.5228163734967</v>
      </c>
      <c r="Y116" s="0" t="n">
        <v>456</v>
      </c>
      <c r="Z116" s="0" t="n">
        <v>21.7031</v>
      </c>
      <c r="AA116" s="0" t="n">
        <v>0.688511</v>
      </c>
      <c r="AB116" s="0" t="n">
        <v>0.53</v>
      </c>
      <c r="AC116" s="0" t="n">
        <v>1</v>
      </c>
      <c r="AD116" s="0" t="n">
        <f aca="false">AA116/AB116</f>
        <v>1.29907735849057</v>
      </c>
      <c r="AE116" s="0" t="n">
        <f aca="false">Z116*EXP(AD116*(AB116-AC116))</f>
        <v>11.7857214126589</v>
      </c>
      <c r="AG116" s="0" t="n">
        <v>456</v>
      </c>
      <c r="AH116" s="0" t="n">
        <v>37.5906</v>
      </c>
      <c r="AI116" s="0" t="n">
        <v>0.426041</v>
      </c>
      <c r="AJ116" s="0" t="n">
        <v>0.515</v>
      </c>
      <c r="AK116" s="0" t="n">
        <v>1</v>
      </c>
      <c r="AL116" s="0" t="n">
        <f aca="false">AI116/AJ116</f>
        <v>0.827264077669903</v>
      </c>
      <c r="AM116" s="0" t="n">
        <f aca="false">AH116*EXP(AL116*(AJ116-AK116))</f>
        <v>25.1669327774842</v>
      </c>
      <c r="AO116" s="0" t="n">
        <v>456</v>
      </c>
      <c r="AP116" s="0" t="n">
        <v>53.7469</v>
      </c>
      <c r="AQ116" s="0" t="n">
        <v>0.267581</v>
      </c>
      <c r="AR116" s="0" t="n">
        <v>0.58</v>
      </c>
      <c r="AS116" s="0" t="n">
        <v>1</v>
      </c>
      <c r="AT116" s="0" t="n">
        <f aca="false">AQ116/AR116</f>
        <v>0.461346551724138</v>
      </c>
      <c r="AU116" s="0" t="n">
        <f aca="false">AP116*EXP(AT116*(AR116-AS116))</f>
        <v>44.2794390362344</v>
      </c>
      <c r="AW116" s="0" t="n">
        <v>456</v>
      </c>
      <c r="AX116" s="0" t="n">
        <v>73.3312</v>
      </c>
      <c r="AY116" s="0" t="n">
        <v>0.139475</v>
      </c>
      <c r="AZ116" s="0" t="n">
        <v>0.605</v>
      </c>
      <c r="BA116" s="0" t="n">
        <v>1</v>
      </c>
      <c r="BB116" s="0" t="n">
        <f aca="false">AY116/AZ116</f>
        <v>0.230537190082645</v>
      </c>
      <c r="BC116" s="0" t="n">
        <f aca="false">AX116*EXP(BB116*(AZ116-BA116))</f>
        <v>66.9485206979932</v>
      </c>
      <c r="BE116" s="0" t="n">
        <v>456</v>
      </c>
      <c r="BF116" s="0" t="n">
        <v>66.9906</v>
      </c>
      <c r="BG116" s="0" t="n">
        <v>0.17724</v>
      </c>
      <c r="BH116" s="0" t="n">
        <v>0.57</v>
      </c>
      <c r="BI116" s="0" t="n">
        <v>1</v>
      </c>
      <c r="BJ116" s="0" t="n">
        <f aca="false">BG116/BH116</f>
        <v>0.310947368421053</v>
      </c>
      <c r="BK116" s="0" t="n">
        <f aca="false">BF116*EXP(BJ116*(BH116-BI116))</f>
        <v>58.6064607738831</v>
      </c>
      <c r="BM116" s="0" t="n">
        <v>456</v>
      </c>
      <c r="BN116" s="0" t="n">
        <v>4.8531</v>
      </c>
      <c r="BO116" s="0" t="n">
        <v>1.329059</v>
      </c>
      <c r="BP116" s="0" t="n">
        <v>0.53</v>
      </c>
      <c r="BQ116" s="0" t="n">
        <v>1</v>
      </c>
      <c r="BR116" s="0" t="n">
        <f aca="false">BO116/BP116</f>
        <v>2.50765849056604</v>
      </c>
      <c r="BS116" s="0" t="n">
        <f aca="false">BN116*EXP(BR116*(BP116-BQ116))</f>
        <v>1.49334442540175</v>
      </c>
      <c r="BU116" s="0" t="n">
        <v>456</v>
      </c>
      <c r="BV116" s="0" t="n">
        <v>40.5875</v>
      </c>
      <c r="BW116" s="0" t="n">
        <v>0.392813</v>
      </c>
      <c r="BX116" s="0" t="n">
        <v>0.5</v>
      </c>
      <c r="BY116" s="0" t="n">
        <v>1</v>
      </c>
      <c r="BZ116" s="0" t="n">
        <f aca="false">BW116/BX116</f>
        <v>0.785626</v>
      </c>
      <c r="CA116" s="0" t="n">
        <f aca="false">BV116*EXP(BZ116*(BX116-BY116))</f>
        <v>27.4028531470954</v>
      </c>
      <c r="CC116" s="0" t="n">
        <v>456</v>
      </c>
      <c r="CD116" s="0" t="n">
        <v>5.0156</v>
      </c>
      <c r="CE116" s="0" t="n">
        <v>1.289777</v>
      </c>
      <c r="CF116" s="0" t="n">
        <v>0.47</v>
      </c>
      <c r="CG116" s="0" t="n">
        <v>1</v>
      </c>
      <c r="CH116" s="0" t="n">
        <f aca="false">CE116/CF116</f>
        <v>2.74420638297872</v>
      </c>
      <c r="CI116" s="0" t="n">
        <f aca="false">CD116*EXP(CH116*(CF116-CG116))</f>
        <v>1.17131104454645</v>
      </c>
      <c r="CK116" s="0" t="n">
        <v>456</v>
      </c>
      <c r="CL116" s="0" t="n">
        <v>70.3</v>
      </c>
      <c r="CM116" s="0" t="n">
        <v>0.1596</v>
      </c>
      <c r="CN116" s="0" t="n">
        <v>0.1</v>
      </c>
      <c r="CO116" s="0" t="n">
        <v>1</v>
      </c>
      <c r="CP116" s="0" t="n">
        <f aca="false">CM116/CN116</f>
        <v>1.596</v>
      </c>
      <c r="CQ116" s="0" t="n">
        <f aca="false">CL116*EXP(CP116*(CN116-CO116))</f>
        <v>16.7160911731732</v>
      </c>
      <c r="CS116" s="0" t="n">
        <v>456</v>
      </c>
      <c r="CT116" s="0" t="n">
        <v>78.9875</v>
      </c>
      <c r="CU116" s="0" t="n">
        <v>0.109108</v>
      </c>
      <c r="CV116" s="0" t="n">
        <v>0.105</v>
      </c>
      <c r="CW116" s="0" t="n">
        <v>1</v>
      </c>
      <c r="CX116" s="0" t="n">
        <f aca="false">CU116/CV116</f>
        <v>1.03912380952381</v>
      </c>
      <c r="CY116" s="0" t="n">
        <f aca="false">CT116*EXP(CX116*(CV116-CW116))</f>
        <v>31.1643185010469</v>
      </c>
      <c r="DA116" s="0" t="n">
        <v>456</v>
      </c>
      <c r="DB116" s="0" t="n">
        <v>35.2094</v>
      </c>
      <c r="DC116" s="0" t="n">
        <v>0.471485</v>
      </c>
      <c r="DD116" s="0" t="n">
        <v>0.54</v>
      </c>
      <c r="DE116" s="0" t="n">
        <v>1</v>
      </c>
      <c r="DF116" s="0" t="n">
        <f aca="false">DC116/DD116</f>
        <v>0.87312037037037</v>
      </c>
      <c r="DG116" s="0" t="n">
        <f aca="false">DB116*EXP(DF116*(DD116-DE116))</f>
        <v>23.5630008693734</v>
      </c>
      <c r="DI116" s="0" t="n">
        <v>456</v>
      </c>
      <c r="DJ116" s="0" t="n">
        <v>71.5</v>
      </c>
      <c r="DK116" s="0" t="n">
        <v>0.154418</v>
      </c>
      <c r="DL116" s="0" t="n">
        <v>0.575</v>
      </c>
      <c r="DM116" s="0" t="n">
        <v>1</v>
      </c>
      <c r="DN116" s="0" t="n">
        <f aca="false">DK116/DL116</f>
        <v>0.268553043478261</v>
      </c>
      <c r="DO116" s="0" t="n">
        <f aca="false">DJ116*EXP(DN116*(DL116-DM116))</f>
        <v>63.787829133608</v>
      </c>
      <c r="DQ116" s="0" t="n">
        <v>456</v>
      </c>
      <c r="DR116" s="0" t="n">
        <v>36.4625</v>
      </c>
      <c r="DS116" s="0" t="n">
        <v>0.448626</v>
      </c>
      <c r="DT116" s="0" t="n">
        <v>0.51</v>
      </c>
      <c r="DU116" s="0" t="n">
        <v>1</v>
      </c>
      <c r="DV116" s="0" t="n">
        <f aca="false">DS116/DT116</f>
        <v>0.879658823529412</v>
      </c>
      <c r="DW116" s="0" t="n">
        <f aca="false">DR116*EXP(DV116*(DT116-DU116))</f>
        <v>23.6947027775865</v>
      </c>
      <c r="DY116" s="0" t="n">
        <v>456</v>
      </c>
      <c r="DZ116" s="0" t="n">
        <v>54.9531</v>
      </c>
      <c r="EA116" s="0" t="n">
        <v>0.263479</v>
      </c>
      <c r="EB116" s="0" t="n">
        <v>0.28</v>
      </c>
      <c r="EC116" s="0" t="n">
        <v>1</v>
      </c>
      <c r="ED116" s="0" t="n">
        <f aca="false">EA116/EB116</f>
        <v>0.940996428571429</v>
      </c>
      <c r="EE116" s="0" t="n">
        <f aca="false">DZ116*EXP(ED116*(EB116-EC116))</f>
        <v>27.9093753270835</v>
      </c>
      <c r="EG116" s="0" t="n">
        <v>456</v>
      </c>
      <c r="EH116" s="0" t="n">
        <v>68.9281</v>
      </c>
      <c r="EI116" s="0" t="n">
        <v>0.170194</v>
      </c>
      <c r="EJ116" s="0" t="n">
        <v>0.56</v>
      </c>
      <c r="EK116" s="0" t="n">
        <v>1</v>
      </c>
      <c r="EL116" s="0" t="n">
        <f aca="false">EI116/EJ116</f>
        <v>0.303917857142857</v>
      </c>
      <c r="EM116" s="0" t="n">
        <f aca="false">EH116*EXP(EL116*(EJ116-EK116))</f>
        <v>60.3004806801159</v>
      </c>
      <c r="EO116" s="0" t="n">
        <v>456</v>
      </c>
      <c r="EP116" s="0" t="n">
        <v>18.4906</v>
      </c>
      <c r="EQ116" s="0" t="n">
        <v>0.698902</v>
      </c>
      <c r="ER116" s="0" t="n">
        <v>0.57</v>
      </c>
      <c r="ES116" s="0" t="n">
        <v>1</v>
      </c>
      <c r="ET116" s="0" t="n">
        <f aca="false">EQ116/ER116</f>
        <v>1.22614385964912</v>
      </c>
      <c r="EU116" s="0" t="n">
        <f aca="false">EP116*EXP(ET116*(ER116-ES116))</f>
        <v>10.9137191474562</v>
      </c>
      <c r="EW116" s="0" t="n">
        <v>456</v>
      </c>
      <c r="EX116" s="0" t="n">
        <v>15.4438</v>
      </c>
      <c r="EY116" s="0" t="n">
        <v>0.971251</v>
      </c>
      <c r="EZ116" s="0" t="n">
        <v>0.605</v>
      </c>
      <c r="FA116" s="0" t="n">
        <v>1</v>
      </c>
      <c r="FB116" s="0" t="n">
        <f aca="false">EY116/EZ116</f>
        <v>1.60537355371901</v>
      </c>
      <c r="FC116" s="0" t="n">
        <f aca="false">EX116*EXP(FB116*(EZ116-FA116))</f>
        <v>8.19140205734301</v>
      </c>
      <c r="FE116" s="0" t="n">
        <v>456</v>
      </c>
      <c r="FF116" s="0" t="n">
        <v>68.3</v>
      </c>
      <c r="FG116" s="0" t="n">
        <v>0.132128</v>
      </c>
      <c r="FH116" s="0" t="n">
        <v>0.635</v>
      </c>
      <c r="FI116" s="0" t="n">
        <v>1</v>
      </c>
      <c r="FJ116" s="0" t="n">
        <f aca="false">FG116/FH116</f>
        <v>0.208075590551181</v>
      </c>
      <c r="FK116" s="0" t="n">
        <f aca="false">FF116*EXP(FJ116*(FH116-FI116))</f>
        <v>63.3048645941269</v>
      </c>
      <c r="FM116" s="0" t="n">
        <v>456</v>
      </c>
      <c r="FN116" s="0" t="n">
        <v>43.3813</v>
      </c>
      <c r="FO116" s="0" t="n">
        <v>0.36095</v>
      </c>
      <c r="FP116" s="0" t="n">
        <v>0.63</v>
      </c>
      <c r="FQ116" s="0" t="n">
        <v>1</v>
      </c>
      <c r="FR116" s="0" t="n">
        <f aca="false">FO116/FP116</f>
        <v>0.572936507936508</v>
      </c>
      <c r="FS116" s="0" t="n">
        <f aca="false">FN116*EXP(FR116*(FP116-FQ116))</f>
        <v>35.0944137274056</v>
      </c>
      <c r="FU116" s="0" t="n">
        <v>456</v>
      </c>
      <c r="FV116" s="0" t="n">
        <v>29.5563</v>
      </c>
      <c r="FW116" s="0" t="n">
        <v>0.535222</v>
      </c>
      <c r="FX116" s="0" t="n">
        <v>0.635</v>
      </c>
      <c r="FY116" s="0" t="n">
        <v>1</v>
      </c>
      <c r="FZ116" s="0" t="n">
        <f aca="false">FW116/FX116</f>
        <v>0.842869291338583</v>
      </c>
      <c r="GA116" s="0" t="n">
        <f aca="false">FV116*EXP(FZ116*(FX116-FY116))</f>
        <v>21.7290402829592</v>
      </c>
      <c r="GC116" s="0" t="n">
        <v>456</v>
      </c>
      <c r="GD116" s="0" t="n">
        <v>48.1187</v>
      </c>
      <c r="GE116" s="0" t="n">
        <v>0.31083</v>
      </c>
      <c r="GF116" s="0" t="n">
        <v>0.46</v>
      </c>
      <c r="GG116" s="0" t="n">
        <v>1</v>
      </c>
      <c r="GH116" s="0" t="n">
        <f aca="false">GE116/GF116</f>
        <v>0.675717391304348</v>
      </c>
      <c r="GI116" s="0" t="n">
        <f aca="false">GD116*EXP(GH116*(GF116-GG116))</f>
        <v>33.407602159298</v>
      </c>
      <c r="GK116" s="0" t="n">
        <v>456</v>
      </c>
      <c r="GL116" s="0" t="n">
        <v>21.9156</v>
      </c>
      <c r="GM116" s="0" t="n">
        <v>0.66173</v>
      </c>
      <c r="GN116" s="0" t="n">
        <v>0.64</v>
      </c>
      <c r="GO116" s="0" t="n">
        <v>1</v>
      </c>
      <c r="GP116" s="0" t="n">
        <f aca="false">GM116/GN116</f>
        <v>1.033953125</v>
      </c>
      <c r="GQ116" s="0" t="n">
        <f aca="false">GL116*EXP(GP116*(GN116-GO116))</f>
        <v>15.1042413276091</v>
      </c>
      <c r="GS116" s="0" t="n">
        <v>456</v>
      </c>
      <c r="GT116" s="0" t="n">
        <v>51.5469</v>
      </c>
      <c r="GU116" s="0" t="n">
        <v>0.29081</v>
      </c>
      <c r="GV116" s="0" t="n">
        <v>0.325</v>
      </c>
      <c r="GW116" s="0" t="n">
        <v>1</v>
      </c>
      <c r="GX116" s="0" t="n">
        <f aca="false">GU116/GV116</f>
        <v>0.8948</v>
      </c>
      <c r="GY116" s="0" t="n">
        <f aca="false">GT116*EXP(GX116*(GV116-GW116))</f>
        <v>28.1768881528042</v>
      </c>
      <c r="HA116" s="0" t="n">
        <v>456</v>
      </c>
      <c r="HB116" s="0" t="n">
        <v>56.8469</v>
      </c>
      <c r="HC116" s="0" t="n">
        <v>0.249178</v>
      </c>
      <c r="HD116" s="0" t="n">
        <v>0.635</v>
      </c>
      <c r="HE116" s="0" t="n">
        <v>1</v>
      </c>
      <c r="HF116" s="0" t="n">
        <f aca="false">HC116/HD116</f>
        <v>0.392406299212598</v>
      </c>
      <c r="HG116" s="0" t="n">
        <f aca="false">HB116*EXP(HF116*(HD116-HE116))</f>
        <v>49.2610343398901</v>
      </c>
      <c r="HI116" s="0" t="n">
        <v>456</v>
      </c>
      <c r="HJ116" s="0" t="n">
        <v>5.3</v>
      </c>
      <c r="HK116" s="0" t="n">
        <v>1.266602</v>
      </c>
      <c r="HL116" s="0" t="n">
        <v>0.625</v>
      </c>
      <c r="HM116" s="0" t="n">
        <v>1</v>
      </c>
      <c r="HN116" s="0" t="n">
        <f aca="false">HK116/HL116</f>
        <v>2.0265632</v>
      </c>
      <c r="HO116" s="0" t="n">
        <f aca="false">HJ116*EXP(HN116*(HL116-HM116))</f>
        <v>2.47872823594231</v>
      </c>
      <c r="HQ116" s="0" t="n">
        <v>456</v>
      </c>
      <c r="HR116" s="0" t="n">
        <v>29.8875</v>
      </c>
      <c r="HS116" s="0" t="n">
        <v>0.53027</v>
      </c>
      <c r="HT116" s="0" t="n">
        <v>0.635</v>
      </c>
      <c r="HU116" s="0" t="n">
        <v>1</v>
      </c>
      <c r="HV116" s="0" t="n">
        <f aca="false">HS116/HT116</f>
        <v>0.835070866141732</v>
      </c>
      <c r="HW116" s="0" t="n">
        <f aca="false">HR116*EXP(HV116*(HT116-HU116))</f>
        <v>22.0351623621631</v>
      </c>
      <c r="HY116" s="0" t="n">
        <v>456</v>
      </c>
      <c r="HZ116" s="0" t="n">
        <v>60.8812</v>
      </c>
      <c r="IA116" s="0" t="n">
        <v>0.219345</v>
      </c>
      <c r="IB116" s="0" t="n">
        <v>0.41</v>
      </c>
      <c r="IC116" s="0" t="n">
        <v>1</v>
      </c>
      <c r="ID116" s="0" t="n">
        <f aca="false">IA116/IB116</f>
        <v>0.534987804878049</v>
      </c>
      <c r="IE116" s="0" t="n">
        <f aca="false">HZ116*EXP(ID116*(IB116-IC116))</f>
        <v>44.4018714972058</v>
      </c>
      <c r="IG116" s="0" t="n">
        <v>456</v>
      </c>
      <c r="IH116" s="0" t="n">
        <v>35.3844</v>
      </c>
      <c r="II116" s="0" t="n">
        <v>0.437596</v>
      </c>
      <c r="IJ116" s="0" t="n">
        <v>0.64</v>
      </c>
      <c r="IK116" s="0" t="n">
        <v>1</v>
      </c>
      <c r="IL116" s="0" t="n">
        <f aca="false">II116/IJ116</f>
        <v>0.68374375</v>
      </c>
      <c r="IM116" s="0" t="n">
        <f aca="false">IH116*EXP(IL116*(IJ116-IK116))</f>
        <v>27.663761152977</v>
      </c>
      <c r="IO116" s="0" t="n">
        <v>456</v>
      </c>
      <c r="IP116" s="0" t="n">
        <v>61.5313</v>
      </c>
      <c r="IQ116" s="0" t="n">
        <v>0.19939</v>
      </c>
      <c r="IR116" s="0" t="n">
        <v>0.58</v>
      </c>
      <c r="IS116" s="0" t="n">
        <v>1</v>
      </c>
      <c r="IT116" s="0" t="n">
        <f aca="false">IQ116/IR116</f>
        <v>0.343775862068966</v>
      </c>
      <c r="IU116" s="0" t="n">
        <f aca="false">IP116*EXP(IT116*(IR116-IS116))</f>
        <v>53.2586443361241</v>
      </c>
    </row>
    <row r="117" customFormat="false" ht="12.75" hidden="false" customHeight="false" outlineLevel="0" collapsed="false">
      <c r="A117" s="0" t="n">
        <v>456.5</v>
      </c>
      <c r="B117" s="0" t="n">
        <v>90.0812</v>
      </c>
      <c r="C117" s="0" t="n">
        <v>0.043591</v>
      </c>
      <c r="D117" s="0" t="n">
        <v>0.1</v>
      </c>
      <c r="E117" s="0" t="n">
        <v>1</v>
      </c>
      <c r="F117" s="0" t="n">
        <f aca="false">C117/D117</f>
        <v>0.43591</v>
      </c>
      <c r="G117" s="0" t="n">
        <f aca="false">B117*EXP(F117*(D117-E117))</f>
        <v>60.8488235594467</v>
      </c>
      <c r="I117" s="0" t="n">
        <v>456.5</v>
      </c>
      <c r="J117" s="0" t="n">
        <v>46.1344</v>
      </c>
      <c r="K117" s="0" t="n">
        <v>0.336005</v>
      </c>
      <c r="L117" s="0" t="n">
        <v>1.245</v>
      </c>
      <c r="M117" s="0" t="n">
        <v>1</v>
      </c>
      <c r="N117" s="0" t="n">
        <f aca="false">K117/L117</f>
        <v>0.269883534136546</v>
      </c>
      <c r="O117" s="0" t="n">
        <f aca="false">J117*EXP(N117*(L117-M117))</f>
        <v>49.2879851045098</v>
      </c>
      <c r="Q117" s="0" t="n">
        <v>456.5</v>
      </c>
      <c r="R117" s="0" t="n">
        <v>89.5219</v>
      </c>
      <c r="S117" s="0" t="n">
        <v>0.046693</v>
      </c>
      <c r="T117" s="0" t="n">
        <v>0.45</v>
      </c>
      <c r="U117" s="0" t="n">
        <v>1</v>
      </c>
      <c r="V117" s="0" t="n">
        <f aca="false">S117/T117</f>
        <v>0.103762222222222</v>
      </c>
      <c r="W117" s="0" t="n">
        <f aca="false">R117*EXP(V117*(T117-U117))</f>
        <v>84.5560024614415</v>
      </c>
      <c r="Y117" s="0" t="n">
        <v>456.5</v>
      </c>
      <c r="Z117" s="0" t="n">
        <v>22.3906</v>
      </c>
      <c r="AA117" s="0" t="n">
        <v>0.674946</v>
      </c>
      <c r="AB117" s="0" t="n">
        <v>0.53</v>
      </c>
      <c r="AC117" s="0" t="n">
        <v>1</v>
      </c>
      <c r="AD117" s="0" t="n">
        <f aca="false">AA117/AB117</f>
        <v>1.27348301886792</v>
      </c>
      <c r="AE117" s="0" t="n">
        <f aca="false">Z117*EXP(AD117*(AB117-AC117))</f>
        <v>12.3062124125356</v>
      </c>
      <c r="AG117" s="0" t="n">
        <v>456.5</v>
      </c>
      <c r="AH117" s="0" t="n">
        <v>38.1563</v>
      </c>
      <c r="AI117" s="0" t="n">
        <v>0.419503</v>
      </c>
      <c r="AJ117" s="0" t="n">
        <v>0.515</v>
      </c>
      <c r="AK117" s="0" t="n">
        <v>1</v>
      </c>
      <c r="AL117" s="0" t="n">
        <f aca="false">AI117/AJ117</f>
        <v>0.814568932038835</v>
      </c>
      <c r="AM117" s="0" t="n">
        <f aca="false">AH117*EXP(AL117*(AJ117-AK117))</f>
        <v>25.703442945325</v>
      </c>
      <c r="AO117" s="0" t="n">
        <v>456.5</v>
      </c>
      <c r="AP117" s="0" t="n">
        <v>54.1656</v>
      </c>
      <c r="AQ117" s="0" t="n">
        <v>0.264177</v>
      </c>
      <c r="AR117" s="0" t="n">
        <v>0.58</v>
      </c>
      <c r="AS117" s="0" t="n">
        <v>1</v>
      </c>
      <c r="AT117" s="0" t="n">
        <f aca="false">AQ117/AR117</f>
        <v>0.455477586206897</v>
      </c>
      <c r="AU117" s="0" t="n">
        <f aca="false">AP117*EXP(AT117*(AR117-AS117))</f>
        <v>44.7345187163334</v>
      </c>
      <c r="AW117" s="0" t="n">
        <v>456.5</v>
      </c>
      <c r="AX117" s="0" t="n">
        <v>73.5375</v>
      </c>
      <c r="AY117" s="0" t="n">
        <v>0.138223</v>
      </c>
      <c r="AZ117" s="0" t="n">
        <v>0.605</v>
      </c>
      <c r="BA117" s="0" t="n">
        <v>1</v>
      </c>
      <c r="BB117" s="0" t="n">
        <f aca="false">AY117/AZ117</f>
        <v>0.228467768595041</v>
      </c>
      <c r="BC117" s="0" t="n">
        <f aca="false">AX117*EXP(BB117*(AZ117-BA117))</f>
        <v>67.1917660897493</v>
      </c>
      <c r="BE117" s="0" t="n">
        <v>456.5</v>
      </c>
      <c r="BF117" s="0" t="n">
        <v>67.2813</v>
      </c>
      <c r="BG117" s="0" t="n">
        <v>0.175284</v>
      </c>
      <c r="BH117" s="0" t="n">
        <v>0.57</v>
      </c>
      <c r="BI117" s="0" t="n">
        <v>1</v>
      </c>
      <c r="BJ117" s="0" t="n">
        <f aca="false">BG117/BH117</f>
        <v>0.307515789473684</v>
      </c>
      <c r="BK117" s="0" t="n">
        <f aca="false">BF117*EXP(BJ117*(BH117-BI117))</f>
        <v>58.9476963530763</v>
      </c>
      <c r="BM117" s="0" t="n">
        <v>456.5</v>
      </c>
      <c r="BN117" s="0" t="n">
        <v>5.1375</v>
      </c>
      <c r="BO117" s="0" t="n">
        <v>1.304299</v>
      </c>
      <c r="BP117" s="0" t="n">
        <v>0.53</v>
      </c>
      <c r="BQ117" s="0" t="n">
        <v>1</v>
      </c>
      <c r="BR117" s="0" t="n">
        <f aca="false">BO117/BP117</f>
        <v>2.46094150943396</v>
      </c>
      <c r="BS117" s="0" t="n">
        <f aca="false">BN117*EXP(BR117*(BP117-BQ117))</f>
        <v>1.61595169894967</v>
      </c>
      <c r="BU117" s="0" t="n">
        <v>456.5</v>
      </c>
      <c r="BV117" s="0" t="n">
        <v>41.2125</v>
      </c>
      <c r="BW117" s="0" t="n">
        <v>0.386092</v>
      </c>
      <c r="BX117" s="0" t="n">
        <v>0.5</v>
      </c>
      <c r="BY117" s="0" t="n">
        <v>1</v>
      </c>
      <c r="BZ117" s="0" t="n">
        <f aca="false">BW117/BX117</f>
        <v>0.772184</v>
      </c>
      <c r="CA117" s="0" t="n">
        <f aca="false">BV117*EXP(BZ117*(BX117-BY117))</f>
        <v>28.0124655242196</v>
      </c>
      <c r="CC117" s="0" t="n">
        <v>456.5</v>
      </c>
      <c r="CD117" s="0" t="n">
        <v>5.3156</v>
      </c>
      <c r="CE117" s="0" t="n">
        <v>1.26485</v>
      </c>
      <c r="CF117" s="0" t="n">
        <v>0.47</v>
      </c>
      <c r="CG117" s="0" t="n">
        <v>1</v>
      </c>
      <c r="CH117" s="0" t="n">
        <f aca="false">CE117/CF117</f>
        <v>2.69117021276596</v>
      </c>
      <c r="CI117" s="0" t="n">
        <f aca="false">CD117*EXP(CH117*(CF117-CG117))</f>
        <v>1.27676007891321</v>
      </c>
      <c r="CK117" s="0" t="n">
        <v>456.5</v>
      </c>
      <c r="CL117" s="0" t="n">
        <v>70.5906</v>
      </c>
      <c r="CM117" s="0" t="n">
        <v>0.157839</v>
      </c>
      <c r="CN117" s="0" t="n">
        <v>0.1</v>
      </c>
      <c r="CO117" s="0" t="n">
        <v>1</v>
      </c>
      <c r="CP117" s="0" t="n">
        <f aca="false">CM117/CN117</f>
        <v>1.57839</v>
      </c>
      <c r="CQ117" s="0" t="n">
        <f aca="false">CL117*EXP(CP117*(CN117-CO117))</f>
        <v>17.0533385024762</v>
      </c>
      <c r="CS117" s="0" t="n">
        <v>456.5</v>
      </c>
      <c r="CT117" s="0" t="n">
        <v>79.1406</v>
      </c>
      <c r="CU117" s="0" t="n">
        <v>0.108236</v>
      </c>
      <c r="CV117" s="0" t="n">
        <v>0.105</v>
      </c>
      <c r="CW117" s="0" t="n">
        <v>1</v>
      </c>
      <c r="CX117" s="0" t="n">
        <f aca="false">CU117/CV117</f>
        <v>1.03081904761905</v>
      </c>
      <c r="CY117" s="0" t="n">
        <f aca="false">CT117*EXP(CX117*(CV117-CW117))</f>
        <v>31.4576743167658</v>
      </c>
      <c r="DA117" s="0" t="n">
        <v>456.5</v>
      </c>
      <c r="DB117" s="0" t="n">
        <v>35.7719</v>
      </c>
      <c r="DC117" s="0" t="n">
        <v>0.464389</v>
      </c>
      <c r="DD117" s="0" t="n">
        <v>0.54</v>
      </c>
      <c r="DE117" s="0" t="n">
        <v>1</v>
      </c>
      <c r="DF117" s="0" t="n">
        <f aca="false">DC117/DD117</f>
        <v>0.85997962962963</v>
      </c>
      <c r="DG117" s="0" t="n">
        <f aca="false">DB117*EXP(DF117*(DD117-DE117))</f>
        <v>24.0845857243593</v>
      </c>
      <c r="DI117" s="0" t="n">
        <v>456.5</v>
      </c>
      <c r="DJ117" s="0" t="n">
        <v>71.7531</v>
      </c>
      <c r="DK117" s="0" t="n">
        <v>0.152813</v>
      </c>
      <c r="DL117" s="0" t="n">
        <v>0.575</v>
      </c>
      <c r="DM117" s="0" t="n">
        <v>1</v>
      </c>
      <c r="DN117" s="0" t="n">
        <f aca="false">DK117/DL117</f>
        <v>0.265761739130435</v>
      </c>
      <c r="DO117" s="0" t="n">
        <f aca="false">DJ117*EXP(DN117*(DL117-DM117))</f>
        <v>64.0896138355038</v>
      </c>
      <c r="DQ117" s="0" t="n">
        <v>456.5</v>
      </c>
      <c r="DR117" s="0" t="n">
        <v>37.15</v>
      </c>
      <c r="DS117" s="0" t="n">
        <v>0.440355</v>
      </c>
      <c r="DT117" s="0" t="n">
        <v>0.51</v>
      </c>
      <c r="DU117" s="0" t="n">
        <v>1</v>
      </c>
      <c r="DV117" s="0" t="n">
        <f aca="false">DS117/DT117</f>
        <v>0.863441176470588</v>
      </c>
      <c r="DW117" s="0" t="n">
        <f aca="false">DR117*EXP(DV117*(DT117-DU117))</f>
        <v>24.3340741051225</v>
      </c>
      <c r="DY117" s="0" t="n">
        <v>456.5</v>
      </c>
      <c r="DZ117" s="0" t="n">
        <v>55.3906</v>
      </c>
      <c r="EA117" s="0" t="n">
        <v>0.259958</v>
      </c>
      <c r="EB117" s="0" t="n">
        <v>0.28</v>
      </c>
      <c r="EC117" s="0" t="n">
        <v>1</v>
      </c>
      <c r="ED117" s="0" t="n">
        <f aca="false">EA117/EB117</f>
        <v>0.928421428571429</v>
      </c>
      <c r="EE117" s="0" t="n">
        <f aca="false">DZ117*EXP(ED117*(EB117-EC117))</f>
        <v>28.3874309691622</v>
      </c>
      <c r="EG117" s="0" t="n">
        <v>456.5</v>
      </c>
      <c r="EH117" s="0" t="n">
        <v>69.2219</v>
      </c>
      <c r="EI117" s="0" t="n">
        <v>0.16829</v>
      </c>
      <c r="EJ117" s="0" t="n">
        <v>0.56</v>
      </c>
      <c r="EK117" s="0" t="n">
        <v>1</v>
      </c>
      <c r="EL117" s="0" t="n">
        <f aca="false">EI117/EJ117</f>
        <v>0.300517857142857</v>
      </c>
      <c r="EM117" s="0" t="n">
        <f aca="false">EH117*EXP(EL117*(EJ117-EK117))</f>
        <v>60.648168034485</v>
      </c>
      <c r="EO117" s="0" t="n">
        <v>456.5</v>
      </c>
      <c r="EP117" s="0" t="n">
        <v>18.9844</v>
      </c>
      <c r="EQ117" s="0" t="n">
        <v>0.687386</v>
      </c>
      <c r="ER117" s="0" t="n">
        <v>0.57</v>
      </c>
      <c r="ES117" s="0" t="n">
        <v>1</v>
      </c>
      <c r="ET117" s="0" t="n">
        <f aca="false">EQ117/ER117</f>
        <v>1.20594035087719</v>
      </c>
      <c r="EU117" s="0" t="n">
        <f aca="false">EP117*EXP(ET117*(ER117-ES117))</f>
        <v>11.3029441768899</v>
      </c>
      <c r="EW117" s="0" t="n">
        <v>456.5</v>
      </c>
      <c r="EX117" s="0" t="n">
        <v>15.575</v>
      </c>
      <c r="EY117" s="0" t="n">
        <v>0.967331</v>
      </c>
      <c r="EZ117" s="0" t="n">
        <v>0.605</v>
      </c>
      <c r="FA117" s="0" t="n">
        <v>1</v>
      </c>
      <c r="FB117" s="0" t="n">
        <f aca="false">EY117/EZ117</f>
        <v>1.59889421487603</v>
      </c>
      <c r="FC117" s="0" t="n">
        <f aca="false">EX117*EXP(FB117*(EZ117-FA117))</f>
        <v>8.28216037978381</v>
      </c>
      <c r="FE117" s="0" t="n">
        <v>456.5</v>
      </c>
      <c r="FF117" s="0" t="n">
        <v>68.4625</v>
      </c>
      <c r="FG117" s="0" t="n">
        <v>0.131172</v>
      </c>
      <c r="FH117" s="0" t="n">
        <v>0.635</v>
      </c>
      <c r="FI117" s="0" t="n">
        <v>1</v>
      </c>
      <c r="FJ117" s="0" t="n">
        <f aca="false">FG117/FH117</f>
        <v>0.206570078740157</v>
      </c>
      <c r="FK117" s="0" t="n">
        <f aca="false">FF117*EXP(FJ117*(FH117-FI117))</f>
        <v>63.4903592393295</v>
      </c>
      <c r="FM117" s="0" t="n">
        <v>456.5</v>
      </c>
      <c r="FN117" s="0" t="n">
        <v>43.7875</v>
      </c>
      <c r="FO117" s="0" t="n">
        <v>0.357134</v>
      </c>
      <c r="FP117" s="0" t="n">
        <v>0.63</v>
      </c>
      <c r="FQ117" s="0" t="n">
        <v>1</v>
      </c>
      <c r="FR117" s="0" t="n">
        <f aca="false">FO117/FP117</f>
        <v>0.566879365079365</v>
      </c>
      <c r="FS117" s="0" t="n">
        <f aca="false">FN117*EXP(FR117*(FP117-FQ117))</f>
        <v>35.5024966949733</v>
      </c>
      <c r="FU117" s="0" t="n">
        <v>456.5</v>
      </c>
      <c r="FV117" s="0" t="n">
        <v>30.0531</v>
      </c>
      <c r="FW117" s="0" t="n">
        <v>0.52793</v>
      </c>
      <c r="FX117" s="0" t="n">
        <v>0.635</v>
      </c>
      <c r="FY117" s="0" t="n">
        <v>1</v>
      </c>
      <c r="FZ117" s="0" t="n">
        <f aca="false">FW117/FX117</f>
        <v>0.831385826771654</v>
      </c>
      <c r="GA117" s="0" t="n">
        <f aca="false">FV117*EXP(FZ117*(FX117-FY117))</f>
        <v>22.1870767342276</v>
      </c>
      <c r="GC117" s="0" t="n">
        <v>456.5</v>
      </c>
      <c r="GD117" s="0" t="n">
        <v>48.4281</v>
      </c>
      <c r="GE117" s="0" t="n">
        <v>0.308118</v>
      </c>
      <c r="GF117" s="0" t="n">
        <v>0.46</v>
      </c>
      <c r="GG117" s="0" t="n">
        <v>1</v>
      </c>
      <c r="GH117" s="0" t="n">
        <f aca="false">GE117/GF117</f>
        <v>0.669821739130435</v>
      </c>
      <c r="GI117" s="0" t="n">
        <f aca="false">GD117*EXP(GH117*(GF117-GG117))</f>
        <v>33.7296234255574</v>
      </c>
      <c r="GK117" s="0" t="n">
        <v>456.5</v>
      </c>
      <c r="GL117" s="0" t="n">
        <v>22.425</v>
      </c>
      <c r="GM117" s="0" t="n">
        <v>0.651634</v>
      </c>
      <c r="GN117" s="0" t="n">
        <v>0.64</v>
      </c>
      <c r="GO117" s="0" t="n">
        <v>1</v>
      </c>
      <c r="GP117" s="0" t="n">
        <f aca="false">GM117/GN117</f>
        <v>1.018178125</v>
      </c>
      <c r="GQ117" s="0" t="n">
        <f aca="false">GL117*EXP(GP117*(GN117-GO117))</f>
        <v>15.5433404955901</v>
      </c>
      <c r="GS117" s="0" t="n">
        <v>456.5</v>
      </c>
      <c r="GT117" s="0" t="n">
        <v>51.9781</v>
      </c>
      <c r="GU117" s="0" t="n">
        <v>0.287114</v>
      </c>
      <c r="GV117" s="0" t="n">
        <v>0.325</v>
      </c>
      <c r="GW117" s="0" t="n">
        <v>1</v>
      </c>
      <c r="GX117" s="0" t="n">
        <f aca="false">GU117/GV117</f>
        <v>0.883427692307692</v>
      </c>
      <c r="GY117" s="0" t="n">
        <f aca="false">GT117*EXP(GX117*(GV117-GW117))</f>
        <v>28.6315364589353</v>
      </c>
      <c r="HA117" s="0" t="n">
        <v>456.5</v>
      </c>
      <c r="HB117" s="0" t="n">
        <v>57.0125</v>
      </c>
      <c r="HC117" s="0" t="n">
        <v>0.247759</v>
      </c>
      <c r="HD117" s="0" t="n">
        <v>0.635</v>
      </c>
      <c r="HE117" s="0" t="n">
        <v>1</v>
      </c>
      <c r="HF117" s="0" t="n">
        <f aca="false">HC117/HD117</f>
        <v>0.390171653543307</v>
      </c>
      <c r="HG117" s="0" t="n">
        <f aca="false">HB117*EXP(HF117*(HD117-HE117))</f>
        <v>49.4448490828444</v>
      </c>
      <c r="HI117" s="0" t="n">
        <v>456.5</v>
      </c>
      <c r="HJ117" s="0" t="n">
        <v>5.5438</v>
      </c>
      <c r="HK117" s="0" t="n">
        <v>1.246992</v>
      </c>
      <c r="HL117" s="0" t="n">
        <v>0.625</v>
      </c>
      <c r="HM117" s="0" t="n">
        <v>1</v>
      </c>
      <c r="HN117" s="0" t="n">
        <f aca="false">HK117/HL117</f>
        <v>1.9951872</v>
      </c>
      <c r="HO117" s="0" t="n">
        <f aca="false">HJ117*EXP(HN117*(HL117-HM117))</f>
        <v>2.6234362026501</v>
      </c>
      <c r="HQ117" s="0" t="n">
        <v>456.5</v>
      </c>
      <c r="HR117" s="0" t="n">
        <v>30.4313</v>
      </c>
      <c r="HS117" s="0" t="n">
        <v>0.522562</v>
      </c>
      <c r="HT117" s="0" t="n">
        <v>0.635</v>
      </c>
      <c r="HU117" s="0" t="n">
        <v>1</v>
      </c>
      <c r="HV117" s="0" t="n">
        <f aca="false">HS117/HT117</f>
        <v>0.822932283464567</v>
      </c>
      <c r="HW117" s="0" t="n">
        <f aca="false">HR117*EXP(HV117*(HT117-HU117))</f>
        <v>22.5357153711425</v>
      </c>
      <c r="HY117" s="0" t="n">
        <v>456.5</v>
      </c>
      <c r="HZ117" s="0" t="n">
        <v>61.15</v>
      </c>
      <c r="IA117" s="0" t="n">
        <v>0.21746</v>
      </c>
      <c r="IB117" s="0" t="n">
        <v>0.41</v>
      </c>
      <c r="IC117" s="0" t="n">
        <v>1</v>
      </c>
      <c r="ID117" s="0" t="n">
        <f aca="false">IA117/IB117</f>
        <v>0.530390243902439</v>
      </c>
      <c r="IE117" s="0" t="n">
        <f aca="false">HZ117*EXP(ID117*(IB117-IC117))</f>
        <v>44.7190514713074</v>
      </c>
      <c r="IG117" s="0" t="n">
        <v>456.5</v>
      </c>
      <c r="IH117" s="0" t="n">
        <v>35.8781</v>
      </c>
      <c r="II117" s="0" t="n">
        <v>0.431468</v>
      </c>
      <c r="IJ117" s="0" t="n">
        <v>0.64</v>
      </c>
      <c r="IK117" s="0" t="n">
        <v>1</v>
      </c>
      <c r="IL117" s="0" t="n">
        <f aca="false">II117/IJ117</f>
        <v>0.67416875</v>
      </c>
      <c r="IM117" s="0" t="n">
        <f aca="false">IH117*EXP(IL117*(IJ117-IK117))</f>
        <v>28.1465934061781</v>
      </c>
      <c r="IO117" s="0" t="n">
        <v>456.5</v>
      </c>
      <c r="IP117" s="0" t="n">
        <v>61.7</v>
      </c>
      <c r="IQ117" s="0" t="n">
        <v>0.198125</v>
      </c>
      <c r="IR117" s="0" t="n">
        <v>0.58</v>
      </c>
      <c r="IS117" s="0" t="n">
        <v>1</v>
      </c>
      <c r="IT117" s="0" t="n">
        <f aca="false">IQ117/IR117</f>
        <v>0.341594827586207</v>
      </c>
      <c r="IU117" s="0" t="n">
        <f aca="false">IP117*EXP(IT117*(IR117-IS117))</f>
        <v>53.453606171546</v>
      </c>
    </row>
    <row r="118" customFormat="false" ht="12.75" hidden="false" customHeight="false" outlineLevel="0" collapsed="false">
      <c r="A118" s="0" t="n">
        <v>457</v>
      </c>
      <c r="B118" s="0" t="n">
        <v>90.0938</v>
      </c>
      <c r="C118" s="0" t="n">
        <v>0.043486</v>
      </c>
      <c r="D118" s="0" t="n">
        <v>0.1</v>
      </c>
      <c r="E118" s="0" t="n">
        <v>1</v>
      </c>
      <c r="F118" s="0" t="n">
        <f aca="false">C118/D118</f>
        <v>0.43486</v>
      </c>
      <c r="G118" s="0" t="n">
        <f aca="false">B118*EXP(F118*(D118-E118))</f>
        <v>60.9148720792194</v>
      </c>
      <c r="I118" s="0" t="n">
        <v>457</v>
      </c>
      <c r="J118" s="0" t="n">
        <v>46.1875</v>
      </c>
      <c r="K118" s="0" t="n">
        <v>0.335564</v>
      </c>
      <c r="L118" s="0" t="n">
        <v>1.245</v>
      </c>
      <c r="M118" s="0" t="n">
        <v>1</v>
      </c>
      <c r="N118" s="0" t="n">
        <f aca="false">K118/L118</f>
        <v>0.269529317269076</v>
      </c>
      <c r="O118" s="0" t="n">
        <f aca="false">J118*EXP(N118*(L118-M118))</f>
        <v>49.3404327303811</v>
      </c>
      <c r="Q118" s="0" t="n">
        <v>457</v>
      </c>
      <c r="R118" s="0" t="n">
        <v>89.5438</v>
      </c>
      <c r="S118" s="0" t="n">
        <v>0.046557</v>
      </c>
      <c r="T118" s="0" t="n">
        <v>0.45</v>
      </c>
      <c r="U118" s="0" t="n">
        <v>1</v>
      </c>
      <c r="V118" s="0" t="n">
        <f aca="false">S118/T118</f>
        <v>0.10346</v>
      </c>
      <c r="W118" s="0" t="n">
        <f aca="false">R118*EXP(V118*(T118-U118))</f>
        <v>84.5907473330891</v>
      </c>
      <c r="Y118" s="0" t="n">
        <v>457</v>
      </c>
      <c r="Z118" s="0" t="n">
        <v>23.0656</v>
      </c>
      <c r="AA118" s="0" t="n">
        <v>0.66198</v>
      </c>
      <c r="AB118" s="0" t="n">
        <v>0.53</v>
      </c>
      <c r="AC118" s="0" t="n">
        <v>1</v>
      </c>
      <c r="AD118" s="0" t="n">
        <f aca="false">AA118/AB118</f>
        <v>1.24901886792453</v>
      </c>
      <c r="AE118" s="0" t="n">
        <f aca="false">Z118*EXP(AD118*(AB118-AC118))</f>
        <v>12.823808242622</v>
      </c>
      <c r="AG118" s="0" t="n">
        <v>457</v>
      </c>
      <c r="AH118" s="0" t="n">
        <v>38.7094</v>
      </c>
      <c r="AI118" s="0" t="n">
        <v>0.413202</v>
      </c>
      <c r="AJ118" s="0" t="n">
        <v>0.515</v>
      </c>
      <c r="AK118" s="0" t="n">
        <v>1</v>
      </c>
      <c r="AL118" s="0" t="n">
        <f aca="false">AI118/AJ118</f>
        <v>0.802333980582524</v>
      </c>
      <c r="AM118" s="0" t="n">
        <f aca="false">AH118*EXP(AL118*(AJ118-AK118))</f>
        <v>26.2312247108919</v>
      </c>
      <c r="AO118" s="0" t="n">
        <v>457</v>
      </c>
      <c r="AP118" s="0" t="n">
        <v>54.5781</v>
      </c>
      <c r="AQ118" s="0" t="n">
        <v>0.260873</v>
      </c>
      <c r="AR118" s="0" t="n">
        <v>0.58</v>
      </c>
      <c r="AS118" s="0" t="n">
        <v>1</v>
      </c>
      <c r="AT118" s="0" t="n">
        <f aca="false">AQ118/AR118</f>
        <v>0.449781034482759</v>
      </c>
      <c r="AU118" s="0" t="n">
        <f aca="false">AP118*EXP(AT118*(AR118-AS118))</f>
        <v>45.1831698435551</v>
      </c>
      <c r="AW118" s="0" t="n">
        <v>457</v>
      </c>
      <c r="AX118" s="0" t="n">
        <v>73.7344</v>
      </c>
      <c r="AY118" s="0" t="n">
        <v>0.136956</v>
      </c>
      <c r="AZ118" s="0" t="n">
        <v>0.605</v>
      </c>
      <c r="BA118" s="0" t="n">
        <v>1</v>
      </c>
      <c r="BB118" s="0" t="n">
        <f aca="false">AY118/AZ118</f>
        <v>0.226373553719008</v>
      </c>
      <c r="BC118" s="0" t="n">
        <f aca="false">AX118*EXP(BB118*(AZ118-BA118))</f>
        <v>67.4274290075811</v>
      </c>
      <c r="BE118" s="0" t="n">
        <v>457</v>
      </c>
      <c r="BF118" s="0" t="n">
        <v>67.5531</v>
      </c>
      <c r="BG118" s="0" t="n">
        <v>0.173399</v>
      </c>
      <c r="BH118" s="0" t="n">
        <v>0.57</v>
      </c>
      <c r="BI118" s="0" t="n">
        <v>1</v>
      </c>
      <c r="BJ118" s="0" t="n">
        <f aca="false">BG118/BH118</f>
        <v>0.304208771929825</v>
      </c>
      <c r="BK118" s="0" t="n">
        <f aca="false">BF118*EXP(BJ118*(BH118-BI118))</f>
        <v>59.270053790841</v>
      </c>
      <c r="BM118" s="0" t="n">
        <v>457</v>
      </c>
      <c r="BN118" s="0" t="n">
        <v>5.4219</v>
      </c>
      <c r="BO118" s="0" t="n">
        <v>1.280358</v>
      </c>
      <c r="BP118" s="0" t="n">
        <v>0.53</v>
      </c>
      <c r="BQ118" s="0" t="n">
        <v>1</v>
      </c>
      <c r="BR118" s="0" t="n">
        <f aca="false">BO118/BP118</f>
        <v>2.41576981132075</v>
      </c>
      <c r="BS118" s="0" t="n">
        <f aca="false">BN118*EXP(BR118*(BP118-BQ118))</f>
        <v>1.742001076167</v>
      </c>
      <c r="BU118" s="0" t="n">
        <v>457</v>
      </c>
      <c r="BV118" s="0" t="n">
        <v>41.8188</v>
      </c>
      <c r="BW118" s="0" t="n">
        <v>0.379636</v>
      </c>
      <c r="BX118" s="0" t="n">
        <v>0.5</v>
      </c>
      <c r="BY118" s="0" t="n">
        <v>1</v>
      </c>
      <c r="BZ118" s="0" t="n">
        <f aca="false">BW118/BX118</f>
        <v>0.759272</v>
      </c>
      <c r="CA118" s="0" t="n">
        <f aca="false">BV118*EXP(BZ118*(BX118-BY118))</f>
        <v>28.6086751622912</v>
      </c>
      <c r="CC118" s="0" t="n">
        <v>457</v>
      </c>
      <c r="CD118" s="0" t="n">
        <v>5.625</v>
      </c>
      <c r="CE118" s="0" t="n">
        <v>1.240332</v>
      </c>
      <c r="CF118" s="0" t="n">
        <v>0.47</v>
      </c>
      <c r="CG118" s="0" t="n">
        <v>1</v>
      </c>
      <c r="CH118" s="0" t="n">
        <f aca="false">CE118/CF118</f>
        <v>2.63900425531915</v>
      </c>
      <c r="CI118" s="0" t="n">
        <f aca="false">CD118*EXP(CH118*(CF118-CG118))</f>
        <v>1.38895087054867</v>
      </c>
      <c r="CK118" s="0" t="n">
        <v>457</v>
      </c>
      <c r="CL118" s="0" t="n">
        <v>70.8688</v>
      </c>
      <c r="CM118" s="0" t="n">
        <v>0.156086</v>
      </c>
      <c r="CN118" s="0" t="n">
        <v>0.1</v>
      </c>
      <c r="CO118" s="0" t="n">
        <v>1</v>
      </c>
      <c r="CP118" s="0" t="n">
        <f aca="false">CM118/CN118</f>
        <v>1.56086</v>
      </c>
      <c r="CQ118" s="0" t="n">
        <f aca="false">CL118*EXP(CP118*(CN118-CO118))</f>
        <v>17.3927991788217</v>
      </c>
      <c r="CS118" s="0" t="n">
        <v>457</v>
      </c>
      <c r="CT118" s="0" t="n">
        <v>79.2875</v>
      </c>
      <c r="CU118" s="0" t="n">
        <v>0.107384</v>
      </c>
      <c r="CV118" s="0" t="n">
        <v>0.105</v>
      </c>
      <c r="CW118" s="0" t="n">
        <v>1</v>
      </c>
      <c r="CX118" s="0" t="n">
        <f aca="false">CU118/CV118</f>
        <v>1.02270476190476</v>
      </c>
      <c r="CY118" s="0" t="n">
        <f aca="false">CT118*EXP(CX118*(CV118-CW118))</f>
        <v>31.7457775218022</v>
      </c>
      <c r="DA118" s="0" t="n">
        <v>457</v>
      </c>
      <c r="DB118" s="0" t="n">
        <v>36.3312</v>
      </c>
      <c r="DC118" s="0" t="n">
        <v>0.457447</v>
      </c>
      <c r="DD118" s="0" t="n">
        <v>0.54</v>
      </c>
      <c r="DE118" s="0" t="n">
        <v>1</v>
      </c>
      <c r="DF118" s="0" t="n">
        <f aca="false">DC118/DD118</f>
        <v>0.847124074074074</v>
      </c>
      <c r="DG118" s="0" t="n">
        <f aca="false">DB118*EXP(DF118*(DD118-DE118))</f>
        <v>24.6062334266355</v>
      </c>
      <c r="DI118" s="0" t="n">
        <v>457</v>
      </c>
      <c r="DJ118" s="0" t="n">
        <v>72.0031</v>
      </c>
      <c r="DK118" s="0" t="n">
        <v>0.151272</v>
      </c>
      <c r="DL118" s="0" t="n">
        <v>0.575</v>
      </c>
      <c r="DM118" s="0" t="n">
        <v>1</v>
      </c>
      <c r="DN118" s="0" t="n">
        <f aca="false">DK118/DL118</f>
        <v>0.263081739130435</v>
      </c>
      <c r="DO118" s="0" t="n">
        <f aca="false">DJ118*EXP(DN118*(DL118-DM118))</f>
        <v>64.3862070876818</v>
      </c>
      <c r="DQ118" s="0" t="n">
        <v>457</v>
      </c>
      <c r="DR118" s="0" t="n">
        <v>37.825</v>
      </c>
      <c r="DS118" s="0" t="n">
        <v>0.432422</v>
      </c>
      <c r="DT118" s="0" t="n">
        <v>0.51</v>
      </c>
      <c r="DU118" s="0" t="n">
        <v>1</v>
      </c>
      <c r="DV118" s="0" t="n">
        <f aca="false">DS118/DT118</f>
        <v>0.847886274509804</v>
      </c>
      <c r="DW118" s="0" t="n">
        <f aca="false">DR118*EXP(DV118*(DT118-DU118))</f>
        <v>24.965777452464</v>
      </c>
      <c r="DY118" s="0" t="n">
        <v>457</v>
      </c>
      <c r="DZ118" s="0" t="n">
        <v>55.8219</v>
      </c>
      <c r="EA118" s="0" t="n">
        <v>0.256564</v>
      </c>
      <c r="EB118" s="0" t="n">
        <v>0.28</v>
      </c>
      <c r="EC118" s="0" t="n">
        <v>1</v>
      </c>
      <c r="ED118" s="0" t="n">
        <f aca="false">EA118/EB118</f>
        <v>0.9163</v>
      </c>
      <c r="EE118" s="0" t="n">
        <f aca="false">DZ118*EXP(ED118*(EB118-EC118))</f>
        <v>28.8592413429784</v>
      </c>
      <c r="EG118" s="0" t="n">
        <v>457</v>
      </c>
      <c r="EH118" s="0" t="n">
        <v>69.5125</v>
      </c>
      <c r="EI118" s="0" t="n">
        <v>0.166494</v>
      </c>
      <c r="EJ118" s="0" t="n">
        <v>0.56</v>
      </c>
      <c r="EK118" s="0" t="n">
        <v>1</v>
      </c>
      <c r="EL118" s="0" t="n">
        <f aca="false">EI118/EJ118</f>
        <v>0.297310714285714</v>
      </c>
      <c r="EM118" s="0" t="n">
        <f aca="false">EH118*EXP(EL118*(EJ118-EK118))</f>
        <v>60.988777889721</v>
      </c>
      <c r="EO118" s="0" t="n">
        <v>457</v>
      </c>
      <c r="EP118" s="0" t="n">
        <v>19.4719</v>
      </c>
      <c r="EQ118" s="0" t="n">
        <v>0.676361</v>
      </c>
      <c r="ER118" s="0" t="n">
        <v>0.57</v>
      </c>
      <c r="ES118" s="0" t="n">
        <v>1</v>
      </c>
      <c r="ET118" s="0" t="n">
        <f aca="false">EQ118/ER118</f>
        <v>1.18659824561404</v>
      </c>
      <c r="EU118" s="0" t="n">
        <f aca="false">EP118*EXP(ET118*(ER118-ES118))</f>
        <v>11.6900161270053</v>
      </c>
      <c r="EW118" s="0" t="n">
        <v>457</v>
      </c>
      <c r="EX118" s="0" t="n">
        <v>15.7</v>
      </c>
      <c r="EY118" s="0" t="n">
        <v>0.963446</v>
      </c>
      <c r="EZ118" s="0" t="n">
        <v>0.605</v>
      </c>
      <c r="FA118" s="0" t="n">
        <v>1</v>
      </c>
      <c r="FB118" s="0" t="n">
        <f aca="false">EY118/EZ118</f>
        <v>1.59247272727273</v>
      </c>
      <c r="FC118" s="0" t="n">
        <f aca="false">EX118*EXP(FB118*(EZ118-FA118))</f>
        <v>8.36983344351306</v>
      </c>
      <c r="FE118" s="0" t="n">
        <v>457</v>
      </c>
      <c r="FF118" s="0" t="n">
        <v>68.6156</v>
      </c>
      <c r="FG118" s="0" t="n">
        <v>0.130237</v>
      </c>
      <c r="FH118" s="0" t="n">
        <v>0.635</v>
      </c>
      <c r="FI118" s="0" t="n">
        <v>1</v>
      </c>
      <c r="FJ118" s="0" t="n">
        <f aca="false">FG118/FH118</f>
        <v>0.205097637795276</v>
      </c>
      <c r="FK118" s="0" t="n">
        <f aca="false">FF118*EXP(FJ118*(FH118-FI118))</f>
        <v>63.6665480527978</v>
      </c>
      <c r="FM118" s="0" t="n">
        <v>457</v>
      </c>
      <c r="FN118" s="0" t="n">
        <v>44.1844</v>
      </c>
      <c r="FO118" s="0" t="n">
        <v>0.353382</v>
      </c>
      <c r="FP118" s="0" t="n">
        <v>0.63</v>
      </c>
      <c r="FQ118" s="0" t="n">
        <v>1</v>
      </c>
      <c r="FR118" s="0" t="n">
        <f aca="false">FO118/FP118</f>
        <v>0.56092380952381</v>
      </c>
      <c r="FS118" s="0" t="n">
        <f aca="false">FN118*EXP(FR118*(FP118-FQ118))</f>
        <v>35.9033273873974</v>
      </c>
      <c r="FU118" s="0" t="n">
        <v>457</v>
      </c>
      <c r="FV118" s="0" t="n">
        <v>30.5406</v>
      </c>
      <c r="FW118" s="0" t="n">
        <v>0.520938</v>
      </c>
      <c r="FX118" s="0" t="n">
        <v>0.635</v>
      </c>
      <c r="FY118" s="0" t="n">
        <v>1</v>
      </c>
      <c r="FZ118" s="0" t="n">
        <f aca="false">FW118/FX118</f>
        <v>0.820374803149606</v>
      </c>
      <c r="GA118" s="0" t="n">
        <f aca="false">FV118*EXP(FZ118*(FX118-FY118))</f>
        <v>22.6377788867485</v>
      </c>
      <c r="GC118" s="0" t="n">
        <v>457</v>
      </c>
      <c r="GD118" s="0" t="n">
        <v>48.7344</v>
      </c>
      <c r="GE118" s="0" t="n">
        <v>0.305504</v>
      </c>
      <c r="GF118" s="0" t="n">
        <v>0.46</v>
      </c>
      <c r="GG118" s="0" t="n">
        <v>1</v>
      </c>
      <c r="GH118" s="0" t="n">
        <f aca="false">GE118/GF118</f>
        <v>0.664139130434783</v>
      </c>
      <c r="GI118" s="0" t="n">
        <f aca="false">GD118*EXP(GH118*(GF118-GG118))</f>
        <v>34.0472755370523</v>
      </c>
      <c r="GK118" s="0" t="n">
        <v>457</v>
      </c>
      <c r="GL118" s="0" t="n">
        <v>22.9281</v>
      </c>
      <c r="GM118" s="0" t="n">
        <v>0.641946</v>
      </c>
      <c r="GN118" s="0" t="n">
        <v>0.64</v>
      </c>
      <c r="GO118" s="0" t="n">
        <v>1</v>
      </c>
      <c r="GP118" s="0" t="n">
        <f aca="false">GM118/GN118</f>
        <v>1.003040625</v>
      </c>
      <c r="GQ118" s="0" t="n">
        <f aca="false">GL118*EXP(GP118*(GN118-GO118))</f>
        <v>15.9788921005444</v>
      </c>
      <c r="GS118" s="0" t="n">
        <v>457</v>
      </c>
      <c r="GT118" s="0" t="n">
        <v>52.4</v>
      </c>
      <c r="GU118" s="0" t="n">
        <v>0.283553</v>
      </c>
      <c r="GV118" s="0" t="n">
        <v>0.325</v>
      </c>
      <c r="GW118" s="0" t="n">
        <v>1</v>
      </c>
      <c r="GX118" s="0" t="n">
        <f aca="false">GU118/GV118</f>
        <v>0.872470769230769</v>
      </c>
      <c r="GY118" s="0" t="n">
        <f aca="false">GT118*EXP(GX118*(GV118-GW118))</f>
        <v>29.0782020226364</v>
      </c>
      <c r="HA118" s="0" t="n">
        <v>457</v>
      </c>
      <c r="HB118" s="0" t="n">
        <v>57.1781</v>
      </c>
      <c r="HC118" s="0" t="n">
        <v>0.246369</v>
      </c>
      <c r="HD118" s="0" t="n">
        <v>0.635</v>
      </c>
      <c r="HE118" s="0" t="n">
        <v>1</v>
      </c>
      <c r="HF118" s="0" t="n">
        <f aca="false">HC118/HD118</f>
        <v>0.387982677165354</v>
      </c>
      <c r="HG118" s="0" t="n">
        <f aca="false">HB118*EXP(HF118*(HD118-HE118))</f>
        <v>49.6281037322846</v>
      </c>
      <c r="HI118" s="0" t="n">
        <v>457</v>
      </c>
      <c r="HJ118" s="0" t="n">
        <v>5.7875</v>
      </c>
      <c r="HK118" s="0" t="n">
        <v>1.227999</v>
      </c>
      <c r="HL118" s="0" t="n">
        <v>0.625</v>
      </c>
      <c r="HM118" s="0" t="n">
        <v>1</v>
      </c>
      <c r="HN118" s="0" t="n">
        <f aca="false">HK118/HL118</f>
        <v>1.9647984</v>
      </c>
      <c r="HO118" s="0" t="n">
        <f aca="false">HJ118*EXP(HN118*(HL118-HM118))</f>
        <v>2.77014875081417</v>
      </c>
      <c r="HQ118" s="0" t="n">
        <v>457</v>
      </c>
      <c r="HR118" s="0" t="n">
        <v>30.9625</v>
      </c>
      <c r="HS118" s="0" t="n">
        <v>0.514989</v>
      </c>
      <c r="HT118" s="0" t="n">
        <v>0.635</v>
      </c>
      <c r="HU118" s="0" t="n">
        <v>1</v>
      </c>
      <c r="HV118" s="0" t="n">
        <f aca="false">HS118/HT118</f>
        <v>0.811006299212599</v>
      </c>
      <c r="HW118" s="0" t="n">
        <f aca="false">HR118*EXP(HV118*(HT118-HU118))</f>
        <v>23.0291198509887</v>
      </c>
      <c r="HY118" s="0" t="n">
        <v>457</v>
      </c>
      <c r="HZ118" s="0" t="n">
        <v>61.4094</v>
      </c>
      <c r="IA118" s="0" t="n">
        <v>0.215606</v>
      </c>
      <c r="IB118" s="0" t="n">
        <v>0.41</v>
      </c>
      <c r="IC118" s="0" t="n">
        <v>1</v>
      </c>
      <c r="ID118" s="0" t="n">
        <f aca="false">IA118/IB118</f>
        <v>0.525868292682927</v>
      </c>
      <c r="IE118" s="0" t="n">
        <f aca="false">HZ118*EXP(ID118*(IB118-IC118))</f>
        <v>45.0287252593366</v>
      </c>
      <c r="IG118" s="0" t="n">
        <v>457</v>
      </c>
      <c r="IH118" s="0" t="n">
        <v>36.3625</v>
      </c>
      <c r="II118" s="0" t="n">
        <v>0.425607</v>
      </c>
      <c r="IJ118" s="0" t="n">
        <v>0.64</v>
      </c>
      <c r="IK118" s="0" t="n">
        <v>1</v>
      </c>
      <c r="IL118" s="0" t="n">
        <f aca="false">II118/IJ118</f>
        <v>0.6650109375</v>
      </c>
      <c r="IM118" s="0" t="n">
        <f aca="false">IH118*EXP(IL118*(IJ118-IK118))</f>
        <v>28.6208103064348</v>
      </c>
      <c r="IO118" s="0" t="n">
        <v>457</v>
      </c>
      <c r="IP118" s="0" t="n">
        <v>61.8594</v>
      </c>
      <c r="IQ118" s="0" t="n">
        <v>0.196884</v>
      </c>
      <c r="IR118" s="0" t="n">
        <v>0.58</v>
      </c>
      <c r="IS118" s="0" t="n">
        <v>1</v>
      </c>
      <c r="IT118" s="0" t="n">
        <f aca="false">IQ118/IR118</f>
        <v>0.339455172413793</v>
      </c>
      <c r="IU118" s="0" t="n">
        <f aca="false">IP118*EXP(IT118*(IR118-IS118))</f>
        <v>53.6398839801079</v>
      </c>
    </row>
    <row r="119" customFormat="false" ht="12.75" hidden="false" customHeight="false" outlineLevel="0" collapsed="false">
      <c r="A119" s="0" t="n">
        <v>457.5</v>
      </c>
      <c r="B119" s="0" t="n">
        <v>90.1063</v>
      </c>
      <c r="C119" s="0" t="n">
        <v>0.043411</v>
      </c>
      <c r="D119" s="0" t="n">
        <v>0.1</v>
      </c>
      <c r="E119" s="0" t="n">
        <v>1</v>
      </c>
      <c r="F119" s="0" t="n">
        <f aca="false">C119/D119</f>
        <v>0.43411</v>
      </c>
      <c r="G119" s="0" t="n">
        <f aca="false">B119*EXP(F119*(D119-E119))</f>
        <v>60.9644607953789</v>
      </c>
      <c r="I119" s="0" t="n">
        <v>457.5</v>
      </c>
      <c r="J119" s="0" t="n">
        <v>46.2437</v>
      </c>
      <c r="K119" s="0" t="n">
        <v>0.335064</v>
      </c>
      <c r="L119" s="0" t="n">
        <v>1.245</v>
      </c>
      <c r="M119" s="0" t="n">
        <v>1</v>
      </c>
      <c r="N119" s="0" t="n">
        <f aca="false">K119/L119</f>
        <v>0.269127710843373</v>
      </c>
      <c r="O119" s="0" t="n">
        <f aca="false">J119*EXP(N119*(L119-M119))</f>
        <v>49.3956087044673</v>
      </c>
      <c r="Q119" s="0" t="n">
        <v>457.5</v>
      </c>
      <c r="R119" s="0" t="n">
        <v>89.5656</v>
      </c>
      <c r="S119" s="0" t="n">
        <v>0.046406</v>
      </c>
      <c r="T119" s="0" t="n">
        <v>0.45</v>
      </c>
      <c r="U119" s="0" t="n">
        <v>1</v>
      </c>
      <c r="V119" s="0" t="n">
        <f aca="false">S119/T119</f>
        <v>0.103124444444444</v>
      </c>
      <c r="W119" s="0" t="n">
        <f aca="false">R119*EXP(V119*(T119-U119))</f>
        <v>84.6269584155218</v>
      </c>
      <c r="Y119" s="0" t="n">
        <v>457.5</v>
      </c>
      <c r="Z119" s="0" t="n">
        <v>23.7406</v>
      </c>
      <c r="AA119" s="0" t="n">
        <v>0.64951</v>
      </c>
      <c r="AB119" s="0" t="n">
        <v>0.53</v>
      </c>
      <c r="AC119" s="0" t="n">
        <v>1</v>
      </c>
      <c r="AD119" s="0" t="n">
        <f aca="false">AA119/AB119</f>
        <v>1.22549056603774</v>
      </c>
      <c r="AE119" s="0" t="n">
        <f aca="false">Z119*EXP(AD119*(AB119-AC119))</f>
        <v>13.345858294826</v>
      </c>
      <c r="AG119" s="0" t="n">
        <v>457.5</v>
      </c>
      <c r="AH119" s="0" t="n">
        <v>39.2563</v>
      </c>
      <c r="AI119" s="0" t="n">
        <v>0.407199</v>
      </c>
      <c r="AJ119" s="0" t="n">
        <v>0.515</v>
      </c>
      <c r="AK119" s="0" t="n">
        <v>1</v>
      </c>
      <c r="AL119" s="0" t="n">
        <f aca="false">AI119/AJ119</f>
        <v>0.790677669902913</v>
      </c>
      <c r="AM119" s="0" t="n">
        <f aca="false">AH119*EXP(AL119*(AJ119-AK119))</f>
        <v>26.7526429678915</v>
      </c>
      <c r="AO119" s="0" t="n">
        <v>457.5</v>
      </c>
      <c r="AP119" s="0" t="n">
        <v>54.9875</v>
      </c>
      <c r="AQ119" s="0" t="n">
        <v>0.257692</v>
      </c>
      <c r="AR119" s="0" t="n">
        <v>0.58</v>
      </c>
      <c r="AS119" s="0" t="n">
        <v>1</v>
      </c>
      <c r="AT119" s="0" t="n">
        <f aca="false">AQ119/AR119</f>
        <v>0.444296551724138</v>
      </c>
      <c r="AU119" s="0" t="n">
        <f aca="false">AP119*EXP(AT119*(AR119-AS119))</f>
        <v>45.6270770363432</v>
      </c>
      <c r="AW119" s="0" t="n">
        <v>457.5</v>
      </c>
      <c r="AX119" s="0" t="n">
        <v>73.9344</v>
      </c>
      <c r="AY119" s="0" t="n">
        <v>0.135749</v>
      </c>
      <c r="AZ119" s="0" t="n">
        <v>0.605</v>
      </c>
      <c r="BA119" s="0" t="n">
        <v>1</v>
      </c>
      <c r="BB119" s="0" t="n">
        <f aca="false">AY119/AZ119</f>
        <v>0.224378512396694</v>
      </c>
      <c r="BC119" s="0" t="n">
        <f aca="false">AX119*EXP(BB119*(AZ119-BA119))</f>
        <v>67.663622464984</v>
      </c>
      <c r="BE119" s="0" t="n">
        <v>457.5</v>
      </c>
      <c r="BF119" s="0" t="n">
        <v>67.825</v>
      </c>
      <c r="BG119" s="0" t="n">
        <v>0.171582</v>
      </c>
      <c r="BH119" s="0" t="n">
        <v>0.57</v>
      </c>
      <c r="BI119" s="0" t="n">
        <v>1</v>
      </c>
      <c r="BJ119" s="0" t="n">
        <f aca="false">BG119/BH119</f>
        <v>0.301021052631579</v>
      </c>
      <c r="BK119" s="0" t="n">
        <f aca="false">BF119*EXP(BJ119*(BH119-BI119))</f>
        <v>59.5902402169826</v>
      </c>
      <c r="BM119" s="0" t="n">
        <v>457.5</v>
      </c>
      <c r="BN119" s="0" t="n">
        <v>5.7156</v>
      </c>
      <c r="BO119" s="0" t="n">
        <v>1.257177</v>
      </c>
      <c r="BP119" s="0" t="n">
        <v>0.53</v>
      </c>
      <c r="BQ119" s="0" t="n">
        <v>1</v>
      </c>
      <c r="BR119" s="0" t="n">
        <f aca="false">BO119/BP119</f>
        <v>2.3720320754717</v>
      </c>
      <c r="BS119" s="0" t="n">
        <f aca="false">BN119*EXP(BR119*(BP119-BQ119))</f>
        <v>1.87450421003266</v>
      </c>
      <c r="BU119" s="0" t="n">
        <v>457.5</v>
      </c>
      <c r="BV119" s="0" t="n">
        <v>42.4219</v>
      </c>
      <c r="BW119" s="0" t="n">
        <v>0.373371</v>
      </c>
      <c r="BX119" s="0" t="n">
        <v>0.5</v>
      </c>
      <c r="BY119" s="0" t="n">
        <v>1</v>
      </c>
      <c r="BZ119" s="0" t="n">
        <f aca="false">BW119/BX119</f>
        <v>0.746742</v>
      </c>
      <c r="CA119" s="0" t="n">
        <f aca="false">BV119*EXP(BZ119*(BX119-BY119))</f>
        <v>29.2036510765752</v>
      </c>
      <c r="CC119" s="0" t="n">
        <v>457.5</v>
      </c>
      <c r="CD119" s="0" t="n">
        <v>5.9406</v>
      </c>
      <c r="CE119" s="0" t="n">
        <v>1.216677</v>
      </c>
      <c r="CF119" s="0" t="n">
        <v>0.47</v>
      </c>
      <c r="CG119" s="0" t="n">
        <v>1</v>
      </c>
      <c r="CH119" s="0" t="n">
        <f aca="false">CE119/CF119</f>
        <v>2.58867446808511</v>
      </c>
      <c r="CI119" s="0" t="n">
        <f aca="false">CD119*EXP(CH119*(CF119-CG119))</f>
        <v>1.50653553981035</v>
      </c>
      <c r="CK119" s="0" t="n">
        <v>457.5</v>
      </c>
      <c r="CL119" s="0" t="n">
        <v>71.1438</v>
      </c>
      <c r="CM119" s="0" t="n">
        <v>0.154359</v>
      </c>
      <c r="CN119" s="0" t="n">
        <v>0.1</v>
      </c>
      <c r="CO119" s="0" t="n">
        <v>1</v>
      </c>
      <c r="CP119" s="0" t="n">
        <f aca="false">CM119/CN119</f>
        <v>1.54359</v>
      </c>
      <c r="CQ119" s="0" t="n">
        <f aca="false">CL119*EXP(CP119*(CN119-CO119))</f>
        <v>17.7337957043574</v>
      </c>
      <c r="CS119" s="0" t="n">
        <v>457.5</v>
      </c>
      <c r="CT119" s="0" t="n">
        <v>79.4312</v>
      </c>
      <c r="CU119" s="0" t="n">
        <v>0.10662</v>
      </c>
      <c r="CV119" s="0" t="n">
        <v>0.105</v>
      </c>
      <c r="CW119" s="0" t="n">
        <v>1</v>
      </c>
      <c r="CX119" s="0" t="n">
        <f aca="false">CU119/CV119</f>
        <v>1.01542857142857</v>
      </c>
      <c r="CY119" s="0" t="n">
        <f aca="false">CT119*EXP(CX119*(CV119-CW119))</f>
        <v>32.0110983703724</v>
      </c>
      <c r="DA119" s="0" t="n">
        <v>457.5</v>
      </c>
      <c r="DB119" s="0" t="n">
        <v>36.8875</v>
      </c>
      <c r="DC119" s="0" t="n">
        <v>0.450728</v>
      </c>
      <c r="DD119" s="0" t="n">
        <v>0.54</v>
      </c>
      <c r="DE119" s="0" t="n">
        <v>1</v>
      </c>
      <c r="DF119" s="0" t="n">
        <f aca="false">DC119/DD119</f>
        <v>0.834681481481482</v>
      </c>
      <c r="DG119" s="0" t="n">
        <f aca="false">DB119*EXP(DF119*(DD119-DE119))</f>
        <v>25.126404336005</v>
      </c>
      <c r="DI119" s="0" t="n">
        <v>457.5</v>
      </c>
      <c r="DJ119" s="0" t="n">
        <v>72.2469</v>
      </c>
      <c r="DK119" s="0" t="n">
        <v>0.149756</v>
      </c>
      <c r="DL119" s="0" t="n">
        <v>0.575</v>
      </c>
      <c r="DM119" s="0" t="n">
        <v>1</v>
      </c>
      <c r="DN119" s="0" t="n">
        <f aca="false">DK119/DL119</f>
        <v>0.260445217391304</v>
      </c>
      <c r="DO119" s="0" t="n">
        <f aca="false">DJ119*EXP(DN119*(DL119-DM119))</f>
        <v>64.6766475541491</v>
      </c>
      <c r="DQ119" s="0" t="n">
        <v>457.5</v>
      </c>
      <c r="DR119" s="0" t="n">
        <v>38.4906</v>
      </c>
      <c r="DS119" s="0" t="n">
        <v>0.424704</v>
      </c>
      <c r="DT119" s="0" t="n">
        <v>0.51</v>
      </c>
      <c r="DU119" s="0" t="n">
        <v>1</v>
      </c>
      <c r="DV119" s="0" t="n">
        <f aca="false">DS119/DT119</f>
        <v>0.832752941176471</v>
      </c>
      <c r="DW119" s="0" t="n">
        <f aca="false">DR119*EXP(DV119*(DT119-DU119))</f>
        <v>25.5941833931029</v>
      </c>
      <c r="DY119" s="0" t="n">
        <v>457.5</v>
      </c>
      <c r="DZ119" s="0" t="n">
        <v>56.2438</v>
      </c>
      <c r="EA119" s="0" t="n">
        <v>0.25322</v>
      </c>
      <c r="EB119" s="0" t="n">
        <v>0.28</v>
      </c>
      <c r="EC119" s="0" t="n">
        <v>1</v>
      </c>
      <c r="ED119" s="0" t="n">
        <f aca="false">EA119/EB119</f>
        <v>0.904357142857143</v>
      </c>
      <c r="EE119" s="0" t="n">
        <f aca="false">DZ119*EXP(ED119*(EB119-EC119))</f>
        <v>29.3284686309554</v>
      </c>
      <c r="EG119" s="0" t="n">
        <v>457.5</v>
      </c>
      <c r="EH119" s="0" t="n">
        <v>69.7969</v>
      </c>
      <c r="EI119" s="0" t="n">
        <v>0.164785</v>
      </c>
      <c r="EJ119" s="0" t="n">
        <v>0.56</v>
      </c>
      <c r="EK119" s="0" t="n">
        <v>1</v>
      </c>
      <c r="EL119" s="0" t="n">
        <f aca="false">EI119/EJ119</f>
        <v>0.294258928571429</v>
      </c>
      <c r="EM119" s="0" t="n">
        <f aca="false">EH119*EXP(EL119*(EJ119-EK119))</f>
        <v>61.320589508759</v>
      </c>
      <c r="EO119" s="0" t="n">
        <v>457.5</v>
      </c>
      <c r="EP119" s="0" t="n">
        <v>19.9563</v>
      </c>
      <c r="EQ119" s="0" t="n">
        <v>0.665672</v>
      </c>
      <c r="ER119" s="0" t="n">
        <v>0.57</v>
      </c>
      <c r="ES119" s="0" t="n">
        <v>1</v>
      </c>
      <c r="ET119" s="0" t="n">
        <f aca="false">EQ119/ER119</f>
        <v>1.16784561403509</v>
      </c>
      <c r="EU119" s="0" t="n">
        <f aca="false">EP119*EXP(ET119*(ER119-ES119))</f>
        <v>12.0778267186331</v>
      </c>
      <c r="EW119" s="0" t="n">
        <v>457.5</v>
      </c>
      <c r="EX119" s="0" t="n">
        <v>15.8219</v>
      </c>
      <c r="EY119" s="0" t="n">
        <v>0.959843</v>
      </c>
      <c r="EZ119" s="0" t="n">
        <v>0.605</v>
      </c>
      <c r="FA119" s="0" t="n">
        <v>1</v>
      </c>
      <c r="FB119" s="0" t="n">
        <f aca="false">EY119/EZ119</f>
        <v>1.5865173553719</v>
      </c>
      <c r="FC119" s="0" t="n">
        <f aca="false">EX119*EXP(FB119*(EZ119-FA119))</f>
        <v>8.45468479115935</v>
      </c>
      <c r="FE119" s="0" t="n">
        <v>457.5</v>
      </c>
      <c r="FF119" s="0" t="n">
        <v>68.7625</v>
      </c>
      <c r="FG119" s="0" t="n">
        <v>0.129304</v>
      </c>
      <c r="FH119" s="0" t="n">
        <v>0.635</v>
      </c>
      <c r="FI119" s="0" t="n">
        <v>1</v>
      </c>
      <c r="FJ119" s="0" t="n">
        <f aca="false">FG119/FH119</f>
        <v>0.203628346456693</v>
      </c>
      <c r="FK119" s="0" t="n">
        <f aca="false">FF119*EXP(FJ119*(FH119-FI119))</f>
        <v>63.8370786592794</v>
      </c>
      <c r="FM119" s="0" t="n">
        <v>457.5</v>
      </c>
      <c r="FN119" s="0" t="n">
        <v>44.575</v>
      </c>
      <c r="FO119" s="0" t="n">
        <v>0.349662</v>
      </c>
      <c r="FP119" s="0" t="n">
        <v>0.63</v>
      </c>
      <c r="FQ119" s="0" t="n">
        <v>1</v>
      </c>
      <c r="FR119" s="0" t="n">
        <f aca="false">FO119/FP119</f>
        <v>0.555019047619048</v>
      </c>
      <c r="FS119" s="0" t="n">
        <f aca="false">FN119*EXP(FR119*(FP119-FQ119))</f>
        <v>36.2999410074424</v>
      </c>
      <c r="FU119" s="0" t="n">
        <v>457.5</v>
      </c>
      <c r="FV119" s="0" t="n">
        <v>31.0188</v>
      </c>
      <c r="FW119" s="0" t="n">
        <v>0.514101</v>
      </c>
      <c r="FX119" s="0" t="n">
        <v>0.635</v>
      </c>
      <c r="FY119" s="0" t="n">
        <v>1</v>
      </c>
      <c r="FZ119" s="0" t="n">
        <f aca="false">FW119/FX119</f>
        <v>0.809607874015748</v>
      </c>
      <c r="GA119" s="0" t="n">
        <f aca="false">FV119*EXP(FZ119*(FX119-FY119))</f>
        <v>23.0827733815203</v>
      </c>
      <c r="GC119" s="0" t="n">
        <v>457.5</v>
      </c>
      <c r="GD119" s="0" t="n">
        <v>49.0344</v>
      </c>
      <c r="GE119" s="0" t="n">
        <v>0.302961</v>
      </c>
      <c r="GF119" s="0" t="n">
        <v>0.46</v>
      </c>
      <c r="GG119" s="0" t="n">
        <v>1</v>
      </c>
      <c r="GH119" s="0" t="n">
        <f aca="false">GE119/GF119</f>
        <v>0.658610869565217</v>
      </c>
      <c r="GI119" s="0" t="n">
        <f aca="false">GD119*EXP(GH119*(GF119-GG119))</f>
        <v>34.3592827744509</v>
      </c>
      <c r="GK119" s="0" t="n">
        <v>457.5</v>
      </c>
      <c r="GL119" s="0" t="n">
        <v>23.4313</v>
      </c>
      <c r="GM119" s="0" t="n">
        <v>0.632411</v>
      </c>
      <c r="GN119" s="0" t="n">
        <v>0.64</v>
      </c>
      <c r="GO119" s="0" t="n">
        <v>1</v>
      </c>
      <c r="GP119" s="0" t="n">
        <f aca="false">GM119/GN119</f>
        <v>0.9881421875</v>
      </c>
      <c r="GQ119" s="0" t="n">
        <f aca="false">GL119*EXP(GP119*(GN119-GO119))</f>
        <v>16.417396714864</v>
      </c>
      <c r="GS119" s="0" t="n">
        <v>457.5</v>
      </c>
      <c r="GT119" s="0" t="n">
        <v>52.8125</v>
      </c>
      <c r="GU119" s="0" t="n">
        <v>0.280073</v>
      </c>
      <c r="GV119" s="0" t="n">
        <v>0.325</v>
      </c>
      <c r="GW119" s="0" t="n">
        <v>1</v>
      </c>
      <c r="GX119" s="0" t="n">
        <f aca="false">GU119/GV119</f>
        <v>0.861763076923077</v>
      </c>
      <c r="GY119" s="0" t="n">
        <f aca="false">GT119*EXP(GX119*(GV119-GW119))</f>
        <v>29.5196997377266</v>
      </c>
      <c r="HA119" s="0" t="n">
        <v>457.5</v>
      </c>
      <c r="HB119" s="0" t="n">
        <v>57.3406</v>
      </c>
      <c r="HC119" s="0" t="n">
        <v>0.245031</v>
      </c>
      <c r="HD119" s="0" t="n">
        <v>0.635</v>
      </c>
      <c r="HE119" s="0" t="n">
        <v>1</v>
      </c>
      <c r="HF119" s="0" t="n">
        <f aca="false">HC119/HD119</f>
        <v>0.385875590551181</v>
      </c>
      <c r="HG119" s="0" t="n">
        <f aca="false">HB119*EXP(HF119*(HD119-HE119))</f>
        <v>49.8074381713987</v>
      </c>
      <c r="HI119" s="0" t="n">
        <v>457.5</v>
      </c>
      <c r="HJ119" s="0" t="n">
        <v>6.0344</v>
      </c>
      <c r="HK119" s="0" t="n">
        <v>1.209363</v>
      </c>
      <c r="HL119" s="0" t="n">
        <v>0.625</v>
      </c>
      <c r="HM119" s="0" t="n">
        <v>1</v>
      </c>
      <c r="HN119" s="0" t="n">
        <f aca="false">HK119/HL119</f>
        <v>1.9349808</v>
      </c>
      <c r="HO119" s="0" t="n">
        <f aca="false">HJ119*EXP(HN119*(HL119-HM119))</f>
        <v>2.9208031492024</v>
      </c>
      <c r="HQ119" s="0" t="n">
        <v>457.5</v>
      </c>
      <c r="HR119" s="0" t="n">
        <v>31.4906</v>
      </c>
      <c r="HS119" s="0" t="n">
        <v>0.507545</v>
      </c>
      <c r="HT119" s="0" t="n">
        <v>0.635</v>
      </c>
      <c r="HU119" s="0" t="n">
        <v>1</v>
      </c>
      <c r="HV119" s="0" t="n">
        <f aca="false">HS119/HT119</f>
        <v>0.799283464566929</v>
      </c>
      <c r="HW119" s="0" t="n">
        <f aca="false">HR119*EXP(HV119*(HT119-HU119))</f>
        <v>23.5223403799976</v>
      </c>
      <c r="HY119" s="0" t="n">
        <v>457.5</v>
      </c>
      <c r="HZ119" s="0" t="n">
        <v>61.6656</v>
      </c>
      <c r="IA119" s="0" t="n">
        <v>0.213759</v>
      </c>
      <c r="IB119" s="0" t="n">
        <v>0.41</v>
      </c>
      <c r="IC119" s="0" t="n">
        <v>1</v>
      </c>
      <c r="ID119" s="0" t="n">
        <f aca="false">IA119/IB119</f>
        <v>0.521363414634146</v>
      </c>
      <c r="IE119" s="0" t="n">
        <f aca="false">HZ119*EXP(ID119*(IB119-IC119))</f>
        <v>45.3369251114572</v>
      </c>
      <c r="IG119" s="0" t="n">
        <v>457.5</v>
      </c>
      <c r="IH119" s="0" t="n">
        <v>36.8375</v>
      </c>
      <c r="II119" s="0" t="n">
        <v>0.419895</v>
      </c>
      <c r="IJ119" s="0" t="n">
        <v>0.64</v>
      </c>
      <c r="IK119" s="0" t="n">
        <v>1</v>
      </c>
      <c r="IL119" s="0" t="n">
        <f aca="false">II119/IJ119</f>
        <v>0.6560859375</v>
      </c>
      <c r="IM119" s="0" t="n">
        <f aca="false">IH119*EXP(IL119*(IJ119-IK119))</f>
        <v>29.087991057441</v>
      </c>
      <c r="IO119" s="0" t="n">
        <v>457.5</v>
      </c>
      <c r="IP119" s="0" t="n">
        <v>62.0094</v>
      </c>
      <c r="IQ119" s="0" t="n">
        <v>0.195669</v>
      </c>
      <c r="IR119" s="0" t="n">
        <v>0.58</v>
      </c>
      <c r="IS119" s="0" t="n">
        <v>1</v>
      </c>
      <c r="IT119" s="0" t="n">
        <f aca="false">IQ119/IR119</f>
        <v>0.337360344827586</v>
      </c>
      <c r="IU119" s="0" t="n">
        <f aca="false">IP119*EXP(IT119*(IR119-IS119))</f>
        <v>53.8172819611111</v>
      </c>
    </row>
    <row r="120" customFormat="false" ht="12.75" hidden="false" customHeight="false" outlineLevel="0" collapsed="false">
      <c r="A120" s="0" t="n">
        <v>458</v>
      </c>
      <c r="B120" s="0" t="n">
        <v>90.1125</v>
      </c>
      <c r="C120" s="0" t="n">
        <v>0.043366</v>
      </c>
      <c r="D120" s="0" t="n">
        <v>0.1</v>
      </c>
      <c r="E120" s="0" t="n">
        <v>1</v>
      </c>
      <c r="F120" s="0" t="n">
        <f aca="false">C120/D120</f>
        <v>0.43366</v>
      </c>
      <c r="G120" s="0" t="n">
        <f aca="false">B120*EXP(F120*(D120-E120))</f>
        <v>60.993352921188</v>
      </c>
      <c r="I120" s="0" t="n">
        <v>458</v>
      </c>
      <c r="J120" s="0" t="n">
        <v>46.2969</v>
      </c>
      <c r="K120" s="0" t="n">
        <v>0.334536</v>
      </c>
      <c r="L120" s="0" t="n">
        <v>1.245</v>
      </c>
      <c r="M120" s="0" t="n">
        <v>1</v>
      </c>
      <c r="N120" s="0" t="n">
        <f aca="false">K120/L120</f>
        <v>0.268703614457831</v>
      </c>
      <c r="O120" s="0" t="n">
        <f aca="false">J120*EXP(N120*(L120-M120))</f>
        <v>49.4472967254904</v>
      </c>
      <c r="Q120" s="0" t="n">
        <v>458</v>
      </c>
      <c r="R120" s="0" t="n">
        <v>89.5844</v>
      </c>
      <c r="S120" s="0" t="n">
        <v>0.046271</v>
      </c>
      <c r="T120" s="0" t="n">
        <v>0.45</v>
      </c>
      <c r="U120" s="0" t="n">
        <v>1</v>
      </c>
      <c r="V120" s="0" t="n">
        <f aca="false">S120/T120</f>
        <v>0.102824444444444</v>
      </c>
      <c r="W120" s="0" t="n">
        <f aca="false">R120*EXP(V120*(T120-U120))</f>
        <v>84.6586893160813</v>
      </c>
      <c r="Y120" s="0" t="n">
        <v>458</v>
      </c>
      <c r="Z120" s="0" t="n">
        <v>24.425</v>
      </c>
      <c r="AA120" s="0" t="n">
        <v>0.63727</v>
      </c>
      <c r="AB120" s="0" t="n">
        <v>0.53</v>
      </c>
      <c r="AC120" s="0" t="n">
        <v>1</v>
      </c>
      <c r="AD120" s="0" t="n">
        <f aca="false">AA120/AB120</f>
        <v>1.20239622641509</v>
      </c>
      <c r="AE120" s="0" t="n">
        <f aca="false">Z120*EXP(AD120*(AB120-AC120))</f>
        <v>13.880444395233</v>
      </c>
      <c r="AG120" s="0" t="n">
        <v>458</v>
      </c>
      <c r="AH120" s="0" t="n">
        <v>39.8031</v>
      </c>
      <c r="AI120" s="0" t="n">
        <v>0.401244</v>
      </c>
      <c r="AJ120" s="0" t="n">
        <v>0.515</v>
      </c>
      <c r="AK120" s="0" t="n">
        <v>1</v>
      </c>
      <c r="AL120" s="0" t="n">
        <f aca="false">AI120/AJ120</f>
        <v>0.779114563106796</v>
      </c>
      <c r="AM120" s="0" t="n">
        <f aca="false">AH120*EXP(AL120*(AJ120-AK120))</f>
        <v>27.2778286699548</v>
      </c>
      <c r="AO120" s="0" t="n">
        <v>458</v>
      </c>
      <c r="AP120" s="0" t="n">
        <v>55.3938</v>
      </c>
      <c r="AQ120" s="0" t="n">
        <v>0.254535</v>
      </c>
      <c r="AR120" s="0" t="n">
        <v>0.58</v>
      </c>
      <c r="AS120" s="0" t="n">
        <v>1</v>
      </c>
      <c r="AT120" s="0" t="n">
        <f aca="false">AQ120/AR120</f>
        <v>0.438853448275862</v>
      </c>
      <c r="AU120" s="0" t="n">
        <f aca="false">AP120*EXP(AT120*(AR120-AS120))</f>
        <v>46.0694124688617</v>
      </c>
      <c r="AW120" s="0" t="n">
        <v>458</v>
      </c>
      <c r="AX120" s="0" t="n">
        <v>74.1375</v>
      </c>
      <c r="AY120" s="0" t="n">
        <v>0.134563</v>
      </c>
      <c r="AZ120" s="0" t="n">
        <v>0.605</v>
      </c>
      <c r="BA120" s="0" t="n">
        <v>1</v>
      </c>
      <c r="BB120" s="0" t="n">
        <f aca="false">AY120/AZ120</f>
        <v>0.222418181818182</v>
      </c>
      <c r="BC120" s="0" t="n">
        <f aca="false">AX120*EXP(BB120*(AZ120-BA120))</f>
        <v>67.9020547381875</v>
      </c>
      <c r="BE120" s="0" t="n">
        <v>458</v>
      </c>
      <c r="BF120" s="0" t="n">
        <v>68.1031</v>
      </c>
      <c r="BG120" s="0" t="n">
        <v>0.169792</v>
      </c>
      <c r="BH120" s="0" t="n">
        <v>0.57</v>
      </c>
      <c r="BI120" s="0" t="n">
        <v>1</v>
      </c>
      <c r="BJ120" s="0" t="n">
        <f aca="false">BG120/BH120</f>
        <v>0.297880701754386</v>
      </c>
      <c r="BK120" s="0" t="n">
        <f aca="false">BF120*EXP(BJ120*(BH120-BI120))</f>
        <v>59.9154278259484</v>
      </c>
      <c r="BM120" s="0" t="n">
        <v>458</v>
      </c>
      <c r="BN120" s="0" t="n">
        <v>6.0219</v>
      </c>
      <c r="BO120" s="0" t="n">
        <v>1.234238</v>
      </c>
      <c r="BP120" s="0" t="n">
        <v>0.53</v>
      </c>
      <c r="BQ120" s="0" t="n">
        <v>1</v>
      </c>
      <c r="BR120" s="0" t="n">
        <f aca="false">BO120/BP120</f>
        <v>2.32875094339623</v>
      </c>
      <c r="BS120" s="0" t="n">
        <f aca="false">BN120*EXP(BR120*(BP120-BQ120))</f>
        <v>2.01554550480293</v>
      </c>
      <c r="BU120" s="0" t="n">
        <v>458</v>
      </c>
      <c r="BV120" s="0" t="n">
        <v>43.025</v>
      </c>
      <c r="BW120" s="0" t="n">
        <v>0.367195</v>
      </c>
      <c r="BX120" s="0" t="n">
        <v>0.5</v>
      </c>
      <c r="BY120" s="0" t="n">
        <v>1</v>
      </c>
      <c r="BZ120" s="0" t="n">
        <f aca="false">BW120/BX120</f>
        <v>0.73439</v>
      </c>
      <c r="CA120" s="0" t="n">
        <f aca="false">BV120*EXP(BZ120*(BX120-BY120))</f>
        <v>29.8023229584046</v>
      </c>
      <c r="CC120" s="0" t="n">
        <v>458</v>
      </c>
      <c r="CD120" s="0" t="n">
        <v>6.275</v>
      </c>
      <c r="CE120" s="0" t="n">
        <v>1.193184</v>
      </c>
      <c r="CF120" s="0" t="n">
        <v>0.47</v>
      </c>
      <c r="CG120" s="0" t="n">
        <v>1</v>
      </c>
      <c r="CH120" s="0" t="n">
        <f aca="false">CE120/CF120</f>
        <v>2.53868936170213</v>
      </c>
      <c r="CI120" s="0" t="n">
        <f aca="false">CD120*EXP(CH120*(CF120-CG120))</f>
        <v>1.63406066644467</v>
      </c>
      <c r="CK120" s="0" t="n">
        <v>458</v>
      </c>
      <c r="CL120" s="0" t="n">
        <v>71.4188</v>
      </c>
      <c r="CM120" s="0" t="n">
        <v>0.152659</v>
      </c>
      <c r="CN120" s="0" t="n">
        <v>0.1</v>
      </c>
      <c r="CO120" s="0" t="n">
        <v>1</v>
      </c>
      <c r="CP120" s="0" t="n">
        <f aca="false">CM120/CN120</f>
        <v>1.52659</v>
      </c>
      <c r="CQ120" s="0" t="n">
        <f aca="false">CL120*EXP(CP120*(CN120-CO120))</f>
        <v>18.0768143143023</v>
      </c>
      <c r="CS120" s="0" t="n">
        <v>458</v>
      </c>
      <c r="CT120" s="0" t="n">
        <v>79.5719</v>
      </c>
      <c r="CU120" s="0" t="n">
        <v>0.105892</v>
      </c>
      <c r="CV120" s="0" t="n">
        <v>0.105</v>
      </c>
      <c r="CW120" s="0" t="n">
        <v>1</v>
      </c>
      <c r="CX120" s="0" t="n">
        <f aca="false">CU120/CV120</f>
        <v>1.00849523809524</v>
      </c>
      <c r="CY120" s="0" t="n">
        <f aca="false">CT120*EXP(CX120*(CV120-CW120))</f>
        <v>32.2674111234248</v>
      </c>
      <c r="DA120" s="0" t="n">
        <v>458</v>
      </c>
      <c r="DB120" s="0" t="n">
        <v>37.4469</v>
      </c>
      <c r="DC120" s="0" t="n">
        <v>0.444112</v>
      </c>
      <c r="DD120" s="0" t="n">
        <v>0.54</v>
      </c>
      <c r="DE120" s="0" t="n">
        <v>1</v>
      </c>
      <c r="DF120" s="0" t="n">
        <f aca="false">DC120/DD120</f>
        <v>0.82242962962963</v>
      </c>
      <c r="DG120" s="0" t="n">
        <f aca="false">DB120*EXP(DF120*(DD120-DE120))</f>
        <v>25.6516090301949</v>
      </c>
      <c r="DI120" s="0" t="n">
        <v>458</v>
      </c>
      <c r="DJ120" s="0" t="n">
        <v>72.4906</v>
      </c>
      <c r="DK120" s="0" t="n">
        <v>0.148245</v>
      </c>
      <c r="DL120" s="0" t="n">
        <v>0.575</v>
      </c>
      <c r="DM120" s="0" t="n">
        <v>1</v>
      </c>
      <c r="DN120" s="0" t="n">
        <f aca="false">DK120/DL120</f>
        <v>0.257817391304348</v>
      </c>
      <c r="DO120" s="0" t="n">
        <f aca="false">DJ120*EXP(DN120*(DL120-DM120))</f>
        <v>64.967328624014</v>
      </c>
      <c r="DQ120" s="0" t="n">
        <v>458</v>
      </c>
      <c r="DR120" s="0" t="n">
        <v>39.1531</v>
      </c>
      <c r="DS120" s="0" t="n">
        <v>0.417085</v>
      </c>
      <c r="DT120" s="0" t="n">
        <v>0.51</v>
      </c>
      <c r="DU120" s="0" t="n">
        <v>1</v>
      </c>
      <c r="DV120" s="0" t="n">
        <f aca="false">DS120/DT120</f>
        <v>0.817813725490196</v>
      </c>
      <c r="DW120" s="0" t="n">
        <f aca="false">DR120*EXP(DV120*(DT120-DU120))</f>
        <v>26.2259892823149</v>
      </c>
      <c r="DY120" s="0" t="n">
        <v>458</v>
      </c>
      <c r="DZ120" s="0" t="n">
        <v>56.6688</v>
      </c>
      <c r="EA120" s="0" t="n">
        <v>0.249926</v>
      </c>
      <c r="EB120" s="0" t="n">
        <v>0.28</v>
      </c>
      <c r="EC120" s="0" t="n">
        <v>1</v>
      </c>
      <c r="ED120" s="0" t="n">
        <f aca="false">EA120/EB120</f>
        <v>0.892592857142857</v>
      </c>
      <c r="EE120" s="0" t="n">
        <f aca="false">DZ120*EXP(ED120*(EB120-EC120))</f>
        <v>29.801446648641</v>
      </c>
      <c r="EG120" s="0" t="n">
        <v>458</v>
      </c>
      <c r="EH120" s="0" t="n">
        <v>70.0813</v>
      </c>
      <c r="EI120" s="0" t="n">
        <v>0.163142</v>
      </c>
      <c r="EJ120" s="0" t="n">
        <v>0.56</v>
      </c>
      <c r="EK120" s="0" t="n">
        <v>1</v>
      </c>
      <c r="EL120" s="0" t="n">
        <f aca="false">EI120/EJ120</f>
        <v>0.291325</v>
      </c>
      <c r="EM120" s="0" t="n">
        <f aca="false">EH120*EXP(EL120*(EJ120-EK120))</f>
        <v>61.6499856401162</v>
      </c>
      <c r="EO120" s="0" t="n">
        <v>458</v>
      </c>
      <c r="EP120" s="0" t="n">
        <v>20.4437</v>
      </c>
      <c r="EQ120" s="0" t="n">
        <v>0.655178</v>
      </c>
      <c r="ER120" s="0" t="n">
        <v>0.57</v>
      </c>
      <c r="ES120" s="0" t="n">
        <v>1</v>
      </c>
      <c r="ET120" s="0" t="n">
        <f aca="false">EQ120/ER120</f>
        <v>1.1494350877193</v>
      </c>
      <c r="EU120" s="0" t="n">
        <f aca="false">EP120*EXP(ET120*(ER120-ES120))</f>
        <v>12.4711462845457</v>
      </c>
      <c r="EW120" s="0" t="n">
        <v>458</v>
      </c>
      <c r="EX120" s="0" t="n">
        <v>15.9469</v>
      </c>
      <c r="EY120" s="0" t="n">
        <v>0.956269</v>
      </c>
      <c r="EZ120" s="0" t="n">
        <v>0.605</v>
      </c>
      <c r="FA120" s="0" t="n">
        <v>1</v>
      </c>
      <c r="FB120" s="0" t="n">
        <f aca="false">EY120/EZ120</f>
        <v>1.58060991735537</v>
      </c>
      <c r="FC120" s="0" t="n">
        <f aca="false">EX120*EXP(FB120*(EZ120-FA120))</f>
        <v>8.54138810036847</v>
      </c>
      <c r="FE120" s="0" t="n">
        <v>458</v>
      </c>
      <c r="FF120" s="0" t="n">
        <v>68.9063</v>
      </c>
      <c r="FG120" s="0" t="n">
        <v>0.128354</v>
      </c>
      <c r="FH120" s="0" t="n">
        <v>0.635</v>
      </c>
      <c r="FI120" s="0" t="n">
        <v>1</v>
      </c>
      <c r="FJ120" s="0" t="n">
        <f aca="false">FG120/FH120</f>
        <v>0.202132283464567</v>
      </c>
      <c r="FK120" s="0" t="n">
        <f aca="false">FF120*EXP(FJ120*(FH120-FI120))</f>
        <v>64.0055198463623</v>
      </c>
      <c r="FM120" s="0" t="n">
        <v>458</v>
      </c>
      <c r="FN120" s="0" t="n">
        <v>44.9656</v>
      </c>
      <c r="FO120" s="0" t="n">
        <v>0.345974</v>
      </c>
      <c r="FP120" s="0" t="n">
        <v>0.63</v>
      </c>
      <c r="FQ120" s="0" t="n">
        <v>1</v>
      </c>
      <c r="FR120" s="0" t="n">
        <f aca="false">FO120/FP120</f>
        <v>0.549165079365079</v>
      </c>
      <c r="FS120" s="0" t="n">
        <f aca="false">FN120*EXP(FR120*(FP120-FQ120))</f>
        <v>36.6974281014072</v>
      </c>
      <c r="FU120" s="0" t="n">
        <v>458</v>
      </c>
      <c r="FV120" s="0" t="n">
        <v>31.5063</v>
      </c>
      <c r="FW120" s="0" t="n">
        <v>0.507327</v>
      </c>
      <c r="FX120" s="0" t="n">
        <v>0.635</v>
      </c>
      <c r="FY120" s="0" t="n">
        <v>1</v>
      </c>
      <c r="FZ120" s="0" t="n">
        <f aca="false">FW120/FX120</f>
        <v>0.798940157480315</v>
      </c>
      <c r="GA120" s="0" t="n">
        <f aca="false">FV120*EXP(FZ120*(FX120-FY120))</f>
        <v>23.5370168829578</v>
      </c>
      <c r="GC120" s="0" t="n">
        <v>458</v>
      </c>
      <c r="GD120" s="0" t="n">
        <v>49.3375</v>
      </c>
      <c r="GE120" s="0" t="n">
        <v>0.300433</v>
      </c>
      <c r="GF120" s="0" t="n">
        <v>0.46</v>
      </c>
      <c r="GG120" s="0" t="n">
        <v>1</v>
      </c>
      <c r="GH120" s="0" t="n">
        <f aca="false">GE120/GF120</f>
        <v>0.653115217391304</v>
      </c>
      <c r="GI120" s="0" t="n">
        <f aca="false">GD120*EXP(GH120*(GF120-GG120))</f>
        <v>34.6744194550928</v>
      </c>
      <c r="GK120" s="0" t="n">
        <v>458</v>
      </c>
      <c r="GL120" s="0" t="n">
        <v>23.9438</v>
      </c>
      <c r="GM120" s="0" t="n">
        <v>0.622967</v>
      </c>
      <c r="GN120" s="0" t="n">
        <v>0.64</v>
      </c>
      <c r="GO120" s="0" t="n">
        <v>1</v>
      </c>
      <c r="GP120" s="0" t="n">
        <f aca="false">GM120/GN120</f>
        <v>0.9733859375</v>
      </c>
      <c r="GQ120" s="0" t="n">
        <f aca="false">GL120*EXP(GP120*(GN120-GO120))</f>
        <v>16.8658434680518</v>
      </c>
      <c r="GS120" s="0" t="n">
        <v>458</v>
      </c>
      <c r="GT120" s="0" t="n">
        <v>53.2281</v>
      </c>
      <c r="GU120" s="0" t="n">
        <v>0.276673</v>
      </c>
      <c r="GV120" s="0" t="n">
        <v>0.325</v>
      </c>
      <c r="GW120" s="0" t="n">
        <v>1</v>
      </c>
      <c r="GX120" s="0" t="n">
        <f aca="false">GU120/GV120</f>
        <v>0.851301538461538</v>
      </c>
      <c r="GY120" s="0" t="n">
        <f aca="false">GT120*EXP(GX120*(GV120-GW120))</f>
        <v>29.9628390026808</v>
      </c>
      <c r="HA120" s="0" t="n">
        <v>458</v>
      </c>
      <c r="HB120" s="0" t="n">
        <v>57.5094</v>
      </c>
      <c r="HC120" s="0" t="n">
        <v>0.243697</v>
      </c>
      <c r="HD120" s="0" t="n">
        <v>0.635</v>
      </c>
      <c r="HE120" s="0" t="n">
        <v>1</v>
      </c>
      <c r="HF120" s="0" t="n">
        <f aca="false">HC120/HD120</f>
        <v>0.383774803149606</v>
      </c>
      <c r="HG120" s="0" t="n">
        <f aca="false">HB120*EXP(HF120*(HD120-HE120))</f>
        <v>49.9923807868484</v>
      </c>
      <c r="HI120" s="0" t="n">
        <v>458</v>
      </c>
      <c r="HJ120" s="0" t="n">
        <v>6.2906</v>
      </c>
      <c r="HK120" s="0" t="n">
        <v>1.191072</v>
      </c>
      <c r="HL120" s="0" t="n">
        <v>0.625</v>
      </c>
      <c r="HM120" s="0" t="n">
        <v>1</v>
      </c>
      <c r="HN120" s="0" t="n">
        <f aca="false">HK120/HL120</f>
        <v>1.9057152</v>
      </c>
      <c r="HO120" s="0" t="n">
        <f aca="false">HJ120*EXP(HN120*(HL120-HM120))</f>
        <v>3.07841007925518</v>
      </c>
      <c r="HQ120" s="0" t="n">
        <v>458</v>
      </c>
      <c r="HR120" s="0" t="n">
        <v>32.0219</v>
      </c>
      <c r="HS120" s="0" t="n">
        <v>0.500141</v>
      </c>
      <c r="HT120" s="0" t="n">
        <v>0.635</v>
      </c>
      <c r="HU120" s="0" t="n">
        <v>1</v>
      </c>
      <c r="HV120" s="0" t="n">
        <f aca="false">HS120/HT120</f>
        <v>0.787623622047244</v>
      </c>
      <c r="HW120" s="0" t="n">
        <f aca="false">HR120*EXP(HV120*(HT120-HU120))</f>
        <v>24.0212155634058</v>
      </c>
      <c r="HY120" s="0" t="n">
        <v>458</v>
      </c>
      <c r="HZ120" s="0" t="n">
        <v>61.9219</v>
      </c>
      <c r="IA120" s="0" t="n">
        <v>0.211942</v>
      </c>
      <c r="IB120" s="0" t="n">
        <v>0.41</v>
      </c>
      <c r="IC120" s="0" t="n">
        <v>1</v>
      </c>
      <c r="ID120" s="0" t="n">
        <f aca="false">IA120/IB120</f>
        <v>0.516931707317073</v>
      </c>
      <c r="IE120" s="0" t="n">
        <f aca="false">HZ120*EXP(ID120*(IB120-IC120))</f>
        <v>45.6445496792004</v>
      </c>
      <c r="IG120" s="0" t="n">
        <v>458</v>
      </c>
      <c r="IH120" s="0" t="n">
        <v>37.3125</v>
      </c>
      <c r="II120" s="0" t="n">
        <v>0.414257</v>
      </c>
      <c r="IJ120" s="0" t="n">
        <v>0.64</v>
      </c>
      <c r="IK120" s="0" t="n">
        <v>1</v>
      </c>
      <c r="IL120" s="0" t="n">
        <f aca="false">II120/IJ120</f>
        <v>0.6472765625</v>
      </c>
      <c r="IM120" s="0" t="n">
        <f aca="false">IH120*EXP(IL120*(IJ120-IK120))</f>
        <v>29.5566520044656</v>
      </c>
      <c r="IO120" s="0" t="n">
        <v>458</v>
      </c>
      <c r="IP120" s="0" t="n">
        <v>62.1594</v>
      </c>
      <c r="IQ120" s="0" t="n">
        <v>0.194499</v>
      </c>
      <c r="IR120" s="0" t="n">
        <v>0.58</v>
      </c>
      <c r="IS120" s="0" t="n">
        <v>1</v>
      </c>
      <c r="IT120" s="0" t="n">
        <f aca="false">IQ120/IR120</f>
        <v>0.335343103448276</v>
      </c>
      <c r="IU120" s="0" t="n">
        <f aca="false">IP120*EXP(IT120*(IR120-IS120))</f>
        <v>53.9931912177834</v>
      </c>
    </row>
    <row r="121" customFormat="false" ht="12.75" hidden="false" customHeight="false" outlineLevel="0" collapsed="false">
      <c r="A121" s="0" t="n">
        <v>458.5</v>
      </c>
      <c r="B121" s="0" t="n">
        <v>90.125</v>
      </c>
      <c r="C121" s="0" t="n">
        <v>0.043351</v>
      </c>
      <c r="D121" s="0" t="n">
        <v>0.1</v>
      </c>
      <c r="E121" s="0" t="n">
        <v>1</v>
      </c>
      <c r="F121" s="0" t="n">
        <f aca="false">C121/D121</f>
        <v>0.43351</v>
      </c>
      <c r="G121" s="0" t="n">
        <f aca="false">B121*EXP(F121*(D121-E121))</f>
        <v>61.0100494450469</v>
      </c>
      <c r="I121" s="0" t="n">
        <v>458.5</v>
      </c>
      <c r="J121" s="0" t="n">
        <v>46.3531</v>
      </c>
      <c r="K121" s="0" t="n">
        <v>0.33398</v>
      </c>
      <c r="L121" s="0" t="n">
        <v>1.245</v>
      </c>
      <c r="M121" s="0" t="n">
        <v>1</v>
      </c>
      <c r="N121" s="0" t="n">
        <f aca="false">K121/L121</f>
        <v>0.26825702811245</v>
      </c>
      <c r="O121" s="0" t="n">
        <f aca="false">J121*EXP(N121*(L121-M121))</f>
        <v>49.5019045246171</v>
      </c>
      <c r="Q121" s="0" t="n">
        <v>458.5</v>
      </c>
      <c r="R121" s="0" t="n">
        <v>89.6063</v>
      </c>
      <c r="S121" s="0" t="n">
        <v>0.046089</v>
      </c>
      <c r="T121" s="0" t="n">
        <v>0.45</v>
      </c>
      <c r="U121" s="0" t="n">
        <v>1</v>
      </c>
      <c r="V121" s="0" t="n">
        <f aca="false">S121/T121</f>
        <v>0.10242</v>
      </c>
      <c r="W121" s="0" t="n">
        <f aca="false">R121*EXP(V121*(T121-U121))</f>
        <v>84.6982237199613</v>
      </c>
      <c r="Y121" s="0" t="n">
        <v>458.5</v>
      </c>
      <c r="Z121" s="0" t="n">
        <v>25.1</v>
      </c>
      <c r="AA121" s="0" t="n">
        <v>0.625653</v>
      </c>
      <c r="AB121" s="0" t="n">
        <v>0.53</v>
      </c>
      <c r="AC121" s="0" t="n">
        <v>1</v>
      </c>
      <c r="AD121" s="0" t="n">
        <f aca="false">AA121/AB121</f>
        <v>1.18047735849057</v>
      </c>
      <c r="AE121" s="0" t="n">
        <f aca="false">Z121*EXP(AD121*(AB121-AC121))</f>
        <v>14.4117448343591</v>
      </c>
      <c r="AG121" s="0" t="n">
        <v>458.5</v>
      </c>
      <c r="AH121" s="0" t="n">
        <v>40.3375</v>
      </c>
      <c r="AI121" s="0" t="n">
        <v>0.395571</v>
      </c>
      <c r="AJ121" s="0" t="n">
        <v>0.515</v>
      </c>
      <c r="AK121" s="0" t="n">
        <v>1</v>
      </c>
      <c r="AL121" s="0" t="n">
        <f aca="false">AI121/AJ121</f>
        <v>0.768099029126214</v>
      </c>
      <c r="AM121" s="0" t="n">
        <f aca="false">AH121*EXP(AL121*(AJ121-AK121))</f>
        <v>27.7921478191797</v>
      </c>
      <c r="AO121" s="0" t="n">
        <v>458.5</v>
      </c>
      <c r="AP121" s="0" t="n">
        <v>55.7969</v>
      </c>
      <c r="AQ121" s="0" t="n">
        <v>0.251497</v>
      </c>
      <c r="AR121" s="0" t="n">
        <v>0.58</v>
      </c>
      <c r="AS121" s="0" t="n">
        <v>1</v>
      </c>
      <c r="AT121" s="0" t="n">
        <f aca="false">AQ121/AR121</f>
        <v>0.433615517241379</v>
      </c>
      <c r="AU121" s="0" t="n">
        <f aca="false">AP121*EXP(AT121*(AR121-AS121))</f>
        <v>46.5068584398368</v>
      </c>
      <c r="AW121" s="0" t="n">
        <v>458.5</v>
      </c>
      <c r="AX121" s="0" t="n">
        <v>74.3375</v>
      </c>
      <c r="AY121" s="0" t="n">
        <v>0.133344</v>
      </c>
      <c r="AZ121" s="0" t="n">
        <v>0.605</v>
      </c>
      <c r="BA121" s="0" t="n">
        <v>1</v>
      </c>
      <c r="BB121" s="0" t="n">
        <f aca="false">AY121/AZ121</f>
        <v>0.220403305785124</v>
      </c>
      <c r="BC121" s="0" t="n">
        <f aca="false">AX121*EXP(BB121*(AZ121-BA121))</f>
        <v>68.1394424136676</v>
      </c>
      <c r="BE121" s="0" t="n">
        <v>458.5</v>
      </c>
      <c r="BF121" s="0" t="n">
        <v>68.3719</v>
      </c>
      <c r="BG121" s="0" t="n">
        <v>0.16809</v>
      </c>
      <c r="BH121" s="0" t="n">
        <v>0.57</v>
      </c>
      <c r="BI121" s="0" t="n">
        <v>1</v>
      </c>
      <c r="BJ121" s="0" t="n">
        <f aca="false">BG121/BH121</f>
        <v>0.294894736842105</v>
      </c>
      <c r="BK121" s="0" t="n">
        <f aca="false">BF121*EXP(BJ121*(BH121-BI121))</f>
        <v>60.2291939839347</v>
      </c>
      <c r="BM121" s="0" t="n">
        <v>458.5</v>
      </c>
      <c r="BN121" s="0" t="n">
        <v>6.3281</v>
      </c>
      <c r="BO121" s="0" t="n">
        <v>1.212008</v>
      </c>
      <c r="BP121" s="0" t="n">
        <v>0.53</v>
      </c>
      <c r="BQ121" s="0" t="n">
        <v>1</v>
      </c>
      <c r="BR121" s="0" t="n">
        <f aca="false">BO121/BP121</f>
        <v>2.28680754716981</v>
      </c>
      <c r="BS121" s="0" t="n">
        <f aca="false">BN121*EXP(BR121*(BP121-BQ121))</f>
        <v>2.16019929998672</v>
      </c>
      <c r="BU121" s="0" t="n">
        <v>458.5</v>
      </c>
      <c r="BV121" s="0" t="n">
        <v>43.6125</v>
      </c>
      <c r="BW121" s="0" t="n">
        <v>0.36123</v>
      </c>
      <c r="BX121" s="0" t="n">
        <v>0.5</v>
      </c>
      <c r="BY121" s="0" t="n">
        <v>1</v>
      </c>
      <c r="BZ121" s="0" t="n">
        <f aca="false">BW121/BX121</f>
        <v>0.72246</v>
      </c>
      <c r="CA121" s="0" t="n">
        <f aca="false">BV121*EXP(BZ121*(BX121-BY121))</f>
        <v>30.3900060653642</v>
      </c>
      <c r="CC121" s="0" t="n">
        <v>458.5</v>
      </c>
      <c r="CD121" s="0" t="n">
        <v>6.6094</v>
      </c>
      <c r="CE121" s="0" t="n">
        <v>1.170294</v>
      </c>
      <c r="CF121" s="0" t="n">
        <v>0.47</v>
      </c>
      <c r="CG121" s="0" t="n">
        <v>1</v>
      </c>
      <c r="CH121" s="0" t="n">
        <f aca="false">CE121/CF121</f>
        <v>2.48998723404255</v>
      </c>
      <c r="CI121" s="0" t="n">
        <f aca="false">CD121*EXP(CH121*(CF121-CG121))</f>
        <v>1.7661457751194</v>
      </c>
      <c r="CK121" s="0" t="n">
        <v>458.5</v>
      </c>
      <c r="CL121" s="0" t="n">
        <v>71.6844</v>
      </c>
      <c r="CM121" s="0" t="n">
        <v>0.151061</v>
      </c>
      <c r="CN121" s="0" t="n">
        <v>0.1</v>
      </c>
      <c r="CO121" s="0" t="n">
        <v>1</v>
      </c>
      <c r="CP121" s="0" t="n">
        <f aca="false">CM121/CN121</f>
        <v>1.51061</v>
      </c>
      <c r="CQ121" s="0" t="n">
        <f aca="false">CL121*EXP(CP121*(CN121-CO121))</f>
        <v>18.4068734276585</v>
      </c>
      <c r="CS121" s="0" t="n">
        <v>458.5</v>
      </c>
      <c r="CT121" s="0" t="n">
        <v>79.7094</v>
      </c>
      <c r="CU121" s="0" t="n">
        <v>0.105182</v>
      </c>
      <c r="CV121" s="0" t="n">
        <v>0.105</v>
      </c>
      <c r="CW121" s="0" t="n">
        <v>1</v>
      </c>
      <c r="CX121" s="0" t="n">
        <f aca="false">CU121/CV121</f>
        <v>1.00173333333333</v>
      </c>
      <c r="CY121" s="0" t="n">
        <f aca="false">CT121*EXP(CX121*(CV121-CW121))</f>
        <v>32.5193789751368</v>
      </c>
      <c r="DA121" s="0" t="n">
        <v>458.5</v>
      </c>
      <c r="DB121" s="0" t="n">
        <v>38.0063</v>
      </c>
      <c r="DC121" s="0" t="n">
        <v>0.437596</v>
      </c>
      <c r="DD121" s="0" t="n">
        <v>0.54</v>
      </c>
      <c r="DE121" s="0" t="n">
        <v>1</v>
      </c>
      <c r="DF121" s="0" t="n">
        <f aca="false">DC121/DD121</f>
        <v>0.810362962962963</v>
      </c>
      <c r="DG121" s="0" t="n">
        <f aca="false">DB121*EXP(DF121*(DD121-DE121))</f>
        <v>26.1797175720446</v>
      </c>
      <c r="DI121" s="0" t="n">
        <v>458.5</v>
      </c>
      <c r="DJ121" s="0" t="n">
        <v>72.7188</v>
      </c>
      <c r="DK121" s="0" t="n">
        <v>0.146758</v>
      </c>
      <c r="DL121" s="0" t="n">
        <v>0.575</v>
      </c>
      <c r="DM121" s="0" t="n">
        <v>1</v>
      </c>
      <c r="DN121" s="0" t="n">
        <f aca="false">DK121/DL121</f>
        <v>0.255231304347826</v>
      </c>
      <c r="DO121" s="0" t="n">
        <f aca="false">DJ121*EXP(DN121*(DL121-DM121))</f>
        <v>65.2435143113331</v>
      </c>
      <c r="DQ121" s="0" t="n">
        <v>458.5</v>
      </c>
      <c r="DR121" s="0" t="n">
        <v>39.7969</v>
      </c>
      <c r="DS121" s="0" t="n">
        <v>0.409771</v>
      </c>
      <c r="DT121" s="0" t="n">
        <v>0.51</v>
      </c>
      <c r="DU121" s="0" t="n">
        <v>1</v>
      </c>
      <c r="DV121" s="0" t="n">
        <f aca="false">DS121/DT121</f>
        <v>0.803472549019608</v>
      </c>
      <c r="DW121" s="0" t="n">
        <f aca="false">DR121*EXP(DV121*(DT121-DU121))</f>
        <v>26.8452117250808</v>
      </c>
      <c r="DY121" s="0" t="n">
        <v>458.5</v>
      </c>
      <c r="DZ121" s="0" t="n">
        <v>57.0813</v>
      </c>
      <c r="EA121" s="0" t="n">
        <v>0.246608</v>
      </c>
      <c r="EB121" s="0" t="n">
        <v>0.28</v>
      </c>
      <c r="EC121" s="0" t="n">
        <v>1</v>
      </c>
      <c r="ED121" s="0" t="n">
        <f aca="false">EA121/EB121</f>
        <v>0.880742857142857</v>
      </c>
      <c r="EE121" s="0" t="n">
        <f aca="false">DZ121*EXP(ED121*(EB121-EC121))</f>
        <v>30.2755879710299</v>
      </c>
      <c r="EG121" s="0" t="n">
        <v>458.5</v>
      </c>
      <c r="EH121" s="0" t="n">
        <v>70.3531</v>
      </c>
      <c r="EI121" s="0" t="n">
        <v>0.161525</v>
      </c>
      <c r="EJ121" s="0" t="n">
        <v>0.56</v>
      </c>
      <c r="EK121" s="0" t="n">
        <v>1</v>
      </c>
      <c r="EL121" s="0" t="n">
        <f aca="false">EI121/EJ121</f>
        <v>0.2884375</v>
      </c>
      <c r="EM121" s="0" t="n">
        <f aca="false">EH121*EXP(EL121*(EJ121-EK121))</f>
        <v>61.967766083914</v>
      </c>
      <c r="EO121" s="0" t="n">
        <v>458.5</v>
      </c>
      <c r="EP121" s="0" t="n">
        <v>20.9219</v>
      </c>
      <c r="EQ121" s="0" t="n">
        <v>0.644992</v>
      </c>
      <c r="ER121" s="0" t="n">
        <v>0.57</v>
      </c>
      <c r="ES121" s="0" t="n">
        <v>1</v>
      </c>
      <c r="ET121" s="0" t="n">
        <f aca="false">EQ121/ER121</f>
        <v>1.1315649122807</v>
      </c>
      <c r="EU121" s="0" t="n">
        <f aca="false">EP121*EXP(ET121*(ER121-ES121))</f>
        <v>12.861309551118</v>
      </c>
      <c r="EW121" s="0" t="n">
        <v>458.5</v>
      </c>
      <c r="EX121" s="0" t="n">
        <v>16.0688</v>
      </c>
      <c r="EY121" s="0" t="n">
        <v>0.952847</v>
      </c>
      <c r="EZ121" s="0" t="n">
        <v>0.605</v>
      </c>
      <c r="FA121" s="0" t="n">
        <v>1</v>
      </c>
      <c r="FB121" s="0" t="n">
        <f aca="false">EY121/EZ121</f>
        <v>1.57495371900826</v>
      </c>
      <c r="FC121" s="0" t="n">
        <f aca="false">EX121*EXP(FB121*(EZ121-FA121))</f>
        <v>8.62593001256891</v>
      </c>
      <c r="FE121" s="0" t="n">
        <v>458.5</v>
      </c>
      <c r="FF121" s="0" t="n">
        <v>69.05</v>
      </c>
      <c r="FG121" s="0" t="n">
        <v>0.127425</v>
      </c>
      <c r="FH121" s="0" t="n">
        <v>0.635</v>
      </c>
      <c r="FI121" s="0" t="n">
        <v>1</v>
      </c>
      <c r="FJ121" s="0" t="n">
        <f aca="false">FG121/FH121</f>
        <v>0.200669291338583</v>
      </c>
      <c r="FK121" s="0" t="n">
        <f aca="false">FF121*EXP(FJ121*(FH121-FI121))</f>
        <v>64.1732584270486</v>
      </c>
      <c r="FM121" s="0" t="n">
        <v>458.5</v>
      </c>
      <c r="FN121" s="0" t="n">
        <v>45.3469</v>
      </c>
      <c r="FO121" s="0" t="n">
        <v>0.342257</v>
      </c>
      <c r="FP121" s="0" t="n">
        <v>0.63</v>
      </c>
      <c r="FQ121" s="0" t="n">
        <v>1</v>
      </c>
      <c r="FR121" s="0" t="n">
        <f aca="false">FO121/FP121</f>
        <v>0.543265079365079</v>
      </c>
      <c r="FS121" s="0" t="n">
        <f aca="false">FN121*EXP(FR121*(FP121-FQ121))</f>
        <v>37.0894935816599</v>
      </c>
      <c r="FU121" s="0" t="n">
        <v>458.5</v>
      </c>
      <c r="FV121" s="0" t="n">
        <v>31.9813</v>
      </c>
      <c r="FW121" s="0" t="n">
        <v>0.500743</v>
      </c>
      <c r="FX121" s="0" t="n">
        <v>0.635</v>
      </c>
      <c r="FY121" s="0" t="n">
        <v>1</v>
      </c>
      <c r="FZ121" s="0" t="n">
        <f aca="false">FW121/FX121</f>
        <v>0.788571653543307</v>
      </c>
      <c r="GA121" s="0" t="n">
        <f aca="false">FV121*EXP(FZ121*(FX121-FY121))</f>
        <v>23.9824593672721</v>
      </c>
      <c r="GC121" s="0" t="n">
        <v>458.5</v>
      </c>
      <c r="GD121" s="0" t="n">
        <v>49.6313</v>
      </c>
      <c r="GE121" s="0" t="n">
        <v>0.297947</v>
      </c>
      <c r="GF121" s="0" t="n">
        <v>0.46</v>
      </c>
      <c r="GG121" s="0" t="n">
        <v>1</v>
      </c>
      <c r="GH121" s="0" t="n">
        <f aca="false">GE121/GF121</f>
        <v>0.647710869565217</v>
      </c>
      <c r="GI121" s="0" t="n">
        <f aca="false">GD121*EXP(GH121*(GF121-GG121))</f>
        <v>34.9828455265778</v>
      </c>
      <c r="GK121" s="0" t="n">
        <v>458.5</v>
      </c>
      <c r="GL121" s="0" t="n">
        <v>24.4438</v>
      </c>
      <c r="GM121" s="0" t="n">
        <v>0.613836</v>
      </c>
      <c r="GN121" s="0" t="n">
        <v>0.64</v>
      </c>
      <c r="GO121" s="0" t="n">
        <v>1</v>
      </c>
      <c r="GP121" s="0" t="n">
        <f aca="false">GM121/GN121</f>
        <v>0.95911875</v>
      </c>
      <c r="GQ121" s="0" t="n">
        <f aca="false">GL121*EXP(GP121*(GN121-GO121))</f>
        <v>17.3067025140808</v>
      </c>
      <c r="GS121" s="0" t="n">
        <v>458.5</v>
      </c>
      <c r="GT121" s="0" t="n">
        <v>53.6312</v>
      </c>
      <c r="GU121" s="0" t="n">
        <v>0.2734</v>
      </c>
      <c r="GV121" s="0" t="n">
        <v>0.325</v>
      </c>
      <c r="GW121" s="0" t="n">
        <v>1</v>
      </c>
      <c r="GX121" s="0" t="n">
        <f aca="false">GU121/GV121</f>
        <v>0.841230769230769</v>
      </c>
      <c r="GY121" s="0" t="n">
        <f aca="false">GT121*EXP(GX121*(GV121-GW121))</f>
        <v>30.3956716715456</v>
      </c>
      <c r="HA121" s="0" t="n">
        <v>458.5</v>
      </c>
      <c r="HB121" s="0" t="n">
        <v>57.6719</v>
      </c>
      <c r="HC121" s="0" t="n">
        <v>0.242367</v>
      </c>
      <c r="HD121" s="0" t="n">
        <v>0.635</v>
      </c>
      <c r="HE121" s="0" t="n">
        <v>1</v>
      </c>
      <c r="HF121" s="0" t="n">
        <f aca="false">HC121/HD121</f>
        <v>0.38168031496063</v>
      </c>
      <c r="HG121" s="0" t="n">
        <f aca="false">HB121*EXP(HF121*(HD121-HE121))</f>
        <v>50.1719817391029</v>
      </c>
      <c r="HI121" s="0" t="n">
        <v>458.5</v>
      </c>
      <c r="HJ121" s="0" t="n">
        <v>6.5437</v>
      </c>
      <c r="HK121" s="0" t="n">
        <v>1.17352</v>
      </c>
      <c r="HL121" s="0" t="n">
        <v>0.625</v>
      </c>
      <c r="HM121" s="0" t="n">
        <v>1</v>
      </c>
      <c r="HN121" s="0" t="n">
        <f aca="false">HK121/HL121</f>
        <v>1.877632</v>
      </c>
      <c r="HO121" s="0" t="n">
        <f aca="false">HJ121*EXP(HN121*(HL121-HM121))</f>
        <v>3.23617072140661</v>
      </c>
      <c r="HQ121" s="0" t="n">
        <v>458.5</v>
      </c>
      <c r="HR121" s="0" t="n">
        <v>32.5375</v>
      </c>
      <c r="HS121" s="0" t="n">
        <v>0.492819</v>
      </c>
      <c r="HT121" s="0" t="n">
        <v>0.635</v>
      </c>
      <c r="HU121" s="0" t="n">
        <v>1</v>
      </c>
      <c r="HV121" s="0" t="n">
        <f aca="false">HS121/HT121</f>
        <v>0.776092913385827</v>
      </c>
      <c r="HW121" s="0" t="n">
        <f aca="false">HR121*EXP(HV121*(HT121-HU121))</f>
        <v>24.5109353046126</v>
      </c>
      <c r="HY121" s="0" t="n">
        <v>458.5</v>
      </c>
      <c r="HZ121" s="0" t="n">
        <v>62.1688</v>
      </c>
      <c r="IA121" s="0" t="n">
        <v>0.210199</v>
      </c>
      <c r="IB121" s="0" t="n">
        <v>0.41</v>
      </c>
      <c r="IC121" s="0" t="n">
        <v>1</v>
      </c>
      <c r="ID121" s="0" t="n">
        <f aca="false">IA121/IB121</f>
        <v>0.512680487804878</v>
      </c>
      <c r="IE121" s="0" t="n">
        <f aca="false">HZ121*EXP(ID121*(IB121-IC121))</f>
        <v>45.941634625505</v>
      </c>
      <c r="IG121" s="0" t="n">
        <v>458.5</v>
      </c>
      <c r="IH121" s="0" t="n">
        <v>37.7781</v>
      </c>
      <c r="II121" s="0" t="n">
        <v>0.408796</v>
      </c>
      <c r="IJ121" s="0" t="n">
        <v>0.64</v>
      </c>
      <c r="IK121" s="0" t="n">
        <v>1</v>
      </c>
      <c r="IL121" s="0" t="n">
        <f aca="false">II121/IJ121</f>
        <v>0.63874375</v>
      </c>
      <c r="IM121" s="0" t="n">
        <f aca="false">IH121*EXP(IL121*(IJ121-IK121))</f>
        <v>30.0175382641313</v>
      </c>
      <c r="IO121" s="0" t="n">
        <v>458.5</v>
      </c>
      <c r="IP121" s="0" t="n">
        <v>62.3031</v>
      </c>
      <c r="IQ121" s="0" t="n">
        <v>0.193354</v>
      </c>
      <c r="IR121" s="0" t="n">
        <v>0.58</v>
      </c>
      <c r="IS121" s="0" t="n">
        <v>1</v>
      </c>
      <c r="IT121" s="0" t="n">
        <f aca="false">IQ121/IR121</f>
        <v>0.333368965517241</v>
      </c>
      <c r="IU121" s="0" t="n">
        <f aca="false">IP121*EXP(IT121*(IR121-IS121))</f>
        <v>54.1629024939588</v>
      </c>
    </row>
    <row r="122" customFormat="false" ht="12.75" hidden="false" customHeight="false" outlineLevel="0" collapsed="false">
      <c r="A122" s="0" t="n">
        <v>459</v>
      </c>
      <c r="B122" s="0" t="n">
        <v>90.1281</v>
      </c>
      <c r="C122" s="0" t="n">
        <v>0.043336</v>
      </c>
      <c r="D122" s="0" t="n">
        <v>0.1</v>
      </c>
      <c r="E122" s="0" t="n">
        <v>1</v>
      </c>
      <c r="F122" s="0" t="n">
        <f aca="false">C122/D122</f>
        <v>0.43336</v>
      </c>
      <c r="G122" s="0" t="n">
        <f aca="false">B122*EXP(F122*(D122-E122))</f>
        <v>61.0203851836396</v>
      </c>
      <c r="I122" s="0" t="n">
        <v>459</v>
      </c>
      <c r="J122" s="0" t="n">
        <v>46.4063</v>
      </c>
      <c r="K122" s="0" t="n">
        <v>0.333394</v>
      </c>
      <c r="L122" s="0" t="n">
        <v>1.245</v>
      </c>
      <c r="M122" s="0" t="n">
        <v>1</v>
      </c>
      <c r="N122" s="0" t="n">
        <f aca="false">K122/L122</f>
        <v>0.267786345381526</v>
      </c>
      <c r="O122" s="0" t="n">
        <f aca="false">J122*EXP(N122*(L122-M122))</f>
        <v>49.5530037981721</v>
      </c>
      <c r="Q122" s="0" t="n">
        <v>459</v>
      </c>
      <c r="R122" s="0" t="n">
        <v>89.6156</v>
      </c>
      <c r="S122" s="0" t="n">
        <v>0.045984</v>
      </c>
      <c r="T122" s="0" t="n">
        <v>0.45</v>
      </c>
      <c r="U122" s="0" t="n">
        <v>1</v>
      </c>
      <c r="V122" s="0" t="n">
        <f aca="false">S122/T122</f>
        <v>0.102186666666667</v>
      </c>
      <c r="W122" s="0" t="n">
        <f aca="false">R122*EXP(V122*(T122-U122))</f>
        <v>84.7178857548271</v>
      </c>
      <c r="Y122" s="0" t="n">
        <v>459</v>
      </c>
      <c r="Z122" s="0" t="n">
        <v>25.7688</v>
      </c>
      <c r="AA122" s="0" t="n">
        <v>0.614338</v>
      </c>
      <c r="AB122" s="0" t="n">
        <v>0.53</v>
      </c>
      <c r="AC122" s="0" t="n">
        <v>1</v>
      </c>
      <c r="AD122" s="0" t="n">
        <f aca="false">AA122/AB122</f>
        <v>1.15912830188679</v>
      </c>
      <c r="AE122" s="0" t="n">
        <f aca="false">Z122*EXP(AD122*(AB122-AC122))</f>
        <v>14.9449605479901</v>
      </c>
      <c r="AG122" s="0" t="n">
        <v>459</v>
      </c>
      <c r="AH122" s="0" t="n">
        <v>40.8625</v>
      </c>
      <c r="AI122" s="0" t="n">
        <v>0.390039</v>
      </c>
      <c r="AJ122" s="0" t="n">
        <v>0.515</v>
      </c>
      <c r="AK122" s="0" t="n">
        <v>1</v>
      </c>
      <c r="AL122" s="0" t="n">
        <f aca="false">AI122/AJ122</f>
        <v>0.757357281553398</v>
      </c>
      <c r="AM122" s="0" t="n">
        <f aca="false">AH122*EXP(AL122*(AJ122-AK122))</f>
        <v>28.3009250246085</v>
      </c>
      <c r="AO122" s="0" t="n">
        <v>459</v>
      </c>
      <c r="AP122" s="0" t="n">
        <v>56.1781</v>
      </c>
      <c r="AQ122" s="0" t="n">
        <v>0.248528</v>
      </c>
      <c r="AR122" s="0" t="n">
        <v>0.58</v>
      </c>
      <c r="AS122" s="0" t="n">
        <v>1</v>
      </c>
      <c r="AT122" s="0" t="n">
        <f aca="false">AQ122/AR122</f>
        <v>0.428496551724138</v>
      </c>
      <c r="AU122" s="0" t="n">
        <f aca="false">AP122*EXP(AT122*(AR122-AS122))</f>
        <v>46.9253691624337</v>
      </c>
      <c r="AW122" s="0" t="n">
        <v>459</v>
      </c>
      <c r="AX122" s="0" t="n">
        <v>74.5344</v>
      </c>
      <c r="AY122" s="0" t="n">
        <v>0.132238</v>
      </c>
      <c r="AZ122" s="0" t="n">
        <v>0.605</v>
      </c>
      <c r="BA122" s="0" t="n">
        <v>1</v>
      </c>
      <c r="BB122" s="0" t="n">
        <f aca="false">AY122/AZ122</f>
        <v>0.21857520661157</v>
      </c>
      <c r="BC122" s="0" t="n">
        <f aca="false">AX122*EXP(BB122*(AZ122-BA122))</f>
        <v>68.3692770077059</v>
      </c>
      <c r="BE122" s="0" t="n">
        <v>459</v>
      </c>
      <c r="BF122" s="0" t="n">
        <v>68.6344</v>
      </c>
      <c r="BG122" s="0" t="n">
        <v>0.166435</v>
      </c>
      <c r="BH122" s="0" t="n">
        <v>0.57</v>
      </c>
      <c r="BI122" s="0" t="n">
        <v>1</v>
      </c>
      <c r="BJ122" s="0" t="n">
        <f aca="false">BG122/BH122</f>
        <v>0.291991228070175</v>
      </c>
      <c r="BK122" s="0" t="n">
        <f aca="false">BF122*EXP(BJ122*(BH122-BI122))</f>
        <v>60.5359642418483</v>
      </c>
      <c r="BM122" s="0" t="n">
        <v>459</v>
      </c>
      <c r="BN122" s="0" t="n">
        <v>6.6406</v>
      </c>
      <c r="BO122" s="0" t="n">
        <v>1.19044</v>
      </c>
      <c r="BP122" s="0" t="n">
        <v>0.53</v>
      </c>
      <c r="BQ122" s="0" t="n">
        <v>1</v>
      </c>
      <c r="BR122" s="0" t="n">
        <f aca="false">BO122/BP122</f>
        <v>2.24611320754717</v>
      </c>
      <c r="BS122" s="0" t="n">
        <f aca="false">BN122*EXP(BR122*(BP122-BQ122))</f>
        <v>2.31065056165192</v>
      </c>
      <c r="BU122" s="0" t="n">
        <v>459</v>
      </c>
      <c r="BV122" s="0" t="n">
        <v>44.1906</v>
      </c>
      <c r="BW122" s="0" t="n">
        <v>0.355469</v>
      </c>
      <c r="BX122" s="0" t="n">
        <v>0.5</v>
      </c>
      <c r="BY122" s="0" t="n">
        <v>1</v>
      </c>
      <c r="BZ122" s="0" t="n">
        <f aca="false">BW122/BX122</f>
        <v>0.710938</v>
      </c>
      <c r="CA122" s="0" t="n">
        <f aca="false">BV122*EXP(BZ122*(BX122-BY122))</f>
        <v>30.9707464726463</v>
      </c>
      <c r="CC122" s="0" t="n">
        <v>459</v>
      </c>
      <c r="CD122" s="0" t="n">
        <v>6.9531</v>
      </c>
      <c r="CE122" s="0" t="n">
        <v>1.14836</v>
      </c>
      <c r="CF122" s="0" t="n">
        <v>0.47</v>
      </c>
      <c r="CG122" s="0" t="n">
        <v>1</v>
      </c>
      <c r="CH122" s="0" t="n">
        <f aca="false">CE122/CF122</f>
        <v>2.44331914893617</v>
      </c>
      <c r="CI122" s="0" t="n">
        <f aca="false">CD122*EXP(CH122*(CF122-CG122))</f>
        <v>1.90451704044104</v>
      </c>
      <c r="CK122" s="0" t="n">
        <v>459</v>
      </c>
      <c r="CL122" s="0" t="n">
        <v>71.9406</v>
      </c>
      <c r="CM122" s="0" t="n">
        <v>0.149526</v>
      </c>
      <c r="CN122" s="0" t="n">
        <v>0.1</v>
      </c>
      <c r="CO122" s="0" t="n">
        <v>1</v>
      </c>
      <c r="CP122" s="0" t="n">
        <f aca="false">CM122/CN122</f>
        <v>1.49526</v>
      </c>
      <c r="CQ122" s="0" t="n">
        <f aca="false">CL122*EXP(CP122*(CN122-CO122))</f>
        <v>18.7296303120373</v>
      </c>
      <c r="CS122" s="0" t="n">
        <v>459</v>
      </c>
      <c r="CT122" s="0" t="n">
        <v>79.8563</v>
      </c>
      <c r="CU122" s="0" t="n">
        <v>0.104491</v>
      </c>
      <c r="CV122" s="0" t="n">
        <v>0.105</v>
      </c>
      <c r="CW122" s="0" t="n">
        <v>1</v>
      </c>
      <c r="CX122" s="0" t="n">
        <f aca="false">CU122/CV122</f>
        <v>0.995152380952381</v>
      </c>
      <c r="CY122" s="0" t="n">
        <f aca="false">CT122*EXP(CX122*(CV122-CW122))</f>
        <v>32.7717671967456</v>
      </c>
      <c r="DA122" s="0" t="n">
        <v>459</v>
      </c>
      <c r="DB122" s="0" t="n">
        <v>38.55</v>
      </c>
      <c r="DC122" s="0" t="n">
        <v>0.431395</v>
      </c>
      <c r="DD122" s="0" t="n">
        <v>0.54</v>
      </c>
      <c r="DE122" s="0" t="n">
        <v>1</v>
      </c>
      <c r="DF122" s="0" t="n">
        <f aca="false">DC122/DD122</f>
        <v>0.79887962962963</v>
      </c>
      <c r="DG122" s="0" t="n">
        <f aca="false">DB122*EXP(DF122*(DD122-DE122))</f>
        <v>26.6948715553827</v>
      </c>
      <c r="DI122" s="0" t="n">
        <v>459</v>
      </c>
      <c r="DJ122" s="0" t="n">
        <v>72.9375</v>
      </c>
      <c r="DK122" s="0" t="n">
        <v>0.145277</v>
      </c>
      <c r="DL122" s="0" t="n">
        <v>0.575</v>
      </c>
      <c r="DM122" s="0" t="n">
        <v>1</v>
      </c>
      <c r="DN122" s="0" t="n">
        <f aca="false">DK122/DL122</f>
        <v>0.252655652173913</v>
      </c>
      <c r="DO122" s="0" t="n">
        <f aca="false">DJ122*EXP(DN122*(DL122-DM122))</f>
        <v>65.5114055405838</v>
      </c>
      <c r="DQ122" s="0" t="n">
        <v>459</v>
      </c>
      <c r="DR122" s="0" t="n">
        <v>40.4344</v>
      </c>
      <c r="DS122" s="0" t="n">
        <v>0.402682</v>
      </c>
      <c r="DT122" s="0" t="n">
        <v>0.51</v>
      </c>
      <c r="DU122" s="0" t="n">
        <v>1</v>
      </c>
      <c r="DV122" s="0" t="n">
        <f aca="false">DS122/DT122</f>
        <v>0.789572549019608</v>
      </c>
      <c r="DW122" s="0" t="n">
        <f aca="false">DR122*EXP(DV122*(DT122-DU122))</f>
        <v>27.4616465083525</v>
      </c>
      <c r="DY122" s="0" t="n">
        <v>459</v>
      </c>
      <c r="DZ122" s="0" t="n">
        <v>57.4813</v>
      </c>
      <c r="EA122" s="0" t="n">
        <v>0.243483</v>
      </c>
      <c r="EB122" s="0" t="n">
        <v>0.28</v>
      </c>
      <c r="EC122" s="0" t="n">
        <v>1</v>
      </c>
      <c r="ED122" s="0" t="n">
        <f aca="false">EA122/EB122</f>
        <v>0.869582142857143</v>
      </c>
      <c r="EE122" s="0" t="n">
        <f aca="false">DZ122*EXP(ED122*(EB122-EC122))</f>
        <v>30.7337234268105</v>
      </c>
      <c r="EG122" s="0" t="n">
        <v>459</v>
      </c>
      <c r="EH122" s="0" t="n">
        <v>70.6156</v>
      </c>
      <c r="EI122" s="0" t="n">
        <v>0.159933</v>
      </c>
      <c r="EJ122" s="0" t="n">
        <v>0.56</v>
      </c>
      <c r="EK122" s="0" t="n">
        <v>1</v>
      </c>
      <c r="EL122" s="0" t="n">
        <f aca="false">EI122/EJ122</f>
        <v>0.285594642857143</v>
      </c>
      <c r="EM122" s="0" t="n">
        <f aca="false">EH122*EXP(EL122*(EJ122-EK122))</f>
        <v>62.2768296201588</v>
      </c>
      <c r="EO122" s="0" t="n">
        <v>459</v>
      </c>
      <c r="EP122" s="0" t="n">
        <v>21.3969</v>
      </c>
      <c r="EQ122" s="0" t="n">
        <v>0.635097</v>
      </c>
      <c r="ER122" s="0" t="n">
        <v>0.57</v>
      </c>
      <c r="ES122" s="0" t="n">
        <v>1</v>
      </c>
      <c r="ET122" s="0" t="n">
        <f aca="false">EQ122/ER122</f>
        <v>1.1142052631579</v>
      </c>
      <c r="EU122" s="0" t="n">
        <f aca="false">EP122*EXP(ET122*(ER122-ES122))</f>
        <v>13.2518582590355</v>
      </c>
      <c r="EW122" s="0" t="n">
        <v>459</v>
      </c>
      <c r="EX122" s="0" t="n">
        <v>16.1844</v>
      </c>
      <c r="EY122" s="0" t="n">
        <v>0.949451</v>
      </c>
      <c r="EZ122" s="0" t="n">
        <v>0.605</v>
      </c>
      <c r="FA122" s="0" t="n">
        <v>1</v>
      </c>
      <c r="FB122" s="0" t="n">
        <f aca="false">EY122/EZ122</f>
        <v>1.56934049586777</v>
      </c>
      <c r="FC122" s="0" t="n">
        <f aca="false">EX122*EXP(FB122*(EZ122-FA122))</f>
        <v>8.70727009197188</v>
      </c>
      <c r="FE122" s="0" t="n">
        <v>459</v>
      </c>
      <c r="FF122" s="0" t="n">
        <v>69.1937</v>
      </c>
      <c r="FG122" s="0" t="n">
        <v>0.12648</v>
      </c>
      <c r="FH122" s="0" t="n">
        <v>0.635</v>
      </c>
      <c r="FI122" s="0" t="n">
        <v>1</v>
      </c>
      <c r="FJ122" s="0" t="n">
        <f aca="false">FG122/FH122</f>
        <v>0.199181102362205</v>
      </c>
      <c r="FK122" s="0" t="n">
        <f aca="false">FF122*EXP(FJ122*(FH122-FI122))</f>
        <v>64.3417496756923</v>
      </c>
      <c r="FM122" s="0" t="n">
        <v>459</v>
      </c>
      <c r="FN122" s="0" t="n">
        <v>45.7219</v>
      </c>
      <c r="FO122" s="0" t="n">
        <v>0.33869</v>
      </c>
      <c r="FP122" s="0" t="n">
        <v>0.63</v>
      </c>
      <c r="FQ122" s="0" t="n">
        <v>1</v>
      </c>
      <c r="FR122" s="0" t="n">
        <f aca="false">FO122/FP122</f>
        <v>0.537603174603175</v>
      </c>
      <c r="FS122" s="0" t="n">
        <f aca="false">FN122*EXP(FR122*(FP122-FQ122))</f>
        <v>37.4746318765123</v>
      </c>
      <c r="FU122" s="0" t="n">
        <v>459</v>
      </c>
      <c r="FV122" s="0" t="n">
        <v>32.45</v>
      </c>
      <c r="FW122" s="0" t="n">
        <v>0.494299</v>
      </c>
      <c r="FX122" s="0" t="n">
        <v>0.635</v>
      </c>
      <c r="FY122" s="0" t="n">
        <v>1</v>
      </c>
      <c r="FZ122" s="0" t="n">
        <f aca="false">FW122/FX122</f>
        <v>0.778423622047244</v>
      </c>
      <c r="GA122" s="0" t="n">
        <f aca="false">FV122*EXP(FZ122*(FX122-FY122))</f>
        <v>24.4242336330483</v>
      </c>
      <c r="GC122" s="0" t="n">
        <v>459</v>
      </c>
      <c r="GD122" s="0" t="n">
        <v>49.9156</v>
      </c>
      <c r="GE122" s="0" t="n">
        <v>0.295528</v>
      </c>
      <c r="GF122" s="0" t="n">
        <v>0.46</v>
      </c>
      <c r="GG122" s="0" t="n">
        <v>1</v>
      </c>
      <c r="GH122" s="0" t="n">
        <f aca="false">GE122/GF122</f>
        <v>0.642452173913043</v>
      </c>
      <c r="GI122" s="0" t="n">
        <f aca="false">GD122*EXP(GH122*(GF122-GG122))</f>
        <v>35.2832873353664</v>
      </c>
      <c r="GK122" s="0" t="n">
        <v>459</v>
      </c>
      <c r="GL122" s="0" t="n">
        <v>24.9438</v>
      </c>
      <c r="GM122" s="0" t="n">
        <v>0.604947</v>
      </c>
      <c r="GN122" s="0" t="n">
        <v>0.64</v>
      </c>
      <c r="GO122" s="0" t="n">
        <v>1</v>
      </c>
      <c r="GP122" s="0" t="n">
        <f aca="false">GM122/GN122</f>
        <v>0.9452296875</v>
      </c>
      <c r="GQ122" s="0" t="n">
        <f aca="false">GL122*EXP(GP122*(GN122-GO122))</f>
        <v>17.7492383798441</v>
      </c>
      <c r="GS122" s="0" t="n">
        <v>459</v>
      </c>
      <c r="GT122" s="0" t="n">
        <v>54.0281</v>
      </c>
      <c r="GU122" s="0" t="n">
        <v>0.270177</v>
      </c>
      <c r="GV122" s="0" t="n">
        <v>0.325</v>
      </c>
      <c r="GW122" s="0" t="n">
        <v>1</v>
      </c>
      <c r="GX122" s="0" t="n">
        <f aca="false">GU122/GV122</f>
        <v>0.831313846153846</v>
      </c>
      <c r="GY122" s="0" t="n">
        <f aca="false">GT122*EXP(GX122*(GV122-GW122))</f>
        <v>30.8262757617072</v>
      </c>
      <c r="HA122" s="0" t="n">
        <v>459</v>
      </c>
      <c r="HB122" s="0" t="n">
        <v>57.8281</v>
      </c>
      <c r="HC122" s="0" t="n">
        <v>0.241017</v>
      </c>
      <c r="HD122" s="0" t="n">
        <v>0.635</v>
      </c>
      <c r="HE122" s="0" t="n">
        <v>1</v>
      </c>
      <c r="HF122" s="0" t="n">
        <f aca="false">HC122/HD122</f>
        <v>0.379554330708661</v>
      </c>
      <c r="HG122" s="0" t="n">
        <f aca="false">HB122*EXP(HF122*(HD122-HE122))</f>
        <v>50.3469220393552</v>
      </c>
      <c r="HI122" s="0" t="n">
        <v>459</v>
      </c>
      <c r="HJ122" s="0" t="n">
        <v>6.8</v>
      </c>
      <c r="HK122" s="0" t="n">
        <v>1.15665</v>
      </c>
      <c r="HL122" s="0" t="n">
        <v>0.625</v>
      </c>
      <c r="HM122" s="0" t="n">
        <v>1</v>
      </c>
      <c r="HN122" s="0" t="n">
        <f aca="false">HK122/HL122</f>
        <v>1.85064</v>
      </c>
      <c r="HO122" s="0" t="n">
        <f aca="false">HJ122*EXP(HN122*(HL122-HM122))</f>
        <v>3.39713562115046</v>
      </c>
      <c r="HQ122" s="0" t="n">
        <v>459</v>
      </c>
      <c r="HR122" s="0" t="n">
        <v>33.05</v>
      </c>
      <c r="HS122" s="0" t="n">
        <v>0.485826</v>
      </c>
      <c r="HT122" s="0" t="n">
        <v>0.635</v>
      </c>
      <c r="HU122" s="0" t="n">
        <v>1</v>
      </c>
      <c r="HV122" s="0" t="n">
        <f aca="false">HS122/HT122</f>
        <v>0.76508031496063</v>
      </c>
      <c r="HW122" s="0" t="n">
        <f aca="false">HR122*EXP(HV122*(HT122-HU122))</f>
        <v>24.9972858090689</v>
      </c>
      <c r="HY122" s="0" t="n">
        <v>459</v>
      </c>
      <c r="HZ122" s="0" t="n">
        <v>62.4094</v>
      </c>
      <c r="IA122" s="0" t="n">
        <v>0.208507</v>
      </c>
      <c r="IB122" s="0" t="n">
        <v>0.41</v>
      </c>
      <c r="IC122" s="0" t="n">
        <v>1</v>
      </c>
      <c r="ID122" s="0" t="n">
        <f aca="false">IA122/IB122</f>
        <v>0.508553658536585</v>
      </c>
      <c r="IE122" s="0" t="n">
        <f aca="false">HZ122*EXP(ID122*(IB122-IC122))</f>
        <v>46.2318635003945</v>
      </c>
      <c r="IG122" s="0" t="n">
        <v>459</v>
      </c>
      <c r="IH122" s="0" t="n">
        <v>38.2375</v>
      </c>
      <c r="II122" s="0" t="n">
        <v>0.403403</v>
      </c>
      <c r="IJ122" s="0" t="n">
        <v>0.64</v>
      </c>
      <c r="IK122" s="0" t="n">
        <v>1</v>
      </c>
      <c r="IL122" s="0" t="n">
        <f aca="false">II122/IJ122</f>
        <v>0.6303171875</v>
      </c>
      <c r="IM122" s="0" t="n">
        <f aca="false">IH122*EXP(IL122*(IJ122-IK122))</f>
        <v>30.4748734256931</v>
      </c>
      <c r="IO122" s="0" t="n">
        <v>459</v>
      </c>
      <c r="IP122" s="0" t="n">
        <v>62.4469</v>
      </c>
      <c r="IQ122" s="0" t="n">
        <v>0.192211</v>
      </c>
      <c r="IR122" s="0" t="n">
        <v>0.58</v>
      </c>
      <c r="IS122" s="0" t="n">
        <v>1</v>
      </c>
      <c r="IT122" s="0" t="n">
        <f aca="false">IQ122/IR122</f>
        <v>0.331398275862069</v>
      </c>
      <c r="IU122" s="0" t="n">
        <f aca="false">IP122*EXP(IT122*(IR122-IS122))</f>
        <v>54.3328664830729</v>
      </c>
    </row>
    <row r="123" customFormat="false" ht="12.75" hidden="false" customHeight="false" outlineLevel="0" collapsed="false">
      <c r="A123" s="0" t="n">
        <v>459.5</v>
      </c>
      <c r="B123" s="0" t="n">
        <v>90.1281</v>
      </c>
      <c r="C123" s="0" t="n">
        <v>0.043351</v>
      </c>
      <c r="D123" s="0" t="n">
        <v>0.1</v>
      </c>
      <c r="E123" s="0" t="n">
        <v>1</v>
      </c>
      <c r="F123" s="0" t="n">
        <f aca="false">C123/D123</f>
        <v>0.43351</v>
      </c>
      <c r="G123" s="0" t="n">
        <f aca="false">B123*EXP(F123*(D123-E123))</f>
        <v>61.0121479876631</v>
      </c>
      <c r="I123" s="0" t="n">
        <v>459.5</v>
      </c>
      <c r="J123" s="0" t="n">
        <v>46.4594</v>
      </c>
      <c r="K123" s="0" t="n">
        <v>0.33281</v>
      </c>
      <c r="L123" s="0" t="n">
        <v>1.245</v>
      </c>
      <c r="M123" s="0" t="n">
        <v>1</v>
      </c>
      <c r="N123" s="0" t="n">
        <f aca="false">K123/L123</f>
        <v>0.267317269076305</v>
      </c>
      <c r="O123" s="0" t="n">
        <f aca="false">J123*EXP(N123*(L123-M123))</f>
        <v>49.6040033833466</v>
      </c>
      <c r="Q123" s="0" t="n">
        <v>459.5</v>
      </c>
      <c r="R123" s="0" t="n">
        <v>89.625</v>
      </c>
      <c r="S123" s="0" t="n">
        <v>0.045954</v>
      </c>
      <c r="T123" s="0" t="n">
        <v>0.45</v>
      </c>
      <c r="U123" s="0" t="n">
        <v>1</v>
      </c>
      <c r="V123" s="0" t="n">
        <f aca="false">S123/T123</f>
        <v>0.10212</v>
      </c>
      <c r="W123" s="0" t="n">
        <f aca="false">R123*EXP(V123*(T123-U123))</f>
        <v>84.7298787268352</v>
      </c>
      <c r="Y123" s="0" t="n">
        <v>459.5</v>
      </c>
      <c r="Z123" s="0" t="n">
        <v>26.425</v>
      </c>
      <c r="AA123" s="0" t="n">
        <v>0.603583</v>
      </c>
      <c r="AB123" s="0" t="n">
        <v>0.53</v>
      </c>
      <c r="AC123" s="0" t="n">
        <v>1</v>
      </c>
      <c r="AD123" s="0" t="n">
        <f aca="false">AA123/AB123</f>
        <v>1.1388358490566</v>
      </c>
      <c r="AE123" s="0" t="n">
        <f aca="false">Z123*EXP(AD123*(AB123-AC123))</f>
        <v>15.4723983161212</v>
      </c>
      <c r="AG123" s="0" t="n">
        <v>459.5</v>
      </c>
      <c r="AH123" s="0" t="n">
        <v>41.3719</v>
      </c>
      <c r="AI123" s="0" t="n">
        <v>0.384708</v>
      </c>
      <c r="AJ123" s="0" t="n">
        <v>0.515</v>
      </c>
      <c r="AK123" s="0" t="n">
        <v>1</v>
      </c>
      <c r="AL123" s="0" t="n">
        <f aca="false">AI123/AJ123</f>
        <v>0.747005825242718</v>
      </c>
      <c r="AM123" s="0" t="n">
        <f aca="false">AH123*EXP(AL123*(AJ123-AK123))</f>
        <v>28.7979464614044</v>
      </c>
      <c r="AO123" s="0" t="n">
        <v>459.5</v>
      </c>
      <c r="AP123" s="0" t="n">
        <v>56.5469</v>
      </c>
      <c r="AQ123" s="0" t="n">
        <v>0.245676</v>
      </c>
      <c r="AR123" s="0" t="n">
        <v>0.58</v>
      </c>
      <c r="AS123" s="0" t="n">
        <v>1</v>
      </c>
      <c r="AT123" s="0" t="n">
        <f aca="false">AQ123/AR123</f>
        <v>0.423579310344828</v>
      </c>
      <c r="AU123" s="0" t="n">
        <f aca="false">AP123*EXP(AT123*(AR123-AS123))</f>
        <v>47.331075730929</v>
      </c>
      <c r="AW123" s="0" t="n">
        <v>459.5</v>
      </c>
      <c r="AX123" s="0" t="n">
        <v>74.7313</v>
      </c>
      <c r="AY123" s="0" t="n">
        <v>0.131172</v>
      </c>
      <c r="AZ123" s="0" t="n">
        <v>0.605</v>
      </c>
      <c r="BA123" s="0" t="n">
        <v>1</v>
      </c>
      <c r="BB123" s="0" t="n">
        <f aca="false">AY123/AZ123</f>
        <v>0.216813223140496</v>
      </c>
      <c r="BC123" s="0" t="n">
        <f aca="false">AX123*EXP(BB123*(AZ123-BA123))</f>
        <v>68.5976165945905</v>
      </c>
      <c r="BE123" s="0" t="n">
        <v>459.5</v>
      </c>
      <c r="BF123" s="0" t="n">
        <v>68.8906</v>
      </c>
      <c r="BG123" s="0" t="n">
        <v>0.164825</v>
      </c>
      <c r="BH123" s="0" t="n">
        <v>0.57</v>
      </c>
      <c r="BI123" s="0" t="n">
        <v>1</v>
      </c>
      <c r="BJ123" s="0" t="n">
        <f aca="false">BG123/BH123</f>
        <v>0.289166666666667</v>
      </c>
      <c r="BK123" s="0" t="n">
        <f aca="false">BF123*EXP(BJ123*(BH123-BI123))</f>
        <v>60.8357781575096</v>
      </c>
      <c r="BM123" s="0" t="n">
        <v>459.5</v>
      </c>
      <c r="BN123" s="0" t="n">
        <v>6.9594</v>
      </c>
      <c r="BO123" s="0" t="n">
        <v>1.169893</v>
      </c>
      <c r="BP123" s="0" t="n">
        <v>0.53</v>
      </c>
      <c r="BQ123" s="0" t="n">
        <v>1</v>
      </c>
      <c r="BR123" s="0" t="n">
        <f aca="false">BO123/BP123</f>
        <v>2.20734528301887</v>
      </c>
      <c r="BS123" s="0" t="n">
        <f aca="false">BN123*EXP(BR123*(BP123-BQ123))</f>
        <v>2.46610746069008</v>
      </c>
      <c r="BU123" s="0" t="n">
        <v>459.5</v>
      </c>
      <c r="BV123" s="0" t="n">
        <v>44.75</v>
      </c>
      <c r="BW123" s="0" t="n">
        <v>0.349966</v>
      </c>
      <c r="BX123" s="0" t="n">
        <v>0.5</v>
      </c>
      <c r="BY123" s="0" t="n">
        <v>1</v>
      </c>
      <c r="BZ123" s="0" t="n">
        <f aca="false">BW123/BX123</f>
        <v>0.699932</v>
      </c>
      <c r="CA123" s="0" t="n">
        <f aca="false">BV123*EXP(BZ123*(BX123-BY123))</f>
        <v>31.5358642160683</v>
      </c>
      <c r="CC123" s="0" t="n">
        <v>459.5</v>
      </c>
      <c r="CD123" s="0" t="n">
        <v>7.2969</v>
      </c>
      <c r="CE123" s="0" t="n">
        <v>1.127298</v>
      </c>
      <c r="CF123" s="0" t="n">
        <v>0.47</v>
      </c>
      <c r="CG123" s="0" t="n">
        <v>1</v>
      </c>
      <c r="CH123" s="0" t="n">
        <f aca="false">CE123/CF123</f>
        <v>2.39850638297872</v>
      </c>
      <c r="CI123" s="0" t="n">
        <f aca="false">CD123*EXP(CH123*(CF123-CG123))</f>
        <v>2.04672553774716</v>
      </c>
      <c r="CK123" s="0" t="n">
        <v>459.5</v>
      </c>
      <c r="CL123" s="0" t="n">
        <v>72.1812</v>
      </c>
      <c r="CM123" s="0" t="n">
        <v>0.148111</v>
      </c>
      <c r="CN123" s="0" t="n">
        <v>0.1</v>
      </c>
      <c r="CO123" s="0" t="n">
        <v>1</v>
      </c>
      <c r="CP123" s="0" t="n">
        <f aca="false">CM123/CN123</f>
        <v>1.48111</v>
      </c>
      <c r="CQ123" s="0" t="n">
        <f aca="false">CL123*EXP(CP123*(CN123-CO123))</f>
        <v>19.0331200886109</v>
      </c>
      <c r="CS123" s="0" t="n">
        <v>459.5</v>
      </c>
      <c r="CT123" s="0" t="n">
        <v>80</v>
      </c>
      <c r="CU123" s="0" t="n">
        <v>0.103818</v>
      </c>
      <c r="CV123" s="0" t="n">
        <v>0.105</v>
      </c>
      <c r="CW123" s="0" t="n">
        <v>1</v>
      </c>
      <c r="CX123" s="0" t="n">
        <f aca="false">CU123/CV123</f>
        <v>0.988742857142857</v>
      </c>
      <c r="CY123" s="0" t="n">
        <f aca="false">CT123*EXP(CX123*(CV123-CW123))</f>
        <v>33.0196149573142</v>
      </c>
      <c r="DA123" s="0" t="n">
        <v>459.5</v>
      </c>
      <c r="DB123" s="0" t="n">
        <v>39.075</v>
      </c>
      <c r="DC123" s="0" t="n">
        <v>0.425499</v>
      </c>
      <c r="DD123" s="0" t="n">
        <v>0.54</v>
      </c>
      <c r="DE123" s="0" t="n">
        <v>1</v>
      </c>
      <c r="DF123" s="0" t="n">
        <f aca="false">DC123/DD123</f>
        <v>0.787961111111111</v>
      </c>
      <c r="DG123" s="0" t="n">
        <f aca="false">DB123*EXP(DF123*(DD123-DE123))</f>
        <v>27.1946636630632</v>
      </c>
      <c r="DI123" s="0" t="n">
        <v>459.5</v>
      </c>
      <c r="DJ123" s="0" t="n">
        <v>73.15</v>
      </c>
      <c r="DK123" s="0" t="n">
        <v>0.143894</v>
      </c>
      <c r="DL123" s="0" t="n">
        <v>0.575</v>
      </c>
      <c r="DM123" s="0" t="n">
        <v>1</v>
      </c>
      <c r="DN123" s="0" t="n">
        <f aca="false">DK123/DL123</f>
        <v>0.250250434782609</v>
      </c>
      <c r="DO123" s="0" t="n">
        <f aca="false">DJ123*EXP(DN123*(DL123-DM123))</f>
        <v>65.7694663029677</v>
      </c>
      <c r="DQ123" s="0" t="n">
        <v>459.5</v>
      </c>
      <c r="DR123" s="0" t="n">
        <v>41.0531</v>
      </c>
      <c r="DS123" s="0" t="n">
        <v>0.39601</v>
      </c>
      <c r="DT123" s="0" t="n">
        <v>0.51</v>
      </c>
      <c r="DU123" s="0" t="n">
        <v>1</v>
      </c>
      <c r="DV123" s="0" t="n">
        <f aca="false">DS123/DT123</f>
        <v>0.776490196078431</v>
      </c>
      <c r="DW123" s="0" t="n">
        <f aca="false">DR123*EXP(DV123*(DT123-DU123))</f>
        <v>28.0611527272356</v>
      </c>
      <c r="DY123" s="0" t="n">
        <v>459.5</v>
      </c>
      <c r="DZ123" s="0" t="n">
        <v>57.8688</v>
      </c>
      <c r="EA123" s="0" t="n">
        <v>0.240497</v>
      </c>
      <c r="EB123" s="0" t="n">
        <v>0.28</v>
      </c>
      <c r="EC123" s="0" t="n">
        <v>1</v>
      </c>
      <c r="ED123" s="0" t="n">
        <f aca="false">EA123/EB123</f>
        <v>0.858917857142857</v>
      </c>
      <c r="EE123" s="0" t="n">
        <f aca="false">DZ123*EXP(ED123*(EB123-EC123))</f>
        <v>31.179396936788</v>
      </c>
      <c r="EG123" s="0" t="n">
        <v>459.5</v>
      </c>
      <c r="EH123" s="0" t="n">
        <v>70.8656</v>
      </c>
      <c r="EI123" s="0" t="n">
        <v>0.158386</v>
      </c>
      <c r="EJ123" s="0" t="n">
        <v>0.56</v>
      </c>
      <c r="EK123" s="0" t="n">
        <v>1</v>
      </c>
      <c r="EL123" s="0" t="n">
        <f aca="false">EI123/EJ123</f>
        <v>0.282832142857143</v>
      </c>
      <c r="EM123" s="0" t="n">
        <f aca="false">EH123*EXP(EL123*(EJ123-EK123))</f>
        <v>62.5733195841496</v>
      </c>
      <c r="EO123" s="0" t="n">
        <v>459.5</v>
      </c>
      <c r="EP123" s="0" t="n">
        <v>21.8719</v>
      </c>
      <c r="EQ123" s="0" t="n">
        <v>0.625538</v>
      </c>
      <c r="ER123" s="0" t="n">
        <v>0.57</v>
      </c>
      <c r="ES123" s="0" t="n">
        <v>1</v>
      </c>
      <c r="ET123" s="0" t="n">
        <f aca="false">EQ123/ER123</f>
        <v>1.0974350877193</v>
      </c>
      <c r="EU123" s="0" t="n">
        <f aca="false">EP123*EXP(ET123*(ER123-ES123))</f>
        <v>13.6440785301761</v>
      </c>
      <c r="EW123" s="0" t="n">
        <v>459.5</v>
      </c>
      <c r="EX123" s="0" t="n">
        <v>16.3</v>
      </c>
      <c r="EY123" s="0" t="n">
        <v>0.946082</v>
      </c>
      <c r="EZ123" s="0" t="n">
        <v>0.605</v>
      </c>
      <c r="FA123" s="0" t="n">
        <v>1</v>
      </c>
      <c r="FB123" s="0" t="n">
        <f aca="false">EY123/EZ123</f>
        <v>1.56377190082645</v>
      </c>
      <c r="FC123" s="0" t="n">
        <f aca="false">EX123*EXP(FB123*(EZ123-FA123))</f>
        <v>8.78877383912153</v>
      </c>
      <c r="FE123" s="0" t="n">
        <v>459.5</v>
      </c>
      <c r="FF123" s="0" t="n">
        <v>69.3406</v>
      </c>
      <c r="FG123" s="0" t="n">
        <v>0.125573</v>
      </c>
      <c r="FH123" s="0" t="n">
        <v>0.635</v>
      </c>
      <c r="FI123" s="0" t="n">
        <v>1</v>
      </c>
      <c r="FJ123" s="0" t="n">
        <f aca="false">FG123/FH123</f>
        <v>0.197752755905512</v>
      </c>
      <c r="FK123" s="0" t="n">
        <f aca="false">FF123*EXP(FJ123*(FH123-FI123))</f>
        <v>64.5119731836066</v>
      </c>
      <c r="FM123" s="0" t="n">
        <v>459.5</v>
      </c>
      <c r="FN123" s="0" t="n">
        <v>46.0813</v>
      </c>
      <c r="FO123" s="0" t="n">
        <v>0.335299</v>
      </c>
      <c r="FP123" s="0" t="n">
        <v>0.63</v>
      </c>
      <c r="FQ123" s="0" t="n">
        <v>1</v>
      </c>
      <c r="FR123" s="0" t="n">
        <f aca="false">FO123/FP123</f>
        <v>0.532220634920635</v>
      </c>
      <c r="FS123" s="0" t="n">
        <f aca="false">FN123*EXP(FR123*(FP123-FQ123))</f>
        <v>37.8444975017207</v>
      </c>
      <c r="FU123" s="0" t="n">
        <v>459.5</v>
      </c>
      <c r="FV123" s="0" t="n">
        <v>32.9125</v>
      </c>
      <c r="FW123" s="0" t="n">
        <v>0.488075</v>
      </c>
      <c r="FX123" s="0" t="n">
        <v>0.635</v>
      </c>
      <c r="FY123" s="0" t="n">
        <v>1</v>
      </c>
      <c r="FZ123" s="0" t="n">
        <f aca="false">FW123/FX123</f>
        <v>0.768622047244094</v>
      </c>
      <c r="GA123" s="0" t="n">
        <f aca="false">FV123*EXP(FZ123*(FX123-FY123))</f>
        <v>24.8611284581958</v>
      </c>
      <c r="GC123" s="0" t="n">
        <v>459.5</v>
      </c>
      <c r="GD123" s="0" t="n">
        <v>50.1938</v>
      </c>
      <c r="GE123" s="0" t="n">
        <v>0.293202</v>
      </c>
      <c r="GF123" s="0" t="n">
        <v>0.46</v>
      </c>
      <c r="GG123" s="0" t="n">
        <v>1</v>
      </c>
      <c r="GH123" s="0" t="n">
        <f aca="false">GE123/GF123</f>
        <v>0.637395652173913</v>
      </c>
      <c r="GI123" s="0" t="n">
        <f aca="false">GD123*EXP(GH123*(GF123-GG123))</f>
        <v>35.5769466085481</v>
      </c>
      <c r="GK123" s="0" t="n">
        <v>459.5</v>
      </c>
      <c r="GL123" s="0" t="n">
        <v>25.4344</v>
      </c>
      <c r="GM123" s="0" t="n">
        <v>0.596451</v>
      </c>
      <c r="GN123" s="0" t="n">
        <v>0.64</v>
      </c>
      <c r="GO123" s="0" t="n">
        <v>1</v>
      </c>
      <c r="GP123" s="0" t="n">
        <f aca="false">GM123/GN123</f>
        <v>0.9319546875</v>
      </c>
      <c r="GQ123" s="0" t="n">
        <f aca="false">GL123*EXP(GP123*(GN123-GO123))</f>
        <v>18.1850331424758</v>
      </c>
      <c r="GS123" s="0" t="n">
        <v>459.5</v>
      </c>
      <c r="GT123" s="0" t="n">
        <v>54.4156</v>
      </c>
      <c r="GU123" s="0" t="n">
        <v>0.267129</v>
      </c>
      <c r="GV123" s="0" t="n">
        <v>0.325</v>
      </c>
      <c r="GW123" s="0" t="n">
        <v>1</v>
      </c>
      <c r="GX123" s="0" t="n">
        <f aca="false">GU123/GV123</f>
        <v>0.821935384615385</v>
      </c>
      <c r="GY123" s="0" t="n">
        <f aca="false">GT123*EXP(GX123*(GV123-GW123))</f>
        <v>31.2445353735014</v>
      </c>
      <c r="HA123" s="0" t="n">
        <v>459.5</v>
      </c>
      <c r="HB123" s="0" t="n">
        <v>57.9813</v>
      </c>
      <c r="HC123" s="0" t="n">
        <v>0.239766</v>
      </c>
      <c r="HD123" s="0" t="n">
        <v>0.635</v>
      </c>
      <c r="HE123" s="0" t="n">
        <v>1</v>
      </c>
      <c r="HF123" s="0" t="n">
        <f aca="false">HC123/HD123</f>
        <v>0.377584251968504</v>
      </c>
      <c r="HG123" s="0" t="n">
        <f aca="false">HB123*EXP(HF123*(HD123-HE123))</f>
        <v>50.5166150367708</v>
      </c>
      <c r="HI123" s="0" t="n">
        <v>459.5</v>
      </c>
      <c r="HJ123" s="0" t="n">
        <v>7.0531</v>
      </c>
      <c r="HK123" s="0" t="n">
        <v>1.140411</v>
      </c>
      <c r="HL123" s="0" t="n">
        <v>0.625</v>
      </c>
      <c r="HM123" s="0" t="n">
        <v>1</v>
      </c>
      <c r="HN123" s="0" t="n">
        <f aca="false">HK123/HL123</f>
        <v>1.8246576</v>
      </c>
      <c r="HO123" s="0" t="n">
        <f aca="false">HJ123*EXP(HN123*(HL123-HM123))</f>
        <v>3.55807844496496</v>
      </c>
      <c r="HQ123" s="0" t="n">
        <v>459.5</v>
      </c>
      <c r="HR123" s="0" t="n">
        <v>33.55</v>
      </c>
      <c r="HS123" s="0" t="n">
        <v>0.479189</v>
      </c>
      <c r="HT123" s="0" t="n">
        <v>0.635</v>
      </c>
      <c r="HU123" s="0" t="n">
        <v>1</v>
      </c>
      <c r="HV123" s="0" t="n">
        <f aca="false">HS123/HT123</f>
        <v>0.754628346456693</v>
      </c>
      <c r="HW123" s="0" t="n">
        <f aca="false">HR123*EXP(HV123*(HT123-HU123))</f>
        <v>25.4724510443142</v>
      </c>
      <c r="HY123" s="0" t="n">
        <v>459.5</v>
      </c>
      <c r="HZ123" s="0" t="n">
        <v>62.6406</v>
      </c>
      <c r="IA123" s="0" t="n">
        <v>0.20693</v>
      </c>
      <c r="IB123" s="0" t="n">
        <v>0.41</v>
      </c>
      <c r="IC123" s="0" t="n">
        <v>1</v>
      </c>
      <c r="ID123" s="0" t="n">
        <f aca="false">IA123/IB123</f>
        <v>0.504707317073171</v>
      </c>
      <c r="IE123" s="0" t="n">
        <f aca="false">HZ123*EXP(ID123*(IB123-IC123))</f>
        <v>46.5085568111175</v>
      </c>
      <c r="IG123" s="0" t="n">
        <v>459.5</v>
      </c>
      <c r="IH123" s="0" t="n">
        <v>38.6844</v>
      </c>
      <c r="II123" s="0" t="n">
        <v>0.398245</v>
      </c>
      <c r="IJ123" s="0" t="n">
        <v>0.64</v>
      </c>
      <c r="IK123" s="0" t="n">
        <v>1</v>
      </c>
      <c r="IL123" s="0" t="n">
        <f aca="false">II123/IJ123</f>
        <v>0.6222578125</v>
      </c>
      <c r="IM123" s="0" t="n">
        <f aca="false">IH123*EXP(IL123*(IJ123-IK123))</f>
        <v>30.9206302108857</v>
      </c>
      <c r="IO123" s="0" t="n">
        <v>459.5</v>
      </c>
      <c r="IP123" s="0" t="n">
        <v>62.5875</v>
      </c>
      <c r="IQ123" s="0" t="n">
        <v>0.191114</v>
      </c>
      <c r="IR123" s="0" t="n">
        <v>0.58</v>
      </c>
      <c r="IS123" s="0" t="n">
        <v>1</v>
      </c>
      <c r="IT123" s="0" t="n">
        <f aca="false">IQ123/IR123</f>
        <v>0.329506896551724</v>
      </c>
      <c r="IU123" s="0" t="n">
        <f aca="false">IP123*EXP(IT123*(IR123-IS123))</f>
        <v>54.4984729006104</v>
      </c>
    </row>
    <row r="124" customFormat="false" ht="12.75" hidden="false" customHeight="false" outlineLevel="0" collapsed="false">
      <c r="A124" s="0" t="n">
        <v>460</v>
      </c>
      <c r="B124" s="0" t="n">
        <v>90.1313</v>
      </c>
      <c r="C124" s="0" t="n">
        <v>0.043351</v>
      </c>
      <c r="D124" s="0" t="n">
        <v>0.1</v>
      </c>
      <c r="E124" s="0" t="n">
        <v>1</v>
      </c>
      <c r="F124" s="0" t="n">
        <f aca="false">C124/D124</f>
        <v>0.43351</v>
      </c>
      <c r="G124" s="0" t="n">
        <f aca="false">B124*EXP(F124*(D124-E124))</f>
        <v>61.0143142252023</v>
      </c>
      <c r="I124" s="0" t="n">
        <v>460</v>
      </c>
      <c r="J124" s="0" t="n">
        <v>46.5156</v>
      </c>
      <c r="K124" s="0" t="n">
        <v>0.332226</v>
      </c>
      <c r="L124" s="0" t="n">
        <v>1.245</v>
      </c>
      <c r="M124" s="0" t="n">
        <v>1</v>
      </c>
      <c r="N124" s="0" t="n">
        <f aca="false">K124/L124</f>
        <v>0.266848192771084</v>
      </c>
      <c r="O124" s="0" t="n">
        <f aca="false">J124*EXP(N124*(L124-M124))</f>
        <v>49.6583000357501</v>
      </c>
      <c r="Q124" s="0" t="n">
        <v>460</v>
      </c>
      <c r="R124" s="0" t="n">
        <v>89.6344</v>
      </c>
      <c r="S124" s="0" t="n">
        <v>0.045923</v>
      </c>
      <c r="T124" s="0" t="n">
        <v>0.45</v>
      </c>
      <c r="U124" s="0" t="n">
        <v>1</v>
      </c>
      <c r="V124" s="0" t="n">
        <f aca="false">S124/T124</f>
        <v>0.102051111111111</v>
      </c>
      <c r="W124" s="0" t="n">
        <f aca="false">R124*EXP(V124*(T124-U124))</f>
        <v>84.7419760379045</v>
      </c>
      <c r="Y124" s="0" t="n">
        <v>460</v>
      </c>
      <c r="Z124" s="0" t="n">
        <v>27.0781</v>
      </c>
      <c r="AA124" s="0" t="n">
        <v>0.593087</v>
      </c>
      <c r="AB124" s="0" t="n">
        <v>0.53</v>
      </c>
      <c r="AC124" s="0" t="n">
        <v>1</v>
      </c>
      <c r="AD124" s="0" t="n">
        <f aca="false">AA124/AB124</f>
        <v>1.1190320754717</v>
      </c>
      <c r="AE124" s="0" t="n">
        <f aca="false">Z124*EXP(AD124*(AB124-AC124))</f>
        <v>16.0030640595849</v>
      </c>
      <c r="AG124" s="0" t="n">
        <v>460</v>
      </c>
      <c r="AH124" s="0" t="n">
        <v>41.875</v>
      </c>
      <c r="AI124" s="0" t="n">
        <v>0.379539</v>
      </c>
      <c r="AJ124" s="0" t="n">
        <v>0.515</v>
      </c>
      <c r="AK124" s="0" t="n">
        <v>1</v>
      </c>
      <c r="AL124" s="0" t="n">
        <f aca="false">AI124/AJ124</f>
        <v>0.736968932038835</v>
      </c>
      <c r="AM124" s="0" t="n">
        <f aca="false">AH124*EXP(AL124*(AJ124-AK124))</f>
        <v>29.2903777633793</v>
      </c>
      <c r="AO124" s="0" t="n">
        <v>460</v>
      </c>
      <c r="AP124" s="0" t="n">
        <v>56.9094</v>
      </c>
      <c r="AQ124" s="0" t="n">
        <v>0.242984</v>
      </c>
      <c r="AR124" s="0" t="n">
        <v>0.58</v>
      </c>
      <c r="AS124" s="0" t="n">
        <v>1</v>
      </c>
      <c r="AT124" s="0" t="n">
        <f aca="false">AQ124/AR124</f>
        <v>0.418937931034483</v>
      </c>
      <c r="AU124" s="0" t="n">
        <f aca="false">AP124*EXP(AT124*(AR124-AS124))</f>
        <v>47.7274449642928</v>
      </c>
      <c r="AW124" s="0" t="n">
        <v>460</v>
      </c>
      <c r="AX124" s="0" t="n">
        <v>74.9281</v>
      </c>
      <c r="AY124" s="0" t="n">
        <v>0.130163</v>
      </c>
      <c r="AZ124" s="0" t="n">
        <v>0.605</v>
      </c>
      <c r="BA124" s="0" t="n">
        <v>1</v>
      </c>
      <c r="BB124" s="0" t="n">
        <f aca="false">AY124/AZ124</f>
        <v>0.215145454545455</v>
      </c>
      <c r="BC124" s="0" t="n">
        <f aca="false">AX124*EXP(BB124*(AZ124-BA124))</f>
        <v>68.8235878273994</v>
      </c>
      <c r="BE124" s="0" t="n">
        <v>460</v>
      </c>
      <c r="BF124" s="0" t="n">
        <v>69.1437</v>
      </c>
      <c r="BG124" s="0" t="n">
        <v>0.16328</v>
      </c>
      <c r="BH124" s="0" t="n">
        <v>0.57</v>
      </c>
      <c r="BI124" s="0" t="n">
        <v>1</v>
      </c>
      <c r="BJ124" s="0" t="n">
        <f aca="false">BG124/BH124</f>
        <v>0.286456140350877</v>
      </c>
      <c r="BK124" s="0" t="n">
        <f aca="false">BF124*EXP(BJ124*(BH124-BI124))</f>
        <v>61.1304929101807</v>
      </c>
      <c r="BM124" s="0" t="n">
        <v>460</v>
      </c>
      <c r="BN124" s="0" t="n">
        <v>7.2844</v>
      </c>
      <c r="BO124" s="0" t="n">
        <v>1.14989</v>
      </c>
      <c r="BP124" s="0" t="n">
        <v>0.53</v>
      </c>
      <c r="BQ124" s="0" t="n">
        <v>1</v>
      </c>
      <c r="BR124" s="0" t="n">
        <f aca="false">BO124/BP124</f>
        <v>2.16960377358491</v>
      </c>
      <c r="BS124" s="0" t="n">
        <f aca="false">BN124*EXP(BR124*(BP124-BQ124))</f>
        <v>2.62746972581896</v>
      </c>
      <c r="BU124" s="0" t="n">
        <v>460</v>
      </c>
      <c r="BV124" s="0" t="n">
        <v>45.3031</v>
      </c>
      <c r="BW124" s="0" t="n">
        <v>0.344621</v>
      </c>
      <c r="BX124" s="0" t="n">
        <v>0.5</v>
      </c>
      <c r="BY124" s="0" t="n">
        <v>1</v>
      </c>
      <c r="BZ124" s="0" t="n">
        <f aca="false">BW124/BX124</f>
        <v>0.689242</v>
      </c>
      <c r="CA124" s="0" t="n">
        <f aca="false">BV124*EXP(BZ124*(BX124-BY124))</f>
        <v>32.0967398546793</v>
      </c>
      <c r="CC124" s="0" t="n">
        <v>460</v>
      </c>
      <c r="CD124" s="0" t="n">
        <v>7.65</v>
      </c>
      <c r="CE124" s="0" t="n">
        <v>1.107036</v>
      </c>
      <c r="CF124" s="0" t="n">
        <v>0.47</v>
      </c>
      <c r="CG124" s="0" t="n">
        <v>1</v>
      </c>
      <c r="CH124" s="0" t="n">
        <f aca="false">CE124/CF124</f>
        <v>2.35539574468085</v>
      </c>
      <c r="CI124" s="0" t="n">
        <f aca="false">CD124*EXP(CH124*(CF124-CG124))</f>
        <v>2.19535969477224</v>
      </c>
      <c r="CK124" s="0" t="n">
        <v>460</v>
      </c>
      <c r="CL124" s="0" t="n">
        <v>72.4156</v>
      </c>
      <c r="CM124" s="0" t="n">
        <v>0.14672</v>
      </c>
      <c r="CN124" s="0" t="n">
        <v>0.1</v>
      </c>
      <c r="CO124" s="0" t="n">
        <v>1</v>
      </c>
      <c r="CP124" s="0" t="n">
        <f aca="false">CM124/CN124</f>
        <v>1.4672</v>
      </c>
      <c r="CQ124" s="0" t="n">
        <f aca="false">CL124*EXP(CP124*(CN124-CO124))</f>
        <v>19.3354799148754</v>
      </c>
      <c r="CS124" s="0" t="n">
        <v>460</v>
      </c>
      <c r="CT124" s="0" t="n">
        <v>80.1437</v>
      </c>
      <c r="CU124" s="0" t="n">
        <v>0.103147</v>
      </c>
      <c r="CV124" s="0" t="n">
        <v>0.105</v>
      </c>
      <c r="CW124" s="0" t="n">
        <v>1</v>
      </c>
      <c r="CX124" s="0" t="n">
        <f aca="false">CU124/CV124</f>
        <v>0.982352380952381</v>
      </c>
      <c r="CY124" s="0" t="n">
        <f aca="false">CT124*EXP(CX124*(CV124-CW124))</f>
        <v>33.2686626515083</v>
      </c>
      <c r="DA124" s="0" t="n">
        <v>460</v>
      </c>
      <c r="DB124" s="0" t="n">
        <v>39.5938</v>
      </c>
      <c r="DC124" s="0" t="n">
        <v>0.419752</v>
      </c>
      <c r="DD124" s="0" t="n">
        <v>0.54</v>
      </c>
      <c r="DE124" s="0" t="n">
        <v>1</v>
      </c>
      <c r="DF124" s="0" t="n">
        <f aca="false">DC124/DD124</f>
        <v>0.777318518518519</v>
      </c>
      <c r="DG124" s="0" t="n">
        <f aca="false">DB124*EXP(DF124*(DD124-DE124))</f>
        <v>27.6909604344705</v>
      </c>
      <c r="DI124" s="0" t="n">
        <v>460</v>
      </c>
      <c r="DJ124" s="0" t="n">
        <v>73.3656</v>
      </c>
      <c r="DK124" s="0" t="n">
        <v>0.142536</v>
      </c>
      <c r="DL124" s="0" t="n">
        <v>0.575</v>
      </c>
      <c r="DM124" s="0" t="n">
        <v>1</v>
      </c>
      <c r="DN124" s="0" t="n">
        <f aca="false">DK124/DL124</f>
        <v>0.247888695652174</v>
      </c>
      <c r="DO124" s="0" t="n">
        <f aca="false">DJ124*EXP(DN124*(DL124-DM124))</f>
        <v>66.029556349485</v>
      </c>
      <c r="DQ124" s="0" t="n">
        <v>460</v>
      </c>
      <c r="DR124" s="0" t="n">
        <v>41.6656</v>
      </c>
      <c r="DS124" s="0" t="n">
        <v>0.389539</v>
      </c>
      <c r="DT124" s="0" t="n">
        <v>0.51</v>
      </c>
      <c r="DU124" s="0" t="n">
        <v>1</v>
      </c>
      <c r="DV124" s="0" t="n">
        <f aca="false">DS124/DT124</f>
        <v>0.763801960784314</v>
      </c>
      <c r="DW124" s="0" t="n">
        <f aca="false">DR124*EXP(DV124*(DT124-DU124))</f>
        <v>28.6574340452742</v>
      </c>
      <c r="DY124" s="0" t="n">
        <v>460</v>
      </c>
      <c r="DZ124" s="0" t="n">
        <v>58.2469</v>
      </c>
      <c r="EA124" s="0" t="n">
        <v>0.237626</v>
      </c>
      <c r="EB124" s="0" t="n">
        <v>0.28</v>
      </c>
      <c r="EC124" s="0" t="n">
        <v>1</v>
      </c>
      <c r="ED124" s="0" t="n">
        <f aca="false">EA124/EB124</f>
        <v>0.848664285714286</v>
      </c>
      <c r="EE124" s="0" t="n">
        <f aca="false">DZ124*EXP(ED124*(EB124-EC124))</f>
        <v>31.615660599818</v>
      </c>
      <c r="EG124" s="0" t="n">
        <v>460</v>
      </c>
      <c r="EH124" s="0" t="n">
        <v>71.1156</v>
      </c>
      <c r="EI124" s="0" t="n">
        <v>0.156845</v>
      </c>
      <c r="EJ124" s="0" t="n">
        <v>0.56</v>
      </c>
      <c r="EK124" s="0" t="n">
        <v>1</v>
      </c>
      <c r="EL124" s="0" t="n">
        <f aca="false">EI124/EJ124</f>
        <v>0.280080357142857</v>
      </c>
      <c r="EM124" s="0" t="n">
        <f aca="false">EH124*EXP(EL124*(EJ124-EK124))</f>
        <v>62.870142242742</v>
      </c>
      <c r="EO124" s="0" t="n">
        <v>460</v>
      </c>
      <c r="EP124" s="0" t="n">
        <v>22.3406</v>
      </c>
      <c r="EQ124" s="0" t="n">
        <v>0.616297</v>
      </c>
      <c r="ER124" s="0" t="n">
        <v>0.57</v>
      </c>
      <c r="ES124" s="0" t="n">
        <v>1</v>
      </c>
      <c r="ET124" s="0" t="n">
        <f aca="false">EQ124/ER124</f>
        <v>1.08122280701754</v>
      </c>
      <c r="EU124" s="0" t="n">
        <f aca="false">EP124*EXP(ET124*(ER124-ES124))</f>
        <v>14.0339563134495</v>
      </c>
      <c r="EW124" s="0" t="n">
        <v>460</v>
      </c>
      <c r="EX124" s="0" t="n">
        <v>16.4125</v>
      </c>
      <c r="EY124" s="0" t="n">
        <v>0.942738</v>
      </c>
      <c r="EZ124" s="0" t="n">
        <v>0.605</v>
      </c>
      <c r="FA124" s="0" t="n">
        <v>1</v>
      </c>
      <c r="FB124" s="0" t="n">
        <f aca="false">EY124/EZ124</f>
        <v>1.55824462809917</v>
      </c>
      <c r="FC124" s="0" t="n">
        <f aca="false">EX124*EXP(FB124*(EZ124-FA124))</f>
        <v>8.86877438557979</v>
      </c>
      <c r="FE124" s="0" t="n">
        <v>460</v>
      </c>
      <c r="FF124" s="0" t="n">
        <v>69.4875</v>
      </c>
      <c r="FG124" s="0" t="n">
        <v>0.124722</v>
      </c>
      <c r="FH124" s="0" t="n">
        <v>0.635</v>
      </c>
      <c r="FI124" s="0" t="n">
        <v>1</v>
      </c>
      <c r="FJ124" s="0" t="n">
        <f aca="false">FG124/FH124</f>
        <v>0.196412598425197</v>
      </c>
      <c r="FK124" s="0" t="n">
        <f aca="false">FF124*EXP(FJ124*(FH124-FI124))</f>
        <v>64.6802747059533</v>
      </c>
      <c r="FM124" s="0" t="n">
        <v>460</v>
      </c>
      <c r="FN124" s="0" t="n">
        <v>46.4406</v>
      </c>
      <c r="FO124" s="0" t="n">
        <v>0.331964</v>
      </c>
      <c r="FP124" s="0" t="n">
        <v>0.63</v>
      </c>
      <c r="FQ124" s="0" t="n">
        <v>1</v>
      </c>
      <c r="FR124" s="0" t="n">
        <f aca="false">FO124/FP124</f>
        <v>0.526926984126984</v>
      </c>
      <c r="FS124" s="0" t="n">
        <f aca="false">FN124*EXP(FR124*(FP124-FQ124))</f>
        <v>38.2143497322536</v>
      </c>
      <c r="FU124" s="0" t="n">
        <v>460</v>
      </c>
      <c r="FV124" s="0" t="n">
        <v>33.3656</v>
      </c>
      <c r="FW124" s="0" t="n">
        <v>0.48198</v>
      </c>
      <c r="FX124" s="0" t="n">
        <v>0.635</v>
      </c>
      <c r="FY124" s="0" t="n">
        <v>1</v>
      </c>
      <c r="FZ124" s="0" t="n">
        <f aca="false">FW124/FX124</f>
        <v>0.759023622047244</v>
      </c>
      <c r="GA124" s="0" t="n">
        <f aca="false">FV124*EXP(FZ124*(FX124-FY124))</f>
        <v>25.2918398228947</v>
      </c>
      <c r="GC124" s="0" t="n">
        <v>460</v>
      </c>
      <c r="GD124" s="0" t="n">
        <v>50.4656</v>
      </c>
      <c r="GE124" s="0" t="n">
        <v>0.290969</v>
      </c>
      <c r="GF124" s="0" t="n">
        <v>0.46</v>
      </c>
      <c r="GG124" s="0" t="n">
        <v>1</v>
      </c>
      <c r="GH124" s="0" t="n">
        <f aca="false">GE124/GF124</f>
        <v>0.632541304347826</v>
      </c>
      <c r="GI124" s="0" t="n">
        <f aca="false">GD124*EXP(GH124*(GF124-GG124))</f>
        <v>35.8634837359665</v>
      </c>
      <c r="GK124" s="0" t="n">
        <v>460</v>
      </c>
      <c r="GL124" s="0" t="n">
        <v>25.9188</v>
      </c>
      <c r="GM124" s="0" t="n">
        <v>0.588117</v>
      </c>
      <c r="GN124" s="0" t="n">
        <v>0.64</v>
      </c>
      <c r="GO124" s="0" t="n">
        <v>1</v>
      </c>
      <c r="GP124" s="0" t="n">
        <f aca="false">GM124/GN124</f>
        <v>0.9189328125</v>
      </c>
      <c r="GQ124" s="0" t="n">
        <f aca="false">GL124*EXP(GP124*(GN124-GO124))</f>
        <v>18.6184451043901</v>
      </c>
      <c r="GS124" s="0" t="n">
        <v>460</v>
      </c>
      <c r="GT124" s="0" t="n">
        <v>54.7969</v>
      </c>
      <c r="GU124" s="0" t="n">
        <v>0.264127</v>
      </c>
      <c r="GV124" s="0" t="n">
        <v>0.325</v>
      </c>
      <c r="GW124" s="0" t="n">
        <v>1</v>
      </c>
      <c r="GX124" s="0" t="n">
        <f aca="false">GU124/GV124</f>
        <v>0.812698461538462</v>
      </c>
      <c r="GY124" s="0" t="n">
        <f aca="false">GT124*EXP(GX124*(GV124-GW124))</f>
        <v>31.6602566692769</v>
      </c>
      <c r="HA124" s="0" t="n">
        <v>460</v>
      </c>
      <c r="HB124" s="0" t="n">
        <v>58.1344</v>
      </c>
      <c r="HC124" s="0" t="n">
        <v>0.238519</v>
      </c>
      <c r="HD124" s="0" t="n">
        <v>0.635</v>
      </c>
      <c r="HE124" s="0" t="n">
        <v>1</v>
      </c>
      <c r="HF124" s="0" t="n">
        <f aca="false">HC124/HD124</f>
        <v>0.375620472440945</v>
      </c>
      <c r="HG124" s="0" t="n">
        <f aca="false">HB124*EXP(HF124*(HD124-HE124))</f>
        <v>50.6863223882406</v>
      </c>
      <c r="HI124" s="0" t="n">
        <v>460</v>
      </c>
      <c r="HJ124" s="0" t="n">
        <v>7.3094</v>
      </c>
      <c r="HK124" s="0" t="n">
        <v>1.124939</v>
      </c>
      <c r="HL124" s="0" t="n">
        <v>0.625</v>
      </c>
      <c r="HM124" s="0" t="n">
        <v>1</v>
      </c>
      <c r="HN124" s="0" t="n">
        <f aca="false">HK124/HL124</f>
        <v>1.7999024</v>
      </c>
      <c r="HO124" s="0" t="n">
        <f aca="false">HJ124*EXP(HN124*(HL124-HM124))</f>
        <v>3.72176415486416</v>
      </c>
      <c r="HQ124" s="0" t="n">
        <v>460</v>
      </c>
      <c r="HR124" s="0" t="n">
        <v>34.0438</v>
      </c>
      <c r="HS124" s="0" t="n">
        <v>0.472692</v>
      </c>
      <c r="HT124" s="0" t="n">
        <v>0.635</v>
      </c>
      <c r="HU124" s="0" t="n">
        <v>1</v>
      </c>
      <c r="HV124" s="0" t="n">
        <f aca="false">HS124/HT124</f>
        <v>0.744396850393701</v>
      </c>
      <c r="HW124" s="0" t="n">
        <f aca="false">HR124*EXP(HV124*(HT124-HU124))</f>
        <v>25.9440703459131</v>
      </c>
      <c r="HY124" s="0" t="n">
        <v>460</v>
      </c>
      <c r="HZ124" s="0" t="n">
        <v>62.8688</v>
      </c>
      <c r="IA124" s="0" t="n">
        <v>0.205359</v>
      </c>
      <c r="IB124" s="0" t="n">
        <v>0.41</v>
      </c>
      <c r="IC124" s="0" t="n">
        <v>1</v>
      </c>
      <c r="ID124" s="0" t="n">
        <f aca="false">IA124/IB124</f>
        <v>0.500875609756098</v>
      </c>
      <c r="IE124" s="0" t="n">
        <f aca="false">HZ124*EXP(ID124*(IB124-IC124))</f>
        <v>46.7836323411686</v>
      </c>
      <c r="IG124" s="0" t="n">
        <v>460</v>
      </c>
      <c r="IH124" s="0" t="n">
        <v>39.1281</v>
      </c>
      <c r="II124" s="0" t="n">
        <v>0.393283</v>
      </c>
      <c r="IJ124" s="0" t="n">
        <v>0.64</v>
      </c>
      <c r="IK124" s="0" t="n">
        <v>1</v>
      </c>
      <c r="IL124" s="0" t="n">
        <f aca="false">II124/IJ124</f>
        <v>0.6145046875</v>
      </c>
      <c r="IM124" s="0" t="n">
        <f aca="false">IH124*EXP(IL124*(IJ124-IK124))</f>
        <v>31.3626969494605</v>
      </c>
      <c r="IO124" s="0" t="n">
        <v>460</v>
      </c>
      <c r="IP124" s="0" t="n">
        <v>62.7313</v>
      </c>
      <c r="IQ124" s="0" t="n">
        <v>0.190083</v>
      </c>
      <c r="IR124" s="0" t="n">
        <v>0.58</v>
      </c>
      <c r="IS124" s="0" t="n">
        <v>1</v>
      </c>
      <c r="IT124" s="0" t="n">
        <f aca="false">IQ124/IR124</f>
        <v>0.327729310344828</v>
      </c>
      <c r="IU124" s="0" t="n">
        <f aca="false">IP124*EXP(IT124*(IR124-IS124))</f>
        <v>54.6644842053207</v>
      </c>
    </row>
    <row r="125" customFormat="false" ht="12.75" hidden="false" customHeight="false" outlineLevel="0" collapsed="false">
      <c r="A125" s="0" t="n">
        <v>460.5</v>
      </c>
      <c r="B125" s="0" t="n">
        <v>90.1406</v>
      </c>
      <c r="C125" s="0" t="n">
        <v>0.043381</v>
      </c>
      <c r="D125" s="0" t="n">
        <v>0.1</v>
      </c>
      <c r="E125" s="0" t="n">
        <v>1</v>
      </c>
      <c r="F125" s="0" t="n">
        <f aca="false">C125/D125</f>
        <v>0.43381</v>
      </c>
      <c r="G125" s="0" t="n">
        <f aca="false">B125*EXP(F125*(D125-E125))</f>
        <v>61.0041365123915</v>
      </c>
      <c r="I125" s="0" t="n">
        <v>460.5</v>
      </c>
      <c r="J125" s="0" t="n">
        <v>46.5781</v>
      </c>
      <c r="K125" s="0" t="n">
        <v>0.331614</v>
      </c>
      <c r="L125" s="0" t="n">
        <v>1.245</v>
      </c>
      <c r="M125" s="0" t="n">
        <v>1</v>
      </c>
      <c r="N125" s="0" t="n">
        <f aca="false">K125/L125</f>
        <v>0.266356626506024</v>
      </c>
      <c r="O125" s="0" t="n">
        <f aca="false">J125*EXP(N125*(L125-M125))</f>
        <v>49.7190344687068</v>
      </c>
      <c r="Q125" s="0" t="n">
        <v>460.5</v>
      </c>
      <c r="R125" s="0" t="n">
        <v>89.6406</v>
      </c>
      <c r="S125" s="0" t="n">
        <v>0.045893</v>
      </c>
      <c r="T125" s="0" t="n">
        <v>0.45</v>
      </c>
      <c r="U125" s="0" t="n">
        <v>1</v>
      </c>
      <c r="V125" s="0" t="n">
        <f aca="false">S125/T125</f>
        <v>0.101984444444444</v>
      </c>
      <c r="W125" s="0" t="n">
        <f aca="false">R125*EXP(V125*(T125-U125))</f>
        <v>84.750945107247</v>
      </c>
      <c r="Y125" s="0" t="n">
        <v>460.5</v>
      </c>
      <c r="Z125" s="0" t="n">
        <v>27.7375</v>
      </c>
      <c r="AA125" s="0" t="n">
        <v>0.582425</v>
      </c>
      <c r="AB125" s="0" t="n">
        <v>0.53</v>
      </c>
      <c r="AC125" s="0" t="n">
        <v>1</v>
      </c>
      <c r="AD125" s="0" t="n">
        <f aca="false">AA125/AB125</f>
        <v>1.09891509433962</v>
      </c>
      <c r="AE125" s="0" t="n">
        <f aca="false">Z125*EXP(AD125*(AB125-AC125))</f>
        <v>16.5484955425737</v>
      </c>
      <c r="AG125" s="0" t="n">
        <v>460.5</v>
      </c>
      <c r="AH125" s="0" t="n">
        <v>42.3875</v>
      </c>
      <c r="AI125" s="0" t="n">
        <v>0.37443</v>
      </c>
      <c r="AJ125" s="0" t="n">
        <v>0.515</v>
      </c>
      <c r="AK125" s="0" t="n">
        <v>1</v>
      </c>
      <c r="AL125" s="0" t="n">
        <f aca="false">AI125/AJ125</f>
        <v>0.72704854368932</v>
      </c>
      <c r="AM125" s="0" t="n">
        <f aca="false">AH125*EXP(AL125*(AJ125-AK125))</f>
        <v>29.7918529073616</v>
      </c>
      <c r="AO125" s="0" t="n">
        <v>460.5</v>
      </c>
      <c r="AP125" s="0" t="n">
        <v>57.2688</v>
      </c>
      <c r="AQ125" s="0" t="n">
        <v>0.240379</v>
      </c>
      <c r="AR125" s="0" t="n">
        <v>0.58</v>
      </c>
      <c r="AS125" s="0" t="n">
        <v>1</v>
      </c>
      <c r="AT125" s="0" t="n">
        <f aca="false">AQ125/AR125</f>
        <v>0.414446551724138</v>
      </c>
      <c r="AU125" s="0" t="n">
        <f aca="false">AP125*EXP(AT125*(AR125-AS125))</f>
        <v>48.1195443046458</v>
      </c>
      <c r="AW125" s="0" t="n">
        <v>460.5</v>
      </c>
      <c r="AX125" s="0" t="n">
        <v>75.1125</v>
      </c>
      <c r="AY125" s="0" t="n">
        <v>0.129176</v>
      </c>
      <c r="AZ125" s="0" t="n">
        <v>0.605</v>
      </c>
      <c r="BA125" s="0" t="n">
        <v>1</v>
      </c>
      <c r="BB125" s="0" t="n">
        <f aca="false">AY125/AZ125</f>
        <v>0.213514049586777</v>
      </c>
      <c r="BC125" s="0" t="n">
        <f aca="false">AX125*EXP(BB125*(AZ125-BA125))</f>
        <v>69.0374382008309</v>
      </c>
      <c r="BE125" s="0" t="n">
        <v>460.5</v>
      </c>
      <c r="BF125" s="0" t="n">
        <v>69.4</v>
      </c>
      <c r="BG125" s="0" t="n">
        <v>0.161682</v>
      </c>
      <c r="BH125" s="0" t="n">
        <v>0.57</v>
      </c>
      <c r="BI125" s="0" t="n">
        <v>1</v>
      </c>
      <c r="BJ125" s="0" t="n">
        <f aca="false">BG125/BH125</f>
        <v>0.283652631578947</v>
      </c>
      <c r="BK125" s="0" t="n">
        <f aca="false">BF125*EXP(BJ125*(BH125-BI125))</f>
        <v>61.4311008820267</v>
      </c>
      <c r="BM125" s="0" t="n">
        <v>460.5</v>
      </c>
      <c r="BN125" s="0" t="n">
        <v>7.6281</v>
      </c>
      <c r="BO125" s="0" t="n">
        <v>1.129669</v>
      </c>
      <c r="BP125" s="0" t="n">
        <v>0.53</v>
      </c>
      <c r="BQ125" s="0" t="n">
        <v>1</v>
      </c>
      <c r="BR125" s="0" t="n">
        <f aca="false">BO125/BP125</f>
        <v>2.13145094339623</v>
      </c>
      <c r="BS125" s="0" t="n">
        <f aca="false">BN125*EXP(BR125*(BP125-BQ125))</f>
        <v>2.80122509060927</v>
      </c>
      <c r="BU125" s="0" t="n">
        <v>460.5</v>
      </c>
      <c r="BV125" s="0" t="n">
        <v>45.8531</v>
      </c>
      <c r="BW125" s="0" t="n">
        <v>0.339283</v>
      </c>
      <c r="BX125" s="0" t="n">
        <v>0.5</v>
      </c>
      <c r="BY125" s="0" t="n">
        <v>1</v>
      </c>
      <c r="BZ125" s="0" t="n">
        <f aca="false">BW125/BX125</f>
        <v>0.678566</v>
      </c>
      <c r="CA125" s="0" t="n">
        <f aca="false">BV125*EXP(BZ125*(BX125-BY125))</f>
        <v>32.66028481774</v>
      </c>
      <c r="CC125" s="0" t="n">
        <v>460.5</v>
      </c>
      <c r="CD125" s="0" t="n">
        <v>8.0187</v>
      </c>
      <c r="CE125" s="0" t="n">
        <v>1.087014</v>
      </c>
      <c r="CF125" s="0" t="n">
        <v>0.47</v>
      </c>
      <c r="CG125" s="0" t="n">
        <v>1</v>
      </c>
      <c r="CH125" s="0" t="n">
        <f aca="false">CE125/CF125</f>
        <v>2.31279574468085</v>
      </c>
      <c r="CI125" s="0" t="n">
        <f aca="false">CD125*EXP(CH125*(CF125-CG125))</f>
        <v>2.35371414867441</v>
      </c>
      <c r="CK125" s="0" t="n">
        <v>460.5</v>
      </c>
      <c r="CL125" s="0" t="n">
        <v>72.65</v>
      </c>
      <c r="CM125" s="0" t="n">
        <v>0.145371</v>
      </c>
      <c r="CN125" s="0" t="n">
        <v>0.1</v>
      </c>
      <c r="CO125" s="0" t="n">
        <v>1</v>
      </c>
      <c r="CP125" s="0" t="n">
        <f aca="false">CM125/CN125</f>
        <v>1.45371</v>
      </c>
      <c r="CQ125" s="0" t="n">
        <f aca="false">CL125*EXP(CP125*(CN125-CO125))</f>
        <v>19.6350137835062</v>
      </c>
      <c r="CS125" s="0" t="n">
        <v>460.5</v>
      </c>
      <c r="CT125" s="0" t="n">
        <v>80.2719</v>
      </c>
      <c r="CU125" s="0" t="n">
        <v>0.102493</v>
      </c>
      <c r="CV125" s="0" t="n">
        <v>0.105</v>
      </c>
      <c r="CW125" s="0" t="n">
        <v>1</v>
      </c>
      <c r="CX125" s="0" t="n">
        <f aca="false">CU125/CV125</f>
        <v>0.97612380952381</v>
      </c>
      <c r="CY125" s="0" t="n">
        <f aca="false">CT125*EXP(CX125*(CV125-CW125))</f>
        <v>33.5081540085284</v>
      </c>
      <c r="DA125" s="0" t="n">
        <v>460.5</v>
      </c>
      <c r="DB125" s="0" t="n">
        <v>40.1125</v>
      </c>
      <c r="DC125" s="0" t="n">
        <v>0.414046</v>
      </c>
      <c r="DD125" s="0" t="n">
        <v>0.54</v>
      </c>
      <c r="DE125" s="0" t="n">
        <v>1</v>
      </c>
      <c r="DF125" s="0" t="n">
        <f aca="false">DC125/DD125</f>
        <v>0.766751851851852</v>
      </c>
      <c r="DG125" s="0" t="n">
        <f aca="false">DB125*EXP(DF125*(DD125-DE125))</f>
        <v>28.190418609332</v>
      </c>
      <c r="DI125" s="0" t="n">
        <v>460.5</v>
      </c>
      <c r="DJ125" s="0" t="n">
        <v>73.5906</v>
      </c>
      <c r="DK125" s="0" t="n">
        <v>0.141125</v>
      </c>
      <c r="DL125" s="0" t="n">
        <v>0.575</v>
      </c>
      <c r="DM125" s="0" t="n">
        <v>1</v>
      </c>
      <c r="DN125" s="0" t="n">
        <f aca="false">DK125/DL125</f>
        <v>0.245434782608696</v>
      </c>
      <c r="DO125" s="0" t="n">
        <f aca="false">DJ125*EXP(DN125*(DL125-DM125))</f>
        <v>66.3011682419143</v>
      </c>
      <c r="DQ125" s="0" t="n">
        <v>460.5</v>
      </c>
      <c r="DR125" s="0" t="n">
        <v>42.2938</v>
      </c>
      <c r="DS125" s="0" t="n">
        <v>0.383196</v>
      </c>
      <c r="DT125" s="0" t="n">
        <v>0.51</v>
      </c>
      <c r="DU125" s="0" t="n">
        <v>1</v>
      </c>
      <c r="DV125" s="0" t="n">
        <f aca="false">DS125/DT125</f>
        <v>0.751364705882353</v>
      </c>
      <c r="DW125" s="0" t="n">
        <f aca="false">DR125*EXP(DV125*(DT125-DU125))</f>
        <v>29.2673276720458</v>
      </c>
      <c r="DY125" s="0" t="n">
        <v>460.5</v>
      </c>
      <c r="DZ125" s="0" t="n">
        <v>58.6313</v>
      </c>
      <c r="EA125" s="0" t="n">
        <v>0.234797</v>
      </c>
      <c r="EB125" s="0" t="n">
        <v>0.28</v>
      </c>
      <c r="EC125" s="0" t="n">
        <v>1</v>
      </c>
      <c r="ED125" s="0" t="n">
        <f aca="false">EA125/EB125</f>
        <v>0.838560714285714</v>
      </c>
      <c r="EE125" s="0" t="n">
        <f aca="false">DZ125*EXP(ED125*(EB125-EC125))</f>
        <v>32.0566602340905</v>
      </c>
      <c r="EG125" s="0" t="n">
        <v>460.5</v>
      </c>
      <c r="EH125" s="0" t="n">
        <v>71.375</v>
      </c>
      <c r="EI125" s="0" t="n">
        <v>0.155251</v>
      </c>
      <c r="EJ125" s="0" t="n">
        <v>0.56</v>
      </c>
      <c r="EK125" s="0" t="n">
        <v>1</v>
      </c>
      <c r="EL125" s="0" t="n">
        <f aca="false">EI125/EJ125</f>
        <v>0.277233928571429</v>
      </c>
      <c r="EM125" s="0" t="n">
        <f aca="false">EH125*EXP(EL125*(EJ125-EK125))</f>
        <v>63.1785433406588</v>
      </c>
      <c r="EO125" s="0" t="n">
        <v>460.5</v>
      </c>
      <c r="EP125" s="0" t="n">
        <v>22.8281</v>
      </c>
      <c r="EQ125" s="0" t="n">
        <v>0.607193</v>
      </c>
      <c r="ER125" s="0" t="n">
        <v>0.57</v>
      </c>
      <c r="ES125" s="0" t="n">
        <v>1</v>
      </c>
      <c r="ET125" s="0" t="n">
        <f aca="false">EQ125/ER125</f>
        <v>1.06525087719298</v>
      </c>
      <c r="EU125" s="0" t="n">
        <f aca="false">EP125*EXP(ET125*(ER125-ES125))</f>
        <v>14.4390213274013</v>
      </c>
      <c r="EW125" s="0" t="n">
        <v>460.5</v>
      </c>
      <c r="EX125" s="0" t="n">
        <v>16.5281</v>
      </c>
      <c r="EY125" s="0" t="n">
        <v>0.93942</v>
      </c>
      <c r="EZ125" s="0" t="n">
        <v>0.605</v>
      </c>
      <c r="FA125" s="0" t="n">
        <v>1</v>
      </c>
      <c r="FB125" s="0" t="n">
        <f aca="false">EY125/EZ125</f>
        <v>1.55276033057851</v>
      </c>
      <c r="FC125" s="0" t="n">
        <f aca="false">EX125*EXP(FB125*(EZ125-FA125))</f>
        <v>8.95060951425475</v>
      </c>
      <c r="FE125" s="0" t="n">
        <v>460.5</v>
      </c>
      <c r="FF125" s="0" t="n">
        <v>69.6406</v>
      </c>
      <c r="FG125" s="0" t="n">
        <v>0.1238</v>
      </c>
      <c r="FH125" s="0" t="n">
        <v>0.635</v>
      </c>
      <c r="FI125" s="0" t="n">
        <v>1</v>
      </c>
      <c r="FJ125" s="0" t="n">
        <f aca="false">FG125/FH125</f>
        <v>0.19496062992126</v>
      </c>
      <c r="FK125" s="0" t="n">
        <f aca="false">FF125*EXP(FJ125*(FH125-FI125))</f>
        <v>64.8571462098461</v>
      </c>
      <c r="FM125" s="0" t="n">
        <v>460.5</v>
      </c>
      <c r="FN125" s="0" t="n">
        <v>46.8</v>
      </c>
      <c r="FO125" s="0" t="n">
        <v>0.328654</v>
      </c>
      <c r="FP125" s="0" t="n">
        <v>0.63</v>
      </c>
      <c r="FQ125" s="0" t="n">
        <v>1</v>
      </c>
      <c r="FR125" s="0" t="n">
        <f aca="false">FO125/FP125</f>
        <v>0.521673015873016</v>
      </c>
      <c r="FS125" s="0" t="n">
        <f aca="false">FN125*EXP(FR125*(FP125-FQ125))</f>
        <v>38.5850226548429</v>
      </c>
      <c r="FU125" s="0" t="n">
        <v>460.5</v>
      </c>
      <c r="FV125" s="0" t="n">
        <v>33.8375</v>
      </c>
      <c r="FW125" s="0" t="n">
        <v>0.475969</v>
      </c>
      <c r="FX125" s="0" t="n">
        <v>0.635</v>
      </c>
      <c r="FY125" s="0" t="n">
        <v>1</v>
      </c>
      <c r="FZ125" s="0" t="n">
        <f aca="false">FW125/FX125</f>
        <v>0.749557480314961</v>
      </c>
      <c r="GA125" s="0" t="n">
        <f aca="false">FV125*EXP(FZ125*(FX125-FY125))</f>
        <v>25.7383262454762</v>
      </c>
      <c r="GC125" s="0" t="n">
        <v>460.5</v>
      </c>
      <c r="GD125" s="0" t="n">
        <v>50.7313</v>
      </c>
      <c r="GE125" s="0" t="n">
        <v>0.288747</v>
      </c>
      <c r="GF125" s="0" t="n">
        <v>0.46</v>
      </c>
      <c r="GG125" s="0" t="n">
        <v>1</v>
      </c>
      <c r="GH125" s="0" t="n">
        <f aca="false">GE125/GF125</f>
        <v>0.627710869565217</v>
      </c>
      <c r="GI125" s="0" t="n">
        <f aca="false">GD125*EXP(GH125*(GF125-GG125))</f>
        <v>36.1464668334484</v>
      </c>
      <c r="GK125" s="0" t="n">
        <v>460.5</v>
      </c>
      <c r="GL125" s="0" t="n">
        <v>26.4188</v>
      </c>
      <c r="GM125" s="0" t="n">
        <v>0.579735</v>
      </c>
      <c r="GN125" s="0" t="n">
        <v>0.64</v>
      </c>
      <c r="GO125" s="0" t="n">
        <v>1</v>
      </c>
      <c r="GP125" s="0" t="n">
        <f aca="false">GM125/GN125</f>
        <v>0.9058359375</v>
      </c>
      <c r="GQ125" s="0" t="n">
        <f aca="false">GL125*EXP(GP125*(GN125-GO125))</f>
        <v>19.0673021827712</v>
      </c>
      <c r="GS125" s="0" t="n">
        <v>460.5</v>
      </c>
      <c r="GT125" s="0" t="n">
        <v>55.1875</v>
      </c>
      <c r="GU125" s="0" t="n">
        <v>0.261145</v>
      </c>
      <c r="GV125" s="0" t="n">
        <v>0.325</v>
      </c>
      <c r="GW125" s="0" t="n">
        <v>1</v>
      </c>
      <c r="GX125" s="0" t="n">
        <f aca="false">GU125/GV125</f>
        <v>0.803523076923077</v>
      </c>
      <c r="GY125" s="0" t="n">
        <f aca="false">GT125*EXP(GX125*(GV125-GW125))</f>
        <v>32.0840300927663</v>
      </c>
      <c r="HA125" s="0" t="n">
        <v>460.5</v>
      </c>
      <c r="HB125" s="0" t="n">
        <v>58.2938</v>
      </c>
      <c r="HC125" s="0" t="n">
        <v>0.237275</v>
      </c>
      <c r="HD125" s="0" t="n">
        <v>0.635</v>
      </c>
      <c r="HE125" s="0" t="n">
        <v>1</v>
      </c>
      <c r="HF125" s="0" t="n">
        <f aca="false">HC125/HD125</f>
        <v>0.373661417322835</v>
      </c>
      <c r="HG125" s="0" t="n">
        <f aca="false">HB125*EXP(HF125*(HD125-HE125))</f>
        <v>50.8616562269584</v>
      </c>
      <c r="HI125" s="0" t="n">
        <v>460.5</v>
      </c>
      <c r="HJ125" s="0" t="n">
        <v>7.5781</v>
      </c>
      <c r="HK125" s="0" t="n">
        <v>1.109649</v>
      </c>
      <c r="HL125" s="0" t="n">
        <v>0.625</v>
      </c>
      <c r="HM125" s="0" t="n">
        <v>1</v>
      </c>
      <c r="HN125" s="0" t="n">
        <f aca="false">HK125/HL125</f>
        <v>1.7754384</v>
      </c>
      <c r="HO125" s="0" t="n">
        <f aca="false">HJ125*EXP(HN125*(HL125-HM125))</f>
        <v>3.8941409717896</v>
      </c>
      <c r="HQ125" s="0" t="n">
        <v>460.5</v>
      </c>
      <c r="HR125" s="0" t="n">
        <v>34.5562</v>
      </c>
      <c r="HS125" s="0" t="n">
        <v>0.466291</v>
      </c>
      <c r="HT125" s="0" t="n">
        <v>0.635</v>
      </c>
      <c r="HU125" s="0" t="n">
        <v>1</v>
      </c>
      <c r="HV125" s="0" t="n">
        <f aca="false">HS125/HT125</f>
        <v>0.734316535433071</v>
      </c>
      <c r="HW125" s="0" t="n">
        <f aca="false">HR125*EXP(HV125*(HT125-HU125))</f>
        <v>26.4316313135769</v>
      </c>
      <c r="HY125" s="0" t="n">
        <v>460.5</v>
      </c>
      <c r="HZ125" s="0" t="n">
        <v>63.1031</v>
      </c>
      <c r="IA125" s="0" t="n">
        <v>0.203838</v>
      </c>
      <c r="IB125" s="0" t="n">
        <v>0.41</v>
      </c>
      <c r="IC125" s="0" t="n">
        <v>1</v>
      </c>
      <c r="ID125" s="0" t="n">
        <f aca="false">IA125/IB125</f>
        <v>0.497165853658537</v>
      </c>
      <c r="IE125" s="0" t="n">
        <f aca="false">HZ125*EXP(ID125*(IB125-IC125))</f>
        <v>47.0608781360432</v>
      </c>
      <c r="IG125" s="0" t="n">
        <v>460.5</v>
      </c>
      <c r="IH125" s="0" t="n">
        <v>39.5625</v>
      </c>
      <c r="II125" s="0" t="n">
        <v>0.388409</v>
      </c>
      <c r="IJ125" s="0" t="n">
        <v>0.64</v>
      </c>
      <c r="IK125" s="0" t="n">
        <v>1</v>
      </c>
      <c r="IL125" s="0" t="n">
        <f aca="false">II125/IJ125</f>
        <v>0.6068890625</v>
      </c>
      <c r="IM125" s="0" t="n">
        <f aca="false">IH125*EXP(IL125*(IJ125-IK125))</f>
        <v>31.7979441207203</v>
      </c>
      <c r="IO125" s="0" t="n">
        <v>460.5</v>
      </c>
      <c r="IP125" s="0" t="n">
        <v>62.8844</v>
      </c>
      <c r="IQ125" s="0" t="n">
        <v>0.189096</v>
      </c>
      <c r="IR125" s="0" t="n">
        <v>0.58</v>
      </c>
      <c r="IS125" s="0" t="n">
        <v>1</v>
      </c>
      <c r="IT125" s="0" t="n">
        <f aca="false">IQ125/IR125</f>
        <v>0.326027586206897</v>
      </c>
      <c r="IU125" s="0" t="n">
        <f aca="false">IP125*EXP(IT125*(IR125-IS125))</f>
        <v>54.8370759722239</v>
      </c>
    </row>
    <row r="126" customFormat="false" ht="12.75" hidden="false" customHeight="false" outlineLevel="0" collapsed="false">
      <c r="A126" s="0" t="n">
        <v>461</v>
      </c>
      <c r="B126" s="0" t="n">
        <v>90.1531</v>
      </c>
      <c r="C126" s="0" t="n">
        <v>0.043426</v>
      </c>
      <c r="D126" s="0" t="n">
        <v>0.1</v>
      </c>
      <c r="E126" s="0" t="n">
        <v>1</v>
      </c>
      <c r="F126" s="0" t="n">
        <f aca="false">C126/D126</f>
        <v>0.43426</v>
      </c>
      <c r="G126" s="0" t="n">
        <f aca="false">B126*EXP(F126*(D126-E126))</f>
        <v>60.9878909950862</v>
      </c>
      <c r="I126" s="0" t="n">
        <v>461</v>
      </c>
      <c r="J126" s="0" t="n">
        <v>46.6469</v>
      </c>
      <c r="K126" s="0" t="n">
        <v>0.331032</v>
      </c>
      <c r="L126" s="0" t="n">
        <v>1.245</v>
      </c>
      <c r="M126" s="0" t="n">
        <v>1</v>
      </c>
      <c r="N126" s="0" t="n">
        <f aca="false">K126/L126</f>
        <v>0.265889156626506</v>
      </c>
      <c r="O126" s="0" t="n">
        <f aca="false">J126*EXP(N126*(L126-M126))</f>
        <v>49.7867714970368</v>
      </c>
      <c r="Q126" s="0" t="n">
        <v>461</v>
      </c>
      <c r="R126" s="0" t="n">
        <v>89.6625</v>
      </c>
      <c r="S126" s="0" t="n">
        <v>0.045848</v>
      </c>
      <c r="T126" s="0" t="n">
        <v>0.45</v>
      </c>
      <c r="U126" s="0" t="n">
        <v>1</v>
      </c>
      <c r="V126" s="0" t="n">
        <f aca="false">S126/T126</f>
        <v>0.101884444444444</v>
      </c>
      <c r="W126" s="0" t="n">
        <f aca="false">R126*EXP(V126*(T126-U126))</f>
        <v>84.7763130898395</v>
      </c>
      <c r="Y126" s="0" t="n">
        <v>461</v>
      </c>
      <c r="Z126" s="0" t="n">
        <v>28.4219</v>
      </c>
      <c r="AA126" s="0" t="n">
        <v>0.571916</v>
      </c>
      <c r="AB126" s="0" t="n">
        <v>0.53</v>
      </c>
      <c r="AC126" s="0" t="n">
        <v>1</v>
      </c>
      <c r="AD126" s="0" t="n">
        <f aca="false">AA126/AB126</f>
        <v>1.07908679245283</v>
      </c>
      <c r="AE126" s="0" t="n">
        <f aca="false">Z126*EXP(AD126*(AB126-AC126))</f>
        <v>17.1155803850916</v>
      </c>
      <c r="AG126" s="0" t="n">
        <v>461</v>
      </c>
      <c r="AH126" s="0" t="n">
        <v>42.8969</v>
      </c>
      <c r="AI126" s="0" t="n">
        <v>0.369223</v>
      </c>
      <c r="AJ126" s="0" t="n">
        <v>0.515</v>
      </c>
      <c r="AK126" s="0" t="n">
        <v>1</v>
      </c>
      <c r="AL126" s="0" t="n">
        <f aca="false">AI126/AJ126</f>
        <v>0.71693786407767</v>
      </c>
      <c r="AM126" s="0" t="n">
        <f aca="false">AH126*EXP(AL126*(AJ126-AK126))</f>
        <v>30.2980907255866</v>
      </c>
      <c r="AO126" s="0" t="n">
        <v>461</v>
      </c>
      <c r="AP126" s="0" t="n">
        <v>57.6375</v>
      </c>
      <c r="AQ126" s="0" t="n">
        <v>0.237837</v>
      </c>
      <c r="AR126" s="0" t="n">
        <v>0.58</v>
      </c>
      <c r="AS126" s="0" t="n">
        <v>1</v>
      </c>
      <c r="AT126" s="0" t="n">
        <f aca="false">AQ126/AR126</f>
        <v>0.410063793103448</v>
      </c>
      <c r="AU126" s="0" t="n">
        <f aca="false">AP126*EXP(AT126*(AR126-AS126))</f>
        <v>48.518569668636</v>
      </c>
      <c r="AW126" s="0" t="n">
        <v>461</v>
      </c>
      <c r="AX126" s="0" t="n">
        <v>75.3062</v>
      </c>
      <c r="AY126" s="0" t="n">
        <v>0.128135</v>
      </c>
      <c r="AZ126" s="0" t="n">
        <v>0.605</v>
      </c>
      <c r="BA126" s="0" t="n">
        <v>1</v>
      </c>
      <c r="BB126" s="0" t="n">
        <f aca="false">AY126/AZ126</f>
        <v>0.211793388429752</v>
      </c>
      <c r="BC126" s="0" t="n">
        <f aca="false">AX126*EXP(BB126*(AZ126-BA126))</f>
        <v>69.262530898735</v>
      </c>
      <c r="BE126" s="0" t="n">
        <v>461</v>
      </c>
      <c r="BF126" s="0" t="n">
        <v>69.6563</v>
      </c>
      <c r="BG126" s="0" t="n">
        <v>0.16009</v>
      </c>
      <c r="BH126" s="0" t="n">
        <v>0.57</v>
      </c>
      <c r="BI126" s="0" t="n">
        <v>1</v>
      </c>
      <c r="BJ126" s="0" t="n">
        <f aca="false">BG126/BH126</f>
        <v>0.280859649122807</v>
      </c>
      <c r="BK126" s="0" t="n">
        <f aca="false">BF126*EXP(BJ126*(BH126-BI126))</f>
        <v>61.7320656974005</v>
      </c>
      <c r="BM126" s="0" t="n">
        <v>461</v>
      </c>
      <c r="BN126" s="0" t="n">
        <v>7.9844</v>
      </c>
      <c r="BO126" s="0" t="n">
        <v>1.109474</v>
      </c>
      <c r="BP126" s="0" t="n">
        <v>0.53</v>
      </c>
      <c r="BQ126" s="0" t="n">
        <v>1</v>
      </c>
      <c r="BR126" s="0" t="n">
        <f aca="false">BO126/BP126</f>
        <v>2.09334716981132</v>
      </c>
      <c r="BS126" s="0" t="n">
        <f aca="false">BN126*EXP(BR126*(BP126-BQ126))</f>
        <v>2.98504991349394</v>
      </c>
      <c r="BU126" s="0" t="n">
        <v>461</v>
      </c>
      <c r="BV126" s="0" t="n">
        <v>46.4219</v>
      </c>
      <c r="BW126" s="0" t="n">
        <v>0.33395</v>
      </c>
      <c r="BX126" s="0" t="n">
        <v>0.5</v>
      </c>
      <c r="BY126" s="0" t="n">
        <v>1</v>
      </c>
      <c r="BZ126" s="0" t="n">
        <f aca="false">BW126/BX126</f>
        <v>0.6679</v>
      </c>
      <c r="CA126" s="0" t="n">
        <f aca="false">BV126*EXP(BZ126*(BX126-BY126))</f>
        <v>33.2422391435783</v>
      </c>
      <c r="CC126" s="0" t="n">
        <v>461</v>
      </c>
      <c r="CD126" s="0" t="n">
        <v>8.4094</v>
      </c>
      <c r="CE126" s="0" t="n">
        <v>1.066766</v>
      </c>
      <c r="CF126" s="0" t="n">
        <v>0.47</v>
      </c>
      <c r="CG126" s="0" t="n">
        <v>1</v>
      </c>
      <c r="CH126" s="0" t="n">
        <f aca="false">CE126/CF126</f>
        <v>2.26971489361702</v>
      </c>
      <c r="CI126" s="0" t="n">
        <f aca="false">CD126*EXP(CH126*(CF126-CG126))</f>
        <v>2.52540446531973</v>
      </c>
      <c r="CK126" s="0" t="n">
        <v>461</v>
      </c>
      <c r="CL126" s="0" t="n">
        <v>72.8812</v>
      </c>
      <c r="CM126" s="0" t="n">
        <v>0.144027</v>
      </c>
      <c r="CN126" s="0" t="n">
        <v>0.1</v>
      </c>
      <c r="CO126" s="0" t="n">
        <v>1</v>
      </c>
      <c r="CP126" s="0" t="n">
        <f aca="false">CM126/CN126</f>
        <v>1.44027</v>
      </c>
      <c r="CQ126" s="0" t="n">
        <f aca="false">CL126*EXP(CP126*(CN126-CO126))</f>
        <v>19.9372076724112</v>
      </c>
      <c r="CS126" s="0" t="n">
        <v>461</v>
      </c>
      <c r="CT126" s="0" t="n">
        <v>80.3906</v>
      </c>
      <c r="CU126" s="0" t="n">
        <v>0.101858</v>
      </c>
      <c r="CV126" s="0" t="n">
        <v>0.105</v>
      </c>
      <c r="CW126" s="0" t="n">
        <v>1</v>
      </c>
      <c r="CX126" s="0" t="n">
        <f aca="false">CU126/CV126</f>
        <v>0.970076190476191</v>
      </c>
      <c r="CY126" s="0" t="n">
        <f aca="false">CT126*EXP(CX126*(CV126-CW126))</f>
        <v>33.7398308392955</v>
      </c>
      <c r="DA126" s="0" t="n">
        <v>461</v>
      </c>
      <c r="DB126" s="0" t="n">
        <v>40.6406</v>
      </c>
      <c r="DC126" s="0" t="n">
        <v>0.408275</v>
      </c>
      <c r="DD126" s="0" t="n">
        <v>0.54</v>
      </c>
      <c r="DE126" s="0" t="n">
        <v>1</v>
      </c>
      <c r="DF126" s="0" t="n">
        <f aca="false">DC126/DD126</f>
        <v>0.756064814814815</v>
      </c>
      <c r="DG126" s="0" t="n">
        <f aca="false">DB126*EXP(DF126*(DD126-DE126))</f>
        <v>28.7023141559361</v>
      </c>
      <c r="DI126" s="0" t="n">
        <v>461</v>
      </c>
      <c r="DJ126" s="0" t="n">
        <v>73.8125</v>
      </c>
      <c r="DK126" s="0" t="n">
        <v>0.139793</v>
      </c>
      <c r="DL126" s="0" t="n">
        <v>0.575</v>
      </c>
      <c r="DM126" s="0" t="n">
        <v>1</v>
      </c>
      <c r="DN126" s="0" t="n">
        <f aca="false">DK126/DL126</f>
        <v>0.243118260869565</v>
      </c>
      <c r="DO126" s="0" t="n">
        <f aca="false">DJ126*EXP(DN126*(DL126-DM126))</f>
        <v>66.5665922008653</v>
      </c>
      <c r="DQ126" s="0" t="n">
        <v>461</v>
      </c>
      <c r="DR126" s="0" t="n">
        <v>42.925</v>
      </c>
      <c r="DS126" s="0" t="n">
        <v>0.376751</v>
      </c>
      <c r="DT126" s="0" t="n">
        <v>0.51</v>
      </c>
      <c r="DU126" s="0" t="n">
        <v>1</v>
      </c>
      <c r="DV126" s="0" t="n">
        <f aca="false">DS126/DT126</f>
        <v>0.738727450980392</v>
      </c>
      <c r="DW126" s="0" t="n">
        <f aca="false">DR126*EXP(DV126*(DT126-DU126))</f>
        <v>29.8886244791245</v>
      </c>
      <c r="DY126" s="0" t="n">
        <v>461</v>
      </c>
      <c r="DZ126" s="0" t="n">
        <v>59.0156</v>
      </c>
      <c r="EA126" s="0" t="n">
        <v>0.231963</v>
      </c>
      <c r="EB126" s="0" t="n">
        <v>0.28</v>
      </c>
      <c r="EC126" s="0" t="n">
        <v>1</v>
      </c>
      <c r="ED126" s="0" t="n">
        <f aca="false">EA126/EB126</f>
        <v>0.828439285714286</v>
      </c>
      <c r="EE126" s="0" t="n">
        <f aca="false">DZ126*EXP(ED126*(EB126-EC126))</f>
        <v>32.5027769409281</v>
      </c>
      <c r="EG126" s="0" t="n">
        <v>461</v>
      </c>
      <c r="EH126" s="0" t="n">
        <v>71.6281</v>
      </c>
      <c r="EI126" s="0" t="n">
        <v>0.15374</v>
      </c>
      <c r="EJ126" s="0" t="n">
        <v>0.56</v>
      </c>
      <c r="EK126" s="0" t="n">
        <v>1</v>
      </c>
      <c r="EL126" s="0" t="n">
        <f aca="false">EI126/EJ126</f>
        <v>0.274535714285714</v>
      </c>
      <c r="EM126" s="0" t="n">
        <f aca="false">EH126*EXP(EL126*(EJ126-EK126))</f>
        <v>63.4778953638499</v>
      </c>
      <c r="EO126" s="0" t="n">
        <v>461</v>
      </c>
      <c r="EP126" s="0" t="n">
        <v>23.325</v>
      </c>
      <c r="EQ126" s="0" t="n">
        <v>0.597954</v>
      </c>
      <c r="ER126" s="0" t="n">
        <v>0.57</v>
      </c>
      <c r="ES126" s="0" t="n">
        <v>1</v>
      </c>
      <c r="ET126" s="0" t="n">
        <f aca="false">EQ126/ER126</f>
        <v>1.04904210526316</v>
      </c>
      <c r="EU126" s="0" t="n">
        <f aca="false">EP126*EXP(ET126*(ER126-ES126))</f>
        <v>14.8565024000841</v>
      </c>
      <c r="EW126" s="0" t="n">
        <v>461</v>
      </c>
      <c r="EX126" s="0" t="n">
        <v>16.6406</v>
      </c>
      <c r="EY126" s="0" t="n">
        <v>0.936127</v>
      </c>
      <c r="EZ126" s="0" t="n">
        <v>0.605</v>
      </c>
      <c r="FA126" s="0" t="n">
        <v>1</v>
      </c>
      <c r="FB126" s="0" t="n">
        <f aca="false">EY126/EZ126</f>
        <v>1.5473173553719</v>
      </c>
      <c r="FC126" s="0" t="n">
        <f aca="false">EX126*EXP(FB126*(EZ126-FA126))</f>
        <v>9.0309280574869</v>
      </c>
      <c r="FE126" s="0" t="n">
        <v>461</v>
      </c>
      <c r="FF126" s="0" t="n">
        <v>69.7969</v>
      </c>
      <c r="FG126" s="0" t="n">
        <v>0.122971</v>
      </c>
      <c r="FH126" s="0" t="n">
        <v>0.635</v>
      </c>
      <c r="FI126" s="0" t="n">
        <v>1</v>
      </c>
      <c r="FJ126" s="0" t="n">
        <f aca="false">FG126/FH126</f>
        <v>0.193655118110236</v>
      </c>
      <c r="FK126" s="0" t="n">
        <f aca="false">FF126*EXP(FJ126*(FH126-FI126))</f>
        <v>65.0336922600159</v>
      </c>
      <c r="FM126" s="0" t="n">
        <v>461</v>
      </c>
      <c r="FN126" s="0" t="n">
        <v>47.1656</v>
      </c>
      <c r="FO126" s="0" t="n">
        <v>0.32534</v>
      </c>
      <c r="FP126" s="0" t="n">
        <v>0.63</v>
      </c>
      <c r="FQ126" s="0" t="n">
        <v>1</v>
      </c>
      <c r="FR126" s="0" t="n">
        <f aca="false">FO126/FP126</f>
        <v>0.516412698412698</v>
      </c>
      <c r="FS126" s="0" t="n">
        <f aca="false">FN126*EXP(FR126*(FP126-FQ126))</f>
        <v>38.9622066061672</v>
      </c>
      <c r="FU126" s="0" t="n">
        <v>461</v>
      </c>
      <c r="FV126" s="0" t="n">
        <v>34.3094</v>
      </c>
      <c r="FW126" s="0" t="n">
        <v>0.46992</v>
      </c>
      <c r="FX126" s="0" t="n">
        <v>0.635</v>
      </c>
      <c r="FY126" s="0" t="n">
        <v>1</v>
      </c>
      <c r="FZ126" s="0" t="n">
        <f aca="false">FW126/FX126</f>
        <v>0.740031496062992</v>
      </c>
      <c r="GA126" s="0" t="n">
        <f aca="false">FV126*EXP(FZ126*(FX126-FY126))</f>
        <v>26.1881723820998</v>
      </c>
      <c r="GC126" s="0" t="n">
        <v>461</v>
      </c>
      <c r="GD126" s="0" t="n">
        <v>51.0031</v>
      </c>
      <c r="GE126" s="0" t="n">
        <v>0.286509</v>
      </c>
      <c r="GF126" s="0" t="n">
        <v>0.46</v>
      </c>
      <c r="GG126" s="0" t="n">
        <v>1</v>
      </c>
      <c r="GH126" s="0" t="n">
        <f aca="false">GE126/GF126</f>
        <v>0.622845652173913</v>
      </c>
      <c r="GI126" s="0" t="n">
        <f aca="false">GD126*EXP(GH126*(GF126-GG126))</f>
        <v>36.4357254971028</v>
      </c>
      <c r="GK126" s="0" t="n">
        <v>461</v>
      </c>
      <c r="GL126" s="0" t="n">
        <v>26.9219</v>
      </c>
      <c r="GM126" s="0" t="n">
        <v>0.57146</v>
      </c>
      <c r="GN126" s="0" t="n">
        <v>0.64</v>
      </c>
      <c r="GO126" s="0" t="n">
        <v>1</v>
      </c>
      <c r="GP126" s="0" t="n">
        <f aca="false">GM126/GN126</f>
        <v>0.89290625</v>
      </c>
      <c r="GQ126" s="0" t="n">
        <f aca="false">GL126*EXP(GP126*(GN126-GO126))</f>
        <v>19.521059004259</v>
      </c>
      <c r="GS126" s="0" t="n">
        <v>461</v>
      </c>
      <c r="GT126" s="0" t="n">
        <v>55.575</v>
      </c>
      <c r="GU126" s="0" t="n">
        <v>0.258184</v>
      </c>
      <c r="GV126" s="0" t="n">
        <v>0.325</v>
      </c>
      <c r="GW126" s="0" t="n">
        <v>1</v>
      </c>
      <c r="GX126" s="0" t="n">
        <f aca="false">GU126/GV126</f>
        <v>0.794412307692308</v>
      </c>
      <c r="GY126" s="0" t="n">
        <f aca="false">GT126*EXP(GX126*(GV126-GW126))</f>
        <v>32.5086156835217</v>
      </c>
      <c r="HA126" s="0" t="n">
        <v>461</v>
      </c>
      <c r="HB126" s="0" t="n">
        <v>58.4563</v>
      </c>
      <c r="HC126" s="0" t="n">
        <v>0.236104</v>
      </c>
      <c r="HD126" s="0" t="n">
        <v>0.635</v>
      </c>
      <c r="HE126" s="0" t="n">
        <v>1</v>
      </c>
      <c r="HF126" s="0" t="n">
        <f aca="false">HC126/HD126</f>
        <v>0.371817322834646</v>
      </c>
      <c r="HG126" s="0" t="n">
        <f aca="false">HB126*EXP(HF126*(HD126-HE126))</f>
        <v>51.0377800466212</v>
      </c>
      <c r="HI126" s="0" t="n">
        <v>461</v>
      </c>
      <c r="HJ126" s="0" t="n">
        <v>7.8531</v>
      </c>
      <c r="HK126" s="0" t="n">
        <v>1.094204</v>
      </c>
      <c r="HL126" s="0" t="n">
        <v>0.625</v>
      </c>
      <c r="HM126" s="0" t="n">
        <v>1</v>
      </c>
      <c r="HN126" s="0" t="n">
        <f aca="false">HK126/HL126</f>
        <v>1.7507264</v>
      </c>
      <c r="HO126" s="0" t="n">
        <f aca="false">HJ126*EXP(HN126*(HL126-HM126))</f>
        <v>4.07302496606927</v>
      </c>
      <c r="HQ126" s="0" t="n">
        <v>461</v>
      </c>
      <c r="HR126" s="0" t="n">
        <v>35.075</v>
      </c>
      <c r="HS126" s="0" t="n">
        <v>0.459788</v>
      </c>
      <c r="HT126" s="0" t="n">
        <v>0.635</v>
      </c>
      <c r="HU126" s="0" t="n">
        <v>1</v>
      </c>
      <c r="HV126" s="0" t="n">
        <f aca="false">HS126/HT126</f>
        <v>0.724075590551181</v>
      </c>
      <c r="HW126" s="0" t="n">
        <f aca="false">HR126*EXP(HV126*(HT126-HU126))</f>
        <v>26.928926284976</v>
      </c>
      <c r="HY126" s="0" t="n">
        <v>461</v>
      </c>
      <c r="HZ126" s="0" t="n">
        <v>63.3406</v>
      </c>
      <c r="IA126" s="0" t="n">
        <v>0.2023</v>
      </c>
      <c r="IB126" s="0" t="n">
        <v>0.41</v>
      </c>
      <c r="IC126" s="0" t="n">
        <v>1</v>
      </c>
      <c r="ID126" s="0" t="n">
        <f aca="false">IA126/IB126</f>
        <v>0.493414634146342</v>
      </c>
      <c r="IE126" s="0" t="n">
        <f aca="false">HZ126*EXP(ID126*(IB126-IC126))</f>
        <v>47.3426641581048</v>
      </c>
      <c r="IG126" s="0" t="n">
        <v>461</v>
      </c>
      <c r="IH126" s="0" t="n">
        <v>40.0063</v>
      </c>
      <c r="II126" s="0" t="n">
        <v>0.38359</v>
      </c>
      <c r="IJ126" s="0" t="n">
        <v>0.64</v>
      </c>
      <c r="IK126" s="0" t="n">
        <v>1</v>
      </c>
      <c r="IL126" s="0" t="n">
        <f aca="false">II126/IJ126</f>
        <v>0.599359375</v>
      </c>
      <c r="IM126" s="0" t="n">
        <f aca="false">IH126*EXP(IL126*(IJ126-IK126))</f>
        <v>32.2419231434919</v>
      </c>
      <c r="IO126" s="0" t="n">
        <v>461</v>
      </c>
      <c r="IP126" s="0" t="n">
        <v>63.0344</v>
      </c>
      <c r="IQ126" s="0" t="n">
        <v>0.188111</v>
      </c>
      <c r="IR126" s="0" t="n">
        <v>0.58</v>
      </c>
      <c r="IS126" s="0" t="n">
        <v>1</v>
      </c>
      <c r="IT126" s="0" t="n">
        <f aca="false">IQ126/IR126</f>
        <v>0.324329310344828</v>
      </c>
      <c r="IU126" s="0" t="n">
        <f aca="false">IP126*EXP(IT126*(IR126-IS126))</f>
        <v>55.0071017031078</v>
      </c>
    </row>
    <row r="127" customFormat="false" ht="12.75" hidden="false" customHeight="false" outlineLevel="0" collapsed="false">
      <c r="A127" s="0" t="n">
        <v>461.5</v>
      </c>
      <c r="B127" s="0" t="n">
        <v>90.1656</v>
      </c>
      <c r="C127" s="0" t="n">
        <v>0.043411</v>
      </c>
      <c r="D127" s="0" t="n">
        <v>0.1</v>
      </c>
      <c r="E127" s="0" t="n">
        <v>1</v>
      </c>
      <c r="F127" s="0" t="n">
        <f aca="false">C127/D127</f>
        <v>0.43411</v>
      </c>
      <c r="G127" s="0" t="n">
        <f aca="false">B127*EXP(F127*(D127-E127))</f>
        <v>61.0045822133615</v>
      </c>
      <c r="I127" s="0" t="n">
        <v>461.5</v>
      </c>
      <c r="J127" s="0" t="n">
        <v>46.7188</v>
      </c>
      <c r="K127" s="0" t="n">
        <v>0.330393</v>
      </c>
      <c r="L127" s="0" t="n">
        <v>1.245</v>
      </c>
      <c r="M127" s="0" t="n">
        <v>1</v>
      </c>
      <c r="N127" s="0" t="n">
        <f aca="false">K127/L127</f>
        <v>0.265375903614458</v>
      </c>
      <c r="O127" s="0" t="n">
        <f aca="false">J127*EXP(N127*(L127-M127))</f>
        <v>49.857241399735</v>
      </c>
      <c r="Q127" s="0" t="n">
        <v>461.5</v>
      </c>
      <c r="R127" s="0" t="n">
        <v>89.6844</v>
      </c>
      <c r="S127" s="0" t="n">
        <v>0.045742</v>
      </c>
      <c r="T127" s="0" t="n">
        <v>0.45</v>
      </c>
      <c r="U127" s="0" t="n">
        <v>1</v>
      </c>
      <c r="V127" s="0" t="n">
        <f aca="false">S127/T127</f>
        <v>0.101648888888889</v>
      </c>
      <c r="W127" s="0" t="n">
        <f aca="false">R127*EXP(V127*(T127-U127))</f>
        <v>84.8080062789267</v>
      </c>
      <c r="Y127" s="0" t="n">
        <v>461.5</v>
      </c>
      <c r="Z127" s="0" t="n">
        <v>29.1188</v>
      </c>
      <c r="AA127" s="0" t="n">
        <v>0.561507</v>
      </c>
      <c r="AB127" s="0" t="n">
        <v>0.53</v>
      </c>
      <c r="AC127" s="0" t="n">
        <v>1</v>
      </c>
      <c r="AD127" s="0" t="n">
        <f aca="false">AA127/AB127</f>
        <v>1.05944716981132</v>
      </c>
      <c r="AE127" s="0" t="n">
        <f aca="false">Z127*EXP(AD127*(AB127-AC127))</f>
        <v>17.6978620451886</v>
      </c>
      <c r="AG127" s="0" t="n">
        <v>461.5</v>
      </c>
      <c r="AH127" s="0" t="n">
        <v>43.4125</v>
      </c>
      <c r="AI127" s="0" t="n">
        <v>0.364045</v>
      </c>
      <c r="AJ127" s="0" t="n">
        <v>0.515</v>
      </c>
      <c r="AK127" s="0" t="n">
        <v>1</v>
      </c>
      <c r="AL127" s="0" t="n">
        <f aca="false">AI127/AJ127</f>
        <v>0.706883495145631</v>
      </c>
      <c r="AM127" s="0" t="n">
        <f aca="false">AH127*EXP(AL127*(AJ127-AK127))</f>
        <v>30.8121447684836</v>
      </c>
      <c r="AO127" s="0" t="n">
        <v>461.5</v>
      </c>
      <c r="AP127" s="0" t="n">
        <v>58.0156</v>
      </c>
      <c r="AQ127" s="0" t="n">
        <v>0.235427</v>
      </c>
      <c r="AR127" s="0" t="n">
        <v>0.58</v>
      </c>
      <c r="AS127" s="0" t="n">
        <v>1</v>
      </c>
      <c r="AT127" s="0" t="n">
        <f aca="false">AQ127/AR127</f>
        <v>0.405908620689655</v>
      </c>
      <c r="AU127" s="0" t="n">
        <f aca="false">AP127*EXP(AT127*(AR127-AS127))</f>
        <v>48.9221529378265</v>
      </c>
      <c r="AW127" s="0" t="n">
        <v>461.5</v>
      </c>
      <c r="AX127" s="0" t="n">
        <v>75.5062</v>
      </c>
      <c r="AY127" s="0" t="n">
        <v>0.127061</v>
      </c>
      <c r="AZ127" s="0" t="n">
        <v>0.605</v>
      </c>
      <c r="BA127" s="0" t="n">
        <v>1</v>
      </c>
      <c r="BB127" s="0" t="n">
        <f aca="false">AY127/AZ127</f>
        <v>0.210018181818182</v>
      </c>
      <c r="BC127" s="0" t="n">
        <f aca="false">AX127*EXP(BB127*(AZ127-BA127))</f>
        <v>69.4951933863529</v>
      </c>
      <c r="BE127" s="0" t="n">
        <v>461.5</v>
      </c>
      <c r="BF127" s="0" t="n">
        <v>69.9125</v>
      </c>
      <c r="BG127" s="0" t="n">
        <v>0.158484</v>
      </c>
      <c r="BH127" s="0" t="n">
        <v>0.57</v>
      </c>
      <c r="BI127" s="0" t="n">
        <v>1</v>
      </c>
      <c r="BJ127" s="0" t="n">
        <f aca="false">BG127/BH127</f>
        <v>0.278042105263158</v>
      </c>
      <c r="BK127" s="0" t="n">
        <f aca="false">BF127*EXP(BJ127*(BH127-BI127))</f>
        <v>62.0342315765761</v>
      </c>
      <c r="BM127" s="0" t="n">
        <v>461.5</v>
      </c>
      <c r="BN127" s="0" t="n">
        <v>8.35</v>
      </c>
      <c r="BO127" s="0" t="n">
        <v>1.089676</v>
      </c>
      <c r="BP127" s="0" t="n">
        <v>0.53</v>
      </c>
      <c r="BQ127" s="0" t="n">
        <v>1</v>
      </c>
      <c r="BR127" s="0" t="n">
        <f aca="false">BO127/BP127</f>
        <v>2.05599245283019</v>
      </c>
      <c r="BS127" s="0" t="n">
        <f aca="false">BN127*EXP(BR127*(BP127-BQ127))</f>
        <v>3.17702456067243</v>
      </c>
      <c r="BU127" s="0" t="n">
        <v>461.5</v>
      </c>
      <c r="BV127" s="0" t="n">
        <v>47</v>
      </c>
      <c r="BW127" s="0" t="n">
        <v>0.328654</v>
      </c>
      <c r="BX127" s="0" t="n">
        <v>0.5</v>
      </c>
      <c r="BY127" s="0" t="n">
        <v>1</v>
      </c>
      <c r="BZ127" s="0" t="n">
        <f aca="false">BW127/BX127</f>
        <v>0.657308</v>
      </c>
      <c r="CA127" s="0" t="n">
        <f aca="false">BV127*EXP(BZ127*(BX127-BY127))</f>
        <v>33.8349266466748</v>
      </c>
      <c r="CC127" s="0" t="n">
        <v>461.5</v>
      </c>
      <c r="CD127" s="0" t="n">
        <v>8.8125</v>
      </c>
      <c r="CE127" s="0" t="n">
        <v>1.046512</v>
      </c>
      <c r="CF127" s="0" t="n">
        <v>0.47</v>
      </c>
      <c r="CG127" s="0" t="n">
        <v>1</v>
      </c>
      <c r="CH127" s="0" t="n">
        <f aca="false">CE127/CF127</f>
        <v>2.22662127659575</v>
      </c>
      <c r="CI127" s="0" t="n">
        <f aca="false">CD127*EXP(CH127*(CF127-CG127))</f>
        <v>2.70759799066459</v>
      </c>
      <c r="CK127" s="0" t="n">
        <v>461.5</v>
      </c>
      <c r="CL127" s="0" t="n">
        <v>73.1125</v>
      </c>
      <c r="CM127" s="0" t="n">
        <v>0.142649</v>
      </c>
      <c r="CN127" s="0" t="n">
        <v>0.1</v>
      </c>
      <c r="CO127" s="0" t="n">
        <v>1</v>
      </c>
      <c r="CP127" s="0" t="n">
        <f aca="false">CM127/CN127</f>
        <v>1.42649</v>
      </c>
      <c r="CQ127" s="0" t="n">
        <f aca="false">CL127*EXP(CP127*(CN127-CO127))</f>
        <v>20.2500720337642</v>
      </c>
      <c r="CS127" s="0" t="n">
        <v>461.5</v>
      </c>
      <c r="CT127" s="0" t="n">
        <v>80.4906</v>
      </c>
      <c r="CU127" s="0" t="n">
        <v>0.101189</v>
      </c>
      <c r="CV127" s="0" t="n">
        <v>0.105</v>
      </c>
      <c r="CW127" s="0" t="n">
        <v>1</v>
      </c>
      <c r="CX127" s="0" t="n">
        <f aca="false">CU127/CV127</f>
        <v>0.963704761904762</v>
      </c>
      <c r="CY127" s="0" t="n">
        <f aca="false">CT127*EXP(CX127*(CV127-CW127))</f>
        <v>33.9749893141182</v>
      </c>
      <c r="DA127" s="0" t="n">
        <v>461.5</v>
      </c>
      <c r="DB127" s="0" t="n">
        <v>41.1781</v>
      </c>
      <c r="DC127" s="0" t="n">
        <v>0.40251</v>
      </c>
      <c r="DD127" s="0" t="n">
        <v>0.54</v>
      </c>
      <c r="DE127" s="0" t="n">
        <v>1</v>
      </c>
      <c r="DF127" s="0" t="n">
        <f aca="false">DC127/DD127</f>
        <v>0.745388888888889</v>
      </c>
      <c r="DG127" s="0" t="n">
        <f aca="false">DB127*EXP(DF127*(DD127-DE127))</f>
        <v>29.2250925085467</v>
      </c>
      <c r="DI127" s="0" t="n">
        <v>461.5</v>
      </c>
      <c r="DJ127" s="0" t="n">
        <v>74.0281</v>
      </c>
      <c r="DK127" s="0" t="n">
        <v>0.138466</v>
      </c>
      <c r="DL127" s="0" t="n">
        <v>0.575</v>
      </c>
      <c r="DM127" s="0" t="n">
        <v>1</v>
      </c>
      <c r="DN127" s="0" t="n">
        <f aca="false">DK127/DL127</f>
        <v>0.240810434782609</v>
      </c>
      <c r="DO127" s="0" t="n">
        <f aca="false">DJ127*EXP(DN127*(DL127-DM127))</f>
        <v>66.826540604464</v>
      </c>
      <c r="DQ127" s="0" t="n">
        <v>461.5</v>
      </c>
      <c r="DR127" s="0" t="n">
        <v>43.5562</v>
      </c>
      <c r="DS127" s="0" t="n">
        <v>0.370304</v>
      </c>
      <c r="DT127" s="0" t="n">
        <v>0.51</v>
      </c>
      <c r="DU127" s="0" t="n">
        <v>1</v>
      </c>
      <c r="DV127" s="0" t="n">
        <f aca="false">DS127/DT127</f>
        <v>0.726086274509804</v>
      </c>
      <c r="DW127" s="0" t="n">
        <f aca="false">DR127*EXP(DV127*(DT127-DU127))</f>
        <v>30.5165690531897</v>
      </c>
      <c r="DY127" s="0" t="n">
        <v>461.5</v>
      </c>
      <c r="DZ127" s="0" t="n">
        <v>59.4</v>
      </c>
      <c r="EA127" s="0" t="n">
        <v>0.229102</v>
      </c>
      <c r="EB127" s="0" t="n">
        <v>0.28</v>
      </c>
      <c r="EC127" s="0" t="n">
        <v>1</v>
      </c>
      <c r="ED127" s="0" t="n">
        <f aca="false">EA127/EB127</f>
        <v>0.818221428571429</v>
      </c>
      <c r="EE127" s="0" t="n">
        <f aca="false">DZ127*EXP(ED127*(EB127-EC127))</f>
        <v>32.9560480941703</v>
      </c>
      <c r="EG127" s="0" t="n">
        <v>461.5</v>
      </c>
      <c r="EH127" s="0" t="n">
        <v>71.8781</v>
      </c>
      <c r="EI127" s="0" t="n">
        <v>0.152177</v>
      </c>
      <c r="EJ127" s="0" t="n">
        <v>0.56</v>
      </c>
      <c r="EK127" s="0" t="n">
        <v>1</v>
      </c>
      <c r="EL127" s="0" t="n">
        <f aca="false">EI127/EJ127</f>
        <v>0.271744642857143</v>
      </c>
      <c r="EM127" s="0" t="n">
        <f aca="false">EH127*EXP(EL127*(EJ127-EK127))</f>
        <v>63.7777246369894</v>
      </c>
      <c r="EO127" s="0" t="n">
        <v>461.5</v>
      </c>
      <c r="EP127" s="0" t="n">
        <v>23.825</v>
      </c>
      <c r="EQ127" s="0" t="n">
        <v>0.588749</v>
      </c>
      <c r="ER127" s="0" t="n">
        <v>0.57</v>
      </c>
      <c r="ES127" s="0" t="n">
        <v>1</v>
      </c>
      <c r="ET127" s="0" t="n">
        <f aca="false">EQ127/ER127</f>
        <v>1.03289298245614</v>
      </c>
      <c r="EU127" s="0" t="n">
        <f aca="false">EP127*EXP(ET127*(ER127-ES127))</f>
        <v>15.2807133381735</v>
      </c>
      <c r="EW127" s="0" t="n">
        <v>461.5</v>
      </c>
      <c r="EX127" s="0" t="n">
        <v>16.7563</v>
      </c>
      <c r="EY127" s="0" t="n">
        <v>0.932859</v>
      </c>
      <c r="EZ127" s="0" t="n">
        <v>0.605</v>
      </c>
      <c r="FA127" s="0" t="n">
        <v>1</v>
      </c>
      <c r="FB127" s="0" t="n">
        <f aca="false">EY127/EZ127</f>
        <v>1.54191570247934</v>
      </c>
      <c r="FC127" s="0" t="n">
        <f aca="false">EX127*EXP(FB127*(EZ127-FA127))</f>
        <v>9.11314251900757</v>
      </c>
      <c r="FE127" s="0" t="n">
        <v>461.5</v>
      </c>
      <c r="FF127" s="0" t="n">
        <v>69.9438</v>
      </c>
      <c r="FG127" s="0" t="n">
        <v>0.122125</v>
      </c>
      <c r="FH127" s="0" t="n">
        <v>0.635</v>
      </c>
      <c r="FI127" s="0" t="n">
        <v>1</v>
      </c>
      <c r="FJ127" s="0" t="n">
        <f aca="false">FG127/FH127</f>
        <v>0.192322834645669</v>
      </c>
      <c r="FK127" s="0" t="n">
        <f aca="false">FF127*EXP(FJ127*(FH127-FI127))</f>
        <v>65.2022663174388</v>
      </c>
      <c r="FM127" s="0" t="n">
        <v>461.5</v>
      </c>
      <c r="FN127" s="0" t="n">
        <v>47.5344</v>
      </c>
      <c r="FO127" s="0" t="n">
        <v>0.321994</v>
      </c>
      <c r="FP127" s="0" t="n">
        <v>0.63</v>
      </c>
      <c r="FQ127" s="0" t="n">
        <v>1</v>
      </c>
      <c r="FR127" s="0" t="n">
        <f aca="false">FO127/FP127</f>
        <v>0.511101587301587</v>
      </c>
      <c r="FS127" s="0" t="n">
        <f aca="false">FN127*EXP(FR127*(FP127-FQ127))</f>
        <v>39.3441017703746</v>
      </c>
      <c r="FU127" s="0" t="n">
        <v>461.5</v>
      </c>
      <c r="FV127" s="0" t="n">
        <v>34.7875</v>
      </c>
      <c r="FW127" s="0" t="n">
        <v>0.463836</v>
      </c>
      <c r="FX127" s="0" t="n">
        <v>0.635</v>
      </c>
      <c r="FY127" s="0" t="n">
        <v>1</v>
      </c>
      <c r="FZ127" s="0" t="n">
        <f aca="false">FW127/FX127</f>
        <v>0.730450393700788</v>
      </c>
      <c r="GA127" s="0" t="n">
        <f aca="false">FV127*EXP(FZ127*(FX127-FY127))</f>
        <v>26.6461249064341</v>
      </c>
      <c r="GC127" s="0" t="n">
        <v>461.5</v>
      </c>
      <c r="GD127" s="0" t="n">
        <v>51.2781</v>
      </c>
      <c r="GE127" s="0" t="n">
        <v>0.284179</v>
      </c>
      <c r="GF127" s="0" t="n">
        <v>0.46</v>
      </c>
      <c r="GG127" s="0" t="n">
        <v>1</v>
      </c>
      <c r="GH127" s="0" t="n">
        <f aca="false">GE127/GF127</f>
        <v>0.617780434782609</v>
      </c>
      <c r="GI127" s="0" t="n">
        <f aca="false">GD127*EXP(GH127*(GF127-GG127))</f>
        <v>36.7325148360158</v>
      </c>
      <c r="GK127" s="0" t="n">
        <v>461.5</v>
      </c>
      <c r="GL127" s="0" t="n">
        <v>27.4313</v>
      </c>
      <c r="GM127" s="0" t="n">
        <v>0.563291</v>
      </c>
      <c r="GN127" s="0" t="n">
        <v>0.64</v>
      </c>
      <c r="GO127" s="0" t="n">
        <v>1</v>
      </c>
      <c r="GP127" s="0" t="n">
        <f aca="false">GM127/GN127</f>
        <v>0.8801421875</v>
      </c>
      <c r="GQ127" s="0" t="n">
        <f aca="false">GL127*EXP(GP127*(GN127-GO127))</f>
        <v>19.9820327980937</v>
      </c>
      <c r="GS127" s="0" t="n">
        <v>461.5</v>
      </c>
      <c r="GT127" s="0" t="n">
        <v>55.9563</v>
      </c>
      <c r="GU127" s="0" t="n">
        <v>0.255194</v>
      </c>
      <c r="GV127" s="0" t="n">
        <v>0.325</v>
      </c>
      <c r="GW127" s="0" t="n">
        <v>1</v>
      </c>
      <c r="GX127" s="0" t="n">
        <f aca="false">GU127/GV127</f>
        <v>0.785212307692308</v>
      </c>
      <c r="GY127" s="0" t="n">
        <f aca="false">GT127*EXP(GX127*(GV127-GW127))</f>
        <v>32.9355532853179</v>
      </c>
      <c r="HA127" s="0" t="n">
        <v>461.5</v>
      </c>
      <c r="HB127" s="0" t="n">
        <v>58.6188</v>
      </c>
      <c r="HC127" s="0" t="n">
        <v>0.234867</v>
      </c>
      <c r="HD127" s="0" t="n">
        <v>0.635</v>
      </c>
      <c r="HE127" s="0" t="n">
        <v>1</v>
      </c>
      <c r="HF127" s="0" t="n">
        <f aca="false">HC127/HD127</f>
        <v>0.369869291338583</v>
      </c>
      <c r="HG127" s="0" t="n">
        <f aca="false">HB127*EXP(HF127*(HD127-HE127))</f>
        <v>51.2160609305876</v>
      </c>
      <c r="HI127" s="0" t="n">
        <v>461.5</v>
      </c>
      <c r="HJ127" s="0" t="n">
        <v>8.1312</v>
      </c>
      <c r="HK127" s="0" t="n">
        <v>1.078801</v>
      </c>
      <c r="HL127" s="0" t="n">
        <v>0.625</v>
      </c>
      <c r="HM127" s="0" t="n">
        <v>1</v>
      </c>
      <c r="HN127" s="0" t="n">
        <f aca="false">HK127/HL127</f>
        <v>1.7260816</v>
      </c>
      <c r="HO127" s="0" t="n">
        <f aca="false">HJ127*EXP(HN127*(HL127-HM127))</f>
        <v>4.25641779842183</v>
      </c>
      <c r="HQ127" s="0" t="n">
        <v>461.5</v>
      </c>
      <c r="HR127" s="0" t="n">
        <v>35.5969</v>
      </c>
      <c r="HS127" s="0" t="n">
        <v>0.453265</v>
      </c>
      <c r="HT127" s="0" t="n">
        <v>0.635</v>
      </c>
      <c r="HU127" s="0" t="n">
        <v>1</v>
      </c>
      <c r="HV127" s="0" t="n">
        <f aca="false">HS127/HT127</f>
        <v>0.713803149606299</v>
      </c>
      <c r="HW127" s="0" t="n">
        <f aca="false">HR127*EXP(HV127*(HT127-HU127))</f>
        <v>27.4322795512753</v>
      </c>
      <c r="HY127" s="0" t="n">
        <v>461.5</v>
      </c>
      <c r="HZ127" s="0" t="n">
        <v>63.5781</v>
      </c>
      <c r="IA127" s="0" t="n">
        <v>0.200724</v>
      </c>
      <c r="IB127" s="0" t="n">
        <v>0.41</v>
      </c>
      <c r="IC127" s="0" t="n">
        <v>1</v>
      </c>
      <c r="ID127" s="0" t="n">
        <f aca="false">IA127/IB127</f>
        <v>0.489570731707317</v>
      </c>
      <c r="IE127" s="0" t="n">
        <f aca="false">HZ127*EXP(ID127*(IB127-IC127))</f>
        <v>47.6280722102319</v>
      </c>
      <c r="IG127" s="0" t="n">
        <v>461.5</v>
      </c>
      <c r="IH127" s="0" t="n">
        <v>40.4562</v>
      </c>
      <c r="II127" s="0" t="n">
        <v>0.378759</v>
      </c>
      <c r="IJ127" s="0" t="n">
        <v>0.64</v>
      </c>
      <c r="IK127" s="0" t="n">
        <v>1</v>
      </c>
      <c r="IL127" s="0" t="n">
        <f aca="false">II127/IJ127</f>
        <v>0.5918109375</v>
      </c>
      <c r="IM127" s="0" t="n">
        <f aca="false">IH127*EXP(IL127*(IJ127-IK127))</f>
        <v>32.6932282698186</v>
      </c>
      <c r="IO127" s="0" t="n">
        <v>461.5</v>
      </c>
      <c r="IP127" s="0" t="n">
        <v>63.1875</v>
      </c>
      <c r="IQ127" s="0" t="n">
        <v>0.187045</v>
      </c>
      <c r="IR127" s="0" t="n">
        <v>0.58</v>
      </c>
      <c r="IS127" s="0" t="n">
        <v>1</v>
      </c>
      <c r="IT127" s="0" t="n">
        <f aca="false">IQ127/IR127</f>
        <v>0.322491379310345</v>
      </c>
      <c r="IU127" s="0" t="n">
        <f aca="false">IP127*EXP(IT127*(IR127-IS127))</f>
        <v>55.1832859940662</v>
      </c>
    </row>
    <row r="128" customFormat="false" ht="12.75" hidden="false" customHeight="false" outlineLevel="0" collapsed="false">
      <c r="A128" s="0" t="n">
        <v>462</v>
      </c>
      <c r="B128" s="0" t="n">
        <v>90.1781</v>
      </c>
      <c r="C128" s="0" t="n">
        <v>0.043336</v>
      </c>
      <c r="D128" s="0" t="n">
        <v>0.1</v>
      </c>
      <c r="E128" s="0" t="n">
        <v>1</v>
      </c>
      <c r="F128" s="0" t="n">
        <f aca="false">C128/D128</f>
        <v>0.43336</v>
      </c>
      <c r="G128" s="0" t="n">
        <f aca="false">B128*EXP(F128*(D128-E128))</f>
        <v>61.054237214906</v>
      </c>
      <c r="I128" s="0" t="n">
        <v>462</v>
      </c>
      <c r="J128" s="0" t="n">
        <v>46.7875</v>
      </c>
      <c r="K128" s="0" t="n">
        <v>0.329783</v>
      </c>
      <c r="L128" s="0" t="n">
        <v>1.245</v>
      </c>
      <c r="M128" s="0" t="n">
        <v>1</v>
      </c>
      <c r="N128" s="0" t="n">
        <f aca="false">K128/L128</f>
        <v>0.2648859437751</v>
      </c>
      <c r="O128" s="0" t="n">
        <f aca="false">J128*EXP(N128*(L128-M128))</f>
        <v>49.924563165828</v>
      </c>
      <c r="Q128" s="0" t="n">
        <v>462</v>
      </c>
      <c r="R128" s="0" t="n">
        <v>89.6969</v>
      </c>
      <c r="S128" s="0" t="n">
        <v>0.045637</v>
      </c>
      <c r="T128" s="0" t="n">
        <v>0.45</v>
      </c>
      <c r="U128" s="0" t="n">
        <v>1</v>
      </c>
      <c r="V128" s="0" t="n">
        <f aca="false">S128/T128</f>
        <v>0.101415555555556</v>
      </c>
      <c r="W128" s="0" t="n">
        <f aca="false">R128*EXP(V128*(T128-U128))</f>
        <v>84.8307125282594</v>
      </c>
      <c r="Y128" s="0" t="n">
        <v>462</v>
      </c>
      <c r="Z128" s="0" t="n">
        <v>29.8156</v>
      </c>
      <c r="AA128" s="0" t="n">
        <v>0.55139</v>
      </c>
      <c r="AB128" s="0" t="n">
        <v>0.53</v>
      </c>
      <c r="AC128" s="0" t="n">
        <v>1</v>
      </c>
      <c r="AD128" s="0" t="n">
        <f aca="false">AA128/AB128</f>
        <v>1.04035849056604</v>
      </c>
      <c r="AE128" s="0" t="n">
        <f aca="false">Z128*EXP(AD128*(AB128-AC128))</f>
        <v>18.2846746085904</v>
      </c>
      <c r="AG128" s="0" t="n">
        <v>462</v>
      </c>
      <c r="AH128" s="0" t="n">
        <v>43.9219</v>
      </c>
      <c r="AI128" s="0" t="n">
        <v>0.35896</v>
      </c>
      <c r="AJ128" s="0" t="n">
        <v>0.515</v>
      </c>
      <c r="AK128" s="0" t="n">
        <v>1</v>
      </c>
      <c r="AL128" s="0" t="n">
        <f aca="false">AI128/AJ128</f>
        <v>0.697009708737864</v>
      </c>
      <c r="AM128" s="0" t="n">
        <f aca="false">AH128*EXP(AL128*(AJ128-AK128))</f>
        <v>31.3233350333894</v>
      </c>
      <c r="AO128" s="0" t="n">
        <v>462</v>
      </c>
      <c r="AP128" s="0" t="n">
        <v>58.3875</v>
      </c>
      <c r="AQ128" s="0" t="n">
        <v>0.233123</v>
      </c>
      <c r="AR128" s="0" t="n">
        <v>0.58</v>
      </c>
      <c r="AS128" s="0" t="n">
        <v>1</v>
      </c>
      <c r="AT128" s="0" t="n">
        <f aca="false">AQ128/AR128</f>
        <v>0.401936206896552</v>
      </c>
      <c r="AU128" s="0" t="n">
        <f aca="false">AP128*EXP(AT128*(AR128-AS128))</f>
        <v>49.3179749937174</v>
      </c>
      <c r="AW128" s="0" t="n">
        <v>462</v>
      </c>
      <c r="AX128" s="0" t="n">
        <v>75.7031</v>
      </c>
      <c r="AY128" s="0" t="n">
        <v>0.126008</v>
      </c>
      <c r="AZ128" s="0" t="n">
        <v>0.605</v>
      </c>
      <c r="BA128" s="0" t="n">
        <v>1</v>
      </c>
      <c r="BB128" s="0" t="n">
        <f aca="false">AY128/AZ128</f>
        <v>0.208277685950413</v>
      </c>
      <c r="BC128" s="0" t="n">
        <f aca="false">AX128*EXP(BB128*(AZ128-BA128))</f>
        <v>69.7243370065217</v>
      </c>
      <c r="BE128" s="0" t="n">
        <v>462</v>
      </c>
      <c r="BF128" s="0" t="n">
        <v>70.1656</v>
      </c>
      <c r="BG128" s="0" t="n">
        <v>0.156865</v>
      </c>
      <c r="BH128" s="0" t="n">
        <v>0.57</v>
      </c>
      <c r="BI128" s="0" t="n">
        <v>1</v>
      </c>
      <c r="BJ128" s="0" t="n">
        <f aca="false">BG128/BH128</f>
        <v>0.275201754385965</v>
      </c>
      <c r="BK128" s="0" t="n">
        <f aca="false">BF128*EXP(BJ128*(BH128-BI128))</f>
        <v>62.3348966645907</v>
      </c>
      <c r="BM128" s="0" t="n">
        <v>462</v>
      </c>
      <c r="BN128" s="0" t="n">
        <v>8.7219</v>
      </c>
      <c r="BO128" s="0" t="n">
        <v>1.070421</v>
      </c>
      <c r="BP128" s="0" t="n">
        <v>0.53</v>
      </c>
      <c r="BQ128" s="0" t="n">
        <v>1</v>
      </c>
      <c r="BR128" s="0" t="n">
        <f aca="false">BO128/BP128</f>
        <v>2.01966226415094</v>
      </c>
      <c r="BS128" s="0" t="n">
        <f aca="false">BN128*EXP(BR128*(BP128-BQ128))</f>
        <v>3.37567680806766</v>
      </c>
      <c r="BU128" s="0" t="n">
        <v>462</v>
      </c>
      <c r="BV128" s="0" t="n">
        <v>47.5688</v>
      </c>
      <c r="BW128" s="0" t="n">
        <v>0.323449</v>
      </c>
      <c r="BX128" s="0" t="n">
        <v>0.5</v>
      </c>
      <c r="BY128" s="0" t="n">
        <v>1</v>
      </c>
      <c r="BZ128" s="0" t="n">
        <f aca="false">BW128/BX128</f>
        <v>0.646898</v>
      </c>
      <c r="CA128" s="0" t="n">
        <f aca="false">BV128*EXP(BZ128*(BX128-BY128))</f>
        <v>34.4231080377617</v>
      </c>
      <c r="CC128" s="0" t="n">
        <v>462</v>
      </c>
      <c r="CD128" s="0" t="n">
        <v>9.2219</v>
      </c>
      <c r="CE128" s="0" t="n">
        <v>1.027017</v>
      </c>
      <c r="CF128" s="0" t="n">
        <v>0.47</v>
      </c>
      <c r="CG128" s="0" t="n">
        <v>1</v>
      </c>
      <c r="CH128" s="0" t="n">
        <f aca="false">CE128/CF128</f>
        <v>2.18514255319149</v>
      </c>
      <c r="CI128" s="0" t="n">
        <f aca="false">CD128*EXP(CH128*(CF128-CG128))</f>
        <v>2.89636220328935</v>
      </c>
      <c r="CK128" s="0" t="n">
        <v>462</v>
      </c>
      <c r="CL128" s="0" t="n">
        <v>73.3469</v>
      </c>
      <c r="CM128" s="0" t="n">
        <v>0.141237</v>
      </c>
      <c r="CN128" s="0" t="n">
        <v>0.1</v>
      </c>
      <c r="CO128" s="0" t="n">
        <v>1</v>
      </c>
      <c r="CP128" s="0" t="n">
        <f aca="false">CM128/CN128</f>
        <v>1.41237</v>
      </c>
      <c r="CQ128" s="0" t="n">
        <f aca="false">CL128*EXP(CP128*(CN128-CO128))</f>
        <v>20.5748044152004</v>
      </c>
      <c r="CS128" s="0" t="n">
        <v>462</v>
      </c>
      <c r="CT128" s="0" t="n">
        <v>80.5813</v>
      </c>
      <c r="CU128" s="0" t="n">
        <v>0.100539</v>
      </c>
      <c r="CV128" s="0" t="n">
        <v>0.105</v>
      </c>
      <c r="CW128" s="0" t="n">
        <v>1</v>
      </c>
      <c r="CX128" s="0" t="n">
        <f aca="false">CU128/CV128</f>
        <v>0.957514285714286</v>
      </c>
      <c r="CY128" s="0" t="n">
        <f aca="false">CT128*EXP(CX128*(CV128-CW128))</f>
        <v>34.2022464284665</v>
      </c>
      <c r="DA128" s="0" t="n">
        <v>462</v>
      </c>
      <c r="DB128" s="0" t="n">
        <v>41.7062</v>
      </c>
      <c r="DC128" s="0" t="n">
        <v>0.396856</v>
      </c>
      <c r="DD128" s="0" t="n">
        <v>0.54</v>
      </c>
      <c r="DE128" s="0" t="n">
        <v>1</v>
      </c>
      <c r="DF128" s="0" t="n">
        <f aca="false">DC128/DD128</f>
        <v>0.734918518518518</v>
      </c>
      <c r="DG128" s="0" t="n">
        <f aca="false">DB128*EXP(DF128*(DD128-DE128))</f>
        <v>29.7428057818622</v>
      </c>
      <c r="DI128" s="0" t="n">
        <v>462</v>
      </c>
      <c r="DJ128" s="0" t="n">
        <v>74.2406</v>
      </c>
      <c r="DK128" s="0" t="n">
        <v>0.137198</v>
      </c>
      <c r="DL128" s="0" t="n">
        <v>0.575</v>
      </c>
      <c r="DM128" s="0" t="n">
        <v>1</v>
      </c>
      <c r="DN128" s="0" t="n">
        <f aca="false">DK128/DL128</f>
        <v>0.238605217391304</v>
      </c>
      <c r="DO128" s="0" t="n">
        <f aca="false">DJ128*EXP(DN128*(DL128-DM128))</f>
        <v>67.0812085238662</v>
      </c>
      <c r="DQ128" s="0" t="n">
        <v>462</v>
      </c>
      <c r="DR128" s="0" t="n">
        <v>44.175</v>
      </c>
      <c r="DS128" s="0" t="n">
        <v>0.364014</v>
      </c>
      <c r="DT128" s="0" t="n">
        <v>0.51</v>
      </c>
      <c r="DU128" s="0" t="n">
        <v>1</v>
      </c>
      <c r="DV128" s="0" t="n">
        <f aca="false">DS128/DT128</f>
        <v>0.713752941176471</v>
      </c>
      <c r="DW128" s="0" t="n">
        <f aca="false">DR128*EXP(DV128*(DT128-DU128))</f>
        <v>31.1377240799876</v>
      </c>
      <c r="DY128" s="0" t="n">
        <v>462</v>
      </c>
      <c r="DZ128" s="0" t="n">
        <v>59.775</v>
      </c>
      <c r="EA128" s="0" t="n">
        <v>0.226305</v>
      </c>
      <c r="EB128" s="0" t="n">
        <v>0.28</v>
      </c>
      <c r="EC128" s="0" t="n">
        <v>1</v>
      </c>
      <c r="ED128" s="0" t="n">
        <f aca="false">EA128/EB128</f>
        <v>0.808232142857143</v>
      </c>
      <c r="EE128" s="0" t="n">
        <f aca="false">DZ128*EXP(ED128*(EB128-EC128))</f>
        <v>33.4034894971249</v>
      </c>
      <c r="EG128" s="0" t="n">
        <v>462</v>
      </c>
      <c r="EH128" s="0" t="n">
        <v>72.1187</v>
      </c>
      <c r="EI128" s="0" t="n">
        <v>0.150677</v>
      </c>
      <c r="EJ128" s="0" t="n">
        <v>0.56</v>
      </c>
      <c r="EK128" s="0" t="n">
        <v>1</v>
      </c>
      <c r="EL128" s="0" t="n">
        <f aca="false">EI128/EJ128</f>
        <v>0.269066071428571</v>
      </c>
      <c r="EM128" s="0" t="n">
        <f aca="false">EH128*EXP(EL128*(EJ128-EK128))</f>
        <v>64.0666726481211</v>
      </c>
      <c r="EO128" s="0" t="n">
        <v>462</v>
      </c>
      <c r="EP128" s="0" t="n">
        <v>24.3188</v>
      </c>
      <c r="EQ128" s="0" t="n">
        <v>0.579735</v>
      </c>
      <c r="ER128" s="0" t="n">
        <v>0.57</v>
      </c>
      <c r="ES128" s="0" t="n">
        <v>1</v>
      </c>
      <c r="ET128" s="0" t="n">
        <f aca="false">EQ128/ER128</f>
        <v>1.01707894736842</v>
      </c>
      <c r="EU128" s="0" t="n">
        <f aca="false">EP128*EXP(ET128*(ER128-ES128))</f>
        <v>15.7038478200694</v>
      </c>
      <c r="EW128" s="0" t="n">
        <v>462</v>
      </c>
      <c r="EX128" s="0" t="n">
        <v>16.8687</v>
      </c>
      <c r="EY128" s="0" t="n">
        <v>0.929616</v>
      </c>
      <c r="EZ128" s="0" t="n">
        <v>0.605</v>
      </c>
      <c r="FA128" s="0" t="n">
        <v>1</v>
      </c>
      <c r="FB128" s="0" t="n">
        <f aca="false">EY128/EZ128</f>
        <v>1.53655537190083</v>
      </c>
      <c r="FC128" s="0" t="n">
        <f aca="false">EX128*EXP(FB128*(EZ128-FA128))</f>
        <v>9.19371834092207</v>
      </c>
      <c r="FE128" s="0" t="n">
        <v>462</v>
      </c>
      <c r="FF128" s="0" t="n">
        <v>70.0875</v>
      </c>
      <c r="FG128" s="0" t="n">
        <v>0.121281</v>
      </c>
      <c r="FH128" s="0" t="n">
        <v>0.635</v>
      </c>
      <c r="FI128" s="0" t="n">
        <v>1</v>
      </c>
      <c r="FJ128" s="0" t="n">
        <f aca="false">FG128/FH128</f>
        <v>0.190993700787402</v>
      </c>
      <c r="FK128" s="0" t="n">
        <f aca="false">FF128*EXP(FJ128*(FH128-FI128))</f>
        <v>65.3679293097746</v>
      </c>
      <c r="FM128" s="0" t="n">
        <v>462</v>
      </c>
      <c r="FN128" s="0" t="n">
        <v>47.8969</v>
      </c>
      <c r="FO128" s="0" t="n">
        <v>0.318759</v>
      </c>
      <c r="FP128" s="0" t="n">
        <v>0.63</v>
      </c>
      <c r="FQ128" s="0" t="n">
        <v>1</v>
      </c>
      <c r="FR128" s="0" t="n">
        <f aca="false">FO128/FP128</f>
        <v>0.505966666666667</v>
      </c>
      <c r="FS128" s="0" t="n">
        <f aca="false">FN128*EXP(FR128*(FP128-FQ128))</f>
        <v>39.7195344174435</v>
      </c>
      <c r="FU128" s="0" t="n">
        <v>462</v>
      </c>
      <c r="FV128" s="0" t="n">
        <v>35.2594</v>
      </c>
      <c r="FW128" s="0" t="n">
        <v>0.457875</v>
      </c>
      <c r="FX128" s="0" t="n">
        <v>0.635</v>
      </c>
      <c r="FY128" s="0" t="n">
        <v>1</v>
      </c>
      <c r="FZ128" s="0" t="n">
        <f aca="false">FW128/FX128</f>
        <v>0.721062992125984</v>
      </c>
      <c r="GA128" s="0" t="n">
        <f aca="false">FV128*EXP(FZ128*(FX128-FY128))</f>
        <v>27.1002829353432</v>
      </c>
      <c r="GC128" s="0" t="n">
        <v>462</v>
      </c>
      <c r="GD128" s="0" t="n">
        <v>51.5469</v>
      </c>
      <c r="GE128" s="0" t="n">
        <v>0.281914</v>
      </c>
      <c r="GF128" s="0" t="n">
        <v>0.46</v>
      </c>
      <c r="GG128" s="0" t="n">
        <v>1</v>
      </c>
      <c r="GH128" s="0" t="n">
        <f aca="false">GE128/GF128</f>
        <v>0.61285652173913</v>
      </c>
      <c r="GI128" s="0" t="n">
        <f aca="false">GD128*EXP(GH128*(GF128-GG128))</f>
        <v>37.0233780062399</v>
      </c>
      <c r="GK128" s="0" t="n">
        <v>462</v>
      </c>
      <c r="GL128" s="0" t="n">
        <v>27.9375</v>
      </c>
      <c r="GM128" s="0" t="n">
        <v>0.555321</v>
      </c>
      <c r="GN128" s="0" t="n">
        <v>0.64</v>
      </c>
      <c r="GO128" s="0" t="n">
        <v>1</v>
      </c>
      <c r="GP128" s="0" t="n">
        <f aca="false">GM128/GN128</f>
        <v>0.8676890625</v>
      </c>
      <c r="GQ128" s="0" t="n">
        <f aca="false">GL128*EXP(GP128*(GN128-GO128))</f>
        <v>20.4422085496712</v>
      </c>
      <c r="GS128" s="0" t="n">
        <v>462</v>
      </c>
      <c r="GT128" s="0" t="n">
        <v>56.3281</v>
      </c>
      <c r="GU128" s="0" t="n">
        <v>0.252248</v>
      </c>
      <c r="GV128" s="0" t="n">
        <v>0.325</v>
      </c>
      <c r="GW128" s="0" t="n">
        <v>1</v>
      </c>
      <c r="GX128" s="0" t="n">
        <f aca="false">GU128/GV128</f>
        <v>0.776147692307692</v>
      </c>
      <c r="GY128" s="0" t="n">
        <f aca="false">GT128*EXP(GX128*(GV128-GW128))</f>
        <v>33.357873458955</v>
      </c>
      <c r="HA128" s="0" t="n">
        <v>462</v>
      </c>
      <c r="HB128" s="0" t="n">
        <v>58.7781</v>
      </c>
      <c r="HC128" s="0" t="n">
        <v>0.233657</v>
      </c>
      <c r="HD128" s="0" t="n">
        <v>0.635</v>
      </c>
      <c r="HE128" s="0" t="n">
        <v>1</v>
      </c>
      <c r="HF128" s="0" t="n">
        <f aca="false">HC128/HD128</f>
        <v>0.367963779527559</v>
      </c>
      <c r="HG128" s="0" t="n">
        <f aca="false">HB128*EXP(HF128*(HD128-HE128))</f>
        <v>51.3909741589438</v>
      </c>
      <c r="HI128" s="0" t="n">
        <v>462</v>
      </c>
      <c r="HJ128" s="0" t="n">
        <v>8.4156</v>
      </c>
      <c r="HK128" s="0" t="n">
        <v>1.063926</v>
      </c>
      <c r="HL128" s="0" t="n">
        <v>0.625</v>
      </c>
      <c r="HM128" s="0" t="n">
        <v>1</v>
      </c>
      <c r="HN128" s="0" t="n">
        <f aca="false">HK128/HL128</f>
        <v>1.7022816</v>
      </c>
      <c r="HO128" s="0" t="n">
        <f aca="false">HJ128*EXP(HN128*(HL128-HM128))</f>
        <v>4.44478512226073</v>
      </c>
      <c r="HQ128" s="0" t="n">
        <v>462</v>
      </c>
      <c r="HR128" s="0" t="n">
        <v>36.1187</v>
      </c>
      <c r="HS128" s="0" t="n">
        <v>0.446914</v>
      </c>
      <c r="HT128" s="0" t="n">
        <v>0.635</v>
      </c>
      <c r="HU128" s="0" t="n">
        <v>1</v>
      </c>
      <c r="HV128" s="0" t="n">
        <f aca="false">HS128/HT128</f>
        <v>0.70380157480315</v>
      </c>
      <c r="HW128" s="0" t="n">
        <f aca="false">HR128*EXP(HV128*(HT128-HU128))</f>
        <v>27.9361950582167</v>
      </c>
      <c r="HY128" s="0" t="n">
        <v>462</v>
      </c>
      <c r="HZ128" s="0" t="n">
        <v>63.8125</v>
      </c>
      <c r="IA128" s="0" t="n">
        <v>0.199176</v>
      </c>
      <c r="IB128" s="0" t="n">
        <v>0.41</v>
      </c>
      <c r="IC128" s="0" t="n">
        <v>1</v>
      </c>
      <c r="ID128" s="0" t="n">
        <f aca="false">IA128/IB128</f>
        <v>0.48579512195122</v>
      </c>
      <c r="IE128" s="0" t="n">
        <f aca="false">HZ128*EXP(ID128*(IB128-IC128))</f>
        <v>47.910274193482</v>
      </c>
      <c r="IG128" s="0" t="n">
        <v>462</v>
      </c>
      <c r="IH128" s="0" t="n">
        <v>40.9031</v>
      </c>
      <c r="II128" s="0" t="n">
        <v>0.374077</v>
      </c>
      <c r="IJ128" s="0" t="n">
        <v>0.64</v>
      </c>
      <c r="IK128" s="0" t="n">
        <v>1</v>
      </c>
      <c r="IL128" s="0" t="n">
        <f aca="false">II128/IJ128</f>
        <v>0.5844953125</v>
      </c>
      <c r="IM128" s="0" t="n">
        <f aca="false">IH128*EXP(IL128*(IJ128-IK128))</f>
        <v>33.1415420499879</v>
      </c>
      <c r="IO128" s="0" t="n">
        <v>462</v>
      </c>
      <c r="IP128" s="0" t="n">
        <v>63.3406</v>
      </c>
      <c r="IQ128" s="0" t="n">
        <v>0.185981</v>
      </c>
      <c r="IR128" s="0" t="n">
        <v>0.58</v>
      </c>
      <c r="IS128" s="0" t="n">
        <v>1</v>
      </c>
      <c r="IT128" s="0" t="n">
        <f aca="false">IQ128/IR128</f>
        <v>0.320656896551724</v>
      </c>
      <c r="IU128" s="0" t="n">
        <f aca="false">IP128*EXP(IT128*(IR128-IS128))</f>
        <v>55.359629415398</v>
      </c>
    </row>
    <row r="129" customFormat="false" ht="12.75" hidden="false" customHeight="false" outlineLevel="0" collapsed="false">
      <c r="A129" s="0" t="n">
        <v>462.5</v>
      </c>
      <c r="B129" s="0" t="n">
        <v>90.1813</v>
      </c>
      <c r="C129" s="0" t="n">
        <v>0.043261</v>
      </c>
      <c r="D129" s="0" t="n">
        <v>0.1</v>
      </c>
      <c r="E129" s="0" t="n">
        <v>1</v>
      </c>
      <c r="F129" s="0" t="n">
        <f aca="false">C129/D129</f>
        <v>0.43261</v>
      </c>
      <c r="G129" s="0" t="n">
        <f aca="false">B129*EXP(F129*(D129-E129))</f>
        <v>61.097630729977</v>
      </c>
      <c r="I129" s="0" t="n">
        <v>462.5</v>
      </c>
      <c r="J129" s="0" t="n">
        <v>46.85</v>
      </c>
      <c r="K129" s="0" t="n">
        <v>0.329175</v>
      </c>
      <c r="L129" s="0" t="n">
        <v>1.245</v>
      </c>
      <c r="M129" s="0" t="n">
        <v>1</v>
      </c>
      <c r="N129" s="0" t="n">
        <f aca="false">K129/L129</f>
        <v>0.264397590361446</v>
      </c>
      <c r="O129" s="0" t="n">
        <f aca="false">J129*EXP(N129*(L129-M129))</f>
        <v>49.985272814068</v>
      </c>
      <c r="Q129" s="0" t="n">
        <v>462.5</v>
      </c>
      <c r="R129" s="0" t="n">
        <v>89.7094</v>
      </c>
      <c r="S129" s="0" t="n">
        <v>0.045561</v>
      </c>
      <c r="T129" s="0" t="n">
        <v>0.45</v>
      </c>
      <c r="U129" s="0" t="n">
        <v>1</v>
      </c>
      <c r="V129" s="0" t="n">
        <f aca="false">S129/T129</f>
        <v>0.101246666666667</v>
      </c>
      <c r="W129" s="0" t="n">
        <f aca="false">R129*EXP(V129*(T129-U129))</f>
        <v>84.8504156798389</v>
      </c>
      <c r="Y129" s="0" t="n">
        <v>462.5</v>
      </c>
      <c r="Z129" s="0" t="n">
        <v>30.4938</v>
      </c>
      <c r="AA129" s="0" t="n">
        <v>0.541976</v>
      </c>
      <c r="AB129" s="0" t="n">
        <v>0.53</v>
      </c>
      <c r="AC129" s="0" t="n">
        <v>1</v>
      </c>
      <c r="AD129" s="0" t="n">
        <f aca="false">AA129/AB129</f>
        <v>1.02259622641509</v>
      </c>
      <c r="AE129" s="0" t="n">
        <f aca="false">Z129*EXP(AD129*(AB129-AC129))</f>
        <v>18.8573575340149</v>
      </c>
      <c r="AG129" s="0" t="n">
        <v>462.5</v>
      </c>
      <c r="AH129" s="0" t="n">
        <v>44.4</v>
      </c>
      <c r="AI129" s="0" t="n">
        <v>0.354025</v>
      </c>
      <c r="AJ129" s="0" t="n">
        <v>0.515</v>
      </c>
      <c r="AK129" s="0" t="n">
        <v>1</v>
      </c>
      <c r="AL129" s="0" t="n">
        <f aca="false">AI129/AJ129</f>
        <v>0.687427184466019</v>
      </c>
      <c r="AM129" s="0" t="n">
        <f aca="false">AH129*EXP(AL129*(AJ129-AK129))</f>
        <v>31.8117998356215</v>
      </c>
      <c r="AO129" s="0" t="n">
        <v>462.5</v>
      </c>
      <c r="AP129" s="0" t="n">
        <v>58.7438</v>
      </c>
      <c r="AQ129" s="0" t="n">
        <v>0.23083</v>
      </c>
      <c r="AR129" s="0" t="n">
        <v>0.58</v>
      </c>
      <c r="AS129" s="0" t="n">
        <v>1</v>
      </c>
      <c r="AT129" s="0" t="n">
        <f aca="false">AQ129/AR129</f>
        <v>0.39798275862069</v>
      </c>
      <c r="AU129" s="0" t="n">
        <f aca="false">AP129*EXP(AT129*(AR129-AS129))</f>
        <v>49.7013878330924</v>
      </c>
      <c r="AW129" s="0" t="n">
        <v>462.5</v>
      </c>
      <c r="AX129" s="0" t="n">
        <v>75.8844</v>
      </c>
      <c r="AY129" s="0" t="n">
        <v>0.124903</v>
      </c>
      <c r="AZ129" s="0" t="n">
        <v>0.605</v>
      </c>
      <c r="BA129" s="0" t="n">
        <v>1</v>
      </c>
      <c r="BB129" s="0" t="n">
        <f aca="false">AY129/AZ129</f>
        <v>0.206451239669422</v>
      </c>
      <c r="BC129" s="0" t="n">
        <f aca="false">AX129*EXP(BB129*(AZ129-BA129))</f>
        <v>69.9417595988937</v>
      </c>
      <c r="BE129" s="0" t="n">
        <v>462.5</v>
      </c>
      <c r="BF129" s="0" t="n">
        <v>70.3906</v>
      </c>
      <c r="BG129" s="0" t="n">
        <v>0.155368</v>
      </c>
      <c r="BH129" s="0" t="n">
        <v>0.57</v>
      </c>
      <c r="BI129" s="0" t="n">
        <v>1</v>
      </c>
      <c r="BJ129" s="0" t="n">
        <f aca="false">BG129/BH129</f>
        <v>0.272575438596491</v>
      </c>
      <c r="BK129" s="0" t="n">
        <f aca="false">BF129*EXP(BJ129*(BH129-BI129))</f>
        <v>62.6054473646809</v>
      </c>
      <c r="BM129" s="0" t="n">
        <v>462.5</v>
      </c>
      <c r="BN129" s="0" t="n">
        <v>9.0875</v>
      </c>
      <c r="BO129" s="0" t="n">
        <v>1.052444</v>
      </c>
      <c r="BP129" s="0" t="n">
        <v>0.53</v>
      </c>
      <c r="BQ129" s="0" t="n">
        <v>1</v>
      </c>
      <c r="BR129" s="0" t="n">
        <f aca="false">BO129/BP129</f>
        <v>1.98574339622641</v>
      </c>
      <c r="BS129" s="0" t="n">
        <f aca="false">BN129*EXP(BR129*(BP129-BQ129))</f>
        <v>3.57369632974989</v>
      </c>
      <c r="BU129" s="0" t="n">
        <v>462.5</v>
      </c>
      <c r="BV129" s="0" t="n">
        <v>48.1187</v>
      </c>
      <c r="BW129" s="0" t="n">
        <v>0.318561</v>
      </c>
      <c r="BX129" s="0" t="n">
        <v>0.5</v>
      </c>
      <c r="BY129" s="0" t="n">
        <v>1</v>
      </c>
      <c r="BZ129" s="0" t="n">
        <f aca="false">BW129/BX129</f>
        <v>0.637122</v>
      </c>
      <c r="CA129" s="0" t="n">
        <f aca="false">BV129*EXP(BZ129*(BX129-BY129))</f>
        <v>34.9916644637856</v>
      </c>
      <c r="CC129" s="0" t="n">
        <v>462.5</v>
      </c>
      <c r="CD129" s="0" t="n">
        <v>9.625</v>
      </c>
      <c r="CE129" s="0" t="n">
        <v>1.008082</v>
      </c>
      <c r="CF129" s="0" t="n">
        <v>0.47</v>
      </c>
      <c r="CG129" s="0" t="n">
        <v>1</v>
      </c>
      <c r="CH129" s="0" t="n">
        <f aca="false">CE129/CF129</f>
        <v>2.14485531914894</v>
      </c>
      <c r="CI129" s="0" t="n">
        <f aca="false">CD129*EXP(CH129*(CF129-CG129))</f>
        <v>3.0882066832435</v>
      </c>
      <c r="CK129" s="0" t="n">
        <v>462.5</v>
      </c>
      <c r="CL129" s="0" t="n">
        <v>73.575</v>
      </c>
      <c r="CM129" s="0" t="n">
        <v>0.139868</v>
      </c>
      <c r="CN129" s="0" t="n">
        <v>0.1</v>
      </c>
      <c r="CO129" s="0" t="n">
        <v>1</v>
      </c>
      <c r="CP129" s="0" t="n">
        <f aca="false">CM129/CN129</f>
        <v>1.39868</v>
      </c>
      <c r="CQ129" s="0" t="n">
        <f aca="false">CL129*EXP(CP129*(CN129-CO129))</f>
        <v>20.8946531086793</v>
      </c>
      <c r="CS129" s="0" t="n">
        <v>462.5</v>
      </c>
      <c r="CT129" s="0" t="n">
        <v>80.6813</v>
      </c>
      <c r="CU129" s="0" t="n">
        <v>0.09994</v>
      </c>
      <c r="CV129" s="0" t="n">
        <v>0.105</v>
      </c>
      <c r="CW129" s="0" t="n">
        <v>1</v>
      </c>
      <c r="CX129" s="0" t="n">
        <f aca="false">CU129/CV129</f>
        <v>0.951809523809524</v>
      </c>
      <c r="CY129" s="0" t="n">
        <f aca="false">CT129*EXP(CX129*(CV129-CW129))</f>
        <v>34.4199831824763</v>
      </c>
      <c r="DA129" s="0" t="n">
        <v>462.5</v>
      </c>
      <c r="DB129" s="0" t="n">
        <v>42.2313</v>
      </c>
      <c r="DC129" s="0" t="n">
        <v>0.391407</v>
      </c>
      <c r="DD129" s="0" t="n">
        <v>0.54</v>
      </c>
      <c r="DE129" s="0" t="n">
        <v>1</v>
      </c>
      <c r="DF129" s="0" t="n">
        <f aca="false">DC129/DD129</f>
        <v>0.724827777777778</v>
      </c>
      <c r="DG129" s="0" t="n">
        <f aca="false">DB129*EXP(DF129*(DD129-DE129))</f>
        <v>30.2574027787731</v>
      </c>
      <c r="DI129" s="0" t="n">
        <v>462.5</v>
      </c>
      <c r="DJ129" s="0" t="n">
        <v>74.4437</v>
      </c>
      <c r="DK129" s="0" t="n">
        <v>0.13612</v>
      </c>
      <c r="DL129" s="0" t="n">
        <v>0.575</v>
      </c>
      <c r="DM129" s="0" t="n">
        <v>1</v>
      </c>
      <c r="DN129" s="0" t="n">
        <f aca="false">DK129/DL129</f>
        <v>0.236730434782609</v>
      </c>
      <c r="DO129" s="0" t="n">
        <f aca="false">DJ129*EXP(DN129*(DL129-DM129))</f>
        <v>67.3183392962398</v>
      </c>
      <c r="DQ129" s="0" t="n">
        <v>462.5</v>
      </c>
      <c r="DR129" s="0" t="n">
        <v>44.7656</v>
      </c>
      <c r="DS129" s="0" t="n">
        <v>0.357969</v>
      </c>
      <c r="DT129" s="0" t="n">
        <v>0.51</v>
      </c>
      <c r="DU129" s="0" t="n">
        <v>1</v>
      </c>
      <c r="DV129" s="0" t="n">
        <f aca="false">DS129/DT129</f>
        <v>0.7019</v>
      </c>
      <c r="DW129" s="0" t="n">
        <f aca="false">DR129*EXP(DV129*(DT129-DU129))</f>
        <v>31.7378186554303</v>
      </c>
      <c r="DY129" s="0" t="n">
        <v>462.5</v>
      </c>
      <c r="DZ129" s="0" t="n">
        <v>60.1375</v>
      </c>
      <c r="EA129" s="0" t="n">
        <v>0.223639</v>
      </c>
      <c r="EB129" s="0" t="n">
        <v>0.28</v>
      </c>
      <c r="EC129" s="0" t="n">
        <v>1</v>
      </c>
      <c r="ED129" s="0" t="n">
        <f aca="false">EA129/EB129</f>
        <v>0.798710714285714</v>
      </c>
      <c r="EE129" s="0" t="n">
        <f aca="false">DZ129*EXP(ED129*(EB129-EC129))</f>
        <v>33.8372373475579</v>
      </c>
      <c r="EG129" s="0" t="n">
        <v>462.5</v>
      </c>
      <c r="EH129" s="0" t="n">
        <v>72.3563</v>
      </c>
      <c r="EI129" s="0" t="n">
        <v>0.149296</v>
      </c>
      <c r="EJ129" s="0" t="n">
        <v>0.56</v>
      </c>
      <c r="EK129" s="0" t="n">
        <v>1</v>
      </c>
      <c r="EL129" s="0" t="n">
        <f aca="false">EI129/EJ129</f>
        <v>0.2666</v>
      </c>
      <c r="EM129" s="0" t="n">
        <f aca="false">EH129*EXP(EL129*(EJ129-EK129))</f>
        <v>64.3475284897569</v>
      </c>
      <c r="EO129" s="0" t="n">
        <v>462.5</v>
      </c>
      <c r="EP129" s="0" t="n">
        <v>24.7969</v>
      </c>
      <c r="EQ129" s="0" t="n">
        <v>0.571056</v>
      </c>
      <c r="ER129" s="0" t="n">
        <v>0.57</v>
      </c>
      <c r="ES129" s="0" t="n">
        <v>1</v>
      </c>
      <c r="ET129" s="0" t="n">
        <f aca="false">EQ129/ER129</f>
        <v>1.00185263157895</v>
      </c>
      <c r="EU129" s="0" t="n">
        <f aca="false">EP129*EXP(ET129*(ER129-ES129))</f>
        <v>16.1177639355104</v>
      </c>
      <c r="EW129" s="0" t="n">
        <v>462.5</v>
      </c>
      <c r="EX129" s="0" t="n">
        <v>16.975</v>
      </c>
      <c r="EY129" s="0" t="n">
        <v>0.926625</v>
      </c>
      <c r="EZ129" s="0" t="n">
        <v>0.605</v>
      </c>
      <c r="FA129" s="0" t="n">
        <v>1</v>
      </c>
      <c r="FB129" s="0" t="n">
        <f aca="false">EY129/EZ129</f>
        <v>1.53161157024793</v>
      </c>
      <c r="FC129" s="0" t="n">
        <f aca="false">EX129*EXP(FB129*(EZ129-FA129))</f>
        <v>9.2697378816546</v>
      </c>
      <c r="FE129" s="0" t="n">
        <v>462.5</v>
      </c>
      <c r="FF129" s="0" t="n">
        <v>70.225</v>
      </c>
      <c r="FG129" s="0" t="n">
        <v>0.120528</v>
      </c>
      <c r="FH129" s="0" t="n">
        <v>0.635</v>
      </c>
      <c r="FI129" s="0" t="n">
        <v>1</v>
      </c>
      <c r="FJ129" s="0" t="n">
        <f aca="false">FG129/FH129</f>
        <v>0.189807874015748</v>
      </c>
      <c r="FK129" s="0" t="n">
        <f aca="false">FF129*EXP(FJ129*(FH129-FI129))</f>
        <v>65.5245249300797</v>
      </c>
      <c r="FM129" s="0" t="n">
        <v>462.5</v>
      </c>
      <c r="FN129" s="0" t="n">
        <v>48.2594</v>
      </c>
      <c r="FO129" s="0" t="n">
        <v>0.315632</v>
      </c>
      <c r="FP129" s="0" t="n">
        <v>0.63</v>
      </c>
      <c r="FQ129" s="0" t="n">
        <v>1</v>
      </c>
      <c r="FR129" s="0" t="n">
        <f aca="false">FO129/FP129</f>
        <v>0.501003174603175</v>
      </c>
      <c r="FS129" s="0" t="n">
        <f aca="false">FN129*EXP(FR129*(FP129-FQ129))</f>
        <v>40.0937095471936</v>
      </c>
      <c r="FU129" s="0" t="n">
        <v>462.5</v>
      </c>
      <c r="FV129" s="0" t="n">
        <v>35.7156</v>
      </c>
      <c r="FW129" s="0" t="n">
        <v>0.452187</v>
      </c>
      <c r="FX129" s="0" t="n">
        <v>0.635</v>
      </c>
      <c r="FY129" s="0" t="n">
        <v>1</v>
      </c>
      <c r="FZ129" s="0" t="n">
        <f aca="false">FW129/FX129</f>
        <v>0.712105511811024</v>
      </c>
      <c r="GA129" s="0" t="n">
        <f aca="false">FV129*EXP(FZ129*(FX129-FY129))</f>
        <v>27.5408141775586</v>
      </c>
      <c r="GC129" s="0" t="n">
        <v>462.5</v>
      </c>
      <c r="GD129" s="0" t="n">
        <v>51.8219</v>
      </c>
      <c r="GE129" s="0" t="n">
        <v>0.279711</v>
      </c>
      <c r="GF129" s="0" t="n">
        <v>0.46</v>
      </c>
      <c r="GG129" s="0" t="n">
        <v>1</v>
      </c>
      <c r="GH129" s="0" t="n">
        <f aca="false">GE129/GF129</f>
        <v>0.608067391304348</v>
      </c>
      <c r="GI129" s="0" t="n">
        <f aca="false">GD129*EXP(GH129*(GF129-GG129))</f>
        <v>37.3172784471215</v>
      </c>
      <c r="GK129" s="0" t="n">
        <v>462.5</v>
      </c>
      <c r="GL129" s="0" t="n">
        <v>28.425</v>
      </c>
      <c r="GM129" s="0" t="n">
        <v>0.547974</v>
      </c>
      <c r="GN129" s="0" t="n">
        <v>0.64</v>
      </c>
      <c r="GO129" s="0" t="n">
        <v>1</v>
      </c>
      <c r="GP129" s="0" t="n">
        <f aca="false">GM129/GN129</f>
        <v>0.856209375</v>
      </c>
      <c r="GQ129" s="0" t="n">
        <f aca="false">GL129*EXP(GP129*(GN129-GO129))</f>
        <v>20.8850515168312</v>
      </c>
      <c r="GS129" s="0" t="n">
        <v>462.5</v>
      </c>
      <c r="GT129" s="0" t="n">
        <v>56.6844</v>
      </c>
      <c r="GU129" s="0" t="n">
        <v>0.249443</v>
      </c>
      <c r="GV129" s="0" t="n">
        <v>0.325</v>
      </c>
      <c r="GW129" s="0" t="n">
        <v>1</v>
      </c>
      <c r="GX129" s="0" t="n">
        <f aca="false">GU129/GV129</f>
        <v>0.767516923076923</v>
      </c>
      <c r="GY129" s="0" t="n">
        <f aca="false">GT129*EXP(GX129*(GV129-GW129))</f>
        <v>33.7650119696615</v>
      </c>
      <c r="HA129" s="0" t="n">
        <v>462.5</v>
      </c>
      <c r="HB129" s="0" t="n">
        <v>58.9344</v>
      </c>
      <c r="HC129" s="0" t="n">
        <v>0.232612</v>
      </c>
      <c r="HD129" s="0" t="n">
        <v>0.635</v>
      </c>
      <c r="HE129" s="0" t="n">
        <v>1</v>
      </c>
      <c r="HF129" s="0" t="n">
        <f aca="false">HC129/HD129</f>
        <v>0.36631811023622</v>
      </c>
      <c r="HG129" s="0" t="n">
        <f aca="false">HB129*EXP(HF129*(HD129-HE129))</f>
        <v>51.5585910191237</v>
      </c>
      <c r="HI129" s="0" t="n">
        <v>462.5</v>
      </c>
      <c r="HJ129" s="0" t="n">
        <v>8.6906</v>
      </c>
      <c r="HK129" s="0" t="n">
        <v>1.049544</v>
      </c>
      <c r="HL129" s="0" t="n">
        <v>0.625</v>
      </c>
      <c r="HM129" s="0" t="n">
        <v>1</v>
      </c>
      <c r="HN129" s="0" t="n">
        <f aca="false">HK129/HL129</f>
        <v>1.6792704</v>
      </c>
      <c r="HO129" s="0" t="n">
        <f aca="false">HJ129*EXP(HN129*(HL129-HM129))</f>
        <v>4.62980884826052</v>
      </c>
      <c r="HQ129" s="0" t="n">
        <v>462.5</v>
      </c>
      <c r="HR129" s="0" t="n">
        <v>36.6156</v>
      </c>
      <c r="HS129" s="0" t="n">
        <v>0.440842</v>
      </c>
      <c r="HT129" s="0" t="n">
        <v>0.635</v>
      </c>
      <c r="HU129" s="0" t="n">
        <v>1</v>
      </c>
      <c r="HV129" s="0" t="n">
        <f aca="false">HS129/HT129</f>
        <v>0.69423937007874</v>
      </c>
      <c r="HW129" s="0" t="n">
        <f aca="false">HR129*EXP(HV129*(HT129-HU129))</f>
        <v>28.4195420539791</v>
      </c>
      <c r="HY129" s="0" t="n">
        <v>462.5</v>
      </c>
      <c r="HZ129" s="0" t="n">
        <v>64.0375</v>
      </c>
      <c r="IA129" s="0" t="n">
        <v>0.197697</v>
      </c>
      <c r="IB129" s="0" t="n">
        <v>0.41</v>
      </c>
      <c r="IC129" s="0" t="n">
        <v>1</v>
      </c>
      <c r="ID129" s="0" t="n">
        <f aca="false">IA129/IB129</f>
        <v>0.482187804878049</v>
      </c>
      <c r="IE129" s="0" t="n">
        <f aca="false">HZ129*EXP(ID129*(IB129-IC129))</f>
        <v>48.1816404220481</v>
      </c>
      <c r="IG129" s="0" t="n">
        <v>462.5</v>
      </c>
      <c r="IH129" s="0" t="n">
        <v>41.3469</v>
      </c>
      <c r="II129" s="0" t="n">
        <v>0.369604</v>
      </c>
      <c r="IJ129" s="0" t="n">
        <v>0.64</v>
      </c>
      <c r="IK129" s="0" t="n">
        <v>1</v>
      </c>
      <c r="IL129" s="0" t="n">
        <f aca="false">II129/IJ129</f>
        <v>0.57750625</v>
      </c>
      <c r="IM129" s="0" t="n">
        <f aca="false">IH129*EXP(IL129*(IJ129-IK129))</f>
        <v>33.5855259509359</v>
      </c>
      <c r="IO129" s="0" t="n">
        <v>462.5</v>
      </c>
      <c r="IP129" s="0" t="n">
        <v>63.4875</v>
      </c>
      <c r="IQ129" s="0" t="n">
        <v>0.184921</v>
      </c>
      <c r="IR129" s="0" t="n">
        <v>0.58</v>
      </c>
      <c r="IS129" s="0" t="n">
        <v>1</v>
      </c>
      <c r="IT129" s="0" t="n">
        <f aca="false">IQ129/IR129</f>
        <v>0.318829310344828</v>
      </c>
      <c r="IU129" s="0" t="n">
        <f aca="false">IP129*EXP(IT129*(IR129-IS129))</f>
        <v>55.5306280772284</v>
      </c>
    </row>
    <row r="130" customFormat="false" ht="12.75" hidden="false" customHeight="false" outlineLevel="0" collapsed="false">
      <c r="A130" s="0" t="n">
        <v>463</v>
      </c>
      <c r="B130" s="0" t="n">
        <v>90.1875</v>
      </c>
      <c r="C130" s="0" t="n">
        <v>0.043201</v>
      </c>
      <c r="D130" s="0" t="n">
        <v>0.1</v>
      </c>
      <c r="E130" s="0" t="n">
        <v>1</v>
      </c>
      <c r="F130" s="0" t="n">
        <f aca="false">C130/D130</f>
        <v>0.43201</v>
      </c>
      <c r="G130" s="0" t="n">
        <f aca="false">B130*EXP(F130*(D130-E130))</f>
        <v>61.1348351153331</v>
      </c>
      <c r="I130" s="0" t="n">
        <v>463</v>
      </c>
      <c r="J130" s="0" t="n">
        <v>46.9125</v>
      </c>
      <c r="K130" s="0" t="n">
        <v>0.328596</v>
      </c>
      <c r="L130" s="0" t="n">
        <v>1.245</v>
      </c>
      <c r="M130" s="0" t="n">
        <v>1</v>
      </c>
      <c r="N130" s="0" t="n">
        <f aca="false">K130/L130</f>
        <v>0.263932530120482</v>
      </c>
      <c r="O130" s="0" t="n">
        <f aca="false">J130*EXP(N130*(L130-M130))</f>
        <v>50.0462528256802</v>
      </c>
      <c r="Q130" s="0" t="n">
        <v>463</v>
      </c>
      <c r="R130" s="0" t="n">
        <v>89.7125</v>
      </c>
      <c r="S130" s="0" t="n">
        <v>0.045516</v>
      </c>
      <c r="T130" s="0" t="n">
        <v>0.45</v>
      </c>
      <c r="U130" s="0" t="n">
        <v>1</v>
      </c>
      <c r="V130" s="0" t="n">
        <f aca="false">S130/T130</f>
        <v>0.101146666666667</v>
      </c>
      <c r="W130" s="0" t="n">
        <f aca="false">R130*EXP(V130*(T130-U130))</f>
        <v>84.8580148351404</v>
      </c>
      <c r="Y130" s="0" t="n">
        <v>463</v>
      </c>
      <c r="Z130" s="0" t="n">
        <v>31.1531</v>
      </c>
      <c r="AA130" s="0" t="n">
        <v>0.532808</v>
      </c>
      <c r="AB130" s="0" t="n">
        <v>0.53</v>
      </c>
      <c r="AC130" s="0" t="n">
        <v>1</v>
      </c>
      <c r="AD130" s="0" t="n">
        <f aca="false">AA130/AB130</f>
        <v>1.00529811320755</v>
      </c>
      <c r="AE130" s="0" t="n">
        <f aca="false">Z130*EXP(AD130*(AB130-AC130))</f>
        <v>19.4223340877104</v>
      </c>
      <c r="AG130" s="0" t="n">
        <v>463</v>
      </c>
      <c r="AH130" s="0" t="n">
        <v>44.8687</v>
      </c>
      <c r="AI130" s="0" t="n">
        <v>0.349328</v>
      </c>
      <c r="AJ130" s="0" t="n">
        <v>0.515</v>
      </c>
      <c r="AK130" s="0" t="n">
        <v>1</v>
      </c>
      <c r="AL130" s="0" t="n">
        <f aca="false">AI130/AJ130</f>
        <v>0.678306796116505</v>
      </c>
      <c r="AM130" s="0" t="n">
        <f aca="false">AH130*EXP(AL130*(AJ130-AK130))</f>
        <v>32.2901312944427</v>
      </c>
      <c r="AO130" s="0" t="n">
        <v>463</v>
      </c>
      <c r="AP130" s="0" t="n">
        <v>59.0813</v>
      </c>
      <c r="AQ130" s="0" t="n">
        <v>0.228573</v>
      </c>
      <c r="AR130" s="0" t="n">
        <v>0.58</v>
      </c>
      <c r="AS130" s="0" t="n">
        <v>1</v>
      </c>
      <c r="AT130" s="0" t="n">
        <f aca="false">AQ130/AR130</f>
        <v>0.394091379310345</v>
      </c>
      <c r="AU130" s="0" t="n">
        <f aca="false">AP130*EXP(AT130*(AR130-AS130))</f>
        <v>50.0687009923183</v>
      </c>
      <c r="AW130" s="0" t="n">
        <v>463</v>
      </c>
      <c r="AX130" s="0" t="n">
        <v>76.05</v>
      </c>
      <c r="AY130" s="0" t="n">
        <v>0.123909</v>
      </c>
      <c r="AZ130" s="0" t="n">
        <v>0.605</v>
      </c>
      <c r="BA130" s="0" t="n">
        <v>1</v>
      </c>
      <c r="BB130" s="0" t="n">
        <f aca="false">AY130/AZ130</f>
        <v>0.20480826446281</v>
      </c>
      <c r="BC130" s="0" t="n">
        <f aca="false">AX130*EXP(BB130*(AZ130-BA130))</f>
        <v>70.1398954585444</v>
      </c>
      <c r="BE130" s="0" t="n">
        <v>463</v>
      </c>
      <c r="BF130" s="0" t="n">
        <v>70.6187</v>
      </c>
      <c r="BG130" s="0" t="n">
        <v>0.153856</v>
      </c>
      <c r="BH130" s="0" t="n">
        <v>0.57</v>
      </c>
      <c r="BI130" s="0" t="n">
        <v>1</v>
      </c>
      <c r="BJ130" s="0" t="n">
        <f aca="false">BG130/BH130</f>
        <v>0.269922807017544</v>
      </c>
      <c r="BK130" s="0" t="n">
        <f aca="false">BF130*EXP(BJ130*(BH130-BI130))</f>
        <v>62.880001685776</v>
      </c>
      <c r="BM130" s="0" t="n">
        <v>463</v>
      </c>
      <c r="BN130" s="0" t="n">
        <v>9.4594</v>
      </c>
      <c r="BO130" s="0" t="n">
        <v>1.034887</v>
      </c>
      <c r="BP130" s="0" t="n">
        <v>0.53</v>
      </c>
      <c r="BQ130" s="0" t="n">
        <v>1</v>
      </c>
      <c r="BR130" s="0" t="n">
        <f aca="false">BO130/BP130</f>
        <v>1.95261698113208</v>
      </c>
      <c r="BS130" s="0" t="n">
        <f aca="false">BN130*EXP(BR130*(BP130-BQ130))</f>
        <v>3.77831814326136</v>
      </c>
      <c r="BU130" s="0" t="n">
        <v>463</v>
      </c>
      <c r="BV130" s="0" t="n">
        <v>48.6406</v>
      </c>
      <c r="BW130" s="0" t="n">
        <v>0.313755</v>
      </c>
      <c r="BX130" s="0" t="n">
        <v>0.5</v>
      </c>
      <c r="BY130" s="0" t="n">
        <v>1</v>
      </c>
      <c r="BZ130" s="0" t="n">
        <f aca="false">BW130/BX130</f>
        <v>0.62751</v>
      </c>
      <c r="CA130" s="0" t="n">
        <f aca="false">BV130*EXP(BZ130*(BX130-BY130))</f>
        <v>35.5415904641502</v>
      </c>
      <c r="CC130" s="0" t="n">
        <v>463</v>
      </c>
      <c r="CD130" s="0" t="n">
        <v>10.0281</v>
      </c>
      <c r="CE130" s="0" t="n">
        <v>0.990071</v>
      </c>
      <c r="CF130" s="0" t="n">
        <v>0.47</v>
      </c>
      <c r="CG130" s="0" t="n">
        <v>1</v>
      </c>
      <c r="CH130" s="0" t="n">
        <f aca="false">CE130/CF130</f>
        <v>2.10653404255319</v>
      </c>
      <c r="CI130" s="0" t="n">
        <f aca="false">CD130*EXP(CH130*(CF130-CG130))</f>
        <v>3.28355970482529</v>
      </c>
      <c r="CK130" s="0" t="n">
        <v>463</v>
      </c>
      <c r="CL130" s="0" t="n">
        <v>73.8031</v>
      </c>
      <c r="CM130" s="0" t="n">
        <v>0.138559</v>
      </c>
      <c r="CN130" s="0" t="n">
        <v>0.1</v>
      </c>
      <c r="CO130" s="0" t="n">
        <v>1</v>
      </c>
      <c r="CP130" s="0" t="n">
        <f aca="false">CM130/CN130</f>
        <v>1.38559</v>
      </c>
      <c r="CQ130" s="0" t="n">
        <f aca="false">CL130*EXP(CP130*(CN130-CO130))</f>
        <v>21.2078147946861</v>
      </c>
      <c r="CS130" s="0" t="n">
        <v>463</v>
      </c>
      <c r="CT130" s="0" t="n">
        <v>80.7719</v>
      </c>
      <c r="CU130" s="0" t="n">
        <v>0.09936</v>
      </c>
      <c r="CV130" s="0" t="n">
        <v>0.105</v>
      </c>
      <c r="CW130" s="0" t="n">
        <v>1</v>
      </c>
      <c r="CX130" s="0" t="n">
        <f aca="false">CU130/CV130</f>
        <v>0.946285714285714</v>
      </c>
      <c r="CY130" s="0" t="n">
        <f aca="false">CT130*EXP(CX130*(CV130-CW130))</f>
        <v>34.6294133749495</v>
      </c>
      <c r="DA130" s="0" t="n">
        <v>463</v>
      </c>
      <c r="DB130" s="0" t="n">
        <v>42.7375</v>
      </c>
      <c r="DC130" s="0" t="n">
        <v>0.386257</v>
      </c>
      <c r="DD130" s="0" t="n">
        <v>0.54</v>
      </c>
      <c r="DE130" s="0" t="n">
        <v>1</v>
      </c>
      <c r="DF130" s="0" t="n">
        <f aca="false">DC130/DD130</f>
        <v>0.715290740740741</v>
      </c>
      <c r="DG130" s="0" t="n">
        <f aca="false">DB130*EXP(DF130*(DD130-DE130))</f>
        <v>30.7547057241694</v>
      </c>
      <c r="DI130" s="0" t="n">
        <v>463</v>
      </c>
      <c r="DJ130" s="0" t="n">
        <v>74.65</v>
      </c>
      <c r="DK130" s="0" t="n">
        <v>0.135026</v>
      </c>
      <c r="DL130" s="0" t="n">
        <v>0.575</v>
      </c>
      <c r="DM130" s="0" t="n">
        <v>1</v>
      </c>
      <c r="DN130" s="0" t="n">
        <f aca="false">DK130/DL130</f>
        <v>0.234827826086957</v>
      </c>
      <c r="DO130" s="0" t="n">
        <f aca="false">DJ130*EXP(DN130*(DL130-DM130))</f>
        <v>67.5595004604128</v>
      </c>
      <c r="DQ130" s="0" t="n">
        <v>463</v>
      </c>
      <c r="DR130" s="0" t="n">
        <v>45.35</v>
      </c>
      <c r="DS130" s="0" t="n">
        <v>0.35225</v>
      </c>
      <c r="DT130" s="0" t="n">
        <v>0.51</v>
      </c>
      <c r="DU130" s="0" t="n">
        <v>1</v>
      </c>
      <c r="DV130" s="0" t="n">
        <f aca="false">DS130/DT130</f>
        <v>0.690686274509804</v>
      </c>
      <c r="DW130" s="0" t="n">
        <f aca="false">DR130*EXP(DV130*(DT130-DU130))</f>
        <v>32.3292987800563</v>
      </c>
      <c r="DY130" s="0" t="n">
        <v>463</v>
      </c>
      <c r="DZ130" s="0" t="n">
        <v>60.4969</v>
      </c>
      <c r="EA130" s="0" t="n">
        <v>0.221126</v>
      </c>
      <c r="EB130" s="0" t="n">
        <v>0.28</v>
      </c>
      <c r="EC130" s="0" t="n">
        <v>1</v>
      </c>
      <c r="ED130" s="0" t="n">
        <f aca="false">EA130/EB130</f>
        <v>0.789735714285714</v>
      </c>
      <c r="EE130" s="0" t="n">
        <f aca="false">DZ130*EXP(ED130*(EB130-EC130))</f>
        <v>34.260134192328</v>
      </c>
      <c r="EG130" s="0" t="n">
        <v>463</v>
      </c>
      <c r="EH130" s="0" t="n">
        <v>72.5906</v>
      </c>
      <c r="EI130" s="0" t="n">
        <v>0.14794</v>
      </c>
      <c r="EJ130" s="0" t="n">
        <v>0.56</v>
      </c>
      <c r="EK130" s="0" t="n">
        <v>1</v>
      </c>
      <c r="EL130" s="0" t="n">
        <f aca="false">EI130/EJ130</f>
        <v>0.264178571428571</v>
      </c>
      <c r="EM130" s="0" t="n">
        <f aca="false">EH130*EXP(EL130*(EJ130-EK130))</f>
        <v>64.6247112953559</v>
      </c>
      <c r="EO130" s="0" t="n">
        <v>463</v>
      </c>
      <c r="EP130" s="0" t="n">
        <v>25.2688</v>
      </c>
      <c r="EQ130" s="0" t="n">
        <v>0.562795</v>
      </c>
      <c r="ER130" s="0" t="n">
        <v>0.57</v>
      </c>
      <c r="ES130" s="0" t="n">
        <v>1</v>
      </c>
      <c r="ET130" s="0" t="n">
        <f aca="false">EQ130/ER130</f>
        <v>0.987359649122807</v>
      </c>
      <c r="EU130" s="0" t="n">
        <f aca="false">EP130*EXP(ET130*(ER130-ES130))</f>
        <v>16.5271714991254</v>
      </c>
      <c r="EW130" s="0" t="n">
        <v>463</v>
      </c>
      <c r="EX130" s="0" t="n">
        <v>17.0844</v>
      </c>
      <c r="EY130" s="0" t="n">
        <v>0.923769</v>
      </c>
      <c r="EZ130" s="0" t="n">
        <v>0.605</v>
      </c>
      <c r="FA130" s="0" t="n">
        <v>1</v>
      </c>
      <c r="FB130" s="0" t="n">
        <f aca="false">EY130/EZ130</f>
        <v>1.52689090909091</v>
      </c>
      <c r="FC130" s="0" t="n">
        <f aca="false">EX130*EXP(FB130*(EZ130-FA130))</f>
        <v>9.34689177296802</v>
      </c>
      <c r="FE130" s="0" t="n">
        <v>463</v>
      </c>
      <c r="FF130" s="0" t="n">
        <v>70.3719</v>
      </c>
      <c r="FG130" s="0" t="n">
        <v>0.119758</v>
      </c>
      <c r="FH130" s="0" t="n">
        <v>0.635</v>
      </c>
      <c r="FI130" s="0" t="n">
        <v>1</v>
      </c>
      <c r="FJ130" s="0" t="n">
        <f aca="false">FG130/FH130</f>
        <v>0.188595275590551</v>
      </c>
      <c r="FK130" s="0" t="n">
        <f aca="false">FF130*EXP(FJ130*(FH130-FI130))</f>
        <v>65.6906604020435</v>
      </c>
      <c r="FM130" s="0" t="n">
        <v>463</v>
      </c>
      <c r="FN130" s="0" t="n">
        <v>48.6125</v>
      </c>
      <c r="FO130" s="0" t="n">
        <v>0.312666</v>
      </c>
      <c r="FP130" s="0" t="n">
        <v>0.63</v>
      </c>
      <c r="FQ130" s="0" t="n">
        <v>1</v>
      </c>
      <c r="FR130" s="0" t="n">
        <f aca="false">FO130/FP130</f>
        <v>0.496295238095238</v>
      </c>
      <c r="FS130" s="0" t="n">
        <f aca="false">FN130*EXP(FR130*(FP130-FQ130))</f>
        <v>40.4574765742131</v>
      </c>
      <c r="FU130" s="0" t="n">
        <v>463</v>
      </c>
      <c r="FV130" s="0" t="n">
        <v>36.175</v>
      </c>
      <c r="FW130" s="0" t="n">
        <v>0.446724</v>
      </c>
      <c r="FX130" s="0" t="n">
        <v>0.635</v>
      </c>
      <c r="FY130" s="0" t="n">
        <v>1</v>
      </c>
      <c r="FZ130" s="0" t="n">
        <f aca="false">FW130/FX130</f>
        <v>0.703502362204724</v>
      </c>
      <c r="GA130" s="0" t="n">
        <f aca="false">FV130*EXP(FZ130*(FX130-FY130))</f>
        <v>27.982796491032</v>
      </c>
      <c r="GC130" s="0" t="n">
        <v>463</v>
      </c>
      <c r="GD130" s="0" t="n">
        <v>52.0844</v>
      </c>
      <c r="GE130" s="0" t="n">
        <v>0.277649</v>
      </c>
      <c r="GF130" s="0" t="n">
        <v>0.46</v>
      </c>
      <c r="GG130" s="0" t="n">
        <v>1</v>
      </c>
      <c r="GH130" s="0" t="n">
        <f aca="false">GE130/GF130</f>
        <v>0.603584782608696</v>
      </c>
      <c r="GI130" s="0" t="n">
        <f aca="false">GD130*EXP(GH130*(GF130-GG130))</f>
        <v>37.5972044211353</v>
      </c>
      <c r="GK130" s="0" t="n">
        <v>463</v>
      </c>
      <c r="GL130" s="0" t="n">
        <v>28.9156</v>
      </c>
      <c r="GM130" s="0" t="n">
        <v>0.540702</v>
      </c>
      <c r="GN130" s="0" t="n">
        <v>0.64</v>
      </c>
      <c r="GO130" s="0" t="n">
        <v>1</v>
      </c>
      <c r="GP130" s="0" t="n">
        <f aca="false">GM130/GN130</f>
        <v>0.844846875</v>
      </c>
      <c r="GQ130" s="0" t="n">
        <f aca="false">GL130*EXP(GP130*(GN130-GO130))</f>
        <v>21.3325988857919</v>
      </c>
      <c r="GS130" s="0" t="n">
        <v>463</v>
      </c>
      <c r="GT130" s="0" t="n">
        <v>57.0375</v>
      </c>
      <c r="GU130" s="0" t="n">
        <v>0.246776</v>
      </c>
      <c r="GV130" s="0" t="n">
        <v>0.325</v>
      </c>
      <c r="GW130" s="0" t="n">
        <v>1</v>
      </c>
      <c r="GX130" s="0" t="n">
        <f aca="false">GU130/GV130</f>
        <v>0.759310769230769</v>
      </c>
      <c r="GY130" s="0" t="n">
        <f aca="false">GT130*EXP(GX130*(GV130-GW130))</f>
        <v>34.1640587258774</v>
      </c>
      <c r="HA130" s="0" t="n">
        <v>463</v>
      </c>
      <c r="HB130" s="0" t="n">
        <v>59.0938</v>
      </c>
      <c r="HC130" s="0" t="n">
        <v>0.231547</v>
      </c>
      <c r="HD130" s="0" t="n">
        <v>0.635</v>
      </c>
      <c r="HE130" s="0" t="n">
        <v>1</v>
      </c>
      <c r="HF130" s="0" t="n">
        <f aca="false">HC130/HD130</f>
        <v>0.36464094488189</v>
      </c>
      <c r="HG130" s="0" t="n">
        <f aca="false">HB130*EXP(HF130*(HD130-HE130))</f>
        <v>51.729699091305</v>
      </c>
      <c r="HI130" s="0" t="n">
        <v>463</v>
      </c>
      <c r="HJ130" s="0" t="n">
        <v>8.9688</v>
      </c>
      <c r="HK130" s="0" t="n">
        <v>1.035917</v>
      </c>
      <c r="HL130" s="0" t="n">
        <v>0.625</v>
      </c>
      <c r="HM130" s="0" t="n">
        <v>1</v>
      </c>
      <c r="HN130" s="0" t="n">
        <f aca="false">HK130/HL130</f>
        <v>1.6574672</v>
      </c>
      <c r="HO130" s="0" t="n">
        <f aca="false">HJ130*EXP(HN130*(HL130-HM130))</f>
        <v>4.81724259123596</v>
      </c>
      <c r="HQ130" s="0" t="n">
        <v>463</v>
      </c>
      <c r="HR130" s="0" t="n">
        <v>37.1125</v>
      </c>
      <c r="HS130" s="0" t="n">
        <v>0.435112</v>
      </c>
      <c r="HT130" s="0" t="n">
        <v>0.635</v>
      </c>
      <c r="HU130" s="0" t="n">
        <v>1</v>
      </c>
      <c r="HV130" s="0" t="n">
        <f aca="false">HS130/HT130</f>
        <v>0.685215748031496</v>
      </c>
      <c r="HW130" s="0" t="n">
        <f aca="false">HR130*EXP(HV130*(HT130-HU130))</f>
        <v>28.9002455626091</v>
      </c>
      <c r="HY130" s="0" t="n">
        <v>463</v>
      </c>
      <c r="HZ130" s="0" t="n">
        <v>64.2625</v>
      </c>
      <c r="IA130" s="0" t="n">
        <v>0.196287</v>
      </c>
      <c r="IB130" s="0" t="n">
        <v>0.41</v>
      </c>
      <c r="IC130" s="0" t="n">
        <v>1</v>
      </c>
      <c r="ID130" s="0" t="n">
        <f aca="false">IA130/IB130</f>
        <v>0.478748780487805</v>
      </c>
      <c r="IE130" s="0" t="n">
        <f aca="false">HZ130*EXP(ID130*(IB130-IC130))</f>
        <v>48.4491346208172</v>
      </c>
      <c r="IG130" s="0" t="n">
        <v>463</v>
      </c>
      <c r="IH130" s="0" t="n">
        <v>41.7719</v>
      </c>
      <c r="II130" s="0" t="n">
        <v>0.365302</v>
      </c>
      <c r="IJ130" s="0" t="n">
        <v>0.64</v>
      </c>
      <c r="IK130" s="0" t="n">
        <v>1</v>
      </c>
      <c r="IL130" s="0" t="n">
        <f aca="false">II130/IJ130</f>
        <v>0.570784375</v>
      </c>
      <c r="IM130" s="0" t="n">
        <f aca="false">IH130*EXP(IL130*(IJ130-IK130))</f>
        <v>34.0129552793036</v>
      </c>
      <c r="IO130" s="0" t="n">
        <v>463</v>
      </c>
      <c r="IP130" s="0" t="n">
        <v>63.6313</v>
      </c>
      <c r="IQ130" s="0" t="n">
        <v>0.183904</v>
      </c>
      <c r="IR130" s="0" t="n">
        <v>0.58</v>
      </c>
      <c r="IS130" s="0" t="n">
        <v>1</v>
      </c>
      <c r="IT130" s="0" t="n">
        <f aca="false">IQ130/IR130</f>
        <v>0.317075862068966</v>
      </c>
      <c r="IU130" s="0" t="n">
        <f aca="false">IP130*EXP(IT130*(IR130-IS130))</f>
        <v>55.6974088209825</v>
      </c>
    </row>
    <row r="131" customFormat="false" ht="12.75" hidden="false" customHeight="false" outlineLevel="0" collapsed="false">
      <c r="A131" s="0" t="n">
        <v>463.5</v>
      </c>
      <c r="B131" s="0" t="n">
        <v>90.1969</v>
      </c>
      <c r="C131" s="0" t="n">
        <v>0.043142</v>
      </c>
      <c r="D131" s="0" t="n">
        <v>0.1</v>
      </c>
      <c r="E131" s="0" t="n">
        <v>1</v>
      </c>
      <c r="F131" s="0" t="n">
        <f aca="false">C131/D131</f>
        <v>0.43142</v>
      </c>
      <c r="G131" s="0" t="n">
        <f aca="false">B131*EXP(F131*(D131-E131))</f>
        <v>61.1736816365706</v>
      </c>
      <c r="I131" s="0" t="n">
        <v>463.5</v>
      </c>
      <c r="J131" s="0" t="n">
        <v>46.975</v>
      </c>
      <c r="K131" s="0" t="n">
        <v>0.327931</v>
      </c>
      <c r="L131" s="0" t="n">
        <v>1.245</v>
      </c>
      <c r="M131" s="0" t="n">
        <v>1</v>
      </c>
      <c r="N131" s="0" t="n">
        <f aca="false">K131/L131</f>
        <v>0.263398393574297</v>
      </c>
      <c r="O131" s="0" t="n">
        <f aca="false">J131*EXP(N131*(L131-M131))</f>
        <v>50.1063703010471</v>
      </c>
      <c r="Q131" s="0" t="n">
        <v>463.5</v>
      </c>
      <c r="R131" s="0" t="n">
        <v>89.7094</v>
      </c>
      <c r="S131" s="0" t="n">
        <v>0.045471</v>
      </c>
      <c r="T131" s="0" t="n">
        <v>0.45</v>
      </c>
      <c r="U131" s="0" t="n">
        <v>1</v>
      </c>
      <c r="V131" s="0" t="n">
        <f aca="false">S131/T131</f>
        <v>0.101046666666667</v>
      </c>
      <c r="W131" s="0" t="n">
        <f aca="false">R131*EXP(V131*(T131-U131))</f>
        <v>84.8597497389276</v>
      </c>
      <c r="Y131" s="0" t="n">
        <v>463.5</v>
      </c>
      <c r="Z131" s="0" t="n">
        <v>31.8063</v>
      </c>
      <c r="AA131" s="0" t="n">
        <v>0.52383</v>
      </c>
      <c r="AB131" s="0" t="n">
        <v>0.53</v>
      </c>
      <c r="AC131" s="0" t="n">
        <v>1</v>
      </c>
      <c r="AD131" s="0" t="n">
        <f aca="false">AA131/AB131</f>
        <v>0.988358490566038</v>
      </c>
      <c r="AE131" s="0" t="n">
        <f aca="false">Z131*EXP(AD131*(AB131-AC131))</f>
        <v>19.9880759410294</v>
      </c>
      <c r="AG131" s="0" t="n">
        <v>463.5</v>
      </c>
      <c r="AH131" s="0" t="n">
        <v>45.3375</v>
      </c>
      <c r="AI131" s="0" t="n">
        <v>0.344741</v>
      </c>
      <c r="AJ131" s="0" t="n">
        <v>0.515</v>
      </c>
      <c r="AK131" s="0" t="n">
        <v>1</v>
      </c>
      <c r="AL131" s="0" t="n">
        <f aca="false">AI131/AJ131</f>
        <v>0.6694</v>
      </c>
      <c r="AM131" s="0" t="n">
        <f aca="false">AH131*EXP(AL131*(AJ131-AK131))</f>
        <v>32.7687561366147</v>
      </c>
      <c r="AO131" s="0" t="n">
        <v>463.5</v>
      </c>
      <c r="AP131" s="0" t="n">
        <v>59.4156</v>
      </c>
      <c r="AQ131" s="0" t="n">
        <v>0.226282</v>
      </c>
      <c r="AR131" s="0" t="n">
        <v>0.58</v>
      </c>
      <c r="AS131" s="0" t="n">
        <v>1</v>
      </c>
      <c r="AT131" s="0" t="n">
        <f aca="false">AQ131/AR131</f>
        <v>0.390141379310345</v>
      </c>
      <c r="AU131" s="0" t="n">
        <f aca="false">AP131*EXP(AT131*(AR131-AS131))</f>
        <v>50.4356082666053</v>
      </c>
      <c r="AW131" s="0" t="n">
        <v>463.5</v>
      </c>
      <c r="AX131" s="0" t="n">
        <v>76.2094</v>
      </c>
      <c r="AY131" s="0" t="n">
        <v>0.122917</v>
      </c>
      <c r="AZ131" s="0" t="n">
        <v>0.605</v>
      </c>
      <c r="BA131" s="0" t="n">
        <v>1</v>
      </c>
      <c r="BB131" s="0" t="n">
        <f aca="false">AY131/AZ131</f>
        <v>0.203168595041322</v>
      </c>
      <c r="BC131" s="0" t="n">
        <f aca="false">AX131*EXP(BB131*(AZ131-BA131))</f>
        <v>70.3324453676082</v>
      </c>
      <c r="BE131" s="0" t="n">
        <v>463.5</v>
      </c>
      <c r="BF131" s="0" t="n">
        <v>70.8469</v>
      </c>
      <c r="BG131" s="0" t="n">
        <v>0.15237</v>
      </c>
      <c r="BH131" s="0" t="n">
        <v>0.57</v>
      </c>
      <c r="BI131" s="0" t="n">
        <v>1</v>
      </c>
      <c r="BJ131" s="0" t="n">
        <f aca="false">BG131/BH131</f>
        <v>0.267315789473684</v>
      </c>
      <c r="BK131" s="0" t="n">
        <f aca="false">BF131*EXP(BJ131*(BH131-BI131))</f>
        <v>63.1539515769107</v>
      </c>
      <c r="BM131" s="0" t="n">
        <v>463.5</v>
      </c>
      <c r="BN131" s="0" t="n">
        <v>9.8406</v>
      </c>
      <c r="BO131" s="0" t="n">
        <v>1.017446</v>
      </c>
      <c r="BP131" s="0" t="n">
        <v>0.53</v>
      </c>
      <c r="BQ131" s="0" t="n">
        <v>1</v>
      </c>
      <c r="BR131" s="0" t="n">
        <f aca="false">BO131/BP131</f>
        <v>1.91970943396226</v>
      </c>
      <c r="BS131" s="0" t="n">
        <f aca="false">BN131*EXP(BR131*(BP131-BQ131))</f>
        <v>3.99184388552742</v>
      </c>
      <c r="BU131" s="0" t="n">
        <v>463.5</v>
      </c>
      <c r="BV131" s="0" t="n">
        <v>49.1625</v>
      </c>
      <c r="BW131" s="0" t="n">
        <v>0.309057</v>
      </c>
      <c r="BX131" s="0" t="n">
        <v>0.5</v>
      </c>
      <c r="BY131" s="0" t="n">
        <v>1</v>
      </c>
      <c r="BZ131" s="0" t="n">
        <f aca="false">BW131/BX131</f>
        <v>0.618114</v>
      </c>
      <c r="CA131" s="0" t="n">
        <f aca="false">BV131*EXP(BZ131*(BX131-BY131))</f>
        <v>36.09210479781</v>
      </c>
      <c r="CC131" s="0" t="n">
        <v>463.5</v>
      </c>
      <c r="CD131" s="0" t="n">
        <v>10.4437</v>
      </c>
      <c r="CE131" s="0" t="n">
        <v>0.972396</v>
      </c>
      <c r="CF131" s="0" t="n">
        <v>0.47</v>
      </c>
      <c r="CG131" s="0" t="n">
        <v>1</v>
      </c>
      <c r="CH131" s="0" t="n">
        <f aca="false">CE131/CF131</f>
        <v>2.06892765957447</v>
      </c>
      <c r="CI131" s="0" t="n">
        <f aca="false">CD131*EXP(CH131*(CF131-CG131))</f>
        <v>3.48848402907698</v>
      </c>
      <c r="CK131" s="0" t="n">
        <v>463.5</v>
      </c>
      <c r="CL131" s="0" t="n">
        <v>74.0313</v>
      </c>
      <c r="CM131" s="0" t="n">
        <v>0.137254</v>
      </c>
      <c r="CN131" s="0" t="n">
        <v>0.1</v>
      </c>
      <c r="CO131" s="0" t="n">
        <v>1</v>
      </c>
      <c r="CP131" s="0" t="n">
        <f aca="false">CM131/CN131</f>
        <v>1.37254</v>
      </c>
      <c r="CQ131" s="0" t="n">
        <f aca="false">CL131*EXP(CP131*(CN131-CO131))</f>
        <v>21.5247185933636</v>
      </c>
      <c r="CS131" s="0" t="n">
        <v>463.5</v>
      </c>
      <c r="CT131" s="0" t="n">
        <v>80.8719</v>
      </c>
      <c r="CU131" s="0" t="n">
        <v>0.098763</v>
      </c>
      <c r="CV131" s="0" t="n">
        <v>0.105</v>
      </c>
      <c r="CW131" s="0" t="n">
        <v>1</v>
      </c>
      <c r="CX131" s="0" t="n">
        <f aca="false">CU131/CV131</f>
        <v>0.9406</v>
      </c>
      <c r="CY131" s="0" t="n">
        <f aca="false">CT131*EXP(CX131*(CV131-CW131))</f>
        <v>34.8491735114713</v>
      </c>
      <c r="DA131" s="0" t="n">
        <v>463.5</v>
      </c>
      <c r="DB131" s="0" t="n">
        <v>43.2375</v>
      </c>
      <c r="DC131" s="0" t="n">
        <v>0.381168</v>
      </c>
      <c r="DD131" s="0" t="n">
        <v>0.54</v>
      </c>
      <c r="DE131" s="0" t="n">
        <v>1</v>
      </c>
      <c r="DF131" s="0" t="n">
        <f aca="false">DC131/DD131</f>
        <v>0.705866666666667</v>
      </c>
      <c r="DG131" s="0" t="n">
        <f aca="false">DB131*EXP(DF131*(DD131-DE131))</f>
        <v>31.2496916082158</v>
      </c>
      <c r="DI131" s="0" t="n">
        <v>463.5</v>
      </c>
      <c r="DJ131" s="0" t="n">
        <v>74.8594</v>
      </c>
      <c r="DK131" s="0" t="n">
        <v>0.133934</v>
      </c>
      <c r="DL131" s="0" t="n">
        <v>0.575</v>
      </c>
      <c r="DM131" s="0" t="n">
        <v>1</v>
      </c>
      <c r="DN131" s="0" t="n">
        <f aca="false">DK131/DL131</f>
        <v>0.232928695652174</v>
      </c>
      <c r="DO131" s="0" t="n">
        <f aca="false">DJ131*EXP(DN131*(DL131-DM131))</f>
        <v>67.8037153305542</v>
      </c>
      <c r="DQ131" s="0" t="n">
        <v>463.5</v>
      </c>
      <c r="DR131" s="0" t="n">
        <v>45.9312</v>
      </c>
      <c r="DS131" s="0" t="n">
        <v>0.346607</v>
      </c>
      <c r="DT131" s="0" t="n">
        <v>0.51</v>
      </c>
      <c r="DU131" s="0" t="n">
        <v>1</v>
      </c>
      <c r="DV131" s="0" t="n">
        <f aca="false">DS131/DT131</f>
        <v>0.679621568627451</v>
      </c>
      <c r="DW131" s="0" t="n">
        <f aca="false">DR131*EXP(DV131*(DT131-DU131))</f>
        <v>32.9216355152676</v>
      </c>
      <c r="DY131" s="0" t="n">
        <v>463.5</v>
      </c>
      <c r="DZ131" s="0" t="n">
        <v>60.8531</v>
      </c>
      <c r="EA131" s="0" t="n">
        <v>0.218694</v>
      </c>
      <c r="EB131" s="0" t="n">
        <v>0.28</v>
      </c>
      <c r="EC131" s="0" t="n">
        <v>1</v>
      </c>
      <c r="ED131" s="0" t="n">
        <f aca="false">EA131/EB131</f>
        <v>0.78105</v>
      </c>
      <c r="EE131" s="0" t="n">
        <f aca="false">DZ131*EXP(ED131*(EB131-EC131))</f>
        <v>34.6780444905153</v>
      </c>
      <c r="EG131" s="0" t="n">
        <v>463.5</v>
      </c>
      <c r="EH131" s="0" t="n">
        <v>72.8312</v>
      </c>
      <c r="EI131" s="0" t="n">
        <v>0.146568</v>
      </c>
      <c r="EJ131" s="0" t="n">
        <v>0.56</v>
      </c>
      <c r="EK131" s="0" t="n">
        <v>1</v>
      </c>
      <c r="EL131" s="0" t="n">
        <f aca="false">EI131/EJ131</f>
        <v>0.261728571428571</v>
      </c>
      <c r="EM131" s="0" t="n">
        <f aca="false">EH131*EXP(EL131*(EJ131-EK131))</f>
        <v>64.9088425577077</v>
      </c>
      <c r="EO131" s="0" t="n">
        <v>463.5</v>
      </c>
      <c r="EP131" s="0" t="n">
        <v>25.7437</v>
      </c>
      <c r="EQ131" s="0" t="n">
        <v>0.554688</v>
      </c>
      <c r="ER131" s="0" t="n">
        <v>0.57</v>
      </c>
      <c r="ES131" s="0" t="n">
        <v>1</v>
      </c>
      <c r="ET131" s="0" t="n">
        <f aca="false">EQ131/ER131</f>
        <v>0.973136842105263</v>
      </c>
      <c r="EU131" s="0" t="n">
        <f aca="false">EP131*EXP(ET131*(ER131-ES131))</f>
        <v>16.9410741258009</v>
      </c>
      <c r="EW131" s="0" t="n">
        <v>463.5</v>
      </c>
      <c r="EX131" s="0" t="n">
        <v>17.1937</v>
      </c>
      <c r="EY131" s="0" t="n">
        <v>0.920819</v>
      </c>
      <c r="EZ131" s="0" t="n">
        <v>0.605</v>
      </c>
      <c r="FA131" s="0" t="n">
        <v>1</v>
      </c>
      <c r="FB131" s="0" t="n">
        <f aca="false">EY131/EZ131</f>
        <v>1.52201487603306</v>
      </c>
      <c r="FC131" s="0" t="n">
        <f aca="false">EX131*EXP(FB131*(EZ131-FA131))</f>
        <v>9.4248249632204</v>
      </c>
      <c r="FE131" s="0" t="n">
        <v>463.5</v>
      </c>
      <c r="FF131" s="0" t="n">
        <v>70.5187</v>
      </c>
      <c r="FG131" s="0" t="n">
        <v>0.118954</v>
      </c>
      <c r="FH131" s="0" t="n">
        <v>0.635</v>
      </c>
      <c r="FI131" s="0" t="n">
        <v>1</v>
      </c>
      <c r="FJ131" s="0" t="n">
        <f aca="false">FG131/FH131</f>
        <v>0.187329133858268</v>
      </c>
      <c r="FK131" s="0" t="n">
        <f aca="false">FF131*EXP(FJ131*(FH131-FI131))</f>
        <v>65.8581238114305</v>
      </c>
      <c r="FM131" s="0" t="n">
        <v>463.5</v>
      </c>
      <c r="FN131" s="0" t="n">
        <v>48.9625</v>
      </c>
      <c r="FO131" s="0" t="n">
        <v>0.309693</v>
      </c>
      <c r="FP131" s="0" t="n">
        <v>0.63</v>
      </c>
      <c r="FQ131" s="0" t="n">
        <v>1</v>
      </c>
      <c r="FR131" s="0" t="n">
        <f aca="false">FO131/FP131</f>
        <v>0.49157619047619</v>
      </c>
      <c r="FS131" s="0" t="n">
        <f aca="false">FN131*EXP(FR131*(FP131-FQ131))</f>
        <v>40.8199735133009</v>
      </c>
      <c r="FU131" s="0" t="n">
        <v>463.5</v>
      </c>
      <c r="FV131" s="0" t="n">
        <v>36.6344</v>
      </c>
      <c r="FW131" s="0" t="n">
        <v>0.441329</v>
      </c>
      <c r="FX131" s="0" t="n">
        <v>0.635</v>
      </c>
      <c r="FY131" s="0" t="n">
        <v>1</v>
      </c>
      <c r="FZ131" s="0" t="n">
        <f aca="false">FW131/FX131</f>
        <v>0.695006299212599</v>
      </c>
      <c r="GA131" s="0" t="n">
        <f aca="false">FV131*EXP(FZ131*(FX131-FY131))</f>
        <v>28.4261754221509</v>
      </c>
      <c r="GC131" s="0" t="n">
        <v>463.5</v>
      </c>
      <c r="GD131" s="0" t="n">
        <v>52.3469</v>
      </c>
      <c r="GE131" s="0" t="n">
        <v>0.275596</v>
      </c>
      <c r="GF131" s="0" t="n">
        <v>0.46</v>
      </c>
      <c r="GG131" s="0" t="n">
        <v>1</v>
      </c>
      <c r="GH131" s="0" t="n">
        <f aca="false">GE131/GF131</f>
        <v>0.599121739130435</v>
      </c>
      <c r="GI131" s="0" t="n">
        <f aca="false">GD131*EXP(GH131*(GF131-GG131))</f>
        <v>37.8778678442389</v>
      </c>
      <c r="GK131" s="0" t="n">
        <v>463.5</v>
      </c>
      <c r="GL131" s="0" t="n">
        <v>29.4063</v>
      </c>
      <c r="GM131" s="0" t="n">
        <v>0.533457</v>
      </c>
      <c r="GN131" s="0" t="n">
        <v>0.64</v>
      </c>
      <c r="GO131" s="0" t="n">
        <v>1</v>
      </c>
      <c r="GP131" s="0" t="n">
        <f aca="false">GM131/GN131</f>
        <v>0.8335265625</v>
      </c>
      <c r="GQ131" s="0" t="n">
        <f aca="false">GL131*EXP(GP131*(GN131-GO131))</f>
        <v>21.7832074957563</v>
      </c>
      <c r="GS131" s="0" t="n">
        <v>463.5</v>
      </c>
      <c r="GT131" s="0" t="n">
        <v>57.3906</v>
      </c>
      <c r="GU131" s="0" t="n">
        <v>0.244173</v>
      </c>
      <c r="GV131" s="0" t="n">
        <v>0.325</v>
      </c>
      <c r="GW131" s="0" t="n">
        <v>1</v>
      </c>
      <c r="GX131" s="0" t="n">
        <f aca="false">GU131/GV131</f>
        <v>0.751301538461539</v>
      </c>
      <c r="GY131" s="0" t="n">
        <f aca="false">GT131*EXP(GX131*(GV131-GW131))</f>
        <v>34.5619023885941</v>
      </c>
      <c r="HA131" s="0" t="n">
        <v>463.5</v>
      </c>
      <c r="HB131" s="0" t="n">
        <v>59.2594</v>
      </c>
      <c r="HC131" s="0" t="n">
        <v>0.230461</v>
      </c>
      <c r="HD131" s="0" t="n">
        <v>0.635</v>
      </c>
      <c r="HE131" s="0" t="n">
        <v>1</v>
      </c>
      <c r="HF131" s="0" t="n">
        <f aca="false">HC131/HD131</f>
        <v>0.362930708661417</v>
      </c>
      <c r="HG131" s="0" t="n">
        <f aca="false">HB131*EXP(HF131*(HD131-HE131))</f>
        <v>51.9070546437264</v>
      </c>
      <c r="HI131" s="0" t="n">
        <v>463.5</v>
      </c>
      <c r="HJ131" s="0" t="n">
        <v>9.25</v>
      </c>
      <c r="HK131" s="0" t="n">
        <v>1.022562</v>
      </c>
      <c r="HL131" s="0" t="n">
        <v>0.625</v>
      </c>
      <c r="HM131" s="0" t="n">
        <v>1</v>
      </c>
      <c r="HN131" s="0" t="n">
        <f aca="false">HK131/HL131</f>
        <v>1.6360992</v>
      </c>
      <c r="HO131" s="0" t="n">
        <f aca="false">HJ131*EXP(HN131*(HL131-HM131))</f>
        <v>5.00824899256412</v>
      </c>
      <c r="HQ131" s="0" t="n">
        <v>463.5</v>
      </c>
      <c r="HR131" s="0" t="n">
        <v>37.6125</v>
      </c>
      <c r="HS131" s="0" t="n">
        <v>0.429421</v>
      </c>
      <c r="HT131" s="0" t="n">
        <v>0.635</v>
      </c>
      <c r="HU131" s="0" t="n">
        <v>1</v>
      </c>
      <c r="HV131" s="0" t="n">
        <f aca="false">HS131/HT131</f>
        <v>0.676253543307087</v>
      </c>
      <c r="HW131" s="0" t="n">
        <f aca="false">HR131*EXP(HV131*(HT131-HU131))</f>
        <v>29.3855747346249</v>
      </c>
      <c r="HY131" s="0" t="n">
        <v>463.5</v>
      </c>
      <c r="HZ131" s="0" t="n">
        <v>64.4875</v>
      </c>
      <c r="IA131" s="0" t="n">
        <v>0.19486</v>
      </c>
      <c r="IB131" s="0" t="n">
        <v>0.41</v>
      </c>
      <c r="IC131" s="0" t="n">
        <v>1</v>
      </c>
      <c r="ID131" s="0" t="n">
        <f aca="false">IA131/IB131</f>
        <v>0.475268292682927</v>
      </c>
      <c r="IE131" s="0" t="n">
        <f aca="false">HZ131*EXP(ID131*(IB131-IC131))</f>
        <v>48.7187084736066</v>
      </c>
      <c r="IG131" s="0" t="n">
        <v>463.5</v>
      </c>
      <c r="IH131" s="0" t="n">
        <v>42.1938</v>
      </c>
      <c r="II131" s="0" t="n">
        <v>0.361043</v>
      </c>
      <c r="IJ131" s="0" t="n">
        <v>0.64</v>
      </c>
      <c r="IK131" s="0" t="n">
        <v>1</v>
      </c>
      <c r="IL131" s="0" t="n">
        <f aca="false">II131/IJ131</f>
        <v>0.5641296875</v>
      </c>
      <c r="IM131" s="0" t="n">
        <f aca="false">IH131*EXP(IL131*(IJ131-IK131))</f>
        <v>34.4388953119234</v>
      </c>
      <c r="IO131" s="0" t="n">
        <v>463.5</v>
      </c>
      <c r="IP131" s="0" t="n">
        <v>63.7781</v>
      </c>
      <c r="IQ131" s="0" t="n">
        <v>0.182848</v>
      </c>
      <c r="IR131" s="0" t="n">
        <v>0.58</v>
      </c>
      <c r="IS131" s="0" t="n">
        <v>1</v>
      </c>
      <c r="IT131" s="0" t="n">
        <f aca="false">IQ131/IR131</f>
        <v>0.315255172413793</v>
      </c>
      <c r="IU131" s="0" t="n">
        <f aca="false">IP131*EXP(IT131*(IR131-IS131))</f>
        <v>55.8686108293055</v>
      </c>
    </row>
    <row r="132" customFormat="false" ht="12.75" hidden="false" customHeight="false" outlineLevel="0" collapsed="false">
      <c r="A132" s="0" t="n">
        <v>464</v>
      </c>
      <c r="B132" s="0" t="n">
        <v>90.2156</v>
      </c>
      <c r="C132" s="0" t="n">
        <v>0.043157</v>
      </c>
      <c r="D132" s="0" t="n">
        <v>0.1</v>
      </c>
      <c r="E132" s="0" t="n">
        <v>1</v>
      </c>
      <c r="F132" s="0" t="n">
        <f aca="false">C132/D132</f>
        <v>0.43157</v>
      </c>
      <c r="G132" s="0" t="n">
        <f aca="false">B132*EXP(F132*(D132-E132))</f>
        <v>61.1781048194243</v>
      </c>
      <c r="I132" s="0" t="n">
        <v>464</v>
      </c>
      <c r="J132" s="0" t="n">
        <v>47.0438</v>
      </c>
      <c r="K132" s="0" t="n">
        <v>0.327267</v>
      </c>
      <c r="L132" s="0" t="n">
        <v>1.245</v>
      </c>
      <c r="M132" s="0" t="n">
        <v>1</v>
      </c>
      <c r="N132" s="0" t="n">
        <f aca="false">K132/L132</f>
        <v>0.262865060240964</v>
      </c>
      <c r="O132" s="0" t="n">
        <f aca="false">J132*EXP(N132*(L132-M132))</f>
        <v>50.173200140494</v>
      </c>
      <c r="Q132" s="0" t="n">
        <v>464</v>
      </c>
      <c r="R132" s="0" t="n">
        <v>89.7219</v>
      </c>
      <c r="S132" s="0" t="n">
        <v>0.045456</v>
      </c>
      <c r="T132" s="0" t="n">
        <v>0.45</v>
      </c>
      <c r="U132" s="0" t="n">
        <v>1</v>
      </c>
      <c r="V132" s="0" t="n">
        <f aca="false">S132/T132</f>
        <v>0.101013333333333</v>
      </c>
      <c r="W132" s="0" t="n">
        <f aca="false">R132*EXP(V132*(T132-U132))</f>
        <v>84.8731299876074</v>
      </c>
      <c r="Y132" s="0" t="n">
        <v>464</v>
      </c>
      <c r="Z132" s="0" t="n">
        <v>32.4656</v>
      </c>
      <c r="AA132" s="0" t="n">
        <v>0.514989</v>
      </c>
      <c r="AB132" s="0" t="n">
        <v>0.53</v>
      </c>
      <c r="AC132" s="0" t="n">
        <v>1</v>
      </c>
      <c r="AD132" s="0" t="n">
        <f aca="false">AA132/AB132</f>
        <v>0.971677358490566</v>
      </c>
      <c r="AE132" s="0" t="n">
        <f aca="false">Z132*EXP(AD132*(AB132-AC132))</f>
        <v>20.5629869301876</v>
      </c>
      <c r="AG132" s="0" t="n">
        <v>464</v>
      </c>
      <c r="AH132" s="0" t="n">
        <v>45.8094</v>
      </c>
      <c r="AI132" s="0" t="n">
        <v>0.340173</v>
      </c>
      <c r="AJ132" s="0" t="n">
        <v>0.515</v>
      </c>
      <c r="AK132" s="0" t="n">
        <v>1</v>
      </c>
      <c r="AL132" s="0" t="n">
        <f aca="false">AI132/AJ132</f>
        <v>0.660530097087379</v>
      </c>
      <c r="AM132" s="0" t="n">
        <f aca="false">AH132*EXP(AL132*(AJ132-AK132))</f>
        <v>33.2525751807698</v>
      </c>
      <c r="AO132" s="0" t="n">
        <v>464</v>
      </c>
      <c r="AP132" s="0" t="n">
        <v>59.75</v>
      </c>
      <c r="AQ132" s="0" t="n">
        <v>0.223912</v>
      </c>
      <c r="AR132" s="0" t="n">
        <v>0.58</v>
      </c>
      <c r="AS132" s="0" t="n">
        <v>1</v>
      </c>
      <c r="AT132" s="0" t="n">
        <f aca="false">AQ132/AR132</f>
        <v>0.386055172413793</v>
      </c>
      <c r="AU132" s="0" t="n">
        <f aca="false">AP132*EXP(AT132*(AR132-AS132))</f>
        <v>50.8065873487814</v>
      </c>
      <c r="AW132" s="0" t="n">
        <v>464</v>
      </c>
      <c r="AX132" s="0" t="n">
        <v>76.3719</v>
      </c>
      <c r="AY132" s="0" t="n">
        <v>0.121909</v>
      </c>
      <c r="AZ132" s="0" t="n">
        <v>0.605</v>
      </c>
      <c r="BA132" s="0" t="n">
        <v>1</v>
      </c>
      <c r="BB132" s="0" t="n">
        <f aca="false">AY132/AZ132</f>
        <v>0.201502479338843</v>
      </c>
      <c r="BC132" s="0" t="n">
        <f aca="false">AX132*EXP(BB132*(AZ132-BA132))</f>
        <v>70.5288148880917</v>
      </c>
      <c r="BE132" s="0" t="n">
        <v>464</v>
      </c>
      <c r="BF132" s="0" t="n">
        <v>71.075</v>
      </c>
      <c r="BG132" s="0" t="n">
        <v>0.150907</v>
      </c>
      <c r="BH132" s="0" t="n">
        <v>0.57</v>
      </c>
      <c r="BI132" s="0" t="n">
        <v>1</v>
      </c>
      <c r="BJ132" s="0" t="n">
        <f aca="false">BG132/BH132</f>
        <v>0.264749122807018</v>
      </c>
      <c r="BK132" s="0" t="n">
        <f aca="false">BF132*EXP(BJ132*(BH132-BI132))</f>
        <v>63.4272471396521</v>
      </c>
      <c r="BM132" s="0" t="n">
        <v>464</v>
      </c>
      <c r="BN132" s="0" t="n">
        <v>10.2312</v>
      </c>
      <c r="BO132" s="0" t="n">
        <v>1.000407</v>
      </c>
      <c r="BP132" s="0" t="n">
        <v>0.53</v>
      </c>
      <c r="BQ132" s="0" t="n">
        <v>1</v>
      </c>
      <c r="BR132" s="0" t="n">
        <f aca="false">BO132/BP132</f>
        <v>1.88756037735849</v>
      </c>
      <c r="BS132" s="0" t="n">
        <f aca="false">BN132*EXP(BR132*(BP132-BQ132))</f>
        <v>4.21347826491945</v>
      </c>
      <c r="BU132" s="0" t="n">
        <v>464</v>
      </c>
      <c r="BV132" s="0" t="n">
        <v>49.6812</v>
      </c>
      <c r="BW132" s="0" t="n">
        <v>0.304436</v>
      </c>
      <c r="BX132" s="0" t="n">
        <v>0.5</v>
      </c>
      <c r="BY132" s="0" t="n">
        <v>1</v>
      </c>
      <c r="BZ132" s="0" t="n">
        <f aca="false">BW132/BX132</f>
        <v>0.608872</v>
      </c>
      <c r="CA132" s="0" t="n">
        <f aca="false">BV132*EXP(BZ132*(BX132-BY132))</f>
        <v>36.6418339554613</v>
      </c>
      <c r="CC132" s="0" t="n">
        <v>464</v>
      </c>
      <c r="CD132" s="0" t="n">
        <v>10.8656</v>
      </c>
      <c r="CE132" s="0" t="n">
        <v>0.955166</v>
      </c>
      <c r="CF132" s="0" t="n">
        <v>0.47</v>
      </c>
      <c r="CG132" s="0" t="n">
        <v>1</v>
      </c>
      <c r="CH132" s="0" t="n">
        <f aca="false">CE132/CF132</f>
        <v>2.03226808510638</v>
      </c>
      <c r="CI132" s="0" t="n">
        <f aca="false">CD132*EXP(CH132*(CF132-CG132))</f>
        <v>3.70061769485172</v>
      </c>
      <c r="CK132" s="0" t="n">
        <v>464</v>
      </c>
      <c r="CL132" s="0" t="n">
        <v>74.25</v>
      </c>
      <c r="CM132" s="0" t="n">
        <v>0.136045</v>
      </c>
      <c r="CN132" s="0" t="n">
        <v>0.1</v>
      </c>
      <c r="CO132" s="0" t="n">
        <v>1</v>
      </c>
      <c r="CP132" s="0" t="n">
        <f aca="false">CM132/CN132</f>
        <v>1.36045</v>
      </c>
      <c r="CQ132" s="0" t="n">
        <f aca="false">CL132*EXP(CP132*(CN132-CO132))</f>
        <v>21.8244909587011</v>
      </c>
      <c r="CS132" s="0" t="n">
        <v>464</v>
      </c>
      <c r="CT132" s="0" t="n">
        <v>80.9719</v>
      </c>
      <c r="CU132" s="0" t="n">
        <v>0.098218</v>
      </c>
      <c r="CV132" s="0" t="n">
        <v>0.105</v>
      </c>
      <c r="CW132" s="0" t="n">
        <v>1</v>
      </c>
      <c r="CX132" s="0" t="n">
        <f aca="false">CU132/CV132</f>
        <v>0.935409523809524</v>
      </c>
      <c r="CY132" s="0" t="n">
        <f aca="false">CT132*EXP(CX132*(CV132-CW132))</f>
        <v>35.0547335982717</v>
      </c>
      <c r="DA132" s="0" t="n">
        <v>464</v>
      </c>
      <c r="DB132" s="0" t="n">
        <v>43.7375</v>
      </c>
      <c r="DC132" s="0" t="n">
        <v>0.376202</v>
      </c>
      <c r="DD132" s="0" t="n">
        <v>0.54</v>
      </c>
      <c r="DE132" s="0" t="n">
        <v>1</v>
      </c>
      <c r="DF132" s="0" t="n">
        <f aca="false">DC132/DD132</f>
        <v>0.69667037037037</v>
      </c>
      <c r="DG132" s="0" t="n">
        <f aca="false">DB132*EXP(DF132*(DD132-DE132))</f>
        <v>31.7450715755647</v>
      </c>
      <c r="DI132" s="0" t="n">
        <v>464</v>
      </c>
      <c r="DJ132" s="0" t="n">
        <v>75.0656</v>
      </c>
      <c r="DK132" s="0" t="n">
        <v>0.132883</v>
      </c>
      <c r="DL132" s="0" t="n">
        <v>0.575</v>
      </c>
      <c r="DM132" s="0" t="n">
        <v>1</v>
      </c>
      <c r="DN132" s="0" t="n">
        <f aca="false">DK132/DL132</f>
        <v>0.231100869565217</v>
      </c>
      <c r="DO132" s="0" t="n">
        <f aca="false">DJ132*EXP(DN132*(DL132-DM132))</f>
        <v>68.0433177665442</v>
      </c>
      <c r="DQ132" s="0" t="n">
        <v>464</v>
      </c>
      <c r="DR132" s="0" t="n">
        <v>46.5125</v>
      </c>
      <c r="DS132" s="0" t="n">
        <v>0.341124</v>
      </c>
      <c r="DT132" s="0" t="n">
        <v>0.51</v>
      </c>
      <c r="DU132" s="0" t="n">
        <v>1</v>
      </c>
      <c r="DV132" s="0" t="n">
        <f aca="false">DS132/DT132</f>
        <v>0.668870588235294</v>
      </c>
      <c r="DW132" s="0" t="n">
        <f aca="false">DR132*EXP(DV132*(DT132-DU132))</f>
        <v>33.5143768154004</v>
      </c>
      <c r="DY132" s="0" t="n">
        <v>464</v>
      </c>
      <c r="DZ132" s="0" t="n">
        <v>61.2031</v>
      </c>
      <c r="EA132" s="0" t="n">
        <v>0.216297</v>
      </c>
      <c r="EB132" s="0" t="n">
        <v>0.28</v>
      </c>
      <c r="EC132" s="0" t="n">
        <v>1</v>
      </c>
      <c r="ED132" s="0" t="n">
        <f aca="false">EA132/EB132</f>
        <v>0.772489285714286</v>
      </c>
      <c r="EE132" s="0" t="n">
        <f aca="false">DZ132*EXP(ED132*(EB132-EC132))</f>
        <v>35.0931360113397</v>
      </c>
      <c r="EG132" s="0" t="n">
        <v>464</v>
      </c>
      <c r="EH132" s="0" t="n">
        <v>73.0688</v>
      </c>
      <c r="EI132" s="0" t="n">
        <v>0.145258</v>
      </c>
      <c r="EJ132" s="0" t="n">
        <v>0.56</v>
      </c>
      <c r="EK132" s="0" t="n">
        <v>1</v>
      </c>
      <c r="EL132" s="0" t="n">
        <f aca="false">EI132/EJ132</f>
        <v>0.259389285714286</v>
      </c>
      <c r="EM132" s="0" t="n">
        <f aca="false">EH132*EXP(EL132*(EJ132-EK132))</f>
        <v>65.1876593565494</v>
      </c>
      <c r="EO132" s="0" t="n">
        <v>464</v>
      </c>
      <c r="EP132" s="0" t="n">
        <v>26.2156</v>
      </c>
      <c r="EQ132" s="0" t="n">
        <v>0.546729</v>
      </c>
      <c r="ER132" s="0" t="n">
        <v>0.57</v>
      </c>
      <c r="ES132" s="0" t="n">
        <v>1</v>
      </c>
      <c r="ET132" s="0" t="n">
        <f aca="false">EQ132/ER132</f>
        <v>0.959173684210526</v>
      </c>
      <c r="EU132" s="0" t="n">
        <f aca="false">EP132*EXP(ET132*(ER132-ES132))</f>
        <v>17.3555088542902</v>
      </c>
      <c r="EW132" s="0" t="n">
        <v>464</v>
      </c>
      <c r="EX132" s="0" t="n">
        <v>17.3031</v>
      </c>
      <c r="EY132" s="0" t="n">
        <v>0.918</v>
      </c>
      <c r="EZ132" s="0" t="n">
        <v>0.605</v>
      </c>
      <c r="FA132" s="0" t="n">
        <v>1</v>
      </c>
      <c r="FB132" s="0" t="n">
        <f aca="false">EY132/EZ132</f>
        <v>1.51735537190083</v>
      </c>
      <c r="FC132" s="0" t="n">
        <f aca="false">EX132*EXP(FB132*(EZ132-FA132))</f>
        <v>9.50226607432863</v>
      </c>
      <c r="FE132" s="0" t="n">
        <v>464</v>
      </c>
      <c r="FF132" s="0" t="n">
        <v>70.6688</v>
      </c>
      <c r="FG132" s="0" t="n">
        <v>0.11817</v>
      </c>
      <c r="FH132" s="0" t="n">
        <v>0.635</v>
      </c>
      <c r="FI132" s="0" t="n">
        <v>1</v>
      </c>
      <c r="FJ132" s="0" t="n">
        <f aca="false">FG132/FH132</f>
        <v>0.186094488188976</v>
      </c>
      <c r="FK132" s="0" t="n">
        <f aca="false">FF132*EXP(FJ132*(FH132-FI132))</f>
        <v>66.0280522646959</v>
      </c>
      <c r="FM132" s="0" t="n">
        <v>464</v>
      </c>
      <c r="FN132" s="0" t="n">
        <v>49.3125</v>
      </c>
      <c r="FO132" s="0" t="n">
        <v>0.306795</v>
      </c>
      <c r="FP132" s="0" t="n">
        <v>0.63</v>
      </c>
      <c r="FQ132" s="0" t="n">
        <v>1</v>
      </c>
      <c r="FR132" s="0" t="n">
        <f aca="false">FO132/FP132</f>
        <v>0.48697619047619</v>
      </c>
      <c r="FS132" s="0" t="n">
        <f aca="false">FN132*EXP(FR132*(FP132-FQ132))</f>
        <v>41.1817998742489</v>
      </c>
      <c r="FU132" s="0" t="n">
        <v>464</v>
      </c>
      <c r="FV132" s="0" t="n">
        <v>37.0938</v>
      </c>
      <c r="FW132" s="0" t="n">
        <v>0.436037</v>
      </c>
      <c r="FX132" s="0" t="n">
        <v>0.635</v>
      </c>
      <c r="FY132" s="0" t="n">
        <v>1</v>
      </c>
      <c r="FZ132" s="0" t="n">
        <f aca="false">FW132/FX132</f>
        <v>0.686672440944882</v>
      </c>
      <c r="GA132" s="0" t="n">
        <f aca="false">FV132*EXP(FZ132*(FX132-FY132))</f>
        <v>28.8703292678445</v>
      </c>
      <c r="GC132" s="0" t="n">
        <v>464</v>
      </c>
      <c r="GD132" s="0" t="n">
        <v>52.6094</v>
      </c>
      <c r="GE132" s="0" t="n">
        <v>0.273578</v>
      </c>
      <c r="GF132" s="0" t="n">
        <v>0.46</v>
      </c>
      <c r="GG132" s="0" t="n">
        <v>1</v>
      </c>
      <c r="GH132" s="0" t="n">
        <f aca="false">GE132/GF132</f>
        <v>0.594734782608696</v>
      </c>
      <c r="GI132" s="0" t="n">
        <f aca="false">GD132*EXP(GH132*(GF132-GG132))</f>
        <v>38.1580989853364</v>
      </c>
      <c r="GK132" s="0" t="n">
        <v>464</v>
      </c>
      <c r="GL132" s="0" t="n">
        <v>29.8969</v>
      </c>
      <c r="GM132" s="0" t="n">
        <v>0.526331</v>
      </c>
      <c r="GN132" s="0" t="n">
        <v>0.64</v>
      </c>
      <c r="GO132" s="0" t="n">
        <v>1</v>
      </c>
      <c r="GP132" s="0" t="n">
        <f aca="false">GM132/GN132</f>
        <v>0.8223921875</v>
      </c>
      <c r="GQ132" s="0" t="n">
        <f aca="false">GL132*EXP(GP132*(GN132-GO132))</f>
        <v>22.2355777757365</v>
      </c>
      <c r="GS132" s="0" t="n">
        <v>464</v>
      </c>
      <c r="GT132" s="0" t="n">
        <v>57.7469</v>
      </c>
      <c r="GU132" s="0" t="n">
        <v>0.241609</v>
      </c>
      <c r="GV132" s="0" t="n">
        <v>0.325</v>
      </c>
      <c r="GW132" s="0" t="n">
        <v>1</v>
      </c>
      <c r="GX132" s="0" t="n">
        <f aca="false">GU132/GV132</f>
        <v>0.743412307692308</v>
      </c>
      <c r="GY132" s="0" t="n">
        <f aca="false">GT132*EXP(GX132*(GV132-GW132))</f>
        <v>34.962160938362</v>
      </c>
      <c r="HA132" s="0" t="n">
        <v>464</v>
      </c>
      <c r="HB132" s="0" t="n">
        <v>59.4219</v>
      </c>
      <c r="HC132" s="0" t="n">
        <v>0.229355</v>
      </c>
      <c r="HD132" s="0" t="n">
        <v>0.635</v>
      </c>
      <c r="HE132" s="0" t="n">
        <v>1</v>
      </c>
      <c r="HF132" s="0" t="n">
        <f aca="false">HC132/HD132</f>
        <v>0.361188976377953</v>
      </c>
      <c r="HG132" s="0" t="n">
        <f aca="false">HB132*EXP(HF132*(HD132-HE132))</f>
        <v>52.0824931819132</v>
      </c>
      <c r="HI132" s="0" t="n">
        <v>464</v>
      </c>
      <c r="HJ132" s="0" t="n">
        <v>9.5344</v>
      </c>
      <c r="HK132" s="0" t="n">
        <v>1.009467</v>
      </c>
      <c r="HL132" s="0" t="n">
        <v>0.625</v>
      </c>
      <c r="HM132" s="0" t="n">
        <v>1</v>
      </c>
      <c r="HN132" s="0" t="n">
        <f aca="false">HK132/HL132</f>
        <v>1.6151472</v>
      </c>
      <c r="HO132" s="0" t="n">
        <f aca="false">HJ132*EXP(HN132*(HL132-HM132))</f>
        <v>5.20295176166226</v>
      </c>
      <c r="HQ132" s="0" t="n">
        <v>464</v>
      </c>
      <c r="HR132" s="0" t="n">
        <v>38.1094</v>
      </c>
      <c r="HS132" s="0" t="n">
        <v>0.423803</v>
      </c>
      <c r="HT132" s="0" t="n">
        <v>0.635</v>
      </c>
      <c r="HU132" s="0" t="n">
        <v>1</v>
      </c>
      <c r="HV132" s="0" t="n">
        <f aca="false">HS132/HT132</f>
        <v>0.667406299212598</v>
      </c>
      <c r="HW132" s="0" t="n">
        <f aca="false">HR132*EXP(HV132*(HT132-HU132))</f>
        <v>29.8700907876724</v>
      </c>
      <c r="HY132" s="0" t="n">
        <v>464</v>
      </c>
      <c r="HZ132" s="0" t="n">
        <v>64.7062</v>
      </c>
      <c r="IA132" s="0" t="n">
        <v>0.19346</v>
      </c>
      <c r="IB132" s="0" t="n">
        <v>0.41</v>
      </c>
      <c r="IC132" s="0" t="n">
        <v>1</v>
      </c>
      <c r="ID132" s="0" t="n">
        <f aca="false">IA132/IB132</f>
        <v>0.471853658536585</v>
      </c>
      <c r="IE132" s="0" t="n">
        <f aca="false">HZ132*EXP(ID132*(IB132-IC132))</f>
        <v>48.9825134118872</v>
      </c>
      <c r="IG132" s="0" t="n">
        <v>464</v>
      </c>
      <c r="IH132" s="0" t="n">
        <v>42.6125</v>
      </c>
      <c r="II132" s="0" t="n">
        <v>0.356856</v>
      </c>
      <c r="IJ132" s="0" t="n">
        <v>0.64</v>
      </c>
      <c r="IK132" s="0" t="n">
        <v>1</v>
      </c>
      <c r="IL132" s="0" t="n">
        <f aca="false">II132/IJ132</f>
        <v>0.5575875</v>
      </c>
      <c r="IM132" s="0" t="n">
        <f aca="false">IH132*EXP(IL132*(IJ132-IK132))</f>
        <v>34.8626528553294</v>
      </c>
      <c r="IO132" s="0" t="n">
        <v>464</v>
      </c>
      <c r="IP132" s="0" t="n">
        <v>63.9188</v>
      </c>
      <c r="IQ132" s="0" t="n">
        <v>0.181836</v>
      </c>
      <c r="IR132" s="0" t="n">
        <v>0.58</v>
      </c>
      <c r="IS132" s="0" t="n">
        <v>1</v>
      </c>
      <c r="IT132" s="0" t="n">
        <f aca="false">IQ132/IR132</f>
        <v>0.313510344827586</v>
      </c>
      <c r="IU132" s="0" t="n">
        <f aca="false">IP132*EXP(IT132*(IR132-IS132))</f>
        <v>56.0329092321376</v>
      </c>
    </row>
    <row r="133" customFormat="false" ht="12.75" hidden="false" customHeight="false" outlineLevel="0" collapsed="false">
      <c r="A133" s="0" t="n">
        <v>464.5</v>
      </c>
      <c r="B133" s="0" t="n">
        <v>90.2344</v>
      </c>
      <c r="C133" s="0" t="n">
        <v>0.043172</v>
      </c>
      <c r="D133" s="0" t="n">
        <v>0.1</v>
      </c>
      <c r="E133" s="0" t="n">
        <v>1</v>
      </c>
      <c r="F133" s="0" t="n">
        <f aca="false">C133/D133</f>
        <v>0.43172</v>
      </c>
      <c r="G133" s="0" t="n">
        <f aca="false">B133*EXP(F133*(D133-E133))</f>
        <v>61.1825934974268</v>
      </c>
      <c r="I133" s="0" t="n">
        <v>464.5</v>
      </c>
      <c r="J133" s="0" t="n">
        <v>47.1156</v>
      </c>
      <c r="K133" s="0" t="n">
        <v>0.326547</v>
      </c>
      <c r="L133" s="0" t="n">
        <v>1.245</v>
      </c>
      <c r="M133" s="0" t="n">
        <v>1</v>
      </c>
      <c r="N133" s="0" t="n">
        <f aca="false">K133/L133</f>
        <v>0.262286746987952</v>
      </c>
      <c r="O133" s="0" t="n">
        <f aca="false">J133*EXP(N133*(L133-M133))</f>
        <v>50.2426571245766</v>
      </c>
      <c r="Q133" s="0" t="n">
        <v>464.5</v>
      </c>
      <c r="R133" s="0" t="n">
        <v>89.7219</v>
      </c>
      <c r="S133" s="0" t="n">
        <v>0.045426</v>
      </c>
      <c r="T133" s="0" t="n">
        <v>0.45</v>
      </c>
      <c r="U133" s="0" t="n">
        <v>1</v>
      </c>
      <c r="V133" s="0" t="n">
        <f aca="false">S133/T133</f>
        <v>0.100946666666667</v>
      </c>
      <c r="W133" s="0" t="n">
        <f aca="false">R133*EXP(V133*(T133-U133))</f>
        <v>84.8762420594279</v>
      </c>
      <c r="Y133" s="0" t="n">
        <v>464.5</v>
      </c>
      <c r="Z133" s="0" t="n">
        <v>33.1125</v>
      </c>
      <c r="AA133" s="0" t="n">
        <v>0.506411</v>
      </c>
      <c r="AB133" s="0" t="n">
        <v>0.53</v>
      </c>
      <c r="AC133" s="0" t="n">
        <v>1</v>
      </c>
      <c r="AD133" s="0" t="n">
        <f aca="false">AA133/AB133</f>
        <v>0.955492452830189</v>
      </c>
      <c r="AE133" s="0" t="n">
        <f aca="false">Z133*EXP(AD133*(AB133-AC133))</f>
        <v>21.1328647912446</v>
      </c>
      <c r="AG133" s="0" t="n">
        <v>464.5</v>
      </c>
      <c r="AH133" s="0" t="n">
        <v>46.2844</v>
      </c>
      <c r="AI133" s="0" t="n">
        <v>0.335711</v>
      </c>
      <c r="AJ133" s="0" t="n">
        <v>0.515</v>
      </c>
      <c r="AK133" s="0" t="n">
        <v>1</v>
      </c>
      <c r="AL133" s="0" t="n">
        <f aca="false">AI133/AJ133</f>
        <v>0.651866019417476</v>
      </c>
      <c r="AM133" s="0" t="n">
        <f aca="false">AH133*EXP(AL133*(AJ133-AK133))</f>
        <v>33.7388486332665</v>
      </c>
      <c r="AO133" s="0" t="n">
        <v>464.5</v>
      </c>
      <c r="AP133" s="0" t="n">
        <v>60.0719</v>
      </c>
      <c r="AQ133" s="0" t="n">
        <v>0.221623</v>
      </c>
      <c r="AR133" s="0" t="n">
        <v>0.58</v>
      </c>
      <c r="AS133" s="0" t="n">
        <v>1</v>
      </c>
      <c r="AT133" s="0" t="n">
        <f aca="false">AQ133/AR133</f>
        <v>0.382108620689655</v>
      </c>
      <c r="AU133" s="0" t="n">
        <f aca="false">AP133*EXP(AT133*(AR133-AS133))</f>
        <v>51.1650436385836</v>
      </c>
      <c r="AW133" s="0" t="n">
        <v>464.5</v>
      </c>
      <c r="AX133" s="0" t="n">
        <v>76.525</v>
      </c>
      <c r="AY133" s="0" t="n">
        <v>0.120976</v>
      </c>
      <c r="AZ133" s="0" t="n">
        <v>0.605</v>
      </c>
      <c r="BA133" s="0" t="n">
        <v>1</v>
      </c>
      <c r="BB133" s="0" t="n">
        <f aca="false">AY133/AZ133</f>
        <v>0.199960330578512</v>
      </c>
      <c r="BC133" s="0" t="n">
        <f aca="false">AX133*EXP(BB133*(AZ133-BA133))</f>
        <v>70.7132632454057</v>
      </c>
      <c r="BE133" s="0" t="n">
        <v>464.5</v>
      </c>
      <c r="BF133" s="0" t="n">
        <v>71.2906</v>
      </c>
      <c r="BG133" s="0" t="n">
        <v>0.149507</v>
      </c>
      <c r="BH133" s="0" t="n">
        <v>0.57</v>
      </c>
      <c r="BI133" s="0" t="n">
        <v>1</v>
      </c>
      <c r="BJ133" s="0" t="n">
        <f aca="false">BG133/BH133</f>
        <v>0.26229298245614</v>
      </c>
      <c r="BK133" s="0" t="n">
        <f aca="false">BF133*EXP(BJ133*(BH133-BI133))</f>
        <v>63.6868751002147</v>
      </c>
      <c r="BM133" s="0" t="n">
        <v>464.5</v>
      </c>
      <c r="BN133" s="0" t="n">
        <v>10.6375</v>
      </c>
      <c r="BO133" s="0" t="n">
        <v>0.983228</v>
      </c>
      <c r="BP133" s="0" t="n">
        <v>0.53</v>
      </c>
      <c r="BQ133" s="0" t="n">
        <v>1</v>
      </c>
      <c r="BR133" s="0" t="n">
        <f aca="false">BO133/BP133</f>
        <v>1.85514716981132</v>
      </c>
      <c r="BS133" s="0" t="n">
        <f aca="false">BN133*EXP(BR133*(BP133-BQ133))</f>
        <v>4.44805234054618</v>
      </c>
      <c r="BU133" s="0" t="n">
        <v>464.5</v>
      </c>
      <c r="BV133" s="0" t="n">
        <v>50.1938</v>
      </c>
      <c r="BW133" s="0" t="n">
        <v>0.29981</v>
      </c>
      <c r="BX133" s="0" t="n">
        <v>0.5</v>
      </c>
      <c r="BY133" s="0" t="n">
        <v>1</v>
      </c>
      <c r="BZ133" s="0" t="n">
        <f aca="false">BW133/BX133</f>
        <v>0.59962</v>
      </c>
      <c r="CA133" s="0" t="n">
        <f aca="false">BV133*EXP(BZ133*(BX133-BY133))</f>
        <v>37.1915473279814</v>
      </c>
      <c r="CC133" s="0" t="n">
        <v>464.5</v>
      </c>
      <c r="CD133" s="0" t="n">
        <v>11.2969</v>
      </c>
      <c r="CE133" s="0" t="n">
        <v>0.938241</v>
      </c>
      <c r="CF133" s="0" t="n">
        <v>0.47</v>
      </c>
      <c r="CG133" s="0" t="n">
        <v>1</v>
      </c>
      <c r="CH133" s="0" t="n">
        <f aca="false">CE133/CF133</f>
        <v>1.99625744680851</v>
      </c>
      <c r="CI133" s="0" t="n">
        <f aca="false">CD133*EXP(CH133*(CF133-CG133))</f>
        <v>3.92164773085978</v>
      </c>
      <c r="CK133" s="0" t="n">
        <v>464.5</v>
      </c>
      <c r="CL133" s="0" t="n">
        <v>74.4469</v>
      </c>
      <c r="CM133" s="0" t="n">
        <v>0.13484</v>
      </c>
      <c r="CN133" s="0" t="n">
        <v>0.1</v>
      </c>
      <c r="CO133" s="0" t="n">
        <v>1</v>
      </c>
      <c r="CP133" s="0" t="n">
        <f aca="false">CM133/CN133</f>
        <v>1.3484</v>
      </c>
      <c r="CQ133" s="0" t="n">
        <f aca="false">CL133*EXP(CP133*(CN133-CO133))</f>
        <v>22.1209720388644</v>
      </c>
      <c r="CS133" s="0" t="n">
        <v>464.5</v>
      </c>
      <c r="CT133" s="0" t="n">
        <v>81.0594</v>
      </c>
      <c r="CU133" s="0" t="n">
        <v>0.097657</v>
      </c>
      <c r="CV133" s="0" t="n">
        <v>0.105</v>
      </c>
      <c r="CW133" s="0" t="n">
        <v>1</v>
      </c>
      <c r="CX133" s="0" t="n">
        <f aca="false">CU133/CV133</f>
        <v>0.930066666666667</v>
      </c>
      <c r="CY133" s="0" t="n">
        <f aca="false">CT133*EXP(CX133*(CV133-CW133))</f>
        <v>35.2608242337082</v>
      </c>
      <c r="DA133" s="0" t="n">
        <v>464.5</v>
      </c>
      <c r="DB133" s="0" t="n">
        <v>44.2281</v>
      </c>
      <c r="DC133" s="0" t="n">
        <v>0.371292</v>
      </c>
      <c r="DD133" s="0" t="n">
        <v>0.54</v>
      </c>
      <c r="DE133" s="0" t="n">
        <v>1</v>
      </c>
      <c r="DF133" s="0" t="n">
        <f aca="false">DC133/DD133</f>
        <v>0.687577777777778</v>
      </c>
      <c r="DG133" s="0" t="n">
        <f aca="false">DB133*EXP(DF133*(DD133-DE133))</f>
        <v>32.2357007045931</v>
      </c>
      <c r="DI133" s="0" t="n">
        <v>464.5</v>
      </c>
      <c r="DJ133" s="0" t="n">
        <v>75.2563</v>
      </c>
      <c r="DK133" s="0" t="n">
        <v>0.131833</v>
      </c>
      <c r="DL133" s="0" t="n">
        <v>0.575</v>
      </c>
      <c r="DM133" s="0" t="n">
        <v>1</v>
      </c>
      <c r="DN133" s="0" t="n">
        <f aca="false">DK133/DL133</f>
        <v>0.229274782608696</v>
      </c>
      <c r="DO133" s="0" t="n">
        <f aca="false">DJ133*EXP(DN133*(DL133-DM133))</f>
        <v>68.2691402823909</v>
      </c>
      <c r="DQ133" s="0" t="n">
        <v>464.5</v>
      </c>
      <c r="DR133" s="0" t="n">
        <v>47.0969</v>
      </c>
      <c r="DS133" s="0" t="n">
        <v>0.335769</v>
      </c>
      <c r="DT133" s="0" t="n">
        <v>0.51</v>
      </c>
      <c r="DU133" s="0" t="n">
        <v>1</v>
      </c>
      <c r="DV133" s="0" t="n">
        <f aca="false">DS133/DT133</f>
        <v>0.658370588235294</v>
      </c>
      <c r="DW133" s="0" t="n">
        <f aca="false">DR133*EXP(DV133*(DT133-DU133))</f>
        <v>34.1105115440253</v>
      </c>
      <c r="DY133" s="0" t="n">
        <v>464.5</v>
      </c>
      <c r="DZ133" s="0" t="n">
        <v>61.5406</v>
      </c>
      <c r="EA133" s="0" t="n">
        <v>0.213892</v>
      </c>
      <c r="EB133" s="0" t="n">
        <v>0.28</v>
      </c>
      <c r="EC133" s="0" t="n">
        <v>1</v>
      </c>
      <c r="ED133" s="0" t="n">
        <f aca="false">EA133/EB133</f>
        <v>0.7639</v>
      </c>
      <c r="EE133" s="0" t="n">
        <f aca="false">DZ133*EXP(ED133*(EB133-EC133))</f>
        <v>35.5055534551376</v>
      </c>
      <c r="EG133" s="0" t="n">
        <v>464.5</v>
      </c>
      <c r="EH133" s="0" t="n">
        <v>73.2938</v>
      </c>
      <c r="EI133" s="0" t="n">
        <v>0.143951</v>
      </c>
      <c r="EJ133" s="0" t="n">
        <v>0.56</v>
      </c>
      <c r="EK133" s="0" t="n">
        <v>1</v>
      </c>
      <c r="EL133" s="0" t="n">
        <f aca="false">EI133/EJ133</f>
        <v>0.257055357142857</v>
      </c>
      <c r="EM133" s="0" t="n">
        <f aca="false">EH133*EXP(EL133*(EJ133-EK133))</f>
        <v>65.4555747392158</v>
      </c>
      <c r="EO133" s="0" t="n">
        <v>464.5</v>
      </c>
      <c r="EP133" s="0" t="n">
        <v>26.7</v>
      </c>
      <c r="EQ133" s="0" t="n">
        <v>0.538914</v>
      </c>
      <c r="ER133" s="0" t="n">
        <v>0.57</v>
      </c>
      <c r="ES133" s="0" t="n">
        <v>1</v>
      </c>
      <c r="ET133" s="0" t="n">
        <f aca="false">EQ133/ER133</f>
        <v>0.945463157894737</v>
      </c>
      <c r="EU133" s="0" t="n">
        <f aca="false">EP133*EXP(ET133*(ER133-ES133))</f>
        <v>17.7807143689798</v>
      </c>
      <c r="EW133" s="0" t="n">
        <v>464.5</v>
      </c>
      <c r="EX133" s="0" t="n">
        <v>17.4063</v>
      </c>
      <c r="EY133" s="0" t="n">
        <v>0.915089</v>
      </c>
      <c r="EZ133" s="0" t="n">
        <v>0.605</v>
      </c>
      <c r="FA133" s="0" t="n">
        <v>1</v>
      </c>
      <c r="FB133" s="0" t="n">
        <f aca="false">EY133/EZ133</f>
        <v>1.51254380165289</v>
      </c>
      <c r="FC133" s="0" t="n">
        <f aca="false">EX133*EXP(FB133*(EZ133-FA133))</f>
        <v>9.57712466904956</v>
      </c>
      <c r="FE133" s="0" t="n">
        <v>464.5</v>
      </c>
      <c r="FF133" s="0" t="n">
        <v>70.8219</v>
      </c>
      <c r="FG133" s="0" t="n">
        <v>0.117298</v>
      </c>
      <c r="FH133" s="0" t="n">
        <v>0.635</v>
      </c>
      <c r="FI133" s="0" t="n">
        <v>1</v>
      </c>
      <c r="FJ133" s="0" t="n">
        <f aca="false">FG133/FH133</f>
        <v>0.18472125984252</v>
      </c>
      <c r="FK133" s="0" t="n">
        <f aca="false">FF133*EXP(FJ133*(FH133-FI133))</f>
        <v>66.2042734881344</v>
      </c>
      <c r="FM133" s="0" t="n">
        <v>464.5</v>
      </c>
      <c r="FN133" s="0" t="n">
        <v>49.65</v>
      </c>
      <c r="FO133" s="0" t="n">
        <v>0.303944</v>
      </c>
      <c r="FP133" s="0" t="n">
        <v>0.63</v>
      </c>
      <c r="FQ133" s="0" t="n">
        <v>1</v>
      </c>
      <c r="FR133" s="0" t="n">
        <f aca="false">FO133/FP133</f>
        <v>0.482450793650794</v>
      </c>
      <c r="FS133" s="0" t="n">
        <f aca="false">FN133*EXP(FR133*(FP133-FQ133))</f>
        <v>41.5331372613732</v>
      </c>
      <c r="FU133" s="0" t="n">
        <v>464.5</v>
      </c>
      <c r="FV133" s="0" t="n">
        <v>37.5375</v>
      </c>
      <c r="FW133" s="0" t="n">
        <v>0.430809</v>
      </c>
      <c r="FX133" s="0" t="n">
        <v>0.635</v>
      </c>
      <c r="FY133" s="0" t="n">
        <v>1</v>
      </c>
      <c r="FZ133" s="0" t="n">
        <f aca="false">FW133/FX133</f>
        <v>0.67843937007874</v>
      </c>
      <c r="GA133" s="0" t="n">
        <f aca="false">FV133*EXP(FZ133*(FX133-FY133))</f>
        <v>29.3035908532053</v>
      </c>
      <c r="GC133" s="0" t="n">
        <v>464.5</v>
      </c>
      <c r="GD133" s="0" t="n">
        <v>52.8625</v>
      </c>
      <c r="GE133" s="0" t="n">
        <v>0.27157</v>
      </c>
      <c r="GF133" s="0" t="n">
        <v>0.46</v>
      </c>
      <c r="GG133" s="0" t="n">
        <v>1</v>
      </c>
      <c r="GH133" s="0" t="n">
        <f aca="false">GE133/GF133</f>
        <v>0.590369565217391</v>
      </c>
      <c r="GI133" s="0" t="n">
        <f aca="false">GD133*EXP(GH133*(GF133-GG133))</f>
        <v>38.4321610951234</v>
      </c>
      <c r="GK133" s="0" t="n">
        <v>464.5</v>
      </c>
      <c r="GL133" s="0" t="n">
        <v>30.4</v>
      </c>
      <c r="GM133" s="0" t="n">
        <v>0.519364</v>
      </c>
      <c r="GN133" s="0" t="n">
        <v>0.64</v>
      </c>
      <c r="GO133" s="0" t="n">
        <v>1</v>
      </c>
      <c r="GP133" s="0" t="n">
        <f aca="false">GM133/GN133</f>
        <v>0.81150625</v>
      </c>
      <c r="GQ133" s="0" t="n">
        <f aca="false">GL133*EXP(GP133*(GN133-GO133))</f>
        <v>22.698534397408</v>
      </c>
      <c r="GS133" s="0" t="n">
        <v>464.5</v>
      </c>
      <c r="GT133" s="0" t="n">
        <v>58.1063</v>
      </c>
      <c r="GU133" s="0" t="n">
        <v>0.239059</v>
      </c>
      <c r="GV133" s="0" t="n">
        <v>0.325</v>
      </c>
      <c r="GW133" s="0" t="n">
        <v>1</v>
      </c>
      <c r="GX133" s="0" t="n">
        <f aca="false">GU133/GV133</f>
        <v>0.735566153846154</v>
      </c>
      <c r="GY133" s="0" t="n">
        <f aca="false">GT133*EXP(GX133*(GV133-GW133))</f>
        <v>35.3665669652141</v>
      </c>
      <c r="HA133" s="0" t="n">
        <v>464.5</v>
      </c>
      <c r="HB133" s="0" t="n">
        <v>59.575</v>
      </c>
      <c r="HC133" s="0" t="n">
        <v>0.228206</v>
      </c>
      <c r="HD133" s="0" t="n">
        <v>0.635</v>
      </c>
      <c r="HE133" s="0" t="n">
        <v>1</v>
      </c>
      <c r="HF133" s="0" t="n">
        <f aca="false">HC133/HD133</f>
        <v>0.359379527559055</v>
      </c>
      <c r="HG133" s="0" t="n">
        <f aca="false">HB133*EXP(HF133*(HD133-HE133))</f>
        <v>52.2511811026975</v>
      </c>
      <c r="HI133" s="0" t="n">
        <v>464.5</v>
      </c>
      <c r="HJ133" s="0" t="n">
        <v>9.825</v>
      </c>
      <c r="HK133" s="0" t="n">
        <v>0.996486</v>
      </c>
      <c r="HL133" s="0" t="n">
        <v>0.625</v>
      </c>
      <c r="HM133" s="0" t="n">
        <v>1</v>
      </c>
      <c r="HN133" s="0" t="n">
        <f aca="false">HK133/HL133</f>
        <v>1.5943776</v>
      </c>
      <c r="HO133" s="0" t="n">
        <f aca="false">HJ133*EXP(HN133*(HL133-HM133))</f>
        <v>5.40345496738754</v>
      </c>
      <c r="HQ133" s="0" t="n">
        <v>464.5</v>
      </c>
      <c r="HR133" s="0" t="n">
        <v>38.6156</v>
      </c>
      <c r="HS133" s="0" t="n">
        <v>0.418257</v>
      </c>
      <c r="HT133" s="0" t="n">
        <v>0.635</v>
      </c>
      <c r="HU133" s="0" t="n">
        <v>1</v>
      </c>
      <c r="HV133" s="0" t="n">
        <f aca="false">HS133/HT133</f>
        <v>0.658672440944882</v>
      </c>
      <c r="HW133" s="0" t="n">
        <f aca="false">HR133*EXP(HV133*(HT133-HU133))</f>
        <v>30.3634899742386</v>
      </c>
      <c r="HY133" s="0" t="n">
        <v>464.5</v>
      </c>
      <c r="HZ133" s="0" t="n">
        <v>64.9125</v>
      </c>
      <c r="IA133" s="0" t="n">
        <v>0.192042</v>
      </c>
      <c r="IB133" s="0" t="n">
        <v>0.41</v>
      </c>
      <c r="IC133" s="0" t="n">
        <v>1</v>
      </c>
      <c r="ID133" s="0" t="n">
        <f aca="false">IA133/IB133</f>
        <v>0.46839512195122</v>
      </c>
      <c r="IE133" s="0" t="n">
        <f aca="false">HZ133*EXP(ID133*(IB133-IC133))</f>
        <v>49.2390539069512</v>
      </c>
      <c r="IG133" s="0" t="n">
        <v>464.5</v>
      </c>
      <c r="IH133" s="0" t="n">
        <v>43.0219</v>
      </c>
      <c r="II133" s="0" t="n">
        <v>0.352678</v>
      </c>
      <c r="IJ133" s="0" t="n">
        <v>0.64</v>
      </c>
      <c r="IK133" s="0" t="n">
        <v>1</v>
      </c>
      <c r="IL133" s="0" t="n">
        <f aca="false">II133/IJ133</f>
        <v>0.551059375</v>
      </c>
      <c r="IM133" s="0" t="n">
        <f aca="false">IH133*EXP(IL133*(IJ133-IK133))</f>
        <v>35.2804121514869</v>
      </c>
      <c r="IO133" s="0" t="n">
        <v>464.5</v>
      </c>
      <c r="IP133" s="0" t="n">
        <v>64.0625</v>
      </c>
      <c r="IQ133" s="0" t="n">
        <v>0.180888</v>
      </c>
      <c r="IR133" s="0" t="n">
        <v>0.58</v>
      </c>
      <c r="IS133" s="0" t="n">
        <v>1</v>
      </c>
      <c r="IT133" s="0" t="n">
        <f aca="false">IQ133/IR133</f>
        <v>0.311875862068966</v>
      </c>
      <c r="IU133" s="0" t="n">
        <f aca="false">IP133*EXP(IT133*(IR133-IS133))</f>
        <v>56.1974457885078</v>
      </c>
    </row>
    <row r="134" customFormat="false" ht="12.75" hidden="false" customHeight="false" outlineLevel="0" collapsed="false">
      <c r="A134" s="0" t="n">
        <v>465</v>
      </c>
      <c r="B134" s="0" t="n">
        <v>90.2469</v>
      </c>
      <c r="C134" s="0" t="n">
        <v>0.043186</v>
      </c>
      <c r="D134" s="0" t="n">
        <v>0.1</v>
      </c>
      <c r="E134" s="0" t="n">
        <v>1</v>
      </c>
      <c r="F134" s="0" t="n">
        <f aca="false">C134/D134</f>
        <v>0.43186</v>
      </c>
      <c r="G134" s="0" t="n">
        <f aca="false">B134*EXP(F134*(D134-E134))</f>
        <v>61.1833594168857</v>
      </c>
      <c r="I134" s="0" t="n">
        <v>465</v>
      </c>
      <c r="J134" s="0" t="n">
        <v>47.1875</v>
      </c>
      <c r="K134" s="0" t="n">
        <v>0.325799</v>
      </c>
      <c r="L134" s="0" t="n">
        <v>1.245</v>
      </c>
      <c r="M134" s="0" t="n">
        <v>1</v>
      </c>
      <c r="N134" s="0" t="n">
        <f aca="false">K134/L134</f>
        <v>0.2616859437751</v>
      </c>
      <c r="O134" s="0" t="n">
        <f aca="false">J134*EXP(N134*(L134-M134))</f>
        <v>50.311922821096</v>
      </c>
      <c r="Q134" s="0" t="n">
        <v>465</v>
      </c>
      <c r="R134" s="0" t="n">
        <v>89.7313</v>
      </c>
      <c r="S134" s="0" t="n">
        <v>0.045381</v>
      </c>
      <c r="T134" s="0" t="n">
        <v>0.45</v>
      </c>
      <c r="U134" s="0" t="n">
        <v>1</v>
      </c>
      <c r="V134" s="0" t="n">
        <f aca="false">S134/T134</f>
        <v>0.100846666666667</v>
      </c>
      <c r="W134" s="0" t="n">
        <f aca="false">R134*EXP(V134*(T134-U134))</f>
        <v>84.8898031994562</v>
      </c>
      <c r="Y134" s="0" t="n">
        <v>465</v>
      </c>
      <c r="Z134" s="0" t="n">
        <v>33.7594</v>
      </c>
      <c r="AA134" s="0" t="n">
        <v>0.498</v>
      </c>
      <c r="AB134" s="0" t="n">
        <v>0.53</v>
      </c>
      <c r="AC134" s="0" t="n">
        <v>1</v>
      </c>
      <c r="AD134" s="0" t="n">
        <f aca="false">AA134/AB134</f>
        <v>0.939622641509434</v>
      </c>
      <c r="AE134" s="0" t="n">
        <f aca="false">Z134*EXP(AD134*(AB134-AC134))</f>
        <v>21.7070318306236</v>
      </c>
      <c r="AG134" s="0" t="n">
        <v>465</v>
      </c>
      <c r="AH134" s="0" t="n">
        <v>46.7437</v>
      </c>
      <c r="AI134" s="0" t="n">
        <v>0.331323</v>
      </c>
      <c r="AJ134" s="0" t="n">
        <v>0.515</v>
      </c>
      <c r="AK134" s="0" t="n">
        <v>1</v>
      </c>
      <c r="AL134" s="0" t="n">
        <f aca="false">AI134/AJ134</f>
        <v>0.643345631067961</v>
      </c>
      <c r="AM134" s="0" t="n">
        <f aca="false">AH134*EXP(AL134*(AJ134-AK134))</f>
        <v>34.214750635937</v>
      </c>
      <c r="AO134" s="0" t="n">
        <v>465</v>
      </c>
      <c r="AP134" s="0" t="n">
        <v>60.3906</v>
      </c>
      <c r="AQ134" s="0" t="n">
        <v>0.219345</v>
      </c>
      <c r="AR134" s="0" t="n">
        <v>0.58</v>
      </c>
      <c r="AS134" s="0" t="n">
        <v>1</v>
      </c>
      <c r="AT134" s="0" t="n">
        <f aca="false">AQ134/AR134</f>
        <v>0.378181034482759</v>
      </c>
      <c r="AU134" s="0" t="n">
        <f aca="false">AP134*EXP(AT134*(AR134-AS134))</f>
        <v>51.5214089578993</v>
      </c>
      <c r="AW134" s="0" t="n">
        <v>465</v>
      </c>
      <c r="AX134" s="0" t="n">
        <v>76.6844</v>
      </c>
      <c r="AY134" s="0" t="n">
        <v>0.119991</v>
      </c>
      <c r="AZ134" s="0" t="n">
        <v>0.605</v>
      </c>
      <c r="BA134" s="0" t="n">
        <v>1</v>
      </c>
      <c r="BB134" s="0" t="n">
        <f aca="false">AY134/AZ134</f>
        <v>0.198332231404959</v>
      </c>
      <c r="BC134" s="0" t="n">
        <f aca="false">AX134*EXP(BB134*(AZ134-BA134))</f>
        <v>70.9061425396112</v>
      </c>
      <c r="BE134" s="0" t="n">
        <v>465</v>
      </c>
      <c r="BF134" s="0" t="n">
        <v>71.5094</v>
      </c>
      <c r="BG134" s="0" t="n">
        <v>0.14813</v>
      </c>
      <c r="BH134" s="0" t="n">
        <v>0.57</v>
      </c>
      <c r="BI134" s="0" t="n">
        <v>1</v>
      </c>
      <c r="BJ134" s="0" t="n">
        <f aca="false">BG134/BH134</f>
        <v>0.259877192982456</v>
      </c>
      <c r="BK134" s="0" t="n">
        <f aca="false">BF134*EXP(BJ134*(BH134-BI134))</f>
        <v>63.9487330724258</v>
      </c>
      <c r="BM134" s="0" t="n">
        <v>465</v>
      </c>
      <c r="BN134" s="0" t="n">
        <v>11.0469</v>
      </c>
      <c r="BO134" s="0" t="n">
        <v>0.966828</v>
      </c>
      <c r="BP134" s="0" t="n">
        <v>0.53</v>
      </c>
      <c r="BQ134" s="0" t="n">
        <v>1</v>
      </c>
      <c r="BR134" s="0" t="n">
        <f aca="false">BO134/BP134</f>
        <v>1.82420377358491</v>
      </c>
      <c r="BS134" s="0" t="n">
        <f aca="false">BN134*EXP(BR134*(BP134-BQ134))</f>
        <v>4.68691260275853</v>
      </c>
      <c r="BU134" s="0" t="n">
        <v>465</v>
      </c>
      <c r="BV134" s="0" t="n">
        <v>50.6969</v>
      </c>
      <c r="BW134" s="0" t="n">
        <v>0.295394</v>
      </c>
      <c r="BX134" s="0" t="n">
        <v>0.5</v>
      </c>
      <c r="BY134" s="0" t="n">
        <v>1</v>
      </c>
      <c r="BZ134" s="0" t="n">
        <f aca="false">BW134/BX134</f>
        <v>0.590788</v>
      </c>
      <c r="CA134" s="0" t="n">
        <f aca="false">BV134*EXP(BZ134*(BX134-BY134))</f>
        <v>37.7305746612275</v>
      </c>
      <c r="CC134" s="0" t="n">
        <v>465</v>
      </c>
      <c r="CD134" s="0" t="n">
        <v>11.7344</v>
      </c>
      <c r="CE134" s="0" t="n">
        <v>0.921611</v>
      </c>
      <c r="CF134" s="0" t="n">
        <v>0.47</v>
      </c>
      <c r="CG134" s="0" t="n">
        <v>1</v>
      </c>
      <c r="CH134" s="0" t="n">
        <f aca="false">CE134/CF134</f>
        <v>1.96087446808511</v>
      </c>
      <c r="CI134" s="0" t="n">
        <f aca="false">CD134*EXP(CH134*(CF134-CG134))</f>
        <v>4.15063456926419</v>
      </c>
      <c r="CK134" s="0" t="n">
        <v>465</v>
      </c>
      <c r="CL134" s="0" t="n">
        <v>74.6594</v>
      </c>
      <c r="CM134" s="0" t="n">
        <v>0.13362</v>
      </c>
      <c r="CN134" s="0" t="n">
        <v>0.1</v>
      </c>
      <c r="CO134" s="0" t="n">
        <v>1</v>
      </c>
      <c r="CP134" s="0" t="n">
        <f aca="false">CM134/CN134</f>
        <v>1.3362</v>
      </c>
      <c r="CQ134" s="0" t="n">
        <f aca="false">CL134*EXP(CP134*(CN134-CO134))</f>
        <v>22.4290375154863</v>
      </c>
      <c r="CS134" s="0" t="n">
        <v>465</v>
      </c>
      <c r="CT134" s="0" t="n">
        <v>81.1688</v>
      </c>
      <c r="CU134" s="0" t="n">
        <v>0.097114</v>
      </c>
      <c r="CV134" s="0" t="n">
        <v>0.105</v>
      </c>
      <c r="CW134" s="0" t="n">
        <v>1</v>
      </c>
      <c r="CX134" s="0" t="n">
        <f aca="false">CU134/CV134</f>
        <v>0.924895238095238</v>
      </c>
      <c r="CY134" s="0" t="n">
        <f aca="false">CT134*EXP(CX134*(CV134-CW134))</f>
        <v>35.472214461079</v>
      </c>
      <c r="DA134" s="0" t="n">
        <v>465</v>
      </c>
      <c r="DB134" s="0" t="n">
        <v>44.725</v>
      </c>
      <c r="DC134" s="0" t="n">
        <v>0.366437</v>
      </c>
      <c r="DD134" s="0" t="n">
        <v>0.54</v>
      </c>
      <c r="DE134" s="0" t="n">
        <v>1</v>
      </c>
      <c r="DF134" s="0" t="n">
        <f aca="false">DC134/DD134</f>
        <v>0.678587037037037</v>
      </c>
      <c r="DG134" s="0" t="n">
        <f aca="false">DB134*EXP(DF134*(DD134-DE134))</f>
        <v>32.7329623248845</v>
      </c>
      <c r="DI134" s="0" t="n">
        <v>465</v>
      </c>
      <c r="DJ134" s="0" t="n">
        <v>75.4594</v>
      </c>
      <c r="DK134" s="0" t="n">
        <v>0.130805</v>
      </c>
      <c r="DL134" s="0" t="n">
        <v>0.575</v>
      </c>
      <c r="DM134" s="0" t="n">
        <v>1</v>
      </c>
      <c r="DN134" s="0" t="n">
        <f aca="false">DK134/DL134</f>
        <v>0.227486956521739</v>
      </c>
      <c r="DO134" s="0" t="n">
        <f aca="false">DJ134*EXP(DN134*(DL134-DM134))</f>
        <v>68.505415925623</v>
      </c>
      <c r="DQ134" s="0" t="n">
        <v>465</v>
      </c>
      <c r="DR134" s="0" t="n">
        <v>47.6719</v>
      </c>
      <c r="DS134" s="0" t="n">
        <v>0.330538</v>
      </c>
      <c r="DT134" s="0" t="n">
        <v>0.51</v>
      </c>
      <c r="DU134" s="0" t="n">
        <v>1</v>
      </c>
      <c r="DV134" s="0" t="n">
        <f aca="false">DS134/DT134</f>
        <v>0.648113725490196</v>
      </c>
      <c r="DW134" s="0" t="n">
        <f aca="false">DR134*EXP(DV134*(DT134-DU134))</f>
        <v>34.7009269650041</v>
      </c>
      <c r="DY134" s="0" t="n">
        <v>465</v>
      </c>
      <c r="DZ134" s="0" t="n">
        <v>61.8875</v>
      </c>
      <c r="EA134" s="0" t="n">
        <v>0.211544</v>
      </c>
      <c r="EB134" s="0" t="n">
        <v>0.28</v>
      </c>
      <c r="EC134" s="0" t="n">
        <v>1</v>
      </c>
      <c r="ED134" s="0" t="n">
        <f aca="false">EA134/EB134</f>
        <v>0.755514285714286</v>
      </c>
      <c r="EE134" s="0" t="n">
        <f aca="false">DZ134*EXP(ED134*(EB134-EC134))</f>
        <v>35.9219286518658</v>
      </c>
      <c r="EG134" s="0" t="n">
        <v>465</v>
      </c>
      <c r="EH134" s="0" t="n">
        <v>73.5313</v>
      </c>
      <c r="EI134" s="0" t="n">
        <v>0.142649</v>
      </c>
      <c r="EJ134" s="0" t="n">
        <v>0.56</v>
      </c>
      <c r="EK134" s="0" t="n">
        <v>1</v>
      </c>
      <c r="EL134" s="0" t="n">
        <f aca="false">EI134/EJ134</f>
        <v>0.254730357142857</v>
      </c>
      <c r="EM134" s="0" t="n">
        <f aca="false">EH134*EXP(EL134*(EJ134-EK134))</f>
        <v>65.7348882912836</v>
      </c>
      <c r="EO134" s="0" t="n">
        <v>465</v>
      </c>
      <c r="EP134" s="0" t="n">
        <v>27.1781</v>
      </c>
      <c r="EQ134" s="0" t="n">
        <v>0.531237</v>
      </c>
      <c r="ER134" s="0" t="n">
        <v>0.57</v>
      </c>
      <c r="ES134" s="0" t="n">
        <v>1</v>
      </c>
      <c r="ET134" s="0" t="n">
        <f aca="false">EQ134/ER134</f>
        <v>0.931994736842105</v>
      </c>
      <c r="EU134" s="0" t="n">
        <f aca="false">EP134*EXP(ET134*(ER134-ES134))</f>
        <v>18.2042260030006</v>
      </c>
      <c r="EW134" s="0" t="n">
        <v>465</v>
      </c>
      <c r="EX134" s="0" t="n">
        <v>17.5125</v>
      </c>
      <c r="EY134" s="0" t="n">
        <v>0.912307</v>
      </c>
      <c r="EZ134" s="0" t="n">
        <v>0.605</v>
      </c>
      <c r="FA134" s="0" t="n">
        <v>1</v>
      </c>
      <c r="FB134" s="0" t="n">
        <f aca="false">EY134/EZ134</f>
        <v>1.50794545454545</v>
      </c>
      <c r="FC134" s="0" t="n">
        <f aca="false">EX134*EXP(FB134*(EZ134-FA134))</f>
        <v>9.65307441768862</v>
      </c>
      <c r="FE134" s="0" t="n">
        <v>465</v>
      </c>
      <c r="FF134" s="0" t="n">
        <v>70.975</v>
      </c>
      <c r="FG134" s="0" t="n">
        <v>0.116445</v>
      </c>
      <c r="FH134" s="0" t="n">
        <v>0.635</v>
      </c>
      <c r="FI134" s="0" t="n">
        <v>1</v>
      </c>
      <c r="FJ134" s="0" t="n">
        <f aca="false">FG134/FH134</f>
        <v>0.183377952755906</v>
      </c>
      <c r="FK134" s="0" t="n">
        <f aca="false">FF134*EXP(FJ134*(FH134-FI134))</f>
        <v>66.3799298570412</v>
      </c>
      <c r="FM134" s="0" t="n">
        <v>465</v>
      </c>
      <c r="FN134" s="0" t="n">
        <v>49.9906</v>
      </c>
      <c r="FO134" s="0" t="n">
        <v>0.301111</v>
      </c>
      <c r="FP134" s="0" t="n">
        <v>0.63</v>
      </c>
      <c r="FQ134" s="0" t="n">
        <v>1</v>
      </c>
      <c r="FR134" s="0" t="n">
        <f aca="false">FO134/FP134</f>
        <v>0.477953968253968</v>
      </c>
      <c r="FS134" s="0" t="n">
        <f aca="false">FN134*EXP(FR134*(FP134-FQ134))</f>
        <v>41.887691277047</v>
      </c>
      <c r="FU134" s="0" t="n">
        <v>465</v>
      </c>
      <c r="FV134" s="0" t="n">
        <v>37.9906</v>
      </c>
      <c r="FW134" s="0" t="n">
        <v>0.425679</v>
      </c>
      <c r="FX134" s="0" t="n">
        <v>0.635</v>
      </c>
      <c r="FY134" s="0" t="n">
        <v>1</v>
      </c>
      <c r="FZ134" s="0" t="n">
        <f aca="false">FW134/FX134</f>
        <v>0.67036062992126</v>
      </c>
      <c r="GA134" s="0" t="n">
        <f aca="false">FV134*EXP(FZ134*(FX134-FY134))</f>
        <v>29.7448834040996</v>
      </c>
      <c r="GC134" s="0" t="n">
        <v>465</v>
      </c>
      <c r="GD134" s="0" t="n">
        <v>53.1219</v>
      </c>
      <c r="GE134" s="0" t="n">
        <v>0.269622</v>
      </c>
      <c r="GF134" s="0" t="n">
        <v>0.46</v>
      </c>
      <c r="GG134" s="0" t="n">
        <v>1</v>
      </c>
      <c r="GH134" s="0" t="n">
        <f aca="false">GE134/GF134</f>
        <v>0.586134782608696</v>
      </c>
      <c r="GI134" s="0" t="n">
        <f aca="false">GD134*EXP(GH134*(GF134-GG134))</f>
        <v>38.7091687272585</v>
      </c>
      <c r="GK134" s="0" t="n">
        <v>465</v>
      </c>
      <c r="GL134" s="0" t="n">
        <v>30.8906</v>
      </c>
      <c r="GM134" s="0" t="n">
        <v>0.51242</v>
      </c>
      <c r="GN134" s="0" t="n">
        <v>0.64</v>
      </c>
      <c r="GO134" s="0" t="n">
        <v>1</v>
      </c>
      <c r="GP134" s="0" t="n">
        <f aca="false">GM134/GN134</f>
        <v>0.80065625</v>
      </c>
      <c r="GQ134" s="0" t="n">
        <f aca="false">GL134*EXP(GP134*(GN134-GO134))</f>
        <v>23.1551143992011</v>
      </c>
      <c r="GS134" s="0" t="n">
        <v>465</v>
      </c>
      <c r="GT134" s="0" t="n">
        <v>58.4625</v>
      </c>
      <c r="GU134" s="0" t="n">
        <v>0.236502</v>
      </c>
      <c r="GV134" s="0" t="n">
        <v>0.325</v>
      </c>
      <c r="GW134" s="0" t="n">
        <v>1</v>
      </c>
      <c r="GX134" s="0" t="n">
        <f aca="false">GU134/GV134</f>
        <v>0.727698461538462</v>
      </c>
      <c r="GY134" s="0" t="n">
        <f aca="false">GT134*EXP(GX134*(GV134-GW134))</f>
        <v>35.7728441229025</v>
      </c>
      <c r="HA134" s="0" t="n">
        <v>465</v>
      </c>
      <c r="HB134" s="0" t="n">
        <v>59.75</v>
      </c>
      <c r="HC134" s="0" t="n">
        <v>0.227037</v>
      </c>
      <c r="HD134" s="0" t="n">
        <v>0.635</v>
      </c>
      <c r="HE134" s="0" t="n">
        <v>1</v>
      </c>
      <c r="HF134" s="0" t="n">
        <f aca="false">HC134/HD134</f>
        <v>0.357538582677165</v>
      </c>
      <c r="HG134" s="0" t="n">
        <f aca="false">HB134*EXP(HF134*(HD134-HE134))</f>
        <v>52.4398924582011</v>
      </c>
      <c r="HI134" s="0" t="n">
        <v>465</v>
      </c>
      <c r="HJ134" s="0" t="n">
        <v>10.1156</v>
      </c>
      <c r="HK134" s="0" t="n">
        <v>0.98375</v>
      </c>
      <c r="HL134" s="0" t="n">
        <v>0.625</v>
      </c>
      <c r="HM134" s="0" t="n">
        <v>1</v>
      </c>
      <c r="HN134" s="0" t="n">
        <f aca="false">HK134/HL134</f>
        <v>1.574</v>
      </c>
      <c r="HO134" s="0" t="n">
        <f aca="false">HJ134*EXP(HN134*(HL134-HM134))</f>
        <v>5.6059514184052</v>
      </c>
      <c r="HQ134" s="0" t="n">
        <v>465</v>
      </c>
      <c r="HR134" s="0" t="n">
        <v>39.1125</v>
      </c>
      <c r="HS134" s="0" t="n">
        <v>0.412745</v>
      </c>
      <c r="HT134" s="0" t="n">
        <v>0.635</v>
      </c>
      <c r="HU134" s="0" t="n">
        <v>1</v>
      </c>
      <c r="HV134" s="0" t="n">
        <f aca="false">HS134/HT134</f>
        <v>0.649992125984252</v>
      </c>
      <c r="HW134" s="0" t="n">
        <f aca="false">HR134*EXP(HV134*(HT134-HU134))</f>
        <v>30.8517965298488</v>
      </c>
      <c r="HY134" s="0" t="n">
        <v>465</v>
      </c>
      <c r="HZ134" s="0" t="n">
        <v>65.1344</v>
      </c>
      <c r="IA134" s="0" t="n">
        <v>0.190672</v>
      </c>
      <c r="IB134" s="0" t="n">
        <v>0.41</v>
      </c>
      <c r="IC134" s="0" t="n">
        <v>1</v>
      </c>
      <c r="ID134" s="0" t="n">
        <f aca="false">IA134/IB134</f>
        <v>0.465053658536585</v>
      </c>
      <c r="IE134" s="0" t="n">
        <f aca="false">HZ134*EXP(ID134*(IB134-IC134))</f>
        <v>49.5048759583813</v>
      </c>
      <c r="IG134" s="0" t="n">
        <v>465</v>
      </c>
      <c r="IH134" s="0" t="n">
        <v>43.4438</v>
      </c>
      <c r="II134" s="0" t="n">
        <v>0.348601</v>
      </c>
      <c r="IJ134" s="0" t="n">
        <v>0.64</v>
      </c>
      <c r="IK134" s="0" t="n">
        <v>1</v>
      </c>
      <c r="IL134" s="0" t="n">
        <f aca="false">II134/IJ134</f>
        <v>0.5446890625</v>
      </c>
      <c r="IM134" s="0" t="n">
        <f aca="false">IH134*EXP(IL134*(IJ134-IK134))</f>
        <v>35.7081904299298</v>
      </c>
      <c r="IO134" s="0" t="n">
        <v>465</v>
      </c>
      <c r="IP134" s="0" t="n">
        <v>64.2125</v>
      </c>
      <c r="IQ134" s="0" t="n">
        <v>0.180004</v>
      </c>
      <c r="IR134" s="0" t="n">
        <v>0.58</v>
      </c>
      <c r="IS134" s="0" t="n">
        <v>1</v>
      </c>
      <c r="IT134" s="0" t="n">
        <f aca="false">IQ134/IR134</f>
        <v>0.310351724137931</v>
      </c>
      <c r="IU134" s="0" t="n">
        <f aca="false">IP134*EXP(IT134*(IR134-IS134))</f>
        <v>56.3650999441934</v>
      </c>
    </row>
    <row r="135" customFormat="false" ht="12.75" hidden="false" customHeight="false" outlineLevel="0" collapsed="false">
      <c r="A135" s="0" t="n">
        <v>465.5</v>
      </c>
      <c r="B135" s="0" t="n">
        <v>90.2594</v>
      </c>
      <c r="C135" s="0" t="n">
        <v>0.043231</v>
      </c>
      <c r="D135" s="0" t="n">
        <v>0.1</v>
      </c>
      <c r="E135" s="0" t="n">
        <v>1</v>
      </c>
      <c r="F135" s="0" t="n">
        <f aca="false">C135/D135</f>
        <v>0.43231</v>
      </c>
      <c r="G135" s="0" t="n">
        <f aca="false">B135*EXP(F135*(D135-E135))</f>
        <v>61.1670561825838</v>
      </c>
      <c r="I135" s="0" t="n">
        <v>465.5</v>
      </c>
      <c r="J135" s="0" t="n">
        <v>47.2594</v>
      </c>
      <c r="K135" s="0" t="n">
        <v>0.325139</v>
      </c>
      <c r="L135" s="0" t="n">
        <v>1.245</v>
      </c>
      <c r="M135" s="0" t="n">
        <v>1</v>
      </c>
      <c r="N135" s="0" t="n">
        <f aca="false">K135/L135</f>
        <v>0.261155823293173</v>
      </c>
      <c r="O135" s="0" t="n">
        <f aca="false">J135*EXP(N135*(L135-M135))</f>
        <v>50.3820395110785</v>
      </c>
      <c r="Q135" s="0" t="n">
        <v>465.5</v>
      </c>
      <c r="R135" s="0" t="n">
        <v>89.7344</v>
      </c>
      <c r="S135" s="0" t="n">
        <v>0.045351</v>
      </c>
      <c r="T135" s="0" t="n">
        <v>0.45</v>
      </c>
      <c r="U135" s="0" t="n">
        <v>1</v>
      </c>
      <c r="V135" s="0" t="n">
        <f aca="false">S135/T135</f>
        <v>0.10078</v>
      </c>
      <c r="W135" s="0" t="n">
        <f aca="false">R135*EXP(V135*(T135-U135))</f>
        <v>84.895848728137</v>
      </c>
      <c r="Y135" s="0" t="n">
        <v>465.5</v>
      </c>
      <c r="Z135" s="0" t="n">
        <v>34.3937</v>
      </c>
      <c r="AA135" s="0" t="n">
        <v>0.489874</v>
      </c>
      <c r="AB135" s="0" t="n">
        <v>0.53</v>
      </c>
      <c r="AC135" s="0" t="n">
        <v>1</v>
      </c>
      <c r="AD135" s="0" t="n">
        <f aca="false">AA135/AB135</f>
        <v>0.924290566037736</v>
      </c>
      <c r="AE135" s="0" t="n">
        <f aca="false">Z135*EXP(AD135*(AB135-AC135))</f>
        <v>22.2748188755337</v>
      </c>
      <c r="AG135" s="0" t="n">
        <v>465.5</v>
      </c>
      <c r="AH135" s="0" t="n">
        <v>47.1906</v>
      </c>
      <c r="AI135" s="0" t="n">
        <v>0.327094</v>
      </c>
      <c r="AJ135" s="0" t="n">
        <v>0.515</v>
      </c>
      <c r="AK135" s="0" t="n">
        <v>1</v>
      </c>
      <c r="AL135" s="0" t="n">
        <f aca="false">AI135/AJ135</f>
        <v>0.635133980582524</v>
      </c>
      <c r="AM135" s="0" t="n">
        <f aca="false">AH135*EXP(AL135*(AJ135-AK135))</f>
        <v>34.6797082633834</v>
      </c>
      <c r="AO135" s="0" t="n">
        <v>465.5</v>
      </c>
      <c r="AP135" s="0" t="n">
        <v>60.7</v>
      </c>
      <c r="AQ135" s="0" t="n">
        <v>0.217147</v>
      </c>
      <c r="AR135" s="0" t="n">
        <v>0.58</v>
      </c>
      <c r="AS135" s="0" t="n">
        <v>1</v>
      </c>
      <c r="AT135" s="0" t="n">
        <f aca="false">AQ135/AR135</f>
        <v>0.374391379310345</v>
      </c>
      <c r="AU135" s="0" t="n">
        <f aca="false">AP135*EXP(AT135*(AR135-AS135))</f>
        <v>51.867859389594</v>
      </c>
      <c r="AW135" s="0" t="n">
        <v>465.5</v>
      </c>
      <c r="AX135" s="0" t="n">
        <v>76.8344</v>
      </c>
      <c r="AY135" s="0" t="n">
        <v>0.119044</v>
      </c>
      <c r="AZ135" s="0" t="n">
        <v>0.605</v>
      </c>
      <c r="BA135" s="0" t="n">
        <v>1</v>
      </c>
      <c r="BB135" s="0" t="n">
        <f aca="false">AY135/AZ135</f>
        <v>0.19676694214876</v>
      </c>
      <c r="BC135" s="0" t="n">
        <f aca="false">AX135*EXP(BB135*(AZ135-BA135))</f>
        <v>71.0887797111981</v>
      </c>
      <c r="BE135" s="0" t="n">
        <v>465.5</v>
      </c>
      <c r="BF135" s="0" t="n">
        <v>71.7188</v>
      </c>
      <c r="BG135" s="0" t="n">
        <v>0.146796</v>
      </c>
      <c r="BH135" s="0" t="n">
        <v>0.57</v>
      </c>
      <c r="BI135" s="0" t="n">
        <v>1</v>
      </c>
      <c r="BJ135" s="0" t="n">
        <f aca="false">BG135/BH135</f>
        <v>0.257536842105263</v>
      </c>
      <c r="BK135" s="0" t="n">
        <f aca="false">BF135*EXP(BJ135*(BH135-BI135))</f>
        <v>64.2005690752546</v>
      </c>
      <c r="BM135" s="0" t="n">
        <v>465.5</v>
      </c>
      <c r="BN135" s="0" t="n">
        <v>11.4531</v>
      </c>
      <c r="BO135" s="0" t="n">
        <v>0.951146</v>
      </c>
      <c r="BP135" s="0" t="n">
        <v>0.53</v>
      </c>
      <c r="BQ135" s="0" t="n">
        <v>1</v>
      </c>
      <c r="BR135" s="0" t="n">
        <f aca="false">BO135/BP135</f>
        <v>1.79461509433962</v>
      </c>
      <c r="BS135" s="0" t="n">
        <f aca="false">BN135*EXP(BR135*(BP135-BQ135))</f>
        <v>4.92730084102782</v>
      </c>
      <c r="BU135" s="0" t="n">
        <v>465.5</v>
      </c>
      <c r="BV135" s="0" t="n">
        <v>51.1875</v>
      </c>
      <c r="BW135" s="0" t="n">
        <v>0.291154</v>
      </c>
      <c r="BX135" s="0" t="n">
        <v>0.5</v>
      </c>
      <c r="BY135" s="0" t="n">
        <v>1</v>
      </c>
      <c r="BZ135" s="0" t="n">
        <f aca="false">BW135/BX135</f>
        <v>0.582308</v>
      </c>
      <c r="CA135" s="0" t="n">
        <f aca="false">BV135*EXP(BZ135*(BX135-BY135))</f>
        <v>38.2575666496055</v>
      </c>
      <c r="CC135" s="0" t="n">
        <v>465.5</v>
      </c>
      <c r="CD135" s="0" t="n">
        <v>12.175</v>
      </c>
      <c r="CE135" s="0" t="n">
        <v>0.905485</v>
      </c>
      <c r="CF135" s="0" t="n">
        <v>0.47</v>
      </c>
      <c r="CG135" s="0" t="n">
        <v>1</v>
      </c>
      <c r="CH135" s="0" t="n">
        <f aca="false">CE135/CF135</f>
        <v>1.92656382978723</v>
      </c>
      <c r="CI135" s="0" t="n">
        <f aca="false">CD135*EXP(CH135*(CF135-CG135))</f>
        <v>4.3855096251837</v>
      </c>
      <c r="CK135" s="0" t="n">
        <v>465.5</v>
      </c>
      <c r="CL135" s="0" t="n">
        <v>74.8688</v>
      </c>
      <c r="CM135" s="0" t="n">
        <v>0.132459</v>
      </c>
      <c r="CN135" s="0" t="n">
        <v>0.1</v>
      </c>
      <c r="CO135" s="0" t="n">
        <v>1</v>
      </c>
      <c r="CP135" s="0" t="n">
        <f aca="false">CM135/CN135</f>
        <v>1.32459</v>
      </c>
      <c r="CQ135" s="0" t="n">
        <f aca="false">CL135*EXP(CP135*(CN135-CO135))</f>
        <v>22.7281955475706</v>
      </c>
      <c r="CS135" s="0" t="n">
        <v>465.5</v>
      </c>
      <c r="CT135" s="0" t="n">
        <v>81.2719</v>
      </c>
      <c r="CU135" s="0" t="n">
        <v>0.096639</v>
      </c>
      <c r="CV135" s="0" t="n">
        <v>0.105</v>
      </c>
      <c r="CW135" s="0" t="n">
        <v>1</v>
      </c>
      <c r="CX135" s="0" t="n">
        <f aca="false">CU135/CV135</f>
        <v>0.920371428571429</v>
      </c>
      <c r="CY135" s="0" t="n">
        <f aca="false">CT135*EXP(CX135*(CV135-CW135))</f>
        <v>35.6613651745891</v>
      </c>
      <c r="DA135" s="0" t="n">
        <v>465.5</v>
      </c>
      <c r="DB135" s="0" t="n">
        <v>45.2094</v>
      </c>
      <c r="DC135" s="0" t="n">
        <v>0.361792</v>
      </c>
      <c r="DD135" s="0" t="n">
        <v>0.54</v>
      </c>
      <c r="DE135" s="0" t="n">
        <v>1</v>
      </c>
      <c r="DF135" s="0" t="n">
        <f aca="false">DC135/DD135</f>
        <v>0.669985185185185</v>
      </c>
      <c r="DG135" s="0" t="n">
        <f aca="false">DB135*EXP(DF135*(DD135-DE135))</f>
        <v>33.2186626046036</v>
      </c>
      <c r="DI135" s="0" t="n">
        <v>465.5</v>
      </c>
      <c r="DJ135" s="0" t="n">
        <v>75.6531</v>
      </c>
      <c r="DK135" s="0" t="n">
        <v>0.129816</v>
      </c>
      <c r="DL135" s="0" t="n">
        <v>0.575</v>
      </c>
      <c r="DM135" s="0" t="n">
        <v>1</v>
      </c>
      <c r="DN135" s="0" t="n">
        <f aca="false">DK135/DL135</f>
        <v>0.225766956521739</v>
      </c>
      <c r="DO135" s="0" t="n">
        <f aca="false">DJ135*EXP(DN135*(DL135-DM135))</f>
        <v>68.7314898027161</v>
      </c>
      <c r="DQ135" s="0" t="n">
        <v>465.5</v>
      </c>
      <c r="DR135" s="0" t="n">
        <v>48.2281</v>
      </c>
      <c r="DS135" s="0" t="n">
        <v>0.325541</v>
      </c>
      <c r="DT135" s="0" t="n">
        <v>0.51</v>
      </c>
      <c r="DU135" s="0" t="n">
        <v>1</v>
      </c>
      <c r="DV135" s="0" t="n">
        <f aca="false">DS135/DT135</f>
        <v>0.63831568627451</v>
      </c>
      <c r="DW135" s="0" t="n">
        <f aca="false">DR135*EXP(DV135*(DT135-DU135))</f>
        <v>35.274740896334</v>
      </c>
      <c r="DY135" s="0" t="n">
        <v>465.5</v>
      </c>
      <c r="DZ135" s="0" t="n">
        <v>62.2281</v>
      </c>
      <c r="EA135" s="0" t="n">
        <v>0.209253</v>
      </c>
      <c r="EB135" s="0" t="n">
        <v>0.28</v>
      </c>
      <c r="EC135" s="0" t="n">
        <v>1</v>
      </c>
      <c r="ED135" s="0" t="n">
        <f aca="false">EA135/EB135</f>
        <v>0.747332142857143</v>
      </c>
      <c r="EE135" s="0" t="n">
        <f aca="false">DZ135*EXP(ED135*(EB135-EC135))</f>
        <v>36.3330401172151</v>
      </c>
      <c r="EG135" s="0" t="n">
        <v>465.5</v>
      </c>
      <c r="EH135" s="0" t="n">
        <v>73.7656</v>
      </c>
      <c r="EI135" s="0" t="n">
        <v>0.141406</v>
      </c>
      <c r="EJ135" s="0" t="n">
        <v>0.56</v>
      </c>
      <c r="EK135" s="0" t="n">
        <v>1</v>
      </c>
      <c r="EL135" s="0" t="n">
        <f aca="false">EI135/EJ135</f>
        <v>0.252510714285714</v>
      </c>
      <c r="EM135" s="0" t="n">
        <f aca="false">EH135*EXP(EL135*(EJ135-EK135))</f>
        <v>66.0087813537005</v>
      </c>
      <c r="EO135" s="0" t="n">
        <v>465.5</v>
      </c>
      <c r="EP135" s="0" t="n">
        <v>27.6469</v>
      </c>
      <c r="EQ135" s="0" t="n">
        <v>0.523875</v>
      </c>
      <c r="ER135" s="0" t="n">
        <v>0.57</v>
      </c>
      <c r="ES135" s="0" t="n">
        <v>1</v>
      </c>
      <c r="ET135" s="0" t="n">
        <f aca="false">EQ135/ER135</f>
        <v>0.919078947368421</v>
      </c>
      <c r="EU135" s="0" t="n">
        <f aca="false">EP135*EXP(ET135*(ER135-ES135))</f>
        <v>18.6213665111134</v>
      </c>
      <c r="EW135" s="0" t="n">
        <v>465.5</v>
      </c>
      <c r="EX135" s="0" t="n">
        <v>17.6187</v>
      </c>
      <c r="EY135" s="0" t="n">
        <v>0.909544</v>
      </c>
      <c r="EZ135" s="0" t="n">
        <v>0.605</v>
      </c>
      <c r="FA135" s="0" t="n">
        <v>1</v>
      </c>
      <c r="FB135" s="0" t="n">
        <f aca="false">EY135/EZ135</f>
        <v>1.50337851239669</v>
      </c>
      <c r="FC135" s="0" t="n">
        <f aca="false">EX135*EXP(FB135*(EZ135-FA135))</f>
        <v>9.72914797532857</v>
      </c>
      <c r="FE135" s="0" t="n">
        <v>465.5</v>
      </c>
      <c r="FF135" s="0" t="n">
        <v>71.125</v>
      </c>
      <c r="FG135" s="0" t="n">
        <v>0.115647</v>
      </c>
      <c r="FH135" s="0" t="n">
        <v>0.635</v>
      </c>
      <c r="FI135" s="0" t="n">
        <v>1</v>
      </c>
      <c r="FJ135" s="0" t="n">
        <f aca="false">FG135/FH135</f>
        <v>0.18212125984252</v>
      </c>
      <c r="FK135" s="0" t="n">
        <f aca="false">FF135*EXP(FJ135*(FH135-FI135))</f>
        <v>66.5507378947088</v>
      </c>
      <c r="FM135" s="0" t="n">
        <v>465.5</v>
      </c>
      <c r="FN135" s="0" t="n">
        <v>50.325</v>
      </c>
      <c r="FO135" s="0" t="n">
        <v>0.298351</v>
      </c>
      <c r="FP135" s="0" t="n">
        <v>0.63</v>
      </c>
      <c r="FQ135" s="0" t="n">
        <v>1</v>
      </c>
      <c r="FR135" s="0" t="n">
        <f aca="false">FO135/FP135</f>
        <v>0.473573015873016</v>
      </c>
      <c r="FS135" s="0" t="n">
        <f aca="false">FN135*EXP(FR135*(FP135-FQ135))</f>
        <v>42.2362964009793</v>
      </c>
      <c r="FU135" s="0" t="n">
        <v>465.5</v>
      </c>
      <c r="FV135" s="0" t="n">
        <v>38.4312</v>
      </c>
      <c r="FW135" s="0" t="n">
        <v>0.420717</v>
      </c>
      <c r="FX135" s="0" t="n">
        <v>0.635</v>
      </c>
      <c r="FY135" s="0" t="n">
        <v>1</v>
      </c>
      <c r="FZ135" s="0" t="n">
        <f aca="false">FW135/FX135</f>
        <v>0.662546456692913</v>
      </c>
      <c r="GA135" s="0" t="n">
        <f aca="false">FV135*EXP(FZ135*(FX135-FY135))</f>
        <v>30.1757968121053</v>
      </c>
      <c r="GC135" s="0" t="n">
        <v>465.5</v>
      </c>
      <c r="GD135" s="0" t="n">
        <v>53.3813</v>
      </c>
      <c r="GE135" s="0" t="n">
        <v>0.267732</v>
      </c>
      <c r="GF135" s="0" t="n">
        <v>0.46</v>
      </c>
      <c r="GG135" s="0" t="n">
        <v>1</v>
      </c>
      <c r="GH135" s="0" t="n">
        <f aca="false">GE135/GF135</f>
        <v>0.582026086956522</v>
      </c>
      <c r="GI135" s="0" t="n">
        <f aca="false">GD135*EXP(GH135*(GF135-GG135))</f>
        <v>38.9845888528017</v>
      </c>
      <c r="GK135" s="0" t="n">
        <v>465.5</v>
      </c>
      <c r="GL135" s="0" t="n">
        <v>31.3719</v>
      </c>
      <c r="GM135" s="0" t="n">
        <v>0.505802</v>
      </c>
      <c r="GN135" s="0" t="n">
        <v>0.64</v>
      </c>
      <c r="GO135" s="0" t="n">
        <v>1</v>
      </c>
      <c r="GP135" s="0" t="n">
        <f aca="false">GM135/GN135</f>
        <v>0.790315625</v>
      </c>
      <c r="GQ135" s="0" t="n">
        <f aca="false">GL135*EXP(GP135*(GN135-GO135))</f>
        <v>23.60359339143</v>
      </c>
      <c r="GS135" s="0" t="n">
        <v>465.5</v>
      </c>
      <c r="GT135" s="0" t="n">
        <v>58.8031</v>
      </c>
      <c r="GU135" s="0" t="n">
        <v>0.234006</v>
      </c>
      <c r="GV135" s="0" t="n">
        <v>0.325</v>
      </c>
      <c r="GW135" s="0" t="n">
        <v>1</v>
      </c>
      <c r="GX135" s="0" t="n">
        <f aca="false">GU135/GV135</f>
        <v>0.720018461538462</v>
      </c>
      <c r="GY135" s="0" t="n">
        <f aca="false">GT135*EXP(GX135*(GV135-GW135))</f>
        <v>36.1682663085882</v>
      </c>
      <c r="HA135" s="0" t="n">
        <v>465.5</v>
      </c>
      <c r="HB135" s="0" t="n">
        <v>59.9219</v>
      </c>
      <c r="HC135" s="0" t="n">
        <v>0.225894</v>
      </c>
      <c r="HD135" s="0" t="n">
        <v>0.635</v>
      </c>
      <c r="HE135" s="0" t="n">
        <v>1</v>
      </c>
      <c r="HF135" s="0" t="n">
        <f aca="false">HC135/HD135</f>
        <v>0.355738582677165</v>
      </c>
      <c r="HG135" s="0" t="n">
        <f aca="false">HB135*EXP(HF135*(HD135-HE135))</f>
        <v>52.6253248536434</v>
      </c>
      <c r="HI135" s="0" t="n">
        <v>465.5</v>
      </c>
      <c r="HJ135" s="0" t="n">
        <v>10.4063</v>
      </c>
      <c r="HK135" s="0" t="n">
        <v>0.971632</v>
      </c>
      <c r="HL135" s="0" t="n">
        <v>0.625</v>
      </c>
      <c r="HM135" s="0" t="n">
        <v>1</v>
      </c>
      <c r="HN135" s="0" t="n">
        <f aca="false">HK135/HL135</f>
        <v>1.5546112</v>
      </c>
      <c r="HO135" s="0" t="n">
        <f aca="false">HJ135*EXP(HN135*(HL135-HM135))</f>
        <v>5.8091379826042</v>
      </c>
      <c r="HQ135" s="0" t="n">
        <v>465.5</v>
      </c>
      <c r="HR135" s="0" t="n">
        <v>39.6031</v>
      </c>
      <c r="HS135" s="0" t="n">
        <v>0.407442</v>
      </c>
      <c r="HT135" s="0" t="n">
        <v>0.635</v>
      </c>
      <c r="HU135" s="0" t="n">
        <v>1</v>
      </c>
      <c r="HV135" s="0" t="n">
        <f aca="false">HS135/HT135</f>
        <v>0.64164094488189</v>
      </c>
      <c r="HW135" s="0" t="n">
        <f aca="false">HR135*EXP(HV135*(HT135-HU135))</f>
        <v>31.3341467428423</v>
      </c>
      <c r="HY135" s="0" t="n">
        <v>465.5</v>
      </c>
      <c r="HZ135" s="0" t="n">
        <v>65.35</v>
      </c>
      <c r="IA135" s="0" t="n">
        <v>0.189389</v>
      </c>
      <c r="IB135" s="0" t="n">
        <v>0.41</v>
      </c>
      <c r="IC135" s="0" t="n">
        <v>1</v>
      </c>
      <c r="ID135" s="0" t="n">
        <f aca="false">IA135/IB135</f>
        <v>0.461924390243902</v>
      </c>
      <c r="IE135" s="0" t="n">
        <f aca="false">HZ135*EXP(ID135*(IB135-IC135))</f>
        <v>49.7605275282316</v>
      </c>
      <c r="IG135" s="0" t="n">
        <v>465.5</v>
      </c>
      <c r="IH135" s="0" t="n">
        <v>43.8531</v>
      </c>
      <c r="II135" s="0" t="n">
        <v>0.344681</v>
      </c>
      <c r="IJ135" s="0" t="n">
        <v>0.64</v>
      </c>
      <c r="IK135" s="0" t="n">
        <v>1</v>
      </c>
      <c r="IL135" s="0" t="n">
        <f aca="false">II135/IJ135</f>
        <v>0.5385640625</v>
      </c>
      <c r="IM135" s="0" t="n">
        <f aca="false">IH135*EXP(IL135*(IJ135-IK135))</f>
        <v>36.1241764655876</v>
      </c>
      <c r="IO135" s="0" t="n">
        <v>465.5</v>
      </c>
      <c r="IP135" s="0" t="n">
        <v>64.3594</v>
      </c>
      <c r="IQ135" s="0" t="n">
        <v>0.179183</v>
      </c>
      <c r="IR135" s="0" t="n">
        <v>0.58</v>
      </c>
      <c r="IS135" s="0" t="n">
        <v>1</v>
      </c>
      <c r="IT135" s="0" t="n">
        <f aca="false">IQ135/IR135</f>
        <v>0.308936206896552</v>
      </c>
      <c r="IU135" s="0" t="n">
        <f aca="false">IP135*EXP(IT135*(IR135-IS135))</f>
        <v>56.5276439881609</v>
      </c>
    </row>
    <row r="136" customFormat="false" ht="12.75" hidden="false" customHeight="false" outlineLevel="0" collapsed="false">
      <c r="A136" s="0" t="n">
        <v>466</v>
      </c>
      <c r="B136" s="0" t="n">
        <v>90.2781</v>
      </c>
      <c r="C136" s="0" t="n">
        <v>0.043261</v>
      </c>
      <c r="D136" s="0" t="n">
        <v>0.1</v>
      </c>
      <c r="E136" s="0" t="n">
        <v>1</v>
      </c>
      <c r="F136" s="0" t="n">
        <f aca="false">C136/D136</f>
        <v>0.43261</v>
      </c>
      <c r="G136" s="0" t="n">
        <f aca="false">B136*EXP(F136*(D136-E136))</f>
        <v>61.1632125152769</v>
      </c>
      <c r="I136" s="0" t="n">
        <v>466</v>
      </c>
      <c r="J136" s="0" t="n">
        <v>47.3406</v>
      </c>
      <c r="K136" s="0" t="n">
        <v>0.324508</v>
      </c>
      <c r="L136" s="0" t="n">
        <v>1.245</v>
      </c>
      <c r="M136" s="0" t="n">
        <v>1</v>
      </c>
      <c r="N136" s="0" t="n">
        <f aca="false">K136/L136</f>
        <v>0.260648995983936</v>
      </c>
      <c r="O136" s="0" t="n">
        <f aca="false">J136*EXP(N136*(L136-M136))</f>
        <v>50.4623383241493</v>
      </c>
      <c r="Q136" s="0" t="n">
        <v>466</v>
      </c>
      <c r="R136" s="0" t="n">
        <v>89.7469</v>
      </c>
      <c r="S136" s="0" t="n">
        <v>0.045305</v>
      </c>
      <c r="T136" s="0" t="n">
        <v>0.45</v>
      </c>
      <c r="U136" s="0" t="n">
        <v>1</v>
      </c>
      <c r="V136" s="0" t="n">
        <f aca="false">S136/T136</f>
        <v>0.100677777777778</v>
      </c>
      <c r="W136" s="0" t="n">
        <f aca="false">R136*EXP(V136*(T136-U136))</f>
        <v>84.9124485504012</v>
      </c>
      <c r="Y136" s="0" t="n">
        <v>466</v>
      </c>
      <c r="Z136" s="0" t="n">
        <v>35.0406</v>
      </c>
      <c r="AA136" s="0" t="n">
        <v>0.481856</v>
      </c>
      <c r="AB136" s="0" t="n">
        <v>0.53</v>
      </c>
      <c r="AC136" s="0" t="n">
        <v>1</v>
      </c>
      <c r="AD136" s="0" t="n">
        <f aca="false">AA136/AB136</f>
        <v>0.909162264150943</v>
      </c>
      <c r="AE136" s="0" t="n">
        <f aca="false">Z136*EXP(AD136*(AB136-AC136))</f>
        <v>22.8557133905248</v>
      </c>
      <c r="AG136" s="0" t="n">
        <v>466</v>
      </c>
      <c r="AH136" s="0" t="n">
        <v>47.6375</v>
      </c>
      <c r="AI136" s="0" t="n">
        <v>0.322935</v>
      </c>
      <c r="AJ136" s="0" t="n">
        <v>0.515</v>
      </c>
      <c r="AK136" s="0" t="n">
        <v>1</v>
      </c>
      <c r="AL136" s="0" t="n">
        <f aca="false">AI136/AJ136</f>
        <v>0.627058252427185</v>
      </c>
      <c r="AM136" s="0" t="n">
        <f aca="false">AH136*EXP(AL136*(AJ136-AK136))</f>
        <v>35.1455149885515</v>
      </c>
      <c r="AO136" s="0" t="n">
        <v>466</v>
      </c>
      <c r="AP136" s="0" t="n">
        <v>61.0188</v>
      </c>
      <c r="AQ136" s="0" t="n">
        <v>0.214937</v>
      </c>
      <c r="AR136" s="0" t="n">
        <v>0.58</v>
      </c>
      <c r="AS136" s="0" t="n">
        <v>1</v>
      </c>
      <c r="AT136" s="0" t="n">
        <f aca="false">AQ136/AR136</f>
        <v>0.370581034482759</v>
      </c>
      <c r="AU136" s="0" t="n">
        <f aca="false">AP136*EXP(AT136*(AR136-AS136))</f>
        <v>52.2237816825871</v>
      </c>
      <c r="AW136" s="0" t="n">
        <v>466</v>
      </c>
      <c r="AX136" s="0" t="n">
        <v>76.9969</v>
      </c>
      <c r="AY136" s="0" t="n">
        <v>0.118134</v>
      </c>
      <c r="AZ136" s="0" t="n">
        <v>0.605</v>
      </c>
      <c r="BA136" s="0" t="n">
        <v>1</v>
      </c>
      <c r="BB136" s="0" t="n">
        <f aca="false">AY136/AZ136</f>
        <v>0.195262809917355</v>
      </c>
      <c r="BC136" s="0" t="n">
        <f aca="false">AX136*EXP(BB136*(AZ136-BA136))</f>
        <v>71.2814661180181</v>
      </c>
      <c r="BE136" s="0" t="n">
        <v>466</v>
      </c>
      <c r="BF136" s="0" t="n">
        <v>71.9375</v>
      </c>
      <c r="BG136" s="0" t="n">
        <v>0.145485</v>
      </c>
      <c r="BH136" s="0" t="n">
        <v>0.57</v>
      </c>
      <c r="BI136" s="0" t="n">
        <v>1</v>
      </c>
      <c r="BJ136" s="0" t="n">
        <f aca="false">BG136/BH136</f>
        <v>0.255236842105263</v>
      </c>
      <c r="BK136" s="0" t="n">
        <f aca="false">BF136*EXP(BJ136*(BH136-BI136))</f>
        <v>64.4600623966364</v>
      </c>
      <c r="BM136" s="0" t="n">
        <v>466</v>
      </c>
      <c r="BN136" s="0" t="n">
        <v>11.8688</v>
      </c>
      <c r="BO136" s="0" t="n">
        <v>0.935425</v>
      </c>
      <c r="BP136" s="0" t="n">
        <v>0.53</v>
      </c>
      <c r="BQ136" s="0" t="n">
        <v>1</v>
      </c>
      <c r="BR136" s="0" t="n">
        <f aca="false">BO136/BP136</f>
        <v>1.76495283018868</v>
      </c>
      <c r="BS136" s="0" t="n">
        <f aca="false">BN136*EXP(BR136*(BP136-BQ136))</f>
        <v>5.17782600552848</v>
      </c>
      <c r="BU136" s="0" t="n">
        <v>466</v>
      </c>
      <c r="BV136" s="0" t="n">
        <v>51.6875</v>
      </c>
      <c r="BW136" s="0" t="n">
        <v>0.286956</v>
      </c>
      <c r="BX136" s="0" t="n">
        <v>0.5</v>
      </c>
      <c r="BY136" s="0" t="n">
        <v>1</v>
      </c>
      <c r="BZ136" s="0" t="n">
        <f aca="false">BW136/BX136</f>
        <v>0.573912</v>
      </c>
      <c r="CA136" s="0" t="n">
        <f aca="false">BV136*EXP(BZ136*(BX136-BY136))</f>
        <v>38.7937818731165</v>
      </c>
      <c r="CC136" s="0" t="n">
        <v>466</v>
      </c>
      <c r="CD136" s="0" t="n">
        <v>12.6281</v>
      </c>
      <c r="CE136" s="0" t="n">
        <v>0.889621</v>
      </c>
      <c r="CF136" s="0" t="n">
        <v>0.47</v>
      </c>
      <c r="CG136" s="0" t="n">
        <v>1</v>
      </c>
      <c r="CH136" s="0" t="n">
        <f aca="false">CE136/CF136</f>
        <v>1.89281063829787</v>
      </c>
      <c r="CI136" s="0" t="n">
        <f aca="false">CD136*EXP(CH136*(CF136-CG136))</f>
        <v>4.63082413545649</v>
      </c>
      <c r="CK136" s="0" t="n">
        <v>466</v>
      </c>
      <c r="CL136" s="0" t="n">
        <v>75.075</v>
      </c>
      <c r="CM136" s="0" t="n">
        <v>0.131282</v>
      </c>
      <c r="CN136" s="0" t="n">
        <v>0.1</v>
      </c>
      <c r="CO136" s="0" t="n">
        <v>1</v>
      </c>
      <c r="CP136" s="0" t="n">
        <f aca="false">CM136/CN136</f>
        <v>1.31282</v>
      </c>
      <c r="CQ136" s="0" t="n">
        <f aca="false">CL136*EXP(CP136*(CN136-CO136))</f>
        <v>23.0334985235537</v>
      </c>
      <c r="CS136" s="0" t="n">
        <v>466</v>
      </c>
      <c r="CT136" s="0" t="n">
        <v>81.3781</v>
      </c>
      <c r="CU136" s="0" t="n">
        <v>0.096164</v>
      </c>
      <c r="CV136" s="0" t="n">
        <v>0.105</v>
      </c>
      <c r="CW136" s="0" t="n">
        <v>1</v>
      </c>
      <c r="CX136" s="0" t="n">
        <f aca="false">CU136/CV136</f>
        <v>0.915847619047619</v>
      </c>
      <c r="CY136" s="0" t="n">
        <f aca="false">CT136*EXP(CX136*(CV136-CW136))</f>
        <v>35.8528325826831</v>
      </c>
      <c r="DA136" s="0" t="n">
        <v>466</v>
      </c>
      <c r="DB136" s="0" t="n">
        <v>45.6969</v>
      </c>
      <c r="DC136" s="0" t="n">
        <v>0.357165</v>
      </c>
      <c r="DD136" s="0" t="n">
        <v>0.54</v>
      </c>
      <c r="DE136" s="0" t="n">
        <v>1</v>
      </c>
      <c r="DF136" s="0" t="n">
        <f aca="false">DC136/DD136</f>
        <v>0.661416666666667</v>
      </c>
      <c r="DG136" s="0" t="n">
        <f aca="false">DB136*EXP(DF136*(DD136-DE136))</f>
        <v>33.7094696106511</v>
      </c>
      <c r="DI136" s="0" t="n">
        <v>466</v>
      </c>
      <c r="DJ136" s="0" t="n">
        <v>75.85</v>
      </c>
      <c r="DK136" s="0" t="n">
        <v>0.128792</v>
      </c>
      <c r="DL136" s="0" t="n">
        <v>0.575</v>
      </c>
      <c r="DM136" s="0" t="n">
        <v>1</v>
      </c>
      <c r="DN136" s="0" t="n">
        <f aca="false">DK136/DL136</f>
        <v>0.223986086956522</v>
      </c>
      <c r="DO136" s="0" t="n">
        <f aca="false">DJ136*EXP(DN136*(DL136-DM136))</f>
        <v>68.9625510487834</v>
      </c>
      <c r="DQ136" s="0" t="n">
        <v>466</v>
      </c>
      <c r="DR136" s="0" t="n">
        <v>48.7844</v>
      </c>
      <c r="DS136" s="0" t="n">
        <v>0.3206</v>
      </c>
      <c r="DT136" s="0" t="n">
        <v>0.51</v>
      </c>
      <c r="DU136" s="0" t="n">
        <v>1</v>
      </c>
      <c r="DV136" s="0" t="n">
        <f aca="false">DS136/DT136</f>
        <v>0.628627450980392</v>
      </c>
      <c r="DW136" s="0" t="n">
        <f aca="false">DR136*EXP(DV136*(DT136-DU136))</f>
        <v>35.8514186697825</v>
      </c>
      <c r="DY136" s="0" t="n">
        <v>466</v>
      </c>
      <c r="DZ136" s="0" t="n">
        <v>62.5625</v>
      </c>
      <c r="EA136" s="0" t="n">
        <v>0.206996</v>
      </c>
      <c r="EB136" s="0" t="n">
        <v>0.28</v>
      </c>
      <c r="EC136" s="0" t="n">
        <v>1</v>
      </c>
      <c r="ED136" s="0" t="n">
        <f aca="false">EA136/EB136</f>
        <v>0.739271428571429</v>
      </c>
      <c r="EE136" s="0" t="n">
        <f aca="false">DZ136*EXP(ED136*(EB136-EC136))</f>
        <v>36.7409019309343</v>
      </c>
      <c r="EG136" s="0" t="n">
        <v>466</v>
      </c>
      <c r="EH136" s="0" t="n">
        <v>74</v>
      </c>
      <c r="EI136" s="0" t="n">
        <v>0.14013</v>
      </c>
      <c r="EJ136" s="0" t="n">
        <v>0.56</v>
      </c>
      <c r="EK136" s="0" t="n">
        <v>1</v>
      </c>
      <c r="EL136" s="0" t="n">
        <f aca="false">EI136/EJ136</f>
        <v>0.250232142857143</v>
      </c>
      <c r="EM136" s="0" t="n">
        <f aca="false">EH136*EXP(EL136*(EJ136-EK136))</f>
        <v>66.2849551314477</v>
      </c>
      <c r="EO136" s="0" t="n">
        <v>466</v>
      </c>
      <c r="EP136" s="0" t="n">
        <v>28.1219</v>
      </c>
      <c r="EQ136" s="0" t="n">
        <v>0.516591</v>
      </c>
      <c r="ER136" s="0" t="n">
        <v>0.57</v>
      </c>
      <c r="ES136" s="0" t="n">
        <v>1</v>
      </c>
      <c r="ET136" s="0" t="n">
        <f aca="false">EQ136/ER136</f>
        <v>0.9063</v>
      </c>
      <c r="EU136" s="0" t="n">
        <f aca="false">EP136*EXP(ET136*(ER136-ES136))</f>
        <v>19.0456672017808</v>
      </c>
      <c r="EW136" s="0" t="n">
        <v>466</v>
      </c>
      <c r="EX136" s="0" t="n">
        <v>17.7219</v>
      </c>
      <c r="EY136" s="0" t="n">
        <v>0.906797</v>
      </c>
      <c r="EZ136" s="0" t="n">
        <v>0.605</v>
      </c>
      <c r="FA136" s="0" t="n">
        <v>1</v>
      </c>
      <c r="FB136" s="0" t="n">
        <f aca="false">EY136/EZ136</f>
        <v>1.49883801652893</v>
      </c>
      <c r="FC136" s="0" t="n">
        <f aca="false">EX136*EXP(FB136*(EZ136-FA136))</f>
        <v>9.80370275419107</v>
      </c>
      <c r="FE136" s="0" t="n">
        <v>466</v>
      </c>
      <c r="FF136" s="0" t="n">
        <v>71.275</v>
      </c>
      <c r="FG136" s="0" t="n">
        <v>0.114886</v>
      </c>
      <c r="FH136" s="0" t="n">
        <v>0.635</v>
      </c>
      <c r="FI136" s="0" t="n">
        <v>1</v>
      </c>
      <c r="FJ136" s="0" t="n">
        <f aca="false">FG136/FH136</f>
        <v>0.180922834645669</v>
      </c>
      <c r="FK136" s="0" t="n">
        <f aca="false">FF136*EXP(FJ136*(FH136-FI136))</f>
        <v>66.7202696896289</v>
      </c>
      <c r="FM136" s="0" t="n">
        <v>466</v>
      </c>
      <c r="FN136" s="0" t="n">
        <v>50.6625</v>
      </c>
      <c r="FO136" s="0" t="n">
        <v>0.295581</v>
      </c>
      <c r="FP136" s="0" t="n">
        <v>0.63</v>
      </c>
      <c r="FQ136" s="0" t="n">
        <v>1</v>
      </c>
      <c r="FR136" s="0" t="n">
        <f aca="false">FO136/FP136</f>
        <v>0.46917619047619</v>
      </c>
      <c r="FS136" s="0" t="n">
        <f aca="false">FN136*EXP(FR136*(FP136-FQ136))</f>
        <v>42.5887784316801</v>
      </c>
      <c r="FU136" s="0" t="n">
        <v>466</v>
      </c>
      <c r="FV136" s="0" t="n">
        <v>38.875</v>
      </c>
      <c r="FW136" s="0" t="n">
        <v>0.415846</v>
      </c>
      <c r="FX136" s="0" t="n">
        <v>0.635</v>
      </c>
      <c r="FY136" s="0" t="n">
        <v>1</v>
      </c>
      <c r="FZ136" s="0" t="n">
        <f aca="false">FW136/FX136</f>
        <v>0.654875590551181</v>
      </c>
      <c r="GA136" s="0" t="n">
        <f aca="false">FV136*EXP(FZ136*(FX136-FY136))</f>
        <v>30.6098477765698</v>
      </c>
      <c r="GC136" s="0" t="n">
        <v>466</v>
      </c>
      <c r="GD136" s="0" t="n">
        <v>53.6375</v>
      </c>
      <c r="GE136" s="0" t="n">
        <v>0.265876</v>
      </c>
      <c r="GF136" s="0" t="n">
        <v>0.46</v>
      </c>
      <c r="GG136" s="0" t="n">
        <v>1</v>
      </c>
      <c r="GH136" s="0" t="n">
        <f aca="false">GE136/GF136</f>
        <v>0.577991304347826</v>
      </c>
      <c r="GI136" s="0" t="n">
        <f aca="false">GD136*EXP(GH136*(GF136-GG136))</f>
        <v>39.2571324413188</v>
      </c>
      <c r="GK136" s="0" t="n">
        <v>466</v>
      </c>
      <c r="GL136" s="0" t="n">
        <v>31.8594</v>
      </c>
      <c r="GM136" s="0" t="n">
        <v>0.499198</v>
      </c>
      <c r="GN136" s="0" t="n">
        <v>0.64</v>
      </c>
      <c r="GO136" s="0" t="n">
        <v>1</v>
      </c>
      <c r="GP136" s="0" t="n">
        <f aca="false">GM136/GN136</f>
        <v>0.779996875</v>
      </c>
      <c r="GQ136" s="0" t="n">
        <f aca="false">GL136*EXP(GP136*(GN136-GO136))</f>
        <v>24.059588249497</v>
      </c>
      <c r="GS136" s="0" t="n">
        <v>466</v>
      </c>
      <c r="GT136" s="0" t="n">
        <v>59.1438</v>
      </c>
      <c r="GU136" s="0" t="n">
        <v>0.231524</v>
      </c>
      <c r="GV136" s="0" t="n">
        <v>0.325</v>
      </c>
      <c r="GW136" s="0" t="n">
        <v>1</v>
      </c>
      <c r="GX136" s="0" t="n">
        <f aca="false">GU136/GV136</f>
        <v>0.712381538461539</v>
      </c>
      <c r="GY136" s="0" t="n">
        <f aca="false">GT136*EXP(GX136*(GV136-GW136))</f>
        <v>36.5658311131544</v>
      </c>
      <c r="HA136" s="0" t="n">
        <v>466</v>
      </c>
      <c r="HB136" s="0" t="n">
        <v>60.0906</v>
      </c>
      <c r="HC136" s="0" t="n">
        <v>0.224754</v>
      </c>
      <c r="HD136" s="0" t="n">
        <v>0.635</v>
      </c>
      <c r="HE136" s="0" t="n">
        <v>1</v>
      </c>
      <c r="HF136" s="0" t="n">
        <f aca="false">HC136/HD136</f>
        <v>0.353943307086614</v>
      </c>
      <c r="HG136" s="0" t="n">
        <f aca="false">HB136*EXP(HF136*(HD136-HE136))</f>
        <v>52.8080750848636</v>
      </c>
      <c r="HI136" s="0" t="n">
        <v>466</v>
      </c>
      <c r="HJ136" s="0" t="n">
        <v>10.7</v>
      </c>
      <c r="HK136" s="0" t="n">
        <v>0.959595</v>
      </c>
      <c r="HL136" s="0" t="n">
        <v>0.625</v>
      </c>
      <c r="HM136" s="0" t="n">
        <v>1</v>
      </c>
      <c r="HN136" s="0" t="n">
        <f aca="false">HK136/HL136</f>
        <v>1.535352</v>
      </c>
      <c r="HO136" s="0" t="n">
        <f aca="false">HJ136*EXP(HN136*(HL136-HM136))</f>
        <v>6.01638596777977</v>
      </c>
      <c r="HQ136" s="0" t="n">
        <v>466</v>
      </c>
      <c r="HR136" s="0" t="n">
        <v>40.0969</v>
      </c>
      <c r="HS136" s="0" t="n">
        <v>0.402168</v>
      </c>
      <c r="HT136" s="0" t="n">
        <v>0.635</v>
      </c>
      <c r="HU136" s="0" t="n">
        <v>1</v>
      </c>
      <c r="HV136" s="0" t="n">
        <f aca="false">HS136/HT136</f>
        <v>0.633335433070866</v>
      </c>
      <c r="HW136" s="0" t="n">
        <f aca="false">HR136*EXP(HV136*(HT136-HU136))</f>
        <v>31.8211636344632</v>
      </c>
      <c r="HY136" s="0" t="n">
        <v>466</v>
      </c>
      <c r="HZ136" s="0" t="n">
        <v>65.5719</v>
      </c>
      <c r="IA136" s="0" t="n">
        <v>0.18809</v>
      </c>
      <c r="IB136" s="0" t="n">
        <v>0.41</v>
      </c>
      <c r="IC136" s="0" t="n">
        <v>1</v>
      </c>
      <c r="ID136" s="0" t="n">
        <f aca="false">IA136/IB136</f>
        <v>0.458756097560976</v>
      </c>
      <c r="IE136" s="0" t="n">
        <f aca="false">HZ136*EXP(ID136*(IB136-IC136))</f>
        <v>50.022912624918</v>
      </c>
      <c r="IG136" s="0" t="n">
        <v>466</v>
      </c>
      <c r="IH136" s="0" t="n">
        <v>44.2656</v>
      </c>
      <c r="II136" s="0" t="n">
        <v>0.340767</v>
      </c>
      <c r="IJ136" s="0" t="n">
        <v>0.64</v>
      </c>
      <c r="IK136" s="0" t="n">
        <v>1</v>
      </c>
      <c r="IL136" s="0" t="n">
        <f aca="false">II136/IJ136</f>
        <v>0.5324484375</v>
      </c>
      <c r="IM136" s="0" t="n">
        <f aca="false">IH136*EXP(IL136*(IJ136-IK136))</f>
        <v>36.5443435212375</v>
      </c>
      <c r="IO136" s="0" t="n">
        <v>466</v>
      </c>
      <c r="IP136" s="0" t="n">
        <v>64.5062</v>
      </c>
      <c r="IQ136" s="0" t="n">
        <v>0.178364</v>
      </c>
      <c r="IR136" s="0" t="n">
        <v>0.58</v>
      </c>
      <c r="IS136" s="0" t="n">
        <v>1</v>
      </c>
      <c r="IT136" s="0" t="n">
        <f aca="false">IQ136/IR136</f>
        <v>0.307524137931035</v>
      </c>
      <c r="IU136" s="0" t="n">
        <f aca="false">IP136*EXP(IT136*(IR136-IS136))</f>
        <v>56.6901914393846</v>
      </c>
    </row>
    <row r="137" customFormat="false" ht="12.75" hidden="false" customHeight="false" outlineLevel="0" collapsed="false">
      <c r="A137" s="0" t="n">
        <v>466.5</v>
      </c>
      <c r="B137" s="0" t="n">
        <v>90.3031</v>
      </c>
      <c r="C137" s="0" t="n">
        <v>0.043246</v>
      </c>
      <c r="D137" s="0" t="n">
        <v>0.1</v>
      </c>
      <c r="E137" s="0" t="n">
        <v>1</v>
      </c>
      <c r="F137" s="0" t="n">
        <f aca="false">C137/D137</f>
        <v>0.43246</v>
      </c>
      <c r="G137" s="0" t="n">
        <f aca="false">B137*EXP(F137*(D137-E137))</f>
        <v>61.1884098376012</v>
      </c>
      <c r="I137" s="0" t="n">
        <v>466.5</v>
      </c>
      <c r="J137" s="0" t="n">
        <v>47.4219</v>
      </c>
      <c r="K137" s="0" t="n">
        <v>0.323792</v>
      </c>
      <c r="L137" s="0" t="n">
        <v>1.245</v>
      </c>
      <c r="M137" s="0" t="n">
        <v>1</v>
      </c>
      <c r="N137" s="0" t="n">
        <f aca="false">K137/L137</f>
        <v>0.260073895582329</v>
      </c>
      <c r="O137" s="0" t="n">
        <f aca="false">J137*EXP(N137*(L137-M137))</f>
        <v>50.5418775844677</v>
      </c>
      <c r="Q137" s="0" t="n">
        <v>466.5</v>
      </c>
      <c r="R137" s="0" t="n">
        <v>89.775</v>
      </c>
      <c r="S137" s="0" t="n">
        <v>0.04523</v>
      </c>
      <c r="T137" s="0" t="n">
        <v>0.45</v>
      </c>
      <c r="U137" s="0" t="n">
        <v>1</v>
      </c>
      <c r="V137" s="0" t="n">
        <f aca="false">S137/T137</f>
        <v>0.100511111111111</v>
      </c>
      <c r="W137" s="0" t="n">
        <f aca="false">R137*EXP(V137*(T137-U137))</f>
        <v>84.9468213054912</v>
      </c>
      <c r="Y137" s="0" t="n">
        <v>466.5</v>
      </c>
      <c r="Z137" s="0" t="n">
        <v>35.7</v>
      </c>
      <c r="AA137" s="0" t="n">
        <v>0.473863</v>
      </c>
      <c r="AB137" s="0" t="n">
        <v>0.53</v>
      </c>
      <c r="AC137" s="0" t="n">
        <v>1</v>
      </c>
      <c r="AD137" s="0" t="n">
        <f aca="false">AA137/AB137</f>
        <v>0.894081132075472</v>
      </c>
      <c r="AE137" s="0" t="n">
        <f aca="false">Z137*EXP(AD137*(AB137-AC137))</f>
        <v>23.45145539479</v>
      </c>
      <c r="AG137" s="0" t="n">
        <v>466.5</v>
      </c>
      <c r="AH137" s="0" t="n">
        <v>48.075</v>
      </c>
      <c r="AI137" s="0" t="n">
        <v>0.31873</v>
      </c>
      <c r="AJ137" s="0" t="n">
        <v>0.515</v>
      </c>
      <c r="AK137" s="0" t="n">
        <v>1</v>
      </c>
      <c r="AL137" s="0" t="n">
        <f aca="false">AI137/AJ137</f>
        <v>0.618893203883495</v>
      </c>
      <c r="AM137" s="0" t="n">
        <f aca="false">AH137*EXP(AL137*(AJ137-AK137))</f>
        <v>35.6090239540188</v>
      </c>
      <c r="AO137" s="0" t="n">
        <v>466.5</v>
      </c>
      <c r="AP137" s="0" t="n">
        <v>61.3406</v>
      </c>
      <c r="AQ137" s="0" t="n">
        <v>0.21265</v>
      </c>
      <c r="AR137" s="0" t="n">
        <v>0.58</v>
      </c>
      <c r="AS137" s="0" t="n">
        <v>1</v>
      </c>
      <c r="AT137" s="0" t="n">
        <f aca="false">AQ137/AR137</f>
        <v>0.366637931034483</v>
      </c>
      <c r="AU137" s="0" t="n">
        <f aca="false">AP137*EXP(AT137*(AR137-AS137))</f>
        <v>52.5862147894385</v>
      </c>
      <c r="AW137" s="0" t="n">
        <v>466.5</v>
      </c>
      <c r="AX137" s="0" t="n">
        <v>77.1719</v>
      </c>
      <c r="AY137" s="0" t="n">
        <v>0.117155</v>
      </c>
      <c r="AZ137" s="0" t="n">
        <v>0.605</v>
      </c>
      <c r="BA137" s="0" t="n">
        <v>1</v>
      </c>
      <c r="BB137" s="0" t="n">
        <f aca="false">AY137/AZ137</f>
        <v>0.193644628099174</v>
      </c>
      <c r="BC137" s="0" t="n">
        <f aca="false">AX137*EXP(BB137*(AZ137-BA137))</f>
        <v>71.4891559407959</v>
      </c>
      <c r="BE137" s="0" t="n">
        <v>466.5</v>
      </c>
      <c r="BF137" s="0" t="n">
        <v>72.1625</v>
      </c>
      <c r="BG137" s="0" t="n">
        <v>0.144065</v>
      </c>
      <c r="BH137" s="0" t="n">
        <v>0.57</v>
      </c>
      <c r="BI137" s="0" t="n">
        <v>1</v>
      </c>
      <c r="BJ137" s="0" t="n">
        <f aca="false">BG137/BH137</f>
        <v>0.252745614035088</v>
      </c>
      <c r="BK137" s="0" t="n">
        <f aca="false">BF137*EXP(BJ137*(BH137-BI137))</f>
        <v>64.7309796179336</v>
      </c>
      <c r="BM137" s="0" t="n">
        <v>466.5</v>
      </c>
      <c r="BN137" s="0" t="n">
        <v>12.2906</v>
      </c>
      <c r="BO137" s="0" t="n">
        <v>0.920367</v>
      </c>
      <c r="BP137" s="0" t="n">
        <v>0.53</v>
      </c>
      <c r="BQ137" s="0" t="n">
        <v>1</v>
      </c>
      <c r="BR137" s="0" t="n">
        <f aca="false">BO137/BP137</f>
        <v>1.73654150943396</v>
      </c>
      <c r="BS137" s="0" t="n">
        <f aca="false">BN137*EXP(BR137*(BP137-BQ137))</f>
        <v>5.4339169806732</v>
      </c>
      <c r="BU137" s="0" t="n">
        <v>466.5</v>
      </c>
      <c r="BV137" s="0" t="n">
        <v>52.1938</v>
      </c>
      <c r="BW137" s="0" t="n">
        <v>0.282876</v>
      </c>
      <c r="BX137" s="0" t="n">
        <v>0.5</v>
      </c>
      <c r="BY137" s="0" t="n">
        <v>1</v>
      </c>
      <c r="BZ137" s="0" t="n">
        <f aca="false">BW137/BX137</f>
        <v>0.565752</v>
      </c>
      <c r="CA137" s="0" t="n">
        <f aca="false">BV137*EXP(BZ137*(BX137-BY137))</f>
        <v>39.3339382095437</v>
      </c>
      <c r="CC137" s="0" t="n">
        <v>466.5</v>
      </c>
      <c r="CD137" s="0" t="n">
        <v>13.1</v>
      </c>
      <c r="CE137" s="0" t="n">
        <v>0.873808</v>
      </c>
      <c r="CF137" s="0" t="n">
        <v>0.47</v>
      </c>
      <c r="CG137" s="0" t="n">
        <v>1</v>
      </c>
      <c r="CH137" s="0" t="n">
        <f aca="false">CE137/CF137</f>
        <v>1.85916595744681</v>
      </c>
      <c r="CI137" s="0" t="n">
        <f aca="false">CD137*EXP(CH137*(CF137-CG137))</f>
        <v>4.89030303913696</v>
      </c>
      <c r="CK137" s="0" t="n">
        <v>466.5</v>
      </c>
      <c r="CL137" s="0" t="n">
        <v>75.2938</v>
      </c>
      <c r="CM137" s="0" t="n">
        <v>0.130072</v>
      </c>
      <c r="CN137" s="0" t="n">
        <v>0.1</v>
      </c>
      <c r="CO137" s="0" t="n">
        <v>1</v>
      </c>
      <c r="CP137" s="0" t="n">
        <f aca="false">CM137/CN137</f>
        <v>1.30072</v>
      </c>
      <c r="CQ137" s="0" t="n">
        <f aca="false">CL137*EXP(CP137*(CN137-CO137))</f>
        <v>23.3535683857536</v>
      </c>
      <c r="CS137" s="0" t="n">
        <v>466.5</v>
      </c>
      <c r="CT137" s="0" t="n">
        <v>81.4969</v>
      </c>
      <c r="CU137" s="0" t="n">
        <v>0.095656</v>
      </c>
      <c r="CV137" s="0" t="n">
        <v>0.105</v>
      </c>
      <c r="CW137" s="0" t="n">
        <v>1</v>
      </c>
      <c r="CX137" s="0" t="n">
        <f aca="false">CU137/CV137</f>
        <v>0.911009523809524</v>
      </c>
      <c r="CY137" s="0" t="n">
        <f aca="false">CT137*EXP(CX137*(CV137-CW137))</f>
        <v>36.0609823284875</v>
      </c>
      <c r="DA137" s="0" t="n">
        <v>466.5</v>
      </c>
      <c r="DB137" s="0" t="n">
        <v>46.1906</v>
      </c>
      <c r="DC137" s="0" t="n">
        <v>0.352495</v>
      </c>
      <c r="DD137" s="0" t="n">
        <v>0.54</v>
      </c>
      <c r="DE137" s="0" t="n">
        <v>1</v>
      </c>
      <c r="DF137" s="0" t="n">
        <f aca="false">DC137/DD137</f>
        <v>0.652768518518519</v>
      </c>
      <c r="DG137" s="0" t="n">
        <f aca="false">DB137*EXP(DF137*(DD137-DE137))</f>
        <v>34.2094798981969</v>
      </c>
      <c r="DI137" s="0" t="n">
        <v>466.5</v>
      </c>
      <c r="DJ137" s="0" t="n">
        <v>76.0625</v>
      </c>
      <c r="DK137" s="0" t="n">
        <v>0.127753</v>
      </c>
      <c r="DL137" s="0" t="n">
        <v>0.575</v>
      </c>
      <c r="DM137" s="0" t="n">
        <v>1</v>
      </c>
      <c r="DN137" s="0" t="n">
        <f aca="false">DK137/DL137</f>
        <v>0.222179130434783</v>
      </c>
      <c r="DO137" s="0" t="n">
        <f aca="false">DJ137*EXP(DN137*(DL137-DM137))</f>
        <v>69.2088843063634</v>
      </c>
      <c r="DQ137" s="0" t="n">
        <v>466.5</v>
      </c>
      <c r="DR137" s="0" t="n">
        <v>49.3312</v>
      </c>
      <c r="DS137" s="0" t="n">
        <v>0.31566</v>
      </c>
      <c r="DT137" s="0" t="n">
        <v>0.51</v>
      </c>
      <c r="DU137" s="0" t="n">
        <v>1</v>
      </c>
      <c r="DV137" s="0" t="n">
        <f aca="false">DS137/DT137</f>
        <v>0.618941176470588</v>
      </c>
      <c r="DW137" s="0" t="n">
        <f aca="false">DR137*EXP(DV137*(DT137-DU137))</f>
        <v>36.4257362428681</v>
      </c>
      <c r="DY137" s="0" t="n">
        <v>466.5</v>
      </c>
      <c r="DZ137" s="0" t="n">
        <v>62.9063</v>
      </c>
      <c r="EA137" s="0" t="n">
        <v>0.204707</v>
      </c>
      <c r="EB137" s="0" t="n">
        <v>0.28</v>
      </c>
      <c r="EC137" s="0" t="n">
        <v>1</v>
      </c>
      <c r="ED137" s="0" t="n">
        <f aca="false">EA137/EB137</f>
        <v>0.731096428571429</v>
      </c>
      <c r="EE137" s="0" t="n">
        <f aca="false">DZ137*EXP(ED137*(EB137-EC137))</f>
        <v>37.1608909274868</v>
      </c>
      <c r="EG137" s="0" t="n">
        <v>466.5</v>
      </c>
      <c r="EH137" s="0" t="n">
        <v>74.2469</v>
      </c>
      <c r="EI137" s="0" t="n">
        <v>0.138858</v>
      </c>
      <c r="EJ137" s="0" t="n">
        <v>0.56</v>
      </c>
      <c r="EK137" s="0" t="n">
        <v>1</v>
      </c>
      <c r="EL137" s="0" t="n">
        <f aca="false">EI137/EJ137</f>
        <v>0.247960714285714</v>
      </c>
      <c r="EM137" s="0" t="n">
        <f aca="false">EH137*EXP(EL137*(EJ137-EK137))</f>
        <v>66.5726153251284</v>
      </c>
      <c r="EO137" s="0" t="n">
        <v>466.5</v>
      </c>
      <c r="EP137" s="0" t="n">
        <v>28.5969</v>
      </c>
      <c r="EQ137" s="0" t="n">
        <v>0.509295</v>
      </c>
      <c r="ER137" s="0" t="n">
        <v>0.57</v>
      </c>
      <c r="ES137" s="0" t="n">
        <v>1</v>
      </c>
      <c r="ET137" s="0" t="n">
        <f aca="false">EQ137/ER137</f>
        <v>0.8935</v>
      </c>
      <c r="EU137" s="0" t="n">
        <f aca="false">EP137*EXP(ET137*(ER137-ES137))</f>
        <v>19.474254678471</v>
      </c>
      <c r="EW137" s="0" t="n">
        <v>466.5</v>
      </c>
      <c r="EX137" s="0" t="n">
        <v>17.8313</v>
      </c>
      <c r="EY137" s="0" t="n">
        <v>0.903959</v>
      </c>
      <c r="EZ137" s="0" t="n">
        <v>0.605</v>
      </c>
      <c r="FA137" s="0" t="n">
        <v>1</v>
      </c>
      <c r="FB137" s="0" t="n">
        <f aca="false">EY137/EZ137</f>
        <v>1.49414710743802</v>
      </c>
      <c r="FC137" s="0" t="n">
        <f aca="false">EX137*EXP(FB137*(EZ137-FA137))</f>
        <v>9.88251696248497</v>
      </c>
      <c r="FE137" s="0" t="n">
        <v>466.5</v>
      </c>
      <c r="FF137" s="0" t="n">
        <v>71.4156</v>
      </c>
      <c r="FG137" s="0" t="n">
        <v>0.11418</v>
      </c>
      <c r="FH137" s="0" t="n">
        <v>0.635</v>
      </c>
      <c r="FI137" s="0" t="n">
        <v>1</v>
      </c>
      <c r="FJ137" s="0" t="n">
        <f aca="false">FG137/FH137</f>
        <v>0.179811023622047</v>
      </c>
      <c r="FK137" s="0" t="n">
        <f aca="false">FF137*EXP(FJ137*(FH137-FI137))</f>
        <v>66.8790195782953</v>
      </c>
      <c r="FM137" s="0" t="n">
        <v>466.5</v>
      </c>
      <c r="FN137" s="0" t="n">
        <v>51.0094</v>
      </c>
      <c r="FO137" s="0" t="n">
        <v>0.292696</v>
      </c>
      <c r="FP137" s="0" t="n">
        <v>0.63</v>
      </c>
      <c r="FQ137" s="0" t="n">
        <v>1</v>
      </c>
      <c r="FR137" s="0" t="n">
        <f aca="false">FO137/FP137</f>
        <v>0.464596825396825</v>
      </c>
      <c r="FS137" s="0" t="n">
        <f aca="false">FN137*EXP(FR137*(FP137-FQ137))</f>
        <v>42.9531120824393</v>
      </c>
      <c r="FU137" s="0" t="n">
        <v>466.5</v>
      </c>
      <c r="FV137" s="0" t="n">
        <v>39.3281</v>
      </c>
      <c r="FW137" s="0" t="n">
        <v>0.410958</v>
      </c>
      <c r="FX137" s="0" t="n">
        <v>0.635</v>
      </c>
      <c r="FY137" s="0" t="n">
        <v>1</v>
      </c>
      <c r="FZ137" s="0" t="n">
        <f aca="false">FW137/FX137</f>
        <v>0.647177952755906</v>
      </c>
      <c r="GA137" s="0" t="n">
        <f aca="false">FV137*EXP(FZ137*(FX137-FY137))</f>
        <v>31.0537422150824</v>
      </c>
      <c r="GC137" s="0" t="n">
        <v>466.5</v>
      </c>
      <c r="GD137" s="0" t="n">
        <v>53.9031</v>
      </c>
      <c r="GE137" s="0" t="n">
        <v>0.263952</v>
      </c>
      <c r="GF137" s="0" t="n">
        <v>0.46</v>
      </c>
      <c r="GG137" s="0" t="n">
        <v>1</v>
      </c>
      <c r="GH137" s="0" t="n">
        <f aca="false">GE137/GF137</f>
        <v>0.573808695652174</v>
      </c>
      <c r="GI137" s="0" t="n">
        <f aca="false">GD137*EXP(GH137*(GF137-GG137))</f>
        <v>39.5407305786741</v>
      </c>
      <c r="GK137" s="0" t="n">
        <v>466.5</v>
      </c>
      <c r="GL137" s="0" t="n">
        <v>32.3406</v>
      </c>
      <c r="GM137" s="0" t="n">
        <v>0.492566</v>
      </c>
      <c r="GN137" s="0" t="n">
        <v>0.64</v>
      </c>
      <c r="GO137" s="0" t="n">
        <v>1</v>
      </c>
      <c r="GP137" s="0" t="n">
        <f aca="false">GM137/GN137</f>
        <v>0.769634375</v>
      </c>
      <c r="GQ137" s="0" t="n">
        <f aca="false">GL137*EXP(GP137*(GN137-GO137))</f>
        <v>24.5142610493477</v>
      </c>
      <c r="GS137" s="0" t="n">
        <v>466.5</v>
      </c>
      <c r="GT137" s="0" t="n">
        <v>59.4781</v>
      </c>
      <c r="GU137" s="0" t="n">
        <v>0.22901</v>
      </c>
      <c r="GV137" s="0" t="n">
        <v>0.325</v>
      </c>
      <c r="GW137" s="0" t="n">
        <v>1</v>
      </c>
      <c r="GX137" s="0" t="n">
        <f aca="false">GU137/GV137</f>
        <v>0.704646153846154</v>
      </c>
      <c r="GY137" s="0" t="n">
        <f aca="false">GT137*EXP(GX137*(GV137-GW137))</f>
        <v>36.9650186568357</v>
      </c>
      <c r="HA137" s="0" t="n">
        <v>466.5</v>
      </c>
      <c r="HB137" s="0" t="n">
        <v>60.2656</v>
      </c>
      <c r="HC137" s="0" t="n">
        <v>0.223594</v>
      </c>
      <c r="HD137" s="0" t="n">
        <v>0.635</v>
      </c>
      <c r="HE137" s="0" t="n">
        <v>1</v>
      </c>
      <c r="HF137" s="0" t="n">
        <f aca="false">HC137/HD137</f>
        <v>0.352116535433071</v>
      </c>
      <c r="HG137" s="0" t="n">
        <f aca="false">HB137*EXP(HF137*(HD137-HE137))</f>
        <v>52.9971916591604</v>
      </c>
      <c r="HI137" s="0" t="n">
        <v>466.5</v>
      </c>
      <c r="HJ137" s="0" t="n">
        <v>11</v>
      </c>
      <c r="HK137" s="0" t="n">
        <v>0.947522</v>
      </c>
      <c r="HL137" s="0" t="n">
        <v>0.625</v>
      </c>
      <c r="HM137" s="0" t="n">
        <v>1</v>
      </c>
      <c r="HN137" s="0" t="n">
        <f aca="false">HK137/HL137</f>
        <v>1.5160352</v>
      </c>
      <c r="HO137" s="0" t="n">
        <f aca="false">HJ137*EXP(HN137*(HL137-HM137))</f>
        <v>6.23003576029646</v>
      </c>
      <c r="HQ137" s="0" t="n">
        <v>466.5</v>
      </c>
      <c r="HR137" s="0" t="n">
        <v>40.5813</v>
      </c>
      <c r="HS137" s="0" t="n">
        <v>0.396822</v>
      </c>
      <c r="HT137" s="0" t="n">
        <v>0.635</v>
      </c>
      <c r="HU137" s="0" t="n">
        <v>1</v>
      </c>
      <c r="HV137" s="0" t="n">
        <f aca="false">HS137/HT137</f>
        <v>0.624916535433071</v>
      </c>
      <c r="HW137" s="0" t="n">
        <f aca="false">HR137*EXP(HV137*(HT137-HU137))</f>
        <v>32.3047033421825</v>
      </c>
      <c r="HY137" s="0" t="n">
        <v>466.5</v>
      </c>
      <c r="HZ137" s="0" t="n">
        <v>65.8</v>
      </c>
      <c r="IA137" s="0" t="n">
        <v>0.186732</v>
      </c>
      <c r="IB137" s="0" t="n">
        <v>0.41</v>
      </c>
      <c r="IC137" s="0" t="n">
        <v>1</v>
      </c>
      <c r="ID137" s="0" t="n">
        <f aca="false">IA137/IB137</f>
        <v>0.455443902439024</v>
      </c>
      <c r="IE137" s="0" t="n">
        <f aca="false">HZ137*EXP(ID137*(IB137-IC137))</f>
        <v>50.2951140342818</v>
      </c>
      <c r="IG137" s="0" t="n">
        <v>466.5</v>
      </c>
      <c r="IH137" s="0" t="n">
        <v>44.6812</v>
      </c>
      <c r="II137" s="0" t="n">
        <v>0.336829</v>
      </c>
      <c r="IJ137" s="0" t="n">
        <v>0.64</v>
      </c>
      <c r="IK137" s="0" t="n">
        <v>1</v>
      </c>
      <c r="IL137" s="0" t="n">
        <f aca="false">II137/IJ137</f>
        <v>0.5262953125</v>
      </c>
      <c r="IM137" s="0" t="n">
        <f aca="false">IH137*EXP(IL137*(IJ137-IK137))</f>
        <v>36.9692512189121</v>
      </c>
      <c r="IO137" s="0" t="n">
        <v>466.5</v>
      </c>
      <c r="IP137" s="0" t="n">
        <v>64.6531</v>
      </c>
      <c r="IQ137" s="0" t="n">
        <v>0.177423</v>
      </c>
      <c r="IR137" s="0" t="n">
        <v>0.58</v>
      </c>
      <c r="IS137" s="0" t="n">
        <v>1</v>
      </c>
      <c r="IT137" s="0" t="n">
        <f aca="false">IQ137/IR137</f>
        <v>0.305901724137931</v>
      </c>
      <c r="IU137" s="0" t="n">
        <f aca="false">IP137*EXP(IT137*(IR137-IS137))</f>
        <v>56.8580226829736</v>
      </c>
    </row>
    <row r="138" customFormat="false" ht="12.75" hidden="false" customHeight="false" outlineLevel="0" collapsed="false">
      <c r="A138" s="0" t="n">
        <v>467</v>
      </c>
      <c r="B138" s="0" t="n">
        <v>90.3313</v>
      </c>
      <c r="C138" s="0" t="n">
        <v>0.043231</v>
      </c>
      <c r="D138" s="0" t="n">
        <v>0.1</v>
      </c>
      <c r="E138" s="0" t="n">
        <v>1</v>
      </c>
      <c r="F138" s="0" t="n">
        <f aca="false">C138/D138</f>
        <v>0.43231</v>
      </c>
      <c r="G138" s="0" t="n">
        <f aca="false">B138*EXP(F138*(D138-E138))</f>
        <v>61.2157814271514</v>
      </c>
      <c r="I138" s="0" t="n">
        <v>467</v>
      </c>
      <c r="J138" s="0" t="n">
        <v>47.5063</v>
      </c>
      <c r="K138" s="0" t="n">
        <v>0.323106</v>
      </c>
      <c r="L138" s="0" t="n">
        <v>1.245</v>
      </c>
      <c r="M138" s="0" t="n">
        <v>1</v>
      </c>
      <c r="N138" s="0" t="n">
        <f aca="false">K138/L138</f>
        <v>0.259522891566265</v>
      </c>
      <c r="O138" s="0" t="n">
        <f aca="false">J138*EXP(N138*(L138-M138))</f>
        <v>50.6249957896093</v>
      </c>
      <c r="Q138" s="0" t="n">
        <v>467</v>
      </c>
      <c r="R138" s="0" t="n">
        <v>89.8</v>
      </c>
      <c r="S138" s="0" t="n">
        <v>0.04511</v>
      </c>
      <c r="T138" s="0" t="n">
        <v>0.45</v>
      </c>
      <c r="U138" s="0" t="n">
        <v>1</v>
      </c>
      <c r="V138" s="0" t="n">
        <f aca="false">S138/T138</f>
        <v>0.100244444444444</v>
      </c>
      <c r="W138" s="0" t="n">
        <f aca="false">R138*EXP(V138*(T138-U138))</f>
        <v>84.9829400339819</v>
      </c>
      <c r="Y138" s="0" t="n">
        <v>467</v>
      </c>
      <c r="Z138" s="0" t="n">
        <v>36.3625</v>
      </c>
      <c r="AA138" s="0" t="n">
        <v>0.466014</v>
      </c>
      <c r="AB138" s="0" t="n">
        <v>0.53</v>
      </c>
      <c r="AC138" s="0" t="n">
        <v>1</v>
      </c>
      <c r="AD138" s="0" t="n">
        <f aca="false">AA138/AB138</f>
        <v>0.879271698113208</v>
      </c>
      <c r="AE138" s="0" t="n">
        <f aca="false">Z138*EXP(AD138*(AB138-AC138))</f>
        <v>24.0534954201971</v>
      </c>
      <c r="AG138" s="0" t="n">
        <v>467</v>
      </c>
      <c r="AH138" s="0" t="n">
        <v>48.5313</v>
      </c>
      <c r="AI138" s="0" t="n">
        <v>0.31465</v>
      </c>
      <c r="AJ138" s="0" t="n">
        <v>0.515</v>
      </c>
      <c r="AK138" s="0" t="n">
        <v>1</v>
      </c>
      <c r="AL138" s="0" t="n">
        <f aca="false">AI138/AJ138</f>
        <v>0.610970873786408</v>
      </c>
      <c r="AM138" s="0" t="n">
        <f aca="false">AH138*EXP(AL138*(AJ138-AK138))</f>
        <v>36.0853900918486</v>
      </c>
      <c r="AO138" s="0" t="n">
        <v>467</v>
      </c>
      <c r="AP138" s="0" t="n">
        <v>61.6656</v>
      </c>
      <c r="AQ138" s="0" t="n">
        <v>0.210441</v>
      </c>
      <c r="AR138" s="0" t="n">
        <v>0.58</v>
      </c>
      <c r="AS138" s="0" t="n">
        <v>1</v>
      </c>
      <c r="AT138" s="0" t="n">
        <f aca="false">AQ138/AR138</f>
        <v>0.362829310344828</v>
      </c>
      <c r="AU138" s="0" t="n">
        <f aca="false">AP138*EXP(AT138*(AR138-AS138))</f>
        <v>52.9494629081624</v>
      </c>
      <c r="AW138" s="0" t="n">
        <v>467</v>
      </c>
      <c r="AX138" s="0" t="n">
        <v>77.3438</v>
      </c>
      <c r="AY138" s="0" t="n">
        <v>0.116268</v>
      </c>
      <c r="AZ138" s="0" t="n">
        <v>0.605</v>
      </c>
      <c r="BA138" s="0" t="n">
        <v>1</v>
      </c>
      <c r="BB138" s="0" t="n">
        <f aca="false">AY138/AZ138</f>
        <v>0.192178512396694</v>
      </c>
      <c r="BC138" s="0" t="n">
        <f aca="false">AX138*EXP(BB138*(AZ138-BA138))</f>
        <v>71.6899023873945</v>
      </c>
      <c r="BE138" s="0" t="n">
        <v>467</v>
      </c>
      <c r="BF138" s="0" t="n">
        <v>72.3906</v>
      </c>
      <c r="BG138" s="0" t="n">
        <v>0.142724</v>
      </c>
      <c r="BH138" s="0" t="n">
        <v>0.57</v>
      </c>
      <c r="BI138" s="0" t="n">
        <v>1</v>
      </c>
      <c r="BJ138" s="0" t="n">
        <f aca="false">BG138/BH138</f>
        <v>0.25039298245614</v>
      </c>
      <c r="BK138" s="0" t="n">
        <f aca="false">BF138*EXP(BJ138*(BH138-BI138))</f>
        <v>65.0013132964431</v>
      </c>
      <c r="BM138" s="0" t="n">
        <v>467</v>
      </c>
      <c r="BN138" s="0" t="n">
        <v>12.7281</v>
      </c>
      <c r="BO138" s="0" t="n">
        <v>0.90494</v>
      </c>
      <c r="BP138" s="0" t="n">
        <v>0.53</v>
      </c>
      <c r="BQ138" s="0" t="n">
        <v>1</v>
      </c>
      <c r="BR138" s="0" t="n">
        <f aca="false">BO138/BP138</f>
        <v>1.70743396226415</v>
      </c>
      <c r="BS138" s="0" t="n">
        <f aca="false">BN138*EXP(BR138*(BP138-BQ138))</f>
        <v>5.7048585298506</v>
      </c>
      <c r="BU138" s="0" t="n">
        <v>467</v>
      </c>
      <c r="BV138" s="0" t="n">
        <v>52.7031</v>
      </c>
      <c r="BW138" s="0" t="n">
        <v>0.278705</v>
      </c>
      <c r="BX138" s="0" t="n">
        <v>0.5</v>
      </c>
      <c r="BY138" s="0" t="n">
        <v>1</v>
      </c>
      <c r="BZ138" s="0" t="n">
        <f aca="false">BW138/BX138</f>
        <v>0.55741</v>
      </c>
      <c r="CA138" s="0" t="n">
        <f aca="false">BV138*EXP(BZ138*(BX138-BY138))</f>
        <v>39.883762147695</v>
      </c>
      <c r="CC138" s="0" t="n">
        <v>467</v>
      </c>
      <c r="CD138" s="0" t="n">
        <v>13.5844</v>
      </c>
      <c r="CE138" s="0" t="n">
        <v>0.858256</v>
      </c>
      <c r="CF138" s="0" t="n">
        <v>0.47</v>
      </c>
      <c r="CG138" s="0" t="n">
        <v>1</v>
      </c>
      <c r="CH138" s="0" t="n">
        <f aca="false">CE138/CF138</f>
        <v>1.82607659574468</v>
      </c>
      <c r="CI138" s="0" t="n">
        <f aca="false">CD138*EXP(CH138*(CF138-CG138))</f>
        <v>5.16085095573248</v>
      </c>
      <c r="CK138" s="0" t="n">
        <v>467</v>
      </c>
      <c r="CL138" s="0" t="n">
        <v>75.4969</v>
      </c>
      <c r="CM138" s="0" t="n">
        <v>0.128883</v>
      </c>
      <c r="CN138" s="0" t="n">
        <v>0.1</v>
      </c>
      <c r="CO138" s="0" t="n">
        <v>1</v>
      </c>
      <c r="CP138" s="0" t="n">
        <f aca="false">CM138/CN138</f>
        <v>1.28883</v>
      </c>
      <c r="CQ138" s="0" t="n">
        <f aca="false">CL138*EXP(CP138*(CN138-CO138))</f>
        <v>23.6684892461642</v>
      </c>
      <c r="CS138" s="0" t="n">
        <v>467</v>
      </c>
      <c r="CT138" s="0" t="n">
        <v>81.5938</v>
      </c>
      <c r="CU138" s="0" t="n">
        <v>0.095166</v>
      </c>
      <c r="CV138" s="0" t="n">
        <v>0.105</v>
      </c>
      <c r="CW138" s="0" t="n">
        <v>1</v>
      </c>
      <c r="CX138" s="0" t="n">
        <f aca="false">CU138/CV138</f>
        <v>0.906342857142857</v>
      </c>
      <c r="CY138" s="0" t="n">
        <f aca="false">CT138*EXP(CX138*(CV138-CW138))</f>
        <v>36.254968049383</v>
      </c>
      <c r="DA138" s="0" t="n">
        <v>467</v>
      </c>
      <c r="DB138" s="0" t="n">
        <v>46.6719</v>
      </c>
      <c r="DC138" s="0" t="n">
        <v>0.347935</v>
      </c>
      <c r="DD138" s="0" t="n">
        <v>0.54</v>
      </c>
      <c r="DE138" s="0" t="n">
        <v>1</v>
      </c>
      <c r="DF138" s="0" t="n">
        <f aca="false">DC138/DD138</f>
        <v>0.644324074074074</v>
      </c>
      <c r="DG138" s="0" t="n">
        <f aca="false">DB138*EXP(DF138*(DD138-DE138))</f>
        <v>34.7004687822582</v>
      </c>
      <c r="DI138" s="0" t="n">
        <v>467</v>
      </c>
      <c r="DJ138" s="0" t="n">
        <v>76.2563</v>
      </c>
      <c r="DK138" s="0" t="n">
        <v>0.126716</v>
      </c>
      <c r="DL138" s="0" t="n">
        <v>0.575</v>
      </c>
      <c r="DM138" s="0" t="n">
        <v>1</v>
      </c>
      <c r="DN138" s="0" t="n">
        <f aca="false">DK138/DL138</f>
        <v>0.220375652173913</v>
      </c>
      <c r="DO138" s="0" t="n">
        <f aca="false">DJ138*EXP(DN138*(DL138-DM138))</f>
        <v>69.4384245978186</v>
      </c>
      <c r="DQ138" s="0" t="n">
        <v>467</v>
      </c>
      <c r="DR138" s="0" t="n">
        <v>49.8875</v>
      </c>
      <c r="DS138" s="0" t="n">
        <v>0.310747</v>
      </c>
      <c r="DT138" s="0" t="n">
        <v>0.51</v>
      </c>
      <c r="DU138" s="0" t="n">
        <v>1</v>
      </c>
      <c r="DV138" s="0" t="n">
        <f aca="false">DS138/DT138</f>
        <v>0.609307843137255</v>
      </c>
      <c r="DW138" s="0" t="n">
        <f aca="false">DR138*EXP(DV138*(DT138-DU138))</f>
        <v>37.0107950144099</v>
      </c>
      <c r="DY138" s="0" t="n">
        <v>467</v>
      </c>
      <c r="DZ138" s="0" t="n">
        <v>63.2375</v>
      </c>
      <c r="EA138" s="0" t="n">
        <v>0.202408</v>
      </c>
      <c r="EB138" s="0" t="n">
        <v>0.28</v>
      </c>
      <c r="EC138" s="0" t="n">
        <v>1</v>
      </c>
      <c r="ED138" s="0" t="n">
        <f aca="false">EA138/EB138</f>
        <v>0.722885714285714</v>
      </c>
      <c r="EE138" s="0" t="n">
        <f aca="false">DZ138*EXP(ED138*(EB138-EC138))</f>
        <v>37.5780372984761</v>
      </c>
      <c r="EG138" s="0" t="n">
        <v>467</v>
      </c>
      <c r="EH138" s="0" t="n">
        <v>74.4719</v>
      </c>
      <c r="EI138" s="0" t="n">
        <v>0.13757</v>
      </c>
      <c r="EJ138" s="0" t="n">
        <v>0.56</v>
      </c>
      <c r="EK138" s="0" t="n">
        <v>1</v>
      </c>
      <c r="EL138" s="0" t="n">
        <f aca="false">EI138/EJ138</f>
        <v>0.245660714285714</v>
      </c>
      <c r="EM138" s="0" t="n">
        <f aca="false">EH138*EXP(EL138*(EJ138-EK138))</f>
        <v>66.8419688021198</v>
      </c>
      <c r="EO138" s="0" t="n">
        <v>467</v>
      </c>
      <c r="EP138" s="0" t="n">
        <v>29.0813</v>
      </c>
      <c r="EQ138" s="0" t="n">
        <v>0.501991</v>
      </c>
      <c r="ER138" s="0" t="n">
        <v>0.57</v>
      </c>
      <c r="ES138" s="0" t="n">
        <v>1</v>
      </c>
      <c r="ET138" s="0" t="n">
        <f aca="false">EQ138/ER138</f>
        <v>0.880685964912281</v>
      </c>
      <c r="EU138" s="0" t="n">
        <f aca="false">EP138*EXP(ET138*(ER138-ES138))</f>
        <v>19.9135497306728</v>
      </c>
      <c r="EW138" s="0" t="n">
        <v>467</v>
      </c>
      <c r="EX138" s="0" t="n">
        <v>17.9344</v>
      </c>
      <c r="EY138" s="0" t="n">
        <v>0.901248</v>
      </c>
      <c r="EZ138" s="0" t="n">
        <v>0.605</v>
      </c>
      <c r="FA138" s="0" t="n">
        <v>1</v>
      </c>
      <c r="FB138" s="0" t="n">
        <f aca="false">EY138/EZ138</f>
        <v>1.48966611570248</v>
      </c>
      <c r="FC138" s="0" t="n">
        <f aca="false">EX138*EXP(FB138*(EZ138-FA138))</f>
        <v>9.95726604639235</v>
      </c>
      <c r="FE138" s="0" t="n">
        <v>467</v>
      </c>
      <c r="FF138" s="0" t="n">
        <v>71.5563</v>
      </c>
      <c r="FG138" s="0" t="n">
        <v>0.113404</v>
      </c>
      <c r="FH138" s="0" t="n">
        <v>0.635</v>
      </c>
      <c r="FI138" s="0" t="n">
        <v>1</v>
      </c>
      <c r="FJ138" s="0" t="n">
        <f aca="false">FG138/FH138</f>
        <v>0.178588976377953</v>
      </c>
      <c r="FK138" s="0" t="n">
        <f aca="false">FF138*EXP(FJ138*(FH138-FI138))</f>
        <v>67.0406784407876</v>
      </c>
      <c r="FM138" s="0" t="n">
        <v>467</v>
      </c>
      <c r="FN138" s="0" t="n">
        <v>51.3469</v>
      </c>
      <c r="FO138" s="0" t="n">
        <v>0.289856</v>
      </c>
      <c r="FP138" s="0" t="n">
        <v>0.63</v>
      </c>
      <c r="FQ138" s="0" t="n">
        <v>1</v>
      </c>
      <c r="FR138" s="0" t="n">
        <f aca="false">FO138/FP138</f>
        <v>0.460088888888889</v>
      </c>
      <c r="FS138" s="0" t="n">
        <f aca="false">FN138*EXP(FR138*(FP138-FQ138))</f>
        <v>43.3094854987522</v>
      </c>
      <c r="FU138" s="0" t="n">
        <v>467</v>
      </c>
      <c r="FV138" s="0" t="n">
        <v>39.775</v>
      </c>
      <c r="FW138" s="0" t="n">
        <v>0.406057</v>
      </c>
      <c r="FX138" s="0" t="n">
        <v>0.635</v>
      </c>
      <c r="FY138" s="0" t="n">
        <v>1</v>
      </c>
      <c r="FZ138" s="0" t="n">
        <f aca="false">FW138/FX138</f>
        <v>0.639459842519685</v>
      </c>
      <c r="GA138" s="0" t="n">
        <f aca="false">FV138*EXP(FZ138*(FX138-FY138))</f>
        <v>31.4952182179664</v>
      </c>
      <c r="GC138" s="0" t="n">
        <v>467</v>
      </c>
      <c r="GD138" s="0" t="n">
        <v>54.1594</v>
      </c>
      <c r="GE138" s="0" t="n">
        <v>0.262013</v>
      </c>
      <c r="GF138" s="0" t="n">
        <v>0.46</v>
      </c>
      <c r="GG138" s="0" t="n">
        <v>1</v>
      </c>
      <c r="GH138" s="0" t="n">
        <f aca="false">GE138/GF138</f>
        <v>0.56959347826087</v>
      </c>
      <c r="GI138" s="0" t="n">
        <f aca="false">GD138*EXP(GH138*(GF138-GG138))</f>
        <v>39.8192742217767</v>
      </c>
      <c r="GK138" s="0" t="n">
        <v>467</v>
      </c>
      <c r="GL138" s="0" t="n">
        <v>32.8375</v>
      </c>
      <c r="GM138" s="0" t="n">
        <v>0.485992</v>
      </c>
      <c r="GN138" s="0" t="n">
        <v>0.64</v>
      </c>
      <c r="GO138" s="0" t="n">
        <v>1</v>
      </c>
      <c r="GP138" s="0" t="n">
        <f aca="false">GM138/GN138</f>
        <v>0.7593625</v>
      </c>
      <c r="GQ138" s="0" t="n">
        <f aca="false">GL138*EXP(GP138*(GN138-GO138))</f>
        <v>24.9831264504834</v>
      </c>
      <c r="GS138" s="0" t="n">
        <v>467</v>
      </c>
      <c r="GT138" s="0" t="n">
        <v>59.8156</v>
      </c>
      <c r="GU138" s="0" t="n">
        <v>0.226556</v>
      </c>
      <c r="GV138" s="0" t="n">
        <v>0.325</v>
      </c>
      <c r="GW138" s="0" t="n">
        <v>1</v>
      </c>
      <c r="GX138" s="0" t="n">
        <f aca="false">GU138/GV138</f>
        <v>0.697095384615385</v>
      </c>
      <c r="GY138" s="0" t="n">
        <f aca="false">GT138*EXP(GX138*(GV138-GW138))</f>
        <v>37.3647262838302</v>
      </c>
      <c r="HA138" s="0" t="n">
        <v>467</v>
      </c>
      <c r="HB138" s="0" t="n">
        <v>60.4219</v>
      </c>
      <c r="HC138" s="0" t="n">
        <v>0.222437</v>
      </c>
      <c r="HD138" s="0" t="n">
        <v>0.635</v>
      </c>
      <c r="HE138" s="0" t="n">
        <v>1</v>
      </c>
      <c r="HF138" s="0" t="n">
        <f aca="false">HC138/HD138</f>
        <v>0.350294488188976</v>
      </c>
      <c r="HG138" s="0" t="n">
        <f aca="false">HB138*EXP(HF138*(HD138-HE138))</f>
        <v>53.1699897009588</v>
      </c>
      <c r="HI138" s="0" t="n">
        <v>467</v>
      </c>
      <c r="HJ138" s="0" t="n">
        <v>11.3031</v>
      </c>
      <c r="HK138" s="0" t="n">
        <v>0.935542</v>
      </c>
      <c r="HL138" s="0" t="n">
        <v>0.625</v>
      </c>
      <c r="HM138" s="0" t="n">
        <v>1</v>
      </c>
      <c r="HN138" s="0" t="n">
        <f aca="false">HK138/HL138</f>
        <v>1.4968672</v>
      </c>
      <c r="HO138" s="0" t="n">
        <f aca="false">HJ138*EXP(HN138*(HL138-HM138))</f>
        <v>6.44788277109856</v>
      </c>
      <c r="HQ138" s="0" t="n">
        <v>467</v>
      </c>
      <c r="HR138" s="0" t="n">
        <v>41.0781</v>
      </c>
      <c r="HS138" s="0" t="n">
        <v>0.391541</v>
      </c>
      <c r="HT138" s="0" t="n">
        <v>0.635</v>
      </c>
      <c r="HU138" s="0" t="n">
        <v>1</v>
      </c>
      <c r="HV138" s="0" t="n">
        <f aca="false">HS138/HT138</f>
        <v>0.6166</v>
      </c>
      <c r="HW138" s="0" t="n">
        <f aca="false">HR138*EXP(HV138*(HT138-HU138))</f>
        <v>32.7995938526934</v>
      </c>
      <c r="HY138" s="0" t="n">
        <v>467</v>
      </c>
      <c r="HZ138" s="0" t="n">
        <v>66.0094</v>
      </c>
      <c r="IA138" s="0" t="n">
        <v>0.185357</v>
      </c>
      <c r="IB138" s="0" t="n">
        <v>0.41</v>
      </c>
      <c r="IC138" s="0" t="n">
        <v>1</v>
      </c>
      <c r="ID138" s="0" t="n">
        <f aca="false">IA138/IB138</f>
        <v>0.452090243902439</v>
      </c>
      <c r="IE138" s="0" t="n">
        <f aca="false">HZ138*EXP(ID138*(IB138-IC138))</f>
        <v>50.5551041273145</v>
      </c>
      <c r="IG138" s="0" t="n">
        <v>467</v>
      </c>
      <c r="IH138" s="0" t="n">
        <v>45.0875</v>
      </c>
      <c r="II138" s="0" t="n">
        <v>0.332897</v>
      </c>
      <c r="IJ138" s="0" t="n">
        <v>0.64</v>
      </c>
      <c r="IK138" s="0" t="n">
        <v>1</v>
      </c>
      <c r="IL138" s="0" t="n">
        <f aca="false">II138/IJ138</f>
        <v>0.5201515625</v>
      </c>
      <c r="IM138" s="0" t="n">
        <f aca="false">IH138*EXP(IL138*(IJ138-IK138))</f>
        <v>37.3880256634805</v>
      </c>
      <c r="IO138" s="0" t="n">
        <v>467</v>
      </c>
      <c r="IP138" s="0" t="n">
        <v>64.7938</v>
      </c>
      <c r="IQ138" s="0" t="n">
        <v>0.176465</v>
      </c>
      <c r="IR138" s="0" t="n">
        <v>0.58</v>
      </c>
      <c r="IS138" s="0" t="n">
        <v>1</v>
      </c>
      <c r="IT138" s="0" t="n">
        <f aca="false">IQ138/IR138</f>
        <v>0.30425</v>
      </c>
      <c r="IU138" s="0" t="n">
        <f aca="false">IP138*EXP(IT138*(IR138-IS138))</f>
        <v>57.0213021397719</v>
      </c>
    </row>
    <row r="139" customFormat="false" ht="12.75" hidden="false" customHeight="false" outlineLevel="0" collapsed="false">
      <c r="A139" s="0" t="n">
        <v>467.5</v>
      </c>
      <c r="B139" s="0" t="n">
        <v>90.3594</v>
      </c>
      <c r="C139" s="0" t="n">
        <v>0.043172</v>
      </c>
      <c r="D139" s="0" t="n">
        <v>0.1</v>
      </c>
      <c r="E139" s="0" t="n">
        <v>1</v>
      </c>
      <c r="F139" s="0" t="n">
        <f aca="false">C139/D139</f>
        <v>0.43172</v>
      </c>
      <c r="G139" s="0" t="n">
        <f aca="false">B139*EXP(F139*(D139-E139))</f>
        <v>61.2673485818201</v>
      </c>
      <c r="I139" s="0" t="n">
        <v>467.5</v>
      </c>
      <c r="J139" s="0" t="n">
        <v>47.5906</v>
      </c>
      <c r="K139" s="0" t="n">
        <v>0.322336</v>
      </c>
      <c r="L139" s="0" t="n">
        <v>1.245</v>
      </c>
      <c r="M139" s="0" t="n">
        <v>1</v>
      </c>
      <c r="N139" s="0" t="n">
        <f aca="false">K139/L139</f>
        <v>0.258904417670683</v>
      </c>
      <c r="O139" s="0" t="n">
        <f aca="false">J139*EXP(N139*(L139-M139))</f>
        <v>50.7071458814929</v>
      </c>
      <c r="Q139" s="0" t="n">
        <v>467.5</v>
      </c>
      <c r="R139" s="0" t="n">
        <v>89.8219</v>
      </c>
      <c r="S139" s="0" t="n">
        <v>0.044974</v>
      </c>
      <c r="T139" s="0" t="n">
        <v>0.45</v>
      </c>
      <c r="U139" s="0" t="n">
        <v>1</v>
      </c>
      <c r="V139" s="0" t="n">
        <f aca="false">S139/T139</f>
        <v>0.0999422222222222</v>
      </c>
      <c r="W139" s="0" t="n">
        <f aca="false">R139*EXP(V139*(T139-U139))</f>
        <v>85.0177959446635</v>
      </c>
      <c r="Y139" s="0" t="n">
        <v>467.5</v>
      </c>
      <c r="Z139" s="0" t="n">
        <v>37.025</v>
      </c>
      <c r="AA139" s="0" t="n">
        <v>0.458343</v>
      </c>
      <c r="AB139" s="0" t="n">
        <v>0.53</v>
      </c>
      <c r="AC139" s="0" t="n">
        <v>1</v>
      </c>
      <c r="AD139" s="0" t="n">
        <f aca="false">AA139/AB139</f>
        <v>0.864798113207547</v>
      </c>
      <c r="AE139" s="0" t="n">
        <f aca="false">Z139*EXP(AD139*(AB139-AC139))</f>
        <v>24.6589087996649</v>
      </c>
      <c r="AG139" s="0" t="n">
        <v>467.5</v>
      </c>
      <c r="AH139" s="0" t="n">
        <v>48.9875</v>
      </c>
      <c r="AI139" s="0" t="n">
        <v>0.310636</v>
      </c>
      <c r="AJ139" s="0" t="n">
        <v>0.515</v>
      </c>
      <c r="AK139" s="0" t="n">
        <v>1</v>
      </c>
      <c r="AL139" s="0" t="n">
        <f aca="false">AI139/AJ139</f>
        <v>0.603176699029126</v>
      </c>
      <c r="AM139" s="0" t="n">
        <f aca="false">AH139*EXP(AL139*(AJ139-AK139))</f>
        <v>36.5625489756679</v>
      </c>
      <c r="AO139" s="0" t="n">
        <v>467.5</v>
      </c>
      <c r="AP139" s="0" t="n">
        <v>61.9875</v>
      </c>
      <c r="AQ139" s="0" t="n">
        <v>0.208244</v>
      </c>
      <c r="AR139" s="0" t="n">
        <v>0.58</v>
      </c>
      <c r="AS139" s="0" t="n">
        <v>1</v>
      </c>
      <c r="AT139" s="0" t="n">
        <f aca="false">AQ139/AR139</f>
        <v>0.359041379310345</v>
      </c>
      <c r="AU139" s="0" t="n">
        <f aca="false">AP139*EXP(AT139*(AR139-AS139))</f>
        <v>53.3106099589298</v>
      </c>
      <c r="AW139" s="0" t="n">
        <v>467.5</v>
      </c>
      <c r="AX139" s="0" t="n">
        <v>77.5187</v>
      </c>
      <c r="AY139" s="0" t="n">
        <v>0.115399</v>
      </c>
      <c r="AZ139" s="0" t="n">
        <v>0.605</v>
      </c>
      <c r="BA139" s="0" t="n">
        <v>1</v>
      </c>
      <c r="BB139" s="0" t="n">
        <f aca="false">AY139/AZ139</f>
        <v>0.190742148760331</v>
      </c>
      <c r="BC139" s="0" t="n">
        <f aca="false">AX139*EXP(BB139*(AZ139-BA139))</f>
        <v>71.8927948370211</v>
      </c>
      <c r="BE139" s="0" t="n">
        <v>467.5</v>
      </c>
      <c r="BF139" s="0" t="n">
        <v>72.6219</v>
      </c>
      <c r="BG139" s="0" t="n">
        <v>0.141406</v>
      </c>
      <c r="BH139" s="0" t="n">
        <v>0.57</v>
      </c>
      <c r="BI139" s="0" t="n">
        <v>1</v>
      </c>
      <c r="BJ139" s="0" t="n">
        <f aca="false">BG139/BH139</f>
        <v>0.248080701754386</v>
      </c>
      <c r="BK139" s="0" t="n">
        <f aca="false">BF139*EXP(BJ139*(BH139-BI139))</f>
        <v>65.2738715940169</v>
      </c>
      <c r="BM139" s="0" t="n">
        <v>467.5</v>
      </c>
      <c r="BN139" s="0" t="n">
        <v>13.1781</v>
      </c>
      <c r="BO139" s="0" t="n">
        <v>0.889831</v>
      </c>
      <c r="BP139" s="0" t="n">
        <v>0.53</v>
      </c>
      <c r="BQ139" s="0" t="n">
        <v>1</v>
      </c>
      <c r="BR139" s="0" t="n">
        <f aca="false">BO139/BP139</f>
        <v>1.67892641509434</v>
      </c>
      <c r="BS139" s="0" t="n">
        <f aca="false">BN139*EXP(BR139*(BP139-BQ139))</f>
        <v>5.98622469676576</v>
      </c>
      <c r="BU139" s="0" t="n">
        <v>467.5</v>
      </c>
      <c r="BV139" s="0" t="n">
        <v>53.2125</v>
      </c>
      <c r="BW139" s="0" t="n">
        <v>0.274599</v>
      </c>
      <c r="BX139" s="0" t="n">
        <v>0.5</v>
      </c>
      <c r="BY139" s="0" t="n">
        <v>1</v>
      </c>
      <c r="BZ139" s="0" t="n">
        <f aca="false">BW139/BX139</f>
        <v>0.549198</v>
      </c>
      <c r="CA139" s="0" t="n">
        <f aca="false">BV139*EXP(BZ139*(BX139-BY139))</f>
        <v>40.4349427686037</v>
      </c>
      <c r="CC139" s="0" t="n">
        <v>467.5</v>
      </c>
      <c r="CD139" s="0" t="n">
        <v>14.0781</v>
      </c>
      <c r="CE139" s="0" t="n">
        <v>0.843054</v>
      </c>
      <c r="CF139" s="0" t="n">
        <v>0.47</v>
      </c>
      <c r="CG139" s="0" t="n">
        <v>1</v>
      </c>
      <c r="CH139" s="0" t="n">
        <f aca="false">CE139/CF139</f>
        <v>1.79373191489362</v>
      </c>
      <c r="CI139" s="0" t="n">
        <f aca="false">CD139*EXP(CH139*(CF139-CG139))</f>
        <v>5.44088909203134</v>
      </c>
      <c r="CK139" s="0" t="n">
        <v>467.5</v>
      </c>
      <c r="CL139" s="0" t="n">
        <v>75.6938</v>
      </c>
      <c r="CM139" s="0" t="n">
        <v>0.127662</v>
      </c>
      <c r="CN139" s="0" t="n">
        <v>0.1</v>
      </c>
      <c r="CO139" s="0" t="n">
        <v>1</v>
      </c>
      <c r="CP139" s="0" t="n">
        <f aca="false">CM139/CN139</f>
        <v>1.27662</v>
      </c>
      <c r="CQ139" s="0" t="n">
        <f aca="false">CL139*EXP(CP139*(CN139-CO139))</f>
        <v>23.992427382823</v>
      </c>
      <c r="CS139" s="0" t="n">
        <v>467.5</v>
      </c>
      <c r="CT139" s="0" t="n">
        <v>81.6875</v>
      </c>
      <c r="CU139" s="0" t="n">
        <v>0.09466</v>
      </c>
      <c r="CV139" s="0" t="n">
        <v>0.105</v>
      </c>
      <c r="CW139" s="0" t="n">
        <v>1</v>
      </c>
      <c r="CX139" s="0" t="n">
        <f aca="false">CU139/CV139</f>
        <v>0.90152380952381</v>
      </c>
      <c r="CY139" s="0" t="n">
        <f aca="false">CT139*EXP(CX139*(CV139-CW139))</f>
        <v>36.4534892851479</v>
      </c>
      <c r="DA139" s="0" t="n">
        <v>467.5</v>
      </c>
      <c r="DB139" s="0" t="n">
        <v>47.1531</v>
      </c>
      <c r="DC139" s="0" t="n">
        <v>0.343393</v>
      </c>
      <c r="DD139" s="0" t="n">
        <v>0.54</v>
      </c>
      <c r="DE139" s="0" t="n">
        <v>1</v>
      </c>
      <c r="DF139" s="0" t="n">
        <f aca="false">DC139/DD139</f>
        <v>0.635912962962963</v>
      </c>
      <c r="DG139" s="0" t="n">
        <f aca="false">DB139*EXP(DF139*(DD139-DE139))</f>
        <v>35.1941470422347</v>
      </c>
      <c r="DI139" s="0" t="n">
        <v>467.5</v>
      </c>
      <c r="DJ139" s="0" t="n">
        <v>76.4406</v>
      </c>
      <c r="DK139" s="0" t="n">
        <v>0.125699</v>
      </c>
      <c r="DL139" s="0" t="n">
        <v>0.575</v>
      </c>
      <c r="DM139" s="0" t="n">
        <v>1</v>
      </c>
      <c r="DN139" s="0" t="n">
        <f aca="false">DK139/DL139</f>
        <v>0.218606956521739</v>
      </c>
      <c r="DO139" s="0" t="n">
        <f aca="false">DJ139*EXP(DN139*(DL139-DM139))</f>
        <v>69.6585892025133</v>
      </c>
      <c r="DQ139" s="0" t="n">
        <v>467.5</v>
      </c>
      <c r="DR139" s="0" t="n">
        <v>50.4438</v>
      </c>
      <c r="DS139" s="0" t="n">
        <v>0.305889</v>
      </c>
      <c r="DT139" s="0" t="n">
        <v>0.51</v>
      </c>
      <c r="DU139" s="0" t="n">
        <v>1</v>
      </c>
      <c r="DV139" s="0" t="n">
        <f aca="false">DS139/DT139</f>
        <v>0.599782352941177</v>
      </c>
      <c r="DW139" s="0" t="n">
        <f aca="false">DR139*EXP(DV139*(DT139-DU139))</f>
        <v>37.5985878440685</v>
      </c>
      <c r="DY139" s="0" t="n">
        <v>467.5</v>
      </c>
      <c r="DZ139" s="0" t="n">
        <v>63.5625</v>
      </c>
      <c r="EA139" s="0" t="n">
        <v>0.200078</v>
      </c>
      <c r="EB139" s="0" t="n">
        <v>0.28</v>
      </c>
      <c r="EC139" s="0" t="n">
        <v>1</v>
      </c>
      <c r="ED139" s="0" t="n">
        <f aca="false">EA139/EB139</f>
        <v>0.714564285714286</v>
      </c>
      <c r="EE139" s="0" t="n">
        <f aca="false">DZ139*EXP(ED139*(EB139-EC139))</f>
        <v>37.9981467231821</v>
      </c>
      <c r="EG139" s="0" t="n">
        <v>467.5</v>
      </c>
      <c r="EH139" s="0" t="n">
        <v>74.6844</v>
      </c>
      <c r="EI139" s="0" t="n">
        <v>0.136287</v>
      </c>
      <c r="EJ139" s="0" t="n">
        <v>0.56</v>
      </c>
      <c r="EK139" s="0" t="n">
        <v>1</v>
      </c>
      <c r="EL139" s="0" t="n">
        <f aca="false">EI139/EJ139</f>
        <v>0.243369642857143</v>
      </c>
      <c r="EM139" s="0" t="n">
        <f aca="false">EH139*EXP(EL139*(EJ139-EK139))</f>
        <v>67.1003051817933</v>
      </c>
      <c r="EO139" s="0" t="n">
        <v>467.5</v>
      </c>
      <c r="EP139" s="0" t="n">
        <v>29.5656</v>
      </c>
      <c r="EQ139" s="0" t="n">
        <v>0.494808</v>
      </c>
      <c r="ER139" s="0" t="n">
        <v>0.57</v>
      </c>
      <c r="ES139" s="0" t="n">
        <v>1</v>
      </c>
      <c r="ET139" s="0" t="n">
        <f aca="false">EQ139/ER139</f>
        <v>0.868084210526316</v>
      </c>
      <c r="EU139" s="0" t="n">
        <f aca="false">EP139*EXP(ET139*(ER139-ES139))</f>
        <v>20.355177717278</v>
      </c>
      <c r="EW139" s="0" t="n">
        <v>467.5</v>
      </c>
      <c r="EX139" s="0" t="n">
        <v>18.0375</v>
      </c>
      <c r="EY139" s="0" t="n">
        <v>0.898446</v>
      </c>
      <c r="EZ139" s="0" t="n">
        <v>0.605</v>
      </c>
      <c r="FA139" s="0" t="n">
        <v>1</v>
      </c>
      <c r="FB139" s="0" t="n">
        <f aca="false">EY139/EZ139</f>
        <v>1.4850347107438</v>
      </c>
      <c r="FC139" s="0" t="n">
        <f aca="false">EX139*EXP(FB139*(EZ139-FA139))</f>
        <v>10.0328450255867</v>
      </c>
      <c r="FE139" s="0" t="n">
        <v>467.5</v>
      </c>
      <c r="FF139" s="0" t="n">
        <v>71.6969</v>
      </c>
      <c r="FG139" s="0" t="n">
        <v>0.112611</v>
      </c>
      <c r="FH139" s="0" t="n">
        <v>0.635</v>
      </c>
      <c r="FI139" s="0" t="n">
        <v>1</v>
      </c>
      <c r="FJ139" s="0" t="n">
        <f aca="false">FG139/FH139</f>
        <v>0.177340157480315</v>
      </c>
      <c r="FK139" s="0" t="n">
        <f aca="false">FF139*EXP(FJ139*(FH139-FI139))</f>
        <v>67.2030311886818</v>
      </c>
      <c r="FM139" s="0" t="n">
        <v>467.5</v>
      </c>
      <c r="FN139" s="0" t="n">
        <v>51.6844</v>
      </c>
      <c r="FO139" s="0" t="n">
        <v>0.287009</v>
      </c>
      <c r="FP139" s="0" t="n">
        <v>0.63</v>
      </c>
      <c r="FQ139" s="0" t="n">
        <v>1</v>
      </c>
      <c r="FR139" s="0" t="n">
        <f aca="false">FO139/FP139</f>
        <v>0.455569841269841</v>
      </c>
      <c r="FS139" s="0" t="n">
        <f aca="false">FN139*EXP(FR139*(FP139-FQ139))</f>
        <v>43.6671085478933</v>
      </c>
      <c r="FU139" s="0" t="n">
        <v>467.5</v>
      </c>
      <c r="FV139" s="0" t="n">
        <v>40.2188</v>
      </c>
      <c r="FW139" s="0" t="n">
        <v>0.401209</v>
      </c>
      <c r="FX139" s="0" t="n">
        <v>0.635</v>
      </c>
      <c r="FY139" s="0" t="n">
        <v>1</v>
      </c>
      <c r="FZ139" s="0" t="n">
        <f aca="false">FW139/FX139</f>
        <v>0.631825196850394</v>
      </c>
      <c r="GA139" s="0" t="n">
        <f aca="false">FV139*EXP(FZ139*(FX139-FY139))</f>
        <v>31.935503431553</v>
      </c>
      <c r="GC139" s="0" t="n">
        <v>467.5</v>
      </c>
      <c r="GD139" s="0" t="n">
        <v>54.4125</v>
      </c>
      <c r="GE139" s="0" t="n">
        <v>0.260106</v>
      </c>
      <c r="GF139" s="0" t="n">
        <v>0.46</v>
      </c>
      <c r="GG139" s="0" t="n">
        <v>1</v>
      </c>
      <c r="GH139" s="0" t="n">
        <f aca="false">GE139/GF139</f>
        <v>0.565447826086957</v>
      </c>
      <c r="GI139" s="0" t="n">
        <f aca="false">GD139*EXP(GH139*(GF139-GG139))</f>
        <v>40.0950177433432</v>
      </c>
      <c r="GK139" s="0" t="n">
        <v>467.5</v>
      </c>
      <c r="GL139" s="0" t="n">
        <v>33.3344</v>
      </c>
      <c r="GM139" s="0" t="n">
        <v>0.479435</v>
      </c>
      <c r="GN139" s="0" t="n">
        <v>0.64</v>
      </c>
      <c r="GO139" s="0" t="n">
        <v>1</v>
      </c>
      <c r="GP139" s="0" t="n">
        <f aca="false">GM139/GN139</f>
        <v>0.7491171875</v>
      </c>
      <c r="GQ139" s="0" t="n">
        <f aca="false">GL139*EXP(GP139*(GN139-GO139))</f>
        <v>25.4548860115865</v>
      </c>
      <c r="GS139" s="0" t="n">
        <v>467.5</v>
      </c>
      <c r="GT139" s="0" t="n">
        <v>60.15</v>
      </c>
      <c r="GU139" s="0" t="n">
        <v>0.224139</v>
      </c>
      <c r="GV139" s="0" t="n">
        <v>0.325</v>
      </c>
      <c r="GW139" s="0" t="n">
        <v>1</v>
      </c>
      <c r="GX139" s="0" t="n">
        <f aca="false">GU139/GV139</f>
        <v>0.689658461538462</v>
      </c>
      <c r="GY139" s="0" t="n">
        <f aca="false">GT139*EXP(GX139*(GV139-GW139))</f>
        <v>37.7627052083809</v>
      </c>
      <c r="HA139" s="0" t="n">
        <v>467.5</v>
      </c>
      <c r="HB139" s="0" t="n">
        <v>60.5719</v>
      </c>
      <c r="HC139" s="0" t="n">
        <v>0.221261</v>
      </c>
      <c r="HD139" s="0" t="n">
        <v>0.635</v>
      </c>
      <c r="HE139" s="0" t="n">
        <v>1</v>
      </c>
      <c r="HF139" s="0" t="n">
        <f aca="false">HC139/HD139</f>
        <v>0.348442519685039</v>
      </c>
      <c r="HG139" s="0" t="n">
        <f aca="false">HB139*EXP(HF139*(HD139-HE139))</f>
        <v>53.3380291621525</v>
      </c>
      <c r="HI139" s="0" t="n">
        <v>467.5</v>
      </c>
      <c r="HJ139" s="0" t="n">
        <v>11.6094</v>
      </c>
      <c r="HK139" s="0" t="n">
        <v>0.923769</v>
      </c>
      <c r="HL139" s="0" t="n">
        <v>0.625</v>
      </c>
      <c r="HM139" s="0" t="n">
        <v>1</v>
      </c>
      <c r="HN139" s="0" t="n">
        <f aca="false">HK139/HL139</f>
        <v>1.4780304</v>
      </c>
      <c r="HO139" s="0" t="n">
        <f aca="false">HJ139*EXP(HN139*(HL139-HM139))</f>
        <v>6.66955882650889</v>
      </c>
      <c r="HQ139" s="0" t="n">
        <v>467.5</v>
      </c>
      <c r="HR139" s="0" t="n">
        <v>41.5719</v>
      </c>
      <c r="HS139" s="0" t="n">
        <v>0.386257</v>
      </c>
      <c r="HT139" s="0" t="n">
        <v>0.635</v>
      </c>
      <c r="HU139" s="0" t="n">
        <v>1</v>
      </c>
      <c r="HV139" s="0" t="n">
        <f aca="false">HS139/HT139</f>
        <v>0.60827874015748</v>
      </c>
      <c r="HW139" s="0" t="n">
        <f aca="false">HR139*EXP(HV139*(HT139-HU139))</f>
        <v>33.2948495914424</v>
      </c>
      <c r="HY139" s="0" t="n">
        <v>467.5</v>
      </c>
      <c r="HZ139" s="0" t="n">
        <v>66.2188</v>
      </c>
      <c r="IA139" s="0" t="n">
        <v>0.183966</v>
      </c>
      <c r="IB139" s="0" t="n">
        <v>0.41</v>
      </c>
      <c r="IC139" s="0" t="n">
        <v>1</v>
      </c>
      <c r="ID139" s="0" t="n">
        <f aca="false">IA139/IB139</f>
        <v>0.44869756097561</v>
      </c>
      <c r="IE139" s="0" t="n">
        <f aca="false">HZ139*EXP(ID139*(IB139-IC139))</f>
        <v>50.8170968213906</v>
      </c>
      <c r="IG139" s="0" t="n">
        <v>467.5</v>
      </c>
      <c r="IH139" s="0" t="n">
        <v>45.4875</v>
      </c>
      <c r="II139" s="0" t="n">
        <v>0.328972</v>
      </c>
      <c r="IJ139" s="0" t="n">
        <v>0.64</v>
      </c>
      <c r="IK139" s="0" t="n">
        <v>1</v>
      </c>
      <c r="IL139" s="0" t="n">
        <f aca="false">II139/IJ139</f>
        <v>0.51401875</v>
      </c>
      <c r="IM139" s="0" t="n">
        <f aca="false">IH139*EXP(IL139*(IJ139-IK139))</f>
        <v>37.8030887760121</v>
      </c>
      <c r="IO139" s="0" t="n">
        <v>467.5</v>
      </c>
      <c r="IP139" s="0" t="n">
        <v>64.9281</v>
      </c>
      <c r="IQ139" s="0" t="n">
        <v>0.175447</v>
      </c>
      <c r="IR139" s="0" t="n">
        <v>0.58</v>
      </c>
      <c r="IS139" s="0" t="n">
        <v>1</v>
      </c>
      <c r="IT139" s="0" t="n">
        <f aca="false">IQ139/IR139</f>
        <v>0.302494827586207</v>
      </c>
      <c r="IU139" s="0" t="n">
        <f aca="false">IP139*EXP(IT139*(IR139-IS139))</f>
        <v>57.1816290430611</v>
      </c>
    </row>
    <row r="140" customFormat="false" ht="12.75" hidden="false" customHeight="false" outlineLevel="0" collapsed="false">
      <c r="A140" s="0" t="n">
        <v>468</v>
      </c>
      <c r="B140" s="0" t="n">
        <v>90.3781</v>
      </c>
      <c r="C140" s="0" t="n">
        <v>0.043112</v>
      </c>
      <c r="D140" s="0" t="n">
        <v>0.1</v>
      </c>
      <c r="E140" s="0" t="n">
        <v>1</v>
      </c>
      <c r="F140" s="0" t="n">
        <f aca="false">C140/D140</f>
        <v>0.43112</v>
      </c>
      <c r="G140" s="0" t="n">
        <f aca="false">B140*EXP(F140*(D140-E140))</f>
        <v>61.3131280937708</v>
      </c>
      <c r="I140" s="0" t="n">
        <v>468</v>
      </c>
      <c r="J140" s="0" t="n">
        <v>47.675</v>
      </c>
      <c r="K140" s="0" t="n">
        <v>0.321595</v>
      </c>
      <c r="L140" s="0" t="n">
        <v>1.245</v>
      </c>
      <c r="M140" s="0" t="n">
        <v>1</v>
      </c>
      <c r="N140" s="0" t="n">
        <f aca="false">K140/L140</f>
        <v>0.258309236947791</v>
      </c>
      <c r="O140" s="0" t="n">
        <f aca="false">J140*EXP(N140*(L140-M140))</f>
        <v>50.7896662968563</v>
      </c>
      <c r="Q140" s="0" t="n">
        <v>468</v>
      </c>
      <c r="R140" s="0" t="n">
        <v>89.8438</v>
      </c>
      <c r="S140" s="0" t="n">
        <v>0.044839</v>
      </c>
      <c r="T140" s="0" t="n">
        <v>0.45</v>
      </c>
      <c r="U140" s="0" t="n">
        <v>1</v>
      </c>
      <c r="V140" s="0" t="n">
        <f aca="false">S140/T140</f>
        <v>0.0996422222222222</v>
      </c>
      <c r="W140" s="0" t="n">
        <f aca="false">R140*EXP(V140*(T140-U140))</f>
        <v>85.052557142319</v>
      </c>
      <c r="Y140" s="0" t="n">
        <v>468</v>
      </c>
      <c r="Z140" s="0" t="n">
        <v>37.6656</v>
      </c>
      <c r="AA140" s="0" t="n">
        <v>0.451035</v>
      </c>
      <c r="AB140" s="0" t="n">
        <v>0.53</v>
      </c>
      <c r="AC140" s="0" t="n">
        <v>1</v>
      </c>
      <c r="AD140" s="0" t="n">
        <f aca="false">AA140/AB140</f>
        <v>0.851009433962264</v>
      </c>
      <c r="AE140" s="0" t="n">
        <f aca="false">Z140*EXP(AD140*(AB140-AC140))</f>
        <v>25.2486522257041</v>
      </c>
      <c r="AG140" s="0" t="n">
        <v>468</v>
      </c>
      <c r="AH140" s="0" t="n">
        <v>49.4219</v>
      </c>
      <c r="AI140" s="0" t="n">
        <v>0.306795</v>
      </c>
      <c r="AJ140" s="0" t="n">
        <v>0.515</v>
      </c>
      <c r="AK140" s="0" t="n">
        <v>1</v>
      </c>
      <c r="AL140" s="0" t="n">
        <f aca="false">AI140/AJ140</f>
        <v>0.595718446601942</v>
      </c>
      <c r="AM140" s="0" t="n">
        <f aca="false">AH140*EXP(AL140*(AJ140-AK140))</f>
        <v>37.0204402462137</v>
      </c>
      <c r="AO140" s="0" t="n">
        <v>468</v>
      </c>
      <c r="AP140" s="0" t="n">
        <v>62.2906</v>
      </c>
      <c r="AQ140" s="0" t="n">
        <v>0.206122</v>
      </c>
      <c r="AR140" s="0" t="n">
        <v>0.58</v>
      </c>
      <c r="AS140" s="0" t="n">
        <v>1</v>
      </c>
      <c r="AT140" s="0" t="n">
        <f aca="false">AQ140/AR140</f>
        <v>0.35538275862069</v>
      </c>
      <c r="AU140" s="0" t="n">
        <f aca="false">AP140*EXP(AT140*(AR140-AS140))</f>
        <v>53.6536646286909</v>
      </c>
      <c r="AW140" s="0" t="n">
        <v>468</v>
      </c>
      <c r="AX140" s="0" t="n">
        <v>77.675</v>
      </c>
      <c r="AY140" s="0" t="n">
        <v>0.114515</v>
      </c>
      <c r="AZ140" s="0" t="n">
        <v>0.605</v>
      </c>
      <c r="BA140" s="0" t="n">
        <v>1</v>
      </c>
      <c r="BB140" s="0" t="n">
        <f aca="false">AY140/AZ140</f>
        <v>0.189280991735537</v>
      </c>
      <c r="BC140" s="0" t="n">
        <f aca="false">AX140*EXP(BB140*(AZ140-BA140))</f>
        <v>72.0793404885681</v>
      </c>
      <c r="BE140" s="0" t="n">
        <v>468</v>
      </c>
      <c r="BF140" s="0" t="n">
        <v>72.8344</v>
      </c>
      <c r="BG140" s="0" t="n">
        <v>0.140149</v>
      </c>
      <c r="BH140" s="0" t="n">
        <v>0.57</v>
      </c>
      <c r="BI140" s="0" t="n">
        <v>1</v>
      </c>
      <c r="BJ140" s="0" t="n">
        <f aca="false">BG140/BH140</f>
        <v>0.245875438596491</v>
      </c>
      <c r="BK140" s="0" t="n">
        <f aca="false">BF140*EXP(BJ140*(BH140-BI140))</f>
        <v>65.5269777881728</v>
      </c>
      <c r="BM140" s="0" t="n">
        <v>468</v>
      </c>
      <c r="BN140" s="0" t="n">
        <v>13.6219</v>
      </c>
      <c r="BO140" s="0" t="n">
        <v>0.875333</v>
      </c>
      <c r="BP140" s="0" t="n">
        <v>0.53</v>
      </c>
      <c r="BQ140" s="0" t="n">
        <v>1</v>
      </c>
      <c r="BR140" s="0" t="n">
        <f aca="false">BO140/BP140</f>
        <v>1.65157169811321</v>
      </c>
      <c r="BS140" s="0" t="n">
        <f aca="false">BN140*EXP(BR140*(BP140-BQ140))</f>
        <v>6.26789199777011</v>
      </c>
      <c r="BU140" s="0" t="n">
        <v>468</v>
      </c>
      <c r="BV140" s="0" t="n">
        <v>53.7</v>
      </c>
      <c r="BW140" s="0" t="n">
        <v>0.270683</v>
      </c>
      <c r="BX140" s="0" t="n">
        <v>0.5</v>
      </c>
      <c r="BY140" s="0" t="n">
        <v>1</v>
      </c>
      <c r="BZ140" s="0" t="n">
        <f aca="false">BW140/BX140</f>
        <v>0.541366</v>
      </c>
      <c r="CA140" s="0" t="n">
        <f aca="false">BV140*EXP(BZ140*(BX140-BY140))</f>
        <v>40.9654898591643</v>
      </c>
      <c r="CC140" s="0" t="n">
        <v>468</v>
      </c>
      <c r="CD140" s="0" t="n">
        <v>14.5656</v>
      </c>
      <c r="CE140" s="0" t="n">
        <v>0.828456</v>
      </c>
      <c r="CF140" s="0" t="n">
        <v>0.47</v>
      </c>
      <c r="CG140" s="0" t="n">
        <v>1</v>
      </c>
      <c r="CH140" s="0" t="n">
        <f aca="false">CE140/CF140</f>
        <v>1.76267234042553</v>
      </c>
      <c r="CI140" s="0" t="n">
        <f aca="false">CD140*EXP(CH140*(CF140-CG140))</f>
        <v>5.72273159962635</v>
      </c>
      <c r="CK140" s="0" t="n">
        <v>468</v>
      </c>
      <c r="CL140" s="0" t="n">
        <v>75.8812</v>
      </c>
      <c r="CM140" s="0" t="n">
        <v>0.126461</v>
      </c>
      <c r="CN140" s="0" t="n">
        <v>0.1</v>
      </c>
      <c r="CO140" s="0" t="n">
        <v>1</v>
      </c>
      <c r="CP140" s="0" t="n">
        <f aca="false">CM140/CN140</f>
        <v>1.26461</v>
      </c>
      <c r="CQ140" s="0" t="n">
        <f aca="false">CL140*EXP(CP140*(CN140-CO140))</f>
        <v>24.3132132907574</v>
      </c>
      <c r="CS140" s="0" t="n">
        <v>468</v>
      </c>
      <c r="CT140" s="0" t="n">
        <v>81.7687</v>
      </c>
      <c r="CU140" s="0" t="n">
        <v>0.094154</v>
      </c>
      <c r="CV140" s="0" t="n">
        <v>0.105</v>
      </c>
      <c r="CW140" s="0" t="n">
        <v>1</v>
      </c>
      <c r="CX140" s="0" t="n">
        <f aca="false">CU140/CV140</f>
        <v>0.896704761904762</v>
      </c>
      <c r="CY140" s="0" t="n">
        <f aca="false">CT140*EXP(CX140*(CV140-CW140))</f>
        <v>36.6474470337548</v>
      </c>
      <c r="DA140" s="0" t="n">
        <v>468</v>
      </c>
      <c r="DB140" s="0" t="n">
        <v>47.6156</v>
      </c>
      <c r="DC140" s="0" t="n">
        <v>0.339046</v>
      </c>
      <c r="DD140" s="0" t="n">
        <v>0.54</v>
      </c>
      <c r="DE140" s="0" t="n">
        <v>1</v>
      </c>
      <c r="DF140" s="0" t="n">
        <f aca="false">DC140/DD140</f>
        <v>0.627862962962963</v>
      </c>
      <c r="DG140" s="0" t="n">
        <f aca="false">DB140*EXP(DF140*(DD140-DE140))</f>
        <v>35.6711941197489</v>
      </c>
      <c r="DI140" s="0" t="n">
        <v>468</v>
      </c>
      <c r="DJ140" s="0" t="n">
        <v>76.6156</v>
      </c>
      <c r="DK140" s="0" t="n">
        <v>0.124704</v>
      </c>
      <c r="DL140" s="0" t="n">
        <v>0.575</v>
      </c>
      <c r="DM140" s="0" t="n">
        <v>1</v>
      </c>
      <c r="DN140" s="0" t="n">
        <f aca="false">DK140/DL140</f>
        <v>0.21687652173913</v>
      </c>
      <c r="DO140" s="0" t="n">
        <f aca="false">DJ140*EXP(DN140*(DL140-DM140))</f>
        <v>69.8694282603634</v>
      </c>
      <c r="DQ140" s="0" t="n">
        <v>468</v>
      </c>
      <c r="DR140" s="0" t="n">
        <v>50.9781</v>
      </c>
      <c r="DS140" s="0" t="n">
        <v>0.30122</v>
      </c>
      <c r="DT140" s="0" t="n">
        <v>0.51</v>
      </c>
      <c r="DU140" s="0" t="n">
        <v>1</v>
      </c>
      <c r="DV140" s="0" t="n">
        <f aca="false">DS140/DT140</f>
        <v>0.590627450980392</v>
      </c>
      <c r="DW140" s="0" t="n">
        <f aca="false">DR140*EXP(DV140*(DT140-DU140))</f>
        <v>38.1676644872656</v>
      </c>
      <c r="DY140" s="0" t="n">
        <v>468</v>
      </c>
      <c r="DZ140" s="0" t="n">
        <v>63.8781</v>
      </c>
      <c r="EA140" s="0" t="n">
        <v>0.197868</v>
      </c>
      <c r="EB140" s="0" t="n">
        <v>0.28</v>
      </c>
      <c r="EC140" s="0" t="n">
        <v>1</v>
      </c>
      <c r="ED140" s="0" t="n">
        <f aca="false">EA140/EB140</f>
        <v>0.706671428571429</v>
      </c>
      <c r="EE140" s="0" t="n">
        <f aca="false">DZ140*EXP(ED140*(EB140-EC140))</f>
        <v>38.4044428094688</v>
      </c>
      <c r="EG140" s="0" t="n">
        <v>468</v>
      </c>
      <c r="EH140" s="0" t="n">
        <v>74.8875</v>
      </c>
      <c r="EI140" s="0" t="n">
        <v>0.135063</v>
      </c>
      <c r="EJ140" s="0" t="n">
        <v>0.56</v>
      </c>
      <c r="EK140" s="0" t="n">
        <v>1</v>
      </c>
      <c r="EL140" s="0" t="n">
        <f aca="false">EI140/EJ140</f>
        <v>0.241183928571429</v>
      </c>
      <c r="EM140" s="0" t="n">
        <f aca="false">EH140*EXP(EL140*(EJ140-EK140))</f>
        <v>67.3475186011166</v>
      </c>
      <c r="EO140" s="0" t="n">
        <v>468</v>
      </c>
      <c r="EP140" s="0" t="n">
        <v>30.0375</v>
      </c>
      <c r="EQ140" s="0" t="n">
        <v>0.487866</v>
      </c>
      <c r="ER140" s="0" t="n">
        <v>0.57</v>
      </c>
      <c r="ES140" s="0" t="n">
        <v>1</v>
      </c>
      <c r="ET140" s="0" t="n">
        <f aca="false">EQ140/ER140</f>
        <v>0.855905263157895</v>
      </c>
      <c r="EU140" s="0" t="n">
        <f aca="false">EP140*EXP(ET140*(ER140-ES140))</f>
        <v>20.7886536007624</v>
      </c>
      <c r="EW140" s="0" t="n">
        <v>468</v>
      </c>
      <c r="EX140" s="0" t="n">
        <v>18.1344</v>
      </c>
      <c r="EY140" s="0" t="n">
        <v>0.895769</v>
      </c>
      <c r="EZ140" s="0" t="n">
        <v>0.605</v>
      </c>
      <c r="FA140" s="0" t="n">
        <v>1</v>
      </c>
      <c r="FB140" s="0" t="n">
        <f aca="false">EY140/EZ140</f>
        <v>1.48060991735537</v>
      </c>
      <c r="FC140" s="0" t="n">
        <f aca="false">EX140*EXP(FB140*(EZ140-FA140))</f>
        <v>10.1043878453369</v>
      </c>
      <c r="FE140" s="0" t="n">
        <v>468</v>
      </c>
      <c r="FF140" s="0" t="n">
        <v>71.825</v>
      </c>
      <c r="FG140" s="0" t="n">
        <v>0.111821</v>
      </c>
      <c r="FH140" s="0" t="n">
        <v>0.635</v>
      </c>
      <c r="FI140" s="0" t="n">
        <v>1</v>
      </c>
      <c r="FJ140" s="0" t="n">
        <f aca="false">FG140/FH140</f>
        <v>0.176096062992126</v>
      </c>
      <c r="FK140" s="0" t="n">
        <f aca="false">FF140*EXP(FJ140*(FH140-FI140))</f>
        <v>67.3536800383211</v>
      </c>
      <c r="FM140" s="0" t="n">
        <v>468</v>
      </c>
      <c r="FN140" s="0" t="n">
        <v>52.0063</v>
      </c>
      <c r="FO140" s="0" t="n">
        <v>0.284284</v>
      </c>
      <c r="FP140" s="0" t="n">
        <v>0.63</v>
      </c>
      <c r="FQ140" s="0" t="n">
        <v>1</v>
      </c>
      <c r="FR140" s="0" t="n">
        <f aca="false">FO140/FP140</f>
        <v>0.451244444444444</v>
      </c>
      <c r="FS140" s="0" t="n">
        <f aca="false">FN140*EXP(FR140*(FP140-FQ140))</f>
        <v>44.0094516309651</v>
      </c>
      <c r="FU140" s="0" t="n">
        <v>468</v>
      </c>
      <c r="FV140" s="0" t="n">
        <v>40.65</v>
      </c>
      <c r="FW140" s="0" t="n">
        <v>0.396517</v>
      </c>
      <c r="FX140" s="0" t="n">
        <v>0.635</v>
      </c>
      <c r="FY140" s="0" t="n">
        <v>1</v>
      </c>
      <c r="FZ140" s="0" t="n">
        <f aca="false">FW140/FX140</f>
        <v>0.624436220472441</v>
      </c>
      <c r="GA140" s="0" t="n">
        <f aca="false">FV140*EXP(FZ140*(FX140-FY140))</f>
        <v>32.3650654914175</v>
      </c>
      <c r="GC140" s="0" t="n">
        <v>468</v>
      </c>
      <c r="GD140" s="0" t="n">
        <v>54.6531</v>
      </c>
      <c r="GE140" s="0" t="n">
        <v>0.258233</v>
      </c>
      <c r="GF140" s="0" t="n">
        <v>0.46</v>
      </c>
      <c r="GG140" s="0" t="n">
        <v>1</v>
      </c>
      <c r="GH140" s="0" t="n">
        <f aca="false">GE140/GF140</f>
        <v>0.561376086956522</v>
      </c>
      <c r="GI140" s="0" t="n">
        <f aca="false">GD140*EXP(GH140*(GF140-GG140))</f>
        <v>40.360954734478</v>
      </c>
      <c r="GK140" s="0" t="n">
        <v>468</v>
      </c>
      <c r="GL140" s="0" t="n">
        <v>33.8188</v>
      </c>
      <c r="GM140" s="0" t="n">
        <v>0.473136</v>
      </c>
      <c r="GN140" s="0" t="n">
        <v>0.64</v>
      </c>
      <c r="GO140" s="0" t="n">
        <v>1</v>
      </c>
      <c r="GP140" s="0" t="n">
        <f aca="false">GM140/GN140</f>
        <v>0.739275</v>
      </c>
      <c r="GQ140" s="0" t="n">
        <f aca="false">GL140*EXP(GP140*(GN140-GO140))</f>
        <v>25.916448928353</v>
      </c>
      <c r="GS140" s="0" t="n">
        <v>468</v>
      </c>
      <c r="GT140" s="0" t="n">
        <v>60.4656</v>
      </c>
      <c r="GU140" s="0" t="n">
        <v>0.221804</v>
      </c>
      <c r="GV140" s="0" t="n">
        <v>0.325</v>
      </c>
      <c r="GW140" s="0" t="n">
        <v>1</v>
      </c>
      <c r="GX140" s="0" t="n">
        <f aca="false">GU140/GV140</f>
        <v>0.682473846153846</v>
      </c>
      <c r="GY140" s="0" t="n">
        <f aca="false">GT140*EXP(GX140*(GV140-GW140))</f>
        <v>38.145384297094</v>
      </c>
      <c r="HA140" s="0" t="n">
        <v>468</v>
      </c>
      <c r="HB140" s="0" t="n">
        <v>60.7156</v>
      </c>
      <c r="HC140" s="0" t="n">
        <v>0.220178</v>
      </c>
      <c r="HD140" s="0" t="n">
        <v>0.635</v>
      </c>
      <c r="HE140" s="0" t="n">
        <v>1</v>
      </c>
      <c r="HF140" s="0" t="n">
        <f aca="false">HC140/HD140</f>
        <v>0.346737007874016</v>
      </c>
      <c r="HG140" s="0" t="n">
        <f aca="false">HB140*EXP(HF140*(HD140-HE140))</f>
        <v>53.4978603058835</v>
      </c>
      <c r="HI140" s="0" t="n">
        <v>468</v>
      </c>
      <c r="HJ140" s="0" t="n">
        <v>11.9125</v>
      </c>
      <c r="HK140" s="0" t="n">
        <v>0.912529</v>
      </c>
      <c r="HL140" s="0" t="n">
        <v>0.625</v>
      </c>
      <c r="HM140" s="0" t="n">
        <v>1</v>
      </c>
      <c r="HN140" s="0" t="n">
        <f aca="false">HK140/HL140</f>
        <v>1.4600464</v>
      </c>
      <c r="HO140" s="0" t="n">
        <f aca="false">HJ140*EXP(HN140*(HL140-HM140))</f>
        <v>6.88999851144841</v>
      </c>
      <c r="HQ140" s="0" t="n">
        <v>468</v>
      </c>
      <c r="HR140" s="0" t="n">
        <v>42.05</v>
      </c>
      <c r="HS140" s="0" t="n">
        <v>0.381168</v>
      </c>
      <c r="HT140" s="0" t="n">
        <v>0.635</v>
      </c>
      <c r="HU140" s="0" t="n">
        <v>1</v>
      </c>
      <c r="HV140" s="0" t="n">
        <f aca="false">HS140/HT140</f>
        <v>0.600264566929134</v>
      </c>
      <c r="HW140" s="0" t="n">
        <f aca="false">HR140*EXP(HV140*(HT140-HU140))</f>
        <v>33.77641640606</v>
      </c>
      <c r="HY140" s="0" t="n">
        <v>468</v>
      </c>
      <c r="HZ140" s="0" t="n">
        <v>66.4125</v>
      </c>
      <c r="IA140" s="0" t="n">
        <v>0.182621</v>
      </c>
      <c r="IB140" s="0" t="n">
        <v>0.41</v>
      </c>
      <c r="IC140" s="0" t="n">
        <v>1</v>
      </c>
      <c r="ID140" s="0" t="n">
        <f aca="false">IA140/IB140</f>
        <v>0.445417073170732</v>
      </c>
      <c r="IE140" s="0" t="n">
        <f aca="false">HZ140*EXP(ID140*(IB140-IC140))</f>
        <v>51.0644836116931</v>
      </c>
      <c r="IG140" s="0" t="n">
        <v>468</v>
      </c>
      <c r="IH140" s="0" t="n">
        <v>45.875</v>
      </c>
      <c r="II140" s="0" t="n">
        <v>0.325225</v>
      </c>
      <c r="IJ140" s="0" t="n">
        <v>0.64</v>
      </c>
      <c r="IK140" s="0" t="n">
        <v>1</v>
      </c>
      <c r="IL140" s="0" t="n">
        <f aca="false">II140/IJ140</f>
        <v>0.5081640625</v>
      </c>
      <c r="IM140" s="0" t="n">
        <f aca="false">IH140*EXP(IL140*(IJ140-IK140))</f>
        <v>38.2055672252574</v>
      </c>
      <c r="IO140" s="0" t="n">
        <v>468</v>
      </c>
      <c r="IP140" s="0" t="n">
        <v>65.0563</v>
      </c>
      <c r="IQ140" s="0" t="n">
        <v>0.174472</v>
      </c>
      <c r="IR140" s="0" t="n">
        <v>0.58</v>
      </c>
      <c r="IS140" s="0" t="n">
        <v>1</v>
      </c>
      <c r="IT140" s="0" t="n">
        <f aca="false">IQ140/IR140</f>
        <v>0.300813793103448</v>
      </c>
      <c r="IU140" s="0" t="n">
        <f aca="false">IP140*EXP(IT140*(IR140-IS140))</f>
        <v>57.3349998998526</v>
      </c>
    </row>
    <row r="141" customFormat="false" ht="12.75" hidden="false" customHeight="false" outlineLevel="0" collapsed="false">
      <c r="A141" s="0" t="n">
        <v>468.5</v>
      </c>
      <c r="B141" s="0" t="n">
        <v>90.3906</v>
      </c>
      <c r="C141" s="0" t="n">
        <v>0.043037</v>
      </c>
      <c r="D141" s="0" t="n">
        <v>0.1</v>
      </c>
      <c r="E141" s="0" t="n">
        <v>1</v>
      </c>
      <c r="F141" s="0" t="n">
        <f aca="false">C141/D141</f>
        <v>0.43037</v>
      </c>
      <c r="G141" s="0" t="n">
        <f aca="false">B141*EXP(F141*(D141-E141))</f>
        <v>61.3630142387149</v>
      </c>
      <c r="I141" s="0" t="n">
        <v>468.5</v>
      </c>
      <c r="J141" s="0" t="n">
        <v>47.75</v>
      </c>
      <c r="K141" s="0" t="n">
        <v>0.320828</v>
      </c>
      <c r="L141" s="0" t="n">
        <v>1.245</v>
      </c>
      <c r="M141" s="0" t="n">
        <v>1</v>
      </c>
      <c r="N141" s="0" t="n">
        <f aca="false">K141/L141</f>
        <v>0.257693172690763</v>
      </c>
      <c r="O141" s="0" t="n">
        <f aca="false">J141*EXP(N141*(L141-M141))</f>
        <v>50.8618886826154</v>
      </c>
      <c r="Q141" s="0" t="n">
        <v>468.5</v>
      </c>
      <c r="R141" s="0" t="n">
        <v>89.8469</v>
      </c>
      <c r="S141" s="0" t="n">
        <v>0.044718</v>
      </c>
      <c r="T141" s="0" t="n">
        <v>0.45</v>
      </c>
      <c r="U141" s="0" t="n">
        <v>1</v>
      </c>
      <c r="V141" s="0" t="n">
        <f aca="false">S141/T141</f>
        <v>0.0993733333333333</v>
      </c>
      <c r="W141" s="0" t="n">
        <f aca="false">R141*EXP(V141*(T141-U141))</f>
        <v>85.068071516056</v>
      </c>
      <c r="Y141" s="0" t="n">
        <v>468.5</v>
      </c>
      <c r="Z141" s="0" t="n">
        <v>38.2906</v>
      </c>
      <c r="AA141" s="0" t="n">
        <v>0.444075</v>
      </c>
      <c r="AB141" s="0" t="n">
        <v>0.53</v>
      </c>
      <c r="AC141" s="0" t="n">
        <v>1</v>
      </c>
      <c r="AD141" s="0" t="n">
        <f aca="false">AA141/AB141</f>
        <v>0.837877358490566</v>
      </c>
      <c r="AE141" s="0" t="n">
        <f aca="false">Z141*EXP(AD141*(AB141-AC141))</f>
        <v>25.8265253149403</v>
      </c>
      <c r="AG141" s="0" t="n">
        <v>468.5</v>
      </c>
      <c r="AH141" s="0" t="n">
        <v>49.8625</v>
      </c>
      <c r="AI141" s="0" t="n">
        <v>0.303152</v>
      </c>
      <c r="AJ141" s="0" t="n">
        <v>0.515</v>
      </c>
      <c r="AK141" s="0" t="n">
        <v>1</v>
      </c>
      <c r="AL141" s="0" t="n">
        <f aca="false">AI141/AJ141</f>
        <v>0.588644660194175</v>
      </c>
      <c r="AM141" s="0" t="n">
        <f aca="false">AH141*EXP(AL141*(AJ141-AK141))</f>
        <v>37.4788418734173</v>
      </c>
      <c r="AO141" s="0" t="n">
        <v>468.5</v>
      </c>
      <c r="AP141" s="0" t="n">
        <v>62.5875</v>
      </c>
      <c r="AQ141" s="0" t="n">
        <v>0.204077</v>
      </c>
      <c r="AR141" s="0" t="n">
        <v>0.58</v>
      </c>
      <c r="AS141" s="0" t="n">
        <v>1</v>
      </c>
      <c r="AT141" s="0" t="n">
        <f aca="false">AQ141/AR141</f>
        <v>0.351856896551724</v>
      </c>
      <c r="AU141" s="0" t="n">
        <f aca="false">AP141*EXP(AT141*(AR141-AS141))</f>
        <v>53.9892893275123</v>
      </c>
      <c r="AW141" s="0" t="n">
        <v>468.5</v>
      </c>
      <c r="AX141" s="0" t="n">
        <v>77.8219</v>
      </c>
      <c r="AY141" s="0" t="n">
        <v>0.113703</v>
      </c>
      <c r="AZ141" s="0" t="n">
        <v>0.605</v>
      </c>
      <c r="BA141" s="0" t="n">
        <v>1</v>
      </c>
      <c r="BB141" s="0" t="n">
        <f aca="false">AY141/AZ141</f>
        <v>0.187938842975207</v>
      </c>
      <c r="BC141" s="0" t="n">
        <f aca="false">AX141*EXP(BB141*(AZ141-BA141))</f>
        <v>72.2539530940697</v>
      </c>
      <c r="BE141" s="0" t="n">
        <v>468.5</v>
      </c>
      <c r="BF141" s="0" t="n">
        <v>73.0406</v>
      </c>
      <c r="BG141" s="0" t="n">
        <v>0.13897</v>
      </c>
      <c r="BH141" s="0" t="n">
        <v>0.57</v>
      </c>
      <c r="BI141" s="0" t="n">
        <v>1</v>
      </c>
      <c r="BJ141" s="0" t="n">
        <f aca="false">BG141/BH141</f>
        <v>0.24380701754386</v>
      </c>
      <c r="BK141" s="0" t="n">
        <f aca="false">BF141*EXP(BJ141*(BH141-BI141))</f>
        <v>65.7709619638392</v>
      </c>
      <c r="BM141" s="0" t="n">
        <v>468.5</v>
      </c>
      <c r="BN141" s="0" t="n">
        <v>14.0625</v>
      </c>
      <c r="BO141" s="0" t="n">
        <v>0.861303</v>
      </c>
      <c r="BP141" s="0" t="n">
        <v>0.53</v>
      </c>
      <c r="BQ141" s="0" t="n">
        <v>1</v>
      </c>
      <c r="BR141" s="0" t="n">
        <f aca="false">BO141/BP141</f>
        <v>1.6251</v>
      </c>
      <c r="BS141" s="0" t="n">
        <f aca="false">BN141*EXP(BR141*(BP141-BQ141))</f>
        <v>6.55163528267906</v>
      </c>
      <c r="BU141" s="0" t="n">
        <v>468.5</v>
      </c>
      <c r="BV141" s="0" t="n">
        <v>54.1719</v>
      </c>
      <c r="BW141" s="0" t="n">
        <v>0.266903</v>
      </c>
      <c r="BX141" s="0" t="n">
        <v>0.5</v>
      </c>
      <c r="BY141" s="0" t="n">
        <v>1</v>
      </c>
      <c r="BZ141" s="0" t="n">
        <f aca="false">BW141/BX141</f>
        <v>0.533806</v>
      </c>
      <c r="CA141" s="0" t="n">
        <f aca="false">BV141*EXP(BZ141*(BX141-BY141))</f>
        <v>41.4819886178653</v>
      </c>
      <c r="CC141" s="0" t="n">
        <v>468.5</v>
      </c>
      <c r="CD141" s="0" t="n">
        <v>15.05</v>
      </c>
      <c r="CE141" s="0" t="n">
        <v>0.814422</v>
      </c>
      <c r="CF141" s="0" t="n">
        <v>0.47</v>
      </c>
      <c r="CG141" s="0" t="n">
        <v>1</v>
      </c>
      <c r="CH141" s="0" t="n">
        <f aca="false">CE141/CF141</f>
        <v>1.73281276595745</v>
      </c>
      <c r="CI141" s="0" t="n">
        <f aca="false">CD141*EXP(CH141*(CF141-CG141))</f>
        <v>6.00737106006202</v>
      </c>
      <c r="CK141" s="0" t="n">
        <v>468.5</v>
      </c>
      <c r="CL141" s="0" t="n">
        <v>76.0687</v>
      </c>
      <c r="CM141" s="0" t="n">
        <v>0.125246</v>
      </c>
      <c r="CN141" s="0" t="n">
        <v>0.1</v>
      </c>
      <c r="CO141" s="0" t="n">
        <v>1</v>
      </c>
      <c r="CP141" s="0" t="n">
        <f aca="false">CM141/CN141</f>
        <v>1.25246</v>
      </c>
      <c r="CQ141" s="0" t="n">
        <f aca="false">CL141*EXP(CP141*(CN141-CO141))</f>
        <v>24.6412749232158</v>
      </c>
      <c r="CS141" s="0" t="n">
        <v>468.5</v>
      </c>
      <c r="CT141" s="0" t="n">
        <v>81.8563</v>
      </c>
      <c r="CU141" s="0" t="n">
        <v>0.093665</v>
      </c>
      <c r="CV141" s="0" t="n">
        <v>0.105</v>
      </c>
      <c r="CW141" s="0" t="n">
        <v>1</v>
      </c>
      <c r="CX141" s="0" t="n">
        <f aca="false">CU141/CV141</f>
        <v>0.892047619047619</v>
      </c>
      <c r="CY141" s="0" t="n">
        <f aca="false">CT141*EXP(CX141*(CV141-CW141))</f>
        <v>36.8399425476069</v>
      </c>
      <c r="DA141" s="0" t="n">
        <v>468.5</v>
      </c>
      <c r="DB141" s="0" t="n">
        <v>48.0719</v>
      </c>
      <c r="DC141" s="0" t="n">
        <v>0.33483</v>
      </c>
      <c r="DD141" s="0" t="n">
        <v>0.54</v>
      </c>
      <c r="DE141" s="0" t="n">
        <v>1</v>
      </c>
      <c r="DF141" s="0" t="n">
        <f aca="false">DC141/DD141</f>
        <v>0.620055555555556</v>
      </c>
      <c r="DG141" s="0" t="n">
        <f aca="false">DB141*EXP(DF141*(DD141-DE141))</f>
        <v>36.1426009483277</v>
      </c>
      <c r="DI141" s="0" t="n">
        <v>468.5</v>
      </c>
      <c r="DJ141" s="0" t="n">
        <v>76.7844</v>
      </c>
      <c r="DK141" s="0" t="n">
        <v>0.12371</v>
      </c>
      <c r="DL141" s="0" t="n">
        <v>0.575</v>
      </c>
      <c r="DM141" s="0" t="n">
        <v>1</v>
      </c>
      <c r="DN141" s="0" t="n">
        <f aca="false">DK141/DL141</f>
        <v>0.215147826086957</v>
      </c>
      <c r="DO141" s="0" t="n">
        <f aca="false">DJ141*EXP(DN141*(DL141-DM141))</f>
        <v>70.0748298148803</v>
      </c>
      <c r="DQ141" s="0" t="n">
        <v>468.5</v>
      </c>
      <c r="DR141" s="0" t="n">
        <v>51.5031</v>
      </c>
      <c r="DS141" s="0" t="n">
        <v>0.296682</v>
      </c>
      <c r="DT141" s="0" t="n">
        <v>0.51</v>
      </c>
      <c r="DU141" s="0" t="n">
        <v>1</v>
      </c>
      <c r="DV141" s="0" t="n">
        <f aca="false">DS141/DT141</f>
        <v>0.581729411764706</v>
      </c>
      <c r="DW141" s="0" t="n">
        <f aca="false">DR141*EXP(DV141*(DT141-DU141))</f>
        <v>38.7292290770104</v>
      </c>
      <c r="DY141" s="0" t="n">
        <v>468.5</v>
      </c>
      <c r="DZ141" s="0" t="n">
        <v>64.1875</v>
      </c>
      <c r="EA141" s="0" t="n">
        <v>0.195669</v>
      </c>
      <c r="EB141" s="0" t="n">
        <v>0.28</v>
      </c>
      <c r="EC141" s="0" t="n">
        <v>1</v>
      </c>
      <c r="ED141" s="0" t="n">
        <f aca="false">EA141/EB141</f>
        <v>0.698817857142857</v>
      </c>
      <c r="EE141" s="0" t="n">
        <f aca="false">DZ141*EXP(ED141*(EB141-EC141))</f>
        <v>38.8092892077668</v>
      </c>
      <c r="EG141" s="0" t="n">
        <v>468.5</v>
      </c>
      <c r="EH141" s="0" t="n">
        <v>75.0875</v>
      </c>
      <c r="EI141" s="0" t="n">
        <v>0.133805</v>
      </c>
      <c r="EJ141" s="0" t="n">
        <v>0.56</v>
      </c>
      <c r="EK141" s="0" t="n">
        <v>1</v>
      </c>
      <c r="EL141" s="0" t="n">
        <f aca="false">EI141/EJ141</f>
        <v>0.2389375</v>
      </c>
      <c r="EM141" s="0" t="n">
        <f aca="false">EH141*EXP(EL141*(EJ141-EK141))</f>
        <v>67.594160770018</v>
      </c>
      <c r="EO141" s="0" t="n">
        <v>468.5</v>
      </c>
      <c r="EP141" s="0" t="n">
        <v>30.5125</v>
      </c>
      <c r="EQ141" s="0" t="n">
        <v>0.481157</v>
      </c>
      <c r="ER141" s="0" t="n">
        <v>0.57</v>
      </c>
      <c r="ES141" s="0" t="n">
        <v>1</v>
      </c>
      <c r="ET141" s="0" t="n">
        <f aca="false">EQ141/ER141</f>
        <v>0.844135087719298</v>
      </c>
      <c r="EU141" s="0" t="n">
        <f aca="false">EP141*EXP(ET141*(ER141-ES141))</f>
        <v>21.2245461252582</v>
      </c>
      <c r="EW141" s="0" t="n">
        <v>468.5</v>
      </c>
      <c r="EX141" s="0" t="n">
        <v>18.2313</v>
      </c>
      <c r="EY141" s="0" t="n">
        <v>0.893214</v>
      </c>
      <c r="EZ141" s="0" t="n">
        <v>0.605</v>
      </c>
      <c r="FA141" s="0" t="n">
        <v>1</v>
      </c>
      <c r="FB141" s="0" t="n">
        <f aca="false">EY141/EZ141</f>
        <v>1.4763867768595</v>
      </c>
      <c r="FC141" s="0" t="n">
        <f aca="false">EX141*EXP(FB141*(EZ141-FA141))</f>
        <v>10.175339738601</v>
      </c>
      <c r="FE141" s="0" t="n">
        <v>468.5</v>
      </c>
      <c r="FF141" s="0" t="n">
        <v>71.9594</v>
      </c>
      <c r="FG141" s="0" t="n">
        <v>0.111031</v>
      </c>
      <c r="FH141" s="0" t="n">
        <v>0.635</v>
      </c>
      <c r="FI141" s="0" t="n">
        <v>1</v>
      </c>
      <c r="FJ141" s="0" t="n">
        <f aca="false">FG141/FH141</f>
        <v>0.174851968503937</v>
      </c>
      <c r="FK141" s="0" t="n">
        <f aca="false">FF141*EXP(FJ141*(FH141-FI141))</f>
        <v>67.5103623625393</v>
      </c>
      <c r="FM141" s="0" t="n">
        <v>468.5</v>
      </c>
      <c r="FN141" s="0" t="n">
        <v>52.325</v>
      </c>
      <c r="FO141" s="0" t="n">
        <v>0.281654</v>
      </c>
      <c r="FP141" s="0" t="n">
        <v>0.63</v>
      </c>
      <c r="FQ141" s="0" t="n">
        <v>1</v>
      </c>
      <c r="FR141" s="0" t="n">
        <f aca="false">FO141/FP141</f>
        <v>0.447069841269841</v>
      </c>
      <c r="FS141" s="0" t="n">
        <f aca="false">FN141*EXP(FR141*(FP141-FQ141))</f>
        <v>44.3475926722367</v>
      </c>
      <c r="FU141" s="0" t="n">
        <v>468.5</v>
      </c>
      <c r="FV141" s="0" t="n">
        <v>41.0781</v>
      </c>
      <c r="FW141" s="0" t="n">
        <v>0.391942</v>
      </c>
      <c r="FX141" s="0" t="n">
        <v>0.635</v>
      </c>
      <c r="FY141" s="0" t="n">
        <v>1</v>
      </c>
      <c r="FZ141" s="0" t="n">
        <f aca="false">FW141/FX141</f>
        <v>0.617231496062992</v>
      </c>
      <c r="GA141" s="0" t="n">
        <f aca="false">FV141*EXP(FZ141*(FX141-FY141))</f>
        <v>32.7920345466713</v>
      </c>
      <c r="GC141" s="0" t="n">
        <v>468.5</v>
      </c>
      <c r="GD141" s="0" t="n">
        <v>54.8938</v>
      </c>
      <c r="GE141" s="0" t="n">
        <v>0.256466</v>
      </c>
      <c r="GF141" s="0" t="n">
        <v>0.46</v>
      </c>
      <c r="GG141" s="0" t="n">
        <v>1</v>
      </c>
      <c r="GH141" s="0" t="n">
        <f aca="false">GE141/GF141</f>
        <v>0.557534782608696</v>
      </c>
      <c r="GI141" s="0" t="n">
        <f aca="false">GD141*EXP(GH141*(GF141-GG141))</f>
        <v>40.6228869973662</v>
      </c>
      <c r="GK141" s="0" t="n">
        <v>468.5</v>
      </c>
      <c r="GL141" s="0" t="n">
        <v>34.3</v>
      </c>
      <c r="GM141" s="0" t="n">
        <v>0.466967</v>
      </c>
      <c r="GN141" s="0" t="n">
        <v>0.64</v>
      </c>
      <c r="GO141" s="0" t="n">
        <v>1</v>
      </c>
      <c r="GP141" s="0" t="n">
        <f aca="false">GM141/GN141</f>
        <v>0.7296359375</v>
      </c>
      <c r="GQ141" s="0" t="n">
        <f aca="false">GL141*EXP(GP141*(GN141-GO141))</f>
        <v>26.3765779282948</v>
      </c>
      <c r="GS141" s="0" t="n">
        <v>468.5</v>
      </c>
      <c r="GT141" s="0" t="n">
        <v>60.7781</v>
      </c>
      <c r="GU141" s="0" t="n">
        <v>0.219525</v>
      </c>
      <c r="GV141" s="0" t="n">
        <v>0.325</v>
      </c>
      <c r="GW141" s="0" t="n">
        <v>1</v>
      </c>
      <c r="GX141" s="0" t="n">
        <f aca="false">GU141/GV141</f>
        <v>0.675461538461538</v>
      </c>
      <c r="GY141" s="0" t="n">
        <f aca="false">GT141*EXP(GX141*(GV141-GW141))</f>
        <v>38.5244455155657</v>
      </c>
      <c r="HA141" s="0" t="n">
        <v>468.5</v>
      </c>
      <c r="HB141" s="0" t="n">
        <v>60.8625</v>
      </c>
      <c r="HC141" s="0" t="n">
        <v>0.219053</v>
      </c>
      <c r="HD141" s="0" t="n">
        <v>0.635</v>
      </c>
      <c r="HE141" s="0" t="n">
        <v>1</v>
      </c>
      <c r="HF141" s="0" t="n">
        <f aca="false">HC141/HD141</f>
        <v>0.344965354330709</v>
      </c>
      <c r="HG141" s="0" t="n">
        <f aca="false">HB141*EXP(HF141*(HD141-HE141))</f>
        <v>53.6619866469875</v>
      </c>
      <c r="HI141" s="0" t="n">
        <v>468.5</v>
      </c>
      <c r="HJ141" s="0" t="n">
        <v>12.2094</v>
      </c>
      <c r="HK141" s="0" t="n">
        <v>0.901789</v>
      </c>
      <c r="HL141" s="0" t="n">
        <v>0.625</v>
      </c>
      <c r="HM141" s="0" t="n">
        <v>1</v>
      </c>
      <c r="HN141" s="0" t="n">
        <f aca="false">HK141/HL141</f>
        <v>1.4428624</v>
      </c>
      <c r="HO141" s="0" t="n">
        <f aca="false">HJ141*EXP(HN141*(HL141-HM141))</f>
        <v>7.10737336198924</v>
      </c>
      <c r="HQ141" s="0" t="n">
        <v>468.5</v>
      </c>
      <c r="HR141" s="0" t="n">
        <v>42.5219</v>
      </c>
      <c r="HS141" s="0" t="n">
        <v>0.376299</v>
      </c>
      <c r="HT141" s="0" t="n">
        <v>0.635</v>
      </c>
      <c r="HU141" s="0" t="n">
        <v>1</v>
      </c>
      <c r="HV141" s="0" t="n">
        <f aca="false">HS141/HT141</f>
        <v>0.592596850393701</v>
      </c>
      <c r="HW141" s="0" t="n">
        <f aca="false">HR141*EXP(HV141*(HT141-HU141))</f>
        <v>34.2511926820632</v>
      </c>
      <c r="HY141" s="0" t="n">
        <v>468.5</v>
      </c>
      <c r="HZ141" s="0" t="n">
        <v>66.6094</v>
      </c>
      <c r="IA141" s="0" t="n">
        <v>0.181279</v>
      </c>
      <c r="IB141" s="0" t="n">
        <v>0.41</v>
      </c>
      <c r="IC141" s="0" t="n">
        <v>1</v>
      </c>
      <c r="ID141" s="0" t="n">
        <f aca="false">IA141/IB141</f>
        <v>0.442143902439024</v>
      </c>
      <c r="IE141" s="0" t="n">
        <f aca="false">HZ141*EXP(ID141*(IB141-IC141))</f>
        <v>51.3148819341378</v>
      </c>
      <c r="IG141" s="0" t="n">
        <v>468.5</v>
      </c>
      <c r="IH141" s="0" t="n">
        <v>46.2563</v>
      </c>
      <c r="II141" s="0" t="n">
        <v>0.321539</v>
      </c>
      <c r="IJ141" s="0" t="n">
        <v>0.64</v>
      </c>
      <c r="IK141" s="0" t="n">
        <v>1</v>
      </c>
      <c r="IL141" s="0" t="n">
        <f aca="false">II141/IJ141</f>
        <v>0.5024046875</v>
      </c>
      <c r="IM141" s="0" t="n">
        <f aca="false">IH141*EXP(IL141*(IJ141-IK141))</f>
        <v>38.6030768100129</v>
      </c>
      <c r="IO141" s="0" t="n">
        <v>468.5</v>
      </c>
      <c r="IP141" s="0" t="n">
        <v>65.1844</v>
      </c>
      <c r="IQ141" s="0" t="n">
        <v>0.17354</v>
      </c>
      <c r="IR141" s="0" t="n">
        <v>0.58</v>
      </c>
      <c r="IS141" s="0" t="n">
        <v>1</v>
      </c>
      <c r="IT141" s="0" t="n">
        <f aca="false">IQ141/IR141</f>
        <v>0.299206896551724</v>
      </c>
      <c r="IU141" s="0" t="n">
        <f aca="false">IP141*EXP(IT141*(IR141-IS141))</f>
        <v>57.4866806412736</v>
      </c>
    </row>
    <row r="142" customFormat="false" ht="12.75" hidden="false" customHeight="false" outlineLevel="0" collapsed="false">
      <c r="A142" s="0" t="n">
        <v>469</v>
      </c>
      <c r="B142" s="0" t="n">
        <v>90.3938</v>
      </c>
      <c r="C142" s="0" t="n">
        <v>0.042992</v>
      </c>
      <c r="D142" s="0" t="n">
        <v>0.1</v>
      </c>
      <c r="E142" s="0" t="n">
        <v>1</v>
      </c>
      <c r="F142" s="0" t="n">
        <f aca="false">C142/D142</f>
        <v>0.42992</v>
      </c>
      <c r="G142" s="0" t="n">
        <f aca="false">B142*EXP(F142*(D142-E142))</f>
        <v>61.3900445406672</v>
      </c>
      <c r="I142" s="0" t="n">
        <v>469</v>
      </c>
      <c r="J142" s="0" t="n">
        <v>47.8281</v>
      </c>
      <c r="K142" s="0" t="n">
        <v>0.320061</v>
      </c>
      <c r="L142" s="0" t="n">
        <v>1.245</v>
      </c>
      <c r="M142" s="0" t="n">
        <v>1</v>
      </c>
      <c r="N142" s="0" t="n">
        <f aca="false">K142/L142</f>
        <v>0.257077108433735</v>
      </c>
      <c r="O142" s="0" t="n">
        <f aca="false">J142*EXP(N142*(L142-M142))</f>
        <v>50.9373896412644</v>
      </c>
      <c r="Q142" s="0" t="n">
        <v>469</v>
      </c>
      <c r="R142" s="0" t="n">
        <v>89.8594</v>
      </c>
      <c r="S142" s="0" t="n">
        <v>0.044658</v>
      </c>
      <c r="T142" s="0" t="n">
        <v>0.45</v>
      </c>
      <c r="U142" s="0" t="n">
        <v>1</v>
      </c>
      <c r="V142" s="0" t="n">
        <f aca="false">S142/T142</f>
        <v>0.09924</v>
      </c>
      <c r="W142" s="0" t="n">
        <f aca="false">R142*EXP(V142*(T142-U142))</f>
        <v>85.0861460808128</v>
      </c>
      <c r="Y142" s="0" t="n">
        <v>469</v>
      </c>
      <c r="Z142" s="0" t="n">
        <v>38.9</v>
      </c>
      <c r="AA142" s="0" t="n">
        <v>0.43741</v>
      </c>
      <c r="AB142" s="0" t="n">
        <v>0.53</v>
      </c>
      <c r="AC142" s="0" t="n">
        <v>1</v>
      </c>
      <c r="AD142" s="0" t="n">
        <f aca="false">AA142/AB142</f>
        <v>0.825301886792453</v>
      </c>
      <c r="AE142" s="0" t="n">
        <f aca="false">Z142*EXP(AD142*(AB142-AC142))</f>
        <v>26.3930934407208</v>
      </c>
      <c r="AG142" s="0" t="n">
        <v>469</v>
      </c>
      <c r="AH142" s="0" t="n">
        <v>50.2719</v>
      </c>
      <c r="AI142" s="0" t="n">
        <v>0.299594</v>
      </c>
      <c r="AJ142" s="0" t="n">
        <v>0.515</v>
      </c>
      <c r="AK142" s="0" t="n">
        <v>1</v>
      </c>
      <c r="AL142" s="0" t="n">
        <f aca="false">AI142/AJ142</f>
        <v>0.581735922330097</v>
      </c>
      <c r="AM142" s="0" t="n">
        <f aca="false">AH142*EXP(AL142*(AJ142-AK142))</f>
        <v>37.9133901029709</v>
      </c>
      <c r="AO142" s="0" t="n">
        <v>469</v>
      </c>
      <c r="AP142" s="0" t="n">
        <v>62.875</v>
      </c>
      <c r="AQ142" s="0" t="n">
        <v>0.202105</v>
      </c>
      <c r="AR142" s="0" t="n">
        <v>0.58</v>
      </c>
      <c r="AS142" s="0" t="n">
        <v>1</v>
      </c>
      <c r="AT142" s="0" t="n">
        <f aca="false">AQ142/AR142</f>
        <v>0.348456896551724</v>
      </c>
      <c r="AU142" s="0" t="n">
        <f aca="false">AP142*EXP(AT142*(AR142-AS142))</f>
        <v>54.3147990339194</v>
      </c>
      <c r="AW142" s="0" t="n">
        <v>469</v>
      </c>
      <c r="AX142" s="0" t="n">
        <v>77.9563</v>
      </c>
      <c r="AY142" s="0" t="n">
        <v>0.11291</v>
      </c>
      <c r="AZ142" s="0" t="n">
        <v>0.605</v>
      </c>
      <c r="BA142" s="0" t="n">
        <v>1</v>
      </c>
      <c r="BB142" s="0" t="n">
        <f aca="false">AY142/AZ142</f>
        <v>0.186628099173554</v>
      </c>
      <c r="BC142" s="0" t="n">
        <f aca="false">AX142*EXP(BB142*(AZ142-BA142))</f>
        <v>72.416220481883</v>
      </c>
      <c r="BE142" s="0" t="n">
        <v>469</v>
      </c>
      <c r="BF142" s="0" t="n">
        <v>73.2344</v>
      </c>
      <c r="BG142" s="0" t="n">
        <v>0.137813</v>
      </c>
      <c r="BH142" s="0" t="n">
        <v>0.57</v>
      </c>
      <c r="BI142" s="0" t="n">
        <v>1</v>
      </c>
      <c r="BJ142" s="0" t="n">
        <f aca="false">BG142/BH142</f>
        <v>0.241777192982456</v>
      </c>
      <c r="BK142" s="0" t="n">
        <f aca="false">BF142*EXP(BJ142*(BH142-BI142))</f>
        <v>66.0030572517803</v>
      </c>
      <c r="BM142" s="0" t="n">
        <v>469</v>
      </c>
      <c r="BN142" s="0" t="n">
        <v>14.5</v>
      </c>
      <c r="BO142" s="0" t="n">
        <v>0.847712</v>
      </c>
      <c r="BP142" s="0" t="n">
        <v>0.53</v>
      </c>
      <c r="BQ142" s="0" t="n">
        <v>1</v>
      </c>
      <c r="BR142" s="0" t="n">
        <f aca="false">BO142/BP142</f>
        <v>1.59945660377359</v>
      </c>
      <c r="BS142" s="0" t="n">
        <f aca="false">BN142*EXP(BR142*(BP142-BQ142))</f>
        <v>6.83737609129712</v>
      </c>
      <c r="BU142" s="0" t="n">
        <v>469</v>
      </c>
      <c r="BV142" s="0" t="n">
        <v>54.6312</v>
      </c>
      <c r="BW142" s="0" t="n">
        <v>0.26328</v>
      </c>
      <c r="BX142" s="0" t="n">
        <v>0.5</v>
      </c>
      <c r="BY142" s="0" t="n">
        <v>1</v>
      </c>
      <c r="BZ142" s="0" t="n">
        <f aca="false">BW142/BX142</f>
        <v>0.52656</v>
      </c>
      <c r="CA142" s="0" t="n">
        <f aca="false">BV142*EXP(BZ142*(BX142-BY142))</f>
        <v>41.9855347446704</v>
      </c>
      <c r="CC142" s="0" t="n">
        <v>469</v>
      </c>
      <c r="CD142" s="0" t="n">
        <v>15.5281</v>
      </c>
      <c r="CE142" s="0" t="n">
        <v>0.800914</v>
      </c>
      <c r="CF142" s="0" t="n">
        <v>0.47</v>
      </c>
      <c r="CG142" s="0" t="n">
        <v>1</v>
      </c>
      <c r="CH142" s="0" t="n">
        <f aca="false">CE142/CF142</f>
        <v>1.70407234042553</v>
      </c>
      <c r="CI142" s="0" t="n">
        <f aca="false">CD142*EXP(CH142*(CF142-CG142))</f>
        <v>6.29334638163323</v>
      </c>
      <c r="CK142" s="0" t="n">
        <v>469</v>
      </c>
      <c r="CL142" s="0" t="n">
        <v>76.2563</v>
      </c>
      <c r="CM142" s="0" t="n">
        <v>0.124089</v>
      </c>
      <c r="CN142" s="0" t="n">
        <v>0.1</v>
      </c>
      <c r="CO142" s="0" t="n">
        <v>1</v>
      </c>
      <c r="CP142" s="0" t="n">
        <f aca="false">CM142/CN142</f>
        <v>1.24089</v>
      </c>
      <c r="CQ142" s="0" t="n">
        <f aca="false">CL142*EXP(CP142*(CN142-CO142))</f>
        <v>24.9606113159257</v>
      </c>
      <c r="CS142" s="0" t="n">
        <v>469</v>
      </c>
      <c r="CT142" s="0" t="n">
        <v>81.9375</v>
      </c>
      <c r="CU142" s="0" t="n">
        <v>0.093211</v>
      </c>
      <c r="CV142" s="0" t="n">
        <v>0.105</v>
      </c>
      <c r="CW142" s="0" t="n">
        <v>1</v>
      </c>
      <c r="CX142" s="0" t="n">
        <f aca="false">CU142/CV142</f>
        <v>0.88772380952381</v>
      </c>
      <c r="CY142" s="0" t="n">
        <f aca="false">CT142*EXP(CX142*(CV142-CW142))</f>
        <v>37.0194685763375</v>
      </c>
      <c r="DA142" s="0" t="n">
        <v>469</v>
      </c>
      <c r="DB142" s="0" t="n">
        <v>48.5156</v>
      </c>
      <c r="DC142" s="0" t="n">
        <v>0.330741</v>
      </c>
      <c r="DD142" s="0" t="n">
        <v>0.54</v>
      </c>
      <c r="DE142" s="0" t="n">
        <v>1</v>
      </c>
      <c r="DF142" s="0" t="n">
        <f aca="false">DC142/DD142</f>
        <v>0.612483333333333</v>
      </c>
      <c r="DG142" s="0" t="n">
        <f aca="false">DB142*EXP(DF142*(DD142-DE142))</f>
        <v>36.6034706486175</v>
      </c>
      <c r="DI142" s="0" t="n">
        <v>469</v>
      </c>
      <c r="DJ142" s="0" t="n">
        <v>76.9469</v>
      </c>
      <c r="DK142" s="0" t="n">
        <v>0.122737</v>
      </c>
      <c r="DL142" s="0" t="n">
        <v>0.575</v>
      </c>
      <c r="DM142" s="0" t="n">
        <v>1</v>
      </c>
      <c r="DN142" s="0" t="n">
        <f aca="false">DK142/DL142</f>
        <v>0.213455652173913</v>
      </c>
      <c r="DO142" s="0" t="n">
        <f aca="false">DJ142*EXP(DN142*(DL142-DM142))</f>
        <v>70.2736510566999</v>
      </c>
      <c r="DQ142" s="0" t="n">
        <v>469</v>
      </c>
      <c r="DR142" s="0" t="n">
        <v>52.0094</v>
      </c>
      <c r="DS142" s="0" t="n">
        <v>0.292377</v>
      </c>
      <c r="DT142" s="0" t="n">
        <v>0.51</v>
      </c>
      <c r="DU142" s="0" t="n">
        <v>1</v>
      </c>
      <c r="DV142" s="0" t="n">
        <f aca="false">DS142/DT142</f>
        <v>0.573288235294118</v>
      </c>
      <c r="DW142" s="0" t="n">
        <f aca="false">DR142*EXP(DV142*(DT142-DU142))</f>
        <v>39.2720565291605</v>
      </c>
      <c r="DY142" s="0" t="n">
        <v>469</v>
      </c>
      <c r="DZ142" s="0" t="n">
        <v>64.4875</v>
      </c>
      <c r="EA142" s="0" t="n">
        <v>0.193608</v>
      </c>
      <c r="EB142" s="0" t="n">
        <v>0.28</v>
      </c>
      <c r="EC142" s="0" t="n">
        <v>1</v>
      </c>
      <c r="ED142" s="0" t="n">
        <f aca="false">EA142/EB142</f>
        <v>0.691457142857143</v>
      </c>
      <c r="EE142" s="0" t="n">
        <f aca="false">DZ142*EXP(ED142*(EB142-EC142))</f>
        <v>39.1978643213343</v>
      </c>
      <c r="EG142" s="0" t="n">
        <v>469</v>
      </c>
      <c r="EH142" s="0" t="n">
        <v>75.2813</v>
      </c>
      <c r="EI142" s="0" t="n">
        <v>0.132551</v>
      </c>
      <c r="EJ142" s="0" t="n">
        <v>0.56</v>
      </c>
      <c r="EK142" s="0" t="n">
        <v>1</v>
      </c>
      <c r="EL142" s="0" t="n">
        <f aca="false">EI142/EJ142</f>
        <v>0.236698214285714</v>
      </c>
      <c r="EM142" s="0" t="n">
        <f aca="false">EH142*EXP(EL142*(EJ142-EK142))</f>
        <v>67.8354249040293</v>
      </c>
      <c r="EO142" s="0" t="n">
        <v>469</v>
      </c>
      <c r="EP142" s="0" t="n">
        <v>30.9594</v>
      </c>
      <c r="EQ142" s="0" t="n">
        <v>0.474712</v>
      </c>
      <c r="ER142" s="0" t="n">
        <v>0.57</v>
      </c>
      <c r="ES142" s="0" t="n">
        <v>1</v>
      </c>
      <c r="ET142" s="0" t="n">
        <f aca="false">EQ142/ER142</f>
        <v>0.832828070175439</v>
      </c>
      <c r="EU142" s="0" t="n">
        <f aca="false">EP142*EXP(ET142*(ER142-ES142))</f>
        <v>21.640371010919</v>
      </c>
      <c r="EW142" s="0" t="n">
        <v>469</v>
      </c>
      <c r="EX142" s="0" t="n">
        <v>18.3281</v>
      </c>
      <c r="EY142" s="0" t="n">
        <v>0.890675</v>
      </c>
      <c r="EZ142" s="0" t="n">
        <v>0.605</v>
      </c>
      <c r="FA142" s="0" t="n">
        <v>1</v>
      </c>
      <c r="FB142" s="0" t="n">
        <f aca="false">EY142/EZ142</f>
        <v>1.47219008264463</v>
      </c>
      <c r="FC142" s="0" t="n">
        <f aca="false">EX142*EXP(FB142*(EZ142-FA142))</f>
        <v>10.2463374381745</v>
      </c>
      <c r="FE142" s="0" t="n">
        <v>469</v>
      </c>
      <c r="FF142" s="0" t="n">
        <v>72.0906</v>
      </c>
      <c r="FG142" s="0" t="n">
        <v>0.110278</v>
      </c>
      <c r="FH142" s="0" t="n">
        <v>0.635</v>
      </c>
      <c r="FI142" s="0" t="n">
        <v>1</v>
      </c>
      <c r="FJ142" s="0" t="n">
        <f aca="false">FG142/FH142</f>
        <v>0.173666141732283</v>
      </c>
      <c r="FK142" s="0" t="n">
        <f aca="false">FF142*EXP(FJ142*(FH142-FI142))</f>
        <v>67.6627305573941</v>
      </c>
      <c r="FM142" s="0" t="n">
        <v>469</v>
      </c>
      <c r="FN142" s="0" t="n">
        <v>52.6375</v>
      </c>
      <c r="FO142" s="0" t="n">
        <v>0.279092</v>
      </c>
      <c r="FP142" s="0" t="n">
        <v>0.63</v>
      </c>
      <c r="FQ142" s="0" t="n">
        <v>1</v>
      </c>
      <c r="FR142" s="0" t="n">
        <f aca="false">FO142/FP142</f>
        <v>0.443003174603175</v>
      </c>
      <c r="FS142" s="0" t="n">
        <f aca="false">FN142*EXP(FR142*(FP142-FQ142))</f>
        <v>44.679626686035</v>
      </c>
      <c r="FU142" s="0" t="n">
        <v>469</v>
      </c>
      <c r="FV142" s="0" t="n">
        <v>41.4969</v>
      </c>
      <c r="FW142" s="0" t="n">
        <v>0.387547</v>
      </c>
      <c r="FX142" s="0" t="n">
        <v>0.635</v>
      </c>
      <c r="FY142" s="0" t="n">
        <v>1</v>
      </c>
      <c r="FZ142" s="0" t="n">
        <f aca="false">FW142/FX142</f>
        <v>0.610310236220472</v>
      </c>
      <c r="GA142" s="0" t="n">
        <f aca="false">FV142*EXP(FZ142*(FX142-FY142))</f>
        <v>33.2101479190726</v>
      </c>
      <c r="GC142" s="0" t="n">
        <v>469</v>
      </c>
      <c r="GD142" s="0" t="n">
        <v>55.1281</v>
      </c>
      <c r="GE142" s="0" t="n">
        <v>0.254779</v>
      </c>
      <c r="GF142" s="0" t="n">
        <v>0.46</v>
      </c>
      <c r="GG142" s="0" t="n">
        <v>1</v>
      </c>
      <c r="GH142" s="0" t="n">
        <f aca="false">GE142/GF142</f>
        <v>0.553867391304348</v>
      </c>
      <c r="GI142" s="0" t="n">
        <f aca="false">GD142*EXP(GH142*(GF142-GG142))</f>
        <v>40.8771479351585</v>
      </c>
      <c r="GK142" s="0" t="n">
        <v>469</v>
      </c>
      <c r="GL142" s="0" t="n">
        <v>34.7687</v>
      </c>
      <c r="GM142" s="0" t="n">
        <v>0.461042</v>
      </c>
      <c r="GN142" s="0" t="n">
        <v>0.64</v>
      </c>
      <c r="GO142" s="0" t="n">
        <v>1</v>
      </c>
      <c r="GP142" s="0" t="n">
        <f aca="false">GM142/GN142</f>
        <v>0.720378125</v>
      </c>
      <c r="GQ142" s="0" t="n">
        <f aca="false">GL142*EXP(GP142*(GN142-GO142))</f>
        <v>26.8262646475093</v>
      </c>
      <c r="GS142" s="0" t="n">
        <v>469</v>
      </c>
      <c r="GT142" s="0" t="n">
        <v>61.0781</v>
      </c>
      <c r="GU142" s="0" t="n">
        <v>0.217348</v>
      </c>
      <c r="GV142" s="0" t="n">
        <v>0.325</v>
      </c>
      <c r="GW142" s="0" t="n">
        <v>1</v>
      </c>
      <c r="GX142" s="0" t="n">
        <f aca="false">GU142/GV142</f>
        <v>0.668763076923077</v>
      </c>
      <c r="GY142" s="0" t="n">
        <f aca="false">GT142*EXP(GX142*(GV142-GW142))</f>
        <v>38.8900446469365</v>
      </c>
      <c r="HA142" s="0" t="n">
        <v>469</v>
      </c>
      <c r="HB142" s="0" t="n">
        <v>61.0031</v>
      </c>
      <c r="HC142" s="0" t="n">
        <v>0.21802</v>
      </c>
      <c r="HD142" s="0" t="n">
        <v>0.635</v>
      </c>
      <c r="HE142" s="0" t="n">
        <v>1</v>
      </c>
      <c r="HF142" s="0" t="n">
        <f aca="false">HC142/HD142</f>
        <v>0.343338582677165</v>
      </c>
      <c r="HG142" s="0" t="n">
        <f aca="false">HB142*EXP(HF142*(HD142-HE142))</f>
        <v>53.8178986164259</v>
      </c>
      <c r="HI142" s="0" t="n">
        <v>469</v>
      </c>
      <c r="HJ142" s="0" t="n">
        <v>12.5</v>
      </c>
      <c r="HK142" s="0" t="n">
        <v>0.891414</v>
      </c>
      <c r="HL142" s="0" t="n">
        <v>0.625</v>
      </c>
      <c r="HM142" s="0" t="n">
        <v>1</v>
      </c>
      <c r="HN142" s="0" t="n">
        <f aca="false">HK142/HL142</f>
        <v>1.4262624</v>
      </c>
      <c r="HO142" s="0" t="n">
        <f aca="false">HJ142*EXP(HN142*(HL142-HM142))</f>
        <v>7.32197605424512</v>
      </c>
      <c r="HQ142" s="0" t="n">
        <v>469</v>
      </c>
      <c r="HR142" s="0" t="n">
        <v>42.9812</v>
      </c>
      <c r="HS142" s="0" t="n">
        <v>0.371611</v>
      </c>
      <c r="HT142" s="0" t="n">
        <v>0.635</v>
      </c>
      <c r="HU142" s="0" t="n">
        <v>1</v>
      </c>
      <c r="HV142" s="0" t="n">
        <f aca="false">HS142/HT142</f>
        <v>0.585214173228347</v>
      </c>
      <c r="HW142" s="0" t="n">
        <f aca="false">HR142*EXP(HV142*(HT142-HU142))</f>
        <v>34.7145753462845</v>
      </c>
      <c r="HY142" s="0" t="n">
        <v>469</v>
      </c>
      <c r="HZ142" s="0" t="n">
        <v>66.8</v>
      </c>
      <c r="IA142" s="0" t="n">
        <v>0.180004</v>
      </c>
      <c r="IB142" s="0" t="n">
        <v>0.41</v>
      </c>
      <c r="IC142" s="0" t="n">
        <v>1</v>
      </c>
      <c r="ID142" s="0" t="n">
        <f aca="false">IA142/IB142</f>
        <v>0.439034146341463</v>
      </c>
      <c r="IE142" s="0" t="n">
        <f aca="false">HZ142*EXP(ID142*(IB142-IC142))</f>
        <v>51.5562236843682</v>
      </c>
      <c r="IG142" s="0" t="n">
        <v>469</v>
      </c>
      <c r="IH142" s="0" t="n">
        <v>46.6281</v>
      </c>
      <c r="II142" s="0" t="n">
        <v>0.318024</v>
      </c>
      <c r="IJ142" s="0" t="n">
        <v>0.64</v>
      </c>
      <c r="IK142" s="0" t="n">
        <v>1</v>
      </c>
      <c r="IL142" s="0" t="n">
        <f aca="false">II142/IJ142</f>
        <v>0.4969125</v>
      </c>
      <c r="IM142" s="0" t="n">
        <f aca="false">IH142*EXP(IL142*(IJ142-IK142))</f>
        <v>38.9903766723138</v>
      </c>
      <c r="IO142" s="0" t="n">
        <v>469</v>
      </c>
      <c r="IP142" s="0" t="n">
        <v>65.3094</v>
      </c>
      <c r="IQ142" s="0" t="n">
        <v>0.172651</v>
      </c>
      <c r="IR142" s="0" t="n">
        <v>0.58</v>
      </c>
      <c r="IS142" s="0" t="n">
        <v>1</v>
      </c>
      <c r="IT142" s="0" t="n">
        <f aca="false">IQ142/IR142</f>
        <v>0.297674137931035</v>
      </c>
      <c r="IU142" s="0" t="n">
        <f aca="false">IP142*EXP(IT142*(IR142-IS142))</f>
        <v>57.6340096624899</v>
      </c>
    </row>
    <row r="143" customFormat="false" ht="12.75" hidden="false" customHeight="false" outlineLevel="0" collapsed="false">
      <c r="A143" s="0" t="n">
        <v>469.5</v>
      </c>
      <c r="B143" s="0" t="n">
        <v>90.3938</v>
      </c>
      <c r="C143" s="0" t="n">
        <v>0.042992</v>
      </c>
      <c r="D143" s="0" t="n">
        <v>0.1</v>
      </c>
      <c r="E143" s="0" t="n">
        <v>1</v>
      </c>
      <c r="F143" s="0" t="n">
        <f aca="false">C143/D143</f>
        <v>0.42992</v>
      </c>
      <c r="G143" s="0" t="n">
        <f aca="false">B143*EXP(F143*(D143-E143))</f>
        <v>61.3900445406672</v>
      </c>
      <c r="I143" s="0" t="n">
        <v>469.5</v>
      </c>
      <c r="J143" s="0" t="n">
        <v>47.9031</v>
      </c>
      <c r="K143" s="0" t="n">
        <v>0.319353</v>
      </c>
      <c r="L143" s="0" t="n">
        <v>1.245</v>
      </c>
      <c r="M143" s="0" t="n">
        <v>1</v>
      </c>
      <c r="N143" s="0" t="n">
        <f aca="false">K143/L143</f>
        <v>0.25650843373494</v>
      </c>
      <c r="O143" s="0" t="n">
        <f aca="false">J143*EXP(N143*(L143-M143))</f>
        <v>51.0101578667985</v>
      </c>
      <c r="Q143" s="0" t="n">
        <v>469.5</v>
      </c>
      <c r="R143" s="0" t="n">
        <v>89.8687</v>
      </c>
      <c r="S143" s="0" t="n">
        <v>0.044628</v>
      </c>
      <c r="T143" s="0" t="n">
        <v>0.45</v>
      </c>
      <c r="U143" s="0" t="n">
        <v>1</v>
      </c>
      <c r="V143" s="0" t="n">
        <f aca="false">S143/T143</f>
        <v>0.0991733333333333</v>
      </c>
      <c r="W143" s="0" t="n">
        <f aca="false">R143*EXP(V143*(T143-U143))</f>
        <v>85.0980722782703</v>
      </c>
      <c r="Y143" s="0" t="n">
        <v>469.5</v>
      </c>
      <c r="Z143" s="0" t="n">
        <v>39.4937</v>
      </c>
      <c r="AA143" s="0" t="n">
        <v>0.430919</v>
      </c>
      <c r="AB143" s="0" t="n">
        <v>0.53</v>
      </c>
      <c r="AC143" s="0" t="n">
        <v>1</v>
      </c>
      <c r="AD143" s="0" t="n">
        <f aca="false">AA143/AB143</f>
        <v>0.813054716981132</v>
      </c>
      <c r="AE143" s="0" t="n">
        <f aca="false">Z143*EXP(AD143*(AB143-AC143))</f>
        <v>26.9505969809017</v>
      </c>
      <c r="AG143" s="0" t="n">
        <v>469.5</v>
      </c>
      <c r="AH143" s="0" t="n">
        <v>50.6687</v>
      </c>
      <c r="AI143" s="0" t="n">
        <v>0.296118</v>
      </c>
      <c r="AJ143" s="0" t="n">
        <v>0.515</v>
      </c>
      <c r="AK143" s="0" t="n">
        <v>1</v>
      </c>
      <c r="AL143" s="0" t="n">
        <f aca="false">AI143/AJ143</f>
        <v>0.57498640776699</v>
      </c>
      <c r="AM143" s="0" t="n">
        <f aca="false">AH143*EXP(AL143*(AJ143-AK143))</f>
        <v>38.3379380369824</v>
      </c>
      <c r="AO143" s="0" t="n">
        <v>469.5</v>
      </c>
      <c r="AP143" s="0" t="n">
        <v>63.1594</v>
      </c>
      <c r="AQ143" s="0" t="n">
        <v>0.200207</v>
      </c>
      <c r="AR143" s="0" t="n">
        <v>0.58</v>
      </c>
      <c r="AS143" s="0" t="n">
        <v>1</v>
      </c>
      <c r="AT143" s="0" t="n">
        <f aca="false">AQ143/AR143</f>
        <v>0.345184482758621</v>
      </c>
      <c r="AU143" s="0" t="n">
        <f aca="false">AP143*EXP(AT143*(AR143-AS143))</f>
        <v>54.6355192468226</v>
      </c>
      <c r="AW143" s="0" t="n">
        <v>469.5</v>
      </c>
      <c r="AX143" s="0" t="n">
        <v>78.0875</v>
      </c>
      <c r="AY143" s="0" t="n">
        <v>0.112154</v>
      </c>
      <c r="AZ143" s="0" t="n">
        <v>0.605</v>
      </c>
      <c r="BA143" s="0" t="n">
        <v>1</v>
      </c>
      <c r="BB143" s="0" t="n">
        <f aca="false">AY143/AZ143</f>
        <v>0.185378512396694</v>
      </c>
      <c r="BC143" s="0" t="n">
        <f aca="false">AX143*EXP(BB143*(AZ143-BA143))</f>
        <v>72.573909243127</v>
      </c>
      <c r="BE143" s="0" t="n">
        <v>469.5</v>
      </c>
      <c r="BF143" s="0" t="n">
        <v>73.4219</v>
      </c>
      <c r="BG143" s="0" t="n">
        <v>0.136714</v>
      </c>
      <c r="BH143" s="0" t="n">
        <v>0.57</v>
      </c>
      <c r="BI143" s="0" t="n">
        <v>1</v>
      </c>
      <c r="BJ143" s="0" t="n">
        <f aca="false">BG143/BH143</f>
        <v>0.239849122807018</v>
      </c>
      <c r="BK143" s="0" t="n">
        <f aca="false">BF143*EXP(BJ143*(BH143-BI143))</f>
        <v>66.2269270613593</v>
      </c>
      <c r="BM143" s="0" t="n">
        <v>469.5</v>
      </c>
      <c r="BN143" s="0" t="n">
        <v>14.9344</v>
      </c>
      <c r="BO143" s="0" t="n">
        <v>0.834626</v>
      </c>
      <c r="BP143" s="0" t="n">
        <v>0.53</v>
      </c>
      <c r="BQ143" s="0" t="n">
        <v>1</v>
      </c>
      <c r="BR143" s="0" t="n">
        <f aca="false">BO143/BP143</f>
        <v>1.57476603773585</v>
      </c>
      <c r="BS143" s="0" t="n">
        <f aca="false">BN143*EXP(BR143*(BP143-BQ143))</f>
        <v>7.12441230352895</v>
      </c>
      <c r="BU143" s="0" t="n">
        <v>469.5</v>
      </c>
      <c r="BV143" s="0" t="n">
        <v>55.0813</v>
      </c>
      <c r="BW143" s="0" t="n">
        <v>0.259785</v>
      </c>
      <c r="BX143" s="0" t="n">
        <v>0.5</v>
      </c>
      <c r="BY143" s="0" t="n">
        <v>1</v>
      </c>
      <c r="BZ143" s="0" t="n">
        <f aca="false">BW143/BX143</f>
        <v>0.51957</v>
      </c>
      <c r="CA143" s="0" t="n">
        <f aca="false">BV143*EXP(BZ143*(BX143-BY143))</f>
        <v>42.4796558573906</v>
      </c>
      <c r="CC143" s="0" t="n">
        <v>469.5</v>
      </c>
      <c r="CD143" s="0" t="n">
        <v>16.0094</v>
      </c>
      <c r="CE143" s="0" t="n">
        <v>0.787812</v>
      </c>
      <c r="CF143" s="0" t="n">
        <v>0.47</v>
      </c>
      <c r="CG143" s="0" t="n">
        <v>1</v>
      </c>
      <c r="CH143" s="0" t="n">
        <f aca="false">CE143/CF143</f>
        <v>1.67619574468085</v>
      </c>
      <c r="CI143" s="0" t="n">
        <f aca="false">CD143*EXP(CH143*(CF143-CG143))</f>
        <v>6.58498663149639</v>
      </c>
      <c r="CK143" s="0" t="n">
        <v>469.5</v>
      </c>
      <c r="CL143" s="0" t="n">
        <v>76.45</v>
      </c>
      <c r="CM143" s="0" t="n">
        <v>0.122971</v>
      </c>
      <c r="CN143" s="0" t="n">
        <v>0.1</v>
      </c>
      <c r="CO143" s="0" t="n">
        <v>1</v>
      </c>
      <c r="CP143" s="0" t="n">
        <f aca="false">CM143/CN143</f>
        <v>1.22971</v>
      </c>
      <c r="CQ143" s="0" t="n">
        <f aca="false">CL143*EXP(CP143*(CN143-CO143))</f>
        <v>25.2770768680916</v>
      </c>
      <c r="CS143" s="0" t="n">
        <v>469.5</v>
      </c>
      <c r="CT143" s="0" t="n">
        <v>82.0156</v>
      </c>
      <c r="CU143" s="0" t="n">
        <v>0.092757</v>
      </c>
      <c r="CV143" s="0" t="n">
        <v>0.105</v>
      </c>
      <c r="CW143" s="0" t="n">
        <v>1</v>
      </c>
      <c r="CX143" s="0" t="n">
        <f aca="false">CU143/CV143</f>
        <v>0.8834</v>
      </c>
      <c r="CY143" s="0" t="n">
        <f aca="false">CT143*EXP(CX143*(CV143-CW143))</f>
        <v>37.1984269119805</v>
      </c>
      <c r="DA143" s="0" t="n">
        <v>469.5</v>
      </c>
      <c r="DB143" s="0" t="n">
        <v>48.9531</v>
      </c>
      <c r="DC143" s="0" t="n">
        <v>0.326777</v>
      </c>
      <c r="DD143" s="0" t="n">
        <v>0.54</v>
      </c>
      <c r="DE143" s="0" t="n">
        <v>1</v>
      </c>
      <c r="DF143" s="0" t="n">
        <f aca="false">DC143/DD143</f>
        <v>0.605142592592593</v>
      </c>
      <c r="DG143" s="0" t="n">
        <f aca="false">DB143*EXP(DF143*(DD143-DE143))</f>
        <v>37.0584762519812</v>
      </c>
      <c r="DI143" s="0" t="n">
        <v>469.5</v>
      </c>
      <c r="DJ143" s="0" t="n">
        <v>77.1063</v>
      </c>
      <c r="DK143" s="0" t="n">
        <v>0.121801</v>
      </c>
      <c r="DL143" s="0" t="n">
        <v>0.575</v>
      </c>
      <c r="DM143" s="0" t="n">
        <v>1</v>
      </c>
      <c r="DN143" s="0" t="n">
        <f aca="false">DK143/DL143</f>
        <v>0.211827826086957</v>
      </c>
      <c r="DO143" s="0" t="n">
        <f aca="false">DJ143*EXP(DN143*(DL143-DM143))</f>
        <v>70.4679617458535</v>
      </c>
      <c r="DQ143" s="0" t="n">
        <v>469.5</v>
      </c>
      <c r="DR143" s="0" t="n">
        <v>52.5063</v>
      </c>
      <c r="DS143" s="0" t="n">
        <v>0.288193</v>
      </c>
      <c r="DT143" s="0" t="n">
        <v>0.51</v>
      </c>
      <c r="DU143" s="0" t="n">
        <v>1</v>
      </c>
      <c r="DV143" s="0" t="n">
        <f aca="false">DS143/DT143</f>
        <v>0.56508431372549</v>
      </c>
      <c r="DW143" s="0" t="n">
        <f aca="false">DR143*EXP(DV143*(DT143-DU143))</f>
        <v>39.8069630770444</v>
      </c>
      <c r="DY143" s="0" t="n">
        <v>469.5</v>
      </c>
      <c r="DZ143" s="0" t="n">
        <v>64.7781</v>
      </c>
      <c r="EA143" s="0" t="n">
        <v>0.191599</v>
      </c>
      <c r="EB143" s="0" t="n">
        <v>0.28</v>
      </c>
      <c r="EC143" s="0" t="n">
        <v>1</v>
      </c>
      <c r="ED143" s="0" t="n">
        <f aca="false">EA143/EB143</f>
        <v>0.684282142857143</v>
      </c>
      <c r="EE143" s="0" t="n">
        <f aca="false">DZ143*EXP(ED143*(EB143-EC143))</f>
        <v>39.5784366304292</v>
      </c>
      <c r="EG143" s="0" t="n">
        <v>469.5</v>
      </c>
      <c r="EH143" s="0" t="n">
        <v>75.4719</v>
      </c>
      <c r="EI143" s="0" t="n">
        <v>0.131356</v>
      </c>
      <c r="EJ143" s="0" t="n">
        <v>0.56</v>
      </c>
      <c r="EK143" s="0" t="n">
        <v>1</v>
      </c>
      <c r="EL143" s="0" t="n">
        <f aca="false">EI143/EJ143</f>
        <v>0.234564285714286</v>
      </c>
      <c r="EM143" s="0" t="n">
        <f aca="false">EH143*EXP(EL143*(EJ143-EK143))</f>
        <v>68.0710570245014</v>
      </c>
      <c r="EO143" s="0" t="n">
        <v>469.5</v>
      </c>
      <c r="EP143" s="0" t="n">
        <v>31.4</v>
      </c>
      <c r="EQ143" s="0" t="n">
        <v>0.468481</v>
      </c>
      <c r="ER143" s="0" t="n">
        <v>0.57</v>
      </c>
      <c r="ES143" s="0" t="n">
        <v>1</v>
      </c>
      <c r="ET143" s="0" t="n">
        <f aca="false">EQ143/ER143</f>
        <v>0.82189649122807</v>
      </c>
      <c r="EU143" s="0" t="n">
        <f aca="false">EP143*EXP(ET143*(ER143-ES143))</f>
        <v>22.051759655651</v>
      </c>
      <c r="EW143" s="0" t="n">
        <v>469.5</v>
      </c>
      <c r="EX143" s="0" t="n">
        <v>18.4219</v>
      </c>
      <c r="EY143" s="0" t="n">
        <v>0.888255</v>
      </c>
      <c r="EZ143" s="0" t="n">
        <v>0.605</v>
      </c>
      <c r="FA143" s="0" t="n">
        <v>1</v>
      </c>
      <c r="FB143" s="0" t="n">
        <f aca="false">EY143/EZ143</f>
        <v>1.46819008264463</v>
      </c>
      <c r="FC143" s="0" t="n">
        <f aca="false">EX143*EXP(FB143*(EZ143-FA143))</f>
        <v>10.3150613237981</v>
      </c>
      <c r="FE143" s="0" t="n">
        <v>469.5</v>
      </c>
      <c r="FF143" s="0" t="n">
        <v>72.2281</v>
      </c>
      <c r="FG143" s="0" t="n">
        <v>0.109579</v>
      </c>
      <c r="FH143" s="0" t="n">
        <v>0.635</v>
      </c>
      <c r="FI143" s="0" t="n">
        <v>1</v>
      </c>
      <c r="FJ143" s="0" t="n">
        <f aca="false">FG143/FH143</f>
        <v>0.172565354330709</v>
      </c>
      <c r="FK143" s="0" t="n">
        <f aca="false">FF143*EXP(FJ143*(FH143-FI143))</f>
        <v>67.8190285416872</v>
      </c>
      <c r="FM143" s="0" t="n">
        <v>469.5</v>
      </c>
      <c r="FN143" s="0" t="n">
        <v>52.9406</v>
      </c>
      <c r="FO143" s="0" t="n">
        <v>0.276647</v>
      </c>
      <c r="FP143" s="0" t="n">
        <v>0.63</v>
      </c>
      <c r="FQ143" s="0" t="n">
        <v>1</v>
      </c>
      <c r="FR143" s="0" t="n">
        <f aca="false">FO143/FP143</f>
        <v>0.439122222222222</v>
      </c>
      <c r="FS143" s="0" t="n">
        <f aca="false">FN143*EXP(FR143*(FP143-FQ143))</f>
        <v>45.0014768489658</v>
      </c>
      <c r="FU143" s="0" t="n">
        <v>469.5</v>
      </c>
      <c r="FV143" s="0" t="n">
        <v>41.9094</v>
      </c>
      <c r="FW143" s="0" t="n">
        <v>0.383229</v>
      </c>
      <c r="FX143" s="0" t="n">
        <v>0.635</v>
      </c>
      <c r="FY143" s="0" t="n">
        <v>1</v>
      </c>
      <c r="FZ143" s="0" t="n">
        <f aca="false">FW143/FX143</f>
        <v>0.603510236220472</v>
      </c>
      <c r="GA143" s="0" t="n">
        <f aca="false">FV143*EXP(FZ143*(FX143-FY143))</f>
        <v>33.6236238006175</v>
      </c>
      <c r="GC143" s="0" t="n">
        <v>469.5</v>
      </c>
      <c r="GD143" s="0" t="n">
        <v>55.35</v>
      </c>
      <c r="GE143" s="0" t="n">
        <v>0.253123</v>
      </c>
      <c r="GF143" s="0" t="n">
        <v>0.46</v>
      </c>
      <c r="GG143" s="0" t="n">
        <v>1</v>
      </c>
      <c r="GH143" s="0" t="n">
        <f aca="false">GE143/GF143</f>
        <v>0.550267391304348</v>
      </c>
      <c r="GI143" s="0" t="n">
        <f aca="false">GD143*EXP(GH143*(GF143-GG143))</f>
        <v>41.1215480615829</v>
      </c>
      <c r="GK143" s="0" t="n">
        <v>469.5</v>
      </c>
      <c r="GL143" s="0" t="n">
        <v>35.2281</v>
      </c>
      <c r="GM143" s="0" t="n">
        <v>0.455273</v>
      </c>
      <c r="GN143" s="0" t="n">
        <v>0.64</v>
      </c>
      <c r="GO143" s="0" t="n">
        <v>1</v>
      </c>
      <c r="GP143" s="0" t="n">
        <f aca="false">GM143/GN143</f>
        <v>0.7113640625</v>
      </c>
      <c r="GQ143" s="0" t="n">
        <f aca="false">GL143*EXP(GP143*(GN143-GO143))</f>
        <v>27.269067388295</v>
      </c>
      <c r="GS143" s="0" t="n">
        <v>469.5</v>
      </c>
      <c r="GT143" s="0" t="n">
        <v>61.375</v>
      </c>
      <c r="GU143" s="0" t="n">
        <v>0.215271</v>
      </c>
      <c r="GV143" s="0" t="n">
        <v>0.325</v>
      </c>
      <c r="GW143" s="0" t="n">
        <v>1</v>
      </c>
      <c r="GX143" s="0" t="n">
        <f aca="false">GU143/GV143</f>
        <v>0.662372307692308</v>
      </c>
      <c r="GY143" s="0" t="n">
        <f aca="false">GT143*EXP(GX143*(GV143-GW143))</f>
        <v>39.2480310415005</v>
      </c>
      <c r="HA143" s="0" t="n">
        <v>469.5</v>
      </c>
      <c r="HB143" s="0" t="n">
        <v>61.1344</v>
      </c>
      <c r="HC143" s="0" t="n">
        <v>0.217013</v>
      </c>
      <c r="HD143" s="0" t="n">
        <v>0.635</v>
      </c>
      <c r="HE143" s="0" t="n">
        <v>1</v>
      </c>
      <c r="HF143" s="0" t="n">
        <f aca="false">HC143/HD143</f>
        <v>0.341752755905512</v>
      </c>
      <c r="HG143" s="0" t="n">
        <f aca="false">HB143*EXP(HF143*(HD143-HE143))</f>
        <v>53.9649608764615</v>
      </c>
      <c r="HI143" s="0" t="n">
        <v>469.5</v>
      </c>
      <c r="HJ143" s="0" t="n">
        <v>12.7875</v>
      </c>
      <c r="HK143" s="0" t="n">
        <v>0.881384</v>
      </c>
      <c r="HL143" s="0" t="n">
        <v>0.625</v>
      </c>
      <c r="HM143" s="0" t="n">
        <v>1</v>
      </c>
      <c r="HN143" s="0" t="n">
        <f aca="false">HK143/HL143</f>
        <v>1.4102144</v>
      </c>
      <c r="HO143" s="0" t="n">
        <f aca="false">HJ143*EXP(HN143*(HL143-HM143))</f>
        <v>7.53559452892024</v>
      </c>
      <c r="HQ143" s="0" t="n">
        <v>469.5</v>
      </c>
      <c r="HR143" s="0" t="n">
        <v>43.4312</v>
      </c>
      <c r="HS143" s="0" t="n">
        <v>0.3671</v>
      </c>
      <c r="HT143" s="0" t="n">
        <v>0.635</v>
      </c>
      <c r="HU143" s="0" t="n">
        <v>1</v>
      </c>
      <c r="HV143" s="0" t="n">
        <f aca="false">HS143/HT143</f>
        <v>0.578110236220472</v>
      </c>
      <c r="HW143" s="0" t="n">
        <f aca="false">HR143*EXP(HV143*(HT143-HU143))</f>
        <v>35.1690994530357</v>
      </c>
      <c r="HY143" s="0" t="n">
        <v>469.5</v>
      </c>
      <c r="HZ143" s="0" t="n">
        <v>66.9875</v>
      </c>
      <c r="IA143" s="0" t="n">
        <v>0.178814</v>
      </c>
      <c r="IB143" s="0" t="n">
        <v>0.41</v>
      </c>
      <c r="IC143" s="0" t="n">
        <v>1</v>
      </c>
      <c r="ID143" s="0" t="n">
        <f aca="false">IA143/IB143</f>
        <v>0.436131707317073</v>
      </c>
      <c r="IE143" s="0" t="n">
        <f aca="false">HZ143*EXP(ID143*(IB143-IC143))</f>
        <v>51.7895466876406</v>
      </c>
      <c r="IG143" s="0" t="n">
        <v>469.5</v>
      </c>
      <c r="IH143" s="0" t="n">
        <v>46.9906</v>
      </c>
      <c r="II143" s="0" t="n">
        <v>0.314678</v>
      </c>
      <c r="IJ143" s="0" t="n">
        <v>0.64</v>
      </c>
      <c r="IK143" s="0" t="n">
        <v>1</v>
      </c>
      <c r="IL143" s="0" t="n">
        <f aca="false">II143/IJ143</f>
        <v>0.491684375</v>
      </c>
      <c r="IM143" s="0" t="n">
        <f aca="false">IH143*EXP(IL143*(IJ143-IK143))</f>
        <v>39.3675237738422</v>
      </c>
      <c r="IO143" s="0" t="n">
        <v>469.5</v>
      </c>
      <c r="IP143" s="0" t="n">
        <v>65.4312</v>
      </c>
      <c r="IQ143" s="0" t="n">
        <v>0.171844</v>
      </c>
      <c r="IR143" s="0" t="n">
        <v>0.58</v>
      </c>
      <c r="IS143" s="0" t="n">
        <v>1</v>
      </c>
      <c r="IT143" s="0" t="n">
        <f aca="false">IQ143/IR143</f>
        <v>0.29628275862069</v>
      </c>
      <c r="IU143" s="0" t="n">
        <f aca="false">IP143*EXP(IT143*(IR143-IS143))</f>
        <v>57.7752480946587</v>
      </c>
    </row>
    <row r="144" customFormat="false" ht="12.75" hidden="false" customHeight="false" outlineLevel="0" collapsed="false">
      <c r="A144" s="0" t="n">
        <v>470</v>
      </c>
      <c r="B144" s="0" t="n">
        <v>90.4</v>
      </c>
      <c r="C144" s="0" t="n">
        <v>0.042992</v>
      </c>
      <c r="D144" s="0" t="n">
        <v>0.1</v>
      </c>
      <c r="E144" s="0" t="n">
        <v>1</v>
      </c>
      <c r="F144" s="0" t="n">
        <f aca="false">C144/D144</f>
        <v>0.42992</v>
      </c>
      <c r="G144" s="0" t="n">
        <f aca="false">B144*EXP(F144*(D144-E144))</f>
        <v>61.3942552086129</v>
      </c>
      <c r="I144" s="0" t="n">
        <v>470</v>
      </c>
      <c r="J144" s="0" t="n">
        <v>47.9813</v>
      </c>
      <c r="K144" s="0" t="n">
        <v>0.318646</v>
      </c>
      <c r="L144" s="0" t="n">
        <v>1.245</v>
      </c>
      <c r="M144" s="0" t="n">
        <v>1</v>
      </c>
      <c r="N144" s="0" t="n">
        <f aca="false">K144/L144</f>
        <v>0.255940562248996</v>
      </c>
      <c r="O144" s="0" t="n">
        <f aca="false">J144*EXP(N144*(L144-M144))</f>
        <v>51.0863219627997</v>
      </c>
      <c r="Q144" s="0" t="n">
        <v>470</v>
      </c>
      <c r="R144" s="0" t="n">
        <v>89.8781</v>
      </c>
      <c r="S144" s="0" t="n">
        <v>0.044613</v>
      </c>
      <c r="T144" s="0" t="n">
        <v>0.45</v>
      </c>
      <c r="U144" s="0" t="n">
        <v>1</v>
      </c>
      <c r="V144" s="0" t="n">
        <f aca="false">S144/T144</f>
        <v>0.09914</v>
      </c>
      <c r="W144" s="0" t="n">
        <f aca="false">R144*EXP(V144*(T144-U144))</f>
        <v>85.1085335935451</v>
      </c>
      <c r="Y144" s="0" t="n">
        <v>470</v>
      </c>
      <c r="Z144" s="0" t="n">
        <v>40.0875</v>
      </c>
      <c r="AA144" s="0" t="n">
        <v>0.424523</v>
      </c>
      <c r="AB144" s="0" t="n">
        <v>0.53</v>
      </c>
      <c r="AC144" s="0" t="n">
        <v>1</v>
      </c>
      <c r="AD144" s="0" t="n">
        <f aca="false">AA144/AB144</f>
        <v>0.80098679245283</v>
      </c>
      <c r="AE144" s="0" t="n">
        <f aca="false">Z144*EXP(AD144*(AB144-AC144))</f>
        <v>27.5114084828554</v>
      </c>
      <c r="AG144" s="0" t="n">
        <v>470</v>
      </c>
      <c r="AH144" s="0" t="n">
        <v>51.0563</v>
      </c>
      <c r="AI144" s="0" t="n">
        <v>0.292669</v>
      </c>
      <c r="AJ144" s="0" t="n">
        <v>0.515</v>
      </c>
      <c r="AK144" s="0" t="n">
        <v>1</v>
      </c>
      <c r="AL144" s="0" t="n">
        <f aca="false">AI144/AJ144</f>
        <v>0.56828932038835</v>
      </c>
      <c r="AM144" s="0" t="n">
        <f aca="false">AH144*EXP(AL144*(AJ144-AK144))</f>
        <v>38.756893045748</v>
      </c>
      <c r="AO144" s="0" t="n">
        <v>470</v>
      </c>
      <c r="AP144" s="0" t="n">
        <v>63.4375</v>
      </c>
      <c r="AQ144" s="0" t="n">
        <v>0.198296</v>
      </c>
      <c r="AR144" s="0" t="n">
        <v>0.58</v>
      </c>
      <c r="AS144" s="0" t="n">
        <v>1</v>
      </c>
      <c r="AT144" s="0" t="n">
        <f aca="false">AQ144/AR144</f>
        <v>0.341889655172414</v>
      </c>
      <c r="AU144" s="0" t="n">
        <f aca="false">AP144*EXP(AT144*(AR144-AS144))</f>
        <v>54.9520789744396</v>
      </c>
      <c r="AW144" s="0" t="n">
        <v>470</v>
      </c>
      <c r="AX144" s="0" t="n">
        <v>78.2094</v>
      </c>
      <c r="AY144" s="0" t="n">
        <v>0.111434</v>
      </c>
      <c r="AZ144" s="0" t="n">
        <v>0.605</v>
      </c>
      <c r="BA144" s="0" t="n">
        <v>1</v>
      </c>
      <c r="BB144" s="0" t="n">
        <f aca="false">AY144/AZ144</f>
        <v>0.184188429752066</v>
      </c>
      <c r="BC144" s="0" t="n">
        <f aca="false">AX144*EXP(BB144*(AZ144-BA144))</f>
        <v>72.7213791703895</v>
      </c>
      <c r="BE144" s="0" t="n">
        <v>470</v>
      </c>
      <c r="BF144" s="0" t="n">
        <v>73.6</v>
      </c>
      <c r="BG144" s="0" t="n">
        <v>0.1356</v>
      </c>
      <c r="BH144" s="0" t="n">
        <v>0.57</v>
      </c>
      <c r="BI144" s="0" t="n">
        <v>1</v>
      </c>
      <c r="BJ144" s="0" t="n">
        <f aca="false">BG144/BH144</f>
        <v>0.237894736842105</v>
      </c>
      <c r="BK144" s="0" t="n">
        <f aca="false">BF144*EXP(BJ144*(BH144-BI144))</f>
        <v>66.4433888019894</v>
      </c>
      <c r="BM144" s="0" t="n">
        <v>470</v>
      </c>
      <c r="BN144" s="0" t="n">
        <v>15.3781</v>
      </c>
      <c r="BO144" s="0" t="n">
        <v>0.821833</v>
      </c>
      <c r="BP144" s="0" t="n">
        <v>0.53</v>
      </c>
      <c r="BQ144" s="0" t="n">
        <v>1</v>
      </c>
      <c r="BR144" s="0" t="n">
        <f aca="false">BO144/BP144</f>
        <v>1.55062830188679</v>
      </c>
      <c r="BS144" s="0" t="n">
        <f aca="false">BN144*EXP(BR144*(BP144-BQ144))</f>
        <v>7.41977785089229</v>
      </c>
      <c r="BU144" s="0" t="n">
        <v>470</v>
      </c>
      <c r="BV144" s="0" t="n">
        <v>55.525</v>
      </c>
      <c r="BW144" s="0" t="n">
        <v>0.25627</v>
      </c>
      <c r="BX144" s="0" t="n">
        <v>0.5</v>
      </c>
      <c r="BY144" s="0" t="n">
        <v>1</v>
      </c>
      <c r="BZ144" s="0" t="n">
        <f aca="false">BW144/BX144</f>
        <v>0.51254</v>
      </c>
      <c r="CA144" s="0" t="n">
        <f aca="false">BV144*EXP(BZ144*(BX144-BY144))</f>
        <v>42.9726286409632</v>
      </c>
      <c r="CC144" s="0" t="n">
        <v>470</v>
      </c>
      <c r="CD144" s="0" t="n">
        <v>16.4938</v>
      </c>
      <c r="CE144" s="0" t="n">
        <v>0.774933</v>
      </c>
      <c r="CF144" s="0" t="n">
        <v>0.47</v>
      </c>
      <c r="CG144" s="0" t="n">
        <v>1</v>
      </c>
      <c r="CH144" s="0" t="n">
        <f aca="false">CE144/CF144</f>
        <v>1.64879361702128</v>
      </c>
      <c r="CI144" s="0" t="n">
        <f aca="false">CD144*EXP(CH144*(CF144-CG144))</f>
        <v>6.88347723061788</v>
      </c>
      <c r="CK144" s="0" t="n">
        <v>470</v>
      </c>
      <c r="CL144" s="0" t="n">
        <v>76.6406</v>
      </c>
      <c r="CM144" s="0" t="n">
        <v>0.121891</v>
      </c>
      <c r="CN144" s="0" t="n">
        <v>0.1</v>
      </c>
      <c r="CO144" s="0" t="n">
        <v>1</v>
      </c>
      <c r="CP144" s="0" t="n">
        <f aca="false">CM144/CN144</f>
        <v>1.21891</v>
      </c>
      <c r="CQ144" s="0" t="n">
        <f aca="false">CL144*EXP(CP144*(CN144-CO144))</f>
        <v>25.5876026432998</v>
      </c>
      <c r="CS144" s="0" t="n">
        <v>470</v>
      </c>
      <c r="CT144" s="0" t="n">
        <v>82.1</v>
      </c>
      <c r="CU144" s="0" t="n">
        <v>0.092303</v>
      </c>
      <c r="CV144" s="0" t="n">
        <v>0.105</v>
      </c>
      <c r="CW144" s="0" t="n">
        <v>1</v>
      </c>
      <c r="CX144" s="0" t="n">
        <f aca="false">CU144/CV144</f>
        <v>0.879076190476191</v>
      </c>
      <c r="CY144" s="0" t="n">
        <f aca="false">CT144*EXP(CX144*(CV144-CW144))</f>
        <v>37.3810849311739</v>
      </c>
      <c r="DA144" s="0" t="n">
        <v>470</v>
      </c>
      <c r="DB144" s="0" t="n">
        <v>49.3906</v>
      </c>
      <c r="DC144" s="0" t="n">
        <v>0.322878</v>
      </c>
      <c r="DD144" s="0" t="n">
        <v>0.54</v>
      </c>
      <c r="DE144" s="0" t="n">
        <v>1</v>
      </c>
      <c r="DF144" s="0" t="n">
        <f aca="false">DC144/DD144</f>
        <v>0.597922222222222</v>
      </c>
      <c r="DG144" s="0" t="n">
        <f aca="false">DB144*EXP(DF144*(DD144-DE144))</f>
        <v>37.5140639174022</v>
      </c>
      <c r="DI144" s="0" t="n">
        <v>470</v>
      </c>
      <c r="DJ144" s="0" t="n">
        <v>77.2656</v>
      </c>
      <c r="DK144" s="0" t="n">
        <v>0.120868</v>
      </c>
      <c r="DL144" s="0" t="n">
        <v>0.575</v>
      </c>
      <c r="DM144" s="0" t="n">
        <v>1</v>
      </c>
      <c r="DN144" s="0" t="n">
        <f aca="false">DK144/DL144</f>
        <v>0.210205217391304</v>
      </c>
      <c r="DO144" s="0" t="n">
        <f aca="false">DJ144*EXP(DN144*(DL144-DM144))</f>
        <v>70.6622595885809</v>
      </c>
      <c r="DQ144" s="0" t="n">
        <v>470</v>
      </c>
      <c r="DR144" s="0" t="n">
        <v>53</v>
      </c>
      <c r="DS144" s="0" t="n">
        <v>0.284101</v>
      </c>
      <c r="DT144" s="0" t="n">
        <v>0.51</v>
      </c>
      <c r="DU144" s="0" t="n">
        <v>1</v>
      </c>
      <c r="DV144" s="0" t="n">
        <f aca="false">DS144/DT144</f>
        <v>0.557060784313726</v>
      </c>
      <c r="DW144" s="0" t="n">
        <f aca="false">DR144*EXP(DV144*(DT144-DU144))</f>
        <v>40.3395399939982</v>
      </c>
      <c r="DY144" s="0" t="n">
        <v>470</v>
      </c>
      <c r="DZ144" s="0" t="n">
        <v>65.0656</v>
      </c>
      <c r="EA144" s="0" t="n">
        <v>0.189599</v>
      </c>
      <c r="EB144" s="0" t="n">
        <v>0.28</v>
      </c>
      <c r="EC144" s="0" t="n">
        <v>1</v>
      </c>
      <c r="ED144" s="0" t="n">
        <f aca="false">EA144/EB144</f>
        <v>0.677139285714286</v>
      </c>
      <c r="EE144" s="0" t="n">
        <f aca="false">DZ144*EXP(ED144*(EB144-EC144))</f>
        <v>39.9590710302786</v>
      </c>
      <c r="EG144" s="0" t="n">
        <v>470</v>
      </c>
      <c r="EH144" s="0" t="n">
        <v>75.6656</v>
      </c>
      <c r="EI144" s="0" t="n">
        <v>0.1302</v>
      </c>
      <c r="EJ144" s="0" t="n">
        <v>0.56</v>
      </c>
      <c r="EK144" s="0" t="n">
        <v>1</v>
      </c>
      <c r="EL144" s="0" t="n">
        <f aca="false">EI144/EJ144</f>
        <v>0.2325</v>
      </c>
      <c r="EM144" s="0" t="n">
        <f aca="false">EH144*EXP(EL144*(EJ144-EK144))</f>
        <v>68.307777437368</v>
      </c>
      <c r="EO144" s="0" t="n">
        <v>470</v>
      </c>
      <c r="EP144" s="0" t="n">
        <v>31.8406</v>
      </c>
      <c r="EQ144" s="0" t="n">
        <v>0.462378</v>
      </c>
      <c r="ER144" s="0" t="n">
        <v>0.57</v>
      </c>
      <c r="ES144" s="0" t="n">
        <v>1</v>
      </c>
      <c r="ET144" s="0" t="n">
        <f aca="false">EQ144/ER144</f>
        <v>0.811189473684211</v>
      </c>
      <c r="EU144" s="0" t="n">
        <f aca="false">EP144*EXP(ET144*(ER144-ES144))</f>
        <v>22.464375230381</v>
      </c>
      <c r="EW144" s="0" t="n">
        <v>470</v>
      </c>
      <c r="EX144" s="0" t="n">
        <v>18.5188</v>
      </c>
      <c r="EY144" s="0" t="n">
        <v>0.885848</v>
      </c>
      <c r="EZ144" s="0" t="n">
        <v>0.605</v>
      </c>
      <c r="FA144" s="0" t="n">
        <v>1</v>
      </c>
      <c r="FB144" s="0" t="n">
        <f aca="false">EY144/EZ144</f>
        <v>1.46421157024793</v>
      </c>
      <c r="FC144" s="0" t="n">
        <f aca="false">EX144*EXP(FB144*(EZ144-FA144))</f>
        <v>10.3856273220294</v>
      </c>
      <c r="FE144" s="0" t="n">
        <v>470</v>
      </c>
      <c r="FF144" s="0" t="n">
        <v>72.3688</v>
      </c>
      <c r="FG144" s="0" t="n">
        <v>0.108898</v>
      </c>
      <c r="FH144" s="0" t="n">
        <v>0.635</v>
      </c>
      <c r="FI144" s="0" t="n">
        <v>1</v>
      </c>
      <c r="FJ144" s="0" t="n">
        <f aca="false">FG144/FH144</f>
        <v>0.171492913385827</v>
      </c>
      <c r="FK144" s="0" t="n">
        <f aca="false">FF144*EXP(FJ144*(FH144-FI144))</f>
        <v>67.9777437561149</v>
      </c>
      <c r="FM144" s="0" t="n">
        <v>470</v>
      </c>
      <c r="FN144" s="0" t="n">
        <v>53.2406</v>
      </c>
      <c r="FO144" s="0" t="n">
        <v>0.274267</v>
      </c>
      <c r="FP144" s="0" t="n">
        <v>0.63</v>
      </c>
      <c r="FQ144" s="0" t="n">
        <v>1</v>
      </c>
      <c r="FR144" s="0" t="n">
        <f aca="false">FO144/FP144</f>
        <v>0.435344444444444</v>
      </c>
      <c r="FS144" s="0" t="n">
        <f aca="false">FN144*EXP(FR144*(FP144-FQ144))</f>
        <v>45.3197907390618</v>
      </c>
      <c r="FU144" s="0" t="n">
        <v>470</v>
      </c>
      <c r="FV144" s="0" t="n">
        <v>42.3188</v>
      </c>
      <c r="FW144" s="0" t="n">
        <v>0.378986</v>
      </c>
      <c r="FX144" s="0" t="n">
        <v>0.635</v>
      </c>
      <c r="FY144" s="0" t="n">
        <v>1</v>
      </c>
      <c r="FZ144" s="0" t="n">
        <f aca="false">FW144/FX144</f>
        <v>0.596828346456693</v>
      </c>
      <c r="GA144" s="0" t="n">
        <f aca="false">FV144*EXP(FZ144*(FX144-FY144))</f>
        <v>34.0349890544782</v>
      </c>
      <c r="GC144" s="0" t="n">
        <v>470</v>
      </c>
      <c r="GD144" s="0" t="n">
        <v>55.575</v>
      </c>
      <c r="GE144" s="0" t="n">
        <v>0.251473</v>
      </c>
      <c r="GF144" s="0" t="n">
        <v>0.46</v>
      </c>
      <c r="GG144" s="0" t="n">
        <v>1</v>
      </c>
      <c r="GH144" s="0" t="n">
        <f aca="false">GE144/GF144</f>
        <v>0.546680434782609</v>
      </c>
      <c r="GI144" s="0" t="n">
        <f aca="false">GD144*EXP(GH144*(GF144-GG144))</f>
        <v>41.3687607634285</v>
      </c>
      <c r="GK144" s="0" t="n">
        <v>470</v>
      </c>
      <c r="GL144" s="0" t="n">
        <v>35.6906</v>
      </c>
      <c r="GM144" s="0" t="n">
        <v>0.449619</v>
      </c>
      <c r="GN144" s="0" t="n">
        <v>0.64</v>
      </c>
      <c r="GO144" s="0" t="n">
        <v>1</v>
      </c>
      <c r="GP144" s="0" t="n">
        <f aca="false">GM144/GN144</f>
        <v>0.7025296875</v>
      </c>
      <c r="GQ144" s="0" t="n">
        <f aca="false">GL144*EXP(GP144*(GN144-GO144))</f>
        <v>27.7150797755463</v>
      </c>
      <c r="GS144" s="0" t="n">
        <v>470</v>
      </c>
      <c r="GT144" s="0" t="n">
        <v>61.675</v>
      </c>
      <c r="GU144" s="0" t="n">
        <v>0.213204</v>
      </c>
      <c r="GV144" s="0" t="n">
        <v>0.325</v>
      </c>
      <c r="GW144" s="0" t="n">
        <v>1</v>
      </c>
      <c r="GX144" s="0" t="n">
        <f aca="false">GU144/GV144</f>
        <v>0.656012307692308</v>
      </c>
      <c r="GY144" s="0" t="n">
        <f aca="false">GT144*EXP(GX144*(GV144-GW144))</f>
        <v>39.6095541162763</v>
      </c>
      <c r="HA144" s="0" t="n">
        <v>470</v>
      </c>
      <c r="HB144" s="0" t="n">
        <v>61.2688</v>
      </c>
      <c r="HC144" s="0" t="n">
        <v>0.216029</v>
      </c>
      <c r="HD144" s="0" t="n">
        <v>0.635</v>
      </c>
      <c r="HE144" s="0" t="n">
        <v>1</v>
      </c>
      <c r="HF144" s="0" t="n">
        <f aca="false">HC144/HD144</f>
        <v>0.340203149606299</v>
      </c>
      <c r="HG144" s="0" t="n">
        <f aca="false">HB144*EXP(HF144*(HD144-HE144))</f>
        <v>54.1141980081611</v>
      </c>
      <c r="HI144" s="0" t="n">
        <v>470</v>
      </c>
      <c r="HJ144" s="0" t="n">
        <v>13.0781</v>
      </c>
      <c r="HK144" s="0" t="n">
        <v>0.871581</v>
      </c>
      <c r="HL144" s="0" t="n">
        <v>0.625</v>
      </c>
      <c r="HM144" s="0" t="n">
        <v>1</v>
      </c>
      <c r="HN144" s="0" t="n">
        <f aca="false">HK144/HL144</f>
        <v>1.3945296</v>
      </c>
      <c r="HO144" s="0" t="n">
        <f aca="false">HJ144*EXP(HN144*(HL144-HM144))</f>
        <v>7.75230699264686</v>
      </c>
      <c r="HQ144" s="0" t="n">
        <v>470</v>
      </c>
      <c r="HR144" s="0" t="n">
        <v>43.8813</v>
      </c>
      <c r="HS144" s="0" t="n">
        <v>0.362635</v>
      </c>
      <c r="HT144" s="0" t="n">
        <v>0.635</v>
      </c>
      <c r="HU144" s="0" t="n">
        <v>1</v>
      </c>
      <c r="HV144" s="0" t="n">
        <f aca="false">HS144/HT144</f>
        <v>0.57107874015748</v>
      </c>
      <c r="HW144" s="0" t="n">
        <f aca="false">HR144*EXP(HV144*(HT144-HU144))</f>
        <v>35.6248889383558</v>
      </c>
      <c r="HY144" s="0" t="n">
        <v>470</v>
      </c>
      <c r="HZ144" s="0" t="n">
        <v>67.175</v>
      </c>
      <c r="IA144" s="0" t="n">
        <v>0.177648</v>
      </c>
      <c r="IB144" s="0" t="n">
        <v>0.41</v>
      </c>
      <c r="IC144" s="0" t="n">
        <v>1</v>
      </c>
      <c r="ID144" s="0" t="n">
        <f aca="false">IA144/IB144</f>
        <v>0.433287804878049</v>
      </c>
      <c r="IE144" s="0" t="n">
        <f aca="false">HZ144*EXP(ID144*(IB144-IC144))</f>
        <v>52.0217213496273</v>
      </c>
      <c r="IG144" s="0" t="n">
        <v>470</v>
      </c>
      <c r="IH144" s="0" t="n">
        <v>47.3531</v>
      </c>
      <c r="II144" s="0" t="n">
        <v>0.311413</v>
      </c>
      <c r="IJ144" s="0" t="n">
        <v>0.64</v>
      </c>
      <c r="IK144" s="0" t="n">
        <v>1</v>
      </c>
      <c r="IL144" s="0" t="n">
        <f aca="false">II144/IJ144</f>
        <v>0.4865828125</v>
      </c>
      <c r="IM144" s="0" t="n">
        <f aca="false">IH144*EXP(IL144*(IJ144-IK144))</f>
        <v>39.7441426248977</v>
      </c>
      <c r="IO144" s="0" t="n">
        <v>470</v>
      </c>
      <c r="IP144" s="0" t="n">
        <v>65.5563</v>
      </c>
      <c r="IQ144" s="0" t="n">
        <v>0.171038</v>
      </c>
      <c r="IR144" s="0" t="n">
        <v>0.58</v>
      </c>
      <c r="IS144" s="0" t="n">
        <v>1</v>
      </c>
      <c r="IT144" s="0" t="n">
        <f aca="false">IQ144/IR144</f>
        <v>0.294893103448276</v>
      </c>
      <c r="IU144" s="0" t="n">
        <f aca="false">IP144*EXP(IT144*(IR144-IS144))</f>
        <v>57.9195055915187</v>
      </c>
    </row>
    <row r="145" customFormat="false" ht="12.75" hidden="false" customHeight="false" outlineLevel="0" collapsed="false">
      <c r="A145" s="0" t="n">
        <v>470.5</v>
      </c>
      <c r="B145" s="0" t="n">
        <v>90.4031</v>
      </c>
      <c r="C145" s="0" t="n">
        <v>0.042977</v>
      </c>
      <c r="D145" s="0" t="n">
        <v>0.1</v>
      </c>
      <c r="E145" s="0" t="n">
        <v>1</v>
      </c>
      <c r="F145" s="0" t="n">
        <f aca="false">C145/D145</f>
        <v>0.42977</v>
      </c>
      <c r="G145" s="0" t="n">
        <f aca="false">B145*EXP(F145*(D145-E145))</f>
        <v>61.4046496107585</v>
      </c>
      <c r="I145" s="0" t="n">
        <v>470.5</v>
      </c>
      <c r="J145" s="0" t="n">
        <v>48.0625</v>
      </c>
      <c r="K145" s="0" t="n">
        <v>0.317911</v>
      </c>
      <c r="L145" s="0" t="n">
        <v>1.245</v>
      </c>
      <c r="M145" s="0" t="n">
        <v>1</v>
      </c>
      <c r="N145" s="0" t="n">
        <f aca="false">K145/L145</f>
        <v>0.255350200803213</v>
      </c>
      <c r="O145" s="0" t="n">
        <f aca="false">J145*EXP(N145*(L145-M145))</f>
        <v>51.1653756509169</v>
      </c>
      <c r="Q145" s="0" t="n">
        <v>470.5</v>
      </c>
      <c r="R145" s="0" t="n">
        <v>89.8938</v>
      </c>
      <c r="S145" s="0" t="n">
        <v>0.044583</v>
      </c>
      <c r="T145" s="0" t="n">
        <v>0.45</v>
      </c>
      <c r="U145" s="0" t="n">
        <v>1</v>
      </c>
      <c r="V145" s="0" t="n">
        <f aca="false">S145/T145</f>
        <v>0.0990733333333333</v>
      </c>
      <c r="W145" s="0" t="n">
        <f aca="false">R145*EXP(V145*(T145-U145))</f>
        <v>85.1265216892959</v>
      </c>
      <c r="Y145" s="0" t="n">
        <v>470.5</v>
      </c>
      <c r="Z145" s="0" t="n">
        <v>40.6844</v>
      </c>
      <c r="AA145" s="0" t="n">
        <v>0.41815</v>
      </c>
      <c r="AB145" s="0" t="n">
        <v>0.53</v>
      </c>
      <c r="AC145" s="0" t="n">
        <v>1</v>
      </c>
      <c r="AD145" s="0" t="n">
        <f aca="false">AA145/AB145</f>
        <v>0.788962264150943</v>
      </c>
      <c r="AE145" s="0" t="n">
        <f aca="false">Z145*EXP(AD145*(AB145-AC145))</f>
        <v>28.0792947313988</v>
      </c>
      <c r="AG145" s="0" t="n">
        <v>470.5</v>
      </c>
      <c r="AH145" s="0" t="n">
        <v>51.4344</v>
      </c>
      <c r="AI145" s="0" t="n">
        <v>0.289222</v>
      </c>
      <c r="AJ145" s="0" t="n">
        <v>0.515</v>
      </c>
      <c r="AK145" s="0" t="n">
        <v>1</v>
      </c>
      <c r="AL145" s="0" t="n">
        <f aca="false">AI145/AJ145</f>
        <v>0.561596116504854</v>
      </c>
      <c r="AM145" s="0" t="n">
        <f aca="false">AH145*EXP(AL145*(AJ145-AK145))</f>
        <v>39.170859599933</v>
      </c>
      <c r="AO145" s="0" t="n">
        <v>470.5</v>
      </c>
      <c r="AP145" s="0" t="n">
        <v>63.7156</v>
      </c>
      <c r="AQ145" s="0" t="n">
        <v>0.196394</v>
      </c>
      <c r="AR145" s="0" t="n">
        <v>0.58</v>
      </c>
      <c r="AS145" s="0" t="n">
        <v>1</v>
      </c>
      <c r="AT145" s="0" t="n">
        <f aca="false">AQ145/AR145</f>
        <v>0.338610344827586</v>
      </c>
      <c r="AU145" s="0" t="n">
        <f aca="false">AP145*EXP(AT145*(AR145-AS145))</f>
        <v>55.2690504630311</v>
      </c>
      <c r="AW145" s="0" t="n">
        <v>470.5</v>
      </c>
      <c r="AX145" s="0" t="n">
        <v>78.3406</v>
      </c>
      <c r="AY145" s="0" t="n">
        <v>0.110681</v>
      </c>
      <c r="AZ145" s="0" t="n">
        <v>0.605</v>
      </c>
      <c r="BA145" s="0" t="n">
        <v>1</v>
      </c>
      <c r="BB145" s="0" t="n">
        <f aca="false">AY145/AZ145</f>
        <v>0.182943801652893</v>
      </c>
      <c r="BC145" s="0" t="n">
        <f aca="false">AX145*EXP(BB145*(AZ145-BA145))</f>
        <v>72.8791934069879</v>
      </c>
      <c r="BE145" s="0" t="n">
        <v>470.5</v>
      </c>
      <c r="BF145" s="0" t="n">
        <v>73.7781</v>
      </c>
      <c r="BG145" s="0" t="n">
        <v>0.134489</v>
      </c>
      <c r="BH145" s="0" t="n">
        <v>0.57</v>
      </c>
      <c r="BI145" s="0" t="n">
        <v>1</v>
      </c>
      <c r="BJ145" s="0" t="n">
        <f aca="false">BG145/BH145</f>
        <v>0.235945614035088</v>
      </c>
      <c r="BK145" s="0" t="n">
        <f aca="false">BF145*EXP(BJ145*(BH145-BI145))</f>
        <v>66.6600168440426</v>
      </c>
      <c r="BM145" s="0" t="n">
        <v>470.5</v>
      </c>
      <c r="BN145" s="0" t="n">
        <v>15.8281</v>
      </c>
      <c r="BO145" s="0" t="n">
        <v>0.808968</v>
      </c>
      <c r="BP145" s="0" t="n">
        <v>0.53</v>
      </c>
      <c r="BQ145" s="0" t="n">
        <v>1</v>
      </c>
      <c r="BR145" s="0" t="n">
        <f aca="false">BO145/BP145</f>
        <v>1.52635471698113</v>
      </c>
      <c r="BS145" s="0" t="n">
        <f aca="false">BN145*EXP(BR145*(BP145-BQ145))</f>
        <v>7.7245233949948</v>
      </c>
      <c r="BU145" s="0" t="n">
        <v>470.5</v>
      </c>
      <c r="BV145" s="0" t="n">
        <v>55.975</v>
      </c>
      <c r="BW145" s="0" t="n">
        <v>0.252782</v>
      </c>
      <c r="BX145" s="0" t="n">
        <v>0.5</v>
      </c>
      <c r="BY145" s="0" t="n">
        <v>1</v>
      </c>
      <c r="BZ145" s="0" t="n">
        <f aca="false">BW145/BX145</f>
        <v>0.505564</v>
      </c>
      <c r="CA145" s="0" t="n">
        <f aca="false">BV145*EXP(BZ145*(BX145-BY145))</f>
        <v>43.4722656060729</v>
      </c>
      <c r="CC145" s="0" t="n">
        <v>470.5</v>
      </c>
      <c r="CD145" s="0" t="n">
        <v>16.9906</v>
      </c>
      <c r="CE145" s="0" t="n">
        <v>0.762111</v>
      </c>
      <c r="CF145" s="0" t="n">
        <v>0.47</v>
      </c>
      <c r="CG145" s="0" t="n">
        <v>1</v>
      </c>
      <c r="CH145" s="0" t="n">
        <f aca="false">CE145/CF145</f>
        <v>1.62151276595745</v>
      </c>
      <c r="CI145" s="0" t="n">
        <f aca="false">CD145*EXP(CH145*(CF145-CG145))</f>
        <v>7.19408013240169</v>
      </c>
      <c r="CK145" s="0" t="n">
        <v>470.5</v>
      </c>
      <c r="CL145" s="0" t="n">
        <v>76.825</v>
      </c>
      <c r="CM145" s="0" t="n">
        <v>0.120832</v>
      </c>
      <c r="CN145" s="0" t="n">
        <v>0.1</v>
      </c>
      <c r="CO145" s="0" t="n">
        <v>1</v>
      </c>
      <c r="CP145" s="0" t="n">
        <f aca="false">CM145/CN145</f>
        <v>1.20832</v>
      </c>
      <c r="CQ145" s="0" t="n">
        <f aca="false">CL145*EXP(CP145*(CN145-CO145))</f>
        <v>25.8947982305894</v>
      </c>
      <c r="CS145" s="0" t="n">
        <v>470.5</v>
      </c>
      <c r="CT145" s="0" t="n">
        <v>82.1781</v>
      </c>
      <c r="CU145" s="0" t="n">
        <v>0.09185</v>
      </c>
      <c r="CV145" s="0" t="n">
        <v>0.105</v>
      </c>
      <c r="CW145" s="0" t="n">
        <v>1</v>
      </c>
      <c r="CX145" s="0" t="n">
        <f aca="false">CU145/CV145</f>
        <v>0.874761904761905</v>
      </c>
      <c r="CY145" s="0" t="n">
        <f aca="false">CT145*EXP(CX145*(CV145-CW145))</f>
        <v>37.5614004171089</v>
      </c>
      <c r="DA145" s="0" t="n">
        <v>470.5</v>
      </c>
      <c r="DB145" s="0" t="n">
        <v>49.8281</v>
      </c>
      <c r="DC145" s="0" t="n">
        <v>0.319013</v>
      </c>
      <c r="DD145" s="0" t="n">
        <v>0.54</v>
      </c>
      <c r="DE145" s="0" t="n">
        <v>1</v>
      </c>
      <c r="DF145" s="0" t="n">
        <f aca="false">DC145/DD145</f>
        <v>0.590764814814815</v>
      </c>
      <c r="DG145" s="0" t="n">
        <f aca="false">DB145*EXP(DF145*(DD145-DE145))</f>
        <v>37.971173020281</v>
      </c>
      <c r="DI145" s="0" t="n">
        <v>470.5</v>
      </c>
      <c r="DJ145" s="0" t="n">
        <v>77.4219</v>
      </c>
      <c r="DK145" s="0" t="n">
        <v>0.119919</v>
      </c>
      <c r="DL145" s="0" t="n">
        <v>0.575</v>
      </c>
      <c r="DM145" s="0" t="n">
        <v>1</v>
      </c>
      <c r="DN145" s="0" t="n">
        <f aca="false">DK145/DL145</f>
        <v>0.208554782608696</v>
      </c>
      <c r="DO145" s="0" t="n">
        <f aca="false">DJ145*EXP(DN145*(DL145-DM145))</f>
        <v>70.854884394847</v>
      </c>
      <c r="DQ145" s="0" t="n">
        <v>470.5</v>
      </c>
      <c r="DR145" s="0" t="n">
        <v>53.4906</v>
      </c>
      <c r="DS145" s="0" t="n">
        <v>0.279996</v>
      </c>
      <c r="DT145" s="0" t="n">
        <v>0.51</v>
      </c>
      <c r="DU145" s="0" t="n">
        <v>1</v>
      </c>
      <c r="DV145" s="0" t="n">
        <f aca="false">DS145/DT145</f>
        <v>0.549011764705882</v>
      </c>
      <c r="DW145" s="0" t="n">
        <f aca="false">DR145*EXP(DV145*(DT145-DU145))</f>
        <v>40.87383686148</v>
      </c>
      <c r="DY145" s="0" t="n">
        <v>470.5</v>
      </c>
      <c r="DZ145" s="0" t="n">
        <v>65.35</v>
      </c>
      <c r="EA145" s="0" t="n">
        <v>0.18763</v>
      </c>
      <c r="EB145" s="0" t="n">
        <v>0.28</v>
      </c>
      <c r="EC145" s="0" t="n">
        <v>1</v>
      </c>
      <c r="ED145" s="0" t="n">
        <f aca="false">EA145/EB145</f>
        <v>0.670107142857143</v>
      </c>
      <c r="EE145" s="0" t="n">
        <f aca="false">DZ145*EXP(ED145*(EB145-EC145))</f>
        <v>40.3374491681267</v>
      </c>
      <c r="EG145" s="0" t="n">
        <v>470.5</v>
      </c>
      <c r="EH145" s="0" t="n">
        <v>75.8563</v>
      </c>
      <c r="EI145" s="0" t="n">
        <v>0.129103</v>
      </c>
      <c r="EJ145" s="0" t="n">
        <v>0.56</v>
      </c>
      <c r="EK145" s="0" t="n">
        <v>1</v>
      </c>
      <c r="EL145" s="0" t="n">
        <f aca="false">EI145/EJ145</f>
        <v>0.230541071428571</v>
      </c>
      <c r="EM145" s="0" t="n">
        <f aca="false">EH145*EXP(EL145*(EJ145-EK145))</f>
        <v>68.5389837744638</v>
      </c>
      <c r="EO145" s="0" t="n">
        <v>470.5</v>
      </c>
      <c r="EP145" s="0" t="n">
        <v>32.2719</v>
      </c>
      <c r="EQ145" s="0" t="n">
        <v>0.456203</v>
      </c>
      <c r="ER145" s="0" t="n">
        <v>0.57</v>
      </c>
      <c r="ES145" s="0" t="n">
        <v>1</v>
      </c>
      <c r="ET145" s="0" t="n">
        <f aca="false">EQ145/ER145</f>
        <v>0.800356140350877</v>
      </c>
      <c r="EU145" s="0" t="n">
        <f aca="false">EP145*EXP(ET145*(ER145-ES145))</f>
        <v>22.8749801223934</v>
      </c>
      <c r="EW145" s="0" t="n">
        <v>470.5</v>
      </c>
      <c r="EX145" s="0" t="n">
        <v>18.6125</v>
      </c>
      <c r="EY145" s="0" t="n">
        <v>0.883351</v>
      </c>
      <c r="EZ145" s="0" t="n">
        <v>0.605</v>
      </c>
      <c r="FA145" s="0" t="n">
        <v>1</v>
      </c>
      <c r="FB145" s="0" t="n">
        <f aca="false">EY145/EZ145</f>
        <v>1.46008429752066</v>
      </c>
      <c r="FC145" s="0" t="n">
        <f aca="false">EX145*EXP(FB145*(EZ145-FA145))</f>
        <v>10.4552066723934</v>
      </c>
      <c r="FE145" s="0" t="n">
        <v>470.5</v>
      </c>
      <c r="FF145" s="0" t="n">
        <v>72.5063</v>
      </c>
      <c r="FG145" s="0" t="n">
        <v>0.108236</v>
      </c>
      <c r="FH145" s="0" t="n">
        <v>0.635</v>
      </c>
      <c r="FI145" s="0" t="n">
        <v>1</v>
      </c>
      <c r="FJ145" s="0" t="n">
        <f aca="false">FG145/FH145</f>
        <v>0.170450393700787</v>
      </c>
      <c r="FK145" s="0" t="n">
        <f aca="false">FF145*EXP(FJ145*(FH145-FI145))</f>
        <v>68.1328217407798</v>
      </c>
      <c r="FM145" s="0" t="n">
        <v>470.5</v>
      </c>
      <c r="FN145" s="0" t="n">
        <v>53.5438</v>
      </c>
      <c r="FO145" s="0" t="n">
        <v>0.271875</v>
      </c>
      <c r="FP145" s="0" t="n">
        <v>0.63</v>
      </c>
      <c r="FQ145" s="0" t="n">
        <v>1</v>
      </c>
      <c r="FR145" s="0" t="n">
        <f aca="false">FO145/FP145</f>
        <v>0.431547619047619</v>
      </c>
      <c r="FS145" s="0" t="n">
        <f aca="false">FN145*EXP(FR145*(FP145-FQ145))</f>
        <v>45.64195646918</v>
      </c>
      <c r="FU145" s="0" t="n">
        <v>470.5</v>
      </c>
      <c r="FV145" s="0" t="n">
        <v>42.7312</v>
      </c>
      <c r="FW145" s="0" t="n">
        <v>0.374752</v>
      </c>
      <c r="FX145" s="0" t="n">
        <v>0.635</v>
      </c>
      <c r="FY145" s="0" t="n">
        <v>1</v>
      </c>
      <c r="FZ145" s="0" t="n">
        <f aca="false">FW145/FX145</f>
        <v>0.59016062992126</v>
      </c>
      <c r="GA145" s="0" t="n">
        <f aca="false">FV145*EXP(FZ145*(FX145-FY145))</f>
        <v>34.4504032463109</v>
      </c>
      <c r="GC145" s="0" t="n">
        <v>470.5</v>
      </c>
      <c r="GD145" s="0" t="n">
        <v>55.7969</v>
      </c>
      <c r="GE145" s="0" t="n">
        <v>0.249805</v>
      </c>
      <c r="GF145" s="0" t="n">
        <v>0.46</v>
      </c>
      <c r="GG145" s="0" t="n">
        <v>1</v>
      </c>
      <c r="GH145" s="0" t="n">
        <f aca="false">GE145/GF145</f>
        <v>0.543054347826087</v>
      </c>
      <c r="GI145" s="0" t="n">
        <f aca="false">GD145*EXP(GH145*(GF145-GG145))</f>
        <v>41.6153447927021</v>
      </c>
      <c r="GK145" s="0" t="n">
        <v>470.5</v>
      </c>
      <c r="GL145" s="0" t="n">
        <v>36.1531</v>
      </c>
      <c r="GM145" s="0" t="n">
        <v>0.443999</v>
      </c>
      <c r="GN145" s="0" t="n">
        <v>0.64</v>
      </c>
      <c r="GO145" s="0" t="n">
        <v>1</v>
      </c>
      <c r="GP145" s="0" t="n">
        <f aca="false">GM145/GN145</f>
        <v>0.6937484375</v>
      </c>
      <c r="GQ145" s="0" t="n">
        <f aca="false">GL145*EXP(GP145*(GN145-GO145))</f>
        <v>28.1631183278063</v>
      </c>
      <c r="GS145" s="0" t="n">
        <v>470.5</v>
      </c>
      <c r="GT145" s="0" t="n">
        <v>61.9688</v>
      </c>
      <c r="GU145" s="0" t="n">
        <v>0.211147</v>
      </c>
      <c r="GV145" s="0" t="n">
        <v>0.325</v>
      </c>
      <c r="GW145" s="0" t="n">
        <v>1</v>
      </c>
      <c r="GX145" s="0" t="n">
        <f aca="false">GU145/GV145</f>
        <v>0.649683076923077</v>
      </c>
      <c r="GY145" s="0" t="n">
        <f aca="false">GT145*EXP(GX145*(GV145-GW145))</f>
        <v>39.9686323671796</v>
      </c>
      <c r="HA145" s="0" t="n">
        <v>470.5</v>
      </c>
      <c r="HB145" s="0" t="n">
        <v>61.4</v>
      </c>
      <c r="HC145" s="0" t="n">
        <v>0.215026</v>
      </c>
      <c r="HD145" s="0" t="n">
        <v>0.635</v>
      </c>
      <c r="HE145" s="0" t="n">
        <v>1</v>
      </c>
      <c r="HF145" s="0" t="n">
        <f aca="false">HC145/HD145</f>
        <v>0.338623622047244</v>
      </c>
      <c r="HG145" s="0" t="n">
        <f aca="false">HB145*EXP(HF145*(HD145-HE145))</f>
        <v>54.2613514096101</v>
      </c>
      <c r="HI145" s="0" t="n">
        <v>470.5</v>
      </c>
      <c r="HJ145" s="0" t="n">
        <v>13.3688</v>
      </c>
      <c r="HK145" s="0" t="n">
        <v>0.861895</v>
      </c>
      <c r="HL145" s="0" t="n">
        <v>0.625</v>
      </c>
      <c r="HM145" s="0" t="n">
        <v>1</v>
      </c>
      <c r="HN145" s="0" t="n">
        <f aca="false">HK145/HL145</f>
        <v>1.379032</v>
      </c>
      <c r="HO145" s="0" t="n">
        <f aca="false">HJ145*EXP(HN145*(HL145-HM145))</f>
        <v>7.9708141061823</v>
      </c>
      <c r="HQ145" s="0" t="n">
        <v>470.5</v>
      </c>
      <c r="HR145" s="0" t="n">
        <v>44.3281</v>
      </c>
      <c r="HS145" s="0" t="n">
        <v>0.358154</v>
      </c>
      <c r="HT145" s="0" t="n">
        <v>0.635</v>
      </c>
      <c r="HU145" s="0" t="n">
        <v>1</v>
      </c>
      <c r="HV145" s="0" t="n">
        <f aca="false">HS145/HT145</f>
        <v>0.564022047244094</v>
      </c>
      <c r="HW145" s="0" t="n">
        <f aca="false">HR145*EXP(HV145*(HT145-HU145))</f>
        <v>36.0804345874611</v>
      </c>
      <c r="HY145" s="0" t="n">
        <v>470.5</v>
      </c>
      <c r="HZ145" s="0" t="n">
        <v>67.3625</v>
      </c>
      <c r="IA145" s="0" t="n">
        <v>0.176505</v>
      </c>
      <c r="IB145" s="0" t="n">
        <v>0.41</v>
      </c>
      <c r="IC145" s="0" t="n">
        <v>1</v>
      </c>
      <c r="ID145" s="0" t="n">
        <f aca="false">IA145/IB145</f>
        <v>0.4305</v>
      </c>
      <c r="IE145" s="0" t="n">
        <f aca="false">HZ145*EXP(ID145*(IB145-IC145))</f>
        <v>52.252800278704</v>
      </c>
      <c r="IG145" s="0" t="n">
        <v>470.5</v>
      </c>
      <c r="IH145" s="0" t="n">
        <v>47.7156</v>
      </c>
      <c r="II145" s="0" t="n">
        <v>0.308118</v>
      </c>
      <c r="IJ145" s="0" t="n">
        <v>0.64</v>
      </c>
      <c r="IK145" s="0" t="n">
        <v>1</v>
      </c>
      <c r="IL145" s="0" t="n">
        <f aca="false">II145/IJ145</f>
        <v>0.481434375</v>
      </c>
      <c r="IM145" s="0" t="n">
        <f aca="false">IH145*EXP(IL145*(IJ145-IK145))</f>
        <v>40.1226901505689</v>
      </c>
      <c r="IO145" s="0" t="n">
        <v>470.5</v>
      </c>
      <c r="IP145" s="0" t="n">
        <v>65.6781</v>
      </c>
      <c r="IQ145" s="0" t="n">
        <v>0.170234</v>
      </c>
      <c r="IR145" s="0" t="n">
        <v>0.58</v>
      </c>
      <c r="IS145" s="0" t="n">
        <v>1</v>
      </c>
      <c r="IT145" s="0" t="n">
        <f aca="false">IQ145/IR145</f>
        <v>0.293506896551724</v>
      </c>
      <c r="IU145" s="0" t="n">
        <f aca="false">IP145*EXP(IT145*(IR145-IS145))</f>
        <v>58.0609104716101</v>
      </c>
    </row>
    <row r="146" customFormat="false" ht="12.75" hidden="false" customHeight="false" outlineLevel="0" collapsed="false">
      <c r="A146" s="0" t="n">
        <v>471</v>
      </c>
      <c r="B146" s="0" t="n">
        <v>90.4188</v>
      </c>
      <c r="C146" s="0" t="n">
        <v>0.042932</v>
      </c>
      <c r="D146" s="0" t="n">
        <v>0.1</v>
      </c>
      <c r="E146" s="0" t="n">
        <v>1</v>
      </c>
      <c r="F146" s="0" t="n">
        <f aca="false">C146/D146</f>
        <v>0.42932</v>
      </c>
      <c r="G146" s="0" t="n">
        <f aca="false">B146*EXP(F146*(D146-E146))</f>
        <v>61.4401917876459</v>
      </c>
      <c r="I146" s="0" t="n">
        <v>471</v>
      </c>
      <c r="J146" s="0" t="n">
        <v>48.1438</v>
      </c>
      <c r="K146" s="0" t="n">
        <v>0.317178</v>
      </c>
      <c r="L146" s="0" t="n">
        <v>1.245</v>
      </c>
      <c r="M146" s="0" t="n">
        <v>1</v>
      </c>
      <c r="N146" s="0" t="n">
        <f aca="false">K146/L146</f>
        <v>0.254761445783133</v>
      </c>
      <c r="O146" s="0" t="n">
        <f aca="false">J146*EXP(N146*(L146-M146))</f>
        <v>51.2445320127267</v>
      </c>
      <c r="Q146" s="0" t="n">
        <v>471</v>
      </c>
      <c r="R146" s="0" t="n">
        <v>89.9</v>
      </c>
      <c r="S146" s="0" t="n">
        <v>0.044538</v>
      </c>
      <c r="T146" s="0" t="n">
        <v>0.45</v>
      </c>
      <c r="U146" s="0" t="n">
        <v>1</v>
      </c>
      <c r="V146" s="0" t="n">
        <f aca="false">S146/T146</f>
        <v>0.0989733333333333</v>
      </c>
      <c r="W146" s="0" t="n">
        <f aca="false">R146*EXP(V146*(T146-U146))</f>
        <v>85.1370752991795</v>
      </c>
      <c r="Y146" s="0" t="n">
        <v>471</v>
      </c>
      <c r="Z146" s="0" t="n">
        <v>41.275</v>
      </c>
      <c r="AA146" s="0" t="n">
        <v>0.411868</v>
      </c>
      <c r="AB146" s="0" t="n">
        <v>0.53</v>
      </c>
      <c r="AC146" s="0" t="n">
        <v>1</v>
      </c>
      <c r="AD146" s="0" t="n">
        <f aca="false">AA146/AB146</f>
        <v>0.777109433962264</v>
      </c>
      <c r="AE146" s="0" t="n">
        <f aca="false">Z146*EXP(AD146*(AB146-AC146))</f>
        <v>28.6460498007205</v>
      </c>
      <c r="AG146" s="0" t="n">
        <v>471</v>
      </c>
      <c r="AH146" s="0" t="n">
        <v>51.8219</v>
      </c>
      <c r="AI146" s="0" t="n">
        <v>0.285827</v>
      </c>
      <c r="AJ146" s="0" t="n">
        <v>0.515</v>
      </c>
      <c r="AK146" s="0" t="n">
        <v>1</v>
      </c>
      <c r="AL146" s="0" t="n">
        <f aca="false">AI146/AJ146</f>
        <v>0.555003883495146</v>
      </c>
      <c r="AM146" s="0" t="n">
        <f aca="false">AH146*EXP(AL146*(AJ146-AK146))</f>
        <v>39.5923515269416</v>
      </c>
      <c r="AO146" s="0" t="n">
        <v>471</v>
      </c>
      <c r="AP146" s="0" t="n">
        <v>63.9875</v>
      </c>
      <c r="AQ146" s="0" t="n">
        <v>0.194499</v>
      </c>
      <c r="AR146" s="0" t="n">
        <v>0.58</v>
      </c>
      <c r="AS146" s="0" t="n">
        <v>1</v>
      </c>
      <c r="AT146" s="0" t="n">
        <f aca="false">AQ146/AR146</f>
        <v>0.335343103448276</v>
      </c>
      <c r="AU146" s="0" t="n">
        <f aca="false">AP146*EXP(AT146*(AR146-AS146))</f>
        <v>55.5811240624575</v>
      </c>
      <c r="AW146" s="0" t="n">
        <v>471</v>
      </c>
      <c r="AX146" s="0" t="n">
        <v>78.4625</v>
      </c>
      <c r="AY146" s="0" t="n">
        <v>0.109911</v>
      </c>
      <c r="AZ146" s="0" t="n">
        <v>0.605</v>
      </c>
      <c r="BA146" s="0" t="n">
        <v>1</v>
      </c>
      <c r="BB146" s="0" t="n">
        <f aca="false">AY146/AZ146</f>
        <v>0.181671074380165</v>
      </c>
      <c r="BC146" s="0" t="n">
        <f aca="false">AX146*EXP(BB146*(AZ146-BA146))</f>
        <v>73.0292999108617</v>
      </c>
      <c r="BE146" s="0" t="n">
        <v>471</v>
      </c>
      <c r="BF146" s="0" t="n">
        <v>73.9469</v>
      </c>
      <c r="BG146" s="0" t="n">
        <v>0.133362</v>
      </c>
      <c r="BH146" s="0" t="n">
        <v>0.57</v>
      </c>
      <c r="BI146" s="0" t="n">
        <v>1</v>
      </c>
      <c r="BJ146" s="0" t="n">
        <f aca="false">BG146/BH146</f>
        <v>0.233968421052632</v>
      </c>
      <c r="BK146" s="0" t="n">
        <f aca="false">BF146*EXP(BJ146*(BH146-BI146))</f>
        <v>66.8693587828495</v>
      </c>
      <c r="BM146" s="0" t="n">
        <v>471</v>
      </c>
      <c r="BN146" s="0" t="n">
        <v>16.2813</v>
      </c>
      <c r="BO146" s="0" t="n">
        <v>0.796474</v>
      </c>
      <c r="BP146" s="0" t="n">
        <v>0.53</v>
      </c>
      <c r="BQ146" s="0" t="n">
        <v>1</v>
      </c>
      <c r="BR146" s="0" t="n">
        <f aca="false">BO146/BP146</f>
        <v>1.50278113207547</v>
      </c>
      <c r="BS146" s="0" t="n">
        <f aca="false">BN146*EXP(BR146*(BP146-BQ146))</f>
        <v>8.03422127510268</v>
      </c>
      <c r="BU146" s="0" t="n">
        <v>471</v>
      </c>
      <c r="BV146" s="0" t="n">
        <v>56.4188</v>
      </c>
      <c r="BW146" s="0" t="n">
        <v>0.249299</v>
      </c>
      <c r="BX146" s="0" t="n">
        <v>0.5</v>
      </c>
      <c r="BY146" s="0" t="n">
        <v>1</v>
      </c>
      <c r="BZ146" s="0" t="n">
        <f aca="false">BW146/BX146</f>
        <v>0.498598</v>
      </c>
      <c r="CA146" s="0" t="n">
        <f aca="false">BV146*EXP(BZ146*(BX146-BY146))</f>
        <v>43.9698176612473</v>
      </c>
      <c r="CC146" s="0" t="n">
        <v>471</v>
      </c>
      <c r="CD146" s="0" t="n">
        <v>17.4937</v>
      </c>
      <c r="CE146" s="0" t="n">
        <v>0.749428</v>
      </c>
      <c r="CF146" s="0" t="n">
        <v>0.47</v>
      </c>
      <c r="CG146" s="0" t="n">
        <v>1</v>
      </c>
      <c r="CH146" s="0" t="n">
        <f aca="false">CE146/CF146</f>
        <v>1.59452765957447</v>
      </c>
      <c r="CI146" s="0" t="n">
        <f aca="false">CD146*EXP(CH146*(CF146-CG146))</f>
        <v>7.51379869803544</v>
      </c>
      <c r="CK146" s="0" t="n">
        <v>471</v>
      </c>
      <c r="CL146" s="0" t="n">
        <v>76.9875</v>
      </c>
      <c r="CM146" s="0" t="n">
        <v>0.119812</v>
      </c>
      <c r="CN146" s="0" t="n">
        <v>0.1</v>
      </c>
      <c r="CO146" s="0" t="n">
        <v>1</v>
      </c>
      <c r="CP146" s="0" t="n">
        <f aca="false">CM146/CN146</f>
        <v>1.19812</v>
      </c>
      <c r="CQ146" s="0" t="n">
        <f aca="false">CL146*EXP(CP146*(CN146-CO146))</f>
        <v>26.1888846569559</v>
      </c>
      <c r="CS146" s="0" t="n">
        <v>471</v>
      </c>
      <c r="CT146" s="0" t="n">
        <v>82.2562</v>
      </c>
      <c r="CU146" s="0" t="n">
        <v>0.091398</v>
      </c>
      <c r="CV146" s="0" t="n">
        <v>0.105</v>
      </c>
      <c r="CW146" s="0" t="n">
        <v>1</v>
      </c>
      <c r="CX146" s="0" t="n">
        <f aca="false">CU146/CV146</f>
        <v>0.870457142857143</v>
      </c>
      <c r="CY146" s="0" t="n">
        <f aca="false">CT146*EXP(CX146*(CV146-CW146))</f>
        <v>37.7422298940051</v>
      </c>
      <c r="DA146" s="0" t="n">
        <v>471</v>
      </c>
      <c r="DB146" s="0" t="n">
        <v>50.2563</v>
      </c>
      <c r="DC146" s="0" t="n">
        <v>0.315239</v>
      </c>
      <c r="DD146" s="0" t="n">
        <v>0.54</v>
      </c>
      <c r="DE146" s="0" t="n">
        <v>1</v>
      </c>
      <c r="DF146" s="0" t="n">
        <f aca="false">DC146/DD146</f>
        <v>0.583775925925926</v>
      </c>
      <c r="DG146" s="0" t="n">
        <f aca="false">DB146*EXP(DF146*(DD146-DE146))</f>
        <v>38.4208002565403</v>
      </c>
      <c r="DI146" s="0" t="n">
        <v>471</v>
      </c>
      <c r="DJ146" s="0" t="n">
        <v>77.5719</v>
      </c>
      <c r="DK146" s="0" t="n">
        <v>0.118972</v>
      </c>
      <c r="DL146" s="0" t="n">
        <v>0.575</v>
      </c>
      <c r="DM146" s="0" t="n">
        <v>1</v>
      </c>
      <c r="DN146" s="0" t="n">
        <f aca="false">DK146/DL146</f>
        <v>0.206907826086957</v>
      </c>
      <c r="DO146" s="0" t="n">
        <f aca="false">DJ146*EXP(DN146*(DL146-DM146))</f>
        <v>71.0418700416022</v>
      </c>
      <c r="DQ146" s="0" t="n">
        <v>471</v>
      </c>
      <c r="DR146" s="0" t="n">
        <v>53.9813</v>
      </c>
      <c r="DS146" s="0" t="n">
        <v>0.276006</v>
      </c>
      <c r="DT146" s="0" t="n">
        <v>0.51</v>
      </c>
      <c r="DU146" s="0" t="n">
        <v>1</v>
      </c>
      <c r="DV146" s="0" t="n">
        <f aca="false">DS146/DT146</f>
        <v>0.541188235294118</v>
      </c>
      <c r="DW146" s="0" t="n">
        <f aca="false">DR146*EXP(DV146*(DT146-DU146))</f>
        <v>41.4072280014556</v>
      </c>
      <c r="DY146" s="0" t="n">
        <v>471</v>
      </c>
      <c r="DZ146" s="0" t="n">
        <v>65.6312</v>
      </c>
      <c r="EA146" s="0" t="n">
        <v>0.185669</v>
      </c>
      <c r="EB146" s="0" t="n">
        <v>0.28</v>
      </c>
      <c r="EC146" s="0" t="n">
        <v>1</v>
      </c>
      <c r="ED146" s="0" t="n">
        <f aca="false">EA146/EB146</f>
        <v>0.663103571428571</v>
      </c>
      <c r="EE146" s="0" t="n">
        <f aca="false">DZ146*EXP(ED146*(EB146-EC146))</f>
        <v>40.7158161929597</v>
      </c>
      <c r="EG146" s="0" t="n">
        <v>471</v>
      </c>
      <c r="EH146" s="0" t="n">
        <v>76.0438</v>
      </c>
      <c r="EI146" s="0" t="n">
        <v>0.128044</v>
      </c>
      <c r="EJ146" s="0" t="n">
        <v>0.56</v>
      </c>
      <c r="EK146" s="0" t="n">
        <v>1</v>
      </c>
      <c r="EL146" s="0" t="n">
        <f aca="false">EI146/EJ146</f>
        <v>0.22865</v>
      </c>
      <c r="EM146" s="0" t="n">
        <f aca="false">EH146*EXP(EL146*(EJ146-EK146))</f>
        <v>68.7655910723018</v>
      </c>
      <c r="EO146" s="0" t="n">
        <v>471</v>
      </c>
      <c r="EP146" s="0" t="n">
        <v>32.7156</v>
      </c>
      <c r="EQ146" s="0" t="n">
        <v>0.450231</v>
      </c>
      <c r="ER146" s="0" t="n">
        <v>0.57</v>
      </c>
      <c r="ES146" s="0" t="n">
        <v>1</v>
      </c>
      <c r="ET146" s="0" t="n">
        <f aca="false">EQ146/ER146</f>
        <v>0.789878947368421</v>
      </c>
      <c r="EU146" s="0" t="n">
        <f aca="false">EP146*EXP(ET146*(ER146-ES146))</f>
        <v>23.294192509762</v>
      </c>
      <c r="EW146" s="0" t="n">
        <v>471</v>
      </c>
      <c r="EX146" s="0" t="n">
        <v>18.7063</v>
      </c>
      <c r="EY146" s="0" t="n">
        <v>0.880868</v>
      </c>
      <c r="EZ146" s="0" t="n">
        <v>0.605</v>
      </c>
      <c r="FA146" s="0" t="n">
        <v>1</v>
      </c>
      <c r="FB146" s="0" t="n">
        <f aca="false">EY146/EZ146</f>
        <v>1.45598016528926</v>
      </c>
      <c r="FC146" s="0" t="n">
        <f aca="false">EX146*EXP(FB146*(EZ146-FA146))</f>
        <v>10.5249454875986</v>
      </c>
      <c r="FE146" s="0" t="n">
        <v>471</v>
      </c>
      <c r="FF146" s="0" t="n">
        <v>72.6375</v>
      </c>
      <c r="FG146" s="0" t="n">
        <v>0.107558</v>
      </c>
      <c r="FH146" s="0" t="n">
        <v>0.635</v>
      </c>
      <c r="FI146" s="0" t="n">
        <v>1</v>
      </c>
      <c r="FJ146" s="0" t="n">
        <f aca="false">FG146/FH146</f>
        <v>0.169382677165354</v>
      </c>
      <c r="FK146" s="0" t="n">
        <f aca="false">FF146*EXP(FJ146*(FH146-FI146))</f>
        <v>68.2827136588247</v>
      </c>
      <c r="FM146" s="0" t="n">
        <v>471</v>
      </c>
      <c r="FN146" s="0" t="n">
        <v>53.8438</v>
      </c>
      <c r="FO146" s="0" t="n">
        <v>0.269571</v>
      </c>
      <c r="FP146" s="0" t="n">
        <v>0.63</v>
      </c>
      <c r="FQ146" s="0" t="n">
        <v>1</v>
      </c>
      <c r="FR146" s="0" t="n">
        <f aca="false">FO146/FP146</f>
        <v>0.427890476190476</v>
      </c>
      <c r="FS146" s="0" t="n">
        <f aca="false">FN146*EXP(FR146*(FP146-FQ146))</f>
        <v>45.959831472785</v>
      </c>
      <c r="FU146" s="0" t="n">
        <v>471</v>
      </c>
      <c r="FV146" s="0" t="n">
        <v>43.1375</v>
      </c>
      <c r="FW146" s="0" t="n">
        <v>0.37059</v>
      </c>
      <c r="FX146" s="0" t="n">
        <v>0.635</v>
      </c>
      <c r="FY146" s="0" t="n">
        <v>1</v>
      </c>
      <c r="FZ146" s="0" t="n">
        <f aca="false">FW146/FX146</f>
        <v>0.583606299212598</v>
      </c>
      <c r="GA146" s="0" t="n">
        <f aca="false">FV146*EXP(FZ146*(FX146-FY146))</f>
        <v>34.8612671533408</v>
      </c>
      <c r="GC146" s="0" t="n">
        <v>471</v>
      </c>
      <c r="GD146" s="0" t="n">
        <v>56.0188</v>
      </c>
      <c r="GE146" s="0" t="n">
        <v>0.24812</v>
      </c>
      <c r="GF146" s="0" t="n">
        <v>0.46</v>
      </c>
      <c r="GG146" s="0" t="n">
        <v>1</v>
      </c>
      <c r="GH146" s="0" t="n">
        <f aca="false">GE146/GF146</f>
        <v>0.539391304347826</v>
      </c>
      <c r="GI146" s="0" t="n">
        <f aca="false">GD146*EXP(GH146*(GF146-GG146))</f>
        <v>41.8635719538278</v>
      </c>
      <c r="GK146" s="0" t="n">
        <v>471</v>
      </c>
      <c r="GL146" s="0" t="n">
        <v>36.6156</v>
      </c>
      <c r="GM146" s="0" t="n">
        <v>0.438489</v>
      </c>
      <c r="GN146" s="0" t="n">
        <v>0.64</v>
      </c>
      <c r="GO146" s="0" t="n">
        <v>1</v>
      </c>
      <c r="GP146" s="0" t="n">
        <f aca="false">GM146/GN146</f>
        <v>0.6851390625</v>
      </c>
      <c r="GQ146" s="0" t="n">
        <f aca="false">GL146*EXP(GP146*(GN146-GO146))</f>
        <v>28.6119458192061</v>
      </c>
      <c r="GS146" s="0" t="n">
        <v>471</v>
      </c>
      <c r="GT146" s="0" t="n">
        <v>62.2656</v>
      </c>
      <c r="GU146" s="0" t="n">
        <v>0.209077</v>
      </c>
      <c r="GV146" s="0" t="n">
        <v>0.325</v>
      </c>
      <c r="GW146" s="0" t="n">
        <v>1</v>
      </c>
      <c r="GX146" s="0" t="n">
        <f aca="false">GU146/GV146</f>
        <v>0.643313846153846</v>
      </c>
      <c r="GY146" s="0" t="n">
        <f aca="false">GT146*EXP(GX146*(GV146-GW146))</f>
        <v>40.3330914662083</v>
      </c>
      <c r="HA146" s="0" t="n">
        <v>471</v>
      </c>
      <c r="HB146" s="0" t="n">
        <v>61.5281</v>
      </c>
      <c r="HC146" s="0" t="n">
        <v>0.214025</v>
      </c>
      <c r="HD146" s="0" t="n">
        <v>0.635</v>
      </c>
      <c r="HE146" s="0" t="n">
        <v>1</v>
      </c>
      <c r="HF146" s="0" t="n">
        <f aca="false">HC146/HD146</f>
        <v>0.337047244094488</v>
      </c>
      <c r="HG146" s="0" t="n">
        <f aca="false">HB146*EXP(HF146*(HD146-HE146))</f>
        <v>54.4058528340172</v>
      </c>
      <c r="HI146" s="0" t="n">
        <v>471</v>
      </c>
      <c r="HJ146" s="0" t="n">
        <v>13.6656</v>
      </c>
      <c r="HK146" s="0" t="n">
        <v>0.852324</v>
      </c>
      <c r="HL146" s="0" t="n">
        <v>0.625</v>
      </c>
      <c r="HM146" s="0" t="n">
        <v>1</v>
      </c>
      <c r="HN146" s="0" t="n">
        <f aca="false">HK146/HL146</f>
        <v>1.3637184</v>
      </c>
      <c r="HO146" s="0" t="n">
        <f aca="false">HJ146*EXP(HN146*(HL146-HM146))</f>
        <v>8.19469772491923</v>
      </c>
      <c r="HQ146" s="0" t="n">
        <v>471</v>
      </c>
      <c r="HR146" s="0" t="n">
        <v>44.7719</v>
      </c>
      <c r="HS146" s="0" t="n">
        <v>0.353749</v>
      </c>
      <c r="HT146" s="0" t="n">
        <v>0.635</v>
      </c>
      <c r="HU146" s="0" t="n">
        <v>1</v>
      </c>
      <c r="HV146" s="0" t="n">
        <f aca="false">HS146/HT146</f>
        <v>0.557085039370079</v>
      </c>
      <c r="HW146" s="0" t="n">
        <f aca="false">HR146*EXP(HV146*(HT146-HU146))</f>
        <v>36.5340488555311</v>
      </c>
      <c r="HY146" s="0" t="n">
        <v>471</v>
      </c>
      <c r="HZ146" s="0" t="n">
        <v>67.55</v>
      </c>
      <c r="IA146" s="0" t="n">
        <v>0.175406</v>
      </c>
      <c r="IB146" s="0" t="n">
        <v>0.41</v>
      </c>
      <c r="IC146" s="0" t="n">
        <v>1</v>
      </c>
      <c r="ID146" s="0" t="n">
        <f aca="false">IA146/IB146</f>
        <v>0.427819512195122</v>
      </c>
      <c r="IE146" s="0" t="n">
        <f aca="false">HZ146*EXP(ID146*(IB146-IC146))</f>
        <v>52.4811759627244</v>
      </c>
      <c r="IG146" s="0" t="n">
        <v>471</v>
      </c>
      <c r="IH146" s="0" t="n">
        <v>48.0719</v>
      </c>
      <c r="II146" s="0" t="n">
        <v>0.304902</v>
      </c>
      <c r="IJ146" s="0" t="n">
        <v>0.64</v>
      </c>
      <c r="IK146" s="0" t="n">
        <v>1</v>
      </c>
      <c r="IL146" s="0" t="n">
        <f aca="false">II146/IJ146</f>
        <v>0.476409375</v>
      </c>
      <c r="IM146" s="0" t="n">
        <f aca="false">IH146*EXP(IL146*(IJ146-IK146))</f>
        <v>40.495482788945</v>
      </c>
      <c r="IO146" s="0" t="n">
        <v>471</v>
      </c>
      <c r="IP146" s="0" t="n">
        <v>65.7969</v>
      </c>
      <c r="IQ146" s="0" t="n">
        <v>0.169411</v>
      </c>
      <c r="IR146" s="0" t="n">
        <v>0.58</v>
      </c>
      <c r="IS146" s="0" t="n">
        <v>1</v>
      </c>
      <c r="IT146" s="0" t="n">
        <f aca="false">IQ146/IR146</f>
        <v>0.292087931034483</v>
      </c>
      <c r="IU146" s="0" t="n">
        <f aca="false">IP146*EXP(IT146*(IR146-IS146))</f>
        <v>58.2006075522473</v>
      </c>
    </row>
    <row r="147" customFormat="false" ht="12.75" hidden="false" customHeight="false" outlineLevel="0" collapsed="false">
      <c r="A147" s="0" t="n">
        <v>471.5</v>
      </c>
      <c r="B147" s="0" t="n">
        <v>90.4375</v>
      </c>
      <c r="C147" s="0" t="n">
        <v>0.042857</v>
      </c>
      <c r="D147" s="0" t="n">
        <v>0.1</v>
      </c>
      <c r="E147" s="0" t="n">
        <v>1</v>
      </c>
      <c r="F147" s="0" t="n">
        <f aca="false">C147/D147</f>
        <v>0.42857</v>
      </c>
      <c r="G147" s="0" t="n">
        <f aca="false">B147*EXP(F147*(D147-E147))</f>
        <v>61.4943932747103</v>
      </c>
      <c r="I147" s="0" t="n">
        <v>471.5</v>
      </c>
      <c r="J147" s="0" t="n">
        <v>48.2219</v>
      </c>
      <c r="K147" s="0" t="n">
        <v>0.31639</v>
      </c>
      <c r="L147" s="0" t="n">
        <v>1.245</v>
      </c>
      <c r="M147" s="0" t="n">
        <v>1</v>
      </c>
      <c r="N147" s="0" t="n">
        <f aca="false">K147/L147</f>
        <v>0.254128514056225</v>
      </c>
      <c r="O147" s="0" t="n">
        <f aca="false">J147*EXP(N147*(L147-M147))</f>
        <v>51.3197034179864</v>
      </c>
      <c r="Q147" s="0" t="n">
        <v>471.5</v>
      </c>
      <c r="R147" s="0" t="n">
        <v>89.9094</v>
      </c>
      <c r="S147" s="0" t="n">
        <v>0.044478</v>
      </c>
      <c r="T147" s="0" t="n">
        <v>0.45</v>
      </c>
      <c r="U147" s="0" t="n">
        <v>1</v>
      </c>
      <c r="V147" s="0" t="n">
        <f aca="false">S147/T147</f>
        <v>0.09884</v>
      </c>
      <c r="W147" s="0" t="n">
        <f aca="false">R147*EXP(V147*(T147-U147))</f>
        <v>85.1522215520938</v>
      </c>
      <c r="Y147" s="0" t="n">
        <v>471.5</v>
      </c>
      <c r="Z147" s="0" t="n">
        <v>41.8656</v>
      </c>
      <c r="AA147" s="0" t="n">
        <v>0.405746</v>
      </c>
      <c r="AB147" s="0" t="n">
        <v>0.53</v>
      </c>
      <c r="AC147" s="0" t="n">
        <v>1</v>
      </c>
      <c r="AD147" s="0" t="n">
        <f aca="false">AA147/AB147</f>
        <v>0.765558490566038</v>
      </c>
      <c r="AE147" s="0" t="n">
        <f aca="false">Z147*EXP(AD147*(AB147-AC147))</f>
        <v>29.2141154054538</v>
      </c>
      <c r="AG147" s="0" t="n">
        <v>471.5</v>
      </c>
      <c r="AH147" s="0" t="n">
        <v>52.2094</v>
      </c>
      <c r="AI147" s="0" t="n">
        <v>0.28246</v>
      </c>
      <c r="AJ147" s="0" t="n">
        <v>0.515</v>
      </c>
      <c r="AK147" s="0" t="n">
        <v>1</v>
      </c>
      <c r="AL147" s="0" t="n">
        <f aca="false">AI147/AJ147</f>
        <v>0.548466019417476</v>
      </c>
      <c r="AM147" s="0" t="n">
        <f aca="false">AH147*EXP(AL147*(AJ147-AK147))</f>
        <v>40.0150861151181</v>
      </c>
      <c r="AO147" s="0" t="n">
        <v>471.5</v>
      </c>
      <c r="AP147" s="0" t="n">
        <v>64.2563</v>
      </c>
      <c r="AQ147" s="0" t="n">
        <v>0.192655</v>
      </c>
      <c r="AR147" s="0" t="n">
        <v>0.58</v>
      </c>
      <c r="AS147" s="0" t="n">
        <v>1</v>
      </c>
      <c r="AT147" s="0" t="n">
        <f aca="false">AQ147/AR147</f>
        <v>0.332163793103448</v>
      </c>
      <c r="AU147" s="0" t="n">
        <f aca="false">AP147*EXP(AT147*(AR147-AS147))</f>
        <v>55.8891899953389</v>
      </c>
      <c r="AW147" s="0" t="n">
        <v>471.5</v>
      </c>
      <c r="AX147" s="0" t="n">
        <v>78.5844</v>
      </c>
      <c r="AY147" s="0" t="n">
        <v>0.10916</v>
      </c>
      <c r="AZ147" s="0" t="n">
        <v>0.605</v>
      </c>
      <c r="BA147" s="0" t="n">
        <v>1</v>
      </c>
      <c r="BB147" s="0" t="n">
        <f aca="false">AY147/AZ147</f>
        <v>0.180429752066116</v>
      </c>
      <c r="BC147" s="0" t="n">
        <f aca="false">AX147*EXP(BB147*(AZ147-BA147))</f>
        <v>73.1786311660549</v>
      </c>
      <c r="BE147" s="0" t="n">
        <v>471.5</v>
      </c>
      <c r="BF147" s="0" t="n">
        <v>74.1125</v>
      </c>
      <c r="BG147" s="0" t="n">
        <v>0.132275</v>
      </c>
      <c r="BH147" s="0" t="n">
        <v>0.57</v>
      </c>
      <c r="BI147" s="0" t="n">
        <v>1</v>
      </c>
      <c r="BJ147" s="0" t="n">
        <f aca="false">BG147/BH147</f>
        <v>0.232061403508772</v>
      </c>
      <c r="BK147" s="0" t="n">
        <f aca="false">BF147*EXP(BJ147*(BH147-BI147))</f>
        <v>67.0740884041584</v>
      </c>
      <c r="BM147" s="0" t="n">
        <v>471.5</v>
      </c>
      <c r="BN147" s="0" t="n">
        <v>16.7469</v>
      </c>
      <c r="BO147" s="0" t="n">
        <v>0.784082</v>
      </c>
      <c r="BP147" s="0" t="n">
        <v>0.53</v>
      </c>
      <c r="BQ147" s="0" t="n">
        <v>1</v>
      </c>
      <c r="BR147" s="0" t="n">
        <f aca="false">BO147/BP147</f>
        <v>1.4794</v>
      </c>
      <c r="BS147" s="0" t="n">
        <f aca="false">BN147*EXP(BR147*(BP147-BQ147))</f>
        <v>8.35529246745254</v>
      </c>
      <c r="BU147" s="0" t="n">
        <v>471.5</v>
      </c>
      <c r="BV147" s="0" t="n">
        <v>56.8594</v>
      </c>
      <c r="BW147" s="0" t="n">
        <v>0.245915</v>
      </c>
      <c r="BX147" s="0" t="n">
        <v>0.5</v>
      </c>
      <c r="BY147" s="0" t="n">
        <v>1</v>
      </c>
      <c r="BZ147" s="0" t="n">
        <f aca="false">BW147/BX147</f>
        <v>0.49183</v>
      </c>
      <c r="CA147" s="0" t="n">
        <f aca="false">BV147*EXP(BZ147*(BX147-BY147))</f>
        <v>44.4634077849699</v>
      </c>
      <c r="CC147" s="0" t="n">
        <v>471.5</v>
      </c>
      <c r="CD147" s="0" t="n">
        <v>18.0031</v>
      </c>
      <c r="CE147" s="0" t="n">
        <v>0.73703</v>
      </c>
      <c r="CF147" s="0" t="n">
        <v>0.47</v>
      </c>
      <c r="CG147" s="0" t="n">
        <v>1</v>
      </c>
      <c r="CH147" s="0" t="n">
        <f aca="false">CE147/CF147</f>
        <v>1.56814893617021</v>
      </c>
      <c r="CI147" s="0" t="n">
        <f aca="false">CD147*EXP(CH147*(CF147-CG147))</f>
        <v>7.84145990280624</v>
      </c>
      <c r="CK147" s="0" t="n">
        <v>471.5</v>
      </c>
      <c r="CL147" s="0" t="n">
        <v>77.1406</v>
      </c>
      <c r="CM147" s="0" t="n">
        <v>0.118865</v>
      </c>
      <c r="CN147" s="0" t="n">
        <v>0.1</v>
      </c>
      <c r="CO147" s="0" t="n">
        <v>1</v>
      </c>
      <c r="CP147" s="0" t="n">
        <f aca="false">CM147/CN147</f>
        <v>1.18865</v>
      </c>
      <c r="CQ147" s="0" t="n">
        <f aca="false">CL147*EXP(CP147*(CN147-CO147))</f>
        <v>26.4655723251977</v>
      </c>
      <c r="CS147" s="0" t="n">
        <v>471.5</v>
      </c>
      <c r="CT147" s="0" t="n">
        <v>82.3312</v>
      </c>
      <c r="CU147" s="0" t="n">
        <v>0.090946</v>
      </c>
      <c r="CV147" s="0" t="n">
        <v>0.105</v>
      </c>
      <c r="CW147" s="0" t="n">
        <v>1</v>
      </c>
      <c r="CX147" s="0" t="n">
        <f aca="false">CU147/CV147</f>
        <v>0.866152380952381</v>
      </c>
      <c r="CY147" s="0" t="n">
        <f aca="false">CT147*EXP(CX147*(CV147-CW147))</f>
        <v>37.922467851477</v>
      </c>
      <c r="DA147" s="0" t="n">
        <v>471.5</v>
      </c>
      <c r="DB147" s="0" t="n">
        <v>50.6812</v>
      </c>
      <c r="DC147" s="0" t="n">
        <v>0.311497</v>
      </c>
      <c r="DD147" s="0" t="n">
        <v>0.54</v>
      </c>
      <c r="DE147" s="0" t="n">
        <v>1</v>
      </c>
      <c r="DF147" s="0" t="n">
        <f aca="false">DC147/DD147</f>
        <v>0.576846296296296</v>
      </c>
      <c r="DG147" s="0" t="n">
        <f aca="false">DB147*EXP(DF147*(DD147-DE147))</f>
        <v>38.8693389043382</v>
      </c>
      <c r="DI147" s="0" t="n">
        <v>471.5</v>
      </c>
      <c r="DJ147" s="0" t="n">
        <v>77.7219</v>
      </c>
      <c r="DK147" s="0" t="n">
        <v>0.118045</v>
      </c>
      <c r="DL147" s="0" t="n">
        <v>0.575</v>
      </c>
      <c r="DM147" s="0" t="n">
        <v>1</v>
      </c>
      <c r="DN147" s="0" t="n">
        <f aca="false">DK147/DL147</f>
        <v>0.205295652173913</v>
      </c>
      <c r="DO147" s="0" t="n">
        <f aca="false">DJ147*EXP(DN147*(DL147-DM147))</f>
        <v>71.2280298608708</v>
      </c>
      <c r="DQ147" s="0" t="n">
        <v>471.5</v>
      </c>
      <c r="DR147" s="0" t="n">
        <v>54.4656</v>
      </c>
      <c r="DS147" s="0" t="n">
        <v>0.272078</v>
      </c>
      <c r="DT147" s="0" t="n">
        <v>0.51</v>
      </c>
      <c r="DU147" s="0" t="n">
        <v>1</v>
      </c>
      <c r="DV147" s="0" t="n">
        <f aca="false">DS147/DT147</f>
        <v>0.533486274509804</v>
      </c>
      <c r="DW147" s="0" t="n">
        <f aca="false">DR147*EXP(DV147*(DT147-DU147))</f>
        <v>41.9366872792967</v>
      </c>
      <c r="DY147" s="0" t="n">
        <v>471.5</v>
      </c>
      <c r="DZ147" s="0" t="n">
        <v>65.9156</v>
      </c>
      <c r="EA147" s="0" t="n">
        <v>0.183759</v>
      </c>
      <c r="EB147" s="0" t="n">
        <v>0.28</v>
      </c>
      <c r="EC147" s="0" t="n">
        <v>1</v>
      </c>
      <c r="ED147" s="0" t="n">
        <f aca="false">EA147/EB147</f>
        <v>0.656282142857143</v>
      </c>
      <c r="EE147" s="0" t="n">
        <f aca="false">DZ147*EXP(ED147*(EB147-EC147))</f>
        <v>41.0935836171428</v>
      </c>
      <c r="EG147" s="0" t="n">
        <v>471.5</v>
      </c>
      <c r="EH147" s="0" t="n">
        <v>76.2313</v>
      </c>
      <c r="EI147" s="0" t="n">
        <v>0.127025</v>
      </c>
      <c r="EJ147" s="0" t="n">
        <v>0.56</v>
      </c>
      <c r="EK147" s="0" t="n">
        <v>1</v>
      </c>
      <c r="EL147" s="0" t="n">
        <f aca="false">EI147/EJ147</f>
        <v>0.226830357142857</v>
      </c>
      <c r="EM147" s="0" t="n">
        <f aca="false">EH147*EXP(EL147*(EJ147-EK147))</f>
        <v>68.990359839485</v>
      </c>
      <c r="EO147" s="0" t="n">
        <v>471.5</v>
      </c>
      <c r="EP147" s="0" t="n">
        <v>33.1625</v>
      </c>
      <c r="EQ147" s="0" t="n">
        <v>0.444263</v>
      </c>
      <c r="ER147" s="0" t="n">
        <v>0.57</v>
      </c>
      <c r="ES147" s="0" t="n">
        <v>1</v>
      </c>
      <c r="ET147" s="0" t="n">
        <f aca="false">EQ147/ER147</f>
        <v>0.779408771929825</v>
      </c>
      <c r="EU147" s="0" t="n">
        <f aca="false">EP147*EXP(ET147*(ER147-ES147))</f>
        <v>23.7189414807742</v>
      </c>
      <c r="EW147" s="0" t="n">
        <v>471.5</v>
      </c>
      <c r="EX147" s="0" t="n">
        <v>18.8</v>
      </c>
      <c r="EY147" s="0" t="n">
        <v>0.878502</v>
      </c>
      <c r="EZ147" s="0" t="n">
        <v>0.605</v>
      </c>
      <c r="FA147" s="0" t="n">
        <v>1</v>
      </c>
      <c r="FB147" s="0" t="n">
        <f aca="false">EY147/EZ147</f>
        <v>1.4520694214876</v>
      </c>
      <c r="FC147" s="0" t="n">
        <f aca="false">EX147*EXP(FB147*(EZ147-FA147))</f>
        <v>10.5940174295382</v>
      </c>
      <c r="FE147" s="0" t="n">
        <v>471.5</v>
      </c>
      <c r="FF147" s="0" t="n">
        <v>72.7688</v>
      </c>
      <c r="FG147" s="0" t="n">
        <v>0.106897</v>
      </c>
      <c r="FH147" s="0" t="n">
        <v>0.635</v>
      </c>
      <c r="FI147" s="0" t="n">
        <v>1</v>
      </c>
      <c r="FJ147" s="0" t="n">
        <f aca="false">FG147/FH147</f>
        <v>0.168341732283465</v>
      </c>
      <c r="FK147" s="0" t="n">
        <f aca="false">FF147*EXP(FJ147*(FH147-FI147))</f>
        <v>68.4321374213845</v>
      </c>
      <c r="FM147" s="0" t="n">
        <v>471.5</v>
      </c>
      <c r="FN147" s="0" t="n">
        <v>54.1406</v>
      </c>
      <c r="FO147" s="0" t="n">
        <v>0.267255</v>
      </c>
      <c r="FP147" s="0" t="n">
        <v>0.63</v>
      </c>
      <c r="FQ147" s="0" t="n">
        <v>1</v>
      </c>
      <c r="FR147" s="0" t="n">
        <f aca="false">FO147/FP147</f>
        <v>0.424214285714286</v>
      </c>
      <c r="FS147" s="0" t="n">
        <f aca="false">FN147*EXP(FR147*(FP147-FQ147))</f>
        <v>46.2760746257945</v>
      </c>
      <c r="FU147" s="0" t="n">
        <v>471.5</v>
      </c>
      <c r="FV147" s="0" t="n">
        <v>43.5438</v>
      </c>
      <c r="FW147" s="0" t="n">
        <v>0.3665</v>
      </c>
      <c r="FX147" s="0" t="n">
        <v>0.635</v>
      </c>
      <c r="FY147" s="0" t="n">
        <v>1</v>
      </c>
      <c r="FZ147" s="0" t="n">
        <f aca="false">FW147/FX147</f>
        <v>0.577165354330709</v>
      </c>
      <c r="GA147" s="0" t="n">
        <f aca="false">FV147*EXP(FZ147*(FX147-FY147))</f>
        <v>35.2724418085415</v>
      </c>
      <c r="GC147" s="0" t="n">
        <v>471.5</v>
      </c>
      <c r="GD147" s="0" t="n">
        <v>56.2406</v>
      </c>
      <c r="GE147" s="0" t="n">
        <v>0.246465</v>
      </c>
      <c r="GF147" s="0" t="n">
        <v>0.46</v>
      </c>
      <c r="GG147" s="0" t="n">
        <v>1</v>
      </c>
      <c r="GH147" s="0" t="n">
        <f aca="false">GE147/GF147</f>
        <v>0.53579347826087</v>
      </c>
      <c r="GI147" s="0" t="n">
        <f aca="false">GD147*EXP(GH147*(GF147-GG147))</f>
        <v>42.1110609989913</v>
      </c>
      <c r="GK147" s="0" t="n">
        <v>471.5</v>
      </c>
      <c r="GL147" s="0" t="n">
        <v>37.0812</v>
      </c>
      <c r="GM147" s="0" t="n">
        <v>0.43301</v>
      </c>
      <c r="GN147" s="0" t="n">
        <v>0.64</v>
      </c>
      <c r="GO147" s="0" t="n">
        <v>1</v>
      </c>
      <c r="GP147" s="0" t="n">
        <f aca="false">GM147/GN147</f>
        <v>0.676578125</v>
      </c>
      <c r="GQ147" s="0" t="n">
        <f aca="false">GL147*EXP(GP147*(GN147-GO147))</f>
        <v>29.0652114916675</v>
      </c>
      <c r="GS147" s="0" t="n">
        <v>471.5</v>
      </c>
      <c r="GT147" s="0" t="n">
        <v>62.5625</v>
      </c>
      <c r="GU147" s="0" t="n">
        <v>0.20704</v>
      </c>
      <c r="GV147" s="0" t="n">
        <v>0.325</v>
      </c>
      <c r="GW147" s="0" t="n">
        <v>1</v>
      </c>
      <c r="GX147" s="0" t="n">
        <f aca="false">GU147/GV147</f>
        <v>0.637046153846154</v>
      </c>
      <c r="GY147" s="0" t="n">
        <f aca="false">GT147*EXP(GX147*(GV147-GW147))</f>
        <v>40.6972247933966</v>
      </c>
      <c r="HA147" s="0" t="n">
        <v>471.5</v>
      </c>
      <c r="HB147" s="0" t="n">
        <v>61.6594</v>
      </c>
      <c r="HC147" s="0" t="n">
        <v>0.213027</v>
      </c>
      <c r="HD147" s="0" t="n">
        <v>0.635</v>
      </c>
      <c r="HE147" s="0" t="n">
        <v>1</v>
      </c>
      <c r="HF147" s="0" t="n">
        <f aca="false">HC147/HD147</f>
        <v>0.335475590551181</v>
      </c>
      <c r="HG147" s="0" t="n">
        <f aca="false">HB147*EXP(HF147*(HD147-HE147))</f>
        <v>54.5532397551703</v>
      </c>
      <c r="HI147" s="0" t="n">
        <v>471.5</v>
      </c>
      <c r="HJ147" s="0" t="n">
        <v>13.9625</v>
      </c>
      <c r="HK147" s="0" t="n">
        <v>0.842959</v>
      </c>
      <c r="HL147" s="0" t="n">
        <v>0.625</v>
      </c>
      <c r="HM147" s="0" t="n">
        <v>1</v>
      </c>
      <c r="HN147" s="0" t="n">
        <f aca="false">HK147/HL147</f>
        <v>1.3487344</v>
      </c>
      <c r="HO147" s="0" t="n">
        <f aca="false">HJ147*EXP(HN147*(HL147-HM147))</f>
        <v>8.41991526273432</v>
      </c>
      <c r="HQ147" s="0" t="n">
        <v>471.5</v>
      </c>
      <c r="HR147" s="0" t="n">
        <v>45.2188</v>
      </c>
      <c r="HS147" s="0" t="n">
        <v>0.349359</v>
      </c>
      <c r="HT147" s="0" t="n">
        <v>0.635</v>
      </c>
      <c r="HU147" s="0" t="n">
        <v>1</v>
      </c>
      <c r="HV147" s="0" t="n">
        <f aca="false">HS147/HT147</f>
        <v>0.550171653543307</v>
      </c>
      <c r="HW147" s="0" t="n">
        <f aca="false">HR147*EXP(HV147*(HT147-HU147))</f>
        <v>36.9919483212478</v>
      </c>
      <c r="HY147" s="0" t="n">
        <v>471.5</v>
      </c>
      <c r="HZ147" s="0" t="n">
        <v>67.7375</v>
      </c>
      <c r="IA147" s="0" t="n">
        <v>0.17431</v>
      </c>
      <c r="IB147" s="0" t="n">
        <v>0.41</v>
      </c>
      <c r="IC147" s="0" t="n">
        <v>1</v>
      </c>
      <c r="ID147" s="0" t="n">
        <f aca="false">IA147/IB147</f>
        <v>0.425146341463415</v>
      </c>
      <c r="IE147" s="0" t="n">
        <f aca="false">HZ147*EXP(ID147*(IB147-IC147))</f>
        <v>52.7099161153541</v>
      </c>
      <c r="IG147" s="0" t="n">
        <v>471.5</v>
      </c>
      <c r="IH147" s="0" t="n">
        <v>48.4281</v>
      </c>
      <c r="II147" s="0" t="n">
        <v>0.301709</v>
      </c>
      <c r="IJ147" s="0" t="n">
        <v>0.64</v>
      </c>
      <c r="IK147" s="0" t="n">
        <v>1</v>
      </c>
      <c r="IL147" s="0" t="n">
        <f aca="false">II147/IJ147</f>
        <v>0.4714203125</v>
      </c>
      <c r="IM147" s="0" t="n">
        <f aca="false">IH147*EXP(IL147*(IJ147-IK147))</f>
        <v>40.868880736767</v>
      </c>
      <c r="IO147" s="0" t="n">
        <v>471.5</v>
      </c>
      <c r="IP147" s="0" t="n">
        <v>65.9188</v>
      </c>
      <c r="IQ147" s="0" t="n">
        <v>0.16857</v>
      </c>
      <c r="IR147" s="0" t="n">
        <v>0.58</v>
      </c>
      <c r="IS147" s="0" t="n">
        <v>1</v>
      </c>
      <c r="IT147" s="0" t="n">
        <f aca="false">IQ147/IR147</f>
        <v>0.290637931034483</v>
      </c>
      <c r="IU147" s="0" t="n">
        <f aca="false">IP147*EXP(IT147*(IR147-IS147))</f>
        <v>58.3439547738266</v>
      </c>
    </row>
    <row r="148" customFormat="false" ht="12.75" hidden="false" customHeight="false" outlineLevel="0" collapsed="false">
      <c r="A148" s="0" t="n">
        <v>472</v>
      </c>
      <c r="B148" s="0" t="n">
        <v>90.45</v>
      </c>
      <c r="C148" s="0" t="n">
        <v>0.042767</v>
      </c>
      <c r="D148" s="0" t="n">
        <v>0.1</v>
      </c>
      <c r="E148" s="0" t="n">
        <v>1</v>
      </c>
      <c r="F148" s="0" t="n">
        <f aca="false">C148/D148</f>
        <v>0.42767</v>
      </c>
      <c r="G148" s="0" t="n">
        <f aca="false">B148*EXP(F148*(D148-E148))</f>
        <v>61.5527303699854</v>
      </c>
      <c r="I148" s="0" t="n">
        <v>472</v>
      </c>
      <c r="J148" s="0" t="n">
        <v>48.3062</v>
      </c>
      <c r="K148" s="0" t="n">
        <v>0.315604</v>
      </c>
      <c r="L148" s="0" t="n">
        <v>1.245</v>
      </c>
      <c r="M148" s="0" t="n">
        <v>1</v>
      </c>
      <c r="N148" s="0" t="n">
        <f aca="false">K148/L148</f>
        <v>0.25349718875502</v>
      </c>
      <c r="O148" s="0" t="n">
        <f aca="false">J148*EXP(N148*(L148-M148))</f>
        <v>51.4014677784685</v>
      </c>
      <c r="Q148" s="0" t="n">
        <v>472</v>
      </c>
      <c r="R148" s="0" t="n">
        <v>89.9188</v>
      </c>
      <c r="S148" s="0" t="n">
        <v>0.044417</v>
      </c>
      <c r="T148" s="0" t="n">
        <v>0.45</v>
      </c>
      <c r="U148" s="0" t="n">
        <v>1</v>
      </c>
      <c r="V148" s="0" t="n">
        <f aca="false">S148/T148</f>
        <v>0.0987044444444444</v>
      </c>
      <c r="W148" s="0" t="n">
        <f aca="false">R148*EXP(V148*(T148-U148))</f>
        <v>85.1674736621734</v>
      </c>
      <c r="Y148" s="0" t="n">
        <v>472</v>
      </c>
      <c r="Z148" s="0" t="n">
        <v>42.4531</v>
      </c>
      <c r="AA148" s="0" t="n">
        <v>0.399708</v>
      </c>
      <c r="AB148" s="0" t="n">
        <v>0.53</v>
      </c>
      <c r="AC148" s="0" t="n">
        <v>1</v>
      </c>
      <c r="AD148" s="0" t="n">
        <f aca="false">AA148/AB148</f>
        <v>0.754166037735849</v>
      </c>
      <c r="AE148" s="0" t="n">
        <f aca="false">Z148*EXP(AD148*(AB148-AC148))</f>
        <v>29.7831232575865</v>
      </c>
      <c r="AG148" s="0" t="n">
        <v>472</v>
      </c>
      <c r="AH148" s="0" t="n">
        <v>52.6</v>
      </c>
      <c r="AI148" s="0" t="n">
        <v>0.279169</v>
      </c>
      <c r="AJ148" s="0" t="n">
        <v>0.515</v>
      </c>
      <c r="AK148" s="0" t="n">
        <v>1</v>
      </c>
      <c r="AL148" s="0" t="n">
        <f aca="false">AI148/AJ148</f>
        <v>0.54207572815534</v>
      </c>
      <c r="AM148" s="0" t="n">
        <f aca="false">AH148*EXP(AL148*(AJ148-AK148))</f>
        <v>40.439595498337</v>
      </c>
      <c r="AO148" s="0" t="n">
        <v>472</v>
      </c>
      <c r="AP148" s="0" t="n">
        <v>64.5281</v>
      </c>
      <c r="AQ148" s="0" t="n">
        <v>0.190861</v>
      </c>
      <c r="AR148" s="0" t="n">
        <v>0.58</v>
      </c>
      <c r="AS148" s="0" t="n">
        <v>1</v>
      </c>
      <c r="AT148" s="0" t="n">
        <f aca="false">AQ148/AR148</f>
        <v>0.329070689655172</v>
      </c>
      <c r="AU148" s="0" t="n">
        <f aca="false">AP148*EXP(AT148*(AR148-AS148))</f>
        <v>56.1985579989894</v>
      </c>
      <c r="AW148" s="0" t="n">
        <v>472</v>
      </c>
      <c r="AX148" s="0" t="n">
        <v>78.7031</v>
      </c>
      <c r="AY148" s="0" t="n">
        <v>0.108445</v>
      </c>
      <c r="AZ148" s="0" t="n">
        <v>0.605</v>
      </c>
      <c r="BA148" s="0" t="n">
        <v>1</v>
      </c>
      <c r="BB148" s="0" t="n">
        <f aca="false">AY148/AZ148</f>
        <v>0.179247933884298</v>
      </c>
      <c r="BC148" s="0" t="n">
        <f aca="false">AX148*EXP(BB148*(AZ148-BA148))</f>
        <v>73.323386573624</v>
      </c>
      <c r="BE148" s="0" t="n">
        <v>472</v>
      </c>
      <c r="BF148" s="0" t="n">
        <v>74.2781</v>
      </c>
      <c r="BG148" s="0" t="n">
        <v>0.131227</v>
      </c>
      <c r="BH148" s="0" t="n">
        <v>0.57</v>
      </c>
      <c r="BI148" s="0" t="n">
        <v>1</v>
      </c>
      <c r="BJ148" s="0" t="n">
        <f aca="false">BG148/BH148</f>
        <v>0.230222807017544</v>
      </c>
      <c r="BK148" s="0" t="n">
        <f aca="false">BF148*EXP(BJ148*(BH148-BI148))</f>
        <v>67.2771295320764</v>
      </c>
      <c r="BM148" s="0" t="n">
        <v>472</v>
      </c>
      <c r="BN148" s="0" t="n">
        <v>17.2156</v>
      </c>
      <c r="BO148" s="0" t="n">
        <v>0.771872</v>
      </c>
      <c r="BP148" s="0" t="n">
        <v>0.53</v>
      </c>
      <c r="BQ148" s="0" t="n">
        <v>1</v>
      </c>
      <c r="BR148" s="0" t="n">
        <f aca="false">BO148/BP148</f>
        <v>1.45636226415094</v>
      </c>
      <c r="BS148" s="0" t="n">
        <f aca="false">BN148*EXP(BR148*(BP148-BQ148))</f>
        <v>8.68264048156993</v>
      </c>
      <c r="BU148" s="0" t="n">
        <v>472</v>
      </c>
      <c r="BV148" s="0" t="n">
        <v>57.2937</v>
      </c>
      <c r="BW148" s="0" t="n">
        <v>0.24258</v>
      </c>
      <c r="BX148" s="0" t="n">
        <v>0.5</v>
      </c>
      <c r="BY148" s="0" t="n">
        <v>1</v>
      </c>
      <c r="BZ148" s="0" t="n">
        <f aca="false">BW148/BX148</f>
        <v>0.48516</v>
      </c>
      <c r="CA148" s="0" t="n">
        <f aca="false">BV148*EXP(BZ148*(BX148-BY148))</f>
        <v>44.952692995359</v>
      </c>
      <c r="CC148" s="0" t="n">
        <v>472</v>
      </c>
      <c r="CD148" s="0" t="n">
        <v>18.5219</v>
      </c>
      <c r="CE148" s="0" t="n">
        <v>0.724761</v>
      </c>
      <c r="CF148" s="0" t="n">
        <v>0.47</v>
      </c>
      <c r="CG148" s="0" t="n">
        <v>1</v>
      </c>
      <c r="CH148" s="0" t="n">
        <f aca="false">CE148/CF148</f>
        <v>1.54204468085106</v>
      </c>
      <c r="CI148" s="0" t="n">
        <f aca="false">CD148*EXP(CH148*(CF148-CG148))</f>
        <v>8.17981991341562</v>
      </c>
      <c r="CK148" s="0" t="n">
        <v>472</v>
      </c>
      <c r="CL148" s="0" t="n">
        <v>77.2969</v>
      </c>
      <c r="CM148" s="0" t="n">
        <v>0.117992</v>
      </c>
      <c r="CN148" s="0" t="n">
        <v>0.1</v>
      </c>
      <c r="CO148" s="0" t="n">
        <v>1</v>
      </c>
      <c r="CP148" s="0" t="n">
        <f aca="false">CM148/CN148</f>
        <v>1.17992</v>
      </c>
      <c r="CQ148" s="0" t="n">
        <f aca="false">CL148*EXP(CP148*(CN148-CO148))</f>
        <v>26.7283781034271</v>
      </c>
      <c r="CS148" s="0" t="n">
        <v>472</v>
      </c>
      <c r="CT148" s="0" t="n">
        <v>82.4094</v>
      </c>
      <c r="CU148" s="0" t="n">
        <v>0.090477</v>
      </c>
      <c r="CV148" s="0" t="n">
        <v>0.105</v>
      </c>
      <c r="CW148" s="0" t="n">
        <v>1</v>
      </c>
      <c r="CX148" s="0" t="n">
        <f aca="false">CU148/CV148</f>
        <v>0.861685714285714</v>
      </c>
      <c r="CY148" s="0" t="n">
        <f aca="false">CT148*EXP(CX148*(CV148-CW148))</f>
        <v>38.1105365509412</v>
      </c>
      <c r="DA148" s="0" t="n">
        <v>472</v>
      </c>
      <c r="DB148" s="0" t="n">
        <v>51.1</v>
      </c>
      <c r="DC148" s="0" t="n">
        <v>0.307814</v>
      </c>
      <c r="DD148" s="0" t="n">
        <v>0.54</v>
      </c>
      <c r="DE148" s="0" t="n">
        <v>1</v>
      </c>
      <c r="DF148" s="0" t="n">
        <f aca="false">DC148/DD148</f>
        <v>0.570025925925926</v>
      </c>
      <c r="DG148" s="0" t="n">
        <f aca="false">DB148*EXP(DF148*(DD148-DE148))</f>
        <v>39.3136808403413</v>
      </c>
      <c r="DI148" s="0" t="n">
        <v>472</v>
      </c>
      <c r="DJ148" s="0" t="n">
        <v>77.8719</v>
      </c>
      <c r="DK148" s="0" t="n">
        <v>0.117138</v>
      </c>
      <c r="DL148" s="0" t="n">
        <v>0.575</v>
      </c>
      <c r="DM148" s="0" t="n">
        <v>1</v>
      </c>
      <c r="DN148" s="0" t="n">
        <f aca="false">DK148/DL148</f>
        <v>0.203718260869565</v>
      </c>
      <c r="DO148" s="0" t="n">
        <f aca="false">DJ148*EXP(DN148*(DL148-DM148))</f>
        <v>71.4133558133499</v>
      </c>
      <c r="DQ148" s="0" t="n">
        <v>472</v>
      </c>
      <c r="DR148" s="0" t="n">
        <v>54.9531</v>
      </c>
      <c r="DS148" s="0" t="n">
        <v>0.268185</v>
      </c>
      <c r="DT148" s="0" t="n">
        <v>0.51</v>
      </c>
      <c r="DU148" s="0" t="n">
        <v>1</v>
      </c>
      <c r="DV148" s="0" t="n">
        <f aca="false">DS148/DT148</f>
        <v>0.525852941176471</v>
      </c>
      <c r="DW148" s="0" t="n">
        <f aca="false">DR148*EXP(DV148*(DT148-DU148))</f>
        <v>42.4706034469001</v>
      </c>
      <c r="DY148" s="0" t="n">
        <v>472</v>
      </c>
      <c r="DZ148" s="0" t="n">
        <v>66.2</v>
      </c>
      <c r="EA148" s="0" t="n">
        <v>0.181898</v>
      </c>
      <c r="EB148" s="0" t="n">
        <v>0.28</v>
      </c>
      <c r="EC148" s="0" t="n">
        <v>1</v>
      </c>
      <c r="ED148" s="0" t="n">
        <f aca="false">EA148/EB148</f>
        <v>0.649635714285714</v>
      </c>
      <c r="EE148" s="0" t="n">
        <f aca="false">DZ148*EXP(ED148*(EB148-EC148))</f>
        <v>41.4688585290347</v>
      </c>
      <c r="EG148" s="0" t="n">
        <v>472</v>
      </c>
      <c r="EH148" s="0" t="n">
        <v>76.4156</v>
      </c>
      <c r="EI148" s="0" t="n">
        <v>0.12599</v>
      </c>
      <c r="EJ148" s="0" t="n">
        <v>0.56</v>
      </c>
      <c r="EK148" s="0" t="n">
        <v>1</v>
      </c>
      <c r="EL148" s="0" t="n">
        <f aca="false">EI148/EJ148</f>
        <v>0.224982142857143</v>
      </c>
      <c r="EM148" s="0" t="n">
        <f aca="false">EH148*EXP(EL148*(EJ148-EK148))</f>
        <v>69.2134162968073</v>
      </c>
      <c r="EO148" s="0" t="n">
        <v>472</v>
      </c>
      <c r="EP148" s="0" t="n">
        <v>33.6125</v>
      </c>
      <c r="EQ148" s="0" t="n">
        <v>0.438414</v>
      </c>
      <c r="ER148" s="0" t="n">
        <v>0.57</v>
      </c>
      <c r="ES148" s="0" t="n">
        <v>1</v>
      </c>
      <c r="ET148" s="0" t="n">
        <f aca="false">EQ148/ER148</f>
        <v>0.769147368421053</v>
      </c>
      <c r="EU148" s="0" t="n">
        <f aca="false">EP148*EXP(ET148*(ER148-ES148))</f>
        <v>24.1471087678523</v>
      </c>
      <c r="EW148" s="0" t="n">
        <v>472</v>
      </c>
      <c r="EX148" s="0" t="n">
        <v>18.8906</v>
      </c>
      <c r="EY148" s="0" t="n">
        <v>0.876148</v>
      </c>
      <c r="EZ148" s="0" t="n">
        <v>0.605</v>
      </c>
      <c r="FA148" s="0" t="n">
        <v>1</v>
      </c>
      <c r="FB148" s="0" t="n">
        <f aca="false">EY148/EZ148</f>
        <v>1.44817851239669</v>
      </c>
      <c r="FC148" s="0" t="n">
        <f aca="false">EX148*EXP(FB148*(EZ148-FA148))</f>
        <v>10.6614446633937</v>
      </c>
      <c r="FE148" s="0" t="n">
        <v>472</v>
      </c>
      <c r="FF148" s="0" t="n">
        <v>72.8937</v>
      </c>
      <c r="FG148" s="0" t="n">
        <v>0.106221</v>
      </c>
      <c r="FH148" s="0" t="n">
        <v>0.635</v>
      </c>
      <c r="FI148" s="0" t="n">
        <v>1</v>
      </c>
      <c r="FJ148" s="0" t="n">
        <f aca="false">FG148/FH148</f>
        <v>0.167277165354331</v>
      </c>
      <c r="FK148" s="0" t="n">
        <f aca="false">FF148*EXP(FJ148*(FH148-FI148))</f>
        <v>68.576235276542</v>
      </c>
      <c r="FM148" s="0" t="n">
        <v>472</v>
      </c>
      <c r="FN148" s="0" t="n">
        <v>54.4438</v>
      </c>
      <c r="FO148" s="0" t="n">
        <v>0.264975</v>
      </c>
      <c r="FP148" s="0" t="n">
        <v>0.63</v>
      </c>
      <c r="FQ148" s="0" t="n">
        <v>1</v>
      </c>
      <c r="FR148" s="0" t="n">
        <f aca="false">FO148/FP148</f>
        <v>0.420595238095238</v>
      </c>
      <c r="FS148" s="0" t="n">
        <f aca="false">FN148*EXP(FR148*(FP148-FQ148))</f>
        <v>46.5975860770618</v>
      </c>
      <c r="FU148" s="0" t="n">
        <v>472</v>
      </c>
      <c r="FV148" s="0" t="n">
        <v>43.9563</v>
      </c>
      <c r="FW148" s="0" t="n">
        <v>0.362448</v>
      </c>
      <c r="FX148" s="0" t="n">
        <v>0.635</v>
      </c>
      <c r="FY148" s="0" t="n">
        <v>1</v>
      </c>
      <c r="FZ148" s="0" t="n">
        <f aca="false">FW148/FX148</f>
        <v>0.570784251968504</v>
      </c>
      <c r="GA148" s="0" t="n">
        <f aca="false">FV148*EXP(FZ148*(FX148-FY148))</f>
        <v>35.6896134471881</v>
      </c>
      <c r="GC148" s="0" t="n">
        <v>472</v>
      </c>
      <c r="GD148" s="0" t="n">
        <v>56.4625</v>
      </c>
      <c r="GE148" s="0" t="n">
        <v>0.244864</v>
      </c>
      <c r="GF148" s="0" t="n">
        <v>0.46</v>
      </c>
      <c r="GG148" s="0" t="n">
        <v>1</v>
      </c>
      <c r="GH148" s="0" t="n">
        <f aca="false">GE148/GF148</f>
        <v>0.532313043478261</v>
      </c>
      <c r="GI148" s="0" t="n">
        <f aca="false">GD148*EXP(GH148*(GF148-GG148))</f>
        <v>42.356744198673</v>
      </c>
      <c r="GK148" s="0" t="n">
        <v>472</v>
      </c>
      <c r="GL148" s="0" t="n">
        <v>37.5531</v>
      </c>
      <c r="GM148" s="0" t="n">
        <v>0.427564</v>
      </c>
      <c r="GN148" s="0" t="n">
        <v>0.64</v>
      </c>
      <c r="GO148" s="0" t="n">
        <v>1</v>
      </c>
      <c r="GP148" s="0" t="n">
        <f aca="false">GM148/GN148</f>
        <v>0.66806875</v>
      </c>
      <c r="GQ148" s="0" t="n">
        <f aca="false">GL148*EXP(GP148*(GN148-GO148))</f>
        <v>29.5254080179565</v>
      </c>
      <c r="GS148" s="0" t="n">
        <v>472</v>
      </c>
      <c r="GT148" s="0" t="n">
        <v>62.8625</v>
      </c>
      <c r="GU148" s="0" t="n">
        <v>0.204989</v>
      </c>
      <c r="GV148" s="0" t="n">
        <v>0.325</v>
      </c>
      <c r="GW148" s="0" t="n">
        <v>1</v>
      </c>
      <c r="GX148" s="0" t="n">
        <f aca="false">GU148/GV148</f>
        <v>0.630735384615385</v>
      </c>
      <c r="GY148" s="0" t="n">
        <f aca="false">GT148*EXP(GX148*(GV148-GW148))</f>
        <v>41.066939943713</v>
      </c>
      <c r="HA148" s="0" t="n">
        <v>472</v>
      </c>
      <c r="HB148" s="0" t="n">
        <v>61.7906</v>
      </c>
      <c r="HC148" s="0" t="n">
        <v>0.212031</v>
      </c>
      <c r="HD148" s="0" t="n">
        <v>0.635</v>
      </c>
      <c r="HE148" s="0" t="n">
        <v>1</v>
      </c>
      <c r="HF148" s="0" t="n">
        <f aca="false">HC148/HD148</f>
        <v>0.333907086614173</v>
      </c>
      <c r="HG148" s="0" t="n">
        <f aca="false">HB148*EXP(HF148*(HD148-HE148))</f>
        <v>54.700626498701</v>
      </c>
      <c r="HI148" s="0" t="n">
        <v>472</v>
      </c>
      <c r="HJ148" s="0" t="n">
        <v>14.2656</v>
      </c>
      <c r="HK148" s="0" t="n">
        <v>0.833607</v>
      </c>
      <c r="HL148" s="0" t="n">
        <v>0.625</v>
      </c>
      <c r="HM148" s="0" t="n">
        <v>1</v>
      </c>
      <c r="HN148" s="0" t="n">
        <f aca="false">HK148/HL148</f>
        <v>1.3337712</v>
      </c>
      <c r="HO148" s="0" t="n">
        <f aca="false">HJ148*EXP(HN148*(HL148-HM148))</f>
        <v>8.65110315142873</v>
      </c>
      <c r="HQ148" s="0" t="n">
        <v>472</v>
      </c>
      <c r="HR148" s="0" t="n">
        <v>45.6656</v>
      </c>
      <c r="HS148" s="0" t="n">
        <v>0.345012</v>
      </c>
      <c r="HT148" s="0" t="n">
        <v>0.635</v>
      </c>
      <c r="HU148" s="0" t="n">
        <v>1</v>
      </c>
      <c r="HV148" s="0" t="n">
        <f aca="false">HS148/HT148</f>
        <v>0.543325984251968</v>
      </c>
      <c r="HW148" s="0" t="n">
        <f aca="false">HR148*EXP(HV148*(HT148-HU148))</f>
        <v>37.4509207198597</v>
      </c>
      <c r="HY148" s="0" t="n">
        <v>472</v>
      </c>
      <c r="HZ148" s="0" t="n">
        <v>67.9281</v>
      </c>
      <c r="IA148" s="0" t="n">
        <v>0.173237</v>
      </c>
      <c r="IB148" s="0" t="n">
        <v>0.41</v>
      </c>
      <c r="IC148" s="0" t="n">
        <v>1</v>
      </c>
      <c r="ID148" s="0" t="n">
        <f aca="false">IA148/IB148</f>
        <v>0.422529268292683</v>
      </c>
      <c r="IE148" s="0" t="n">
        <f aca="false">HZ148*EXP(ID148*(IB148-IC148))</f>
        <v>52.9399114712289</v>
      </c>
      <c r="IG148" s="0" t="n">
        <v>472</v>
      </c>
      <c r="IH148" s="0" t="n">
        <v>48.7844</v>
      </c>
      <c r="II148" s="0" t="n">
        <v>0.298567</v>
      </c>
      <c r="IJ148" s="0" t="n">
        <v>0.64</v>
      </c>
      <c r="IK148" s="0" t="n">
        <v>1</v>
      </c>
      <c r="IL148" s="0" t="n">
        <f aca="false">II148/IJ148</f>
        <v>0.4665109375</v>
      </c>
      <c r="IM148" s="0" t="n">
        <f aca="false">IH148*EXP(IL148*(IJ148-IK148))</f>
        <v>41.2423916995636</v>
      </c>
      <c r="IO148" s="0" t="n">
        <v>472</v>
      </c>
      <c r="IP148" s="0" t="n">
        <v>66.0375</v>
      </c>
      <c r="IQ148" s="0" t="n">
        <v>0.167731</v>
      </c>
      <c r="IR148" s="0" t="n">
        <v>0.58</v>
      </c>
      <c r="IS148" s="0" t="n">
        <v>1</v>
      </c>
      <c r="IT148" s="0" t="n">
        <f aca="false">IQ148/IR148</f>
        <v>0.289191379310345</v>
      </c>
      <c r="IU148" s="0" t="n">
        <f aca="false">IP148*EXP(IT148*(IR148-IS148))</f>
        <v>58.4845363372858</v>
      </c>
    </row>
    <row r="149" customFormat="false" ht="12.75" hidden="false" customHeight="false" outlineLevel="0" collapsed="false">
      <c r="A149" s="0" t="n">
        <v>472.5</v>
      </c>
      <c r="B149" s="0" t="n">
        <v>90.4594</v>
      </c>
      <c r="C149" s="0" t="n">
        <v>0.042677</v>
      </c>
      <c r="D149" s="0" t="n">
        <v>0.1</v>
      </c>
      <c r="E149" s="0" t="n">
        <v>1</v>
      </c>
      <c r="F149" s="0" t="n">
        <f aca="false">C149/D149</f>
        <v>0.42677</v>
      </c>
      <c r="G149" s="0" t="n">
        <f aca="false">B149*EXP(F149*(D149-E149))</f>
        <v>61.6090103194094</v>
      </c>
      <c r="I149" s="0" t="n">
        <v>472.5</v>
      </c>
      <c r="J149" s="0" t="n">
        <v>48.3844</v>
      </c>
      <c r="K149" s="0" t="n">
        <v>0.31479</v>
      </c>
      <c r="L149" s="0" t="n">
        <v>1.245</v>
      </c>
      <c r="M149" s="0" t="n">
        <v>1</v>
      </c>
      <c r="N149" s="0" t="n">
        <f aca="false">K149/L149</f>
        <v>0.252843373493976</v>
      </c>
      <c r="O149" s="0" t="n">
        <f aca="false">J149*EXP(N149*(L149-M149))</f>
        <v>51.4764321218968</v>
      </c>
      <c r="Q149" s="0" t="n">
        <v>472.5</v>
      </c>
      <c r="R149" s="0" t="n">
        <v>89.9281</v>
      </c>
      <c r="S149" s="0" t="n">
        <v>0.044342</v>
      </c>
      <c r="T149" s="0" t="n">
        <v>0.45</v>
      </c>
      <c r="U149" s="0" t="n">
        <v>1</v>
      </c>
      <c r="V149" s="0" t="n">
        <f aca="false">S149/T149</f>
        <v>0.0985377777777778</v>
      </c>
      <c r="W149" s="0" t="n">
        <f aca="false">R149*EXP(V149*(T149-U149))</f>
        <v>85.1840904321631</v>
      </c>
      <c r="Y149" s="0" t="n">
        <v>472.5</v>
      </c>
      <c r="Z149" s="0" t="n">
        <v>43.0344</v>
      </c>
      <c r="AA149" s="0" t="n">
        <v>0.393787</v>
      </c>
      <c r="AB149" s="0" t="n">
        <v>0.53</v>
      </c>
      <c r="AC149" s="0" t="n">
        <v>1</v>
      </c>
      <c r="AD149" s="0" t="n">
        <f aca="false">AA149/AB149</f>
        <v>0.742994339622642</v>
      </c>
      <c r="AE149" s="0" t="n">
        <f aca="false">Z149*EXP(AD149*(AB149-AC149))</f>
        <v>30.3498767408872</v>
      </c>
      <c r="AG149" s="0" t="n">
        <v>472.5</v>
      </c>
      <c r="AH149" s="0" t="n">
        <v>52.9875</v>
      </c>
      <c r="AI149" s="0" t="n">
        <v>0.275955</v>
      </c>
      <c r="AJ149" s="0" t="n">
        <v>0.515</v>
      </c>
      <c r="AK149" s="0" t="n">
        <v>1</v>
      </c>
      <c r="AL149" s="0" t="n">
        <f aca="false">AI149/AJ149</f>
        <v>0.535834951456311</v>
      </c>
      <c r="AM149" s="0" t="n">
        <f aca="false">AH149*EXP(AL149*(AJ149-AK149))</f>
        <v>40.8610009119941</v>
      </c>
      <c r="AO149" s="0" t="n">
        <v>472.5</v>
      </c>
      <c r="AP149" s="0" t="n">
        <v>64.7969</v>
      </c>
      <c r="AQ149" s="0" t="n">
        <v>0.189075</v>
      </c>
      <c r="AR149" s="0" t="n">
        <v>0.58</v>
      </c>
      <c r="AS149" s="0" t="n">
        <v>1</v>
      </c>
      <c r="AT149" s="0" t="n">
        <f aca="false">AQ149/AR149</f>
        <v>0.325991379310345</v>
      </c>
      <c r="AU149" s="0" t="n">
        <f aca="false">AP149*EXP(AT149*(AR149-AS149))</f>
        <v>56.5056923930768</v>
      </c>
      <c r="AW149" s="0" t="n">
        <v>472.5</v>
      </c>
      <c r="AX149" s="0" t="n">
        <v>78.8156</v>
      </c>
      <c r="AY149" s="0" t="n">
        <v>0.107731</v>
      </c>
      <c r="AZ149" s="0" t="n">
        <v>0.605</v>
      </c>
      <c r="BA149" s="0" t="n">
        <v>1</v>
      </c>
      <c r="BB149" s="0" t="n">
        <f aca="false">AY149/AZ149</f>
        <v>0.178067768595041</v>
      </c>
      <c r="BC149" s="0" t="n">
        <f aca="false">AX149*EXP(BB149*(AZ149-BA149))</f>
        <v>73.4624343451082</v>
      </c>
      <c r="BE149" s="0" t="n">
        <v>472.5</v>
      </c>
      <c r="BF149" s="0" t="n">
        <v>74.4437</v>
      </c>
      <c r="BG149" s="0" t="n">
        <v>0.130182</v>
      </c>
      <c r="BH149" s="0" t="n">
        <v>0.57</v>
      </c>
      <c r="BI149" s="0" t="n">
        <v>1</v>
      </c>
      <c r="BJ149" s="0" t="n">
        <f aca="false">BG149/BH149</f>
        <v>0.228389473684211</v>
      </c>
      <c r="BK149" s="0" t="n">
        <f aca="false">BF149*EXP(BJ149*(BH149-BI149))</f>
        <v>67.4802971580665</v>
      </c>
      <c r="BM149" s="0" t="n">
        <v>472.5</v>
      </c>
      <c r="BN149" s="0" t="n">
        <v>17.6938</v>
      </c>
      <c r="BO149" s="0" t="n">
        <v>0.759919</v>
      </c>
      <c r="BP149" s="0" t="n">
        <v>0.53</v>
      </c>
      <c r="BQ149" s="0" t="n">
        <v>1</v>
      </c>
      <c r="BR149" s="0" t="n">
        <f aca="false">BO149/BP149</f>
        <v>1.43380943396226</v>
      </c>
      <c r="BS149" s="0" t="n">
        <f aca="false">BN149*EXP(BR149*(BP149-BQ149))</f>
        <v>9.01891340525232</v>
      </c>
      <c r="BU149" s="0" t="n">
        <v>472.5</v>
      </c>
      <c r="BV149" s="0" t="n">
        <v>57.7125</v>
      </c>
      <c r="BW149" s="0" t="n">
        <v>0.239295</v>
      </c>
      <c r="BX149" s="0" t="n">
        <v>0.5</v>
      </c>
      <c r="BY149" s="0" t="n">
        <v>1</v>
      </c>
      <c r="BZ149" s="0" t="n">
        <f aca="false">BW149/BX149</f>
        <v>0.47859</v>
      </c>
      <c r="CA149" s="0" t="n">
        <f aca="false">BV149*EXP(BZ149*(BX149-BY149))</f>
        <v>45.4302774900948</v>
      </c>
      <c r="CC149" s="0" t="n">
        <v>472.5</v>
      </c>
      <c r="CD149" s="0" t="n">
        <v>19.0406</v>
      </c>
      <c r="CE149" s="0" t="n">
        <v>0.712758</v>
      </c>
      <c r="CF149" s="0" t="n">
        <v>0.47</v>
      </c>
      <c r="CG149" s="0" t="n">
        <v>1</v>
      </c>
      <c r="CH149" s="0" t="n">
        <f aca="false">CE149/CF149</f>
        <v>1.51650638297872</v>
      </c>
      <c r="CI149" s="0" t="n">
        <f aca="false">CD149*EXP(CH149*(CF149-CG149))</f>
        <v>8.52348383847216</v>
      </c>
      <c r="CK149" s="0" t="n">
        <v>472.5</v>
      </c>
      <c r="CL149" s="0" t="n">
        <v>77.4531</v>
      </c>
      <c r="CM149" s="0" t="n">
        <v>0.117173</v>
      </c>
      <c r="CN149" s="0" t="n">
        <v>0.1</v>
      </c>
      <c r="CO149" s="0" t="n">
        <v>1</v>
      </c>
      <c r="CP149" s="0" t="n">
        <f aca="false">CM149/CN149</f>
        <v>1.17173</v>
      </c>
      <c r="CQ149" s="0" t="n">
        <f aca="false">CL149*EXP(CP149*(CN149-CO149))</f>
        <v>26.9805326202801</v>
      </c>
      <c r="CS149" s="0" t="n">
        <v>472.5</v>
      </c>
      <c r="CT149" s="0" t="n">
        <v>82.4875</v>
      </c>
      <c r="CU149" s="0" t="n">
        <v>0.090026</v>
      </c>
      <c r="CV149" s="0" t="n">
        <v>0.105</v>
      </c>
      <c r="CW149" s="0" t="n">
        <v>1</v>
      </c>
      <c r="CX149" s="0" t="n">
        <f aca="false">CU149/CV149</f>
        <v>0.857390476190476</v>
      </c>
      <c r="CY149" s="0" t="n">
        <f aca="false">CT149*EXP(CX149*(CV149-CW149))</f>
        <v>38.2935812408586</v>
      </c>
      <c r="DA149" s="0" t="n">
        <v>472.5</v>
      </c>
      <c r="DB149" s="0" t="n">
        <v>51.5188</v>
      </c>
      <c r="DC149" s="0" t="n">
        <v>0.30419</v>
      </c>
      <c r="DD149" s="0" t="n">
        <v>0.54</v>
      </c>
      <c r="DE149" s="0" t="n">
        <v>1</v>
      </c>
      <c r="DF149" s="0" t="n">
        <f aca="false">DC149/DD149</f>
        <v>0.563314814814815</v>
      </c>
      <c r="DG149" s="0" t="n">
        <f aca="false">DB149*EXP(DF149*(DD149-DE149))</f>
        <v>39.7584332083997</v>
      </c>
      <c r="DI149" s="0" t="n">
        <v>472.5</v>
      </c>
      <c r="DJ149" s="0" t="n">
        <v>78.0219</v>
      </c>
      <c r="DK149" s="0" t="n">
        <v>0.116214</v>
      </c>
      <c r="DL149" s="0" t="n">
        <v>0.575</v>
      </c>
      <c r="DM149" s="0" t="n">
        <v>1</v>
      </c>
      <c r="DN149" s="0" t="n">
        <f aca="false">DK149/DL149</f>
        <v>0.202111304347826</v>
      </c>
      <c r="DO149" s="0" t="n">
        <f aca="false">DJ149*EXP(DN149*(DL149-DM149))</f>
        <v>71.5997979592354</v>
      </c>
      <c r="DQ149" s="0" t="n">
        <v>472.5</v>
      </c>
      <c r="DR149" s="0" t="n">
        <v>55.4313</v>
      </c>
      <c r="DS149" s="0" t="n">
        <v>0.264376</v>
      </c>
      <c r="DT149" s="0" t="n">
        <v>0.51</v>
      </c>
      <c r="DU149" s="0" t="n">
        <v>1</v>
      </c>
      <c r="DV149" s="0" t="n">
        <f aca="false">DS149/DT149</f>
        <v>0.51838431372549</v>
      </c>
      <c r="DW149" s="0" t="n">
        <f aca="false">DR149*EXP(DV149*(DT149-DU149))</f>
        <v>42.9972475179802</v>
      </c>
      <c r="DY149" s="0" t="n">
        <v>472.5</v>
      </c>
      <c r="DZ149" s="0" t="n">
        <v>66.4844</v>
      </c>
      <c r="EA149" s="0" t="n">
        <v>0.180024</v>
      </c>
      <c r="EB149" s="0" t="n">
        <v>0.28</v>
      </c>
      <c r="EC149" s="0" t="n">
        <v>1</v>
      </c>
      <c r="ED149" s="0" t="n">
        <f aca="false">EA149/EB149</f>
        <v>0.642942857142857</v>
      </c>
      <c r="EE149" s="0" t="n">
        <f aca="false">DZ149*EXP(ED149*(EB149-EC149))</f>
        <v>41.8481870804277</v>
      </c>
      <c r="EG149" s="0" t="n">
        <v>472.5</v>
      </c>
      <c r="EH149" s="0" t="n">
        <v>76.5938</v>
      </c>
      <c r="EI149" s="0" t="n">
        <v>0.124939</v>
      </c>
      <c r="EJ149" s="0" t="n">
        <v>0.56</v>
      </c>
      <c r="EK149" s="0" t="n">
        <v>1</v>
      </c>
      <c r="EL149" s="0" t="n">
        <f aca="false">EI149/EJ149</f>
        <v>0.223105357142857</v>
      </c>
      <c r="EM149" s="0" t="n">
        <f aca="false">EH149*EXP(EL149*(EJ149-EK149))</f>
        <v>69.4321333122168</v>
      </c>
      <c r="EO149" s="0" t="n">
        <v>472.5</v>
      </c>
      <c r="EP149" s="0" t="n">
        <v>34.0594</v>
      </c>
      <c r="EQ149" s="0" t="n">
        <v>0.432679</v>
      </c>
      <c r="ER149" s="0" t="n">
        <v>0.57</v>
      </c>
      <c r="ES149" s="0" t="n">
        <v>1</v>
      </c>
      <c r="ET149" s="0" t="n">
        <f aca="false">EQ149/ER149</f>
        <v>0.759085964912281</v>
      </c>
      <c r="EU149" s="0" t="n">
        <f aca="false">EP149*EXP(ET149*(ER149-ES149))</f>
        <v>24.5742487085667</v>
      </c>
      <c r="EW149" s="0" t="n">
        <v>472.5</v>
      </c>
      <c r="EX149" s="0" t="n">
        <v>18.9781</v>
      </c>
      <c r="EY149" s="0" t="n">
        <v>0.873909</v>
      </c>
      <c r="EZ149" s="0" t="n">
        <v>0.605</v>
      </c>
      <c r="FA149" s="0" t="n">
        <v>1</v>
      </c>
      <c r="FB149" s="0" t="n">
        <f aca="false">EY149/EZ149</f>
        <v>1.44447768595041</v>
      </c>
      <c r="FC149" s="0" t="n">
        <f aca="false">EX149*EXP(FB149*(EZ149-FA149))</f>
        <v>10.7264965854551</v>
      </c>
      <c r="FE149" s="0" t="n">
        <v>472.5</v>
      </c>
      <c r="FF149" s="0" t="n">
        <v>73.0156</v>
      </c>
      <c r="FG149" s="0" t="n">
        <v>0.105545</v>
      </c>
      <c r="FH149" s="0" t="n">
        <v>0.635</v>
      </c>
      <c r="FI149" s="0" t="n">
        <v>1</v>
      </c>
      <c r="FJ149" s="0" t="n">
        <f aca="false">FG149/FH149</f>
        <v>0.166212598425197</v>
      </c>
      <c r="FK149" s="0" t="n">
        <f aca="false">FF149*EXP(FJ149*(FH149-FI149))</f>
        <v>68.7176113925213</v>
      </c>
      <c r="FM149" s="0" t="n">
        <v>472.5</v>
      </c>
      <c r="FN149" s="0" t="n">
        <v>54.7438</v>
      </c>
      <c r="FO149" s="0" t="n">
        <v>0.262758</v>
      </c>
      <c r="FP149" s="0" t="n">
        <v>0.63</v>
      </c>
      <c r="FQ149" s="0" t="n">
        <v>1</v>
      </c>
      <c r="FR149" s="0" t="n">
        <f aca="false">FO149/FP149</f>
        <v>0.41707619047619</v>
      </c>
      <c r="FS149" s="0" t="n">
        <f aca="false">FN149*EXP(FR149*(FP149-FQ149))</f>
        <v>46.9153976558954</v>
      </c>
      <c r="FU149" s="0" t="n">
        <v>472.5</v>
      </c>
      <c r="FV149" s="0" t="n">
        <v>44.3625</v>
      </c>
      <c r="FW149" s="0" t="n">
        <v>0.358433</v>
      </c>
      <c r="FX149" s="0" t="n">
        <v>0.635</v>
      </c>
      <c r="FY149" s="0" t="n">
        <v>1</v>
      </c>
      <c r="FZ149" s="0" t="n">
        <f aca="false">FW149/FX149</f>
        <v>0.564461417322835</v>
      </c>
      <c r="GA149" s="0" t="n">
        <f aca="false">FV149*EXP(FZ149*(FX149-FY149))</f>
        <v>36.102643891537</v>
      </c>
      <c r="GC149" s="0" t="n">
        <v>472.5</v>
      </c>
      <c r="GD149" s="0" t="n">
        <v>56.6844</v>
      </c>
      <c r="GE149" s="0" t="n">
        <v>0.24334</v>
      </c>
      <c r="GF149" s="0" t="n">
        <v>0.46</v>
      </c>
      <c r="GG149" s="0" t="n">
        <v>1</v>
      </c>
      <c r="GH149" s="0" t="n">
        <f aca="false">GE149/GF149</f>
        <v>0.529</v>
      </c>
      <c r="GI149" s="0" t="n">
        <f aca="false">GD149*EXP(GH149*(GF149-GG149))</f>
        <v>42.5993519450775</v>
      </c>
      <c r="GK149" s="0" t="n">
        <v>472.5</v>
      </c>
      <c r="GL149" s="0" t="n">
        <v>38.0281</v>
      </c>
      <c r="GM149" s="0" t="n">
        <v>0.422149</v>
      </c>
      <c r="GN149" s="0" t="n">
        <v>0.64</v>
      </c>
      <c r="GO149" s="0" t="n">
        <v>1</v>
      </c>
      <c r="GP149" s="0" t="n">
        <f aca="false">GM149/GN149</f>
        <v>0.6596078125</v>
      </c>
      <c r="GQ149" s="0" t="n">
        <f aca="false">GL149*EXP(GP149*(GN149-GO149))</f>
        <v>29.9900766207609</v>
      </c>
      <c r="GS149" s="0" t="n">
        <v>472.5</v>
      </c>
      <c r="GT149" s="0" t="n">
        <v>63.1625</v>
      </c>
      <c r="GU149" s="0" t="n">
        <v>0.202927</v>
      </c>
      <c r="GV149" s="0" t="n">
        <v>0.325</v>
      </c>
      <c r="GW149" s="0" t="n">
        <v>1</v>
      </c>
      <c r="GX149" s="0" t="n">
        <f aca="false">GU149/GV149</f>
        <v>0.624390769230769</v>
      </c>
      <c r="GY149" s="0" t="n">
        <f aca="false">GT149*EXP(GX149*(GV149-GW149))</f>
        <v>41.4400167183925</v>
      </c>
      <c r="HA149" s="0" t="n">
        <v>472.5</v>
      </c>
      <c r="HB149" s="0" t="n">
        <v>61.9219</v>
      </c>
      <c r="HC149" s="0" t="n">
        <v>0.211015</v>
      </c>
      <c r="HD149" s="0" t="n">
        <v>0.635</v>
      </c>
      <c r="HE149" s="0" t="n">
        <v>1</v>
      </c>
      <c r="HF149" s="0" t="n">
        <f aca="false">HC149/HD149</f>
        <v>0.332307086614173</v>
      </c>
      <c r="HG149" s="0" t="n">
        <f aca="false">HB149*EXP(HF149*(HD149-HE149))</f>
        <v>54.8488832779734</v>
      </c>
      <c r="HI149" s="0" t="n">
        <v>472.5</v>
      </c>
      <c r="HJ149" s="0" t="n">
        <v>14.5688</v>
      </c>
      <c r="HK149" s="0" t="n">
        <v>0.824271</v>
      </c>
      <c r="HL149" s="0" t="n">
        <v>0.625</v>
      </c>
      <c r="HM149" s="0" t="n">
        <v>1</v>
      </c>
      <c r="HN149" s="0" t="n">
        <f aca="false">HK149/HL149</f>
        <v>1.3188336</v>
      </c>
      <c r="HO149" s="0" t="n">
        <f aca="false">HJ149*EXP(HN149*(HL149-HM149))</f>
        <v>8.884601909322</v>
      </c>
      <c r="HQ149" s="0" t="n">
        <v>472.5</v>
      </c>
      <c r="HR149" s="0" t="n">
        <v>46.1125</v>
      </c>
      <c r="HS149" s="0" t="n">
        <v>0.340648</v>
      </c>
      <c r="HT149" s="0" t="n">
        <v>0.635</v>
      </c>
      <c r="HU149" s="0" t="n">
        <v>1</v>
      </c>
      <c r="HV149" s="0" t="n">
        <f aca="false">HS149/HT149</f>
        <v>0.536453543307087</v>
      </c>
      <c r="HW149" s="0" t="n">
        <f aca="false">HR149*EXP(HV149*(HT149-HU149))</f>
        <v>37.9124107768657</v>
      </c>
      <c r="HY149" s="0" t="n">
        <v>472.5</v>
      </c>
      <c r="HZ149" s="0" t="n">
        <v>68.1156</v>
      </c>
      <c r="IA149" s="0" t="n">
        <v>0.172146</v>
      </c>
      <c r="IB149" s="0" t="n">
        <v>0.41</v>
      </c>
      <c r="IC149" s="0" t="n">
        <v>1</v>
      </c>
      <c r="ID149" s="0" t="n">
        <f aca="false">IA149/IB149</f>
        <v>0.419868292682927</v>
      </c>
      <c r="IE149" s="0" t="n">
        <f aca="false">HZ149*EXP(ID149*(IB149-IC149))</f>
        <v>53.1694492473898</v>
      </c>
      <c r="IG149" s="0" t="n">
        <v>472.5</v>
      </c>
      <c r="IH149" s="0" t="n">
        <v>49.1375</v>
      </c>
      <c r="II149" s="0" t="n">
        <v>0.295447</v>
      </c>
      <c r="IJ149" s="0" t="n">
        <v>0.64</v>
      </c>
      <c r="IK149" s="0" t="n">
        <v>1</v>
      </c>
      <c r="IL149" s="0" t="n">
        <f aca="false">II149/IJ149</f>
        <v>0.4616359375</v>
      </c>
      <c r="IM149" s="0" t="n">
        <f aca="false">IH149*EXP(IL149*(IJ149-IK149))</f>
        <v>41.6138711688978</v>
      </c>
      <c r="IO149" s="0" t="n">
        <v>472.5</v>
      </c>
      <c r="IP149" s="0" t="n">
        <v>66.1563</v>
      </c>
      <c r="IQ149" s="0" t="n">
        <v>0.166893</v>
      </c>
      <c r="IR149" s="0" t="n">
        <v>0.58</v>
      </c>
      <c r="IS149" s="0" t="n">
        <v>1</v>
      </c>
      <c r="IT149" s="0" t="n">
        <f aca="false">IQ149/IR149</f>
        <v>0.287746551724138</v>
      </c>
      <c r="IU149" s="0" t="n">
        <f aca="false">IP149*EXP(IT149*(IR149-IS149))</f>
        <v>58.6253133884411</v>
      </c>
    </row>
    <row r="150" customFormat="false" ht="12.75" hidden="false" customHeight="false" outlineLevel="0" collapsed="false">
      <c r="A150" s="0" t="n">
        <v>473</v>
      </c>
      <c r="B150" s="0" t="n">
        <v>90.4625</v>
      </c>
      <c r="C150" s="0" t="n">
        <v>0.042632</v>
      </c>
      <c r="D150" s="0" t="n">
        <v>0.1</v>
      </c>
      <c r="E150" s="0" t="n">
        <v>1</v>
      </c>
      <c r="F150" s="0" t="n">
        <f aca="false">C150/D150</f>
        <v>0.42632</v>
      </c>
      <c r="G150" s="0" t="n">
        <f aca="false">B150*EXP(F150*(D150-E150))</f>
        <v>61.6360791882973</v>
      </c>
      <c r="I150" s="0" t="n">
        <v>473</v>
      </c>
      <c r="J150" s="0" t="n">
        <v>48.4625</v>
      </c>
      <c r="K150" s="0" t="n">
        <v>0.314006</v>
      </c>
      <c r="L150" s="0" t="n">
        <v>1.245</v>
      </c>
      <c r="M150" s="0" t="n">
        <v>1</v>
      </c>
      <c r="N150" s="0" t="n">
        <f aca="false">K150/L150</f>
        <v>0.252213654618474</v>
      </c>
      <c r="O150" s="0" t="n">
        <f aca="false">J150*EXP(N150*(L150-M150))</f>
        <v>51.5515690984294</v>
      </c>
      <c r="Q150" s="0" t="n">
        <v>473</v>
      </c>
      <c r="R150" s="0" t="n">
        <v>89.9344</v>
      </c>
      <c r="S150" s="0" t="n">
        <v>0.044282</v>
      </c>
      <c r="T150" s="0" t="n">
        <v>0.45</v>
      </c>
      <c r="U150" s="0" t="n">
        <v>1</v>
      </c>
      <c r="V150" s="0" t="n">
        <f aca="false">S150/T150</f>
        <v>0.0984044444444445</v>
      </c>
      <c r="W150" s="0" t="n">
        <f aca="false">R150*EXP(V150*(T150-U150))</f>
        <v>85.1963055859842</v>
      </c>
      <c r="Y150" s="0" t="n">
        <v>473</v>
      </c>
      <c r="Z150" s="0" t="n">
        <v>43.6219</v>
      </c>
      <c r="AA150" s="0" t="n">
        <v>0.387945</v>
      </c>
      <c r="AB150" s="0" t="n">
        <v>0.53</v>
      </c>
      <c r="AC150" s="0" t="n">
        <v>1</v>
      </c>
      <c r="AD150" s="0" t="n">
        <f aca="false">AA150/AB150</f>
        <v>0.731971698113208</v>
      </c>
      <c r="AE150" s="0" t="n">
        <f aca="false">Z150*EXP(AD150*(AB150-AC150))</f>
        <v>30.9240011829773</v>
      </c>
      <c r="AG150" s="0" t="n">
        <v>473</v>
      </c>
      <c r="AH150" s="0" t="n">
        <v>53.375</v>
      </c>
      <c r="AI150" s="0" t="n">
        <v>0.272764</v>
      </c>
      <c r="AJ150" s="0" t="n">
        <v>0.515</v>
      </c>
      <c r="AK150" s="0" t="n">
        <v>1</v>
      </c>
      <c r="AL150" s="0" t="n">
        <f aca="false">AI150/AJ150</f>
        <v>0.529638834951456</v>
      </c>
      <c r="AM150" s="0" t="n">
        <f aca="false">AH150*EXP(AL150*(AJ150-AK150))</f>
        <v>41.2836953620972</v>
      </c>
      <c r="AO150" s="0" t="n">
        <v>473</v>
      </c>
      <c r="AP150" s="0" t="n">
        <v>65.0719</v>
      </c>
      <c r="AQ150" s="0" t="n">
        <v>0.187337</v>
      </c>
      <c r="AR150" s="0" t="n">
        <v>0.58</v>
      </c>
      <c r="AS150" s="0" t="n">
        <v>1</v>
      </c>
      <c r="AT150" s="0" t="n">
        <f aca="false">AQ150/AR150</f>
        <v>0.322994827586207</v>
      </c>
      <c r="AU150" s="0" t="n">
        <f aca="false">AP150*EXP(AT150*(AR150-AS150))</f>
        <v>56.8169663698283</v>
      </c>
      <c r="AW150" s="0" t="n">
        <v>473</v>
      </c>
      <c r="AX150" s="0" t="n">
        <v>78.9312</v>
      </c>
      <c r="AY150" s="0" t="n">
        <v>0.107054</v>
      </c>
      <c r="AZ150" s="0" t="n">
        <v>0.605</v>
      </c>
      <c r="BA150" s="0" t="n">
        <v>1</v>
      </c>
      <c r="BB150" s="0" t="n">
        <f aca="false">AY150/AZ150</f>
        <v>0.176948760330579</v>
      </c>
      <c r="BC150" s="0" t="n">
        <f aca="false">AX150*EXP(BB150*(AZ150-BA150))</f>
        <v>73.6027085949065</v>
      </c>
      <c r="BE150" s="0" t="n">
        <v>473</v>
      </c>
      <c r="BF150" s="0" t="n">
        <v>74.6125</v>
      </c>
      <c r="BG150" s="0" t="n">
        <v>0.129157</v>
      </c>
      <c r="BH150" s="0" t="n">
        <v>0.57</v>
      </c>
      <c r="BI150" s="0" t="n">
        <v>1</v>
      </c>
      <c r="BJ150" s="0" t="n">
        <f aca="false">BG150/BH150</f>
        <v>0.226591228070175</v>
      </c>
      <c r="BK150" s="0" t="n">
        <f aca="false">BF150*EXP(BJ150*(BH150-BI150))</f>
        <v>67.6856251271193</v>
      </c>
      <c r="BM150" s="0" t="n">
        <v>473</v>
      </c>
      <c r="BN150" s="0" t="n">
        <v>18.175</v>
      </c>
      <c r="BO150" s="0" t="n">
        <v>0.74821</v>
      </c>
      <c r="BP150" s="0" t="n">
        <v>0.53</v>
      </c>
      <c r="BQ150" s="0" t="n">
        <v>1</v>
      </c>
      <c r="BR150" s="0" t="n">
        <f aca="false">BO150/BP150</f>
        <v>1.41171698113208</v>
      </c>
      <c r="BS150" s="0" t="n">
        <f aca="false">BN150*EXP(BR150*(BP150-BQ150))</f>
        <v>9.36088691884726</v>
      </c>
      <c r="BU150" s="0" t="n">
        <v>473</v>
      </c>
      <c r="BV150" s="0" t="n">
        <v>58.1313</v>
      </c>
      <c r="BW150" s="0" t="n">
        <v>0.236058</v>
      </c>
      <c r="BX150" s="0" t="n">
        <v>0.5</v>
      </c>
      <c r="BY150" s="0" t="n">
        <v>1</v>
      </c>
      <c r="BZ150" s="0" t="n">
        <f aca="false">BW150/BX150</f>
        <v>0.472116</v>
      </c>
      <c r="CA150" s="0" t="n">
        <f aca="false">BV150*EXP(BZ150*(BX150-BY150))</f>
        <v>45.9083145311279</v>
      </c>
      <c r="CC150" s="0" t="n">
        <v>473</v>
      </c>
      <c r="CD150" s="0" t="n">
        <v>19.5719</v>
      </c>
      <c r="CE150" s="0" t="n">
        <v>0.700806</v>
      </c>
      <c r="CF150" s="0" t="n">
        <v>0.47</v>
      </c>
      <c r="CG150" s="0" t="n">
        <v>1</v>
      </c>
      <c r="CH150" s="0" t="n">
        <f aca="false">CE150/CF150</f>
        <v>1.49107659574468</v>
      </c>
      <c r="CI150" s="0" t="n">
        <f aca="false">CD150*EXP(CH150*(CF150-CG150))</f>
        <v>8.88020167885789</v>
      </c>
      <c r="CK150" s="0" t="n">
        <v>473</v>
      </c>
      <c r="CL150" s="0" t="n">
        <v>77.6125</v>
      </c>
      <c r="CM150" s="0" t="n">
        <v>0.116427</v>
      </c>
      <c r="CN150" s="0" t="n">
        <v>0.1</v>
      </c>
      <c r="CO150" s="0" t="n">
        <v>1</v>
      </c>
      <c r="CP150" s="0" t="n">
        <f aca="false">CM150/CN150</f>
        <v>1.16427</v>
      </c>
      <c r="CQ150" s="0" t="n">
        <f aca="false">CL150*EXP(CP150*(CN150-CO150))</f>
        <v>27.218189915697</v>
      </c>
      <c r="CS150" s="0" t="n">
        <v>473</v>
      </c>
      <c r="CT150" s="0" t="n">
        <v>82.5656</v>
      </c>
      <c r="CU150" s="0" t="n">
        <v>0.089592</v>
      </c>
      <c r="CV150" s="0" t="n">
        <v>0.105</v>
      </c>
      <c r="CW150" s="0" t="n">
        <v>1</v>
      </c>
      <c r="CX150" s="0" t="n">
        <f aca="false">CU150/CV150</f>
        <v>0.853257142857143</v>
      </c>
      <c r="CY150" s="0" t="n">
        <f aca="false">CT150*EXP(CX150*(CV150-CW150))</f>
        <v>38.4718954354697</v>
      </c>
      <c r="DA150" s="0" t="n">
        <v>473</v>
      </c>
      <c r="DB150" s="0" t="n">
        <v>51.9344</v>
      </c>
      <c r="DC150" s="0" t="n">
        <v>0.30065</v>
      </c>
      <c r="DD150" s="0" t="n">
        <v>0.54</v>
      </c>
      <c r="DE150" s="0" t="n">
        <v>1</v>
      </c>
      <c r="DF150" s="0" t="n">
        <f aca="false">DC150/DD150</f>
        <v>0.556759259259259</v>
      </c>
      <c r="DG150" s="0" t="n">
        <f aca="false">DB150*EXP(DF150*(DD150-DE150))</f>
        <v>40.2002061793395</v>
      </c>
      <c r="DI150" s="0" t="n">
        <v>473</v>
      </c>
      <c r="DJ150" s="0" t="n">
        <v>78.1688</v>
      </c>
      <c r="DK150" s="0" t="n">
        <v>0.115399</v>
      </c>
      <c r="DL150" s="0" t="n">
        <v>0.575</v>
      </c>
      <c r="DM150" s="0" t="n">
        <v>1</v>
      </c>
      <c r="DN150" s="0" t="n">
        <f aca="false">DK150/DL150</f>
        <v>0.200693913043478</v>
      </c>
      <c r="DO150" s="0" t="n">
        <f aca="false">DJ150*EXP(DN150*(DL150-DM150))</f>
        <v>71.7778317164161</v>
      </c>
      <c r="DQ150" s="0" t="n">
        <v>473</v>
      </c>
      <c r="DR150" s="0" t="n">
        <v>55.9094</v>
      </c>
      <c r="DS150" s="0" t="n">
        <v>0.26065</v>
      </c>
      <c r="DT150" s="0" t="n">
        <v>0.51</v>
      </c>
      <c r="DU150" s="0" t="n">
        <v>1</v>
      </c>
      <c r="DV150" s="0" t="n">
        <f aca="false">DS150/DT150</f>
        <v>0.511078431372549</v>
      </c>
      <c r="DW150" s="0" t="n">
        <f aca="false">DR150*EXP(DV150*(DT150-DU150))</f>
        <v>43.5236336159371</v>
      </c>
      <c r="DY150" s="0" t="n">
        <v>473</v>
      </c>
      <c r="DZ150" s="0" t="n">
        <v>66.7687</v>
      </c>
      <c r="EA150" s="0" t="n">
        <v>0.17822</v>
      </c>
      <c r="EB150" s="0" t="n">
        <v>0.28</v>
      </c>
      <c r="EC150" s="0" t="n">
        <v>1</v>
      </c>
      <c r="ED150" s="0" t="n">
        <f aca="false">EA150/EB150</f>
        <v>0.6365</v>
      </c>
      <c r="EE150" s="0" t="n">
        <f aca="false">DZ150*EXP(ED150*(EB150-EC150))</f>
        <v>42.2225487057306</v>
      </c>
      <c r="EG150" s="0" t="n">
        <v>473</v>
      </c>
      <c r="EH150" s="0" t="n">
        <v>76.7687</v>
      </c>
      <c r="EI150" s="0" t="n">
        <v>0.123927</v>
      </c>
      <c r="EJ150" s="0" t="n">
        <v>0.56</v>
      </c>
      <c r="EK150" s="0" t="n">
        <v>1</v>
      </c>
      <c r="EL150" s="0" t="n">
        <f aca="false">EI150/EJ150</f>
        <v>0.221298214285714</v>
      </c>
      <c r="EM150" s="0" t="n">
        <f aca="false">EH150*EXP(EL150*(EJ150-EK150))</f>
        <v>69.6460363651939</v>
      </c>
      <c r="EO150" s="0" t="n">
        <v>473</v>
      </c>
      <c r="EP150" s="0" t="n">
        <v>34.5094</v>
      </c>
      <c r="EQ150" s="0" t="n">
        <v>0.427092</v>
      </c>
      <c r="ER150" s="0" t="n">
        <v>0.57</v>
      </c>
      <c r="ES150" s="0" t="n">
        <v>1</v>
      </c>
      <c r="ET150" s="0" t="n">
        <f aca="false">EQ150/ER150</f>
        <v>0.749284210526316</v>
      </c>
      <c r="EU150" s="0" t="n">
        <f aca="false">EP150*EXP(ET150*(ER150-ES150))</f>
        <v>25.0040932175371</v>
      </c>
      <c r="EW150" s="0" t="n">
        <v>473</v>
      </c>
      <c r="EX150" s="0" t="n">
        <v>19.0688</v>
      </c>
      <c r="EY150" s="0" t="n">
        <v>0.871581</v>
      </c>
      <c r="EZ150" s="0" t="n">
        <v>0.605</v>
      </c>
      <c r="FA150" s="0" t="n">
        <v>1</v>
      </c>
      <c r="FB150" s="0" t="n">
        <f aca="false">EY150/EZ150</f>
        <v>1.44062975206612</v>
      </c>
      <c r="FC150" s="0" t="n">
        <f aca="false">EX150*EXP(FB150*(EZ150-FA150))</f>
        <v>10.7941545205401</v>
      </c>
      <c r="FE150" s="0" t="n">
        <v>473</v>
      </c>
      <c r="FF150" s="0" t="n">
        <v>73.1406</v>
      </c>
      <c r="FG150" s="0" t="n">
        <v>0.104906</v>
      </c>
      <c r="FH150" s="0" t="n">
        <v>0.635</v>
      </c>
      <c r="FI150" s="0" t="n">
        <v>1</v>
      </c>
      <c r="FJ150" s="0" t="n">
        <f aca="false">FG150/FH150</f>
        <v>0.165206299212598</v>
      </c>
      <c r="FK150" s="0" t="n">
        <f aca="false">FF150*EXP(FJ150*(FH150-FI150))</f>
        <v>68.8605411735591</v>
      </c>
      <c r="FM150" s="0" t="n">
        <v>473</v>
      </c>
      <c r="FN150" s="0" t="n">
        <v>55.0438</v>
      </c>
      <c r="FO150" s="0" t="n">
        <v>0.260576</v>
      </c>
      <c r="FP150" s="0" t="n">
        <v>0.63</v>
      </c>
      <c r="FQ150" s="0" t="n">
        <v>1</v>
      </c>
      <c r="FR150" s="0" t="n">
        <f aca="false">FO150/FP150</f>
        <v>0.413612698412698</v>
      </c>
      <c r="FS150" s="0" t="n">
        <f aca="false">FN150*EXP(FR150*(FP150-FQ150))</f>
        <v>47.2329873739719</v>
      </c>
      <c r="FU150" s="0" t="n">
        <v>473</v>
      </c>
      <c r="FV150" s="0" t="n">
        <v>44.7719</v>
      </c>
      <c r="FW150" s="0" t="n">
        <v>0.354424</v>
      </c>
      <c r="FX150" s="0" t="n">
        <v>0.635</v>
      </c>
      <c r="FY150" s="0" t="n">
        <v>1</v>
      </c>
      <c r="FZ150" s="0" t="n">
        <f aca="false">FW150/FX150</f>
        <v>0.558148031496063</v>
      </c>
      <c r="GA150" s="0" t="n">
        <f aca="false">FV150*EXP(FZ150*(FX150-FY150))</f>
        <v>36.5198766817685</v>
      </c>
      <c r="GC150" s="0" t="n">
        <v>473</v>
      </c>
      <c r="GD150" s="0" t="n">
        <v>56.9094</v>
      </c>
      <c r="GE150" s="0" t="n">
        <v>0.241822</v>
      </c>
      <c r="GF150" s="0" t="n">
        <v>0.46</v>
      </c>
      <c r="GG150" s="0" t="n">
        <v>1</v>
      </c>
      <c r="GH150" s="0" t="n">
        <f aca="false">GE150/GF150</f>
        <v>0.5257</v>
      </c>
      <c r="GI150" s="0" t="n">
        <f aca="false">GD150*EXP(GH150*(GF150-GG150))</f>
        <v>42.8447248278343</v>
      </c>
      <c r="GK150" s="0" t="n">
        <v>473</v>
      </c>
      <c r="GL150" s="0" t="n">
        <v>38.5063</v>
      </c>
      <c r="GM150" s="0" t="n">
        <v>0.416801</v>
      </c>
      <c r="GN150" s="0" t="n">
        <v>0.64</v>
      </c>
      <c r="GO150" s="0" t="n">
        <v>1</v>
      </c>
      <c r="GP150" s="0" t="n">
        <f aca="false">GM150/GN150</f>
        <v>0.6512515625</v>
      </c>
      <c r="GQ150" s="0" t="n">
        <f aca="false">GL150*EXP(GP150*(GN150-GO150))</f>
        <v>30.458688856301</v>
      </c>
      <c r="GS150" s="0" t="n">
        <v>473</v>
      </c>
      <c r="GT150" s="0" t="n">
        <v>63.4594</v>
      </c>
      <c r="GU150" s="0" t="n">
        <v>0.200961</v>
      </c>
      <c r="GV150" s="0" t="n">
        <v>0.325</v>
      </c>
      <c r="GW150" s="0" t="n">
        <v>1</v>
      </c>
      <c r="GX150" s="0" t="n">
        <f aca="false">GU150/GV150</f>
        <v>0.618341538461539</v>
      </c>
      <c r="GY150" s="0" t="n">
        <f aca="false">GT150*EXP(GX150*(GV150-GW150))</f>
        <v>41.8051606683002</v>
      </c>
      <c r="HA150" s="0" t="n">
        <v>473</v>
      </c>
      <c r="HB150" s="0" t="n">
        <v>62.0594</v>
      </c>
      <c r="HC150" s="0" t="n">
        <v>0.210045</v>
      </c>
      <c r="HD150" s="0" t="n">
        <v>0.635</v>
      </c>
      <c r="HE150" s="0" t="n">
        <v>1</v>
      </c>
      <c r="HF150" s="0" t="n">
        <f aca="false">HC150/HD150</f>
        <v>0.330779527559055</v>
      </c>
      <c r="HG150" s="0" t="n">
        <f aca="false">HB150*EXP(HF150*(HD150-HE150))</f>
        <v>55.0013353127438</v>
      </c>
      <c r="HI150" s="0" t="n">
        <v>473</v>
      </c>
      <c r="HJ150" s="0" t="n">
        <v>14.875</v>
      </c>
      <c r="HK150" s="0" t="n">
        <v>0.81522</v>
      </c>
      <c r="HL150" s="0" t="n">
        <v>0.625</v>
      </c>
      <c r="HM150" s="0" t="n">
        <v>1</v>
      </c>
      <c r="HN150" s="0" t="n">
        <f aca="false">HK150/HL150</f>
        <v>1.304352</v>
      </c>
      <c r="HO150" s="0" t="n">
        <f aca="false">HJ150*EXP(HN150*(HL150-HM150))</f>
        <v>9.12073097308292</v>
      </c>
      <c r="HQ150" s="0" t="n">
        <v>473</v>
      </c>
      <c r="HR150" s="0" t="n">
        <v>46.5594</v>
      </c>
      <c r="HS150" s="0" t="n">
        <v>0.336387</v>
      </c>
      <c r="HT150" s="0" t="n">
        <v>0.635</v>
      </c>
      <c r="HU150" s="0" t="n">
        <v>1</v>
      </c>
      <c r="HV150" s="0" t="n">
        <f aca="false">HS150/HT150</f>
        <v>0.529743307086614</v>
      </c>
      <c r="HW150" s="0" t="n">
        <f aca="false">HR150*EXP(HV150*(HT150-HU150))</f>
        <v>38.3737107654954</v>
      </c>
      <c r="HY150" s="0" t="n">
        <v>473</v>
      </c>
      <c r="HZ150" s="0" t="n">
        <v>68.3031</v>
      </c>
      <c r="IA150" s="0" t="n">
        <v>0.171099</v>
      </c>
      <c r="IB150" s="0" t="n">
        <v>0.41</v>
      </c>
      <c r="IC150" s="0" t="n">
        <v>1</v>
      </c>
      <c r="ID150" s="0" t="n">
        <f aca="false">IA150/IB150</f>
        <v>0.417314634146342</v>
      </c>
      <c r="IE150" s="0" t="n">
        <f aca="false">HZ150*EXP(ID150*(IB150-IC150))</f>
        <v>53.3961966365281</v>
      </c>
      <c r="IG150" s="0" t="n">
        <v>473</v>
      </c>
      <c r="IH150" s="0" t="n">
        <v>49.4875</v>
      </c>
      <c r="II150" s="0" t="n">
        <v>0.292377</v>
      </c>
      <c r="IJ150" s="0" t="n">
        <v>0.64</v>
      </c>
      <c r="IK150" s="0" t="n">
        <v>1</v>
      </c>
      <c r="IL150" s="0" t="n">
        <f aca="false">II150/IJ150</f>
        <v>0.4568390625</v>
      </c>
      <c r="IM150" s="0" t="n">
        <f aca="false">IH150*EXP(IL150*(IJ150-IK150))</f>
        <v>41.9827176859237</v>
      </c>
      <c r="IO150" s="0" t="n">
        <v>473</v>
      </c>
      <c r="IP150" s="0" t="n">
        <v>66.2781</v>
      </c>
      <c r="IQ150" s="0" t="n">
        <v>0.166096</v>
      </c>
      <c r="IR150" s="0" t="n">
        <v>0.58</v>
      </c>
      <c r="IS150" s="0" t="n">
        <v>1</v>
      </c>
      <c r="IT150" s="0" t="n">
        <f aca="false">IQ150/IR150</f>
        <v>0.286372413793103</v>
      </c>
      <c r="IU150" s="0" t="n">
        <f aca="false">IP150*EXP(IT150*(IR150-IS150))</f>
        <v>58.7671550992856</v>
      </c>
    </row>
    <row r="151" customFormat="false" ht="12.75" hidden="false" customHeight="false" outlineLevel="0" collapsed="false">
      <c r="A151" s="0" t="n">
        <v>473.5</v>
      </c>
      <c r="B151" s="0" t="n">
        <v>90.4594</v>
      </c>
      <c r="C151" s="0" t="n">
        <v>0.042587</v>
      </c>
      <c r="D151" s="0" t="n">
        <v>0.1</v>
      </c>
      <c r="E151" s="0" t="n">
        <v>1</v>
      </c>
      <c r="F151" s="0" t="n">
        <f aca="false">C151/D151</f>
        <v>0.42587</v>
      </c>
      <c r="G151" s="0" t="n">
        <f aca="false">B151*EXP(F151*(D151-E151))</f>
        <v>61.658933834062</v>
      </c>
      <c r="I151" s="0" t="n">
        <v>473.5</v>
      </c>
      <c r="J151" s="0" t="n">
        <v>48.5438</v>
      </c>
      <c r="K151" s="0" t="n">
        <v>0.313168</v>
      </c>
      <c r="L151" s="0" t="n">
        <v>1.245</v>
      </c>
      <c r="M151" s="0" t="n">
        <v>1</v>
      </c>
      <c r="N151" s="0" t="n">
        <f aca="false">K151/L151</f>
        <v>0.251540562248996</v>
      </c>
      <c r="O151" s="0" t="n">
        <f aca="false">J151*EXP(N151*(L151-M151))</f>
        <v>51.629536470184</v>
      </c>
      <c r="Q151" s="0" t="n">
        <v>473.5</v>
      </c>
      <c r="R151" s="0" t="n">
        <v>89.9437</v>
      </c>
      <c r="S151" s="0" t="n">
        <v>0.044192</v>
      </c>
      <c r="T151" s="0" t="n">
        <v>0.45</v>
      </c>
      <c r="U151" s="0" t="n">
        <v>1</v>
      </c>
      <c r="V151" s="0" t="n">
        <f aca="false">S151/T151</f>
        <v>0.0982044444444444</v>
      </c>
      <c r="W151" s="0" t="n">
        <f aca="false">R151*EXP(V151*(T151-U151))</f>
        <v>85.2144887039969</v>
      </c>
      <c r="Y151" s="0" t="n">
        <v>473.5</v>
      </c>
      <c r="Z151" s="0" t="n">
        <v>44.2063</v>
      </c>
      <c r="AA151" s="0" t="n">
        <v>0.382246</v>
      </c>
      <c r="AB151" s="0" t="n">
        <v>0.53</v>
      </c>
      <c r="AC151" s="0" t="n">
        <v>1</v>
      </c>
      <c r="AD151" s="0" t="n">
        <f aca="false">AA151/AB151</f>
        <v>0.721218867924528</v>
      </c>
      <c r="AE151" s="0" t="n">
        <f aca="false">Z151*EXP(AD151*(AB151-AC151))</f>
        <v>31.4970674583898</v>
      </c>
      <c r="AG151" s="0" t="n">
        <v>473.5</v>
      </c>
      <c r="AH151" s="0" t="n">
        <v>53.7563</v>
      </c>
      <c r="AI151" s="0" t="n">
        <v>0.269647</v>
      </c>
      <c r="AJ151" s="0" t="n">
        <v>0.515</v>
      </c>
      <c r="AK151" s="0" t="n">
        <v>1</v>
      </c>
      <c r="AL151" s="0" t="n">
        <f aca="false">AI151/AJ151</f>
        <v>0.52358640776699</v>
      </c>
      <c r="AM151" s="0" t="n">
        <f aca="false">AH151*EXP(AL151*(AJ151-AK151))</f>
        <v>41.7008478892939</v>
      </c>
      <c r="AO151" s="0" t="n">
        <v>473.5</v>
      </c>
      <c r="AP151" s="0" t="n">
        <v>65.3469</v>
      </c>
      <c r="AQ151" s="0" t="n">
        <v>0.185586</v>
      </c>
      <c r="AR151" s="0" t="n">
        <v>0.58</v>
      </c>
      <c r="AS151" s="0" t="n">
        <v>1</v>
      </c>
      <c r="AT151" s="0" t="n">
        <f aca="false">AQ151/AR151</f>
        <v>0.319975862068966</v>
      </c>
      <c r="AU151" s="0" t="n">
        <f aca="false">AP151*EXP(AT151*(AR151-AS151))</f>
        <v>57.1294725360778</v>
      </c>
      <c r="AW151" s="0" t="n">
        <v>473.5</v>
      </c>
      <c r="AX151" s="0" t="n">
        <v>79.05</v>
      </c>
      <c r="AY151" s="0" t="n">
        <v>0.106377</v>
      </c>
      <c r="AZ151" s="0" t="n">
        <v>0.605</v>
      </c>
      <c r="BA151" s="0" t="n">
        <v>1</v>
      </c>
      <c r="BB151" s="0" t="n">
        <f aca="false">AY151/AZ151</f>
        <v>0.175829752066116</v>
      </c>
      <c r="BC151" s="0" t="n">
        <f aca="false">AX151*EXP(BB151*(AZ151-BA151))</f>
        <v>73.746077811545</v>
      </c>
      <c r="BE151" s="0" t="n">
        <v>473.5</v>
      </c>
      <c r="BF151" s="0" t="n">
        <v>74.7844</v>
      </c>
      <c r="BG151" s="0" t="n">
        <v>0.128135</v>
      </c>
      <c r="BH151" s="0" t="n">
        <v>0.57</v>
      </c>
      <c r="BI151" s="0" t="n">
        <v>1</v>
      </c>
      <c r="BJ151" s="0" t="n">
        <f aca="false">BG151/BH151</f>
        <v>0.224798245614035</v>
      </c>
      <c r="BK151" s="0" t="n">
        <f aca="false">BF151*EXP(BJ151*(BH151-BI151))</f>
        <v>67.8938911014108</v>
      </c>
      <c r="BM151" s="0" t="n">
        <v>473.5</v>
      </c>
      <c r="BN151" s="0" t="n">
        <v>18.6563</v>
      </c>
      <c r="BO151" s="0" t="n">
        <v>0.736734</v>
      </c>
      <c r="BP151" s="0" t="n">
        <v>0.53</v>
      </c>
      <c r="BQ151" s="0" t="n">
        <v>1</v>
      </c>
      <c r="BR151" s="0" t="n">
        <f aca="false">BO151/BP151</f>
        <v>1.3900641509434</v>
      </c>
      <c r="BS151" s="0" t="n">
        <f aca="false">BN151*EXP(BR151*(BP151-BQ151))</f>
        <v>9.7070627557909</v>
      </c>
      <c r="BU151" s="0" t="n">
        <v>473.5</v>
      </c>
      <c r="BV151" s="0" t="n">
        <v>58.5438</v>
      </c>
      <c r="BW151" s="0" t="n">
        <v>0.232867</v>
      </c>
      <c r="BX151" s="0" t="n">
        <v>0.5</v>
      </c>
      <c r="BY151" s="0" t="n">
        <v>1</v>
      </c>
      <c r="BZ151" s="0" t="n">
        <f aca="false">BW151/BX151</f>
        <v>0.465734</v>
      </c>
      <c r="CA151" s="0" t="n">
        <f aca="false">BV151*EXP(BZ151*(BX151-BY151))</f>
        <v>46.3818487533709</v>
      </c>
      <c r="CC151" s="0" t="n">
        <v>473.5</v>
      </c>
      <c r="CD151" s="0" t="n">
        <v>20.1031</v>
      </c>
      <c r="CE151" s="0" t="n">
        <v>0.689108</v>
      </c>
      <c r="CF151" s="0" t="n">
        <v>0.47</v>
      </c>
      <c r="CG151" s="0" t="n">
        <v>1</v>
      </c>
      <c r="CH151" s="0" t="n">
        <f aca="false">CE151/CF151</f>
        <v>1.46618723404255</v>
      </c>
      <c r="CI151" s="0" t="n">
        <f aca="false">CD151*EXP(CH151*(CF151-CG151))</f>
        <v>9.24233720549442</v>
      </c>
      <c r="CK151" s="0" t="n">
        <v>473.5</v>
      </c>
      <c r="CL151" s="0" t="n">
        <v>77.7719</v>
      </c>
      <c r="CM151" s="0" t="n">
        <v>0.115683</v>
      </c>
      <c r="CN151" s="0" t="n">
        <v>0.1</v>
      </c>
      <c r="CO151" s="0" t="n">
        <v>1</v>
      </c>
      <c r="CP151" s="0" t="n">
        <f aca="false">CM151/CN151</f>
        <v>1.15683</v>
      </c>
      <c r="CQ151" s="0" t="n">
        <f aca="false">CL151*EXP(CP151*(CN151-CO151))</f>
        <v>27.4573305532224</v>
      </c>
      <c r="CS151" s="0" t="n">
        <v>473.5</v>
      </c>
      <c r="CT151" s="0" t="n">
        <v>82.6406</v>
      </c>
      <c r="CU151" s="0" t="n">
        <v>0.089126</v>
      </c>
      <c r="CV151" s="0" t="n">
        <v>0.105</v>
      </c>
      <c r="CW151" s="0" t="n">
        <v>1</v>
      </c>
      <c r="CX151" s="0" t="n">
        <f aca="false">CU151/CV151</f>
        <v>0.848819047619048</v>
      </c>
      <c r="CY151" s="0" t="n">
        <f aca="false">CT151*EXP(CX151*(CV151-CW151))</f>
        <v>38.6600991163404</v>
      </c>
      <c r="DA151" s="0" t="n">
        <v>473.5</v>
      </c>
      <c r="DB151" s="0" t="n">
        <v>52.3469</v>
      </c>
      <c r="DC151" s="0" t="n">
        <v>0.297193</v>
      </c>
      <c r="DD151" s="0" t="n">
        <v>0.54</v>
      </c>
      <c r="DE151" s="0" t="n">
        <v>1</v>
      </c>
      <c r="DF151" s="0" t="n">
        <f aca="false">DC151/DD151</f>
        <v>0.550357407407407</v>
      </c>
      <c r="DG151" s="0" t="n">
        <f aca="false">DB151*EXP(DF151*(DD151-DE151))</f>
        <v>40.6390046603811</v>
      </c>
      <c r="DI151" s="0" t="n">
        <v>473.5</v>
      </c>
      <c r="DJ151" s="0" t="n">
        <v>78.3094</v>
      </c>
      <c r="DK151" s="0" t="n">
        <v>0.114586</v>
      </c>
      <c r="DL151" s="0" t="n">
        <v>0.575</v>
      </c>
      <c r="DM151" s="0" t="n">
        <v>1</v>
      </c>
      <c r="DN151" s="0" t="n">
        <f aca="false">DK151/DL151</f>
        <v>0.19928</v>
      </c>
      <c r="DO151" s="0" t="n">
        <f aca="false">DJ151*EXP(DN151*(DL151-DM151))</f>
        <v>71.9501592646235</v>
      </c>
      <c r="DQ151" s="0" t="n">
        <v>473.5</v>
      </c>
      <c r="DR151" s="0" t="n">
        <v>56.3719</v>
      </c>
      <c r="DS151" s="0" t="n">
        <v>0.25698</v>
      </c>
      <c r="DT151" s="0" t="n">
        <v>0.51</v>
      </c>
      <c r="DU151" s="0" t="n">
        <v>1</v>
      </c>
      <c r="DV151" s="0" t="n">
        <f aca="false">DS151/DT151</f>
        <v>0.503882352941176</v>
      </c>
      <c r="DW151" s="0" t="n">
        <f aca="false">DR151*EXP(DV151*(DT151-DU151))</f>
        <v>44.0386850998094</v>
      </c>
      <c r="DY151" s="0" t="n">
        <v>473.5</v>
      </c>
      <c r="DZ151" s="0" t="n">
        <v>67.0438</v>
      </c>
      <c r="EA151" s="0" t="n">
        <v>0.176424</v>
      </c>
      <c r="EB151" s="0" t="n">
        <v>0.28</v>
      </c>
      <c r="EC151" s="0" t="n">
        <v>1</v>
      </c>
      <c r="ED151" s="0" t="n">
        <f aca="false">EA151/EB151</f>
        <v>0.630085714285714</v>
      </c>
      <c r="EE151" s="0" t="n">
        <f aca="false">DZ151*EXP(ED151*(EB151-EC151))</f>
        <v>42.5927658385843</v>
      </c>
      <c r="EG151" s="0" t="n">
        <v>473.5</v>
      </c>
      <c r="EH151" s="0" t="n">
        <v>76.9344</v>
      </c>
      <c r="EI151" s="0" t="n">
        <v>0.122935</v>
      </c>
      <c r="EJ151" s="0" t="n">
        <v>0.56</v>
      </c>
      <c r="EK151" s="0" t="n">
        <v>1</v>
      </c>
      <c r="EL151" s="0" t="n">
        <f aca="false">EI151/EJ151</f>
        <v>0.219526785714286</v>
      </c>
      <c r="EM151" s="0" t="n">
        <f aca="false">EH151*EXP(EL151*(EJ151-EK151))</f>
        <v>69.8507850674553</v>
      </c>
      <c r="EO151" s="0" t="n">
        <v>473.5</v>
      </c>
      <c r="EP151" s="0" t="n">
        <v>34.9531</v>
      </c>
      <c r="EQ151" s="0" t="n">
        <v>0.421576</v>
      </c>
      <c r="ER151" s="0" t="n">
        <v>0.57</v>
      </c>
      <c r="ES151" s="0" t="n">
        <v>1</v>
      </c>
      <c r="ET151" s="0" t="n">
        <f aca="false">EQ151/ER151</f>
        <v>0.73960701754386</v>
      </c>
      <c r="EU151" s="0" t="n">
        <f aca="false">EP151*EXP(ET151*(ER151-ES151))</f>
        <v>25.4311841986293</v>
      </c>
      <c r="EW151" s="0" t="n">
        <v>473.5</v>
      </c>
      <c r="EX151" s="0" t="n">
        <v>19.1563</v>
      </c>
      <c r="EY151" s="0" t="n">
        <v>0.869365</v>
      </c>
      <c r="EZ151" s="0" t="n">
        <v>0.605</v>
      </c>
      <c r="FA151" s="0" t="n">
        <v>1</v>
      </c>
      <c r="FB151" s="0" t="n">
        <f aca="false">EY151/EZ151</f>
        <v>1.43696694214876</v>
      </c>
      <c r="FC151" s="0" t="n">
        <f aca="false">EX151*EXP(FB151*(EZ151-FA151))</f>
        <v>10.8593851958002</v>
      </c>
      <c r="FE151" s="0" t="n">
        <v>473.5</v>
      </c>
      <c r="FF151" s="0" t="n">
        <v>73.2531</v>
      </c>
      <c r="FG151" s="0" t="n">
        <v>0.104267</v>
      </c>
      <c r="FH151" s="0" t="n">
        <v>0.635</v>
      </c>
      <c r="FI151" s="0" t="n">
        <v>1</v>
      </c>
      <c r="FJ151" s="0" t="n">
        <f aca="false">FG151/FH151</f>
        <v>0.1642</v>
      </c>
      <c r="FK151" s="0" t="n">
        <f aca="false">FF151*EXP(FJ151*(FH151-FI151))</f>
        <v>68.9917938504397</v>
      </c>
      <c r="FM151" s="0" t="n">
        <v>473.5</v>
      </c>
      <c r="FN151" s="0" t="n">
        <v>55.3406</v>
      </c>
      <c r="FO151" s="0" t="n">
        <v>0.258356</v>
      </c>
      <c r="FP151" s="0" t="n">
        <v>0.63</v>
      </c>
      <c r="FQ151" s="0" t="n">
        <v>1</v>
      </c>
      <c r="FR151" s="0" t="n">
        <f aca="false">FO151/FP151</f>
        <v>0.410088888888889</v>
      </c>
      <c r="FS151" s="0" t="n">
        <f aca="false">FN151*EXP(FR151*(FP151-FQ151))</f>
        <v>47.5496261865233</v>
      </c>
      <c r="FU151" s="0" t="n">
        <v>473.5</v>
      </c>
      <c r="FV151" s="0" t="n">
        <v>45.175</v>
      </c>
      <c r="FW151" s="0" t="n">
        <v>0.350513</v>
      </c>
      <c r="FX151" s="0" t="n">
        <v>0.635</v>
      </c>
      <c r="FY151" s="0" t="n">
        <v>1</v>
      </c>
      <c r="FZ151" s="0" t="n">
        <f aca="false">FW151/FX151</f>
        <v>0.551988976377953</v>
      </c>
      <c r="GA151" s="0" t="n">
        <f aca="false">FV151*EXP(FZ151*(FX151-FY151))</f>
        <v>36.9316113366926</v>
      </c>
      <c r="GC151" s="0" t="n">
        <v>473.5</v>
      </c>
      <c r="GD151" s="0" t="n">
        <v>57.1281</v>
      </c>
      <c r="GE151" s="0" t="n">
        <v>0.240332</v>
      </c>
      <c r="GF151" s="0" t="n">
        <v>0.46</v>
      </c>
      <c r="GG151" s="0" t="n">
        <v>1</v>
      </c>
      <c r="GH151" s="0" t="n">
        <f aca="false">GE151/GF151</f>
        <v>0.522460869565217</v>
      </c>
      <c r="GI151" s="0" t="n">
        <f aca="false">GD151*EXP(GH151*(GF151-GG151))</f>
        <v>43.0846698169311</v>
      </c>
      <c r="GK151" s="0" t="n">
        <v>473.5</v>
      </c>
      <c r="GL151" s="0" t="n">
        <v>38.9781</v>
      </c>
      <c r="GM151" s="0" t="n">
        <v>0.411483</v>
      </c>
      <c r="GN151" s="0" t="n">
        <v>0.64</v>
      </c>
      <c r="GO151" s="0" t="n">
        <v>1</v>
      </c>
      <c r="GP151" s="0" t="n">
        <f aca="false">GM151/GN151</f>
        <v>0.6429421875</v>
      </c>
      <c r="GQ151" s="0" t="n">
        <f aca="false">GL151*EXP(GP151*(GN151-GO151))</f>
        <v>30.9242529899112</v>
      </c>
      <c r="GS151" s="0" t="n">
        <v>473.5</v>
      </c>
      <c r="GT151" s="0" t="n">
        <v>63.75</v>
      </c>
      <c r="GU151" s="0" t="n">
        <v>0.199047</v>
      </c>
      <c r="GV151" s="0" t="n">
        <v>0.325</v>
      </c>
      <c r="GW151" s="0" t="n">
        <v>1</v>
      </c>
      <c r="GX151" s="0" t="n">
        <f aca="false">GU151/GV151</f>
        <v>0.612452307692308</v>
      </c>
      <c r="GY151" s="0" t="n">
        <f aca="false">GT151*EXP(GX151*(GV151-GW151))</f>
        <v>42.1638777226076</v>
      </c>
      <c r="HA151" s="0" t="n">
        <v>473.5</v>
      </c>
      <c r="HB151" s="0" t="n">
        <v>62.1938</v>
      </c>
      <c r="HC151" s="0" t="n">
        <v>0.209077</v>
      </c>
      <c r="HD151" s="0" t="n">
        <v>0.635</v>
      </c>
      <c r="HE151" s="0" t="n">
        <v>1</v>
      </c>
      <c r="HF151" s="0" t="n">
        <f aca="false">HC151/HD151</f>
        <v>0.329255118110236</v>
      </c>
      <c r="HG151" s="0" t="n">
        <f aca="false">HB151*EXP(HF151*(HD151-HE151))</f>
        <v>55.1511279674926</v>
      </c>
      <c r="HI151" s="0" t="n">
        <v>473.5</v>
      </c>
      <c r="HJ151" s="0" t="n">
        <v>15.1781</v>
      </c>
      <c r="HK151" s="0" t="n">
        <v>0.806441</v>
      </c>
      <c r="HL151" s="0" t="n">
        <v>0.625</v>
      </c>
      <c r="HM151" s="0" t="n">
        <v>1</v>
      </c>
      <c r="HN151" s="0" t="n">
        <f aca="false">HK151/HL151</f>
        <v>1.2903056</v>
      </c>
      <c r="HO151" s="0" t="n">
        <f aca="false">HJ151*EXP(HN151*(HL151-HM151))</f>
        <v>9.35573009004294</v>
      </c>
      <c r="HQ151" s="0" t="n">
        <v>473.5</v>
      </c>
      <c r="HR151" s="0" t="n">
        <v>47.0063</v>
      </c>
      <c r="HS151" s="0" t="n">
        <v>0.332168</v>
      </c>
      <c r="HT151" s="0" t="n">
        <v>0.635</v>
      </c>
      <c r="HU151" s="0" t="n">
        <v>1</v>
      </c>
      <c r="HV151" s="0" t="n">
        <f aca="false">HS151/HT151</f>
        <v>0.523099212598425</v>
      </c>
      <c r="HW151" s="0" t="n">
        <f aca="false">HR151*EXP(HV151*(HT151-HU151))</f>
        <v>38.8361076214636</v>
      </c>
      <c r="HY151" s="0" t="n">
        <v>473.5</v>
      </c>
      <c r="HZ151" s="0" t="n">
        <v>68.4813</v>
      </c>
      <c r="IA151" s="0" t="n">
        <v>0.170053</v>
      </c>
      <c r="IB151" s="0" t="n">
        <v>0.41</v>
      </c>
      <c r="IC151" s="0" t="n">
        <v>1</v>
      </c>
      <c r="ID151" s="0" t="n">
        <f aca="false">IA151/IB151</f>
        <v>0.414763414634146</v>
      </c>
      <c r="IE151" s="0" t="n">
        <f aca="false">HZ151*EXP(ID151*(IB151-IC151))</f>
        <v>53.6161484987819</v>
      </c>
      <c r="IG151" s="0" t="n">
        <v>473.5</v>
      </c>
      <c r="IH151" s="0" t="n">
        <v>49.8312</v>
      </c>
      <c r="II151" s="0" t="n">
        <v>0.289327</v>
      </c>
      <c r="IJ151" s="0" t="n">
        <v>0.64</v>
      </c>
      <c r="IK151" s="0" t="n">
        <v>1</v>
      </c>
      <c r="IL151" s="0" t="n">
        <f aca="false">II151/IJ151</f>
        <v>0.4520734375</v>
      </c>
      <c r="IM151" s="0" t="n">
        <f aca="false">IH151*EXP(IL151*(IJ151-IK151))</f>
        <v>42.3468846488549</v>
      </c>
      <c r="IO151" s="0" t="n">
        <v>473.5</v>
      </c>
      <c r="IP151" s="0" t="n">
        <v>66.3938</v>
      </c>
      <c r="IQ151" s="0" t="n">
        <v>0.165341</v>
      </c>
      <c r="IR151" s="0" t="n">
        <v>0.58</v>
      </c>
      <c r="IS151" s="0" t="n">
        <v>1</v>
      </c>
      <c r="IT151" s="0" t="n">
        <f aca="false">IQ151/IR151</f>
        <v>0.285070689655172</v>
      </c>
      <c r="IU151" s="0" t="n">
        <f aca="false">IP151*EXP(IT151*(IR151-IS151))</f>
        <v>58.9019377426937</v>
      </c>
    </row>
    <row r="152" customFormat="false" ht="12.75" hidden="false" customHeight="false" outlineLevel="0" collapsed="false">
      <c r="A152" s="0" t="n">
        <v>474</v>
      </c>
      <c r="B152" s="0" t="n">
        <v>90.4594</v>
      </c>
      <c r="C152" s="0" t="n">
        <v>0.042542</v>
      </c>
      <c r="D152" s="0" t="n">
        <v>0.1</v>
      </c>
      <c r="E152" s="0" t="n">
        <v>1</v>
      </c>
      <c r="F152" s="0" t="n">
        <f aca="false">C152/D152</f>
        <v>0.42542</v>
      </c>
      <c r="G152" s="0" t="n">
        <f aca="false">B152*EXP(F152*(D152-E152))</f>
        <v>61.6839107597508</v>
      </c>
      <c r="I152" s="0" t="n">
        <v>474</v>
      </c>
      <c r="J152" s="0" t="n">
        <v>48.6187</v>
      </c>
      <c r="K152" s="0" t="n">
        <v>0.31236</v>
      </c>
      <c r="L152" s="0" t="n">
        <v>1.245</v>
      </c>
      <c r="M152" s="0" t="n">
        <v>1</v>
      </c>
      <c r="N152" s="0" t="n">
        <f aca="false">K152/L152</f>
        <v>0.25089156626506</v>
      </c>
      <c r="O152" s="0" t="n">
        <f aca="false">J152*EXP(N152*(L152-M152))</f>
        <v>51.7009762491062</v>
      </c>
      <c r="Q152" s="0" t="n">
        <v>474</v>
      </c>
      <c r="R152" s="0" t="n">
        <v>89.9594</v>
      </c>
      <c r="S152" s="0" t="n">
        <v>0.044117</v>
      </c>
      <c r="T152" s="0" t="n">
        <v>0.45</v>
      </c>
      <c r="U152" s="0" t="n">
        <v>1</v>
      </c>
      <c r="V152" s="0" t="n">
        <f aca="false">S152/T152</f>
        <v>0.0980377777777778</v>
      </c>
      <c r="W152" s="0" t="n">
        <f aca="false">R152*EXP(V152*(T152-U152))</f>
        <v>85.2371762526825</v>
      </c>
      <c r="Y152" s="0" t="n">
        <v>474</v>
      </c>
      <c r="Z152" s="0" t="n">
        <v>44.7906</v>
      </c>
      <c r="AA152" s="0" t="n">
        <v>0.376654</v>
      </c>
      <c r="AB152" s="0" t="n">
        <v>0.53</v>
      </c>
      <c r="AC152" s="0" t="n">
        <v>1</v>
      </c>
      <c r="AD152" s="0" t="n">
        <f aca="false">AA152/AB152</f>
        <v>0.710667924528302</v>
      </c>
      <c r="AE152" s="0" t="n">
        <f aca="false">Z152*EXP(AD152*(AB152-AC152))</f>
        <v>32.0720319472002</v>
      </c>
      <c r="AG152" s="0" t="n">
        <v>474</v>
      </c>
      <c r="AH152" s="0" t="n">
        <v>54.1375</v>
      </c>
      <c r="AI152" s="0" t="n">
        <v>0.266552</v>
      </c>
      <c r="AJ152" s="0" t="n">
        <v>0.515</v>
      </c>
      <c r="AK152" s="0" t="n">
        <v>1</v>
      </c>
      <c r="AL152" s="0" t="n">
        <f aca="false">AI152/AJ152</f>
        <v>0.517576699029126</v>
      </c>
      <c r="AM152" s="0" t="n">
        <f aca="false">AH152*EXP(AL152*(AJ152-AK152))</f>
        <v>42.1191458254162</v>
      </c>
      <c r="AO152" s="0" t="n">
        <v>474</v>
      </c>
      <c r="AP152" s="0" t="n">
        <v>65.6188</v>
      </c>
      <c r="AQ152" s="0" t="n">
        <v>0.183842</v>
      </c>
      <c r="AR152" s="0" t="n">
        <v>0.58</v>
      </c>
      <c r="AS152" s="0" t="n">
        <v>1</v>
      </c>
      <c r="AT152" s="0" t="n">
        <f aca="false">AQ152/AR152</f>
        <v>0.316968965517241</v>
      </c>
      <c r="AU152" s="0" t="n">
        <f aca="false">AP152*EXP(AT152*(AR152-AS152))</f>
        <v>57.4396754649711</v>
      </c>
      <c r="AW152" s="0" t="n">
        <v>474</v>
      </c>
      <c r="AX152" s="0" t="n">
        <v>79.175</v>
      </c>
      <c r="AY152" s="0" t="n">
        <v>0.105667</v>
      </c>
      <c r="AZ152" s="0" t="n">
        <v>0.605</v>
      </c>
      <c r="BA152" s="0" t="n">
        <v>1</v>
      </c>
      <c r="BB152" s="0" t="n">
        <f aca="false">AY152/AZ152</f>
        <v>0.174656198347107</v>
      </c>
      <c r="BC152" s="0" t="n">
        <f aca="false">AX152*EXP(BB152*(AZ152-BA152))</f>
        <v>73.8969380999559</v>
      </c>
      <c r="BE152" s="0" t="n">
        <v>474</v>
      </c>
      <c r="BF152" s="0" t="n">
        <v>74.9656</v>
      </c>
      <c r="BG152" s="0" t="n">
        <v>0.127097</v>
      </c>
      <c r="BH152" s="0" t="n">
        <v>0.57</v>
      </c>
      <c r="BI152" s="0" t="n">
        <v>1</v>
      </c>
      <c r="BJ152" s="0" t="n">
        <f aca="false">BG152/BH152</f>
        <v>0.222977192982456</v>
      </c>
      <c r="BK152" s="0" t="n">
        <f aca="false">BF152*EXP(BJ152*(BH152-BI152))</f>
        <v>68.1117098150042</v>
      </c>
      <c r="BM152" s="0" t="n">
        <v>474</v>
      </c>
      <c r="BN152" s="0" t="n">
        <v>19.1438</v>
      </c>
      <c r="BO152" s="0" t="n">
        <v>0.725481</v>
      </c>
      <c r="BP152" s="0" t="n">
        <v>0.53</v>
      </c>
      <c r="BQ152" s="0" t="n">
        <v>1</v>
      </c>
      <c r="BR152" s="0" t="n">
        <f aca="false">BO152/BP152</f>
        <v>1.3688320754717</v>
      </c>
      <c r="BS152" s="0" t="n">
        <f aca="false">BN152*EXP(BR152*(BP152-BQ152))</f>
        <v>10.0606102910144</v>
      </c>
      <c r="BU152" s="0" t="n">
        <v>474</v>
      </c>
      <c r="BV152" s="0" t="n">
        <v>58.9625</v>
      </c>
      <c r="BW152" s="0" t="n">
        <v>0.2297</v>
      </c>
      <c r="BX152" s="0" t="n">
        <v>0.5</v>
      </c>
      <c r="BY152" s="0" t="n">
        <v>1</v>
      </c>
      <c r="BZ152" s="0" t="n">
        <f aca="false">BW152/BX152</f>
        <v>0.4594</v>
      </c>
      <c r="CA152" s="0" t="n">
        <f aca="false">BV152*EXP(BZ152*(BX152-BY152))</f>
        <v>46.8617439522209</v>
      </c>
      <c r="CC152" s="0" t="n">
        <v>474</v>
      </c>
      <c r="CD152" s="0" t="n">
        <v>20.6438</v>
      </c>
      <c r="CE152" s="0" t="n">
        <v>0.677587</v>
      </c>
      <c r="CF152" s="0" t="n">
        <v>0.47</v>
      </c>
      <c r="CG152" s="0" t="n">
        <v>1</v>
      </c>
      <c r="CH152" s="0" t="n">
        <f aca="false">CE152/CF152</f>
        <v>1.44167446808511</v>
      </c>
      <c r="CI152" s="0" t="n">
        <f aca="false">CD152*EXP(CH152*(CF152-CG152))</f>
        <v>9.61503062448479</v>
      </c>
      <c r="CK152" s="0" t="n">
        <v>474</v>
      </c>
      <c r="CL152" s="0" t="n">
        <v>77.9281</v>
      </c>
      <c r="CM152" s="0" t="n">
        <v>0.114922</v>
      </c>
      <c r="CN152" s="0" t="n">
        <v>0.1</v>
      </c>
      <c r="CO152" s="0" t="n">
        <v>1</v>
      </c>
      <c r="CP152" s="0" t="n">
        <f aca="false">CM152/CN152</f>
        <v>1.14922</v>
      </c>
      <c r="CQ152" s="0" t="n">
        <f aca="false">CL152*EXP(CP152*(CN152-CO152))</f>
        <v>27.7015566039717</v>
      </c>
      <c r="CS152" s="0" t="n">
        <v>474</v>
      </c>
      <c r="CT152" s="0" t="n">
        <v>82.7125</v>
      </c>
      <c r="CU152" s="0" t="n">
        <v>0.088693</v>
      </c>
      <c r="CV152" s="0" t="n">
        <v>0.105</v>
      </c>
      <c r="CW152" s="0" t="n">
        <v>1</v>
      </c>
      <c r="CX152" s="0" t="n">
        <f aca="false">CU152/CV152</f>
        <v>0.844695238095238</v>
      </c>
      <c r="CY152" s="0" t="n">
        <f aca="false">CT152*EXP(CX152*(CV152-CW152))</f>
        <v>38.8368097287514</v>
      </c>
      <c r="DA152" s="0" t="n">
        <v>474</v>
      </c>
      <c r="DB152" s="0" t="n">
        <v>52.7531</v>
      </c>
      <c r="DC152" s="0" t="n">
        <v>0.293762</v>
      </c>
      <c r="DD152" s="0" t="n">
        <v>0.54</v>
      </c>
      <c r="DE152" s="0" t="n">
        <v>1</v>
      </c>
      <c r="DF152" s="0" t="n">
        <f aca="false">DC152/DD152</f>
        <v>0.544003703703704</v>
      </c>
      <c r="DG152" s="0" t="n">
        <f aca="false">DB152*EXP(DF152*(DD152-DE152))</f>
        <v>41.0742265968601</v>
      </c>
      <c r="DI152" s="0" t="n">
        <v>474</v>
      </c>
      <c r="DJ152" s="0" t="n">
        <v>78.4469</v>
      </c>
      <c r="DK152" s="0" t="n">
        <v>0.113809</v>
      </c>
      <c r="DL152" s="0" t="n">
        <v>0.575</v>
      </c>
      <c r="DM152" s="0" t="n">
        <v>1</v>
      </c>
      <c r="DN152" s="0" t="n">
        <f aca="false">DK152/DL152</f>
        <v>0.197928695652174</v>
      </c>
      <c r="DO152" s="0" t="n">
        <f aca="false">DJ152*EXP(DN152*(DL152-DM152))</f>
        <v>72.1178990881649</v>
      </c>
      <c r="DQ152" s="0" t="n">
        <v>474</v>
      </c>
      <c r="DR152" s="0" t="n">
        <v>56.8313</v>
      </c>
      <c r="DS152" s="0" t="n">
        <v>0.253366</v>
      </c>
      <c r="DT152" s="0" t="n">
        <v>0.51</v>
      </c>
      <c r="DU152" s="0" t="n">
        <v>1</v>
      </c>
      <c r="DV152" s="0" t="n">
        <f aca="false">DS152/DT152</f>
        <v>0.496796078431373</v>
      </c>
      <c r="DW152" s="0" t="n">
        <f aca="false">DR152*EXP(DV152*(DT152-DU152))</f>
        <v>44.5520047033819</v>
      </c>
      <c r="DY152" s="0" t="n">
        <v>474</v>
      </c>
      <c r="DZ152" s="0" t="n">
        <v>67.3125</v>
      </c>
      <c r="EA152" s="0" t="n">
        <v>0.174655</v>
      </c>
      <c r="EB152" s="0" t="n">
        <v>0.28</v>
      </c>
      <c r="EC152" s="0" t="n">
        <v>1</v>
      </c>
      <c r="ED152" s="0" t="n">
        <f aca="false">EA152/EB152</f>
        <v>0.623767857142857</v>
      </c>
      <c r="EE152" s="0" t="n">
        <f aca="false">DZ152*EXP(ED152*(EB152-EC152))</f>
        <v>42.9584383281276</v>
      </c>
      <c r="EG152" s="0" t="n">
        <v>474</v>
      </c>
      <c r="EH152" s="0" t="n">
        <v>77.0969</v>
      </c>
      <c r="EI152" s="0" t="n">
        <v>0.121963</v>
      </c>
      <c r="EJ152" s="0" t="n">
        <v>0.56</v>
      </c>
      <c r="EK152" s="0" t="n">
        <v>1</v>
      </c>
      <c r="EL152" s="0" t="n">
        <f aca="false">EI152/EJ152</f>
        <v>0.217791071428571</v>
      </c>
      <c r="EM152" s="0" t="n">
        <f aca="false">EH152*EXP(EL152*(EJ152-EK152))</f>
        <v>70.0518022714515</v>
      </c>
      <c r="EO152" s="0" t="n">
        <v>474</v>
      </c>
      <c r="EP152" s="0" t="n">
        <v>35.3938</v>
      </c>
      <c r="EQ152" s="0" t="n">
        <v>0.416199</v>
      </c>
      <c r="ER152" s="0" t="n">
        <v>0.57</v>
      </c>
      <c r="ES152" s="0" t="n">
        <v>1</v>
      </c>
      <c r="ET152" s="0" t="n">
        <f aca="false">EQ152/ER152</f>
        <v>0.730173684210526</v>
      </c>
      <c r="EU152" s="0" t="n">
        <f aca="false">EP152*EXP(ET152*(ER152-ES152))</f>
        <v>25.8564989482674</v>
      </c>
      <c r="EW152" s="0" t="n">
        <v>474</v>
      </c>
      <c r="EX152" s="0" t="n">
        <v>19.2438</v>
      </c>
      <c r="EY152" s="0" t="n">
        <v>0.86716</v>
      </c>
      <c r="EZ152" s="0" t="n">
        <v>0.605</v>
      </c>
      <c r="FA152" s="0" t="n">
        <v>1</v>
      </c>
      <c r="FB152" s="0" t="n">
        <f aca="false">EY152/EZ152</f>
        <v>1.43332231404959</v>
      </c>
      <c r="FC152" s="0" t="n">
        <f aca="false">EX152*EXP(FB152*(EZ152-FA152))</f>
        <v>10.9247036732508</v>
      </c>
      <c r="FE152" s="0" t="n">
        <v>474</v>
      </c>
      <c r="FF152" s="0" t="n">
        <v>73.3656</v>
      </c>
      <c r="FG152" s="0" t="n">
        <v>0.103594</v>
      </c>
      <c r="FH152" s="0" t="n">
        <v>0.635</v>
      </c>
      <c r="FI152" s="0" t="n">
        <v>1</v>
      </c>
      <c r="FJ152" s="0" t="n">
        <f aca="false">FG152/FH152</f>
        <v>0.163140157480315</v>
      </c>
      <c r="FK152" s="0" t="n">
        <f aca="false">FF152*EXP(FJ152*(FH152-FI152))</f>
        <v>69.1244845775681</v>
      </c>
      <c r="FM152" s="0" t="n">
        <v>474</v>
      </c>
      <c r="FN152" s="0" t="n">
        <v>55.6313</v>
      </c>
      <c r="FO152" s="0" t="n">
        <v>0.256123</v>
      </c>
      <c r="FP152" s="0" t="n">
        <v>0.63</v>
      </c>
      <c r="FQ152" s="0" t="n">
        <v>1</v>
      </c>
      <c r="FR152" s="0" t="n">
        <f aca="false">FO152/FP152</f>
        <v>0.406544444444444</v>
      </c>
      <c r="FS152" s="0" t="n">
        <f aca="false">FN152*EXP(FR152*(FP152-FQ152))</f>
        <v>47.8621281697557</v>
      </c>
      <c r="FU152" s="0" t="n">
        <v>474</v>
      </c>
      <c r="FV152" s="0" t="n">
        <v>45.575</v>
      </c>
      <c r="FW152" s="0" t="n">
        <v>0.346637</v>
      </c>
      <c r="FX152" s="0" t="n">
        <v>0.635</v>
      </c>
      <c r="FY152" s="0" t="n">
        <v>1</v>
      </c>
      <c r="FZ152" s="0" t="n">
        <f aca="false">FW152/FX152</f>
        <v>0.545885039370079</v>
      </c>
      <c r="GA152" s="0" t="n">
        <f aca="false">FV152*EXP(FZ152*(FX152-FY152))</f>
        <v>37.3417230223997</v>
      </c>
      <c r="GC152" s="0" t="n">
        <v>474</v>
      </c>
      <c r="GD152" s="0" t="n">
        <v>57.3438</v>
      </c>
      <c r="GE152" s="0" t="n">
        <v>0.238824</v>
      </c>
      <c r="GF152" s="0" t="n">
        <v>0.46</v>
      </c>
      <c r="GG152" s="0" t="n">
        <v>1</v>
      </c>
      <c r="GH152" s="0" t="n">
        <f aca="false">GE152/GF152</f>
        <v>0.519182608695652</v>
      </c>
      <c r="GI152" s="0" t="n">
        <f aca="false">GD152*EXP(GH152*(GF152-GG152))</f>
        <v>43.3239725739249</v>
      </c>
      <c r="GK152" s="0" t="n">
        <v>474</v>
      </c>
      <c r="GL152" s="0" t="n">
        <v>39.4438</v>
      </c>
      <c r="GM152" s="0" t="n">
        <v>0.406195</v>
      </c>
      <c r="GN152" s="0" t="n">
        <v>0.64</v>
      </c>
      <c r="GO152" s="0" t="n">
        <v>1</v>
      </c>
      <c r="GP152" s="0" t="n">
        <f aca="false">GM152/GN152</f>
        <v>0.6346796875</v>
      </c>
      <c r="GQ152" s="0" t="n">
        <f aca="false">GL152*EXP(GP152*(GN152-GO152))</f>
        <v>31.3869495306593</v>
      </c>
      <c r="GS152" s="0" t="n">
        <v>474</v>
      </c>
      <c r="GT152" s="0" t="n">
        <v>64.0281</v>
      </c>
      <c r="GU152" s="0" t="n">
        <v>0.197184</v>
      </c>
      <c r="GV152" s="0" t="n">
        <v>0.325</v>
      </c>
      <c r="GW152" s="0" t="n">
        <v>1</v>
      </c>
      <c r="GX152" s="0" t="n">
        <f aca="false">GU152/GV152</f>
        <v>0.60672</v>
      </c>
      <c r="GY152" s="0" t="n">
        <f aca="false">GT152*EXP(GX152*(GV152-GW152))</f>
        <v>42.5119855664336</v>
      </c>
      <c r="HA152" s="0" t="n">
        <v>474</v>
      </c>
      <c r="HB152" s="0" t="n">
        <v>62.325</v>
      </c>
      <c r="HC152" s="0" t="n">
        <v>0.208134</v>
      </c>
      <c r="HD152" s="0" t="n">
        <v>0.635</v>
      </c>
      <c r="HE152" s="0" t="n">
        <v>1</v>
      </c>
      <c r="HF152" s="0" t="n">
        <f aca="false">HC152/HD152</f>
        <v>0.327770078740158</v>
      </c>
      <c r="HG152" s="0" t="n">
        <f aca="false">HB152*EXP(HF152*(HD152-HE152))</f>
        <v>55.2974364698273</v>
      </c>
      <c r="HI152" s="0" t="n">
        <v>474</v>
      </c>
      <c r="HJ152" s="0" t="n">
        <v>15.4844</v>
      </c>
      <c r="HK152" s="0" t="n">
        <v>0.797835</v>
      </c>
      <c r="HL152" s="0" t="n">
        <v>0.625</v>
      </c>
      <c r="HM152" s="0" t="n">
        <v>1</v>
      </c>
      <c r="HN152" s="0" t="n">
        <f aca="false">HK152/HL152</f>
        <v>1.276536</v>
      </c>
      <c r="HO152" s="0" t="n">
        <f aca="false">HJ152*EXP(HN152*(HL152-HM152))</f>
        <v>9.59394399442016</v>
      </c>
      <c r="HQ152" s="0" t="n">
        <v>474</v>
      </c>
      <c r="HR152" s="0" t="n">
        <v>47.45</v>
      </c>
      <c r="HS152" s="0" t="n">
        <v>0.328018</v>
      </c>
      <c r="HT152" s="0" t="n">
        <v>0.635</v>
      </c>
      <c r="HU152" s="0" t="n">
        <v>1</v>
      </c>
      <c r="HV152" s="0" t="n">
        <f aca="false">HS152/HT152</f>
        <v>0.516563779527559</v>
      </c>
      <c r="HW152" s="0" t="n">
        <f aca="false">HR152*EXP(HV152*(HT152-HU152))</f>
        <v>39.296314880255</v>
      </c>
      <c r="HY152" s="0" t="n">
        <v>474</v>
      </c>
      <c r="HZ152" s="0" t="n">
        <v>68.6563</v>
      </c>
      <c r="IA152" s="0" t="n">
        <v>0.169011</v>
      </c>
      <c r="IB152" s="0" t="n">
        <v>0.41</v>
      </c>
      <c r="IC152" s="0" t="n">
        <v>1</v>
      </c>
      <c r="ID152" s="0" t="n">
        <f aca="false">IA152/IB152</f>
        <v>0.412221951219512</v>
      </c>
      <c r="IE152" s="0" t="n">
        <f aca="false">HZ152*EXP(ID152*(IB152-IC152))</f>
        <v>53.8338228224807</v>
      </c>
      <c r="IG152" s="0" t="n">
        <v>474</v>
      </c>
      <c r="IH152" s="0" t="n">
        <v>50.1719</v>
      </c>
      <c r="II152" s="0" t="n">
        <v>0.2863</v>
      </c>
      <c r="IJ152" s="0" t="n">
        <v>0.64</v>
      </c>
      <c r="IK152" s="0" t="n">
        <v>1</v>
      </c>
      <c r="IL152" s="0" t="n">
        <f aca="false">II152/IJ152</f>
        <v>0.44734375</v>
      </c>
      <c r="IM152" s="0" t="n">
        <f aca="false">IH152*EXP(IL152*(IJ152-IK152))</f>
        <v>42.709072099602</v>
      </c>
      <c r="IO152" s="0" t="n">
        <v>474</v>
      </c>
      <c r="IP152" s="0" t="n">
        <v>66.5062</v>
      </c>
      <c r="IQ152" s="0" t="n">
        <v>0.164587</v>
      </c>
      <c r="IR152" s="0" t="n">
        <v>0.58</v>
      </c>
      <c r="IS152" s="0" t="n">
        <v>1</v>
      </c>
      <c r="IT152" s="0" t="n">
        <f aca="false">IQ152/IR152</f>
        <v>0.283770689655172</v>
      </c>
      <c r="IU152" s="0" t="n">
        <f aca="false">IP152*EXP(IT152*(IR152-IS152))</f>
        <v>59.0338782502768</v>
      </c>
    </row>
    <row r="153" customFormat="false" ht="12.75" hidden="false" customHeight="false" outlineLevel="0" collapsed="false">
      <c r="A153" s="0" t="n">
        <v>474.5</v>
      </c>
      <c r="B153" s="0" t="n">
        <v>90.4594</v>
      </c>
      <c r="C153" s="0" t="n">
        <v>0.042512</v>
      </c>
      <c r="D153" s="0" t="n">
        <v>0.1</v>
      </c>
      <c r="E153" s="0" t="n">
        <v>1</v>
      </c>
      <c r="F153" s="0" t="n">
        <f aca="false">C153/D153</f>
        <v>0.42512</v>
      </c>
      <c r="G153" s="0" t="n">
        <f aca="false">B153*EXP(F153*(D153-E153))</f>
        <v>61.7005676642369</v>
      </c>
      <c r="I153" s="0" t="n">
        <v>474.5</v>
      </c>
      <c r="J153" s="0" t="n">
        <v>48.7</v>
      </c>
      <c r="K153" s="0" t="n">
        <v>0.31158</v>
      </c>
      <c r="L153" s="0" t="n">
        <v>1.245</v>
      </c>
      <c r="M153" s="0" t="n">
        <v>1</v>
      </c>
      <c r="N153" s="0" t="n">
        <f aca="false">K153/L153</f>
        <v>0.250265060240964</v>
      </c>
      <c r="O153" s="0" t="n">
        <f aca="false">J153*EXP(N153*(L153-M153))</f>
        <v>51.7794819708338</v>
      </c>
      <c r="Q153" s="0" t="n">
        <v>474.5</v>
      </c>
      <c r="R153" s="0" t="n">
        <v>89.975</v>
      </c>
      <c r="S153" s="0" t="n">
        <v>0.044057</v>
      </c>
      <c r="T153" s="0" t="n">
        <v>0.45</v>
      </c>
      <c r="U153" s="0" t="n">
        <v>1</v>
      </c>
      <c r="V153" s="0" t="n">
        <f aca="false">S153/T153</f>
        <v>0.0979044444444444</v>
      </c>
      <c r="W153" s="0" t="n">
        <f aca="false">R153*EXP(V153*(T153-U153))</f>
        <v>85.2582094039355</v>
      </c>
      <c r="Y153" s="0" t="n">
        <v>474.5</v>
      </c>
      <c r="Z153" s="0" t="n">
        <v>45.3719</v>
      </c>
      <c r="AA153" s="0" t="n">
        <v>0.371228</v>
      </c>
      <c r="AB153" s="0" t="n">
        <v>0.53</v>
      </c>
      <c r="AC153" s="0" t="n">
        <v>1</v>
      </c>
      <c r="AD153" s="0" t="n">
        <f aca="false">AA153/AB153</f>
        <v>0.700430188679245</v>
      </c>
      <c r="AE153" s="0" t="n">
        <f aca="false">Z153*EXP(AD153*(AB153-AC153))</f>
        <v>32.64496988089</v>
      </c>
      <c r="AG153" s="0" t="n">
        <v>474.5</v>
      </c>
      <c r="AH153" s="0" t="n">
        <v>54.5094</v>
      </c>
      <c r="AI153" s="0" t="n">
        <v>0.263454</v>
      </c>
      <c r="AJ153" s="0" t="n">
        <v>0.515</v>
      </c>
      <c r="AK153" s="0" t="n">
        <v>1</v>
      </c>
      <c r="AL153" s="0" t="n">
        <f aca="false">AI153/AJ153</f>
        <v>0.511561165048544</v>
      </c>
      <c r="AM153" s="0" t="n">
        <f aca="false">AH153*EXP(AL153*(AJ153-AK153))</f>
        <v>42.5323940618083</v>
      </c>
      <c r="AO153" s="0" t="n">
        <v>474.5</v>
      </c>
      <c r="AP153" s="0" t="n">
        <v>65.8875</v>
      </c>
      <c r="AQ153" s="0" t="n">
        <v>0.182104</v>
      </c>
      <c r="AR153" s="0" t="n">
        <v>0.58</v>
      </c>
      <c r="AS153" s="0" t="n">
        <v>1</v>
      </c>
      <c r="AT153" s="0" t="n">
        <f aca="false">AQ153/AR153</f>
        <v>0.313972413793103</v>
      </c>
      <c r="AU153" s="0" t="n">
        <f aca="false">AP153*EXP(AT153*(AR153-AS153))</f>
        <v>57.7475155899012</v>
      </c>
      <c r="AW153" s="0" t="n">
        <v>474.5</v>
      </c>
      <c r="AX153" s="0" t="n">
        <v>79.3031</v>
      </c>
      <c r="AY153" s="0" t="n">
        <v>0.104957</v>
      </c>
      <c r="AZ153" s="0" t="n">
        <v>0.605</v>
      </c>
      <c r="BA153" s="0" t="n">
        <v>1</v>
      </c>
      <c r="BB153" s="0" t="n">
        <f aca="false">AY153/AZ153</f>
        <v>0.173482644628099</v>
      </c>
      <c r="BC153" s="0" t="n">
        <f aca="false">AX153*EXP(BB153*(AZ153-BA153))</f>
        <v>74.0508171159205</v>
      </c>
      <c r="BE153" s="0" t="n">
        <v>474.5</v>
      </c>
      <c r="BF153" s="0" t="n">
        <v>75.1437</v>
      </c>
      <c r="BG153" s="0" t="n">
        <v>0.12608</v>
      </c>
      <c r="BH153" s="0" t="n">
        <v>0.57</v>
      </c>
      <c r="BI153" s="0" t="n">
        <v>1</v>
      </c>
      <c r="BJ153" s="0" t="n">
        <f aca="false">BG153/BH153</f>
        <v>0.22119298245614</v>
      </c>
      <c r="BK153" s="0" t="n">
        <f aca="false">BF153*EXP(BJ153*(BH153-BI153))</f>
        <v>68.3259269086524</v>
      </c>
      <c r="BM153" s="0" t="n">
        <v>474.5</v>
      </c>
      <c r="BN153" s="0" t="n">
        <v>19.6281</v>
      </c>
      <c r="BO153" s="0" t="n">
        <v>0.714443</v>
      </c>
      <c r="BP153" s="0" t="n">
        <v>0.53</v>
      </c>
      <c r="BQ153" s="0" t="n">
        <v>1</v>
      </c>
      <c r="BR153" s="0" t="n">
        <f aca="false">BO153/BP153</f>
        <v>1.34800566037736</v>
      </c>
      <c r="BS153" s="0" t="n">
        <f aca="false">BN153*EXP(BR153*(BP153-BQ153))</f>
        <v>10.4165881782707</v>
      </c>
      <c r="BU153" s="0" t="n">
        <v>474.5</v>
      </c>
      <c r="BV153" s="0" t="n">
        <v>59.3781</v>
      </c>
      <c r="BW153" s="0" t="n">
        <v>0.226579</v>
      </c>
      <c r="BX153" s="0" t="n">
        <v>0.5</v>
      </c>
      <c r="BY153" s="0" t="n">
        <v>1</v>
      </c>
      <c r="BZ153" s="0" t="n">
        <f aca="false">BW153/BX153</f>
        <v>0.453158</v>
      </c>
      <c r="CA153" s="0" t="n">
        <f aca="false">BV153*EXP(BZ153*(BX153-BY153))</f>
        <v>47.3395676662221</v>
      </c>
      <c r="CC153" s="0" t="n">
        <v>474.5</v>
      </c>
      <c r="CD153" s="0" t="n">
        <v>21.1875</v>
      </c>
      <c r="CE153" s="0" t="n">
        <v>0.666175</v>
      </c>
      <c r="CF153" s="0" t="n">
        <v>0.47</v>
      </c>
      <c r="CG153" s="0" t="n">
        <v>1</v>
      </c>
      <c r="CH153" s="0" t="n">
        <f aca="false">CE153/CF153</f>
        <v>1.41739361702128</v>
      </c>
      <c r="CI153" s="0" t="n">
        <f aca="false">CD153*EXP(CH153*(CF153-CG153))</f>
        <v>9.99607752074687</v>
      </c>
      <c r="CK153" s="0" t="n">
        <v>474.5</v>
      </c>
      <c r="CL153" s="0" t="n">
        <v>78.0844</v>
      </c>
      <c r="CM153" s="0" t="n">
        <v>0.11418</v>
      </c>
      <c r="CN153" s="0" t="n">
        <v>0.1</v>
      </c>
      <c r="CO153" s="0" t="n">
        <v>1</v>
      </c>
      <c r="CP153" s="0" t="n">
        <f aca="false">CM153/CN153</f>
        <v>1.1418</v>
      </c>
      <c r="CQ153" s="0" t="n">
        <f aca="false">CL153*EXP(CP153*(CN153-CO153))</f>
        <v>27.9430998117176</v>
      </c>
      <c r="CS153" s="0" t="n">
        <v>474.5</v>
      </c>
      <c r="CT153" s="0" t="n">
        <v>82.7813</v>
      </c>
      <c r="CU153" s="0" t="n">
        <v>0.08826</v>
      </c>
      <c r="CV153" s="0" t="n">
        <v>0.105</v>
      </c>
      <c r="CW153" s="0" t="n">
        <v>1</v>
      </c>
      <c r="CX153" s="0" t="n">
        <f aca="false">CU153/CV153</f>
        <v>0.840571428571429</v>
      </c>
      <c r="CY153" s="0" t="n">
        <f aca="false">CT153*EXP(CX153*(CV153-CW153))</f>
        <v>39.0128376275482</v>
      </c>
      <c r="DA153" s="0" t="n">
        <v>474.5</v>
      </c>
      <c r="DB153" s="0" t="n">
        <v>53.1531</v>
      </c>
      <c r="DC153" s="0" t="n">
        <v>0.290439</v>
      </c>
      <c r="DD153" s="0" t="n">
        <v>0.54</v>
      </c>
      <c r="DE153" s="0" t="n">
        <v>1</v>
      </c>
      <c r="DF153" s="0" t="n">
        <f aca="false">DC153/DD153</f>
        <v>0.53785</v>
      </c>
      <c r="DG153" s="0" t="n">
        <f aca="false">DB153*EXP(DF153*(DD153-DE153))</f>
        <v>41.5029881633641</v>
      </c>
      <c r="DI153" s="0" t="n">
        <v>474.5</v>
      </c>
      <c r="DJ153" s="0" t="n">
        <v>78.575</v>
      </c>
      <c r="DK153" s="0" t="n">
        <v>0.113122</v>
      </c>
      <c r="DL153" s="0" t="n">
        <v>0.575</v>
      </c>
      <c r="DM153" s="0" t="n">
        <v>1</v>
      </c>
      <c r="DN153" s="0" t="n">
        <f aca="false">DK153/DL153</f>
        <v>0.196733913043478</v>
      </c>
      <c r="DO153" s="0" t="n">
        <f aca="false">DJ153*EXP(DN153*(DL153-DM153))</f>
        <v>72.2723534635515</v>
      </c>
      <c r="DQ153" s="0" t="n">
        <v>474.5</v>
      </c>
      <c r="DR153" s="0" t="n">
        <v>57.2813</v>
      </c>
      <c r="DS153" s="0" t="n">
        <v>0.249853</v>
      </c>
      <c r="DT153" s="0" t="n">
        <v>0.51</v>
      </c>
      <c r="DU153" s="0" t="n">
        <v>1</v>
      </c>
      <c r="DV153" s="0" t="n">
        <f aca="false">DS153/DT153</f>
        <v>0.489907843137255</v>
      </c>
      <c r="DW153" s="0" t="n">
        <f aca="false">DR153*EXP(DV153*(DT153-DU153))</f>
        <v>45.0565953853054</v>
      </c>
      <c r="DY153" s="0" t="n">
        <v>474.5</v>
      </c>
      <c r="DZ153" s="0" t="n">
        <v>67.575</v>
      </c>
      <c r="EA153" s="0" t="n">
        <v>0.172974</v>
      </c>
      <c r="EB153" s="0" t="n">
        <v>0.28</v>
      </c>
      <c r="EC153" s="0" t="n">
        <v>1</v>
      </c>
      <c r="ED153" s="0" t="n">
        <f aca="false">EA153/EB153</f>
        <v>0.617764285714286</v>
      </c>
      <c r="EE153" s="0" t="n">
        <f aca="false">DZ153*EXP(ED153*(EB153-EC153))</f>
        <v>43.3127828098099</v>
      </c>
      <c r="EG153" s="0" t="n">
        <v>474.5</v>
      </c>
      <c r="EH153" s="0" t="n">
        <v>77.2563</v>
      </c>
      <c r="EI153" s="0" t="n">
        <v>0.121048</v>
      </c>
      <c r="EJ153" s="0" t="n">
        <v>0.56</v>
      </c>
      <c r="EK153" s="0" t="n">
        <v>1</v>
      </c>
      <c r="EL153" s="0" t="n">
        <f aca="false">EI153/EJ153</f>
        <v>0.216157142857143</v>
      </c>
      <c r="EM153" s="0" t="n">
        <f aca="false">EH153*EXP(EL153*(EJ153-EK153))</f>
        <v>70.2471208472699</v>
      </c>
      <c r="EO153" s="0" t="n">
        <v>474.5</v>
      </c>
      <c r="EP153" s="0" t="n">
        <v>35.8313</v>
      </c>
      <c r="EQ153" s="0" t="n">
        <v>0.410923</v>
      </c>
      <c r="ER153" s="0" t="n">
        <v>0.57</v>
      </c>
      <c r="ES153" s="0" t="n">
        <v>1</v>
      </c>
      <c r="ET153" s="0" t="n">
        <f aca="false">EQ153/ER153</f>
        <v>0.720917543859649</v>
      </c>
      <c r="EU153" s="0" t="n">
        <f aca="false">EP153*EXP(ET153*(ER153-ES153))</f>
        <v>26.2805013122718</v>
      </c>
      <c r="EW153" s="0" t="n">
        <v>474.5</v>
      </c>
      <c r="EX153" s="0" t="n">
        <v>19.3281</v>
      </c>
      <c r="EY153" s="0" t="n">
        <v>0.865066</v>
      </c>
      <c r="EZ153" s="0" t="n">
        <v>0.605</v>
      </c>
      <c r="FA153" s="0" t="n">
        <v>1</v>
      </c>
      <c r="FB153" s="0" t="n">
        <f aca="false">EY153/EZ153</f>
        <v>1.42986115702479</v>
      </c>
      <c r="FC153" s="0" t="n">
        <f aca="false">EX153*EXP(FB153*(EZ153-FA153))</f>
        <v>10.9875722490271</v>
      </c>
      <c r="FE153" s="0" t="n">
        <v>474.5</v>
      </c>
      <c r="FF153" s="0" t="n">
        <v>73.475</v>
      </c>
      <c r="FG153" s="0" t="n">
        <v>0.102957</v>
      </c>
      <c r="FH153" s="0" t="n">
        <v>0.635</v>
      </c>
      <c r="FI153" s="0" t="n">
        <v>1</v>
      </c>
      <c r="FJ153" s="0" t="n">
        <f aca="false">FG153/FH153</f>
        <v>0.162137007874016</v>
      </c>
      <c r="FK153" s="0" t="n">
        <f aca="false">FF153*EXP(FJ153*(FH153-FI153))</f>
        <v>69.2529126721757</v>
      </c>
      <c r="FM153" s="0" t="n">
        <v>474.5</v>
      </c>
      <c r="FN153" s="0" t="n">
        <v>55.9125</v>
      </c>
      <c r="FO153" s="0" t="n">
        <v>0.253974</v>
      </c>
      <c r="FP153" s="0" t="n">
        <v>0.63</v>
      </c>
      <c r="FQ153" s="0" t="n">
        <v>1</v>
      </c>
      <c r="FR153" s="0" t="n">
        <f aca="false">FO153/FP153</f>
        <v>0.403133333333333</v>
      </c>
      <c r="FS153" s="0" t="n">
        <f aca="false">FN153*EXP(FR153*(FP153-FQ153))</f>
        <v>48.1648082659225</v>
      </c>
      <c r="FU153" s="0" t="n">
        <v>474.5</v>
      </c>
      <c r="FV153" s="0" t="n">
        <v>45.9719</v>
      </c>
      <c r="FW153" s="0" t="n">
        <v>0.342884</v>
      </c>
      <c r="FX153" s="0" t="n">
        <v>0.635</v>
      </c>
      <c r="FY153" s="0" t="n">
        <v>1</v>
      </c>
      <c r="FZ153" s="0" t="n">
        <f aca="false">FW153/FX153</f>
        <v>0.539974803149606</v>
      </c>
      <c r="GA153" s="0" t="n">
        <f aca="false">FV153*EXP(FZ153*(FX153-FY153))</f>
        <v>37.7482658585281</v>
      </c>
      <c r="GC153" s="0" t="n">
        <v>474.5</v>
      </c>
      <c r="GD153" s="0" t="n">
        <v>57.5531</v>
      </c>
      <c r="GE153" s="0" t="n">
        <v>0.237345</v>
      </c>
      <c r="GF153" s="0" t="n">
        <v>0.46</v>
      </c>
      <c r="GG153" s="0" t="n">
        <v>1</v>
      </c>
      <c r="GH153" s="0" t="n">
        <f aca="false">GE153/GF153</f>
        <v>0.515967391304348</v>
      </c>
      <c r="GI153" s="0" t="n">
        <f aca="false">GD153*EXP(GH153*(GF153-GG153))</f>
        <v>43.5576613503979</v>
      </c>
      <c r="GK153" s="0" t="n">
        <v>474.5</v>
      </c>
      <c r="GL153" s="0" t="n">
        <v>39.9094</v>
      </c>
      <c r="GM153" s="0" t="n">
        <v>0.401073</v>
      </c>
      <c r="GN153" s="0" t="n">
        <v>0.64</v>
      </c>
      <c r="GO153" s="0" t="n">
        <v>1</v>
      </c>
      <c r="GP153" s="0" t="n">
        <f aca="false">GM153/GN153</f>
        <v>0.6266765625</v>
      </c>
      <c r="GQ153" s="0" t="n">
        <f aca="false">GL153*EXP(GP153*(GN153-GO153))</f>
        <v>31.8490744716645</v>
      </c>
      <c r="GS153" s="0" t="n">
        <v>474.5</v>
      </c>
      <c r="GT153" s="0" t="n">
        <v>64.3</v>
      </c>
      <c r="GU153" s="0" t="n">
        <v>0.195413</v>
      </c>
      <c r="GV153" s="0" t="n">
        <v>0.325</v>
      </c>
      <c r="GW153" s="0" t="n">
        <v>1</v>
      </c>
      <c r="GX153" s="0" t="n">
        <f aca="false">GU153/GV153</f>
        <v>0.601270769230769</v>
      </c>
      <c r="GY153" s="0" t="n">
        <f aca="false">GT153*EXP(GX153*(GV153-GW153))</f>
        <v>42.8498378974289</v>
      </c>
      <c r="HA153" s="0" t="n">
        <v>474.5</v>
      </c>
      <c r="HB153" s="0" t="n">
        <v>62.45</v>
      </c>
      <c r="HC153" s="0" t="n">
        <v>0.207236</v>
      </c>
      <c r="HD153" s="0" t="n">
        <v>0.635</v>
      </c>
      <c r="HE153" s="0" t="n">
        <v>1</v>
      </c>
      <c r="HF153" s="0" t="n">
        <f aca="false">HC153/HD153</f>
        <v>0.326355905511811</v>
      </c>
      <c r="HG153" s="0" t="n">
        <f aca="false">HB153*EXP(HF153*(HD153-HE153))</f>
        <v>55.4369495632395</v>
      </c>
      <c r="HI153" s="0" t="n">
        <v>474.5</v>
      </c>
      <c r="HJ153" s="0" t="n">
        <v>15.7875</v>
      </c>
      <c r="HK153" s="0" t="n">
        <v>0.789397</v>
      </c>
      <c r="HL153" s="0" t="n">
        <v>0.625</v>
      </c>
      <c r="HM153" s="0" t="n">
        <v>1</v>
      </c>
      <c r="HN153" s="0" t="n">
        <f aca="false">HK153/HL153</f>
        <v>1.2630352</v>
      </c>
      <c r="HO153" s="0" t="n">
        <f aca="false">HJ153*EXP(HN153*(HL153-HM153))</f>
        <v>9.83138960328771</v>
      </c>
      <c r="HQ153" s="0" t="n">
        <v>474.5</v>
      </c>
      <c r="HR153" s="0" t="n">
        <v>47.8906</v>
      </c>
      <c r="HS153" s="0" t="n">
        <v>0.323993</v>
      </c>
      <c r="HT153" s="0" t="n">
        <v>0.635</v>
      </c>
      <c r="HU153" s="0" t="n">
        <v>1</v>
      </c>
      <c r="HV153" s="0" t="n">
        <f aca="false">HS153/HT153</f>
        <v>0.510225196850394</v>
      </c>
      <c r="HW153" s="0" t="n">
        <f aca="false">HR153*EXP(HV153*(HT153-HU153))</f>
        <v>39.7530690186883</v>
      </c>
      <c r="HY153" s="0" t="n">
        <v>474.5</v>
      </c>
      <c r="HZ153" s="0" t="n">
        <v>68.8281</v>
      </c>
      <c r="IA153" s="0" t="n">
        <v>0.16801</v>
      </c>
      <c r="IB153" s="0" t="n">
        <v>0.41</v>
      </c>
      <c r="IC153" s="0" t="n">
        <v>1</v>
      </c>
      <c r="ID153" s="0" t="n">
        <f aca="false">IA153/IB153</f>
        <v>0.409780487804878</v>
      </c>
      <c r="IE153" s="0" t="n">
        <f aca="false">HZ153*EXP(ID153*(IB153-IC153))</f>
        <v>54.0463279621648</v>
      </c>
      <c r="IG153" s="0" t="n">
        <v>474.5</v>
      </c>
      <c r="IH153" s="0" t="n">
        <v>50.5062</v>
      </c>
      <c r="II153" s="0" t="n">
        <v>0.283397</v>
      </c>
      <c r="IJ153" s="0" t="n">
        <v>0.64</v>
      </c>
      <c r="IK153" s="0" t="n">
        <v>1</v>
      </c>
      <c r="IL153" s="0" t="n">
        <f aca="false">II153/IJ153</f>
        <v>0.4428078125</v>
      </c>
      <c r="IM153" s="0" t="n">
        <f aca="false">IH153*EXP(IL153*(IJ153-IK153))</f>
        <v>43.0639098785106</v>
      </c>
      <c r="IO153" s="0" t="n">
        <v>474.5</v>
      </c>
      <c r="IP153" s="0" t="n">
        <v>66.6188</v>
      </c>
      <c r="IQ153" s="0" t="n">
        <v>0.163874</v>
      </c>
      <c r="IR153" s="0" t="n">
        <v>0.58</v>
      </c>
      <c r="IS153" s="0" t="n">
        <v>1</v>
      </c>
      <c r="IT153" s="0" t="n">
        <f aca="false">IQ153/IR153</f>
        <v>0.282541379310345</v>
      </c>
      <c r="IU153" s="0" t="n">
        <f aca="false">IP153*EXP(IT153*(IR153-IS153))</f>
        <v>59.1643663372272</v>
      </c>
    </row>
    <row r="154" customFormat="false" ht="12.75" hidden="false" customHeight="false" outlineLevel="0" collapsed="false">
      <c r="A154" s="0" t="n">
        <v>475</v>
      </c>
      <c r="B154" s="0" t="n">
        <v>90.4594</v>
      </c>
      <c r="C154" s="0" t="n">
        <v>0.042468</v>
      </c>
      <c r="D154" s="0" t="n">
        <v>0.1</v>
      </c>
      <c r="E154" s="0" t="n">
        <v>1</v>
      </c>
      <c r="F154" s="0" t="n">
        <f aca="false">C154/D154</f>
        <v>0.42468</v>
      </c>
      <c r="G154" s="0" t="n">
        <f aca="false">B154*EXP(F154*(D154-E154))</f>
        <v>61.7250059274887</v>
      </c>
      <c r="I154" s="0" t="n">
        <v>475</v>
      </c>
      <c r="J154" s="0" t="n">
        <v>48.7719</v>
      </c>
      <c r="K154" s="0" t="n">
        <v>0.310858</v>
      </c>
      <c r="L154" s="0" t="n">
        <v>1.245</v>
      </c>
      <c r="M154" s="0" t="n">
        <v>1</v>
      </c>
      <c r="N154" s="0" t="n">
        <f aca="false">K154/L154</f>
        <v>0.249685140562249</v>
      </c>
      <c r="O154" s="0" t="n">
        <f aca="false">J154*EXP(N154*(L154-M154))</f>
        <v>51.8485612914166</v>
      </c>
      <c r="Q154" s="0" t="n">
        <v>475</v>
      </c>
      <c r="R154" s="0" t="n">
        <v>89.9906</v>
      </c>
      <c r="S154" s="0" t="n">
        <v>0.043997</v>
      </c>
      <c r="T154" s="0" t="n">
        <v>0.45</v>
      </c>
      <c r="U154" s="0" t="n">
        <v>1</v>
      </c>
      <c r="V154" s="0" t="n">
        <f aca="false">S154/T154</f>
        <v>0.0977711111111111</v>
      </c>
      <c r="W154" s="0" t="n">
        <f aca="false">R154*EXP(V154*(T154-U154))</f>
        <v>85.2792451817435</v>
      </c>
      <c r="Y154" s="0" t="n">
        <v>475</v>
      </c>
      <c r="Z154" s="0" t="n">
        <v>45.9375</v>
      </c>
      <c r="AA154" s="0" t="n">
        <v>0.365964</v>
      </c>
      <c r="AB154" s="0" t="n">
        <v>0.53</v>
      </c>
      <c r="AC154" s="0" t="n">
        <v>1</v>
      </c>
      <c r="AD154" s="0" t="n">
        <f aca="false">AA154/AB154</f>
        <v>0.690498113207547</v>
      </c>
      <c r="AE154" s="0" t="n">
        <f aca="false">Z154*EXP(AD154*(AB154-AC154))</f>
        <v>33.2065672058251</v>
      </c>
      <c r="AG154" s="0" t="n">
        <v>475</v>
      </c>
      <c r="AH154" s="0" t="n">
        <v>54.8719</v>
      </c>
      <c r="AI154" s="0" t="n">
        <v>0.260428</v>
      </c>
      <c r="AJ154" s="0" t="n">
        <v>0.515</v>
      </c>
      <c r="AK154" s="0" t="n">
        <v>1</v>
      </c>
      <c r="AL154" s="0" t="n">
        <f aca="false">AI154/AJ154</f>
        <v>0.505685436893204</v>
      </c>
      <c r="AM154" s="0" t="n">
        <f aca="false">AH154*EXP(AL154*(AJ154-AK154))</f>
        <v>42.9374300504252</v>
      </c>
      <c r="AO154" s="0" t="n">
        <v>475</v>
      </c>
      <c r="AP154" s="0" t="n">
        <v>66.1437</v>
      </c>
      <c r="AQ154" s="0" t="n">
        <v>0.180394</v>
      </c>
      <c r="AR154" s="0" t="n">
        <v>0.58</v>
      </c>
      <c r="AS154" s="0" t="n">
        <v>1</v>
      </c>
      <c r="AT154" s="0" t="n">
        <f aca="false">AQ154/AR154</f>
        <v>0.311024137931035</v>
      </c>
      <c r="AU154" s="0" t="n">
        <f aca="false">AP154*EXP(AT154*(AR154-AS154))</f>
        <v>58.0438935689017</v>
      </c>
      <c r="AW154" s="0" t="n">
        <v>475</v>
      </c>
      <c r="AX154" s="0" t="n">
        <v>79.4219</v>
      </c>
      <c r="AY154" s="0" t="n">
        <v>0.104267</v>
      </c>
      <c r="AZ154" s="0" t="n">
        <v>0.605</v>
      </c>
      <c r="BA154" s="0" t="n">
        <v>1</v>
      </c>
      <c r="BB154" s="0" t="n">
        <f aca="false">AY154/AZ154</f>
        <v>0.172342148760331</v>
      </c>
      <c r="BC154" s="0" t="n">
        <f aca="false">AX154*EXP(BB154*(AZ154-BA154))</f>
        <v>74.1951660221452</v>
      </c>
      <c r="BE154" s="0" t="n">
        <v>475</v>
      </c>
      <c r="BF154" s="0" t="n">
        <v>75.3187</v>
      </c>
      <c r="BG154" s="0" t="n">
        <v>0.125065</v>
      </c>
      <c r="BH154" s="0" t="n">
        <v>0.57</v>
      </c>
      <c r="BI154" s="0" t="n">
        <v>1</v>
      </c>
      <c r="BJ154" s="0" t="n">
        <f aca="false">BG154/BH154</f>
        <v>0.219412280701754</v>
      </c>
      <c r="BK154" s="0" t="n">
        <f aca="false">BF154*EXP(BJ154*(BH154-BI154))</f>
        <v>68.5375083969477</v>
      </c>
      <c r="BM154" s="0" t="n">
        <v>475</v>
      </c>
      <c r="BN154" s="0" t="n">
        <v>20.1094</v>
      </c>
      <c r="BO154" s="0" t="n">
        <v>0.703746</v>
      </c>
      <c r="BP154" s="0" t="n">
        <v>0.53</v>
      </c>
      <c r="BQ154" s="0" t="n">
        <v>1</v>
      </c>
      <c r="BR154" s="0" t="n">
        <f aca="false">BO154/BP154</f>
        <v>1.32782264150943</v>
      </c>
      <c r="BS154" s="0" t="n">
        <f aca="false">BN154*EXP(BR154*(BP154-BQ154))</f>
        <v>10.7737295939768</v>
      </c>
      <c r="BU154" s="0" t="n">
        <v>475</v>
      </c>
      <c r="BV154" s="0" t="n">
        <v>59.7813</v>
      </c>
      <c r="BW154" s="0" t="n">
        <v>0.223549</v>
      </c>
      <c r="BX154" s="0" t="n">
        <v>0.5</v>
      </c>
      <c r="BY154" s="0" t="n">
        <v>1</v>
      </c>
      <c r="BZ154" s="0" t="n">
        <f aca="false">BW154/BX154</f>
        <v>0.447098</v>
      </c>
      <c r="CA154" s="0" t="n">
        <f aca="false">BV154*EXP(BZ154*(BX154-BY154))</f>
        <v>47.8056533307995</v>
      </c>
      <c r="CC154" s="0" t="n">
        <v>475</v>
      </c>
      <c r="CD154" s="0" t="n">
        <v>21.7281</v>
      </c>
      <c r="CE154" s="0" t="n">
        <v>0.655117</v>
      </c>
      <c r="CF154" s="0" t="n">
        <v>0.47</v>
      </c>
      <c r="CG154" s="0" t="n">
        <v>1</v>
      </c>
      <c r="CH154" s="0" t="n">
        <f aca="false">CE154/CF154</f>
        <v>1.39386595744681</v>
      </c>
      <c r="CI154" s="0" t="n">
        <f aca="false">CD154*EXP(CH154*(CF154-CG154))</f>
        <v>10.3797562652814</v>
      </c>
      <c r="CK154" s="0" t="n">
        <v>475</v>
      </c>
      <c r="CL154" s="0" t="n">
        <v>78.2281</v>
      </c>
      <c r="CM154" s="0" t="n">
        <v>0.113421</v>
      </c>
      <c r="CN154" s="0" t="n">
        <v>0.1</v>
      </c>
      <c r="CO154" s="0" t="n">
        <v>1</v>
      </c>
      <c r="CP154" s="0" t="n">
        <f aca="false">CM154/CN154</f>
        <v>1.13421</v>
      </c>
      <c r="CQ154" s="0" t="n">
        <f aca="false">CL154*EXP(CP154*(CN154-CO154))</f>
        <v>28.1864091868815</v>
      </c>
      <c r="CS154" s="0" t="n">
        <v>475</v>
      </c>
      <c r="CT154" s="0" t="n">
        <v>82.8531</v>
      </c>
      <c r="CU154" s="0" t="n">
        <v>0.087844</v>
      </c>
      <c r="CV154" s="0" t="n">
        <v>0.105</v>
      </c>
      <c r="CW154" s="0" t="n">
        <v>1</v>
      </c>
      <c r="CX154" s="0" t="n">
        <f aca="false">CU154/CV154</f>
        <v>0.836609523809524</v>
      </c>
      <c r="CY154" s="0" t="n">
        <f aca="false">CT154*EXP(CX154*(CV154-CW154))</f>
        <v>39.1853767999491</v>
      </c>
      <c r="DA154" s="0" t="n">
        <v>475</v>
      </c>
      <c r="DB154" s="0" t="n">
        <v>53.5438</v>
      </c>
      <c r="DC154" s="0" t="n">
        <v>0.287219</v>
      </c>
      <c r="DD154" s="0" t="n">
        <v>0.54</v>
      </c>
      <c r="DE154" s="0" t="n">
        <v>1</v>
      </c>
      <c r="DF154" s="0" t="n">
        <f aca="false">DC154/DD154</f>
        <v>0.531887037037037</v>
      </c>
      <c r="DG154" s="0" t="n">
        <f aca="false">DB154*EXP(DF154*(DD154-DE154))</f>
        <v>41.9228897917429</v>
      </c>
      <c r="DI154" s="0" t="n">
        <v>475</v>
      </c>
      <c r="DJ154" s="0" t="n">
        <v>78.6969</v>
      </c>
      <c r="DK154" s="0" t="n">
        <v>0.112453</v>
      </c>
      <c r="DL154" s="0" t="n">
        <v>0.575</v>
      </c>
      <c r="DM154" s="0" t="n">
        <v>1</v>
      </c>
      <c r="DN154" s="0" t="n">
        <f aca="false">DK154/DL154</f>
        <v>0.195570434782609</v>
      </c>
      <c r="DO154" s="0" t="n">
        <f aca="false">DJ154*EXP(DN154*(DL154-DM154))</f>
        <v>72.420277038786</v>
      </c>
      <c r="DQ154" s="0" t="n">
        <v>475</v>
      </c>
      <c r="DR154" s="0" t="n">
        <v>57.7125</v>
      </c>
      <c r="DS154" s="0" t="n">
        <v>0.246441</v>
      </c>
      <c r="DT154" s="0" t="n">
        <v>0.51</v>
      </c>
      <c r="DU154" s="0" t="n">
        <v>1</v>
      </c>
      <c r="DV154" s="0" t="n">
        <f aca="false">DS154/DT154</f>
        <v>0.483217647058824</v>
      </c>
      <c r="DW154" s="0" t="n">
        <f aca="false">DR154*EXP(DV154*(DT154-DU154))</f>
        <v>45.5448311457557</v>
      </c>
      <c r="DY154" s="0" t="n">
        <v>475</v>
      </c>
      <c r="DZ154" s="0" t="n">
        <v>67.825</v>
      </c>
      <c r="EA154" s="0" t="n">
        <v>0.17134</v>
      </c>
      <c r="EB154" s="0" t="n">
        <v>0.28</v>
      </c>
      <c r="EC154" s="0" t="n">
        <v>1</v>
      </c>
      <c r="ED154" s="0" t="n">
        <f aca="false">EA154/EB154</f>
        <v>0.611928571428571</v>
      </c>
      <c r="EE154" s="0" t="n">
        <f aca="false">DZ154*EXP(ED154*(EB154-EC154))</f>
        <v>43.6560679825947</v>
      </c>
      <c r="EG154" s="0" t="n">
        <v>475</v>
      </c>
      <c r="EH154" s="0" t="n">
        <v>77.4125</v>
      </c>
      <c r="EI154" s="0" t="n">
        <v>0.120152</v>
      </c>
      <c r="EJ154" s="0" t="n">
        <v>0.56</v>
      </c>
      <c r="EK154" s="0" t="n">
        <v>1</v>
      </c>
      <c r="EL154" s="0" t="n">
        <f aca="false">EI154/EJ154</f>
        <v>0.214557142857143</v>
      </c>
      <c r="EM154" s="0" t="n">
        <f aca="false">EH154*EXP(EL154*(EJ154-EK154))</f>
        <v>70.4387208056502</v>
      </c>
      <c r="EO154" s="0" t="n">
        <v>475</v>
      </c>
      <c r="EP154" s="0" t="n">
        <v>36.2594</v>
      </c>
      <c r="EQ154" s="0" t="n">
        <v>0.405815</v>
      </c>
      <c r="ER154" s="0" t="n">
        <v>0.57</v>
      </c>
      <c r="ES154" s="0" t="n">
        <v>1</v>
      </c>
      <c r="ET154" s="0" t="n">
        <f aca="false">EQ154/ER154</f>
        <v>0.711956140350877</v>
      </c>
      <c r="EU154" s="0" t="n">
        <f aca="false">EP154*EXP(ET154*(ER154-ES154))</f>
        <v>26.6971686758279</v>
      </c>
      <c r="EW154" s="0" t="n">
        <v>475</v>
      </c>
      <c r="EX154" s="0" t="n">
        <v>19.4094</v>
      </c>
      <c r="EY154" s="0" t="n">
        <v>0.862982</v>
      </c>
      <c r="EZ154" s="0" t="n">
        <v>0.605</v>
      </c>
      <c r="FA154" s="0" t="n">
        <v>1</v>
      </c>
      <c r="FB154" s="0" t="n">
        <f aca="false">EY154/EZ154</f>
        <v>1.42641652892562</v>
      </c>
      <c r="FC154" s="0" t="n">
        <f aca="false">EX154*EXP(FB154*(EZ154-FA154))</f>
        <v>11.0488124972479</v>
      </c>
      <c r="FE154" s="0" t="n">
        <v>475</v>
      </c>
      <c r="FF154" s="0" t="n">
        <v>73.5812</v>
      </c>
      <c r="FG154" s="0" t="n">
        <v>0.102321</v>
      </c>
      <c r="FH154" s="0" t="n">
        <v>0.635</v>
      </c>
      <c r="FI154" s="0" t="n">
        <v>1</v>
      </c>
      <c r="FJ154" s="0" t="n">
        <f aca="false">FG154/FH154</f>
        <v>0.161135433070866</v>
      </c>
      <c r="FK154" s="0" t="n">
        <f aca="false">FF154*EXP(FJ154*(FH154-FI154))</f>
        <v>69.3783684590345</v>
      </c>
      <c r="FM154" s="0" t="n">
        <v>475</v>
      </c>
      <c r="FN154" s="0" t="n">
        <v>56.1875</v>
      </c>
      <c r="FO154" s="0" t="n">
        <v>0.25186</v>
      </c>
      <c r="FP154" s="0" t="n">
        <v>0.63</v>
      </c>
      <c r="FQ154" s="0" t="n">
        <v>1</v>
      </c>
      <c r="FR154" s="0" t="n">
        <f aca="false">FO154/FP154</f>
        <v>0.399777777777778</v>
      </c>
      <c r="FS154" s="0" t="n">
        <f aca="false">FN154*EXP(FR154*(FP154-FQ154))</f>
        <v>48.4618327465791</v>
      </c>
      <c r="FU154" s="0" t="n">
        <v>475</v>
      </c>
      <c r="FV154" s="0" t="n">
        <v>46.3562</v>
      </c>
      <c r="FW154" s="0" t="n">
        <v>0.339223</v>
      </c>
      <c r="FX154" s="0" t="n">
        <v>0.635</v>
      </c>
      <c r="FY154" s="0" t="n">
        <v>1</v>
      </c>
      <c r="FZ154" s="0" t="n">
        <f aca="false">FW154/FX154</f>
        <v>0.534209448818898</v>
      </c>
      <c r="GA154" s="0" t="n">
        <f aca="false">FV154*EXP(FZ154*(FX154-FY154))</f>
        <v>38.1440048685921</v>
      </c>
      <c r="GC154" s="0" t="n">
        <v>475</v>
      </c>
      <c r="GD154" s="0" t="n">
        <v>57.75</v>
      </c>
      <c r="GE154" s="0" t="n">
        <v>0.235941</v>
      </c>
      <c r="GF154" s="0" t="n">
        <v>0.46</v>
      </c>
      <c r="GG154" s="0" t="n">
        <v>1</v>
      </c>
      <c r="GH154" s="0" t="n">
        <f aca="false">GE154/GF154</f>
        <v>0.512915217391304</v>
      </c>
      <c r="GI154" s="0" t="n">
        <f aca="false">GD154*EXP(GH154*(GF154-GG154))</f>
        <v>43.77877592463</v>
      </c>
      <c r="GK154" s="0" t="n">
        <v>475</v>
      </c>
      <c r="GL154" s="0" t="n">
        <v>40.3656</v>
      </c>
      <c r="GM154" s="0" t="n">
        <v>0.396112</v>
      </c>
      <c r="GN154" s="0" t="n">
        <v>0.64</v>
      </c>
      <c r="GO154" s="0" t="n">
        <v>1</v>
      </c>
      <c r="GP154" s="0" t="n">
        <f aca="false">GM154/GN154</f>
        <v>0.618925</v>
      </c>
      <c r="GQ154" s="0" t="n">
        <f aca="false">GL154*EXP(GP154*(GN154-GO154))</f>
        <v>32.303156086103</v>
      </c>
      <c r="GS154" s="0" t="n">
        <v>475</v>
      </c>
      <c r="GT154" s="0" t="n">
        <v>64.5625</v>
      </c>
      <c r="GU154" s="0" t="n">
        <v>0.193693</v>
      </c>
      <c r="GV154" s="0" t="n">
        <v>0.325</v>
      </c>
      <c r="GW154" s="0" t="n">
        <v>1</v>
      </c>
      <c r="GX154" s="0" t="n">
        <f aca="false">GU154/GV154</f>
        <v>0.595978461538462</v>
      </c>
      <c r="GY154" s="0" t="n">
        <f aca="false">GT154*EXP(GX154*(GV154-GW154))</f>
        <v>43.1787417641319</v>
      </c>
      <c r="HA154" s="0" t="n">
        <v>475</v>
      </c>
      <c r="HB154" s="0" t="n">
        <v>62.5688</v>
      </c>
      <c r="HC154" s="0" t="n">
        <v>0.206319</v>
      </c>
      <c r="HD154" s="0" t="n">
        <v>0.635</v>
      </c>
      <c r="HE154" s="0" t="n">
        <v>1</v>
      </c>
      <c r="HF154" s="0" t="n">
        <f aca="false">HC154/HD154</f>
        <v>0.324911811023622</v>
      </c>
      <c r="HG154" s="0" t="n">
        <f aca="false">HB154*EXP(HF154*(HD154-HE154))</f>
        <v>55.5716922984693</v>
      </c>
      <c r="HI154" s="0" t="n">
        <v>475</v>
      </c>
      <c r="HJ154" s="0" t="n">
        <v>16.0875</v>
      </c>
      <c r="HK154" s="0" t="n">
        <v>0.781284</v>
      </c>
      <c r="HL154" s="0" t="n">
        <v>0.625</v>
      </c>
      <c r="HM154" s="0" t="n">
        <v>1</v>
      </c>
      <c r="HN154" s="0" t="n">
        <f aca="false">HK154/HL154</f>
        <v>1.2500544</v>
      </c>
      <c r="HO154" s="0" t="n">
        <f aca="false">HJ154*EXP(HN154*(HL154-HM154))</f>
        <v>10.0670948836835</v>
      </c>
      <c r="HQ154" s="0" t="n">
        <v>475</v>
      </c>
      <c r="HR154" s="0" t="n">
        <v>48.3219</v>
      </c>
      <c r="HS154" s="0" t="n">
        <v>0.32009</v>
      </c>
      <c r="HT154" s="0" t="n">
        <v>0.635</v>
      </c>
      <c r="HU154" s="0" t="n">
        <v>1</v>
      </c>
      <c r="HV154" s="0" t="n">
        <f aca="false">HS154/HT154</f>
        <v>0.50407874015748</v>
      </c>
      <c r="HW154" s="0" t="n">
        <f aca="false">HR154*EXP(HV154*(HT154-HU154))</f>
        <v>40.2011713752424</v>
      </c>
      <c r="HY154" s="0" t="n">
        <v>475</v>
      </c>
      <c r="HZ154" s="0" t="n">
        <v>68.9906</v>
      </c>
      <c r="IA154" s="0" t="n">
        <v>0.167012</v>
      </c>
      <c r="IB154" s="0" t="n">
        <v>0.41</v>
      </c>
      <c r="IC154" s="0" t="n">
        <v>1</v>
      </c>
      <c r="ID154" s="0" t="n">
        <f aca="false">IA154/IB154</f>
        <v>0.407346341463415</v>
      </c>
      <c r="IE154" s="0" t="n">
        <f aca="false">HZ154*EXP(ID154*(IB154-IC154))</f>
        <v>54.2517864574365</v>
      </c>
      <c r="IG154" s="0" t="n">
        <v>475</v>
      </c>
      <c r="IH154" s="0" t="n">
        <v>50.8313</v>
      </c>
      <c r="II154" s="0" t="n">
        <v>0.280591</v>
      </c>
      <c r="IJ154" s="0" t="n">
        <v>0.64</v>
      </c>
      <c r="IK154" s="0" t="n">
        <v>1</v>
      </c>
      <c r="IL154" s="0" t="n">
        <f aca="false">II154/IJ154</f>
        <v>0.4384234375</v>
      </c>
      <c r="IM154" s="0" t="n">
        <f aca="false">IH154*EXP(IL154*(IJ154-IK154))</f>
        <v>43.4095676284749</v>
      </c>
      <c r="IO154" s="0" t="n">
        <v>475</v>
      </c>
      <c r="IP154" s="0" t="n">
        <v>66.725</v>
      </c>
      <c r="IQ154" s="0" t="n">
        <v>0.163142</v>
      </c>
      <c r="IR154" s="0" t="n">
        <v>0.58</v>
      </c>
      <c r="IS154" s="0" t="n">
        <v>1</v>
      </c>
      <c r="IT154" s="0" t="n">
        <f aca="false">IQ154/IR154</f>
        <v>0.281279310344828</v>
      </c>
      <c r="IU154" s="0" t="n">
        <f aca="false">IP154*EXP(IT154*(IR154-IS154))</f>
        <v>59.2901024073467</v>
      </c>
    </row>
    <row r="155" customFormat="false" ht="12.75" hidden="false" customHeight="false" outlineLevel="0" collapsed="false">
      <c r="A155" s="0" t="n">
        <v>475.5</v>
      </c>
      <c r="B155" s="0" t="n">
        <v>90.4594</v>
      </c>
      <c r="C155" s="0" t="n">
        <v>0.042363</v>
      </c>
      <c r="D155" s="0" t="n">
        <v>0.1</v>
      </c>
      <c r="E155" s="0" t="n">
        <v>1</v>
      </c>
      <c r="F155" s="0" t="n">
        <f aca="false">C155/D155</f>
        <v>0.42363</v>
      </c>
      <c r="G155" s="0" t="n">
        <f aca="false">B155*EXP(F155*(D155-E155))</f>
        <v>61.7833636277606</v>
      </c>
      <c r="I155" s="0" t="n">
        <v>475.5</v>
      </c>
      <c r="J155" s="0" t="n">
        <v>48.8469</v>
      </c>
      <c r="K155" s="0" t="n">
        <v>0.310164</v>
      </c>
      <c r="L155" s="0" t="n">
        <v>1.245</v>
      </c>
      <c r="M155" s="0" t="n">
        <v>1</v>
      </c>
      <c r="N155" s="0" t="n">
        <f aca="false">K155/L155</f>
        <v>0.249127710843373</v>
      </c>
      <c r="O155" s="0" t="n">
        <f aca="false">J155*EXP(N155*(L155-M155))</f>
        <v>51.9212011138228</v>
      </c>
      <c r="Q155" s="0" t="n">
        <v>475.5</v>
      </c>
      <c r="R155" s="0" t="n">
        <v>89.9969</v>
      </c>
      <c r="S155" s="0" t="n">
        <v>0.043907</v>
      </c>
      <c r="T155" s="0" t="n">
        <v>0.45</v>
      </c>
      <c r="U155" s="0" t="n">
        <v>1</v>
      </c>
      <c r="V155" s="0" t="n">
        <f aca="false">S155/T155</f>
        <v>0.0975711111111111</v>
      </c>
      <c r="W155" s="0" t="n">
        <f aca="false">R155*EXP(V155*(T155-U155))</f>
        <v>85.2945972421406</v>
      </c>
      <c r="Y155" s="0" t="n">
        <v>475.5</v>
      </c>
      <c r="Z155" s="0" t="n">
        <v>46.4969</v>
      </c>
      <c r="AA155" s="0" t="n">
        <v>0.360763</v>
      </c>
      <c r="AB155" s="0" t="n">
        <v>0.53</v>
      </c>
      <c r="AC155" s="0" t="n">
        <v>1</v>
      </c>
      <c r="AD155" s="0" t="n">
        <f aca="false">AA155/AB155</f>
        <v>0.680684905660377</v>
      </c>
      <c r="AE155" s="0" t="n">
        <f aca="false">Z155*EXP(AD155*(AB155-AC155))</f>
        <v>33.7663160170995</v>
      </c>
      <c r="AG155" s="0" t="n">
        <v>475.5</v>
      </c>
      <c r="AH155" s="0" t="n">
        <v>55.2344</v>
      </c>
      <c r="AI155" s="0" t="n">
        <v>0.257471</v>
      </c>
      <c r="AJ155" s="0" t="n">
        <v>0.515</v>
      </c>
      <c r="AK155" s="0" t="n">
        <v>1</v>
      </c>
      <c r="AL155" s="0" t="n">
        <f aca="false">AI155/AJ155</f>
        <v>0.499943689320388</v>
      </c>
      <c r="AM155" s="0" t="n">
        <f aca="false">AH155*EXP(AL155*(AJ155-AK155))</f>
        <v>43.341614972059</v>
      </c>
      <c r="AO155" s="0" t="n">
        <v>475.5</v>
      </c>
      <c r="AP155" s="0" t="n">
        <v>66.3938</v>
      </c>
      <c r="AQ155" s="0" t="n">
        <v>0.178712</v>
      </c>
      <c r="AR155" s="0" t="n">
        <v>0.58</v>
      </c>
      <c r="AS155" s="0" t="n">
        <v>1</v>
      </c>
      <c r="AT155" s="0" t="n">
        <f aca="false">AQ155/AR155</f>
        <v>0.308124137931035</v>
      </c>
      <c r="AU155" s="0" t="n">
        <f aca="false">AP155*EXP(AT155*(AR155-AS155))</f>
        <v>58.3343749101054</v>
      </c>
      <c r="AW155" s="0" t="n">
        <v>475.5</v>
      </c>
      <c r="AX155" s="0" t="n">
        <v>79.5406</v>
      </c>
      <c r="AY155" s="0" t="n">
        <v>0.103577</v>
      </c>
      <c r="AZ155" s="0" t="n">
        <v>0.605</v>
      </c>
      <c r="BA155" s="0" t="n">
        <v>1</v>
      </c>
      <c r="BB155" s="0" t="n">
        <f aca="false">AY155/AZ155</f>
        <v>0.171201652892562</v>
      </c>
      <c r="BC155" s="0" t="n">
        <f aca="false">AX155*EXP(BB155*(AZ155-BA155))</f>
        <v>74.3395365185918</v>
      </c>
      <c r="BE155" s="0" t="n">
        <v>475.5</v>
      </c>
      <c r="BF155" s="0" t="n">
        <v>75.4875</v>
      </c>
      <c r="BG155" s="0" t="n">
        <v>0.124071</v>
      </c>
      <c r="BH155" s="0" t="n">
        <v>0.57</v>
      </c>
      <c r="BI155" s="0" t="n">
        <v>1</v>
      </c>
      <c r="BJ155" s="0" t="n">
        <f aca="false">BG155/BH155</f>
        <v>0.217668421052632</v>
      </c>
      <c r="BK155" s="0" t="n">
        <f aca="false">BF155*EXP(BJ155*(BH155-BI155))</f>
        <v>68.7426387840052</v>
      </c>
      <c r="BM155" s="0" t="n">
        <v>475.5</v>
      </c>
      <c r="BN155" s="0" t="n">
        <v>20.5906</v>
      </c>
      <c r="BO155" s="0" t="n">
        <v>0.693307</v>
      </c>
      <c r="BP155" s="0" t="n">
        <v>0.53</v>
      </c>
      <c r="BQ155" s="0" t="n">
        <v>1</v>
      </c>
      <c r="BR155" s="0" t="n">
        <f aca="false">BO155/BP155</f>
        <v>1.30812641509434</v>
      </c>
      <c r="BS155" s="0" t="n">
        <f aca="false">BN155*EXP(BR155*(BP155-BQ155))</f>
        <v>11.1341308933969</v>
      </c>
      <c r="BU155" s="0" t="n">
        <v>475.5</v>
      </c>
      <c r="BV155" s="0" t="n">
        <v>60.1781</v>
      </c>
      <c r="BW155" s="0" t="n">
        <v>0.220606</v>
      </c>
      <c r="BX155" s="0" t="n">
        <v>0.5</v>
      </c>
      <c r="BY155" s="0" t="n">
        <v>1</v>
      </c>
      <c r="BZ155" s="0" t="n">
        <f aca="false">BW155/BX155</f>
        <v>0.441212</v>
      </c>
      <c r="CA155" s="0" t="n">
        <f aca="false">BV155*EXP(BZ155*(BX155-BY155))</f>
        <v>48.2647991433086</v>
      </c>
      <c r="CC155" s="0" t="n">
        <v>475.5</v>
      </c>
      <c r="CD155" s="0" t="n">
        <v>22.2688</v>
      </c>
      <c r="CE155" s="0" t="n">
        <v>0.644333</v>
      </c>
      <c r="CF155" s="0" t="n">
        <v>0.47</v>
      </c>
      <c r="CG155" s="0" t="n">
        <v>1</v>
      </c>
      <c r="CH155" s="0" t="n">
        <f aca="false">CE155/CF155</f>
        <v>1.37092127659574</v>
      </c>
      <c r="CI155" s="0" t="n">
        <f aca="false">CD155*EXP(CH155*(CF155-CG155))</f>
        <v>10.7682104752185</v>
      </c>
      <c r="CK155" s="0" t="n">
        <v>475.5</v>
      </c>
      <c r="CL155" s="0" t="n">
        <v>78.3625</v>
      </c>
      <c r="CM155" s="0" t="n">
        <v>0.112611</v>
      </c>
      <c r="CN155" s="0" t="n">
        <v>0.1</v>
      </c>
      <c r="CO155" s="0" t="n">
        <v>1</v>
      </c>
      <c r="CP155" s="0" t="n">
        <f aca="false">CM155/CN155</f>
        <v>1.12611</v>
      </c>
      <c r="CQ155" s="0" t="n">
        <f aca="false">CL155*EXP(CP155*(CN155-CO155))</f>
        <v>28.4414189543506</v>
      </c>
      <c r="CS155" s="0" t="n">
        <v>475.5</v>
      </c>
      <c r="CT155" s="0" t="n">
        <v>82.9219</v>
      </c>
      <c r="CU155" s="0" t="n">
        <v>0.087413</v>
      </c>
      <c r="CV155" s="0" t="n">
        <v>0.105</v>
      </c>
      <c r="CW155" s="0" t="n">
        <v>1</v>
      </c>
      <c r="CX155" s="0" t="n">
        <f aca="false">CU155/CV155</f>
        <v>0.832504761904762</v>
      </c>
      <c r="CY155" s="0" t="n">
        <f aca="false">CT155*EXP(CX155*(CV155-CW155))</f>
        <v>39.3622580246903</v>
      </c>
      <c r="DA155" s="0" t="n">
        <v>475.5</v>
      </c>
      <c r="DB155" s="0" t="n">
        <v>53.9188</v>
      </c>
      <c r="DC155" s="0" t="n">
        <v>0.284049</v>
      </c>
      <c r="DD155" s="0" t="n">
        <v>0.54</v>
      </c>
      <c r="DE155" s="0" t="n">
        <v>1</v>
      </c>
      <c r="DF155" s="0" t="n">
        <f aca="false">DC155/DD155</f>
        <v>0.526016666666667</v>
      </c>
      <c r="DG155" s="0" t="n">
        <f aca="false">DB155*EXP(DF155*(DD155-DE155))</f>
        <v>42.3306556952555</v>
      </c>
      <c r="DI155" s="0" t="n">
        <v>475.5</v>
      </c>
      <c r="DJ155" s="0" t="n">
        <v>78.8094</v>
      </c>
      <c r="DK155" s="0" t="n">
        <v>0.111733</v>
      </c>
      <c r="DL155" s="0" t="n">
        <v>0.575</v>
      </c>
      <c r="DM155" s="0" t="n">
        <v>1</v>
      </c>
      <c r="DN155" s="0" t="n">
        <f aca="false">DK155/DL155</f>
        <v>0.194318260869565</v>
      </c>
      <c r="DO155" s="0" t="n">
        <f aca="false">DJ155*EXP(DN155*(DL155-DM155))</f>
        <v>72.5624099327128</v>
      </c>
      <c r="DQ155" s="0" t="n">
        <v>475.5</v>
      </c>
      <c r="DR155" s="0" t="n">
        <v>58.1375</v>
      </c>
      <c r="DS155" s="0" t="n">
        <v>0.243055</v>
      </c>
      <c r="DT155" s="0" t="n">
        <v>0.51</v>
      </c>
      <c r="DU155" s="0" t="n">
        <v>1</v>
      </c>
      <c r="DV155" s="0" t="n">
        <f aca="false">DS155/DT155</f>
        <v>0.476578431372549</v>
      </c>
      <c r="DW155" s="0" t="n">
        <f aca="false">DR155*EXP(DV155*(DT155-DU155))</f>
        <v>46.0297286699919</v>
      </c>
      <c r="DY155" s="0" t="n">
        <v>475.5</v>
      </c>
      <c r="DZ155" s="0" t="n">
        <v>68.0656</v>
      </c>
      <c r="EA155" s="0" t="n">
        <v>0.169692</v>
      </c>
      <c r="EB155" s="0" t="n">
        <v>0.28</v>
      </c>
      <c r="EC155" s="0" t="n">
        <v>1</v>
      </c>
      <c r="ED155" s="0" t="n">
        <f aca="false">EA155/EB155</f>
        <v>0.606042857142857</v>
      </c>
      <c r="EE155" s="0" t="n">
        <f aca="false">DZ155*EXP(ED155*(EB155-EC155))</f>
        <v>43.9969841219406</v>
      </c>
      <c r="EG155" s="0" t="n">
        <v>475.5</v>
      </c>
      <c r="EH155" s="0" t="n">
        <v>77.5625</v>
      </c>
      <c r="EI155" s="0" t="n">
        <v>0.119258</v>
      </c>
      <c r="EJ155" s="0" t="n">
        <v>0.56</v>
      </c>
      <c r="EK155" s="0" t="n">
        <v>1</v>
      </c>
      <c r="EL155" s="0" t="n">
        <f aca="false">EI155/EJ155</f>
        <v>0.212960714285714</v>
      </c>
      <c r="EM155" s="0" t="n">
        <f aca="false">EH155*EXP(EL155*(EJ155-EK155))</f>
        <v>70.6247993696683</v>
      </c>
      <c r="EO155" s="0" t="n">
        <v>475.5</v>
      </c>
      <c r="EP155" s="0" t="n">
        <v>36.6812</v>
      </c>
      <c r="EQ155" s="0" t="n">
        <v>0.400731</v>
      </c>
      <c r="ER155" s="0" t="n">
        <v>0.57</v>
      </c>
      <c r="ES155" s="0" t="n">
        <v>1</v>
      </c>
      <c r="ET155" s="0" t="n">
        <f aca="false">EQ155/ER155</f>
        <v>0.703036842105263</v>
      </c>
      <c r="EU155" s="0" t="n">
        <f aca="false">EP155*EXP(ET155*(ER155-ES155))</f>
        <v>27.1115143150843</v>
      </c>
      <c r="EW155" s="0" t="n">
        <v>475.5</v>
      </c>
      <c r="EX155" s="0" t="n">
        <v>19.4906</v>
      </c>
      <c r="EY155" s="0" t="n">
        <v>0.860908</v>
      </c>
      <c r="EZ155" s="0" t="n">
        <v>0.605</v>
      </c>
      <c r="FA155" s="0" t="n">
        <v>1</v>
      </c>
      <c r="FB155" s="0" t="n">
        <f aca="false">EY155/EZ155</f>
        <v>1.42298842975207</v>
      </c>
      <c r="FC155" s="0" t="n">
        <f aca="false">EX155*EXP(FB155*(EZ155-FA155))</f>
        <v>11.1100696005903</v>
      </c>
      <c r="FE155" s="0" t="n">
        <v>475.5</v>
      </c>
      <c r="FF155" s="0" t="n">
        <v>73.6812</v>
      </c>
      <c r="FG155" s="0" t="n">
        <v>0.101652</v>
      </c>
      <c r="FH155" s="0" t="n">
        <v>0.635</v>
      </c>
      <c r="FI155" s="0" t="n">
        <v>1</v>
      </c>
      <c r="FJ155" s="0" t="n">
        <f aca="false">FG155/FH155</f>
        <v>0.16008188976378</v>
      </c>
      <c r="FK155" s="0" t="n">
        <f aca="false">FF155*EXP(FJ155*(FH155-FI155))</f>
        <v>69.4993770134693</v>
      </c>
      <c r="FM155" s="0" t="n">
        <v>475.5</v>
      </c>
      <c r="FN155" s="0" t="n">
        <v>56.4531</v>
      </c>
      <c r="FO155" s="0" t="n">
        <v>0.249733</v>
      </c>
      <c r="FP155" s="0" t="n">
        <v>0.63</v>
      </c>
      <c r="FQ155" s="0" t="n">
        <v>1</v>
      </c>
      <c r="FR155" s="0" t="n">
        <f aca="false">FO155/FP155</f>
        <v>0.396401587301587</v>
      </c>
      <c r="FS155" s="0" t="n">
        <f aca="false">FN155*EXP(FR155*(FP155-FQ155))</f>
        <v>48.751775516943</v>
      </c>
      <c r="FU155" s="0" t="n">
        <v>475.5</v>
      </c>
      <c r="FV155" s="0" t="n">
        <v>46.7281</v>
      </c>
      <c r="FW155" s="0" t="n">
        <v>0.335564</v>
      </c>
      <c r="FX155" s="0" t="n">
        <v>0.635</v>
      </c>
      <c r="FY155" s="0" t="n">
        <v>1</v>
      </c>
      <c r="FZ155" s="0" t="n">
        <f aca="false">FW155/FX155</f>
        <v>0.528447244094488</v>
      </c>
      <c r="GA155" s="0" t="n">
        <f aca="false">FV155*EXP(FZ155*(FX155-FY155))</f>
        <v>38.5309745919826</v>
      </c>
      <c r="GC155" s="0" t="n">
        <v>475.5</v>
      </c>
      <c r="GD155" s="0" t="n">
        <v>57.9344</v>
      </c>
      <c r="GE155" s="0" t="n">
        <v>0.234494</v>
      </c>
      <c r="GF155" s="0" t="n">
        <v>0.46</v>
      </c>
      <c r="GG155" s="0" t="n">
        <v>1</v>
      </c>
      <c r="GH155" s="0" t="n">
        <f aca="false">GE155/GF155</f>
        <v>0.509769565217391</v>
      </c>
      <c r="GI155" s="0" t="n">
        <f aca="false">GD155*EXP(GH155*(GF155-GG155))</f>
        <v>43.9932305411342</v>
      </c>
      <c r="GK155" s="0" t="n">
        <v>475.5</v>
      </c>
      <c r="GL155" s="0" t="n">
        <v>40.8188</v>
      </c>
      <c r="GM155" s="0" t="n">
        <v>0.39124</v>
      </c>
      <c r="GN155" s="0" t="n">
        <v>0.64</v>
      </c>
      <c r="GO155" s="0" t="n">
        <v>1</v>
      </c>
      <c r="GP155" s="0" t="n">
        <f aca="false">GM155/GN155</f>
        <v>0.6113125</v>
      </c>
      <c r="GQ155" s="0" t="n">
        <f aca="false">GL155*EXP(GP155*(GN155-GO155))</f>
        <v>32.755479451923</v>
      </c>
      <c r="GS155" s="0" t="n">
        <v>475.5</v>
      </c>
      <c r="GT155" s="0" t="n">
        <v>64.8125</v>
      </c>
      <c r="GU155" s="0" t="n">
        <v>0.191958</v>
      </c>
      <c r="GV155" s="0" t="n">
        <v>0.325</v>
      </c>
      <c r="GW155" s="0" t="n">
        <v>1</v>
      </c>
      <c r="GX155" s="0" t="n">
        <f aca="false">GU155/GV155</f>
        <v>0.59064</v>
      </c>
      <c r="GY155" s="0" t="n">
        <f aca="false">GT155*EXP(GX155*(GV155-GW155))</f>
        <v>43.5024164005496</v>
      </c>
      <c r="HA155" s="0" t="n">
        <v>475.5</v>
      </c>
      <c r="HB155" s="0" t="n">
        <v>62.6781</v>
      </c>
      <c r="HC155" s="0" t="n">
        <v>0.205359</v>
      </c>
      <c r="HD155" s="0" t="n">
        <v>0.635</v>
      </c>
      <c r="HE155" s="0" t="n">
        <v>1</v>
      </c>
      <c r="HF155" s="0" t="n">
        <f aca="false">HC155/HD155</f>
        <v>0.3234</v>
      </c>
      <c r="HG155" s="0" t="n">
        <f aca="false">HB155*EXP(HF155*(HD155-HE155))</f>
        <v>55.6994963292187</v>
      </c>
      <c r="HI155" s="0" t="n">
        <v>475.5</v>
      </c>
      <c r="HJ155" s="0" t="n">
        <v>16.3813</v>
      </c>
      <c r="HK155" s="0" t="n">
        <v>0.773239</v>
      </c>
      <c r="HL155" s="0" t="n">
        <v>0.625</v>
      </c>
      <c r="HM155" s="0" t="n">
        <v>1</v>
      </c>
      <c r="HN155" s="0" t="n">
        <f aca="false">HK155/HL155</f>
        <v>1.2371824</v>
      </c>
      <c r="HO155" s="0" t="n">
        <f aca="false">HJ155*EXP(HN155*(HL155-HM155))</f>
        <v>10.3005474092763</v>
      </c>
      <c r="HQ155" s="0" t="n">
        <v>475.5</v>
      </c>
      <c r="HR155" s="0" t="n">
        <v>48.7438</v>
      </c>
      <c r="HS155" s="0" t="n">
        <v>0.316221</v>
      </c>
      <c r="HT155" s="0" t="n">
        <v>0.635</v>
      </c>
      <c r="HU155" s="0" t="n">
        <v>1</v>
      </c>
      <c r="HV155" s="0" t="n">
        <f aca="false">HS155/HT155</f>
        <v>0.497985826771654</v>
      </c>
      <c r="HW155" s="0" t="n">
        <f aca="false">HR155*EXP(HV155*(HT155-HU155))</f>
        <v>40.6424539102437</v>
      </c>
      <c r="HY155" s="0" t="n">
        <v>475.5</v>
      </c>
      <c r="HZ155" s="0" t="n">
        <v>69.15</v>
      </c>
      <c r="IA155" s="0" t="n">
        <v>0.165957</v>
      </c>
      <c r="IB155" s="0" t="n">
        <v>0.41</v>
      </c>
      <c r="IC155" s="0" t="n">
        <v>1</v>
      </c>
      <c r="ID155" s="0" t="n">
        <f aca="false">IA155/IB155</f>
        <v>0.404773170731707</v>
      </c>
      <c r="IE155" s="0" t="n">
        <f aca="false">HZ155*EXP(ID155*(IB155-IC155))</f>
        <v>54.4597494918436</v>
      </c>
      <c r="IG155" s="0" t="n">
        <v>475.5</v>
      </c>
      <c r="IH155" s="0" t="n">
        <v>51.1437</v>
      </c>
      <c r="II155" s="0" t="n">
        <v>0.277803</v>
      </c>
      <c r="IJ155" s="0" t="n">
        <v>0.64</v>
      </c>
      <c r="IK155" s="0" t="n">
        <v>1</v>
      </c>
      <c r="IL155" s="0" t="n">
        <f aca="false">II155/IJ155</f>
        <v>0.4340671875</v>
      </c>
      <c r="IM155" s="0" t="n">
        <f aca="false">IH155*EXP(IL155*(IJ155-IK155))</f>
        <v>43.7449041809819</v>
      </c>
      <c r="IO155" s="0" t="n">
        <v>475.5</v>
      </c>
      <c r="IP155" s="0" t="n">
        <v>66.825</v>
      </c>
      <c r="IQ155" s="0" t="n">
        <v>0.162333</v>
      </c>
      <c r="IR155" s="0" t="n">
        <v>0.58</v>
      </c>
      <c r="IS155" s="0" t="n">
        <v>1</v>
      </c>
      <c r="IT155" s="0" t="n">
        <f aca="false">IQ155/IR155</f>
        <v>0.279884482758621</v>
      </c>
      <c r="IU155" s="0" t="n">
        <f aca="false">IP155*EXP(IT155*(IR155-IS155))</f>
        <v>59.4137558346673</v>
      </c>
    </row>
    <row r="156" customFormat="false" ht="12.75" hidden="false" customHeight="false" outlineLevel="0" collapsed="false">
      <c r="A156" s="0" t="n">
        <v>476</v>
      </c>
      <c r="B156" s="0" t="n">
        <v>90.4563</v>
      </c>
      <c r="C156" s="0" t="n">
        <v>0.042288</v>
      </c>
      <c r="D156" s="0" t="n">
        <v>0.1</v>
      </c>
      <c r="E156" s="0" t="n">
        <v>1</v>
      </c>
      <c r="F156" s="0" t="n">
        <f aca="false">C156/D156</f>
        <v>0.42288</v>
      </c>
      <c r="G156" s="0" t="n">
        <f aca="false">B156*EXP(F156*(D156-E156))</f>
        <v>61.8229627606818</v>
      </c>
      <c r="I156" s="0" t="n">
        <v>476</v>
      </c>
      <c r="J156" s="0" t="n">
        <v>48.925</v>
      </c>
      <c r="K156" s="0" t="n">
        <v>0.309555</v>
      </c>
      <c r="L156" s="0" t="n">
        <v>1.245</v>
      </c>
      <c r="M156" s="0" t="n">
        <v>1</v>
      </c>
      <c r="N156" s="0" t="n">
        <f aca="false">K156/L156</f>
        <v>0.248638554216867</v>
      </c>
      <c r="O156" s="0" t="n">
        <f aca="false">J156*EXP(N156*(L156-M156))</f>
        <v>51.9979845442192</v>
      </c>
      <c r="Q156" s="0" t="n">
        <v>476</v>
      </c>
      <c r="R156" s="0" t="n">
        <v>90</v>
      </c>
      <c r="S156" s="0" t="n">
        <v>0.043847</v>
      </c>
      <c r="T156" s="0" t="n">
        <v>0.45</v>
      </c>
      <c r="U156" s="0" t="n">
        <v>1</v>
      </c>
      <c r="V156" s="0" t="n">
        <f aca="false">S156/T156</f>
        <v>0.0974377777777778</v>
      </c>
      <c r="W156" s="0" t="n">
        <f aca="false">R156*EXP(V156*(T156-U156))</f>
        <v>85.303790650303</v>
      </c>
      <c r="Y156" s="0" t="n">
        <v>476</v>
      </c>
      <c r="Z156" s="0" t="n">
        <v>47.0313</v>
      </c>
      <c r="AA156" s="0" t="n">
        <v>0.355777</v>
      </c>
      <c r="AB156" s="0" t="n">
        <v>0.53</v>
      </c>
      <c r="AC156" s="0" t="n">
        <v>1</v>
      </c>
      <c r="AD156" s="0" t="n">
        <f aca="false">AA156/AB156</f>
        <v>0.671277358490566</v>
      </c>
      <c r="AE156" s="0" t="n">
        <f aca="false">Z156*EXP(AD156*(AB156-AC156))</f>
        <v>34.3057500140291</v>
      </c>
      <c r="AG156" s="0" t="n">
        <v>476</v>
      </c>
      <c r="AH156" s="0" t="n">
        <v>55.5781</v>
      </c>
      <c r="AI156" s="0" t="n">
        <v>0.254657</v>
      </c>
      <c r="AJ156" s="0" t="n">
        <v>0.515</v>
      </c>
      <c r="AK156" s="0" t="n">
        <v>1</v>
      </c>
      <c r="AL156" s="0" t="n">
        <f aca="false">AI156/AJ156</f>
        <v>0.494479611650486</v>
      </c>
      <c r="AM156" s="0" t="n">
        <f aca="false">AH156*EXP(AL156*(AJ156-AK156))</f>
        <v>43.7270379042955</v>
      </c>
      <c r="AO156" s="0" t="n">
        <v>476</v>
      </c>
      <c r="AP156" s="0" t="n">
        <v>66.6219</v>
      </c>
      <c r="AQ156" s="0" t="n">
        <v>0.177117</v>
      </c>
      <c r="AR156" s="0" t="n">
        <v>0.58</v>
      </c>
      <c r="AS156" s="0" t="n">
        <v>1</v>
      </c>
      <c r="AT156" s="0" t="n">
        <f aca="false">AQ156/AR156</f>
        <v>0.305374137931035</v>
      </c>
      <c r="AU156" s="0" t="n">
        <f aca="false">AP156*EXP(AT156*(AR156-AS156))</f>
        <v>58.6024329941028</v>
      </c>
      <c r="AW156" s="0" t="n">
        <v>476</v>
      </c>
      <c r="AX156" s="0" t="n">
        <v>79.6469</v>
      </c>
      <c r="AY156" s="0" t="n">
        <v>0.10294</v>
      </c>
      <c r="AZ156" s="0" t="n">
        <v>0.605</v>
      </c>
      <c r="BA156" s="0" t="n">
        <v>1</v>
      </c>
      <c r="BB156" s="0" t="n">
        <f aca="false">AY156/AZ156</f>
        <v>0.170148760330579</v>
      </c>
      <c r="BC156" s="0" t="n">
        <f aca="false">AX156*EXP(BB156*(AZ156-BA156))</f>
        <v>74.4698507078546</v>
      </c>
      <c r="BE156" s="0" t="n">
        <v>476</v>
      </c>
      <c r="BF156" s="0" t="n">
        <v>75.6375</v>
      </c>
      <c r="BG156" s="0" t="n">
        <v>0.123097</v>
      </c>
      <c r="BH156" s="0" t="n">
        <v>0.57</v>
      </c>
      <c r="BI156" s="0" t="n">
        <v>1</v>
      </c>
      <c r="BJ156" s="0" t="n">
        <f aca="false">BG156/BH156</f>
        <v>0.215959649122807</v>
      </c>
      <c r="BK156" s="0" t="n">
        <f aca="false">BF156*EXP(BJ156*(BH156-BI156))</f>
        <v>68.9298653059536</v>
      </c>
      <c r="BM156" s="0" t="n">
        <v>476</v>
      </c>
      <c r="BN156" s="0" t="n">
        <v>21.0594</v>
      </c>
      <c r="BO156" s="0" t="n">
        <v>0.683375</v>
      </c>
      <c r="BP156" s="0" t="n">
        <v>0.53</v>
      </c>
      <c r="BQ156" s="0" t="n">
        <v>1</v>
      </c>
      <c r="BR156" s="0" t="n">
        <f aca="false">BO156/BP156</f>
        <v>1.28938679245283</v>
      </c>
      <c r="BS156" s="0" t="n">
        <f aca="false">BN156*EXP(BR156*(BP156-BQ156))</f>
        <v>11.4883700518189</v>
      </c>
      <c r="BU156" s="0" t="n">
        <v>476</v>
      </c>
      <c r="BV156" s="0" t="n">
        <v>60.55</v>
      </c>
      <c r="BW156" s="0" t="n">
        <v>0.217819</v>
      </c>
      <c r="BX156" s="0" t="n">
        <v>0.5</v>
      </c>
      <c r="BY156" s="0" t="n">
        <v>1</v>
      </c>
      <c r="BZ156" s="0" t="n">
        <f aca="false">BW156/BX156</f>
        <v>0.435638</v>
      </c>
      <c r="CA156" s="0" t="n">
        <f aca="false">BV156*EXP(BZ156*(BX156-BY156))</f>
        <v>48.6986091435057</v>
      </c>
      <c r="CC156" s="0" t="n">
        <v>476</v>
      </c>
      <c r="CD156" s="0" t="n">
        <v>22.8</v>
      </c>
      <c r="CE156" s="0" t="n">
        <v>0.633986</v>
      </c>
      <c r="CF156" s="0" t="n">
        <v>0.47</v>
      </c>
      <c r="CG156" s="0" t="n">
        <v>1</v>
      </c>
      <c r="CH156" s="0" t="n">
        <f aca="false">CE156/CF156</f>
        <v>1.34890638297872</v>
      </c>
      <c r="CI156" s="0" t="n">
        <f aca="false">CD156*EXP(CH156*(CF156-CG156))</f>
        <v>11.1544681991359</v>
      </c>
      <c r="CK156" s="0" t="n">
        <v>476</v>
      </c>
      <c r="CL156" s="0" t="n">
        <v>78.4875</v>
      </c>
      <c r="CM156" s="0" t="n">
        <v>0.111838</v>
      </c>
      <c r="CN156" s="0" t="n">
        <v>0.1</v>
      </c>
      <c r="CO156" s="0" t="n">
        <v>1</v>
      </c>
      <c r="CP156" s="0" t="n">
        <f aca="false">CM156/CN156</f>
        <v>1.11838</v>
      </c>
      <c r="CQ156" s="0" t="n">
        <f aca="false">CL156*EXP(CP156*(CN156-CO156))</f>
        <v>28.6856608637263</v>
      </c>
      <c r="CS156" s="0" t="n">
        <v>476</v>
      </c>
      <c r="CT156" s="0" t="n">
        <v>82.9906</v>
      </c>
      <c r="CU156" s="0" t="n">
        <v>0.087064</v>
      </c>
      <c r="CV156" s="0" t="n">
        <v>0.105</v>
      </c>
      <c r="CW156" s="0" t="n">
        <v>1</v>
      </c>
      <c r="CX156" s="0" t="n">
        <f aca="false">CU156/CV156</f>
        <v>0.829180952380953</v>
      </c>
      <c r="CY156" s="0" t="n">
        <f aca="false">CT156*EXP(CX156*(CV156-CW156))</f>
        <v>39.5122359960686</v>
      </c>
      <c r="DA156" s="0" t="n">
        <v>476</v>
      </c>
      <c r="DB156" s="0" t="n">
        <v>54.2813</v>
      </c>
      <c r="DC156" s="0" t="n">
        <v>0.281031</v>
      </c>
      <c r="DD156" s="0" t="n">
        <v>0.54</v>
      </c>
      <c r="DE156" s="0" t="n">
        <v>1</v>
      </c>
      <c r="DF156" s="0" t="n">
        <f aca="false">DC156/DD156</f>
        <v>0.520427777777778</v>
      </c>
      <c r="DG156" s="0" t="n">
        <f aca="false">DB156*EXP(DF156*(DD156-DE156))</f>
        <v>42.7249477811056</v>
      </c>
      <c r="DI156" s="0" t="n">
        <v>476</v>
      </c>
      <c r="DJ156" s="0" t="n">
        <v>78.9156</v>
      </c>
      <c r="DK156" s="0" t="n">
        <v>0.111049</v>
      </c>
      <c r="DL156" s="0" t="n">
        <v>0.575</v>
      </c>
      <c r="DM156" s="0" t="n">
        <v>1</v>
      </c>
      <c r="DN156" s="0" t="n">
        <f aca="false">DK156/DL156</f>
        <v>0.193128695652174</v>
      </c>
      <c r="DO156" s="0" t="n">
        <f aca="false">DJ156*EXP(DN156*(DL156-DM156))</f>
        <v>72.6969355231403</v>
      </c>
      <c r="DQ156" s="0" t="n">
        <v>476</v>
      </c>
      <c r="DR156" s="0" t="n">
        <v>58.5438</v>
      </c>
      <c r="DS156" s="0" t="n">
        <v>0.23986</v>
      </c>
      <c r="DT156" s="0" t="n">
        <v>0.51</v>
      </c>
      <c r="DU156" s="0" t="n">
        <v>1</v>
      </c>
      <c r="DV156" s="0" t="n">
        <f aca="false">DS156/DT156</f>
        <v>0.470313725490196</v>
      </c>
      <c r="DW156" s="0" t="n">
        <f aca="false">DR156*EXP(DV156*(DT156-DU156))</f>
        <v>46.4939160568794</v>
      </c>
      <c r="DY156" s="0" t="n">
        <v>476</v>
      </c>
      <c r="DZ156" s="0" t="n">
        <v>68.3</v>
      </c>
      <c r="EA156" s="0" t="n">
        <v>0.16813</v>
      </c>
      <c r="EB156" s="0" t="n">
        <v>0.28</v>
      </c>
      <c r="EC156" s="0" t="n">
        <v>1</v>
      </c>
      <c r="ED156" s="0" t="n">
        <f aca="false">EA156/EB156</f>
        <v>0.600464285714286</v>
      </c>
      <c r="EE156" s="0" t="n">
        <f aca="false">DZ156*EXP(ED156*(EB156-EC156))</f>
        <v>44.326180341805</v>
      </c>
      <c r="EG156" s="0" t="n">
        <v>476</v>
      </c>
      <c r="EH156" s="0" t="n">
        <v>77.7031</v>
      </c>
      <c r="EI156" s="0" t="n">
        <v>0.118419</v>
      </c>
      <c r="EJ156" s="0" t="n">
        <v>0.56</v>
      </c>
      <c r="EK156" s="0" t="n">
        <v>1</v>
      </c>
      <c r="EL156" s="0" t="n">
        <f aca="false">EI156/EJ156</f>
        <v>0.2114625</v>
      </c>
      <c r="EM156" s="0" t="n">
        <f aca="false">EH156*EXP(EL156*(EJ156-EK156))</f>
        <v>70.7994798285024</v>
      </c>
      <c r="EO156" s="0" t="n">
        <v>476</v>
      </c>
      <c r="EP156" s="0" t="n">
        <v>37.0875</v>
      </c>
      <c r="EQ156" s="0" t="n">
        <v>0.395909</v>
      </c>
      <c r="ER156" s="0" t="n">
        <v>0.57</v>
      </c>
      <c r="ES156" s="0" t="n">
        <v>1</v>
      </c>
      <c r="ET156" s="0" t="n">
        <f aca="false">EQ156/ER156</f>
        <v>0.694577192982456</v>
      </c>
      <c r="EU156" s="0" t="n">
        <f aca="false">EP156*EXP(ET156*(ER156-ES156))</f>
        <v>27.5117116621193</v>
      </c>
      <c r="EW156" s="0" t="n">
        <v>476</v>
      </c>
      <c r="EX156" s="0" t="n">
        <v>19.5688</v>
      </c>
      <c r="EY156" s="0" t="n">
        <v>0.858844</v>
      </c>
      <c r="EZ156" s="0" t="n">
        <v>0.605</v>
      </c>
      <c r="FA156" s="0" t="n">
        <v>1</v>
      </c>
      <c r="FB156" s="0" t="n">
        <f aca="false">EY156/EZ156</f>
        <v>1.41957685950413</v>
      </c>
      <c r="FC156" s="0" t="n">
        <f aca="false">EX156*EXP(FB156*(EZ156-FA156))</f>
        <v>11.1696871170251</v>
      </c>
      <c r="FE156" s="0" t="n">
        <v>476</v>
      </c>
      <c r="FF156" s="0" t="n">
        <v>73.7781</v>
      </c>
      <c r="FG156" s="0" t="n">
        <v>0.101069</v>
      </c>
      <c r="FH156" s="0" t="n">
        <v>0.635</v>
      </c>
      <c r="FI156" s="0" t="n">
        <v>1</v>
      </c>
      <c r="FJ156" s="0" t="n">
        <f aca="false">FG156/FH156</f>
        <v>0.159163779527559</v>
      </c>
      <c r="FK156" s="0" t="n">
        <f aca="false">FF156*EXP(FJ156*(FH156-FI156))</f>
        <v>69.6141018826118</v>
      </c>
      <c r="FM156" s="0" t="n">
        <v>476</v>
      </c>
      <c r="FN156" s="0" t="n">
        <v>56.7125</v>
      </c>
      <c r="FO156" s="0" t="n">
        <v>0.247735</v>
      </c>
      <c r="FP156" s="0" t="n">
        <v>0.63</v>
      </c>
      <c r="FQ156" s="0" t="n">
        <v>1</v>
      </c>
      <c r="FR156" s="0" t="n">
        <f aca="false">FO156/FP156</f>
        <v>0.393230158730159</v>
      </c>
      <c r="FS156" s="0" t="n">
        <f aca="false">FN156*EXP(FR156*(FP156-FQ156))</f>
        <v>49.0332915236399</v>
      </c>
      <c r="FU156" s="0" t="n">
        <v>476</v>
      </c>
      <c r="FV156" s="0" t="n">
        <v>47.0938</v>
      </c>
      <c r="FW156" s="0" t="n">
        <v>0.331993</v>
      </c>
      <c r="FX156" s="0" t="n">
        <v>0.635</v>
      </c>
      <c r="FY156" s="0" t="n">
        <v>1</v>
      </c>
      <c r="FZ156" s="0" t="n">
        <f aca="false">FW156/FX156</f>
        <v>0.522823622047244</v>
      </c>
      <c r="GA156" s="0" t="n">
        <f aca="false">FV156*EXP(FZ156*(FX156-FY156))</f>
        <v>38.9123132096791</v>
      </c>
      <c r="GC156" s="0" t="n">
        <v>476</v>
      </c>
      <c r="GD156" s="0" t="n">
        <v>58.1094</v>
      </c>
      <c r="GE156" s="0" t="n">
        <v>0.233099</v>
      </c>
      <c r="GF156" s="0" t="n">
        <v>0.46</v>
      </c>
      <c r="GG156" s="0" t="n">
        <v>1</v>
      </c>
      <c r="GH156" s="0" t="n">
        <f aca="false">GE156/GF156</f>
        <v>0.506736956521739</v>
      </c>
      <c r="GI156" s="0" t="n">
        <f aca="false">GD156*EXP(GH156*(GF156-GG156))</f>
        <v>44.1984395546385</v>
      </c>
      <c r="GK156" s="0" t="n">
        <v>476</v>
      </c>
      <c r="GL156" s="0" t="n">
        <v>41.2563</v>
      </c>
      <c r="GM156" s="0" t="n">
        <v>0.386687</v>
      </c>
      <c r="GN156" s="0" t="n">
        <v>0.64</v>
      </c>
      <c r="GO156" s="0" t="n">
        <v>1</v>
      </c>
      <c r="GP156" s="0" t="n">
        <f aca="false">GM156/GN156</f>
        <v>0.6041984375</v>
      </c>
      <c r="GQ156" s="0" t="n">
        <f aca="false">GL156*EXP(GP156*(GN156-GO156))</f>
        <v>33.1914525974438</v>
      </c>
      <c r="GS156" s="0" t="n">
        <v>476</v>
      </c>
      <c r="GT156" s="0" t="n">
        <v>65.0531</v>
      </c>
      <c r="GU156" s="0" t="n">
        <v>0.190314</v>
      </c>
      <c r="GV156" s="0" t="n">
        <v>0.325</v>
      </c>
      <c r="GW156" s="0" t="n">
        <v>1</v>
      </c>
      <c r="GX156" s="0" t="n">
        <f aca="false">GU156/GV156</f>
        <v>0.585581538461539</v>
      </c>
      <c r="GY156" s="0" t="n">
        <f aca="false">GT156*EXP(GX156*(GV156-GW156))</f>
        <v>43.8132516631689</v>
      </c>
      <c r="HA156" s="0" t="n">
        <v>476</v>
      </c>
      <c r="HB156" s="0" t="n">
        <v>62.7813</v>
      </c>
      <c r="HC156" s="0" t="n">
        <v>0.204468</v>
      </c>
      <c r="HD156" s="0" t="n">
        <v>0.635</v>
      </c>
      <c r="HE156" s="0" t="n">
        <v>1</v>
      </c>
      <c r="HF156" s="0" t="n">
        <f aca="false">HC156/HD156</f>
        <v>0.321996850393701</v>
      </c>
      <c r="HG156" s="0" t="n">
        <f aca="false">HB156*EXP(HF156*(HD156-HE156))</f>
        <v>55.819786764052</v>
      </c>
      <c r="HI156" s="0" t="n">
        <v>476</v>
      </c>
      <c r="HJ156" s="0" t="n">
        <v>16.6688</v>
      </c>
      <c r="HK156" s="0" t="n">
        <v>0.765499</v>
      </c>
      <c r="HL156" s="0" t="n">
        <v>0.625</v>
      </c>
      <c r="HM156" s="0" t="n">
        <v>1</v>
      </c>
      <c r="HN156" s="0" t="n">
        <f aca="false">HK156/HL156</f>
        <v>1.2247984</v>
      </c>
      <c r="HO156" s="0" t="n">
        <f aca="false">HJ156*EXP(HN156*(HL156-HM156))</f>
        <v>10.5301156455477</v>
      </c>
      <c r="HQ156" s="0" t="n">
        <v>476</v>
      </c>
      <c r="HR156" s="0" t="n">
        <v>49.1531</v>
      </c>
      <c r="HS156" s="0" t="n">
        <v>0.312583</v>
      </c>
      <c r="HT156" s="0" t="n">
        <v>0.635</v>
      </c>
      <c r="HU156" s="0" t="n">
        <v>1</v>
      </c>
      <c r="HV156" s="0" t="n">
        <f aca="false">HS156/HT156</f>
        <v>0.492256692913386</v>
      </c>
      <c r="HW156" s="0" t="n">
        <f aca="false">HR156*EXP(HV156*(HT156-HU156))</f>
        <v>41.0695193174888</v>
      </c>
      <c r="HY156" s="0" t="n">
        <v>476</v>
      </c>
      <c r="HZ156" s="0" t="n">
        <v>69.3</v>
      </c>
      <c r="IA156" s="0" t="n">
        <v>0.164944</v>
      </c>
      <c r="IB156" s="0" t="n">
        <v>0.41</v>
      </c>
      <c r="IC156" s="0" t="n">
        <v>1</v>
      </c>
      <c r="ID156" s="0" t="n">
        <f aca="false">IA156/IB156</f>
        <v>0.40230243902439</v>
      </c>
      <c r="IE156" s="0" t="n">
        <f aca="false">HZ156*EXP(ID156*(IB156-IC156))</f>
        <v>54.6575013665775</v>
      </c>
      <c r="IG156" s="0" t="n">
        <v>476</v>
      </c>
      <c r="IH156" s="0" t="n">
        <v>51.4438</v>
      </c>
      <c r="II156" s="0" t="n">
        <v>0.275161</v>
      </c>
      <c r="IJ156" s="0" t="n">
        <v>0.64</v>
      </c>
      <c r="IK156" s="0" t="n">
        <v>1</v>
      </c>
      <c r="IL156" s="0" t="n">
        <f aca="false">II156/IJ156</f>
        <v>0.4299390625</v>
      </c>
      <c r="IM156" s="0" t="n">
        <f aca="false">IH156*EXP(IL156*(IJ156-IK156))</f>
        <v>44.067030148727</v>
      </c>
      <c r="IO156" s="0" t="n">
        <v>476</v>
      </c>
      <c r="IP156" s="0" t="n">
        <v>66.9219</v>
      </c>
      <c r="IQ156" s="0" t="n">
        <v>0.161604</v>
      </c>
      <c r="IR156" s="0" t="n">
        <v>0.58</v>
      </c>
      <c r="IS156" s="0" t="n">
        <v>1</v>
      </c>
      <c r="IT156" s="0" t="n">
        <f aca="false">IQ156/IR156</f>
        <v>0.278627586206897</v>
      </c>
      <c r="IU156" s="0" t="n">
        <f aca="false">IP156*EXP(IT156*(IR156-IS156))</f>
        <v>59.5313272036032</v>
      </c>
    </row>
    <row r="157" customFormat="false" ht="12.75" hidden="false" customHeight="false" outlineLevel="0" collapsed="false">
      <c r="A157" s="0" t="n">
        <v>476.5</v>
      </c>
      <c r="B157" s="0" t="n">
        <v>90.4563</v>
      </c>
      <c r="C157" s="0" t="n">
        <v>0.042228</v>
      </c>
      <c r="D157" s="0" t="n">
        <v>0.1</v>
      </c>
      <c r="E157" s="0" t="n">
        <v>1</v>
      </c>
      <c r="F157" s="0" t="n">
        <f aca="false">C157/D157</f>
        <v>0.42228</v>
      </c>
      <c r="G157" s="0" t="n">
        <f aca="false">B157*EXP(F157*(D157-E157))</f>
        <v>61.8563561759832</v>
      </c>
      <c r="I157" s="0" t="n">
        <v>476.5</v>
      </c>
      <c r="J157" s="0" t="n">
        <v>49</v>
      </c>
      <c r="K157" s="0" t="n">
        <v>0.308946</v>
      </c>
      <c r="L157" s="0" t="n">
        <v>1.245</v>
      </c>
      <c r="M157" s="0" t="n">
        <v>1</v>
      </c>
      <c r="N157" s="0" t="n">
        <f aca="false">K157/L157</f>
        <v>0.248149397590361</v>
      </c>
      <c r="O157" s="0" t="n">
        <f aca="false">J157*EXP(N157*(L157-M157))</f>
        <v>52.0714545096125</v>
      </c>
      <c r="Q157" s="0" t="n">
        <v>476.5</v>
      </c>
      <c r="R157" s="0" t="n">
        <v>90.0031</v>
      </c>
      <c r="S157" s="0" t="n">
        <v>0.043772</v>
      </c>
      <c r="T157" s="0" t="n">
        <v>0.45</v>
      </c>
      <c r="U157" s="0" t="n">
        <v>1</v>
      </c>
      <c r="V157" s="0" t="n">
        <f aca="false">S157/T157</f>
        <v>0.0972711111111111</v>
      </c>
      <c r="W157" s="0" t="n">
        <f aca="false">R157*EXP(V157*(T157-U157))</f>
        <v>85.3145490338804</v>
      </c>
      <c r="Y157" s="0" t="n">
        <v>476.5</v>
      </c>
      <c r="Z157" s="0" t="n">
        <v>47.5562</v>
      </c>
      <c r="AA157" s="0" t="n">
        <v>0.351</v>
      </c>
      <c r="AB157" s="0" t="n">
        <v>0.53</v>
      </c>
      <c r="AC157" s="0" t="n">
        <v>1</v>
      </c>
      <c r="AD157" s="0" t="n">
        <f aca="false">AA157/AB157</f>
        <v>0.662264150943396</v>
      </c>
      <c r="AE157" s="0" t="n">
        <f aca="false">Z157*EXP(AD157*(AB157-AC157))</f>
        <v>34.8358844764122</v>
      </c>
      <c r="AG157" s="0" t="n">
        <v>476.5</v>
      </c>
      <c r="AH157" s="0" t="n">
        <v>55.9125</v>
      </c>
      <c r="AI157" s="0" t="n">
        <v>0.251982</v>
      </c>
      <c r="AJ157" s="0" t="n">
        <v>0.515</v>
      </c>
      <c r="AK157" s="0" t="n">
        <v>1</v>
      </c>
      <c r="AL157" s="0" t="n">
        <f aca="false">AI157/AJ157</f>
        <v>0.489285436893204</v>
      </c>
      <c r="AM157" s="0" t="n">
        <f aca="false">AH157*EXP(AL157*(AJ157-AK157))</f>
        <v>44.1010914626181</v>
      </c>
      <c r="AO157" s="0" t="n">
        <v>476.5</v>
      </c>
      <c r="AP157" s="0" t="n">
        <v>66.8375</v>
      </c>
      <c r="AQ157" s="0" t="n">
        <v>0.17563</v>
      </c>
      <c r="AR157" s="0" t="n">
        <v>0.58</v>
      </c>
      <c r="AS157" s="0" t="n">
        <v>1</v>
      </c>
      <c r="AT157" s="0" t="n">
        <f aca="false">AQ157/AR157</f>
        <v>0.302810344827586</v>
      </c>
      <c r="AU157" s="0" t="n">
        <f aca="false">AP157*EXP(AT157*(AR157-AS157))</f>
        <v>58.855421614177</v>
      </c>
      <c r="AW157" s="0" t="n">
        <v>476.5</v>
      </c>
      <c r="AX157" s="0" t="n">
        <v>79.7375</v>
      </c>
      <c r="AY157" s="0" t="n">
        <v>0.102356</v>
      </c>
      <c r="AZ157" s="0" t="n">
        <v>0.605</v>
      </c>
      <c r="BA157" s="0" t="n">
        <v>1</v>
      </c>
      <c r="BB157" s="0" t="n">
        <f aca="false">AY157/AZ157</f>
        <v>0.16918347107438</v>
      </c>
      <c r="BC157" s="0" t="n">
        <f aca="false">AX157*EXP(BB157*(AZ157-BA157))</f>
        <v>74.5829939804487</v>
      </c>
      <c r="BE157" s="0" t="n">
        <v>476.5</v>
      </c>
      <c r="BF157" s="0" t="n">
        <v>75.7844</v>
      </c>
      <c r="BG157" s="0" t="n">
        <v>0.122197</v>
      </c>
      <c r="BH157" s="0" t="n">
        <v>0.57</v>
      </c>
      <c r="BI157" s="0" t="n">
        <v>1</v>
      </c>
      <c r="BJ157" s="0" t="n">
        <f aca="false">BG157/BH157</f>
        <v>0.214380701754386</v>
      </c>
      <c r="BK157" s="0" t="n">
        <f aca="false">BF157*EXP(BJ157*(BH157-BI157))</f>
        <v>69.1106445823416</v>
      </c>
      <c r="BM157" s="0" t="n">
        <v>476.5</v>
      </c>
      <c r="BN157" s="0" t="n">
        <v>21.5313</v>
      </c>
      <c r="BO157" s="0" t="n">
        <v>0.6736</v>
      </c>
      <c r="BP157" s="0" t="n">
        <v>0.53</v>
      </c>
      <c r="BQ157" s="0" t="n">
        <v>1</v>
      </c>
      <c r="BR157" s="0" t="n">
        <f aca="false">BO157/BP157</f>
        <v>1.27094339622642</v>
      </c>
      <c r="BS157" s="0" t="n">
        <f aca="false">BN157*EXP(BR157*(BP157-BQ157))</f>
        <v>11.848061813848</v>
      </c>
      <c r="BU157" s="0" t="n">
        <v>476.5</v>
      </c>
      <c r="BV157" s="0" t="n">
        <v>60.9125</v>
      </c>
      <c r="BW157" s="0" t="n">
        <v>0.215115</v>
      </c>
      <c r="BX157" s="0" t="n">
        <v>0.5</v>
      </c>
      <c r="BY157" s="0" t="n">
        <v>1</v>
      </c>
      <c r="BZ157" s="0" t="n">
        <f aca="false">BW157/BX157</f>
        <v>0.43023</v>
      </c>
      <c r="CA157" s="0" t="n">
        <f aca="false">BV157*EXP(BZ157*(BX157-BY157))</f>
        <v>49.1228060272713</v>
      </c>
      <c r="CC157" s="0" t="n">
        <v>476.5</v>
      </c>
      <c r="CD157" s="0" t="n">
        <v>23.3281</v>
      </c>
      <c r="CE157" s="0" t="n">
        <v>0.623937</v>
      </c>
      <c r="CF157" s="0" t="n">
        <v>0.47</v>
      </c>
      <c r="CG157" s="0" t="n">
        <v>1</v>
      </c>
      <c r="CH157" s="0" t="n">
        <f aca="false">CE157/CF157</f>
        <v>1.32752553191489</v>
      </c>
      <c r="CI157" s="0" t="n">
        <f aca="false">CD157*EXP(CH157*(CF157-CG157))</f>
        <v>11.5428951665286</v>
      </c>
      <c r="CK157" s="0" t="n">
        <v>476.5</v>
      </c>
      <c r="CL157" s="0" t="n">
        <v>78.6094</v>
      </c>
      <c r="CM157" s="0" t="n">
        <v>0.111031</v>
      </c>
      <c r="CN157" s="0" t="n">
        <v>0.1</v>
      </c>
      <c r="CO157" s="0" t="n">
        <v>1</v>
      </c>
      <c r="CP157" s="0" t="n">
        <f aca="false">CM157/CN157</f>
        <v>1.11031</v>
      </c>
      <c r="CQ157" s="0" t="n">
        <f aca="false">CL157*EXP(CP157*(CN157-CO157))</f>
        <v>28.9396401031385</v>
      </c>
      <c r="CS157" s="0" t="n">
        <v>476.5</v>
      </c>
      <c r="CT157" s="0" t="n">
        <v>83.0531</v>
      </c>
      <c r="CU157" s="0" t="n">
        <v>0.086733</v>
      </c>
      <c r="CV157" s="0" t="n">
        <v>0.105</v>
      </c>
      <c r="CW157" s="0" t="n">
        <v>1</v>
      </c>
      <c r="CX157" s="0" t="n">
        <f aca="false">CU157/CV157</f>
        <v>0.826028571428572</v>
      </c>
      <c r="CY157" s="0" t="n">
        <f aca="false">CT157*EXP(CX157*(CV157-CW157))</f>
        <v>39.6537131094722</v>
      </c>
      <c r="DA157" s="0" t="n">
        <v>476.5</v>
      </c>
      <c r="DB157" s="0" t="n">
        <v>54.6375</v>
      </c>
      <c r="DC157" s="0" t="n">
        <v>0.278086</v>
      </c>
      <c r="DD157" s="0" t="n">
        <v>0.54</v>
      </c>
      <c r="DE157" s="0" t="n">
        <v>1</v>
      </c>
      <c r="DF157" s="0" t="n">
        <f aca="false">DC157/DD157</f>
        <v>0.514974074074074</v>
      </c>
      <c r="DG157" s="0" t="n">
        <f aca="false">DB157*EXP(DF157*(DD157-DE157))</f>
        <v>43.1133367291561</v>
      </c>
      <c r="DI157" s="0" t="n">
        <v>476.5</v>
      </c>
      <c r="DJ157" s="0" t="n">
        <v>79.025</v>
      </c>
      <c r="DK157" s="0" t="n">
        <v>0.110366</v>
      </c>
      <c r="DL157" s="0" t="n">
        <v>0.575</v>
      </c>
      <c r="DM157" s="0" t="n">
        <v>1</v>
      </c>
      <c r="DN157" s="0" t="n">
        <f aca="false">DK157/DL157</f>
        <v>0.191940869565217</v>
      </c>
      <c r="DO157" s="0" t="n">
        <f aca="false">DJ157*EXP(DN157*(DL157-DM157))</f>
        <v>72.8344741066541</v>
      </c>
      <c r="DQ157" s="0" t="n">
        <v>476.5</v>
      </c>
      <c r="DR157" s="0" t="n">
        <v>58.9438</v>
      </c>
      <c r="DS157" s="0" t="n">
        <v>0.236689</v>
      </c>
      <c r="DT157" s="0" t="n">
        <v>0.51</v>
      </c>
      <c r="DU157" s="0" t="n">
        <v>1</v>
      </c>
      <c r="DV157" s="0" t="n">
        <f aca="false">DS157/DT157</f>
        <v>0.464096078431373</v>
      </c>
      <c r="DW157" s="0" t="n">
        <f aca="false">DR157*EXP(DV157*(DT157-DU157))</f>
        <v>46.9544211840285</v>
      </c>
      <c r="DY157" s="0" t="n">
        <v>476.5</v>
      </c>
      <c r="DZ157" s="0" t="n">
        <v>68.5281</v>
      </c>
      <c r="EA157" s="0" t="n">
        <v>0.166594</v>
      </c>
      <c r="EB157" s="0" t="n">
        <v>0.28</v>
      </c>
      <c r="EC157" s="0" t="n">
        <v>1</v>
      </c>
      <c r="ED157" s="0" t="n">
        <f aca="false">EA157/EB157</f>
        <v>0.594978571428571</v>
      </c>
      <c r="EE157" s="0" t="n">
        <f aca="false">DZ157*EXP(ED157*(EB157-EC157))</f>
        <v>44.650223312104</v>
      </c>
      <c r="EG157" s="0" t="n">
        <v>476.5</v>
      </c>
      <c r="EH157" s="0" t="n">
        <v>77.8406</v>
      </c>
      <c r="EI157" s="0" t="n">
        <v>0.117582</v>
      </c>
      <c r="EJ157" s="0" t="n">
        <v>0.56</v>
      </c>
      <c r="EK157" s="0" t="n">
        <v>1</v>
      </c>
      <c r="EL157" s="0" t="n">
        <f aca="false">EI157/EJ157</f>
        <v>0.209967857142857</v>
      </c>
      <c r="EM157" s="0" t="n">
        <f aca="false">EH157*EXP(EL157*(EJ157-EK157))</f>
        <v>70.9714219895704</v>
      </c>
      <c r="EO157" s="0" t="n">
        <v>476.5</v>
      </c>
      <c r="EP157" s="0" t="n">
        <v>37.4938</v>
      </c>
      <c r="EQ157" s="0" t="n">
        <v>0.39114</v>
      </c>
      <c r="ER157" s="0" t="n">
        <v>0.57</v>
      </c>
      <c r="ES157" s="0" t="n">
        <v>1</v>
      </c>
      <c r="ET157" s="0" t="n">
        <f aca="false">EQ157/ER157</f>
        <v>0.68621052631579</v>
      </c>
      <c r="EU157" s="0" t="n">
        <f aca="false">EP157*EXP(ET157*(ER157-ES157))</f>
        <v>27.9133497389893</v>
      </c>
      <c r="EW157" s="0" t="n">
        <v>476.5</v>
      </c>
      <c r="EX157" s="0" t="n">
        <v>19.6438</v>
      </c>
      <c r="EY157" s="0" t="n">
        <v>0.85679</v>
      </c>
      <c r="EZ157" s="0" t="n">
        <v>0.605</v>
      </c>
      <c r="FA157" s="0" t="n">
        <v>1</v>
      </c>
      <c r="FB157" s="0" t="n">
        <f aca="false">EY157/EZ157</f>
        <v>1.41618181818182</v>
      </c>
      <c r="FC157" s="0" t="n">
        <f aca="false">EX157*EXP(FB157*(EZ157-FA157))</f>
        <v>11.2275429198704</v>
      </c>
      <c r="FE157" s="0" t="n">
        <v>476.5</v>
      </c>
      <c r="FF157" s="0" t="n">
        <v>73.875</v>
      </c>
      <c r="FG157" s="0" t="n">
        <v>0.10047</v>
      </c>
      <c r="FH157" s="0" t="n">
        <v>0.635</v>
      </c>
      <c r="FI157" s="0" t="n">
        <v>1</v>
      </c>
      <c r="FJ157" s="0" t="n">
        <f aca="false">FG157/FH157</f>
        <v>0.158220472440945</v>
      </c>
      <c r="FK157" s="0" t="n">
        <f aca="false">FF157*EXP(FJ157*(FH157-FI157))</f>
        <v>69.72953713745</v>
      </c>
      <c r="FM157" s="0" t="n">
        <v>476.5</v>
      </c>
      <c r="FN157" s="0" t="n">
        <v>56.9688</v>
      </c>
      <c r="FO157" s="0" t="n">
        <v>0.245747</v>
      </c>
      <c r="FP157" s="0" t="n">
        <v>0.63</v>
      </c>
      <c r="FQ157" s="0" t="n">
        <v>1</v>
      </c>
      <c r="FR157" s="0" t="n">
        <f aca="false">FO157/FP157</f>
        <v>0.390074603174603</v>
      </c>
      <c r="FS157" s="0" t="n">
        <f aca="false">FN157*EXP(FR157*(FP157-FQ157))</f>
        <v>49.3124283870597</v>
      </c>
      <c r="FU157" s="0" t="n">
        <v>476.5</v>
      </c>
      <c r="FV157" s="0" t="n">
        <v>47.45</v>
      </c>
      <c r="FW157" s="0" t="n">
        <v>0.328509</v>
      </c>
      <c r="FX157" s="0" t="n">
        <v>0.635</v>
      </c>
      <c r="FY157" s="0" t="n">
        <v>1</v>
      </c>
      <c r="FZ157" s="0" t="n">
        <f aca="false">FW157/FX157</f>
        <v>0.517337007874016</v>
      </c>
      <c r="GA157" s="0" t="n">
        <f aca="false">FV157*EXP(FZ157*(FX157-FY157))</f>
        <v>39.2852259111688</v>
      </c>
      <c r="GC157" s="0" t="n">
        <v>476.5</v>
      </c>
      <c r="GD157" s="0" t="n">
        <v>58.2844</v>
      </c>
      <c r="GE157" s="0" t="n">
        <v>0.231686</v>
      </c>
      <c r="GF157" s="0" t="n">
        <v>0.46</v>
      </c>
      <c r="GG157" s="0" t="n">
        <v>1</v>
      </c>
      <c r="GH157" s="0" t="n">
        <f aca="false">GE157/GF157</f>
        <v>0.503665217391304</v>
      </c>
      <c r="GI157" s="0" t="n">
        <f aca="false">GD157*EXP(GH157*(GF157-GG157))</f>
        <v>44.4051413401515</v>
      </c>
      <c r="GK157" s="0" t="n">
        <v>476.5</v>
      </c>
      <c r="GL157" s="0" t="n">
        <v>41.6844</v>
      </c>
      <c r="GM157" s="0" t="n">
        <v>0.382246</v>
      </c>
      <c r="GN157" s="0" t="n">
        <v>0.64</v>
      </c>
      <c r="GO157" s="0" t="n">
        <v>1</v>
      </c>
      <c r="GP157" s="0" t="n">
        <f aca="false">GM157/GN157</f>
        <v>0.597259375</v>
      </c>
      <c r="GQ157" s="0" t="n">
        <f aca="false">GL157*EXP(GP157*(GN157-GO157))</f>
        <v>33.6197463418133</v>
      </c>
      <c r="GS157" s="0" t="n">
        <v>476.5</v>
      </c>
      <c r="GT157" s="0" t="n">
        <v>65.2875</v>
      </c>
      <c r="GU157" s="0" t="n">
        <v>0.188676</v>
      </c>
      <c r="GV157" s="0" t="n">
        <v>0.325</v>
      </c>
      <c r="GW157" s="0" t="n">
        <v>1</v>
      </c>
      <c r="GX157" s="0" t="n">
        <f aca="false">GU157/GV157</f>
        <v>0.580541538461538</v>
      </c>
      <c r="GY157" s="0" t="n">
        <f aca="false">GT157*EXP(GX157*(GV157-GW157))</f>
        <v>44.1209645141378</v>
      </c>
      <c r="HA157" s="0" t="n">
        <v>476.5</v>
      </c>
      <c r="HB157" s="0" t="n">
        <v>62.8844</v>
      </c>
      <c r="HC157" s="0" t="n">
        <v>0.203556</v>
      </c>
      <c r="HD157" s="0" t="n">
        <v>0.635</v>
      </c>
      <c r="HE157" s="0" t="n">
        <v>1</v>
      </c>
      <c r="HF157" s="0" t="n">
        <f aca="false">HC157/HD157</f>
        <v>0.32056062992126</v>
      </c>
      <c r="HG157" s="0" t="n">
        <f aca="false">HB157*EXP(HF157*(HD157-HE157))</f>
        <v>55.9407721189955</v>
      </c>
      <c r="HI157" s="0" t="n">
        <v>476.5</v>
      </c>
      <c r="HJ157" s="0" t="n">
        <v>16.9531</v>
      </c>
      <c r="HK157" s="0" t="n">
        <v>0.757971</v>
      </c>
      <c r="HL157" s="0" t="n">
        <v>0.625</v>
      </c>
      <c r="HM157" s="0" t="n">
        <v>1</v>
      </c>
      <c r="HN157" s="0" t="n">
        <f aca="false">HK157/HL157</f>
        <v>1.2127536</v>
      </c>
      <c r="HO157" s="0" t="n">
        <f aca="false">HJ157*EXP(HN157*(HL157-HM157))</f>
        <v>10.7581984235477</v>
      </c>
      <c r="HQ157" s="0" t="n">
        <v>476.5</v>
      </c>
      <c r="HR157" s="0" t="n">
        <v>49.5562</v>
      </c>
      <c r="HS157" s="0" t="n">
        <v>0.309029</v>
      </c>
      <c r="HT157" s="0" t="n">
        <v>0.635</v>
      </c>
      <c r="HU157" s="0" t="n">
        <v>1</v>
      </c>
      <c r="HV157" s="0" t="n">
        <f aca="false">HS157/HT157</f>
        <v>0.486659842519685</v>
      </c>
      <c r="HW157" s="0" t="n">
        <f aca="false">HR157*EXP(HV157*(HT157-HU157))</f>
        <v>41.4910000131229</v>
      </c>
      <c r="HY157" s="0" t="n">
        <v>476.5</v>
      </c>
      <c r="HZ157" s="0" t="n">
        <v>69.45</v>
      </c>
      <c r="IA157" s="0" t="n">
        <v>0.163933</v>
      </c>
      <c r="IB157" s="0" t="n">
        <v>0.41</v>
      </c>
      <c r="IC157" s="0" t="n">
        <v>1</v>
      </c>
      <c r="ID157" s="0" t="n">
        <f aca="false">IA157/IB157</f>
        <v>0.399836585365854</v>
      </c>
      <c r="IE157" s="0" t="n">
        <f aca="false">HZ157*EXP(ID157*(IB157-IC157))</f>
        <v>54.8555564280826</v>
      </c>
      <c r="IG157" s="0" t="n">
        <v>476.5</v>
      </c>
      <c r="IH157" s="0" t="n">
        <v>51.7375</v>
      </c>
      <c r="II157" s="0" t="n">
        <v>0.27256</v>
      </c>
      <c r="IJ157" s="0" t="n">
        <v>0.64</v>
      </c>
      <c r="IK157" s="0" t="n">
        <v>1</v>
      </c>
      <c r="IL157" s="0" t="n">
        <f aca="false">II157/IJ157</f>
        <v>0.425875</v>
      </c>
      <c r="IM157" s="0" t="n">
        <f aca="false">IH157*EXP(IL157*(IJ157-IK157))</f>
        <v>44.3835034764141</v>
      </c>
      <c r="IO157" s="0" t="n">
        <v>476.5</v>
      </c>
      <c r="IP157" s="0" t="n">
        <v>67.0125</v>
      </c>
      <c r="IQ157" s="0" t="n">
        <v>0.160895</v>
      </c>
      <c r="IR157" s="0" t="n">
        <v>0.58</v>
      </c>
      <c r="IS157" s="0" t="n">
        <v>1</v>
      </c>
      <c r="IT157" s="0" t="n">
        <f aca="false">IQ157/IR157</f>
        <v>0.277405172413793</v>
      </c>
      <c r="IU157" s="0" t="n">
        <f aca="false">IP157*EXP(IT157*(IR157-IS157))</f>
        <v>59.6425351620164</v>
      </c>
    </row>
    <row r="158" customFormat="false" ht="12.75" hidden="false" customHeight="false" outlineLevel="0" collapsed="false">
      <c r="A158" s="0" t="n">
        <v>477</v>
      </c>
      <c r="B158" s="0" t="n">
        <v>90.4625</v>
      </c>
      <c r="C158" s="0" t="n">
        <v>0.042213</v>
      </c>
      <c r="D158" s="0" t="n">
        <v>0.1</v>
      </c>
      <c r="E158" s="0" t="n">
        <v>1</v>
      </c>
      <c r="F158" s="0" t="n">
        <f aca="false">C158/D158</f>
        <v>0.42213</v>
      </c>
      <c r="G158" s="0" t="n">
        <f aca="false">B158*EXP(F158*(D158-E158))</f>
        <v>61.8689476404252</v>
      </c>
      <c r="I158" s="0" t="n">
        <v>477</v>
      </c>
      <c r="J158" s="0" t="n">
        <v>49.0781</v>
      </c>
      <c r="K158" s="0" t="n">
        <v>0.308366</v>
      </c>
      <c r="L158" s="0" t="n">
        <v>1.245</v>
      </c>
      <c r="M158" s="0" t="n">
        <v>1</v>
      </c>
      <c r="N158" s="0" t="n">
        <f aca="false">K158/L158</f>
        <v>0.247683534136546</v>
      </c>
      <c r="O158" s="0" t="n">
        <f aca="false">J158*EXP(N158*(L158-M158))</f>
        <v>52.1484976429086</v>
      </c>
      <c r="Q158" s="0" t="n">
        <v>477</v>
      </c>
      <c r="R158" s="0" t="n">
        <v>90.0094</v>
      </c>
      <c r="S158" s="0" t="n">
        <v>0.043726</v>
      </c>
      <c r="T158" s="0" t="n">
        <v>0.45</v>
      </c>
      <c r="U158" s="0" t="n">
        <v>1</v>
      </c>
      <c r="V158" s="0" t="n">
        <f aca="false">S158/T158</f>
        <v>0.0971688888888889</v>
      </c>
      <c r="W158" s="0" t="n">
        <f aca="false">R158*EXP(V158*(T158-U158))</f>
        <v>85.3253178907491</v>
      </c>
      <c r="Y158" s="0" t="n">
        <v>477</v>
      </c>
      <c r="Z158" s="0" t="n">
        <v>48.0906</v>
      </c>
      <c r="AA158" s="0" t="n">
        <v>0.346185</v>
      </c>
      <c r="AB158" s="0" t="n">
        <v>0.53</v>
      </c>
      <c r="AC158" s="0" t="n">
        <v>1</v>
      </c>
      <c r="AD158" s="0" t="n">
        <f aca="false">AA158/AB158</f>
        <v>0.653179245283019</v>
      </c>
      <c r="AE158" s="0" t="n">
        <f aca="false">Z158*EXP(AD158*(AB158-AC158))</f>
        <v>35.378082378256</v>
      </c>
      <c r="AG158" s="0" t="n">
        <v>477</v>
      </c>
      <c r="AH158" s="0" t="n">
        <v>56.2531</v>
      </c>
      <c r="AI158" s="0" t="n">
        <v>0.249323</v>
      </c>
      <c r="AJ158" s="0" t="n">
        <v>0.515</v>
      </c>
      <c r="AK158" s="0" t="n">
        <v>1</v>
      </c>
      <c r="AL158" s="0" t="n">
        <f aca="false">AI158/AJ158</f>
        <v>0.484122330097087</v>
      </c>
      <c r="AM158" s="0" t="n">
        <f aca="false">AH158*EXP(AL158*(AJ158-AK158))</f>
        <v>44.4809861608952</v>
      </c>
      <c r="AO158" s="0" t="n">
        <v>477</v>
      </c>
      <c r="AP158" s="0" t="n">
        <v>67.0438</v>
      </c>
      <c r="AQ158" s="0" t="n">
        <v>0.174128</v>
      </c>
      <c r="AR158" s="0" t="n">
        <v>0.58</v>
      </c>
      <c r="AS158" s="0" t="n">
        <v>1</v>
      </c>
      <c r="AT158" s="0" t="n">
        <f aca="false">AQ158/AR158</f>
        <v>0.300220689655172</v>
      </c>
      <c r="AU158" s="0" t="n">
        <f aca="false">AP158*EXP(AT158*(AR158-AS158))</f>
        <v>59.1013311288868</v>
      </c>
      <c r="AW158" s="0" t="n">
        <v>477</v>
      </c>
      <c r="AX158" s="0" t="n">
        <v>79.8312</v>
      </c>
      <c r="AY158" s="0" t="n">
        <v>0.101772</v>
      </c>
      <c r="AZ158" s="0" t="n">
        <v>0.605</v>
      </c>
      <c r="BA158" s="0" t="n">
        <v>1</v>
      </c>
      <c r="BB158" s="0" t="n">
        <f aca="false">AY158/AZ158</f>
        <v>0.168218181818182</v>
      </c>
      <c r="BC158" s="0" t="n">
        <f aca="false">AX158*EXP(BB158*(AZ158-BA158))</f>
        <v>74.699113430601</v>
      </c>
      <c r="BE158" s="0" t="n">
        <v>477</v>
      </c>
      <c r="BF158" s="0" t="n">
        <v>75.9313</v>
      </c>
      <c r="BG158" s="0" t="n">
        <v>0.121299</v>
      </c>
      <c r="BH158" s="0" t="n">
        <v>0.57</v>
      </c>
      <c r="BI158" s="0" t="n">
        <v>1</v>
      </c>
      <c r="BJ158" s="0" t="n">
        <f aca="false">BG158/BH158</f>
        <v>0.212805263157895</v>
      </c>
      <c r="BK158" s="0" t="n">
        <f aca="false">BF158*EXP(BJ158*(BH158-BI158))</f>
        <v>69.2915330799617</v>
      </c>
      <c r="BM158" s="0" t="n">
        <v>477</v>
      </c>
      <c r="BN158" s="0" t="n">
        <v>22.0125</v>
      </c>
      <c r="BO158" s="0" t="n">
        <v>0.663853</v>
      </c>
      <c r="BP158" s="0" t="n">
        <v>0.53</v>
      </c>
      <c r="BQ158" s="0" t="n">
        <v>1</v>
      </c>
      <c r="BR158" s="0" t="n">
        <f aca="false">BO158/BP158</f>
        <v>1.25255283018868</v>
      </c>
      <c r="BS158" s="0" t="n">
        <f aca="false">BN158*EXP(BR158*(BP158-BQ158))</f>
        <v>12.2180045134042</v>
      </c>
      <c r="BU158" s="0" t="n">
        <v>477</v>
      </c>
      <c r="BV158" s="0" t="n">
        <v>61.2844</v>
      </c>
      <c r="BW158" s="0" t="n">
        <v>0.212385</v>
      </c>
      <c r="BX158" s="0" t="n">
        <v>0.5</v>
      </c>
      <c r="BY158" s="0" t="n">
        <v>1</v>
      </c>
      <c r="BZ158" s="0" t="n">
        <f aca="false">BW158/BX158</f>
        <v>0.42477</v>
      </c>
      <c r="CA158" s="0" t="n">
        <f aca="false">BV158*EXP(BZ158*(BX158-BY158))</f>
        <v>49.5578326726392</v>
      </c>
      <c r="CC158" s="0" t="n">
        <v>477</v>
      </c>
      <c r="CD158" s="0" t="n">
        <v>23.8719</v>
      </c>
      <c r="CE158" s="0" t="n">
        <v>0.613891</v>
      </c>
      <c r="CF158" s="0" t="n">
        <v>0.47</v>
      </c>
      <c r="CG158" s="0" t="n">
        <v>1</v>
      </c>
      <c r="CH158" s="0" t="n">
        <f aca="false">CE158/CF158</f>
        <v>1.30615106382979</v>
      </c>
      <c r="CI158" s="0" t="n">
        <f aca="false">CD158*EXP(CH158*(CF158-CG158))</f>
        <v>11.9465432789781</v>
      </c>
      <c r="CK158" s="0" t="n">
        <v>477</v>
      </c>
      <c r="CL158" s="0" t="n">
        <v>78.7406</v>
      </c>
      <c r="CM158" s="0" t="n">
        <v>0.110226</v>
      </c>
      <c r="CN158" s="0" t="n">
        <v>0.1</v>
      </c>
      <c r="CO158" s="0" t="n">
        <v>1</v>
      </c>
      <c r="CP158" s="0" t="n">
        <f aca="false">CM158/CN158</f>
        <v>1.10226</v>
      </c>
      <c r="CQ158" s="0" t="n">
        <f aca="false">CL158*EXP(CP158*(CN158-CO158))</f>
        <v>29.1987209578585</v>
      </c>
      <c r="CS158" s="0" t="n">
        <v>477</v>
      </c>
      <c r="CT158" s="0" t="n">
        <v>83.1156</v>
      </c>
      <c r="CU158" s="0" t="n">
        <v>0.086434</v>
      </c>
      <c r="CV158" s="0" t="n">
        <v>0.105</v>
      </c>
      <c r="CW158" s="0" t="n">
        <v>1</v>
      </c>
      <c r="CX158" s="0" t="n">
        <f aca="false">CU158/CV158</f>
        <v>0.823180952380952</v>
      </c>
      <c r="CY158" s="0" t="n">
        <f aca="false">CT158*EXP(CX158*(CV158-CW158))</f>
        <v>39.7848209943386</v>
      </c>
      <c r="DA158" s="0" t="n">
        <v>477</v>
      </c>
      <c r="DB158" s="0" t="n">
        <v>55</v>
      </c>
      <c r="DC158" s="0" t="n">
        <v>0.275187</v>
      </c>
      <c r="DD158" s="0" t="n">
        <v>0.54</v>
      </c>
      <c r="DE158" s="0" t="n">
        <v>1</v>
      </c>
      <c r="DF158" s="0" t="n">
        <f aca="false">DC158/DD158</f>
        <v>0.509605555555556</v>
      </c>
      <c r="DG158" s="0" t="n">
        <f aca="false">DB158*EXP(DF158*(DD158-DE158))</f>
        <v>43.5066860976144</v>
      </c>
      <c r="DI158" s="0" t="n">
        <v>477</v>
      </c>
      <c r="DJ158" s="0" t="n">
        <v>79.1406</v>
      </c>
      <c r="DK158" s="0" t="n">
        <v>0.109701</v>
      </c>
      <c r="DL158" s="0" t="n">
        <v>0.575</v>
      </c>
      <c r="DM158" s="0" t="n">
        <v>1</v>
      </c>
      <c r="DN158" s="0" t="n">
        <f aca="false">DK158/DL158</f>
        <v>0.190784347826087</v>
      </c>
      <c r="DO158" s="0" t="n">
        <f aca="false">DJ158*EXP(DN158*(DL158-DM158))</f>
        <v>72.9768793394065</v>
      </c>
      <c r="DQ158" s="0" t="n">
        <v>477</v>
      </c>
      <c r="DR158" s="0" t="n">
        <v>59.3563</v>
      </c>
      <c r="DS158" s="0" t="n">
        <v>0.233494</v>
      </c>
      <c r="DT158" s="0" t="n">
        <v>0.51</v>
      </c>
      <c r="DU158" s="0" t="n">
        <v>1</v>
      </c>
      <c r="DV158" s="0" t="n">
        <f aca="false">DS158/DT158</f>
        <v>0.45783137254902</v>
      </c>
      <c r="DW158" s="0" t="n">
        <f aca="false">DR158*EXP(DV158*(DT158-DU158))</f>
        <v>47.4283851755072</v>
      </c>
      <c r="DY158" s="0" t="n">
        <v>477</v>
      </c>
      <c r="DZ158" s="0" t="n">
        <v>68.7625</v>
      </c>
      <c r="EA158" s="0" t="n">
        <v>0.165063</v>
      </c>
      <c r="EB158" s="0" t="n">
        <v>0.28</v>
      </c>
      <c r="EC158" s="0" t="n">
        <v>1</v>
      </c>
      <c r="ED158" s="0" t="n">
        <f aca="false">EA158/EB158</f>
        <v>0.589510714285714</v>
      </c>
      <c r="EE158" s="0" t="n">
        <f aca="false">DZ158*EXP(ED158*(EB158-EC158))</f>
        <v>44.9796796259044</v>
      </c>
      <c r="EG158" s="0" t="n">
        <v>477</v>
      </c>
      <c r="EH158" s="0" t="n">
        <v>77.9844</v>
      </c>
      <c r="EI158" s="0" t="n">
        <v>0.116747</v>
      </c>
      <c r="EJ158" s="0" t="n">
        <v>0.56</v>
      </c>
      <c r="EK158" s="0" t="n">
        <v>1</v>
      </c>
      <c r="EL158" s="0" t="n">
        <f aca="false">EI158/EJ158</f>
        <v>0.208476785714286</v>
      </c>
      <c r="EM158" s="0" t="n">
        <f aca="false">EH158*EXP(EL158*(EJ158-EK158))</f>
        <v>71.1491957560221</v>
      </c>
      <c r="EO158" s="0" t="n">
        <v>477</v>
      </c>
      <c r="EP158" s="0" t="n">
        <v>37.9063</v>
      </c>
      <c r="EQ158" s="0" t="n">
        <v>0.386356</v>
      </c>
      <c r="ER158" s="0" t="n">
        <v>0.57</v>
      </c>
      <c r="ES158" s="0" t="n">
        <v>1</v>
      </c>
      <c r="ET158" s="0" t="n">
        <f aca="false">EQ158/ER158</f>
        <v>0.677817543859649</v>
      </c>
      <c r="EU158" s="0" t="n">
        <f aca="false">EP158*EXP(ET158*(ER158-ES158))</f>
        <v>28.3224784625027</v>
      </c>
      <c r="EW158" s="0" t="n">
        <v>477</v>
      </c>
      <c r="EX158" s="0" t="n">
        <v>19.7219</v>
      </c>
      <c r="EY158" s="0" t="n">
        <v>0.854745</v>
      </c>
      <c r="EZ158" s="0" t="n">
        <v>0.605</v>
      </c>
      <c r="FA158" s="0" t="n">
        <v>1</v>
      </c>
      <c r="FB158" s="0" t="n">
        <f aca="false">EY158/EZ158</f>
        <v>1.41280165289256</v>
      </c>
      <c r="FC158" s="0" t="n">
        <f aca="false">EX158*EXP(FB158*(EZ158-FA158))</f>
        <v>11.2872417650677</v>
      </c>
      <c r="FE158" s="0" t="n">
        <v>477</v>
      </c>
      <c r="FF158" s="0" t="n">
        <v>73.9781</v>
      </c>
      <c r="FG158" s="0" t="n">
        <v>0.099872</v>
      </c>
      <c r="FH158" s="0" t="n">
        <v>0.635</v>
      </c>
      <c r="FI158" s="0" t="n">
        <v>1</v>
      </c>
      <c r="FJ158" s="0" t="n">
        <f aca="false">FG158/FH158</f>
        <v>0.15727874015748</v>
      </c>
      <c r="FK158" s="0" t="n">
        <f aca="false">FF158*EXP(FJ158*(FH158-FI158))</f>
        <v>69.8508575954241</v>
      </c>
      <c r="FM158" s="0" t="n">
        <v>477</v>
      </c>
      <c r="FN158" s="0" t="n">
        <v>57.2313</v>
      </c>
      <c r="FO158" s="0" t="n">
        <v>0.243768</v>
      </c>
      <c r="FP158" s="0" t="n">
        <v>0.63</v>
      </c>
      <c r="FQ158" s="0" t="n">
        <v>1</v>
      </c>
      <c r="FR158" s="0" t="n">
        <f aca="false">FO158/FP158</f>
        <v>0.386933333333333</v>
      </c>
      <c r="FS158" s="0" t="n">
        <f aca="false">FN158*EXP(FR158*(FP158-FQ158))</f>
        <v>49.5972613847188</v>
      </c>
      <c r="FU158" s="0" t="n">
        <v>477</v>
      </c>
      <c r="FV158" s="0" t="n">
        <v>47.8156</v>
      </c>
      <c r="FW158" s="0" t="n">
        <v>0.324995</v>
      </c>
      <c r="FX158" s="0" t="n">
        <v>0.635</v>
      </c>
      <c r="FY158" s="0" t="n">
        <v>1</v>
      </c>
      <c r="FZ158" s="0" t="n">
        <f aca="false">FW158/FX158</f>
        <v>0.511803149606299</v>
      </c>
      <c r="GA158" s="0" t="n">
        <f aca="false">FV158*EXP(FZ158*(FX158-FY158))</f>
        <v>39.6679595051842</v>
      </c>
      <c r="GC158" s="0" t="n">
        <v>477</v>
      </c>
      <c r="GD158" s="0" t="n">
        <v>58.4719</v>
      </c>
      <c r="GE158" s="0" t="n">
        <v>0.230277</v>
      </c>
      <c r="GF158" s="0" t="n">
        <v>0.46</v>
      </c>
      <c r="GG158" s="0" t="n">
        <v>1</v>
      </c>
      <c r="GH158" s="0" t="n">
        <f aca="false">GE158/GF158</f>
        <v>0.500602173913044</v>
      </c>
      <c r="GI158" s="0" t="n">
        <f aca="false">GD158*EXP(GH158*(GF158-GG158))</f>
        <v>44.621737270636</v>
      </c>
      <c r="GK158" s="0" t="n">
        <v>477</v>
      </c>
      <c r="GL158" s="0" t="n">
        <v>42.1156</v>
      </c>
      <c r="GM158" s="0" t="n">
        <v>0.377786</v>
      </c>
      <c r="GN158" s="0" t="n">
        <v>0.64</v>
      </c>
      <c r="GO158" s="0" t="n">
        <v>1</v>
      </c>
      <c r="GP158" s="0" t="n">
        <f aca="false">GM158/GN158</f>
        <v>0.590290625</v>
      </c>
      <c r="GQ158" s="0" t="n">
        <f aca="false">GL158*EXP(GP158*(GN158-GO158))</f>
        <v>34.0528453632938</v>
      </c>
      <c r="GS158" s="0" t="n">
        <v>477</v>
      </c>
      <c r="GT158" s="0" t="n">
        <v>65.5313</v>
      </c>
      <c r="GU158" s="0" t="n">
        <v>0.187024</v>
      </c>
      <c r="GV158" s="0" t="n">
        <v>0.325</v>
      </c>
      <c r="GW158" s="0" t="n">
        <v>1</v>
      </c>
      <c r="GX158" s="0" t="n">
        <f aca="false">GU158/GV158</f>
        <v>0.575458461538462</v>
      </c>
      <c r="GY158" s="0" t="n">
        <f aca="false">GT158*EXP(GX158*(GV158-GW158))</f>
        <v>44.4379320232411</v>
      </c>
      <c r="HA158" s="0" t="n">
        <v>477</v>
      </c>
      <c r="HB158" s="0" t="n">
        <v>62.9906</v>
      </c>
      <c r="HC158" s="0" t="n">
        <v>0.202668</v>
      </c>
      <c r="HD158" s="0" t="n">
        <v>0.635</v>
      </c>
      <c r="HE158" s="0" t="n">
        <v>1</v>
      </c>
      <c r="HF158" s="0" t="n">
        <f aca="false">HC158/HD158</f>
        <v>0.319162204724409</v>
      </c>
      <c r="HG158" s="0" t="n">
        <f aca="false">HB158*EXP(HF158*(HD158-HE158))</f>
        <v>56.0638547311665</v>
      </c>
      <c r="HI158" s="0" t="n">
        <v>477</v>
      </c>
      <c r="HJ158" s="0" t="n">
        <v>17.2437</v>
      </c>
      <c r="HK158" s="0" t="n">
        <v>0.75042</v>
      </c>
      <c r="HL158" s="0" t="n">
        <v>0.625</v>
      </c>
      <c r="HM158" s="0" t="n">
        <v>1</v>
      </c>
      <c r="HN158" s="0" t="n">
        <f aca="false">HK158/HL158</f>
        <v>1.200672</v>
      </c>
      <c r="HO158" s="0" t="n">
        <f aca="false">HJ158*EXP(HN158*(HL158-HM158))</f>
        <v>10.9922981499298</v>
      </c>
      <c r="HQ158" s="0" t="n">
        <v>477</v>
      </c>
      <c r="HR158" s="0" t="n">
        <v>49.9625</v>
      </c>
      <c r="HS158" s="0" t="n">
        <v>0.305504</v>
      </c>
      <c r="HT158" s="0" t="n">
        <v>0.635</v>
      </c>
      <c r="HU158" s="0" t="n">
        <v>1</v>
      </c>
      <c r="HV158" s="0" t="n">
        <f aca="false">HS158/HT158</f>
        <v>0.481108661417323</v>
      </c>
      <c r="HW158" s="0" t="n">
        <f aca="false">HR158*EXP(HV158*(HT158-HU158))</f>
        <v>41.9160187367674</v>
      </c>
      <c r="HY158" s="0" t="n">
        <v>477</v>
      </c>
      <c r="HZ158" s="0" t="n">
        <v>69.6063</v>
      </c>
      <c r="IA158" s="0" t="n">
        <v>0.162964</v>
      </c>
      <c r="IB158" s="0" t="n">
        <v>0.41</v>
      </c>
      <c r="IC158" s="0" t="n">
        <v>1</v>
      </c>
      <c r="ID158" s="0" t="n">
        <f aca="false">IA158/IB158</f>
        <v>0.397473170731707</v>
      </c>
      <c r="IE158" s="0" t="n">
        <f aca="false">HZ158*EXP(ID158*(IB158-IC158))</f>
        <v>55.0557280624873</v>
      </c>
      <c r="IG158" s="0" t="n">
        <v>477</v>
      </c>
      <c r="IH158" s="0" t="n">
        <v>52.0375</v>
      </c>
      <c r="II158" s="0" t="n">
        <v>0.27</v>
      </c>
      <c r="IJ158" s="0" t="n">
        <v>0.64</v>
      </c>
      <c r="IK158" s="0" t="n">
        <v>1</v>
      </c>
      <c r="IL158" s="0" t="n">
        <f aca="false">II158/IJ158</f>
        <v>0.421875</v>
      </c>
      <c r="IM158" s="0" t="n">
        <f aca="false">IH158*EXP(IL158*(IJ158-IK158))</f>
        <v>44.7051904586288</v>
      </c>
      <c r="IO158" s="0" t="n">
        <v>477</v>
      </c>
      <c r="IP158" s="0" t="n">
        <v>67.1156</v>
      </c>
      <c r="IQ158" s="0" t="n">
        <v>0.160267</v>
      </c>
      <c r="IR158" s="0" t="n">
        <v>0.58</v>
      </c>
      <c r="IS158" s="0" t="n">
        <v>1</v>
      </c>
      <c r="IT158" s="0" t="n">
        <f aca="false">IQ158/IR158</f>
        <v>0.276322413793103</v>
      </c>
      <c r="IU158" s="0" t="n">
        <f aca="false">IP158*EXP(IT158*(IR158-IS158))</f>
        <v>59.761467195409</v>
      </c>
    </row>
    <row r="159" customFormat="false" ht="12.75" hidden="false" customHeight="false" outlineLevel="0" collapsed="false">
      <c r="A159" s="0" t="n">
        <v>477.5</v>
      </c>
      <c r="B159" s="0" t="n">
        <v>90.4719</v>
      </c>
      <c r="C159" s="0" t="n">
        <v>0.042273</v>
      </c>
      <c r="D159" s="0" t="n">
        <v>0.1</v>
      </c>
      <c r="E159" s="0" t="n">
        <v>1</v>
      </c>
      <c r="F159" s="0" t="n">
        <f aca="false">C159/D159</f>
        <v>0.42273</v>
      </c>
      <c r="G159" s="0" t="n">
        <f aca="false">B159*EXP(F159*(D159-E159))</f>
        <v>61.8419727877544</v>
      </c>
      <c r="I159" s="0" t="n">
        <v>477.5</v>
      </c>
      <c r="J159" s="0" t="n">
        <v>49.1563</v>
      </c>
      <c r="K159" s="0" t="n">
        <v>0.307814</v>
      </c>
      <c r="L159" s="0" t="n">
        <v>1.245</v>
      </c>
      <c r="M159" s="0" t="n">
        <v>1</v>
      </c>
      <c r="N159" s="0" t="n">
        <f aca="false">K159/L159</f>
        <v>0.24724016064257</v>
      </c>
      <c r="O159" s="0" t="n">
        <f aca="false">J159*EXP(N159*(L159-M159))</f>
        <v>52.2259165221925</v>
      </c>
      <c r="Q159" s="0" t="n">
        <v>477.5</v>
      </c>
      <c r="R159" s="0" t="n">
        <v>90.0219</v>
      </c>
      <c r="S159" s="0" t="n">
        <v>0.043726</v>
      </c>
      <c r="T159" s="0" t="n">
        <v>0.45</v>
      </c>
      <c r="U159" s="0" t="n">
        <v>1</v>
      </c>
      <c r="V159" s="0" t="n">
        <f aca="false">S159/T159</f>
        <v>0.0971688888888889</v>
      </c>
      <c r="W159" s="0" t="n">
        <f aca="false">R159*EXP(V159*(T159-U159))</f>
        <v>85.3371673917305</v>
      </c>
      <c r="Y159" s="0" t="n">
        <v>477.5</v>
      </c>
      <c r="Z159" s="0" t="n">
        <v>48.6187</v>
      </c>
      <c r="AA159" s="0" t="n">
        <v>0.341482</v>
      </c>
      <c r="AB159" s="0" t="n">
        <v>0.53</v>
      </c>
      <c r="AC159" s="0" t="n">
        <v>1</v>
      </c>
      <c r="AD159" s="0" t="n">
        <f aca="false">AA159/AB159</f>
        <v>0.644305660377359</v>
      </c>
      <c r="AE159" s="0" t="n">
        <f aca="false">Z159*EXP(AD159*(AB159-AC159))</f>
        <v>35.9160607529235</v>
      </c>
      <c r="AG159" s="0" t="n">
        <v>477.5</v>
      </c>
      <c r="AH159" s="0" t="n">
        <v>56.5875</v>
      </c>
      <c r="AI159" s="0" t="n">
        <v>0.246704</v>
      </c>
      <c r="AJ159" s="0" t="n">
        <v>0.515</v>
      </c>
      <c r="AK159" s="0" t="n">
        <v>1</v>
      </c>
      <c r="AL159" s="0" t="n">
        <f aca="false">AI159/AJ159</f>
        <v>0.479036893203884</v>
      </c>
      <c r="AM159" s="0" t="n">
        <f aca="false">AH159*EXP(AL159*(AJ159-AK159))</f>
        <v>44.8559040413135</v>
      </c>
      <c r="AO159" s="0" t="n">
        <v>477.5</v>
      </c>
      <c r="AP159" s="0" t="n">
        <v>67.2594</v>
      </c>
      <c r="AQ159" s="0" t="n">
        <v>0.172671</v>
      </c>
      <c r="AR159" s="0" t="n">
        <v>0.58</v>
      </c>
      <c r="AS159" s="0" t="n">
        <v>1</v>
      </c>
      <c r="AT159" s="0" t="n">
        <f aca="false">AQ159/AR159</f>
        <v>0.297708620689655</v>
      </c>
      <c r="AU159" s="0" t="n">
        <f aca="false">AP159*EXP(AT159*(AR159-AS159))</f>
        <v>59.3539791900646</v>
      </c>
      <c r="AW159" s="0" t="n">
        <v>477.5</v>
      </c>
      <c r="AX159" s="0" t="n">
        <v>79.9188</v>
      </c>
      <c r="AY159" s="0" t="n">
        <v>0.101206</v>
      </c>
      <c r="AZ159" s="0" t="n">
        <v>0.605</v>
      </c>
      <c r="BA159" s="0" t="n">
        <v>1</v>
      </c>
      <c r="BB159" s="0" t="n">
        <f aca="false">AY159/AZ159</f>
        <v>0.167282644628099</v>
      </c>
      <c r="BC159" s="0" t="n">
        <f aca="false">AX159*EXP(BB159*(AZ159-BA159))</f>
        <v>74.8087214107842</v>
      </c>
      <c r="BE159" s="0" t="n">
        <v>477.5</v>
      </c>
      <c r="BF159" s="0" t="n">
        <v>76.075</v>
      </c>
      <c r="BG159" s="0" t="n">
        <v>0.120456</v>
      </c>
      <c r="BH159" s="0" t="n">
        <v>0.57</v>
      </c>
      <c r="BI159" s="0" t="n">
        <v>1</v>
      </c>
      <c r="BJ159" s="0" t="n">
        <f aca="false">BG159/BH159</f>
        <v>0.211326315789474</v>
      </c>
      <c r="BK159" s="0" t="n">
        <f aca="false">BF159*EXP(BJ159*(BH159-BI159))</f>
        <v>69.4668305236147</v>
      </c>
      <c r="BM159" s="0" t="n">
        <v>477.5</v>
      </c>
      <c r="BN159" s="0" t="n">
        <v>22.5</v>
      </c>
      <c r="BO159" s="0" t="n">
        <v>0.654198</v>
      </c>
      <c r="BP159" s="0" t="n">
        <v>0.53</v>
      </c>
      <c r="BQ159" s="0" t="n">
        <v>1</v>
      </c>
      <c r="BR159" s="0" t="n">
        <f aca="false">BO159/BP159</f>
        <v>1.2343358490566</v>
      </c>
      <c r="BS159" s="0" t="n">
        <f aca="false">BN159*EXP(BR159*(BP159-BQ159))</f>
        <v>12.5959767845226</v>
      </c>
      <c r="BU159" s="0" t="n">
        <v>477.5</v>
      </c>
      <c r="BV159" s="0" t="n">
        <v>61.65</v>
      </c>
      <c r="BW159" s="0" t="n">
        <v>0.209649</v>
      </c>
      <c r="BX159" s="0" t="n">
        <v>0.5</v>
      </c>
      <c r="BY159" s="0" t="n">
        <v>1</v>
      </c>
      <c r="BZ159" s="0" t="n">
        <f aca="false">BW159/BX159</f>
        <v>0.419298</v>
      </c>
      <c r="CA159" s="0" t="n">
        <f aca="false">BV159*EXP(BZ159*(BX159-BY159))</f>
        <v>49.9900621968406</v>
      </c>
      <c r="CC159" s="0" t="n">
        <v>477.5</v>
      </c>
      <c r="CD159" s="0" t="n">
        <v>24.4219</v>
      </c>
      <c r="CE159" s="0" t="n">
        <v>0.60391</v>
      </c>
      <c r="CF159" s="0" t="n">
        <v>0.47</v>
      </c>
      <c r="CG159" s="0" t="n">
        <v>1</v>
      </c>
      <c r="CH159" s="0" t="n">
        <f aca="false">CE159/CF159</f>
        <v>1.28491489361702</v>
      </c>
      <c r="CI159" s="0" t="n">
        <f aca="false">CD159*EXP(CH159*(CF159-CG159))</f>
        <v>12.3601226746858</v>
      </c>
      <c r="CK159" s="0" t="n">
        <v>477.5</v>
      </c>
      <c r="CL159" s="0" t="n">
        <v>78.8781</v>
      </c>
      <c r="CM159" s="0" t="n">
        <v>0.109457</v>
      </c>
      <c r="CN159" s="0" t="n">
        <v>0.1</v>
      </c>
      <c r="CO159" s="0" t="n">
        <v>1</v>
      </c>
      <c r="CP159" s="0" t="n">
        <f aca="false">CM159/CN159</f>
        <v>1.09457</v>
      </c>
      <c r="CQ159" s="0" t="n">
        <f aca="false">CL159*EXP(CP159*(CN159-CO159))</f>
        <v>29.452848326323</v>
      </c>
      <c r="CS159" s="0" t="n">
        <v>477.5</v>
      </c>
      <c r="CT159" s="0" t="n">
        <v>83.1813</v>
      </c>
      <c r="CU159" s="0" t="n">
        <v>0.086236</v>
      </c>
      <c r="CV159" s="0" t="n">
        <v>0.105</v>
      </c>
      <c r="CW159" s="0" t="n">
        <v>1</v>
      </c>
      <c r="CX159" s="0" t="n">
        <f aca="false">CU159/CV159</f>
        <v>0.821295238095238</v>
      </c>
      <c r="CY159" s="0" t="n">
        <f aca="false">CT159*EXP(CX159*(CV159-CW159))</f>
        <v>39.8835247406113</v>
      </c>
      <c r="DA159" s="0" t="n">
        <v>477.5</v>
      </c>
      <c r="DB159" s="0" t="n">
        <v>55.3688</v>
      </c>
      <c r="DC159" s="0" t="n">
        <v>0.272306</v>
      </c>
      <c r="DD159" s="0" t="n">
        <v>0.54</v>
      </c>
      <c r="DE159" s="0" t="n">
        <v>1</v>
      </c>
      <c r="DF159" s="0" t="n">
        <f aca="false">DC159/DD159</f>
        <v>0.50427037037037</v>
      </c>
      <c r="DG159" s="0" t="n">
        <f aca="false">DB159*EXP(DF159*(DD159-DE159))</f>
        <v>43.9060396402056</v>
      </c>
      <c r="DI159" s="0" t="n">
        <v>477.5</v>
      </c>
      <c r="DJ159" s="0" t="n">
        <v>79.2656</v>
      </c>
      <c r="DK159" s="0" t="n">
        <v>0.109108</v>
      </c>
      <c r="DL159" s="0" t="n">
        <v>0.575</v>
      </c>
      <c r="DM159" s="0" t="n">
        <v>1</v>
      </c>
      <c r="DN159" s="0" t="n">
        <f aca="false">DK159/DL159</f>
        <v>0.189753043478261</v>
      </c>
      <c r="DO159" s="0" t="n">
        <f aca="false">DJ159*EXP(DN159*(DL159-DM159))</f>
        <v>73.1241875697822</v>
      </c>
      <c r="DQ159" s="0" t="n">
        <v>477.5</v>
      </c>
      <c r="DR159" s="0" t="n">
        <v>59.7719</v>
      </c>
      <c r="DS159" s="0" t="n">
        <v>0.230415</v>
      </c>
      <c r="DT159" s="0" t="n">
        <v>0.51</v>
      </c>
      <c r="DU159" s="0" t="n">
        <v>1</v>
      </c>
      <c r="DV159" s="0" t="n">
        <f aca="false">DS159/DT159</f>
        <v>0.451794117647059</v>
      </c>
      <c r="DW159" s="0" t="n">
        <f aca="false">DR159*EXP(DV159*(DT159-DU159))</f>
        <v>47.9019653193418</v>
      </c>
      <c r="DY159" s="0" t="n">
        <v>477.5</v>
      </c>
      <c r="DZ159" s="0" t="n">
        <v>69</v>
      </c>
      <c r="EA159" s="0" t="n">
        <v>0.163577</v>
      </c>
      <c r="EB159" s="0" t="n">
        <v>0.28</v>
      </c>
      <c r="EC159" s="0" t="n">
        <v>1</v>
      </c>
      <c r="ED159" s="0" t="n">
        <f aca="false">EA159/EB159</f>
        <v>0.584203571428571</v>
      </c>
      <c r="EE159" s="0" t="n">
        <f aca="false">DZ159*EXP(ED159*(EB159-EC159))</f>
        <v>45.3078330779431</v>
      </c>
      <c r="EG159" s="0" t="n">
        <v>477.5</v>
      </c>
      <c r="EH159" s="0" t="n">
        <v>78.1312</v>
      </c>
      <c r="EI159" s="0" t="n">
        <v>0.115966</v>
      </c>
      <c r="EJ159" s="0" t="n">
        <v>0.56</v>
      </c>
      <c r="EK159" s="0" t="n">
        <v>1</v>
      </c>
      <c r="EL159" s="0" t="n">
        <f aca="false">EI159/EJ159</f>
        <v>0.207082142857143</v>
      </c>
      <c r="EM159" s="0" t="n">
        <f aca="false">EH159*EXP(EL159*(EJ159-EK159))</f>
        <v>71.3268847845341</v>
      </c>
      <c r="EO159" s="0" t="n">
        <v>477.5</v>
      </c>
      <c r="EP159" s="0" t="n">
        <v>38.3281</v>
      </c>
      <c r="EQ159" s="0" t="n">
        <v>0.381723</v>
      </c>
      <c r="ER159" s="0" t="n">
        <v>0.57</v>
      </c>
      <c r="ES159" s="0" t="n">
        <v>1</v>
      </c>
      <c r="ET159" s="0" t="n">
        <f aca="false">EQ159/ER159</f>
        <v>0.669689473684211</v>
      </c>
      <c r="EU159" s="0" t="n">
        <f aca="false">EP159*EXP(ET159*(ER159-ES159))</f>
        <v>28.7379007432819</v>
      </c>
      <c r="EW159" s="0" t="n">
        <v>477.5</v>
      </c>
      <c r="EX159" s="0" t="n">
        <v>19.8031</v>
      </c>
      <c r="EY159" s="0" t="n">
        <v>0.85271</v>
      </c>
      <c r="EZ159" s="0" t="n">
        <v>0.605</v>
      </c>
      <c r="FA159" s="0" t="n">
        <v>1</v>
      </c>
      <c r="FB159" s="0" t="n">
        <f aca="false">EY159/EZ159</f>
        <v>1.40943801652893</v>
      </c>
      <c r="FC159" s="0" t="n">
        <f aca="false">EX159*EXP(FB159*(EZ159-FA159))</f>
        <v>11.3487825581258</v>
      </c>
      <c r="FE159" s="0" t="n">
        <v>477.5</v>
      </c>
      <c r="FF159" s="0" t="n">
        <v>74.0906</v>
      </c>
      <c r="FG159" s="0" t="n">
        <v>0.099326</v>
      </c>
      <c r="FH159" s="0" t="n">
        <v>0.635</v>
      </c>
      <c r="FI159" s="0" t="n">
        <v>1</v>
      </c>
      <c r="FJ159" s="0" t="n">
        <f aca="false">FG159/FH159</f>
        <v>0.156418897637795</v>
      </c>
      <c r="FK159" s="0" t="n">
        <f aca="false">FF159*EXP(FJ159*(FH159-FI159))</f>
        <v>69.9790401663128</v>
      </c>
      <c r="FM159" s="0" t="n">
        <v>477.5</v>
      </c>
      <c r="FN159" s="0" t="n">
        <v>57.5031</v>
      </c>
      <c r="FO159" s="0" t="n">
        <v>0.241893</v>
      </c>
      <c r="FP159" s="0" t="n">
        <v>0.63</v>
      </c>
      <c r="FQ159" s="0" t="n">
        <v>1</v>
      </c>
      <c r="FR159" s="0" t="n">
        <f aca="false">FO159/FP159</f>
        <v>0.383957142857143</v>
      </c>
      <c r="FS159" s="0" t="n">
        <f aca="false">FN159*EXP(FR159*(FP159-FQ159))</f>
        <v>49.8877118308332</v>
      </c>
      <c r="FU159" s="0" t="n">
        <v>477.5</v>
      </c>
      <c r="FV159" s="0" t="n">
        <v>48.1875</v>
      </c>
      <c r="FW159" s="0" t="n">
        <v>0.321595</v>
      </c>
      <c r="FX159" s="0" t="n">
        <v>0.635</v>
      </c>
      <c r="FY159" s="0" t="n">
        <v>1</v>
      </c>
      <c r="FZ159" s="0" t="n">
        <f aca="false">FW159/FX159</f>
        <v>0.506448818897638</v>
      </c>
      <c r="GA159" s="0" t="n">
        <f aca="false">FV159*EXP(FZ159*(FX159-FY159))</f>
        <v>40.0546924892854</v>
      </c>
      <c r="GC159" s="0" t="n">
        <v>477.5</v>
      </c>
      <c r="GD159" s="0" t="n">
        <v>58.6656</v>
      </c>
      <c r="GE159" s="0" t="n">
        <v>0.22901</v>
      </c>
      <c r="GF159" s="0" t="n">
        <v>0.46</v>
      </c>
      <c r="GG159" s="0" t="n">
        <v>1</v>
      </c>
      <c r="GH159" s="0" t="n">
        <f aca="false">GE159/GF159</f>
        <v>0.497847826086957</v>
      </c>
      <c r="GI159" s="0" t="n">
        <f aca="false">GD159*EXP(GH159*(GF159-GG159))</f>
        <v>44.8361932498877</v>
      </c>
      <c r="GK159" s="0" t="n">
        <v>477.5</v>
      </c>
      <c r="GL159" s="0" t="n">
        <v>42.55</v>
      </c>
      <c r="GM159" s="0" t="n">
        <v>0.373403</v>
      </c>
      <c r="GN159" s="0" t="n">
        <v>0.64</v>
      </c>
      <c r="GO159" s="0" t="n">
        <v>1</v>
      </c>
      <c r="GP159" s="0" t="n">
        <f aca="false">GM159/GN159</f>
        <v>0.5834421875</v>
      </c>
      <c r="GQ159" s="0" t="n">
        <f aca="false">GL159*EXP(GP159*(GN159-GO159))</f>
        <v>34.4890081015444</v>
      </c>
      <c r="GS159" s="0" t="n">
        <v>477.5</v>
      </c>
      <c r="GT159" s="0" t="n">
        <v>65.7813</v>
      </c>
      <c r="GU159" s="0" t="n">
        <v>0.185461</v>
      </c>
      <c r="GV159" s="0" t="n">
        <v>0.325</v>
      </c>
      <c r="GW159" s="0" t="n">
        <v>1</v>
      </c>
      <c r="GX159" s="0" t="n">
        <f aca="false">GU159/GV159</f>
        <v>0.570649230769231</v>
      </c>
      <c r="GY159" s="0" t="n">
        <f aca="false">GT159*EXP(GX159*(GV159-GW159))</f>
        <v>44.7525028444707</v>
      </c>
      <c r="HA159" s="0" t="n">
        <v>477.5</v>
      </c>
      <c r="HB159" s="0" t="n">
        <v>63.1062</v>
      </c>
      <c r="HC159" s="0" t="n">
        <v>0.201889</v>
      </c>
      <c r="HD159" s="0" t="n">
        <v>0.635</v>
      </c>
      <c r="HE159" s="0" t="n">
        <v>1</v>
      </c>
      <c r="HF159" s="0" t="n">
        <f aca="false">HC159/HD159</f>
        <v>0.317935433070866</v>
      </c>
      <c r="HG159" s="0" t="n">
        <f aca="false">HB159*EXP(HF159*(HD159-HE159))</f>
        <v>56.1918983134818</v>
      </c>
      <c r="HI159" s="0" t="n">
        <v>477.5</v>
      </c>
      <c r="HJ159" s="0" t="n">
        <v>17.5375</v>
      </c>
      <c r="HK159" s="0" t="n">
        <v>0.743072</v>
      </c>
      <c r="HL159" s="0" t="n">
        <v>0.625</v>
      </c>
      <c r="HM159" s="0" t="n">
        <v>1</v>
      </c>
      <c r="HN159" s="0" t="n">
        <f aca="false">HK159/HL159</f>
        <v>1.1889152</v>
      </c>
      <c r="HO159" s="0" t="n">
        <f aca="false">HJ159*EXP(HN159*(HL159-HM159))</f>
        <v>11.2289834691071</v>
      </c>
      <c r="HQ159" s="0" t="n">
        <v>477.5</v>
      </c>
      <c r="HR159" s="0" t="n">
        <v>50.375</v>
      </c>
      <c r="HS159" s="0" t="n">
        <v>0.302035</v>
      </c>
      <c r="HT159" s="0" t="n">
        <v>0.635</v>
      </c>
      <c r="HU159" s="0" t="n">
        <v>1</v>
      </c>
      <c r="HV159" s="0" t="n">
        <f aca="false">HS159/HT159</f>
        <v>0.475645669291339</v>
      </c>
      <c r="HW159" s="0" t="n">
        <f aca="false">HR159*EXP(HV159*(HT159-HU159))</f>
        <v>42.346439779966</v>
      </c>
      <c r="HY159" s="0" t="n">
        <v>477.5</v>
      </c>
      <c r="HZ159" s="0" t="n">
        <v>69.7687</v>
      </c>
      <c r="IA159" s="0" t="n">
        <v>0.162057</v>
      </c>
      <c r="IB159" s="0" t="n">
        <v>0.41</v>
      </c>
      <c r="IC159" s="0" t="n">
        <v>1</v>
      </c>
      <c r="ID159" s="0" t="n">
        <f aca="false">IA159/IB159</f>
        <v>0.395260975609756</v>
      </c>
      <c r="IE159" s="0" t="n">
        <f aca="false">HZ159*EXP(ID159*(IB159-IC159))</f>
        <v>55.2562529476826</v>
      </c>
      <c r="IG159" s="0" t="n">
        <v>477.5</v>
      </c>
      <c r="IH159" s="0" t="n">
        <v>52.3406</v>
      </c>
      <c r="II159" s="0" t="n">
        <v>0.267531</v>
      </c>
      <c r="IJ159" s="0" t="n">
        <v>0.64</v>
      </c>
      <c r="IK159" s="0" t="n">
        <v>1</v>
      </c>
      <c r="IL159" s="0" t="n">
        <f aca="false">II159/IJ159</f>
        <v>0.4180171875</v>
      </c>
      <c r="IM159" s="0" t="n">
        <f aca="false">IH159*EXP(IL159*(IJ159-IK159))</f>
        <v>45.0280745012097</v>
      </c>
      <c r="IO159" s="0" t="n">
        <v>477.5</v>
      </c>
      <c r="IP159" s="0" t="n">
        <v>67.225</v>
      </c>
      <c r="IQ159" s="0" t="n">
        <v>0.159737</v>
      </c>
      <c r="IR159" s="0" t="n">
        <v>0.58</v>
      </c>
      <c r="IS159" s="0" t="n">
        <v>1</v>
      </c>
      <c r="IT159" s="0" t="n">
        <f aca="false">IQ159/IR159</f>
        <v>0.275408620689655</v>
      </c>
      <c r="IU159" s="0" t="n">
        <f aca="false">IP159*EXP(IT159*(IR159-IS159))</f>
        <v>59.8818576210144</v>
      </c>
    </row>
    <row r="160" customFormat="false" ht="12.75" hidden="false" customHeight="false" outlineLevel="0" collapsed="false">
      <c r="A160" s="0" t="n">
        <v>478</v>
      </c>
      <c r="B160" s="0" t="n">
        <v>90.4781</v>
      </c>
      <c r="C160" s="0" t="n">
        <v>0.042348</v>
      </c>
      <c r="D160" s="0" t="n">
        <v>0.1</v>
      </c>
      <c r="E160" s="0" t="n">
        <v>1</v>
      </c>
      <c r="F160" s="0" t="n">
        <f aca="false">C160/D160</f>
        <v>0.42348</v>
      </c>
      <c r="G160" s="0" t="n">
        <f aca="false">B160*EXP(F160*(D160-E160))</f>
        <v>61.8044786851675</v>
      </c>
      <c r="I160" s="0" t="n">
        <v>478</v>
      </c>
      <c r="J160" s="0" t="n">
        <v>49.2312</v>
      </c>
      <c r="K160" s="0" t="n">
        <v>0.307291</v>
      </c>
      <c r="L160" s="0" t="n">
        <v>1.245</v>
      </c>
      <c r="M160" s="0" t="n">
        <v>1</v>
      </c>
      <c r="N160" s="0" t="n">
        <f aca="false">K160/L160</f>
        <v>0.246820080321285</v>
      </c>
      <c r="O160" s="0" t="n">
        <f aca="false">J160*EXP(N160*(L160-M160))</f>
        <v>52.3001107433661</v>
      </c>
      <c r="Q160" s="0" t="n">
        <v>478</v>
      </c>
      <c r="R160" s="0" t="n">
        <v>90.0375</v>
      </c>
      <c r="S160" s="0" t="n">
        <v>0.043711</v>
      </c>
      <c r="T160" s="0" t="n">
        <v>0.45</v>
      </c>
      <c r="U160" s="0" t="n">
        <v>1</v>
      </c>
      <c r="V160" s="0" t="n">
        <f aca="false">S160/T160</f>
        <v>0.0971355555555556</v>
      </c>
      <c r="W160" s="0" t="n">
        <f aca="false">R160*EXP(V160*(T160-U160))</f>
        <v>85.3535203691513</v>
      </c>
      <c r="Y160" s="0" t="n">
        <v>478</v>
      </c>
      <c r="Z160" s="0" t="n">
        <v>49.15</v>
      </c>
      <c r="AA160" s="0" t="n">
        <v>0.3368</v>
      </c>
      <c r="AB160" s="0" t="n">
        <v>0.53</v>
      </c>
      <c r="AC160" s="0" t="n">
        <v>1</v>
      </c>
      <c r="AD160" s="0" t="n">
        <f aca="false">AA160/AB160</f>
        <v>0.635471698113208</v>
      </c>
      <c r="AE160" s="0" t="n">
        <f aca="false">Z160*EXP(AD160*(AB160-AC160))</f>
        <v>36.4596127687621</v>
      </c>
      <c r="AG160" s="0" t="n">
        <v>478</v>
      </c>
      <c r="AH160" s="0" t="n">
        <v>56.9219</v>
      </c>
      <c r="AI160" s="0" t="n">
        <v>0.244078</v>
      </c>
      <c r="AJ160" s="0" t="n">
        <v>0.515</v>
      </c>
      <c r="AK160" s="0" t="n">
        <v>1</v>
      </c>
      <c r="AL160" s="0" t="n">
        <f aca="false">AI160/AJ160</f>
        <v>0.47393786407767</v>
      </c>
      <c r="AM160" s="0" t="n">
        <f aca="false">AH160*EXP(AL160*(AJ160-AK160))</f>
        <v>45.2327005504248</v>
      </c>
      <c r="AO160" s="0" t="n">
        <v>478</v>
      </c>
      <c r="AP160" s="0" t="n">
        <v>67.4781</v>
      </c>
      <c r="AQ160" s="0" t="n">
        <v>0.171239</v>
      </c>
      <c r="AR160" s="0" t="n">
        <v>0.58</v>
      </c>
      <c r="AS160" s="0" t="n">
        <v>1</v>
      </c>
      <c r="AT160" s="0" t="n">
        <f aca="false">AQ160/AR160</f>
        <v>0.295239655172414</v>
      </c>
      <c r="AU160" s="0" t="n">
        <f aca="false">AP160*EXP(AT160*(AR160-AS160))</f>
        <v>59.6087541870462</v>
      </c>
      <c r="AW160" s="0" t="n">
        <v>478</v>
      </c>
      <c r="AX160" s="0" t="n">
        <v>80.0031</v>
      </c>
      <c r="AY160" s="0" t="n">
        <v>0.100658</v>
      </c>
      <c r="AZ160" s="0" t="n">
        <v>0.605</v>
      </c>
      <c r="BA160" s="0" t="n">
        <v>1</v>
      </c>
      <c r="BB160" s="0" t="n">
        <f aca="false">AY160/AZ160</f>
        <v>0.166376859504132</v>
      </c>
      <c r="BC160" s="0" t="n">
        <f aca="false">AX160*EXP(BB160*(AZ160-BA160))</f>
        <v>74.9144296685735</v>
      </c>
      <c r="BE160" s="0" t="n">
        <v>478</v>
      </c>
      <c r="BF160" s="0" t="n">
        <v>76.2188</v>
      </c>
      <c r="BG160" s="0" t="n">
        <v>0.119633</v>
      </c>
      <c r="BH160" s="0" t="n">
        <v>0.57</v>
      </c>
      <c r="BI160" s="0" t="n">
        <v>1</v>
      </c>
      <c r="BJ160" s="0" t="n">
        <f aca="false">BG160/BH160</f>
        <v>0.209882456140351</v>
      </c>
      <c r="BK160" s="0" t="n">
        <f aca="false">BF160*EXP(BJ160*(BH160-BI160))</f>
        <v>69.6413635911662</v>
      </c>
      <c r="BM160" s="0" t="n">
        <v>478</v>
      </c>
      <c r="BN160" s="0" t="n">
        <v>23.0031</v>
      </c>
      <c r="BO160" s="0" t="n">
        <v>0.644572</v>
      </c>
      <c r="BP160" s="0" t="n">
        <v>0.53</v>
      </c>
      <c r="BQ160" s="0" t="n">
        <v>1</v>
      </c>
      <c r="BR160" s="0" t="n">
        <f aca="false">BO160/BP160</f>
        <v>1.21617358490566</v>
      </c>
      <c r="BS160" s="0" t="n">
        <f aca="false">BN160*EXP(BR160*(BP160-BQ160))</f>
        <v>12.9880201354318</v>
      </c>
      <c r="BU160" s="0" t="n">
        <v>478</v>
      </c>
      <c r="BV160" s="0" t="n">
        <v>62.0188</v>
      </c>
      <c r="BW160" s="0" t="n">
        <v>0.206908</v>
      </c>
      <c r="BX160" s="0" t="n">
        <v>0.5</v>
      </c>
      <c r="BY160" s="0" t="n">
        <v>1</v>
      </c>
      <c r="BZ160" s="0" t="n">
        <f aca="false">BW160/BX160</f>
        <v>0.413816</v>
      </c>
      <c r="CA160" s="0" t="n">
        <f aca="false">BV160*EXP(BZ160*(BX160-BY160))</f>
        <v>50.4271421523261</v>
      </c>
      <c r="CC160" s="0" t="n">
        <v>478</v>
      </c>
      <c r="CD160" s="0" t="n">
        <v>24.9844</v>
      </c>
      <c r="CE160" s="0" t="n">
        <v>0.593992</v>
      </c>
      <c r="CF160" s="0" t="n">
        <v>0.47</v>
      </c>
      <c r="CG160" s="0" t="n">
        <v>1</v>
      </c>
      <c r="CH160" s="0" t="n">
        <f aca="false">CE160/CF160</f>
        <v>1.26381276595745</v>
      </c>
      <c r="CI160" s="0" t="n">
        <f aca="false">CD160*EXP(CH160*(CF160-CG160))</f>
        <v>12.7870234553779</v>
      </c>
      <c r="CK160" s="0" t="n">
        <v>478</v>
      </c>
      <c r="CL160" s="0" t="n">
        <v>79.0188</v>
      </c>
      <c r="CM160" s="0" t="n">
        <v>0.108637</v>
      </c>
      <c r="CN160" s="0" t="n">
        <v>0.1</v>
      </c>
      <c r="CO160" s="0" t="n">
        <v>1</v>
      </c>
      <c r="CP160" s="0" t="n">
        <f aca="false">CM160/CN160</f>
        <v>1.08637</v>
      </c>
      <c r="CQ160" s="0" t="n">
        <f aca="false">CL160*EXP(CP160*(CN160-CO160))</f>
        <v>29.7239405087772</v>
      </c>
      <c r="CS160" s="0" t="n">
        <v>478</v>
      </c>
      <c r="CT160" s="0" t="n">
        <v>83.2469</v>
      </c>
      <c r="CU160" s="0" t="n">
        <v>0.086004</v>
      </c>
      <c r="CV160" s="0" t="n">
        <v>0.105</v>
      </c>
      <c r="CW160" s="0" t="n">
        <v>1</v>
      </c>
      <c r="CX160" s="0" t="n">
        <f aca="false">CU160/CV160</f>
        <v>0.819085714285714</v>
      </c>
      <c r="CY160" s="0" t="n">
        <f aca="false">CT160*EXP(CX160*(CV160-CW160))</f>
        <v>39.9939893528574</v>
      </c>
      <c r="DA160" s="0" t="n">
        <v>478</v>
      </c>
      <c r="DB160" s="0" t="n">
        <v>55.7406</v>
      </c>
      <c r="DC160" s="0" t="n">
        <v>0.269445</v>
      </c>
      <c r="DD160" s="0" t="n">
        <v>0.54</v>
      </c>
      <c r="DE160" s="0" t="n">
        <v>1</v>
      </c>
      <c r="DF160" s="0" t="n">
        <f aca="false">DC160/DD160</f>
        <v>0.498972222222222</v>
      </c>
      <c r="DG160" s="0" t="n">
        <f aca="false">DB160*EXP(DF160*(DD160-DE160))</f>
        <v>44.3087229521342</v>
      </c>
      <c r="DI160" s="0" t="n">
        <v>478</v>
      </c>
      <c r="DJ160" s="0" t="n">
        <v>79.3937</v>
      </c>
      <c r="DK160" s="0" t="n">
        <v>0.108532</v>
      </c>
      <c r="DL160" s="0" t="n">
        <v>0.575</v>
      </c>
      <c r="DM160" s="0" t="n">
        <v>1</v>
      </c>
      <c r="DN160" s="0" t="n">
        <f aca="false">DK160/DL160</f>
        <v>0.188751304347826</v>
      </c>
      <c r="DO160" s="0" t="n">
        <f aca="false">DJ160*EXP(DN160*(DL160-DM160))</f>
        <v>73.2735512995835</v>
      </c>
      <c r="DQ160" s="0" t="n">
        <v>478</v>
      </c>
      <c r="DR160" s="0" t="n">
        <v>60.1969</v>
      </c>
      <c r="DS160" s="0" t="n">
        <v>0.22738</v>
      </c>
      <c r="DT160" s="0" t="n">
        <v>0.51</v>
      </c>
      <c r="DU160" s="0" t="n">
        <v>1</v>
      </c>
      <c r="DV160" s="0" t="n">
        <f aca="false">DS160/DT160</f>
        <v>0.445843137254902</v>
      </c>
      <c r="DW160" s="0" t="n">
        <f aca="false">DR160*EXP(DV160*(DT160-DU160))</f>
        <v>48.3834454335252</v>
      </c>
      <c r="DY160" s="0" t="n">
        <v>478</v>
      </c>
      <c r="DZ160" s="0" t="n">
        <v>69.2469</v>
      </c>
      <c r="EA160" s="0" t="n">
        <v>0.162076</v>
      </c>
      <c r="EB160" s="0" t="n">
        <v>0.28</v>
      </c>
      <c r="EC160" s="0" t="n">
        <v>1</v>
      </c>
      <c r="ED160" s="0" t="n">
        <f aca="false">EA160/EB160</f>
        <v>0.578842857142857</v>
      </c>
      <c r="EE160" s="0" t="n">
        <f aca="false">DZ160*EXP(ED160*(EB160-EC160))</f>
        <v>45.6457964922336</v>
      </c>
      <c r="EG160" s="0" t="n">
        <v>478</v>
      </c>
      <c r="EH160" s="0" t="n">
        <v>78.2813</v>
      </c>
      <c r="EI160" s="0" t="n">
        <v>0.115134</v>
      </c>
      <c r="EJ160" s="0" t="n">
        <v>0.56</v>
      </c>
      <c r="EK160" s="0" t="n">
        <v>1</v>
      </c>
      <c r="EL160" s="0" t="n">
        <f aca="false">EI160/EJ160</f>
        <v>0.205596428571429</v>
      </c>
      <c r="EM160" s="0" t="n">
        <f aca="false">EH160*EXP(EL160*(EJ160-EK160))</f>
        <v>71.5106450810224</v>
      </c>
      <c r="EO160" s="0" t="n">
        <v>478</v>
      </c>
      <c r="EP160" s="0" t="n">
        <v>38.7531</v>
      </c>
      <c r="EQ160" s="0" t="n">
        <v>0.377042</v>
      </c>
      <c r="ER160" s="0" t="n">
        <v>0.57</v>
      </c>
      <c r="ES160" s="0" t="n">
        <v>1</v>
      </c>
      <c r="ET160" s="0" t="n">
        <f aca="false">EQ160/ER160</f>
        <v>0.661477192982456</v>
      </c>
      <c r="EU160" s="0" t="n">
        <f aca="false">EP160*EXP(ET160*(ER160-ES160))</f>
        <v>29.1593483534994</v>
      </c>
      <c r="EW160" s="0" t="n">
        <v>478</v>
      </c>
      <c r="EX160" s="0" t="n">
        <v>19.8844</v>
      </c>
      <c r="EY160" s="0" t="n">
        <v>0.850685</v>
      </c>
      <c r="EZ160" s="0" t="n">
        <v>0.605</v>
      </c>
      <c r="FA160" s="0" t="n">
        <v>1</v>
      </c>
      <c r="FB160" s="0" t="n">
        <f aca="false">EY160/EZ160</f>
        <v>1.40609090909091</v>
      </c>
      <c r="FC160" s="0" t="n">
        <f aca="false">EX160*EXP(FB160*(EZ160-FA160))</f>
        <v>11.4104499250459</v>
      </c>
      <c r="FE160" s="0" t="n">
        <v>478</v>
      </c>
      <c r="FF160" s="0" t="n">
        <v>74.2031</v>
      </c>
      <c r="FG160" s="0" t="n">
        <v>0.098763</v>
      </c>
      <c r="FH160" s="0" t="n">
        <v>0.635</v>
      </c>
      <c r="FI160" s="0" t="n">
        <v>1</v>
      </c>
      <c r="FJ160" s="0" t="n">
        <f aca="false">FG160/FH160</f>
        <v>0.155532283464567</v>
      </c>
      <c r="FK160" s="0" t="n">
        <f aca="false">FF160*EXP(FJ160*(FH160-FI160))</f>
        <v>70.1079813933997</v>
      </c>
      <c r="FM160" s="0" t="n">
        <v>478</v>
      </c>
      <c r="FN160" s="0" t="n">
        <v>57.775</v>
      </c>
      <c r="FO160" s="0" t="n">
        <v>0.239978</v>
      </c>
      <c r="FP160" s="0" t="n">
        <v>0.63</v>
      </c>
      <c r="FQ160" s="0" t="n">
        <v>1</v>
      </c>
      <c r="FR160" s="0" t="n">
        <f aca="false">FO160/FP160</f>
        <v>0.38091746031746</v>
      </c>
      <c r="FS160" s="0" t="n">
        <f aca="false">FN160*EXP(FR160*(FP160-FQ160))</f>
        <v>50.1800077731188</v>
      </c>
      <c r="FU160" s="0" t="n">
        <v>478</v>
      </c>
      <c r="FV160" s="0" t="n">
        <v>48.5656</v>
      </c>
      <c r="FW160" s="0" t="n">
        <v>0.318222</v>
      </c>
      <c r="FX160" s="0" t="n">
        <v>0.635</v>
      </c>
      <c r="FY160" s="0" t="n">
        <v>1</v>
      </c>
      <c r="FZ160" s="0" t="n">
        <f aca="false">FW160/FX160</f>
        <v>0.501137007874016</v>
      </c>
      <c r="GA160" s="0" t="n">
        <f aca="false">FV160*EXP(FZ160*(FX160-FY160))</f>
        <v>40.4473227021274</v>
      </c>
      <c r="GC160" s="0" t="n">
        <v>478</v>
      </c>
      <c r="GD160" s="0" t="n">
        <v>58.8594</v>
      </c>
      <c r="GE160" s="0" t="n">
        <v>0.227747</v>
      </c>
      <c r="GF160" s="0" t="n">
        <v>0.46</v>
      </c>
      <c r="GG160" s="0" t="n">
        <v>1</v>
      </c>
      <c r="GH160" s="0" t="n">
        <f aca="false">GE160/GF160</f>
        <v>0.495102173913043</v>
      </c>
      <c r="GI160" s="0" t="n">
        <f aca="false">GD160*EXP(GH160*(GF160-GG160))</f>
        <v>45.0510537816526</v>
      </c>
      <c r="GK160" s="0" t="n">
        <v>478</v>
      </c>
      <c r="GL160" s="0" t="n">
        <v>42.9844</v>
      </c>
      <c r="GM160" s="0" t="n">
        <v>0.368969</v>
      </c>
      <c r="GN160" s="0" t="n">
        <v>0.64</v>
      </c>
      <c r="GO160" s="0" t="n">
        <v>1</v>
      </c>
      <c r="GP160" s="0" t="n">
        <f aca="false">GM160/GN160</f>
        <v>0.5765140625</v>
      </c>
      <c r="GQ160" s="0" t="n">
        <f aca="false">GL160*EXP(GP160*(GN160-GO160))</f>
        <v>34.9281186458615</v>
      </c>
      <c r="GS160" s="0" t="n">
        <v>478</v>
      </c>
      <c r="GT160" s="0" t="n">
        <v>66.0406</v>
      </c>
      <c r="GU160" s="0" t="n">
        <v>0.183883</v>
      </c>
      <c r="GV160" s="0" t="n">
        <v>0.325</v>
      </c>
      <c r="GW160" s="0" t="n">
        <v>1</v>
      </c>
      <c r="GX160" s="0" t="n">
        <f aca="false">GU160/GV160</f>
        <v>0.565793846153846</v>
      </c>
      <c r="GY160" s="0" t="n">
        <f aca="false">GT160*EXP(GX160*(GV160-GW160))</f>
        <v>45.076401366131</v>
      </c>
      <c r="HA160" s="0" t="n">
        <v>478</v>
      </c>
      <c r="HB160" s="0" t="n">
        <v>63.2281</v>
      </c>
      <c r="HC160" s="0" t="n">
        <v>0.201091</v>
      </c>
      <c r="HD160" s="0" t="n">
        <v>0.635</v>
      </c>
      <c r="HE160" s="0" t="n">
        <v>1</v>
      </c>
      <c r="HF160" s="0" t="n">
        <f aca="false">HC160/HD160</f>
        <v>0.31667874015748</v>
      </c>
      <c r="HG160" s="0" t="n">
        <f aca="false">HB160*EXP(HF160*(HD160-HE160))</f>
        <v>56.3262727406071</v>
      </c>
      <c r="HI160" s="0" t="n">
        <v>478</v>
      </c>
      <c r="HJ160" s="0" t="n">
        <v>17.8344</v>
      </c>
      <c r="HK160" s="0" t="n">
        <v>0.735699</v>
      </c>
      <c r="HL160" s="0" t="n">
        <v>0.625</v>
      </c>
      <c r="HM160" s="0" t="n">
        <v>1</v>
      </c>
      <c r="HN160" s="0" t="n">
        <f aca="false">HK160/HL160</f>
        <v>1.1771184</v>
      </c>
      <c r="HO160" s="0" t="n">
        <f aca="false">HJ160*EXP(HN160*(HL160-HM160))</f>
        <v>11.4697114802286</v>
      </c>
      <c r="HQ160" s="0" t="n">
        <v>478</v>
      </c>
      <c r="HR160" s="0" t="n">
        <v>50.7938</v>
      </c>
      <c r="HS160" s="0" t="n">
        <v>0.29854</v>
      </c>
      <c r="HT160" s="0" t="n">
        <v>0.635</v>
      </c>
      <c r="HU160" s="0" t="n">
        <v>1</v>
      </c>
      <c r="HV160" s="0" t="n">
        <f aca="false">HS160/HT160</f>
        <v>0.470141732283465</v>
      </c>
      <c r="HW160" s="0" t="n">
        <f aca="false">HR160*EXP(HV160*(HT160-HU160))</f>
        <v>42.7843579619185</v>
      </c>
      <c r="HY160" s="0" t="n">
        <v>478</v>
      </c>
      <c r="HZ160" s="0" t="n">
        <v>69.9313</v>
      </c>
      <c r="IA160" s="0" t="n">
        <v>0.161131</v>
      </c>
      <c r="IB160" s="0" t="n">
        <v>0.41</v>
      </c>
      <c r="IC160" s="0" t="n">
        <v>1</v>
      </c>
      <c r="ID160" s="0" t="n">
        <f aca="false">IA160/IB160</f>
        <v>0.39300243902439</v>
      </c>
      <c r="IE160" s="0" t="n">
        <f aca="false">HZ160*EXP(ID160*(IB160-IC160))</f>
        <v>55.4588826225624</v>
      </c>
      <c r="IG160" s="0" t="n">
        <v>478</v>
      </c>
      <c r="IH160" s="0" t="n">
        <v>52.6531</v>
      </c>
      <c r="II160" s="0" t="n">
        <v>0.26505</v>
      </c>
      <c r="IJ160" s="0" t="n">
        <v>0.64</v>
      </c>
      <c r="IK160" s="0" t="n">
        <v>1</v>
      </c>
      <c r="IL160" s="0" t="n">
        <f aca="false">II160/IJ160</f>
        <v>0.414140625</v>
      </c>
      <c r="IM160" s="0" t="n">
        <f aca="false">IH160*EXP(IL160*(IJ160-IK160))</f>
        <v>45.36017381166</v>
      </c>
      <c r="IO160" s="0" t="n">
        <v>478</v>
      </c>
      <c r="IP160" s="0" t="n">
        <v>67.3344</v>
      </c>
      <c r="IQ160" s="0" t="n">
        <v>0.159149</v>
      </c>
      <c r="IR160" s="0" t="n">
        <v>0.58</v>
      </c>
      <c r="IS160" s="0" t="n">
        <v>1</v>
      </c>
      <c r="IT160" s="0" t="n">
        <f aca="false">IQ160/IR160</f>
        <v>0.274394827586207</v>
      </c>
      <c r="IU160" s="0" t="n">
        <f aca="false">IP160*EXP(IT160*(IR160-IS160))</f>
        <v>60.0048518191655</v>
      </c>
    </row>
    <row r="161" customFormat="false" ht="12.75" hidden="false" customHeight="false" outlineLevel="0" collapsed="false">
      <c r="A161" s="0" t="n">
        <v>478.5</v>
      </c>
      <c r="B161" s="0" t="n">
        <v>90.4844</v>
      </c>
      <c r="C161" s="0" t="n">
        <v>0.042468</v>
      </c>
      <c r="D161" s="0" t="n">
        <v>0.1</v>
      </c>
      <c r="E161" s="0" t="n">
        <v>1</v>
      </c>
      <c r="F161" s="0" t="n">
        <f aca="false">C161/D161</f>
        <v>0.42468</v>
      </c>
      <c r="G161" s="0" t="n">
        <f aca="false">B161*EXP(F161*(D161-E161))</f>
        <v>61.7420646869784</v>
      </c>
      <c r="I161" s="0" t="n">
        <v>478.5</v>
      </c>
      <c r="J161" s="0" t="n">
        <v>49.3</v>
      </c>
      <c r="K161" s="0" t="n">
        <v>0.30685</v>
      </c>
      <c r="L161" s="0" t="n">
        <v>1.245</v>
      </c>
      <c r="M161" s="0" t="n">
        <v>1</v>
      </c>
      <c r="N161" s="0" t="n">
        <f aca="false">K161/L161</f>
        <v>0.246465863453815</v>
      </c>
      <c r="O161" s="0" t="n">
        <f aca="false">J161*EXP(N161*(L161-M161))</f>
        <v>52.368654595503</v>
      </c>
      <c r="Q161" s="0" t="n">
        <v>478.5</v>
      </c>
      <c r="R161" s="0" t="n">
        <v>90.0531</v>
      </c>
      <c r="S161" s="0" t="n">
        <v>0.043742</v>
      </c>
      <c r="T161" s="0" t="n">
        <v>0.45</v>
      </c>
      <c r="U161" s="0" t="n">
        <v>1</v>
      </c>
      <c r="V161" s="0" t="n">
        <f aca="false">S161/T161</f>
        <v>0.0972044444444445</v>
      </c>
      <c r="W161" s="0" t="n">
        <f aca="false">R161*EXP(V161*(T161-U161))</f>
        <v>85.365074368403</v>
      </c>
      <c r="Y161" s="0" t="n">
        <v>478.5</v>
      </c>
      <c r="Z161" s="0" t="n">
        <v>49.6656</v>
      </c>
      <c r="AA161" s="0" t="n">
        <v>0.332255</v>
      </c>
      <c r="AB161" s="0" t="n">
        <v>0.53</v>
      </c>
      <c r="AC161" s="0" t="n">
        <v>1</v>
      </c>
      <c r="AD161" s="0" t="n">
        <f aca="false">AA161/AB161</f>
        <v>0.626896226415094</v>
      </c>
      <c r="AE161" s="0" t="n">
        <f aca="false">Z161*EXP(AD161*(AB161-AC161))</f>
        <v>36.9908769795695</v>
      </c>
      <c r="AG161" s="0" t="n">
        <v>478.5</v>
      </c>
      <c r="AH161" s="0" t="n">
        <v>57.2469</v>
      </c>
      <c r="AI161" s="0" t="n">
        <v>0.241538</v>
      </c>
      <c r="AJ161" s="0" t="n">
        <v>0.515</v>
      </c>
      <c r="AK161" s="0" t="n">
        <v>1</v>
      </c>
      <c r="AL161" s="0" t="n">
        <f aca="false">AI161/AJ161</f>
        <v>0.469005825242718</v>
      </c>
      <c r="AM161" s="0" t="n">
        <f aca="false">AH161*EXP(AL161*(AJ161-AK161))</f>
        <v>45.5999065535476</v>
      </c>
      <c r="AO161" s="0" t="n">
        <v>478.5</v>
      </c>
      <c r="AP161" s="0" t="n">
        <v>67.6969</v>
      </c>
      <c r="AQ161" s="0" t="n">
        <v>0.169833</v>
      </c>
      <c r="AR161" s="0" t="n">
        <v>0.58</v>
      </c>
      <c r="AS161" s="0" t="n">
        <v>1</v>
      </c>
      <c r="AT161" s="0" t="n">
        <f aca="false">AQ161/AR161</f>
        <v>0.292815517241379</v>
      </c>
      <c r="AU161" s="0" t="n">
        <f aca="false">AP161*EXP(AT161*(AR161-AS161))</f>
        <v>59.862955298463</v>
      </c>
      <c r="AW161" s="0" t="n">
        <v>478.5</v>
      </c>
      <c r="AX161" s="0" t="n">
        <v>80.0906</v>
      </c>
      <c r="AY161" s="0" t="n">
        <v>0.100094</v>
      </c>
      <c r="AZ161" s="0" t="n">
        <v>0.605</v>
      </c>
      <c r="BA161" s="0" t="n">
        <v>1</v>
      </c>
      <c r="BB161" s="0" t="n">
        <f aca="false">AY161/AZ161</f>
        <v>0.165444628099174</v>
      </c>
      <c r="BC161" s="0" t="n">
        <f aca="false">AX161*EXP(BB161*(AZ161-BA161))</f>
        <v>75.0239852527669</v>
      </c>
      <c r="BE161" s="0" t="n">
        <v>478.5</v>
      </c>
      <c r="BF161" s="0" t="n">
        <v>76.3531</v>
      </c>
      <c r="BG161" s="0" t="n">
        <v>0.118829</v>
      </c>
      <c r="BH161" s="0" t="n">
        <v>0.57</v>
      </c>
      <c r="BI161" s="0" t="n">
        <v>1</v>
      </c>
      <c r="BJ161" s="0" t="n">
        <f aca="false">BG161/BH161</f>
        <v>0.208471929824561</v>
      </c>
      <c r="BK161" s="0" t="n">
        <f aca="false">BF161*EXP(BJ161*(BH161-BI161))</f>
        <v>69.8064005162143</v>
      </c>
      <c r="BM161" s="0" t="n">
        <v>478.5</v>
      </c>
      <c r="BN161" s="0" t="n">
        <v>23.4937</v>
      </c>
      <c r="BO161" s="0" t="n">
        <v>0.63539</v>
      </c>
      <c r="BP161" s="0" t="n">
        <v>0.53</v>
      </c>
      <c r="BQ161" s="0" t="n">
        <v>1</v>
      </c>
      <c r="BR161" s="0" t="n">
        <f aca="false">BO161/BP161</f>
        <v>1.19884905660377</v>
      </c>
      <c r="BS161" s="0" t="n">
        <f aca="false">BN161*EXP(BR161*(BP161-BQ161))</f>
        <v>13.3734746778178</v>
      </c>
      <c r="BU161" s="0" t="n">
        <v>478.5</v>
      </c>
      <c r="BV161" s="0" t="n">
        <v>62.375</v>
      </c>
      <c r="BW161" s="0" t="n">
        <v>0.20425</v>
      </c>
      <c r="BX161" s="0" t="n">
        <v>0.5</v>
      </c>
      <c r="BY161" s="0" t="n">
        <v>1</v>
      </c>
      <c r="BZ161" s="0" t="n">
        <f aca="false">BW161/BX161</f>
        <v>0.4085</v>
      </c>
      <c r="CA161" s="0" t="n">
        <f aca="false">BV161*EXP(BZ161*(BX161-BY161))</f>
        <v>50.8517508758388</v>
      </c>
      <c r="CC161" s="0" t="n">
        <v>478.5</v>
      </c>
      <c r="CD161" s="0" t="n">
        <v>25.5313</v>
      </c>
      <c r="CE161" s="0" t="n">
        <v>0.584453</v>
      </c>
      <c r="CF161" s="0" t="n">
        <v>0.47</v>
      </c>
      <c r="CG161" s="0" t="n">
        <v>1</v>
      </c>
      <c r="CH161" s="0" t="n">
        <f aca="false">CE161/CF161</f>
        <v>1.2435170212766</v>
      </c>
      <c r="CI161" s="0" t="n">
        <f aca="false">CD161*EXP(CH161*(CF161-CG161))</f>
        <v>13.2082433272589</v>
      </c>
      <c r="CK161" s="0" t="n">
        <v>478.5</v>
      </c>
      <c r="CL161" s="0" t="n">
        <v>79.1594</v>
      </c>
      <c r="CM161" s="0" t="n">
        <v>0.107888</v>
      </c>
      <c r="CN161" s="0" t="n">
        <v>0.1</v>
      </c>
      <c r="CO161" s="0" t="n">
        <v>1</v>
      </c>
      <c r="CP161" s="0" t="n">
        <f aca="false">CM161/CN161</f>
        <v>1.07888</v>
      </c>
      <c r="CQ161" s="0" t="n">
        <f aca="false">CL161*EXP(CP161*(CN161-CO161))</f>
        <v>29.9782326844908</v>
      </c>
      <c r="CS161" s="0" t="n">
        <v>478.5</v>
      </c>
      <c r="CT161" s="0" t="n">
        <v>83.3063</v>
      </c>
      <c r="CU161" s="0" t="n">
        <v>0.085806</v>
      </c>
      <c r="CV161" s="0" t="n">
        <v>0.105</v>
      </c>
      <c r="CW161" s="0" t="n">
        <v>1</v>
      </c>
      <c r="CX161" s="0" t="n">
        <f aca="false">CU161/CV161</f>
        <v>0.8172</v>
      </c>
      <c r="CY161" s="0" t="n">
        <f aca="false">CT161*EXP(CX161*(CV161-CW161))</f>
        <v>40.09013028913</v>
      </c>
      <c r="DA161" s="0" t="n">
        <v>478.5</v>
      </c>
      <c r="DB161" s="0" t="n">
        <v>56.1031</v>
      </c>
      <c r="DC161" s="0" t="n">
        <v>0.266727</v>
      </c>
      <c r="DD161" s="0" t="n">
        <v>0.54</v>
      </c>
      <c r="DE161" s="0" t="n">
        <v>1</v>
      </c>
      <c r="DF161" s="0" t="n">
        <f aca="false">DC161/DD161</f>
        <v>0.493938888888889</v>
      </c>
      <c r="DG161" s="0" t="n">
        <f aca="false">DB161*EXP(DF161*(DD161-DE161))</f>
        <v>44.7002538502582</v>
      </c>
      <c r="DI161" s="0" t="n">
        <v>478.5</v>
      </c>
      <c r="DJ161" s="0" t="n">
        <v>79.5188</v>
      </c>
      <c r="DK161" s="0" t="n">
        <v>0.108045</v>
      </c>
      <c r="DL161" s="0" t="n">
        <v>0.575</v>
      </c>
      <c r="DM161" s="0" t="n">
        <v>1</v>
      </c>
      <c r="DN161" s="0" t="n">
        <f aca="false">DK161/DL161</f>
        <v>0.187904347826087</v>
      </c>
      <c r="DO161" s="0" t="n">
        <f aca="false">DJ161*EXP(DN161*(DL161-DM161))</f>
        <v>73.415429438643</v>
      </c>
      <c r="DQ161" s="0" t="n">
        <v>478.5</v>
      </c>
      <c r="DR161" s="0" t="n">
        <v>60.6094</v>
      </c>
      <c r="DS161" s="0" t="n">
        <v>0.224572</v>
      </c>
      <c r="DT161" s="0" t="n">
        <v>0.51</v>
      </c>
      <c r="DU161" s="0" t="n">
        <v>1</v>
      </c>
      <c r="DV161" s="0" t="n">
        <f aca="false">DS161/DT161</f>
        <v>0.440337254901961</v>
      </c>
      <c r="DW161" s="0" t="n">
        <f aca="false">DR161*EXP(DV161*(DT161-DU161))</f>
        <v>48.8465983591442</v>
      </c>
      <c r="DY161" s="0" t="n">
        <v>478.5</v>
      </c>
      <c r="DZ161" s="0" t="n">
        <v>69.4875</v>
      </c>
      <c r="EA161" s="0" t="n">
        <v>0.160699</v>
      </c>
      <c r="EB161" s="0" t="n">
        <v>0.28</v>
      </c>
      <c r="EC161" s="0" t="n">
        <v>1</v>
      </c>
      <c r="ED161" s="0" t="n">
        <f aca="false">EA161/EB161</f>
        <v>0.573925</v>
      </c>
      <c r="EE161" s="0" t="n">
        <f aca="false">DZ161*EXP(ED161*(EB161-EC161))</f>
        <v>45.9668681917985</v>
      </c>
      <c r="EG161" s="0" t="n">
        <v>478.5</v>
      </c>
      <c r="EH161" s="0" t="n">
        <v>78.425</v>
      </c>
      <c r="EI161" s="0" t="n">
        <v>0.114391</v>
      </c>
      <c r="EJ161" s="0" t="n">
        <v>0.56</v>
      </c>
      <c r="EK161" s="0" t="n">
        <v>1</v>
      </c>
      <c r="EL161" s="0" t="n">
        <f aca="false">EI161/EJ161</f>
        <v>0.204269642857143</v>
      </c>
      <c r="EM161" s="0" t="n">
        <f aca="false">EH161*EXP(EL161*(EJ161-EK161))</f>
        <v>71.6837520123877</v>
      </c>
      <c r="EO161" s="0" t="n">
        <v>478.5</v>
      </c>
      <c r="EP161" s="0" t="n">
        <v>39.1656</v>
      </c>
      <c r="EQ161" s="0" t="n">
        <v>0.372602</v>
      </c>
      <c r="ER161" s="0" t="n">
        <v>0.57</v>
      </c>
      <c r="ES161" s="0" t="n">
        <v>1</v>
      </c>
      <c r="ET161" s="0" t="n">
        <f aca="false">EQ161/ER161</f>
        <v>0.653687719298246</v>
      </c>
      <c r="EU161" s="0" t="n">
        <f aca="false">EP161*EXP(ET161*(ER161-ES161))</f>
        <v>29.5686030675434</v>
      </c>
      <c r="EW161" s="0" t="n">
        <v>478.5</v>
      </c>
      <c r="EX161" s="0" t="n">
        <v>19.9656</v>
      </c>
      <c r="EY161" s="0" t="n">
        <v>0.848764</v>
      </c>
      <c r="EZ161" s="0" t="n">
        <v>0.605</v>
      </c>
      <c r="FA161" s="0" t="n">
        <v>1</v>
      </c>
      <c r="FB161" s="0" t="n">
        <f aca="false">EY161/EZ161</f>
        <v>1.40291570247934</v>
      </c>
      <c r="FC161" s="0" t="n">
        <f aca="false">EX161*EXP(FB161*(EZ161-FA161))</f>
        <v>11.4714241925432</v>
      </c>
      <c r="FE161" s="0" t="n">
        <v>478.5</v>
      </c>
      <c r="FF161" s="0" t="n">
        <v>74.3094</v>
      </c>
      <c r="FG161" s="0" t="n">
        <v>0.098269</v>
      </c>
      <c r="FH161" s="0" t="n">
        <v>0.635</v>
      </c>
      <c r="FI161" s="0" t="n">
        <v>1</v>
      </c>
      <c r="FJ161" s="0" t="n">
        <f aca="false">FG161/FH161</f>
        <v>0.154754330708661</v>
      </c>
      <c r="FK161" s="0" t="n">
        <f aca="false">FF161*EXP(FJ161*(FH161-FI161))</f>
        <v>70.228353615567</v>
      </c>
      <c r="FM161" s="0" t="n">
        <v>478.5</v>
      </c>
      <c r="FN161" s="0" t="n">
        <v>58.0375</v>
      </c>
      <c r="FO161" s="0" t="n">
        <v>0.238213</v>
      </c>
      <c r="FP161" s="0" t="n">
        <v>0.63</v>
      </c>
      <c r="FQ161" s="0" t="n">
        <v>1</v>
      </c>
      <c r="FR161" s="0" t="n">
        <f aca="false">FO161/FP161</f>
        <v>0.378115873015873</v>
      </c>
      <c r="FS161" s="0" t="n">
        <f aca="false">FN161*EXP(FR161*(FP161-FQ161))</f>
        <v>50.4602794037103</v>
      </c>
      <c r="FU161" s="0" t="n">
        <v>478.5</v>
      </c>
      <c r="FV161" s="0" t="n">
        <v>48.9312</v>
      </c>
      <c r="FW161" s="0" t="n">
        <v>0.315071</v>
      </c>
      <c r="FX161" s="0" t="n">
        <v>0.635</v>
      </c>
      <c r="FY161" s="0" t="n">
        <v>1</v>
      </c>
      <c r="FZ161" s="0" t="n">
        <f aca="false">FW161/FX161</f>
        <v>0.496174803149606</v>
      </c>
      <c r="GA161" s="0" t="n">
        <f aca="false">FV161*EXP(FZ161*(FX161-FY161))</f>
        <v>40.8256853687314</v>
      </c>
      <c r="GC161" s="0" t="n">
        <v>478.5</v>
      </c>
      <c r="GD161" s="0" t="n">
        <v>59.0375</v>
      </c>
      <c r="GE161" s="0" t="n">
        <v>0.226625</v>
      </c>
      <c r="GF161" s="0" t="n">
        <v>0.46</v>
      </c>
      <c r="GG161" s="0" t="n">
        <v>1</v>
      </c>
      <c r="GH161" s="0" t="n">
        <f aca="false">GE161/GF161</f>
        <v>0.492663043478261</v>
      </c>
      <c r="GI161" s="0" t="n">
        <f aca="false">GD161*EXP(GH161*(GF161-GG161))</f>
        <v>45.2469286065531</v>
      </c>
      <c r="GK161" s="0" t="n">
        <v>478.5</v>
      </c>
      <c r="GL161" s="0" t="n">
        <v>43.4094</v>
      </c>
      <c r="GM161" s="0" t="n">
        <v>0.364768</v>
      </c>
      <c r="GN161" s="0" t="n">
        <v>0.64</v>
      </c>
      <c r="GO161" s="0" t="n">
        <v>1</v>
      </c>
      <c r="GP161" s="0" t="n">
        <f aca="false">GM161/GN161</f>
        <v>0.56995</v>
      </c>
      <c r="GQ161" s="0" t="n">
        <f aca="false">GL161*EXP(GP161*(GN161-GO161))</f>
        <v>35.3569156727605</v>
      </c>
      <c r="GS161" s="0" t="n">
        <v>478.5</v>
      </c>
      <c r="GT161" s="0" t="n">
        <v>66.2969</v>
      </c>
      <c r="GU161" s="0" t="n">
        <v>0.182414</v>
      </c>
      <c r="GV161" s="0" t="n">
        <v>0.325</v>
      </c>
      <c r="GW161" s="0" t="n">
        <v>1</v>
      </c>
      <c r="GX161" s="0" t="n">
        <f aca="false">GU161/GV161</f>
        <v>0.561273846153846</v>
      </c>
      <c r="GY161" s="0" t="n">
        <f aca="false">GT161*EXP(GX161*(GV161-GW161))</f>
        <v>45.3896131114524</v>
      </c>
      <c r="HA161" s="0" t="n">
        <v>478.5</v>
      </c>
      <c r="HB161" s="0" t="n">
        <v>63.3438</v>
      </c>
      <c r="HC161" s="0" t="n">
        <v>0.200336</v>
      </c>
      <c r="HD161" s="0" t="n">
        <v>0.635</v>
      </c>
      <c r="HE161" s="0" t="n">
        <v>1</v>
      </c>
      <c r="HF161" s="0" t="n">
        <f aca="false">HC161/HD161</f>
        <v>0.315489763779528</v>
      </c>
      <c r="HG161" s="0" t="n">
        <f aca="false">HB161*EXP(HF161*(HD161-HE161))</f>
        <v>56.4538375235674</v>
      </c>
      <c r="HI161" s="0" t="n">
        <v>478.5</v>
      </c>
      <c r="HJ161" s="0" t="n">
        <v>18.1281</v>
      </c>
      <c r="HK161" s="0" t="n">
        <v>0.728667</v>
      </c>
      <c r="HL161" s="0" t="n">
        <v>0.625</v>
      </c>
      <c r="HM161" s="0" t="n">
        <v>1</v>
      </c>
      <c r="HN161" s="0" t="n">
        <f aca="false">HK161/HL161</f>
        <v>1.1658672</v>
      </c>
      <c r="HO161" s="0" t="n">
        <f aca="false">HJ161*EXP(HN161*(HL161-HM161))</f>
        <v>11.7078905514245</v>
      </c>
      <c r="HQ161" s="0" t="n">
        <v>478.5</v>
      </c>
      <c r="HR161" s="0" t="n">
        <v>51.2</v>
      </c>
      <c r="HS161" s="0" t="n">
        <v>0.295206</v>
      </c>
      <c r="HT161" s="0" t="n">
        <v>0.635</v>
      </c>
      <c r="HU161" s="0" t="n">
        <v>1</v>
      </c>
      <c r="HV161" s="0" t="n">
        <f aca="false">HS161/HT161</f>
        <v>0.464891338582677</v>
      </c>
      <c r="HW161" s="0" t="n">
        <f aca="false">HR161*EXP(HV161*(HT161-HU161))</f>
        <v>43.2092327492654</v>
      </c>
      <c r="HY161" s="0" t="n">
        <v>478.5</v>
      </c>
      <c r="HZ161" s="0" t="n">
        <v>70.0844</v>
      </c>
      <c r="IA161" s="0" t="n">
        <v>0.160286</v>
      </c>
      <c r="IB161" s="0" t="n">
        <v>0.41</v>
      </c>
      <c r="IC161" s="0" t="n">
        <v>1</v>
      </c>
      <c r="ID161" s="0" t="n">
        <f aca="false">IA161/IB161</f>
        <v>0.390941463414634</v>
      </c>
      <c r="IE161" s="0" t="n">
        <f aca="false">HZ161*EXP(ID161*(IB161-IC161))</f>
        <v>55.6479236765297</v>
      </c>
      <c r="IG161" s="0" t="n">
        <v>478.5</v>
      </c>
      <c r="IH161" s="0" t="n">
        <v>52.9531</v>
      </c>
      <c r="II161" s="0" t="n">
        <v>0.262708</v>
      </c>
      <c r="IJ161" s="0" t="n">
        <v>0.64</v>
      </c>
      <c r="IK161" s="0" t="n">
        <v>1</v>
      </c>
      <c r="IL161" s="0" t="n">
        <f aca="false">II161/IJ161</f>
        <v>0.41048125</v>
      </c>
      <c r="IM161" s="0" t="n">
        <f aca="false">IH161*EXP(IL161*(IJ161-IK161))</f>
        <v>45.6787575567029</v>
      </c>
      <c r="IO161" s="0" t="n">
        <v>478.5</v>
      </c>
      <c r="IP161" s="0" t="n">
        <v>67.4438</v>
      </c>
      <c r="IQ161" s="0" t="n">
        <v>0.158601</v>
      </c>
      <c r="IR161" s="0" t="n">
        <v>0.58</v>
      </c>
      <c r="IS161" s="0" t="n">
        <v>1</v>
      </c>
      <c r="IT161" s="0" t="n">
        <f aca="false">IQ161/IR161</f>
        <v>0.27345</v>
      </c>
      <c r="IU161" s="0" t="n">
        <f aca="false">IP161*EXP(IT161*(IR161-IS161))</f>
        <v>60.1261983069337</v>
      </c>
    </row>
    <row r="162" customFormat="false" ht="12.75" hidden="false" customHeight="false" outlineLevel="0" collapsed="false">
      <c r="A162" s="0" t="n">
        <v>479</v>
      </c>
      <c r="B162" s="0" t="n">
        <v>90.4875</v>
      </c>
      <c r="C162" s="0" t="n">
        <v>0.042572</v>
      </c>
      <c r="D162" s="0" t="n">
        <v>0.1</v>
      </c>
      <c r="E162" s="0" t="n">
        <v>1</v>
      </c>
      <c r="F162" s="0" t="n">
        <f aca="false">C162/D162</f>
        <v>0.42572</v>
      </c>
      <c r="G162" s="0" t="n">
        <f aca="false">B162*EXP(F162*(D162-E162))</f>
        <v>61.6864144591782</v>
      </c>
      <c r="I162" s="0" t="n">
        <v>479</v>
      </c>
      <c r="J162" s="0" t="n">
        <v>49.3563</v>
      </c>
      <c r="K162" s="0" t="n">
        <v>0.30641</v>
      </c>
      <c r="L162" s="0" t="n">
        <v>1.245</v>
      </c>
      <c r="M162" s="0" t="n">
        <v>1</v>
      </c>
      <c r="N162" s="0" t="n">
        <f aca="false">K162/L162</f>
        <v>0.246112449799197</v>
      </c>
      <c r="O162" s="0" t="n">
        <f aca="false">J162*EXP(N162*(L162-M162))</f>
        <v>52.4239195695765</v>
      </c>
      <c r="Q162" s="0" t="n">
        <v>479</v>
      </c>
      <c r="R162" s="0" t="n">
        <v>90.0625</v>
      </c>
      <c r="S162" s="0" t="n">
        <v>0.043772</v>
      </c>
      <c r="T162" s="0" t="n">
        <v>0.45</v>
      </c>
      <c r="U162" s="0" t="n">
        <v>1</v>
      </c>
      <c r="V162" s="0" t="n">
        <f aca="false">S162/T162</f>
        <v>0.0972711111111111</v>
      </c>
      <c r="W162" s="0" t="n">
        <f aca="false">R162*EXP(V162*(T162-U162))</f>
        <v>85.3708546968255</v>
      </c>
      <c r="Y162" s="0" t="n">
        <v>479</v>
      </c>
      <c r="Z162" s="0" t="n">
        <v>50.1563</v>
      </c>
      <c r="AA162" s="0" t="n">
        <v>0.327989</v>
      </c>
      <c r="AB162" s="0" t="n">
        <v>0.53</v>
      </c>
      <c r="AC162" s="0" t="n">
        <v>1</v>
      </c>
      <c r="AD162" s="0" t="n">
        <f aca="false">AA162/AB162</f>
        <v>0.618847169811321</v>
      </c>
      <c r="AE162" s="0" t="n">
        <f aca="false">Z162*EXP(AD162*(AB162-AC162))</f>
        <v>37.4979385639477</v>
      </c>
      <c r="AG162" s="0" t="n">
        <v>479</v>
      </c>
      <c r="AH162" s="0" t="n">
        <v>57.5594</v>
      </c>
      <c r="AI162" s="0" t="n">
        <v>0.239107</v>
      </c>
      <c r="AJ162" s="0" t="n">
        <v>0.515</v>
      </c>
      <c r="AK162" s="0" t="n">
        <v>1</v>
      </c>
      <c r="AL162" s="0" t="n">
        <f aca="false">AI162/AJ162</f>
        <v>0.464285436893204</v>
      </c>
      <c r="AM162" s="0" t="n">
        <f aca="false">AH162*EXP(AL162*(AJ162-AK162))</f>
        <v>45.9539138368194</v>
      </c>
      <c r="AO162" s="0" t="n">
        <v>479</v>
      </c>
      <c r="AP162" s="0" t="n">
        <v>67.9125</v>
      </c>
      <c r="AQ162" s="0" t="n">
        <v>0.16853</v>
      </c>
      <c r="AR162" s="0" t="n">
        <v>0.58</v>
      </c>
      <c r="AS162" s="0" t="n">
        <v>1</v>
      </c>
      <c r="AT162" s="0" t="n">
        <f aca="false">AQ162/AR162</f>
        <v>0.290568965517241</v>
      </c>
      <c r="AU162" s="0" t="n">
        <f aca="false">AP162*EXP(AT162*(AR162-AS162))</f>
        <v>60.1102963015141</v>
      </c>
      <c r="AW162" s="0" t="n">
        <v>479</v>
      </c>
      <c r="AX162" s="0" t="n">
        <v>80.1781</v>
      </c>
      <c r="AY162" s="0" t="n">
        <v>0.099565</v>
      </c>
      <c r="AZ162" s="0" t="n">
        <v>0.605</v>
      </c>
      <c r="BA162" s="0" t="n">
        <v>1</v>
      </c>
      <c r="BB162" s="0" t="n">
        <f aca="false">AY162/AZ162</f>
        <v>0.164570247933884</v>
      </c>
      <c r="BC162" s="0" t="n">
        <f aca="false">AX162*EXP(BB162*(AZ162-BA162))</f>
        <v>75.1318944971703</v>
      </c>
      <c r="BE162" s="0" t="n">
        <v>479</v>
      </c>
      <c r="BF162" s="0" t="n">
        <v>76.4844</v>
      </c>
      <c r="BG162" s="0" t="n">
        <v>0.118045</v>
      </c>
      <c r="BH162" s="0" t="n">
        <v>0.57</v>
      </c>
      <c r="BI162" s="0" t="n">
        <v>1</v>
      </c>
      <c r="BJ162" s="0" t="n">
        <f aca="false">BG162/BH162</f>
        <v>0.20709649122807</v>
      </c>
      <c r="BK162" s="0" t="n">
        <f aca="false">BF162*EXP(BJ162*(BH162-BI162))</f>
        <v>69.9678119661782</v>
      </c>
      <c r="BM162" s="0" t="n">
        <v>479</v>
      </c>
      <c r="BN162" s="0" t="n">
        <v>23.9656</v>
      </c>
      <c r="BO162" s="0" t="n">
        <v>0.626801</v>
      </c>
      <c r="BP162" s="0" t="n">
        <v>0.53</v>
      </c>
      <c r="BQ162" s="0" t="n">
        <v>1</v>
      </c>
      <c r="BR162" s="0" t="n">
        <f aca="false">BO162/BP162</f>
        <v>1.18264339622642</v>
      </c>
      <c r="BS162" s="0" t="n">
        <f aca="false">BN162*EXP(BR162*(BP162-BQ162))</f>
        <v>13.7464013874648</v>
      </c>
      <c r="BU162" s="0" t="n">
        <v>479</v>
      </c>
      <c r="BV162" s="0" t="n">
        <v>62.7219</v>
      </c>
      <c r="BW162" s="0" t="n">
        <v>0.201781</v>
      </c>
      <c r="BX162" s="0" t="n">
        <v>0.5</v>
      </c>
      <c r="BY162" s="0" t="n">
        <v>1</v>
      </c>
      <c r="BZ162" s="0" t="n">
        <f aca="false">BW162/BX162</f>
        <v>0.403562</v>
      </c>
      <c r="CA162" s="0" t="n">
        <f aca="false">BV162*EXP(BZ162*(BX162-BY162))</f>
        <v>51.2609712844375</v>
      </c>
      <c r="CC162" s="0" t="n">
        <v>479</v>
      </c>
      <c r="CD162" s="0" t="n">
        <v>26.0531</v>
      </c>
      <c r="CE162" s="0" t="n">
        <v>0.575527</v>
      </c>
      <c r="CF162" s="0" t="n">
        <v>0.47</v>
      </c>
      <c r="CG162" s="0" t="n">
        <v>1</v>
      </c>
      <c r="CH162" s="0" t="n">
        <f aca="false">CE162/CF162</f>
        <v>1.22452553191489</v>
      </c>
      <c r="CI162" s="0" t="n">
        <f aca="false">CD162*EXP(CH162*(CF162-CG162))</f>
        <v>13.6145385273683</v>
      </c>
      <c r="CK162" s="0" t="n">
        <v>479</v>
      </c>
      <c r="CL162" s="0" t="n">
        <v>79.2875</v>
      </c>
      <c r="CM162" s="0" t="n">
        <v>0.107193</v>
      </c>
      <c r="CN162" s="0" t="n">
        <v>0.1</v>
      </c>
      <c r="CO162" s="0" t="n">
        <v>1</v>
      </c>
      <c r="CP162" s="0" t="n">
        <f aca="false">CM162/CN162</f>
        <v>1.07193</v>
      </c>
      <c r="CQ162" s="0" t="n">
        <f aca="false">CL162*EXP(CP162*(CN162-CO162))</f>
        <v>30.2151509891586</v>
      </c>
      <c r="CS162" s="0" t="n">
        <v>479</v>
      </c>
      <c r="CT162" s="0" t="n">
        <v>83.3625</v>
      </c>
      <c r="CU162" s="0" t="n">
        <v>0.085591</v>
      </c>
      <c r="CV162" s="0" t="n">
        <v>0.105</v>
      </c>
      <c r="CW162" s="0" t="n">
        <v>1</v>
      </c>
      <c r="CX162" s="0" t="n">
        <f aca="false">CU162/CV162</f>
        <v>0.815152380952381</v>
      </c>
      <c r="CY162" s="0" t="n">
        <f aca="false">CT162*EXP(CX162*(CV162-CW162))</f>
        <v>40.1907627549589</v>
      </c>
      <c r="DA162" s="0" t="n">
        <v>479</v>
      </c>
      <c r="DB162" s="0" t="n">
        <v>56.4438</v>
      </c>
      <c r="DC162" s="0" t="n">
        <v>0.264177</v>
      </c>
      <c r="DD162" s="0" t="n">
        <v>0.54</v>
      </c>
      <c r="DE162" s="0" t="n">
        <v>1</v>
      </c>
      <c r="DF162" s="0" t="n">
        <f aca="false">DC162/DD162</f>
        <v>0.489216666666667</v>
      </c>
      <c r="DG162" s="0" t="n">
        <f aca="false">DB162*EXP(DF162*(DD162-DE162))</f>
        <v>45.069501956042</v>
      </c>
      <c r="DI162" s="0" t="n">
        <v>479</v>
      </c>
      <c r="DJ162" s="0" t="n">
        <v>79.6375</v>
      </c>
      <c r="DK162" s="0" t="n">
        <v>0.10754</v>
      </c>
      <c r="DL162" s="0" t="n">
        <v>0.575</v>
      </c>
      <c r="DM162" s="0" t="n">
        <v>1</v>
      </c>
      <c r="DN162" s="0" t="n">
        <f aca="false">DK162/DL162</f>
        <v>0.187026086956522</v>
      </c>
      <c r="DO162" s="0" t="n">
        <f aca="false">DJ162*EXP(DN162*(DL162-DM162))</f>
        <v>73.5524678968148</v>
      </c>
      <c r="DQ162" s="0" t="n">
        <v>479</v>
      </c>
      <c r="DR162" s="0" t="n">
        <v>61</v>
      </c>
      <c r="DS162" s="0" t="n">
        <v>0.221962</v>
      </c>
      <c r="DT162" s="0" t="n">
        <v>0.51</v>
      </c>
      <c r="DU162" s="0" t="n">
        <v>1</v>
      </c>
      <c r="DV162" s="0" t="n">
        <f aca="false">DS162/DT162</f>
        <v>0.435219607843137</v>
      </c>
      <c r="DW162" s="0" t="n">
        <f aca="false">DR162*EXP(DV162*(DT162-DU162))</f>
        <v>49.2848265768766</v>
      </c>
      <c r="DY162" s="0" t="n">
        <v>479</v>
      </c>
      <c r="DZ162" s="0" t="n">
        <v>69.7188</v>
      </c>
      <c r="EA162" s="0" t="n">
        <v>0.159365</v>
      </c>
      <c r="EB162" s="0" t="n">
        <v>0.28</v>
      </c>
      <c r="EC162" s="0" t="n">
        <v>1</v>
      </c>
      <c r="ED162" s="0" t="n">
        <f aca="false">EA162/EB162</f>
        <v>0.569160714285714</v>
      </c>
      <c r="EE162" s="0" t="n">
        <f aca="false">DZ162*EXP(ED162*(EB162-EC162))</f>
        <v>46.2783520998253</v>
      </c>
      <c r="EG162" s="0" t="n">
        <v>479</v>
      </c>
      <c r="EH162" s="0" t="n">
        <v>78.5625</v>
      </c>
      <c r="EI162" s="0" t="n">
        <v>0.113668</v>
      </c>
      <c r="EJ162" s="0" t="n">
        <v>0.56</v>
      </c>
      <c r="EK162" s="0" t="n">
        <v>1</v>
      </c>
      <c r="EL162" s="0" t="n">
        <f aca="false">EI162/EJ162</f>
        <v>0.202978571428571</v>
      </c>
      <c r="EM162" s="0" t="n">
        <f aca="false">EH162*EXP(EL162*(EJ162-EK162))</f>
        <v>71.8502372776062</v>
      </c>
      <c r="EO162" s="0" t="n">
        <v>479</v>
      </c>
      <c r="EP162" s="0" t="n">
        <v>39.5562</v>
      </c>
      <c r="EQ162" s="0" t="n">
        <v>0.368398</v>
      </c>
      <c r="ER162" s="0" t="n">
        <v>0.57</v>
      </c>
      <c r="ES162" s="0" t="n">
        <v>1</v>
      </c>
      <c r="ET162" s="0" t="n">
        <f aca="false">EQ162/ER162</f>
        <v>0.646312280701754</v>
      </c>
      <c r="EU162" s="0" t="n">
        <f aca="false">EP162*EXP(ET162*(ER162-ES162))</f>
        <v>29.9583524300714</v>
      </c>
      <c r="EW162" s="0" t="n">
        <v>479</v>
      </c>
      <c r="EX162" s="0" t="n">
        <v>20.0406</v>
      </c>
      <c r="EY162" s="0" t="n">
        <v>0.846948</v>
      </c>
      <c r="EZ162" s="0" t="n">
        <v>0.605</v>
      </c>
      <c r="FA162" s="0" t="n">
        <v>1</v>
      </c>
      <c r="FB162" s="0" t="n">
        <f aca="false">EY162/EZ162</f>
        <v>1.39991404958678</v>
      </c>
      <c r="FC162" s="0" t="n">
        <f aca="false">EX162*EXP(FB162*(EZ162-FA162))</f>
        <v>11.5281764674122</v>
      </c>
      <c r="FE162" s="0" t="n">
        <v>479</v>
      </c>
      <c r="FF162" s="0" t="n">
        <v>74.4094</v>
      </c>
      <c r="FG162" s="0" t="n">
        <v>0.097827</v>
      </c>
      <c r="FH162" s="0" t="n">
        <v>0.635</v>
      </c>
      <c r="FI162" s="0" t="n">
        <v>1</v>
      </c>
      <c r="FJ162" s="0" t="n">
        <f aca="false">FG162/FH162</f>
        <v>0.154058267716535</v>
      </c>
      <c r="FK162" s="0" t="n">
        <f aca="false">FF162*EXP(FJ162*(FH162-FI162))</f>
        <v>70.3407303568104</v>
      </c>
      <c r="FM162" s="0" t="n">
        <v>479</v>
      </c>
      <c r="FN162" s="0" t="n">
        <v>58.2844</v>
      </c>
      <c r="FO162" s="0" t="n">
        <v>0.236549</v>
      </c>
      <c r="FP162" s="0" t="n">
        <v>0.63</v>
      </c>
      <c r="FQ162" s="0" t="n">
        <v>1</v>
      </c>
      <c r="FR162" s="0" t="n">
        <f aca="false">FO162/FP162</f>
        <v>0.375474603174603</v>
      </c>
      <c r="FS162" s="0" t="n">
        <f aca="false">FN162*EXP(FR162*(FP162-FQ162))</f>
        <v>50.7244921026807</v>
      </c>
      <c r="FU162" s="0" t="n">
        <v>479</v>
      </c>
      <c r="FV162" s="0" t="n">
        <v>49.2813</v>
      </c>
      <c r="FW162" s="0" t="n">
        <v>0.312137</v>
      </c>
      <c r="FX162" s="0" t="n">
        <v>0.635</v>
      </c>
      <c r="FY162" s="0" t="n">
        <v>1</v>
      </c>
      <c r="FZ162" s="0" t="n">
        <f aca="false">FW162/FX162</f>
        <v>0.491554330708661</v>
      </c>
      <c r="GA162" s="0" t="n">
        <f aca="false">FV162*EXP(FZ162*(FX162-FY162))</f>
        <v>41.1871933921679</v>
      </c>
      <c r="GC162" s="0" t="n">
        <v>479</v>
      </c>
      <c r="GD162" s="0" t="n">
        <v>59.2031</v>
      </c>
      <c r="GE162" s="0" t="n">
        <v>0.225551</v>
      </c>
      <c r="GF162" s="0" t="n">
        <v>0.46</v>
      </c>
      <c r="GG162" s="0" t="n">
        <v>1</v>
      </c>
      <c r="GH162" s="0" t="n">
        <f aca="false">GE162/GF162</f>
        <v>0.490328260869565</v>
      </c>
      <c r="GI162" s="0" t="n">
        <f aca="false">GD162*EXP(GH162*(GF162-GG162))</f>
        <v>45.431088731318</v>
      </c>
      <c r="GK162" s="0" t="n">
        <v>479</v>
      </c>
      <c r="GL162" s="0" t="n">
        <v>43.8125</v>
      </c>
      <c r="GM162" s="0" t="n">
        <v>0.360825</v>
      </c>
      <c r="GN162" s="0" t="n">
        <v>0.64</v>
      </c>
      <c r="GO162" s="0" t="n">
        <v>1</v>
      </c>
      <c r="GP162" s="0" t="n">
        <f aca="false">GM162/GN162</f>
        <v>0.5637890625</v>
      </c>
      <c r="GQ162" s="0" t="n">
        <f aca="false">GL162*EXP(GP162*(GN162-GO162))</f>
        <v>35.7644757152108</v>
      </c>
      <c r="GS162" s="0" t="n">
        <v>479</v>
      </c>
      <c r="GT162" s="0" t="n">
        <v>66.5406</v>
      </c>
      <c r="GU162" s="0" t="n">
        <v>0.181012</v>
      </c>
      <c r="GV162" s="0" t="n">
        <v>0.325</v>
      </c>
      <c r="GW162" s="0" t="n">
        <v>1</v>
      </c>
      <c r="GX162" s="0" t="n">
        <f aca="false">GU162/GV162</f>
        <v>0.55696</v>
      </c>
      <c r="GY162" s="0" t="n">
        <f aca="false">GT162*EXP(GX162*(GV162-GW162))</f>
        <v>45.6893069842268</v>
      </c>
      <c r="HA162" s="0" t="n">
        <v>479</v>
      </c>
      <c r="HB162" s="0" t="n">
        <v>63.4563</v>
      </c>
      <c r="HC162" s="0" t="n">
        <v>0.19967</v>
      </c>
      <c r="HD162" s="0" t="n">
        <v>0.635</v>
      </c>
      <c r="HE162" s="0" t="n">
        <v>1</v>
      </c>
      <c r="HF162" s="0" t="n">
        <f aca="false">HC162/HD162</f>
        <v>0.31444094488189</v>
      </c>
      <c r="HG162" s="0" t="n">
        <f aca="false">HB162*EXP(HF162*(HD162-HE162))</f>
        <v>56.5757549197749</v>
      </c>
      <c r="HI162" s="0" t="n">
        <v>479</v>
      </c>
      <c r="HJ162" s="0" t="n">
        <v>18.4063</v>
      </c>
      <c r="HK162" s="0" t="n">
        <v>0.722104</v>
      </c>
      <c r="HL162" s="0" t="n">
        <v>0.625</v>
      </c>
      <c r="HM162" s="0" t="n">
        <v>1</v>
      </c>
      <c r="HN162" s="0" t="n">
        <f aca="false">HK162/HL162</f>
        <v>1.1553664</v>
      </c>
      <c r="HO162" s="0" t="n">
        <f aca="false">HJ162*EXP(HN162*(HL162-HM162))</f>
        <v>11.9344669652758</v>
      </c>
      <c r="HQ162" s="0" t="n">
        <v>479</v>
      </c>
      <c r="HR162" s="0" t="n">
        <v>51.5875</v>
      </c>
      <c r="HS162" s="0" t="n">
        <v>0.292057</v>
      </c>
      <c r="HT162" s="0" t="n">
        <v>0.635</v>
      </c>
      <c r="HU162" s="0" t="n">
        <v>1</v>
      </c>
      <c r="HV162" s="0" t="n">
        <f aca="false">HS162/HT162</f>
        <v>0.459932283464567</v>
      </c>
      <c r="HW162" s="0" t="n">
        <f aca="false">HR162*EXP(HV162*(HT162-HU162))</f>
        <v>43.6151301355324</v>
      </c>
      <c r="HY162" s="0" t="n">
        <v>479</v>
      </c>
      <c r="HZ162" s="0" t="n">
        <v>70.225</v>
      </c>
      <c r="IA162" s="0" t="n">
        <v>0.159502</v>
      </c>
      <c r="IB162" s="0" t="n">
        <v>0.41</v>
      </c>
      <c r="IC162" s="0" t="n">
        <v>1</v>
      </c>
      <c r="ID162" s="0" t="n">
        <f aca="false">IA162/IB162</f>
        <v>0.389029268292683</v>
      </c>
      <c r="IE162" s="0" t="n">
        <f aca="false">HZ162*EXP(ID162*(IB162-IC162))</f>
        <v>55.822505067432</v>
      </c>
      <c r="IG162" s="0" t="n">
        <v>479</v>
      </c>
      <c r="IH162" s="0" t="n">
        <v>53.2375</v>
      </c>
      <c r="II162" s="0" t="n">
        <v>0.260527</v>
      </c>
      <c r="IJ162" s="0" t="n">
        <v>0.64</v>
      </c>
      <c r="IK162" s="0" t="n">
        <v>1</v>
      </c>
      <c r="IL162" s="0" t="n">
        <f aca="false">II162/IJ162</f>
        <v>0.4070734375</v>
      </c>
      <c r="IM162" s="0" t="n">
        <f aca="false">IH162*EXP(IL162*(IJ162-IK162))</f>
        <v>45.9804634078245</v>
      </c>
      <c r="IO162" s="0" t="n">
        <v>479</v>
      </c>
      <c r="IP162" s="0" t="n">
        <v>67.5438</v>
      </c>
      <c r="IQ162" s="0" t="n">
        <v>0.158093</v>
      </c>
      <c r="IR162" s="0" t="n">
        <v>0.58</v>
      </c>
      <c r="IS162" s="0" t="n">
        <v>1</v>
      </c>
      <c r="IT162" s="0" t="n">
        <f aca="false">IQ162/IR162</f>
        <v>0.272574137931035</v>
      </c>
      <c r="IU162" s="0" t="n">
        <f aca="false">IP162*EXP(IT162*(IR162-IS162))</f>
        <v>60.2375033993541</v>
      </c>
    </row>
    <row r="163" customFormat="false" ht="12.75" hidden="false" customHeight="false" outlineLevel="0" collapsed="false">
      <c r="A163" s="0" t="n">
        <v>479.5</v>
      </c>
      <c r="B163" s="0" t="n">
        <v>90.4906</v>
      </c>
      <c r="C163" s="0" t="n">
        <v>0.042587</v>
      </c>
      <c r="D163" s="0" t="n">
        <v>0.1</v>
      </c>
      <c r="E163" s="0" t="n">
        <v>1</v>
      </c>
      <c r="F163" s="0" t="n">
        <f aca="false">C163/D163</f>
        <v>0.42587</v>
      </c>
      <c r="G163" s="0" t="n">
        <f aca="false">B163*EXP(F163*(D163-E163))</f>
        <v>61.6802003772363</v>
      </c>
      <c r="I163" s="0" t="n">
        <v>479.5</v>
      </c>
      <c r="J163" s="0" t="n">
        <v>49.4094</v>
      </c>
      <c r="K163" s="0" t="n">
        <v>0.305916</v>
      </c>
      <c r="L163" s="0" t="n">
        <v>1.245</v>
      </c>
      <c r="M163" s="0" t="n">
        <v>1</v>
      </c>
      <c r="N163" s="0" t="n">
        <f aca="false">K163/L163</f>
        <v>0.245715662650602</v>
      </c>
      <c r="O163" s="0" t="n">
        <f aca="false">J163*EXP(N163*(L163-M163))</f>
        <v>52.4752183560553</v>
      </c>
      <c r="Q163" s="0" t="n">
        <v>479.5</v>
      </c>
      <c r="R163" s="0" t="n">
        <v>90.075</v>
      </c>
      <c r="S163" s="0" t="n">
        <v>0.043711</v>
      </c>
      <c r="T163" s="0" t="n">
        <v>0.45</v>
      </c>
      <c r="U163" s="0" t="n">
        <v>1</v>
      </c>
      <c r="V163" s="0" t="n">
        <f aca="false">S163/T163</f>
        <v>0.0971355555555556</v>
      </c>
      <c r="W163" s="0" t="n">
        <f aca="false">R163*EXP(V163*(T163-U163))</f>
        <v>85.389069523824</v>
      </c>
      <c r="Y163" s="0" t="n">
        <v>479.5</v>
      </c>
      <c r="Z163" s="0" t="n">
        <v>50.6375</v>
      </c>
      <c r="AA163" s="0" t="n">
        <v>0.323907</v>
      </c>
      <c r="AB163" s="0" t="n">
        <v>0.53</v>
      </c>
      <c r="AC163" s="0" t="n">
        <v>1</v>
      </c>
      <c r="AD163" s="0" t="n">
        <f aca="false">AA163/AB163</f>
        <v>0.611145283018868</v>
      </c>
      <c r="AE163" s="0" t="n">
        <f aca="false">Z163*EXP(AD163*(AB163-AC163))</f>
        <v>37.9949830309882</v>
      </c>
      <c r="AG163" s="0" t="n">
        <v>479.5</v>
      </c>
      <c r="AH163" s="0" t="n">
        <v>57.8688</v>
      </c>
      <c r="AI163" s="0" t="n">
        <v>0.236783</v>
      </c>
      <c r="AJ163" s="0" t="n">
        <v>0.515</v>
      </c>
      <c r="AK163" s="0" t="n">
        <v>1</v>
      </c>
      <c r="AL163" s="0" t="n">
        <f aca="false">AI163/AJ163</f>
        <v>0.459772815533981</v>
      </c>
      <c r="AM163" s="0" t="n">
        <f aca="false">AH163*EXP(AL163*(AJ163-AK163))</f>
        <v>46.3021577512076</v>
      </c>
      <c r="AO163" s="0" t="n">
        <v>479.5</v>
      </c>
      <c r="AP163" s="0" t="n">
        <v>68.1156</v>
      </c>
      <c r="AQ163" s="0" t="n">
        <v>0.167292</v>
      </c>
      <c r="AR163" s="0" t="n">
        <v>0.58</v>
      </c>
      <c r="AS163" s="0" t="n">
        <v>1</v>
      </c>
      <c r="AT163" s="0" t="n">
        <f aca="false">AQ163/AR163</f>
        <v>0.288434482758621</v>
      </c>
      <c r="AU163" s="0" t="n">
        <f aca="false">AP163*EXP(AT163*(AR163-AS163))</f>
        <v>60.3441361664945</v>
      </c>
      <c r="AW163" s="0" t="n">
        <v>479.5</v>
      </c>
      <c r="AX163" s="0" t="n">
        <v>80.2656</v>
      </c>
      <c r="AY163" s="0" t="n">
        <v>0.099053</v>
      </c>
      <c r="AZ163" s="0" t="n">
        <v>0.605</v>
      </c>
      <c r="BA163" s="0" t="n">
        <v>1</v>
      </c>
      <c r="BB163" s="0" t="n">
        <f aca="false">AY163/AZ163</f>
        <v>0.163723966942149</v>
      </c>
      <c r="BC163" s="0" t="n">
        <f aca="false">AX163*EXP(BB163*(AZ163-BA163))</f>
        <v>75.2390342456271</v>
      </c>
      <c r="BE163" s="0" t="n">
        <v>479.5</v>
      </c>
      <c r="BF163" s="0" t="n">
        <v>76.6156</v>
      </c>
      <c r="BG163" s="0" t="n">
        <v>0.117315</v>
      </c>
      <c r="BH163" s="0" t="n">
        <v>0.57</v>
      </c>
      <c r="BI163" s="0" t="n">
        <v>1</v>
      </c>
      <c r="BJ163" s="0" t="n">
        <f aca="false">BG163/BH163</f>
        <v>0.205815789473684</v>
      </c>
      <c r="BK163" s="0" t="n">
        <f aca="false">BF163*EXP(BJ163*(BH163-BI163))</f>
        <v>70.1264416479028</v>
      </c>
      <c r="BM163" s="0" t="n">
        <v>479.5</v>
      </c>
      <c r="BN163" s="0" t="n">
        <v>24.425</v>
      </c>
      <c r="BO163" s="0" t="n">
        <v>0.61849</v>
      </c>
      <c r="BP163" s="0" t="n">
        <v>0.53</v>
      </c>
      <c r="BQ163" s="0" t="n">
        <v>1</v>
      </c>
      <c r="BR163" s="0" t="n">
        <f aca="false">BO163/BP163</f>
        <v>1.16696226415094</v>
      </c>
      <c r="BS163" s="0" t="n">
        <f aca="false">BN163*EXP(BR163*(BP163-BQ163))</f>
        <v>14.1135444243592</v>
      </c>
      <c r="BU163" s="0" t="n">
        <v>479.5</v>
      </c>
      <c r="BV163" s="0" t="n">
        <v>63.0594</v>
      </c>
      <c r="BW163" s="0" t="n">
        <v>0.199455</v>
      </c>
      <c r="BX163" s="0" t="n">
        <v>0.5</v>
      </c>
      <c r="BY163" s="0" t="n">
        <v>1</v>
      </c>
      <c r="BZ163" s="0" t="n">
        <f aca="false">BW163/BX163</f>
        <v>0.39891</v>
      </c>
      <c r="CA163" s="0" t="n">
        <f aca="false">BV163*EXP(BZ163*(BX163-BY163))</f>
        <v>51.6568153447193</v>
      </c>
      <c r="CC163" s="0" t="n">
        <v>479.5</v>
      </c>
      <c r="CD163" s="0" t="n">
        <v>26.5688</v>
      </c>
      <c r="CE163" s="0" t="n">
        <v>0.566981</v>
      </c>
      <c r="CF163" s="0" t="n">
        <v>0.47</v>
      </c>
      <c r="CG163" s="0" t="n">
        <v>1</v>
      </c>
      <c r="CH163" s="0" t="n">
        <f aca="false">CE163/CF163</f>
        <v>1.20634255319149</v>
      </c>
      <c r="CI163" s="0" t="n">
        <f aca="false">CD163*EXP(CH163*(CF163-CG163))</f>
        <v>14.0184741495384</v>
      </c>
      <c r="CK163" s="0" t="n">
        <v>479.5</v>
      </c>
      <c r="CL163" s="0" t="n">
        <v>79.4094</v>
      </c>
      <c r="CM163" s="0" t="n">
        <v>0.106481</v>
      </c>
      <c r="CN163" s="0" t="n">
        <v>0.1</v>
      </c>
      <c r="CO163" s="0" t="n">
        <v>1</v>
      </c>
      <c r="CP163" s="0" t="n">
        <f aca="false">CM163/CN163</f>
        <v>1.06481</v>
      </c>
      <c r="CQ163" s="0" t="n">
        <f aca="false">CL163*EXP(CP163*(CN163-CO163))</f>
        <v>30.4561440595024</v>
      </c>
      <c r="CS163" s="0" t="n">
        <v>479.5</v>
      </c>
      <c r="CT163" s="0" t="n">
        <v>83.4125</v>
      </c>
      <c r="CU163" s="0" t="n">
        <v>0.085277</v>
      </c>
      <c r="CV163" s="0" t="n">
        <v>0.105</v>
      </c>
      <c r="CW163" s="0" t="n">
        <v>1</v>
      </c>
      <c r="CX163" s="0" t="n">
        <f aca="false">CU163/CV163</f>
        <v>0.812161904761905</v>
      </c>
      <c r="CY163" s="0" t="n">
        <f aca="false">CT163*EXP(CX163*(CV163-CW163))</f>
        <v>40.3226470829829</v>
      </c>
      <c r="DA163" s="0" t="n">
        <v>479.5</v>
      </c>
      <c r="DB163" s="0" t="n">
        <v>56.7688</v>
      </c>
      <c r="DC163" s="0" t="n">
        <v>0.26174</v>
      </c>
      <c r="DD163" s="0" t="n">
        <v>0.54</v>
      </c>
      <c r="DE163" s="0" t="n">
        <v>1</v>
      </c>
      <c r="DF163" s="0" t="n">
        <f aca="false">DC163/DD163</f>
        <v>0.484703703703704</v>
      </c>
      <c r="DG163" s="0" t="n">
        <f aca="false">DB163*EXP(DF163*(DD163-DE163))</f>
        <v>45.4232085209475</v>
      </c>
      <c r="DI163" s="0" t="n">
        <v>479.5</v>
      </c>
      <c r="DJ163" s="0" t="n">
        <v>79.75</v>
      </c>
      <c r="DK163" s="0" t="n">
        <v>0.106967</v>
      </c>
      <c r="DL163" s="0" t="n">
        <v>0.575</v>
      </c>
      <c r="DM163" s="0" t="n">
        <v>1</v>
      </c>
      <c r="DN163" s="0" t="n">
        <f aca="false">DK163/DL163</f>
        <v>0.186029565217391</v>
      </c>
      <c r="DO163" s="0" t="n">
        <f aca="false">DJ163*EXP(DN163*(DL163-DM163))</f>
        <v>73.6875735512128</v>
      </c>
      <c r="DQ163" s="0" t="n">
        <v>479.5</v>
      </c>
      <c r="DR163" s="0" t="n">
        <v>61.3719</v>
      </c>
      <c r="DS163" s="0" t="n">
        <v>0.219413</v>
      </c>
      <c r="DT163" s="0" t="n">
        <v>0.51</v>
      </c>
      <c r="DU163" s="0" t="n">
        <v>1</v>
      </c>
      <c r="DV163" s="0" t="n">
        <f aca="false">DS163/DT163</f>
        <v>0.430221568627451</v>
      </c>
      <c r="DW163" s="0" t="n">
        <f aca="false">DR163*EXP(DV163*(DT163-DU163))</f>
        <v>49.7068876022294</v>
      </c>
      <c r="DY163" s="0" t="n">
        <v>479.5</v>
      </c>
      <c r="DZ163" s="0" t="n">
        <v>69.9375</v>
      </c>
      <c r="EA163" s="0" t="n">
        <v>0.158015</v>
      </c>
      <c r="EB163" s="0" t="n">
        <v>0.28</v>
      </c>
      <c r="EC163" s="0" t="n">
        <v>1</v>
      </c>
      <c r="ED163" s="0" t="n">
        <f aca="false">EA163/EB163</f>
        <v>0.564339285714286</v>
      </c>
      <c r="EE163" s="0" t="n">
        <f aca="false">DZ163*EXP(ED163*(EB163-EC163))</f>
        <v>46.584958048152</v>
      </c>
      <c r="EG163" s="0" t="n">
        <v>479.5</v>
      </c>
      <c r="EH163" s="0" t="n">
        <v>78.6938</v>
      </c>
      <c r="EI163" s="0" t="n">
        <v>0.11291</v>
      </c>
      <c r="EJ163" s="0" t="n">
        <v>0.56</v>
      </c>
      <c r="EK163" s="0" t="n">
        <v>1</v>
      </c>
      <c r="EL163" s="0" t="n">
        <f aca="false">EI163/EJ163</f>
        <v>0.201625</v>
      </c>
      <c r="EM163" s="0" t="n">
        <f aca="false">EH163*EXP(EL163*(EJ163-EK163))</f>
        <v>72.0131954340938</v>
      </c>
      <c r="EO163" s="0" t="n">
        <v>479.5</v>
      </c>
      <c r="EP163" s="0" t="n">
        <v>39.9344</v>
      </c>
      <c r="EQ163" s="0" t="n">
        <v>0.364296</v>
      </c>
      <c r="ER163" s="0" t="n">
        <v>0.57</v>
      </c>
      <c r="ES163" s="0" t="n">
        <v>1</v>
      </c>
      <c r="ET163" s="0" t="n">
        <f aca="false">EQ163/ER163</f>
        <v>0.639115789473684</v>
      </c>
      <c r="EU163" s="0" t="n">
        <f aca="false">EP163*EXP(ET163*(ER163-ES163))</f>
        <v>30.3385238264567</v>
      </c>
      <c r="EW163" s="0" t="n">
        <v>479.5</v>
      </c>
      <c r="EX163" s="0" t="n">
        <v>20.1125</v>
      </c>
      <c r="EY163" s="0" t="n">
        <v>0.845234</v>
      </c>
      <c r="EZ163" s="0" t="n">
        <v>0.605</v>
      </c>
      <c r="FA163" s="0" t="n">
        <v>1</v>
      </c>
      <c r="FB163" s="0" t="n">
        <f aca="false">EY163/EZ163</f>
        <v>1.39708099173554</v>
      </c>
      <c r="FC163" s="0" t="n">
        <f aca="false">EX163*EXP(FB163*(EZ163-FA163))</f>
        <v>11.5824905286959</v>
      </c>
      <c r="FE163" s="0" t="n">
        <v>479.5</v>
      </c>
      <c r="FF163" s="0" t="n">
        <v>74.5</v>
      </c>
      <c r="FG163" s="0" t="n">
        <v>0.097334</v>
      </c>
      <c r="FH163" s="0" t="n">
        <v>0.635</v>
      </c>
      <c r="FI163" s="0" t="n">
        <v>1</v>
      </c>
      <c r="FJ163" s="0" t="n">
        <f aca="false">FG163/FH163</f>
        <v>0.15328188976378</v>
      </c>
      <c r="FK163" s="0" t="n">
        <f aca="false">FF163*EXP(FJ163*(FH163-FI163))</f>
        <v>70.4463365034246</v>
      </c>
      <c r="FM163" s="0" t="n">
        <v>479.5</v>
      </c>
      <c r="FN163" s="0" t="n">
        <v>58.5188</v>
      </c>
      <c r="FO163" s="0" t="n">
        <v>0.234914</v>
      </c>
      <c r="FP163" s="0" t="n">
        <v>0.63</v>
      </c>
      <c r="FQ163" s="0" t="n">
        <v>1</v>
      </c>
      <c r="FR163" s="0" t="n">
        <f aca="false">FO163/FP163</f>
        <v>0.372879365079365</v>
      </c>
      <c r="FS163" s="0" t="n">
        <f aca="false">FN163*EXP(FR163*(FP163-FQ163))</f>
        <v>50.9774156907053</v>
      </c>
      <c r="FU163" s="0" t="n">
        <v>479.5</v>
      </c>
      <c r="FV163" s="0" t="n">
        <v>49.6156</v>
      </c>
      <c r="FW163" s="0" t="n">
        <v>0.309223</v>
      </c>
      <c r="FX163" s="0" t="n">
        <v>0.635</v>
      </c>
      <c r="FY163" s="0" t="n">
        <v>1</v>
      </c>
      <c r="FZ163" s="0" t="n">
        <f aca="false">FW163/FX163</f>
        <v>0.486965354330709</v>
      </c>
      <c r="GA163" s="0" t="n">
        <f aca="false">FV163*EXP(FZ163*(FX163-FY163))</f>
        <v>41.5361007248287</v>
      </c>
      <c r="GC163" s="0" t="n">
        <v>479.5</v>
      </c>
      <c r="GD163" s="0" t="n">
        <v>59.3625</v>
      </c>
      <c r="GE163" s="0" t="n">
        <v>0.224458</v>
      </c>
      <c r="GF163" s="0" t="n">
        <v>0.46</v>
      </c>
      <c r="GG163" s="0" t="n">
        <v>1</v>
      </c>
      <c r="GH163" s="0" t="n">
        <f aca="false">GE163/GF163</f>
        <v>0.487952173913043</v>
      </c>
      <c r="GI163" s="0" t="n">
        <f aca="false">GD163*EXP(GH163*(GF163-GG163))</f>
        <v>45.6118951001417</v>
      </c>
      <c r="GK163" s="0" t="n">
        <v>479.5</v>
      </c>
      <c r="GL163" s="0" t="n">
        <v>44.2031</v>
      </c>
      <c r="GM163" s="0" t="n">
        <v>0.357041</v>
      </c>
      <c r="GN163" s="0" t="n">
        <v>0.64</v>
      </c>
      <c r="GO163" s="0" t="n">
        <v>1</v>
      </c>
      <c r="GP163" s="0" t="n">
        <f aca="false">GM163/GN163</f>
        <v>0.5578765625</v>
      </c>
      <c r="GQ163" s="0" t="n">
        <f aca="false">GL163*EXP(GP163*(GN163-GO163))</f>
        <v>36.1602106089967</v>
      </c>
      <c r="GS163" s="0" t="n">
        <v>479.5</v>
      </c>
      <c r="GT163" s="0" t="n">
        <v>66.7687</v>
      </c>
      <c r="GU163" s="0" t="n">
        <v>0.179573</v>
      </c>
      <c r="GV163" s="0" t="n">
        <v>0.325</v>
      </c>
      <c r="GW163" s="0" t="n">
        <v>1</v>
      </c>
      <c r="GX163" s="0" t="n">
        <f aca="false">GU163/GV163</f>
        <v>0.552532307692308</v>
      </c>
      <c r="GY163" s="0" t="n">
        <f aca="false">GT163*EXP(GX163*(GV163-GW163))</f>
        <v>45.9831534547469</v>
      </c>
      <c r="HA163" s="0" t="n">
        <v>479.5</v>
      </c>
      <c r="HB163" s="0" t="n">
        <v>63.5656</v>
      </c>
      <c r="HC163" s="0" t="n">
        <v>0.198961</v>
      </c>
      <c r="HD163" s="0" t="n">
        <v>0.635</v>
      </c>
      <c r="HE163" s="0" t="n">
        <v>1</v>
      </c>
      <c r="HF163" s="0" t="n">
        <f aca="false">HC163/HD163</f>
        <v>0.313324409448819</v>
      </c>
      <c r="HG163" s="0" t="n">
        <f aca="false">HB163*EXP(HF163*(HD163-HE163))</f>
        <v>56.6963046033401</v>
      </c>
      <c r="HI163" s="0" t="n">
        <v>479.5</v>
      </c>
      <c r="HJ163" s="0" t="n">
        <v>18.675</v>
      </c>
      <c r="HK163" s="0" t="n">
        <v>0.71571</v>
      </c>
      <c r="HL163" s="0" t="n">
        <v>0.625</v>
      </c>
      <c r="HM163" s="0" t="n">
        <v>1</v>
      </c>
      <c r="HN163" s="0" t="n">
        <f aca="false">HK163/HL163</f>
        <v>1.145136</v>
      </c>
      <c r="HO163" s="0" t="n">
        <f aca="false">HJ163*EXP(HN163*(HL163-HM163))</f>
        <v>12.155232445336</v>
      </c>
      <c r="HQ163" s="0" t="n">
        <v>479.5</v>
      </c>
      <c r="HR163" s="0" t="n">
        <v>51.9563</v>
      </c>
      <c r="HS163" s="0" t="n">
        <v>0.288958</v>
      </c>
      <c r="HT163" s="0" t="n">
        <v>0.635</v>
      </c>
      <c r="HU163" s="0" t="n">
        <v>1</v>
      </c>
      <c r="HV163" s="0" t="n">
        <f aca="false">HS163/HT163</f>
        <v>0.455051968503937</v>
      </c>
      <c r="HW163" s="0" t="n">
        <f aca="false">HR163*EXP(HV163*(HT163-HU163))</f>
        <v>44.0052529553381</v>
      </c>
      <c r="HY163" s="0" t="n">
        <v>479.5</v>
      </c>
      <c r="HZ163" s="0" t="n">
        <v>70.3563</v>
      </c>
      <c r="IA163" s="0" t="n">
        <v>0.15868</v>
      </c>
      <c r="IB163" s="0" t="n">
        <v>0.41</v>
      </c>
      <c r="IC163" s="0" t="n">
        <v>1</v>
      </c>
      <c r="ID163" s="0" t="n">
        <f aca="false">IA163/IB163</f>
        <v>0.387024390243902</v>
      </c>
      <c r="IE163" s="0" t="n">
        <f aca="false">HZ163*EXP(ID163*(IB163-IC163))</f>
        <v>55.9930704741635</v>
      </c>
      <c r="IG163" s="0" t="n">
        <v>479.5</v>
      </c>
      <c r="IH163" s="0" t="n">
        <v>53.5094</v>
      </c>
      <c r="II163" s="0" t="n">
        <v>0.258381</v>
      </c>
      <c r="IJ163" s="0" t="n">
        <v>0.64</v>
      </c>
      <c r="IK163" s="0" t="n">
        <v>1</v>
      </c>
      <c r="IL163" s="0" t="n">
        <f aca="false">II163/IJ163</f>
        <v>0.4037203125</v>
      </c>
      <c r="IM163" s="0" t="n">
        <f aca="false">IH163*EXP(IL163*(IJ163-IK163))</f>
        <v>46.2711208573169</v>
      </c>
      <c r="IO163" s="0" t="n">
        <v>479.5</v>
      </c>
      <c r="IP163" s="0" t="n">
        <v>67.6375</v>
      </c>
      <c r="IQ163" s="0" t="n">
        <v>0.157527</v>
      </c>
      <c r="IR163" s="0" t="n">
        <v>0.58</v>
      </c>
      <c r="IS163" s="0" t="n">
        <v>1</v>
      </c>
      <c r="IT163" s="0" t="n">
        <f aca="false">IQ163/IR163</f>
        <v>0.271598275862069</v>
      </c>
      <c r="IU163" s="0" t="n">
        <f aca="false">IP163*EXP(IT163*(IR163-IS163))</f>
        <v>60.3457961390649</v>
      </c>
    </row>
    <row r="164" customFormat="false" ht="12.75" hidden="false" customHeight="false" outlineLevel="0" collapsed="false">
      <c r="A164" s="0" t="n">
        <v>480</v>
      </c>
      <c r="B164" s="0" t="n">
        <v>90.4875</v>
      </c>
      <c r="C164" s="0" t="n">
        <v>0.042632</v>
      </c>
      <c r="D164" s="0" t="n">
        <v>0.1</v>
      </c>
      <c r="E164" s="0" t="n">
        <v>1</v>
      </c>
      <c r="F164" s="0" t="n">
        <f aca="false">C164/D164</f>
        <v>0.42632</v>
      </c>
      <c r="G164" s="0" t="n">
        <f aca="false">B164*EXP(F164*(D164-E164))</f>
        <v>61.6531127876308</v>
      </c>
      <c r="I164" s="0" t="n">
        <v>480</v>
      </c>
      <c r="J164" s="0" t="n">
        <v>49.4594</v>
      </c>
      <c r="K164" s="0" t="n">
        <v>0.30545</v>
      </c>
      <c r="L164" s="0" t="n">
        <v>1.245</v>
      </c>
      <c r="M164" s="0" t="n">
        <v>1</v>
      </c>
      <c r="N164" s="0" t="n">
        <f aca="false">K164/L164</f>
        <v>0.245341365461847</v>
      </c>
      <c r="O164" s="0" t="n">
        <f aca="false">J164*EXP(N164*(L164-M164))</f>
        <v>52.523504046894</v>
      </c>
      <c r="Q164" s="0" t="n">
        <v>480</v>
      </c>
      <c r="R164" s="0" t="n">
        <v>90.075</v>
      </c>
      <c r="S164" s="0" t="n">
        <v>0.043681</v>
      </c>
      <c r="T164" s="0" t="n">
        <v>0.45</v>
      </c>
      <c r="U164" s="0" t="n">
        <v>1</v>
      </c>
      <c r="V164" s="0" t="n">
        <f aca="false">S164/T164</f>
        <v>0.0970688888888889</v>
      </c>
      <c r="W164" s="0" t="n">
        <f aca="false">R164*EXP(V164*(T164-U164))</f>
        <v>85.3922005137744</v>
      </c>
      <c r="Y164" s="0" t="n">
        <v>480</v>
      </c>
      <c r="Z164" s="0" t="n">
        <v>51.1031</v>
      </c>
      <c r="AA164" s="0" t="n">
        <v>0.320005</v>
      </c>
      <c r="AB164" s="0" t="n">
        <v>0.53</v>
      </c>
      <c r="AC164" s="0" t="n">
        <v>1</v>
      </c>
      <c r="AD164" s="0" t="n">
        <f aca="false">AA164/AB164</f>
        <v>0.603783018867925</v>
      </c>
      <c r="AE164" s="0" t="n">
        <f aca="false">Z164*EXP(AD164*(AB164-AC164))</f>
        <v>38.4772493965403</v>
      </c>
      <c r="AG164" s="0" t="n">
        <v>480</v>
      </c>
      <c r="AH164" s="0" t="n">
        <v>58.1688</v>
      </c>
      <c r="AI164" s="0" t="n">
        <v>0.234564</v>
      </c>
      <c r="AJ164" s="0" t="n">
        <v>0.515</v>
      </c>
      <c r="AK164" s="0" t="n">
        <v>1</v>
      </c>
      <c r="AL164" s="0" t="n">
        <f aca="false">AI164/AJ164</f>
        <v>0.455464077669903</v>
      </c>
      <c r="AM164" s="0" t="n">
        <f aca="false">AH164*EXP(AL164*(AJ164-AK164))</f>
        <v>46.6395573328798</v>
      </c>
      <c r="AO164" s="0" t="n">
        <v>480</v>
      </c>
      <c r="AP164" s="0" t="n">
        <v>68.3156</v>
      </c>
      <c r="AQ164" s="0" t="n">
        <v>0.166076</v>
      </c>
      <c r="AR164" s="0" t="n">
        <v>0.58</v>
      </c>
      <c r="AS164" s="0" t="n">
        <v>1</v>
      </c>
      <c r="AT164" s="0" t="n">
        <f aca="false">AQ164/AR164</f>
        <v>0.286337931034483</v>
      </c>
      <c r="AU164" s="0" t="n">
        <f aca="false">AP164*EXP(AT164*(AR164-AS164))</f>
        <v>60.5746333320929</v>
      </c>
      <c r="AW164" s="0" t="n">
        <v>480</v>
      </c>
      <c r="AX164" s="0" t="n">
        <v>80.35</v>
      </c>
      <c r="AY164" s="0" t="n">
        <v>0.098542</v>
      </c>
      <c r="AZ164" s="0" t="n">
        <v>0.605</v>
      </c>
      <c r="BA164" s="0" t="n">
        <v>1</v>
      </c>
      <c r="BB164" s="0" t="n">
        <f aca="false">AY164/AZ164</f>
        <v>0.162879338842975</v>
      </c>
      <c r="BC164" s="0" t="n">
        <f aca="false">AX164*EXP(BB164*(AZ164-BA164))</f>
        <v>75.3432812095645</v>
      </c>
      <c r="BE164" s="0" t="n">
        <v>480</v>
      </c>
      <c r="BF164" s="0" t="n">
        <v>76.7406</v>
      </c>
      <c r="BG164" s="0" t="n">
        <v>0.116569</v>
      </c>
      <c r="BH164" s="0" t="n">
        <v>0.57</v>
      </c>
      <c r="BI164" s="0" t="n">
        <v>1</v>
      </c>
      <c r="BJ164" s="0" t="n">
        <f aca="false">BG164/BH164</f>
        <v>0.20450701754386</v>
      </c>
      <c r="BK164" s="0" t="n">
        <f aca="false">BF164*EXP(BJ164*(BH164-BI164))</f>
        <v>70.2803951527844</v>
      </c>
      <c r="BM164" s="0" t="n">
        <v>480</v>
      </c>
      <c r="BN164" s="0" t="n">
        <v>24.875</v>
      </c>
      <c r="BO164" s="0" t="n">
        <v>0.610557</v>
      </c>
      <c r="BP164" s="0" t="n">
        <v>0.53</v>
      </c>
      <c r="BQ164" s="0" t="n">
        <v>1</v>
      </c>
      <c r="BR164" s="0" t="n">
        <f aca="false">BO164/BP164</f>
        <v>1.15199433962264</v>
      </c>
      <c r="BS164" s="0" t="n">
        <f aca="false">BN164*EXP(BR164*(BP164-BQ164))</f>
        <v>14.4750422665255</v>
      </c>
      <c r="BU164" s="0" t="n">
        <v>480</v>
      </c>
      <c r="BV164" s="0" t="n">
        <v>63.3844</v>
      </c>
      <c r="BW164" s="0" t="n">
        <v>0.197248</v>
      </c>
      <c r="BX164" s="0" t="n">
        <v>0.5</v>
      </c>
      <c r="BY164" s="0" t="n">
        <v>1</v>
      </c>
      <c r="BZ164" s="0" t="n">
        <f aca="false">BW164/BX164</f>
        <v>0.394496</v>
      </c>
      <c r="CA164" s="0" t="n">
        <f aca="false">BV164*EXP(BZ164*(BX164-BY164))</f>
        <v>52.0377686111295</v>
      </c>
      <c r="CC164" s="0" t="n">
        <v>480</v>
      </c>
      <c r="CD164" s="0" t="n">
        <v>27.0688</v>
      </c>
      <c r="CE164" s="0" t="n">
        <v>0.558845</v>
      </c>
      <c r="CF164" s="0" t="n">
        <v>0.47</v>
      </c>
      <c r="CG164" s="0" t="n">
        <v>1</v>
      </c>
      <c r="CH164" s="0" t="n">
        <f aca="false">CE164/CF164</f>
        <v>1.18903191489362</v>
      </c>
      <c r="CI164" s="0" t="n">
        <f aca="false">CD164*EXP(CH164*(CF164-CG164))</f>
        <v>14.4139265137479</v>
      </c>
      <c r="CK164" s="0" t="n">
        <v>480</v>
      </c>
      <c r="CL164" s="0" t="n">
        <v>79.5156</v>
      </c>
      <c r="CM164" s="0" t="n">
        <v>0.105857</v>
      </c>
      <c r="CN164" s="0" t="n">
        <v>0.1</v>
      </c>
      <c r="CO164" s="0" t="n">
        <v>1</v>
      </c>
      <c r="CP164" s="0" t="n">
        <f aca="false">CM164/CN164</f>
        <v>1.05857</v>
      </c>
      <c r="CQ164" s="0" t="n">
        <f aca="false">CL164*EXP(CP164*(CN164-CO164))</f>
        <v>30.6686275696565</v>
      </c>
      <c r="CS164" s="0" t="n">
        <v>480</v>
      </c>
      <c r="CT164" s="0" t="n">
        <v>83.4562</v>
      </c>
      <c r="CU164" s="0" t="n">
        <v>0.08498</v>
      </c>
      <c r="CV164" s="0" t="n">
        <v>0.105</v>
      </c>
      <c r="CW164" s="0" t="n">
        <v>1</v>
      </c>
      <c r="CX164" s="0" t="n">
        <f aca="false">CU164/CV164</f>
        <v>0.809333333333333</v>
      </c>
      <c r="CY164" s="0" t="n">
        <f aca="false">CT164*EXP(CX164*(CV164-CW164))</f>
        <v>40.4460347391233</v>
      </c>
      <c r="DA164" s="0" t="n">
        <v>480</v>
      </c>
      <c r="DB164" s="0" t="n">
        <v>57.0813</v>
      </c>
      <c r="DC164" s="0" t="n">
        <v>0.259391</v>
      </c>
      <c r="DD164" s="0" t="n">
        <v>0.54</v>
      </c>
      <c r="DE164" s="0" t="n">
        <v>1</v>
      </c>
      <c r="DF164" s="0" t="n">
        <f aca="false">DC164/DD164</f>
        <v>0.480353703703704</v>
      </c>
      <c r="DG164" s="0" t="n">
        <f aca="false">DB164*EXP(DF164*(DD164-DE164))</f>
        <v>45.7647371660167</v>
      </c>
      <c r="DI164" s="0" t="n">
        <v>480</v>
      </c>
      <c r="DJ164" s="0" t="n">
        <v>79.8531</v>
      </c>
      <c r="DK164" s="0" t="n">
        <v>0.106429</v>
      </c>
      <c r="DL164" s="0" t="n">
        <v>0.575</v>
      </c>
      <c r="DM164" s="0" t="n">
        <v>1</v>
      </c>
      <c r="DN164" s="0" t="n">
        <f aca="false">DK164/DL164</f>
        <v>0.185093913043478</v>
      </c>
      <c r="DO164" s="0" t="n">
        <f aca="false">DJ164*EXP(DN164*(DL164-DM164))</f>
        <v>73.8121818466015</v>
      </c>
      <c r="DQ164" s="0" t="n">
        <v>480</v>
      </c>
      <c r="DR164" s="0" t="n">
        <v>61.725</v>
      </c>
      <c r="DS164" s="0" t="n">
        <v>0.216945</v>
      </c>
      <c r="DT164" s="0" t="n">
        <v>0.51</v>
      </c>
      <c r="DU164" s="0" t="n">
        <v>1</v>
      </c>
      <c r="DV164" s="0" t="n">
        <f aca="false">DS164/DT164</f>
        <v>0.425382352941176</v>
      </c>
      <c r="DW164" s="0" t="n">
        <f aca="false">DR164*EXP(DV164*(DT164-DU164))</f>
        <v>50.11155811041</v>
      </c>
      <c r="DY164" s="0" t="n">
        <v>480</v>
      </c>
      <c r="DZ164" s="0" t="n">
        <v>70.1406</v>
      </c>
      <c r="EA164" s="0" t="n">
        <v>0.156689</v>
      </c>
      <c r="EB164" s="0" t="n">
        <v>0.28</v>
      </c>
      <c r="EC164" s="0" t="n">
        <v>1</v>
      </c>
      <c r="ED164" s="0" t="n">
        <f aca="false">EA164/EB164</f>
        <v>0.559603571428571</v>
      </c>
      <c r="EE164" s="0" t="n">
        <f aca="false">DZ164*EXP(ED164*(EB164-EC164))</f>
        <v>46.8798163384922</v>
      </c>
      <c r="EG164" s="0" t="n">
        <v>480</v>
      </c>
      <c r="EH164" s="0" t="n">
        <v>78.8156</v>
      </c>
      <c r="EI164" s="0" t="n">
        <v>0.112207</v>
      </c>
      <c r="EJ164" s="0" t="n">
        <v>0.56</v>
      </c>
      <c r="EK164" s="0" t="n">
        <v>1</v>
      </c>
      <c r="EL164" s="0" t="n">
        <f aca="false">EI164/EJ164</f>
        <v>0.200369642857143</v>
      </c>
      <c r="EM164" s="0" t="n">
        <f aca="false">EH164*EXP(EL164*(EJ164-EK164))</f>
        <v>72.1645049596793</v>
      </c>
      <c r="EO164" s="0" t="n">
        <v>480</v>
      </c>
      <c r="EP164" s="0" t="n">
        <v>40.3</v>
      </c>
      <c r="EQ164" s="0" t="n">
        <v>0.360358</v>
      </c>
      <c r="ER164" s="0" t="n">
        <v>0.57</v>
      </c>
      <c r="ES164" s="0" t="n">
        <v>1</v>
      </c>
      <c r="ET164" s="0" t="n">
        <f aca="false">EQ164/ER164</f>
        <v>0.63220701754386</v>
      </c>
      <c r="EU164" s="0" t="n">
        <f aca="false">EP164*EXP(ET164*(ER164-ES164))</f>
        <v>30.7073626449739</v>
      </c>
      <c r="EW164" s="0" t="n">
        <v>480</v>
      </c>
      <c r="EX164" s="0" t="n">
        <v>20.1813</v>
      </c>
      <c r="EY164" s="0" t="n">
        <v>0.843527</v>
      </c>
      <c r="EZ164" s="0" t="n">
        <v>0.605</v>
      </c>
      <c r="FA164" s="0" t="n">
        <v>1</v>
      </c>
      <c r="FB164" s="0" t="n">
        <f aca="false">EY164/EZ164</f>
        <v>1.39425950413223</v>
      </c>
      <c r="FC164" s="0" t="n">
        <f aca="false">EX164*EXP(FB164*(EZ164-FA164))</f>
        <v>11.6350713481577</v>
      </c>
      <c r="FE164" s="0" t="n">
        <v>480</v>
      </c>
      <c r="FF164" s="0" t="n">
        <v>74.5844</v>
      </c>
      <c r="FG164" s="0" t="n">
        <v>0.096859</v>
      </c>
      <c r="FH164" s="0" t="n">
        <v>0.635</v>
      </c>
      <c r="FI164" s="0" t="n">
        <v>1</v>
      </c>
      <c r="FJ164" s="0" t="n">
        <f aca="false">FG164/FH164</f>
        <v>0.152533858267717</v>
      </c>
      <c r="FK164" s="0" t="n">
        <f aca="false">FF164*EXP(FJ164*(FH164-FI164))</f>
        <v>70.5454026528016</v>
      </c>
      <c r="FM164" s="0" t="n">
        <v>480</v>
      </c>
      <c r="FN164" s="0" t="n">
        <v>58.7438</v>
      </c>
      <c r="FO164" s="0" t="n">
        <v>0.233355</v>
      </c>
      <c r="FP164" s="0" t="n">
        <v>0.63</v>
      </c>
      <c r="FQ164" s="0" t="n">
        <v>1</v>
      </c>
      <c r="FR164" s="0" t="n">
        <f aca="false">FO164/FP164</f>
        <v>0.370404761904762</v>
      </c>
      <c r="FS164" s="0" t="n">
        <f aca="false">FN164*EXP(FR164*(FP164-FQ164))</f>
        <v>51.2202956869655</v>
      </c>
      <c r="FU164" s="0" t="n">
        <v>480</v>
      </c>
      <c r="FV164" s="0" t="n">
        <v>49.9406</v>
      </c>
      <c r="FW164" s="0" t="n">
        <v>0.306383</v>
      </c>
      <c r="FX164" s="0" t="n">
        <v>0.635</v>
      </c>
      <c r="FY164" s="0" t="n">
        <v>1</v>
      </c>
      <c r="FZ164" s="0" t="n">
        <f aca="false">FW164/FX164</f>
        <v>0.482492913385827</v>
      </c>
      <c r="GA164" s="0" t="n">
        <f aca="false">FV164*EXP(FZ164*(FX164-FY164))</f>
        <v>41.876482219733</v>
      </c>
      <c r="GC164" s="0" t="n">
        <v>480</v>
      </c>
      <c r="GD164" s="0" t="n">
        <v>59.5188</v>
      </c>
      <c r="GE164" s="0" t="n">
        <v>0.223412</v>
      </c>
      <c r="GF164" s="0" t="n">
        <v>0.46</v>
      </c>
      <c r="GG164" s="0" t="n">
        <v>1</v>
      </c>
      <c r="GH164" s="0" t="n">
        <f aca="false">GE164/GF164</f>
        <v>0.485678260869565</v>
      </c>
      <c r="GI164" s="0" t="n">
        <f aca="false">GD164*EXP(GH164*(GF164-GG164))</f>
        <v>45.7881794941414</v>
      </c>
      <c r="GK164" s="0" t="n">
        <v>480</v>
      </c>
      <c r="GL164" s="0" t="n">
        <v>44.5781</v>
      </c>
      <c r="GM164" s="0" t="n">
        <v>0.353412</v>
      </c>
      <c r="GN164" s="0" t="n">
        <v>0.64</v>
      </c>
      <c r="GO164" s="0" t="n">
        <v>1</v>
      </c>
      <c r="GP164" s="0" t="n">
        <f aca="false">GM164/GN164</f>
        <v>0.55220625</v>
      </c>
      <c r="GQ164" s="0" t="n">
        <f aca="false">GL164*EXP(GP164*(GN164-GO164))</f>
        <v>36.5414947391234</v>
      </c>
      <c r="GS164" s="0" t="n">
        <v>480</v>
      </c>
      <c r="GT164" s="0" t="n">
        <v>66.9781</v>
      </c>
      <c r="GU164" s="0" t="n">
        <v>0.1782</v>
      </c>
      <c r="GV164" s="0" t="n">
        <v>0.325</v>
      </c>
      <c r="GW164" s="0" t="n">
        <v>1</v>
      </c>
      <c r="GX164" s="0" t="n">
        <f aca="false">GU164/GV164</f>
        <v>0.548307692307692</v>
      </c>
      <c r="GY164" s="0" t="n">
        <f aca="false">GT164*EXP(GX164*(GV164-GW164))</f>
        <v>46.2590910543368</v>
      </c>
      <c r="HA164" s="0" t="n">
        <v>480</v>
      </c>
      <c r="HB164" s="0" t="n">
        <v>63.6625</v>
      </c>
      <c r="HC164" s="0" t="n">
        <v>0.198318</v>
      </c>
      <c r="HD164" s="0" t="n">
        <v>0.635</v>
      </c>
      <c r="HE164" s="0" t="n">
        <v>1</v>
      </c>
      <c r="HF164" s="0" t="n">
        <f aca="false">HC164/HD164</f>
        <v>0.312311811023622</v>
      </c>
      <c r="HG164" s="0" t="n">
        <f aca="false">HB164*EXP(HF164*(HD164-HE164))</f>
        <v>56.8037236721799</v>
      </c>
      <c r="HI164" s="0" t="n">
        <v>480</v>
      </c>
      <c r="HJ164" s="0" t="n">
        <v>18.9375</v>
      </c>
      <c r="HK164" s="0" t="n">
        <v>0.709618</v>
      </c>
      <c r="HL164" s="0" t="n">
        <v>0.625</v>
      </c>
      <c r="HM164" s="0" t="n">
        <v>1</v>
      </c>
      <c r="HN164" s="0" t="n">
        <f aca="false">HK164/HL164</f>
        <v>1.1353888</v>
      </c>
      <c r="HO164" s="0" t="n">
        <f aca="false">HJ164*EXP(HN164*(HL164-HM164))</f>
        <v>12.3712258889623</v>
      </c>
      <c r="HQ164" s="0" t="n">
        <v>480</v>
      </c>
      <c r="HR164" s="0" t="n">
        <v>52.3</v>
      </c>
      <c r="HS164" s="0" t="n">
        <v>0.285985</v>
      </c>
      <c r="HT164" s="0" t="n">
        <v>0.635</v>
      </c>
      <c r="HU164" s="0" t="n">
        <v>1</v>
      </c>
      <c r="HV164" s="0" t="n">
        <f aca="false">HS164/HT164</f>
        <v>0.450370078740157</v>
      </c>
      <c r="HW164" s="0" t="n">
        <f aca="false">HR164*EXP(HV164*(HT164-HU164))</f>
        <v>44.3721176948586</v>
      </c>
      <c r="HY164" s="0" t="n">
        <v>480</v>
      </c>
      <c r="HZ164" s="0" t="n">
        <v>70.4781</v>
      </c>
      <c r="IA164" s="0" t="n">
        <v>0.157918</v>
      </c>
      <c r="IB164" s="0" t="n">
        <v>0.41</v>
      </c>
      <c r="IC164" s="0" t="n">
        <v>1</v>
      </c>
      <c r="ID164" s="0" t="n">
        <f aca="false">IA164/IB164</f>
        <v>0.385165853658537</v>
      </c>
      <c r="IE164" s="0" t="n">
        <f aca="false">HZ164*EXP(ID164*(IB164-IC164))</f>
        <v>56.1515434959573</v>
      </c>
      <c r="IG164" s="0" t="n">
        <v>480</v>
      </c>
      <c r="IH164" s="0" t="n">
        <v>53.7656</v>
      </c>
      <c r="II164" s="0" t="n">
        <v>0.256319</v>
      </c>
      <c r="IJ164" s="0" t="n">
        <v>0.64</v>
      </c>
      <c r="IK164" s="0" t="n">
        <v>1</v>
      </c>
      <c r="IL164" s="0" t="n">
        <f aca="false">II164/IJ164</f>
        <v>0.4004984375</v>
      </c>
      <c r="IM164" s="0" t="n">
        <f aca="false">IH164*EXP(IL164*(IJ164-IK164))</f>
        <v>46.5466213482892</v>
      </c>
      <c r="IO164" s="0" t="n">
        <v>480</v>
      </c>
      <c r="IP164" s="0" t="n">
        <v>67.7188</v>
      </c>
      <c r="IQ164" s="0" t="n">
        <v>0.15702</v>
      </c>
      <c r="IR164" s="0" t="n">
        <v>0.58</v>
      </c>
      <c r="IS164" s="0" t="n">
        <v>1</v>
      </c>
      <c r="IT164" s="0" t="n">
        <f aca="false">IQ164/IR164</f>
        <v>0.270724137931035</v>
      </c>
      <c r="IU164" s="0" t="n">
        <f aca="false">IP164*EXP(IT164*(IR164-IS164))</f>
        <v>60.4405174743087</v>
      </c>
    </row>
    <row r="165" customFormat="false" ht="12.75" hidden="false" customHeight="false" outlineLevel="0" collapsed="false">
      <c r="A165" s="0" t="n">
        <v>480.5</v>
      </c>
      <c r="B165" s="0" t="n">
        <v>90.4844</v>
      </c>
      <c r="C165" s="0" t="n">
        <v>0.042647</v>
      </c>
      <c r="D165" s="0" t="n">
        <v>0.1</v>
      </c>
      <c r="E165" s="0" t="n">
        <v>1</v>
      </c>
      <c r="F165" s="0" t="n">
        <f aca="false">C165/D165</f>
        <v>0.42647</v>
      </c>
      <c r="G165" s="0" t="n">
        <f aca="false">B165*EXP(F165*(D165-E165))</f>
        <v>61.642678297999</v>
      </c>
      <c r="I165" s="0" t="n">
        <v>480.5</v>
      </c>
      <c r="J165" s="0" t="n">
        <v>49.5094</v>
      </c>
      <c r="K165" s="0" t="n">
        <v>0.304956</v>
      </c>
      <c r="L165" s="0" t="n">
        <v>1.245</v>
      </c>
      <c r="M165" s="0" t="n">
        <v>1</v>
      </c>
      <c r="N165" s="0" t="n">
        <f aca="false">K165/L165</f>
        <v>0.244944578313253</v>
      </c>
      <c r="O165" s="0" t="n">
        <f aca="false">J165*EXP(N165*(L165-M165))</f>
        <v>52.5714907692031</v>
      </c>
      <c r="Q165" s="0" t="n">
        <v>480.5</v>
      </c>
      <c r="R165" s="0" t="n">
        <v>90.0781</v>
      </c>
      <c r="S165" s="0" t="n">
        <v>0.043621</v>
      </c>
      <c r="T165" s="0" t="n">
        <v>0.45</v>
      </c>
      <c r="U165" s="0" t="n">
        <v>1</v>
      </c>
      <c r="V165" s="0" t="n">
        <f aca="false">S165/T165</f>
        <v>0.0969355555555556</v>
      </c>
      <c r="W165" s="0" t="n">
        <f aca="false">R165*EXP(V165*(T165-U165))</f>
        <v>85.4014018914922</v>
      </c>
      <c r="Y165" s="0" t="n">
        <v>480.5</v>
      </c>
      <c r="Z165" s="0" t="n">
        <v>51.5719</v>
      </c>
      <c r="AA165" s="0" t="n">
        <v>0.316137</v>
      </c>
      <c r="AB165" s="0" t="n">
        <v>0.53</v>
      </c>
      <c r="AC165" s="0" t="n">
        <v>1</v>
      </c>
      <c r="AD165" s="0" t="n">
        <f aca="false">AA165/AB165</f>
        <v>0.596484905660377</v>
      </c>
      <c r="AE165" s="0" t="n">
        <f aca="false">Z165*EXP(AD165*(AB165-AC165))</f>
        <v>38.9636455048393</v>
      </c>
      <c r="AG165" s="0" t="n">
        <v>480.5</v>
      </c>
      <c r="AH165" s="0" t="n">
        <v>58.4719</v>
      </c>
      <c r="AI165" s="0" t="n">
        <v>0.232357</v>
      </c>
      <c r="AJ165" s="0" t="n">
        <v>0.515</v>
      </c>
      <c r="AK165" s="0" t="n">
        <v>1</v>
      </c>
      <c r="AL165" s="0" t="n">
        <f aca="false">AI165/AJ165</f>
        <v>0.451178640776699</v>
      </c>
      <c r="AM165" s="0" t="n">
        <f aca="false">AH165*EXP(AL165*(AJ165-AK165))</f>
        <v>46.980125763227</v>
      </c>
      <c r="AO165" s="0" t="n">
        <v>480.5</v>
      </c>
      <c r="AP165" s="0" t="n">
        <v>68.5188</v>
      </c>
      <c r="AQ165" s="0" t="n">
        <v>0.164865</v>
      </c>
      <c r="AR165" s="0" t="n">
        <v>0.58</v>
      </c>
      <c r="AS165" s="0" t="n">
        <v>1</v>
      </c>
      <c r="AT165" s="0" t="n">
        <f aca="false">AQ165/AR165</f>
        <v>0.28425</v>
      </c>
      <c r="AU165" s="0" t="n">
        <f aca="false">AP165*EXP(AT165*(AR165-AS165))</f>
        <v>60.8081095094673</v>
      </c>
      <c r="AW165" s="0" t="n">
        <v>480.5</v>
      </c>
      <c r="AX165" s="0" t="n">
        <v>80.4313</v>
      </c>
      <c r="AY165" s="0" t="n">
        <v>0.098065</v>
      </c>
      <c r="AZ165" s="0" t="n">
        <v>0.605</v>
      </c>
      <c r="BA165" s="0" t="n">
        <v>1</v>
      </c>
      <c r="BB165" s="0" t="n">
        <f aca="false">AY165/AZ165</f>
        <v>0.162090909090909</v>
      </c>
      <c r="BC165" s="0" t="n">
        <f aca="false">AX165*EXP(BB165*(AZ165-BA165))</f>
        <v>75.4430068337115</v>
      </c>
      <c r="BE165" s="0" t="n">
        <v>480.5</v>
      </c>
      <c r="BF165" s="0" t="n">
        <v>76.8719</v>
      </c>
      <c r="BG165" s="0" t="n">
        <v>0.115842</v>
      </c>
      <c r="BH165" s="0" t="n">
        <v>0.57</v>
      </c>
      <c r="BI165" s="0" t="n">
        <v>1</v>
      </c>
      <c r="BJ165" s="0" t="n">
        <f aca="false">BG165/BH165</f>
        <v>0.203231578947368</v>
      </c>
      <c r="BK165" s="0" t="n">
        <f aca="false">BF165*EXP(BJ165*(BH165-BI165))</f>
        <v>70.4392630278188</v>
      </c>
      <c r="BM165" s="0" t="n">
        <v>480.5</v>
      </c>
      <c r="BN165" s="0" t="n">
        <v>25.3313</v>
      </c>
      <c r="BO165" s="0" t="n">
        <v>0.602603</v>
      </c>
      <c r="BP165" s="0" t="n">
        <v>0.53</v>
      </c>
      <c r="BQ165" s="0" t="n">
        <v>1</v>
      </c>
      <c r="BR165" s="0" t="n">
        <f aca="false">BO165/BP165</f>
        <v>1.13698679245283</v>
      </c>
      <c r="BS165" s="0" t="n">
        <f aca="false">BN165*EXP(BR165*(BP165-BQ165))</f>
        <v>14.8449092167269</v>
      </c>
      <c r="BU165" s="0" t="n">
        <v>480.5</v>
      </c>
      <c r="BV165" s="0" t="n">
        <v>63.7156</v>
      </c>
      <c r="BW165" s="0" t="n">
        <v>0.195052</v>
      </c>
      <c r="BX165" s="0" t="n">
        <v>0.5</v>
      </c>
      <c r="BY165" s="0" t="n">
        <v>1</v>
      </c>
      <c r="BZ165" s="0" t="n">
        <f aca="false">BW165/BX165</f>
        <v>0.390104</v>
      </c>
      <c r="CA165" s="0" t="n">
        <f aca="false">BV165*EXP(BZ165*(BX165-BY165))</f>
        <v>52.4246777847099</v>
      </c>
      <c r="CC165" s="0" t="n">
        <v>480.5</v>
      </c>
      <c r="CD165" s="0" t="n">
        <v>27.5813</v>
      </c>
      <c r="CE165" s="0" t="n">
        <v>0.550811</v>
      </c>
      <c r="CF165" s="0" t="n">
        <v>0.47</v>
      </c>
      <c r="CG165" s="0" t="n">
        <v>1</v>
      </c>
      <c r="CH165" s="0" t="n">
        <f aca="false">CE165/CF165</f>
        <v>1.17193829787234</v>
      </c>
      <c r="CI165" s="0" t="n">
        <f aca="false">CD165*EXP(CH165*(CF165-CG165))</f>
        <v>14.8204903888648</v>
      </c>
      <c r="CK165" s="0" t="n">
        <v>480.5</v>
      </c>
      <c r="CL165" s="0" t="n">
        <v>79.625</v>
      </c>
      <c r="CM165" s="0" t="n">
        <v>0.105234</v>
      </c>
      <c r="CN165" s="0" t="n">
        <v>0.1</v>
      </c>
      <c r="CO165" s="0" t="n">
        <v>1</v>
      </c>
      <c r="CP165" s="0" t="n">
        <f aca="false">CM165/CN165</f>
        <v>1.05234</v>
      </c>
      <c r="CQ165" s="0" t="n">
        <f aca="false">CL165*EXP(CP165*(CN165-CO165))</f>
        <v>30.8835016426797</v>
      </c>
      <c r="CS165" s="0" t="n">
        <v>480.5</v>
      </c>
      <c r="CT165" s="0" t="n">
        <v>83.5094</v>
      </c>
      <c r="CU165" s="0" t="n">
        <v>0.084633</v>
      </c>
      <c r="CV165" s="0" t="n">
        <v>0.105</v>
      </c>
      <c r="CW165" s="0" t="n">
        <v>1</v>
      </c>
      <c r="CX165" s="0" t="n">
        <f aca="false">CU165/CV165</f>
        <v>0.806028571428571</v>
      </c>
      <c r="CY165" s="0" t="n">
        <f aca="false">CT165*EXP(CX165*(CV165-CW165))</f>
        <v>40.5917006791678</v>
      </c>
      <c r="DA165" s="0" t="n">
        <v>480.5</v>
      </c>
      <c r="DB165" s="0" t="n">
        <v>57.3938</v>
      </c>
      <c r="DC165" s="0" t="n">
        <v>0.25703</v>
      </c>
      <c r="DD165" s="0" t="n">
        <v>0.54</v>
      </c>
      <c r="DE165" s="0" t="n">
        <v>1</v>
      </c>
      <c r="DF165" s="0" t="n">
        <f aca="false">DC165/DD165</f>
        <v>0.475981481481481</v>
      </c>
      <c r="DG165" s="0" t="n">
        <f aca="false">DB165*EXP(DF165*(DD165-DE165))</f>
        <v>46.1079230612153</v>
      </c>
      <c r="DI165" s="0" t="n">
        <v>480.5</v>
      </c>
      <c r="DJ165" s="0" t="n">
        <v>79.9594</v>
      </c>
      <c r="DK165" s="0" t="n">
        <v>0.105822</v>
      </c>
      <c r="DL165" s="0" t="n">
        <v>0.575</v>
      </c>
      <c r="DM165" s="0" t="n">
        <v>1</v>
      </c>
      <c r="DN165" s="0" t="n">
        <f aca="false">DK165/DL165</f>
        <v>0.184038260869565</v>
      </c>
      <c r="DO165" s="0" t="n">
        <f aca="false">DJ165*EXP(DN165*(DL165-DM165))</f>
        <v>73.9436077296089</v>
      </c>
      <c r="DQ165" s="0" t="n">
        <v>480.5</v>
      </c>
      <c r="DR165" s="0" t="n">
        <v>62.0844</v>
      </c>
      <c r="DS165" s="0" t="n">
        <v>0.21447</v>
      </c>
      <c r="DT165" s="0" t="n">
        <v>0.51</v>
      </c>
      <c r="DU165" s="0" t="n">
        <v>1</v>
      </c>
      <c r="DV165" s="0" t="n">
        <f aca="false">DS165/DT165</f>
        <v>0.420529411764706</v>
      </c>
      <c r="DW165" s="0" t="n">
        <f aca="false">DR165*EXP(DV165*(DT165-DU165))</f>
        <v>50.5233364714314</v>
      </c>
      <c r="DY165" s="0" t="n">
        <v>480.5</v>
      </c>
      <c r="DZ165" s="0" t="n">
        <v>70.3469</v>
      </c>
      <c r="EA165" s="0" t="n">
        <v>0.155329</v>
      </c>
      <c r="EB165" s="0" t="n">
        <v>0.28</v>
      </c>
      <c r="EC165" s="0" t="n">
        <v>1</v>
      </c>
      <c r="ED165" s="0" t="n">
        <f aca="false">EA165/EB165</f>
        <v>0.554746428571429</v>
      </c>
      <c r="EE165" s="0" t="n">
        <f aca="false">DZ165*EXP(ED165*(EB165-EC165))</f>
        <v>47.1824163691191</v>
      </c>
      <c r="EG165" s="0" t="n">
        <v>480.5</v>
      </c>
      <c r="EH165" s="0" t="n">
        <v>78.9406</v>
      </c>
      <c r="EI165" s="0" t="n">
        <v>0.111452</v>
      </c>
      <c r="EJ165" s="0" t="n">
        <v>0.56</v>
      </c>
      <c r="EK165" s="0" t="n">
        <v>1</v>
      </c>
      <c r="EL165" s="0" t="n">
        <f aca="false">EI165/EJ165</f>
        <v>0.199021428571429</v>
      </c>
      <c r="EM165" s="0" t="n">
        <f aca="false">EH165*EXP(EL165*(EJ165-EK165))</f>
        <v>72.3218460826752</v>
      </c>
      <c r="EO165" s="0" t="n">
        <v>480.5</v>
      </c>
      <c r="EP165" s="0" t="n">
        <v>40.6719</v>
      </c>
      <c r="EQ165" s="0" t="n">
        <v>0.356393</v>
      </c>
      <c r="ER165" s="0" t="n">
        <v>0.57</v>
      </c>
      <c r="ES165" s="0" t="n">
        <v>1</v>
      </c>
      <c r="ET165" s="0" t="n">
        <f aca="false">EQ165/ER165</f>
        <v>0.625250877192983</v>
      </c>
      <c r="EU165" s="0" t="n">
        <f aca="false">EP165*EXP(ET165*(ER165-ES165))</f>
        <v>31.0835754504811</v>
      </c>
      <c r="EW165" s="0" t="n">
        <v>480.5</v>
      </c>
      <c r="EX165" s="0" t="n">
        <v>20.25</v>
      </c>
      <c r="EY165" s="0" t="n">
        <v>0.84192</v>
      </c>
      <c r="EZ165" s="0" t="n">
        <v>0.605</v>
      </c>
      <c r="FA165" s="0" t="n">
        <v>1</v>
      </c>
      <c r="FB165" s="0" t="n">
        <f aca="false">EY165/EZ165</f>
        <v>1.39160330578512</v>
      </c>
      <c r="FC165" s="0" t="n">
        <f aca="false">EX165*EXP(FB165*(EZ165-FA165))</f>
        <v>11.6869342586642</v>
      </c>
      <c r="FE165" s="0" t="n">
        <v>480.5</v>
      </c>
      <c r="FF165" s="0" t="n">
        <v>74.6781</v>
      </c>
      <c r="FG165" s="0" t="n">
        <v>0.096367</v>
      </c>
      <c r="FH165" s="0" t="n">
        <v>0.635</v>
      </c>
      <c r="FI165" s="0" t="n">
        <v>1</v>
      </c>
      <c r="FJ165" s="0" t="n">
        <f aca="false">FG165/FH165</f>
        <v>0.15175905511811</v>
      </c>
      <c r="FK165" s="0" t="n">
        <f aca="false">FF165*EXP(FJ165*(FH165-FI165))</f>
        <v>70.6540068316667</v>
      </c>
      <c r="FM165" s="0" t="n">
        <v>480.5</v>
      </c>
      <c r="FN165" s="0" t="n">
        <v>58.9688</v>
      </c>
      <c r="FO165" s="0" t="n">
        <v>0.231778</v>
      </c>
      <c r="FP165" s="0" t="n">
        <v>0.63</v>
      </c>
      <c r="FQ165" s="0" t="n">
        <v>1</v>
      </c>
      <c r="FR165" s="0" t="n">
        <f aca="false">FO165/FP165</f>
        <v>0.367901587301587</v>
      </c>
      <c r="FS165" s="0" t="n">
        <f aca="false">FN165*EXP(FR165*(FP165-FQ165))</f>
        <v>51.4641219217008</v>
      </c>
      <c r="FU165" s="0" t="n">
        <v>480.5</v>
      </c>
      <c r="FV165" s="0" t="n">
        <v>50.2688</v>
      </c>
      <c r="FW165" s="0" t="n">
        <v>0.303453</v>
      </c>
      <c r="FX165" s="0" t="n">
        <v>0.635</v>
      </c>
      <c r="FY165" s="0" t="n">
        <v>1</v>
      </c>
      <c r="FZ165" s="0" t="n">
        <f aca="false">FW165/FX165</f>
        <v>0.47787874015748</v>
      </c>
      <c r="GA165" s="0" t="n">
        <f aca="false">FV165*EXP(FZ165*(FX165-FY165))</f>
        <v>42.2227369472575</v>
      </c>
      <c r="GC165" s="0" t="n">
        <v>480.5</v>
      </c>
      <c r="GD165" s="0" t="n">
        <v>59.6781</v>
      </c>
      <c r="GE165" s="0" t="n">
        <v>0.222324</v>
      </c>
      <c r="GF165" s="0" t="n">
        <v>0.46</v>
      </c>
      <c r="GG165" s="0" t="n">
        <v>1</v>
      </c>
      <c r="GH165" s="0" t="n">
        <f aca="false">GE165/GF165</f>
        <v>0.483313043478261</v>
      </c>
      <c r="GI165" s="0" t="n">
        <f aca="false">GD165*EXP(GH165*(GF165-GG165))</f>
        <v>45.9694054109112</v>
      </c>
      <c r="GK165" s="0" t="n">
        <v>480.5</v>
      </c>
      <c r="GL165" s="0" t="n">
        <v>44.9563</v>
      </c>
      <c r="GM165" s="0" t="n">
        <v>0.349814</v>
      </c>
      <c r="GN165" s="0" t="n">
        <v>0.64</v>
      </c>
      <c r="GO165" s="0" t="n">
        <v>1</v>
      </c>
      <c r="GP165" s="0" t="n">
        <f aca="false">GM165/GN165</f>
        <v>0.546584375</v>
      </c>
      <c r="GQ165" s="0" t="n">
        <f aca="false">GL165*EXP(GP165*(GN165-GO165))</f>
        <v>36.9261706668928</v>
      </c>
      <c r="GS165" s="0" t="n">
        <v>480.5</v>
      </c>
      <c r="GT165" s="0" t="n">
        <v>67.1875</v>
      </c>
      <c r="GU165" s="0" t="n">
        <v>0.176811</v>
      </c>
      <c r="GV165" s="0" t="n">
        <v>0.325</v>
      </c>
      <c r="GW165" s="0" t="n">
        <v>1</v>
      </c>
      <c r="GX165" s="0" t="n">
        <f aca="false">GU165/GV165</f>
        <v>0.544033846153846</v>
      </c>
      <c r="GY165" s="0" t="n">
        <f aca="false">GT165*EXP(GX165*(GV165-GW165))</f>
        <v>46.5377761063779</v>
      </c>
      <c r="HA165" s="0" t="n">
        <v>480.5</v>
      </c>
      <c r="HB165" s="0" t="n">
        <v>63.7625</v>
      </c>
      <c r="HC165" s="0" t="n">
        <v>0.197654</v>
      </c>
      <c r="HD165" s="0" t="n">
        <v>0.635</v>
      </c>
      <c r="HE165" s="0" t="n">
        <v>1</v>
      </c>
      <c r="HF165" s="0" t="n">
        <f aca="false">HC165/HD165</f>
        <v>0.311266141732283</v>
      </c>
      <c r="HG165" s="0" t="n">
        <f aca="false">HB165*EXP(HF165*(HD165-HE165))</f>
        <v>56.914668456269</v>
      </c>
      <c r="HI165" s="0" t="n">
        <v>480.5</v>
      </c>
      <c r="HJ165" s="0" t="n">
        <v>19.2031</v>
      </c>
      <c r="HK165" s="0" t="n">
        <v>0.703403</v>
      </c>
      <c r="HL165" s="0" t="n">
        <v>0.625</v>
      </c>
      <c r="HM165" s="0" t="n">
        <v>1</v>
      </c>
      <c r="HN165" s="0" t="n">
        <f aca="false">HK165/HL165</f>
        <v>1.1254448</v>
      </c>
      <c r="HO165" s="0" t="n">
        <f aca="false">HJ165*EXP(HN165*(HL165-HM165))</f>
        <v>12.5915999919961</v>
      </c>
      <c r="HQ165" s="0" t="n">
        <v>480.5</v>
      </c>
      <c r="HR165" s="0" t="n">
        <v>52.6469</v>
      </c>
      <c r="HS165" s="0" t="n">
        <v>0.28298</v>
      </c>
      <c r="HT165" s="0" t="n">
        <v>0.635</v>
      </c>
      <c r="HU165" s="0" t="n">
        <v>1</v>
      </c>
      <c r="HV165" s="0" t="n">
        <f aca="false">HS165/HT165</f>
        <v>0.445637795275591</v>
      </c>
      <c r="HW165" s="0" t="n">
        <f aca="false">HR165*EXP(HV165*(HT165-HU165))</f>
        <v>44.7436512066412</v>
      </c>
      <c r="HY165" s="0" t="n">
        <v>480.5</v>
      </c>
      <c r="HZ165" s="0" t="n">
        <v>70.6063</v>
      </c>
      <c r="IA165" s="0" t="n">
        <v>0.157118</v>
      </c>
      <c r="IB165" s="0" t="n">
        <v>0.41</v>
      </c>
      <c r="IC165" s="0" t="n">
        <v>1</v>
      </c>
      <c r="ID165" s="0" t="n">
        <f aca="false">IA165/IB165</f>
        <v>0.383214634146342</v>
      </c>
      <c r="IE165" s="0" t="n">
        <f aca="false">HZ165*EXP(ID165*(IB165-IC165))</f>
        <v>56.3184810503336</v>
      </c>
      <c r="IG165" s="0" t="n">
        <v>480.5</v>
      </c>
      <c r="IH165" s="0" t="n">
        <v>54.025</v>
      </c>
      <c r="II165" s="0" t="n">
        <v>0.254218</v>
      </c>
      <c r="IJ165" s="0" t="n">
        <v>0.64</v>
      </c>
      <c r="IK165" s="0" t="n">
        <v>1</v>
      </c>
      <c r="IL165" s="0" t="n">
        <f aca="false">II165/IJ165</f>
        <v>0.397215625</v>
      </c>
      <c r="IM165" s="0" t="n">
        <f aca="false">IH165*EXP(IL165*(IJ165-IK165))</f>
        <v>46.8264997848837</v>
      </c>
      <c r="IO165" s="0" t="n">
        <v>480.5</v>
      </c>
      <c r="IP165" s="0" t="n">
        <v>67.8094</v>
      </c>
      <c r="IQ165" s="0" t="n">
        <v>0.156514</v>
      </c>
      <c r="IR165" s="0" t="n">
        <v>0.58</v>
      </c>
      <c r="IS165" s="0" t="n">
        <v>1</v>
      </c>
      <c r="IT165" s="0" t="n">
        <f aca="false">IQ165/IR165</f>
        <v>0.269851724137931</v>
      </c>
      <c r="IU165" s="0" t="n">
        <f aca="false">IP165*EXP(IT165*(IR165-IS165))</f>
        <v>60.5435598973822</v>
      </c>
    </row>
    <row r="166" customFormat="false" ht="12.75" hidden="false" customHeight="false" outlineLevel="0" collapsed="false">
      <c r="A166" s="0" t="n">
        <v>481</v>
      </c>
      <c r="B166" s="0" t="n">
        <v>90.4719</v>
      </c>
      <c r="C166" s="0" t="n">
        <v>0.042632</v>
      </c>
      <c r="D166" s="0" t="n">
        <v>0.1</v>
      </c>
      <c r="E166" s="0" t="n">
        <v>1</v>
      </c>
      <c r="F166" s="0" t="n">
        <f aca="false">C166/D166</f>
        <v>0.42632</v>
      </c>
      <c r="G166" s="0" t="n">
        <f aca="false">B166*EXP(F166*(D166-E166))</f>
        <v>61.6424838216467</v>
      </c>
      <c r="I166" s="0" t="n">
        <v>481</v>
      </c>
      <c r="J166" s="0" t="n">
        <v>49.5656</v>
      </c>
      <c r="K166" s="0" t="n">
        <v>0.304436</v>
      </c>
      <c r="L166" s="0" t="n">
        <v>1.245</v>
      </c>
      <c r="M166" s="0" t="n">
        <v>1</v>
      </c>
      <c r="N166" s="0" t="n">
        <f aca="false">K166/L166</f>
        <v>0.244526907630522</v>
      </c>
      <c r="O166" s="0" t="n">
        <f aca="false">J166*EXP(N166*(L166-M166))</f>
        <v>52.6257812289113</v>
      </c>
      <c r="Q166" s="0" t="n">
        <v>481</v>
      </c>
      <c r="R166" s="0" t="n">
        <v>90.075</v>
      </c>
      <c r="S166" s="0" t="n">
        <v>0.043516</v>
      </c>
      <c r="T166" s="0" t="n">
        <v>0.45</v>
      </c>
      <c r="U166" s="0" t="n">
        <v>1</v>
      </c>
      <c r="V166" s="0" t="n">
        <f aca="false">S166/T166</f>
        <v>0.0967022222222222</v>
      </c>
      <c r="W166" s="0" t="n">
        <f aca="false">R166*EXP(V166*(T166-U166))</f>
        <v>85.4094230107547</v>
      </c>
      <c r="Y166" s="0" t="n">
        <v>481</v>
      </c>
      <c r="Z166" s="0" t="n">
        <v>52.0594</v>
      </c>
      <c r="AA166" s="0" t="n">
        <v>0.312137</v>
      </c>
      <c r="AB166" s="0" t="n">
        <v>0.53</v>
      </c>
      <c r="AC166" s="0" t="n">
        <v>1</v>
      </c>
      <c r="AD166" s="0" t="n">
        <f aca="false">AA166/AB166</f>
        <v>0.588937735849057</v>
      </c>
      <c r="AE166" s="0" t="n">
        <f aca="false">Z166*EXP(AD166*(AB166-AC166))</f>
        <v>39.4717268034184</v>
      </c>
      <c r="AG166" s="0" t="n">
        <v>481</v>
      </c>
      <c r="AH166" s="0" t="n">
        <v>58.7844</v>
      </c>
      <c r="AI166" s="0" t="n">
        <v>0.230069</v>
      </c>
      <c r="AJ166" s="0" t="n">
        <v>0.515</v>
      </c>
      <c r="AK166" s="0" t="n">
        <v>1</v>
      </c>
      <c r="AL166" s="0" t="n">
        <f aca="false">AI166/AJ166</f>
        <v>0.446735922330097</v>
      </c>
      <c r="AM166" s="0" t="n">
        <f aca="false">AH166*EXP(AL166*(AJ166-AK166))</f>
        <v>47.3330882570666</v>
      </c>
      <c r="AO166" s="0" t="n">
        <v>481</v>
      </c>
      <c r="AP166" s="0" t="n">
        <v>68.725</v>
      </c>
      <c r="AQ166" s="0" t="n">
        <v>0.163597</v>
      </c>
      <c r="AR166" s="0" t="n">
        <v>0.58</v>
      </c>
      <c r="AS166" s="0" t="n">
        <v>1</v>
      </c>
      <c r="AT166" s="0" t="n">
        <f aca="false">AQ166/AR166</f>
        <v>0.282063793103448</v>
      </c>
      <c r="AU166" s="0" t="n">
        <f aca="false">AP166*EXP(AT166*(AR166-AS166))</f>
        <v>61.0471331831924</v>
      </c>
      <c r="AW166" s="0" t="n">
        <v>481</v>
      </c>
      <c r="AX166" s="0" t="n">
        <v>80.5219</v>
      </c>
      <c r="AY166" s="0" t="n">
        <v>0.097623</v>
      </c>
      <c r="AZ166" s="0" t="n">
        <v>0.605</v>
      </c>
      <c r="BA166" s="0" t="n">
        <v>1</v>
      </c>
      <c r="BB166" s="0" t="n">
        <f aca="false">AY166/AZ166</f>
        <v>0.161360330578512</v>
      </c>
      <c r="BC166" s="0" t="n">
        <f aca="false">AX166*EXP(BB166*(AZ166-BA166))</f>
        <v>75.5497867844426</v>
      </c>
      <c r="BE166" s="0" t="n">
        <v>481</v>
      </c>
      <c r="BF166" s="0" t="n">
        <v>77.0094</v>
      </c>
      <c r="BG166" s="0" t="n">
        <v>0.115116</v>
      </c>
      <c r="BH166" s="0" t="n">
        <v>0.57</v>
      </c>
      <c r="BI166" s="0" t="n">
        <v>1</v>
      </c>
      <c r="BJ166" s="0" t="n">
        <f aca="false">BG166/BH166</f>
        <v>0.201957894736842</v>
      </c>
      <c r="BK166" s="0" t="n">
        <f aca="false">BF166*EXP(BJ166*(BH166-BI166))</f>
        <v>70.6039150966218</v>
      </c>
      <c r="BM166" s="0" t="n">
        <v>481</v>
      </c>
      <c r="BN166" s="0" t="n">
        <v>25.8063</v>
      </c>
      <c r="BO166" s="0" t="n">
        <v>0.594366</v>
      </c>
      <c r="BP166" s="0" t="n">
        <v>0.53</v>
      </c>
      <c r="BQ166" s="0" t="n">
        <v>1</v>
      </c>
      <c r="BR166" s="0" t="n">
        <f aca="false">BO166/BP166</f>
        <v>1.12144528301887</v>
      </c>
      <c r="BS166" s="0" t="n">
        <f aca="false">BN166*EXP(BR166*(BP166-BQ166))</f>
        <v>15.2341461434498</v>
      </c>
      <c r="BU166" s="0" t="n">
        <v>481</v>
      </c>
      <c r="BV166" s="0" t="n">
        <v>64.0625</v>
      </c>
      <c r="BW166" s="0" t="n">
        <v>0.192782</v>
      </c>
      <c r="BX166" s="0" t="n">
        <v>0.5</v>
      </c>
      <c r="BY166" s="0" t="n">
        <v>1</v>
      </c>
      <c r="BZ166" s="0" t="n">
        <f aca="false">BW166/BX166</f>
        <v>0.385564</v>
      </c>
      <c r="CA166" s="0" t="n">
        <f aca="false">BV166*EXP(BZ166*(BX166-BY166))</f>
        <v>52.8298921295182</v>
      </c>
      <c r="CC166" s="0" t="n">
        <v>481</v>
      </c>
      <c r="CD166" s="0" t="n">
        <v>28.1188</v>
      </c>
      <c r="CE166" s="0" t="n">
        <v>0.542686</v>
      </c>
      <c r="CF166" s="0" t="n">
        <v>0.47</v>
      </c>
      <c r="CG166" s="0" t="n">
        <v>1</v>
      </c>
      <c r="CH166" s="0" t="n">
        <f aca="false">CE166/CF166</f>
        <v>1.15465106382979</v>
      </c>
      <c r="CI166" s="0" t="n">
        <f aca="false">CD166*EXP(CH166*(CF166-CG166))</f>
        <v>15.2483809156109</v>
      </c>
      <c r="CK166" s="0" t="n">
        <v>481</v>
      </c>
      <c r="CL166" s="0" t="n">
        <v>79.7438</v>
      </c>
      <c r="CM166" s="0" t="n">
        <v>0.104577</v>
      </c>
      <c r="CN166" s="0" t="n">
        <v>0.1</v>
      </c>
      <c r="CO166" s="0" t="n">
        <v>1</v>
      </c>
      <c r="CP166" s="0" t="n">
        <f aca="false">CM166/CN166</f>
        <v>1.04577</v>
      </c>
      <c r="CQ166" s="0" t="n">
        <f aca="false">CL166*EXP(CP166*(CN166-CO166))</f>
        <v>31.1130080091219</v>
      </c>
      <c r="CS166" s="0" t="n">
        <v>481</v>
      </c>
      <c r="CT166" s="0" t="n">
        <v>83.5656</v>
      </c>
      <c r="CU166" s="0" t="n">
        <v>0.084303</v>
      </c>
      <c r="CV166" s="0" t="n">
        <v>0.105</v>
      </c>
      <c r="CW166" s="0" t="n">
        <v>1</v>
      </c>
      <c r="CX166" s="0" t="n">
        <f aca="false">CU166/CV166</f>
        <v>0.802885714285714</v>
      </c>
      <c r="CY166" s="0" t="n">
        <f aca="false">CT166*EXP(CX166*(CV166-CW166))</f>
        <v>40.7334343439583</v>
      </c>
      <c r="DA166" s="0" t="n">
        <v>481</v>
      </c>
      <c r="DB166" s="0" t="n">
        <v>57.7156</v>
      </c>
      <c r="DC166" s="0" t="n">
        <v>0.254608</v>
      </c>
      <c r="DD166" s="0" t="n">
        <v>0.54</v>
      </c>
      <c r="DE166" s="0" t="n">
        <v>1</v>
      </c>
      <c r="DF166" s="0" t="n">
        <f aca="false">DC166/DD166</f>
        <v>0.471496296296296</v>
      </c>
      <c r="DG166" s="0" t="n">
        <f aca="false">DB166*EXP(DF166*(DD166-DE166))</f>
        <v>46.4622058470348</v>
      </c>
      <c r="DI166" s="0" t="n">
        <v>481</v>
      </c>
      <c r="DJ166" s="0" t="n">
        <v>80.0656</v>
      </c>
      <c r="DK166" s="0" t="n">
        <v>0.105182</v>
      </c>
      <c r="DL166" s="0" t="n">
        <v>0.575</v>
      </c>
      <c r="DM166" s="0" t="n">
        <v>1</v>
      </c>
      <c r="DN166" s="0" t="n">
        <f aca="false">DK166/DL166</f>
        <v>0.182925217391304</v>
      </c>
      <c r="DO166" s="0" t="n">
        <f aca="false">DJ166*EXP(DN166*(DL166-DM166))</f>
        <v>74.0768509949018</v>
      </c>
      <c r="DQ166" s="0" t="n">
        <v>481</v>
      </c>
      <c r="DR166" s="0" t="n">
        <v>62.45</v>
      </c>
      <c r="DS166" s="0" t="n">
        <v>0.211854</v>
      </c>
      <c r="DT166" s="0" t="n">
        <v>0.51</v>
      </c>
      <c r="DU166" s="0" t="n">
        <v>1</v>
      </c>
      <c r="DV166" s="0" t="n">
        <f aca="false">DS166/DT166</f>
        <v>0.4154</v>
      </c>
      <c r="DW166" s="0" t="n">
        <f aca="false">DR166*EXP(DV166*(DT166-DU166))</f>
        <v>50.9487505635204</v>
      </c>
      <c r="DY166" s="0" t="n">
        <v>481</v>
      </c>
      <c r="DZ166" s="0" t="n">
        <v>70.5562</v>
      </c>
      <c r="EA166" s="0" t="n">
        <v>0.153876</v>
      </c>
      <c r="EB166" s="0" t="n">
        <v>0.28</v>
      </c>
      <c r="EC166" s="0" t="n">
        <v>1</v>
      </c>
      <c r="ED166" s="0" t="n">
        <f aca="false">EA166/EB166</f>
        <v>0.549557142857143</v>
      </c>
      <c r="EE166" s="0" t="n">
        <f aca="false">DZ166*EXP(ED166*(EB166-EC166))</f>
        <v>47.4999383201162</v>
      </c>
      <c r="EG166" s="0" t="n">
        <v>481</v>
      </c>
      <c r="EH166" s="0" t="n">
        <v>79.0719</v>
      </c>
      <c r="EI166" s="0" t="n">
        <v>0.110663</v>
      </c>
      <c r="EJ166" s="0" t="n">
        <v>0.56</v>
      </c>
      <c r="EK166" s="0" t="n">
        <v>1</v>
      </c>
      <c r="EL166" s="0" t="n">
        <f aca="false">EI166/EJ166</f>
        <v>0.1976125</v>
      </c>
      <c r="EM166" s="0" t="n">
        <f aca="false">EH166*EXP(EL166*(EJ166-EK166))</f>
        <v>72.4870601423037</v>
      </c>
      <c r="EO166" s="0" t="n">
        <v>481</v>
      </c>
      <c r="EP166" s="0" t="n">
        <v>41.0594</v>
      </c>
      <c r="EQ166" s="0" t="n">
        <v>0.352281</v>
      </c>
      <c r="ER166" s="0" t="n">
        <v>0.57</v>
      </c>
      <c r="ES166" s="0" t="n">
        <v>1</v>
      </c>
      <c r="ET166" s="0" t="n">
        <f aca="false">EQ166/ER166</f>
        <v>0.618036842105263</v>
      </c>
      <c r="EU166" s="0" t="n">
        <f aca="false">EP166*EXP(ET166*(ER166-ES166))</f>
        <v>31.4772151841564</v>
      </c>
      <c r="EW166" s="0" t="n">
        <v>481</v>
      </c>
      <c r="EX166" s="0" t="n">
        <v>20.3219</v>
      </c>
      <c r="EY166" s="0" t="n">
        <v>0.840132</v>
      </c>
      <c r="EZ166" s="0" t="n">
        <v>0.605</v>
      </c>
      <c r="FA166" s="0" t="n">
        <v>1</v>
      </c>
      <c r="FB166" s="0" t="n">
        <f aca="false">EY166/EZ166</f>
        <v>1.3886479338843</v>
      </c>
      <c r="FC166" s="0" t="n">
        <f aca="false">EX166*EXP(FB166*(EZ166-FA166))</f>
        <v>11.7421295237782</v>
      </c>
      <c r="FE166" s="0" t="n">
        <v>481</v>
      </c>
      <c r="FF166" s="0" t="n">
        <v>74.7719</v>
      </c>
      <c r="FG166" s="0" t="n">
        <v>0.095843</v>
      </c>
      <c r="FH166" s="0" t="n">
        <v>0.635</v>
      </c>
      <c r="FI166" s="0" t="n">
        <v>1</v>
      </c>
      <c r="FJ166" s="0" t="n">
        <f aca="false">FG166/FH166</f>
        <v>0.150933858267717</v>
      </c>
      <c r="FK166" s="0" t="n">
        <f aca="false">FF166*EXP(FJ166*(FH166-FI166))</f>
        <v>70.7640630419831</v>
      </c>
      <c r="FM166" s="0" t="n">
        <v>481</v>
      </c>
      <c r="FN166" s="0" t="n">
        <v>59.2</v>
      </c>
      <c r="FO166" s="0" t="n">
        <v>0.230092</v>
      </c>
      <c r="FP166" s="0" t="n">
        <v>0.63</v>
      </c>
      <c r="FQ166" s="0" t="n">
        <v>1</v>
      </c>
      <c r="FR166" s="0" t="n">
        <f aca="false">FO166/FP166</f>
        <v>0.365225396825397</v>
      </c>
      <c r="FS166" s="0" t="n">
        <f aca="false">FN166*EXP(FR166*(FP166-FQ166))</f>
        <v>51.7170826171259</v>
      </c>
      <c r="FU166" s="0" t="n">
        <v>481</v>
      </c>
      <c r="FV166" s="0" t="n">
        <v>50.6031</v>
      </c>
      <c r="FW166" s="0" t="n">
        <v>0.300379</v>
      </c>
      <c r="FX166" s="0" t="n">
        <v>0.635</v>
      </c>
      <c r="FY166" s="0" t="n">
        <v>1</v>
      </c>
      <c r="FZ166" s="0" t="n">
        <f aca="false">FW166/FX166</f>
        <v>0.473037795275591</v>
      </c>
      <c r="GA166" s="0" t="n">
        <f aca="false">FV166*EXP(FZ166*(FX166-FY166))</f>
        <v>42.5786964118807</v>
      </c>
      <c r="GC166" s="0" t="n">
        <v>481</v>
      </c>
      <c r="GD166" s="0" t="n">
        <v>59.8469</v>
      </c>
      <c r="GE166" s="0" t="n">
        <v>0.221148</v>
      </c>
      <c r="GF166" s="0" t="n">
        <v>0.46</v>
      </c>
      <c r="GG166" s="0" t="n">
        <v>1</v>
      </c>
      <c r="GH166" s="0" t="n">
        <f aca="false">GE166/GF166</f>
        <v>0.48075652173913</v>
      </c>
      <c r="GI166" s="0" t="n">
        <f aca="false">GD166*EXP(GH166*(GF166-GG166))</f>
        <v>46.16311546968</v>
      </c>
      <c r="GK166" s="0" t="n">
        <v>481</v>
      </c>
      <c r="GL166" s="0" t="n">
        <v>45.3469</v>
      </c>
      <c r="GM166" s="0" t="n">
        <v>0.346094</v>
      </c>
      <c r="GN166" s="0" t="n">
        <v>0.64</v>
      </c>
      <c r="GO166" s="0" t="n">
        <v>1</v>
      </c>
      <c r="GP166" s="0" t="n">
        <f aca="false">GM166/GN166</f>
        <v>0.540771875</v>
      </c>
      <c r="GQ166" s="0" t="n">
        <f aca="false">GL166*EXP(GP166*(GN166-GO166))</f>
        <v>37.3250223419238</v>
      </c>
      <c r="GS166" s="0" t="n">
        <v>481</v>
      </c>
      <c r="GT166" s="0" t="n">
        <v>67.4031</v>
      </c>
      <c r="GU166" s="0" t="n">
        <v>0.175406</v>
      </c>
      <c r="GV166" s="0" t="n">
        <v>0.325</v>
      </c>
      <c r="GW166" s="0" t="n">
        <v>1</v>
      </c>
      <c r="GX166" s="0" t="n">
        <f aca="false">GU166/GV166</f>
        <v>0.539710769230769</v>
      </c>
      <c r="GY166" s="0" t="n">
        <f aca="false">GT166*EXP(GX166*(GV166-GW166))</f>
        <v>46.8235481368215</v>
      </c>
      <c r="HA166" s="0" t="n">
        <v>481</v>
      </c>
      <c r="HB166" s="0" t="n">
        <v>63.8594</v>
      </c>
      <c r="HC166" s="0" t="n">
        <v>0.196927</v>
      </c>
      <c r="HD166" s="0" t="n">
        <v>0.635</v>
      </c>
      <c r="HE166" s="0" t="n">
        <v>1</v>
      </c>
      <c r="HF166" s="0" t="n">
        <f aca="false">HC166/HD166</f>
        <v>0.31012125984252</v>
      </c>
      <c r="HG166" s="0" t="n">
        <f aca="false">HB166*EXP(HF166*(HD166-HE166))</f>
        <v>57.0249865236685</v>
      </c>
      <c r="HI166" s="0" t="n">
        <v>481</v>
      </c>
      <c r="HJ166" s="0" t="n">
        <v>19.4781</v>
      </c>
      <c r="HK166" s="0" t="n">
        <v>0.697074</v>
      </c>
      <c r="HL166" s="0" t="n">
        <v>0.625</v>
      </c>
      <c r="HM166" s="0" t="n">
        <v>1</v>
      </c>
      <c r="HN166" s="0" t="n">
        <f aca="false">HK166/HL166</f>
        <v>1.1153184</v>
      </c>
      <c r="HO166" s="0" t="n">
        <f aca="false">HJ166*EXP(HN166*(HL166-HM166))</f>
        <v>12.8205116055207</v>
      </c>
      <c r="HQ166" s="0" t="n">
        <v>481</v>
      </c>
      <c r="HR166" s="0" t="n">
        <v>53</v>
      </c>
      <c r="HS166" s="0" t="n">
        <v>0.279841</v>
      </c>
      <c r="HT166" s="0" t="n">
        <v>0.635</v>
      </c>
      <c r="HU166" s="0" t="n">
        <v>1</v>
      </c>
      <c r="HV166" s="0" t="n">
        <f aca="false">HS166/HT166</f>
        <v>0.440694488188976</v>
      </c>
      <c r="HW166" s="0" t="n">
        <f aca="false">HR166*EXP(HV166*(HT166-HU166))</f>
        <v>45.1250906431343</v>
      </c>
      <c r="HY166" s="0" t="n">
        <v>481</v>
      </c>
      <c r="HZ166" s="0" t="n">
        <v>70.7406</v>
      </c>
      <c r="IA166" s="0" t="n">
        <v>0.1563</v>
      </c>
      <c r="IB166" s="0" t="n">
        <v>0.41</v>
      </c>
      <c r="IC166" s="0" t="n">
        <v>1</v>
      </c>
      <c r="ID166" s="0" t="n">
        <f aca="false">IA166/IB166</f>
        <v>0.381219512195122</v>
      </c>
      <c r="IE166" s="0" t="n">
        <f aca="false">HZ166*EXP(ID166*(IB166-IC166))</f>
        <v>56.4920631639457</v>
      </c>
      <c r="IG166" s="0" t="n">
        <v>481</v>
      </c>
      <c r="IH166" s="0" t="n">
        <v>54.2937</v>
      </c>
      <c r="II166" s="0" t="n">
        <v>0.252054</v>
      </c>
      <c r="IJ166" s="0" t="n">
        <v>0.64</v>
      </c>
      <c r="IK166" s="0" t="n">
        <v>1</v>
      </c>
      <c r="IL166" s="0" t="n">
        <f aca="false">II166/IJ166</f>
        <v>0.393834375</v>
      </c>
      <c r="IM166" s="0" t="n">
        <f aca="false">IH166*EXP(IL166*(IJ166-IK166))</f>
        <v>47.1167150855624</v>
      </c>
      <c r="IO166" s="0" t="n">
        <v>481</v>
      </c>
      <c r="IP166" s="0" t="n">
        <v>67.8969</v>
      </c>
      <c r="IQ166" s="0" t="n">
        <v>0.155989</v>
      </c>
      <c r="IR166" s="0" t="n">
        <v>0.58</v>
      </c>
      <c r="IS166" s="0" t="n">
        <v>1</v>
      </c>
      <c r="IT166" s="0" t="n">
        <f aca="false">IQ166/IR166</f>
        <v>0.268946551724138</v>
      </c>
      <c r="IU166" s="0" t="n">
        <f aca="false">IP166*EXP(IT166*(IR166-IS166))</f>
        <v>60.6447352646474</v>
      </c>
    </row>
    <row r="167" customFormat="false" ht="12.75" hidden="false" customHeight="false" outlineLevel="0" collapsed="false">
      <c r="A167" s="0" t="n">
        <v>481.5</v>
      </c>
      <c r="B167" s="0" t="n">
        <v>90.4688</v>
      </c>
      <c r="C167" s="0" t="n">
        <v>0.042632</v>
      </c>
      <c r="D167" s="0" t="n">
        <v>0.1</v>
      </c>
      <c r="E167" s="0" t="n">
        <v>1</v>
      </c>
      <c r="F167" s="0" t="n">
        <f aca="false">C167/D167</f>
        <v>0.42632</v>
      </c>
      <c r="G167" s="0" t="n">
        <f aca="false">B167*EXP(F167*(D167-E167))</f>
        <v>61.6403716553293</v>
      </c>
      <c r="I167" s="0" t="n">
        <v>481.5</v>
      </c>
      <c r="J167" s="0" t="n">
        <v>49.6281</v>
      </c>
      <c r="K167" s="0" t="n">
        <v>0.303917</v>
      </c>
      <c r="L167" s="0" t="n">
        <v>1.245</v>
      </c>
      <c r="M167" s="0" t="n">
        <v>1</v>
      </c>
      <c r="N167" s="0" t="n">
        <f aca="false">K167/L167</f>
        <v>0.244110040160643</v>
      </c>
      <c r="O167" s="0" t="n">
        <f aca="false">J167*EXP(N167*(L167-M167))</f>
        <v>52.6867586735136</v>
      </c>
      <c r="Q167" s="0" t="n">
        <v>481.5</v>
      </c>
      <c r="R167" s="0" t="n">
        <v>90.075</v>
      </c>
      <c r="S167" s="0" t="n">
        <v>0.043456</v>
      </c>
      <c r="T167" s="0" t="n">
        <v>0.45</v>
      </c>
      <c r="U167" s="0" t="n">
        <v>1</v>
      </c>
      <c r="V167" s="0" t="n">
        <f aca="false">S167/T167</f>
        <v>0.0965688888888889</v>
      </c>
      <c r="W167" s="0" t="n">
        <f aca="false">R167*EXP(V167*(T167-U167))</f>
        <v>85.4156865981043</v>
      </c>
      <c r="Y167" s="0" t="n">
        <v>481.5</v>
      </c>
      <c r="Z167" s="0" t="n">
        <v>52.5531</v>
      </c>
      <c r="AA167" s="0" t="n">
        <v>0.30809</v>
      </c>
      <c r="AB167" s="0" t="n">
        <v>0.53</v>
      </c>
      <c r="AC167" s="0" t="n">
        <v>1</v>
      </c>
      <c r="AD167" s="0" t="n">
        <f aca="false">AA167/AB167</f>
        <v>0.581301886792453</v>
      </c>
      <c r="AE167" s="0" t="n">
        <f aca="false">Z167*EXP(AD167*(AB167-AC167))</f>
        <v>39.9893112729004</v>
      </c>
      <c r="AG167" s="0" t="n">
        <v>481.5</v>
      </c>
      <c r="AH167" s="0" t="n">
        <v>59.0906</v>
      </c>
      <c r="AI167" s="0" t="n">
        <v>0.227839</v>
      </c>
      <c r="AJ167" s="0" t="n">
        <v>0.515</v>
      </c>
      <c r="AK167" s="0" t="n">
        <v>1</v>
      </c>
      <c r="AL167" s="0" t="n">
        <f aca="false">AI167/AJ167</f>
        <v>0.442405825242719</v>
      </c>
      <c r="AM167" s="0" t="n">
        <f aca="false">AH167*EXP(AL167*(AJ167-AK167))</f>
        <v>47.6796667803579</v>
      </c>
      <c r="AO167" s="0" t="n">
        <v>481.5</v>
      </c>
      <c r="AP167" s="0" t="n">
        <v>68.9344</v>
      </c>
      <c r="AQ167" s="0" t="n">
        <v>0.162333</v>
      </c>
      <c r="AR167" s="0" t="n">
        <v>0.58</v>
      </c>
      <c r="AS167" s="0" t="n">
        <v>1</v>
      </c>
      <c r="AT167" s="0" t="n">
        <f aca="false">AQ167/AR167</f>
        <v>0.279884482758621</v>
      </c>
      <c r="AU167" s="0" t="n">
        <f aca="false">AP167*EXP(AT167*(AR167-AS167))</f>
        <v>61.2892122739887</v>
      </c>
      <c r="AW167" s="0" t="n">
        <v>481.5</v>
      </c>
      <c r="AX167" s="0" t="n">
        <v>80.6063</v>
      </c>
      <c r="AY167" s="0" t="n">
        <v>0.097165</v>
      </c>
      <c r="AZ167" s="0" t="n">
        <v>0.605</v>
      </c>
      <c r="BA167" s="0" t="n">
        <v>1</v>
      </c>
      <c r="BB167" s="0" t="n">
        <f aca="false">AY167/AZ167</f>
        <v>0.160603305785124</v>
      </c>
      <c r="BC167" s="0" t="n">
        <f aca="false">AX167*EXP(BB167*(AZ167-BA167))</f>
        <v>75.651593524283</v>
      </c>
      <c r="BE167" s="0" t="n">
        <v>481.5</v>
      </c>
      <c r="BF167" s="0" t="n">
        <v>77.1406</v>
      </c>
      <c r="BG167" s="0" t="n">
        <v>0.114391</v>
      </c>
      <c r="BH167" s="0" t="n">
        <v>0.57</v>
      </c>
      <c r="BI167" s="0" t="n">
        <v>1</v>
      </c>
      <c r="BJ167" s="0" t="n">
        <f aca="false">BG167/BH167</f>
        <v>0.200685964912281</v>
      </c>
      <c r="BK167" s="0" t="n">
        <f aca="false">BF167*EXP(BJ167*(BH167-BI167))</f>
        <v>70.7628939034275</v>
      </c>
      <c r="BM167" s="0" t="n">
        <v>481.5</v>
      </c>
      <c r="BN167" s="0" t="n">
        <v>26.2969</v>
      </c>
      <c r="BO167" s="0" t="n">
        <v>0.586124</v>
      </c>
      <c r="BP167" s="0" t="n">
        <v>0.53</v>
      </c>
      <c r="BQ167" s="0" t="n">
        <v>1</v>
      </c>
      <c r="BR167" s="0" t="n">
        <f aca="false">BO167/BP167</f>
        <v>1.10589433962264</v>
      </c>
      <c r="BS167" s="0" t="n">
        <f aca="false">BN167*EXP(BR167*(BP167-BQ167))</f>
        <v>15.6376383314742</v>
      </c>
      <c r="BU167" s="0" t="n">
        <v>481.5</v>
      </c>
      <c r="BV167" s="0" t="n">
        <v>64.4031</v>
      </c>
      <c r="BW167" s="0" t="n">
        <v>0.190524</v>
      </c>
      <c r="BX167" s="0" t="n">
        <v>0.5</v>
      </c>
      <c r="BY167" s="0" t="n">
        <v>1</v>
      </c>
      <c r="BZ167" s="0" t="n">
        <f aca="false">BW167/BX167</f>
        <v>0.381048</v>
      </c>
      <c r="CA167" s="0" t="n">
        <f aca="false">BV167*EXP(BZ167*(BX167-BY167))</f>
        <v>53.2308315343128</v>
      </c>
      <c r="CC167" s="0" t="n">
        <v>481.5</v>
      </c>
      <c r="CD167" s="0" t="n">
        <v>28.6625</v>
      </c>
      <c r="CE167" s="0" t="n">
        <v>0.534385</v>
      </c>
      <c r="CF167" s="0" t="n">
        <v>0.47</v>
      </c>
      <c r="CG167" s="0" t="n">
        <v>1</v>
      </c>
      <c r="CH167" s="0" t="n">
        <f aca="false">CE167/CF167</f>
        <v>1.13698936170213</v>
      </c>
      <c r="CI167" s="0" t="n">
        <f aca="false">CD167*EXP(CH167*(CF167-CG167))</f>
        <v>15.6893993941686</v>
      </c>
      <c r="CK167" s="0" t="n">
        <v>481.5</v>
      </c>
      <c r="CL167" s="0" t="n">
        <v>79.875</v>
      </c>
      <c r="CM167" s="0" t="n">
        <v>0.103922</v>
      </c>
      <c r="CN167" s="0" t="n">
        <v>0.1</v>
      </c>
      <c r="CO167" s="0" t="n">
        <v>1</v>
      </c>
      <c r="CP167" s="0" t="n">
        <f aca="false">CM167/CN167</f>
        <v>1.03922</v>
      </c>
      <c r="CQ167" s="0" t="n">
        <f aca="false">CL167*EXP(CP167*(CN167-CO167))</f>
        <v>31.3484527783298</v>
      </c>
      <c r="CS167" s="0" t="n">
        <v>481.5</v>
      </c>
      <c r="CT167" s="0" t="n">
        <v>83.6281</v>
      </c>
      <c r="CU167" s="0" t="n">
        <v>0.084007</v>
      </c>
      <c r="CV167" s="0" t="n">
        <v>0.105</v>
      </c>
      <c r="CW167" s="0" t="n">
        <v>1</v>
      </c>
      <c r="CX167" s="0" t="n">
        <f aca="false">CU167/CV167</f>
        <v>0.800066666666667</v>
      </c>
      <c r="CY167" s="0" t="n">
        <f aca="false">CT167*EXP(CX167*(CV167-CW167))</f>
        <v>40.8668786227858</v>
      </c>
      <c r="DA167" s="0" t="n">
        <v>481.5</v>
      </c>
      <c r="DB167" s="0" t="n">
        <v>58.0438</v>
      </c>
      <c r="DC167" s="0" t="n">
        <v>0.252103</v>
      </c>
      <c r="DD167" s="0" t="n">
        <v>0.54</v>
      </c>
      <c r="DE167" s="0" t="n">
        <v>1</v>
      </c>
      <c r="DF167" s="0" t="n">
        <f aca="false">DC167/DD167</f>
        <v>0.466857407407407</v>
      </c>
      <c r="DG167" s="0" t="n">
        <f aca="false">DB167*EXP(DF167*(DD167-DE167))</f>
        <v>46.8262288082358</v>
      </c>
      <c r="DI167" s="0" t="n">
        <v>481.5</v>
      </c>
      <c r="DJ167" s="0" t="n">
        <v>80.1813</v>
      </c>
      <c r="DK167" s="0" t="n">
        <v>0.10456</v>
      </c>
      <c r="DL167" s="0" t="n">
        <v>0.575</v>
      </c>
      <c r="DM167" s="0" t="n">
        <v>1</v>
      </c>
      <c r="DN167" s="0" t="n">
        <f aca="false">DK167/DL167</f>
        <v>0.18184347826087</v>
      </c>
      <c r="DO167" s="0" t="n">
        <f aca="false">DJ167*EXP(DN167*(DL167-DM167))</f>
        <v>74.2180099442357</v>
      </c>
      <c r="DQ167" s="0" t="n">
        <v>481.5</v>
      </c>
      <c r="DR167" s="0" t="n">
        <v>62.8281</v>
      </c>
      <c r="DS167" s="0" t="n">
        <v>0.209231</v>
      </c>
      <c r="DT167" s="0" t="n">
        <v>0.51</v>
      </c>
      <c r="DU167" s="0" t="n">
        <v>1</v>
      </c>
      <c r="DV167" s="0" t="n">
        <f aca="false">DS167/DT167</f>
        <v>0.410256862745098</v>
      </c>
      <c r="DW167" s="0" t="n">
        <f aca="false">DR167*EXP(DV167*(DT167-DU167))</f>
        <v>51.386555026349</v>
      </c>
      <c r="DY167" s="0" t="n">
        <v>481.5</v>
      </c>
      <c r="DZ167" s="0" t="n">
        <v>70.7719</v>
      </c>
      <c r="EA167" s="0" t="n">
        <v>0.152466</v>
      </c>
      <c r="EB167" s="0" t="n">
        <v>0.28</v>
      </c>
      <c r="EC167" s="0" t="n">
        <v>1</v>
      </c>
      <c r="ED167" s="0" t="n">
        <f aca="false">EA167/EB167</f>
        <v>0.544521428571429</v>
      </c>
      <c r="EE167" s="0" t="n">
        <f aca="false">DZ167*EXP(ED167*(EB167-EC167))</f>
        <v>47.8182134140943</v>
      </c>
      <c r="EG167" s="0" t="n">
        <v>481.5</v>
      </c>
      <c r="EH167" s="0" t="n">
        <v>79.2094</v>
      </c>
      <c r="EI167" s="0" t="n">
        <v>0.109876</v>
      </c>
      <c r="EJ167" s="0" t="n">
        <v>0.56</v>
      </c>
      <c r="EK167" s="0" t="n">
        <v>1</v>
      </c>
      <c r="EL167" s="0" t="n">
        <f aca="false">EI167/EJ167</f>
        <v>0.196207142857143</v>
      </c>
      <c r="EM167" s="0" t="n">
        <f aca="false">EH167*EXP(EL167*(EJ167-EK167))</f>
        <v>72.6580243285198</v>
      </c>
      <c r="EO167" s="0" t="n">
        <v>481.5</v>
      </c>
      <c r="EP167" s="0" t="n">
        <v>41.4531</v>
      </c>
      <c r="EQ167" s="0" t="n">
        <v>0.348207</v>
      </c>
      <c r="ER167" s="0" t="n">
        <v>0.57</v>
      </c>
      <c r="ES167" s="0" t="n">
        <v>1</v>
      </c>
      <c r="ET167" s="0" t="n">
        <f aca="false">EQ167/ER167</f>
        <v>0.610889473684211</v>
      </c>
      <c r="EU167" s="0" t="n">
        <f aca="false">EP167*EXP(ET167*(ER167-ES167))</f>
        <v>31.8768548769279</v>
      </c>
      <c r="EW167" s="0" t="n">
        <v>481.5</v>
      </c>
      <c r="EX167" s="0" t="n">
        <v>20.4</v>
      </c>
      <c r="EY167" s="0" t="n">
        <v>0.838351</v>
      </c>
      <c r="EZ167" s="0" t="n">
        <v>0.605</v>
      </c>
      <c r="FA167" s="0" t="n">
        <v>1</v>
      </c>
      <c r="FB167" s="0" t="n">
        <f aca="false">EY167/EZ167</f>
        <v>1.38570413223141</v>
      </c>
      <c r="FC167" s="0" t="n">
        <f aca="false">EX167*EXP(FB167*(EZ167-FA167))</f>
        <v>11.8009704382388</v>
      </c>
      <c r="FE167" s="0" t="n">
        <v>481.5</v>
      </c>
      <c r="FF167" s="0" t="n">
        <v>74.8719</v>
      </c>
      <c r="FG167" s="0" t="n">
        <v>0.095335</v>
      </c>
      <c r="FH167" s="0" t="n">
        <v>0.635</v>
      </c>
      <c r="FI167" s="0" t="n">
        <v>1</v>
      </c>
      <c r="FJ167" s="0" t="n">
        <f aca="false">FG167/FH167</f>
        <v>0.150133858267717</v>
      </c>
      <c r="FK167" s="0" t="n">
        <f aca="false">FF167*EXP(FJ167*(FH167-FI167))</f>
        <v>70.8793967199749</v>
      </c>
      <c r="FM167" s="0" t="n">
        <v>481.5</v>
      </c>
      <c r="FN167" s="0" t="n">
        <v>59.4406</v>
      </c>
      <c r="FO167" s="0" t="n">
        <v>0.22839</v>
      </c>
      <c r="FP167" s="0" t="n">
        <v>0.63</v>
      </c>
      <c r="FQ167" s="0" t="n">
        <v>1</v>
      </c>
      <c r="FR167" s="0" t="n">
        <f aca="false">FO167/FP167</f>
        <v>0.36252380952381</v>
      </c>
      <c r="FS167" s="0" t="n">
        <f aca="false">FN167*EXP(FR167*(FP167-FQ167))</f>
        <v>51.9792024163733</v>
      </c>
      <c r="FU167" s="0" t="n">
        <v>481.5</v>
      </c>
      <c r="FV167" s="0" t="n">
        <v>50.9438</v>
      </c>
      <c r="FW167" s="0" t="n">
        <v>0.297354</v>
      </c>
      <c r="FX167" s="0" t="n">
        <v>0.635</v>
      </c>
      <c r="FY167" s="0" t="n">
        <v>1</v>
      </c>
      <c r="FZ167" s="0" t="n">
        <f aca="false">FW167/FX167</f>
        <v>0.468274015748032</v>
      </c>
      <c r="GA167" s="0" t="n">
        <f aca="false">FV167*EXP(FZ167*(FX167-FY167))</f>
        <v>42.9399680584981</v>
      </c>
      <c r="GC167" s="0" t="n">
        <v>481.5</v>
      </c>
      <c r="GD167" s="0" t="n">
        <v>60.0188</v>
      </c>
      <c r="GE167" s="0" t="n">
        <v>0.219998</v>
      </c>
      <c r="GF167" s="0" t="n">
        <v>0.46</v>
      </c>
      <c r="GG167" s="0" t="n">
        <v>1</v>
      </c>
      <c r="GH167" s="0" t="n">
        <f aca="false">GE167/GF167</f>
        <v>0.47825652173913</v>
      </c>
      <c r="GI167" s="0" t="n">
        <f aca="false">GD167*EXP(GH167*(GF167-GG167))</f>
        <v>46.3582525514313</v>
      </c>
      <c r="GK167" s="0" t="n">
        <v>481.5</v>
      </c>
      <c r="GL167" s="0" t="n">
        <v>45.75</v>
      </c>
      <c r="GM167" s="0" t="n">
        <v>0.342317</v>
      </c>
      <c r="GN167" s="0" t="n">
        <v>0.64</v>
      </c>
      <c r="GO167" s="0" t="n">
        <v>1</v>
      </c>
      <c r="GP167" s="0" t="n">
        <f aca="false">GM167/GN167</f>
        <v>0.5348703125</v>
      </c>
      <c r="GQ167" s="0" t="n">
        <f aca="false">GL167*EXP(GP167*(GN167-GO167))</f>
        <v>37.7369031555361</v>
      </c>
      <c r="GS167" s="0" t="n">
        <v>481.5</v>
      </c>
      <c r="GT167" s="0" t="n">
        <v>67.625</v>
      </c>
      <c r="GU167" s="0" t="n">
        <v>0.174006</v>
      </c>
      <c r="GV167" s="0" t="n">
        <v>0.325</v>
      </c>
      <c r="GW167" s="0" t="n">
        <v>1</v>
      </c>
      <c r="GX167" s="0" t="n">
        <f aca="false">GU167/GV167</f>
        <v>0.535403076923077</v>
      </c>
      <c r="GY167" s="0" t="n">
        <f aca="false">GT167*EXP(GX167*(GV167-GW167))</f>
        <v>47.1144929786533</v>
      </c>
      <c r="HA167" s="0" t="n">
        <v>481.5</v>
      </c>
      <c r="HB167" s="0" t="n">
        <v>63.9563</v>
      </c>
      <c r="HC167" s="0" t="n">
        <v>0.196202</v>
      </c>
      <c r="HD167" s="0" t="n">
        <v>0.635</v>
      </c>
      <c r="HE167" s="0" t="n">
        <v>1</v>
      </c>
      <c r="HF167" s="0" t="n">
        <f aca="false">HC167/HD167</f>
        <v>0.308979527559055</v>
      </c>
      <c r="HG167" s="0" t="n">
        <f aca="false">HB167*EXP(HF167*(HD167-HE167))</f>
        <v>57.1353211841234</v>
      </c>
      <c r="HI167" s="0" t="n">
        <v>481.5</v>
      </c>
      <c r="HJ167" s="0" t="n">
        <v>19.7625</v>
      </c>
      <c r="HK167" s="0" t="n">
        <v>0.690769</v>
      </c>
      <c r="HL167" s="0" t="n">
        <v>0.625</v>
      </c>
      <c r="HM167" s="0" t="n">
        <v>1</v>
      </c>
      <c r="HN167" s="0" t="n">
        <f aca="false">HK167/HL167</f>
        <v>1.1052304</v>
      </c>
      <c r="HO167" s="0" t="n">
        <f aca="false">HJ167*EXP(HN167*(HL167-HM167))</f>
        <v>13.0570054070313</v>
      </c>
      <c r="HQ167" s="0" t="n">
        <v>481.5</v>
      </c>
      <c r="HR167" s="0" t="n">
        <v>53.3656</v>
      </c>
      <c r="HS167" s="0" t="n">
        <v>0.27675</v>
      </c>
      <c r="HT167" s="0" t="n">
        <v>0.635</v>
      </c>
      <c r="HU167" s="0" t="n">
        <v>1</v>
      </c>
      <c r="HV167" s="0" t="n">
        <f aca="false">HS167/HT167</f>
        <v>0.435826771653543</v>
      </c>
      <c r="HW167" s="0" t="n">
        <f aca="false">HR167*EXP(HV167*(HT167-HU167))</f>
        <v>45.5171679318164</v>
      </c>
      <c r="HY167" s="0" t="n">
        <v>481.5</v>
      </c>
      <c r="HZ167" s="0" t="n">
        <v>70.8781</v>
      </c>
      <c r="IA167" s="0" t="n">
        <v>0.155484</v>
      </c>
      <c r="IB167" s="0" t="n">
        <v>0.41</v>
      </c>
      <c r="IC167" s="0" t="n">
        <v>1</v>
      </c>
      <c r="ID167" s="0" t="n">
        <f aca="false">IA167/IB167</f>
        <v>0.379229268292683</v>
      </c>
      <c r="IE167" s="0" t="n">
        <f aca="false">HZ167*EXP(ID167*(IB167-IC167))</f>
        <v>56.6683714179481</v>
      </c>
      <c r="IG167" s="0" t="n">
        <v>481.5</v>
      </c>
      <c r="IH167" s="0" t="n">
        <v>54.5656</v>
      </c>
      <c r="II167" s="0" t="n">
        <v>0.249902</v>
      </c>
      <c r="IJ167" s="0" t="n">
        <v>0.64</v>
      </c>
      <c r="IK167" s="0" t="n">
        <v>1</v>
      </c>
      <c r="IL167" s="0" t="n">
        <f aca="false">II167/IJ167</f>
        <v>0.390471875</v>
      </c>
      <c r="IM167" s="0" t="n">
        <f aca="false">IH167*EXP(IL167*(IJ167-IK167))</f>
        <v>47.4100282397899</v>
      </c>
      <c r="IO167" s="0" t="n">
        <v>481.5</v>
      </c>
      <c r="IP167" s="0" t="n">
        <v>67.9906</v>
      </c>
      <c r="IQ167" s="0" t="n">
        <v>0.155445</v>
      </c>
      <c r="IR167" s="0" t="n">
        <v>0.58</v>
      </c>
      <c r="IS167" s="0" t="n">
        <v>1</v>
      </c>
      <c r="IT167" s="0" t="n">
        <f aca="false">IQ167/IR167</f>
        <v>0.268008620689655</v>
      </c>
      <c r="IU167" s="0" t="n">
        <f aca="false">IP167*EXP(IT167*(IR167-IS167))</f>
        <v>60.7523545586681</v>
      </c>
    </row>
    <row r="168" customFormat="false" ht="12.75" hidden="false" customHeight="false" outlineLevel="0" collapsed="false">
      <c r="A168" s="0" t="n">
        <v>482</v>
      </c>
      <c r="B168" s="0" t="n">
        <v>90.4625</v>
      </c>
      <c r="C168" s="0" t="n">
        <v>0.042617</v>
      </c>
      <c r="D168" s="0" t="n">
        <v>0.1</v>
      </c>
      <c r="E168" s="0" t="n">
        <v>1</v>
      </c>
      <c r="F168" s="0" t="n">
        <f aca="false">C168/D168</f>
        <v>0.42617</v>
      </c>
      <c r="G168" s="0" t="n">
        <f aca="false">B168*EXP(F168*(D168-E168))</f>
        <v>61.6444006206717</v>
      </c>
      <c r="I168" s="0" t="n">
        <v>482</v>
      </c>
      <c r="J168" s="0" t="n">
        <v>49.6875</v>
      </c>
      <c r="K168" s="0" t="n">
        <v>0.303398</v>
      </c>
      <c r="L168" s="0" t="n">
        <v>1.245</v>
      </c>
      <c r="M168" s="0" t="n">
        <v>1</v>
      </c>
      <c r="N168" s="0" t="n">
        <f aca="false">K168/L168</f>
        <v>0.243693172690763</v>
      </c>
      <c r="O168" s="0" t="n">
        <f aca="false">J168*EXP(N168*(L168-M168))</f>
        <v>52.7444323924845</v>
      </c>
      <c r="Q168" s="0" t="n">
        <v>482</v>
      </c>
      <c r="R168" s="0" t="n">
        <v>90.0812</v>
      </c>
      <c r="S168" s="0" t="n">
        <v>0.043426</v>
      </c>
      <c r="T168" s="0" t="n">
        <v>0.45</v>
      </c>
      <c r="U168" s="0" t="n">
        <v>1</v>
      </c>
      <c r="V168" s="0" t="n">
        <f aca="false">S168/T168</f>
        <v>0.0965022222222222</v>
      </c>
      <c r="W168" s="0" t="n">
        <f aca="false">R168*EXP(V168*(T168-U168))</f>
        <v>85.424698071943</v>
      </c>
      <c r="Y168" s="0" t="n">
        <v>482</v>
      </c>
      <c r="Z168" s="0" t="n">
        <v>53.0375</v>
      </c>
      <c r="AA168" s="0" t="n">
        <v>0.304053</v>
      </c>
      <c r="AB168" s="0" t="n">
        <v>0.53</v>
      </c>
      <c r="AC168" s="0" t="n">
        <v>1</v>
      </c>
      <c r="AD168" s="0" t="n">
        <f aca="false">AA168/AB168</f>
        <v>0.573684905660377</v>
      </c>
      <c r="AE168" s="0" t="n">
        <f aca="false">Z168*EXP(AD168*(AB168-AC168))</f>
        <v>40.5026459820318</v>
      </c>
      <c r="AG168" s="0" t="n">
        <v>482</v>
      </c>
      <c r="AH168" s="0" t="n">
        <v>59.3906</v>
      </c>
      <c r="AI168" s="0" t="n">
        <v>0.225643</v>
      </c>
      <c r="AJ168" s="0" t="n">
        <v>0.515</v>
      </c>
      <c r="AK168" s="0" t="n">
        <v>1</v>
      </c>
      <c r="AL168" s="0" t="n">
        <f aca="false">AI168/AJ168</f>
        <v>0.438141747572816</v>
      </c>
      <c r="AM168" s="0" t="n">
        <f aca="false">AH168*EXP(AL168*(AJ168-AK168))</f>
        <v>48.020942465217</v>
      </c>
      <c r="AO168" s="0" t="n">
        <v>482</v>
      </c>
      <c r="AP168" s="0" t="n">
        <v>69.1344</v>
      </c>
      <c r="AQ168" s="0" t="n">
        <v>0.161112</v>
      </c>
      <c r="AR168" s="0" t="n">
        <v>0.58</v>
      </c>
      <c r="AS168" s="0" t="n">
        <v>1</v>
      </c>
      <c r="AT168" s="0" t="n">
        <f aca="false">AQ168/AR168</f>
        <v>0.277779310344828</v>
      </c>
      <c r="AU168" s="0" t="n">
        <f aca="false">AP168*EXP(AT168*(AR168-AS168))</f>
        <v>61.5214027081983</v>
      </c>
      <c r="AW168" s="0" t="n">
        <v>482</v>
      </c>
      <c r="AX168" s="0" t="n">
        <v>80.6875</v>
      </c>
      <c r="AY168" s="0" t="n">
        <v>0.09674</v>
      </c>
      <c r="AZ168" s="0" t="n">
        <v>0.605</v>
      </c>
      <c r="BA168" s="0" t="n">
        <v>1</v>
      </c>
      <c r="BB168" s="0" t="n">
        <f aca="false">AY168/AZ168</f>
        <v>0.159900826446281</v>
      </c>
      <c r="BC168" s="0" t="n">
        <f aca="false">AX168*EXP(BB168*(AZ168-BA168))</f>
        <v>75.7488181403808</v>
      </c>
      <c r="BE168" s="0" t="n">
        <v>482</v>
      </c>
      <c r="BF168" s="0" t="n">
        <v>77.2656</v>
      </c>
      <c r="BG168" s="0" t="n">
        <v>0.113721</v>
      </c>
      <c r="BH168" s="0" t="n">
        <v>0.57</v>
      </c>
      <c r="BI168" s="0" t="n">
        <v>1</v>
      </c>
      <c r="BJ168" s="0" t="n">
        <f aca="false">BG168/BH168</f>
        <v>0.19951052631579</v>
      </c>
      <c r="BK168" s="0" t="n">
        <f aca="false">BF168*EXP(BJ168*(BH168-BI168))</f>
        <v>70.9133926641855</v>
      </c>
      <c r="BM168" s="0" t="n">
        <v>482</v>
      </c>
      <c r="BN168" s="0" t="n">
        <v>26.7875</v>
      </c>
      <c r="BO168" s="0" t="n">
        <v>0.578036</v>
      </c>
      <c r="BP168" s="0" t="n">
        <v>0.53</v>
      </c>
      <c r="BQ168" s="0" t="n">
        <v>1</v>
      </c>
      <c r="BR168" s="0" t="n">
        <f aca="false">BO168/BP168</f>
        <v>1.09063396226415</v>
      </c>
      <c r="BS168" s="0" t="n">
        <f aca="false">BN168*EXP(BR168*(BP168-BQ168))</f>
        <v>16.0440393179196</v>
      </c>
      <c r="BU168" s="0" t="n">
        <v>482</v>
      </c>
      <c r="BV168" s="0" t="n">
        <v>64.7375</v>
      </c>
      <c r="BW168" s="0" t="n">
        <v>0.18832</v>
      </c>
      <c r="BX168" s="0" t="n">
        <v>0.5</v>
      </c>
      <c r="BY168" s="0" t="n">
        <v>1</v>
      </c>
      <c r="BZ168" s="0" t="n">
        <f aca="false">BW168/BX168</f>
        <v>0.37664</v>
      </c>
      <c r="CA168" s="0" t="n">
        <f aca="false">BV168*EXP(BZ168*(BX168-BY168))</f>
        <v>53.6252817734009</v>
      </c>
      <c r="CC168" s="0" t="n">
        <v>482</v>
      </c>
      <c r="CD168" s="0" t="n">
        <v>29.2063</v>
      </c>
      <c r="CE168" s="0" t="n">
        <v>0.526285</v>
      </c>
      <c r="CF168" s="0" t="n">
        <v>0.47</v>
      </c>
      <c r="CG168" s="0" t="n">
        <v>1</v>
      </c>
      <c r="CH168" s="0" t="n">
        <f aca="false">CE168/CF168</f>
        <v>1.11975531914894</v>
      </c>
      <c r="CI168" s="0" t="n">
        <f aca="false">CD168*EXP(CH168*(CF168-CG168))</f>
        <v>16.1337624086538</v>
      </c>
      <c r="CK168" s="0" t="n">
        <v>482</v>
      </c>
      <c r="CL168" s="0" t="n">
        <v>80.0031</v>
      </c>
      <c r="CM168" s="0" t="n">
        <v>0.103302</v>
      </c>
      <c r="CN168" s="0" t="n">
        <v>0.1</v>
      </c>
      <c r="CO168" s="0" t="n">
        <v>1</v>
      </c>
      <c r="CP168" s="0" t="n">
        <f aca="false">CM168/CN168</f>
        <v>1.03302</v>
      </c>
      <c r="CQ168" s="0" t="n">
        <f aca="false">CL168*EXP(CP168*(CN168-CO168))</f>
        <v>31.5744226780813</v>
      </c>
      <c r="CS168" s="0" t="n">
        <v>482</v>
      </c>
      <c r="CT168" s="0" t="n">
        <v>83.6906</v>
      </c>
      <c r="CU168" s="0" t="n">
        <v>0.08376</v>
      </c>
      <c r="CV168" s="0" t="n">
        <v>0.105</v>
      </c>
      <c r="CW168" s="0" t="n">
        <v>1</v>
      </c>
      <c r="CX168" s="0" t="n">
        <f aca="false">CU168/CV168</f>
        <v>0.797714285714286</v>
      </c>
      <c r="CY168" s="0" t="n">
        <f aca="false">CT168*EXP(CX168*(CV168-CW168))</f>
        <v>40.9836161039826</v>
      </c>
      <c r="DA168" s="0" t="n">
        <v>482</v>
      </c>
      <c r="DB168" s="0" t="n">
        <v>58.3656</v>
      </c>
      <c r="DC168" s="0" t="n">
        <v>0.249709</v>
      </c>
      <c r="DD168" s="0" t="n">
        <v>0.54</v>
      </c>
      <c r="DE168" s="0" t="n">
        <v>1</v>
      </c>
      <c r="DF168" s="0" t="n">
        <f aca="false">DC168/DD168</f>
        <v>0.462424074074074</v>
      </c>
      <c r="DG168" s="0" t="n">
        <f aca="false">DB168*EXP(DF168*(DD168-DE168))</f>
        <v>47.1819592907611</v>
      </c>
      <c r="DI168" s="0" t="n">
        <v>482</v>
      </c>
      <c r="DJ168" s="0" t="n">
        <v>80.2969</v>
      </c>
      <c r="DK168" s="0" t="n">
        <v>0.103956</v>
      </c>
      <c r="DL168" s="0" t="n">
        <v>0.575</v>
      </c>
      <c r="DM168" s="0" t="n">
        <v>1</v>
      </c>
      <c r="DN168" s="0" t="n">
        <f aca="false">DK168/DL168</f>
        <v>0.180793043478261</v>
      </c>
      <c r="DO168" s="0" t="n">
        <f aca="false">DJ168*EXP(DN168*(DL168-DM168))</f>
        <v>74.358201152647</v>
      </c>
      <c r="DQ168" s="0" t="n">
        <v>482</v>
      </c>
      <c r="DR168" s="0" t="n">
        <v>63.2</v>
      </c>
      <c r="DS168" s="0" t="n">
        <v>0.20669</v>
      </c>
      <c r="DT168" s="0" t="n">
        <v>0.51</v>
      </c>
      <c r="DU168" s="0" t="n">
        <v>1</v>
      </c>
      <c r="DV168" s="0" t="n">
        <f aca="false">DS168/DT168</f>
        <v>0.405274509803922</v>
      </c>
      <c r="DW168" s="0" t="n">
        <f aca="false">DR168*EXP(DV168*(DT168-DU168))</f>
        <v>51.8170782746272</v>
      </c>
      <c r="DY168" s="0" t="n">
        <v>482</v>
      </c>
      <c r="DZ168" s="0" t="n">
        <v>70.9906</v>
      </c>
      <c r="EA168" s="0" t="n">
        <v>0.151118</v>
      </c>
      <c r="EB168" s="0" t="n">
        <v>0.28</v>
      </c>
      <c r="EC168" s="0" t="n">
        <v>1</v>
      </c>
      <c r="ED168" s="0" t="n">
        <f aca="false">EA168/EB168</f>
        <v>0.539707142857143</v>
      </c>
      <c r="EE168" s="0" t="n">
        <f aca="false">DZ168*EXP(ED168*(EB168-EC168))</f>
        <v>48.1325340023365</v>
      </c>
      <c r="EG168" s="0" t="n">
        <v>482</v>
      </c>
      <c r="EH168" s="0" t="n">
        <v>79.35</v>
      </c>
      <c r="EI168" s="0" t="n">
        <v>0.109143</v>
      </c>
      <c r="EJ168" s="0" t="n">
        <v>0.56</v>
      </c>
      <c r="EK168" s="0" t="n">
        <v>1</v>
      </c>
      <c r="EL168" s="0" t="n">
        <f aca="false">EI168/EJ168</f>
        <v>0.194898214285714</v>
      </c>
      <c r="EM168" s="0" t="n">
        <f aca="false">EH168*EXP(EL168*(EJ168-EK168))</f>
        <v>72.8289275465908</v>
      </c>
      <c r="EO168" s="0" t="n">
        <v>482</v>
      </c>
      <c r="EP168" s="0" t="n">
        <v>41.8406</v>
      </c>
      <c r="EQ168" s="0" t="n">
        <v>0.344201</v>
      </c>
      <c r="ER168" s="0" t="n">
        <v>0.57</v>
      </c>
      <c r="ES168" s="0" t="n">
        <v>1</v>
      </c>
      <c r="ET168" s="0" t="n">
        <f aca="false">EQ168/ER168</f>
        <v>0.603861403508772</v>
      </c>
      <c r="EU168" s="0" t="n">
        <f aca="false">EP168*EXP(ET168*(ER168-ES168))</f>
        <v>32.2722186524925</v>
      </c>
      <c r="EW168" s="0" t="n">
        <v>482</v>
      </c>
      <c r="EX168" s="0" t="n">
        <v>20.475</v>
      </c>
      <c r="EY168" s="0" t="n">
        <v>0.836671</v>
      </c>
      <c r="EZ168" s="0" t="n">
        <v>0.605</v>
      </c>
      <c r="FA168" s="0" t="n">
        <v>1</v>
      </c>
      <c r="FB168" s="0" t="n">
        <f aca="false">EY168/EZ168</f>
        <v>1.38292727272727</v>
      </c>
      <c r="FC168" s="0" t="n">
        <f aca="false">EX168*EXP(FB168*(EZ168-FA168))</f>
        <v>11.8573550813932</v>
      </c>
      <c r="FE168" s="0" t="n">
        <v>482</v>
      </c>
      <c r="FF168" s="0" t="n">
        <v>74.9688</v>
      </c>
      <c r="FG168" s="0" t="n">
        <v>0.094862</v>
      </c>
      <c r="FH168" s="0" t="n">
        <v>0.635</v>
      </c>
      <c r="FI168" s="0" t="n">
        <v>1</v>
      </c>
      <c r="FJ168" s="0" t="n">
        <f aca="false">FG168/FH168</f>
        <v>0.149388976377953</v>
      </c>
      <c r="FK168" s="0" t="n">
        <f aca="false">FF168*EXP(FJ168*(FH168-FI168))</f>
        <v>70.9904279684136</v>
      </c>
      <c r="FM168" s="0" t="n">
        <v>482</v>
      </c>
      <c r="FN168" s="0" t="n">
        <v>59.6781</v>
      </c>
      <c r="FO168" s="0" t="n">
        <v>0.226717</v>
      </c>
      <c r="FP168" s="0" t="n">
        <v>0.63</v>
      </c>
      <c r="FQ168" s="0" t="n">
        <v>1</v>
      </c>
      <c r="FR168" s="0" t="n">
        <f aca="false">FO168/FP168</f>
        <v>0.359868253968254</v>
      </c>
      <c r="FS168" s="0" t="n">
        <f aca="false">FN168*EXP(FR168*(FP168-FQ168))</f>
        <v>52.2381914820438</v>
      </c>
      <c r="FU168" s="0" t="n">
        <v>482</v>
      </c>
      <c r="FV168" s="0" t="n">
        <v>51.2813</v>
      </c>
      <c r="FW168" s="0" t="n">
        <v>0.29443</v>
      </c>
      <c r="FX168" s="0" t="n">
        <v>0.635</v>
      </c>
      <c r="FY168" s="0" t="n">
        <v>1</v>
      </c>
      <c r="FZ168" s="0" t="n">
        <f aca="false">FW168/FX168</f>
        <v>0.463669291338583</v>
      </c>
      <c r="GA168" s="0" t="n">
        <f aca="false">FV168*EXP(FZ168*(FX168-FY168))</f>
        <v>43.297152553915</v>
      </c>
      <c r="GC168" s="0" t="n">
        <v>482</v>
      </c>
      <c r="GD168" s="0" t="n">
        <v>60.1906</v>
      </c>
      <c r="GE168" s="0" t="n">
        <v>0.218851</v>
      </c>
      <c r="GF168" s="0" t="n">
        <v>0.46</v>
      </c>
      <c r="GG168" s="0" t="n">
        <v>1</v>
      </c>
      <c r="GH168" s="0" t="n">
        <f aca="false">GE168/GF168</f>
        <v>0.475763043478261</v>
      </c>
      <c r="GI168" s="0" t="n">
        <f aca="false">GD168*EXP(GH168*(GF168-GG168))</f>
        <v>46.5535913193654</v>
      </c>
      <c r="GK168" s="0" t="n">
        <v>482</v>
      </c>
      <c r="GL168" s="0" t="n">
        <v>46.15</v>
      </c>
      <c r="GM168" s="0" t="n">
        <v>0.338631</v>
      </c>
      <c r="GN168" s="0" t="n">
        <v>0.64</v>
      </c>
      <c r="GO168" s="0" t="n">
        <v>1</v>
      </c>
      <c r="GP168" s="0" t="n">
        <f aca="false">GM168/GN168</f>
        <v>0.5291109375</v>
      </c>
      <c r="GQ168" s="0" t="n">
        <f aca="false">GL168*EXP(GP168*(GN168-GO168))</f>
        <v>38.1458520126751</v>
      </c>
      <c r="GS168" s="0" t="n">
        <v>482</v>
      </c>
      <c r="GT168" s="0" t="n">
        <v>67.8469</v>
      </c>
      <c r="GU168" s="0" t="n">
        <v>0.172691</v>
      </c>
      <c r="GV168" s="0" t="n">
        <v>0.325</v>
      </c>
      <c r="GW168" s="0" t="n">
        <v>1</v>
      </c>
      <c r="GX168" s="0" t="n">
        <f aca="false">GU168/GV168</f>
        <v>0.531356923076923</v>
      </c>
      <c r="GY168" s="0" t="n">
        <f aca="false">GT168*EXP(GX168*(GV168-GW168))</f>
        <v>47.3983668345565</v>
      </c>
      <c r="HA168" s="0" t="n">
        <v>482</v>
      </c>
      <c r="HB168" s="0" t="n">
        <v>64.0563</v>
      </c>
      <c r="HC168" s="0" t="n">
        <v>0.195541</v>
      </c>
      <c r="HD168" s="0" t="n">
        <v>0.635</v>
      </c>
      <c r="HE168" s="0" t="n">
        <v>1</v>
      </c>
      <c r="HF168" s="0" t="n">
        <f aca="false">HC168/HD168</f>
        <v>0.307938582677165</v>
      </c>
      <c r="HG168" s="0" t="n">
        <f aca="false">HB168*EXP(HF168*(HD168-HE168))</f>
        <v>57.2464024686426</v>
      </c>
      <c r="HI168" s="0" t="n">
        <v>482</v>
      </c>
      <c r="HJ168" s="0" t="n">
        <v>20.0437</v>
      </c>
      <c r="HK168" s="0" t="n">
        <v>0.684554</v>
      </c>
      <c r="HL168" s="0" t="n">
        <v>0.625</v>
      </c>
      <c r="HM168" s="0" t="n">
        <v>1</v>
      </c>
      <c r="HN168" s="0" t="n">
        <f aca="false">HK168/HL168</f>
        <v>1.0952864</v>
      </c>
      <c r="HO168" s="0" t="n">
        <f aca="false">HJ168*EXP(HN168*(HL168-HM168))</f>
        <v>13.2922676958753</v>
      </c>
      <c r="HQ168" s="0" t="n">
        <v>482</v>
      </c>
      <c r="HR168" s="0" t="n">
        <v>53.7375</v>
      </c>
      <c r="HS168" s="0" t="n">
        <v>0.273731</v>
      </c>
      <c r="HT168" s="0" t="n">
        <v>0.635</v>
      </c>
      <c r="HU168" s="0" t="n">
        <v>1</v>
      </c>
      <c r="HV168" s="0" t="n">
        <f aca="false">HS168/HT168</f>
        <v>0.431072440944882</v>
      </c>
      <c r="HW168" s="0" t="n">
        <f aca="false">HR168*EXP(HV168*(HT168-HU168))</f>
        <v>45.9139797714044</v>
      </c>
      <c r="HY168" s="0" t="n">
        <v>482</v>
      </c>
      <c r="HZ168" s="0" t="n">
        <v>71.0156</v>
      </c>
      <c r="IA168" s="0" t="n">
        <v>0.154728</v>
      </c>
      <c r="IB168" s="0" t="n">
        <v>0.41</v>
      </c>
      <c r="IC168" s="0" t="n">
        <v>1</v>
      </c>
      <c r="ID168" s="0" t="n">
        <f aca="false">IA168/IB168</f>
        <v>0.377385365853659</v>
      </c>
      <c r="IE168" s="0" t="n">
        <f aca="false">HZ168*EXP(ID168*(IB168-IC168))</f>
        <v>56.8401081174041</v>
      </c>
      <c r="IG168" s="0" t="n">
        <v>482</v>
      </c>
      <c r="IH168" s="0" t="n">
        <v>54.8344</v>
      </c>
      <c r="II168" s="0" t="n">
        <v>0.247831</v>
      </c>
      <c r="IJ168" s="0" t="n">
        <v>0.64</v>
      </c>
      <c r="IK168" s="0" t="n">
        <v>1</v>
      </c>
      <c r="IL168" s="0" t="n">
        <f aca="false">II168/IJ168</f>
        <v>0.3872359375</v>
      </c>
      <c r="IM168" s="0" t="n">
        <f aca="false">IH168*EXP(IL168*(IJ168-IK168))</f>
        <v>47.6991127329847</v>
      </c>
      <c r="IO168" s="0" t="n">
        <v>482</v>
      </c>
      <c r="IP168" s="0" t="n">
        <v>68.0813</v>
      </c>
      <c r="IQ168" s="0" t="n">
        <v>0.15496</v>
      </c>
      <c r="IR168" s="0" t="n">
        <v>0.58</v>
      </c>
      <c r="IS168" s="0" t="n">
        <v>1</v>
      </c>
      <c r="IT168" s="0" t="n">
        <f aca="false">IQ168/IR168</f>
        <v>0.267172413793103</v>
      </c>
      <c r="IU168" s="0" t="n">
        <f aca="false">IP168*EXP(IT168*(IR168-IS168))</f>
        <v>60.8547675431876</v>
      </c>
    </row>
    <row r="169" customFormat="false" ht="12.75" hidden="false" customHeight="false" outlineLevel="0" collapsed="false">
      <c r="A169" s="0" t="n">
        <v>482.5</v>
      </c>
      <c r="B169" s="0" t="n">
        <v>90.4625</v>
      </c>
      <c r="C169" s="0" t="n">
        <v>0.042692</v>
      </c>
      <c r="D169" s="0" t="n">
        <v>0.1</v>
      </c>
      <c r="E169" s="0" t="n">
        <v>1</v>
      </c>
      <c r="F169" s="0" t="n">
        <f aca="false">C169/D169</f>
        <v>0.42692</v>
      </c>
      <c r="G169" s="0" t="n">
        <f aca="false">B169*EXP(F169*(D169-E169))</f>
        <v>61.6028046904586</v>
      </c>
      <c r="I169" s="0" t="n">
        <v>482.5</v>
      </c>
      <c r="J169" s="0" t="n">
        <v>49.75</v>
      </c>
      <c r="K169" s="0" t="n">
        <v>0.302989</v>
      </c>
      <c r="L169" s="0" t="n">
        <v>1.245</v>
      </c>
      <c r="M169" s="0" t="n">
        <v>1</v>
      </c>
      <c r="N169" s="0" t="n">
        <f aca="false">K169/L169</f>
        <v>0.243364658634538</v>
      </c>
      <c r="O169" s="0" t="n">
        <f aca="false">J169*EXP(N169*(L169-M169))</f>
        <v>52.8065272362358</v>
      </c>
      <c r="Q169" s="0" t="n">
        <v>482.5</v>
      </c>
      <c r="R169" s="0" t="n">
        <v>90.0938</v>
      </c>
      <c r="S169" s="0" t="n">
        <v>0.043486</v>
      </c>
      <c r="T169" s="0" t="n">
        <v>0.45</v>
      </c>
      <c r="U169" s="0" t="n">
        <v>1</v>
      </c>
      <c r="V169" s="0" t="n">
        <f aca="false">S169/T169</f>
        <v>0.0966355555555555</v>
      </c>
      <c r="W169" s="0" t="n">
        <f aca="false">R169*EXP(V169*(T169-U169))</f>
        <v>85.4303816249399</v>
      </c>
      <c r="Y169" s="0" t="n">
        <v>482.5</v>
      </c>
      <c r="Z169" s="0" t="n">
        <v>53.5094</v>
      </c>
      <c r="AA169" s="0" t="n">
        <v>0.300108</v>
      </c>
      <c r="AB169" s="0" t="n">
        <v>0.53</v>
      </c>
      <c r="AC169" s="0" t="n">
        <v>1</v>
      </c>
      <c r="AD169" s="0" t="n">
        <f aca="false">AA169/AB169</f>
        <v>0.566241509433962</v>
      </c>
      <c r="AE169" s="0" t="n">
        <f aca="false">Z169*EXP(AD169*(AB169-AC169))</f>
        <v>41.0062227660331</v>
      </c>
      <c r="AG169" s="0" t="n">
        <v>482.5</v>
      </c>
      <c r="AH169" s="0" t="n">
        <v>59.6781</v>
      </c>
      <c r="AI169" s="0" t="n">
        <v>0.22348</v>
      </c>
      <c r="AJ169" s="0" t="n">
        <v>0.515</v>
      </c>
      <c r="AK169" s="0" t="n">
        <v>1</v>
      </c>
      <c r="AL169" s="0" t="n">
        <f aca="false">AI169/AJ169</f>
        <v>0.433941747572816</v>
      </c>
      <c r="AM169" s="0" t="n">
        <f aca="false">AH169*EXP(AL169*(AJ169-AK169))</f>
        <v>48.3517962095359</v>
      </c>
      <c r="AO169" s="0" t="n">
        <v>482.5</v>
      </c>
      <c r="AP169" s="0" t="n">
        <v>69.3219</v>
      </c>
      <c r="AQ169" s="0" t="n">
        <v>0.159933</v>
      </c>
      <c r="AR169" s="0" t="n">
        <v>0.58</v>
      </c>
      <c r="AS169" s="0" t="n">
        <v>1</v>
      </c>
      <c r="AT169" s="0" t="n">
        <f aca="false">AQ169/AR169</f>
        <v>0.275746551724138</v>
      </c>
      <c r="AU169" s="0" t="n">
        <f aca="false">AP169*EXP(AT169*(AR169-AS169))</f>
        <v>61.7409448015311</v>
      </c>
      <c r="AW169" s="0" t="n">
        <v>482.5</v>
      </c>
      <c r="AX169" s="0" t="n">
        <v>80.7625</v>
      </c>
      <c r="AY169" s="0" t="n">
        <v>0.096283</v>
      </c>
      <c r="AZ169" s="0" t="n">
        <v>0.605</v>
      </c>
      <c r="BA169" s="0" t="n">
        <v>1</v>
      </c>
      <c r="BB169" s="0" t="n">
        <f aca="false">AY169/AZ169</f>
        <v>0.159145454545455</v>
      </c>
      <c r="BC169" s="0" t="n">
        <f aca="false">AX169*EXP(BB169*(AZ169-BA169))</f>
        <v>75.8418532786177</v>
      </c>
      <c r="BE169" s="0" t="n">
        <v>482.5</v>
      </c>
      <c r="BF169" s="0" t="n">
        <v>77.3812</v>
      </c>
      <c r="BG169" s="0" t="n">
        <v>0.113069</v>
      </c>
      <c r="BH169" s="0" t="n">
        <v>0.57</v>
      </c>
      <c r="BI169" s="0" t="n">
        <v>1</v>
      </c>
      <c r="BJ169" s="0" t="n">
        <f aca="false">BG169/BH169</f>
        <v>0.198366666666667</v>
      </c>
      <c r="BK169" s="0" t="n">
        <f aca="false">BF169*EXP(BJ169*(BH169-BI169))</f>
        <v>71.0544290984474</v>
      </c>
      <c r="BM169" s="0" t="n">
        <v>482.5</v>
      </c>
      <c r="BN169" s="0" t="n">
        <v>27.2719</v>
      </c>
      <c r="BO169" s="0" t="n">
        <v>0.570298</v>
      </c>
      <c r="BP169" s="0" t="n">
        <v>0.53</v>
      </c>
      <c r="BQ169" s="0" t="n">
        <v>1</v>
      </c>
      <c r="BR169" s="0" t="n">
        <f aca="false">BO169/BP169</f>
        <v>1.07603396226415</v>
      </c>
      <c r="BS169" s="0" t="n">
        <f aca="false">BN169*EXP(BR169*(BP169-BQ169))</f>
        <v>16.4466351444758</v>
      </c>
      <c r="BU169" s="0" t="n">
        <v>482.5</v>
      </c>
      <c r="BV169" s="0" t="n">
        <v>65.0594</v>
      </c>
      <c r="BW169" s="0" t="n">
        <v>0.186169</v>
      </c>
      <c r="BX169" s="0" t="n">
        <v>0.5</v>
      </c>
      <c r="BY169" s="0" t="n">
        <v>1</v>
      </c>
      <c r="BZ169" s="0" t="n">
        <f aca="false">BW169/BX169</f>
        <v>0.372338</v>
      </c>
      <c r="CA169" s="0" t="n">
        <f aca="false">BV169*EXP(BZ169*(BX169-BY169))</f>
        <v>54.0079738064899</v>
      </c>
      <c r="CC169" s="0" t="n">
        <v>482.5</v>
      </c>
      <c r="CD169" s="0" t="n">
        <v>29.7375</v>
      </c>
      <c r="CE169" s="0" t="n">
        <v>0.518333</v>
      </c>
      <c r="CF169" s="0" t="n">
        <v>0.47</v>
      </c>
      <c r="CG169" s="0" t="n">
        <v>1</v>
      </c>
      <c r="CH169" s="0" t="n">
        <f aca="false">CE169/CF169</f>
        <v>1.10283617021277</v>
      </c>
      <c r="CI169" s="0" t="n">
        <f aca="false">CD169*EXP(CH169*(CF169-CG169))</f>
        <v>16.5751685577402</v>
      </c>
      <c r="CK169" s="0" t="n">
        <v>482.5</v>
      </c>
      <c r="CL169" s="0" t="n">
        <v>80.1188</v>
      </c>
      <c r="CM169" s="0" t="n">
        <v>0.102751</v>
      </c>
      <c r="CN169" s="0" t="n">
        <v>0.1</v>
      </c>
      <c r="CO169" s="0" t="n">
        <v>1</v>
      </c>
      <c r="CP169" s="0" t="n">
        <f aca="false">CM169/CN169</f>
        <v>1.02751</v>
      </c>
      <c r="CQ169" s="0" t="n">
        <f aca="false">CL169*EXP(CP169*(CN169-CO169))</f>
        <v>31.7772788600369</v>
      </c>
      <c r="CS169" s="0" t="n">
        <v>482.5</v>
      </c>
      <c r="CT169" s="0" t="n">
        <v>83.7469</v>
      </c>
      <c r="CU169" s="0" t="n">
        <v>0.083579</v>
      </c>
      <c r="CV169" s="0" t="n">
        <v>0.105</v>
      </c>
      <c r="CW169" s="0" t="n">
        <v>1</v>
      </c>
      <c r="CX169" s="0" t="n">
        <f aca="false">CU169/CV169</f>
        <v>0.795990476190476</v>
      </c>
      <c r="CY169" s="0" t="n">
        <f aca="false">CT169*EXP(CX169*(CV169-CW169))</f>
        <v>41.0745077182915</v>
      </c>
      <c r="DA169" s="0" t="n">
        <v>482.5</v>
      </c>
      <c r="DB169" s="0" t="n">
        <v>58.6813</v>
      </c>
      <c r="DC169" s="0" t="n">
        <v>0.247399</v>
      </c>
      <c r="DD169" s="0" t="n">
        <v>0.54</v>
      </c>
      <c r="DE169" s="0" t="n">
        <v>1</v>
      </c>
      <c r="DF169" s="0" t="n">
        <f aca="false">DC169/DD169</f>
        <v>0.458146296296296</v>
      </c>
      <c r="DG169" s="0" t="n">
        <f aca="false">DB169*EXP(DF169*(DD169-DE169))</f>
        <v>47.5306045931958</v>
      </c>
      <c r="DI169" s="0" t="n">
        <v>482.5</v>
      </c>
      <c r="DJ169" s="0" t="n">
        <v>80.4094</v>
      </c>
      <c r="DK169" s="0" t="n">
        <v>0.103508</v>
      </c>
      <c r="DL169" s="0" t="n">
        <v>0.575</v>
      </c>
      <c r="DM169" s="0" t="n">
        <v>1</v>
      </c>
      <c r="DN169" s="0" t="n">
        <f aca="false">DK169/DL169</f>
        <v>0.180013913043478</v>
      </c>
      <c r="DO169" s="0" t="n">
        <f aca="false">DJ169*EXP(DN169*(DL169-DM169))</f>
        <v>74.487041579798</v>
      </c>
      <c r="DQ169" s="0" t="n">
        <v>482.5</v>
      </c>
      <c r="DR169" s="0" t="n">
        <v>63.5594</v>
      </c>
      <c r="DS169" s="0" t="n">
        <v>0.204315</v>
      </c>
      <c r="DT169" s="0" t="n">
        <v>0.51</v>
      </c>
      <c r="DU169" s="0" t="n">
        <v>1</v>
      </c>
      <c r="DV169" s="0" t="n">
        <f aca="false">DS169/DT169</f>
        <v>0.400617647058824</v>
      </c>
      <c r="DW169" s="0" t="n">
        <f aca="false">DR169*EXP(DV169*(DT169-DU169))</f>
        <v>52.2307945401697</v>
      </c>
      <c r="DY169" s="0" t="n">
        <v>482.5</v>
      </c>
      <c r="DZ169" s="0" t="n">
        <v>71.1969</v>
      </c>
      <c r="EA169" s="0" t="n">
        <v>0.149871</v>
      </c>
      <c r="EB169" s="0" t="n">
        <v>0.28</v>
      </c>
      <c r="EC169" s="0" t="n">
        <v>1</v>
      </c>
      <c r="ED169" s="0" t="n">
        <f aca="false">EA169/EB169</f>
        <v>0.535253571428571</v>
      </c>
      <c r="EE169" s="0" t="n">
        <f aca="false">DZ169*EXP(ED169*(EB169-EC169))</f>
        <v>48.4274453994317</v>
      </c>
      <c r="EG169" s="0" t="n">
        <v>482.5</v>
      </c>
      <c r="EH169" s="0" t="n">
        <v>79.4813</v>
      </c>
      <c r="EI169" s="0" t="n">
        <v>0.108515</v>
      </c>
      <c r="EJ169" s="0" t="n">
        <v>0.56</v>
      </c>
      <c r="EK169" s="0" t="n">
        <v>1</v>
      </c>
      <c r="EL169" s="0" t="n">
        <f aca="false">EI169/EJ169</f>
        <v>0.193776785714286</v>
      </c>
      <c r="EM169" s="0" t="n">
        <f aca="false">EH169*EXP(EL169*(EJ169-EK169))</f>
        <v>72.985441383164</v>
      </c>
      <c r="EO169" s="0" t="n">
        <v>482.5</v>
      </c>
      <c r="EP169" s="0" t="n">
        <v>42.2125</v>
      </c>
      <c r="EQ169" s="0" t="n">
        <v>0.34044</v>
      </c>
      <c r="ER169" s="0" t="n">
        <v>0.57</v>
      </c>
      <c r="ES169" s="0" t="n">
        <v>1</v>
      </c>
      <c r="ET169" s="0" t="n">
        <f aca="false">EQ169/ER169</f>
        <v>0.597263157894737</v>
      </c>
      <c r="EU169" s="0" t="n">
        <f aca="false">EP169*EXP(ET169*(ER169-ES169))</f>
        <v>32.6515793870845</v>
      </c>
      <c r="EW169" s="0" t="n">
        <v>482.5</v>
      </c>
      <c r="EX169" s="0" t="n">
        <v>20.55</v>
      </c>
      <c r="EY169" s="0" t="n">
        <v>0.834997</v>
      </c>
      <c r="EZ169" s="0" t="n">
        <v>0.605</v>
      </c>
      <c r="FA169" s="0" t="n">
        <v>1</v>
      </c>
      <c r="FB169" s="0" t="n">
        <f aca="false">EY169/EZ169</f>
        <v>1.38016033057851</v>
      </c>
      <c r="FC169" s="0" t="n">
        <f aca="false">EX169*EXP(FB169*(EZ169-FA169))</f>
        <v>11.9138026004427</v>
      </c>
      <c r="FE169" s="0" t="n">
        <v>482.5</v>
      </c>
      <c r="FF169" s="0" t="n">
        <v>75.0594</v>
      </c>
      <c r="FG169" s="0" t="n">
        <v>0.094508</v>
      </c>
      <c r="FH169" s="0" t="n">
        <v>0.635</v>
      </c>
      <c r="FI169" s="0" t="n">
        <v>1</v>
      </c>
      <c r="FJ169" s="0" t="n">
        <f aca="false">FG169/FH169</f>
        <v>0.148831496062992</v>
      </c>
      <c r="FK169" s="0" t="n">
        <f aca="false">FF169*EXP(FJ169*(FH169-FI169))</f>
        <v>71.0906841781034</v>
      </c>
      <c r="FM169" s="0" t="n">
        <v>482.5</v>
      </c>
      <c r="FN169" s="0" t="n">
        <v>59.9125</v>
      </c>
      <c r="FO169" s="0" t="n">
        <v>0.225164</v>
      </c>
      <c r="FP169" s="0" t="n">
        <v>0.63</v>
      </c>
      <c r="FQ169" s="0" t="n">
        <v>1</v>
      </c>
      <c r="FR169" s="0" t="n">
        <f aca="false">FO169/FP169</f>
        <v>0.357403174603175</v>
      </c>
      <c r="FS169" s="0" t="n">
        <f aca="false">FN169*EXP(FR169*(FP169-FQ169))</f>
        <v>52.4912237985842</v>
      </c>
      <c r="FU169" s="0" t="n">
        <v>482.5</v>
      </c>
      <c r="FV169" s="0" t="n">
        <v>51.6125</v>
      </c>
      <c r="FW169" s="0" t="n">
        <v>0.291712</v>
      </c>
      <c r="FX169" s="0" t="n">
        <v>0.635</v>
      </c>
      <c r="FY169" s="0" t="n">
        <v>1</v>
      </c>
      <c r="FZ169" s="0" t="n">
        <f aca="false">FW169/FX169</f>
        <v>0.459388976377953</v>
      </c>
      <c r="GA169" s="0" t="n">
        <f aca="false">FV169*EXP(FZ169*(FX169-FY169))</f>
        <v>43.6449208562776</v>
      </c>
      <c r="GC169" s="0" t="n">
        <v>482.5</v>
      </c>
      <c r="GD169" s="0" t="n">
        <v>60.3563</v>
      </c>
      <c r="GE169" s="0" t="n">
        <v>0.217841</v>
      </c>
      <c r="GF169" s="0" t="n">
        <v>0.46</v>
      </c>
      <c r="GG169" s="0" t="n">
        <v>1</v>
      </c>
      <c r="GH169" s="0" t="n">
        <f aca="false">GE169/GF169</f>
        <v>0.473567391304348</v>
      </c>
      <c r="GI169" s="0" t="n">
        <f aca="false">GD169*EXP(GH169*(GF169-GG169))</f>
        <v>46.7371308471738</v>
      </c>
      <c r="GK169" s="0" t="n">
        <v>482.5</v>
      </c>
      <c r="GL169" s="0" t="n">
        <v>46.5406</v>
      </c>
      <c r="GM169" s="0" t="n">
        <v>0.335064</v>
      </c>
      <c r="GN169" s="0" t="n">
        <v>0.64</v>
      </c>
      <c r="GO169" s="0" t="n">
        <v>1</v>
      </c>
      <c r="GP169" s="0" t="n">
        <f aca="false">GM169/GN169</f>
        <v>0.5235375</v>
      </c>
      <c r="GQ169" s="0" t="n">
        <f aca="false">GL169*EXP(GP169*(GN169-GO169))</f>
        <v>38.545969805002</v>
      </c>
      <c r="GS169" s="0" t="n">
        <v>482.5</v>
      </c>
      <c r="GT169" s="0" t="n">
        <v>68.0562</v>
      </c>
      <c r="GU169" s="0" t="n">
        <v>0.171481</v>
      </c>
      <c r="GV169" s="0" t="n">
        <v>0.325</v>
      </c>
      <c r="GW169" s="0" t="n">
        <v>1</v>
      </c>
      <c r="GX169" s="0" t="n">
        <f aca="false">GU169/GV169</f>
        <v>0.527633846153846</v>
      </c>
      <c r="GY169" s="0" t="n">
        <f aca="false">GT169*EXP(GX169*(GV169-GW169))</f>
        <v>47.6642188879284</v>
      </c>
      <c r="HA169" s="0" t="n">
        <v>482.5</v>
      </c>
      <c r="HB169" s="0" t="n">
        <v>64.1563</v>
      </c>
      <c r="HC169" s="0" t="n">
        <v>0.194988</v>
      </c>
      <c r="HD169" s="0" t="n">
        <v>0.635</v>
      </c>
      <c r="HE169" s="0" t="n">
        <v>1</v>
      </c>
      <c r="HF169" s="0" t="n">
        <f aca="false">HC169/HD169</f>
        <v>0.307067716535433</v>
      </c>
      <c r="HG169" s="0" t="n">
        <f aca="false">HB169*EXP(HF169*(HD169-HE169))</f>
        <v>57.3539993531092</v>
      </c>
      <c r="HI169" s="0" t="n">
        <v>482.5</v>
      </c>
      <c r="HJ169" s="0" t="n">
        <v>20.3219</v>
      </c>
      <c r="HK169" s="0" t="n">
        <v>0.678622</v>
      </c>
      <c r="HL169" s="0" t="n">
        <v>0.625</v>
      </c>
      <c r="HM169" s="0" t="n">
        <v>1</v>
      </c>
      <c r="HN169" s="0" t="n">
        <f aca="false">HK169/HL169</f>
        <v>1.0857952</v>
      </c>
      <c r="HO169" s="0" t="n">
        <f aca="false">HJ169*EXP(HN169*(HL169-HM169))</f>
        <v>13.5248119705832</v>
      </c>
      <c r="HQ169" s="0" t="n">
        <v>482.5</v>
      </c>
      <c r="HR169" s="0" t="n">
        <v>54.1</v>
      </c>
      <c r="HS169" s="0" t="n">
        <v>0.270861</v>
      </c>
      <c r="HT169" s="0" t="n">
        <v>0.635</v>
      </c>
      <c r="HU169" s="0" t="n">
        <v>1</v>
      </c>
      <c r="HV169" s="0" t="n">
        <f aca="false">HS169/HT169</f>
        <v>0.426552755905512</v>
      </c>
      <c r="HW169" s="0" t="n">
        <f aca="false">HR169*EXP(HV169*(HT169-HU169))</f>
        <v>46.3000217079794</v>
      </c>
      <c r="HY169" s="0" t="n">
        <v>482.5</v>
      </c>
      <c r="HZ169" s="0" t="n">
        <v>71.1469</v>
      </c>
      <c r="IA169" s="0" t="n">
        <v>0.154069</v>
      </c>
      <c r="IB169" s="0" t="n">
        <v>0.41</v>
      </c>
      <c r="IC169" s="0" t="n">
        <v>1</v>
      </c>
      <c r="ID169" s="0" t="n">
        <f aca="false">IA169/IB169</f>
        <v>0.375778048780488</v>
      </c>
      <c r="IE169" s="0" t="n">
        <f aca="false">HZ169*EXP(ID169*(IB169-IC169))</f>
        <v>56.9992269170316</v>
      </c>
      <c r="IG169" s="0" t="n">
        <v>482.5</v>
      </c>
      <c r="IH169" s="0" t="n">
        <v>55.0938</v>
      </c>
      <c r="II169" s="0" t="n">
        <v>0.245891</v>
      </c>
      <c r="IJ169" s="0" t="n">
        <v>0.64</v>
      </c>
      <c r="IK169" s="0" t="n">
        <v>1</v>
      </c>
      <c r="IL169" s="0" t="n">
        <f aca="false">II169/IJ169</f>
        <v>0.3842046875</v>
      </c>
      <c r="IM169" s="0" t="n">
        <f aca="false">IH169*EXP(IL169*(IJ169-IK169))</f>
        <v>47.9770849307597</v>
      </c>
      <c r="IO169" s="0" t="n">
        <v>482.5</v>
      </c>
      <c r="IP169" s="0" t="n">
        <v>68.1656</v>
      </c>
      <c r="IQ169" s="0" t="n">
        <v>0.154514</v>
      </c>
      <c r="IR169" s="0" t="n">
        <v>0.58</v>
      </c>
      <c r="IS169" s="0" t="n">
        <v>1</v>
      </c>
      <c r="IT169" s="0" t="n">
        <f aca="false">IQ169/IR169</f>
        <v>0.266403448275862</v>
      </c>
      <c r="IU169" s="0" t="n">
        <f aca="false">IP169*EXP(IT169*(IR169-IS169))</f>
        <v>60.9498009722088</v>
      </c>
    </row>
    <row r="170" customFormat="false" ht="12.75" hidden="false" customHeight="false" outlineLevel="0" collapsed="false">
      <c r="A170" s="0" t="n">
        <v>483</v>
      </c>
      <c r="B170" s="0" t="n">
        <v>90.4688</v>
      </c>
      <c r="C170" s="0" t="n">
        <v>0.042737</v>
      </c>
      <c r="D170" s="0" t="n">
        <v>0.1</v>
      </c>
      <c r="E170" s="0" t="n">
        <v>1</v>
      </c>
      <c r="F170" s="0" t="n">
        <f aca="false">C170/D170</f>
        <v>0.42737</v>
      </c>
      <c r="G170" s="0" t="n">
        <f aca="false">B170*EXP(F170*(D170-E170))</f>
        <v>61.5821490186437</v>
      </c>
      <c r="I170" s="0" t="n">
        <v>483</v>
      </c>
      <c r="J170" s="0" t="n">
        <v>49.8125</v>
      </c>
      <c r="K170" s="0" t="n">
        <v>0.302525</v>
      </c>
      <c r="L170" s="0" t="n">
        <v>1.245</v>
      </c>
      <c r="M170" s="0" t="n">
        <v>1</v>
      </c>
      <c r="N170" s="0" t="n">
        <f aca="false">K170/L170</f>
        <v>0.242991967871486</v>
      </c>
      <c r="O170" s="0" t="n">
        <f aca="false">J170*EXP(N170*(L170-M170))</f>
        <v>52.8680395338269</v>
      </c>
      <c r="Q170" s="0" t="n">
        <v>483</v>
      </c>
      <c r="R170" s="0" t="n">
        <v>90.1156</v>
      </c>
      <c r="S170" s="0" t="n">
        <v>0.043531</v>
      </c>
      <c r="T170" s="0" t="n">
        <v>0.45</v>
      </c>
      <c r="U170" s="0" t="n">
        <v>1</v>
      </c>
      <c r="V170" s="0" t="n">
        <f aca="false">S170/T170</f>
        <v>0.0967355555555556</v>
      </c>
      <c r="W170" s="0" t="n">
        <f aca="false">R170*EXP(V170*(T170-U170))</f>
        <v>85.4463535387448</v>
      </c>
      <c r="Y170" s="0" t="n">
        <v>483</v>
      </c>
      <c r="Z170" s="0" t="n">
        <v>53.9594</v>
      </c>
      <c r="AA170" s="0" t="n">
        <v>0.296359</v>
      </c>
      <c r="AB170" s="0" t="n">
        <v>0.53</v>
      </c>
      <c r="AC170" s="0" t="n">
        <v>1</v>
      </c>
      <c r="AD170" s="0" t="n">
        <f aca="false">AA170/AB170</f>
        <v>0.559167924528302</v>
      </c>
      <c r="AE170" s="0" t="n">
        <f aca="false">Z170*EXP(AD170*(AB170-AC170))</f>
        <v>41.4887782643229</v>
      </c>
      <c r="AG170" s="0" t="n">
        <v>483</v>
      </c>
      <c r="AH170" s="0" t="n">
        <v>59.9563</v>
      </c>
      <c r="AI170" s="0" t="n">
        <v>0.221397</v>
      </c>
      <c r="AJ170" s="0" t="n">
        <v>0.515</v>
      </c>
      <c r="AK170" s="0" t="n">
        <v>1</v>
      </c>
      <c r="AL170" s="0" t="n">
        <f aca="false">AI170/AJ170</f>
        <v>0.429897087378641</v>
      </c>
      <c r="AM170" s="0" t="n">
        <f aca="false">AH170*EXP(AL170*(AJ170-AK170))</f>
        <v>48.6725821239919</v>
      </c>
      <c r="AO170" s="0" t="n">
        <v>483</v>
      </c>
      <c r="AP170" s="0" t="n">
        <v>69.5031</v>
      </c>
      <c r="AQ170" s="0" t="n">
        <v>0.158797</v>
      </c>
      <c r="AR170" s="0" t="n">
        <v>0.58</v>
      </c>
      <c r="AS170" s="0" t="n">
        <v>1</v>
      </c>
      <c r="AT170" s="0" t="n">
        <f aca="false">AQ170/AR170</f>
        <v>0.273787931034483</v>
      </c>
      <c r="AU170" s="0" t="n">
        <f aca="false">AP170*EXP(AT170*(AR170-AS170))</f>
        <v>61.9532720861114</v>
      </c>
      <c r="AW170" s="0" t="n">
        <v>483</v>
      </c>
      <c r="AX170" s="0" t="n">
        <v>80.8312</v>
      </c>
      <c r="AY170" s="0" t="n">
        <v>0.095826</v>
      </c>
      <c r="AZ170" s="0" t="n">
        <v>0.605</v>
      </c>
      <c r="BA170" s="0" t="n">
        <v>1</v>
      </c>
      <c r="BB170" s="0" t="n">
        <f aca="false">AY170/AZ170</f>
        <v>0.158390082644628</v>
      </c>
      <c r="BC170" s="0" t="n">
        <f aca="false">AX170*EXP(BB170*(AZ170-BA170))</f>
        <v>75.9290192746217</v>
      </c>
      <c r="BE170" s="0" t="n">
        <v>483</v>
      </c>
      <c r="BF170" s="0" t="n">
        <v>77.4938</v>
      </c>
      <c r="BG170" s="0" t="n">
        <v>0.112418</v>
      </c>
      <c r="BH170" s="0" t="n">
        <v>0.57</v>
      </c>
      <c r="BI170" s="0" t="n">
        <v>1</v>
      </c>
      <c r="BJ170" s="0" t="n">
        <f aca="false">BG170/BH170</f>
        <v>0.197224561403509</v>
      </c>
      <c r="BK170" s="0" t="n">
        <f aca="false">BF170*EXP(BJ170*(BH170-BI170))</f>
        <v>71.192777364006</v>
      </c>
      <c r="BM170" s="0" t="n">
        <v>483</v>
      </c>
      <c r="BN170" s="0" t="n">
        <v>27.7406</v>
      </c>
      <c r="BO170" s="0" t="n">
        <v>0.562993</v>
      </c>
      <c r="BP170" s="0" t="n">
        <v>0.53</v>
      </c>
      <c r="BQ170" s="0" t="n">
        <v>1</v>
      </c>
      <c r="BR170" s="0" t="n">
        <f aca="false">BO170/BP170</f>
        <v>1.06225094339623</v>
      </c>
      <c r="BS170" s="0" t="n">
        <f aca="false">BN170*EXP(BR170*(BP170-BQ170))</f>
        <v>16.838014543948</v>
      </c>
      <c r="BU170" s="0" t="n">
        <v>483</v>
      </c>
      <c r="BV170" s="0" t="n">
        <v>65.3656</v>
      </c>
      <c r="BW170" s="0" t="n">
        <v>0.18409</v>
      </c>
      <c r="BX170" s="0" t="n">
        <v>0.5</v>
      </c>
      <c r="BY170" s="0" t="n">
        <v>1</v>
      </c>
      <c r="BZ170" s="0" t="n">
        <f aca="false">BW170/BX170</f>
        <v>0.36818</v>
      </c>
      <c r="CA170" s="0" t="n">
        <f aca="false">BV170*EXP(BZ170*(BX170-BY170))</f>
        <v>54.3750890003769</v>
      </c>
      <c r="CC170" s="0" t="n">
        <v>483</v>
      </c>
      <c r="CD170" s="0" t="n">
        <v>30.2531</v>
      </c>
      <c r="CE170" s="0" t="n">
        <v>0.510701</v>
      </c>
      <c r="CF170" s="0" t="n">
        <v>0.47</v>
      </c>
      <c r="CG170" s="0" t="n">
        <v>1</v>
      </c>
      <c r="CH170" s="0" t="n">
        <f aca="false">CE170/CF170</f>
        <v>1.08659787234043</v>
      </c>
      <c r="CI170" s="0" t="n">
        <f aca="false">CD170*EXP(CH170*(CF170-CG170))</f>
        <v>17.008305545087</v>
      </c>
      <c r="CK170" s="0" t="n">
        <v>483</v>
      </c>
      <c r="CL170" s="0" t="n">
        <v>80.2219</v>
      </c>
      <c r="CM170" s="0" t="n">
        <v>0.102235</v>
      </c>
      <c r="CN170" s="0" t="n">
        <v>0.1</v>
      </c>
      <c r="CO170" s="0" t="n">
        <v>1</v>
      </c>
      <c r="CP170" s="0" t="n">
        <f aca="false">CM170/CN170</f>
        <v>1.02235</v>
      </c>
      <c r="CQ170" s="0" t="n">
        <f aca="false">CL170*EXP(CP170*(CN170-CO170))</f>
        <v>31.9662783285849</v>
      </c>
      <c r="CS170" s="0" t="n">
        <v>483</v>
      </c>
      <c r="CT170" s="0" t="n">
        <v>83.8063</v>
      </c>
      <c r="CU170" s="0" t="n">
        <v>0.083382</v>
      </c>
      <c r="CV170" s="0" t="n">
        <v>0.105</v>
      </c>
      <c r="CW170" s="0" t="n">
        <v>1</v>
      </c>
      <c r="CX170" s="0" t="n">
        <f aca="false">CU170/CV170</f>
        <v>0.794114285714286</v>
      </c>
      <c r="CY170" s="0" t="n">
        <f aca="false">CT170*EXP(CX170*(CV170-CW170))</f>
        <v>41.1727198691209</v>
      </c>
      <c r="DA170" s="0" t="n">
        <v>483</v>
      </c>
      <c r="DB170" s="0" t="n">
        <v>58.9812</v>
      </c>
      <c r="DC170" s="0" t="n">
        <v>0.245198</v>
      </c>
      <c r="DD170" s="0" t="n">
        <v>0.54</v>
      </c>
      <c r="DE170" s="0" t="n">
        <v>1</v>
      </c>
      <c r="DF170" s="0" t="n">
        <f aca="false">DC170/DD170</f>
        <v>0.45407037037037</v>
      </c>
      <c r="DG170" s="0" t="n">
        <f aca="false">DB170*EXP(DF170*(DD170-DE170))</f>
        <v>47.8631730417667</v>
      </c>
      <c r="DI170" s="0" t="n">
        <v>483</v>
      </c>
      <c r="DJ170" s="0" t="n">
        <v>80.5188</v>
      </c>
      <c r="DK170" s="0" t="n">
        <v>0.103078</v>
      </c>
      <c r="DL170" s="0" t="n">
        <v>0.575</v>
      </c>
      <c r="DM170" s="0" t="n">
        <v>1</v>
      </c>
      <c r="DN170" s="0" t="n">
        <f aca="false">DK170/DL170</f>
        <v>0.179266086956522</v>
      </c>
      <c r="DO170" s="0" t="n">
        <f aca="false">DJ170*EXP(DN170*(DL170-DM170))</f>
        <v>74.6120938912062</v>
      </c>
      <c r="DQ170" s="0" t="n">
        <v>483</v>
      </c>
      <c r="DR170" s="0" t="n">
        <v>63.9063</v>
      </c>
      <c r="DS170" s="0" t="n">
        <v>0.20204</v>
      </c>
      <c r="DT170" s="0" t="n">
        <v>0.51</v>
      </c>
      <c r="DU170" s="0" t="n">
        <v>1</v>
      </c>
      <c r="DV170" s="0" t="n">
        <f aca="false">DS170/DT170</f>
        <v>0.396156862745098</v>
      </c>
      <c r="DW170" s="0" t="n">
        <f aca="false">DR170*EXP(DV170*(DT170-DU170))</f>
        <v>52.6307781909422</v>
      </c>
      <c r="DY170" s="0" t="n">
        <v>483</v>
      </c>
      <c r="DZ170" s="0" t="n">
        <v>71.3937</v>
      </c>
      <c r="EA170" s="0" t="n">
        <v>0.148684</v>
      </c>
      <c r="EB170" s="0" t="n">
        <v>0.28</v>
      </c>
      <c r="EC170" s="0" t="n">
        <v>1</v>
      </c>
      <c r="ED170" s="0" t="n">
        <f aca="false">EA170/EB170</f>
        <v>0.531014285714286</v>
      </c>
      <c r="EE170" s="0" t="n">
        <f aca="false">DZ170*EXP(ED170*(EB170-EC170))</f>
        <v>48.7097562862486</v>
      </c>
      <c r="EG170" s="0" t="n">
        <v>483</v>
      </c>
      <c r="EH170" s="0" t="n">
        <v>79.6125</v>
      </c>
      <c r="EI170" s="0" t="n">
        <v>0.107888</v>
      </c>
      <c r="EJ170" s="0" t="n">
        <v>0.56</v>
      </c>
      <c r="EK170" s="0" t="n">
        <v>1</v>
      </c>
      <c r="EL170" s="0" t="n">
        <f aca="false">EI170/EJ170</f>
        <v>0.192657142857143</v>
      </c>
      <c r="EM170" s="0" t="n">
        <f aca="false">EH170*EXP(EL170*(EJ170-EK170))</f>
        <v>73.1419426329096</v>
      </c>
      <c r="EO170" s="0" t="n">
        <v>483</v>
      </c>
      <c r="EP170" s="0" t="n">
        <v>42.5719</v>
      </c>
      <c r="EQ170" s="0" t="n">
        <v>0.336829</v>
      </c>
      <c r="ER170" s="0" t="n">
        <v>0.57</v>
      </c>
      <c r="ES170" s="0" t="n">
        <v>1</v>
      </c>
      <c r="ET170" s="0" t="n">
        <f aca="false">EQ170/ER170</f>
        <v>0.590928070175439</v>
      </c>
      <c r="EU170" s="0" t="n">
        <f aca="false">EP170*EXP(ET170*(ER170-ES170))</f>
        <v>33.0194024275046</v>
      </c>
      <c r="EW170" s="0" t="n">
        <v>483</v>
      </c>
      <c r="EX170" s="0" t="n">
        <v>20.6187</v>
      </c>
      <c r="EY170" s="0" t="n">
        <v>0.833329</v>
      </c>
      <c r="EZ170" s="0" t="n">
        <v>0.605</v>
      </c>
      <c r="FA170" s="0" t="n">
        <v>1</v>
      </c>
      <c r="FB170" s="0" t="n">
        <f aca="false">EY170/EZ170</f>
        <v>1.37740330578512</v>
      </c>
      <c r="FC170" s="0" t="n">
        <f aca="false">EX170*EXP(FB170*(EZ170-FA170))</f>
        <v>11.9666561168975</v>
      </c>
      <c r="FE170" s="0" t="n">
        <v>483</v>
      </c>
      <c r="FF170" s="0" t="n">
        <v>75.1469</v>
      </c>
      <c r="FG170" s="0" t="n">
        <v>0.094204</v>
      </c>
      <c r="FH170" s="0" t="n">
        <v>0.635</v>
      </c>
      <c r="FI170" s="0" t="n">
        <v>1</v>
      </c>
      <c r="FJ170" s="0" t="n">
        <f aca="false">FG170/FH170</f>
        <v>0.148352755905512</v>
      </c>
      <c r="FK170" s="0" t="n">
        <f aca="false">FF170*EXP(FJ170*(FH170-FI170))</f>
        <v>71.1859956391866</v>
      </c>
      <c r="FM170" s="0" t="n">
        <v>483</v>
      </c>
      <c r="FN170" s="0" t="n">
        <v>60.1375</v>
      </c>
      <c r="FO170" s="0" t="n">
        <v>0.22373</v>
      </c>
      <c r="FP170" s="0" t="n">
        <v>0.63</v>
      </c>
      <c r="FQ170" s="0" t="n">
        <v>1</v>
      </c>
      <c r="FR170" s="0" t="n">
        <f aca="false">FO170/FP170</f>
        <v>0.355126984126984</v>
      </c>
      <c r="FS170" s="0" t="n">
        <f aca="false">FN170*EXP(FR170*(FP170-FQ170))</f>
        <v>52.7327456886354</v>
      </c>
      <c r="FU170" s="0" t="n">
        <v>483</v>
      </c>
      <c r="FV170" s="0" t="n">
        <v>51.9344</v>
      </c>
      <c r="FW170" s="0" t="n">
        <v>0.289116</v>
      </c>
      <c r="FX170" s="0" t="n">
        <v>0.635</v>
      </c>
      <c r="FY170" s="0" t="n">
        <v>1</v>
      </c>
      <c r="FZ170" s="0" t="n">
        <f aca="false">FW170/FX170</f>
        <v>0.455300787401575</v>
      </c>
      <c r="GA170" s="0" t="n">
        <f aca="false">FV170*EXP(FZ170*(FX170-FY170))</f>
        <v>43.9827097432668</v>
      </c>
      <c r="GC170" s="0" t="n">
        <v>483</v>
      </c>
      <c r="GD170" s="0" t="n">
        <v>60.5156</v>
      </c>
      <c r="GE170" s="0" t="n">
        <v>0.216856</v>
      </c>
      <c r="GF170" s="0" t="n">
        <v>0.46</v>
      </c>
      <c r="GG170" s="0" t="n">
        <v>1</v>
      </c>
      <c r="GH170" s="0" t="n">
        <f aca="false">GE170/GF170</f>
        <v>0.471426086956522</v>
      </c>
      <c r="GI170" s="0" t="n">
        <f aca="false">GD170*EXP(GH170*(GF170-GG170))</f>
        <v>46.9147017313299</v>
      </c>
      <c r="GK170" s="0" t="n">
        <v>483</v>
      </c>
      <c r="GL170" s="0" t="n">
        <v>46.925</v>
      </c>
      <c r="GM170" s="0" t="n">
        <v>0.331585</v>
      </c>
      <c r="GN170" s="0" t="n">
        <v>0.64</v>
      </c>
      <c r="GO170" s="0" t="n">
        <v>1</v>
      </c>
      <c r="GP170" s="0" t="n">
        <f aca="false">GM170/GN170</f>
        <v>0.5181015625</v>
      </c>
      <c r="GQ170" s="0" t="n">
        <f aca="false">GL170*EXP(GP170*(GN170-GO170))</f>
        <v>38.9404680627236</v>
      </c>
      <c r="GS170" s="0" t="n">
        <v>483</v>
      </c>
      <c r="GT170" s="0" t="n">
        <v>68.2531</v>
      </c>
      <c r="GU170" s="0" t="n">
        <v>0.170334</v>
      </c>
      <c r="GV170" s="0" t="n">
        <v>0.325</v>
      </c>
      <c r="GW170" s="0" t="n">
        <v>1</v>
      </c>
      <c r="GX170" s="0" t="n">
        <f aca="false">GU170/GV170</f>
        <v>0.524104615384615</v>
      </c>
      <c r="GY170" s="0" t="n">
        <f aca="false">GT170*EXP(GX170*(GV170-GW170))</f>
        <v>47.9161322974698</v>
      </c>
      <c r="HA170" s="0" t="n">
        <v>483</v>
      </c>
      <c r="HB170" s="0" t="n">
        <v>64.2531</v>
      </c>
      <c r="HC170" s="0" t="n">
        <v>0.194435</v>
      </c>
      <c r="HD170" s="0" t="n">
        <v>0.635</v>
      </c>
      <c r="HE170" s="0" t="n">
        <v>1</v>
      </c>
      <c r="HF170" s="0" t="n">
        <f aca="false">HC170/HD170</f>
        <v>0.306196850393701</v>
      </c>
      <c r="HG170" s="0" t="n">
        <f aca="false">HB170*EXP(HF170*(HD170-HE170))</f>
        <v>57.4587972422726</v>
      </c>
      <c r="HI170" s="0" t="n">
        <v>483</v>
      </c>
      <c r="HJ170" s="0" t="n">
        <v>20.5906</v>
      </c>
      <c r="HK170" s="0" t="n">
        <v>0.672961</v>
      </c>
      <c r="HL170" s="0" t="n">
        <v>0.625</v>
      </c>
      <c r="HM170" s="0" t="n">
        <v>1</v>
      </c>
      <c r="HN170" s="0" t="n">
        <f aca="false">HK170/HL170</f>
        <v>1.0767376</v>
      </c>
      <c r="HO170" s="0" t="n">
        <f aca="false">HJ170*EXP(HN170*(HL170-HM170))</f>
        <v>13.7502645093959</v>
      </c>
      <c r="HQ170" s="0" t="n">
        <v>483</v>
      </c>
      <c r="HR170" s="0" t="n">
        <v>54.45</v>
      </c>
      <c r="HS170" s="0" t="n">
        <v>0.268109</v>
      </c>
      <c r="HT170" s="0" t="n">
        <v>0.635</v>
      </c>
      <c r="HU170" s="0" t="n">
        <v>1</v>
      </c>
      <c r="HV170" s="0" t="n">
        <f aca="false">HS170/HT170</f>
        <v>0.422218897637795</v>
      </c>
      <c r="HW170" s="0" t="n">
        <f aca="false">HR170*EXP(HV170*(HT170-HU170))</f>
        <v>46.6733319732833</v>
      </c>
      <c r="HY170" s="0" t="n">
        <v>483</v>
      </c>
      <c r="HZ170" s="0" t="n">
        <v>71.275</v>
      </c>
      <c r="IA170" s="0" t="n">
        <v>0.153431</v>
      </c>
      <c r="IB170" s="0" t="n">
        <v>0.41</v>
      </c>
      <c r="IC170" s="0" t="n">
        <v>1</v>
      </c>
      <c r="ID170" s="0" t="n">
        <f aca="false">IA170/IB170</f>
        <v>0.374221951219512</v>
      </c>
      <c r="IE170" s="0" t="n">
        <f aca="false">HZ170*EXP(ID170*(IB170-IC170))</f>
        <v>57.154303176288</v>
      </c>
      <c r="IG170" s="0" t="n">
        <v>483</v>
      </c>
      <c r="IH170" s="0" t="n">
        <v>55.3406</v>
      </c>
      <c r="II170" s="0" t="n">
        <v>0.24403</v>
      </c>
      <c r="IJ170" s="0" t="n">
        <v>0.64</v>
      </c>
      <c r="IK170" s="0" t="n">
        <v>1</v>
      </c>
      <c r="IL170" s="0" t="n">
        <f aca="false">II170/IJ170</f>
        <v>0.381296875</v>
      </c>
      <c r="IM170" s="0" t="n">
        <f aca="false">IH170*EXP(IL170*(IJ170-IK170))</f>
        <v>48.2424790665636</v>
      </c>
      <c r="IO170" s="0" t="n">
        <v>483</v>
      </c>
      <c r="IP170" s="0" t="n">
        <v>68.2469</v>
      </c>
      <c r="IQ170" s="0" t="n">
        <v>0.15405</v>
      </c>
      <c r="IR170" s="0" t="n">
        <v>0.58</v>
      </c>
      <c r="IS170" s="0" t="n">
        <v>1</v>
      </c>
      <c r="IT170" s="0" t="n">
        <f aca="false">IQ170/IR170</f>
        <v>0.265603448275862</v>
      </c>
      <c r="IU170" s="0" t="n">
        <f aca="false">IP170*EXP(IT170*(IR170-IS170))</f>
        <v>61.0430018095666</v>
      </c>
    </row>
    <row r="171" customFormat="false" ht="12.75" hidden="false" customHeight="false" outlineLevel="0" collapsed="false">
      <c r="A171" s="0" t="n">
        <v>483.5</v>
      </c>
      <c r="B171" s="0" t="n">
        <v>90.4688</v>
      </c>
      <c r="C171" s="0" t="n">
        <v>0.042782</v>
      </c>
      <c r="D171" s="0" t="n">
        <v>0.1</v>
      </c>
      <c r="E171" s="0" t="n">
        <v>1</v>
      </c>
      <c r="F171" s="0" t="n">
        <f aca="false">C171/D171</f>
        <v>0.42782</v>
      </c>
      <c r="G171" s="0" t="n">
        <f aca="false">B171*EXP(F171*(D171-E171))</f>
        <v>61.5572132981154</v>
      </c>
      <c r="I171" s="0" t="n">
        <v>483.5</v>
      </c>
      <c r="J171" s="0" t="n">
        <v>49.8719</v>
      </c>
      <c r="K171" s="0" t="n">
        <v>0.302117</v>
      </c>
      <c r="L171" s="0" t="n">
        <v>1.245</v>
      </c>
      <c r="M171" s="0" t="n">
        <v>1</v>
      </c>
      <c r="N171" s="0" t="n">
        <f aca="false">K171/L171</f>
        <v>0.242664257028112</v>
      </c>
      <c r="O171" s="0" t="n">
        <f aca="false">J171*EXP(N171*(L171-M171))</f>
        <v>52.9268335570343</v>
      </c>
      <c r="Q171" s="0" t="n">
        <v>483.5</v>
      </c>
      <c r="R171" s="0" t="n">
        <v>90.1313</v>
      </c>
      <c r="S171" s="0" t="n">
        <v>0.043561</v>
      </c>
      <c r="T171" s="0" t="n">
        <v>0.45</v>
      </c>
      <c r="U171" s="0" t="n">
        <v>1</v>
      </c>
      <c r="V171" s="0" t="n">
        <f aca="false">S171/T171</f>
        <v>0.0968022222222222</v>
      </c>
      <c r="W171" s="0" t="n">
        <f aca="false">R171*EXP(V171*(T171-U171))</f>
        <v>85.4581065381548</v>
      </c>
      <c r="Y171" s="0" t="n">
        <v>483.5</v>
      </c>
      <c r="Z171" s="0" t="n">
        <v>54.4</v>
      </c>
      <c r="AA171" s="0" t="n">
        <v>0.292749</v>
      </c>
      <c r="AB171" s="0" t="n">
        <v>0.53</v>
      </c>
      <c r="AC171" s="0" t="n">
        <v>1</v>
      </c>
      <c r="AD171" s="0" t="n">
        <f aca="false">AA171/AB171</f>
        <v>0.552356603773585</v>
      </c>
      <c r="AE171" s="0" t="n">
        <f aca="false">Z171*EXP(AD171*(AB171-AC171))</f>
        <v>41.9616686380444</v>
      </c>
      <c r="AG171" s="0" t="n">
        <v>483.5</v>
      </c>
      <c r="AH171" s="0" t="n">
        <v>60.225</v>
      </c>
      <c r="AI171" s="0" t="n">
        <v>0.219345</v>
      </c>
      <c r="AJ171" s="0" t="n">
        <v>0.515</v>
      </c>
      <c r="AK171" s="0" t="n">
        <v>1</v>
      </c>
      <c r="AL171" s="0" t="n">
        <f aca="false">AI171/AJ171</f>
        <v>0.425912621359223</v>
      </c>
      <c r="AM171" s="0" t="n">
        <f aca="false">AH171*EXP(AL171*(AJ171-AK171))</f>
        <v>48.9852840327585</v>
      </c>
      <c r="AO171" s="0" t="n">
        <v>483.5</v>
      </c>
      <c r="AP171" s="0" t="n">
        <v>69.6688</v>
      </c>
      <c r="AQ171" s="0" t="n">
        <v>0.157683</v>
      </c>
      <c r="AR171" s="0" t="n">
        <v>0.58</v>
      </c>
      <c r="AS171" s="0" t="n">
        <v>1</v>
      </c>
      <c r="AT171" s="0" t="n">
        <f aca="false">AQ171/AR171</f>
        <v>0.27186724137931</v>
      </c>
      <c r="AU171" s="0" t="n">
        <f aca="false">AP171*EXP(AT171*(AR171-AS171))</f>
        <v>62.1510892194563</v>
      </c>
      <c r="AW171" s="0" t="n">
        <v>483.5</v>
      </c>
      <c r="AX171" s="0" t="n">
        <v>80.9</v>
      </c>
      <c r="AY171" s="0" t="n">
        <v>0.095403</v>
      </c>
      <c r="AZ171" s="0" t="n">
        <v>0.605</v>
      </c>
      <c r="BA171" s="0" t="n">
        <v>1</v>
      </c>
      <c r="BB171" s="0" t="n">
        <f aca="false">AY171/AZ171</f>
        <v>0.157690909090909</v>
      </c>
      <c r="BC171" s="0" t="n">
        <f aca="false">AX171*EXP(BB171*(AZ171-BA171))</f>
        <v>76.0146370855485</v>
      </c>
      <c r="BE171" s="0" t="n">
        <v>483.5</v>
      </c>
      <c r="BF171" s="0" t="n">
        <v>77.6</v>
      </c>
      <c r="BG171" s="0" t="n">
        <v>0.111768</v>
      </c>
      <c r="BH171" s="0" t="n">
        <v>0.57</v>
      </c>
      <c r="BI171" s="0" t="n">
        <v>1</v>
      </c>
      <c r="BJ171" s="0" t="n">
        <f aca="false">BG171/BH171</f>
        <v>0.196084210526316</v>
      </c>
      <c r="BK171" s="0" t="n">
        <f aca="false">BF171*EXP(BJ171*(BH171-BI171))</f>
        <v>71.3253080935173</v>
      </c>
      <c r="BM171" s="0" t="n">
        <v>483.5</v>
      </c>
      <c r="BN171" s="0" t="n">
        <v>28.1969</v>
      </c>
      <c r="BO171" s="0" t="n">
        <v>0.555955</v>
      </c>
      <c r="BP171" s="0" t="n">
        <v>0.53</v>
      </c>
      <c r="BQ171" s="0" t="n">
        <v>1</v>
      </c>
      <c r="BR171" s="0" t="n">
        <f aca="false">BO171/BP171</f>
        <v>1.04897169811321</v>
      </c>
      <c r="BS171" s="0" t="n">
        <f aca="false">BN171*EXP(BR171*(BP171-BQ171))</f>
        <v>17.2221327552004</v>
      </c>
      <c r="BU171" s="0" t="n">
        <v>483.5</v>
      </c>
      <c r="BV171" s="0" t="n">
        <v>65.6594</v>
      </c>
      <c r="BW171" s="0" t="n">
        <v>0.182084</v>
      </c>
      <c r="BX171" s="0" t="n">
        <v>0.5</v>
      </c>
      <c r="BY171" s="0" t="n">
        <v>1</v>
      </c>
      <c r="BZ171" s="0" t="n">
        <f aca="false">BW171/BX171</f>
        <v>0.364168</v>
      </c>
      <c r="CA171" s="0" t="n">
        <f aca="false">BV171*EXP(BZ171*(BX171-BY171))</f>
        <v>54.7291664078248</v>
      </c>
      <c r="CC171" s="0" t="n">
        <v>483.5</v>
      </c>
      <c r="CD171" s="0" t="n">
        <v>30.7594</v>
      </c>
      <c r="CE171" s="0" t="n">
        <v>0.50346</v>
      </c>
      <c r="CF171" s="0" t="n">
        <v>0.47</v>
      </c>
      <c r="CG171" s="0" t="n">
        <v>1</v>
      </c>
      <c r="CH171" s="0" t="n">
        <f aca="false">CE171/CF171</f>
        <v>1.0711914893617</v>
      </c>
      <c r="CI171" s="0" t="n">
        <f aca="false">CD171*EXP(CH171*(CF171-CG171))</f>
        <v>17.4347292209681</v>
      </c>
      <c r="CK171" s="0" t="n">
        <v>483.5</v>
      </c>
      <c r="CL171" s="0" t="n">
        <v>80.3125</v>
      </c>
      <c r="CM171" s="0" t="n">
        <v>0.101703</v>
      </c>
      <c r="CN171" s="0" t="n">
        <v>0.1</v>
      </c>
      <c r="CO171" s="0" t="n">
        <v>1</v>
      </c>
      <c r="CP171" s="0" t="n">
        <f aca="false">CM171/CN171</f>
        <v>1.01703</v>
      </c>
      <c r="CQ171" s="0" t="n">
        <f aca="false">CL171*EXP(CP171*(CN171-CO171))</f>
        <v>32.1559748097656</v>
      </c>
      <c r="CS171" s="0" t="n">
        <v>483.5</v>
      </c>
      <c r="CT171" s="0" t="n">
        <v>83.8594</v>
      </c>
      <c r="CU171" s="0" t="n">
        <v>0.083201</v>
      </c>
      <c r="CV171" s="0" t="n">
        <v>0.105</v>
      </c>
      <c r="CW171" s="0" t="n">
        <v>1</v>
      </c>
      <c r="CX171" s="0" t="n">
        <f aca="false">CU171/CV171</f>
        <v>0.792390476190476</v>
      </c>
      <c r="CY171" s="0" t="n">
        <f aca="false">CT171*EXP(CX171*(CV171-CW171))</f>
        <v>41.262418034826</v>
      </c>
      <c r="DA171" s="0" t="n">
        <v>483.5</v>
      </c>
      <c r="DB171" s="0" t="n">
        <v>59.2719</v>
      </c>
      <c r="DC171" s="0" t="n">
        <v>0.243126</v>
      </c>
      <c r="DD171" s="0" t="n">
        <v>0.54</v>
      </c>
      <c r="DE171" s="0" t="n">
        <v>1</v>
      </c>
      <c r="DF171" s="0" t="n">
        <f aca="false">DC171/DD171</f>
        <v>0.450233333333333</v>
      </c>
      <c r="DG171" s="0" t="n">
        <f aca="false">DB171*EXP(DF171*(DD171-DE171))</f>
        <v>48.1840473601209</v>
      </c>
      <c r="DI171" s="0" t="n">
        <v>483.5</v>
      </c>
      <c r="DJ171" s="0" t="n">
        <v>80.6219</v>
      </c>
      <c r="DK171" s="0" t="n">
        <v>0.102699</v>
      </c>
      <c r="DL171" s="0" t="n">
        <v>0.575</v>
      </c>
      <c r="DM171" s="0" t="n">
        <v>1</v>
      </c>
      <c r="DN171" s="0" t="n">
        <f aca="false">DK171/DL171</f>
        <v>0.178606956521739</v>
      </c>
      <c r="DO171" s="0" t="n">
        <f aca="false">DJ171*EXP(DN171*(DL171-DM171))</f>
        <v>74.7285614837937</v>
      </c>
      <c r="DQ171" s="0" t="n">
        <v>483.5</v>
      </c>
      <c r="DR171" s="0" t="n">
        <v>64.2438</v>
      </c>
      <c r="DS171" s="0" t="n">
        <v>0.199842</v>
      </c>
      <c r="DT171" s="0" t="n">
        <v>0.51</v>
      </c>
      <c r="DU171" s="0" t="n">
        <v>1</v>
      </c>
      <c r="DV171" s="0" t="n">
        <f aca="false">DS171/DT171</f>
        <v>0.391847058823529</v>
      </c>
      <c r="DW171" s="0" t="n">
        <f aca="false">DR171*EXP(DV171*(DT171-DU171))</f>
        <v>53.0205811755639</v>
      </c>
      <c r="DY171" s="0" t="n">
        <v>483.5</v>
      </c>
      <c r="DZ171" s="0" t="n">
        <v>71.5844</v>
      </c>
      <c r="EA171" s="0" t="n">
        <v>0.147539</v>
      </c>
      <c r="EB171" s="0" t="n">
        <v>0.28</v>
      </c>
      <c r="EC171" s="0" t="n">
        <v>1</v>
      </c>
      <c r="ED171" s="0" t="n">
        <f aca="false">EA171/EB171</f>
        <v>0.526925</v>
      </c>
      <c r="EE171" s="0" t="n">
        <f aca="false">DZ171*EXP(ED171*(EB171-EC171))</f>
        <v>48.9838755297231</v>
      </c>
      <c r="EG171" s="0" t="n">
        <v>483.5</v>
      </c>
      <c r="EH171" s="0" t="n">
        <v>79.7344</v>
      </c>
      <c r="EI171" s="0" t="n">
        <v>0.107279</v>
      </c>
      <c r="EJ171" s="0" t="n">
        <v>0.56</v>
      </c>
      <c r="EK171" s="0" t="n">
        <v>1</v>
      </c>
      <c r="EL171" s="0" t="n">
        <f aca="false">EI171/EJ171</f>
        <v>0.191569642857143</v>
      </c>
      <c r="EM171" s="0" t="n">
        <f aca="false">EH171*EXP(EL171*(EJ171-EK171))</f>
        <v>73.2889955271535</v>
      </c>
      <c r="EO171" s="0" t="n">
        <v>483.5</v>
      </c>
      <c r="EP171" s="0" t="n">
        <v>42.9219</v>
      </c>
      <c r="EQ171" s="0" t="n">
        <v>0.333307</v>
      </c>
      <c r="ER171" s="0" t="n">
        <v>0.57</v>
      </c>
      <c r="ES171" s="0" t="n">
        <v>1</v>
      </c>
      <c r="ET171" s="0" t="n">
        <f aca="false">EQ171/ER171</f>
        <v>0.584749122807018</v>
      </c>
      <c r="EU171" s="0" t="n">
        <f aca="false">EP171*EXP(ET171*(ER171-ES171))</f>
        <v>33.3794373564126</v>
      </c>
      <c r="EW171" s="0" t="n">
        <v>483.5</v>
      </c>
      <c r="EX171" s="0" t="n">
        <v>20.6875</v>
      </c>
      <c r="EY171" s="0" t="n">
        <v>0.83176</v>
      </c>
      <c r="EZ171" s="0" t="n">
        <v>0.605</v>
      </c>
      <c r="FA171" s="0" t="n">
        <v>1</v>
      </c>
      <c r="FB171" s="0" t="n">
        <f aca="false">EY171/EZ171</f>
        <v>1.37480991735537</v>
      </c>
      <c r="FC171" s="0" t="n">
        <f aca="false">EX171*EXP(FB171*(EZ171-FA171))</f>
        <v>12.0188918873128</v>
      </c>
      <c r="FE171" s="0" t="n">
        <v>483.5</v>
      </c>
      <c r="FF171" s="0" t="n">
        <v>75.2313</v>
      </c>
      <c r="FG171" s="0" t="n">
        <v>0.093934</v>
      </c>
      <c r="FH171" s="0" t="n">
        <v>0.635</v>
      </c>
      <c r="FI171" s="0" t="n">
        <v>1</v>
      </c>
      <c r="FJ171" s="0" t="n">
        <f aca="false">FG171/FH171</f>
        <v>0.147927559055118</v>
      </c>
      <c r="FK171" s="0" t="n">
        <f aca="false">FF171*EXP(FJ171*(FH171-FI171))</f>
        <v>71.2770081236709</v>
      </c>
      <c r="FM171" s="0" t="n">
        <v>483.5</v>
      </c>
      <c r="FN171" s="0" t="n">
        <v>60.3531</v>
      </c>
      <c r="FO171" s="0" t="n">
        <v>0.222347</v>
      </c>
      <c r="FP171" s="0" t="n">
        <v>0.63</v>
      </c>
      <c r="FQ171" s="0" t="n">
        <v>1</v>
      </c>
      <c r="FR171" s="0" t="n">
        <f aca="false">FO171/FP171</f>
        <v>0.352931746031746</v>
      </c>
      <c r="FS171" s="0" t="n">
        <f aca="false">FN171*EXP(FR171*(FP171-FQ171))</f>
        <v>52.9648013376499</v>
      </c>
      <c r="FU171" s="0" t="n">
        <v>483.5</v>
      </c>
      <c r="FV171" s="0" t="n">
        <v>52.2437</v>
      </c>
      <c r="FW171" s="0" t="n">
        <v>0.286641</v>
      </c>
      <c r="FX171" s="0" t="n">
        <v>0.635</v>
      </c>
      <c r="FY171" s="0" t="n">
        <v>1</v>
      </c>
      <c r="FZ171" s="0" t="n">
        <f aca="false">FW171/FX171</f>
        <v>0.451403149606299</v>
      </c>
      <c r="GA171" s="0" t="n">
        <f aca="false">FV171*EXP(FZ171*(FX171-FY171))</f>
        <v>44.3076416450625</v>
      </c>
      <c r="GC171" s="0" t="n">
        <v>483.5</v>
      </c>
      <c r="GD171" s="0" t="n">
        <v>60.6719</v>
      </c>
      <c r="GE171" s="0" t="n">
        <v>0.215918</v>
      </c>
      <c r="GF171" s="0" t="n">
        <v>0.46</v>
      </c>
      <c r="GG171" s="0" t="n">
        <v>1</v>
      </c>
      <c r="GH171" s="0" t="n">
        <f aca="false">GE171/GF171</f>
        <v>0.469386956521739</v>
      </c>
      <c r="GI171" s="0" t="n">
        <f aca="false">GD171*EXP(GH171*(GF171-GG171))</f>
        <v>47.0876944192526</v>
      </c>
      <c r="GK171" s="0" t="n">
        <v>483.5</v>
      </c>
      <c r="GL171" s="0" t="n">
        <v>47.3031</v>
      </c>
      <c r="GM171" s="0" t="n">
        <v>0.32822</v>
      </c>
      <c r="GN171" s="0" t="n">
        <v>0.64</v>
      </c>
      <c r="GO171" s="0" t="n">
        <v>1</v>
      </c>
      <c r="GP171" s="0" t="n">
        <f aca="false">GM171/GN171</f>
        <v>0.51284375</v>
      </c>
      <c r="GQ171" s="0" t="n">
        <f aca="false">GL171*EXP(GP171*(GN171-GO171))</f>
        <v>39.3286036532006</v>
      </c>
      <c r="GS171" s="0" t="n">
        <v>483.5</v>
      </c>
      <c r="GT171" s="0" t="n">
        <v>68.4438</v>
      </c>
      <c r="GU171" s="0" t="n">
        <v>0.169251</v>
      </c>
      <c r="GV171" s="0" t="n">
        <v>0.325</v>
      </c>
      <c r="GW171" s="0" t="n">
        <v>1</v>
      </c>
      <c r="GX171" s="0" t="n">
        <f aca="false">GU171/GV171</f>
        <v>0.520772307692308</v>
      </c>
      <c r="GY171" s="0" t="n">
        <f aca="false">GT171*EXP(GX171*(GV171-GW171))</f>
        <v>48.1582114611447</v>
      </c>
      <c r="HA171" s="0" t="n">
        <v>483.5</v>
      </c>
      <c r="HB171" s="0" t="n">
        <v>64.3469</v>
      </c>
      <c r="HC171" s="0" t="n">
        <v>0.193905</v>
      </c>
      <c r="HD171" s="0" t="n">
        <v>0.635</v>
      </c>
      <c r="HE171" s="0" t="n">
        <v>1</v>
      </c>
      <c r="HF171" s="0" t="n">
        <f aca="false">HC171/HD171</f>
        <v>0.305362204724409</v>
      </c>
      <c r="HG171" s="0" t="n">
        <f aca="false">HB171*EXP(HF171*(HD171-HE171))</f>
        <v>57.5602113658872</v>
      </c>
      <c r="HI171" s="0" t="n">
        <v>483.5</v>
      </c>
      <c r="HJ171" s="0" t="n">
        <v>20.8531</v>
      </c>
      <c r="HK171" s="0" t="n">
        <v>0.667498</v>
      </c>
      <c r="HL171" s="0" t="n">
        <v>0.625</v>
      </c>
      <c r="HM171" s="0" t="n">
        <v>1</v>
      </c>
      <c r="HN171" s="0" t="n">
        <f aca="false">HK171/HL171</f>
        <v>1.0679968</v>
      </c>
      <c r="HO171" s="0" t="n">
        <f aca="false">HJ171*EXP(HN171*(HL171-HM171))</f>
        <v>13.9712803390263</v>
      </c>
      <c r="HQ171" s="0" t="n">
        <v>483.5</v>
      </c>
      <c r="HR171" s="0" t="n">
        <v>54.7906</v>
      </c>
      <c r="HS171" s="0" t="n">
        <v>0.265425</v>
      </c>
      <c r="HT171" s="0" t="n">
        <v>0.635</v>
      </c>
      <c r="HU171" s="0" t="n">
        <v>1</v>
      </c>
      <c r="HV171" s="0" t="n">
        <f aca="false">HS171/HT171</f>
        <v>0.417992125984252</v>
      </c>
      <c r="HW171" s="0" t="n">
        <f aca="false">HR171*EXP(HV171*(HT171-HU171))</f>
        <v>47.0377993706513</v>
      </c>
      <c r="HY171" s="0" t="n">
        <v>483.5</v>
      </c>
      <c r="HZ171" s="0" t="n">
        <v>71.4</v>
      </c>
      <c r="IA171" s="0" t="n">
        <v>0.152832</v>
      </c>
      <c r="IB171" s="0" t="n">
        <v>0.41</v>
      </c>
      <c r="IC171" s="0" t="n">
        <v>1</v>
      </c>
      <c r="ID171" s="0" t="n">
        <f aca="false">IA171/IB171</f>
        <v>0.372760975609756</v>
      </c>
      <c r="IE171" s="0" t="n">
        <f aca="false">HZ171*EXP(ID171*(IB171-IC171))</f>
        <v>57.3039120053994</v>
      </c>
      <c r="IG171" s="0" t="n">
        <v>483.5</v>
      </c>
      <c r="IH171" s="0" t="n">
        <v>55.575</v>
      </c>
      <c r="II171" s="0" t="n">
        <v>0.242248</v>
      </c>
      <c r="IJ171" s="0" t="n">
        <v>0.64</v>
      </c>
      <c r="IK171" s="0" t="n">
        <v>1</v>
      </c>
      <c r="IL171" s="0" t="n">
        <f aca="false">II171/IJ171</f>
        <v>0.3785125</v>
      </c>
      <c r="IM171" s="0" t="n">
        <f aca="false">IH171*EXP(IL171*(IJ171-IK171))</f>
        <v>48.4954005705849</v>
      </c>
      <c r="IO171" s="0" t="n">
        <v>483.5</v>
      </c>
      <c r="IP171" s="0" t="n">
        <v>68.3281</v>
      </c>
      <c r="IQ171" s="0" t="n">
        <v>0.153624</v>
      </c>
      <c r="IR171" s="0" t="n">
        <v>0.58</v>
      </c>
      <c r="IS171" s="0" t="n">
        <v>1</v>
      </c>
      <c r="IT171" s="0" t="n">
        <f aca="false">IQ171/IR171</f>
        <v>0.264868965517241</v>
      </c>
      <c r="IU171" s="0" t="n">
        <f aca="false">IP171*EXP(IT171*(IR171-IS171))</f>
        <v>61.1344866551208</v>
      </c>
    </row>
    <row r="172" customFormat="false" ht="12.75" hidden="false" customHeight="false" outlineLevel="0" collapsed="false">
      <c r="A172" s="0" t="n">
        <v>484</v>
      </c>
      <c r="B172" s="0" t="n">
        <v>90.4719</v>
      </c>
      <c r="C172" s="0" t="n">
        <v>0.042797</v>
      </c>
      <c r="D172" s="0" t="n">
        <v>0.1</v>
      </c>
      <c r="E172" s="0" t="n">
        <v>1</v>
      </c>
      <c r="F172" s="0" t="n">
        <f aca="false">C172/D172</f>
        <v>0.42797</v>
      </c>
      <c r="G172" s="0" t="n">
        <f aca="false">B172*EXP(F172*(D172-E172))</f>
        <v>61.5510126673131</v>
      </c>
      <c r="I172" s="0" t="n">
        <v>484</v>
      </c>
      <c r="J172" s="0" t="n">
        <v>49.9344</v>
      </c>
      <c r="K172" s="0" t="n">
        <v>0.301709</v>
      </c>
      <c r="L172" s="0" t="n">
        <v>1.245</v>
      </c>
      <c r="M172" s="0" t="n">
        <v>1</v>
      </c>
      <c r="N172" s="0" t="n">
        <f aca="false">K172/L172</f>
        <v>0.242336546184739</v>
      </c>
      <c r="O172" s="0" t="n">
        <f aca="false">J172*EXP(N172*(L172-M172))</f>
        <v>52.9889074270499</v>
      </c>
      <c r="Q172" s="0" t="n">
        <v>484</v>
      </c>
      <c r="R172" s="0" t="n">
        <v>90.1469</v>
      </c>
      <c r="S172" s="0" t="n">
        <v>0.043516</v>
      </c>
      <c r="T172" s="0" t="n">
        <v>0.45</v>
      </c>
      <c r="U172" s="0" t="n">
        <v>1</v>
      </c>
      <c r="V172" s="0" t="n">
        <f aca="false">S172/T172</f>
        <v>0.0967022222222222</v>
      </c>
      <c r="W172" s="0" t="n">
        <f aca="false">R172*EXP(V172*(T172-U172))</f>
        <v>85.4775988366162</v>
      </c>
      <c r="Y172" s="0" t="n">
        <v>484</v>
      </c>
      <c r="Z172" s="0" t="n">
        <v>54.8344</v>
      </c>
      <c r="AA172" s="0" t="n">
        <v>0.289275</v>
      </c>
      <c r="AB172" s="0" t="n">
        <v>0.53</v>
      </c>
      <c r="AC172" s="0" t="n">
        <v>1</v>
      </c>
      <c r="AD172" s="0" t="n">
        <f aca="false">AA172/AB172</f>
        <v>0.545801886792453</v>
      </c>
      <c r="AE172" s="0" t="n">
        <f aca="false">Z172*EXP(AD172*(AB172-AC172))</f>
        <v>42.427250125668</v>
      </c>
      <c r="AG172" s="0" t="n">
        <v>484</v>
      </c>
      <c r="AH172" s="0" t="n">
        <v>60.4906</v>
      </c>
      <c r="AI172" s="0" t="n">
        <v>0.217348</v>
      </c>
      <c r="AJ172" s="0" t="n">
        <v>0.515</v>
      </c>
      <c r="AK172" s="0" t="n">
        <v>1</v>
      </c>
      <c r="AL172" s="0" t="n">
        <f aca="false">AI172/AJ172</f>
        <v>0.422034951456311</v>
      </c>
      <c r="AM172" s="0" t="n">
        <f aca="false">AH172*EXP(AL172*(AJ172-AK172))</f>
        <v>49.2939339372124</v>
      </c>
      <c r="AO172" s="0" t="n">
        <v>484</v>
      </c>
      <c r="AP172" s="0" t="n">
        <v>69.8344</v>
      </c>
      <c r="AQ172" s="0" t="n">
        <v>0.156592</v>
      </c>
      <c r="AR172" s="0" t="n">
        <v>0.58</v>
      </c>
      <c r="AS172" s="0" t="n">
        <v>1</v>
      </c>
      <c r="AT172" s="0" t="n">
        <f aca="false">AQ172/AR172</f>
        <v>0.269986206896552</v>
      </c>
      <c r="AU172" s="0" t="n">
        <f aca="false">AP172*EXP(AT172*(AR172-AS172))</f>
        <v>62.3480575794695</v>
      </c>
      <c r="AW172" s="0" t="n">
        <v>484</v>
      </c>
      <c r="AX172" s="0" t="n">
        <v>80.9688</v>
      </c>
      <c r="AY172" s="0" t="n">
        <v>0.09498</v>
      </c>
      <c r="AZ172" s="0" t="n">
        <v>0.605</v>
      </c>
      <c r="BA172" s="0" t="n">
        <v>1</v>
      </c>
      <c r="BB172" s="0" t="n">
        <f aca="false">AY172/AZ172</f>
        <v>0.15699173553719</v>
      </c>
      <c r="BC172" s="0" t="n">
        <f aca="false">AX172*EXP(BB172*(AZ172-BA172))</f>
        <v>76.1002964009114</v>
      </c>
      <c r="BE172" s="0" t="n">
        <v>484</v>
      </c>
      <c r="BF172" s="0" t="n">
        <v>77.7</v>
      </c>
      <c r="BG172" s="0" t="n">
        <v>0.111119</v>
      </c>
      <c r="BH172" s="0" t="n">
        <v>0.57</v>
      </c>
      <c r="BI172" s="0" t="n">
        <v>1</v>
      </c>
      <c r="BJ172" s="0" t="n">
        <f aca="false">BG172/BH172</f>
        <v>0.194945614035088</v>
      </c>
      <c r="BK172" s="0" t="n">
        <f aca="false">BF172*EXP(BJ172*(BH172-BI172))</f>
        <v>71.4521963326368</v>
      </c>
      <c r="BM172" s="0" t="n">
        <v>484</v>
      </c>
      <c r="BN172" s="0" t="n">
        <v>28.6531</v>
      </c>
      <c r="BO172" s="0" t="n">
        <v>0.548982</v>
      </c>
      <c r="BP172" s="0" t="n">
        <v>0.53</v>
      </c>
      <c r="BQ172" s="0" t="n">
        <v>1</v>
      </c>
      <c r="BR172" s="0" t="n">
        <f aca="false">BO172/BP172</f>
        <v>1.03581509433962</v>
      </c>
      <c r="BS172" s="0" t="n">
        <f aca="false">BN172*EXP(BR172*(BP172-BQ172))</f>
        <v>17.6093241922867</v>
      </c>
      <c r="BU172" s="0" t="n">
        <v>484</v>
      </c>
      <c r="BV172" s="0" t="n">
        <v>65.95</v>
      </c>
      <c r="BW172" s="0" t="n">
        <v>0.180086</v>
      </c>
      <c r="BX172" s="0" t="n">
        <v>0.5</v>
      </c>
      <c r="BY172" s="0" t="n">
        <v>1</v>
      </c>
      <c r="BZ172" s="0" t="n">
        <f aca="false">BW172/BX172</f>
        <v>0.360172</v>
      </c>
      <c r="CA172" s="0" t="n">
        <f aca="false">BV172*EXP(BZ172*(BX172-BY172))</f>
        <v>55.0813332442178</v>
      </c>
      <c r="CC172" s="0" t="n">
        <v>484</v>
      </c>
      <c r="CD172" s="0" t="n">
        <v>31.2656</v>
      </c>
      <c r="CE172" s="0" t="n">
        <v>0.496337</v>
      </c>
      <c r="CF172" s="0" t="n">
        <v>0.47</v>
      </c>
      <c r="CG172" s="0" t="n">
        <v>1</v>
      </c>
      <c r="CH172" s="0" t="n">
        <f aca="false">CE172/CF172</f>
        <v>1.05603617021277</v>
      </c>
      <c r="CI172" s="0" t="n">
        <f aca="false">CD172*EXP(CH172*(CF172-CG172))</f>
        <v>17.8645674924315</v>
      </c>
      <c r="CK172" s="0" t="n">
        <v>484</v>
      </c>
      <c r="CL172" s="0" t="n">
        <v>80.4</v>
      </c>
      <c r="CM172" s="0" t="n">
        <v>0.101121</v>
      </c>
      <c r="CN172" s="0" t="n">
        <v>0.1</v>
      </c>
      <c r="CO172" s="0" t="n">
        <v>1</v>
      </c>
      <c r="CP172" s="0" t="n">
        <f aca="false">CM172/CN172</f>
        <v>1.01121</v>
      </c>
      <c r="CQ172" s="0" t="n">
        <f aca="false">CL172*EXP(CP172*(CN172-CO172))</f>
        <v>32.3600674381365</v>
      </c>
      <c r="CS172" s="0" t="n">
        <v>484</v>
      </c>
      <c r="CT172" s="0" t="n">
        <v>83.9063</v>
      </c>
      <c r="CU172" s="0" t="n">
        <v>0.08302</v>
      </c>
      <c r="CV172" s="0" t="n">
        <v>0.105</v>
      </c>
      <c r="CW172" s="0" t="n">
        <v>1</v>
      </c>
      <c r="CX172" s="0" t="n">
        <f aca="false">CU172/CV172</f>
        <v>0.790666666666667</v>
      </c>
      <c r="CY172" s="0" t="n">
        <f aca="false">CT172*EXP(CX172*(CV172-CW172))</f>
        <v>41.3492396594633</v>
      </c>
      <c r="DA172" s="0" t="n">
        <v>484</v>
      </c>
      <c r="DB172" s="0" t="n">
        <v>59.5563</v>
      </c>
      <c r="DC172" s="0" t="n">
        <v>0.241088</v>
      </c>
      <c r="DD172" s="0" t="n">
        <v>0.54</v>
      </c>
      <c r="DE172" s="0" t="n">
        <v>1</v>
      </c>
      <c r="DF172" s="0" t="n">
        <f aca="false">DC172/DD172</f>
        <v>0.446459259259259</v>
      </c>
      <c r="DG172" s="0" t="n">
        <f aca="false">DB172*EXP(DF172*(DD172-DE172))</f>
        <v>48.499370787089</v>
      </c>
      <c r="DI172" s="0" t="n">
        <v>484</v>
      </c>
      <c r="DJ172" s="0" t="n">
        <v>80.7188</v>
      </c>
      <c r="DK172" s="0" t="n">
        <v>0.102304</v>
      </c>
      <c r="DL172" s="0" t="n">
        <v>0.575</v>
      </c>
      <c r="DM172" s="0" t="n">
        <v>1</v>
      </c>
      <c r="DN172" s="0" t="n">
        <f aca="false">DK172/DL172</f>
        <v>0.17792</v>
      </c>
      <c r="DO172" s="0" t="n">
        <f aca="false">DJ172*EXP(DN172*(DL172-DM172))</f>
        <v>74.8402251433666</v>
      </c>
      <c r="DQ172" s="0" t="n">
        <v>484</v>
      </c>
      <c r="DR172" s="0" t="n">
        <v>64.5687</v>
      </c>
      <c r="DS172" s="0" t="n">
        <v>0.197611</v>
      </c>
      <c r="DT172" s="0" t="n">
        <v>0.51</v>
      </c>
      <c r="DU172" s="0" t="n">
        <v>1</v>
      </c>
      <c r="DV172" s="0" t="n">
        <f aca="false">DS172/DT172</f>
        <v>0.387472549019608</v>
      </c>
      <c r="DW172" s="0" t="n">
        <f aca="false">DR172*EXP(DV172*(DT172-DU172))</f>
        <v>53.4030694273576</v>
      </c>
      <c r="DY172" s="0" t="n">
        <v>484</v>
      </c>
      <c r="DZ172" s="0" t="n">
        <v>71.7719</v>
      </c>
      <c r="EA172" s="0" t="n">
        <v>0.146435</v>
      </c>
      <c r="EB172" s="0" t="n">
        <v>0.28</v>
      </c>
      <c r="EC172" s="0" t="n">
        <v>1</v>
      </c>
      <c r="ED172" s="0" t="n">
        <f aca="false">EA172/EB172</f>
        <v>0.522982142857143</v>
      </c>
      <c r="EE172" s="0" t="n">
        <f aca="false">DZ172*EXP(ED172*(EB172-EC172))</f>
        <v>49.2517988434555</v>
      </c>
      <c r="EG172" s="0" t="n">
        <v>484</v>
      </c>
      <c r="EH172" s="0" t="n">
        <v>79.8438</v>
      </c>
      <c r="EI172" s="0" t="n">
        <v>0.106654</v>
      </c>
      <c r="EJ172" s="0" t="n">
        <v>0.56</v>
      </c>
      <c r="EK172" s="0" t="n">
        <v>1</v>
      </c>
      <c r="EL172" s="0" t="n">
        <f aca="false">EI172/EJ172</f>
        <v>0.190453571428571</v>
      </c>
      <c r="EM172" s="0" t="n">
        <f aca="false">EH172*EXP(EL172*(EJ172-EK172))</f>
        <v>73.4256004388963</v>
      </c>
      <c r="EO172" s="0" t="n">
        <v>484</v>
      </c>
      <c r="EP172" s="0" t="n">
        <v>43.2656</v>
      </c>
      <c r="EQ172" s="0" t="n">
        <v>0.329812</v>
      </c>
      <c r="ER172" s="0" t="n">
        <v>0.57</v>
      </c>
      <c r="ES172" s="0" t="n">
        <v>1</v>
      </c>
      <c r="ET172" s="0" t="n">
        <f aca="false">EQ172/ER172</f>
        <v>0.578617543859649</v>
      </c>
      <c r="EU172" s="0" t="n">
        <f aca="false">EP172*EXP(ET172*(ER172-ES172))</f>
        <v>33.7355547444582</v>
      </c>
      <c r="EW172" s="0" t="n">
        <v>484</v>
      </c>
      <c r="EX172" s="0" t="n">
        <v>20.75</v>
      </c>
      <c r="EY172" s="0" t="n">
        <v>0.830197</v>
      </c>
      <c r="EZ172" s="0" t="n">
        <v>0.605</v>
      </c>
      <c r="FA172" s="0" t="n">
        <v>1</v>
      </c>
      <c r="FB172" s="0" t="n">
        <f aca="false">EY172/EZ172</f>
        <v>1.37222644628099</v>
      </c>
      <c r="FC172" s="0" t="n">
        <f aca="false">EX172*EXP(FB172*(EZ172-FA172))</f>
        <v>12.0675110036729</v>
      </c>
      <c r="FE172" s="0" t="n">
        <v>484</v>
      </c>
      <c r="FF172" s="0" t="n">
        <v>75.3094</v>
      </c>
      <c r="FG172" s="0" t="n">
        <v>0.093648</v>
      </c>
      <c r="FH172" s="0" t="n">
        <v>0.635</v>
      </c>
      <c r="FI172" s="0" t="n">
        <v>1</v>
      </c>
      <c r="FJ172" s="0" t="n">
        <f aca="false">FG172/FH172</f>
        <v>0.147477165354331</v>
      </c>
      <c r="FK172" s="0" t="n">
        <f aca="false">FF172*EXP(FJ172*(FH172-FI172))</f>
        <v>71.3627336674239</v>
      </c>
      <c r="FM172" s="0" t="n">
        <v>484</v>
      </c>
      <c r="FN172" s="0" t="n">
        <v>60.5625</v>
      </c>
      <c r="FO172" s="0" t="n">
        <v>0.22099</v>
      </c>
      <c r="FP172" s="0" t="n">
        <v>0.63</v>
      </c>
      <c r="FQ172" s="0" t="n">
        <v>1</v>
      </c>
      <c r="FR172" s="0" t="n">
        <f aca="false">FO172/FP172</f>
        <v>0.350777777777778</v>
      </c>
      <c r="FS172" s="0" t="n">
        <f aca="false">FN172*EXP(FR172*(FP172-FQ172))</f>
        <v>53.1909416372335</v>
      </c>
      <c r="FU172" s="0" t="n">
        <v>484</v>
      </c>
      <c r="FV172" s="0" t="n">
        <v>52.55</v>
      </c>
      <c r="FW172" s="0" t="n">
        <v>0.284153</v>
      </c>
      <c r="FX172" s="0" t="n">
        <v>0.635</v>
      </c>
      <c r="FY172" s="0" t="n">
        <v>1</v>
      </c>
      <c r="FZ172" s="0" t="n">
        <f aca="false">FW172/FX172</f>
        <v>0.447485039370079</v>
      </c>
      <c r="GA172" s="0" t="n">
        <f aca="false">FV172*EXP(FZ172*(FX172-FY172))</f>
        <v>44.6311951766842</v>
      </c>
      <c r="GC172" s="0" t="n">
        <v>484</v>
      </c>
      <c r="GD172" s="0" t="n">
        <v>60.8219</v>
      </c>
      <c r="GE172" s="0" t="n">
        <v>0.214959</v>
      </c>
      <c r="GF172" s="0" t="n">
        <v>0.46</v>
      </c>
      <c r="GG172" s="0" t="n">
        <v>1</v>
      </c>
      <c r="GH172" s="0" t="n">
        <f aca="false">GE172/GF172</f>
        <v>0.467302173913043</v>
      </c>
      <c r="GI172" s="0" t="n">
        <f aca="false">GD172*EXP(GH172*(GF172-GG172))</f>
        <v>47.2572814851246</v>
      </c>
      <c r="GK172" s="0" t="n">
        <v>484</v>
      </c>
      <c r="GL172" s="0" t="n">
        <v>47.6813</v>
      </c>
      <c r="GM172" s="0" t="n">
        <v>0.324823</v>
      </c>
      <c r="GN172" s="0" t="n">
        <v>0.64</v>
      </c>
      <c r="GO172" s="0" t="n">
        <v>1</v>
      </c>
      <c r="GP172" s="0" t="n">
        <f aca="false">GM172/GN172</f>
        <v>0.5075359375</v>
      </c>
      <c r="GQ172" s="0" t="n">
        <f aca="false">GL172*EXP(GP172*(GN172-GO172))</f>
        <v>39.7188684254567</v>
      </c>
      <c r="GS172" s="0" t="n">
        <v>484</v>
      </c>
      <c r="GT172" s="0" t="n">
        <v>68.6281</v>
      </c>
      <c r="GU172" s="0" t="n">
        <v>0.16813</v>
      </c>
      <c r="GV172" s="0" t="n">
        <v>0.325</v>
      </c>
      <c r="GW172" s="0" t="n">
        <v>1</v>
      </c>
      <c r="GX172" s="0" t="n">
        <f aca="false">GU172/GV172</f>
        <v>0.517323076923077</v>
      </c>
      <c r="GY172" s="0" t="n">
        <f aca="false">GT172*EXP(GX172*(GV172-GW172))</f>
        <v>48.4004443723936</v>
      </c>
      <c r="HA172" s="0" t="n">
        <v>484</v>
      </c>
      <c r="HB172" s="0" t="n">
        <v>64.4375</v>
      </c>
      <c r="HC172" s="0" t="n">
        <v>0.193311</v>
      </c>
      <c r="HD172" s="0" t="n">
        <v>0.635</v>
      </c>
      <c r="HE172" s="0" t="n">
        <v>1</v>
      </c>
      <c r="HF172" s="0" t="n">
        <f aca="false">HC172/HD172</f>
        <v>0.304426771653543</v>
      </c>
      <c r="HG172" s="0" t="n">
        <f aca="false">HB172*EXP(HF172*(HD172-HE172))</f>
        <v>57.6609397453434</v>
      </c>
      <c r="HI172" s="0" t="n">
        <v>484</v>
      </c>
      <c r="HJ172" s="0" t="n">
        <v>21.1063</v>
      </c>
      <c r="HK172" s="0" t="n">
        <v>0.662167</v>
      </c>
      <c r="HL172" s="0" t="n">
        <v>0.625</v>
      </c>
      <c r="HM172" s="0" t="n">
        <v>1</v>
      </c>
      <c r="HN172" s="0" t="n">
        <f aca="false">HK172/HL172</f>
        <v>1.0594672</v>
      </c>
      <c r="HO172" s="0" t="n">
        <f aca="false">HJ172*EXP(HN172*(HL172-HM172))</f>
        <v>14.1862243013798</v>
      </c>
      <c r="HQ172" s="0" t="n">
        <v>484</v>
      </c>
      <c r="HR172" s="0" t="n">
        <v>55.125</v>
      </c>
      <c r="HS172" s="0" t="n">
        <v>0.262783</v>
      </c>
      <c r="HT172" s="0" t="n">
        <v>0.635</v>
      </c>
      <c r="HU172" s="0" t="n">
        <v>1</v>
      </c>
      <c r="HV172" s="0" t="n">
        <f aca="false">HS172/HT172</f>
        <v>0.413831496062992</v>
      </c>
      <c r="HW172" s="0" t="n">
        <f aca="false">HR172*EXP(HV172*(HT172-HU172))</f>
        <v>47.3968057743738</v>
      </c>
      <c r="HY172" s="0" t="n">
        <v>484</v>
      </c>
      <c r="HZ172" s="0" t="n">
        <v>71.5219</v>
      </c>
      <c r="IA172" s="0" t="n">
        <v>0.152196</v>
      </c>
      <c r="IB172" s="0" t="n">
        <v>0.41</v>
      </c>
      <c r="IC172" s="0" t="n">
        <v>1</v>
      </c>
      <c r="ID172" s="0" t="n">
        <f aca="false">IA172/IB172</f>
        <v>0.371209756097561</v>
      </c>
      <c r="IE172" s="0" t="n">
        <f aca="false">HZ172*EXP(ID172*(IB172-IC172))</f>
        <v>57.4543052411476</v>
      </c>
      <c r="IG172" s="0" t="n">
        <v>484</v>
      </c>
      <c r="IH172" s="0" t="n">
        <v>55.8031</v>
      </c>
      <c r="II172" s="0" t="n">
        <v>0.240474</v>
      </c>
      <c r="IJ172" s="0" t="n">
        <v>0.64</v>
      </c>
      <c r="IK172" s="0" t="n">
        <v>1</v>
      </c>
      <c r="IL172" s="0" t="n">
        <f aca="false">II172/IJ172</f>
        <v>0.375740625</v>
      </c>
      <c r="IM172" s="0" t="n">
        <f aca="false">IH172*EXP(IL172*(IJ172-IK172))</f>
        <v>48.7430585408361</v>
      </c>
      <c r="IO172" s="0" t="n">
        <v>484</v>
      </c>
      <c r="IP172" s="0" t="n">
        <v>68.4063</v>
      </c>
      <c r="IQ172" s="0" t="n">
        <v>0.153141</v>
      </c>
      <c r="IR172" s="0" t="n">
        <v>0.58</v>
      </c>
      <c r="IS172" s="0" t="n">
        <v>1</v>
      </c>
      <c r="IT172" s="0" t="n">
        <f aca="false">IQ172/IR172</f>
        <v>0.264036206896552</v>
      </c>
      <c r="IU172" s="0" t="n">
        <f aca="false">IP172*EXP(IT172*(IR172-IS172))</f>
        <v>61.2258642530233</v>
      </c>
    </row>
    <row r="173" customFormat="false" ht="12.75" hidden="false" customHeight="false" outlineLevel="0" collapsed="false">
      <c r="A173" s="0" t="n">
        <v>484.5</v>
      </c>
      <c r="B173" s="0" t="n">
        <v>90.4813</v>
      </c>
      <c r="C173" s="0" t="n">
        <v>0.042782</v>
      </c>
      <c r="D173" s="0" t="n">
        <v>0.1</v>
      </c>
      <c r="E173" s="0" t="n">
        <v>1</v>
      </c>
      <c r="F173" s="0" t="n">
        <f aca="false">C173/D173</f>
        <v>0.42782</v>
      </c>
      <c r="G173" s="0" t="n">
        <f aca="false">B173*EXP(F173*(D173-E173))</f>
        <v>61.5657186078601</v>
      </c>
      <c r="I173" s="0" t="n">
        <v>484.5</v>
      </c>
      <c r="J173" s="0" t="n">
        <v>49.9938</v>
      </c>
      <c r="K173" s="0" t="n">
        <v>0.301274</v>
      </c>
      <c r="L173" s="0" t="n">
        <v>1.245</v>
      </c>
      <c r="M173" s="0" t="n">
        <v>1</v>
      </c>
      <c r="N173" s="0" t="n">
        <f aca="false">K173/L173</f>
        <v>0.241987148594377</v>
      </c>
      <c r="O173" s="0" t="n">
        <f aca="false">J173*EXP(N173*(L173-M173))</f>
        <v>53.0473997694436</v>
      </c>
      <c r="Q173" s="0" t="n">
        <v>484.5</v>
      </c>
      <c r="R173" s="0" t="n">
        <v>90.1625</v>
      </c>
      <c r="S173" s="0" t="n">
        <v>0.043456</v>
      </c>
      <c r="T173" s="0" t="n">
        <v>0.45</v>
      </c>
      <c r="U173" s="0" t="n">
        <v>1</v>
      </c>
      <c r="V173" s="0" t="n">
        <f aca="false">S173/T173</f>
        <v>0.0965688888888889</v>
      </c>
      <c r="W173" s="0" t="n">
        <f aca="false">R173*EXP(V173*(T173-U173))</f>
        <v>85.4986604818382</v>
      </c>
      <c r="Y173" s="0" t="n">
        <v>484.5</v>
      </c>
      <c r="Z173" s="0" t="n">
        <v>55.2625</v>
      </c>
      <c r="AA173" s="0" t="n">
        <v>0.285932</v>
      </c>
      <c r="AB173" s="0" t="n">
        <v>0.53</v>
      </c>
      <c r="AC173" s="0" t="n">
        <v>1</v>
      </c>
      <c r="AD173" s="0" t="n">
        <f aca="false">AA173/AB173</f>
        <v>0.539494339622642</v>
      </c>
      <c r="AE173" s="0" t="n">
        <f aca="false">Z173*EXP(AD173*(AB173-AC173))</f>
        <v>42.8854333588599</v>
      </c>
      <c r="AG173" s="0" t="n">
        <v>484.5</v>
      </c>
      <c r="AH173" s="0" t="n">
        <v>60.7563</v>
      </c>
      <c r="AI173" s="0" t="n">
        <v>0.21536</v>
      </c>
      <c r="AJ173" s="0" t="n">
        <v>0.515</v>
      </c>
      <c r="AK173" s="0" t="n">
        <v>1</v>
      </c>
      <c r="AL173" s="0" t="n">
        <f aca="false">AI173/AJ173</f>
        <v>0.418174757281553</v>
      </c>
      <c r="AM173" s="0" t="n">
        <f aca="false">AH173*EXP(AL173*(AJ173-AK173))</f>
        <v>49.6032335063337</v>
      </c>
      <c r="AO173" s="0" t="n">
        <v>484.5</v>
      </c>
      <c r="AP173" s="0" t="n">
        <v>69.9938</v>
      </c>
      <c r="AQ173" s="0" t="n">
        <v>0.155523</v>
      </c>
      <c r="AR173" s="0" t="n">
        <v>0.58</v>
      </c>
      <c r="AS173" s="0" t="n">
        <v>1</v>
      </c>
      <c r="AT173" s="0" t="n">
        <f aca="false">AQ173/AR173</f>
        <v>0.268143103448276</v>
      </c>
      <c r="AU173" s="0" t="n">
        <f aca="false">AP173*EXP(AT173*(AR173-AS173))</f>
        <v>62.5387624219524</v>
      </c>
      <c r="AW173" s="0" t="n">
        <v>484.5</v>
      </c>
      <c r="AX173" s="0" t="n">
        <v>81.0406</v>
      </c>
      <c r="AY173" s="0" t="n">
        <v>0.094575</v>
      </c>
      <c r="AZ173" s="0" t="n">
        <v>0.605</v>
      </c>
      <c r="BA173" s="0" t="n">
        <v>1</v>
      </c>
      <c r="BB173" s="0" t="n">
        <f aca="false">AY173/AZ173</f>
        <v>0.156322314049587</v>
      </c>
      <c r="BC173" s="0" t="n">
        <f aca="false">AX173*EXP(BB173*(AZ173-BA173))</f>
        <v>76.1879222607266</v>
      </c>
      <c r="BE173" s="0" t="n">
        <v>484.5</v>
      </c>
      <c r="BF173" s="0" t="n">
        <v>77.8031</v>
      </c>
      <c r="BG173" s="0" t="n">
        <v>0.110488</v>
      </c>
      <c r="BH173" s="0" t="n">
        <v>0.57</v>
      </c>
      <c r="BI173" s="0" t="n">
        <v>1</v>
      </c>
      <c r="BJ173" s="0" t="n">
        <f aca="false">BG173/BH173</f>
        <v>0.193838596491228</v>
      </c>
      <c r="BK173" s="0" t="n">
        <f aca="false">BF173*EXP(BJ173*(BH173-BI173))</f>
        <v>71.5810718698345</v>
      </c>
      <c r="BM173" s="0" t="n">
        <v>484.5</v>
      </c>
      <c r="BN173" s="0" t="n">
        <v>29.1</v>
      </c>
      <c r="BO173" s="0" t="n">
        <v>0.542165</v>
      </c>
      <c r="BP173" s="0" t="n">
        <v>0.53</v>
      </c>
      <c r="BQ173" s="0" t="n">
        <v>1</v>
      </c>
      <c r="BR173" s="0" t="n">
        <f aca="false">BO173/BP173</f>
        <v>1.02295283018868</v>
      </c>
      <c r="BS173" s="0" t="n">
        <f aca="false">BN173*EXP(BR173*(BP173-BQ173))</f>
        <v>17.9924161477495</v>
      </c>
      <c r="BU173" s="0" t="n">
        <v>484.5</v>
      </c>
      <c r="BV173" s="0" t="n">
        <v>66.2406</v>
      </c>
      <c r="BW173" s="0" t="n">
        <v>0.178139</v>
      </c>
      <c r="BX173" s="0" t="n">
        <v>0.5</v>
      </c>
      <c r="BY173" s="0" t="n">
        <v>1</v>
      </c>
      <c r="BZ173" s="0" t="n">
        <f aca="false">BW173/BX173</f>
        <v>0.356278</v>
      </c>
      <c r="CA173" s="0" t="n">
        <f aca="false">BV173*EXP(BZ173*(BX173-BY173))</f>
        <v>55.4318627329059</v>
      </c>
      <c r="CC173" s="0" t="n">
        <v>484.5</v>
      </c>
      <c r="CD173" s="0" t="n">
        <v>31.7719</v>
      </c>
      <c r="CE173" s="0" t="n">
        <v>0.489371</v>
      </c>
      <c r="CF173" s="0" t="n">
        <v>0.47</v>
      </c>
      <c r="CG173" s="0" t="n">
        <v>1</v>
      </c>
      <c r="CH173" s="0" t="n">
        <f aca="false">CE173/CF173</f>
        <v>1.04121489361702</v>
      </c>
      <c r="CI173" s="0" t="n">
        <f aca="false">CD173*EXP(CH173*(CF173-CG173))</f>
        <v>18.2970227933387</v>
      </c>
      <c r="CK173" s="0" t="n">
        <v>484.5</v>
      </c>
      <c r="CL173" s="0" t="n">
        <v>80.4813</v>
      </c>
      <c r="CM173" s="0" t="n">
        <v>0.100521</v>
      </c>
      <c r="CN173" s="0" t="n">
        <v>0.1</v>
      </c>
      <c r="CO173" s="0" t="n">
        <v>1</v>
      </c>
      <c r="CP173" s="0" t="n">
        <f aca="false">CM173/CN173</f>
        <v>1.00521</v>
      </c>
      <c r="CQ173" s="0" t="n">
        <f aca="false">CL173*EXP(CP173*(CN173-CO173))</f>
        <v>32.568183947899</v>
      </c>
      <c r="CS173" s="0" t="n">
        <v>484.5</v>
      </c>
      <c r="CT173" s="0" t="n">
        <v>83.9469</v>
      </c>
      <c r="CU173" s="0" t="n">
        <v>0.082823</v>
      </c>
      <c r="CV173" s="0" t="n">
        <v>0.105</v>
      </c>
      <c r="CW173" s="0" t="n">
        <v>1</v>
      </c>
      <c r="CX173" s="0" t="n">
        <f aca="false">CU173/CV173</f>
        <v>0.788790476190476</v>
      </c>
      <c r="CY173" s="0" t="n">
        <f aca="false">CT173*EXP(CX173*(CV173-CW173))</f>
        <v>41.4387726465126</v>
      </c>
      <c r="DA173" s="0" t="n">
        <v>484.5</v>
      </c>
      <c r="DB173" s="0" t="n">
        <v>59.8281</v>
      </c>
      <c r="DC173" s="0" t="n">
        <v>0.239083</v>
      </c>
      <c r="DD173" s="0" t="n">
        <v>0.54</v>
      </c>
      <c r="DE173" s="0" t="n">
        <v>1</v>
      </c>
      <c r="DF173" s="0" t="n">
        <f aca="false">DC173/DD173</f>
        <v>0.442746296296296</v>
      </c>
      <c r="DG173" s="0" t="n">
        <f aca="false">DB173*EXP(DF173*(DD173-DE173))</f>
        <v>48.8039940090399</v>
      </c>
      <c r="DI173" s="0" t="n">
        <v>484.5</v>
      </c>
      <c r="DJ173" s="0" t="n">
        <v>80.7938</v>
      </c>
      <c r="DK173" s="0" t="n">
        <v>0.101841</v>
      </c>
      <c r="DL173" s="0" t="n">
        <v>0.575</v>
      </c>
      <c r="DM173" s="0" t="n">
        <v>1</v>
      </c>
      <c r="DN173" s="0" t="n">
        <f aca="false">DK173/DL173</f>
        <v>0.177114782608696</v>
      </c>
      <c r="DO173" s="0" t="n">
        <f aca="false">DJ173*EXP(DN173*(DL173-DM173))</f>
        <v>74.9354028669316</v>
      </c>
      <c r="DQ173" s="0" t="n">
        <v>484.5</v>
      </c>
      <c r="DR173" s="0" t="n">
        <v>64.8812</v>
      </c>
      <c r="DS173" s="0" t="n">
        <v>0.195392</v>
      </c>
      <c r="DT173" s="0" t="n">
        <v>0.51</v>
      </c>
      <c r="DU173" s="0" t="n">
        <v>1</v>
      </c>
      <c r="DV173" s="0" t="n">
        <f aca="false">DS173/DT173</f>
        <v>0.383121568627451</v>
      </c>
      <c r="DW173" s="0" t="n">
        <f aca="false">DR173*EXP(DV173*(DT173-DU173))</f>
        <v>53.7760573096652</v>
      </c>
      <c r="DY173" s="0" t="n">
        <v>484.5</v>
      </c>
      <c r="DZ173" s="0" t="n">
        <v>71.9469</v>
      </c>
      <c r="EA173" s="0" t="n">
        <v>0.145352</v>
      </c>
      <c r="EB173" s="0" t="n">
        <v>0.28</v>
      </c>
      <c r="EC173" s="0" t="n">
        <v>1</v>
      </c>
      <c r="ED173" s="0" t="n">
        <f aca="false">EA173/EB173</f>
        <v>0.519114285714286</v>
      </c>
      <c r="EE173" s="0" t="n">
        <f aca="false">DZ173*EXP(ED173*(EB173-EC173))</f>
        <v>49.5095738119084</v>
      </c>
      <c r="EG173" s="0" t="n">
        <v>484.5</v>
      </c>
      <c r="EH173" s="0" t="n">
        <v>79.9406</v>
      </c>
      <c r="EI173" s="0" t="n">
        <v>0.105996</v>
      </c>
      <c r="EJ173" s="0" t="n">
        <v>0.56</v>
      </c>
      <c r="EK173" s="0" t="n">
        <v>1</v>
      </c>
      <c r="EL173" s="0" t="n">
        <f aca="false">EI173/EJ173</f>
        <v>0.189278571428571</v>
      </c>
      <c r="EM173" s="0" t="n">
        <f aca="false">EH173*EXP(EL173*(EJ173-EK173))</f>
        <v>73.5526361092635</v>
      </c>
      <c r="EO173" s="0" t="n">
        <v>484.5</v>
      </c>
      <c r="EP173" s="0" t="n">
        <v>43.6031</v>
      </c>
      <c r="EQ173" s="0" t="n">
        <v>0.326374</v>
      </c>
      <c r="ER173" s="0" t="n">
        <v>0.57</v>
      </c>
      <c r="ES173" s="0" t="n">
        <v>1</v>
      </c>
      <c r="ET173" s="0" t="n">
        <f aca="false">EQ173/ER173</f>
        <v>0.572585964912281</v>
      </c>
      <c r="EU173" s="0" t="n">
        <f aca="false">EP173*EXP(ET173*(ER173-ES173))</f>
        <v>34.0870069504061</v>
      </c>
      <c r="EW173" s="0" t="n">
        <v>484.5</v>
      </c>
      <c r="EX173" s="0" t="n">
        <v>20.8125</v>
      </c>
      <c r="EY173" s="0" t="n">
        <v>0.828548</v>
      </c>
      <c r="EZ173" s="0" t="n">
        <v>0.605</v>
      </c>
      <c r="FA173" s="0" t="n">
        <v>1</v>
      </c>
      <c r="FB173" s="0" t="n">
        <f aca="false">EY173/EZ173</f>
        <v>1.36950082644628</v>
      </c>
      <c r="FC173" s="0" t="n">
        <f aca="false">EX173*EXP(FB173*(EZ173-FA173))</f>
        <v>12.1168972003533</v>
      </c>
      <c r="FE173" s="0" t="n">
        <v>484.5</v>
      </c>
      <c r="FF173" s="0" t="n">
        <v>75.3781</v>
      </c>
      <c r="FG173" s="0" t="n">
        <v>0.093311</v>
      </c>
      <c r="FH173" s="0" t="n">
        <v>0.635</v>
      </c>
      <c r="FI173" s="0" t="n">
        <v>1</v>
      </c>
      <c r="FJ173" s="0" t="n">
        <f aca="false">FG173/FH173</f>
        <v>0.146946456692913</v>
      </c>
      <c r="FK173" s="0" t="n">
        <f aca="false">FF173*EXP(FJ173*(FH173-FI173))</f>
        <v>71.4416709036481</v>
      </c>
      <c r="FM173" s="0" t="n">
        <v>484.5</v>
      </c>
      <c r="FN173" s="0" t="n">
        <v>60.7594</v>
      </c>
      <c r="FO173" s="0" t="n">
        <v>0.219615</v>
      </c>
      <c r="FP173" s="0" t="n">
        <v>0.63</v>
      </c>
      <c r="FQ173" s="0" t="n">
        <v>1</v>
      </c>
      <c r="FR173" s="0" t="n">
        <f aca="false">FO173/FP173</f>
        <v>0.348595238095238</v>
      </c>
      <c r="FS173" s="0" t="n">
        <f aca="false">FN173*EXP(FR173*(FP173-FQ173))</f>
        <v>53.4069861755162</v>
      </c>
      <c r="FU173" s="0" t="n">
        <v>484.5</v>
      </c>
      <c r="FV173" s="0" t="n">
        <v>52.8469</v>
      </c>
      <c r="FW173" s="0" t="n">
        <v>0.281654</v>
      </c>
      <c r="FX173" s="0" t="n">
        <v>0.635</v>
      </c>
      <c r="FY173" s="0" t="n">
        <v>1</v>
      </c>
      <c r="FZ173" s="0" t="n">
        <f aca="false">FW173/FX173</f>
        <v>0.443549606299213</v>
      </c>
      <c r="GA173" s="0" t="n">
        <f aca="false">FV173*EXP(FZ173*(FX173-FY173))</f>
        <v>44.9478733221424</v>
      </c>
      <c r="GC173" s="0" t="n">
        <v>484.5</v>
      </c>
      <c r="GD173" s="0" t="n">
        <v>60.9625</v>
      </c>
      <c r="GE173" s="0" t="n">
        <v>0.214025</v>
      </c>
      <c r="GF173" s="0" t="n">
        <v>0.46</v>
      </c>
      <c r="GG173" s="0" t="n">
        <v>1</v>
      </c>
      <c r="GH173" s="0" t="n">
        <f aca="false">GE173/GF173</f>
        <v>0.465271739130435</v>
      </c>
      <c r="GI173" s="0" t="n">
        <f aca="false">GD173*EXP(GH173*(GF173-GG173))</f>
        <v>47.4184873862765</v>
      </c>
      <c r="GK173" s="0" t="n">
        <v>484.5</v>
      </c>
      <c r="GL173" s="0" t="n">
        <v>48.0531</v>
      </c>
      <c r="GM173" s="0" t="n">
        <v>0.321425</v>
      </c>
      <c r="GN173" s="0" t="n">
        <v>0.64</v>
      </c>
      <c r="GO173" s="0" t="n">
        <v>1</v>
      </c>
      <c r="GP173" s="0" t="n">
        <f aca="false">GM173/GN173</f>
        <v>0.5022265625</v>
      </c>
      <c r="GQ173" s="0" t="n">
        <f aca="false">GL173*EXP(GP173*(GN173-GO173))</f>
        <v>40.1051633137226</v>
      </c>
      <c r="GS173" s="0" t="n">
        <v>484.5</v>
      </c>
      <c r="GT173" s="0" t="n">
        <v>68.8031</v>
      </c>
      <c r="GU173" s="0" t="n">
        <v>0.166972</v>
      </c>
      <c r="GV173" s="0" t="n">
        <v>0.325</v>
      </c>
      <c r="GW173" s="0" t="n">
        <v>1</v>
      </c>
      <c r="GX173" s="0" t="n">
        <f aca="false">GU173/GV173</f>
        <v>0.51376</v>
      </c>
      <c r="GY173" s="0" t="n">
        <f aca="false">GT173*EXP(GX173*(GV173-GW173))</f>
        <v>48.6407084178586</v>
      </c>
      <c r="HA173" s="0" t="n">
        <v>484.5</v>
      </c>
      <c r="HB173" s="0" t="n">
        <v>64.5187</v>
      </c>
      <c r="HC173" s="0" t="n">
        <v>0.192698</v>
      </c>
      <c r="HD173" s="0" t="n">
        <v>0.635</v>
      </c>
      <c r="HE173" s="0" t="n">
        <v>1</v>
      </c>
      <c r="HF173" s="0" t="n">
        <f aca="false">HC173/HD173</f>
        <v>0.303461417322835</v>
      </c>
      <c r="HG173" s="0" t="n">
        <f aca="false">HB173*EXP(HF173*(HD173-HE173))</f>
        <v>57.7539466276814</v>
      </c>
      <c r="HI173" s="0" t="n">
        <v>484.5</v>
      </c>
      <c r="HJ173" s="0" t="n">
        <v>21.3594</v>
      </c>
      <c r="HK173" s="0" t="n">
        <v>0.656961</v>
      </c>
      <c r="HL173" s="0" t="n">
        <v>0.625</v>
      </c>
      <c r="HM173" s="0" t="n">
        <v>1</v>
      </c>
      <c r="HN173" s="0" t="n">
        <f aca="false">HK173/HL173</f>
        <v>1.0511376</v>
      </c>
      <c r="HO173" s="0" t="n">
        <f aca="false">HJ173*EXP(HN173*(HL173-HM173))</f>
        <v>14.4012545427267</v>
      </c>
      <c r="HQ173" s="0" t="n">
        <v>484.5</v>
      </c>
      <c r="HR173" s="0" t="n">
        <v>55.4469</v>
      </c>
      <c r="HS173" s="0" t="n">
        <v>0.260205</v>
      </c>
      <c r="HT173" s="0" t="n">
        <v>0.635</v>
      </c>
      <c r="HU173" s="0" t="n">
        <v>1</v>
      </c>
      <c r="HV173" s="0" t="n">
        <f aca="false">HS173/HT173</f>
        <v>0.409771653543307</v>
      </c>
      <c r="HW173" s="0" t="n">
        <f aca="false">HR173*EXP(HV173*(HT173-HU173))</f>
        <v>47.7442744279123</v>
      </c>
      <c r="HY173" s="0" t="n">
        <v>484.5</v>
      </c>
      <c r="HZ173" s="0" t="n">
        <v>71.6375</v>
      </c>
      <c r="IA173" s="0" t="n">
        <v>0.151522</v>
      </c>
      <c r="IB173" s="0" t="n">
        <v>0.41</v>
      </c>
      <c r="IC173" s="0" t="n">
        <v>1</v>
      </c>
      <c r="ID173" s="0" t="n">
        <f aca="false">IA173/IB173</f>
        <v>0.369565853658537</v>
      </c>
      <c r="IE173" s="0" t="n">
        <f aca="false">HZ173*EXP(ID173*(IB173-IC173))</f>
        <v>57.6030101692593</v>
      </c>
      <c r="IG173" s="0" t="n">
        <v>484.5</v>
      </c>
      <c r="IH173" s="0" t="n">
        <v>56.0188</v>
      </c>
      <c r="II173" s="0" t="n">
        <v>0.238683</v>
      </c>
      <c r="IJ173" s="0" t="n">
        <v>0.64</v>
      </c>
      <c r="IK173" s="0" t="n">
        <v>1</v>
      </c>
      <c r="IL173" s="0" t="n">
        <f aca="false">II173/IJ173</f>
        <v>0.3729421875</v>
      </c>
      <c r="IM173" s="0" t="n">
        <f aca="false">IH173*EXP(IL173*(IJ173-IK173))</f>
        <v>48.9807890573756</v>
      </c>
      <c r="IO173" s="0" t="n">
        <v>484.5</v>
      </c>
      <c r="IP173" s="0" t="n">
        <v>68.475</v>
      </c>
      <c r="IQ173" s="0" t="n">
        <v>0.152659</v>
      </c>
      <c r="IR173" s="0" t="n">
        <v>0.58</v>
      </c>
      <c r="IS173" s="0" t="n">
        <v>1</v>
      </c>
      <c r="IT173" s="0" t="n">
        <f aca="false">IQ173/IR173</f>
        <v>0.263205172413793</v>
      </c>
      <c r="IU173" s="0" t="n">
        <f aca="false">IP173*EXP(IT173*(IR173-IS173))</f>
        <v>61.3087481214848</v>
      </c>
    </row>
    <row r="174" customFormat="false" ht="12.75" hidden="false" customHeight="false" outlineLevel="0" collapsed="false">
      <c r="A174" s="0" t="n">
        <v>485</v>
      </c>
      <c r="B174" s="0" t="n">
        <v>90.4844</v>
      </c>
      <c r="C174" s="0" t="n">
        <v>0.042767</v>
      </c>
      <c r="D174" s="0" t="n">
        <v>0.1</v>
      </c>
      <c r="E174" s="0" t="n">
        <v>1</v>
      </c>
      <c r="F174" s="0" t="n">
        <f aca="false">C174/D174</f>
        <v>0.42767</v>
      </c>
      <c r="G174" s="0" t="n">
        <f aca="false">B174*EXP(F174*(D174-E174))</f>
        <v>61.5761401425086</v>
      </c>
      <c r="I174" s="0" t="n">
        <v>485</v>
      </c>
      <c r="J174" s="0" t="n">
        <v>50.05</v>
      </c>
      <c r="K174" s="0" t="n">
        <v>0.300867</v>
      </c>
      <c r="L174" s="0" t="n">
        <v>1.245</v>
      </c>
      <c r="M174" s="0" t="n">
        <v>1</v>
      </c>
      <c r="N174" s="0" t="n">
        <f aca="false">K174/L174</f>
        <v>0.241660240963855</v>
      </c>
      <c r="O174" s="0" t="n">
        <f aca="false">J174*EXP(N174*(L174-M174))</f>
        <v>53.1027791435022</v>
      </c>
      <c r="Q174" s="0" t="n">
        <v>485</v>
      </c>
      <c r="R174" s="0" t="n">
        <v>90.175</v>
      </c>
      <c r="S174" s="0" t="n">
        <v>0.043381</v>
      </c>
      <c r="T174" s="0" t="n">
        <v>0.45</v>
      </c>
      <c r="U174" s="0" t="n">
        <v>1</v>
      </c>
      <c r="V174" s="0" t="n">
        <f aca="false">S174/T174</f>
        <v>0.0964022222222222</v>
      </c>
      <c r="W174" s="0" t="n">
        <f aca="false">R174*EXP(V174*(T174-U174))</f>
        <v>85.5183527168477</v>
      </c>
      <c r="Y174" s="0" t="n">
        <v>485</v>
      </c>
      <c r="Z174" s="0" t="n">
        <v>55.6813</v>
      </c>
      <c r="AA174" s="0" t="n">
        <v>0.282668</v>
      </c>
      <c r="AB174" s="0" t="n">
        <v>0.53</v>
      </c>
      <c r="AC174" s="0" t="n">
        <v>1</v>
      </c>
      <c r="AD174" s="0" t="n">
        <f aca="false">AA174/AB174</f>
        <v>0.533335849056604</v>
      </c>
      <c r="AE174" s="0" t="n">
        <f aca="false">Z174*EXP(AD174*(AB174-AC174))</f>
        <v>43.3356886771386</v>
      </c>
      <c r="AG174" s="0" t="n">
        <v>485</v>
      </c>
      <c r="AH174" s="0" t="n">
        <v>61.0188</v>
      </c>
      <c r="AI174" s="0" t="n">
        <v>0.213404</v>
      </c>
      <c r="AJ174" s="0" t="n">
        <v>0.515</v>
      </c>
      <c r="AK174" s="0" t="n">
        <v>1</v>
      </c>
      <c r="AL174" s="0" t="n">
        <f aca="false">AI174/AJ174</f>
        <v>0.414376699029126</v>
      </c>
      <c r="AM174" s="0" t="n">
        <f aca="false">AH174*EXP(AL174*(AJ174-AK174))</f>
        <v>49.9093976349102</v>
      </c>
      <c r="AO174" s="0" t="n">
        <v>485</v>
      </c>
      <c r="AP174" s="0" t="n">
        <v>70.1531</v>
      </c>
      <c r="AQ174" s="0" t="n">
        <v>0.154495</v>
      </c>
      <c r="AR174" s="0" t="n">
        <v>0.58</v>
      </c>
      <c r="AS174" s="0" t="n">
        <v>1</v>
      </c>
      <c r="AT174" s="0" t="n">
        <f aca="false">AQ174/AR174</f>
        <v>0.266370689655172</v>
      </c>
      <c r="AU174" s="0" t="n">
        <f aca="false">AP174*EXP(AT174*(AR174-AS174))</f>
        <v>62.7277734273453</v>
      </c>
      <c r="AW174" s="0" t="n">
        <v>485</v>
      </c>
      <c r="AX174" s="0" t="n">
        <v>81.1156</v>
      </c>
      <c r="AY174" s="0" t="n">
        <v>0.09417</v>
      </c>
      <c r="AZ174" s="0" t="n">
        <v>0.605</v>
      </c>
      <c r="BA174" s="0" t="n">
        <v>1</v>
      </c>
      <c r="BB174" s="0" t="n">
        <f aca="false">AY174/AZ174</f>
        <v>0.155652892561983</v>
      </c>
      <c r="BC174" s="0" t="n">
        <f aca="false">AX174*EXP(BB174*(AZ174-BA174))</f>
        <v>76.2785983256521</v>
      </c>
      <c r="BE174" s="0" t="n">
        <v>485</v>
      </c>
      <c r="BF174" s="0" t="n">
        <v>77.9063</v>
      </c>
      <c r="BG174" s="0" t="n">
        <v>0.109859</v>
      </c>
      <c r="BH174" s="0" t="n">
        <v>0.57</v>
      </c>
      <c r="BI174" s="0" t="n">
        <v>1</v>
      </c>
      <c r="BJ174" s="0" t="n">
        <f aca="false">BG174/BH174</f>
        <v>0.192735087719298</v>
      </c>
      <c r="BK174" s="0" t="n">
        <f aca="false">BF174*EXP(BJ174*(BH174-BI174))</f>
        <v>71.710037784502</v>
      </c>
      <c r="BM174" s="0" t="n">
        <v>485</v>
      </c>
      <c r="BN174" s="0" t="n">
        <v>29.5406</v>
      </c>
      <c r="BO174" s="0" t="n">
        <v>0.535501</v>
      </c>
      <c r="BP174" s="0" t="n">
        <v>0.53</v>
      </c>
      <c r="BQ174" s="0" t="n">
        <v>1</v>
      </c>
      <c r="BR174" s="0" t="n">
        <f aca="false">BO174/BP174</f>
        <v>1.01037924528302</v>
      </c>
      <c r="BS174" s="0" t="n">
        <f aca="false">BN174*EXP(BR174*(BP174-BQ174))</f>
        <v>18.3730945737627</v>
      </c>
      <c r="BU174" s="0" t="n">
        <v>485</v>
      </c>
      <c r="BV174" s="0" t="n">
        <v>66.525</v>
      </c>
      <c r="BW174" s="0" t="n">
        <v>0.176241</v>
      </c>
      <c r="BX174" s="0" t="n">
        <v>0.5</v>
      </c>
      <c r="BY174" s="0" t="n">
        <v>1</v>
      </c>
      <c r="BZ174" s="0" t="n">
        <f aca="false">BW174/BX174</f>
        <v>0.352482</v>
      </c>
      <c r="CA174" s="0" t="n">
        <f aca="false">BV174*EXP(BZ174*(BX174-BY174))</f>
        <v>55.7756177977277</v>
      </c>
      <c r="CC174" s="0" t="n">
        <v>485</v>
      </c>
      <c r="CD174" s="0" t="n">
        <v>32.2781</v>
      </c>
      <c r="CE174" s="0" t="n">
        <v>0.482598</v>
      </c>
      <c r="CF174" s="0" t="n">
        <v>0.47</v>
      </c>
      <c r="CG174" s="0" t="n">
        <v>1</v>
      </c>
      <c r="CH174" s="0" t="n">
        <f aca="false">CE174/CF174</f>
        <v>1.02680425531915</v>
      </c>
      <c r="CI174" s="0" t="n">
        <f aca="false">CD174*EXP(CH174*(CF174-CG174))</f>
        <v>18.7310528413739</v>
      </c>
      <c r="CK174" s="0" t="n">
        <v>485</v>
      </c>
      <c r="CL174" s="0" t="n">
        <v>80.5563</v>
      </c>
      <c r="CM174" s="0" t="n">
        <v>0.099957</v>
      </c>
      <c r="CN174" s="0" t="n">
        <v>0.1</v>
      </c>
      <c r="CO174" s="0" t="n">
        <v>1</v>
      </c>
      <c r="CP174" s="0" t="n">
        <f aca="false">CM174/CN174</f>
        <v>0.99957</v>
      </c>
      <c r="CQ174" s="0" t="n">
        <f aca="false">CL174*EXP(CP174*(CN174-CO174))</f>
        <v>32.7644248601514</v>
      </c>
      <c r="CS174" s="0" t="n">
        <v>485</v>
      </c>
      <c r="CT174" s="0" t="n">
        <v>83.9813</v>
      </c>
      <c r="CU174" s="0" t="n">
        <v>0.082609</v>
      </c>
      <c r="CV174" s="0" t="n">
        <v>0.105</v>
      </c>
      <c r="CW174" s="0" t="n">
        <v>1</v>
      </c>
      <c r="CX174" s="0" t="n">
        <f aca="false">CU174/CV174</f>
        <v>0.786752380952381</v>
      </c>
      <c r="CY174" s="0" t="n">
        <f aca="false">CT174*EXP(CX174*(CV174-CW174))</f>
        <v>41.5314417978396</v>
      </c>
      <c r="DA174" s="0" t="n">
        <v>485</v>
      </c>
      <c r="DB174" s="0" t="n">
        <v>60.0906</v>
      </c>
      <c r="DC174" s="0" t="n">
        <v>0.237157</v>
      </c>
      <c r="DD174" s="0" t="n">
        <v>0.54</v>
      </c>
      <c r="DE174" s="0" t="n">
        <v>1</v>
      </c>
      <c r="DF174" s="0" t="n">
        <f aca="false">DC174/DD174</f>
        <v>0.43917962962963</v>
      </c>
      <c r="DG174" s="0" t="n">
        <f aca="false">DB174*EXP(DF174*(DD174-DE174))</f>
        <v>49.0986133809978</v>
      </c>
      <c r="DI174" s="0" t="n">
        <v>485</v>
      </c>
      <c r="DJ174" s="0" t="n">
        <v>80.8594</v>
      </c>
      <c r="DK174" s="0" t="n">
        <v>0.101378</v>
      </c>
      <c r="DL174" s="0" t="n">
        <v>0.575</v>
      </c>
      <c r="DM174" s="0" t="n">
        <v>1</v>
      </c>
      <c r="DN174" s="0" t="n">
        <f aca="false">DK174/DL174</f>
        <v>0.176309565217391</v>
      </c>
      <c r="DO174" s="0" t="n">
        <f aca="false">DJ174*EXP(DN174*(DL174-DM174))</f>
        <v>75.0219155912476</v>
      </c>
      <c r="DQ174" s="0" t="n">
        <v>485</v>
      </c>
      <c r="DR174" s="0" t="n">
        <v>65.1844</v>
      </c>
      <c r="DS174" s="0" t="n">
        <v>0.193227</v>
      </c>
      <c r="DT174" s="0" t="n">
        <v>0.51</v>
      </c>
      <c r="DU174" s="0" t="n">
        <v>1</v>
      </c>
      <c r="DV174" s="0" t="n">
        <f aca="false">DS174/DT174</f>
        <v>0.378876470588235</v>
      </c>
      <c r="DW174" s="0" t="n">
        <f aca="false">DR174*EXP(DV174*(DT174-DU174))</f>
        <v>54.1398604124465</v>
      </c>
      <c r="DY174" s="0" t="n">
        <v>485</v>
      </c>
      <c r="DZ174" s="0" t="n">
        <v>72.1125</v>
      </c>
      <c r="EA174" s="0" t="n">
        <v>0.144292</v>
      </c>
      <c r="EB174" s="0" t="n">
        <v>0.28</v>
      </c>
      <c r="EC174" s="0" t="n">
        <v>1</v>
      </c>
      <c r="ED174" s="0" t="n">
        <f aca="false">EA174/EB174</f>
        <v>0.515328571428571</v>
      </c>
      <c r="EE174" s="0" t="n">
        <f aca="false">DZ174*EXP(ED174*(EB174-EC174))</f>
        <v>49.7589739456208</v>
      </c>
      <c r="EG174" s="0" t="n">
        <v>485</v>
      </c>
      <c r="EH174" s="0" t="n">
        <v>80.0281</v>
      </c>
      <c r="EI174" s="0" t="n">
        <v>0.105338</v>
      </c>
      <c r="EJ174" s="0" t="n">
        <v>0.56</v>
      </c>
      <c r="EK174" s="0" t="n">
        <v>1</v>
      </c>
      <c r="EL174" s="0" t="n">
        <f aca="false">EI174/EJ174</f>
        <v>0.188103571428571</v>
      </c>
      <c r="EM174" s="0" t="n">
        <f aca="false">EH174*EXP(EL174*(EJ174-EK174))</f>
        <v>73.6712222600292</v>
      </c>
      <c r="EO174" s="0" t="n">
        <v>485</v>
      </c>
      <c r="EP174" s="0" t="n">
        <v>43.9312</v>
      </c>
      <c r="EQ174" s="0" t="n">
        <v>0.323049</v>
      </c>
      <c r="ER174" s="0" t="n">
        <v>0.57</v>
      </c>
      <c r="ES174" s="0" t="n">
        <v>1</v>
      </c>
      <c r="ET174" s="0" t="n">
        <f aca="false">EQ174/ER174</f>
        <v>0.566752631578947</v>
      </c>
      <c r="EU174" s="0" t="n">
        <f aca="false">EP174*EXP(ET174*(ER174-ES174))</f>
        <v>34.4297543383528</v>
      </c>
      <c r="EW174" s="0" t="n">
        <v>485</v>
      </c>
      <c r="EX174" s="0" t="n">
        <v>20.8719</v>
      </c>
      <c r="EY174" s="0" t="n">
        <v>0.826996</v>
      </c>
      <c r="EZ174" s="0" t="n">
        <v>0.605</v>
      </c>
      <c r="FA174" s="0" t="n">
        <v>1</v>
      </c>
      <c r="FB174" s="0" t="n">
        <f aca="false">EY174/EZ174</f>
        <v>1.36693553719008</v>
      </c>
      <c r="FC174" s="0" t="n">
        <f aca="false">EX174*EXP(FB174*(EZ174-FA174))</f>
        <v>12.1637986839389</v>
      </c>
      <c r="FE174" s="0" t="n">
        <v>485</v>
      </c>
      <c r="FF174" s="0" t="n">
        <v>75.4437</v>
      </c>
      <c r="FG174" s="0" t="n">
        <v>0.092975</v>
      </c>
      <c r="FH174" s="0" t="n">
        <v>0.635</v>
      </c>
      <c r="FI174" s="0" t="n">
        <v>1</v>
      </c>
      <c r="FJ174" s="0" t="n">
        <f aca="false">FG174/FH174</f>
        <v>0.146417322834646</v>
      </c>
      <c r="FK174" s="0" t="n">
        <f aca="false">FF174*EXP(FJ174*(FH174-FI174))</f>
        <v>71.5176562580394</v>
      </c>
      <c r="FM174" s="0" t="n">
        <v>485</v>
      </c>
      <c r="FN174" s="0" t="n">
        <v>60.9563</v>
      </c>
      <c r="FO174" s="0" t="n">
        <v>0.218267</v>
      </c>
      <c r="FP174" s="0" t="n">
        <v>0.63</v>
      </c>
      <c r="FQ174" s="0" t="n">
        <v>1</v>
      </c>
      <c r="FR174" s="0" t="n">
        <f aca="false">FO174/FP174</f>
        <v>0.346455555555556</v>
      </c>
      <c r="FS174" s="0" t="n">
        <f aca="false">FN174*EXP(FR174*(FP174-FQ174))</f>
        <v>53.6224947625789</v>
      </c>
      <c r="FU174" s="0" t="n">
        <v>485</v>
      </c>
      <c r="FV174" s="0" t="n">
        <v>53.1375</v>
      </c>
      <c r="FW174" s="0" t="n">
        <v>0.279221</v>
      </c>
      <c r="FX174" s="0" t="n">
        <v>0.635</v>
      </c>
      <c r="FY174" s="0" t="n">
        <v>1</v>
      </c>
      <c r="FZ174" s="0" t="n">
        <f aca="false">FW174/FX174</f>
        <v>0.439718110236221</v>
      </c>
      <c r="GA174" s="0" t="n">
        <f aca="false">FV174*EXP(FZ174*(FX174-FY174))</f>
        <v>45.258286635623</v>
      </c>
      <c r="GC174" s="0" t="n">
        <v>485</v>
      </c>
      <c r="GD174" s="0" t="n">
        <v>61.1</v>
      </c>
      <c r="GE174" s="0" t="n">
        <v>0.213116</v>
      </c>
      <c r="GF174" s="0" t="n">
        <v>0.46</v>
      </c>
      <c r="GG174" s="0" t="n">
        <v>1</v>
      </c>
      <c r="GH174" s="0" t="n">
        <f aca="false">GE174/GF174</f>
        <v>0.463295652173913</v>
      </c>
      <c r="GI174" s="0" t="n">
        <f aca="false">GD174*EXP(GH174*(GF174-GG174))</f>
        <v>47.5761799137106</v>
      </c>
      <c r="GK174" s="0" t="n">
        <v>485</v>
      </c>
      <c r="GL174" s="0" t="n">
        <v>48.4125</v>
      </c>
      <c r="GM174" s="0" t="n">
        <v>0.318052</v>
      </c>
      <c r="GN174" s="0" t="n">
        <v>0.64</v>
      </c>
      <c r="GO174" s="0" t="n">
        <v>1</v>
      </c>
      <c r="GP174" s="0" t="n">
        <f aca="false">GM174/GN174</f>
        <v>0.49695625</v>
      </c>
      <c r="GQ174" s="0" t="n">
        <f aca="false">GL174*EXP(GP174*(GN174-GO174))</f>
        <v>40.481852806401</v>
      </c>
      <c r="GS174" s="0" t="n">
        <v>485</v>
      </c>
      <c r="GT174" s="0" t="n">
        <v>68.9719</v>
      </c>
      <c r="GU174" s="0" t="n">
        <v>0.165818</v>
      </c>
      <c r="GV174" s="0" t="n">
        <v>0.325</v>
      </c>
      <c r="GW174" s="0" t="n">
        <v>1</v>
      </c>
      <c r="GX174" s="0" t="n">
        <f aca="false">GU174/GV174</f>
        <v>0.510209230769231</v>
      </c>
      <c r="GY174" s="0" t="n">
        <f aca="false">GT174*EXP(GX174*(GV174-GW174))</f>
        <v>48.8770491859019</v>
      </c>
      <c r="HA174" s="0" t="n">
        <v>485</v>
      </c>
      <c r="HB174" s="0" t="n">
        <v>64.5969</v>
      </c>
      <c r="HC174" s="0" t="n">
        <v>0.192064</v>
      </c>
      <c r="HD174" s="0" t="n">
        <v>0.635</v>
      </c>
      <c r="HE174" s="0" t="n">
        <v>1</v>
      </c>
      <c r="HF174" s="0" t="n">
        <f aca="false">HC174/HD174</f>
        <v>0.302462992125984</v>
      </c>
      <c r="HG174" s="0" t="n">
        <f aca="false">HB174*EXP(HF174*(HD174-HE174))</f>
        <v>57.845023740413</v>
      </c>
      <c r="HI174" s="0" t="n">
        <v>485</v>
      </c>
      <c r="HJ174" s="0" t="n">
        <v>21.6031</v>
      </c>
      <c r="HK174" s="0" t="n">
        <v>0.651878</v>
      </c>
      <c r="HL174" s="0" t="n">
        <v>0.625</v>
      </c>
      <c r="HM174" s="0" t="n">
        <v>1</v>
      </c>
      <c r="HN174" s="0" t="n">
        <f aca="false">HK174/HL174</f>
        <v>1.0430048</v>
      </c>
      <c r="HO174" s="0" t="n">
        <f aca="false">HJ174*EXP(HN174*(HL174-HM174))</f>
        <v>14.610055476441</v>
      </c>
      <c r="HQ174" s="0" t="n">
        <v>485</v>
      </c>
      <c r="HR174" s="0" t="n">
        <v>55.7625</v>
      </c>
      <c r="HS174" s="0" t="n">
        <v>0.257717</v>
      </c>
      <c r="HT174" s="0" t="n">
        <v>0.635</v>
      </c>
      <c r="HU174" s="0" t="n">
        <v>1</v>
      </c>
      <c r="HV174" s="0" t="n">
        <f aca="false">HS174/HT174</f>
        <v>0.405853543307087</v>
      </c>
      <c r="HW174" s="0" t="n">
        <f aca="false">HR174*EXP(HV174*(HT174-HU174))</f>
        <v>48.0847489480458</v>
      </c>
      <c r="HY174" s="0" t="n">
        <v>485</v>
      </c>
      <c r="HZ174" s="0" t="n">
        <v>71.7469</v>
      </c>
      <c r="IA174" s="0" t="n">
        <v>0.150849</v>
      </c>
      <c r="IB174" s="0" t="n">
        <v>0.41</v>
      </c>
      <c r="IC174" s="0" t="n">
        <v>1</v>
      </c>
      <c r="ID174" s="0" t="n">
        <f aca="false">IA174/IB174</f>
        <v>0.367924390243903</v>
      </c>
      <c r="IE174" s="0" t="n">
        <f aca="false">HZ174*EXP(ID174*(IB174-IC174))</f>
        <v>57.7468762995284</v>
      </c>
      <c r="IG174" s="0" t="n">
        <v>485</v>
      </c>
      <c r="IH174" s="0" t="n">
        <v>56.225</v>
      </c>
      <c r="II174" s="0" t="n">
        <v>0.236923</v>
      </c>
      <c r="IJ174" s="0" t="n">
        <v>0.64</v>
      </c>
      <c r="IK174" s="0" t="n">
        <v>1</v>
      </c>
      <c r="IL174" s="0" t="n">
        <f aca="false">II174/IJ174</f>
        <v>0.3701921875</v>
      </c>
      <c r="IM174" s="0" t="n">
        <f aca="false">IH174*EXP(IL174*(IJ174-IK174))</f>
        <v>49.2097763640635</v>
      </c>
      <c r="IO174" s="0" t="n">
        <v>485</v>
      </c>
      <c r="IP174" s="0" t="n">
        <v>68.5375</v>
      </c>
      <c r="IQ174" s="0" t="n">
        <v>0.152158</v>
      </c>
      <c r="IR174" s="0" t="n">
        <v>0.58</v>
      </c>
      <c r="IS174" s="0" t="n">
        <v>1</v>
      </c>
      <c r="IT174" s="0" t="n">
        <f aca="false">IQ174/IR174</f>
        <v>0.262341379310345</v>
      </c>
      <c r="IU174" s="0" t="n">
        <f aca="false">IP174*EXP(IT174*(IR174-IS174))</f>
        <v>61.3869739147224</v>
      </c>
    </row>
    <row r="175" customFormat="false" ht="12.75" hidden="false" customHeight="false" outlineLevel="0" collapsed="false">
      <c r="A175" s="0" t="n">
        <v>485.5</v>
      </c>
      <c r="B175" s="0" t="n">
        <v>90.4906</v>
      </c>
      <c r="C175" s="0" t="n">
        <v>0.042692</v>
      </c>
      <c r="D175" s="0" t="n">
        <v>0.1</v>
      </c>
      <c r="E175" s="0" t="n">
        <v>1</v>
      </c>
      <c r="F175" s="0" t="n">
        <f aca="false">C175/D175</f>
        <v>0.42692</v>
      </c>
      <c r="G175" s="0" t="n">
        <f aca="false">B175*EXP(F175*(D175-E175))</f>
        <v>61.6219401201869</v>
      </c>
      <c r="I175" s="0" t="n">
        <v>485.5</v>
      </c>
      <c r="J175" s="0" t="n">
        <v>50.1031</v>
      </c>
      <c r="K175" s="0" t="n">
        <v>0.300379</v>
      </c>
      <c r="L175" s="0" t="n">
        <v>1.245</v>
      </c>
      <c r="M175" s="0" t="n">
        <v>1</v>
      </c>
      <c r="N175" s="0" t="n">
        <f aca="false">K175/L175</f>
        <v>0.241268273092369</v>
      </c>
      <c r="O175" s="0" t="n">
        <f aca="false">J175*EXP(N175*(L175-M175))</f>
        <v>53.1540132180061</v>
      </c>
      <c r="Q175" s="0" t="n">
        <v>485.5</v>
      </c>
      <c r="R175" s="0" t="n">
        <v>90.1844</v>
      </c>
      <c r="S175" s="0" t="n">
        <v>0.043261</v>
      </c>
      <c r="T175" s="0" t="n">
        <v>0.45</v>
      </c>
      <c r="U175" s="0" t="n">
        <v>1</v>
      </c>
      <c r="V175" s="0" t="n">
        <f aca="false">S175/T175</f>
        <v>0.0961355555555556</v>
      </c>
      <c r="W175" s="0" t="n">
        <f aca="false">R175*EXP(V175*(T175-U175))</f>
        <v>85.539812218918</v>
      </c>
      <c r="Y175" s="0" t="n">
        <v>485.5</v>
      </c>
      <c r="Z175" s="0" t="n">
        <v>56.0875</v>
      </c>
      <c r="AA175" s="0" t="n">
        <v>0.279582</v>
      </c>
      <c r="AB175" s="0" t="n">
        <v>0.53</v>
      </c>
      <c r="AC175" s="0" t="n">
        <v>1</v>
      </c>
      <c r="AD175" s="0" t="n">
        <f aca="false">AA175/AB175</f>
        <v>0.52751320754717</v>
      </c>
      <c r="AE175" s="0" t="n">
        <f aca="false">Z175*EXP(AD175*(AB175-AC175))</f>
        <v>43.7714493604025</v>
      </c>
      <c r="AG175" s="0" t="n">
        <v>485.5</v>
      </c>
      <c r="AH175" s="0" t="n">
        <v>61.275</v>
      </c>
      <c r="AI175" s="0" t="n">
        <v>0.211566</v>
      </c>
      <c r="AJ175" s="0" t="n">
        <v>0.515</v>
      </c>
      <c r="AK175" s="0" t="n">
        <v>1</v>
      </c>
      <c r="AL175" s="0" t="n">
        <f aca="false">AI175/AJ175</f>
        <v>0.410807766990291</v>
      </c>
      <c r="AM175" s="0" t="n">
        <f aca="false">AH175*EXP(AL175*(AJ175-AK175))</f>
        <v>50.2057801461996</v>
      </c>
      <c r="AO175" s="0" t="n">
        <v>485.5</v>
      </c>
      <c r="AP175" s="0" t="n">
        <v>70.3156</v>
      </c>
      <c r="AQ175" s="0" t="n">
        <v>0.153489</v>
      </c>
      <c r="AR175" s="0" t="n">
        <v>0.58</v>
      </c>
      <c r="AS175" s="0" t="n">
        <v>1</v>
      </c>
      <c r="AT175" s="0" t="n">
        <f aca="false">AQ175/AR175</f>
        <v>0.264636206896552</v>
      </c>
      <c r="AU175" s="0" t="n">
        <f aca="false">AP175*EXP(AT175*(AR175-AS175))</f>
        <v>62.9188923175661</v>
      </c>
      <c r="AW175" s="0" t="n">
        <v>485.5</v>
      </c>
      <c r="AX175" s="0" t="n">
        <v>81.1844</v>
      </c>
      <c r="AY175" s="0" t="n">
        <v>0.093732</v>
      </c>
      <c r="AZ175" s="0" t="n">
        <v>0.605</v>
      </c>
      <c r="BA175" s="0" t="n">
        <v>1</v>
      </c>
      <c r="BB175" s="0" t="n">
        <f aca="false">AY175/AZ175</f>
        <v>0.154928925619835</v>
      </c>
      <c r="BC175" s="0" t="n">
        <f aca="false">AX175*EXP(BB175*(AZ175-BA175))</f>
        <v>76.3651304958092</v>
      </c>
      <c r="BE175" s="0" t="n">
        <v>485.5</v>
      </c>
      <c r="BF175" s="0" t="n">
        <v>78.0062</v>
      </c>
      <c r="BG175" s="0" t="n">
        <v>0.109247</v>
      </c>
      <c r="BH175" s="0" t="n">
        <v>0.57</v>
      </c>
      <c r="BI175" s="0" t="n">
        <v>1</v>
      </c>
      <c r="BJ175" s="0" t="n">
        <f aca="false">BG175/BH175</f>
        <v>0.191661403508772</v>
      </c>
      <c r="BK175" s="0" t="n">
        <f aca="false">BF175*EXP(BJ175*(BH175-BI175))</f>
        <v>71.8351497573596</v>
      </c>
      <c r="BM175" s="0" t="n">
        <v>485.5</v>
      </c>
      <c r="BN175" s="0" t="n">
        <v>29.9656</v>
      </c>
      <c r="BO175" s="0" t="n">
        <v>0.529029</v>
      </c>
      <c r="BP175" s="0" t="n">
        <v>0.53</v>
      </c>
      <c r="BQ175" s="0" t="n">
        <v>1</v>
      </c>
      <c r="BR175" s="0" t="n">
        <f aca="false">BO175/BP175</f>
        <v>0.998167924528302</v>
      </c>
      <c r="BS175" s="0" t="n">
        <f aca="false">BN175*EXP(BR175*(BP175-BQ175))</f>
        <v>18.7447016261022</v>
      </c>
      <c r="BU175" s="0" t="n">
        <v>485.5</v>
      </c>
      <c r="BV175" s="0" t="n">
        <v>66.8031</v>
      </c>
      <c r="BW175" s="0" t="n">
        <v>0.174412</v>
      </c>
      <c r="BX175" s="0" t="n">
        <v>0.5</v>
      </c>
      <c r="BY175" s="0" t="n">
        <v>1</v>
      </c>
      <c r="BZ175" s="0" t="n">
        <f aca="false">BW175/BX175</f>
        <v>0.348824</v>
      </c>
      <c r="CA175" s="0" t="n">
        <f aca="false">BV175*EXP(BZ175*(BX175-BY175))</f>
        <v>56.1113150592279</v>
      </c>
      <c r="CC175" s="0" t="n">
        <v>485.5</v>
      </c>
      <c r="CD175" s="0" t="n">
        <v>32.7813</v>
      </c>
      <c r="CE175" s="0" t="n">
        <v>0.475888</v>
      </c>
      <c r="CF175" s="0" t="n">
        <v>0.47</v>
      </c>
      <c r="CG175" s="0" t="n">
        <v>1</v>
      </c>
      <c r="CH175" s="0" t="n">
        <f aca="false">CE175/CF175</f>
        <v>1.01252765957447</v>
      </c>
      <c r="CI175" s="0" t="n">
        <f aca="false">CD175*EXP(CH175*(CF175-CG175))</f>
        <v>19.1675466697027</v>
      </c>
      <c r="CK175" s="0" t="n">
        <v>485.5</v>
      </c>
      <c r="CL175" s="0" t="n">
        <v>80.6188</v>
      </c>
      <c r="CM175" s="0" t="n">
        <v>0.099394</v>
      </c>
      <c r="CN175" s="0" t="n">
        <v>0.1</v>
      </c>
      <c r="CO175" s="0" t="n">
        <v>1</v>
      </c>
      <c r="CP175" s="0" t="n">
        <f aca="false">CM175/CN175</f>
        <v>0.99394</v>
      </c>
      <c r="CQ175" s="0" t="n">
        <f aca="false">CL175*EXP(CP175*(CN175-CO175))</f>
        <v>32.9564130889411</v>
      </c>
      <c r="CS175" s="0" t="n">
        <v>485.5</v>
      </c>
      <c r="CT175" s="0" t="n">
        <v>84.0063</v>
      </c>
      <c r="CU175" s="0" t="n">
        <v>0.08233</v>
      </c>
      <c r="CV175" s="0" t="n">
        <v>0.105</v>
      </c>
      <c r="CW175" s="0" t="n">
        <v>1</v>
      </c>
      <c r="CX175" s="0" t="n">
        <f aca="false">CU175/CV175</f>
        <v>0.784095238095238</v>
      </c>
      <c r="CY175" s="0" t="n">
        <f aca="false">CT175*EXP(CX175*(CV175-CW175))</f>
        <v>41.6427197716467</v>
      </c>
      <c r="DA175" s="0" t="n">
        <v>485.5</v>
      </c>
      <c r="DB175" s="0" t="n">
        <v>60.3344</v>
      </c>
      <c r="DC175" s="0" t="n">
        <v>0.235194</v>
      </c>
      <c r="DD175" s="0" t="n">
        <v>0.54</v>
      </c>
      <c r="DE175" s="0" t="n">
        <v>1</v>
      </c>
      <c r="DF175" s="0" t="n">
        <f aca="false">DC175/DD175</f>
        <v>0.435544444444444</v>
      </c>
      <c r="DG175" s="0" t="n">
        <f aca="false">DB175*EXP(DF175*(DD175-DE175))</f>
        <v>49.380320656884</v>
      </c>
      <c r="DI175" s="0" t="n">
        <v>485.5</v>
      </c>
      <c r="DJ175" s="0" t="n">
        <v>80.9219</v>
      </c>
      <c r="DK175" s="0" t="n">
        <v>0.100864</v>
      </c>
      <c r="DL175" s="0" t="n">
        <v>0.575</v>
      </c>
      <c r="DM175" s="0" t="n">
        <v>1</v>
      </c>
      <c r="DN175" s="0" t="n">
        <f aca="false">DK175/DL175</f>
        <v>0.175415652173913</v>
      </c>
      <c r="DO175" s="0" t="n">
        <f aca="false">DJ175*EXP(DN175*(DL175-DM175))</f>
        <v>75.1084327810269</v>
      </c>
      <c r="DQ175" s="0" t="n">
        <v>485.5</v>
      </c>
      <c r="DR175" s="0" t="n">
        <v>65.475</v>
      </c>
      <c r="DS175" s="0" t="n">
        <v>0.191093</v>
      </c>
      <c r="DT175" s="0" t="n">
        <v>0.51</v>
      </c>
      <c r="DU175" s="0" t="n">
        <v>1</v>
      </c>
      <c r="DV175" s="0" t="n">
        <f aca="false">DS175/DT175</f>
        <v>0.374692156862745</v>
      </c>
      <c r="DW175" s="0" t="n">
        <f aca="false">DR175*EXP(DV175*(DT175-DU175))</f>
        <v>54.4928354574347</v>
      </c>
      <c r="DY175" s="0" t="n">
        <v>485.5</v>
      </c>
      <c r="DZ175" s="0" t="n">
        <v>72.2687</v>
      </c>
      <c r="EA175" s="0" t="n">
        <v>0.143233</v>
      </c>
      <c r="EB175" s="0" t="n">
        <v>0.28</v>
      </c>
      <c r="EC175" s="0" t="n">
        <v>1</v>
      </c>
      <c r="ED175" s="0" t="n">
        <f aca="false">EA175/EB175</f>
        <v>0.511546428571429</v>
      </c>
      <c r="EE175" s="0" t="n">
        <f aca="false">DZ175*EXP(ED175*(EB175-EC175))</f>
        <v>50.0027342264246</v>
      </c>
      <c r="EG175" s="0" t="n">
        <v>485.5</v>
      </c>
      <c r="EH175" s="0" t="n">
        <v>80.1</v>
      </c>
      <c r="EI175" s="0" t="n">
        <v>0.104647</v>
      </c>
      <c r="EJ175" s="0" t="n">
        <v>0.56</v>
      </c>
      <c r="EK175" s="0" t="n">
        <v>1</v>
      </c>
      <c r="EL175" s="0" t="n">
        <f aca="false">EI175/EJ175</f>
        <v>0.186869642857143</v>
      </c>
      <c r="EM175" s="0" t="n">
        <f aca="false">EH175*EXP(EL175*(EJ175-EK175))</f>
        <v>73.7774560392681</v>
      </c>
      <c r="EO175" s="0" t="n">
        <v>485.5</v>
      </c>
      <c r="EP175" s="0" t="n">
        <v>44.2437</v>
      </c>
      <c r="EQ175" s="0" t="n">
        <v>0.319778</v>
      </c>
      <c r="ER175" s="0" t="n">
        <v>0.57</v>
      </c>
      <c r="ES175" s="0" t="n">
        <v>1</v>
      </c>
      <c r="ET175" s="0" t="n">
        <f aca="false">EQ175/ER175</f>
        <v>0.561014035087719</v>
      </c>
      <c r="EU175" s="0" t="n">
        <f aca="false">EP175*EXP(ET175*(ER175-ES175))</f>
        <v>34.7603355382203</v>
      </c>
      <c r="EW175" s="0" t="n">
        <v>485.5</v>
      </c>
      <c r="EX175" s="0" t="n">
        <v>20.925</v>
      </c>
      <c r="EY175" s="0" t="n">
        <v>0.825359</v>
      </c>
      <c r="EZ175" s="0" t="n">
        <v>0.605</v>
      </c>
      <c r="FA175" s="0" t="n">
        <v>1</v>
      </c>
      <c r="FB175" s="0" t="n">
        <f aca="false">EY175/EZ175</f>
        <v>1.36422975206612</v>
      </c>
      <c r="FC175" s="0" t="n">
        <f aca="false">EX175*EXP(FB175*(EZ175-FA175))</f>
        <v>12.2077850161724</v>
      </c>
      <c r="FE175" s="0" t="n">
        <v>485.5</v>
      </c>
      <c r="FF175" s="0" t="n">
        <v>75.4969</v>
      </c>
      <c r="FG175" s="0" t="n">
        <v>0.092589</v>
      </c>
      <c r="FH175" s="0" t="n">
        <v>0.635</v>
      </c>
      <c r="FI175" s="0" t="n">
        <v>1</v>
      </c>
      <c r="FJ175" s="0" t="n">
        <f aca="false">FG175/FH175</f>
        <v>0.145809448818898</v>
      </c>
      <c r="FK175" s="0" t="n">
        <f aca="false">FF175*EXP(FJ175*(FH175-FI175))</f>
        <v>71.5839686235045</v>
      </c>
      <c r="FM175" s="0" t="n">
        <v>485.5</v>
      </c>
      <c r="FN175" s="0" t="n">
        <v>61.1406</v>
      </c>
      <c r="FO175" s="0" t="n">
        <v>0.216834</v>
      </c>
      <c r="FP175" s="0" t="n">
        <v>0.63</v>
      </c>
      <c r="FQ175" s="0" t="n">
        <v>1</v>
      </c>
      <c r="FR175" s="0" t="n">
        <f aca="false">FO175/FP175</f>
        <v>0.344180952380952</v>
      </c>
      <c r="FS175" s="0" t="n">
        <f aca="false">FN175*EXP(FR175*(FP175-FQ175))</f>
        <v>53.8299055286163</v>
      </c>
      <c r="FU175" s="0" t="n">
        <v>485.5</v>
      </c>
      <c r="FV175" s="0" t="n">
        <v>53.4156</v>
      </c>
      <c r="FW175" s="0" t="n">
        <v>0.276775</v>
      </c>
      <c r="FX175" s="0" t="n">
        <v>0.635</v>
      </c>
      <c r="FY175" s="0" t="n">
        <v>1</v>
      </c>
      <c r="FZ175" s="0" t="n">
        <f aca="false">FW175/FX175</f>
        <v>0.435866141732283</v>
      </c>
      <c r="GA175" s="0" t="n">
        <f aca="false">FV175*EXP(FZ175*(FX175-FY175))</f>
        <v>45.5591597821761</v>
      </c>
      <c r="GC175" s="0" t="n">
        <v>485.5</v>
      </c>
      <c r="GD175" s="0" t="n">
        <v>61.225</v>
      </c>
      <c r="GE175" s="0" t="n">
        <v>0.212141</v>
      </c>
      <c r="GF175" s="0" t="n">
        <v>0.46</v>
      </c>
      <c r="GG175" s="0" t="n">
        <v>1</v>
      </c>
      <c r="GH175" s="0" t="n">
        <f aca="false">GE175/GF175</f>
        <v>0.461176086956522</v>
      </c>
      <c r="GI175" s="0" t="n">
        <f aca="false">GD175*EXP(GH175*(GF175-GG175))</f>
        <v>47.7281092070064</v>
      </c>
      <c r="GK175" s="0" t="n">
        <v>485.5</v>
      </c>
      <c r="GL175" s="0" t="n">
        <v>48.7531</v>
      </c>
      <c r="GM175" s="0" t="n">
        <v>0.314706</v>
      </c>
      <c r="GN175" s="0" t="n">
        <v>0.64</v>
      </c>
      <c r="GO175" s="0" t="n">
        <v>1</v>
      </c>
      <c r="GP175" s="0" t="n">
        <f aca="false">GM175/GN175</f>
        <v>0.491728125</v>
      </c>
      <c r="GQ175" s="0" t="n">
        <f aca="false">GL175*EXP(GP175*(GN175-GO175))</f>
        <v>40.8434579413242</v>
      </c>
      <c r="GS175" s="0" t="n">
        <v>485.5</v>
      </c>
      <c r="GT175" s="0" t="n">
        <v>69.1312</v>
      </c>
      <c r="GU175" s="0" t="n">
        <v>0.164646</v>
      </c>
      <c r="GV175" s="0" t="n">
        <v>0.325</v>
      </c>
      <c r="GW175" s="0" t="n">
        <v>1</v>
      </c>
      <c r="GX175" s="0" t="n">
        <f aca="false">GU175/GV175</f>
        <v>0.506603076923077</v>
      </c>
      <c r="GY175" s="0" t="n">
        <f aca="false">GT175*EXP(GX175*(GV175-GW175))</f>
        <v>49.1093316877741</v>
      </c>
      <c r="HA175" s="0" t="n">
        <v>485.5</v>
      </c>
      <c r="HB175" s="0" t="n">
        <v>64.6625</v>
      </c>
      <c r="HC175" s="0" t="n">
        <v>0.191367</v>
      </c>
      <c r="HD175" s="0" t="n">
        <v>0.635</v>
      </c>
      <c r="HE175" s="0" t="n">
        <v>1</v>
      </c>
      <c r="HF175" s="0" t="n">
        <f aca="false">HC175/HD175</f>
        <v>0.301365354330709</v>
      </c>
      <c r="HG175" s="0" t="n">
        <f aca="false">HB175*EXP(HF175*(HD175-HE175))</f>
        <v>57.9269701021692</v>
      </c>
      <c r="HI175" s="0" t="n">
        <v>485.5</v>
      </c>
      <c r="HJ175" s="0" t="n">
        <v>21.8406</v>
      </c>
      <c r="HK175" s="0" t="n">
        <v>0.646974</v>
      </c>
      <c r="HL175" s="0" t="n">
        <v>0.625</v>
      </c>
      <c r="HM175" s="0" t="n">
        <v>1</v>
      </c>
      <c r="HN175" s="0" t="n">
        <f aca="false">HK175/HL175</f>
        <v>1.0351584</v>
      </c>
      <c r="HO175" s="0" t="n">
        <f aca="false">HJ175*EXP(HN175*(HL175-HM175))</f>
        <v>14.8142006338153</v>
      </c>
      <c r="HQ175" s="0" t="n">
        <v>485.5</v>
      </c>
      <c r="HR175" s="0" t="n">
        <v>56.0656</v>
      </c>
      <c r="HS175" s="0" t="n">
        <v>0.255194</v>
      </c>
      <c r="HT175" s="0" t="n">
        <v>0.635</v>
      </c>
      <c r="HU175" s="0" t="n">
        <v>1</v>
      </c>
      <c r="HV175" s="0" t="n">
        <f aca="false">HS175/HT175</f>
        <v>0.40188031496063</v>
      </c>
      <c r="HW175" s="0" t="n">
        <f aca="false">HR175*EXP(HV175*(HT175-HU175))</f>
        <v>48.4162799011085</v>
      </c>
      <c r="HY175" s="0" t="n">
        <v>485.5</v>
      </c>
      <c r="HZ175" s="0" t="n">
        <v>71.8406</v>
      </c>
      <c r="IA175" s="0" t="n">
        <v>0.150082</v>
      </c>
      <c r="IB175" s="0" t="n">
        <v>0.41</v>
      </c>
      <c r="IC175" s="0" t="n">
        <v>1</v>
      </c>
      <c r="ID175" s="0" t="n">
        <f aca="false">IA175/IB175</f>
        <v>0.366053658536585</v>
      </c>
      <c r="IE175" s="0" t="n">
        <f aca="false">HZ175*EXP(ID175*(IB175-IC175))</f>
        <v>57.886148082672</v>
      </c>
      <c r="IG175" s="0" t="n">
        <v>485.5</v>
      </c>
      <c r="IH175" s="0" t="n">
        <v>56.4219</v>
      </c>
      <c r="II175" s="0" t="n">
        <v>0.235194</v>
      </c>
      <c r="IJ175" s="0" t="n">
        <v>0.64</v>
      </c>
      <c r="IK175" s="0" t="n">
        <v>1</v>
      </c>
      <c r="IL175" s="0" t="n">
        <f aca="false">II175/IJ175</f>
        <v>0.367490625</v>
      </c>
      <c r="IM175" s="0" t="n">
        <f aca="false">IH175*EXP(IL175*(IJ175-IK175))</f>
        <v>49.4301595943735</v>
      </c>
      <c r="IO175" s="0" t="n">
        <v>485.5</v>
      </c>
      <c r="IP175" s="0" t="n">
        <v>68.5938</v>
      </c>
      <c r="IQ175" s="0" t="n">
        <v>0.151541</v>
      </c>
      <c r="IR175" s="0" t="n">
        <v>0.58</v>
      </c>
      <c r="IS175" s="0" t="n">
        <v>1</v>
      </c>
      <c r="IT175" s="0" t="n">
        <f aca="false">IQ175/IR175</f>
        <v>0.261277586206897</v>
      </c>
      <c r="IU175" s="0" t="n">
        <f aca="false">IP175*EXP(IT175*(IR175-IS175))</f>
        <v>61.4648560683441</v>
      </c>
    </row>
    <row r="176" customFormat="false" ht="12.75" hidden="false" customHeight="false" outlineLevel="0" collapsed="false">
      <c r="A176" s="0" t="n">
        <v>486</v>
      </c>
      <c r="B176" s="0" t="n">
        <v>90.4938</v>
      </c>
      <c r="C176" s="0" t="n">
        <v>0.042662</v>
      </c>
      <c r="D176" s="0" t="n">
        <v>0.1</v>
      </c>
      <c r="E176" s="0" t="n">
        <v>1</v>
      </c>
      <c r="F176" s="0" t="n">
        <f aca="false">C176/D176</f>
        <v>0.42662</v>
      </c>
      <c r="G176" s="0" t="n">
        <f aca="false">B176*EXP(F176*(D176-E176))</f>
        <v>61.6407600024542</v>
      </c>
      <c r="I176" s="0" t="n">
        <v>486</v>
      </c>
      <c r="J176" s="0" t="n">
        <v>50.1563</v>
      </c>
      <c r="K176" s="0" t="n">
        <v>0.299919</v>
      </c>
      <c r="L176" s="0" t="n">
        <v>1.245</v>
      </c>
      <c r="M176" s="0" t="n">
        <v>1</v>
      </c>
      <c r="N176" s="0" t="n">
        <f aca="false">K176/L176</f>
        <v>0.240898795180723</v>
      </c>
      <c r="O176" s="0" t="n">
        <f aca="false">J176*EXP(N176*(L176-M176))</f>
        <v>53.2056362065396</v>
      </c>
      <c r="Q176" s="0" t="n">
        <v>486</v>
      </c>
      <c r="R176" s="0" t="n">
        <v>90.1938</v>
      </c>
      <c r="S176" s="0" t="n">
        <v>0.043172</v>
      </c>
      <c r="T176" s="0" t="n">
        <v>0.45</v>
      </c>
      <c r="U176" s="0" t="n">
        <v>1</v>
      </c>
      <c r="V176" s="0" t="n">
        <f aca="false">S176/T176</f>
        <v>0.0959377777777778</v>
      </c>
      <c r="W176" s="0" t="n">
        <f aca="false">R176*EXP(V176*(T176-U176))</f>
        <v>85.5580344161</v>
      </c>
      <c r="Y176" s="0" t="n">
        <v>486</v>
      </c>
      <c r="Z176" s="0" t="n">
        <v>56.4906</v>
      </c>
      <c r="AA176" s="0" t="n">
        <v>0.276544</v>
      </c>
      <c r="AB176" s="0" t="n">
        <v>0.53</v>
      </c>
      <c r="AC176" s="0" t="n">
        <v>1</v>
      </c>
      <c r="AD176" s="0" t="n">
        <f aca="false">AA176/AB176</f>
        <v>0.521781132075472</v>
      </c>
      <c r="AE176" s="0" t="n">
        <f aca="false">Z176*EXP(AD176*(AB176-AC176))</f>
        <v>44.2049653298746</v>
      </c>
      <c r="AG176" s="0" t="n">
        <v>486</v>
      </c>
      <c r="AH176" s="0" t="n">
        <v>61.5281</v>
      </c>
      <c r="AI176" s="0" t="n">
        <v>0.209737</v>
      </c>
      <c r="AJ176" s="0" t="n">
        <v>0.515</v>
      </c>
      <c r="AK176" s="0" t="n">
        <v>1</v>
      </c>
      <c r="AL176" s="0" t="n">
        <f aca="false">AI176/AJ176</f>
        <v>0.407256310679612</v>
      </c>
      <c r="AM176" s="0" t="n">
        <f aca="false">AH176*EXP(AL176*(AJ176-AK176))</f>
        <v>50.5000673705195</v>
      </c>
      <c r="AO176" s="0" t="n">
        <v>486</v>
      </c>
      <c r="AP176" s="0" t="n">
        <v>70.475</v>
      </c>
      <c r="AQ176" s="0" t="n">
        <v>0.152485</v>
      </c>
      <c r="AR176" s="0" t="n">
        <v>0.58</v>
      </c>
      <c r="AS176" s="0" t="n">
        <v>1</v>
      </c>
      <c r="AT176" s="0" t="n">
        <f aca="false">AQ176/AR176</f>
        <v>0.262905172413793</v>
      </c>
      <c r="AU176" s="0" t="n">
        <f aca="false">AP176*EXP(AT176*(AR176-AS176))</f>
        <v>63.1073891295813</v>
      </c>
      <c r="AW176" s="0" t="n">
        <v>486</v>
      </c>
      <c r="AX176" s="0" t="n">
        <v>81.2531</v>
      </c>
      <c r="AY176" s="0" t="n">
        <v>0.093295</v>
      </c>
      <c r="AZ176" s="0" t="n">
        <v>0.605</v>
      </c>
      <c r="BA176" s="0" t="n">
        <v>1</v>
      </c>
      <c r="BB176" s="0" t="n">
        <f aca="false">AY176/AZ176</f>
        <v>0.154206611570248</v>
      </c>
      <c r="BC176" s="0" t="n">
        <f aca="false">AX176*EXP(BB176*(AZ176-BA176))</f>
        <v>76.4515619187235</v>
      </c>
      <c r="BE176" s="0" t="n">
        <v>486</v>
      </c>
      <c r="BF176" s="0" t="n">
        <v>78.1063</v>
      </c>
      <c r="BG176" s="0" t="n">
        <v>0.108637</v>
      </c>
      <c r="BH176" s="0" t="n">
        <v>0.57</v>
      </c>
      <c r="BI176" s="0" t="n">
        <v>1</v>
      </c>
      <c r="BJ176" s="0" t="n">
        <f aca="false">BG176/BH176</f>
        <v>0.190591228070175</v>
      </c>
      <c r="BK176" s="0" t="n">
        <f aca="false">BF176*EXP(BJ176*(BH176-BI176))</f>
        <v>71.9604376802484</v>
      </c>
      <c r="BM176" s="0" t="n">
        <v>486</v>
      </c>
      <c r="BN176" s="0" t="n">
        <v>30.3906</v>
      </c>
      <c r="BO176" s="0" t="n">
        <v>0.522743</v>
      </c>
      <c r="BP176" s="0" t="n">
        <v>0.53</v>
      </c>
      <c r="BQ176" s="0" t="n">
        <v>1</v>
      </c>
      <c r="BR176" s="0" t="n">
        <f aca="false">BO176/BP176</f>
        <v>0.986307547169811</v>
      </c>
      <c r="BS176" s="0" t="n">
        <f aca="false">BN176*EXP(BR176*(BP176-BQ176))</f>
        <v>19.1168243414564</v>
      </c>
      <c r="BU176" s="0" t="n">
        <v>486</v>
      </c>
      <c r="BV176" s="0" t="n">
        <v>67.0781</v>
      </c>
      <c r="BW176" s="0" t="n">
        <v>0.172631</v>
      </c>
      <c r="BX176" s="0" t="n">
        <v>0.5</v>
      </c>
      <c r="BY176" s="0" t="n">
        <v>1</v>
      </c>
      <c r="BZ176" s="0" t="n">
        <f aca="false">BW176/BX176</f>
        <v>0.345262</v>
      </c>
      <c r="CA176" s="0" t="n">
        <f aca="false">BV176*EXP(BZ176*(BX176-BY176))</f>
        <v>56.4427365699263</v>
      </c>
      <c r="CC176" s="0" t="n">
        <v>486</v>
      </c>
      <c r="CD176" s="0" t="n">
        <v>33.2875</v>
      </c>
      <c r="CE176" s="0" t="n">
        <v>0.46928</v>
      </c>
      <c r="CF176" s="0" t="n">
        <v>0.47</v>
      </c>
      <c r="CG176" s="0" t="n">
        <v>1</v>
      </c>
      <c r="CH176" s="0" t="n">
        <f aca="false">CE176/CF176</f>
        <v>0.998468085106383</v>
      </c>
      <c r="CI176" s="0" t="n">
        <f aca="false">CD176*EXP(CH176*(CF176-CG176))</f>
        <v>19.6091023889802</v>
      </c>
      <c r="CK176" s="0" t="n">
        <v>486</v>
      </c>
      <c r="CL176" s="0" t="n">
        <v>80.6906</v>
      </c>
      <c r="CM176" s="0" t="n">
        <v>0.098916</v>
      </c>
      <c r="CN176" s="0" t="n">
        <v>0.1</v>
      </c>
      <c r="CO176" s="0" t="n">
        <v>1</v>
      </c>
      <c r="CP176" s="0" t="n">
        <f aca="false">CM176/CN176</f>
        <v>0.98916</v>
      </c>
      <c r="CQ176" s="0" t="n">
        <f aca="false">CL176*EXP(CP176*(CN176-CO176))</f>
        <v>33.1279748709361</v>
      </c>
      <c r="CS176" s="0" t="n">
        <v>486</v>
      </c>
      <c r="CT176" s="0" t="n">
        <v>84.0406</v>
      </c>
      <c r="CU176" s="0" t="n">
        <v>0.082052</v>
      </c>
      <c r="CV176" s="0" t="n">
        <v>0.105</v>
      </c>
      <c r="CW176" s="0" t="n">
        <v>1</v>
      </c>
      <c r="CX176" s="0" t="n">
        <f aca="false">CU176/CV176</f>
        <v>0.781447619047619</v>
      </c>
      <c r="CY176" s="0" t="n">
        <f aca="false">CT176*EXP(CX176*(CV176-CW176))</f>
        <v>41.7585573332933</v>
      </c>
      <c r="DA176" s="0" t="n">
        <v>486</v>
      </c>
      <c r="DB176" s="0" t="n">
        <v>60.5781</v>
      </c>
      <c r="DC176" s="0" t="n">
        <v>0.233332</v>
      </c>
      <c r="DD176" s="0" t="n">
        <v>0.54</v>
      </c>
      <c r="DE176" s="0" t="n">
        <v>1</v>
      </c>
      <c r="DF176" s="0" t="n">
        <f aca="false">DC176/DD176</f>
        <v>0.432096296296296</v>
      </c>
      <c r="DG176" s="0" t="n">
        <f aca="false">DB176*EXP(DF176*(DD176-DE176))</f>
        <v>49.6584787013508</v>
      </c>
      <c r="DI176" s="0" t="n">
        <v>486</v>
      </c>
      <c r="DJ176" s="0" t="n">
        <v>80.9875</v>
      </c>
      <c r="DK176" s="0" t="n">
        <v>0.100419</v>
      </c>
      <c r="DL176" s="0" t="n">
        <v>0.575</v>
      </c>
      <c r="DM176" s="0" t="n">
        <v>1</v>
      </c>
      <c r="DN176" s="0" t="n">
        <f aca="false">DK176/DL176</f>
        <v>0.174641739130435</v>
      </c>
      <c r="DO176" s="0" t="n">
        <f aca="false">DJ176*EXP(DN176*(DL176-DM176))</f>
        <v>75.1940482826138</v>
      </c>
      <c r="DQ176" s="0" t="n">
        <v>486</v>
      </c>
      <c r="DR176" s="0" t="n">
        <v>65.7656</v>
      </c>
      <c r="DS176" s="0" t="n">
        <v>0.189075</v>
      </c>
      <c r="DT176" s="0" t="n">
        <v>0.51</v>
      </c>
      <c r="DU176" s="0" t="n">
        <v>1</v>
      </c>
      <c r="DV176" s="0" t="n">
        <f aca="false">DS176/DT176</f>
        <v>0.370735294117647</v>
      </c>
      <c r="DW176" s="0" t="n">
        <f aca="false">DR176*EXP(DV176*(DT176-DU176))</f>
        <v>54.8409189320348</v>
      </c>
      <c r="DY176" s="0" t="n">
        <v>486</v>
      </c>
      <c r="DZ176" s="0" t="n">
        <v>72.425</v>
      </c>
      <c r="EA176" s="0" t="n">
        <v>0.142197</v>
      </c>
      <c r="EB176" s="0" t="n">
        <v>0.28</v>
      </c>
      <c r="EC176" s="0" t="n">
        <v>1</v>
      </c>
      <c r="ED176" s="0" t="n">
        <f aca="false">EA176/EB176</f>
        <v>0.507846428571429</v>
      </c>
      <c r="EE176" s="0" t="n">
        <f aca="false">DZ176*EXP(ED176*(EB176-EC176))</f>
        <v>50.2445515946719</v>
      </c>
      <c r="EG176" s="0" t="n">
        <v>486</v>
      </c>
      <c r="EH176" s="0" t="n">
        <v>80.1781</v>
      </c>
      <c r="EI176" s="0" t="n">
        <v>0.104008</v>
      </c>
      <c r="EJ176" s="0" t="n">
        <v>0.56</v>
      </c>
      <c r="EK176" s="0" t="n">
        <v>1</v>
      </c>
      <c r="EL176" s="0" t="n">
        <f aca="false">EI176/EJ176</f>
        <v>0.185728571428571</v>
      </c>
      <c r="EM176" s="0" t="n">
        <f aca="false">EH176*EXP(EL176*(EJ176-EK176))</f>
        <v>73.8864783403707</v>
      </c>
      <c r="EO176" s="0" t="n">
        <v>486</v>
      </c>
      <c r="EP176" s="0" t="n">
        <v>44.5531</v>
      </c>
      <c r="EQ176" s="0" t="n">
        <v>0.316643</v>
      </c>
      <c r="ER176" s="0" t="n">
        <v>0.57</v>
      </c>
      <c r="ES176" s="0" t="n">
        <v>1</v>
      </c>
      <c r="ET176" s="0" t="n">
        <f aca="false">EQ176/ER176</f>
        <v>0.555514035087719</v>
      </c>
      <c r="EU176" s="0" t="n">
        <f aca="false">EP176*EXP(ET176*(ER176-ES176))</f>
        <v>35.0862986054963</v>
      </c>
      <c r="EW176" s="0" t="n">
        <v>486</v>
      </c>
      <c r="EX176" s="0" t="n">
        <v>20.9813</v>
      </c>
      <c r="EY176" s="0" t="n">
        <v>0.823818</v>
      </c>
      <c r="EZ176" s="0" t="n">
        <v>0.605</v>
      </c>
      <c r="FA176" s="0" t="n">
        <v>1</v>
      </c>
      <c r="FB176" s="0" t="n">
        <f aca="false">EY176/EZ176</f>
        <v>1.3616826446281</v>
      </c>
      <c r="FC176" s="0" t="n">
        <f aca="false">EX176*EXP(FB176*(EZ176-FA176))</f>
        <v>12.2529523999823</v>
      </c>
      <c r="FE176" s="0" t="n">
        <v>486</v>
      </c>
      <c r="FF176" s="0" t="n">
        <v>75.5625</v>
      </c>
      <c r="FG176" s="0" t="n">
        <v>0.092253</v>
      </c>
      <c r="FH176" s="0" t="n">
        <v>0.635</v>
      </c>
      <c r="FI176" s="0" t="n">
        <v>1</v>
      </c>
      <c r="FJ176" s="0" t="n">
        <f aca="false">FG176/FH176</f>
        <v>0.14528031496063</v>
      </c>
      <c r="FK176" s="0" t="n">
        <f aca="false">FF176*EXP(FJ176*(FH176-FI176))</f>
        <v>71.6600072761829</v>
      </c>
      <c r="FM176" s="0" t="n">
        <v>486</v>
      </c>
      <c r="FN176" s="0" t="n">
        <v>61.3281</v>
      </c>
      <c r="FO176" s="0" t="n">
        <v>0.21545</v>
      </c>
      <c r="FP176" s="0" t="n">
        <v>0.63</v>
      </c>
      <c r="FQ176" s="0" t="n">
        <v>1</v>
      </c>
      <c r="FR176" s="0" t="n">
        <f aca="false">FO176/FP176</f>
        <v>0.341984126984127</v>
      </c>
      <c r="FS176" s="0" t="n">
        <f aca="false">FN176*EXP(FR176*(FP176-FQ176))</f>
        <v>54.0388921447366</v>
      </c>
      <c r="FU176" s="0" t="n">
        <v>486</v>
      </c>
      <c r="FV176" s="0" t="n">
        <v>53.6906</v>
      </c>
      <c r="FW176" s="0" t="n">
        <v>0.274395</v>
      </c>
      <c r="FX176" s="0" t="n">
        <v>0.635</v>
      </c>
      <c r="FY176" s="0" t="n">
        <v>1</v>
      </c>
      <c r="FZ176" s="0" t="n">
        <f aca="false">FW176/FX176</f>
        <v>0.432118110236221</v>
      </c>
      <c r="GA176" s="0" t="n">
        <f aca="false">FV176*EXP(FZ176*(FX176-FY176))</f>
        <v>45.8564025145212</v>
      </c>
      <c r="GC176" s="0" t="n">
        <v>486</v>
      </c>
      <c r="GD176" s="0" t="n">
        <v>61.3563</v>
      </c>
      <c r="GE176" s="0" t="n">
        <v>0.211235</v>
      </c>
      <c r="GF176" s="0" t="n">
        <v>0.46</v>
      </c>
      <c r="GG176" s="0" t="n">
        <v>1</v>
      </c>
      <c r="GH176" s="0" t="n">
        <f aca="false">GE176/GF176</f>
        <v>0.45920652173913</v>
      </c>
      <c r="GI176" s="0" t="n">
        <f aca="false">GD176*EXP(GH176*(GF176-GG176))</f>
        <v>47.8813623462618</v>
      </c>
      <c r="GK176" s="0" t="n">
        <v>486</v>
      </c>
      <c r="GL176" s="0" t="n">
        <v>49.0969</v>
      </c>
      <c r="GM176" s="0" t="n">
        <v>0.311413</v>
      </c>
      <c r="GN176" s="0" t="n">
        <v>0.64</v>
      </c>
      <c r="GO176" s="0" t="n">
        <v>1</v>
      </c>
      <c r="GP176" s="0" t="n">
        <f aca="false">GM176/GN176</f>
        <v>0.4865828125</v>
      </c>
      <c r="GQ176" s="0" t="n">
        <f aca="false">GL176*EXP(GP176*(GN176-GO176))</f>
        <v>41.2077392196148</v>
      </c>
      <c r="GS176" s="0" t="n">
        <v>486</v>
      </c>
      <c r="GT176" s="0" t="n">
        <v>69.2906</v>
      </c>
      <c r="GU176" s="0" t="n">
        <v>0.163537</v>
      </c>
      <c r="GV176" s="0" t="n">
        <v>0.325</v>
      </c>
      <c r="GW176" s="0" t="n">
        <v>1</v>
      </c>
      <c r="GX176" s="0" t="n">
        <f aca="false">GU176/GV176</f>
        <v>0.503190769230769</v>
      </c>
      <c r="GY176" s="0" t="n">
        <f aca="false">GT176*EXP(GX176*(GV176-GW176))</f>
        <v>49.3360714356209</v>
      </c>
      <c r="HA176" s="0" t="n">
        <v>486</v>
      </c>
      <c r="HB176" s="0" t="n">
        <v>64.7344</v>
      </c>
      <c r="HC176" s="0" t="n">
        <v>0.190735</v>
      </c>
      <c r="HD176" s="0" t="n">
        <v>0.635</v>
      </c>
      <c r="HE176" s="0" t="n">
        <v>1</v>
      </c>
      <c r="HF176" s="0" t="n">
        <f aca="false">HC176/HD176</f>
        <v>0.300370078740158</v>
      </c>
      <c r="HG176" s="0" t="n">
        <f aca="false">HB176*EXP(HF176*(HD176-HE176))</f>
        <v>58.0124513625599</v>
      </c>
      <c r="HI176" s="0" t="n">
        <v>486</v>
      </c>
      <c r="HJ176" s="0" t="n">
        <v>22.075</v>
      </c>
      <c r="HK176" s="0" t="n">
        <v>0.642184</v>
      </c>
      <c r="HL176" s="0" t="n">
        <v>0.625</v>
      </c>
      <c r="HM176" s="0" t="n">
        <v>1</v>
      </c>
      <c r="HN176" s="0" t="n">
        <f aca="false">HK176/HL176</f>
        <v>1.0274944</v>
      </c>
      <c r="HO176" s="0" t="n">
        <f aca="false">HJ176*EXP(HN176*(HL176-HM176))</f>
        <v>15.0162860155664</v>
      </c>
      <c r="HQ176" s="0" t="n">
        <v>486</v>
      </c>
      <c r="HR176" s="0" t="n">
        <v>56.3719</v>
      </c>
      <c r="HS176" s="0" t="n">
        <v>0.252758</v>
      </c>
      <c r="HT176" s="0" t="n">
        <v>0.635</v>
      </c>
      <c r="HU176" s="0" t="n">
        <v>1</v>
      </c>
      <c r="HV176" s="0" t="n">
        <f aca="false">HS176/HT176</f>
        <v>0.398044094488189</v>
      </c>
      <c r="HW176" s="0" t="n">
        <f aca="false">HR176*EXP(HV176*(HT176-HU176))</f>
        <v>48.7490013891627</v>
      </c>
      <c r="HY176" s="0" t="n">
        <v>486</v>
      </c>
      <c r="HZ176" s="0" t="n">
        <v>71.9438</v>
      </c>
      <c r="IA176" s="0" t="n">
        <v>0.149335</v>
      </c>
      <c r="IB176" s="0" t="n">
        <v>0.41</v>
      </c>
      <c r="IC176" s="0" t="n">
        <v>1</v>
      </c>
      <c r="ID176" s="0" t="n">
        <f aca="false">IA176/IB176</f>
        <v>0.364231707317073</v>
      </c>
      <c r="IE176" s="0" t="n">
        <f aca="false">HZ176*EXP(ID176*(IB176-IC176))</f>
        <v>58.0316499990825</v>
      </c>
      <c r="IG176" s="0" t="n">
        <v>486</v>
      </c>
      <c r="IH176" s="0" t="n">
        <v>56.6188</v>
      </c>
      <c r="II176" s="0" t="n">
        <v>0.233564</v>
      </c>
      <c r="IJ176" s="0" t="n">
        <v>0.64</v>
      </c>
      <c r="IK176" s="0" t="n">
        <v>1</v>
      </c>
      <c r="IL176" s="0" t="n">
        <f aca="false">II176/IJ176</f>
        <v>0.36494375</v>
      </c>
      <c r="IM176" s="0" t="n">
        <f aca="false">IH176*EXP(IL176*(IJ176-IK176))</f>
        <v>49.6481602554993</v>
      </c>
      <c r="IO176" s="0" t="n">
        <v>486</v>
      </c>
      <c r="IP176" s="0" t="n">
        <v>68.6531</v>
      </c>
      <c r="IQ176" s="0" t="n">
        <v>0.150965</v>
      </c>
      <c r="IR176" s="0" t="n">
        <v>0.58</v>
      </c>
      <c r="IS176" s="0" t="n">
        <v>1</v>
      </c>
      <c r="IT176" s="0" t="n">
        <f aca="false">IQ176/IR176</f>
        <v>0.260284482758621</v>
      </c>
      <c r="IU176" s="0" t="n">
        <f aca="false">IP176*EXP(IT176*(IR176-IS176))</f>
        <v>61.5436577468041</v>
      </c>
    </row>
    <row r="177" customFormat="false" ht="12.75" hidden="false" customHeight="false" outlineLevel="0" collapsed="false">
      <c r="A177" s="0" t="n">
        <v>486.5</v>
      </c>
      <c r="B177" s="0" t="n">
        <v>90.4938</v>
      </c>
      <c r="C177" s="0" t="n">
        <v>0.042587</v>
      </c>
      <c r="D177" s="0" t="n">
        <v>0.1</v>
      </c>
      <c r="E177" s="0" t="n">
        <v>1</v>
      </c>
      <c r="F177" s="0" t="n">
        <f aca="false">C177/D177</f>
        <v>0.42587</v>
      </c>
      <c r="G177" s="0" t="n">
        <f aca="false">B177*EXP(F177*(D177-E177))</f>
        <v>61.6823815611516</v>
      </c>
      <c r="I177" s="0" t="n">
        <v>486.5</v>
      </c>
      <c r="J177" s="0" t="n">
        <v>50.2062</v>
      </c>
      <c r="K177" s="0" t="n">
        <v>0.299377</v>
      </c>
      <c r="L177" s="0" t="n">
        <v>1.245</v>
      </c>
      <c r="M177" s="0" t="n">
        <v>1</v>
      </c>
      <c r="N177" s="0" t="n">
        <f aca="false">K177/L177</f>
        <v>0.240463453815261</v>
      </c>
      <c r="O177" s="0" t="n">
        <f aca="false">J177*EXP(N177*(L177-M177))</f>
        <v>53.2528897771349</v>
      </c>
      <c r="Q177" s="0" t="n">
        <v>486.5</v>
      </c>
      <c r="R177" s="0" t="n">
        <v>90.2</v>
      </c>
      <c r="S177" s="0" t="n">
        <v>0.043022</v>
      </c>
      <c r="T177" s="0" t="n">
        <v>0.45</v>
      </c>
      <c r="U177" s="0" t="n">
        <v>1</v>
      </c>
      <c r="V177" s="0" t="n">
        <f aca="false">S177/T177</f>
        <v>0.0956044444444444</v>
      </c>
      <c r="W177" s="0" t="n">
        <f aca="false">R177*EXP(V177*(T177-U177))</f>
        <v>85.5796039054795</v>
      </c>
      <c r="Y177" s="0" t="n">
        <v>486.5</v>
      </c>
      <c r="Z177" s="0" t="n">
        <v>56.9</v>
      </c>
      <c r="AA177" s="0" t="n">
        <v>0.273477</v>
      </c>
      <c r="AB177" s="0" t="n">
        <v>0.53</v>
      </c>
      <c r="AC177" s="0" t="n">
        <v>1</v>
      </c>
      <c r="AD177" s="0" t="n">
        <f aca="false">AA177/AB177</f>
        <v>0.515994339622642</v>
      </c>
      <c r="AE177" s="0" t="n">
        <f aca="false">Z177*EXP(AD177*(AB177-AC177))</f>
        <v>44.6465930754413</v>
      </c>
      <c r="AG177" s="0" t="n">
        <v>486.5</v>
      </c>
      <c r="AH177" s="0" t="n">
        <v>61.775</v>
      </c>
      <c r="AI177" s="0" t="n">
        <v>0.207937</v>
      </c>
      <c r="AJ177" s="0" t="n">
        <v>0.515</v>
      </c>
      <c r="AK177" s="0" t="n">
        <v>1</v>
      </c>
      <c r="AL177" s="0" t="n">
        <f aca="false">AI177/AJ177</f>
        <v>0.403761165048544</v>
      </c>
      <c r="AM177" s="0" t="n">
        <f aca="false">AH177*EXP(AL177*(AJ177-AK177))</f>
        <v>50.7887354469816</v>
      </c>
      <c r="AO177" s="0" t="n">
        <v>486.5</v>
      </c>
      <c r="AP177" s="0" t="n">
        <v>70.6469</v>
      </c>
      <c r="AQ177" s="0" t="n">
        <v>0.151484</v>
      </c>
      <c r="AR177" s="0" t="n">
        <v>0.58</v>
      </c>
      <c r="AS177" s="0" t="n">
        <v>1</v>
      </c>
      <c r="AT177" s="0" t="n">
        <f aca="false">AQ177/AR177</f>
        <v>0.261179310344828</v>
      </c>
      <c r="AU177" s="0" t="n">
        <f aca="false">AP177*EXP(AT177*(AR177-AS177))</f>
        <v>63.3071906806908</v>
      </c>
      <c r="AW177" s="0" t="n">
        <v>486.5</v>
      </c>
      <c r="AX177" s="0" t="n">
        <v>81.325</v>
      </c>
      <c r="AY177" s="0" t="n">
        <v>0.092841</v>
      </c>
      <c r="AZ177" s="0" t="n">
        <v>0.605</v>
      </c>
      <c r="BA177" s="0" t="n">
        <v>1</v>
      </c>
      <c r="BB177" s="0" t="n">
        <f aca="false">AY177/AZ177</f>
        <v>0.153456198347107</v>
      </c>
      <c r="BC177" s="0" t="n">
        <f aca="false">AX177*EXP(BB177*(AZ177-BA177))</f>
        <v>76.5418977574155</v>
      </c>
      <c r="BE177" s="0" t="n">
        <v>486.5</v>
      </c>
      <c r="BF177" s="0" t="n">
        <v>78.2031</v>
      </c>
      <c r="BG177" s="0" t="n">
        <v>0.107992</v>
      </c>
      <c r="BH177" s="0" t="n">
        <v>0.57</v>
      </c>
      <c r="BI177" s="0" t="n">
        <v>1</v>
      </c>
      <c r="BJ177" s="0" t="n">
        <f aca="false">BG177/BH177</f>
        <v>0.189459649122807</v>
      </c>
      <c r="BK177" s="0" t="n">
        <f aca="false">BF177*EXP(BJ177*(BH177-BI177))</f>
        <v>72.0846872471184</v>
      </c>
      <c r="BM177" s="0" t="n">
        <v>486.5</v>
      </c>
      <c r="BN177" s="0" t="n">
        <v>30.8188</v>
      </c>
      <c r="BO177" s="0" t="n">
        <v>0.516546</v>
      </c>
      <c r="BP177" s="0" t="n">
        <v>0.53</v>
      </c>
      <c r="BQ177" s="0" t="n">
        <v>1</v>
      </c>
      <c r="BR177" s="0" t="n">
        <f aca="false">BO177/BP177</f>
        <v>0.974615094339623</v>
      </c>
      <c r="BS177" s="0" t="n">
        <f aca="false">BN177*EXP(BR177*(BP177-BQ177))</f>
        <v>19.4930072567447</v>
      </c>
      <c r="BU177" s="0" t="n">
        <v>486.5</v>
      </c>
      <c r="BV177" s="0" t="n">
        <v>67.35</v>
      </c>
      <c r="BW177" s="0" t="n">
        <v>0.170857</v>
      </c>
      <c r="BX177" s="0" t="n">
        <v>0.5</v>
      </c>
      <c r="BY177" s="0" t="n">
        <v>1</v>
      </c>
      <c r="BZ177" s="0" t="n">
        <f aca="false">BW177/BX177</f>
        <v>0.341714</v>
      </c>
      <c r="CA177" s="0" t="n">
        <f aca="false">BV177*EXP(BZ177*(BX177-BY177))</f>
        <v>56.7721508104403</v>
      </c>
      <c r="CC177" s="0" t="n">
        <v>486.5</v>
      </c>
      <c r="CD177" s="0" t="n">
        <v>33.8062</v>
      </c>
      <c r="CE177" s="0" t="n">
        <v>0.462496</v>
      </c>
      <c r="CF177" s="0" t="n">
        <v>0.47</v>
      </c>
      <c r="CG177" s="0" t="n">
        <v>1</v>
      </c>
      <c r="CH177" s="0" t="n">
        <f aca="false">CE177/CF177</f>
        <v>0.984034042553192</v>
      </c>
      <c r="CI177" s="0" t="n">
        <f aca="false">CD177*EXP(CH177*(CF177-CG177))</f>
        <v>20.0675919904991</v>
      </c>
      <c r="CK177" s="0" t="n">
        <v>486.5</v>
      </c>
      <c r="CL177" s="0" t="n">
        <v>80.7687</v>
      </c>
      <c r="CM177" s="0" t="n">
        <v>0.098422</v>
      </c>
      <c r="CN177" s="0" t="n">
        <v>0.1</v>
      </c>
      <c r="CO177" s="0" t="n">
        <v>1</v>
      </c>
      <c r="CP177" s="0" t="n">
        <f aca="false">CM177/CN177</f>
        <v>0.98422</v>
      </c>
      <c r="CQ177" s="0" t="n">
        <f aca="false">CL177*EXP(CP177*(CN177-CO177))</f>
        <v>33.3077970172131</v>
      </c>
      <c r="CS177" s="0" t="n">
        <v>486.5</v>
      </c>
      <c r="CT177" s="0" t="n">
        <v>84.0781</v>
      </c>
      <c r="CU177" s="0" t="n">
        <v>0.081773</v>
      </c>
      <c r="CV177" s="0" t="n">
        <v>0.105</v>
      </c>
      <c r="CW177" s="0" t="n">
        <v>1</v>
      </c>
      <c r="CX177" s="0" t="n">
        <f aca="false">CU177/CV177</f>
        <v>0.778790476190476</v>
      </c>
      <c r="CY177" s="0" t="n">
        <f aca="false">CT177*EXP(CX177*(CV177-CW177))</f>
        <v>41.8766608980938</v>
      </c>
      <c r="DA177" s="0" t="n">
        <v>486.5</v>
      </c>
      <c r="DB177" s="0" t="n">
        <v>60.825</v>
      </c>
      <c r="DC177" s="0" t="n">
        <v>0.231431</v>
      </c>
      <c r="DD177" s="0" t="n">
        <v>0.54</v>
      </c>
      <c r="DE177" s="0" t="n">
        <v>1</v>
      </c>
      <c r="DF177" s="0" t="n">
        <f aca="false">DC177/DD177</f>
        <v>0.428575925925926</v>
      </c>
      <c r="DG177" s="0" t="n">
        <f aca="false">DB177*EXP(DF177*(DD177-DE177))</f>
        <v>49.9416819022495</v>
      </c>
      <c r="DI177" s="0" t="n">
        <v>486.5</v>
      </c>
      <c r="DJ177" s="0" t="n">
        <v>81.0687</v>
      </c>
      <c r="DK177" s="0" t="n">
        <v>0.099957</v>
      </c>
      <c r="DL177" s="0" t="n">
        <v>0.575</v>
      </c>
      <c r="DM177" s="0" t="n">
        <v>1</v>
      </c>
      <c r="DN177" s="0" t="n">
        <f aca="false">DK177/DL177</f>
        <v>0.173838260869565</v>
      </c>
      <c r="DO177" s="0" t="n">
        <f aca="false">DJ177*EXP(DN177*(DL177-DM177))</f>
        <v>75.2951468960081</v>
      </c>
      <c r="DQ177" s="0" t="n">
        <v>486.5</v>
      </c>
      <c r="DR177" s="0" t="n">
        <v>66.0625</v>
      </c>
      <c r="DS177" s="0" t="n">
        <v>0.187024</v>
      </c>
      <c r="DT177" s="0" t="n">
        <v>0.51</v>
      </c>
      <c r="DU177" s="0" t="n">
        <v>1</v>
      </c>
      <c r="DV177" s="0" t="n">
        <f aca="false">DS177/DT177</f>
        <v>0.366713725490196</v>
      </c>
      <c r="DW177" s="0" t="n">
        <f aca="false">DR177*EXP(DV177*(DT177-DU177))</f>
        <v>55.1971619570778</v>
      </c>
      <c r="DY177" s="0" t="n">
        <v>486.5</v>
      </c>
      <c r="DZ177" s="0" t="n">
        <v>72.5938</v>
      </c>
      <c r="EA177" s="0" t="n">
        <v>0.141125</v>
      </c>
      <c r="EB177" s="0" t="n">
        <v>0.28</v>
      </c>
      <c r="EC177" s="0" t="n">
        <v>1</v>
      </c>
      <c r="ED177" s="0" t="n">
        <f aca="false">EA177/EB177</f>
        <v>0.504017857142857</v>
      </c>
      <c r="EE177" s="0" t="n">
        <f aca="false">DZ177*EXP(ED177*(EB177-EC177))</f>
        <v>50.5006729326791</v>
      </c>
      <c r="EG177" s="0" t="n">
        <v>486.5</v>
      </c>
      <c r="EH177" s="0" t="n">
        <v>80.2656</v>
      </c>
      <c r="EI177" s="0" t="n">
        <v>0.10337</v>
      </c>
      <c r="EJ177" s="0" t="n">
        <v>0.56</v>
      </c>
      <c r="EK177" s="0" t="n">
        <v>1</v>
      </c>
      <c r="EL177" s="0" t="n">
        <f aca="false">EI177/EJ177</f>
        <v>0.184589285714286</v>
      </c>
      <c r="EM177" s="0" t="n">
        <f aca="false">EH177*EXP(EL177*(EJ177-EK177))</f>
        <v>74.0042001167122</v>
      </c>
      <c r="EO177" s="0" t="n">
        <v>486.5</v>
      </c>
      <c r="EP177" s="0" t="n">
        <v>44.8687</v>
      </c>
      <c r="EQ177" s="0" t="n">
        <v>0.313475</v>
      </c>
      <c r="ER177" s="0" t="n">
        <v>0.57</v>
      </c>
      <c r="ES177" s="0" t="n">
        <v>1</v>
      </c>
      <c r="ET177" s="0" t="n">
        <f aca="false">EQ177/ER177</f>
        <v>0.549956140350877</v>
      </c>
      <c r="EU177" s="0" t="n">
        <f aca="false">EP177*EXP(ET177*(ER177-ES177))</f>
        <v>35.4193863281416</v>
      </c>
      <c r="EW177" s="0" t="n">
        <v>486.5</v>
      </c>
      <c r="EX177" s="0" t="n">
        <v>21.0375</v>
      </c>
      <c r="EY177" s="0" t="n">
        <v>0.822373</v>
      </c>
      <c r="EZ177" s="0" t="n">
        <v>0.605</v>
      </c>
      <c r="FA177" s="0" t="n">
        <v>1</v>
      </c>
      <c r="FB177" s="0" t="n">
        <f aca="false">EY177/EZ177</f>
        <v>1.35929421487603</v>
      </c>
      <c r="FC177" s="0" t="n">
        <f aca="false">EX177*EXP(FB177*(EZ177-FA177))</f>
        <v>12.2973690932378</v>
      </c>
      <c r="FE177" s="0" t="n">
        <v>486.5</v>
      </c>
      <c r="FF177" s="0" t="n">
        <v>75.6375</v>
      </c>
      <c r="FG177" s="0" t="n">
        <v>0.091901</v>
      </c>
      <c r="FH177" s="0" t="n">
        <v>0.635</v>
      </c>
      <c r="FI177" s="0" t="n">
        <v>1</v>
      </c>
      <c r="FJ177" s="0" t="n">
        <f aca="false">FG177/FH177</f>
        <v>0.144725984251969</v>
      </c>
      <c r="FK177" s="0" t="n">
        <f aca="false">FF177*EXP(FJ177*(FH177-FI177))</f>
        <v>71.7456487137686</v>
      </c>
      <c r="FM177" s="0" t="n">
        <v>486.5</v>
      </c>
      <c r="FN177" s="0" t="n">
        <v>61.525</v>
      </c>
      <c r="FO177" s="0" t="n">
        <v>0.213981</v>
      </c>
      <c r="FP177" s="0" t="n">
        <v>0.63</v>
      </c>
      <c r="FQ177" s="0" t="n">
        <v>1</v>
      </c>
      <c r="FR177" s="0" t="n">
        <f aca="false">FO177/FP177</f>
        <v>0.339652380952381</v>
      </c>
      <c r="FS177" s="0" t="n">
        <f aca="false">FN177*EXP(FR177*(FP177-FQ177))</f>
        <v>54.2591811193571</v>
      </c>
      <c r="FU177" s="0" t="n">
        <v>486.5</v>
      </c>
      <c r="FV177" s="0" t="n">
        <v>53.9719</v>
      </c>
      <c r="FW177" s="0" t="n">
        <v>0.271976</v>
      </c>
      <c r="FX177" s="0" t="n">
        <v>0.635</v>
      </c>
      <c r="FY177" s="0" t="n">
        <v>1</v>
      </c>
      <c r="FZ177" s="0" t="n">
        <f aca="false">FW177/FX177</f>
        <v>0.428308661417323</v>
      </c>
      <c r="GA177" s="0" t="n">
        <f aca="false">FV177*EXP(FZ177*(FX177-FY177))</f>
        <v>46.1607965963215</v>
      </c>
      <c r="GC177" s="0" t="n">
        <v>486.5</v>
      </c>
      <c r="GD177" s="0" t="n">
        <v>61.4906</v>
      </c>
      <c r="GE177" s="0" t="n">
        <v>0.210265</v>
      </c>
      <c r="GF177" s="0" t="n">
        <v>0.46</v>
      </c>
      <c r="GG177" s="0" t="n">
        <v>1</v>
      </c>
      <c r="GH177" s="0" t="n">
        <f aca="false">GE177/GF177</f>
        <v>0.457097826086957</v>
      </c>
      <c r="GI177" s="0" t="n">
        <f aca="false">GD177*EXP(GH177*(GF177-GG177))</f>
        <v>48.0408404336776</v>
      </c>
      <c r="GK177" s="0" t="n">
        <v>486.5</v>
      </c>
      <c r="GL177" s="0" t="n">
        <v>49.45</v>
      </c>
      <c r="GM177" s="0" t="n">
        <v>0.308118</v>
      </c>
      <c r="GN177" s="0" t="n">
        <v>0.64</v>
      </c>
      <c r="GO177" s="0" t="n">
        <v>1</v>
      </c>
      <c r="GP177" s="0" t="n">
        <f aca="false">GM177/GN177</f>
        <v>0.481434375</v>
      </c>
      <c r="GQ177" s="0" t="n">
        <f aca="false">GL177*EXP(GP177*(GN177-GO177))</f>
        <v>41.5810977530542</v>
      </c>
      <c r="GS177" s="0" t="n">
        <v>486.5</v>
      </c>
      <c r="GT177" s="0" t="n">
        <v>69.4562</v>
      </c>
      <c r="GU177" s="0" t="n">
        <v>0.162451</v>
      </c>
      <c r="GV177" s="0" t="n">
        <v>0.325</v>
      </c>
      <c r="GW177" s="0" t="n">
        <v>1</v>
      </c>
      <c r="GX177" s="0" t="n">
        <f aca="false">GU177/GV177</f>
        <v>0.499849230769231</v>
      </c>
      <c r="GY177" s="0" t="n">
        <f aca="false">GT177*EXP(GX177*(GV177-GW177))</f>
        <v>49.5656526672879</v>
      </c>
      <c r="HA177" s="0" t="n">
        <v>486.5</v>
      </c>
      <c r="HB177" s="0" t="n">
        <v>64.8125</v>
      </c>
      <c r="HC177" s="0" t="n">
        <v>0.190104</v>
      </c>
      <c r="HD177" s="0" t="n">
        <v>0.635</v>
      </c>
      <c r="HE177" s="0" t="n">
        <v>1</v>
      </c>
      <c r="HF177" s="0" t="n">
        <f aca="false">HC177/HD177</f>
        <v>0.299376377952756</v>
      </c>
      <c r="HG177" s="0" t="n">
        <f aca="false">HB177*EXP(HF177*(HD177-HE177))</f>
        <v>58.1035119129434</v>
      </c>
      <c r="HI177" s="0" t="n">
        <v>486.5</v>
      </c>
      <c r="HJ177" s="0" t="n">
        <v>22.3125</v>
      </c>
      <c r="HK177" s="0" t="n">
        <v>0.637388</v>
      </c>
      <c r="HL177" s="0" t="n">
        <v>0.625</v>
      </c>
      <c r="HM177" s="0" t="n">
        <v>1</v>
      </c>
      <c r="HN177" s="0" t="n">
        <f aca="false">HK177/HL177</f>
        <v>1.0198208</v>
      </c>
      <c r="HO177" s="0" t="n">
        <f aca="false">HJ177*EXP(HN177*(HL177-HM177))</f>
        <v>15.2215815483238</v>
      </c>
      <c r="HQ177" s="0" t="n">
        <v>486.5</v>
      </c>
      <c r="HR177" s="0" t="n">
        <v>56.6844</v>
      </c>
      <c r="HS177" s="0" t="n">
        <v>0.25024</v>
      </c>
      <c r="HT177" s="0" t="n">
        <v>0.635</v>
      </c>
      <c r="HU177" s="0" t="n">
        <v>1</v>
      </c>
      <c r="HV177" s="0" t="n">
        <f aca="false">HS177/HT177</f>
        <v>0.39407874015748</v>
      </c>
      <c r="HW177" s="0" t="n">
        <f aca="false">HR177*EXP(HV177*(HT177-HU177))</f>
        <v>49.0902431127057</v>
      </c>
      <c r="HY177" s="0" t="n">
        <v>486.5</v>
      </c>
      <c r="HZ177" s="0" t="n">
        <v>72.05</v>
      </c>
      <c r="IA177" s="0" t="n">
        <v>0.14857</v>
      </c>
      <c r="IB177" s="0" t="n">
        <v>0.41</v>
      </c>
      <c r="IC177" s="0" t="n">
        <v>1</v>
      </c>
      <c r="ID177" s="0" t="n">
        <f aca="false">IA177/IB177</f>
        <v>0.362365853658537</v>
      </c>
      <c r="IE177" s="0" t="n">
        <f aca="false">HZ177*EXP(ID177*(IB177-IC177))</f>
        <v>58.1813274337292</v>
      </c>
      <c r="IG177" s="0" t="n">
        <v>486.5</v>
      </c>
      <c r="IH177" s="0" t="n">
        <v>56.8156</v>
      </c>
      <c r="II177" s="0" t="n">
        <v>0.231987</v>
      </c>
      <c r="IJ177" s="0" t="n">
        <v>0.64</v>
      </c>
      <c r="IK177" s="0" t="n">
        <v>1</v>
      </c>
      <c r="IL177" s="0" t="n">
        <f aca="false">II177/IJ177</f>
        <v>0.3624796875</v>
      </c>
      <c r="IM177" s="0" t="n">
        <f aca="false">IH177*EXP(IL177*(IJ177-IK177))</f>
        <v>49.8649448768546</v>
      </c>
      <c r="IO177" s="0" t="n">
        <v>486.5</v>
      </c>
      <c r="IP177" s="0" t="n">
        <v>68.7188</v>
      </c>
      <c r="IQ177" s="0" t="n">
        <v>0.150369</v>
      </c>
      <c r="IR177" s="0" t="n">
        <v>0.58</v>
      </c>
      <c r="IS177" s="0" t="n">
        <v>1</v>
      </c>
      <c r="IT177" s="0" t="n">
        <f aca="false">IQ177/IR177</f>
        <v>0.259256896551724</v>
      </c>
      <c r="IU177" s="0" t="n">
        <f aca="false">IP177*EXP(IT177*(IR177-IS177))</f>
        <v>61.6291466665955</v>
      </c>
    </row>
    <row r="178" customFormat="false" ht="12.75" hidden="false" customHeight="false" outlineLevel="0" collapsed="false">
      <c r="A178" s="0" t="n">
        <v>487</v>
      </c>
      <c r="B178" s="0" t="n">
        <v>90.4969</v>
      </c>
      <c r="C178" s="0" t="n">
        <v>0.042512</v>
      </c>
      <c r="D178" s="0" t="n">
        <v>0.1</v>
      </c>
      <c r="E178" s="0" t="n">
        <v>1</v>
      </c>
      <c r="F178" s="0" t="n">
        <f aca="false">C178/D178</f>
        <v>0.42512</v>
      </c>
      <c r="G178" s="0" t="n">
        <f aca="false">B178*EXP(F178*(D178-E178))</f>
        <v>61.7261456725744</v>
      </c>
      <c r="I178" s="0" t="n">
        <v>487</v>
      </c>
      <c r="J178" s="0" t="n">
        <v>50.2531</v>
      </c>
      <c r="K178" s="0" t="n">
        <v>0.298837</v>
      </c>
      <c r="L178" s="0" t="n">
        <v>1.245</v>
      </c>
      <c r="M178" s="0" t="n">
        <v>1</v>
      </c>
      <c r="N178" s="0" t="n">
        <f aca="false">K178/L178</f>
        <v>0.240029718875502</v>
      </c>
      <c r="O178" s="0" t="n">
        <f aca="false">J178*EXP(N178*(L178-M178))</f>
        <v>53.2969719281382</v>
      </c>
      <c r="Q178" s="0" t="n">
        <v>487</v>
      </c>
      <c r="R178" s="0" t="n">
        <v>90.2094</v>
      </c>
      <c r="S178" s="0" t="n">
        <v>0.042887</v>
      </c>
      <c r="T178" s="0" t="n">
        <v>0.45</v>
      </c>
      <c r="U178" s="0" t="n">
        <v>1</v>
      </c>
      <c r="V178" s="0" t="n">
        <f aca="false">S178/T178</f>
        <v>0.0953044444444444</v>
      </c>
      <c r="W178" s="0" t="n">
        <f aca="false">R178*EXP(V178*(T178-U178))</f>
        <v>85.6026456721207</v>
      </c>
      <c r="Y178" s="0" t="n">
        <v>487</v>
      </c>
      <c r="Z178" s="0" t="n">
        <v>57.3094</v>
      </c>
      <c r="AA178" s="0" t="n">
        <v>0.27043</v>
      </c>
      <c r="AB178" s="0" t="n">
        <v>0.53</v>
      </c>
      <c r="AC178" s="0" t="n">
        <v>1</v>
      </c>
      <c r="AD178" s="0" t="n">
        <f aca="false">AA178/AB178</f>
        <v>0.510245283018868</v>
      </c>
      <c r="AE178" s="0" t="n">
        <f aca="false">Z178*EXP(AD178*(AB178-AC178))</f>
        <v>45.089498767913</v>
      </c>
      <c r="AG178" s="0" t="n">
        <v>487</v>
      </c>
      <c r="AH178" s="0" t="n">
        <v>62.0219</v>
      </c>
      <c r="AI178" s="0" t="n">
        <v>0.206144</v>
      </c>
      <c r="AJ178" s="0" t="n">
        <v>0.515</v>
      </c>
      <c r="AK178" s="0" t="n">
        <v>1</v>
      </c>
      <c r="AL178" s="0" t="n">
        <f aca="false">AI178/AJ178</f>
        <v>0.400279611650485</v>
      </c>
      <c r="AM178" s="0" t="n">
        <f aca="false">AH178*EXP(AL178*(AJ178-AK178))</f>
        <v>51.077900944609</v>
      </c>
      <c r="AO178" s="0" t="n">
        <v>487</v>
      </c>
      <c r="AP178" s="0" t="n">
        <v>70.8187</v>
      </c>
      <c r="AQ178" s="0" t="n">
        <v>0.150446</v>
      </c>
      <c r="AR178" s="0" t="n">
        <v>0.58</v>
      </c>
      <c r="AS178" s="0" t="n">
        <v>1</v>
      </c>
      <c r="AT178" s="0" t="n">
        <f aca="false">AQ178/AR178</f>
        <v>0.259389655172414</v>
      </c>
      <c r="AU178" s="0" t="n">
        <f aca="false">AP178*EXP(AT178*(AR178-AS178))</f>
        <v>63.5088607126792</v>
      </c>
      <c r="AW178" s="0" t="n">
        <v>487</v>
      </c>
      <c r="AX178" s="0" t="n">
        <v>81.3937</v>
      </c>
      <c r="AY178" s="0" t="n">
        <v>0.092404</v>
      </c>
      <c r="AZ178" s="0" t="n">
        <v>0.605</v>
      </c>
      <c r="BA178" s="0" t="n">
        <v>1</v>
      </c>
      <c r="BB178" s="0" t="n">
        <f aca="false">AY178/AZ178</f>
        <v>0.152733884297521</v>
      </c>
      <c r="BC178" s="0" t="n">
        <f aca="false">AX178*EXP(BB178*(AZ178-BA178))</f>
        <v>76.6284172356558</v>
      </c>
      <c r="BE178" s="0" t="n">
        <v>487</v>
      </c>
      <c r="BF178" s="0" t="n">
        <v>78.2969</v>
      </c>
      <c r="BG178" s="0" t="n">
        <v>0.107349</v>
      </c>
      <c r="BH178" s="0" t="n">
        <v>0.57</v>
      </c>
      <c r="BI178" s="0" t="n">
        <v>1</v>
      </c>
      <c r="BJ178" s="0" t="n">
        <f aca="false">BG178/BH178</f>
        <v>0.188331578947368</v>
      </c>
      <c r="BK178" s="0" t="n">
        <f aca="false">BF178*EXP(BJ178*(BH178-BI178))</f>
        <v>72.2061651361155</v>
      </c>
      <c r="BM178" s="0" t="n">
        <v>487</v>
      </c>
      <c r="BN178" s="0" t="n">
        <v>31.2531</v>
      </c>
      <c r="BO178" s="0" t="n">
        <v>0.510305</v>
      </c>
      <c r="BP178" s="0" t="n">
        <v>0.53</v>
      </c>
      <c r="BQ178" s="0" t="n">
        <v>1</v>
      </c>
      <c r="BR178" s="0" t="n">
        <f aca="false">BO178/BP178</f>
        <v>0.962839622641509</v>
      </c>
      <c r="BS178" s="0" t="n">
        <f aca="false">BN178*EXP(BR178*(BP178-BQ178))</f>
        <v>19.8774107467946</v>
      </c>
      <c r="BU178" s="0" t="n">
        <v>487</v>
      </c>
      <c r="BV178" s="0" t="n">
        <v>67.6219</v>
      </c>
      <c r="BW178" s="0" t="n">
        <v>0.169071</v>
      </c>
      <c r="BX178" s="0" t="n">
        <v>0.5</v>
      </c>
      <c r="BY178" s="0" t="n">
        <v>1</v>
      </c>
      <c r="BZ178" s="0" t="n">
        <f aca="false">BW178/BX178</f>
        <v>0.338142</v>
      </c>
      <c r="CA178" s="0" t="n">
        <f aca="false">BV178*EXP(BZ178*(BX178-BY178))</f>
        <v>57.103242139756</v>
      </c>
      <c r="CC178" s="0" t="n">
        <v>487</v>
      </c>
      <c r="CD178" s="0" t="n">
        <v>34.3344</v>
      </c>
      <c r="CE178" s="0" t="n">
        <v>0.455661</v>
      </c>
      <c r="CF178" s="0" t="n">
        <v>0.47</v>
      </c>
      <c r="CG178" s="0" t="n">
        <v>1</v>
      </c>
      <c r="CH178" s="0" t="n">
        <f aca="false">CE178/CF178</f>
        <v>0.969491489361702</v>
      </c>
      <c r="CI178" s="0" t="n">
        <f aca="false">CD178*EXP(CH178*(CF178-CG178))</f>
        <v>20.5388307563566</v>
      </c>
      <c r="CK178" s="0" t="n">
        <v>487</v>
      </c>
      <c r="CL178" s="0" t="n">
        <v>80.8531</v>
      </c>
      <c r="CM178" s="0" t="n">
        <v>0.097929</v>
      </c>
      <c r="CN178" s="0" t="n">
        <v>0.1</v>
      </c>
      <c r="CO178" s="0" t="n">
        <v>1</v>
      </c>
      <c r="CP178" s="0" t="n">
        <f aca="false">CM178/CN178</f>
        <v>0.97929</v>
      </c>
      <c r="CQ178" s="0" t="n">
        <f aca="false">CL178*EXP(CP178*(CN178-CO178))</f>
        <v>33.4908721275171</v>
      </c>
      <c r="CS178" s="0" t="n">
        <v>487</v>
      </c>
      <c r="CT178" s="0" t="n">
        <v>84.125</v>
      </c>
      <c r="CU178" s="0" t="n">
        <v>0.081511</v>
      </c>
      <c r="CV178" s="0" t="n">
        <v>0.105</v>
      </c>
      <c r="CW178" s="0" t="n">
        <v>1</v>
      </c>
      <c r="CX178" s="0" t="n">
        <f aca="false">CU178/CV178</f>
        <v>0.776295238095238</v>
      </c>
      <c r="CY178" s="0" t="n">
        <f aca="false">CT178*EXP(CX178*(CV178-CW178))</f>
        <v>41.9936975995314</v>
      </c>
      <c r="DA178" s="0" t="n">
        <v>487</v>
      </c>
      <c r="DB178" s="0" t="n">
        <v>61.0781</v>
      </c>
      <c r="DC178" s="0" t="n">
        <v>0.229585</v>
      </c>
      <c r="DD178" s="0" t="n">
        <v>0.54</v>
      </c>
      <c r="DE178" s="0" t="n">
        <v>1</v>
      </c>
      <c r="DF178" s="0" t="n">
        <f aca="false">DC178/DD178</f>
        <v>0.425157407407407</v>
      </c>
      <c r="DG178" s="0" t="n">
        <f aca="false">DB178*EXP(DF178*(DD178-DE178))</f>
        <v>50.2284181793362</v>
      </c>
      <c r="DI178" s="0" t="n">
        <v>487</v>
      </c>
      <c r="DJ178" s="0" t="n">
        <v>81.1594</v>
      </c>
      <c r="DK178" s="0" t="n">
        <v>0.099496</v>
      </c>
      <c r="DL178" s="0" t="n">
        <v>0.575</v>
      </c>
      <c r="DM178" s="0" t="n">
        <v>1</v>
      </c>
      <c r="DN178" s="0" t="n">
        <f aca="false">DK178/DL178</f>
        <v>0.17303652173913</v>
      </c>
      <c r="DO178" s="0" t="n">
        <f aca="false">DJ178*EXP(DN178*(DL178-DM178))</f>
        <v>75.4050765040042</v>
      </c>
      <c r="DQ178" s="0" t="n">
        <v>487</v>
      </c>
      <c r="DR178" s="0" t="n">
        <v>66.3688</v>
      </c>
      <c r="DS178" s="0" t="n">
        <v>0.184983</v>
      </c>
      <c r="DT178" s="0" t="n">
        <v>0.51</v>
      </c>
      <c r="DU178" s="0" t="n">
        <v>1</v>
      </c>
      <c r="DV178" s="0" t="n">
        <f aca="false">DS178/DT178</f>
        <v>0.362711764705882</v>
      </c>
      <c r="DW178" s="0" t="n">
        <f aca="false">DR178*EXP(DV178*(DT178-DU178))</f>
        <v>55.5619326295583</v>
      </c>
      <c r="DY178" s="0" t="n">
        <v>487</v>
      </c>
      <c r="DZ178" s="0" t="n">
        <v>72.7719</v>
      </c>
      <c r="EA178" s="0" t="n">
        <v>0.140074</v>
      </c>
      <c r="EB178" s="0" t="n">
        <v>0.28</v>
      </c>
      <c r="EC178" s="0" t="n">
        <v>1</v>
      </c>
      <c r="ED178" s="0" t="n">
        <f aca="false">EA178/EB178</f>
        <v>0.500264285714286</v>
      </c>
      <c r="EE178" s="0" t="n">
        <f aca="false">DZ178*EXP(ED178*(EB178-EC178))</f>
        <v>50.7615717122146</v>
      </c>
      <c r="EG178" s="0" t="n">
        <v>487</v>
      </c>
      <c r="EH178" s="0" t="n">
        <v>80.3656</v>
      </c>
      <c r="EI178" s="0" t="n">
        <v>0.102768</v>
      </c>
      <c r="EJ178" s="0" t="n">
        <v>0.56</v>
      </c>
      <c r="EK178" s="0" t="n">
        <v>1</v>
      </c>
      <c r="EL178" s="0" t="n">
        <f aca="false">EI178/EJ178</f>
        <v>0.183514285714286</v>
      </c>
      <c r="EM178" s="0" t="n">
        <f aca="false">EH178*EXP(EL178*(EJ178-EK178))</f>
        <v>74.1314551525999</v>
      </c>
      <c r="EO178" s="0" t="n">
        <v>487</v>
      </c>
      <c r="EP178" s="0" t="n">
        <v>45.1906</v>
      </c>
      <c r="EQ178" s="0" t="n">
        <v>0.310358</v>
      </c>
      <c r="ER178" s="0" t="n">
        <v>0.57</v>
      </c>
      <c r="ES178" s="0" t="n">
        <v>1</v>
      </c>
      <c r="ET178" s="0" t="n">
        <f aca="false">EQ178/ER178</f>
        <v>0.544487719298246</v>
      </c>
      <c r="EU178" s="0" t="n">
        <f aca="false">EP178*EXP(ET178*(ER178-ES178))</f>
        <v>35.7574765417867</v>
      </c>
      <c r="EW178" s="0" t="n">
        <v>487</v>
      </c>
      <c r="EX178" s="0" t="n">
        <v>21.0969</v>
      </c>
      <c r="EY178" s="0" t="n">
        <v>0.820843</v>
      </c>
      <c r="EZ178" s="0" t="n">
        <v>0.605</v>
      </c>
      <c r="FA178" s="0" t="n">
        <v>1</v>
      </c>
      <c r="FB178" s="0" t="n">
        <f aca="false">EY178/EZ178</f>
        <v>1.3567652892562</v>
      </c>
      <c r="FC178" s="0" t="n">
        <f aca="false">EX178*EXP(FB178*(EZ178-FA178))</f>
        <v>12.344416073135</v>
      </c>
      <c r="FE178" s="0" t="n">
        <v>487</v>
      </c>
      <c r="FF178" s="0" t="n">
        <v>75.7188</v>
      </c>
      <c r="FG178" s="0" t="n">
        <v>0.091532</v>
      </c>
      <c r="FH178" s="0" t="n">
        <v>0.635</v>
      </c>
      <c r="FI178" s="0" t="n">
        <v>1</v>
      </c>
      <c r="FJ178" s="0" t="n">
        <f aca="false">FG178/FH178</f>
        <v>0.144144881889764</v>
      </c>
      <c r="FK178" s="0" t="n">
        <f aca="false">FF178*EXP(FJ178*(FH178-FI178))</f>
        <v>71.8380008981531</v>
      </c>
      <c r="FM178" s="0" t="n">
        <v>487</v>
      </c>
      <c r="FN178" s="0" t="n">
        <v>61.7313</v>
      </c>
      <c r="FO178" s="0" t="n">
        <v>0.212495</v>
      </c>
      <c r="FP178" s="0" t="n">
        <v>0.63</v>
      </c>
      <c r="FQ178" s="0" t="n">
        <v>1</v>
      </c>
      <c r="FR178" s="0" t="n">
        <f aca="false">FO178/FP178</f>
        <v>0.337293650793651</v>
      </c>
      <c r="FS178" s="0" t="n">
        <f aca="false">FN178*EXP(FR178*(FP178-FQ178))</f>
        <v>54.4886511847397</v>
      </c>
      <c r="FU178" s="0" t="n">
        <v>487</v>
      </c>
      <c r="FV178" s="0" t="n">
        <v>54.2563</v>
      </c>
      <c r="FW178" s="0" t="n">
        <v>0.269571</v>
      </c>
      <c r="FX178" s="0" t="n">
        <v>0.635</v>
      </c>
      <c r="FY178" s="0" t="n">
        <v>1</v>
      </c>
      <c r="FZ178" s="0" t="n">
        <f aca="false">FW178/FX178</f>
        <v>0.42452125984252</v>
      </c>
      <c r="GA178" s="0" t="n">
        <f aca="false">FV178*EXP(FZ178*(FX178-FY178))</f>
        <v>46.4682300737037</v>
      </c>
      <c r="GC178" s="0" t="n">
        <v>487</v>
      </c>
      <c r="GD178" s="0" t="n">
        <v>61.6313</v>
      </c>
      <c r="GE178" s="0" t="n">
        <v>0.209297</v>
      </c>
      <c r="GF178" s="0" t="n">
        <v>0.46</v>
      </c>
      <c r="GG178" s="0" t="n">
        <v>1</v>
      </c>
      <c r="GH178" s="0" t="n">
        <f aca="false">GE178/GF178</f>
        <v>0.45499347826087</v>
      </c>
      <c r="GI178" s="0" t="n">
        <f aca="false">GD178*EXP(GH178*(GF178-GG178))</f>
        <v>48.205512421763</v>
      </c>
      <c r="GK178" s="0" t="n">
        <v>487</v>
      </c>
      <c r="GL178" s="0" t="n">
        <v>49.8125</v>
      </c>
      <c r="GM178" s="0" t="n">
        <v>0.304847</v>
      </c>
      <c r="GN178" s="0" t="n">
        <v>0.64</v>
      </c>
      <c r="GO178" s="0" t="n">
        <v>1</v>
      </c>
      <c r="GP178" s="0" t="n">
        <f aca="false">GM178/GN178</f>
        <v>0.4763234375</v>
      </c>
      <c r="GQ178" s="0" t="n">
        <f aca="false">GL178*EXP(GP178*(GN178-GO178))</f>
        <v>41.9630520935137</v>
      </c>
      <c r="GS178" s="0" t="n">
        <v>487</v>
      </c>
      <c r="GT178" s="0" t="n">
        <v>69.6312</v>
      </c>
      <c r="GU178" s="0" t="n">
        <v>0.161367</v>
      </c>
      <c r="GV178" s="0" t="n">
        <v>0.325</v>
      </c>
      <c r="GW178" s="0" t="n">
        <v>1</v>
      </c>
      <c r="GX178" s="0" t="n">
        <f aca="false">GU178/GV178</f>
        <v>0.496513846153846</v>
      </c>
      <c r="GY178" s="0" t="n">
        <f aca="false">GT178*EXP(GX178*(GV178-GW178))</f>
        <v>49.8025355106488</v>
      </c>
      <c r="HA178" s="0" t="n">
        <v>487</v>
      </c>
      <c r="HB178" s="0" t="n">
        <v>64.9</v>
      </c>
      <c r="HC178" s="0" t="n">
        <v>0.189494</v>
      </c>
      <c r="HD178" s="0" t="n">
        <v>0.635</v>
      </c>
      <c r="HE178" s="0" t="n">
        <v>1</v>
      </c>
      <c r="HF178" s="0" t="n">
        <f aca="false">HC178/HD178</f>
        <v>0.298415748031496</v>
      </c>
      <c r="HG178" s="0" t="n">
        <f aca="false">HB178*EXP(HF178*(HD178-HE178))</f>
        <v>58.2023583665566</v>
      </c>
      <c r="HI178" s="0" t="n">
        <v>487</v>
      </c>
      <c r="HJ178" s="0" t="n">
        <v>22.5531</v>
      </c>
      <c r="HK178" s="0" t="n">
        <v>0.632644</v>
      </c>
      <c r="HL178" s="0" t="n">
        <v>0.625</v>
      </c>
      <c r="HM178" s="0" t="n">
        <v>1</v>
      </c>
      <c r="HN178" s="0" t="n">
        <f aca="false">HK178/HL178</f>
        <v>1.0122304</v>
      </c>
      <c r="HO178" s="0" t="n">
        <f aca="false">HJ178*EXP(HN178*(HL178-HM178))</f>
        <v>15.429575100821</v>
      </c>
      <c r="HQ178" s="0" t="n">
        <v>487</v>
      </c>
      <c r="HR178" s="0" t="n">
        <v>57.0031</v>
      </c>
      <c r="HS178" s="0" t="n">
        <v>0.247711</v>
      </c>
      <c r="HT178" s="0" t="n">
        <v>0.635</v>
      </c>
      <c r="HU178" s="0" t="n">
        <v>1</v>
      </c>
      <c r="HV178" s="0" t="n">
        <f aca="false">HS178/HT178</f>
        <v>0.390096062992126</v>
      </c>
      <c r="HW178" s="0" t="n">
        <f aca="false">HR178*EXP(HV178*(HT178-HU178))</f>
        <v>49.4380608123231</v>
      </c>
      <c r="HY178" s="0" t="n">
        <v>487</v>
      </c>
      <c r="HZ178" s="0" t="n">
        <v>72.1656</v>
      </c>
      <c r="IA178" s="0" t="n">
        <v>0.147806</v>
      </c>
      <c r="IB178" s="0" t="n">
        <v>0.41</v>
      </c>
      <c r="IC178" s="0" t="n">
        <v>1</v>
      </c>
      <c r="ID178" s="0" t="n">
        <f aca="false">IA178/IB178</f>
        <v>0.36050243902439</v>
      </c>
      <c r="IE178" s="0" t="n">
        <f aca="false">HZ178*EXP(ID178*(IB178-IC178))</f>
        <v>58.3387792249818</v>
      </c>
      <c r="IG178" s="0" t="n">
        <v>487</v>
      </c>
      <c r="IH178" s="0" t="n">
        <v>57.0156</v>
      </c>
      <c r="II178" s="0" t="n">
        <v>0.230461</v>
      </c>
      <c r="IJ178" s="0" t="n">
        <v>0.64</v>
      </c>
      <c r="IK178" s="0" t="n">
        <v>1</v>
      </c>
      <c r="IL178" s="0" t="n">
        <f aca="false">II178/IJ178</f>
        <v>0.3600953125</v>
      </c>
      <c r="IM178" s="0" t="n">
        <f aca="false">IH178*EXP(IL178*(IJ178-IK178))</f>
        <v>50.0834493942395</v>
      </c>
      <c r="IO178" s="0" t="n">
        <v>487</v>
      </c>
      <c r="IP178" s="0" t="n">
        <v>68.7906</v>
      </c>
      <c r="IQ178" s="0" t="n">
        <v>0.149756</v>
      </c>
      <c r="IR178" s="0" t="n">
        <v>0.58</v>
      </c>
      <c r="IS178" s="0" t="n">
        <v>1</v>
      </c>
      <c r="IT178" s="0" t="n">
        <f aca="false">IQ178/IR178</f>
        <v>0.2582</v>
      </c>
      <c r="IU178" s="0" t="n">
        <f aca="false">IP178*EXP(IT178*(IR178-IS178))</f>
        <v>61.7209307571421</v>
      </c>
    </row>
    <row r="179" customFormat="false" ht="12.75" hidden="false" customHeight="false" outlineLevel="0" collapsed="false">
      <c r="A179" s="0" t="n">
        <v>487.5</v>
      </c>
      <c r="B179" s="0" t="n">
        <v>90.5031</v>
      </c>
      <c r="C179" s="0" t="n">
        <v>0.042438</v>
      </c>
      <c r="D179" s="0" t="n">
        <v>0.1</v>
      </c>
      <c r="E179" s="0" t="n">
        <v>1</v>
      </c>
      <c r="F179" s="0" t="n">
        <f aca="false">C179/D179</f>
        <v>0.42438</v>
      </c>
      <c r="G179" s="0" t="n">
        <f aca="false">B179*EXP(F179*(D179-E179))</f>
        <v>61.7715006928953</v>
      </c>
      <c r="I179" s="0" t="n">
        <v>487.5</v>
      </c>
      <c r="J179" s="0" t="n">
        <v>50.3</v>
      </c>
      <c r="K179" s="0" t="n">
        <v>0.298324</v>
      </c>
      <c r="L179" s="0" t="n">
        <v>1.245</v>
      </c>
      <c r="M179" s="0" t="n">
        <v>1</v>
      </c>
      <c r="N179" s="0" t="n">
        <f aca="false">K179/L179</f>
        <v>0.239617670682731</v>
      </c>
      <c r="O179" s="0" t="n">
        <f aca="false">J179*EXP(N179*(L179-M179))</f>
        <v>53.3413275247889</v>
      </c>
      <c r="Q179" s="0" t="n">
        <v>487.5</v>
      </c>
      <c r="R179" s="0" t="n">
        <v>90.225</v>
      </c>
      <c r="S179" s="0" t="n">
        <v>0.042782</v>
      </c>
      <c r="T179" s="0" t="n">
        <v>0.45</v>
      </c>
      <c r="U179" s="0" t="n">
        <v>1</v>
      </c>
      <c r="V179" s="0" t="n">
        <f aca="false">S179/T179</f>
        <v>0.0950711111111111</v>
      </c>
      <c r="W179" s="0" t="n">
        <f aca="false">R179*EXP(V179*(T179-U179))</f>
        <v>85.628437299268</v>
      </c>
      <c r="Y179" s="0" t="n">
        <v>487.5</v>
      </c>
      <c r="Z179" s="0" t="n">
        <v>57.725</v>
      </c>
      <c r="AA179" s="0" t="n">
        <v>0.26738</v>
      </c>
      <c r="AB179" s="0" t="n">
        <v>0.53</v>
      </c>
      <c r="AC179" s="0" t="n">
        <v>1</v>
      </c>
      <c r="AD179" s="0" t="n">
        <f aca="false">AA179/AB179</f>
        <v>0.504490566037736</v>
      </c>
      <c r="AE179" s="0" t="n">
        <f aca="false">Z179*EXP(AD179*(AB179-AC179))</f>
        <v>45.5394867018445</v>
      </c>
      <c r="AG179" s="0" t="n">
        <v>487.5</v>
      </c>
      <c r="AH179" s="0" t="n">
        <v>62.2656</v>
      </c>
      <c r="AI179" s="0" t="n">
        <v>0.204381</v>
      </c>
      <c r="AJ179" s="0" t="n">
        <v>0.515</v>
      </c>
      <c r="AK179" s="0" t="n">
        <v>1</v>
      </c>
      <c r="AL179" s="0" t="n">
        <f aca="false">AI179/AJ179</f>
        <v>0.396856310679612</v>
      </c>
      <c r="AM179" s="0" t="n">
        <f aca="false">AH179*EXP(AL179*(AJ179-AK179))</f>
        <v>51.3638077813904</v>
      </c>
      <c r="AO179" s="0" t="n">
        <v>487.5</v>
      </c>
      <c r="AP179" s="0" t="n">
        <v>70.9844</v>
      </c>
      <c r="AQ179" s="0" t="n">
        <v>0.149449</v>
      </c>
      <c r="AR179" s="0" t="n">
        <v>0.58</v>
      </c>
      <c r="AS179" s="0" t="n">
        <v>1</v>
      </c>
      <c r="AT179" s="0" t="n">
        <f aca="false">AQ179/AR179</f>
        <v>0.257670689655172</v>
      </c>
      <c r="AU179" s="0" t="n">
        <f aca="false">AP179*EXP(AT179*(AR179-AS179))</f>
        <v>63.703432398585</v>
      </c>
      <c r="AW179" s="0" t="n">
        <v>487.5</v>
      </c>
      <c r="AX179" s="0" t="n">
        <v>81.4656</v>
      </c>
      <c r="AY179" s="0" t="n">
        <v>0.092018</v>
      </c>
      <c r="AZ179" s="0" t="n">
        <v>0.605</v>
      </c>
      <c r="BA179" s="0" t="n">
        <v>1</v>
      </c>
      <c r="BB179" s="0" t="n">
        <f aca="false">AY179/AZ179</f>
        <v>0.152095867768595</v>
      </c>
      <c r="BC179" s="0" t="n">
        <f aca="false">AX179*EXP(BB179*(AZ179-BA179))</f>
        <v>76.7154388945336</v>
      </c>
      <c r="BE179" s="0" t="n">
        <v>487.5</v>
      </c>
      <c r="BF179" s="0" t="n">
        <v>78.3938</v>
      </c>
      <c r="BG179" s="0" t="n">
        <v>0.106706</v>
      </c>
      <c r="BH179" s="0" t="n">
        <v>0.57</v>
      </c>
      <c r="BI179" s="0" t="n">
        <v>1</v>
      </c>
      <c r="BJ179" s="0" t="n">
        <f aca="false">BG179/BH179</f>
        <v>0.18720350877193</v>
      </c>
      <c r="BK179" s="0" t="n">
        <f aca="false">BF179*EXP(BJ179*(BH179-BI179))</f>
        <v>72.3306041723713</v>
      </c>
      <c r="BM179" s="0" t="n">
        <v>487.5</v>
      </c>
      <c r="BN179" s="0" t="n">
        <v>31.6969</v>
      </c>
      <c r="BO179" s="0" t="n">
        <v>0.504066</v>
      </c>
      <c r="BP179" s="0" t="n">
        <v>0.53</v>
      </c>
      <c r="BQ179" s="0" t="n">
        <v>1</v>
      </c>
      <c r="BR179" s="0" t="n">
        <f aca="false">BO179/BP179</f>
        <v>0.951067924528302</v>
      </c>
      <c r="BS179" s="0" t="n">
        <f aca="false">BN179*EXP(BR179*(BP179-BQ179))</f>
        <v>20.2715202930435</v>
      </c>
      <c r="BU179" s="0" t="n">
        <v>487.5</v>
      </c>
      <c r="BV179" s="0" t="n">
        <v>67.8937</v>
      </c>
      <c r="BW179" s="0" t="n">
        <v>0.167292</v>
      </c>
      <c r="BX179" s="0" t="n">
        <v>0.5</v>
      </c>
      <c r="BY179" s="0" t="n">
        <v>1</v>
      </c>
      <c r="BZ179" s="0" t="n">
        <f aca="false">BW179/BX179</f>
        <v>0.334584</v>
      </c>
      <c r="CA179" s="0" t="n">
        <f aca="false">BV179*EXP(BZ179*(BX179-BY179))</f>
        <v>57.4348491274976</v>
      </c>
      <c r="CC179" s="0" t="n">
        <v>487.5</v>
      </c>
      <c r="CD179" s="0" t="n">
        <v>34.8719</v>
      </c>
      <c r="CE179" s="0" t="n">
        <v>0.448893</v>
      </c>
      <c r="CF179" s="0" t="n">
        <v>0.47</v>
      </c>
      <c r="CG179" s="0" t="n">
        <v>1</v>
      </c>
      <c r="CH179" s="0" t="n">
        <f aca="false">CE179/CF179</f>
        <v>0.955091489361702</v>
      </c>
      <c r="CI179" s="0" t="n">
        <f aca="false">CD179*EXP(CH179*(CF179-CG179))</f>
        <v>21.0201785129248</v>
      </c>
      <c r="CK179" s="0" t="n">
        <v>487.5</v>
      </c>
      <c r="CL179" s="0" t="n">
        <v>80.9531</v>
      </c>
      <c r="CM179" s="0" t="n">
        <v>0.097436</v>
      </c>
      <c r="CN179" s="0" t="n">
        <v>0.1</v>
      </c>
      <c r="CO179" s="0" t="n">
        <v>1</v>
      </c>
      <c r="CP179" s="0" t="n">
        <f aca="false">CM179/CN179</f>
        <v>0.97436</v>
      </c>
      <c r="CQ179" s="0" t="n">
        <f aca="false">CL179*EXP(CP179*(CN179-CO179))</f>
        <v>33.6814073569685</v>
      </c>
      <c r="CS179" s="0" t="n">
        <v>487.5</v>
      </c>
      <c r="CT179" s="0" t="n">
        <v>84.1875</v>
      </c>
      <c r="CU179" s="0" t="n">
        <v>0.081265</v>
      </c>
      <c r="CV179" s="0" t="n">
        <v>0.105</v>
      </c>
      <c r="CW179" s="0" t="n">
        <v>1</v>
      </c>
      <c r="CX179" s="0" t="n">
        <f aca="false">CU179/CV179</f>
        <v>0.773952380952381</v>
      </c>
      <c r="CY179" s="0" t="n">
        <f aca="false">CT179*EXP(CX179*(CV179-CW179))</f>
        <v>42.1131091400523</v>
      </c>
      <c r="DA179" s="0" t="n">
        <v>487.5</v>
      </c>
      <c r="DB179" s="0" t="n">
        <v>61.3406</v>
      </c>
      <c r="DC179" s="0" t="n">
        <v>0.227862</v>
      </c>
      <c r="DD179" s="0" t="n">
        <v>0.54</v>
      </c>
      <c r="DE179" s="0" t="n">
        <v>1</v>
      </c>
      <c r="DF179" s="0" t="n">
        <f aca="false">DC179/DD179</f>
        <v>0.421966666666667</v>
      </c>
      <c r="DG179" s="0" t="n">
        <f aca="false">DB179*EXP(DF179*(DD179-DE179))</f>
        <v>50.5183821751825</v>
      </c>
      <c r="DI179" s="0" t="n">
        <v>487.5</v>
      </c>
      <c r="DJ179" s="0" t="n">
        <v>81.2562</v>
      </c>
      <c r="DK179" s="0" t="n">
        <v>0.099036</v>
      </c>
      <c r="DL179" s="0" t="n">
        <v>0.575</v>
      </c>
      <c r="DM179" s="0" t="n">
        <v>1</v>
      </c>
      <c r="DN179" s="0" t="n">
        <f aca="false">DK179/DL179</f>
        <v>0.17223652173913</v>
      </c>
      <c r="DO179" s="0" t="n">
        <f aca="false">DJ179*EXP(DN179*(DL179-DM179))</f>
        <v>75.5206859070575</v>
      </c>
      <c r="DQ179" s="0" t="n">
        <v>487.5</v>
      </c>
      <c r="DR179" s="0" t="n">
        <v>66.6844</v>
      </c>
      <c r="DS179" s="0" t="n">
        <v>0.182951</v>
      </c>
      <c r="DT179" s="0" t="n">
        <v>0.51</v>
      </c>
      <c r="DU179" s="0" t="n">
        <v>1</v>
      </c>
      <c r="DV179" s="0" t="n">
        <f aca="false">DS179/DT179</f>
        <v>0.358727450980392</v>
      </c>
      <c r="DW179" s="0" t="n">
        <f aca="false">DR179*EXP(DV179*(DT179-DU179))</f>
        <v>55.9352399185338</v>
      </c>
      <c r="DY179" s="0" t="n">
        <v>487.5</v>
      </c>
      <c r="DZ179" s="0" t="n">
        <v>72.9594</v>
      </c>
      <c r="EA179" s="0" t="n">
        <v>0.138989</v>
      </c>
      <c r="EB179" s="0" t="n">
        <v>0.28</v>
      </c>
      <c r="EC179" s="0" t="n">
        <v>1</v>
      </c>
      <c r="ED179" s="0" t="n">
        <f aca="false">EA179/EB179</f>
        <v>0.496389285714286</v>
      </c>
      <c r="EE179" s="0" t="n">
        <f aca="false">DZ179*EXP(ED179*(EB179-EC179))</f>
        <v>51.0345490811423</v>
      </c>
      <c r="EG179" s="0" t="n">
        <v>487.5</v>
      </c>
      <c r="EH179" s="0" t="n">
        <v>80.4813</v>
      </c>
      <c r="EI179" s="0" t="n">
        <v>0.102184</v>
      </c>
      <c r="EJ179" s="0" t="n">
        <v>0.56</v>
      </c>
      <c r="EK179" s="0" t="n">
        <v>1</v>
      </c>
      <c r="EL179" s="0" t="n">
        <f aca="false">EI179/EJ179</f>
        <v>0.182471428571429</v>
      </c>
      <c r="EM179" s="0" t="n">
        <f aca="false">EH179*EXP(EL179*(EJ179-EK179))</f>
        <v>74.2722525726911</v>
      </c>
      <c r="EO179" s="0" t="n">
        <v>487.5</v>
      </c>
      <c r="EP179" s="0" t="n">
        <v>45.5219</v>
      </c>
      <c r="EQ179" s="0" t="n">
        <v>0.307208</v>
      </c>
      <c r="ER179" s="0" t="n">
        <v>0.57</v>
      </c>
      <c r="ES179" s="0" t="n">
        <v>1</v>
      </c>
      <c r="ET179" s="0" t="n">
        <f aca="false">EQ179/ER179</f>
        <v>0.538961403508772</v>
      </c>
      <c r="EU179" s="0" t="n">
        <f aca="false">EP179*EXP(ET179*(ER179-ES179))</f>
        <v>36.1053164772236</v>
      </c>
      <c r="EW179" s="0" t="n">
        <v>487.5</v>
      </c>
      <c r="EX179" s="0" t="n">
        <v>21.1594</v>
      </c>
      <c r="EY179" s="0" t="n">
        <v>0.819319</v>
      </c>
      <c r="EZ179" s="0" t="n">
        <v>0.605</v>
      </c>
      <c r="FA179" s="0" t="n">
        <v>1</v>
      </c>
      <c r="FB179" s="0" t="n">
        <f aca="false">EY179/EZ179</f>
        <v>1.35424628099174</v>
      </c>
      <c r="FC179" s="0" t="n">
        <f aca="false">EX179*EXP(FB179*(EZ179-FA179))</f>
        <v>12.3933119744782</v>
      </c>
      <c r="FE179" s="0" t="n">
        <v>487.5</v>
      </c>
      <c r="FF179" s="0" t="n">
        <v>75.8094</v>
      </c>
      <c r="FG179" s="0" t="n">
        <v>0.091163</v>
      </c>
      <c r="FH179" s="0" t="n">
        <v>0.635</v>
      </c>
      <c r="FI179" s="0" t="n">
        <v>1</v>
      </c>
      <c r="FJ179" s="0" t="n">
        <f aca="false">FG179/FH179</f>
        <v>0.143563779527559</v>
      </c>
      <c r="FK179" s="0" t="n">
        <f aca="false">FF179*EXP(FJ179*(FH179-FI179))</f>
        <v>71.9392142553748</v>
      </c>
      <c r="FM179" s="0" t="n">
        <v>487.5</v>
      </c>
      <c r="FN179" s="0" t="n">
        <v>61.9469</v>
      </c>
      <c r="FO179" s="0" t="n">
        <v>0.211081</v>
      </c>
      <c r="FP179" s="0" t="n">
        <v>0.63</v>
      </c>
      <c r="FQ179" s="0" t="n">
        <v>1</v>
      </c>
      <c r="FR179" s="0" t="n">
        <f aca="false">FO179/FP179</f>
        <v>0.335049206349206</v>
      </c>
      <c r="FS179" s="0" t="n">
        <f aca="false">FN179*EXP(FR179*(FP179-FQ179))</f>
        <v>54.7243825254292</v>
      </c>
      <c r="FU179" s="0" t="n">
        <v>487.5</v>
      </c>
      <c r="FV179" s="0" t="n">
        <v>54.5531</v>
      </c>
      <c r="FW179" s="0" t="n">
        <v>0.267179</v>
      </c>
      <c r="FX179" s="0" t="n">
        <v>0.635</v>
      </c>
      <c r="FY179" s="0" t="n">
        <v>1</v>
      </c>
      <c r="FZ179" s="0" t="n">
        <f aca="false">FW179/FX179</f>
        <v>0.420754330708661</v>
      </c>
      <c r="GA179" s="0" t="n">
        <f aca="false">FV179*EXP(FZ179*(FX179-FY179))</f>
        <v>46.7867109505693</v>
      </c>
      <c r="GC179" s="0" t="n">
        <v>487.5</v>
      </c>
      <c r="GD179" s="0" t="n">
        <v>61.7813</v>
      </c>
      <c r="GE179" s="0" t="n">
        <v>0.208353</v>
      </c>
      <c r="GF179" s="0" t="n">
        <v>0.46</v>
      </c>
      <c r="GG179" s="0" t="n">
        <v>1</v>
      </c>
      <c r="GH179" s="0" t="n">
        <f aca="false">GE179/GF179</f>
        <v>0.452941304347826</v>
      </c>
      <c r="GI179" s="0" t="n">
        <f aca="false">GD179*EXP(GH179*(GF179-GG179))</f>
        <v>48.3764161495019</v>
      </c>
      <c r="GK179" s="0" t="n">
        <v>487.5</v>
      </c>
      <c r="GL179" s="0" t="n">
        <v>50.1875</v>
      </c>
      <c r="GM179" s="0" t="n">
        <v>0.301573</v>
      </c>
      <c r="GN179" s="0" t="n">
        <v>0.64</v>
      </c>
      <c r="GO179" s="0" t="n">
        <v>1</v>
      </c>
      <c r="GP179" s="0" t="n">
        <f aca="false">GM179/GN179</f>
        <v>0.4712078125</v>
      </c>
      <c r="GQ179" s="0" t="n">
        <f aca="false">GL179*EXP(GP179*(GN179-GO179))</f>
        <v>42.3568933668731</v>
      </c>
      <c r="GS179" s="0" t="n">
        <v>487.5</v>
      </c>
      <c r="GT179" s="0" t="n">
        <v>69.8187</v>
      </c>
      <c r="GU179" s="0" t="n">
        <v>0.160286</v>
      </c>
      <c r="GV179" s="0" t="n">
        <v>0.325</v>
      </c>
      <c r="GW179" s="0" t="n">
        <v>1</v>
      </c>
      <c r="GX179" s="0" t="n">
        <f aca="false">GU179/GV179</f>
        <v>0.493187692307692</v>
      </c>
      <c r="GY179" s="0" t="n">
        <f aca="false">GT179*EXP(GX179*(GV179-GW179))</f>
        <v>50.0488831030606</v>
      </c>
      <c r="HA179" s="0" t="n">
        <v>487.5</v>
      </c>
      <c r="HB179" s="0" t="n">
        <v>64.9969</v>
      </c>
      <c r="HC179" s="0" t="n">
        <v>0.188907</v>
      </c>
      <c r="HD179" s="0" t="n">
        <v>0.635</v>
      </c>
      <c r="HE179" s="0" t="n">
        <v>1</v>
      </c>
      <c r="HF179" s="0" t="n">
        <f aca="false">HC179/HD179</f>
        <v>0.297491338582677</v>
      </c>
      <c r="HG179" s="0" t="n">
        <f aca="false">HB179*EXP(HF179*(HD179-HE179))</f>
        <v>58.3089290087177</v>
      </c>
      <c r="HI179" s="0" t="n">
        <v>487.5</v>
      </c>
      <c r="HJ179" s="0" t="n">
        <v>22.8</v>
      </c>
      <c r="HK179" s="0" t="n">
        <v>0.627836</v>
      </c>
      <c r="HL179" s="0" t="n">
        <v>0.625</v>
      </c>
      <c r="HM179" s="0" t="n">
        <v>1</v>
      </c>
      <c r="HN179" s="0" t="n">
        <f aca="false">HK179/HL179</f>
        <v>1.0045376</v>
      </c>
      <c r="HO179" s="0" t="n">
        <f aca="false">HJ179*EXP(HN179*(HL179-HM179))</f>
        <v>15.6435538248888</v>
      </c>
      <c r="HQ179" s="0" t="n">
        <v>487.5</v>
      </c>
      <c r="HR179" s="0" t="n">
        <v>57.3313</v>
      </c>
      <c r="HS179" s="0" t="n">
        <v>0.24527</v>
      </c>
      <c r="HT179" s="0" t="n">
        <v>0.635</v>
      </c>
      <c r="HU179" s="0" t="n">
        <v>1</v>
      </c>
      <c r="HV179" s="0" t="n">
        <f aca="false">HS179/HT179</f>
        <v>0.386251968503937</v>
      </c>
      <c r="HW179" s="0" t="n">
        <f aca="false">HR179*EXP(HV179*(HT179-HU179))</f>
        <v>49.7925191012501</v>
      </c>
      <c r="HY179" s="0" t="n">
        <v>487.5</v>
      </c>
      <c r="HZ179" s="0" t="n">
        <v>72.2938</v>
      </c>
      <c r="IA179" s="0" t="n">
        <v>0.147063</v>
      </c>
      <c r="IB179" s="0" t="n">
        <v>0.41</v>
      </c>
      <c r="IC179" s="0" t="n">
        <v>1</v>
      </c>
      <c r="ID179" s="0" t="n">
        <f aca="false">IA179/IB179</f>
        <v>0.358690243902439</v>
      </c>
      <c r="IE179" s="0" t="n">
        <f aca="false">HZ179*EXP(ID179*(IB179-IC179))</f>
        <v>58.5049360605462</v>
      </c>
      <c r="IG179" s="0" t="n">
        <v>487.5</v>
      </c>
      <c r="IH179" s="0" t="n">
        <v>57.2281</v>
      </c>
      <c r="II179" s="0" t="n">
        <v>0.228941</v>
      </c>
      <c r="IJ179" s="0" t="n">
        <v>0.64</v>
      </c>
      <c r="IK179" s="0" t="n">
        <v>1</v>
      </c>
      <c r="IL179" s="0" t="n">
        <f aca="false">II179/IJ179</f>
        <v>0.3577203125</v>
      </c>
      <c r="IM179" s="0" t="n">
        <f aca="false">IH179*EXP(IL179*(IJ179-IK179))</f>
        <v>50.3131122474894</v>
      </c>
      <c r="IO179" s="0" t="n">
        <v>487.5</v>
      </c>
      <c r="IP179" s="0" t="n">
        <v>68.8719</v>
      </c>
      <c r="IQ179" s="0" t="n">
        <v>0.14922</v>
      </c>
      <c r="IR179" s="0" t="n">
        <v>0.58</v>
      </c>
      <c r="IS179" s="0" t="n">
        <v>1</v>
      </c>
      <c r="IT179" s="0" t="n">
        <f aca="false">IQ179/IR179</f>
        <v>0.257275862068966</v>
      </c>
      <c r="IU179" s="0" t="n">
        <f aca="false">IP179*EXP(IT179*(IR179-IS179))</f>
        <v>61.8178646883214</v>
      </c>
    </row>
    <row r="180" customFormat="false" ht="12.75" hidden="false" customHeight="false" outlineLevel="0" collapsed="false">
      <c r="A180" s="0" t="n">
        <v>488</v>
      </c>
      <c r="B180" s="0" t="n">
        <v>90.5125</v>
      </c>
      <c r="C180" s="0" t="n">
        <v>0.042408</v>
      </c>
      <c r="D180" s="0" t="n">
        <v>0.1</v>
      </c>
      <c r="E180" s="0" t="n">
        <v>1</v>
      </c>
      <c r="F180" s="0" t="n">
        <f aca="false">C180/D180</f>
        <v>0.42408</v>
      </c>
      <c r="G180" s="0" t="n">
        <f aca="false">B180*EXP(F180*(D180-E180))</f>
        <v>61.7945988079702</v>
      </c>
      <c r="I180" s="0" t="n">
        <v>488</v>
      </c>
      <c r="J180" s="0" t="n">
        <v>50.3469</v>
      </c>
      <c r="K180" s="0" t="n">
        <v>0.29792</v>
      </c>
      <c r="L180" s="0" t="n">
        <v>1.245</v>
      </c>
      <c r="M180" s="0" t="n">
        <v>1</v>
      </c>
      <c r="N180" s="0" t="n">
        <f aca="false">K180/L180</f>
        <v>0.239293172690763</v>
      </c>
      <c r="O180" s="0" t="n">
        <f aca="false">J180*EXP(N180*(L180-M180))</f>
        <v>53.386818747488</v>
      </c>
      <c r="Q180" s="0" t="n">
        <v>488</v>
      </c>
      <c r="R180" s="0" t="n">
        <v>90.2375</v>
      </c>
      <c r="S180" s="0" t="n">
        <v>0.042722</v>
      </c>
      <c r="T180" s="0" t="n">
        <v>0.45</v>
      </c>
      <c r="U180" s="0" t="n">
        <v>1</v>
      </c>
      <c r="V180" s="0" t="n">
        <f aca="false">S180/T180</f>
        <v>0.0949377777777778</v>
      </c>
      <c r="W180" s="0" t="n">
        <f aca="false">R180*EXP(V180*(T180-U180))</f>
        <v>85.6465809988151</v>
      </c>
      <c r="Y180" s="0" t="n">
        <v>488</v>
      </c>
      <c r="Z180" s="0" t="n">
        <v>58.1188</v>
      </c>
      <c r="AA180" s="0" t="n">
        <v>0.264451</v>
      </c>
      <c r="AB180" s="0" t="n">
        <v>0.53</v>
      </c>
      <c r="AC180" s="0" t="n">
        <v>1</v>
      </c>
      <c r="AD180" s="0" t="n">
        <f aca="false">AA180/AB180</f>
        <v>0.498964150943396</v>
      </c>
      <c r="AE180" s="0" t="n">
        <f aca="false">Z180*EXP(AD180*(AB180-AC180))</f>
        <v>45.9694038092836</v>
      </c>
      <c r="AG180" s="0" t="n">
        <v>488</v>
      </c>
      <c r="AH180" s="0" t="n">
        <v>62.4969</v>
      </c>
      <c r="AI180" s="0" t="n">
        <v>0.202689</v>
      </c>
      <c r="AJ180" s="0" t="n">
        <v>0.515</v>
      </c>
      <c r="AK180" s="0" t="n">
        <v>1</v>
      </c>
      <c r="AL180" s="0" t="n">
        <f aca="false">AI180/AJ180</f>
        <v>0.393570873786408</v>
      </c>
      <c r="AM180" s="0" t="n">
        <f aca="false">AH180*EXP(AL180*(AJ180-AK180))</f>
        <v>51.6368250508007</v>
      </c>
      <c r="AO180" s="0" t="n">
        <v>488</v>
      </c>
      <c r="AP180" s="0" t="n">
        <v>71.1312</v>
      </c>
      <c r="AQ180" s="0" t="n">
        <v>0.148493</v>
      </c>
      <c r="AR180" s="0" t="n">
        <v>0.58</v>
      </c>
      <c r="AS180" s="0" t="n">
        <v>1</v>
      </c>
      <c r="AT180" s="0" t="n">
        <f aca="false">AQ180/AR180</f>
        <v>0.256022413793104</v>
      </c>
      <c r="AU180" s="0" t="n">
        <f aca="false">AP180*EXP(AT180*(AR180-AS180))</f>
        <v>63.8793817712</v>
      </c>
      <c r="AW180" s="0" t="n">
        <v>488</v>
      </c>
      <c r="AX180" s="0" t="n">
        <v>81.5281</v>
      </c>
      <c r="AY180" s="0" t="n">
        <v>0.091699</v>
      </c>
      <c r="AZ180" s="0" t="n">
        <v>0.605</v>
      </c>
      <c r="BA180" s="0" t="n">
        <v>1</v>
      </c>
      <c r="BB180" s="0" t="n">
        <f aca="false">AY180/AZ180</f>
        <v>0.151568595041322</v>
      </c>
      <c r="BC180" s="0" t="n">
        <f aca="false">AX180*EXP(BB180*(AZ180-BA180))</f>
        <v>76.7902862517171</v>
      </c>
      <c r="BE180" s="0" t="n">
        <v>488</v>
      </c>
      <c r="BF180" s="0" t="n">
        <v>78.4844</v>
      </c>
      <c r="BG180" s="0" t="n">
        <v>0.106117</v>
      </c>
      <c r="BH180" s="0" t="n">
        <v>0.57</v>
      </c>
      <c r="BI180" s="0" t="n">
        <v>1</v>
      </c>
      <c r="BJ180" s="0" t="n">
        <f aca="false">BG180/BH180</f>
        <v>0.186170175438597</v>
      </c>
      <c r="BK180" s="0" t="n">
        <f aca="false">BF180*EXP(BJ180*(BH180-BI180))</f>
        <v>72.4463801058829</v>
      </c>
      <c r="BM180" s="0" t="n">
        <v>488</v>
      </c>
      <c r="BN180" s="0" t="n">
        <v>32.1344</v>
      </c>
      <c r="BO180" s="0" t="n">
        <v>0.498128</v>
      </c>
      <c r="BP180" s="0" t="n">
        <v>0.53</v>
      </c>
      <c r="BQ180" s="0" t="n">
        <v>1</v>
      </c>
      <c r="BR180" s="0" t="n">
        <f aca="false">BO180/BP180</f>
        <v>0.939864150943396</v>
      </c>
      <c r="BS180" s="0" t="n">
        <f aca="false">BN180*EXP(BR180*(BP180-BQ180))</f>
        <v>20.6598242416507</v>
      </c>
      <c r="BU180" s="0" t="n">
        <v>488</v>
      </c>
      <c r="BV180" s="0" t="n">
        <v>68.1531</v>
      </c>
      <c r="BW180" s="0" t="n">
        <v>0.165599</v>
      </c>
      <c r="BX180" s="0" t="n">
        <v>0.5</v>
      </c>
      <c r="BY180" s="0" t="n">
        <v>1</v>
      </c>
      <c r="BZ180" s="0" t="n">
        <f aca="false">BW180/BX180</f>
        <v>0.331198</v>
      </c>
      <c r="CA180" s="0" t="n">
        <f aca="false">BV180*EXP(BZ180*(BX180-BY180))</f>
        <v>57.7519806048886</v>
      </c>
      <c r="CC180" s="0" t="n">
        <v>488</v>
      </c>
      <c r="CD180" s="0" t="n">
        <v>35.3938</v>
      </c>
      <c r="CE180" s="0" t="n">
        <v>0.442267</v>
      </c>
      <c r="CF180" s="0" t="n">
        <v>0.47</v>
      </c>
      <c r="CG180" s="0" t="n">
        <v>1</v>
      </c>
      <c r="CH180" s="0" t="n">
        <f aca="false">CE180/CF180</f>
        <v>0.940993617021277</v>
      </c>
      <c r="CI180" s="0" t="n">
        <f aca="false">CD180*EXP(CH180*(CF180-CG180))</f>
        <v>21.4947785293054</v>
      </c>
      <c r="CK180" s="0" t="n">
        <v>488</v>
      </c>
      <c r="CL180" s="0" t="n">
        <v>81.0531</v>
      </c>
      <c r="CM180" s="0" t="n">
        <v>0.096961</v>
      </c>
      <c r="CN180" s="0" t="n">
        <v>0.1</v>
      </c>
      <c r="CO180" s="0" t="n">
        <v>1</v>
      </c>
      <c r="CP180" s="0" t="n">
        <f aca="false">CM180/CN180</f>
        <v>0.96961</v>
      </c>
      <c r="CQ180" s="0" t="n">
        <f aca="false">CL180*EXP(CP180*(CN180-CO180))</f>
        <v>33.8674879083753</v>
      </c>
      <c r="CS180" s="0" t="n">
        <v>488</v>
      </c>
      <c r="CT180" s="0" t="n">
        <v>84.2469</v>
      </c>
      <c r="CU180" s="0" t="n">
        <v>0.081085</v>
      </c>
      <c r="CV180" s="0" t="n">
        <v>0.105</v>
      </c>
      <c r="CW180" s="0" t="n">
        <v>1</v>
      </c>
      <c r="CX180" s="0" t="n">
        <f aca="false">CU180/CV180</f>
        <v>0.772238095238095</v>
      </c>
      <c r="CY180" s="0" t="n">
        <f aca="false">CT180*EXP(CX180*(CV180-CW180))</f>
        <v>42.2075315583897</v>
      </c>
      <c r="DA180" s="0" t="n">
        <v>488</v>
      </c>
      <c r="DB180" s="0" t="n">
        <v>61.5969</v>
      </c>
      <c r="DC180" s="0" t="n">
        <v>0.226236</v>
      </c>
      <c r="DD180" s="0" t="n">
        <v>0.54</v>
      </c>
      <c r="DE180" s="0" t="n">
        <v>1</v>
      </c>
      <c r="DF180" s="0" t="n">
        <f aca="false">DC180/DD180</f>
        <v>0.418955555555556</v>
      </c>
      <c r="DG180" s="0" t="n">
        <f aca="false">DB180*EXP(DF180*(DD180-DE180))</f>
        <v>50.7997782309418</v>
      </c>
      <c r="DI180" s="0" t="n">
        <v>488</v>
      </c>
      <c r="DJ180" s="0" t="n">
        <v>81.3563</v>
      </c>
      <c r="DK180" s="0" t="n">
        <v>0.098627</v>
      </c>
      <c r="DL180" s="0" t="n">
        <v>0.575</v>
      </c>
      <c r="DM180" s="0" t="n">
        <v>1</v>
      </c>
      <c r="DN180" s="0" t="n">
        <f aca="false">DK180/DL180</f>
        <v>0.171525217391304</v>
      </c>
      <c r="DO180" s="0" t="n">
        <f aca="false">DJ180*EXP(DN180*(DL180-DM180))</f>
        <v>75.636582104694</v>
      </c>
      <c r="DQ180" s="0" t="n">
        <v>488</v>
      </c>
      <c r="DR180" s="0" t="n">
        <v>66.9937</v>
      </c>
      <c r="DS180" s="0" t="n">
        <v>0.180991</v>
      </c>
      <c r="DT180" s="0" t="n">
        <v>0.51</v>
      </c>
      <c r="DU180" s="0" t="n">
        <v>1</v>
      </c>
      <c r="DV180" s="0" t="n">
        <f aca="false">DS180/DT180</f>
        <v>0.35488431372549</v>
      </c>
      <c r="DW180" s="0" t="n">
        <f aca="false">DR180*EXP(DV180*(DT180-DU180))</f>
        <v>56.3006044540073</v>
      </c>
      <c r="DY180" s="0" t="n">
        <v>488</v>
      </c>
      <c r="DZ180" s="0" t="n">
        <v>73.1406</v>
      </c>
      <c r="EA180" s="0" t="n">
        <v>0.13798</v>
      </c>
      <c r="EB180" s="0" t="n">
        <v>0.28</v>
      </c>
      <c r="EC180" s="0" t="n">
        <v>1</v>
      </c>
      <c r="ED180" s="0" t="n">
        <f aca="false">EA180/EB180</f>
        <v>0.492785714285714</v>
      </c>
      <c r="EE180" s="0" t="n">
        <f aca="false">DZ180*EXP(ED180*(EB180-EC180))</f>
        <v>51.2942111047471</v>
      </c>
      <c r="EG180" s="0" t="n">
        <v>488</v>
      </c>
      <c r="EH180" s="0" t="n">
        <v>80.5969</v>
      </c>
      <c r="EI180" s="0" t="n">
        <v>0.101652</v>
      </c>
      <c r="EJ180" s="0" t="n">
        <v>0.56</v>
      </c>
      <c r="EK180" s="0" t="n">
        <v>1</v>
      </c>
      <c r="EL180" s="0" t="n">
        <f aca="false">EI180/EJ180</f>
        <v>0.181521428571429</v>
      </c>
      <c r="EM180" s="0" t="n">
        <f aca="false">EH180*EXP(EL180*(EJ180-EK180))</f>
        <v>74.4100310478661</v>
      </c>
      <c r="EO180" s="0" t="n">
        <v>488</v>
      </c>
      <c r="EP180" s="0" t="n">
        <v>45.85</v>
      </c>
      <c r="EQ180" s="0" t="n">
        <v>0.30419</v>
      </c>
      <c r="ER180" s="0" t="n">
        <v>0.57</v>
      </c>
      <c r="ES180" s="0" t="n">
        <v>1</v>
      </c>
      <c r="ET180" s="0" t="n">
        <f aca="false">EQ180/ER180</f>
        <v>0.533666666666667</v>
      </c>
      <c r="EU180" s="0" t="n">
        <f aca="false">EP180*EXP(ET180*(ER180-ES180))</f>
        <v>36.4484353656149</v>
      </c>
      <c r="EW180" s="0" t="n">
        <v>488</v>
      </c>
      <c r="EX180" s="0" t="n">
        <v>21.2219</v>
      </c>
      <c r="EY180" s="0" t="n">
        <v>0.817889</v>
      </c>
      <c r="EZ180" s="0" t="n">
        <v>0.605</v>
      </c>
      <c r="FA180" s="0" t="n">
        <v>1</v>
      </c>
      <c r="FB180" s="0" t="n">
        <f aca="false">EY180/EZ180</f>
        <v>1.3518826446281</v>
      </c>
      <c r="FC180" s="0" t="n">
        <f aca="false">EX180*EXP(FB180*(EZ180-FA180))</f>
        <v>12.4415294105071</v>
      </c>
      <c r="FE180" s="0" t="n">
        <v>488</v>
      </c>
      <c r="FF180" s="0" t="n">
        <v>75.9</v>
      </c>
      <c r="FG180" s="0" t="n">
        <v>0.090812</v>
      </c>
      <c r="FH180" s="0" t="n">
        <v>0.635</v>
      </c>
      <c r="FI180" s="0" t="n">
        <v>1</v>
      </c>
      <c r="FJ180" s="0" t="n">
        <f aca="false">FG180/FH180</f>
        <v>0.143011023622047</v>
      </c>
      <c r="FK180" s="0" t="n">
        <f aca="false">FF180*EXP(FJ180*(FH180-FI180))</f>
        <v>72.0397219601237</v>
      </c>
      <c r="FM180" s="0" t="n">
        <v>488</v>
      </c>
      <c r="FN180" s="0" t="n">
        <v>62.1563</v>
      </c>
      <c r="FO180" s="0" t="n">
        <v>0.209693</v>
      </c>
      <c r="FP180" s="0" t="n">
        <v>0.63</v>
      </c>
      <c r="FQ180" s="0" t="n">
        <v>1</v>
      </c>
      <c r="FR180" s="0" t="n">
        <f aca="false">FO180/FP180</f>
        <v>0.332846031746032</v>
      </c>
      <c r="FS180" s="0" t="n">
        <f aca="false">FN180*EXP(FR180*(FP180-FQ180))</f>
        <v>54.9541471166336</v>
      </c>
      <c r="FU180" s="0" t="n">
        <v>488</v>
      </c>
      <c r="FV180" s="0" t="n">
        <v>54.85</v>
      </c>
      <c r="FW180" s="0" t="n">
        <v>0.264925</v>
      </c>
      <c r="FX180" s="0" t="n">
        <v>0.635</v>
      </c>
      <c r="FY180" s="0" t="n">
        <v>1</v>
      </c>
      <c r="FZ180" s="0" t="n">
        <f aca="false">FW180/FX180</f>
        <v>0.417204724409449</v>
      </c>
      <c r="GA180" s="0" t="n">
        <f aca="false">FV180*EXP(FZ180*(FX180-FY180))</f>
        <v>47.1023296843457</v>
      </c>
      <c r="GC180" s="0" t="n">
        <v>488</v>
      </c>
      <c r="GD180" s="0" t="n">
        <v>61.9313</v>
      </c>
      <c r="GE180" s="0" t="n">
        <v>0.207455</v>
      </c>
      <c r="GF180" s="0" t="n">
        <v>0.46</v>
      </c>
      <c r="GG180" s="0" t="n">
        <v>1</v>
      </c>
      <c r="GH180" s="0" t="n">
        <f aca="false">GE180/GF180</f>
        <v>0.450989130434783</v>
      </c>
      <c r="GI180" s="0" t="n">
        <f aca="false">GD180*EXP(GH180*(GF180-GG180))</f>
        <v>48.5450181031481</v>
      </c>
      <c r="GK180" s="0" t="n">
        <v>488</v>
      </c>
      <c r="GL180" s="0" t="n">
        <v>50.5563</v>
      </c>
      <c r="GM180" s="0" t="n">
        <v>0.298459</v>
      </c>
      <c r="GN180" s="0" t="n">
        <v>0.64</v>
      </c>
      <c r="GO180" s="0" t="n">
        <v>1</v>
      </c>
      <c r="GP180" s="0" t="n">
        <f aca="false">GM180/GN180</f>
        <v>0.4663421875</v>
      </c>
      <c r="GQ180" s="0" t="n">
        <f aca="false">GL180*EXP(GP180*(GN180-GO180))</f>
        <v>42.7429546922571</v>
      </c>
      <c r="GS180" s="0" t="n">
        <v>488</v>
      </c>
      <c r="GT180" s="0" t="n">
        <v>70</v>
      </c>
      <c r="GU180" s="0" t="n">
        <v>0.159267</v>
      </c>
      <c r="GV180" s="0" t="n">
        <v>0.325</v>
      </c>
      <c r="GW180" s="0" t="n">
        <v>1</v>
      </c>
      <c r="GX180" s="0" t="n">
        <f aca="false">GU180/GV180</f>
        <v>0.490052307692308</v>
      </c>
      <c r="GY180" s="0" t="n">
        <f aca="false">GT180*EXP(GX180*(GV180-GW180))</f>
        <v>50.2851565103252</v>
      </c>
      <c r="HA180" s="0" t="n">
        <v>488</v>
      </c>
      <c r="HB180" s="0" t="n">
        <v>65.0906</v>
      </c>
      <c r="HC180" s="0" t="n">
        <v>0.188362</v>
      </c>
      <c r="HD180" s="0" t="n">
        <v>0.635</v>
      </c>
      <c r="HE180" s="0" t="n">
        <v>1</v>
      </c>
      <c r="HF180" s="0" t="n">
        <f aca="false">HC180/HD180</f>
        <v>0.296633070866142</v>
      </c>
      <c r="HG180" s="0" t="n">
        <f aca="false">HB180*EXP(HF180*(HD180-HE180))</f>
        <v>58.4112830849092</v>
      </c>
      <c r="HI180" s="0" t="n">
        <v>488</v>
      </c>
      <c r="HJ180" s="0" t="n">
        <v>23.0438</v>
      </c>
      <c r="HK180" s="0" t="n">
        <v>0.623309</v>
      </c>
      <c r="HL180" s="0" t="n">
        <v>0.625</v>
      </c>
      <c r="HM180" s="0" t="n">
        <v>1</v>
      </c>
      <c r="HN180" s="0" t="n">
        <f aca="false">HK180/HL180</f>
        <v>0.9972944</v>
      </c>
      <c r="HO180" s="0" t="n">
        <f aca="false">HJ180*EXP(HN180*(HL180-HM180))</f>
        <v>15.8538338250888</v>
      </c>
      <c r="HQ180" s="0" t="n">
        <v>488</v>
      </c>
      <c r="HR180" s="0" t="n">
        <v>57.65</v>
      </c>
      <c r="HS180" s="0" t="n">
        <v>0.243008</v>
      </c>
      <c r="HT180" s="0" t="n">
        <v>0.635</v>
      </c>
      <c r="HU180" s="0" t="n">
        <v>1</v>
      </c>
      <c r="HV180" s="0" t="n">
        <f aca="false">HS180/HT180</f>
        <v>0.382689763779528</v>
      </c>
      <c r="HW180" s="0" t="n">
        <f aca="false">HR180*EXP(HV180*(HT180-HU180))</f>
        <v>50.1344543316067</v>
      </c>
      <c r="HY180" s="0" t="n">
        <v>488</v>
      </c>
      <c r="HZ180" s="0" t="n">
        <v>72.4188</v>
      </c>
      <c r="IA180" s="0" t="n">
        <v>0.146378</v>
      </c>
      <c r="IB180" s="0" t="n">
        <v>0.41</v>
      </c>
      <c r="IC180" s="0" t="n">
        <v>1</v>
      </c>
      <c r="ID180" s="0" t="n">
        <f aca="false">IA180/IB180</f>
        <v>0.357019512195122</v>
      </c>
      <c r="IE180" s="0" t="n">
        <f aca="false">HZ180*EXP(ID180*(IB180-IC180))</f>
        <v>58.6638927156862</v>
      </c>
      <c r="IG180" s="0" t="n">
        <v>488</v>
      </c>
      <c r="IH180" s="0" t="n">
        <v>57.4313</v>
      </c>
      <c r="II180" s="0" t="n">
        <v>0.227518</v>
      </c>
      <c r="IJ180" s="0" t="n">
        <v>0.64</v>
      </c>
      <c r="IK180" s="0" t="n">
        <v>1</v>
      </c>
      <c r="IL180" s="0" t="n">
        <f aca="false">II180/IJ180</f>
        <v>0.355496875</v>
      </c>
      <c r="IM180" s="0" t="n">
        <f aca="false">IH180*EXP(IL180*(IJ180-IK180))</f>
        <v>50.5321908549263</v>
      </c>
      <c r="IO180" s="0" t="n">
        <v>488</v>
      </c>
      <c r="IP180" s="0" t="n">
        <v>68.95</v>
      </c>
      <c r="IQ180" s="0" t="n">
        <v>0.148742</v>
      </c>
      <c r="IR180" s="0" t="n">
        <v>0.58</v>
      </c>
      <c r="IS180" s="0" t="n">
        <v>1</v>
      </c>
      <c r="IT180" s="0" t="n">
        <f aca="false">IQ180/IR180</f>
        <v>0.256451724137931</v>
      </c>
      <c r="IU180" s="0" t="n">
        <f aca="false">IP180*EXP(IT180*(IR180-IS180))</f>
        <v>61.9093909677192</v>
      </c>
    </row>
    <row r="181" customFormat="false" ht="12.75" hidden="false" customHeight="false" outlineLevel="0" collapsed="false">
      <c r="A181" s="0" t="n">
        <v>488.5</v>
      </c>
      <c r="B181" s="0" t="n">
        <v>90.5375</v>
      </c>
      <c r="C181" s="0" t="n">
        <v>0.042393</v>
      </c>
      <c r="D181" s="0" t="n">
        <v>0.1</v>
      </c>
      <c r="E181" s="0" t="n">
        <v>1</v>
      </c>
      <c r="F181" s="0" t="n">
        <f aca="false">C181/D181</f>
        <v>0.42393</v>
      </c>
      <c r="G181" s="0" t="n">
        <f aca="false">B181*EXP(F181*(D181-E181))</f>
        <v>61.8200119199774</v>
      </c>
      <c r="I181" s="0" t="n">
        <v>488.5</v>
      </c>
      <c r="J181" s="0" t="n">
        <v>50.3938</v>
      </c>
      <c r="K181" s="0" t="n">
        <v>0.297569</v>
      </c>
      <c r="L181" s="0" t="n">
        <v>1.245</v>
      </c>
      <c r="M181" s="0" t="n">
        <v>1</v>
      </c>
      <c r="N181" s="0" t="n">
        <f aca="false">K181/L181</f>
        <v>0.23901124497992</v>
      </c>
      <c r="O181" s="0" t="n">
        <f aca="false">J181*EXP(N181*(L181-M181))</f>
        <v>53.4328596868658</v>
      </c>
      <c r="Q181" s="0" t="n">
        <v>488.5</v>
      </c>
      <c r="R181" s="0" t="n">
        <v>90.3313</v>
      </c>
      <c r="S181" s="0" t="n">
        <v>0.042692</v>
      </c>
      <c r="T181" s="0" t="n">
        <v>0.45</v>
      </c>
      <c r="U181" s="0" t="n">
        <v>1</v>
      </c>
      <c r="V181" s="0" t="n">
        <f aca="false">S181/T181</f>
        <v>0.0948711111111111</v>
      </c>
      <c r="W181" s="0" t="n">
        <f aca="false">R181*EXP(V181*(T181-U181))</f>
        <v>85.7387525308485</v>
      </c>
      <c r="Y181" s="0" t="n">
        <v>488.5</v>
      </c>
      <c r="Z181" s="0" t="n">
        <v>58.4938</v>
      </c>
      <c r="AA181" s="0" t="n">
        <v>0.26174</v>
      </c>
      <c r="AB181" s="0" t="n">
        <v>0.53</v>
      </c>
      <c r="AC181" s="0" t="n">
        <v>1</v>
      </c>
      <c r="AD181" s="0" t="n">
        <f aca="false">AA181/AB181</f>
        <v>0.493849056603774</v>
      </c>
      <c r="AE181" s="0" t="n">
        <f aca="false">Z181*EXP(AD181*(AB181-AC181))</f>
        <v>46.3773739127846</v>
      </c>
      <c r="AG181" s="0" t="n">
        <v>488.5</v>
      </c>
      <c r="AH181" s="0" t="n">
        <v>62.725</v>
      </c>
      <c r="AI181" s="0" t="n">
        <v>0.201134</v>
      </c>
      <c r="AJ181" s="0" t="n">
        <v>0.515</v>
      </c>
      <c r="AK181" s="0" t="n">
        <v>1</v>
      </c>
      <c r="AL181" s="0" t="n">
        <f aca="false">AI181/AJ181</f>
        <v>0.39055145631068</v>
      </c>
      <c r="AM181" s="0" t="n">
        <f aca="false">AH181*EXP(AL181*(AJ181-AK181))</f>
        <v>51.9012376102169</v>
      </c>
      <c r="AO181" s="0" t="n">
        <v>488.5</v>
      </c>
      <c r="AP181" s="0" t="n">
        <v>71.2687</v>
      </c>
      <c r="AQ181" s="0" t="n">
        <v>0.147634</v>
      </c>
      <c r="AR181" s="0" t="n">
        <v>0.58</v>
      </c>
      <c r="AS181" s="0" t="n">
        <v>1</v>
      </c>
      <c r="AT181" s="0" t="n">
        <f aca="false">AQ181/AR181</f>
        <v>0.254541379310345</v>
      </c>
      <c r="AU181" s="0" t="n">
        <f aca="false">AP181*EXP(AT181*(AR181-AS181))</f>
        <v>64.0426880338877</v>
      </c>
      <c r="AW181" s="0" t="n">
        <v>488.5</v>
      </c>
      <c r="AX181" s="0" t="n">
        <v>81.5969</v>
      </c>
      <c r="AY181" s="0" t="n">
        <v>0.091414</v>
      </c>
      <c r="AZ181" s="0" t="n">
        <v>0.605</v>
      </c>
      <c r="BA181" s="0" t="n">
        <v>1</v>
      </c>
      <c r="BB181" s="0" t="n">
        <f aca="false">AY181/AZ181</f>
        <v>0.151097520661157</v>
      </c>
      <c r="BC181" s="0" t="n">
        <f aca="false">AX181*EXP(BB181*(AZ181-BA181))</f>
        <v>76.8693901950256</v>
      </c>
      <c r="BE181" s="0" t="n">
        <v>488.5</v>
      </c>
      <c r="BF181" s="0" t="n">
        <v>78.5781</v>
      </c>
      <c r="BG181" s="0" t="n">
        <v>0.105563</v>
      </c>
      <c r="BH181" s="0" t="n">
        <v>0.57</v>
      </c>
      <c r="BI181" s="0" t="n">
        <v>1</v>
      </c>
      <c r="BJ181" s="0" t="n">
        <f aca="false">BG181/BH181</f>
        <v>0.185198245614035</v>
      </c>
      <c r="BK181" s="0" t="n">
        <f aca="false">BF181*EXP(BJ181*(BH181-BI181))</f>
        <v>72.563191493835</v>
      </c>
      <c r="BM181" s="0" t="n">
        <v>488.5</v>
      </c>
      <c r="BN181" s="0" t="n">
        <v>32.5531</v>
      </c>
      <c r="BO181" s="0" t="n">
        <v>0.492481</v>
      </c>
      <c r="BP181" s="0" t="n">
        <v>0.53</v>
      </c>
      <c r="BQ181" s="0" t="n">
        <v>1</v>
      </c>
      <c r="BR181" s="0" t="n">
        <f aca="false">BO181/BP181</f>
        <v>0.929209433962264</v>
      </c>
      <c r="BS181" s="0" t="n">
        <f aca="false">BN181*EXP(BR181*(BP181-BQ181))</f>
        <v>21.0340839711529</v>
      </c>
      <c r="BU181" s="0" t="n">
        <v>488.5</v>
      </c>
      <c r="BV181" s="0" t="n">
        <v>68.4</v>
      </c>
      <c r="BW181" s="0" t="n">
        <v>0.163953</v>
      </c>
      <c r="BX181" s="0" t="n">
        <v>0.5</v>
      </c>
      <c r="BY181" s="0" t="n">
        <v>1</v>
      </c>
      <c r="BZ181" s="0" t="n">
        <f aca="false">BW181/BX181</f>
        <v>0.327906</v>
      </c>
      <c r="CA181" s="0" t="n">
        <f aca="false">BV181*EXP(BZ181*(BX181-BY181))</f>
        <v>58.0566828965797</v>
      </c>
      <c r="CC181" s="0" t="n">
        <v>488.5</v>
      </c>
      <c r="CD181" s="0" t="n">
        <v>35.8969</v>
      </c>
      <c r="CE181" s="0" t="n">
        <v>0.436074</v>
      </c>
      <c r="CF181" s="0" t="n">
        <v>0.47</v>
      </c>
      <c r="CG181" s="0" t="n">
        <v>1</v>
      </c>
      <c r="CH181" s="0" t="n">
        <f aca="false">CE181/CF181</f>
        <v>0.927817021276596</v>
      </c>
      <c r="CI181" s="0" t="n">
        <f aca="false">CD181*EXP(CH181*(CF181-CG181))</f>
        <v>21.9530903383716</v>
      </c>
      <c r="CK181" s="0" t="n">
        <v>488.5</v>
      </c>
      <c r="CL181" s="0" t="n">
        <v>81.1437</v>
      </c>
      <c r="CM181" s="0" t="n">
        <v>0.09652</v>
      </c>
      <c r="CN181" s="0" t="n">
        <v>0.1</v>
      </c>
      <c r="CO181" s="0" t="n">
        <v>1</v>
      </c>
      <c r="CP181" s="0" t="n">
        <f aca="false">CM181/CN181</f>
        <v>0.9652</v>
      </c>
      <c r="CQ181" s="0" t="n">
        <f aca="false">CL181*EXP(CP181*(CN181-CO181))</f>
        <v>34.0401822244594</v>
      </c>
      <c r="CS181" s="0" t="n">
        <v>488.5</v>
      </c>
      <c r="CT181" s="0" t="n">
        <v>84.3031</v>
      </c>
      <c r="CU181" s="0" t="n">
        <v>0.080873</v>
      </c>
      <c r="CV181" s="0" t="n">
        <v>0.105</v>
      </c>
      <c r="CW181" s="0" t="n">
        <v>1</v>
      </c>
      <c r="CX181" s="0" t="n">
        <f aca="false">CU181/CV181</f>
        <v>0.770219047619048</v>
      </c>
      <c r="CY181" s="0" t="n">
        <f aca="false">CT181*EXP(CX181*(CV181-CW181))</f>
        <v>42.3120785471046</v>
      </c>
      <c r="DA181" s="0" t="n">
        <v>488.5</v>
      </c>
      <c r="DB181" s="0" t="n">
        <v>61.8344</v>
      </c>
      <c r="DC181" s="0" t="n">
        <v>0.224731</v>
      </c>
      <c r="DD181" s="0" t="n">
        <v>0.54</v>
      </c>
      <c r="DE181" s="0" t="n">
        <v>1</v>
      </c>
      <c r="DF181" s="0" t="n">
        <f aca="false">DC181/DD181</f>
        <v>0.416168518518519</v>
      </c>
      <c r="DG181" s="0" t="n">
        <f aca="false">DB181*EXP(DF181*(DD181-DE181))</f>
        <v>51.0610678581826</v>
      </c>
      <c r="DI181" s="0" t="n">
        <v>488.5</v>
      </c>
      <c r="DJ181" s="0" t="n">
        <v>81.4438</v>
      </c>
      <c r="DK181" s="0" t="n">
        <v>0.098235</v>
      </c>
      <c r="DL181" s="0" t="n">
        <v>0.575</v>
      </c>
      <c r="DM181" s="0" t="n">
        <v>1</v>
      </c>
      <c r="DN181" s="0" t="n">
        <f aca="false">DK181/DL181</f>
        <v>0.17084347826087</v>
      </c>
      <c r="DO181" s="0" t="n">
        <f aca="false">DJ181*EXP(DN181*(DL181-DM181))</f>
        <v>75.7398720825965</v>
      </c>
      <c r="DQ181" s="0" t="n">
        <v>488.5</v>
      </c>
      <c r="DR181" s="0" t="n">
        <v>67.2875</v>
      </c>
      <c r="DS181" s="0" t="n">
        <v>0.179183</v>
      </c>
      <c r="DT181" s="0" t="n">
        <v>0.51</v>
      </c>
      <c r="DU181" s="0" t="n">
        <v>1</v>
      </c>
      <c r="DV181" s="0" t="n">
        <f aca="false">DS181/DT181</f>
        <v>0.351339215686275</v>
      </c>
      <c r="DW181" s="0" t="n">
        <f aca="false">DR181*EXP(DV181*(DT181-DU181))</f>
        <v>56.6458239571017</v>
      </c>
      <c r="DY181" s="0" t="n">
        <v>488.5</v>
      </c>
      <c r="DZ181" s="0" t="n">
        <v>73.3031</v>
      </c>
      <c r="EA181" s="0" t="n">
        <v>0.137049</v>
      </c>
      <c r="EB181" s="0" t="n">
        <v>0.28</v>
      </c>
      <c r="EC181" s="0" t="n">
        <v>1</v>
      </c>
      <c r="ED181" s="0" t="n">
        <f aca="false">EA181/EB181</f>
        <v>0.489460714285714</v>
      </c>
      <c r="EE181" s="0" t="n">
        <f aca="false">DZ181*EXP(ED181*(EB181-EC181))</f>
        <v>51.5313925306684</v>
      </c>
      <c r="EG181" s="0" t="n">
        <v>488.5</v>
      </c>
      <c r="EH181" s="0" t="n">
        <v>80.7094</v>
      </c>
      <c r="EI181" s="0" t="n">
        <v>0.101121</v>
      </c>
      <c r="EJ181" s="0" t="n">
        <v>0.56</v>
      </c>
      <c r="EK181" s="0" t="n">
        <v>1</v>
      </c>
      <c r="EL181" s="0" t="n">
        <f aca="false">EI181/EJ181</f>
        <v>0.180573214285714</v>
      </c>
      <c r="EM181" s="0" t="n">
        <f aca="false">EH181*EXP(EL181*(EJ181-EK181))</f>
        <v>74.5449899453358</v>
      </c>
      <c r="EO181" s="0" t="n">
        <v>488.5</v>
      </c>
      <c r="EP181" s="0" t="n">
        <v>46.1625</v>
      </c>
      <c r="EQ181" s="0" t="n">
        <v>0.301383</v>
      </c>
      <c r="ER181" s="0" t="n">
        <v>0.57</v>
      </c>
      <c r="ES181" s="0" t="n">
        <v>1</v>
      </c>
      <c r="ET181" s="0" t="n">
        <f aca="false">EQ181/ER181</f>
        <v>0.528742105263158</v>
      </c>
      <c r="EU181" s="0" t="n">
        <f aca="false">EP181*EXP(ET181*(ER181-ES181))</f>
        <v>36.7746472716321</v>
      </c>
      <c r="EW181" s="0" t="n">
        <v>488.5</v>
      </c>
      <c r="EX181" s="0" t="n">
        <v>21.2813</v>
      </c>
      <c r="EY181" s="0" t="n">
        <v>0.816552</v>
      </c>
      <c r="EZ181" s="0" t="n">
        <v>0.605</v>
      </c>
      <c r="FA181" s="0" t="n">
        <v>1</v>
      </c>
      <c r="FB181" s="0" t="n">
        <f aca="false">EY181/EZ181</f>
        <v>1.34967272727273</v>
      </c>
      <c r="FC181" s="0" t="n">
        <f aca="false">EX181*EXP(FB181*(EZ181-FA181))</f>
        <v>12.4872487738283</v>
      </c>
      <c r="FE181" s="0" t="n">
        <v>488.5</v>
      </c>
      <c r="FF181" s="0" t="n">
        <v>75.9781</v>
      </c>
      <c r="FG181" s="0" t="n">
        <v>0.090477</v>
      </c>
      <c r="FH181" s="0" t="n">
        <v>0.635</v>
      </c>
      <c r="FI181" s="0" t="n">
        <v>1</v>
      </c>
      <c r="FJ181" s="0" t="n">
        <f aca="false">FG181/FH181</f>
        <v>0.142483464566929</v>
      </c>
      <c r="FK181" s="0" t="n">
        <f aca="false">FF181*EXP(FJ181*(FH181-FI181))</f>
        <v>72.1277373017834</v>
      </c>
      <c r="FM181" s="0" t="n">
        <v>488.5</v>
      </c>
      <c r="FN181" s="0" t="n">
        <v>62.35</v>
      </c>
      <c r="FO181" s="0" t="n">
        <v>0.208419</v>
      </c>
      <c r="FP181" s="0" t="n">
        <v>0.63</v>
      </c>
      <c r="FQ181" s="0" t="n">
        <v>1</v>
      </c>
      <c r="FR181" s="0" t="n">
        <f aca="false">FO181/FP181</f>
        <v>0.33082380952381</v>
      </c>
      <c r="FS181" s="0" t="n">
        <f aca="false">FN181*EXP(FR181*(FP181-FQ181))</f>
        <v>55.1666642643365</v>
      </c>
      <c r="FU181" s="0" t="n">
        <v>488.5</v>
      </c>
      <c r="FV181" s="0" t="n">
        <v>55.1281</v>
      </c>
      <c r="FW181" s="0" t="n">
        <v>0.262832</v>
      </c>
      <c r="FX181" s="0" t="n">
        <v>0.635</v>
      </c>
      <c r="FY181" s="0" t="n">
        <v>1</v>
      </c>
      <c r="FZ181" s="0" t="n">
        <f aca="false">FW181/FX181</f>
        <v>0.413908661417323</v>
      </c>
      <c r="GA181" s="0" t="n">
        <f aca="false">FV181*EXP(FZ181*(FX181-FY181))</f>
        <v>47.398136168875</v>
      </c>
      <c r="GC181" s="0" t="n">
        <v>488.5</v>
      </c>
      <c r="GD181" s="0" t="n">
        <v>62.0656</v>
      </c>
      <c r="GE181" s="0" t="n">
        <v>0.206646</v>
      </c>
      <c r="GF181" s="0" t="n">
        <v>0.46</v>
      </c>
      <c r="GG181" s="0" t="n">
        <v>1</v>
      </c>
      <c r="GH181" s="0" t="n">
        <f aca="false">GE181/GF181</f>
        <v>0.449230434782609</v>
      </c>
      <c r="GI181" s="0" t="n">
        <f aca="false">GD181*EXP(GH181*(GF181-GG181))</f>
        <v>48.6965144385223</v>
      </c>
      <c r="GK181" s="0" t="n">
        <v>488.5</v>
      </c>
      <c r="GL181" s="0" t="n">
        <v>50.9063</v>
      </c>
      <c r="GM181" s="0" t="n">
        <v>0.295555</v>
      </c>
      <c r="GN181" s="0" t="n">
        <v>0.64</v>
      </c>
      <c r="GO181" s="0" t="n">
        <v>1</v>
      </c>
      <c r="GP181" s="0" t="n">
        <f aca="false">GM181/GN181</f>
        <v>0.4618046875</v>
      </c>
      <c r="GQ181" s="0" t="n">
        <f aca="false">GL181*EXP(GP181*(GN181-GO181))</f>
        <v>43.1092245331059</v>
      </c>
      <c r="GS181" s="0" t="n">
        <v>488.5</v>
      </c>
      <c r="GT181" s="0" t="n">
        <v>70.1656</v>
      </c>
      <c r="GU181" s="0" t="n">
        <v>0.158308</v>
      </c>
      <c r="GV181" s="0" t="n">
        <v>0.325</v>
      </c>
      <c r="GW181" s="0" t="n">
        <v>1</v>
      </c>
      <c r="GX181" s="0" t="n">
        <f aca="false">GU181/GV181</f>
        <v>0.487101538461539</v>
      </c>
      <c r="GY181" s="0" t="n">
        <f aca="false">GT181*EXP(GX181*(GV181-GW181))</f>
        <v>50.504610239058</v>
      </c>
      <c r="HA181" s="0" t="n">
        <v>488.5</v>
      </c>
      <c r="HB181" s="0" t="n">
        <v>65.1719</v>
      </c>
      <c r="HC181" s="0" t="n">
        <v>0.18786</v>
      </c>
      <c r="HD181" s="0" t="n">
        <v>0.635</v>
      </c>
      <c r="HE181" s="0" t="n">
        <v>1</v>
      </c>
      <c r="HF181" s="0" t="n">
        <f aca="false">HC181/HD181</f>
        <v>0.295842519685039</v>
      </c>
      <c r="HG181" s="0" t="n">
        <f aca="false">HB181*EXP(HF181*(HD181-HE181))</f>
        <v>58.5011185608449</v>
      </c>
      <c r="HI181" s="0" t="n">
        <v>488.5</v>
      </c>
      <c r="HJ181" s="0" t="n">
        <v>23.2719</v>
      </c>
      <c r="HK181" s="0" t="n">
        <v>0.619054</v>
      </c>
      <c r="HL181" s="0" t="n">
        <v>0.625</v>
      </c>
      <c r="HM181" s="0" t="n">
        <v>1</v>
      </c>
      <c r="HN181" s="0" t="n">
        <f aca="false">HK181/HL181</f>
        <v>0.9904864</v>
      </c>
      <c r="HO181" s="0" t="n">
        <f aca="false">HJ181*EXP(HN181*(HL181-HM181))</f>
        <v>16.0516913514149</v>
      </c>
      <c r="HQ181" s="0" t="n">
        <v>488.5</v>
      </c>
      <c r="HR181" s="0" t="n">
        <v>57.95</v>
      </c>
      <c r="HS181" s="0" t="n">
        <v>0.240899</v>
      </c>
      <c r="HT181" s="0" t="n">
        <v>0.635</v>
      </c>
      <c r="HU181" s="0" t="n">
        <v>1</v>
      </c>
      <c r="HV181" s="0" t="n">
        <f aca="false">HS181/HT181</f>
        <v>0.379368503937008</v>
      </c>
      <c r="HW181" s="0" t="n">
        <f aca="false">HR181*EXP(HV181*(HT181-HU181))</f>
        <v>50.4564741113959</v>
      </c>
      <c r="HY181" s="0" t="n">
        <v>488.5</v>
      </c>
      <c r="HZ181" s="0" t="n">
        <v>72.5281</v>
      </c>
      <c r="IA181" s="0" t="n">
        <v>0.14577</v>
      </c>
      <c r="IB181" s="0" t="n">
        <v>0.41</v>
      </c>
      <c r="IC181" s="0" t="n">
        <v>1</v>
      </c>
      <c r="ID181" s="0" t="n">
        <f aca="false">IA181/IB181</f>
        <v>0.355536585365854</v>
      </c>
      <c r="IE181" s="0" t="n">
        <f aca="false">HZ181*EXP(ID181*(IB181-IC181))</f>
        <v>58.8038593296993</v>
      </c>
      <c r="IG181" s="0" t="n">
        <v>488.5</v>
      </c>
      <c r="IH181" s="0" t="n">
        <v>57.6219</v>
      </c>
      <c r="II181" s="0" t="n">
        <v>0.226191</v>
      </c>
      <c r="IJ181" s="0" t="n">
        <v>0.64</v>
      </c>
      <c r="IK181" s="0" t="n">
        <v>1</v>
      </c>
      <c r="IL181" s="0" t="n">
        <f aca="false">II181/IJ181</f>
        <v>0.3534234375</v>
      </c>
      <c r="IM181" s="0" t="n">
        <f aca="false">IH181*EXP(IL181*(IJ181-IK181))</f>
        <v>50.7377528818753</v>
      </c>
      <c r="IO181" s="0" t="n">
        <v>488.5</v>
      </c>
      <c r="IP181" s="0" t="n">
        <v>69.0219</v>
      </c>
      <c r="IQ181" s="0" t="n">
        <v>0.148321</v>
      </c>
      <c r="IR181" s="0" t="n">
        <v>0.58</v>
      </c>
      <c r="IS181" s="0" t="n">
        <v>1</v>
      </c>
      <c r="IT181" s="0" t="n">
        <f aca="false">IQ181/IR181</f>
        <v>0.255725862068966</v>
      </c>
      <c r="IU181" s="0" t="n">
        <f aca="false">IP181*EXP(IT181*(IR181-IS181))</f>
        <v>61.9928455154616</v>
      </c>
    </row>
    <row r="182" customFormat="false" ht="12.75" hidden="false" customHeight="false" outlineLevel="0" collapsed="false">
      <c r="A182" s="0" t="n">
        <v>489</v>
      </c>
      <c r="B182" s="0" t="n">
        <v>90.5344</v>
      </c>
      <c r="C182" s="0" t="n">
        <v>0.042393</v>
      </c>
      <c r="D182" s="0" t="n">
        <v>0.1</v>
      </c>
      <c r="E182" s="0" t="n">
        <v>1</v>
      </c>
      <c r="F182" s="0" t="n">
        <f aca="false">C182/D182</f>
        <v>0.42393</v>
      </c>
      <c r="G182" s="0" t="n">
        <f aca="false">B182*EXP(F182*(D182-E182))</f>
        <v>61.8178952055005</v>
      </c>
      <c r="I182" s="0" t="n">
        <v>489</v>
      </c>
      <c r="J182" s="0" t="n">
        <v>50.4375</v>
      </c>
      <c r="K182" s="0" t="n">
        <v>0.2973</v>
      </c>
      <c r="L182" s="0" t="n">
        <v>1.245</v>
      </c>
      <c r="M182" s="0" t="n">
        <v>1</v>
      </c>
      <c r="N182" s="0" t="n">
        <f aca="false">K182/L182</f>
        <v>0.238795180722892</v>
      </c>
      <c r="O182" s="0" t="n">
        <f aca="false">J182*EXP(N182*(L182-M182))</f>
        <v>53.476364182768</v>
      </c>
      <c r="Q182" s="0" t="n">
        <v>489</v>
      </c>
      <c r="R182" s="0" t="n">
        <v>90.3344</v>
      </c>
      <c r="S182" s="0" t="n">
        <v>0.042692</v>
      </c>
      <c r="T182" s="0" t="n">
        <v>0.45</v>
      </c>
      <c r="U182" s="0" t="n">
        <v>1</v>
      </c>
      <c r="V182" s="0" t="n">
        <f aca="false">S182/T182</f>
        <v>0.0948711111111111</v>
      </c>
      <c r="W182" s="0" t="n">
        <f aca="false">R182*EXP(V182*(T182-U182))</f>
        <v>85.7416949232733</v>
      </c>
      <c r="Y182" s="0" t="n">
        <v>489</v>
      </c>
      <c r="Z182" s="0" t="n">
        <v>58.8469</v>
      </c>
      <c r="AA182" s="0" t="n">
        <v>0.259169</v>
      </c>
      <c r="AB182" s="0" t="n">
        <v>0.53</v>
      </c>
      <c r="AC182" s="0" t="n">
        <v>1</v>
      </c>
      <c r="AD182" s="0" t="n">
        <f aca="false">AA182/AB182</f>
        <v>0.488998113207547</v>
      </c>
      <c r="AE182" s="0" t="n">
        <f aca="false">Z182*EXP(AD182*(AB182-AC182))</f>
        <v>46.7638300913139</v>
      </c>
      <c r="AG182" s="0" t="n">
        <v>489</v>
      </c>
      <c r="AH182" s="0" t="n">
        <v>62.9375</v>
      </c>
      <c r="AI182" s="0" t="n">
        <v>0.199648</v>
      </c>
      <c r="AJ182" s="0" t="n">
        <v>0.515</v>
      </c>
      <c r="AK182" s="0" t="n">
        <v>1</v>
      </c>
      <c r="AL182" s="0" t="n">
        <f aca="false">AI182/AJ182</f>
        <v>0.387666019417476</v>
      </c>
      <c r="AM182" s="0" t="n">
        <f aca="false">AH182*EXP(AL182*(AJ182-AK182))</f>
        <v>52.1499984153975</v>
      </c>
      <c r="AO182" s="0" t="n">
        <v>489</v>
      </c>
      <c r="AP182" s="0" t="n">
        <v>71.3875</v>
      </c>
      <c r="AQ182" s="0" t="n">
        <v>0.146853</v>
      </c>
      <c r="AR182" s="0" t="n">
        <v>0.58</v>
      </c>
      <c r="AS182" s="0" t="n">
        <v>1</v>
      </c>
      <c r="AT182" s="0" t="n">
        <f aca="false">AQ182/AR182</f>
        <v>0.253194827586207</v>
      </c>
      <c r="AU182" s="0" t="n">
        <f aca="false">AP182*EXP(AT182*(AR182-AS182))</f>
        <v>64.185732860034</v>
      </c>
      <c r="AW182" s="0" t="n">
        <v>489</v>
      </c>
      <c r="AX182" s="0" t="n">
        <v>81.6531</v>
      </c>
      <c r="AY182" s="0" t="n">
        <v>0.091163</v>
      </c>
      <c r="AZ182" s="0" t="n">
        <v>0.605</v>
      </c>
      <c r="BA182" s="0" t="n">
        <v>1</v>
      </c>
      <c r="BB182" s="0" t="n">
        <f aca="false">AY182/AZ182</f>
        <v>0.150682644628099</v>
      </c>
      <c r="BC182" s="0" t="n">
        <f aca="false">AX182*EXP(BB182*(AZ182-BA182))</f>
        <v>76.9349408747316</v>
      </c>
      <c r="BE182" s="0" t="n">
        <v>489</v>
      </c>
      <c r="BF182" s="0" t="n">
        <v>78.6594</v>
      </c>
      <c r="BG182" s="0" t="n">
        <v>0.105096</v>
      </c>
      <c r="BH182" s="0" t="n">
        <v>0.57</v>
      </c>
      <c r="BI182" s="0" t="n">
        <v>1</v>
      </c>
      <c r="BJ182" s="0" t="n">
        <f aca="false">BG182/BH182</f>
        <v>0.184378947368421</v>
      </c>
      <c r="BK182" s="0" t="n">
        <f aca="false">BF182*EXP(BJ182*(BH182-BI182))</f>
        <v>72.6638630750793</v>
      </c>
      <c r="BM182" s="0" t="n">
        <v>489</v>
      </c>
      <c r="BN182" s="0" t="n">
        <v>33.0219</v>
      </c>
      <c r="BO182" s="0" t="n">
        <v>0.487157</v>
      </c>
      <c r="BP182" s="0" t="n">
        <v>0.53</v>
      </c>
      <c r="BQ182" s="0" t="n">
        <v>1</v>
      </c>
      <c r="BR182" s="0" t="n">
        <f aca="false">BO182/BP182</f>
        <v>0.919164150943396</v>
      </c>
      <c r="BS182" s="0" t="n">
        <f aca="false">BN182*EXP(BR182*(BP182-BQ182))</f>
        <v>21.4379738136739</v>
      </c>
      <c r="BU182" s="0" t="n">
        <v>489</v>
      </c>
      <c r="BV182" s="0" t="n">
        <v>68.6344</v>
      </c>
      <c r="BW182" s="0" t="n">
        <v>0.162412</v>
      </c>
      <c r="BX182" s="0" t="n">
        <v>0.5</v>
      </c>
      <c r="BY182" s="0" t="n">
        <v>1</v>
      </c>
      <c r="BZ182" s="0" t="n">
        <f aca="false">BW182/BX182</f>
        <v>0.324824</v>
      </c>
      <c r="CA182" s="0" t="n">
        <f aca="false">BV182*EXP(BZ182*(BX182-BY182))</f>
        <v>58.3454785191687</v>
      </c>
      <c r="CC182" s="0" t="n">
        <v>489</v>
      </c>
      <c r="CD182" s="0" t="n">
        <v>36.3813</v>
      </c>
      <c r="CE182" s="0" t="n">
        <v>0.430187</v>
      </c>
      <c r="CF182" s="0" t="n">
        <v>0.47</v>
      </c>
      <c r="CG182" s="0" t="n">
        <v>1</v>
      </c>
      <c r="CH182" s="0" t="n">
        <f aca="false">CE182/CF182</f>
        <v>0.915291489361702</v>
      </c>
      <c r="CI182" s="0" t="n">
        <f aca="false">CD182*EXP(CH182*(CF182-CG182))</f>
        <v>22.3975239993814</v>
      </c>
      <c r="CK182" s="0" t="n">
        <v>489</v>
      </c>
      <c r="CL182" s="0" t="n">
        <v>81.3344</v>
      </c>
      <c r="CM182" s="0" t="n">
        <v>0.096096</v>
      </c>
      <c r="CN182" s="0" t="n">
        <v>0.1</v>
      </c>
      <c r="CO182" s="0" t="n">
        <v>1</v>
      </c>
      <c r="CP182" s="0" t="n">
        <f aca="false">CM182/CN182</f>
        <v>0.96096</v>
      </c>
      <c r="CQ182" s="0" t="n">
        <f aca="false">CL182*EXP(CP182*(CN182-CO182))</f>
        <v>34.2506331713874</v>
      </c>
      <c r="CS182" s="0" t="n">
        <v>489</v>
      </c>
      <c r="CT182" s="0" t="n">
        <v>84.3781</v>
      </c>
      <c r="CU182" s="0" t="n">
        <v>0.08066</v>
      </c>
      <c r="CV182" s="0" t="n">
        <v>0.105</v>
      </c>
      <c r="CW182" s="0" t="n">
        <v>1</v>
      </c>
      <c r="CX182" s="0" t="n">
        <f aca="false">CU182/CV182</f>
        <v>0.768190476190476</v>
      </c>
      <c r="CY182" s="0" t="n">
        <f aca="false">CT182*EXP(CX182*(CV182-CW182))</f>
        <v>42.4266801459013</v>
      </c>
      <c r="DA182" s="0" t="n">
        <v>489</v>
      </c>
      <c r="DB182" s="0" t="n">
        <v>62.1219</v>
      </c>
      <c r="DC182" s="0" t="n">
        <v>0.223276</v>
      </c>
      <c r="DD182" s="0" t="n">
        <v>0.54</v>
      </c>
      <c r="DE182" s="0" t="n">
        <v>1</v>
      </c>
      <c r="DF182" s="0" t="n">
        <f aca="false">DC182/DD182</f>
        <v>0.413474074074074</v>
      </c>
      <c r="DG182" s="0" t="n">
        <f aca="false">DB182*EXP(DF182*(DD182-DE182))</f>
        <v>51.3620981152696</v>
      </c>
      <c r="DI182" s="0" t="n">
        <v>489</v>
      </c>
      <c r="DJ182" s="0" t="n">
        <v>81.5719</v>
      </c>
      <c r="DK182" s="0" t="n">
        <v>0.097895</v>
      </c>
      <c r="DL182" s="0" t="n">
        <v>0.575</v>
      </c>
      <c r="DM182" s="0" t="n">
        <v>1</v>
      </c>
      <c r="DN182" s="0" t="n">
        <f aca="false">DK182/DL182</f>
        <v>0.170252173913043</v>
      </c>
      <c r="DO182" s="0" t="n">
        <f aca="false">DJ182*EXP(DN182*(DL182-DM182))</f>
        <v>75.8780666734538</v>
      </c>
      <c r="DQ182" s="0" t="n">
        <v>489</v>
      </c>
      <c r="DR182" s="0" t="n">
        <v>67.6125</v>
      </c>
      <c r="DS182" s="0" t="n">
        <v>0.177485</v>
      </c>
      <c r="DT182" s="0" t="n">
        <v>0.51</v>
      </c>
      <c r="DU182" s="0" t="n">
        <v>1</v>
      </c>
      <c r="DV182" s="0" t="n">
        <f aca="false">DS182/DT182</f>
        <v>0.348009803921569</v>
      </c>
      <c r="DW182" s="0" t="n">
        <f aca="false">DR182*EXP(DV182*(DT182-DU182))</f>
        <v>57.0123592498892</v>
      </c>
      <c r="DY182" s="0" t="n">
        <v>489</v>
      </c>
      <c r="DZ182" s="0" t="n">
        <v>73.5438</v>
      </c>
      <c r="EA182" s="0" t="n">
        <v>0.136194</v>
      </c>
      <c r="EB182" s="0" t="n">
        <v>0.28</v>
      </c>
      <c r="EC182" s="0" t="n">
        <v>1</v>
      </c>
      <c r="ED182" s="0" t="n">
        <f aca="false">EA182/EB182</f>
        <v>0.486407142857143</v>
      </c>
      <c r="EE182" s="0" t="n">
        <f aca="false">DZ182*EXP(ED182*(EB182-EC182))</f>
        <v>51.8143948874433</v>
      </c>
      <c r="EG182" s="0" t="n">
        <v>489</v>
      </c>
      <c r="EH182" s="0" t="n">
        <v>80.9063</v>
      </c>
      <c r="EI182" s="0" t="n">
        <v>0.100641</v>
      </c>
      <c r="EJ182" s="0" t="n">
        <v>0.56</v>
      </c>
      <c r="EK182" s="0" t="n">
        <v>1</v>
      </c>
      <c r="EL182" s="0" t="n">
        <f aca="false">EI182/EJ182</f>
        <v>0.179716071428571</v>
      </c>
      <c r="EM182" s="0" t="n">
        <f aca="false">EH182*EXP(EL182*(EJ182-EK182))</f>
        <v>74.7550391608943</v>
      </c>
      <c r="EO182" s="0" t="n">
        <v>489</v>
      </c>
      <c r="EP182" s="0" t="n">
        <v>46.5688</v>
      </c>
      <c r="EQ182" s="0" t="n">
        <v>0.298729</v>
      </c>
      <c r="ER182" s="0" t="n">
        <v>0.57</v>
      </c>
      <c r="ES182" s="0" t="n">
        <v>1</v>
      </c>
      <c r="ET182" s="0" t="n">
        <f aca="false">EQ182/ER182</f>
        <v>0.524085964912281</v>
      </c>
      <c r="EU182" s="0" t="n">
        <f aca="false">EP182*EXP(ET182*(ER182-ES182))</f>
        <v>37.172670380514</v>
      </c>
      <c r="EW182" s="0" t="n">
        <v>489</v>
      </c>
      <c r="EX182" s="0" t="n">
        <v>21.375</v>
      </c>
      <c r="EY182" s="0" t="n">
        <v>0.81522</v>
      </c>
      <c r="EZ182" s="0" t="n">
        <v>0.605</v>
      </c>
      <c r="FA182" s="0" t="n">
        <v>1</v>
      </c>
      <c r="FB182" s="0" t="n">
        <f aca="false">EY182/EZ182</f>
        <v>1.34747107438017</v>
      </c>
      <c r="FC182" s="0" t="n">
        <f aca="false">EX182*EXP(FB182*(EZ182-FA182))</f>
        <v>12.5531413426372</v>
      </c>
      <c r="FE182" s="0" t="n">
        <v>489</v>
      </c>
      <c r="FF182" s="0" t="n">
        <v>76.2031</v>
      </c>
      <c r="FG182" s="0" t="n">
        <v>0.09016</v>
      </c>
      <c r="FH182" s="0" t="n">
        <v>0.635</v>
      </c>
      <c r="FI182" s="0" t="n">
        <v>1</v>
      </c>
      <c r="FJ182" s="0" t="n">
        <f aca="false">FG182/FH182</f>
        <v>0.141984251968504</v>
      </c>
      <c r="FK182" s="0" t="n">
        <f aca="false">FF182*EXP(FJ182*(FH182-FI182))</f>
        <v>72.354517619602</v>
      </c>
      <c r="FM182" s="0" t="n">
        <v>489</v>
      </c>
      <c r="FN182" s="0" t="n">
        <v>62.5875</v>
      </c>
      <c r="FO182" s="0" t="n">
        <v>0.207236</v>
      </c>
      <c r="FP182" s="0" t="n">
        <v>0.63</v>
      </c>
      <c r="FQ182" s="0" t="n">
        <v>1</v>
      </c>
      <c r="FR182" s="0" t="n">
        <f aca="false">FO182/FP182</f>
        <v>0.328946031746032</v>
      </c>
      <c r="FS182" s="0" t="n">
        <f aca="false">FN182*EXP(FR182*(FP182-FQ182))</f>
        <v>55.4152898590241</v>
      </c>
      <c r="FU182" s="0" t="n">
        <v>489</v>
      </c>
      <c r="FV182" s="0" t="n">
        <v>55.4781</v>
      </c>
      <c r="FW182" s="0" t="n">
        <v>0.260898</v>
      </c>
      <c r="FX182" s="0" t="n">
        <v>0.635</v>
      </c>
      <c r="FY182" s="0" t="n">
        <v>1</v>
      </c>
      <c r="FZ182" s="0" t="n">
        <f aca="false">FW182/FX182</f>
        <v>0.410862992125984</v>
      </c>
      <c r="GA182" s="0" t="n">
        <f aca="false">FV182*EXP(FZ182*(FX182-FY182))</f>
        <v>47.7521148576669</v>
      </c>
      <c r="GC182" s="0" t="n">
        <v>489</v>
      </c>
      <c r="GD182" s="0" t="n">
        <v>62.3438</v>
      </c>
      <c r="GE182" s="0" t="n">
        <v>0.205861</v>
      </c>
      <c r="GF182" s="0" t="n">
        <v>0.46</v>
      </c>
      <c r="GG182" s="0" t="n">
        <v>1</v>
      </c>
      <c r="GH182" s="0" t="n">
        <f aca="false">GE182/GF182</f>
        <v>0.447523913043478</v>
      </c>
      <c r="GI182" s="0" t="n">
        <f aca="false">GD182*EXP(GH182*(GF182-GG182))</f>
        <v>48.9598862798284</v>
      </c>
      <c r="GK182" s="0" t="n">
        <v>489</v>
      </c>
      <c r="GL182" s="0" t="n">
        <v>51.3344</v>
      </c>
      <c r="GM182" s="0" t="n">
        <v>0.292776</v>
      </c>
      <c r="GN182" s="0" t="n">
        <v>0.64</v>
      </c>
      <c r="GO182" s="0" t="n">
        <v>1</v>
      </c>
      <c r="GP182" s="0" t="n">
        <f aca="false">GM182/GN182</f>
        <v>0.4574625</v>
      </c>
      <c r="GQ182" s="0" t="n">
        <f aca="false">GL182*EXP(GP182*(GN182-GO182))</f>
        <v>43.539762139192</v>
      </c>
      <c r="GS182" s="0" t="n">
        <v>489</v>
      </c>
      <c r="GT182" s="0" t="n">
        <v>70.4156</v>
      </c>
      <c r="GU182" s="0" t="n">
        <v>0.15743</v>
      </c>
      <c r="GV182" s="0" t="n">
        <v>0.325</v>
      </c>
      <c r="GW182" s="0" t="n">
        <v>1</v>
      </c>
      <c r="GX182" s="0" t="n">
        <f aca="false">GU182/GV182</f>
        <v>0.4844</v>
      </c>
      <c r="GY182" s="0" t="n">
        <f aca="false">GT182*EXP(GX182*(GV182-GW182))</f>
        <v>50.777067704646</v>
      </c>
      <c r="HA182" s="0" t="n">
        <v>489</v>
      </c>
      <c r="HB182" s="0" t="n">
        <v>65.3469</v>
      </c>
      <c r="HC182" s="0" t="n">
        <v>0.187421</v>
      </c>
      <c r="HD182" s="0" t="n">
        <v>0.635</v>
      </c>
      <c r="HE182" s="0" t="n">
        <v>1</v>
      </c>
      <c r="HF182" s="0" t="n">
        <f aca="false">HC182/HD182</f>
        <v>0.295151181102362</v>
      </c>
      <c r="HG182" s="0" t="n">
        <f aca="false">HB182*EXP(HF182*(HD182-HE182))</f>
        <v>58.673009732416</v>
      </c>
      <c r="HI182" s="0" t="n">
        <v>489</v>
      </c>
      <c r="HJ182" s="0" t="n">
        <v>23.55</v>
      </c>
      <c r="HK182" s="0" t="n">
        <v>0.61512</v>
      </c>
      <c r="HL182" s="0" t="n">
        <v>0.625</v>
      </c>
      <c r="HM182" s="0" t="n">
        <v>1</v>
      </c>
      <c r="HN182" s="0" t="n">
        <f aca="false">HK182/HL182</f>
        <v>0.984192</v>
      </c>
      <c r="HO182" s="0" t="n">
        <f aca="false">HJ182*EXP(HN182*(HL182-HM182))</f>
        <v>16.2818960773835</v>
      </c>
      <c r="HQ182" s="0" t="n">
        <v>489</v>
      </c>
      <c r="HR182" s="0" t="n">
        <v>58.2969</v>
      </c>
      <c r="HS182" s="0" t="n">
        <v>0.238895</v>
      </c>
      <c r="HT182" s="0" t="n">
        <v>0.635</v>
      </c>
      <c r="HU182" s="0" t="n">
        <v>1</v>
      </c>
      <c r="HV182" s="0" t="n">
        <f aca="false">HS182/HT182</f>
        <v>0.376212598425197</v>
      </c>
      <c r="HW182" s="0" t="n">
        <f aca="false">HR182*EXP(HV182*(HT182-HU182))</f>
        <v>50.8170191073631</v>
      </c>
      <c r="HY182" s="0" t="n">
        <v>489</v>
      </c>
      <c r="HZ182" s="0" t="n">
        <v>72.6781</v>
      </c>
      <c r="IA182" s="0" t="n">
        <v>0.14522</v>
      </c>
      <c r="IB182" s="0" t="n">
        <v>0.41</v>
      </c>
      <c r="IC182" s="0" t="n">
        <v>1</v>
      </c>
      <c r="ID182" s="0" t="n">
        <f aca="false">IA182/IB182</f>
        <v>0.35419512195122</v>
      </c>
      <c r="IE182" s="0" t="n">
        <f aca="false">HZ182*EXP(ID182*(IB182-IC182))</f>
        <v>58.972131168922</v>
      </c>
      <c r="IG182" s="0" t="n">
        <v>489</v>
      </c>
      <c r="IH182" s="0" t="n">
        <v>57.875</v>
      </c>
      <c r="II182" s="0" t="n">
        <v>0.22489</v>
      </c>
      <c r="IJ182" s="0" t="n">
        <v>0.64</v>
      </c>
      <c r="IK182" s="0" t="n">
        <v>1</v>
      </c>
      <c r="IL182" s="0" t="n">
        <f aca="false">II182/IJ182</f>
        <v>0.351390625</v>
      </c>
      <c r="IM182" s="0" t="n">
        <f aca="false">IH182*EXP(IL182*(IJ182-IK182))</f>
        <v>50.9979220311197</v>
      </c>
      <c r="IO182" s="0" t="n">
        <v>489</v>
      </c>
      <c r="IP182" s="0" t="n">
        <v>69.1688</v>
      </c>
      <c r="IQ182" s="0" t="n">
        <v>0.14794</v>
      </c>
      <c r="IR182" s="0" t="n">
        <v>0.58</v>
      </c>
      <c r="IS182" s="0" t="n">
        <v>1</v>
      </c>
      <c r="IT182" s="0" t="n">
        <f aca="false">IQ182/IR182</f>
        <v>0.255068965517241</v>
      </c>
      <c r="IU182" s="0" t="n">
        <f aca="false">IP182*EXP(IT182*(IR182-IS182))</f>
        <v>62.1419278872618</v>
      </c>
    </row>
    <row r="183" customFormat="false" ht="12.75" hidden="false" customHeight="false" outlineLevel="0" collapsed="false">
      <c r="A183" s="0" t="n">
        <v>489.5</v>
      </c>
      <c r="B183" s="0" t="n">
        <v>90.5469</v>
      </c>
      <c r="C183" s="0" t="n">
        <v>0.042378</v>
      </c>
      <c r="D183" s="0" t="n">
        <v>0.1</v>
      </c>
      <c r="E183" s="0" t="n">
        <v>1</v>
      </c>
      <c r="F183" s="0" t="n">
        <f aca="false">C183/D183</f>
        <v>0.42378</v>
      </c>
      <c r="G183" s="0" t="n">
        <f aca="false">B183*EXP(F183*(D183-E183))</f>
        <v>61.8347774760355</v>
      </c>
      <c r="I183" s="0" t="n">
        <v>489.5</v>
      </c>
      <c r="J183" s="0" t="n">
        <v>50.4875</v>
      </c>
      <c r="K183" s="0" t="n">
        <v>0.297004</v>
      </c>
      <c r="L183" s="0" t="n">
        <v>1.245</v>
      </c>
      <c r="M183" s="0" t="n">
        <v>1</v>
      </c>
      <c r="N183" s="0" t="n">
        <f aca="false">K183/L183</f>
        <v>0.238557429718875</v>
      </c>
      <c r="O183" s="0" t="n">
        <f aca="false">J183*EXP(N183*(L183-M183))</f>
        <v>53.5262587458957</v>
      </c>
      <c r="Q183" s="0" t="n">
        <v>489.5</v>
      </c>
      <c r="R183" s="0" t="n">
        <v>90.35</v>
      </c>
      <c r="S183" s="0" t="n">
        <v>0.042692</v>
      </c>
      <c r="T183" s="0" t="n">
        <v>0.45</v>
      </c>
      <c r="U183" s="0" t="n">
        <v>1</v>
      </c>
      <c r="V183" s="0" t="n">
        <f aca="false">S183/T183</f>
        <v>0.0948711111111111</v>
      </c>
      <c r="W183" s="0" t="n">
        <f aca="false">R183*EXP(V183*(T183-U183))</f>
        <v>85.7565018012821</v>
      </c>
      <c r="Y183" s="0" t="n">
        <v>489.5</v>
      </c>
      <c r="Z183" s="0" t="n">
        <v>59.1938</v>
      </c>
      <c r="AA183" s="0" t="n">
        <v>0.255903</v>
      </c>
      <c r="AB183" s="0" t="n">
        <v>0.53</v>
      </c>
      <c r="AC183" s="0" t="n">
        <v>1</v>
      </c>
      <c r="AD183" s="0" t="n">
        <f aca="false">AA183/AB183</f>
        <v>0.482835849056604</v>
      </c>
      <c r="AE183" s="0" t="n">
        <f aca="false">Z183*EXP(AD183*(AB183-AC183))</f>
        <v>47.1759372050533</v>
      </c>
      <c r="AG183" s="0" t="n">
        <v>489.5</v>
      </c>
      <c r="AH183" s="0" t="n">
        <v>63.1563</v>
      </c>
      <c r="AI183" s="0" t="n">
        <v>0.197868</v>
      </c>
      <c r="AJ183" s="0" t="n">
        <v>0.515</v>
      </c>
      <c r="AK183" s="0" t="n">
        <v>1</v>
      </c>
      <c r="AL183" s="0" t="n">
        <f aca="false">AI183/AJ183</f>
        <v>0.384209708737864</v>
      </c>
      <c r="AM183" s="0" t="n">
        <f aca="false">AH183*EXP(AL183*(AJ183-AK183))</f>
        <v>52.4190931239034</v>
      </c>
      <c r="AO183" s="0" t="n">
        <v>489.5</v>
      </c>
      <c r="AP183" s="0" t="n">
        <v>71.5125</v>
      </c>
      <c r="AQ183" s="0" t="n">
        <v>0.145694</v>
      </c>
      <c r="AR183" s="0" t="n">
        <v>0.58</v>
      </c>
      <c r="AS183" s="0" t="n">
        <v>1</v>
      </c>
      <c r="AT183" s="0" t="n">
        <f aca="false">AQ183/AR183</f>
        <v>0.251196551724138</v>
      </c>
      <c r="AU183" s="0" t="n">
        <f aca="false">AP183*EXP(AT183*(AR183-AS183))</f>
        <v>64.3521090304161</v>
      </c>
      <c r="AW183" s="0" t="n">
        <v>489.5</v>
      </c>
      <c r="AX183" s="0" t="n">
        <v>81.7094</v>
      </c>
      <c r="AY183" s="0" t="n">
        <v>0.090711</v>
      </c>
      <c r="AZ183" s="0" t="n">
        <v>0.605</v>
      </c>
      <c r="BA183" s="0" t="n">
        <v>1</v>
      </c>
      <c r="BB183" s="0" t="n">
        <f aca="false">AY183/AZ183</f>
        <v>0.149935537190083</v>
      </c>
      <c r="BC183" s="0" t="n">
        <f aca="false">AX183*EXP(BB183*(AZ183-BA183))</f>
        <v>77.0107107736939</v>
      </c>
      <c r="BE183" s="0" t="n">
        <v>489.5</v>
      </c>
      <c r="BF183" s="0" t="n">
        <v>78.7406</v>
      </c>
      <c r="BG183" s="0" t="n">
        <v>0.104906</v>
      </c>
      <c r="BH183" s="0" t="n">
        <v>0.57</v>
      </c>
      <c r="BI183" s="0" t="n">
        <v>1</v>
      </c>
      <c r="BJ183" s="0" t="n">
        <f aca="false">BG183/BH183</f>
        <v>0.184045614035088</v>
      </c>
      <c r="BK183" s="0" t="n">
        <f aca="false">BF183*EXP(BJ183*(BH183-BI183))</f>
        <v>72.7493005423117</v>
      </c>
      <c r="BM183" s="0" t="n">
        <v>489.5</v>
      </c>
      <c r="BN183" s="0" t="n">
        <v>33.4094</v>
      </c>
      <c r="BO183" s="0" t="n">
        <v>0.481939</v>
      </c>
      <c r="BP183" s="0" t="n">
        <v>0.53</v>
      </c>
      <c r="BQ183" s="0" t="n">
        <v>1</v>
      </c>
      <c r="BR183" s="0" t="n">
        <f aca="false">BO183/BP183</f>
        <v>0.909318867924528</v>
      </c>
      <c r="BS183" s="0" t="n">
        <f aca="false">BN183*EXP(BR183*(BP183-BQ183))</f>
        <v>21.7901368553868</v>
      </c>
      <c r="BU183" s="0" t="n">
        <v>489.5</v>
      </c>
      <c r="BV183" s="0" t="n">
        <v>68.8719</v>
      </c>
      <c r="BW183" s="0" t="n">
        <v>0.160876</v>
      </c>
      <c r="BX183" s="0" t="n">
        <v>0.5</v>
      </c>
      <c r="BY183" s="0" t="n">
        <v>1</v>
      </c>
      <c r="BZ183" s="0" t="n">
        <f aca="false">BW183/BX183</f>
        <v>0.321752</v>
      </c>
      <c r="CA183" s="0" t="n">
        <f aca="false">BV183*EXP(BZ183*(BX183-BY183))</f>
        <v>58.6373729755481</v>
      </c>
      <c r="CC183" s="0" t="n">
        <v>489.5</v>
      </c>
      <c r="CD183" s="0" t="n">
        <v>36.8656</v>
      </c>
      <c r="CE183" s="0" t="n">
        <v>0.423587</v>
      </c>
      <c r="CF183" s="0" t="n">
        <v>0.47</v>
      </c>
      <c r="CG183" s="0" t="n">
        <v>1</v>
      </c>
      <c r="CH183" s="0" t="n">
        <f aca="false">CE183/CF183</f>
        <v>0.901248936170213</v>
      </c>
      <c r="CI183" s="0" t="n">
        <f aca="false">CD183*EXP(CH183*(CF183-CG183))</f>
        <v>22.8652189020772</v>
      </c>
      <c r="CK183" s="0" t="n">
        <v>489.5</v>
      </c>
      <c r="CL183" s="0" t="n">
        <v>81.4188</v>
      </c>
      <c r="CM183" s="0" t="n">
        <v>0.095673</v>
      </c>
      <c r="CN183" s="0" t="n">
        <v>0.1</v>
      </c>
      <c r="CO183" s="0" t="n">
        <v>1</v>
      </c>
      <c r="CP183" s="0" t="n">
        <f aca="false">CM183/CN183</f>
        <v>0.95673</v>
      </c>
      <c r="CQ183" s="0" t="n">
        <f aca="false">CL183*EXP(CP183*(CN183-CO183))</f>
        <v>34.4169509976799</v>
      </c>
      <c r="CS183" s="0" t="n">
        <v>489.5</v>
      </c>
      <c r="CT183" s="0" t="n">
        <v>84.4188</v>
      </c>
      <c r="CU183" s="0" t="n">
        <v>0.080464</v>
      </c>
      <c r="CV183" s="0" t="n">
        <v>0.105</v>
      </c>
      <c r="CW183" s="0" t="n">
        <v>1</v>
      </c>
      <c r="CX183" s="0" t="n">
        <f aca="false">CU183/CV183</f>
        <v>0.76632380952381</v>
      </c>
      <c r="CY183" s="0" t="n">
        <f aca="false">CT183*EXP(CX183*(CV183-CW183))</f>
        <v>42.5181190679805</v>
      </c>
      <c r="DA183" s="0" t="n">
        <v>489.5</v>
      </c>
      <c r="DB183" s="0" t="n">
        <v>62.3313</v>
      </c>
      <c r="DC183" s="0" t="n">
        <v>0.221781</v>
      </c>
      <c r="DD183" s="0" t="n">
        <v>0.54</v>
      </c>
      <c r="DE183" s="0" t="n">
        <v>1</v>
      </c>
      <c r="DF183" s="0" t="n">
        <f aca="false">DC183/DD183</f>
        <v>0.410705555555556</v>
      </c>
      <c r="DG183" s="0" t="n">
        <f aca="false">DB183*EXP(DF183*(DD183-DE183))</f>
        <v>51.6009019392721</v>
      </c>
      <c r="DI183" s="0" t="n">
        <v>489.5</v>
      </c>
      <c r="DJ183" s="0" t="n">
        <v>81.6312</v>
      </c>
      <c r="DK183" s="0" t="n">
        <v>0.097589</v>
      </c>
      <c r="DL183" s="0" t="n">
        <v>0.575</v>
      </c>
      <c r="DM183" s="0" t="n">
        <v>1</v>
      </c>
      <c r="DN183" s="0" t="n">
        <f aca="false">DK183/DL183</f>
        <v>0.16972</v>
      </c>
      <c r="DO183" s="0" t="n">
        <f aca="false">DJ183*EXP(DN183*(DL183-DM183))</f>
        <v>75.9504035075633</v>
      </c>
      <c r="DQ183" s="0" t="n">
        <v>489.5</v>
      </c>
      <c r="DR183" s="0" t="n">
        <v>67.875</v>
      </c>
      <c r="DS183" s="0" t="n">
        <v>0.175813</v>
      </c>
      <c r="DT183" s="0" t="n">
        <v>0.51</v>
      </c>
      <c r="DU183" s="0" t="n">
        <v>1</v>
      </c>
      <c r="DV183" s="0" t="n">
        <f aca="false">DS183/DT183</f>
        <v>0.34473137254902</v>
      </c>
      <c r="DW183" s="0" t="n">
        <f aca="false">DR183*EXP(DV183*(DT183-DU183))</f>
        <v>57.3257209788296</v>
      </c>
      <c r="DY183" s="0" t="n">
        <v>489.5</v>
      </c>
      <c r="DZ183" s="0" t="n">
        <v>73.6969</v>
      </c>
      <c r="EA183" s="0" t="n">
        <v>0.135341</v>
      </c>
      <c r="EB183" s="0" t="n">
        <v>0.28</v>
      </c>
      <c r="EC183" s="0" t="n">
        <v>1</v>
      </c>
      <c r="ED183" s="0" t="n">
        <f aca="false">EA183/EB183</f>
        <v>0.483360714285714</v>
      </c>
      <c r="EE183" s="0" t="n">
        <f aca="false">DZ183*EXP(ED183*(EB183-EC183))</f>
        <v>52.0362724024301</v>
      </c>
      <c r="EG183" s="0" t="n">
        <v>489.5</v>
      </c>
      <c r="EH183" s="0" t="n">
        <v>81</v>
      </c>
      <c r="EI183" s="0" t="n">
        <v>0.100231</v>
      </c>
      <c r="EJ183" s="0" t="n">
        <v>0.56</v>
      </c>
      <c r="EK183" s="0" t="n">
        <v>1</v>
      </c>
      <c r="EL183" s="0" t="n">
        <f aca="false">EI183/EJ183</f>
        <v>0.178983928571429</v>
      </c>
      <c r="EM183" s="0" t="n">
        <f aca="false">EH183*EXP(EL183*(EJ183-EK183))</f>
        <v>74.8657287777377</v>
      </c>
      <c r="EO183" s="0" t="n">
        <v>489.5</v>
      </c>
      <c r="EP183" s="0" t="n">
        <v>46.8563</v>
      </c>
      <c r="EQ183" s="0" t="n">
        <v>0.296118</v>
      </c>
      <c r="ER183" s="0" t="n">
        <v>0.57</v>
      </c>
      <c r="ES183" s="0" t="n">
        <v>1</v>
      </c>
      <c r="ET183" s="0" t="n">
        <f aca="false">EQ183/ER183</f>
        <v>0.519505263157895</v>
      </c>
      <c r="EU183" s="0" t="n">
        <f aca="false">EP183*EXP(ET183*(ER183-ES183))</f>
        <v>37.4759055649212</v>
      </c>
      <c r="EW183" s="0" t="n">
        <v>489.5</v>
      </c>
      <c r="EX183" s="0" t="n">
        <v>21.4281</v>
      </c>
      <c r="EY183" s="0" t="n">
        <v>0.813892</v>
      </c>
      <c r="EZ183" s="0" t="n">
        <v>0.605</v>
      </c>
      <c r="FA183" s="0" t="n">
        <v>1</v>
      </c>
      <c r="FB183" s="0" t="n">
        <f aca="false">EY183/EZ183</f>
        <v>1.34527603305785</v>
      </c>
      <c r="FC183" s="0" t="n">
        <f aca="false">EX183*EXP(FB183*(EZ183-FA183))</f>
        <v>12.5952418507124</v>
      </c>
      <c r="FE183" s="0" t="n">
        <v>489.5</v>
      </c>
      <c r="FF183" s="0" t="n">
        <v>76.2719</v>
      </c>
      <c r="FG183" s="0" t="n">
        <v>0.089843</v>
      </c>
      <c r="FH183" s="0" t="n">
        <v>0.635</v>
      </c>
      <c r="FI183" s="0" t="n">
        <v>1</v>
      </c>
      <c r="FJ183" s="0" t="n">
        <f aca="false">FG183/FH183</f>
        <v>0.141485039370079</v>
      </c>
      <c r="FK183" s="0" t="n">
        <f aca="false">FF183*EXP(FJ183*(FH183-FI183))</f>
        <v>72.4330399354771</v>
      </c>
      <c r="FM183" s="0" t="n">
        <v>489.5</v>
      </c>
      <c r="FN183" s="0" t="n">
        <v>62.7625</v>
      </c>
      <c r="FO183" s="0" t="n">
        <v>0.206057</v>
      </c>
      <c r="FP183" s="0" t="n">
        <v>0.63</v>
      </c>
      <c r="FQ183" s="0" t="n">
        <v>1</v>
      </c>
      <c r="FR183" s="0" t="n">
        <f aca="false">FO183/FP183</f>
        <v>0.327074603174603</v>
      </c>
      <c r="FS183" s="0" t="n">
        <f aca="false">FN183*EXP(FR183*(FP183-FQ183))</f>
        <v>55.6087274901926</v>
      </c>
      <c r="FU183" s="0" t="n">
        <v>489.5</v>
      </c>
      <c r="FV183" s="0" t="n">
        <v>55.7312</v>
      </c>
      <c r="FW183" s="0" t="n">
        <v>0.258972</v>
      </c>
      <c r="FX183" s="0" t="n">
        <v>0.635</v>
      </c>
      <c r="FY183" s="0" t="n">
        <v>1</v>
      </c>
      <c r="FZ183" s="0" t="n">
        <f aca="false">FW183/FX183</f>
        <v>0.407829921259842</v>
      </c>
      <c r="GA183" s="0" t="n">
        <f aca="false">FV183*EXP(FZ183*(FX183-FY183))</f>
        <v>48.0231032335796</v>
      </c>
      <c r="GC183" s="0" t="n">
        <v>489.5</v>
      </c>
      <c r="GD183" s="0" t="n">
        <v>62.4719</v>
      </c>
      <c r="GE183" s="0" t="n">
        <v>0.20512</v>
      </c>
      <c r="GF183" s="0" t="n">
        <v>0.46</v>
      </c>
      <c r="GG183" s="0" t="n">
        <v>1</v>
      </c>
      <c r="GH183" s="0" t="n">
        <f aca="false">GE183/GF183</f>
        <v>0.445913043478261</v>
      </c>
      <c r="GI183" s="0" t="n">
        <f aca="false">GD183*EXP(GH183*(GF183-GG183))</f>
        <v>49.1031806715515</v>
      </c>
      <c r="GK183" s="0" t="n">
        <v>489.5</v>
      </c>
      <c r="GL183" s="0" t="n">
        <v>51.6594</v>
      </c>
      <c r="GM183" s="0" t="n">
        <v>0.290094</v>
      </c>
      <c r="GN183" s="0" t="n">
        <v>0.64</v>
      </c>
      <c r="GO183" s="0" t="n">
        <v>1</v>
      </c>
      <c r="GP183" s="0" t="n">
        <f aca="false">GM183/GN183</f>
        <v>0.453271875</v>
      </c>
      <c r="GQ183" s="0" t="n">
        <f aca="false">GL183*EXP(GP183*(GN183-GO183))</f>
        <v>43.8815649111892</v>
      </c>
      <c r="GS183" s="0" t="n">
        <v>489.5</v>
      </c>
      <c r="GT183" s="0" t="n">
        <v>70.5531</v>
      </c>
      <c r="GU183" s="0" t="n">
        <v>0.156592</v>
      </c>
      <c r="GV183" s="0" t="n">
        <v>0.325</v>
      </c>
      <c r="GW183" s="0" t="n">
        <v>1</v>
      </c>
      <c r="GX183" s="0" t="n">
        <f aca="false">GU183/GV183</f>
        <v>0.481821538461538</v>
      </c>
      <c r="GY183" s="0" t="n">
        <f aca="false">GT183*EXP(GX183*(GV183-GW183))</f>
        <v>50.9648448994355</v>
      </c>
      <c r="HA183" s="0" t="n">
        <v>489.5</v>
      </c>
      <c r="HB183" s="0" t="n">
        <v>65.4219</v>
      </c>
      <c r="HC183" s="0" t="n">
        <v>0.186982</v>
      </c>
      <c r="HD183" s="0" t="n">
        <v>0.635</v>
      </c>
      <c r="HE183" s="0" t="n">
        <v>1</v>
      </c>
      <c r="HF183" s="0" t="n">
        <f aca="false">HC183/HD183</f>
        <v>0.294459842519685</v>
      </c>
      <c r="HG183" s="0" t="n">
        <f aca="false">HB183*EXP(HF183*(HD183-HE183))</f>
        <v>58.7551742963191</v>
      </c>
      <c r="HI183" s="0" t="n">
        <v>489.5</v>
      </c>
      <c r="HJ183" s="0" t="n">
        <v>23.7625</v>
      </c>
      <c r="HK183" s="0" t="n">
        <v>0.611166</v>
      </c>
      <c r="HL183" s="0" t="n">
        <v>0.625</v>
      </c>
      <c r="HM183" s="0" t="n">
        <v>1</v>
      </c>
      <c r="HN183" s="0" t="n">
        <f aca="false">HK183/HL183</f>
        <v>0.9778656</v>
      </c>
      <c r="HO183" s="0" t="n">
        <f aca="false">HJ183*EXP(HN183*(HL183-HM183))</f>
        <v>16.4678353851614</v>
      </c>
      <c r="HQ183" s="0" t="n">
        <v>489.5</v>
      </c>
      <c r="HR183" s="0" t="n">
        <v>58.5625</v>
      </c>
      <c r="HS183" s="0" t="n">
        <v>0.2369</v>
      </c>
      <c r="HT183" s="0" t="n">
        <v>0.635</v>
      </c>
      <c r="HU183" s="0" t="n">
        <v>1</v>
      </c>
      <c r="HV183" s="0" t="n">
        <f aca="false">HS183/HT183</f>
        <v>0.373070866141732</v>
      </c>
      <c r="HW183" s="0" t="n">
        <f aca="false">HR183*EXP(HV183*(HT183-HU183))</f>
        <v>51.1071134437468</v>
      </c>
      <c r="HY183" s="0" t="n">
        <v>489.5</v>
      </c>
      <c r="HZ183" s="0" t="n">
        <v>72.7719</v>
      </c>
      <c r="IA183" s="0" t="n">
        <v>0.144708</v>
      </c>
      <c r="IB183" s="0" t="n">
        <v>0.41</v>
      </c>
      <c r="IC183" s="0" t="n">
        <v>1</v>
      </c>
      <c r="ID183" s="0" t="n">
        <f aca="false">IA183/IB183</f>
        <v>0.352946341463415</v>
      </c>
      <c r="IE183" s="0" t="n">
        <f aca="false">HZ183*EXP(ID183*(IB183-IC183))</f>
        <v>59.0917635589592</v>
      </c>
      <c r="IG183" s="0" t="n">
        <v>489.5</v>
      </c>
      <c r="IH183" s="0" t="n">
        <v>58.0375</v>
      </c>
      <c r="II183" s="0" t="n">
        <v>0.223617</v>
      </c>
      <c r="IJ183" s="0" t="n">
        <v>0.64</v>
      </c>
      <c r="IK183" s="0" t="n">
        <v>1</v>
      </c>
      <c r="IL183" s="0" t="n">
        <f aca="false">II183/IJ183</f>
        <v>0.3494015625</v>
      </c>
      <c r="IM183" s="0" t="n">
        <f aca="false">IH183*EXP(IL183*(IJ183-IK183))</f>
        <v>51.1777460882862</v>
      </c>
      <c r="IO183" s="0" t="n">
        <v>489.5</v>
      </c>
      <c r="IP183" s="0" t="n">
        <v>69.2344</v>
      </c>
      <c r="IQ183" s="0" t="n">
        <v>0.147539</v>
      </c>
      <c r="IR183" s="0" t="n">
        <v>0.58</v>
      </c>
      <c r="IS183" s="0" t="n">
        <v>1</v>
      </c>
      <c r="IT183" s="0" t="n">
        <f aca="false">IQ183/IR183</f>
        <v>0.254377586206897</v>
      </c>
      <c r="IU183" s="0" t="n">
        <f aca="false">IP183*EXP(IT183*(IR183-IS183))</f>
        <v>62.218928036762</v>
      </c>
    </row>
    <row r="184" customFormat="false" ht="12.75" hidden="false" customHeight="false" outlineLevel="0" collapsed="false">
      <c r="A184" s="0" t="n">
        <v>490</v>
      </c>
      <c r="B184" s="0" t="n">
        <v>90.5438</v>
      </c>
      <c r="C184" s="0" t="n">
        <v>0.042722</v>
      </c>
      <c r="D184" s="0" t="n">
        <v>0.1</v>
      </c>
      <c r="E184" s="0" t="n">
        <v>1</v>
      </c>
      <c r="F184" s="0" t="n">
        <f aca="false">C184/D184</f>
        <v>0.42722</v>
      </c>
      <c r="G184" s="0" t="n">
        <f aca="false">B184*EXP(F184*(D184-E184))</f>
        <v>61.641522593067</v>
      </c>
      <c r="I184" s="0" t="n">
        <v>490</v>
      </c>
      <c r="J184" s="0" t="n">
        <v>50.525</v>
      </c>
      <c r="K184" s="0" t="n">
        <v>0.296977</v>
      </c>
      <c r="L184" s="0" t="n">
        <v>1.245</v>
      </c>
      <c r="M184" s="0" t="n">
        <v>1</v>
      </c>
      <c r="N184" s="0" t="n">
        <f aca="false">K184/L184</f>
        <v>0.238535742971888</v>
      </c>
      <c r="O184" s="0" t="n">
        <f aca="false">J184*EXP(N184*(L184-M184))</f>
        <v>53.5657311995551</v>
      </c>
      <c r="Q184" s="0" t="n">
        <v>490</v>
      </c>
      <c r="R184" s="0" t="n">
        <v>90.3469</v>
      </c>
      <c r="S184" s="0" t="n">
        <v>0.042992</v>
      </c>
      <c r="T184" s="0" t="n">
        <v>0.45</v>
      </c>
      <c r="U184" s="0" t="n">
        <v>1</v>
      </c>
      <c r="V184" s="0" t="n">
        <f aca="false">S184/T184</f>
        <v>0.0955377777777778</v>
      </c>
      <c r="W184" s="0" t="n">
        <f aca="false">R184*EXP(V184*(T184-U184))</f>
        <v>85.7221222009144</v>
      </c>
      <c r="Y184" s="0" t="n">
        <v>490</v>
      </c>
      <c r="Z184" s="0" t="n">
        <v>59.7</v>
      </c>
      <c r="AA184" s="0" t="n">
        <v>0.253293</v>
      </c>
      <c r="AB184" s="0" t="n">
        <v>0.53</v>
      </c>
      <c r="AC184" s="0" t="n">
        <v>1</v>
      </c>
      <c r="AD184" s="0" t="n">
        <f aca="false">AA184/AB184</f>
        <v>0.477911320754717</v>
      </c>
      <c r="AE184" s="0" t="n">
        <f aca="false">Z184*EXP(AD184*(AB184-AC184))</f>
        <v>47.689616923683</v>
      </c>
      <c r="AG184" s="0" t="n">
        <v>490</v>
      </c>
      <c r="AH184" s="0" t="n">
        <v>63.525</v>
      </c>
      <c r="AI184" s="0" t="n">
        <v>0.196415</v>
      </c>
      <c r="AJ184" s="0" t="n">
        <v>0.515</v>
      </c>
      <c r="AK184" s="0" t="n">
        <v>1</v>
      </c>
      <c r="AL184" s="0" t="n">
        <f aca="false">AI184/AJ184</f>
        <v>0.381388349514563</v>
      </c>
      <c r="AM184" s="0" t="n">
        <f aca="false">AH184*EXP(AL184*(AJ184-AK184))</f>
        <v>52.7973066868098</v>
      </c>
      <c r="AO184" s="0" t="n">
        <v>490</v>
      </c>
      <c r="AP184" s="0" t="n">
        <v>71.775</v>
      </c>
      <c r="AQ184" s="0" t="n">
        <v>0.144897</v>
      </c>
      <c r="AR184" s="0" t="n">
        <v>0.58</v>
      </c>
      <c r="AS184" s="0" t="n">
        <v>1</v>
      </c>
      <c r="AT184" s="0" t="n">
        <f aca="false">AQ184/AR184</f>
        <v>0.249822413793103</v>
      </c>
      <c r="AU184" s="0" t="n">
        <f aca="false">AP184*EXP(AT184*(AR184-AS184))</f>
        <v>64.6256126081871</v>
      </c>
      <c r="AW184" s="0" t="n">
        <v>490</v>
      </c>
      <c r="AX184" s="0" t="n">
        <v>81.8312</v>
      </c>
      <c r="AY184" s="0" t="n">
        <v>0.090427</v>
      </c>
      <c r="AZ184" s="0" t="n">
        <v>0.605</v>
      </c>
      <c r="BA184" s="0" t="n">
        <v>1</v>
      </c>
      <c r="BB184" s="0" t="n">
        <f aca="false">AY184/AZ184</f>
        <v>0.149466115702479</v>
      </c>
      <c r="BC184" s="0" t="n">
        <f aca="false">AX184*EXP(BB184*(AZ184-BA184))</f>
        <v>77.1398087314266</v>
      </c>
      <c r="BE184" s="0" t="n">
        <v>490</v>
      </c>
      <c r="BF184" s="0" t="n">
        <v>78.8719</v>
      </c>
      <c r="BG184" s="0" t="n">
        <v>0.104422</v>
      </c>
      <c r="BH184" s="0" t="n">
        <v>0.57</v>
      </c>
      <c r="BI184" s="0" t="n">
        <v>1</v>
      </c>
      <c r="BJ184" s="0" t="n">
        <f aca="false">BG184/BH184</f>
        <v>0.18319649122807</v>
      </c>
      <c r="BK184" s="0" t="n">
        <f aca="false">BF184*EXP(BJ184*(BH184-BI184))</f>
        <v>72.8972216263407</v>
      </c>
      <c r="BM184" s="0" t="n">
        <v>490</v>
      </c>
      <c r="BN184" s="0" t="n">
        <v>33.8031</v>
      </c>
      <c r="BO184" s="0" t="n">
        <v>0.476294</v>
      </c>
      <c r="BP184" s="0" t="n">
        <v>0.53</v>
      </c>
      <c r="BQ184" s="0" t="n">
        <v>1</v>
      </c>
      <c r="BR184" s="0" t="n">
        <f aca="false">BO184/BP184</f>
        <v>0.898667924528302</v>
      </c>
      <c r="BS184" s="0" t="n">
        <f aca="false">BN184*EXP(BR184*(BP184-BQ184))</f>
        <v>22.1575565039335</v>
      </c>
      <c r="BU184" s="0" t="n">
        <v>490</v>
      </c>
      <c r="BV184" s="0" t="n">
        <v>69.2625</v>
      </c>
      <c r="BW184" s="0" t="n">
        <v>0.159365</v>
      </c>
      <c r="BX184" s="0" t="n">
        <v>0.5</v>
      </c>
      <c r="BY184" s="0" t="n">
        <v>1</v>
      </c>
      <c r="BZ184" s="0" t="n">
        <f aca="false">BW184/BX184</f>
        <v>0.31873</v>
      </c>
      <c r="CA184" s="0" t="n">
        <f aca="false">BV184*EXP(BZ184*(BX184-BY184))</f>
        <v>59.0590998071169</v>
      </c>
      <c r="CC184" s="0" t="n">
        <v>490</v>
      </c>
      <c r="CD184" s="0" t="n">
        <v>37.4906</v>
      </c>
      <c r="CE184" s="0" t="n">
        <v>0.417866</v>
      </c>
      <c r="CF184" s="0" t="n">
        <v>0.47</v>
      </c>
      <c r="CG184" s="0" t="n">
        <v>1</v>
      </c>
      <c r="CH184" s="0" t="n">
        <f aca="false">CE184/CF184</f>
        <v>0.889076595744681</v>
      </c>
      <c r="CI184" s="0" t="n">
        <f aca="false">CD184*EXP(CH184*(CF184-CG184))</f>
        <v>23.403360873967</v>
      </c>
      <c r="CK184" s="0" t="n">
        <v>490</v>
      </c>
      <c r="CL184" s="0" t="n">
        <v>81.4906</v>
      </c>
      <c r="CM184" s="0" t="n">
        <v>0.094406</v>
      </c>
      <c r="CN184" s="0" t="n">
        <v>0.1</v>
      </c>
      <c r="CO184" s="0" t="n">
        <v>1</v>
      </c>
      <c r="CP184" s="0" t="n">
        <f aca="false">CM184/CN184</f>
        <v>0.94406</v>
      </c>
      <c r="CQ184" s="0" t="n">
        <f aca="false">CL184*EXP(CP184*(CN184-CO184))</f>
        <v>34.8423526221151</v>
      </c>
      <c r="CS184" s="0" t="n">
        <v>490</v>
      </c>
      <c r="CT184" s="0" t="n">
        <v>84.45</v>
      </c>
      <c r="CU184" s="0" t="n">
        <v>0.080611</v>
      </c>
      <c r="CV184" s="0" t="n">
        <v>0.105</v>
      </c>
      <c r="CW184" s="0" t="n">
        <v>1</v>
      </c>
      <c r="CX184" s="0" t="n">
        <f aca="false">CU184/CV184</f>
        <v>0.76772380952381</v>
      </c>
      <c r="CY184" s="0" t="n">
        <f aca="false">CT184*EXP(CX184*(CV184-CW184))</f>
        <v>42.4805716485538</v>
      </c>
      <c r="DA184" s="0" t="n">
        <v>490</v>
      </c>
      <c r="DB184" s="0" t="n">
        <v>62.5344</v>
      </c>
      <c r="DC184" s="0" t="n">
        <v>0.220178</v>
      </c>
      <c r="DD184" s="0" t="n">
        <v>0.54</v>
      </c>
      <c r="DE184" s="0" t="n">
        <v>1</v>
      </c>
      <c r="DF184" s="0" t="n">
        <f aca="false">DC184/DD184</f>
        <v>0.407737037037037</v>
      </c>
      <c r="DG184" s="0" t="n">
        <f aca="false">DB184*EXP(DF184*(DD184-DE184))</f>
        <v>51.8397779307085</v>
      </c>
      <c r="DI184" s="0" t="n">
        <v>490</v>
      </c>
      <c r="DJ184" s="0" t="n">
        <v>81.6844</v>
      </c>
      <c r="DK184" s="0" t="n">
        <v>0.097487</v>
      </c>
      <c r="DL184" s="0" t="n">
        <v>0.575</v>
      </c>
      <c r="DM184" s="0" t="n">
        <v>1</v>
      </c>
      <c r="DN184" s="0" t="n">
        <f aca="false">DK184/DL184</f>
        <v>0.169542608695652</v>
      </c>
      <c r="DO184" s="0" t="n">
        <f aca="false">DJ184*EXP(DN184*(DL184-DM184))</f>
        <v>76.0056312142675</v>
      </c>
      <c r="DQ184" s="0" t="n">
        <v>490</v>
      </c>
      <c r="DR184" s="0" t="n">
        <v>68.1219</v>
      </c>
      <c r="DS184" s="0" t="n">
        <v>0.173925</v>
      </c>
      <c r="DT184" s="0" t="n">
        <v>0.51</v>
      </c>
      <c r="DU184" s="0" t="n">
        <v>1</v>
      </c>
      <c r="DV184" s="0" t="n">
        <f aca="false">DS184/DT184</f>
        <v>0.341029411764706</v>
      </c>
      <c r="DW184" s="0" t="n">
        <f aca="false">DR184*EXP(DV184*(DT184-DU184))</f>
        <v>57.6387068302611</v>
      </c>
      <c r="DY184" s="0" t="n">
        <v>490</v>
      </c>
      <c r="DZ184" s="0" t="n">
        <v>73.8406</v>
      </c>
      <c r="EA184" s="0" t="n">
        <v>0.134748</v>
      </c>
      <c r="EB184" s="0" t="n">
        <v>0.28</v>
      </c>
      <c r="EC184" s="0" t="n">
        <v>1</v>
      </c>
      <c r="ED184" s="0" t="n">
        <f aca="false">EA184/EB184</f>
        <v>0.481242857142857</v>
      </c>
      <c r="EE184" s="0" t="n">
        <f aca="false">DZ184*EXP(ED184*(EB184-EC184))</f>
        <v>52.2173000568877</v>
      </c>
      <c r="EG184" s="0" t="n">
        <v>490</v>
      </c>
      <c r="EH184" s="0" t="n">
        <v>81.0844</v>
      </c>
      <c r="EI184" s="0" t="n">
        <v>0.10047</v>
      </c>
      <c r="EJ184" s="0" t="n">
        <v>0.56</v>
      </c>
      <c r="EK184" s="0" t="n">
        <v>1</v>
      </c>
      <c r="EL184" s="0" t="n">
        <f aca="false">EI184/EJ184</f>
        <v>0.179410714285714</v>
      </c>
      <c r="EM184" s="0" t="n">
        <f aca="false">EH184*EXP(EL184*(EJ184-EK184))</f>
        <v>74.9296649767059</v>
      </c>
      <c r="EO184" s="0" t="n">
        <v>490</v>
      </c>
      <c r="EP184" s="0" t="n">
        <v>47.1281</v>
      </c>
      <c r="EQ184" s="0" t="n">
        <v>0.293416</v>
      </c>
      <c r="ER184" s="0" t="n">
        <v>0.57</v>
      </c>
      <c r="ES184" s="0" t="n">
        <v>1</v>
      </c>
      <c r="ET184" s="0" t="n">
        <f aca="false">EQ184/ER184</f>
        <v>0.514764912280702</v>
      </c>
      <c r="EU184" s="0" t="n">
        <f aca="false">EP184*EXP(ET184*(ER184-ES184))</f>
        <v>37.770203093345</v>
      </c>
      <c r="EW184" s="0" t="n">
        <v>490</v>
      </c>
      <c r="EX184" s="0" t="n">
        <v>21.4719</v>
      </c>
      <c r="EY184" s="0" t="n">
        <v>0.812391</v>
      </c>
      <c r="EZ184" s="0" t="n">
        <v>0.605</v>
      </c>
      <c r="FA184" s="0" t="n">
        <v>1</v>
      </c>
      <c r="FB184" s="0" t="n">
        <f aca="false">EY184/EZ184</f>
        <v>1.34279504132231</v>
      </c>
      <c r="FC184" s="0" t="n">
        <f aca="false">EX184*EXP(FB184*(EZ184-FA184))</f>
        <v>12.6333616169705</v>
      </c>
      <c r="FE184" s="0" t="n">
        <v>490</v>
      </c>
      <c r="FF184" s="0" t="n">
        <v>76.3313</v>
      </c>
      <c r="FG184" s="0" t="n">
        <v>0.089392</v>
      </c>
      <c r="FH184" s="0" t="n">
        <v>0.635</v>
      </c>
      <c r="FI184" s="0" t="n">
        <v>1</v>
      </c>
      <c r="FJ184" s="0" t="n">
        <f aca="false">FG184/FH184</f>
        <v>0.140774803149606</v>
      </c>
      <c r="FK184" s="0" t="n">
        <f aca="false">FF184*EXP(FJ184*(FH184-FI184))</f>
        <v>72.5082445863181</v>
      </c>
      <c r="FM184" s="0" t="n">
        <v>490</v>
      </c>
      <c r="FN184" s="0" t="n">
        <v>62.925</v>
      </c>
      <c r="FO184" s="0" t="n">
        <v>0.204229</v>
      </c>
      <c r="FP184" s="0" t="n">
        <v>0.63</v>
      </c>
      <c r="FQ184" s="0" t="n">
        <v>1</v>
      </c>
      <c r="FR184" s="0" t="n">
        <f aca="false">FO184/FP184</f>
        <v>0.324173015873016</v>
      </c>
      <c r="FS184" s="0" t="n">
        <f aca="false">FN184*EXP(FR184*(FP184-FQ184))</f>
        <v>55.8125930122587</v>
      </c>
      <c r="FU184" s="0" t="n">
        <v>490</v>
      </c>
      <c r="FV184" s="0" t="n">
        <v>55.975</v>
      </c>
      <c r="FW184" s="0" t="n">
        <v>0.257299</v>
      </c>
      <c r="FX184" s="0" t="n">
        <v>0.635</v>
      </c>
      <c r="FY184" s="0" t="n">
        <v>1</v>
      </c>
      <c r="FZ184" s="0" t="n">
        <f aca="false">FW184/FX184</f>
        <v>0.405195275590551</v>
      </c>
      <c r="GA184" s="0" t="n">
        <f aca="false">FV184*EXP(FZ184*(FX184-FY184))</f>
        <v>48.2795891710511</v>
      </c>
      <c r="GC184" s="0" t="n">
        <v>490</v>
      </c>
      <c r="GD184" s="0" t="n">
        <v>62.5844</v>
      </c>
      <c r="GE184" s="0" t="n">
        <v>0.204446</v>
      </c>
      <c r="GF184" s="0" t="n">
        <v>0.46</v>
      </c>
      <c r="GG184" s="0" t="n">
        <v>1</v>
      </c>
      <c r="GH184" s="0" t="n">
        <f aca="false">GE184/GF184</f>
        <v>0.444447826086957</v>
      </c>
      <c r="GI184" s="0" t="n">
        <f aca="false">GD184*EXP(GH184*(GF184-GG184))</f>
        <v>49.2305428087994</v>
      </c>
      <c r="GK184" s="0" t="n">
        <v>490</v>
      </c>
      <c r="GL184" s="0" t="n">
        <v>51.9781</v>
      </c>
      <c r="GM184" s="0" t="n">
        <v>0.287429</v>
      </c>
      <c r="GN184" s="0" t="n">
        <v>0.64</v>
      </c>
      <c r="GO184" s="0" t="n">
        <v>1</v>
      </c>
      <c r="GP184" s="0" t="n">
        <f aca="false">GM184/GN184</f>
        <v>0.4491078125</v>
      </c>
      <c r="GQ184" s="0" t="n">
        <f aca="false">GL184*EXP(GP184*(GN184-GO184))</f>
        <v>44.2185181284259</v>
      </c>
      <c r="GS184" s="0" t="n">
        <v>490</v>
      </c>
      <c r="GT184" s="0" t="n">
        <v>70.6813</v>
      </c>
      <c r="GU184" s="0" t="n">
        <v>0.156222</v>
      </c>
      <c r="GV184" s="0" t="n">
        <v>0.325</v>
      </c>
      <c r="GW184" s="0" t="n">
        <v>1</v>
      </c>
      <c r="GX184" s="0" t="n">
        <f aca="false">GU184/GV184</f>
        <v>0.480683076923077</v>
      </c>
      <c r="GY184" s="0" t="n">
        <f aca="false">GT184*EXP(GX184*(GV184-GW184))</f>
        <v>51.0967024141857</v>
      </c>
      <c r="HA184" s="0" t="n">
        <v>490</v>
      </c>
      <c r="HB184" s="0" t="n">
        <v>65.4813</v>
      </c>
      <c r="HC184" s="0" t="n">
        <v>0.186669</v>
      </c>
      <c r="HD184" s="0" t="n">
        <v>0.635</v>
      </c>
      <c r="HE184" s="0" t="n">
        <v>1</v>
      </c>
      <c r="HF184" s="0" t="n">
        <f aca="false">HC184/HD184</f>
        <v>0.293966929133858</v>
      </c>
      <c r="HG184" s="0" t="n">
        <f aca="false">HB184*EXP(HF184*(HD184-HE184))</f>
        <v>58.8191026157804</v>
      </c>
      <c r="HI184" s="0" t="n">
        <v>490</v>
      </c>
      <c r="HJ184" s="0" t="n">
        <v>23.975</v>
      </c>
      <c r="HK184" s="0" t="n">
        <v>0.607138</v>
      </c>
      <c r="HL184" s="0" t="n">
        <v>0.625</v>
      </c>
      <c r="HM184" s="0" t="n">
        <v>1</v>
      </c>
      <c r="HN184" s="0" t="n">
        <f aca="false">HK184/HL184</f>
        <v>0.9714208</v>
      </c>
      <c r="HO184" s="0" t="n">
        <f aca="false">HJ184*EXP(HN184*(HL184-HM184))</f>
        <v>16.6553056074617</v>
      </c>
      <c r="HQ184" s="0" t="n">
        <v>490</v>
      </c>
      <c r="HR184" s="0" t="n">
        <v>58.825</v>
      </c>
      <c r="HS184" s="0" t="n">
        <v>0.234774</v>
      </c>
      <c r="HT184" s="0" t="n">
        <v>0.635</v>
      </c>
      <c r="HU184" s="0" t="n">
        <v>1</v>
      </c>
      <c r="HV184" s="0" t="n">
        <f aca="false">HS184/HT184</f>
        <v>0.369722834645669</v>
      </c>
      <c r="HW184" s="0" t="n">
        <f aca="false">HR184*EXP(HV184*(HT184-HU184))</f>
        <v>51.3989682841958</v>
      </c>
      <c r="HY184" s="0" t="n">
        <v>490</v>
      </c>
      <c r="HZ184" s="0" t="n">
        <v>72.8563</v>
      </c>
      <c r="IA184" s="0" t="n">
        <v>0.145201</v>
      </c>
      <c r="IB184" s="0" t="n">
        <v>0.41</v>
      </c>
      <c r="IC184" s="0" t="n">
        <v>1</v>
      </c>
      <c r="ID184" s="0" t="n">
        <f aca="false">IA184/IB184</f>
        <v>0.354148780487805</v>
      </c>
      <c r="IE184" s="0" t="n">
        <f aca="false">HZ184*EXP(ID184*(IB184-IC184))</f>
        <v>59.1183417569726</v>
      </c>
      <c r="IG184" s="0" t="n">
        <v>490</v>
      </c>
      <c r="IH184" s="0" t="n">
        <v>58.2</v>
      </c>
      <c r="II184" s="0" t="n">
        <v>0.22246</v>
      </c>
      <c r="IJ184" s="0" t="n">
        <v>0.64</v>
      </c>
      <c r="IK184" s="0" t="n">
        <v>1</v>
      </c>
      <c r="IL184" s="0" t="n">
        <f aca="false">II184/IJ184</f>
        <v>0.34759375</v>
      </c>
      <c r="IM184" s="0" t="n">
        <f aca="false">IH184*EXP(IL184*(IJ184-IK184))</f>
        <v>51.354450613292</v>
      </c>
      <c r="IO184" s="0" t="n">
        <v>490</v>
      </c>
      <c r="IP184" s="0" t="n">
        <v>69.2875</v>
      </c>
      <c r="IQ184" s="0" t="n">
        <v>0.148054</v>
      </c>
      <c r="IR184" s="0" t="n">
        <v>0.58</v>
      </c>
      <c r="IS184" s="0" t="n">
        <v>1</v>
      </c>
      <c r="IT184" s="0" t="n">
        <f aca="false">IQ184/IR184</f>
        <v>0.255265517241379</v>
      </c>
      <c r="IU184" s="0" t="n">
        <f aca="false">IP184*EXP(IT184*(IR184-IS184))</f>
        <v>62.2434306161084</v>
      </c>
    </row>
    <row r="185" customFormat="false" ht="12.75" hidden="false" customHeight="false" outlineLevel="0" collapsed="false">
      <c r="A185" s="0" t="n">
        <v>490.5</v>
      </c>
      <c r="B185" s="0" t="n">
        <v>90.5563</v>
      </c>
      <c r="C185" s="0" t="n">
        <v>0.042737</v>
      </c>
      <c r="D185" s="0" t="n">
        <v>0.1</v>
      </c>
      <c r="E185" s="0" t="n">
        <v>1</v>
      </c>
      <c r="F185" s="0" t="n">
        <f aca="false">C185/D185</f>
        <v>0.42737</v>
      </c>
      <c r="G185" s="0" t="n">
        <f aca="false">B185*EXP(F185*(D185-E185))</f>
        <v>61.6417103042928</v>
      </c>
      <c r="I185" s="0" t="n">
        <v>490.5</v>
      </c>
      <c r="J185" s="0" t="n">
        <v>50.5625</v>
      </c>
      <c r="K185" s="0" t="n">
        <v>0.296682</v>
      </c>
      <c r="L185" s="0" t="n">
        <v>1.245</v>
      </c>
      <c r="M185" s="0" t="n">
        <v>1</v>
      </c>
      <c r="N185" s="0" t="n">
        <f aca="false">K185/L185</f>
        <v>0.238298795180723</v>
      </c>
      <c r="O185" s="0" t="n">
        <f aca="false">J185*EXP(N185*(L185-M185))</f>
        <v>53.6023762243525</v>
      </c>
      <c r="Q185" s="0" t="n">
        <v>490.5</v>
      </c>
      <c r="R185" s="0" t="n">
        <v>90.3563</v>
      </c>
      <c r="S185" s="0" t="n">
        <v>0.042962</v>
      </c>
      <c r="T185" s="0" t="n">
        <v>0.45</v>
      </c>
      <c r="U185" s="0" t="n">
        <v>1</v>
      </c>
      <c r="V185" s="0" t="n">
        <f aca="false">S185/T185</f>
        <v>0.0954711111111111</v>
      </c>
      <c r="W185" s="0" t="n">
        <f aca="false">R185*EXP(V185*(T185-U185))</f>
        <v>85.7341845523743</v>
      </c>
      <c r="Y185" s="0" t="n">
        <v>490.5</v>
      </c>
      <c r="Z185" s="0" t="n">
        <v>60.0625</v>
      </c>
      <c r="AA185" s="0" t="n">
        <v>0.250626</v>
      </c>
      <c r="AB185" s="0" t="n">
        <v>0.53</v>
      </c>
      <c r="AC185" s="0" t="n">
        <v>1</v>
      </c>
      <c r="AD185" s="0" t="n">
        <f aca="false">AA185/AB185</f>
        <v>0.472879245283019</v>
      </c>
      <c r="AE185" s="0" t="n">
        <f aca="false">Z185*EXP(AD185*(AB185-AC185))</f>
        <v>48.0927982537435</v>
      </c>
      <c r="AG185" s="0" t="n">
        <v>490.5</v>
      </c>
      <c r="AH185" s="0" t="n">
        <v>63.75</v>
      </c>
      <c r="AI185" s="0" t="n">
        <v>0.194924</v>
      </c>
      <c r="AJ185" s="0" t="n">
        <v>0.515</v>
      </c>
      <c r="AK185" s="0" t="n">
        <v>1</v>
      </c>
      <c r="AL185" s="0" t="n">
        <f aca="false">AI185/AJ185</f>
        <v>0.378493203883495</v>
      </c>
      <c r="AM185" s="0" t="n">
        <f aca="false">AH185*EXP(AL185*(AJ185-AK185))</f>
        <v>53.0587600789831</v>
      </c>
      <c r="AO185" s="0" t="n">
        <v>490.5</v>
      </c>
      <c r="AP185" s="0" t="n">
        <v>71.9188</v>
      </c>
      <c r="AQ185" s="0" t="n">
        <v>0.144065</v>
      </c>
      <c r="AR185" s="0" t="n">
        <v>0.58</v>
      </c>
      <c r="AS185" s="0" t="n">
        <v>1</v>
      </c>
      <c r="AT185" s="0" t="n">
        <f aca="false">AQ185/AR185</f>
        <v>0.248387931034483</v>
      </c>
      <c r="AU185" s="0" t="n">
        <f aca="false">AP185*EXP(AT185*(AR185-AS185))</f>
        <v>64.7941145108757</v>
      </c>
      <c r="AW185" s="0" t="n">
        <v>490.5</v>
      </c>
      <c r="AX185" s="0" t="n">
        <v>81.8906</v>
      </c>
      <c r="AY185" s="0" t="n">
        <v>0.090076</v>
      </c>
      <c r="AZ185" s="0" t="n">
        <v>0.605</v>
      </c>
      <c r="BA185" s="0" t="n">
        <v>1</v>
      </c>
      <c r="BB185" s="0" t="n">
        <f aca="false">AY185/AZ185</f>
        <v>0.148885950413223</v>
      </c>
      <c r="BC185" s="0" t="n">
        <f aca="false">AX185*EXP(BB185*(AZ185-BA185))</f>
        <v>77.2134959489923</v>
      </c>
      <c r="BE185" s="0" t="n">
        <v>490.5</v>
      </c>
      <c r="BF185" s="0" t="n">
        <v>78.9531</v>
      </c>
      <c r="BG185" s="0" t="n">
        <v>0.10387</v>
      </c>
      <c r="BH185" s="0" t="n">
        <v>0.57</v>
      </c>
      <c r="BI185" s="0" t="n">
        <v>1</v>
      </c>
      <c r="BJ185" s="0" t="n">
        <f aca="false">BG185/BH185</f>
        <v>0.182228070175439</v>
      </c>
      <c r="BK185" s="0" t="n">
        <f aca="false">BF185*EXP(BJ185*(BH185-BI185))</f>
        <v>73.0026641080405</v>
      </c>
      <c r="BM185" s="0" t="n">
        <v>490.5</v>
      </c>
      <c r="BN185" s="0" t="n">
        <v>34.1938</v>
      </c>
      <c r="BO185" s="0" t="n">
        <v>0.471164</v>
      </c>
      <c r="BP185" s="0" t="n">
        <v>0.53</v>
      </c>
      <c r="BQ185" s="0" t="n">
        <v>1</v>
      </c>
      <c r="BR185" s="0" t="n">
        <f aca="false">BO185/BP185</f>
        <v>0.888988679245283</v>
      </c>
      <c r="BS185" s="0" t="n">
        <f aca="false">BN185*EXP(BR185*(BP185-BQ185))</f>
        <v>22.5158535167257</v>
      </c>
      <c r="BU185" s="0" t="n">
        <v>490.5</v>
      </c>
      <c r="BV185" s="0" t="n">
        <v>69.4906</v>
      </c>
      <c r="BW185" s="0" t="n">
        <v>0.157839</v>
      </c>
      <c r="BX185" s="0" t="n">
        <v>0.5</v>
      </c>
      <c r="BY185" s="0" t="n">
        <v>1</v>
      </c>
      <c r="BZ185" s="0" t="n">
        <f aca="false">BW185/BX185</f>
        <v>0.315678</v>
      </c>
      <c r="CA185" s="0" t="n">
        <f aca="false">BV185*EXP(BZ185*(BX185-BY185))</f>
        <v>59.3440872878246</v>
      </c>
      <c r="CC185" s="0" t="n">
        <v>490.5</v>
      </c>
      <c r="CD185" s="0" t="n">
        <v>37.9969</v>
      </c>
      <c r="CE185" s="0" t="n">
        <v>0.411974</v>
      </c>
      <c r="CF185" s="0" t="n">
        <v>0.47</v>
      </c>
      <c r="CG185" s="0" t="n">
        <v>1</v>
      </c>
      <c r="CH185" s="0" t="n">
        <f aca="false">CE185/CF185</f>
        <v>0.876540425531915</v>
      </c>
      <c r="CI185" s="0" t="n">
        <f aca="false">CD185*EXP(CH185*(CF185-CG185))</f>
        <v>23.8775372248749</v>
      </c>
      <c r="CK185" s="0" t="n">
        <v>490.5</v>
      </c>
      <c r="CL185" s="0" t="n">
        <v>81.5469</v>
      </c>
      <c r="CM185" s="0" t="n">
        <v>0.093968</v>
      </c>
      <c r="CN185" s="0" t="n">
        <v>0.1</v>
      </c>
      <c r="CO185" s="0" t="n">
        <v>1</v>
      </c>
      <c r="CP185" s="0" t="n">
        <f aca="false">CM185/CN185</f>
        <v>0.93968</v>
      </c>
      <c r="CQ185" s="0" t="n">
        <f aca="false">CL185*EXP(CP185*(CN185-CO185))</f>
        <v>35.0041391125519</v>
      </c>
      <c r="CS185" s="0" t="n">
        <v>490.5</v>
      </c>
      <c r="CT185" s="0" t="n">
        <v>84.4625</v>
      </c>
      <c r="CU185" s="0" t="n">
        <v>0.080448</v>
      </c>
      <c r="CV185" s="0" t="n">
        <v>0.105</v>
      </c>
      <c r="CW185" s="0" t="n">
        <v>1</v>
      </c>
      <c r="CX185" s="0" t="n">
        <f aca="false">CU185/CV185</f>
        <v>0.766171428571429</v>
      </c>
      <c r="CY185" s="0" t="n">
        <f aca="false">CT185*EXP(CX185*(CV185-CW185))</f>
        <v>42.5459309375572</v>
      </c>
      <c r="DA185" s="0" t="n">
        <v>490.5</v>
      </c>
      <c r="DB185" s="0" t="n">
        <v>62.725</v>
      </c>
      <c r="DC185" s="0" t="n">
        <v>0.218649</v>
      </c>
      <c r="DD185" s="0" t="n">
        <v>0.54</v>
      </c>
      <c r="DE185" s="0" t="n">
        <v>1</v>
      </c>
      <c r="DF185" s="0" t="n">
        <f aca="false">DC185/DD185</f>
        <v>0.404905555555556</v>
      </c>
      <c r="DG185" s="0" t="n">
        <f aca="false">DB185*EXP(DF185*(DD185-DE185))</f>
        <v>52.0655518250245</v>
      </c>
      <c r="DI185" s="0" t="n">
        <v>490.5</v>
      </c>
      <c r="DJ185" s="0" t="n">
        <v>81.7219</v>
      </c>
      <c r="DK185" s="0" t="n">
        <v>0.097131</v>
      </c>
      <c r="DL185" s="0" t="n">
        <v>0.575</v>
      </c>
      <c r="DM185" s="0" t="n">
        <v>1</v>
      </c>
      <c r="DN185" s="0" t="n">
        <f aca="false">DK185/DL185</f>
        <v>0.16892347826087</v>
      </c>
      <c r="DO185" s="0" t="n">
        <f aca="false">DJ185*EXP(DN185*(DL185-DM185))</f>
        <v>76.0605353913068</v>
      </c>
      <c r="DQ185" s="0" t="n">
        <v>490.5</v>
      </c>
      <c r="DR185" s="0" t="n">
        <v>68.3625</v>
      </c>
      <c r="DS185" s="0" t="n">
        <v>0.172227</v>
      </c>
      <c r="DT185" s="0" t="n">
        <v>0.51</v>
      </c>
      <c r="DU185" s="0" t="n">
        <v>1</v>
      </c>
      <c r="DV185" s="0" t="n">
        <f aca="false">DS185/DT185</f>
        <v>0.3377</v>
      </c>
      <c r="DW185" s="0" t="n">
        <f aca="false">DR185*EXP(DV185*(DT185-DU185))</f>
        <v>57.9367227937442</v>
      </c>
      <c r="DY185" s="0" t="n">
        <v>490.5</v>
      </c>
      <c r="DZ185" s="0" t="n">
        <v>73.975</v>
      </c>
      <c r="EA185" s="0" t="n">
        <v>0.13386</v>
      </c>
      <c r="EB185" s="0" t="n">
        <v>0.28</v>
      </c>
      <c r="EC185" s="0" t="n">
        <v>1</v>
      </c>
      <c r="ED185" s="0" t="n">
        <f aca="false">EA185/EB185</f>
        <v>0.478071428571429</v>
      </c>
      <c r="EE185" s="0" t="n">
        <f aca="false">DZ185*EXP(ED185*(EB185-EC185))</f>
        <v>52.4319306722735</v>
      </c>
      <c r="EG185" s="0" t="n">
        <v>490.5</v>
      </c>
      <c r="EH185" s="0" t="n">
        <v>81.1531</v>
      </c>
      <c r="EI185" s="0" t="n">
        <v>0.100026</v>
      </c>
      <c r="EJ185" s="0" t="n">
        <v>0.56</v>
      </c>
      <c r="EK185" s="0" t="n">
        <v>1</v>
      </c>
      <c r="EL185" s="0" t="n">
        <f aca="false">EI185/EJ185</f>
        <v>0.178617857142857</v>
      </c>
      <c r="EM185" s="0" t="n">
        <f aca="false">EH185*EXP(EL185*(EJ185-EK185))</f>
        <v>75.01931674323</v>
      </c>
      <c r="EO185" s="0" t="n">
        <v>490.5</v>
      </c>
      <c r="EP185" s="0" t="n">
        <v>47.4031</v>
      </c>
      <c r="EQ185" s="0" t="n">
        <v>0.29081</v>
      </c>
      <c r="ER185" s="0" t="n">
        <v>0.57</v>
      </c>
      <c r="ES185" s="0" t="n">
        <v>1</v>
      </c>
      <c r="ET185" s="0" t="n">
        <f aca="false">EQ185/ER185</f>
        <v>0.51019298245614</v>
      </c>
      <c r="EU185" s="0" t="n">
        <f aca="false">EP185*EXP(ET185*(ER185-ES185))</f>
        <v>38.0653585812995</v>
      </c>
      <c r="EW185" s="0" t="n">
        <v>490.5</v>
      </c>
      <c r="EX185" s="0" t="n">
        <v>21.5156</v>
      </c>
      <c r="EY185" s="0" t="n">
        <v>0.811072</v>
      </c>
      <c r="EZ185" s="0" t="n">
        <v>0.605</v>
      </c>
      <c r="FA185" s="0" t="n">
        <v>1</v>
      </c>
      <c r="FB185" s="0" t="n">
        <f aca="false">EY185/EZ185</f>
        <v>1.34061487603306</v>
      </c>
      <c r="FC185" s="0" t="n">
        <f aca="false">EX185*EXP(FB185*(EZ185-FA185))</f>
        <v>12.6699795133354</v>
      </c>
      <c r="FE185" s="0" t="n">
        <v>490.5</v>
      </c>
      <c r="FF185" s="0" t="n">
        <v>76.375</v>
      </c>
      <c r="FG185" s="0" t="n">
        <v>0.089059</v>
      </c>
      <c r="FH185" s="0" t="n">
        <v>0.635</v>
      </c>
      <c r="FI185" s="0" t="n">
        <v>1</v>
      </c>
      <c r="FJ185" s="0" t="n">
        <f aca="false">FG185/FH185</f>
        <v>0.140250393700787</v>
      </c>
      <c r="FK185" s="0" t="n">
        <f aca="false">FF185*EXP(FJ185*(FH185-FI185))</f>
        <v>72.5636439084197</v>
      </c>
      <c r="FM185" s="0" t="n">
        <v>490.5</v>
      </c>
      <c r="FN185" s="0" t="n">
        <v>63.0844</v>
      </c>
      <c r="FO185" s="0" t="n">
        <v>0.203101</v>
      </c>
      <c r="FP185" s="0" t="n">
        <v>0.63</v>
      </c>
      <c r="FQ185" s="0" t="n">
        <v>1</v>
      </c>
      <c r="FR185" s="0" t="n">
        <f aca="false">FO185/FP185</f>
        <v>0.32238253968254</v>
      </c>
      <c r="FS185" s="0" t="n">
        <f aca="false">FN185*EXP(FR185*(FP185-FQ185))</f>
        <v>55.9910565028519</v>
      </c>
      <c r="FU185" s="0" t="n">
        <v>490.5</v>
      </c>
      <c r="FV185" s="0" t="n">
        <v>56.2094</v>
      </c>
      <c r="FW185" s="0" t="n">
        <v>0.255267</v>
      </c>
      <c r="FX185" s="0" t="n">
        <v>0.635</v>
      </c>
      <c r="FY185" s="0" t="n">
        <v>1</v>
      </c>
      <c r="FZ185" s="0" t="n">
        <f aca="false">FW185/FX185</f>
        <v>0.401995275590551</v>
      </c>
      <c r="GA185" s="0" t="n">
        <f aca="false">FV185*EXP(FZ185*(FX185-FY185))</f>
        <v>48.5384237769868</v>
      </c>
      <c r="GC185" s="0" t="n">
        <v>490.5</v>
      </c>
      <c r="GD185" s="0" t="n">
        <v>62.6875</v>
      </c>
      <c r="GE185" s="0" t="n">
        <v>0.203664</v>
      </c>
      <c r="GF185" s="0" t="n">
        <v>0.46</v>
      </c>
      <c r="GG185" s="0" t="n">
        <v>1</v>
      </c>
      <c r="GH185" s="0" t="n">
        <f aca="false">GE185/GF185</f>
        <v>0.442747826086957</v>
      </c>
      <c r="GI185" s="0" t="n">
        <f aca="false">GD185*EXP(GH185*(GF185-GG185))</f>
        <v>49.3569328667757</v>
      </c>
      <c r="GK185" s="0" t="n">
        <v>490.5</v>
      </c>
      <c r="GL185" s="0" t="n">
        <v>52.2875</v>
      </c>
      <c r="GM185" s="0" t="n">
        <v>0.284754</v>
      </c>
      <c r="GN185" s="0" t="n">
        <v>0.64</v>
      </c>
      <c r="GO185" s="0" t="n">
        <v>1</v>
      </c>
      <c r="GP185" s="0" t="n">
        <f aca="false">GM185/GN185</f>
        <v>0.444928125</v>
      </c>
      <c r="GQ185" s="0" t="n">
        <f aca="false">GL185*EXP(GP185*(GN185-GO185))</f>
        <v>44.5487106459427</v>
      </c>
      <c r="GS185" s="0" t="n">
        <v>490.5</v>
      </c>
      <c r="GT185" s="0" t="n">
        <v>70.7938</v>
      </c>
      <c r="GU185" s="0" t="n">
        <v>0.155368</v>
      </c>
      <c r="GV185" s="0" t="n">
        <v>0.325</v>
      </c>
      <c r="GW185" s="0" t="n">
        <v>1</v>
      </c>
      <c r="GX185" s="0" t="n">
        <f aca="false">GU185/GV185</f>
        <v>0.478055384615385</v>
      </c>
      <c r="GY185" s="0" t="n">
        <f aca="false">GT185*EXP(GX185*(GV185-GW185))</f>
        <v>51.2688851886619</v>
      </c>
      <c r="HA185" s="0" t="n">
        <v>490.5</v>
      </c>
      <c r="HB185" s="0" t="n">
        <v>65.5219</v>
      </c>
      <c r="HC185" s="0" t="n">
        <v>0.186169</v>
      </c>
      <c r="HD185" s="0" t="n">
        <v>0.635</v>
      </c>
      <c r="HE185" s="0" t="n">
        <v>1</v>
      </c>
      <c r="HF185" s="0" t="n">
        <f aca="false">HC185/HD185</f>
        <v>0.293179527559055</v>
      </c>
      <c r="HG185" s="0" t="n">
        <f aca="false">HB185*EXP(HF185*(HD185-HE185))</f>
        <v>58.8724895062311</v>
      </c>
      <c r="HI185" s="0" t="n">
        <v>490.5</v>
      </c>
      <c r="HJ185" s="0" t="n">
        <v>24.1813</v>
      </c>
      <c r="HK185" s="0" t="n">
        <v>0.603147</v>
      </c>
      <c r="HL185" s="0" t="n">
        <v>0.625</v>
      </c>
      <c r="HM185" s="0" t="n">
        <v>1</v>
      </c>
      <c r="HN185" s="0" t="n">
        <f aca="false">HK185/HL185</f>
        <v>0.9650352</v>
      </c>
      <c r="HO185" s="0" t="n">
        <f aca="false">HJ185*EXP(HN185*(HL185-HM185))</f>
        <v>16.8388953047545</v>
      </c>
      <c r="HQ185" s="0" t="n">
        <v>490.5</v>
      </c>
      <c r="HR185" s="0" t="n">
        <v>59.0813</v>
      </c>
      <c r="HS185" s="0" t="n">
        <v>0.232682</v>
      </c>
      <c r="HT185" s="0" t="n">
        <v>0.635</v>
      </c>
      <c r="HU185" s="0" t="n">
        <v>1</v>
      </c>
      <c r="HV185" s="0" t="n">
        <f aca="false">HS185/HT185</f>
        <v>0.366428346456693</v>
      </c>
      <c r="HW185" s="0" t="n">
        <f aca="false">HR185*EXP(HV185*(HT185-HU185))</f>
        <v>51.6850264113643</v>
      </c>
      <c r="HY185" s="0" t="n">
        <v>490.5</v>
      </c>
      <c r="HZ185" s="0" t="n">
        <v>72.925</v>
      </c>
      <c r="IA185" s="0" t="n">
        <v>0.144651</v>
      </c>
      <c r="IB185" s="0" t="n">
        <v>0.41</v>
      </c>
      <c r="IC185" s="0" t="n">
        <v>1</v>
      </c>
      <c r="ID185" s="0" t="n">
        <f aca="false">IA185/IB185</f>
        <v>0.352807317073171</v>
      </c>
      <c r="IE185" s="0" t="n">
        <f aca="false">HZ185*EXP(ID185*(IB185-IC185))</f>
        <v>59.2209401846077</v>
      </c>
      <c r="IG185" s="0" t="n">
        <v>490.5</v>
      </c>
      <c r="IH185" s="0" t="n">
        <v>58.35</v>
      </c>
      <c r="II185" s="0" t="n">
        <v>0.221193</v>
      </c>
      <c r="IJ185" s="0" t="n">
        <v>0.64</v>
      </c>
      <c r="IK185" s="0" t="n">
        <v>1</v>
      </c>
      <c r="IL185" s="0" t="n">
        <f aca="false">II185/IJ185</f>
        <v>0.3456140625</v>
      </c>
      <c r="IM185" s="0" t="n">
        <f aca="false">IH185*EXP(IL185*(IJ185-IK185))</f>
        <v>51.5235145276362</v>
      </c>
      <c r="IO185" s="0" t="n">
        <v>490.5</v>
      </c>
      <c r="IP185" s="0" t="n">
        <v>69.3219</v>
      </c>
      <c r="IQ185" s="0" t="n">
        <v>0.147692</v>
      </c>
      <c r="IR185" s="0" t="n">
        <v>0.58</v>
      </c>
      <c r="IS185" s="0" t="n">
        <v>1</v>
      </c>
      <c r="IT185" s="0" t="n">
        <f aca="false">IQ185/IR185</f>
        <v>0.254641379310345</v>
      </c>
      <c r="IU185" s="0" t="n">
        <f aca="false">IP185*EXP(IT185*(IR185-IS185))</f>
        <v>62.2906599668261</v>
      </c>
    </row>
    <row r="186" customFormat="false" ht="12.75" hidden="false" customHeight="false" outlineLevel="0" collapsed="false">
      <c r="A186" s="0" t="n">
        <v>491</v>
      </c>
      <c r="B186" s="0" t="n">
        <v>90.55</v>
      </c>
      <c r="C186" s="0" t="n">
        <v>0.042797</v>
      </c>
      <c r="D186" s="0" t="n">
        <v>0.1</v>
      </c>
      <c r="E186" s="0" t="n">
        <v>1</v>
      </c>
      <c r="F186" s="0" t="n">
        <f aca="false">C186/D186</f>
        <v>0.42797</v>
      </c>
      <c r="G186" s="0" t="n">
        <f aca="false">B186*EXP(F186*(D186-E186))</f>
        <v>61.6041466690233</v>
      </c>
      <c r="I186" s="0" t="n">
        <v>491</v>
      </c>
      <c r="J186" s="0" t="n">
        <v>50.5844</v>
      </c>
      <c r="K186" s="0" t="n">
        <v>0.296386</v>
      </c>
      <c r="L186" s="0" t="n">
        <v>1.245</v>
      </c>
      <c r="M186" s="0" t="n">
        <v>1</v>
      </c>
      <c r="N186" s="0" t="n">
        <f aca="false">K186/L186</f>
        <v>0.238061044176707</v>
      </c>
      <c r="O186" s="0" t="n">
        <f aca="false">J186*EXP(N186*(L186-M186))</f>
        <v>53.622469331816</v>
      </c>
      <c r="Q186" s="0" t="n">
        <v>491</v>
      </c>
      <c r="R186" s="0" t="n">
        <v>90.35</v>
      </c>
      <c r="S186" s="0" t="n">
        <v>0.043007</v>
      </c>
      <c r="T186" s="0" t="n">
        <v>0.45</v>
      </c>
      <c r="U186" s="0" t="n">
        <v>1</v>
      </c>
      <c r="V186" s="0" t="n">
        <f aca="false">S186/T186</f>
        <v>0.0955711111111111</v>
      </c>
      <c r="W186" s="0" t="n">
        <f aca="false">R186*EXP(V186*(T186-U186))</f>
        <v>85.7234919029018</v>
      </c>
      <c r="Y186" s="0" t="n">
        <v>491</v>
      </c>
      <c r="Z186" s="0" t="n">
        <v>60.425</v>
      </c>
      <c r="AA186" s="0" t="n">
        <v>0.24812</v>
      </c>
      <c r="AB186" s="0" t="n">
        <v>0.53</v>
      </c>
      <c r="AC186" s="0" t="n">
        <v>1</v>
      </c>
      <c r="AD186" s="0" t="n">
        <f aca="false">AA186/AB186</f>
        <v>0.468150943396226</v>
      </c>
      <c r="AE186" s="0" t="n">
        <f aca="false">Z186*EXP(AD186*(AB186-AC186))</f>
        <v>48.4906978767901</v>
      </c>
      <c r="AG186" s="0" t="n">
        <v>491</v>
      </c>
      <c r="AH186" s="0" t="n">
        <v>63.9531</v>
      </c>
      <c r="AI186" s="0" t="n">
        <v>0.19346</v>
      </c>
      <c r="AJ186" s="0" t="n">
        <v>0.515</v>
      </c>
      <c r="AK186" s="0" t="n">
        <v>1</v>
      </c>
      <c r="AL186" s="0" t="n">
        <f aca="false">AI186/AJ186</f>
        <v>0.375650485436893</v>
      </c>
      <c r="AM186" s="0" t="n">
        <f aca="false">AH186*EXP(AL186*(AJ186-AK186))</f>
        <v>53.3012358074807</v>
      </c>
      <c r="AO186" s="0" t="n">
        <v>491</v>
      </c>
      <c r="AP186" s="0" t="n">
        <v>72.0438</v>
      </c>
      <c r="AQ186" s="0" t="n">
        <v>0.143271</v>
      </c>
      <c r="AR186" s="0" t="n">
        <v>0.58</v>
      </c>
      <c r="AS186" s="0" t="n">
        <v>1</v>
      </c>
      <c r="AT186" s="0" t="n">
        <f aca="false">AQ186/AR186</f>
        <v>0.247018965517241</v>
      </c>
      <c r="AU186" s="0" t="n">
        <f aca="false">AP186*EXP(AT186*(AR186-AS186))</f>
        <v>64.9440611627223</v>
      </c>
      <c r="AW186" s="0" t="n">
        <v>491</v>
      </c>
      <c r="AX186" s="0" t="n">
        <v>81.9313</v>
      </c>
      <c r="AY186" s="0" t="n">
        <v>0.089793</v>
      </c>
      <c r="AZ186" s="0" t="n">
        <v>0.605</v>
      </c>
      <c r="BA186" s="0" t="n">
        <v>1</v>
      </c>
      <c r="BB186" s="0" t="n">
        <f aca="false">AY186/AZ186</f>
        <v>0.148418181818182</v>
      </c>
      <c r="BC186" s="0" t="n">
        <f aca="false">AX186*EXP(BB186*(AZ186-BA186))</f>
        <v>77.2661464455369</v>
      </c>
      <c r="BE186" s="0" t="n">
        <v>491</v>
      </c>
      <c r="BF186" s="0" t="n">
        <v>79.0188</v>
      </c>
      <c r="BG186" s="0" t="n">
        <v>0.103405</v>
      </c>
      <c r="BH186" s="0" t="n">
        <v>0.57</v>
      </c>
      <c r="BI186" s="0" t="n">
        <v>1</v>
      </c>
      <c r="BJ186" s="0" t="n">
        <f aca="false">BG186/BH186</f>
        <v>0.181412280701754</v>
      </c>
      <c r="BK186" s="0" t="n">
        <f aca="false">BF186*EXP(BJ186*(BH186-BI186))</f>
        <v>73.0890468866696</v>
      </c>
      <c r="BM186" s="0" t="n">
        <v>491</v>
      </c>
      <c r="BN186" s="0" t="n">
        <v>34.5719</v>
      </c>
      <c r="BO186" s="0" t="n">
        <v>0.466172</v>
      </c>
      <c r="BP186" s="0" t="n">
        <v>0.53</v>
      </c>
      <c r="BQ186" s="0" t="n">
        <v>1</v>
      </c>
      <c r="BR186" s="0" t="n">
        <f aca="false">BO186/BP186</f>
        <v>0.879569811320755</v>
      </c>
      <c r="BS186" s="0" t="n">
        <f aca="false">BN186*EXP(BR186*(BP186-BQ186))</f>
        <v>22.8658241824357</v>
      </c>
      <c r="BU186" s="0" t="n">
        <v>491</v>
      </c>
      <c r="BV186" s="0" t="n">
        <v>69.7125</v>
      </c>
      <c r="BW186" s="0" t="n">
        <v>0.156417</v>
      </c>
      <c r="BX186" s="0" t="n">
        <v>0.5</v>
      </c>
      <c r="BY186" s="0" t="n">
        <v>1</v>
      </c>
      <c r="BZ186" s="0" t="n">
        <f aca="false">BW186/BX186</f>
        <v>0.312834</v>
      </c>
      <c r="CA186" s="0" t="n">
        <f aca="false">BV186*EXP(BZ186*(BX186-BY186))</f>
        <v>59.61830404175</v>
      </c>
      <c r="CC186" s="0" t="n">
        <v>491</v>
      </c>
      <c r="CD186" s="0" t="n">
        <v>38.4906</v>
      </c>
      <c r="CE186" s="0" t="n">
        <v>0.406195</v>
      </c>
      <c r="CF186" s="0" t="n">
        <v>0.47</v>
      </c>
      <c r="CG186" s="0" t="n">
        <v>1</v>
      </c>
      <c r="CH186" s="0" t="n">
        <f aca="false">CE186/CF186</f>
        <v>0.864244680851064</v>
      </c>
      <c r="CI186" s="0" t="n">
        <f aca="false">CD186*EXP(CH186*(CF186-CG186))</f>
        <v>24.3459223315201</v>
      </c>
      <c r="CK186" s="0" t="n">
        <v>491</v>
      </c>
      <c r="CL186" s="0" t="n">
        <v>81.5813</v>
      </c>
      <c r="CM186" s="0" t="n">
        <v>0.093547</v>
      </c>
      <c r="CN186" s="0" t="n">
        <v>0.1</v>
      </c>
      <c r="CO186" s="0" t="n">
        <v>1</v>
      </c>
      <c r="CP186" s="0" t="n">
        <f aca="false">CM186/CN186</f>
        <v>0.93547</v>
      </c>
      <c r="CQ186" s="0" t="n">
        <f aca="false">CL186*EXP(CP186*(CN186-CO186))</f>
        <v>35.1518436934097</v>
      </c>
      <c r="CS186" s="0" t="n">
        <v>491</v>
      </c>
      <c r="CT186" s="0" t="n">
        <v>84.4531</v>
      </c>
      <c r="CU186" s="0" t="n">
        <v>0.080334</v>
      </c>
      <c r="CV186" s="0" t="n">
        <v>0.105</v>
      </c>
      <c r="CW186" s="0" t="n">
        <v>1</v>
      </c>
      <c r="CX186" s="0" t="n">
        <f aca="false">CU186/CV186</f>
        <v>0.765085714285714</v>
      </c>
      <c r="CY186" s="0" t="n">
        <f aca="false">CT186*EXP(CX186*(CV186-CW186))</f>
        <v>42.5825538947065</v>
      </c>
      <c r="DA186" s="0" t="n">
        <v>491</v>
      </c>
      <c r="DB186" s="0" t="n">
        <v>62.8969</v>
      </c>
      <c r="DC186" s="0" t="n">
        <v>0.217169</v>
      </c>
      <c r="DD186" s="0" t="n">
        <v>0.54</v>
      </c>
      <c r="DE186" s="0" t="n">
        <v>1</v>
      </c>
      <c r="DF186" s="0" t="n">
        <f aca="false">DC186/DD186</f>
        <v>0.402164814814815</v>
      </c>
      <c r="DG186" s="0" t="n">
        <f aca="false">DB186*EXP(DF186*(DD186-DE186))</f>
        <v>52.2741018073574</v>
      </c>
      <c r="DI186" s="0" t="n">
        <v>491</v>
      </c>
      <c r="DJ186" s="0" t="n">
        <v>81.7469</v>
      </c>
      <c r="DK186" s="0" t="n">
        <v>0.096791</v>
      </c>
      <c r="DL186" s="0" t="n">
        <v>0.575</v>
      </c>
      <c r="DM186" s="0" t="n">
        <v>1</v>
      </c>
      <c r="DN186" s="0" t="n">
        <f aca="false">DK186/DL186</f>
        <v>0.168332173913044</v>
      </c>
      <c r="DO186" s="0" t="n">
        <f aca="false">DJ186*EXP(DN186*(DL186-DM186))</f>
        <v>76.1029260851492</v>
      </c>
      <c r="DQ186" s="0" t="n">
        <v>491</v>
      </c>
      <c r="DR186" s="0" t="n">
        <v>68.5844</v>
      </c>
      <c r="DS186" s="0" t="n">
        <v>0.170556</v>
      </c>
      <c r="DT186" s="0" t="n">
        <v>0.51</v>
      </c>
      <c r="DU186" s="0" t="n">
        <v>1</v>
      </c>
      <c r="DV186" s="0" t="n">
        <f aca="false">DS186/DT186</f>
        <v>0.334423529411765</v>
      </c>
      <c r="DW186" s="0" t="n">
        <f aca="false">DR186*EXP(DV186*(DT186-DU186))</f>
        <v>58.218174010401</v>
      </c>
      <c r="DY186" s="0" t="n">
        <v>491</v>
      </c>
      <c r="DZ186" s="0" t="n">
        <v>74.0906</v>
      </c>
      <c r="EA186" s="0" t="n">
        <v>0.132993</v>
      </c>
      <c r="EB186" s="0" t="n">
        <v>0.28</v>
      </c>
      <c r="EC186" s="0" t="n">
        <v>1</v>
      </c>
      <c r="ED186" s="0" t="n">
        <f aca="false">EA186/EB186</f>
        <v>0.474975</v>
      </c>
      <c r="EE186" s="0" t="n">
        <f aca="false">DZ186*EXP(ED186*(EB186-EC186))</f>
        <v>52.6310720465964</v>
      </c>
      <c r="EG186" s="0" t="n">
        <v>491</v>
      </c>
      <c r="EH186" s="0" t="n">
        <v>81.2</v>
      </c>
      <c r="EI186" s="0" t="n">
        <v>0.099582</v>
      </c>
      <c r="EJ186" s="0" t="n">
        <v>0.56</v>
      </c>
      <c r="EK186" s="0" t="n">
        <v>1</v>
      </c>
      <c r="EL186" s="0" t="n">
        <f aca="false">EI186/EJ186</f>
        <v>0.177825</v>
      </c>
      <c r="EM186" s="0" t="n">
        <f aca="false">EH186*EXP(EL186*(EJ186-EK186))</f>
        <v>75.0888626245769</v>
      </c>
      <c r="EO186" s="0" t="n">
        <v>491</v>
      </c>
      <c r="EP186" s="0" t="n">
        <v>47.6594</v>
      </c>
      <c r="EQ186" s="0" t="n">
        <v>0.288219</v>
      </c>
      <c r="ER186" s="0" t="n">
        <v>0.57</v>
      </c>
      <c r="ES186" s="0" t="n">
        <v>1</v>
      </c>
      <c r="ET186" s="0" t="n">
        <f aca="false">EQ186/ER186</f>
        <v>0.505647368421053</v>
      </c>
      <c r="EU186" s="0" t="n">
        <f aca="false">EP186*EXP(ET186*(ER186-ES186))</f>
        <v>38.3460496236209</v>
      </c>
      <c r="EW186" s="0" t="n">
        <v>491</v>
      </c>
      <c r="EX186" s="0" t="n">
        <v>21.5563</v>
      </c>
      <c r="EY186" s="0" t="n">
        <v>0.809756</v>
      </c>
      <c r="EZ186" s="0" t="n">
        <v>0.605</v>
      </c>
      <c r="FA186" s="0" t="n">
        <v>1</v>
      </c>
      <c r="FB186" s="0" t="n">
        <f aca="false">EY186/EZ186</f>
        <v>1.33843966942149</v>
      </c>
      <c r="FC186" s="0" t="n">
        <f aca="false">EX186*EXP(FB186*(EZ186-FA186))</f>
        <v>12.7048580988966</v>
      </c>
      <c r="FE186" s="0" t="n">
        <v>491</v>
      </c>
      <c r="FF186" s="0" t="n">
        <v>76.4031</v>
      </c>
      <c r="FG186" s="0" t="n">
        <v>0.088792</v>
      </c>
      <c r="FH186" s="0" t="n">
        <v>0.635</v>
      </c>
      <c r="FI186" s="0" t="n">
        <v>1</v>
      </c>
      <c r="FJ186" s="0" t="n">
        <f aca="false">FG186/FH186</f>
        <v>0.139829921259843</v>
      </c>
      <c r="FK186" s="0" t="n">
        <f aca="false">FF186*EXP(FJ186*(FH186-FI186))</f>
        <v>72.6014831006485</v>
      </c>
      <c r="FM186" s="0" t="n">
        <v>491</v>
      </c>
      <c r="FN186" s="0" t="n">
        <v>63.2188</v>
      </c>
      <c r="FO186" s="0" t="n">
        <v>0.202019</v>
      </c>
      <c r="FP186" s="0" t="n">
        <v>0.63</v>
      </c>
      <c r="FQ186" s="0" t="n">
        <v>1</v>
      </c>
      <c r="FR186" s="0" t="n">
        <f aca="false">FO186/FP186</f>
        <v>0.320665079365079</v>
      </c>
      <c r="FS186" s="0" t="n">
        <f aca="false">FN186*EXP(FR186*(FP186-FQ186))</f>
        <v>56.146011510847</v>
      </c>
      <c r="FU186" s="0" t="n">
        <v>491</v>
      </c>
      <c r="FV186" s="0" t="n">
        <v>56.425</v>
      </c>
      <c r="FW186" s="0" t="n">
        <v>0.253293</v>
      </c>
      <c r="FX186" s="0" t="n">
        <v>0.635</v>
      </c>
      <c r="FY186" s="0" t="n">
        <v>1</v>
      </c>
      <c r="FZ186" s="0" t="n">
        <f aca="false">FW186/FX186</f>
        <v>0.398886614173228</v>
      </c>
      <c r="GA186" s="0" t="n">
        <f aca="false">FV186*EXP(FZ186*(FX186-FY186))</f>
        <v>48.7799178419931</v>
      </c>
      <c r="GC186" s="0" t="n">
        <v>491</v>
      </c>
      <c r="GD186" s="0" t="n">
        <v>62.775</v>
      </c>
      <c r="GE186" s="0" t="n">
        <v>0.202927</v>
      </c>
      <c r="GF186" s="0" t="n">
        <v>0.46</v>
      </c>
      <c r="GG186" s="0" t="n">
        <v>1</v>
      </c>
      <c r="GH186" s="0" t="n">
        <f aca="false">GE186/GF186</f>
        <v>0.441145652173913</v>
      </c>
      <c r="GI186" s="0" t="n">
        <f aca="false">GD186*EXP(GH186*(GF186-GG186))</f>
        <v>49.4686063324935</v>
      </c>
      <c r="GK186" s="0" t="n">
        <v>491</v>
      </c>
      <c r="GL186" s="0" t="n">
        <v>52.575</v>
      </c>
      <c r="GM186" s="0" t="n">
        <v>0.282148</v>
      </c>
      <c r="GN186" s="0" t="n">
        <v>0.64</v>
      </c>
      <c r="GO186" s="0" t="n">
        <v>1</v>
      </c>
      <c r="GP186" s="0" t="n">
        <f aca="false">GM186/GN186</f>
        <v>0.44085625</v>
      </c>
      <c r="GQ186" s="0" t="n">
        <f aca="false">GL186*EXP(GP186*(GN186-GO186))</f>
        <v>44.8593693848345</v>
      </c>
      <c r="GS186" s="0" t="n">
        <v>491</v>
      </c>
      <c r="GT186" s="0" t="n">
        <v>70.8844</v>
      </c>
      <c r="GU186" s="0" t="n">
        <v>0.154514</v>
      </c>
      <c r="GV186" s="0" t="n">
        <v>0.325</v>
      </c>
      <c r="GW186" s="0" t="n">
        <v>1</v>
      </c>
      <c r="GX186" s="0" t="n">
        <f aca="false">GU186/GV186</f>
        <v>0.475427692307692</v>
      </c>
      <c r="GY186" s="0" t="n">
        <f aca="false">GT186*EXP(GX186*(GV186-GW186))</f>
        <v>51.4256301284177</v>
      </c>
      <c r="HA186" s="0" t="n">
        <v>491</v>
      </c>
      <c r="HB186" s="0" t="n">
        <v>65.5469</v>
      </c>
      <c r="HC186" s="0" t="n">
        <v>0.185711</v>
      </c>
      <c r="HD186" s="0" t="n">
        <v>0.635</v>
      </c>
      <c r="HE186" s="0" t="n">
        <v>1</v>
      </c>
      <c r="HF186" s="0" t="n">
        <f aca="false">HC186/HD186</f>
        <v>0.292458267716535</v>
      </c>
      <c r="HG186" s="0" t="n">
        <f aca="false">HB186*EXP(HF186*(HD186-HE186))</f>
        <v>58.9104591285305</v>
      </c>
      <c r="HI186" s="0" t="n">
        <v>491</v>
      </c>
      <c r="HJ186" s="0" t="n">
        <v>24.3906</v>
      </c>
      <c r="HK186" s="0" t="n">
        <v>0.599192</v>
      </c>
      <c r="HL186" s="0" t="n">
        <v>0.625</v>
      </c>
      <c r="HM186" s="0" t="n">
        <v>1</v>
      </c>
      <c r="HN186" s="0" t="n">
        <f aca="false">HK186/HL186</f>
        <v>0.9587072</v>
      </c>
      <c r="HO186" s="0" t="n">
        <f aca="false">HJ186*EXP(HN186*(HL186-HM186))</f>
        <v>17.0249959163103</v>
      </c>
      <c r="HQ186" s="0" t="n">
        <v>491</v>
      </c>
      <c r="HR186" s="0" t="n">
        <v>59.3281</v>
      </c>
      <c r="HS186" s="0" t="n">
        <v>0.230669</v>
      </c>
      <c r="HT186" s="0" t="n">
        <v>0.635</v>
      </c>
      <c r="HU186" s="0" t="n">
        <v>1</v>
      </c>
      <c r="HV186" s="0" t="n">
        <f aca="false">HS186/HT186</f>
        <v>0.363258267716535</v>
      </c>
      <c r="HW186" s="0" t="n">
        <f aca="false">HR186*EXP(HV186*(HT186-HU186))</f>
        <v>51.9610182164635</v>
      </c>
      <c r="HY186" s="0" t="n">
        <v>491</v>
      </c>
      <c r="HZ186" s="0" t="n">
        <v>72.9781</v>
      </c>
      <c r="IA186" s="0" t="n">
        <v>0.144159</v>
      </c>
      <c r="IB186" s="0" t="n">
        <v>0.41</v>
      </c>
      <c r="IC186" s="0" t="n">
        <v>1</v>
      </c>
      <c r="ID186" s="0" t="n">
        <f aca="false">IA186/IB186</f>
        <v>0.351607317073171</v>
      </c>
      <c r="IE186" s="0" t="n">
        <f aca="false">HZ186*EXP(ID186*(IB186-IC186))</f>
        <v>59.3060354497264</v>
      </c>
      <c r="IG186" s="0" t="n">
        <v>491</v>
      </c>
      <c r="IH186" s="0" t="n">
        <v>58.4812</v>
      </c>
      <c r="II186" s="0" t="n">
        <v>0.219998</v>
      </c>
      <c r="IJ186" s="0" t="n">
        <v>0.64</v>
      </c>
      <c r="IK186" s="0" t="n">
        <v>1</v>
      </c>
      <c r="IL186" s="0" t="n">
        <f aca="false">II186/IJ186</f>
        <v>0.343746875</v>
      </c>
      <c r="IM186" s="0" t="n">
        <f aca="false">IH186*EXP(IL186*(IJ186-IK186))</f>
        <v>51.6740881767808</v>
      </c>
      <c r="IO186" s="0" t="n">
        <v>491</v>
      </c>
      <c r="IP186" s="0" t="n">
        <v>69.3406</v>
      </c>
      <c r="IQ186" s="0" t="n">
        <v>0.147329</v>
      </c>
      <c r="IR186" s="0" t="n">
        <v>0.58</v>
      </c>
      <c r="IS186" s="0" t="n">
        <v>1</v>
      </c>
      <c r="IT186" s="0" t="n">
        <f aca="false">IQ186/IR186</f>
        <v>0.254015517241379</v>
      </c>
      <c r="IU186" s="0" t="n">
        <f aca="false">IP186*EXP(IT186*(IR186-IS186))</f>
        <v>62.3238436689858</v>
      </c>
    </row>
    <row r="187" customFormat="false" ht="12.75" hidden="false" customHeight="false" outlineLevel="0" collapsed="false">
      <c r="A187" s="0" t="n">
        <v>491.5</v>
      </c>
      <c r="B187" s="0" t="n">
        <v>90.5531</v>
      </c>
      <c r="C187" s="0" t="n">
        <v>0.042767</v>
      </c>
      <c r="D187" s="0" t="n">
        <v>0.1</v>
      </c>
      <c r="E187" s="0" t="n">
        <v>1</v>
      </c>
      <c r="F187" s="0" t="n">
        <f aca="false">C187/D187</f>
        <v>0.42767</v>
      </c>
      <c r="G187" s="0" t="n">
        <f aca="false">B187*EXP(F187*(D187-E187))</f>
        <v>61.6228916358908</v>
      </c>
      <c r="I187" s="0" t="n">
        <v>491.5</v>
      </c>
      <c r="J187" s="0" t="n">
        <v>50.6156</v>
      </c>
      <c r="K187" s="0" t="n">
        <v>0.296037</v>
      </c>
      <c r="L187" s="0" t="n">
        <v>1.245</v>
      </c>
      <c r="M187" s="0" t="n">
        <v>1</v>
      </c>
      <c r="N187" s="0" t="n">
        <f aca="false">K187/L187</f>
        <v>0.237780722891566</v>
      </c>
      <c r="O187" s="0" t="n">
        <f aca="false">J187*EXP(N187*(L187-M187))</f>
        <v>53.6518583182638</v>
      </c>
      <c r="Q187" s="0" t="n">
        <v>491.5</v>
      </c>
      <c r="R187" s="0" t="n">
        <v>90.3531</v>
      </c>
      <c r="S187" s="0" t="n">
        <v>0.042962</v>
      </c>
      <c r="T187" s="0" t="n">
        <v>0.45</v>
      </c>
      <c r="U187" s="0" t="n">
        <v>1</v>
      </c>
      <c r="V187" s="0" t="n">
        <f aca="false">S187/T187</f>
        <v>0.0954711111111111</v>
      </c>
      <c r="W187" s="0" t="n">
        <f aca="false">R187*EXP(V187*(T187-U187))</f>
        <v>85.7311482462112</v>
      </c>
      <c r="Y187" s="0" t="n">
        <v>491.5</v>
      </c>
      <c r="Z187" s="0" t="n">
        <v>60.8031</v>
      </c>
      <c r="AA187" s="0" t="n">
        <v>0.245628</v>
      </c>
      <c r="AB187" s="0" t="n">
        <v>0.53</v>
      </c>
      <c r="AC187" s="0" t="n">
        <v>1</v>
      </c>
      <c r="AD187" s="0" t="n">
        <f aca="false">AA187/AB187</f>
        <v>0.463449056603774</v>
      </c>
      <c r="AE187" s="0" t="n">
        <f aca="false">Z187*EXP(AD187*(AB187-AC187))</f>
        <v>48.9020695617124</v>
      </c>
      <c r="AG187" s="0" t="n">
        <v>491.5</v>
      </c>
      <c r="AH187" s="0" t="n">
        <v>64.175</v>
      </c>
      <c r="AI187" s="0" t="n">
        <v>0.192042</v>
      </c>
      <c r="AJ187" s="0" t="n">
        <v>0.515</v>
      </c>
      <c r="AK187" s="0" t="n">
        <v>1</v>
      </c>
      <c r="AL187" s="0" t="n">
        <f aca="false">AI187/AJ187</f>
        <v>0.372897087378641</v>
      </c>
      <c r="AM187" s="0" t="n">
        <f aca="false">AH187*EXP(AL187*(AJ187-AK187))</f>
        <v>53.5576497614038</v>
      </c>
      <c r="AO187" s="0" t="n">
        <v>491.5</v>
      </c>
      <c r="AP187" s="0" t="n">
        <v>72.1875</v>
      </c>
      <c r="AQ187" s="0" t="n">
        <v>0.142404</v>
      </c>
      <c r="AR187" s="0" t="n">
        <v>0.58</v>
      </c>
      <c r="AS187" s="0" t="n">
        <v>1</v>
      </c>
      <c r="AT187" s="0" t="n">
        <f aca="false">AQ187/AR187</f>
        <v>0.245524137931035</v>
      </c>
      <c r="AU187" s="0" t="n">
        <f aca="false">AP187*EXP(AT187*(AR187-AS187))</f>
        <v>65.1144677108444</v>
      </c>
      <c r="AW187" s="0" t="n">
        <v>491.5</v>
      </c>
      <c r="AX187" s="0" t="n">
        <v>82</v>
      </c>
      <c r="AY187" s="0" t="n">
        <v>0.089492</v>
      </c>
      <c r="AZ187" s="0" t="n">
        <v>0.605</v>
      </c>
      <c r="BA187" s="0" t="n">
        <v>1</v>
      </c>
      <c r="BB187" s="0" t="n">
        <f aca="false">AY187/AZ187</f>
        <v>0.147920661157025</v>
      </c>
      <c r="BC187" s="0" t="n">
        <f aca="false">AX187*EXP(BB187*(AZ187-BA187))</f>
        <v>77.3461332996194</v>
      </c>
      <c r="BE187" s="0" t="n">
        <v>491.5</v>
      </c>
      <c r="BF187" s="0" t="n">
        <v>79.1</v>
      </c>
      <c r="BG187" s="0" t="n">
        <v>0.102923</v>
      </c>
      <c r="BH187" s="0" t="n">
        <v>0.57</v>
      </c>
      <c r="BI187" s="0" t="n">
        <v>1</v>
      </c>
      <c r="BJ187" s="0" t="n">
        <f aca="false">BG187/BH187</f>
        <v>0.180566666666667</v>
      </c>
      <c r="BK187" s="0" t="n">
        <f aca="false">BF187*EXP(BJ187*(BH187-BI187))</f>
        <v>73.1907618016262</v>
      </c>
      <c r="BM187" s="0" t="n">
        <v>491.5</v>
      </c>
      <c r="BN187" s="0" t="n">
        <v>34.9438</v>
      </c>
      <c r="BO187" s="0" t="n">
        <v>0.461159</v>
      </c>
      <c r="BP187" s="0" t="n">
        <v>0.53</v>
      </c>
      <c r="BQ187" s="0" t="n">
        <v>1</v>
      </c>
      <c r="BR187" s="0" t="n">
        <f aca="false">BO187/BP187</f>
        <v>0.870111320754717</v>
      </c>
      <c r="BS187" s="0" t="n">
        <f aca="false">BN187*EXP(BR187*(BP187-BQ187))</f>
        <v>23.2147705077715</v>
      </c>
      <c r="BU187" s="0" t="n">
        <v>491.5</v>
      </c>
      <c r="BV187" s="0" t="n">
        <v>69.9594</v>
      </c>
      <c r="BW187" s="0" t="n">
        <v>0.155018</v>
      </c>
      <c r="BX187" s="0" t="n">
        <v>0.5</v>
      </c>
      <c r="BY187" s="0" t="n">
        <v>1</v>
      </c>
      <c r="BZ187" s="0" t="n">
        <f aca="false">BW187/BX187</f>
        <v>0.310036</v>
      </c>
      <c r="CA187" s="0" t="n">
        <f aca="false">BV187*EXP(BZ187*(BX187-BY187))</f>
        <v>59.9132135200978</v>
      </c>
      <c r="CC187" s="0" t="n">
        <v>491.5</v>
      </c>
      <c r="CD187" s="0" t="n">
        <v>38.9937</v>
      </c>
      <c r="CE187" s="0" t="n">
        <v>0.400526</v>
      </c>
      <c r="CF187" s="0" t="n">
        <v>0.47</v>
      </c>
      <c r="CG187" s="0" t="n">
        <v>1</v>
      </c>
      <c r="CH187" s="0" t="n">
        <f aca="false">CE187/CF187</f>
        <v>0.852182978723404</v>
      </c>
      <c r="CI187" s="0" t="n">
        <f aca="false">CD187*EXP(CH187*(CF187-CG187))</f>
        <v>24.8223167106007</v>
      </c>
      <c r="CK187" s="0" t="n">
        <v>491.5</v>
      </c>
      <c r="CL187" s="0" t="n">
        <v>81.6188</v>
      </c>
      <c r="CM187" s="0" t="n">
        <v>0.09311</v>
      </c>
      <c r="CN187" s="0" t="n">
        <v>0.1</v>
      </c>
      <c r="CO187" s="0" t="n">
        <v>1</v>
      </c>
      <c r="CP187" s="0" t="n">
        <f aca="false">CM187/CN187</f>
        <v>0.9311</v>
      </c>
      <c r="CQ187" s="0" t="n">
        <f aca="false">CL187*EXP(CP187*(CN187-CO187))</f>
        <v>35.3065898419199</v>
      </c>
      <c r="CS187" s="0" t="n">
        <v>491.5</v>
      </c>
      <c r="CT187" s="0" t="n">
        <v>84.4531</v>
      </c>
      <c r="CU187" s="0" t="n">
        <v>0.080121</v>
      </c>
      <c r="CV187" s="0" t="n">
        <v>0.105</v>
      </c>
      <c r="CW187" s="0" t="n">
        <v>1</v>
      </c>
      <c r="CX187" s="0" t="n">
        <f aca="false">CU187/CV187</f>
        <v>0.763057142857143</v>
      </c>
      <c r="CY187" s="0" t="n">
        <f aca="false">CT187*EXP(CX187*(CV187-CW187))</f>
        <v>42.6599357878343</v>
      </c>
      <c r="DA187" s="0" t="n">
        <v>491.5</v>
      </c>
      <c r="DB187" s="0" t="n">
        <v>63.0719</v>
      </c>
      <c r="DC187" s="0" t="n">
        <v>0.215695</v>
      </c>
      <c r="DD187" s="0" t="n">
        <v>0.54</v>
      </c>
      <c r="DE187" s="0" t="n">
        <v>1</v>
      </c>
      <c r="DF187" s="0" t="n">
        <f aca="false">DC187/DD187</f>
        <v>0.399435185185185</v>
      </c>
      <c r="DG187" s="0" t="n">
        <f aca="false">DB187*EXP(DF187*(DD187-DE187))</f>
        <v>52.485406540229</v>
      </c>
      <c r="DI187" s="0" t="n">
        <v>491.5</v>
      </c>
      <c r="DJ187" s="0" t="n">
        <v>81.7906</v>
      </c>
      <c r="DK187" s="0" t="n">
        <v>0.096367</v>
      </c>
      <c r="DL187" s="0" t="n">
        <v>0.575</v>
      </c>
      <c r="DM187" s="0" t="n">
        <v>1</v>
      </c>
      <c r="DN187" s="0" t="n">
        <f aca="false">DK187/DL187</f>
        <v>0.167594782608696</v>
      </c>
      <c r="DO187" s="0" t="n">
        <f aca="false">DJ187*EXP(DN187*(DL187-DM187))</f>
        <v>76.1674754318778</v>
      </c>
      <c r="DQ187" s="0" t="n">
        <v>491.5</v>
      </c>
      <c r="DR187" s="0" t="n">
        <v>68.8063</v>
      </c>
      <c r="DS187" s="0" t="n">
        <v>0.16887</v>
      </c>
      <c r="DT187" s="0" t="n">
        <v>0.51</v>
      </c>
      <c r="DU187" s="0" t="n">
        <v>1</v>
      </c>
      <c r="DV187" s="0" t="n">
        <f aca="false">DS187/DT187</f>
        <v>0.331117647058824</v>
      </c>
      <c r="DW187" s="0" t="n">
        <f aca="false">DR187*EXP(DV187*(DT187-DU187))</f>
        <v>58.5012232020323</v>
      </c>
      <c r="DY187" s="0" t="n">
        <v>491.5</v>
      </c>
      <c r="DZ187" s="0" t="n">
        <v>74.2156</v>
      </c>
      <c r="EA187" s="0" t="n">
        <v>0.132109</v>
      </c>
      <c r="EB187" s="0" t="n">
        <v>0.28</v>
      </c>
      <c r="EC187" s="0" t="n">
        <v>1</v>
      </c>
      <c r="ED187" s="0" t="n">
        <f aca="false">EA187/EB187</f>
        <v>0.471817857142857</v>
      </c>
      <c r="EE187" s="0" t="n">
        <f aca="false">DZ187*EXP(ED187*(EB187-EC187))</f>
        <v>52.839843269716</v>
      </c>
      <c r="EG187" s="0" t="n">
        <v>491.5</v>
      </c>
      <c r="EH187" s="0" t="n">
        <v>81.2562</v>
      </c>
      <c r="EI187" s="0" t="n">
        <v>0.099019</v>
      </c>
      <c r="EJ187" s="0" t="n">
        <v>0.56</v>
      </c>
      <c r="EK187" s="0" t="n">
        <v>1</v>
      </c>
      <c r="EL187" s="0" t="n">
        <f aca="false">EI187/EJ187</f>
        <v>0.176819642857143</v>
      </c>
      <c r="EM187" s="0" t="n">
        <f aca="false">EH187*EXP(EL187*(EJ187-EK187))</f>
        <v>75.174079432067</v>
      </c>
      <c r="EO187" s="0" t="n">
        <v>491.5</v>
      </c>
      <c r="EP187" s="0" t="n">
        <v>47.9156</v>
      </c>
      <c r="EQ187" s="0" t="n">
        <v>0.285644</v>
      </c>
      <c r="ER187" s="0" t="n">
        <v>0.57</v>
      </c>
      <c r="ES187" s="0" t="n">
        <v>1</v>
      </c>
      <c r="ET187" s="0" t="n">
        <f aca="false">EQ187/ER187</f>
        <v>0.501129824561404</v>
      </c>
      <c r="EU187" s="0" t="n">
        <f aca="false">EP187*EXP(ET187*(ER187-ES187))</f>
        <v>38.6271464552417</v>
      </c>
      <c r="EW187" s="0" t="n">
        <v>491.5</v>
      </c>
      <c r="EX187" s="0" t="n">
        <v>21.6</v>
      </c>
      <c r="EY187" s="0" t="n">
        <v>0.808444</v>
      </c>
      <c r="EZ187" s="0" t="n">
        <v>0.605</v>
      </c>
      <c r="FA187" s="0" t="n">
        <v>1</v>
      </c>
      <c r="FB187" s="0" t="n">
        <f aca="false">EY187/EZ187</f>
        <v>1.33627107438017</v>
      </c>
      <c r="FC187" s="0" t="n">
        <f aca="false">EX187*EXP(FB187*(EZ187-FA187))</f>
        <v>12.7415236698202</v>
      </c>
      <c r="FE187" s="0" t="n">
        <v>491.5</v>
      </c>
      <c r="FF187" s="0" t="n">
        <v>76.4375</v>
      </c>
      <c r="FG187" s="0" t="n">
        <v>0.088493</v>
      </c>
      <c r="FH187" s="0" t="n">
        <v>0.635</v>
      </c>
      <c r="FI187" s="0" t="n">
        <v>1</v>
      </c>
      <c r="FJ187" s="0" t="n">
        <f aca="false">FG187/FH187</f>
        <v>0.13935905511811</v>
      </c>
      <c r="FK187" s="0" t="n">
        <f aca="false">FF187*EXP(FJ187*(FH187-FI187))</f>
        <v>72.6466558749071</v>
      </c>
      <c r="FM187" s="0" t="n">
        <v>491.5</v>
      </c>
      <c r="FN187" s="0" t="n">
        <v>63.3563</v>
      </c>
      <c r="FO187" s="0" t="n">
        <v>0.200918</v>
      </c>
      <c r="FP187" s="0" t="n">
        <v>0.63</v>
      </c>
      <c r="FQ187" s="0" t="n">
        <v>1</v>
      </c>
      <c r="FR187" s="0" t="n">
        <f aca="false">FO187/FP187</f>
        <v>0.31891746031746</v>
      </c>
      <c r="FS187" s="0" t="n">
        <f aca="false">FN187*EXP(FR187*(FP187-FQ187))</f>
        <v>56.3045241048278</v>
      </c>
      <c r="FU187" s="0" t="n">
        <v>491.5</v>
      </c>
      <c r="FV187" s="0" t="n">
        <v>56.6438</v>
      </c>
      <c r="FW187" s="0" t="n">
        <v>0.251279</v>
      </c>
      <c r="FX187" s="0" t="n">
        <v>0.635</v>
      </c>
      <c r="FY187" s="0" t="n">
        <v>1</v>
      </c>
      <c r="FZ187" s="0" t="n">
        <f aca="false">FW187/FX187</f>
        <v>0.395714960629921</v>
      </c>
      <c r="GA187" s="0" t="n">
        <f aca="false">FV187*EXP(FZ187*(FX187-FY187))</f>
        <v>49.0257944476469</v>
      </c>
      <c r="GC187" s="0" t="n">
        <v>491.5</v>
      </c>
      <c r="GD187" s="0" t="n">
        <v>62.8719</v>
      </c>
      <c r="GE187" s="0" t="n">
        <v>0.202127</v>
      </c>
      <c r="GF187" s="0" t="n">
        <v>0.46</v>
      </c>
      <c r="GG187" s="0" t="n">
        <v>1</v>
      </c>
      <c r="GH187" s="0" t="n">
        <f aca="false">GE187/GF187</f>
        <v>0.43940652173913</v>
      </c>
      <c r="GI187" s="0" t="n">
        <f aca="false">GD187*EXP(GH187*(GF187-GG187))</f>
        <v>49.5915175163593</v>
      </c>
      <c r="GK187" s="0" t="n">
        <v>491.5</v>
      </c>
      <c r="GL187" s="0" t="n">
        <v>52.8563</v>
      </c>
      <c r="GM187" s="0" t="n">
        <v>0.279505</v>
      </c>
      <c r="GN187" s="0" t="n">
        <v>0.64</v>
      </c>
      <c r="GO187" s="0" t="n">
        <v>1</v>
      </c>
      <c r="GP187" s="0" t="n">
        <f aca="false">GM187/GN187</f>
        <v>0.4367265625</v>
      </c>
      <c r="GQ187" s="0" t="n">
        <f aca="false">GL187*EXP(GP187*(GN187-GO187))</f>
        <v>45.1664858358752</v>
      </c>
      <c r="GS187" s="0" t="n">
        <v>491.5</v>
      </c>
      <c r="GT187" s="0" t="n">
        <v>70.9781</v>
      </c>
      <c r="GU187" s="0" t="n">
        <v>0.153644</v>
      </c>
      <c r="GV187" s="0" t="n">
        <v>0.325</v>
      </c>
      <c r="GW187" s="0" t="n">
        <v>1</v>
      </c>
      <c r="GX187" s="0" t="n">
        <f aca="false">GU187/GV187</f>
        <v>0.472750769230769</v>
      </c>
      <c r="GY187" s="0" t="n">
        <f aca="false">GT187*EXP(GX187*(GV187-GW187))</f>
        <v>51.5867372559192</v>
      </c>
      <c r="HA187" s="0" t="n">
        <v>491.5</v>
      </c>
      <c r="HB187" s="0" t="n">
        <v>65.575</v>
      </c>
      <c r="HC187" s="0" t="n">
        <v>0.185212</v>
      </c>
      <c r="HD187" s="0" t="n">
        <v>0.635</v>
      </c>
      <c r="HE187" s="0" t="n">
        <v>1</v>
      </c>
      <c r="HF187" s="0" t="n">
        <f aca="false">HC187/HD187</f>
        <v>0.291672440944882</v>
      </c>
      <c r="HG187" s="0" t="n">
        <f aca="false">HB187*EXP(HF187*(HD187-HE187))</f>
        <v>58.9526208470228</v>
      </c>
      <c r="HI187" s="0" t="n">
        <v>491.5</v>
      </c>
      <c r="HJ187" s="0" t="n">
        <v>24.5875</v>
      </c>
      <c r="HK187" s="0" t="n">
        <v>0.595273</v>
      </c>
      <c r="HL187" s="0" t="n">
        <v>0.625</v>
      </c>
      <c r="HM187" s="0" t="n">
        <v>1</v>
      </c>
      <c r="HN187" s="0" t="n">
        <f aca="false">HK187/HL187</f>
        <v>0.9524368</v>
      </c>
      <c r="HO187" s="0" t="n">
        <f aca="false">HJ187*EXP(HN187*(HL187-HM187))</f>
        <v>17.2028382323548</v>
      </c>
      <c r="HQ187" s="0" t="n">
        <v>491.5</v>
      </c>
      <c r="HR187" s="0" t="n">
        <v>59.5688</v>
      </c>
      <c r="HS187" s="0" t="n">
        <v>0.228619</v>
      </c>
      <c r="HT187" s="0" t="n">
        <v>0.635</v>
      </c>
      <c r="HU187" s="0" t="n">
        <v>1</v>
      </c>
      <c r="HV187" s="0" t="n">
        <f aca="false">HS187/HT187</f>
        <v>0.360029921259843</v>
      </c>
      <c r="HW187" s="0" t="n">
        <f aca="false">HR187*EXP(HV187*(HT187-HU187))</f>
        <v>52.233341957894</v>
      </c>
      <c r="HY187" s="0" t="n">
        <v>491.5</v>
      </c>
      <c r="HZ187" s="0" t="n">
        <v>73.0406</v>
      </c>
      <c r="IA187" s="0" t="n">
        <v>0.143611</v>
      </c>
      <c r="IB187" s="0" t="n">
        <v>0.41</v>
      </c>
      <c r="IC187" s="0" t="n">
        <v>1</v>
      </c>
      <c r="ID187" s="0" t="n">
        <f aca="false">IA187/IB187</f>
        <v>0.350270731707317</v>
      </c>
      <c r="IE187" s="0" t="n">
        <f aca="false">HZ187*EXP(ID187*(IB187-IC187))</f>
        <v>59.4036527878334</v>
      </c>
      <c r="IG187" s="0" t="n">
        <v>491.5</v>
      </c>
      <c r="IH187" s="0" t="n">
        <v>58.6125</v>
      </c>
      <c r="II187" s="0" t="n">
        <v>0.218851</v>
      </c>
      <c r="IJ187" s="0" t="n">
        <v>0.64</v>
      </c>
      <c r="IK187" s="0" t="n">
        <v>1</v>
      </c>
      <c r="IL187" s="0" t="n">
        <f aca="false">II187/IJ187</f>
        <v>0.3419546875</v>
      </c>
      <c r="IM187" s="0" t="n">
        <f aca="false">IH187*EXP(IL187*(IJ187-IK187))</f>
        <v>51.8235301909699</v>
      </c>
      <c r="IO187" s="0" t="n">
        <v>491.5</v>
      </c>
      <c r="IP187" s="0" t="n">
        <v>69.3688</v>
      </c>
      <c r="IQ187" s="0" t="n">
        <v>0.14691</v>
      </c>
      <c r="IR187" s="0" t="n">
        <v>0.58</v>
      </c>
      <c r="IS187" s="0" t="n">
        <v>1</v>
      </c>
      <c r="IT187" s="0" t="n">
        <f aca="false">IQ187/IR187</f>
        <v>0.253293103448276</v>
      </c>
      <c r="IU187" s="0" t="n">
        <f aca="false">IP187*EXP(IT187*(IR187-IS187))</f>
        <v>62.3681105118358</v>
      </c>
    </row>
    <row r="188" customFormat="false" ht="12.75" hidden="false" customHeight="false" outlineLevel="0" collapsed="false">
      <c r="A188" s="0" t="n">
        <v>492</v>
      </c>
      <c r="B188" s="0" t="n">
        <v>90.5594</v>
      </c>
      <c r="C188" s="0" t="n">
        <v>0.042707</v>
      </c>
      <c r="D188" s="0" t="n">
        <v>0.1</v>
      </c>
      <c r="E188" s="0" t="n">
        <v>1</v>
      </c>
      <c r="F188" s="0" t="n">
        <f aca="false">C188/D188</f>
        <v>0.42707</v>
      </c>
      <c r="G188" s="0" t="n">
        <f aca="false">B188*EXP(F188*(D188-E188))</f>
        <v>61.6604665542037</v>
      </c>
      <c r="I188" s="0" t="n">
        <v>492</v>
      </c>
      <c r="J188" s="0" t="n">
        <v>50.6469</v>
      </c>
      <c r="K188" s="0" t="n">
        <v>0.295635</v>
      </c>
      <c r="L188" s="0" t="n">
        <v>1.245</v>
      </c>
      <c r="M188" s="0" t="n">
        <v>1</v>
      </c>
      <c r="N188" s="0" t="n">
        <f aca="false">K188/L188</f>
        <v>0.237457831325301</v>
      </c>
      <c r="O188" s="0" t="n">
        <f aca="false">J188*EXP(N188*(L188-M188))</f>
        <v>53.6807891280696</v>
      </c>
      <c r="Q188" s="0" t="n">
        <v>492</v>
      </c>
      <c r="R188" s="0" t="n">
        <v>90.3625</v>
      </c>
      <c r="S188" s="0" t="n">
        <v>0.042947</v>
      </c>
      <c r="T188" s="0" t="n">
        <v>0.45</v>
      </c>
      <c r="U188" s="0" t="n">
        <v>1</v>
      </c>
      <c r="V188" s="0" t="n">
        <f aca="false">S188/T188</f>
        <v>0.0954377777777778</v>
      </c>
      <c r="W188" s="0" t="n">
        <f aca="false">R188*EXP(V188*(T188-U188))</f>
        <v>85.7416393112102</v>
      </c>
      <c r="Y188" s="0" t="n">
        <v>492</v>
      </c>
      <c r="Z188" s="0" t="n">
        <v>61.1563</v>
      </c>
      <c r="AA188" s="0" t="n">
        <v>0.243269</v>
      </c>
      <c r="AB188" s="0" t="n">
        <v>0.53</v>
      </c>
      <c r="AC188" s="0" t="n">
        <v>1</v>
      </c>
      <c r="AD188" s="0" t="n">
        <f aca="false">AA188/AB188</f>
        <v>0.458998113207547</v>
      </c>
      <c r="AE188" s="0" t="n">
        <f aca="false">Z188*EXP(AD188*(AB188-AC188))</f>
        <v>49.2891398107044</v>
      </c>
      <c r="AG188" s="0" t="n">
        <v>492</v>
      </c>
      <c r="AH188" s="0" t="n">
        <v>64.3844</v>
      </c>
      <c r="AI188" s="0" t="n">
        <v>0.190672</v>
      </c>
      <c r="AJ188" s="0" t="n">
        <v>0.515</v>
      </c>
      <c r="AK188" s="0" t="n">
        <v>1</v>
      </c>
      <c r="AL188" s="0" t="n">
        <f aca="false">AI188/AJ188</f>
        <v>0.370236893203884</v>
      </c>
      <c r="AM188" s="0" t="n">
        <f aca="false">AH188*EXP(AL188*(AJ188-AK188))</f>
        <v>53.8017758258112</v>
      </c>
      <c r="AO188" s="0" t="n">
        <v>492</v>
      </c>
      <c r="AP188" s="0" t="n">
        <v>72.3156</v>
      </c>
      <c r="AQ188" s="0" t="n">
        <v>0.141557</v>
      </c>
      <c r="AR188" s="0" t="n">
        <v>0.58</v>
      </c>
      <c r="AS188" s="0" t="n">
        <v>1</v>
      </c>
      <c r="AT188" s="0" t="n">
        <f aca="false">AQ188/AR188</f>
        <v>0.244063793103448</v>
      </c>
      <c r="AU188" s="0" t="n">
        <f aca="false">AP188*EXP(AT188*(AR188-AS188))</f>
        <v>65.2700370586529</v>
      </c>
      <c r="AW188" s="0" t="n">
        <v>492</v>
      </c>
      <c r="AX188" s="0" t="n">
        <v>82.0469</v>
      </c>
      <c r="AY188" s="0" t="n">
        <v>0.089192</v>
      </c>
      <c r="AZ188" s="0" t="n">
        <v>0.605</v>
      </c>
      <c r="BA188" s="0" t="n">
        <v>1</v>
      </c>
      <c r="BB188" s="0" t="n">
        <f aca="false">AY188/AZ188</f>
        <v>0.14742479338843</v>
      </c>
      <c r="BC188" s="0" t="n">
        <f aca="false">AX188*EXP(BB188*(AZ188-BA188))</f>
        <v>77.4055312788701</v>
      </c>
      <c r="BE188" s="0" t="n">
        <v>492</v>
      </c>
      <c r="BF188" s="0" t="n">
        <v>79.1781</v>
      </c>
      <c r="BG188" s="0" t="n">
        <v>0.102493</v>
      </c>
      <c r="BH188" s="0" t="n">
        <v>0.57</v>
      </c>
      <c r="BI188" s="0" t="n">
        <v>1</v>
      </c>
      <c r="BJ188" s="0" t="n">
        <f aca="false">BG188/BH188</f>
        <v>0.179812280701754</v>
      </c>
      <c r="BK188" s="0" t="n">
        <f aca="false">BF188*EXP(BJ188*(BH188-BI188))</f>
        <v>73.2867966221539</v>
      </c>
      <c r="BM188" s="0" t="n">
        <v>492</v>
      </c>
      <c r="BN188" s="0" t="n">
        <v>35.3156</v>
      </c>
      <c r="BO188" s="0" t="n">
        <v>0.45632</v>
      </c>
      <c r="BP188" s="0" t="n">
        <v>0.53</v>
      </c>
      <c r="BQ188" s="0" t="n">
        <v>1</v>
      </c>
      <c r="BR188" s="0" t="n">
        <f aca="false">BO188/BP188</f>
        <v>0.860981132075472</v>
      </c>
      <c r="BS188" s="0" t="n">
        <f aca="false">BN188*EXP(BR188*(BP188-BQ188))</f>
        <v>23.5626695417623</v>
      </c>
      <c r="BU188" s="0" t="n">
        <v>492</v>
      </c>
      <c r="BV188" s="0" t="n">
        <v>70.1937</v>
      </c>
      <c r="BW188" s="0" t="n">
        <v>0.153682</v>
      </c>
      <c r="BX188" s="0" t="n">
        <v>0.5</v>
      </c>
      <c r="BY188" s="0" t="n">
        <v>1</v>
      </c>
      <c r="BZ188" s="0" t="n">
        <f aca="false">BW188/BX188</f>
        <v>0.307364</v>
      </c>
      <c r="CA188" s="0" t="n">
        <f aca="false">BV188*EXP(BZ188*(BX188-BY188))</f>
        <v>60.1942337843971</v>
      </c>
      <c r="CC188" s="0" t="n">
        <v>492</v>
      </c>
      <c r="CD188" s="0" t="n">
        <v>39.4906</v>
      </c>
      <c r="CE188" s="0" t="n">
        <v>0.395066</v>
      </c>
      <c r="CF188" s="0" t="n">
        <v>0.47</v>
      </c>
      <c r="CG188" s="0" t="n">
        <v>1</v>
      </c>
      <c r="CH188" s="0" t="n">
        <f aca="false">CE188/CF188</f>
        <v>0.840565957446809</v>
      </c>
      <c r="CI188" s="0" t="n">
        <f aca="false">CD188*EXP(CH188*(CF188-CG188))</f>
        <v>25.2938861266296</v>
      </c>
      <c r="CK188" s="0" t="n">
        <v>492</v>
      </c>
      <c r="CL188" s="0" t="n">
        <v>81.675</v>
      </c>
      <c r="CM188" s="0" t="n">
        <v>0.092723</v>
      </c>
      <c r="CN188" s="0" t="n">
        <v>0.1</v>
      </c>
      <c r="CO188" s="0" t="n">
        <v>1</v>
      </c>
      <c r="CP188" s="0" t="n">
        <f aca="false">CM188/CN188</f>
        <v>0.92723</v>
      </c>
      <c r="CQ188" s="0" t="n">
        <f aca="false">CL188*EXP(CP188*(CN188-CO188))</f>
        <v>35.454172870422</v>
      </c>
      <c r="CS188" s="0" t="n">
        <v>492</v>
      </c>
      <c r="CT188" s="0" t="n">
        <v>84.4719</v>
      </c>
      <c r="CU188" s="0" t="n">
        <v>0.079909</v>
      </c>
      <c r="CV188" s="0" t="n">
        <v>0.105</v>
      </c>
      <c r="CW188" s="0" t="n">
        <v>1</v>
      </c>
      <c r="CX188" s="0" t="n">
        <f aca="false">CU188/CV188</f>
        <v>0.761038095238095</v>
      </c>
      <c r="CY188" s="0" t="n">
        <f aca="false">CT188*EXP(CX188*(CV188-CW188))</f>
        <v>42.7466076681002</v>
      </c>
      <c r="DA188" s="0" t="n">
        <v>492</v>
      </c>
      <c r="DB188" s="0" t="n">
        <v>63.2531</v>
      </c>
      <c r="DC188" s="0" t="n">
        <v>0.214225</v>
      </c>
      <c r="DD188" s="0" t="n">
        <v>0.54</v>
      </c>
      <c r="DE188" s="0" t="n">
        <v>1</v>
      </c>
      <c r="DF188" s="0" t="n">
        <f aca="false">DC188/DD188</f>
        <v>0.396712962962963</v>
      </c>
      <c r="DG188" s="0" t="n">
        <f aca="false">DB188*EXP(DF188*(DD188-DE188))</f>
        <v>52.7021459747281</v>
      </c>
      <c r="DI188" s="0" t="n">
        <v>492</v>
      </c>
      <c r="DJ188" s="0" t="n">
        <v>81.8531</v>
      </c>
      <c r="DK188" s="0" t="n">
        <v>0.095978</v>
      </c>
      <c r="DL188" s="0" t="n">
        <v>0.575</v>
      </c>
      <c r="DM188" s="0" t="n">
        <v>1</v>
      </c>
      <c r="DN188" s="0" t="n">
        <f aca="false">DK188/DL188</f>
        <v>0.166918260869565</v>
      </c>
      <c r="DO188" s="0" t="n">
        <f aca="false">DJ188*EXP(DN188*(DL188-DM188))</f>
        <v>76.247598231673</v>
      </c>
      <c r="DQ188" s="0" t="n">
        <v>492</v>
      </c>
      <c r="DR188" s="0" t="n">
        <v>69.0438</v>
      </c>
      <c r="DS188" s="0" t="n">
        <v>0.167212</v>
      </c>
      <c r="DT188" s="0" t="n">
        <v>0.51</v>
      </c>
      <c r="DU188" s="0" t="n">
        <v>1</v>
      </c>
      <c r="DV188" s="0" t="n">
        <f aca="false">DS188/DT188</f>
        <v>0.327866666666667</v>
      </c>
      <c r="DW188" s="0" t="n">
        <f aca="false">DR188*EXP(DV188*(DT188-DU188))</f>
        <v>58.7967404679805</v>
      </c>
      <c r="DY188" s="0" t="n">
        <v>492</v>
      </c>
      <c r="DZ188" s="0" t="n">
        <v>74.35</v>
      </c>
      <c r="EA188" s="0" t="n">
        <v>0.13119</v>
      </c>
      <c r="EB188" s="0" t="n">
        <v>0.28</v>
      </c>
      <c r="EC188" s="0" t="n">
        <v>1</v>
      </c>
      <c r="ED188" s="0" t="n">
        <f aca="false">EA188/EB188</f>
        <v>0.468535714285714</v>
      </c>
      <c r="EE188" s="0" t="n">
        <f aca="false">DZ188*EXP(ED188*(EB188-EC188))</f>
        <v>53.0607752075329</v>
      </c>
      <c r="EG188" s="0" t="n">
        <v>492</v>
      </c>
      <c r="EH188" s="0" t="n">
        <v>81.3281</v>
      </c>
      <c r="EI188" s="0" t="n">
        <v>0.098474</v>
      </c>
      <c r="EJ188" s="0" t="n">
        <v>0.56</v>
      </c>
      <c r="EK188" s="0" t="n">
        <v>1</v>
      </c>
      <c r="EL188" s="0" t="n">
        <f aca="false">EI188/EJ188</f>
        <v>0.175846428571429</v>
      </c>
      <c r="EM188" s="0" t="n">
        <f aca="false">EH188*EXP(EL188*(EJ188-EK188))</f>
        <v>75.2728236319889</v>
      </c>
      <c r="EO188" s="0" t="n">
        <v>492</v>
      </c>
      <c r="EP188" s="0" t="n">
        <v>48.1813</v>
      </c>
      <c r="EQ188" s="0" t="n">
        <v>0.283084</v>
      </c>
      <c r="ER188" s="0" t="n">
        <v>0.57</v>
      </c>
      <c r="ES188" s="0" t="n">
        <v>1</v>
      </c>
      <c r="ET188" s="0" t="n">
        <f aca="false">EQ188/ER188</f>
        <v>0.496638596491228</v>
      </c>
      <c r="EU188" s="0" t="n">
        <f aca="false">EP188*EXP(ET188*(ER188-ES188))</f>
        <v>38.9164243956375</v>
      </c>
      <c r="EW188" s="0" t="n">
        <v>492</v>
      </c>
      <c r="EX188" s="0" t="n">
        <v>21.65</v>
      </c>
      <c r="EY188" s="0" t="n">
        <v>0.806962</v>
      </c>
      <c r="EZ188" s="0" t="n">
        <v>0.605</v>
      </c>
      <c r="FA188" s="0" t="n">
        <v>1</v>
      </c>
      <c r="FB188" s="0" t="n">
        <f aca="false">EY188/EZ188</f>
        <v>1.33382148760331</v>
      </c>
      <c r="FC188" s="0" t="n">
        <f aca="false">EX188*EXP(FB188*(EZ188-FA188))</f>
        <v>12.7833809858543</v>
      </c>
      <c r="FE188" s="0" t="n">
        <v>492</v>
      </c>
      <c r="FF188" s="0" t="n">
        <v>76.4906</v>
      </c>
      <c r="FG188" s="0" t="n">
        <v>0.08816</v>
      </c>
      <c r="FH188" s="0" t="n">
        <v>0.635</v>
      </c>
      <c r="FI188" s="0" t="n">
        <v>1</v>
      </c>
      <c r="FJ188" s="0" t="n">
        <f aca="false">FG188/FH188</f>
        <v>0.138834645669291</v>
      </c>
      <c r="FK188" s="0" t="n">
        <f aca="false">FF188*EXP(FJ188*(FH188-FI188))</f>
        <v>72.7110386795402</v>
      </c>
      <c r="FM188" s="0" t="n">
        <v>492</v>
      </c>
      <c r="FN188" s="0" t="n">
        <v>63.5094</v>
      </c>
      <c r="FO188" s="0" t="n">
        <v>0.19982</v>
      </c>
      <c r="FP188" s="0" t="n">
        <v>0.63</v>
      </c>
      <c r="FQ188" s="0" t="n">
        <v>1</v>
      </c>
      <c r="FR188" s="0" t="n">
        <f aca="false">FO188/FP188</f>
        <v>0.317174603174603</v>
      </c>
      <c r="FS188" s="0" t="n">
        <f aca="false">FN188*EXP(FR188*(FP188-FQ188))</f>
        <v>56.4769913950271</v>
      </c>
      <c r="FU188" s="0" t="n">
        <v>492</v>
      </c>
      <c r="FV188" s="0" t="n">
        <v>56.875</v>
      </c>
      <c r="FW188" s="0" t="n">
        <v>0.249371</v>
      </c>
      <c r="FX188" s="0" t="n">
        <v>0.635</v>
      </c>
      <c r="FY188" s="0" t="n">
        <v>1</v>
      </c>
      <c r="FZ188" s="0" t="n">
        <f aca="false">FW188/FX188</f>
        <v>0.392710236220472</v>
      </c>
      <c r="GA188" s="0" t="n">
        <f aca="false">FV188*EXP(FZ188*(FX188-FY188))</f>
        <v>49.279917299624</v>
      </c>
      <c r="GC188" s="0" t="n">
        <v>492</v>
      </c>
      <c r="GD188" s="0" t="n">
        <v>62.9781</v>
      </c>
      <c r="GE188" s="0" t="n">
        <v>0.201349</v>
      </c>
      <c r="GF188" s="0" t="n">
        <v>0.46</v>
      </c>
      <c r="GG188" s="0" t="n">
        <v>1</v>
      </c>
      <c r="GH188" s="0" t="n">
        <f aca="false">GE188/GF188</f>
        <v>0.437715217391304</v>
      </c>
      <c r="GI188" s="0" t="n">
        <f aca="false">GD188*EXP(GH188*(GF188-GG188))</f>
        <v>49.7206743507972</v>
      </c>
      <c r="GK188" s="0" t="n">
        <v>492</v>
      </c>
      <c r="GL188" s="0" t="n">
        <v>53.1469</v>
      </c>
      <c r="GM188" s="0" t="n">
        <v>0.276904</v>
      </c>
      <c r="GN188" s="0" t="n">
        <v>0.64</v>
      </c>
      <c r="GO188" s="0" t="n">
        <v>1</v>
      </c>
      <c r="GP188" s="0" t="n">
        <f aca="false">GM188/GN188</f>
        <v>0.4326625</v>
      </c>
      <c r="GQ188" s="0" t="n">
        <f aca="false">GL188*EXP(GP188*(GN188-GO188))</f>
        <v>45.4813011427763</v>
      </c>
      <c r="GS188" s="0" t="n">
        <v>492</v>
      </c>
      <c r="GT188" s="0" t="n">
        <v>71.0844</v>
      </c>
      <c r="GU188" s="0" t="n">
        <v>0.152832</v>
      </c>
      <c r="GV188" s="0" t="n">
        <v>0.325</v>
      </c>
      <c r="GW188" s="0" t="n">
        <v>1</v>
      </c>
      <c r="GX188" s="0" t="n">
        <f aca="false">GU188/GV188</f>
        <v>0.470252307692308</v>
      </c>
      <c r="GY188" s="0" t="n">
        <f aca="false">GT188*EXP(GX188*(GV188-GW188))</f>
        <v>51.7511987309581</v>
      </c>
      <c r="HA188" s="0" t="n">
        <v>492</v>
      </c>
      <c r="HB188" s="0" t="n">
        <v>65.6156</v>
      </c>
      <c r="HC188" s="0" t="n">
        <v>0.184734</v>
      </c>
      <c r="HD188" s="0" t="n">
        <v>0.635</v>
      </c>
      <c r="HE188" s="0" t="n">
        <v>1</v>
      </c>
      <c r="HF188" s="0" t="n">
        <f aca="false">HC188/HD188</f>
        <v>0.29091968503937</v>
      </c>
      <c r="HG188" s="0" t="n">
        <f aca="false">HB188*EXP(HF188*(HD188-HE188))</f>
        <v>59.0053305138877</v>
      </c>
      <c r="HI188" s="0" t="n">
        <v>492</v>
      </c>
      <c r="HJ188" s="0" t="n">
        <v>24.7906</v>
      </c>
      <c r="HK188" s="0" t="n">
        <v>0.591495</v>
      </c>
      <c r="HL188" s="0" t="n">
        <v>0.625</v>
      </c>
      <c r="HM188" s="0" t="n">
        <v>1</v>
      </c>
      <c r="HN188" s="0" t="n">
        <f aca="false">HK188/HL188</f>
        <v>0.946392</v>
      </c>
      <c r="HO188" s="0" t="n">
        <f aca="false">HJ188*EXP(HN188*(HL188-HM188))</f>
        <v>17.3843008519823</v>
      </c>
      <c r="HQ188" s="0" t="n">
        <v>492</v>
      </c>
      <c r="HR188" s="0" t="n">
        <v>59.8188</v>
      </c>
      <c r="HS188" s="0" t="n">
        <v>0.226579</v>
      </c>
      <c r="HT188" s="0" t="n">
        <v>0.635</v>
      </c>
      <c r="HU188" s="0" t="n">
        <v>1</v>
      </c>
      <c r="HV188" s="0" t="n">
        <f aca="false">HS188/HT188</f>
        <v>0.356817322834646</v>
      </c>
      <c r="HW188" s="0" t="n">
        <f aca="false">HR188*EXP(HV188*(HT188-HU188))</f>
        <v>52.5140981629574</v>
      </c>
      <c r="HY188" s="0" t="n">
        <v>492</v>
      </c>
      <c r="HZ188" s="0" t="n">
        <v>73.1188</v>
      </c>
      <c r="IA188" s="0" t="n">
        <v>0.14312</v>
      </c>
      <c r="IB188" s="0" t="n">
        <v>0.41</v>
      </c>
      <c r="IC188" s="0" t="n">
        <v>1</v>
      </c>
      <c r="ID188" s="0" t="n">
        <f aca="false">IA188/IB188</f>
        <v>0.349073170731707</v>
      </c>
      <c r="IE188" s="0" t="n">
        <f aca="false">HZ188*EXP(ID188*(IB188-IC188))</f>
        <v>59.509284649122</v>
      </c>
      <c r="IG188" s="0" t="n">
        <v>492</v>
      </c>
      <c r="IH188" s="0" t="n">
        <v>58.7469</v>
      </c>
      <c r="II188" s="0" t="n">
        <v>0.217751</v>
      </c>
      <c r="IJ188" s="0" t="n">
        <v>0.64</v>
      </c>
      <c r="IK188" s="0" t="n">
        <v>1</v>
      </c>
      <c r="IL188" s="0" t="n">
        <f aca="false">II188/IJ188</f>
        <v>0.3402359375</v>
      </c>
      <c r="IM188" s="0" t="n">
        <f aca="false">IH188*EXP(IL188*(IJ188-IK188))</f>
        <v>51.9745121873182</v>
      </c>
      <c r="IO188" s="0" t="n">
        <v>492</v>
      </c>
      <c r="IP188" s="0" t="n">
        <v>69.4063</v>
      </c>
      <c r="IQ188" s="0" t="n">
        <v>0.14653</v>
      </c>
      <c r="IR188" s="0" t="n">
        <v>0.58</v>
      </c>
      <c r="IS188" s="0" t="n">
        <v>1</v>
      </c>
      <c r="IT188" s="0" t="n">
        <f aca="false">IQ188/IR188</f>
        <v>0.252637931034483</v>
      </c>
      <c r="IU188" s="0" t="n">
        <f aca="false">IP188*EXP(IT188*(IR188-IS188))</f>
        <v>62.4189996409735</v>
      </c>
    </row>
    <row r="189" customFormat="false" ht="12.75" hidden="false" customHeight="false" outlineLevel="0" collapsed="false">
      <c r="A189" s="0" t="n">
        <v>492.5</v>
      </c>
      <c r="B189" s="0" t="n">
        <v>90.5687</v>
      </c>
      <c r="C189" s="0" t="n">
        <v>0.042707</v>
      </c>
      <c r="D189" s="0" t="n">
        <v>0.1</v>
      </c>
      <c r="E189" s="0" t="n">
        <v>1</v>
      </c>
      <c r="F189" s="0" t="n">
        <f aca="false">C189/D189</f>
        <v>0.42707</v>
      </c>
      <c r="G189" s="0" t="n">
        <f aca="false">B189*EXP(F189*(D189-E189))</f>
        <v>61.6667987774622</v>
      </c>
      <c r="I189" s="0" t="n">
        <v>492.5</v>
      </c>
      <c r="J189" s="0" t="n">
        <v>50.6812</v>
      </c>
      <c r="K189" s="0" t="n">
        <v>0.295394</v>
      </c>
      <c r="L189" s="0" t="n">
        <v>1.245</v>
      </c>
      <c r="M189" s="0" t="n">
        <v>1</v>
      </c>
      <c r="N189" s="0" t="n">
        <f aca="false">K189/L189</f>
        <v>0.237264257028112</v>
      </c>
      <c r="O189" s="0" t="n">
        <f aca="false">J189*EXP(N189*(L189-M189))</f>
        <v>53.7145962798716</v>
      </c>
      <c r="Q189" s="0" t="n">
        <v>492.5</v>
      </c>
      <c r="R189" s="0" t="n">
        <v>90.375</v>
      </c>
      <c r="S189" s="0" t="n">
        <v>0.042992</v>
      </c>
      <c r="T189" s="0" t="n">
        <v>0.45</v>
      </c>
      <c r="U189" s="0" t="n">
        <v>1</v>
      </c>
      <c r="V189" s="0" t="n">
        <f aca="false">S189/T189</f>
        <v>0.0955377777777778</v>
      </c>
      <c r="W189" s="0" t="n">
        <f aca="false">R189*EXP(V189*(T189-U189))</f>
        <v>85.7487837868</v>
      </c>
      <c r="Y189" s="0" t="n">
        <v>492.5</v>
      </c>
      <c r="Z189" s="0" t="n">
        <v>61.5125</v>
      </c>
      <c r="AA189" s="0" t="n">
        <v>0.240923</v>
      </c>
      <c r="AB189" s="0" t="n">
        <v>0.53</v>
      </c>
      <c r="AC189" s="0" t="n">
        <v>1</v>
      </c>
      <c r="AD189" s="0" t="n">
        <f aca="false">AA189/AB189</f>
        <v>0.454571698113208</v>
      </c>
      <c r="AE189" s="0" t="n">
        <f aca="false">Z189*EXP(AD189*(AB189-AC189))</f>
        <v>49.6794669589978</v>
      </c>
      <c r="AG189" s="0" t="n">
        <v>492.5</v>
      </c>
      <c r="AH189" s="0" t="n">
        <v>64.6</v>
      </c>
      <c r="AI189" s="0" t="n">
        <v>0.189285</v>
      </c>
      <c r="AJ189" s="0" t="n">
        <v>0.515</v>
      </c>
      <c r="AK189" s="0" t="n">
        <v>1</v>
      </c>
      <c r="AL189" s="0" t="n">
        <f aca="false">AI189/AJ189</f>
        <v>0.367543689320388</v>
      </c>
      <c r="AM189" s="0" t="n">
        <f aca="false">AH189*EXP(AL189*(AJ189-AK189))</f>
        <v>54.0524959451761</v>
      </c>
      <c r="AO189" s="0" t="n">
        <v>492.5</v>
      </c>
      <c r="AP189" s="0" t="n">
        <v>72.45</v>
      </c>
      <c r="AQ189" s="0" t="n">
        <v>0.140712</v>
      </c>
      <c r="AR189" s="0" t="n">
        <v>0.58</v>
      </c>
      <c r="AS189" s="0" t="n">
        <v>1</v>
      </c>
      <c r="AT189" s="0" t="n">
        <f aca="false">AQ189/AR189</f>
        <v>0.242606896551724</v>
      </c>
      <c r="AU189" s="0" t="n">
        <f aca="false">AP189*EXP(AT189*(AR189-AS189))</f>
        <v>65.431367719394</v>
      </c>
      <c r="AW189" s="0" t="n">
        <v>492.5</v>
      </c>
      <c r="AX189" s="0" t="n">
        <v>82.1125</v>
      </c>
      <c r="AY189" s="0" t="n">
        <v>0.088909</v>
      </c>
      <c r="AZ189" s="0" t="n">
        <v>0.605</v>
      </c>
      <c r="BA189" s="0" t="n">
        <v>1</v>
      </c>
      <c r="BB189" s="0" t="n">
        <f aca="false">AY189/AZ189</f>
        <v>0.146957024793388</v>
      </c>
      <c r="BC189" s="0" t="n">
        <f aca="false">AX189*EXP(BB189*(AZ189-BA189))</f>
        <v>77.4817351752283</v>
      </c>
      <c r="BE189" s="0" t="n">
        <v>492.5</v>
      </c>
      <c r="BF189" s="0" t="n">
        <v>79.2625</v>
      </c>
      <c r="BG189" s="0" t="n">
        <v>0.102012</v>
      </c>
      <c r="BH189" s="0" t="n">
        <v>0.57</v>
      </c>
      <c r="BI189" s="0" t="n">
        <v>1</v>
      </c>
      <c r="BJ189" s="0" t="n">
        <f aca="false">BG189/BH189</f>
        <v>0.178968421052632</v>
      </c>
      <c r="BK189" s="0" t="n">
        <f aca="false">BF189*EXP(BJ189*(BH189-BI189))</f>
        <v>73.391542777976</v>
      </c>
      <c r="BM189" s="0" t="n">
        <v>492.5</v>
      </c>
      <c r="BN189" s="0" t="n">
        <v>35.6813</v>
      </c>
      <c r="BO189" s="0" t="n">
        <v>0.451726</v>
      </c>
      <c r="BP189" s="0" t="n">
        <v>0.53</v>
      </c>
      <c r="BQ189" s="0" t="n">
        <v>1</v>
      </c>
      <c r="BR189" s="0" t="n">
        <f aca="false">BO189/BP189</f>
        <v>0.85231320754717</v>
      </c>
      <c r="BS189" s="0" t="n">
        <f aca="false">BN189*EXP(BR189*(BP189-BQ189))</f>
        <v>23.9038500154936</v>
      </c>
      <c r="BU189" s="0" t="n">
        <v>492.5</v>
      </c>
      <c r="BV189" s="0" t="n">
        <v>70.4344</v>
      </c>
      <c r="BW189" s="0" t="n">
        <v>0.152331</v>
      </c>
      <c r="BX189" s="0" t="n">
        <v>0.5</v>
      </c>
      <c r="BY189" s="0" t="n">
        <v>1</v>
      </c>
      <c r="BZ189" s="0" t="n">
        <f aca="false">BW189/BX189</f>
        <v>0.304662</v>
      </c>
      <c r="CA189" s="0" t="n">
        <f aca="false">BV189*EXP(BZ189*(BX189-BY189))</f>
        <v>60.4823012057172</v>
      </c>
      <c r="CC189" s="0" t="n">
        <v>492.5</v>
      </c>
      <c r="CD189" s="0" t="n">
        <v>39.9781</v>
      </c>
      <c r="CE189" s="0" t="n">
        <v>0.389839</v>
      </c>
      <c r="CF189" s="0" t="n">
        <v>0.47</v>
      </c>
      <c r="CG189" s="0" t="n">
        <v>1</v>
      </c>
      <c r="CH189" s="0" t="n">
        <f aca="false">CE189/CF189</f>
        <v>0.829444680851064</v>
      </c>
      <c r="CI189" s="0" t="n">
        <f aca="false">CD189*EXP(CH189*(CF189-CG189))</f>
        <v>25.7575071217677</v>
      </c>
      <c r="CK189" s="0" t="n">
        <v>492.5</v>
      </c>
      <c r="CL189" s="0" t="n">
        <v>81.7313</v>
      </c>
      <c r="CM189" s="0" t="n">
        <v>0.092387</v>
      </c>
      <c r="CN189" s="0" t="n">
        <v>0.1</v>
      </c>
      <c r="CO189" s="0" t="n">
        <v>1</v>
      </c>
      <c r="CP189" s="0" t="n">
        <f aca="false">CM189/CN189</f>
        <v>0.92387</v>
      </c>
      <c r="CQ189" s="0" t="n">
        <f aca="false">CL189*EXP(CP189*(CN189-CO189))</f>
        <v>35.5860617541814</v>
      </c>
      <c r="CS189" s="0" t="n">
        <v>492.5</v>
      </c>
      <c r="CT189" s="0" t="n">
        <v>84.4969</v>
      </c>
      <c r="CU189" s="0" t="n">
        <v>0.079763</v>
      </c>
      <c r="CV189" s="0" t="n">
        <v>0.105</v>
      </c>
      <c r="CW189" s="0" t="n">
        <v>1</v>
      </c>
      <c r="CX189" s="0" t="n">
        <f aca="false">CU189/CV189</f>
        <v>0.759647619047619</v>
      </c>
      <c r="CY189" s="0" t="n">
        <f aca="false">CT189*EXP(CX189*(CV189-CW189))</f>
        <v>42.8125048048288</v>
      </c>
      <c r="DA189" s="0" t="n">
        <v>492.5</v>
      </c>
      <c r="DB189" s="0" t="n">
        <v>63.4313</v>
      </c>
      <c r="DC189" s="0" t="n">
        <v>0.21296</v>
      </c>
      <c r="DD189" s="0" t="n">
        <v>0.54</v>
      </c>
      <c r="DE189" s="0" t="n">
        <v>1</v>
      </c>
      <c r="DF189" s="0" t="n">
        <f aca="false">DC189/DD189</f>
        <v>0.39437037037037</v>
      </c>
      <c r="DG189" s="0" t="n">
        <f aca="false">DB189*EXP(DF189*(DD189-DE189))</f>
        <v>52.9076033997064</v>
      </c>
      <c r="DI189" s="0" t="n">
        <v>492.5</v>
      </c>
      <c r="DJ189" s="0" t="n">
        <v>81.9188</v>
      </c>
      <c r="DK189" s="0" t="n">
        <v>0.095623</v>
      </c>
      <c r="DL189" s="0" t="n">
        <v>0.575</v>
      </c>
      <c r="DM189" s="0" t="n">
        <v>1</v>
      </c>
      <c r="DN189" s="0" t="n">
        <f aca="false">DK189/DL189</f>
        <v>0.166300869565217</v>
      </c>
      <c r="DO189" s="0" t="n">
        <f aca="false">DJ189*EXP(DN189*(DL189-DM189))</f>
        <v>76.3288243263683</v>
      </c>
      <c r="DQ189" s="0" t="n">
        <v>492.5</v>
      </c>
      <c r="DR189" s="0" t="n">
        <v>69.2813</v>
      </c>
      <c r="DS189" s="0" t="n">
        <v>0.165699</v>
      </c>
      <c r="DT189" s="0" t="n">
        <v>0.51</v>
      </c>
      <c r="DU189" s="0" t="n">
        <v>1</v>
      </c>
      <c r="DV189" s="0" t="n">
        <f aca="false">DS189/DT189</f>
        <v>0.3249</v>
      </c>
      <c r="DW189" s="0" t="n">
        <f aca="false">DR189*EXP(DV189*(DT189-DU189))</f>
        <v>59.0848194023254</v>
      </c>
      <c r="DY189" s="0" t="n">
        <v>492.5</v>
      </c>
      <c r="DZ189" s="0" t="n">
        <v>74.4813</v>
      </c>
      <c r="EA189" s="0" t="n">
        <v>0.130347</v>
      </c>
      <c r="EB189" s="0" t="n">
        <v>0.28</v>
      </c>
      <c r="EC189" s="0" t="n">
        <v>1</v>
      </c>
      <c r="ED189" s="0" t="n">
        <f aca="false">EA189/EB189</f>
        <v>0.465525</v>
      </c>
      <c r="EE189" s="0" t="n">
        <f aca="false">DZ189*EXP(ED189*(EB189-EC189))</f>
        <v>53.2698277377629</v>
      </c>
      <c r="EG189" s="0" t="n">
        <v>492.5</v>
      </c>
      <c r="EH189" s="0" t="n">
        <v>81.4031</v>
      </c>
      <c r="EI189" s="0" t="n">
        <v>0.097963</v>
      </c>
      <c r="EJ189" s="0" t="n">
        <v>0.56</v>
      </c>
      <c r="EK189" s="0" t="n">
        <v>1</v>
      </c>
      <c r="EL189" s="0" t="n">
        <f aca="false">EI189/EJ189</f>
        <v>0.174933928571429</v>
      </c>
      <c r="EM189" s="0" t="n">
        <f aca="false">EH189*EXP(EL189*(EJ189-EK189))</f>
        <v>75.3724954963838</v>
      </c>
      <c r="EO189" s="0" t="n">
        <v>492.5</v>
      </c>
      <c r="EP189" s="0" t="n">
        <v>48.45</v>
      </c>
      <c r="EQ189" s="0" t="n">
        <v>0.280721</v>
      </c>
      <c r="ER189" s="0" t="n">
        <v>0.57</v>
      </c>
      <c r="ES189" s="0" t="n">
        <v>1</v>
      </c>
      <c r="ET189" s="0" t="n">
        <f aca="false">EQ189/ER189</f>
        <v>0.49249298245614</v>
      </c>
      <c r="EU189" s="0" t="n">
        <f aca="false">EP189*EXP(ET189*(ER189-ES189))</f>
        <v>39.2032776131186</v>
      </c>
      <c r="EW189" s="0" t="n">
        <v>492.5</v>
      </c>
      <c r="EX189" s="0" t="n">
        <v>21.7</v>
      </c>
      <c r="EY189" s="0" t="n">
        <v>0.805746</v>
      </c>
      <c r="EZ189" s="0" t="n">
        <v>0.605</v>
      </c>
      <c r="FA189" s="0" t="n">
        <v>1</v>
      </c>
      <c r="FB189" s="0" t="n">
        <f aca="false">EY189/EZ189</f>
        <v>1.33181157024793</v>
      </c>
      <c r="FC189" s="0" t="n">
        <f aca="false">EX189*EXP(FB189*(EZ189-FA189))</f>
        <v>12.8230802314731</v>
      </c>
      <c r="FE189" s="0" t="n">
        <v>492.5</v>
      </c>
      <c r="FF189" s="0" t="n">
        <v>76.55</v>
      </c>
      <c r="FG189" s="0" t="n">
        <v>0.087927</v>
      </c>
      <c r="FH189" s="0" t="n">
        <v>0.635</v>
      </c>
      <c r="FI189" s="0" t="n">
        <v>1</v>
      </c>
      <c r="FJ189" s="0" t="n">
        <f aca="false">FG189/FH189</f>
        <v>0.138467716535433</v>
      </c>
      <c r="FK189" s="0" t="n">
        <f aca="false">FF189*EXP(FJ189*(FH189-FI189))</f>
        <v>72.7772499420634</v>
      </c>
      <c r="FM189" s="0" t="n">
        <v>492.5</v>
      </c>
      <c r="FN189" s="0" t="n">
        <v>63.6625</v>
      </c>
      <c r="FO189" s="0" t="n">
        <v>0.198832</v>
      </c>
      <c r="FP189" s="0" t="n">
        <v>0.63</v>
      </c>
      <c r="FQ189" s="0" t="n">
        <v>1</v>
      </c>
      <c r="FR189" s="0" t="n">
        <f aca="false">FO189/FP189</f>
        <v>0.315606349206349</v>
      </c>
      <c r="FS189" s="0" t="n">
        <f aca="false">FN189*EXP(FR189*(FP189-FQ189))</f>
        <v>56.6459981321514</v>
      </c>
      <c r="FU189" s="0" t="n">
        <v>492.5</v>
      </c>
      <c r="FV189" s="0" t="n">
        <v>57.1063</v>
      </c>
      <c r="FW189" s="0" t="n">
        <v>0.247639</v>
      </c>
      <c r="FX189" s="0" t="n">
        <v>0.635</v>
      </c>
      <c r="FY189" s="0" t="n">
        <v>1</v>
      </c>
      <c r="FZ189" s="0" t="n">
        <f aca="false">FW189/FX189</f>
        <v>0.389982677165354</v>
      </c>
      <c r="GA189" s="0" t="n">
        <f aca="false">FV189*EXP(FZ189*(FX189-FY189))</f>
        <v>49.5296146362968</v>
      </c>
      <c r="GC189" s="0" t="n">
        <v>492.5</v>
      </c>
      <c r="GD189" s="0" t="n">
        <v>63.0875</v>
      </c>
      <c r="GE189" s="0" t="n">
        <v>0.200659</v>
      </c>
      <c r="GF189" s="0" t="n">
        <v>0.46</v>
      </c>
      <c r="GG189" s="0" t="n">
        <v>1</v>
      </c>
      <c r="GH189" s="0" t="n">
        <f aca="false">GE189/GF189</f>
        <v>0.436215217391304</v>
      </c>
      <c r="GI189" s="0" t="n">
        <f aca="false">GD189*EXP(GH189*(GF189-GG189))</f>
        <v>49.8474047702386</v>
      </c>
      <c r="GK189" s="0" t="n">
        <v>492.5</v>
      </c>
      <c r="GL189" s="0" t="n">
        <v>53.4375</v>
      </c>
      <c r="GM189" s="0" t="n">
        <v>0.274497</v>
      </c>
      <c r="GN189" s="0" t="n">
        <v>0.64</v>
      </c>
      <c r="GO189" s="0" t="n">
        <v>1</v>
      </c>
      <c r="GP189" s="0" t="n">
        <f aca="false">GM189/GN189</f>
        <v>0.4289015625</v>
      </c>
      <c r="GQ189" s="0" t="n">
        <f aca="false">GL189*EXP(GP189*(GN189-GO189))</f>
        <v>45.791944171478</v>
      </c>
      <c r="GS189" s="0" t="n">
        <v>492.5</v>
      </c>
      <c r="GT189" s="0" t="n">
        <v>71.2031</v>
      </c>
      <c r="GU189" s="0" t="n">
        <v>0.152138</v>
      </c>
      <c r="GV189" s="0" t="n">
        <v>0.325</v>
      </c>
      <c r="GW189" s="0" t="n">
        <v>1</v>
      </c>
      <c r="GX189" s="0" t="n">
        <f aca="false">GU189/GV189</f>
        <v>0.468116923076923</v>
      </c>
      <c r="GY189" s="0" t="n">
        <f aca="false">GT189*EXP(GX189*(GV189-GW189))</f>
        <v>51.9123870780889</v>
      </c>
      <c r="HA189" s="0" t="n">
        <v>492.5</v>
      </c>
      <c r="HB189" s="0" t="n">
        <v>65.6656</v>
      </c>
      <c r="HC189" s="0" t="n">
        <v>0.184339</v>
      </c>
      <c r="HD189" s="0" t="n">
        <v>0.635</v>
      </c>
      <c r="HE189" s="0" t="n">
        <v>1</v>
      </c>
      <c r="HF189" s="0" t="n">
        <f aca="false">HC189/HD189</f>
        <v>0.290297637795276</v>
      </c>
      <c r="HG189" s="0" t="n">
        <f aca="false">HB189*EXP(HF189*(HD189-HE189))</f>
        <v>59.0637021251101</v>
      </c>
      <c r="HI189" s="0" t="n">
        <v>492.5</v>
      </c>
      <c r="HJ189" s="0" t="n">
        <v>24.9969</v>
      </c>
      <c r="HK189" s="0" t="n">
        <v>0.588012</v>
      </c>
      <c r="HL189" s="0" t="n">
        <v>0.625</v>
      </c>
      <c r="HM189" s="0" t="n">
        <v>1</v>
      </c>
      <c r="HN189" s="0" t="n">
        <f aca="false">HK189/HL189</f>
        <v>0.9408192</v>
      </c>
      <c r="HO189" s="0" t="n">
        <f aca="false">HJ189*EXP(HN189*(HL189-HM189))</f>
        <v>17.5656381737189</v>
      </c>
      <c r="HQ189" s="0" t="n">
        <v>492.5</v>
      </c>
      <c r="HR189" s="0" t="n">
        <v>60.0656</v>
      </c>
      <c r="HS189" s="0" t="n">
        <v>0.224708</v>
      </c>
      <c r="HT189" s="0" t="n">
        <v>0.635</v>
      </c>
      <c r="HU189" s="0" t="n">
        <v>1</v>
      </c>
      <c r="HV189" s="0" t="n">
        <f aca="false">HS189/HT189</f>
        <v>0.353870866141732</v>
      </c>
      <c r="HW189" s="0" t="n">
        <f aca="false">HR189*EXP(HV189*(HT189-HU189))</f>
        <v>52.7875006281735</v>
      </c>
      <c r="HY189" s="0" t="n">
        <v>492.5</v>
      </c>
      <c r="HZ189" s="0" t="n">
        <v>73.2</v>
      </c>
      <c r="IA189" s="0" t="n">
        <v>0.142686</v>
      </c>
      <c r="IB189" s="0" t="n">
        <v>0.41</v>
      </c>
      <c r="IC189" s="0" t="n">
        <v>1</v>
      </c>
      <c r="ID189" s="0" t="n">
        <f aca="false">IA189/IB189</f>
        <v>0.348014634146342</v>
      </c>
      <c r="IE189" s="0" t="n">
        <f aca="false">HZ189*EXP(ID189*(IB189-IC189))</f>
        <v>59.6125896093736</v>
      </c>
      <c r="IG189" s="0" t="n">
        <v>492.5</v>
      </c>
      <c r="IH189" s="0" t="n">
        <v>58.8875</v>
      </c>
      <c r="II189" s="0" t="n">
        <v>0.216744</v>
      </c>
      <c r="IJ189" s="0" t="n">
        <v>0.64</v>
      </c>
      <c r="IK189" s="0" t="n">
        <v>1</v>
      </c>
      <c r="IL189" s="0" t="n">
        <f aca="false">II189/IJ189</f>
        <v>0.3386625</v>
      </c>
      <c r="IM189" s="0" t="n">
        <f aca="false">IH189*EXP(IL189*(IJ189-IK189))</f>
        <v>52.1284228435399</v>
      </c>
      <c r="IO189" s="0" t="n">
        <v>492.5</v>
      </c>
      <c r="IP189" s="0" t="n">
        <v>69.45</v>
      </c>
      <c r="IQ189" s="0" t="n">
        <v>0.146226</v>
      </c>
      <c r="IR189" s="0" t="n">
        <v>0.58</v>
      </c>
      <c r="IS189" s="0" t="n">
        <v>1</v>
      </c>
      <c r="IT189" s="0" t="n">
        <f aca="false">IQ189/IR189</f>
        <v>0.252113793103448</v>
      </c>
      <c r="IU189" s="0" t="n">
        <f aca="false">IP189*EXP(IT189*(IR189-IS189))</f>
        <v>62.4720512106015</v>
      </c>
    </row>
    <row r="190" customFormat="false" ht="12.75" hidden="false" customHeight="false" outlineLevel="0" collapsed="false">
      <c r="A190" s="0" t="n">
        <v>493</v>
      </c>
      <c r="B190" s="0" t="n">
        <v>90.5719</v>
      </c>
      <c r="C190" s="0" t="n">
        <v>0.042632</v>
      </c>
      <c r="D190" s="0" t="n">
        <v>0.1</v>
      </c>
      <c r="E190" s="0" t="n">
        <v>1</v>
      </c>
      <c r="F190" s="0" t="n">
        <f aca="false">C190/D190</f>
        <v>0.42632</v>
      </c>
      <c r="G190" s="0" t="n">
        <f aca="false">B190*EXP(F190*(D190-E190))</f>
        <v>61.7106182189807</v>
      </c>
      <c r="I190" s="0" t="n">
        <v>493</v>
      </c>
      <c r="J190" s="0" t="n">
        <v>50.7125</v>
      </c>
      <c r="K190" s="0" t="n">
        <v>0.295072</v>
      </c>
      <c r="L190" s="0" t="n">
        <v>1.245</v>
      </c>
      <c r="M190" s="0" t="n">
        <v>1</v>
      </c>
      <c r="N190" s="0" t="n">
        <f aca="false">K190/L190</f>
        <v>0.23700562248996</v>
      </c>
      <c r="O190" s="0" t="n">
        <f aca="false">J190*EXP(N190*(L190-M190))</f>
        <v>53.7443640186247</v>
      </c>
      <c r="Q190" s="0" t="n">
        <v>493</v>
      </c>
      <c r="R190" s="0" t="n">
        <v>90.3781</v>
      </c>
      <c r="S190" s="0" t="n">
        <v>0.042977</v>
      </c>
      <c r="T190" s="0" t="n">
        <v>0.45</v>
      </c>
      <c r="U190" s="0" t="n">
        <v>1</v>
      </c>
      <c r="V190" s="0" t="n">
        <f aca="false">S190/T190</f>
        <v>0.0955044444444445</v>
      </c>
      <c r="W190" s="0" t="n">
        <f aca="false">R190*EXP(V190*(T190-U190))</f>
        <v>85.7532972299167</v>
      </c>
      <c r="Y190" s="0" t="n">
        <v>493</v>
      </c>
      <c r="Z190" s="0" t="n">
        <v>61.8375</v>
      </c>
      <c r="AA190" s="0" t="n">
        <v>0.238636</v>
      </c>
      <c r="AB190" s="0" t="n">
        <v>0.53</v>
      </c>
      <c r="AC190" s="0" t="n">
        <v>1</v>
      </c>
      <c r="AD190" s="0" t="n">
        <f aca="false">AA190/AB190</f>
        <v>0.450256603773585</v>
      </c>
      <c r="AE190" s="0" t="n">
        <f aca="false">Z190*EXP(AD190*(AB190-AC190))</f>
        <v>50.0433371378348</v>
      </c>
      <c r="AG190" s="0" t="n">
        <v>493</v>
      </c>
      <c r="AH190" s="0" t="n">
        <v>64.7969</v>
      </c>
      <c r="AI190" s="0" t="n">
        <v>0.187944</v>
      </c>
      <c r="AJ190" s="0" t="n">
        <v>0.515</v>
      </c>
      <c r="AK190" s="0" t="n">
        <v>1</v>
      </c>
      <c r="AL190" s="0" t="n">
        <f aca="false">AI190/AJ190</f>
        <v>0.364939805825243</v>
      </c>
      <c r="AM190" s="0" t="n">
        <f aca="false">AH190*EXP(AL190*(AJ190-AK190))</f>
        <v>54.2857606032473</v>
      </c>
      <c r="AO190" s="0" t="n">
        <v>493</v>
      </c>
      <c r="AP190" s="0" t="n">
        <v>72.5688</v>
      </c>
      <c r="AQ190" s="0" t="n">
        <v>0.139962</v>
      </c>
      <c r="AR190" s="0" t="n">
        <v>0.58</v>
      </c>
      <c r="AS190" s="0" t="n">
        <v>1</v>
      </c>
      <c r="AT190" s="0" t="n">
        <f aca="false">AQ190/AR190</f>
        <v>0.241313793103448</v>
      </c>
      <c r="AU190" s="0" t="n">
        <f aca="false">AP190*EXP(AT190*(AR190-AS190))</f>
        <v>65.5742628452966</v>
      </c>
      <c r="AW190" s="0" t="n">
        <v>493</v>
      </c>
      <c r="AX190" s="0" t="n">
        <v>82.1594</v>
      </c>
      <c r="AY190" s="0" t="n">
        <v>0.088659</v>
      </c>
      <c r="AZ190" s="0" t="n">
        <v>0.605</v>
      </c>
      <c r="BA190" s="0" t="n">
        <v>1</v>
      </c>
      <c r="BB190" s="0" t="n">
        <f aca="false">AY190/AZ190</f>
        <v>0.146543801652893</v>
      </c>
      <c r="BC190" s="0" t="n">
        <f aca="false">AX190*EXP(BB190*(AZ190-BA190))</f>
        <v>77.5386453007398</v>
      </c>
      <c r="BE190" s="0" t="n">
        <v>493</v>
      </c>
      <c r="BF190" s="0" t="n">
        <v>79.3281</v>
      </c>
      <c r="BG190" s="0" t="n">
        <v>0.101601</v>
      </c>
      <c r="BH190" s="0" t="n">
        <v>0.57</v>
      </c>
      <c r="BI190" s="0" t="n">
        <v>1</v>
      </c>
      <c r="BJ190" s="0" t="n">
        <f aca="false">BG190/BH190</f>
        <v>0.178247368421053</v>
      </c>
      <c r="BK190" s="0" t="n">
        <f aca="false">BF190*EXP(BJ190*(BH190-BI190))</f>
        <v>73.4750614041779</v>
      </c>
      <c r="BM190" s="0" t="n">
        <v>493</v>
      </c>
      <c r="BN190" s="0" t="n">
        <v>36.0469</v>
      </c>
      <c r="BO190" s="0" t="n">
        <v>0.447218</v>
      </c>
      <c r="BP190" s="0" t="n">
        <v>0.53</v>
      </c>
      <c r="BQ190" s="0" t="n">
        <v>1</v>
      </c>
      <c r="BR190" s="0" t="n">
        <f aca="false">BO190/BP190</f>
        <v>0.843807547169811</v>
      </c>
      <c r="BS190" s="0" t="n">
        <f aca="false">BN190*EXP(BR190*(BP190-BQ190))</f>
        <v>24.2455069834792</v>
      </c>
      <c r="BU190" s="0" t="n">
        <v>493</v>
      </c>
      <c r="BV190" s="0" t="n">
        <v>70.6531</v>
      </c>
      <c r="BW190" s="0" t="n">
        <v>0.151022</v>
      </c>
      <c r="BX190" s="0" t="n">
        <v>0.5</v>
      </c>
      <c r="BY190" s="0" t="n">
        <v>1</v>
      </c>
      <c r="BZ190" s="0" t="n">
        <f aca="false">BW190/BX190</f>
        <v>0.302044</v>
      </c>
      <c r="CA190" s="0" t="n">
        <f aca="false">BV190*EXP(BZ190*(BX190-BY190))</f>
        <v>60.7495689329207</v>
      </c>
      <c r="CC190" s="0" t="n">
        <v>493</v>
      </c>
      <c r="CD190" s="0" t="n">
        <v>40.4531</v>
      </c>
      <c r="CE190" s="0" t="n">
        <v>0.384806</v>
      </c>
      <c r="CF190" s="0" t="n">
        <v>0.47</v>
      </c>
      <c r="CG190" s="0" t="n">
        <v>1</v>
      </c>
      <c r="CH190" s="0" t="n">
        <f aca="false">CE190/CF190</f>
        <v>0.818736170212766</v>
      </c>
      <c r="CI190" s="0" t="n">
        <f aca="false">CD190*EXP(CH190*(CF190-CG190))</f>
        <v>26.2118895691403</v>
      </c>
      <c r="CK190" s="0" t="n">
        <v>493</v>
      </c>
      <c r="CL190" s="0" t="n">
        <v>81.7906</v>
      </c>
      <c r="CM190" s="0" t="n">
        <v>0.092001</v>
      </c>
      <c r="CN190" s="0" t="n">
        <v>0.1</v>
      </c>
      <c r="CO190" s="0" t="n">
        <v>1</v>
      </c>
      <c r="CP190" s="0" t="n">
        <f aca="false">CM190/CN190</f>
        <v>0.92001</v>
      </c>
      <c r="CQ190" s="0" t="n">
        <f aca="false">CL190*EXP(CP190*(CN190-CO190))</f>
        <v>35.735811976613</v>
      </c>
      <c r="CS190" s="0" t="n">
        <v>493</v>
      </c>
      <c r="CT190" s="0" t="n">
        <v>84.5313</v>
      </c>
      <c r="CU190" s="0" t="n">
        <v>0.079518</v>
      </c>
      <c r="CV190" s="0" t="n">
        <v>0.105</v>
      </c>
      <c r="CW190" s="0" t="n">
        <v>1</v>
      </c>
      <c r="CX190" s="0" t="n">
        <f aca="false">CU190/CV190</f>
        <v>0.757314285714286</v>
      </c>
      <c r="CY190" s="0" t="n">
        <f aca="false">CT190*EXP(CX190*(CV190-CW190))</f>
        <v>42.9194710786873</v>
      </c>
      <c r="DA190" s="0" t="n">
        <v>493</v>
      </c>
      <c r="DB190" s="0" t="n">
        <v>63.6094</v>
      </c>
      <c r="DC190" s="0" t="n">
        <v>0.211655</v>
      </c>
      <c r="DD190" s="0" t="n">
        <v>0.54</v>
      </c>
      <c r="DE190" s="0" t="n">
        <v>1</v>
      </c>
      <c r="DF190" s="0" t="n">
        <f aca="false">DC190/DD190</f>
        <v>0.391953703703704</v>
      </c>
      <c r="DG190" s="0" t="n">
        <f aca="false">DB190*EXP(DF190*(DD190-DE190))</f>
        <v>53.1151689182582</v>
      </c>
      <c r="DI190" s="0" t="n">
        <v>493</v>
      </c>
      <c r="DJ190" s="0" t="n">
        <v>81.9813</v>
      </c>
      <c r="DK190" s="0" t="n">
        <v>0.095251</v>
      </c>
      <c r="DL190" s="0" t="n">
        <v>0.575</v>
      </c>
      <c r="DM190" s="0" t="n">
        <v>1</v>
      </c>
      <c r="DN190" s="0" t="n">
        <f aca="false">DK190/DL190</f>
        <v>0.165653913043478</v>
      </c>
      <c r="DO190" s="0" t="n">
        <f aca="false">DJ190*EXP(DN190*(DL190-DM190))</f>
        <v>76.4080654588207</v>
      </c>
      <c r="DQ190" s="0" t="n">
        <v>493</v>
      </c>
      <c r="DR190" s="0" t="n">
        <v>69.5188</v>
      </c>
      <c r="DS190" s="0" t="n">
        <v>0.164151</v>
      </c>
      <c r="DT190" s="0" t="n">
        <v>0.51</v>
      </c>
      <c r="DU190" s="0" t="n">
        <v>1</v>
      </c>
      <c r="DV190" s="0" t="n">
        <f aca="false">DS190/DT190</f>
        <v>0.321864705882353</v>
      </c>
      <c r="DW190" s="0" t="n">
        <f aca="false">DR190*EXP(DV190*(DT190-DU190))</f>
        <v>59.3756086770979</v>
      </c>
      <c r="DY190" s="0" t="n">
        <v>493</v>
      </c>
      <c r="DZ190" s="0" t="n">
        <v>74.6125</v>
      </c>
      <c r="EA190" s="0" t="n">
        <v>0.12945</v>
      </c>
      <c r="EB190" s="0" t="n">
        <v>0.28</v>
      </c>
      <c r="EC190" s="0" t="n">
        <v>1</v>
      </c>
      <c r="ED190" s="0" t="n">
        <f aca="false">EA190/EB190</f>
        <v>0.462321428571429</v>
      </c>
      <c r="EE190" s="0" t="n">
        <f aca="false">DZ190*EXP(ED190*(EB190-EC190))</f>
        <v>53.4868925555612</v>
      </c>
      <c r="EG190" s="0" t="n">
        <v>493</v>
      </c>
      <c r="EH190" s="0" t="n">
        <v>81.4875</v>
      </c>
      <c r="EI190" s="0" t="n">
        <v>0.097436</v>
      </c>
      <c r="EJ190" s="0" t="n">
        <v>0.56</v>
      </c>
      <c r="EK190" s="0" t="n">
        <v>1</v>
      </c>
      <c r="EL190" s="0" t="n">
        <f aca="false">EI190/EJ190</f>
        <v>0.173992857142857</v>
      </c>
      <c r="EM190" s="0" t="n">
        <f aca="false">EH190*EXP(EL190*(EJ190-EK190))</f>
        <v>75.4818912964251</v>
      </c>
      <c r="EO190" s="0" t="n">
        <v>493</v>
      </c>
      <c r="EP190" s="0" t="n">
        <v>48.7094</v>
      </c>
      <c r="EQ190" s="0" t="n">
        <v>0.278344</v>
      </c>
      <c r="ER190" s="0" t="n">
        <v>0.57</v>
      </c>
      <c r="ES190" s="0" t="n">
        <v>1</v>
      </c>
      <c r="ET190" s="0" t="n">
        <f aca="false">EQ190/ER190</f>
        <v>0.488322807017544</v>
      </c>
      <c r="EU190" s="0" t="n">
        <f aca="false">EP190*EXP(ET190*(ER190-ES190))</f>
        <v>39.483909043585</v>
      </c>
      <c r="EW190" s="0" t="n">
        <v>493</v>
      </c>
      <c r="EX190" s="0" t="n">
        <v>21.75</v>
      </c>
      <c r="EY190" s="0" t="n">
        <v>0.804533</v>
      </c>
      <c r="EZ190" s="0" t="n">
        <v>0.605</v>
      </c>
      <c r="FA190" s="0" t="n">
        <v>1</v>
      </c>
      <c r="FB190" s="0" t="n">
        <f aca="false">EY190/EZ190</f>
        <v>1.32980661157025</v>
      </c>
      <c r="FC190" s="0" t="n">
        <f aca="false">EX190*EXP(FB190*(EZ190-FA190))</f>
        <v>12.8628092800133</v>
      </c>
      <c r="FE190" s="0" t="n">
        <v>493</v>
      </c>
      <c r="FF190" s="0" t="n">
        <v>76.6125</v>
      </c>
      <c r="FG190" s="0" t="n">
        <v>0.087612</v>
      </c>
      <c r="FH190" s="0" t="n">
        <v>0.635</v>
      </c>
      <c r="FI190" s="0" t="n">
        <v>1</v>
      </c>
      <c r="FJ190" s="0" t="n">
        <f aca="false">FG190/FH190</f>
        <v>0.137971653543307</v>
      </c>
      <c r="FK190" s="0" t="n">
        <f aca="false">FF190*EXP(FJ190*(FH190-FI190))</f>
        <v>72.8498588625377</v>
      </c>
      <c r="FM190" s="0" t="n">
        <v>493</v>
      </c>
      <c r="FN190" s="0" t="n">
        <v>63.8125</v>
      </c>
      <c r="FO190" s="0" t="n">
        <v>0.197804</v>
      </c>
      <c r="FP190" s="0" t="n">
        <v>0.63</v>
      </c>
      <c r="FQ190" s="0" t="n">
        <v>1</v>
      </c>
      <c r="FR190" s="0" t="n">
        <f aca="false">FO190/FP190</f>
        <v>0.313974603174603</v>
      </c>
      <c r="FS190" s="0" t="n">
        <f aca="false">FN190*EXP(FR190*(FP190-FQ190))</f>
        <v>56.813756752565</v>
      </c>
      <c r="FU190" s="0" t="n">
        <v>493</v>
      </c>
      <c r="FV190" s="0" t="n">
        <v>57.3344</v>
      </c>
      <c r="FW190" s="0" t="n">
        <v>0.245915</v>
      </c>
      <c r="FX190" s="0" t="n">
        <v>0.635</v>
      </c>
      <c r="FY190" s="0" t="n">
        <v>1</v>
      </c>
      <c r="FZ190" s="0" t="n">
        <f aca="false">FW190/FX190</f>
        <v>0.387267716535433</v>
      </c>
      <c r="GA190" s="0" t="n">
        <f aca="false">FV190*EXP(FZ190*(FX190-FY190))</f>
        <v>49.7767534118892</v>
      </c>
      <c r="GC190" s="0" t="n">
        <v>493</v>
      </c>
      <c r="GD190" s="0" t="n">
        <v>63.1875</v>
      </c>
      <c r="GE190" s="0" t="n">
        <v>0.199885</v>
      </c>
      <c r="GF190" s="0" t="n">
        <v>0.46</v>
      </c>
      <c r="GG190" s="0" t="n">
        <v>1</v>
      </c>
      <c r="GH190" s="0" t="n">
        <f aca="false">GE190/GF190</f>
        <v>0.434532608695652</v>
      </c>
      <c r="GI190" s="0" t="n">
        <f aca="false">GD190*EXP(GH190*(GF190-GG190))</f>
        <v>49.9718020870582</v>
      </c>
      <c r="GK190" s="0" t="n">
        <v>493</v>
      </c>
      <c r="GL190" s="0" t="n">
        <v>53.7219</v>
      </c>
      <c r="GM190" s="0" t="n">
        <v>0.272128</v>
      </c>
      <c r="GN190" s="0" t="n">
        <v>0.64</v>
      </c>
      <c r="GO190" s="0" t="n">
        <v>1</v>
      </c>
      <c r="GP190" s="0" t="n">
        <f aca="false">GM190/GN190</f>
        <v>0.4252</v>
      </c>
      <c r="GQ190" s="0" t="n">
        <f aca="false">GL190*EXP(GP190*(GN190-GO190))</f>
        <v>46.0970399958134</v>
      </c>
      <c r="GS190" s="0" t="n">
        <v>493</v>
      </c>
      <c r="GT190" s="0" t="n">
        <v>71.325</v>
      </c>
      <c r="GU190" s="0" t="n">
        <v>0.151368</v>
      </c>
      <c r="GV190" s="0" t="n">
        <v>0.325</v>
      </c>
      <c r="GW190" s="0" t="n">
        <v>1</v>
      </c>
      <c r="GX190" s="0" t="n">
        <f aca="false">GU190/GV190</f>
        <v>0.465747692307692</v>
      </c>
      <c r="GY190" s="0" t="n">
        <f aca="false">GT190*EXP(GX190*(GV190-GW190))</f>
        <v>52.0844898484375</v>
      </c>
      <c r="HA190" s="0" t="n">
        <v>493</v>
      </c>
      <c r="HB190" s="0" t="n">
        <v>65.7219</v>
      </c>
      <c r="HC190" s="0" t="n">
        <v>0.183924</v>
      </c>
      <c r="HD190" s="0" t="n">
        <v>0.635</v>
      </c>
      <c r="HE190" s="0" t="n">
        <v>1</v>
      </c>
      <c r="HF190" s="0" t="n">
        <f aca="false">HC190/HD190</f>
        <v>0.289644094488189</v>
      </c>
      <c r="HG190" s="0" t="n">
        <f aca="false">HB190*EXP(HF190*(HD190-HE190))</f>
        <v>59.1284448399417</v>
      </c>
      <c r="HI190" s="0" t="n">
        <v>493</v>
      </c>
      <c r="HJ190" s="0" t="n">
        <v>25.1969</v>
      </c>
      <c r="HK190" s="0" t="n">
        <v>0.584505</v>
      </c>
      <c r="HL190" s="0" t="n">
        <v>0.625</v>
      </c>
      <c r="HM190" s="0" t="n">
        <v>1</v>
      </c>
      <c r="HN190" s="0" t="n">
        <f aca="false">HK190/HL190</f>
        <v>0.935208</v>
      </c>
      <c r="HO190" s="0" t="n">
        <f aca="false">HJ190*EXP(HN190*(HL190-HM190))</f>
        <v>17.7434772777865</v>
      </c>
      <c r="HQ190" s="0" t="n">
        <v>493</v>
      </c>
      <c r="HR190" s="0" t="n">
        <v>60.3125</v>
      </c>
      <c r="HS190" s="0" t="n">
        <v>0.222822</v>
      </c>
      <c r="HT190" s="0" t="n">
        <v>0.635</v>
      </c>
      <c r="HU190" s="0" t="n">
        <v>1</v>
      </c>
      <c r="HV190" s="0" t="n">
        <f aca="false">HS190/HT190</f>
        <v>0.350900787401575</v>
      </c>
      <c r="HW190" s="0" t="n">
        <f aca="false">HR190*EXP(HV190*(HT190-HU190))</f>
        <v>53.0619761497438</v>
      </c>
      <c r="HY190" s="0" t="n">
        <v>493</v>
      </c>
      <c r="HZ190" s="0" t="n">
        <v>73.2781</v>
      </c>
      <c r="IA190" s="0" t="n">
        <v>0.142234</v>
      </c>
      <c r="IB190" s="0" t="n">
        <v>0.41</v>
      </c>
      <c r="IC190" s="0" t="n">
        <v>1</v>
      </c>
      <c r="ID190" s="0" t="n">
        <f aca="false">IA190/IB190</f>
        <v>0.346912195121951</v>
      </c>
      <c r="IE190" s="0" t="n">
        <f aca="false">HZ190*EXP(ID190*(IB190-IC190))</f>
        <v>59.7150210101174</v>
      </c>
      <c r="IG190" s="0" t="n">
        <v>493</v>
      </c>
      <c r="IH190" s="0" t="n">
        <v>59.025</v>
      </c>
      <c r="II190" s="0" t="n">
        <v>0.215628</v>
      </c>
      <c r="IJ190" s="0" t="n">
        <v>0.64</v>
      </c>
      <c r="IK190" s="0" t="n">
        <v>1</v>
      </c>
      <c r="IL190" s="0" t="n">
        <f aca="false">II190/IJ190</f>
        <v>0.33691875</v>
      </c>
      <c r="IM190" s="0" t="n">
        <f aca="false">IH190*EXP(IL190*(IJ190-IK190))</f>
        <v>52.2829509868715</v>
      </c>
      <c r="IO190" s="0" t="n">
        <v>493</v>
      </c>
      <c r="IP190" s="0" t="n">
        <v>69.4969</v>
      </c>
      <c r="IQ190" s="0" t="n">
        <v>0.145941</v>
      </c>
      <c r="IR190" s="0" t="n">
        <v>0.58</v>
      </c>
      <c r="IS190" s="0" t="n">
        <v>1</v>
      </c>
      <c r="IT190" s="0" t="n">
        <f aca="false">IQ190/IR190</f>
        <v>0.251622413793103</v>
      </c>
      <c r="IU190" s="0" t="n">
        <f aca="false">IP190*EXP(IT190*(IR190-IS190))</f>
        <v>62.5271419370184</v>
      </c>
    </row>
    <row r="191" customFormat="false" ht="12.75" hidden="false" customHeight="false" outlineLevel="0" collapsed="false">
      <c r="A191" s="0" t="n">
        <v>493.5</v>
      </c>
      <c r="B191" s="0" t="n">
        <v>90.5844</v>
      </c>
      <c r="C191" s="0" t="n">
        <v>0.042647</v>
      </c>
      <c r="D191" s="0" t="n">
        <v>0.1</v>
      </c>
      <c r="E191" s="0" t="n">
        <v>1</v>
      </c>
      <c r="F191" s="0" t="n">
        <f aca="false">C191/D191</f>
        <v>0.42647</v>
      </c>
      <c r="G191" s="0" t="n">
        <f aca="false">B191*EXP(F191*(D191-E191))</f>
        <v>61.7108034978102</v>
      </c>
      <c r="I191" s="0" t="n">
        <v>493.5</v>
      </c>
      <c r="J191" s="0" t="n">
        <v>50.7469</v>
      </c>
      <c r="K191" s="0" t="n">
        <v>0.294858</v>
      </c>
      <c r="L191" s="0" t="n">
        <v>1.245</v>
      </c>
      <c r="M191" s="0" t="n">
        <v>1</v>
      </c>
      <c r="N191" s="0" t="n">
        <f aca="false">K191/L191</f>
        <v>0.236833734939759</v>
      </c>
      <c r="O191" s="0" t="n">
        <f aca="false">J191*EXP(N191*(L191-M191))</f>
        <v>53.7785558398754</v>
      </c>
      <c r="Q191" s="0" t="n">
        <v>493.5</v>
      </c>
      <c r="R191" s="0" t="n">
        <v>90.3844</v>
      </c>
      <c r="S191" s="0" t="n">
        <v>0.043067</v>
      </c>
      <c r="T191" s="0" t="n">
        <v>0.45</v>
      </c>
      <c r="U191" s="0" t="n">
        <v>1</v>
      </c>
      <c r="V191" s="0" t="n">
        <f aca="false">S191/T191</f>
        <v>0.0957044444444444</v>
      </c>
      <c r="W191" s="0" t="n">
        <f aca="false">R191*EXP(V191*(T191-U191))</f>
        <v>85.749841846676</v>
      </c>
      <c r="Y191" s="0" t="n">
        <v>493.5</v>
      </c>
      <c r="Z191" s="0" t="n">
        <v>62.1406</v>
      </c>
      <c r="AA191" s="0" t="n">
        <v>0.236361</v>
      </c>
      <c r="AB191" s="0" t="n">
        <v>0.53</v>
      </c>
      <c r="AC191" s="0" t="n">
        <v>1</v>
      </c>
      <c r="AD191" s="0" t="n">
        <f aca="false">AA191/AB191</f>
        <v>0.445964150943396</v>
      </c>
      <c r="AE191" s="0" t="n">
        <f aca="false">Z191*EXP(AD191*(AB191-AC191))</f>
        <v>50.3901847249758</v>
      </c>
      <c r="AG191" s="0" t="n">
        <v>493.5</v>
      </c>
      <c r="AH191" s="0" t="n">
        <v>64.9813</v>
      </c>
      <c r="AI191" s="0" t="n">
        <v>0.186586</v>
      </c>
      <c r="AJ191" s="0" t="n">
        <v>0.515</v>
      </c>
      <c r="AK191" s="0" t="n">
        <v>1</v>
      </c>
      <c r="AL191" s="0" t="n">
        <f aca="false">AI191/AJ191</f>
        <v>0.362302912621359</v>
      </c>
      <c r="AM191" s="0" t="n">
        <f aca="false">AH191*EXP(AL191*(AJ191-AK191))</f>
        <v>54.5099156457871</v>
      </c>
      <c r="AO191" s="0" t="n">
        <v>493.5</v>
      </c>
      <c r="AP191" s="0" t="n">
        <v>72.6812</v>
      </c>
      <c r="AQ191" s="0" t="n">
        <v>0.139194</v>
      </c>
      <c r="AR191" s="0" t="n">
        <v>0.58</v>
      </c>
      <c r="AS191" s="0" t="n">
        <v>1</v>
      </c>
      <c r="AT191" s="0" t="n">
        <f aca="false">AQ191/AR191</f>
        <v>0.239989655172414</v>
      </c>
      <c r="AU191" s="0" t="n">
        <f aca="false">AP191*EXP(AT191*(AR191-AS191))</f>
        <v>65.7123641596327</v>
      </c>
      <c r="AW191" s="0" t="n">
        <v>493.5</v>
      </c>
      <c r="AX191" s="0" t="n">
        <v>82.2</v>
      </c>
      <c r="AY191" s="0" t="n">
        <v>0.08831</v>
      </c>
      <c r="AZ191" s="0" t="n">
        <v>0.605</v>
      </c>
      <c r="BA191" s="0" t="n">
        <v>1</v>
      </c>
      <c r="BB191" s="0" t="n">
        <f aca="false">AY191/AZ191</f>
        <v>0.14596694214876</v>
      </c>
      <c r="BC191" s="0" t="n">
        <f aca="false">AX191*EXP(BB191*(AZ191-BA191))</f>
        <v>77.5946405644809</v>
      </c>
      <c r="BE191" s="0" t="n">
        <v>493.5</v>
      </c>
      <c r="BF191" s="0" t="n">
        <v>79.3844</v>
      </c>
      <c r="BG191" s="0" t="n">
        <v>0.101121</v>
      </c>
      <c r="BH191" s="0" t="n">
        <v>0.57</v>
      </c>
      <c r="BI191" s="0" t="n">
        <v>1</v>
      </c>
      <c r="BJ191" s="0" t="n">
        <f aca="false">BG191/BH191</f>
        <v>0.177405263157895</v>
      </c>
      <c r="BK191" s="0" t="n">
        <f aca="false">BF191*EXP(BJ191*(BH191-BI191))</f>
        <v>73.5538368499939</v>
      </c>
      <c r="BM191" s="0" t="n">
        <v>493.5</v>
      </c>
      <c r="BN191" s="0" t="n">
        <v>36.4031</v>
      </c>
      <c r="BO191" s="0" t="n">
        <v>0.442944</v>
      </c>
      <c r="BP191" s="0" t="n">
        <v>0.53</v>
      </c>
      <c r="BQ191" s="0" t="n">
        <v>1</v>
      </c>
      <c r="BR191" s="0" t="n">
        <f aca="false">BO191/BP191</f>
        <v>0.835743396226415</v>
      </c>
      <c r="BS191" s="0" t="n">
        <f aca="false">BN191*EXP(BR191*(BP191-BQ191))</f>
        <v>24.5780689601329</v>
      </c>
      <c r="BU191" s="0" t="n">
        <v>493.5</v>
      </c>
      <c r="BV191" s="0" t="n">
        <v>70.85</v>
      </c>
      <c r="BW191" s="0" t="n">
        <v>0.149698</v>
      </c>
      <c r="BX191" s="0" t="n">
        <v>0.5</v>
      </c>
      <c r="BY191" s="0" t="n">
        <v>1</v>
      </c>
      <c r="BZ191" s="0" t="n">
        <f aca="false">BW191/BX191</f>
        <v>0.299396</v>
      </c>
      <c r="CA191" s="0" t="n">
        <f aca="false">BV191*EXP(BZ191*(BX191-BY191))</f>
        <v>60.9995792212173</v>
      </c>
      <c r="CC191" s="0" t="n">
        <v>493.5</v>
      </c>
      <c r="CD191" s="0" t="n">
        <v>40.9063</v>
      </c>
      <c r="CE191" s="0" t="n">
        <v>0.379896</v>
      </c>
      <c r="CF191" s="0" t="n">
        <v>0.47</v>
      </c>
      <c r="CG191" s="0" t="n">
        <v>1</v>
      </c>
      <c r="CH191" s="0" t="n">
        <f aca="false">CE191/CF191</f>
        <v>0.808289361702128</v>
      </c>
      <c r="CI191" s="0" t="n">
        <f aca="false">CD191*EXP(CH191*(CF191-CG191))</f>
        <v>26.6527070606629</v>
      </c>
      <c r="CK191" s="0" t="n">
        <v>493.5</v>
      </c>
      <c r="CL191" s="0" t="n">
        <v>81.8312</v>
      </c>
      <c r="CM191" s="0" t="n">
        <v>0.091716</v>
      </c>
      <c r="CN191" s="0" t="n">
        <v>0.1</v>
      </c>
      <c r="CO191" s="0" t="n">
        <v>1</v>
      </c>
      <c r="CP191" s="0" t="n">
        <f aca="false">CM191/CN191</f>
        <v>0.91716</v>
      </c>
      <c r="CQ191" s="0" t="n">
        <f aca="false">CL191*EXP(CP191*(CN191-CO191))</f>
        <v>35.8453764345308</v>
      </c>
      <c r="CS191" s="0" t="n">
        <v>493.5</v>
      </c>
      <c r="CT191" s="0" t="n">
        <v>84.5531</v>
      </c>
      <c r="CU191" s="0" t="n">
        <v>0.079371</v>
      </c>
      <c r="CV191" s="0" t="n">
        <v>0.105</v>
      </c>
      <c r="CW191" s="0" t="n">
        <v>1</v>
      </c>
      <c r="CX191" s="0" t="n">
        <f aca="false">CU191/CV191</f>
        <v>0.755914285714286</v>
      </c>
      <c r="CY191" s="0" t="n">
        <f aca="false">CT191*EXP(CX191*(CV191-CW191))</f>
        <v>42.9843653753144</v>
      </c>
      <c r="DA191" s="0" t="n">
        <v>493.5</v>
      </c>
      <c r="DB191" s="0" t="n">
        <v>63.7813</v>
      </c>
      <c r="DC191" s="0" t="n">
        <v>0.210463</v>
      </c>
      <c r="DD191" s="0" t="n">
        <v>0.54</v>
      </c>
      <c r="DE191" s="0" t="n">
        <v>1</v>
      </c>
      <c r="DF191" s="0" t="n">
        <f aca="false">DC191/DD191</f>
        <v>0.389746296296296</v>
      </c>
      <c r="DG191" s="0" t="n">
        <f aca="false">DB191*EXP(DF191*(DD191-DE191))</f>
        <v>53.3128157384085</v>
      </c>
      <c r="DI191" s="0" t="n">
        <v>493.5</v>
      </c>
      <c r="DJ191" s="0" t="n">
        <v>82.0219</v>
      </c>
      <c r="DK191" s="0" t="n">
        <v>0.09498</v>
      </c>
      <c r="DL191" s="0" t="n">
        <v>0.575</v>
      </c>
      <c r="DM191" s="0" t="n">
        <v>1</v>
      </c>
      <c r="DN191" s="0" t="n">
        <f aca="false">DK191/DL191</f>
        <v>0.165182608695652</v>
      </c>
      <c r="DO191" s="0" t="n">
        <f aca="false">DJ191*EXP(DN191*(DL191-DM191))</f>
        <v>76.4612193795339</v>
      </c>
      <c r="DQ191" s="0" t="n">
        <v>493.5</v>
      </c>
      <c r="DR191" s="0" t="n">
        <v>69.7406</v>
      </c>
      <c r="DS191" s="0" t="n">
        <v>0.162767</v>
      </c>
      <c r="DT191" s="0" t="n">
        <v>0.51</v>
      </c>
      <c r="DU191" s="0" t="n">
        <v>1</v>
      </c>
      <c r="DV191" s="0" t="n">
        <f aca="false">DS191/DT191</f>
        <v>0.319150980392157</v>
      </c>
      <c r="DW191" s="0" t="n">
        <f aca="false">DR191*EXP(DV191*(DT191-DU191))</f>
        <v>59.6443046309379</v>
      </c>
      <c r="DY191" s="0" t="n">
        <v>493.5</v>
      </c>
      <c r="DZ191" s="0" t="n">
        <v>74.7313</v>
      </c>
      <c r="EA191" s="0" t="n">
        <v>0.128664</v>
      </c>
      <c r="EB191" s="0" t="n">
        <v>0.28</v>
      </c>
      <c r="EC191" s="0" t="n">
        <v>1</v>
      </c>
      <c r="ED191" s="0" t="n">
        <f aca="false">EA191/EB191</f>
        <v>0.459514285714286</v>
      </c>
      <c r="EE191" s="0" t="n">
        <f aca="false">DZ191*EXP(ED191*(EB191-EC191))</f>
        <v>53.6804420765874</v>
      </c>
      <c r="EG191" s="0" t="n">
        <v>493.5</v>
      </c>
      <c r="EH191" s="0" t="n">
        <v>81.5531</v>
      </c>
      <c r="EI191" s="0" t="n">
        <v>0.097012</v>
      </c>
      <c r="EJ191" s="0" t="n">
        <v>0.56</v>
      </c>
      <c r="EK191" s="0" t="n">
        <v>1</v>
      </c>
      <c r="EL191" s="0" t="n">
        <f aca="false">EI191/EJ191</f>
        <v>0.173235714285714</v>
      </c>
      <c r="EM191" s="0" t="n">
        <f aca="false">EH191*EXP(EL191*(EJ191-EK191))</f>
        <v>75.5678272815013</v>
      </c>
      <c r="EO191" s="0" t="n">
        <v>493.5</v>
      </c>
      <c r="EP191" s="0" t="n">
        <v>48.9594</v>
      </c>
      <c r="EQ191" s="0" t="n">
        <v>0.276185</v>
      </c>
      <c r="ER191" s="0" t="n">
        <v>0.57</v>
      </c>
      <c r="ES191" s="0" t="n">
        <v>1</v>
      </c>
      <c r="ET191" s="0" t="n">
        <f aca="false">EQ191/ER191</f>
        <v>0.484535087719298</v>
      </c>
      <c r="EU191" s="0" t="n">
        <f aca="false">EP191*EXP(ET191*(ER191-ES191))</f>
        <v>39.7512503323574</v>
      </c>
      <c r="EW191" s="0" t="n">
        <v>493.5</v>
      </c>
      <c r="EX191" s="0" t="n">
        <v>21.7937</v>
      </c>
      <c r="EY191" s="0" t="n">
        <v>0.803496</v>
      </c>
      <c r="EZ191" s="0" t="n">
        <v>0.605</v>
      </c>
      <c r="FA191" s="0" t="n">
        <v>1</v>
      </c>
      <c r="FB191" s="0" t="n">
        <f aca="false">EY191/EZ191</f>
        <v>1.32809256198347</v>
      </c>
      <c r="FC191" s="0" t="n">
        <f aca="false">EX191*EXP(FB191*(EZ191-FA191))</f>
        <v>12.8973823893084</v>
      </c>
      <c r="FE191" s="0" t="n">
        <v>493.5</v>
      </c>
      <c r="FF191" s="0" t="n">
        <v>76.6594</v>
      </c>
      <c r="FG191" s="0" t="n">
        <v>0.087379</v>
      </c>
      <c r="FH191" s="0" t="n">
        <v>0.635</v>
      </c>
      <c r="FI191" s="0" t="n">
        <v>1</v>
      </c>
      <c r="FJ191" s="0" t="n">
        <f aca="false">FG191/FH191</f>
        <v>0.137604724409449</v>
      </c>
      <c r="FK191" s="0" t="n">
        <f aca="false">FF191*EXP(FJ191*(FH191-FI191))</f>
        <v>72.9042188253996</v>
      </c>
      <c r="FM191" s="0" t="n">
        <v>493.5</v>
      </c>
      <c r="FN191" s="0" t="n">
        <v>63.9438</v>
      </c>
      <c r="FO191" s="0" t="n">
        <v>0.196906</v>
      </c>
      <c r="FP191" s="0" t="n">
        <v>0.63</v>
      </c>
      <c r="FQ191" s="0" t="n">
        <v>1</v>
      </c>
      <c r="FR191" s="0" t="n">
        <f aca="false">FO191/FP191</f>
        <v>0.312549206349206</v>
      </c>
      <c r="FS191" s="0" t="n">
        <f aca="false">FN191*EXP(FR191*(FP191-FQ191))</f>
        <v>56.9606891705644</v>
      </c>
      <c r="FU191" s="0" t="n">
        <v>493.5</v>
      </c>
      <c r="FV191" s="0" t="n">
        <v>57.5438</v>
      </c>
      <c r="FW191" s="0" t="n">
        <v>0.244316</v>
      </c>
      <c r="FX191" s="0" t="n">
        <v>0.635</v>
      </c>
      <c r="FY191" s="0" t="n">
        <v>1</v>
      </c>
      <c r="FZ191" s="0" t="n">
        <f aca="false">FW191/FX191</f>
        <v>0.384749606299213</v>
      </c>
      <c r="GA191" s="0" t="n">
        <f aca="false">FV191*EXP(FZ191*(FX191-FY191))</f>
        <v>50.0044894630596</v>
      </c>
      <c r="GC191" s="0" t="n">
        <v>493.5</v>
      </c>
      <c r="GD191" s="0" t="n">
        <v>63.2781</v>
      </c>
      <c r="GE191" s="0" t="n">
        <v>0.199261</v>
      </c>
      <c r="GF191" s="0" t="n">
        <v>0.46</v>
      </c>
      <c r="GG191" s="0" t="n">
        <v>1</v>
      </c>
      <c r="GH191" s="0" t="n">
        <f aca="false">GE191/GF191</f>
        <v>0.433176086956522</v>
      </c>
      <c r="GI191" s="0" t="n">
        <f aca="false">GD191*EXP(GH191*(GF191-GG191))</f>
        <v>50.0801243976634</v>
      </c>
      <c r="GK191" s="0" t="n">
        <v>493.5</v>
      </c>
      <c r="GL191" s="0" t="n">
        <v>53.9969</v>
      </c>
      <c r="GM191" s="0" t="n">
        <v>0.269975</v>
      </c>
      <c r="GN191" s="0" t="n">
        <v>0.64</v>
      </c>
      <c r="GO191" s="0" t="n">
        <v>1</v>
      </c>
      <c r="GP191" s="0" t="n">
        <f aca="false">GM191/GN191</f>
        <v>0.4218359375</v>
      </c>
      <c r="GQ191" s="0" t="n">
        <f aca="false">GL191*EXP(GP191*(GN191-GO191))</f>
        <v>46.3891548396705</v>
      </c>
      <c r="GS191" s="0" t="n">
        <v>493.5</v>
      </c>
      <c r="GT191" s="0" t="n">
        <v>71.4406</v>
      </c>
      <c r="GU191" s="0" t="n">
        <v>0.150715</v>
      </c>
      <c r="GV191" s="0" t="n">
        <v>0.325</v>
      </c>
      <c r="GW191" s="0" t="n">
        <v>1</v>
      </c>
      <c r="GX191" s="0" t="n">
        <f aca="false">GU191/GV191</f>
        <v>0.463738461538462</v>
      </c>
      <c r="GY191" s="0" t="n">
        <f aca="false">GT191*EXP(GX191*(GV191-GW191))</f>
        <v>52.239706865599</v>
      </c>
      <c r="HA191" s="0" t="n">
        <v>493.5</v>
      </c>
      <c r="HB191" s="0" t="n">
        <v>65.7656</v>
      </c>
      <c r="HC191" s="0" t="n">
        <v>0.183614</v>
      </c>
      <c r="HD191" s="0" t="n">
        <v>0.635</v>
      </c>
      <c r="HE191" s="0" t="n">
        <v>1</v>
      </c>
      <c r="HF191" s="0" t="n">
        <f aca="false">HC191/HD191</f>
        <v>0.289155905511811</v>
      </c>
      <c r="HG191" s="0" t="n">
        <f aca="false">HB191*EXP(HF191*(HD191-HE191))</f>
        <v>59.1783046823452</v>
      </c>
      <c r="HI191" s="0" t="n">
        <v>493.5</v>
      </c>
      <c r="HJ191" s="0" t="n">
        <v>25.3906</v>
      </c>
      <c r="HK191" s="0" t="n">
        <v>0.581285</v>
      </c>
      <c r="HL191" s="0" t="n">
        <v>0.625</v>
      </c>
      <c r="HM191" s="0" t="n">
        <v>1</v>
      </c>
      <c r="HN191" s="0" t="n">
        <f aca="false">HK191/HL191</f>
        <v>0.930056</v>
      </c>
      <c r="HO191" s="0" t="n">
        <f aca="false">HJ191*EXP(HN191*(HL191-HM191))</f>
        <v>17.9144567543389</v>
      </c>
      <c r="HQ191" s="0" t="n">
        <v>493.5</v>
      </c>
      <c r="HR191" s="0" t="n">
        <v>60.5437</v>
      </c>
      <c r="HS191" s="0" t="n">
        <v>0.221103</v>
      </c>
      <c r="HT191" s="0" t="n">
        <v>0.635</v>
      </c>
      <c r="HU191" s="0" t="n">
        <v>1</v>
      </c>
      <c r="HV191" s="0" t="n">
        <f aca="false">HS191/HT191</f>
        <v>0.348193700787402</v>
      </c>
      <c r="HW191" s="0" t="n">
        <f aca="false">HR191*EXP(HV191*(HT191-HU191))</f>
        <v>53.3180390461757</v>
      </c>
      <c r="HY191" s="0" t="n">
        <v>493.5</v>
      </c>
      <c r="HZ191" s="0" t="n">
        <v>73.3438</v>
      </c>
      <c r="IA191" s="0" t="n">
        <v>0.141895</v>
      </c>
      <c r="IB191" s="0" t="n">
        <v>0.41</v>
      </c>
      <c r="IC191" s="0" t="n">
        <v>1</v>
      </c>
      <c r="ID191" s="0" t="n">
        <f aca="false">IA191/IB191</f>
        <v>0.346085365853659</v>
      </c>
      <c r="IE191" s="0" t="n">
        <f aca="false">HZ191*EXP(ID191*(IB191-IC191))</f>
        <v>59.7977245314309</v>
      </c>
      <c r="IG191" s="0" t="n">
        <v>493.5</v>
      </c>
      <c r="IH191" s="0" t="n">
        <v>59.1563</v>
      </c>
      <c r="II191" s="0" t="n">
        <v>0.214648</v>
      </c>
      <c r="IJ191" s="0" t="n">
        <v>0.64</v>
      </c>
      <c r="IK191" s="0" t="n">
        <v>1</v>
      </c>
      <c r="IL191" s="0" t="n">
        <f aca="false">II191/IJ191</f>
        <v>0.3353875</v>
      </c>
      <c r="IM191" s="0" t="n">
        <f aca="false">IH191*EXP(IL191*(IJ191-IK191))</f>
        <v>52.4281464772823</v>
      </c>
      <c r="IO191" s="0" t="n">
        <v>493.5</v>
      </c>
      <c r="IP191" s="0" t="n">
        <v>69.5344</v>
      </c>
      <c r="IQ191" s="0" t="n">
        <v>0.145732</v>
      </c>
      <c r="IR191" s="0" t="n">
        <v>0.58</v>
      </c>
      <c r="IS191" s="0" t="n">
        <v>1</v>
      </c>
      <c r="IT191" s="0" t="n">
        <f aca="false">IQ191/IR191</f>
        <v>0.251262068965517</v>
      </c>
      <c r="IU191" s="0" t="n">
        <f aca="false">IP191*EXP(IT191*(IR191-IS191))</f>
        <v>62.5703500907316</v>
      </c>
    </row>
    <row r="192" customFormat="false" ht="12.75" hidden="false" customHeight="false" outlineLevel="0" collapsed="false">
      <c r="A192" s="0" t="n">
        <v>494</v>
      </c>
      <c r="B192" s="0" t="n">
        <v>90.5906</v>
      </c>
      <c r="C192" s="0" t="n">
        <v>0.042707</v>
      </c>
      <c r="D192" s="0" t="n">
        <v>0.1</v>
      </c>
      <c r="E192" s="0" t="n">
        <v>1</v>
      </c>
      <c r="F192" s="0" t="n">
        <f aca="false">C192/D192</f>
        <v>0.42707</v>
      </c>
      <c r="G192" s="0" t="n">
        <f aca="false">B192*EXP(F192*(D192-E192))</f>
        <v>61.6817101419096</v>
      </c>
      <c r="I192" s="0" t="n">
        <v>494</v>
      </c>
      <c r="J192" s="0" t="n">
        <v>50.7781</v>
      </c>
      <c r="K192" s="0" t="n">
        <v>0.294698</v>
      </c>
      <c r="L192" s="0" t="n">
        <v>1.245</v>
      </c>
      <c r="M192" s="0" t="n">
        <v>1</v>
      </c>
      <c r="N192" s="0" t="n">
        <f aca="false">K192/L192</f>
        <v>0.236705220883534</v>
      </c>
      <c r="O192" s="0" t="n">
        <f aca="false">J192*EXP(N192*(L192-M192))</f>
        <v>53.8099254670689</v>
      </c>
      <c r="Q192" s="0" t="n">
        <v>494</v>
      </c>
      <c r="R192" s="0" t="n">
        <v>90.3938</v>
      </c>
      <c r="S192" s="0" t="n">
        <v>0.043127</v>
      </c>
      <c r="T192" s="0" t="n">
        <v>0.45</v>
      </c>
      <c r="U192" s="0" t="n">
        <v>1</v>
      </c>
      <c r="V192" s="0" t="n">
        <f aca="false">S192/T192</f>
        <v>0.0958377777777778</v>
      </c>
      <c r="W192" s="0" t="n">
        <f aca="false">R192*EXP(V192*(T192-U192))</f>
        <v>85.7524711063471</v>
      </c>
      <c r="Y192" s="0" t="n">
        <v>494</v>
      </c>
      <c r="Z192" s="0" t="n">
        <v>62.4219</v>
      </c>
      <c r="AA192" s="0" t="n">
        <v>0.234215</v>
      </c>
      <c r="AB192" s="0" t="n">
        <v>0.53</v>
      </c>
      <c r="AC192" s="0" t="n">
        <v>1</v>
      </c>
      <c r="AD192" s="0" t="n">
        <f aca="false">AA192/AB192</f>
        <v>0.441915094339623</v>
      </c>
      <c r="AE192" s="0" t="n">
        <f aca="false">Z192*EXP(AD192*(AB192-AC192))</f>
        <v>50.7147137741552</v>
      </c>
      <c r="AG192" s="0" t="n">
        <v>494</v>
      </c>
      <c r="AH192" s="0" t="n">
        <v>65.1469</v>
      </c>
      <c r="AI192" s="0" t="n">
        <v>0.185315</v>
      </c>
      <c r="AJ192" s="0" t="n">
        <v>0.515</v>
      </c>
      <c r="AK192" s="0" t="n">
        <v>1</v>
      </c>
      <c r="AL192" s="0" t="n">
        <f aca="false">AI192/AJ192</f>
        <v>0.359834951456311</v>
      </c>
      <c r="AM192" s="0" t="n">
        <f aca="false">AH192*EXP(AL192*(AJ192-AK192))</f>
        <v>54.7142817942923</v>
      </c>
      <c r="AO192" s="0" t="n">
        <v>494</v>
      </c>
      <c r="AP192" s="0" t="n">
        <v>72.7781</v>
      </c>
      <c r="AQ192" s="0" t="n">
        <v>0.138559</v>
      </c>
      <c r="AR192" s="0" t="n">
        <v>0.58</v>
      </c>
      <c r="AS192" s="0" t="n">
        <v>1</v>
      </c>
      <c r="AT192" s="0" t="n">
        <f aca="false">AQ192/AR192</f>
        <v>0.238894827586207</v>
      </c>
      <c r="AU192" s="0" t="n">
        <f aca="false">AP192*EXP(AT192*(AR192-AS192))</f>
        <v>65.8302367714603</v>
      </c>
      <c r="AW192" s="0" t="n">
        <v>494</v>
      </c>
      <c r="AX192" s="0" t="n">
        <v>82.225</v>
      </c>
      <c r="AY192" s="0" t="n">
        <v>0.088077</v>
      </c>
      <c r="AZ192" s="0" t="n">
        <v>0.605</v>
      </c>
      <c r="BA192" s="0" t="n">
        <v>1</v>
      </c>
      <c r="BB192" s="0" t="n">
        <f aca="false">AY192/AZ192</f>
        <v>0.145581818181818</v>
      </c>
      <c r="BC192" s="0" t="n">
        <f aca="false">AX192*EXP(BB192*(AZ192-BA192))</f>
        <v>77.6300484004347</v>
      </c>
      <c r="BE192" s="0" t="n">
        <v>494</v>
      </c>
      <c r="BF192" s="0" t="n">
        <v>79.4375</v>
      </c>
      <c r="BG192" s="0" t="n">
        <v>0.100727</v>
      </c>
      <c r="BH192" s="0" t="n">
        <v>0.57</v>
      </c>
      <c r="BI192" s="0" t="n">
        <v>1</v>
      </c>
      <c r="BJ192" s="0" t="n">
        <f aca="false">BG192/BH192</f>
        <v>0.176714035087719</v>
      </c>
      <c r="BK192" s="0" t="n">
        <f aca="false">BF192*EXP(BJ192*(BH192-BI192))</f>
        <v>73.624916942963</v>
      </c>
      <c r="BM192" s="0" t="n">
        <v>494</v>
      </c>
      <c r="BN192" s="0" t="n">
        <v>36.7406</v>
      </c>
      <c r="BO192" s="0" t="n">
        <v>0.438936</v>
      </c>
      <c r="BP192" s="0" t="n">
        <v>0.53</v>
      </c>
      <c r="BQ192" s="0" t="n">
        <v>1</v>
      </c>
      <c r="BR192" s="0" t="n">
        <f aca="false">BO192/BP192</f>
        <v>0.828181132075472</v>
      </c>
      <c r="BS192" s="0" t="n">
        <f aca="false">BN192*EXP(BR192*(BP192-BQ192))</f>
        <v>24.8942605911034</v>
      </c>
      <c r="BU192" s="0" t="n">
        <v>494</v>
      </c>
      <c r="BV192" s="0" t="n">
        <v>71.0344</v>
      </c>
      <c r="BW192" s="0" t="n">
        <v>0.148493</v>
      </c>
      <c r="BX192" s="0" t="n">
        <v>0.5</v>
      </c>
      <c r="BY192" s="0" t="n">
        <v>1</v>
      </c>
      <c r="BZ192" s="0" t="n">
        <f aca="false">BW192/BX192</f>
        <v>0.296986</v>
      </c>
      <c r="CA192" s="0" t="n">
        <f aca="false">BV192*EXP(BZ192*(BX192-BY192))</f>
        <v>61.2320819324254</v>
      </c>
      <c r="CC192" s="0" t="n">
        <v>494</v>
      </c>
      <c r="CD192" s="0" t="n">
        <v>41.3344</v>
      </c>
      <c r="CE192" s="0" t="n">
        <v>0.375202</v>
      </c>
      <c r="CF192" s="0" t="n">
        <v>0.47</v>
      </c>
      <c r="CG192" s="0" t="n">
        <v>1</v>
      </c>
      <c r="CH192" s="0" t="n">
        <f aca="false">CE192/CF192</f>
        <v>0.798302127659574</v>
      </c>
      <c r="CI192" s="0" t="n">
        <f aca="false">CD192*EXP(CH192*(CF192-CG192))</f>
        <v>27.0745712033248</v>
      </c>
      <c r="CK192" s="0" t="n">
        <v>494</v>
      </c>
      <c r="CL192" s="0" t="n">
        <v>81.8844</v>
      </c>
      <c r="CM192" s="0" t="n">
        <v>0.091414</v>
      </c>
      <c r="CN192" s="0" t="n">
        <v>0.1</v>
      </c>
      <c r="CO192" s="0" t="n">
        <v>1</v>
      </c>
      <c r="CP192" s="0" t="n">
        <f aca="false">CM192/CN192</f>
        <v>0.91414</v>
      </c>
      <c r="CQ192" s="0" t="n">
        <f aca="false">CL192*EXP(CP192*(CN192-CO192))</f>
        <v>35.9663038702004</v>
      </c>
      <c r="CS192" s="0" t="n">
        <v>494</v>
      </c>
      <c r="CT192" s="0" t="n">
        <v>84.5844</v>
      </c>
      <c r="CU192" s="0" t="n">
        <v>0.079274</v>
      </c>
      <c r="CV192" s="0" t="n">
        <v>0.105</v>
      </c>
      <c r="CW192" s="0" t="n">
        <v>1</v>
      </c>
      <c r="CX192" s="0" t="n">
        <f aca="false">CU192/CV192</f>
        <v>0.754990476190476</v>
      </c>
      <c r="CY192" s="0" t="n">
        <f aca="false">CT192*EXP(CX192*(CV192-CW192))</f>
        <v>43.0358451362513</v>
      </c>
      <c r="DA192" s="0" t="n">
        <v>494</v>
      </c>
      <c r="DB192" s="0" t="n">
        <v>63.9438</v>
      </c>
      <c r="DC192" s="0" t="n">
        <v>0.209363</v>
      </c>
      <c r="DD192" s="0" t="n">
        <v>0.54</v>
      </c>
      <c r="DE192" s="0" t="n">
        <v>1</v>
      </c>
      <c r="DF192" s="0" t="n">
        <f aca="false">DC192/DD192</f>
        <v>0.387709259259259</v>
      </c>
      <c r="DG192" s="0" t="n">
        <f aca="false">DB192*EXP(DF192*(DD192-DE192))</f>
        <v>53.4987512935876</v>
      </c>
      <c r="DI192" s="0" t="n">
        <v>494</v>
      </c>
      <c r="DJ192" s="0" t="n">
        <v>82.0625</v>
      </c>
      <c r="DK192" s="0" t="n">
        <v>0.094795</v>
      </c>
      <c r="DL192" s="0" t="n">
        <v>0.575</v>
      </c>
      <c r="DM192" s="0" t="n">
        <v>1</v>
      </c>
      <c r="DN192" s="0" t="n">
        <f aca="false">DK192/DL192</f>
        <v>0.164860869565217</v>
      </c>
      <c r="DO192" s="0" t="n">
        <f aca="false">DJ192*EXP(DN192*(DL192-DM192))</f>
        <v>76.5095280307021</v>
      </c>
      <c r="DQ192" s="0" t="n">
        <v>494</v>
      </c>
      <c r="DR192" s="0" t="n">
        <v>69.9562</v>
      </c>
      <c r="DS192" s="0" t="n">
        <v>0.161446</v>
      </c>
      <c r="DT192" s="0" t="n">
        <v>0.51</v>
      </c>
      <c r="DU192" s="0" t="n">
        <v>1</v>
      </c>
      <c r="DV192" s="0" t="n">
        <f aca="false">DS192/DT192</f>
        <v>0.316560784313726</v>
      </c>
      <c r="DW192" s="0" t="n">
        <f aca="false">DR192*EXP(DV192*(DT192-DU192))</f>
        <v>59.9046749274284</v>
      </c>
      <c r="DY192" s="0" t="n">
        <v>494</v>
      </c>
      <c r="DZ192" s="0" t="n">
        <v>74.85</v>
      </c>
      <c r="EA192" s="0" t="n">
        <v>0.127953</v>
      </c>
      <c r="EB192" s="0" t="n">
        <v>0.28</v>
      </c>
      <c r="EC192" s="0" t="n">
        <v>1</v>
      </c>
      <c r="ED192" s="0" t="n">
        <f aca="false">EA192/EB192</f>
        <v>0.456975</v>
      </c>
      <c r="EE192" s="0" t="n">
        <f aca="false">DZ192*EXP(ED192*(EB192-EC192))</f>
        <v>53.8640947803982</v>
      </c>
      <c r="EG192" s="0" t="n">
        <v>494</v>
      </c>
      <c r="EH192" s="0" t="n">
        <v>81.625</v>
      </c>
      <c r="EI192" s="0" t="n">
        <v>0.096639</v>
      </c>
      <c r="EJ192" s="0" t="n">
        <v>0.56</v>
      </c>
      <c r="EK192" s="0" t="n">
        <v>1</v>
      </c>
      <c r="EL192" s="0" t="n">
        <f aca="false">EI192/EJ192</f>
        <v>0.172569642857143</v>
      </c>
      <c r="EM192" s="0" t="n">
        <f aca="false">EH192*EXP(EL192*(EJ192-EK192))</f>
        <v>75.6566200054458</v>
      </c>
      <c r="EO192" s="0" t="n">
        <v>494</v>
      </c>
      <c r="EP192" s="0" t="n">
        <v>49.1969</v>
      </c>
      <c r="EQ192" s="0" t="n">
        <v>0.274139</v>
      </c>
      <c r="ER192" s="0" t="n">
        <v>0.57</v>
      </c>
      <c r="ES192" s="0" t="n">
        <v>1</v>
      </c>
      <c r="ET192" s="0" t="n">
        <f aca="false">EQ192/ER192</f>
        <v>0.480945614035088</v>
      </c>
      <c r="EU192" s="0" t="n">
        <f aca="false">EP192*EXP(ET192*(ER192-ES192))</f>
        <v>40.0057822272491</v>
      </c>
      <c r="EW192" s="0" t="n">
        <v>494</v>
      </c>
      <c r="EX192" s="0" t="n">
        <v>21.8375</v>
      </c>
      <c r="EY192" s="0" t="n">
        <v>0.802461</v>
      </c>
      <c r="EZ192" s="0" t="n">
        <v>0.605</v>
      </c>
      <c r="FA192" s="0" t="n">
        <v>1</v>
      </c>
      <c r="FB192" s="0" t="n">
        <f aca="false">EY192/EZ192</f>
        <v>1.32638181818182</v>
      </c>
      <c r="FC192" s="0" t="n">
        <f aca="false">EX192*EXP(FB192*(EZ192-FA192))</f>
        <v>12.9320387626311</v>
      </c>
      <c r="FE192" s="0" t="n">
        <v>494</v>
      </c>
      <c r="FF192" s="0" t="n">
        <v>76.7031</v>
      </c>
      <c r="FG192" s="0" t="n">
        <v>0.087114</v>
      </c>
      <c r="FH192" s="0" t="n">
        <v>0.635</v>
      </c>
      <c r="FI192" s="0" t="n">
        <v>1</v>
      </c>
      <c r="FJ192" s="0" t="n">
        <f aca="false">FG192/FH192</f>
        <v>0.137187401574803</v>
      </c>
      <c r="FK192" s="0" t="n">
        <f aca="false">FF192*EXP(FJ192*(FH192-FI192))</f>
        <v>72.9568903232352</v>
      </c>
      <c r="FM192" s="0" t="n">
        <v>494</v>
      </c>
      <c r="FN192" s="0" t="n">
        <v>64.0719</v>
      </c>
      <c r="FO192" s="0" t="n">
        <v>0.196074</v>
      </c>
      <c r="FP192" s="0" t="n">
        <v>0.63</v>
      </c>
      <c r="FQ192" s="0" t="n">
        <v>1</v>
      </c>
      <c r="FR192" s="0" t="n">
        <f aca="false">FO192/FP192</f>
        <v>0.311228571428571</v>
      </c>
      <c r="FS192" s="0" t="n">
        <f aca="false">FN192*EXP(FR192*(FP192-FQ192))</f>
        <v>57.1026953084017</v>
      </c>
      <c r="FU192" s="0" t="n">
        <v>494</v>
      </c>
      <c r="FV192" s="0" t="n">
        <v>57.7469</v>
      </c>
      <c r="FW192" s="0" t="n">
        <v>0.242818</v>
      </c>
      <c r="FX192" s="0" t="n">
        <v>0.635</v>
      </c>
      <c r="FY192" s="0" t="n">
        <v>1</v>
      </c>
      <c r="FZ192" s="0" t="n">
        <f aca="false">FW192/FX192</f>
        <v>0.382390551181102</v>
      </c>
      <c r="GA192" s="0" t="n">
        <f aca="false">FV192*EXP(FZ192*(FX192-FY192))</f>
        <v>50.2242067739756</v>
      </c>
      <c r="GC192" s="0" t="n">
        <v>494</v>
      </c>
      <c r="GD192" s="0" t="n">
        <v>63.3656</v>
      </c>
      <c r="GE192" s="0" t="n">
        <v>0.198746</v>
      </c>
      <c r="GF192" s="0" t="n">
        <v>0.46</v>
      </c>
      <c r="GG192" s="0" t="n">
        <v>1</v>
      </c>
      <c r="GH192" s="0" t="n">
        <f aca="false">GE192/GF192</f>
        <v>0.43205652173913</v>
      </c>
      <c r="GI192" s="0" t="n">
        <f aca="false">GD192*EXP(GH192*(GF192-GG192))</f>
        <v>50.1797021706172</v>
      </c>
      <c r="GK192" s="0" t="n">
        <v>494</v>
      </c>
      <c r="GL192" s="0" t="n">
        <v>54.2563</v>
      </c>
      <c r="GM192" s="0" t="n">
        <v>0.267958</v>
      </c>
      <c r="GN192" s="0" t="n">
        <v>0.64</v>
      </c>
      <c r="GO192" s="0" t="n">
        <v>1</v>
      </c>
      <c r="GP192" s="0" t="n">
        <f aca="false">GM192/GN192</f>
        <v>0.418684375</v>
      </c>
      <c r="GQ192" s="0" t="n">
        <f aca="false">GL192*EXP(GP192*(GN192-GO192))</f>
        <v>46.6649216351889</v>
      </c>
      <c r="GS192" s="0" t="n">
        <v>494</v>
      </c>
      <c r="GT192" s="0" t="n">
        <v>71.5563</v>
      </c>
      <c r="GU192" s="0" t="n">
        <v>0.150082</v>
      </c>
      <c r="GV192" s="0" t="n">
        <v>0.325</v>
      </c>
      <c r="GW192" s="0" t="n">
        <v>1</v>
      </c>
      <c r="GX192" s="0" t="n">
        <f aca="false">GU192/GV192</f>
        <v>0.461790769230769</v>
      </c>
      <c r="GY192" s="0" t="n">
        <f aca="false">GT192*EXP(GX192*(GV192-GW192))</f>
        <v>52.3931461029495</v>
      </c>
      <c r="HA192" s="0" t="n">
        <v>494</v>
      </c>
      <c r="HB192" s="0" t="n">
        <v>65.8125</v>
      </c>
      <c r="HC192" s="0" t="n">
        <v>0.183324</v>
      </c>
      <c r="HD192" s="0" t="n">
        <v>0.635</v>
      </c>
      <c r="HE192" s="0" t="n">
        <v>1</v>
      </c>
      <c r="HF192" s="0" t="n">
        <f aca="false">HC192/HD192</f>
        <v>0.288699212598425</v>
      </c>
      <c r="HG192" s="0" t="n">
        <f aca="false">HB192*EXP(HF192*(HD192-HE192))</f>
        <v>59.2303794882341</v>
      </c>
      <c r="HI192" s="0" t="n">
        <v>494</v>
      </c>
      <c r="HJ192" s="0" t="n">
        <v>25.5719</v>
      </c>
      <c r="HK192" s="0" t="n">
        <v>0.57819</v>
      </c>
      <c r="HL192" s="0" t="n">
        <v>0.625</v>
      </c>
      <c r="HM192" s="0" t="n">
        <v>1</v>
      </c>
      <c r="HN192" s="0" t="n">
        <f aca="false">HK192/HL192</f>
        <v>0.925104</v>
      </c>
      <c r="HO192" s="0" t="n">
        <f aca="false">HJ192*EXP(HN192*(HL192-HM192))</f>
        <v>18.0759096350602</v>
      </c>
      <c r="HQ192" s="0" t="n">
        <v>494</v>
      </c>
      <c r="HR192" s="0" t="n">
        <v>60.7719</v>
      </c>
      <c r="HS192" s="0" t="n">
        <v>0.219503</v>
      </c>
      <c r="HT192" s="0" t="n">
        <v>0.635</v>
      </c>
      <c r="HU192" s="0" t="n">
        <v>1</v>
      </c>
      <c r="HV192" s="0" t="n">
        <f aca="false">HS192/HT192</f>
        <v>0.345674015748031</v>
      </c>
      <c r="HW192" s="0" t="n">
        <f aca="false">HR192*EXP(HV192*(HT192-HU192))</f>
        <v>53.568247509935</v>
      </c>
      <c r="HY192" s="0" t="n">
        <v>494</v>
      </c>
      <c r="HZ192" s="0" t="n">
        <v>73.4125</v>
      </c>
      <c r="IA192" s="0" t="n">
        <v>0.141576</v>
      </c>
      <c r="IB192" s="0" t="n">
        <v>0.41</v>
      </c>
      <c r="IC192" s="0" t="n">
        <v>1</v>
      </c>
      <c r="ID192" s="0" t="n">
        <f aca="false">IA192/IB192</f>
        <v>0.345307317073171</v>
      </c>
      <c r="IE192" s="0" t="n">
        <f aca="false">HZ192*EXP(ID192*(IB192-IC192))</f>
        <v>59.8812182245274</v>
      </c>
      <c r="IG192" s="0" t="n">
        <v>494</v>
      </c>
      <c r="IH192" s="0" t="n">
        <v>59.2844</v>
      </c>
      <c r="II192" s="0" t="n">
        <v>0.213692</v>
      </c>
      <c r="IJ192" s="0" t="n">
        <v>0.64</v>
      </c>
      <c r="IK192" s="0" t="n">
        <v>1</v>
      </c>
      <c r="IL192" s="0" t="n">
        <f aca="false">II192/IJ192</f>
        <v>0.33389375</v>
      </c>
      <c r="IM192" s="0" t="n">
        <f aca="false">IH192*EXP(IL192*(IJ192-IK192))</f>
        <v>52.5699388833942</v>
      </c>
      <c r="IO192" s="0" t="n">
        <v>494</v>
      </c>
      <c r="IP192" s="0" t="n">
        <v>69.575</v>
      </c>
      <c r="IQ192" s="0" t="n">
        <v>0.145542</v>
      </c>
      <c r="IR192" s="0" t="n">
        <v>0.58</v>
      </c>
      <c r="IS192" s="0" t="n">
        <v>1</v>
      </c>
      <c r="IT192" s="0" t="n">
        <f aca="false">IQ192/IR192</f>
        <v>0.250934482758621</v>
      </c>
      <c r="IU192" s="0" t="n">
        <f aca="false">IP192*EXP(IT192*(IR192-IS192))</f>
        <v>62.6154983320599</v>
      </c>
    </row>
    <row r="193" customFormat="false" ht="12.75" hidden="false" customHeight="false" outlineLevel="0" collapsed="false">
      <c r="A193" s="0" t="n">
        <v>494.5</v>
      </c>
      <c r="B193" s="0" t="n">
        <v>90.6125</v>
      </c>
      <c r="C193" s="0" t="n">
        <v>0.042647</v>
      </c>
      <c r="D193" s="0" t="n">
        <v>0.1</v>
      </c>
      <c r="E193" s="0" t="n">
        <v>1</v>
      </c>
      <c r="F193" s="0" t="n">
        <f aca="false">C193/D193</f>
        <v>0.42647</v>
      </c>
      <c r="G193" s="0" t="n">
        <f aca="false">B193*EXP(F193*(D193-E193))</f>
        <v>61.7299466789572</v>
      </c>
      <c r="I193" s="0" t="n">
        <v>494.5</v>
      </c>
      <c r="J193" s="0" t="n">
        <v>50.8219</v>
      </c>
      <c r="K193" s="0" t="n">
        <v>0.294404</v>
      </c>
      <c r="L193" s="0" t="n">
        <v>1.245</v>
      </c>
      <c r="M193" s="0" t="n">
        <v>1</v>
      </c>
      <c r="N193" s="0" t="n">
        <f aca="false">K193/L193</f>
        <v>0.236469076305221</v>
      </c>
      <c r="O193" s="0" t="n">
        <f aca="false">J193*EXP(N193*(L193-M193))</f>
        <v>53.853224857556</v>
      </c>
      <c r="Q193" s="0" t="n">
        <v>494.5</v>
      </c>
      <c r="R193" s="0" t="n">
        <v>90.4063</v>
      </c>
      <c r="S193" s="0" t="n">
        <v>0.043067</v>
      </c>
      <c r="T193" s="0" t="n">
        <v>0.45</v>
      </c>
      <c r="U193" s="0" t="n">
        <v>1</v>
      </c>
      <c r="V193" s="0" t="n">
        <f aca="false">S193/T193</f>
        <v>0.0957044444444444</v>
      </c>
      <c r="W193" s="0" t="n">
        <f aca="false">R193*EXP(V193*(T193-U193))</f>
        <v>85.7706189004202</v>
      </c>
      <c r="Y193" s="0" t="n">
        <v>494.5</v>
      </c>
      <c r="Z193" s="0" t="n">
        <v>62.7188</v>
      </c>
      <c r="AA193" s="0" t="n">
        <v>0.232079</v>
      </c>
      <c r="AB193" s="0" t="n">
        <v>0.53</v>
      </c>
      <c r="AC193" s="0" t="n">
        <v>1</v>
      </c>
      <c r="AD193" s="0" t="n">
        <f aca="false">AA193/AB193</f>
        <v>0.437884905660377</v>
      </c>
      <c r="AE193" s="0" t="n">
        <f aca="false">Z193*EXP(AD193*(AB193-AC193))</f>
        <v>51.0525419926183</v>
      </c>
      <c r="AG193" s="0" t="n">
        <v>494.5</v>
      </c>
      <c r="AH193" s="0" t="n">
        <v>65.3375</v>
      </c>
      <c r="AI193" s="0" t="n">
        <v>0.18409</v>
      </c>
      <c r="AJ193" s="0" t="n">
        <v>0.515</v>
      </c>
      <c r="AK193" s="0" t="n">
        <v>1</v>
      </c>
      <c r="AL193" s="0" t="n">
        <f aca="false">AI193/AJ193</f>
        <v>0.357456310679612</v>
      </c>
      <c r="AM193" s="0" t="n">
        <f aca="false">AH193*EXP(AL193*(AJ193-AK193))</f>
        <v>54.9377009570197</v>
      </c>
      <c r="AO193" s="0" t="n">
        <v>494.5</v>
      </c>
      <c r="AP193" s="0" t="n">
        <v>72.8937</v>
      </c>
      <c r="AQ193" s="0" t="n">
        <v>0.137906</v>
      </c>
      <c r="AR193" s="0" t="n">
        <v>0.58</v>
      </c>
      <c r="AS193" s="0" t="n">
        <v>1</v>
      </c>
      <c r="AT193" s="0" t="n">
        <f aca="false">AQ193/AR193</f>
        <v>0.237768965517241</v>
      </c>
      <c r="AU193" s="0" t="n">
        <f aca="false">AP193*EXP(AT193*(AR193-AS193))</f>
        <v>65.9659862945582</v>
      </c>
      <c r="AW193" s="0" t="n">
        <v>494.5</v>
      </c>
      <c r="AX193" s="0" t="n">
        <v>82.2719</v>
      </c>
      <c r="AY193" s="0" t="n">
        <v>0.087811</v>
      </c>
      <c r="AZ193" s="0" t="n">
        <v>0.605</v>
      </c>
      <c r="BA193" s="0" t="n">
        <v>1</v>
      </c>
      <c r="BB193" s="0" t="n">
        <f aca="false">AY193/AZ193</f>
        <v>0.145142148760331</v>
      </c>
      <c r="BC193" s="0" t="n">
        <f aca="false">AX193*EXP(BB193*(AZ193-BA193))</f>
        <v>77.6878183307087</v>
      </c>
      <c r="BE193" s="0" t="n">
        <v>494.5</v>
      </c>
      <c r="BF193" s="0" t="n">
        <v>79.5094</v>
      </c>
      <c r="BG193" s="0" t="n">
        <v>0.100333</v>
      </c>
      <c r="BH193" s="0" t="n">
        <v>0.57</v>
      </c>
      <c r="BI193" s="0" t="n">
        <v>1</v>
      </c>
      <c r="BJ193" s="0" t="n">
        <f aca="false">BG193/BH193</f>
        <v>0.176022807017544</v>
      </c>
      <c r="BK193" s="0" t="n">
        <f aca="false">BF193*EXP(BJ193*(BH193-BI193))</f>
        <v>73.7134623465685</v>
      </c>
      <c r="BM193" s="0" t="n">
        <v>494.5</v>
      </c>
      <c r="BN193" s="0" t="n">
        <v>37.0812</v>
      </c>
      <c r="BO193" s="0" t="n">
        <v>0.434817</v>
      </c>
      <c r="BP193" s="0" t="n">
        <v>0.53</v>
      </c>
      <c r="BQ193" s="0" t="n">
        <v>1</v>
      </c>
      <c r="BR193" s="0" t="n">
        <f aca="false">BO193/BP193</f>
        <v>0.820409433962264</v>
      </c>
      <c r="BS193" s="0" t="n">
        <f aca="false">BN193*EXP(BR193*(BP193-BQ193))</f>
        <v>25.2169823083073</v>
      </c>
      <c r="BU193" s="0" t="n">
        <v>494.5</v>
      </c>
      <c r="BV193" s="0" t="n">
        <v>71.2219</v>
      </c>
      <c r="BW193" s="0" t="n">
        <v>0.147234</v>
      </c>
      <c r="BX193" s="0" t="n">
        <v>0.5</v>
      </c>
      <c r="BY193" s="0" t="n">
        <v>1</v>
      </c>
      <c r="BZ193" s="0" t="n">
        <f aca="false">BW193/BX193</f>
        <v>0.294468</v>
      </c>
      <c r="CA193" s="0" t="n">
        <f aca="false">BV193*EXP(BZ193*(BX193-BY193))</f>
        <v>61.4710514210291</v>
      </c>
      <c r="CC193" s="0" t="n">
        <v>494.5</v>
      </c>
      <c r="CD193" s="0" t="n">
        <v>41.7813</v>
      </c>
      <c r="CE193" s="0" t="n">
        <v>0.370527</v>
      </c>
      <c r="CF193" s="0" t="n">
        <v>0.47</v>
      </c>
      <c r="CG193" s="0" t="n">
        <v>1</v>
      </c>
      <c r="CH193" s="0" t="n">
        <f aca="false">CE193/CF193</f>
        <v>0.788355319148936</v>
      </c>
      <c r="CI193" s="0" t="n">
        <f aca="false">CD193*EXP(CH193*(CF193-CG193))</f>
        <v>27.5119526445059</v>
      </c>
      <c r="CK193" s="0" t="n">
        <v>494.5</v>
      </c>
      <c r="CL193" s="0" t="n">
        <v>81.925</v>
      </c>
      <c r="CM193" s="0" t="n">
        <v>0.091029</v>
      </c>
      <c r="CN193" s="0" t="n">
        <v>0.1</v>
      </c>
      <c r="CO193" s="0" t="n">
        <v>1</v>
      </c>
      <c r="CP193" s="0" t="n">
        <f aca="false">CM193/CN193</f>
        <v>0.91029</v>
      </c>
      <c r="CQ193" s="0" t="n">
        <f aca="false">CL193*EXP(CP193*(CN193-CO193))</f>
        <v>36.109038016975</v>
      </c>
      <c r="CS193" s="0" t="n">
        <v>494.5</v>
      </c>
      <c r="CT193" s="0" t="n">
        <v>84.6063</v>
      </c>
      <c r="CU193" s="0" t="n">
        <v>0.079062</v>
      </c>
      <c r="CV193" s="0" t="n">
        <v>0.105</v>
      </c>
      <c r="CW193" s="0" t="n">
        <v>1</v>
      </c>
      <c r="CX193" s="0" t="n">
        <f aca="false">CU193/CV193</f>
        <v>0.752971428571429</v>
      </c>
      <c r="CY193" s="0" t="n">
        <f aca="false">CT193*EXP(CX193*(CV193-CW193))</f>
        <v>43.1248459578494</v>
      </c>
      <c r="DA193" s="0" t="n">
        <v>494.5</v>
      </c>
      <c r="DB193" s="0" t="n">
        <v>64.0969</v>
      </c>
      <c r="DC193" s="0" t="n">
        <v>0.208134</v>
      </c>
      <c r="DD193" s="0" t="n">
        <v>0.54</v>
      </c>
      <c r="DE193" s="0" t="n">
        <v>1</v>
      </c>
      <c r="DF193" s="0" t="n">
        <f aca="false">DC193/DD193</f>
        <v>0.385433333333333</v>
      </c>
      <c r="DG193" s="0" t="n">
        <f aca="false">DB193*EXP(DF193*(DD193-DE193))</f>
        <v>53.6830155493531</v>
      </c>
      <c r="DI193" s="0" t="n">
        <v>494.5</v>
      </c>
      <c r="DJ193" s="0" t="n">
        <v>82.0938</v>
      </c>
      <c r="DK193" s="0" t="n">
        <v>0.094474</v>
      </c>
      <c r="DL193" s="0" t="n">
        <v>0.575</v>
      </c>
      <c r="DM193" s="0" t="n">
        <v>1</v>
      </c>
      <c r="DN193" s="0" t="n">
        <f aca="false">DK193/DL193</f>
        <v>0.164302608695652</v>
      </c>
      <c r="DO193" s="0" t="n">
        <f aca="false">DJ193*EXP(DN193*(DL193-DM193))</f>
        <v>76.5568718303507</v>
      </c>
      <c r="DQ193" s="0" t="n">
        <v>494.5</v>
      </c>
      <c r="DR193" s="0" t="n">
        <v>70.1656</v>
      </c>
      <c r="DS193" s="0" t="n">
        <v>0.160012</v>
      </c>
      <c r="DT193" s="0" t="n">
        <v>0.51</v>
      </c>
      <c r="DU193" s="0" t="n">
        <v>1</v>
      </c>
      <c r="DV193" s="0" t="n">
        <f aca="false">DS193/DT193</f>
        <v>0.313749019607843</v>
      </c>
      <c r="DW193" s="0" t="n">
        <f aca="false">DR193*EXP(DV193*(DT193-DU193))</f>
        <v>60.1668263327184</v>
      </c>
      <c r="DY193" s="0" t="n">
        <v>494.5</v>
      </c>
      <c r="DZ193" s="0" t="n">
        <v>74.9656</v>
      </c>
      <c r="EA193" s="0" t="n">
        <v>0.127134</v>
      </c>
      <c r="EB193" s="0" t="n">
        <v>0.28</v>
      </c>
      <c r="EC193" s="0" t="n">
        <v>1</v>
      </c>
      <c r="ED193" s="0" t="n">
        <f aca="false">EA193/EB193</f>
        <v>0.45405</v>
      </c>
      <c r="EE193" s="0" t="n">
        <f aca="false">DZ193*EXP(ED193*(EB193-EC193))</f>
        <v>54.0610163808895</v>
      </c>
      <c r="EG193" s="0" t="n">
        <v>494.5</v>
      </c>
      <c r="EH193" s="0" t="n">
        <v>81.6844</v>
      </c>
      <c r="EI193" s="0" t="n">
        <v>0.096249</v>
      </c>
      <c r="EJ193" s="0" t="n">
        <v>0.56</v>
      </c>
      <c r="EK193" s="0" t="n">
        <v>1</v>
      </c>
      <c r="EL193" s="0" t="n">
        <f aca="false">EI193/EJ193</f>
        <v>0.171873214285714</v>
      </c>
      <c r="EM193" s="0" t="n">
        <f aca="false">EH193*EXP(EL193*(EJ193-EK193))</f>
        <v>75.7348804824605</v>
      </c>
      <c r="EO193" s="0" t="n">
        <v>494.5</v>
      </c>
      <c r="EP193" s="0" t="n">
        <v>49.4219</v>
      </c>
      <c r="EQ193" s="0" t="n">
        <v>0.272002</v>
      </c>
      <c r="ER193" s="0" t="n">
        <v>0.57</v>
      </c>
      <c r="ES193" s="0" t="n">
        <v>1</v>
      </c>
      <c r="ET193" s="0" t="n">
        <f aca="false">EQ193/ER193</f>
        <v>0.47719649122807</v>
      </c>
      <c r="EU193" s="0" t="n">
        <f aca="false">EP193*EXP(ET193*(ER193-ES193))</f>
        <v>40.2535884757141</v>
      </c>
      <c r="EW193" s="0" t="n">
        <v>494.5</v>
      </c>
      <c r="EX193" s="0" t="n">
        <v>21.8781</v>
      </c>
      <c r="EY193" s="0" t="n">
        <v>0.801429</v>
      </c>
      <c r="EZ193" s="0" t="n">
        <v>0.605</v>
      </c>
      <c r="FA193" s="0" t="n">
        <v>1</v>
      </c>
      <c r="FB193" s="0" t="n">
        <f aca="false">EY193/EZ193</f>
        <v>1.32467603305785</v>
      </c>
      <c r="FC193" s="0" t="n">
        <f aca="false">EX193*EXP(FB193*(EZ193-FA193))</f>
        <v>12.9648144000982</v>
      </c>
      <c r="FE193" s="0" t="n">
        <v>494.5</v>
      </c>
      <c r="FF193" s="0" t="n">
        <v>76.7344</v>
      </c>
      <c r="FG193" s="0" t="n">
        <v>0.086733</v>
      </c>
      <c r="FH193" s="0" t="n">
        <v>0.635</v>
      </c>
      <c r="FI193" s="0" t="n">
        <v>1</v>
      </c>
      <c r="FJ193" s="0" t="n">
        <f aca="false">FG193/FH193</f>
        <v>0.136587401574803</v>
      </c>
      <c r="FK193" s="0" t="n">
        <f aca="false">FF193*EXP(FJ193*(FH193-FI193))</f>
        <v>73.0026474481608</v>
      </c>
      <c r="FM193" s="0" t="n">
        <v>494.5</v>
      </c>
      <c r="FN193" s="0" t="n">
        <v>64.1969</v>
      </c>
      <c r="FO193" s="0" t="n">
        <v>0.195116</v>
      </c>
      <c r="FP193" s="0" t="n">
        <v>0.63</v>
      </c>
      <c r="FQ193" s="0" t="n">
        <v>1</v>
      </c>
      <c r="FR193" s="0" t="n">
        <f aca="false">FO193/FP193</f>
        <v>0.309707936507937</v>
      </c>
      <c r="FS193" s="0" t="n">
        <f aca="false">FN193*EXP(FR193*(FP193-FQ193))</f>
        <v>57.2462985627129</v>
      </c>
      <c r="FU193" s="0" t="n">
        <v>494.5</v>
      </c>
      <c r="FV193" s="0" t="n">
        <v>57.9438</v>
      </c>
      <c r="FW193" s="0" t="n">
        <v>0.241159</v>
      </c>
      <c r="FX193" s="0" t="n">
        <v>0.635</v>
      </c>
      <c r="FY193" s="0" t="n">
        <v>1</v>
      </c>
      <c r="FZ193" s="0" t="n">
        <f aca="false">FW193/FX193</f>
        <v>0.379777952755906</v>
      </c>
      <c r="GA193" s="0" t="n">
        <f aca="false">FV193*EXP(FZ193*(FX193-FY193))</f>
        <v>50.4435365443018</v>
      </c>
      <c r="GC193" s="0" t="n">
        <v>494.5</v>
      </c>
      <c r="GD193" s="0" t="n">
        <v>63.4469</v>
      </c>
      <c r="GE193" s="0" t="n">
        <v>0.198146</v>
      </c>
      <c r="GF193" s="0" t="n">
        <v>0.46</v>
      </c>
      <c r="GG193" s="0" t="n">
        <v>1</v>
      </c>
      <c r="GH193" s="0" t="n">
        <f aca="false">GE193/GF193</f>
        <v>0.430752173913043</v>
      </c>
      <c r="GI193" s="0" t="n">
        <f aca="false">GD193*EXP(GH193*(GF193-GG193))</f>
        <v>50.2794860386437</v>
      </c>
      <c r="GK193" s="0" t="n">
        <v>494.5</v>
      </c>
      <c r="GL193" s="0" t="n">
        <v>54.5156</v>
      </c>
      <c r="GM193" s="0" t="n">
        <v>0.265825</v>
      </c>
      <c r="GN193" s="0" t="n">
        <v>0.64</v>
      </c>
      <c r="GO193" s="0" t="n">
        <v>1</v>
      </c>
      <c r="GP193" s="0" t="n">
        <f aca="false">GM193/GN193</f>
        <v>0.4153515625</v>
      </c>
      <c r="GQ193" s="0" t="n">
        <f aca="false">GL193*EXP(GP193*(GN193-GO193))</f>
        <v>46.9442316589921</v>
      </c>
      <c r="GS193" s="0" t="n">
        <v>494.5</v>
      </c>
      <c r="GT193" s="0" t="n">
        <v>71.6563</v>
      </c>
      <c r="GU193" s="0" t="n">
        <v>0.149335</v>
      </c>
      <c r="GV193" s="0" t="n">
        <v>0.325</v>
      </c>
      <c r="GW193" s="0" t="n">
        <v>1</v>
      </c>
      <c r="GX193" s="0" t="n">
        <f aca="false">GU193/GV193</f>
        <v>0.459492307692308</v>
      </c>
      <c r="GY193" s="0" t="n">
        <f aca="false">GT193*EXP(GX193*(GV193-GW193))</f>
        <v>52.5478283014879</v>
      </c>
      <c r="HA193" s="0" t="n">
        <v>494.5</v>
      </c>
      <c r="HB193" s="0" t="n">
        <v>65.8531</v>
      </c>
      <c r="HC193" s="0" t="n">
        <v>0.182951</v>
      </c>
      <c r="HD193" s="0" t="n">
        <v>0.635</v>
      </c>
      <c r="HE193" s="0" t="n">
        <v>1</v>
      </c>
      <c r="HF193" s="0" t="n">
        <f aca="false">HC193/HD193</f>
        <v>0.288111811023622</v>
      </c>
      <c r="HG193" s="0" t="n">
        <f aca="false">HB193*EXP(HF193*(HD193-HE193))</f>
        <v>59.279627234258</v>
      </c>
      <c r="HI193" s="0" t="n">
        <v>494.5</v>
      </c>
      <c r="HJ193" s="0" t="n">
        <v>25.75</v>
      </c>
      <c r="HK193" s="0" t="n">
        <v>0.575067</v>
      </c>
      <c r="HL193" s="0" t="n">
        <v>0.625</v>
      </c>
      <c r="HM193" s="0" t="n">
        <v>1</v>
      </c>
      <c r="HN193" s="0" t="n">
        <f aca="false">HK193/HL193</f>
        <v>0.9201072</v>
      </c>
      <c r="HO193" s="0" t="n">
        <f aca="false">HJ193*EXP(HN193*(HL193-HM193))</f>
        <v>18.2359410022324</v>
      </c>
      <c r="HQ193" s="0" t="n">
        <v>494.5</v>
      </c>
      <c r="HR193" s="0" t="n">
        <v>60.9938</v>
      </c>
      <c r="HS193" s="0" t="n">
        <v>0.217796</v>
      </c>
      <c r="HT193" s="0" t="n">
        <v>0.635</v>
      </c>
      <c r="HU193" s="0" t="n">
        <v>1</v>
      </c>
      <c r="HV193" s="0" t="n">
        <f aca="false">HS193/HT193</f>
        <v>0.342985826771654</v>
      </c>
      <c r="HW193" s="0" t="n">
        <f aca="false">HR193*EXP(HV193*(HT193-HU193))</f>
        <v>53.8166227714214</v>
      </c>
      <c r="HY193" s="0" t="n">
        <v>494.5</v>
      </c>
      <c r="HZ193" s="0" t="n">
        <v>73.4781</v>
      </c>
      <c r="IA193" s="0" t="n">
        <v>0.141143</v>
      </c>
      <c r="IB193" s="0" t="n">
        <v>0.41</v>
      </c>
      <c r="IC193" s="0" t="n">
        <v>1</v>
      </c>
      <c r="ID193" s="0" t="n">
        <f aca="false">IA193/IB193</f>
        <v>0.344251219512195</v>
      </c>
      <c r="IE193" s="0" t="n">
        <f aca="false">HZ193*EXP(ID193*(IB193-IC193))</f>
        <v>59.9720837504532</v>
      </c>
      <c r="IG193" s="0" t="n">
        <v>494.5</v>
      </c>
      <c r="IH193" s="0" t="n">
        <v>59.4</v>
      </c>
      <c r="II193" s="0" t="n">
        <v>0.212672</v>
      </c>
      <c r="IJ193" s="0" t="n">
        <v>0.64</v>
      </c>
      <c r="IK193" s="0" t="n">
        <v>1</v>
      </c>
      <c r="IL193" s="0" t="n">
        <f aca="false">II193/IJ193</f>
        <v>0.3323</v>
      </c>
      <c r="IM193" s="0" t="n">
        <f aca="false">IH193*EXP(IL193*(IJ193-IK193))</f>
        <v>52.7026756902045</v>
      </c>
      <c r="IO193" s="0" t="n">
        <v>494.5</v>
      </c>
      <c r="IP193" s="0" t="n">
        <v>69.6031</v>
      </c>
      <c r="IQ193" s="0" t="n">
        <v>0.145201</v>
      </c>
      <c r="IR193" s="0" t="n">
        <v>0.58</v>
      </c>
      <c r="IS193" s="0" t="n">
        <v>1</v>
      </c>
      <c r="IT193" s="0" t="n">
        <f aca="false">IQ193/IR193</f>
        <v>0.250346551724138</v>
      </c>
      <c r="IU193" s="0" t="n">
        <f aca="false">IP193*EXP(IT193*(IR193-IS193))</f>
        <v>62.6562573880051</v>
      </c>
    </row>
    <row r="194" customFormat="false" ht="12.75" hidden="false" customHeight="false" outlineLevel="0" collapsed="false">
      <c r="A194" s="0" t="n">
        <v>495</v>
      </c>
      <c r="B194" s="0" t="n">
        <v>90.6125</v>
      </c>
      <c r="C194" s="0" t="n">
        <v>0.042677</v>
      </c>
      <c r="D194" s="0" t="n">
        <v>0.1</v>
      </c>
      <c r="E194" s="0" t="n">
        <v>1</v>
      </c>
      <c r="F194" s="0" t="n">
        <f aca="false">C194/D194</f>
        <v>0.42677</v>
      </c>
      <c r="G194" s="0" t="n">
        <f aca="false">B194*EXP(F194*(D194-E194))</f>
        <v>61.7132818432079</v>
      </c>
      <c r="I194" s="0" t="n">
        <v>495</v>
      </c>
      <c r="J194" s="0" t="n">
        <v>50.85</v>
      </c>
      <c r="K194" s="0" t="n">
        <v>0.29419</v>
      </c>
      <c r="L194" s="0" t="n">
        <v>1.245</v>
      </c>
      <c r="M194" s="0" t="n">
        <v>1</v>
      </c>
      <c r="N194" s="0" t="n">
        <f aca="false">K194/L194</f>
        <v>0.23629718875502</v>
      </c>
      <c r="O194" s="0" t="n">
        <f aca="false">J194*EXP(N194*(L194-M194))</f>
        <v>53.880731813765</v>
      </c>
      <c r="Q194" s="0" t="n">
        <v>495</v>
      </c>
      <c r="R194" s="0" t="n">
        <v>90.4125</v>
      </c>
      <c r="S194" s="0" t="n">
        <v>0.043082</v>
      </c>
      <c r="T194" s="0" t="n">
        <v>0.45</v>
      </c>
      <c r="U194" s="0" t="n">
        <v>1</v>
      </c>
      <c r="V194" s="0" t="n">
        <f aca="false">S194/T194</f>
        <v>0.0957377777777778</v>
      </c>
      <c r="W194" s="0" t="n">
        <f aca="false">R194*EXP(V194*(T194-U194))</f>
        <v>85.7749284339252</v>
      </c>
      <c r="Y194" s="0" t="n">
        <v>495</v>
      </c>
      <c r="Z194" s="0" t="n">
        <v>63.0219</v>
      </c>
      <c r="AA194" s="0" t="n">
        <v>0.229954</v>
      </c>
      <c r="AB194" s="0" t="n">
        <v>0.53</v>
      </c>
      <c r="AC194" s="0" t="n">
        <v>1</v>
      </c>
      <c r="AD194" s="0" t="n">
        <f aca="false">AA194/AB194</f>
        <v>0.433875471698113</v>
      </c>
      <c r="AE194" s="0" t="n">
        <f aca="false">Z194*EXP(AD194*(AB194-AC194))</f>
        <v>51.396023894741</v>
      </c>
      <c r="AG194" s="0" t="n">
        <v>495</v>
      </c>
      <c r="AH194" s="0" t="n">
        <v>65.525</v>
      </c>
      <c r="AI194" s="0" t="n">
        <v>0.182869</v>
      </c>
      <c r="AJ194" s="0" t="n">
        <v>0.515</v>
      </c>
      <c r="AK194" s="0" t="n">
        <v>1</v>
      </c>
      <c r="AL194" s="0" t="n">
        <f aca="false">AI194/AJ194</f>
        <v>0.355085436893204</v>
      </c>
      <c r="AM194" s="0" t="n">
        <f aca="false">AH194*EXP(AL194*(AJ194-AK194))</f>
        <v>55.1587456422792</v>
      </c>
      <c r="AO194" s="0" t="n">
        <v>495</v>
      </c>
      <c r="AP194" s="0" t="n">
        <v>73.0125</v>
      </c>
      <c r="AQ194" s="0" t="n">
        <v>0.13731</v>
      </c>
      <c r="AR194" s="0" t="n">
        <v>0.58</v>
      </c>
      <c r="AS194" s="0" t="n">
        <v>1</v>
      </c>
      <c r="AT194" s="0" t="n">
        <f aca="false">AQ194/AR194</f>
        <v>0.236741379310345</v>
      </c>
      <c r="AU194" s="0" t="n">
        <f aca="false">AP194*EXP(AT194*(AR194-AS194))</f>
        <v>66.1020182752291</v>
      </c>
      <c r="AW194" s="0" t="n">
        <v>495</v>
      </c>
      <c r="AX194" s="0" t="n">
        <v>82.3188</v>
      </c>
      <c r="AY194" s="0" t="n">
        <v>0.087496</v>
      </c>
      <c r="AZ194" s="0" t="n">
        <v>0.605</v>
      </c>
      <c r="BA194" s="0" t="n">
        <v>1</v>
      </c>
      <c r="BB194" s="0" t="n">
        <f aca="false">AY194/AZ194</f>
        <v>0.144621487603306</v>
      </c>
      <c r="BC194" s="0" t="n">
        <f aca="false">AX194*EXP(BB194*(AZ194-BA194))</f>
        <v>77.7480932433057</v>
      </c>
      <c r="BE194" s="0" t="n">
        <v>495</v>
      </c>
      <c r="BF194" s="0" t="n">
        <v>79.5906</v>
      </c>
      <c r="BG194" s="0" t="n">
        <v>0.09994</v>
      </c>
      <c r="BH194" s="0" t="n">
        <v>0.57</v>
      </c>
      <c r="BI194" s="0" t="n">
        <v>1</v>
      </c>
      <c r="BJ194" s="0" t="n">
        <f aca="false">BG194/BH194</f>
        <v>0.175333333333333</v>
      </c>
      <c r="BK194" s="0" t="n">
        <f aca="false">BF194*EXP(BJ194*(BH194-BI194))</f>
        <v>73.8106228342561</v>
      </c>
      <c r="BM194" s="0" t="n">
        <v>495</v>
      </c>
      <c r="BN194" s="0" t="n">
        <v>37.4188</v>
      </c>
      <c r="BO194" s="0" t="n">
        <v>0.430919</v>
      </c>
      <c r="BP194" s="0" t="n">
        <v>0.53</v>
      </c>
      <c r="BQ194" s="0" t="n">
        <v>1</v>
      </c>
      <c r="BR194" s="0" t="n">
        <f aca="false">BO194/BP194</f>
        <v>0.813054716981132</v>
      </c>
      <c r="BS194" s="0" t="n">
        <f aca="false">BN194*EXP(BR194*(BP194-BQ194))</f>
        <v>25.5346801720012</v>
      </c>
      <c r="BU194" s="0" t="n">
        <v>495</v>
      </c>
      <c r="BV194" s="0" t="n">
        <v>71.425</v>
      </c>
      <c r="BW194" s="0" t="n">
        <v>0.146017</v>
      </c>
      <c r="BX194" s="0" t="n">
        <v>0.5</v>
      </c>
      <c r="BY194" s="0" t="n">
        <v>1</v>
      </c>
      <c r="BZ194" s="0" t="n">
        <f aca="false">BW194/BX194</f>
        <v>0.292034</v>
      </c>
      <c r="CA194" s="0" t="n">
        <f aca="false">BV194*EXP(BZ194*(BX194-BY194))</f>
        <v>61.7214146769948</v>
      </c>
      <c r="CC194" s="0" t="n">
        <v>495</v>
      </c>
      <c r="CD194" s="0" t="n">
        <v>42.225</v>
      </c>
      <c r="CE194" s="0" t="n">
        <v>0.365869</v>
      </c>
      <c r="CF194" s="0" t="n">
        <v>0.47</v>
      </c>
      <c r="CG194" s="0" t="n">
        <v>1</v>
      </c>
      <c r="CH194" s="0" t="n">
        <f aca="false">CE194/CF194</f>
        <v>0.778444680851064</v>
      </c>
      <c r="CI194" s="0" t="n">
        <f aca="false">CD194*EXP(CH194*(CF194-CG194))</f>
        <v>27.9505473290142</v>
      </c>
      <c r="CK194" s="0" t="n">
        <v>495</v>
      </c>
      <c r="CL194" s="0" t="n">
        <v>81.9781</v>
      </c>
      <c r="CM194" s="0" t="n">
        <v>0.090778</v>
      </c>
      <c r="CN194" s="0" t="n">
        <v>0.1</v>
      </c>
      <c r="CO194" s="0" t="n">
        <v>1</v>
      </c>
      <c r="CP194" s="0" t="n">
        <f aca="false">CM194/CN194</f>
        <v>0.90778</v>
      </c>
      <c r="CQ194" s="0" t="n">
        <f aca="false">CL194*EXP(CP194*(CN194-CO194))</f>
        <v>36.214157676993</v>
      </c>
      <c r="CS194" s="0" t="n">
        <v>495</v>
      </c>
      <c r="CT194" s="0" t="n">
        <v>84.6313</v>
      </c>
      <c r="CU194" s="0" t="n">
        <v>0.078948</v>
      </c>
      <c r="CV194" s="0" t="n">
        <v>0.105</v>
      </c>
      <c r="CW194" s="0" t="n">
        <v>1</v>
      </c>
      <c r="CX194" s="0" t="n">
        <f aca="false">CU194/CV194</f>
        <v>0.751885714285714</v>
      </c>
      <c r="CY194" s="0" t="n">
        <f aca="false">CT194*EXP(CX194*(CV194-CW194))</f>
        <v>43.179526541442</v>
      </c>
      <c r="DA194" s="0" t="n">
        <v>495</v>
      </c>
      <c r="DB194" s="0" t="n">
        <v>64.2531</v>
      </c>
      <c r="DC194" s="0" t="n">
        <v>0.20704</v>
      </c>
      <c r="DD194" s="0" t="n">
        <v>0.54</v>
      </c>
      <c r="DE194" s="0" t="n">
        <v>1</v>
      </c>
      <c r="DF194" s="0" t="n">
        <f aca="false">DC194/DD194</f>
        <v>0.383407407407407</v>
      </c>
      <c r="DG194" s="0" t="n">
        <f aca="false">DB194*EXP(DF194*(DD194-DE194))</f>
        <v>53.8640114723994</v>
      </c>
      <c r="DI194" s="0" t="n">
        <v>495</v>
      </c>
      <c r="DJ194" s="0" t="n">
        <v>82.1406</v>
      </c>
      <c r="DK194" s="0" t="n">
        <v>0.094221</v>
      </c>
      <c r="DL194" s="0" t="n">
        <v>0.575</v>
      </c>
      <c r="DM194" s="0" t="n">
        <v>1</v>
      </c>
      <c r="DN194" s="0" t="n">
        <f aca="false">DK194/DL194</f>
        <v>0.163862608695652</v>
      </c>
      <c r="DO194" s="0" t="n">
        <f aca="false">DJ194*EXP(DN194*(DL194-DM194))</f>
        <v>76.6148409763734</v>
      </c>
      <c r="DQ194" s="0" t="n">
        <v>495</v>
      </c>
      <c r="DR194" s="0" t="n">
        <v>70.3719</v>
      </c>
      <c r="DS194" s="0" t="n">
        <v>0.158719</v>
      </c>
      <c r="DT194" s="0" t="n">
        <v>0.51</v>
      </c>
      <c r="DU194" s="0" t="n">
        <v>1</v>
      </c>
      <c r="DV194" s="0" t="n">
        <f aca="false">DS194/DT194</f>
        <v>0.311213725490196</v>
      </c>
      <c r="DW194" s="0" t="n">
        <f aca="false">DR194*EXP(DV194*(DT194-DU194))</f>
        <v>60.4187393080024</v>
      </c>
      <c r="DY194" s="0" t="n">
        <v>495</v>
      </c>
      <c r="DZ194" s="0" t="n">
        <v>75.0844</v>
      </c>
      <c r="EA194" s="0" t="n">
        <v>0.126407</v>
      </c>
      <c r="EB194" s="0" t="n">
        <v>0.28</v>
      </c>
      <c r="EC194" s="0" t="n">
        <v>1</v>
      </c>
      <c r="ED194" s="0" t="n">
        <f aca="false">EA194/EB194</f>
        <v>0.451453571428571</v>
      </c>
      <c r="EE194" s="0" t="n">
        <f aca="false">DZ194*EXP(ED194*(EB194-EC194))</f>
        <v>54.2480063658191</v>
      </c>
      <c r="EG194" s="0" t="n">
        <v>495</v>
      </c>
      <c r="EH194" s="0" t="n">
        <v>81.7438</v>
      </c>
      <c r="EI194" s="0" t="n">
        <v>0.095927</v>
      </c>
      <c r="EJ194" s="0" t="n">
        <v>0.56</v>
      </c>
      <c r="EK194" s="0" t="n">
        <v>1</v>
      </c>
      <c r="EL194" s="0" t="n">
        <f aca="false">EI194/EJ194</f>
        <v>0.171298214285714</v>
      </c>
      <c r="EM194" s="0" t="n">
        <f aca="false">EH194*EXP(EL194*(EJ194-EK194))</f>
        <v>75.8091313413052</v>
      </c>
      <c r="EO194" s="0" t="n">
        <v>495</v>
      </c>
      <c r="EP194" s="0" t="n">
        <v>49.6531</v>
      </c>
      <c r="EQ194" s="0" t="n">
        <v>0.269975</v>
      </c>
      <c r="ER194" s="0" t="n">
        <v>0.57</v>
      </c>
      <c r="ES194" s="0" t="n">
        <v>1</v>
      </c>
      <c r="ET194" s="0" t="n">
        <f aca="false">EQ194/ER194</f>
        <v>0.473640350877193</v>
      </c>
      <c r="EU194" s="0" t="n">
        <f aca="false">EP194*EXP(ET194*(ER194-ES194))</f>
        <v>40.5037869518163</v>
      </c>
      <c r="EW194" s="0" t="n">
        <v>495</v>
      </c>
      <c r="EX194" s="0" t="n">
        <v>21.9219</v>
      </c>
      <c r="EY194" s="0" t="n">
        <v>0.800571</v>
      </c>
      <c r="EZ194" s="0" t="n">
        <v>0.605</v>
      </c>
      <c r="FA194" s="0" t="n">
        <v>1</v>
      </c>
      <c r="FB194" s="0" t="n">
        <f aca="false">EY194/EZ194</f>
        <v>1.32325785123967</v>
      </c>
      <c r="FC194" s="0" t="n">
        <f aca="false">EX194*EXP(FB194*(EZ194-FA194))</f>
        <v>12.9980492162885</v>
      </c>
      <c r="FE194" s="0" t="n">
        <v>495</v>
      </c>
      <c r="FF194" s="0" t="n">
        <v>76.7813</v>
      </c>
      <c r="FG194" s="0" t="n">
        <v>0.086418</v>
      </c>
      <c r="FH194" s="0" t="n">
        <v>0.635</v>
      </c>
      <c r="FI194" s="0" t="n">
        <v>1</v>
      </c>
      <c r="FJ194" s="0" t="n">
        <f aca="false">FG194/FH194</f>
        <v>0.136091338582677</v>
      </c>
      <c r="FK194" s="0" t="n">
        <f aca="false">FF194*EXP(FJ194*(FH194-FI194))</f>
        <v>73.0604939582898</v>
      </c>
      <c r="FM194" s="0" t="n">
        <v>495</v>
      </c>
      <c r="FN194" s="0" t="n">
        <v>64.3313</v>
      </c>
      <c r="FO194" s="0" t="n">
        <v>0.194287</v>
      </c>
      <c r="FP194" s="0" t="n">
        <v>0.63</v>
      </c>
      <c r="FQ194" s="0" t="n">
        <v>1</v>
      </c>
      <c r="FR194" s="0" t="n">
        <f aca="false">FO194/FP194</f>
        <v>0.308392063492064</v>
      </c>
      <c r="FS194" s="0" t="n">
        <f aca="false">FN194*EXP(FR194*(FP194-FQ194))</f>
        <v>57.3940838976012</v>
      </c>
      <c r="FU194" s="0" t="n">
        <v>495</v>
      </c>
      <c r="FV194" s="0" t="n">
        <v>58.1406</v>
      </c>
      <c r="FW194" s="0" t="n">
        <v>0.239625</v>
      </c>
      <c r="FX194" s="0" t="n">
        <v>0.635</v>
      </c>
      <c r="FY194" s="0" t="n">
        <v>1</v>
      </c>
      <c r="FZ194" s="0" t="n">
        <f aca="false">FW194/FX194</f>
        <v>0.377362204724409</v>
      </c>
      <c r="GA194" s="0" t="n">
        <f aca="false">FV194*EXP(FZ194*(FX194-FY194))</f>
        <v>50.6595119285602</v>
      </c>
      <c r="GC194" s="0" t="n">
        <v>495</v>
      </c>
      <c r="GD194" s="0" t="n">
        <v>63.5344</v>
      </c>
      <c r="GE194" s="0" t="n">
        <v>0.197611</v>
      </c>
      <c r="GF194" s="0" t="n">
        <v>0.46</v>
      </c>
      <c r="GG194" s="0" t="n">
        <v>1</v>
      </c>
      <c r="GH194" s="0" t="n">
        <f aca="false">GE194/GF194</f>
        <v>0.429589130434783</v>
      </c>
      <c r="GI194" s="0" t="n">
        <f aca="false">GD194*EXP(GH194*(GF194-GG194))</f>
        <v>50.3804579632794</v>
      </c>
      <c r="GK194" s="0" t="n">
        <v>495</v>
      </c>
      <c r="GL194" s="0" t="n">
        <v>54.7781</v>
      </c>
      <c r="GM194" s="0" t="n">
        <v>0.263778</v>
      </c>
      <c r="GN194" s="0" t="n">
        <v>0.64</v>
      </c>
      <c r="GO194" s="0" t="n">
        <v>1</v>
      </c>
      <c r="GP194" s="0" t="n">
        <f aca="false">GM194/GN194</f>
        <v>0.412153125</v>
      </c>
      <c r="GQ194" s="0" t="n">
        <f aca="false">GL194*EXP(GP194*(GN194-GO194))</f>
        <v>47.2246193989443</v>
      </c>
      <c r="GS194" s="0" t="n">
        <v>495</v>
      </c>
      <c r="GT194" s="0" t="n">
        <v>71.7656</v>
      </c>
      <c r="GU194" s="0" t="n">
        <v>0.148665</v>
      </c>
      <c r="GV194" s="0" t="n">
        <v>0.325</v>
      </c>
      <c r="GW194" s="0" t="n">
        <v>1</v>
      </c>
      <c r="GX194" s="0" t="n">
        <f aca="false">GU194/GV194</f>
        <v>0.457430769230769</v>
      </c>
      <c r="GY194" s="0" t="n">
        <f aca="false">GT194*EXP(GX194*(GV194-GW194))</f>
        <v>52.7012662819478</v>
      </c>
      <c r="HA194" s="0" t="n">
        <v>495</v>
      </c>
      <c r="HB194" s="0" t="n">
        <v>65.8969</v>
      </c>
      <c r="HC194" s="0" t="n">
        <v>0.182662</v>
      </c>
      <c r="HD194" s="0" t="n">
        <v>0.635</v>
      </c>
      <c r="HE194" s="0" t="n">
        <v>1</v>
      </c>
      <c r="HF194" s="0" t="n">
        <f aca="false">HC194/HD194</f>
        <v>0.287656692913386</v>
      </c>
      <c r="HG194" s="0" t="n">
        <f aca="false">HB194*EXP(HF194*(HD194-HE194))</f>
        <v>59.3289098952429</v>
      </c>
      <c r="HI194" s="0" t="n">
        <v>495</v>
      </c>
      <c r="HJ194" s="0" t="n">
        <v>25.925</v>
      </c>
      <c r="HK194" s="0" t="n">
        <v>0.572017</v>
      </c>
      <c r="HL194" s="0" t="n">
        <v>0.625</v>
      </c>
      <c r="HM194" s="0" t="n">
        <v>1</v>
      </c>
      <c r="HN194" s="0" t="n">
        <f aca="false">HK194/HL194</f>
        <v>0.9152272</v>
      </c>
      <c r="HO194" s="0" t="n">
        <f aca="false">HJ194*EXP(HN194*(HL194-HM194))</f>
        <v>18.3935039137976</v>
      </c>
      <c r="HQ194" s="0" t="n">
        <v>495</v>
      </c>
      <c r="HR194" s="0" t="n">
        <v>61.225</v>
      </c>
      <c r="HS194" s="0" t="n">
        <v>0.216208</v>
      </c>
      <c r="HT194" s="0" t="n">
        <v>0.635</v>
      </c>
      <c r="HU194" s="0" t="n">
        <v>1</v>
      </c>
      <c r="HV194" s="0" t="n">
        <f aca="false">HS194/HT194</f>
        <v>0.340485039370079</v>
      </c>
      <c r="HW194" s="0" t="n">
        <f aca="false">HR194*EXP(HV194*(HT194-HU194))</f>
        <v>54.069949178238</v>
      </c>
      <c r="HY194" s="0" t="n">
        <v>495</v>
      </c>
      <c r="HZ194" s="0" t="n">
        <v>73.5469</v>
      </c>
      <c r="IA194" s="0" t="n">
        <v>0.140749</v>
      </c>
      <c r="IB194" s="0" t="n">
        <v>0.41</v>
      </c>
      <c r="IC194" s="0" t="n">
        <v>1</v>
      </c>
      <c r="ID194" s="0" t="n">
        <f aca="false">IA194/IB194</f>
        <v>0.343290243902439</v>
      </c>
      <c r="IE194" s="0" t="n">
        <f aca="false">HZ194*EXP(ID194*(IB194-IC194))</f>
        <v>60.0622818130182</v>
      </c>
      <c r="IG194" s="0" t="n">
        <v>495</v>
      </c>
      <c r="IH194" s="0" t="n">
        <v>59.5281</v>
      </c>
      <c r="II194" s="0" t="n">
        <v>0.21181</v>
      </c>
      <c r="IJ194" s="0" t="n">
        <v>0.64</v>
      </c>
      <c r="IK194" s="0" t="n">
        <v>1</v>
      </c>
      <c r="IL194" s="0" t="n">
        <f aca="false">II194/IJ194</f>
        <v>0.330953125</v>
      </c>
      <c r="IM194" s="0" t="n">
        <f aca="false">IH194*EXP(IL194*(IJ194-IK194))</f>
        <v>52.8419479994767</v>
      </c>
      <c r="IO194" s="0" t="n">
        <v>495</v>
      </c>
      <c r="IP194" s="0" t="n">
        <v>69.65</v>
      </c>
      <c r="IQ194" s="0" t="n">
        <v>0.144916</v>
      </c>
      <c r="IR194" s="0" t="n">
        <v>0.58</v>
      </c>
      <c r="IS194" s="0" t="n">
        <v>1</v>
      </c>
      <c r="IT194" s="0" t="n">
        <f aca="false">IQ194/IR194</f>
        <v>0.249855172413793</v>
      </c>
      <c r="IU194" s="0" t="n">
        <f aca="false">IP194*EXP(IT194*(IR194-IS194))</f>
        <v>62.7114174662719</v>
      </c>
    </row>
    <row r="195" customFormat="false" ht="12.75" hidden="false" customHeight="false" outlineLevel="0" collapsed="false">
      <c r="A195" s="0" t="n">
        <v>495.5</v>
      </c>
      <c r="B195" s="0" t="n">
        <v>90.6219</v>
      </c>
      <c r="C195" s="0" t="n">
        <v>0.042737</v>
      </c>
      <c r="D195" s="0" t="n">
        <v>0.1</v>
      </c>
      <c r="E195" s="0" t="n">
        <v>1</v>
      </c>
      <c r="F195" s="0" t="n">
        <f aca="false">C195/D195</f>
        <v>0.42737</v>
      </c>
      <c r="G195" s="0" t="n">
        <f aca="false">B195*EXP(F195*(D195-E195))</f>
        <v>61.6863642510194</v>
      </c>
      <c r="I195" s="0" t="n">
        <v>495.5</v>
      </c>
      <c r="J195" s="0" t="n">
        <v>50.8813</v>
      </c>
      <c r="K195" s="0" t="n">
        <v>0.293949</v>
      </c>
      <c r="L195" s="0" t="n">
        <v>1.245</v>
      </c>
      <c r="M195" s="0" t="n">
        <v>1</v>
      </c>
      <c r="N195" s="0" t="n">
        <f aca="false">K195/L195</f>
        <v>0.236103614457831</v>
      </c>
      <c r="O195" s="0" t="n">
        <f aca="false">J195*EXP(N195*(L195-M195))</f>
        <v>53.9113404941269</v>
      </c>
      <c r="Q195" s="0" t="n">
        <v>495.5</v>
      </c>
      <c r="R195" s="0" t="n">
        <v>90.4312</v>
      </c>
      <c r="S195" s="0" t="n">
        <v>0.043067</v>
      </c>
      <c r="T195" s="0" t="n">
        <v>0.45</v>
      </c>
      <c r="U195" s="0" t="n">
        <v>1</v>
      </c>
      <c r="V195" s="0" t="n">
        <f aca="false">S195/T195</f>
        <v>0.0957044444444444</v>
      </c>
      <c r="W195" s="0" t="n">
        <f aca="false">R195*EXP(V195*(T195-U195))</f>
        <v>85.7942421259103</v>
      </c>
      <c r="Y195" s="0" t="n">
        <v>495.5</v>
      </c>
      <c r="Z195" s="0" t="n">
        <v>63.3156</v>
      </c>
      <c r="AA195" s="0" t="n">
        <v>0.227862</v>
      </c>
      <c r="AB195" s="0" t="n">
        <v>0.53</v>
      </c>
      <c r="AC195" s="0" t="n">
        <v>1</v>
      </c>
      <c r="AD195" s="0" t="n">
        <f aca="false">AA195/AB195</f>
        <v>0.429928301886792</v>
      </c>
      <c r="AE195" s="0" t="n">
        <f aca="false">Z195*EXP(AD195*(AB195-AC195))</f>
        <v>51.7314256147881</v>
      </c>
      <c r="AG195" s="0" t="n">
        <v>495.5</v>
      </c>
      <c r="AH195" s="0" t="n">
        <v>65.7156</v>
      </c>
      <c r="AI195" s="0" t="n">
        <v>0.181671</v>
      </c>
      <c r="AJ195" s="0" t="n">
        <v>0.515</v>
      </c>
      <c r="AK195" s="0" t="n">
        <v>1</v>
      </c>
      <c r="AL195" s="0" t="n">
        <f aca="false">AI195/AJ195</f>
        <v>0.352759223300971</v>
      </c>
      <c r="AM195" s="0" t="n">
        <f aca="false">AH195*EXP(AL195*(AJ195-AK195))</f>
        <v>55.3816392270721</v>
      </c>
      <c r="AO195" s="0" t="n">
        <v>495.5</v>
      </c>
      <c r="AP195" s="0" t="n">
        <v>73.1219</v>
      </c>
      <c r="AQ195" s="0" t="n">
        <v>0.136677</v>
      </c>
      <c r="AR195" s="0" t="n">
        <v>0.58</v>
      </c>
      <c r="AS195" s="0" t="n">
        <v>1</v>
      </c>
      <c r="AT195" s="0" t="n">
        <f aca="false">AQ195/AR195</f>
        <v>0.23565</v>
      </c>
      <c r="AU195" s="0" t="n">
        <f aca="false">AP195*EXP(AT195*(AR195-AS195))</f>
        <v>66.2314159459165</v>
      </c>
      <c r="AW195" s="0" t="n">
        <v>495.5</v>
      </c>
      <c r="AX195" s="0" t="n">
        <v>82.375</v>
      </c>
      <c r="AY195" s="0" t="n">
        <v>0.087214</v>
      </c>
      <c r="AZ195" s="0" t="n">
        <v>0.605</v>
      </c>
      <c r="BA195" s="0" t="n">
        <v>1</v>
      </c>
      <c r="BB195" s="0" t="n">
        <f aca="false">AY195/AZ195</f>
        <v>0.144155371900826</v>
      </c>
      <c r="BC195" s="0" t="n">
        <f aca="false">AX195*EXP(BB195*(AZ195-BA195))</f>
        <v>77.8154985050978</v>
      </c>
      <c r="BE195" s="0" t="n">
        <v>495.5</v>
      </c>
      <c r="BF195" s="0" t="n">
        <v>79.6719</v>
      </c>
      <c r="BG195" s="0" t="n">
        <v>0.099513</v>
      </c>
      <c r="BH195" s="0" t="n">
        <v>0.57</v>
      </c>
      <c r="BI195" s="0" t="n">
        <v>1</v>
      </c>
      <c r="BJ195" s="0" t="n">
        <f aca="false">BG195/BH195</f>
        <v>0.174584210526316</v>
      </c>
      <c r="BK195" s="0" t="n">
        <f aca="false">BF195*EXP(BJ195*(BH195-BI195))</f>
        <v>73.909822923629</v>
      </c>
      <c r="BM195" s="0" t="n">
        <v>495.5</v>
      </c>
      <c r="BN195" s="0" t="n">
        <v>37.7469</v>
      </c>
      <c r="BO195" s="0" t="n">
        <v>0.427092</v>
      </c>
      <c r="BP195" s="0" t="n">
        <v>0.53</v>
      </c>
      <c r="BQ195" s="0" t="n">
        <v>1</v>
      </c>
      <c r="BR195" s="0" t="n">
        <f aca="false">BO195/BP195</f>
        <v>0.805833962264151</v>
      </c>
      <c r="BS195" s="0" t="n">
        <f aca="false">BN195*EXP(BR195*(BP195-BQ195))</f>
        <v>25.8461432066372</v>
      </c>
      <c r="BU195" s="0" t="n">
        <v>495.5</v>
      </c>
      <c r="BV195" s="0" t="n">
        <v>71.6281</v>
      </c>
      <c r="BW195" s="0" t="n">
        <v>0.144803</v>
      </c>
      <c r="BX195" s="0" t="n">
        <v>0.5</v>
      </c>
      <c r="BY195" s="0" t="n">
        <v>1</v>
      </c>
      <c r="BZ195" s="0" t="n">
        <f aca="false">BW195/BX195</f>
        <v>0.289606</v>
      </c>
      <c r="CA195" s="0" t="n">
        <f aca="false">BV195*EXP(BZ195*(BX195-BY195))</f>
        <v>61.9721106164981</v>
      </c>
      <c r="CC195" s="0" t="n">
        <v>495.5</v>
      </c>
      <c r="CD195" s="0" t="n">
        <v>42.6719</v>
      </c>
      <c r="CE195" s="0" t="n">
        <v>0.361355</v>
      </c>
      <c r="CF195" s="0" t="n">
        <v>0.47</v>
      </c>
      <c r="CG195" s="0" t="n">
        <v>1</v>
      </c>
      <c r="CH195" s="0" t="n">
        <f aca="false">CE195/CF195</f>
        <v>0.768840425531915</v>
      </c>
      <c r="CI195" s="0" t="n">
        <f aca="false">CD195*EXP(CH195*(CF195-CG195))</f>
        <v>28.3905174965874</v>
      </c>
      <c r="CK195" s="0" t="n">
        <v>495.5</v>
      </c>
      <c r="CL195" s="0" t="n">
        <v>82.0438</v>
      </c>
      <c r="CM195" s="0" t="n">
        <v>0.090511</v>
      </c>
      <c r="CN195" s="0" t="n">
        <v>0.1</v>
      </c>
      <c r="CO195" s="0" t="n">
        <v>1</v>
      </c>
      <c r="CP195" s="0" t="n">
        <f aca="false">CM195/CN195</f>
        <v>0.90511</v>
      </c>
      <c r="CQ195" s="0" t="n">
        <f aca="false">CL195*EXP(CP195*(CN195-CO195))</f>
        <v>36.3303780071599</v>
      </c>
      <c r="CS195" s="0" t="n">
        <v>495.5</v>
      </c>
      <c r="CT195" s="0" t="n">
        <v>84.6625</v>
      </c>
      <c r="CU195" s="0" t="n">
        <v>0.078818</v>
      </c>
      <c r="CV195" s="0" t="n">
        <v>0.105</v>
      </c>
      <c r="CW195" s="0" t="n">
        <v>1</v>
      </c>
      <c r="CX195" s="0" t="n">
        <f aca="false">CU195/CV195</f>
        <v>0.750647619047619</v>
      </c>
      <c r="CY195" s="0" t="n">
        <f aca="false">CT195*EXP(CX195*(CV195-CW195))</f>
        <v>43.2433362124137</v>
      </c>
      <c r="DA195" s="0" t="n">
        <v>495.5</v>
      </c>
      <c r="DB195" s="0" t="n">
        <v>64.4094</v>
      </c>
      <c r="DC195" s="0" t="n">
        <v>0.205991</v>
      </c>
      <c r="DD195" s="0" t="n">
        <v>0.54</v>
      </c>
      <c r="DE195" s="0" t="n">
        <v>1</v>
      </c>
      <c r="DF195" s="0" t="n">
        <f aca="false">DC195/DD195</f>
        <v>0.381464814814815</v>
      </c>
      <c r="DG195" s="0" t="n">
        <f aca="false">DB195*EXP(DF195*(DD195-DE195))</f>
        <v>54.0433104450689</v>
      </c>
      <c r="DI195" s="0" t="n">
        <v>495.5</v>
      </c>
      <c r="DJ195" s="0" t="n">
        <v>82.1969</v>
      </c>
      <c r="DK195" s="0" t="n">
        <v>0.093951</v>
      </c>
      <c r="DL195" s="0" t="n">
        <v>0.575</v>
      </c>
      <c r="DM195" s="0" t="n">
        <v>1</v>
      </c>
      <c r="DN195" s="0" t="n">
        <f aca="false">DK195/DL195</f>
        <v>0.163393043478261</v>
      </c>
      <c r="DO195" s="0" t="n">
        <f aca="false">DJ195*EXP(DN195*(DL195-DM195))</f>
        <v>76.6826552289874</v>
      </c>
      <c r="DQ195" s="0" t="n">
        <v>495.5</v>
      </c>
      <c r="DR195" s="0" t="n">
        <v>70.5781</v>
      </c>
      <c r="DS195" s="0" t="n">
        <v>0.15743</v>
      </c>
      <c r="DT195" s="0" t="n">
        <v>0.51</v>
      </c>
      <c r="DU195" s="0" t="n">
        <v>1</v>
      </c>
      <c r="DV195" s="0" t="n">
        <f aca="false">DS195/DT195</f>
        <v>0.308686274509804</v>
      </c>
      <c r="DW195" s="0" t="n">
        <f aca="false">DR195*EXP(DV195*(DT195-DU195))</f>
        <v>60.6708664716758</v>
      </c>
      <c r="DY195" s="0" t="n">
        <v>495.5</v>
      </c>
      <c r="DZ195" s="0" t="n">
        <v>75.2062</v>
      </c>
      <c r="EA195" s="0" t="n">
        <v>0.125681</v>
      </c>
      <c r="EB195" s="0" t="n">
        <v>0.28</v>
      </c>
      <c r="EC195" s="0" t="n">
        <v>1</v>
      </c>
      <c r="ED195" s="0" t="n">
        <f aca="false">EA195/EB195</f>
        <v>0.448860714285714</v>
      </c>
      <c r="EE195" s="0" t="n">
        <f aca="false">DZ195*EXP(ED195*(EB195-EC195))</f>
        <v>54.4375384038907</v>
      </c>
      <c r="EG195" s="0" t="n">
        <v>495.5</v>
      </c>
      <c r="EH195" s="0" t="n">
        <v>81.8219</v>
      </c>
      <c r="EI195" s="0" t="n">
        <v>0.095606</v>
      </c>
      <c r="EJ195" s="0" t="n">
        <v>0.56</v>
      </c>
      <c r="EK195" s="0" t="n">
        <v>1</v>
      </c>
      <c r="EL195" s="0" t="n">
        <f aca="false">EI195/EJ195</f>
        <v>0.170725</v>
      </c>
      <c r="EM195" s="0" t="n">
        <f aca="false">EH195*EXP(EL195*(EJ195-EK195))</f>
        <v>75.9007020430469</v>
      </c>
      <c r="EO195" s="0" t="n">
        <v>495.5</v>
      </c>
      <c r="EP195" s="0" t="n">
        <v>49.8844</v>
      </c>
      <c r="EQ195" s="0" t="n">
        <v>0.267983</v>
      </c>
      <c r="ER195" s="0" t="n">
        <v>0.57</v>
      </c>
      <c r="ES195" s="0" t="n">
        <v>1</v>
      </c>
      <c r="ET195" s="0" t="n">
        <f aca="false">EQ195/ER195</f>
        <v>0.470145614035088</v>
      </c>
      <c r="EU195" s="0" t="n">
        <f aca="false">EP195*EXP(ET195*(ER195-ES195))</f>
        <v>40.7536625670667</v>
      </c>
      <c r="EW195" s="0" t="n">
        <v>495.5</v>
      </c>
      <c r="EX195" s="0" t="n">
        <v>21.9656</v>
      </c>
      <c r="EY195" s="0" t="n">
        <v>0.799457</v>
      </c>
      <c r="EZ195" s="0" t="n">
        <v>0.605</v>
      </c>
      <c r="FA195" s="0" t="n">
        <v>1</v>
      </c>
      <c r="FB195" s="0" t="n">
        <f aca="false">EY195/EZ195</f>
        <v>1.32141652892562</v>
      </c>
      <c r="FC195" s="0" t="n">
        <f aca="false">EX195*EXP(FB195*(EZ195-FA195))</f>
        <v>13.0334361144837</v>
      </c>
      <c r="FE195" s="0" t="n">
        <v>495.5</v>
      </c>
      <c r="FF195" s="0" t="n">
        <v>76.8313</v>
      </c>
      <c r="FG195" s="0" t="n">
        <v>0.08612</v>
      </c>
      <c r="FH195" s="0" t="n">
        <v>0.635</v>
      </c>
      <c r="FI195" s="0" t="n">
        <v>1</v>
      </c>
      <c r="FJ195" s="0" t="n">
        <f aca="false">FG195/FH195</f>
        <v>0.135622047244095</v>
      </c>
      <c r="FK195" s="0" t="n">
        <f aca="false">FF195*EXP(FJ195*(FH195-FI195))</f>
        <v>73.1205948204708</v>
      </c>
      <c r="FM195" s="0" t="n">
        <v>495.5</v>
      </c>
      <c r="FN195" s="0" t="n">
        <v>64.4656</v>
      </c>
      <c r="FO195" s="0" t="n">
        <v>0.193502</v>
      </c>
      <c r="FP195" s="0" t="n">
        <v>0.63</v>
      </c>
      <c r="FQ195" s="0" t="n">
        <v>1</v>
      </c>
      <c r="FR195" s="0" t="n">
        <f aca="false">FO195/FP195</f>
        <v>0.307146031746032</v>
      </c>
      <c r="FS195" s="0" t="n">
        <f aca="false">FN195*EXP(FR195*(FP195-FQ195))</f>
        <v>57.5404233996444</v>
      </c>
      <c r="FU195" s="0" t="n">
        <v>495.5</v>
      </c>
      <c r="FV195" s="0" t="n">
        <v>58.3469</v>
      </c>
      <c r="FW195" s="0" t="n">
        <v>0.238096</v>
      </c>
      <c r="FX195" s="0" t="n">
        <v>0.635</v>
      </c>
      <c r="FY195" s="0" t="n">
        <v>1</v>
      </c>
      <c r="FZ195" s="0" t="n">
        <f aca="false">FW195/FX195</f>
        <v>0.374954330708661</v>
      </c>
      <c r="GA195" s="0" t="n">
        <f aca="false">FV195*EXP(FZ195*(FX195-FY195))</f>
        <v>50.8839677721611</v>
      </c>
      <c r="GC195" s="0" t="n">
        <v>495.5</v>
      </c>
      <c r="GD195" s="0" t="n">
        <v>63.6313</v>
      </c>
      <c r="GE195" s="0" t="n">
        <v>0.197077</v>
      </c>
      <c r="GF195" s="0" t="n">
        <v>0.46</v>
      </c>
      <c r="GG195" s="0" t="n">
        <v>1</v>
      </c>
      <c r="GH195" s="0" t="n">
        <f aca="false">GE195/GF195</f>
        <v>0.428428260869565</v>
      </c>
      <c r="GI195" s="0" t="n">
        <f aca="false">GD195*EXP(GH195*(GF195-GG195))</f>
        <v>50.4889361823683</v>
      </c>
      <c r="GK195" s="0" t="n">
        <v>495.5</v>
      </c>
      <c r="GL195" s="0" t="n">
        <v>55.0344</v>
      </c>
      <c r="GM195" s="0" t="n">
        <v>0.261715</v>
      </c>
      <c r="GN195" s="0" t="n">
        <v>0.64</v>
      </c>
      <c r="GO195" s="0" t="n">
        <v>1</v>
      </c>
      <c r="GP195" s="0" t="n">
        <f aca="false">GM195/GN195</f>
        <v>0.4089296875</v>
      </c>
      <c r="GQ195" s="0" t="n">
        <f aca="false">GL195*EXP(GP195*(GN195-GO195))</f>
        <v>47.5006671764879</v>
      </c>
      <c r="GS195" s="0" t="n">
        <v>495.5</v>
      </c>
      <c r="GT195" s="0" t="n">
        <v>71.8719</v>
      </c>
      <c r="GU195" s="0" t="n">
        <v>0.148035</v>
      </c>
      <c r="GV195" s="0" t="n">
        <v>0.325</v>
      </c>
      <c r="GW195" s="0" t="n">
        <v>1</v>
      </c>
      <c r="GX195" s="0" t="n">
        <f aca="false">GU195/GV195</f>
        <v>0.455492307692308</v>
      </c>
      <c r="GY195" s="0" t="n">
        <f aca="false">GT195*EXP(GX195*(GV195-GW195))</f>
        <v>52.8484329015063</v>
      </c>
      <c r="HA195" s="0" t="n">
        <v>495.5</v>
      </c>
      <c r="HB195" s="0" t="n">
        <v>65.95</v>
      </c>
      <c r="HC195" s="0" t="n">
        <v>0.182352</v>
      </c>
      <c r="HD195" s="0" t="n">
        <v>0.635</v>
      </c>
      <c r="HE195" s="0" t="n">
        <v>1</v>
      </c>
      <c r="HF195" s="0" t="n">
        <f aca="false">HC195/HD195</f>
        <v>0.287168503937008</v>
      </c>
      <c r="HG195" s="0" t="n">
        <f aca="false">HB195*EXP(HF195*(HD195-HE195))</f>
        <v>59.3872986003012</v>
      </c>
      <c r="HI195" s="0" t="n">
        <v>495.5</v>
      </c>
      <c r="HJ195" s="0" t="n">
        <v>26.0969</v>
      </c>
      <c r="HK195" s="0" t="n">
        <v>0.569089</v>
      </c>
      <c r="HL195" s="0" t="n">
        <v>0.625</v>
      </c>
      <c r="HM195" s="0" t="n">
        <v>1</v>
      </c>
      <c r="HN195" s="0" t="n">
        <f aca="false">HK195/HL195</f>
        <v>0.9105424</v>
      </c>
      <c r="HO195" s="0" t="n">
        <f aca="false">HJ195*EXP(HN195*(HL195-HM195))</f>
        <v>18.5480216417984</v>
      </c>
      <c r="HQ195" s="0" t="n">
        <v>495.5</v>
      </c>
      <c r="HR195" s="0" t="n">
        <v>61.4531</v>
      </c>
      <c r="HS195" s="0" t="n">
        <v>0.214715</v>
      </c>
      <c r="HT195" s="0" t="n">
        <v>0.635</v>
      </c>
      <c r="HU195" s="0" t="n">
        <v>1</v>
      </c>
      <c r="HV195" s="0" t="n">
        <f aca="false">HS195/HT195</f>
        <v>0.338133858267717</v>
      </c>
      <c r="HW195" s="0" t="n">
        <f aca="false">HR195*EXP(HV195*(HT195-HU195))</f>
        <v>54.3179869782846</v>
      </c>
      <c r="HY195" s="0" t="n">
        <v>495.5</v>
      </c>
      <c r="HZ195" s="0" t="n">
        <v>73.6219</v>
      </c>
      <c r="IA195" s="0" t="n">
        <v>0.140374</v>
      </c>
      <c r="IB195" s="0" t="n">
        <v>0.41</v>
      </c>
      <c r="IC195" s="0" t="n">
        <v>1</v>
      </c>
      <c r="ID195" s="0" t="n">
        <f aca="false">IA195/IB195</f>
        <v>0.342375609756098</v>
      </c>
      <c r="IE195" s="0" t="n">
        <f aca="false">HZ195*EXP(ID195*(IB195-IC195))</f>
        <v>60.1559842389302</v>
      </c>
      <c r="IG195" s="0" t="n">
        <v>495.5</v>
      </c>
      <c r="IH195" s="0" t="n">
        <v>59.6531</v>
      </c>
      <c r="II195" s="0" t="n">
        <v>0.210926</v>
      </c>
      <c r="IJ195" s="0" t="n">
        <v>0.64</v>
      </c>
      <c r="IK195" s="0" t="n">
        <v>1</v>
      </c>
      <c r="IL195" s="0" t="n">
        <f aca="false">II195/IJ195</f>
        <v>0.329571875</v>
      </c>
      <c r="IM195" s="0" t="n">
        <f aca="false">IH195*EXP(IL195*(IJ195-IK195))</f>
        <v>52.9792454734097</v>
      </c>
      <c r="IO195" s="0" t="n">
        <v>495.5</v>
      </c>
      <c r="IP195" s="0" t="n">
        <v>69.6969</v>
      </c>
      <c r="IQ195" s="0" t="n">
        <v>0.144613</v>
      </c>
      <c r="IR195" s="0" t="n">
        <v>0.58</v>
      </c>
      <c r="IS195" s="0" t="n">
        <v>1</v>
      </c>
      <c r="IT195" s="0" t="n">
        <f aca="false">IQ195/IR195</f>
        <v>0.24933275862069</v>
      </c>
      <c r="IU195" s="0" t="n">
        <f aca="false">IP195*EXP(IT195*(IR195-IS195))</f>
        <v>62.7674157809204</v>
      </c>
    </row>
    <row r="196" customFormat="false" ht="12.75" hidden="false" customHeight="false" outlineLevel="0" collapsed="false">
      <c r="A196" s="0" t="n">
        <v>496</v>
      </c>
      <c r="B196" s="0" t="n">
        <v>90.6219</v>
      </c>
      <c r="C196" s="0" t="n">
        <v>0.042707</v>
      </c>
      <c r="D196" s="0" t="n">
        <v>0.1</v>
      </c>
      <c r="E196" s="0" t="n">
        <v>1</v>
      </c>
      <c r="F196" s="0" t="n">
        <f aca="false">C196/D196</f>
        <v>0.42707</v>
      </c>
      <c r="G196" s="0" t="n">
        <f aca="false">B196*EXP(F196*(D196-E196))</f>
        <v>61.7030218180376</v>
      </c>
      <c r="I196" s="0" t="n">
        <v>496</v>
      </c>
      <c r="J196" s="0" t="n">
        <v>50.9094</v>
      </c>
      <c r="K196" s="0" t="n">
        <v>0.293629</v>
      </c>
      <c r="L196" s="0" t="n">
        <v>1.245</v>
      </c>
      <c r="M196" s="0" t="n">
        <v>1</v>
      </c>
      <c r="N196" s="0" t="n">
        <f aca="false">K196/L196</f>
        <v>0.235846586345382</v>
      </c>
      <c r="O196" s="0" t="n">
        <f aca="false">J196*EXP(N196*(L196-M196))</f>
        <v>53.937717214945</v>
      </c>
      <c r="Q196" s="0" t="n">
        <v>496</v>
      </c>
      <c r="R196" s="0" t="n">
        <v>90.4375</v>
      </c>
      <c r="S196" s="0" t="n">
        <v>0.042977</v>
      </c>
      <c r="T196" s="0" t="n">
        <v>0.45</v>
      </c>
      <c r="U196" s="0" t="n">
        <v>1</v>
      </c>
      <c r="V196" s="0" t="n">
        <f aca="false">S196/T196</f>
        <v>0.0955044444444445</v>
      </c>
      <c r="W196" s="0" t="n">
        <f aca="false">R196*EXP(V196*(T196-U196))</f>
        <v>85.8096576297863</v>
      </c>
      <c r="Y196" s="0" t="n">
        <v>496</v>
      </c>
      <c r="Z196" s="0" t="n">
        <v>63.6281</v>
      </c>
      <c r="AA196" s="0" t="n">
        <v>0.225802</v>
      </c>
      <c r="AB196" s="0" t="n">
        <v>0.53</v>
      </c>
      <c r="AC196" s="0" t="n">
        <v>1</v>
      </c>
      <c r="AD196" s="0" t="n">
        <f aca="false">AA196/AB196</f>
        <v>0.426041509433962</v>
      </c>
      <c r="AE196" s="0" t="n">
        <f aca="false">Z196*EXP(AD196*(AB196-AC196))</f>
        <v>52.0818066519405</v>
      </c>
      <c r="AG196" s="0" t="n">
        <v>496</v>
      </c>
      <c r="AH196" s="0" t="n">
        <v>65.9156</v>
      </c>
      <c r="AI196" s="0" t="n">
        <v>0.180518</v>
      </c>
      <c r="AJ196" s="0" t="n">
        <v>0.515</v>
      </c>
      <c r="AK196" s="0" t="n">
        <v>1</v>
      </c>
      <c r="AL196" s="0" t="n">
        <f aca="false">AI196/AJ196</f>
        <v>0.350520388349515</v>
      </c>
      <c r="AM196" s="0" t="n">
        <f aca="false">AH196*EXP(AL196*(AJ196-AK196))</f>
        <v>55.6105397672763</v>
      </c>
      <c r="AO196" s="0" t="n">
        <v>496</v>
      </c>
      <c r="AP196" s="0" t="n">
        <v>73.2406</v>
      </c>
      <c r="AQ196" s="0" t="n">
        <v>0.136064</v>
      </c>
      <c r="AR196" s="0" t="n">
        <v>0.58</v>
      </c>
      <c r="AS196" s="0" t="n">
        <v>1</v>
      </c>
      <c r="AT196" s="0" t="n">
        <f aca="false">AQ196/AR196</f>
        <v>0.234593103448276</v>
      </c>
      <c r="AU196" s="0" t="n">
        <f aca="false">AP196*EXP(AT196*(AR196-AS196))</f>
        <v>66.3683846675268</v>
      </c>
      <c r="AW196" s="0" t="n">
        <v>496</v>
      </c>
      <c r="AX196" s="0" t="n">
        <v>82.4406</v>
      </c>
      <c r="AY196" s="0" t="n">
        <v>0.086898</v>
      </c>
      <c r="AZ196" s="0" t="n">
        <v>0.605</v>
      </c>
      <c r="BA196" s="0" t="n">
        <v>1</v>
      </c>
      <c r="BB196" s="0" t="n">
        <f aca="false">AY196/AZ196</f>
        <v>0.14363305785124</v>
      </c>
      <c r="BC196" s="0" t="n">
        <f aca="false">AX196*EXP(BB196*(AZ196-BA196))</f>
        <v>77.8935363823201</v>
      </c>
      <c r="BE196" s="0" t="n">
        <v>496</v>
      </c>
      <c r="BF196" s="0" t="n">
        <v>79.7625</v>
      </c>
      <c r="BG196" s="0" t="n">
        <v>0.099121</v>
      </c>
      <c r="BH196" s="0" t="n">
        <v>0.57</v>
      </c>
      <c r="BI196" s="0" t="n">
        <v>1</v>
      </c>
      <c r="BJ196" s="0" t="n">
        <f aca="false">BG196/BH196</f>
        <v>0.17389649122807</v>
      </c>
      <c r="BK196" s="0" t="n">
        <f aca="false">BF196*EXP(BJ196*(BH196-BI196))</f>
        <v>74.0157551493608</v>
      </c>
      <c r="BM196" s="0" t="n">
        <v>496</v>
      </c>
      <c r="BN196" s="0" t="n">
        <v>38.0781</v>
      </c>
      <c r="BO196" s="0" t="n">
        <v>0.423155</v>
      </c>
      <c r="BP196" s="0" t="n">
        <v>0.53</v>
      </c>
      <c r="BQ196" s="0" t="n">
        <v>1</v>
      </c>
      <c r="BR196" s="0" t="n">
        <f aca="false">BO196/BP196</f>
        <v>0.798405660377359</v>
      </c>
      <c r="BS196" s="0" t="n">
        <f aca="false">BN196*EXP(BR196*(BP196-BQ196))</f>
        <v>26.1641107588321</v>
      </c>
      <c r="BU196" s="0" t="n">
        <v>496</v>
      </c>
      <c r="BV196" s="0" t="n">
        <v>71.8375</v>
      </c>
      <c r="BW196" s="0" t="n">
        <v>0.143592</v>
      </c>
      <c r="BX196" s="0" t="n">
        <v>0.5</v>
      </c>
      <c r="BY196" s="0" t="n">
        <v>1</v>
      </c>
      <c r="BZ196" s="0" t="n">
        <f aca="false">BW196/BX196</f>
        <v>0.287184</v>
      </c>
      <c r="CA196" s="0" t="n">
        <f aca="false">BV196*EXP(BZ196*(BX196-BY196))</f>
        <v>62.2285951893343</v>
      </c>
      <c r="CC196" s="0" t="n">
        <v>496</v>
      </c>
      <c r="CD196" s="0" t="n">
        <v>43.1281</v>
      </c>
      <c r="CE196" s="0" t="n">
        <v>0.356948</v>
      </c>
      <c r="CF196" s="0" t="n">
        <v>0.47</v>
      </c>
      <c r="CG196" s="0" t="n">
        <v>1</v>
      </c>
      <c r="CH196" s="0" t="n">
        <f aca="false">CE196/CF196</f>
        <v>0.759463829787234</v>
      </c>
      <c r="CI196" s="0" t="n">
        <f aca="false">CD196*EXP(CH196*(CF196-CG196))</f>
        <v>28.8369896828171</v>
      </c>
      <c r="CK196" s="0" t="n">
        <v>496</v>
      </c>
      <c r="CL196" s="0" t="n">
        <v>82.1031</v>
      </c>
      <c r="CM196" s="0" t="n">
        <v>0.090193</v>
      </c>
      <c r="CN196" s="0" t="n">
        <v>0.1</v>
      </c>
      <c r="CO196" s="0" t="n">
        <v>1</v>
      </c>
      <c r="CP196" s="0" t="n">
        <f aca="false">CM196/CN196</f>
        <v>0.90193</v>
      </c>
      <c r="CQ196" s="0" t="n">
        <f aca="false">CL196*EXP(CP196*(CN196-CO196))</f>
        <v>36.4608387838237</v>
      </c>
      <c r="CS196" s="0" t="n">
        <v>496</v>
      </c>
      <c r="CT196" s="0" t="n">
        <v>84.6875</v>
      </c>
      <c r="CU196" s="0" t="n">
        <v>0.078622</v>
      </c>
      <c r="CV196" s="0" t="n">
        <v>0.105</v>
      </c>
      <c r="CW196" s="0" t="n">
        <v>1</v>
      </c>
      <c r="CX196" s="0" t="n">
        <f aca="false">CU196/CV196</f>
        <v>0.748780952380952</v>
      </c>
      <c r="CY196" s="0" t="n">
        <f aca="false">CT196*EXP(CX196*(CV196-CW196))</f>
        <v>43.3284324763987</v>
      </c>
      <c r="DA196" s="0" t="n">
        <v>496</v>
      </c>
      <c r="DB196" s="0" t="n">
        <v>64.5656</v>
      </c>
      <c r="DC196" s="0" t="n">
        <v>0.204902</v>
      </c>
      <c r="DD196" s="0" t="n">
        <v>0.54</v>
      </c>
      <c r="DE196" s="0" t="n">
        <v>1</v>
      </c>
      <c r="DF196" s="0" t="n">
        <f aca="false">DC196/DD196</f>
        <v>0.379448148148148</v>
      </c>
      <c r="DG196" s="0" t="n">
        <f aca="false">DB196*EXP(DF196*(DD196-DE196))</f>
        <v>54.2246505944719</v>
      </c>
      <c r="DI196" s="0" t="n">
        <v>496</v>
      </c>
      <c r="DJ196" s="0" t="n">
        <v>82.2531</v>
      </c>
      <c r="DK196" s="0" t="n">
        <v>0.093581</v>
      </c>
      <c r="DL196" s="0" t="n">
        <v>0.575</v>
      </c>
      <c r="DM196" s="0" t="n">
        <v>1</v>
      </c>
      <c r="DN196" s="0" t="n">
        <f aca="false">DK196/DL196</f>
        <v>0.162749565217391</v>
      </c>
      <c r="DO196" s="0" t="n">
        <f aca="false">DJ196*EXP(DN196*(DL196-DM196))</f>
        <v>76.7560732544224</v>
      </c>
      <c r="DQ196" s="0" t="n">
        <v>496</v>
      </c>
      <c r="DR196" s="0" t="n">
        <v>70.7906</v>
      </c>
      <c r="DS196" s="0" t="n">
        <v>0.156067</v>
      </c>
      <c r="DT196" s="0" t="n">
        <v>0.51</v>
      </c>
      <c r="DU196" s="0" t="n">
        <v>1</v>
      </c>
      <c r="DV196" s="0" t="n">
        <f aca="false">DS196/DT196</f>
        <v>0.306013725490196</v>
      </c>
      <c r="DW196" s="0" t="n">
        <f aca="false">DR196*EXP(DV196*(DT196-DU196))</f>
        <v>60.93328018008</v>
      </c>
      <c r="DY196" s="0" t="n">
        <v>496</v>
      </c>
      <c r="DZ196" s="0" t="n">
        <v>75.3281</v>
      </c>
      <c r="EA196" s="0" t="n">
        <v>0.124866</v>
      </c>
      <c r="EB196" s="0" t="n">
        <v>0.28</v>
      </c>
      <c r="EC196" s="0" t="n">
        <v>1</v>
      </c>
      <c r="ED196" s="0" t="n">
        <f aca="false">EA196/EB196</f>
        <v>0.44595</v>
      </c>
      <c r="EE196" s="0" t="n">
        <f aca="false">DZ196*EXP(ED196*(EB196-EC196))</f>
        <v>54.6401652262556</v>
      </c>
      <c r="EG196" s="0" t="n">
        <v>496</v>
      </c>
      <c r="EH196" s="0" t="n">
        <v>81.8906</v>
      </c>
      <c r="EI196" s="0" t="n">
        <v>0.095149</v>
      </c>
      <c r="EJ196" s="0" t="n">
        <v>0.56</v>
      </c>
      <c r="EK196" s="0" t="n">
        <v>1</v>
      </c>
      <c r="EL196" s="0" t="n">
        <f aca="false">EI196/EJ196</f>
        <v>0.169908928571429</v>
      </c>
      <c r="EM196" s="0" t="n">
        <f aca="false">EH196*EXP(EL196*(EJ196-EK196))</f>
        <v>75.9917119907052</v>
      </c>
      <c r="EO196" s="0" t="n">
        <v>496</v>
      </c>
      <c r="EP196" s="0" t="n">
        <v>50.1156</v>
      </c>
      <c r="EQ196" s="0" t="n">
        <v>0.265825</v>
      </c>
      <c r="ER196" s="0" t="n">
        <v>0.57</v>
      </c>
      <c r="ES196" s="0" t="n">
        <v>1</v>
      </c>
      <c r="ET196" s="0" t="n">
        <f aca="false">EQ196/ER196</f>
        <v>0.466359649122807</v>
      </c>
      <c r="EU196" s="0" t="n">
        <f aca="false">EP196*EXP(ET196*(ER196-ES196))</f>
        <v>41.0092515063246</v>
      </c>
      <c r="EW196" s="0" t="n">
        <v>496</v>
      </c>
      <c r="EX196" s="0" t="n">
        <v>22.0125</v>
      </c>
      <c r="EY196" s="0" t="n">
        <v>0.798262</v>
      </c>
      <c r="EZ196" s="0" t="n">
        <v>0.605</v>
      </c>
      <c r="FA196" s="0" t="n">
        <v>1</v>
      </c>
      <c r="FB196" s="0" t="n">
        <f aca="false">EY196/EZ196</f>
        <v>1.31944132231405</v>
      </c>
      <c r="FC196" s="0" t="n">
        <f aca="false">EX196*EXP(FB196*(EZ196-FA196))</f>
        <v>13.0714590054373</v>
      </c>
      <c r="FE196" s="0" t="n">
        <v>496</v>
      </c>
      <c r="FF196" s="0" t="n">
        <v>76.8906</v>
      </c>
      <c r="FG196" s="0" t="n">
        <v>0.085773</v>
      </c>
      <c r="FH196" s="0" t="n">
        <v>0.635</v>
      </c>
      <c r="FI196" s="0" t="n">
        <v>1</v>
      </c>
      <c r="FJ196" s="0" t="n">
        <f aca="false">FG196/FH196</f>
        <v>0.135075590551181</v>
      </c>
      <c r="FK196" s="0" t="n">
        <f aca="false">FF196*EXP(FJ196*(FH196-FI196))</f>
        <v>73.1916279250713</v>
      </c>
      <c r="FM196" s="0" t="n">
        <v>496</v>
      </c>
      <c r="FN196" s="0" t="n">
        <v>64.6031</v>
      </c>
      <c r="FO196" s="0" t="n">
        <v>0.192592</v>
      </c>
      <c r="FP196" s="0" t="n">
        <v>0.63</v>
      </c>
      <c r="FQ196" s="0" t="n">
        <v>1</v>
      </c>
      <c r="FR196" s="0" t="n">
        <f aca="false">FO196/FP196</f>
        <v>0.305701587301587</v>
      </c>
      <c r="FS196" s="0" t="n">
        <f aca="false">FN196*EXP(FR196*(FP196-FQ196))</f>
        <v>57.6939785366683</v>
      </c>
      <c r="FU196" s="0" t="n">
        <v>496</v>
      </c>
      <c r="FV196" s="0" t="n">
        <v>58.55</v>
      </c>
      <c r="FW196" s="0" t="n">
        <v>0.236478</v>
      </c>
      <c r="FX196" s="0" t="n">
        <v>0.635</v>
      </c>
      <c r="FY196" s="0" t="n">
        <v>1</v>
      </c>
      <c r="FZ196" s="0" t="n">
        <f aca="false">FW196/FX196</f>
        <v>0.372406299212598</v>
      </c>
      <c r="GA196" s="0" t="n">
        <f aca="false">FV196*EXP(FZ196*(FX196-FY196))</f>
        <v>51.1086005277438</v>
      </c>
      <c r="GC196" s="0" t="n">
        <v>496</v>
      </c>
      <c r="GD196" s="0" t="n">
        <v>63.7313</v>
      </c>
      <c r="GE196" s="0" t="n">
        <v>0.196372</v>
      </c>
      <c r="GF196" s="0" t="n">
        <v>0.46</v>
      </c>
      <c r="GG196" s="0" t="n">
        <v>1</v>
      </c>
      <c r="GH196" s="0" t="n">
        <f aca="false">GE196/GF196</f>
        <v>0.426895652173913</v>
      </c>
      <c r="GI196" s="0" t="n">
        <f aca="false">GD196*EXP(GH196*(GF196-GG196))</f>
        <v>50.6101503258241</v>
      </c>
      <c r="GK196" s="0" t="n">
        <v>496</v>
      </c>
      <c r="GL196" s="0" t="n">
        <v>55.2906</v>
      </c>
      <c r="GM196" s="0" t="n">
        <v>0.259588</v>
      </c>
      <c r="GN196" s="0" t="n">
        <v>0.64</v>
      </c>
      <c r="GO196" s="0" t="n">
        <v>1</v>
      </c>
      <c r="GP196" s="0" t="n">
        <f aca="false">GM196/GN196</f>
        <v>0.40560625</v>
      </c>
      <c r="GQ196" s="0" t="n">
        <f aca="false">GL196*EXP(GP196*(GN196-GO196))</f>
        <v>47.7789259303458</v>
      </c>
      <c r="GS196" s="0" t="n">
        <v>496</v>
      </c>
      <c r="GT196" s="0" t="n">
        <v>71.9781</v>
      </c>
      <c r="GU196" s="0" t="n">
        <v>0.147329</v>
      </c>
      <c r="GV196" s="0" t="n">
        <v>0.325</v>
      </c>
      <c r="GW196" s="0" t="n">
        <v>1</v>
      </c>
      <c r="GX196" s="0" t="n">
        <f aca="false">GU196/GV196</f>
        <v>0.45332</v>
      </c>
      <c r="GY196" s="0" t="n">
        <f aca="false">GT196*EXP(GX196*(GV196-GW196))</f>
        <v>53.0041867694074</v>
      </c>
      <c r="HA196" s="0" t="n">
        <v>496</v>
      </c>
      <c r="HB196" s="0" t="n">
        <v>66.0062</v>
      </c>
      <c r="HC196" s="0" t="n">
        <v>0.181919</v>
      </c>
      <c r="HD196" s="0" t="n">
        <v>0.635</v>
      </c>
      <c r="HE196" s="0" t="n">
        <v>1</v>
      </c>
      <c r="HF196" s="0" t="n">
        <f aca="false">HC196/HD196</f>
        <v>0.286486614173228</v>
      </c>
      <c r="HG196" s="0" t="n">
        <f aca="false">HB196*EXP(HF196*(HD196-HE196))</f>
        <v>59.4527014514411</v>
      </c>
      <c r="HI196" s="0" t="n">
        <v>496</v>
      </c>
      <c r="HJ196" s="0" t="n">
        <v>26.2719</v>
      </c>
      <c r="HK196" s="0" t="n">
        <v>0.56608</v>
      </c>
      <c r="HL196" s="0" t="n">
        <v>0.625</v>
      </c>
      <c r="HM196" s="0" t="n">
        <v>1</v>
      </c>
      <c r="HN196" s="0" t="n">
        <f aca="false">HK196/HL196</f>
        <v>0.905728</v>
      </c>
      <c r="HO196" s="0" t="n">
        <f aca="false">HJ196*EXP(HN196*(HL196-HM196))</f>
        <v>18.7061421458754</v>
      </c>
      <c r="HQ196" s="0" t="n">
        <v>496</v>
      </c>
      <c r="HR196" s="0" t="n">
        <v>61.6844</v>
      </c>
      <c r="HS196" s="0" t="n">
        <v>0.213093</v>
      </c>
      <c r="HT196" s="0" t="n">
        <v>0.635</v>
      </c>
      <c r="HU196" s="0" t="n">
        <v>1</v>
      </c>
      <c r="HV196" s="0" t="n">
        <f aca="false">HS196/HT196</f>
        <v>0.335579527559055</v>
      </c>
      <c r="HW196" s="0" t="n">
        <f aca="false">HR196*EXP(HV196*(HT196-HU196))</f>
        <v>54.5732881533449</v>
      </c>
      <c r="HY196" s="0" t="n">
        <v>496</v>
      </c>
      <c r="HZ196" s="0" t="n">
        <v>73.6969</v>
      </c>
      <c r="IA196" s="0" t="n">
        <v>0.139924</v>
      </c>
      <c r="IB196" s="0" t="n">
        <v>0.41</v>
      </c>
      <c r="IC196" s="0" t="n">
        <v>1</v>
      </c>
      <c r="ID196" s="0" t="n">
        <f aca="false">IA196/IB196</f>
        <v>0.341278048780488</v>
      </c>
      <c r="IE196" s="0" t="n">
        <f aca="false">HZ196*EXP(ID196*(IB196-IC196))</f>
        <v>60.2562732399004</v>
      </c>
      <c r="IG196" s="0" t="n">
        <v>496</v>
      </c>
      <c r="IH196" s="0" t="n">
        <v>59.7656</v>
      </c>
      <c r="II196" s="0" t="n">
        <v>0.210001</v>
      </c>
      <c r="IJ196" s="0" t="n">
        <v>0.64</v>
      </c>
      <c r="IK196" s="0" t="n">
        <v>1</v>
      </c>
      <c r="IL196" s="0" t="n">
        <f aca="false">II196/IJ196</f>
        <v>0.3281265625</v>
      </c>
      <c r="IM196" s="0" t="n">
        <f aca="false">IH196*EXP(IL196*(IJ196-IK196))</f>
        <v>53.106784162901</v>
      </c>
      <c r="IO196" s="0" t="n">
        <v>496</v>
      </c>
      <c r="IP196" s="0" t="n">
        <v>69.7406</v>
      </c>
      <c r="IQ196" s="0" t="n">
        <v>0.144197</v>
      </c>
      <c r="IR196" s="0" t="n">
        <v>0.58</v>
      </c>
      <c r="IS196" s="0" t="n">
        <v>1</v>
      </c>
      <c r="IT196" s="0" t="n">
        <f aca="false">IQ196/IR196</f>
        <v>0.248615517241379</v>
      </c>
      <c r="IU196" s="0" t="n">
        <f aca="false">IP196*EXP(IT196*(IR196-IS196))</f>
        <v>62.8256938383226</v>
      </c>
    </row>
    <row r="197" customFormat="false" ht="12.75" hidden="false" customHeight="false" outlineLevel="0" collapsed="false">
      <c r="A197" s="0" t="n">
        <v>496.5</v>
      </c>
      <c r="B197" s="0" t="n">
        <v>90.6156</v>
      </c>
      <c r="C197" s="0" t="n">
        <v>0.042767</v>
      </c>
      <c r="D197" s="0" t="n">
        <v>0.1</v>
      </c>
      <c r="E197" s="0" t="n">
        <v>1</v>
      </c>
      <c r="F197" s="0" t="n">
        <f aca="false">C197/D197</f>
        <v>0.42767</v>
      </c>
      <c r="G197" s="0" t="n">
        <f aca="false">B197*EXP(F197*(D197-E197))</f>
        <v>61.6654239260857</v>
      </c>
      <c r="I197" s="0" t="n">
        <v>496.5</v>
      </c>
      <c r="J197" s="0" t="n">
        <v>50.9375</v>
      </c>
      <c r="K197" s="0" t="n">
        <v>0.293389</v>
      </c>
      <c r="L197" s="0" t="n">
        <v>1.245</v>
      </c>
      <c r="M197" s="0" t="n">
        <v>1</v>
      </c>
      <c r="N197" s="0" t="n">
        <f aca="false">K197/L197</f>
        <v>0.235653815261044</v>
      </c>
      <c r="O197" s="0" t="n">
        <f aca="false">J197*EXP(N197*(L197-M197))</f>
        <v>53.9649399619595</v>
      </c>
      <c r="Q197" s="0" t="n">
        <v>496.5</v>
      </c>
      <c r="R197" s="0" t="n">
        <v>90.45</v>
      </c>
      <c r="S197" s="0" t="n">
        <v>0.042977</v>
      </c>
      <c r="T197" s="0" t="n">
        <v>0.45</v>
      </c>
      <c r="U197" s="0" t="n">
        <v>1</v>
      </c>
      <c r="V197" s="0" t="n">
        <f aca="false">S197/T197</f>
        <v>0.0955044444444445</v>
      </c>
      <c r="W197" s="0" t="n">
        <f aca="false">R197*EXP(V197*(T197-U197))</f>
        <v>85.8215179832942</v>
      </c>
      <c r="Y197" s="0" t="n">
        <v>496.5</v>
      </c>
      <c r="Z197" s="0" t="n">
        <v>63.925</v>
      </c>
      <c r="AA197" s="0" t="n">
        <v>0.22373</v>
      </c>
      <c r="AB197" s="0" t="n">
        <v>0.53</v>
      </c>
      <c r="AC197" s="0" t="n">
        <v>1</v>
      </c>
      <c r="AD197" s="0" t="n">
        <f aca="false">AA197/AB197</f>
        <v>0.422132075471698</v>
      </c>
      <c r="AE197" s="0" t="n">
        <f aca="false">Z197*EXP(AD197*(AB197-AC197))</f>
        <v>52.421061400961</v>
      </c>
      <c r="AG197" s="0" t="n">
        <v>496.5</v>
      </c>
      <c r="AH197" s="0" t="n">
        <v>66.1</v>
      </c>
      <c r="AI197" s="0" t="n">
        <v>0.179347</v>
      </c>
      <c r="AJ197" s="0" t="n">
        <v>0.515</v>
      </c>
      <c r="AK197" s="0" t="n">
        <v>1</v>
      </c>
      <c r="AL197" s="0" t="n">
        <f aca="false">AI197/AJ197</f>
        <v>0.348246601941748</v>
      </c>
      <c r="AM197" s="0" t="n">
        <f aca="false">AH197*EXP(AL197*(AJ197-AK197))</f>
        <v>55.8276432194374</v>
      </c>
      <c r="AO197" s="0" t="n">
        <v>496.5</v>
      </c>
      <c r="AP197" s="0" t="n">
        <v>73.3531</v>
      </c>
      <c r="AQ197" s="0" t="n">
        <v>0.135433</v>
      </c>
      <c r="AR197" s="0" t="n">
        <v>0.58</v>
      </c>
      <c r="AS197" s="0" t="n">
        <v>1</v>
      </c>
      <c r="AT197" s="0" t="n">
        <f aca="false">AQ197/AR197</f>
        <v>0.233505172413793</v>
      </c>
      <c r="AU197" s="0" t="n">
        <f aca="false">AP197*EXP(AT197*(AR197-AS197))</f>
        <v>66.500708012135</v>
      </c>
      <c r="AW197" s="0" t="n">
        <v>496.5</v>
      </c>
      <c r="AX197" s="0" t="n">
        <v>82.5031</v>
      </c>
      <c r="AY197" s="0" t="n">
        <v>0.086567</v>
      </c>
      <c r="AZ197" s="0" t="n">
        <v>0.605</v>
      </c>
      <c r="BA197" s="0" t="n">
        <v>1</v>
      </c>
      <c r="BB197" s="0" t="n">
        <f aca="false">AY197/AZ197</f>
        <v>0.143085950413223</v>
      </c>
      <c r="BC197" s="0" t="n">
        <f aca="false">AX197*EXP(BB197*(AZ197-BA197))</f>
        <v>77.9694371098993</v>
      </c>
      <c r="BE197" s="0" t="n">
        <v>496.5</v>
      </c>
      <c r="BF197" s="0" t="n">
        <v>79.8406</v>
      </c>
      <c r="BG197" s="0" t="n">
        <v>0.098661</v>
      </c>
      <c r="BH197" s="0" t="n">
        <v>0.57</v>
      </c>
      <c r="BI197" s="0" t="n">
        <v>1</v>
      </c>
      <c r="BJ197" s="0" t="n">
        <f aca="false">BG197/BH197</f>
        <v>0.173089473684211</v>
      </c>
      <c r="BK197" s="0" t="n">
        <f aca="false">BF197*EXP(BJ197*(BH197-BI197))</f>
        <v>74.1139425610342</v>
      </c>
      <c r="BM197" s="0" t="n">
        <v>496.5</v>
      </c>
      <c r="BN197" s="0" t="n">
        <v>38.4031</v>
      </c>
      <c r="BO197" s="0" t="n">
        <v>0.419467</v>
      </c>
      <c r="BP197" s="0" t="n">
        <v>0.53</v>
      </c>
      <c r="BQ197" s="0" t="n">
        <v>1</v>
      </c>
      <c r="BR197" s="0" t="n">
        <f aca="false">BO197/BP197</f>
        <v>0.791447169811321</v>
      </c>
      <c r="BS197" s="0" t="n">
        <f aca="false">BN197*EXP(BR197*(BP197-BQ197))</f>
        <v>26.4738648876126</v>
      </c>
      <c r="BU197" s="0" t="n">
        <v>496.5</v>
      </c>
      <c r="BV197" s="0" t="n">
        <v>72.0438</v>
      </c>
      <c r="BW197" s="0" t="n">
        <v>0.142404</v>
      </c>
      <c r="BX197" s="0" t="n">
        <v>0.5</v>
      </c>
      <c r="BY197" s="0" t="n">
        <v>1</v>
      </c>
      <c r="BZ197" s="0" t="n">
        <f aca="false">BW197/BX197</f>
        <v>0.284808</v>
      </c>
      <c r="CA197" s="0" t="n">
        <f aca="false">BV197*EXP(BZ197*(BX197-BY197))</f>
        <v>62.4814846585421</v>
      </c>
      <c r="CC197" s="0" t="n">
        <v>496.5</v>
      </c>
      <c r="CD197" s="0" t="n">
        <v>43.5688</v>
      </c>
      <c r="CE197" s="0" t="n">
        <v>0.352617</v>
      </c>
      <c r="CF197" s="0" t="n">
        <v>0.47</v>
      </c>
      <c r="CG197" s="0" t="n">
        <v>1</v>
      </c>
      <c r="CH197" s="0" t="n">
        <f aca="false">CE197/CF197</f>
        <v>0.750248936170213</v>
      </c>
      <c r="CI197" s="0" t="n">
        <f aca="false">CD197*EXP(CH197*(CF197-CG197))</f>
        <v>29.2742813722521</v>
      </c>
      <c r="CK197" s="0" t="n">
        <v>496.5</v>
      </c>
      <c r="CL197" s="0" t="n">
        <v>82.1688</v>
      </c>
      <c r="CM197" s="0" t="n">
        <v>0.08996</v>
      </c>
      <c r="CN197" s="0" t="n">
        <v>0.1</v>
      </c>
      <c r="CO197" s="0" t="n">
        <v>1</v>
      </c>
      <c r="CP197" s="0" t="n">
        <f aca="false">CM197/CN197</f>
        <v>0.8996</v>
      </c>
      <c r="CQ197" s="0" t="n">
        <f aca="false">CL197*EXP(CP197*(CN197-CO197))</f>
        <v>36.5666150840575</v>
      </c>
      <c r="CS197" s="0" t="n">
        <v>496.5</v>
      </c>
      <c r="CT197" s="0" t="n">
        <v>84.7188</v>
      </c>
      <c r="CU197" s="0" t="n">
        <v>0.078525</v>
      </c>
      <c r="CV197" s="0" t="n">
        <v>0.105</v>
      </c>
      <c r="CW197" s="0" t="n">
        <v>1</v>
      </c>
      <c r="CX197" s="0" t="n">
        <f aca="false">CU197/CV197</f>
        <v>0.747857142857143</v>
      </c>
      <c r="CY197" s="0" t="n">
        <f aca="false">CT197*EXP(CX197*(CV197-CW197))</f>
        <v>43.3802988298427</v>
      </c>
      <c r="DA197" s="0" t="n">
        <v>496.5</v>
      </c>
      <c r="DB197" s="0" t="n">
        <v>64.7188</v>
      </c>
      <c r="DC197" s="0" t="n">
        <v>0.203925</v>
      </c>
      <c r="DD197" s="0" t="n">
        <v>0.54</v>
      </c>
      <c r="DE197" s="0" t="n">
        <v>1</v>
      </c>
      <c r="DF197" s="0" t="n">
        <f aca="false">DC197/DD197</f>
        <v>0.377638888888889</v>
      </c>
      <c r="DG197" s="0" t="n">
        <f aca="false">DB197*EXP(DF197*(DD197-DE197))</f>
        <v>54.3985686687918</v>
      </c>
      <c r="DI197" s="0" t="n">
        <v>496.5</v>
      </c>
      <c r="DJ197" s="0" t="n">
        <v>82.3094</v>
      </c>
      <c r="DK197" s="0" t="n">
        <v>0.093362</v>
      </c>
      <c r="DL197" s="0" t="n">
        <v>0.575</v>
      </c>
      <c r="DM197" s="0" t="n">
        <v>1</v>
      </c>
      <c r="DN197" s="0" t="n">
        <f aca="false">DK197/DL197</f>
        <v>0.162368695652174</v>
      </c>
      <c r="DO197" s="0" t="n">
        <f aca="false">DJ197*EXP(DN197*(DL197-DM197))</f>
        <v>76.821044672512</v>
      </c>
      <c r="DQ197" s="0" t="n">
        <v>496.5</v>
      </c>
      <c r="DR197" s="0" t="n">
        <v>71.0031</v>
      </c>
      <c r="DS197" s="0" t="n">
        <v>0.154883</v>
      </c>
      <c r="DT197" s="0" t="n">
        <v>0.51</v>
      </c>
      <c r="DU197" s="0" t="n">
        <v>1</v>
      </c>
      <c r="DV197" s="0" t="n">
        <f aca="false">DS197/DT197</f>
        <v>0.303692156862745</v>
      </c>
      <c r="DW197" s="0" t="n">
        <f aca="false">DR197*EXP(DV197*(DT197-DU197))</f>
        <v>61.1857537891352</v>
      </c>
      <c r="DY197" s="0" t="n">
        <v>496.5</v>
      </c>
      <c r="DZ197" s="0" t="n">
        <v>75.4531</v>
      </c>
      <c r="EA197" s="0" t="n">
        <v>0.124197</v>
      </c>
      <c r="EB197" s="0" t="n">
        <v>0.28</v>
      </c>
      <c r="EC197" s="0" t="n">
        <v>1</v>
      </c>
      <c r="ED197" s="0" t="n">
        <f aca="false">EA197/EB197</f>
        <v>0.443560714285714</v>
      </c>
      <c r="EE197" s="0" t="n">
        <f aca="false">DZ197*EXP(ED197*(EB197-EC197))</f>
        <v>54.8250692216836</v>
      </c>
      <c r="EG197" s="0" t="n">
        <v>496.5</v>
      </c>
      <c r="EH197" s="0" t="n">
        <v>81.9594</v>
      </c>
      <c r="EI197" s="0" t="n">
        <v>0.094761</v>
      </c>
      <c r="EJ197" s="0" t="n">
        <v>0.56</v>
      </c>
      <c r="EK197" s="0" t="n">
        <v>1</v>
      </c>
      <c r="EL197" s="0" t="n">
        <f aca="false">EI197/EJ197</f>
        <v>0.169216071428571</v>
      </c>
      <c r="EM197" s="0" t="n">
        <f aca="false">EH197*EXP(EL197*(EJ197-EK197))</f>
        <v>76.0787456819652</v>
      </c>
      <c r="EO197" s="0" t="n">
        <v>496.5</v>
      </c>
      <c r="EP197" s="0" t="n">
        <v>50.3469</v>
      </c>
      <c r="EQ197" s="0" t="n">
        <v>0.263902</v>
      </c>
      <c r="ER197" s="0" t="n">
        <v>0.57</v>
      </c>
      <c r="ES197" s="0" t="n">
        <v>1</v>
      </c>
      <c r="ET197" s="0" t="n">
        <f aca="false">EQ197/ER197</f>
        <v>0.462985964912281</v>
      </c>
      <c r="EU197" s="0" t="n">
        <f aca="false">EP197*EXP(ET197*(ER197-ES197))</f>
        <v>41.2583321269637</v>
      </c>
      <c r="EW197" s="0" t="n">
        <v>496.5</v>
      </c>
      <c r="EX197" s="0" t="n">
        <v>22.0594</v>
      </c>
      <c r="EY197" s="0" t="n">
        <v>0.797154</v>
      </c>
      <c r="EZ197" s="0" t="n">
        <v>0.605</v>
      </c>
      <c r="FA197" s="0" t="n">
        <v>1</v>
      </c>
      <c r="FB197" s="0" t="n">
        <f aca="false">EY197/EZ197</f>
        <v>1.31760991735537</v>
      </c>
      <c r="FC197" s="0" t="n">
        <f aca="false">EX197*EXP(FB197*(EZ197-FA197))</f>
        <v>13.1087886890148</v>
      </c>
      <c r="FE197" s="0" t="n">
        <v>496.5</v>
      </c>
      <c r="FF197" s="0" t="n">
        <v>76.95</v>
      </c>
      <c r="FG197" s="0" t="n">
        <v>0.085574</v>
      </c>
      <c r="FH197" s="0" t="n">
        <v>0.635</v>
      </c>
      <c r="FI197" s="0" t="n">
        <v>1</v>
      </c>
      <c r="FJ197" s="0" t="n">
        <f aca="false">FG197/FH197</f>
        <v>0.134762204724409</v>
      </c>
      <c r="FK197" s="0" t="n">
        <f aca="false">FF197*EXP(FJ197*(FH197-FI197))</f>
        <v>73.256549404116</v>
      </c>
      <c r="FM197" s="0" t="n">
        <v>496.5</v>
      </c>
      <c r="FN197" s="0" t="n">
        <v>64.7344</v>
      </c>
      <c r="FO197" s="0" t="n">
        <v>0.191831</v>
      </c>
      <c r="FP197" s="0" t="n">
        <v>0.63</v>
      </c>
      <c r="FQ197" s="0" t="n">
        <v>1</v>
      </c>
      <c r="FR197" s="0" t="n">
        <f aca="false">FO197/FP197</f>
        <v>0.304493650793651</v>
      </c>
      <c r="FS197" s="0" t="n">
        <f aca="false">FN197*EXP(FR197*(FP197-FQ197))</f>
        <v>57.8370800945921</v>
      </c>
      <c r="FU197" s="0" t="n">
        <v>496.5</v>
      </c>
      <c r="FV197" s="0" t="n">
        <v>58.7438</v>
      </c>
      <c r="FW197" s="0" t="n">
        <v>0.235054</v>
      </c>
      <c r="FX197" s="0" t="n">
        <v>0.635</v>
      </c>
      <c r="FY197" s="0" t="n">
        <v>1</v>
      </c>
      <c r="FZ197" s="0" t="n">
        <f aca="false">FW197/FX197</f>
        <v>0.370163779527559</v>
      </c>
      <c r="GA197" s="0" t="n">
        <f aca="false">FV197*EXP(FZ197*(FX197-FY197))</f>
        <v>51.319758604913</v>
      </c>
      <c r="GC197" s="0" t="n">
        <v>496.5</v>
      </c>
      <c r="GD197" s="0" t="n">
        <v>63.8219</v>
      </c>
      <c r="GE197" s="0" t="n">
        <v>0.195839</v>
      </c>
      <c r="GF197" s="0" t="n">
        <v>0.46</v>
      </c>
      <c r="GG197" s="0" t="n">
        <v>1</v>
      </c>
      <c r="GH197" s="0" t="n">
        <f aca="false">GE197/GF197</f>
        <v>0.425736956521739</v>
      </c>
      <c r="GI197" s="0" t="n">
        <f aca="false">GD197*EXP(GH197*(GF197-GG197))</f>
        <v>50.7138188760523</v>
      </c>
      <c r="GK197" s="0" t="n">
        <v>496.5</v>
      </c>
      <c r="GL197" s="0" t="n">
        <v>55.5375</v>
      </c>
      <c r="GM197" s="0" t="n">
        <v>0.257643</v>
      </c>
      <c r="GN197" s="0" t="n">
        <v>0.64</v>
      </c>
      <c r="GO197" s="0" t="n">
        <v>1</v>
      </c>
      <c r="GP197" s="0" t="n">
        <f aca="false">GM197/GN197</f>
        <v>0.4025671875</v>
      </c>
      <c r="GQ197" s="0" t="n">
        <f aca="false">GL197*EXP(GP197*(GN197-GO197))</f>
        <v>48.0448178633259</v>
      </c>
      <c r="GS197" s="0" t="n">
        <v>496.5</v>
      </c>
      <c r="GT197" s="0" t="n">
        <v>72.0781</v>
      </c>
      <c r="GU197" s="0" t="n">
        <v>0.146777</v>
      </c>
      <c r="GV197" s="0" t="n">
        <v>0.325</v>
      </c>
      <c r="GW197" s="0" t="n">
        <v>1</v>
      </c>
      <c r="GX197" s="0" t="n">
        <f aca="false">GU197/GV197</f>
        <v>0.451621538461538</v>
      </c>
      <c r="GY197" s="0" t="n">
        <f aca="false">GT197*EXP(GX197*(GV197-GW197))</f>
        <v>53.138712675659</v>
      </c>
      <c r="HA197" s="0" t="n">
        <v>496.5</v>
      </c>
      <c r="HB197" s="0" t="n">
        <v>66.0563</v>
      </c>
      <c r="HC197" s="0" t="n">
        <v>0.181589</v>
      </c>
      <c r="HD197" s="0" t="n">
        <v>0.635</v>
      </c>
      <c r="HE197" s="0" t="n">
        <v>1</v>
      </c>
      <c r="HF197" s="0" t="n">
        <f aca="false">HC197/HD197</f>
        <v>0.285966929133858</v>
      </c>
      <c r="HG197" s="0" t="n">
        <f aca="false">HB197*EXP(HF197*(HD197-HE197))</f>
        <v>59.5091141356907</v>
      </c>
      <c r="HI197" s="0" t="n">
        <v>496.5</v>
      </c>
      <c r="HJ197" s="0" t="n">
        <v>26.4437</v>
      </c>
      <c r="HK197" s="0" t="n">
        <v>0.56339</v>
      </c>
      <c r="HL197" s="0" t="n">
        <v>0.625</v>
      </c>
      <c r="HM197" s="0" t="n">
        <v>1</v>
      </c>
      <c r="HN197" s="0" t="n">
        <f aca="false">HK197/HL197</f>
        <v>0.901424</v>
      </c>
      <c r="HO197" s="0" t="n">
        <f aca="false">HJ197*EXP(HN197*(HL197-HM197))</f>
        <v>18.8588810217405</v>
      </c>
      <c r="HQ197" s="0" t="n">
        <v>496.5</v>
      </c>
      <c r="HR197" s="0" t="n">
        <v>61.9031</v>
      </c>
      <c r="HS197" s="0" t="n">
        <v>0.211655</v>
      </c>
      <c r="HT197" s="0" t="n">
        <v>0.635</v>
      </c>
      <c r="HU197" s="0" t="n">
        <v>1</v>
      </c>
      <c r="HV197" s="0" t="n">
        <f aca="false">HS197/HT197</f>
        <v>0.333314960629921</v>
      </c>
      <c r="HW197" s="0" t="n">
        <f aca="false">HR197*EXP(HV197*(HT197-HU197))</f>
        <v>54.8120630611392</v>
      </c>
      <c r="HY197" s="0" t="n">
        <v>496.5</v>
      </c>
      <c r="HZ197" s="0" t="n">
        <v>73.7719</v>
      </c>
      <c r="IA197" s="0" t="n">
        <v>0.139568</v>
      </c>
      <c r="IB197" s="0" t="n">
        <v>0.41</v>
      </c>
      <c r="IC197" s="0" t="n">
        <v>1</v>
      </c>
      <c r="ID197" s="0" t="n">
        <f aca="false">IA197/IB197</f>
        <v>0.340409756097561</v>
      </c>
      <c r="IE197" s="0" t="n">
        <f aca="false">HZ197*EXP(ID197*(IB197-IC197))</f>
        <v>60.3485031364332</v>
      </c>
      <c r="IG197" s="0" t="n">
        <v>496.5</v>
      </c>
      <c r="IH197" s="0" t="n">
        <v>59.8781</v>
      </c>
      <c r="II197" s="0" t="n">
        <v>0.209209</v>
      </c>
      <c r="IJ197" s="0" t="n">
        <v>0.64</v>
      </c>
      <c r="IK197" s="0" t="n">
        <v>1</v>
      </c>
      <c r="IL197" s="0" t="n">
        <f aca="false">II197/IJ197</f>
        <v>0.3268890625</v>
      </c>
      <c r="IM197" s="0" t="n">
        <f aca="false">IH197*EXP(IL197*(IJ197-IK197))</f>
        <v>53.2304588039324</v>
      </c>
      <c r="IO197" s="0" t="n">
        <v>496.5</v>
      </c>
      <c r="IP197" s="0" t="n">
        <v>69.7906</v>
      </c>
      <c r="IQ197" s="0" t="n">
        <v>0.143932</v>
      </c>
      <c r="IR197" s="0" t="n">
        <v>0.58</v>
      </c>
      <c r="IS197" s="0" t="n">
        <v>1</v>
      </c>
      <c r="IT197" s="0" t="n">
        <f aca="false">IQ197/IR197</f>
        <v>0.248158620689655</v>
      </c>
      <c r="IU197" s="0" t="n">
        <f aca="false">IP197*EXP(IT197*(IR197-IS197))</f>
        <v>62.8828020833727</v>
      </c>
    </row>
    <row r="198" customFormat="false" ht="12.75" hidden="false" customHeight="false" outlineLevel="0" collapsed="false">
      <c r="A198" s="0" t="n">
        <v>497</v>
      </c>
      <c r="B198" s="0" t="n">
        <v>90.6219</v>
      </c>
      <c r="C198" s="0" t="n">
        <v>0.042827</v>
      </c>
      <c r="D198" s="0" t="n">
        <v>0.1</v>
      </c>
      <c r="E198" s="0" t="n">
        <v>1</v>
      </c>
      <c r="F198" s="0" t="n">
        <f aca="false">C198/D198</f>
        <v>0.42827</v>
      </c>
      <c r="G198" s="0" t="n">
        <f aca="false">B198*EXP(F198*(D198-E198))</f>
        <v>61.6364185267252</v>
      </c>
      <c r="I198" s="0" t="n">
        <v>497</v>
      </c>
      <c r="J198" s="0" t="n">
        <v>50.975</v>
      </c>
      <c r="K198" s="0" t="n">
        <v>0.293122</v>
      </c>
      <c r="L198" s="0" t="n">
        <v>1.245</v>
      </c>
      <c r="M198" s="0" t="n">
        <v>1</v>
      </c>
      <c r="N198" s="0" t="n">
        <f aca="false">K198/L198</f>
        <v>0.235439357429719</v>
      </c>
      <c r="O198" s="0" t="n">
        <f aca="false">J198*EXP(N198*(L198-M198))</f>
        <v>54.0018313042442</v>
      </c>
      <c r="Q198" s="0" t="n">
        <v>497</v>
      </c>
      <c r="R198" s="0" t="n">
        <v>90.4625</v>
      </c>
      <c r="S198" s="0" t="n">
        <v>0.042947</v>
      </c>
      <c r="T198" s="0" t="n">
        <v>0.45</v>
      </c>
      <c r="U198" s="0" t="n">
        <v>1</v>
      </c>
      <c r="V198" s="0" t="n">
        <f aca="false">S198/T198</f>
        <v>0.0954377777777778</v>
      </c>
      <c r="W198" s="0" t="n">
        <f aca="false">R198*EXP(V198*(T198-U198))</f>
        <v>85.8365256183743</v>
      </c>
      <c r="Y198" s="0" t="n">
        <v>497</v>
      </c>
      <c r="Z198" s="0" t="n">
        <v>64.2062</v>
      </c>
      <c r="AA198" s="0" t="n">
        <v>0.221781</v>
      </c>
      <c r="AB198" s="0" t="n">
        <v>0.53</v>
      </c>
      <c r="AC198" s="0" t="n">
        <v>1</v>
      </c>
      <c r="AD198" s="0" t="n">
        <f aca="false">AA198/AB198</f>
        <v>0.418454716981132</v>
      </c>
      <c r="AE198" s="0" t="n">
        <f aca="false">Z198*EXP(AD198*(AB198-AC198))</f>
        <v>52.7427362926135</v>
      </c>
      <c r="AG198" s="0" t="n">
        <v>497</v>
      </c>
      <c r="AH198" s="0" t="n">
        <v>66.2656</v>
      </c>
      <c r="AI198" s="0" t="n">
        <v>0.178261</v>
      </c>
      <c r="AJ198" s="0" t="n">
        <v>0.515</v>
      </c>
      <c r="AK198" s="0" t="n">
        <v>1</v>
      </c>
      <c r="AL198" s="0" t="n">
        <f aca="false">AI198/AJ198</f>
        <v>0.34613786407767</v>
      </c>
      <c r="AM198" s="0" t="n">
        <f aca="false">AH198*EXP(AL198*(AJ198-AK198))</f>
        <v>56.0247773055874</v>
      </c>
      <c r="AO198" s="0" t="n">
        <v>497</v>
      </c>
      <c r="AP198" s="0" t="n">
        <v>73.45</v>
      </c>
      <c r="AQ198" s="0" t="n">
        <v>0.134878</v>
      </c>
      <c r="AR198" s="0" t="n">
        <v>0.58</v>
      </c>
      <c r="AS198" s="0" t="n">
        <v>1</v>
      </c>
      <c r="AT198" s="0" t="n">
        <f aca="false">AQ198/AR198</f>
        <v>0.232548275862069</v>
      </c>
      <c r="AU198" s="0" t="n">
        <f aca="false">AP198*EXP(AT198*(AR198-AS198))</f>
        <v>66.6153230399432</v>
      </c>
      <c r="AW198" s="0" t="n">
        <v>497</v>
      </c>
      <c r="AX198" s="0" t="n">
        <v>82.5531</v>
      </c>
      <c r="AY198" s="0" t="n">
        <v>0.086319</v>
      </c>
      <c r="AZ198" s="0" t="n">
        <v>0.605</v>
      </c>
      <c r="BA198" s="0" t="n">
        <v>1</v>
      </c>
      <c r="BB198" s="0" t="n">
        <f aca="false">AY198/AZ198</f>
        <v>0.142676033057851</v>
      </c>
      <c r="BC198" s="0" t="n">
        <f aca="false">AX198*EXP(BB198*(AZ198-BA198))</f>
        <v>78.0293228174535</v>
      </c>
      <c r="BE198" s="0" t="n">
        <v>497</v>
      </c>
      <c r="BF198" s="0" t="n">
        <v>79.9</v>
      </c>
      <c r="BG198" s="0" t="n">
        <v>0.098286</v>
      </c>
      <c r="BH198" s="0" t="n">
        <v>0.57</v>
      </c>
      <c r="BI198" s="0" t="n">
        <v>1</v>
      </c>
      <c r="BJ198" s="0" t="n">
        <f aca="false">BG198/BH198</f>
        <v>0.172431578947368</v>
      </c>
      <c r="BK198" s="0" t="n">
        <f aca="false">BF198*EXP(BJ198*(BH198-BI198))</f>
        <v>74.1900670398523</v>
      </c>
      <c r="BM198" s="0" t="n">
        <v>497</v>
      </c>
      <c r="BN198" s="0" t="n">
        <v>38.7156</v>
      </c>
      <c r="BO198" s="0" t="n">
        <v>0.415881</v>
      </c>
      <c r="BP198" s="0" t="n">
        <v>0.53</v>
      </c>
      <c r="BQ198" s="0" t="n">
        <v>1</v>
      </c>
      <c r="BR198" s="0" t="n">
        <f aca="false">BO198/BP198</f>
        <v>0.784681132075472</v>
      </c>
      <c r="BS198" s="0" t="n">
        <f aca="false">BN198*EXP(BR198*(BP198-BQ198))</f>
        <v>26.7743004099402</v>
      </c>
      <c r="BU198" s="0" t="n">
        <v>497</v>
      </c>
      <c r="BV198" s="0" t="n">
        <v>72.2219</v>
      </c>
      <c r="BW198" s="0" t="n">
        <v>0.141275</v>
      </c>
      <c r="BX198" s="0" t="n">
        <v>0.5</v>
      </c>
      <c r="BY198" s="0" t="n">
        <v>1</v>
      </c>
      <c r="BZ198" s="0" t="n">
        <f aca="false">BW198/BX198</f>
        <v>0.28255</v>
      </c>
      <c r="CA198" s="0" t="n">
        <f aca="false">BV198*EXP(BZ198*(BX198-BY198))</f>
        <v>62.7067015062691</v>
      </c>
      <c r="CC198" s="0" t="n">
        <v>497</v>
      </c>
      <c r="CD198" s="0" t="n">
        <v>43.9906</v>
      </c>
      <c r="CE198" s="0" t="n">
        <v>0.34848</v>
      </c>
      <c r="CF198" s="0" t="n">
        <v>0.47</v>
      </c>
      <c r="CG198" s="0" t="n">
        <v>1</v>
      </c>
      <c r="CH198" s="0" t="n">
        <f aca="false">CE198/CF198</f>
        <v>0.741446808510638</v>
      </c>
      <c r="CI198" s="0" t="n">
        <f aca="false">CD198*EXP(CH198*(CF198-CG198))</f>
        <v>29.6959052585286</v>
      </c>
      <c r="CK198" s="0" t="n">
        <v>497</v>
      </c>
      <c r="CL198" s="0" t="n">
        <v>82.225</v>
      </c>
      <c r="CM198" s="0" t="n">
        <v>0.089692</v>
      </c>
      <c r="CN198" s="0" t="n">
        <v>0.1</v>
      </c>
      <c r="CO198" s="0" t="n">
        <v>1</v>
      </c>
      <c r="CP198" s="0" t="n">
        <f aca="false">CM198/CN198</f>
        <v>0.89692</v>
      </c>
      <c r="CQ198" s="0" t="n">
        <f aca="false">CL198*EXP(CP198*(CN198-CO198))</f>
        <v>36.6799906351151</v>
      </c>
      <c r="CS198" s="0" t="n">
        <v>497</v>
      </c>
      <c r="CT198" s="0" t="n">
        <v>84.7438</v>
      </c>
      <c r="CU198" s="0" t="n">
        <v>0.078411</v>
      </c>
      <c r="CV198" s="0" t="n">
        <v>0.105</v>
      </c>
      <c r="CW198" s="0" t="n">
        <v>1</v>
      </c>
      <c r="CX198" s="0" t="n">
        <f aca="false">CU198/CV198</f>
        <v>0.746771428571429</v>
      </c>
      <c r="CY198" s="0" t="n">
        <f aca="false">CT198*EXP(CX198*(CV198-CW198))</f>
        <v>43.435286279248</v>
      </c>
      <c r="DA198" s="0" t="n">
        <v>497</v>
      </c>
      <c r="DB198" s="0" t="n">
        <v>64.8625</v>
      </c>
      <c r="DC198" s="0" t="n">
        <v>0.202992</v>
      </c>
      <c r="DD198" s="0" t="n">
        <v>0.54</v>
      </c>
      <c r="DE198" s="0" t="n">
        <v>1</v>
      </c>
      <c r="DF198" s="0" t="n">
        <f aca="false">DC198/DD198</f>
        <v>0.375911111111111</v>
      </c>
      <c r="DG198" s="0" t="n">
        <f aca="false">DB198*EXP(DF198*(DD198-DE198))</f>
        <v>54.5627018806919</v>
      </c>
      <c r="DI198" s="0" t="n">
        <v>497</v>
      </c>
      <c r="DJ198" s="0" t="n">
        <v>82.3625</v>
      </c>
      <c r="DK198" s="0" t="n">
        <v>0.09311</v>
      </c>
      <c r="DL198" s="0" t="n">
        <v>0.575</v>
      </c>
      <c r="DM198" s="0" t="n">
        <v>1</v>
      </c>
      <c r="DN198" s="0" t="n">
        <f aca="false">DK198/DL198</f>
        <v>0.161930434782609</v>
      </c>
      <c r="DO198" s="0" t="n">
        <f aca="false">DJ198*EXP(DN198*(DL198-DM198))</f>
        <v>76.8849233064568</v>
      </c>
      <c r="DQ198" s="0" t="n">
        <v>497</v>
      </c>
      <c r="DR198" s="0" t="n">
        <v>71.2063</v>
      </c>
      <c r="DS198" s="0" t="n">
        <v>0.153702</v>
      </c>
      <c r="DT198" s="0" t="n">
        <v>0.51</v>
      </c>
      <c r="DU198" s="0" t="n">
        <v>1</v>
      </c>
      <c r="DV198" s="0" t="n">
        <f aca="false">DS198/DT198</f>
        <v>0.301376470588235</v>
      </c>
      <c r="DW198" s="0" t="n">
        <f aca="false">DR198*EXP(DV198*(DT198-DU198))</f>
        <v>61.4305228873531</v>
      </c>
      <c r="DY198" s="0" t="n">
        <v>497</v>
      </c>
      <c r="DZ198" s="0" t="n">
        <v>75.5719</v>
      </c>
      <c r="EA198" s="0" t="n">
        <v>0.123548</v>
      </c>
      <c r="EB198" s="0" t="n">
        <v>0.28</v>
      </c>
      <c r="EC198" s="0" t="n">
        <v>1</v>
      </c>
      <c r="ED198" s="0" t="n">
        <f aca="false">EA198/EB198</f>
        <v>0.441242857142857</v>
      </c>
      <c r="EE198" s="0" t="n">
        <f aca="false">DZ198*EXP(ED198*(EB198-EC198))</f>
        <v>55.0031064103621</v>
      </c>
      <c r="EG198" s="0" t="n">
        <v>497</v>
      </c>
      <c r="EH198" s="0" t="n">
        <v>82.025</v>
      </c>
      <c r="EI198" s="0" t="n">
        <v>0.094373</v>
      </c>
      <c r="EJ198" s="0" t="n">
        <v>0.56</v>
      </c>
      <c r="EK198" s="0" t="n">
        <v>1</v>
      </c>
      <c r="EL198" s="0" t="n">
        <f aca="false">EI198/EJ198</f>
        <v>0.168523214285714</v>
      </c>
      <c r="EM198" s="0" t="n">
        <f aca="false">EH198*EXP(EL198*(EJ198-EK198))</f>
        <v>76.1628540792831</v>
      </c>
      <c r="EO198" s="0" t="n">
        <v>497</v>
      </c>
      <c r="EP198" s="0" t="n">
        <v>50.5719</v>
      </c>
      <c r="EQ198" s="0" t="n">
        <v>0.262013</v>
      </c>
      <c r="ER198" s="0" t="n">
        <v>0.57</v>
      </c>
      <c r="ES198" s="0" t="n">
        <v>1</v>
      </c>
      <c r="ET198" s="0" t="n">
        <f aca="false">EQ198/ER198</f>
        <v>0.459671929824561</v>
      </c>
      <c r="EU198" s="0" t="n">
        <f aca="false">EP198*EXP(ET198*(ER198-ES198))</f>
        <v>41.5018147934986</v>
      </c>
      <c r="EW198" s="0" t="n">
        <v>497</v>
      </c>
      <c r="EX198" s="0" t="n">
        <v>22.1031</v>
      </c>
      <c r="EY198" s="0" t="n">
        <v>0.79605</v>
      </c>
      <c r="EZ198" s="0" t="n">
        <v>0.605</v>
      </c>
      <c r="FA198" s="0" t="n">
        <v>1</v>
      </c>
      <c r="FB198" s="0" t="n">
        <f aca="false">EY198/EZ198</f>
        <v>1.31578512396694</v>
      </c>
      <c r="FC198" s="0" t="n">
        <f aca="false">EX198*EXP(FB198*(EZ198-FA198))</f>
        <v>13.1442282538232</v>
      </c>
      <c r="FE198" s="0" t="n">
        <v>497</v>
      </c>
      <c r="FF198" s="0" t="n">
        <v>77.0031</v>
      </c>
      <c r="FG198" s="0" t="n">
        <v>0.085359</v>
      </c>
      <c r="FH198" s="0" t="n">
        <v>0.635</v>
      </c>
      <c r="FI198" s="0" t="n">
        <v>1</v>
      </c>
      <c r="FJ198" s="0" t="n">
        <f aca="false">FG198/FH198</f>
        <v>0.134423622047244</v>
      </c>
      <c r="FK198" s="0" t="n">
        <f aca="false">FF198*EXP(FJ198*(FH198-FI198))</f>
        <v>73.3161607547951</v>
      </c>
      <c r="FM198" s="0" t="n">
        <v>497</v>
      </c>
      <c r="FN198" s="0" t="n">
        <v>64.8594</v>
      </c>
      <c r="FO198" s="0" t="n">
        <v>0.19103</v>
      </c>
      <c r="FP198" s="0" t="n">
        <v>0.63</v>
      </c>
      <c r="FQ198" s="0" t="n">
        <v>1</v>
      </c>
      <c r="FR198" s="0" t="n">
        <f aca="false">FO198/FP198</f>
        <v>0.303222222222222</v>
      </c>
      <c r="FS198" s="0" t="n">
        <f aca="false">FN198*EXP(FR198*(FP198-FQ198))</f>
        <v>57.9760287626764</v>
      </c>
      <c r="FU198" s="0" t="n">
        <v>497</v>
      </c>
      <c r="FV198" s="0" t="n">
        <v>58.9344</v>
      </c>
      <c r="FW198" s="0" t="n">
        <v>0.23361</v>
      </c>
      <c r="FX198" s="0" t="n">
        <v>0.635</v>
      </c>
      <c r="FY198" s="0" t="n">
        <v>1</v>
      </c>
      <c r="FZ198" s="0" t="n">
        <f aca="false">FW198/FX198</f>
        <v>0.367889763779528</v>
      </c>
      <c r="GA198" s="0" t="n">
        <f aca="false">FV198*EXP(FZ198*(FX198-FY198))</f>
        <v>51.5290227324848</v>
      </c>
      <c r="GC198" s="0" t="n">
        <v>497</v>
      </c>
      <c r="GD198" s="0" t="n">
        <v>63.9156</v>
      </c>
      <c r="GE198" s="0" t="n">
        <v>0.195328</v>
      </c>
      <c r="GF198" s="0" t="n">
        <v>0.46</v>
      </c>
      <c r="GG198" s="0" t="n">
        <v>1</v>
      </c>
      <c r="GH198" s="0" t="n">
        <f aca="false">GE198/GF198</f>
        <v>0.424626086956522</v>
      </c>
      <c r="GI198" s="0" t="n">
        <f aca="false">GD198*EXP(GH198*(GF198-GG198))</f>
        <v>50.8187497516549</v>
      </c>
      <c r="GK198" s="0" t="n">
        <v>497</v>
      </c>
      <c r="GL198" s="0" t="n">
        <v>55.7781</v>
      </c>
      <c r="GM198" s="0" t="n">
        <v>0.255731</v>
      </c>
      <c r="GN198" s="0" t="n">
        <v>0.64</v>
      </c>
      <c r="GO198" s="0" t="n">
        <v>1</v>
      </c>
      <c r="GP198" s="0" t="n">
        <f aca="false">GM198/GN198</f>
        <v>0.3995796875</v>
      </c>
      <c r="GQ198" s="0" t="n">
        <f aca="false">GL198*EXP(GP198*(GN198-GO198))</f>
        <v>48.304881979522</v>
      </c>
      <c r="GS198" s="0" t="n">
        <v>497</v>
      </c>
      <c r="GT198" s="0" t="n">
        <v>72.1719</v>
      </c>
      <c r="GU198" s="0" t="n">
        <v>0.146245</v>
      </c>
      <c r="GV198" s="0" t="n">
        <v>0.325</v>
      </c>
      <c r="GW198" s="0" t="n">
        <v>1</v>
      </c>
      <c r="GX198" s="0" t="n">
        <f aca="false">GU198/GV198</f>
        <v>0.449984615384615</v>
      </c>
      <c r="GY198" s="0" t="n">
        <f aca="false">GT198*EXP(GX198*(GV198-GW198))</f>
        <v>53.2666886880443</v>
      </c>
      <c r="HA198" s="0" t="n">
        <v>497</v>
      </c>
      <c r="HB198" s="0" t="n">
        <v>66.1063</v>
      </c>
      <c r="HC198" s="0" t="n">
        <v>0.181197</v>
      </c>
      <c r="HD198" s="0" t="n">
        <v>0.635</v>
      </c>
      <c r="HE198" s="0" t="n">
        <v>1</v>
      </c>
      <c r="HF198" s="0" t="n">
        <f aca="false">HC198/HD198</f>
        <v>0.285349606299213</v>
      </c>
      <c r="HG198" s="0" t="n">
        <f aca="false">HB198*EXP(HF198*(HD198-HE198))</f>
        <v>59.5675787975016</v>
      </c>
      <c r="HI198" s="0" t="n">
        <v>497</v>
      </c>
      <c r="HJ198" s="0" t="n">
        <v>26.6063</v>
      </c>
      <c r="HK198" s="0" t="n">
        <v>0.560618</v>
      </c>
      <c r="HL198" s="0" t="n">
        <v>0.625</v>
      </c>
      <c r="HM198" s="0" t="n">
        <v>1</v>
      </c>
      <c r="HN198" s="0" t="n">
        <f aca="false">HK198/HL198</f>
        <v>0.8969888</v>
      </c>
      <c r="HO198" s="0" t="n">
        <f aca="false">HJ198*EXP(HN198*(HL198-HM198))</f>
        <v>19.0064278500435</v>
      </c>
      <c r="HQ198" s="0" t="n">
        <v>497</v>
      </c>
      <c r="HR198" s="0" t="n">
        <v>62.1156</v>
      </c>
      <c r="HS198" s="0" t="n">
        <v>0.210199</v>
      </c>
      <c r="HT198" s="0" t="n">
        <v>0.635</v>
      </c>
      <c r="HU198" s="0" t="n">
        <v>1</v>
      </c>
      <c r="HV198" s="0" t="n">
        <f aca="false">HS198/HT198</f>
        <v>0.331022047244094</v>
      </c>
      <c r="HW198" s="0" t="n">
        <f aca="false">HR198*EXP(HV198*(HT198-HU198))</f>
        <v>55.0462707480372</v>
      </c>
      <c r="HY198" s="0" t="n">
        <v>497</v>
      </c>
      <c r="HZ198" s="0" t="n">
        <v>73.8469</v>
      </c>
      <c r="IA198" s="0" t="n">
        <v>0.139194</v>
      </c>
      <c r="IB198" s="0" t="n">
        <v>0.41</v>
      </c>
      <c r="IC198" s="0" t="n">
        <v>1</v>
      </c>
      <c r="ID198" s="0" t="n">
        <f aca="false">IA198/IB198</f>
        <v>0.33949756097561</v>
      </c>
      <c r="IE198" s="0" t="n">
        <f aca="false">HZ198*EXP(ID198*(IB198-IC198))</f>
        <v>60.4423773173056</v>
      </c>
      <c r="IG198" s="0" t="n">
        <v>497</v>
      </c>
      <c r="IH198" s="0" t="n">
        <v>59.9719</v>
      </c>
      <c r="II198" s="0" t="n">
        <v>0.208441</v>
      </c>
      <c r="IJ198" s="0" t="n">
        <v>0.64</v>
      </c>
      <c r="IK198" s="0" t="n">
        <v>1</v>
      </c>
      <c r="IL198" s="0" t="n">
        <f aca="false">II198/IJ198</f>
        <v>0.3256890625</v>
      </c>
      <c r="IM198" s="0" t="n">
        <f aca="false">IH198*EXP(IL198*(IJ198-IK198))</f>
        <v>53.3368817244757</v>
      </c>
      <c r="IO198" s="0" t="n">
        <v>497</v>
      </c>
      <c r="IP198" s="0" t="n">
        <v>69.8281</v>
      </c>
      <c r="IQ198" s="0" t="n">
        <v>0.143687</v>
      </c>
      <c r="IR198" s="0" t="n">
        <v>0.58</v>
      </c>
      <c r="IS198" s="0" t="n">
        <v>1</v>
      </c>
      <c r="IT198" s="0" t="n">
        <f aca="false">IQ198/IR198</f>
        <v>0.247736206896552</v>
      </c>
      <c r="IU198" s="0" t="n">
        <f aca="false">IP198*EXP(IT198*(IR198-IS198))</f>
        <v>62.927753635209</v>
      </c>
    </row>
    <row r="199" customFormat="false" ht="12.75" hidden="false" customHeight="false" outlineLevel="0" collapsed="false">
      <c r="A199" s="0" t="n">
        <v>497.5</v>
      </c>
      <c r="B199" s="0" t="n">
        <v>90.6156</v>
      </c>
      <c r="C199" s="0" t="n">
        <v>0.042812</v>
      </c>
      <c r="D199" s="0" t="n">
        <v>0.1</v>
      </c>
      <c r="E199" s="0" t="n">
        <v>1</v>
      </c>
      <c r="F199" s="0" t="n">
        <f aca="false">C199/D199</f>
        <v>0.42812</v>
      </c>
      <c r="G199" s="0" t="n">
        <f aca="false">B199*EXP(F199*(D199-E199))</f>
        <v>61.6404544860485</v>
      </c>
      <c r="I199" s="0" t="n">
        <v>497.5</v>
      </c>
      <c r="J199" s="0" t="n">
        <v>51.0031</v>
      </c>
      <c r="K199" s="0" t="n">
        <v>0.292829</v>
      </c>
      <c r="L199" s="0" t="n">
        <v>1.245</v>
      </c>
      <c r="M199" s="0" t="n">
        <v>1</v>
      </c>
      <c r="N199" s="0" t="n">
        <f aca="false">K199/L199</f>
        <v>0.235204016064257</v>
      </c>
      <c r="O199" s="0" t="n">
        <f aca="false">J199*EXP(N199*(L199-M199))</f>
        <v>54.0284845484</v>
      </c>
      <c r="Q199" s="0" t="n">
        <v>497.5</v>
      </c>
      <c r="R199" s="0" t="n">
        <v>90.4594</v>
      </c>
      <c r="S199" s="0" t="n">
        <v>0.042887</v>
      </c>
      <c r="T199" s="0" t="n">
        <v>0.45</v>
      </c>
      <c r="U199" s="0" t="n">
        <v>1</v>
      </c>
      <c r="V199" s="0" t="n">
        <f aca="false">S199/T199</f>
        <v>0.0953044444444444</v>
      </c>
      <c r="W199" s="0" t="n">
        <f aca="false">R199*EXP(V199*(T199-U199))</f>
        <v>85.839878836492</v>
      </c>
      <c r="Y199" s="0" t="n">
        <v>497.5</v>
      </c>
      <c r="Z199" s="0" t="n">
        <v>64.4875</v>
      </c>
      <c r="AA199" s="0" t="n">
        <v>0.219885</v>
      </c>
      <c r="AB199" s="0" t="n">
        <v>0.53</v>
      </c>
      <c r="AC199" s="0" t="n">
        <v>1</v>
      </c>
      <c r="AD199" s="0" t="n">
        <f aca="false">AA199/AB199</f>
        <v>0.414877358490566</v>
      </c>
      <c r="AE199" s="0" t="n">
        <f aca="false">Z199*EXP(AD199*(AB199-AC199))</f>
        <v>53.0629554909132</v>
      </c>
      <c r="AG199" s="0" t="n">
        <v>497.5</v>
      </c>
      <c r="AH199" s="0" t="n">
        <v>66.4344</v>
      </c>
      <c r="AI199" s="0" t="n">
        <v>0.17724</v>
      </c>
      <c r="AJ199" s="0" t="n">
        <v>0.515</v>
      </c>
      <c r="AK199" s="0" t="n">
        <v>1</v>
      </c>
      <c r="AL199" s="0" t="n">
        <f aca="false">AI199/AJ199</f>
        <v>0.344155339805825</v>
      </c>
      <c r="AM199" s="0" t="n">
        <f aca="false">AH199*EXP(AL199*(AJ199-AK199))</f>
        <v>56.2215229829979</v>
      </c>
      <c r="AO199" s="0" t="n">
        <v>497.5</v>
      </c>
      <c r="AP199" s="0" t="n">
        <v>73.5563</v>
      </c>
      <c r="AQ199" s="0" t="n">
        <v>0.134378</v>
      </c>
      <c r="AR199" s="0" t="n">
        <v>0.58</v>
      </c>
      <c r="AS199" s="0" t="n">
        <v>1</v>
      </c>
      <c r="AT199" s="0" t="n">
        <f aca="false">AQ199/AR199</f>
        <v>0.231686206896552</v>
      </c>
      <c r="AU199" s="0" t="n">
        <f aca="false">AP199*EXP(AT199*(AR199-AS199))</f>
        <v>66.7358902223303</v>
      </c>
      <c r="AW199" s="0" t="n">
        <v>497.5</v>
      </c>
      <c r="AX199" s="0" t="n">
        <v>82.6094</v>
      </c>
      <c r="AY199" s="0" t="n">
        <v>0.08612</v>
      </c>
      <c r="AZ199" s="0" t="n">
        <v>0.605</v>
      </c>
      <c r="BA199" s="0" t="n">
        <v>1</v>
      </c>
      <c r="BB199" s="0" t="n">
        <f aca="false">AY199/AZ199</f>
        <v>0.142347107438017</v>
      </c>
      <c r="BC199" s="0" t="n">
        <f aca="false">AX199*EXP(BB199*(AZ199-BA199))</f>
        <v>78.0926832491271</v>
      </c>
      <c r="BE199" s="0" t="n">
        <v>497.5</v>
      </c>
      <c r="BF199" s="0" t="n">
        <v>79.9625</v>
      </c>
      <c r="BG199" s="0" t="n">
        <v>0.097963</v>
      </c>
      <c r="BH199" s="0" t="n">
        <v>0.57</v>
      </c>
      <c r="BI199" s="0" t="n">
        <v>1</v>
      </c>
      <c r="BJ199" s="0" t="n">
        <f aca="false">BG199/BH199</f>
        <v>0.171864912280702</v>
      </c>
      <c r="BK199" s="0" t="n">
        <f aca="false">BF199*EXP(BJ199*(BH199-BI199))</f>
        <v>74.2661945631763</v>
      </c>
      <c r="BM199" s="0" t="n">
        <v>497.5</v>
      </c>
      <c r="BN199" s="0" t="n">
        <v>39.0344</v>
      </c>
      <c r="BO199" s="0" t="n">
        <v>0.412394</v>
      </c>
      <c r="BP199" s="0" t="n">
        <v>0.53</v>
      </c>
      <c r="BQ199" s="0" t="n">
        <v>1</v>
      </c>
      <c r="BR199" s="0" t="n">
        <f aca="false">BO199/BP199</f>
        <v>0.778101886792453</v>
      </c>
      <c r="BS199" s="0" t="n">
        <f aca="false">BN199*EXP(BR199*(BP199-BQ199))</f>
        <v>27.0783745391958</v>
      </c>
      <c r="BU199" s="0" t="n">
        <v>497.5</v>
      </c>
      <c r="BV199" s="0" t="n">
        <v>72.4</v>
      </c>
      <c r="BW199" s="0" t="n">
        <v>0.140224</v>
      </c>
      <c r="BX199" s="0" t="n">
        <v>0.5</v>
      </c>
      <c r="BY199" s="0" t="n">
        <v>1</v>
      </c>
      <c r="BZ199" s="0" t="n">
        <f aca="false">BW199/BX199</f>
        <v>0.280448</v>
      </c>
      <c r="CA199" s="0" t="n">
        <f aca="false">BV199*EXP(BZ199*(BX199-BY199))</f>
        <v>62.9274389177145</v>
      </c>
      <c r="CC199" s="0" t="n">
        <v>497.5</v>
      </c>
      <c r="CD199" s="0" t="n">
        <v>44.4063</v>
      </c>
      <c r="CE199" s="0" t="n">
        <v>0.344441</v>
      </c>
      <c r="CF199" s="0" t="n">
        <v>0.47</v>
      </c>
      <c r="CG199" s="0" t="n">
        <v>1</v>
      </c>
      <c r="CH199" s="0" t="n">
        <f aca="false">CE199/CF199</f>
        <v>0.732853191489362</v>
      </c>
      <c r="CI199" s="0" t="n">
        <f aca="false">CD199*EXP(CH199*(CF199-CG199))</f>
        <v>30.1133670065831</v>
      </c>
      <c r="CK199" s="0" t="n">
        <v>497.5</v>
      </c>
      <c r="CL199" s="0" t="n">
        <v>82.2781</v>
      </c>
      <c r="CM199" s="0" t="n">
        <v>0.089409</v>
      </c>
      <c r="CN199" s="0" t="n">
        <v>0.1</v>
      </c>
      <c r="CO199" s="0" t="n">
        <v>1</v>
      </c>
      <c r="CP199" s="0" t="n">
        <f aca="false">CM199/CN199</f>
        <v>0.89409</v>
      </c>
      <c r="CQ199" s="0" t="n">
        <f aca="false">CL199*EXP(CP199*(CN199-CO199))</f>
        <v>36.7972815910059</v>
      </c>
      <c r="CS199" s="0" t="n">
        <v>497.5</v>
      </c>
      <c r="CT199" s="0" t="n">
        <v>84.7719</v>
      </c>
      <c r="CU199" s="0" t="n">
        <v>0.078249</v>
      </c>
      <c r="CV199" s="0" t="n">
        <v>0.105</v>
      </c>
      <c r="CW199" s="0" t="n">
        <v>1</v>
      </c>
      <c r="CX199" s="0" t="n">
        <f aca="false">CU199/CV199</f>
        <v>0.745228571428572</v>
      </c>
      <c r="CY199" s="0" t="n">
        <f aca="false">CT199*EXP(CX199*(CV199-CW199))</f>
        <v>43.5097281415667</v>
      </c>
      <c r="DA199" s="0" t="n">
        <v>497.5</v>
      </c>
      <c r="DB199" s="0" t="n">
        <v>65.0062</v>
      </c>
      <c r="DC199" s="0" t="n">
        <v>0.20204</v>
      </c>
      <c r="DD199" s="0" t="n">
        <v>0.54</v>
      </c>
      <c r="DE199" s="0" t="n">
        <v>1</v>
      </c>
      <c r="DF199" s="0" t="n">
        <f aca="false">DC199/DD199</f>
        <v>0.374148148148148</v>
      </c>
      <c r="DG199" s="0" t="n">
        <f aca="false">DB199*EXP(DF199*(DD199-DE199))</f>
        <v>54.727947480593</v>
      </c>
      <c r="DI199" s="0" t="n">
        <v>497.5</v>
      </c>
      <c r="DJ199" s="0" t="n">
        <v>82.4125</v>
      </c>
      <c r="DK199" s="0" t="n">
        <v>0.092824</v>
      </c>
      <c r="DL199" s="0" t="n">
        <v>0.575</v>
      </c>
      <c r="DM199" s="0" t="n">
        <v>1</v>
      </c>
      <c r="DN199" s="0" t="n">
        <f aca="false">DK199/DL199</f>
        <v>0.161433043478261</v>
      </c>
      <c r="DO199" s="0" t="n">
        <f aca="false">DJ199*EXP(DN199*(DL199-DM199))</f>
        <v>76.9478624107294</v>
      </c>
      <c r="DQ199" s="0" t="n">
        <v>497.5</v>
      </c>
      <c r="DR199" s="0" t="n">
        <v>71.4125</v>
      </c>
      <c r="DS199" s="0" t="n">
        <v>0.152485</v>
      </c>
      <c r="DT199" s="0" t="n">
        <v>0.51</v>
      </c>
      <c r="DU199" s="0" t="n">
        <v>1</v>
      </c>
      <c r="DV199" s="0" t="n">
        <f aca="false">DS199/DT199</f>
        <v>0.298990196078431</v>
      </c>
      <c r="DW199" s="0" t="n">
        <f aca="false">DR199*EXP(DV199*(DT199-DU199))</f>
        <v>61.6804933628423</v>
      </c>
      <c r="DY199" s="0" t="n">
        <v>497.5</v>
      </c>
      <c r="DZ199" s="0" t="n">
        <v>75.6938</v>
      </c>
      <c r="EA199" s="0" t="n">
        <v>0.122845</v>
      </c>
      <c r="EB199" s="0" t="n">
        <v>0.28</v>
      </c>
      <c r="EC199" s="0" t="n">
        <v>1</v>
      </c>
      <c r="ED199" s="0" t="n">
        <f aca="false">EA199/EB199</f>
        <v>0.438732142857143</v>
      </c>
      <c r="EE199" s="0" t="n">
        <f aca="false">DZ199*EXP(ED199*(EB199-EC199))</f>
        <v>55.1915086136036</v>
      </c>
      <c r="EG199" s="0" t="n">
        <v>497.5</v>
      </c>
      <c r="EH199" s="0" t="n">
        <v>82.0938</v>
      </c>
      <c r="EI199" s="0" t="n">
        <v>0.093934</v>
      </c>
      <c r="EJ199" s="0" t="n">
        <v>0.56</v>
      </c>
      <c r="EK199" s="0" t="n">
        <v>1</v>
      </c>
      <c r="EL199" s="0" t="n">
        <f aca="false">EI199/EJ199</f>
        <v>0.167739285714286</v>
      </c>
      <c r="EM199" s="0" t="n">
        <f aca="false">EH199*EXP(EL199*(EJ199-EK199))</f>
        <v>76.2530344095747</v>
      </c>
      <c r="EO199" s="0" t="n">
        <v>497.5</v>
      </c>
      <c r="EP199" s="0" t="n">
        <v>50.7969</v>
      </c>
      <c r="EQ199" s="0" t="n">
        <v>0.260181</v>
      </c>
      <c r="ER199" s="0" t="n">
        <v>0.57</v>
      </c>
      <c r="ES199" s="0" t="n">
        <v>1</v>
      </c>
      <c r="ET199" s="0" t="n">
        <f aca="false">EQ199/ER199</f>
        <v>0.456457894736842</v>
      </c>
      <c r="EU199" s="0" t="n">
        <f aca="false">EP199*EXP(ET199*(ER199-ES199))</f>
        <v>41.7441129581293</v>
      </c>
      <c r="EW199" s="0" t="n">
        <v>497.5</v>
      </c>
      <c r="EX199" s="0" t="n">
        <v>22.15</v>
      </c>
      <c r="EY199" s="0" t="n">
        <v>0.795033</v>
      </c>
      <c r="EZ199" s="0" t="n">
        <v>0.605</v>
      </c>
      <c r="FA199" s="0" t="n">
        <v>1</v>
      </c>
      <c r="FB199" s="0" t="n">
        <f aca="false">EY199/EZ199</f>
        <v>1.3141041322314</v>
      </c>
      <c r="FC199" s="0" t="n">
        <f aca="false">EX199*EXP(FB199*(EZ199-FA199))</f>
        <v>13.1808677363068</v>
      </c>
      <c r="FE199" s="0" t="n">
        <v>497.5</v>
      </c>
      <c r="FF199" s="0" t="n">
        <v>77.0625</v>
      </c>
      <c r="FG199" s="0" t="n">
        <v>0.085095</v>
      </c>
      <c r="FH199" s="0" t="n">
        <v>0.635</v>
      </c>
      <c r="FI199" s="0" t="n">
        <v>1</v>
      </c>
      <c r="FJ199" s="0" t="n">
        <f aca="false">FG199/FH199</f>
        <v>0.134007874015748</v>
      </c>
      <c r="FK199" s="0" t="n">
        <f aca="false">FF199*EXP(FJ199*(FH199-FI199))</f>
        <v>73.3838516691779</v>
      </c>
      <c r="FM199" s="0" t="n">
        <v>497.5</v>
      </c>
      <c r="FN199" s="0" t="n">
        <v>64.9813</v>
      </c>
      <c r="FO199" s="0" t="n">
        <v>0.190188</v>
      </c>
      <c r="FP199" s="0" t="n">
        <v>0.63</v>
      </c>
      <c r="FQ199" s="0" t="n">
        <v>1</v>
      </c>
      <c r="FR199" s="0" t="n">
        <f aca="false">FO199/FP199</f>
        <v>0.301885714285714</v>
      </c>
      <c r="FS199" s="0" t="n">
        <f aca="false">FN199*EXP(FR199*(FP199-FQ199))</f>
        <v>58.1137224031432</v>
      </c>
      <c r="FU199" s="0" t="n">
        <v>497.5</v>
      </c>
      <c r="FV199" s="0" t="n">
        <v>59.125</v>
      </c>
      <c r="FW199" s="0" t="n">
        <v>0.232241</v>
      </c>
      <c r="FX199" s="0" t="n">
        <v>0.635</v>
      </c>
      <c r="FY199" s="0" t="n">
        <v>1</v>
      </c>
      <c r="FZ199" s="0" t="n">
        <f aca="false">FW199/FX199</f>
        <v>0.365733858267717</v>
      </c>
      <c r="GA199" s="0" t="n">
        <f aca="false">FV199*EXP(FZ199*(FX199-FY199))</f>
        <v>51.736368589276</v>
      </c>
      <c r="GC199" s="0" t="n">
        <v>497.5</v>
      </c>
      <c r="GD199" s="0" t="n">
        <v>64.0156</v>
      </c>
      <c r="GE199" s="0" t="n">
        <v>0.194818</v>
      </c>
      <c r="GF199" s="0" t="n">
        <v>0.46</v>
      </c>
      <c r="GG199" s="0" t="n">
        <v>1</v>
      </c>
      <c r="GH199" s="0" t="n">
        <f aca="false">GE199/GF199</f>
        <v>0.423517391304348</v>
      </c>
      <c r="GI199" s="0" t="n">
        <f aca="false">GD199*EXP(GH199*(GF199-GG199))</f>
        <v>50.9287405908567</v>
      </c>
      <c r="GK199" s="0" t="n">
        <v>497.5</v>
      </c>
      <c r="GL199" s="0" t="n">
        <v>56.025</v>
      </c>
      <c r="GM199" s="0" t="n">
        <v>0.253877</v>
      </c>
      <c r="GN199" s="0" t="n">
        <v>0.64</v>
      </c>
      <c r="GO199" s="0" t="n">
        <v>1</v>
      </c>
      <c r="GP199" s="0" t="n">
        <f aca="false">GM199/GN199</f>
        <v>0.3966828125</v>
      </c>
      <c r="GQ199" s="0" t="n">
        <f aca="false">GL199*EXP(GP199*(GN199-GO199))</f>
        <v>48.5693273504387</v>
      </c>
      <c r="GS199" s="0" t="n">
        <v>497.5</v>
      </c>
      <c r="GT199" s="0" t="n">
        <v>72.2687</v>
      </c>
      <c r="GU199" s="0" t="n">
        <v>0.145713</v>
      </c>
      <c r="GV199" s="0" t="n">
        <v>0.325</v>
      </c>
      <c r="GW199" s="0" t="n">
        <v>1</v>
      </c>
      <c r="GX199" s="0" t="n">
        <f aca="false">GU199/GV199</f>
        <v>0.448347692307692</v>
      </c>
      <c r="GY199" s="0" t="n">
        <f aca="false">GT199*EXP(GX199*(GV199-GW199))</f>
        <v>53.3970993245198</v>
      </c>
      <c r="HA199" s="0" t="n">
        <v>497.5</v>
      </c>
      <c r="HB199" s="0" t="n">
        <v>66.1594</v>
      </c>
      <c r="HC199" s="0" t="n">
        <v>0.180806</v>
      </c>
      <c r="HD199" s="0" t="n">
        <v>0.635</v>
      </c>
      <c r="HE199" s="0" t="n">
        <v>1</v>
      </c>
      <c r="HF199" s="0" t="n">
        <f aca="false">HC199/HD199</f>
        <v>0.284733858267717</v>
      </c>
      <c r="HG199" s="0" t="n">
        <f aca="false">HB199*EXP(HF199*(HD199-HE199))</f>
        <v>59.6288265138839</v>
      </c>
      <c r="HI199" s="0" t="n">
        <v>497.5</v>
      </c>
      <c r="HJ199" s="0" t="n">
        <v>26.7656</v>
      </c>
      <c r="HK199" s="0" t="n">
        <v>0.557961</v>
      </c>
      <c r="HL199" s="0" t="n">
        <v>0.625</v>
      </c>
      <c r="HM199" s="0" t="n">
        <v>1</v>
      </c>
      <c r="HN199" s="0" t="n">
        <f aca="false">HK199/HL199</f>
        <v>0.8927376</v>
      </c>
      <c r="HO199" s="0" t="n">
        <f aca="false">HJ199*EXP(HN199*(HL199-HM199))</f>
        <v>19.150730879509</v>
      </c>
      <c r="HQ199" s="0" t="n">
        <v>497.5</v>
      </c>
      <c r="HR199" s="0" t="n">
        <v>62.325</v>
      </c>
      <c r="HS199" s="0" t="n">
        <v>0.208704</v>
      </c>
      <c r="HT199" s="0" t="n">
        <v>0.635</v>
      </c>
      <c r="HU199" s="0" t="n">
        <v>1</v>
      </c>
      <c r="HV199" s="0" t="n">
        <f aca="false">HS199/HT199</f>
        <v>0.328667716535433</v>
      </c>
      <c r="HW199" s="0" t="n">
        <f aca="false">HR199*EXP(HV199*(HT199-HU199))</f>
        <v>55.2793219073277</v>
      </c>
      <c r="HY199" s="0" t="n">
        <v>497.5</v>
      </c>
      <c r="HZ199" s="0" t="n">
        <v>73.9281</v>
      </c>
      <c r="IA199" s="0" t="n">
        <v>0.138802</v>
      </c>
      <c r="IB199" s="0" t="n">
        <v>0.41</v>
      </c>
      <c r="IC199" s="0" t="n">
        <v>1</v>
      </c>
      <c r="ID199" s="0" t="n">
        <f aca="false">IA199/IB199</f>
        <v>0.338541463414634</v>
      </c>
      <c r="IE199" s="0" t="n">
        <f aca="false">HZ199*EXP(ID199*(IB199-IC199))</f>
        <v>60.5429805934265</v>
      </c>
      <c r="IG199" s="0" t="n">
        <v>497.5</v>
      </c>
      <c r="IH199" s="0" t="n">
        <v>60.0688</v>
      </c>
      <c r="II199" s="0" t="n">
        <v>0.207696</v>
      </c>
      <c r="IJ199" s="0" t="n">
        <v>0.64</v>
      </c>
      <c r="IK199" s="0" t="n">
        <v>1</v>
      </c>
      <c r="IL199" s="0" t="n">
        <f aca="false">II199/IJ199</f>
        <v>0.324525</v>
      </c>
      <c r="IM199" s="0" t="n">
        <f aca="false">IH199*EXP(IL199*(IJ199-IK199))</f>
        <v>53.4454534422782</v>
      </c>
      <c r="IO199" s="0" t="n">
        <v>497.5</v>
      </c>
      <c r="IP199" s="0" t="n">
        <v>69.8688</v>
      </c>
      <c r="IQ199" s="0" t="n">
        <v>0.143422</v>
      </c>
      <c r="IR199" s="0" t="n">
        <v>0.58</v>
      </c>
      <c r="IS199" s="0" t="n">
        <v>1</v>
      </c>
      <c r="IT199" s="0" t="n">
        <f aca="false">IQ199/IR199</f>
        <v>0.247279310344828</v>
      </c>
      <c r="IU199" s="0" t="n">
        <f aca="false">IP199*EXP(IT199*(IR199-IS199))</f>
        <v>62.9765155166646</v>
      </c>
    </row>
    <row r="200" customFormat="false" ht="12.75" hidden="false" customHeight="false" outlineLevel="0" collapsed="false">
      <c r="A200" s="0" t="n">
        <v>498</v>
      </c>
      <c r="B200" s="0" t="n">
        <v>90.6312</v>
      </c>
      <c r="C200" s="0" t="n">
        <v>0.042767</v>
      </c>
      <c r="D200" s="0" t="n">
        <v>0.1</v>
      </c>
      <c r="E200" s="0" t="n">
        <v>1</v>
      </c>
      <c r="F200" s="0" t="n">
        <f aca="false">C200/D200</f>
        <v>0.42767</v>
      </c>
      <c r="G200" s="0" t="n">
        <f aca="false">B200*EXP(F200*(D200-E200))</f>
        <v>61.6760399857183</v>
      </c>
      <c r="I200" s="0" t="n">
        <v>498</v>
      </c>
      <c r="J200" s="0" t="n">
        <v>51.0375</v>
      </c>
      <c r="K200" s="0" t="n">
        <v>0.29251</v>
      </c>
      <c r="L200" s="0" t="n">
        <v>1.245</v>
      </c>
      <c r="M200" s="0" t="n">
        <v>1</v>
      </c>
      <c r="N200" s="0" t="n">
        <f aca="false">K200/L200</f>
        <v>0.234947791164659</v>
      </c>
      <c r="O200" s="0" t="n">
        <f aca="false">J200*EXP(N200*(L200-M200))</f>
        <v>54.0615312513316</v>
      </c>
      <c r="Q200" s="0" t="n">
        <v>498</v>
      </c>
      <c r="R200" s="0" t="n">
        <v>90.4656</v>
      </c>
      <c r="S200" s="0" t="n">
        <v>0.042827</v>
      </c>
      <c r="T200" s="0" t="n">
        <v>0.45</v>
      </c>
      <c r="U200" s="0" t="n">
        <v>1</v>
      </c>
      <c r="V200" s="0" t="n">
        <f aca="false">S200/T200</f>
        <v>0.0951711111111111</v>
      </c>
      <c r="W200" s="0" t="n">
        <f aca="false">R200*EXP(V200*(T200-U200))</f>
        <v>85.8520578056998</v>
      </c>
      <c r="Y200" s="0" t="n">
        <v>498</v>
      </c>
      <c r="Z200" s="0" t="n">
        <v>64.75</v>
      </c>
      <c r="AA200" s="0" t="n">
        <v>0.217998</v>
      </c>
      <c r="AB200" s="0" t="n">
        <v>0.53</v>
      </c>
      <c r="AC200" s="0" t="n">
        <v>1</v>
      </c>
      <c r="AD200" s="0" t="n">
        <f aca="false">AA200/AB200</f>
        <v>0.411316981132075</v>
      </c>
      <c r="AE200" s="0" t="n">
        <f aca="false">Z200*EXP(AD200*(AB200-AC200))</f>
        <v>53.368181667135</v>
      </c>
      <c r="AG200" s="0" t="n">
        <v>498</v>
      </c>
      <c r="AH200" s="0" t="n">
        <v>66.5906</v>
      </c>
      <c r="AI200" s="0" t="n">
        <v>0.176118</v>
      </c>
      <c r="AJ200" s="0" t="n">
        <v>0.515</v>
      </c>
      <c r="AK200" s="0" t="n">
        <v>1</v>
      </c>
      <c r="AL200" s="0" t="n">
        <f aca="false">AI200/AJ200</f>
        <v>0.341976699029126</v>
      </c>
      <c r="AM200" s="0" t="n">
        <f aca="false">AH200*EXP(AL200*(AJ200-AK200))</f>
        <v>56.4132876515817</v>
      </c>
      <c r="AO200" s="0" t="n">
        <v>498</v>
      </c>
      <c r="AP200" s="0" t="n">
        <v>73.6531</v>
      </c>
      <c r="AQ200" s="0" t="n">
        <v>0.133823</v>
      </c>
      <c r="AR200" s="0" t="n">
        <v>0.58</v>
      </c>
      <c r="AS200" s="0" t="n">
        <v>1</v>
      </c>
      <c r="AT200" s="0" t="n">
        <f aca="false">AQ200/AR200</f>
        <v>0.230729310344828</v>
      </c>
      <c r="AU200" s="0" t="n">
        <f aca="false">AP200*EXP(AT200*(AR200-AS200))</f>
        <v>66.8505761893761</v>
      </c>
      <c r="AW200" s="0" t="n">
        <v>498</v>
      </c>
      <c r="AX200" s="0" t="n">
        <v>82.65</v>
      </c>
      <c r="AY200" s="0" t="n">
        <v>0.085888</v>
      </c>
      <c r="AZ200" s="0" t="n">
        <v>0.605</v>
      </c>
      <c r="BA200" s="0" t="n">
        <v>1</v>
      </c>
      <c r="BB200" s="0" t="n">
        <f aca="false">AY200/AZ200</f>
        <v>0.141963636363636</v>
      </c>
      <c r="BC200" s="0" t="n">
        <f aca="false">AX200*EXP(BB200*(AZ200-BA200))</f>
        <v>78.1428989130956</v>
      </c>
      <c r="BE200" s="0" t="n">
        <v>498</v>
      </c>
      <c r="BF200" s="0" t="n">
        <v>80.0156</v>
      </c>
      <c r="BG200" s="0" t="n">
        <v>0.097606</v>
      </c>
      <c r="BH200" s="0" t="n">
        <v>0.57</v>
      </c>
      <c r="BI200" s="0" t="n">
        <v>1</v>
      </c>
      <c r="BJ200" s="0" t="n">
        <f aca="false">BG200/BH200</f>
        <v>0.171238596491228</v>
      </c>
      <c r="BK200" s="0" t="n">
        <f aca="false">BF200*EXP(BJ200*(BH200-BI200))</f>
        <v>74.3355289033836</v>
      </c>
      <c r="BM200" s="0" t="n">
        <v>498</v>
      </c>
      <c r="BN200" s="0" t="n">
        <v>39.3438</v>
      </c>
      <c r="BO200" s="0" t="n">
        <v>0.40904</v>
      </c>
      <c r="BP200" s="0" t="n">
        <v>0.53</v>
      </c>
      <c r="BQ200" s="0" t="n">
        <v>1</v>
      </c>
      <c r="BR200" s="0" t="n">
        <f aca="false">BO200/BP200</f>
        <v>0.77177358490566</v>
      </c>
      <c r="BS200" s="0" t="n">
        <f aca="false">BN200*EXP(BR200*(BP200-BQ200))</f>
        <v>27.3743054790916</v>
      </c>
      <c r="BU200" s="0" t="n">
        <v>498</v>
      </c>
      <c r="BV200" s="0" t="n">
        <v>72.5688</v>
      </c>
      <c r="BW200" s="0" t="n">
        <v>0.139119</v>
      </c>
      <c r="BX200" s="0" t="n">
        <v>0.5</v>
      </c>
      <c r="BY200" s="0" t="n">
        <v>1</v>
      </c>
      <c r="BZ200" s="0" t="n">
        <f aca="false">BW200/BX200</f>
        <v>0.278238</v>
      </c>
      <c r="CA200" s="0" t="n">
        <f aca="false">BV200*EXP(BZ200*(BX200-BY200))</f>
        <v>63.1438891816605</v>
      </c>
      <c r="CC200" s="0" t="n">
        <v>498</v>
      </c>
      <c r="CD200" s="0" t="n">
        <v>44.8094</v>
      </c>
      <c r="CE200" s="0" t="n">
        <v>0.340351</v>
      </c>
      <c r="CF200" s="0" t="n">
        <v>0.47</v>
      </c>
      <c r="CG200" s="0" t="n">
        <v>1</v>
      </c>
      <c r="CH200" s="0" t="n">
        <f aca="false">CE200/CF200</f>
        <v>0.724151063829787</v>
      </c>
      <c r="CI200" s="0" t="n">
        <f aca="false">CD200*EXP(CH200*(CF200-CG200))</f>
        <v>30.527193453092</v>
      </c>
      <c r="CK200" s="0" t="n">
        <v>498</v>
      </c>
      <c r="CL200" s="0" t="n">
        <v>82.3344</v>
      </c>
      <c r="CM200" s="0" t="n">
        <v>0.089109</v>
      </c>
      <c r="CN200" s="0" t="n">
        <v>0.1</v>
      </c>
      <c r="CO200" s="0" t="n">
        <v>1</v>
      </c>
      <c r="CP200" s="0" t="n">
        <f aca="false">CM200/CN200</f>
        <v>0.89109</v>
      </c>
      <c r="CQ200" s="0" t="n">
        <f aca="false">CL200*EXP(CP200*(CN200-CO200))</f>
        <v>36.9220156546786</v>
      </c>
      <c r="CS200" s="0" t="n">
        <v>498</v>
      </c>
      <c r="CT200" s="0" t="n">
        <v>84.7938</v>
      </c>
      <c r="CU200" s="0" t="n">
        <v>0.078054</v>
      </c>
      <c r="CV200" s="0" t="n">
        <v>0.105</v>
      </c>
      <c r="CW200" s="0" t="n">
        <v>1</v>
      </c>
      <c r="CX200" s="0" t="n">
        <f aca="false">CU200/CV200</f>
        <v>0.743371428571429</v>
      </c>
      <c r="CY200" s="0" t="n">
        <f aca="false">CT200*EXP(CX200*(CV200-CW200))</f>
        <v>43.5933666770568</v>
      </c>
      <c r="DA200" s="0" t="n">
        <v>498</v>
      </c>
      <c r="DB200" s="0" t="n">
        <v>65.1281</v>
      </c>
      <c r="DC200" s="0" t="n">
        <v>0.201112</v>
      </c>
      <c r="DD200" s="0" t="n">
        <v>0.54</v>
      </c>
      <c r="DE200" s="0" t="n">
        <v>1</v>
      </c>
      <c r="DF200" s="0" t="n">
        <f aca="false">DC200/DD200</f>
        <v>0.37242962962963</v>
      </c>
      <c r="DG200" s="0" t="n">
        <f aca="false">DB200*EXP(DF200*(DD200-DE200))</f>
        <v>54.8739353630815</v>
      </c>
      <c r="DI200" s="0" t="n">
        <v>498</v>
      </c>
      <c r="DJ200" s="0" t="n">
        <v>82.4625</v>
      </c>
      <c r="DK200" s="0" t="n">
        <v>0.092538</v>
      </c>
      <c r="DL200" s="0" t="n">
        <v>0.575</v>
      </c>
      <c r="DM200" s="0" t="n">
        <v>1</v>
      </c>
      <c r="DN200" s="0" t="n">
        <f aca="false">DK200/DL200</f>
        <v>0.160935652173913</v>
      </c>
      <c r="DO200" s="0" t="n">
        <f aca="false">DJ200*EXP(DN200*(DL200-DM200))</f>
        <v>77.0108246909456</v>
      </c>
      <c r="DQ200" s="0" t="n">
        <v>498</v>
      </c>
      <c r="DR200" s="0" t="n">
        <v>71.6156</v>
      </c>
      <c r="DS200" s="0" t="n">
        <v>0.151291</v>
      </c>
      <c r="DT200" s="0" t="n">
        <v>0.51</v>
      </c>
      <c r="DU200" s="0" t="n">
        <v>1</v>
      </c>
      <c r="DV200" s="0" t="n">
        <f aca="false">DS200/DT200</f>
        <v>0.296649019607843</v>
      </c>
      <c r="DW200" s="0" t="n">
        <f aca="false">DR200*EXP(DV200*(DT200-DU200))</f>
        <v>61.9269155151849</v>
      </c>
      <c r="DY200" s="0" t="n">
        <v>498</v>
      </c>
      <c r="DZ200" s="0" t="n">
        <v>75.8031</v>
      </c>
      <c r="EA200" s="0" t="n">
        <v>0.122161</v>
      </c>
      <c r="EB200" s="0" t="n">
        <v>0.28</v>
      </c>
      <c r="EC200" s="0" t="n">
        <v>1</v>
      </c>
      <c r="ED200" s="0" t="n">
        <f aca="false">EA200/EB200</f>
        <v>0.436289285714286</v>
      </c>
      <c r="EE200" s="0" t="n">
        <f aca="false">DZ200*EXP(ED200*(EB200-EC200))</f>
        <v>55.3685034998259</v>
      </c>
      <c r="EG200" s="0" t="n">
        <v>498</v>
      </c>
      <c r="EH200" s="0" t="n">
        <v>82.1563</v>
      </c>
      <c r="EI200" s="0" t="n">
        <v>0.093513</v>
      </c>
      <c r="EJ200" s="0" t="n">
        <v>0.56</v>
      </c>
      <c r="EK200" s="0" t="n">
        <v>1</v>
      </c>
      <c r="EL200" s="0" t="n">
        <f aca="false">EI200/EJ200</f>
        <v>0.1669875</v>
      </c>
      <c r="EM200" s="0" t="n">
        <f aca="false">EH200*EXP(EL200*(EJ200-EK200))</f>
        <v>76.3363344862026</v>
      </c>
      <c r="EO200" s="0" t="n">
        <v>498</v>
      </c>
      <c r="EP200" s="0" t="n">
        <v>51.0062</v>
      </c>
      <c r="EQ200" s="0" t="n">
        <v>0.25843</v>
      </c>
      <c r="ER200" s="0" t="n">
        <v>0.57</v>
      </c>
      <c r="ES200" s="0" t="n">
        <v>1</v>
      </c>
      <c r="ET200" s="0" t="n">
        <f aca="false">EQ200/ER200</f>
        <v>0.453385964912281</v>
      </c>
      <c r="EU200" s="0" t="n">
        <f aca="false">EP200*EXP(ET200*(ER200-ES200))</f>
        <v>41.9715173144909</v>
      </c>
      <c r="EW200" s="0" t="n">
        <v>498</v>
      </c>
      <c r="EX200" s="0" t="n">
        <v>22.1906</v>
      </c>
      <c r="EY200" s="0" t="n">
        <v>0.794102</v>
      </c>
      <c r="EZ200" s="0" t="n">
        <v>0.605</v>
      </c>
      <c r="FA200" s="0" t="n">
        <v>1</v>
      </c>
      <c r="FB200" s="0" t="n">
        <f aca="false">EY200/EZ200</f>
        <v>1.3125652892562</v>
      </c>
      <c r="FC200" s="0" t="n">
        <f aca="false">EX200*EXP(FB200*(EZ200-FA200))</f>
        <v>13.2130567248193</v>
      </c>
      <c r="FE200" s="0" t="n">
        <v>498</v>
      </c>
      <c r="FF200" s="0" t="n">
        <v>77.1125</v>
      </c>
      <c r="FG200" s="0" t="n">
        <v>0.084831</v>
      </c>
      <c r="FH200" s="0" t="n">
        <v>0.635</v>
      </c>
      <c r="FI200" s="0" t="n">
        <v>1</v>
      </c>
      <c r="FJ200" s="0" t="n">
        <f aca="false">FG200/FH200</f>
        <v>0.133592125984252</v>
      </c>
      <c r="FK200" s="0" t="n">
        <f aca="false">FF200*EXP(FJ200*(FH200-FI200))</f>
        <v>73.4426087995869</v>
      </c>
      <c r="FM200" s="0" t="n">
        <v>498</v>
      </c>
      <c r="FN200" s="0" t="n">
        <v>65.1</v>
      </c>
      <c r="FO200" s="0" t="n">
        <v>0.189348</v>
      </c>
      <c r="FP200" s="0" t="n">
        <v>0.63</v>
      </c>
      <c r="FQ200" s="0" t="n">
        <v>1</v>
      </c>
      <c r="FR200" s="0" t="n">
        <f aca="false">FO200/FP200</f>
        <v>0.300552380952381</v>
      </c>
      <c r="FS200" s="0" t="n">
        <f aca="false">FN200*EXP(FR200*(FP200-FQ200))</f>
        <v>58.2486064329714</v>
      </c>
      <c r="FU200" s="0" t="n">
        <v>498</v>
      </c>
      <c r="FV200" s="0" t="n">
        <v>59.3031</v>
      </c>
      <c r="FW200" s="0" t="n">
        <v>0.230923</v>
      </c>
      <c r="FX200" s="0" t="n">
        <v>0.635</v>
      </c>
      <c r="FY200" s="0" t="n">
        <v>1</v>
      </c>
      <c r="FZ200" s="0" t="n">
        <f aca="false">FW200/FX200</f>
        <v>0.363658267716535</v>
      </c>
      <c r="GA200" s="0" t="n">
        <f aca="false">FV200*EXP(FZ200*(FX200-FY200))</f>
        <v>51.9315400394109</v>
      </c>
      <c r="GC200" s="0" t="n">
        <v>498</v>
      </c>
      <c r="GD200" s="0" t="n">
        <v>64.1031</v>
      </c>
      <c r="GE200" s="0" t="n">
        <v>0.194287</v>
      </c>
      <c r="GF200" s="0" t="n">
        <v>0.46</v>
      </c>
      <c r="GG200" s="0" t="n">
        <v>1</v>
      </c>
      <c r="GH200" s="0" t="n">
        <f aca="false">GE200/GF200</f>
        <v>0.422363043478261</v>
      </c>
      <c r="GI200" s="0" t="n">
        <f aca="false">GD200*EXP(GH200*(GF200-GG200))</f>
        <v>51.0301523828272</v>
      </c>
      <c r="GK200" s="0" t="n">
        <v>498</v>
      </c>
      <c r="GL200" s="0" t="n">
        <v>56.2594</v>
      </c>
      <c r="GM200" s="0" t="n">
        <v>0.25203</v>
      </c>
      <c r="GN200" s="0" t="n">
        <v>0.64</v>
      </c>
      <c r="GO200" s="0" t="n">
        <v>1</v>
      </c>
      <c r="GP200" s="0" t="n">
        <f aca="false">GM200/GN200</f>
        <v>0.393796875</v>
      </c>
      <c r="GQ200" s="0" t="n">
        <f aca="false">GL200*EXP(GP200*(GN200-GO200))</f>
        <v>48.8232319064803</v>
      </c>
      <c r="GS200" s="0" t="n">
        <v>498</v>
      </c>
      <c r="GT200" s="0" t="n">
        <v>72.3625</v>
      </c>
      <c r="GU200" s="0" t="n">
        <v>0.145182</v>
      </c>
      <c r="GV200" s="0" t="n">
        <v>0.325</v>
      </c>
      <c r="GW200" s="0" t="n">
        <v>1</v>
      </c>
      <c r="GX200" s="0" t="n">
        <f aca="false">GU200/GV200</f>
        <v>0.446713846153846</v>
      </c>
      <c r="GY200" s="0" t="n">
        <f aca="false">GT200*EXP(GX200*(GV200-GW200))</f>
        <v>53.5254029792272</v>
      </c>
      <c r="HA200" s="0" t="n">
        <v>498</v>
      </c>
      <c r="HB200" s="0" t="n">
        <v>66.2</v>
      </c>
      <c r="HC200" s="0" t="n">
        <v>0.180394</v>
      </c>
      <c r="HD200" s="0" t="n">
        <v>0.635</v>
      </c>
      <c r="HE200" s="0" t="n">
        <v>1</v>
      </c>
      <c r="HF200" s="0" t="n">
        <f aca="false">HC200/HD200</f>
        <v>0.284085039370079</v>
      </c>
      <c r="HG200" s="0" t="n">
        <f aca="false">HB200*EXP(HF200*(HD200-HE200))</f>
        <v>59.6795504726789</v>
      </c>
      <c r="HI200" s="0" t="n">
        <v>498</v>
      </c>
      <c r="HJ200" s="0" t="n">
        <v>26.925</v>
      </c>
      <c r="HK200" s="0" t="n">
        <v>0.555321</v>
      </c>
      <c r="HL200" s="0" t="n">
        <v>0.625</v>
      </c>
      <c r="HM200" s="0" t="n">
        <v>1</v>
      </c>
      <c r="HN200" s="0" t="n">
        <f aca="false">HK200/HL200</f>
        <v>0.8885136</v>
      </c>
      <c r="HO200" s="0" t="n">
        <f aca="false">HJ200*EXP(HN200*(HL200-HM200))</f>
        <v>19.2953208409476</v>
      </c>
      <c r="HQ200" s="0" t="n">
        <v>498</v>
      </c>
      <c r="HR200" s="0" t="n">
        <v>62.525</v>
      </c>
      <c r="HS200" s="0" t="n">
        <v>0.207258</v>
      </c>
      <c r="HT200" s="0" t="n">
        <v>0.635</v>
      </c>
      <c r="HU200" s="0" t="n">
        <v>1</v>
      </c>
      <c r="HV200" s="0" t="n">
        <f aca="false">HS200/HT200</f>
        <v>0.326390551181102</v>
      </c>
      <c r="HW200" s="0" t="n">
        <f aca="false">HR200*EXP(HV200*(HT200-HU200))</f>
        <v>55.5028252899855</v>
      </c>
      <c r="HY200" s="0" t="n">
        <v>498</v>
      </c>
      <c r="HZ200" s="0" t="n">
        <v>74</v>
      </c>
      <c r="IA200" s="0" t="n">
        <v>0.138372</v>
      </c>
      <c r="IB200" s="0" t="n">
        <v>0.41</v>
      </c>
      <c r="IC200" s="0" t="n">
        <v>1</v>
      </c>
      <c r="ID200" s="0" t="n">
        <f aca="false">IA200/IB200</f>
        <v>0.337492682926829</v>
      </c>
      <c r="IE200" s="0" t="n">
        <f aca="false">HZ200*EXP(ID200*(IB200-IC200))</f>
        <v>60.6393735279532</v>
      </c>
      <c r="IG200" s="0" t="n">
        <v>498</v>
      </c>
      <c r="IH200" s="0" t="n">
        <v>60.1594</v>
      </c>
      <c r="II200" s="0" t="n">
        <v>0.206952</v>
      </c>
      <c r="IJ200" s="0" t="n">
        <v>0.64</v>
      </c>
      <c r="IK200" s="0" t="n">
        <v>1</v>
      </c>
      <c r="IL200" s="0" t="n">
        <f aca="false">II200/IJ200</f>
        <v>0.3233625</v>
      </c>
      <c r="IM200" s="0" t="n">
        <f aca="false">IH200*EXP(IL200*(IJ200-IK200))</f>
        <v>53.5484689895714</v>
      </c>
      <c r="IO200" s="0" t="n">
        <v>498</v>
      </c>
      <c r="IP200" s="0" t="n">
        <v>69.9125</v>
      </c>
      <c r="IQ200" s="0" t="n">
        <v>0.143177</v>
      </c>
      <c r="IR200" s="0" t="n">
        <v>0.58</v>
      </c>
      <c r="IS200" s="0" t="n">
        <v>1</v>
      </c>
      <c r="IT200" s="0" t="n">
        <f aca="false">IQ200/IR200</f>
        <v>0.246856896551724</v>
      </c>
      <c r="IU200" s="0" t="n">
        <f aca="false">IP200*EXP(IT200*(IR200-IS200))</f>
        <v>63.027085564655</v>
      </c>
    </row>
    <row r="201" customFormat="false" ht="12.75" hidden="false" customHeight="false" outlineLevel="0" collapsed="false">
      <c r="A201" s="0" t="n">
        <v>498.5</v>
      </c>
      <c r="B201" s="0" t="n">
        <v>90.6437</v>
      </c>
      <c r="C201" s="0" t="n">
        <v>0.042782</v>
      </c>
      <c r="D201" s="0" t="n">
        <v>0.1</v>
      </c>
      <c r="E201" s="0" t="n">
        <v>1</v>
      </c>
      <c r="F201" s="0" t="n">
        <f aca="false">C201/D201</f>
        <v>0.42782</v>
      </c>
      <c r="G201" s="0" t="n">
        <f aca="false">B201*EXP(F201*(D201-E201))</f>
        <v>61.6762195920625</v>
      </c>
      <c r="I201" s="0" t="n">
        <v>498.5</v>
      </c>
      <c r="J201" s="0" t="n">
        <v>51.0687</v>
      </c>
      <c r="K201" s="0" t="n">
        <v>0.292244</v>
      </c>
      <c r="L201" s="0" t="n">
        <v>1.245</v>
      </c>
      <c r="M201" s="0" t="n">
        <v>1</v>
      </c>
      <c r="N201" s="0" t="n">
        <f aca="false">K201/L201</f>
        <v>0.234734136546185</v>
      </c>
      <c r="O201" s="0" t="n">
        <f aca="false">J201*EXP(N201*(L201-M201))</f>
        <v>54.0917483603158</v>
      </c>
      <c r="Q201" s="0" t="n">
        <v>498.5</v>
      </c>
      <c r="R201" s="0" t="n">
        <v>90.4688</v>
      </c>
      <c r="S201" s="0" t="n">
        <v>0.042782</v>
      </c>
      <c r="T201" s="0" t="n">
        <v>0.45</v>
      </c>
      <c r="U201" s="0" t="n">
        <v>1</v>
      </c>
      <c r="V201" s="0" t="n">
        <f aca="false">S201/T201</f>
        <v>0.0950711111111111</v>
      </c>
      <c r="W201" s="0" t="n">
        <f aca="false">R201*EXP(V201*(T201-U201))</f>
        <v>85.8598167729567</v>
      </c>
      <c r="Y201" s="0" t="n">
        <v>498.5</v>
      </c>
      <c r="Z201" s="0" t="n">
        <v>65.0187</v>
      </c>
      <c r="AA201" s="0" t="n">
        <v>0.216208</v>
      </c>
      <c r="AB201" s="0" t="n">
        <v>0.53</v>
      </c>
      <c r="AC201" s="0" t="n">
        <v>1</v>
      </c>
      <c r="AD201" s="0" t="n">
        <f aca="false">AA201/AB201</f>
        <v>0.407939622641509</v>
      </c>
      <c r="AE201" s="0" t="n">
        <f aca="false">Z201*EXP(AD201*(AB201-AC201))</f>
        <v>53.6747828540121</v>
      </c>
      <c r="AG201" s="0" t="n">
        <v>498.5</v>
      </c>
      <c r="AH201" s="0" t="n">
        <v>66.7594</v>
      </c>
      <c r="AI201" s="0" t="n">
        <v>0.175142</v>
      </c>
      <c r="AJ201" s="0" t="n">
        <v>0.515</v>
      </c>
      <c r="AK201" s="0" t="n">
        <v>1</v>
      </c>
      <c r="AL201" s="0" t="n">
        <f aca="false">AI201/AJ201</f>
        <v>0.340081553398058</v>
      </c>
      <c r="AM201" s="0" t="n">
        <f aca="false">AH201*EXP(AL201*(AJ201-AK201))</f>
        <v>56.6082966244441</v>
      </c>
      <c r="AO201" s="0" t="n">
        <v>498.5</v>
      </c>
      <c r="AP201" s="0" t="n">
        <v>73.7531</v>
      </c>
      <c r="AQ201" s="0" t="n">
        <v>0.133288</v>
      </c>
      <c r="AR201" s="0" t="n">
        <v>0.58</v>
      </c>
      <c r="AS201" s="0" t="n">
        <v>1</v>
      </c>
      <c r="AT201" s="0" t="n">
        <f aca="false">AQ201/AR201</f>
        <v>0.229806896551724</v>
      </c>
      <c r="AU201" s="0" t="n">
        <f aca="false">AP201*EXP(AT201*(AR201-AS201))</f>
        <v>66.9672793160503</v>
      </c>
      <c r="AW201" s="0" t="n">
        <v>498.5</v>
      </c>
      <c r="AX201" s="0" t="n">
        <v>82.6969</v>
      </c>
      <c r="AY201" s="0" t="n">
        <v>0.085706</v>
      </c>
      <c r="AZ201" s="0" t="n">
        <v>0.605</v>
      </c>
      <c r="BA201" s="0" t="n">
        <v>1</v>
      </c>
      <c r="BB201" s="0" t="n">
        <f aca="false">AY201/AZ201</f>
        <v>0.141662809917355</v>
      </c>
      <c r="BC201" s="0" t="n">
        <f aca="false">AX201*EXP(BB201*(AZ201-BA201))</f>
        <v>78.1965326085882</v>
      </c>
      <c r="BE201" s="0" t="n">
        <v>498.5</v>
      </c>
      <c r="BF201" s="0" t="n">
        <v>80.0812</v>
      </c>
      <c r="BG201" s="0" t="n">
        <v>0.097317</v>
      </c>
      <c r="BH201" s="0" t="n">
        <v>0.57</v>
      </c>
      <c r="BI201" s="0" t="n">
        <v>1</v>
      </c>
      <c r="BJ201" s="0" t="n">
        <f aca="false">BG201/BH201</f>
        <v>0.170731578947368</v>
      </c>
      <c r="BK201" s="0" t="n">
        <f aca="false">BF201*EXP(BJ201*(BH201-BI201))</f>
        <v>74.4126936575033</v>
      </c>
      <c r="BM201" s="0" t="n">
        <v>498.5</v>
      </c>
      <c r="BN201" s="0" t="n">
        <v>39.6375</v>
      </c>
      <c r="BO201" s="0" t="n">
        <v>0.405815</v>
      </c>
      <c r="BP201" s="0" t="n">
        <v>0.53</v>
      </c>
      <c r="BQ201" s="0" t="n">
        <v>1</v>
      </c>
      <c r="BR201" s="0" t="n">
        <f aca="false">BO201/BP201</f>
        <v>0.765688679245283</v>
      </c>
      <c r="BS201" s="0" t="n">
        <f aca="false">BN201*EXP(BR201*(BP201-BQ201))</f>
        <v>27.6576388878022</v>
      </c>
      <c r="BU201" s="0" t="n">
        <v>498.5</v>
      </c>
      <c r="BV201" s="0" t="n">
        <v>72.7281</v>
      </c>
      <c r="BW201" s="0" t="n">
        <v>0.138074</v>
      </c>
      <c r="BX201" s="0" t="n">
        <v>0.5</v>
      </c>
      <c r="BY201" s="0" t="n">
        <v>1</v>
      </c>
      <c r="BZ201" s="0" t="n">
        <f aca="false">BW201/BX201</f>
        <v>0.276148</v>
      </c>
      <c r="CA201" s="0" t="n">
        <f aca="false">BV201*EXP(BZ201*(BX201-BY201))</f>
        <v>63.3486647885103</v>
      </c>
      <c r="CC201" s="0" t="n">
        <v>498.5</v>
      </c>
      <c r="CD201" s="0" t="n">
        <v>45.2</v>
      </c>
      <c r="CE201" s="0" t="n">
        <v>0.336387</v>
      </c>
      <c r="CF201" s="0" t="n">
        <v>0.47</v>
      </c>
      <c r="CG201" s="0" t="n">
        <v>1</v>
      </c>
      <c r="CH201" s="0" t="n">
        <f aca="false">CE201/CF201</f>
        <v>0.715717021276596</v>
      </c>
      <c r="CI201" s="0" t="n">
        <f aca="false">CD201*EXP(CH201*(CF201-CG201))</f>
        <v>30.9312520366228</v>
      </c>
      <c r="CK201" s="0" t="n">
        <v>498.5</v>
      </c>
      <c r="CL201" s="0" t="n">
        <v>82.3781</v>
      </c>
      <c r="CM201" s="0" t="n">
        <v>0.088826</v>
      </c>
      <c r="CN201" s="0" t="n">
        <v>0.1</v>
      </c>
      <c r="CO201" s="0" t="n">
        <v>1</v>
      </c>
      <c r="CP201" s="0" t="n">
        <f aca="false">CM201/CN201</f>
        <v>0.88826</v>
      </c>
      <c r="CQ201" s="0" t="n">
        <f aca="false">CL201*EXP(CP201*(CN201-CO201))</f>
        <v>37.0358226833788</v>
      </c>
      <c r="CS201" s="0" t="n">
        <v>498.5</v>
      </c>
      <c r="CT201" s="0" t="n">
        <v>84.8125</v>
      </c>
      <c r="CU201" s="0" t="n">
        <v>0.077891</v>
      </c>
      <c r="CV201" s="0" t="n">
        <v>0.105</v>
      </c>
      <c r="CW201" s="0" t="n">
        <v>1</v>
      </c>
      <c r="CX201" s="0" t="n">
        <f aca="false">CU201/CV201</f>
        <v>0.741819047619048</v>
      </c>
      <c r="CY201" s="0" t="n">
        <f aca="false">CT201*EXP(CX201*(CV201-CW201))</f>
        <v>43.6636037951007</v>
      </c>
      <c r="DA201" s="0" t="n">
        <v>498.5</v>
      </c>
      <c r="DB201" s="0" t="n">
        <v>65.2469</v>
      </c>
      <c r="DC201" s="0" t="n">
        <v>0.200229</v>
      </c>
      <c r="DD201" s="0" t="n">
        <v>0.54</v>
      </c>
      <c r="DE201" s="0" t="n">
        <v>1</v>
      </c>
      <c r="DF201" s="0" t="n">
        <f aca="false">DC201/DD201</f>
        <v>0.370794444444444</v>
      </c>
      <c r="DG201" s="0" t="n">
        <f aca="false">DB201*EXP(DF201*(DD201-DE201))</f>
        <v>55.0153969747809</v>
      </c>
      <c r="DI201" s="0" t="n">
        <v>498.5</v>
      </c>
      <c r="DJ201" s="0" t="n">
        <v>82.4969</v>
      </c>
      <c r="DK201" s="0" t="n">
        <v>0.092253</v>
      </c>
      <c r="DL201" s="0" t="n">
        <v>0.575</v>
      </c>
      <c r="DM201" s="0" t="n">
        <v>1</v>
      </c>
      <c r="DN201" s="0" t="n">
        <f aca="false">DK201/DL201</f>
        <v>0.16044</v>
      </c>
      <c r="DO201" s="0" t="n">
        <f aca="false">DJ201*EXP(DN201*(DL201-DM201))</f>
        <v>77.0591814482959</v>
      </c>
      <c r="DQ201" s="0" t="n">
        <v>498.5</v>
      </c>
      <c r="DR201" s="0" t="n">
        <v>71.8063</v>
      </c>
      <c r="DS201" s="0" t="n">
        <v>0.150063</v>
      </c>
      <c r="DT201" s="0" t="n">
        <v>0.51</v>
      </c>
      <c r="DU201" s="0" t="n">
        <v>1</v>
      </c>
      <c r="DV201" s="0" t="n">
        <f aca="false">DS201/DT201</f>
        <v>0.294241176470588</v>
      </c>
      <c r="DW201" s="0" t="n">
        <f aca="false">DR201*EXP(DV201*(DT201-DU201))</f>
        <v>62.1651180553028</v>
      </c>
      <c r="DY201" s="0" t="n">
        <v>498.5</v>
      </c>
      <c r="DZ201" s="0" t="n">
        <v>75.9031</v>
      </c>
      <c r="EA201" s="0" t="n">
        <v>0.121478</v>
      </c>
      <c r="EB201" s="0" t="n">
        <v>0.28</v>
      </c>
      <c r="EC201" s="0" t="n">
        <v>1</v>
      </c>
      <c r="ED201" s="0" t="n">
        <f aca="false">EA201/EB201</f>
        <v>0.43385</v>
      </c>
      <c r="EE201" s="0" t="n">
        <f aca="false">DZ201*EXP(ED201*(EB201-EC201))</f>
        <v>55.5390027829</v>
      </c>
      <c r="EG201" s="0" t="n">
        <v>498.5</v>
      </c>
      <c r="EH201" s="0" t="n">
        <v>82.2156</v>
      </c>
      <c r="EI201" s="0" t="n">
        <v>0.09311</v>
      </c>
      <c r="EJ201" s="0" t="n">
        <v>0.56</v>
      </c>
      <c r="EK201" s="0" t="n">
        <v>1</v>
      </c>
      <c r="EL201" s="0" t="n">
        <f aca="false">EI201/EJ201</f>
        <v>0.166267857142857</v>
      </c>
      <c r="EM201" s="0" t="n">
        <f aca="false">EH201*EXP(EL201*(EJ201-EK201))</f>
        <v>76.4156262964858</v>
      </c>
      <c r="EO201" s="0" t="n">
        <v>498.5</v>
      </c>
      <c r="EP201" s="0" t="n">
        <v>51.2188</v>
      </c>
      <c r="EQ201" s="0" t="n">
        <v>0.256686</v>
      </c>
      <c r="ER201" s="0" t="n">
        <v>0.57</v>
      </c>
      <c r="ES201" s="0" t="n">
        <v>1</v>
      </c>
      <c r="ET201" s="0" t="n">
        <f aca="false">EQ201/ER201</f>
        <v>0.450326315789474</v>
      </c>
      <c r="EU201" s="0" t="n">
        <f aca="false">EP201*EXP(ET201*(ER201-ES201))</f>
        <v>42.2019461112578</v>
      </c>
      <c r="EW201" s="0" t="n">
        <v>498.5</v>
      </c>
      <c r="EX201" s="0" t="n">
        <v>22.2281</v>
      </c>
      <c r="EY201" s="0" t="n">
        <v>0.793174</v>
      </c>
      <c r="EZ201" s="0" t="n">
        <v>0.605</v>
      </c>
      <c r="FA201" s="0" t="n">
        <v>1</v>
      </c>
      <c r="FB201" s="0" t="n">
        <f aca="false">EY201/EZ201</f>
        <v>1.31103140495868</v>
      </c>
      <c r="FC201" s="0" t="n">
        <f aca="false">EX201*EXP(FB201*(EZ201-FA201))</f>
        <v>13.2434070740182</v>
      </c>
      <c r="FE201" s="0" t="n">
        <v>498.5</v>
      </c>
      <c r="FF201" s="0" t="n">
        <v>77.1594</v>
      </c>
      <c r="FG201" s="0" t="n">
        <v>0.084617</v>
      </c>
      <c r="FH201" s="0" t="n">
        <v>0.635</v>
      </c>
      <c r="FI201" s="0" t="n">
        <v>1</v>
      </c>
      <c r="FJ201" s="0" t="n">
        <f aca="false">FG201/FH201</f>
        <v>0.133255118110236</v>
      </c>
      <c r="FK201" s="0" t="n">
        <f aca="false">FF201*EXP(FJ201*(FH201-FI201))</f>
        <v>73.4963168329817</v>
      </c>
      <c r="FM201" s="0" t="n">
        <v>498.5</v>
      </c>
      <c r="FN201" s="0" t="n">
        <v>65.2094</v>
      </c>
      <c r="FO201" s="0" t="n">
        <v>0.188572</v>
      </c>
      <c r="FP201" s="0" t="n">
        <v>0.63</v>
      </c>
      <c r="FQ201" s="0" t="n">
        <v>1</v>
      </c>
      <c r="FR201" s="0" t="n">
        <f aca="false">FO201/FP201</f>
        <v>0.299320634920635</v>
      </c>
      <c r="FS201" s="0" t="n">
        <f aca="false">FN201*EXP(FR201*(FP201-FQ201))</f>
        <v>58.3730899668251</v>
      </c>
      <c r="FU201" s="0" t="n">
        <v>498.5</v>
      </c>
      <c r="FV201" s="0" t="n">
        <v>59.4812</v>
      </c>
      <c r="FW201" s="0" t="n">
        <v>0.229585</v>
      </c>
      <c r="FX201" s="0" t="n">
        <v>0.635</v>
      </c>
      <c r="FY201" s="0" t="n">
        <v>1</v>
      </c>
      <c r="FZ201" s="0" t="n">
        <f aca="false">FW201/FX201</f>
        <v>0.361551181102362</v>
      </c>
      <c r="GA201" s="0" t="n">
        <f aca="false">FV201*EXP(FZ201*(FX201-FY201))</f>
        <v>52.127576863892</v>
      </c>
      <c r="GC201" s="0" t="n">
        <v>498.5</v>
      </c>
      <c r="GD201" s="0" t="n">
        <v>64.1875</v>
      </c>
      <c r="GE201" s="0" t="n">
        <v>0.193778</v>
      </c>
      <c r="GF201" s="0" t="n">
        <v>0.46</v>
      </c>
      <c r="GG201" s="0" t="n">
        <v>1</v>
      </c>
      <c r="GH201" s="0" t="n">
        <f aca="false">GE201/GF201</f>
        <v>0.42125652173913</v>
      </c>
      <c r="GI201" s="0" t="n">
        <f aca="false">GD201*EXP(GH201*(GF201-GG201))</f>
        <v>51.1278810560443</v>
      </c>
      <c r="GK201" s="0" t="n">
        <v>498.5</v>
      </c>
      <c r="GL201" s="0" t="n">
        <v>56.4844</v>
      </c>
      <c r="GM201" s="0" t="n">
        <v>0.250191</v>
      </c>
      <c r="GN201" s="0" t="n">
        <v>0.64</v>
      </c>
      <c r="GO201" s="0" t="n">
        <v>1</v>
      </c>
      <c r="GP201" s="0" t="n">
        <f aca="false">GM201/GN201</f>
        <v>0.3909234375</v>
      </c>
      <c r="GQ201" s="0" t="n">
        <f aca="false">GL201*EXP(GP201*(GN201-GO201))</f>
        <v>49.0692250059027</v>
      </c>
      <c r="GS201" s="0" t="n">
        <v>498.5</v>
      </c>
      <c r="GT201" s="0" t="n">
        <v>72.45</v>
      </c>
      <c r="GU201" s="0" t="n">
        <v>0.14467</v>
      </c>
      <c r="GV201" s="0" t="n">
        <v>0.325</v>
      </c>
      <c r="GW201" s="0" t="n">
        <v>1</v>
      </c>
      <c r="GX201" s="0" t="n">
        <f aca="false">GU201/GV201</f>
        <v>0.445138461538462</v>
      </c>
      <c r="GY201" s="0" t="n">
        <f aca="false">GT201*EXP(GX201*(GV201-GW201))</f>
        <v>53.6471425779256</v>
      </c>
      <c r="HA201" s="0" t="n">
        <v>498.5</v>
      </c>
      <c r="HB201" s="0" t="n">
        <v>66.2375</v>
      </c>
      <c r="HC201" s="0" t="n">
        <v>0.180086</v>
      </c>
      <c r="HD201" s="0" t="n">
        <v>0.635</v>
      </c>
      <c r="HE201" s="0" t="n">
        <v>1</v>
      </c>
      <c r="HF201" s="0" t="n">
        <f aca="false">HC201/HD201</f>
        <v>0.2836</v>
      </c>
      <c r="HG201" s="0" t="n">
        <f aca="false">HB201*EXP(HF201*(HD201-HE201))</f>
        <v>59.7239294154989</v>
      </c>
      <c r="HI201" s="0" t="n">
        <v>498.5</v>
      </c>
      <c r="HJ201" s="0" t="n">
        <v>27.075</v>
      </c>
      <c r="HK201" s="0" t="n">
        <v>0.552697</v>
      </c>
      <c r="HL201" s="0" t="n">
        <v>0.625</v>
      </c>
      <c r="HM201" s="0" t="n">
        <v>1</v>
      </c>
      <c r="HN201" s="0" t="n">
        <f aca="false">HK201/HL201</f>
        <v>0.8843152</v>
      </c>
      <c r="HO201" s="0" t="n">
        <f aca="false">HJ201*EXP(HN201*(HL201-HM201))</f>
        <v>19.4333875174039</v>
      </c>
      <c r="HQ201" s="0" t="n">
        <v>498.5</v>
      </c>
      <c r="HR201" s="0" t="n">
        <v>62.7156</v>
      </c>
      <c r="HS201" s="0" t="n">
        <v>0.205861</v>
      </c>
      <c r="HT201" s="0" t="n">
        <v>0.635</v>
      </c>
      <c r="HU201" s="0" t="n">
        <v>1</v>
      </c>
      <c r="HV201" s="0" t="n">
        <f aca="false">HS201/HT201</f>
        <v>0.324190551181102</v>
      </c>
      <c r="HW201" s="0" t="n">
        <f aca="false">HR201*EXP(HV201*(HT201-HU201))</f>
        <v>55.716741613489</v>
      </c>
      <c r="HY201" s="0" t="n">
        <v>498.5</v>
      </c>
      <c r="HZ201" s="0" t="n">
        <v>74.0594</v>
      </c>
      <c r="IA201" s="0" t="n">
        <v>0.137999</v>
      </c>
      <c r="IB201" s="0" t="n">
        <v>0.41</v>
      </c>
      <c r="IC201" s="0" t="n">
        <v>1</v>
      </c>
      <c r="ID201" s="0" t="n">
        <f aca="false">IA201/IB201</f>
        <v>0.336582926829268</v>
      </c>
      <c r="IE201" s="0" t="n">
        <f aca="false">HZ201*EXP(ID201*(IB201-IC201))</f>
        <v>60.720632341173</v>
      </c>
      <c r="IG201" s="0" t="n">
        <v>498.5</v>
      </c>
      <c r="IH201" s="0" t="n">
        <v>60.2438</v>
      </c>
      <c r="II201" s="0" t="n">
        <v>0.206253</v>
      </c>
      <c r="IJ201" s="0" t="n">
        <v>0.64</v>
      </c>
      <c r="IK201" s="0" t="n">
        <v>1</v>
      </c>
      <c r="IL201" s="0" t="n">
        <f aca="false">II201/IJ201</f>
        <v>0.3222703125</v>
      </c>
      <c r="IM201" s="0" t="n">
        <f aca="false">IH201*EXP(IL201*(IJ201-IK201))</f>
        <v>53.6446825256828</v>
      </c>
      <c r="IO201" s="0" t="n">
        <v>498.5</v>
      </c>
      <c r="IP201" s="0" t="n">
        <v>69.9375</v>
      </c>
      <c r="IQ201" s="0" t="n">
        <v>0.142931</v>
      </c>
      <c r="IR201" s="0" t="n">
        <v>0.58</v>
      </c>
      <c r="IS201" s="0" t="n">
        <v>1</v>
      </c>
      <c r="IT201" s="0" t="n">
        <f aca="false">IQ201/IR201</f>
        <v>0.24643275862069</v>
      </c>
      <c r="IU201" s="0" t="n">
        <f aca="false">IP201*EXP(IT201*(IR201-IS201))</f>
        <v>63.060855940285</v>
      </c>
    </row>
    <row r="202" customFormat="false" ht="12.75" hidden="false" customHeight="false" outlineLevel="0" collapsed="false">
      <c r="A202" s="0" t="n">
        <v>499</v>
      </c>
      <c r="B202" s="0" t="n">
        <v>90.6656</v>
      </c>
      <c r="C202" s="0" t="n">
        <v>0.042797</v>
      </c>
      <c r="D202" s="0" t="n">
        <v>0.1</v>
      </c>
      <c r="E202" s="0" t="n">
        <v>1</v>
      </c>
      <c r="F202" s="0" t="n">
        <f aca="false">C202/D202</f>
        <v>0.42797</v>
      </c>
      <c r="G202" s="0" t="n">
        <f aca="false">B202*EXP(F202*(D202-E202))</f>
        <v>61.6827931555494</v>
      </c>
      <c r="I202" s="0" t="n">
        <v>499</v>
      </c>
      <c r="J202" s="0" t="n">
        <v>51.0938</v>
      </c>
      <c r="K202" s="0" t="n">
        <v>0.292004</v>
      </c>
      <c r="L202" s="0" t="n">
        <v>1.245</v>
      </c>
      <c r="M202" s="0" t="n">
        <v>1</v>
      </c>
      <c r="N202" s="0" t="n">
        <f aca="false">K202/L202</f>
        <v>0.234541365461847</v>
      </c>
      <c r="O202" s="0" t="n">
        <f aca="false">J202*EXP(N202*(L202-M202))</f>
        <v>54.1157782829519</v>
      </c>
      <c r="Q202" s="0" t="n">
        <v>499</v>
      </c>
      <c r="R202" s="0" t="n">
        <v>90.4781</v>
      </c>
      <c r="S202" s="0" t="n">
        <v>0.042737</v>
      </c>
      <c r="T202" s="0" t="n">
        <v>0.45</v>
      </c>
      <c r="U202" s="0" t="n">
        <v>1</v>
      </c>
      <c r="V202" s="0" t="n">
        <f aca="false">S202/T202</f>
        <v>0.0949711111111111</v>
      </c>
      <c r="W202" s="0" t="n">
        <f aca="false">R202*EXP(V202*(T202-U202))</f>
        <v>85.8733658845377</v>
      </c>
      <c r="Y202" s="0" t="n">
        <v>499</v>
      </c>
      <c r="Z202" s="0" t="n">
        <v>65.275</v>
      </c>
      <c r="AA202" s="0" t="n">
        <v>0.214448</v>
      </c>
      <c r="AB202" s="0" t="n">
        <v>0.53</v>
      </c>
      <c r="AC202" s="0" t="n">
        <v>1</v>
      </c>
      <c r="AD202" s="0" t="n">
        <f aca="false">AA202/AB202</f>
        <v>0.404618867924528</v>
      </c>
      <c r="AE202" s="0" t="n">
        <f aca="false">Z202*EXP(AD202*(AB202-AC202))</f>
        <v>53.9705348469754</v>
      </c>
      <c r="AG202" s="0" t="n">
        <v>499</v>
      </c>
      <c r="AH202" s="0" t="n">
        <v>66.9281</v>
      </c>
      <c r="AI202" s="0" t="n">
        <v>0.174108</v>
      </c>
      <c r="AJ202" s="0" t="n">
        <v>0.515</v>
      </c>
      <c r="AK202" s="0" t="n">
        <v>1</v>
      </c>
      <c r="AL202" s="0" t="n">
        <f aca="false">AI202/AJ202</f>
        <v>0.338073786407767</v>
      </c>
      <c r="AM202" s="0" t="n">
        <f aca="false">AH202*EXP(AL202*(AJ202-AK202))</f>
        <v>56.8066344403799</v>
      </c>
      <c r="AO202" s="0" t="n">
        <v>499</v>
      </c>
      <c r="AP202" s="0" t="n">
        <v>73.8563</v>
      </c>
      <c r="AQ202" s="0" t="n">
        <v>0.132735</v>
      </c>
      <c r="AR202" s="0" t="n">
        <v>0.58</v>
      </c>
      <c r="AS202" s="0" t="n">
        <v>1</v>
      </c>
      <c r="AT202" s="0" t="n">
        <f aca="false">AQ202/AR202</f>
        <v>0.228853448275862</v>
      </c>
      <c r="AU202" s="0" t="n">
        <f aca="false">AP202*EXP(AT202*(AR202-AS202))</f>
        <v>67.0878439998825</v>
      </c>
      <c r="AW202" s="0" t="n">
        <v>499</v>
      </c>
      <c r="AX202" s="0" t="n">
        <v>82.7438</v>
      </c>
      <c r="AY202" s="0" t="n">
        <v>0.085475</v>
      </c>
      <c r="AZ202" s="0" t="n">
        <v>0.605</v>
      </c>
      <c r="BA202" s="0" t="n">
        <v>1</v>
      </c>
      <c r="BB202" s="0" t="n">
        <f aca="false">AY202/AZ202</f>
        <v>0.141280991735537</v>
      </c>
      <c r="BC202" s="0" t="n">
        <f aca="false">AX202*EXP(BB202*(AZ202-BA202))</f>
        <v>78.2526813465962</v>
      </c>
      <c r="BE202" s="0" t="n">
        <v>499</v>
      </c>
      <c r="BF202" s="0" t="n">
        <v>80.1563</v>
      </c>
      <c r="BG202" s="0" t="n">
        <v>0.097029</v>
      </c>
      <c r="BH202" s="0" t="n">
        <v>0.57</v>
      </c>
      <c r="BI202" s="0" t="n">
        <v>1</v>
      </c>
      <c r="BJ202" s="0" t="n">
        <f aca="false">BG202/BH202</f>
        <v>0.170226315789474</v>
      </c>
      <c r="BK202" s="0" t="n">
        <f aca="false">BF202*EXP(BJ202*(BH202-BI202))</f>
        <v>74.4986617991858</v>
      </c>
      <c r="BM202" s="0" t="n">
        <v>499</v>
      </c>
      <c r="BN202" s="0" t="n">
        <v>39.9312</v>
      </c>
      <c r="BO202" s="0" t="n">
        <v>0.402648</v>
      </c>
      <c r="BP202" s="0" t="n">
        <v>0.53</v>
      </c>
      <c r="BQ202" s="0" t="n">
        <v>1</v>
      </c>
      <c r="BR202" s="0" t="n">
        <f aca="false">BO202/BP202</f>
        <v>0.75971320754717</v>
      </c>
      <c r="BS202" s="0" t="n">
        <f aca="false">BN202*EXP(BR202*(BP202-BQ202))</f>
        <v>27.9409335423943</v>
      </c>
      <c r="BU202" s="0" t="n">
        <v>499</v>
      </c>
      <c r="BV202" s="0" t="n">
        <v>72.9031</v>
      </c>
      <c r="BW202" s="0" t="n">
        <v>0.137012</v>
      </c>
      <c r="BX202" s="0" t="n">
        <v>0.5</v>
      </c>
      <c r="BY202" s="0" t="n">
        <v>1</v>
      </c>
      <c r="BZ202" s="0" t="n">
        <f aca="false">BW202/BX202</f>
        <v>0.274024</v>
      </c>
      <c r="CA202" s="0" t="n">
        <f aca="false">BV202*EXP(BZ202*(BX202-BY202))</f>
        <v>63.5685697653176</v>
      </c>
      <c r="CC202" s="0" t="n">
        <v>499</v>
      </c>
      <c r="CD202" s="0" t="n">
        <v>45.6062</v>
      </c>
      <c r="CE202" s="0" t="n">
        <v>0.332459</v>
      </c>
      <c r="CF202" s="0" t="n">
        <v>0.47</v>
      </c>
      <c r="CG202" s="0" t="n">
        <v>1</v>
      </c>
      <c r="CH202" s="0" t="n">
        <f aca="false">CE202/CF202</f>
        <v>0.707359574468085</v>
      </c>
      <c r="CI202" s="0" t="n">
        <f aca="false">CD202*EXP(CH202*(CF202-CG202))</f>
        <v>31.347768920058</v>
      </c>
      <c r="CK202" s="0" t="n">
        <v>499</v>
      </c>
      <c r="CL202" s="0" t="n">
        <v>82.4344</v>
      </c>
      <c r="CM202" s="0" t="n">
        <v>0.088509</v>
      </c>
      <c r="CN202" s="0" t="n">
        <v>0.1</v>
      </c>
      <c r="CO202" s="0" t="n">
        <v>1</v>
      </c>
      <c r="CP202" s="0" t="n">
        <f aca="false">CM202/CN202</f>
        <v>0.88509</v>
      </c>
      <c r="CQ202" s="0" t="n">
        <f aca="false">CL202*EXP(CP202*(CN202-CO202))</f>
        <v>37.1670206174001</v>
      </c>
      <c r="CS202" s="0" t="n">
        <v>499</v>
      </c>
      <c r="CT202" s="0" t="n">
        <v>84.8344</v>
      </c>
      <c r="CU202" s="0" t="n">
        <v>0.077729</v>
      </c>
      <c r="CV202" s="0" t="n">
        <v>0.105</v>
      </c>
      <c r="CW202" s="0" t="n">
        <v>1</v>
      </c>
      <c r="CX202" s="0" t="n">
        <f aca="false">CU202/CV202</f>
        <v>0.740276190476191</v>
      </c>
      <c r="CY202" s="0" t="n">
        <f aca="false">CT202*EXP(CX202*(CV202-CW202))</f>
        <v>43.7352288907515</v>
      </c>
      <c r="DA202" s="0" t="n">
        <v>499</v>
      </c>
      <c r="DB202" s="0" t="n">
        <v>65.3656</v>
      </c>
      <c r="DC202" s="0" t="n">
        <v>0.199369</v>
      </c>
      <c r="DD202" s="0" t="n">
        <v>0.54</v>
      </c>
      <c r="DE202" s="0" t="n">
        <v>1</v>
      </c>
      <c r="DF202" s="0" t="n">
        <f aca="false">DC202/DD202</f>
        <v>0.369201851851852</v>
      </c>
      <c r="DG202" s="0" t="n">
        <f aca="false">DB202*EXP(DF202*(DD202-DE202))</f>
        <v>55.1558753676964</v>
      </c>
      <c r="DI202" s="0" t="n">
        <v>499</v>
      </c>
      <c r="DJ202" s="0" t="n">
        <v>82.5406</v>
      </c>
      <c r="DK202" s="0" t="n">
        <v>0.091968</v>
      </c>
      <c r="DL202" s="0" t="n">
        <v>0.575</v>
      </c>
      <c r="DM202" s="0" t="n">
        <v>1</v>
      </c>
      <c r="DN202" s="0" t="n">
        <f aca="false">DK202/DL202</f>
        <v>0.159944347826087</v>
      </c>
      <c r="DO202" s="0" t="n">
        <f aca="false">DJ202*EXP(DN202*(DL202-DM202))</f>
        <v>77.1162439905915</v>
      </c>
      <c r="DQ202" s="0" t="n">
        <v>499</v>
      </c>
      <c r="DR202" s="0" t="n">
        <v>72</v>
      </c>
      <c r="DS202" s="0" t="n">
        <v>0.148856</v>
      </c>
      <c r="DT202" s="0" t="n">
        <v>0.51</v>
      </c>
      <c r="DU202" s="0" t="n">
        <v>1</v>
      </c>
      <c r="DV202" s="0" t="n">
        <f aca="false">DS202/DT202</f>
        <v>0.291874509803922</v>
      </c>
      <c r="DW202" s="0" t="n">
        <f aca="false">DR202*EXP(DV202*(DT202-DU202))</f>
        <v>62.4051378429196</v>
      </c>
      <c r="DY202" s="0" t="n">
        <v>499</v>
      </c>
      <c r="DZ202" s="0" t="n">
        <v>76.0062</v>
      </c>
      <c r="EA202" s="0" t="n">
        <v>0.120832</v>
      </c>
      <c r="EB202" s="0" t="n">
        <v>0.28</v>
      </c>
      <c r="EC202" s="0" t="n">
        <v>1</v>
      </c>
      <c r="ED202" s="0" t="n">
        <f aca="false">EA202/EB202</f>
        <v>0.431542857142857</v>
      </c>
      <c r="EE202" s="0" t="n">
        <f aca="false">DZ202*EXP(ED202*(EB202-EC202))</f>
        <v>55.7069023165739</v>
      </c>
      <c r="EG202" s="0" t="n">
        <v>499</v>
      </c>
      <c r="EH202" s="0" t="n">
        <v>82.2844</v>
      </c>
      <c r="EI202" s="0" t="n">
        <v>0.092706</v>
      </c>
      <c r="EJ202" s="0" t="n">
        <v>0.56</v>
      </c>
      <c r="EK202" s="0" t="n">
        <v>1</v>
      </c>
      <c r="EL202" s="0" t="n">
        <f aca="false">EI202/EJ202</f>
        <v>0.165546428571429</v>
      </c>
      <c r="EM202" s="0" t="n">
        <f aca="false">EH202*EXP(EL202*(EJ202-EK202))</f>
        <v>76.503853393393</v>
      </c>
      <c r="EO202" s="0" t="n">
        <v>499</v>
      </c>
      <c r="EP202" s="0" t="n">
        <v>51.4344</v>
      </c>
      <c r="EQ202" s="0" t="n">
        <v>0.254998</v>
      </c>
      <c r="ER202" s="0" t="n">
        <v>0.57</v>
      </c>
      <c r="ES202" s="0" t="n">
        <v>1</v>
      </c>
      <c r="ET202" s="0" t="n">
        <f aca="false">EQ202/ER202</f>
        <v>0.447364912280702</v>
      </c>
      <c r="EU202" s="0" t="n">
        <f aca="false">EP202*EXP(ET202*(ER202-ES202))</f>
        <v>42.4335913343213</v>
      </c>
      <c r="EW202" s="0" t="n">
        <v>499</v>
      </c>
      <c r="EX202" s="0" t="n">
        <v>22.2719</v>
      </c>
      <c r="EY202" s="0" t="n">
        <v>0.79208</v>
      </c>
      <c r="EZ202" s="0" t="n">
        <v>0.605</v>
      </c>
      <c r="FA202" s="0" t="n">
        <v>1</v>
      </c>
      <c r="FB202" s="0" t="n">
        <f aca="false">EY202/EZ202</f>
        <v>1.30922314049587</v>
      </c>
      <c r="FC202" s="0" t="n">
        <f aca="false">EX202*EXP(FB202*(EZ202-FA202))</f>
        <v>13.2789842470698</v>
      </c>
      <c r="FE202" s="0" t="n">
        <v>499</v>
      </c>
      <c r="FF202" s="0" t="n">
        <v>77.2125</v>
      </c>
      <c r="FG202" s="0" t="n">
        <v>0.084402</v>
      </c>
      <c r="FH202" s="0" t="n">
        <v>0.635</v>
      </c>
      <c r="FI202" s="0" t="n">
        <v>1</v>
      </c>
      <c r="FJ202" s="0" t="n">
        <f aca="false">FG202/FH202</f>
        <v>0.132916535433071</v>
      </c>
      <c r="FK202" s="0" t="n">
        <f aca="false">FF202*EXP(FJ202*(FH202-FI202))</f>
        <v>73.5559856352752</v>
      </c>
      <c r="FM202" s="0" t="n">
        <v>499</v>
      </c>
      <c r="FN202" s="0" t="n">
        <v>65.325</v>
      </c>
      <c r="FO202" s="0" t="n">
        <v>0.187797</v>
      </c>
      <c r="FP202" s="0" t="n">
        <v>0.63</v>
      </c>
      <c r="FQ202" s="0" t="n">
        <v>1</v>
      </c>
      <c r="FR202" s="0" t="n">
        <f aca="false">FO202/FP202</f>
        <v>0.298090476190476</v>
      </c>
      <c r="FS202" s="0" t="n">
        <f aca="false">FN202*EXP(FR202*(FP202-FQ202))</f>
        <v>58.5031930743755</v>
      </c>
      <c r="FU202" s="0" t="n">
        <v>499</v>
      </c>
      <c r="FV202" s="0" t="n">
        <v>59.6563</v>
      </c>
      <c r="FW202" s="0" t="n">
        <v>0.228344</v>
      </c>
      <c r="FX202" s="0" t="n">
        <v>0.635</v>
      </c>
      <c r="FY202" s="0" t="n">
        <v>1</v>
      </c>
      <c r="FZ202" s="0" t="n">
        <f aca="false">FW202/FX202</f>
        <v>0.359596850393701</v>
      </c>
      <c r="GA202" s="0" t="n">
        <f aca="false">FV202*EXP(FZ202*(FX202-FY202))</f>
        <v>52.3183363298822</v>
      </c>
      <c r="GC202" s="0" t="n">
        <v>499</v>
      </c>
      <c r="GD202" s="0" t="n">
        <v>64.275</v>
      </c>
      <c r="GE202" s="0" t="n">
        <v>0.193248</v>
      </c>
      <c r="GF202" s="0" t="n">
        <v>0.46</v>
      </c>
      <c r="GG202" s="0" t="n">
        <v>1</v>
      </c>
      <c r="GH202" s="0" t="n">
        <f aca="false">GE202/GF202</f>
        <v>0.420104347826087</v>
      </c>
      <c r="GI202" s="0" t="n">
        <f aca="false">GD202*EXP(GH202*(GF202-GG202))</f>
        <v>51.2294419738479</v>
      </c>
      <c r="GK202" s="0" t="n">
        <v>499</v>
      </c>
      <c r="GL202" s="0" t="n">
        <v>56.7094</v>
      </c>
      <c r="GM202" s="0" t="n">
        <v>0.248432</v>
      </c>
      <c r="GN202" s="0" t="n">
        <v>0.64</v>
      </c>
      <c r="GO202" s="0" t="n">
        <v>1</v>
      </c>
      <c r="GP202" s="0" t="n">
        <f aca="false">GM202/GN202</f>
        <v>0.388175</v>
      </c>
      <c r="GQ202" s="0" t="n">
        <f aca="false">GL202*EXP(GP202*(GN202-GO202))</f>
        <v>49.3134558442643</v>
      </c>
      <c r="GS202" s="0" t="n">
        <v>499</v>
      </c>
      <c r="GT202" s="0" t="n">
        <v>72.5469</v>
      </c>
      <c r="GU202" s="0" t="n">
        <v>0.144121</v>
      </c>
      <c r="GV202" s="0" t="n">
        <v>0.325</v>
      </c>
      <c r="GW202" s="0" t="n">
        <v>1</v>
      </c>
      <c r="GX202" s="0" t="n">
        <f aca="false">GU202/GV202</f>
        <v>0.443449230769231</v>
      </c>
      <c r="GY202" s="0" t="n">
        <f aca="false">GT202*EXP(GX202*(GV202-GW202))</f>
        <v>53.7801811127921</v>
      </c>
      <c r="HA202" s="0" t="n">
        <v>499</v>
      </c>
      <c r="HB202" s="0" t="n">
        <v>66.2844</v>
      </c>
      <c r="HC202" s="0" t="n">
        <v>0.17984</v>
      </c>
      <c r="HD202" s="0" t="n">
        <v>0.635</v>
      </c>
      <c r="HE202" s="0" t="n">
        <v>1</v>
      </c>
      <c r="HF202" s="0" t="n">
        <f aca="false">HC202/HD202</f>
        <v>0.283212598425197</v>
      </c>
      <c r="HG202" s="0" t="n">
        <f aca="false">HB202*EXP(HF202*(HD202-HE202))</f>
        <v>59.7746690637168</v>
      </c>
      <c r="HI202" s="0" t="n">
        <v>499</v>
      </c>
      <c r="HJ202" s="0" t="n">
        <v>27.225</v>
      </c>
      <c r="HK202" s="0" t="n">
        <v>0.550281</v>
      </c>
      <c r="HL202" s="0" t="n">
        <v>0.625</v>
      </c>
      <c r="HM202" s="0" t="n">
        <v>1</v>
      </c>
      <c r="HN202" s="0" t="n">
        <f aca="false">HK202/HL202</f>
        <v>0.8804496</v>
      </c>
      <c r="HO202" s="0" t="n">
        <f aca="false">HJ202*EXP(HN202*(HL202-HM202))</f>
        <v>19.5693989638638</v>
      </c>
      <c r="HQ202" s="0" t="n">
        <v>499</v>
      </c>
      <c r="HR202" s="0" t="n">
        <v>62.9094</v>
      </c>
      <c r="HS202" s="0" t="n">
        <v>0.204489</v>
      </c>
      <c r="HT202" s="0" t="n">
        <v>0.635</v>
      </c>
      <c r="HU202" s="0" t="n">
        <v>1</v>
      </c>
      <c r="HV202" s="0" t="n">
        <f aca="false">HS202/HT202</f>
        <v>0.322029921259843</v>
      </c>
      <c r="HW202" s="0" t="n">
        <f aca="false">HR202*EXP(HV202*(HT202-HU202))</f>
        <v>55.9330072137081</v>
      </c>
      <c r="HY202" s="0" t="n">
        <v>499</v>
      </c>
      <c r="HZ202" s="0" t="n">
        <v>74.1219</v>
      </c>
      <c r="IA202" s="0" t="n">
        <v>0.137664</v>
      </c>
      <c r="IB202" s="0" t="n">
        <v>0.41</v>
      </c>
      <c r="IC202" s="0" t="n">
        <v>1</v>
      </c>
      <c r="ID202" s="0" t="n">
        <f aca="false">IA202/IB202</f>
        <v>0.335765853658537</v>
      </c>
      <c r="IE202" s="0" t="n">
        <f aca="false">HZ202*EXP(ID202*(IB202-IC202))</f>
        <v>60.8011790793729</v>
      </c>
      <c r="IG202" s="0" t="n">
        <v>499</v>
      </c>
      <c r="IH202" s="0" t="n">
        <v>60.3344</v>
      </c>
      <c r="II202" s="0" t="n">
        <v>0.205556</v>
      </c>
      <c r="IJ202" s="0" t="n">
        <v>0.64</v>
      </c>
      <c r="IK202" s="0" t="n">
        <v>1</v>
      </c>
      <c r="IL202" s="0" t="n">
        <f aca="false">II202/IJ202</f>
        <v>0.32118125</v>
      </c>
      <c r="IM202" s="0" t="n">
        <f aca="false">IH202*EXP(IL202*(IJ202-IK202))</f>
        <v>53.7464260121299</v>
      </c>
      <c r="IO202" s="0" t="n">
        <v>499</v>
      </c>
      <c r="IP202" s="0" t="n">
        <v>69.975</v>
      </c>
      <c r="IQ202" s="0" t="n">
        <v>0.142705</v>
      </c>
      <c r="IR202" s="0" t="n">
        <v>0.58</v>
      </c>
      <c r="IS202" s="0" t="n">
        <v>1</v>
      </c>
      <c r="IT202" s="0" t="n">
        <f aca="false">IQ202/IR202</f>
        <v>0.246043103448276</v>
      </c>
      <c r="IU202" s="0" t="n">
        <f aca="false">IP202*EXP(IT202*(IR202-IS202))</f>
        <v>63.1049953455424</v>
      </c>
    </row>
    <row r="203" customFormat="false" ht="12.75" hidden="false" customHeight="false" outlineLevel="0" collapsed="false">
      <c r="A203" s="0" t="n">
        <v>499.5</v>
      </c>
      <c r="B203" s="0" t="n">
        <v>90.6813</v>
      </c>
      <c r="C203" s="0" t="n">
        <v>0.042812</v>
      </c>
      <c r="D203" s="0" t="n">
        <v>0.1</v>
      </c>
      <c r="E203" s="0" t="n">
        <v>1</v>
      </c>
      <c r="F203" s="0" t="n">
        <f aca="false">C203/D203</f>
        <v>0.42812</v>
      </c>
      <c r="G203" s="0" t="n">
        <f aca="false">B203*EXP(F203*(D203-E203))</f>
        <v>61.6851463256405</v>
      </c>
      <c r="I203" s="0" t="n">
        <v>499.5</v>
      </c>
      <c r="J203" s="0" t="n">
        <v>51.1219</v>
      </c>
      <c r="K203" s="0" t="n">
        <v>0.291765</v>
      </c>
      <c r="L203" s="0" t="n">
        <v>1.245</v>
      </c>
      <c r="M203" s="0" t="n">
        <v>1</v>
      </c>
      <c r="N203" s="0" t="n">
        <f aca="false">K203/L203</f>
        <v>0.234349397590361</v>
      </c>
      <c r="O203" s="0" t="n">
        <f aca="false">J203*EXP(N203*(L203-M203))</f>
        <v>54.1429937568417</v>
      </c>
      <c r="Q203" s="0" t="n">
        <v>499.5</v>
      </c>
      <c r="R203" s="0" t="n">
        <v>90.4844</v>
      </c>
      <c r="S203" s="0" t="n">
        <v>0.042722</v>
      </c>
      <c r="T203" s="0" t="n">
        <v>0.45</v>
      </c>
      <c r="U203" s="0" t="n">
        <v>1</v>
      </c>
      <c r="V203" s="0" t="n">
        <f aca="false">S203/T203</f>
        <v>0.0949377777777778</v>
      </c>
      <c r="W203" s="0" t="n">
        <f aca="false">R203*EXP(V203*(T203-U203))</f>
        <v>85.8809197254931</v>
      </c>
      <c r="Y203" s="0" t="n">
        <v>499.5</v>
      </c>
      <c r="Z203" s="0" t="n">
        <v>65.5438</v>
      </c>
      <c r="AA203" s="0" t="n">
        <v>0.212805</v>
      </c>
      <c r="AB203" s="0" t="n">
        <v>0.53</v>
      </c>
      <c r="AC203" s="0" t="n">
        <v>1</v>
      </c>
      <c r="AD203" s="0" t="n">
        <f aca="false">AA203/AB203</f>
        <v>0.401518867924528</v>
      </c>
      <c r="AE203" s="0" t="n">
        <f aca="false">Z203*EXP(AD203*(AB203-AC203))</f>
        <v>54.2717999188019</v>
      </c>
      <c r="AG203" s="0" t="n">
        <v>499.5</v>
      </c>
      <c r="AH203" s="0" t="n">
        <v>67.0969</v>
      </c>
      <c r="AI203" s="0" t="n">
        <v>0.173095</v>
      </c>
      <c r="AJ203" s="0" t="n">
        <v>0.515</v>
      </c>
      <c r="AK203" s="0" t="n">
        <v>1</v>
      </c>
      <c r="AL203" s="0" t="n">
        <f aca="false">AI203/AJ203</f>
        <v>0.336106796116505</v>
      </c>
      <c r="AM203" s="0" t="n">
        <f aca="false">AH203*EXP(AL203*(AJ203-AK203))</f>
        <v>57.0042625770463</v>
      </c>
      <c r="AO203" s="0" t="n">
        <v>499.5</v>
      </c>
      <c r="AP203" s="0" t="n">
        <v>73.9562</v>
      </c>
      <c r="AQ203" s="0" t="n">
        <v>0.132201</v>
      </c>
      <c r="AR203" s="0" t="n">
        <v>0.58</v>
      </c>
      <c r="AS203" s="0" t="n">
        <v>1</v>
      </c>
      <c r="AT203" s="0" t="n">
        <f aca="false">AQ203/AR203</f>
        <v>0.22793275862069</v>
      </c>
      <c r="AU203" s="0" t="n">
        <f aca="false">AP203*EXP(AT203*(AR203-AS203))</f>
        <v>67.204571094443</v>
      </c>
      <c r="AW203" s="0" t="n">
        <v>499.5</v>
      </c>
      <c r="AX203" s="0" t="n">
        <v>82.7938</v>
      </c>
      <c r="AY203" s="0" t="n">
        <v>0.08526</v>
      </c>
      <c r="AZ203" s="0" t="n">
        <v>0.605</v>
      </c>
      <c r="BA203" s="0" t="n">
        <v>1</v>
      </c>
      <c r="BB203" s="0" t="n">
        <f aca="false">AY203/AZ203</f>
        <v>0.140925619834711</v>
      </c>
      <c r="BC203" s="0" t="n">
        <f aca="false">AX203*EXP(BB203*(AZ203-BA203))</f>
        <v>78.3109593631281</v>
      </c>
      <c r="BE203" s="0" t="n">
        <v>499.5</v>
      </c>
      <c r="BF203" s="0" t="n">
        <v>80.2375</v>
      </c>
      <c r="BG203" s="0" t="n">
        <v>0.09669</v>
      </c>
      <c r="BH203" s="0" t="n">
        <v>0.57</v>
      </c>
      <c r="BI203" s="0" t="n">
        <v>1</v>
      </c>
      <c r="BJ203" s="0" t="n">
        <f aca="false">BG203/BH203</f>
        <v>0.169631578947368</v>
      </c>
      <c r="BK203" s="0" t="n">
        <f aca="false">BF203*EXP(BJ203*(BH203-BI203))</f>
        <v>74.5932042854165</v>
      </c>
      <c r="BM203" s="0" t="n">
        <v>499.5</v>
      </c>
      <c r="BN203" s="0" t="n">
        <v>40.2156</v>
      </c>
      <c r="BO203" s="0" t="n">
        <v>0.399504</v>
      </c>
      <c r="BP203" s="0" t="n">
        <v>0.53</v>
      </c>
      <c r="BQ203" s="0" t="n">
        <v>1</v>
      </c>
      <c r="BR203" s="0" t="n">
        <f aca="false">BO203/BP203</f>
        <v>0.753781132075472</v>
      </c>
      <c r="BS203" s="0" t="n">
        <f aca="false">BN203*EXP(BR203*(BP203-BQ203))</f>
        <v>28.2185016015406</v>
      </c>
      <c r="BU203" s="0" t="n">
        <v>499.5</v>
      </c>
      <c r="BV203" s="0" t="n">
        <v>73.0781</v>
      </c>
      <c r="BW203" s="0" t="n">
        <v>0.13599</v>
      </c>
      <c r="BX203" s="0" t="n">
        <v>0.5</v>
      </c>
      <c r="BY203" s="0" t="n">
        <v>1</v>
      </c>
      <c r="BZ203" s="0" t="n">
        <f aca="false">BW203/BX203</f>
        <v>0.27198</v>
      </c>
      <c r="CA203" s="0" t="n">
        <f aca="false">BV203*EXP(BZ203*(BX203-BY203))</f>
        <v>63.786319041275</v>
      </c>
      <c r="CC203" s="0" t="n">
        <v>499.5</v>
      </c>
      <c r="CD203" s="0" t="n">
        <v>46.0188</v>
      </c>
      <c r="CE203" s="0" t="n">
        <v>0.328596</v>
      </c>
      <c r="CF203" s="0" t="n">
        <v>0.47</v>
      </c>
      <c r="CG203" s="0" t="n">
        <v>1</v>
      </c>
      <c r="CH203" s="0" t="n">
        <f aca="false">CE203/CF203</f>
        <v>0.699140425531915</v>
      </c>
      <c r="CI203" s="0" t="n">
        <f aca="false">CD203*EXP(CH203*(CF203-CG203))</f>
        <v>31.7694641982137</v>
      </c>
      <c r="CK203" s="0" t="n">
        <v>499.5</v>
      </c>
      <c r="CL203" s="0" t="n">
        <v>82.4875</v>
      </c>
      <c r="CM203" s="0" t="n">
        <v>0.08826</v>
      </c>
      <c r="CN203" s="0" t="n">
        <v>0.1</v>
      </c>
      <c r="CO203" s="0" t="n">
        <v>1</v>
      </c>
      <c r="CP203" s="0" t="n">
        <f aca="false">CM203/CN203</f>
        <v>0.8826</v>
      </c>
      <c r="CQ203" s="0" t="n">
        <f aca="false">CL203*EXP(CP203*(CN203-CO203))</f>
        <v>37.2744001031668</v>
      </c>
      <c r="CS203" s="0" t="n">
        <v>499.5</v>
      </c>
      <c r="CT203" s="0" t="n">
        <v>84.8594</v>
      </c>
      <c r="CU203" s="0" t="n">
        <v>0.077599</v>
      </c>
      <c r="CV203" s="0" t="n">
        <v>0.105</v>
      </c>
      <c r="CW203" s="0" t="n">
        <v>1</v>
      </c>
      <c r="CX203" s="0" t="n">
        <f aca="false">CU203/CV203</f>
        <v>0.739038095238095</v>
      </c>
      <c r="CY203" s="0" t="n">
        <f aca="false">CT203*EXP(CX203*(CV203-CW203))</f>
        <v>43.7966212520196</v>
      </c>
      <c r="DA203" s="0" t="n">
        <v>499.5</v>
      </c>
      <c r="DB203" s="0" t="n">
        <v>65.4813</v>
      </c>
      <c r="DC203" s="0" t="n">
        <v>0.198596</v>
      </c>
      <c r="DD203" s="0" t="n">
        <v>0.54</v>
      </c>
      <c r="DE203" s="0" t="n">
        <v>1</v>
      </c>
      <c r="DF203" s="0" t="n">
        <f aca="false">DC203/DD203</f>
        <v>0.36777037037037</v>
      </c>
      <c r="DG203" s="0" t="n">
        <f aca="false">DB203*EXP(DF203*(DD203-DE203))</f>
        <v>55.2898990945148</v>
      </c>
      <c r="DI203" s="0" t="n">
        <v>499.5</v>
      </c>
      <c r="DJ203" s="0" t="n">
        <v>82.5906</v>
      </c>
      <c r="DK203" s="0" t="n">
        <v>0.091716</v>
      </c>
      <c r="DL203" s="0" t="n">
        <v>0.575</v>
      </c>
      <c r="DM203" s="0" t="n">
        <v>1</v>
      </c>
      <c r="DN203" s="0" t="n">
        <f aca="false">DK203/DL203</f>
        <v>0.159506086956522</v>
      </c>
      <c r="DO203" s="0" t="n">
        <f aca="false">DJ203*EXP(DN203*(DL203-DM203))</f>
        <v>77.1773318974202</v>
      </c>
      <c r="DQ203" s="0" t="n">
        <v>499.5</v>
      </c>
      <c r="DR203" s="0" t="n">
        <v>72.1875</v>
      </c>
      <c r="DS203" s="0" t="n">
        <v>0.147673</v>
      </c>
      <c r="DT203" s="0" t="n">
        <v>0.51</v>
      </c>
      <c r="DU203" s="0" t="n">
        <v>1</v>
      </c>
      <c r="DV203" s="0" t="n">
        <f aca="false">DS203/DT203</f>
        <v>0.289554901960784</v>
      </c>
      <c r="DW203" s="0" t="n">
        <f aca="false">DR203*EXP(DV203*(DT203-DU203))</f>
        <v>62.6388065360085</v>
      </c>
      <c r="DY203" s="0" t="n">
        <v>499.5</v>
      </c>
      <c r="DZ203" s="0" t="n">
        <v>76.1125</v>
      </c>
      <c r="EA203" s="0" t="n">
        <v>0.120223</v>
      </c>
      <c r="EB203" s="0" t="n">
        <v>0.28</v>
      </c>
      <c r="EC203" s="0" t="n">
        <v>1</v>
      </c>
      <c r="ED203" s="0" t="n">
        <f aca="false">EA203/EB203</f>
        <v>0.429367857142857</v>
      </c>
      <c r="EE203" s="0" t="n">
        <f aca="false">DZ203*EXP(ED203*(EB203-EC203))</f>
        <v>55.8722397793761</v>
      </c>
      <c r="EG203" s="0" t="n">
        <v>499.5</v>
      </c>
      <c r="EH203" s="0" t="n">
        <v>82.3438</v>
      </c>
      <c r="EI203" s="0" t="n">
        <v>0.092387</v>
      </c>
      <c r="EJ203" s="0" t="n">
        <v>0.56</v>
      </c>
      <c r="EK203" s="0" t="n">
        <v>1</v>
      </c>
      <c r="EL203" s="0" t="n">
        <f aca="false">EI203/EJ203</f>
        <v>0.164976785714286</v>
      </c>
      <c r="EM203" s="0" t="n">
        <f aca="false">EH203*EXP(EL203*(EJ203-EK203))</f>
        <v>76.5782718863284</v>
      </c>
      <c r="EO203" s="0" t="n">
        <v>499.5</v>
      </c>
      <c r="EP203" s="0" t="n">
        <v>51.6437</v>
      </c>
      <c r="EQ203" s="0" t="n">
        <v>0.253317</v>
      </c>
      <c r="ER203" s="0" t="n">
        <v>0.57</v>
      </c>
      <c r="ES203" s="0" t="n">
        <v>1</v>
      </c>
      <c r="ET203" s="0" t="n">
        <f aca="false">EQ203/ER203</f>
        <v>0.444415789473684</v>
      </c>
      <c r="EU203" s="0" t="n">
        <f aca="false">EP203*EXP(ET203*(ER203-ES203))</f>
        <v>42.6603289430847</v>
      </c>
      <c r="EW203" s="0" t="n">
        <v>499.5</v>
      </c>
      <c r="EX203" s="0" t="n">
        <v>22.3094</v>
      </c>
      <c r="EY203" s="0" t="n">
        <v>0.790988</v>
      </c>
      <c r="EZ203" s="0" t="n">
        <v>0.605</v>
      </c>
      <c r="FA203" s="0" t="n">
        <v>1</v>
      </c>
      <c r="FB203" s="0" t="n">
        <f aca="false">EY203/EZ203</f>
        <v>1.30741818181818</v>
      </c>
      <c r="FC203" s="0" t="n">
        <f aca="false">EX203*EXP(FB203*(EZ203-FA203))</f>
        <v>13.3108292400017</v>
      </c>
      <c r="FE203" s="0" t="n">
        <v>499.5</v>
      </c>
      <c r="FF203" s="0" t="n">
        <v>77.2625</v>
      </c>
      <c r="FG203" s="0" t="n">
        <v>0.084221</v>
      </c>
      <c r="FH203" s="0" t="n">
        <v>0.635</v>
      </c>
      <c r="FI203" s="0" t="n">
        <v>1</v>
      </c>
      <c r="FJ203" s="0" t="n">
        <f aca="false">FG203/FH203</f>
        <v>0.132631496062992</v>
      </c>
      <c r="FK203" s="0" t="n">
        <f aca="false">FF203*EXP(FJ203*(FH203-FI203))</f>
        <v>73.6112758822772</v>
      </c>
      <c r="FM203" s="0" t="n">
        <v>499.5</v>
      </c>
      <c r="FN203" s="0" t="n">
        <v>65.4375</v>
      </c>
      <c r="FO203" s="0" t="n">
        <v>0.187108</v>
      </c>
      <c r="FP203" s="0" t="n">
        <v>0.63</v>
      </c>
      <c r="FQ203" s="0" t="n">
        <v>1</v>
      </c>
      <c r="FR203" s="0" t="n">
        <f aca="false">FO203/FP203</f>
        <v>0.296996825396825</v>
      </c>
      <c r="FS203" s="0" t="n">
        <f aca="false">FN203*EXP(FR203*(FP203-FQ203))</f>
        <v>58.6276637734222</v>
      </c>
      <c r="FU203" s="0" t="n">
        <v>499.5</v>
      </c>
      <c r="FV203" s="0" t="n">
        <v>59.8313</v>
      </c>
      <c r="FW203" s="0" t="n">
        <v>0.227083</v>
      </c>
      <c r="FX203" s="0" t="n">
        <v>0.635</v>
      </c>
      <c r="FY203" s="0" t="n">
        <v>1</v>
      </c>
      <c r="FZ203" s="0" t="n">
        <f aca="false">FW203/FX203</f>
        <v>0.357611023622047</v>
      </c>
      <c r="GA203" s="0" t="n">
        <f aca="false">FV203*EXP(FZ203*(FX203-FY203))</f>
        <v>52.5098573895478</v>
      </c>
      <c r="GC203" s="0" t="n">
        <v>499.5</v>
      </c>
      <c r="GD203" s="0" t="n">
        <v>64.3469</v>
      </c>
      <c r="GE203" s="0" t="n">
        <v>0.192761</v>
      </c>
      <c r="GF203" s="0" t="n">
        <v>0.46</v>
      </c>
      <c r="GG203" s="0" t="n">
        <v>1</v>
      </c>
      <c r="GH203" s="0" t="n">
        <f aca="false">GE203/GF203</f>
        <v>0.419045652173913</v>
      </c>
      <c r="GI203" s="0" t="n">
        <f aca="false">GD203*EXP(GH203*(GF203-GG203))</f>
        <v>51.3160776038368</v>
      </c>
      <c r="GK203" s="0" t="n">
        <v>499.5</v>
      </c>
      <c r="GL203" s="0" t="n">
        <v>56.9313</v>
      </c>
      <c r="GM203" s="0" t="n">
        <v>0.24668</v>
      </c>
      <c r="GN203" s="0" t="n">
        <v>0.64</v>
      </c>
      <c r="GO203" s="0" t="n">
        <v>1</v>
      </c>
      <c r="GP203" s="0" t="n">
        <f aca="false">GM203/GN203</f>
        <v>0.3854375</v>
      </c>
      <c r="GQ203" s="0" t="n">
        <f aca="false">GL203*EXP(GP203*(GN203-GO203))</f>
        <v>49.5552286425503</v>
      </c>
      <c r="GS203" s="0" t="n">
        <v>499.5</v>
      </c>
      <c r="GT203" s="0" t="n">
        <v>72.6344</v>
      </c>
      <c r="GU203" s="0" t="n">
        <v>0.14363</v>
      </c>
      <c r="GV203" s="0" t="n">
        <v>0.325</v>
      </c>
      <c r="GW203" s="0" t="n">
        <v>1</v>
      </c>
      <c r="GX203" s="0" t="n">
        <f aca="false">GU203/GV203</f>
        <v>0.441938461538462</v>
      </c>
      <c r="GY203" s="0" t="n">
        <f aca="false">GT203*EXP(GX203*(GV203-GW203))</f>
        <v>53.8999837953356</v>
      </c>
      <c r="HA203" s="0" t="n">
        <v>499.5</v>
      </c>
      <c r="HB203" s="0" t="n">
        <v>66.3219</v>
      </c>
      <c r="HC203" s="0" t="n">
        <v>0.179593</v>
      </c>
      <c r="HD203" s="0" t="n">
        <v>0.635</v>
      </c>
      <c r="HE203" s="0" t="n">
        <v>1</v>
      </c>
      <c r="HF203" s="0" t="n">
        <f aca="false">HC203/HD203</f>
        <v>0.282823622047244</v>
      </c>
      <c r="HG203" s="0" t="n">
        <f aca="false">HB203*EXP(HF203*(HD203-HE203))</f>
        <v>59.8169782177163</v>
      </c>
      <c r="HI203" s="0" t="n">
        <v>499.5</v>
      </c>
      <c r="HJ203" s="0" t="n">
        <v>27.3688</v>
      </c>
      <c r="HK203" s="0" t="n">
        <v>0.547926</v>
      </c>
      <c r="HL203" s="0" t="n">
        <v>0.625</v>
      </c>
      <c r="HM203" s="0" t="n">
        <v>1</v>
      </c>
      <c r="HN203" s="0" t="n">
        <f aca="false">HK203/HL203</f>
        <v>0.8766816</v>
      </c>
      <c r="HO203" s="0" t="n">
        <f aca="false">HJ203*EXP(HN203*(HL203-HM203))</f>
        <v>19.7005800301834</v>
      </c>
      <c r="HQ203" s="0" t="n">
        <v>499.5</v>
      </c>
      <c r="HR203" s="0" t="n">
        <v>63.0969</v>
      </c>
      <c r="HS203" s="0" t="n">
        <v>0.203122</v>
      </c>
      <c r="HT203" s="0" t="n">
        <v>0.635</v>
      </c>
      <c r="HU203" s="0" t="n">
        <v>1</v>
      </c>
      <c r="HV203" s="0" t="n">
        <f aca="false">HS203/HT203</f>
        <v>0.319877165354331</v>
      </c>
      <c r="HW203" s="0" t="n">
        <f aca="false">HR203*EXP(HV203*(HT203-HU203))</f>
        <v>56.1438122422842</v>
      </c>
      <c r="HY203" s="0" t="n">
        <v>499.5</v>
      </c>
      <c r="HZ203" s="0" t="n">
        <v>74.1813</v>
      </c>
      <c r="IA203" s="0" t="n">
        <v>0.137347</v>
      </c>
      <c r="IB203" s="0" t="n">
        <v>0.41</v>
      </c>
      <c r="IC203" s="0" t="n">
        <v>1</v>
      </c>
      <c r="ID203" s="0" t="n">
        <f aca="false">IA203/IB203</f>
        <v>0.334992682926829</v>
      </c>
      <c r="IE203" s="0" t="n">
        <f aca="false">HZ203*EXP(ID203*(IB203-IC203))</f>
        <v>60.8776683629913</v>
      </c>
      <c r="IG203" s="0" t="n">
        <v>499.5</v>
      </c>
      <c r="IH203" s="0" t="n">
        <v>60.4156</v>
      </c>
      <c r="II203" s="0" t="n">
        <v>0.204881</v>
      </c>
      <c r="IJ203" s="0" t="n">
        <v>0.64</v>
      </c>
      <c r="IK203" s="0" t="n">
        <v>1</v>
      </c>
      <c r="IL203" s="0" t="n">
        <f aca="false">II203/IJ203</f>
        <v>0.3201265625</v>
      </c>
      <c r="IM203" s="0" t="n">
        <f aca="false">IH203*EXP(IL203*(IJ203-IK203))</f>
        <v>53.8391978923751</v>
      </c>
      <c r="IO203" s="0" t="n">
        <v>499.5</v>
      </c>
      <c r="IP203" s="0" t="n">
        <v>70.0063</v>
      </c>
      <c r="IQ203" s="0" t="n">
        <v>0.142517</v>
      </c>
      <c r="IR203" s="0" t="n">
        <v>0.58</v>
      </c>
      <c r="IS203" s="0" t="n">
        <v>1</v>
      </c>
      <c r="IT203" s="0" t="n">
        <f aca="false">IQ203/IR203</f>
        <v>0.245718965517241</v>
      </c>
      <c r="IU203" s="0" t="n">
        <f aca="false">IP203*EXP(IT203*(IR203-IS203))</f>
        <v>63.1418177858841</v>
      </c>
    </row>
    <row r="204" customFormat="false" ht="12.75" hidden="false" customHeight="false" outlineLevel="0" collapsed="false">
      <c r="A204" s="0" t="n">
        <v>500</v>
      </c>
      <c r="B204" s="0" t="n">
        <v>90.6844</v>
      </c>
      <c r="C204" s="0" t="n">
        <v>0.042812</v>
      </c>
      <c r="D204" s="0" t="n">
        <v>0.1</v>
      </c>
      <c r="E204" s="0" t="n">
        <v>1</v>
      </c>
      <c r="F204" s="0" t="n">
        <f aca="false">C204/D204</f>
        <v>0.42812</v>
      </c>
      <c r="G204" s="0" t="n">
        <f aca="false">B204*EXP(F204*(D204-E204))</f>
        <v>61.6872550730185</v>
      </c>
      <c r="I204" s="0" t="n">
        <v>500</v>
      </c>
      <c r="J204" s="0" t="n">
        <v>51.15</v>
      </c>
      <c r="K204" s="0" t="n">
        <v>0.291473</v>
      </c>
      <c r="L204" s="0" t="n">
        <v>1.245</v>
      </c>
      <c r="M204" s="0" t="n">
        <v>1</v>
      </c>
      <c r="N204" s="0" t="n">
        <f aca="false">K204/L204</f>
        <v>0.234114859437751</v>
      </c>
      <c r="O204" s="0" t="n">
        <f aca="false">J204*EXP(N204*(L204-M204))</f>
        <v>54.1696415740093</v>
      </c>
      <c r="Q204" s="0" t="n">
        <v>500</v>
      </c>
      <c r="R204" s="0" t="n">
        <v>90.4938</v>
      </c>
      <c r="S204" s="0" t="n">
        <v>0.042677</v>
      </c>
      <c r="T204" s="0" t="n">
        <v>0.45</v>
      </c>
      <c r="U204" s="0" t="n">
        <v>1</v>
      </c>
      <c r="V204" s="0" t="n">
        <f aca="false">S204/T204</f>
        <v>0.0948377777777778</v>
      </c>
      <c r="W204" s="0" t="n">
        <f aca="false">R204*EXP(V204*(T204-U204))</f>
        <v>85.8945655627077</v>
      </c>
      <c r="Y204" s="0" t="n">
        <v>500</v>
      </c>
      <c r="Z204" s="0" t="n">
        <v>65.8156</v>
      </c>
      <c r="AA204" s="0" t="n">
        <v>0.211169</v>
      </c>
      <c r="AB204" s="0" t="n">
        <v>0.53</v>
      </c>
      <c r="AC204" s="0" t="n">
        <v>1</v>
      </c>
      <c r="AD204" s="0" t="n">
        <f aca="false">AA204/AB204</f>
        <v>0.398432075471698</v>
      </c>
      <c r="AE204" s="0" t="n">
        <f aca="false">Z204*EXP(AD204*(AB204-AC204))</f>
        <v>54.5759776866419</v>
      </c>
      <c r="AG204" s="0" t="n">
        <v>500</v>
      </c>
      <c r="AH204" s="0" t="n">
        <v>67.2625</v>
      </c>
      <c r="AI204" s="0" t="n">
        <v>0.172066</v>
      </c>
      <c r="AJ204" s="0" t="n">
        <v>0.515</v>
      </c>
      <c r="AK204" s="0" t="n">
        <v>1</v>
      </c>
      <c r="AL204" s="0" t="n">
        <f aca="false">AI204/AJ204</f>
        <v>0.334108737864078</v>
      </c>
      <c r="AM204" s="0" t="n">
        <f aca="false">AH204*EXP(AL204*(AJ204-AK204))</f>
        <v>57.2003568470716</v>
      </c>
      <c r="AO204" s="0" t="n">
        <v>500</v>
      </c>
      <c r="AP204" s="0" t="n">
        <v>74.0563</v>
      </c>
      <c r="AQ204" s="0" t="n">
        <v>0.131631</v>
      </c>
      <c r="AR204" s="0" t="n">
        <v>0.58</v>
      </c>
      <c r="AS204" s="0" t="n">
        <v>1</v>
      </c>
      <c r="AT204" s="0" t="n">
        <f aca="false">AQ204/AR204</f>
        <v>0.22695</v>
      </c>
      <c r="AU204" s="0" t="n">
        <f aca="false">AP204*EXP(AT204*(AR204-AS204))</f>
        <v>67.323315283476</v>
      </c>
      <c r="AW204" s="0" t="n">
        <v>500</v>
      </c>
      <c r="AX204" s="0" t="n">
        <v>82.8469</v>
      </c>
      <c r="AY204" s="0" t="n">
        <v>0.084947</v>
      </c>
      <c r="AZ204" s="0" t="n">
        <v>0.605</v>
      </c>
      <c r="BA204" s="0" t="n">
        <v>1</v>
      </c>
      <c r="BB204" s="0" t="n">
        <f aca="false">AY204/AZ204</f>
        <v>0.14040826446281</v>
      </c>
      <c r="BC204" s="0" t="n">
        <f aca="false">AX204*EXP(BB204*(AZ204-BA204))</f>
        <v>78.3771994479468</v>
      </c>
      <c r="BE204" s="0" t="n">
        <v>500</v>
      </c>
      <c r="BF204" s="0" t="n">
        <v>80.3156</v>
      </c>
      <c r="BG204" s="0" t="n">
        <v>0.096283</v>
      </c>
      <c r="BH204" s="0" t="n">
        <v>0.57</v>
      </c>
      <c r="BI204" s="0" t="n">
        <v>1</v>
      </c>
      <c r="BJ204" s="0" t="n">
        <f aca="false">BG204/BH204</f>
        <v>0.168917543859649</v>
      </c>
      <c r="BK204" s="0" t="n">
        <f aca="false">BF204*EXP(BJ204*(BH204-BI204))</f>
        <v>74.688738895225</v>
      </c>
      <c r="BM204" s="0" t="n">
        <v>500</v>
      </c>
      <c r="BN204" s="0" t="n">
        <v>40.4875</v>
      </c>
      <c r="BO204" s="0" t="n">
        <v>0.396416</v>
      </c>
      <c r="BP204" s="0" t="n">
        <v>0.53</v>
      </c>
      <c r="BQ204" s="0" t="n">
        <v>1</v>
      </c>
      <c r="BR204" s="0" t="n">
        <f aca="false">BO204/BP204</f>
        <v>0.747954716981132</v>
      </c>
      <c r="BS204" s="0" t="n">
        <f aca="false">BN204*EXP(BR204*(BP204-BQ204))</f>
        <v>28.4871915659265</v>
      </c>
      <c r="BU204" s="0" t="n">
        <v>500</v>
      </c>
      <c r="BV204" s="0" t="n">
        <v>73.2531</v>
      </c>
      <c r="BW204" s="0" t="n">
        <v>0.134933</v>
      </c>
      <c r="BX204" s="0" t="n">
        <v>0.5</v>
      </c>
      <c r="BY204" s="0" t="n">
        <v>1</v>
      </c>
      <c r="BZ204" s="0" t="n">
        <f aca="false">BW204/BX204</f>
        <v>0.269866</v>
      </c>
      <c r="CA204" s="0" t="n">
        <f aca="false">BV204*EXP(BZ204*(BX204-BY204))</f>
        <v>64.0066873548677</v>
      </c>
      <c r="CC204" s="0" t="n">
        <v>500</v>
      </c>
      <c r="CD204" s="0" t="n">
        <v>46.4281</v>
      </c>
      <c r="CE204" s="0" t="n">
        <v>0.324766</v>
      </c>
      <c r="CF204" s="0" t="n">
        <v>0.47</v>
      </c>
      <c r="CG204" s="0" t="n">
        <v>1</v>
      </c>
      <c r="CH204" s="0" t="n">
        <f aca="false">CE204/CF204</f>
        <v>0.690991489361702</v>
      </c>
      <c r="CI204" s="0" t="n">
        <f aca="false">CD204*EXP(CH204*(CF204-CG204))</f>
        <v>32.1907579129538</v>
      </c>
      <c r="CK204" s="0" t="n">
        <v>500</v>
      </c>
      <c r="CL204" s="0" t="n">
        <v>82.5375</v>
      </c>
      <c r="CM204" s="0" t="n">
        <v>0.087994</v>
      </c>
      <c r="CN204" s="0" t="n">
        <v>0.1</v>
      </c>
      <c r="CO204" s="0" t="n">
        <v>1</v>
      </c>
      <c r="CP204" s="0" t="n">
        <f aca="false">CM204/CN204</f>
        <v>0.87994</v>
      </c>
      <c r="CQ204" s="0" t="n">
        <f aca="false">CL204*EXP(CP204*(CN204-CO204))</f>
        <v>37.3863900400989</v>
      </c>
      <c r="CS204" s="0" t="n">
        <v>500</v>
      </c>
      <c r="CT204" s="0" t="n">
        <v>84.8969</v>
      </c>
      <c r="CU204" s="0" t="n">
        <v>0.077469</v>
      </c>
      <c r="CV204" s="0" t="n">
        <v>0.105</v>
      </c>
      <c r="CW204" s="0" t="n">
        <v>1</v>
      </c>
      <c r="CX204" s="0" t="n">
        <f aca="false">CU204/CV204</f>
        <v>0.7378</v>
      </c>
      <c r="CY204" s="0" t="n">
        <f aca="false">CT204*EXP(CX204*(CV204-CW204))</f>
        <v>43.8645544884853</v>
      </c>
      <c r="DA204" s="0" t="n">
        <v>500</v>
      </c>
      <c r="DB204" s="0" t="n">
        <v>65.5969</v>
      </c>
      <c r="DC204" s="0" t="n">
        <v>0.197782</v>
      </c>
      <c r="DD204" s="0" t="n">
        <v>0.54</v>
      </c>
      <c r="DE204" s="0" t="n">
        <v>1</v>
      </c>
      <c r="DF204" s="0" t="n">
        <f aca="false">DC204/DD204</f>
        <v>0.366262962962963</v>
      </c>
      <c r="DG204" s="0" t="n">
        <f aca="false">DB204*EXP(DF204*(DD204-DE204))</f>
        <v>55.4259267287422</v>
      </c>
      <c r="DI204" s="0" t="n">
        <v>500</v>
      </c>
      <c r="DJ204" s="0" t="n">
        <v>82.6344</v>
      </c>
      <c r="DK204" s="0" t="n">
        <v>0.091448</v>
      </c>
      <c r="DL204" s="0" t="n">
        <v>0.575</v>
      </c>
      <c r="DM204" s="0" t="n">
        <v>1</v>
      </c>
      <c r="DN204" s="0" t="n">
        <f aca="false">DK204/DL204</f>
        <v>0.15904</v>
      </c>
      <c r="DO204" s="0" t="n">
        <f aca="false">DJ204*EXP(DN204*(DL204-DM204))</f>
        <v>77.2335585422247</v>
      </c>
      <c r="DQ204" s="0" t="n">
        <v>500</v>
      </c>
      <c r="DR204" s="0" t="n">
        <v>72.3688</v>
      </c>
      <c r="DS204" s="0" t="n">
        <v>0.146511</v>
      </c>
      <c r="DT204" s="0" t="n">
        <v>0.51</v>
      </c>
      <c r="DU204" s="0" t="n">
        <v>1</v>
      </c>
      <c r="DV204" s="0" t="n">
        <f aca="false">DS204/DT204</f>
        <v>0.287276470588235</v>
      </c>
      <c r="DW204" s="0" t="n">
        <f aca="false">DR204*EXP(DV204*(DT204-DU204))</f>
        <v>62.8662715612608</v>
      </c>
      <c r="DY204" s="0" t="n">
        <v>500</v>
      </c>
      <c r="DZ204" s="0" t="n">
        <v>76.2188</v>
      </c>
      <c r="EA204" s="0" t="n">
        <v>0.119579</v>
      </c>
      <c r="EB204" s="0" t="n">
        <v>0.28</v>
      </c>
      <c r="EC204" s="0" t="n">
        <v>1</v>
      </c>
      <c r="ED204" s="0" t="n">
        <f aca="false">EA204/EB204</f>
        <v>0.427067857142857</v>
      </c>
      <c r="EE204" s="0" t="n">
        <f aca="false">DZ204*EXP(ED204*(EB204-EC204))</f>
        <v>56.0430023007416</v>
      </c>
      <c r="EG204" s="0" t="n">
        <v>500</v>
      </c>
      <c r="EH204" s="0" t="n">
        <v>82.4125</v>
      </c>
      <c r="EI204" s="0" t="n">
        <v>0.092085</v>
      </c>
      <c r="EJ204" s="0" t="n">
        <v>0.56</v>
      </c>
      <c r="EK204" s="0" t="n">
        <v>1</v>
      </c>
      <c r="EL204" s="0" t="n">
        <f aca="false">EI204/EJ204</f>
        <v>0.1644375</v>
      </c>
      <c r="EM204" s="0" t="n">
        <f aca="false">EH204*EXP(EL204*(EJ204-EK204))</f>
        <v>76.6603499143727</v>
      </c>
      <c r="EO204" s="0" t="n">
        <v>500</v>
      </c>
      <c r="EP204" s="0" t="n">
        <v>51.8438</v>
      </c>
      <c r="EQ204" s="0" t="n">
        <v>0.251667</v>
      </c>
      <c r="ER204" s="0" t="n">
        <v>0.57</v>
      </c>
      <c r="ES204" s="0" t="n">
        <v>1</v>
      </c>
      <c r="ET204" s="0" t="n">
        <f aca="false">EQ204/ER204</f>
        <v>0.441521052631579</v>
      </c>
      <c r="EU204" s="0" t="n">
        <f aca="false">EP204*EXP(ET204*(ER204-ES204))</f>
        <v>42.8789615632814</v>
      </c>
      <c r="EW204" s="0" t="n">
        <v>500</v>
      </c>
      <c r="EX204" s="0" t="n">
        <v>22.35</v>
      </c>
      <c r="EY204" s="0" t="n">
        <v>0.789983</v>
      </c>
      <c r="EZ204" s="0" t="n">
        <v>0.605</v>
      </c>
      <c r="FA204" s="0" t="n">
        <v>1</v>
      </c>
      <c r="FB204" s="0" t="n">
        <f aca="false">EY204/EZ204</f>
        <v>1.30575702479339</v>
      </c>
      <c r="FC204" s="0" t="n">
        <f aca="false">EX204*EXP(FB204*(EZ204-FA204))</f>
        <v>13.3438058548833</v>
      </c>
      <c r="FE204" s="0" t="n">
        <v>500</v>
      </c>
      <c r="FF204" s="0" t="n">
        <v>77.3156</v>
      </c>
      <c r="FG204" s="0" t="n">
        <v>0.084056</v>
      </c>
      <c r="FH204" s="0" t="n">
        <v>0.635</v>
      </c>
      <c r="FI204" s="0" t="n">
        <v>1</v>
      </c>
      <c r="FJ204" s="0" t="n">
        <f aca="false">FG204/FH204</f>
        <v>0.132371653543307</v>
      </c>
      <c r="FK204" s="0" t="n">
        <f aca="false">FF204*EXP(FJ204*(FH204-FI204))</f>
        <v>73.668853123186</v>
      </c>
      <c r="FM204" s="0" t="n">
        <v>500</v>
      </c>
      <c r="FN204" s="0" t="n">
        <v>65.5469</v>
      </c>
      <c r="FO204" s="0" t="n">
        <v>0.18644</v>
      </c>
      <c r="FP204" s="0" t="n">
        <v>0.63</v>
      </c>
      <c r="FQ204" s="0" t="n">
        <v>1</v>
      </c>
      <c r="FR204" s="0" t="n">
        <f aca="false">FO204/FP204</f>
        <v>0.295936507936508</v>
      </c>
      <c r="FS204" s="0" t="n">
        <f aca="false">FN204*EXP(FR204*(FP204-FQ204))</f>
        <v>58.7487225531377</v>
      </c>
      <c r="FU204" s="0" t="n">
        <v>500</v>
      </c>
      <c r="FV204" s="0" t="n">
        <v>60</v>
      </c>
      <c r="FW204" s="0" t="n">
        <v>0.225802</v>
      </c>
      <c r="FX204" s="0" t="n">
        <v>0.635</v>
      </c>
      <c r="FY204" s="0" t="n">
        <v>1</v>
      </c>
      <c r="FZ204" s="0" t="n">
        <f aca="false">FW204/FX204</f>
        <v>0.355593700787402</v>
      </c>
      <c r="GA204" s="0" t="n">
        <f aca="false">FV204*EXP(FZ204*(FX204-FY204))</f>
        <v>52.6967013935028</v>
      </c>
      <c r="GC204" s="0" t="n">
        <v>500</v>
      </c>
      <c r="GD204" s="0" t="n">
        <v>64.4219</v>
      </c>
      <c r="GE204" s="0" t="n">
        <v>0.192296</v>
      </c>
      <c r="GF204" s="0" t="n">
        <v>0.46</v>
      </c>
      <c r="GG204" s="0" t="n">
        <v>1</v>
      </c>
      <c r="GH204" s="0" t="n">
        <f aca="false">GE204/GF204</f>
        <v>0.418034782608696</v>
      </c>
      <c r="GI204" s="0" t="n">
        <f aca="false">GD204*EXP(GH204*(GF204-GG204))</f>
        <v>51.4039416236205</v>
      </c>
      <c r="GK204" s="0" t="n">
        <v>500</v>
      </c>
      <c r="GL204" s="0" t="n">
        <v>57.1531</v>
      </c>
      <c r="GM204" s="0" t="n">
        <v>0.244959</v>
      </c>
      <c r="GN204" s="0" t="n">
        <v>0.64</v>
      </c>
      <c r="GO204" s="0" t="n">
        <v>1</v>
      </c>
      <c r="GP204" s="0" t="n">
        <f aca="false">GM204/GN204</f>
        <v>0.3827484375</v>
      </c>
      <c r="GQ204" s="0" t="n">
        <f aca="false">GL204*EXP(GP204*(GN204-GO204))</f>
        <v>49.7964748056182</v>
      </c>
      <c r="GS204" s="0" t="n">
        <v>500</v>
      </c>
      <c r="GT204" s="0" t="n">
        <v>72.7281</v>
      </c>
      <c r="GU204" s="0" t="n">
        <v>0.143139</v>
      </c>
      <c r="GV204" s="0" t="n">
        <v>0.325</v>
      </c>
      <c r="GW204" s="0" t="n">
        <v>1</v>
      </c>
      <c r="GX204" s="0" t="n">
        <f aca="false">GU204/GV204</f>
        <v>0.440427692307692</v>
      </c>
      <c r="GY204" s="0" t="n">
        <f aca="false">GT204*EXP(GX204*(GV204-GW204))</f>
        <v>54.0245805031342</v>
      </c>
      <c r="HA204" s="0" t="n">
        <v>500</v>
      </c>
      <c r="HB204" s="0" t="n">
        <v>66.3625</v>
      </c>
      <c r="HC204" s="0" t="n">
        <v>0.179347</v>
      </c>
      <c r="HD204" s="0" t="n">
        <v>0.635</v>
      </c>
      <c r="HE204" s="0" t="n">
        <v>1</v>
      </c>
      <c r="HF204" s="0" t="n">
        <f aca="false">HC204/HD204</f>
        <v>0.282436220472441</v>
      </c>
      <c r="HG204" s="0" t="n">
        <f aca="false">HB204*EXP(HF204*(HD204-HE204))</f>
        <v>59.8620601181153</v>
      </c>
      <c r="HI204" s="0" t="n">
        <v>500</v>
      </c>
      <c r="HJ204" s="0" t="n">
        <v>27.5125</v>
      </c>
      <c r="HK204" s="0" t="n">
        <v>0.545679</v>
      </c>
      <c r="HL204" s="0" t="n">
        <v>0.625</v>
      </c>
      <c r="HM204" s="0" t="n">
        <v>1</v>
      </c>
      <c r="HN204" s="0" t="n">
        <f aca="false">HK204/HL204</f>
        <v>0.8730864</v>
      </c>
      <c r="HO204" s="0" t="n">
        <f aca="false">HJ204*EXP(HN204*(HL204-HM204))</f>
        <v>19.8307357923334</v>
      </c>
      <c r="HQ204" s="0" t="n">
        <v>500</v>
      </c>
      <c r="HR204" s="0" t="n">
        <v>63.2906</v>
      </c>
      <c r="HS204" s="0" t="n">
        <v>0.201716</v>
      </c>
      <c r="HT204" s="0" t="n">
        <v>0.635</v>
      </c>
      <c r="HU204" s="0" t="n">
        <v>1</v>
      </c>
      <c r="HV204" s="0" t="n">
        <f aca="false">HS204/HT204</f>
        <v>0.317662992125984</v>
      </c>
      <c r="HW204" s="0" t="n">
        <f aca="false">HR204*EXP(HV204*(HT204-HU204))</f>
        <v>56.361698702273</v>
      </c>
      <c r="HY204" s="0" t="n">
        <v>500</v>
      </c>
      <c r="HZ204" s="0" t="n">
        <v>74.2437</v>
      </c>
      <c r="IA204" s="0" t="n">
        <v>0.137049</v>
      </c>
      <c r="IB204" s="0" t="n">
        <v>0.41</v>
      </c>
      <c r="IC204" s="0" t="n">
        <v>1</v>
      </c>
      <c r="ID204" s="0" t="n">
        <f aca="false">IA204/IB204</f>
        <v>0.334265853658537</v>
      </c>
      <c r="IE204" s="0" t="n">
        <f aca="false">HZ204*EXP(ID204*(IB204-IC204))</f>
        <v>60.9550112719507</v>
      </c>
      <c r="IG204" s="0" t="n">
        <v>500</v>
      </c>
      <c r="IH204" s="0" t="n">
        <v>60.4938</v>
      </c>
      <c r="II204" s="0" t="n">
        <v>0.204294</v>
      </c>
      <c r="IJ204" s="0" t="n">
        <v>0.64</v>
      </c>
      <c r="IK204" s="0" t="n">
        <v>1</v>
      </c>
      <c r="IL204" s="0" t="n">
        <f aca="false">II204/IJ204</f>
        <v>0.319209375</v>
      </c>
      <c r="IM204" s="0" t="n">
        <f aca="false">IH204*EXP(IL204*(IJ204-IK204))</f>
        <v>53.9266885892033</v>
      </c>
      <c r="IO204" s="0" t="n">
        <v>500</v>
      </c>
      <c r="IP204" s="0" t="n">
        <v>70.0344</v>
      </c>
      <c r="IQ204" s="0" t="n">
        <v>0.14231</v>
      </c>
      <c r="IR204" s="0" t="n">
        <v>0.58</v>
      </c>
      <c r="IS204" s="0" t="n">
        <v>1</v>
      </c>
      <c r="IT204" s="0" t="n">
        <f aca="false">IQ204/IR204</f>
        <v>0.245362068965517</v>
      </c>
      <c r="IU204" s="0" t="n">
        <f aca="false">IP204*EXP(IT204*(IR204-IS204))</f>
        <v>63.1766316840943</v>
      </c>
    </row>
    <row r="205" customFormat="false" ht="12.75" hidden="false" customHeight="false" outlineLevel="0" collapsed="false">
      <c r="A205" s="0" t="n">
        <v>500.5</v>
      </c>
      <c r="B205" s="0" t="n">
        <v>90.675</v>
      </c>
      <c r="C205" s="0" t="n">
        <v>0.042797</v>
      </c>
      <c r="D205" s="0" t="n">
        <v>0.1</v>
      </c>
      <c r="E205" s="0" t="n">
        <v>1</v>
      </c>
      <c r="F205" s="0" t="n">
        <f aca="false">C205/D205</f>
        <v>0.42797</v>
      </c>
      <c r="G205" s="0" t="n">
        <f aca="false">B205*EXP(F205*(D205-E205))</f>
        <v>61.6891882850766</v>
      </c>
      <c r="I205" s="0" t="n">
        <v>500.5</v>
      </c>
      <c r="J205" s="0" t="n">
        <v>51.1719</v>
      </c>
      <c r="K205" s="0" t="n">
        <v>0.291154</v>
      </c>
      <c r="L205" s="0" t="n">
        <v>1.245</v>
      </c>
      <c r="M205" s="0" t="n">
        <v>1</v>
      </c>
      <c r="N205" s="0" t="n">
        <f aca="false">K205/L205</f>
        <v>0.233858634538153</v>
      </c>
      <c r="O205" s="0" t="n">
        <f aca="false">J205*EXP(N205*(L205-M205))</f>
        <v>54.18943258723</v>
      </c>
      <c r="Q205" s="0" t="n">
        <v>500.5</v>
      </c>
      <c r="R205" s="0" t="n">
        <v>90.4969</v>
      </c>
      <c r="S205" s="0" t="n">
        <v>0.042572</v>
      </c>
      <c r="T205" s="0" t="n">
        <v>0.45</v>
      </c>
      <c r="U205" s="0" t="n">
        <v>1</v>
      </c>
      <c r="V205" s="0" t="n">
        <f aca="false">S205/T205</f>
        <v>0.0946044444444444</v>
      </c>
      <c r="W205" s="0" t="n">
        <f aca="false">R205*EXP(V205*(T205-U205))</f>
        <v>85.9085322299771</v>
      </c>
      <c r="Y205" s="0" t="n">
        <v>500.5</v>
      </c>
      <c r="Z205" s="0" t="n">
        <v>66.0781</v>
      </c>
      <c r="AA205" s="0" t="n">
        <v>0.209605</v>
      </c>
      <c r="AB205" s="0" t="n">
        <v>0.53</v>
      </c>
      <c r="AC205" s="0" t="n">
        <v>1</v>
      </c>
      <c r="AD205" s="0" t="n">
        <f aca="false">AA205/AB205</f>
        <v>0.395481132075472</v>
      </c>
      <c r="AE205" s="0" t="n">
        <f aca="false">Z205*EXP(AD205*(AB205-AC205))</f>
        <v>54.8696978112403</v>
      </c>
      <c r="AG205" s="0" t="n">
        <v>500.5</v>
      </c>
      <c r="AH205" s="0" t="n">
        <v>67.4125</v>
      </c>
      <c r="AI205" s="0" t="n">
        <v>0.171018</v>
      </c>
      <c r="AJ205" s="0" t="n">
        <v>0.515</v>
      </c>
      <c r="AK205" s="0" t="n">
        <v>1</v>
      </c>
      <c r="AL205" s="0" t="n">
        <f aca="false">AI205/AJ205</f>
        <v>0.332073786407767</v>
      </c>
      <c r="AM205" s="0" t="n">
        <f aca="false">AH205*EXP(AL205*(AJ205-AK205))</f>
        <v>57.3845253776831</v>
      </c>
      <c r="AO205" s="0" t="n">
        <v>500.5</v>
      </c>
      <c r="AP205" s="0" t="n">
        <v>74.1437</v>
      </c>
      <c r="AQ205" s="0" t="n">
        <v>0.131099</v>
      </c>
      <c r="AR205" s="0" t="n">
        <v>0.58</v>
      </c>
      <c r="AS205" s="0" t="n">
        <v>1</v>
      </c>
      <c r="AT205" s="0" t="n">
        <f aca="false">AQ205/AR205</f>
        <v>0.22603275862069</v>
      </c>
      <c r="AU205" s="0" t="n">
        <f aca="false">AP205*EXP(AT205*(AR205-AS205))</f>
        <v>67.4287404661731</v>
      </c>
      <c r="AW205" s="0" t="n">
        <v>500.5</v>
      </c>
      <c r="AX205" s="0" t="n">
        <v>82.8969</v>
      </c>
      <c r="AY205" s="0" t="n">
        <v>0.084683</v>
      </c>
      <c r="AZ205" s="0" t="n">
        <v>0.605</v>
      </c>
      <c r="BA205" s="0" t="n">
        <v>1</v>
      </c>
      <c r="BB205" s="0" t="n">
        <f aca="false">AY205/AZ205</f>
        <v>0.139971900826446</v>
      </c>
      <c r="BC205" s="0" t="n">
        <f aca="false">AX205*EXP(BB205*(AZ205-BA205))</f>
        <v>78.4380205787367</v>
      </c>
      <c r="BE205" s="0" t="n">
        <v>500.5</v>
      </c>
      <c r="BF205" s="0" t="n">
        <v>80.3813</v>
      </c>
      <c r="BG205" s="0" t="n">
        <v>0.09591</v>
      </c>
      <c r="BH205" s="0" t="n">
        <v>0.57</v>
      </c>
      <c r="BI205" s="0" t="n">
        <v>1</v>
      </c>
      <c r="BJ205" s="0" t="n">
        <f aca="false">BG205/BH205</f>
        <v>0.168263157894737</v>
      </c>
      <c r="BK205" s="0" t="n">
        <f aca="false">BF205*EXP(BJ205*(BH205-BI205))</f>
        <v>74.7708725082674</v>
      </c>
      <c r="BM205" s="0" t="n">
        <v>500.5</v>
      </c>
      <c r="BN205" s="0" t="n">
        <v>40.7594</v>
      </c>
      <c r="BO205" s="0" t="n">
        <v>0.393384</v>
      </c>
      <c r="BP205" s="0" t="n">
        <v>0.53</v>
      </c>
      <c r="BQ205" s="0" t="n">
        <v>1</v>
      </c>
      <c r="BR205" s="0" t="n">
        <f aca="false">BO205/BP205</f>
        <v>0.742233962264151</v>
      </c>
      <c r="BS205" s="0" t="n">
        <f aca="false">BN205*EXP(BR205*(BP205-BQ205))</f>
        <v>28.755714872629</v>
      </c>
      <c r="BU205" s="0" t="n">
        <v>500.5</v>
      </c>
      <c r="BV205" s="0" t="n">
        <v>73.4344</v>
      </c>
      <c r="BW205" s="0" t="n">
        <v>0.133934</v>
      </c>
      <c r="BX205" s="0" t="n">
        <v>0.5</v>
      </c>
      <c r="BY205" s="0" t="n">
        <v>1</v>
      </c>
      <c r="BZ205" s="0" t="n">
        <f aca="false">BW205/BX205</f>
        <v>0.267868</v>
      </c>
      <c r="CA205" s="0" t="n">
        <f aca="false">BV205*EXP(BZ205*(BX205-BY205))</f>
        <v>64.2292356297704</v>
      </c>
      <c r="CC205" s="0" t="n">
        <v>500.5</v>
      </c>
      <c r="CD205" s="0" t="n">
        <v>46.8375</v>
      </c>
      <c r="CE205" s="0" t="n">
        <v>0.321055</v>
      </c>
      <c r="CF205" s="0" t="n">
        <v>0.47</v>
      </c>
      <c r="CG205" s="0" t="n">
        <v>1</v>
      </c>
      <c r="CH205" s="0" t="n">
        <f aca="false">CE205/CF205</f>
        <v>0.683095744680851</v>
      </c>
      <c r="CI205" s="0" t="n">
        <f aca="false">CD205*EXP(CH205*(CF205-CG205))</f>
        <v>32.6107966602173</v>
      </c>
      <c r="CK205" s="0" t="n">
        <v>500.5</v>
      </c>
      <c r="CL205" s="0" t="n">
        <v>82.5813</v>
      </c>
      <c r="CM205" s="0" t="n">
        <v>0.087795</v>
      </c>
      <c r="CN205" s="0" t="n">
        <v>0.1</v>
      </c>
      <c r="CO205" s="0" t="n">
        <v>1</v>
      </c>
      <c r="CP205" s="0" t="n">
        <f aca="false">CM205/CN205</f>
        <v>0.87795</v>
      </c>
      <c r="CQ205" s="0" t="n">
        <f aca="false">CL205*EXP(CP205*(CN205-CO205))</f>
        <v>37.4732843834003</v>
      </c>
      <c r="CS205" s="0" t="n">
        <v>500.5</v>
      </c>
      <c r="CT205" s="0" t="n">
        <v>84.9281</v>
      </c>
      <c r="CU205" s="0" t="n">
        <v>0.077307</v>
      </c>
      <c r="CV205" s="0" t="n">
        <v>0.105</v>
      </c>
      <c r="CW205" s="0" t="n">
        <v>1</v>
      </c>
      <c r="CX205" s="0" t="n">
        <f aca="false">CU205/CV205</f>
        <v>0.736257142857143</v>
      </c>
      <c r="CY205" s="0" t="n">
        <f aca="false">CT205*EXP(CX205*(CV205-CW205))</f>
        <v>43.9413097111272</v>
      </c>
      <c r="DA205" s="0" t="n">
        <v>500.5</v>
      </c>
      <c r="DB205" s="0" t="n">
        <v>65.7094</v>
      </c>
      <c r="DC205" s="0" t="n">
        <v>0.197013</v>
      </c>
      <c r="DD205" s="0" t="n">
        <v>0.54</v>
      </c>
      <c r="DE205" s="0" t="n">
        <v>1</v>
      </c>
      <c r="DF205" s="0" t="n">
        <f aca="false">DC205/DD205</f>
        <v>0.364838888888889</v>
      </c>
      <c r="DG205" s="0" t="n">
        <f aca="false">DB205*EXP(DF205*(DD205-DE205))</f>
        <v>55.5573655774262</v>
      </c>
      <c r="DI205" s="0" t="n">
        <v>500.5</v>
      </c>
      <c r="DJ205" s="0" t="n">
        <v>82.6781</v>
      </c>
      <c r="DK205" s="0" t="n">
        <v>0.09118</v>
      </c>
      <c r="DL205" s="0" t="n">
        <v>0.575</v>
      </c>
      <c r="DM205" s="0" t="n">
        <v>1</v>
      </c>
      <c r="DN205" s="0" t="n">
        <f aca="false">DK205/DL205</f>
        <v>0.158573913043478</v>
      </c>
      <c r="DO205" s="0" t="n">
        <f aca="false">DJ205*EXP(DN205*(DL205-DM205))</f>
        <v>77.2897109531585</v>
      </c>
      <c r="DQ205" s="0" t="n">
        <v>500.5</v>
      </c>
      <c r="DR205" s="0" t="n">
        <v>72.5438</v>
      </c>
      <c r="DS205" s="0" t="n">
        <v>0.145428</v>
      </c>
      <c r="DT205" s="0" t="n">
        <v>0.51</v>
      </c>
      <c r="DU205" s="0" t="n">
        <v>1</v>
      </c>
      <c r="DV205" s="0" t="n">
        <f aca="false">DS205/DT205</f>
        <v>0.285152941176471</v>
      </c>
      <c r="DW205" s="0" t="n">
        <f aca="false">DR205*EXP(DV205*(DT205-DU205))</f>
        <v>63.0838993541021</v>
      </c>
      <c r="DY205" s="0" t="n">
        <v>500.5</v>
      </c>
      <c r="DZ205" s="0" t="n">
        <v>76.3156</v>
      </c>
      <c r="EA205" s="0" t="n">
        <v>0.118936</v>
      </c>
      <c r="EB205" s="0" t="n">
        <v>0.28</v>
      </c>
      <c r="EC205" s="0" t="n">
        <v>1</v>
      </c>
      <c r="ED205" s="0" t="n">
        <f aca="false">EA205/EB205</f>
        <v>0.424771428571429</v>
      </c>
      <c r="EE205" s="0" t="n">
        <f aca="false">DZ205*EXP(ED205*(EB205-EC205))</f>
        <v>56.2070360068683</v>
      </c>
      <c r="EG205" s="0" t="n">
        <v>500.5</v>
      </c>
      <c r="EH205" s="0" t="n">
        <v>82.4688</v>
      </c>
      <c r="EI205" s="0" t="n">
        <v>0.091783</v>
      </c>
      <c r="EJ205" s="0" t="n">
        <v>0.56</v>
      </c>
      <c r="EK205" s="0" t="n">
        <v>1</v>
      </c>
      <c r="EL205" s="0" t="n">
        <f aca="false">EI205/EJ205</f>
        <v>0.163898214285714</v>
      </c>
      <c r="EM205" s="0" t="n">
        <f aca="false">EH205*EXP(EL205*(EJ205-EK205))</f>
        <v>76.7309253324254</v>
      </c>
      <c r="EO205" s="0" t="n">
        <v>500.5</v>
      </c>
      <c r="EP205" s="0" t="n">
        <v>52.0344</v>
      </c>
      <c r="EQ205" s="0" t="n">
        <v>0.250071</v>
      </c>
      <c r="ER205" s="0" t="n">
        <v>0.57</v>
      </c>
      <c r="ES205" s="0" t="n">
        <v>1</v>
      </c>
      <c r="ET205" s="0" t="n">
        <f aca="false">EQ205/ER205</f>
        <v>0.438721052631579</v>
      </c>
      <c r="EU205" s="0" t="n">
        <f aca="false">EP205*EXP(ET205*(ER205-ES205))</f>
        <v>43.0884502556666</v>
      </c>
      <c r="EW205" s="0" t="n">
        <v>500.5</v>
      </c>
      <c r="EX205" s="0" t="n">
        <v>22.3875</v>
      </c>
      <c r="EY205" s="0" t="n">
        <v>0.788896</v>
      </c>
      <c r="EZ205" s="0" t="n">
        <v>0.605</v>
      </c>
      <c r="FA205" s="0" t="n">
        <v>1</v>
      </c>
      <c r="FB205" s="0" t="n">
        <f aca="false">EY205/EZ205</f>
        <v>1.30396033057851</v>
      </c>
      <c r="FC205" s="0" t="n">
        <f aca="false">EX205*EXP(FB205*(EZ205-FA205))</f>
        <v>13.3756840688439</v>
      </c>
      <c r="FE205" s="0" t="n">
        <v>500.5</v>
      </c>
      <c r="FF205" s="0" t="n">
        <v>77.3563</v>
      </c>
      <c r="FG205" s="0" t="n">
        <v>0.083859</v>
      </c>
      <c r="FH205" s="0" t="n">
        <v>0.635</v>
      </c>
      <c r="FI205" s="0" t="n">
        <v>1</v>
      </c>
      <c r="FJ205" s="0" t="n">
        <f aca="false">FG205/FH205</f>
        <v>0.132061417322835</v>
      </c>
      <c r="FK205" s="0" t="n">
        <f aca="false">FF205*EXP(FJ205*(FH205-FI205))</f>
        <v>73.7159802716509</v>
      </c>
      <c r="FM205" s="0" t="n">
        <v>500.5</v>
      </c>
      <c r="FN205" s="0" t="n">
        <v>65.65</v>
      </c>
      <c r="FO205" s="0" t="n">
        <v>0.185773</v>
      </c>
      <c r="FP205" s="0" t="n">
        <v>0.63</v>
      </c>
      <c r="FQ205" s="0" t="n">
        <v>1</v>
      </c>
      <c r="FR205" s="0" t="n">
        <f aca="false">FO205/FP205</f>
        <v>0.294877777777778</v>
      </c>
      <c r="FS205" s="0" t="n">
        <f aca="false">FN205*EXP(FR205*(FP205-FQ205))</f>
        <v>58.8641839272485</v>
      </c>
      <c r="FU205" s="0" t="n">
        <v>500.5</v>
      </c>
      <c r="FV205" s="0" t="n">
        <v>60.1594</v>
      </c>
      <c r="FW205" s="0" t="n">
        <v>0.224526</v>
      </c>
      <c r="FX205" s="0" t="n">
        <v>0.635</v>
      </c>
      <c r="FY205" s="0" t="n">
        <v>1</v>
      </c>
      <c r="FZ205" s="0" t="n">
        <f aca="false">FW205/FX205</f>
        <v>0.353584251968504</v>
      </c>
      <c r="GA205" s="0" t="n">
        <f aca="false">FV205*EXP(FZ205*(FX205-FY205))</f>
        <v>52.875466193139</v>
      </c>
      <c r="GC205" s="0" t="n">
        <v>500.5</v>
      </c>
      <c r="GD205" s="0" t="n">
        <v>64.4906</v>
      </c>
      <c r="GE205" s="0" t="n">
        <v>0.191831</v>
      </c>
      <c r="GF205" s="0" t="n">
        <v>0.46</v>
      </c>
      <c r="GG205" s="0" t="n">
        <v>1</v>
      </c>
      <c r="GH205" s="0" t="n">
        <f aca="false">GE205/GF205</f>
        <v>0.417023913043478</v>
      </c>
      <c r="GI205" s="0" t="n">
        <f aca="false">GD205*EXP(GH205*(GF205-GG205))</f>
        <v>51.4868566132004</v>
      </c>
      <c r="GK205" s="0" t="n">
        <v>500.5</v>
      </c>
      <c r="GL205" s="0" t="n">
        <v>57.3719</v>
      </c>
      <c r="GM205" s="0" t="n">
        <v>0.243316</v>
      </c>
      <c r="GN205" s="0" t="n">
        <v>0.64</v>
      </c>
      <c r="GO205" s="0" t="n">
        <v>1</v>
      </c>
      <c r="GP205" s="0" t="n">
        <f aca="false">GM205/GN205</f>
        <v>0.38018125</v>
      </c>
      <c r="GQ205" s="0" t="n">
        <f aca="false">GL205*EXP(GP205*(GN205-GO205))</f>
        <v>50.0333301536457</v>
      </c>
      <c r="GS205" s="0" t="n">
        <v>500.5</v>
      </c>
      <c r="GT205" s="0" t="n">
        <v>72.8094</v>
      </c>
      <c r="GU205" s="0" t="n">
        <v>0.142649</v>
      </c>
      <c r="GV205" s="0" t="n">
        <v>0.325</v>
      </c>
      <c r="GW205" s="0" t="n">
        <v>1</v>
      </c>
      <c r="GX205" s="0" t="n">
        <f aca="false">GU205/GV205</f>
        <v>0.43892</v>
      </c>
      <c r="GY205" s="0" t="n">
        <f aca="false">GT205*EXP(GX205*(GV205-GW205))</f>
        <v>54.1400424219671</v>
      </c>
      <c r="HA205" s="0" t="n">
        <v>500.5</v>
      </c>
      <c r="HB205" s="0" t="n">
        <v>66.4</v>
      </c>
      <c r="HC205" s="0" t="n">
        <v>0.179101</v>
      </c>
      <c r="HD205" s="0" t="n">
        <v>0.635</v>
      </c>
      <c r="HE205" s="0" t="n">
        <v>1</v>
      </c>
      <c r="HF205" s="0" t="n">
        <f aca="false">HC205/HD205</f>
        <v>0.282048818897638</v>
      </c>
      <c r="HG205" s="0" t="n">
        <f aca="false">HB205*EXP(HF205*(HD205-HE205))</f>
        <v>59.9043568329942</v>
      </c>
      <c r="HI205" s="0" t="n">
        <v>500.5</v>
      </c>
      <c r="HJ205" s="0" t="n">
        <v>27.6469</v>
      </c>
      <c r="HK205" s="0" t="n">
        <v>0.543444</v>
      </c>
      <c r="HL205" s="0" t="n">
        <v>0.625</v>
      </c>
      <c r="HM205" s="0" t="n">
        <v>1</v>
      </c>
      <c r="HN205" s="0" t="n">
        <f aca="false">HK205/HL205</f>
        <v>0.8695104</v>
      </c>
      <c r="HO205" s="0" t="n">
        <f aca="false">HJ205*EXP(HN205*(HL205-HM205))</f>
        <v>19.9543508235213</v>
      </c>
      <c r="HQ205" s="0" t="n">
        <v>500.5</v>
      </c>
      <c r="HR205" s="0" t="n">
        <v>63.475</v>
      </c>
      <c r="HS205" s="0" t="n">
        <v>0.200336</v>
      </c>
      <c r="HT205" s="0" t="n">
        <v>0.635</v>
      </c>
      <c r="HU205" s="0" t="n">
        <v>1</v>
      </c>
      <c r="HV205" s="0" t="n">
        <f aca="false">HS205/HT205</f>
        <v>0.315489763779528</v>
      </c>
      <c r="HW205" s="0" t="n">
        <f aca="false">HR205*EXP(HV205*(HT205-HU205))</f>
        <v>56.5707667807811</v>
      </c>
      <c r="HY205" s="0" t="n">
        <v>500.5</v>
      </c>
      <c r="HZ205" s="0" t="n">
        <v>74.2969</v>
      </c>
      <c r="IA205" s="0" t="n">
        <v>0.136677</v>
      </c>
      <c r="IB205" s="0" t="n">
        <v>0.41</v>
      </c>
      <c r="IC205" s="0" t="n">
        <v>1</v>
      </c>
      <c r="ID205" s="0" t="n">
        <f aca="false">IA205/IB205</f>
        <v>0.333358536585366</v>
      </c>
      <c r="IE205" s="0" t="n">
        <f aca="false">HZ205*EXP(ID205*(IB205-IC205))</f>
        <v>61.0313515222335</v>
      </c>
      <c r="IG205" s="0" t="n">
        <v>500.5</v>
      </c>
      <c r="IH205" s="0" t="n">
        <v>60.5625</v>
      </c>
      <c r="II205" s="0" t="n">
        <v>0.203686</v>
      </c>
      <c r="IJ205" s="0" t="n">
        <v>0.64</v>
      </c>
      <c r="IK205" s="0" t="n">
        <v>1</v>
      </c>
      <c r="IL205" s="0" t="n">
        <f aca="false">II205/IJ205</f>
        <v>0.318259375</v>
      </c>
      <c r="IM205" s="0" t="n">
        <f aca="false">IH205*EXP(IL205*(IJ205-IK205))</f>
        <v>54.0063976556339</v>
      </c>
      <c r="IO205" s="0" t="n">
        <v>500.5</v>
      </c>
      <c r="IP205" s="0" t="n">
        <v>70.0625</v>
      </c>
      <c r="IQ205" s="0" t="n">
        <v>0.142084</v>
      </c>
      <c r="IR205" s="0" t="n">
        <v>0.58</v>
      </c>
      <c r="IS205" s="0" t="n">
        <v>1</v>
      </c>
      <c r="IT205" s="0" t="n">
        <f aca="false">IQ205/IR205</f>
        <v>0.244972413793103</v>
      </c>
      <c r="IU205" s="0" t="n">
        <f aca="false">IP205*EXP(IT205*(IR205-IS205))</f>
        <v>63.2123243095187</v>
      </c>
    </row>
    <row r="206" customFormat="false" ht="12.75" hidden="false" customHeight="false" outlineLevel="0" collapsed="false">
      <c r="A206" s="0" t="n">
        <v>501</v>
      </c>
      <c r="B206" s="0" t="n">
        <v>90.6531</v>
      </c>
      <c r="C206" s="0" t="n">
        <v>0.042767</v>
      </c>
      <c r="D206" s="0" t="n">
        <v>0.1</v>
      </c>
      <c r="E206" s="0" t="n">
        <v>1</v>
      </c>
      <c r="F206" s="0" t="n">
        <f aca="false">C206/D206</f>
        <v>0.42767</v>
      </c>
      <c r="G206" s="0" t="n">
        <f aca="false">B206*EXP(F206*(D206-E206))</f>
        <v>61.6909433002026</v>
      </c>
      <c r="I206" s="0" t="n">
        <v>501</v>
      </c>
      <c r="J206" s="0" t="n">
        <v>51.1875</v>
      </c>
      <c r="K206" s="0" t="n">
        <v>0.290889</v>
      </c>
      <c r="L206" s="0" t="n">
        <v>1.245</v>
      </c>
      <c r="M206" s="0" t="n">
        <v>1</v>
      </c>
      <c r="N206" s="0" t="n">
        <f aca="false">K206/L206</f>
        <v>0.23364578313253</v>
      </c>
      <c r="O206" s="0" t="n">
        <f aca="false">J206*EXP(N206*(L206-M206))</f>
        <v>54.2031258060373</v>
      </c>
      <c r="Q206" s="0" t="n">
        <v>501</v>
      </c>
      <c r="R206" s="0" t="n">
        <v>90.4906</v>
      </c>
      <c r="S206" s="0" t="n">
        <v>0.042527</v>
      </c>
      <c r="T206" s="0" t="n">
        <v>0.45</v>
      </c>
      <c r="U206" s="0" t="n">
        <v>1</v>
      </c>
      <c r="V206" s="0" t="n">
        <f aca="false">S206/T206</f>
        <v>0.0945044444444445</v>
      </c>
      <c r="W206" s="0" t="n">
        <f aca="false">R206*EXP(V206*(T206-U206))</f>
        <v>85.9072764224265</v>
      </c>
      <c r="Y206" s="0" t="n">
        <v>501</v>
      </c>
      <c r="Z206" s="0" t="n">
        <v>66.3438</v>
      </c>
      <c r="AA206" s="0" t="n">
        <v>0.208068</v>
      </c>
      <c r="AB206" s="0" t="n">
        <v>0.53</v>
      </c>
      <c r="AC206" s="0" t="n">
        <v>1</v>
      </c>
      <c r="AD206" s="0" t="n">
        <f aca="false">AA206/AB206</f>
        <v>0.392581132075472</v>
      </c>
      <c r="AE206" s="0" t="n">
        <f aca="false">Z206*EXP(AD206*(AB206-AC206))</f>
        <v>55.1654681468502</v>
      </c>
      <c r="AG206" s="0" t="n">
        <v>501</v>
      </c>
      <c r="AH206" s="0" t="n">
        <v>67.5656</v>
      </c>
      <c r="AI206" s="0" t="n">
        <v>0.170013</v>
      </c>
      <c r="AJ206" s="0" t="n">
        <v>0.515</v>
      </c>
      <c r="AK206" s="0" t="n">
        <v>1</v>
      </c>
      <c r="AL206" s="0" t="n">
        <f aca="false">AI206/AJ206</f>
        <v>0.330122330097087</v>
      </c>
      <c r="AM206" s="0" t="n">
        <f aca="false">AH206*EXP(AL206*(AJ206-AK206))</f>
        <v>57.5693119852293</v>
      </c>
      <c r="AO206" s="0" t="n">
        <v>501</v>
      </c>
      <c r="AP206" s="0" t="n">
        <v>74.2313</v>
      </c>
      <c r="AQ206" s="0" t="n">
        <v>0.130548</v>
      </c>
      <c r="AR206" s="0" t="n">
        <v>0.58</v>
      </c>
      <c r="AS206" s="0" t="n">
        <v>1</v>
      </c>
      <c r="AT206" s="0" t="n">
        <f aca="false">AQ206/AR206</f>
        <v>0.22508275862069</v>
      </c>
      <c r="AU206" s="0" t="n">
        <f aca="false">AP206*EXP(AT206*(AR206-AS206))</f>
        <v>67.5353480410022</v>
      </c>
      <c r="AW206" s="0" t="n">
        <v>501</v>
      </c>
      <c r="AX206" s="0" t="n">
        <v>82.9469</v>
      </c>
      <c r="AY206" s="0" t="n">
        <v>0.084419</v>
      </c>
      <c r="AZ206" s="0" t="n">
        <v>0.605</v>
      </c>
      <c r="BA206" s="0" t="n">
        <v>1</v>
      </c>
      <c r="BB206" s="0" t="n">
        <f aca="false">AY206/AZ206</f>
        <v>0.139535537190083</v>
      </c>
      <c r="BC206" s="0" t="n">
        <f aca="false">AX206*EXP(BB206*(AZ206-BA206))</f>
        <v>78.4988603491091</v>
      </c>
      <c r="BE206" s="0" t="n">
        <v>501</v>
      </c>
      <c r="BF206" s="0" t="n">
        <v>80.4438</v>
      </c>
      <c r="BG206" s="0" t="n">
        <v>0.09547</v>
      </c>
      <c r="BH206" s="0" t="n">
        <v>0.57</v>
      </c>
      <c r="BI206" s="0" t="n">
        <v>1</v>
      </c>
      <c r="BJ206" s="0" t="n">
        <f aca="false">BG206/BH206</f>
        <v>0.167491228070175</v>
      </c>
      <c r="BK206" s="0" t="n">
        <f aca="false">BF206*EXP(BJ206*(BH206-BI206))</f>
        <v>74.853852256763</v>
      </c>
      <c r="BM206" s="0" t="n">
        <v>501</v>
      </c>
      <c r="BN206" s="0" t="n">
        <v>41.0281</v>
      </c>
      <c r="BO206" s="0" t="n">
        <v>0.390472</v>
      </c>
      <c r="BP206" s="0" t="n">
        <v>0.53</v>
      </c>
      <c r="BQ206" s="0" t="n">
        <v>1</v>
      </c>
      <c r="BR206" s="0" t="n">
        <f aca="false">BO206/BP206</f>
        <v>0.736739622641509</v>
      </c>
      <c r="BS206" s="0" t="n">
        <f aca="false">BN206*EXP(BR206*(BP206-BQ206))</f>
        <v>29.0201255902562</v>
      </c>
      <c r="BU206" s="0" t="n">
        <v>501</v>
      </c>
      <c r="BV206" s="0" t="n">
        <v>73.6031</v>
      </c>
      <c r="BW206" s="0" t="n">
        <v>0.132956</v>
      </c>
      <c r="BX206" s="0" t="n">
        <v>0.5</v>
      </c>
      <c r="BY206" s="0" t="n">
        <v>1</v>
      </c>
      <c r="BZ206" s="0" t="n">
        <f aca="false">BW206/BX206</f>
        <v>0.265912</v>
      </c>
      <c r="CA206" s="0" t="n">
        <f aca="false">BV206*EXP(BZ206*(BX206-BY206))</f>
        <v>64.4397800089347</v>
      </c>
      <c r="CC206" s="0" t="n">
        <v>501</v>
      </c>
      <c r="CD206" s="0" t="n">
        <v>47.2375</v>
      </c>
      <c r="CE206" s="0" t="n">
        <v>0.317291</v>
      </c>
      <c r="CF206" s="0" t="n">
        <v>0.47</v>
      </c>
      <c r="CG206" s="0" t="n">
        <v>1</v>
      </c>
      <c r="CH206" s="0" t="n">
        <f aca="false">CE206/CF206</f>
        <v>0.675087234042553</v>
      </c>
      <c r="CI206" s="0" t="n">
        <f aca="false">CD206*EXP(CH206*(CF206-CG206))</f>
        <v>33.0291939202948</v>
      </c>
      <c r="CK206" s="0" t="n">
        <v>501</v>
      </c>
      <c r="CL206" s="0" t="n">
        <v>82.6219</v>
      </c>
      <c r="CM206" s="0" t="n">
        <v>0.087645</v>
      </c>
      <c r="CN206" s="0" t="n">
        <v>0.1</v>
      </c>
      <c r="CO206" s="0" t="n">
        <v>1</v>
      </c>
      <c r="CP206" s="0" t="n">
        <f aca="false">CM206/CN206</f>
        <v>0.87645</v>
      </c>
      <c r="CQ206" s="0" t="n">
        <f aca="false">CL206*EXP(CP206*(CN206-CO206))</f>
        <v>37.542355611258</v>
      </c>
      <c r="CS206" s="0" t="n">
        <v>501</v>
      </c>
      <c r="CT206" s="0" t="n">
        <v>84.9531</v>
      </c>
      <c r="CU206" s="0" t="n">
        <v>0.077177</v>
      </c>
      <c r="CV206" s="0" t="n">
        <v>0.105</v>
      </c>
      <c r="CW206" s="0" t="n">
        <v>1</v>
      </c>
      <c r="CX206" s="0" t="n">
        <f aca="false">CU206/CV206</f>
        <v>0.735019047619048</v>
      </c>
      <c r="CY206" s="0" t="n">
        <f aca="false">CT206*EXP(CX206*(CV206-CW206))</f>
        <v>44.0029770513439</v>
      </c>
      <c r="DA206" s="0" t="n">
        <v>501</v>
      </c>
      <c r="DB206" s="0" t="n">
        <v>65.8156</v>
      </c>
      <c r="DC206" s="0" t="n">
        <v>0.196266</v>
      </c>
      <c r="DD206" s="0" t="n">
        <v>0.54</v>
      </c>
      <c r="DE206" s="0" t="n">
        <v>1</v>
      </c>
      <c r="DF206" s="0" t="n">
        <f aca="false">DC206/DD206</f>
        <v>0.363455555555556</v>
      </c>
      <c r="DG206" s="0" t="n">
        <f aca="false">DB206*EXP(DF206*(DD206-DE206))</f>
        <v>55.6825791972522</v>
      </c>
      <c r="DI206" s="0" t="n">
        <v>501</v>
      </c>
      <c r="DJ206" s="0" t="n">
        <v>82.7125</v>
      </c>
      <c r="DK206" s="0" t="n">
        <v>0.090929</v>
      </c>
      <c r="DL206" s="0" t="n">
        <v>0.575</v>
      </c>
      <c r="DM206" s="0" t="n">
        <v>1</v>
      </c>
      <c r="DN206" s="0" t="n">
        <f aca="false">DK206/DL206</f>
        <v>0.158137391304348</v>
      </c>
      <c r="DO206" s="0" t="n">
        <f aca="false">DJ206*EXP(DN206*(DL206-DM206))</f>
        <v>77.3362152164518</v>
      </c>
      <c r="DQ206" s="0" t="n">
        <v>501</v>
      </c>
      <c r="DR206" s="0" t="n">
        <v>72.7125</v>
      </c>
      <c r="DS206" s="0" t="n">
        <v>0.144405</v>
      </c>
      <c r="DT206" s="0" t="n">
        <v>0.51</v>
      </c>
      <c r="DU206" s="0" t="n">
        <v>1</v>
      </c>
      <c r="DV206" s="0" t="n">
        <f aca="false">DS206/DT206</f>
        <v>0.283147058823529</v>
      </c>
      <c r="DW206" s="0" t="n">
        <f aca="false">DR206*EXP(DV206*(DT206-DU206))</f>
        <v>63.292779227838</v>
      </c>
      <c r="DY206" s="0" t="n">
        <v>501</v>
      </c>
      <c r="DZ206" s="0" t="n">
        <v>76.4094</v>
      </c>
      <c r="EA206" s="0" t="n">
        <v>0.118348</v>
      </c>
      <c r="EB206" s="0" t="n">
        <v>0.28</v>
      </c>
      <c r="EC206" s="0" t="n">
        <v>1</v>
      </c>
      <c r="ED206" s="0" t="n">
        <f aca="false">EA206/EB206</f>
        <v>0.422671428571429</v>
      </c>
      <c r="EE206" s="0" t="n">
        <f aca="false">DZ206*EXP(ED206*(EB206-EC206))</f>
        <v>56.3612742943582</v>
      </c>
      <c r="EG206" s="0" t="n">
        <v>501</v>
      </c>
      <c r="EH206" s="0" t="n">
        <v>82.5219</v>
      </c>
      <c r="EI206" s="0" t="n">
        <v>0.091565</v>
      </c>
      <c r="EJ206" s="0" t="n">
        <v>0.56</v>
      </c>
      <c r="EK206" s="0" t="n">
        <v>1</v>
      </c>
      <c r="EL206" s="0" t="n">
        <f aca="false">EI206/EJ206</f>
        <v>0.163508928571429</v>
      </c>
      <c r="EM206" s="0" t="n">
        <f aca="false">EH206*EXP(EL206*(EJ206-EK206))</f>
        <v>76.7934833306408</v>
      </c>
      <c r="EO206" s="0" t="n">
        <v>501</v>
      </c>
      <c r="EP206" s="0" t="n">
        <v>52.2125</v>
      </c>
      <c r="EQ206" s="0" t="n">
        <v>0.248528</v>
      </c>
      <c r="ER206" s="0" t="n">
        <v>0.57</v>
      </c>
      <c r="ES206" s="0" t="n">
        <v>1</v>
      </c>
      <c r="ET206" s="0" t="n">
        <f aca="false">EQ206/ER206</f>
        <v>0.436014035087719</v>
      </c>
      <c r="EU206" s="0" t="n">
        <f aca="false">EP206*EXP(ET206*(ER206-ES206))</f>
        <v>43.2862873179787</v>
      </c>
      <c r="EW206" s="0" t="n">
        <v>501</v>
      </c>
      <c r="EX206" s="0" t="n">
        <v>22.425</v>
      </c>
      <c r="EY206" s="0" t="n">
        <v>0.788062</v>
      </c>
      <c r="EZ206" s="0" t="n">
        <v>0.605</v>
      </c>
      <c r="FA206" s="0" t="n">
        <v>1</v>
      </c>
      <c r="FB206" s="0" t="n">
        <f aca="false">EY206/EZ206</f>
        <v>1.30258181818182</v>
      </c>
      <c r="FC206" s="0" t="n">
        <f aca="false">EX206*EXP(FB206*(EZ206-FA206))</f>
        <v>13.4053863118633</v>
      </c>
      <c r="FE206" s="0" t="n">
        <v>501</v>
      </c>
      <c r="FF206" s="0" t="n">
        <v>77.3969</v>
      </c>
      <c r="FG206" s="0" t="n">
        <v>0.083678</v>
      </c>
      <c r="FH206" s="0" t="n">
        <v>0.635</v>
      </c>
      <c r="FI206" s="0" t="n">
        <v>1</v>
      </c>
      <c r="FJ206" s="0" t="n">
        <f aca="false">FG206/FH206</f>
        <v>0.131776377952756</v>
      </c>
      <c r="FK206" s="0" t="n">
        <f aca="false">FF206*EXP(FJ206*(FH206-FI206))</f>
        <v>73.762343459763</v>
      </c>
      <c r="FM206" s="0" t="n">
        <v>501</v>
      </c>
      <c r="FN206" s="0" t="n">
        <v>65.7469</v>
      </c>
      <c r="FO206" s="0" t="n">
        <v>0.18517</v>
      </c>
      <c r="FP206" s="0" t="n">
        <v>0.63</v>
      </c>
      <c r="FQ206" s="0" t="n">
        <v>1</v>
      </c>
      <c r="FR206" s="0" t="n">
        <f aca="false">FO206/FP206</f>
        <v>0.293920634920635</v>
      </c>
      <c r="FS206" s="0" t="n">
        <f aca="false">FN206*EXP(FR206*(FP206-FQ206))</f>
        <v>58.9719487975347</v>
      </c>
      <c r="FU206" s="0" t="n">
        <v>501</v>
      </c>
      <c r="FV206" s="0" t="n">
        <v>60.3219</v>
      </c>
      <c r="FW206" s="0" t="n">
        <v>0.223276</v>
      </c>
      <c r="FX206" s="0" t="n">
        <v>0.635</v>
      </c>
      <c r="FY206" s="0" t="n">
        <v>1</v>
      </c>
      <c r="FZ206" s="0" t="n">
        <f aca="false">FW206/FX206</f>
        <v>0.351615748031496</v>
      </c>
      <c r="GA206" s="0" t="n">
        <f aca="false">FV206*EXP(FZ206*(FX206-FY206))</f>
        <v>53.0563986819518</v>
      </c>
      <c r="GC206" s="0" t="n">
        <v>501</v>
      </c>
      <c r="GD206" s="0" t="n">
        <v>64.5563</v>
      </c>
      <c r="GE206" s="0" t="n">
        <v>0.191346</v>
      </c>
      <c r="GF206" s="0" t="n">
        <v>0.46</v>
      </c>
      <c r="GG206" s="0" t="n">
        <v>1</v>
      </c>
      <c r="GH206" s="0" t="n">
        <f aca="false">GE206/GF206</f>
        <v>0.415969565217391</v>
      </c>
      <c r="GI206" s="0" t="n">
        <f aca="false">GD206*EXP(GH206*(GF206-GG206))</f>
        <v>51.5686611575859</v>
      </c>
      <c r="GK206" s="0" t="n">
        <v>501</v>
      </c>
      <c r="GL206" s="0" t="n">
        <v>57.5844</v>
      </c>
      <c r="GM206" s="0" t="n">
        <v>0.241703</v>
      </c>
      <c r="GN206" s="0" t="n">
        <v>0.64</v>
      </c>
      <c r="GO206" s="0" t="n">
        <v>1</v>
      </c>
      <c r="GP206" s="0" t="n">
        <f aca="false">GM206/GN206</f>
        <v>0.3776609375</v>
      </c>
      <c r="GQ206" s="0" t="n">
        <f aca="false">GL206*EXP(GP206*(GN206-GO206))</f>
        <v>50.2642334811397</v>
      </c>
      <c r="GS206" s="0" t="n">
        <v>501</v>
      </c>
      <c r="GT206" s="0" t="n">
        <v>72.8875</v>
      </c>
      <c r="GU206" s="0" t="n">
        <v>0.142178</v>
      </c>
      <c r="GV206" s="0" t="n">
        <v>0.325</v>
      </c>
      <c r="GW206" s="0" t="n">
        <v>1</v>
      </c>
      <c r="GX206" s="0" t="n">
        <f aca="false">GU206/GV206</f>
        <v>0.437470769230769</v>
      </c>
      <c r="GY206" s="0" t="n">
        <f aca="false">GT206*EXP(GX206*(GV206-GW206))</f>
        <v>54.2511606855751</v>
      </c>
      <c r="HA206" s="0" t="n">
        <v>501</v>
      </c>
      <c r="HB206" s="0" t="n">
        <v>66.4312</v>
      </c>
      <c r="HC206" s="0" t="n">
        <v>0.178835</v>
      </c>
      <c r="HD206" s="0" t="n">
        <v>0.635</v>
      </c>
      <c r="HE206" s="0" t="n">
        <v>1</v>
      </c>
      <c r="HF206" s="0" t="n">
        <f aca="false">HC206/HD206</f>
        <v>0.281629921259843</v>
      </c>
      <c r="HG206" s="0" t="n">
        <f aca="false">HB206*EXP(HF206*(HD206-HE206))</f>
        <v>59.9416689022808</v>
      </c>
      <c r="HI206" s="0" t="n">
        <v>501</v>
      </c>
      <c r="HJ206" s="0" t="n">
        <v>27.7875</v>
      </c>
      <c r="HK206" s="0" t="n">
        <v>0.541268</v>
      </c>
      <c r="HL206" s="0" t="n">
        <v>0.625</v>
      </c>
      <c r="HM206" s="0" t="n">
        <v>1</v>
      </c>
      <c r="HN206" s="0" t="n">
        <f aca="false">HK206/HL206</f>
        <v>0.8660288</v>
      </c>
      <c r="HO206" s="0" t="n">
        <f aca="false">HJ206*EXP(HN206*(HL206-HM206))</f>
        <v>20.082031886889</v>
      </c>
      <c r="HQ206" s="0" t="n">
        <v>501</v>
      </c>
      <c r="HR206" s="0" t="n">
        <v>63.6563</v>
      </c>
      <c r="HS206" s="0" t="n">
        <v>0.199004</v>
      </c>
      <c r="HT206" s="0" t="n">
        <v>0.635</v>
      </c>
      <c r="HU206" s="0" t="n">
        <v>1</v>
      </c>
      <c r="HV206" s="0" t="n">
        <f aca="false">HS206/HT206</f>
        <v>0.313392125984252</v>
      </c>
      <c r="HW206" s="0" t="n">
        <f aca="false">HR206*EXP(HV206*(HT206-HU206))</f>
        <v>56.775799676949</v>
      </c>
      <c r="HY206" s="0" t="n">
        <v>501</v>
      </c>
      <c r="HZ206" s="0" t="n">
        <v>74.3531</v>
      </c>
      <c r="IA206" s="0" t="n">
        <v>0.13638</v>
      </c>
      <c r="IB206" s="0" t="n">
        <v>0.41</v>
      </c>
      <c r="IC206" s="0" t="n">
        <v>1</v>
      </c>
      <c r="ID206" s="0" t="n">
        <f aca="false">IA206/IB206</f>
        <v>0.332634146341463</v>
      </c>
      <c r="IE206" s="0" t="n">
        <f aca="false">HZ206*EXP(ID206*(IB206-IC206))</f>
        <v>61.1036266495676</v>
      </c>
      <c r="IG206" s="0" t="n">
        <v>501</v>
      </c>
      <c r="IH206" s="0" t="n">
        <v>60.6281</v>
      </c>
      <c r="II206" s="0" t="n">
        <v>0.203144</v>
      </c>
      <c r="IJ206" s="0" t="n">
        <v>0.64</v>
      </c>
      <c r="IK206" s="0" t="n">
        <v>1</v>
      </c>
      <c r="IL206" s="0" t="n">
        <f aca="false">II206/IJ206</f>
        <v>0.3174125</v>
      </c>
      <c r="IM206" s="0" t="n">
        <f aca="false">IH206*EXP(IL206*(IJ206-IK206))</f>
        <v>54.0813817744291</v>
      </c>
      <c r="IO206" s="0" t="n">
        <v>501</v>
      </c>
      <c r="IP206" s="0" t="n">
        <v>70.0844</v>
      </c>
      <c r="IQ206" s="0" t="n">
        <v>0.141914</v>
      </c>
      <c r="IR206" s="0" t="n">
        <v>0.58</v>
      </c>
      <c r="IS206" s="0" t="n">
        <v>1</v>
      </c>
      <c r="IT206" s="0" t="n">
        <f aca="false">IQ206/IR206</f>
        <v>0.244679310344828</v>
      </c>
      <c r="IU206" s="0" t="n">
        <f aca="false">IP206*EXP(IT206*(IR206-IS206))</f>
        <v>63.2398676615371</v>
      </c>
    </row>
    <row r="207" customFormat="false" ht="12.75" hidden="false" customHeight="false" outlineLevel="0" collapsed="false">
      <c r="A207" s="0" t="n">
        <v>501.5</v>
      </c>
      <c r="B207" s="0" t="n">
        <v>90.6437</v>
      </c>
      <c r="C207" s="0" t="n">
        <v>0.042767</v>
      </c>
      <c r="D207" s="0" t="n">
        <v>0.1</v>
      </c>
      <c r="E207" s="0" t="n">
        <v>1</v>
      </c>
      <c r="F207" s="0" t="n">
        <f aca="false">C207/D207</f>
        <v>0.42767</v>
      </c>
      <c r="G207" s="0" t="n">
        <f aca="false">B207*EXP(F207*(D207-E207))</f>
        <v>61.6845464437573</v>
      </c>
      <c r="I207" s="0" t="n">
        <v>501.5</v>
      </c>
      <c r="J207" s="0" t="n">
        <v>51.2062</v>
      </c>
      <c r="K207" s="0" t="n">
        <v>0.290677</v>
      </c>
      <c r="L207" s="0" t="n">
        <v>1.245</v>
      </c>
      <c r="M207" s="0" t="n">
        <v>1</v>
      </c>
      <c r="N207" s="0" t="n">
        <f aca="false">K207/L207</f>
        <v>0.233475502008032</v>
      </c>
      <c r="O207" s="0" t="n">
        <f aca="false">J207*EXP(N207*(L207-M207))</f>
        <v>54.2206654128333</v>
      </c>
      <c r="Q207" s="0" t="n">
        <v>501.5</v>
      </c>
      <c r="R207" s="0" t="n">
        <v>90.4938</v>
      </c>
      <c r="S207" s="0" t="n">
        <v>0.042483</v>
      </c>
      <c r="T207" s="0" t="n">
        <v>0.45</v>
      </c>
      <c r="U207" s="0" t="n">
        <v>1</v>
      </c>
      <c r="V207" s="0" t="n">
        <f aca="false">S207/T207</f>
        <v>0.0944066666666667</v>
      </c>
      <c r="W207" s="0" t="n">
        <f aca="false">R207*EXP(V207*(T207-U207))</f>
        <v>85.9149345333459</v>
      </c>
      <c r="Y207" s="0" t="n">
        <v>501.5</v>
      </c>
      <c r="Z207" s="0" t="n">
        <v>66.5969</v>
      </c>
      <c r="AA207" s="0" t="n">
        <v>0.206581</v>
      </c>
      <c r="AB207" s="0" t="n">
        <v>0.53</v>
      </c>
      <c r="AC207" s="0" t="n">
        <v>1</v>
      </c>
      <c r="AD207" s="0" t="n">
        <f aca="false">AA207/AB207</f>
        <v>0.389775471698113</v>
      </c>
      <c r="AE207" s="0" t="n">
        <f aca="false">Z207*EXP(AD207*(AB207-AC207))</f>
        <v>55.4489932823378</v>
      </c>
      <c r="AG207" s="0" t="n">
        <v>501.5</v>
      </c>
      <c r="AH207" s="0" t="n">
        <v>67.7094</v>
      </c>
      <c r="AI207" s="0" t="n">
        <v>0.169011</v>
      </c>
      <c r="AJ207" s="0" t="n">
        <v>0.515</v>
      </c>
      <c r="AK207" s="0" t="n">
        <v>1</v>
      </c>
      <c r="AL207" s="0" t="n">
        <f aca="false">AI207/AJ207</f>
        <v>0.328176699029126</v>
      </c>
      <c r="AM207" s="0" t="n">
        <f aca="false">AH207*EXP(AL207*(AJ207-AK207))</f>
        <v>57.7463023689565</v>
      </c>
      <c r="AO207" s="0" t="n">
        <v>501.5</v>
      </c>
      <c r="AP207" s="0" t="n">
        <v>74.3156</v>
      </c>
      <c r="AQ207" s="0" t="n">
        <v>0.130017</v>
      </c>
      <c r="AR207" s="0" t="n">
        <v>0.58</v>
      </c>
      <c r="AS207" s="0" t="n">
        <v>1</v>
      </c>
      <c r="AT207" s="0" t="n">
        <f aca="false">AQ207/AR207</f>
        <v>0.22416724137931</v>
      </c>
      <c r="AU207" s="0" t="n">
        <f aca="false">AP207*EXP(AT207*(AR207-AS207))</f>
        <v>67.6380468487104</v>
      </c>
      <c r="AW207" s="0" t="n">
        <v>501.5</v>
      </c>
      <c r="AX207" s="0" t="n">
        <v>82.9906</v>
      </c>
      <c r="AY207" s="0" t="n">
        <v>0.084205</v>
      </c>
      <c r="AZ207" s="0" t="n">
        <v>0.605</v>
      </c>
      <c r="BA207" s="0" t="n">
        <v>1</v>
      </c>
      <c r="BB207" s="0" t="n">
        <f aca="false">AY207/AZ207</f>
        <v>0.139181818181818</v>
      </c>
      <c r="BC207" s="0" t="n">
        <f aca="false">AX207*EXP(BB207*(AZ207-BA207))</f>
        <v>78.5511912580757</v>
      </c>
      <c r="BE207" s="0" t="n">
        <v>501.5</v>
      </c>
      <c r="BF207" s="0" t="n">
        <v>80.5</v>
      </c>
      <c r="BG207" s="0" t="n">
        <v>0.095099</v>
      </c>
      <c r="BH207" s="0" t="n">
        <v>0.57</v>
      </c>
      <c r="BI207" s="0" t="n">
        <v>1</v>
      </c>
      <c r="BJ207" s="0" t="n">
        <f aca="false">BG207/BH207</f>
        <v>0.166840350877193</v>
      </c>
      <c r="BK207" s="0" t="n">
        <f aca="false">BF207*EXP(BJ207*(BH207-BI207))</f>
        <v>74.927114439154</v>
      </c>
      <c r="BM207" s="0" t="n">
        <v>501.5</v>
      </c>
      <c r="BN207" s="0" t="n">
        <v>41.2875</v>
      </c>
      <c r="BO207" s="0" t="n">
        <v>0.38768</v>
      </c>
      <c r="BP207" s="0" t="n">
        <v>0.53</v>
      </c>
      <c r="BQ207" s="0" t="n">
        <v>1</v>
      </c>
      <c r="BR207" s="0" t="n">
        <f aca="false">BO207/BP207</f>
        <v>0.731471698113208</v>
      </c>
      <c r="BS207" s="0" t="n">
        <f aca="false">BN207*EXP(BR207*(BP207-BQ207))</f>
        <v>29.2760007279395</v>
      </c>
      <c r="BU207" s="0" t="n">
        <v>501.5</v>
      </c>
      <c r="BV207" s="0" t="n">
        <v>73.7656</v>
      </c>
      <c r="BW207" s="0" t="n">
        <v>0.13198</v>
      </c>
      <c r="BX207" s="0" t="n">
        <v>0.5</v>
      </c>
      <c r="BY207" s="0" t="n">
        <v>1</v>
      </c>
      <c r="BZ207" s="0" t="n">
        <f aca="false">BW207/BX207</f>
        <v>0.26396</v>
      </c>
      <c r="CA207" s="0" t="n">
        <f aca="false">BV207*EXP(BZ207*(BX207-BY207))</f>
        <v>64.645112195942</v>
      </c>
      <c r="CC207" s="0" t="n">
        <v>501.5</v>
      </c>
      <c r="CD207" s="0" t="n">
        <v>47.6281</v>
      </c>
      <c r="CE207" s="0" t="n">
        <v>0.313615</v>
      </c>
      <c r="CF207" s="0" t="n">
        <v>0.47</v>
      </c>
      <c r="CG207" s="0" t="n">
        <v>1</v>
      </c>
      <c r="CH207" s="0" t="n">
        <f aca="false">CE207/CF207</f>
        <v>0.667265957446809</v>
      </c>
      <c r="CI207" s="0" t="n">
        <f aca="false">CD207*EXP(CH207*(CF207-CG207))</f>
        <v>33.4406413027087</v>
      </c>
      <c r="CK207" s="0" t="n">
        <v>501.5</v>
      </c>
      <c r="CL207" s="0" t="n">
        <v>82.6531</v>
      </c>
      <c r="CM207" s="0" t="n">
        <v>0.087496</v>
      </c>
      <c r="CN207" s="0" t="n">
        <v>0.1</v>
      </c>
      <c r="CO207" s="0" t="n">
        <v>1</v>
      </c>
      <c r="CP207" s="0" t="n">
        <f aca="false">CM207/CN207</f>
        <v>0.87496</v>
      </c>
      <c r="CQ207" s="0" t="n">
        <f aca="false">CL207*EXP(CP207*(CN207-CO207))</f>
        <v>37.6069295939163</v>
      </c>
      <c r="CS207" s="0" t="n">
        <v>501.5</v>
      </c>
      <c r="CT207" s="0" t="n">
        <v>84.9625</v>
      </c>
      <c r="CU207" s="0" t="n">
        <v>0.077048</v>
      </c>
      <c r="CV207" s="0" t="n">
        <v>0.105</v>
      </c>
      <c r="CW207" s="0" t="n">
        <v>1</v>
      </c>
      <c r="CX207" s="0" t="n">
        <f aca="false">CU207/CV207</f>
        <v>0.733790476190476</v>
      </c>
      <c r="CY207" s="0" t="n">
        <f aca="false">CT207*EXP(CX207*(CV207-CW207))</f>
        <v>44.0562623332067</v>
      </c>
      <c r="DA207" s="0" t="n">
        <v>501.5</v>
      </c>
      <c r="DB207" s="0" t="n">
        <v>65.9063</v>
      </c>
      <c r="DC207" s="0" t="n">
        <v>0.19552</v>
      </c>
      <c r="DD207" s="0" t="n">
        <v>0.54</v>
      </c>
      <c r="DE207" s="0" t="n">
        <v>1</v>
      </c>
      <c r="DF207" s="0" t="n">
        <f aca="false">DC207/DD207</f>
        <v>0.362074074074074</v>
      </c>
      <c r="DG207" s="0" t="n">
        <f aca="false">DB207*EXP(DF207*(DD207-DE207))</f>
        <v>55.7947602282211</v>
      </c>
      <c r="DI207" s="0" t="n">
        <v>501.5</v>
      </c>
      <c r="DJ207" s="0" t="n">
        <v>82.7281</v>
      </c>
      <c r="DK207" s="0" t="n">
        <v>0.090728</v>
      </c>
      <c r="DL207" s="0" t="n">
        <v>0.575</v>
      </c>
      <c r="DM207" s="0" t="n">
        <v>1</v>
      </c>
      <c r="DN207" s="0" t="n">
        <f aca="false">DK207/DL207</f>
        <v>0.157787826086957</v>
      </c>
      <c r="DO207" s="0" t="n">
        <f aca="false">DJ207*EXP(DN207*(DL207-DM207))</f>
        <v>77.3622937139493</v>
      </c>
      <c r="DQ207" s="0" t="n">
        <v>501.5</v>
      </c>
      <c r="DR207" s="0" t="n">
        <v>72.8719</v>
      </c>
      <c r="DS207" s="0" t="n">
        <v>0.143441</v>
      </c>
      <c r="DT207" s="0" t="n">
        <v>0.51</v>
      </c>
      <c r="DU207" s="0" t="n">
        <v>1</v>
      </c>
      <c r="DV207" s="0" t="n">
        <f aca="false">DS207/DT207</f>
        <v>0.281256862745098</v>
      </c>
      <c r="DW207" s="0" t="n">
        <f aca="false">DR207*EXP(DV207*(DT207-DU207))</f>
        <v>63.4903066095007</v>
      </c>
      <c r="DY207" s="0" t="n">
        <v>501.5</v>
      </c>
      <c r="DZ207" s="0" t="n">
        <v>76.4969</v>
      </c>
      <c r="EA207" s="0" t="n">
        <v>0.117778</v>
      </c>
      <c r="EB207" s="0" t="n">
        <v>0.28</v>
      </c>
      <c r="EC207" s="0" t="n">
        <v>1</v>
      </c>
      <c r="ED207" s="0" t="n">
        <f aca="false">EA207/EB207</f>
        <v>0.420635714285714</v>
      </c>
      <c r="EE207" s="0" t="n">
        <f aca="false">DZ207*EXP(ED207*(EB207-EC207))</f>
        <v>56.5085810069677</v>
      </c>
      <c r="EG207" s="0" t="n">
        <v>501.5</v>
      </c>
      <c r="EH207" s="0" t="n">
        <v>82.5719</v>
      </c>
      <c r="EI207" s="0" t="n">
        <v>0.091347</v>
      </c>
      <c r="EJ207" s="0" t="n">
        <v>0.56</v>
      </c>
      <c r="EK207" s="0" t="n">
        <v>1</v>
      </c>
      <c r="EL207" s="0" t="n">
        <f aca="false">EI207/EJ207</f>
        <v>0.163119642857143</v>
      </c>
      <c r="EM207" s="0" t="n">
        <f aca="false">EH207*EXP(EL207*(EJ207-EK207))</f>
        <v>76.8531752079995</v>
      </c>
      <c r="EO207" s="0" t="n">
        <v>501.5</v>
      </c>
      <c r="EP207" s="0" t="n">
        <v>52.3875</v>
      </c>
      <c r="EQ207" s="0" t="n">
        <v>0.247016</v>
      </c>
      <c r="ER207" s="0" t="n">
        <v>0.57</v>
      </c>
      <c r="ES207" s="0" t="n">
        <v>1</v>
      </c>
      <c r="ET207" s="0" t="n">
        <f aca="false">EQ207/ER207</f>
        <v>0.433361403508772</v>
      </c>
      <c r="EU207" s="0" t="n">
        <f aca="false">EP207*EXP(ET207*(ER207-ES207))</f>
        <v>43.4809368949334</v>
      </c>
      <c r="EW207" s="0" t="n">
        <v>501.5</v>
      </c>
      <c r="EX207" s="0" t="n">
        <v>22.4594</v>
      </c>
      <c r="EY207" s="0" t="n">
        <v>0.787147</v>
      </c>
      <c r="EZ207" s="0" t="n">
        <v>0.605</v>
      </c>
      <c r="FA207" s="0" t="n">
        <v>1</v>
      </c>
      <c r="FB207" s="0" t="n">
        <f aca="false">EY207/EZ207</f>
        <v>1.3010694214876</v>
      </c>
      <c r="FC207" s="0" t="n">
        <f aca="false">EX207*EXP(FB207*(EZ207-FA207))</f>
        <v>13.4339732188464</v>
      </c>
      <c r="FE207" s="0" t="n">
        <v>501.5</v>
      </c>
      <c r="FF207" s="0" t="n">
        <v>77.4313</v>
      </c>
      <c r="FG207" s="0" t="n">
        <v>0.083513</v>
      </c>
      <c r="FH207" s="0" t="n">
        <v>0.635</v>
      </c>
      <c r="FI207" s="0" t="n">
        <v>1</v>
      </c>
      <c r="FJ207" s="0" t="n">
        <f aca="false">FG207/FH207</f>
        <v>0.131516535433071</v>
      </c>
      <c r="FK207" s="0" t="n">
        <f aca="false">FF207*EXP(FJ207*(FH207-FI207))</f>
        <v>73.8021272843916</v>
      </c>
      <c r="FM207" s="0" t="n">
        <v>501.5</v>
      </c>
      <c r="FN207" s="0" t="n">
        <v>65.8344</v>
      </c>
      <c r="FO207" s="0" t="n">
        <v>0.184568</v>
      </c>
      <c r="FP207" s="0" t="n">
        <v>0.63</v>
      </c>
      <c r="FQ207" s="0" t="n">
        <v>1</v>
      </c>
      <c r="FR207" s="0" t="n">
        <f aca="false">FO207/FP207</f>
        <v>0.292965079365079</v>
      </c>
      <c r="FS207" s="0" t="n">
        <f aca="false">FN207*EXP(FR207*(FP207-FQ207))</f>
        <v>59.071313577187</v>
      </c>
      <c r="FU207" s="0" t="n">
        <v>501.5</v>
      </c>
      <c r="FV207" s="0" t="n">
        <v>60.4688</v>
      </c>
      <c r="FW207" s="0" t="n">
        <v>0.222143</v>
      </c>
      <c r="FX207" s="0" t="n">
        <v>0.635</v>
      </c>
      <c r="FY207" s="0" t="n">
        <v>1</v>
      </c>
      <c r="FZ207" s="0" t="n">
        <f aca="false">FW207/FX207</f>
        <v>0.349831496062992</v>
      </c>
      <c r="GA207" s="0" t="n">
        <f aca="false">FV207*EXP(FZ207*(FX207-FY207))</f>
        <v>53.2202537495555</v>
      </c>
      <c r="GC207" s="0" t="n">
        <v>501.5</v>
      </c>
      <c r="GD207" s="0" t="n">
        <v>64.6188</v>
      </c>
      <c r="GE207" s="0" t="n">
        <v>0.190882</v>
      </c>
      <c r="GF207" s="0" t="n">
        <v>0.46</v>
      </c>
      <c r="GG207" s="0" t="n">
        <v>1</v>
      </c>
      <c r="GH207" s="0" t="n">
        <f aca="false">GE207/GF207</f>
        <v>0.414960869565217</v>
      </c>
      <c r="GI207" s="0" t="n">
        <f aca="false">GD207*EXP(GH207*(GF207-GG207))</f>
        <v>51.6467112904867</v>
      </c>
      <c r="GK207" s="0" t="n">
        <v>501.5</v>
      </c>
      <c r="GL207" s="0" t="n">
        <v>57.7875</v>
      </c>
      <c r="GM207" s="0" t="n">
        <v>0.240214</v>
      </c>
      <c r="GN207" s="0" t="n">
        <v>0.64</v>
      </c>
      <c r="GO207" s="0" t="n">
        <v>1</v>
      </c>
      <c r="GP207" s="0" t="n">
        <f aca="false">GM207/GN207</f>
        <v>0.375334375</v>
      </c>
      <c r="GQ207" s="0" t="n">
        <f aca="false">GL207*EXP(GP207*(GN207-GO207))</f>
        <v>50.4837808957738</v>
      </c>
      <c r="GS207" s="0" t="n">
        <v>501.5</v>
      </c>
      <c r="GT207" s="0" t="n">
        <v>72.9562</v>
      </c>
      <c r="GU207" s="0" t="n">
        <v>0.141726</v>
      </c>
      <c r="GV207" s="0" t="n">
        <v>0.325</v>
      </c>
      <c r="GW207" s="0" t="n">
        <v>1</v>
      </c>
      <c r="GX207" s="0" t="n">
        <f aca="false">GU207/GV207</f>
        <v>0.43608</v>
      </c>
      <c r="GY207" s="0" t="n">
        <f aca="false">GT207*EXP(GX207*(GV207-GW207))</f>
        <v>54.3532962920767</v>
      </c>
      <c r="HA207" s="0" t="n">
        <v>501.5</v>
      </c>
      <c r="HB207" s="0" t="n">
        <v>66.4625</v>
      </c>
      <c r="HC207" s="0" t="n">
        <v>0.178609</v>
      </c>
      <c r="HD207" s="0" t="n">
        <v>0.635</v>
      </c>
      <c r="HE207" s="0" t="n">
        <v>1</v>
      </c>
      <c r="HF207" s="0" t="n">
        <f aca="false">HC207/HD207</f>
        <v>0.281274015748031</v>
      </c>
      <c r="HG207" s="0" t="n">
        <f aca="false">HB207*EXP(HF207*(HD207-HE207))</f>
        <v>59.9777021959135</v>
      </c>
      <c r="HI207" s="0" t="n">
        <v>501.5</v>
      </c>
      <c r="HJ207" s="0" t="n">
        <v>27.9156</v>
      </c>
      <c r="HK207" s="0" t="n">
        <v>0.539149</v>
      </c>
      <c r="HL207" s="0" t="n">
        <v>0.625</v>
      </c>
      <c r="HM207" s="0" t="n">
        <v>1</v>
      </c>
      <c r="HN207" s="0" t="n">
        <f aca="false">HK207/HL207</f>
        <v>0.8626384</v>
      </c>
      <c r="HO207" s="0" t="n">
        <f aca="false">HJ207*EXP(HN207*(HL207-HM207))</f>
        <v>20.2002760943698</v>
      </c>
      <c r="HQ207" s="0" t="n">
        <v>501.5</v>
      </c>
      <c r="HR207" s="0" t="n">
        <v>63.825</v>
      </c>
      <c r="HS207" s="0" t="n">
        <v>0.197782</v>
      </c>
      <c r="HT207" s="0" t="n">
        <v>0.635</v>
      </c>
      <c r="HU207" s="0" t="n">
        <v>1</v>
      </c>
      <c r="HV207" s="0" t="n">
        <f aca="false">HS207/HT207</f>
        <v>0.311467716535433</v>
      </c>
      <c r="HW207" s="0" t="n">
        <f aca="false">HR207*EXP(HV207*(HT207-HU207))</f>
        <v>56.9662647761511</v>
      </c>
      <c r="HY207" s="0" t="n">
        <v>501.5</v>
      </c>
      <c r="HZ207" s="0" t="n">
        <v>74.4094</v>
      </c>
      <c r="IA207" s="0" t="n">
        <v>0.136064</v>
      </c>
      <c r="IB207" s="0" t="n">
        <v>0.41</v>
      </c>
      <c r="IC207" s="0" t="n">
        <v>1</v>
      </c>
      <c r="ID207" s="0" t="n">
        <f aca="false">IA207/IB207</f>
        <v>0.331863414634146</v>
      </c>
      <c r="IE207" s="0" t="n">
        <f aca="false">HZ207*EXP(ID207*(IB207-IC207))</f>
        <v>61.1777072972188</v>
      </c>
      <c r="IG207" s="0" t="n">
        <v>501.5</v>
      </c>
      <c r="IH207" s="0" t="n">
        <v>60.6844</v>
      </c>
      <c r="II207" s="0" t="n">
        <v>0.202646</v>
      </c>
      <c r="IJ207" s="0" t="n">
        <v>0.64</v>
      </c>
      <c r="IK207" s="0" t="n">
        <v>1</v>
      </c>
      <c r="IL207" s="0" t="n">
        <f aca="false">II207/IJ207</f>
        <v>0.316634375</v>
      </c>
      <c r="IM207" s="0" t="n">
        <f aca="false">IH207*EXP(IL207*(IJ207-IK207))</f>
        <v>54.1467681504715</v>
      </c>
      <c r="IO207" s="0" t="n">
        <v>501.5</v>
      </c>
      <c r="IP207" s="0" t="n">
        <v>70.1063</v>
      </c>
      <c r="IQ207" s="0" t="n">
        <v>0.141745</v>
      </c>
      <c r="IR207" s="0" t="n">
        <v>0.58</v>
      </c>
      <c r="IS207" s="0" t="n">
        <v>1</v>
      </c>
      <c r="IT207" s="0" t="n">
        <f aca="false">IQ207/IR207</f>
        <v>0.244387931034483</v>
      </c>
      <c r="IU207" s="0" t="n">
        <f aca="false">IP207*EXP(IT207*(IR207-IS207))</f>
        <v>63.26737102295</v>
      </c>
    </row>
    <row r="208" customFormat="false" ht="12.75" hidden="false" customHeight="false" outlineLevel="0" collapsed="false">
      <c r="A208" s="0" t="n">
        <v>502</v>
      </c>
      <c r="B208" s="0" t="n">
        <v>90.6469</v>
      </c>
      <c r="C208" s="0" t="n">
        <v>0.042767</v>
      </c>
      <c r="D208" s="0" t="n">
        <v>0.1</v>
      </c>
      <c r="E208" s="0" t="n">
        <v>1</v>
      </c>
      <c r="F208" s="0" t="n">
        <f aca="false">C208/D208</f>
        <v>0.42767</v>
      </c>
      <c r="G208" s="0" t="n">
        <f aca="false">B208*EXP(F208*(D208-E208))</f>
        <v>61.6867240970152</v>
      </c>
      <c r="I208" s="0" t="n">
        <v>502</v>
      </c>
      <c r="J208" s="0" t="n">
        <v>51.2156</v>
      </c>
      <c r="K208" s="0" t="n">
        <v>0.290545</v>
      </c>
      <c r="L208" s="0" t="n">
        <v>1.245</v>
      </c>
      <c r="M208" s="0" t="n">
        <v>1</v>
      </c>
      <c r="N208" s="0" t="n">
        <f aca="false">K208/L208</f>
        <v>0.233369477911647</v>
      </c>
      <c r="O208" s="0" t="n">
        <f aca="false">J208*EXP(N208*(L208-M208))</f>
        <v>54.2292101118024</v>
      </c>
      <c r="Q208" s="0" t="n">
        <v>502</v>
      </c>
      <c r="R208" s="0" t="n">
        <v>90.5</v>
      </c>
      <c r="S208" s="0" t="n">
        <v>0.042497</v>
      </c>
      <c r="T208" s="0" t="n">
        <v>0.45</v>
      </c>
      <c r="U208" s="0" t="n">
        <v>1</v>
      </c>
      <c r="V208" s="0" t="n">
        <f aca="false">S208/T208</f>
        <v>0.0944377777777778</v>
      </c>
      <c r="W208" s="0" t="n">
        <f aca="false">R208*EXP(V208*(T208-U208))</f>
        <v>85.9193506334896</v>
      </c>
      <c r="Y208" s="0" t="n">
        <v>502</v>
      </c>
      <c r="Z208" s="0" t="n">
        <v>66.8375</v>
      </c>
      <c r="AA208" s="0" t="n">
        <v>0.205098</v>
      </c>
      <c r="AB208" s="0" t="n">
        <v>0.53</v>
      </c>
      <c r="AC208" s="0" t="n">
        <v>1</v>
      </c>
      <c r="AD208" s="0" t="n">
        <f aca="false">AA208/AB208</f>
        <v>0.386977358490566</v>
      </c>
      <c r="AE208" s="0" t="n">
        <f aca="false">Z208*EXP(AD208*(AB208-AC208))</f>
        <v>55.7225516372886</v>
      </c>
      <c r="AG208" s="0" t="n">
        <v>502</v>
      </c>
      <c r="AH208" s="0" t="n">
        <v>67.8438</v>
      </c>
      <c r="AI208" s="0" t="n">
        <v>0.16809</v>
      </c>
      <c r="AJ208" s="0" t="n">
        <v>0.515</v>
      </c>
      <c r="AK208" s="0" t="n">
        <v>1</v>
      </c>
      <c r="AL208" s="0" t="n">
        <f aca="false">AI208/AJ208</f>
        <v>0.326388349514563</v>
      </c>
      <c r="AM208" s="0" t="n">
        <f aca="false">AH208*EXP(AL208*(AJ208-AK208))</f>
        <v>57.9111335016835</v>
      </c>
      <c r="AO208" s="0" t="n">
        <v>502</v>
      </c>
      <c r="AP208" s="0" t="n">
        <v>74.3937</v>
      </c>
      <c r="AQ208" s="0" t="n">
        <v>0.12945</v>
      </c>
      <c r="AR208" s="0" t="n">
        <v>0.58</v>
      </c>
      <c r="AS208" s="0" t="n">
        <v>1</v>
      </c>
      <c r="AT208" s="0" t="n">
        <f aca="false">AQ208/AR208</f>
        <v>0.223189655172414</v>
      </c>
      <c r="AU208" s="0" t="n">
        <f aca="false">AP208*EXP(AT208*(AR208-AS208))</f>
        <v>67.7369353946913</v>
      </c>
      <c r="AW208" s="0" t="n">
        <v>502</v>
      </c>
      <c r="AX208" s="0" t="n">
        <v>83.025</v>
      </c>
      <c r="AY208" s="0" t="n">
        <v>0.083958</v>
      </c>
      <c r="AZ208" s="0" t="n">
        <v>0.605</v>
      </c>
      <c r="BA208" s="0" t="n">
        <v>1</v>
      </c>
      <c r="BB208" s="0" t="n">
        <f aca="false">AY208/AZ208</f>
        <v>0.138773553719008</v>
      </c>
      <c r="BC208" s="0" t="n">
        <f aca="false">AX208*EXP(BB208*(AZ208-BA208))</f>
        <v>78.5964248902483</v>
      </c>
      <c r="BE208" s="0" t="n">
        <v>502</v>
      </c>
      <c r="BF208" s="0" t="n">
        <v>80.55</v>
      </c>
      <c r="BG208" s="0" t="n">
        <v>0.094761</v>
      </c>
      <c r="BH208" s="0" t="n">
        <v>0.57</v>
      </c>
      <c r="BI208" s="0" t="n">
        <v>1</v>
      </c>
      <c r="BJ208" s="0" t="n">
        <f aca="false">BG208/BH208</f>
        <v>0.166247368421053</v>
      </c>
      <c r="BK208" s="0" t="n">
        <f aca="false">BF208*EXP(BJ208*(BH208-BI208))</f>
        <v>74.9927724231963</v>
      </c>
      <c r="BM208" s="0" t="n">
        <v>502</v>
      </c>
      <c r="BN208" s="0" t="n">
        <v>41.5406</v>
      </c>
      <c r="BO208" s="0" t="n">
        <v>0.385004</v>
      </c>
      <c r="BP208" s="0" t="n">
        <v>0.53</v>
      </c>
      <c r="BQ208" s="0" t="n">
        <v>1</v>
      </c>
      <c r="BR208" s="0" t="n">
        <f aca="false">BO208/BP208</f>
        <v>0.726422641509434</v>
      </c>
      <c r="BS208" s="0" t="n">
        <f aca="false">BN208*EXP(BR208*(BP208-BQ208))</f>
        <v>29.5254505153819</v>
      </c>
      <c r="BU208" s="0" t="n">
        <v>502</v>
      </c>
      <c r="BV208" s="0" t="n">
        <v>73.9219</v>
      </c>
      <c r="BW208" s="0" t="n">
        <v>0.131062</v>
      </c>
      <c r="BX208" s="0" t="n">
        <v>0.5</v>
      </c>
      <c r="BY208" s="0" t="n">
        <v>1</v>
      </c>
      <c r="BZ208" s="0" t="n">
        <f aca="false">BW208/BX208</f>
        <v>0.262124</v>
      </c>
      <c r="CA208" s="0" t="n">
        <f aca="false">BV208*EXP(BZ208*(BX208-BY208))</f>
        <v>64.841584293903</v>
      </c>
      <c r="CC208" s="0" t="n">
        <v>502</v>
      </c>
      <c r="CD208" s="0" t="n">
        <v>48.0094</v>
      </c>
      <c r="CE208" s="0" t="n">
        <v>0.309998</v>
      </c>
      <c r="CF208" s="0" t="n">
        <v>0.47</v>
      </c>
      <c r="CG208" s="0" t="n">
        <v>1</v>
      </c>
      <c r="CH208" s="0" t="n">
        <f aca="false">CE208/CF208</f>
        <v>0.659570212765958</v>
      </c>
      <c r="CI208" s="0" t="n">
        <f aca="false">CD208*EXP(CH208*(CF208-CG208))</f>
        <v>33.8461282196041</v>
      </c>
      <c r="CK208" s="0" t="n">
        <v>502</v>
      </c>
      <c r="CL208" s="0" t="n">
        <v>82.6813</v>
      </c>
      <c r="CM208" s="0" t="n">
        <v>0.08733</v>
      </c>
      <c r="CN208" s="0" t="n">
        <v>0.1</v>
      </c>
      <c r="CO208" s="0" t="n">
        <v>1</v>
      </c>
      <c r="CP208" s="0" t="n">
        <f aca="false">CM208/CN208</f>
        <v>0.8733</v>
      </c>
      <c r="CQ208" s="0" t="n">
        <f aca="false">CL208*EXP(CP208*(CN208-CO208))</f>
        <v>37.6760064425901</v>
      </c>
      <c r="CS208" s="0" t="n">
        <v>502</v>
      </c>
      <c r="CT208" s="0" t="n">
        <v>84.9719</v>
      </c>
      <c r="CU208" s="0" t="n">
        <v>0.076934</v>
      </c>
      <c r="CV208" s="0" t="n">
        <v>0.105</v>
      </c>
      <c r="CW208" s="0" t="n">
        <v>1</v>
      </c>
      <c r="CX208" s="0" t="n">
        <f aca="false">CU208/CV208</f>
        <v>0.732704761904762</v>
      </c>
      <c r="CY208" s="0" t="n">
        <f aca="false">CT208*EXP(CX208*(CV208-CW208))</f>
        <v>44.1039722324188</v>
      </c>
      <c r="DA208" s="0" t="n">
        <v>502</v>
      </c>
      <c r="DB208" s="0" t="n">
        <v>66.0062</v>
      </c>
      <c r="DC208" s="0" t="n">
        <v>0.194818</v>
      </c>
      <c r="DD208" s="0" t="n">
        <v>0.54</v>
      </c>
      <c r="DE208" s="0" t="n">
        <v>1</v>
      </c>
      <c r="DF208" s="0" t="n">
        <f aca="false">DC208/DD208</f>
        <v>0.360774074074074</v>
      </c>
      <c r="DG208" s="0" t="n">
        <f aca="false">DB208*EXP(DF208*(DD208-DE208))</f>
        <v>55.9127591089266</v>
      </c>
      <c r="DI208" s="0" t="n">
        <v>502</v>
      </c>
      <c r="DJ208" s="0" t="n">
        <v>82.7625</v>
      </c>
      <c r="DK208" s="0" t="n">
        <v>0.090528</v>
      </c>
      <c r="DL208" s="0" t="n">
        <v>0.575</v>
      </c>
      <c r="DM208" s="0" t="n">
        <v>1</v>
      </c>
      <c r="DN208" s="0" t="n">
        <f aca="false">DK208/DL208</f>
        <v>0.15744</v>
      </c>
      <c r="DO208" s="0" t="n">
        <f aca="false">DJ208*EXP(DN208*(DL208-DM208))</f>
        <v>77.4059042705039</v>
      </c>
      <c r="DQ208" s="0" t="n">
        <v>502</v>
      </c>
      <c r="DR208" s="0" t="n">
        <v>73.0281</v>
      </c>
      <c r="DS208" s="0" t="n">
        <v>0.142517</v>
      </c>
      <c r="DT208" s="0" t="n">
        <v>0.51</v>
      </c>
      <c r="DU208" s="0" t="n">
        <v>1</v>
      </c>
      <c r="DV208" s="0" t="n">
        <f aca="false">DS208/DT208</f>
        <v>0.279445098039216</v>
      </c>
      <c r="DW208" s="0" t="n">
        <f aca="false">DR208*EXP(DV208*(DT208-DU208))</f>
        <v>63.6829076323126</v>
      </c>
      <c r="DY208" s="0" t="n">
        <v>502</v>
      </c>
      <c r="DZ208" s="0" t="n">
        <v>76.5844</v>
      </c>
      <c r="EA208" s="0" t="n">
        <v>0.117209</v>
      </c>
      <c r="EB208" s="0" t="n">
        <v>0.28</v>
      </c>
      <c r="EC208" s="0" t="n">
        <v>1</v>
      </c>
      <c r="ED208" s="0" t="n">
        <f aca="false">EA208/EB208</f>
        <v>0.418603571428571</v>
      </c>
      <c r="EE208" s="0" t="n">
        <f aca="false">DZ208*EXP(ED208*(EB208-EC208))</f>
        <v>56.656052908535</v>
      </c>
      <c r="EG208" s="0" t="n">
        <v>502</v>
      </c>
      <c r="EH208" s="0" t="n">
        <v>82.6187</v>
      </c>
      <c r="EI208" s="0" t="n">
        <v>0.091096</v>
      </c>
      <c r="EJ208" s="0" t="n">
        <v>0.56</v>
      </c>
      <c r="EK208" s="0" t="n">
        <v>1</v>
      </c>
      <c r="EL208" s="0" t="n">
        <f aca="false">EI208/EJ208</f>
        <v>0.162671428571429</v>
      </c>
      <c r="EM208" s="0" t="n">
        <f aca="false">EH208*EXP(EL208*(EJ208-EK208))</f>
        <v>76.9119005861401</v>
      </c>
      <c r="EO208" s="0" t="n">
        <v>502</v>
      </c>
      <c r="EP208" s="0" t="n">
        <v>52.5594</v>
      </c>
      <c r="EQ208" s="0" t="n">
        <v>0.245532</v>
      </c>
      <c r="ER208" s="0" t="n">
        <v>0.57</v>
      </c>
      <c r="ES208" s="0" t="n">
        <v>1</v>
      </c>
      <c r="ET208" s="0" t="n">
        <f aca="false">EQ208/ER208</f>
        <v>0.430757894736842</v>
      </c>
      <c r="EU208" s="0" t="n">
        <f aca="false">EP208*EXP(ET208*(ER208-ES208))</f>
        <v>43.6724759998713</v>
      </c>
      <c r="EW208" s="0" t="n">
        <v>502</v>
      </c>
      <c r="EX208" s="0" t="n">
        <v>22.4906</v>
      </c>
      <c r="EY208" s="0" t="n">
        <v>0.786233</v>
      </c>
      <c r="EZ208" s="0" t="n">
        <v>0.605</v>
      </c>
      <c r="FA208" s="0" t="n">
        <v>1</v>
      </c>
      <c r="FB208" s="0" t="n">
        <f aca="false">EY208/EZ208</f>
        <v>1.29955867768595</v>
      </c>
      <c r="FC208" s="0" t="n">
        <f aca="false">EX208*EXP(FB208*(EZ208-FA208))</f>
        <v>13.4606655089568</v>
      </c>
      <c r="FE208" s="0" t="n">
        <v>502</v>
      </c>
      <c r="FF208" s="0" t="n">
        <v>77.4719</v>
      </c>
      <c r="FG208" s="0" t="n">
        <v>0.083332</v>
      </c>
      <c r="FH208" s="0" t="n">
        <v>0.635</v>
      </c>
      <c r="FI208" s="0" t="n">
        <v>1</v>
      </c>
      <c r="FJ208" s="0" t="n">
        <f aca="false">FG208/FH208</f>
        <v>0.131231496062992</v>
      </c>
      <c r="FK208" s="0" t="n">
        <f aca="false">FF208*EXP(FJ208*(FH208-FI208))</f>
        <v>73.8485071318377</v>
      </c>
      <c r="FM208" s="0" t="n">
        <v>502</v>
      </c>
      <c r="FN208" s="0" t="n">
        <v>65.9281</v>
      </c>
      <c r="FO208" s="0" t="n">
        <v>0.183966</v>
      </c>
      <c r="FP208" s="0" t="n">
        <v>0.63</v>
      </c>
      <c r="FQ208" s="0" t="n">
        <v>1</v>
      </c>
      <c r="FR208" s="0" t="n">
        <f aca="false">FO208/FP208</f>
        <v>0.292009523809524</v>
      </c>
      <c r="FS208" s="0" t="n">
        <f aca="false">FN208*EXP(FR208*(FP208-FQ208))</f>
        <v>59.1763063058911</v>
      </c>
      <c r="FU208" s="0" t="n">
        <v>502</v>
      </c>
      <c r="FV208" s="0" t="n">
        <v>60.625</v>
      </c>
      <c r="FW208" s="0" t="n">
        <v>0.221013</v>
      </c>
      <c r="FX208" s="0" t="n">
        <v>0.635</v>
      </c>
      <c r="FY208" s="0" t="n">
        <v>1</v>
      </c>
      <c r="FZ208" s="0" t="n">
        <f aca="false">FW208/FX208</f>
        <v>0.348051968503937</v>
      </c>
      <c r="GA208" s="0" t="n">
        <f aca="false">FV208*EXP(FZ208*(FX208-FY208))</f>
        <v>53.3923982387818</v>
      </c>
      <c r="GC208" s="0" t="n">
        <v>502</v>
      </c>
      <c r="GD208" s="0" t="n">
        <v>64.6875</v>
      </c>
      <c r="GE208" s="0" t="n">
        <v>0.190419</v>
      </c>
      <c r="GF208" s="0" t="n">
        <v>0.46</v>
      </c>
      <c r="GG208" s="0" t="n">
        <v>1</v>
      </c>
      <c r="GH208" s="0" t="n">
        <f aca="false">GE208/GF208</f>
        <v>0.413954347826087</v>
      </c>
      <c r="GI208" s="0" t="n">
        <f aca="false">GD208*EXP(GH208*(GF208-GG208))</f>
        <v>51.7297285019208</v>
      </c>
      <c r="GK208" s="0" t="n">
        <v>502</v>
      </c>
      <c r="GL208" s="0" t="n">
        <v>57.9781</v>
      </c>
      <c r="GM208" s="0" t="n">
        <v>0.23873</v>
      </c>
      <c r="GN208" s="0" t="n">
        <v>0.64</v>
      </c>
      <c r="GO208" s="0" t="n">
        <v>1</v>
      </c>
      <c r="GP208" s="0" t="n">
        <f aca="false">GM208/GN208</f>
        <v>0.373015625</v>
      </c>
      <c r="GQ208" s="0" t="n">
        <f aca="false">GL208*EXP(GP208*(GN208-GO208))</f>
        <v>50.6925890858317</v>
      </c>
      <c r="GS208" s="0" t="n">
        <v>502</v>
      </c>
      <c r="GT208" s="0" t="n">
        <v>73.025</v>
      </c>
      <c r="GU208" s="0" t="n">
        <v>0.141237</v>
      </c>
      <c r="GV208" s="0" t="n">
        <v>0.325</v>
      </c>
      <c r="GW208" s="0" t="n">
        <v>1</v>
      </c>
      <c r="GX208" s="0" t="n">
        <f aca="false">GU208/GV208</f>
        <v>0.434575384615385</v>
      </c>
      <c r="GY208" s="0" t="n">
        <f aca="false">GT208*EXP(GX208*(GV208-GW208))</f>
        <v>54.4598353356904</v>
      </c>
      <c r="HA208" s="0" t="n">
        <v>502</v>
      </c>
      <c r="HB208" s="0" t="n">
        <v>66.4969</v>
      </c>
      <c r="HC208" s="0" t="n">
        <v>0.178364</v>
      </c>
      <c r="HD208" s="0" t="n">
        <v>0.635</v>
      </c>
      <c r="HE208" s="0" t="n">
        <v>1</v>
      </c>
      <c r="HF208" s="0" t="n">
        <f aca="false">HC208/HD208</f>
        <v>0.280888188976378</v>
      </c>
      <c r="HG208" s="0" t="n">
        <f aca="false">HB208*EXP(HF208*(HD208-HE208))</f>
        <v>60.0171971941817</v>
      </c>
      <c r="HI208" s="0" t="n">
        <v>502</v>
      </c>
      <c r="HJ208" s="0" t="n">
        <v>28.0438</v>
      </c>
      <c r="HK208" s="0" t="n">
        <v>0.537228</v>
      </c>
      <c r="HL208" s="0" t="n">
        <v>0.625</v>
      </c>
      <c r="HM208" s="0" t="n">
        <v>1</v>
      </c>
      <c r="HN208" s="0" t="n">
        <f aca="false">HK208/HL208</f>
        <v>0.8595648</v>
      </c>
      <c r="HO208" s="0" t="n">
        <f aca="false">HJ208*EXP(HN208*(HL208-HM208))</f>
        <v>20.316447378077</v>
      </c>
      <c r="HQ208" s="0" t="n">
        <v>502</v>
      </c>
      <c r="HR208" s="0" t="n">
        <v>63.9938</v>
      </c>
      <c r="HS208" s="0" t="n">
        <v>0.196628</v>
      </c>
      <c r="HT208" s="0" t="n">
        <v>0.635</v>
      </c>
      <c r="HU208" s="0" t="n">
        <v>1</v>
      </c>
      <c r="HV208" s="0" t="n">
        <f aca="false">HS208/HT208</f>
        <v>0.309650393700787</v>
      </c>
      <c r="HW208" s="0" t="n">
        <f aca="false">HR208*EXP(HV208*(HT208-HU208))</f>
        <v>57.1548247909563</v>
      </c>
      <c r="HY208" s="0" t="n">
        <v>502</v>
      </c>
      <c r="HZ208" s="0" t="n">
        <v>74.4594</v>
      </c>
      <c r="IA208" s="0" t="n">
        <v>0.135786</v>
      </c>
      <c r="IB208" s="0" t="n">
        <v>0.41</v>
      </c>
      <c r="IC208" s="0" t="n">
        <v>1</v>
      </c>
      <c r="ID208" s="0" t="n">
        <f aca="false">IA208/IB208</f>
        <v>0.331185365853659</v>
      </c>
      <c r="IE208" s="0" t="n">
        <f aca="false">HZ208*EXP(ID208*(IB208-IC208))</f>
        <v>61.2433115660593</v>
      </c>
      <c r="IG208" s="0" t="n">
        <v>502</v>
      </c>
      <c r="IH208" s="0" t="n">
        <v>60.7563</v>
      </c>
      <c r="II208" s="0" t="n">
        <v>0.202127</v>
      </c>
      <c r="IJ208" s="0" t="n">
        <v>0.64</v>
      </c>
      <c r="IK208" s="0" t="n">
        <v>1</v>
      </c>
      <c r="IL208" s="0" t="n">
        <f aca="false">II208/IJ208</f>
        <v>0.3158234375</v>
      </c>
      <c r="IM208" s="0" t="n">
        <f aca="false">IH208*EXP(IL208*(IJ208-IK208))</f>
        <v>54.2267507547544</v>
      </c>
      <c r="IO208" s="0" t="n">
        <v>502</v>
      </c>
      <c r="IP208" s="0" t="n">
        <v>70.1281</v>
      </c>
      <c r="IQ208" s="0" t="n">
        <v>0.141557</v>
      </c>
      <c r="IR208" s="0" t="n">
        <v>0.58</v>
      </c>
      <c r="IS208" s="0" t="n">
        <v>1</v>
      </c>
      <c r="IT208" s="0" t="n">
        <f aca="false">IQ208/IR208</f>
        <v>0.244063793103448</v>
      </c>
      <c r="IU208" s="0" t="n">
        <f aca="false">IP208*EXP(IT208*(IR208-IS208))</f>
        <v>63.2956607682563</v>
      </c>
    </row>
    <row r="209" customFormat="false" ht="12.75" hidden="false" customHeight="false" outlineLevel="0" collapsed="false">
      <c r="A209" s="0" t="n">
        <v>502.5</v>
      </c>
      <c r="B209" s="0" t="n">
        <v>90.6563</v>
      </c>
      <c r="C209" s="0" t="n">
        <v>0.042752</v>
      </c>
      <c r="D209" s="0" t="n">
        <v>0.1</v>
      </c>
      <c r="E209" s="0" t="n">
        <v>1</v>
      </c>
      <c r="F209" s="0" t="n">
        <f aca="false">C209/D209</f>
        <v>0.42752</v>
      </c>
      <c r="G209" s="0" t="n">
        <f aca="false">B209*EXP(F209*(D209-E209))</f>
        <v>61.7014500869931</v>
      </c>
      <c r="I209" s="0" t="n">
        <v>502.5</v>
      </c>
      <c r="J209" s="0" t="n">
        <v>51.2219</v>
      </c>
      <c r="K209" s="0" t="n">
        <v>0.290492</v>
      </c>
      <c r="L209" s="0" t="n">
        <v>1.245</v>
      </c>
      <c r="M209" s="0" t="n">
        <v>1</v>
      </c>
      <c r="N209" s="0" t="n">
        <f aca="false">K209/L209</f>
        <v>0.233326907630522</v>
      </c>
      <c r="O209" s="0" t="n">
        <f aca="false">J209*EXP(N209*(L209-M209))</f>
        <v>54.2353151521207</v>
      </c>
      <c r="Q209" s="0" t="n">
        <v>502.5</v>
      </c>
      <c r="R209" s="0" t="n">
        <v>90.4969</v>
      </c>
      <c r="S209" s="0" t="n">
        <v>0.042572</v>
      </c>
      <c r="T209" s="0" t="n">
        <v>0.45</v>
      </c>
      <c r="U209" s="0" t="n">
        <v>1</v>
      </c>
      <c r="V209" s="0" t="n">
        <f aca="false">S209/T209</f>
        <v>0.0946044444444444</v>
      </c>
      <c r="W209" s="0" t="n">
        <f aca="false">R209*EXP(V209*(T209-U209))</f>
        <v>85.9085322299771</v>
      </c>
      <c r="Y209" s="0" t="n">
        <v>502.5</v>
      </c>
      <c r="Z209" s="0" t="n">
        <v>67.0781</v>
      </c>
      <c r="AA209" s="0" t="n">
        <v>0.203556</v>
      </c>
      <c r="AB209" s="0" t="n">
        <v>0.53</v>
      </c>
      <c r="AC209" s="0" t="n">
        <v>1</v>
      </c>
      <c r="AD209" s="0" t="n">
        <f aca="false">AA209/AB209</f>
        <v>0.384067924528302</v>
      </c>
      <c r="AE209" s="0" t="n">
        <f aca="false">Z209*EXP(AD209*(AB209-AC209))</f>
        <v>55.9996638275</v>
      </c>
      <c r="AG209" s="0" t="n">
        <v>502.5</v>
      </c>
      <c r="AH209" s="0" t="n">
        <v>67.9813</v>
      </c>
      <c r="AI209" s="0" t="n">
        <v>0.167172</v>
      </c>
      <c r="AJ209" s="0" t="n">
        <v>0.515</v>
      </c>
      <c r="AK209" s="0" t="n">
        <v>1</v>
      </c>
      <c r="AL209" s="0" t="n">
        <f aca="false">AI209/AJ209</f>
        <v>0.324605825242718</v>
      </c>
      <c r="AM209" s="0" t="n">
        <f aca="false">AH209*EXP(AL209*(AJ209-AK209))</f>
        <v>58.0786915651163</v>
      </c>
      <c r="AO209" s="0" t="n">
        <v>502.5</v>
      </c>
      <c r="AP209" s="0" t="n">
        <v>74.4969</v>
      </c>
      <c r="AQ209" s="0" t="n">
        <v>0.12892</v>
      </c>
      <c r="AR209" s="0" t="n">
        <v>0.58</v>
      </c>
      <c r="AS209" s="0" t="n">
        <v>1</v>
      </c>
      <c r="AT209" s="0" t="n">
        <f aca="false">AQ209/AR209</f>
        <v>0.222275862068966</v>
      </c>
      <c r="AU209" s="0" t="n">
        <f aca="false">AP209*EXP(AT209*(AR209-AS209))</f>
        <v>67.8569390643456</v>
      </c>
      <c r="AW209" s="0" t="n">
        <v>502.5</v>
      </c>
      <c r="AX209" s="0" t="n">
        <v>83.075</v>
      </c>
      <c r="AY209" s="0" t="n">
        <v>0.083776</v>
      </c>
      <c r="AZ209" s="0" t="n">
        <v>0.605</v>
      </c>
      <c r="BA209" s="0" t="n">
        <v>1</v>
      </c>
      <c r="BB209" s="0" t="n">
        <f aca="false">AY209/AZ209</f>
        <v>0.138472727272727</v>
      </c>
      <c r="BC209" s="0" t="n">
        <f aca="false">AX209*EXP(BB209*(AZ209-BA209))</f>
        <v>78.6531033907412</v>
      </c>
      <c r="BE209" s="0" t="n">
        <v>502.5</v>
      </c>
      <c r="BF209" s="0" t="n">
        <v>80.6094</v>
      </c>
      <c r="BG209" s="0" t="n">
        <v>0.094457</v>
      </c>
      <c r="BH209" s="0" t="n">
        <v>0.57</v>
      </c>
      <c r="BI209" s="0" t="n">
        <v>1</v>
      </c>
      <c r="BJ209" s="0" t="n">
        <f aca="false">BG209/BH209</f>
        <v>0.165714035087719</v>
      </c>
      <c r="BK209" s="0" t="n">
        <f aca="false">BF209*EXP(BJ209*(BH209-BI209))</f>
        <v>75.065287354667</v>
      </c>
      <c r="BM209" s="0" t="n">
        <v>502.5</v>
      </c>
      <c r="BN209" s="0" t="n">
        <v>41.7938</v>
      </c>
      <c r="BO209" s="0" t="n">
        <v>0.382279</v>
      </c>
      <c r="BP209" s="0" t="n">
        <v>0.53</v>
      </c>
      <c r="BQ209" s="0" t="n">
        <v>1</v>
      </c>
      <c r="BR209" s="0" t="n">
        <f aca="false">BO209/BP209</f>
        <v>0.721281132075472</v>
      </c>
      <c r="BS209" s="0" t="n">
        <f aca="false">BN209*EXP(BR209*(BP209-BQ209))</f>
        <v>29.7772854932562</v>
      </c>
      <c r="BU209" s="0" t="n">
        <v>502.5</v>
      </c>
      <c r="BV209" s="0" t="n">
        <v>74.075</v>
      </c>
      <c r="BW209" s="0" t="n">
        <v>0.130109</v>
      </c>
      <c r="BX209" s="0" t="n">
        <v>0.5</v>
      </c>
      <c r="BY209" s="0" t="n">
        <v>1</v>
      </c>
      <c r="BZ209" s="0" t="n">
        <f aca="false">BW209/BX209</f>
        <v>0.260218</v>
      </c>
      <c r="CA209" s="0" t="n">
        <f aca="false">BV209*EXP(BZ209*(BX209-BY209))</f>
        <v>65.0378295356499</v>
      </c>
      <c r="CC209" s="0" t="n">
        <v>502.5</v>
      </c>
      <c r="CD209" s="0" t="n">
        <v>48.3969</v>
      </c>
      <c r="CE209" s="0" t="n">
        <v>0.306383</v>
      </c>
      <c r="CF209" s="0" t="n">
        <v>0.47</v>
      </c>
      <c r="CG209" s="0" t="n">
        <v>1</v>
      </c>
      <c r="CH209" s="0" t="n">
        <f aca="false">CE209/CF209</f>
        <v>0.651878723404255</v>
      </c>
      <c r="CI209" s="0" t="n">
        <f aca="false">CD209*EXP(CH209*(CF209-CG209))</f>
        <v>34.258682583901</v>
      </c>
      <c r="CK209" s="0" t="n">
        <v>502.5</v>
      </c>
      <c r="CL209" s="0" t="n">
        <v>82.7313</v>
      </c>
      <c r="CM209" s="0" t="n">
        <v>0.087147</v>
      </c>
      <c r="CN209" s="0" t="n">
        <v>0.1</v>
      </c>
      <c r="CO209" s="0" t="n">
        <v>1</v>
      </c>
      <c r="CP209" s="0" t="n">
        <f aca="false">CM209/CN209</f>
        <v>0.87147</v>
      </c>
      <c r="CQ209" s="0" t="n">
        <f aca="false">CL209*EXP(CP209*(CN209-CO209))</f>
        <v>37.7609313833723</v>
      </c>
      <c r="CS209" s="0" t="n">
        <v>502.5</v>
      </c>
      <c r="CT209" s="0" t="n">
        <v>84.9938</v>
      </c>
      <c r="CU209" s="0" t="n">
        <v>0.076805</v>
      </c>
      <c r="CV209" s="0" t="n">
        <v>0.105</v>
      </c>
      <c r="CW209" s="0" t="n">
        <v>1</v>
      </c>
      <c r="CX209" s="0" t="n">
        <f aca="false">CU209/CV209</f>
        <v>0.731476190476191</v>
      </c>
      <c r="CY209" s="0" t="n">
        <f aca="false">CT209*EXP(CX209*(CV209-CW209))</f>
        <v>44.1638738943133</v>
      </c>
      <c r="DA209" s="0" t="n">
        <v>502.5</v>
      </c>
      <c r="DB209" s="0" t="n">
        <v>66.1094</v>
      </c>
      <c r="DC209" s="0" t="n">
        <v>0.194117</v>
      </c>
      <c r="DD209" s="0" t="n">
        <v>0.54</v>
      </c>
      <c r="DE209" s="0" t="n">
        <v>1</v>
      </c>
      <c r="DF209" s="0" t="n">
        <f aca="false">DC209/DD209</f>
        <v>0.359475925925926</v>
      </c>
      <c r="DG209" s="0" t="n">
        <f aca="false">DB209*EXP(DF209*(DD209-DE209))</f>
        <v>56.033628509257</v>
      </c>
      <c r="DI209" s="0" t="n">
        <v>502.5</v>
      </c>
      <c r="DJ209" s="0" t="n">
        <v>82.8063</v>
      </c>
      <c r="DK209" s="0" t="n">
        <v>0.090394</v>
      </c>
      <c r="DL209" s="0" t="n">
        <v>0.575</v>
      </c>
      <c r="DM209" s="0" t="n">
        <v>1</v>
      </c>
      <c r="DN209" s="0" t="n">
        <f aca="false">DK209/DL209</f>
        <v>0.157206956521739</v>
      </c>
      <c r="DO209" s="0" t="n">
        <f aca="false">DJ209*EXP(DN209*(DL209-DM209))</f>
        <v>77.4545404123001</v>
      </c>
      <c r="DQ209" s="0" t="n">
        <v>502.5</v>
      </c>
      <c r="DR209" s="0" t="n">
        <v>73.1938</v>
      </c>
      <c r="DS209" s="0" t="n">
        <v>0.141538</v>
      </c>
      <c r="DT209" s="0" t="n">
        <v>0.51</v>
      </c>
      <c r="DU209" s="0" t="n">
        <v>1</v>
      </c>
      <c r="DV209" s="0" t="n">
        <f aca="false">DS209/DT209</f>
        <v>0.277525490196078</v>
      </c>
      <c r="DW209" s="0" t="n">
        <f aca="false">DR209*EXP(DV209*(DT209-DU209))</f>
        <v>63.8874682885551</v>
      </c>
      <c r="DY209" s="0" t="n">
        <v>502.5</v>
      </c>
      <c r="DZ209" s="0" t="n">
        <v>76.6906</v>
      </c>
      <c r="EA209" s="0" t="n">
        <v>0.116694</v>
      </c>
      <c r="EB209" s="0" t="n">
        <v>0.28</v>
      </c>
      <c r="EC209" s="0" t="n">
        <v>1</v>
      </c>
      <c r="ED209" s="0" t="n">
        <f aca="false">EA209/EB209</f>
        <v>0.416764285714286</v>
      </c>
      <c r="EE209" s="0" t="n">
        <f aca="false">DZ209*EXP(ED209*(EB209-EC209))</f>
        <v>56.8098007772615</v>
      </c>
      <c r="EG209" s="0" t="n">
        <v>502.5</v>
      </c>
      <c r="EH209" s="0" t="n">
        <v>82.6813</v>
      </c>
      <c r="EI209" s="0" t="n">
        <v>0.090845</v>
      </c>
      <c r="EJ209" s="0" t="n">
        <v>0.56</v>
      </c>
      <c r="EK209" s="0" t="n">
        <v>1</v>
      </c>
      <c r="EL209" s="0" t="n">
        <f aca="false">EI209/EJ209</f>
        <v>0.162223214285714</v>
      </c>
      <c r="EM209" s="0" t="n">
        <f aca="false">EH209*EXP(EL209*(EJ209-EK209))</f>
        <v>76.9853576725867</v>
      </c>
      <c r="EO209" s="0" t="n">
        <v>502.5</v>
      </c>
      <c r="EP209" s="0" t="n">
        <v>52.7406</v>
      </c>
      <c r="EQ209" s="0" t="n">
        <v>0.244006</v>
      </c>
      <c r="ER209" s="0" t="n">
        <v>0.57</v>
      </c>
      <c r="ES209" s="0" t="n">
        <v>1</v>
      </c>
      <c r="ET209" s="0" t="n">
        <f aca="false">EQ209/ER209</f>
        <v>0.428080701754386</v>
      </c>
      <c r="EU209" s="0" t="n">
        <f aca="false">EP209*EXP(ET209*(ER209-ES209))</f>
        <v>43.873515904274</v>
      </c>
      <c r="EW209" s="0" t="n">
        <v>502.5</v>
      </c>
      <c r="EX209" s="0" t="n">
        <v>22.5281</v>
      </c>
      <c r="EY209" s="0" t="n">
        <v>0.785404</v>
      </c>
      <c r="EZ209" s="0" t="n">
        <v>0.605</v>
      </c>
      <c r="FA209" s="0" t="n">
        <v>1</v>
      </c>
      <c r="FB209" s="0" t="n">
        <f aca="false">EY209/EZ209</f>
        <v>1.29818842975207</v>
      </c>
      <c r="FC209" s="0" t="n">
        <f aca="false">EX209*EXP(FB209*(EZ209-FA209))</f>
        <v>13.490409008357</v>
      </c>
      <c r="FE209" s="0" t="n">
        <v>502.5</v>
      </c>
      <c r="FF209" s="0" t="n">
        <v>77.5219</v>
      </c>
      <c r="FG209" s="0" t="n">
        <v>0.083168</v>
      </c>
      <c r="FH209" s="0" t="n">
        <v>0.635</v>
      </c>
      <c r="FI209" s="0" t="n">
        <v>1</v>
      </c>
      <c r="FJ209" s="0" t="n">
        <f aca="false">FG209/FH209</f>
        <v>0.130973228346457</v>
      </c>
      <c r="FK209" s="0" t="n">
        <f aca="false">FF209*EXP(FJ209*(FH209-FI209))</f>
        <v>73.9031349625388</v>
      </c>
      <c r="FM209" s="0" t="n">
        <v>502.5</v>
      </c>
      <c r="FN209" s="0" t="n">
        <v>66.025</v>
      </c>
      <c r="FO209" s="0" t="n">
        <v>0.183427</v>
      </c>
      <c r="FP209" s="0" t="n">
        <v>0.63</v>
      </c>
      <c r="FQ209" s="0" t="n">
        <v>1</v>
      </c>
      <c r="FR209" s="0" t="n">
        <f aca="false">FO209/FP209</f>
        <v>0.291153968253968</v>
      </c>
      <c r="FS209" s="0" t="n">
        <f aca="false">FN209*EXP(FR209*(FP209-FQ209))</f>
        <v>59.2820457253437</v>
      </c>
      <c r="FU209" s="0" t="n">
        <v>502.5</v>
      </c>
      <c r="FV209" s="0" t="n">
        <v>60.7875</v>
      </c>
      <c r="FW209" s="0" t="n">
        <v>0.219908</v>
      </c>
      <c r="FX209" s="0" t="n">
        <v>0.635</v>
      </c>
      <c r="FY209" s="0" t="n">
        <v>1</v>
      </c>
      <c r="FZ209" s="0" t="n">
        <f aca="false">FW209/FX209</f>
        <v>0.346311811023622</v>
      </c>
      <c r="GA209" s="0" t="n">
        <f aca="false">FV209*EXP(FZ209*(FX209-FY209))</f>
        <v>53.5695261654501</v>
      </c>
      <c r="GC209" s="0" t="n">
        <v>502.5</v>
      </c>
      <c r="GD209" s="0" t="n">
        <v>64.7656</v>
      </c>
      <c r="GE209" s="0" t="n">
        <v>0.189978</v>
      </c>
      <c r="GF209" s="0" t="n">
        <v>0.46</v>
      </c>
      <c r="GG209" s="0" t="n">
        <v>1</v>
      </c>
      <c r="GH209" s="0" t="n">
        <f aca="false">GE209/GF209</f>
        <v>0.412995652173913</v>
      </c>
      <c r="GI209" s="0" t="n">
        <f aca="false">GD209*EXP(GH209*(GF209-GG209))</f>
        <v>51.8190035573352</v>
      </c>
      <c r="GK209" s="0" t="n">
        <v>502.5</v>
      </c>
      <c r="GL209" s="0" t="n">
        <v>58.1813</v>
      </c>
      <c r="GM209" s="0" t="n">
        <v>0.237275</v>
      </c>
      <c r="GN209" s="0" t="n">
        <v>0.64</v>
      </c>
      <c r="GO209" s="0" t="n">
        <v>1</v>
      </c>
      <c r="GP209" s="0" t="n">
        <f aca="false">GM209/GN209</f>
        <v>0.3707421875</v>
      </c>
      <c r="GQ209" s="0" t="n">
        <f aca="false">GL209*EXP(GP209*(GN209-GO209))</f>
        <v>50.9119062003425</v>
      </c>
      <c r="GS209" s="0" t="n">
        <v>502.5</v>
      </c>
      <c r="GT209" s="0" t="n">
        <v>73.1063</v>
      </c>
      <c r="GU209" s="0" t="n">
        <v>0.140805</v>
      </c>
      <c r="GV209" s="0" t="n">
        <v>0.325</v>
      </c>
      <c r="GW209" s="0" t="n">
        <v>1</v>
      </c>
      <c r="GX209" s="0" t="n">
        <f aca="false">GU209/GV209</f>
        <v>0.433246153846154</v>
      </c>
      <c r="GY209" s="0" t="n">
        <f aca="false">GT209*EXP(GX209*(GV209-GW209))</f>
        <v>54.5694058073346</v>
      </c>
      <c r="HA209" s="0" t="n">
        <v>502.5</v>
      </c>
      <c r="HB209" s="0" t="n">
        <v>66.5375</v>
      </c>
      <c r="HC209" s="0" t="n">
        <v>0.178057</v>
      </c>
      <c r="HD209" s="0" t="n">
        <v>0.635</v>
      </c>
      <c r="HE209" s="0" t="n">
        <v>1</v>
      </c>
      <c r="HF209" s="0" t="n">
        <f aca="false">HC209/HD209</f>
        <v>0.280404724409449</v>
      </c>
      <c r="HG209" s="0" t="n">
        <f aca="false">HB209*EXP(HF209*(HD209-HE209))</f>
        <v>60.064439290802</v>
      </c>
      <c r="HI209" s="0" t="n">
        <v>502.5</v>
      </c>
      <c r="HJ209" s="0" t="n">
        <v>28.1719</v>
      </c>
      <c r="HK209" s="0" t="n">
        <v>0.535222</v>
      </c>
      <c r="HL209" s="0" t="n">
        <v>0.625</v>
      </c>
      <c r="HM209" s="0" t="n">
        <v>1</v>
      </c>
      <c r="HN209" s="0" t="n">
        <f aca="false">HK209/HL209</f>
        <v>0.8563552</v>
      </c>
      <c r="HO209" s="0" t="n">
        <f aca="false">HJ209*EXP(HN209*(HL209-HM209))</f>
        <v>20.4338293172251</v>
      </c>
      <c r="HQ209" s="0" t="n">
        <v>502.5</v>
      </c>
      <c r="HR209" s="0" t="n">
        <v>64.1688</v>
      </c>
      <c r="HS209" s="0" t="n">
        <v>0.195477</v>
      </c>
      <c r="HT209" s="0" t="n">
        <v>0.635</v>
      </c>
      <c r="HU209" s="0" t="n">
        <v>1</v>
      </c>
      <c r="HV209" s="0" t="n">
        <f aca="false">HS209/HT209</f>
        <v>0.307837795275591</v>
      </c>
      <c r="HW209" s="0" t="n">
        <f aca="false">HR209*EXP(HV209*(HT209-HU209))</f>
        <v>57.3490521505088</v>
      </c>
      <c r="HY209" s="0" t="n">
        <v>502.5</v>
      </c>
      <c r="HZ209" s="0" t="n">
        <v>74.5187</v>
      </c>
      <c r="IA209" s="0" t="n">
        <v>0.135545</v>
      </c>
      <c r="IB209" s="0" t="n">
        <v>0.41</v>
      </c>
      <c r="IC209" s="0" t="n">
        <v>1</v>
      </c>
      <c r="ID209" s="0" t="n">
        <f aca="false">IA209/IB209</f>
        <v>0.33059756097561</v>
      </c>
      <c r="IE209" s="0" t="n">
        <f aca="false">HZ209*EXP(ID209*(IB209-IC209))</f>
        <v>61.3133462592864</v>
      </c>
      <c r="IG209" s="0" t="n">
        <v>502.5</v>
      </c>
      <c r="IH209" s="0" t="n">
        <v>60.8344</v>
      </c>
      <c r="II209" s="0" t="n">
        <v>0.201673</v>
      </c>
      <c r="IJ209" s="0" t="n">
        <v>0.64</v>
      </c>
      <c r="IK209" s="0" t="n">
        <v>1</v>
      </c>
      <c r="IL209" s="0" t="n">
        <f aca="false">II209/IJ209</f>
        <v>0.3151140625</v>
      </c>
      <c r="IM209" s="0" t="n">
        <f aca="false">IH209*EXP(IL209*(IJ209-IK209))</f>
        <v>54.3103249866104</v>
      </c>
      <c r="IO209" s="0" t="n">
        <v>502.5</v>
      </c>
      <c r="IP209" s="0" t="n">
        <v>70.1594</v>
      </c>
      <c r="IQ209" s="0" t="n">
        <v>0.141331</v>
      </c>
      <c r="IR209" s="0" t="n">
        <v>0.58</v>
      </c>
      <c r="IS209" s="0" t="n">
        <v>1</v>
      </c>
      <c r="IT209" s="0" t="n">
        <f aca="false">IQ209/IR209</f>
        <v>0.243674137931035</v>
      </c>
      <c r="IU209" s="0" t="n">
        <f aca="false">IP209*EXP(IT209*(IR209-IS209))</f>
        <v>63.3342754061004</v>
      </c>
    </row>
    <row r="210" customFormat="false" ht="12.75" hidden="false" customHeight="false" outlineLevel="0" collapsed="false">
      <c r="A210" s="0" t="n">
        <v>503</v>
      </c>
      <c r="B210" s="0" t="n">
        <v>90.6781</v>
      </c>
      <c r="C210" s="0" t="n">
        <v>0.042797</v>
      </c>
      <c r="D210" s="0" t="n">
        <v>0.1</v>
      </c>
      <c r="E210" s="0" t="n">
        <v>1</v>
      </c>
      <c r="F210" s="0" t="n">
        <f aca="false">C210/D210</f>
        <v>0.42797</v>
      </c>
      <c r="G210" s="0" t="n">
        <f aca="false">B210*EXP(F210*(D210-E210))</f>
        <v>61.6912973171547</v>
      </c>
      <c r="I210" s="0" t="n">
        <v>503</v>
      </c>
      <c r="J210" s="0" t="n">
        <v>51.2375</v>
      </c>
      <c r="K210" s="0" t="n">
        <v>0.290545</v>
      </c>
      <c r="L210" s="0" t="n">
        <v>1.245</v>
      </c>
      <c r="M210" s="0" t="n">
        <v>1</v>
      </c>
      <c r="N210" s="0" t="n">
        <f aca="false">K210/L210</f>
        <v>0.233369477911647</v>
      </c>
      <c r="O210" s="0" t="n">
        <f aca="false">J210*EXP(N210*(L210-M210))</f>
        <v>54.25239874381</v>
      </c>
      <c r="Q210" s="0" t="n">
        <v>503</v>
      </c>
      <c r="R210" s="0" t="n">
        <v>90.5094</v>
      </c>
      <c r="S210" s="0" t="n">
        <v>0.042632</v>
      </c>
      <c r="T210" s="0" t="n">
        <v>0.45</v>
      </c>
      <c r="U210" s="0" t="n">
        <v>1</v>
      </c>
      <c r="V210" s="0" t="n">
        <f aca="false">S210/T210</f>
        <v>0.0947377777777778</v>
      </c>
      <c r="W210" s="0" t="n">
        <f aca="false">R210*EXP(V210*(T210-U210))</f>
        <v>85.914097857618</v>
      </c>
      <c r="Y210" s="0" t="n">
        <v>503</v>
      </c>
      <c r="Z210" s="0" t="n">
        <v>67.325</v>
      </c>
      <c r="AA210" s="0" t="n">
        <v>0.201997</v>
      </c>
      <c r="AB210" s="0" t="n">
        <v>0.53</v>
      </c>
      <c r="AC210" s="0" t="n">
        <v>1</v>
      </c>
      <c r="AD210" s="0" t="n">
        <f aca="false">AA210/AB210</f>
        <v>0.38112641509434</v>
      </c>
      <c r="AE210" s="0" t="n">
        <f aca="false">Z210*EXP(AD210*(AB210-AC210))</f>
        <v>56.2835452652389</v>
      </c>
      <c r="AG210" s="0" t="n">
        <v>503</v>
      </c>
      <c r="AH210" s="0" t="n">
        <v>68.125</v>
      </c>
      <c r="AI210" s="0" t="n">
        <v>0.166275</v>
      </c>
      <c r="AJ210" s="0" t="n">
        <v>0.515</v>
      </c>
      <c r="AK210" s="0" t="n">
        <v>1</v>
      </c>
      <c r="AL210" s="0" t="n">
        <f aca="false">AI210/AJ210</f>
        <v>0.322864077669903</v>
      </c>
      <c r="AM210" s="0" t="n">
        <f aca="false">AH210*EXP(AL210*(AJ210-AK210))</f>
        <v>58.2506455806207</v>
      </c>
      <c r="AO210" s="0" t="n">
        <v>503</v>
      </c>
      <c r="AP210" s="0" t="n">
        <v>74.5938</v>
      </c>
      <c r="AQ210" s="0" t="n">
        <v>0.128427</v>
      </c>
      <c r="AR210" s="0" t="n">
        <v>0.58</v>
      </c>
      <c r="AS210" s="0" t="n">
        <v>1</v>
      </c>
      <c r="AT210" s="0" t="n">
        <f aca="false">AQ210/AR210</f>
        <v>0.221425862068966</v>
      </c>
      <c r="AU210" s="0" t="n">
        <f aca="false">AP210*EXP(AT210*(AR210-AS210))</f>
        <v>67.9694630669077</v>
      </c>
      <c r="AW210" s="0" t="n">
        <v>503</v>
      </c>
      <c r="AX210" s="0" t="n">
        <v>83.1219</v>
      </c>
      <c r="AY210" s="0" t="n">
        <v>0.083563</v>
      </c>
      <c r="AZ210" s="0" t="n">
        <v>0.605</v>
      </c>
      <c r="BA210" s="0" t="n">
        <v>1</v>
      </c>
      <c r="BB210" s="0" t="n">
        <f aca="false">AY210/AZ210</f>
        <v>0.138120661157025</v>
      </c>
      <c r="BC210" s="0" t="n">
        <f aca="false">AX210*EXP(BB210*(AZ210-BA210))</f>
        <v>78.7084519261758</v>
      </c>
      <c r="BE210" s="0" t="n">
        <v>503</v>
      </c>
      <c r="BF210" s="0" t="n">
        <v>80.675</v>
      </c>
      <c r="BG210" s="0" t="n">
        <v>0.094154</v>
      </c>
      <c r="BH210" s="0" t="n">
        <v>0.57</v>
      </c>
      <c r="BI210" s="0" t="n">
        <v>1</v>
      </c>
      <c r="BJ210" s="0" t="n">
        <f aca="false">BG210/BH210</f>
        <v>0.165182456140351</v>
      </c>
      <c r="BK210" s="0" t="n">
        <f aca="false">BF210*EXP(BJ210*(BH210-BI210))</f>
        <v>75.1435498215692</v>
      </c>
      <c r="BM210" s="0" t="n">
        <v>503</v>
      </c>
      <c r="BN210" s="0" t="n">
        <v>42.0406</v>
      </c>
      <c r="BO210" s="0" t="n">
        <v>0.379701</v>
      </c>
      <c r="BP210" s="0" t="n">
        <v>0.53</v>
      </c>
      <c r="BQ210" s="0" t="n">
        <v>1</v>
      </c>
      <c r="BR210" s="0" t="n">
        <f aca="false">BO210/BP210</f>
        <v>0.716416981132075</v>
      </c>
      <c r="BS210" s="0" t="n">
        <f aca="false">BN210*EXP(BR210*(BP210-BQ210))</f>
        <v>30.0216814880431</v>
      </c>
      <c r="BU210" s="0" t="n">
        <v>503</v>
      </c>
      <c r="BV210" s="0" t="n">
        <v>74.2375</v>
      </c>
      <c r="BW210" s="0" t="n">
        <v>0.129121</v>
      </c>
      <c r="BX210" s="0" t="n">
        <v>0.5</v>
      </c>
      <c r="BY210" s="0" t="n">
        <v>1</v>
      </c>
      <c r="BZ210" s="0" t="n">
        <f aca="false">BW210/BX210</f>
        <v>0.258242</v>
      </c>
      <c r="CA210" s="0" t="n">
        <f aca="false">BV210*EXP(BZ210*(BX210-BY210))</f>
        <v>65.2449346524525</v>
      </c>
      <c r="CC210" s="0" t="n">
        <v>503</v>
      </c>
      <c r="CD210" s="0" t="n">
        <v>48.7969</v>
      </c>
      <c r="CE210" s="0" t="n">
        <v>0.30288</v>
      </c>
      <c r="CF210" s="0" t="n">
        <v>0.47</v>
      </c>
      <c r="CG210" s="0" t="n">
        <v>1</v>
      </c>
      <c r="CH210" s="0" t="n">
        <f aca="false">CE210/CF210</f>
        <v>0.644425531914894</v>
      </c>
      <c r="CI210" s="0" t="n">
        <f aca="false">CD210*EXP(CH210*(CF210-CG210))</f>
        <v>34.6785470225003</v>
      </c>
      <c r="CK210" s="0" t="n">
        <v>503</v>
      </c>
      <c r="CL210" s="0" t="n">
        <v>82.7719</v>
      </c>
      <c r="CM210" s="0" t="n">
        <v>0.086948</v>
      </c>
      <c r="CN210" s="0" t="n">
        <v>0.1</v>
      </c>
      <c r="CO210" s="0" t="n">
        <v>1</v>
      </c>
      <c r="CP210" s="0" t="n">
        <f aca="false">CM210/CN210</f>
        <v>0.86948</v>
      </c>
      <c r="CQ210" s="0" t="n">
        <f aca="false">CL210*EXP(CP210*(CN210-CO210))</f>
        <v>37.8471860300591</v>
      </c>
      <c r="CS210" s="0" t="n">
        <v>503</v>
      </c>
      <c r="CT210" s="0" t="n">
        <v>85.0125</v>
      </c>
      <c r="CU210" s="0" t="n">
        <v>0.076707</v>
      </c>
      <c r="CV210" s="0" t="n">
        <v>0.105</v>
      </c>
      <c r="CW210" s="0" t="n">
        <v>1</v>
      </c>
      <c r="CX210" s="0" t="n">
        <f aca="false">CU210/CV210</f>
        <v>0.730542857142857</v>
      </c>
      <c r="CY210" s="0" t="n">
        <f aca="false">CT210*EXP(CX210*(CV210-CW210))</f>
        <v>44.210505744105</v>
      </c>
      <c r="DA210" s="0" t="n">
        <v>503</v>
      </c>
      <c r="DB210" s="0" t="n">
        <v>66.2031</v>
      </c>
      <c r="DC210" s="0" t="n">
        <v>0.193502</v>
      </c>
      <c r="DD210" s="0" t="n">
        <v>0.54</v>
      </c>
      <c r="DE210" s="0" t="n">
        <v>1</v>
      </c>
      <c r="DF210" s="0" t="n">
        <f aca="false">DC210/DD210</f>
        <v>0.358337037037037</v>
      </c>
      <c r="DG210" s="0" t="n">
        <f aca="false">DB210*EXP(DF210*(DD210-DE210))</f>
        <v>56.1424523425351</v>
      </c>
      <c r="DI210" s="0" t="n">
        <v>503</v>
      </c>
      <c r="DJ210" s="0" t="n">
        <v>82.85</v>
      </c>
      <c r="DK210" s="0" t="n">
        <v>0.090243</v>
      </c>
      <c r="DL210" s="0" t="n">
        <v>0.575</v>
      </c>
      <c r="DM210" s="0" t="n">
        <v>1</v>
      </c>
      <c r="DN210" s="0" t="n">
        <f aca="false">DK210/DL210</f>
        <v>0.156944347826087</v>
      </c>
      <c r="DO210" s="0" t="n">
        <f aca="false">DJ210*EXP(DN210*(DL210-DM210))</f>
        <v>77.5040657323993</v>
      </c>
      <c r="DQ210" s="0" t="n">
        <v>503</v>
      </c>
      <c r="DR210" s="0" t="n">
        <v>73.3594</v>
      </c>
      <c r="DS210" s="0" t="n">
        <v>0.14058</v>
      </c>
      <c r="DT210" s="0" t="n">
        <v>0.51</v>
      </c>
      <c r="DU210" s="0" t="n">
        <v>1</v>
      </c>
      <c r="DV210" s="0" t="n">
        <f aca="false">DS210/DT210</f>
        <v>0.275647058823529</v>
      </c>
      <c r="DW210" s="0" t="n">
        <f aca="false">DR210*EXP(DV210*(DT210-DU210))</f>
        <v>64.0909770422598</v>
      </c>
      <c r="DY210" s="0" t="n">
        <v>503</v>
      </c>
      <c r="DZ210" s="0" t="n">
        <v>76.7906</v>
      </c>
      <c r="EA210" s="0" t="n">
        <v>0.116126</v>
      </c>
      <c r="EB210" s="0" t="n">
        <v>0.28</v>
      </c>
      <c r="EC210" s="0" t="n">
        <v>1</v>
      </c>
      <c r="ED210" s="0" t="n">
        <f aca="false">EA210/EB210</f>
        <v>0.414735714285714</v>
      </c>
      <c r="EE210" s="0" t="n">
        <f aca="false">DZ210*EXP(ED210*(EB210-EC210))</f>
        <v>56.9670210625386</v>
      </c>
      <c r="EG210" s="0" t="n">
        <v>503</v>
      </c>
      <c r="EH210" s="0" t="n">
        <v>82.7406</v>
      </c>
      <c r="EI210" s="0" t="n">
        <v>0.090561</v>
      </c>
      <c r="EJ210" s="0" t="n">
        <v>0.56</v>
      </c>
      <c r="EK210" s="0" t="n">
        <v>1</v>
      </c>
      <c r="EL210" s="0" t="n">
        <f aca="false">EI210/EJ210</f>
        <v>0.161716071428571</v>
      </c>
      <c r="EM210" s="0" t="n">
        <f aca="false">EH210*EXP(EL210*(EJ210-EK210))</f>
        <v>77.0577654474442</v>
      </c>
      <c r="EO210" s="0" t="n">
        <v>503</v>
      </c>
      <c r="EP210" s="0" t="n">
        <v>52.9188</v>
      </c>
      <c r="EQ210" s="0" t="n">
        <v>0.242533</v>
      </c>
      <c r="ER210" s="0" t="n">
        <v>0.57</v>
      </c>
      <c r="ES210" s="0" t="n">
        <v>1</v>
      </c>
      <c r="ET210" s="0" t="n">
        <f aca="false">EQ210/ER210</f>
        <v>0.42549649122807</v>
      </c>
      <c r="EU210" s="0" t="n">
        <f aca="false">EP210*EXP(ET210*(ER210-ES210))</f>
        <v>44.0707004175999</v>
      </c>
      <c r="EW210" s="0" t="n">
        <v>503</v>
      </c>
      <c r="EX210" s="0" t="n">
        <v>22.5625</v>
      </c>
      <c r="EY210" s="0" t="n">
        <v>0.784495</v>
      </c>
      <c r="EZ210" s="0" t="n">
        <v>0.605</v>
      </c>
      <c r="FA210" s="0" t="n">
        <v>1</v>
      </c>
      <c r="FB210" s="0" t="n">
        <f aca="false">EY210/EZ210</f>
        <v>1.29668595041322</v>
      </c>
      <c r="FC210" s="0" t="n">
        <f aca="false">EX210*EXP(FB210*(EZ210-FA210))</f>
        <v>13.5190295025136</v>
      </c>
      <c r="FE210" s="0" t="n">
        <v>503</v>
      </c>
      <c r="FF210" s="0" t="n">
        <v>77.5719</v>
      </c>
      <c r="FG210" s="0" t="n">
        <v>0.082987</v>
      </c>
      <c r="FH210" s="0" t="n">
        <v>0.635</v>
      </c>
      <c r="FI210" s="0" t="n">
        <v>1</v>
      </c>
      <c r="FJ210" s="0" t="n">
        <f aca="false">FG210/FH210</f>
        <v>0.130688188976378</v>
      </c>
      <c r="FK210" s="0" t="n">
        <f aca="false">FF210*EXP(FJ210*(FH210-FI210))</f>
        <v>73.9584951299576</v>
      </c>
      <c r="FM210" s="0" t="n">
        <v>503</v>
      </c>
      <c r="FN210" s="0" t="n">
        <v>66.125</v>
      </c>
      <c r="FO210" s="0" t="n">
        <v>0.182869</v>
      </c>
      <c r="FP210" s="0" t="n">
        <v>0.63</v>
      </c>
      <c r="FQ210" s="0" t="n">
        <v>1</v>
      </c>
      <c r="FR210" s="0" t="n">
        <f aca="false">FO210/FP210</f>
        <v>0.290268253968254</v>
      </c>
      <c r="FS210" s="0" t="n">
        <f aca="false">FN210*EXP(FR210*(FP210-FQ210))</f>
        <v>59.3912931827741</v>
      </c>
      <c r="FU210" s="0" t="n">
        <v>503</v>
      </c>
      <c r="FV210" s="0" t="n">
        <v>60.95</v>
      </c>
      <c r="FW210" s="0" t="n">
        <v>0.218828</v>
      </c>
      <c r="FX210" s="0" t="n">
        <v>0.635</v>
      </c>
      <c r="FY210" s="0" t="n">
        <v>1</v>
      </c>
      <c r="FZ210" s="0" t="n">
        <f aca="false">FW210/FX210</f>
        <v>0.344611023622047</v>
      </c>
      <c r="GA210" s="0" t="n">
        <f aca="false">FV210*EXP(FZ210*(FX210-FY210))</f>
        <v>53.7460852773041</v>
      </c>
      <c r="GC210" s="0" t="n">
        <v>503</v>
      </c>
      <c r="GD210" s="0" t="n">
        <v>64.8375</v>
      </c>
      <c r="GE210" s="0" t="n">
        <v>0.18962</v>
      </c>
      <c r="GF210" s="0" t="n">
        <v>0.46</v>
      </c>
      <c r="GG210" s="0" t="n">
        <v>1</v>
      </c>
      <c r="GH210" s="0" t="n">
        <f aca="false">GE210/GF210</f>
        <v>0.412217391304348</v>
      </c>
      <c r="GI210" s="0" t="n">
        <f aca="false">GD210*EXP(GH210*(GF210-GG210))</f>
        <v>51.8983370572909</v>
      </c>
      <c r="GK210" s="0" t="n">
        <v>503</v>
      </c>
      <c r="GL210" s="0" t="n">
        <v>58.3781</v>
      </c>
      <c r="GM210" s="0" t="n">
        <v>0.235801</v>
      </c>
      <c r="GN210" s="0" t="n">
        <v>0.64</v>
      </c>
      <c r="GO210" s="0" t="n">
        <v>1</v>
      </c>
      <c r="GP210" s="0" t="n">
        <f aca="false">GM210/GN210</f>
        <v>0.3684390625</v>
      </c>
      <c r="GQ210" s="0" t="n">
        <f aca="false">GL210*EXP(GP210*(GN210-GO210))</f>
        <v>51.1264899392382</v>
      </c>
      <c r="GS210" s="0" t="n">
        <v>503</v>
      </c>
      <c r="GT210" s="0" t="n">
        <v>73.1812</v>
      </c>
      <c r="GU210" s="0" t="n">
        <v>0.140393</v>
      </c>
      <c r="GV210" s="0" t="n">
        <v>0.325</v>
      </c>
      <c r="GW210" s="0" t="n">
        <v>1</v>
      </c>
      <c r="GX210" s="0" t="n">
        <f aca="false">GU210/GV210</f>
        <v>0.431978461538462</v>
      </c>
      <c r="GY210" s="0" t="n">
        <f aca="false">GT210*EXP(GX210*(GV210-GW210))</f>
        <v>54.6720765664482</v>
      </c>
      <c r="HA210" s="0" t="n">
        <v>503</v>
      </c>
      <c r="HB210" s="0" t="n">
        <v>66.575</v>
      </c>
      <c r="HC210" s="0" t="n">
        <v>0.177873</v>
      </c>
      <c r="HD210" s="0" t="n">
        <v>0.635</v>
      </c>
      <c r="HE210" s="0" t="n">
        <v>1</v>
      </c>
      <c r="HF210" s="0" t="n">
        <f aca="false">HC210/HD210</f>
        <v>0.280114960629921</v>
      </c>
      <c r="HG210" s="0" t="n">
        <f aca="false">HB210*EXP(HF210*(HD210-HE210))</f>
        <v>60.104647684387</v>
      </c>
      <c r="HI210" s="0" t="n">
        <v>503</v>
      </c>
      <c r="HJ210" s="0" t="n">
        <v>28.3</v>
      </c>
      <c r="HK210" s="0" t="n">
        <v>0.533364</v>
      </c>
      <c r="HL210" s="0" t="n">
        <v>0.625</v>
      </c>
      <c r="HM210" s="0" t="n">
        <v>1</v>
      </c>
      <c r="HN210" s="0" t="n">
        <f aca="false">HK210/HL210</f>
        <v>0.8533824</v>
      </c>
      <c r="HO210" s="0" t="n">
        <f aca="false">HJ210*EXP(HN210*(HL210-HM210))</f>
        <v>20.5496396323376</v>
      </c>
      <c r="HQ210" s="0" t="n">
        <v>503</v>
      </c>
      <c r="HR210" s="0" t="n">
        <v>64.3469</v>
      </c>
      <c r="HS210" s="0" t="n">
        <v>0.194308</v>
      </c>
      <c r="HT210" s="0" t="n">
        <v>0.635</v>
      </c>
      <c r="HU210" s="0" t="n">
        <v>1</v>
      </c>
      <c r="HV210" s="0" t="n">
        <f aca="false">HS210/HT210</f>
        <v>0.305996850393701</v>
      </c>
      <c r="HW210" s="0" t="n">
        <f aca="false">HR210*EXP(HV210*(HT210-HU210))</f>
        <v>57.5468793364139</v>
      </c>
      <c r="HY210" s="0" t="n">
        <v>503</v>
      </c>
      <c r="HZ210" s="0" t="n">
        <v>74.5719</v>
      </c>
      <c r="IA210" s="0" t="n">
        <v>0.135304</v>
      </c>
      <c r="IB210" s="0" t="n">
        <v>0.41</v>
      </c>
      <c r="IC210" s="0" t="n">
        <v>1</v>
      </c>
      <c r="ID210" s="0" t="n">
        <f aca="false">IA210/IB210</f>
        <v>0.330009756097561</v>
      </c>
      <c r="IE210" s="0" t="n">
        <f aca="false">HZ210*EXP(ID210*(IB210-IC210))</f>
        <v>61.3784014006469</v>
      </c>
      <c r="IG210" s="0" t="n">
        <v>503</v>
      </c>
      <c r="IH210" s="0" t="n">
        <v>60.9094</v>
      </c>
      <c r="II210" s="0" t="n">
        <v>0.201198</v>
      </c>
      <c r="IJ210" s="0" t="n">
        <v>0.64</v>
      </c>
      <c r="IK210" s="0" t="n">
        <v>1</v>
      </c>
      <c r="IL210" s="0" t="n">
        <f aca="false">II210/IJ210</f>
        <v>0.314371875</v>
      </c>
      <c r="IM210" s="0" t="n">
        <f aca="false">IH210*EXP(IL210*(IJ210-IK210))</f>
        <v>54.3918126186031</v>
      </c>
      <c r="IO210" s="0" t="n">
        <v>503</v>
      </c>
      <c r="IP210" s="0" t="n">
        <v>70.1906</v>
      </c>
      <c r="IQ210" s="0" t="n">
        <v>0.141143</v>
      </c>
      <c r="IR210" s="0" t="n">
        <v>0.58</v>
      </c>
      <c r="IS210" s="0" t="n">
        <v>1</v>
      </c>
      <c r="IT210" s="0" t="n">
        <f aca="false">IQ210/IR210</f>
        <v>0.24335</v>
      </c>
      <c r="IU210" s="0" t="n">
        <f aca="false">IP210*EXP(IT210*(IR210-IS210))</f>
        <v>63.371066880738</v>
      </c>
    </row>
    <row r="211" customFormat="false" ht="12.75" hidden="false" customHeight="false" outlineLevel="0" collapsed="false">
      <c r="A211" s="0" t="n">
        <v>503.5</v>
      </c>
      <c r="B211" s="0" t="n">
        <v>90.6938</v>
      </c>
      <c r="C211" s="0" t="n">
        <v>0.042752</v>
      </c>
      <c r="D211" s="0" t="n">
        <v>0.1</v>
      </c>
      <c r="E211" s="0" t="n">
        <v>1</v>
      </c>
      <c r="F211" s="0" t="n">
        <f aca="false">C211/D211</f>
        <v>0.42752</v>
      </c>
      <c r="G211" s="0" t="n">
        <f aca="false">B211*EXP(F211*(D211-E211))</f>
        <v>61.7269729064581</v>
      </c>
      <c r="I211" s="0" t="n">
        <v>503.5</v>
      </c>
      <c r="J211" s="0" t="n">
        <v>51.2469</v>
      </c>
      <c r="K211" s="0" t="n">
        <v>0.290545</v>
      </c>
      <c r="L211" s="0" t="n">
        <v>1.245</v>
      </c>
      <c r="M211" s="0" t="n">
        <v>1</v>
      </c>
      <c r="N211" s="0" t="n">
        <f aca="false">K211/L211</f>
        <v>0.233369477911647</v>
      </c>
      <c r="O211" s="0" t="n">
        <f aca="false">J211*EXP(N211*(L211-M211))</f>
        <v>54.2623518552653</v>
      </c>
      <c r="Q211" s="0" t="n">
        <v>503.5</v>
      </c>
      <c r="R211" s="0" t="n">
        <v>90.5156</v>
      </c>
      <c r="S211" s="0" t="n">
        <v>0.042587</v>
      </c>
      <c r="T211" s="0" t="n">
        <v>0.45</v>
      </c>
      <c r="U211" s="0" t="n">
        <v>1</v>
      </c>
      <c r="V211" s="0" t="n">
        <f aca="false">S211/T211</f>
        <v>0.0946377777777778</v>
      </c>
      <c r="W211" s="0" t="n">
        <f aca="false">R211*EXP(V211*(T211-U211))</f>
        <v>85.9247088030598</v>
      </c>
      <c r="Y211" s="0" t="n">
        <v>503.5</v>
      </c>
      <c r="Z211" s="0" t="n">
        <v>67.5469</v>
      </c>
      <c r="AA211" s="0" t="n">
        <v>0.200552</v>
      </c>
      <c r="AB211" s="0" t="n">
        <v>0.53</v>
      </c>
      <c r="AC211" s="0" t="n">
        <v>1</v>
      </c>
      <c r="AD211" s="0" t="n">
        <f aca="false">AA211/AB211</f>
        <v>0.3784</v>
      </c>
      <c r="AE211" s="0" t="n">
        <f aca="false">Z211*EXP(AD211*(AB211-AC211))</f>
        <v>56.5414598339144</v>
      </c>
      <c r="AG211" s="0" t="n">
        <v>503.5</v>
      </c>
      <c r="AH211" s="0" t="n">
        <v>68.2562</v>
      </c>
      <c r="AI211" s="0" t="n">
        <v>0.16544</v>
      </c>
      <c r="AJ211" s="0" t="n">
        <v>0.515</v>
      </c>
      <c r="AK211" s="0" t="n">
        <v>1</v>
      </c>
      <c r="AL211" s="0" t="n">
        <f aca="false">AI211/AJ211</f>
        <v>0.321242718446602</v>
      </c>
      <c r="AM211" s="0" t="n">
        <f aca="false">AH211*EXP(AL211*(AJ211-AK211))</f>
        <v>58.4087410404071</v>
      </c>
      <c r="AO211" s="0" t="n">
        <v>503.5</v>
      </c>
      <c r="AP211" s="0" t="n">
        <v>74.6844</v>
      </c>
      <c r="AQ211" s="0" t="n">
        <v>0.128008</v>
      </c>
      <c r="AR211" s="0" t="n">
        <v>0.58</v>
      </c>
      <c r="AS211" s="0" t="n">
        <v>1</v>
      </c>
      <c r="AT211" s="0" t="n">
        <f aca="false">AQ211/AR211</f>
        <v>0.220703448275862</v>
      </c>
      <c r="AU211" s="0" t="n">
        <f aca="false">AP211*EXP(AT211*(AR211-AS211))</f>
        <v>68.0726683454192</v>
      </c>
      <c r="AW211" s="0" t="n">
        <v>503.5</v>
      </c>
      <c r="AX211" s="0" t="n">
        <v>83.1531</v>
      </c>
      <c r="AY211" s="0" t="n">
        <v>0.083447</v>
      </c>
      <c r="AZ211" s="0" t="n">
        <v>0.605</v>
      </c>
      <c r="BA211" s="0" t="n">
        <v>1</v>
      </c>
      <c r="BB211" s="0" t="n">
        <f aca="false">AY211/AZ211</f>
        <v>0.137928925619835</v>
      </c>
      <c r="BC211" s="0" t="n">
        <f aca="false">AX211*EXP(BB211*(AZ211-BA211))</f>
        <v>78.7439588182909</v>
      </c>
      <c r="BE211" s="0" t="n">
        <v>503.5</v>
      </c>
      <c r="BF211" s="0" t="n">
        <v>80.7344</v>
      </c>
      <c r="BG211" s="0" t="n">
        <v>0.093901</v>
      </c>
      <c r="BH211" s="0" t="n">
        <v>0.57</v>
      </c>
      <c r="BI211" s="0" t="n">
        <v>1</v>
      </c>
      <c r="BJ211" s="0" t="n">
        <f aca="false">BG211/BH211</f>
        <v>0.164738596491228</v>
      </c>
      <c r="BK211" s="0" t="n">
        <f aca="false">BF211*EXP(BJ211*(BH211-BI211))</f>
        <v>75.2132308845706</v>
      </c>
      <c r="BM211" s="0" t="n">
        <v>503.5</v>
      </c>
      <c r="BN211" s="0" t="n">
        <v>42.2719</v>
      </c>
      <c r="BO211" s="0" t="n">
        <v>0.377139</v>
      </c>
      <c r="BP211" s="0" t="n">
        <v>0.53</v>
      </c>
      <c r="BQ211" s="0" t="n">
        <v>1</v>
      </c>
      <c r="BR211" s="0" t="n">
        <f aca="false">BO211/BP211</f>
        <v>0.711583018867925</v>
      </c>
      <c r="BS211" s="0" t="n">
        <f aca="false">BN211*EXP(BR211*(BP211-BQ211))</f>
        <v>30.2555168736589</v>
      </c>
      <c r="BU211" s="0" t="n">
        <v>503.5</v>
      </c>
      <c r="BV211" s="0" t="n">
        <v>74.3875</v>
      </c>
      <c r="BW211" s="0" t="n">
        <v>0.128281</v>
      </c>
      <c r="BX211" s="0" t="n">
        <v>0.5</v>
      </c>
      <c r="BY211" s="0" t="n">
        <v>1</v>
      </c>
      <c r="BZ211" s="0" t="n">
        <f aca="false">BW211/BX211</f>
        <v>0.256562</v>
      </c>
      <c r="CA211" s="0" t="n">
        <f aca="false">BV211*EXP(BZ211*(BX211-BY211))</f>
        <v>65.4317043486818</v>
      </c>
      <c r="CC211" s="0" t="n">
        <v>503.5</v>
      </c>
      <c r="CD211" s="0" t="n">
        <v>49.1781</v>
      </c>
      <c r="CE211" s="0" t="n">
        <v>0.29954</v>
      </c>
      <c r="CF211" s="0" t="n">
        <v>0.47</v>
      </c>
      <c r="CG211" s="0" t="n">
        <v>1</v>
      </c>
      <c r="CH211" s="0" t="n">
        <f aca="false">CE211/CF211</f>
        <v>0.63731914893617</v>
      </c>
      <c r="CI211" s="0" t="n">
        <f aca="false">CD211*EXP(CH211*(CF211-CG211))</f>
        <v>35.0813360826985</v>
      </c>
      <c r="CK211" s="0" t="n">
        <v>503.5</v>
      </c>
      <c r="CL211" s="0" t="n">
        <v>82.8094</v>
      </c>
      <c r="CM211" s="0" t="n">
        <v>0.086683</v>
      </c>
      <c r="CN211" s="0" t="n">
        <v>0.1</v>
      </c>
      <c r="CO211" s="0" t="n">
        <v>1</v>
      </c>
      <c r="CP211" s="0" t="n">
        <f aca="false">CM211/CN211</f>
        <v>0.86683</v>
      </c>
      <c r="CQ211" s="0" t="n">
        <f aca="false">CL211*EXP(CP211*(CN211-CO211))</f>
        <v>37.9547469946684</v>
      </c>
      <c r="CS211" s="0" t="n">
        <v>503.5</v>
      </c>
      <c r="CT211" s="0" t="n">
        <v>85.0406</v>
      </c>
      <c r="CU211" s="0" t="n">
        <v>0.076545</v>
      </c>
      <c r="CV211" s="0" t="n">
        <v>0.105</v>
      </c>
      <c r="CW211" s="0" t="n">
        <v>1</v>
      </c>
      <c r="CX211" s="0" t="n">
        <f aca="false">CU211/CV211</f>
        <v>0.729</v>
      </c>
      <c r="CY211" s="0" t="n">
        <f aca="false">CT211*EXP(CX211*(CV211-CW211))</f>
        <v>44.2862298226217</v>
      </c>
      <c r="DA211" s="0" t="n">
        <v>503.5</v>
      </c>
      <c r="DB211" s="0" t="n">
        <v>66.2969</v>
      </c>
      <c r="DC211" s="0" t="n">
        <v>0.192867</v>
      </c>
      <c r="DD211" s="0" t="n">
        <v>0.54</v>
      </c>
      <c r="DE211" s="0" t="n">
        <v>1</v>
      </c>
      <c r="DF211" s="0" t="n">
        <f aca="false">DC211/DD211</f>
        <v>0.357161111111111</v>
      </c>
      <c r="DG211" s="0" t="n">
        <f aca="false">DB211*EXP(DF211*(DD211-DE211))</f>
        <v>56.2524180560193</v>
      </c>
      <c r="DI211" s="0" t="n">
        <v>503.5</v>
      </c>
      <c r="DJ211" s="0" t="n">
        <v>82.9</v>
      </c>
      <c r="DK211" s="0" t="n">
        <v>0.09001</v>
      </c>
      <c r="DL211" s="0" t="n">
        <v>0.575</v>
      </c>
      <c r="DM211" s="0" t="n">
        <v>1</v>
      </c>
      <c r="DN211" s="0" t="n">
        <f aca="false">DK211/DL211</f>
        <v>0.156539130434783</v>
      </c>
      <c r="DO211" s="0" t="n">
        <f aca="false">DJ211*EXP(DN211*(DL211-DM211))</f>
        <v>77.5641962128205</v>
      </c>
      <c r="DQ211" s="0" t="n">
        <v>503.5</v>
      </c>
      <c r="DR211" s="0" t="n">
        <v>73.5156</v>
      </c>
      <c r="DS211" s="0" t="n">
        <v>0.139568</v>
      </c>
      <c r="DT211" s="0" t="n">
        <v>0.51</v>
      </c>
      <c r="DU211" s="0" t="n">
        <v>1</v>
      </c>
      <c r="DV211" s="0" t="n">
        <f aca="false">DS211/DT211</f>
        <v>0.273662745098039</v>
      </c>
      <c r="DW211" s="0" t="n">
        <f aca="false">DR211*EXP(DV211*(DT211-DU211))</f>
        <v>64.2899219098359</v>
      </c>
      <c r="DY211" s="0" t="n">
        <v>503.5</v>
      </c>
      <c r="DZ211" s="0" t="n">
        <v>76.8875</v>
      </c>
      <c r="EA211" s="0" t="n">
        <v>0.115506</v>
      </c>
      <c r="EB211" s="0" t="n">
        <v>0.28</v>
      </c>
      <c r="EC211" s="0" t="n">
        <v>1</v>
      </c>
      <c r="ED211" s="0" t="n">
        <f aca="false">EA211/EB211</f>
        <v>0.412521428571429</v>
      </c>
      <c r="EE211" s="0" t="n">
        <f aca="false">DZ211*EXP(ED211*(EB211-EC211))</f>
        <v>57.1299150607038</v>
      </c>
      <c r="EG211" s="0" t="n">
        <v>503.5</v>
      </c>
      <c r="EH211" s="0" t="n">
        <v>82.8</v>
      </c>
      <c r="EI211" s="0" t="n">
        <v>0.090177</v>
      </c>
      <c r="EJ211" s="0" t="n">
        <v>0.56</v>
      </c>
      <c r="EK211" s="0" t="n">
        <v>1</v>
      </c>
      <c r="EL211" s="0" t="n">
        <f aca="false">EI211/EJ211</f>
        <v>0.161030357142857</v>
      </c>
      <c r="EM211" s="0" t="n">
        <f aca="false">EH211*EXP(EL211*(EJ211-EK211))</f>
        <v>77.136355334366</v>
      </c>
      <c r="EO211" s="0" t="n">
        <v>503.5</v>
      </c>
      <c r="EP211" s="0" t="n">
        <v>53.0938</v>
      </c>
      <c r="EQ211" s="0" t="n">
        <v>0.241112</v>
      </c>
      <c r="ER211" s="0" t="n">
        <v>0.57</v>
      </c>
      <c r="ES211" s="0" t="n">
        <v>1</v>
      </c>
      <c r="ET211" s="0" t="n">
        <f aca="false">EQ211/ER211</f>
        <v>0.42300350877193</v>
      </c>
      <c r="EU211" s="0" t="n">
        <f aca="false">EP211*EXP(ET211*(ER211-ES211))</f>
        <v>44.2638648283282</v>
      </c>
      <c r="EW211" s="0" t="n">
        <v>503.5</v>
      </c>
      <c r="EX211" s="0" t="n">
        <v>22.6</v>
      </c>
      <c r="EY211" s="0" t="n">
        <v>0.783587</v>
      </c>
      <c r="EZ211" s="0" t="n">
        <v>0.605</v>
      </c>
      <c r="FA211" s="0" t="n">
        <v>1</v>
      </c>
      <c r="FB211" s="0" t="n">
        <f aca="false">EY211/EZ211</f>
        <v>1.29518512396694</v>
      </c>
      <c r="FC211" s="0" t="n">
        <f aca="false">EX211*EXP(FB211*(EZ211-FA211))</f>
        <v>13.5495289422429</v>
      </c>
      <c r="FE211" s="0" t="n">
        <v>503.5</v>
      </c>
      <c r="FF211" s="0" t="n">
        <v>77.6156</v>
      </c>
      <c r="FG211" s="0" t="n">
        <v>0.082757</v>
      </c>
      <c r="FH211" s="0" t="n">
        <v>0.635</v>
      </c>
      <c r="FI211" s="0" t="n">
        <v>1</v>
      </c>
      <c r="FJ211" s="0" t="n">
        <f aca="false">FG211/FH211</f>
        <v>0.130325984251969</v>
      </c>
      <c r="FK211" s="0" t="n">
        <f aca="false">FF211*EXP(FJ211*(FH211-FI211))</f>
        <v>74.0099433417887</v>
      </c>
      <c r="FM211" s="0" t="n">
        <v>503.5</v>
      </c>
      <c r="FN211" s="0" t="n">
        <v>66.2281</v>
      </c>
      <c r="FO211" s="0" t="n">
        <v>0.18229</v>
      </c>
      <c r="FP211" s="0" t="n">
        <v>0.63</v>
      </c>
      <c r="FQ211" s="0" t="n">
        <v>1</v>
      </c>
      <c r="FR211" s="0" t="n">
        <f aca="false">FO211/FP211</f>
        <v>0.289349206349206</v>
      </c>
      <c r="FS211" s="0" t="n">
        <f aca="false">FN211*EXP(FR211*(FP211-FQ211))</f>
        <v>59.5041249970708</v>
      </c>
      <c r="FU211" s="0" t="n">
        <v>503.5</v>
      </c>
      <c r="FV211" s="0" t="n">
        <v>61.1094</v>
      </c>
      <c r="FW211" s="0" t="n">
        <v>0.217684</v>
      </c>
      <c r="FX211" s="0" t="n">
        <v>0.635</v>
      </c>
      <c r="FY211" s="0" t="n">
        <v>1</v>
      </c>
      <c r="FZ211" s="0" t="n">
        <f aca="false">FW211/FX211</f>
        <v>0.342809448818898</v>
      </c>
      <c r="GA211" s="0" t="n">
        <f aca="false">FV211*EXP(FZ211*(FX211-FY211))</f>
        <v>53.9220913318183</v>
      </c>
      <c r="GC211" s="0" t="n">
        <v>503.5</v>
      </c>
      <c r="GD211" s="0" t="n">
        <v>64.9125</v>
      </c>
      <c r="GE211" s="0" t="n">
        <v>0.189201</v>
      </c>
      <c r="GF211" s="0" t="n">
        <v>0.46</v>
      </c>
      <c r="GG211" s="0" t="n">
        <v>1</v>
      </c>
      <c r="GH211" s="0" t="n">
        <f aca="false">GE211/GF211</f>
        <v>0.41130652173913</v>
      </c>
      <c r="GI211" s="0" t="n">
        <f aca="false">GD211*EXP(GH211*(GF211-GG211))</f>
        <v>51.9839328629445</v>
      </c>
      <c r="GK211" s="0" t="n">
        <v>503.5</v>
      </c>
      <c r="GL211" s="0" t="n">
        <v>58.5719</v>
      </c>
      <c r="GM211" s="0" t="n">
        <v>0.234262</v>
      </c>
      <c r="GN211" s="0" t="n">
        <v>0.64</v>
      </c>
      <c r="GO211" s="0" t="n">
        <v>1</v>
      </c>
      <c r="GP211" s="0" t="n">
        <f aca="false">GM211/GN211</f>
        <v>0.366034375</v>
      </c>
      <c r="GQ211" s="0" t="n">
        <f aca="false">GL211*EXP(GP211*(GN211-GO211))</f>
        <v>51.3406422134143</v>
      </c>
      <c r="GS211" s="0" t="n">
        <v>503.5</v>
      </c>
      <c r="GT211" s="0" t="n">
        <v>73.2562</v>
      </c>
      <c r="GU211" s="0" t="n">
        <v>0.13998</v>
      </c>
      <c r="GV211" s="0" t="n">
        <v>0.325</v>
      </c>
      <c r="GW211" s="0" t="n">
        <v>1</v>
      </c>
      <c r="GX211" s="0" t="n">
        <f aca="false">GU211/GV211</f>
        <v>0.430707692307692</v>
      </c>
      <c r="GY211" s="0" t="n">
        <f aca="false">GT211*EXP(GX211*(GV211-GW211))</f>
        <v>54.7750716547452</v>
      </c>
      <c r="HA211" s="0" t="n">
        <v>503.5</v>
      </c>
      <c r="HB211" s="0" t="n">
        <v>66.6063</v>
      </c>
      <c r="HC211" s="0" t="n">
        <v>0.177587</v>
      </c>
      <c r="HD211" s="0" t="n">
        <v>0.635</v>
      </c>
      <c r="HE211" s="0" t="n">
        <v>1</v>
      </c>
      <c r="HF211" s="0" t="n">
        <f aca="false">HC211/HD211</f>
        <v>0.279664566929134</v>
      </c>
      <c r="HG211" s="0" t="n">
        <f aca="false">HB211*EXP(HF211*(HD211-HE211))</f>
        <v>60.1427919547082</v>
      </c>
      <c r="HI211" s="0" t="n">
        <v>503.5</v>
      </c>
      <c r="HJ211" s="0" t="n">
        <v>28.4219</v>
      </c>
      <c r="HK211" s="0" t="n">
        <v>0.531422</v>
      </c>
      <c r="HL211" s="0" t="n">
        <v>0.625</v>
      </c>
      <c r="HM211" s="0" t="n">
        <v>1</v>
      </c>
      <c r="HN211" s="0" t="n">
        <f aca="false">HK211/HL211</f>
        <v>0.8502752</v>
      </c>
      <c r="HO211" s="0" t="n">
        <f aca="false">HJ211*EXP(HN211*(HL211-HM211))</f>
        <v>20.6622171656828</v>
      </c>
      <c r="HQ211" s="0" t="n">
        <v>503.5</v>
      </c>
      <c r="HR211" s="0" t="n">
        <v>64.525</v>
      </c>
      <c r="HS211" s="0" t="n">
        <v>0.1931</v>
      </c>
      <c r="HT211" s="0" t="n">
        <v>0.635</v>
      </c>
      <c r="HU211" s="0" t="n">
        <v>1</v>
      </c>
      <c r="HV211" s="0" t="n">
        <f aca="false">HS211/HT211</f>
        <v>0.304094488188976</v>
      </c>
      <c r="HW211" s="0" t="n">
        <f aca="false">HR211*EXP(HV211*(HT211-HU211))</f>
        <v>57.7462410601366</v>
      </c>
      <c r="HY211" s="0" t="n">
        <v>503.5</v>
      </c>
      <c r="HZ211" s="0" t="n">
        <v>74.6188</v>
      </c>
      <c r="IA211" s="0" t="n">
        <v>0.13497</v>
      </c>
      <c r="IB211" s="0" t="n">
        <v>0.41</v>
      </c>
      <c r="IC211" s="0" t="n">
        <v>1</v>
      </c>
      <c r="ID211" s="0" t="n">
        <f aca="false">IA211/IB211</f>
        <v>0.32919512195122</v>
      </c>
      <c r="IE211" s="0" t="n">
        <f aca="false">HZ211*EXP(ID211*(IB211-IC211))</f>
        <v>61.4465299071591</v>
      </c>
      <c r="IG211" s="0" t="n">
        <v>503.5</v>
      </c>
      <c r="IH211" s="0" t="n">
        <v>60.9781</v>
      </c>
      <c r="II211" s="0" t="n">
        <v>0.200703</v>
      </c>
      <c r="IJ211" s="0" t="n">
        <v>0.64</v>
      </c>
      <c r="IK211" s="0" t="n">
        <v>1</v>
      </c>
      <c r="IL211" s="0" t="n">
        <f aca="false">II211/IJ211</f>
        <v>0.3135984375</v>
      </c>
      <c r="IM211" s="0" t="n">
        <f aca="false">IH211*EXP(IL211*(IJ211-IK211))</f>
        <v>54.4683253141367</v>
      </c>
      <c r="IO211" s="0" t="n">
        <v>503.5</v>
      </c>
      <c r="IP211" s="0" t="n">
        <v>70.2188</v>
      </c>
      <c r="IQ211" s="0" t="n">
        <v>0.140862</v>
      </c>
      <c r="IR211" s="0" t="n">
        <v>0.58</v>
      </c>
      <c r="IS211" s="0" t="n">
        <v>1</v>
      </c>
      <c r="IT211" s="0" t="n">
        <f aca="false">IQ211/IR211</f>
        <v>0.242865517241379</v>
      </c>
      <c r="IU211" s="0" t="n">
        <f aca="false">IP211*EXP(IT211*(IR211-IS211))</f>
        <v>63.4094284560687</v>
      </c>
    </row>
    <row r="212" customFormat="false" ht="12.75" hidden="false" customHeight="false" outlineLevel="0" collapsed="false">
      <c r="A212" s="0" t="n">
        <v>504</v>
      </c>
      <c r="B212" s="0" t="n">
        <v>90.7</v>
      </c>
      <c r="C212" s="0" t="n">
        <v>0.042767</v>
      </c>
      <c r="D212" s="0" t="n">
        <v>0.1</v>
      </c>
      <c r="E212" s="0" t="n">
        <v>1</v>
      </c>
      <c r="F212" s="0" t="n">
        <f aca="false">C212/D212</f>
        <v>0.42767</v>
      </c>
      <c r="G212" s="0" t="n">
        <f aca="false">B212*EXP(F212*(D212-E212))</f>
        <v>61.7228595307648</v>
      </c>
      <c r="I212" s="0" t="n">
        <v>504</v>
      </c>
      <c r="J212" s="0" t="n">
        <v>51.2594</v>
      </c>
      <c r="K212" s="0" t="n">
        <v>0.290545</v>
      </c>
      <c r="L212" s="0" t="n">
        <v>1.245</v>
      </c>
      <c r="M212" s="0" t="n">
        <v>1</v>
      </c>
      <c r="N212" s="0" t="n">
        <f aca="false">K212/L212</f>
        <v>0.233369477911647</v>
      </c>
      <c r="O212" s="0" t="n">
        <f aca="false">J212*EXP(N212*(L212-M212))</f>
        <v>54.2755873758176</v>
      </c>
      <c r="Q212" s="0" t="n">
        <v>504</v>
      </c>
      <c r="R212" s="0" t="n">
        <v>90.5187</v>
      </c>
      <c r="S212" s="0" t="n">
        <v>0.042572</v>
      </c>
      <c r="T212" s="0" t="n">
        <v>0.45</v>
      </c>
      <c r="U212" s="0" t="n">
        <v>1</v>
      </c>
      <c r="V212" s="0" t="n">
        <f aca="false">S212/T212</f>
        <v>0.0946044444444444</v>
      </c>
      <c r="W212" s="0" t="n">
        <f aca="false">R212*EXP(V212*(T212-U212))</f>
        <v>85.9292269278354</v>
      </c>
      <c r="Y212" s="0" t="n">
        <v>504</v>
      </c>
      <c r="Z212" s="0" t="n">
        <v>67.775</v>
      </c>
      <c r="AA212" s="0" t="n">
        <v>0.199111</v>
      </c>
      <c r="AB212" s="0" t="n">
        <v>0.53</v>
      </c>
      <c r="AC212" s="0" t="n">
        <v>1</v>
      </c>
      <c r="AD212" s="0" t="n">
        <f aca="false">AA212/AB212</f>
        <v>0.375681132075472</v>
      </c>
      <c r="AE212" s="0" t="n">
        <f aca="false">Z212*EXP(AD212*(AB212-AC212))</f>
        <v>56.8049382693237</v>
      </c>
      <c r="AG212" s="0" t="n">
        <v>504</v>
      </c>
      <c r="AH212" s="0" t="n">
        <v>68.3969</v>
      </c>
      <c r="AI212" s="0" t="n">
        <v>0.164508</v>
      </c>
      <c r="AJ212" s="0" t="n">
        <v>0.515</v>
      </c>
      <c r="AK212" s="0" t="n">
        <v>1</v>
      </c>
      <c r="AL212" s="0" t="n">
        <f aca="false">AI212/AJ212</f>
        <v>0.319433009708738</v>
      </c>
      <c r="AM212" s="0" t="n">
        <f aca="false">AH212*EXP(AL212*(AJ212-AK212))</f>
        <v>58.5805360595794</v>
      </c>
      <c r="AO212" s="0" t="n">
        <v>504</v>
      </c>
      <c r="AP212" s="0" t="n">
        <v>74.775</v>
      </c>
      <c r="AQ212" s="0" t="n">
        <v>0.127571</v>
      </c>
      <c r="AR212" s="0" t="n">
        <v>0.58</v>
      </c>
      <c r="AS212" s="0" t="n">
        <v>1</v>
      </c>
      <c r="AT212" s="0" t="n">
        <f aca="false">AQ212/AR212</f>
        <v>0.21995</v>
      </c>
      <c r="AU212" s="0" t="n">
        <f aca="false">AP212*EXP(AT212*(AR212-AS212))</f>
        <v>68.1768186458555</v>
      </c>
      <c r="AW212" s="0" t="n">
        <v>504</v>
      </c>
      <c r="AX212" s="0" t="n">
        <v>83.1969</v>
      </c>
      <c r="AY212" s="0" t="n">
        <v>0.083283</v>
      </c>
      <c r="AZ212" s="0" t="n">
        <v>0.605</v>
      </c>
      <c r="BA212" s="0" t="n">
        <v>1</v>
      </c>
      <c r="BB212" s="0" t="n">
        <f aca="false">AY212/AZ212</f>
        <v>0.137657851239669</v>
      </c>
      <c r="BC212" s="0" t="n">
        <f aca="false">AX212*EXP(BB212*(AZ212-BA212))</f>
        <v>78.7938727040667</v>
      </c>
      <c r="BE212" s="0" t="n">
        <v>504</v>
      </c>
      <c r="BF212" s="0" t="n">
        <v>80.8</v>
      </c>
      <c r="BG212" s="0" t="n">
        <v>0.093581</v>
      </c>
      <c r="BH212" s="0" t="n">
        <v>0.57</v>
      </c>
      <c r="BI212" s="0" t="n">
        <v>1</v>
      </c>
      <c r="BJ212" s="0" t="n">
        <f aca="false">BG212/BH212</f>
        <v>0.164177192982456</v>
      </c>
      <c r="BK212" s="0" t="n">
        <f aca="false">BF212*EXP(BJ212*(BH212-BI212))</f>
        <v>75.2925183934284</v>
      </c>
      <c r="BM212" s="0" t="n">
        <v>504</v>
      </c>
      <c r="BN212" s="0" t="n">
        <v>42.5094</v>
      </c>
      <c r="BO212" s="0" t="n">
        <v>0.37472</v>
      </c>
      <c r="BP212" s="0" t="n">
        <v>0.53</v>
      </c>
      <c r="BQ212" s="0" t="n">
        <v>1</v>
      </c>
      <c r="BR212" s="0" t="n">
        <f aca="false">BO212/BP212</f>
        <v>0.707018867924528</v>
      </c>
      <c r="BS212" s="0" t="n">
        <f aca="false">BN212*EXP(BR212*(BP212-BQ212))</f>
        <v>30.490841505743</v>
      </c>
      <c r="BU212" s="0" t="n">
        <v>504</v>
      </c>
      <c r="BV212" s="0" t="n">
        <v>74.5406</v>
      </c>
      <c r="BW212" s="0" t="n">
        <v>0.127352</v>
      </c>
      <c r="BX212" s="0" t="n">
        <v>0.5</v>
      </c>
      <c r="BY212" s="0" t="n">
        <v>1</v>
      </c>
      <c r="BZ212" s="0" t="n">
        <f aca="false">BW212/BX212</f>
        <v>0.254704</v>
      </c>
      <c r="CA212" s="0" t="n">
        <f aca="false">BV212*EXP(BZ212*(BX212-BY212))</f>
        <v>65.6273115157218</v>
      </c>
      <c r="CC212" s="0" t="n">
        <v>504</v>
      </c>
      <c r="CD212" s="0" t="n">
        <v>49.5594</v>
      </c>
      <c r="CE212" s="0" t="n">
        <v>0.296306</v>
      </c>
      <c r="CF212" s="0" t="n">
        <v>0.47</v>
      </c>
      <c r="CG212" s="0" t="n">
        <v>1</v>
      </c>
      <c r="CH212" s="0" t="n">
        <f aca="false">CE212/CF212</f>
        <v>0.630438297872341</v>
      </c>
      <c r="CI212" s="0" t="n">
        <f aca="false">CD212*EXP(CH212*(CF212-CG212))</f>
        <v>35.4825012449571</v>
      </c>
      <c r="CK212" s="0" t="n">
        <v>504</v>
      </c>
      <c r="CL212" s="0" t="n">
        <v>82.8688</v>
      </c>
      <c r="CM212" s="0" t="n">
        <v>0.086468</v>
      </c>
      <c r="CN212" s="0" t="n">
        <v>0.1</v>
      </c>
      <c r="CO212" s="0" t="n">
        <v>1</v>
      </c>
      <c r="CP212" s="0" t="n">
        <f aca="false">CM212/CN212</f>
        <v>0.86468</v>
      </c>
      <c r="CQ212" s="0" t="n">
        <f aca="false">CL212*EXP(CP212*(CN212-CO212))</f>
        <v>38.0555385781541</v>
      </c>
      <c r="CS212" s="0" t="n">
        <v>504</v>
      </c>
      <c r="CT212" s="0" t="n">
        <v>85.0812</v>
      </c>
      <c r="CU212" s="0" t="n">
        <v>0.076416</v>
      </c>
      <c r="CV212" s="0" t="n">
        <v>0.105</v>
      </c>
      <c r="CW212" s="0" t="n">
        <v>1</v>
      </c>
      <c r="CX212" s="0" t="n">
        <f aca="false">CU212/CV212</f>
        <v>0.727771428571429</v>
      </c>
      <c r="CY212" s="0" t="n">
        <f aca="false">CT212*EXP(CX212*(CV212-CW212))</f>
        <v>44.3561188273339</v>
      </c>
      <c r="DA212" s="0" t="n">
        <v>504</v>
      </c>
      <c r="DB212" s="0" t="n">
        <v>66.3906</v>
      </c>
      <c r="DC212" s="0" t="n">
        <v>0.192338</v>
      </c>
      <c r="DD212" s="0" t="n">
        <v>0.54</v>
      </c>
      <c r="DE212" s="0" t="n">
        <v>1</v>
      </c>
      <c r="DF212" s="0" t="n">
        <f aca="false">DC212/DD212</f>
        <v>0.356181481481482</v>
      </c>
      <c r="DG212" s="0" t="n">
        <f aca="false">DB212*EXP(DF212*(DD212-DE212))</f>
        <v>56.3573123505908</v>
      </c>
      <c r="DI212" s="0" t="n">
        <v>504</v>
      </c>
      <c r="DJ212" s="0" t="n">
        <v>82.95</v>
      </c>
      <c r="DK212" s="0" t="n">
        <v>0.089843</v>
      </c>
      <c r="DL212" s="0" t="n">
        <v>0.575</v>
      </c>
      <c r="DM212" s="0" t="n">
        <v>1</v>
      </c>
      <c r="DN212" s="0" t="n">
        <f aca="false">DK212/DL212</f>
        <v>0.156248695652174</v>
      </c>
      <c r="DO212" s="0" t="n">
        <f aca="false">DJ212*EXP(DN212*(DL212-DM212))</f>
        <v>77.6205584812871</v>
      </c>
      <c r="DQ212" s="0" t="n">
        <v>504</v>
      </c>
      <c r="DR212" s="0" t="n">
        <v>73.6781</v>
      </c>
      <c r="DS212" s="0" t="n">
        <v>0.138578</v>
      </c>
      <c r="DT212" s="0" t="n">
        <v>0.51</v>
      </c>
      <c r="DU212" s="0" t="n">
        <v>1</v>
      </c>
      <c r="DV212" s="0" t="n">
        <f aca="false">DS212/DT212</f>
        <v>0.271721568627451</v>
      </c>
      <c r="DW212" s="0" t="n">
        <f aca="false">DR212*EXP(DV212*(DT212-DU212))</f>
        <v>64.4933447172198</v>
      </c>
      <c r="DY212" s="0" t="n">
        <v>504</v>
      </c>
      <c r="DZ212" s="0" t="n">
        <v>77.0062</v>
      </c>
      <c r="EA212" s="0" t="n">
        <v>0.114957</v>
      </c>
      <c r="EB212" s="0" t="n">
        <v>0.28</v>
      </c>
      <c r="EC212" s="0" t="n">
        <v>1</v>
      </c>
      <c r="ED212" s="0" t="n">
        <f aca="false">EA212/EB212</f>
        <v>0.410560714285714</v>
      </c>
      <c r="EE212" s="0" t="n">
        <f aca="false">DZ212*EXP(ED212*(EB212-EC212))</f>
        <v>57.2989456946432</v>
      </c>
      <c r="EG212" s="0" t="n">
        <v>504</v>
      </c>
      <c r="EH212" s="0" t="n">
        <v>82.875</v>
      </c>
      <c r="EI212" s="0" t="n">
        <v>0.089859</v>
      </c>
      <c r="EJ212" s="0" t="n">
        <v>0.56</v>
      </c>
      <c r="EK212" s="0" t="n">
        <v>1</v>
      </c>
      <c r="EL212" s="0" t="n">
        <f aca="false">EI212/EJ212</f>
        <v>0.1604625</v>
      </c>
      <c r="EM212" s="0" t="n">
        <f aca="false">EH212*EXP(EL212*(EJ212-EK212))</f>
        <v>77.2255181584275</v>
      </c>
      <c r="EO212" s="0" t="n">
        <v>504</v>
      </c>
      <c r="EP212" s="0" t="n">
        <v>53.2719</v>
      </c>
      <c r="EQ212" s="0" t="n">
        <v>0.239766</v>
      </c>
      <c r="ER212" s="0" t="n">
        <v>0.57</v>
      </c>
      <c r="ES212" s="0" t="n">
        <v>1</v>
      </c>
      <c r="ET212" s="0" t="n">
        <f aca="false">EQ212/ER212</f>
        <v>0.420642105263158</v>
      </c>
      <c r="EU212" s="0" t="n">
        <f aca="false">EP212*EXP(ET212*(ER212-ES212))</f>
        <v>44.4574646895998</v>
      </c>
      <c r="EW212" s="0" t="n">
        <v>504</v>
      </c>
      <c r="EX212" s="0" t="n">
        <v>22.6438</v>
      </c>
      <c r="EY212" s="0" t="n">
        <v>0.782681</v>
      </c>
      <c r="EZ212" s="0" t="n">
        <v>0.605</v>
      </c>
      <c r="FA212" s="0" t="n">
        <v>1</v>
      </c>
      <c r="FB212" s="0" t="n">
        <f aca="false">EY212/EZ212</f>
        <v>1.29368760330579</v>
      </c>
      <c r="FC212" s="0" t="n">
        <f aca="false">EX212*EXP(FB212*(EZ212-FA212))</f>
        <v>13.5838213837844</v>
      </c>
      <c r="FE212" s="0" t="n">
        <v>504</v>
      </c>
      <c r="FF212" s="0" t="n">
        <v>77.6813</v>
      </c>
      <c r="FG212" s="0" t="n">
        <v>0.082577</v>
      </c>
      <c r="FH212" s="0" t="n">
        <v>0.635</v>
      </c>
      <c r="FI212" s="0" t="n">
        <v>1</v>
      </c>
      <c r="FJ212" s="0" t="n">
        <f aca="false">FG212/FH212</f>
        <v>0.130042519685039</v>
      </c>
      <c r="FK212" s="0" t="n">
        <f aca="false">FF212*EXP(FJ212*(FH212-FI212))</f>
        <v>74.0802555130637</v>
      </c>
      <c r="FM212" s="0" t="n">
        <v>504</v>
      </c>
      <c r="FN212" s="0" t="n">
        <v>66.3406</v>
      </c>
      <c r="FO212" s="0" t="n">
        <v>0.181753</v>
      </c>
      <c r="FP212" s="0" t="n">
        <v>0.63</v>
      </c>
      <c r="FQ212" s="0" t="n">
        <v>1</v>
      </c>
      <c r="FR212" s="0" t="n">
        <f aca="false">FO212/FP212</f>
        <v>0.288496825396825</v>
      </c>
      <c r="FS212" s="0" t="n">
        <f aca="false">FN212*EXP(FR212*(FP212-FQ212))</f>
        <v>59.6240044610048</v>
      </c>
      <c r="FU212" s="0" t="n">
        <v>504</v>
      </c>
      <c r="FV212" s="0" t="n">
        <v>61.2719</v>
      </c>
      <c r="FW212" s="0" t="n">
        <v>0.216632</v>
      </c>
      <c r="FX212" s="0" t="n">
        <v>0.635</v>
      </c>
      <c r="FY212" s="0" t="n">
        <v>1</v>
      </c>
      <c r="FZ212" s="0" t="n">
        <f aca="false">FW212/FX212</f>
        <v>0.341152755905512</v>
      </c>
      <c r="GA212" s="0" t="n">
        <f aca="false">FV212*EXP(FZ212*(FX212-FY212))</f>
        <v>54.0981819882085</v>
      </c>
      <c r="GC212" s="0" t="n">
        <v>504</v>
      </c>
      <c r="GD212" s="0" t="n">
        <v>64.9906</v>
      </c>
      <c r="GE212" s="0" t="n">
        <v>0.188865</v>
      </c>
      <c r="GF212" s="0" t="n">
        <v>0.46</v>
      </c>
      <c r="GG212" s="0" t="n">
        <v>1</v>
      </c>
      <c r="GH212" s="0" t="n">
        <f aca="false">GE212/GF212</f>
        <v>0.410576086956522</v>
      </c>
      <c r="GI212" s="0" t="n">
        <f aca="false">GD212*EXP(GH212*(GF212-GG212))</f>
        <v>52.0670107430398</v>
      </c>
      <c r="GK212" s="0" t="n">
        <v>504</v>
      </c>
      <c r="GL212" s="0" t="n">
        <v>58.7719</v>
      </c>
      <c r="GM212" s="0" t="n">
        <v>0.232821</v>
      </c>
      <c r="GN212" s="0" t="n">
        <v>0.64</v>
      </c>
      <c r="GO212" s="0" t="n">
        <v>1</v>
      </c>
      <c r="GP212" s="0" t="n">
        <f aca="false">GM212/GN212</f>
        <v>0.3637828125</v>
      </c>
      <c r="GQ212" s="0" t="n">
        <f aca="false">GL212*EXP(GP212*(GN212-GO212))</f>
        <v>51.557724137731</v>
      </c>
      <c r="GS212" s="0" t="n">
        <v>504</v>
      </c>
      <c r="GT212" s="0" t="n">
        <v>73.3438</v>
      </c>
      <c r="GU212" s="0" t="n">
        <v>0.139643</v>
      </c>
      <c r="GV212" s="0" t="n">
        <v>0.325</v>
      </c>
      <c r="GW212" s="0" t="n">
        <v>1</v>
      </c>
      <c r="GX212" s="0" t="n">
        <f aca="false">GU212/GV212</f>
        <v>0.429670769230769</v>
      </c>
      <c r="GY212" s="0" t="n">
        <f aca="false">GT212*EXP(GX212*(GV212-GW212))</f>
        <v>54.8789694798413</v>
      </c>
      <c r="HA212" s="0" t="n">
        <v>504</v>
      </c>
      <c r="HB212" s="0" t="n">
        <v>66.65</v>
      </c>
      <c r="HC212" s="0" t="n">
        <v>0.177382</v>
      </c>
      <c r="HD212" s="0" t="n">
        <v>0.635</v>
      </c>
      <c r="HE212" s="0" t="n">
        <v>1</v>
      </c>
      <c r="HF212" s="0" t="n">
        <f aca="false">HC212/HD212</f>
        <v>0.279341732283465</v>
      </c>
      <c r="HG212" s="0" t="n">
        <f aca="false">HB212*EXP(HF212*(HD212-HE212))</f>
        <v>60.1893432573459</v>
      </c>
      <c r="HI212" s="0" t="n">
        <v>504</v>
      </c>
      <c r="HJ212" s="0" t="n">
        <v>28.5406</v>
      </c>
      <c r="HK212" s="0" t="n">
        <v>0.52958</v>
      </c>
      <c r="HL212" s="0" t="n">
        <v>0.625</v>
      </c>
      <c r="HM212" s="0" t="n">
        <v>1</v>
      </c>
      <c r="HN212" s="0" t="n">
        <f aca="false">HK212/HL212</f>
        <v>0.847328</v>
      </c>
      <c r="HO212" s="0" t="n">
        <f aca="false">HJ212*EXP(HN212*(HL212-HM212))</f>
        <v>20.7714538899261</v>
      </c>
      <c r="HQ212" s="0" t="n">
        <v>504</v>
      </c>
      <c r="HR212" s="0" t="n">
        <v>64.7031</v>
      </c>
      <c r="HS212" s="0" t="n">
        <v>0.191958</v>
      </c>
      <c r="HT212" s="0" t="n">
        <v>0.635</v>
      </c>
      <c r="HU212" s="0" t="n">
        <v>1</v>
      </c>
      <c r="HV212" s="0" t="n">
        <f aca="false">HS212/HT212</f>
        <v>0.302296062992126</v>
      </c>
      <c r="HW212" s="0" t="n">
        <f aca="false">HR212*EXP(HV212*(HT212-HU212))</f>
        <v>57.9436537230881</v>
      </c>
      <c r="HY212" s="0" t="n">
        <v>504</v>
      </c>
      <c r="HZ212" s="0" t="n">
        <v>74.6844</v>
      </c>
      <c r="IA212" s="0" t="n">
        <v>0.134692</v>
      </c>
      <c r="IB212" s="0" t="n">
        <v>0.41</v>
      </c>
      <c r="IC212" s="0" t="n">
        <v>1</v>
      </c>
      <c r="ID212" s="0" t="n">
        <f aca="false">IA212/IB212</f>
        <v>0.328517073170732</v>
      </c>
      <c r="IE212" s="0" t="n">
        <f aca="false">HZ212*EXP(ID212*(IB212-IC212))</f>
        <v>61.5251578450767</v>
      </c>
      <c r="IG212" s="0" t="n">
        <v>504</v>
      </c>
      <c r="IH212" s="0" t="n">
        <v>61.0469</v>
      </c>
      <c r="II212" s="0" t="n">
        <v>0.200272</v>
      </c>
      <c r="IJ212" s="0" t="n">
        <v>0.64</v>
      </c>
      <c r="IK212" s="0" t="n">
        <v>1</v>
      </c>
      <c r="IL212" s="0" t="n">
        <f aca="false">II212/IJ212</f>
        <v>0.312925</v>
      </c>
      <c r="IM212" s="0" t="n">
        <f aca="false">IH212*EXP(IL212*(IJ212-IK212))</f>
        <v>54.5430021714355</v>
      </c>
      <c r="IO212" s="0" t="n">
        <v>504</v>
      </c>
      <c r="IP212" s="0" t="n">
        <v>70.2594</v>
      </c>
      <c r="IQ212" s="0" t="n">
        <v>0.140637</v>
      </c>
      <c r="IR212" s="0" t="n">
        <v>0.58</v>
      </c>
      <c r="IS212" s="0" t="n">
        <v>1</v>
      </c>
      <c r="IT212" s="0" t="n">
        <f aca="false">IQ212/IR212</f>
        <v>0.242477586206897</v>
      </c>
      <c r="IU212" s="0" t="n">
        <f aca="false">IP212*EXP(IT212*(IR212-IS212))</f>
        <v>63.4564295063901</v>
      </c>
    </row>
    <row r="213" customFormat="false" ht="12.75" hidden="false" customHeight="false" outlineLevel="0" collapsed="false">
      <c r="A213" s="0" t="n">
        <v>504.5</v>
      </c>
      <c r="B213" s="0" t="n">
        <v>90.7125</v>
      </c>
      <c r="C213" s="0" t="n">
        <v>0.042752</v>
      </c>
      <c r="D213" s="0" t="n">
        <v>0.1</v>
      </c>
      <c r="E213" s="0" t="n">
        <v>1</v>
      </c>
      <c r="F213" s="0" t="n">
        <f aca="false">C213/D213</f>
        <v>0.42752</v>
      </c>
      <c r="G213" s="0" t="n">
        <f aca="false">B213*EXP(F213*(D213-E213))</f>
        <v>61.7397002857646</v>
      </c>
      <c r="I213" s="0" t="n">
        <v>504.5</v>
      </c>
      <c r="J213" s="0" t="n">
        <v>51.2687</v>
      </c>
      <c r="K213" s="0" t="n">
        <v>0.290624</v>
      </c>
      <c r="L213" s="0" t="n">
        <v>1.245</v>
      </c>
      <c r="M213" s="0" t="n">
        <v>1</v>
      </c>
      <c r="N213" s="0" t="n">
        <f aca="false">K213/L213</f>
        <v>0.233432931726908</v>
      </c>
      <c r="O213" s="0" t="n">
        <f aca="false">J213*EXP(N213*(L213-M213))</f>
        <v>54.2862785410634</v>
      </c>
      <c r="Q213" s="0" t="n">
        <v>504.5</v>
      </c>
      <c r="R213" s="0" t="n">
        <v>90.5344</v>
      </c>
      <c r="S213" s="0" t="n">
        <v>0.042527</v>
      </c>
      <c r="T213" s="0" t="n">
        <v>0.45</v>
      </c>
      <c r="U213" s="0" t="n">
        <v>1</v>
      </c>
      <c r="V213" s="0" t="n">
        <f aca="false">S213/T213</f>
        <v>0.0945044444444445</v>
      </c>
      <c r="W213" s="0" t="n">
        <f aca="false">R213*EXP(V213*(T213-U213))</f>
        <v>85.9488579646785</v>
      </c>
      <c r="Y213" s="0" t="n">
        <v>504.5</v>
      </c>
      <c r="Z213" s="0" t="n">
        <v>67.9906</v>
      </c>
      <c r="AA213" s="0" t="n">
        <v>0.197804</v>
      </c>
      <c r="AB213" s="0" t="n">
        <v>0.53</v>
      </c>
      <c r="AC213" s="0" t="n">
        <v>1</v>
      </c>
      <c r="AD213" s="0" t="n">
        <f aca="false">AA213/AB213</f>
        <v>0.373215094339623</v>
      </c>
      <c r="AE213" s="0" t="n">
        <f aca="false">Z213*EXP(AD213*(AB213-AC213))</f>
        <v>57.0517280523524</v>
      </c>
      <c r="AG213" s="0" t="n">
        <v>504.5</v>
      </c>
      <c r="AH213" s="0" t="n">
        <v>68.5281</v>
      </c>
      <c r="AI213" s="0" t="n">
        <v>0.163696</v>
      </c>
      <c r="AJ213" s="0" t="n">
        <v>0.515</v>
      </c>
      <c r="AK213" s="0" t="n">
        <v>1</v>
      </c>
      <c r="AL213" s="0" t="n">
        <f aca="false">AI213/AJ213</f>
        <v>0.317856310679612</v>
      </c>
      <c r="AM213" s="0" t="n">
        <f aca="false">AH213*EXP(AL213*(AJ213-AK213))</f>
        <v>58.7378057307128</v>
      </c>
      <c r="AO213" s="0" t="n">
        <v>504.5</v>
      </c>
      <c r="AP213" s="0" t="n">
        <v>74.8594</v>
      </c>
      <c r="AQ213" s="0" t="n">
        <v>0.127152</v>
      </c>
      <c r="AR213" s="0" t="n">
        <v>0.58</v>
      </c>
      <c r="AS213" s="0" t="n">
        <v>1</v>
      </c>
      <c r="AT213" s="0" t="n">
        <f aca="false">AQ213/AR213</f>
        <v>0.219227586206897</v>
      </c>
      <c r="AU213" s="0" t="n">
        <f aca="false">AP213*EXP(AT213*(AR213-AS213))</f>
        <v>68.2744834275853</v>
      </c>
      <c r="AW213" s="0" t="n">
        <v>504.5</v>
      </c>
      <c r="AX213" s="0" t="n">
        <v>83.2313</v>
      </c>
      <c r="AY213" s="0" t="n">
        <v>0.083135</v>
      </c>
      <c r="AZ213" s="0" t="n">
        <v>0.605</v>
      </c>
      <c r="BA213" s="0" t="n">
        <v>1</v>
      </c>
      <c r="BB213" s="0" t="n">
        <f aca="false">AY213/AZ213</f>
        <v>0.137413223140496</v>
      </c>
      <c r="BC213" s="0" t="n">
        <f aca="false">AX213*EXP(BB213*(AZ213-BA213))</f>
        <v>78.834069372043</v>
      </c>
      <c r="BE213" s="0" t="n">
        <v>504.5</v>
      </c>
      <c r="BF213" s="0" t="n">
        <v>80.8688</v>
      </c>
      <c r="BG213" s="0" t="n">
        <v>0.093278</v>
      </c>
      <c r="BH213" s="0" t="n">
        <v>0.57</v>
      </c>
      <c r="BI213" s="0" t="n">
        <v>1</v>
      </c>
      <c r="BJ213" s="0" t="n">
        <f aca="false">BG213/BH213</f>
        <v>0.163645614035088</v>
      </c>
      <c r="BK213" s="0" t="n">
        <f aca="false">BF213*EXP(BJ213*(BH213-BI213))</f>
        <v>75.3738557623147</v>
      </c>
      <c r="BM213" s="0" t="n">
        <v>504.5</v>
      </c>
      <c r="BN213" s="0" t="n">
        <v>42.7281</v>
      </c>
      <c r="BO213" s="0" t="n">
        <v>0.37257</v>
      </c>
      <c r="BP213" s="0" t="n">
        <v>0.53</v>
      </c>
      <c r="BQ213" s="0" t="n">
        <v>1</v>
      </c>
      <c r="BR213" s="0" t="n">
        <f aca="false">BO213/BP213</f>
        <v>0.702962264150943</v>
      </c>
      <c r="BS213" s="0" t="n">
        <f aca="false">BN213*EXP(BR213*(BP213-BQ213))</f>
        <v>30.7061978711079</v>
      </c>
      <c r="BU213" s="0" t="n">
        <v>504.5</v>
      </c>
      <c r="BV213" s="0" t="n">
        <v>74.6875</v>
      </c>
      <c r="BW213" s="0" t="n">
        <v>0.12657</v>
      </c>
      <c r="BX213" s="0" t="n">
        <v>0.5</v>
      </c>
      <c r="BY213" s="0" t="n">
        <v>1</v>
      </c>
      <c r="BZ213" s="0" t="n">
        <f aca="false">BW213/BX213</f>
        <v>0.25314</v>
      </c>
      <c r="CA213" s="0" t="n">
        <f aca="false">BV213*EXP(BZ213*(BX213-BY213))</f>
        <v>65.8080875666681</v>
      </c>
      <c r="CC213" s="0" t="n">
        <v>504.5</v>
      </c>
      <c r="CD213" s="0" t="n">
        <v>49.9281</v>
      </c>
      <c r="CE213" s="0" t="n">
        <v>0.293229</v>
      </c>
      <c r="CF213" s="0" t="n">
        <v>0.47</v>
      </c>
      <c r="CG213" s="0" t="n">
        <v>1</v>
      </c>
      <c r="CH213" s="0" t="n">
        <f aca="false">CE213/CF213</f>
        <v>0.623891489361702</v>
      </c>
      <c r="CI213" s="0" t="n">
        <f aca="false">CD213*EXP(CH213*(CF213-CG213))</f>
        <v>35.8707242085495</v>
      </c>
      <c r="CK213" s="0" t="n">
        <v>504.5</v>
      </c>
      <c r="CL213" s="0" t="n">
        <v>82.9094</v>
      </c>
      <c r="CM213" s="0" t="n">
        <v>0.086285</v>
      </c>
      <c r="CN213" s="0" t="n">
        <v>0.1</v>
      </c>
      <c r="CO213" s="0" t="n">
        <v>1</v>
      </c>
      <c r="CP213" s="0" t="n">
        <f aca="false">CM213/CN213</f>
        <v>0.86285</v>
      </c>
      <c r="CQ213" s="0" t="n">
        <f aca="false">CL213*EXP(CP213*(CN213-CO213))</f>
        <v>38.1369430171837</v>
      </c>
      <c r="CS213" s="0" t="n">
        <v>504.5</v>
      </c>
      <c r="CT213" s="0" t="n">
        <v>85.1094</v>
      </c>
      <c r="CU213" s="0" t="n">
        <v>0.076238</v>
      </c>
      <c r="CV213" s="0" t="n">
        <v>0.105</v>
      </c>
      <c r="CW213" s="0" t="n">
        <v>1</v>
      </c>
      <c r="CX213" s="0" t="n">
        <f aca="false">CU213/CV213</f>
        <v>0.726076190476191</v>
      </c>
      <c r="CY213" s="0" t="n">
        <f aca="false">CT213*EXP(CX213*(CV213-CW213))</f>
        <v>44.4381927737595</v>
      </c>
      <c r="DA213" s="0" t="n">
        <v>504.5</v>
      </c>
      <c r="DB213" s="0" t="n">
        <v>66.4656</v>
      </c>
      <c r="DC213" s="0" t="n">
        <v>0.191873</v>
      </c>
      <c r="DD213" s="0" t="n">
        <v>0.54</v>
      </c>
      <c r="DE213" s="0" t="n">
        <v>1</v>
      </c>
      <c r="DF213" s="0" t="n">
        <f aca="false">DC213/DD213</f>
        <v>0.35532037037037</v>
      </c>
      <c r="DG213" s="0" t="n">
        <f aca="false">DB213*EXP(DF213*(DD213-DE213))</f>
        <v>56.4433313694955</v>
      </c>
      <c r="DI213" s="0" t="n">
        <v>504.5</v>
      </c>
      <c r="DJ213" s="0" t="n">
        <v>82.9906</v>
      </c>
      <c r="DK213" s="0" t="n">
        <v>0.089642</v>
      </c>
      <c r="DL213" s="0" t="n">
        <v>0.575</v>
      </c>
      <c r="DM213" s="0" t="n">
        <v>1</v>
      </c>
      <c r="DN213" s="0" t="n">
        <f aca="false">DK213/DL213</f>
        <v>0.155899130434783</v>
      </c>
      <c r="DO213" s="0" t="n">
        <f aca="false">DJ213*EXP(DN213*(DL213-DM213))</f>
        <v>77.6700881946927</v>
      </c>
      <c r="DQ213" s="0" t="n">
        <v>504.5</v>
      </c>
      <c r="DR213" s="0" t="n">
        <v>73.8187</v>
      </c>
      <c r="DS213" s="0" t="n">
        <v>0.137645</v>
      </c>
      <c r="DT213" s="0" t="n">
        <v>0.51</v>
      </c>
      <c r="DU213" s="0" t="n">
        <v>1</v>
      </c>
      <c r="DV213" s="0" t="n">
        <f aca="false">DS213/DT213</f>
        <v>0.269892156862745</v>
      </c>
      <c r="DW213" s="0" t="n">
        <f aca="false">DR213*EXP(DV213*(DT213-DU213))</f>
        <v>64.6743663244564</v>
      </c>
      <c r="DY213" s="0" t="n">
        <v>504.5</v>
      </c>
      <c r="DZ213" s="0" t="n">
        <v>77.1094</v>
      </c>
      <c r="EA213" s="0" t="n">
        <v>0.114409</v>
      </c>
      <c r="EB213" s="0" t="n">
        <v>0.28</v>
      </c>
      <c r="EC213" s="0" t="n">
        <v>1</v>
      </c>
      <c r="ED213" s="0" t="n">
        <f aca="false">EA213/EB213</f>
        <v>0.408603571428571</v>
      </c>
      <c r="EE213" s="0" t="n">
        <f aca="false">DZ213*EXP(ED213*(EB213-EC213))</f>
        <v>57.4566425806008</v>
      </c>
      <c r="EG213" s="0" t="n">
        <v>504.5</v>
      </c>
      <c r="EH213" s="0" t="n">
        <v>82.9438</v>
      </c>
      <c r="EI213" s="0" t="n">
        <v>0.089542</v>
      </c>
      <c r="EJ213" s="0" t="n">
        <v>0.56</v>
      </c>
      <c r="EK213" s="0" t="n">
        <v>1</v>
      </c>
      <c r="EL213" s="0" t="n">
        <f aca="false">EI213/EJ213</f>
        <v>0.159896428571429</v>
      </c>
      <c r="EM213" s="0" t="n">
        <f aca="false">EH213*EXP(EL213*(EJ213-EK213))</f>
        <v>77.3088811868676</v>
      </c>
      <c r="EO213" s="0" t="n">
        <v>504.5</v>
      </c>
      <c r="EP213" s="0" t="n">
        <v>53.4344</v>
      </c>
      <c r="EQ213" s="0" t="n">
        <v>0.238542</v>
      </c>
      <c r="ER213" s="0" t="n">
        <v>0.57</v>
      </c>
      <c r="ES213" s="0" t="n">
        <v>1</v>
      </c>
      <c r="ET213" s="0" t="n">
        <f aca="false">EQ213/ER213</f>
        <v>0.418494736842105</v>
      </c>
      <c r="EU213" s="0" t="n">
        <f aca="false">EP213*EXP(ET213*(ER213-ES213))</f>
        <v>44.6342720914325</v>
      </c>
      <c r="EW213" s="0" t="n">
        <v>504.5</v>
      </c>
      <c r="EX213" s="0" t="n">
        <v>22.6781</v>
      </c>
      <c r="EY213" s="0" t="n">
        <v>0.781776</v>
      </c>
      <c r="EZ213" s="0" t="n">
        <v>0.605</v>
      </c>
      <c r="FA213" s="0" t="n">
        <v>1</v>
      </c>
      <c r="FB213" s="0" t="n">
        <f aca="false">EY213/EZ213</f>
        <v>1.29219173553719</v>
      </c>
      <c r="FC213" s="0" t="n">
        <f aca="false">EX213*EXP(FB213*(EZ213-FA213))</f>
        <v>13.6124384349342</v>
      </c>
      <c r="FE213" s="0" t="n">
        <v>504.5</v>
      </c>
      <c r="FF213" s="0" t="n">
        <v>77.7344</v>
      </c>
      <c r="FG213" s="0" t="n">
        <v>0.082396</v>
      </c>
      <c r="FH213" s="0" t="n">
        <v>0.635</v>
      </c>
      <c r="FI213" s="0" t="n">
        <v>1</v>
      </c>
      <c r="FJ213" s="0" t="n">
        <f aca="false">FG213/FH213</f>
        <v>0.129757480314961</v>
      </c>
      <c r="FK213" s="0" t="n">
        <f aca="false">FF213*EXP(FJ213*(FH213-FI213))</f>
        <v>74.138606907917</v>
      </c>
      <c r="FM213" s="0" t="n">
        <v>504.5</v>
      </c>
      <c r="FN213" s="0" t="n">
        <v>66.4437</v>
      </c>
      <c r="FO213" s="0" t="n">
        <v>0.181218</v>
      </c>
      <c r="FP213" s="0" t="n">
        <v>0.63</v>
      </c>
      <c r="FQ213" s="0" t="n">
        <v>1</v>
      </c>
      <c r="FR213" s="0" t="n">
        <f aca="false">FO213/FP213</f>
        <v>0.287647619047619</v>
      </c>
      <c r="FS213" s="0" t="n">
        <f aca="false">FN213*EXP(FR213*(FP213-FQ213))</f>
        <v>59.7354324961948</v>
      </c>
      <c r="FU213" s="0" t="n">
        <v>504.5</v>
      </c>
      <c r="FV213" s="0" t="n">
        <v>61.4188</v>
      </c>
      <c r="FW213" s="0" t="n">
        <v>0.21565</v>
      </c>
      <c r="FX213" s="0" t="n">
        <v>0.635</v>
      </c>
      <c r="FY213" s="0" t="n">
        <v>1</v>
      </c>
      <c r="FZ213" s="0" t="n">
        <f aca="false">FW213/FX213</f>
        <v>0.339606299212598</v>
      </c>
      <c r="GA213" s="0" t="n">
        <f aca="false">FV213*EXP(FZ213*(FX213-FY213))</f>
        <v>54.2585008586107</v>
      </c>
      <c r="GC213" s="0" t="n">
        <v>504.5</v>
      </c>
      <c r="GD213" s="0" t="n">
        <v>65.0531</v>
      </c>
      <c r="GE213" s="0" t="n">
        <v>0.188572</v>
      </c>
      <c r="GF213" s="0" t="n">
        <v>0.46</v>
      </c>
      <c r="GG213" s="0" t="n">
        <v>1</v>
      </c>
      <c r="GH213" s="0" t="n">
        <f aca="false">GE213/GF213</f>
        <v>0.409939130434783</v>
      </c>
      <c r="GI213" s="0" t="n">
        <f aca="false">GD213*EXP(GH213*(GF213-GG213))</f>
        <v>52.1350115112102</v>
      </c>
      <c r="GK213" s="0" t="n">
        <v>504.5</v>
      </c>
      <c r="GL213" s="0" t="n">
        <v>58.9563</v>
      </c>
      <c r="GM213" s="0" t="n">
        <v>0.231454</v>
      </c>
      <c r="GN213" s="0" t="n">
        <v>0.64</v>
      </c>
      <c r="GO213" s="0" t="n">
        <v>1</v>
      </c>
      <c r="GP213" s="0" t="n">
        <f aca="false">GM213/GN213</f>
        <v>0.361646875</v>
      </c>
      <c r="GQ213" s="0" t="n">
        <f aca="false">GL213*EXP(GP213*(GN213-GO213))</f>
        <v>51.759273621278</v>
      </c>
      <c r="GS213" s="0" t="n">
        <v>504.5</v>
      </c>
      <c r="GT213" s="0" t="n">
        <v>73.4156</v>
      </c>
      <c r="GU213" s="0" t="n">
        <v>0.139288</v>
      </c>
      <c r="GV213" s="0" t="n">
        <v>0.325</v>
      </c>
      <c r="GW213" s="0" t="n">
        <v>1</v>
      </c>
      <c r="GX213" s="0" t="n">
        <f aca="false">GU213/GV213</f>
        <v>0.428578461538462</v>
      </c>
      <c r="GY213" s="0" t="n">
        <f aca="false">GT213*EXP(GX213*(GV213-GW213))</f>
        <v>54.9732105444394</v>
      </c>
      <c r="HA213" s="0" t="n">
        <v>504.5</v>
      </c>
      <c r="HB213" s="0" t="n">
        <v>66.6875</v>
      </c>
      <c r="HC213" s="0" t="n">
        <v>0.177199</v>
      </c>
      <c r="HD213" s="0" t="n">
        <v>0.635</v>
      </c>
      <c r="HE213" s="0" t="n">
        <v>1</v>
      </c>
      <c r="HF213" s="0" t="n">
        <f aca="false">HC213/HD213</f>
        <v>0.279053543307087</v>
      </c>
      <c r="HG213" s="0" t="n">
        <f aca="false">HB213*EXP(HF213*(HD213-HE213))</f>
        <v>60.2295433799871</v>
      </c>
      <c r="HI213" s="0" t="n">
        <v>504.5</v>
      </c>
      <c r="HJ213" s="0" t="n">
        <v>28.6563</v>
      </c>
      <c r="HK213" s="0" t="n">
        <v>0.527884</v>
      </c>
      <c r="HL213" s="0" t="n">
        <v>0.625</v>
      </c>
      <c r="HM213" s="0" t="n">
        <v>1</v>
      </c>
      <c r="HN213" s="0" t="n">
        <f aca="false">HK213/HL213</f>
        <v>0.8446144</v>
      </c>
      <c r="HO213" s="0" t="n">
        <f aca="false">HJ213*EXP(HN213*(HL213-HM213))</f>
        <v>20.876892269623</v>
      </c>
      <c r="HQ213" s="0" t="n">
        <v>504.5</v>
      </c>
      <c r="HR213" s="0" t="n">
        <v>64.8687</v>
      </c>
      <c r="HS213" s="0" t="n">
        <v>0.19084</v>
      </c>
      <c r="HT213" s="0" t="n">
        <v>0.635</v>
      </c>
      <c r="HU213" s="0" t="n">
        <v>1</v>
      </c>
      <c r="HV213" s="0" t="n">
        <f aca="false">HS213/HT213</f>
        <v>0.300535433070866</v>
      </c>
      <c r="HW213" s="0" t="n">
        <f aca="false">HR213*EXP(HV213*(HT213-HU213))</f>
        <v>58.1292973381003</v>
      </c>
      <c r="HY213" s="0" t="n">
        <v>504.5</v>
      </c>
      <c r="HZ213" s="0" t="n">
        <v>74.7375</v>
      </c>
      <c r="IA213" s="0" t="n">
        <v>0.134396</v>
      </c>
      <c r="IB213" s="0" t="n">
        <v>0.41</v>
      </c>
      <c r="IC213" s="0" t="n">
        <v>1</v>
      </c>
      <c r="ID213" s="0" t="n">
        <f aca="false">IA213/IB213</f>
        <v>0.32779512195122</v>
      </c>
      <c r="IE213" s="0" t="n">
        <f aca="false">HZ213*EXP(ID213*(IB213-IC213))</f>
        <v>61.5951326660326</v>
      </c>
      <c r="IG213" s="0" t="n">
        <v>504.5</v>
      </c>
      <c r="IH213" s="0" t="n">
        <v>61.1031</v>
      </c>
      <c r="II213" s="0" t="n">
        <v>0.199928</v>
      </c>
      <c r="IJ213" s="0" t="n">
        <v>0.64</v>
      </c>
      <c r="IK213" s="0" t="n">
        <v>1</v>
      </c>
      <c r="IL213" s="0" t="n">
        <f aca="false">II213/IJ213</f>
        <v>0.3123875</v>
      </c>
      <c r="IM213" s="0" t="n">
        <f aca="false">IH213*EXP(IL213*(IJ213-IK213))</f>
        <v>54.6037794683935</v>
      </c>
      <c r="IO213" s="0" t="n">
        <v>504.5</v>
      </c>
      <c r="IP213" s="0" t="n">
        <v>70.2969</v>
      </c>
      <c r="IQ213" s="0" t="n">
        <v>0.140468</v>
      </c>
      <c r="IR213" s="0" t="n">
        <v>0.58</v>
      </c>
      <c r="IS213" s="0" t="n">
        <v>1</v>
      </c>
      <c r="IT213" s="0" t="n">
        <f aca="false">IQ213/IR213</f>
        <v>0.242186206896552</v>
      </c>
      <c r="IU213" s="0" t="n">
        <f aca="false">IP213*EXP(IT213*(IR213-IS213))</f>
        <v>63.4980688877367</v>
      </c>
    </row>
    <row r="214" customFormat="false" ht="12.75" hidden="false" customHeight="false" outlineLevel="0" collapsed="false">
      <c r="A214" s="0" t="n">
        <v>505</v>
      </c>
      <c r="B214" s="0" t="n">
        <v>90.7156</v>
      </c>
      <c r="C214" s="0" t="n">
        <v>0.042737</v>
      </c>
      <c r="D214" s="0" t="n">
        <v>0.1</v>
      </c>
      <c r="E214" s="0" t="n">
        <v>1</v>
      </c>
      <c r="F214" s="0" t="n">
        <f aca="false">C214/D214</f>
        <v>0.42737</v>
      </c>
      <c r="G214" s="0" t="n">
        <f aca="false">B214*EXP(F214*(D214-E214))</f>
        <v>61.7501458791945</v>
      </c>
      <c r="I214" s="0" t="n">
        <v>505</v>
      </c>
      <c r="J214" s="0" t="n">
        <v>51.2687</v>
      </c>
      <c r="K214" s="0" t="n">
        <v>0.290677</v>
      </c>
      <c r="L214" s="0" t="n">
        <v>1.245</v>
      </c>
      <c r="M214" s="0" t="n">
        <v>1</v>
      </c>
      <c r="N214" s="0" t="n">
        <f aca="false">K214/L214</f>
        <v>0.233475502008032</v>
      </c>
      <c r="O214" s="0" t="n">
        <f aca="false">J214*EXP(N214*(L214-M214))</f>
        <v>54.28684473464</v>
      </c>
      <c r="Q214" s="0" t="n">
        <v>505</v>
      </c>
      <c r="R214" s="0" t="n">
        <v>90.5438</v>
      </c>
      <c r="S214" s="0" t="n">
        <v>0.042527</v>
      </c>
      <c r="T214" s="0" t="n">
        <v>0.45</v>
      </c>
      <c r="U214" s="0" t="n">
        <v>1</v>
      </c>
      <c r="V214" s="0" t="n">
        <f aca="false">S214/T214</f>
        <v>0.0945044444444445</v>
      </c>
      <c r="W214" s="0" t="n">
        <f aca="false">R214*EXP(V214*(T214-U214))</f>
        <v>85.9577818573079</v>
      </c>
      <c r="Y214" s="0" t="n">
        <v>505</v>
      </c>
      <c r="Z214" s="0" t="n">
        <v>68.175</v>
      </c>
      <c r="AA214" s="0" t="n">
        <v>0.196607</v>
      </c>
      <c r="AB214" s="0" t="n">
        <v>0.53</v>
      </c>
      <c r="AC214" s="0" t="n">
        <v>1</v>
      </c>
      <c r="AD214" s="0" t="n">
        <f aca="false">AA214/AB214</f>
        <v>0.370956603773585</v>
      </c>
      <c r="AE214" s="0" t="n">
        <f aca="false">Z214*EXP(AD214*(AB214-AC214))</f>
        <v>57.267216662728</v>
      </c>
      <c r="AG214" s="0" t="n">
        <v>505</v>
      </c>
      <c r="AH214" s="0" t="n">
        <v>68.6344</v>
      </c>
      <c r="AI214" s="0" t="n">
        <v>0.162905</v>
      </c>
      <c r="AJ214" s="0" t="n">
        <v>0.515</v>
      </c>
      <c r="AK214" s="0" t="n">
        <v>1</v>
      </c>
      <c r="AL214" s="0" t="n">
        <f aca="false">AI214/AJ214</f>
        <v>0.316320388349515</v>
      </c>
      <c r="AM214" s="0" t="n">
        <f aca="false">AH214*EXP(AL214*(AJ214-AK214))</f>
        <v>58.8727584408554</v>
      </c>
      <c r="AO214" s="0" t="n">
        <v>505</v>
      </c>
      <c r="AP214" s="0" t="n">
        <v>74.925</v>
      </c>
      <c r="AQ214" s="0" t="n">
        <v>0.126734</v>
      </c>
      <c r="AR214" s="0" t="n">
        <v>0.58</v>
      </c>
      <c r="AS214" s="0" t="n">
        <v>1</v>
      </c>
      <c r="AT214" s="0" t="n">
        <f aca="false">AQ214/AR214</f>
        <v>0.218506896551724</v>
      </c>
      <c r="AU214" s="0" t="n">
        <f aca="false">AP214*EXP(AT214*(AR214-AS214))</f>
        <v>68.355000223319</v>
      </c>
      <c r="AW214" s="0" t="n">
        <v>505</v>
      </c>
      <c r="AX214" s="0" t="n">
        <v>83.25</v>
      </c>
      <c r="AY214" s="0" t="n">
        <v>0.082987</v>
      </c>
      <c r="AZ214" s="0" t="n">
        <v>0.605</v>
      </c>
      <c r="BA214" s="0" t="n">
        <v>1</v>
      </c>
      <c r="BB214" s="0" t="n">
        <f aca="false">AY214/AZ214</f>
        <v>0.137168595041322</v>
      </c>
      <c r="BC214" s="0" t="n">
        <f aca="false">AX214*EXP(BB214*(AZ214-BA214))</f>
        <v>78.8594010897327</v>
      </c>
      <c r="BE214" s="0" t="n">
        <v>505</v>
      </c>
      <c r="BF214" s="0" t="n">
        <v>80.9094</v>
      </c>
      <c r="BG214" s="0" t="n">
        <v>0.093009</v>
      </c>
      <c r="BH214" s="0" t="n">
        <v>0.57</v>
      </c>
      <c r="BI214" s="0" t="n">
        <v>1</v>
      </c>
      <c r="BJ214" s="0" t="n">
        <f aca="false">BG214/BH214</f>
        <v>0.163173684210526</v>
      </c>
      <c r="BK214" s="0" t="n">
        <f aca="false">BF214*EXP(BJ214*(BH214-BI214))</f>
        <v>75.4270018731627</v>
      </c>
      <c r="BM214" s="0" t="n">
        <v>505</v>
      </c>
      <c r="BN214" s="0" t="n">
        <v>42.9344</v>
      </c>
      <c r="BO214" s="0" t="n">
        <v>0.370559</v>
      </c>
      <c r="BP214" s="0" t="n">
        <v>0.53</v>
      </c>
      <c r="BQ214" s="0" t="n">
        <v>1</v>
      </c>
      <c r="BR214" s="0" t="n">
        <f aca="false">BO214/BP214</f>
        <v>0.699167924528302</v>
      </c>
      <c r="BS214" s="0" t="n">
        <f aca="false">BN214*EXP(BR214*(BP214-BQ214))</f>
        <v>30.9095267326288</v>
      </c>
      <c r="BU214" s="0" t="n">
        <v>505</v>
      </c>
      <c r="BV214" s="0" t="n">
        <v>74.8125</v>
      </c>
      <c r="BW214" s="0" t="n">
        <v>0.125826</v>
      </c>
      <c r="BX214" s="0" t="n">
        <v>0.5</v>
      </c>
      <c r="BY214" s="0" t="n">
        <v>1</v>
      </c>
      <c r="BZ214" s="0" t="n">
        <f aca="false">BW214/BX214</f>
        <v>0.251652</v>
      </c>
      <c r="CA214" s="0" t="n">
        <f aca="false">BV214*EXP(BZ214*(BX214-BY214))</f>
        <v>65.9672880345474</v>
      </c>
      <c r="CC214" s="0" t="n">
        <v>505</v>
      </c>
      <c r="CD214" s="0" t="n">
        <v>50.2594</v>
      </c>
      <c r="CE214" s="0" t="n">
        <v>0.290306</v>
      </c>
      <c r="CF214" s="0" t="n">
        <v>0.47</v>
      </c>
      <c r="CG214" s="0" t="n">
        <v>1</v>
      </c>
      <c r="CH214" s="0" t="n">
        <f aca="false">CE214/CF214</f>
        <v>0.617672340425532</v>
      </c>
      <c r="CI214" s="0" t="n">
        <f aca="false">CD214*EXP(CH214*(CF214-CG214))</f>
        <v>36.2279620759391</v>
      </c>
      <c r="CK214" s="0" t="n">
        <v>505</v>
      </c>
      <c r="CL214" s="0" t="n">
        <v>82.9531</v>
      </c>
      <c r="CM214" s="0" t="n">
        <v>0.08617</v>
      </c>
      <c r="CN214" s="0" t="n">
        <v>0.1</v>
      </c>
      <c r="CO214" s="0" t="n">
        <v>1</v>
      </c>
      <c r="CP214" s="0" t="n">
        <f aca="false">CM214/CN214</f>
        <v>0.8617</v>
      </c>
      <c r="CQ214" s="0" t="n">
        <f aca="false">CL214*EXP(CP214*(CN214-CO214))</f>
        <v>38.1965572745754</v>
      </c>
      <c r="CS214" s="0" t="n">
        <v>505</v>
      </c>
      <c r="CT214" s="0" t="n">
        <v>85.1344</v>
      </c>
      <c r="CU214" s="0" t="n">
        <v>0.076125</v>
      </c>
      <c r="CV214" s="0" t="n">
        <v>0.105</v>
      </c>
      <c r="CW214" s="0" t="n">
        <v>1</v>
      </c>
      <c r="CX214" s="0" t="n">
        <f aca="false">CU214/CV214</f>
        <v>0.725</v>
      </c>
      <c r="CY214" s="0" t="n">
        <f aca="false">CT214*EXP(CX214*(CV214-CW214))</f>
        <v>44.4940816731099</v>
      </c>
      <c r="DA214" s="0" t="n">
        <v>505</v>
      </c>
      <c r="DB214" s="0" t="n">
        <v>66.5375</v>
      </c>
      <c r="DC214" s="0" t="n">
        <v>0.191388</v>
      </c>
      <c r="DD214" s="0" t="n">
        <v>0.54</v>
      </c>
      <c r="DE214" s="0" t="n">
        <v>1</v>
      </c>
      <c r="DF214" s="0" t="n">
        <f aca="false">DC214/DD214</f>
        <v>0.354422222222222</v>
      </c>
      <c r="DG214" s="0" t="n">
        <f aca="false">DB214*EXP(DF214*(DD214-DE214))</f>
        <v>56.5277391611826</v>
      </c>
      <c r="DI214" s="0" t="n">
        <v>505</v>
      </c>
      <c r="DJ214" s="0" t="n">
        <v>83.0281</v>
      </c>
      <c r="DK214" s="0" t="n">
        <v>0.089492</v>
      </c>
      <c r="DL214" s="0" t="n">
        <v>0.575</v>
      </c>
      <c r="DM214" s="0" t="n">
        <v>1</v>
      </c>
      <c r="DN214" s="0" t="n">
        <f aca="false">DK214/DL214</f>
        <v>0.155638260869565</v>
      </c>
      <c r="DO214" s="0" t="n">
        <f aca="false">DJ214*EXP(DN214*(DL214-DM214))</f>
        <v>77.7137996942937</v>
      </c>
      <c r="DQ214" s="0" t="n">
        <v>505</v>
      </c>
      <c r="DR214" s="0" t="n">
        <v>73.9594</v>
      </c>
      <c r="DS214" s="0" t="n">
        <v>0.136789</v>
      </c>
      <c r="DT214" s="0" t="n">
        <v>0.51</v>
      </c>
      <c r="DU214" s="0" t="n">
        <v>1</v>
      </c>
      <c r="DV214" s="0" t="n">
        <f aca="false">DS214/DT214</f>
        <v>0.268213725490196</v>
      </c>
      <c r="DW214" s="0" t="n">
        <f aca="false">DR214*EXP(DV214*(DT214-DU214))</f>
        <v>64.8509505614139</v>
      </c>
      <c r="DY214" s="0" t="n">
        <v>505</v>
      </c>
      <c r="DZ214" s="0" t="n">
        <v>77.2062</v>
      </c>
      <c r="EA214" s="0" t="n">
        <v>0.11395</v>
      </c>
      <c r="EB214" s="0" t="n">
        <v>0.28</v>
      </c>
      <c r="EC214" s="0" t="n">
        <v>1</v>
      </c>
      <c r="ED214" s="0" t="n">
        <f aca="false">EA214/EB214</f>
        <v>0.406964285714286</v>
      </c>
      <c r="EE214" s="0" t="n">
        <f aca="false">DZ214*EXP(ED214*(EB214-EC214))</f>
        <v>57.5967117830522</v>
      </c>
      <c r="EG214" s="0" t="n">
        <v>505</v>
      </c>
      <c r="EH214" s="0" t="n">
        <v>83.0063</v>
      </c>
      <c r="EI214" s="0" t="n">
        <v>0.089276</v>
      </c>
      <c r="EJ214" s="0" t="n">
        <v>0.56</v>
      </c>
      <c r="EK214" s="0" t="n">
        <v>1</v>
      </c>
      <c r="EL214" s="0" t="n">
        <f aca="false">EI214/EJ214</f>
        <v>0.159421428571429</v>
      </c>
      <c r="EM214" s="0" t="n">
        <f aca="false">EH214*EXP(EL214*(EJ214-EK214))</f>
        <v>77.3833065711844</v>
      </c>
      <c r="EO214" s="0" t="n">
        <v>505</v>
      </c>
      <c r="EP214" s="0" t="n">
        <v>53.5875</v>
      </c>
      <c r="EQ214" s="0" t="n">
        <v>0.237392</v>
      </c>
      <c r="ER214" s="0" t="n">
        <v>0.57</v>
      </c>
      <c r="ES214" s="0" t="n">
        <v>1</v>
      </c>
      <c r="ET214" s="0" t="n">
        <f aca="false">EQ214/ER214</f>
        <v>0.416477192982456</v>
      </c>
      <c r="EU214" s="0" t="n">
        <f aca="false">EP214*EXP(ET214*(ER214-ES214))</f>
        <v>44.801007989867</v>
      </c>
      <c r="EW214" s="0" t="n">
        <v>505</v>
      </c>
      <c r="EX214" s="0" t="n">
        <v>22.7094</v>
      </c>
      <c r="EY214" s="0" t="n">
        <v>0.781038</v>
      </c>
      <c r="EZ214" s="0" t="n">
        <v>0.605</v>
      </c>
      <c r="FA214" s="0" t="n">
        <v>1</v>
      </c>
      <c r="FB214" s="0" t="n">
        <f aca="false">EY214/EZ214</f>
        <v>1.29097190082645</v>
      </c>
      <c r="FC214" s="0" t="n">
        <f aca="false">EX214*EXP(FB214*(EZ214-FA214))</f>
        <v>13.6377957147133</v>
      </c>
      <c r="FE214" s="0" t="n">
        <v>505</v>
      </c>
      <c r="FF214" s="0" t="n">
        <v>77.7813</v>
      </c>
      <c r="FG214" s="0" t="n">
        <v>0.082232</v>
      </c>
      <c r="FH214" s="0" t="n">
        <v>0.635</v>
      </c>
      <c r="FI214" s="0" t="n">
        <v>1</v>
      </c>
      <c r="FJ214" s="0" t="n">
        <f aca="false">FG214/FH214</f>
        <v>0.129499212598425</v>
      </c>
      <c r="FK214" s="0" t="n">
        <f aca="false">FF214*EXP(FJ214*(FH214-FI214))</f>
        <v>74.1903308581831</v>
      </c>
      <c r="FM214" s="0" t="n">
        <v>505</v>
      </c>
      <c r="FN214" s="0" t="n">
        <v>66.5281</v>
      </c>
      <c r="FO214" s="0" t="n">
        <v>0.180744</v>
      </c>
      <c r="FP214" s="0" t="n">
        <v>0.63</v>
      </c>
      <c r="FQ214" s="0" t="n">
        <v>1</v>
      </c>
      <c r="FR214" s="0" t="n">
        <f aca="false">FO214/FP214</f>
        <v>0.286895238095238</v>
      </c>
      <c r="FS214" s="0" t="n">
        <f aca="false">FN214*EXP(FR214*(FP214-FQ214))</f>
        <v>59.82796397809</v>
      </c>
      <c r="FU214" s="0" t="n">
        <v>505</v>
      </c>
      <c r="FV214" s="0" t="n">
        <v>61.5563</v>
      </c>
      <c r="FW214" s="0" t="n">
        <v>0.214759</v>
      </c>
      <c r="FX214" s="0" t="n">
        <v>0.635</v>
      </c>
      <c r="FY214" s="0" t="n">
        <v>1</v>
      </c>
      <c r="FZ214" s="0" t="n">
        <f aca="false">FW214/FX214</f>
        <v>0.338203149606299</v>
      </c>
      <c r="GA214" s="0" t="n">
        <f aca="false">FV214*EXP(FZ214*(FX214-FY214))</f>
        <v>54.407828708712</v>
      </c>
      <c r="GC214" s="0" t="n">
        <v>505</v>
      </c>
      <c r="GD214" s="0" t="n">
        <v>65.1125</v>
      </c>
      <c r="GE214" s="0" t="n">
        <v>0.188299</v>
      </c>
      <c r="GF214" s="0" t="n">
        <v>0.46</v>
      </c>
      <c r="GG214" s="0" t="n">
        <v>1</v>
      </c>
      <c r="GH214" s="0" t="n">
        <f aca="false">GE214/GF214</f>
        <v>0.409345652173913</v>
      </c>
      <c r="GI214" s="0" t="n">
        <f aca="false">GD214*EXP(GH214*(GF214-GG214))</f>
        <v>52.1993420758058</v>
      </c>
      <c r="GK214" s="0" t="n">
        <v>505</v>
      </c>
      <c r="GL214" s="0" t="n">
        <v>59.1313</v>
      </c>
      <c r="GM214" s="0" t="n">
        <v>0.230184</v>
      </c>
      <c r="GN214" s="0" t="n">
        <v>0.64</v>
      </c>
      <c r="GO214" s="0" t="n">
        <v>1</v>
      </c>
      <c r="GP214" s="0" t="n">
        <f aca="false">GM214/GN214</f>
        <v>0.3596625</v>
      </c>
      <c r="GQ214" s="0" t="n">
        <f aca="false">GL214*EXP(GP214*(GN214-GO214))</f>
        <v>51.950009221209</v>
      </c>
      <c r="GS214" s="0" t="n">
        <v>505</v>
      </c>
      <c r="GT214" s="0" t="n">
        <v>73.4875</v>
      </c>
      <c r="GU214" s="0" t="n">
        <v>0.138989</v>
      </c>
      <c r="GV214" s="0" t="n">
        <v>0.325</v>
      </c>
      <c r="GW214" s="0" t="n">
        <v>1</v>
      </c>
      <c r="GX214" s="0" t="n">
        <f aca="false">GU214/GV214</f>
        <v>0.427658461538462</v>
      </c>
      <c r="GY214" s="0" t="n">
        <f aca="false">GT214*EXP(GX214*(GV214-GW214))</f>
        <v>55.0612312916656</v>
      </c>
      <c r="HA214" s="0" t="n">
        <v>505</v>
      </c>
      <c r="HB214" s="0" t="n">
        <v>66.7219</v>
      </c>
      <c r="HC214" s="0" t="n">
        <v>0.177015</v>
      </c>
      <c r="HD214" s="0" t="n">
        <v>0.635</v>
      </c>
      <c r="HE214" s="0" t="n">
        <v>1</v>
      </c>
      <c r="HF214" s="0" t="n">
        <f aca="false">HC214/HD214</f>
        <v>0.278763779527559</v>
      </c>
      <c r="HG214" s="0" t="n">
        <f aca="false">HB214*EXP(HF214*(HD214-HE214))</f>
        <v>60.2669858425341</v>
      </c>
      <c r="HI214" s="0" t="n">
        <v>505</v>
      </c>
      <c r="HJ214" s="0" t="n">
        <v>28.7625</v>
      </c>
      <c r="HK214" s="0" t="n">
        <v>0.526331</v>
      </c>
      <c r="HL214" s="0" t="n">
        <v>0.625</v>
      </c>
      <c r="HM214" s="0" t="n">
        <v>1</v>
      </c>
      <c r="HN214" s="0" t="n">
        <f aca="false">HK214/HL214</f>
        <v>0.8421296</v>
      </c>
      <c r="HO214" s="0" t="n">
        <f aca="false">HJ214*EXP(HN214*(HL214-HM214))</f>
        <v>20.9737961326468</v>
      </c>
      <c r="HQ214" s="0" t="n">
        <v>505</v>
      </c>
      <c r="HR214" s="0" t="n">
        <v>65.0219</v>
      </c>
      <c r="HS214" s="0" t="n">
        <v>0.189894</v>
      </c>
      <c r="HT214" s="0" t="n">
        <v>0.635</v>
      </c>
      <c r="HU214" s="0" t="n">
        <v>1</v>
      </c>
      <c r="HV214" s="0" t="n">
        <f aca="false">HS214/HT214</f>
        <v>0.299045669291339</v>
      </c>
      <c r="HW214" s="0" t="n">
        <f aca="false">HR214*EXP(HV214*(HT214-HU214))</f>
        <v>58.2982728052377</v>
      </c>
      <c r="HY214" s="0" t="n">
        <v>505</v>
      </c>
      <c r="HZ214" s="0" t="n">
        <v>74.7875</v>
      </c>
      <c r="IA214" s="0" t="n">
        <v>0.134193</v>
      </c>
      <c r="IB214" s="0" t="n">
        <v>0.41</v>
      </c>
      <c r="IC214" s="0" t="n">
        <v>1</v>
      </c>
      <c r="ID214" s="0" t="n">
        <f aca="false">IA214/IB214</f>
        <v>0.3273</v>
      </c>
      <c r="IE214" s="0" t="n">
        <f aca="false">HZ214*EXP(ID214*(IB214-IC214))</f>
        <v>61.6543482727105</v>
      </c>
      <c r="IG214" s="0" t="n">
        <v>505</v>
      </c>
      <c r="IH214" s="0" t="n">
        <v>61.1531</v>
      </c>
      <c r="II214" s="0" t="n">
        <v>0.19967</v>
      </c>
      <c r="IJ214" s="0" t="n">
        <v>0.64</v>
      </c>
      <c r="IK214" s="0" t="n">
        <v>1</v>
      </c>
      <c r="IL214" s="0" t="n">
        <f aca="false">II214/IJ214</f>
        <v>0.311984375</v>
      </c>
      <c r="IM214" s="0" t="n">
        <f aca="false">IH214*EXP(IL214*(IJ214-IK214))</f>
        <v>54.6563925787546</v>
      </c>
      <c r="IO214" s="0" t="n">
        <v>505</v>
      </c>
      <c r="IP214" s="0" t="n">
        <v>70.3281</v>
      </c>
      <c r="IQ214" s="0" t="n">
        <v>0.140336</v>
      </c>
      <c r="IR214" s="0" t="n">
        <v>0.58</v>
      </c>
      <c r="IS214" s="0" t="n">
        <v>1</v>
      </c>
      <c r="IT214" s="0" t="n">
        <f aca="false">IQ214/IR214</f>
        <v>0.241958620689655</v>
      </c>
      <c r="IU214" s="0" t="n">
        <f aca="false">IP214*EXP(IT214*(IR214-IS214))</f>
        <v>63.5323238738786</v>
      </c>
    </row>
    <row r="215" customFormat="false" ht="12.75" hidden="false" customHeight="false" outlineLevel="0" collapsed="false">
      <c r="A215" s="0" t="n">
        <v>505.5</v>
      </c>
      <c r="B215" s="0" t="n">
        <v>90.725</v>
      </c>
      <c r="C215" s="0" t="n">
        <v>0.042692</v>
      </c>
      <c r="D215" s="0" t="n">
        <v>0.1</v>
      </c>
      <c r="E215" s="0" t="n">
        <v>1</v>
      </c>
      <c r="F215" s="0" t="n">
        <f aca="false">C215/D215</f>
        <v>0.42692</v>
      </c>
      <c r="G215" s="0" t="n">
        <f aca="false">B215*EXP(F215*(D215-E215))</f>
        <v>61.7815609290242</v>
      </c>
      <c r="I215" s="0" t="n">
        <v>505.5</v>
      </c>
      <c r="J215" s="0" t="n">
        <v>51.2719</v>
      </c>
      <c r="K215" s="0" t="n">
        <v>0.290677</v>
      </c>
      <c r="L215" s="0" t="n">
        <v>1.245</v>
      </c>
      <c r="M215" s="0" t="n">
        <v>1</v>
      </c>
      <c r="N215" s="0" t="n">
        <f aca="false">K215/L215</f>
        <v>0.233475502008032</v>
      </c>
      <c r="O215" s="0" t="n">
        <f aca="false">J215*EXP(N215*(L215-M215))</f>
        <v>54.2902331159165</v>
      </c>
      <c r="Q215" s="0" t="n">
        <v>505.5</v>
      </c>
      <c r="R215" s="0" t="n">
        <v>90.5563</v>
      </c>
      <c r="S215" s="0" t="n">
        <v>0.042512</v>
      </c>
      <c r="T215" s="0" t="n">
        <v>0.45</v>
      </c>
      <c r="U215" s="0" t="n">
        <v>1</v>
      </c>
      <c r="V215" s="0" t="n">
        <f aca="false">S215/T215</f>
        <v>0.0944711111111111</v>
      </c>
      <c r="W215" s="0" t="n">
        <f aca="false">R215*EXP(V215*(T215-U215))</f>
        <v>85.971224860479</v>
      </c>
      <c r="Y215" s="0" t="n">
        <v>505.5</v>
      </c>
      <c r="Z215" s="0" t="n">
        <v>68.3688</v>
      </c>
      <c r="AA215" s="0" t="n">
        <v>0.19535</v>
      </c>
      <c r="AB215" s="0" t="n">
        <v>0.53</v>
      </c>
      <c r="AC215" s="0" t="n">
        <v>1</v>
      </c>
      <c r="AD215" s="0" t="n">
        <f aca="false">AA215/AB215</f>
        <v>0.368584905660377</v>
      </c>
      <c r="AE215" s="0" t="n">
        <f aca="false">Z215*EXP(AD215*(AB215-AC215))</f>
        <v>57.4940620947603</v>
      </c>
      <c r="AG215" s="0" t="n">
        <v>505.5</v>
      </c>
      <c r="AH215" s="0" t="n">
        <v>68.7531</v>
      </c>
      <c r="AI215" s="0" t="n">
        <v>0.162116</v>
      </c>
      <c r="AJ215" s="0" t="n">
        <v>0.515</v>
      </c>
      <c r="AK215" s="0" t="n">
        <v>1</v>
      </c>
      <c r="AL215" s="0" t="n">
        <f aca="false">AI215/AJ215</f>
        <v>0.314788349514563</v>
      </c>
      <c r="AM215" s="0" t="n">
        <f aca="false">AH215*EXP(AL215*(AJ215-AK215))</f>
        <v>59.0184128206712</v>
      </c>
      <c r="AO215" s="0" t="n">
        <v>505.5</v>
      </c>
      <c r="AP215" s="0" t="n">
        <v>75</v>
      </c>
      <c r="AQ215" s="0" t="n">
        <v>0.126352</v>
      </c>
      <c r="AR215" s="0" t="n">
        <v>0.58</v>
      </c>
      <c r="AS215" s="0" t="n">
        <v>1</v>
      </c>
      <c r="AT215" s="0" t="n">
        <f aca="false">AQ215/AR215</f>
        <v>0.217848275862069</v>
      </c>
      <c r="AU215" s="0" t="n">
        <f aca="false">AP215*EXP(AT215*(AR215-AS215))</f>
        <v>68.4423535996913</v>
      </c>
      <c r="AW215" s="0" t="n">
        <v>505.5</v>
      </c>
      <c r="AX215" s="0" t="n">
        <v>83.2844</v>
      </c>
      <c r="AY215" s="0" t="n">
        <v>0.082823</v>
      </c>
      <c r="AZ215" s="0" t="n">
        <v>0.605</v>
      </c>
      <c r="BA215" s="0" t="n">
        <v>1</v>
      </c>
      <c r="BB215" s="0" t="n">
        <f aca="false">AY215/AZ215</f>
        <v>0.136897520661157</v>
      </c>
      <c r="BC215" s="0" t="n">
        <f aca="false">AX215*EXP(BB215*(AZ215-BA215))</f>
        <v>78.900434599101</v>
      </c>
      <c r="BE215" s="0" t="n">
        <v>505.5</v>
      </c>
      <c r="BF215" s="0" t="n">
        <v>80.9531</v>
      </c>
      <c r="BG215" s="0" t="n">
        <v>0.092773</v>
      </c>
      <c r="BH215" s="0" t="n">
        <v>0.57</v>
      </c>
      <c r="BI215" s="0" t="n">
        <v>1</v>
      </c>
      <c r="BJ215" s="0" t="n">
        <f aca="false">BG215/BH215</f>
        <v>0.162759649122807</v>
      </c>
      <c r="BK215" s="0" t="n">
        <f aca="false">BF215*EXP(BJ215*(BH215-BI215))</f>
        <v>75.4811778754374</v>
      </c>
      <c r="BM215" s="0" t="n">
        <v>505.5</v>
      </c>
      <c r="BN215" s="0" t="n">
        <v>43.1344</v>
      </c>
      <c r="BO215" s="0" t="n">
        <v>0.368525</v>
      </c>
      <c r="BP215" s="0" t="n">
        <v>0.53</v>
      </c>
      <c r="BQ215" s="0" t="n">
        <v>1</v>
      </c>
      <c r="BR215" s="0" t="n">
        <f aca="false">BO215/BP215</f>
        <v>0.695330188679245</v>
      </c>
      <c r="BS215" s="0" t="n">
        <f aca="false">BN215*EXP(BR215*(BP215-BQ215))</f>
        <v>31.1095745122173</v>
      </c>
      <c r="BU215" s="0" t="n">
        <v>505.5</v>
      </c>
      <c r="BV215" s="0" t="n">
        <v>74.9594</v>
      </c>
      <c r="BW215" s="0" t="n">
        <v>0.125084</v>
      </c>
      <c r="BX215" s="0" t="n">
        <v>0.5</v>
      </c>
      <c r="BY215" s="0" t="n">
        <v>1</v>
      </c>
      <c r="BZ215" s="0" t="n">
        <f aca="false">BW215/BX215</f>
        <v>0.250168</v>
      </c>
      <c r="CA215" s="0" t="n">
        <f aca="false">BV215*EXP(BZ215*(BX215-BY215))</f>
        <v>66.1458818321566</v>
      </c>
      <c r="CC215" s="0" t="n">
        <v>505.5</v>
      </c>
      <c r="CD215" s="0" t="n">
        <v>50.5938</v>
      </c>
      <c r="CE215" s="0" t="n">
        <v>0.287377</v>
      </c>
      <c r="CF215" s="0" t="n">
        <v>0.47</v>
      </c>
      <c r="CG215" s="0" t="n">
        <v>1</v>
      </c>
      <c r="CH215" s="0" t="n">
        <f aca="false">CE215/CF215</f>
        <v>0.611440425531915</v>
      </c>
      <c r="CI215" s="0" t="n">
        <f aca="false">CD215*EXP(CH215*(CF215-CG215))</f>
        <v>36.5896573208412</v>
      </c>
      <c r="CK215" s="0" t="n">
        <v>505.5</v>
      </c>
      <c r="CL215" s="0" t="n">
        <v>82.9875</v>
      </c>
      <c r="CM215" s="0" t="n">
        <v>0.086054</v>
      </c>
      <c r="CN215" s="0" t="n">
        <v>0.1</v>
      </c>
      <c r="CO215" s="0" t="n">
        <v>1</v>
      </c>
      <c r="CP215" s="0" t="n">
        <f aca="false">CM215/CN215</f>
        <v>0.86054</v>
      </c>
      <c r="CQ215" s="0" t="n">
        <f aca="false">CL215*EXP(CP215*(CN215-CO215))</f>
        <v>38.2523116616576</v>
      </c>
      <c r="CS215" s="0" t="n">
        <v>505.5</v>
      </c>
      <c r="CT215" s="0" t="n">
        <v>85.1625</v>
      </c>
      <c r="CU215" s="0" t="n">
        <v>0.075947</v>
      </c>
      <c r="CV215" s="0" t="n">
        <v>0.105</v>
      </c>
      <c r="CW215" s="0" t="n">
        <v>1</v>
      </c>
      <c r="CX215" s="0" t="n">
        <f aca="false">CU215/CV215</f>
        <v>0.723304761904762</v>
      </c>
      <c r="CY215" s="0" t="n">
        <f aca="false">CT215*EXP(CX215*(CV215-CW215))</f>
        <v>44.5763493255447</v>
      </c>
      <c r="DA215" s="0" t="n">
        <v>505.5</v>
      </c>
      <c r="DB215" s="0" t="n">
        <v>66.6094</v>
      </c>
      <c r="DC215" s="0" t="n">
        <v>0.190946</v>
      </c>
      <c r="DD215" s="0" t="n">
        <v>0.54</v>
      </c>
      <c r="DE215" s="0" t="n">
        <v>1</v>
      </c>
      <c r="DF215" s="0" t="n">
        <f aca="false">DC215/DD215</f>
        <v>0.353603703703704</v>
      </c>
      <c r="DG215" s="0" t="n">
        <f aca="false">DB215*EXP(DF215*(DD215-DE215))</f>
        <v>56.6101334285538</v>
      </c>
      <c r="DI215" s="0" t="n">
        <v>505.5</v>
      </c>
      <c r="DJ215" s="0" t="n">
        <v>83.0688</v>
      </c>
      <c r="DK215" s="0" t="n">
        <v>0.089326</v>
      </c>
      <c r="DL215" s="0" t="n">
        <v>0.575</v>
      </c>
      <c r="DM215" s="0" t="n">
        <v>1</v>
      </c>
      <c r="DN215" s="0" t="n">
        <f aca="false">DK215/DL215</f>
        <v>0.155349565217391</v>
      </c>
      <c r="DO215" s="0" t="n">
        <f aca="false">DJ215*EXP(DN215*(DL215-DM215))</f>
        <v>77.7614350529546</v>
      </c>
      <c r="DQ215" s="0" t="n">
        <v>505.5</v>
      </c>
      <c r="DR215" s="0" t="n">
        <v>74.1031</v>
      </c>
      <c r="DS215" s="0" t="n">
        <v>0.135934</v>
      </c>
      <c r="DT215" s="0" t="n">
        <v>0.51</v>
      </c>
      <c r="DU215" s="0" t="n">
        <v>1</v>
      </c>
      <c r="DV215" s="0" t="n">
        <f aca="false">DS215/DT215</f>
        <v>0.266537254901961</v>
      </c>
      <c r="DW215" s="0" t="n">
        <f aca="false">DR215*EXP(DV215*(DT215-DU215))</f>
        <v>65.0303518133538</v>
      </c>
      <c r="DY215" s="0" t="n">
        <v>505.5</v>
      </c>
      <c r="DZ215" s="0" t="n">
        <v>77.2969</v>
      </c>
      <c r="EA215" s="0" t="n">
        <v>0.113439</v>
      </c>
      <c r="EB215" s="0" t="n">
        <v>0.28</v>
      </c>
      <c r="EC215" s="0" t="n">
        <v>1</v>
      </c>
      <c r="ED215" s="0" t="n">
        <f aca="false">EA215/EB215</f>
        <v>0.405139285714286</v>
      </c>
      <c r="EE215" s="0" t="n">
        <f aca="false">DZ215*EXP(ED215*(EB215-EC215))</f>
        <v>57.7401958167223</v>
      </c>
      <c r="EG215" s="0" t="n">
        <v>505.5</v>
      </c>
      <c r="EH215" s="0" t="n">
        <v>83.0688</v>
      </c>
      <c r="EI215" s="0" t="n">
        <v>0.088942</v>
      </c>
      <c r="EJ215" s="0" t="n">
        <v>0.56</v>
      </c>
      <c r="EK215" s="0" t="n">
        <v>1</v>
      </c>
      <c r="EL215" s="0" t="n">
        <f aca="false">EI215/EJ215</f>
        <v>0.158825</v>
      </c>
      <c r="EM215" s="0" t="n">
        <f aca="false">EH215*EXP(EL215*(EJ215-EK215))</f>
        <v>77.4618982589322</v>
      </c>
      <c r="EO215" s="0" t="n">
        <v>505.5</v>
      </c>
      <c r="EP215" s="0" t="n">
        <v>53.7312</v>
      </c>
      <c r="EQ215" s="0" t="n">
        <v>0.236151</v>
      </c>
      <c r="ER215" s="0" t="n">
        <v>0.57</v>
      </c>
      <c r="ES215" s="0" t="n">
        <v>1</v>
      </c>
      <c r="ET215" s="0" t="n">
        <f aca="false">EQ215/ER215</f>
        <v>0.4143</v>
      </c>
      <c r="EU215" s="0" t="n">
        <f aca="false">EP215*EXP(ET215*(ER215-ES215))</f>
        <v>44.9632207259325</v>
      </c>
      <c r="EW215" s="0" t="n">
        <v>505.5</v>
      </c>
      <c r="EX215" s="0" t="n">
        <v>22.7469</v>
      </c>
      <c r="EY215" s="0" t="n">
        <v>0.780301</v>
      </c>
      <c r="EZ215" s="0" t="n">
        <v>0.605</v>
      </c>
      <c r="FA215" s="0" t="n">
        <v>1</v>
      </c>
      <c r="FB215" s="0" t="n">
        <f aca="false">EY215/EZ215</f>
        <v>1.28975371900826</v>
      </c>
      <c r="FC215" s="0" t="n">
        <f aca="false">EX215*EXP(FB215*(EZ215-FA215))</f>
        <v>13.666890464696</v>
      </c>
      <c r="FE215" s="0" t="n">
        <v>505.5</v>
      </c>
      <c r="FF215" s="0" t="n">
        <v>77.8281</v>
      </c>
      <c r="FG215" s="0" t="n">
        <v>0.081986</v>
      </c>
      <c r="FH215" s="0" t="n">
        <v>0.635</v>
      </c>
      <c r="FI215" s="0" t="n">
        <v>1</v>
      </c>
      <c r="FJ215" s="0" t="n">
        <f aca="false">FG215/FH215</f>
        <v>0.129111811023622</v>
      </c>
      <c r="FK215" s="0" t="n">
        <f aca="false">FF215*EXP(FJ215*(FH215-FI215))</f>
        <v>74.2454679024684</v>
      </c>
      <c r="FM215" s="0" t="n">
        <v>505.5</v>
      </c>
      <c r="FN215" s="0" t="n">
        <v>66.6094</v>
      </c>
      <c r="FO215" s="0" t="n">
        <v>0.180209</v>
      </c>
      <c r="FP215" s="0" t="n">
        <v>0.63</v>
      </c>
      <c r="FQ215" s="0" t="n">
        <v>1</v>
      </c>
      <c r="FR215" s="0" t="n">
        <f aca="false">FO215/FP215</f>
        <v>0.286046031746032</v>
      </c>
      <c r="FS215" s="0" t="n">
        <f aca="false">FN215*EXP(FR215*(FP215-FQ215))</f>
        <v>59.9199003994418</v>
      </c>
      <c r="FU215" s="0" t="n">
        <v>505.5</v>
      </c>
      <c r="FV215" s="0" t="n">
        <v>61.7</v>
      </c>
      <c r="FW215" s="0" t="n">
        <v>0.213826</v>
      </c>
      <c r="FX215" s="0" t="n">
        <v>0.635</v>
      </c>
      <c r="FY215" s="0" t="n">
        <v>1</v>
      </c>
      <c r="FZ215" s="0" t="n">
        <f aca="false">FW215/FX215</f>
        <v>0.336733858267717</v>
      </c>
      <c r="GA215" s="0" t="n">
        <f aca="false">FV215*EXP(FZ215*(FX215-FY215))</f>
        <v>54.5640953786512</v>
      </c>
      <c r="GC215" s="0" t="n">
        <v>505.5</v>
      </c>
      <c r="GD215" s="0" t="n">
        <v>65.175</v>
      </c>
      <c r="GE215" s="0" t="n">
        <v>0.187944</v>
      </c>
      <c r="GF215" s="0" t="n">
        <v>0.46</v>
      </c>
      <c r="GG215" s="0" t="n">
        <v>1</v>
      </c>
      <c r="GH215" s="0" t="n">
        <f aca="false">GE215/GF215</f>
        <v>0.408573913043478</v>
      </c>
      <c r="GI215" s="0" t="n">
        <f aca="false">GD215*EXP(GH215*(GF215-GG215))</f>
        <v>52.271225957636</v>
      </c>
      <c r="GK215" s="0" t="n">
        <v>505.5</v>
      </c>
      <c r="GL215" s="0" t="n">
        <v>59.3094</v>
      </c>
      <c r="GM215" s="0" t="n">
        <v>0.228895</v>
      </c>
      <c r="GN215" s="0" t="n">
        <v>0.64</v>
      </c>
      <c r="GO215" s="0" t="n">
        <v>1</v>
      </c>
      <c r="GP215" s="0" t="n">
        <f aca="false">GM215/GN215</f>
        <v>0.3576484375</v>
      </c>
      <c r="GQ215" s="0" t="n">
        <f aca="false">GL215*EXP(GP215*(GN215-GO215))</f>
        <v>52.1442737497507</v>
      </c>
      <c r="GS215" s="0" t="n">
        <v>505.5</v>
      </c>
      <c r="GT215" s="0" t="n">
        <v>73.5563</v>
      </c>
      <c r="GU215" s="0" t="n">
        <v>0.138596</v>
      </c>
      <c r="GV215" s="0" t="n">
        <v>0.325</v>
      </c>
      <c r="GW215" s="0" t="n">
        <v>1</v>
      </c>
      <c r="GX215" s="0" t="n">
        <f aca="false">GU215/GV215</f>
        <v>0.426449230769231</v>
      </c>
      <c r="GY215" s="0" t="n">
        <f aca="false">GT215*EXP(GX215*(GV215-GW215))</f>
        <v>55.1577834786111</v>
      </c>
      <c r="HA215" s="0" t="n">
        <v>505.5</v>
      </c>
      <c r="HB215" s="0" t="n">
        <v>66.7656</v>
      </c>
      <c r="HC215" s="0" t="n">
        <v>0.176791</v>
      </c>
      <c r="HD215" s="0" t="n">
        <v>0.635</v>
      </c>
      <c r="HE215" s="0" t="n">
        <v>1</v>
      </c>
      <c r="HF215" s="0" t="n">
        <f aca="false">HC215/HD215</f>
        <v>0.278411023622047</v>
      </c>
      <c r="HG215" s="0" t="n">
        <f aca="false">HB215*EXP(HF215*(HD215-HE215))</f>
        <v>60.3142234614794</v>
      </c>
      <c r="HI215" s="0" t="n">
        <v>505.5</v>
      </c>
      <c r="HJ215" s="0" t="n">
        <v>28.8688</v>
      </c>
      <c r="HK215" s="0" t="n">
        <v>0.524828</v>
      </c>
      <c r="HL215" s="0" t="n">
        <v>0.625</v>
      </c>
      <c r="HM215" s="0" t="n">
        <v>1</v>
      </c>
      <c r="HN215" s="0" t="n">
        <f aca="false">HK215/HL215</f>
        <v>0.8397248</v>
      </c>
      <c r="HO215" s="0" t="n">
        <f aca="false">HJ215*EXP(HN215*(HL215-HM215))</f>
        <v>21.070303396611</v>
      </c>
      <c r="HQ215" s="0" t="n">
        <v>505.5</v>
      </c>
      <c r="HR215" s="0" t="n">
        <v>65.175</v>
      </c>
      <c r="HS215" s="0" t="n">
        <v>0.188907</v>
      </c>
      <c r="HT215" s="0" t="n">
        <v>0.635</v>
      </c>
      <c r="HU215" s="0" t="n">
        <v>1</v>
      </c>
      <c r="HV215" s="0" t="n">
        <f aca="false">HS215/HT215</f>
        <v>0.297491338582677</v>
      </c>
      <c r="HW215" s="0" t="n">
        <f aca="false">HR215*EXP(HV215*(HT215-HU215))</f>
        <v>58.4687030941965</v>
      </c>
      <c r="HY215" s="0" t="n">
        <v>505.5</v>
      </c>
      <c r="HZ215" s="0" t="n">
        <v>74.8406</v>
      </c>
      <c r="IA215" s="0" t="n">
        <v>0.133953</v>
      </c>
      <c r="IB215" s="0" t="n">
        <v>0.41</v>
      </c>
      <c r="IC215" s="0" t="n">
        <v>1</v>
      </c>
      <c r="ID215" s="0" t="n">
        <f aca="false">IA215/IB215</f>
        <v>0.326714634146341</v>
      </c>
      <c r="IE215" s="0" t="n">
        <f aca="false">HZ215*EXP(ID215*(IB215-IC215))</f>
        <v>61.7194356864733</v>
      </c>
      <c r="IG215" s="0" t="n">
        <v>505.5</v>
      </c>
      <c r="IH215" s="0" t="n">
        <v>61.2</v>
      </c>
      <c r="II215" s="0" t="n">
        <v>0.199369</v>
      </c>
      <c r="IJ215" s="0" t="n">
        <v>0.64</v>
      </c>
      <c r="IK215" s="0" t="n">
        <v>1</v>
      </c>
      <c r="IL215" s="0" t="n">
        <f aca="false">II215/IJ215</f>
        <v>0.3115140625</v>
      </c>
      <c r="IM215" s="0" t="n">
        <f aca="false">IH215*EXP(IL215*(IJ215-IK215))</f>
        <v>54.7075719662264</v>
      </c>
      <c r="IO215" s="0" t="n">
        <v>505.5</v>
      </c>
      <c r="IP215" s="0" t="n">
        <v>70.3656</v>
      </c>
      <c r="IQ215" s="0" t="n">
        <v>0.140168</v>
      </c>
      <c r="IR215" s="0" t="n">
        <v>0.58</v>
      </c>
      <c r="IS215" s="0" t="n">
        <v>1</v>
      </c>
      <c r="IT215" s="0" t="n">
        <f aca="false">IQ215/IR215</f>
        <v>0.241668965517241</v>
      </c>
      <c r="IU215" s="0" t="n">
        <f aca="false">IP215*EXP(IT215*(IR215-IS215))</f>
        <v>63.5739338913641</v>
      </c>
    </row>
    <row r="216" customFormat="false" ht="12.75" hidden="false" customHeight="false" outlineLevel="0" collapsed="false">
      <c r="A216" s="0" t="n">
        <v>506</v>
      </c>
      <c r="B216" s="0" t="n">
        <v>90.725</v>
      </c>
      <c r="C216" s="0" t="n">
        <v>0.042692</v>
      </c>
      <c r="D216" s="0" t="n">
        <v>0.1</v>
      </c>
      <c r="E216" s="0" t="n">
        <v>1</v>
      </c>
      <c r="F216" s="0" t="n">
        <f aca="false">C216/D216</f>
        <v>0.42692</v>
      </c>
      <c r="G216" s="0" t="n">
        <f aca="false">B216*EXP(F216*(D216-E216))</f>
        <v>61.7815609290242</v>
      </c>
      <c r="I216" s="0" t="n">
        <v>506</v>
      </c>
      <c r="J216" s="0" t="n">
        <v>51.2687</v>
      </c>
      <c r="K216" s="0" t="n">
        <v>0.290757</v>
      </c>
      <c r="L216" s="0" t="n">
        <v>1.245</v>
      </c>
      <c r="M216" s="0" t="n">
        <v>1</v>
      </c>
      <c r="N216" s="0" t="n">
        <f aca="false">K216/L216</f>
        <v>0.233539759036145</v>
      </c>
      <c r="O216" s="0" t="n">
        <f aca="false">J216*EXP(N216*(L216-M216))</f>
        <v>54.2876993776379</v>
      </c>
      <c r="Q216" s="0" t="n">
        <v>506</v>
      </c>
      <c r="R216" s="0" t="n">
        <v>90.5563</v>
      </c>
      <c r="S216" s="0" t="n">
        <v>0.042527</v>
      </c>
      <c r="T216" s="0" t="n">
        <v>0.45</v>
      </c>
      <c r="U216" s="0" t="n">
        <v>1</v>
      </c>
      <c r="V216" s="0" t="n">
        <f aca="false">S216/T216</f>
        <v>0.0945044444444445</v>
      </c>
      <c r="W216" s="0" t="n">
        <f aca="false">R216*EXP(V216*(T216-U216))</f>
        <v>85.9696487358044</v>
      </c>
      <c r="Y216" s="0" t="n">
        <v>506</v>
      </c>
      <c r="Z216" s="0" t="n">
        <v>68.5594</v>
      </c>
      <c r="AA216" s="0" t="n">
        <v>0.194053</v>
      </c>
      <c r="AB216" s="0" t="n">
        <v>0.53</v>
      </c>
      <c r="AC216" s="0" t="n">
        <v>1</v>
      </c>
      <c r="AD216" s="0" t="n">
        <f aca="false">AA216/AB216</f>
        <v>0.366137735849057</v>
      </c>
      <c r="AE216" s="0" t="n">
        <f aca="false">Z216*EXP(AD216*(AB216-AC216))</f>
        <v>57.7206957055418</v>
      </c>
      <c r="AG216" s="0" t="n">
        <v>506</v>
      </c>
      <c r="AH216" s="0" t="n">
        <v>68.8656</v>
      </c>
      <c r="AI216" s="0" t="n">
        <v>0.161328</v>
      </c>
      <c r="AJ216" s="0" t="n">
        <v>0.515</v>
      </c>
      <c r="AK216" s="0" t="n">
        <v>1</v>
      </c>
      <c r="AL216" s="0" t="n">
        <f aca="false">AI216/AJ216</f>
        <v>0.313258252427184</v>
      </c>
      <c r="AM216" s="0" t="n">
        <f aca="false">AH216*EXP(AL216*(AJ216-AK216))</f>
        <v>59.1588693898639</v>
      </c>
      <c r="AO216" s="0" t="n">
        <v>506</v>
      </c>
      <c r="AP216" s="0" t="n">
        <v>75.0688</v>
      </c>
      <c r="AQ216" s="0" t="n">
        <v>0.125935</v>
      </c>
      <c r="AR216" s="0" t="n">
        <v>0.58</v>
      </c>
      <c r="AS216" s="0" t="n">
        <v>1</v>
      </c>
      <c r="AT216" s="0" t="n">
        <f aca="false">AQ216/AR216</f>
        <v>0.217129310344828</v>
      </c>
      <c r="AU216" s="0" t="n">
        <f aca="false">AP216*EXP(AT216*(AR216-AS216))</f>
        <v>68.5258273650781</v>
      </c>
      <c r="AW216" s="0" t="n">
        <v>506</v>
      </c>
      <c r="AX216" s="0" t="n">
        <v>83.3094</v>
      </c>
      <c r="AY216" s="0" t="n">
        <v>0.082659</v>
      </c>
      <c r="AZ216" s="0" t="n">
        <v>0.605</v>
      </c>
      <c r="BA216" s="0" t="n">
        <v>1</v>
      </c>
      <c r="BB216" s="0" t="n">
        <f aca="false">AY216/AZ216</f>
        <v>0.136626446280992</v>
      </c>
      <c r="BC216" s="0" t="n">
        <f aca="false">AX216*EXP(BB216*(AZ216-BA216))</f>
        <v>78.9325698402764</v>
      </c>
      <c r="BE216" s="0" t="n">
        <v>506</v>
      </c>
      <c r="BF216" s="0" t="n">
        <v>80.9844</v>
      </c>
      <c r="BG216" s="0" t="n">
        <v>0.092505</v>
      </c>
      <c r="BH216" s="0" t="n">
        <v>0.57</v>
      </c>
      <c r="BI216" s="0" t="n">
        <v>1</v>
      </c>
      <c r="BJ216" s="0" t="n">
        <f aca="false">BG216/BH216</f>
        <v>0.162289473684211</v>
      </c>
      <c r="BK216" s="0" t="n">
        <f aca="false">BF216*EXP(BJ216*(BH216-BI216))</f>
        <v>75.5256300755722</v>
      </c>
      <c r="BM216" s="0" t="n">
        <v>506</v>
      </c>
      <c r="BN216" s="0" t="n">
        <v>43.3344</v>
      </c>
      <c r="BO216" s="0" t="n">
        <v>0.3665</v>
      </c>
      <c r="BP216" s="0" t="n">
        <v>0.53</v>
      </c>
      <c r="BQ216" s="0" t="n">
        <v>1</v>
      </c>
      <c r="BR216" s="0" t="n">
        <f aca="false">BO216/BP216</f>
        <v>0.691509433962264</v>
      </c>
      <c r="BS216" s="0" t="n">
        <f aca="false">BN216*EXP(BR216*(BP216-BQ216))</f>
        <v>31.3099939749721</v>
      </c>
      <c r="BU216" s="0" t="n">
        <v>506</v>
      </c>
      <c r="BV216" s="0" t="n">
        <v>75.1063</v>
      </c>
      <c r="BW216" s="0" t="n">
        <v>0.124342</v>
      </c>
      <c r="BX216" s="0" t="n">
        <v>0.5</v>
      </c>
      <c r="BY216" s="0" t="n">
        <v>1</v>
      </c>
      <c r="BZ216" s="0" t="n">
        <f aca="false">BW216/BX216</f>
        <v>0.248684</v>
      </c>
      <c r="CA216" s="0" t="n">
        <f aca="false">BV216*EXP(BZ216*(BX216-BY216))</f>
        <v>66.3247044151386</v>
      </c>
      <c r="CC216" s="0" t="n">
        <v>506</v>
      </c>
      <c r="CD216" s="0" t="n">
        <v>50.9281</v>
      </c>
      <c r="CE216" s="0" t="n">
        <v>0.284414</v>
      </c>
      <c r="CF216" s="0" t="n">
        <v>0.47</v>
      </c>
      <c r="CG216" s="0" t="n">
        <v>1</v>
      </c>
      <c r="CH216" s="0" t="n">
        <f aca="false">CE216/CF216</f>
        <v>0.605136170212766</v>
      </c>
      <c r="CI216" s="0" t="n">
        <f aca="false">CD216*EXP(CH216*(CF216-CG216))</f>
        <v>36.9546935572763</v>
      </c>
      <c r="CK216" s="0" t="n">
        <v>506</v>
      </c>
      <c r="CL216" s="0" t="n">
        <v>83.0187</v>
      </c>
      <c r="CM216" s="0" t="n">
        <v>0.085988</v>
      </c>
      <c r="CN216" s="0" t="n">
        <v>0.1</v>
      </c>
      <c r="CO216" s="0" t="n">
        <v>1</v>
      </c>
      <c r="CP216" s="0" t="n">
        <f aca="false">CM216/CN216</f>
        <v>0.85988</v>
      </c>
      <c r="CQ216" s="0" t="n">
        <f aca="false">CL216*EXP(CP216*(CN216-CO216))</f>
        <v>38.2894301776563</v>
      </c>
      <c r="CS216" s="0" t="n">
        <v>506</v>
      </c>
      <c r="CT216" s="0" t="n">
        <v>85.1969</v>
      </c>
      <c r="CU216" s="0" t="n">
        <v>0.075834</v>
      </c>
      <c r="CV216" s="0" t="n">
        <v>0.105</v>
      </c>
      <c r="CW216" s="0" t="n">
        <v>1</v>
      </c>
      <c r="CX216" s="0" t="n">
        <f aca="false">CU216/CV216</f>
        <v>0.722228571428571</v>
      </c>
      <c r="CY216" s="0" t="n">
        <f aca="false">CT216*EXP(CX216*(CV216-CW216))</f>
        <v>44.6373287640782</v>
      </c>
      <c r="DA216" s="0" t="n">
        <v>506</v>
      </c>
      <c r="DB216" s="0" t="n">
        <v>66.6813</v>
      </c>
      <c r="DC216" s="0" t="n">
        <v>0.190503</v>
      </c>
      <c r="DD216" s="0" t="n">
        <v>0.54</v>
      </c>
      <c r="DE216" s="0" t="n">
        <v>1</v>
      </c>
      <c r="DF216" s="0" t="n">
        <f aca="false">DC216/DD216</f>
        <v>0.352783333333333</v>
      </c>
      <c r="DG216" s="0" t="n">
        <f aca="false">DB216*EXP(DF216*(DD216-DE216))</f>
        <v>56.692630030503</v>
      </c>
      <c r="DI216" s="0" t="n">
        <v>506</v>
      </c>
      <c r="DJ216" s="0" t="n">
        <v>83.1156</v>
      </c>
      <c r="DK216" s="0" t="n">
        <v>0.089192</v>
      </c>
      <c r="DL216" s="0" t="n">
        <v>0.575</v>
      </c>
      <c r="DM216" s="0" t="n">
        <v>1</v>
      </c>
      <c r="DN216" s="0" t="n">
        <f aca="false">DK216/DL216</f>
        <v>0.15511652173913</v>
      </c>
      <c r="DO216" s="0" t="n">
        <f aca="false">DJ216*EXP(DN216*(DL216-DM216))</f>
        <v>77.8129514287201</v>
      </c>
      <c r="DQ216" s="0" t="n">
        <v>506</v>
      </c>
      <c r="DR216" s="0" t="n">
        <v>74.2562</v>
      </c>
      <c r="DS216" s="0" t="n">
        <v>0.1351</v>
      </c>
      <c r="DT216" s="0" t="n">
        <v>0.51</v>
      </c>
      <c r="DU216" s="0" t="n">
        <v>1</v>
      </c>
      <c r="DV216" s="0" t="n">
        <f aca="false">DS216/DT216</f>
        <v>0.264901960784314</v>
      </c>
      <c r="DW216" s="0" t="n">
        <f aca="false">DR216*EXP(DV216*(DT216-DU216))</f>
        <v>65.216944171192</v>
      </c>
      <c r="DY216" s="0" t="n">
        <v>506</v>
      </c>
      <c r="DZ216" s="0" t="n">
        <v>77.3812</v>
      </c>
      <c r="EA216" s="0" t="n">
        <v>0.112963</v>
      </c>
      <c r="EB216" s="0" t="n">
        <v>0.28</v>
      </c>
      <c r="EC216" s="0" t="n">
        <v>1</v>
      </c>
      <c r="ED216" s="0" t="n">
        <f aca="false">EA216/EB216</f>
        <v>0.403439285714286</v>
      </c>
      <c r="EE216" s="0" t="n">
        <f aca="false">DZ216*EXP(ED216*(EB216-EC216))</f>
        <v>57.8739616689975</v>
      </c>
      <c r="EG216" s="0" t="n">
        <v>506</v>
      </c>
      <c r="EH216" s="0" t="n">
        <v>83.1219</v>
      </c>
      <c r="EI216" s="0" t="n">
        <v>0.088676</v>
      </c>
      <c r="EJ216" s="0" t="n">
        <v>0.56</v>
      </c>
      <c r="EK216" s="0" t="n">
        <v>1</v>
      </c>
      <c r="EL216" s="0" t="n">
        <f aca="false">EI216/EJ216</f>
        <v>0.15835</v>
      </c>
      <c r="EM216" s="0" t="n">
        <f aca="false">EH216*EXP(EL216*(EJ216-EK216))</f>
        <v>77.5276157423574</v>
      </c>
      <c r="EO216" s="0" t="n">
        <v>506</v>
      </c>
      <c r="EP216" s="0" t="n">
        <v>53.8875</v>
      </c>
      <c r="EQ216" s="0" t="n">
        <v>0.235007</v>
      </c>
      <c r="ER216" s="0" t="n">
        <v>0.57</v>
      </c>
      <c r="ES216" s="0" t="n">
        <v>1</v>
      </c>
      <c r="ET216" s="0" t="n">
        <f aca="false">EQ216/ER216</f>
        <v>0.41229298245614</v>
      </c>
      <c r="EU216" s="0" t="n">
        <f aca="false">EP216*EXP(ET216*(ER216-ES216))</f>
        <v>45.1329490610606</v>
      </c>
      <c r="EW216" s="0" t="n">
        <v>506</v>
      </c>
      <c r="EX216" s="0" t="n">
        <v>22.7813</v>
      </c>
      <c r="EY216" s="0" t="n">
        <v>0.779565</v>
      </c>
      <c r="EZ216" s="0" t="n">
        <v>0.605</v>
      </c>
      <c r="FA216" s="0" t="n">
        <v>1</v>
      </c>
      <c r="FB216" s="0" t="n">
        <f aca="false">EY216/EZ216</f>
        <v>1.28853719008264</v>
      </c>
      <c r="FC216" s="0" t="n">
        <f aca="false">EX216*EXP(FB216*(EZ216-FA216))</f>
        <v>13.6941376693824</v>
      </c>
      <c r="FE216" s="0" t="n">
        <v>506</v>
      </c>
      <c r="FF216" s="0" t="n">
        <v>77.8781</v>
      </c>
      <c r="FG216" s="0" t="n">
        <v>0.081773</v>
      </c>
      <c r="FH216" s="0" t="n">
        <v>0.635</v>
      </c>
      <c r="FI216" s="0" t="n">
        <v>1</v>
      </c>
      <c r="FJ216" s="0" t="n">
        <f aca="false">FG216/FH216</f>
        <v>0.128776377952756</v>
      </c>
      <c r="FK216" s="0" t="n">
        <f aca="false">FF216*EXP(FJ216*(FH216-FI216))</f>
        <v>74.3022627683255</v>
      </c>
      <c r="FM216" s="0" t="n">
        <v>506</v>
      </c>
      <c r="FN216" s="0" t="n">
        <v>66.6844</v>
      </c>
      <c r="FO216" s="0" t="n">
        <v>0.179757</v>
      </c>
      <c r="FP216" s="0" t="n">
        <v>0.63</v>
      </c>
      <c r="FQ216" s="0" t="n">
        <v>1</v>
      </c>
      <c r="FR216" s="0" t="n">
        <f aca="false">FO216/FP216</f>
        <v>0.285328571428571</v>
      </c>
      <c r="FS216" s="0" t="n">
        <f aca="false">FN216*EXP(FR216*(FP216-FQ216))</f>
        <v>60.0032946219028</v>
      </c>
      <c r="FU216" s="0" t="n">
        <v>506</v>
      </c>
      <c r="FV216" s="0" t="n">
        <v>61.8406</v>
      </c>
      <c r="FW216" s="0" t="n">
        <v>0.212916</v>
      </c>
      <c r="FX216" s="0" t="n">
        <v>0.635</v>
      </c>
      <c r="FY216" s="0" t="n">
        <v>1</v>
      </c>
      <c r="FZ216" s="0" t="n">
        <f aca="false">FW216/FX216</f>
        <v>0.335300787401575</v>
      </c>
      <c r="GA216" s="0" t="n">
        <f aca="false">FV216*EXP(FZ216*(FX216-FY216))</f>
        <v>54.7170477153519</v>
      </c>
      <c r="GC216" s="0" t="n">
        <v>506</v>
      </c>
      <c r="GD216" s="0" t="n">
        <v>65.2406</v>
      </c>
      <c r="GE216" s="0" t="n">
        <v>0.187651</v>
      </c>
      <c r="GF216" s="0" t="n">
        <v>0.46</v>
      </c>
      <c r="GG216" s="0" t="n">
        <v>1</v>
      </c>
      <c r="GH216" s="0" t="n">
        <f aca="false">GE216/GF216</f>
        <v>0.407936956521739</v>
      </c>
      <c r="GI216" s="0" t="n">
        <f aca="false">GD216*EXP(GH216*(GF216-GG216))</f>
        <v>52.3418382601109</v>
      </c>
      <c r="GK216" s="0" t="n">
        <v>506</v>
      </c>
      <c r="GL216" s="0" t="n">
        <v>59.4875</v>
      </c>
      <c r="GM216" s="0" t="n">
        <v>0.227655</v>
      </c>
      <c r="GN216" s="0" t="n">
        <v>0.64</v>
      </c>
      <c r="GO216" s="0" t="n">
        <v>1</v>
      </c>
      <c r="GP216" s="0" t="n">
        <f aca="false">GM216/GN216</f>
        <v>0.3557109375</v>
      </c>
      <c r="GQ216" s="0" t="n">
        <f aca="false">GL216*EXP(GP216*(GN216-GO216))</f>
        <v>52.3373501894574</v>
      </c>
      <c r="GS216" s="0" t="n">
        <v>506</v>
      </c>
      <c r="GT216" s="0" t="n">
        <v>73.6219</v>
      </c>
      <c r="GU216" s="0" t="n">
        <v>0.138279</v>
      </c>
      <c r="GV216" s="0" t="n">
        <v>0.325</v>
      </c>
      <c r="GW216" s="0" t="n">
        <v>1</v>
      </c>
      <c r="GX216" s="0" t="n">
        <f aca="false">GU216/GV216</f>
        <v>0.425473846153846</v>
      </c>
      <c r="GY216" s="0" t="n">
        <f aca="false">GT216*EXP(GX216*(GV216-GW216))</f>
        <v>55.2433344493013</v>
      </c>
      <c r="HA216" s="0" t="n">
        <v>506</v>
      </c>
      <c r="HB216" s="0" t="n">
        <v>66.7969</v>
      </c>
      <c r="HC216" s="0" t="n">
        <v>0.176607</v>
      </c>
      <c r="HD216" s="0" t="n">
        <v>0.635</v>
      </c>
      <c r="HE216" s="0" t="n">
        <v>1</v>
      </c>
      <c r="HF216" s="0" t="n">
        <f aca="false">HC216/HD216</f>
        <v>0.27812125984252</v>
      </c>
      <c r="HG216" s="0" t="n">
        <f aca="false">HB216*EXP(HF216*(HD216-HE216))</f>
        <v>60.3488814167233</v>
      </c>
      <c r="HI216" s="0" t="n">
        <v>506</v>
      </c>
      <c r="HJ216" s="0" t="n">
        <v>28.9719</v>
      </c>
      <c r="HK216" s="0" t="n">
        <v>0.523377</v>
      </c>
      <c r="HL216" s="0" t="n">
        <v>0.625</v>
      </c>
      <c r="HM216" s="0" t="n">
        <v>1</v>
      </c>
      <c r="HN216" s="0" t="n">
        <f aca="false">HK216/HL216</f>
        <v>0.8374032</v>
      </c>
      <c r="HO216" s="0" t="n">
        <f aca="false">HJ216*EXP(HN216*(HL216-HM216))</f>
        <v>21.1639697286612</v>
      </c>
      <c r="HQ216" s="0" t="n">
        <v>506</v>
      </c>
      <c r="HR216" s="0" t="n">
        <v>65.3375</v>
      </c>
      <c r="HS216" s="0" t="n">
        <v>0.188006</v>
      </c>
      <c r="HT216" s="0" t="n">
        <v>0.635</v>
      </c>
      <c r="HU216" s="0" t="n">
        <v>1</v>
      </c>
      <c r="HV216" s="0" t="n">
        <f aca="false">HS216/HT216</f>
        <v>0.296072440944882</v>
      </c>
      <c r="HW216" s="0" t="n">
        <f aca="false">HR216*EXP(HV216*(HT216-HU216))</f>
        <v>58.6448465333137</v>
      </c>
      <c r="HY216" s="0" t="n">
        <v>506</v>
      </c>
      <c r="HZ216" s="0" t="n">
        <v>74.8844</v>
      </c>
      <c r="IA216" s="0" t="n">
        <v>0.133823</v>
      </c>
      <c r="IB216" s="0" t="n">
        <v>0.41</v>
      </c>
      <c r="IC216" s="0" t="n">
        <v>1</v>
      </c>
      <c r="ID216" s="0" t="n">
        <f aca="false">IA216/IB216</f>
        <v>0.32639756097561</v>
      </c>
      <c r="IE216" s="0" t="n">
        <f aca="false">HZ216*EXP(ID216*(IB216-IC216))</f>
        <v>61.7671104943704</v>
      </c>
      <c r="IG216" s="0" t="n">
        <v>506</v>
      </c>
      <c r="IH216" s="0" t="n">
        <v>61.2469</v>
      </c>
      <c r="II216" s="0" t="n">
        <v>0.199133</v>
      </c>
      <c r="IJ216" s="0" t="n">
        <v>0.64</v>
      </c>
      <c r="IK216" s="0" t="n">
        <v>1</v>
      </c>
      <c r="IL216" s="0" t="n">
        <f aca="false">II216/IJ216</f>
        <v>0.3111453125</v>
      </c>
      <c r="IM216" s="0" t="n">
        <f aca="false">IH216*EXP(IL216*(IJ216-IK216))</f>
        <v>54.7567650378786</v>
      </c>
      <c r="IO216" s="0" t="n">
        <v>506</v>
      </c>
      <c r="IP216" s="0" t="n">
        <v>70.4031</v>
      </c>
      <c r="IQ216" s="0" t="n">
        <v>0.140111</v>
      </c>
      <c r="IR216" s="0" t="n">
        <v>0.58</v>
      </c>
      <c r="IS216" s="0" t="n">
        <v>1</v>
      </c>
      <c r="IT216" s="0" t="n">
        <f aca="false">IQ216/IR216</f>
        <v>0.241570689655172</v>
      </c>
      <c r="IU216" s="0" t="n">
        <f aca="false">IP216*EXP(IT216*(IR216-IS216))</f>
        <v>63.6104399244359</v>
      </c>
    </row>
    <row r="217" customFormat="false" ht="12.75" hidden="false" customHeight="false" outlineLevel="0" collapsed="false">
      <c r="A217" s="0" t="n">
        <v>506.5</v>
      </c>
      <c r="B217" s="0" t="n">
        <v>90.725</v>
      </c>
      <c r="C217" s="0" t="n">
        <v>0.042647</v>
      </c>
      <c r="D217" s="0" t="n">
        <v>0.1</v>
      </c>
      <c r="E217" s="0" t="n">
        <v>1</v>
      </c>
      <c r="F217" s="0" t="n">
        <f aca="false">C217/D217</f>
        <v>0.42647</v>
      </c>
      <c r="G217" s="0" t="n">
        <f aca="false">B217*EXP(F217*(D217-E217))</f>
        <v>61.8065875287448</v>
      </c>
      <c r="I217" s="0" t="n">
        <v>506.5</v>
      </c>
      <c r="J217" s="0" t="n">
        <v>51.2687</v>
      </c>
      <c r="K217" s="0" t="n">
        <v>0.29081</v>
      </c>
      <c r="L217" s="0" t="n">
        <v>1.245</v>
      </c>
      <c r="M217" s="0" t="n">
        <v>1</v>
      </c>
      <c r="N217" s="0" t="n">
        <f aca="false">K217/L217</f>
        <v>0.233582329317269</v>
      </c>
      <c r="O217" s="0" t="n">
        <f aca="false">J217*EXP(N217*(L217-M217))</f>
        <v>54.2882655860335</v>
      </c>
      <c r="Q217" s="0" t="n">
        <v>506.5</v>
      </c>
      <c r="R217" s="0" t="n">
        <v>90.5563</v>
      </c>
      <c r="S217" s="0" t="n">
        <v>0.042497</v>
      </c>
      <c r="T217" s="0" t="n">
        <v>0.45</v>
      </c>
      <c r="U217" s="0" t="n">
        <v>1</v>
      </c>
      <c r="V217" s="0" t="n">
        <f aca="false">S217/T217</f>
        <v>0.0944377777777778</v>
      </c>
      <c r="W217" s="0" t="n">
        <f aca="false">R217*EXP(V217*(T217-U217))</f>
        <v>85.9728010140495</v>
      </c>
      <c r="Y217" s="0" t="n">
        <v>506.5</v>
      </c>
      <c r="Z217" s="0" t="n">
        <v>68.7531</v>
      </c>
      <c r="AA217" s="0" t="n">
        <v>0.192719</v>
      </c>
      <c r="AB217" s="0" t="n">
        <v>0.53</v>
      </c>
      <c r="AC217" s="0" t="n">
        <v>1</v>
      </c>
      <c r="AD217" s="0" t="n">
        <f aca="false">AA217/AB217</f>
        <v>0.363620754716981</v>
      </c>
      <c r="AE217" s="0" t="n">
        <f aca="false">Z217*EXP(AD217*(AB217-AC217))</f>
        <v>57.9522891824314</v>
      </c>
      <c r="AG217" s="0" t="n">
        <v>506.5</v>
      </c>
      <c r="AH217" s="0" t="n">
        <v>68.9844</v>
      </c>
      <c r="AI217" s="0" t="n">
        <v>0.160483</v>
      </c>
      <c r="AJ217" s="0" t="n">
        <v>0.515</v>
      </c>
      <c r="AK217" s="0" t="n">
        <v>1</v>
      </c>
      <c r="AL217" s="0" t="n">
        <f aca="false">AI217/AJ217</f>
        <v>0.311617475728155</v>
      </c>
      <c r="AM217" s="0" t="n">
        <f aca="false">AH217*EXP(AL217*(AJ217-AK217))</f>
        <v>59.3081015469654</v>
      </c>
      <c r="AO217" s="0" t="n">
        <v>506.5</v>
      </c>
      <c r="AP217" s="0" t="n">
        <v>75.1375</v>
      </c>
      <c r="AQ217" s="0" t="n">
        <v>0.125464</v>
      </c>
      <c r="AR217" s="0" t="n">
        <v>0.58</v>
      </c>
      <c r="AS217" s="0" t="n">
        <v>1</v>
      </c>
      <c r="AT217" s="0" t="n">
        <f aca="false">AQ217/AR217</f>
        <v>0.21631724137931</v>
      </c>
      <c r="AU217" s="0" t="n">
        <f aca="false">AP217*EXP(AT217*(AR217-AS217))</f>
        <v>68.6119369070679</v>
      </c>
      <c r="AW217" s="0" t="n">
        <v>506.5</v>
      </c>
      <c r="AX217" s="0" t="n">
        <v>83.3469</v>
      </c>
      <c r="AY217" s="0" t="n">
        <v>0.082429</v>
      </c>
      <c r="AZ217" s="0" t="n">
        <v>0.605</v>
      </c>
      <c r="BA217" s="0" t="n">
        <v>1</v>
      </c>
      <c r="BB217" s="0" t="n">
        <f aca="false">AY217/AZ217</f>
        <v>0.136246280991736</v>
      </c>
      <c r="BC217" s="0" t="n">
        <f aca="false">AX217*EXP(BB217*(AZ217-BA217))</f>
        <v>78.9799588588087</v>
      </c>
      <c r="BE217" s="0" t="n">
        <v>506.5</v>
      </c>
      <c r="BF217" s="0" t="n">
        <v>81.025</v>
      </c>
      <c r="BG217" s="0" t="n">
        <v>0.092219</v>
      </c>
      <c r="BH217" s="0" t="n">
        <v>0.57</v>
      </c>
      <c r="BI217" s="0" t="n">
        <v>1</v>
      </c>
      <c r="BJ217" s="0" t="n">
        <f aca="false">BG217/BH217</f>
        <v>0.161787719298246</v>
      </c>
      <c r="BK217" s="0" t="n">
        <f aca="false">BF217*EXP(BJ217*(BH217-BI217))</f>
        <v>75.5797983383194</v>
      </c>
      <c r="BM217" s="0" t="n">
        <v>506.5</v>
      </c>
      <c r="BN217" s="0" t="n">
        <v>43.5219</v>
      </c>
      <c r="BO217" s="0" t="n">
        <v>0.364516</v>
      </c>
      <c r="BP217" s="0" t="n">
        <v>0.53</v>
      </c>
      <c r="BQ217" s="0" t="n">
        <v>1</v>
      </c>
      <c r="BR217" s="0" t="n">
        <f aca="false">BO217/BP217</f>
        <v>0.687766037735849</v>
      </c>
      <c r="BS217" s="0" t="n">
        <f aca="false">BN217*EXP(BR217*(BP217-BQ217))</f>
        <v>31.5008403088463</v>
      </c>
      <c r="BU217" s="0" t="n">
        <v>506.5</v>
      </c>
      <c r="BV217" s="0" t="n">
        <v>75.2594</v>
      </c>
      <c r="BW217" s="0" t="n">
        <v>0.123548</v>
      </c>
      <c r="BX217" s="0" t="n">
        <v>0.5</v>
      </c>
      <c r="BY217" s="0" t="n">
        <v>1</v>
      </c>
      <c r="BZ217" s="0" t="n">
        <f aca="false">BW217/BX217</f>
        <v>0.247096</v>
      </c>
      <c r="CA217" s="0" t="n">
        <f aca="false">BV217*EXP(BZ217*(BX217-BY217))</f>
        <v>66.5126937411212</v>
      </c>
      <c r="CC217" s="0" t="n">
        <v>506.5</v>
      </c>
      <c r="CD217" s="0" t="n">
        <v>51.2656</v>
      </c>
      <c r="CE217" s="0" t="n">
        <v>0.281343</v>
      </c>
      <c r="CF217" s="0" t="n">
        <v>0.47</v>
      </c>
      <c r="CG217" s="0" t="n">
        <v>1</v>
      </c>
      <c r="CH217" s="0" t="n">
        <f aca="false">CE217/CF217</f>
        <v>0.598602127659575</v>
      </c>
      <c r="CI217" s="0" t="n">
        <f aca="false">CD217*EXP(CH217*(CF217-CG217))</f>
        <v>37.3286390237428</v>
      </c>
      <c r="CK217" s="0" t="n">
        <v>506.5</v>
      </c>
      <c r="CL217" s="0" t="n">
        <v>83.0469</v>
      </c>
      <c r="CM217" s="0" t="n">
        <v>0.085888</v>
      </c>
      <c r="CN217" s="0" t="n">
        <v>0.1</v>
      </c>
      <c r="CO217" s="0" t="n">
        <v>1</v>
      </c>
      <c r="CP217" s="0" t="n">
        <f aca="false">CM217/CN217</f>
        <v>0.85888</v>
      </c>
      <c r="CQ217" s="0" t="n">
        <f aca="false">CL217*EXP(CP217*(CN217-CO217))</f>
        <v>38.3369241371504</v>
      </c>
      <c r="CS217" s="0" t="n">
        <v>506.5</v>
      </c>
      <c r="CT217" s="0" t="n">
        <v>85.2313</v>
      </c>
      <c r="CU217" s="0" t="n">
        <v>0.075737</v>
      </c>
      <c r="CV217" s="0" t="n">
        <v>0.105</v>
      </c>
      <c r="CW217" s="0" t="n">
        <v>1</v>
      </c>
      <c r="CX217" s="0" t="n">
        <f aca="false">CU217/CV217</f>
        <v>0.721304761904762</v>
      </c>
      <c r="CY217" s="0" t="n">
        <f aca="false">CT217*EXP(CX217*(CV217-CW217))</f>
        <v>44.6922887413426</v>
      </c>
      <c r="DA217" s="0" t="n">
        <v>506.5</v>
      </c>
      <c r="DB217" s="0" t="n">
        <v>66.7469</v>
      </c>
      <c r="DC217" s="0" t="n">
        <v>0.190083</v>
      </c>
      <c r="DD217" s="0" t="n">
        <v>0.54</v>
      </c>
      <c r="DE217" s="0" t="n">
        <v>1</v>
      </c>
      <c r="DF217" s="0" t="n">
        <f aca="false">DC217/DD217</f>
        <v>0.352005555555556</v>
      </c>
      <c r="DG217" s="0" t="n">
        <f aca="false">DB217*EXP(DF217*(DD217-DE217))</f>
        <v>56.7687102863216</v>
      </c>
      <c r="DI217" s="0" t="n">
        <v>506.5</v>
      </c>
      <c r="DJ217" s="0" t="n">
        <v>83.1531</v>
      </c>
      <c r="DK217" s="0" t="n">
        <v>0.089009</v>
      </c>
      <c r="DL217" s="0" t="n">
        <v>0.575</v>
      </c>
      <c r="DM217" s="0" t="n">
        <v>1</v>
      </c>
      <c r="DN217" s="0" t="n">
        <f aca="false">DK217/DL217</f>
        <v>0.154798260869565</v>
      </c>
      <c r="DO217" s="0" t="n">
        <f aca="false">DJ217*EXP(DN217*(DL217-DM217))</f>
        <v>77.8585894942076</v>
      </c>
      <c r="DQ217" s="0" t="n">
        <v>506.5</v>
      </c>
      <c r="DR217" s="0" t="n">
        <v>74.4063</v>
      </c>
      <c r="DS217" s="0" t="n">
        <v>0.13423</v>
      </c>
      <c r="DT217" s="0" t="n">
        <v>0.51</v>
      </c>
      <c r="DU217" s="0" t="n">
        <v>1</v>
      </c>
      <c r="DV217" s="0" t="n">
        <f aca="false">DS217/DT217</f>
        <v>0.263196078431373</v>
      </c>
      <c r="DW217" s="0" t="n">
        <f aca="false">DR217*EXP(DV217*(DT217-DU217))</f>
        <v>65.403419121516</v>
      </c>
      <c r="DY217" s="0" t="n">
        <v>506.5</v>
      </c>
      <c r="DZ217" s="0" t="n">
        <v>77.4594</v>
      </c>
      <c r="EA217" s="0" t="n">
        <v>0.112453</v>
      </c>
      <c r="EB217" s="0" t="n">
        <v>0.28</v>
      </c>
      <c r="EC217" s="0" t="n">
        <v>1</v>
      </c>
      <c r="ED217" s="0" t="n">
        <f aca="false">EA217/EB217</f>
        <v>0.401617857142857</v>
      </c>
      <c r="EE217" s="0" t="n">
        <f aca="false">DZ217*EXP(ED217*(EB217-EC217))</f>
        <v>58.0084721238748</v>
      </c>
      <c r="EG217" s="0" t="n">
        <v>506.5</v>
      </c>
      <c r="EH217" s="0" t="n">
        <v>83.175</v>
      </c>
      <c r="EI217" s="0" t="n">
        <v>0.088393</v>
      </c>
      <c r="EJ217" s="0" t="n">
        <v>0.56</v>
      </c>
      <c r="EK217" s="0" t="n">
        <v>1</v>
      </c>
      <c r="EL217" s="0" t="n">
        <f aca="false">EI217/EJ217</f>
        <v>0.157844642857143</v>
      </c>
      <c r="EM217" s="0" t="n">
        <f aca="false">EH217*EXP(EL217*(EJ217-EK217))</f>
        <v>77.5943937467214</v>
      </c>
      <c r="EO217" s="0" t="n">
        <v>506.5</v>
      </c>
      <c r="EP217" s="0" t="n">
        <v>54.0313</v>
      </c>
      <c r="EQ217" s="0" t="n">
        <v>0.233843</v>
      </c>
      <c r="ER217" s="0" t="n">
        <v>0.57</v>
      </c>
      <c r="ES217" s="0" t="n">
        <v>1</v>
      </c>
      <c r="ET217" s="0" t="n">
        <f aca="false">EQ217/ER217</f>
        <v>0.410250877192983</v>
      </c>
      <c r="EU217" s="0" t="n">
        <f aca="false">EP217*EXP(ET217*(ER217-ES217))</f>
        <v>45.2931420353637</v>
      </c>
      <c r="EW217" s="0" t="n">
        <v>506.5</v>
      </c>
      <c r="EX217" s="0" t="n">
        <v>22.8125</v>
      </c>
      <c r="EY217" s="0" t="n">
        <v>0.778749</v>
      </c>
      <c r="EZ217" s="0" t="n">
        <v>0.605</v>
      </c>
      <c r="FA217" s="0" t="n">
        <v>1</v>
      </c>
      <c r="FB217" s="0" t="n">
        <f aca="false">EY217/EZ217</f>
        <v>1.28718842975207</v>
      </c>
      <c r="FC217" s="0" t="n">
        <f aca="false">EX217*EXP(FB217*(EZ217-FA217))</f>
        <v>13.7202000293568</v>
      </c>
      <c r="FE217" s="0" t="n">
        <v>506.5</v>
      </c>
      <c r="FF217" s="0" t="n">
        <v>77.9219</v>
      </c>
      <c r="FG217" s="0" t="n">
        <v>0.08156</v>
      </c>
      <c r="FH217" s="0" t="n">
        <v>0.635</v>
      </c>
      <c r="FI217" s="0" t="n">
        <v>1</v>
      </c>
      <c r="FJ217" s="0" t="n">
        <f aca="false">FG217/FH217</f>
        <v>0.12844094488189</v>
      </c>
      <c r="FK217" s="0" t="n">
        <f aca="false">FF217*EXP(FJ217*(FH217-FI217))</f>
        <v>74.3531543829497</v>
      </c>
      <c r="FM217" s="0" t="n">
        <v>506.5</v>
      </c>
      <c r="FN217" s="0" t="n">
        <v>66.7594</v>
      </c>
      <c r="FO217" s="0" t="n">
        <v>0.179306</v>
      </c>
      <c r="FP217" s="0" t="n">
        <v>0.63</v>
      </c>
      <c r="FQ217" s="0" t="n">
        <v>1</v>
      </c>
      <c r="FR217" s="0" t="n">
        <f aca="false">FO217/FP217</f>
        <v>0.284612698412698</v>
      </c>
      <c r="FS217" s="0" t="n">
        <f aca="false">FN217*EXP(FR217*(FP217-FQ217))</f>
        <v>60.0866936133063</v>
      </c>
      <c r="FU217" s="0" t="n">
        <v>506.5</v>
      </c>
      <c r="FV217" s="0" t="n">
        <v>61.9812</v>
      </c>
      <c r="FW217" s="0" t="n">
        <v>0.212008</v>
      </c>
      <c r="FX217" s="0" t="n">
        <v>0.635</v>
      </c>
      <c r="FY217" s="0" t="n">
        <v>1</v>
      </c>
      <c r="FZ217" s="0" t="n">
        <f aca="false">FW217/FX217</f>
        <v>0.333870866141732</v>
      </c>
      <c r="GA217" s="0" t="n">
        <f aca="false">FV217*EXP(FZ217*(FX217-FY217))</f>
        <v>54.8700820879838</v>
      </c>
      <c r="GC217" s="0" t="n">
        <v>506.5</v>
      </c>
      <c r="GD217" s="0" t="n">
        <v>65.2969</v>
      </c>
      <c r="GE217" s="0" t="n">
        <v>0.187295</v>
      </c>
      <c r="GF217" s="0" t="n">
        <v>0.46</v>
      </c>
      <c r="GG217" s="0" t="n">
        <v>1</v>
      </c>
      <c r="GH217" s="0" t="n">
        <f aca="false">GE217/GF217</f>
        <v>0.407163043478261</v>
      </c>
      <c r="GI217" s="0" t="n">
        <f aca="false">GD217*EXP(GH217*(GF217-GG217))</f>
        <v>52.4089049392145</v>
      </c>
      <c r="GK217" s="0" t="n">
        <v>506.5</v>
      </c>
      <c r="GL217" s="0" t="n">
        <v>59.6594</v>
      </c>
      <c r="GM217" s="0" t="n">
        <v>0.226442</v>
      </c>
      <c r="GN217" s="0" t="n">
        <v>0.64</v>
      </c>
      <c r="GO217" s="0" t="n">
        <v>1</v>
      </c>
      <c r="GP217" s="0" t="n">
        <f aca="false">GM217/GN217</f>
        <v>0.353815625</v>
      </c>
      <c r="GQ217" s="0" t="n">
        <f aca="false">GL217*EXP(GP217*(GN217-GO217))</f>
        <v>52.524414366079</v>
      </c>
      <c r="GS217" s="0" t="n">
        <v>506.5</v>
      </c>
      <c r="GT217" s="0" t="n">
        <v>73.6812</v>
      </c>
      <c r="GU217" s="0" t="n">
        <v>0.137943</v>
      </c>
      <c r="GV217" s="0" t="n">
        <v>0.325</v>
      </c>
      <c r="GW217" s="0" t="n">
        <v>1</v>
      </c>
      <c r="GX217" s="0" t="n">
        <f aca="false">GU217/GV217</f>
        <v>0.42444</v>
      </c>
      <c r="GY217" s="0" t="n">
        <f aca="false">GT217*EXP(GX217*(GV217-GW217))</f>
        <v>55.326426989697</v>
      </c>
      <c r="HA217" s="0" t="n">
        <v>506.5</v>
      </c>
      <c r="HB217" s="0" t="n">
        <v>66.8188</v>
      </c>
      <c r="HC217" s="0" t="n">
        <v>0.176444</v>
      </c>
      <c r="HD217" s="0" t="n">
        <v>0.635</v>
      </c>
      <c r="HE217" s="0" t="n">
        <v>1</v>
      </c>
      <c r="HF217" s="0" t="n">
        <f aca="false">HC217/HD217</f>
        <v>0.277864566929134</v>
      </c>
      <c r="HG217" s="0" t="n">
        <f aca="false">HB217*EXP(HF217*(HD217-HE217))</f>
        <v>60.3743237537049</v>
      </c>
      <c r="HI217" s="0" t="n">
        <v>506.5</v>
      </c>
      <c r="HJ217" s="0" t="n">
        <v>29.075</v>
      </c>
      <c r="HK217" s="0" t="n">
        <v>0.521975</v>
      </c>
      <c r="HL217" s="0" t="n">
        <v>0.625</v>
      </c>
      <c r="HM217" s="0" t="n">
        <v>1</v>
      </c>
      <c r="HN217" s="0" t="n">
        <f aca="false">HK217/HL217</f>
        <v>0.83516</v>
      </c>
      <c r="HO217" s="0" t="n">
        <f aca="false">HJ217*EXP(HN217*(HL217-HM217))</f>
        <v>21.2571582698748</v>
      </c>
      <c r="HQ217" s="0" t="n">
        <v>506.5</v>
      </c>
      <c r="HR217" s="0" t="n">
        <v>65.4938</v>
      </c>
      <c r="HS217" s="0" t="n">
        <v>0.187024</v>
      </c>
      <c r="HT217" s="0" t="n">
        <v>0.635</v>
      </c>
      <c r="HU217" s="0" t="n">
        <v>1</v>
      </c>
      <c r="HV217" s="0" t="n">
        <f aca="false">HS217/HT217</f>
        <v>0.294525984251969</v>
      </c>
      <c r="HW217" s="0" t="n">
        <f aca="false">HR217*EXP(HV217*(HT217-HU217))</f>
        <v>58.8183274355906</v>
      </c>
      <c r="HY217" s="0" t="n">
        <v>506.5</v>
      </c>
      <c r="HZ217" s="0" t="n">
        <v>74.9219</v>
      </c>
      <c r="IA217" s="0" t="n">
        <v>0.133676</v>
      </c>
      <c r="IB217" s="0" t="n">
        <v>0.41</v>
      </c>
      <c r="IC217" s="0" t="n">
        <v>1</v>
      </c>
      <c r="ID217" s="0" t="n">
        <f aca="false">IA217/IB217</f>
        <v>0.326039024390244</v>
      </c>
      <c r="IE217" s="0" t="n">
        <f aca="false">HZ217*EXP(ID217*(IB217-IC217))</f>
        <v>61.8111156544416</v>
      </c>
      <c r="IG217" s="0" t="n">
        <v>506.5</v>
      </c>
      <c r="IH217" s="0" t="n">
        <v>61.2844</v>
      </c>
      <c r="II217" s="0" t="n">
        <v>0.198875</v>
      </c>
      <c r="IJ217" s="0" t="n">
        <v>0.64</v>
      </c>
      <c r="IK217" s="0" t="n">
        <v>1</v>
      </c>
      <c r="IL217" s="0" t="n">
        <f aca="false">II217/IJ217</f>
        <v>0.3107421875</v>
      </c>
      <c r="IM217" s="0" t="n">
        <f aca="false">IH217*EXP(IL217*(IJ217-IK217))</f>
        <v>54.7982433027674</v>
      </c>
      <c r="IO217" s="0" t="n">
        <v>506.5</v>
      </c>
      <c r="IP217" s="0" t="n">
        <v>70.4313</v>
      </c>
      <c r="IQ217" s="0" t="n">
        <v>0.139962</v>
      </c>
      <c r="IR217" s="0" t="n">
        <v>0.58</v>
      </c>
      <c r="IS217" s="0" t="n">
        <v>1</v>
      </c>
      <c r="IT217" s="0" t="n">
        <f aca="false">IQ217/IR217</f>
        <v>0.241313793103448</v>
      </c>
      <c r="IU217" s="0" t="n">
        <f aca="false">IP217*EXP(IT217*(IR217-IS217))</f>
        <v>63.6427855874141</v>
      </c>
    </row>
    <row r="218" customFormat="false" ht="12.75" hidden="false" customHeight="false" outlineLevel="0" collapsed="false">
      <c r="A218" s="0" t="n">
        <v>507</v>
      </c>
      <c r="B218" s="0" t="n">
        <v>90.7156</v>
      </c>
      <c r="C218" s="0" t="n">
        <v>0.042632</v>
      </c>
      <c r="D218" s="0" t="n">
        <v>0.1</v>
      </c>
      <c r="E218" s="0" t="n">
        <v>1</v>
      </c>
      <c r="F218" s="0" t="n">
        <f aca="false">C218/D218</f>
        <v>0.42632</v>
      </c>
      <c r="G218" s="0" t="n">
        <f aca="false">B218*EXP(F218*(D218-E218))</f>
        <v>61.8085273479497</v>
      </c>
      <c r="I218" s="0" t="n">
        <v>507</v>
      </c>
      <c r="J218" s="0" t="n">
        <v>51.2625</v>
      </c>
      <c r="K218" s="0" t="n">
        <v>0.290916</v>
      </c>
      <c r="L218" s="0" t="n">
        <v>1.245</v>
      </c>
      <c r="M218" s="0" t="n">
        <v>1</v>
      </c>
      <c r="N218" s="0" t="n">
        <f aca="false">K218/L218</f>
        <v>0.233667469879518</v>
      </c>
      <c r="O218" s="0" t="n">
        <f aca="false">J218*EXP(N218*(L218-M218))</f>
        <v>54.2828327230451</v>
      </c>
      <c r="Q218" s="0" t="n">
        <v>507</v>
      </c>
      <c r="R218" s="0" t="n">
        <v>90.5469</v>
      </c>
      <c r="S218" s="0" t="n">
        <v>0.042483</v>
      </c>
      <c r="T218" s="0" t="n">
        <v>0.45</v>
      </c>
      <c r="U218" s="0" t="n">
        <v>1</v>
      </c>
      <c r="V218" s="0" t="n">
        <f aca="false">S218/T218</f>
        <v>0.0944066666666667</v>
      </c>
      <c r="W218" s="0" t="n">
        <f aca="false">R218*EXP(V218*(T218-U218))</f>
        <v>85.9653477442368</v>
      </c>
      <c r="Y218" s="0" t="n">
        <v>507</v>
      </c>
      <c r="Z218" s="0" t="n">
        <v>68.9594</v>
      </c>
      <c r="AA218" s="0" t="n">
        <v>0.191409</v>
      </c>
      <c r="AB218" s="0" t="n">
        <v>0.53</v>
      </c>
      <c r="AC218" s="0" t="n">
        <v>1</v>
      </c>
      <c r="AD218" s="0" t="n">
        <f aca="false">AA218/AB218</f>
        <v>0.361149056603774</v>
      </c>
      <c r="AE218" s="0" t="n">
        <f aca="false">Z218*EXP(AD218*(AB218-AC218))</f>
        <v>58.1937446673027</v>
      </c>
      <c r="AG218" s="0" t="n">
        <v>507</v>
      </c>
      <c r="AH218" s="0" t="n">
        <v>69.1094</v>
      </c>
      <c r="AI218" s="0" t="n">
        <v>0.159698</v>
      </c>
      <c r="AJ218" s="0" t="n">
        <v>0.515</v>
      </c>
      <c r="AK218" s="0" t="n">
        <v>1</v>
      </c>
      <c r="AL218" s="0" t="n">
        <f aca="false">AI218/AJ218</f>
        <v>0.310093203883495</v>
      </c>
      <c r="AM218" s="0" t="n">
        <f aca="false">AH218*EXP(AL218*(AJ218-AK218))</f>
        <v>59.4595085532725</v>
      </c>
      <c r="AO218" s="0" t="n">
        <v>507</v>
      </c>
      <c r="AP218" s="0" t="n">
        <v>75.2094</v>
      </c>
      <c r="AQ218" s="0" t="n">
        <v>0.125011</v>
      </c>
      <c r="AR218" s="0" t="n">
        <v>0.58</v>
      </c>
      <c r="AS218" s="0" t="n">
        <v>1</v>
      </c>
      <c r="AT218" s="0" t="n">
        <f aca="false">AQ218/AR218</f>
        <v>0.215536206896552</v>
      </c>
      <c r="AU218" s="0" t="n">
        <f aca="false">AP218*EXP(AT218*(AR218-AS218))</f>
        <v>68.7001248293249</v>
      </c>
      <c r="AW218" s="0" t="n">
        <v>507</v>
      </c>
      <c r="AX218" s="0" t="n">
        <v>83.3844</v>
      </c>
      <c r="AY218" s="0" t="n">
        <v>0.082216</v>
      </c>
      <c r="AZ218" s="0" t="n">
        <v>0.605</v>
      </c>
      <c r="BA218" s="0" t="n">
        <v>1</v>
      </c>
      <c r="BB218" s="0" t="n">
        <f aca="false">AY218/AZ218</f>
        <v>0.135894214876033</v>
      </c>
      <c r="BC218" s="0" t="n">
        <f aca="false">AX218*EXP(BB218*(AZ218-BA218))</f>
        <v>79.0264831970947</v>
      </c>
      <c r="BE218" s="0" t="n">
        <v>507</v>
      </c>
      <c r="BF218" s="0" t="n">
        <v>81.0719</v>
      </c>
      <c r="BG218" s="0" t="n">
        <v>0.091951</v>
      </c>
      <c r="BH218" s="0" t="n">
        <v>0.57</v>
      </c>
      <c r="BI218" s="0" t="n">
        <v>1</v>
      </c>
      <c r="BJ218" s="0" t="n">
        <f aca="false">BG218/BH218</f>
        <v>0.161317543859649</v>
      </c>
      <c r="BK218" s="0" t="n">
        <f aca="false">BF218*EXP(BJ218*(BH218-BI218))</f>
        <v>75.6388372414639</v>
      </c>
      <c r="BM218" s="0" t="n">
        <v>507</v>
      </c>
      <c r="BN218" s="0" t="n">
        <v>43.7125</v>
      </c>
      <c r="BO218" s="0" t="n">
        <v>0.362542</v>
      </c>
      <c r="BP218" s="0" t="n">
        <v>0.53</v>
      </c>
      <c r="BQ218" s="0" t="n">
        <v>1</v>
      </c>
      <c r="BR218" s="0" t="n">
        <f aca="false">BO218/BP218</f>
        <v>0.684041509433962</v>
      </c>
      <c r="BS218" s="0" t="n">
        <f aca="false">BN218*EXP(BR218*(BP218-BQ218))</f>
        <v>31.6942283381827</v>
      </c>
      <c r="BU218" s="0" t="n">
        <v>507</v>
      </c>
      <c r="BV218" s="0" t="n">
        <v>75.4156</v>
      </c>
      <c r="BW218" s="0" t="n">
        <v>0.122773</v>
      </c>
      <c r="BX218" s="0" t="n">
        <v>0.5</v>
      </c>
      <c r="BY218" s="0" t="n">
        <v>1</v>
      </c>
      <c r="BZ218" s="0" t="n">
        <f aca="false">BW218/BX218</f>
        <v>0.245546</v>
      </c>
      <c r="CA218" s="0" t="n">
        <f aca="false">BV218*EXP(BZ218*(BX218-BY218))</f>
        <v>66.7024143998663</v>
      </c>
      <c r="CC218" s="0" t="n">
        <v>507</v>
      </c>
      <c r="CD218" s="0" t="n">
        <v>51.6125</v>
      </c>
      <c r="CE218" s="0" t="n">
        <v>0.27837</v>
      </c>
      <c r="CF218" s="0" t="n">
        <v>0.47</v>
      </c>
      <c r="CG218" s="0" t="n">
        <v>1</v>
      </c>
      <c r="CH218" s="0" t="n">
        <f aca="false">CE218/CF218</f>
        <v>0.592276595744681</v>
      </c>
      <c r="CI218" s="0" t="n">
        <f aca="false">CD218*EXP(CH218*(CF218-CG218))</f>
        <v>37.7074352113028</v>
      </c>
      <c r="CK218" s="0" t="n">
        <v>507</v>
      </c>
      <c r="CL218" s="0" t="n">
        <v>83.0813</v>
      </c>
      <c r="CM218" s="0" t="n">
        <v>0.085789</v>
      </c>
      <c r="CN218" s="0" t="n">
        <v>0.1</v>
      </c>
      <c r="CO218" s="0" t="n">
        <v>1</v>
      </c>
      <c r="CP218" s="0" t="n">
        <f aca="false">CM218/CN218</f>
        <v>0.85789</v>
      </c>
      <c r="CQ218" s="0" t="n">
        <f aca="false">CL218*EXP(CP218*(CN218-CO218))</f>
        <v>38.3869917792425</v>
      </c>
      <c r="CS218" s="0" t="n">
        <v>507</v>
      </c>
      <c r="CT218" s="0" t="n">
        <v>85.2813</v>
      </c>
      <c r="CU218" s="0" t="n">
        <v>0.07564</v>
      </c>
      <c r="CV218" s="0" t="n">
        <v>0.105</v>
      </c>
      <c r="CW218" s="0" t="n">
        <v>1</v>
      </c>
      <c r="CX218" s="0" t="n">
        <f aca="false">CU218/CV218</f>
        <v>0.720380952380952</v>
      </c>
      <c r="CY218" s="0" t="n">
        <f aca="false">CT218*EXP(CX218*(CV218-CW218))</f>
        <v>44.7554959552774</v>
      </c>
      <c r="DA218" s="0" t="n">
        <v>507</v>
      </c>
      <c r="DB218" s="0" t="n">
        <v>66.8188</v>
      </c>
      <c r="DC218" s="0" t="n">
        <v>0.189683</v>
      </c>
      <c r="DD218" s="0" t="n">
        <v>0.54</v>
      </c>
      <c r="DE218" s="0" t="n">
        <v>1</v>
      </c>
      <c r="DF218" s="0" t="n">
        <f aca="false">DC218/DD218</f>
        <v>0.351264814814815</v>
      </c>
      <c r="DG218" s="0" t="n">
        <f aca="false">DB218*EXP(DF218*(DD218-DE218))</f>
        <v>56.8492292932415</v>
      </c>
      <c r="DI218" s="0" t="n">
        <v>507</v>
      </c>
      <c r="DJ218" s="0" t="n">
        <v>83.2062</v>
      </c>
      <c r="DK218" s="0" t="n">
        <v>0.088876</v>
      </c>
      <c r="DL218" s="0" t="n">
        <v>0.575</v>
      </c>
      <c r="DM218" s="0" t="n">
        <v>1</v>
      </c>
      <c r="DN218" s="0" t="n">
        <f aca="false">DK218/DL218</f>
        <v>0.154566956521739</v>
      </c>
      <c r="DO218" s="0" t="n">
        <f aca="false">DJ218*EXP(DN218*(DL218-DM218))</f>
        <v>77.9159676216563</v>
      </c>
      <c r="DQ218" s="0" t="n">
        <v>507</v>
      </c>
      <c r="DR218" s="0" t="n">
        <v>74.5656</v>
      </c>
      <c r="DS218" s="0" t="n">
        <v>0.133399</v>
      </c>
      <c r="DT218" s="0" t="n">
        <v>0.51</v>
      </c>
      <c r="DU218" s="0" t="n">
        <v>1</v>
      </c>
      <c r="DV218" s="0" t="n">
        <f aca="false">DS218/DT218</f>
        <v>0.261566666666667</v>
      </c>
      <c r="DW218" s="0" t="n">
        <f aca="false">DR218*EXP(DV218*(DT218-DU218))</f>
        <v>65.5957959774193</v>
      </c>
      <c r="DY218" s="0" t="n">
        <v>507</v>
      </c>
      <c r="DZ218" s="0" t="n">
        <v>77.5531</v>
      </c>
      <c r="EA218" s="0" t="n">
        <v>0.111961</v>
      </c>
      <c r="EB218" s="0" t="n">
        <v>0.28</v>
      </c>
      <c r="EC218" s="0" t="n">
        <v>1</v>
      </c>
      <c r="ED218" s="0" t="n">
        <f aca="false">EA218/EB218</f>
        <v>0.399860714285714</v>
      </c>
      <c r="EE218" s="0" t="n">
        <f aca="false">DZ218*EXP(ED218*(EB218-EC218))</f>
        <v>58.1521672782914</v>
      </c>
      <c r="EG218" s="0" t="n">
        <v>507</v>
      </c>
      <c r="EH218" s="0" t="n">
        <v>83.2313</v>
      </c>
      <c r="EI218" s="0" t="n">
        <v>0.08811</v>
      </c>
      <c r="EJ218" s="0" t="n">
        <v>0.56</v>
      </c>
      <c r="EK218" s="0" t="n">
        <v>1</v>
      </c>
      <c r="EL218" s="0" t="n">
        <f aca="false">EI218/EJ218</f>
        <v>0.157339285714286</v>
      </c>
      <c r="EM218" s="0" t="n">
        <f aca="false">EH218*EXP(EL218*(EJ218-EK218))</f>
        <v>77.6641835781523</v>
      </c>
      <c r="EO218" s="0" t="n">
        <v>507</v>
      </c>
      <c r="EP218" s="0" t="n">
        <v>54.1813</v>
      </c>
      <c r="EQ218" s="0" t="n">
        <v>0.232705</v>
      </c>
      <c r="ER218" s="0" t="n">
        <v>0.57</v>
      </c>
      <c r="ES218" s="0" t="n">
        <v>1</v>
      </c>
      <c r="ET218" s="0" t="n">
        <f aca="false">EQ218/ER218</f>
        <v>0.408254385964912</v>
      </c>
      <c r="EU218" s="0" t="n">
        <f aca="false">EP218*EXP(ET218*(ER218-ES218))</f>
        <v>45.4578918901845</v>
      </c>
      <c r="EW218" s="0" t="n">
        <v>507</v>
      </c>
      <c r="EX218" s="0" t="n">
        <v>22.85</v>
      </c>
      <c r="EY218" s="0" t="n">
        <v>0.777934</v>
      </c>
      <c r="EZ218" s="0" t="n">
        <v>0.605</v>
      </c>
      <c r="FA218" s="0" t="n">
        <v>1</v>
      </c>
      <c r="FB218" s="0" t="n">
        <f aca="false">EY218/EZ218</f>
        <v>1.28584132231405</v>
      </c>
      <c r="FC218" s="0" t="n">
        <f aca="false">EX218*EXP(FB218*(EZ218-FA218))</f>
        <v>13.7500683502317</v>
      </c>
      <c r="FE218" s="0" t="n">
        <v>507</v>
      </c>
      <c r="FF218" s="0" t="n">
        <v>77.975</v>
      </c>
      <c r="FG218" s="0" t="n">
        <v>0.081347</v>
      </c>
      <c r="FH218" s="0" t="n">
        <v>0.635</v>
      </c>
      <c r="FI218" s="0" t="n">
        <v>1</v>
      </c>
      <c r="FJ218" s="0" t="n">
        <f aca="false">FG218/FH218</f>
        <v>0.128105511811024</v>
      </c>
      <c r="FK218" s="0" t="n">
        <f aca="false">FF218*EXP(FJ218*(FH218-FI218))</f>
        <v>74.4129325018376</v>
      </c>
      <c r="FM218" s="0" t="n">
        <v>507</v>
      </c>
      <c r="FN218" s="0" t="n">
        <v>66.8406</v>
      </c>
      <c r="FO218" s="0" t="n">
        <v>0.178876</v>
      </c>
      <c r="FP218" s="0" t="n">
        <v>0.63</v>
      </c>
      <c r="FQ218" s="0" t="n">
        <v>1</v>
      </c>
      <c r="FR218" s="0" t="n">
        <f aca="false">FO218/FP218</f>
        <v>0.283930158730159</v>
      </c>
      <c r="FS218" s="0" t="n">
        <f aca="false">FN218*EXP(FR218*(FP218-FQ218))</f>
        <v>60.1749721960448</v>
      </c>
      <c r="FU218" s="0" t="n">
        <v>507</v>
      </c>
      <c r="FV218" s="0" t="n">
        <v>62.125</v>
      </c>
      <c r="FW218" s="0" t="n">
        <v>0.211081</v>
      </c>
      <c r="FX218" s="0" t="n">
        <v>0.635</v>
      </c>
      <c r="FY218" s="0" t="n">
        <v>1</v>
      </c>
      <c r="FZ218" s="0" t="n">
        <f aca="false">FW218/FX218</f>
        <v>0.332411023622047</v>
      </c>
      <c r="GA218" s="0" t="n">
        <f aca="false">FV218*EXP(FZ218*(FX218-FY218))</f>
        <v>55.026696633013</v>
      </c>
      <c r="GC218" s="0" t="n">
        <v>507</v>
      </c>
      <c r="GD218" s="0" t="n">
        <v>65.3594</v>
      </c>
      <c r="GE218" s="0" t="n">
        <v>0.186982</v>
      </c>
      <c r="GF218" s="0" t="n">
        <v>0.46</v>
      </c>
      <c r="GG218" s="0" t="n">
        <v>1</v>
      </c>
      <c r="GH218" s="0" t="n">
        <f aca="false">GE218/GF218</f>
        <v>0.406482608695652</v>
      </c>
      <c r="GI218" s="0" t="n">
        <f aca="false">GD218*EXP(GH218*(GF218-GG218))</f>
        <v>52.47834781137</v>
      </c>
      <c r="GK218" s="0" t="n">
        <v>507</v>
      </c>
      <c r="GL218" s="0" t="n">
        <v>59.8313</v>
      </c>
      <c r="GM218" s="0" t="n">
        <v>0.225209</v>
      </c>
      <c r="GN218" s="0" t="n">
        <v>0.64</v>
      </c>
      <c r="GO218" s="0" t="n">
        <v>1</v>
      </c>
      <c r="GP218" s="0" t="n">
        <f aca="false">GM218/GN218</f>
        <v>0.3518890625</v>
      </c>
      <c r="GQ218" s="0" t="n">
        <f aca="false">GL218*EXP(GP218*(GN218-GO218))</f>
        <v>52.7123025300249</v>
      </c>
      <c r="GS218" s="0" t="n">
        <v>507</v>
      </c>
      <c r="GT218" s="0" t="n">
        <v>73.7469</v>
      </c>
      <c r="GU218" s="0" t="n">
        <v>0.137664</v>
      </c>
      <c r="GV218" s="0" t="n">
        <v>0.325</v>
      </c>
      <c r="GW218" s="0" t="n">
        <v>1</v>
      </c>
      <c r="GX218" s="0" t="n">
        <f aca="false">GU218/GV218</f>
        <v>0.423581538461538</v>
      </c>
      <c r="GY218" s="0" t="n">
        <f aca="false">GT218*EXP(GX218*(GV218-GW218))</f>
        <v>55.4078578407949</v>
      </c>
      <c r="HA218" s="0" t="n">
        <v>507</v>
      </c>
      <c r="HB218" s="0" t="n">
        <v>66.8438</v>
      </c>
      <c r="HC218" s="0" t="n">
        <v>0.176302</v>
      </c>
      <c r="HD218" s="0" t="n">
        <v>0.635</v>
      </c>
      <c r="HE218" s="0" t="n">
        <v>1</v>
      </c>
      <c r="HF218" s="0" t="n">
        <f aca="false">HC218/HD218</f>
        <v>0.27764094488189</v>
      </c>
      <c r="HG218" s="0" t="n">
        <f aca="false">HB218*EXP(HF218*(HD218-HE218))</f>
        <v>60.4018424982611</v>
      </c>
      <c r="HI218" s="0" t="n">
        <v>507</v>
      </c>
      <c r="HJ218" s="0" t="n">
        <v>29.1781</v>
      </c>
      <c r="HK218" s="0" t="n">
        <v>0.520533</v>
      </c>
      <c r="HL218" s="0" t="n">
        <v>0.625</v>
      </c>
      <c r="HM218" s="0" t="n">
        <v>1</v>
      </c>
      <c r="HN218" s="0" t="n">
        <f aca="false">HK218/HL218</f>
        <v>0.8328528</v>
      </c>
      <c r="HO218" s="0" t="n">
        <f aca="false">HJ218*EXP(HN218*(HL218-HM218))</f>
        <v>21.3510010867294</v>
      </c>
      <c r="HQ218" s="0" t="n">
        <v>507</v>
      </c>
      <c r="HR218" s="0" t="n">
        <v>65.6531</v>
      </c>
      <c r="HS218" s="0" t="n">
        <v>0.186065</v>
      </c>
      <c r="HT218" s="0" t="n">
        <v>0.635</v>
      </c>
      <c r="HU218" s="0" t="n">
        <v>1</v>
      </c>
      <c r="HV218" s="0" t="n">
        <f aca="false">HS218/HT218</f>
        <v>0.293015748031496</v>
      </c>
      <c r="HW218" s="0" t="n">
        <f aca="false">HR218*EXP(HV218*(HT218-HU218))</f>
        <v>58.9939013556201</v>
      </c>
      <c r="HY218" s="0" t="n">
        <v>507</v>
      </c>
      <c r="HZ218" s="0" t="n">
        <v>74.9656</v>
      </c>
      <c r="IA218" s="0" t="n">
        <v>0.133528</v>
      </c>
      <c r="IB218" s="0" t="n">
        <v>0.41</v>
      </c>
      <c r="IC218" s="0" t="n">
        <v>1</v>
      </c>
      <c r="ID218" s="0" t="n">
        <f aca="false">IA218/IB218</f>
        <v>0.325678048780488</v>
      </c>
      <c r="IE218" s="0" t="n">
        <f aca="false">HZ218*EXP(ID218*(IB218-IC218))</f>
        <v>61.8603418153337</v>
      </c>
      <c r="IG218" s="0" t="n">
        <v>507</v>
      </c>
      <c r="IH218" s="0" t="n">
        <v>61.325</v>
      </c>
      <c r="II218" s="0" t="n">
        <v>0.198618</v>
      </c>
      <c r="IJ218" s="0" t="n">
        <v>0.64</v>
      </c>
      <c r="IK218" s="0" t="n">
        <v>1</v>
      </c>
      <c r="IL218" s="0" t="n">
        <f aca="false">II218/IJ218</f>
        <v>0.310340625</v>
      </c>
      <c r="IM218" s="0" t="n">
        <f aca="false">IH218*EXP(IL218*(IJ218-IK218))</f>
        <v>54.8424739129013</v>
      </c>
      <c r="IO218" s="0" t="n">
        <v>507</v>
      </c>
      <c r="IP218" s="0" t="n">
        <v>70.4594</v>
      </c>
      <c r="IQ218" s="0" t="n">
        <v>0.139812</v>
      </c>
      <c r="IR218" s="0" t="n">
        <v>0.58</v>
      </c>
      <c r="IS218" s="0" t="n">
        <v>1</v>
      </c>
      <c r="IT218" s="0" t="n">
        <f aca="false">IQ218/IR218</f>
        <v>0.241055172413793</v>
      </c>
      <c r="IU218" s="0" t="n">
        <f aca="false">IP218*EXP(IT218*(IR218-IS218))</f>
        <v>63.6750932284028</v>
      </c>
    </row>
    <row r="219" customFormat="false" ht="12.75" hidden="false" customHeight="false" outlineLevel="0" collapsed="false">
      <c r="A219" s="0" t="n">
        <v>507.5</v>
      </c>
      <c r="B219" s="0" t="n">
        <v>90.7062</v>
      </c>
      <c r="C219" s="0" t="n">
        <v>0.042557</v>
      </c>
      <c r="D219" s="0" t="n">
        <v>0.1</v>
      </c>
      <c r="E219" s="0" t="n">
        <v>1</v>
      </c>
      <c r="F219" s="0" t="n">
        <f aca="false">C219/D219</f>
        <v>0.42557</v>
      </c>
      <c r="G219" s="0" t="n">
        <f aca="false">B219*EXP(F219*(D219-E219))</f>
        <v>61.8438532298971</v>
      </c>
      <c r="I219" s="0" t="n">
        <v>507.5</v>
      </c>
      <c r="J219" s="0" t="n">
        <v>51.25</v>
      </c>
      <c r="K219" s="0" t="n">
        <v>0.290942</v>
      </c>
      <c r="L219" s="0" t="n">
        <v>1.245</v>
      </c>
      <c r="M219" s="0" t="n">
        <v>1</v>
      </c>
      <c r="N219" s="0" t="n">
        <f aca="false">K219/L219</f>
        <v>0.233688353413655</v>
      </c>
      <c r="O219" s="0" t="n">
        <f aca="false">J219*EXP(N219*(L219-M219))</f>
        <v>54.2698739054051</v>
      </c>
      <c r="Q219" s="0" t="n">
        <v>507.5</v>
      </c>
      <c r="R219" s="0" t="n">
        <v>90.5438</v>
      </c>
      <c r="S219" s="0" t="n">
        <v>0.042393</v>
      </c>
      <c r="T219" s="0" t="n">
        <v>0.45</v>
      </c>
      <c r="U219" s="0" t="n">
        <v>1</v>
      </c>
      <c r="V219" s="0" t="n">
        <f aca="false">S219/T219</f>
        <v>0.0942066666666667</v>
      </c>
      <c r="W219" s="0" t="n">
        <f aca="false">R219*EXP(V219*(T219-U219))</f>
        <v>85.9718609846958</v>
      </c>
      <c r="Y219" s="0" t="n">
        <v>507.5</v>
      </c>
      <c r="Z219" s="0" t="n">
        <v>69.1625</v>
      </c>
      <c r="AA219" s="0" t="n">
        <v>0.190146</v>
      </c>
      <c r="AB219" s="0" t="n">
        <v>0.53</v>
      </c>
      <c r="AC219" s="0" t="n">
        <v>1</v>
      </c>
      <c r="AD219" s="0" t="n">
        <f aca="false">AA219/AB219</f>
        <v>0.358766037735849</v>
      </c>
      <c r="AE219" s="0" t="n">
        <f aca="false">Z219*EXP(AD219*(AB219-AC219))</f>
        <v>58.4305442149988</v>
      </c>
      <c r="AG219" s="0" t="n">
        <v>507.5</v>
      </c>
      <c r="AH219" s="0" t="n">
        <v>69.225</v>
      </c>
      <c r="AI219" s="0" t="n">
        <v>0.158934</v>
      </c>
      <c r="AJ219" s="0" t="n">
        <v>0.515</v>
      </c>
      <c r="AK219" s="0" t="n">
        <v>1</v>
      </c>
      <c r="AL219" s="0" t="n">
        <f aca="false">AI219/AJ219</f>
        <v>0.308609708737864</v>
      </c>
      <c r="AM219" s="0" t="n">
        <f aca="false">AH219*EXP(AL219*(AJ219-AK219))</f>
        <v>59.6018348886168</v>
      </c>
      <c r="AO219" s="0" t="n">
        <v>507.5</v>
      </c>
      <c r="AP219" s="0" t="n">
        <v>75.2781</v>
      </c>
      <c r="AQ219" s="0" t="n">
        <v>0.124559</v>
      </c>
      <c r="AR219" s="0" t="n">
        <v>0.58</v>
      </c>
      <c r="AS219" s="0" t="n">
        <v>1</v>
      </c>
      <c r="AT219" s="0" t="n">
        <f aca="false">AQ219/AR219</f>
        <v>0.214756896551724</v>
      </c>
      <c r="AU219" s="0" t="n">
        <f aca="false">AP219*EXP(AT219*(AR219-AS219))</f>
        <v>68.7853894195794</v>
      </c>
      <c r="AW219" s="0" t="n">
        <v>507.5</v>
      </c>
      <c r="AX219" s="0" t="n">
        <v>83.4156</v>
      </c>
      <c r="AY219" s="0" t="n">
        <v>0.08197</v>
      </c>
      <c r="AZ219" s="0" t="n">
        <v>0.605</v>
      </c>
      <c r="BA219" s="0" t="n">
        <v>1</v>
      </c>
      <c r="BB219" s="0" t="n">
        <f aca="false">AY219/AZ219</f>
        <v>0.135487603305785</v>
      </c>
      <c r="BC219" s="0" t="n">
        <f aca="false">AX219*EXP(BB219*(AZ219-BA219))</f>
        <v>79.0687509287454</v>
      </c>
      <c r="BE219" s="0" t="n">
        <v>507.5</v>
      </c>
      <c r="BF219" s="0" t="n">
        <v>81.1125</v>
      </c>
      <c r="BG219" s="0" t="n">
        <v>0.091699</v>
      </c>
      <c r="BH219" s="0" t="n">
        <v>0.57</v>
      </c>
      <c r="BI219" s="0" t="n">
        <v>1</v>
      </c>
      <c r="BJ219" s="0" t="n">
        <f aca="false">BG219/BH219</f>
        <v>0.160875438596491</v>
      </c>
      <c r="BK219" s="0" t="n">
        <f aca="false">BF219*EXP(BJ219*(BH219-BI219))</f>
        <v>75.6911043274055</v>
      </c>
      <c r="BM219" s="0" t="n">
        <v>507.5</v>
      </c>
      <c r="BN219" s="0" t="n">
        <v>43.8875</v>
      </c>
      <c r="BO219" s="0" t="n">
        <v>0.360638</v>
      </c>
      <c r="BP219" s="0" t="n">
        <v>0.53</v>
      </c>
      <c r="BQ219" s="0" t="n">
        <v>1</v>
      </c>
      <c r="BR219" s="0" t="n">
        <f aca="false">BO219/BP219</f>
        <v>0.680449056603774</v>
      </c>
      <c r="BS219" s="0" t="n">
        <f aca="false">BN219*EXP(BR219*(BP219-BQ219))</f>
        <v>31.8748878452108</v>
      </c>
      <c r="BU219" s="0" t="n">
        <v>507.5</v>
      </c>
      <c r="BV219" s="0" t="n">
        <v>75.5469</v>
      </c>
      <c r="BW219" s="0" t="n">
        <v>0.121981</v>
      </c>
      <c r="BX219" s="0" t="n">
        <v>0.5</v>
      </c>
      <c r="BY219" s="0" t="n">
        <v>1</v>
      </c>
      <c r="BZ219" s="0" t="n">
        <f aca="false">BW219/BX219</f>
        <v>0.243962</v>
      </c>
      <c r="CA219" s="0" t="n">
        <f aca="false">BV219*EXP(BZ219*(BX219-BY219))</f>
        <v>66.8714858265916</v>
      </c>
      <c r="CC219" s="0" t="n">
        <v>507.5</v>
      </c>
      <c r="CD219" s="0" t="n">
        <v>51.9469</v>
      </c>
      <c r="CE219" s="0" t="n">
        <v>0.275468</v>
      </c>
      <c r="CF219" s="0" t="n">
        <v>0.47</v>
      </c>
      <c r="CG219" s="0" t="n">
        <v>1</v>
      </c>
      <c r="CH219" s="0" t="n">
        <f aca="false">CE219/CF219</f>
        <v>0.586102127659575</v>
      </c>
      <c r="CI219" s="0" t="n">
        <f aca="false">CD219*EXP(CH219*(CF219-CG219))</f>
        <v>38.0761428977386</v>
      </c>
      <c r="CK219" s="0" t="n">
        <v>507.5</v>
      </c>
      <c r="CL219" s="0" t="n">
        <v>83.1063</v>
      </c>
      <c r="CM219" s="0" t="n">
        <v>0.085607</v>
      </c>
      <c r="CN219" s="0" t="n">
        <v>0.1</v>
      </c>
      <c r="CO219" s="0" t="n">
        <v>1</v>
      </c>
      <c r="CP219" s="0" t="n">
        <f aca="false">CM219/CN219</f>
        <v>0.85607</v>
      </c>
      <c r="CQ219" s="0" t="n">
        <f aca="false">CL219*EXP(CP219*(CN219-CO219))</f>
        <v>38.4614911654718</v>
      </c>
      <c r="CS219" s="0" t="n">
        <v>507.5</v>
      </c>
      <c r="CT219" s="0" t="n">
        <v>85.3156</v>
      </c>
      <c r="CU219" s="0" t="n">
        <v>0.075495</v>
      </c>
      <c r="CV219" s="0" t="n">
        <v>0.105</v>
      </c>
      <c r="CW219" s="0" t="n">
        <v>1</v>
      </c>
      <c r="CX219" s="0" t="n">
        <f aca="false">CU219/CV219</f>
        <v>0.719</v>
      </c>
      <c r="CY219" s="0" t="n">
        <f aca="false">CT219*EXP(CX219*(CV219-CW219))</f>
        <v>44.8288686641366</v>
      </c>
      <c r="DA219" s="0" t="n">
        <v>507.5</v>
      </c>
      <c r="DB219" s="0" t="n">
        <v>66.875</v>
      </c>
      <c r="DC219" s="0" t="n">
        <v>0.189222</v>
      </c>
      <c r="DD219" s="0" t="n">
        <v>0.54</v>
      </c>
      <c r="DE219" s="0" t="n">
        <v>1</v>
      </c>
      <c r="DF219" s="0" t="n">
        <f aca="false">DC219/DD219</f>
        <v>0.350411111111111</v>
      </c>
      <c r="DG219" s="0" t="n">
        <f aca="false">DB219*EXP(DF219*(DD219-DE219))</f>
        <v>56.9193921479292</v>
      </c>
      <c r="DI219" s="0" t="n">
        <v>507.5</v>
      </c>
      <c r="DJ219" s="0" t="n">
        <v>83.2375</v>
      </c>
      <c r="DK219" s="0" t="n">
        <v>0.088643</v>
      </c>
      <c r="DL219" s="0" t="n">
        <v>0.575</v>
      </c>
      <c r="DM219" s="0" t="n">
        <v>1</v>
      </c>
      <c r="DN219" s="0" t="n">
        <f aca="false">DK219/DL219</f>
        <v>0.154161739130435</v>
      </c>
      <c r="DO219" s="0" t="n">
        <f aca="false">DJ219*EXP(DN219*(DL219-DM219))</f>
        <v>77.9587022626764</v>
      </c>
      <c r="DQ219" s="0" t="n">
        <v>507.5</v>
      </c>
      <c r="DR219" s="0" t="n">
        <v>74.7062</v>
      </c>
      <c r="DS219" s="0" t="n">
        <v>0.132514</v>
      </c>
      <c r="DT219" s="0" t="n">
        <v>0.51</v>
      </c>
      <c r="DU219" s="0" t="n">
        <v>1</v>
      </c>
      <c r="DV219" s="0" t="n">
        <f aca="false">DS219/DT219</f>
        <v>0.25983137254902</v>
      </c>
      <c r="DW219" s="0" t="n">
        <f aca="false">DR219*EXP(DV219*(DT219-DU219))</f>
        <v>65.7753872764806</v>
      </c>
      <c r="DY219" s="0" t="n">
        <v>507.5</v>
      </c>
      <c r="DZ219" s="0" t="n">
        <v>77.6312</v>
      </c>
      <c r="EA219" s="0" t="n">
        <v>0.111434</v>
      </c>
      <c r="EB219" s="0" t="n">
        <v>0.28</v>
      </c>
      <c r="EC219" s="0" t="n">
        <v>1</v>
      </c>
      <c r="ED219" s="0" t="n">
        <f aca="false">EA219/EB219</f>
        <v>0.397978571428571</v>
      </c>
      <c r="EE219" s="0" t="n">
        <f aca="false">DZ219*EXP(ED219*(EB219-EC219))</f>
        <v>58.2896668592396</v>
      </c>
      <c r="EG219" s="0" t="n">
        <v>507.5</v>
      </c>
      <c r="EH219" s="0" t="n">
        <v>83.275</v>
      </c>
      <c r="EI219" s="0" t="n">
        <v>0.087778</v>
      </c>
      <c r="EJ219" s="0" t="n">
        <v>0.56</v>
      </c>
      <c r="EK219" s="0" t="n">
        <v>1</v>
      </c>
      <c r="EL219" s="0" t="n">
        <f aca="false">EI219/EJ219</f>
        <v>0.156746428571429</v>
      </c>
      <c r="EM219" s="0" t="n">
        <f aca="false">EH219*EXP(EL219*(EJ219-EK219))</f>
        <v>77.7252331414225</v>
      </c>
      <c r="EO219" s="0" t="n">
        <v>507.5</v>
      </c>
      <c r="EP219" s="0" t="n">
        <v>54.3188</v>
      </c>
      <c r="EQ219" s="0" t="n">
        <v>0.231524</v>
      </c>
      <c r="ER219" s="0" t="n">
        <v>0.57</v>
      </c>
      <c r="ES219" s="0" t="n">
        <v>1</v>
      </c>
      <c r="ET219" s="0" t="n">
        <f aca="false">EQ219/ER219</f>
        <v>0.406182456140351</v>
      </c>
      <c r="EU219" s="0" t="n">
        <f aca="false">EP219*EXP(ET219*(ER219-ES219))</f>
        <v>45.6138744983314</v>
      </c>
      <c r="EW219" s="0" t="n">
        <v>507.5</v>
      </c>
      <c r="EX219" s="0" t="n">
        <v>22.8781</v>
      </c>
      <c r="EY219" s="0" t="n">
        <v>0.77704</v>
      </c>
      <c r="EZ219" s="0" t="n">
        <v>0.605</v>
      </c>
      <c r="FA219" s="0" t="n">
        <v>1</v>
      </c>
      <c r="FB219" s="0" t="n">
        <f aca="false">EY219/EZ219</f>
        <v>1.28436363636364</v>
      </c>
      <c r="FC219" s="0" t="n">
        <f aca="false">EX219*EXP(FB219*(EZ219-FA219))</f>
        <v>13.7750155616644</v>
      </c>
      <c r="FE219" s="0" t="n">
        <v>507.5</v>
      </c>
      <c r="FF219" s="0" t="n">
        <v>78.0094</v>
      </c>
      <c r="FG219" s="0" t="n">
        <v>0.081102</v>
      </c>
      <c r="FH219" s="0" t="n">
        <v>0.635</v>
      </c>
      <c r="FI219" s="0" t="n">
        <v>1</v>
      </c>
      <c r="FJ219" s="0" t="n">
        <f aca="false">FG219/FH219</f>
        <v>0.12771968503937</v>
      </c>
      <c r="FK219" s="0" t="n">
        <f aca="false">FF219*EXP(FJ219*(FH219-FI219))</f>
        <v>74.4562457294959</v>
      </c>
      <c r="FM219" s="0" t="n">
        <v>507.5</v>
      </c>
      <c r="FN219" s="0" t="n">
        <v>66.9094</v>
      </c>
      <c r="FO219" s="0" t="n">
        <v>0.178405</v>
      </c>
      <c r="FP219" s="0" t="n">
        <v>0.63</v>
      </c>
      <c r="FQ219" s="0" t="n">
        <v>1</v>
      </c>
      <c r="FR219" s="0" t="n">
        <f aca="false">FO219/FP219</f>
        <v>0.28318253968254</v>
      </c>
      <c r="FS219" s="0" t="n">
        <f aca="false">FN219*EXP(FR219*(FP219-FQ219))</f>
        <v>60.2535761503902</v>
      </c>
      <c r="FU219" s="0" t="n">
        <v>507.5</v>
      </c>
      <c r="FV219" s="0" t="n">
        <v>62.25</v>
      </c>
      <c r="FW219" s="0" t="n">
        <v>0.210155</v>
      </c>
      <c r="FX219" s="0" t="n">
        <v>0.635</v>
      </c>
      <c r="FY219" s="0" t="n">
        <v>1</v>
      </c>
      <c r="FZ219" s="0" t="n">
        <f aca="false">FW219/FX219</f>
        <v>0.330952755905512</v>
      </c>
      <c r="GA219" s="0" t="n">
        <f aca="false">FV219*EXP(FZ219*(FX219-FY219))</f>
        <v>55.1667700099449</v>
      </c>
      <c r="GC219" s="0" t="n">
        <v>507.5</v>
      </c>
      <c r="GD219" s="0" t="n">
        <v>65.4063</v>
      </c>
      <c r="GE219" s="0" t="n">
        <v>0.186586</v>
      </c>
      <c r="GF219" s="0" t="n">
        <v>0.46</v>
      </c>
      <c r="GG219" s="0" t="n">
        <v>1</v>
      </c>
      <c r="GH219" s="0" t="n">
        <f aca="false">GE219/GF219</f>
        <v>0.405621739130435</v>
      </c>
      <c r="GI219" s="0" t="n">
        <f aca="false">GD219*EXP(GH219*(GF219-GG219))</f>
        <v>52.5404235114676</v>
      </c>
      <c r="GK219" s="0" t="n">
        <v>507.5</v>
      </c>
      <c r="GL219" s="0" t="n">
        <v>59.9812</v>
      </c>
      <c r="GM219" s="0" t="n">
        <v>0.22398</v>
      </c>
      <c r="GN219" s="0" t="n">
        <v>0.64</v>
      </c>
      <c r="GO219" s="0" t="n">
        <v>1</v>
      </c>
      <c r="GP219" s="0" t="n">
        <f aca="false">GM219/GN219</f>
        <v>0.34996875</v>
      </c>
      <c r="GQ219" s="0" t="n">
        <f aca="false">GL219*EXP(GP219*(GN219-GO219))</f>
        <v>52.8809113547918</v>
      </c>
      <c r="GS219" s="0" t="n">
        <v>507.5</v>
      </c>
      <c r="GT219" s="0" t="n">
        <v>73.7969</v>
      </c>
      <c r="GU219" s="0" t="n">
        <v>0.137328</v>
      </c>
      <c r="GV219" s="0" t="n">
        <v>0.325</v>
      </c>
      <c r="GW219" s="0" t="n">
        <v>1</v>
      </c>
      <c r="GX219" s="0" t="n">
        <f aca="false">GU219/GV219</f>
        <v>0.422547692307692</v>
      </c>
      <c r="GY219" s="0" t="n">
        <f aca="false">GT219*EXP(GX219*(GV219-GW219))</f>
        <v>55.4841299489725</v>
      </c>
      <c r="HA219" s="0" t="n">
        <v>507.5</v>
      </c>
      <c r="HB219" s="0" t="n">
        <v>66.8531</v>
      </c>
      <c r="HC219" s="0" t="n">
        <v>0.176057</v>
      </c>
      <c r="HD219" s="0" t="n">
        <v>0.635</v>
      </c>
      <c r="HE219" s="0" t="n">
        <v>1</v>
      </c>
      <c r="HF219" s="0" t="n">
        <f aca="false">HC219/HD219</f>
        <v>0.277255118110236</v>
      </c>
      <c r="HG219" s="0" t="n">
        <f aca="false">HB219*EXP(HF219*(HD219-HE219))</f>
        <v>60.4187542055958</v>
      </c>
      <c r="HI219" s="0" t="n">
        <v>507.5</v>
      </c>
      <c r="HJ219" s="0" t="n">
        <v>29.2687</v>
      </c>
      <c r="HK219" s="0" t="n">
        <v>0.519095</v>
      </c>
      <c r="HL219" s="0" t="n">
        <v>0.625</v>
      </c>
      <c r="HM219" s="0" t="n">
        <v>1</v>
      </c>
      <c r="HN219" s="0" t="n">
        <f aca="false">HK219/HL219</f>
        <v>0.830552</v>
      </c>
      <c r="HO219" s="0" t="n">
        <f aca="false">HJ219*EXP(HN219*(HL219-HM219))</f>
        <v>21.4357842265031</v>
      </c>
      <c r="HQ219" s="0" t="n">
        <v>507.5</v>
      </c>
      <c r="HR219" s="0" t="n">
        <v>65.8</v>
      </c>
      <c r="HS219" s="0" t="n">
        <v>0.185066</v>
      </c>
      <c r="HT219" s="0" t="n">
        <v>0.635</v>
      </c>
      <c r="HU219" s="0" t="n">
        <v>1</v>
      </c>
      <c r="HV219" s="0" t="n">
        <f aca="false">HS219/HT219</f>
        <v>0.291442519685039</v>
      </c>
      <c r="HW219" s="0" t="n">
        <f aca="false">HR219*EXP(HV219*(HT219-HU219))</f>
        <v>59.159862796502</v>
      </c>
      <c r="HY219" s="0" t="n">
        <v>507.5</v>
      </c>
      <c r="HZ219" s="0" t="n">
        <v>75</v>
      </c>
      <c r="IA219" s="0" t="n">
        <v>0.133325</v>
      </c>
      <c r="IB219" s="0" t="n">
        <v>0.41</v>
      </c>
      <c r="IC219" s="0" t="n">
        <v>1</v>
      </c>
      <c r="ID219" s="0" t="n">
        <f aca="false">IA219/IB219</f>
        <v>0.325182926829268</v>
      </c>
      <c r="IE219" s="0" t="n">
        <f aca="false">HZ219*EXP(ID219*(IB219-IC219))</f>
        <v>61.9068098088774</v>
      </c>
      <c r="IG219" s="0" t="n">
        <v>507.5</v>
      </c>
      <c r="IH219" s="0" t="n">
        <v>61.3563</v>
      </c>
      <c r="II219" s="0" t="n">
        <v>0.198275</v>
      </c>
      <c r="IJ219" s="0" t="n">
        <v>0.64</v>
      </c>
      <c r="IK219" s="0" t="n">
        <v>1</v>
      </c>
      <c r="IL219" s="0" t="n">
        <f aca="false">II219/IJ219</f>
        <v>0.3098046875</v>
      </c>
      <c r="IM219" s="0" t="n">
        <f aca="false">IH219*EXP(IL219*(IJ219-IK219))</f>
        <v>54.8810528529149</v>
      </c>
      <c r="IO219" s="0" t="n">
        <v>507.5</v>
      </c>
      <c r="IP219" s="0" t="n">
        <v>70.4656</v>
      </c>
      <c r="IQ219" s="0" t="n">
        <v>0.139606</v>
      </c>
      <c r="IR219" s="0" t="n">
        <v>0.58</v>
      </c>
      <c r="IS219" s="0" t="n">
        <v>1</v>
      </c>
      <c r="IT219" s="0" t="n">
        <f aca="false">IQ219/IR219</f>
        <v>0.2407</v>
      </c>
      <c r="IU219" s="0" t="n">
        <f aca="false">IP219*EXP(IT219*(IR219-IS219))</f>
        <v>63.690196362272</v>
      </c>
    </row>
    <row r="220" customFormat="false" ht="12.75" hidden="false" customHeight="false" outlineLevel="0" collapsed="false">
      <c r="A220" s="0" t="n">
        <v>508</v>
      </c>
      <c r="B220" s="0" t="n">
        <v>90.7031</v>
      </c>
      <c r="C220" s="0" t="n">
        <v>0.042542</v>
      </c>
      <c r="D220" s="0" t="n">
        <v>0.1</v>
      </c>
      <c r="E220" s="0" t="n">
        <v>1</v>
      </c>
      <c r="F220" s="0" t="n">
        <f aca="false">C220/D220</f>
        <v>0.42542</v>
      </c>
      <c r="G220" s="0" t="n">
        <f aca="false">B220*EXP(F220*(D220-E220))</f>
        <v>61.8500888357955</v>
      </c>
      <c r="I220" s="0" t="n">
        <v>508</v>
      </c>
      <c r="J220" s="0" t="n">
        <v>51.2375</v>
      </c>
      <c r="K220" s="0" t="n">
        <v>0.291075</v>
      </c>
      <c r="L220" s="0" t="n">
        <v>1.245</v>
      </c>
      <c r="M220" s="0" t="n">
        <v>1</v>
      </c>
      <c r="N220" s="0" t="n">
        <f aca="false">K220/L220</f>
        <v>0.233795180722892</v>
      </c>
      <c r="O220" s="0" t="n">
        <f aca="false">J220*EXP(N220*(L220-M220))</f>
        <v>54.2580574115686</v>
      </c>
      <c r="Q220" s="0" t="n">
        <v>508</v>
      </c>
      <c r="R220" s="0" t="n">
        <v>90.55</v>
      </c>
      <c r="S220" s="0" t="n">
        <v>0.042348</v>
      </c>
      <c r="T220" s="0" t="n">
        <v>0.45</v>
      </c>
      <c r="U220" s="0" t="n">
        <v>1</v>
      </c>
      <c r="V220" s="0" t="n">
        <f aca="false">S220/T220</f>
        <v>0.0941066666666667</v>
      </c>
      <c r="W220" s="0" t="n">
        <f aca="false">R220*EXP(V220*(T220-U220))</f>
        <v>85.9824768266797</v>
      </c>
      <c r="Y220" s="0" t="n">
        <v>508</v>
      </c>
      <c r="Z220" s="0" t="n">
        <v>69.3469</v>
      </c>
      <c r="AA220" s="0" t="n">
        <v>0.188949</v>
      </c>
      <c r="AB220" s="0" t="n">
        <v>0.53</v>
      </c>
      <c r="AC220" s="0" t="n">
        <v>1</v>
      </c>
      <c r="AD220" s="0" t="n">
        <f aca="false">AA220/AB220</f>
        <v>0.356507547169811</v>
      </c>
      <c r="AE220" s="0" t="n">
        <f aca="false">Z220*EXP(AD220*(AB220-AC220))</f>
        <v>58.6485526941751</v>
      </c>
      <c r="AG220" s="0" t="n">
        <v>508</v>
      </c>
      <c r="AH220" s="0" t="n">
        <v>69.325</v>
      </c>
      <c r="AI220" s="0" t="n">
        <v>0.158191</v>
      </c>
      <c r="AJ220" s="0" t="n">
        <v>0.515</v>
      </c>
      <c r="AK220" s="0" t="n">
        <v>1</v>
      </c>
      <c r="AL220" s="0" t="n">
        <f aca="false">AI220/AJ220</f>
        <v>0.307166990291262</v>
      </c>
      <c r="AM220" s="0" t="n">
        <f aca="false">AH220*EXP(AL220*(AJ220-AK220))</f>
        <v>59.7297129661657</v>
      </c>
      <c r="AO220" s="0" t="n">
        <v>508</v>
      </c>
      <c r="AP220" s="0" t="n">
        <v>75.3344</v>
      </c>
      <c r="AQ220" s="0" t="n">
        <v>0.124143</v>
      </c>
      <c r="AR220" s="0" t="n">
        <v>0.58</v>
      </c>
      <c r="AS220" s="0" t="n">
        <v>1</v>
      </c>
      <c r="AT220" s="0" t="n">
        <f aca="false">AQ220/AR220</f>
        <v>0.214039655172414</v>
      </c>
      <c r="AU220" s="0" t="n">
        <f aca="false">AP220*EXP(AT220*(AR220-AS220))</f>
        <v>68.8575731900341</v>
      </c>
      <c r="AW220" s="0" t="n">
        <v>508</v>
      </c>
      <c r="AX220" s="0" t="n">
        <v>83.4344</v>
      </c>
      <c r="AY220" s="0" t="n">
        <v>0.08174</v>
      </c>
      <c r="AZ220" s="0" t="n">
        <v>0.605</v>
      </c>
      <c r="BA220" s="0" t="n">
        <v>1</v>
      </c>
      <c r="BB220" s="0" t="n">
        <f aca="false">AY220/AZ220</f>
        <v>0.135107438016529</v>
      </c>
      <c r="BC220" s="0" t="n">
        <f aca="false">AX220*EXP(BB220*(AZ220-BA220))</f>
        <v>79.098448196315</v>
      </c>
      <c r="BE220" s="0" t="n">
        <v>508</v>
      </c>
      <c r="BF220" s="0" t="n">
        <v>81.1437</v>
      </c>
      <c r="BG220" s="0" t="n">
        <v>0.091465</v>
      </c>
      <c r="BH220" s="0" t="n">
        <v>0.57</v>
      </c>
      <c r="BI220" s="0" t="n">
        <v>1</v>
      </c>
      <c r="BJ220" s="0" t="n">
        <f aca="false">BG220/BH220</f>
        <v>0.160464912280702</v>
      </c>
      <c r="BK220" s="0" t="n">
        <f aca="false">BF220*EXP(BJ220*(BH220-BI220))</f>
        <v>75.7335867735584</v>
      </c>
      <c r="BM220" s="0" t="n">
        <v>508</v>
      </c>
      <c r="BN220" s="0" t="n">
        <v>44.0531</v>
      </c>
      <c r="BO220" s="0" t="n">
        <v>0.358898</v>
      </c>
      <c r="BP220" s="0" t="n">
        <v>0.53</v>
      </c>
      <c r="BQ220" s="0" t="n">
        <v>1</v>
      </c>
      <c r="BR220" s="0" t="n">
        <f aca="false">BO220/BP220</f>
        <v>0.677166037735849</v>
      </c>
      <c r="BS220" s="0" t="n">
        <f aca="false">BN220*EXP(BR220*(BP220-BQ220))</f>
        <v>32.0445680936175</v>
      </c>
      <c r="BU220" s="0" t="n">
        <v>508</v>
      </c>
      <c r="BV220" s="0" t="n">
        <v>75.6625</v>
      </c>
      <c r="BW220" s="0" t="n">
        <v>0.121209</v>
      </c>
      <c r="BX220" s="0" t="n">
        <v>0.5</v>
      </c>
      <c r="BY220" s="0" t="n">
        <v>1</v>
      </c>
      <c r="BZ220" s="0" t="n">
        <f aca="false">BW220/BX220</f>
        <v>0.242418</v>
      </c>
      <c r="CA220" s="0" t="n">
        <f aca="false">BV220*EXP(BZ220*(BX220-BY220))</f>
        <v>67.0255346669774</v>
      </c>
      <c r="CC220" s="0" t="n">
        <v>508</v>
      </c>
      <c r="CD220" s="0" t="n">
        <v>52.2687</v>
      </c>
      <c r="CE220" s="0" t="n">
        <v>0.272738</v>
      </c>
      <c r="CF220" s="0" t="n">
        <v>0.47</v>
      </c>
      <c r="CG220" s="0" t="n">
        <v>1</v>
      </c>
      <c r="CH220" s="0" t="n">
        <f aca="false">CE220/CF220</f>
        <v>0.580293617021277</v>
      </c>
      <c r="CI220" s="0" t="n">
        <f aca="false">CD220*EXP(CH220*(CF220-CG220))</f>
        <v>38.4301421895217</v>
      </c>
      <c r="CK220" s="0" t="n">
        <v>508</v>
      </c>
      <c r="CL220" s="0" t="n">
        <v>83.1281</v>
      </c>
      <c r="CM220" s="0" t="n">
        <v>0.085475</v>
      </c>
      <c r="CN220" s="0" t="n">
        <v>0.1</v>
      </c>
      <c r="CO220" s="0" t="n">
        <v>1</v>
      </c>
      <c r="CP220" s="0" t="n">
        <f aca="false">CM220/CN220</f>
        <v>0.85475</v>
      </c>
      <c r="CQ220" s="0" t="n">
        <f aca="false">CL220*EXP(CP220*(CN220-CO220))</f>
        <v>38.517311574389</v>
      </c>
      <c r="CS220" s="0" t="n">
        <v>508</v>
      </c>
      <c r="CT220" s="0" t="n">
        <v>85.3375</v>
      </c>
      <c r="CU220" s="0" t="n">
        <v>0.075398</v>
      </c>
      <c r="CV220" s="0" t="n">
        <v>0.105</v>
      </c>
      <c r="CW220" s="0" t="n">
        <v>1</v>
      </c>
      <c r="CX220" s="0" t="n">
        <f aca="false">CU220/CV220</f>
        <v>0.718076190476191</v>
      </c>
      <c r="CY220" s="0" t="n">
        <f aca="false">CT220*EXP(CX220*(CV220-CW220))</f>
        <v>44.8774657452471</v>
      </c>
      <c r="DA220" s="0" t="n">
        <v>508</v>
      </c>
      <c r="DB220" s="0" t="n">
        <v>66.9219</v>
      </c>
      <c r="DC220" s="0" t="n">
        <v>0.188844</v>
      </c>
      <c r="DD220" s="0" t="n">
        <v>0.54</v>
      </c>
      <c r="DE220" s="0" t="n">
        <v>1</v>
      </c>
      <c r="DF220" s="0" t="n">
        <f aca="false">DC220/DD220</f>
        <v>0.349711111111111</v>
      </c>
      <c r="DG220" s="0" t="n">
        <f aca="false">DB220*EXP(DF220*(DD220-DE220))</f>
        <v>56.9776540474886</v>
      </c>
      <c r="DI220" s="0" t="n">
        <v>508</v>
      </c>
      <c r="DJ220" s="0" t="n">
        <v>83.2656</v>
      </c>
      <c r="DK220" s="0" t="n">
        <v>0.08846</v>
      </c>
      <c r="DL220" s="0" t="n">
        <v>0.575</v>
      </c>
      <c r="DM220" s="0" t="n">
        <v>1</v>
      </c>
      <c r="DN220" s="0" t="n">
        <f aca="false">DK220/DL220</f>
        <v>0.15384347826087</v>
      </c>
      <c r="DO220" s="0" t="n">
        <f aca="false">DJ220*EXP(DN220*(DL220-DM220))</f>
        <v>77.9955692377759</v>
      </c>
      <c r="DQ220" s="0" t="n">
        <v>508</v>
      </c>
      <c r="DR220" s="0" t="n">
        <v>74.8344</v>
      </c>
      <c r="DS220" s="0" t="n">
        <v>0.131705</v>
      </c>
      <c r="DT220" s="0" t="n">
        <v>0.51</v>
      </c>
      <c r="DU220" s="0" t="n">
        <v>1</v>
      </c>
      <c r="DV220" s="0" t="n">
        <f aca="false">DS220/DT220</f>
        <v>0.258245098039216</v>
      </c>
      <c r="DW220" s="0" t="n">
        <f aca="false">DR220*EXP(DV220*(DT220-DU220))</f>
        <v>65.9394946791445</v>
      </c>
      <c r="DY220" s="0" t="n">
        <v>508</v>
      </c>
      <c r="DZ220" s="0" t="n">
        <v>77.7094</v>
      </c>
      <c r="EA220" s="0" t="n">
        <v>0.110979</v>
      </c>
      <c r="EB220" s="0" t="n">
        <v>0.28</v>
      </c>
      <c r="EC220" s="0" t="n">
        <v>1</v>
      </c>
      <c r="ED220" s="0" t="n">
        <f aca="false">EA220/EB220</f>
        <v>0.396353571428571</v>
      </c>
      <c r="EE220" s="0" t="n">
        <f aca="false">DZ220*EXP(ED220*(EB220-EC220))</f>
        <v>58.4166911725894</v>
      </c>
      <c r="EG220" s="0" t="n">
        <v>508</v>
      </c>
      <c r="EH220" s="0" t="n">
        <v>83.3125</v>
      </c>
      <c r="EI220" s="0" t="n">
        <v>0.087496</v>
      </c>
      <c r="EJ220" s="0" t="n">
        <v>0.56</v>
      </c>
      <c r="EK220" s="0" t="n">
        <v>1</v>
      </c>
      <c r="EL220" s="0" t="n">
        <f aca="false">EI220/EJ220</f>
        <v>0.156242857142857</v>
      </c>
      <c r="EM220" s="0" t="n">
        <f aca="false">EH220*EXP(EL220*(EJ220-EK220))</f>
        <v>77.7774653519852</v>
      </c>
      <c r="EO220" s="0" t="n">
        <v>508</v>
      </c>
      <c r="EP220" s="0" t="n">
        <v>54.4438</v>
      </c>
      <c r="EQ220" s="0" t="n">
        <v>0.230438</v>
      </c>
      <c r="ER220" s="0" t="n">
        <v>0.57</v>
      </c>
      <c r="ES220" s="0" t="n">
        <v>1</v>
      </c>
      <c r="ET220" s="0" t="n">
        <f aca="false">EQ220/ER220</f>
        <v>0.404277192982456</v>
      </c>
      <c r="EU220" s="0" t="n">
        <f aca="false">EP220*EXP(ET220*(ER220-ES220))</f>
        <v>45.7563135814848</v>
      </c>
      <c r="EW220" s="0" t="n">
        <v>508</v>
      </c>
      <c r="EX220" s="0" t="n">
        <v>22.9063</v>
      </c>
      <c r="EY220" s="0" t="n">
        <v>0.776147</v>
      </c>
      <c r="EZ220" s="0" t="n">
        <v>0.605</v>
      </c>
      <c r="FA220" s="0" t="n">
        <v>1</v>
      </c>
      <c r="FB220" s="0" t="n">
        <f aca="false">EY220/EZ220</f>
        <v>1.28288760330579</v>
      </c>
      <c r="FC220" s="0" t="n">
        <f aca="false">EX220*EXP(FB220*(EZ220-FA220))</f>
        <v>13.8000384527319</v>
      </c>
      <c r="FE220" s="0" t="n">
        <v>508</v>
      </c>
      <c r="FF220" s="0" t="n">
        <v>78.0406</v>
      </c>
      <c r="FG220" s="0" t="n">
        <v>0.080938</v>
      </c>
      <c r="FH220" s="0" t="n">
        <v>0.635</v>
      </c>
      <c r="FI220" s="0" t="n">
        <v>1</v>
      </c>
      <c r="FJ220" s="0" t="n">
        <f aca="false">FG220/FH220</f>
        <v>0.127461417322835</v>
      </c>
      <c r="FK220" s="0" t="n">
        <f aca="false">FF220*EXP(FJ220*(FH220-FI220))</f>
        <v>74.4930465974706</v>
      </c>
      <c r="FM220" s="0" t="n">
        <v>508</v>
      </c>
      <c r="FN220" s="0" t="n">
        <v>66.9781</v>
      </c>
      <c r="FO220" s="0" t="n">
        <v>0.177955</v>
      </c>
      <c r="FP220" s="0" t="n">
        <v>0.63</v>
      </c>
      <c r="FQ220" s="0" t="n">
        <v>1</v>
      </c>
      <c r="FR220" s="0" t="n">
        <f aca="false">FO220/FP220</f>
        <v>0.282468253968254</v>
      </c>
      <c r="FS220" s="0" t="n">
        <f aca="false">FN220*EXP(FR220*(FP220-FQ220))</f>
        <v>60.3313848226396</v>
      </c>
      <c r="FU220" s="0" t="n">
        <v>508</v>
      </c>
      <c r="FV220" s="0" t="n">
        <v>62.3688</v>
      </c>
      <c r="FW220" s="0" t="n">
        <v>0.209341</v>
      </c>
      <c r="FX220" s="0" t="n">
        <v>0.635</v>
      </c>
      <c r="FY220" s="0" t="n">
        <v>1</v>
      </c>
      <c r="FZ220" s="0" t="n">
        <f aca="false">FW220/FX220</f>
        <v>0.329670866141732</v>
      </c>
      <c r="GA220" s="0" t="n">
        <f aca="false">FV220*EXP(FZ220*(FX220-FY220))</f>
        <v>55.297919413342</v>
      </c>
      <c r="GC220" s="0" t="n">
        <v>508</v>
      </c>
      <c r="GD220" s="0" t="n">
        <v>65.4437</v>
      </c>
      <c r="GE220" s="0" t="n">
        <v>0.186315</v>
      </c>
      <c r="GF220" s="0" t="n">
        <v>0.46</v>
      </c>
      <c r="GG220" s="0" t="n">
        <v>1</v>
      </c>
      <c r="GH220" s="0" t="n">
        <f aca="false">GE220/GF220</f>
        <v>0.405032608695652</v>
      </c>
      <c r="GI220" s="0" t="n">
        <f aca="false">GD220*EXP(GH220*(GF220-GG220))</f>
        <v>52.5871935959405</v>
      </c>
      <c r="GK220" s="0" t="n">
        <v>508</v>
      </c>
      <c r="GL220" s="0" t="n">
        <v>60.1313</v>
      </c>
      <c r="GM220" s="0" t="n">
        <v>0.222845</v>
      </c>
      <c r="GN220" s="0" t="n">
        <v>0.64</v>
      </c>
      <c r="GO220" s="0" t="n">
        <v>1</v>
      </c>
      <c r="GP220" s="0" t="n">
        <f aca="false">GM220/GN220</f>
        <v>0.3481953125</v>
      </c>
      <c r="GQ220" s="0" t="n">
        <f aca="false">GL220*EXP(GP220*(GN220-GO220))</f>
        <v>53.0470996809585</v>
      </c>
      <c r="GS220" s="0" t="n">
        <v>508</v>
      </c>
      <c r="GT220" s="0" t="n">
        <v>73.8438</v>
      </c>
      <c r="GU220" s="0" t="n">
        <v>0.137031</v>
      </c>
      <c r="GV220" s="0" t="n">
        <v>0.325</v>
      </c>
      <c r="GW220" s="0" t="n">
        <v>1</v>
      </c>
      <c r="GX220" s="0" t="n">
        <f aca="false">GU220/GV220</f>
        <v>0.421633846153846</v>
      </c>
      <c r="GY220" s="0" t="n">
        <f aca="false">GT220*EXP(GX220*(GV220-GW220))</f>
        <v>55.5536491578493</v>
      </c>
      <c r="HA220" s="0" t="n">
        <v>508</v>
      </c>
      <c r="HB220" s="0" t="n">
        <v>66.8656</v>
      </c>
      <c r="HC220" s="0" t="n">
        <v>0.175895</v>
      </c>
      <c r="HD220" s="0" t="n">
        <v>0.635</v>
      </c>
      <c r="HE220" s="0" t="n">
        <v>1</v>
      </c>
      <c r="HF220" s="0" t="n">
        <f aca="false">HC220/HD220</f>
        <v>0.277</v>
      </c>
      <c r="HG220" s="0" t="n">
        <f aca="false">HB220*EXP(HF220*(HD220-HE220))</f>
        <v>60.4356785243246</v>
      </c>
      <c r="HI220" s="0" t="n">
        <v>508</v>
      </c>
      <c r="HJ220" s="0" t="n">
        <v>29.3531</v>
      </c>
      <c r="HK220" s="0" t="n">
        <v>0.517797</v>
      </c>
      <c r="HL220" s="0" t="n">
        <v>0.625</v>
      </c>
      <c r="HM220" s="0" t="n">
        <v>1</v>
      </c>
      <c r="HN220" s="0" t="n">
        <f aca="false">HK220/HL220</f>
        <v>0.8284752</v>
      </c>
      <c r="HO220" s="0" t="n">
        <f aca="false">HJ220*EXP(HN220*(HL220-HM220))</f>
        <v>21.5143458724397</v>
      </c>
      <c r="HQ220" s="0" t="n">
        <v>508</v>
      </c>
      <c r="HR220" s="0" t="n">
        <v>65.9344</v>
      </c>
      <c r="HS220" s="0" t="n">
        <v>0.184173</v>
      </c>
      <c r="HT220" s="0" t="n">
        <v>0.635</v>
      </c>
      <c r="HU220" s="0" t="n">
        <v>1</v>
      </c>
      <c r="HV220" s="0" t="n">
        <f aca="false">HS220/HT220</f>
        <v>0.290036220472441</v>
      </c>
      <c r="HW220" s="0" t="n">
        <f aca="false">HR220*EXP(HV220*(HT220-HU220))</f>
        <v>59.3111365105381</v>
      </c>
      <c r="HY220" s="0" t="n">
        <v>508</v>
      </c>
      <c r="HZ220" s="0" t="n">
        <v>75.0313</v>
      </c>
      <c r="IA220" s="0" t="n">
        <v>0.133141</v>
      </c>
      <c r="IB220" s="0" t="n">
        <v>0.41</v>
      </c>
      <c r="IC220" s="0" t="n">
        <v>1</v>
      </c>
      <c r="ID220" s="0" t="n">
        <f aca="false">IA220/IB220</f>
        <v>0.324734146341463</v>
      </c>
      <c r="IE220" s="0" t="n">
        <f aca="false">HZ220*EXP(ID220*(IB220-IC220))</f>
        <v>61.9490463114802</v>
      </c>
      <c r="IG220" s="0" t="n">
        <v>508</v>
      </c>
      <c r="IH220" s="0" t="n">
        <v>61.375</v>
      </c>
      <c r="II220" s="0" t="n">
        <v>0.197954</v>
      </c>
      <c r="IJ220" s="0" t="n">
        <v>0.64</v>
      </c>
      <c r="IK220" s="0" t="n">
        <v>1</v>
      </c>
      <c r="IL220" s="0" t="n">
        <f aca="false">II220/IJ220</f>
        <v>0.309303125</v>
      </c>
      <c r="IM220" s="0" t="n">
        <f aca="false">IH220*EXP(IL220*(IJ220-IK220))</f>
        <v>54.907692720607</v>
      </c>
      <c r="IO220" s="0" t="n">
        <v>508</v>
      </c>
      <c r="IP220" s="0" t="n">
        <v>70.4625</v>
      </c>
      <c r="IQ220" s="0" t="n">
        <v>0.139475</v>
      </c>
      <c r="IR220" s="0" t="n">
        <v>0.58</v>
      </c>
      <c r="IS220" s="0" t="n">
        <v>1</v>
      </c>
      <c r="IT220" s="0" t="n">
        <f aca="false">IQ220/IR220</f>
        <v>0.240474137931034</v>
      </c>
      <c r="IU220" s="0" t="n">
        <f aca="false">IP220*EXP(IT220*(IR220-IS220))</f>
        <v>63.6934362378312</v>
      </c>
    </row>
    <row r="221" customFormat="false" ht="12.75" hidden="false" customHeight="false" outlineLevel="0" collapsed="false">
      <c r="A221" s="0" t="n">
        <v>508.5</v>
      </c>
      <c r="B221" s="0" t="n">
        <v>90.6906</v>
      </c>
      <c r="C221" s="0" t="n">
        <v>0.042527</v>
      </c>
      <c r="D221" s="0" t="n">
        <v>0.1</v>
      </c>
      <c r="E221" s="0" t="n">
        <v>1</v>
      </c>
      <c r="F221" s="0" t="n">
        <f aca="false">C221/D221</f>
        <v>0.42527</v>
      </c>
      <c r="G221" s="0" t="n">
        <f aca="false">B221*EXP(F221*(D221-E221))</f>
        <v>61.8499143095761</v>
      </c>
      <c r="I221" s="0" t="n">
        <v>508.5</v>
      </c>
      <c r="J221" s="0" t="n">
        <v>51.2094</v>
      </c>
      <c r="K221" s="0" t="n">
        <v>0.291181</v>
      </c>
      <c r="L221" s="0" t="n">
        <v>1.245</v>
      </c>
      <c r="M221" s="0" t="n">
        <v>1</v>
      </c>
      <c r="N221" s="0" t="n">
        <f aca="false">K221/L221</f>
        <v>0.233880321285141</v>
      </c>
      <c r="O221" s="0" t="n">
        <f aca="false">J221*EXP(N221*(L221-M221))</f>
        <v>54.229432041668</v>
      </c>
      <c r="Q221" s="0" t="n">
        <v>508.5</v>
      </c>
      <c r="R221" s="0" t="n">
        <v>90.5563</v>
      </c>
      <c r="S221" s="0" t="n">
        <v>0.042318</v>
      </c>
      <c r="T221" s="0" t="n">
        <v>0.45</v>
      </c>
      <c r="U221" s="0" t="n">
        <v>1</v>
      </c>
      <c r="V221" s="0" t="n">
        <f aca="false">S221/T221</f>
        <v>0.09404</v>
      </c>
      <c r="W221" s="0" t="n">
        <f aca="false">R221*EXP(V221*(T221-U221))</f>
        <v>85.9916120100436</v>
      </c>
      <c r="Y221" s="0" t="n">
        <v>508.5</v>
      </c>
      <c r="Z221" s="0" t="n">
        <v>69.5406</v>
      </c>
      <c r="AA221" s="0" t="n">
        <v>0.187818</v>
      </c>
      <c r="AB221" s="0" t="n">
        <v>0.53</v>
      </c>
      <c r="AC221" s="0" t="n">
        <v>1</v>
      </c>
      <c r="AD221" s="0" t="n">
        <f aca="false">AA221/AB221</f>
        <v>0.35437358490566</v>
      </c>
      <c r="AE221" s="0" t="n">
        <f aca="false">Z221*EXP(AD221*(AB221-AC221))</f>
        <v>58.8713862119833</v>
      </c>
      <c r="AG221" s="0" t="n">
        <v>508.5</v>
      </c>
      <c r="AH221" s="0" t="n">
        <v>69.4375</v>
      </c>
      <c r="AI221" s="0" t="n">
        <v>0.157469</v>
      </c>
      <c r="AJ221" s="0" t="n">
        <v>0.515</v>
      </c>
      <c r="AK221" s="0" t="n">
        <v>1</v>
      </c>
      <c r="AL221" s="0" t="n">
        <f aca="false">AI221/AJ221</f>
        <v>0.305765048543689</v>
      </c>
      <c r="AM221" s="0" t="n">
        <f aca="false">AH221*EXP(AL221*(AJ221-AK221))</f>
        <v>59.8673342828719</v>
      </c>
      <c r="AO221" s="0" t="n">
        <v>508.5</v>
      </c>
      <c r="AP221" s="0" t="n">
        <v>75.4031</v>
      </c>
      <c r="AQ221" s="0" t="n">
        <v>0.123782</v>
      </c>
      <c r="AR221" s="0" t="n">
        <v>0.58</v>
      </c>
      <c r="AS221" s="0" t="n">
        <v>1</v>
      </c>
      <c r="AT221" s="0" t="n">
        <f aca="false">AQ221/AR221</f>
        <v>0.21341724137931</v>
      </c>
      <c r="AU221" s="0" t="n">
        <f aca="false">AP221*EXP(AT221*(AR221-AS221))</f>
        <v>68.938385841128</v>
      </c>
      <c r="AW221" s="0" t="n">
        <v>508.5</v>
      </c>
      <c r="AX221" s="0" t="n">
        <v>83.4625</v>
      </c>
      <c r="AY221" s="0" t="n">
        <v>0.081527</v>
      </c>
      <c r="AZ221" s="0" t="n">
        <v>0.605</v>
      </c>
      <c r="BA221" s="0" t="n">
        <v>1</v>
      </c>
      <c r="BB221" s="0" t="n">
        <f aca="false">AY221/AZ221</f>
        <v>0.134755371900826</v>
      </c>
      <c r="BC221" s="0" t="n">
        <f aca="false">AX221*EXP(BB221*(AZ221-BA221))</f>
        <v>79.1360922682105</v>
      </c>
      <c r="BE221" s="0" t="n">
        <v>508.5</v>
      </c>
      <c r="BF221" s="0" t="n">
        <v>81.1937</v>
      </c>
      <c r="BG221" s="0" t="n">
        <v>0.091247</v>
      </c>
      <c r="BH221" s="0" t="n">
        <v>0.57</v>
      </c>
      <c r="BI221" s="0" t="n">
        <v>1</v>
      </c>
      <c r="BJ221" s="0" t="n">
        <f aca="false">BG221/BH221</f>
        <v>0.160082456140351</v>
      </c>
      <c r="BK221" s="0" t="n">
        <f aca="false">BF221*EXP(BJ221*(BH221-BI221))</f>
        <v>75.7927166644232</v>
      </c>
      <c r="BM221" s="0" t="n">
        <v>508.5</v>
      </c>
      <c r="BN221" s="0" t="n">
        <v>44.2156</v>
      </c>
      <c r="BO221" s="0" t="n">
        <v>0.357196</v>
      </c>
      <c r="BP221" s="0" t="n">
        <v>0.53</v>
      </c>
      <c r="BQ221" s="0" t="n">
        <v>1</v>
      </c>
      <c r="BR221" s="0" t="n">
        <f aca="false">BO221/BP221</f>
        <v>0.673954716981132</v>
      </c>
      <c r="BS221" s="0" t="n">
        <f aca="false">BN221*EXP(BR221*(BP221-BQ221))</f>
        <v>32.2113524511405</v>
      </c>
      <c r="BU221" s="0" t="n">
        <v>508.5</v>
      </c>
      <c r="BV221" s="0" t="n">
        <v>75.7906</v>
      </c>
      <c r="BW221" s="0" t="n">
        <v>0.120438</v>
      </c>
      <c r="BX221" s="0" t="n">
        <v>0.5</v>
      </c>
      <c r="BY221" s="0" t="n">
        <v>1</v>
      </c>
      <c r="BZ221" s="0" t="n">
        <f aca="false">BW221/BX221</f>
        <v>0.240876</v>
      </c>
      <c r="CA221" s="0" t="n">
        <f aca="false">BV221*EXP(BZ221*(BX221-BY221))</f>
        <v>67.1907960363749</v>
      </c>
      <c r="CC221" s="0" t="n">
        <v>508.5</v>
      </c>
      <c r="CD221" s="0" t="n">
        <v>52.5969</v>
      </c>
      <c r="CE221" s="0" t="n">
        <v>0.270076</v>
      </c>
      <c r="CF221" s="0" t="n">
        <v>0.47</v>
      </c>
      <c r="CG221" s="0" t="n">
        <v>1</v>
      </c>
      <c r="CH221" s="0" t="n">
        <f aca="false">CE221/CF221</f>
        <v>0.574629787234043</v>
      </c>
      <c r="CI221" s="0" t="n">
        <f aca="false">CD221*EXP(CH221*(CF221-CG221))</f>
        <v>38.7877081202093</v>
      </c>
      <c r="CK221" s="0" t="n">
        <v>508.5</v>
      </c>
      <c r="CL221" s="0" t="n">
        <v>83.15</v>
      </c>
      <c r="CM221" s="0" t="n">
        <v>0.085343</v>
      </c>
      <c r="CN221" s="0" t="n">
        <v>0.1</v>
      </c>
      <c r="CO221" s="0" t="n">
        <v>1</v>
      </c>
      <c r="CP221" s="0" t="n">
        <f aca="false">CM221/CN221</f>
        <v>0.85343</v>
      </c>
      <c r="CQ221" s="0" t="n">
        <f aca="false">CL221*EXP(CP221*(CN221-CO221))</f>
        <v>38.5732567344498</v>
      </c>
      <c r="CS221" s="0" t="n">
        <v>508.5</v>
      </c>
      <c r="CT221" s="0" t="n">
        <v>85.3469</v>
      </c>
      <c r="CU221" s="0" t="n">
        <v>0.075317</v>
      </c>
      <c r="CV221" s="0" t="n">
        <v>0.105</v>
      </c>
      <c r="CW221" s="0" t="n">
        <v>1</v>
      </c>
      <c r="CX221" s="0" t="n">
        <f aca="false">CU221/CV221</f>
        <v>0.717304761904762</v>
      </c>
      <c r="CY221" s="0" t="n">
        <f aca="false">CT221*EXP(CX221*(CV221-CW221))</f>
        <v>44.9134078347616</v>
      </c>
      <c r="DA221" s="0" t="n">
        <v>508.5</v>
      </c>
      <c r="DB221" s="0" t="n">
        <v>66.9625</v>
      </c>
      <c r="DC221" s="0" t="n">
        <v>0.188488</v>
      </c>
      <c r="DD221" s="0" t="n">
        <v>0.54</v>
      </c>
      <c r="DE221" s="0" t="n">
        <v>1</v>
      </c>
      <c r="DF221" s="0" t="n">
        <f aca="false">DC221/DD221</f>
        <v>0.349051851851852</v>
      </c>
      <c r="DG221" s="0" t="n">
        <f aca="false">DB221*EXP(DF221*(DD221-DE221))</f>
        <v>57.0295132046496</v>
      </c>
      <c r="DI221" s="0" t="n">
        <v>508.5</v>
      </c>
      <c r="DJ221" s="0" t="n">
        <v>83.2844</v>
      </c>
      <c r="DK221" s="0" t="n">
        <v>0.08826</v>
      </c>
      <c r="DL221" s="0" t="n">
        <v>0.575</v>
      </c>
      <c r="DM221" s="0" t="n">
        <v>1</v>
      </c>
      <c r="DN221" s="0" t="n">
        <f aca="false">DK221/DL221</f>
        <v>0.153495652173913</v>
      </c>
      <c r="DO221" s="0" t="n">
        <f aca="false">DJ221*EXP(DN221*(DL221-DM221))</f>
        <v>78.0247125871666</v>
      </c>
      <c r="DQ221" s="0" t="n">
        <v>508.5</v>
      </c>
      <c r="DR221" s="0" t="n">
        <v>74.9562</v>
      </c>
      <c r="DS221" s="0" t="n">
        <v>0.130897</v>
      </c>
      <c r="DT221" s="0" t="n">
        <v>0.51</v>
      </c>
      <c r="DU221" s="0" t="n">
        <v>1</v>
      </c>
      <c r="DV221" s="0" t="n">
        <f aca="false">DS221/DT221</f>
        <v>0.256660784313726</v>
      </c>
      <c r="DW221" s="0" t="n">
        <f aca="false">DR221*EXP(DV221*(DT221-DU221))</f>
        <v>66.0981103450426</v>
      </c>
      <c r="DY221" s="0" t="n">
        <v>508.5</v>
      </c>
      <c r="DZ221" s="0" t="n">
        <v>77.7781</v>
      </c>
      <c r="EA221" s="0" t="n">
        <v>0.110558</v>
      </c>
      <c r="EB221" s="0" t="n">
        <v>0.28</v>
      </c>
      <c r="EC221" s="0" t="n">
        <v>1</v>
      </c>
      <c r="ED221" s="0" t="n">
        <f aca="false">EA221/EB221</f>
        <v>0.39485</v>
      </c>
      <c r="EE221" s="0" t="n">
        <f aca="false">DZ221*EXP(ED221*(EB221-EC221))</f>
        <v>58.5316656266951</v>
      </c>
      <c r="EG221" s="0" t="n">
        <v>508.5</v>
      </c>
      <c r="EH221" s="0" t="n">
        <v>83.3438</v>
      </c>
      <c r="EI221" s="0" t="n">
        <v>0.08723</v>
      </c>
      <c r="EJ221" s="0" t="n">
        <v>0.56</v>
      </c>
      <c r="EK221" s="0" t="n">
        <v>1</v>
      </c>
      <c r="EL221" s="0" t="n">
        <f aca="false">EI221/EJ221</f>
        <v>0.155767857142857</v>
      </c>
      <c r="EM221" s="0" t="n">
        <f aca="false">EH221*EXP(EL221*(EJ221-EK221))</f>
        <v>77.8229491699045</v>
      </c>
      <c r="EO221" s="0" t="n">
        <v>508.5</v>
      </c>
      <c r="EP221" s="0" t="n">
        <v>54.5719</v>
      </c>
      <c r="EQ221" s="0" t="n">
        <v>0.229378</v>
      </c>
      <c r="ER221" s="0" t="n">
        <v>0.57</v>
      </c>
      <c r="ES221" s="0" t="n">
        <v>1</v>
      </c>
      <c r="ET221" s="0" t="n">
        <f aca="false">EQ221/ER221</f>
        <v>0.402417543859649</v>
      </c>
      <c r="EU221" s="0" t="n">
        <f aca="false">EP221*EXP(ET221*(ER221-ES221))</f>
        <v>45.9006626782882</v>
      </c>
      <c r="EW221" s="0" t="n">
        <v>508.5</v>
      </c>
      <c r="EX221" s="0" t="n">
        <v>22.9344</v>
      </c>
      <c r="EY221" s="0" t="n">
        <v>0.775337</v>
      </c>
      <c r="EZ221" s="0" t="n">
        <v>0.605</v>
      </c>
      <c r="FA221" s="0" t="n">
        <v>1</v>
      </c>
      <c r="FB221" s="0" t="n">
        <f aca="false">EY221/EZ221</f>
        <v>1.28154876033058</v>
      </c>
      <c r="FC221" s="0" t="n">
        <f aca="false">EX221*EXP(FB221*(EZ221-FA221))</f>
        <v>13.824276405697</v>
      </c>
      <c r="FE221" s="0" t="n">
        <v>508.5</v>
      </c>
      <c r="FF221" s="0" t="n">
        <v>78.0625</v>
      </c>
      <c r="FG221" s="0" t="n">
        <v>0.080775</v>
      </c>
      <c r="FH221" s="0" t="n">
        <v>0.635</v>
      </c>
      <c r="FI221" s="0" t="n">
        <v>1</v>
      </c>
      <c r="FJ221" s="0" t="n">
        <f aca="false">FG221/FH221</f>
        <v>0.127204724409449</v>
      </c>
      <c r="FK221" s="0" t="n">
        <f aca="false">FF221*EXP(FJ221*(FH221-FI221))</f>
        <v>74.5209328280438</v>
      </c>
      <c r="FM221" s="0" t="n">
        <v>508.5</v>
      </c>
      <c r="FN221" s="0" t="n">
        <v>67.0313</v>
      </c>
      <c r="FO221" s="0" t="n">
        <v>0.177525</v>
      </c>
      <c r="FP221" s="0" t="n">
        <v>0.63</v>
      </c>
      <c r="FQ221" s="0" t="n">
        <v>1</v>
      </c>
      <c r="FR221" s="0" t="n">
        <f aca="false">FO221/FP221</f>
        <v>0.281785714285714</v>
      </c>
      <c r="FS221" s="0" t="n">
        <f aca="false">FN221*EXP(FR221*(FP221-FQ221))</f>
        <v>60.3945555028851</v>
      </c>
      <c r="FU221" s="0" t="n">
        <v>508.5</v>
      </c>
      <c r="FV221" s="0" t="n">
        <v>62.4781</v>
      </c>
      <c r="FW221" s="0" t="n">
        <v>0.208529</v>
      </c>
      <c r="FX221" s="0" t="n">
        <v>0.635</v>
      </c>
      <c r="FY221" s="0" t="n">
        <v>1</v>
      </c>
      <c r="FZ221" s="0" t="n">
        <f aca="false">FW221/FX221</f>
        <v>0.328392125984252</v>
      </c>
      <c r="GA221" s="0" t="n">
        <f aca="false">FV221*EXP(FZ221*(FX221-FY221))</f>
        <v>55.4206888703838</v>
      </c>
      <c r="GC221" s="0" t="n">
        <v>508.5</v>
      </c>
      <c r="GD221" s="0" t="n">
        <v>65.475</v>
      </c>
      <c r="GE221" s="0" t="n">
        <v>0.186044</v>
      </c>
      <c r="GF221" s="0" t="n">
        <v>0.46</v>
      </c>
      <c r="GG221" s="0" t="n">
        <v>1</v>
      </c>
      <c r="GH221" s="0" t="n">
        <f aca="false">GE221/GF221</f>
        <v>0.40444347826087</v>
      </c>
      <c r="GI221" s="0" t="n">
        <f aca="false">GD221*EXP(GH221*(GF221-GG221))</f>
        <v>52.6290849178941</v>
      </c>
      <c r="GK221" s="0" t="n">
        <v>508.5</v>
      </c>
      <c r="GL221" s="0" t="n">
        <v>60.275</v>
      </c>
      <c r="GM221" s="0" t="n">
        <v>0.221758</v>
      </c>
      <c r="GN221" s="0" t="n">
        <v>0.64</v>
      </c>
      <c r="GO221" s="0" t="n">
        <v>1</v>
      </c>
      <c r="GP221" s="0" t="n">
        <f aca="false">GM221/GN221</f>
        <v>0.346496875</v>
      </c>
      <c r="GQ221" s="0" t="n">
        <f aca="false">GL221*EXP(GP221*(GN221-GO221))</f>
        <v>53.2063925087156</v>
      </c>
      <c r="GS221" s="0" t="n">
        <v>508.5</v>
      </c>
      <c r="GT221" s="0" t="n">
        <v>73.8812</v>
      </c>
      <c r="GU221" s="0" t="n">
        <v>0.136752</v>
      </c>
      <c r="GV221" s="0" t="n">
        <v>0.325</v>
      </c>
      <c r="GW221" s="0" t="n">
        <v>1</v>
      </c>
      <c r="GX221" s="0" t="n">
        <f aca="false">GU221/GV221</f>
        <v>0.420775384615385</v>
      </c>
      <c r="GY221" s="0" t="n">
        <f aca="false">GT221*EXP(GX221*(GV221-GW221))</f>
        <v>55.6140025036028</v>
      </c>
      <c r="HA221" s="0" t="n">
        <v>508.5</v>
      </c>
      <c r="HB221" s="0" t="n">
        <v>66.875</v>
      </c>
      <c r="HC221" s="0" t="n">
        <v>0.175711</v>
      </c>
      <c r="HD221" s="0" t="n">
        <v>0.635</v>
      </c>
      <c r="HE221" s="0" t="n">
        <v>1</v>
      </c>
      <c r="HF221" s="0" t="n">
        <f aca="false">HC221/HD221</f>
        <v>0.276710236220472</v>
      </c>
      <c r="HG221" s="0" t="n">
        <f aca="false">HB221*EXP(HF221*(HD221-HE221))</f>
        <v>60.4505677451306</v>
      </c>
      <c r="HI221" s="0" t="n">
        <v>508.5</v>
      </c>
      <c r="HJ221" s="0" t="n">
        <v>29.4313</v>
      </c>
      <c r="HK221" s="0" t="n">
        <v>0.516546</v>
      </c>
      <c r="HL221" s="0" t="n">
        <v>0.625</v>
      </c>
      <c r="HM221" s="0" t="n">
        <v>1</v>
      </c>
      <c r="HN221" s="0" t="n">
        <f aca="false">HK221/HL221</f>
        <v>0.8264736</v>
      </c>
      <c r="HO221" s="0" t="n">
        <f aca="false">HJ221*EXP(HN221*(HL221-HM221))</f>
        <v>21.5878603072323</v>
      </c>
      <c r="HQ221" s="0" t="n">
        <v>508.5</v>
      </c>
      <c r="HR221" s="0" t="n">
        <v>66.0656</v>
      </c>
      <c r="HS221" s="0" t="n">
        <v>0.183282</v>
      </c>
      <c r="HT221" s="0" t="n">
        <v>0.635</v>
      </c>
      <c r="HU221" s="0" t="n">
        <v>1</v>
      </c>
      <c r="HV221" s="0" t="n">
        <f aca="false">HS221/HT221</f>
        <v>0.288633070866142</v>
      </c>
      <c r="HW221" s="0" t="n">
        <f aca="false">HR221*EXP(HV221*(HT221-HU221))</f>
        <v>59.4596015808986</v>
      </c>
      <c r="HY221" s="0" t="n">
        <v>508.5</v>
      </c>
      <c r="HZ221" s="0" t="n">
        <v>75.0563</v>
      </c>
      <c r="IA221" s="0" t="n">
        <v>0.132919</v>
      </c>
      <c r="IB221" s="0" t="n">
        <v>0.41</v>
      </c>
      <c r="IC221" s="0" t="n">
        <v>1</v>
      </c>
      <c r="ID221" s="0" t="n">
        <f aca="false">IA221/IB221</f>
        <v>0.324192682926829</v>
      </c>
      <c r="IE221" s="0" t="n">
        <f aca="false">HZ221*EXP(ID221*(IB221-IC221))</f>
        <v>61.9894875898654</v>
      </c>
      <c r="IG221" s="0" t="n">
        <v>508.5</v>
      </c>
      <c r="IH221" s="0" t="n">
        <v>61.3875</v>
      </c>
      <c r="II221" s="0" t="n">
        <v>0.197675</v>
      </c>
      <c r="IJ221" s="0" t="n">
        <v>0.64</v>
      </c>
      <c r="IK221" s="0" t="n">
        <v>1</v>
      </c>
      <c r="IL221" s="0" t="n">
        <f aca="false">II221/IJ221</f>
        <v>0.3088671875</v>
      </c>
      <c r="IM221" s="0" t="n">
        <f aca="false">IH221*EXP(IL221*(IJ221-IK221))</f>
        <v>54.9274950574576</v>
      </c>
      <c r="IO221" s="0" t="n">
        <v>508.5</v>
      </c>
      <c r="IP221" s="0" t="n">
        <v>70.4562</v>
      </c>
      <c r="IQ221" s="0" t="n">
        <v>0.139363</v>
      </c>
      <c r="IR221" s="0" t="n">
        <v>0.58</v>
      </c>
      <c r="IS221" s="0" t="n">
        <v>1</v>
      </c>
      <c r="IT221" s="0" t="n">
        <f aca="false">IQ221/IR221</f>
        <v>0.240281034482759</v>
      </c>
      <c r="IU221" s="0" t="n">
        <f aca="false">IP221*EXP(IT221*(IR221-IS221))</f>
        <v>63.6929069597269</v>
      </c>
    </row>
    <row r="222" customFormat="false" ht="12.75" hidden="false" customHeight="false" outlineLevel="0" collapsed="false">
      <c r="A222" s="0" t="n">
        <v>509</v>
      </c>
      <c r="B222" s="0" t="n">
        <v>90.6875</v>
      </c>
      <c r="C222" s="0" t="n">
        <v>0.042512</v>
      </c>
      <c r="D222" s="0" t="n">
        <v>0.1</v>
      </c>
      <c r="E222" s="0" t="n">
        <v>1</v>
      </c>
      <c r="F222" s="0" t="n">
        <f aca="false">C222/D222</f>
        <v>0.42512</v>
      </c>
      <c r="G222" s="0" t="n">
        <f aca="false">B222*EXP(F222*(D222-E222))</f>
        <v>61.8561501629514</v>
      </c>
      <c r="I222" s="0" t="n">
        <v>509</v>
      </c>
      <c r="J222" s="0" t="n">
        <v>51.1812</v>
      </c>
      <c r="K222" s="0" t="n">
        <v>0.291314</v>
      </c>
      <c r="L222" s="0" t="n">
        <v>1.245</v>
      </c>
      <c r="M222" s="0" t="n">
        <v>1</v>
      </c>
      <c r="N222" s="0" t="n">
        <f aca="false">K222/L222</f>
        <v>0.233987148594378</v>
      </c>
      <c r="O222" s="0" t="n">
        <f aca="false">J222*EXP(N222*(L222-M222))</f>
        <v>54.2009875370965</v>
      </c>
      <c r="Q222" s="0" t="n">
        <v>509</v>
      </c>
      <c r="R222" s="0" t="n">
        <v>90.5656</v>
      </c>
      <c r="S222" s="0" t="n">
        <v>0.042318</v>
      </c>
      <c r="T222" s="0" t="n">
        <v>0.45</v>
      </c>
      <c r="U222" s="0" t="n">
        <v>1</v>
      </c>
      <c r="V222" s="0" t="n">
        <f aca="false">S222/T222</f>
        <v>0.09404</v>
      </c>
      <c r="W222" s="0" t="n">
        <f aca="false">R222*EXP(V222*(T222-U222))</f>
        <v>86.0004432232413</v>
      </c>
      <c r="Y222" s="0" t="n">
        <v>509</v>
      </c>
      <c r="Z222" s="0" t="n">
        <v>69.725</v>
      </c>
      <c r="AA222" s="0" t="n">
        <v>0.186669</v>
      </c>
      <c r="AB222" s="0" t="n">
        <v>0.53</v>
      </c>
      <c r="AC222" s="0" t="n">
        <v>1</v>
      </c>
      <c r="AD222" s="0" t="n">
        <f aca="false">AA222/AB222</f>
        <v>0.352205660377358</v>
      </c>
      <c r="AE222" s="0" t="n">
        <f aca="false">Z222*EXP(AD222*(AB222-AC222))</f>
        <v>59.087669995977</v>
      </c>
      <c r="AG222" s="0" t="n">
        <v>509</v>
      </c>
      <c r="AH222" s="0" t="n">
        <v>69.5438</v>
      </c>
      <c r="AI222" s="0" t="n">
        <v>0.156689</v>
      </c>
      <c r="AJ222" s="0" t="n">
        <v>0.515</v>
      </c>
      <c r="AK222" s="0" t="n">
        <v>1</v>
      </c>
      <c r="AL222" s="0" t="n">
        <f aca="false">AI222/AJ222</f>
        <v>0.304250485436893</v>
      </c>
      <c r="AM222" s="0" t="n">
        <f aca="false">AH222*EXP(AL222*(AJ222-AK222))</f>
        <v>60.0030434113732</v>
      </c>
      <c r="AO222" s="0" t="n">
        <v>509</v>
      </c>
      <c r="AP222" s="0" t="n">
        <v>75.4688</v>
      </c>
      <c r="AQ222" s="0" t="n">
        <v>0.123403</v>
      </c>
      <c r="AR222" s="0" t="n">
        <v>0.58</v>
      </c>
      <c r="AS222" s="0" t="n">
        <v>1</v>
      </c>
      <c r="AT222" s="0" t="n">
        <f aca="false">AQ222/AR222</f>
        <v>0.212763793103448</v>
      </c>
      <c r="AU222" s="0" t="n">
        <f aca="false">AP222*EXP(AT222*(AR222-AS222))</f>
        <v>69.017392131282</v>
      </c>
      <c r="AW222" s="0" t="n">
        <v>509</v>
      </c>
      <c r="AX222" s="0" t="n">
        <v>83.4906</v>
      </c>
      <c r="AY222" s="0" t="n">
        <v>0.081298</v>
      </c>
      <c r="AZ222" s="0" t="n">
        <v>0.605</v>
      </c>
      <c r="BA222" s="0" t="n">
        <v>1</v>
      </c>
      <c r="BB222" s="0" t="n">
        <f aca="false">AY222/AZ222</f>
        <v>0.134376859504132</v>
      </c>
      <c r="BC222" s="0" t="n">
        <f aca="false">AX222*EXP(BB222*(AZ222-BA222))</f>
        <v>79.1745723564459</v>
      </c>
      <c r="BE222" s="0" t="n">
        <v>509</v>
      </c>
      <c r="BF222" s="0" t="n">
        <v>81.2406</v>
      </c>
      <c r="BG222" s="0" t="n">
        <v>0.091046</v>
      </c>
      <c r="BH222" s="0" t="n">
        <v>0.57</v>
      </c>
      <c r="BI222" s="0" t="n">
        <v>1</v>
      </c>
      <c r="BJ222" s="0" t="n">
        <f aca="false">BG222/BH222</f>
        <v>0.159729824561404</v>
      </c>
      <c r="BK222" s="0" t="n">
        <f aca="false">BF222*EXP(BJ222*(BH222-BI222))</f>
        <v>75.847996968524</v>
      </c>
      <c r="BM222" s="0" t="n">
        <v>509</v>
      </c>
      <c r="BN222" s="0" t="n">
        <v>44.375</v>
      </c>
      <c r="BO222" s="0" t="n">
        <v>0.355592</v>
      </c>
      <c r="BP222" s="0" t="n">
        <v>0.53</v>
      </c>
      <c r="BQ222" s="0" t="n">
        <v>1</v>
      </c>
      <c r="BR222" s="0" t="n">
        <f aca="false">BO222/BP222</f>
        <v>0.670928301886792</v>
      </c>
      <c r="BS222" s="0" t="n">
        <f aca="false">BN222*EXP(BR222*(BP222-BQ222))</f>
        <v>32.3734921982717</v>
      </c>
      <c r="BU222" s="0" t="n">
        <v>509</v>
      </c>
      <c r="BV222" s="0" t="n">
        <v>75.9156</v>
      </c>
      <c r="BW222" s="0" t="n">
        <v>0.119615</v>
      </c>
      <c r="BX222" s="0" t="n">
        <v>0.5</v>
      </c>
      <c r="BY222" s="0" t="n">
        <v>1</v>
      </c>
      <c r="BZ222" s="0" t="n">
        <f aca="false">BW222/BX222</f>
        <v>0.23923</v>
      </c>
      <c r="CA222" s="0" t="n">
        <f aca="false">BV222*EXP(BZ222*(BX222-BY222))</f>
        <v>67.3570245687471</v>
      </c>
      <c r="CC222" s="0" t="n">
        <v>509</v>
      </c>
      <c r="CD222" s="0" t="n">
        <v>52.9219</v>
      </c>
      <c r="CE222" s="0" t="n">
        <v>0.26743</v>
      </c>
      <c r="CF222" s="0" t="n">
        <v>0.47</v>
      </c>
      <c r="CG222" s="0" t="n">
        <v>1</v>
      </c>
      <c r="CH222" s="0" t="n">
        <f aca="false">CE222/CF222</f>
        <v>0.569</v>
      </c>
      <c r="CI222" s="0" t="n">
        <f aca="false">CD222*EXP(CH222*(CF222-CG222))</f>
        <v>39.1440034394118</v>
      </c>
      <c r="CK222" s="0" t="n">
        <v>509</v>
      </c>
      <c r="CL222" s="0" t="n">
        <v>83.1781</v>
      </c>
      <c r="CM222" s="0" t="n">
        <v>0.085211</v>
      </c>
      <c r="CN222" s="0" t="n">
        <v>0.1</v>
      </c>
      <c r="CO222" s="0" t="n">
        <v>1</v>
      </c>
      <c r="CP222" s="0" t="n">
        <f aca="false">CM222/CN222</f>
        <v>0.85211</v>
      </c>
      <c r="CQ222" s="0" t="n">
        <f aca="false">CL222*EXP(CP222*(CN222-CO222))</f>
        <v>38.6321600702198</v>
      </c>
      <c r="CS222" s="0" t="n">
        <v>509</v>
      </c>
      <c r="CT222" s="0" t="n">
        <v>85.3625</v>
      </c>
      <c r="CU222" s="0" t="n">
        <v>0.075252</v>
      </c>
      <c r="CV222" s="0" t="n">
        <v>0.105</v>
      </c>
      <c r="CW222" s="0" t="n">
        <v>1</v>
      </c>
      <c r="CX222" s="0" t="n">
        <f aca="false">CU222/CV222</f>
        <v>0.716685714285714</v>
      </c>
      <c r="CY222" s="0" t="n">
        <f aca="false">CT222*EXP(CX222*(CV222-CW222))</f>
        <v>44.9465128730887</v>
      </c>
      <c r="DA222" s="0" t="n">
        <v>509</v>
      </c>
      <c r="DB222" s="0" t="n">
        <v>67.0156</v>
      </c>
      <c r="DC222" s="0" t="n">
        <v>0.188174</v>
      </c>
      <c r="DD222" s="0" t="n">
        <v>0.54</v>
      </c>
      <c r="DE222" s="0" t="n">
        <v>1</v>
      </c>
      <c r="DF222" s="0" t="n">
        <f aca="false">DC222/DD222</f>
        <v>0.34847037037037</v>
      </c>
      <c r="DG222" s="0" t="n">
        <f aca="false">DB222*EXP(DF222*(DD222-DE222))</f>
        <v>57.0900050104053</v>
      </c>
      <c r="DI222" s="0" t="n">
        <v>509</v>
      </c>
      <c r="DJ222" s="0" t="n">
        <v>83.3125</v>
      </c>
      <c r="DK222" s="0" t="n">
        <v>0.088077</v>
      </c>
      <c r="DL222" s="0" t="n">
        <v>0.575</v>
      </c>
      <c r="DM222" s="0" t="n">
        <v>1</v>
      </c>
      <c r="DN222" s="0" t="n">
        <f aca="false">DK222/DL222</f>
        <v>0.153177391304348</v>
      </c>
      <c r="DO222" s="0" t="n">
        <f aca="false">DJ222*EXP(DN222*(DL222-DM222))</f>
        <v>78.061595943812</v>
      </c>
      <c r="DQ222" s="0" t="n">
        <v>509</v>
      </c>
      <c r="DR222" s="0" t="n">
        <v>75.0812</v>
      </c>
      <c r="DS222" s="0" t="n">
        <v>0.130127</v>
      </c>
      <c r="DT222" s="0" t="n">
        <v>0.51</v>
      </c>
      <c r="DU222" s="0" t="n">
        <v>1</v>
      </c>
      <c r="DV222" s="0" t="n">
        <f aca="false">DS222/DT222</f>
        <v>0.255150980392157</v>
      </c>
      <c r="DW222" s="0" t="n">
        <f aca="false">DR222*EXP(DV222*(DT222-DU222))</f>
        <v>66.2573375463458</v>
      </c>
      <c r="DY222" s="0" t="n">
        <v>509</v>
      </c>
      <c r="DZ222" s="0" t="n">
        <v>77.8563</v>
      </c>
      <c r="EA222" s="0" t="n">
        <v>0.110121</v>
      </c>
      <c r="EB222" s="0" t="n">
        <v>0.28</v>
      </c>
      <c r="EC222" s="0" t="n">
        <v>1</v>
      </c>
      <c r="ED222" s="0" t="n">
        <f aca="false">EA222/EB222</f>
        <v>0.393289285714286</v>
      </c>
      <c r="EE222" s="0" t="n">
        <f aca="false">DZ222*EXP(ED222*(EB222-EC222))</f>
        <v>58.6563907962965</v>
      </c>
      <c r="EG222" s="0" t="n">
        <v>509</v>
      </c>
      <c r="EH222" s="0" t="n">
        <v>83.3906</v>
      </c>
      <c r="EI222" s="0" t="n">
        <v>0.086965</v>
      </c>
      <c r="EJ222" s="0" t="n">
        <v>0.56</v>
      </c>
      <c r="EK222" s="0" t="n">
        <v>1</v>
      </c>
      <c r="EL222" s="0" t="n">
        <f aca="false">EI222/EJ222</f>
        <v>0.155294642857143</v>
      </c>
      <c r="EM222" s="0" t="n">
        <f aca="false">EH222*EXP(EL222*(EJ222-EK222))</f>
        <v>77.8828636861672</v>
      </c>
      <c r="EO222" s="0" t="n">
        <v>509</v>
      </c>
      <c r="EP222" s="0" t="n">
        <v>54.7031</v>
      </c>
      <c r="EQ222" s="0" t="n">
        <v>0.228367</v>
      </c>
      <c r="ER222" s="0" t="n">
        <v>0.57</v>
      </c>
      <c r="ES222" s="0" t="n">
        <v>1</v>
      </c>
      <c r="ET222" s="0" t="n">
        <f aca="false">EQ222/ER222</f>
        <v>0.400643859649123</v>
      </c>
      <c r="EU222" s="0" t="n">
        <f aca="false">EP222*EXP(ET222*(ER222-ES222))</f>
        <v>46.0461208299877</v>
      </c>
      <c r="EW222" s="0" t="n">
        <v>509</v>
      </c>
      <c r="EX222" s="0" t="n">
        <v>22.9656</v>
      </c>
      <c r="EY222" s="0" t="n">
        <v>0.774529</v>
      </c>
      <c r="EZ222" s="0" t="n">
        <v>0.605</v>
      </c>
      <c r="FA222" s="0" t="n">
        <v>1</v>
      </c>
      <c r="FB222" s="0" t="n">
        <f aca="false">EY222/EZ222</f>
        <v>1.2802132231405</v>
      </c>
      <c r="FC222" s="0" t="n">
        <f aca="false">EX222*EXP(FB222*(EZ222-FA222))</f>
        <v>13.8503876444487</v>
      </c>
      <c r="FE222" s="0" t="n">
        <v>509</v>
      </c>
      <c r="FF222" s="0" t="n">
        <v>78.1</v>
      </c>
      <c r="FG222" s="0" t="n">
        <v>0.080644</v>
      </c>
      <c r="FH222" s="0" t="n">
        <v>0.635</v>
      </c>
      <c r="FI222" s="0" t="n">
        <v>1</v>
      </c>
      <c r="FJ222" s="0" t="n">
        <f aca="false">FG222/FH222</f>
        <v>0.12699842519685</v>
      </c>
      <c r="FK222" s="0" t="n">
        <f aca="false">FF222*EXP(FJ222*(FH222-FI222))</f>
        <v>74.5623457893002</v>
      </c>
      <c r="FM222" s="0" t="n">
        <v>509</v>
      </c>
      <c r="FN222" s="0" t="n">
        <v>67.0906</v>
      </c>
      <c r="FO222" s="0" t="n">
        <v>0.177117</v>
      </c>
      <c r="FP222" s="0" t="n">
        <v>0.63</v>
      </c>
      <c r="FQ222" s="0" t="n">
        <v>1</v>
      </c>
      <c r="FR222" s="0" t="n">
        <f aca="false">FO222/FP222</f>
        <v>0.281138095238095</v>
      </c>
      <c r="FS222" s="0" t="n">
        <f aca="false">FN222*EXP(FR222*(FP222-FQ222))</f>
        <v>60.4624704555037</v>
      </c>
      <c r="FU222" s="0" t="n">
        <v>509</v>
      </c>
      <c r="FV222" s="0" t="n">
        <v>62.5938</v>
      </c>
      <c r="FW222" s="0" t="n">
        <v>0.207762</v>
      </c>
      <c r="FX222" s="0" t="n">
        <v>0.635</v>
      </c>
      <c r="FY222" s="0" t="n">
        <v>1</v>
      </c>
      <c r="FZ222" s="0" t="n">
        <f aca="false">FW222/FX222</f>
        <v>0.327184251968504</v>
      </c>
      <c r="GA222" s="0" t="n">
        <f aca="false">FV222*EXP(FZ222*(FX222-FY222))</f>
        <v>55.5478037971411</v>
      </c>
      <c r="GC222" s="0" t="n">
        <v>509</v>
      </c>
      <c r="GD222" s="0" t="n">
        <v>65.5187</v>
      </c>
      <c r="GE222" s="0" t="n">
        <v>0.185773</v>
      </c>
      <c r="GF222" s="0" t="n">
        <v>0.46</v>
      </c>
      <c r="GG222" s="0" t="n">
        <v>1</v>
      </c>
      <c r="GH222" s="0" t="n">
        <f aca="false">GE222/GF222</f>
        <v>0.403854347826087</v>
      </c>
      <c r="GI222" s="0" t="n">
        <f aca="false">GD222*EXP(GH222*(GF222-GG222))</f>
        <v>52.6809679183904</v>
      </c>
      <c r="GK222" s="0" t="n">
        <v>509</v>
      </c>
      <c r="GL222" s="0" t="n">
        <v>60.4313</v>
      </c>
      <c r="GM222" s="0" t="n">
        <v>0.220697</v>
      </c>
      <c r="GN222" s="0" t="n">
        <v>0.64</v>
      </c>
      <c r="GO222" s="0" t="n">
        <v>1</v>
      </c>
      <c r="GP222" s="0" t="n">
        <f aca="false">GM222/GN222</f>
        <v>0.3448390625</v>
      </c>
      <c r="GQ222" s="0" t="n">
        <f aca="false">GL222*EXP(GP222*(GN222-GO222))</f>
        <v>53.3762088820252</v>
      </c>
      <c r="GS222" s="0" t="n">
        <v>509</v>
      </c>
      <c r="GT222" s="0" t="n">
        <v>73.9281</v>
      </c>
      <c r="GU222" s="0" t="n">
        <v>0.136473</v>
      </c>
      <c r="GV222" s="0" t="n">
        <v>0.325</v>
      </c>
      <c r="GW222" s="0" t="n">
        <v>1</v>
      </c>
      <c r="GX222" s="0" t="n">
        <f aca="false">GU222/GV222</f>
        <v>0.419916923076923</v>
      </c>
      <c r="GY222" s="0" t="n">
        <f aca="false">GT222*EXP(GX222*(GV222-GW222))</f>
        <v>55.681562411028</v>
      </c>
      <c r="HA222" s="0" t="n">
        <v>509</v>
      </c>
      <c r="HB222" s="0" t="n">
        <v>66.8906</v>
      </c>
      <c r="HC222" s="0" t="n">
        <v>0.175549</v>
      </c>
      <c r="HD222" s="0" t="n">
        <v>0.635</v>
      </c>
      <c r="HE222" s="0" t="n">
        <v>1</v>
      </c>
      <c r="HF222" s="0" t="n">
        <f aca="false">HC222/HD222</f>
        <v>0.276455118110236</v>
      </c>
      <c r="HG222" s="0" t="n">
        <f aca="false">HB222*EXP(HF222*(HD222-HE222))</f>
        <v>60.4702997290898</v>
      </c>
      <c r="HI222" s="0" t="n">
        <v>509</v>
      </c>
      <c r="HJ222" s="0" t="n">
        <v>29.5125</v>
      </c>
      <c r="HK222" s="0" t="n">
        <v>0.515344</v>
      </c>
      <c r="HL222" s="0" t="n">
        <v>0.625</v>
      </c>
      <c r="HM222" s="0" t="n">
        <v>1</v>
      </c>
      <c r="HN222" s="0" t="n">
        <f aca="false">HK222/HL222</f>
        <v>0.8245504</v>
      </c>
      <c r="HO222" s="0" t="n">
        <f aca="false">HJ222*EXP(HN222*(HL222-HM222))</f>
        <v>21.6630382628378</v>
      </c>
      <c r="HQ222" s="0" t="n">
        <v>509</v>
      </c>
      <c r="HR222" s="0" t="n">
        <v>66.2031</v>
      </c>
      <c r="HS222" s="0" t="n">
        <v>0.182414</v>
      </c>
      <c r="HT222" s="0" t="n">
        <v>0.635</v>
      </c>
      <c r="HU222" s="0" t="n">
        <v>1</v>
      </c>
      <c r="HV222" s="0" t="n">
        <f aca="false">HS222/HT222</f>
        <v>0.287266141732283</v>
      </c>
      <c r="HW222" s="0" t="n">
        <f aca="false">HR222*EXP(HV222*(HT222-HU222))</f>
        <v>59.6130880375607</v>
      </c>
      <c r="HY222" s="0" t="n">
        <v>509</v>
      </c>
      <c r="HZ222" s="0" t="n">
        <v>75.0938</v>
      </c>
      <c r="IA222" s="0" t="n">
        <v>0.132735</v>
      </c>
      <c r="IB222" s="0" t="n">
        <v>0.41</v>
      </c>
      <c r="IC222" s="0" t="n">
        <v>1</v>
      </c>
      <c r="ID222" s="0" t="n">
        <f aca="false">IA222/IB222</f>
        <v>0.323743902439024</v>
      </c>
      <c r="IE222" s="0" t="n">
        <f aca="false">HZ222*EXP(ID222*(IB222-IC222))</f>
        <v>62.036883066081</v>
      </c>
      <c r="IG222" s="0" t="n">
        <v>509</v>
      </c>
      <c r="IH222" s="0" t="n">
        <v>61.4063</v>
      </c>
      <c r="II222" s="0" t="n">
        <v>0.197461</v>
      </c>
      <c r="IJ222" s="0" t="n">
        <v>0.64</v>
      </c>
      <c r="IK222" s="0" t="n">
        <v>1</v>
      </c>
      <c r="IL222" s="0" t="n">
        <f aca="false">II222/IJ222</f>
        <v>0.3085328125</v>
      </c>
      <c r="IM222" s="0" t="n">
        <f aca="false">IH222*EXP(IL222*(IJ222-IK222))</f>
        <v>54.9509309929335</v>
      </c>
      <c r="IO222" s="0" t="n">
        <v>509</v>
      </c>
      <c r="IP222" s="0" t="n">
        <v>70.4688</v>
      </c>
      <c r="IQ222" s="0" t="n">
        <v>0.139288</v>
      </c>
      <c r="IR222" s="0" t="n">
        <v>0.58</v>
      </c>
      <c r="IS222" s="0" t="n">
        <v>1</v>
      </c>
      <c r="IT222" s="0" t="n">
        <f aca="false">IQ222/IR222</f>
        <v>0.240151724137931</v>
      </c>
      <c r="IU222" s="0" t="n">
        <f aca="false">IP222*EXP(IT222*(IR222-IS222))</f>
        <v>63.7077573458451</v>
      </c>
    </row>
    <row r="223" customFormat="false" ht="12.75" hidden="false" customHeight="false" outlineLevel="0" collapsed="false">
      <c r="A223" s="0" t="n">
        <v>509.5</v>
      </c>
      <c r="B223" s="0" t="n">
        <v>90.6906</v>
      </c>
      <c r="C223" s="0" t="n">
        <v>0.042438</v>
      </c>
      <c r="D223" s="0" t="n">
        <v>0.1</v>
      </c>
      <c r="E223" s="0" t="n">
        <v>1</v>
      </c>
      <c r="F223" s="0" t="n">
        <f aca="false">C223/D223</f>
        <v>0.42438</v>
      </c>
      <c r="G223" s="0" t="n">
        <f aca="false">B223*EXP(F223*(D223-E223))</f>
        <v>61.8994759377202</v>
      </c>
      <c r="I223" s="0" t="n">
        <v>509.5</v>
      </c>
      <c r="J223" s="0" t="n">
        <v>51.15</v>
      </c>
      <c r="K223" s="0" t="n">
        <v>0.29142</v>
      </c>
      <c r="L223" s="0" t="n">
        <v>1.245</v>
      </c>
      <c r="M223" s="0" t="n">
        <v>1</v>
      </c>
      <c r="N223" s="0" t="n">
        <f aca="false">K223/L223</f>
        <v>0.234072289156627</v>
      </c>
      <c r="O223" s="0" t="n">
        <f aca="false">J223*EXP(N223*(L223-M223))</f>
        <v>54.1690766028223</v>
      </c>
      <c r="Q223" s="0" t="n">
        <v>509.5</v>
      </c>
      <c r="R223" s="0" t="n">
        <v>90.575</v>
      </c>
      <c r="S223" s="0" t="n">
        <v>0.042273</v>
      </c>
      <c r="T223" s="0" t="n">
        <v>0.45</v>
      </c>
      <c r="U223" s="0" t="n">
        <v>1</v>
      </c>
      <c r="V223" s="0" t="n">
        <f aca="false">S223/T223</f>
        <v>0.09394</v>
      </c>
      <c r="W223" s="0" t="n">
        <f aca="false">R223*EXP(V223*(T223-U223))</f>
        <v>86.014100041129</v>
      </c>
      <c r="Y223" s="0" t="n">
        <v>509.5</v>
      </c>
      <c r="Z223" s="0" t="n">
        <v>69.8969</v>
      </c>
      <c r="AA223" s="0" t="n">
        <v>0.185544</v>
      </c>
      <c r="AB223" s="0" t="n">
        <v>0.53</v>
      </c>
      <c r="AC223" s="0" t="n">
        <v>1</v>
      </c>
      <c r="AD223" s="0" t="n">
        <f aca="false">AA223/AB223</f>
        <v>0.350083018867925</v>
      </c>
      <c r="AE223" s="0" t="n">
        <f aca="false">Z223*EXP(AD223*(AB223-AC223))</f>
        <v>59.2924678552545</v>
      </c>
      <c r="AG223" s="0" t="n">
        <v>509.5</v>
      </c>
      <c r="AH223" s="0" t="n">
        <v>69.6406</v>
      </c>
      <c r="AI223" s="0" t="n">
        <v>0.155931</v>
      </c>
      <c r="AJ223" s="0" t="n">
        <v>0.515</v>
      </c>
      <c r="AK223" s="0" t="n">
        <v>1</v>
      </c>
      <c r="AL223" s="0" t="n">
        <f aca="false">AI223/AJ223</f>
        <v>0.302778640776699</v>
      </c>
      <c r="AM223" s="0" t="n">
        <f aca="false">AH223*EXP(AL223*(AJ223-AK223))</f>
        <v>60.1294711453129</v>
      </c>
      <c r="AO223" s="0" t="n">
        <v>509.5</v>
      </c>
      <c r="AP223" s="0" t="n">
        <v>75.525</v>
      </c>
      <c r="AQ223" s="0" t="n">
        <v>0.123079</v>
      </c>
      <c r="AR223" s="0" t="n">
        <v>0.58</v>
      </c>
      <c r="AS223" s="0" t="n">
        <v>1</v>
      </c>
      <c r="AT223" s="0" t="n">
        <f aca="false">AQ223/AR223</f>
        <v>0.212205172413793</v>
      </c>
      <c r="AU223" s="0" t="n">
        <f aca="false">AP223*EXP(AT223*(AR223-AS223))</f>
        <v>69.0849947737413</v>
      </c>
      <c r="AW223" s="0" t="n">
        <v>509.5</v>
      </c>
      <c r="AX223" s="0" t="n">
        <v>83.5063</v>
      </c>
      <c r="AY223" s="0" t="n">
        <v>0.081151</v>
      </c>
      <c r="AZ223" s="0" t="n">
        <v>0.605</v>
      </c>
      <c r="BA223" s="0" t="n">
        <v>1</v>
      </c>
      <c r="BB223" s="0" t="n">
        <f aca="false">AY223/AZ223</f>
        <v>0.134133884297521</v>
      </c>
      <c r="BC223" s="0" t="n">
        <f aca="false">AX223*EXP(BB223*(AZ223-BA223))</f>
        <v>79.1970613380894</v>
      </c>
      <c r="BE223" s="0" t="n">
        <v>509.5</v>
      </c>
      <c r="BF223" s="0" t="n">
        <v>81.275</v>
      </c>
      <c r="BG223" s="0" t="n">
        <v>0.090862</v>
      </c>
      <c r="BH223" s="0" t="n">
        <v>0.57</v>
      </c>
      <c r="BI223" s="0" t="n">
        <v>1</v>
      </c>
      <c r="BJ223" s="0" t="n">
        <f aca="false">BG223/BH223</f>
        <v>0.15940701754386</v>
      </c>
      <c r="BK223" s="0" t="n">
        <f aca="false">BF223*EXP(BJ223*(BH223-BI223))</f>
        <v>75.8906469824844</v>
      </c>
      <c r="BM223" s="0" t="n">
        <v>509.5</v>
      </c>
      <c r="BN223" s="0" t="n">
        <v>44.5344</v>
      </c>
      <c r="BO223" s="0" t="n">
        <v>0.354025</v>
      </c>
      <c r="BP223" s="0" t="n">
        <v>0.53</v>
      </c>
      <c r="BQ223" s="0" t="n">
        <v>1</v>
      </c>
      <c r="BR223" s="0" t="n">
        <f aca="false">BO223/BP223</f>
        <v>0.667971698113207</v>
      </c>
      <c r="BS223" s="0" t="n">
        <f aca="false">BN223*EXP(BR223*(BP223-BQ223))</f>
        <v>32.5349607362405</v>
      </c>
      <c r="BU223" s="0" t="n">
        <v>509.5</v>
      </c>
      <c r="BV223" s="0" t="n">
        <v>76.0313</v>
      </c>
      <c r="BW223" s="0" t="n">
        <v>0.118829</v>
      </c>
      <c r="BX223" s="0" t="n">
        <v>0.5</v>
      </c>
      <c r="BY223" s="0" t="n">
        <v>1</v>
      </c>
      <c r="BZ223" s="0" t="n">
        <f aca="false">BW223/BX223</f>
        <v>0.237658</v>
      </c>
      <c r="CA223" s="0" t="n">
        <f aca="false">BV223*EXP(BZ223*(BX223-BY223))</f>
        <v>67.5127249310217</v>
      </c>
      <c r="CC223" s="0" t="n">
        <v>509.5</v>
      </c>
      <c r="CD223" s="0" t="n">
        <v>53.2406</v>
      </c>
      <c r="CE223" s="0" t="n">
        <v>0.2648</v>
      </c>
      <c r="CF223" s="0" t="n">
        <v>0.47</v>
      </c>
      <c r="CG223" s="0" t="n">
        <v>1</v>
      </c>
      <c r="CH223" s="0" t="n">
        <f aca="false">CE223/CF223</f>
        <v>0.563404255319149</v>
      </c>
      <c r="CI223" s="0" t="n">
        <f aca="false">CD223*EXP(CH223*(CF223-CG223))</f>
        <v>39.4966954086279</v>
      </c>
      <c r="CK223" s="0" t="n">
        <v>509.5</v>
      </c>
      <c r="CL223" s="0" t="n">
        <v>83.1969</v>
      </c>
      <c r="CM223" s="0" t="n">
        <v>0.085029</v>
      </c>
      <c r="CN223" s="0" t="n">
        <v>0.1</v>
      </c>
      <c r="CO223" s="0" t="n">
        <v>1</v>
      </c>
      <c r="CP223" s="0" t="n">
        <f aca="false">CM223/CN223</f>
        <v>0.85029</v>
      </c>
      <c r="CQ223" s="0" t="n">
        <f aca="false">CL223*EXP(CP223*(CN223-CO223))</f>
        <v>38.7042373975157</v>
      </c>
      <c r="CS223" s="0" t="n">
        <v>509.5</v>
      </c>
      <c r="CT223" s="0" t="n">
        <v>85.3688</v>
      </c>
      <c r="CU223" s="0" t="n">
        <v>0.075172</v>
      </c>
      <c r="CV223" s="0" t="n">
        <v>0.105</v>
      </c>
      <c r="CW223" s="0" t="n">
        <v>1</v>
      </c>
      <c r="CX223" s="0" t="n">
        <f aca="false">CU223/CV223</f>
        <v>0.71592380952381</v>
      </c>
      <c r="CY223" s="0" t="n">
        <f aca="false">CT223*EXP(CX223*(CV223-CW223))</f>
        <v>44.9804920122975</v>
      </c>
      <c r="DA223" s="0" t="n">
        <v>509.5</v>
      </c>
      <c r="DB223" s="0" t="n">
        <v>67.0563</v>
      </c>
      <c r="DC223" s="0" t="n">
        <v>0.18786</v>
      </c>
      <c r="DD223" s="0" t="n">
        <v>0.54</v>
      </c>
      <c r="DE223" s="0" t="n">
        <v>1</v>
      </c>
      <c r="DF223" s="0" t="n">
        <f aca="false">DC223/DD223</f>
        <v>0.347888888888889</v>
      </c>
      <c r="DG223" s="0" t="n">
        <f aca="false">DB223*EXP(DF223*(DD223-DE223))</f>
        <v>57.1399588222896</v>
      </c>
      <c r="DI223" s="0" t="n">
        <v>509.5</v>
      </c>
      <c r="DJ223" s="0" t="n">
        <v>83.3344</v>
      </c>
      <c r="DK223" s="0" t="n">
        <v>0.087828</v>
      </c>
      <c r="DL223" s="0" t="n">
        <v>0.575</v>
      </c>
      <c r="DM223" s="0" t="n">
        <v>1</v>
      </c>
      <c r="DN223" s="0" t="n">
        <f aca="false">DK223/DL223</f>
        <v>0.152744347826087</v>
      </c>
      <c r="DO223" s="0" t="n">
        <f aca="false">DJ223*EXP(DN223*(DL223-DM223))</f>
        <v>78.0964874877915</v>
      </c>
      <c r="DQ223" s="0" t="n">
        <v>509.5</v>
      </c>
      <c r="DR223" s="0" t="n">
        <v>75.1969</v>
      </c>
      <c r="DS223" s="0" t="n">
        <v>0.129322</v>
      </c>
      <c r="DT223" s="0" t="n">
        <v>0.51</v>
      </c>
      <c r="DU223" s="0" t="n">
        <v>1</v>
      </c>
      <c r="DV223" s="0" t="n">
        <f aca="false">DS223/DT223</f>
        <v>0.253572549019608</v>
      </c>
      <c r="DW223" s="0" t="n">
        <f aca="false">DR223*EXP(DV223*(DT223-DU223))</f>
        <v>66.4107843153382</v>
      </c>
      <c r="DY223" s="0" t="n">
        <v>509.5</v>
      </c>
      <c r="DZ223" s="0" t="n">
        <v>77.9312</v>
      </c>
      <c r="EA223" s="0" t="n">
        <v>0.109631</v>
      </c>
      <c r="EB223" s="0" t="n">
        <v>0.28</v>
      </c>
      <c r="EC223" s="0" t="n">
        <v>1</v>
      </c>
      <c r="ED223" s="0" t="n">
        <f aca="false">EA223/EB223</f>
        <v>0.391539285714286</v>
      </c>
      <c r="EE223" s="0" t="n">
        <f aca="false">DZ223*EXP(ED223*(EB223-EC223))</f>
        <v>58.7868447103216</v>
      </c>
      <c r="EG223" s="0" t="n">
        <v>509.5</v>
      </c>
      <c r="EH223" s="0" t="n">
        <v>83.4344</v>
      </c>
      <c r="EI223" s="0" t="n">
        <v>0.08665</v>
      </c>
      <c r="EJ223" s="0" t="n">
        <v>0.56</v>
      </c>
      <c r="EK223" s="0" t="n">
        <v>1</v>
      </c>
      <c r="EL223" s="0" t="n">
        <f aca="false">EI223/EJ223</f>
        <v>0.154732142857143</v>
      </c>
      <c r="EM223" s="0" t="n">
        <f aca="false">EH223*EXP(EL223*(EJ223-EK223))</f>
        <v>77.9430593280774</v>
      </c>
      <c r="EO223" s="0" t="n">
        <v>509.5</v>
      </c>
      <c r="EP223" s="0" t="n">
        <v>54.8281</v>
      </c>
      <c r="EQ223" s="0" t="n">
        <v>0.227335</v>
      </c>
      <c r="ER223" s="0" t="n">
        <v>0.57</v>
      </c>
      <c r="ES223" s="0" t="n">
        <v>1</v>
      </c>
      <c r="ET223" s="0" t="n">
        <f aca="false">EQ223/ER223</f>
        <v>0.398833333333333</v>
      </c>
      <c r="EU223" s="0" t="n">
        <f aca="false">EP223*EXP(ET223*(ER223-ES223))</f>
        <v>46.1872831137697</v>
      </c>
      <c r="EW223" s="0" t="n">
        <v>509.5</v>
      </c>
      <c r="EX223" s="0" t="n">
        <v>22.9938</v>
      </c>
      <c r="EY223" s="0" t="n">
        <v>0.773722</v>
      </c>
      <c r="EZ223" s="0" t="n">
        <v>0.605</v>
      </c>
      <c r="FA223" s="0" t="n">
        <v>1</v>
      </c>
      <c r="FB223" s="0" t="n">
        <f aca="false">EY223/EZ223</f>
        <v>1.27887933884298</v>
      </c>
      <c r="FC223" s="0" t="n">
        <f aca="false">EX223*EXP(FB223*(EZ223-FA223))</f>
        <v>13.8747032987439</v>
      </c>
      <c r="FE223" s="0" t="n">
        <v>509.5</v>
      </c>
      <c r="FF223" s="0" t="n">
        <v>78.125</v>
      </c>
      <c r="FG223" s="0" t="n">
        <v>0.080464</v>
      </c>
      <c r="FH223" s="0" t="n">
        <v>0.635</v>
      </c>
      <c r="FI223" s="0" t="n">
        <v>1</v>
      </c>
      <c r="FJ223" s="0" t="n">
        <f aca="false">FG223/FH223</f>
        <v>0.126714960629921</v>
      </c>
      <c r="FK223" s="0" t="n">
        <f aca="false">FF223*EXP(FJ223*(FH223-FI223))</f>
        <v>74.5939308070804</v>
      </c>
      <c r="FM223" s="0" t="n">
        <v>509.5</v>
      </c>
      <c r="FN223" s="0" t="n">
        <v>67.1437</v>
      </c>
      <c r="FO223" s="0" t="n">
        <v>0.17673</v>
      </c>
      <c r="FP223" s="0" t="n">
        <v>0.63</v>
      </c>
      <c r="FQ223" s="0" t="n">
        <v>1</v>
      </c>
      <c r="FR223" s="0" t="n">
        <f aca="false">FO223/FP223</f>
        <v>0.28052380952381</v>
      </c>
      <c r="FS223" s="0" t="n">
        <f aca="false">FN223*EXP(FR223*(FP223-FQ223))</f>
        <v>60.5240792046849</v>
      </c>
      <c r="FU223" s="0" t="n">
        <v>509.5</v>
      </c>
      <c r="FV223" s="0" t="n">
        <v>62.7062</v>
      </c>
      <c r="FW223" s="0" t="n">
        <v>0.206887</v>
      </c>
      <c r="FX223" s="0" t="n">
        <v>0.635</v>
      </c>
      <c r="FY223" s="0" t="n">
        <v>1</v>
      </c>
      <c r="FZ223" s="0" t="n">
        <f aca="false">FW223/FX223</f>
        <v>0.325806299212598</v>
      </c>
      <c r="GA223" s="0" t="n">
        <f aca="false">FV223*EXP(FZ223*(FX223-FY223))</f>
        <v>55.6755463952802</v>
      </c>
      <c r="GC223" s="0" t="n">
        <v>509.5</v>
      </c>
      <c r="GD223" s="0" t="n">
        <v>65.5594</v>
      </c>
      <c r="GE223" s="0" t="n">
        <v>0.185461</v>
      </c>
      <c r="GF223" s="0" t="n">
        <v>0.46</v>
      </c>
      <c r="GG223" s="0" t="n">
        <v>1</v>
      </c>
      <c r="GH223" s="0" t="n">
        <f aca="false">GE223/GF223</f>
        <v>0.403176086956522</v>
      </c>
      <c r="GI223" s="0" t="n">
        <f aca="false">GD223*EXP(GH223*(GF223-GG223))</f>
        <v>52.7330036608502</v>
      </c>
      <c r="GK223" s="0" t="n">
        <v>509.5</v>
      </c>
      <c r="GL223" s="0" t="n">
        <v>60.5813</v>
      </c>
      <c r="GM223" s="0" t="n">
        <v>0.219615</v>
      </c>
      <c r="GN223" s="0" t="n">
        <v>0.64</v>
      </c>
      <c r="GO223" s="0" t="n">
        <v>1</v>
      </c>
      <c r="GP223" s="0" t="n">
        <f aca="false">GM223/GN223</f>
        <v>0.3431484375</v>
      </c>
      <c r="GQ223" s="0" t="n">
        <f aca="false">GL223*EXP(GP223*(GN223-GO223))</f>
        <v>53.5412736784296</v>
      </c>
      <c r="GS223" s="0" t="n">
        <v>509.5</v>
      </c>
      <c r="GT223" s="0" t="n">
        <v>73.9688</v>
      </c>
      <c r="GU223" s="0" t="n">
        <v>0.136175</v>
      </c>
      <c r="GV223" s="0" t="n">
        <v>0.325</v>
      </c>
      <c r="GW223" s="0" t="n">
        <v>1</v>
      </c>
      <c r="GX223" s="0" t="n">
        <f aca="false">GU223/GV223</f>
        <v>0.419</v>
      </c>
      <c r="GY223" s="0" t="n">
        <f aca="false">GT223*EXP(GX223*(GV223-GW223))</f>
        <v>55.7467093047945</v>
      </c>
      <c r="HA223" s="0" t="n">
        <v>509.5</v>
      </c>
      <c r="HB223" s="0" t="n">
        <v>66.9031</v>
      </c>
      <c r="HC223" s="0" t="n">
        <v>0.175345</v>
      </c>
      <c r="HD223" s="0" t="n">
        <v>0.635</v>
      </c>
      <c r="HE223" s="0" t="n">
        <v>1</v>
      </c>
      <c r="HF223" s="0" t="n">
        <f aca="false">HC223/HD223</f>
        <v>0.276133858267717</v>
      </c>
      <c r="HG223" s="0" t="n">
        <f aca="false">HB223*EXP(HF223*(HD223-HE223))</f>
        <v>60.4886924315466</v>
      </c>
      <c r="HI223" s="0" t="n">
        <v>509.5</v>
      </c>
      <c r="HJ223" s="0" t="n">
        <v>29.5844</v>
      </c>
      <c r="HK223" s="0" t="n">
        <v>0.514146</v>
      </c>
      <c r="HL223" s="0" t="n">
        <v>0.625</v>
      </c>
      <c r="HM223" s="0" t="n">
        <v>1</v>
      </c>
      <c r="HN223" s="0" t="n">
        <f aca="false">HK223/HL223</f>
        <v>0.8226336</v>
      </c>
      <c r="HO223" s="0" t="n">
        <f aca="false">HJ223*EXP(HN223*(HL223-HM223))</f>
        <v>21.7314299051012</v>
      </c>
      <c r="HQ223" s="0" t="n">
        <v>509.5</v>
      </c>
      <c r="HR223" s="0" t="n">
        <v>66.3312</v>
      </c>
      <c r="HS223" s="0" t="n">
        <v>0.181485</v>
      </c>
      <c r="HT223" s="0" t="n">
        <v>0.635</v>
      </c>
      <c r="HU223" s="0" t="n">
        <v>1</v>
      </c>
      <c r="HV223" s="0" t="n">
        <f aca="false">HS223/HT223</f>
        <v>0.285803149606299</v>
      </c>
      <c r="HW223" s="0" t="n">
        <f aca="false">HR223*EXP(HV223*(HT223-HU223))</f>
        <v>59.7603396949923</v>
      </c>
      <c r="HY223" s="0" t="n">
        <v>509.5</v>
      </c>
      <c r="HZ223" s="0" t="n">
        <v>75.1219</v>
      </c>
      <c r="IA223" s="0" t="n">
        <v>0.132496</v>
      </c>
      <c r="IB223" s="0" t="n">
        <v>0.41</v>
      </c>
      <c r="IC223" s="0" t="n">
        <v>1</v>
      </c>
      <c r="ID223" s="0" t="n">
        <f aca="false">IA223/IB223</f>
        <v>0.323160975609756</v>
      </c>
      <c r="IE223" s="0" t="n">
        <f aca="false">HZ223*EXP(ID223*(IB223-IC223))</f>
        <v>62.0814449884246</v>
      </c>
      <c r="IG223" s="0" t="n">
        <v>509.5</v>
      </c>
      <c r="IH223" s="0" t="n">
        <v>61.4156</v>
      </c>
      <c r="II223" s="0" t="n">
        <v>0.197269</v>
      </c>
      <c r="IJ223" s="0" t="n">
        <v>0.64</v>
      </c>
      <c r="IK223" s="0" t="n">
        <v>1</v>
      </c>
      <c r="IL223" s="0" t="n">
        <f aca="false">II223/IJ223</f>
        <v>0.3082328125</v>
      </c>
      <c r="IM223" s="0" t="n">
        <f aca="false">IH223*EXP(IL223*(IJ223-IK223))</f>
        <v>54.9651892455226</v>
      </c>
      <c r="IO223" s="0" t="n">
        <v>509.5</v>
      </c>
      <c r="IP223" s="0" t="n">
        <v>70.4781</v>
      </c>
      <c r="IQ223" s="0" t="n">
        <v>0.139176</v>
      </c>
      <c r="IR223" s="0" t="n">
        <v>0.58</v>
      </c>
      <c r="IS223" s="0" t="n">
        <v>1</v>
      </c>
      <c r="IT223" s="0" t="n">
        <f aca="false">IQ223/IR223</f>
        <v>0.239958620689655</v>
      </c>
      <c r="IU223" s="0" t="n">
        <f aca="false">IP223*EXP(IT223*(IR223-IS223))</f>
        <v>63.7213328790014</v>
      </c>
    </row>
    <row r="224" customFormat="false" ht="12.75" hidden="false" customHeight="false" outlineLevel="0" collapsed="false">
      <c r="A224" s="0" t="n">
        <v>510</v>
      </c>
      <c r="B224" s="0" t="n">
        <v>90.6875</v>
      </c>
      <c r="C224" s="0" t="n">
        <v>0.042438</v>
      </c>
      <c r="D224" s="0" t="n">
        <v>0.1</v>
      </c>
      <c r="E224" s="0" t="n">
        <v>1</v>
      </c>
      <c r="F224" s="0" t="n">
        <f aca="false">C224/D224</f>
        <v>0.42438</v>
      </c>
      <c r="G224" s="0" t="n">
        <f aca="false">B224*EXP(F224*(D224-E224))</f>
        <v>61.8973600803391</v>
      </c>
      <c r="I224" s="0" t="n">
        <v>510</v>
      </c>
      <c r="J224" s="0" t="n">
        <v>51.1219</v>
      </c>
      <c r="K224" s="0" t="n">
        <v>0.291579</v>
      </c>
      <c r="L224" s="0" t="n">
        <v>1.245</v>
      </c>
      <c r="M224" s="0" t="n">
        <v>1</v>
      </c>
      <c r="N224" s="0" t="n">
        <f aca="false">K224/L224</f>
        <v>0.2342</v>
      </c>
      <c r="O224" s="0" t="n">
        <f aca="false">J224*EXP(N224*(L224-M224))</f>
        <v>54.1410120290734</v>
      </c>
      <c r="Q224" s="0" t="n">
        <v>510</v>
      </c>
      <c r="R224" s="0" t="n">
        <v>90.5781</v>
      </c>
      <c r="S224" s="0" t="n">
        <v>0.042243</v>
      </c>
      <c r="T224" s="0" t="n">
        <v>0.45</v>
      </c>
      <c r="U224" s="0" t="n">
        <v>1</v>
      </c>
      <c r="V224" s="0" t="n">
        <f aca="false">S224/T224</f>
        <v>0.0938733333333333</v>
      </c>
      <c r="W224" s="0" t="n">
        <f aca="false">R224*EXP(V224*(T224-U224))</f>
        <v>86.0201979568727</v>
      </c>
      <c r="Y224" s="0" t="n">
        <v>510</v>
      </c>
      <c r="Z224" s="0" t="n">
        <v>70.0688</v>
      </c>
      <c r="AA224" s="0" t="n">
        <v>0.184422</v>
      </c>
      <c r="AB224" s="0" t="n">
        <v>0.53</v>
      </c>
      <c r="AC224" s="0" t="n">
        <v>1</v>
      </c>
      <c r="AD224" s="0" t="n">
        <f aca="false">AA224/AB224</f>
        <v>0.347966037735849</v>
      </c>
      <c r="AE224" s="0" t="n">
        <f aca="false">Z224*EXP(AD224*(AB224-AC224))</f>
        <v>59.4974573942366</v>
      </c>
      <c r="AG224" s="0" t="n">
        <v>510</v>
      </c>
      <c r="AH224" s="0" t="n">
        <v>69.7438</v>
      </c>
      <c r="AI224" s="0" t="n">
        <v>0.155154</v>
      </c>
      <c r="AJ224" s="0" t="n">
        <v>0.515</v>
      </c>
      <c r="AK224" s="0" t="n">
        <v>1</v>
      </c>
      <c r="AL224" s="0" t="n">
        <f aca="false">AI224/AJ224</f>
        <v>0.301269902912621</v>
      </c>
      <c r="AM224" s="0" t="n">
        <f aca="false">AH224*EXP(AL224*(AJ224-AK224))</f>
        <v>60.2626569971164</v>
      </c>
      <c r="AO224" s="0" t="n">
        <v>510</v>
      </c>
      <c r="AP224" s="0" t="n">
        <v>75.5844</v>
      </c>
      <c r="AQ224" s="0" t="n">
        <v>0.122719</v>
      </c>
      <c r="AR224" s="0" t="n">
        <v>0.58</v>
      </c>
      <c r="AS224" s="0" t="n">
        <v>1</v>
      </c>
      <c r="AT224" s="0" t="n">
        <f aca="false">AQ224/AR224</f>
        <v>0.211584482758621</v>
      </c>
      <c r="AU224" s="0" t="n">
        <f aca="false">AP224*EXP(AT224*(AR224-AS224))</f>
        <v>69.1573560023621</v>
      </c>
      <c r="AW224" s="0" t="n">
        <v>510</v>
      </c>
      <c r="AX224" s="0" t="n">
        <v>83.525</v>
      </c>
      <c r="AY224" s="0" t="n">
        <v>0.080955</v>
      </c>
      <c r="AZ224" s="0" t="n">
        <v>0.605</v>
      </c>
      <c r="BA224" s="0" t="n">
        <v>1</v>
      </c>
      <c r="BB224" s="0" t="n">
        <f aca="false">AY224/AZ224</f>
        <v>0.133809917355372</v>
      </c>
      <c r="BC224" s="0" t="n">
        <f aca="false">AX224*EXP(BB224*(AZ224-BA224))</f>
        <v>79.2249338717491</v>
      </c>
      <c r="BE224" s="0" t="n">
        <v>510</v>
      </c>
      <c r="BF224" s="0" t="n">
        <v>81.3125</v>
      </c>
      <c r="BG224" s="0" t="n">
        <v>0.090661</v>
      </c>
      <c r="BH224" s="0" t="n">
        <v>0.57</v>
      </c>
      <c r="BI224" s="0" t="n">
        <v>1</v>
      </c>
      <c r="BJ224" s="0" t="n">
        <f aca="false">BG224/BH224</f>
        <v>0.159054385964912</v>
      </c>
      <c r="BK224" s="0" t="n">
        <f aca="false">BF224*EXP(BJ224*(BH224-BI224))</f>
        <v>75.9371762618855</v>
      </c>
      <c r="BM224" s="0" t="n">
        <v>510</v>
      </c>
      <c r="BN224" s="0" t="n">
        <v>44.6938</v>
      </c>
      <c r="BO224" s="0" t="n">
        <v>0.352617</v>
      </c>
      <c r="BP224" s="0" t="n">
        <v>0.53</v>
      </c>
      <c r="BQ224" s="0" t="n">
        <v>1</v>
      </c>
      <c r="BR224" s="0" t="n">
        <f aca="false">BO224/BP224</f>
        <v>0.665315094339623</v>
      </c>
      <c r="BS224" s="0" t="n">
        <f aca="false">BN224*EXP(BR224*(BP224-BQ224))</f>
        <v>32.692205814608</v>
      </c>
      <c r="BU224" s="0" t="n">
        <v>510</v>
      </c>
      <c r="BV224" s="0" t="n">
        <v>76.1531</v>
      </c>
      <c r="BW224" s="0" t="n">
        <v>0.118027</v>
      </c>
      <c r="BX224" s="0" t="n">
        <v>0.5</v>
      </c>
      <c r="BY224" s="0" t="n">
        <v>1</v>
      </c>
      <c r="BZ224" s="0" t="n">
        <f aca="false">BW224/BX224</f>
        <v>0.236054</v>
      </c>
      <c r="CA224" s="0" t="n">
        <f aca="false">BV224*EXP(BZ224*(BX224-BY224))</f>
        <v>67.6751321111314</v>
      </c>
      <c r="CC224" s="0" t="n">
        <v>510</v>
      </c>
      <c r="CD224" s="0" t="n">
        <v>53.5531</v>
      </c>
      <c r="CE224" s="0" t="n">
        <v>0.262162</v>
      </c>
      <c r="CF224" s="0" t="n">
        <v>0.47</v>
      </c>
      <c r="CG224" s="0" t="n">
        <v>1</v>
      </c>
      <c r="CH224" s="0" t="n">
        <f aca="false">CE224/CF224</f>
        <v>0.557791489361702</v>
      </c>
      <c r="CI224" s="0" t="n">
        <f aca="false">CD224*EXP(CH224*(CF224-CG224))</f>
        <v>39.8468834710214</v>
      </c>
      <c r="CK224" s="0" t="n">
        <v>510</v>
      </c>
      <c r="CL224" s="0" t="n">
        <v>83.225</v>
      </c>
      <c r="CM224" s="0" t="n">
        <v>0.084914</v>
      </c>
      <c r="CN224" s="0" t="n">
        <v>0.1</v>
      </c>
      <c r="CO224" s="0" t="n">
        <v>1</v>
      </c>
      <c r="CP224" s="0" t="n">
        <f aca="false">CM224/CN224</f>
        <v>0.84914</v>
      </c>
      <c r="CQ224" s="0" t="n">
        <f aca="false">CL224*EXP(CP224*(CN224-CO224))</f>
        <v>38.7574030289613</v>
      </c>
      <c r="CS224" s="0" t="n">
        <v>510</v>
      </c>
      <c r="CT224" s="0" t="n">
        <v>85.3844</v>
      </c>
      <c r="CU224" s="0" t="n">
        <v>0.075139</v>
      </c>
      <c r="CV224" s="0" t="n">
        <v>0.105</v>
      </c>
      <c r="CW224" s="0" t="n">
        <v>1</v>
      </c>
      <c r="CX224" s="0" t="n">
        <f aca="false">CU224/CV224</f>
        <v>0.715609523809524</v>
      </c>
      <c r="CY224" s="0" t="n">
        <f aca="false">CT224*EXP(CX224*(CV224-CW224))</f>
        <v>45.0013680540631</v>
      </c>
      <c r="DA224" s="0" t="n">
        <v>510</v>
      </c>
      <c r="DB224" s="0" t="n">
        <v>67.1063</v>
      </c>
      <c r="DC224" s="0" t="n">
        <v>0.187672</v>
      </c>
      <c r="DD224" s="0" t="n">
        <v>0.54</v>
      </c>
      <c r="DE224" s="0" t="n">
        <v>1</v>
      </c>
      <c r="DF224" s="0" t="n">
        <f aca="false">DC224/DD224</f>
        <v>0.347540740740741</v>
      </c>
      <c r="DG224" s="0" t="n">
        <f aca="false">DB224*EXP(DF224*(DD224-DE224))</f>
        <v>57.1917231960694</v>
      </c>
      <c r="DI224" s="0" t="n">
        <v>510</v>
      </c>
      <c r="DJ224" s="0" t="n">
        <v>83.3688</v>
      </c>
      <c r="DK224" s="0" t="n">
        <v>0.087678</v>
      </c>
      <c r="DL224" s="0" t="n">
        <v>0.575</v>
      </c>
      <c r="DM224" s="0" t="n">
        <v>1</v>
      </c>
      <c r="DN224" s="0" t="n">
        <f aca="false">DK224/DL224</f>
        <v>0.15248347826087</v>
      </c>
      <c r="DO224" s="0" t="n">
        <f aca="false">DJ224*EXP(DN224*(DL224-DM224))</f>
        <v>78.1373878831872</v>
      </c>
      <c r="DQ224" s="0" t="n">
        <v>510</v>
      </c>
      <c r="DR224" s="0" t="n">
        <v>75.3219</v>
      </c>
      <c r="DS224" s="0" t="n">
        <v>0.128646</v>
      </c>
      <c r="DT224" s="0" t="n">
        <v>0.51</v>
      </c>
      <c r="DU224" s="0" t="n">
        <v>1</v>
      </c>
      <c r="DV224" s="0" t="n">
        <f aca="false">DS224/DT224</f>
        <v>0.252247058823529</v>
      </c>
      <c r="DW224" s="0" t="n">
        <f aca="false">DR224*EXP(DV224*(DT224-DU224))</f>
        <v>66.5643980199508</v>
      </c>
      <c r="DY224" s="0" t="n">
        <v>510</v>
      </c>
      <c r="DZ224" s="0" t="n">
        <v>78.0219</v>
      </c>
      <c r="EA224" s="0" t="n">
        <v>0.109177</v>
      </c>
      <c r="EB224" s="0" t="n">
        <v>0.28</v>
      </c>
      <c r="EC224" s="0" t="n">
        <v>1</v>
      </c>
      <c r="ED224" s="0" t="n">
        <f aca="false">EA224/EB224</f>
        <v>0.389917857142857</v>
      </c>
      <c r="EE224" s="0" t="n">
        <f aca="false">DZ224*EXP(ED224*(EB224-EC224))</f>
        <v>58.9240130467478</v>
      </c>
      <c r="EG224" s="0" t="n">
        <v>510</v>
      </c>
      <c r="EH224" s="0" t="n">
        <v>83.4938</v>
      </c>
      <c r="EI224" s="0" t="n">
        <v>0.086401</v>
      </c>
      <c r="EJ224" s="0" t="n">
        <v>0.56</v>
      </c>
      <c r="EK224" s="0" t="n">
        <v>1</v>
      </c>
      <c r="EL224" s="0" t="n">
        <f aca="false">EI224/EJ224</f>
        <v>0.1542875</v>
      </c>
      <c r="EM224" s="0" t="n">
        <f aca="false">EH224*EXP(EL224*(EJ224-EK224))</f>
        <v>78.013811193854</v>
      </c>
      <c r="EO224" s="0" t="n">
        <v>510</v>
      </c>
      <c r="EP224" s="0" t="n">
        <v>54.9594</v>
      </c>
      <c r="EQ224" s="0" t="n">
        <v>0.226351</v>
      </c>
      <c r="ER224" s="0" t="n">
        <v>0.57</v>
      </c>
      <c r="ES224" s="0" t="n">
        <v>1</v>
      </c>
      <c r="ET224" s="0" t="n">
        <f aca="false">EQ224/ER224</f>
        <v>0.39710701754386</v>
      </c>
      <c r="EU224" s="0" t="n">
        <f aca="false">EP224*EXP(ET224*(ER224-ES224))</f>
        <v>46.3322708673924</v>
      </c>
      <c r="EW224" s="0" t="n">
        <v>510</v>
      </c>
      <c r="EX224" s="0" t="n">
        <v>23.025</v>
      </c>
      <c r="EY224" s="0" t="n">
        <v>0.772917</v>
      </c>
      <c r="EZ224" s="0" t="n">
        <v>0.605</v>
      </c>
      <c r="FA224" s="0" t="n">
        <v>1</v>
      </c>
      <c r="FB224" s="0" t="n">
        <f aca="false">EY224/EZ224</f>
        <v>1.27754876033058</v>
      </c>
      <c r="FC224" s="0" t="n">
        <f aca="false">EX224*EXP(FB224*(EZ224-FA224))</f>
        <v>13.9008337702758</v>
      </c>
      <c r="FE224" s="0" t="n">
        <v>510</v>
      </c>
      <c r="FF224" s="0" t="n">
        <v>78.1656</v>
      </c>
      <c r="FG224" s="0" t="n">
        <v>0.080366</v>
      </c>
      <c r="FH224" s="0" t="n">
        <v>0.635</v>
      </c>
      <c r="FI224" s="0" t="n">
        <v>1</v>
      </c>
      <c r="FJ224" s="0" t="n">
        <f aca="false">FG224/FH224</f>
        <v>0.12656062992126</v>
      </c>
      <c r="FK224" s="0" t="n">
        <f aca="false">FF224*EXP(FJ224*(FH224-FI224))</f>
        <v>74.6369000120974</v>
      </c>
      <c r="FM224" s="0" t="n">
        <v>510</v>
      </c>
      <c r="FN224" s="0" t="n">
        <v>67.2094</v>
      </c>
      <c r="FO224" s="0" t="n">
        <v>0.176424</v>
      </c>
      <c r="FP224" s="0" t="n">
        <v>0.63</v>
      </c>
      <c r="FQ224" s="0" t="n">
        <v>1</v>
      </c>
      <c r="FR224" s="0" t="n">
        <f aca="false">FO224/FP224</f>
        <v>0.280038095238095</v>
      </c>
      <c r="FS224" s="0" t="n">
        <f aca="false">FN224*EXP(FR224*(FP224-FQ224))</f>
        <v>60.5941905798509</v>
      </c>
      <c r="FU224" s="0" t="n">
        <v>510</v>
      </c>
      <c r="FV224" s="0" t="n">
        <v>62.8219</v>
      </c>
      <c r="FW224" s="0" t="n">
        <v>0.206035</v>
      </c>
      <c r="FX224" s="0" t="n">
        <v>0.635</v>
      </c>
      <c r="FY224" s="0" t="n">
        <v>1</v>
      </c>
      <c r="FZ224" s="0" t="n">
        <f aca="false">FW224/FX224</f>
        <v>0.324464566929134</v>
      </c>
      <c r="GA224" s="0" t="n">
        <f aca="false">FV224*EXP(FZ224*(FX224-FY224))</f>
        <v>55.8055971591722</v>
      </c>
      <c r="GC224" s="0" t="n">
        <v>510</v>
      </c>
      <c r="GD224" s="0" t="n">
        <v>65.6125</v>
      </c>
      <c r="GE224" s="0" t="n">
        <v>0.185212</v>
      </c>
      <c r="GF224" s="0" t="n">
        <v>0.46</v>
      </c>
      <c r="GG224" s="0" t="n">
        <v>1</v>
      </c>
      <c r="GH224" s="0" t="n">
        <f aca="false">GE224/GF224</f>
        <v>0.402634782608696</v>
      </c>
      <c r="GI224" s="0" t="n">
        <f aca="false">GD224*EXP(GH224*(GF224-GG224))</f>
        <v>52.7911437148236</v>
      </c>
      <c r="GK224" s="0" t="n">
        <v>510</v>
      </c>
      <c r="GL224" s="0" t="n">
        <v>60.7344</v>
      </c>
      <c r="GM224" s="0" t="n">
        <v>0.218649</v>
      </c>
      <c r="GN224" s="0" t="n">
        <v>0.64</v>
      </c>
      <c r="GO224" s="0" t="n">
        <v>1</v>
      </c>
      <c r="GP224" s="0" t="n">
        <f aca="false">GM224/GN224</f>
        <v>0.3416390625</v>
      </c>
      <c r="GQ224" s="0" t="n">
        <f aca="false">GL224*EXP(GP224*(GN224-GO224))</f>
        <v>53.7057566857392</v>
      </c>
      <c r="GS224" s="0" t="n">
        <v>510</v>
      </c>
      <c r="GT224" s="0" t="n">
        <v>74.0187</v>
      </c>
      <c r="GU224" s="0" t="n">
        <v>0.135971</v>
      </c>
      <c r="GV224" s="0" t="n">
        <v>0.325</v>
      </c>
      <c r="GW224" s="0" t="n">
        <v>1</v>
      </c>
      <c r="GX224" s="0" t="n">
        <f aca="false">GU224/GV224</f>
        <v>0.418372307692308</v>
      </c>
      <c r="GY224" s="0" t="n">
        <f aca="false">GT224*EXP(GX224*(GV224-GW224))</f>
        <v>55.8079569164695</v>
      </c>
      <c r="HA224" s="0" t="n">
        <v>510</v>
      </c>
      <c r="HB224" s="0" t="n">
        <v>66.925</v>
      </c>
      <c r="HC224" s="0" t="n">
        <v>0.175244</v>
      </c>
      <c r="HD224" s="0" t="n">
        <v>0.635</v>
      </c>
      <c r="HE224" s="0" t="n">
        <v>1</v>
      </c>
      <c r="HF224" s="0" t="n">
        <f aca="false">HC224/HD224</f>
        <v>0.275974803149606</v>
      </c>
      <c r="HG224" s="0" t="n">
        <f aca="false">HB224*EXP(HF224*(HD224-HE224))</f>
        <v>60.5120056748618</v>
      </c>
      <c r="HI224" s="0" t="n">
        <v>510</v>
      </c>
      <c r="HJ224" s="0" t="n">
        <v>29.6656</v>
      </c>
      <c r="HK224" s="0" t="n">
        <v>0.513038</v>
      </c>
      <c r="HL224" s="0" t="n">
        <v>0.625</v>
      </c>
      <c r="HM224" s="0" t="n">
        <v>1</v>
      </c>
      <c r="HN224" s="0" t="n">
        <f aca="false">HK224/HL224</f>
        <v>0.8208608</v>
      </c>
      <c r="HO224" s="0" t="n">
        <f aca="false">HJ224*EXP(HN224*(HL224-HM224))</f>
        <v>21.8055674621587</v>
      </c>
      <c r="HQ224" s="0" t="n">
        <v>510</v>
      </c>
      <c r="HR224" s="0" t="n">
        <v>66.4625</v>
      </c>
      <c r="HS224" s="0" t="n">
        <v>0.180641</v>
      </c>
      <c r="HT224" s="0" t="n">
        <v>0.635</v>
      </c>
      <c r="HU224" s="0" t="n">
        <v>1</v>
      </c>
      <c r="HV224" s="0" t="n">
        <f aca="false">HS224/HT224</f>
        <v>0.284474015748032</v>
      </c>
      <c r="HW224" s="0" t="n">
        <f aca="false">HR224*EXP(HV224*(HT224-HU224))</f>
        <v>59.9076891353355</v>
      </c>
      <c r="HY224" s="0" t="n">
        <v>510</v>
      </c>
      <c r="HZ224" s="0" t="n">
        <v>75.1563</v>
      </c>
      <c r="IA224" s="0" t="n">
        <v>0.13233</v>
      </c>
      <c r="IB224" s="0" t="n">
        <v>0.41</v>
      </c>
      <c r="IC224" s="0" t="n">
        <v>1</v>
      </c>
      <c r="ID224" s="0" t="n">
        <f aca="false">IA224/IB224</f>
        <v>0.322756097560976</v>
      </c>
      <c r="IE224" s="0" t="n">
        <f aca="false">HZ224*EXP(ID224*(IB224-IC224))</f>
        <v>62.1247119297025</v>
      </c>
      <c r="IG224" s="0" t="n">
        <v>510</v>
      </c>
      <c r="IH224" s="0" t="n">
        <v>61.4344</v>
      </c>
      <c r="II224" s="0" t="n">
        <v>0.197184</v>
      </c>
      <c r="IJ224" s="0" t="n">
        <v>0.64</v>
      </c>
      <c r="IK224" s="0" t="n">
        <v>1</v>
      </c>
      <c r="IL224" s="0" t="n">
        <f aca="false">II224/IJ224</f>
        <v>0.3081</v>
      </c>
      <c r="IM224" s="0" t="n">
        <f aca="false">IH224*EXP(IL224*(IJ224-IK224))</f>
        <v>54.9846435932871</v>
      </c>
      <c r="IO224" s="0" t="n">
        <v>510</v>
      </c>
      <c r="IP224" s="0" t="n">
        <v>70.5</v>
      </c>
      <c r="IQ224" s="0" t="n">
        <v>0.139138</v>
      </c>
      <c r="IR224" s="0" t="n">
        <v>0.58</v>
      </c>
      <c r="IS224" s="0" t="n">
        <v>1</v>
      </c>
      <c r="IT224" s="0" t="n">
        <f aca="false">IQ224/IR224</f>
        <v>0.239893103448276</v>
      </c>
      <c r="IU224" s="0" t="n">
        <f aca="false">IP224*EXP(IT224*(IR224-IS224))</f>
        <v>63.742887320443</v>
      </c>
    </row>
    <row r="225" customFormat="false" ht="12.75" hidden="false" customHeight="false" outlineLevel="0" collapsed="false">
      <c r="A225" s="0" t="n">
        <v>510.5</v>
      </c>
      <c r="B225" s="0" t="n">
        <v>90.6969</v>
      </c>
      <c r="C225" s="0" t="n">
        <v>0.042393</v>
      </c>
      <c r="D225" s="0" t="n">
        <v>0.1</v>
      </c>
      <c r="E225" s="0" t="n">
        <v>1</v>
      </c>
      <c r="F225" s="0" t="n">
        <f aca="false">C225/D225</f>
        <v>0.42393</v>
      </c>
      <c r="G225" s="0" t="n">
        <f aca="false">B225*EXP(F225*(D225-E225))</f>
        <v>61.9288520127571</v>
      </c>
      <c r="I225" s="0" t="n">
        <v>510.5</v>
      </c>
      <c r="J225" s="0" t="n">
        <v>51.0969</v>
      </c>
      <c r="K225" s="0" t="n">
        <v>0.291712</v>
      </c>
      <c r="L225" s="0" t="n">
        <v>1.245</v>
      </c>
      <c r="M225" s="0" t="n">
        <v>1</v>
      </c>
      <c r="N225" s="0" t="n">
        <f aca="false">K225/L225</f>
        <v>0.234306827309237</v>
      </c>
      <c r="O225" s="0" t="n">
        <f aca="false">J225*EXP(N225*(L225-M225))</f>
        <v>54.1159519426893</v>
      </c>
      <c r="Q225" s="0" t="n">
        <v>510.5</v>
      </c>
      <c r="R225" s="0" t="n">
        <v>90.5812</v>
      </c>
      <c r="S225" s="0" t="n">
        <v>0.042213</v>
      </c>
      <c r="T225" s="0" t="n">
        <v>0.45</v>
      </c>
      <c r="U225" s="0" t="n">
        <v>1</v>
      </c>
      <c r="V225" s="0" t="n">
        <f aca="false">S225/T225</f>
        <v>0.0938066666666667</v>
      </c>
      <c r="W225" s="0" t="n">
        <f aca="false">R225*EXP(V225*(T225-U225))</f>
        <v>86.0262962041596</v>
      </c>
      <c r="Y225" s="0" t="n">
        <v>510.5</v>
      </c>
      <c r="Z225" s="0" t="n">
        <v>70.2438</v>
      </c>
      <c r="AA225" s="0" t="n">
        <v>0.183324</v>
      </c>
      <c r="AB225" s="0" t="n">
        <v>0.53</v>
      </c>
      <c r="AC225" s="0" t="n">
        <v>1</v>
      </c>
      <c r="AD225" s="0" t="n">
        <f aca="false">AA225/AB225</f>
        <v>0.345894339622642</v>
      </c>
      <c r="AE225" s="0" t="n">
        <f aca="false">Z225*EXP(AD225*(AB225-AC225))</f>
        <v>59.704160522752</v>
      </c>
      <c r="AG225" s="0" t="n">
        <v>510.5</v>
      </c>
      <c r="AH225" s="0" t="n">
        <v>69.8531</v>
      </c>
      <c r="AI225" s="0" t="n">
        <v>0.154456</v>
      </c>
      <c r="AJ225" s="0" t="n">
        <v>0.515</v>
      </c>
      <c r="AK225" s="0" t="n">
        <v>1</v>
      </c>
      <c r="AL225" s="0" t="n">
        <f aca="false">AI225/AJ225</f>
        <v>0.299914563106796</v>
      </c>
      <c r="AM225" s="0" t="n">
        <f aca="false">AH225*EXP(AL225*(AJ225-AK225))</f>
        <v>60.3967866536729</v>
      </c>
      <c r="AO225" s="0" t="n">
        <v>510.5</v>
      </c>
      <c r="AP225" s="0" t="n">
        <v>75.6531</v>
      </c>
      <c r="AQ225" s="0" t="n">
        <v>0.122395</v>
      </c>
      <c r="AR225" s="0" t="n">
        <v>0.58</v>
      </c>
      <c r="AS225" s="0" t="n">
        <v>1</v>
      </c>
      <c r="AT225" s="0" t="n">
        <f aca="false">AQ225/AR225</f>
        <v>0.211025862068966</v>
      </c>
      <c r="AU225" s="0" t="n">
        <f aca="false">AP225*EXP(AT225*(AR225-AS225))</f>
        <v>69.2364567479847</v>
      </c>
      <c r="AW225" s="0" t="n">
        <v>510.5</v>
      </c>
      <c r="AX225" s="0" t="n">
        <v>83.5625</v>
      </c>
      <c r="AY225" s="0" t="n">
        <v>0.080775</v>
      </c>
      <c r="AZ225" s="0" t="n">
        <v>0.605</v>
      </c>
      <c r="BA225" s="0" t="n">
        <v>1</v>
      </c>
      <c r="BB225" s="0" t="n">
        <f aca="false">AY225/AZ225</f>
        <v>0.133512396694215</v>
      </c>
      <c r="BC225" s="0" t="n">
        <f aca="false">AX225*EXP(BB225*(AZ225-BA225))</f>
        <v>79.2698185764554</v>
      </c>
      <c r="BE225" s="0" t="n">
        <v>510.5</v>
      </c>
      <c r="BF225" s="0" t="n">
        <v>81.3563</v>
      </c>
      <c r="BG225" s="0" t="n">
        <v>0.090477</v>
      </c>
      <c r="BH225" s="0" t="n">
        <v>0.57</v>
      </c>
      <c r="BI225" s="0" t="n">
        <v>1</v>
      </c>
      <c r="BJ225" s="0" t="n">
        <f aca="false">BG225/BH225</f>
        <v>0.158731578947368</v>
      </c>
      <c r="BK225" s="0" t="n">
        <f aca="false">BF225*EXP(BJ225*(BH225-BI225))</f>
        <v>75.9886277989756</v>
      </c>
      <c r="BM225" s="0" t="n">
        <v>510.5</v>
      </c>
      <c r="BN225" s="0" t="n">
        <v>44.8406</v>
      </c>
      <c r="BO225" s="0" t="n">
        <v>0.351183</v>
      </c>
      <c r="BP225" s="0" t="n">
        <v>0.53</v>
      </c>
      <c r="BQ225" s="0" t="n">
        <v>1</v>
      </c>
      <c r="BR225" s="0" t="n">
        <f aca="false">BO225/BP225</f>
        <v>0.662609433962264</v>
      </c>
      <c r="BS225" s="0" t="n">
        <f aca="false">BN225*EXP(BR225*(BP225-BQ225))</f>
        <v>32.8413221807081</v>
      </c>
      <c r="BU225" s="0" t="n">
        <v>510.5</v>
      </c>
      <c r="BV225" s="0" t="n">
        <v>76.275</v>
      </c>
      <c r="BW225" s="0" t="n">
        <v>0.11728</v>
      </c>
      <c r="BX225" s="0" t="n">
        <v>0.5</v>
      </c>
      <c r="BY225" s="0" t="n">
        <v>1</v>
      </c>
      <c r="BZ225" s="0" t="n">
        <f aca="false">BW225/BX225</f>
        <v>0.23456</v>
      </c>
      <c r="CA225" s="0" t="n">
        <f aca="false">BV225*EXP(BZ225*(BX225-BY225))</f>
        <v>67.8341143971625</v>
      </c>
      <c r="CC225" s="0" t="n">
        <v>510.5</v>
      </c>
      <c r="CD225" s="0" t="n">
        <v>53.8688</v>
      </c>
      <c r="CE225" s="0" t="n">
        <v>0.259637</v>
      </c>
      <c r="CF225" s="0" t="n">
        <v>0.47</v>
      </c>
      <c r="CG225" s="0" t="n">
        <v>1</v>
      </c>
      <c r="CH225" s="0" t="n">
        <f aca="false">CE225/CF225</f>
        <v>0.55241914893617</v>
      </c>
      <c r="CI225" s="0" t="n">
        <f aca="false">CD225*EXP(CH225*(CF225-CG225))</f>
        <v>40.1960732963547</v>
      </c>
      <c r="CK225" s="0" t="n">
        <v>510.5</v>
      </c>
      <c r="CL225" s="0" t="n">
        <v>83.2531</v>
      </c>
      <c r="CM225" s="0" t="n">
        <v>0.084798</v>
      </c>
      <c r="CN225" s="0" t="n">
        <v>0.1</v>
      </c>
      <c r="CO225" s="0" t="n">
        <v>1</v>
      </c>
      <c r="CP225" s="0" t="n">
        <f aca="false">CM225/CN225</f>
        <v>0.84798</v>
      </c>
      <c r="CQ225" s="0" t="n">
        <f aca="false">CL225*EXP(CP225*(CN225-CO225))</f>
        <v>38.8109865636585</v>
      </c>
      <c r="CS225" s="0" t="n">
        <v>510.5</v>
      </c>
      <c r="CT225" s="0" t="n">
        <v>85.4031</v>
      </c>
      <c r="CU225" s="0" t="n">
        <v>0.075043</v>
      </c>
      <c r="CV225" s="0" t="n">
        <v>0.105</v>
      </c>
      <c r="CW225" s="0" t="n">
        <v>1</v>
      </c>
      <c r="CX225" s="0" t="n">
        <f aca="false">CU225/CV225</f>
        <v>0.714695238095238</v>
      </c>
      <c r="CY225" s="0" t="n">
        <f aca="false">CT225*EXP(CX225*(CV225-CW225))</f>
        <v>45.0480708990288</v>
      </c>
      <c r="DA225" s="0" t="n">
        <v>510.5</v>
      </c>
      <c r="DB225" s="0" t="n">
        <v>67.1469</v>
      </c>
      <c r="DC225" s="0" t="n">
        <v>0.187463</v>
      </c>
      <c r="DD225" s="0" t="n">
        <v>0.54</v>
      </c>
      <c r="DE225" s="0" t="n">
        <v>1</v>
      </c>
      <c r="DF225" s="0" t="n">
        <f aca="false">DC225/DD225</f>
        <v>0.347153703703704</v>
      </c>
      <c r="DG225" s="0" t="n">
        <f aca="false">DB225*EXP(DF225*(DD225-DE225))</f>
        <v>57.2365140876951</v>
      </c>
      <c r="DI225" s="0" t="n">
        <v>510.5</v>
      </c>
      <c r="DJ225" s="0" t="n">
        <v>83.3937</v>
      </c>
      <c r="DK225" s="0" t="n">
        <v>0.087529</v>
      </c>
      <c r="DL225" s="0" t="n">
        <v>0.575</v>
      </c>
      <c r="DM225" s="0" t="n">
        <v>1</v>
      </c>
      <c r="DN225" s="0" t="n">
        <f aca="false">DK225/DL225</f>
        <v>0.152224347826087</v>
      </c>
      <c r="DO225" s="0" t="n">
        <f aca="false">DJ225*EXP(DN225*(DL225-DM225))</f>
        <v>78.169333750922</v>
      </c>
      <c r="DQ225" s="0" t="n">
        <v>510.5</v>
      </c>
      <c r="DR225" s="0" t="n">
        <v>75.4406</v>
      </c>
      <c r="DS225" s="0" t="n">
        <v>0.127971</v>
      </c>
      <c r="DT225" s="0" t="n">
        <v>0.51</v>
      </c>
      <c r="DU225" s="0" t="n">
        <v>1</v>
      </c>
      <c r="DV225" s="0" t="n">
        <f aca="false">DS225/DT225</f>
        <v>0.250923529411765</v>
      </c>
      <c r="DW225" s="0" t="n">
        <f aca="false">DR225*EXP(DV225*(DT225-DU225))</f>
        <v>66.7125480705197</v>
      </c>
      <c r="DY225" s="0" t="n">
        <v>510.5</v>
      </c>
      <c r="DZ225" s="0" t="n">
        <v>78.1094</v>
      </c>
      <c r="EA225" s="0" t="n">
        <v>0.108707</v>
      </c>
      <c r="EB225" s="0" t="n">
        <v>0.28</v>
      </c>
      <c r="EC225" s="0" t="n">
        <v>1</v>
      </c>
      <c r="ED225" s="0" t="n">
        <f aca="false">EA225/EB225</f>
        <v>0.388239285714286</v>
      </c>
      <c r="EE225" s="0" t="n">
        <f aca="false">DZ225*EXP(ED225*(EB225-EC225))</f>
        <v>59.0614319913054</v>
      </c>
      <c r="EG225" s="0" t="n">
        <v>510.5</v>
      </c>
      <c r="EH225" s="0" t="n">
        <v>83.5438</v>
      </c>
      <c r="EI225" s="0" t="n">
        <v>0.086136</v>
      </c>
      <c r="EJ225" s="0" t="n">
        <v>0.56</v>
      </c>
      <c r="EK225" s="0" t="n">
        <v>1</v>
      </c>
      <c r="EL225" s="0" t="n">
        <f aca="false">EI225/EJ225</f>
        <v>0.153814285714286</v>
      </c>
      <c r="EM225" s="0" t="n">
        <f aca="false">EH225*EXP(EL225*(EJ225-EK225))</f>
        <v>78.0767845293622</v>
      </c>
      <c r="EO225" s="0" t="n">
        <v>510.5</v>
      </c>
      <c r="EP225" s="0" t="n">
        <v>55.075</v>
      </c>
      <c r="EQ225" s="0" t="n">
        <v>0.225392</v>
      </c>
      <c r="ER225" s="0" t="n">
        <v>0.57</v>
      </c>
      <c r="ES225" s="0" t="n">
        <v>1</v>
      </c>
      <c r="ET225" s="0" t="n">
        <f aca="false">EQ225/ER225</f>
        <v>0.395424561403509</v>
      </c>
      <c r="EU225" s="0" t="n">
        <f aca="false">EP225*EXP(ET225*(ER225-ES225))</f>
        <v>46.4633268382808</v>
      </c>
      <c r="EW225" s="0" t="n">
        <v>510.5</v>
      </c>
      <c r="EX225" s="0" t="n">
        <v>23.0531</v>
      </c>
      <c r="EY225" s="0" t="n">
        <v>0.772194</v>
      </c>
      <c r="EZ225" s="0" t="n">
        <v>0.605</v>
      </c>
      <c r="FA225" s="0" t="n">
        <v>1</v>
      </c>
      <c r="FB225" s="0" t="n">
        <f aca="false">EY225/EZ225</f>
        <v>1.27635371900826</v>
      </c>
      <c r="FC225" s="0" t="n">
        <f aca="false">EX225*EXP(FB225*(EZ225-FA225))</f>
        <v>13.9243698497555</v>
      </c>
      <c r="FE225" s="0" t="n">
        <v>510.5</v>
      </c>
      <c r="FF225" s="0" t="n">
        <v>78.2</v>
      </c>
      <c r="FG225" s="0" t="n">
        <v>0.080252</v>
      </c>
      <c r="FH225" s="0" t="n">
        <v>0.635</v>
      </c>
      <c r="FI225" s="0" t="n">
        <v>1</v>
      </c>
      <c r="FJ225" s="0" t="n">
        <f aca="false">FG225/FH225</f>
        <v>0.126381102362205</v>
      </c>
      <c r="FK225" s="0" t="n">
        <f aca="false">FF225*EXP(FJ225*(FH225-FI225))</f>
        <v>74.6746401485303</v>
      </c>
      <c r="FM225" s="0" t="n">
        <v>510.5</v>
      </c>
      <c r="FN225" s="0" t="n">
        <v>67.2656</v>
      </c>
      <c r="FO225" s="0" t="n">
        <v>0.176098</v>
      </c>
      <c r="FP225" s="0" t="n">
        <v>0.63</v>
      </c>
      <c r="FQ225" s="0" t="n">
        <v>1</v>
      </c>
      <c r="FR225" s="0" t="n">
        <f aca="false">FO225/FP225</f>
        <v>0.279520634920635</v>
      </c>
      <c r="FS225" s="0" t="n">
        <f aca="false">FN225*EXP(FR225*(FP225-FQ225))</f>
        <v>60.6564711865313</v>
      </c>
      <c r="FU225" s="0" t="n">
        <v>510.5</v>
      </c>
      <c r="FV225" s="0" t="n">
        <v>62.9344</v>
      </c>
      <c r="FW225" s="0" t="n">
        <v>0.205164</v>
      </c>
      <c r="FX225" s="0" t="n">
        <v>0.635</v>
      </c>
      <c r="FY225" s="0" t="n">
        <v>1</v>
      </c>
      <c r="FZ225" s="0" t="n">
        <f aca="false">FW225/FX225</f>
        <v>0.323092913385827</v>
      </c>
      <c r="GA225" s="0" t="n">
        <f aca="false">FV225*EXP(FZ225*(FX225-FY225))</f>
        <v>55.9335288375319</v>
      </c>
      <c r="GC225" s="0" t="n">
        <v>510.5</v>
      </c>
      <c r="GD225" s="0" t="n">
        <v>65.6594</v>
      </c>
      <c r="GE225" s="0" t="n">
        <v>0.184941</v>
      </c>
      <c r="GF225" s="0" t="n">
        <v>0.46</v>
      </c>
      <c r="GG225" s="0" t="n">
        <v>1</v>
      </c>
      <c r="GH225" s="0" t="n">
        <f aca="false">GE225/GF225</f>
        <v>0.402045652173913</v>
      </c>
      <c r="GI225" s="0" t="n">
        <f aca="false">GD225*EXP(GH225*(GF225-GG225))</f>
        <v>52.8456881210459</v>
      </c>
      <c r="GK225" s="0" t="n">
        <v>510.5</v>
      </c>
      <c r="GL225" s="0" t="n">
        <v>60.8812</v>
      </c>
      <c r="GM225" s="0" t="n">
        <v>0.217639</v>
      </c>
      <c r="GN225" s="0" t="n">
        <v>0.64</v>
      </c>
      <c r="GO225" s="0" t="n">
        <v>1</v>
      </c>
      <c r="GP225" s="0" t="n">
        <f aca="false">GM225/GN225</f>
        <v>0.3400609375</v>
      </c>
      <c r="GQ225" s="0" t="n">
        <f aca="false">GL225*EXP(GP225*(GN225-GO225))</f>
        <v>53.8661619031895</v>
      </c>
      <c r="GS225" s="0" t="n">
        <v>510.5</v>
      </c>
      <c r="GT225" s="0" t="n">
        <v>74.0594</v>
      </c>
      <c r="GU225" s="0" t="n">
        <v>0.13573</v>
      </c>
      <c r="GV225" s="0" t="n">
        <v>0.325</v>
      </c>
      <c r="GW225" s="0" t="n">
        <v>1</v>
      </c>
      <c r="GX225" s="0" t="n">
        <f aca="false">GU225/GV225</f>
        <v>0.417630769230769</v>
      </c>
      <c r="GY225" s="0" t="n">
        <f aca="false">GT225*EXP(GX225*(GV225-GW225))</f>
        <v>55.8665999229515</v>
      </c>
      <c r="HA225" s="0" t="n">
        <v>510.5</v>
      </c>
      <c r="HB225" s="0" t="n">
        <v>66.9406</v>
      </c>
      <c r="HC225" s="0" t="n">
        <v>0.175102</v>
      </c>
      <c r="HD225" s="0" t="n">
        <v>0.635</v>
      </c>
      <c r="HE225" s="0" t="n">
        <v>1</v>
      </c>
      <c r="HF225" s="0" t="n">
        <f aca="false">HC225/HD225</f>
        <v>0.275751181102362</v>
      </c>
      <c r="HG225" s="0" t="n">
        <f aca="false">HB225*EXP(HF225*(HD225-HE225))</f>
        <v>60.5310512934264</v>
      </c>
      <c r="HI225" s="0" t="n">
        <v>510.5</v>
      </c>
      <c r="HJ225" s="0" t="n">
        <v>29.7375</v>
      </c>
      <c r="HK225" s="0" t="n">
        <v>0.511934</v>
      </c>
      <c r="HL225" s="0" t="n">
        <v>0.625</v>
      </c>
      <c r="HM225" s="0" t="n">
        <v>1</v>
      </c>
      <c r="HN225" s="0" t="n">
        <f aca="false">HK225/HL225</f>
        <v>0.8190944</v>
      </c>
      <c r="HO225" s="0" t="n">
        <f aca="false">HJ225*EXP(HN225*(HL225-HM225))</f>
        <v>21.8729010497613</v>
      </c>
      <c r="HQ225" s="0" t="n">
        <v>510.5</v>
      </c>
      <c r="HR225" s="0" t="n">
        <v>66.5812</v>
      </c>
      <c r="HS225" s="0" t="n">
        <v>0.179757</v>
      </c>
      <c r="HT225" s="0" t="n">
        <v>0.635</v>
      </c>
      <c r="HU225" s="0" t="n">
        <v>1</v>
      </c>
      <c r="HV225" s="0" t="n">
        <f aca="false">HS225/HT225</f>
        <v>0.28308188976378</v>
      </c>
      <c r="HW225" s="0" t="n">
        <f aca="false">HR225*EXP(HV225*(HT225-HU225))</f>
        <v>60.0451852113994</v>
      </c>
      <c r="HY225" s="0" t="n">
        <v>510.5</v>
      </c>
      <c r="HZ225" s="0" t="n">
        <v>75.1906</v>
      </c>
      <c r="IA225" s="0" t="n">
        <v>0.132146</v>
      </c>
      <c r="IB225" s="0" t="n">
        <v>0.41</v>
      </c>
      <c r="IC225" s="0" t="n">
        <v>1</v>
      </c>
      <c r="ID225" s="0" t="n">
        <f aca="false">IA225/IB225</f>
        <v>0.322307317073171</v>
      </c>
      <c r="IE225" s="0" t="n">
        <f aca="false">HZ225*EXP(ID225*(IB225-IC225))</f>
        <v>62.169523642119</v>
      </c>
      <c r="IG225" s="0" t="n">
        <v>510.5</v>
      </c>
      <c r="IH225" s="0" t="n">
        <v>61.4531</v>
      </c>
      <c r="II225" s="0" t="n">
        <v>0.197098</v>
      </c>
      <c r="IJ225" s="0" t="n">
        <v>0.64</v>
      </c>
      <c r="IK225" s="0" t="n">
        <v>1</v>
      </c>
      <c r="IL225" s="0" t="n">
        <f aca="false">II225/IJ225</f>
        <v>0.307965625</v>
      </c>
      <c r="IM225" s="0" t="n">
        <f aca="false">IH225*EXP(IL225*(IJ225-IK225))</f>
        <v>55.004041109852</v>
      </c>
      <c r="IO225" s="0" t="n">
        <v>510.5</v>
      </c>
      <c r="IP225" s="0" t="n">
        <v>70.5219</v>
      </c>
      <c r="IQ225" s="0" t="n">
        <v>0.139045</v>
      </c>
      <c r="IR225" s="0" t="n">
        <v>0.58</v>
      </c>
      <c r="IS225" s="0" t="n">
        <v>1</v>
      </c>
      <c r="IT225" s="0" t="n">
        <f aca="false">IQ225/IR225</f>
        <v>0.23973275862069</v>
      </c>
      <c r="IU225" s="0" t="n">
        <f aca="false">IP225*EXP(IT225*(IR225-IS225))</f>
        <v>63.7669825343074</v>
      </c>
    </row>
    <row r="226" customFormat="false" ht="12.75" hidden="false" customHeight="false" outlineLevel="0" collapsed="false">
      <c r="A226" s="0" t="n">
        <v>511</v>
      </c>
      <c r="B226" s="0" t="n">
        <v>90.7</v>
      </c>
      <c r="C226" s="0" t="n">
        <v>0.042408</v>
      </c>
      <c r="D226" s="0" t="n">
        <v>0.1</v>
      </c>
      <c r="E226" s="0" t="n">
        <v>1</v>
      </c>
      <c r="F226" s="0" t="n">
        <f aca="false">C226/D226</f>
        <v>0.42408</v>
      </c>
      <c r="G226" s="0" t="n">
        <f aca="false">B226*EXP(F226*(D226-E226))</f>
        <v>61.9226086107764</v>
      </c>
      <c r="I226" s="0" t="n">
        <v>511</v>
      </c>
      <c r="J226" s="0" t="n">
        <v>51.075</v>
      </c>
      <c r="K226" s="0" t="n">
        <v>0.291898</v>
      </c>
      <c r="L226" s="0" t="n">
        <v>1.245</v>
      </c>
      <c r="M226" s="0" t="n">
        <v>1</v>
      </c>
      <c r="N226" s="0" t="n">
        <f aca="false">K226/L226</f>
        <v>0.234456224899598</v>
      </c>
      <c r="O226" s="0" t="n">
        <f aca="false">J226*EXP(N226*(L226-M226))</f>
        <v>54.0947379463086</v>
      </c>
      <c r="Q226" s="0" t="n">
        <v>511</v>
      </c>
      <c r="R226" s="0" t="n">
        <v>90.5812</v>
      </c>
      <c r="S226" s="0" t="n">
        <v>0.042183</v>
      </c>
      <c r="T226" s="0" t="n">
        <v>0.45</v>
      </c>
      <c r="U226" s="0" t="n">
        <v>1</v>
      </c>
      <c r="V226" s="0" t="n">
        <f aca="false">S226/T226</f>
        <v>0.09374</v>
      </c>
      <c r="W226" s="0" t="n">
        <f aca="false">R226*EXP(V226*(T226-U226))</f>
        <v>86.0294505595166</v>
      </c>
      <c r="Y226" s="0" t="n">
        <v>511</v>
      </c>
      <c r="Z226" s="0" t="n">
        <v>70.4125</v>
      </c>
      <c r="AA226" s="0" t="n">
        <v>0.182207</v>
      </c>
      <c r="AB226" s="0" t="n">
        <v>0.53</v>
      </c>
      <c r="AC226" s="0" t="n">
        <v>1</v>
      </c>
      <c r="AD226" s="0" t="n">
        <f aca="false">AA226/AB226</f>
        <v>0.34378679245283</v>
      </c>
      <c r="AE226" s="0" t="n">
        <f aca="false">Z226*EXP(AD226*(AB226-AC226))</f>
        <v>59.9068593408438</v>
      </c>
      <c r="AG226" s="0" t="n">
        <v>511</v>
      </c>
      <c r="AH226" s="0" t="n">
        <v>69.9531</v>
      </c>
      <c r="AI226" s="0" t="n">
        <v>0.153779</v>
      </c>
      <c r="AJ226" s="0" t="n">
        <v>0.515</v>
      </c>
      <c r="AK226" s="0" t="n">
        <v>1</v>
      </c>
      <c r="AL226" s="0" t="n">
        <f aca="false">AI226/AJ226</f>
        <v>0.2986</v>
      </c>
      <c r="AM226" s="0" t="n">
        <f aca="false">AH226*EXP(AL226*(AJ226-AK226))</f>
        <v>60.5218234090632</v>
      </c>
      <c r="AO226" s="0" t="n">
        <v>511</v>
      </c>
      <c r="AP226" s="0" t="n">
        <v>75.7094</v>
      </c>
      <c r="AQ226" s="0" t="n">
        <v>0.121999</v>
      </c>
      <c r="AR226" s="0" t="n">
        <v>0.58</v>
      </c>
      <c r="AS226" s="0" t="n">
        <v>1</v>
      </c>
      <c r="AT226" s="0" t="n">
        <f aca="false">AQ226/AR226</f>
        <v>0.210343103448276</v>
      </c>
      <c r="AU226" s="0" t="n">
        <f aca="false">AP226*EXP(AT226*(AR226-AS226))</f>
        <v>69.3078533451238</v>
      </c>
      <c r="AW226" s="0" t="n">
        <v>511</v>
      </c>
      <c r="AX226" s="0" t="n">
        <v>83.5844</v>
      </c>
      <c r="AY226" s="0" t="n">
        <v>0.08053</v>
      </c>
      <c r="AZ226" s="0" t="n">
        <v>0.605</v>
      </c>
      <c r="BA226" s="0" t="n">
        <v>1</v>
      </c>
      <c r="BB226" s="0" t="n">
        <f aca="false">AY226/AZ226</f>
        <v>0.133107438016529</v>
      </c>
      <c r="BC226" s="0" t="n">
        <f aca="false">AX226*EXP(BB226*(AZ226-BA226))</f>
        <v>79.3032777865375</v>
      </c>
      <c r="BE226" s="0" t="n">
        <v>511</v>
      </c>
      <c r="BF226" s="0" t="n">
        <v>81.3875</v>
      </c>
      <c r="BG226" s="0" t="n">
        <v>0.09021</v>
      </c>
      <c r="BH226" s="0" t="n">
        <v>0.57</v>
      </c>
      <c r="BI226" s="0" t="n">
        <v>1</v>
      </c>
      <c r="BJ226" s="0" t="n">
        <f aca="false">BG226/BH226</f>
        <v>0.158263157894737</v>
      </c>
      <c r="BK226" s="0" t="n">
        <f aca="false">BF226*EXP(BJ226*(BH226-BI226))</f>
        <v>76.0330824272457</v>
      </c>
      <c r="BM226" s="0" t="n">
        <v>511</v>
      </c>
      <c r="BN226" s="0" t="n">
        <v>44.9781</v>
      </c>
      <c r="BO226" s="0" t="n">
        <v>0.349844</v>
      </c>
      <c r="BP226" s="0" t="n">
        <v>0.53</v>
      </c>
      <c r="BQ226" s="0" t="n">
        <v>1</v>
      </c>
      <c r="BR226" s="0" t="n">
        <f aca="false">BO226/BP226</f>
        <v>0.660083018867924</v>
      </c>
      <c r="BS226" s="0" t="n">
        <f aca="false">BN226*EXP(BR226*(BP226-BQ226))</f>
        <v>32.9811664784948</v>
      </c>
      <c r="BU226" s="0" t="n">
        <v>511</v>
      </c>
      <c r="BV226" s="0" t="n">
        <v>76.3906</v>
      </c>
      <c r="BW226" s="0" t="n">
        <v>0.116498</v>
      </c>
      <c r="BX226" s="0" t="n">
        <v>0.5</v>
      </c>
      <c r="BY226" s="0" t="n">
        <v>1</v>
      </c>
      <c r="BZ226" s="0" t="n">
        <f aca="false">BW226/BX226</f>
        <v>0.232996</v>
      </c>
      <c r="CA226" s="0" t="n">
        <f aca="false">BV226*EXP(BZ226*(BX226-BY226))</f>
        <v>67.9900691061088</v>
      </c>
      <c r="CC226" s="0" t="n">
        <v>511</v>
      </c>
      <c r="CD226" s="0" t="n">
        <v>54.1719</v>
      </c>
      <c r="CE226" s="0" t="n">
        <v>0.257103</v>
      </c>
      <c r="CF226" s="0" t="n">
        <v>0.47</v>
      </c>
      <c r="CG226" s="0" t="n">
        <v>1</v>
      </c>
      <c r="CH226" s="0" t="n">
        <f aca="false">CE226/CF226</f>
        <v>0.547027659574468</v>
      </c>
      <c r="CI226" s="0" t="n">
        <f aca="false">CD226*EXP(CH226*(CF226-CG226))</f>
        <v>40.5379131850915</v>
      </c>
      <c r="CK226" s="0" t="n">
        <v>511</v>
      </c>
      <c r="CL226" s="0" t="n">
        <v>83.275</v>
      </c>
      <c r="CM226" s="0" t="n">
        <v>0.084716</v>
      </c>
      <c r="CN226" s="0" t="n">
        <v>0.1</v>
      </c>
      <c r="CO226" s="0" t="n">
        <v>1</v>
      </c>
      <c r="CP226" s="0" t="n">
        <f aca="false">CM226/CN226</f>
        <v>0.84716</v>
      </c>
      <c r="CQ226" s="0" t="n">
        <f aca="false">CL226*EXP(CP226*(CN226-CO226))</f>
        <v>38.8498565375524</v>
      </c>
      <c r="CS226" s="0" t="n">
        <v>511</v>
      </c>
      <c r="CT226" s="0" t="n">
        <v>85.4125</v>
      </c>
      <c r="CU226" s="0" t="n">
        <v>0.074946</v>
      </c>
      <c r="CV226" s="0" t="n">
        <v>0.105</v>
      </c>
      <c r="CW226" s="0" t="n">
        <v>1</v>
      </c>
      <c r="CX226" s="0" t="n">
        <f aca="false">CU226/CV226</f>
        <v>0.713771428571429</v>
      </c>
      <c r="CY226" s="0" t="n">
        <f aca="false">CT226*EXP(CX226*(CV226-CW226))</f>
        <v>45.0902948490946</v>
      </c>
      <c r="DA226" s="0" t="n">
        <v>511</v>
      </c>
      <c r="DB226" s="0" t="n">
        <v>67.1813</v>
      </c>
      <c r="DC226" s="0" t="n">
        <v>0.187337</v>
      </c>
      <c r="DD226" s="0" t="n">
        <v>0.54</v>
      </c>
      <c r="DE226" s="0" t="n">
        <v>1</v>
      </c>
      <c r="DF226" s="0" t="n">
        <f aca="false">DC226/DD226</f>
        <v>0.34692037037037</v>
      </c>
      <c r="DG226" s="0" t="n">
        <f aca="false">DB226*EXP(DF226*(DD226-DE226))</f>
        <v>57.2719837651076</v>
      </c>
      <c r="DI226" s="0" t="n">
        <v>511</v>
      </c>
      <c r="DJ226" s="0" t="n">
        <v>83.4156</v>
      </c>
      <c r="DK226" s="0" t="n">
        <v>0.087396</v>
      </c>
      <c r="DL226" s="0" t="n">
        <v>0.575</v>
      </c>
      <c r="DM226" s="0" t="n">
        <v>1</v>
      </c>
      <c r="DN226" s="0" t="n">
        <f aca="false">DK226/DL226</f>
        <v>0.151993043478261</v>
      </c>
      <c r="DO226" s="0" t="n">
        <f aca="false">DJ226*EXP(DN226*(DL226-DM226))</f>
        <v>78.1975485625113</v>
      </c>
      <c r="DQ226" s="0" t="n">
        <v>511</v>
      </c>
      <c r="DR226" s="0" t="n">
        <v>75.55</v>
      </c>
      <c r="DS226" s="0" t="n">
        <v>0.127334</v>
      </c>
      <c r="DT226" s="0" t="n">
        <v>0.51</v>
      </c>
      <c r="DU226" s="0" t="n">
        <v>1</v>
      </c>
      <c r="DV226" s="0" t="n">
        <f aca="false">DS226/DT226</f>
        <v>0.249674509803922</v>
      </c>
      <c r="DW226" s="0" t="n">
        <f aca="false">DR226*EXP(DV226*(DT226-DU226))</f>
        <v>66.8501922185519</v>
      </c>
      <c r="DY226" s="0" t="n">
        <v>511</v>
      </c>
      <c r="DZ226" s="0" t="n">
        <v>78.1875</v>
      </c>
      <c r="EA226" s="0" t="n">
        <v>0.108288</v>
      </c>
      <c r="EB226" s="0" t="n">
        <v>0.28</v>
      </c>
      <c r="EC226" s="0" t="n">
        <v>1</v>
      </c>
      <c r="ED226" s="0" t="n">
        <f aca="false">EA226/EB226</f>
        <v>0.386742857142857</v>
      </c>
      <c r="EE226" s="0" t="n">
        <f aca="false">DZ226*EXP(ED226*(EB226-EC226))</f>
        <v>59.1842187441235</v>
      </c>
      <c r="EG226" s="0" t="n">
        <v>511</v>
      </c>
      <c r="EH226" s="0" t="n">
        <v>83.5938</v>
      </c>
      <c r="EI226" s="0" t="n">
        <v>0.085938</v>
      </c>
      <c r="EJ226" s="0" t="n">
        <v>0.56</v>
      </c>
      <c r="EK226" s="0" t="n">
        <v>1</v>
      </c>
      <c r="EL226" s="0" t="n">
        <f aca="false">EI226/EJ226</f>
        <v>0.153460714285714</v>
      </c>
      <c r="EM226" s="0" t="n">
        <f aca="false">EH226*EXP(EL226*(EJ226-EK226))</f>
        <v>78.1356673156034</v>
      </c>
      <c r="EO226" s="0" t="n">
        <v>511</v>
      </c>
      <c r="EP226" s="0" t="n">
        <v>55.1906</v>
      </c>
      <c r="EQ226" s="0" t="n">
        <v>0.224458</v>
      </c>
      <c r="ER226" s="0" t="n">
        <v>0.57</v>
      </c>
      <c r="ES226" s="0" t="n">
        <v>1</v>
      </c>
      <c r="ET226" s="0" t="n">
        <f aca="false">EQ226/ER226</f>
        <v>0.393785964912281</v>
      </c>
      <c r="EU226" s="0" t="n">
        <f aca="false">EP226*EXP(ET226*(ER226-ES226))</f>
        <v>46.5936694883863</v>
      </c>
      <c r="EW226" s="0" t="n">
        <v>511</v>
      </c>
      <c r="EX226" s="0" t="n">
        <v>23.0813</v>
      </c>
      <c r="EY226" s="0" t="n">
        <v>0.771632</v>
      </c>
      <c r="EZ226" s="0" t="n">
        <v>0.605</v>
      </c>
      <c r="FA226" s="0" t="n">
        <v>1</v>
      </c>
      <c r="FB226" s="0" t="n">
        <f aca="false">EY226/EZ226</f>
        <v>1.27542479338843</v>
      </c>
      <c r="FC226" s="0" t="n">
        <f aca="false">EX226*EXP(FB226*(EZ226-FA226))</f>
        <v>13.946519410168</v>
      </c>
      <c r="FE226" s="0" t="n">
        <v>511</v>
      </c>
      <c r="FF226" s="0" t="n">
        <v>78.2281</v>
      </c>
      <c r="FG226" s="0" t="n">
        <v>0.08017</v>
      </c>
      <c r="FH226" s="0" t="n">
        <v>0.635</v>
      </c>
      <c r="FI226" s="0" t="n">
        <v>1</v>
      </c>
      <c r="FJ226" s="0" t="n">
        <f aca="false">FG226/FH226</f>
        <v>0.126251968503937</v>
      </c>
      <c r="FK226" s="0" t="n">
        <f aca="false">FF226*EXP(FJ226*(FH226-FI226))</f>
        <v>74.7049944148505</v>
      </c>
      <c r="FM226" s="0" t="n">
        <v>511</v>
      </c>
      <c r="FN226" s="0" t="n">
        <v>67.3188</v>
      </c>
      <c r="FO226" s="0" t="n">
        <v>0.175793</v>
      </c>
      <c r="FP226" s="0" t="n">
        <v>0.63</v>
      </c>
      <c r="FQ226" s="0" t="n">
        <v>1</v>
      </c>
      <c r="FR226" s="0" t="n">
        <f aca="false">FO226/FP226</f>
        <v>0.279036507936508</v>
      </c>
      <c r="FS226" s="0" t="n">
        <f aca="false">FN226*EXP(FR226*(FP226-FQ226))</f>
        <v>60.7153188401649</v>
      </c>
      <c r="FU226" s="0" t="n">
        <v>511</v>
      </c>
      <c r="FV226" s="0" t="n">
        <v>63.0375</v>
      </c>
      <c r="FW226" s="0" t="n">
        <v>0.204359</v>
      </c>
      <c r="FX226" s="0" t="n">
        <v>0.635</v>
      </c>
      <c r="FY226" s="0" t="n">
        <v>1</v>
      </c>
      <c r="FZ226" s="0" t="n">
        <f aca="false">FW226/FX226</f>
        <v>0.321825196850394</v>
      </c>
      <c r="GA226" s="0" t="n">
        <f aca="false">FV226*EXP(FZ226*(FX226-FY226))</f>
        <v>56.0510896805637</v>
      </c>
      <c r="GC226" s="0" t="n">
        <v>511</v>
      </c>
      <c r="GD226" s="0" t="n">
        <v>65.7</v>
      </c>
      <c r="GE226" s="0" t="n">
        <v>0.184713</v>
      </c>
      <c r="GF226" s="0" t="n">
        <v>0.46</v>
      </c>
      <c r="GG226" s="0" t="n">
        <v>1</v>
      </c>
      <c r="GH226" s="0" t="n">
        <f aca="false">GE226/GF226</f>
        <v>0.40155</v>
      </c>
      <c r="GI226" s="0" t="n">
        <f aca="false">GD226*EXP(GH226*(GF226-GG226))</f>
        <v>52.8925197614472</v>
      </c>
      <c r="GK226" s="0" t="n">
        <v>511</v>
      </c>
      <c r="GL226" s="0" t="n">
        <v>61.0125</v>
      </c>
      <c r="GM226" s="0" t="n">
        <v>0.2167</v>
      </c>
      <c r="GN226" s="0" t="n">
        <v>0.64</v>
      </c>
      <c r="GO226" s="0" t="n">
        <v>1</v>
      </c>
      <c r="GP226" s="0" t="n">
        <f aca="false">GM226/GN226</f>
        <v>0.33859375</v>
      </c>
      <c r="GQ226" s="0" t="n">
        <f aca="false">GL226*EXP(GP226*(GN226-GO226))</f>
        <v>54.0108531815619</v>
      </c>
      <c r="GS226" s="0" t="n">
        <v>511</v>
      </c>
      <c r="GT226" s="0" t="n">
        <v>74.0969</v>
      </c>
      <c r="GU226" s="0" t="n">
        <v>0.135582</v>
      </c>
      <c r="GV226" s="0" t="n">
        <v>0.325</v>
      </c>
      <c r="GW226" s="0" t="n">
        <v>1</v>
      </c>
      <c r="GX226" s="0" t="n">
        <f aca="false">GU226/GV226</f>
        <v>0.417175384615385</v>
      </c>
      <c r="GY226" s="0" t="n">
        <f aca="false">GT226*EXP(GX226*(GV226-GW226))</f>
        <v>55.9120718625702</v>
      </c>
      <c r="HA226" s="0" t="n">
        <v>511</v>
      </c>
      <c r="HB226" s="0" t="n">
        <v>66.95</v>
      </c>
      <c r="HC226" s="0" t="n">
        <v>0.175041</v>
      </c>
      <c r="HD226" s="0" t="n">
        <v>0.635</v>
      </c>
      <c r="HE226" s="0" t="n">
        <v>1</v>
      </c>
      <c r="HF226" s="0" t="n">
        <f aca="false">HC226/HD226</f>
        <v>0.275655118110236</v>
      </c>
      <c r="HG226" s="0" t="n">
        <f aca="false">HB226*EXP(HF226*(HD226-HE226))</f>
        <v>60.5416739803794</v>
      </c>
      <c r="HI226" s="0" t="n">
        <v>511</v>
      </c>
      <c r="HJ226" s="0" t="n">
        <v>29.8031</v>
      </c>
      <c r="HK226" s="0" t="n">
        <v>0.510965</v>
      </c>
      <c r="HL226" s="0" t="n">
        <v>0.625</v>
      </c>
      <c r="HM226" s="0" t="n">
        <v>1</v>
      </c>
      <c r="HN226" s="0" t="n">
        <f aca="false">HK226/HL226</f>
        <v>0.817544</v>
      </c>
      <c r="HO226" s="0" t="n">
        <f aca="false">HJ226*EXP(HN226*(HL226-HM226))</f>
        <v>21.9339006525532</v>
      </c>
      <c r="HQ226" s="0" t="n">
        <v>511</v>
      </c>
      <c r="HR226" s="0" t="n">
        <v>66.6969</v>
      </c>
      <c r="HS226" s="0" t="n">
        <v>0.178978</v>
      </c>
      <c r="HT226" s="0" t="n">
        <v>0.635</v>
      </c>
      <c r="HU226" s="0" t="n">
        <v>1</v>
      </c>
      <c r="HV226" s="0" t="n">
        <f aca="false">HS226/HT226</f>
        <v>0.281855118110236</v>
      </c>
      <c r="HW226" s="0" t="n">
        <f aca="false">HR226*EXP(HV226*(HT226-HU226))</f>
        <v>60.176466681232</v>
      </c>
      <c r="HY226" s="0" t="n">
        <v>511</v>
      </c>
      <c r="HZ226" s="0" t="n">
        <v>75.225</v>
      </c>
      <c r="IA226" s="0" t="n">
        <v>0.131999</v>
      </c>
      <c r="IB226" s="0" t="n">
        <v>0.41</v>
      </c>
      <c r="IC226" s="0" t="n">
        <v>1</v>
      </c>
      <c r="ID226" s="0" t="n">
        <f aca="false">IA226/IB226</f>
        <v>0.321948780487805</v>
      </c>
      <c r="IE226" s="0" t="n">
        <f aca="false">HZ226*EXP(ID226*(IB226-IC226))</f>
        <v>62.2111249847924</v>
      </c>
      <c r="IG226" s="0" t="n">
        <v>511</v>
      </c>
      <c r="IH226" s="0" t="n">
        <v>61.4688</v>
      </c>
      <c r="II226" s="0" t="n">
        <v>0.197077</v>
      </c>
      <c r="IJ226" s="0" t="n">
        <v>0.64</v>
      </c>
      <c r="IK226" s="0" t="n">
        <v>1</v>
      </c>
      <c r="IL226" s="0" t="n">
        <f aca="false">II226/IJ226</f>
        <v>0.3079328125</v>
      </c>
      <c r="IM226" s="0" t="n">
        <f aca="false">IH226*EXP(IL226*(IJ226-IK226))</f>
        <v>55.0187434133414</v>
      </c>
      <c r="IO226" s="0" t="n">
        <v>511</v>
      </c>
      <c r="IP226" s="0" t="n">
        <v>70.5344</v>
      </c>
      <c r="IQ226" s="0" t="n">
        <v>0.138989</v>
      </c>
      <c r="IR226" s="0" t="n">
        <v>0.58</v>
      </c>
      <c r="IS226" s="0" t="n">
        <v>1</v>
      </c>
      <c r="IT226" s="0" t="n">
        <f aca="false">IQ226/IR226</f>
        <v>0.239636206896552</v>
      </c>
      <c r="IU226" s="0" t="n">
        <f aca="false">IP226*EXP(IT226*(IR226-IS226))</f>
        <v>63.7808715977045</v>
      </c>
    </row>
    <row r="227" customFormat="false" ht="12.75" hidden="false" customHeight="false" outlineLevel="0" collapsed="false">
      <c r="A227" s="0" t="n">
        <v>511.5</v>
      </c>
      <c r="B227" s="0" t="n">
        <v>90.7156</v>
      </c>
      <c r="C227" s="0" t="n">
        <v>0.042423</v>
      </c>
      <c r="D227" s="0" t="n">
        <v>0.1</v>
      </c>
      <c r="E227" s="0" t="n">
        <v>1</v>
      </c>
      <c r="F227" s="0" t="n">
        <f aca="false">C227/D227</f>
        <v>0.42423</v>
      </c>
      <c r="G227" s="0" t="n">
        <f aca="false">B227*EXP(F227*(D227-E227))</f>
        <v>61.9248986007427</v>
      </c>
      <c r="I227" s="0" t="n">
        <v>511.5</v>
      </c>
      <c r="J227" s="0" t="n">
        <v>51.0594</v>
      </c>
      <c r="K227" s="0" t="n">
        <v>0.292137</v>
      </c>
      <c r="L227" s="0" t="n">
        <v>1.245</v>
      </c>
      <c r="M227" s="0" t="n">
        <v>1</v>
      </c>
      <c r="N227" s="0" t="n">
        <f aca="false">K227/L227</f>
        <v>0.234648192771084</v>
      </c>
      <c r="O227" s="0" t="n">
        <f aca="false">J227*EXP(N227*(L227-M227))</f>
        <v>54.0807590915241</v>
      </c>
      <c r="Q227" s="0" t="n">
        <v>511.5</v>
      </c>
      <c r="R227" s="0" t="n">
        <v>90.5906</v>
      </c>
      <c r="S227" s="0" t="n">
        <v>0.042168</v>
      </c>
      <c r="T227" s="0" t="n">
        <v>0.45</v>
      </c>
      <c r="U227" s="0" t="n">
        <v>1</v>
      </c>
      <c r="V227" s="0" t="n">
        <f aca="false">S227/T227</f>
        <v>0.0937066666666667</v>
      </c>
      <c r="W227" s="0" t="n">
        <f aca="false">R227*EXP(V227*(T227-U227))</f>
        <v>86.0399555896624</v>
      </c>
      <c r="Y227" s="0" t="n">
        <v>511.5</v>
      </c>
      <c r="Z227" s="0" t="n">
        <v>70.5875</v>
      </c>
      <c r="AA227" s="0" t="n">
        <v>0.181135</v>
      </c>
      <c r="AB227" s="0" t="n">
        <v>0.53</v>
      </c>
      <c r="AC227" s="0" t="n">
        <v>1</v>
      </c>
      <c r="AD227" s="0" t="n">
        <f aca="false">AA227/AB227</f>
        <v>0.341764150943396</v>
      </c>
      <c r="AE227" s="0" t="n">
        <f aca="false">Z227*EXP(AD227*(AB227-AC227))</f>
        <v>60.1128677364448</v>
      </c>
      <c r="AG227" s="0" t="n">
        <v>511.5</v>
      </c>
      <c r="AH227" s="0" t="n">
        <v>70.0594</v>
      </c>
      <c r="AI227" s="0" t="n">
        <v>0.153218</v>
      </c>
      <c r="AJ227" s="0" t="n">
        <v>0.515</v>
      </c>
      <c r="AK227" s="0" t="n">
        <v>1</v>
      </c>
      <c r="AL227" s="0" t="n">
        <f aca="false">AI227/AJ227</f>
        <v>0.29751067961165</v>
      </c>
      <c r="AM227" s="0" t="n">
        <f aca="false">AH227*EXP(AL227*(AJ227-AK227))</f>
        <v>60.6458237024945</v>
      </c>
      <c r="AO227" s="0" t="n">
        <v>511.5</v>
      </c>
      <c r="AP227" s="0" t="n">
        <v>75.7719</v>
      </c>
      <c r="AQ227" s="0" t="n">
        <v>0.12164</v>
      </c>
      <c r="AR227" s="0" t="n">
        <v>0.58</v>
      </c>
      <c r="AS227" s="0" t="n">
        <v>1</v>
      </c>
      <c r="AT227" s="0" t="n">
        <f aca="false">AQ227/AR227</f>
        <v>0.209724137931035</v>
      </c>
      <c r="AU227" s="0" t="n">
        <f aca="false">AP227*EXP(AT227*(AR227-AS227))</f>
        <v>69.3831035786133</v>
      </c>
      <c r="AW227" s="0" t="n">
        <v>511.5</v>
      </c>
      <c r="AX227" s="0" t="n">
        <v>83.6156</v>
      </c>
      <c r="AY227" s="0" t="n">
        <v>0.080334</v>
      </c>
      <c r="AZ227" s="0" t="n">
        <v>0.605</v>
      </c>
      <c r="BA227" s="0" t="n">
        <v>1</v>
      </c>
      <c r="BB227" s="0" t="n">
        <f aca="false">AY227/AZ227</f>
        <v>0.13278347107438</v>
      </c>
      <c r="BC227" s="0" t="n">
        <f aca="false">AX227*EXP(BB227*(AZ227-BA227))</f>
        <v>79.3430323845688</v>
      </c>
      <c r="BE227" s="0" t="n">
        <v>511.5</v>
      </c>
      <c r="BF227" s="0" t="n">
        <v>81.425</v>
      </c>
      <c r="BG227" s="0" t="n">
        <v>0.089976</v>
      </c>
      <c r="BH227" s="0" t="n">
        <v>0.57</v>
      </c>
      <c r="BI227" s="0" t="n">
        <v>1</v>
      </c>
      <c r="BJ227" s="0" t="n">
        <f aca="false">BG227/BH227</f>
        <v>0.157852631578947</v>
      </c>
      <c r="BK227" s="0" t="n">
        <f aca="false">BF227*EXP(BJ227*(BH227-BI227))</f>
        <v>76.0815445420981</v>
      </c>
      <c r="BM227" s="0" t="n">
        <v>511.5</v>
      </c>
      <c r="BN227" s="0" t="n">
        <v>45.1094</v>
      </c>
      <c r="BO227" s="0" t="n">
        <v>0.34854</v>
      </c>
      <c r="BP227" s="0" t="n">
        <v>0.53</v>
      </c>
      <c r="BQ227" s="0" t="n">
        <v>1</v>
      </c>
      <c r="BR227" s="0" t="n">
        <f aca="false">BO227/BP227</f>
        <v>0.657622641509434</v>
      </c>
      <c r="BS227" s="0" t="n">
        <f aca="false">BN227*EXP(BR227*(BP227-BQ227))</f>
        <v>33.1157171814819</v>
      </c>
      <c r="BU227" s="0" t="n">
        <v>511.5</v>
      </c>
      <c r="BV227" s="0" t="n">
        <v>76.4969</v>
      </c>
      <c r="BW227" s="0" t="n">
        <v>0.115842</v>
      </c>
      <c r="BX227" s="0" t="n">
        <v>0.5</v>
      </c>
      <c r="BY227" s="0" t="n">
        <v>1</v>
      </c>
      <c r="BZ227" s="0" t="n">
        <f aca="false">BW227/BX227</f>
        <v>0.231684</v>
      </c>
      <c r="CA227" s="0" t="n">
        <f aca="false">BV227*EXP(BZ227*(BX227-BY227))</f>
        <v>68.1293576972347</v>
      </c>
      <c r="CC227" s="0" t="n">
        <v>511.5</v>
      </c>
      <c r="CD227" s="0" t="n">
        <v>54.4813</v>
      </c>
      <c r="CE227" s="0" t="n">
        <v>0.254681</v>
      </c>
      <c r="CF227" s="0" t="n">
        <v>0.47</v>
      </c>
      <c r="CG227" s="0" t="n">
        <v>1</v>
      </c>
      <c r="CH227" s="0" t="n">
        <f aca="false">CE227/CF227</f>
        <v>0.541874468085106</v>
      </c>
      <c r="CI227" s="0" t="n">
        <f aca="false">CD227*EXP(CH227*(CF227-CG227))</f>
        <v>40.8809447290627</v>
      </c>
      <c r="CK227" s="0" t="n">
        <v>511.5</v>
      </c>
      <c r="CL227" s="0" t="n">
        <v>83.2969</v>
      </c>
      <c r="CM227" s="0" t="n">
        <v>0.08465</v>
      </c>
      <c r="CN227" s="0" t="n">
        <v>0.1</v>
      </c>
      <c r="CO227" s="0" t="n">
        <v>1</v>
      </c>
      <c r="CP227" s="0" t="n">
        <f aca="false">CM227/CN227</f>
        <v>0.8465</v>
      </c>
      <c r="CQ227" s="0" t="n">
        <f aca="false">CL227*EXP(CP227*(CN227-CO227))</f>
        <v>38.8831631722688</v>
      </c>
      <c r="CS227" s="0" t="n">
        <v>511.5</v>
      </c>
      <c r="CT227" s="0" t="n">
        <v>85.4219</v>
      </c>
      <c r="CU227" s="0" t="n">
        <v>0.074849</v>
      </c>
      <c r="CV227" s="0" t="n">
        <v>0.105</v>
      </c>
      <c r="CW227" s="0" t="n">
        <v>1</v>
      </c>
      <c r="CX227" s="0" t="n">
        <f aca="false">CU227/CV227</f>
        <v>0.712847619047619</v>
      </c>
      <c r="CY227" s="0" t="n">
        <f aca="false">CT227*EXP(CX227*(CV227-CW227))</f>
        <v>45.1325578293957</v>
      </c>
      <c r="DA227" s="0" t="n">
        <v>511.5</v>
      </c>
      <c r="DB227" s="0" t="n">
        <v>67.2125</v>
      </c>
      <c r="DC227" s="0" t="n">
        <v>0.187212</v>
      </c>
      <c r="DD227" s="0" t="n">
        <v>0.54</v>
      </c>
      <c r="DE227" s="0" t="n">
        <v>1</v>
      </c>
      <c r="DF227" s="0" t="n">
        <f aca="false">DC227/DD227</f>
        <v>0.346688888888889</v>
      </c>
      <c r="DG227" s="0" t="n">
        <f aca="false">DB227*EXP(DF227*(DD227-DE227))</f>
        <v>57.3046832932311</v>
      </c>
      <c r="DI227" s="0" t="n">
        <v>511.5</v>
      </c>
      <c r="DJ227" s="0" t="n">
        <v>83.4281</v>
      </c>
      <c r="DK227" s="0" t="n">
        <v>0.087313</v>
      </c>
      <c r="DL227" s="0" t="n">
        <v>0.575</v>
      </c>
      <c r="DM227" s="0" t="n">
        <v>1</v>
      </c>
      <c r="DN227" s="0" t="n">
        <f aca="false">DK227/DL227</f>
        <v>0.151848695652174</v>
      </c>
      <c r="DO227" s="0" t="n">
        <f aca="false">DJ227*EXP(DN227*(DL227-DM227))</f>
        <v>78.2140647423856</v>
      </c>
      <c r="DQ227" s="0" t="n">
        <v>511.5</v>
      </c>
      <c r="DR227" s="0" t="n">
        <v>75.6563</v>
      </c>
      <c r="DS227" s="0" t="n">
        <v>0.126698</v>
      </c>
      <c r="DT227" s="0" t="n">
        <v>0.51</v>
      </c>
      <c r="DU227" s="0" t="n">
        <v>1</v>
      </c>
      <c r="DV227" s="0" t="n">
        <f aca="false">DS227/DT227</f>
        <v>0.248427450980392</v>
      </c>
      <c r="DW227" s="0" t="n">
        <f aca="false">DR227*EXP(DV227*(DT227-DU227))</f>
        <v>66.9851708329144</v>
      </c>
      <c r="DY227" s="0" t="n">
        <v>511.5</v>
      </c>
      <c r="DZ227" s="0" t="n">
        <v>78.2625</v>
      </c>
      <c r="EA227" s="0" t="n">
        <v>0.107905</v>
      </c>
      <c r="EB227" s="0" t="n">
        <v>0.28</v>
      </c>
      <c r="EC227" s="0" t="n">
        <v>1</v>
      </c>
      <c r="ED227" s="0" t="n">
        <f aca="false">EA227/EB227</f>
        <v>0.385375</v>
      </c>
      <c r="EE227" s="0" t="n">
        <f aca="false">DZ227*EXP(ED227*(EB227-EC227))</f>
        <v>59.2993628289407</v>
      </c>
      <c r="EG227" s="0" t="n">
        <v>511.5</v>
      </c>
      <c r="EH227" s="0" t="n">
        <v>83.6375</v>
      </c>
      <c r="EI227" s="0" t="n">
        <v>0.085756</v>
      </c>
      <c r="EJ227" s="0" t="n">
        <v>0.56</v>
      </c>
      <c r="EK227" s="0" t="n">
        <v>1</v>
      </c>
      <c r="EL227" s="0" t="n">
        <f aca="false">EI227/EJ227</f>
        <v>0.153135714285714</v>
      </c>
      <c r="EM227" s="0" t="n">
        <f aca="false">EH227*EXP(EL227*(EJ227-EK227))</f>
        <v>78.1876940300351</v>
      </c>
      <c r="EO227" s="0" t="n">
        <v>511.5</v>
      </c>
      <c r="EP227" s="0" t="n">
        <v>55.3031</v>
      </c>
      <c r="EQ227" s="0" t="n">
        <v>0.223617</v>
      </c>
      <c r="ER227" s="0" t="n">
        <v>0.57</v>
      </c>
      <c r="ES227" s="0" t="n">
        <v>1</v>
      </c>
      <c r="ET227" s="0" t="n">
        <f aca="false">EQ227/ER227</f>
        <v>0.39231052631579</v>
      </c>
      <c r="EU227" s="0" t="n">
        <f aca="false">EP227*EXP(ET227*(ER227-ES227))</f>
        <v>46.7182760632242</v>
      </c>
      <c r="EW227" s="0" t="n">
        <v>511.5</v>
      </c>
      <c r="EX227" s="0" t="n">
        <v>23.1062</v>
      </c>
      <c r="EY227" s="0" t="n">
        <v>0.77099</v>
      </c>
      <c r="EZ227" s="0" t="n">
        <v>0.605</v>
      </c>
      <c r="FA227" s="0" t="n">
        <v>1</v>
      </c>
      <c r="FB227" s="0" t="n">
        <f aca="false">EY227/EZ227</f>
        <v>1.27436363636364</v>
      </c>
      <c r="FC227" s="0" t="n">
        <f aca="false">EX227*EXP(FB227*(EZ227-FA227))</f>
        <v>13.9674181656206</v>
      </c>
      <c r="FE227" s="0" t="n">
        <v>511.5</v>
      </c>
      <c r="FF227" s="0" t="n">
        <v>78.2531</v>
      </c>
      <c r="FG227" s="0" t="n">
        <v>0.080105</v>
      </c>
      <c r="FH227" s="0" t="n">
        <v>0.635</v>
      </c>
      <c r="FI227" s="0" t="n">
        <v>1</v>
      </c>
      <c r="FJ227" s="0" t="n">
        <f aca="false">FG227/FH227</f>
        <v>0.126149606299213</v>
      </c>
      <c r="FK227" s="0" t="n">
        <f aca="false">FF227*EXP(FJ227*(FH227-FI227))</f>
        <v>74.7316605943444</v>
      </c>
      <c r="FM227" s="0" t="n">
        <v>511.5</v>
      </c>
      <c r="FN227" s="0" t="n">
        <v>67.3625</v>
      </c>
      <c r="FO227" s="0" t="n">
        <v>0.175488</v>
      </c>
      <c r="FP227" s="0" t="n">
        <v>0.63</v>
      </c>
      <c r="FQ227" s="0" t="n">
        <v>1</v>
      </c>
      <c r="FR227" s="0" t="n">
        <f aca="false">FO227/FP227</f>
        <v>0.278552380952381</v>
      </c>
      <c r="FS227" s="0" t="n">
        <f aca="false">FN227*EXP(FR227*(FP227-FQ227))</f>
        <v>60.7656159769834</v>
      </c>
      <c r="FU227" s="0" t="n">
        <v>511.5</v>
      </c>
      <c r="FV227" s="0" t="n">
        <v>63.1375</v>
      </c>
      <c r="FW227" s="0" t="n">
        <v>0.203621</v>
      </c>
      <c r="FX227" s="0" t="n">
        <v>0.635</v>
      </c>
      <c r="FY227" s="0" t="n">
        <v>1</v>
      </c>
      <c r="FZ227" s="0" t="n">
        <f aca="false">FW227/FX227</f>
        <v>0.320662992125984</v>
      </c>
      <c r="GA227" s="0" t="n">
        <f aca="false">FV227*EXP(FZ227*(FX227-FY227))</f>
        <v>56.163826645352</v>
      </c>
      <c r="GC227" s="0" t="n">
        <v>511.5</v>
      </c>
      <c r="GD227" s="0" t="n">
        <v>65.7375</v>
      </c>
      <c r="GE227" s="0" t="n">
        <v>0.184526</v>
      </c>
      <c r="GF227" s="0" t="n">
        <v>0.46</v>
      </c>
      <c r="GG227" s="0" t="n">
        <v>1</v>
      </c>
      <c r="GH227" s="0" t="n">
        <f aca="false">GE227/GF227</f>
        <v>0.40114347826087</v>
      </c>
      <c r="GI227" s="0" t="n">
        <f aca="false">GD227*EXP(GH227*(GF227-GG227))</f>
        <v>52.9343285163333</v>
      </c>
      <c r="GK227" s="0" t="n">
        <v>511.5</v>
      </c>
      <c r="GL227" s="0" t="n">
        <v>61.1344</v>
      </c>
      <c r="GM227" s="0" t="n">
        <v>0.215784</v>
      </c>
      <c r="GN227" s="0" t="n">
        <v>0.64</v>
      </c>
      <c r="GO227" s="0" t="n">
        <v>1</v>
      </c>
      <c r="GP227" s="0" t="n">
        <f aca="false">GM227/GN227</f>
        <v>0.3371625</v>
      </c>
      <c r="GQ227" s="0" t="n">
        <f aca="false">GL227*EXP(GP227*(GN227-GO227))</f>
        <v>54.1466561109214</v>
      </c>
      <c r="GS227" s="0" t="n">
        <v>511.5</v>
      </c>
      <c r="GT227" s="0" t="n">
        <v>74.1313</v>
      </c>
      <c r="GU227" s="0" t="n">
        <v>0.135415</v>
      </c>
      <c r="GV227" s="0" t="n">
        <v>0.325</v>
      </c>
      <c r="GW227" s="0" t="n">
        <v>1</v>
      </c>
      <c r="GX227" s="0" t="n">
        <f aca="false">GU227/GV227</f>
        <v>0.416661538461538</v>
      </c>
      <c r="GY227" s="0" t="n">
        <f aca="false">GT227*EXP(GX227*(GV227-GW227))</f>
        <v>55.9574346854048</v>
      </c>
      <c r="HA227" s="0" t="n">
        <v>511.5</v>
      </c>
      <c r="HB227" s="0" t="n">
        <v>66.9531</v>
      </c>
      <c r="HC227" s="0" t="n">
        <v>0.17498</v>
      </c>
      <c r="HD227" s="0" t="n">
        <v>0.635</v>
      </c>
      <c r="HE227" s="0" t="n">
        <v>1</v>
      </c>
      <c r="HF227" s="0" t="n">
        <f aca="false">HC227/HD227</f>
        <v>0.27555905511811</v>
      </c>
      <c r="HG227" s="0" t="n">
        <f aca="false">HB227*EXP(HF227*(HD227-HE227))</f>
        <v>60.5466001620521</v>
      </c>
      <c r="HI227" s="0" t="n">
        <v>511.5</v>
      </c>
      <c r="HJ227" s="0" t="n">
        <v>29.8625</v>
      </c>
      <c r="HK227" s="0" t="n">
        <v>0.510042</v>
      </c>
      <c r="HL227" s="0" t="n">
        <v>0.625</v>
      </c>
      <c r="HM227" s="0" t="n">
        <v>1</v>
      </c>
      <c r="HN227" s="0" t="n">
        <f aca="false">HK227/HL227</f>
        <v>0.8160672</v>
      </c>
      <c r="HO227" s="0" t="n">
        <f aca="false">HJ227*EXP(HN227*(HL227-HM227))</f>
        <v>21.9897912737854</v>
      </c>
      <c r="HQ227" s="0" t="n">
        <v>511.5</v>
      </c>
      <c r="HR227" s="0" t="n">
        <v>66.8063</v>
      </c>
      <c r="HS227" s="0" t="n">
        <v>0.17822</v>
      </c>
      <c r="HT227" s="0" t="n">
        <v>0.635</v>
      </c>
      <c r="HU227" s="0" t="n">
        <v>1</v>
      </c>
      <c r="HV227" s="0" t="n">
        <f aca="false">HS227/HT227</f>
        <v>0.280661417322835</v>
      </c>
      <c r="HW227" s="0" t="n">
        <f aca="false">HR227*EXP(HV227*(HT227-HU227))</f>
        <v>60.3014391621088</v>
      </c>
      <c r="HY227" s="0" t="n">
        <v>511.5</v>
      </c>
      <c r="HZ227" s="0" t="n">
        <v>75.2531</v>
      </c>
      <c r="IA227" s="0" t="n">
        <v>0.131852</v>
      </c>
      <c r="IB227" s="0" t="n">
        <v>0.41</v>
      </c>
      <c r="IC227" s="0" t="n">
        <v>1</v>
      </c>
      <c r="ID227" s="0" t="n">
        <f aca="false">IA227/IB227</f>
        <v>0.321590243902439</v>
      </c>
      <c r="IE227" s="0" t="n">
        <f aca="false">HZ227*EXP(ID227*(IB227-IC227))</f>
        <v>62.2475299407756</v>
      </c>
      <c r="IG227" s="0" t="n">
        <v>511.5</v>
      </c>
      <c r="IH227" s="0" t="n">
        <v>61.4812</v>
      </c>
      <c r="II227" s="0" t="n">
        <v>0.197034</v>
      </c>
      <c r="IJ227" s="0" t="n">
        <v>0.64</v>
      </c>
      <c r="IK227" s="0" t="n">
        <v>1</v>
      </c>
      <c r="IL227" s="0" t="n">
        <f aca="false">II227/IJ227</f>
        <v>0.307865625</v>
      </c>
      <c r="IM227" s="0" t="n">
        <f aca="false">IH227*EXP(IL227*(IJ227-IK227))</f>
        <v>55.0311733044337</v>
      </c>
      <c r="IO227" s="0" t="n">
        <v>511.5</v>
      </c>
      <c r="IP227" s="0" t="n">
        <v>70.5406</v>
      </c>
      <c r="IQ227" s="0" t="n">
        <v>0.138933</v>
      </c>
      <c r="IR227" s="0" t="n">
        <v>0.58</v>
      </c>
      <c r="IS227" s="0" t="n">
        <v>1</v>
      </c>
      <c r="IT227" s="0" t="n">
        <f aca="false">IQ227/IR227</f>
        <v>0.239539655172414</v>
      </c>
      <c r="IU227" s="0" t="n">
        <f aca="false">IP227*EXP(IT227*(IR227-IS227))</f>
        <v>63.7890646641508</v>
      </c>
    </row>
    <row r="228" customFormat="false" ht="12.75" hidden="false" customHeight="false" outlineLevel="0" collapsed="false">
      <c r="A228" s="0" t="n">
        <v>512</v>
      </c>
      <c r="B228" s="0" t="n">
        <v>90.7188</v>
      </c>
      <c r="C228" s="0" t="n">
        <v>0.042438</v>
      </c>
      <c r="D228" s="0" t="n">
        <v>0.1</v>
      </c>
      <c r="E228" s="0" t="n">
        <v>1</v>
      </c>
      <c r="F228" s="0" t="n">
        <f aca="false">C228/D228</f>
        <v>0.42438</v>
      </c>
      <c r="G228" s="0" t="n">
        <f aca="false">B228*EXP(F228*(D228-E228))</f>
        <v>61.9187234145419</v>
      </c>
      <c r="I228" s="0" t="n">
        <v>512</v>
      </c>
      <c r="J228" s="0" t="n">
        <v>51.0375</v>
      </c>
      <c r="K228" s="0" t="n">
        <v>0.292403</v>
      </c>
      <c r="L228" s="0" t="n">
        <v>1.245</v>
      </c>
      <c r="M228" s="0" t="n">
        <v>1</v>
      </c>
      <c r="N228" s="0" t="n">
        <f aca="false">K228/L228</f>
        <v>0.234861847389558</v>
      </c>
      <c r="O228" s="0" t="n">
        <f aca="false">J228*EXP(N228*(L228-M228))</f>
        <v>54.0603929315555</v>
      </c>
      <c r="Q228" s="0" t="n">
        <v>512</v>
      </c>
      <c r="R228" s="0" t="n">
        <v>90.5906</v>
      </c>
      <c r="S228" s="0" t="n">
        <v>0.042213</v>
      </c>
      <c r="T228" s="0" t="n">
        <v>0.45</v>
      </c>
      <c r="U228" s="0" t="n">
        <v>1</v>
      </c>
      <c r="V228" s="0" t="n">
        <f aca="false">S228/T228</f>
        <v>0.0938066666666667</v>
      </c>
      <c r="W228" s="0" t="n">
        <f aca="false">R228*EXP(V228*(T228-U228))</f>
        <v>86.035223522238</v>
      </c>
      <c r="Y228" s="0" t="n">
        <v>512</v>
      </c>
      <c r="Z228" s="0" t="n">
        <v>70.7406</v>
      </c>
      <c r="AA228" s="0" t="n">
        <v>0.180107</v>
      </c>
      <c r="AB228" s="0" t="n">
        <v>0.53</v>
      </c>
      <c r="AC228" s="0" t="n">
        <v>1</v>
      </c>
      <c r="AD228" s="0" t="n">
        <f aca="false">AA228/AB228</f>
        <v>0.339824528301887</v>
      </c>
      <c r="AE228" s="0" t="n">
        <f aca="false">Z228*EXP(AD228*(AB228-AC228))</f>
        <v>60.2981930453481</v>
      </c>
      <c r="AG228" s="0" t="n">
        <v>512</v>
      </c>
      <c r="AH228" s="0" t="n">
        <v>70.15</v>
      </c>
      <c r="AI228" s="0" t="n">
        <v>0.152678</v>
      </c>
      <c r="AJ228" s="0" t="n">
        <v>0.515</v>
      </c>
      <c r="AK228" s="0" t="n">
        <v>1</v>
      </c>
      <c r="AL228" s="0" t="n">
        <f aca="false">AI228/AJ228</f>
        <v>0.29646213592233</v>
      </c>
      <c r="AM228" s="0" t="n">
        <f aca="false">AH228*EXP(AL228*(AJ228-AK228))</f>
        <v>60.7551389629783</v>
      </c>
      <c r="AO228" s="0" t="n">
        <v>512</v>
      </c>
      <c r="AP228" s="0" t="n">
        <v>75.8219</v>
      </c>
      <c r="AQ228" s="0" t="n">
        <v>0.121317</v>
      </c>
      <c r="AR228" s="0" t="n">
        <v>0.58</v>
      </c>
      <c r="AS228" s="0" t="n">
        <v>1</v>
      </c>
      <c r="AT228" s="0" t="n">
        <f aca="false">AQ228/AR228</f>
        <v>0.20916724137931</v>
      </c>
      <c r="AU228" s="0" t="n">
        <f aca="false">AP228*EXP(AT228*(AR228-AS228))</f>
        <v>69.4451288468316</v>
      </c>
      <c r="AW228" s="0" t="n">
        <v>512</v>
      </c>
      <c r="AX228" s="0" t="n">
        <v>83.6281</v>
      </c>
      <c r="AY228" s="0" t="n">
        <v>0.080203</v>
      </c>
      <c r="AZ228" s="0" t="n">
        <v>0.605</v>
      </c>
      <c r="BA228" s="0" t="n">
        <v>1</v>
      </c>
      <c r="BB228" s="0" t="n">
        <f aca="false">AY228/AZ228</f>
        <v>0.13256694214876</v>
      </c>
      <c r="BC228" s="0" t="n">
        <f aca="false">AX228*EXP(BB228*(AZ228-BA228))</f>
        <v>79.3616810919588</v>
      </c>
      <c r="BE228" s="0" t="n">
        <v>512</v>
      </c>
      <c r="BF228" s="0" t="n">
        <v>81.4469</v>
      </c>
      <c r="BG228" s="0" t="n">
        <v>0.089759</v>
      </c>
      <c r="BH228" s="0" t="n">
        <v>0.57</v>
      </c>
      <c r="BI228" s="0" t="n">
        <v>1</v>
      </c>
      <c r="BJ228" s="0" t="n">
        <f aca="false">BG228/BH228</f>
        <v>0.157471929824561</v>
      </c>
      <c r="BK228" s="0" t="n">
        <f aca="false">BF228*EXP(BJ228*(BH228-BI228))</f>
        <v>76.114466422656</v>
      </c>
      <c r="BM228" s="0" t="n">
        <v>512</v>
      </c>
      <c r="BN228" s="0" t="n">
        <v>45.2281</v>
      </c>
      <c r="BO228" s="0" t="n">
        <v>0.347331</v>
      </c>
      <c r="BP228" s="0" t="n">
        <v>0.53</v>
      </c>
      <c r="BQ228" s="0" t="n">
        <v>1</v>
      </c>
      <c r="BR228" s="0" t="n">
        <f aca="false">BO228/BP228</f>
        <v>0.655341509433962</v>
      </c>
      <c r="BS228" s="0" t="n">
        <f aca="false">BN228*EXP(BR228*(BP228-BQ228))</f>
        <v>33.238474175061</v>
      </c>
      <c r="BU228" s="0" t="n">
        <v>512</v>
      </c>
      <c r="BV228" s="0" t="n">
        <v>76.5906</v>
      </c>
      <c r="BW228" s="0" t="n">
        <v>0.115222</v>
      </c>
      <c r="BX228" s="0" t="n">
        <v>0.5</v>
      </c>
      <c r="BY228" s="0" t="n">
        <v>1</v>
      </c>
      <c r="BZ228" s="0" t="n">
        <f aca="false">BW228/BX228</f>
        <v>0.230444</v>
      </c>
      <c r="CA228" s="0" t="n">
        <f aca="false">BV228*EXP(BZ228*(BX228-BY228))</f>
        <v>68.2551134642545</v>
      </c>
      <c r="CC228" s="0" t="n">
        <v>512</v>
      </c>
      <c r="CD228" s="0" t="n">
        <v>54.7781</v>
      </c>
      <c r="CE228" s="0" t="n">
        <v>0.252297</v>
      </c>
      <c r="CF228" s="0" t="n">
        <v>0.47</v>
      </c>
      <c r="CG228" s="0" t="n">
        <v>1</v>
      </c>
      <c r="CH228" s="0" t="n">
        <f aca="false">CE228/CF228</f>
        <v>0.536802127659575</v>
      </c>
      <c r="CI228" s="0" t="n">
        <f aca="false">CD228*EXP(CH228*(CF228-CG228))</f>
        <v>41.214302797186</v>
      </c>
      <c r="CK228" s="0" t="n">
        <v>512</v>
      </c>
      <c r="CL228" s="0" t="n">
        <v>83.3125</v>
      </c>
      <c r="CM228" s="0" t="n">
        <v>0.084617</v>
      </c>
      <c r="CN228" s="0" t="n">
        <v>0.1</v>
      </c>
      <c r="CO228" s="0" t="n">
        <v>1</v>
      </c>
      <c r="CP228" s="0" t="n">
        <f aca="false">CM228/CN228</f>
        <v>0.84617</v>
      </c>
      <c r="CQ228" s="0" t="n">
        <f aca="false">CL228*EXP(CP228*(CN228-CO228))</f>
        <v>38.9019974618168</v>
      </c>
      <c r="CS228" s="0" t="n">
        <v>512</v>
      </c>
      <c r="CT228" s="0" t="n">
        <v>85.425</v>
      </c>
      <c r="CU228" s="0" t="n">
        <v>0.074817</v>
      </c>
      <c r="CV228" s="0" t="n">
        <v>0.105</v>
      </c>
      <c r="CW228" s="0" t="n">
        <v>1</v>
      </c>
      <c r="CX228" s="0" t="n">
        <f aca="false">CU228/CV228</f>
        <v>0.712542857142857</v>
      </c>
      <c r="CY228" s="0" t="n">
        <f aca="false">CT228*EXP(CX228*(CV228-CW228))</f>
        <v>45.1465082789719</v>
      </c>
      <c r="DA228" s="0" t="n">
        <v>512</v>
      </c>
      <c r="DB228" s="0" t="n">
        <v>67.2406</v>
      </c>
      <c r="DC228" s="0" t="n">
        <v>0.187108</v>
      </c>
      <c r="DD228" s="0" t="n">
        <v>0.54</v>
      </c>
      <c r="DE228" s="0" t="n">
        <v>1</v>
      </c>
      <c r="DF228" s="0" t="n">
        <f aca="false">DC228/DD228</f>
        <v>0.346496296296296</v>
      </c>
      <c r="DG228" s="0" t="n">
        <f aca="false">DB228*EXP(DF228*(DD228-DE228))</f>
        <v>57.3337201809236</v>
      </c>
      <c r="DI228" s="0" t="n">
        <v>512</v>
      </c>
      <c r="DJ228" s="0" t="n">
        <v>83.4313</v>
      </c>
      <c r="DK228" s="0" t="n">
        <v>0.08723</v>
      </c>
      <c r="DL228" s="0" t="n">
        <v>0.575</v>
      </c>
      <c r="DM228" s="0" t="n">
        <v>1</v>
      </c>
      <c r="DN228" s="0" t="n">
        <f aca="false">DK228/DL228</f>
        <v>0.151704347826087</v>
      </c>
      <c r="DO228" s="0" t="n">
        <f aca="false">DJ228*EXP(DN228*(DL228-DM228))</f>
        <v>78.2218633449376</v>
      </c>
      <c r="DQ228" s="0" t="n">
        <v>512</v>
      </c>
      <c r="DR228" s="0" t="n">
        <v>75.7594</v>
      </c>
      <c r="DS228" s="0" t="n">
        <v>0.126044</v>
      </c>
      <c r="DT228" s="0" t="n">
        <v>0.51</v>
      </c>
      <c r="DU228" s="0" t="n">
        <v>1</v>
      </c>
      <c r="DV228" s="0" t="n">
        <f aca="false">DS228/DT228</f>
        <v>0.247145098039216</v>
      </c>
      <c r="DW228" s="0" t="n">
        <f aca="false">DR228*EXP(DV228*(DT228-DU228))</f>
        <v>67.1186152549684</v>
      </c>
      <c r="DY228" s="0" t="n">
        <v>512</v>
      </c>
      <c r="DZ228" s="0" t="n">
        <v>78.325</v>
      </c>
      <c r="EA228" s="0" t="n">
        <v>0.107575</v>
      </c>
      <c r="EB228" s="0" t="n">
        <v>0.28</v>
      </c>
      <c r="EC228" s="0" t="n">
        <v>1</v>
      </c>
      <c r="ED228" s="0" t="n">
        <f aca="false">EA228/EB228</f>
        <v>0.384196428571429</v>
      </c>
      <c r="EE228" s="0" t="n">
        <f aca="false">DZ228*EXP(ED228*(EB228-EC228))</f>
        <v>59.3971002755348</v>
      </c>
      <c r="EG228" s="0" t="n">
        <v>512</v>
      </c>
      <c r="EH228" s="0" t="n">
        <v>83.675</v>
      </c>
      <c r="EI228" s="0" t="n">
        <v>0.085607</v>
      </c>
      <c r="EJ228" s="0" t="n">
        <v>0.56</v>
      </c>
      <c r="EK228" s="0" t="n">
        <v>1</v>
      </c>
      <c r="EL228" s="0" t="n">
        <f aca="false">EI228/EJ228</f>
        <v>0.152869642857143</v>
      </c>
      <c r="EM228" s="0" t="n">
        <f aca="false">EH228*EXP(EL228*(EJ228-EK228))</f>
        <v>78.231908721324</v>
      </c>
      <c r="EO228" s="0" t="n">
        <v>512</v>
      </c>
      <c r="EP228" s="0" t="n">
        <v>55.4031</v>
      </c>
      <c r="EQ228" s="0" t="n">
        <v>0.222822</v>
      </c>
      <c r="ER228" s="0" t="n">
        <v>0.57</v>
      </c>
      <c r="ES228" s="0" t="n">
        <v>1</v>
      </c>
      <c r="ET228" s="0" t="n">
        <f aca="false">EQ228/ER228</f>
        <v>0.390915789473684</v>
      </c>
      <c r="EU228" s="0" t="n">
        <f aca="false">EP228*EXP(ET228*(ER228-ES228))</f>
        <v>46.8308305934847</v>
      </c>
      <c r="EW228" s="0" t="n">
        <v>512</v>
      </c>
      <c r="EX228" s="0" t="n">
        <v>23.1281</v>
      </c>
      <c r="EY228" s="0" t="n">
        <v>0.77043</v>
      </c>
      <c r="EZ228" s="0" t="n">
        <v>0.605</v>
      </c>
      <c r="FA228" s="0" t="n">
        <v>1</v>
      </c>
      <c r="FB228" s="0" t="n">
        <f aca="false">EY228/EZ228</f>
        <v>1.27343801652893</v>
      </c>
      <c r="FC228" s="0" t="n">
        <f aca="false">EX228*EXP(FB228*(EZ228-FA228))</f>
        <v>13.9857689903556</v>
      </c>
      <c r="FE228" s="0" t="n">
        <v>512</v>
      </c>
      <c r="FF228" s="0" t="n">
        <v>78.275</v>
      </c>
      <c r="FG228" s="0" t="n">
        <v>0.080072</v>
      </c>
      <c r="FH228" s="0" t="n">
        <v>0.635</v>
      </c>
      <c r="FI228" s="0" t="n">
        <v>1</v>
      </c>
      <c r="FJ228" s="0" t="n">
        <f aca="false">FG228/FH228</f>
        <v>0.126097637795276</v>
      </c>
      <c r="FK228" s="0" t="n">
        <f aca="false">FF228*EXP(FJ228*(FH228-FI228))</f>
        <v>74.7539930383407</v>
      </c>
      <c r="FM228" s="0" t="n">
        <v>512</v>
      </c>
      <c r="FN228" s="0" t="n">
        <v>67.4</v>
      </c>
      <c r="FO228" s="0" t="n">
        <v>0.175264</v>
      </c>
      <c r="FP228" s="0" t="n">
        <v>0.63</v>
      </c>
      <c r="FQ228" s="0" t="n">
        <v>1</v>
      </c>
      <c r="FR228" s="0" t="n">
        <f aca="false">FO228/FP228</f>
        <v>0.278196825396825</v>
      </c>
      <c r="FS228" s="0" t="n">
        <f aca="false">FN228*EXP(FR228*(FP228-FQ228))</f>
        <v>60.8074425912888</v>
      </c>
      <c r="FU228" s="0" t="n">
        <v>512</v>
      </c>
      <c r="FV228" s="0" t="n">
        <v>63.225</v>
      </c>
      <c r="FW228" s="0" t="n">
        <v>0.203014</v>
      </c>
      <c r="FX228" s="0" t="n">
        <v>0.635</v>
      </c>
      <c r="FY228" s="0" t="n">
        <v>1</v>
      </c>
      <c r="FZ228" s="0" t="n">
        <f aca="false">FW228/FX228</f>
        <v>0.319707086614173</v>
      </c>
      <c r="GA228" s="0" t="n">
        <f aca="false">FV228*EXP(FZ228*(FX228-FY228))</f>
        <v>56.2612885307924</v>
      </c>
      <c r="GC228" s="0" t="n">
        <v>512</v>
      </c>
      <c r="GD228" s="0" t="n">
        <v>65.7656</v>
      </c>
      <c r="GE228" s="0" t="n">
        <v>0.184402</v>
      </c>
      <c r="GF228" s="0" t="n">
        <v>0.46</v>
      </c>
      <c r="GG228" s="0" t="n">
        <v>1</v>
      </c>
      <c r="GH228" s="0" t="n">
        <f aca="false">GE228/GF228</f>
        <v>0.400873913043478</v>
      </c>
      <c r="GI228" s="0" t="n">
        <f aca="false">GD228*EXP(GH228*(GF228-GG228))</f>
        <v>52.9646649540611</v>
      </c>
      <c r="GK228" s="0" t="n">
        <v>512</v>
      </c>
      <c r="GL228" s="0" t="n">
        <v>61.2531</v>
      </c>
      <c r="GM228" s="0" t="n">
        <v>0.214915</v>
      </c>
      <c r="GN228" s="0" t="n">
        <v>0.64</v>
      </c>
      <c r="GO228" s="0" t="n">
        <v>1</v>
      </c>
      <c r="GP228" s="0" t="n">
        <f aca="false">GM228/GN228</f>
        <v>0.3358046875</v>
      </c>
      <c r="GQ228" s="0" t="n">
        <f aca="false">GL228*EXP(GP228*(GN228-GO228))</f>
        <v>54.2783139766088</v>
      </c>
      <c r="GS228" s="0" t="n">
        <v>512</v>
      </c>
      <c r="GT228" s="0" t="n">
        <v>74.1563</v>
      </c>
      <c r="GU228" s="0" t="n">
        <v>0.135304</v>
      </c>
      <c r="GV228" s="0" t="n">
        <v>0.325</v>
      </c>
      <c r="GW228" s="0" t="n">
        <v>1</v>
      </c>
      <c r="GX228" s="0" t="n">
        <f aca="false">GU228/GV228</f>
        <v>0.41632</v>
      </c>
      <c r="GY228" s="0" t="n">
        <f aca="false">GT228*EXP(GX228*(GV228-GW228))</f>
        <v>55.9892119198136</v>
      </c>
      <c r="HA228" s="0" t="n">
        <v>512</v>
      </c>
      <c r="HB228" s="0" t="n">
        <v>66.95</v>
      </c>
      <c r="HC228" s="0" t="n">
        <v>0.17502</v>
      </c>
      <c r="HD228" s="0" t="n">
        <v>0.635</v>
      </c>
      <c r="HE228" s="0" t="n">
        <v>1</v>
      </c>
      <c r="HF228" s="0" t="n">
        <f aca="false">HC228/HD228</f>
        <v>0.275622047244095</v>
      </c>
      <c r="HG228" s="0" t="n">
        <f aca="false">HB228*EXP(HF228*(HD228-HE228))</f>
        <v>60.5424047752327</v>
      </c>
      <c r="HI228" s="0" t="n">
        <v>512</v>
      </c>
      <c r="HJ228" s="0" t="n">
        <v>29.9188</v>
      </c>
      <c r="HK228" s="0" t="n">
        <v>0.509164</v>
      </c>
      <c r="HL228" s="0" t="n">
        <v>0.625</v>
      </c>
      <c r="HM228" s="0" t="n">
        <v>1</v>
      </c>
      <c r="HN228" s="0" t="n">
        <f aca="false">HK228/HL228</f>
        <v>0.8146624</v>
      </c>
      <c r="HO228" s="0" t="n">
        <f aca="false">HJ228*EXP(HN228*(HL228-HM228))</f>
        <v>22.0428579151573</v>
      </c>
      <c r="HQ228" s="0" t="n">
        <v>512</v>
      </c>
      <c r="HR228" s="0" t="n">
        <v>66.9125</v>
      </c>
      <c r="HS228" s="0" t="n">
        <v>0.177485</v>
      </c>
      <c r="HT228" s="0" t="n">
        <v>0.635</v>
      </c>
      <c r="HU228" s="0" t="n">
        <v>1</v>
      </c>
      <c r="HV228" s="0" t="n">
        <f aca="false">HS228/HT228</f>
        <v>0.279503937007874</v>
      </c>
      <c r="HW228" s="0" t="n">
        <f aca="false">HR228*EXP(HV228*(HT228-HU228))</f>
        <v>60.4228206377793</v>
      </c>
      <c r="HY228" s="0" t="n">
        <v>512</v>
      </c>
      <c r="HZ228" s="0" t="n">
        <v>75.2781</v>
      </c>
      <c r="IA228" s="0" t="n">
        <v>0.13176</v>
      </c>
      <c r="IB228" s="0" t="n">
        <v>0.41</v>
      </c>
      <c r="IC228" s="0" t="n">
        <v>1</v>
      </c>
      <c r="ID228" s="0" t="n">
        <f aca="false">IA228/IB228</f>
        <v>0.321365853658537</v>
      </c>
      <c r="IE228" s="0" t="n">
        <f aca="false">HZ228*EXP(ID228*(IB228-IC228))</f>
        <v>62.2764535805102</v>
      </c>
      <c r="IG228" s="0" t="n">
        <v>512</v>
      </c>
      <c r="IH228" s="0" t="n">
        <v>61.4875</v>
      </c>
      <c r="II228" s="0" t="n">
        <v>0.197013</v>
      </c>
      <c r="IJ228" s="0" t="n">
        <v>0.64</v>
      </c>
      <c r="IK228" s="0" t="n">
        <v>1</v>
      </c>
      <c r="IL228" s="0" t="n">
        <f aca="false">II228/IJ228</f>
        <v>0.3078328125</v>
      </c>
      <c r="IM228" s="0" t="n">
        <f aca="false">IH228*EXP(IL228*(IJ228-IK228))</f>
        <v>55.0374624941352</v>
      </c>
      <c r="IO228" s="0" t="n">
        <v>512</v>
      </c>
      <c r="IP228" s="0" t="n">
        <v>70.5375</v>
      </c>
      <c r="IQ228" s="0" t="n">
        <v>0.138933</v>
      </c>
      <c r="IR228" s="0" t="n">
        <v>0.58</v>
      </c>
      <c r="IS228" s="0" t="n">
        <v>1</v>
      </c>
      <c r="IT228" s="0" t="n">
        <f aca="false">IQ228/IR228</f>
        <v>0.239539655172414</v>
      </c>
      <c r="IU228" s="0" t="n">
        <f aca="false">IP228*EXP(IT228*(IR228-IS228))</f>
        <v>63.7862613693042</v>
      </c>
    </row>
    <row r="229" customFormat="false" ht="12.75" hidden="false" customHeight="false" outlineLevel="0" collapsed="false">
      <c r="A229" s="0" t="n">
        <v>512.5</v>
      </c>
      <c r="B229" s="0" t="n">
        <v>90.7281</v>
      </c>
      <c r="C229" s="0" t="n">
        <v>0.042378</v>
      </c>
      <c r="D229" s="0" t="n">
        <v>0.1</v>
      </c>
      <c r="E229" s="0" t="n">
        <v>1</v>
      </c>
      <c r="F229" s="0" t="n">
        <f aca="false">C229/D229</f>
        <v>0.42378</v>
      </c>
      <c r="G229" s="0" t="n">
        <f aca="false">B229*EXP(F229*(D229-E229))</f>
        <v>61.9585195553188</v>
      </c>
      <c r="I229" s="0" t="n">
        <v>512.5</v>
      </c>
      <c r="J229" s="0" t="n">
        <v>51.0219</v>
      </c>
      <c r="K229" s="0" t="n">
        <v>0.292563</v>
      </c>
      <c r="L229" s="0" t="n">
        <v>1.245</v>
      </c>
      <c r="M229" s="0" t="n">
        <v>1</v>
      </c>
      <c r="N229" s="0" t="n">
        <f aca="false">K229/L229</f>
        <v>0.234990361445783</v>
      </c>
      <c r="O229" s="0" t="n">
        <f aca="false">J229*EXP(N229*(L229-M229))</f>
        <v>54.0455706103512</v>
      </c>
      <c r="Q229" s="0" t="n">
        <v>512.5</v>
      </c>
      <c r="R229" s="0" t="n">
        <v>90.6</v>
      </c>
      <c r="S229" s="0" t="n">
        <v>0.042153</v>
      </c>
      <c r="T229" s="0" t="n">
        <v>0.45</v>
      </c>
      <c r="U229" s="0" t="n">
        <v>1</v>
      </c>
      <c r="V229" s="0" t="n">
        <f aca="false">S229/T229</f>
        <v>0.0936733333333333</v>
      </c>
      <c r="W229" s="0" t="n">
        <f aca="false">R229*EXP(V229*(T229-U229))</f>
        <v>86.0504609760801</v>
      </c>
      <c r="Y229" s="0" t="n">
        <v>512.5</v>
      </c>
      <c r="Z229" s="0" t="n">
        <v>70.9</v>
      </c>
      <c r="AA229" s="0" t="n">
        <v>0.179122</v>
      </c>
      <c r="AB229" s="0" t="n">
        <v>0.53</v>
      </c>
      <c r="AC229" s="0" t="n">
        <v>1</v>
      </c>
      <c r="AD229" s="0" t="n">
        <f aca="false">AA229/AB229</f>
        <v>0.337966037735849</v>
      </c>
      <c r="AE229" s="0" t="n">
        <f aca="false">Z229*EXP(AD229*(AB229-AC229))</f>
        <v>60.4868747852443</v>
      </c>
      <c r="AG229" s="0" t="n">
        <v>512.5</v>
      </c>
      <c r="AH229" s="0" t="n">
        <v>70.25</v>
      </c>
      <c r="AI229" s="0" t="n">
        <v>0.152158</v>
      </c>
      <c r="AJ229" s="0" t="n">
        <v>0.515</v>
      </c>
      <c r="AK229" s="0" t="n">
        <v>1</v>
      </c>
      <c r="AL229" s="0" t="n">
        <f aca="false">AI229/AJ229</f>
        <v>0.295452427184466</v>
      </c>
      <c r="AM229" s="0" t="n">
        <f aca="false">AH229*EXP(AL229*(AJ229-AK229))</f>
        <v>60.8715484626241</v>
      </c>
      <c r="AO229" s="0" t="n">
        <v>512.5</v>
      </c>
      <c r="AP229" s="0" t="n">
        <v>75.8844</v>
      </c>
      <c r="AQ229" s="0" t="n">
        <v>0.120994</v>
      </c>
      <c r="AR229" s="0" t="n">
        <v>0.58</v>
      </c>
      <c r="AS229" s="0" t="n">
        <v>1</v>
      </c>
      <c r="AT229" s="0" t="n">
        <f aca="false">AQ229/AR229</f>
        <v>0.208610344827586</v>
      </c>
      <c r="AU229" s="0" t="n">
        <f aca="false">AP229*EXP(AT229*(AR229-AS229))</f>
        <v>69.5186307402719</v>
      </c>
      <c r="AW229" s="0" t="n">
        <v>512.5</v>
      </c>
      <c r="AX229" s="0" t="n">
        <v>83.6594</v>
      </c>
      <c r="AY229" s="0" t="n">
        <v>0.080089</v>
      </c>
      <c r="AZ229" s="0" t="n">
        <v>0.605</v>
      </c>
      <c r="BA229" s="0" t="n">
        <v>1</v>
      </c>
      <c r="BB229" s="0" t="n">
        <f aca="false">AY229/AZ229</f>
        <v>0.132378512396694</v>
      </c>
      <c r="BC229" s="0" t="n">
        <f aca="false">AX229*EXP(BB229*(AZ229-BA229))</f>
        <v>79.3972935742427</v>
      </c>
      <c r="BE229" s="0" t="n">
        <v>512.5</v>
      </c>
      <c r="BF229" s="0" t="n">
        <v>81.4813</v>
      </c>
      <c r="BG229" s="0" t="n">
        <v>0.089542</v>
      </c>
      <c r="BH229" s="0" t="n">
        <v>0.57</v>
      </c>
      <c r="BI229" s="0" t="n">
        <v>1</v>
      </c>
      <c r="BJ229" s="0" t="n">
        <f aca="false">BG229/BH229</f>
        <v>0.157091228070175</v>
      </c>
      <c r="BK229" s="0" t="n">
        <f aca="false">BF229*EXP(BJ229*(BH229-BI229))</f>
        <v>76.1590805649846</v>
      </c>
      <c r="BM229" s="0" t="n">
        <v>512.5</v>
      </c>
      <c r="BN229" s="0" t="n">
        <v>45.3406</v>
      </c>
      <c r="BO229" s="0" t="n">
        <v>0.346124</v>
      </c>
      <c r="BP229" s="0" t="n">
        <v>0.53</v>
      </c>
      <c r="BQ229" s="0" t="n">
        <v>1</v>
      </c>
      <c r="BR229" s="0" t="n">
        <f aca="false">BO229/BP229</f>
        <v>0.653064150943396</v>
      </c>
      <c r="BS229" s="0" t="n">
        <f aca="false">BN229*EXP(BR229*(BP229-BQ229))</f>
        <v>33.356835950919</v>
      </c>
      <c r="BU229" s="0" t="n">
        <v>512.5</v>
      </c>
      <c r="BV229" s="0" t="n">
        <v>76.6969</v>
      </c>
      <c r="BW229" s="0" t="n">
        <v>0.114674</v>
      </c>
      <c r="BX229" s="0" t="n">
        <v>0.5</v>
      </c>
      <c r="BY229" s="0" t="n">
        <v>1</v>
      </c>
      <c r="BZ229" s="0" t="n">
        <f aca="false">BW229/BX229</f>
        <v>0.229348</v>
      </c>
      <c r="CA229" s="0" t="n">
        <f aca="false">BV229*EXP(BZ229*(BX229-BY229))</f>
        <v>68.3873106323039</v>
      </c>
      <c r="CC229" s="0" t="n">
        <v>512.5</v>
      </c>
      <c r="CD229" s="0" t="n">
        <v>55.075</v>
      </c>
      <c r="CE229" s="0" t="n">
        <v>0.250046</v>
      </c>
      <c r="CF229" s="0" t="n">
        <v>0.47</v>
      </c>
      <c r="CG229" s="0" t="n">
        <v>1</v>
      </c>
      <c r="CH229" s="0" t="n">
        <f aca="false">CE229/CF229</f>
        <v>0.532012765957447</v>
      </c>
      <c r="CI229" s="0" t="n">
        <f aca="false">CD229*EXP(CH229*(CF229-CG229))</f>
        <v>41.5430037946739</v>
      </c>
      <c r="CK229" s="0" t="n">
        <v>512.5</v>
      </c>
      <c r="CL229" s="0" t="n">
        <v>83.325</v>
      </c>
      <c r="CM229" s="0" t="n">
        <v>0.084501</v>
      </c>
      <c r="CN229" s="0" t="n">
        <v>0.1</v>
      </c>
      <c r="CO229" s="0" t="n">
        <v>1</v>
      </c>
      <c r="CP229" s="0" t="n">
        <f aca="false">CM229/CN229</f>
        <v>0.84501</v>
      </c>
      <c r="CQ229" s="0" t="n">
        <f aca="false">CL229*EXP(CP229*(CN229-CO229))</f>
        <v>38.9484752104575</v>
      </c>
      <c r="CS229" s="0" t="n">
        <v>512.5</v>
      </c>
      <c r="CT229" s="0" t="n">
        <v>85.4281</v>
      </c>
      <c r="CU229" s="0" t="n">
        <v>0.074688</v>
      </c>
      <c r="CV229" s="0" t="n">
        <v>0.105</v>
      </c>
      <c r="CW229" s="0" t="n">
        <v>1</v>
      </c>
      <c r="CX229" s="0" t="n">
        <f aca="false">CU229/CV229</f>
        <v>0.711314285714286</v>
      </c>
      <c r="CY229" s="0" t="n">
        <f aca="false">CT229*EXP(CX229*(CV229-CW229))</f>
        <v>45.1978175224624</v>
      </c>
      <c r="DA229" s="0" t="n">
        <v>512.5</v>
      </c>
      <c r="DB229" s="0" t="n">
        <v>67.2656</v>
      </c>
      <c r="DC229" s="0" t="n">
        <v>0.186961</v>
      </c>
      <c r="DD229" s="0" t="n">
        <v>0.54</v>
      </c>
      <c r="DE229" s="0" t="n">
        <v>1</v>
      </c>
      <c r="DF229" s="0" t="n">
        <f aca="false">DC229/DD229</f>
        <v>0.346224074074074</v>
      </c>
      <c r="DG229" s="0" t="n">
        <f aca="false">DB229*EXP(DF229*(DD229-DE229))</f>
        <v>57.3622193859868</v>
      </c>
      <c r="DI229" s="0" t="n">
        <v>512.5</v>
      </c>
      <c r="DJ229" s="0" t="n">
        <v>83.4375</v>
      </c>
      <c r="DK229" s="0" t="n">
        <v>0.087064</v>
      </c>
      <c r="DL229" s="0" t="n">
        <v>0.575</v>
      </c>
      <c r="DM229" s="0" t="n">
        <v>1</v>
      </c>
      <c r="DN229" s="0" t="n">
        <f aca="false">DK229/DL229</f>
        <v>0.151415652173913</v>
      </c>
      <c r="DO229" s="0" t="n">
        <f aca="false">DJ229*EXP(DN229*(DL229-DM229))</f>
        <v>78.2372750025611</v>
      </c>
      <c r="DQ229" s="0" t="n">
        <v>512.5</v>
      </c>
      <c r="DR229" s="0" t="n">
        <v>75.8594</v>
      </c>
      <c r="DS229" s="0" t="n">
        <v>0.125355</v>
      </c>
      <c r="DT229" s="0" t="n">
        <v>0.51</v>
      </c>
      <c r="DU229" s="0" t="n">
        <v>1</v>
      </c>
      <c r="DV229" s="0" t="n">
        <f aca="false">DS229/DT229</f>
        <v>0.245794117647059</v>
      </c>
      <c r="DW229" s="0" t="n">
        <f aca="false">DR229*EXP(DV229*(DT229-DU229))</f>
        <v>67.2517142777354</v>
      </c>
      <c r="DY229" s="0" t="n">
        <v>512.5</v>
      </c>
      <c r="DZ229" s="0" t="n">
        <v>78.3844</v>
      </c>
      <c r="EA229" s="0" t="n">
        <v>0.107175</v>
      </c>
      <c r="EB229" s="0" t="n">
        <v>0.28</v>
      </c>
      <c r="EC229" s="0" t="n">
        <v>1</v>
      </c>
      <c r="ED229" s="0" t="n">
        <f aca="false">EA229/EB229</f>
        <v>0.382767857142857</v>
      </c>
      <c r="EE229" s="0" t="n">
        <f aca="false">DZ229*EXP(ED229*(EB229-EC229))</f>
        <v>59.5033177096196</v>
      </c>
      <c r="EG229" s="0" t="n">
        <v>512.5</v>
      </c>
      <c r="EH229" s="0" t="n">
        <v>83.7125</v>
      </c>
      <c r="EI229" s="0" t="n">
        <v>0.085359</v>
      </c>
      <c r="EJ229" s="0" t="n">
        <v>0.56</v>
      </c>
      <c r="EK229" s="0" t="n">
        <v>1</v>
      </c>
      <c r="EL229" s="0" t="n">
        <f aca="false">EI229/EJ229</f>
        <v>0.152426785714286</v>
      </c>
      <c r="EM229" s="0" t="n">
        <f aca="false">EH229*EXP(EL229*(EJ229-EK229))</f>
        <v>78.2822216957377</v>
      </c>
      <c r="EO229" s="0" t="n">
        <v>512.5</v>
      </c>
      <c r="EP229" s="0" t="n">
        <v>55.5031</v>
      </c>
      <c r="EQ229" s="0" t="n">
        <v>0.222052</v>
      </c>
      <c r="ER229" s="0" t="n">
        <v>0.57</v>
      </c>
      <c r="ES229" s="0" t="n">
        <v>1</v>
      </c>
      <c r="ET229" s="0" t="n">
        <f aca="false">EQ229/ER229</f>
        <v>0.389564912280702</v>
      </c>
      <c r="EU229" s="0" t="n">
        <f aca="false">EP229*EXP(ET229*(ER229-ES229))</f>
        <v>46.9426180268703</v>
      </c>
      <c r="EW229" s="0" t="n">
        <v>512.5</v>
      </c>
      <c r="EX229" s="0" t="n">
        <v>23.1469</v>
      </c>
      <c r="EY229" s="0" t="n">
        <v>0.769631</v>
      </c>
      <c r="EZ229" s="0" t="n">
        <v>0.605</v>
      </c>
      <c r="FA229" s="0" t="n">
        <v>1</v>
      </c>
      <c r="FB229" s="0" t="n">
        <f aca="false">EY229/EZ229</f>
        <v>1.2721173553719</v>
      </c>
      <c r="FC229" s="0" t="n">
        <f aca="false">EX229*EXP(FB229*(EZ229-FA229))</f>
        <v>14.004441186361</v>
      </c>
      <c r="FE229" s="0" t="n">
        <v>512.5</v>
      </c>
      <c r="FF229" s="0" t="n">
        <v>78.3031</v>
      </c>
      <c r="FG229" s="0" t="n">
        <v>0.079926</v>
      </c>
      <c r="FH229" s="0" t="n">
        <v>0.635</v>
      </c>
      <c r="FI229" s="0" t="n">
        <v>1</v>
      </c>
      <c r="FJ229" s="0" t="n">
        <f aca="false">FG229/FH229</f>
        <v>0.125867716535433</v>
      </c>
      <c r="FK229" s="0" t="n">
        <f aca="false">FF229*EXP(FJ229*(FH229-FI229))</f>
        <v>74.7871049941777</v>
      </c>
      <c r="FM229" s="0" t="n">
        <v>512.5</v>
      </c>
      <c r="FN229" s="0" t="n">
        <v>67.4406</v>
      </c>
      <c r="FO229" s="0" t="n">
        <v>0.174959</v>
      </c>
      <c r="FP229" s="0" t="n">
        <v>0.63</v>
      </c>
      <c r="FQ229" s="0" t="n">
        <v>1</v>
      </c>
      <c r="FR229" s="0" t="n">
        <f aca="false">FO229/FP229</f>
        <v>0.277712698412698</v>
      </c>
      <c r="FS229" s="0" t="n">
        <f aca="false">FN229*EXP(FR229*(FP229-FQ229))</f>
        <v>60.854971198063</v>
      </c>
      <c r="FU229" s="0" t="n">
        <v>512.5</v>
      </c>
      <c r="FV229" s="0" t="n">
        <v>63.3094</v>
      </c>
      <c r="FW229" s="0" t="n">
        <v>0.202321</v>
      </c>
      <c r="FX229" s="0" t="n">
        <v>0.635</v>
      </c>
      <c r="FY229" s="0" t="n">
        <v>1</v>
      </c>
      <c r="FZ229" s="0" t="n">
        <f aca="false">FW229/FX229</f>
        <v>0.318615748031496</v>
      </c>
      <c r="GA229" s="0" t="n">
        <f aca="false">FV229*EXP(FZ229*(FX229-FY229))</f>
        <v>56.3588379969049</v>
      </c>
      <c r="GC229" s="0" t="n">
        <v>512.5</v>
      </c>
      <c r="GD229" s="0" t="n">
        <v>65.7938</v>
      </c>
      <c r="GE229" s="0" t="n">
        <v>0.184173</v>
      </c>
      <c r="GF229" s="0" t="n">
        <v>0.46</v>
      </c>
      <c r="GG229" s="0" t="n">
        <v>1</v>
      </c>
      <c r="GH229" s="0" t="n">
        <f aca="false">GE229/GF229</f>
        <v>0.400376086956522</v>
      </c>
      <c r="GI229" s="0" t="n">
        <f aca="false">GD229*EXP(GH229*(GF229-GG229))</f>
        <v>53.0016222731635</v>
      </c>
      <c r="GK229" s="0" t="n">
        <v>512.5</v>
      </c>
      <c r="GL229" s="0" t="n">
        <v>61.3719</v>
      </c>
      <c r="GM229" s="0" t="n">
        <v>0.213959</v>
      </c>
      <c r="GN229" s="0" t="n">
        <v>0.64</v>
      </c>
      <c r="GO229" s="0" t="n">
        <v>1</v>
      </c>
      <c r="GP229" s="0" t="n">
        <f aca="false">GM229/GN229</f>
        <v>0.3343109375</v>
      </c>
      <c r="GQ229" s="0" t="n">
        <f aca="false">GL229*EXP(GP229*(GN229-GO229))</f>
        <v>54.412839061432</v>
      </c>
      <c r="GS229" s="0" t="n">
        <v>512.5</v>
      </c>
      <c r="GT229" s="0" t="n">
        <v>74.1844</v>
      </c>
      <c r="GU229" s="0" t="n">
        <v>0.1351</v>
      </c>
      <c r="GV229" s="0" t="n">
        <v>0.325</v>
      </c>
      <c r="GW229" s="0" t="n">
        <v>1</v>
      </c>
      <c r="GX229" s="0" t="n">
        <f aca="false">GU229/GV229</f>
        <v>0.415692307692308</v>
      </c>
      <c r="GY229" s="0" t="n">
        <f aca="false">GT229*EXP(GX229*(GV229-GW229))</f>
        <v>56.0341640920953</v>
      </c>
      <c r="HA229" s="0" t="n">
        <v>512.5</v>
      </c>
      <c r="HB229" s="0" t="n">
        <v>66.9531</v>
      </c>
      <c r="HC229" s="0" t="n">
        <v>0.174939</v>
      </c>
      <c r="HD229" s="0" t="n">
        <v>0.635</v>
      </c>
      <c r="HE229" s="0" t="n">
        <v>1</v>
      </c>
      <c r="HF229" s="0" t="n">
        <f aca="false">HC229/HD229</f>
        <v>0.275494488188976</v>
      </c>
      <c r="HG229" s="0" t="n">
        <f aca="false">HB229*EXP(HF229*(HD229-HE229))</f>
        <v>60.5480270763013</v>
      </c>
      <c r="HI229" s="0" t="n">
        <v>512.5</v>
      </c>
      <c r="HJ229" s="0" t="n">
        <v>29.975</v>
      </c>
      <c r="HK229" s="0" t="n">
        <v>0.508244</v>
      </c>
      <c r="HL229" s="0" t="n">
        <v>0.625</v>
      </c>
      <c r="HM229" s="0" t="n">
        <v>1</v>
      </c>
      <c r="HN229" s="0" t="n">
        <f aca="false">HK229/HL229</f>
        <v>0.8131904</v>
      </c>
      <c r="HO229" s="0" t="n">
        <f aca="false">HJ229*EXP(HN229*(HL229-HM229))</f>
        <v>22.0964574857697</v>
      </c>
      <c r="HQ229" s="0" t="n">
        <v>512.5</v>
      </c>
      <c r="HR229" s="0" t="n">
        <v>67.0188</v>
      </c>
      <c r="HS229" s="0" t="n">
        <v>0.17673</v>
      </c>
      <c r="HT229" s="0" t="n">
        <v>0.635</v>
      </c>
      <c r="HU229" s="0" t="n">
        <v>1</v>
      </c>
      <c r="HV229" s="0" t="n">
        <f aca="false">HS229/HT229</f>
        <v>0.278314960629921</v>
      </c>
      <c r="HW229" s="0" t="n">
        <f aca="false">HR229*EXP(HV229*(HT229-HU229))</f>
        <v>60.5450802954172</v>
      </c>
      <c r="HY229" s="0" t="n">
        <v>512.5</v>
      </c>
      <c r="HZ229" s="0" t="n">
        <v>75.2969</v>
      </c>
      <c r="IA229" s="0" t="n">
        <v>0.131576</v>
      </c>
      <c r="IB229" s="0" t="n">
        <v>0.41</v>
      </c>
      <c r="IC229" s="0" t="n">
        <v>1</v>
      </c>
      <c r="ID229" s="0" t="n">
        <f aca="false">IA229/IB229</f>
        <v>0.320917073170732</v>
      </c>
      <c r="IE229" s="0" t="n">
        <f aca="false">HZ229*EXP(ID229*(IB229-IC229))</f>
        <v>62.30850243284</v>
      </c>
      <c r="IG229" s="0" t="n">
        <v>512.5</v>
      </c>
      <c r="IH229" s="0" t="n">
        <v>61.4875</v>
      </c>
      <c r="II229" s="0" t="n">
        <v>0.19697</v>
      </c>
      <c r="IJ229" s="0" t="n">
        <v>0.64</v>
      </c>
      <c r="IK229" s="0" t="n">
        <v>1</v>
      </c>
      <c r="IL229" s="0" t="n">
        <f aca="false">II229/IJ229</f>
        <v>0.307765625</v>
      </c>
      <c r="IM229" s="0" t="n">
        <f aca="false">IH229*EXP(IL229*(IJ229-IK229))</f>
        <v>55.0387937288589</v>
      </c>
      <c r="IO229" s="0" t="n">
        <v>512.5</v>
      </c>
      <c r="IP229" s="0" t="n">
        <v>70.5375</v>
      </c>
      <c r="IQ229" s="0" t="n">
        <v>0.138839</v>
      </c>
      <c r="IR229" s="0" t="n">
        <v>0.58</v>
      </c>
      <c r="IS229" s="0" t="n">
        <v>1</v>
      </c>
      <c r="IT229" s="0" t="n">
        <f aca="false">IQ229/IR229</f>
        <v>0.239377586206897</v>
      </c>
      <c r="IU229" s="0" t="n">
        <f aca="false">IP229*EXP(IT229*(IR229-IS229))</f>
        <v>63.7906033819063</v>
      </c>
    </row>
    <row r="230" customFormat="false" ht="12.75" hidden="false" customHeight="false" outlineLevel="0" collapsed="false">
      <c r="A230" s="0" t="n">
        <v>513</v>
      </c>
      <c r="B230" s="0" t="n">
        <v>90.7344</v>
      </c>
      <c r="C230" s="0" t="n">
        <v>0.042408</v>
      </c>
      <c r="D230" s="0" t="n">
        <v>0.1</v>
      </c>
      <c r="E230" s="0" t="n">
        <v>1</v>
      </c>
      <c r="F230" s="0" t="n">
        <f aca="false">C230/D230</f>
        <v>0.42408</v>
      </c>
      <c r="G230" s="0" t="n">
        <f aca="false">B230*EXP(F230*(D230-E230))</f>
        <v>61.9460941425979</v>
      </c>
      <c r="I230" s="0" t="n">
        <v>513</v>
      </c>
      <c r="J230" s="0" t="n">
        <v>51.0062</v>
      </c>
      <c r="K230" s="0" t="n">
        <v>0.292829</v>
      </c>
      <c r="L230" s="0" t="n">
        <v>1.245</v>
      </c>
      <c r="M230" s="0" t="n">
        <v>1</v>
      </c>
      <c r="N230" s="0" t="n">
        <f aca="false">K230/L230</f>
        <v>0.235204016064257</v>
      </c>
      <c r="O230" s="0" t="n">
        <f aca="false">J230*EXP(N230*(L230-M230))</f>
        <v>54.0317684331462</v>
      </c>
      <c r="Q230" s="0" t="n">
        <v>513</v>
      </c>
      <c r="R230" s="0" t="n">
        <v>90.6</v>
      </c>
      <c r="S230" s="0" t="n">
        <v>0.042168</v>
      </c>
      <c r="T230" s="0" t="n">
        <v>0.45</v>
      </c>
      <c r="U230" s="0" t="n">
        <v>1</v>
      </c>
      <c r="V230" s="0" t="n">
        <f aca="false">S230/T230</f>
        <v>0.0937066666666667</v>
      </c>
      <c r="W230" s="0" t="n">
        <f aca="false">R230*EXP(V230*(T230-U230))</f>
        <v>86.0488833987567</v>
      </c>
      <c r="Y230" s="0" t="n">
        <v>513</v>
      </c>
      <c r="Z230" s="0" t="n">
        <v>71.0531</v>
      </c>
      <c r="AA230" s="0" t="n">
        <v>0.178139</v>
      </c>
      <c r="AB230" s="0" t="n">
        <v>0.53</v>
      </c>
      <c r="AC230" s="0" t="n">
        <v>1</v>
      </c>
      <c r="AD230" s="0" t="n">
        <f aca="false">AA230/AB230</f>
        <v>0.336111320754717</v>
      </c>
      <c r="AE230" s="0" t="n">
        <f aca="false">Z230*EXP(AD230*(AB230-AC230))</f>
        <v>60.6703532295324</v>
      </c>
      <c r="AG230" s="0" t="n">
        <v>513</v>
      </c>
      <c r="AH230" s="0" t="n">
        <v>70.3438</v>
      </c>
      <c r="AI230" s="0" t="n">
        <v>0.151638</v>
      </c>
      <c r="AJ230" s="0" t="n">
        <v>0.515</v>
      </c>
      <c r="AK230" s="0" t="n">
        <v>1</v>
      </c>
      <c r="AL230" s="0" t="n">
        <f aca="false">AI230/AJ230</f>
        <v>0.294442718446602</v>
      </c>
      <c r="AM230" s="0" t="n">
        <f aca="false">AH230*EXP(AL230*(AJ230-AK230))</f>
        <v>60.9826825018317</v>
      </c>
      <c r="AO230" s="0" t="n">
        <v>513</v>
      </c>
      <c r="AP230" s="0" t="n">
        <v>75.9437</v>
      </c>
      <c r="AQ230" s="0" t="n">
        <v>0.120707</v>
      </c>
      <c r="AR230" s="0" t="n">
        <v>0.58</v>
      </c>
      <c r="AS230" s="0" t="n">
        <v>1</v>
      </c>
      <c r="AT230" s="0" t="n">
        <f aca="false">AQ230/AR230</f>
        <v>0.208115517241379</v>
      </c>
      <c r="AU230" s="0" t="n">
        <f aca="false">AP230*EXP(AT230*(AR230-AS230))</f>
        <v>69.5874168806713</v>
      </c>
      <c r="AW230" s="0" t="n">
        <v>513</v>
      </c>
      <c r="AX230" s="0" t="n">
        <v>83.6875</v>
      </c>
      <c r="AY230" s="0" t="n">
        <v>0.079991</v>
      </c>
      <c r="AZ230" s="0" t="n">
        <v>0.605</v>
      </c>
      <c r="BA230" s="0" t="n">
        <v>1</v>
      </c>
      <c r="BB230" s="0" t="n">
        <f aca="false">AY230/AZ230</f>
        <v>0.13221652892562</v>
      </c>
      <c r="BC230" s="0" t="n">
        <f aca="false">AX230*EXP(BB230*(AZ230-BA230))</f>
        <v>79.4290439767999</v>
      </c>
      <c r="BE230" s="0" t="n">
        <v>513</v>
      </c>
      <c r="BF230" s="0" t="n">
        <v>81.5125</v>
      </c>
      <c r="BG230" s="0" t="n">
        <v>0.089376</v>
      </c>
      <c r="BH230" s="0" t="n">
        <v>0.57</v>
      </c>
      <c r="BI230" s="0" t="n">
        <v>1</v>
      </c>
      <c r="BJ230" s="0" t="n">
        <f aca="false">BG230/BH230</f>
        <v>0.1568</v>
      </c>
      <c r="BK230" s="0" t="n">
        <f aca="false">BF230*EXP(BJ230*(BH230-BI230))</f>
        <v>76.1977841382548</v>
      </c>
      <c r="BM230" s="0" t="n">
        <v>513</v>
      </c>
      <c r="BN230" s="0" t="n">
        <v>45.45</v>
      </c>
      <c r="BO230" s="0" t="n">
        <v>0.345072</v>
      </c>
      <c r="BP230" s="0" t="n">
        <v>0.53</v>
      </c>
      <c r="BQ230" s="0" t="n">
        <v>1</v>
      </c>
      <c r="BR230" s="0" t="n">
        <f aca="false">BO230/BP230</f>
        <v>0.651079245283019</v>
      </c>
      <c r="BS230" s="0" t="n">
        <f aca="false">BN230*EXP(BR230*(BP230-BQ230))</f>
        <v>33.4685293644338</v>
      </c>
      <c r="BU230" s="0" t="n">
        <v>513</v>
      </c>
      <c r="BV230" s="0" t="n">
        <v>76.8</v>
      </c>
      <c r="BW230" s="0" t="n">
        <v>0.114144</v>
      </c>
      <c r="BX230" s="0" t="n">
        <v>0.5</v>
      </c>
      <c r="BY230" s="0" t="n">
        <v>1</v>
      </c>
      <c r="BZ230" s="0" t="n">
        <f aca="false">BW230/BX230</f>
        <v>0.228288</v>
      </c>
      <c r="CA230" s="0" t="n">
        <f aca="false">BV230*EXP(BZ230*(BX230-BY230))</f>
        <v>68.5155440630206</v>
      </c>
      <c r="CC230" s="0" t="n">
        <v>513</v>
      </c>
      <c r="CD230" s="0" t="n">
        <v>55.3656</v>
      </c>
      <c r="CE230" s="0" t="n">
        <v>0.247807</v>
      </c>
      <c r="CF230" s="0" t="n">
        <v>0.47</v>
      </c>
      <c r="CG230" s="0" t="n">
        <v>1</v>
      </c>
      <c r="CH230" s="0" t="n">
        <f aca="false">CE230/CF230</f>
        <v>0.527248936170213</v>
      </c>
      <c r="CI230" s="0" t="n">
        <f aca="false">CD230*EXP(CH230*(CF230-CG230))</f>
        <v>41.8677786905236</v>
      </c>
      <c r="CK230" s="0" t="n">
        <v>513</v>
      </c>
      <c r="CL230" s="0" t="n">
        <v>83.3406</v>
      </c>
      <c r="CM230" s="0" t="n">
        <v>0.084452</v>
      </c>
      <c r="CN230" s="0" t="n">
        <v>0.1</v>
      </c>
      <c r="CO230" s="0" t="n">
        <v>1</v>
      </c>
      <c r="CP230" s="0" t="n">
        <f aca="false">CM230/CN230</f>
        <v>0.84452</v>
      </c>
      <c r="CQ230" s="0" t="n">
        <f aca="false">CL230*EXP(CP230*(CN230-CO230))</f>
        <v>38.972950376129</v>
      </c>
      <c r="CS230" s="0" t="n">
        <v>513</v>
      </c>
      <c r="CT230" s="0" t="n">
        <v>85.4313</v>
      </c>
      <c r="CU230" s="0" t="n">
        <v>0.074656</v>
      </c>
      <c r="CV230" s="0" t="n">
        <v>0.105</v>
      </c>
      <c r="CW230" s="0" t="n">
        <v>1</v>
      </c>
      <c r="CX230" s="0" t="n">
        <f aca="false">CU230/CV230</f>
        <v>0.711009523809524</v>
      </c>
      <c r="CY230" s="0" t="n">
        <f aca="false">CT230*EXP(CX230*(CV230-CW230))</f>
        <v>45.2118409465696</v>
      </c>
      <c r="DA230" s="0" t="n">
        <v>513</v>
      </c>
      <c r="DB230" s="0" t="n">
        <v>67.2875</v>
      </c>
      <c r="DC230" s="0" t="n">
        <v>0.186878</v>
      </c>
      <c r="DD230" s="0" t="n">
        <v>0.54</v>
      </c>
      <c r="DE230" s="0" t="n">
        <v>1</v>
      </c>
      <c r="DF230" s="0" t="n">
        <f aca="false">DC230/DD230</f>
        <v>0.34607037037037</v>
      </c>
      <c r="DG230" s="0" t="n">
        <f aca="false">DB230*EXP(DF230*(DD230-DE230))</f>
        <v>57.3849522777399</v>
      </c>
      <c r="DI230" s="0" t="n">
        <v>513</v>
      </c>
      <c r="DJ230" s="0" t="n">
        <v>83.4469</v>
      </c>
      <c r="DK230" s="0" t="n">
        <v>0.086981</v>
      </c>
      <c r="DL230" s="0" t="n">
        <v>0.575</v>
      </c>
      <c r="DM230" s="0" t="n">
        <v>1</v>
      </c>
      <c r="DN230" s="0" t="n">
        <f aca="false">DK230/DL230</f>
        <v>0.151271304347826</v>
      </c>
      <c r="DO230" s="0" t="n">
        <f aca="false">DJ230*EXP(DN230*(DL230-DM230))</f>
        <v>78.2508895242116</v>
      </c>
      <c r="DQ230" s="0" t="n">
        <v>513</v>
      </c>
      <c r="DR230" s="0" t="n">
        <v>75.9625</v>
      </c>
      <c r="DS230" s="0" t="n">
        <v>0.124758</v>
      </c>
      <c r="DT230" s="0" t="n">
        <v>0.51</v>
      </c>
      <c r="DU230" s="0" t="n">
        <v>1</v>
      </c>
      <c r="DV230" s="0" t="n">
        <f aca="false">DS230/DT230</f>
        <v>0.244623529411765</v>
      </c>
      <c r="DW230" s="0" t="n">
        <f aca="false">DR230*EXP(DV230*(DT230-DU230))</f>
        <v>67.3817539290317</v>
      </c>
      <c r="DY230" s="0" t="n">
        <v>513</v>
      </c>
      <c r="DZ230" s="0" t="n">
        <v>78.4469</v>
      </c>
      <c r="EA230" s="0" t="n">
        <v>0.106828</v>
      </c>
      <c r="EB230" s="0" t="n">
        <v>0.28</v>
      </c>
      <c r="EC230" s="0" t="n">
        <v>1</v>
      </c>
      <c r="ED230" s="0" t="n">
        <f aca="false">EA230/EB230</f>
        <v>0.381528571428571</v>
      </c>
      <c r="EE230" s="0" t="n">
        <f aca="false">DZ230*EXP(ED230*(EB230-EC230))</f>
        <v>59.6039228391823</v>
      </c>
      <c r="EG230" s="0" t="n">
        <v>513</v>
      </c>
      <c r="EH230" s="0" t="n">
        <v>83.7531</v>
      </c>
      <c r="EI230" s="0" t="n">
        <v>0.085178</v>
      </c>
      <c r="EJ230" s="0" t="n">
        <v>0.56</v>
      </c>
      <c r="EK230" s="0" t="n">
        <v>1</v>
      </c>
      <c r="EL230" s="0" t="n">
        <f aca="false">EI230/EJ230</f>
        <v>0.152103571428571</v>
      </c>
      <c r="EM230" s="0" t="n">
        <f aca="false">EH230*EXP(EL230*(EJ230-EK230))</f>
        <v>78.3313270888953</v>
      </c>
      <c r="EO230" s="0" t="n">
        <v>513</v>
      </c>
      <c r="EP230" s="0" t="n">
        <v>55.6031</v>
      </c>
      <c r="EQ230" s="0" t="n">
        <v>0.221329</v>
      </c>
      <c r="ER230" s="0" t="n">
        <v>0.57</v>
      </c>
      <c r="ES230" s="0" t="n">
        <v>1</v>
      </c>
      <c r="ET230" s="0" t="n">
        <f aca="false">EQ230/ER230</f>
        <v>0.38829649122807</v>
      </c>
      <c r="EU230" s="0" t="n">
        <f aca="false">EP230*EXP(ET230*(ER230-ES230))</f>
        <v>47.0528512146887</v>
      </c>
      <c r="EW230" s="0" t="n">
        <v>513</v>
      </c>
      <c r="EX230" s="0" t="n">
        <v>23.1719</v>
      </c>
      <c r="EY230" s="0" t="n">
        <v>0.768913</v>
      </c>
      <c r="EZ230" s="0" t="n">
        <v>0.605</v>
      </c>
      <c r="FA230" s="0" t="n">
        <v>1</v>
      </c>
      <c r="FB230" s="0" t="n">
        <f aca="false">EY230/EZ230</f>
        <v>1.2709305785124</v>
      </c>
      <c r="FC230" s="0" t="n">
        <f aca="false">EX230*EXP(FB230*(EZ230-FA230))</f>
        <v>14.0261403875635</v>
      </c>
      <c r="FE230" s="0" t="n">
        <v>513</v>
      </c>
      <c r="FF230" s="0" t="n">
        <v>78.3312</v>
      </c>
      <c r="FG230" s="0" t="n">
        <v>0.079844</v>
      </c>
      <c r="FH230" s="0" t="n">
        <v>0.635</v>
      </c>
      <c r="FI230" s="0" t="n">
        <v>1</v>
      </c>
      <c r="FJ230" s="0" t="n">
        <f aca="false">FG230/FH230</f>
        <v>0.125738582677165</v>
      </c>
      <c r="FK230" s="0" t="n">
        <f aca="false">FF230*EXP(FJ230*(FH230-FI230))</f>
        <v>74.8174695903972</v>
      </c>
      <c r="FM230" s="0" t="n">
        <v>513</v>
      </c>
      <c r="FN230" s="0" t="n">
        <v>67.4813</v>
      </c>
      <c r="FO230" s="0" t="n">
        <v>0.174736</v>
      </c>
      <c r="FP230" s="0" t="n">
        <v>0.63</v>
      </c>
      <c r="FQ230" s="0" t="n">
        <v>1</v>
      </c>
      <c r="FR230" s="0" t="n">
        <f aca="false">FO230/FP230</f>
        <v>0.27735873015873</v>
      </c>
      <c r="FS230" s="0" t="n">
        <f aca="false">FN230*EXP(FR230*(FP230-FQ230))</f>
        <v>60.8996722118097</v>
      </c>
      <c r="FU230" s="0" t="n">
        <v>513</v>
      </c>
      <c r="FV230" s="0" t="n">
        <v>63.3906</v>
      </c>
      <c r="FW230" s="0" t="n">
        <v>0.201738</v>
      </c>
      <c r="FX230" s="0" t="n">
        <v>0.635</v>
      </c>
      <c r="FY230" s="0" t="n">
        <v>1</v>
      </c>
      <c r="FZ230" s="0" t="n">
        <f aca="false">FW230/FX230</f>
        <v>0.317697637795276</v>
      </c>
      <c r="GA230" s="0" t="n">
        <f aca="false">FV230*EXP(FZ230*(FX230-FY230))</f>
        <v>56.4500370919336</v>
      </c>
      <c r="GC230" s="0" t="n">
        <v>513</v>
      </c>
      <c r="GD230" s="0" t="n">
        <v>65.825</v>
      </c>
      <c r="GE230" s="0" t="n">
        <v>0.184049</v>
      </c>
      <c r="GF230" s="0" t="n">
        <v>0.46</v>
      </c>
      <c r="GG230" s="0" t="n">
        <v>1</v>
      </c>
      <c r="GH230" s="0" t="n">
        <f aca="false">GE230/GF230</f>
        <v>0.40010652173913</v>
      </c>
      <c r="GI230" s="0" t="n">
        <f aca="false">GD230*EXP(GH230*(GF230-GG230))</f>
        <v>53.0344755228153</v>
      </c>
      <c r="GK230" s="0" t="n">
        <v>513</v>
      </c>
      <c r="GL230" s="0" t="n">
        <v>61.4875</v>
      </c>
      <c r="GM230" s="0" t="n">
        <v>0.213027</v>
      </c>
      <c r="GN230" s="0" t="n">
        <v>0.64</v>
      </c>
      <c r="GO230" s="0" t="n">
        <v>1</v>
      </c>
      <c r="GP230" s="0" t="n">
        <f aca="false">GM230/GN230</f>
        <v>0.3328546875</v>
      </c>
      <c r="GQ230" s="0" t="n">
        <f aca="false">GL230*EXP(GP230*(GN230-GO230))</f>
        <v>54.5439181418395</v>
      </c>
      <c r="GS230" s="0" t="n">
        <v>513</v>
      </c>
      <c r="GT230" s="0" t="n">
        <v>74.2125</v>
      </c>
      <c r="GU230" s="0" t="n">
        <v>0.134933</v>
      </c>
      <c r="GV230" s="0" t="n">
        <v>0.325</v>
      </c>
      <c r="GW230" s="0" t="n">
        <v>1</v>
      </c>
      <c r="GX230" s="0" t="n">
        <f aca="false">GU230/GV230</f>
        <v>0.415178461538462</v>
      </c>
      <c r="GY230" s="0" t="n">
        <f aca="false">GT230*EXP(GX230*(GV230-GW230))</f>
        <v>56.074835008082</v>
      </c>
      <c r="HA230" s="0" t="n">
        <v>513</v>
      </c>
      <c r="HB230" s="0" t="n">
        <v>66.9594</v>
      </c>
      <c r="HC230" s="0" t="n">
        <v>0.174919</v>
      </c>
      <c r="HD230" s="0" t="n">
        <v>0.635</v>
      </c>
      <c r="HE230" s="0" t="n">
        <v>1</v>
      </c>
      <c r="HF230" s="0" t="n">
        <f aca="false">HC230/HD230</f>
        <v>0.275462992125984</v>
      </c>
      <c r="HG230" s="0" t="n">
        <f aca="false">HB230*EXP(HF230*(HD230-HE230))</f>
        <v>60.5544205197987</v>
      </c>
      <c r="HI230" s="0" t="n">
        <v>513</v>
      </c>
      <c r="HJ230" s="0" t="n">
        <v>30.025</v>
      </c>
      <c r="HK230" s="0" t="n">
        <v>0.507414</v>
      </c>
      <c r="HL230" s="0" t="n">
        <v>0.625</v>
      </c>
      <c r="HM230" s="0" t="n">
        <v>1</v>
      </c>
      <c r="HN230" s="0" t="n">
        <f aca="false">HK230/HL230</f>
        <v>0.8118624</v>
      </c>
      <c r="HO230" s="0" t="n">
        <f aca="false">HJ230*EXP(HN230*(HL230-HM230))</f>
        <v>22.1443407662477</v>
      </c>
      <c r="HQ230" s="0" t="n">
        <v>513</v>
      </c>
      <c r="HR230" s="0" t="n">
        <v>67.125</v>
      </c>
      <c r="HS230" s="0" t="n">
        <v>0.176017</v>
      </c>
      <c r="HT230" s="0" t="n">
        <v>0.635</v>
      </c>
      <c r="HU230" s="0" t="n">
        <v>1</v>
      </c>
      <c r="HV230" s="0" t="n">
        <f aca="false">HS230/HT230</f>
        <v>0.277192125984252</v>
      </c>
      <c r="HW230" s="0" t="n">
        <f aca="false">HR230*EXP(HV230*(HT230-HU230))</f>
        <v>60.6658797302268</v>
      </c>
      <c r="HY230" s="0" t="n">
        <v>513</v>
      </c>
      <c r="HZ230" s="0" t="n">
        <v>75.3187</v>
      </c>
      <c r="IA230" s="0" t="n">
        <v>0.131447</v>
      </c>
      <c r="IB230" s="0" t="n">
        <v>0.41</v>
      </c>
      <c r="IC230" s="0" t="n">
        <v>1</v>
      </c>
      <c r="ID230" s="0" t="n">
        <f aca="false">IA230/IB230</f>
        <v>0.32060243902439</v>
      </c>
      <c r="IE230" s="0" t="n">
        <f aca="false">HZ230*EXP(ID230*(IB230-IC230))</f>
        <v>62.3381130331928</v>
      </c>
      <c r="IG230" s="0" t="n">
        <v>513</v>
      </c>
      <c r="IH230" s="0" t="n">
        <v>61.4812</v>
      </c>
      <c r="II230" s="0" t="n">
        <v>0.196949</v>
      </c>
      <c r="IJ230" s="0" t="n">
        <v>0.64</v>
      </c>
      <c r="IK230" s="0" t="n">
        <v>1</v>
      </c>
      <c r="IL230" s="0" t="n">
        <f aca="false">II230/IJ230</f>
        <v>0.3077328125</v>
      </c>
      <c r="IM230" s="0" t="n">
        <f aca="false">IH230*EXP(IL230*(IJ230-IK230))</f>
        <v>55.0338045453099</v>
      </c>
      <c r="IO230" s="0" t="n">
        <v>513</v>
      </c>
      <c r="IP230" s="0" t="n">
        <v>70.5438</v>
      </c>
      <c r="IQ230" s="0" t="n">
        <v>0.138764</v>
      </c>
      <c r="IR230" s="0" t="n">
        <v>0.58</v>
      </c>
      <c r="IS230" s="0" t="n">
        <v>1</v>
      </c>
      <c r="IT230" s="0" t="n">
        <f aca="false">IQ230/IR230</f>
        <v>0.239248275862069</v>
      </c>
      <c r="IU230" s="0" t="n">
        <f aca="false">IP230*EXP(IT230*(IR230-IS230))</f>
        <v>63.7997656814524</v>
      </c>
    </row>
    <row r="231" customFormat="false" ht="12.75" hidden="false" customHeight="false" outlineLevel="0" collapsed="false">
      <c r="A231" s="0" t="n">
        <v>513.5</v>
      </c>
      <c r="B231" s="0" t="n">
        <v>90.7375</v>
      </c>
      <c r="C231" s="0" t="n">
        <v>0.042438</v>
      </c>
      <c r="D231" s="0" t="n">
        <v>0.1</v>
      </c>
      <c r="E231" s="0" t="n">
        <v>1</v>
      </c>
      <c r="F231" s="0" t="n">
        <f aca="false">C231/D231</f>
        <v>0.42438</v>
      </c>
      <c r="G231" s="0" t="n">
        <f aca="false">B231*EXP(F231*(D231-E231))</f>
        <v>61.9314868122925</v>
      </c>
      <c r="I231" s="0" t="n">
        <v>513.5</v>
      </c>
      <c r="J231" s="0" t="n">
        <v>50.9906</v>
      </c>
      <c r="K231" s="0" t="n">
        <v>0.293016</v>
      </c>
      <c r="L231" s="0" t="n">
        <v>1.245</v>
      </c>
      <c r="M231" s="0" t="n">
        <v>1</v>
      </c>
      <c r="N231" s="0" t="n">
        <f aca="false">K231/L231</f>
        <v>0.23535421686747</v>
      </c>
      <c r="O231" s="0" t="n">
        <f aca="false">J231*EXP(N231*(L231-M231))</f>
        <v>54.0172308317823</v>
      </c>
      <c r="Q231" s="0" t="n">
        <v>513.5</v>
      </c>
      <c r="R231" s="0" t="n">
        <v>90.6031</v>
      </c>
      <c r="S231" s="0" t="n">
        <v>0.042183</v>
      </c>
      <c r="T231" s="0" t="n">
        <v>0.45</v>
      </c>
      <c r="U231" s="0" t="n">
        <v>1</v>
      </c>
      <c r="V231" s="0" t="n">
        <f aca="false">S231/T231</f>
        <v>0.09374</v>
      </c>
      <c r="W231" s="0" t="n">
        <f aca="false">R231*EXP(V231*(T231-U231))</f>
        <v>86.0502500738447</v>
      </c>
      <c r="Y231" s="0" t="n">
        <v>513.5</v>
      </c>
      <c r="Z231" s="0" t="n">
        <v>71.2094</v>
      </c>
      <c r="AA231" s="0" t="n">
        <v>0.177219</v>
      </c>
      <c r="AB231" s="0" t="n">
        <v>0.53</v>
      </c>
      <c r="AC231" s="0" t="n">
        <v>1</v>
      </c>
      <c r="AD231" s="0" t="n">
        <f aca="false">AA231/AB231</f>
        <v>0.334375471698113</v>
      </c>
      <c r="AE231" s="0" t="n">
        <f aca="false">Z231*EXP(AD231*(AB231-AC231))</f>
        <v>60.8534406197941</v>
      </c>
      <c r="AG231" s="0" t="n">
        <v>513.5</v>
      </c>
      <c r="AH231" s="0" t="n">
        <v>70.4375</v>
      </c>
      <c r="AI231" s="0" t="n">
        <v>0.151118</v>
      </c>
      <c r="AJ231" s="0" t="n">
        <v>0.515</v>
      </c>
      <c r="AK231" s="0" t="n">
        <v>1</v>
      </c>
      <c r="AL231" s="0" t="n">
        <f aca="false">AI231/AJ231</f>
        <v>0.293433009708738</v>
      </c>
      <c r="AM231" s="0" t="n">
        <f aca="false">AH231*EXP(AL231*(AJ231-AK231))</f>
        <v>61.0938240744767</v>
      </c>
      <c r="AO231" s="0" t="n">
        <v>513.5</v>
      </c>
      <c r="AP231" s="0" t="n">
        <v>76.0094</v>
      </c>
      <c r="AQ231" s="0" t="n">
        <v>0.120438</v>
      </c>
      <c r="AR231" s="0" t="n">
        <v>0.58</v>
      </c>
      <c r="AS231" s="0" t="n">
        <v>1</v>
      </c>
      <c r="AT231" s="0" t="n">
        <f aca="false">AQ231/AR231</f>
        <v>0.207651724137931</v>
      </c>
      <c r="AU231" s="0" t="n">
        <f aca="false">AP231*EXP(AT231*(AR231-AS231))</f>
        <v>69.6611861647528</v>
      </c>
      <c r="AW231" s="0" t="n">
        <v>513.5</v>
      </c>
      <c r="AX231" s="0" t="n">
        <v>83.7188</v>
      </c>
      <c r="AY231" s="0" t="n">
        <v>0.07986</v>
      </c>
      <c r="AZ231" s="0" t="n">
        <v>0.605</v>
      </c>
      <c r="BA231" s="0" t="n">
        <v>1</v>
      </c>
      <c r="BB231" s="0" t="n">
        <f aca="false">AY231/AZ231</f>
        <v>0.132</v>
      </c>
      <c r="BC231" s="0" t="n">
        <f aca="false">AX231*EXP(BB231*(AZ231-BA231))</f>
        <v>79.4655475819863</v>
      </c>
      <c r="BE231" s="0" t="n">
        <v>513.5</v>
      </c>
      <c r="BF231" s="0" t="n">
        <v>81.5562</v>
      </c>
      <c r="BG231" s="0" t="n">
        <v>0.089209</v>
      </c>
      <c r="BH231" s="0" t="n">
        <v>0.57</v>
      </c>
      <c r="BI231" s="0" t="n">
        <v>1</v>
      </c>
      <c r="BJ231" s="0" t="n">
        <f aca="false">BG231/BH231</f>
        <v>0.15650701754386</v>
      </c>
      <c r="BK231" s="0" t="n">
        <f aca="false">BF231*EXP(BJ231*(BH231-BI231))</f>
        <v>76.2482401796911</v>
      </c>
      <c r="BM231" s="0" t="n">
        <v>513.5</v>
      </c>
      <c r="BN231" s="0" t="n">
        <v>45.55</v>
      </c>
      <c r="BO231" s="0" t="n">
        <v>0.344112</v>
      </c>
      <c r="BP231" s="0" t="n">
        <v>0.53</v>
      </c>
      <c r="BQ231" s="0" t="n">
        <v>1</v>
      </c>
      <c r="BR231" s="0" t="n">
        <f aca="false">BO231/BP231</f>
        <v>0.649267924528302</v>
      </c>
      <c r="BS231" s="0" t="n">
        <f aca="false">BN231*EXP(BR231*(BP231-BQ231))</f>
        <v>33.5707347944363</v>
      </c>
      <c r="BU231" s="0" t="n">
        <v>513.5</v>
      </c>
      <c r="BV231" s="0" t="n">
        <v>76.9188</v>
      </c>
      <c r="BW231" s="0" t="n">
        <v>0.11365</v>
      </c>
      <c r="BX231" s="0" t="n">
        <v>0.5</v>
      </c>
      <c r="BY231" s="0" t="n">
        <v>1</v>
      </c>
      <c r="BZ231" s="0" t="n">
        <f aca="false">BW231/BX231</f>
        <v>0.2273</v>
      </c>
      <c r="CA231" s="0" t="n">
        <f aca="false">BV231*EXP(BZ231*(BX231-BY231))</f>
        <v>68.6554364550321</v>
      </c>
      <c r="CC231" s="0" t="n">
        <v>513.5</v>
      </c>
      <c r="CD231" s="0" t="n">
        <v>55.6594</v>
      </c>
      <c r="CE231" s="0" t="n">
        <v>0.24558</v>
      </c>
      <c r="CF231" s="0" t="n">
        <v>0.47</v>
      </c>
      <c r="CG231" s="0" t="n">
        <v>1</v>
      </c>
      <c r="CH231" s="0" t="n">
        <f aca="false">CE231/CF231</f>
        <v>0.522510638297872</v>
      </c>
      <c r="CI231" s="0" t="n">
        <f aca="false">CD231*EXP(CH231*(CF231-CG231))</f>
        <v>42.1957851464524</v>
      </c>
      <c r="CK231" s="0" t="n">
        <v>513.5</v>
      </c>
      <c r="CL231" s="0" t="n">
        <v>83.3531</v>
      </c>
      <c r="CM231" s="0" t="n">
        <v>0.084402</v>
      </c>
      <c r="CN231" s="0" t="n">
        <v>0.1</v>
      </c>
      <c r="CO231" s="0" t="n">
        <v>1</v>
      </c>
      <c r="CP231" s="0" t="n">
        <f aca="false">CM231/CN231</f>
        <v>0.84402</v>
      </c>
      <c r="CQ231" s="0" t="n">
        <f aca="false">CL231*EXP(CP231*(CN231-CO231))</f>
        <v>38.9963402142728</v>
      </c>
      <c r="CS231" s="0" t="n">
        <v>513.5</v>
      </c>
      <c r="CT231" s="0" t="n">
        <v>85.4375</v>
      </c>
      <c r="CU231" s="0" t="n">
        <v>0.074623</v>
      </c>
      <c r="CV231" s="0" t="n">
        <v>0.105</v>
      </c>
      <c r="CW231" s="0" t="n">
        <v>1</v>
      </c>
      <c r="CX231" s="0" t="n">
        <f aca="false">CU231/CV231</f>
        <v>0.710695238095238</v>
      </c>
      <c r="CY231" s="0" t="n">
        <f aca="false">CT231*EXP(CX231*(CV231-CW231))</f>
        <v>45.2278422593</v>
      </c>
      <c r="DA231" s="0" t="n">
        <v>513.5</v>
      </c>
      <c r="DB231" s="0" t="n">
        <v>67.3031</v>
      </c>
      <c r="DC231" s="0" t="n">
        <v>0.186815</v>
      </c>
      <c r="DD231" s="0" t="n">
        <v>0.54</v>
      </c>
      <c r="DE231" s="0" t="n">
        <v>1</v>
      </c>
      <c r="DF231" s="0" t="n">
        <f aca="false">DC231/DD231</f>
        <v>0.345953703703704</v>
      </c>
      <c r="DG231" s="0" t="n">
        <f aca="false">DB231*EXP(DF231*(DD231-DE231))</f>
        <v>57.4013369171178</v>
      </c>
      <c r="DI231" s="0" t="n">
        <v>513.5</v>
      </c>
      <c r="DJ231" s="0" t="n">
        <v>83.4625</v>
      </c>
      <c r="DK231" s="0" t="n">
        <v>0.086932</v>
      </c>
      <c r="DL231" s="0" t="n">
        <v>0.575</v>
      </c>
      <c r="DM231" s="0" t="n">
        <v>1</v>
      </c>
      <c r="DN231" s="0" t="n">
        <f aca="false">DK231/DL231</f>
        <v>0.151186086956522</v>
      </c>
      <c r="DO231" s="0" t="n">
        <f aca="false">DJ231*EXP(DN231*(DL231-DM231))</f>
        <v>78.2683527790604</v>
      </c>
      <c r="DQ231" s="0" t="n">
        <v>513.5</v>
      </c>
      <c r="DR231" s="0" t="n">
        <v>76.0656</v>
      </c>
      <c r="DS231" s="0" t="n">
        <v>0.124197</v>
      </c>
      <c r="DT231" s="0" t="n">
        <v>0.51</v>
      </c>
      <c r="DU231" s="0" t="n">
        <v>1</v>
      </c>
      <c r="DV231" s="0" t="n">
        <f aca="false">DS231/DT231</f>
        <v>0.243523529411765</v>
      </c>
      <c r="DW231" s="0" t="n">
        <f aca="false">DR231*EXP(DV231*(DT231-DU231))</f>
        <v>67.5095855849917</v>
      </c>
      <c r="DY231" s="0" t="n">
        <v>513.5</v>
      </c>
      <c r="DZ231" s="0" t="n">
        <v>78.5187</v>
      </c>
      <c r="EA231" s="0" t="n">
        <v>0.106481</v>
      </c>
      <c r="EB231" s="0" t="n">
        <v>0.28</v>
      </c>
      <c r="EC231" s="0" t="n">
        <v>1</v>
      </c>
      <c r="ED231" s="0" t="n">
        <f aca="false">EA231/EB231</f>
        <v>0.380289285714286</v>
      </c>
      <c r="EE231" s="0" t="n">
        <f aca="false">DZ231*EXP(ED231*(EB231-EC231))</f>
        <v>59.7117326126899</v>
      </c>
      <c r="EG231" s="0" t="n">
        <v>513.5</v>
      </c>
      <c r="EH231" s="0" t="n">
        <v>83.7969</v>
      </c>
      <c r="EI231" s="0" t="n">
        <v>0.085013</v>
      </c>
      <c r="EJ231" s="0" t="n">
        <v>0.56</v>
      </c>
      <c r="EK231" s="0" t="n">
        <v>1</v>
      </c>
      <c r="EL231" s="0" t="n">
        <f aca="false">EI231/EJ231</f>
        <v>0.151808928571429</v>
      </c>
      <c r="EM231" s="0" t="n">
        <f aca="false">EH231*EXP(EL231*(EJ231-EK231))</f>
        <v>78.3824527539928</v>
      </c>
      <c r="EO231" s="0" t="n">
        <v>513.5</v>
      </c>
      <c r="EP231" s="0" t="n">
        <v>55.7</v>
      </c>
      <c r="EQ231" s="0" t="n">
        <v>0.220652</v>
      </c>
      <c r="ER231" s="0" t="n">
        <v>0.57</v>
      </c>
      <c r="ES231" s="0" t="n">
        <v>1</v>
      </c>
      <c r="ET231" s="0" t="n">
        <f aca="false">EQ231/ER231</f>
        <v>0.387108771929825</v>
      </c>
      <c r="EU231" s="0" t="n">
        <f aca="false">EP231*EXP(ET231*(ER231-ES231))</f>
        <v>47.1589294487541</v>
      </c>
      <c r="EW231" s="0" t="n">
        <v>513.5</v>
      </c>
      <c r="EX231" s="0" t="n">
        <v>23.1938</v>
      </c>
      <c r="EY231" s="0" t="n">
        <v>0.768276</v>
      </c>
      <c r="EZ231" s="0" t="n">
        <v>0.605</v>
      </c>
      <c r="FA231" s="0" t="n">
        <v>1</v>
      </c>
      <c r="FB231" s="0" t="n">
        <f aca="false">EY231/EZ231</f>
        <v>1.26987768595041</v>
      </c>
      <c r="FC231" s="0" t="n">
        <f aca="false">EX231*EXP(FB231*(EZ231-FA231))</f>
        <v>14.0452367314672</v>
      </c>
      <c r="FE231" s="0" t="n">
        <v>513.5</v>
      </c>
      <c r="FF231" s="0" t="n">
        <v>78.3687</v>
      </c>
      <c r="FG231" s="0" t="n">
        <v>0.079763</v>
      </c>
      <c r="FH231" s="0" t="n">
        <v>0.635</v>
      </c>
      <c r="FI231" s="0" t="n">
        <v>1</v>
      </c>
      <c r="FJ231" s="0" t="n">
        <f aca="false">FG231/FH231</f>
        <v>0.125611023622047</v>
      </c>
      <c r="FK231" s="0" t="n">
        <f aca="false">FF231*EXP(FJ231*(FH231-FI231))</f>
        <v>74.8567726190704</v>
      </c>
      <c r="FM231" s="0" t="n">
        <v>513.5</v>
      </c>
      <c r="FN231" s="0" t="n">
        <v>67.525</v>
      </c>
      <c r="FO231" s="0" t="n">
        <v>0.174554</v>
      </c>
      <c r="FP231" s="0" t="n">
        <v>0.63</v>
      </c>
      <c r="FQ231" s="0" t="n">
        <v>1</v>
      </c>
      <c r="FR231" s="0" t="n">
        <f aca="false">FO231/FP231</f>
        <v>0.277069841269841</v>
      </c>
      <c r="FS231" s="0" t="n">
        <f aca="false">FN231*EXP(FR231*(FP231-FQ231))</f>
        <v>60.9456240983423</v>
      </c>
      <c r="FU231" s="0" t="n">
        <v>513.5</v>
      </c>
      <c r="FV231" s="0" t="n">
        <v>63.475</v>
      </c>
      <c r="FW231" s="0" t="n">
        <v>0.201198</v>
      </c>
      <c r="FX231" s="0" t="n">
        <v>0.635</v>
      </c>
      <c r="FY231" s="0" t="n">
        <v>1</v>
      </c>
      <c r="FZ231" s="0" t="n">
        <f aca="false">FW231/FX231</f>
        <v>0.316847244094488</v>
      </c>
      <c r="GA231" s="0" t="n">
        <f aca="false">FV231*EXP(FZ231*(FX231-FY231))</f>
        <v>56.5427440223748</v>
      </c>
      <c r="GC231" s="0" t="n">
        <v>513.5</v>
      </c>
      <c r="GD231" s="0" t="n">
        <v>65.8594</v>
      </c>
      <c r="GE231" s="0" t="n">
        <v>0.183883</v>
      </c>
      <c r="GF231" s="0" t="n">
        <v>0.46</v>
      </c>
      <c r="GG231" s="0" t="n">
        <v>1</v>
      </c>
      <c r="GH231" s="0" t="n">
        <f aca="false">GE231/GF231</f>
        <v>0.399745652173913</v>
      </c>
      <c r="GI231" s="0" t="n">
        <f aca="false">GD231*EXP(GH231*(GF231-GG231))</f>
        <v>53.0725324365928</v>
      </c>
      <c r="GK231" s="0" t="n">
        <v>513.5</v>
      </c>
      <c r="GL231" s="0" t="n">
        <v>61.6125</v>
      </c>
      <c r="GM231" s="0" t="n">
        <v>0.212119</v>
      </c>
      <c r="GN231" s="0" t="n">
        <v>0.64</v>
      </c>
      <c r="GO231" s="0" t="n">
        <v>1</v>
      </c>
      <c r="GP231" s="0" t="n">
        <f aca="false">GM231/GN231</f>
        <v>0.3314359375</v>
      </c>
      <c r="GQ231" s="0" t="n">
        <f aca="false">GL231*EXP(GP231*(GN231-GO231))</f>
        <v>54.682724371777</v>
      </c>
      <c r="GS231" s="0" t="n">
        <v>513.5</v>
      </c>
      <c r="GT231" s="0" t="n">
        <v>74.2406</v>
      </c>
      <c r="GU231" s="0" t="n">
        <v>0.134766</v>
      </c>
      <c r="GV231" s="0" t="n">
        <v>0.325</v>
      </c>
      <c r="GW231" s="0" t="n">
        <v>1</v>
      </c>
      <c r="GX231" s="0" t="n">
        <f aca="false">GU231/GV231</f>
        <v>0.414664615384615</v>
      </c>
      <c r="GY231" s="0" t="n">
        <f aca="false">GT231*EXP(GX231*(GV231-GW231))</f>
        <v>56.1155273986888</v>
      </c>
      <c r="HA231" s="0" t="n">
        <v>513.5</v>
      </c>
      <c r="HB231" s="0" t="n">
        <v>66.9688</v>
      </c>
      <c r="HC231" s="0" t="n">
        <v>0.174878</v>
      </c>
      <c r="HD231" s="0" t="n">
        <v>0.635</v>
      </c>
      <c r="HE231" s="0" t="n">
        <v>1</v>
      </c>
      <c r="HF231" s="0" t="n">
        <f aca="false">HC231/HD231</f>
        <v>0.27539842519685</v>
      </c>
      <c r="HG231" s="0" t="n">
        <f aca="false">HB231*EXP(HF231*(HD231-HE231))</f>
        <v>60.5643486647713</v>
      </c>
      <c r="HI231" s="0" t="n">
        <v>513.5</v>
      </c>
      <c r="HJ231" s="0" t="n">
        <v>30.075</v>
      </c>
      <c r="HK231" s="0" t="n">
        <v>0.506673</v>
      </c>
      <c r="HL231" s="0" t="n">
        <v>0.625</v>
      </c>
      <c r="HM231" s="0" t="n">
        <v>1</v>
      </c>
      <c r="HN231" s="0" t="n">
        <f aca="false">HK231/HL231</f>
        <v>0.8106768</v>
      </c>
      <c r="HO231" s="0" t="n">
        <f aca="false">HJ231*EXP(HN231*(HL231-HM231))</f>
        <v>22.1910812322326</v>
      </c>
      <c r="HQ231" s="0" t="n">
        <v>513.5</v>
      </c>
      <c r="HR231" s="0" t="n">
        <v>67.2281</v>
      </c>
      <c r="HS231" s="0" t="n">
        <v>0.175345</v>
      </c>
      <c r="HT231" s="0" t="n">
        <v>0.635</v>
      </c>
      <c r="HU231" s="0" t="n">
        <v>1</v>
      </c>
      <c r="HV231" s="0" t="n">
        <f aca="false">HS231/HT231</f>
        <v>0.276133858267717</v>
      </c>
      <c r="HW231" s="0" t="n">
        <f aca="false">HR231*EXP(HV231*(HT231-HU231))</f>
        <v>60.782532702629</v>
      </c>
      <c r="HY231" s="0" t="n">
        <v>513.5</v>
      </c>
      <c r="HZ231" s="0" t="n">
        <v>75.3469</v>
      </c>
      <c r="IA231" s="0" t="n">
        <v>0.131337</v>
      </c>
      <c r="IB231" s="0" t="n">
        <v>0.41</v>
      </c>
      <c r="IC231" s="0" t="n">
        <v>1</v>
      </c>
      <c r="ID231" s="0" t="n">
        <f aca="false">IA231/IB231</f>
        <v>0.320334146341463</v>
      </c>
      <c r="IE231" s="0" t="n">
        <f aca="false">HZ231*EXP(ID231*(IB231-IC231))</f>
        <v>62.3713251274879</v>
      </c>
      <c r="IG231" s="0" t="n">
        <v>513.5</v>
      </c>
      <c r="IH231" s="0" t="n">
        <v>61.4656</v>
      </c>
      <c r="II231" s="0" t="n">
        <v>0.19697</v>
      </c>
      <c r="IJ231" s="0" t="n">
        <v>0.64</v>
      </c>
      <c r="IK231" s="0" t="n">
        <v>1</v>
      </c>
      <c r="IL231" s="0" t="n">
        <f aca="false">II231/IJ231</f>
        <v>0.307765625</v>
      </c>
      <c r="IM231" s="0" t="n">
        <f aca="false">IH231*EXP(IL231*(IJ231-IK231))</f>
        <v>55.0191905642699</v>
      </c>
      <c r="IO231" s="0" t="n">
        <v>513.5</v>
      </c>
      <c r="IP231" s="0" t="n">
        <v>70.5531</v>
      </c>
      <c r="IQ231" s="0" t="n">
        <v>0.138727</v>
      </c>
      <c r="IR231" s="0" t="n">
        <v>0.58</v>
      </c>
      <c r="IS231" s="0" t="n">
        <v>1</v>
      </c>
      <c r="IT231" s="0" t="n">
        <f aca="false">IQ231/IR231</f>
        <v>0.239184482758621</v>
      </c>
      <c r="IU231" s="0" t="n">
        <f aca="false">IP231*EXP(IT231*(IR231-IS231))</f>
        <v>63.8098862372307</v>
      </c>
    </row>
    <row r="232" customFormat="false" ht="12.75" hidden="false" customHeight="false" outlineLevel="0" collapsed="false">
      <c r="A232" s="0" t="n">
        <v>514</v>
      </c>
      <c r="B232" s="0" t="n">
        <v>90.725</v>
      </c>
      <c r="C232" s="0" t="n">
        <v>0.042468</v>
      </c>
      <c r="D232" s="0" t="n">
        <v>0.1</v>
      </c>
      <c r="E232" s="0" t="n">
        <v>1</v>
      </c>
      <c r="F232" s="0" t="n">
        <f aca="false">C232/D232</f>
        <v>0.42468</v>
      </c>
      <c r="G232" s="0" t="n">
        <f aca="false">B232*EXP(F232*(D232-E232))</f>
        <v>61.9062381883078</v>
      </c>
      <c r="I232" s="0" t="n">
        <v>514</v>
      </c>
      <c r="J232" s="0" t="n">
        <v>50.9656</v>
      </c>
      <c r="K232" s="0" t="n">
        <v>0.293176</v>
      </c>
      <c r="L232" s="0" t="n">
        <v>1.245</v>
      </c>
      <c r="M232" s="0" t="n">
        <v>1</v>
      </c>
      <c r="N232" s="0" t="n">
        <f aca="false">K232/L232</f>
        <v>0.235482730923695</v>
      </c>
      <c r="O232" s="0" t="n">
        <f aca="false">J232*EXP(N232*(L232-M232))</f>
        <v>53.9924468920959</v>
      </c>
      <c r="Q232" s="0" t="n">
        <v>514</v>
      </c>
      <c r="R232" s="0" t="n">
        <v>90.5938</v>
      </c>
      <c r="S232" s="0" t="n">
        <v>0.042183</v>
      </c>
      <c r="T232" s="0" t="n">
        <v>0.45</v>
      </c>
      <c r="U232" s="0" t="n">
        <v>1</v>
      </c>
      <c r="V232" s="0" t="n">
        <f aca="false">S232/T232</f>
        <v>0.09374</v>
      </c>
      <c r="W232" s="0" t="n">
        <f aca="false">R232*EXP(V232*(T232-U232))</f>
        <v>86.0414174033766</v>
      </c>
      <c r="Y232" s="0" t="n">
        <v>514</v>
      </c>
      <c r="Z232" s="0" t="n">
        <v>71.35</v>
      </c>
      <c r="AA232" s="0" t="n">
        <v>0.176241</v>
      </c>
      <c r="AB232" s="0" t="n">
        <v>0.53</v>
      </c>
      <c r="AC232" s="0" t="n">
        <v>1</v>
      </c>
      <c r="AD232" s="0" t="n">
        <f aca="false">AA232/AB232</f>
        <v>0.332530188679245</v>
      </c>
      <c r="AE232" s="0" t="n">
        <f aca="false">Z232*EXP(AD232*(AB232-AC232))</f>
        <v>61.0264975086868</v>
      </c>
      <c r="AG232" s="0" t="n">
        <v>514</v>
      </c>
      <c r="AH232" s="0" t="n">
        <v>70.5219</v>
      </c>
      <c r="AI232" s="0" t="n">
        <v>0.150561</v>
      </c>
      <c r="AJ232" s="0" t="n">
        <v>0.515</v>
      </c>
      <c r="AK232" s="0" t="n">
        <v>1</v>
      </c>
      <c r="AL232" s="0" t="n">
        <f aca="false">AI232/AJ232</f>
        <v>0.29235145631068</v>
      </c>
      <c r="AM232" s="0" t="n">
        <f aca="false">AH232*EXP(AL232*(AJ232-AK232))</f>
        <v>61.1991220340994</v>
      </c>
      <c r="AO232" s="0" t="n">
        <v>514</v>
      </c>
      <c r="AP232" s="0" t="n">
        <v>76.0594</v>
      </c>
      <c r="AQ232" s="0" t="n">
        <v>0.120152</v>
      </c>
      <c r="AR232" s="0" t="n">
        <v>0.58</v>
      </c>
      <c r="AS232" s="0" t="n">
        <v>1</v>
      </c>
      <c r="AT232" s="0" t="n">
        <f aca="false">AQ232/AR232</f>
        <v>0.207158620689655</v>
      </c>
      <c r="AU232" s="0" t="n">
        <f aca="false">AP232*EXP(AT232*(AR232-AS232))</f>
        <v>69.7214482820007</v>
      </c>
      <c r="AW232" s="0" t="n">
        <v>514</v>
      </c>
      <c r="AX232" s="0" t="n">
        <v>83.7313</v>
      </c>
      <c r="AY232" s="0" t="n">
        <v>0.07973</v>
      </c>
      <c r="AZ232" s="0" t="n">
        <v>0.605</v>
      </c>
      <c r="BA232" s="0" t="n">
        <v>1</v>
      </c>
      <c r="BB232" s="0" t="n">
        <f aca="false">AY232/AZ232</f>
        <v>0.131785123966942</v>
      </c>
      <c r="BC232" s="0" t="n">
        <f aca="false">AX232*EXP(BB232*(AZ232-BA232))</f>
        <v>79.4841585453894</v>
      </c>
      <c r="BE232" s="0" t="n">
        <v>514</v>
      </c>
      <c r="BF232" s="0" t="n">
        <v>81.5844</v>
      </c>
      <c r="BG232" s="0" t="n">
        <v>0.089009</v>
      </c>
      <c r="BH232" s="0" t="n">
        <v>0.57</v>
      </c>
      <c r="BI232" s="0" t="n">
        <v>1</v>
      </c>
      <c r="BJ232" s="0" t="n">
        <f aca="false">BG232/BH232</f>
        <v>0.156156140350877</v>
      </c>
      <c r="BK232" s="0" t="n">
        <f aca="false">BF232*EXP(BJ232*(BH232-BI232))</f>
        <v>76.2861137925411</v>
      </c>
      <c r="BM232" s="0" t="n">
        <v>514</v>
      </c>
      <c r="BN232" s="0" t="n">
        <v>45.6531</v>
      </c>
      <c r="BO232" s="0" t="n">
        <v>0.343153</v>
      </c>
      <c r="BP232" s="0" t="n">
        <v>0.53</v>
      </c>
      <c r="BQ232" s="0" t="n">
        <v>1</v>
      </c>
      <c r="BR232" s="0" t="n">
        <f aca="false">BO232/BP232</f>
        <v>0.647458490566038</v>
      </c>
      <c r="BS232" s="0" t="n">
        <f aca="false">BN232*EXP(BR232*(BP232-BQ232))</f>
        <v>33.6753468498576</v>
      </c>
      <c r="BU232" s="0" t="n">
        <v>514</v>
      </c>
      <c r="BV232" s="0" t="n">
        <v>77.025</v>
      </c>
      <c r="BW232" s="0" t="n">
        <v>0.113157</v>
      </c>
      <c r="BX232" s="0" t="n">
        <v>0.5</v>
      </c>
      <c r="BY232" s="0" t="n">
        <v>1</v>
      </c>
      <c r="BZ232" s="0" t="n">
        <f aca="false">BW232/BX232</f>
        <v>0.226314</v>
      </c>
      <c r="CA232" s="0" t="n">
        <f aca="false">BV232*EXP(BZ232*(BX232-BY232))</f>
        <v>68.7841296393084</v>
      </c>
      <c r="CC232" s="0" t="n">
        <v>514</v>
      </c>
      <c r="CD232" s="0" t="n">
        <v>55.9375</v>
      </c>
      <c r="CE232" s="0" t="n">
        <v>0.243388</v>
      </c>
      <c r="CF232" s="0" t="n">
        <v>0.47</v>
      </c>
      <c r="CG232" s="0" t="n">
        <v>1</v>
      </c>
      <c r="CH232" s="0" t="n">
        <f aca="false">CE232/CF232</f>
        <v>0.517846808510638</v>
      </c>
      <c r="CI232" s="0" t="n">
        <f aca="false">CD232*EXP(CH232*(CF232-CG232))</f>
        <v>42.5115663163408</v>
      </c>
      <c r="CK232" s="0" t="n">
        <v>514</v>
      </c>
      <c r="CL232" s="0" t="n">
        <v>83.3656</v>
      </c>
      <c r="CM232" s="0" t="n">
        <v>0.084353</v>
      </c>
      <c r="CN232" s="0" t="n">
        <v>0.1</v>
      </c>
      <c r="CO232" s="0" t="n">
        <v>1</v>
      </c>
      <c r="CP232" s="0" t="n">
        <f aca="false">CM232/CN232</f>
        <v>0.84353</v>
      </c>
      <c r="CQ232" s="0" t="n">
        <f aca="false">CL232*EXP(CP232*(CN232-CO232))</f>
        <v>39.0193920363247</v>
      </c>
      <c r="CS232" s="0" t="n">
        <v>514</v>
      </c>
      <c r="CT232" s="0" t="n">
        <v>85.4562</v>
      </c>
      <c r="CU232" s="0" t="n">
        <v>0.074575</v>
      </c>
      <c r="CV232" s="0" t="n">
        <v>0.105</v>
      </c>
      <c r="CW232" s="0" t="n">
        <v>1</v>
      </c>
      <c r="CX232" s="0" t="n">
        <f aca="false">CU232/CV232</f>
        <v>0.710238095238095</v>
      </c>
      <c r="CY232" s="0" t="n">
        <f aca="false">CT232*EXP(CX232*(CV232-CW232))</f>
        <v>45.2562539186159</v>
      </c>
      <c r="DA232" s="0" t="n">
        <v>514</v>
      </c>
      <c r="DB232" s="0" t="n">
        <v>67.325</v>
      </c>
      <c r="DC232" s="0" t="n">
        <v>0.186711</v>
      </c>
      <c r="DD232" s="0" t="n">
        <v>0.54</v>
      </c>
      <c r="DE232" s="0" t="n">
        <v>1</v>
      </c>
      <c r="DF232" s="0" t="n">
        <f aca="false">DC232/DD232</f>
        <v>0.345761111111111</v>
      </c>
      <c r="DG232" s="0" t="n">
        <f aca="false">DB232*EXP(DF232*(DD232-DE232))</f>
        <v>57.4251021598199</v>
      </c>
      <c r="DI232" s="0" t="n">
        <v>514</v>
      </c>
      <c r="DJ232" s="0" t="n">
        <v>83.4844</v>
      </c>
      <c r="DK232" s="0" t="n">
        <v>0.086882</v>
      </c>
      <c r="DL232" s="0" t="n">
        <v>0.575</v>
      </c>
      <c r="DM232" s="0" t="n">
        <v>1</v>
      </c>
      <c r="DN232" s="0" t="n">
        <f aca="false">DK232/DL232</f>
        <v>0.151099130434783</v>
      </c>
      <c r="DO232" s="0" t="n">
        <f aca="false">DJ232*EXP(DN232*(DL232-DM232))</f>
        <v>78.2917832082042</v>
      </c>
      <c r="DQ232" s="0" t="n">
        <v>514</v>
      </c>
      <c r="DR232" s="0" t="n">
        <v>76.1719</v>
      </c>
      <c r="DS232" s="0" t="n">
        <v>0.123656</v>
      </c>
      <c r="DT232" s="0" t="n">
        <v>0.51</v>
      </c>
      <c r="DU232" s="0" t="n">
        <v>1</v>
      </c>
      <c r="DV232" s="0" t="n">
        <f aca="false">DS232/DT232</f>
        <v>0.242462745098039</v>
      </c>
      <c r="DW232" s="0" t="n">
        <f aca="false">DR232*EXP(DV232*(DT232-DU232))</f>
        <v>67.6390773391267</v>
      </c>
      <c r="DY232" s="0" t="n">
        <v>514</v>
      </c>
      <c r="DZ232" s="0" t="n">
        <v>78.6</v>
      </c>
      <c r="EA232" s="0" t="n">
        <v>0.106152</v>
      </c>
      <c r="EB232" s="0" t="n">
        <v>0.28</v>
      </c>
      <c r="EC232" s="0" t="n">
        <v>1</v>
      </c>
      <c r="ED232" s="0" t="n">
        <f aca="false">EA232/EB232</f>
        <v>0.379114285714286</v>
      </c>
      <c r="EE232" s="0" t="n">
        <f aca="false">DZ232*EXP(ED232*(EB232-EC232))</f>
        <v>59.8241492901478</v>
      </c>
      <c r="EG232" s="0" t="n">
        <v>514</v>
      </c>
      <c r="EH232" s="0" t="n">
        <v>83.8469</v>
      </c>
      <c r="EI232" s="0" t="n">
        <v>0.084848</v>
      </c>
      <c r="EJ232" s="0" t="n">
        <v>0.56</v>
      </c>
      <c r="EK232" s="0" t="n">
        <v>1</v>
      </c>
      <c r="EL232" s="0" t="n">
        <f aca="false">EI232/EJ232</f>
        <v>0.151514285714286</v>
      </c>
      <c r="EM232" s="0" t="n">
        <f aca="false">EH232*EXP(EL232*(EJ232-EK232))</f>
        <v>78.4393905049144</v>
      </c>
      <c r="EO232" s="0" t="n">
        <v>514</v>
      </c>
      <c r="EP232" s="0" t="n">
        <v>55.8063</v>
      </c>
      <c r="EQ232" s="0" t="n">
        <v>0.219975</v>
      </c>
      <c r="ER232" s="0" t="n">
        <v>0.57</v>
      </c>
      <c r="ES232" s="0" t="n">
        <v>1</v>
      </c>
      <c r="ET232" s="0" t="n">
        <f aca="false">EQ232/ER232</f>
        <v>0.385921052631579</v>
      </c>
      <c r="EU232" s="0" t="n">
        <f aca="false">EP232*EXP(ET232*(ER232-ES232))</f>
        <v>47.2730664477873</v>
      </c>
      <c r="EW232" s="0" t="n">
        <v>514</v>
      </c>
      <c r="EX232" s="0" t="n">
        <v>23.2188</v>
      </c>
      <c r="EY232" s="0" t="n">
        <v>0.767639</v>
      </c>
      <c r="EZ232" s="0" t="n">
        <v>0.605</v>
      </c>
      <c r="FA232" s="0" t="n">
        <v>1</v>
      </c>
      <c r="FB232" s="0" t="n">
        <f aca="false">EY232/EZ232</f>
        <v>1.26882479338843</v>
      </c>
      <c r="FC232" s="0" t="n">
        <f aca="false">EX232*EXP(FB232*(EZ232-FA232))</f>
        <v>14.0662245524501</v>
      </c>
      <c r="FE232" s="0" t="n">
        <v>514</v>
      </c>
      <c r="FF232" s="0" t="n">
        <v>78.4094</v>
      </c>
      <c r="FG232" s="0" t="n">
        <v>0.079681</v>
      </c>
      <c r="FH232" s="0" t="n">
        <v>0.635</v>
      </c>
      <c r="FI232" s="0" t="n">
        <v>1</v>
      </c>
      <c r="FJ232" s="0" t="n">
        <f aca="false">FG232/FH232</f>
        <v>0.12548188976378</v>
      </c>
      <c r="FK232" s="0" t="n">
        <f aca="false">FF232*EXP(FJ232*(FH232-FI232))</f>
        <v>74.8991789388217</v>
      </c>
      <c r="FM232" s="0" t="n">
        <v>514</v>
      </c>
      <c r="FN232" s="0" t="n">
        <v>67.575</v>
      </c>
      <c r="FO232" s="0" t="n">
        <v>0.17431</v>
      </c>
      <c r="FP232" s="0" t="n">
        <v>0.63</v>
      </c>
      <c r="FQ232" s="0" t="n">
        <v>1</v>
      </c>
      <c r="FR232" s="0" t="n">
        <f aca="false">FO232/FP232</f>
        <v>0.27668253968254</v>
      </c>
      <c r="FS232" s="0" t="n">
        <f aca="false">FN232*EXP(FR232*(FP232-FQ232))</f>
        <v>60.9994929888134</v>
      </c>
      <c r="FU232" s="0" t="n">
        <v>514</v>
      </c>
      <c r="FV232" s="0" t="n">
        <v>63.5656</v>
      </c>
      <c r="FW232" s="0" t="n">
        <v>0.200638</v>
      </c>
      <c r="FX232" s="0" t="n">
        <v>0.635</v>
      </c>
      <c r="FY232" s="0" t="n">
        <v>1</v>
      </c>
      <c r="FZ232" s="0" t="n">
        <f aca="false">FW232/FX232</f>
        <v>0.315965354330709</v>
      </c>
      <c r="GA232" s="0" t="n">
        <f aca="false">FV232*EXP(FZ232*(FX232-FY232))</f>
        <v>56.6416788230461</v>
      </c>
      <c r="GC232" s="0" t="n">
        <v>514</v>
      </c>
      <c r="GD232" s="0" t="n">
        <v>65.9</v>
      </c>
      <c r="GE232" s="0" t="n">
        <v>0.183738</v>
      </c>
      <c r="GF232" s="0" t="n">
        <v>0.46</v>
      </c>
      <c r="GG232" s="0" t="n">
        <v>1</v>
      </c>
      <c r="GH232" s="0" t="n">
        <f aca="false">GE232/GF232</f>
        <v>0.399430434782609</v>
      </c>
      <c r="GI232" s="0" t="n">
        <f aca="false">GD232*EXP(GH232*(GF232-GG232))</f>
        <v>53.1142899896578</v>
      </c>
      <c r="GK232" s="0" t="n">
        <v>514</v>
      </c>
      <c r="GL232" s="0" t="n">
        <v>61.7375</v>
      </c>
      <c r="GM232" s="0" t="n">
        <v>0.211213</v>
      </c>
      <c r="GN232" s="0" t="n">
        <v>0.64</v>
      </c>
      <c r="GO232" s="0" t="n">
        <v>1</v>
      </c>
      <c r="GP232" s="0" t="n">
        <f aca="false">GM232/GN232</f>
        <v>0.3300203125</v>
      </c>
      <c r="GQ232" s="0" t="n">
        <f aca="false">GL232*EXP(GP232*(GN232-GO232))</f>
        <v>54.8215965182643</v>
      </c>
      <c r="GS232" s="0" t="n">
        <v>514</v>
      </c>
      <c r="GT232" s="0" t="n">
        <v>74.2688</v>
      </c>
      <c r="GU232" s="0" t="n">
        <v>0.134581</v>
      </c>
      <c r="GV232" s="0" t="n">
        <v>0.325</v>
      </c>
      <c r="GW232" s="0" t="n">
        <v>1</v>
      </c>
      <c r="GX232" s="0" t="n">
        <f aca="false">GU232/GV232</f>
        <v>0.414095384615385</v>
      </c>
      <c r="GY232" s="0" t="n">
        <f aca="false">GT232*EXP(GX232*(GV232-GW232))</f>
        <v>56.1584163077299</v>
      </c>
      <c r="HA232" s="0" t="n">
        <v>514</v>
      </c>
      <c r="HB232" s="0" t="n">
        <v>66.9844</v>
      </c>
      <c r="HC232" s="0" t="n">
        <v>0.174838</v>
      </c>
      <c r="HD232" s="0" t="n">
        <v>0.635</v>
      </c>
      <c r="HE232" s="0" t="n">
        <v>1</v>
      </c>
      <c r="HF232" s="0" t="n">
        <f aca="false">HC232/HD232</f>
        <v>0.275335433070866</v>
      </c>
      <c r="HG232" s="0" t="n">
        <f aca="false">HB232*EXP(HF232*(HD232-HE232))</f>
        <v>60.5798496278833</v>
      </c>
      <c r="HI232" s="0" t="n">
        <v>514</v>
      </c>
      <c r="HJ232" s="0" t="n">
        <v>30.125</v>
      </c>
      <c r="HK232" s="0" t="n">
        <v>0.506063</v>
      </c>
      <c r="HL232" s="0" t="n">
        <v>0.625</v>
      </c>
      <c r="HM232" s="0" t="n">
        <v>1</v>
      </c>
      <c r="HN232" s="0" t="n">
        <f aca="false">HK232/HL232</f>
        <v>0.8097008</v>
      </c>
      <c r="HO232" s="0" t="n">
        <f aca="false">HJ232*EXP(HN232*(HL232-HM232))</f>
        <v>22.2361110628623</v>
      </c>
      <c r="HQ232" s="0" t="n">
        <v>514</v>
      </c>
      <c r="HR232" s="0" t="n">
        <v>67.3344</v>
      </c>
      <c r="HS232" s="0" t="n">
        <v>0.174696</v>
      </c>
      <c r="HT232" s="0" t="n">
        <v>0.635</v>
      </c>
      <c r="HU232" s="0" t="n">
        <v>1</v>
      </c>
      <c r="HV232" s="0" t="n">
        <f aca="false">HS232/HT232</f>
        <v>0.275111811023622</v>
      </c>
      <c r="HW232" s="0" t="n">
        <f aca="false">HR232*EXP(HV232*(HT232-HU232))</f>
        <v>60.9013559202396</v>
      </c>
      <c r="HY232" s="0" t="n">
        <v>514</v>
      </c>
      <c r="HZ232" s="0" t="n">
        <v>75.3844</v>
      </c>
      <c r="IA232" s="0" t="n">
        <v>0.131209</v>
      </c>
      <c r="IB232" s="0" t="n">
        <v>0.41</v>
      </c>
      <c r="IC232" s="0" t="n">
        <v>1</v>
      </c>
      <c r="ID232" s="0" t="n">
        <f aca="false">IA232/IB232</f>
        <v>0.320021951219512</v>
      </c>
      <c r="IE232" s="0" t="n">
        <f aca="false">HZ232*EXP(ID232*(IB232-IC232))</f>
        <v>62.4138624803644</v>
      </c>
      <c r="IG232" s="0" t="n">
        <v>514</v>
      </c>
      <c r="IH232" s="0" t="n">
        <v>61.4563</v>
      </c>
      <c r="II232" s="0" t="n">
        <v>0.196991</v>
      </c>
      <c r="IJ232" s="0" t="n">
        <v>0.64</v>
      </c>
      <c r="IK232" s="0" t="n">
        <v>1</v>
      </c>
      <c r="IL232" s="0" t="n">
        <f aca="false">II232/IJ232</f>
        <v>0.3077984375</v>
      </c>
      <c r="IM232" s="0" t="n">
        <f aca="false">IH232*EXP(IL232*(IJ232-IK232))</f>
        <v>55.0102161207163</v>
      </c>
      <c r="IO232" s="0" t="n">
        <v>514</v>
      </c>
      <c r="IP232" s="0" t="n">
        <v>70.5719</v>
      </c>
      <c r="IQ232" s="0" t="n">
        <v>0.138634</v>
      </c>
      <c r="IR232" s="0" t="n">
        <v>0.58</v>
      </c>
      <c r="IS232" s="0" t="n">
        <v>1</v>
      </c>
      <c r="IT232" s="0" t="n">
        <f aca="false">IQ232/IR232</f>
        <v>0.239024137931035</v>
      </c>
      <c r="IU232" s="0" t="n">
        <f aca="false">IP232*EXP(IT232*(IR232-IS232))</f>
        <v>63.8311879558594</v>
      </c>
    </row>
    <row r="233" customFormat="false" ht="12.75" hidden="false" customHeight="false" outlineLevel="0" collapsed="false">
      <c r="A233" s="0" t="n">
        <v>514.5</v>
      </c>
      <c r="B233" s="0" t="n">
        <v>90.7188</v>
      </c>
      <c r="C233" s="0" t="n">
        <v>0.042483</v>
      </c>
      <c r="D233" s="0" t="n">
        <v>0.1</v>
      </c>
      <c r="E233" s="0" t="n">
        <v>1</v>
      </c>
      <c r="F233" s="0" t="n">
        <f aca="false">C233/D233</f>
        <v>0.42483</v>
      </c>
      <c r="G233" s="0" t="n">
        <f aca="false">B233*EXP(F233*(D233-E233))</f>
        <v>61.8936514089829</v>
      </c>
      <c r="I233" s="0" t="n">
        <v>514.5</v>
      </c>
      <c r="J233" s="0" t="n">
        <v>50.9469</v>
      </c>
      <c r="K233" s="0" t="n">
        <v>0.293362</v>
      </c>
      <c r="L233" s="0" t="n">
        <v>1.245</v>
      </c>
      <c r="M233" s="0" t="n">
        <v>1</v>
      </c>
      <c r="N233" s="0" t="n">
        <f aca="false">K233/L233</f>
        <v>0.235632128514056</v>
      </c>
      <c r="O233" s="0" t="n">
        <f aca="false">J233*EXP(N233*(L233-M233))</f>
        <v>53.9746118638277</v>
      </c>
      <c r="Q233" s="0" t="n">
        <v>514.5</v>
      </c>
      <c r="R233" s="0" t="n">
        <v>90.5969</v>
      </c>
      <c r="S233" s="0" t="n">
        <v>0.042213</v>
      </c>
      <c r="T233" s="0" t="n">
        <v>0.45</v>
      </c>
      <c r="U233" s="0" t="n">
        <v>1</v>
      </c>
      <c r="V233" s="0" t="n">
        <f aca="false">S233/T233</f>
        <v>0.0938066666666667</v>
      </c>
      <c r="W233" s="0" t="n">
        <f aca="false">R233*EXP(V233*(T233-U233))</f>
        <v>86.0412067247799</v>
      </c>
      <c r="Y233" s="0" t="n">
        <v>514.5</v>
      </c>
      <c r="Z233" s="0" t="n">
        <v>71.5</v>
      </c>
      <c r="AA233" s="0" t="n">
        <v>0.175305</v>
      </c>
      <c r="AB233" s="0" t="n">
        <v>0.53</v>
      </c>
      <c r="AC233" s="0" t="n">
        <v>1</v>
      </c>
      <c r="AD233" s="0" t="n">
        <f aca="false">AA233/AB233</f>
        <v>0.330764150943396</v>
      </c>
      <c r="AE233" s="0" t="n">
        <f aca="false">Z233*EXP(AD233*(AB233-AC233))</f>
        <v>61.2055761393981</v>
      </c>
      <c r="AG233" s="0" t="n">
        <v>514.5</v>
      </c>
      <c r="AH233" s="0" t="n">
        <v>70.6187</v>
      </c>
      <c r="AI233" s="0" t="n">
        <v>0.149986</v>
      </c>
      <c r="AJ233" s="0" t="n">
        <v>0.515</v>
      </c>
      <c r="AK233" s="0" t="n">
        <v>1</v>
      </c>
      <c r="AL233" s="0" t="n">
        <f aca="false">AI233/AJ233</f>
        <v>0.291234951456311</v>
      </c>
      <c r="AM233" s="0" t="n">
        <f aca="false">AH233*EXP(AL233*(AJ233-AK233))</f>
        <v>61.3163194687036</v>
      </c>
      <c r="AO233" s="0" t="n">
        <v>514.5</v>
      </c>
      <c r="AP233" s="0" t="n">
        <v>76.1281</v>
      </c>
      <c r="AQ233" s="0" t="n">
        <v>0.119901</v>
      </c>
      <c r="AR233" s="0" t="n">
        <v>0.58</v>
      </c>
      <c r="AS233" s="0" t="n">
        <v>1</v>
      </c>
      <c r="AT233" s="0" t="n">
        <f aca="false">AQ233/AR233</f>
        <v>0.206725862068966</v>
      </c>
      <c r="AU233" s="0" t="n">
        <f aca="false">AP233*EXP(AT233*(AR233-AS233))</f>
        <v>69.797108654881</v>
      </c>
      <c r="AW233" s="0" t="n">
        <v>514.5</v>
      </c>
      <c r="AX233" s="0" t="n">
        <v>83.7594</v>
      </c>
      <c r="AY233" s="0" t="n">
        <v>0.079616</v>
      </c>
      <c r="AZ233" s="0" t="n">
        <v>0.605</v>
      </c>
      <c r="BA233" s="0" t="n">
        <v>1</v>
      </c>
      <c r="BB233" s="0" t="n">
        <f aca="false">AY233/AZ233</f>
        <v>0.131596694214876</v>
      </c>
      <c r="BC233" s="0" t="n">
        <f aca="false">AX233*EXP(BB233*(AZ233-BA233))</f>
        <v>79.5167514079384</v>
      </c>
      <c r="BE233" s="0" t="n">
        <v>514.5</v>
      </c>
      <c r="BF233" s="0" t="n">
        <v>81.6281</v>
      </c>
      <c r="BG233" s="0" t="n">
        <v>0.088826</v>
      </c>
      <c r="BH233" s="0" t="n">
        <v>0.57</v>
      </c>
      <c r="BI233" s="0" t="n">
        <v>1</v>
      </c>
      <c r="BJ233" s="0" t="n">
        <f aca="false">BG233/BH233</f>
        <v>0.155835087719298</v>
      </c>
      <c r="BK233" s="0" t="n">
        <f aca="false">BF233*EXP(BJ233*(BH233-BI233))</f>
        <v>76.3375136771901</v>
      </c>
      <c r="BM233" s="0" t="n">
        <v>514.5</v>
      </c>
      <c r="BN233" s="0" t="n">
        <v>45.7469</v>
      </c>
      <c r="BO233" s="0" t="n">
        <v>0.342287</v>
      </c>
      <c r="BP233" s="0" t="n">
        <v>0.53</v>
      </c>
      <c r="BQ233" s="0" t="n">
        <v>1</v>
      </c>
      <c r="BR233" s="0" t="n">
        <f aca="false">BO233/BP233</f>
        <v>0.645824528301887</v>
      </c>
      <c r="BS233" s="0" t="n">
        <f aca="false">BN233*EXP(BR233*(BP233-BQ233))</f>
        <v>33.7704615432668</v>
      </c>
      <c r="BU233" s="0" t="n">
        <v>514.5</v>
      </c>
      <c r="BV233" s="0" t="n">
        <v>77.1406</v>
      </c>
      <c r="BW233" s="0" t="n">
        <v>0.112682</v>
      </c>
      <c r="BX233" s="0" t="n">
        <v>0.5</v>
      </c>
      <c r="BY233" s="0" t="n">
        <v>1</v>
      </c>
      <c r="BZ233" s="0" t="n">
        <f aca="false">BW233/BX233</f>
        <v>0.225364</v>
      </c>
      <c r="CA233" s="0" t="n">
        <f aca="false">BV233*EXP(BZ233*(BX233-BY233))</f>
        <v>68.9200909162886</v>
      </c>
      <c r="CC233" s="0" t="n">
        <v>514.5</v>
      </c>
      <c r="CD233" s="0" t="n">
        <v>56.2219</v>
      </c>
      <c r="CE233" s="0" t="n">
        <v>0.241159</v>
      </c>
      <c r="CF233" s="0" t="n">
        <v>0.47</v>
      </c>
      <c r="CG233" s="0" t="n">
        <v>1</v>
      </c>
      <c r="CH233" s="0" t="n">
        <f aca="false">CE233/CF233</f>
        <v>0.513104255319149</v>
      </c>
      <c r="CI233" s="0" t="n">
        <f aca="false">CD233*EXP(CH233*(CF233-CG233))</f>
        <v>42.835239018869</v>
      </c>
      <c r="CK233" s="0" t="n">
        <v>514.5</v>
      </c>
      <c r="CL233" s="0" t="n">
        <v>83.3813</v>
      </c>
      <c r="CM233" s="0" t="n">
        <v>0.084287</v>
      </c>
      <c r="CN233" s="0" t="n">
        <v>0.1</v>
      </c>
      <c r="CO233" s="0" t="n">
        <v>1</v>
      </c>
      <c r="CP233" s="0" t="n">
        <f aca="false">CM233/CN233</f>
        <v>0.84287</v>
      </c>
      <c r="CQ233" s="0" t="n">
        <f aca="false">CL233*EXP(CP233*(CN233-CO233))</f>
        <v>39.0499292146877</v>
      </c>
      <c r="CS233" s="0" t="n">
        <v>514.5</v>
      </c>
      <c r="CT233" s="0" t="n">
        <v>85.4781</v>
      </c>
      <c r="CU233" s="0" t="n">
        <v>0.074575</v>
      </c>
      <c r="CV233" s="0" t="n">
        <v>0.105</v>
      </c>
      <c r="CW233" s="0" t="n">
        <v>1</v>
      </c>
      <c r="CX233" s="0" t="n">
        <f aca="false">CU233/CV233</f>
        <v>0.710238095238095</v>
      </c>
      <c r="CY233" s="0" t="n">
        <f aca="false">CT233*EXP(CX233*(CV233-CW233))</f>
        <v>45.2678518127513</v>
      </c>
      <c r="DA233" s="0" t="n">
        <v>514.5</v>
      </c>
      <c r="DB233" s="0" t="n">
        <v>67.35</v>
      </c>
      <c r="DC233" s="0" t="n">
        <v>0.18669</v>
      </c>
      <c r="DD233" s="0" t="n">
        <v>0.54</v>
      </c>
      <c r="DE233" s="0" t="n">
        <v>1</v>
      </c>
      <c r="DF233" s="0" t="n">
        <f aca="false">DC233/DD233</f>
        <v>0.345722222222222</v>
      </c>
      <c r="DG233" s="0" t="n">
        <f aca="false">DB233*EXP(DF233*(DD233-DE233))</f>
        <v>57.4474536621297</v>
      </c>
      <c r="DI233" s="0" t="n">
        <v>514.5</v>
      </c>
      <c r="DJ233" s="0" t="n">
        <v>83.5094</v>
      </c>
      <c r="DK233" s="0" t="n">
        <v>0.086865</v>
      </c>
      <c r="DL233" s="0" t="n">
        <v>0.575</v>
      </c>
      <c r="DM233" s="0" t="n">
        <v>1</v>
      </c>
      <c r="DN233" s="0" t="n">
        <f aca="false">DK233/DL233</f>
        <v>0.151069565217391</v>
      </c>
      <c r="DO233" s="0" t="n">
        <f aca="false">DJ233*EXP(DN233*(DL233-DM233))</f>
        <v>78.3162122960597</v>
      </c>
      <c r="DQ233" s="0" t="n">
        <v>514.5</v>
      </c>
      <c r="DR233" s="0" t="n">
        <v>76.2781</v>
      </c>
      <c r="DS233" s="0" t="n">
        <v>0.123097</v>
      </c>
      <c r="DT233" s="0" t="n">
        <v>0.51</v>
      </c>
      <c r="DU233" s="0" t="n">
        <v>1</v>
      </c>
      <c r="DV233" s="0" t="n">
        <f aca="false">DS233/DT233</f>
        <v>0.241366666666667</v>
      </c>
      <c r="DW233" s="0" t="n">
        <f aca="false">DR233*EXP(DV233*(DT233-DU233))</f>
        <v>67.7697686589939</v>
      </c>
      <c r="DY233" s="0" t="n">
        <v>514.5</v>
      </c>
      <c r="DZ233" s="0" t="n">
        <v>78.6844</v>
      </c>
      <c r="EA233" s="0" t="n">
        <v>0.105805</v>
      </c>
      <c r="EB233" s="0" t="n">
        <v>0.28</v>
      </c>
      <c r="EC233" s="0" t="n">
        <v>1</v>
      </c>
      <c r="ED233" s="0" t="n">
        <f aca="false">EA233/EB233</f>
        <v>0.377875</v>
      </c>
      <c r="EE233" s="0" t="n">
        <f aca="false">DZ233*EXP(ED233*(EB233-EC233))</f>
        <v>59.9418493449821</v>
      </c>
      <c r="EG233" s="0" t="n">
        <v>514.5</v>
      </c>
      <c r="EH233" s="0" t="n">
        <v>83.8969</v>
      </c>
      <c r="EI233" s="0" t="n">
        <v>0.084666</v>
      </c>
      <c r="EJ233" s="0" t="n">
        <v>0.56</v>
      </c>
      <c r="EK233" s="0" t="n">
        <v>1</v>
      </c>
      <c r="EL233" s="0" t="n">
        <f aca="false">EI233/EJ233</f>
        <v>0.151189285714286</v>
      </c>
      <c r="EM233" s="0" t="n">
        <f aca="false">EH233*EXP(EL233*(EJ233-EK233))</f>
        <v>78.497390196225</v>
      </c>
      <c r="EO233" s="0" t="n">
        <v>514.5</v>
      </c>
      <c r="EP233" s="0" t="n">
        <v>55.9094</v>
      </c>
      <c r="EQ233" s="0" t="n">
        <v>0.219278</v>
      </c>
      <c r="ER233" s="0" t="n">
        <v>0.57</v>
      </c>
      <c r="ES233" s="0" t="n">
        <v>1</v>
      </c>
      <c r="ET233" s="0" t="n">
        <f aca="false">EQ233/ER233</f>
        <v>0.384698245614035</v>
      </c>
      <c r="EU233" s="0" t="n">
        <f aca="false">EP233*EXP(ET233*(ER233-ES233))</f>
        <v>47.3853106055211</v>
      </c>
      <c r="EW233" s="0" t="n">
        <v>514.5</v>
      </c>
      <c r="EX233" s="0" t="n">
        <v>23.2437</v>
      </c>
      <c r="EY233" s="0" t="n">
        <v>0.767004</v>
      </c>
      <c r="EZ233" s="0" t="n">
        <v>0.605</v>
      </c>
      <c r="FA233" s="0" t="n">
        <v>1</v>
      </c>
      <c r="FB233" s="0" t="n">
        <f aca="false">EY233/EZ233</f>
        <v>1.26777520661157</v>
      </c>
      <c r="FC233" s="0" t="n">
        <f aca="false">EX233*EXP(FB233*(EZ233-FA233))</f>
        <v>14.0871484028653</v>
      </c>
      <c r="FE233" s="0" t="n">
        <v>514.5</v>
      </c>
      <c r="FF233" s="0" t="n">
        <v>78.45</v>
      </c>
      <c r="FG233" s="0" t="n">
        <v>0.079599</v>
      </c>
      <c r="FH233" s="0" t="n">
        <v>0.635</v>
      </c>
      <c r="FI233" s="0" t="n">
        <v>1</v>
      </c>
      <c r="FJ233" s="0" t="n">
        <f aca="false">FG233/FH233</f>
        <v>0.125352755905512</v>
      </c>
      <c r="FK233" s="0" t="n">
        <f aca="false">FF233*EXP(FJ233*(FH233-FI233))</f>
        <v>74.9414935621879</v>
      </c>
      <c r="FM233" s="0" t="n">
        <v>514.5</v>
      </c>
      <c r="FN233" s="0" t="n">
        <v>67.6281</v>
      </c>
      <c r="FO233" s="0" t="n">
        <v>0.174067</v>
      </c>
      <c r="FP233" s="0" t="n">
        <v>0.63</v>
      </c>
      <c r="FQ233" s="0" t="n">
        <v>1</v>
      </c>
      <c r="FR233" s="0" t="n">
        <f aca="false">FO233/FP233</f>
        <v>0.276296825396825</v>
      </c>
      <c r="FS233" s="0" t="n">
        <f aca="false">FN233*EXP(FR233*(FP233-FQ233))</f>
        <v>61.0561389592456</v>
      </c>
      <c r="FU233" s="0" t="n">
        <v>514.5</v>
      </c>
      <c r="FV233" s="0" t="n">
        <v>63.6594</v>
      </c>
      <c r="FW233" s="0" t="n">
        <v>0.200143</v>
      </c>
      <c r="FX233" s="0" t="n">
        <v>0.635</v>
      </c>
      <c r="FY233" s="0" t="n">
        <v>1</v>
      </c>
      <c r="FZ233" s="0" t="n">
        <f aca="false">FW233/FX233</f>
        <v>0.315185826771654</v>
      </c>
      <c r="GA233" s="0" t="n">
        <f aca="false">FV233*EXP(FZ233*(FX233-FY233))</f>
        <v>56.7414037982424</v>
      </c>
      <c r="GC233" s="0" t="n">
        <v>514.5</v>
      </c>
      <c r="GD233" s="0" t="n">
        <v>65.9344</v>
      </c>
      <c r="GE233" s="0" t="n">
        <v>0.183593</v>
      </c>
      <c r="GF233" s="0" t="n">
        <v>0.46</v>
      </c>
      <c r="GG233" s="0" t="n">
        <v>1</v>
      </c>
      <c r="GH233" s="0" t="n">
        <f aca="false">GE233/GF233</f>
        <v>0.399115217391304</v>
      </c>
      <c r="GI233" s="0" t="n">
        <f aca="false">GD233*EXP(GH233*(GF233-GG233))</f>
        <v>53.1510622754399</v>
      </c>
      <c r="GK233" s="0" t="n">
        <v>514.5</v>
      </c>
      <c r="GL233" s="0" t="n">
        <v>61.8594</v>
      </c>
      <c r="GM233" s="0" t="n">
        <v>0.210375</v>
      </c>
      <c r="GN233" s="0" t="n">
        <v>0.64</v>
      </c>
      <c r="GO233" s="0" t="n">
        <v>1</v>
      </c>
      <c r="GP233" s="0" t="n">
        <f aca="false">GM233/GN233</f>
        <v>0.3287109375</v>
      </c>
      <c r="GQ233" s="0" t="n">
        <f aca="false">GL233*EXP(GP233*(GN233-GO233))</f>
        <v>54.955739801934</v>
      </c>
      <c r="GS233" s="0" t="n">
        <v>514.5</v>
      </c>
      <c r="GT233" s="0" t="n">
        <v>74.3031</v>
      </c>
      <c r="GU233" s="0" t="n">
        <v>0.134415</v>
      </c>
      <c r="GV233" s="0" t="n">
        <v>0.325</v>
      </c>
      <c r="GW233" s="0" t="n">
        <v>1</v>
      </c>
      <c r="GX233" s="0" t="n">
        <f aca="false">GU233/GV233</f>
        <v>0.413584615384615</v>
      </c>
      <c r="GY233" s="0" t="n">
        <f aca="false">GT233*EXP(GX233*(GV233-GW233))</f>
        <v>56.2037262574132</v>
      </c>
      <c r="HA233" s="0" t="n">
        <v>514.5</v>
      </c>
      <c r="HB233" s="0" t="n">
        <v>67.0062</v>
      </c>
      <c r="HC233" s="0" t="n">
        <v>0.174777</v>
      </c>
      <c r="HD233" s="0" t="n">
        <v>0.635</v>
      </c>
      <c r="HE233" s="0" t="n">
        <v>1</v>
      </c>
      <c r="HF233" s="0" t="n">
        <f aca="false">HC233/HD233</f>
        <v>0.27523937007874</v>
      </c>
      <c r="HG233" s="0" t="n">
        <f aca="false">HB233*EXP(HF233*(HD233-HE233))</f>
        <v>60.601690113274</v>
      </c>
      <c r="HI233" s="0" t="n">
        <v>514.5</v>
      </c>
      <c r="HJ233" s="0" t="n">
        <v>30.1719</v>
      </c>
      <c r="HK233" s="0" t="n">
        <v>0.505411</v>
      </c>
      <c r="HL233" s="0" t="n">
        <v>0.625</v>
      </c>
      <c r="HM233" s="0" t="n">
        <v>1</v>
      </c>
      <c r="HN233" s="0" t="n">
        <f aca="false">HK233/HL233</f>
        <v>0.8086576</v>
      </c>
      <c r="HO233" s="0" t="n">
        <f aca="false">HJ233*EXP(HN233*(HL233-HM233))</f>
        <v>22.2794432875863</v>
      </c>
      <c r="HQ233" s="0" t="n">
        <v>514.5</v>
      </c>
      <c r="HR233" s="0" t="n">
        <v>67.4375</v>
      </c>
      <c r="HS233" s="0" t="n">
        <v>0.174067</v>
      </c>
      <c r="HT233" s="0" t="n">
        <v>0.635</v>
      </c>
      <c r="HU233" s="0" t="n">
        <v>1</v>
      </c>
      <c r="HV233" s="0" t="n">
        <f aca="false">HS233/HT233</f>
        <v>0.27412125984252</v>
      </c>
      <c r="HW233" s="0" t="n">
        <f aca="false">HR233*EXP(HV233*(HT233-HU233))</f>
        <v>61.0166625344777</v>
      </c>
      <c r="HY233" s="0" t="n">
        <v>514.5</v>
      </c>
      <c r="HZ233" s="0" t="n">
        <v>75.4188</v>
      </c>
      <c r="IA233" s="0" t="n">
        <v>0.131099</v>
      </c>
      <c r="IB233" s="0" t="n">
        <v>0.41</v>
      </c>
      <c r="IC233" s="0" t="n">
        <v>1</v>
      </c>
      <c r="ID233" s="0" t="n">
        <f aca="false">IA233/IB233</f>
        <v>0.319753658536585</v>
      </c>
      <c r="IE233" s="0" t="n">
        <f aca="false">HZ233*EXP(ID233*(IB233-IC233))</f>
        <v>62.4522286115106</v>
      </c>
      <c r="IG233" s="0" t="n">
        <v>514.5</v>
      </c>
      <c r="IH233" s="0" t="n">
        <v>61.4406</v>
      </c>
      <c r="II233" s="0" t="n">
        <v>0.197034</v>
      </c>
      <c r="IJ233" s="0" t="n">
        <v>0.64</v>
      </c>
      <c r="IK233" s="0" t="n">
        <v>1</v>
      </c>
      <c r="IL233" s="0" t="n">
        <f aca="false">II233/IJ233</f>
        <v>0.307865625</v>
      </c>
      <c r="IM233" s="0" t="n">
        <f aca="false">IH233*EXP(IL233*(IJ233-IK233))</f>
        <v>54.9948326728885</v>
      </c>
      <c r="IO233" s="0" t="n">
        <v>514.5</v>
      </c>
      <c r="IP233" s="0" t="n">
        <v>70.5938</v>
      </c>
      <c r="IQ233" s="0" t="n">
        <v>0.138596</v>
      </c>
      <c r="IR233" s="0" t="n">
        <v>0.58</v>
      </c>
      <c r="IS233" s="0" t="n">
        <v>1</v>
      </c>
      <c r="IT233" s="0" t="n">
        <f aca="false">IQ233/IR233</f>
        <v>0.238958620689655</v>
      </c>
      <c r="IU233" s="0" t="n">
        <f aca="false">IP233*EXP(IT233*(IR233-IS233))</f>
        <v>63.8527531933206</v>
      </c>
    </row>
    <row r="234" customFormat="false" ht="12.75" hidden="false" customHeight="false" outlineLevel="0" collapsed="false">
      <c r="A234" s="0" t="n">
        <v>515</v>
      </c>
      <c r="B234" s="0" t="n">
        <v>90.7188</v>
      </c>
      <c r="C234" s="0" t="n">
        <v>0.042483</v>
      </c>
      <c r="D234" s="0" t="n">
        <v>0.1</v>
      </c>
      <c r="E234" s="0" t="n">
        <v>1</v>
      </c>
      <c r="F234" s="0" t="n">
        <f aca="false">C234/D234</f>
        <v>0.42483</v>
      </c>
      <c r="G234" s="0" t="n">
        <f aca="false">B234*EXP(F234*(D234-E234))</f>
        <v>61.8936514089829</v>
      </c>
      <c r="I234" s="0" t="n">
        <v>515</v>
      </c>
      <c r="J234" s="0" t="n">
        <v>50.9313</v>
      </c>
      <c r="K234" s="0" t="n">
        <v>0.293522</v>
      </c>
      <c r="L234" s="0" t="n">
        <v>1.245</v>
      </c>
      <c r="M234" s="0" t="n">
        <v>1</v>
      </c>
      <c r="N234" s="0" t="n">
        <f aca="false">K234/L234</f>
        <v>0.235760642570281</v>
      </c>
      <c r="O234" s="0" t="n">
        <f aca="false">J234*EXP(N234*(L234-M234))</f>
        <v>53.9597837229054</v>
      </c>
      <c r="Q234" s="0" t="n">
        <v>515</v>
      </c>
      <c r="R234" s="0" t="n">
        <v>90.6031</v>
      </c>
      <c r="S234" s="0" t="n">
        <v>0.042228</v>
      </c>
      <c r="T234" s="0" t="n">
        <v>0.45</v>
      </c>
      <c r="U234" s="0" t="n">
        <v>1</v>
      </c>
      <c r="V234" s="0" t="n">
        <f aca="false">S234/T234</f>
        <v>0.09384</v>
      </c>
      <c r="W234" s="0" t="n">
        <f aca="false">R234*EXP(V234*(T234-U234))</f>
        <v>86.0455174402392</v>
      </c>
      <c r="Y234" s="0" t="n">
        <v>515</v>
      </c>
      <c r="Z234" s="0" t="n">
        <v>71.6594</v>
      </c>
      <c r="AA234" s="0" t="n">
        <v>0.174432</v>
      </c>
      <c r="AB234" s="0" t="n">
        <v>0.53</v>
      </c>
      <c r="AC234" s="0" t="n">
        <v>1</v>
      </c>
      <c r="AD234" s="0" t="n">
        <f aca="false">AA234/AB234</f>
        <v>0.329116981132075</v>
      </c>
      <c r="AE234" s="0" t="n">
        <f aca="false">Z234*EXP(AD234*(AB234-AC234))</f>
        <v>61.3895335850084</v>
      </c>
      <c r="AG234" s="0" t="n">
        <v>515</v>
      </c>
      <c r="AH234" s="0" t="n">
        <v>70.725</v>
      </c>
      <c r="AI234" s="0" t="n">
        <v>0.149449</v>
      </c>
      <c r="AJ234" s="0" t="n">
        <v>0.515</v>
      </c>
      <c r="AK234" s="0" t="n">
        <v>1</v>
      </c>
      <c r="AL234" s="0" t="n">
        <f aca="false">AI234/AJ234</f>
        <v>0.290192233009709</v>
      </c>
      <c r="AM234" s="0" t="n">
        <f aca="false">AH234*EXP(AL234*(AJ234-AK234))</f>
        <v>61.4396802264299</v>
      </c>
      <c r="AO234" s="0" t="n">
        <v>515</v>
      </c>
      <c r="AP234" s="0" t="n">
        <v>76.2</v>
      </c>
      <c r="AQ234" s="0" t="n">
        <v>0.119687</v>
      </c>
      <c r="AR234" s="0" t="n">
        <v>0.58</v>
      </c>
      <c r="AS234" s="0" t="n">
        <v>1</v>
      </c>
      <c r="AT234" s="0" t="n">
        <f aca="false">AQ234/AR234</f>
        <v>0.206356896551724</v>
      </c>
      <c r="AU234" s="0" t="n">
        <f aca="false">AP234*EXP(AT234*(AR234-AS234))</f>
        <v>69.8738564816168</v>
      </c>
      <c r="AW234" s="0" t="n">
        <v>515</v>
      </c>
      <c r="AX234" s="0" t="n">
        <v>83.7938</v>
      </c>
      <c r="AY234" s="0" t="n">
        <v>0.079534</v>
      </c>
      <c r="AZ234" s="0" t="n">
        <v>0.605</v>
      </c>
      <c r="BA234" s="0" t="n">
        <v>1</v>
      </c>
      <c r="BB234" s="0" t="n">
        <f aca="false">AY234/AZ234</f>
        <v>0.131461157024793</v>
      </c>
      <c r="BC234" s="0" t="n">
        <f aca="false">AX234*EXP(BB234*(AZ234-BA234))</f>
        <v>79.5536679172647</v>
      </c>
      <c r="BE234" s="0" t="n">
        <v>515</v>
      </c>
      <c r="BF234" s="0" t="n">
        <v>81.6781</v>
      </c>
      <c r="BG234" s="0" t="n">
        <v>0.088676</v>
      </c>
      <c r="BH234" s="0" t="n">
        <v>0.57</v>
      </c>
      <c r="BI234" s="0" t="n">
        <v>1</v>
      </c>
      <c r="BJ234" s="0" t="n">
        <f aca="false">BG234/BH234</f>
        <v>0.155571929824561</v>
      </c>
      <c r="BK234" s="0" t="n">
        <f aca="false">BF234*EXP(BJ234*(BH234-BI234))</f>
        <v>76.392916984902</v>
      </c>
      <c r="BM234" s="0" t="n">
        <v>515</v>
      </c>
      <c r="BN234" s="0" t="n">
        <v>45.8281</v>
      </c>
      <c r="BO234" s="0" t="n">
        <v>0.341482</v>
      </c>
      <c r="BP234" s="0" t="n">
        <v>0.53</v>
      </c>
      <c r="BQ234" s="0" t="n">
        <v>1</v>
      </c>
      <c r="BR234" s="0" t="n">
        <f aca="false">BO234/BP234</f>
        <v>0.644305660377359</v>
      </c>
      <c r="BS234" s="0" t="n">
        <f aca="false">BN234*EXP(BR234*(BP234-BQ234))</f>
        <v>33.8545626228396</v>
      </c>
      <c r="BU234" s="0" t="n">
        <v>515</v>
      </c>
      <c r="BV234" s="0" t="n">
        <v>77.2687</v>
      </c>
      <c r="BW234" s="0" t="n">
        <v>0.11226</v>
      </c>
      <c r="BX234" s="0" t="n">
        <v>0.5</v>
      </c>
      <c r="BY234" s="0" t="n">
        <v>1</v>
      </c>
      <c r="BZ234" s="0" t="n">
        <f aca="false">BW234/BX234</f>
        <v>0.22452</v>
      </c>
      <c r="CA234" s="0" t="n">
        <f aca="false">BV234*EXP(BZ234*(BX234-BY234))</f>
        <v>69.0636786285198</v>
      </c>
      <c r="CC234" s="0" t="n">
        <v>515</v>
      </c>
      <c r="CD234" s="0" t="n">
        <v>56.5094</v>
      </c>
      <c r="CE234" s="0" t="n">
        <v>0.239059</v>
      </c>
      <c r="CF234" s="0" t="n">
        <v>0.47</v>
      </c>
      <c r="CG234" s="0" t="n">
        <v>1</v>
      </c>
      <c r="CH234" s="0" t="n">
        <f aca="false">CE234/CF234</f>
        <v>0.508636170212766</v>
      </c>
      <c r="CI234" s="0" t="n">
        <f aca="false">CD234*EXP(CH234*(CF234-CG234))</f>
        <v>43.1563611349635</v>
      </c>
      <c r="CK234" s="0" t="n">
        <v>515</v>
      </c>
      <c r="CL234" s="0" t="n">
        <v>83.3906</v>
      </c>
      <c r="CM234" s="0" t="n">
        <v>0.084238</v>
      </c>
      <c r="CN234" s="0" t="n">
        <v>0.1</v>
      </c>
      <c r="CO234" s="0" t="n">
        <v>1</v>
      </c>
      <c r="CP234" s="0" t="n">
        <f aca="false">CM234/CN234</f>
        <v>0.84238</v>
      </c>
      <c r="CQ234" s="0" t="n">
        <f aca="false">CL234*EXP(CP234*(CN234-CO234))</f>
        <v>39.0715114175426</v>
      </c>
      <c r="CS234" s="0" t="n">
        <v>515</v>
      </c>
      <c r="CT234" s="0" t="n">
        <v>85.4875</v>
      </c>
      <c r="CU234" s="0" t="n">
        <v>0.074559</v>
      </c>
      <c r="CV234" s="0" t="n">
        <v>0.105</v>
      </c>
      <c r="CW234" s="0" t="n">
        <v>1</v>
      </c>
      <c r="CX234" s="0" t="n">
        <f aca="false">CU234/CV234</f>
        <v>0.710085714285714</v>
      </c>
      <c r="CY234" s="0" t="n">
        <f aca="false">CT234*EXP(CX234*(CV234-CW234))</f>
        <v>45.2790046770085</v>
      </c>
      <c r="DA234" s="0" t="n">
        <v>515</v>
      </c>
      <c r="DB234" s="0" t="n">
        <v>67.3656</v>
      </c>
      <c r="DC234" s="0" t="n">
        <v>0.186607</v>
      </c>
      <c r="DD234" s="0" t="n">
        <v>0.54</v>
      </c>
      <c r="DE234" s="0" t="n">
        <v>1</v>
      </c>
      <c r="DF234" s="0" t="n">
        <f aca="false">DC234/DD234</f>
        <v>0.345568518518519</v>
      </c>
      <c r="DG234" s="0" t="n">
        <f aca="false">DB234*EXP(DF234*(DD234-DE234))</f>
        <v>57.4648228087386</v>
      </c>
      <c r="DI234" s="0" t="n">
        <v>515</v>
      </c>
      <c r="DJ234" s="0" t="n">
        <v>83.5313</v>
      </c>
      <c r="DK234" s="0" t="n">
        <v>0.086832</v>
      </c>
      <c r="DL234" s="0" t="n">
        <v>0.575</v>
      </c>
      <c r="DM234" s="0" t="n">
        <v>1</v>
      </c>
      <c r="DN234" s="0" t="n">
        <f aca="false">DK234/DL234</f>
        <v>0.151012173913044</v>
      </c>
      <c r="DO234" s="0" t="n">
        <f aca="false">DJ234*EXP(DN234*(DL234-DM234))</f>
        <v>78.3386611625608</v>
      </c>
      <c r="DQ234" s="0" t="n">
        <v>515</v>
      </c>
      <c r="DR234" s="0" t="n">
        <v>76.375</v>
      </c>
      <c r="DS234" s="0" t="n">
        <v>0.122539</v>
      </c>
      <c r="DT234" s="0" t="n">
        <v>0.51</v>
      </c>
      <c r="DU234" s="0" t="n">
        <v>1</v>
      </c>
      <c r="DV234" s="0" t="n">
        <f aca="false">DS234/DT234</f>
        <v>0.240272549019608</v>
      </c>
      <c r="DW234" s="0" t="n">
        <f aca="false">DR234*EXP(DV234*(DT234-DU234))</f>
        <v>67.8922485648033</v>
      </c>
      <c r="DY234" s="0" t="n">
        <v>515</v>
      </c>
      <c r="DZ234" s="0" t="n">
        <v>78.7625</v>
      </c>
      <c r="EA234" s="0" t="n">
        <v>0.105476</v>
      </c>
      <c r="EB234" s="0" t="n">
        <v>0.28</v>
      </c>
      <c r="EC234" s="0" t="n">
        <v>1</v>
      </c>
      <c r="ED234" s="0" t="n">
        <f aca="false">EA234/EB234</f>
        <v>0.3767</v>
      </c>
      <c r="EE234" s="0" t="n">
        <f aca="false">DZ234*EXP(ED234*(EB234-EC234))</f>
        <v>60.052128614594</v>
      </c>
      <c r="EG234" s="0" t="n">
        <v>515</v>
      </c>
      <c r="EH234" s="0" t="n">
        <v>83.9469</v>
      </c>
      <c r="EI234" s="0" t="n">
        <v>0.084501</v>
      </c>
      <c r="EJ234" s="0" t="n">
        <v>0.56</v>
      </c>
      <c r="EK234" s="0" t="n">
        <v>1</v>
      </c>
      <c r="EL234" s="0" t="n">
        <f aca="false">EI234/EJ234</f>
        <v>0.150894642857143</v>
      </c>
      <c r="EM234" s="0" t="n">
        <f aca="false">EH234*EXP(EL234*(EJ234-EK234))</f>
        <v>78.5543556036393</v>
      </c>
      <c r="EO234" s="0" t="n">
        <v>515</v>
      </c>
      <c r="EP234" s="0" t="n">
        <v>56.0063</v>
      </c>
      <c r="EQ234" s="0" t="n">
        <v>0.218581</v>
      </c>
      <c r="ER234" s="0" t="n">
        <v>0.57</v>
      </c>
      <c r="ES234" s="0" t="n">
        <v>1</v>
      </c>
      <c r="ET234" s="0" t="n">
        <f aca="false">EQ234/ER234</f>
        <v>0.383475438596491</v>
      </c>
      <c r="EU234" s="0" t="n">
        <f aca="false">EP234*EXP(ET234*(ER234-ES234))</f>
        <v>47.4924022592979</v>
      </c>
      <c r="EW234" s="0" t="n">
        <v>515</v>
      </c>
      <c r="EX234" s="0" t="n">
        <v>23.2688</v>
      </c>
      <c r="EY234" s="0" t="n">
        <v>0.766449</v>
      </c>
      <c r="EZ234" s="0" t="n">
        <v>0.605</v>
      </c>
      <c r="FA234" s="0" t="n">
        <v>1</v>
      </c>
      <c r="FB234" s="0" t="n">
        <f aca="false">EY234/EZ234</f>
        <v>1.26685785123967</v>
      </c>
      <c r="FC234" s="0" t="n">
        <f aca="false">EX234*EXP(FB234*(EZ234-FA234))</f>
        <v>14.1074715782195</v>
      </c>
      <c r="FE234" s="0" t="n">
        <v>515</v>
      </c>
      <c r="FF234" s="0" t="n">
        <v>78.4844</v>
      </c>
      <c r="FG234" s="0" t="n">
        <v>0.079518</v>
      </c>
      <c r="FH234" s="0" t="n">
        <v>0.635</v>
      </c>
      <c r="FI234" s="0" t="n">
        <v>1</v>
      </c>
      <c r="FJ234" s="0" t="n">
        <f aca="false">FG234/FH234</f>
        <v>0.125225196850394</v>
      </c>
      <c r="FK234" s="0" t="n">
        <f aca="false">FF234*EXP(FJ234*(FH234-FI234))</f>
        <v>74.9778459130451</v>
      </c>
      <c r="FM234" s="0" t="n">
        <v>515</v>
      </c>
      <c r="FN234" s="0" t="n">
        <v>67.6781</v>
      </c>
      <c r="FO234" s="0" t="n">
        <v>0.173844</v>
      </c>
      <c r="FP234" s="0" t="n">
        <v>0.63</v>
      </c>
      <c r="FQ234" s="0" t="n">
        <v>1</v>
      </c>
      <c r="FR234" s="0" t="n">
        <f aca="false">FO234/FP234</f>
        <v>0.275942857142857</v>
      </c>
      <c r="FS234" s="0" t="n">
        <f aca="false">FN234*EXP(FR234*(FP234-FQ234))</f>
        <v>61.1092829130783</v>
      </c>
      <c r="FU234" s="0" t="n">
        <v>515</v>
      </c>
      <c r="FV234" s="0" t="n">
        <v>63.75</v>
      </c>
      <c r="FW234" s="0" t="n">
        <v>0.199627</v>
      </c>
      <c r="FX234" s="0" t="n">
        <v>0.635</v>
      </c>
      <c r="FY234" s="0" t="n">
        <v>1</v>
      </c>
      <c r="FZ234" s="0" t="n">
        <f aca="false">FW234/FX234</f>
        <v>0.314373228346457</v>
      </c>
      <c r="GA234" s="0" t="n">
        <f aca="false">FV234*EXP(FZ234*(FX234-FY234))</f>
        <v>56.8390139745597</v>
      </c>
      <c r="GC234" s="0" t="n">
        <v>515</v>
      </c>
      <c r="GD234" s="0" t="n">
        <v>65.9719</v>
      </c>
      <c r="GE234" s="0" t="n">
        <v>0.183469</v>
      </c>
      <c r="GF234" s="0" t="n">
        <v>0.46</v>
      </c>
      <c r="GG234" s="0" t="n">
        <v>1</v>
      </c>
      <c r="GH234" s="0" t="n">
        <f aca="false">GE234/GF234</f>
        <v>0.398845652173913</v>
      </c>
      <c r="GI234" s="0" t="n">
        <f aca="false">GD234*EXP(GH234*(GF234-GG234))</f>
        <v>53.1890336987093</v>
      </c>
      <c r="GK234" s="0" t="n">
        <v>515</v>
      </c>
      <c r="GL234" s="0" t="n">
        <v>61.975</v>
      </c>
      <c r="GM234" s="0" t="n">
        <v>0.209583</v>
      </c>
      <c r="GN234" s="0" t="n">
        <v>0.64</v>
      </c>
      <c r="GO234" s="0" t="n">
        <v>1</v>
      </c>
      <c r="GP234" s="0" t="n">
        <f aca="false">GM234/GN234</f>
        <v>0.3274734375</v>
      </c>
      <c r="GQ234" s="0" t="n">
        <f aca="false">GL234*EXP(GP234*(GN234-GO234))</f>
        <v>55.0829725583775</v>
      </c>
      <c r="GS234" s="0" t="n">
        <v>515</v>
      </c>
      <c r="GT234" s="0" t="n">
        <v>74.3313</v>
      </c>
      <c r="GU234" s="0" t="n">
        <v>0.134267</v>
      </c>
      <c r="GV234" s="0" t="n">
        <v>0.325</v>
      </c>
      <c r="GW234" s="0" t="n">
        <v>1</v>
      </c>
      <c r="GX234" s="0" t="n">
        <f aca="false">GU234/GV234</f>
        <v>0.413129230769231</v>
      </c>
      <c r="GY234" s="0" t="n">
        <f aca="false">GT234*EXP(GX234*(GV234-GW234))</f>
        <v>56.2423424383776</v>
      </c>
      <c r="HA234" s="0" t="n">
        <v>515</v>
      </c>
      <c r="HB234" s="0" t="n">
        <v>67.0188</v>
      </c>
      <c r="HC234" s="0" t="n">
        <v>0.174696</v>
      </c>
      <c r="HD234" s="0" t="n">
        <v>0.635</v>
      </c>
      <c r="HE234" s="0" t="n">
        <v>1</v>
      </c>
      <c r="HF234" s="0" t="n">
        <f aca="false">HC234/HD234</f>
        <v>0.275111811023622</v>
      </c>
      <c r="HG234" s="0" t="n">
        <f aca="false">HB234*EXP(HF234*(HD234-HE234))</f>
        <v>60.6159079482012</v>
      </c>
      <c r="HI234" s="0" t="n">
        <v>515</v>
      </c>
      <c r="HJ234" s="0" t="n">
        <v>30.2156</v>
      </c>
      <c r="HK234" s="0" t="n">
        <v>0.504803</v>
      </c>
      <c r="HL234" s="0" t="n">
        <v>0.625</v>
      </c>
      <c r="HM234" s="0" t="n">
        <v>1</v>
      </c>
      <c r="HN234" s="0" t="n">
        <f aca="false">HK234/HL234</f>
        <v>0.8076848</v>
      </c>
      <c r="HO234" s="0" t="n">
        <f aca="false">HJ234*EXP(HN234*(HL234-HM234))</f>
        <v>22.3198529069937</v>
      </c>
      <c r="HQ234" s="0" t="n">
        <v>515</v>
      </c>
      <c r="HR234" s="0" t="n">
        <v>67.5406</v>
      </c>
      <c r="HS234" s="0" t="n">
        <v>0.173439</v>
      </c>
      <c r="HT234" s="0" t="n">
        <v>0.635</v>
      </c>
      <c r="HU234" s="0" t="n">
        <v>1</v>
      </c>
      <c r="HV234" s="0" t="n">
        <f aca="false">HS234/HT234</f>
        <v>0.273132283464567</v>
      </c>
      <c r="HW234" s="0" t="n">
        <f aca="false">HR234*EXP(HV234*(HT234-HU234))</f>
        <v>61.1320094395349</v>
      </c>
      <c r="HY234" s="0" t="n">
        <v>515</v>
      </c>
      <c r="HZ234" s="0" t="n">
        <v>75.4406</v>
      </c>
      <c r="IA234" s="0" t="n">
        <v>0.131007</v>
      </c>
      <c r="IB234" s="0" t="n">
        <v>0.41</v>
      </c>
      <c r="IC234" s="0" t="n">
        <v>1</v>
      </c>
      <c r="ID234" s="0" t="n">
        <f aca="false">IA234/IB234</f>
        <v>0.319529268292683</v>
      </c>
      <c r="IE234" s="0" t="n">
        <f aca="false">HZ234*EXP(ID234*(IB234-IC234))</f>
        <v>62.478551593549</v>
      </c>
      <c r="IG234" s="0" t="n">
        <v>515</v>
      </c>
      <c r="IH234" s="0" t="n">
        <v>61.425</v>
      </c>
      <c r="II234" s="0" t="n">
        <v>0.197098</v>
      </c>
      <c r="IJ234" s="0" t="n">
        <v>0.64</v>
      </c>
      <c r="IK234" s="0" t="n">
        <v>1</v>
      </c>
      <c r="IL234" s="0" t="n">
        <f aca="false">II234/IJ234</f>
        <v>0.307965625</v>
      </c>
      <c r="IM234" s="0" t="n">
        <f aca="false">IH234*EXP(IL234*(IJ234-IK234))</f>
        <v>54.9788900018496</v>
      </c>
      <c r="IO234" s="0" t="n">
        <v>515</v>
      </c>
      <c r="IP234" s="0" t="n">
        <v>70.6</v>
      </c>
      <c r="IQ234" s="0" t="n">
        <v>0.138596</v>
      </c>
      <c r="IR234" s="0" t="n">
        <v>0.58</v>
      </c>
      <c r="IS234" s="0" t="n">
        <v>1</v>
      </c>
      <c r="IT234" s="0" t="n">
        <f aca="false">IQ234/IR234</f>
        <v>0.238958620689655</v>
      </c>
      <c r="IU234" s="0" t="n">
        <f aca="false">IP234*EXP(IT234*(IR234-IS234))</f>
        <v>63.8583611513821</v>
      </c>
    </row>
    <row r="235" customFormat="false" ht="12.75" hidden="false" customHeight="false" outlineLevel="0" collapsed="false">
      <c r="A235" s="0" t="n">
        <v>515.5</v>
      </c>
      <c r="B235" s="0" t="n">
        <v>90.7188</v>
      </c>
      <c r="C235" s="0" t="n">
        <v>0.042438</v>
      </c>
      <c r="D235" s="0" t="n">
        <v>0.1</v>
      </c>
      <c r="E235" s="0" t="n">
        <v>1</v>
      </c>
      <c r="F235" s="0" t="n">
        <f aca="false">C235/D235</f>
        <v>0.42438</v>
      </c>
      <c r="G235" s="0" t="n">
        <f aca="false">B235*EXP(F235*(D235-E235))</f>
        <v>61.9187234145419</v>
      </c>
      <c r="I235" s="0" t="n">
        <v>515.5</v>
      </c>
      <c r="J235" s="0" t="n">
        <v>50.9125</v>
      </c>
      <c r="K235" s="0" t="n">
        <v>0.293682</v>
      </c>
      <c r="L235" s="0" t="n">
        <v>1.245</v>
      </c>
      <c r="M235" s="0" t="n">
        <v>1</v>
      </c>
      <c r="N235" s="0" t="n">
        <f aca="false">K235/L235</f>
        <v>0.235889156626506</v>
      </c>
      <c r="O235" s="0" t="n">
        <f aca="false">J235*EXP(N235*(L235-M235))</f>
        <v>53.9415642091295</v>
      </c>
      <c r="Q235" s="0" t="n">
        <v>515.5</v>
      </c>
      <c r="R235" s="0" t="n">
        <v>90.6156</v>
      </c>
      <c r="S235" s="0" t="n">
        <v>0.042213</v>
      </c>
      <c r="T235" s="0" t="n">
        <v>0.45</v>
      </c>
      <c r="U235" s="0" t="n">
        <v>1</v>
      </c>
      <c r="V235" s="0" t="n">
        <f aca="false">S235/T235</f>
        <v>0.0938066666666667</v>
      </c>
      <c r="W235" s="0" t="n">
        <f aca="false">R235*EXP(V235*(T235-U235))</f>
        <v>86.0589663894676</v>
      </c>
      <c r="Y235" s="0" t="n">
        <v>515.5</v>
      </c>
      <c r="Z235" s="0" t="n">
        <v>71.8063</v>
      </c>
      <c r="AA235" s="0" t="n">
        <v>0.173581</v>
      </c>
      <c r="AB235" s="0" t="n">
        <v>0.53</v>
      </c>
      <c r="AC235" s="0" t="n">
        <v>1</v>
      </c>
      <c r="AD235" s="0" t="n">
        <f aca="false">AA235/AB235</f>
        <v>0.327511320754717</v>
      </c>
      <c r="AE235" s="0" t="n">
        <f aca="false">Z235*EXP(AD235*(AB235-AC235))</f>
        <v>61.5618213541613</v>
      </c>
      <c r="AG235" s="0" t="n">
        <v>515.5</v>
      </c>
      <c r="AH235" s="0" t="n">
        <v>70.8312</v>
      </c>
      <c r="AI235" s="0" t="n">
        <v>0.148895</v>
      </c>
      <c r="AJ235" s="0" t="n">
        <v>0.515</v>
      </c>
      <c r="AK235" s="0" t="n">
        <v>1</v>
      </c>
      <c r="AL235" s="0" t="n">
        <f aca="false">AI235/AJ235</f>
        <v>0.289116504854369</v>
      </c>
      <c r="AM235" s="0" t="n">
        <f aca="false">AH235*EXP(AL235*(AJ235-AK235))</f>
        <v>61.5640487971036</v>
      </c>
      <c r="AO235" s="0" t="n">
        <v>515.5</v>
      </c>
      <c r="AP235" s="0" t="n">
        <v>76.2563</v>
      </c>
      <c r="AQ235" s="0" t="n">
        <v>0.119436</v>
      </c>
      <c r="AR235" s="0" t="n">
        <v>0.58</v>
      </c>
      <c r="AS235" s="0" t="n">
        <v>1</v>
      </c>
      <c r="AT235" s="0" t="n">
        <f aca="false">AQ235/AR235</f>
        <v>0.205924137931035</v>
      </c>
      <c r="AU235" s="0" t="n">
        <f aca="false">AP235*EXP(AT235*(AR235-AS235))</f>
        <v>69.9381931555412</v>
      </c>
      <c r="AW235" s="0" t="n">
        <v>515.5</v>
      </c>
      <c r="AX235" s="0" t="n">
        <v>83.825</v>
      </c>
      <c r="AY235" s="0" t="n">
        <v>0.079469</v>
      </c>
      <c r="AZ235" s="0" t="n">
        <v>0.605</v>
      </c>
      <c r="BA235" s="0" t="n">
        <v>1</v>
      </c>
      <c r="BB235" s="0" t="n">
        <f aca="false">AY235/AZ235</f>
        <v>0.131353719008264</v>
      </c>
      <c r="BC235" s="0" t="n">
        <f aca="false">AX235*EXP(BB235*(AZ235-BA235))</f>
        <v>79.5866665641342</v>
      </c>
      <c r="BE235" s="0" t="n">
        <v>515.5</v>
      </c>
      <c r="BF235" s="0" t="n">
        <v>81.7188</v>
      </c>
      <c r="BG235" s="0" t="n">
        <v>0.088526</v>
      </c>
      <c r="BH235" s="0" t="n">
        <v>0.57</v>
      </c>
      <c r="BI235" s="0" t="n">
        <v>1</v>
      </c>
      <c r="BJ235" s="0" t="n">
        <f aca="false">BG235/BH235</f>
        <v>0.155308771929825</v>
      </c>
      <c r="BK235" s="0" t="n">
        <f aca="false">BF235*EXP(BJ235*(BH235-BI235))</f>
        <v>76.4396326494977</v>
      </c>
      <c r="BM235" s="0" t="n">
        <v>515.5</v>
      </c>
      <c r="BN235" s="0" t="n">
        <v>45.9031</v>
      </c>
      <c r="BO235" s="0" t="n">
        <v>0.340708</v>
      </c>
      <c r="BP235" s="0" t="n">
        <v>0.53</v>
      </c>
      <c r="BQ235" s="0" t="n">
        <v>1</v>
      </c>
      <c r="BR235" s="0" t="n">
        <f aca="false">BO235/BP235</f>
        <v>0.642845283018868</v>
      </c>
      <c r="BS235" s="0" t="n">
        <f aca="false">BN235*EXP(BR235*(BP235-BQ235))</f>
        <v>33.9332503476047</v>
      </c>
      <c r="BU235" s="0" t="n">
        <v>515.5</v>
      </c>
      <c r="BV235" s="0" t="n">
        <v>77.3844</v>
      </c>
      <c r="BW235" s="0" t="n">
        <v>0.111838</v>
      </c>
      <c r="BX235" s="0" t="n">
        <v>0.5</v>
      </c>
      <c r="BY235" s="0" t="n">
        <v>1</v>
      </c>
      <c r="BZ235" s="0" t="n">
        <f aca="false">BW235/BX235</f>
        <v>0.223676</v>
      </c>
      <c r="CA235" s="0" t="n">
        <f aca="false">BV235*EXP(BZ235*(BX235-BY235))</f>
        <v>69.1962873307136</v>
      </c>
      <c r="CC235" s="0" t="n">
        <v>515.5</v>
      </c>
      <c r="CD235" s="0" t="n">
        <v>56.7906</v>
      </c>
      <c r="CE235" s="0" t="n">
        <v>0.23697</v>
      </c>
      <c r="CF235" s="0" t="n">
        <v>0.47</v>
      </c>
      <c r="CG235" s="0" t="n">
        <v>1</v>
      </c>
      <c r="CH235" s="0" t="n">
        <f aca="false">CE235/CF235</f>
        <v>0.504191489361702</v>
      </c>
      <c r="CI235" s="0" t="n">
        <f aca="false">CD235*EXP(CH235*(CF235-CG235))</f>
        <v>43.4734031696146</v>
      </c>
      <c r="CK235" s="0" t="n">
        <v>515.5</v>
      </c>
      <c r="CL235" s="0" t="n">
        <v>83.4063</v>
      </c>
      <c r="CM235" s="0" t="n">
        <v>0.084139</v>
      </c>
      <c r="CN235" s="0" t="n">
        <v>0.1</v>
      </c>
      <c r="CO235" s="0" t="n">
        <v>1</v>
      </c>
      <c r="CP235" s="0" t="n">
        <f aca="false">CM235/CN235</f>
        <v>0.84139</v>
      </c>
      <c r="CQ235" s="0" t="n">
        <f aca="false">CL235*EXP(CP235*(CN235-CO235))</f>
        <v>39.1137022227164</v>
      </c>
      <c r="CS235" s="0" t="n">
        <v>515.5</v>
      </c>
      <c r="CT235" s="0" t="n">
        <v>85.4906</v>
      </c>
      <c r="CU235" s="0" t="n">
        <v>0.074495</v>
      </c>
      <c r="CV235" s="0" t="n">
        <v>0.105</v>
      </c>
      <c r="CW235" s="0" t="n">
        <v>1</v>
      </c>
      <c r="CX235" s="0" t="n">
        <f aca="false">CU235/CV235</f>
        <v>0.709476190476191</v>
      </c>
      <c r="CY235" s="0" t="n">
        <f aca="false">CT235*EXP(CX235*(CV235-CW235))</f>
        <v>45.3053550217015</v>
      </c>
      <c r="DA235" s="0" t="n">
        <v>515.5</v>
      </c>
      <c r="DB235" s="0" t="n">
        <v>67.375</v>
      </c>
      <c r="DC235" s="0" t="n">
        <v>0.186482</v>
      </c>
      <c r="DD235" s="0" t="n">
        <v>0.54</v>
      </c>
      <c r="DE235" s="0" t="n">
        <v>1</v>
      </c>
      <c r="DF235" s="0" t="n">
        <f aca="false">DC235/DD235</f>
        <v>0.345337037037037</v>
      </c>
      <c r="DG235" s="0" t="n">
        <f aca="false">DB235*EXP(DF235*(DD235-DE235))</f>
        <v>57.4789614021884</v>
      </c>
      <c r="DI235" s="0" t="n">
        <v>515.5</v>
      </c>
      <c r="DJ235" s="0" t="n">
        <v>83.5469</v>
      </c>
      <c r="DK235" s="0" t="n">
        <v>0.086716</v>
      </c>
      <c r="DL235" s="0" t="n">
        <v>0.575</v>
      </c>
      <c r="DM235" s="0" t="n">
        <v>1</v>
      </c>
      <c r="DN235" s="0" t="n">
        <f aca="false">DK235/DL235</f>
        <v>0.150810434782609</v>
      </c>
      <c r="DO235" s="0" t="n">
        <f aca="false">DJ235*EXP(DN235*(DL235-DM235))</f>
        <v>78.3600096354033</v>
      </c>
      <c r="DQ235" s="0" t="n">
        <v>515.5</v>
      </c>
      <c r="DR235" s="0" t="n">
        <v>76.4656</v>
      </c>
      <c r="DS235" s="0" t="n">
        <v>0.121945</v>
      </c>
      <c r="DT235" s="0" t="n">
        <v>0.51</v>
      </c>
      <c r="DU235" s="0" t="n">
        <v>1</v>
      </c>
      <c r="DV235" s="0" t="n">
        <f aca="false">DS235/DT235</f>
        <v>0.239107843137255</v>
      </c>
      <c r="DW235" s="0" t="n">
        <f aca="false">DR235*EXP(DV235*(DT235-DU235))</f>
        <v>68.0115894239539</v>
      </c>
      <c r="DY235" s="0" t="n">
        <v>515.5</v>
      </c>
      <c r="DZ235" s="0" t="n">
        <v>78.825</v>
      </c>
      <c r="EA235" s="0" t="n">
        <v>0.105078</v>
      </c>
      <c r="EB235" s="0" t="n">
        <v>0.28</v>
      </c>
      <c r="EC235" s="0" t="n">
        <v>1</v>
      </c>
      <c r="ED235" s="0" t="n">
        <f aca="false">EA235/EB235</f>
        <v>0.375278571428571</v>
      </c>
      <c r="EE235" s="0" t="n">
        <f aca="false">DZ235*EXP(ED235*(EB235-EC235))</f>
        <v>60.1613207888544</v>
      </c>
      <c r="EG235" s="0" t="n">
        <v>515.5</v>
      </c>
      <c r="EH235" s="0" t="n">
        <v>83.9875</v>
      </c>
      <c r="EI235" s="0" t="n">
        <v>0.084254</v>
      </c>
      <c r="EJ235" s="0" t="n">
        <v>0.56</v>
      </c>
      <c r="EK235" s="0" t="n">
        <v>1</v>
      </c>
      <c r="EL235" s="0" t="n">
        <f aca="false">EI235/EJ235</f>
        <v>0.150453571428571</v>
      </c>
      <c r="EM235" s="0" t="n">
        <f aca="false">EH235*EXP(EL235*(EJ235-EK235))</f>
        <v>78.6076015678253</v>
      </c>
      <c r="EO235" s="0" t="n">
        <v>515.5</v>
      </c>
      <c r="EP235" s="0" t="n">
        <v>56.0969</v>
      </c>
      <c r="EQ235" s="0" t="n">
        <v>0.217908</v>
      </c>
      <c r="ER235" s="0" t="n">
        <v>0.57</v>
      </c>
      <c r="ES235" s="0" t="n">
        <v>1</v>
      </c>
      <c r="ET235" s="0" t="n">
        <f aca="false">EQ235/ER235</f>
        <v>0.382294736842105</v>
      </c>
      <c r="EU235" s="0" t="n">
        <f aca="false">EP235*EXP(ET235*(ER235-ES235))</f>
        <v>47.5933866515326</v>
      </c>
      <c r="EW235" s="0" t="n">
        <v>515.5</v>
      </c>
      <c r="EX235" s="0" t="n">
        <v>23.2937</v>
      </c>
      <c r="EY235" s="0" t="n">
        <v>0.765815</v>
      </c>
      <c r="EZ235" s="0" t="n">
        <v>0.605</v>
      </c>
      <c r="FA235" s="0" t="n">
        <v>1</v>
      </c>
      <c r="FB235" s="0" t="n">
        <f aca="false">EY235/EZ235</f>
        <v>1.26580991735537</v>
      </c>
      <c r="FC235" s="0" t="n">
        <f aca="false">EX235*EXP(FB235*(EZ235-FA235))</f>
        <v>14.1284150376785</v>
      </c>
      <c r="FE235" s="0" t="n">
        <v>515.5</v>
      </c>
      <c r="FF235" s="0" t="n">
        <v>78.5156</v>
      </c>
      <c r="FG235" s="0" t="n">
        <v>0.079388</v>
      </c>
      <c r="FH235" s="0" t="n">
        <v>0.635</v>
      </c>
      <c r="FI235" s="0" t="n">
        <v>1</v>
      </c>
      <c r="FJ235" s="0" t="n">
        <f aca="false">FG235/FH235</f>
        <v>0.125020472440945</v>
      </c>
      <c r="FK235" s="0" t="n">
        <f aca="false">FF235*EXP(FJ235*(FH235-FI235))</f>
        <v>75.0132570602016</v>
      </c>
      <c r="FM235" s="0" t="n">
        <v>515.5</v>
      </c>
      <c r="FN235" s="0" t="n">
        <v>67.7188</v>
      </c>
      <c r="FO235" s="0" t="n">
        <v>0.173581</v>
      </c>
      <c r="FP235" s="0" t="n">
        <v>0.63</v>
      </c>
      <c r="FQ235" s="0" t="n">
        <v>1</v>
      </c>
      <c r="FR235" s="0" t="n">
        <f aca="false">FO235/FP235</f>
        <v>0.275525396825397</v>
      </c>
      <c r="FS235" s="0" t="n">
        <f aca="false">FN235*EXP(FR235*(FP235-FQ235))</f>
        <v>61.1554779477368</v>
      </c>
      <c r="FU235" s="0" t="n">
        <v>515.5</v>
      </c>
      <c r="FV235" s="0" t="n">
        <v>63.8344</v>
      </c>
      <c r="FW235" s="0" t="n">
        <v>0.199111</v>
      </c>
      <c r="FX235" s="0" t="n">
        <v>0.635</v>
      </c>
      <c r="FY235" s="0" t="n">
        <v>1</v>
      </c>
      <c r="FZ235" s="0" t="n">
        <f aca="false">FW235/FX235</f>
        <v>0.31356062992126</v>
      </c>
      <c r="GA235" s="0" t="n">
        <f aca="false">FV235*EXP(FZ235*(FX235-FY235))</f>
        <v>56.9311475559231</v>
      </c>
      <c r="GC235" s="0" t="n">
        <v>515.5</v>
      </c>
      <c r="GD235" s="0" t="n">
        <v>66.0031</v>
      </c>
      <c r="GE235" s="0" t="n">
        <v>0.183344</v>
      </c>
      <c r="GF235" s="0" t="n">
        <v>0.46</v>
      </c>
      <c r="GG235" s="0" t="n">
        <v>1</v>
      </c>
      <c r="GH235" s="0" t="n">
        <f aca="false">GE235/GF235</f>
        <v>0.398573913043478</v>
      </c>
      <c r="GI235" s="0" t="n">
        <f aca="false">GD235*EXP(GH235*(GF235-GG235))</f>
        <v>53.2219974919794</v>
      </c>
      <c r="GK235" s="0" t="n">
        <v>515.5</v>
      </c>
      <c r="GL235" s="0" t="n">
        <v>62.0875</v>
      </c>
      <c r="GM235" s="0" t="n">
        <v>0.208748</v>
      </c>
      <c r="GN235" s="0" t="n">
        <v>0.64</v>
      </c>
      <c r="GO235" s="0" t="n">
        <v>1</v>
      </c>
      <c r="GP235" s="0" t="n">
        <f aca="false">GM235/GN235</f>
        <v>0.32616875</v>
      </c>
      <c r="GQ235" s="0" t="n">
        <f aca="false">GL235*EXP(GP235*(GN235-GO235))</f>
        <v>55.2088866539581</v>
      </c>
      <c r="GS235" s="0" t="n">
        <v>515.5</v>
      </c>
      <c r="GT235" s="0" t="n">
        <v>74.3563</v>
      </c>
      <c r="GU235" s="0" t="n">
        <v>0.134138</v>
      </c>
      <c r="GV235" s="0" t="n">
        <v>0.325</v>
      </c>
      <c r="GW235" s="0" t="n">
        <v>1</v>
      </c>
      <c r="GX235" s="0" t="n">
        <f aca="false">GU235/GV235</f>
        <v>0.412732307692308</v>
      </c>
      <c r="GY235" s="0" t="n">
        <f aca="false">GT235*EXP(GX235*(GV235-GW235))</f>
        <v>56.2763342508106</v>
      </c>
      <c r="HA235" s="0" t="n">
        <v>515.5</v>
      </c>
      <c r="HB235" s="0" t="n">
        <v>67.025</v>
      </c>
      <c r="HC235" s="0" t="n">
        <v>0.174554</v>
      </c>
      <c r="HD235" s="0" t="n">
        <v>0.635</v>
      </c>
      <c r="HE235" s="0" t="n">
        <v>1</v>
      </c>
      <c r="HF235" s="0" t="n">
        <f aca="false">HC235/HD235</f>
        <v>0.274888188976378</v>
      </c>
      <c r="HG235" s="0" t="n">
        <f aca="false">HB235*EXP(HF235*(HD235-HE235))</f>
        <v>60.6264638621329</v>
      </c>
      <c r="HI235" s="0" t="n">
        <v>515.5</v>
      </c>
      <c r="HJ235" s="0" t="n">
        <v>30.2531</v>
      </c>
      <c r="HK235" s="0" t="n">
        <v>0.504196</v>
      </c>
      <c r="HL235" s="0" t="n">
        <v>0.625</v>
      </c>
      <c r="HM235" s="0" t="n">
        <v>1</v>
      </c>
      <c r="HN235" s="0" t="n">
        <f aca="false">HK235/HL235</f>
        <v>0.8067136</v>
      </c>
      <c r="HO235" s="0" t="n">
        <f aca="false">HJ235*EXP(HN235*(HL235-HM235))</f>
        <v>22.3556941084679</v>
      </c>
      <c r="HQ235" s="0" t="n">
        <v>515.5</v>
      </c>
      <c r="HR235" s="0" t="n">
        <v>67.6469</v>
      </c>
      <c r="HS235" s="0" t="n">
        <v>0.172792</v>
      </c>
      <c r="HT235" s="0" t="n">
        <v>0.635</v>
      </c>
      <c r="HU235" s="0" t="n">
        <v>1</v>
      </c>
      <c r="HV235" s="0" t="n">
        <f aca="false">HS235/HT235</f>
        <v>0.272113385826772</v>
      </c>
      <c r="HW235" s="0" t="n">
        <f aca="false">HR235*EXP(HV235*(HT235-HU235))</f>
        <v>61.2509980291445</v>
      </c>
      <c r="HY235" s="0" t="n">
        <v>515.5</v>
      </c>
      <c r="HZ235" s="0" t="n">
        <v>75.4531</v>
      </c>
      <c r="IA235" s="0" t="n">
        <v>0.130915</v>
      </c>
      <c r="IB235" s="0" t="n">
        <v>0.41</v>
      </c>
      <c r="IC235" s="0" t="n">
        <v>1</v>
      </c>
      <c r="ID235" s="0" t="n">
        <f aca="false">IA235/IB235</f>
        <v>0.319304878048781</v>
      </c>
      <c r="IE235" s="0" t="n">
        <f aca="false">HZ235*EXP(ID235*(IB235-IC235))</f>
        <v>62.4971773381876</v>
      </c>
      <c r="IG235" s="0" t="n">
        <v>515.5</v>
      </c>
      <c r="IH235" s="0" t="n">
        <v>61.4031</v>
      </c>
      <c r="II235" s="0" t="n">
        <v>0.197141</v>
      </c>
      <c r="IJ235" s="0" t="n">
        <v>0.64</v>
      </c>
      <c r="IK235" s="0" t="n">
        <v>1</v>
      </c>
      <c r="IL235" s="0" t="n">
        <f aca="false">II235/IJ235</f>
        <v>0.3080328125</v>
      </c>
      <c r="IM235" s="0" t="n">
        <f aca="false">IH235*EXP(IL235*(IJ235-IK235))</f>
        <v>54.9579589369296</v>
      </c>
      <c r="IO235" s="0" t="n">
        <v>515.5</v>
      </c>
      <c r="IP235" s="0" t="n">
        <v>70.6031</v>
      </c>
      <c r="IQ235" s="0" t="n">
        <v>0.138578</v>
      </c>
      <c r="IR235" s="0" t="n">
        <v>0.58</v>
      </c>
      <c r="IS235" s="0" t="n">
        <v>1</v>
      </c>
      <c r="IT235" s="0" t="n">
        <f aca="false">IQ235/IR235</f>
        <v>0.238927586206897</v>
      </c>
      <c r="IU235" s="0" t="n">
        <f aca="false">IP235*EXP(IT235*(IR235-IS235))</f>
        <v>63.8619975330936</v>
      </c>
    </row>
    <row r="236" customFormat="false" ht="12.75" hidden="false" customHeight="false" outlineLevel="0" collapsed="false">
      <c r="A236" s="0" t="n">
        <v>516</v>
      </c>
      <c r="B236" s="0" t="n">
        <v>90.7313</v>
      </c>
      <c r="C236" s="0" t="n">
        <v>0.042393</v>
      </c>
      <c r="D236" s="0" t="n">
        <v>0.1</v>
      </c>
      <c r="E236" s="0" t="n">
        <v>1</v>
      </c>
      <c r="F236" s="0" t="n">
        <f aca="false">C236/D236</f>
        <v>0.42393</v>
      </c>
      <c r="G236" s="0" t="n">
        <f aca="false">B236*EXP(F236*(D236-E236))</f>
        <v>61.9523407153395</v>
      </c>
      <c r="I236" s="0" t="n">
        <v>516</v>
      </c>
      <c r="J236" s="0" t="n">
        <v>50.8969</v>
      </c>
      <c r="K236" s="0" t="n">
        <v>0.293843</v>
      </c>
      <c r="L236" s="0" t="n">
        <v>1.245</v>
      </c>
      <c r="M236" s="0" t="n">
        <v>1</v>
      </c>
      <c r="N236" s="0" t="n">
        <f aca="false">K236/L236</f>
        <v>0.236018473895582</v>
      </c>
      <c r="O236" s="0" t="n">
        <f aca="false">J236*EXP(N236*(L236-M236))</f>
        <v>53.926744598936</v>
      </c>
      <c r="Q236" s="0" t="n">
        <v>516</v>
      </c>
      <c r="R236" s="0" t="n">
        <v>90.6281</v>
      </c>
      <c r="S236" s="0" t="n">
        <v>0.042198</v>
      </c>
      <c r="T236" s="0" t="n">
        <v>0.45</v>
      </c>
      <c r="U236" s="0" t="n">
        <v>1</v>
      </c>
      <c r="V236" s="0" t="n">
        <f aca="false">S236/T236</f>
        <v>0.0937733333333333</v>
      </c>
      <c r="W236" s="0" t="n">
        <f aca="false">R236*EXP(V236*(T236-U236))</f>
        <v>86.0724158029073</v>
      </c>
      <c r="Y236" s="0" t="n">
        <v>516</v>
      </c>
      <c r="Z236" s="0" t="n">
        <v>71.95</v>
      </c>
      <c r="AA236" s="0" t="n">
        <v>0.172792</v>
      </c>
      <c r="AB236" s="0" t="n">
        <v>0.53</v>
      </c>
      <c r="AC236" s="0" t="n">
        <v>1</v>
      </c>
      <c r="AD236" s="0" t="n">
        <f aca="false">AA236/AB236</f>
        <v>0.326022641509434</v>
      </c>
      <c r="AE236" s="0" t="n">
        <f aca="false">Z236*EXP(AD236*(AB236-AC236))</f>
        <v>61.7281947583586</v>
      </c>
      <c r="AG236" s="0" t="n">
        <v>516</v>
      </c>
      <c r="AH236" s="0" t="n">
        <v>70.9438</v>
      </c>
      <c r="AI236" s="0" t="n">
        <v>0.14836</v>
      </c>
      <c r="AJ236" s="0" t="n">
        <v>0.515</v>
      </c>
      <c r="AK236" s="0" t="n">
        <v>1</v>
      </c>
      <c r="AL236" s="0" t="n">
        <f aca="false">AI236/AJ236</f>
        <v>0.288077669902913</v>
      </c>
      <c r="AM236" s="0" t="n">
        <f aca="false">AH236*EXP(AL236*(AJ236-AK236))</f>
        <v>61.6929921103864</v>
      </c>
      <c r="AO236" s="0" t="n">
        <v>516</v>
      </c>
      <c r="AP236" s="0" t="n">
        <v>76.3125</v>
      </c>
      <c r="AQ236" s="0" t="n">
        <v>0.119222</v>
      </c>
      <c r="AR236" s="0" t="n">
        <v>0.58</v>
      </c>
      <c r="AS236" s="0" t="n">
        <v>1</v>
      </c>
      <c r="AT236" s="0" t="n">
        <f aca="false">AQ236/AR236</f>
        <v>0.205555172413793</v>
      </c>
      <c r="AU236" s="0" t="n">
        <f aca="false">AP236*EXP(AT236*(AR236-AS236))</f>
        <v>70.0005836209769</v>
      </c>
      <c r="AW236" s="0" t="n">
        <v>516</v>
      </c>
      <c r="AX236" s="0" t="n">
        <v>83.8625</v>
      </c>
      <c r="AY236" s="0" t="n">
        <v>0.07942</v>
      </c>
      <c r="AZ236" s="0" t="n">
        <v>0.605</v>
      </c>
      <c r="BA236" s="0" t="n">
        <v>1</v>
      </c>
      <c r="BB236" s="0" t="n">
        <f aca="false">AY236/AZ236</f>
        <v>0.131272727272727</v>
      </c>
      <c r="BC236" s="0" t="n">
        <f aca="false">AX236*EXP(BB236*(AZ236-BA236))</f>
        <v>79.6248177962281</v>
      </c>
      <c r="BE236" s="0" t="n">
        <v>516</v>
      </c>
      <c r="BF236" s="0" t="n">
        <v>81.7562</v>
      </c>
      <c r="BG236" s="0" t="n">
        <v>0.088393</v>
      </c>
      <c r="BH236" s="0" t="n">
        <v>0.57</v>
      </c>
      <c r="BI236" s="0" t="n">
        <v>1</v>
      </c>
      <c r="BJ236" s="0" t="n">
        <f aca="false">BG236/BH236</f>
        <v>0.155075438596491</v>
      </c>
      <c r="BK236" s="0" t="n">
        <f aca="false">BF236*EXP(BJ236*(BH236-BI236))</f>
        <v>76.4822898868204</v>
      </c>
      <c r="BM236" s="0" t="n">
        <v>516</v>
      </c>
      <c r="BN236" s="0" t="n">
        <v>45.9781</v>
      </c>
      <c r="BO236" s="0" t="n">
        <v>0.339965</v>
      </c>
      <c r="BP236" s="0" t="n">
        <v>0.53</v>
      </c>
      <c r="BQ236" s="0" t="n">
        <v>1</v>
      </c>
      <c r="BR236" s="0" t="n">
        <f aca="false">BO236/BP236</f>
        <v>0.641443396226415</v>
      </c>
      <c r="BS236" s="0" t="n">
        <f aca="false">BN236*EXP(BR236*(BP236-BQ236))</f>
        <v>34.0110951709789</v>
      </c>
      <c r="BU236" s="0" t="n">
        <v>516</v>
      </c>
      <c r="BV236" s="0" t="n">
        <v>77.4969</v>
      </c>
      <c r="BW236" s="0" t="n">
        <v>0.111382</v>
      </c>
      <c r="BX236" s="0" t="n">
        <v>0.5</v>
      </c>
      <c r="BY236" s="0" t="n">
        <v>1</v>
      </c>
      <c r="BZ236" s="0" t="n">
        <f aca="false">BW236/BX236</f>
        <v>0.222764</v>
      </c>
      <c r="CA236" s="0" t="n">
        <f aca="false">BV236*EXP(BZ236*(BX236-BY236))</f>
        <v>69.3284901896363</v>
      </c>
      <c r="CC236" s="0" t="n">
        <v>516</v>
      </c>
      <c r="CD236" s="0" t="n">
        <v>57.075</v>
      </c>
      <c r="CE236" s="0" t="n">
        <v>0.234914</v>
      </c>
      <c r="CF236" s="0" t="n">
        <v>0.47</v>
      </c>
      <c r="CG236" s="0" t="n">
        <v>1</v>
      </c>
      <c r="CH236" s="0" t="n">
        <f aca="false">CE236/CF236</f>
        <v>0.499817021276596</v>
      </c>
      <c r="CI236" s="0" t="n">
        <f aca="false">CD236*EXP(CH236*(CF236-CG236))</f>
        <v>43.7925263322454</v>
      </c>
      <c r="CK236" s="0" t="n">
        <v>516</v>
      </c>
      <c r="CL236" s="0" t="n">
        <v>83.4313</v>
      </c>
      <c r="CM236" s="0" t="n">
        <v>0.084007</v>
      </c>
      <c r="CN236" s="0" t="n">
        <v>0.1</v>
      </c>
      <c r="CO236" s="0" t="n">
        <v>1</v>
      </c>
      <c r="CP236" s="0" t="n">
        <f aca="false">CM236/CN236</f>
        <v>0.84007</v>
      </c>
      <c r="CQ236" s="0" t="n">
        <f aca="false">CL236*EXP(CP236*(CN236-CO236))</f>
        <v>39.1719346948074</v>
      </c>
      <c r="CS236" s="0" t="n">
        <v>516</v>
      </c>
      <c r="CT236" s="0" t="n">
        <v>85.5</v>
      </c>
      <c r="CU236" s="0" t="n">
        <v>0.074446</v>
      </c>
      <c r="CV236" s="0" t="n">
        <v>0.105</v>
      </c>
      <c r="CW236" s="0" t="n">
        <v>1</v>
      </c>
      <c r="CX236" s="0" t="n">
        <f aca="false">CU236/CV236</f>
        <v>0.709009523809524</v>
      </c>
      <c r="CY236" s="0" t="n">
        <f aca="false">CT236*EXP(CX236*(CV236-CW236))</f>
        <v>45.3292650788466</v>
      </c>
      <c r="DA236" s="0" t="n">
        <v>516</v>
      </c>
      <c r="DB236" s="0" t="n">
        <v>67.3906</v>
      </c>
      <c r="DC236" s="0" t="n">
        <v>0.186356</v>
      </c>
      <c r="DD236" s="0" t="n">
        <v>0.54</v>
      </c>
      <c r="DE236" s="0" t="n">
        <v>1</v>
      </c>
      <c r="DF236" s="0" t="n">
        <f aca="false">DC236/DD236</f>
        <v>0.345103703703704</v>
      </c>
      <c r="DG236" s="0" t="n">
        <f aca="false">DB236*EXP(DF236*(DD236-DE236))</f>
        <v>57.4984412426811</v>
      </c>
      <c r="DI236" s="0" t="n">
        <v>516</v>
      </c>
      <c r="DJ236" s="0" t="n">
        <v>83.5719</v>
      </c>
      <c r="DK236" s="0" t="n">
        <v>0.086617</v>
      </c>
      <c r="DL236" s="0" t="n">
        <v>0.575</v>
      </c>
      <c r="DM236" s="0" t="n">
        <v>1</v>
      </c>
      <c r="DN236" s="0" t="n">
        <f aca="false">DK236/DL236</f>
        <v>0.150638260869565</v>
      </c>
      <c r="DO236" s="0" t="n">
        <f aca="false">DJ236*EXP(DN236*(DL236-DM236))</f>
        <v>78.3891933801493</v>
      </c>
      <c r="DQ236" s="0" t="n">
        <v>516</v>
      </c>
      <c r="DR236" s="0" t="n">
        <v>76.5656</v>
      </c>
      <c r="DS236" s="0" t="n">
        <v>0.121353</v>
      </c>
      <c r="DT236" s="0" t="n">
        <v>0.51</v>
      </c>
      <c r="DU236" s="0" t="n">
        <v>1</v>
      </c>
      <c r="DV236" s="0" t="n">
        <f aca="false">DS236/DT236</f>
        <v>0.237947058823529</v>
      </c>
      <c r="DW236" s="0" t="n">
        <f aca="false">DR236*EXP(DV236*(DT236-DU236))</f>
        <v>68.1392789912338</v>
      </c>
      <c r="DY236" s="0" t="n">
        <v>516</v>
      </c>
      <c r="DZ236" s="0" t="n">
        <v>78.8906</v>
      </c>
      <c r="EA236" s="0" t="n">
        <v>0.104681</v>
      </c>
      <c r="EB236" s="0" t="n">
        <v>0.28</v>
      </c>
      <c r="EC236" s="0" t="n">
        <v>1</v>
      </c>
      <c r="ED236" s="0" t="n">
        <f aca="false">EA236/EB236</f>
        <v>0.373860714285714</v>
      </c>
      <c r="EE236" s="0" t="n">
        <f aca="false">DZ236*EXP(ED236*(EB236-EC236))</f>
        <v>60.2728870518136</v>
      </c>
      <c r="EG236" s="0" t="n">
        <v>516</v>
      </c>
      <c r="EH236" s="0" t="n">
        <v>84.0406</v>
      </c>
      <c r="EI236" s="0" t="n">
        <v>0.08399</v>
      </c>
      <c r="EJ236" s="0" t="n">
        <v>0.56</v>
      </c>
      <c r="EK236" s="0" t="n">
        <v>1</v>
      </c>
      <c r="EL236" s="0" t="n">
        <f aca="false">EI236/EJ236</f>
        <v>0.149982142857143</v>
      </c>
      <c r="EM236" s="0" t="n">
        <f aca="false">EH236*EXP(EL236*(EJ236-EK236))</f>
        <v>78.6736176610108</v>
      </c>
      <c r="EO236" s="0" t="n">
        <v>516</v>
      </c>
      <c r="EP236" s="0" t="n">
        <v>56.1875</v>
      </c>
      <c r="EQ236" s="0" t="n">
        <v>0.217236</v>
      </c>
      <c r="ER236" s="0" t="n">
        <v>0.57</v>
      </c>
      <c r="ES236" s="0" t="n">
        <v>1</v>
      </c>
      <c r="ET236" s="0" t="n">
        <f aca="false">EQ236/ER236</f>
        <v>0.381115789473684</v>
      </c>
      <c r="EU236" s="0" t="n">
        <f aca="false">EP236*EXP(ET236*(ER236-ES236))</f>
        <v>47.6944253817796</v>
      </c>
      <c r="EW236" s="0" t="n">
        <v>516</v>
      </c>
      <c r="EX236" s="0" t="n">
        <v>23.3187</v>
      </c>
      <c r="EY236" s="0" t="n">
        <v>0.765261</v>
      </c>
      <c r="EZ236" s="0" t="n">
        <v>0.605</v>
      </c>
      <c r="FA236" s="0" t="n">
        <v>1</v>
      </c>
      <c r="FB236" s="0" t="n">
        <f aca="false">EY236/EZ236</f>
        <v>1.26489421487603</v>
      </c>
      <c r="FC236" s="0" t="n">
        <f aca="false">EX236*EXP(FB236*(EZ236-FA236))</f>
        <v>14.1486950739126</v>
      </c>
      <c r="FE236" s="0" t="n">
        <v>516</v>
      </c>
      <c r="FF236" s="0" t="n">
        <v>78.5563</v>
      </c>
      <c r="FG236" s="0" t="n">
        <v>0.079225</v>
      </c>
      <c r="FH236" s="0" t="n">
        <v>0.635</v>
      </c>
      <c r="FI236" s="0" t="n">
        <v>1</v>
      </c>
      <c r="FJ236" s="0" t="n">
        <f aca="false">FG236/FH236</f>
        <v>0.124763779527559</v>
      </c>
      <c r="FK236" s="0" t="n">
        <f aca="false">FF236*EXP(FJ236*(FH236-FI236))</f>
        <v>75.059173739787</v>
      </c>
      <c r="FM236" s="0" t="n">
        <v>516</v>
      </c>
      <c r="FN236" s="0" t="n">
        <v>67.7656</v>
      </c>
      <c r="FO236" s="0" t="n">
        <v>0.173318</v>
      </c>
      <c r="FP236" s="0" t="n">
        <v>0.63</v>
      </c>
      <c r="FQ236" s="0" t="n">
        <v>1</v>
      </c>
      <c r="FR236" s="0" t="n">
        <f aca="false">FO236/FP236</f>
        <v>0.275107936507937</v>
      </c>
      <c r="FS236" s="0" t="n">
        <f aca="false">FN236*EXP(FR236*(FP236-FQ236))</f>
        <v>61.2071954334443</v>
      </c>
      <c r="FU236" s="0" t="n">
        <v>516</v>
      </c>
      <c r="FV236" s="0" t="n">
        <v>63.9219</v>
      </c>
      <c r="FW236" s="0" t="n">
        <v>0.198532</v>
      </c>
      <c r="FX236" s="0" t="n">
        <v>0.635</v>
      </c>
      <c r="FY236" s="0" t="n">
        <v>1</v>
      </c>
      <c r="FZ236" s="0" t="n">
        <f aca="false">FW236/FX236</f>
        <v>0.312648818897638</v>
      </c>
      <c r="GA236" s="0" t="n">
        <f aca="false">FV236*EXP(FZ236*(FX236-FY236))</f>
        <v>57.028161474025</v>
      </c>
      <c r="GC236" s="0" t="n">
        <v>516</v>
      </c>
      <c r="GD236" s="0" t="n">
        <v>66.0406</v>
      </c>
      <c r="GE236" s="0" t="n">
        <v>0.18322</v>
      </c>
      <c r="GF236" s="0" t="n">
        <v>0.46</v>
      </c>
      <c r="GG236" s="0" t="n">
        <v>1</v>
      </c>
      <c r="GH236" s="0" t="n">
        <f aca="false">GE236/GF236</f>
        <v>0.398304347826087</v>
      </c>
      <c r="GI236" s="0" t="n">
        <f aca="false">GD236*EXP(GH236*(GF236-GG236))</f>
        <v>53.2599880804969</v>
      </c>
      <c r="GK236" s="0" t="n">
        <v>516</v>
      </c>
      <c r="GL236" s="0" t="n">
        <v>62.2</v>
      </c>
      <c r="GM236" s="0" t="n">
        <v>0.207915</v>
      </c>
      <c r="GN236" s="0" t="n">
        <v>0.64</v>
      </c>
      <c r="GO236" s="0" t="n">
        <v>1</v>
      </c>
      <c r="GP236" s="0" t="n">
        <f aca="false">GM236/GN236</f>
        <v>0.3248671875</v>
      </c>
      <c r="GQ236" s="0" t="n">
        <f aca="false">GL236*EXP(GP236*(GN236-GO236))</f>
        <v>55.3348446487763</v>
      </c>
      <c r="GS236" s="0" t="n">
        <v>516</v>
      </c>
      <c r="GT236" s="0" t="n">
        <v>74.3844</v>
      </c>
      <c r="GU236" s="0" t="n">
        <v>0.13399</v>
      </c>
      <c r="GV236" s="0" t="n">
        <v>0.325</v>
      </c>
      <c r="GW236" s="0" t="n">
        <v>1</v>
      </c>
      <c r="GX236" s="0" t="n">
        <f aca="false">GU236/GV236</f>
        <v>0.412276923076923</v>
      </c>
      <c r="GY236" s="0" t="n">
        <f aca="false">GT236*EXP(GX236*(GV236-GW236))</f>
        <v>56.3149093249108</v>
      </c>
      <c r="HA236" s="0" t="n">
        <v>516</v>
      </c>
      <c r="HB236" s="0" t="n">
        <v>67.0375</v>
      </c>
      <c r="HC236" s="0" t="n">
        <v>0.174432</v>
      </c>
      <c r="HD236" s="0" t="n">
        <v>0.635</v>
      </c>
      <c r="HE236" s="0" t="n">
        <v>1</v>
      </c>
      <c r="HF236" s="0" t="n">
        <f aca="false">HC236/HD236</f>
        <v>0.274696062992126</v>
      </c>
      <c r="HG236" s="0" t="n">
        <f aca="false">HB236*EXP(HF236*(HD236-HE236))</f>
        <v>60.6420229831002</v>
      </c>
      <c r="HI236" s="0" t="n">
        <v>516</v>
      </c>
      <c r="HJ236" s="0" t="n">
        <v>30.2906</v>
      </c>
      <c r="HK236" s="0" t="n">
        <v>0.503589</v>
      </c>
      <c r="HL236" s="0" t="n">
        <v>0.625</v>
      </c>
      <c r="HM236" s="0" t="n">
        <v>1</v>
      </c>
      <c r="HN236" s="0" t="n">
        <f aca="false">HK236/HL236</f>
        <v>0.8057424</v>
      </c>
      <c r="HO236" s="0" t="n">
        <f aca="false">HJ236*EXP(HN236*(HL236-HM236))</f>
        <v>22.3915584598075</v>
      </c>
      <c r="HQ236" s="0" t="n">
        <v>516</v>
      </c>
      <c r="HR236" s="0" t="n">
        <v>67.7594</v>
      </c>
      <c r="HS236" s="0" t="n">
        <v>0.172126</v>
      </c>
      <c r="HT236" s="0" t="n">
        <v>0.635</v>
      </c>
      <c r="HU236" s="0" t="n">
        <v>1</v>
      </c>
      <c r="HV236" s="0" t="n">
        <f aca="false">HS236/HT236</f>
        <v>0.271064566929134</v>
      </c>
      <c r="HW236" s="0" t="n">
        <f aca="false">HR236*EXP(HV236*(HT236-HU236))</f>
        <v>61.3763528720708</v>
      </c>
      <c r="HY236" s="0" t="n">
        <v>516</v>
      </c>
      <c r="HZ236" s="0" t="n">
        <v>75.4719</v>
      </c>
      <c r="IA236" s="0" t="n">
        <v>0.130842</v>
      </c>
      <c r="IB236" s="0" t="n">
        <v>0.41</v>
      </c>
      <c r="IC236" s="0" t="n">
        <v>1</v>
      </c>
      <c r="ID236" s="0" t="n">
        <f aca="false">IA236/IB236</f>
        <v>0.319126829268293</v>
      </c>
      <c r="IE236" s="0" t="n">
        <f aca="false">HZ236*EXP(ID236*(IB236-IC236))</f>
        <v>62.5193164553687</v>
      </c>
      <c r="IG236" s="0" t="n">
        <v>516</v>
      </c>
      <c r="IH236" s="0" t="n">
        <v>61.3844</v>
      </c>
      <c r="II236" s="0" t="n">
        <v>0.197205</v>
      </c>
      <c r="IJ236" s="0" t="n">
        <v>0.64</v>
      </c>
      <c r="IK236" s="0" t="n">
        <v>1</v>
      </c>
      <c r="IL236" s="0" t="n">
        <f aca="false">II236/IJ236</f>
        <v>0.3081328125</v>
      </c>
      <c r="IM236" s="0" t="n">
        <f aca="false">IH236*EXP(IL236*(IJ236-IK236))</f>
        <v>54.9392439232882</v>
      </c>
      <c r="IO236" s="0" t="n">
        <v>516</v>
      </c>
      <c r="IP236" s="0" t="n">
        <v>70.6094</v>
      </c>
      <c r="IQ236" s="0" t="n">
        <v>0.13854</v>
      </c>
      <c r="IR236" s="0" t="n">
        <v>0.58</v>
      </c>
      <c r="IS236" s="0" t="n">
        <v>1</v>
      </c>
      <c r="IT236" s="0" t="n">
        <f aca="false">IQ236/IR236</f>
        <v>0.238862068965517</v>
      </c>
      <c r="IU236" s="0" t="n">
        <f aca="false">IP236*EXP(IT236*(IR236-IS236))</f>
        <v>63.869453503356</v>
      </c>
    </row>
    <row r="237" customFormat="false" ht="12.75" hidden="false" customHeight="false" outlineLevel="0" collapsed="false">
      <c r="A237" s="0" t="n">
        <v>516.5</v>
      </c>
      <c r="B237" s="0" t="n">
        <v>90.75</v>
      </c>
      <c r="C237" s="0" t="n">
        <v>0.042348</v>
      </c>
      <c r="D237" s="0" t="n">
        <v>0.1</v>
      </c>
      <c r="E237" s="0" t="n">
        <v>1</v>
      </c>
      <c r="F237" s="0" t="n">
        <f aca="false">C237/D237</f>
        <v>0.42348</v>
      </c>
      <c r="G237" s="0" t="n">
        <f aca="false">B237*EXP(F237*(D237-E237))</f>
        <v>61.9902102351724</v>
      </c>
      <c r="I237" s="0" t="n">
        <v>516.5</v>
      </c>
      <c r="J237" s="0" t="n">
        <v>50.8844</v>
      </c>
      <c r="K237" s="0" t="n">
        <v>0.294003</v>
      </c>
      <c r="L237" s="0" t="n">
        <v>1.245</v>
      </c>
      <c r="M237" s="0" t="n">
        <v>1</v>
      </c>
      <c r="N237" s="0" t="n">
        <f aca="false">K237/L237</f>
        <v>0.236146987951807</v>
      </c>
      <c r="O237" s="0" t="n">
        <f aca="false">J237*EXP(N237*(L237-M237))</f>
        <v>53.9151980298589</v>
      </c>
      <c r="Q237" s="0" t="n">
        <v>516.5</v>
      </c>
      <c r="R237" s="0" t="n">
        <v>90.6469</v>
      </c>
      <c r="S237" s="0" t="n">
        <v>0.042168</v>
      </c>
      <c r="T237" s="0" t="n">
        <v>0.45</v>
      </c>
      <c r="U237" s="0" t="n">
        <v>1</v>
      </c>
      <c r="V237" s="0" t="n">
        <f aca="false">S237/T237</f>
        <v>0.0937066666666667</v>
      </c>
      <c r="W237" s="0" t="n">
        <f aca="false">R237*EXP(V237*(T237-U237))</f>
        <v>86.093427467536</v>
      </c>
      <c r="Y237" s="0" t="n">
        <v>516.5</v>
      </c>
      <c r="Z237" s="0" t="n">
        <v>72.0969</v>
      </c>
      <c r="AA237" s="0" t="n">
        <v>0.172005</v>
      </c>
      <c r="AB237" s="0" t="n">
        <v>0.53</v>
      </c>
      <c r="AC237" s="0" t="n">
        <v>1</v>
      </c>
      <c r="AD237" s="0" t="n">
        <f aca="false">AA237/AB237</f>
        <v>0.324537735849057</v>
      </c>
      <c r="AE237" s="0" t="n">
        <f aca="false">Z237*EXP(AD237*(AB237-AC237))</f>
        <v>61.8974084242995</v>
      </c>
      <c r="AG237" s="0" t="n">
        <v>516.5</v>
      </c>
      <c r="AH237" s="0" t="n">
        <v>71.0594</v>
      </c>
      <c r="AI237" s="0" t="n">
        <v>0.147844</v>
      </c>
      <c r="AJ237" s="0" t="n">
        <v>0.515</v>
      </c>
      <c r="AK237" s="0" t="n">
        <v>1</v>
      </c>
      <c r="AL237" s="0" t="n">
        <f aca="false">AI237/AJ237</f>
        <v>0.28707572815534</v>
      </c>
      <c r="AM237" s="0" t="n">
        <f aca="false">AH237*EXP(AL237*(AJ237-AK237))</f>
        <v>61.8235536473561</v>
      </c>
      <c r="AO237" s="0" t="n">
        <v>516.5</v>
      </c>
      <c r="AP237" s="0" t="n">
        <v>76.3719</v>
      </c>
      <c r="AQ237" s="0" t="n">
        <v>0.118954</v>
      </c>
      <c r="AR237" s="0" t="n">
        <v>0.58</v>
      </c>
      <c r="AS237" s="0" t="n">
        <v>1</v>
      </c>
      <c r="AT237" s="0" t="n">
        <f aca="false">AQ237/AR237</f>
        <v>0.205093103448276</v>
      </c>
      <c r="AU237" s="0" t="n">
        <f aca="false">AP237*EXP(AT237*(AR237-AS237))</f>
        <v>70.0686673961336</v>
      </c>
      <c r="AW237" s="0" t="n">
        <v>516.5</v>
      </c>
      <c r="AX237" s="0" t="n">
        <v>83.9031</v>
      </c>
      <c r="AY237" s="0" t="n">
        <v>0.079339</v>
      </c>
      <c r="AZ237" s="0" t="n">
        <v>0.605</v>
      </c>
      <c r="BA237" s="0" t="n">
        <v>1</v>
      </c>
      <c r="BB237" s="0" t="n">
        <f aca="false">AY237/AZ237</f>
        <v>0.131138842975207</v>
      </c>
      <c r="BC237" s="0" t="n">
        <f aca="false">AX237*EXP(BB237*(AZ237-BA237))</f>
        <v>79.6675792774983</v>
      </c>
      <c r="BE237" s="0" t="n">
        <v>516.5</v>
      </c>
      <c r="BF237" s="0" t="n">
        <v>81.8</v>
      </c>
      <c r="BG237" s="0" t="n">
        <v>0.088227</v>
      </c>
      <c r="BH237" s="0" t="n">
        <v>0.57</v>
      </c>
      <c r="BI237" s="0" t="n">
        <v>1</v>
      </c>
      <c r="BJ237" s="0" t="n">
        <f aca="false">BG237/BH237</f>
        <v>0.154784210526316</v>
      </c>
      <c r="BK237" s="0" t="n">
        <f aca="false">BF237*EXP(BJ237*(BH237-BI237))</f>
        <v>76.5328479072885</v>
      </c>
      <c r="BM237" s="0" t="n">
        <v>516.5</v>
      </c>
      <c r="BN237" s="0" t="n">
        <v>46.0406</v>
      </c>
      <c r="BO237" s="0" t="n">
        <v>0.339312</v>
      </c>
      <c r="BP237" s="0" t="n">
        <v>0.53</v>
      </c>
      <c r="BQ237" s="0" t="n">
        <v>1</v>
      </c>
      <c r="BR237" s="0" t="n">
        <f aca="false">BO237/BP237</f>
        <v>0.640211320754717</v>
      </c>
      <c r="BS237" s="0" t="n">
        <f aca="false">BN237*EXP(BR237*(BP237-BQ237))</f>
        <v>34.0770553834375</v>
      </c>
      <c r="BU237" s="0" t="n">
        <v>516.5</v>
      </c>
      <c r="BV237" s="0" t="n">
        <v>77.6125</v>
      </c>
      <c r="BW237" s="0" t="n">
        <v>0.110944</v>
      </c>
      <c r="BX237" s="0" t="n">
        <v>0.5</v>
      </c>
      <c r="BY237" s="0" t="n">
        <v>1</v>
      </c>
      <c r="BZ237" s="0" t="n">
        <f aca="false">BW237/BX237</f>
        <v>0.221888</v>
      </c>
      <c r="CA237" s="0" t="n">
        <f aca="false">BV237*EXP(BZ237*(BX237-BY237))</f>
        <v>69.4623234324517</v>
      </c>
      <c r="CC237" s="0" t="n">
        <v>516.5</v>
      </c>
      <c r="CD237" s="0" t="n">
        <v>57.3562</v>
      </c>
      <c r="CE237" s="0" t="n">
        <v>0.232937</v>
      </c>
      <c r="CF237" s="0" t="n">
        <v>0.47</v>
      </c>
      <c r="CG237" s="0" t="n">
        <v>1</v>
      </c>
      <c r="CH237" s="0" t="n">
        <f aca="false">CE237/CF237</f>
        <v>0.495610638297872</v>
      </c>
      <c r="CI237" s="0" t="n">
        <f aca="false">CD237*EXP(CH237*(CF237-CG237))</f>
        <v>44.1065063363615</v>
      </c>
      <c r="CK237" s="0" t="n">
        <v>516.5</v>
      </c>
      <c r="CL237" s="0" t="n">
        <v>83.4469</v>
      </c>
      <c r="CM237" s="0" t="n">
        <v>0.083859</v>
      </c>
      <c r="CN237" s="0" t="n">
        <v>0.1</v>
      </c>
      <c r="CO237" s="0" t="n">
        <v>1</v>
      </c>
      <c r="CP237" s="0" t="n">
        <f aca="false">CM237/CN237</f>
        <v>0.83859</v>
      </c>
      <c r="CQ237" s="0" t="n">
        <f aca="false">CL237*EXP(CP237*(CN237-CO237))</f>
        <v>39.2314806153559</v>
      </c>
      <c r="CS237" s="0" t="n">
        <v>516.5</v>
      </c>
      <c r="CT237" s="0" t="n">
        <v>85.5</v>
      </c>
      <c r="CU237" s="0" t="n">
        <v>0.074382</v>
      </c>
      <c r="CV237" s="0" t="n">
        <v>0.105</v>
      </c>
      <c r="CW237" s="0" t="n">
        <v>1</v>
      </c>
      <c r="CX237" s="0" t="n">
        <f aca="false">CU237/CV237</f>
        <v>0.7084</v>
      </c>
      <c r="CY237" s="0" t="n">
        <f aca="false">CT237*EXP(CX237*(CV237-CW237))</f>
        <v>45.3540000183511</v>
      </c>
      <c r="DA237" s="0" t="n">
        <v>516.5</v>
      </c>
      <c r="DB237" s="0" t="n">
        <v>67.3906</v>
      </c>
      <c r="DC237" s="0" t="n">
        <v>0.186211</v>
      </c>
      <c r="DD237" s="0" t="n">
        <v>0.54</v>
      </c>
      <c r="DE237" s="0" t="n">
        <v>1</v>
      </c>
      <c r="DF237" s="0" t="n">
        <f aca="false">DC237/DD237</f>
        <v>0.344835185185185</v>
      </c>
      <c r="DG237" s="0" t="n">
        <f aca="false">DB237*EXP(DF237*(DD237-DE237))</f>
        <v>57.5055438036004</v>
      </c>
      <c r="DI237" s="0" t="n">
        <v>516.5</v>
      </c>
      <c r="DJ237" s="0" t="n">
        <v>83.5844</v>
      </c>
      <c r="DK237" s="0" t="n">
        <v>0.086534</v>
      </c>
      <c r="DL237" s="0" t="n">
        <v>0.575</v>
      </c>
      <c r="DM237" s="0" t="n">
        <v>1</v>
      </c>
      <c r="DN237" s="0" t="n">
        <f aca="false">DK237/DL237</f>
        <v>0.150493913043478</v>
      </c>
      <c r="DO237" s="0" t="n">
        <f aca="false">DJ237*EXP(DN237*(DL237-DM237))</f>
        <v>78.4057280667916</v>
      </c>
      <c r="DQ237" s="0" t="n">
        <v>516.5</v>
      </c>
      <c r="DR237" s="0" t="n">
        <v>76.6594</v>
      </c>
      <c r="DS237" s="0" t="n">
        <v>0.120779</v>
      </c>
      <c r="DT237" s="0" t="n">
        <v>0.51</v>
      </c>
      <c r="DU237" s="0" t="n">
        <v>1</v>
      </c>
      <c r="DV237" s="0" t="n">
        <f aca="false">DS237/DT237</f>
        <v>0.236821568627451</v>
      </c>
      <c r="DW237" s="0" t="n">
        <f aca="false">DR237*EXP(DV237*(DT237-DU237))</f>
        <v>68.2603905198688</v>
      </c>
      <c r="DY237" s="0" t="n">
        <v>516.5</v>
      </c>
      <c r="DZ237" s="0" t="n">
        <v>78.9437</v>
      </c>
      <c r="EA237" s="0" t="n">
        <v>0.104267</v>
      </c>
      <c r="EB237" s="0" t="n">
        <v>0.28</v>
      </c>
      <c r="EC237" s="0" t="n">
        <v>1</v>
      </c>
      <c r="ED237" s="0" t="n">
        <f aca="false">EA237/EB237</f>
        <v>0.372382142857143</v>
      </c>
      <c r="EE237" s="0" t="n">
        <f aca="false">DZ237*EXP(ED237*(EB237-EC237))</f>
        <v>60.3776979381464</v>
      </c>
      <c r="EG237" s="0" t="n">
        <v>516.5</v>
      </c>
      <c r="EH237" s="0" t="n">
        <v>84.0781</v>
      </c>
      <c r="EI237" s="0" t="n">
        <v>0.083711</v>
      </c>
      <c r="EJ237" s="0" t="n">
        <v>0.56</v>
      </c>
      <c r="EK237" s="0" t="n">
        <v>1</v>
      </c>
      <c r="EL237" s="0" t="n">
        <f aca="false">EI237/EJ237</f>
        <v>0.149483928571429</v>
      </c>
      <c r="EM237" s="0" t="n">
        <f aca="false">EH237*EXP(EL237*(EJ237-EK237))</f>
        <v>78.7259788120131</v>
      </c>
      <c r="EO237" s="0" t="n">
        <v>516.5</v>
      </c>
      <c r="EP237" s="0" t="n">
        <v>56.2656</v>
      </c>
      <c r="EQ237" s="0" t="n">
        <v>0.21661</v>
      </c>
      <c r="ER237" s="0" t="n">
        <v>0.57</v>
      </c>
      <c r="ES237" s="0" t="n">
        <v>1</v>
      </c>
      <c r="ET237" s="0" t="n">
        <f aca="false">EQ237/ER237</f>
        <v>0.380017543859649</v>
      </c>
      <c r="EU237" s="0" t="n">
        <f aca="false">EP237*EXP(ET237*(ER237-ES237))</f>
        <v>47.7832802196632</v>
      </c>
      <c r="EW237" s="0" t="n">
        <v>516.5</v>
      </c>
      <c r="EX237" s="0" t="n">
        <v>23.3406</v>
      </c>
      <c r="EY237" s="0" t="n">
        <v>0.76455</v>
      </c>
      <c r="EZ237" s="0" t="n">
        <v>0.605</v>
      </c>
      <c r="FA237" s="0" t="n">
        <v>1</v>
      </c>
      <c r="FB237" s="0" t="n">
        <f aca="false">EY237/EZ237</f>
        <v>1.26371900826446</v>
      </c>
      <c r="FC237" s="0" t="n">
        <f aca="false">EX237*EXP(FB237*(EZ237-FA237))</f>
        <v>14.1685585804987</v>
      </c>
      <c r="FE237" s="0" t="n">
        <v>516.5</v>
      </c>
      <c r="FF237" s="0" t="n">
        <v>78.5875</v>
      </c>
      <c r="FG237" s="0" t="n">
        <v>0.079029</v>
      </c>
      <c r="FH237" s="0" t="n">
        <v>0.635</v>
      </c>
      <c r="FI237" s="0" t="n">
        <v>1</v>
      </c>
      <c r="FJ237" s="0" t="n">
        <f aca="false">FG237/FH237</f>
        <v>0.124455118110236</v>
      </c>
      <c r="FK237" s="0" t="n">
        <f aca="false">FF237*EXP(FJ237*(FH237-FI237))</f>
        <v>75.0974449033134</v>
      </c>
      <c r="FM237" s="0" t="n">
        <v>516.5</v>
      </c>
      <c r="FN237" s="0" t="n">
        <v>67.7969</v>
      </c>
      <c r="FO237" s="0" t="n">
        <v>0.173015</v>
      </c>
      <c r="FP237" s="0" t="n">
        <v>0.63</v>
      </c>
      <c r="FQ237" s="0" t="n">
        <v>1</v>
      </c>
      <c r="FR237" s="0" t="n">
        <f aca="false">FO237/FP237</f>
        <v>0.274626984126984</v>
      </c>
      <c r="FS237" s="0" t="n">
        <f aca="false">FN237*EXP(FR237*(FP237-FQ237))</f>
        <v>61.2463641630822</v>
      </c>
      <c r="FU237" s="0" t="n">
        <v>516.5</v>
      </c>
      <c r="FV237" s="0" t="n">
        <v>63.9969</v>
      </c>
      <c r="FW237" s="0" t="n">
        <v>0.197954</v>
      </c>
      <c r="FX237" s="0" t="n">
        <v>0.635</v>
      </c>
      <c r="FY237" s="0" t="n">
        <v>1</v>
      </c>
      <c r="FZ237" s="0" t="n">
        <f aca="false">FW237/FX237</f>
        <v>0.311738582677165</v>
      </c>
      <c r="GA237" s="0" t="n">
        <f aca="false">FV237*EXP(FZ237*(FX237-FY237))</f>
        <v>57.1140452064428</v>
      </c>
      <c r="GC237" s="0" t="n">
        <v>516.5</v>
      </c>
      <c r="GD237" s="0" t="n">
        <v>66.0687</v>
      </c>
      <c r="GE237" s="0" t="n">
        <v>0.183034</v>
      </c>
      <c r="GF237" s="0" t="n">
        <v>0.46</v>
      </c>
      <c r="GG237" s="0" t="n">
        <v>1</v>
      </c>
      <c r="GH237" s="0" t="n">
        <f aca="false">GE237/GF237</f>
        <v>0.3979</v>
      </c>
      <c r="GI237" s="0" t="n">
        <f aca="false">GD237*EXP(GH237*(GF237-GG237))</f>
        <v>53.2942854044332</v>
      </c>
      <c r="GK237" s="0" t="n">
        <v>516.5</v>
      </c>
      <c r="GL237" s="0" t="n">
        <v>62.3063</v>
      </c>
      <c r="GM237" s="0" t="n">
        <v>0.207083</v>
      </c>
      <c r="GN237" s="0" t="n">
        <v>0.64</v>
      </c>
      <c r="GO237" s="0" t="n">
        <v>1</v>
      </c>
      <c r="GP237" s="0" t="n">
        <f aca="false">GM237/GN237</f>
        <v>0.3235671875</v>
      </c>
      <c r="GQ237" s="0" t="n">
        <f aca="false">GL237*EXP(GP237*(GN237-GO237))</f>
        <v>55.4553591121911</v>
      </c>
      <c r="GS237" s="0" t="n">
        <v>516.5</v>
      </c>
      <c r="GT237" s="0" t="n">
        <v>74.4063</v>
      </c>
      <c r="GU237" s="0" t="n">
        <v>0.133842</v>
      </c>
      <c r="GV237" s="0" t="n">
        <v>0.325</v>
      </c>
      <c r="GW237" s="0" t="n">
        <v>1</v>
      </c>
      <c r="GX237" s="0" t="n">
        <f aca="false">GU237/GV237</f>
        <v>0.411821538461538</v>
      </c>
      <c r="GY237" s="0" t="n">
        <f aca="false">GT237*EXP(GX237*(GV237-GW237))</f>
        <v>56.3488074621374</v>
      </c>
      <c r="HA237" s="0" t="n">
        <v>516.5</v>
      </c>
      <c r="HB237" s="0" t="n">
        <v>67.0344</v>
      </c>
      <c r="HC237" s="0" t="n">
        <v>0.17431</v>
      </c>
      <c r="HD237" s="0" t="n">
        <v>0.635</v>
      </c>
      <c r="HE237" s="0" t="n">
        <v>1</v>
      </c>
      <c r="HF237" s="0" t="n">
        <f aca="false">HC237/HD237</f>
        <v>0.274503937007874</v>
      </c>
      <c r="HG237" s="0" t="n">
        <f aca="false">HB237*EXP(HF237*(HD237-HE237))</f>
        <v>60.6434712617045</v>
      </c>
      <c r="HI237" s="0" t="n">
        <v>516.5</v>
      </c>
      <c r="HJ237" s="0" t="n">
        <v>30.3219</v>
      </c>
      <c r="HK237" s="0" t="n">
        <v>0.50307</v>
      </c>
      <c r="HL237" s="0" t="n">
        <v>0.625</v>
      </c>
      <c r="HM237" s="0" t="n">
        <v>1</v>
      </c>
      <c r="HN237" s="0" t="n">
        <f aca="false">HK237/HL237</f>
        <v>0.804912</v>
      </c>
      <c r="HO237" s="0" t="n">
        <f aca="false">HJ237*EXP(HN237*(HL237-HM237))</f>
        <v>22.4216772149212</v>
      </c>
      <c r="HQ237" s="0" t="n">
        <v>516.5</v>
      </c>
      <c r="HR237" s="0" t="n">
        <v>67.8594</v>
      </c>
      <c r="HS237" s="0" t="n">
        <v>0.171441</v>
      </c>
      <c r="HT237" s="0" t="n">
        <v>0.635</v>
      </c>
      <c r="HU237" s="0" t="n">
        <v>1</v>
      </c>
      <c r="HV237" s="0" t="n">
        <f aca="false">HS237/HT237</f>
        <v>0.269985826771654</v>
      </c>
      <c r="HW237" s="0" t="n">
        <f aca="false">HR237*EXP(HV237*(HT237-HU237))</f>
        <v>61.4911394723387</v>
      </c>
      <c r="HY237" s="0" t="n">
        <v>516.5</v>
      </c>
      <c r="HZ237" s="0" t="n">
        <v>75.4844</v>
      </c>
      <c r="IA237" s="0" t="n">
        <v>0.13075</v>
      </c>
      <c r="IB237" s="0" t="n">
        <v>0.41</v>
      </c>
      <c r="IC237" s="0" t="n">
        <v>1</v>
      </c>
      <c r="ID237" s="0" t="n">
        <f aca="false">IA237/IB237</f>
        <v>0.31890243902439</v>
      </c>
      <c r="IE237" s="0" t="n">
        <f aca="false">HZ237*EXP(ID237*(IB237-IC237))</f>
        <v>62.5379500558861</v>
      </c>
      <c r="IG237" s="0" t="n">
        <v>516.5</v>
      </c>
      <c r="IH237" s="0" t="n">
        <v>61.3625</v>
      </c>
      <c r="II237" s="0" t="n">
        <v>0.19729</v>
      </c>
      <c r="IJ237" s="0" t="n">
        <v>0.64</v>
      </c>
      <c r="IK237" s="0" t="n">
        <v>1</v>
      </c>
      <c r="IL237" s="0" t="n">
        <f aca="false">II237/IJ237</f>
        <v>0.308265625</v>
      </c>
      <c r="IM237" s="0" t="n">
        <f aca="false">IH237*EXP(IL237*(IJ237-IK237))</f>
        <v>54.9170175671468</v>
      </c>
      <c r="IO237" s="0" t="n">
        <v>516.5</v>
      </c>
      <c r="IP237" s="0" t="n">
        <v>70.6063</v>
      </c>
      <c r="IQ237" s="0" t="n">
        <v>0.138503</v>
      </c>
      <c r="IR237" s="0" t="n">
        <v>0.58</v>
      </c>
      <c r="IS237" s="0" t="n">
        <v>1</v>
      </c>
      <c r="IT237" s="0" t="n">
        <f aca="false">IQ237/IR237</f>
        <v>0.238798275862069</v>
      </c>
      <c r="IU237" s="0" t="n">
        <f aca="false">IP237*EXP(IT237*(IR237-IS237))</f>
        <v>63.8683606192855</v>
      </c>
    </row>
    <row r="238" customFormat="false" ht="12.75" hidden="false" customHeight="false" outlineLevel="0" collapsed="false">
      <c r="A238" s="0" t="n">
        <v>517</v>
      </c>
      <c r="B238" s="0" t="n">
        <v>90.7656</v>
      </c>
      <c r="C238" s="0" t="n">
        <v>0.042318</v>
      </c>
      <c r="D238" s="0" t="n">
        <v>0.1</v>
      </c>
      <c r="E238" s="0" t="n">
        <v>1</v>
      </c>
      <c r="F238" s="0" t="n">
        <f aca="false">C238/D238</f>
        <v>0.42318</v>
      </c>
      <c r="G238" s="0" t="n">
        <f aca="false">B238*EXP(F238*(D238-E238))</f>
        <v>62.0176088976073</v>
      </c>
      <c r="I238" s="0" t="n">
        <v>517</v>
      </c>
      <c r="J238" s="0" t="n">
        <v>50.8656</v>
      </c>
      <c r="K238" s="0" t="n">
        <v>0.294163</v>
      </c>
      <c r="L238" s="0" t="n">
        <v>1.245</v>
      </c>
      <c r="M238" s="0" t="n">
        <v>1</v>
      </c>
      <c r="N238" s="0" t="n">
        <f aca="false">K238/L238</f>
        <v>0.236275502008032</v>
      </c>
      <c r="O238" s="0" t="n">
        <f aca="false">J238*EXP(N238*(L238-M238))</f>
        <v>53.8969752267696</v>
      </c>
      <c r="Q238" s="0" t="n">
        <v>517</v>
      </c>
      <c r="R238" s="0" t="n">
        <v>90.6594</v>
      </c>
      <c r="S238" s="0" t="n">
        <v>0.042153</v>
      </c>
      <c r="T238" s="0" t="n">
        <v>0.45</v>
      </c>
      <c r="U238" s="0" t="n">
        <v>1</v>
      </c>
      <c r="V238" s="0" t="n">
        <f aca="false">S238/T238</f>
        <v>0.0936733333333333</v>
      </c>
      <c r="W238" s="0" t="n">
        <f aca="false">R238*EXP(V238*(T238-U238))</f>
        <v>86.1068781657267</v>
      </c>
      <c r="Y238" s="0" t="n">
        <v>517</v>
      </c>
      <c r="Z238" s="0" t="n">
        <v>72.225</v>
      </c>
      <c r="AA238" s="0" t="n">
        <v>0.171239</v>
      </c>
      <c r="AB238" s="0" t="n">
        <v>0.53</v>
      </c>
      <c r="AC238" s="0" t="n">
        <v>1</v>
      </c>
      <c r="AD238" s="0" t="n">
        <f aca="false">AA238/AB238</f>
        <v>0.323092452830189</v>
      </c>
      <c r="AE238" s="0" t="n">
        <f aca="false">Z238*EXP(AD238*(AB238-AC238))</f>
        <v>62.0495210919743</v>
      </c>
      <c r="AG238" s="0" t="n">
        <v>517</v>
      </c>
      <c r="AH238" s="0" t="n">
        <v>71.1563</v>
      </c>
      <c r="AI238" s="0" t="n">
        <v>0.147387</v>
      </c>
      <c r="AJ238" s="0" t="n">
        <v>0.515</v>
      </c>
      <c r="AK238" s="0" t="n">
        <v>1</v>
      </c>
      <c r="AL238" s="0" t="n">
        <f aca="false">AI238/AJ238</f>
        <v>0.286188349514563</v>
      </c>
      <c r="AM238" s="0" t="n">
        <f aca="false">AH238*EXP(AL238*(AJ238-AK238))</f>
        <v>61.9345087596649</v>
      </c>
      <c r="AO238" s="0" t="n">
        <v>517</v>
      </c>
      <c r="AP238" s="0" t="n">
        <v>76.4156</v>
      </c>
      <c r="AQ238" s="0" t="n">
        <v>0.118687</v>
      </c>
      <c r="AR238" s="0" t="n">
        <v>0.58</v>
      </c>
      <c r="AS238" s="0" t="n">
        <v>1</v>
      </c>
      <c r="AT238" s="0" t="n">
        <f aca="false">AQ238/AR238</f>
        <v>0.20463275862069</v>
      </c>
      <c r="AU238" s="0" t="n">
        <f aca="false">AP238*EXP(AT238*(AR238-AS238))</f>
        <v>70.1223171632774</v>
      </c>
      <c r="AW238" s="0" t="n">
        <v>517</v>
      </c>
      <c r="AX238" s="0" t="n">
        <v>83.9313</v>
      </c>
      <c r="AY238" s="0" t="n">
        <v>0.079241</v>
      </c>
      <c r="AZ238" s="0" t="n">
        <v>0.605</v>
      </c>
      <c r="BA238" s="0" t="n">
        <v>1</v>
      </c>
      <c r="BB238" s="0" t="n">
        <f aca="false">AY238/AZ238</f>
        <v>0.130976859504132</v>
      </c>
      <c r="BC238" s="0" t="n">
        <f aca="false">AX238*EXP(BB238*(AZ238-BA238))</f>
        <v>79.6994549951347</v>
      </c>
      <c r="BE238" s="0" t="n">
        <v>517</v>
      </c>
      <c r="BF238" s="0" t="n">
        <v>81.825</v>
      </c>
      <c r="BG238" s="0" t="n">
        <v>0.088044</v>
      </c>
      <c r="BH238" s="0" t="n">
        <v>0.57</v>
      </c>
      <c r="BI238" s="0" t="n">
        <v>1</v>
      </c>
      <c r="BJ238" s="0" t="n">
        <f aca="false">BG238/BH238</f>
        <v>0.154463157894737</v>
      </c>
      <c r="BK238" s="0" t="n">
        <f aca="false">BF238*EXP(BJ238*(BH238-BI238))</f>
        <v>76.5668076616766</v>
      </c>
      <c r="BM238" s="0" t="n">
        <v>517</v>
      </c>
      <c r="BN238" s="0" t="n">
        <v>46.1031</v>
      </c>
      <c r="BO238" s="0" t="n">
        <v>0.33872</v>
      </c>
      <c r="BP238" s="0" t="n">
        <v>0.53</v>
      </c>
      <c r="BQ238" s="0" t="n">
        <v>1</v>
      </c>
      <c r="BR238" s="0" t="n">
        <f aca="false">BO238/BP238</f>
        <v>0.639094339622642</v>
      </c>
      <c r="BS238" s="0" t="n">
        <f aca="false">BN238*EXP(BR238*(BP238-BQ238))</f>
        <v>34.1412337009645</v>
      </c>
      <c r="BU238" s="0" t="n">
        <v>517</v>
      </c>
      <c r="BV238" s="0" t="n">
        <v>77.7031</v>
      </c>
      <c r="BW238" s="0" t="n">
        <v>0.110488</v>
      </c>
      <c r="BX238" s="0" t="n">
        <v>0.5</v>
      </c>
      <c r="BY238" s="0" t="n">
        <v>1</v>
      </c>
      <c r="BZ238" s="0" t="n">
        <f aca="false">BW238/BX238</f>
        <v>0.220976</v>
      </c>
      <c r="CA238" s="0" t="n">
        <f aca="false">BV238*EXP(BZ238*(BX238-BY238))</f>
        <v>69.5751284498787</v>
      </c>
      <c r="CC238" s="0" t="n">
        <v>517</v>
      </c>
      <c r="CD238" s="0" t="n">
        <v>57.6156</v>
      </c>
      <c r="CE238" s="0" t="n">
        <v>0.230992</v>
      </c>
      <c r="CF238" s="0" t="n">
        <v>0.47</v>
      </c>
      <c r="CG238" s="0" t="n">
        <v>1</v>
      </c>
      <c r="CH238" s="0" t="n">
        <f aca="false">CE238/CF238</f>
        <v>0.491472340425532</v>
      </c>
      <c r="CI238" s="0" t="n">
        <f aca="false">CD238*EXP(CH238*(CF238-CG238))</f>
        <v>44.4032659400325</v>
      </c>
      <c r="CK238" s="0" t="n">
        <v>517</v>
      </c>
      <c r="CL238" s="0" t="n">
        <v>83.4688</v>
      </c>
      <c r="CM238" s="0" t="n">
        <v>0.083711</v>
      </c>
      <c r="CN238" s="0" t="n">
        <v>0.1</v>
      </c>
      <c r="CO238" s="0" t="n">
        <v>1</v>
      </c>
      <c r="CP238" s="0" t="n">
        <f aca="false">CM238/CN238</f>
        <v>0.83711</v>
      </c>
      <c r="CQ238" s="0" t="n">
        <f aca="false">CL238*EXP(CP238*(CN238-CO238))</f>
        <v>39.294081490837</v>
      </c>
      <c r="CS238" s="0" t="n">
        <v>517</v>
      </c>
      <c r="CT238" s="0" t="n">
        <v>85.5187</v>
      </c>
      <c r="CU238" s="0" t="n">
        <v>0.074301</v>
      </c>
      <c r="CV238" s="0" t="n">
        <v>0.105</v>
      </c>
      <c r="CW238" s="0" t="n">
        <v>1</v>
      </c>
      <c r="CX238" s="0" t="n">
        <f aca="false">CU238/CV238</f>
        <v>0.707628571428572</v>
      </c>
      <c r="CY238" s="0" t="n">
        <f aca="false">CT238*EXP(CX238*(CV238-CW238))</f>
        <v>45.3952509091365</v>
      </c>
      <c r="DA238" s="0" t="n">
        <v>517</v>
      </c>
      <c r="DB238" s="0" t="n">
        <v>67.3969</v>
      </c>
      <c r="DC238" s="0" t="n">
        <v>0.186106</v>
      </c>
      <c r="DD238" s="0" t="n">
        <v>0.54</v>
      </c>
      <c r="DE238" s="0" t="n">
        <v>1</v>
      </c>
      <c r="DF238" s="0" t="n">
        <f aca="false">DC238/DD238</f>
        <v>0.344640740740741</v>
      </c>
      <c r="DG238" s="0" t="n">
        <f aca="false">DB238*EXP(DF238*(DD238-DE238))</f>
        <v>57.5160639629456</v>
      </c>
      <c r="DI238" s="0" t="n">
        <v>517</v>
      </c>
      <c r="DJ238" s="0" t="n">
        <v>83.6063</v>
      </c>
      <c r="DK238" s="0" t="n">
        <v>0.086468</v>
      </c>
      <c r="DL238" s="0" t="n">
        <v>0.575</v>
      </c>
      <c r="DM238" s="0" t="n">
        <v>1</v>
      </c>
      <c r="DN238" s="0" t="n">
        <f aca="false">DK238/DL238</f>
        <v>0.150379130434783</v>
      </c>
      <c r="DO238" s="0" t="n">
        <f aca="false">DJ238*EXP(DN238*(DL238-DM238))</f>
        <v>78.4300971311946</v>
      </c>
      <c r="DQ238" s="0" t="n">
        <v>517</v>
      </c>
      <c r="DR238" s="0" t="n">
        <v>76.7656</v>
      </c>
      <c r="DS238" s="0" t="n">
        <v>0.120205</v>
      </c>
      <c r="DT238" s="0" t="n">
        <v>0.51</v>
      </c>
      <c r="DU238" s="0" t="n">
        <v>1</v>
      </c>
      <c r="DV238" s="0" t="n">
        <f aca="false">DS238/DT238</f>
        <v>0.235696078431373</v>
      </c>
      <c r="DW238" s="0" t="n">
        <f aca="false">DR238*EXP(DV238*(DT238-DU238))</f>
        <v>68.3926624472325</v>
      </c>
      <c r="DY238" s="0" t="n">
        <v>517</v>
      </c>
      <c r="DZ238" s="0" t="n">
        <v>79.0062</v>
      </c>
      <c r="EA238" s="0" t="n">
        <v>0.103853</v>
      </c>
      <c r="EB238" s="0" t="n">
        <v>0.28</v>
      </c>
      <c r="EC238" s="0" t="n">
        <v>1</v>
      </c>
      <c r="ED238" s="0" t="n">
        <f aca="false">EA238/EB238</f>
        <v>0.370903571428571</v>
      </c>
      <c r="EE238" s="0" t="n">
        <f aca="false">DZ238*EXP(ED238*(EB238-EC238))</f>
        <v>60.489860682787</v>
      </c>
      <c r="EG238" s="0" t="n">
        <v>517</v>
      </c>
      <c r="EH238" s="0" t="n">
        <v>84.125</v>
      </c>
      <c r="EI238" s="0" t="n">
        <v>0.08348</v>
      </c>
      <c r="EJ238" s="0" t="n">
        <v>0.56</v>
      </c>
      <c r="EK238" s="0" t="n">
        <v>1</v>
      </c>
      <c r="EL238" s="0" t="n">
        <f aca="false">EI238/EJ238</f>
        <v>0.149071428571429</v>
      </c>
      <c r="EM238" s="0" t="n">
        <f aca="false">EH238*EXP(EL238*(EJ238-EK238))</f>
        <v>78.7841913532913</v>
      </c>
      <c r="EO238" s="0" t="n">
        <v>517</v>
      </c>
      <c r="EP238" s="0" t="n">
        <v>56.3438</v>
      </c>
      <c r="EQ238" s="0" t="n">
        <v>0.216052</v>
      </c>
      <c r="ER238" s="0" t="n">
        <v>0.57</v>
      </c>
      <c r="ES238" s="0" t="n">
        <v>1</v>
      </c>
      <c r="ET238" s="0" t="n">
        <f aca="false">EQ238/ER238</f>
        <v>0.379038596491228</v>
      </c>
      <c r="EU238" s="0" t="n">
        <f aca="false">EP238*EXP(ET238*(ER238-ES238))</f>
        <v>47.8698376212825</v>
      </c>
      <c r="EW238" s="0" t="n">
        <v>517</v>
      </c>
      <c r="EX238" s="0" t="n">
        <v>23.3656</v>
      </c>
      <c r="EY238" s="0" t="n">
        <v>0.76392</v>
      </c>
      <c r="EZ238" s="0" t="n">
        <v>0.605</v>
      </c>
      <c r="FA238" s="0" t="n">
        <v>1</v>
      </c>
      <c r="FB238" s="0" t="n">
        <f aca="false">EY238/EZ238</f>
        <v>1.26267768595041</v>
      </c>
      <c r="FC238" s="0" t="n">
        <f aca="false">EX238*EXP(FB238*(EZ238-FA238))</f>
        <v>14.189569739264</v>
      </c>
      <c r="FE238" s="0" t="n">
        <v>517</v>
      </c>
      <c r="FF238" s="0" t="n">
        <v>78.6312</v>
      </c>
      <c r="FG238" s="0" t="n">
        <v>0.078834</v>
      </c>
      <c r="FH238" s="0" t="n">
        <v>0.635</v>
      </c>
      <c r="FI238" s="0" t="n">
        <v>1</v>
      </c>
      <c r="FJ238" s="0" t="n">
        <f aca="false">FG238/FH238</f>
        <v>0.124148031496063</v>
      </c>
      <c r="FK238" s="0" t="n">
        <f aca="false">FF238*EXP(FJ238*(FH238-FI238))</f>
        <v>75.1476267660971</v>
      </c>
      <c r="FM238" s="0" t="n">
        <v>517</v>
      </c>
      <c r="FN238" s="0" t="n">
        <v>67.8375</v>
      </c>
      <c r="FO238" s="0" t="n">
        <v>0.172712</v>
      </c>
      <c r="FP238" s="0" t="n">
        <v>0.63</v>
      </c>
      <c r="FQ238" s="0" t="n">
        <v>1</v>
      </c>
      <c r="FR238" s="0" t="n">
        <f aca="false">FO238/FP238</f>
        <v>0.274146031746032</v>
      </c>
      <c r="FS238" s="0" t="n">
        <f aca="false">FN238*EXP(FR238*(FP238-FQ238))</f>
        <v>61.2939478249779</v>
      </c>
      <c r="FU238" s="0" t="n">
        <v>517</v>
      </c>
      <c r="FV238" s="0" t="n">
        <v>64.0781</v>
      </c>
      <c r="FW238" s="0" t="n">
        <v>0.197397</v>
      </c>
      <c r="FX238" s="0" t="n">
        <v>0.635</v>
      </c>
      <c r="FY238" s="0" t="n">
        <v>1</v>
      </c>
      <c r="FZ238" s="0" t="n">
        <f aca="false">FW238/FX238</f>
        <v>0.310861417322835</v>
      </c>
      <c r="GA238" s="0" t="n">
        <f aca="false">FV238*EXP(FZ238*(FX238-FY238))</f>
        <v>57.2048242326347</v>
      </c>
      <c r="GC238" s="0" t="n">
        <v>517</v>
      </c>
      <c r="GD238" s="0" t="n">
        <v>66.1031</v>
      </c>
      <c r="GE238" s="0" t="n">
        <v>0.182869</v>
      </c>
      <c r="GF238" s="0" t="n">
        <v>0.46</v>
      </c>
      <c r="GG238" s="0" t="n">
        <v>1</v>
      </c>
      <c r="GH238" s="0" t="n">
        <f aca="false">GE238/GF238</f>
        <v>0.397541304347826</v>
      </c>
      <c r="GI238" s="0" t="n">
        <f aca="false">GD238*EXP(GH238*(GF238-GG238))</f>
        <v>53.3323633945702</v>
      </c>
      <c r="GK238" s="0" t="n">
        <v>517</v>
      </c>
      <c r="GL238" s="0" t="n">
        <v>62.4094</v>
      </c>
      <c r="GM238" s="0" t="n">
        <v>0.206341</v>
      </c>
      <c r="GN238" s="0" t="n">
        <v>0.64</v>
      </c>
      <c r="GO238" s="0" t="n">
        <v>1</v>
      </c>
      <c r="GP238" s="0" t="n">
        <f aca="false">GM238/GN238</f>
        <v>0.3224078125</v>
      </c>
      <c r="GQ238" s="0" t="n">
        <f aca="false">GL238*EXP(GP238*(GN238-GO238))</f>
        <v>55.570311485392</v>
      </c>
      <c r="GS238" s="0" t="n">
        <v>517</v>
      </c>
      <c r="GT238" s="0" t="n">
        <v>74.4281</v>
      </c>
      <c r="GU238" s="0" t="n">
        <v>0.133713</v>
      </c>
      <c r="GV238" s="0" t="n">
        <v>0.325</v>
      </c>
      <c r="GW238" s="0" t="n">
        <v>1</v>
      </c>
      <c r="GX238" s="0" t="n">
        <f aca="false">GU238/GV238</f>
        <v>0.411424615384615</v>
      </c>
      <c r="GY238" s="0" t="n">
        <f aca="false">GT238*EXP(GX238*(GV238-GW238))</f>
        <v>56.3804204629887</v>
      </c>
      <c r="HA238" s="0" t="n">
        <v>517</v>
      </c>
      <c r="HB238" s="0" t="n">
        <v>67.0438</v>
      </c>
      <c r="HC238" s="0" t="n">
        <v>0.174249</v>
      </c>
      <c r="HD238" s="0" t="n">
        <v>0.635</v>
      </c>
      <c r="HE238" s="0" t="n">
        <v>1</v>
      </c>
      <c r="HF238" s="0" t="n">
        <f aca="false">HC238/HD238</f>
        <v>0.274407874015748</v>
      </c>
      <c r="HG238" s="0" t="n">
        <f aca="false">HB238*EXP(HF238*(HD238-HE238))</f>
        <v>60.6541017610767</v>
      </c>
      <c r="HI238" s="0" t="n">
        <v>517</v>
      </c>
      <c r="HJ238" s="0" t="n">
        <v>30.3531</v>
      </c>
      <c r="HK238" s="0" t="n">
        <v>0.502595</v>
      </c>
      <c r="HL238" s="0" t="n">
        <v>0.625</v>
      </c>
      <c r="HM238" s="0" t="n">
        <v>1</v>
      </c>
      <c r="HN238" s="0" t="n">
        <f aca="false">HK238/HL238</f>
        <v>0.804152</v>
      </c>
      <c r="HO238" s="0" t="n">
        <f aca="false">HJ238*EXP(HN238*(HL238-HM238))</f>
        <v>22.4511458723377</v>
      </c>
      <c r="HQ238" s="0" t="n">
        <v>517</v>
      </c>
      <c r="HR238" s="0" t="n">
        <v>67.9563</v>
      </c>
      <c r="HS238" s="0" t="n">
        <v>0.170777</v>
      </c>
      <c r="HT238" s="0" t="n">
        <v>0.635</v>
      </c>
      <c r="HU238" s="0" t="n">
        <v>1</v>
      </c>
      <c r="HV238" s="0" t="n">
        <f aca="false">HS238/HT238</f>
        <v>0.268940157480315</v>
      </c>
      <c r="HW238" s="0" t="n">
        <f aca="false">HR238*EXP(HV238*(HT238-HU238))</f>
        <v>61.6024531771465</v>
      </c>
      <c r="HY238" s="0" t="n">
        <v>517</v>
      </c>
      <c r="HZ238" s="0" t="n">
        <v>75.5125</v>
      </c>
      <c r="IA238" s="0" t="n">
        <v>0.13064</v>
      </c>
      <c r="IB238" s="0" t="n">
        <v>0.41</v>
      </c>
      <c r="IC238" s="0" t="n">
        <v>1</v>
      </c>
      <c r="ID238" s="0" t="n">
        <f aca="false">IA238/IB238</f>
        <v>0.318634146341464</v>
      </c>
      <c r="IE238" s="0" t="n">
        <f aca="false">HZ238*EXP(ID238*(IB238-IC238))</f>
        <v>62.5711343488905</v>
      </c>
      <c r="IG238" s="0" t="n">
        <v>517</v>
      </c>
      <c r="IH238" s="0" t="n">
        <v>61.3469</v>
      </c>
      <c r="II238" s="0" t="n">
        <v>0.197397</v>
      </c>
      <c r="IJ238" s="0" t="n">
        <v>0.64</v>
      </c>
      <c r="IK238" s="0" t="n">
        <v>1</v>
      </c>
      <c r="IL238" s="0" t="n">
        <f aca="false">II238/IJ238</f>
        <v>0.3084328125</v>
      </c>
      <c r="IM238" s="0" t="n">
        <f aca="false">IH238*EXP(IL238*(IJ238-IK238))</f>
        <v>54.899751804107</v>
      </c>
      <c r="IO238" s="0" t="n">
        <v>517</v>
      </c>
      <c r="IP238" s="0" t="n">
        <v>70.6156</v>
      </c>
      <c r="IQ238" s="0" t="n">
        <v>0.138484</v>
      </c>
      <c r="IR238" s="0" t="n">
        <v>0.58</v>
      </c>
      <c r="IS238" s="0" t="n">
        <v>1</v>
      </c>
      <c r="IT238" s="0" t="n">
        <f aca="false">IQ238/IR238</f>
        <v>0.238765517241379</v>
      </c>
      <c r="IU238" s="0" t="n">
        <f aca="false">IP238*EXP(IT238*(IR238-IS238))</f>
        <v>63.8776519852354</v>
      </c>
    </row>
    <row r="239" customFormat="false" ht="12.75" hidden="false" customHeight="false" outlineLevel="0" collapsed="false">
      <c r="A239" s="0" t="n">
        <v>517.5</v>
      </c>
      <c r="B239" s="0" t="n">
        <v>90.7781</v>
      </c>
      <c r="C239" s="0" t="n">
        <v>0.042288</v>
      </c>
      <c r="D239" s="0" t="n">
        <v>0.1</v>
      </c>
      <c r="E239" s="0" t="n">
        <v>1</v>
      </c>
      <c r="F239" s="0" t="n">
        <f aca="false">C239/D239</f>
        <v>0.42288</v>
      </c>
      <c r="G239" s="0" t="n">
        <f aca="false">B239*EXP(F239*(D239-E239))</f>
        <v>62.0428991212933</v>
      </c>
      <c r="I239" s="0" t="n">
        <v>517.5</v>
      </c>
      <c r="J239" s="0" t="n">
        <v>50.8469</v>
      </c>
      <c r="K239" s="0" t="n">
        <v>0.29435</v>
      </c>
      <c r="L239" s="0" t="n">
        <v>1.245</v>
      </c>
      <c r="M239" s="0" t="n">
        <v>1</v>
      </c>
      <c r="N239" s="0" t="n">
        <f aca="false">K239/L239</f>
        <v>0.236425702811245</v>
      </c>
      <c r="O239" s="0" t="n">
        <f aca="false">J239*EXP(N239*(L239-M239))</f>
        <v>53.8791434583618</v>
      </c>
      <c r="Q239" s="0" t="n">
        <v>517.5</v>
      </c>
      <c r="R239" s="0" t="n">
        <v>90.6625</v>
      </c>
      <c r="S239" s="0" t="n">
        <v>0.042138</v>
      </c>
      <c r="T239" s="0" t="n">
        <v>0.45</v>
      </c>
      <c r="U239" s="0" t="n">
        <v>1</v>
      </c>
      <c r="V239" s="0" t="n">
        <f aca="false">S239/T239</f>
        <v>0.09364</v>
      </c>
      <c r="W239" s="0" t="n">
        <f aca="false">R239*EXP(V239*(T239-U239))</f>
        <v>86.1114011917233</v>
      </c>
      <c r="Y239" s="0" t="n">
        <v>517.5</v>
      </c>
      <c r="Z239" s="0" t="n">
        <v>72.3563</v>
      </c>
      <c r="AA239" s="0" t="n">
        <v>0.170475</v>
      </c>
      <c r="AB239" s="0" t="n">
        <v>0.53</v>
      </c>
      <c r="AC239" s="0" t="n">
        <v>1</v>
      </c>
      <c r="AD239" s="0" t="n">
        <f aca="false">AA239/AB239</f>
        <v>0.321650943396226</v>
      </c>
      <c r="AE239" s="0" t="n">
        <f aca="false">Z239*EXP(AD239*(AB239-AC239))</f>
        <v>62.2044526129825</v>
      </c>
      <c r="AG239" s="0" t="n">
        <v>517.5</v>
      </c>
      <c r="AH239" s="0" t="n">
        <v>71.2562</v>
      </c>
      <c r="AI239" s="0" t="n">
        <v>0.146949</v>
      </c>
      <c r="AJ239" s="0" t="n">
        <v>0.515</v>
      </c>
      <c r="AK239" s="0" t="n">
        <v>1</v>
      </c>
      <c r="AL239" s="0" t="n">
        <f aca="false">AI239/AJ239</f>
        <v>0.28533786407767</v>
      </c>
      <c r="AM239" s="0" t="n">
        <f aca="false">AH239*EXP(AL239*(AJ239-AK239))</f>
        <v>62.0470500380529</v>
      </c>
      <c r="AO239" s="0" t="n">
        <v>517.5</v>
      </c>
      <c r="AP239" s="0" t="n">
        <v>76.475</v>
      </c>
      <c r="AQ239" s="0" t="n">
        <v>0.118384</v>
      </c>
      <c r="AR239" s="0" t="n">
        <v>0.58</v>
      </c>
      <c r="AS239" s="0" t="n">
        <v>1</v>
      </c>
      <c r="AT239" s="0" t="n">
        <f aca="false">AQ239/AR239</f>
        <v>0.204110344827586</v>
      </c>
      <c r="AU239" s="0" t="n">
        <f aca="false">AP239*EXP(AT239*(AR239-AS239))</f>
        <v>70.192224669897</v>
      </c>
      <c r="AW239" s="0" t="n">
        <v>517.5</v>
      </c>
      <c r="AX239" s="0" t="n">
        <v>83.9719</v>
      </c>
      <c r="AY239" s="0" t="n">
        <v>0.079111</v>
      </c>
      <c r="AZ239" s="0" t="n">
        <v>0.605</v>
      </c>
      <c r="BA239" s="0" t="n">
        <v>1</v>
      </c>
      <c r="BB239" s="0" t="n">
        <f aca="false">AY239/AZ239</f>
        <v>0.130761983471074</v>
      </c>
      <c r="BC239" s="0" t="n">
        <f aca="false">AX239*EXP(BB239*(AZ239-BA239))</f>
        <v>79.7447760621939</v>
      </c>
      <c r="BE239" s="0" t="n">
        <v>517.5</v>
      </c>
      <c r="BF239" s="0" t="n">
        <v>81.8594</v>
      </c>
      <c r="BG239" s="0" t="n">
        <v>0.087844</v>
      </c>
      <c r="BH239" s="0" t="n">
        <v>0.57</v>
      </c>
      <c r="BI239" s="0" t="n">
        <v>1</v>
      </c>
      <c r="BJ239" s="0" t="n">
        <f aca="false">BG239/BH239</f>
        <v>0.154112280701754</v>
      </c>
      <c r="BK239" s="0" t="n">
        <f aca="false">BF239*EXP(BJ239*(BH239-BI239))</f>
        <v>76.61055498169</v>
      </c>
      <c r="BM239" s="0" t="n">
        <v>517.5</v>
      </c>
      <c r="BN239" s="0" t="n">
        <v>46.1531</v>
      </c>
      <c r="BO239" s="0" t="n">
        <v>0.338217</v>
      </c>
      <c r="BP239" s="0" t="n">
        <v>0.53</v>
      </c>
      <c r="BQ239" s="0" t="n">
        <v>1</v>
      </c>
      <c r="BR239" s="0" t="n">
        <f aca="false">BO239/BP239</f>
        <v>0.638145283018868</v>
      </c>
      <c r="BS239" s="0" t="n">
        <f aca="false">BN239*EXP(BR239*(BP239-BQ239))</f>
        <v>34.1935095882953</v>
      </c>
      <c r="BU239" s="0" t="n">
        <v>517.5</v>
      </c>
      <c r="BV239" s="0" t="n">
        <v>77.8063</v>
      </c>
      <c r="BW239" s="0" t="n">
        <v>0.110033</v>
      </c>
      <c r="BX239" s="0" t="n">
        <v>0.5</v>
      </c>
      <c r="BY239" s="0" t="n">
        <v>1</v>
      </c>
      <c r="BZ239" s="0" t="n">
        <f aca="false">BW239/BX239</f>
        <v>0.220066</v>
      </c>
      <c r="CA239" s="0" t="n">
        <f aca="false">BV239*EXP(BZ239*(BX239-BY239))</f>
        <v>69.6992393682715</v>
      </c>
      <c r="CC239" s="0" t="n">
        <v>517.5</v>
      </c>
      <c r="CD239" s="0" t="n">
        <v>57.8781</v>
      </c>
      <c r="CE239" s="0" t="n">
        <v>0.229102</v>
      </c>
      <c r="CF239" s="0" t="n">
        <v>0.47</v>
      </c>
      <c r="CG239" s="0" t="n">
        <v>1</v>
      </c>
      <c r="CH239" s="0" t="n">
        <f aca="false">CE239/CF239</f>
        <v>0.487451063829787</v>
      </c>
      <c r="CI239" s="0" t="n">
        <f aca="false">CD239*EXP(CH239*(CF239-CG239))</f>
        <v>44.7007379690082</v>
      </c>
      <c r="CK239" s="0" t="n">
        <v>517.5</v>
      </c>
      <c r="CL239" s="0" t="n">
        <v>83.475</v>
      </c>
      <c r="CM239" s="0" t="n">
        <v>0.083579</v>
      </c>
      <c r="CN239" s="0" t="n">
        <v>0.1</v>
      </c>
      <c r="CO239" s="0" t="n">
        <v>1</v>
      </c>
      <c r="CP239" s="0" t="n">
        <f aca="false">CM239/CN239</f>
        <v>0.83579</v>
      </c>
      <c r="CQ239" s="0" t="n">
        <f aca="false">CL239*EXP(CP239*(CN239-CO239))</f>
        <v>39.34371280385</v>
      </c>
      <c r="CS239" s="0" t="n">
        <v>517.5</v>
      </c>
      <c r="CT239" s="0" t="n">
        <v>85.5281</v>
      </c>
      <c r="CU239" s="0" t="n">
        <v>0.074189</v>
      </c>
      <c r="CV239" s="0" t="n">
        <v>0.105</v>
      </c>
      <c r="CW239" s="0" t="n">
        <v>1</v>
      </c>
      <c r="CX239" s="0" t="n">
        <f aca="false">CU239/CV239</f>
        <v>0.706561904761905</v>
      </c>
      <c r="CY239" s="0" t="n">
        <f aca="false">CT239*EXP(CX239*(CV239-CW239))</f>
        <v>45.4436034323329</v>
      </c>
      <c r="DA239" s="0" t="n">
        <v>517.5</v>
      </c>
      <c r="DB239" s="0" t="n">
        <v>67.3937</v>
      </c>
      <c r="DC239" s="0" t="n">
        <v>0.186086</v>
      </c>
      <c r="DD239" s="0" t="n">
        <v>0.54</v>
      </c>
      <c r="DE239" s="0" t="n">
        <v>1</v>
      </c>
      <c r="DF239" s="0" t="n">
        <f aca="false">DC239/DD239</f>
        <v>0.344603703703704</v>
      </c>
      <c r="DG239" s="0" t="n">
        <f aca="false">DB239*EXP(DF239*(DD239-DE239))</f>
        <v>57.5143129694684</v>
      </c>
      <c r="DI239" s="0" t="n">
        <v>517.5</v>
      </c>
      <c r="DJ239" s="0" t="n">
        <v>83.6156</v>
      </c>
      <c r="DK239" s="0" t="n">
        <v>0.086368</v>
      </c>
      <c r="DL239" s="0" t="n">
        <v>0.575</v>
      </c>
      <c r="DM239" s="0" t="n">
        <v>1</v>
      </c>
      <c r="DN239" s="0" t="n">
        <f aca="false">DK239/DL239</f>
        <v>0.150205217391304</v>
      </c>
      <c r="DO239" s="0" t="n">
        <f aca="false">DJ239*EXP(DN239*(DL239-DM239))</f>
        <v>78.444619219253</v>
      </c>
      <c r="DQ239" s="0" t="n">
        <v>517.5</v>
      </c>
      <c r="DR239" s="0" t="n">
        <v>76.8594</v>
      </c>
      <c r="DS239" s="0" t="n">
        <v>0.119651</v>
      </c>
      <c r="DT239" s="0" t="n">
        <v>0.51</v>
      </c>
      <c r="DU239" s="0" t="n">
        <v>1</v>
      </c>
      <c r="DV239" s="0" t="n">
        <f aca="false">DS239/DT239</f>
        <v>0.234609803921569</v>
      </c>
      <c r="DW239" s="0" t="n">
        <f aca="false">DR239*EXP(DV239*(DT239-DU239))</f>
        <v>68.5126893969824</v>
      </c>
      <c r="DY239" s="0" t="n">
        <v>517.5</v>
      </c>
      <c r="DZ239" s="0" t="n">
        <v>79.0563</v>
      </c>
      <c r="EA239" s="0" t="n">
        <v>0.103474</v>
      </c>
      <c r="EB239" s="0" t="n">
        <v>0.28</v>
      </c>
      <c r="EC239" s="0" t="n">
        <v>1</v>
      </c>
      <c r="ED239" s="0" t="n">
        <f aca="false">EA239/EB239</f>
        <v>0.36955</v>
      </c>
      <c r="EE239" s="0" t="n">
        <f aca="false">DZ239*EXP(ED239*(EB239-EC239))</f>
        <v>60.5872367904824</v>
      </c>
      <c r="EG239" s="0" t="n">
        <v>517.5</v>
      </c>
      <c r="EH239" s="0" t="n">
        <v>84.1563</v>
      </c>
      <c r="EI239" s="0" t="n">
        <v>0.083283</v>
      </c>
      <c r="EJ239" s="0" t="n">
        <v>0.56</v>
      </c>
      <c r="EK239" s="0" t="n">
        <v>1</v>
      </c>
      <c r="EL239" s="0" t="n">
        <f aca="false">EI239/EJ239</f>
        <v>0.148719642857143</v>
      </c>
      <c r="EM239" s="0" t="n">
        <f aca="false">EH239*EXP(EL239*(EJ239-EK239))</f>
        <v>78.8257043720251</v>
      </c>
      <c r="EO239" s="0" t="n">
        <v>517.5</v>
      </c>
      <c r="EP239" s="0" t="n">
        <v>56.4156</v>
      </c>
      <c r="EQ239" s="0" t="n">
        <v>0.215494</v>
      </c>
      <c r="ER239" s="0" t="n">
        <v>0.57</v>
      </c>
      <c r="ES239" s="0" t="n">
        <v>1</v>
      </c>
      <c r="ET239" s="0" t="n">
        <f aca="false">EQ239/ER239</f>
        <v>0.378059649122807</v>
      </c>
      <c r="EU239" s="0" t="n">
        <f aca="false">EP239*EXP(ET239*(ER239-ES239))</f>
        <v>47.9510196940073</v>
      </c>
      <c r="EW239" s="0" t="n">
        <v>517.5</v>
      </c>
      <c r="EX239" s="0" t="n">
        <v>23.3844</v>
      </c>
      <c r="EY239" s="0" t="n">
        <v>0.763211</v>
      </c>
      <c r="EZ239" s="0" t="n">
        <v>0.605</v>
      </c>
      <c r="FA239" s="0" t="n">
        <v>1</v>
      </c>
      <c r="FB239" s="0" t="n">
        <f aca="false">EY239/EZ239</f>
        <v>1.26150578512397</v>
      </c>
      <c r="FC239" s="0" t="n">
        <f aca="false">EX239*EXP(FB239*(EZ239-FA239))</f>
        <v>14.2075618604826</v>
      </c>
      <c r="FE239" s="0" t="n">
        <v>517.5</v>
      </c>
      <c r="FF239" s="0" t="n">
        <v>78.6594</v>
      </c>
      <c r="FG239" s="0" t="n">
        <v>0.078622</v>
      </c>
      <c r="FH239" s="0" t="n">
        <v>0.635</v>
      </c>
      <c r="FI239" s="0" t="n">
        <v>1</v>
      </c>
      <c r="FJ239" s="0" t="n">
        <f aca="false">FG239/FH239</f>
        <v>0.123814173228346</v>
      </c>
      <c r="FK239" s="0" t="n">
        <f aca="false">FF239*EXP(FJ239*(FH239-FI239))</f>
        <v>75.1837386323531</v>
      </c>
      <c r="FM239" s="0" t="n">
        <v>517.5</v>
      </c>
      <c r="FN239" s="0" t="n">
        <v>67.8625</v>
      </c>
      <c r="FO239" s="0" t="n">
        <v>0.172388</v>
      </c>
      <c r="FP239" s="0" t="n">
        <v>0.63</v>
      </c>
      <c r="FQ239" s="0" t="n">
        <v>1</v>
      </c>
      <c r="FR239" s="0" t="n">
        <f aca="false">FO239/FP239</f>
        <v>0.273631746031746</v>
      </c>
      <c r="FS239" s="0" t="n">
        <f aca="false">FN239*EXP(FR239*(FP239-FQ239))</f>
        <v>61.3282051156183</v>
      </c>
      <c r="FU239" s="0" t="n">
        <v>517.5</v>
      </c>
      <c r="FV239" s="0" t="n">
        <v>64.15</v>
      </c>
      <c r="FW239" s="0" t="n">
        <v>0.19682</v>
      </c>
      <c r="FX239" s="0" t="n">
        <v>0.635</v>
      </c>
      <c r="FY239" s="0" t="n">
        <v>1</v>
      </c>
      <c r="FZ239" s="0" t="n">
        <f aca="false">FW239/FX239</f>
        <v>0.309952755905512</v>
      </c>
      <c r="GA239" s="0" t="n">
        <f aca="false">FV239*EXP(FZ239*(FX239-FY239))</f>
        <v>57.288009020082</v>
      </c>
      <c r="GC239" s="0" t="n">
        <v>517.5</v>
      </c>
      <c r="GD239" s="0" t="n">
        <v>66.1281</v>
      </c>
      <c r="GE239" s="0" t="n">
        <v>0.182703</v>
      </c>
      <c r="GF239" s="0" t="n">
        <v>0.46</v>
      </c>
      <c r="GG239" s="0" t="n">
        <v>1</v>
      </c>
      <c r="GH239" s="0" t="n">
        <f aca="false">GE239/GF239</f>
        <v>0.397180434782609</v>
      </c>
      <c r="GI239" s="0" t="n">
        <f aca="false">GD239*EXP(GH239*(GF239-GG239))</f>
        <v>53.3629313372488</v>
      </c>
      <c r="GK239" s="0" t="n">
        <v>517.5</v>
      </c>
      <c r="GL239" s="0" t="n">
        <v>62.5062</v>
      </c>
      <c r="GM239" s="0" t="n">
        <v>0.205643</v>
      </c>
      <c r="GN239" s="0" t="n">
        <v>0.64</v>
      </c>
      <c r="GO239" s="0" t="n">
        <v>1</v>
      </c>
      <c r="GP239" s="0" t="n">
        <f aca="false">GM239/GN239</f>
        <v>0.3213171875</v>
      </c>
      <c r="GQ239" s="0" t="n">
        <f aca="false">GL239*EXP(GP239*(GN239-GO239))</f>
        <v>55.6783601532805</v>
      </c>
      <c r="GS239" s="0" t="n">
        <v>517.5</v>
      </c>
      <c r="GT239" s="0" t="n">
        <v>74.4406</v>
      </c>
      <c r="GU239" s="0" t="n">
        <v>0.133583</v>
      </c>
      <c r="GV239" s="0" t="n">
        <v>0.325</v>
      </c>
      <c r="GW239" s="0" t="n">
        <v>1</v>
      </c>
      <c r="GX239" s="0" t="n">
        <f aca="false">GU239/GV239</f>
        <v>0.411024615384615</v>
      </c>
      <c r="GY239" s="0" t="n">
        <f aca="false">GT239*EXP(GX239*(GV239-GW239))</f>
        <v>56.4051167292962</v>
      </c>
      <c r="HA239" s="0" t="n">
        <v>517.5</v>
      </c>
      <c r="HB239" s="0" t="n">
        <v>67.0469</v>
      </c>
      <c r="HC239" s="0" t="n">
        <v>0.174189</v>
      </c>
      <c r="HD239" s="0" t="n">
        <v>0.635</v>
      </c>
      <c r="HE239" s="0" t="n">
        <v>1</v>
      </c>
      <c r="HF239" s="0" t="n">
        <f aca="false">HC239/HD239</f>
        <v>0.274313385826772</v>
      </c>
      <c r="HG239" s="0" t="n">
        <f aca="false">HB239*EXP(HF239*(HD239-HE239))</f>
        <v>60.6589982943888</v>
      </c>
      <c r="HI239" s="0" t="n">
        <v>517.5</v>
      </c>
      <c r="HJ239" s="0" t="n">
        <v>30.375</v>
      </c>
      <c r="HK239" s="0" t="n">
        <v>0.502164</v>
      </c>
      <c r="HL239" s="0" t="n">
        <v>0.625</v>
      </c>
      <c r="HM239" s="0" t="n">
        <v>1</v>
      </c>
      <c r="HN239" s="0" t="n">
        <f aca="false">HK239/HL239</f>
        <v>0.8034624</v>
      </c>
      <c r="HO239" s="0" t="n">
        <f aca="false">HJ239*EXP(HN239*(HL239-HM239))</f>
        <v>22.4731553569895</v>
      </c>
      <c r="HQ239" s="0" t="n">
        <v>517.5</v>
      </c>
      <c r="HR239" s="0" t="n">
        <v>68.0344</v>
      </c>
      <c r="HS239" s="0" t="n">
        <v>0.170114</v>
      </c>
      <c r="HT239" s="0" t="n">
        <v>0.635</v>
      </c>
      <c r="HU239" s="0" t="n">
        <v>1</v>
      </c>
      <c r="HV239" s="0" t="n">
        <f aca="false">HS239/HT239</f>
        <v>0.267896062992126</v>
      </c>
      <c r="HW239" s="0" t="n">
        <f aca="false">HR239*EXP(HV239*(HT239-HU239))</f>
        <v>61.6967587194618</v>
      </c>
      <c r="HY239" s="0" t="n">
        <v>517.5</v>
      </c>
      <c r="HZ239" s="0" t="n">
        <v>75.5313</v>
      </c>
      <c r="IA239" s="0" t="n">
        <v>0.13053</v>
      </c>
      <c r="IB239" s="0" t="n">
        <v>0.41</v>
      </c>
      <c r="IC239" s="0" t="n">
        <v>1</v>
      </c>
      <c r="ID239" s="0" t="n">
        <f aca="false">IA239/IB239</f>
        <v>0.318365853658537</v>
      </c>
      <c r="IE239" s="0" t="n">
        <f aca="false">HZ239*EXP(ID239*(IB239-IC239))</f>
        <v>62.5966201993413</v>
      </c>
      <c r="IG239" s="0" t="n">
        <v>517.5</v>
      </c>
      <c r="IH239" s="0" t="n">
        <v>61.3188</v>
      </c>
      <c r="II239" s="0" t="n">
        <v>0.197504</v>
      </c>
      <c r="IJ239" s="0" t="n">
        <v>0.64</v>
      </c>
      <c r="IK239" s="0" t="n">
        <v>1</v>
      </c>
      <c r="IL239" s="0" t="n">
        <f aca="false">II239/IJ239</f>
        <v>0.3086</v>
      </c>
      <c r="IM239" s="0" t="n">
        <f aca="false">IH239*EXP(IL239*(IJ239-IK239))</f>
        <v>54.8713022599575</v>
      </c>
      <c r="IO239" s="0" t="n">
        <v>517.5</v>
      </c>
      <c r="IP239" s="0" t="n">
        <v>70.6187</v>
      </c>
      <c r="IQ239" s="0" t="n">
        <v>0.138447</v>
      </c>
      <c r="IR239" s="0" t="n">
        <v>0.58</v>
      </c>
      <c r="IS239" s="0" t="n">
        <v>1</v>
      </c>
      <c r="IT239" s="0" t="n">
        <f aca="false">IQ239/IR239</f>
        <v>0.238701724137931</v>
      </c>
      <c r="IU239" s="0" t="n">
        <f aca="false">IP239*EXP(IT239*(IR239-IS239))</f>
        <v>63.882167770288</v>
      </c>
    </row>
    <row r="240" customFormat="false" ht="12.75" hidden="false" customHeight="false" outlineLevel="0" collapsed="false">
      <c r="A240" s="0" t="n">
        <v>518</v>
      </c>
      <c r="B240" s="0" t="n">
        <v>90.7906</v>
      </c>
      <c r="C240" s="0" t="n">
        <v>0.042318</v>
      </c>
      <c r="D240" s="0" t="n">
        <v>0.1</v>
      </c>
      <c r="E240" s="0" t="n">
        <v>1</v>
      </c>
      <c r="F240" s="0" t="n">
        <f aca="false">C240/D240</f>
        <v>0.42318</v>
      </c>
      <c r="G240" s="0" t="n">
        <f aca="false">B240*EXP(F240*(D240-E240))</f>
        <v>62.0346907019742</v>
      </c>
      <c r="I240" s="0" t="n">
        <v>518</v>
      </c>
      <c r="J240" s="0" t="n">
        <v>50.8219</v>
      </c>
      <c r="K240" s="0" t="n">
        <v>0.294591</v>
      </c>
      <c r="L240" s="0" t="n">
        <v>1.245</v>
      </c>
      <c r="M240" s="0" t="n">
        <v>1</v>
      </c>
      <c r="N240" s="0" t="n">
        <f aca="false">K240/L240</f>
        <v>0.236619277108434</v>
      </c>
      <c r="O240" s="0" t="n">
        <f aca="false">J240*EXP(N240*(L240-M240))</f>
        <v>53.8552066494391</v>
      </c>
      <c r="Q240" s="0" t="n">
        <v>518</v>
      </c>
      <c r="R240" s="0" t="n">
        <v>90.6625</v>
      </c>
      <c r="S240" s="0" t="n">
        <v>0.042168</v>
      </c>
      <c r="T240" s="0" t="n">
        <v>0.45</v>
      </c>
      <c r="U240" s="0" t="n">
        <v>1</v>
      </c>
      <c r="V240" s="0" t="n">
        <f aca="false">S240/T240</f>
        <v>0.0937066666666667</v>
      </c>
      <c r="W240" s="0" t="n">
        <f aca="false">R240*EXP(V240*(T240-U240))</f>
        <v>86.1082438315649</v>
      </c>
      <c r="Y240" s="0" t="n">
        <v>518</v>
      </c>
      <c r="Z240" s="0" t="n">
        <v>72.4781</v>
      </c>
      <c r="AA240" s="0" t="n">
        <v>0.169632</v>
      </c>
      <c r="AB240" s="0" t="n">
        <v>0.53</v>
      </c>
      <c r="AC240" s="0" t="n">
        <v>1</v>
      </c>
      <c r="AD240" s="0" t="n">
        <f aca="false">AA240/AB240</f>
        <v>0.320060377358491</v>
      </c>
      <c r="AE240" s="0" t="n">
        <f aca="false">Z240*EXP(AD240*(AB240-AC240))</f>
        <v>62.3557612676531</v>
      </c>
      <c r="AG240" s="0" t="n">
        <v>518</v>
      </c>
      <c r="AH240" s="0" t="n">
        <v>71.3344</v>
      </c>
      <c r="AI240" s="0" t="n">
        <v>0.146492</v>
      </c>
      <c r="AJ240" s="0" t="n">
        <v>0.515</v>
      </c>
      <c r="AK240" s="0" t="n">
        <v>1</v>
      </c>
      <c r="AL240" s="0" t="n">
        <f aca="false">AI240/AJ240</f>
        <v>0.284450485436893</v>
      </c>
      <c r="AM240" s="0" t="n">
        <f aca="false">AH240*EXP(AL240*(AJ240-AK240))</f>
        <v>62.1418822560152</v>
      </c>
      <c r="AO240" s="0" t="n">
        <v>518</v>
      </c>
      <c r="AP240" s="0" t="n">
        <v>76.5219</v>
      </c>
      <c r="AQ240" s="0" t="n">
        <v>0.118027</v>
      </c>
      <c r="AR240" s="0" t="n">
        <v>0.58</v>
      </c>
      <c r="AS240" s="0" t="n">
        <v>1</v>
      </c>
      <c r="AT240" s="0" t="n">
        <f aca="false">AQ240/AR240</f>
        <v>0.203494827586207</v>
      </c>
      <c r="AU240" s="0" t="n">
        <f aca="false">AP240*EXP(AT240*(AR240-AS240))</f>
        <v>70.2534309935703</v>
      </c>
      <c r="AW240" s="0" t="n">
        <v>518</v>
      </c>
      <c r="AX240" s="0" t="n">
        <v>84.0031</v>
      </c>
      <c r="AY240" s="0" t="n">
        <v>0.078883</v>
      </c>
      <c r="AZ240" s="0" t="n">
        <v>0.605</v>
      </c>
      <c r="BA240" s="0" t="n">
        <v>1</v>
      </c>
      <c r="BB240" s="0" t="n">
        <f aca="false">AY240/AZ240</f>
        <v>0.130385123966942</v>
      </c>
      <c r="BC240" s="0" t="n">
        <f aca="false">AX240*EXP(BB240*(AZ240-BA240))</f>
        <v>79.7862815245353</v>
      </c>
      <c r="BE240" s="0" t="n">
        <v>518</v>
      </c>
      <c r="BF240" s="0" t="n">
        <v>81.8875</v>
      </c>
      <c r="BG240" s="0" t="n">
        <v>0.087595</v>
      </c>
      <c r="BH240" s="0" t="n">
        <v>0.57</v>
      </c>
      <c r="BI240" s="0" t="n">
        <v>1</v>
      </c>
      <c r="BJ240" s="0" t="n">
        <f aca="false">BG240/BH240</f>
        <v>0.153675438596491</v>
      </c>
      <c r="BK240" s="0" t="n">
        <f aca="false">BF240*EXP(BJ240*(BH240-BI240))</f>
        <v>76.6512501827084</v>
      </c>
      <c r="BM240" s="0" t="n">
        <v>518</v>
      </c>
      <c r="BN240" s="0" t="n">
        <v>46.2062</v>
      </c>
      <c r="BO240" s="0" t="n">
        <v>0.337744</v>
      </c>
      <c r="BP240" s="0" t="n">
        <v>0.53</v>
      </c>
      <c r="BQ240" s="0" t="n">
        <v>1</v>
      </c>
      <c r="BR240" s="0" t="n">
        <f aca="false">BO240/BP240</f>
        <v>0.637252830188679</v>
      </c>
      <c r="BS240" s="0" t="n">
        <f aca="false">BN240*EXP(BR240*(BP240-BQ240))</f>
        <v>34.2472119347321</v>
      </c>
      <c r="BU240" s="0" t="n">
        <v>518</v>
      </c>
      <c r="BV240" s="0" t="n">
        <v>77.8969</v>
      </c>
      <c r="BW240" s="0" t="n">
        <v>0.109509</v>
      </c>
      <c r="BX240" s="0" t="n">
        <v>0.5</v>
      </c>
      <c r="BY240" s="0" t="n">
        <v>1</v>
      </c>
      <c r="BZ240" s="0" t="n">
        <f aca="false">BW240/BX240</f>
        <v>0.219018</v>
      </c>
      <c r="CA240" s="0" t="n">
        <f aca="false">BV240*EXP(BZ240*(BX240-BY240))</f>
        <v>69.8169737735072</v>
      </c>
      <c r="CC240" s="0" t="n">
        <v>518</v>
      </c>
      <c r="CD240" s="0" t="n">
        <v>58.1375</v>
      </c>
      <c r="CE240" s="0" t="n">
        <v>0.227174</v>
      </c>
      <c r="CF240" s="0" t="n">
        <v>0.47</v>
      </c>
      <c r="CG240" s="0" t="n">
        <v>1</v>
      </c>
      <c r="CH240" s="0" t="n">
        <f aca="false">CE240/CF240</f>
        <v>0.483348936170213</v>
      </c>
      <c r="CI240" s="0" t="n">
        <f aca="false">CD240*EXP(CH240*(CF240-CG240))</f>
        <v>44.9988061032737</v>
      </c>
      <c r="CK240" s="0" t="n">
        <v>518</v>
      </c>
      <c r="CL240" s="0" t="n">
        <v>83.4906</v>
      </c>
      <c r="CM240" s="0" t="n">
        <v>0.083497</v>
      </c>
      <c r="CN240" s="0" t="n">
        <v>0.1</v>
      </c>
      <c r="CO240" s="0" t="n">
        <v>1</v>
      </c>
      <c r="CP240" s="0" t="n">
        <f aca="false">CM240/CN240</f>
        <v>0.83497</v>
      </c>
      <c r="CQ240" s="0" t="n">
        <f aca="false">CL240*EXP(CP240*(CN240-CO240))</f>
        <v>39.3801172524906</v>
      </c>
      <c r="CS240" s="0" t="n">
        <v>518</v>
      </c>
      <c r="CT240" s="0" t="n">
        <v>85.55</v>
      </c>
      <c r="CU240" s="0" t="n">
        <v>0.074092</v>
      </c>
      <c r="CV240" s="0" t="n">
        <v>0.105</v>
      </c>
      <c r="CW240" s="0" t="n">
        <v>1</v>
      </c>
      <c r="CX240" s="0" t="n">
        <f aca="false">CU240/CV240</f>
        <v>0.705638095238095</v>
      </c>
      <c r="CY240" s="0" t="n">
        <f aca="false">CT240*EXP(CX240*(CV240-CW240))</f>
        <v>45.4928379147613</v>
      </c>
      <c r="DA240" s="0" t="n">
        <v>518</v>
      </c>
      <c r="DB240" s="0" t="n">
        <v>67.3937</v>
      </c>
      <c r="DC240" s="0" t="n">
        <v>0.186127</v>
      </c>
      <c r="DD240" s="0" t="n">
        <v>0.54</v>
      </c>
      <c r="DE240" s="0" t="n">
        <v>1</v>
      </c>
      <c r="DF240" s="0" t="n">
        <f aca="false">DC240/DD240</f>
        <v>0.34467962962963</v>
      </c>
      <c r="DG240" s="0" t="n">
        <f aca="false">DB240*EXP(DF240*(DD240-DE240))</f>
        <v>57.5123042639121</v>
      </c>
      <c r="DI240" s="0" t="n">
        <v>518</v>
      </c>
      <c r="DJ240" s="0" t="n">
        <v>83.6312</v>
      </c>
      <c r="DK240" s="0" t="n">
        <v>0.086319</v>
      </c>
      <c r="DL240" s="0" t="n">
        <v>0.575</v>
      </c>
      <c r="DM240" s="0" t="n">
        <v>1</v>
      </c>
      <c r="DN240" s="0" t="n">
        <f aca="false">DK240/DL240</f>
        <v>0.15012</v>
      </c>
      <c r="DO240" s="0" t="n">
        <f aca="false">DJ240*EXP(DN240*(DL240-DM240))</f>
        <v>78.4620961203966</v>
      </c>
      <c r="DQ240" s="0" t="n">
        <v>518</v>
      </c>
      <c r="DR240" s="0" t="n">
        <v>76.9594</v>
      </c>
      <c r="DS240" s="0" t="n">
        <v>0.119133</v>
      </c>
      <c r="DT240" s="0" t="n">
        <v>0.51</v>
      </c>
      <c r="DU240" s="0" t="n">
        <v>1</v>
      </c>
      <c r="DV240" s="0" t="n">
        <f aca="false">DS240/DT240</f>
        <v>0.233594117647059</v>
      </c>
      <c r="DW240" s="0" t="n">
        <f aca="false">DR240*EXP(DV240*(DT240-DU240))</f>
        <v>68.6359803700265</v>
      </c>
      <c r="DY240" s="0" t="n">
        <v>518</v>
      </c>
      <c r="DZ240" s="0" t="n">
        <v>79.1188</v>
      </c>
      <c r="EA240" s="0" t="n">
        <v>0.103112</v>
      </c>
      <c r="EB240" s="0" t="n">
        <v>0.28</v>
      </c>
      <c r="EC240" s="0" t="n">
        <v>1</v>
      </c>
      <c r="ED240" s="0" t="n">
        <f aca="false">EA240/EB240</f>
        <v>0.368257142857143</v>
      </c>
      <c r="EE240" s="0" t="n">
        <f aca="false">DZ240*EXP(ED240*(EB240-EC240))</f>
        <v>60.6916045227555</v>
      </c>
      <c r="EG240" s="0" t="n">
        <v>518</v>
      </c>
      <c r="EH240" s="0" t="n">
        <v>84.1906</v>
      </c>
      <c r="EI240" s="0" t="n">
        <v>0.083135</v>
      </c>
      <c r="EJ240" s="0" t="n">
        <v>0.56</v>
      </c>
      <c r="EK240" s="0" t="n">
        <v>1</v>
      </c>
      <c r="EL240" s="0" t="n">
        <f aca="false">EI240/EJ240</f>
        <v>0.148455357142857</v>
      </c>
      <c r="EM240" s="0" t="n">
        <f aca="false">EH240*EXP(EL240*(EJ240-EK240))</f>
        <v>78.8670023272492</v>
      </c>
      <c r="EO240" s="0" t="n">
        <v>518</v>
      </c>
      <c r="EP240" s="0" t="n">
        <v>56.4906</v>
      </c>
      <c r="EQ240" s="0" t="n">
        <v>0.214982</v>
      </c>
      <c r="ER240" s="0" t="n">
        <v>0.57</v>
      </c>
      <c r="ES240" s="0" t="n">
        <v>1</v>
      </c>
      <c r="ET240" s="0" t="n">
        <f aca="false">EQ240/ER240</f>
        <v>0.377161403508772</v>
      </c>
      <c r="EU240" s="0" t="n">
        <f aca="false">EP240*EXP(ET240*(ER240-ES240))</f>
        <v>48.0333157907724</v>
      </c>
      <c r="EW240" s="0" t="n">
        <v>518</v>
      </c>
      <c r="EX240" s="0" t="n">
        <v>23.4094</v>
      </c>
      <c r="EY240" s="0" t="n">
        <v>0.762661</v>
      </c>
      <c r="EZ240" s="0" t="n">
        <v>0.605</v>
      </c>
      <c r="FA240" s="0" t="n">
        <v>1</v>
      </c>
      <c r="FB240" s="0" t="n">
        <f aca="false">EY240/EZ240</f>
        <v>1.26059669421488</v>
      </c>
      <c r="FC240" s="0" t="n">
        <f aca="false">EX240*EXP(FB240*(EZ240-FA240))</f>
        <v>14.2278591833446</v>
      </c>
      <c r="FE240" s="0" t="n">
        <v>518</v>
      </c>
      <c r="FF240" s="0" t="n">
        <v>78.6969</v>
      </c>
      <c r="FG240" s="0" t="n">
        <v>0.078476</v>
      </c>
      <c r="FH240" s="0" t="n">
        <v>0.635</v>
      </c>
      <c r="FI240" s="0" t="n">
        <v>1</v>
      </c>
      <c r="FJ240" s="0" t="n">
        <f aca="false">FG240/FH240</f>
        <v>0.123584251968504</v>
      </c>
      <c r="FK240" s="0" t="n">
        <f aca="false">FF240*EXP(FJ240*(FH240-FI240))</f>
        <v>75.2258944361333</v>
      </c>
      <c r="FM240" s="0" t="n">
        <v>518</v>
      </c>
      <c r="FN240" s="0" t="n">
        <v>67.8937</v>
      </c>
      <c r="FO240" s="0" t="n">
        <v>0.172146</v>
      </c>
      <c r="FP240" s="0" t="n">
        <v>0.63</v>
      </c>
      <c r="FQ240" s="0" t="n">
        <v>1</v>
      </c>
      <c r="FR240" s="0" t="n">
        <f aca="false">FO240/FP240</f>
        <v>0.273247619047619</v>
      </c>
      <c r="FS240" s="0" t="n">
        <f aca="false">FN240*EXP(FR240*(FP240-FQ240))</f>
        <v>61.365121972739</v>
      </c>
      <c r="FU240" s="0" t="n">
        <v>518</v>
      </c>
      <c r="FV240" s="0" t="n">
        <v>64.2344</v>
      </c>
      <c r="FW240" s="0" t="n">
        <v>0.196308</v>
      </c>
      <c r="FX240" s="0" t="n">
        <v>0.635</v>
      </c>
      <c r="FY240" s="0" t="n">
        <v>1</v>
      </c>
      <c r="FZ240" s="0" t="n">
        <f aca="false">FW240/FX240</f>
        <v>0.309146456692913</v>
      </c>
      <c r="GA240" s="0" t="n">
        <f aca="false">FV240*EXP(FZ240*(FX240-FY240))</f>
        <v>57.380265411328</v>
      </c>
      <c r="GC240" s="0" t="n">
        <v>518</v>
      </c>
      <c r="GD240" s="0" t="n">
        <v>66.1563</v>
      </c>
      <c r="GE240" s="0" t="n">
        <v>0.182579</v>
      </c>
      <c r="GF240" s="0" t="n">
        <v>0.46</v>
      </c>
      <c r="GG240" s="0" t="n">
        <v>1</v>
      </c>
      <c r="GH240" s="0" t="n">
        <f aca="false">GE240/GF240</f>
        <v>0.396910869565217</v>
      </c>
      <c r="GI240" s="0" t="n">
        <f aca="false">GD240*EXP(GH240*(GF240-GG240))</f>
        <v>53.3934593592991</v>
      </c>
      <c r="GK240" s="0" t="n">
        <v>518</v>
      </c>
      <c r="GL240" s="0" t="n">
        <v>62.6125</v>
      </c>
      <c r="GM240" s="0" t="n">
        <v>0.205011</v>
      </c>
      <c r="GN240" s="0" t="n">
        <v>0.64</v>
      </c>
      <c r="GO240" s="0" t="n">
        <v>1</v>
      </c>
      <c r="GP240" s="0" t="n">
        <f aca="false">GM240/GN240</f>
        <v>0.3203296875</v>
      </c>
      <c r="GQ240" s="0" t="n">
        <f aca="false">GL240*EXP(GP240*(GN240-GO240))</f>
        <v>55.7928793586144</v>
      </c>
      <c r="GS240" s="0" t="n">
        <v>518</v>
      </c>
      <c r="GT240" s="0" t="n">
        <v>74.4594</v>
      </c>
      <c r="GU240" s="0" t="n">
        <v>0.13351</v>
      </c>
      <c r="GV240" s="0" t="n">
        <v>0.325</v>
      </c>
      <c r="GW240" s="0" t="n">
        <v>1</v>
      </c>
      <c r="GX240" s="0" t="n">
        <f aca="false">GU240/GV240</f>
        <v>0.4108</v>
      </c>
      <c r="GY240" s="0" t="n">
        <f aca="false">GT240*EXP(GX240*(GV240-GW240))</f>
        <v>56.4279165533264</v>
      </c>
      <c r="HA240" s="0" t="n">
        <v>518</v>
      </c>
      <c r="HB240" s="0" t="n">
        <v>67.0594</v>
      </c>
      <c r="HC240" s="0" t="n">
        <v>0.174189</v>
      </c>
      <c r="HD240" s="0" t="n">
        <v>0.635</v>
      </c>
      <c r="HE240" s="0" t="n">
        <v>1</v>
      </c>
      <c r="HF240" s="0" t="n">
        <f aca="false">HC240/HD240</f>
        <v>0.274313385826772</v>
      </c>
      <c r="HG240" s="0" t="n">
        <f aca="false">HB240*EXP(HF240*(HD240-HE240))</f>
        <v>60.6703073553398</v>
      </c>
      <c r="HI240" s="0" t="n">
        <v>518</v>
      </c>
      <c r="HJ240" s="0" t="n">
        <v>30.4</v>
      </c>
      <c r="HK240" s="0" t="n">
        <v>0.501819</v>
      </c>
      <c r="HL240" s="0" t="n">
        <v>0.625</v>
      </c>
      <c r="HM240" s="0" t="n">
        <v>1</v>
      </c>
      <c r="HN240" s="0" t="n">
        <f aca="false">HK240/HL240</f>
        <v>0.8029104</v>
      </c>
      <c r="HO240" s="0" t="n">
        <f aca="false">HJ240*EXP(HN240*(HL240-HM240))</f>
        <v>22.496308034976</v>
      </c>
      <c r="HQ240" s="0" t="n">
        <v>518</v>
      </c>
      <c r="HR240" s="0" t="n">
        <v>68.1188</v>
      </c>
      <c r="HS240" s="0" t="n">
        <v>0.169512</v>
      </c>
      <c r="HT240" s="0" t="n">
        <v>0.635</v>
      </c>
      <c r="HU240" s="0" t="n">
        <v>1</v>
      </c>
      <c r="HV240" s="0" t="n">
        <f aca="false">HS240/HT240</f>
        <v>0.266948031496063</v>
      </c>
      <c r="HW240" s="0" t="n">
        <f aca="false">HR240*EXP(HV240*(HT240-HU240))</f>
        <v>61.7946757705034</v>
      </c>
      <c r="HY240" s="0" t="n">
        <v>518</v>
      </c>
      <c r="HZ240" s="0" t="n">
        <v>75.5594</v>
      </c>
      <c r="IA240" s="0" t="n">
        <v>0.130438</v>
      </c>
      <c r="IB240" s="0" t="n">
        <v>0.41</v>
      </c>
      <c r="IC240" s="0" t="n">
        <v>1</v>
      </c>
      <c r="ID240" s="0" t="n">
        <f aca="false">IA240/IB240</f>
        <v>0.318141463414634</v>
      </c>
      <c r="IE240" s="0" t="n">
        <f aca="false">HZ240*EXP(ID240*(IB240-IC240))</f>
        <v>62.6281989086288</v>
      </c>
      <c r="IG240" s="0" t="n">
        <v>518</v>
      </c>
      <c r="IH240" s="0" t="n">
        <v>61.2938</v>
      </c>
      <c r="II240" s="0" t="n">
        <v>0.197654</v>
      </c>
      <c r="IJ240" s="0" t="n">
        <v>0.64</v>
      </c>
      <c r="IK240" s="0" t="n">
        <v>1</v>
      </c>
      <c r="IL240" s="0" t="n">
        <f aca="false">II240/IJ240</f>
        <v>0.308834375</v>
      </c>
      <c r="IM240" s="0" t="n">
        <f aca="false">IH240*EXP(IL240*(IJ240-IK240))</f>
        <v>54.8443032556693</v>
      </c>
      <c r="IO240" s="0" t="n">
        <v>518</v>
      </c>
      <c r="IP240" s="0" t="n">
        <v>70.6281</v>
      </c>
      <c r="IQ240" s="0" t="n">
        <v>0.138428</v>
      </c>
      <c r="IR240" s="0" t="n">
        <v>0.58</v>
      </c>
      <c r="IS240" s="0" t="n">
        <v>1</v>
      </c>
      <c r="IT240" s="0" t="n">
        <f aca="false">IQ240/IR240</f>
        <v>0.238668965517241</v>
      </c>
      <c r="IU240" s="0" t="n">
        <f aca="false">IP240*EXP(IT240*(IR240-IS240))</f>
        <v>63.8915501293007</v>
      </c>
    </row>
    <row r="241" customFormat="false" ht="12.75" hidden="false" customHeight="false" outlineLevel="0" collapsed="false">
      <c r="A241" s="0" t="n">
        <v>518.5</v>
      </c>
      <c r="B241" s="0" t="n">
        <v>90.7969</v>
      </c>
      <c r="C241" s="0" t="n">
        <v>0.042408</v>
      </c>
      <c r="D241" s="0" t="n">
        <v>0.1</v>
      </c>
      <c r="E241" s="0" t="n">
        <v>1</v>
      </c>
      <c r="F241" s="0" t="n">
        <f aca="false">C241/D241</f>
        <v>0.42408</v>
      </c>
      <c r="G241" s="0" t="n">
        <f aca="false">B241*EXP(F241*(D241-E241))</f>
        <v>61.9887640768666</v>
      </c>
      <c r="I241" s="0" t="n">
        <v>518.5</v>
      </c>
      <c r="J241" s="0" t="n">
        <v>50.7906</v>
      </c>
      <c r="K241" s="0" t="n">
        <v>0.294939</v>
      </c>
      <c r="L241" s="0" t="n">
        <v>1.245</v>
      </c>
      <c r="M241" s="0" t="n">
        <v>1</v>
      </c>
      <c r="N241" s="0" t="n">
        <f aca="false">K241/L241</f>
        <v>0.236898795180723</v>
      </c>
      <c r="O241" s="0" t="n">
        <f aca="false">J241*EXP(N241*(L241-M241))</f>
        <v>53.8257244711456</v>
      </c>
      <c r="Q241" s="0" t="n">
        <v>518.5</v>
      </c>
      <c r="R241" s="0" t="n">
        <v>90.6594</v>
      </c>
      <c r="S241" s="0" t="n">
        <v>0.042243</v>
      </c>
      <c r="T241" s="0" t="n">
        <v>0.45</v>
      </c>
      <c r="U241" s="0" t="n">
        <v>1</v>
      </c>
      <c r="V241" s="0" t="n">
        <f aca="false">S241/T241</f>
        <v>0.0938733333333333</v>
      </c>
      <c r="W241" s="0" t="n">
        <f aca="false">R241*EXP(V241*(T241-U241))</f>
        <v>86.097406930056</v>
      </c>
      <c r="Y241" s="0" t="n">
        <v>518.5</v>
      </c>
      <c r="Z241" s="0" t="n">
        <v>72.6125</v>
      </c>
      <c r="AA241" s="0" t="n">
        <v>0.16873</v>
      </c>
      <c r="AB241" s="0" t="n">
        <v>0.53</v>
      </c>
      <c r="AC241" s="0" t="n">
        <v>1</v>
      </c>
      <c r="AD241" s="0" t="n">
        <f aca="false">AA241/AB241</f>
        <v>0.318358490566038</v>
      </c>
      <c r="AE241" s="0" t="n">
        <f aca="false">Z241*EXP(AD241*(AB241-AC241))</f>
        <v>62.5213809069527</v>
      </c>
      <c r="AG241" s="0" t="n">
        <v>518.5</v>
      </c>
      <c r="AH241" s="0" t="n">
        <v>71.4156</v>
      </c>
      <c r="AI241" s="0" t="n">
        <v>0.146036</v>
      </c>
      <c r="AJ241" s="0" t="n">
        <v>0.515</v>
      </c>
      <c r="AK241" s="0" t="n">
        <v>1</v>
      </c>
      <c r="AL241" s="0" t="n">
        <f aca="false">AI241/AJ241</f>
        <v>0.283565048543689</v>
      </c>
      <c r="AM241" s="0" t="n">
        <f aca="false">AH241*EXP(AL241*(AJ241-AK241))</f>
        <v>62.2393405371946</v>
      </c>
      <c r="AO241" s="0" t="n">
        <v>518.5</v>
      </c>
      <c r="AP241" s="0" t="n">
        <v>76.5781</v>
      </c>
      <c r="AQ241" s="0" t="n">
        <v>0.117689</v>
      </c>
      <c r="AR241" s="0" t="n">
        <v>0.58</v>
      </c>
      <c r="AS241" s="0" t="n">
        <v>1</v>
      </c>
      <c r="AT241" s="0" t="n">
        <f aca="false">AQ241/AR241</f>
        <v>0.202912068965517</v>
      </c>
      <c r="AU241" s="0" t="n">
        <f aca="false">AP241*EXP(AT241*(AR241-AS241))</f>
        <v>70.3222371076997</v>
      </c>
      <c r="AW241" s="0" t="n">
        <v>518.5</v>
      </c>
      <c r="AX241" s="0" t="n">
        <v>84.0344</v>
      </c>
      <c r="AY241" s="0" t="n">
        <v>0.078639</v>
      </c>
      <c r="AZ241" s="0" t="n">
        <v>0.605</v>
      </c>
      <c r="BA241" s="0" t="n">
        <v>1</v>
      </c>
      <c r="BB241" s="0" t="n">
        <f aca="false">AY241/AZ241</f>
        <v>0.129981818181818</v>
      </c>
      <c r="BC241" s="0" t="n">
        <f aca="false">AX241*EXP(BB241*(AZ241-BA241))</f>
        <v>79.8287264806773</v>
      </c>
      <c r="BE241" s="0" t="n">
        <v>518.5</v>
      </c>
      <c r="BF241" s="0" t="n">
        <v>81.9219</v>
      </c>
      <c r="BG241" s="0" t="n">
        <v>0.087379</v>
      </c>
      <c r="BH241" s="0" t="n">
        <v>0.57</v>
      </c>
      <c r="BI241" s="0" t="n">
        <v>1</v>
      </c>
      <c r="BJ241" s="0" t="n">
        <f aca="false">BG241/BH241</f>
        <v>0.15329649122807</v>
      </c>
      <c r="BK241" s="0" t="n">
        <f aca="false">BF241*EXP(BJ241*(BH241-BI241))</f>
        <v>76.6959468787463</v>
      </c>
      <c r="BM241" s="0" t="n">
        <v>518.5</v>
      </c>
      <c r="BN241" s="0" t="n">
        <v>46.2594</v>
      </c>
      <c r="BO241" s="0" t="n">
        <v>0.33739</v>
      </c>
      <c r="BP241" s="0" t="n">
        <v>0.53</v>
      </c>
      <c r="BQ241" s="0" t="n">
        <v>1</v>
      </c>
      <c r="BR241" s="0" t="n">
        <f aca="false">BO241/BP241</f>
        <v>0.636584905660377</v>
      </c>
      <c r="BS241" s="0" t="n">
        <f aca="false">BN241*EXP(BR241*(BP241-BQ241))</f>
        <v>34.2974079343842</v>
      </c>
      <c r="BU241" s="0" t="n">
        <v>518.5</v>
      </c>
      <c r="BV241" s="0" t="n">
        <v>77.9969</v>
      </c>
      <c r="BW241" s="0" t="n">
        <v>0.108968</v>
      </c>
      <c r="BX241" s="0" t="n">
        <v>0.5</v>
      </c>
      <c r="BY241" s="0" t="n">
        <v>1</v>
      </c>
      <c r="BZ241" s="0" t="n">
        <f aca="false">BW241/BX241</f>
        <v>0.217936</v>
      </c>
      <c r="CA241" s="0" t="n">
        <f aca="false">BV241*EXP(BZ241*(BX241-BY241))</f>
        <v>69.9444308865453</v>
      </c>
      <c r="CC241" s="0" t="n">
        <v>518.5</v>
      </c>
      <c r="CD241" s="0" t="n">
        <v>58.4063</v>
      </c>
      <c r="CE241" s="0" t="n">
        <v>0.225209</v>
      </c>
      <c r="CF241" s="0" t="n">
        <v>0.47</v>
      </c>
      <c r="CG241" s="0" t="n">
        <v>1</v>
      </c>
      <c r="CH241" s="0" t="n">
        <f aca="false">CE241/CF241</f>
        <v>0.479168085106383</v>
      </c>
      <c r="CI241" s="0" t="n">
        <f aca="false">CD241*EXP(CH241*(CF241-CG241))</f>
        <v>45.3071417968316</v>
      </c>
      <c r="CK241" s="0" t="n">
        <v>518.5</v>
      </c>
      <c r="CL241" s="0" t="n">
        <v>83.5156</v>
      </c>
      <c r="CM241" s="0" t="n">
        <v>0.083513</v>
      </c>
      <c r="CN241" s="0" t="n">
        <v>0.1</v>
      </c>
      <c r="CO241" s="0" t="n">
        <v>1</v>
      </c>
      <c r="CP241" s="0" t="n">
        <f aca="false">CM241/CN241</f>
        <v>0.83513</v>
      </c>
      <c r="CQ241" s="0" t="n">
        <f aca="false">CL241*EXP(CP241*(CN241-CO241))</f>
        <v>39.3862370077106</v>
      </c>
      <c r="CS241" s="0" t="n">
        <v>518.5</v>
      </c>
      <c r="CT241" s="0" t="n">
        <v>85.5781</v>
      </c>
      <c r="CU241" s="0" t="n">
        <v>0.074028</v>
      </c>
      <c r="CV241" s="0" t="n">
        <v>0.105</v>
      </c>
      <c r="CW241" s="0" t="n">
        <v>1</v>
      </c>
      <c r="CX241" s="0" t="n">
        <f aca="false">CU241/CV241</f>
        <v>0.705028571428571</v>
      </c>
      <c r="CY241" s="0" t="n">
        <f aca="false">CT241*EXP(CX241*(CV241-CW241))</f>
        <v>45.5326129742019</v>
      </c>
      <c r="DA241" s="0" t="n">
        <v>518.5</v>
      </c>
      <c r="DB241" s="0" t="n">
        <v>67.3906</v>
      </c>
      <c r="DC241" s="0" t="n">
        <v>0.186252</v>
      </c>
      <c r="DD241" s="0" t="n">
        <v>0.54</v>
      </c>
      <c r="DE241" s="0" t="n">
        <v>1</v>
      </c>
      <c r="DF241" s="0" t="n">
        <f aca="false">DC241/DD241</f>
        <v>0.344911111111111</v>
      </c>
      <c r="DG241" s="0" t="n">
        <f aca="false">DB241*EXP(DF241*(DD241-DE241))</f>
        <v>57.50353540431</v>
      </c>
      <c r="DI241" s="0" t="n">
        <v>518.5</v>
      </c>
      <c r="DJ241" s="0" t="n">
        <v>83.65</v>
      </c>
      <c r="DK241" s="0" t="n">
        <v>0.086269</v>
      </c>
      <c r="DL241" s="0" t="n">
        <v>0.575</v>
      </c>
      <c r="DM241" s="0" t="n">
        <v>1</v>
      </c>
      <c r="DN241" s="0" t="n">
        <f aca="false">DK241/DL241</f>
        <v>0.150033043478261</v>
      </c>
      <c r="DO241" s="0" t="n">
        <f aca="false">DJ241*EXP(DN241*(DL241-DM241))</f>
        <v>78.4826345155954</v>
      </c>
      <c r="DQ241" s="0" t="n">
        <v>518.5</v>
      </c>
      <c r="DR241" s="0" t="n">
        <v>77.0594</v>
      </c>
      <c r="DS241" s="0" t="n">
        <v>0.118651</v>
      </c>
      <c r="DT241" s="0" t="n">
        <v>0.51</v>
      </c>
      <c r="DU241" s="0" t="n">
        <v>1</v>
      </c>
      <c r="DV241" s="0" t="n">
        <f aca="false">DS241/DT241</f>
        <v>0.232649019607843</v>
      </c>
      <c r="DW241" s="0" t="n">
        <f aca="false">DR241*EXP(DV241*(DT241-DU241))</f>
        <v>68.7569988912114</v>
      </c>
      <c r="DY241" s="0" t="n">
        <v>518.5</v>
      </c>
      <c r="DZ241" s="0" t="n">
        <v>79.1875</v>
      </c>
      <c r="EA241" s="0" t="n">
        <v>0.10282</v>
      </c>
      <c r="EB241" s="0" t="n">
        <v>0.28</v>
      </c>
      <c r="EC241" s="0" t="n">
        <v>1</v>
      </c>
      <c r="ED241" s="0" t="n">
        <f aca="false">EA241/EB241</f>
        <v>0.367214285714286</v>
      </c>
      <c r="EE241" s="0" t="n">
        <f aca="false">DZ241*EXP(ED241*(EB241-EC241))</f>
        <v>60.7899313442043</v>
      </c>
      <c r="EG241" s="0" t="n">
        <v>518.5</v>
      </c>
      <c r="EH241" s="0" t="n">
        <v>84.2281</v>
      </c>
      <c r="EI241" s="0" t="n">
        <v>0.083036</v>
      </c>
      <c r="EJ241" s="0" t="n">
        <v>0.56</v>
      </c>
      <c r="EK241" s="0" t="n">
        <v>1</v>
      </c>
      <c r="EL241" s="0" t="n">
        <f aca="false">EI241/EJ241</f>
        <v>0.148278571428571</v>
      </c>
      <c r="EM241" s="0" t="n">
        <f aca="false">EH241*EXP(EL241*(EJ241-EK241))</f>
        <v>78.9082687989052</v>
      </c>
      <c r="EO241" s="0" t="n">
        <v>518.5</v>
      </c>
      <c r="EP241" s="0" t="n">
        <v>56.575</v>
      </c>
      <c r="EQ241" s="0" t="n">
        <v>0.21447</v>
      </c>
      <c r="ER241" s="0" t="n">
        <v>0.57</v>
      </c>
      <c r="ES241" s="0" t="n">
        <v>1</v>
      </c>
      <c r="ET241" s="0" t="n">
        <f aca="false">EQ241/ER241</f>
        <v>0.376263157894737</v>
      </c>
      <c r="EU241" s="0" t="n">
        <f aca="false">EP241*EXP(ET241*(ER241-ES241))</f>
        <v>48.1236641174805</v>
      </c>
      <c r="EW241" s="0" t="n">
        <v>518.5</v>
      </c>
      <c r="EX241" s="0" t="n">
        <v>23.4313</v>
      </c>
      <c r="EY241" s="0" t="n">
        <v>0.762111</v>
      </c>
      <c r="EZ241" s="0" t="n">
        <v>0.605</v>
      </c>
      <c r="FA241" s="0" t="n">
        <v>1</v>
      </c>
      <c r="FB241" s="0" t="n">
        <f aca="false">EY241/EZ241</f>
        <v>1.25968760330579</v>
      </c>
      <c r="FC241" s="0" t="n">
        <f aca="false">EX241*EXP(FB241*(EZ241-FA241))</f>
        <v>14.2462844461719</v>
      </c>
      <c r="FE241" s="0" t="n">
        <v>518.5</v>
      </c>
      <c r="FF241" s="0" t="n">
        <v>78.7406</v>
      </c>
      <c r="FG241" s="0" t="n">
        <v>0.078395</v>
      </c>
      <c r="FH241" s="0" t="n">
        <v>0.635</v>
      </c>
      <c r="FI241" s="0" t="n">
        <v>1</v>
      </c>
      <c r="FJ241" s="0" t="n">
        <f aca="false">FG241/FH241</f>
        <v>0.123456692913386</v>
      </c>
      <c r="FK241" s="0" t="n">
        <f aca="false">FF241*EXP(FJ241*(FH241-FI241))</f>
        <v>75.2711714769204</v>
      </c>
      <c r="FM241" s="0" t="n">
        <v>518.5</v>
      </c>
      <c r="FN241" s="0" t="n">
        <v>67.9313</v>
      </c>
      <c r="FO241" s="0" t="n">
        <v>0.171985</v>
      </c>
      <c r="FP241" s="0" t="n">
        <v>0.63</v>
      </c>
      <c r="FQ241" s="0" t="n">
        <v>1</v>
      </c>
      <c r="FR241" s="0" t="n">
        <f aca="false">FO241/FP241</f>
        <v>0.272992063492064</v>
      </c>
      <c r="FS241" s="0" t="n">
        <f aca="false">FN241*EXP(FR241*(FP241-FQ241))</f>
        <v>61.4049123022369</v>
      </c>
      <c r="FU241" s="0" t="n">
        <v>518.5</v>
      </c>
      <c r="FV241" s="0" t="n">
        <v>64.325</v>
      </c>
      <c r="FW241" s="0" t="n">
        <v>0.195861</v>
      </c>
      <c r="FX241" s="0" t="n">
        <v>0.635</v>
      </c>
      <c r="FY241" s="0" t="n">
        <v>1</v>
      </c>
      <c r="FZ241" s="0" t="n">
        <f aca="false">FW241/FX241</f>
        <v>0.308442519685039</v>
      </c>
      <c r="GA241" s="0" t="n">
        <f aca="false">FV241*EXP(FZ241*(FX241-FY241))</f>
        <v>57.4759637393116</v>
      </c>
      <c r="GC241" s="0" t="n">
        <v>518.5</v>
      </c>
      <c r="GD241" s="0" t="n">
        <v>66.1906</v>
      </c>
      <c r="GE241" s="0" t="n">
        <v>0.182538</v>
      </c>
      <c r="GF241" s="0" t="n">
        <v>0.46</v>
      </c>
      <c r="GG241" s="0" t="n">
        <v>1</v>
      </c>
      <c r="GH241" s="0" t="n">
        <f aca="false">GE241/GF241</f>
        <v>0.396821739130435</v>
      </c>
      <c r="GI241" s="0" t="n">
        <f aca="false">GD241*EXP(GH241*(GF241-GG241))</f>
        <v>53.4237134649604</v>
      </c>
      <c r="GK241" s="0" t="n">
        <v>518.5</v>
      </c>
      <c r="GL241" s="0" t="n">
        <v>62.7219</v>
      </c>
      <c r="GM241" s="0" t="n">
        <v>0.204424</v>
      </c>
      <c r="GN241" s="0" t="n">
        <v>0.64</v>
      </c>
      <c r="GO241" s="0" t="n">
        <v>1</v>
      </c>
      <c r="GP241" s="0" t="n">
        <f aca="false">GM241/GN241</f>
        <v>0.3194125</v>
      </c>
      <c r="GQ241" s="0" t="n">
        <f aca="false">GL241*EXP(GP241*(GN241-GO241))</f>
        <v>55.9088210892555</v>
      </c>
      <c r="GS241" s="0" t="n">
        <v>518.5</v>
      </c>
      <c r="GT241" s="0" t="n">
        <v>74.4781</v>
      </c>
      <c r="GU241" s="0" t="n">
        <v>0.13351</v>
      </c>
      <c r="GV241" s="0" t="n">
        <v>0.325</v>
      </c>
      <c r="GW241" s="0" t="n">
        <v>1</v>
      </c>
      <c r="GX241" s="0" t="n">
        <f aca="false">GU241/GV241</f>
        <v>0.4108</v>
      </c>
      <c r="GY241" s="0" t="n">
        <f aca="false">GT241*EXP(GX241*(GV241-GW241))</f>
        <v>56.4420880620889</v>
      </c>
      <c r="HA241" s="0" t="n">
        <v>518.5</v>
      </c>
      <c r="HB241" s="0" t="n">
        <v>67.075</v>
      </c>
      <c r="HC241" s="0" t="n">
        <v>0.174249</v>
      </c>
      <c r="HD241" s="0" t="n">
        <v>0.635</v>
      </c>
      <c r="HE241" s="0" t="n">
        <v>1</v>
      </c>
      <c r="HF241" s="0" t="n">
        <f aca="false">HC241/HD241</f>
        <v>0.274407874015748</v>
      </c>
      <c r="HG241" s="0" t="n">
        <f aca="false">HB241*EXP(HF241*(HD241-HE241))</f>
        <v>60.6823282037149</v>
      </c>
      <c r="HI241" s="0" t="n">
        <v>518.5</v>
      </c>
      <c r="HJ241" s="0" t="n">
        <v>30.425</v>
      </c>
      <c r="HK241" s="0" t="n">
        <v>0.501517</v>
      </c>
      <c r="HL241" s="0" t="n">
        <v>0.625</v>
      </c>
      <c r="HM241" s="0" t="n">
        <v>1</v>
      </c>
      <c r="HN241" s="0" t="n">
        <f aca="false">HK241/HL241</f>
        <v>0.8024272</v>
      </c>
      <c r="HO241" s="0" t="n">
        <f aca="false">HJ241*EXP(HN241*(HL241-HM241))</f>
        <v>22.5188883411977</v>
      </c>
      <c r="HQ241" s="0" t="n">
        <v>518.5</v>
      </c>
      <c r="HR241" s="0" t="n">
        <v>68.2094</v>
      </c>
      <c r="HS241" s="0" t="n">
        <v>0.168971</v>
      </c>
      <c r="HT241" s="0" t="n">
        <v>0.635</v>
      </c>
      <c r="HU241" s="0" t="n">
        <v>1</v>
      </c>
      <c r="HV241" s="0" t="n">
        <f aca="false">HS241/HT241</f>
        <v>0.266096062992126</v>
      </c>
      <c r="HW241" s="0" t="n">
        <f aca="false">HR241*EXP(HV241*(HT241-HU241))</f>
        <v>61.8961092480523</v>
      </c>
      <c r="HY241" s="0" t="n">
        <v>518.5</v>
      </c>
      <c r="HZ241" s="0" t="n">
        <v>75.5875</v>
      </c>
      <c r="IA241" s="0" t="n">
        <v>0.130402</v>
      </c>
      <c r="IB241" s="0" t="n">
        <v>0.41</v>
      </c>
      <c r="IC241" s="0" t="n">
        <v>1</v>
      </c>
      <c r="ID241" s="0" t="n">
        <f aca="false">IA241/IB241</f>
        <v>0.318053658536585</v>
      </c>
      <c r="IE241" s="0" t="n">
        <f aca="false">HZ241*EXP(ID241*(IB241-IC241))</f>
        <v>62.6547356243704</v>
      </c>
      <c r="IG241" s="0" t="n">
        <v>518.5</v>
      </c>
      <c r="IH241" s="0" t="n">
        <v>61.2719</v>
      </c>
      <c r="II241" s="0" t="n">
        <v>0.197847</v>
      </c>
      <c r="IJ241" s="0" t="n">
        <v>0.64</v>
      </c>
      <c r="IK241" s="0" t="n">
        <v>1</v>
      </c>
      <c r="IL241" s="0" t="n">
        <f aca="false">II241/IJ241</f>
        <v>0.3091359375</v>
      </c>
      <c r="IM241" s="0" t="n">
        <f aca="false">IH241*EXP(IL241*(IJ241-IK241))</f>
        <v>54.8187560476902</v>
      </c>
      <c r="IO241" s="0" t="n">
        <v>518.5</v>
      </c>
      <c r="IP241" s="0" t="n">
        <v>70.6375</v>
      </c>
      <c r="IQ241" s="0" t="n">
        <v>0.138428</v>
      </c>
      <c r="IR241" s="0" t="n">
        <v>0.58</v>
      </c>
      <c r="IS241" s="0" t="n">
        <v>1</v>
      </c>
      <c r="IT241" s="0" t="n">
        <f aca="false">IQ241/IR241</f>
        <v>0.238668965517241</v>
      </c>
      <c r="IU241" s="0" t="n">
        <f aca="false">IP241*EXP(IT241*(IR241-IS241))</f>
        <v>63.9000535517517</v>
      </c>
    </row>
    <row r="242" customFormat="false" ht="12.75" hidden="false" customHeight="false" outlineLevel="0" collapsed="false">
      <c r="A242" s="0" t="n">
        <v>519</v>
      </c>
      <c r="B242" s="0" t="n">
        <v>90.8</v>
      </c>
      <c r="C242" s="0" t="n">
        <v>0.042438</v>
      </c>
      <c r="D242" s="0" t="n">
        <v>0.1</v>
      </c>
      <c r="E242" s="0" t="n">
        <v>1</v>
      </c>
      <c r="F242" s="0" t="n">
        <f aca="false">C242/D242</f>
        <v>0.42438</v>
      </c>
      <c r="G242" s="0" t="n">
        <f aca="false">B242*EXP(F242*(D242-E242))</f>
        <v>61.9741452272341</v>
      </c>
      <c r="I242" s="0" t="n">
        <v>519</v>
      </c>
      <c r="J242" s="0" t="n">
        <v>50.75</v>
      </c>
      <c r="K242" s="0" t="n">
        <v>0.29526</v>
      </c>
      <c r="L242" s="0" t="n">
        <v>1.245</v>
      </c>
      <c r="M242" s="0" t="n">
        <v>1</v>
      </c>
      <c r="N242" s="0" t="n">
        <f aca="false">K242/L242</f>
        <v>0.237156626506024</v>
      </c>
      <c r="O242" s="0" t="n">
        <f aca="false">J242*EXP(N242*(L242-M242))</f>
        <v>53.7860958015761</v>
      </c>
      <c r="Q242" s="0" t="n">
        <v>519</v>
      </c>
      <c r="R242" s="0" t="n">
        <v>90.6531</v>
      </c>
      <c r="S242" s="0" t="n">
        <v>0.042228</v>
      </c>
      <c r="T242" s="0" t="n">
        <v>0.45</v>
      </c>
      <c r="U242" s="0" t="n">
        <v>1</v>
      </c>
      <c r="V242" s="0" t="n">
        <f aca="false">S242/T242</f>
        <v>0.09384</v>
      </c>
      <c r="W242" s="0" t="n">
        <f aca="false">R242*EXP(V242*(T242-U242))</f>
        <v>86.0930023041347</v>
      </c>
      <c r="Y242" s="0" t="n">
        <v>519</v>
      </c>
      <c r="Z242" s="0" t="n">
        <v>72.7375</v>
      </c>
      <c r="AA242" s="0" t="n">
        <v>0.167771</v>
      </c>
      <c r="AB242" s="0" t="n">
        <v>0.53</v>
      </c>
      <c r="AC242" s="0" t="n">
        <v>1</v>
      </c>
      <c r="AD242" s="0" t="n">
        <f aca="false">AA242/AB242</f>
        <v>0.316549056603774</v>
      </c>
      <c r="AE242" s="0" t="n">
        <f aca="false">Z242*EXP(AD242*(AB242-AC242))</f>
        <v>62.682293872433</v>
      </c>
      <c r="AG242" s="0" t="n">
        <v>519</v>
      </c>
      <c r="AH242" s="0" t="n">
        <v>71.4844</v>
      </c>
      <c r="AI242" s="0" t="n">
        <v>0.145523</v>
      </c>
      <c r="AJ242" s="0" t="n">
        <v>0.515</v>
      </c>
      <c r="AK242" s="0" t="n">
        <v>1</v>
      </c>
      <c r="AL242" s="0" t="n">
        <f aca="false">AI242/AJ242</f>
        <v>0.282568932038835</v>
      </c>
      <c r="AM242" s="0" t="n">
        <f aca="false">AH242*EXP(AL242*(AJ242-AK242))</f>
        <v>62.3294054504956</v>
      </c>
      <c r="AO242" s="0" t="n">
        <v>519</v>
      </c>
      <c r="AP242" s="0" t="n">
        <v>76.625</v>
      </c>
      <c r="AQ242" s="0" t="n">
        <v>0.117351</v>
      </c>
      <c r="AR242" s="0" t="n">
        <v>0.58</v>
      </c>
      <c r="AS242" s="0" t="n">
        <v>1</v>
      </c>
      <c r="AT242" s="0" t="n">
        <f aca="false">AQ242/AR242</f>
        <v>0.202329310344828</v>
      </c>
      <c r="AU242" s="0" t="n">
        <f aca="false">AP242*EXP(AT242*(AR242-AS242))</f>
        <v>70.3825303485198</v>
      </c>
      <c r="AW242" s="0" t="n">
        <v>519</v>
      </c>
      <c r="AX242" s="0" t="n">
        <v>84.05</v>
      </c>
      <c r="AY242" s="0" t="n">
        <v>0.078411</v>
      </c>
      <c r="AZ242" s="0" t="n">
        <v>0.605</v>
      </c>
      <c r="BA242" s="0" t="n">
        <v>1</v>
      </c>
      <c r="BB242" s="0" t="n">
        <f aca="false">AY242/AZ242</f>
        <v>0.129604958677686</v>
      </c>
      <c r="BC242" s="0" t="n">
        <f aca="false">AX242*EXP(BB242*(AZ242-BA242))</f>
        <v>79.8554321020574</v>
      </c>
      <c r="BE242" s="0" t="n">
        <v>519</v>
      </c>
      <c r="BF242" s="0" t="n">
        <v>81.9438</v>
      </c>
      <c r="BG242" s="0" t="n">
        <v>0.087147</v>
      </c>
      <c r="BH242" s="0" t="n">
        <v>0.57</v>
      </c>
      <c r="BI242" s="0" t="n">
        <v>1</v>
      </c>
      <c r="BJ242" s="0" t="n">
        <f aca="false">BG242/BH242</f>
        <v>0.152889473684211</v>
      </c>
      <c r="BK242" s="0" t="n">
        <f aca="false">BF242*EXP(BJ242*(BH242-BI242))</f>
        <v>76.7298777359271</v>
      </c>
      <c r="BM242" s="0" t="n">
        <v>519</v>
      </c>
      <c r="BN242" s="0" t="n">
        <v>46.3031</v>
      </c>
      <c r="BO242" s="0" t="n">
        <v>0.336947</v>
      </c>
      <c r="BP242" s="0" t="n">
        <v>0.53</v>
      </c>
      <c r="BQ242" s="0" t="n">
        <v>1</v>
      </c>
      <c r="BR242" s="0" t="n">
        <f aca="false">BO242/BP242</f>
        <v>0.635749056603774</v>
      </c>
      <c r="BS242" s="0" t="n">
        <f aca="false">BN242*EXP(BR242*(BP242-BQ242))</f>
        <v>34.3432968470577</v>
      </c>
      <c r="BU242" s="0" t="n">
        <v>519</v>
      </c>
      <c r="BV242" s="0" t="n">
        <v>78.0844</v>
      </c>
      <c r="BW242" s="0" t="n">
        <v>0.10841</v>
      </c>
      <c r="BX242" s="0" t="n">
        <v>0.5</v>
      </c>
      <c r="BY242" s="0" t="n">
        <v>1</v>
      </c>
      <c r="BZ242" s="0" t="n">
        <f aca="false">BW242/BX242</f>
        <v>0.21682</v>
      </c>
      <c r="CA242" s="0" t="n">
        <f aca="false">BV242*EXP(BZ242*(BX242-BY242))</f>
        <v>70.0619809889928</v>
      </c>
      <c r="CC242" s="0" t="n">
        <v>519</v>
      </c>
      <c r="CD242" s="0" t="n">
        <v>58.6719</v>
      </c>
      <c r="CE242" s="0" t="n">
        <v>0.223253</v>
      </c>
      <c r="CF242" s="0" t="n">
        <v>0.47</v>
      </c>
      <c r="CG242" s="0" t="n">
        <v>1</v>
      </c>
      <c r="CH242" s="0" t="n">
        <f aca="false">CE242/CF242</f>
        <v>0.475006382978723</v>
      </c>
      <c r="CI242" s="0" t="n">
        <f aca="false">CD242*EXP(CH242*(CF242-CG242))</f>
        <v>45.6136732687417</v>
      </c>
      <c r="CK242" s="0" t="n">
        <v>519</v>
      </c>
      <c r="CL242" s="0" t="n">
        <v>83.5313</v>
      </c>
      <c r="CM242" s="0" t="n">
        <v>0.08348</v>
      </c>
      <c r="CN242" s="0" t="n">
        <v>0.1</v>
      </c>
      <c r="CO242" s="0" t="n">
        <v>1</v>
      </c>
      <c r="CP242" s="0" t="n">
        <f aca="false">CM242/CN242</f>
        <v>0.8348</v>
      </c>
      <c r="CQ242" s="0" t="n">
        <f aca="false">CL242*EXP(CP242*(CN242-CO242))</f>
        <v>39.4053428293959</v>
      </c>
      <c r="CS242" s="0" t="n">
        <v>519</v>
      </c>
      <c r="CT242" s="0" t="n">
        <v>85.5906</v>
      </c>
      <c r="CU242" s="0" t="n">
        <v>0.073947</v>
      </c>
      <c r="CV242" s="0" t="n">
        <v>0.105</v>
      </c>
      <c r="CW242" s="0" t="n">
        <v>1</v>
      </c>
      <c r="CX242" s="0" t="n">
        <f aca="false">CU242/CV242</f>
        <v>0.704257142857143</v>
      </c>
      <c r="CY242" s="0" t="n">
        <f aca="false">CT242*EXP(CX242*(CV242-CW242))</f>
        <v>45.570716179225</v>
      </c>
      <c r="DA242" s="0" t="n">
        <v>519</v>
      </c>
      <c r="DB242" s="0" t="n">
        <v>67.3875</v>
      </c>
      <c r="DC242" s="0" t="n">
        <v>0.186315</v>
      </c>
      <c r="DD242" s="0" t="n">
        <v>0.54</v>
      </c>
      <c r="DE242" s="0" t="n">
        <v>1</v>
      </c>
      <c r="DF242" s="0" t="n">
        <f aca="false">DC242/DD242</f>
        <v>0.345027777777778</v>
      </c>
      <c r="DG242" s="0" t="n">
        <f aca="false">DB242*EXP(DF242*(DD242-DE242))</f>
        <v>57.4978044157298</v>
      </c>
      <c r="DI242" s="0" t="n">
        <v>519</v>
      </c>
      <c r="DJ242" s="0" t="n">
        <v>83.6625</v>
      </c>
      <c r="DK242" s="0" t="n">
        <v>0.08617</v>
      </c>
      <c r="DL242" s="0" t="n">
        <v>0.575</v>
      </c>
      <c r="DM242" s="0" t="n">
        <v>1</v>
      </c>
      <c r="DN242" s="0" t="n">
        <f aca="false">DK242/DL242</f>
        <v>0.149860869565217</v>
      </c>
      <c r="DO242" s="0" t="n">
        <f aca="false">DJ242*EXP(DN242*(DL242-DM242))</f>
        <v>78.5001062948166</v>
      </c>
      <c r="DQ242" s="0" t="n">
        <v>519</v>
      </c>
      <c r="DR242" s="0" t="n">
        <v>77.1469</v>
      </c>
      <c r="DS242" s="0" t="n">
        <v>0.118116</v>
      </c>
      <c r="DT242" s="0" t="n">
        <v>0.51</v>
      </c>
      <c r="DU242" s="0" t="n">
        <v>1</v>
      </c>
      <c r="DV242" s="0" t="n">
        <f aca="false">DS242/DT242</f>
        <v>0.2316</v>
      </c>
      <c r="DW242" s="0" t="n">
        <f aca="false">DR242*EXP(DV242*(DT242-DU242))</f>
        <v>68.8704632887113</v>
      </c>
      <c r="DY242" s="0" t="n">
        <v>519</v>
      </c>
      <c r="DZ242" s="0" t="n">
        <v>79.2531</v>
      </c>
      <c r="EA242" s="0" t="n">
        <v>0.102459</v>
      </c>
      <c r="EB242" s="0" t="n">
        <v>0.28</v>
      </c>
      <c r="EC242" s="0" t="n">
        <v>1</v>
      </c>
      <c r="ED242" s="0" t="n">
        <f aca="false">EA242/EB242</f>
        <v>0.365925</v>
      </c>
      <c r="EE242" s="0" t="n">
        <f aca="false">DZ242*EXP(ED242*(EB242-EC242))</f>
        <v>60.8967939427345</v>
      </c>
      <c r="EG242" s="0" t="n">
        <v>519</v>
      </c>
      <c r="EH242" s="0" t="n">
        <v>84.2562</v>
      </c>
      <c r="EI242" s="0" t="n">
        <v>0.082823</v>
      </c>
      <c r="EJ242" s="0" t="n">
        <v>0.56</v>
      </c>
      <c r="EK242" s="0" t="n">
        <v>1</v>
      </c>
      <c r="EL242" s="0" t="n">
        <f aca="false">EI242/EJ242</f>
        <v>0.147898214285714</v>
      </c>
      <c r="EM242" s="0" t="n">
        <f aca="false">EH242*EXP(EL242*(EJ242-EK242))</f>
        <v>78.9478053817118</v>
      </c>
      <c r="EO242" s="0" t="n">
        <v>519</v>
      </c>
      <c r="EP242" s="0" t="n">
        <v>56.6563</v>
      </c>
      <c r="EQ242" s="0" t="n">
        <v>0.213892</v>
      </c>
      <c r="ER242" s="0" t="n">
        <v>0.57</v>
      </c>
      <c r="ES242" s="0" t="n">
        <v>1</v>
      </c>
      <c r="ET242" s="0" t="n">
        <f aca="false">EQ242/ER242</f>
        <v>0.375249122807018</v>
      </c>
      <c r="EU242" s="0" t="n">
        <f aca="false">EP242*EXP(ET242*(ER242-ES242))</f>
        <v>48.2138376323529</v>
      </c>
      <c r="EW242" s="0" t="n">
        <v>519</v>
      </c>
      <c r="EX242" s="0" t="n">
        <v>23.4531</v>
      </c>
      <c r="EY242" s="0" t="n">
        <v>0.761327</v>
      </c>
      <c r="EZ242" s="0" t="n">
        <v>0.605</v>
      </c>
      <c r="FA242" s="0" t="n">
        <v>1</v>
      </c>
      <c r="FB242" s="0" t="n">
        <f aca="false">EY242/EZ242</f>
        <v>1.25839173553719</v>
      </c>
      <c r="FC242" s="0" t="n">
        <f aca="false">EX242*EXP(FB242*(EZ242-FA242))</f>
        <v>14.2668397631912</v>
      </c>
      <c r="FE242" s="0" t="n">
        <v>519</v>
      </c>
      <c r="FF242" s="0" t="n">
        <v>78.7781</v>
      </c>
      <c r="FG242" s="0" t="n">
        <v>0.078232</v>
      </c>
      <c r="FH242" s="0" t="n">
        <v>0.635</v>
      </c>
      <c r="FI242" s="0" t="n">
        <v>1</v>
      </c>
      <c r="FJ242" s="0" t="n">
        <f aca="false">FG242/FH242</f>
        <v>0.1232</v>
      </c>
      <c r="FK242" s="0" t="n">
        <f aca="false">FF242*EXP(FJ242*(FH242-FI242))</f>
        <v>75.3140752354433</v>
      </c>
      <c r="FM242" s="0" t="n">
        <v>519</v>
      </c>
      <c r="FN242" s="0" t="n">
        <v>67.9531</v>
      </c>
      <c r="FO242" s="0" t="n">
        <v>0.171783</v>
      </c>
      <c r="FP242" s="0" t="n">
        <v>0.63</v>
      </c>
      <c r="FQ242" s="0" t="n">
        <v>1</v>
      </c>
      <c r="FR242" s="0" t="n">
        <f aca="false">FO242/FP242</f>
        <v>0.272671428571429</v>
      </c>
      <c r="FS242" s="0" t="n">
        <f aca="false">FN242*EXP(FR242*(FP242-FQ242))</f>
        <v>61.4319054401026</v>
      </c>
      <c r="FU242" s="0" t="n">
        <v>519</v>
      </c>
      <c r="FV242" s="0" t="n">
        <v>64.4094</v>
      </c>
      <c r="FW242" s="0" t="n">
        <v>0.195328</v>
      </c>
      <c r="FX242" s="0" t="n">
        <v>0.635</v>
      </c>
      <c r="FY242" s="0" t="n">
        <v>1</v>
      </c>
      <c r="FZ242" s="0" t="n">
        <f aca="false">FW242/FX242</f>
        <v>0.307603149606299</v>
      </c>
      <c r="GA242" s="0" t="n">
        <f aca="false">FV242*EXP(FZ242*(FX242-FY242))</f>
        <v>57.569011928679</v>
      </c>
      <c r="GC242" s="0" t="n">
        <v>519</v>
      </c>
      <c r="GD242" s="0" t="n">
        <v>66.2156</v>
      </c>
      <c r="GE242" s="0" t="n">
        <v>0.182455</v>
      </c>
      <c r="GF242" s="0" t="n">
        <v>0.46</v>
      </c>
      <c r="GG242" s="0" t="n">
        <v>1</v>
      </c>
      <c r="GH242" s="0" t="n">
        <f aca="false">GE242/GF242</f>
        <v>0.396641304347826</v>
      </c>
      <c r="GI242" s="0" t="n">
        <f aca="false">GD242*EXP(GH242*(GF242-GG242))</f>
        <v>53.4490989961292</v>
      </c>
      <c r="GK242" s="0" t="n">
        <v>519</v>
      </c>
      <c r="GL242" s="0" t="n">
        <v>62.8344</v>
      </c>
      <c r="GM242" s="0" t="n">
        <v>0.203729</v>
      </c>
      <c r="GN242" s="0" t="n">
        <v>0.64</v>
      </c>
      <c r="GO242" s="0" t="n">
        <v>1</v>
      </c>
      <c r="GP242" s="0" t="n">
        <f aca="false">GM242/GN242</f>
        <v>0.3183265625</v>
      </c>
      <c r="GQ242" s="0" t="n">
        <f aca="false">GL242*EXP(GP242*(GN242-GO242))</f>
        <v>56.0310012721057</v>
      </c>
      <c r="GS242" s="0" t="n">
        <v>519</v>
      </c>
      <c r="GT242" s="0" t="n">
        <v>74.4906</v>
      </c>
      <c r="GU242" s="0" t="n">
        <v>0.133454</v>
      </c>
      <c r="GV242" s="0" t="n">
        <v>0.325</v>
      </c>
      <c r="GW242" s="0" t="n">
        <v>1</v>
      </c>
      <c r="GX242" s="0" t="n">
        <f aca="false">GU242/GV242</f>
        <v>0.410627692307692</v>
      </c>
      <c r="GY242" s="0" t="n">
        <f aca="false">GT242*EXP(GX242*(GV242-GW242))</f>
        <v>56.4581271283787</v>
      </c>
      <c r="HA242" s="0" t="n">
        <v>519</v>
      </c>
      <c r="HB242" s="0" t="n">
        <v>67.0781</v>
      </c>
      <c r="HC242" s="0" t="n">
        <v>0.174249</v>
      </c>
      <c r="HD242" s="0" t="n">
        <v>0.635</v>
      </c>
      <c r="HE242" s="0" t="n">
        <v>1</v>
      </c>
      <c r="HF242" s="0" t="n">
        <f aca="false">HC242/HD242</f>
        <v>0.274407874015748</v>
      </c>
      <c r="HG242" s="0" t="n">
        <f aca="false">HB242*EXP(HF242*(HD242-HE242))</f>
        <v>60.6851327541052</v>
      </c>
      <c r="HI242" s="0" t="n">
        <v>519</v>
      </c>
      <c r="HJ242" s="0" t="n">
        <v>30.4469</v>
      </c>
      <c r="HK242" s="0" t="n">
        <v>0.501173</v>
      </c>
      <c r="HL242" s="0" t="n">
        <v>0.625</v>
      </c>
      <c r="HM242" s="0" t="n">
        <v>1</v>
      </c>
      <c r="HN242" s="0" t="n">
        <f aca="false">HK242/HL242</f>
        <v>0.8018768</v>
      </c>
      <c r="HO242" s="0" t="n">
        <f aca="false">HJ242*EXP(HN242*(HL242-HM242))</f>
        <v>22.5397492241034</v>
      </c>
      <c r="HQ242" s="0" t="n">
        <v>519</v>
      </c>
      <c r="HR242" s="0" t="n">
        <v>68.2938</v>
      </c>
      <c r="HS242" s="0" t="n">
        <v>0.16839</v>
      </c>
      <c r="HT242" s="0" t="n">
        <v>0.635</v>
      </c>
      <c r="HU242" s="0" t="n">
        <v>1</v>
      </c>
      <c r="HV242" s="0" t="n">
        <f aca="false">HS242/HT242</f>
        <v>0.265181102362205</v>
      </c>
      <c r="HW242" s="0" t="n">
        <f aca="false">HR242*EXP(HV242*(HT242-HU242))</f>
        <v>61.9933972933713</v>
      </c>
      <c r="HY242" s="0" t="n">
        <v>519</v>
      </c>
      <c r="HZ242" s="0" t="n">
        <v>75.6094</v>
      </c>
      <c r="IA242" s="0" t="n">
        <v>0.13031</v>
      </c>
      <c r="IB242" s="0" t="n">
        <v>0.41</v>
      </c>
      <c r="IC242" s="0" t="n">
        <v>1</v>
      </c>
      <c r="ID242" s="0" t="n">
        <f aca="false">IA242/IB242</f>
        <v>0.317829268292683</v>
      </c>
      <c r="IE242" s="0" t="n">
        <f aca="false">HZ242*EXP(ID242*(IB242-IC242))</f>
        <v>62.6811864370674</v>
      </c>
      <c r="IG242" s="0" t="n">
        <v>519</v>
      </c>
      <c r="IH242" s="0" t="n">
        <v>61.2375</v>
      </c>
      <c r="II242" s="0" t="n">
        <v>0.197975</v>
      </c>
      <c r="IJ242" s="0" t="n">
        <v>0.64</v>
      </c>
      <c r="IK242" s="0" t="n">
        <v>1</v>
      </c>
      <c r="IL242" s="0" t="n">
        <f aca="false">II242/IJ242</f>
        <v>0.3093359375</v>
      </c>
      <c r="IM242" s="0" t="n">
        <f aca="false">IH242*EXP(IL242*(IJ242-IK242))</f>
        <v>54.7840344561565</v>
      </c>
      <c r="IO242" s="0" t="n">
        <v>519</v>
      </c>
      <c r="IP242" s="0" t="n">
        <v>70.6344</v>
      </c>
      <c r="IQ242" s="0" t="n">
        <v>0.138354</v>
      </c>
      <c r="IR242" s="0" t="n">
        <v>0.58</v>
      </c>
      <c r="IS242" s="0" t="n">
        <v>1</v>
      </c>
      <c r="IT242" s="0" t="n">
        <f aca="false">IQ242/IR242</f>
        <v>0.238541379310345</v>
      </c>
      <c r="IU242" s="0" t="n">
        <f aca="false">IP242*EXP(IT242*(IR242-IS242))</f>
        <v>63.9006733345407</v>
      </c>
    </row>
    <row r="243" customFormat="false" ht="12.75" hidden="false" customHeight="false" outlineLevel="0" collapsed="false">
      <c r="A243" s="0" t="n">
        <v>519.5</v>
      </c>
      <c r="B243" s="0" t="n">
        <v>90.8063</v>
      </c>
      <c r="C243" s="0" t="n">
        <v>0.042468</v>
      </c>
      <c r="D243" s="0" t="n">
        <v>0.1</v>
      </c>
      <c r="E243" s="0" t="n">
        <v>1</v>
      </c>
      <c r="F243" s="0" t="n">
        <f aca="false">C243/D243</f>
        <v>0.42468</v>
      </c>
      <c r="G243" s="0" t="n">
        <f aca="false">B243*EXP(F243*(D243-E243))</f>
        <v>61.9617132741685</v>
      </c>
      <c r="I243" s="0" t="n">
        <v>519.5</v>
      </c>
      <c r="J243" s="0" t="n">
        <v>50.7125</v>
      </c>
      <c r="K243" s="0" t="n">
        <v>0.295555</v>
      </c>
      <c r="L243" s="0" t="n">
        <v>1.245</v>
      </c>
      <c r="M243" s="0" t="n">
        <v>1</v>
      </c>
      <c r="N243" s="0" t="n">
        <f aca="false">K243/L243</f>
        <v>0.237393574297189</v>
      </c>
      <c r="O243" s="0" t="n">
        <f aca="false">J243*EXP(N243*(L243-M243))</f>
        <v>53.7494725660716</v>
      </c>
      <c r="Q243" s="0" t="n">
        <v>519.5</v>
      </c>
      <c r="R243" s="0" t="n">
        <v>90.65</v>
      </c>
      <c r="S243" s="0" t="n">
        <v>0.042273</v>
      </c>
      <c r="T243" s="0" t="n">
        <v>0.45</v>
      </c>
      <c r="U243" s="0" t="n">
        <v>1</v>
      </c>
      <c r="V243" s="0" t="n">
        <f aca="false">S243/T243</f>
        <v>0.09394</v>
      </c>
      <c r="W243" s="0" t="n">
        <f aca="false">R243*EXP(V243*(T243-U243))</f>
        <v>86.0853234195787</v>
      </c>
      <c r="Y243" s="0" t="n">
        <v>519.5</v>
      </c>
      <c r="Z243" s="0" t="n">
        <v>72.875</v>
      </c>
      <c r="AA243" s="0" t="n">
        <v>0.166833</v>
      </c>
      <c r="AB243" s="0" t="n">
        <v>0.53</v>
      </c>
      <c r="AC243" s="0" t="n">
        <v>1</v>
      </c>
      <c r="AD243" s="0" t="n">
        <f aca="false">AA243/AB243</f>
        <v>0.314779245283019</v>
      </c>
      <c r="AE243" s="0" t="n">
        <f aca="false">Z243*EXP(AD243*(AB243-AC243))</f>
        <v>62.8530460582963</v>
      </c>
      <c r="AG243" s="0" t="n">
        <v>519.5</v>
      </c>
      <c r="AH243" s="0" t="n">
        <v>71.5625</v>
      </c>
      <c r="AI243" s="0" t="n">
        <v>0.145049</v>
      </c>
      <c r="AJ243" s="0" t="n">
        <v>0.515</v>
      </c>
      <c r="AK243" s="0" t="n">
        <v>1</v>
      </c>
      <c r="AL243" s="0" t="n">
        <f aca="false">AI243/AJ243</f>
        <v>0.28164854368932</v>
      </c>
      <c r="AM243" s="0" t="n">
        <f aca="false">AH243*EXP(AL243*(AJ243-AK243))</f>
        <v>62.4253629333506</v>
      </c>
      <c r="AO243" s="0" t="n">
        <v>519.5</v>
      </c>
      <c r="AP243" s="0" t="n">
        <v>76.6781</v>
      </c>
      <c r="AQ243" s="0" t="n">
        <v>0.117067</v>
      </c>
      <c r="AR243" s="0" t="n">
        <v>0.58</v>
      </c>
      <c r="AS243" s="0" t="n">
        <v>1</v>
      </c>
      <c r="AT243" s="0" t="n">
        <f aca="false">AQ243/AR243</f>
        <v>0.201839655172414</v>
      </c>
      <c r="AU243" s="0" t="n">
        <f aca="false">AP243*EXP(AT243*(AR243-AS243))</f>
        <v>70.4457904602687</v>
      </c>
      <c r="AW243" s="0" t="n">
        <v>519.5</v>
      </c>
      <c r="AX243" s="0" t="n">
        <v>84.0781</v>
      </c>
      <c r="AY243" s="0" t="n">
        <v>0.078216</v>
      </c>
      <c r="AZ243" s="0" t="n">
        <v>0.605</v>
      </c>
      <c r="BA243" s="0" t="n">
        <v>1</v>
      </c>
      <c r="BB243" s="0" t="n">
        <f aca="false">AY243/AZ243</f>
        <v>0.129282644628099</v>
      </c>
      <c r="BC243" s="0" t="n">
        <f aca="false">AX243*EXP(BB243*(AZ243-BA243))</f>
        <v>79.8923005188114</v>
      </c>
      <c r="BE243" s="0" t="n">
        <v>519.5</v>
      </c>
      <c r="BF243" s="0" t="n">
        <v>81.9813</v>
      </c>
      <c r="BG243" s="0" t="n">
        <v>0.086948</v>
      </c>
      <c r="BH243" s="0" t="n">
        <v>0.57</v>
      </c>
      <c r="BI243" s="0" t="n">
        <v>1</v>
      </c>
      <c r="BJ243" s="0" t="n">
        <f aca="false">BG243/BH243</f>
        <v>0.152540350877193</v>
      </c>
      <c r="BK243" s="0" t="n">
        <f aca="false">BF243*EXP(BJ243*(BH243-BI243))</f>
        <v>76.7765167260362</v>
      </c>
      <c r="BM243" s="0" t="n">
        <v>519.5</v>
      </c>
      <c r="BN243" s="0" t="n">
        <v>46.3406</v>
      </c>
      <c r="BO243" s="0" t="n">
        <v>0.336594</v>
      </c>
      <c r="BP243" s="0" t="n">
        <v>0.53</v>
      </c>
      <c r="BQ243" s="0" t="n">
        <v>1</v>
      </c>
      <c r="BR243" s="0" t="n">
        <f aca="false">BO243/BP243</f>
        <v>0.635083018867925</v>
      </c>
      <c r="BS243" s="0" t="n">
        <f aca="false">BN243*EXP(BR243*(BP243-BQ243))</f>
        <v>34.3818719689071</v>
      </c>
      <c r="BU243" s="0" t="n">
        <v>519.5</v>
      </c>
      <c r="BV243" s="0" t="n">
        <v>78.1781</v>
      </c>
      <c r="BW243" s="0" t="n">
        <v>0.107871</v>
      </c>
      <c r="BX243" s="0" t="n">
        <v>0.5</v>
      </c>
      <c r="BY243" s="0" t="n">
        <v>1</v>
      </c>
      <c r="BZ243" s="0" t="n">
        <f aca="false">BW243/BX243</f>
        <v>0.215742</v>
      </c>
      <c r="CA243" s="0" t="n">
        <f aca="false">BV243*EXP(BZ243*(BX243-BY243))</f>
        <v>70.1838731321924</v>
      </c>
      <c r="CC243" s="0" t="n">
        <v>519.5</v>
      </c>
      <c r="CD243" s="0" t="n">
        <v>58.9375</v>
      </c>
      <c r="CE243" s="0" t="n">
        <v>0.221351</v>
      </c>
      <c r="CF243" s="0" t="n">
        <v>0.47</v>
      </c>
      <c r="CG243" s="0" t="n">
        <v>1</v>
      </c>
      <c r="CH243" s="0" t="n">
        <f aca="false">CE243/CF243</f>
        <v>0.470959574468085</v>
      </c>
      <c r="CI243" s="0" t="n">
        <f aca="false">CD243*EXP(CH243*(CF243-CG243))</f>
        <v>45.9185413245121</v>
      </c>
      <c r="CK243" s="0" t="n">
        <v>519.5</v>
      </c>
      <c r="CL243" s="0" t="n">
        <v>83.5531</v>
      </c>
      <c r="CM243" s="0" t="n">
        <v>0.08348</v>
      </c>
      <c r="CN243" s="0" t="n">
        <v>0.1</v>
      </c>
      <c r="CO243" s="0" t="n">
        <v>1</v>
      </c>
      <c r="CP243" s="0" t="n">
        <f aca="false">CM243/CN243</f>
        <v>0.8348</v>
      </c>
      <c r="CQ243" s="0" t="n">
        <f aca="false">CL243*EXP(CP243*(CN243-CO243))</f>
        <v>39.415626836393</v>
      </c>
      <c r="CS243" s="0" t="n">
        <v>519.5</v>
      </c>
      <c r="CT243" s="0" t="n">
        <v>85.5938</v>
      </c>
      <c r="CU243" s="0" t="n">
        <v>0.073931</v>
      </c>
      <c r="CV243" s="0" t="n">
        <v>0.105</v>
      </c>
      <c r="CW243" s="0" t="n">
        <v>1</v>
      </c>
      <c r="CX243" s="0" t="n">
        <f aca="false">CU243/CV243</f>
        <v>0.704104761904762</v>
      </c>
      <c r="CY243" s="0" t="n">
        <f aca="false">CT243*EXP(CX243*(CV243-CW243))</f>
        <v>45.5786355783673</v>
      </c>
      <c r="DA243" s="0" t="n">
        <v>519.5</v>
      </c>
      <c r="DB243" s="0" t="n">
        <v>67.3813</v>
      </c>
      <c r="DC243" s="0" t="n">
        <v>0.186398</v>
      </c>
      <c r="DD243" s="0" t="n">
        <v>0.54</v>
      </c>
      <c r="DE243" s="0" t="n">
        <v>1</v>
      </c>
      <c r="DF243" s="0" t="n">
        <f aca="false">DC243/DD243</f>
        <v>0.345181481481482</v>
      </c>
      <c r="DG243" s="0" t="n">
        <f aca="false">DB243*EXP(DF243*(DD243-DE243))</f>
        <v>57.488449529091</v>
      </c>
      <c r="DI243" s="0" t="n">
        <v>519.5</v>
      </c>
      <c r="DJ243" s="0" t="n">
        <v>83.6719</v>
      </c>
      <c r="DK243" s="0" t="n">
        <v>0.08607</v>
      </c>
      <c r="DL243" s="0" t="n">
        <v>0.575</v>
      </c>
      <c r="DM243" s="0" t="n">
        <v>1</v>
      </c>
      <c r="DN243" s="0" t="n">
        <f aca="false">DK243/DL243</f>
        <v>0.149686956521739</v>
      </c>
      <c r="DO243" s="0" t="n">
        <f aca="false">DJ243*EXP(DN243*(DL243-DM243))</f>
        <v>78.5147293160515</v>
      </c>
      <c r="DQ243" s="0" t="n">
        <v>519.5</v>
      </c>
      <c r="DR243" s="0" t="n">
        <v>77.2375</v>
      </c>
      <c r="DS243" s="0" t="n">
        <v>0.117653</v>
      </c>
      <c r="DT243" s="0" t="n">
        <v>0.51</v>
      </c>
      <c r="DU243" s="0" t="n">
        <v>1</v>
      </c>
      <c r="DV243" s="0" t="n">
        <f aca="false">DS243/DT243</f>
        <v>0.230692156862745</v>
      </c>
      <c r="DW243" s="0" t="n">
        <f aca="false">DR243*EXP(DV243*(DT243-DU243))</f>
        <v>68.9820229382223</v>
      </c>
      <c r="DY243" s="0" t="n">
        <v>519.5</v>
      </c>
      <c r="DZ243" s="0" t="n">
        <v>79.3219</v>
      </c>
      <c r="EA243" s="0" t="n">
        <v>0.102132</v>
      </c>
      <c r="EB243" s="0" t="n">
        <v>0.28</v>
      </c>
      <c r="EC243" s="0" t="n">
        <v>1</v>
      </c>
      <c r="ED243" s="0" t="n">
        <f aca="false">EA243/EB243</f>
        <v>0.364757142857143</v>
      </c>
      <c r="EE243" s="0" t="n">
        <f aca="false">DZ243*EXP(ED243*(EB243-EC243))</f>
        <v>61.0009302534274</v>
      </c>
      <c r="EG243" s="0" t="n">
        <v>519.5</v>
      </c>
      <c r="EH243" s="0" t="n">
        <v>84.2906</v>
      </c>
      <c r="EI243" s="0" t="n">
        <v>0.082626</v>
      </c>
      <c r="EJ243" s="0" t="n">
        <v>0.56</v>
      </c>
      <c r="EK243" s="0" t="n">
        <v>1</v>
      </c>
      <c r="EL243" s="0" t="n">
        <f aca="false">EI243/EJ243</f>
        <v>0.147546428571429</v>
      </c>
      <c r="EM243" s="0" t="n">
        <f aca="false">EH243*EXP(EL243*(EJ243-EK243))</f>
        <v>78.9922640057848</v>
      </c>
      <c r="EO243" s="0" t="n">
        <v>519.5</v>
      </c>
      <c r="EP243" s="0" t="n">
        <v>56.7406</v>
      </c>
      <c r="EQ243" s="0" t="n">
        <v>0.213382</v>
      </c>
      <c r="ER243" s="0" t="n">
        <v>0.57</v>
      </c>
      <c r="ES243" s="0" t="n">
        <v>1</v>
      </c>
      <c r="ET243" s="0" t="n">
        <f aca="false">EQ243/ER243</f>
        <v>0.374354385964912</v>
      </c>
      <c r="EU243" s="0" t="n">
        <f aca="false">EP243*EXP(ET243*(ER243-ES243))</f>
        <v>48.304156744125</v>
      </c>
      <c r="EW243" s="0" t="n">
        <v>519.5</v>
      </c>
      <c r="EX243" s="0" t="n">
        <v>23.475</v>
      </c>
      <c r="EY243" s="0" t="n">
        <v>0.760779</v>
      </c>
      <c r="EZ243" s="0" t="n">
        <v>0.605</v>
      </c>
      <c r="FA243" s="0" t="n">
        <v>1</v>
      </c>
      <c r="FB243" s="0" t="n">
        <f aca="false">EY243/EZ243</f>
        <v>1.25748595041322</v>
      </c>
      <c r="FC243" s="0" t="n">
        <f aca="false">EX243*EXP(FB243*(EZ243-FA243))</f>
        <v>14.2852719746807</v>
      </c>
      <c r="FE243" s="0" t="n">
        <v>519.5</v>
      </c>
      <c r="FF243" s="0" t="n">
        <v>78.825</v>
      </c>
      <c r="FG243" s="0" t="n">
        <v>0.078119</v>
      </c>
      <c r="FH243" s="0" t="n">
        <v>0.635</v>
      </c>
      <c r="FI243" s="0" t="n">
        <v>1</v>
      </c>
      <c r="FJ243" s="0" t="n">
        <f aca="false">FG243/FH243</f>
        <v>0.123022047244094</v>
      </c>
      <c r="FK243" s="0" t="n">
        <f aca="false">FF243*EXP(FJ243*(FH243-FI243))</f>
        <v>75.3638078801713</v>
      </c>
      <c r="FM243" s="0" t="n">
        <v>519.5</v>
      </c>
      <c r="FN243" s="0" t="n">
        <v>67.9844</v>
      </c>
      <c r="FO243" s="0" t="n">
        <v>0.171582</v>
      </c>
      <c r="FP243" s="0" t="n">
        <v>0.63</v>
      </c>
      <c r="FQ243" s="0" t="n">
        <v>1</v>
      </c>
      <c r="FR243" s="0" t="n">
        <f aca="false">FO243/FP243</f>
        <v>0.272352380952381</v>
      </c>
      <c r="FS243" s="0" t="n">
        <f aca="false">FN243*EXP(FR243*(FP243-FQ243))</f>
        <v>61.4674573596353</v>
      </c>
      <c r="FU243" s="0" t="n">
        <v>519.5</v>
      </c>
      <c r="FV243" s="0" t="n">
        <v>64.4906</v>
      </c>
      <c r="FW243" s="0" t="n">
        <v>0.194839</v>
      </c>
      <c r="FX243" s="0" t="n">
        <v>0.635</v>
      </c>
      <c r="FY243" s="0" t="n">
        <v>1</v>
      </c>
      <c r="FZ243" s="0" t="n">
        <f aca="false">FW243/FX243</f>
        <v>0.306833070866142</v>
      </c>
      <c r="GA243" s="0" t="n">
        <f aca="false">FV243*EXP(FZ243*(FX243-FY243))</f>
        <v>57.6577924525085</v>
      </c>
      <c r="GC243" s="0" t="n">
        <v>519.5</v>
      </c>
      <c r="GD243" s="0" t="n">
        <v>66.2406</v>
      </c>
      <c r="GE243" s="0" t="n">
        <v>0.182393</v>
      </c>
      <c r="GF243" s="0" t="n">
        <v>0.46</v>
      </c>
      <c r="GG243" s="0" t="n">
        <v>1</v>
      </c>
      <c r="GH243" s="0" t="n">
        <f aca="false">GE243/GF243</f>
        <v>0.39650652173913</v>
      </c>
      <c r="GI243" s="0" t="n">
        <f aca="false">GD243*EXP(GH243*(GF243-GG243))</f>
        <v>53.473170721024</v>
      </c>
      <c r="GK243" s="0" t="n">
        <v>519.5</v>
      </c>
      <c r="GL243" s="0" t="n">
        <v>62.9406</v>
      </c>
      <c r="GM243" s="0" t="n">
        <v>0.203079</v>
      </c>
      <c r="GN243" s="0" t="n">
        <v>0.64</v>
      </c>
      <c r="GO243" s="0" t="n">
        <v>1</v>
      </c>
      <c r="GP243" s="0" t="n">
        <f aca="false">GM243/GN243</f>
        <v>0.3173109375</v>
      </c>
      <c r="GQ243" s="0" t="n">
        <f aca="false">GL243*EXP(GP243*(GN243-GO243))</f>
        <v>56.1462271721376</v>
      </c>
      <c r="GS243" s="0" t="n">
        <v>519.5</v>
      </c>
      <c r="GT243" s="0" t="n">
        <v>74.5031</v>
      </c>
      <c r="GU243" s="0" t="n">
        <v>0.133417</v>
      </c>
      <c r="GV243" s="0" t="n">
        <v>0.325</v>
      </c>
      <c r="GW243" s="0" t="n">
        <v>1</v>
      </c>
      <c r="GX243" s="0" t="n">
        <f aca="false">GU243/GV243</f>
        <v>0.410513846153846</v>
      </c>
      <c r="GY243" s="0" t="n">
        <f aca="false">GT243*EXP(GX243*(GV243-GW243))</f>
        <v>56.4719406485831</v>
      </c>
      <c r="HA243" s="0" t="n">
        <v>519.5</v>
      </c>
      <c r="HB243" s="0" t="n">
        <v>67.075</v>
      </c>
      <c r="HC243" s="0" t="n">
        <v>0.174249</v>
      </c>
      <c r="HD243" s="0" t="n">
        <v>0.635</v>
      </c>
      <c r="HE243" s="0" t="n">
        <v>1</v>
      </c>
      <c r="HF243" s="0" t="n">
        <f aca="false">HC243/HD243</f>
        <v>0.274407874015748</v>
      </c>
      <c r="HG243" s="0" t="n">
        <f aca="false">HB243*EXP(HF243*(HD243-HE243))</f>
        <v>60.6823282037149</v>
      </c>
      <c r="HI243" s="0" t="n">
        <v>519.5</v>
      </c>
      <c r="HJ243" s="0" t="n">
        <v>30.4688</v>
      </c>
      <c r="HK243" s="0" t="n">
        <v>0.500872</v>
      </c>
      <c r="HL243" s="0" t="n">
        <v>0.625</v>
      </c>
      <c r="HM243" s="0" t="n">
        <v>1</v>
      </c>
      <c r="HN243" s="0" t="n">
        <f aca="false">HK243/HL243</f>
        <v>0.8013952</v>
      </c>
      <c r="HO243" s="0" t="n">
        <f aca="false">HJ243*EXP(HN243*(HL243-HM243))</f>
        <v>22.5600357033163</v>
      </c>
      <c r="HQ243" s="0" t="n">
        <v>519.5</v>
      </c>
      <c r="HR243" s="0" t="n">
        <v>68.3781</v>
      </c>
      <c r="HS243" s="0" t="n">
        <v>0.16787</v>
      </c>
      <c r="HT243" s="0" t="n">
        <v>0.635</v>
      </c>
      <c r="HU243" s="0" t="n">
        <v>1</v>
      </c>
      <c r="HV243" s="0" t="n">
        <f aca="false">HS243/HT243</f>
        <v>0.264362204724409</v>
      </c>
      <c r="HW243" s="0" t="n">
        <f aca="false">HR243*EXP(HV243*(HT243-HU243))</f>
        <v>62.0884755739571</v>
      </c>
      <c r="HY243" s="0" t="n">
        <v>519.5</v>
      </c>
      <c r="HZ243" s="0" t="n">
        <v>75.6281</v>
      </c>
      <c r="IA243" s="0" t="n">
        <v>0.130255</v>
      </c>
      <c r="IB243" s="0" t="n">
        <v>0.41</v>
      </c>
      <c r="IC243" s="0" t="n">
        <v>1</v>
      </c>
      <c r="ID243" s="0" t="n">
        <f aca="false">IA243/IB243</f>
        <v>0.31769512195122</v>
      </c>
      <c r="IE243" s="0" t="n">
        <f aca="false">HZ243*EXP(ID243*(IB243-IC243))</f>
        <v>62.7016513927974</v>
      </c>
      <c r="IG243" s="0" t="n">
        <v>519.5</v>
      </c>
      <c r="IH243" s="0" t="n">
        <v>61.2063</v>
      </c>
      <c r="II243" s="0" t="n">
        <v>0.198146</v>
      </c>
      <c r="IJ243" s="0" t="n">
        <v>0.64</v>
      </c>
      <c r="IK243" s="0" t="n">
        <v>1</v>
      </c>
      <c r="IL243" s="0" t="n">
        <f aca="false">II243/IJ243</f>
        <v>0.309603125</v>
      </c>
      <c r="IM243" s="0" t="n">
        <f aca="false">IH243*EXP(IL243*(IJ243-IK243))</f>
        <v>54.7508558422675</v>
      </c>
      <c r="IO243" s="0" t="n">
        <v>519.5</v>
      </c>
      <c r="IP243" s="0" t="n">
        <v>70.6344</v>
      </c>
      <c r="IQ243" s="0" t="n">
        <v>0.138298</v>
      </c>
      <c r="IR243" s="0" t="n">
        <v>0.58</v>
      </c>
      <c r="IS243" s="0" t="n">
        <v>1</v>
      </c>
      <c r="IT243" s="0" t="n">
        <f aca="false">IQ243/IR243</f>
        <v>0.238444827586207</v>
      </c>
      <c r="IU243" s="0" t="n">
        <f aca="false">IP243*EXP(IT243*(IR243-IS243))</f>
        <v>63.9032646695591</v>
      </c>
    </row>
    <row r="244" customFormat="false" ht="12.75" hidden="false" customHeight="false" outlineLevel="0" collapsed="false">
      <c r="A244" s="0" t="n">
        <v>520</v>
      </c>
      <c r="B244" s="0" t="n">
        <v>90.8125</v>
      </c>
      <c r="C244" s="0" t="n">
        <v>0.042453</v>
      </c>
      <c r="D244" s="0" t="n">
        <v>0.1</v>
      </c>
      <c r="E244" s="0" t="n">
        <v>1</v>
      </c>
      <c r="F244" s="0" t="n">
        <f aca="false">C244/D244</f>
        <v>0.42453</v>
      </c>
      <c r="G244" s="0" t="n">
        <f aca="false">B244*EXP(F244*(D244-E244))</f>
        <v>61.9743098136313</v>
      </c>
      <c r="I244" s="0" t="n">
        <v>520</v>
      </c>
      <c r="J244" s="0" t="n">
        <v>50.6719</v>
      </c>
      <c r="K244" s="0" t="n">
        <v>0.295849</v>
      </c>
      <c r="L244" s="0" t="n">
        <v>1.245</v>
      </c>
      <c r="M244" s="0" t="n">
        <v>1</v>
      </c>
      <c r="N244" s="0" t="n">
        <f aca="false">K244/L244</f>
        <v>0.237629718875502</v>
      </c>
      <c r="O244" s="0" t="n">
        <f aca="false">J244*EXP(N244*(L244-M244))</f>
        <v>53.709548490125</v>
      </c>
      <c r="Q244" s="0" t="n">
        <v>520</v>
      </c>
      <c r="R244" s="0" t="n">
        <v>90.6531</v>
      </c>
      <c r="S244" s="0" t="n">
        <v>0.042258</v>
      </c>
      <c r="T244" s="0" t="n">
        <v>0.45</v>
      </c>
      <c r="U244" s="0" t="n">
        <v>1</v>
      </c>
      <c r="V244" s="0" t="n">
        <f aca="false">S244/T244</f>
        <v>0.0939066666666667</v>
      </c>
      <c r="W244" s="0" t="n">
        <f aca="false">R244*EXP(V244*(T244-U244))</f>
        <v>86.0898456185898</v>
      </c>
      <c r="Y244" s="0" t="n">
        <v>520</v>
      </c>
      <c r="Z244" s="0" t="n">
        <v>72.9938</v>
      </c>
      <c r="AA244" s="0" t="n">
        <v>0.165937</v>
      </c>
      <c r="AB244" s="0" t="n">
        <v>0.53</v>
      </c>
      <c r="AC244" s="0" t="n">
        <v>1</v>
      </c>
      <c r="AD244" s="0" t="n">
        <f aca="false">AA244/AB244</f>
        <v>0.313088679245283</v>
      </c>
      <c r="AE244" s="0" t="n">
        <f aca="false">Z244*EXP(AD244*(AB244-AC244))</f>
        <v>63.0055505695641</v>
      </c>
      <c r="AG244" s="0" t="n">
        <v>520</v>
      </c>
      <c r="AH244" s="0" t="n">
        <v>71.625</v>
      </c>
      <c r="AI244" s="0" t="n">
        <v>0.144538</v>
      </c>
      <c r="AJ244" s="0" t="n">
        <v>0.515</v>
      </c>
      <c r="AK244" s="0" t="n">
        <v>1</v>
      </c>
      <c r="AL244" s="0" t="n">
        <f aca="false">AI244/AJ244</f>
        <v>0.280656310679612</v>
      </c>
      <c r="AM244" s="0" t="n">
        <f aca="false">AH244*EXP(AL244*(AJ244-AK244))</f>
        <v>62.5099575189417</v>
      </c>
      <c r="AO244" s="0" t="n">
        <v>520</v>
      </c>
      <c r="AP244" s="0" t="n">
        <v>76.7156</v>
      </c>
      <c r="AQ244" s="0" t="n">
        <v>0.116782</v>
      </c>
      <c r="AR244" s="0" t="n">
        <v>0.58</v>
      </c>
      <c r="AS244" s="0" t="n">
        <v>1</v>
      </c>
      <c r="AT244" s="0" t="n">
        <f aca="false">AQ244/AR244</f>
        <v>0.201348275862069</v>
      </c>
      <c r="AU244" s="0" t="n">
        <f aca="false">AP244*EXP(AT244*(AR244-AS244))</f>
        <v>70.494789667443</v>
      </c>
      <c r="AW244" s="0" t="n">
        <v>520</v>
      </c>
      <c r="AX244" s="0" t="n">
        <v>84.0938</v>
      </c>
      <c r="AY244" s="0" t="n">
        <v>0.077989</v>
      </c>
      <c r="AZ244" s="0" t="n">
        <v>0.605</v>
      </c>
      <c r="BA244" s="0" t="n">
        <v>1</v>
      </c>
      <c r="BB244" s="0" t="n">
        <f aca="false">AY244/AZ244</f>
        <v>0.128907438016529</v>
      </c>
      <c r="BC244" s="0" t="n">
        <f aca="false">AX244*EXP(BB244*(AZ244-BA244))</f>
        <v>79.9190625554611</v>
      </c>
      <c r="BE244" s="0" t="n">
        <v>520</v>
      </c>
      <c r="BF244" s="0" t="n">
        <v>82.0031</v>
      </c>
      <c r="BG244" s="0" t="n">
        <v>0.086716</v>
      </c>
      <c r="BH244" s="0" t="n">
        <v>0.57</v>
      </c>
      <c r="BI244" s="0" t="n">
        <v>1</v>
      </c>
      <c r="BJ244" s="0" t="n">
        <f aca="false">BG244/BH244</f>
        <v>0.152133333333333</v>
      </c>
      <c r="BK244" s="0" t="n">
        <f aca="false">BF244*EXP(BJ244*(BH244-BI244))</f>
        <v>76.8103746865299</v>
      </c>
      <c r="BM244" s="0" t="n">
        <v>520</v>
      </c>
      <c r="BN244" s="0" t="n">
        <v>46.3688</v>
      </c>
      <c r="BO244" s="0" t="n">
        <v>0.33624</v>
      </c>
      <c r="BP244" s="0" t="n">
        <v>0.53</v>
      </c>
      <c r="BQ244" s="0" t="n">
        <v>1</v>
      </c>
      <c r="BR244" s="0" t="n">
        <f aca="false">BO244/BP244</f>
        <v>0.634415094339623</v>
      </c>
      <c r="BS244" s="0" t="n">
        <f aca="false">BN244*EXP(BR244*(BP244-BQ244))</f>
        <v>34.4135962090371</v>
      </c>
      <c r="BU244" s="0" t="n">
        <v>520</v>
      </c>
      <c r="BV244" s="0" t="n">
        <v>78.2563</v>
      </c>
      <c r="BW244" s="0" t="n">
        <v>0.107314</v>
      </c>
      <c r="BX244" s="0" t="n">
        <v>0.5</v>
      </c>
      <c r="BY244" s="0" t="n">
        <v>1</v>
      </c>
      <c r="BZ244" s="0" t="n">
        <f aca="false">BW244/BX244</f>
        <v>0.214628</v>
      </c>
      <c r="CA244" s="0" t="n">
        <f aca="false">BV244*EXP(BZ244*(BX244-BY244))</f>
        <v>70.2932190867602</v>
      </c>
      <c r="CC244" s="0" t="n">
        <v>520</v>
      </c>
      <c r="CD244" s="0" t="n">
        <v>59.1844</v>
      </c>
      <c r="CE244" s="0" t="n">
        <v>0.219548</v>
      </c>
      <c r="CF244" s="0" t="n">
        <v>0.47</v>
      </c>
      <c r="CG244" s="0" t="n">
        <v>1</v>
      </c>
      <c r="CH244" s="0" t="n">
        <f aca="false">CE244/CF244</f>
        <v>0.467123404255319</v>
      </c>
      <c r="CI244" s="0" t="n">
        <f aca="false">CD244*EXP(CH244*(CF244-CG244))</f>
        <v>46.2047492024975</v>
      </c>
      <c r="CK244" s="0" t="n">
        <v>520</v>
      </c>
      <c r="CL244" s="0" t="n">
        <v>83.5719</v>
      </c>
      <c r="CM244" s="0" t="n">
        <v>0.083414</v>
      </c>
      <c r="CN244" s="0" t="n">
        <v>0.1</v>
      </c>
      <c r="CO244" s="0" t="n">
        <v>1</v>
      </c>
      <c r="CP244" s="0" t="n">
        <f aca="false">CM244/CN244</f>
        <v>0.83414</v>
      </c>
      <c r="CQ244" s="0" t="n">
        <f aca="false">CL244*EXP(CP244*(CN244-CO244))</f>
        <v>39.4479207200316</v>
      </c>
      <c r="CS244" s="0" t="n">
        <v>520</v>
      </c>
      <c r="CT244" s="0" t="n">
        <v>85.5969</v>
      </c>
      <c r="CU244" s="0" t="n">
        <v>0.073851</v>
      </c>
      <c r="CV244" s="0" t="n">
        <v>0.105</v>
      </c>
      <c r="CW244" s="0" t="n">
        <v>1</v>
      </c>
      <c r="CX244" s="0" t="n">
        <f aca="false">CU244/CV244</f>
        <v>0.703342857142857</v>
      </c>
      <c r="CY244" s="0" t="n">
        <f aca="false">CT244*EXP(CX244*(CV244-CW244))</f>
        <v>45.6113783400746</v>
      </c>
      <c r="DA244" s="0" t="n">
        <v>520</v>
      </c>
      <c r="DB244" s="0" t="n">
        <v>67.375</v>
      </c>
      <c r="DC244" s="0" t="n">
        <v>0.18644</v>
      </c>
      <c r="DD244" s="0" t="n">
        <v>0.54</v>
      </c>
      <c r="DE244" s="0" t="n">
        <v>1</v>
      </c>
      <c r="DF244" s="0" t="n">
        <f aca="false">DC244/DD244</f>
        <v>0.345259259259259</v>
      </c>
      <c r="DG244" s="0" t="n">
        <f aca="false">DB244*EXP(DF244*(DD244-DE244))</f>
        <v>57.4810179084847</v>
      </c>
      <c r="DI244" s="0" t="n">
        <v>520</v>
      </c>
      <c r="DJ244" s="0" t="n">
        <v>83.6813</v>
      </c>
      <c r="DK244" s="0" t="n">
        <v>0.085938</v>
      </c>
      <c r="DL244" s="0" t="n">
        <v>0.575</v>
      </c>
      <c r="DM244" s="0" t="n">
        <v>1</v>
      </c>
      <c r="DN244" s="0" t="n">
        <f aca="false">DK244/DL244</f>
        <v>0.149457391304348</v>
      </c>
      <c r="DO244" s="0" t="n">
        <f aca="false">DJ244*EXP(DN244*(DL244-DM244))</f>
        <v>78.5312114820471</v>
      </c>
      <c r="DQ244" s="0" t="n">
        <v>520</v>
      </c>
      <c r="DR244" s="0" t="n">
        <v>77.3156</v>
      </c>
      <c r="DS244" s="0" t="n">
        <v>0.117173</v>
      </c>
      <c r="DT244" s="0" t="n">
        <v>0.51</v>
      </c>
      <c r="DU244" s="0" t="n">
        <v>1</v>
      </c>
      <c r="DV244" s="0" t="n">
        <f aca="false">DS244/DT244</f>
        <v>0.229750980392157</v>
      </c>
      <c r="DW244" s="0" t="n">
        <f aca="false">DR244*EXP(DV244*(DT244-DU244))</f>
        <v>69.0836276716735</v>
      </c>
      <c r="DY244" s="0" t="n">
        <v>520</v>
      </c>
      <c r="DZ244" s="0" t="n">
        <v>79.3813</v>
      </c>
      <c r="EA244" s="0" t="n">
        <v>0.101772</v>
      </c>
      <c r="EB244" s="0" t="n">
        <v>0.28</v>
      </c>
      <c r="EC244" s="0" t="n">
        <v>1</v>
      </c>
      <c r="ED244" s="0" t="n">
        <f aca="false">EA244/EB244</f>
        <v>0.363471428571429</v>
      </c>
      <c r="EE244" s="0" t="n">
        <f aca="false">DZ244*EXP(ED244*(EB244-EC244))</f>
        <v>61.1031485270312</v>
      </c>
      <c r="EG244" s="0" t="n">
        <v>520</v>
      </c>
      <c r="EH244" s="0" t="n">
        <v>84.3281</v>
      </c>
      <c r="EI244" s="0" t="n">
        <v>0.082396</v>
      </c>
      <c r="EJ244" s="0" t="n">
        <v>0.56</v>
      </c>
      <c r="EK244" s="0" t="n">
        <v>1</v>
      </c>
      <c r="EL244" s="0" t="n">
        <f aca="false">EI244/EJ244</f>
        <v>0.147135714285714</v>
      </c>
      <c r="EM244" s="0" t="n">
        <f aca="false">EH244*EXP(EL244*(EJ244-EK244))</f>
        <v>79.0416895037952</v>
      </c>
      <c r="EO244" s="0" t="n">
        <v>520</v>
      </c>
      <c r="EP244" s="0" t="n">
        <v>56.8156</v>
      </c>
      <c r="EQ244" s="0" t="n">
        <v>0.21285</v>
      </c>
      <c r="ER244" s="0" t="n">
        <v>0.57</v>
      </c>
      <c r="ES244" s="0" t="n">
        <v>1</v>
      </c>
      <c r="ET244" s="0" t="n">
        <f aca="false">EQ244/ER244</f>
        <v>0.373421052631579</v>
      </c>
      <c r="EU244" s="0" t="n">
        <f aca="false">EP244*EXP(ET244*(ER244-ES244))</f>
        <v>48.3874210011928</v>
      </c>
      <c r="EW244" s="0" t="n">
        <v>520</v>
      </c>
      <c r="EX244" s="0" t="n">
        <v>23.4969</v>
      </c>
      <c r="EY244" s="0" t="n">
        <v>0.760075</v>
      </c>
      <c r="EZ244" s="0" t="n">
        <v>0.605</v>
      </c>
      <c r="FA244" s="0" t="n">
        <v>1</v>
      </c>
      <c r="FB244" s="0" t="n">
        <f aca="false">EY244/EZ244</f>
        <v>1.25632231404959</v>
      </c>
      <c r="FC244" s="0" t="n">
        <f aca="false">EX244*EXP(FB244*(EZ244-FA244))</f>
        <v>14.305172476472</v>
      </c>
      <c r="FE244" s="0" t="n">
        <v>520</v>
      </c>
      <c r="FF244" s="0" t="n">
        <v>78.8656</v>
      </c>
      <c r="FG244" s="0" t="n">
        <v>0.077956</v>
      </c>
      <c r="FH244" s="0" t="n">
        <v>0.635</v>
      </c>
      <c r="FI244" s="0" t="n">
        <v>1</v>
      </c>
      <c r="FJ244" s="0" t="n">
        <f aca="false">FG244/FH244</f>
        <v>0.122765354330709</v>
      </c>
      <c r="FK244" s="0" t="n">
        <f aca="false">FF244*EXP(FJ244*(FH244-FI244))</f>
        <v>75.4096901637843</v>
      </c>
      <c r="FM244" s="0" t="n">
        <v>520</v>
      </c>
      <c r="FN244" s="0" t="n">
        <v>68.0125</v>
      </c>
      <c r="FO244" s="0" t="n">
        <v>0.17132</v>
      </c>
      <c r="FP244" s="0" t="n">
        <v>0.63</v>
      </c>
      <c r="FQ244" s="0" t="n">
        <v>1</v>
      </c>
      <c r="FR244" s="0" t="n">
        <f aca="false">FO244/FP244</f>
        <v>0.271936507936508</v>
      </c>
      <c r="FS244" s="0" t="n">
        <f aca="false">FN244*EXP(FR244*(FP244-FQ244))</f>
        <v>61.5023265313834</v>
      </c>
      <c r="FU244" s="0" t="n">
        <v>520</v>
      </c>
      <c r="FV244" s="0" t="n">
        <v>64.5625</v>
      </c>
      <c r="FW244" s="0" t="n">
        <v>0.194329</v>
      </c>
      <c r="FX244" s="0" t="n">
        <v>0.635</v>
      </c>
      <c r="FY244" s="0" t="n">
        <v>1</v>
      </c>
      <c r="FZ244" s="0" t="n">
        <f aca="false">FW244/FX244</f>
        <v>0.306029921259843</v>
      </c>
      <c r="GA244" s="0" t="n">
        <f aca="false">FV244*EXP(FZ244*(FX244-FY244))</f>
        <v>57.738998299672</v>
      </c>
      <c r="GC244" s="0" t="n">
        <v>520</v>
      </c>
      <c r="GD244" s="0" t="n">
        <v>66.2656</v>
      </c>
      <c r="GE244" s="0" t="n">
        <v>0.18229</v>
      </c>
      <c r="GF244" s="0" t="n">
        <v>0.46</v>
      </c>
      <c r="GG244" s="0" t="n">
        <v>1</v>
      </c>
      <c r="GH244" s="0" t="n">
        <f aca="false">GE244/GF244</f>
        <v>0.396282608695652</v>
      </c>
      <c r="GI244" s="0" t="n">
        <f aca="false">GD244*EXP(GH244*(GF244-GG244))</f>
        <v>53.499820574554</v>
      </c>
      <c r="GK244" s="0" t="n">
        <v>520</v>
      </c>
      <c r="GL244" s="0" t="n">
        <v>63.0375</v>
      </c>
      <c r="GM244" s="0" t="n">
        <v>0.202365</v>
      </c>
      <c r="GN244" s="0" t="n">
        <v>0.64</v>
      </c>
      <c r="GO244" s="0" t="n">
        <v>1</v>
      </c>
      <c r="GP244" s="0" t="n">
        <f aca="false">GM244/GN244</f>
        <v>0.3161953125</v>
      </c>
      <c r="GQ244" s="0" t="n">
        <f aca="false">GL244*EXP(GP244*(GN244-GO244))</f>
        <v>56.2552558978157</v>
      </c>
      <c r="GS244" s="0" t="n">
        <v>520</v>
      </c>
      <c r="GT244" s="0" t="n">
        <v>74.5094</v>
      </c>
      <c r="GU244" s="0" t="n">
        <v>0.133325</v>
      </c>
      <c r="GV244" s="0" t="n">
        <v>0.325</v>
      </c>
      <c r="GW244" s="0" t="n">
        <v>1</v>
      </c>
      <c r="GX244" s="0" t="n">
        <f aca="false">GU244/GV244</f>
        <v>0.410230769230769</v>
      </c>
      <c r="GY244" s="0" t="n">
        <f aca="false">GT244*EXP(GX244*(GV244-GW244))</f>
        <v>56.4875083575894</v>
      </c>
      <c r="HA244" s="0" t="n">
        <v>520</v>
      </c>
      <c r="HB244" s="0" t="n">
        <v>67.0656</v>
      </c>
      <c r="HC244" s="0" t="n">
        <v>0.174229</v>
      </c>
      <c r="HD244" s="0" t="n">
        <v>0.635</v>
      </c>
      <c r="HE244" s="0" t="n">
        <v>1</v>
      </c>
      <c r="HF244" s="0" t="n">
        <f aca="false">HC244/HD244</f>
        <v>0.274376377952756</v>
      </c>
      <c r="HG244" s="0" t="n">
        <f aca="false">HB244*EXP(HF244*(HD244-HE244))</f>
        <v>60.6745215972894</v>
      </c>
      <c r="HI244" s="0" t="n">
        <v>520</v>
      </c>
      <c r="HJ244" s="0" t="n">
        <v>30.4906</v>
      </c>
      <c r="HK244" s="0" t="n">
        <v>0.500571</v>
      </c>
      <c r="HL244" s="0" t="n">
        <v>0.625</v>
      </c>
      <c r="HM244" s="0" t="n">
        <v>1</v>
      </c>
      <c r="HN244" s="0" t="n">
        <f aca="false">HK244/HL244</f>
        <v>0.8009136</v>
      </c>
      <c r="HO244" s="0" t="n">
        <f aca="false">HJ244*EXP(HN244*(HL244-HM244))</f>
        <v>22.5802547189239</v>
      </c>
      <c r="HQ244" s="0" t="n">
        <v>520</v>
      </c>
      <c r="HR244" s="0" t="n">
        <v>68.4594</v>
      </c>
      <c r="HS244" s="0" t="n">
        <v>0.167331</v>
      </c>
      <c r="HT244" s="0" t="n">
        <v>0.635</v>
      </c>
      <c r="HU244" s="0" t="n">
        <v>1</v>
      </c>
      <c r="HV244" s="0" t="n">
        <f aca="false">HS244/HT244</f>
        <v>0.263513385826772</v>
      </c>
      <c r="HW244" s="0" t="n">
        <f aca="false">HR244*EXP(HV244*(HT244-HU244))</f>
        <v>62.1815593922494</v>
      </c>
      <c r="HY244" s="0" t="n">
        <v>520</v>
      </c>
      <c r="HZ244" s="0" t="n">
        <v>75.6437</v>
      </c>
      <c r="IA244" s="0" t="n">
        <v>0.130145</v>
      </c>
      <c r="IB244" s="0" t="n">
        <v>0.41</v>
      </c>
      <c r="IC244" s="0" t="n">
        <v>1</v>
      </c>
      <c r="ID244" s="0" t="n">
        <f aca="false">IA244/IB244</f>
        <v>0.317426829268293</v>
      </c>
      <c r="IE244" s="0" t="n">
        <f aca="false">HZ244*EXP(ID244*(IB244-IC244))</f>
        <v>62.7245130671278</v>
      </c>
      <c r="IG244" s="0" t="n">
        <v>520</v>
      </c>
      <c r="IH244" s="0" t="n">
        <v>61.1656</v>
      </c>
      <c r="II244" s="0" t="n">
        <v>0.198318</v>
      </c>
      <c r="IJ244" s="0" t="n">
        <v>0.64</v>
      </c>
      <c r="IK244" s="0" t="n">
        <v>1</v>
      </c>
      <c r="IL244" s="0" t="n">
        <f aca="false">II244/IJ244</f>
        <v>0.309871875</v>
      </c>
      <c r="IM244" s="0" t="n">
        <f aca="false">IH244*EXP(IL244*(IJ244-IK244))</f>
        <v>54.7091551148854</v>
      </c>
      <c r="IO244" s="0" t="n">
        <v>520</v>
      </c>
      <c r="IP244" s="0" t="n">
        <v>70.6344</v>
      </c>
      <c r="IQ244" s="0" t="n">
        <v>0.13826</v>
      </c>
      <c r="IR244" s="0" t="n">
        <v>0.58</v>
      </c>
      <c r="IS244" s="0" t="n">
        <v>1</v>
      </c>
      <c r="IT244" s="0" t="n">
        <f aca="false">IQ244/IR244</f>
        <v>0.238379310344828</v>
      </c>
      <c r="IU244" s="0" t="n">
        <f aca="false">IP244*EXP(IT244*(IR244-IS244))</f>
        <v>63.9050231353119</v>
      </c>
    </row>
    <row r="245" customFormat="false" ht="12.75" hidden="false" customHeight="false" outlineLevel="0" collapsed="false">
      <c r="A245" s="0" t="n">
        <v>520.5</v>
      </c>
      <c r="B245" s="0" t="n">
        <v>90.8156</v>
      </c>
      <c r="C245" s="0" t="n">
        <v>0.042408</v>
      </c>
      <c r="D245" s="0" t="n">
        <v>0.1</v>
      </c>
      <c r="E245" s="0" t="n">
        <v>1</v>
      </c>
      <c r="F245" s="0" t="n">
        <f aca="false">C245/D245</f>
        <v>0.42408</v>
      </c>
      <c r="G245" s="0" t="n">
        <f aca="false">B245*EXP(F245*(D245-E245))</f>
        <v>62.0015309211999</v>
      </c>
      <c r="I245" s="0" t="n">
        <v>520.5</v>
      </c>
      <c r="J245" s="0" t="n">
        <v>50.6281</v>
      </c>
      <c r="K245" s="0" t="n">
        <v>0.296145</v>
      </c>
      <c r="L245" s="0" t="n">
        <v>1.245</v>
      </c>
      <c r="M245" s="0" t="n">
        <v>1</v>
      </c>
      <c r="N245" s="0" t="n">
        <f aca="false">K245/L245</f>
        <v>0.237867469879518</v>
      </c>
      <c r="O245" s="0" t="n">
        <f aca="false">J245*EXP(N245*(L245-M245))</f>
        <v>53.6662487082141</v>
      </c>
      <c r="Q245" s="0" t="n">
        <v>520.5</v>
      </c>
      <c r="R245" s="0" t="n">
        <v>90.6594</v>
      </c>
      <c r="S245" s="0" t="n">
        <v>0.042243</v>
      </c>
      <c r="T245" s="0" t="n">
        <v>0.45</v>
      </c>
      <c r="U245" s="0" t="n">
        <v>1</v>
      </c>
      <c r="V245" s="0" t="n">
        <f aca="false">S245/T245</f>
        <v>0.0938733333333333</v>
      </c>
      <c r="W245" s="0" t="n">
        <f aca="false">R245*EXP(V245*(T245-U245))</f>
        <v>86.097406930056</v>
      </c>
      <c r="Y245" s="0" t="n">
        <v>520.5</v>
      </c>
      <c r="Z245" s="0" t="n">
        <v>73.1188</v>
      </c>
      <c r="AA245" s="0" t="n">
        <v>0.165242</v>
      </c>
      <c r="AB245" s="0" t="n">
        <v>0.53</v>
      </c>
      <c r="AC245" s="0" t="n">
        <v>1</v>
      </c>
      <c r="AD245" s="0" t="n">
        <f aca="false">AA245/AB245</f>
        <v>0.311777358490566</v>
      </c>
      <c r="AE245" s="0" t="n">
        <f aca="false">Z245*EXP(AD245*(AB245-AC245))</f>
        <v>63.1523560659751</v>
      </c>
      <c r="AG245" s="0" t="n">
        <v>520.5</v>
      </c>
      <c r="AH245" s="0" t="n">
        <v>71.7031</v>
      </c>
      <c r="AI245" s="0" t="n">
        <v>0.144065</v>
      </c>
      <c r="AJ245" s="0" t="n">
        <v>0.515</v>
      </c>
      <c r="AK245" s="0" t="n">
        <v>1</v>
      </c>
      <c r="AL245" s="0" t="n">
        <f aca="false">AI245/AJ245</f>
        <v>0.27973786407767</v>
      </c>
      <c r="AM245" s="0" t="n">
        <f aca="false">AH245*EXP(AL245*(AJ245-AK245))</f>
        <v>62.6059998835008</v>
      </c>
      <c r="AO245" s="0" t="n">
        <v>520.5</v>
      </c>
      <c r="AP245" s="0" t="n">
        <v>76.7719</v>
      </c>
      <c r="AQ245" s="0" t="n">
        <v>0.116552</v>
      </c>
      <c r="AR245" s="0" t="n">
        <v>0.58</v>
      </c>
      <c r="AS245" s="0" t="n">
        <v>1</v>
      </c>
      <c r="AT245" s="0" t="n">
        <f aca="false">AQ245/AR245</f>
        <v>0.200951724137931</v>
      </c>
      <c r="AU245" s="0" t="n">
        <f aca="false">AP245*EXP(AT245*(AR245-AS245))</f>
        <v>70.5582749665443</v>
      </c>
      <c r="AW245" s="0" t="n">
        <v>520.5</v>
      </c>
      <c r="AX245" s="0" t="n">
        <v>84.1313</v>
      </c>
      <c r="AY245" s="0" t="n">
        <v>0.077859</v>
      </c>
      <c r="AZ245" s="0" t="n">
        <v>0.605</v>
      </c>
      <c r="BA245" s="0" t="n">
        <v>1</v>
      </c>
      <c r="BB245" s="0" t="n">
        <f aca="false">AY245/AZ245</f>
        <v>0.128692561983471</v>
      </c>
      <c r="BC245" s="0" t="n">
        <f aca="false">AX245*EXP(BB245*(AZ245-BA245))</f>
        <v>79.961487438063</v>
      </c>
      <c r="BE245" s="0" t="n">
        <v>520.5</v>
      </c>
      <c r="BF245" s="0" t="n">
        <v>82.0469</v>
      </c>
      <c r="BG245" s="0" t="n">
        <v>0.086567</v>
      </c>
      <c r="BH245" s="0" t="n">
        <v>0.57</v>
      </c>
      <c r="BI245" s="0" t="n">
        <v>1</v>
      </c>
      <c r="BJ245" s="0" t="n">
        <f aca="false">BG245/BH245</f>
        <v>0.151871929824561</v>
      </c>
      <c r="BK245" s="0" t="n">
        <f aca="false">BF245*EXP(BJ245*(BH245-BI245))</f>
        <v>76.860039968805</v>
      </c>
      <c r="BM245" s="0" t="n">
        <v>520.5</v>
      </c>
      <c r="BN245" s="0" t="n">
        <v>46.3875</v>
      </c>
      <c r="BO245" s="0" t="n">
        <v>0.335917</v>
      </c>
      <c r="BP245" s="0" t="n">
        <v>0.53</v>
      </c>
      <c r="BQ245" s="0" t="n">
        <v>1</v>
      </c>
      <c r="BR245" s="0" t="n">
        <f aca="false">BO245/BP245</f>
        <v>0.633805660377359</v>
      </c>
      <c r="BS245" s="0" t="n">
        <f aca="false">BN245*EXP(BR245*(BP245-BQ245))</f>
        <v>34.43733742426</v>
      </c>
      <c r="BU245" s="0" t="n">
        <v>520.5</v>
      </c>
      <c r="BV245" s="0" t="n">
        <v>78.3375</v>
      </c>
      <c r="BW245" s="0" t="n">
        <v>0.106845</v>
      </c>
      <c r="BX245" s="0" t="n">
        <v>0.5</v>
      </c>
      <c r="BY245" s="0" t="n">
        <v>1</v>
      </c>
      <c r="BZ245" s="0" t="n">
        <f aca="false">BW245/BX245</f>
        <v>0.21369</v>
      </c>
      <c r="CA245" s="0" t="n">
        <f aca="false">BV245*EXP(BZ245*(BX245-BY245))</f>
        <v>70.3991659329714</v>
      </c>
      <c r="CC245" s="0" t="n">
        <v>520.5</v>
      </c>
      <c r="CD245" s="0" t="n">
        <v>59.425</v>
      </c>
      <c r="CE245" s="0" t="n">
        <v>0.217908</v>
      </c>
      <c r="CF245" s="0" t="n">
        <v>0.47</v>
      </c>
      <c r="CG245" s="0" t="n">
        <v>1</v>
      </c>
      <c r="CH245" s="0" t="n">
        <f aca="false">CE245/CF245</f>
        <v>0.463634042553192</v>
      </c>
      <c r="CI245" s="0" t="n">
        <f aca="false">CD245*EXP(CH245*(CF245-CG245))</f>
        <v>46.4784595923107</v>
      </c>
      <c r="CK245" s="0" t="n">
        <v>520.5</v>
      </c>
      <c r="CL245" s="0" t="n">
        <v>83.5875</v>
      </c>
      <c r="CM245" s="0" t="n">
        <v>0.083332</v>
      </c>
      <c r="CN245" s="0" t="n">
        <v>0.1</v>
      </c>
      <c r="CO245" s="0" t="n">
        <v>1</v>
      </c>
      <c r="CP245" s="0" t="n">
        <f aca="false">CM245/CN245</f>
        <v>0.83332</v>
      </c>
      <c r="CQ245" s="0" t="n">
        <f aca="false">CL245*EXP(CP245*(CN245-CO245))</f>
        <v>39.4844130373532</v>
      </c>
      <c r="CS245" s="0" t="n">
        <v>520.5</v>
      </c>
      <c r="CT245" s="0" t="n">
        <v>85.6</v>
      </c>
      <c r="CU245" s="0" t="n">
        <v>0.073754</v>
      </c>
      <c r="CV245" s="0" t="n">
        <v>0.105</v>
      </c>
      <c r="CW245" s="0" t="n">
        <v>1</v>
      </c>
      <c r="CX245" s="0" t="n">
        <f aca="false">CU245/CV245</f>
        <v>0.702419047619048</v>
      </c>
      <c r="CY245" s="0" t="n">
        <f aca="false">CT245*EXP(CX245*(CV245-CW245))</f>
        <v>45.6507590967735</v>
      </c>
      <c r="DA245" s="0" t="n">
        <v>520.5</v>
      </c>
      <c r="DB245" s="0" t="n">
        <v>67.3625</v>
      </c>
      <c r="DC245" s="0" t="n">
        <v>0.186482</v>
      </c>
      <c r="DD245" s="0" t="n">
        <v>0.54</v>
      </c>
      <c r="DE245" s="0" t="n">
        <v>1</v>
      </c>
      <c r="DF245" s="0" t="n">
        <f aca="false">DC245/DD245</f>
        <v>0.345337037037037</v>
      </c>
      <c r="DG245" s="0" t="n">
        <f aca="false">DB245*EXP(DF245*(DD245-DE245))</f>
        <v>57.4682974019282</v>
      </c>
      <c r="DI245" s="0" t="n">
        <v>520.5</v>
      </c>
      <c r="DJ245" s="0" t="n">
        <v>83.6875</v>
      </c>
      <c r="DK245" s="0" t="n">
        <v>0.085806</v>
      </c>
      <c r="DL245" s="0" t="n">
        <v>0.575</v>
      </c>
      <c r="DM245" s="0" t="n">
        <v>1</v>
      </c>
      <c r="DN245" s="0" t="n">
        <f aca="false">DK245/DL245</f>
        <v>0.149227826086957</v>
      </c>
      <c r="DO245" s="0" t="n">
        <f aca="false">DJ245*EXP(DN245*(DL245-DM245))</f>
        <v>78.5446927649632</v>
      </c>
      <c r="DQ245" s="0" t="n">
        <v>520.5</v>
      </c>
      <c r="DR245" s="0" t="n">
        <v>77.3938</v>
      </c>
      <c r="DS245" s="0" t="n">
        <v>0.116729</v>
      </c>
      <c r="DT245" s="0" t="n">
        <v>0.51</v>
      </c>
      <c r="DU245" s="0" t="n">
        <v>1</v>
      </c>
      <c r="DV245" s="0" t="n">
        <f aca="false">DS245/DT245</f>
        <v>0.228880392156863</v>
      </c>
      <c r="DW245" s="0" t="n">
        <f aca="false">DR245*EXP(DV245*(DT245-DU245))</f>
        <v>69.1830078984842</v>
      </c>
      <c r="DY245" s="0" t="n">
        <v>520.5</v>
      </c>
      <c r="DZ245" s="0" t="n">
        <v>79.4375</v>
      </c>
      <c r="EA245" s="0" t="n">
        <v>0.101446</v>
      </c>
      <c r="EB245" s="0" t="n">
        <v>0.28</v>
      </c>
      <c r="EC245" s="0" t="n">
        <v>1</v>
      </c>
      <c r="ED245" s="0" t="n">
        <f aca="false">EA245/EB245</f>
        <v>0.362307142857143</v>
      </c>
      <c r="EE245" s="0" t="n">
        <f aca="false">DZ245*EXP(ED245*(EB245-EC245))</f>
        <v>61.1976876980277</v>
      </c>
      <c r="EG245" s="0" t="n">
        <v>520.5</v>
      </c>
      <c r="EH245" s="0" t="n">
        <v>84.3656</v>
      </c>
      <c r="EI245" s="0" t="n">
        <v>0.08215</v>
      </c>
      <c r="EJ245" s="0" t="n">
        <v>0.56</v>
      </c>
      <c r="EK245" s="0" t="n">
        <v>1</v>
      </c>
      <c r="EL245" s="0" t="n">
        <f aca="false">EI245/EJ245</f>
        <v>0.146696428571429</v>
      </c>
      <c r="EM245" s="0" t="n">
        <f aca="false">EH245*EXP(EL245*(EJ245-EK245))</f>
        <v>79.0921245817835</v>
      </c>
      <c r="EO245" s="0" t="n">
        <v>520.5</v>
      </c>
      <c r="EP245" s="0" t="n">
        <v>56.8875</v>
      </c>
      <c r="EQ245" s="0" t="n">
        <v>0.21234</v>
      </c>
      <c r="ER245" s="0" t="n">
        <v>0.57</v>
      </c>
      <c r="ES245" s="0" t="n">
        <v>1</v>
      </c>
      <c r="ET245" s="0" t="n">
        <f aca="false">EQ245/ER245</f>
        <v>0.372526315789474</v>
      </c>
      <c r="EU245" s="0" t="n">
        <f aca="false">EP245*EXP(ET245*(ER245-ES245))</f>
        <v>48.4672987304999</v>
      </c>
      <c r="EW245" s="0" t="n">
        <v>520.5</v>
      </c>
      <c r="EX245" s="0" t="n">
        <v>23.5188</v>
      </c>
      <c r="EY245" s="0" t="n">
        <v>0.759529</v>
      </c>
      <c r="EZ245" s="0" t="n">
        <v>0.605</v>
      </c>
      <c r="FA245" s="0" t="n">
        <v>1</v>
      </c>
      <c r="FB245" s="0" t="n">
        <f aca="false">EY245/EZ245</f>
        <v>1.25541983471074</v>
      </c>
      <c r="FC245" s="0" t="n">
        <f aca="false">EX245*EXP(FB245*(EZ245-FA245))</f>
        <v>14.323610599815</v>
      </c>
      <c r="FE245" s="0" t="n">
        <v>520.5</v>
      </c>
      <c r="FF245" s="0" t="n">
        <v>78.9063</v>
      </c>
      <c r="FG245" s="0" t="n">
        <v>0.077794</v>
      </c>
      <c r="FH245" s="0" t="n">
        <v>0.635</v>
      </c>
      <c r="FI245" s="0" t="n">
        <v>1</v>
      </c>
      <c r="FJ245" s="0" t="n">
        <f aca="false">FG245/FH245</f>
        <v>0.122510236220472</v>
      </c>
      <c r="FK245" s="0" t="n">
        <f aca="false">FF245*EXP(FJ245*(FH245-FI245))</f>
        <v>75.4556326386439</v>
      </c>
      <c r="FM245" s="0" t="n">
        <v>520.5</v>
      </c>
      <c r="FN245" s="0" t="n">
        <v>68.0438</v>
      </c>
      <c r="FO245" s="0" t="n">
        <v>0.171078</v>
      </c>
      <c r="FP245" s="0" t="n">
        <v>0.63</v>
      </c>
      <c r="FQ245" s="0" t="n">
        <v>1</v>
      </c>
      <c r="FR245" s="0" t="n">
        <f aca="false">FO245/FP245</f>
        <v>0.271552380952381</v>
      </c>
      <c r="FS245" s="0" t="n">
        <f aca="false">FN245*EXP(FR245*(FP245-FQ245))</f>
        <v>61.5393762720082</v>
      </c>
      <c r="FU245" s="0" t="n">
        <v>520.5</v>
      </c>
      <c r="FV245" s="0" t="n">
        <v>64.6281</v>
      </c>
      <c r="FW245" s="0" t="n">
        <v>0.193841</v>
      </c>
      <c r="FX245" s="0" t="n">
        <v>0.635</v>
      </c>
      <c r="FY245" s="0" t="n">
        <v>1</v>
      </c>
      <c r="FZ245" s="0" t="n">
        <f aca="false">FW245/FX245</f>
        <v>0.305261417322835</v>
      </c>
      <c r="GA245" s="0" t="n">
        <f aca="false">FV245*EXP(FZ245*(FX245-FY245))</f>
        <v>57.8138798930143</v>
      </c>
      <c r="GC245" s="0" t="n">
        <v>520.5</v>
      </c>
      <c r="GD245" s="0" t="n">
        <v>66.2906</v>
      </c>
      <c r="GE245" s="0" t="n">
        <v>0.182166</v>
      </c>
      <c r="GF245" s="0" t="n">
        <v>0.46</v>
      </c>
      <c r="GG245" s="0" t="n">
        <v>1</v>
      </c>
      <c r="GH245" s="0" t="n">
        <f aca="false">GE245/GF245</f>
        <v>0.396013043478261</v>
      </c>
      <c r="GI245" s="0" t="n">
        <f aca="false">GD245*EXP(GH245*(GF245-GG245))</f>
        <v>53.5277956514957</v>
      </c>
      <c r="GK245" s="0" t="n">
        <v>520.5</v>
      </c>
      <c r="GL245" s="0" t="n">
        <v>63.1219</v>
      </c>
      <c r="GM245" s="0" t="n">
        <v>0.201695</v>
      </c>
      <c r="GN245" s="0" t="n">
        <v>0.64</v>
      </c>
      <c r="GO245" s="0" t="n">
        <v>1</v>
      </c>
      <c r="GP245" s="0" t="n">
        <f aca="false">GM245/GN245</f>
        <v>0.3151484375</v>
      </c>
      <c r="GQ245" s="0" t="n">
        <f aca="false">GL245*EXP(GP245*(GN245-GO245))</f>
        <v>56.3518088354598</v>
      </c>
      <c r="GS245" s="0" t="n">
        <v>520.5</v>
      </c>
      <c r="GT245" s="0" t="n">
        <v>74.5187</v>
      </c>
      <c r="GU245" s="0" t="n">
        <v>0.133233</v>
      </c>
      <c r="GV245" s="0" t="n">
        <v>0.325</v>
      </c>
      <c r="GW245" s="0" t="n">
        <v>1</v>
      </c>
      <c r="GX245" s="0" t="n">
        <f aca="false">GU245/GV245</f>
        <v>0.409947692307692</v>
      </c>
      <c r="GY245" s="0" t="n">
        <f aca="false">GT245*EXP(GX245*(GV245-GW245))</f>
        <v>56.5053547666376</v>
      </c>
      <c r="HA245" s="0" t="n">
        <v>520.5</v>
      </c>
      <c r="HB245" s="0" t="n">
        <v>67.0531</v>
      </c>
      <c r="HC245" s="0" t="n">
        <v>0.174189</v>
      </c>
      <c r="HD245" s="0" t="n">
        <v>0.635</v>
      </c>
      <c r="HE245" s="0" t="n">
        <v>1</v>
      </c>
      <c r="HF245" s="0" t="n">
        <f aca="false">HC245/HD245</f>
        <v>0.274313385826772</v>
      </c>
      <c r="HG245" s="0" t="n">
        <f aca="false">HB245*EXP(HF245*(HD245-HE245))</f>
        <v>60.6646075886205</v>
      </c>
      <c r="HI245" s="0" t="n">
        <v>520.5</v>
      </c>
      <c r="HJ245" s="0" t="n">
        <v>30.5031</v>
      </c>
      <c r="HK245" s="0" t="n">
        <v>0.500313</v>
      </c>
      <c r="HL245" s="0" t="n">
        <v>0.625</v>
      </c>
      <c r="HM245" s="0" t="n">
        <v>1</v>
      </c>
      <c r="HN245" s="0" t="n">
        <f aca="false">HK245/HL245</f>
        <v>0.8005008</v>
      </c>
      <c r="HO245" s="0" t="n">
        <f aca="false">HJ245*EXP(HN245*(HL245-HM245))</f>
        <v>22.5930089017652</v>
      </c>
      <c r="HQ245" s="0" t="n">
        <v>520.5</v>
      </c>
      <c r="HR245" s="0" t="n">
        <v>68.5344</v>
      </c>
      <c r="HS245" s="0" t="n">
        <v>0.166793</v>
      </c>
      <c r="HT245" s="0" t="n">
        <v>0.635</v>
      </c>
      <c r="HU245" s="0" t="n">
        <v>1</v>
      </c>
      <c r="HV245" s="0" t="n">
        <f aca="false">HS245/HT245</f>
        <v>0.262666141732284</v>
      </c>
      <c r="HW245" s="0" t="n">
        <f aca="false">HR245*EXP(HV245*(HT245-HU245))</f>
        <v>62.2689350910709</v>
      </c>
      <c r="HY245" s="0" t="n">
        <v>520.5</v>
      </c>
      <c r="HZ245" s="0" t="n">
        <v>75.6531</v>
      </c>
      <c r="IA245" s="0" t="n">
        <v>0.130072</v>
      </c>
      <c r="IB245" s="0" t="n">
        <v>0.41</v>
      </c>
      <c r="IC245" s="0" t="n">
        <v>1</v>
      </c>
      <c r="ID245" s="0" t="n">
        <f aca="false">IA245/IB245</f>
        <v>0.317248780487805</v>
      </c>
      <c r="IE245" s="0" t="n">
        <f aca="false">HZ245*EXP(ID245*(IB245-IC245))</f>
        <v>62.7388979397614</v>
      </c>
      <c r="IG245" s="0" t="n">
        <v>520.5</v>
      </c>
      <c r="IH245" s="0" t="n">
        <v>61.125</v>
      </c>
      <c r="II245" s="0" t="n">
        <v>0.198446</v>
      </c>
      <c r="IJ245" s="0" t="n">
        <v>0.64</v>
      </c>
      <c r="IK245" s="0" t="n">
        <v>1</v>
      </c>
      <c r="IL245" s="0" t="n">
        <f aca="false">II245/IJ245</f>
        <v>0.310071875</v>
      </c>
      <c r="IM245" s="0" t="n">
        <f aca="false">IH245*EXP(IL245*(IJ245-IK245))</f>
        <v>54.6689044180618</v>
      </c>
      <c r="IO245" s="0" t="n">
        <v>520.5</v>
      </c>
      <c r="IP245" s="0" t="n">
        <v>70.6406</v>
      </c>
      <c r="IQ245" s="0" t="n">
        <v>0.138223</v>
      </c>
      <c r="IR245" s="0" t="n">
        <v>0.58</v>
      </c>
      <c r="IS245" s="0" t="n">
        <v>1</v>
      </c>
      <c r="IT245" s="0" t="n">
        <f aca="false">IQ245/IR245</f>
        <v>0.238315517241379</v>
      </c>
      <c r="IU245" s="0" t="n">
        <f aca="false">IP245*EXP(IT245*(IR245-IS245))</f>
        <v>63.9123448451405</v>
      </c>
    </row>
    <row r="246" customFormat="false" ht="12.75" hidden="false" customHeight="false" outlineLevel="0" collapsed="false">
      <c r="A246" s="0" t="n">
        <v>521</v>
      </c>
      <c r="B246" s="0" t="n">
        <v>90.8156</v>
      </c>
      <c r="C246" s="0" t="n">
        <v>0.042423</v>
      </c>
      <c r="D246" s="0" t="n">
        <v>0.1</v>
      </c>
      <c r="E246" s="0" t="n">
        <v>1</v>
      </c>
      <c r="F246" s="0" t="n">
        <f aca="false">C246/D246</f>
        <v>0.42423</v>
      </c>
      <c r="G246" s="0" t="n">
        <f aca="false">B246*EXP(F246*(D246-E246))</f>
        <v>61.993161279489</v>
      </c>
      <c r="I246" s="0" t="n">
        <v>521</v>
      </c>
      <c r="J246" s="0" t="n">
        <v>50.5781</v>
      </c>
      <c r="K246" s="0" t="n">
        <v>0.296521</v>
      </c>
      <c r="L246" s="0" t="n">
        <v>1.245</v>
      </c>
      <c r="M246" s="0" t="n">
        <v>1</v>
      </c>
      <c r="N246" s="0" t="n">
        <f aca="false">K246/L246</f>
        <v>0.238169477911647</v>
      </c>
      <c r="O246" s="0" t="n">
        <f aca="false">J246*EXP(N246*(L246-M246))</f>
        <v>53.6172153477533</v>
      </c>
      <c r="Q246" s="0" t="n">
        <v>521</v>
      </c>
      <c r="R246" s="0" t="n">
        <v>90.6625</v>
      </c>
      <c r="S246" s="0" t="n">
        <v>0.042273</v>
      </c>
      <c r="T246" s="0" t="n">
        <v>0.45</v>
      </c>
      <c r="U246" s="0" t="n">
        <v>1</v>
      </c>
      <c r="V246" s="0" t="n">
        <f aca="false">S246/T246</f>
        <v>0.09394</v>
      </c>
      <c r="W246" s="0" t="n">
        <f aca="false">R246*EXP(V246*(T246-U246))</f>
        <v>86.0971939826537</v>
      </c>
      <c r="Y246" s="0" t="n">
        <v>521</v>
      </c>
      <c r="Z246" s="0" t="n">
        <v>73.225</v>
      </c>
      <c r="AA246" s="0" t="n">
        <v>0.164547</v>
      </c>
      <c r="AB246" s="0" t="n">
        <v>0.53</v>
      </c>
      <c r="AC246" s="0" t="n">
        <v>1</v>
      </c>
      <c r="AD246" s="0" t="n">
        <f aca="false">AA246/AB246</f>
        <v>0.310466037735849</v>
      </c>
      <c r="AE246" s="0" t="n">
        <f aca="false">Z246*EXP(AD246*(AB246-AC246))</f>
        <v>63.283071149017</v>
      </c>
      <c r="AG246" s="0" t="n">
        <v>521</v>
      </c>
      <c r="AH246" s="0" t="n">
        <v>71.7687</v>
      </c>
      <c r="AI246" s="0" t="n">
        <v>0.143573</v>
      </c>
      <c r="AJ246" s="0" t="n">
        <v>0.515</v>
      </c>
      <c r="AK246" s="0" t="n">
        <v>1</v>
      </c>
      <c r="AL246" s="0" t="n">
        <f aca="false">AI246/AJ246</f>
        <v>0.278782524271845</v>
      </c>
      <c r="AM246" s="0" t="n">
        <f aca="false">AH246*EXP(AL246*(AJ246-AK246))</f>
        <v>62.6923182126356</v>
      </c>
      <c r="AO246" s="0" t="n">
        <v>521</v>
      </c>
      <c r="AP246" s="0" t="n">
        <v>76.8156</v>
      </c>
      <c r="AQ246" s="0" t="n">
        <v>0.11625</v>
      </c>
      <c r="AR246" s="0" t="n">
        <v>0.58</v>
      </c>
      <c r="AS246" s="0" t="n">
        <v>1</v>
      </c>
      <c r="AT246" s="0" t="n">
        <f aca="false">AQ246/AR246</f>
        <v>0.200431034482759</v>
      </c>
      <c r="AU246" s="0" t="n">
        <f aca="false">AP246*EXP(AT246*(AR246-AS246))</f>
        <v>70.6138788914587</v>
      </c>
      <c r="AW246" s="0" t="n">
        <v>521</v>
      </c>
      <c r="AX246" s="0" t="n">
        <v>84.1563</v>
      </c>
      <c r="AY246" s="0" t="n">
        <v>0.07768</v>
      </c>
      <c r="AZ246" s="0" t="n">
        <v>0.605</v>
      </c>
      <c r="BA246" s="0" t="n">
        <v>1</v>
      </c>
      <c r="BB246" s="0" t="n">
        <f aca="false">AY246/AZ246</f>
        <v>0.128396694214876</v>
      </c>
      <c r="BC246" s="0" t="n">
        <f aca="false">AX246*EXP(BB246*(AZ246-BA246))</f>
        <v>79.9945966029576</v>
      </c>
      <c r="BE246" s="0" t="n">
        <v>521</v>
      </c>
      <c r="BF246" s="0" t="n">
        <v>82.0813</v>
      </c>
      <c r="BG246" s="0" t="n">
        <v>0.086385</v>
      </c>
      <c r="BH246" s="0" t="n">
        <v>0.57</v>
      </c>
      <c r="BI246" s="0" t="n">
        <v>1</v>
      </c>
      <c r="BJ246" s="0" t="n">
        <f aca="false">BG246/BH246</f>
        <v>0.151552631578947</v>
      </c>
      <c r="BK246" s="0" t="n">
        <f aca="false">BF246*EXP(BJ246*(BH246-BI246))</f>
        <v>76.9028231594896</v>
      </c>
      <c r="BM246" s="0" t="n">
        <v>521</v>
      </c>
      <c r="BN246" s="0" t="n">
        <v>46.4031</v>
      </c>
      <c r="BO246" s="0" t="n">
        <v>0.335711</v>
      </c>
      <c r="BP246" s="0" t="n">
        <v>0.53</v>
      </c>
      <c r="BQ246" s="0" t="n">
        <v>1</v>
      </c>
      <c r="BR246" s="0" t="n">
        <f aca="false">BO246/BP246</f>
        <v>0.633416981132076</v>
      </c>
      <c r="BS246" s="0" t="n">
        <f aca="false">BN246*EXP(BR246*(BP246-BQ246))</f>
        <v>34.4552122918315</v>
      </c>
      <c r="BU246" s="0" t="n">
        <v>521</v>
      </c>
      <c r="BV246" s="0" t="n">
        <v>78.4063</v>
      </c>
      <c r="BW246" s="0" t="n">
        <v>0.10636</v>
      </c>
      <c r="BX246" s="0" t="n">
        <v>0.5</v>
      </c>
      <c r="BY246" s="0" t="n">
        <v>1</v>
      </c>
      <c r="BZ246" s="0" t="n">
        <f aca="false">BW246/BX246</f>
        <v>0.21272</v>
      </c>
      <c r="CA246" s="0" t="n">
        <f aca="false">BV246*EXP(BZ246*(BX246-BY246))</f>
        <v>70.4951759524568</v>
      </c>
      <c r="CC246" s="0" t="n">
        <v>521</v>
      </c>
      <c r="CD246" s="0" t="n">
        <v>59.6469</v>
      </c>
      <c r="CE246" s="0" t="n">
        <v>0.216253</v>
      </c>
      <c r="CF246" s="0" t="n">
        <v>0.47</v>
      </c>
      <c r="CG246" s="0" t="n">
        <v>1</v>
      </c>
      <c r="CH246" s="0" t="n">
        <f aca="false">CE246/CF246</f>
        <v>0.460112765957447</v>
      </c>
      <c r="CI246" s="0" t="n">
        <f aca="false">CD246*EXP(CH246*(CF246-CG246))</f>
        <v>46.7391625342662</v>
      </c>
      <c r="CK246" s="0" t="n">
        <v>521</v>
      </c>
      <c r="CL246" s="0" t="n">
        <v>83.6031</v>
      </c>
      <c r="CM246" s="0" t="n">
        <v>0.08325</v>
      </c>
      <c r="CN246" s="0" t="n">
        <v>0.1</v>
      </c>
      <c r="CO246" s="0" t="n">
        <v>1</v>
      </c>
      <c r="CP246" s="0" t="n">
        <f aca="false">CM246/CN246</f>
        <v>0.8325</v>
      </c>
      <c r="CQ246" s="0" t="n">
        <f aca="false">CL246*EXP(CP246*(CN246-CO246))</f>
        <v>39.5209377362791</v>
      </c>
      <c r="CS246" s="0" t="n">
        <v>521</v>
      </c>
      <c r="CT246" s="0" t="n">
        <v>85.6156</v>
      </c>
      <c r="CU246" s="0" t="n">
        <v>0.073706</v>
      </c>
      <c r="CV246" s="0" t="n">
        <v>0.105</v>
      </c>
      <c r="CW246" s="0" t="n">
        <v>1</v>
      </c>
      <c r="CX246" s="0" t="n">
        <f aca="false">CU246/CV246</f>
        <v>0.701961904761905</v>
      </c>
      <c r="CY246" s="0" t="n">
        <f aca="false">CT246*EXP(CX246*(CV246-CW246))</f>
        <v>45.6777635356588</v>
      </c>
      <c r="DA246" s="0" t="n">
        <v>521</v>
      </c>
      <c r="DB246" s="0" t="n">
        <v>67.35</v>
      </c>
      <c r="DC246" s="0" t="n">
        <v>0.186586</v>
      </c>
      <c r="DD246" s="0" t="n">
        <v>0.54</v>
      </c>
      <c r="DE246" s="0" t="n">
        <v>1</v>
      </c>
      <c r="DF246" s="0" t="n">
        <f aca="false">DC246/DD246</f>
        <v>0.34552962962963</v>
      </c>
      <c r="DG246" s="0" t="n">
        <f aca="false">DB246*EXP(DF246*(DD246-DE246))</f>
        <v>57.4525433064365</v>
      </c>
      <c r="DI246" s="0" t="n">
        <v>521</v>
      </c>
      <c r="DJ246" s="0" t="n">
        <v>83.7</v>
      </c>
      <c r="DK246" s="0" t="n">
        <v>0.085706</v>
      </c>
      <c r="DL246" s="0" t="n">
        <v>0.575</v>
      </c>
      <c r="DM246" s="0" t="n">
        <v>1</v>
      </c>
      <c r="DN246" s="0" t="n">
        <f aca="false">DK246/DL246</f>
        <v>0.149053913043478</v>
      </c>
      <c r="DO246" s="0" t="n">
        <f aca="false">DJ246*EXP(DN246*(DL246-DM246))</f>
        <v>78.5622311675579</v>
      </c>
      <c r="DQ246" s="0" t="n">
        <v>521</v>
      </c>
      <c r="DR246" s="0" t="n">
        <v>77.475</v>
      </c>
      <c r="DS246" s="0" t="n">
        <v>0.116356</v>
      </c>
      <c r="DT246" s="0" t="n">
        <v>0.51</v>
      </c>
      <c r="DU246" s="0" t="n">
        <v>1</v>
      </c>
      <c r="DV246" s="0" t="n">
        <f aca="false">DS246/DT246</f>
        <v>0.228149019607843</v>
      </c>
      <c r="DW246" s="0" t="n">
        <f aca="false">DR246*EXP(DV246*(DT246-DU246))</f>
        <v>69.280417053816</v>
      </c>
      <c r="DY246" s="0" t="n">
        <v>521</v>
      </c>
      <c r="DZ246" s="0" t="n">
        <v>79.4906</v>
      </c>
      <c r="EA246" s="0" t="n">
        <v>0.101138</v>
      </c>
      <c r="EB246" s="0" t="n">
        <v>0.28</v>
      </c>
      <c r="EC246" s="0" t="n">
        <v>1</v>
      </c>
      <c r="ED246" s="0" t="n">
        <f aca="false">EA246/EB246</f>
        <v>0.361207142857143</v>
      </c>
      <c r="EE246" s="0" t="n">
        <f aca="false">DZ246*EXP(ED246*(EB246-EC246))</f>
        <v>61.287115473705</v>
      </c>
      <c r="EG246" s="0" t="n">
        <v>521</v>
      </c>
      <c r="EH246" s="0" t="n">
        <v>84.4031</v>
      </c>
      <c r="EI246" s="0" t="n">
        <v>0.081953</v>
      </c>
      <c r="EJ246" s="0" t="n">
        <v>0.56</v>
      </c>
      <c r="EK246" s="0" t="n">
        <v>1</v>
      </c>
      <c r="EL246" s="0" t="n">
        <f aca="false">EI246/EJ246</f>
        <v>0.146344642857143</v>
      </c>
      <c r="EM246" s="0" t="n">
        <f aca="false">EH246*EXP(EL246*(EJ246-EK246))</f>
        <v>79.1395292743679</v>
      </c>
      <c r="EO246" s="0" t="n">
        <v>521</v>
      </c>
      <c r="EP246" s="0" t="n">
        <v>56.9531</v>
      </c>
      <c r="EQ246" s="0" t="n">
        <v>0.21192</v>
      </c>
      <c r="ER246" s="0" t="n">
        <v>0.57</v>
      </c>
      <c r="ES246" s="0" t="n">
        <v>1</v>
      </c>
      <c r="ET246" s="0" t="n">
        <f aca="false">EQ246/ER246</f>
        <v>0.371789473684211</v>
      </c>
      <c r="EU246" s="0" t="n">
        <f aca="false">EP246*EXP(ET246*(ER246-ES246))</f>
        <v>48.5385655740489</v>
      </c>
      <c r="EW246" s="0" t="n">
        <v>521</v>
      </c>
      <c r="EX246" s="0" t="n">
        <v>23.5375</v>
      </c>
      <c r="EY246" s="0" t="n">
        <v>0.758983</v>
      </c>
      <c r="EZ246" s="0" t="n">
        <v>0.605</v>
      </c>
      <c r="FA246" s="0" t="n">
        <v>1</v>
      </c>
      <c r="FB246" s="0" t="n">
        <f aca="false">EY246/EZ246</f>
        <v>1.2545173553719</v>
      </c>
      <c r="FC246" s="0" t="n">
        <f aca="false">EX246*EXP(FB246*(EZ246-FA246))</f>
        <v>14.3401104677536</v>
      </c>
      <c r="FE246" s="0" t="n">
        <v>521</v>
      </c>
      <c r="FF246" s="0" t="n">
        <v>78.9406</v>
      </c>
      <c r="FG246" s="0" t="n">
        <v>0.07768</v>
      </c>
      <c r="FH246" s="0" t="n">
        <v>0.635</v>
      </c>
      <c r="FI246" s="0" t="n">
        <v>1</v>
      </c>
      <c r="FJ246" s="0" t="n">
        <f aca="false">FG246/FH246</f>
        <v>0.122330708661417</v>
      </c>
      <c r="FK246" s="0" t="n">
        <f aca="false">FF246*EXP(FJ246*(FH246-FI246))</f>
        <v>75.4933793932088</v>
      </c>
      <c r="FM246" s="0" t="n">
        <v>521</v>
      </c>
      <c r="FN246" s="0" t="n">
        <v>68.0687</v>
      </c>
      <c r="FO246" s="0" t="n">
        <v>0.170877</v>
      </c>
      <c r="FP246" s="0" t="n">
        <v>0.63</v>
      </c>
      <c r="FQ246" s="0" t="n">
        <v>1</v>
      </c>
      <c r="FR246" s="0" t="n">
        <f aca="false">FO246/FP246</f>
        <v>0.271233333333333</v>
      </c>
      <c r="FS246" s="0" t="n">
        <f aca="false">FN246*EXP(FR246*(FP246-FQ246))</f>
        <v>61.569163702443</v>
      </c>
      <c r="FU246" s="0" t="n">
        <v>521</v>
      </c>
      <c r="FV246" s="0" t="n">
        <v>64.6906</v>
      </c>
      <c r="FW246" s="0" t="n">
        <v>0.19346</v>
      </c>
      <c r="FX246" s="0" t="n">
        <v>0.635</v>
      </c>
      <c r="FY246" s="0" t="n">
        <v>1</v>
      </c>
      <c r="FZ246" s="0" t="n">
        <f aca="false">FW246/FX246</f>
        <v>0.304661417322835</v>
      </c>
      <c r="GA246" s="0" t="n">
        <f aca="false">FV246*EXP(FZ246*(FX246-FY246))</f>
        <v>57.88246492615</v>
      </c>
      <c r="GC246" s="0" t="n">
        <v>521</v>
      </c>
      <c r="GD246" s="0" t="n">
        <v>66.3125</v>
      </c>
      <c r="GE246" s="0" t="n">
        <v>0.182104</v>
      </c>
      <c r="GF246" s="0" t="n">
        <v>0.46</v>
      </c>
      <c r="GG246" s="0" t="n">
        <v>1</v>
      </c>
      <c r="GH246" s="0" t="n">
        <f aca="false">GE246/GF246</f>
        <v>0.395878260869565</v>
      </c>
      <c r="GI246" s="0" t="n">
        <f aca="false">GD246*EXP(GH246*(GF246-GG246))</f>
        <v>53.5493766072412</v>
      </c>
      <c r="GK246" s="0" t="n">
        <v>521</v>
      </c>
      <c r="GL246" s="0" t="n">
        <v>63.2</v>
      </c>
      <c r="GM246" s="0" t="n">
        <v>0.201091</v>
      </c>
      <c r="GN246" s="0" t="n">
        <v>0.64</v>
      </c>
      <c r="GO246" s="0" t="n">
        <v>1</v>
      </c>
      <c r="GP246" s="0" t="n">
        <f aca="false">GM246/GN246</f>
        <v>0.3142046875</v>
      </c>
      <c r="GQ246" s="0" t="n">
        <f aca="false">GL246*EXP(GP246*(GN246-GO246))</f>
        <v>56.4407047519531</v>
      </c>
      <c r="GS246" s="0" t="n">
        <v>521</v>
      </c>
      <c r="GT246" s="0" t="n">
        <v>74.525</v>
      </c>
      <c r="GU246" s="0" t="n">
        <v>0.133196</v>
      </c>
      <c r="GV246" s="0" t="n">
        <v>0.325</v>
      </c>
      <c r="GW246" s="0" t="n">
        <v>1</v>
      </c>
      <c r="GX246" s="0" t="n">
        <f aca="false">GU246/GV246</f>
        <v>0.409833846153846</v>
      </c>
      <c r="GY246" s="0" t="n">
        <f aca="false">GT246*EXP(GX246*(GV246-GW246))</f>
        <v>56.5144746258676</v>
      </c>
      <c r="HA246" s="0" t="n">
        <v>521</v>
      </c>
      <c r="HB246" s="0" t="n">
        <v>67.0469</v>
      </c>
      <c r="HC246" s="0" t="n">
        <v>0.174189</v>
      </c>
      <c r="HD246" s="0" t="n">
        <v>0.635</v>
      </c>
      <c r="HE246" s="0" t="n">
        <v>1</v>
      </c>
      <c r="HF246" s="0" t="n">
        <f aca="false">HC246/HD246</f>
        <v>0.274313385826772</v>
      </c>
      <c r="HG246" s="0" t="n">
        <f aca="false">HB246*EXP(HF246*(HD246-HE246))</f>
        <v>60.6589982943888</v>
      </c>
      <c r="HI246" s="0" t="n">
        <v>521</v>
      </c>
      <c r="HJ246" s="0" t="n">
        <v>30.5156</v>
      </c>
      <c r="HK246" s="0" t="n">
        <v>0.500141</v>
      </c>
      <c r="HL246" s="0" t="n">
        <v>0.625</v>
      </c>
      <c r="HM246" s="0" t="n">
        <v>1</v>
      </c>
      <c r="HN246" s="0" t="n">
        <f aca="false">HK246/HL246</f>
        <v>0.8002256</v>
      </c>
      <c r="HO246" s="0" t="n">
        <f aca="false">HJ246*EXP(HN246*(HL246-HM246))</f>
        <v>22.6046000649749</v>
      </c>
      <c r="HQ246" s="0" t="n">
        <v>521</v>
      </c>
      <c r="HR246" s="0" t="n">
        <v>68.6063</v>
      </c>
      <c r="HS246" s="0" t="n">
        <v>0.166315</v>
      </c>
      <c r="HT246" s="0" t="n">
        <v>0.635</v>
      </c>
      <c r="HU246" s="0" t="n">
        <v>1</v>
      </c>
      <c r="HV246" s="0" t="n">
        <f aca="false">HS246/HT246</f>
        <v>0.261913385826772</v>
      </c>
      <c r="HW246" s="0" t="n">
        <f aca="false">HR246*EXP(HV246*(HT246-HU246))</f>
        <v>62.3513910001829</v>
      </c>
      <c r="HY246" s="0" t="n">
        <v>521</v>
      </c>
      <c r="HZ246" s="0" t="n">
        <v>75.6688</v>
      </c>
      <c r="IA246" s="0" t="n">
        <v>0.130035</v>
      </c>
      <c r="IB246" s="0" t="n">
        <v>0.41</v>
      </c>
      <c r="IC246" s="0" t="n">
        <v>1</v>
      </c>
      <c r="ID246" s="0" t="n">
        <f aca="false">IA246/IB246</f>
        <v>0.317158536585366</v>
      </c>
      <c r="IE246" s="0" t="n">
        <f aca="false">HZ246*EXP(ID246*(IB246-IC246))</f>
        <v>62.7552591504879</v>
      </c>
      <c r="IG246" s="0" t="n">
        <v>521</v>
      </c>
      <c r="IH246" s="0" t="n">
        <v>61.0813</v>
      </c>
      <c r="II246" s="0" t="n">
        <v>0.198596</v>
      </c>
      <c r="IJ246" s="0" t="n">
        <v>0.64</v>
      </c>
      <c r="IK246" s="0" t="n">
        <v>1</v>
      </c>
      <c r="IL246" s="0" t="n">
        <f aca="false">II246/IJ246</f>
        <v>0.31030625</v>
      </c>
      <c r="IM246" s="0" t="n">
        <f aca="false">IH246*EXP(IL246*(IJ246-IK246))</f>
        <v>54.6252108676954</v>
      </c>
      <c r="IO246" s="0" t="n">
        <v>521</v>
      </c>
      <c r="IP246" s="0" t="n">
        <v>70.6469</v>
      </c>
      <c r="IQ246" s="0" t="n">
        <v>0.138242</v>
      </c>
      <c r="IR246" s="0" t="n">
        <v>0.58</v>
      </c>
      <c r="IS246" s="0" t="n">
        <v>1</v>
      </c>
      <c r="IT246" s="0" t="n">
        <f aca="false">IQ246/IR246</f>
        <v>0.238348275862069</v>
      </c>
      <c r="IU246" s="0" t="n">
        <f aca="false">IP246*EXP(IT246*(IR246-IS246))</f>
        <v>63.9171653754225</v>
      </c>
    </row>
    <row r="247" customFormat="false" ht="12.75" hidden="false" customHeight="false" outlineLevel="0" collapsed="false">
      <c r="A247" s="0" t="n">
        <v>521.5</v>
      </c>
      <c r="B247" s="0" t="n">
        <v>90.825</v>
      </c>
      <c r="C247" s="0" t="n">
        <v>0.042303</v>
      </c>
      <c r="D247" s="0" t="n">
        <v>0.1</v>
      </c>
      <c r="E247" s="0" t="n">
        <v>1</v>
      </c>
      <c r="F247" s="0" t="n">
        <f aca="false">C247/D247</f>
        <v>0.42303</v>
      </c>
      <c r="G247" s="0" t="n">
        <f aca="false">B247*EXP(F247*(D247-E247))</f>
        <v>62.0665736866745</v>
      </c>
      <c r="I247" s="0" t="n">
        <v>521.5</v>
      </c>
      <c r="J247" s="0" t="n">
        <v>50.5313</v>
      </c>
      <c r="K247" s="0" t="n">
        <v>0.296843</v>
      </c>
      <c r="L247" s="0" t="n">
        <v>1.245</v>
      </c>
      <c r="M247" s="0" t="n">
        <v>1</v>
      </c>
      <c r="N247" s="0" t="n">
        <f aca="false">K247/L247</f>
        <v>0.238428112449799</v>
      </c>
      <c r="O247" s="0" t="n">
        <f aca="false">J247*EXP(N247*(L247-M247))</f>
        <v>53.5709976927345</v>
      </c>
      <c r="Q247" s="0" t="n">
        <v>521.5</v>
      </c>
      <c r="R247" s="0" t="n">
        <v>90.6781</v>
      </c>
      <c r="S247" s="0" t="n">
        <v>0.042183</v>
      </c>
      <c r="T247" s="0" t="n">
        <v>0.45</v>
      </c>
      <c r="U247" s="0" t="n">
        <v>1</v>
      </c>
      <c r="V247" s="0" t="n">
        <f aca="false">S247/T247</f>
        <v>0.09374</v>
      </c>
      <c r="W247" s="0" t="n">
        <f aca="false">R247*EXP(V247*(T247-U247))</f>
        <v>86.1214812872969</v>
      </c>
      <c r="Y247" s="0" t="n">
        <v>521.5</v>
      </c>
      <c r="Z247" s="0" t="n">
        <v>73.3312</v>
      </c>
      <c r="AA247" s="0" t="n">
        <v>0.163894</v>
      </c>
      <c r="AB247" s="0" t="n">
        <v>0.53</v>
      </c>
      <c r="AC247" s="0" t="n">
        <v>1</v>
      </c>
      <c r="AD247" s="0" t="n">
        <f aca="false">AA247/AB247</f>
        <v>0.309233962264151</v>
      </c>
      <c r="AE247" s="0" t="n">
        <f aca="false">Z247*EXP(AD247*(AB247-AC247))</f>
        <v>63.4115615777251</v>
      </c>
      <c r="AG247" s="0" t="n">
        <v>521.5</v>
      </c>
      <c r="AH247" s="0" t="n">
        <v>71.825</v>
      </c>
      <c r="AI247" s="0" t="n">
        <v>0.143101</v>
      </c>
      <c r="AJ247" s="0" t="n">
        <v>0.515</v>
      </c>
      <c r="AK247" s="0" t="n">
        <v>1</v>
      </c>
      <c r="AL247" s="0" t="n">
        <f aca="false">AI247/AJ247</f>
        <v>0.277866019417476</v>
      </c>
      <c r="AM247" s="0" t="n">
        <f aca="false">AH247*EXP(AL247*(AJ247-AK247))</f>
        <v>62.7693932127772</v>
      </c>
      <c r="AO247" s="0" t="n">
        <v>521.5</v>
      </c>
      <c r="AP247" s="0" t="n">
        <v>76.8594</v>
      </c>
      <c r="AQ247" s="0" t="n">
        <v>0.115948</v>
      </c>
      <c r="AR247" s="0" t="n">
        <v>0.58</v>
      </c>
      <c r="AS247" s="0" t="n">
        <v>1</v>
      </c>
      <c r="AT247" s="0" t="n">
        <f aca="false">AQ247/AR247</f>
        <v>0.199910344827586</v>
      </c>
      <c r="AU247" s="0" t="n">
        <f aca="false">AP247*EXP(AT247*(AR247-AS247))</f>
        <v>70.6695957104275</v>
      </c>
      <c r="AW247" s="0" t="n">
        <v>521.5</v>
      </c>
      <c r="AX247" s="0" t="n">
        <v>84.175</v>
      </c>
      <c r="AY247" s="0" t="n">
        <v>0.077485</v>
      </c>
      <c r="AZ247" s="0" t="n">
        <v>0.605</v>
      </c>
      <c r="BA247" s="0" t="n">
        <v>1</v>
      </c>
      <c r="BB247" s="0" t="n">
        <f aca="false">AY247/AZ247</f>
        <v>0.128074380165289</v>
      </c>
      <c r="BC247" s="0" t="n">
        <f aca="false">AX247*EXP(BB247*(AZ247-BA247))</f>
        <v>80.0225591967731</v>
      </c>
      <c r="BE247" s="0" t="n">
        <v>521.5</v>
      </c>
      <c r="BF247" s="0" t="n">
        <v>82.1125</v>
      </c>
      <c r="BG247" s="0" t="n">
        <v>0.086186</v>
      </c>
      <c r="BH247" s="0" t="n">
        <v>0.57</v>
      </c>
      <c r="BI247" s="0" t="n">
        <v>1</v>
      </c>
      <c r="BJ247" s="0" t="n">
        <f aca="false">BG247/BH247</f>
        <v>0.15120350877193</v>
      </c>
      <c r="BK247" s="0" t="n">
        <f aca="false">BF247*EXP(BJ247*(BH247-BI247))</f>
        <v>76.9436048867538</v>
      </c>
      <c r="BM247" s="0" t="n">
        <v>521.5</v>
      </c>
      <c r="BN247" s="0" t="n">
        <v>46.4094</v>
      </c>
      <c r="BO247" s="0" t="n">
        <v>0.335417</v>
      </c>
      <c r="BP247" s="0" t="n">
        <v>0.53</v>
      </c>
      <c r="BQ247" s="0" t="n">
        <v>1</v>
      </c>
      <c r="BR247" s="0" t="n">
        <f aca="false">BO247/BP247</f>
        <v>0.632862264150943</v>
      </c>
      <c r="BS247" s="0" t="n">
        <f aca="false">BN247*EXP(BR247*(BP247-BQ247))</f>
        <v>34.4688756152657</v>
      </c>
      <c r="BU247" s="0" t="n">
        <v>521.5</v>
      </c>
      <c r="BV247" s="0" t="n">
        <v>78.4719</v>
      </c>
      <c r="BW247" s="0" t="n">
        <v>0.105926</v>
      </c>
      <c r="BX247" s="0" t="n">
        <v>0.5</v>
      </c>
      <c r="BY247" s="0" t="n">
        <v>1</v>
      </c>
      <c r="BZ247" s="0" t="n">
        <f aca="false">BW247/BX247</f>
        <v>0.211852</v>
      </c>
      <c r="CA247" s="0" t="n">
        <f aca="false">BV247*EXP(BZ247*(BX247-BY247))</f>
        <v>70.5847841221178</v>
      </c>
      <c r="CC247" s="0" t="n">
        <v>521.5</v>
      </c>
      <c r="CD247" s="0" t="n">
        <v>59.8688</v>
      </c>
      <c r="CE247" s="0" t="n">
        <v>0.214648</v>
      </c>
      <c r="CF247" s="0" t="n">
        <v>0.47</v>
      </c>
      <c r="CG247" s="0" t="n">
        <v>1</v>
      </c>
      <c r="CH247" s="0" t="n">
        <f aca="false">CE247/CF247</f>
        <v>0.456697872340426</v>
      </c>
      <c r="CI247" s="0" t="n">
        <f aca="false">CD247*EXP(CH247*(CF247-CG247))</f>
        <v>46.9980273225481</v>
      </c>
      <c r="CK247" s="0" t="n">
        <v>521.5</v>
      </c>
      <c r="CL247" s="0" t="n">
        <v>83.6063</v>
      </c>
      <c r="CM247" s="0" t="n">
        <v>0.08302</v>
      </c>
      <c r="CN247" s="0" t="n">
        <v>0.1</v>
      </c>
      <c r="CO247" s="0" t="n">
        <v>1</v>
      </c>
      <c r="CP247" s="0" t="n">
        <f aca="false">CM247/CN247</f>
        <v>0.8302</v>
      </c>
      <c r="CQ247" s="0" t="n">
        <f aca="false">CL247*EXP(CP247*(CN247-CO247))</f>
        <v>39.6043466491004</v>
      </c>
      <c r="CS247" s="0" t="n">
        <v>521.5</v>
      </c>
      <c r="CT247" s="0" t="n">
        <v>85.6219</v>
      </c>
      <c r="CU247" s="0" t="n">
        <v>0.073545</v>
      </c>
      <c r="CV247" s="0" t="n">
        <v>0.105</v>
      </c>
      <c r="CW247" s="0" t="n">
        <v>1</v>
      </c>
      <c r="CX247" s="0" t="n">
        <f aca="false">CU247/CV247</f>
        <v>0.700428571428571</v>
      </c>
      <c r="CY247" s="0" t="n">
        <f aca="false">CT247*EXP(CX247*(CV247-CW247))</f>
        <v>45.7438574865697</v>
      </c>
      <c r="DA247" s="0" t="n">
        <v>521.5</v>
      </c>
      <c r="DB247" s="0" t="n">
        <v>67.3312</v>
      </c>
      <c r="DC247" s="0" t="n">
        <v>0.186648</v>
      </c>
      <c r="DD247" s="0" t="n">
        <v>0.54</v>
      </c>
      <c r="DE247" s="0" t="n">
        <v>1</v>
      </c>
      <c r="DF247" s="0" t="n">
        <f aca="false">DC247/DD247</f>
        <v>0.345644444444444</v>
      </c>
      <c r="DG247" s="0" t="n">
        <f aca="false">DB247*EXP(DF247*(DD247-DE247))</f>
        <v>57.4334726525621</v>
      </c>
      <c r="DI247" s="0" t="n">
        <v>521.5</v>
      </c>
      <c r="DJ247" s="0" t="n">
        <v>83.7</v>
      </c>
      <c r="DK247" s="0" t="n">
        <v>0.085475</v>
      </c>
      <c r="DL247" s="0" t="n">
        <v>0.575</v>
      </c>
      <c r="DM247" s="0" t="n">
        <v>1</v>
      </c>
      <c r="DN247" s="0" t="n">
        <f aca="false">DK247/DL247</f>
        <v>0.148652173913043</v>
      </c>
      <c r="DO247" s="0" t="n">
        <f aca="false">DJ247*EXP(DN247*(DL247-DM247))</f>
        <v>78.5756459597749</v>
      </c>
      <c r="DQ247" s="0" t="n">
        <v>521.5</v>
      </c>
      <c r="DR247" s="0" t="n">
        <v>77.55</v>
      </c>
      <c r="DS247" s="0" t="n">
        <v>0.115842</v>
      </c>
      <c r="DT247" s="0" t="n">
        <v>0.51</v>
      </c>
      <c r="DU247" s="0" t="n">
        <v>1</v>
      </c>
      <c r="DV247" s="0" t="n">
        <f aca="false">DS247/DT247</f>
        <v>0.227141176470588</v>
      </c>
      <c r="DW247" s="0" t="n">
        <f aca="false">DR247*EXP(DV247*(DT247-DU247))</f>
        <v>69.3817394901323</v>
      </c>
      <c r="DY247" s="0" t="n">
        <v>521.5</v>
      </c>
      <c r="DZ247" s="0" t="n">
        <v>79.5375</v>
      </c>
      <c r="EA247" s="0" t="n">
        <v>0.10071</v>
      </c>
      <c r="EB247" s="0" t="n">
        <v>0.28</v>
      </c>
      <c r="EC247" s="0" t="n">
        <v>1</v>
      </c>
      <c r="ED247" s="0" t="n">
        <f aca="false">EA247/EB247</f>
        <v>0.359678571428571</v>
      </c>
      <c r="EE247" s="0" t="n">
        <f aca="false">DZ247*EXP(ED247*(EB247-EC247))</f>
        <v>61.3908030902593</v>
      </c>
      <c r="EG247" s="0" t="n">
        <v>521.5</v>
      </c>
      <c r="EH247" s="0" t="n">
        <v>84.4313</v>
      </c>
      <c r="EI247" s="0" t="n">
        <v>0.081642</v>
      </c>
      <c r="EJ247" s="0" t="n">
        <v>0.56</v>
      </c>
      <c r="EK247" s="0" t="n">
        <v>1</v>
      </c>
      <c r="EL247" s="0" t="n">
        <f aca="false">EI247/EJ247</f>
        <v>0.145789285714286</v>
      </c>
      <c r="EM247" s="0" t="n">
        <f aca="false">EH247*EXP(EL247*(EJ247-EK247))</f>
        <v>79.185317791858</v>
      </c>
      <c r="EO247" s="0" t="n">
        <v>521.5</v>
      </c>
      <c r="EP247" s="0" t="n">
        <v>57.0094</v>
      </c>
      <c r="EQ247" s="0" t="n">
        <v>0.211346</v>
      </c>
      <c r="ER247" s="0" t="n">
        <v>0.57</v>
      </c>
      <c r="ES247" s="0" t="n">
        <v>1</v>
      </c>
      <c r="ET247" s="0" t="n">
        <f aca="false">EQ247/ER247</f>
        <v>0.370782456140351</v>
      </c>
      <c r="EU247" s="0" t="n">
        <f aca="false">EP247*EXP(ET247*(ER247-ES247))</f>
        <v>48.6075909150923</v>
      </c>
      <c r="EW247" s="0" t="n">
        <v>521.5</v>
      </c>
      <c r="EX247" s="0" t="n">
        <v>23.5563</v>
      </c>
      <c r="EY247" s="0" t="n">
        <v>0.75836</v>
      </c>
      <c r="EZ247" s="0" t="n">
        <v>0.605</v>
      </c>
      <c r="FA247" s="0" t="n">
        <v>1</v>
      </c>
      <c r="FB247" s="0" t="n">
        <f aca="false">EY247/EZ247</f>
        <v>1.25348760330579</v>
      </c>
      <c r="FC247" s="0" t="n">
        <f aca="false">EX247*EXP(FB247*(EZ247-FA247))</f>
        <v>14.3574029945665</v>
      </c>
      <c r="FE247" s="0" t="n">
        <v>521.5</v>
      </c>
      <c r="FF247" s="0" t="n">
        <v>78.9656</v>
      </c>
      <c r="FG247" s="0" t="n">
        <v>0.077453</v>
      </c>
      <c r="FH247" s="0" t="n">
        <v>0.635</v>
      </c>
      <c r="FI247" s="0" t="n">
        <v>1</v>
      </c>
      <c r="FJ247" s="0" t="n">
        <f aca="false">FG247/FH247</f>
        <v>0.121973228346457</v>
      </c>
      <c r="FK247" s="0" t="n">
        <f aca="false">FF247*EXP(FJ247*(FH247-FI247))</f>
        <v>75.5271418421083</v>
      </c>
      <c r="FM247" s="0" t="n">
        <v>521.5</v>
      </c>
      <c r="FN247" s="0" t="n">
        <v>68.0875</v>
      </c>
      <c r="FO247" s="0" t="n">
        <v>0.170596</v>
      </c>
      <c r="FP247" s="0" t="n">
        <v>0.63</v>
      </c>
      <c r="FQ247" s="0" t="n">
        <v>1</v>
      </c>
      <c r="FR247" s="0" t="n">
        <f aca="false">FO247/FP247</f>
        <v>0.270787301587302</v>
      </c>
      <c r="FS247" s="0" t="n">
        <f aca="false">FN247*EXP(FR247*(FP247-FQ247))</f>
        <v>61.5963330970592</v>
      </c>
      <c r="FU247" s="0" t="n">
        <v>521.5</v>
      </c>
      <c r="FV247" s="0" t="n">
        <v>64.7438</v>
      </c>
      <c r="FW247" s="0" t="n">
        <v>0.192951</v>
      </c>
      <c r="FX247" s="0" t="n">
        <v>0.635</v>
      </c>
      <c r="FY247" s="0" t="n">
        <v>1</v>
      </c>
      <c r="FZ247" s="0" t="n">
        <f aca="false">FW247/FX247</f>
        <v>0.303859842519685</v>
      </c>
      <c r="GA247" s="0" t="n">
        <f aca="false">FV247*EXP(FZ247*(FX247-FY247))</f>
        <v>57.9470174362592</v>
      </c>
      <c r="GC247" s="0" t="n">
        <v>521.5</v>
      </c>
      <c r="GD247" s="0" t="n">
        <v>66.3219</v>
      </c>
      <c r="GE247" s="0" t="n">
        <v>0.181919</v>
      </c>
      <c r="GF247" s="0" t="n">
        <v>0.46</v>
      </c>
      <c r="GG247" s="0" t="n">
        <v>1</v>
      </c>
      <c r="GH247" s="0" t="n">
        <f aca="false">GE247/GF247</f>
        <v>0.395476086956522</v>
      </c>
      <c r="GI247" s="0" t="n">
        <f aca="false">GD247*EXP(GH247*(GF247-GG247))</f>
        <v>53.5685998346704</v>
      </c>
      <c r="GK247" s="0" t="n">
        <v>521.5</v>
      </c>
      <c r="GL247" s="0" t="n">
        <v>63.2687</v>
      </c>
      <c r="GM247" s="0" t="n">
        <v>0.200401</v>
      </c>
      <c r="GN247" s="0" t="n">
        <v>0.64</v>
      </c>
      <c r="GO247" s="0" t="n">
        <v>1</v>
      </c>
      <c r="GP247" s="0" t="n">
        <f aca="false">GM247/GN247</f>
        <v>0.3131265625</v>
      </c>
      <c r="GQ247" s="0" t="n">
        <f aca="false">GL247*EXP(GP247*(GN247-GO247))</f>
        <v>56.5239913441726</v>
      </c>
      <c r="GS247" s="0" t="n">
        <v>521.5</v>
      </c>
      <c r="GT247" s="0" t="n">
        <v>74.5219</v>
      </c>
      <c r="GU247" s="0" t="n">
        <v>0.133048</v>
      </c>
      <c r="GV247" s="0" t="n">
        <v>0.325</v>
      </c>
      <c r="GW247" s="0" t="n">
        <v>1</v>
      </c>
      <c r="GX247" s="0" t="n">
        <f aca="false">GU247/GV247</f>
        <v>0.409378461538462</v>
      </c>
      <c r="GY247" s="0" t="n">
        <f aca="false">GT247*EXP(GX247*(GV247-GW247))</f>
        <v>56.5294974332189</v>
      </c>
      <c r="HA247" s="0" t="n">
        <v>521.5</v>
      </c>
      <c r="HB247" s="0" t="n">
        <v>67.0281</v>
      </c>
      <c r="HC247" s="0" t="n">
        <v>0.174087</v>
      </c>
      <c r="HD247" s="0" t="n">
        <v>0.635</v>
      </c>
      <c r="HE247" s="0" t="n">
        <v>1</v>
      </c>
      <c r="HF247" s="0" t="n">
        <f aca="false">HC247/HD247</f>
        <v>0.274152755905512</v>
      </c>
      <c r="HG247" s="0" t="n">
        <f aca="false">HB247*EXP(HF247*(HD247-HE247))</f>
        <v>60.6455450060153</v>
      </c>
      <c r="HI247" s="0" t="n">
        <v>521.5</v>
      </c>
      <c r="HJ247" s="0" t="n">
        <v>30.5219</v>
      </c>
      <c r="HK247" s="0" t="n">
        <v>0.499927</v>
      </c>
      <c r="HL247" s="0" t="n">
        <v>0.625</v>
      </c>
      <c r="HM247" s="0" t="n">
        <v>1</v>
      </c>
      <c r="HN247" s="0" t="n">
        <f aca="false">HK247/HL247</f>
        <v>0.7998832</v>
      </c>
      <c r="HO247" s="0" t="n">
        <f aca="false">HJ247*EXP(HN247*(HL247-HM247))</f>
        <v>22.6121700411834</v>
      </c>
      <c r="HQ247" s="0" t="n">
        <v>521.5</v>
      </c>
      <c r="HR247" s="0" t="n">
        <v>68.6719</v>
      </c>
      <c r="HS247" s="0" t="n">
        <v>0.165738</v>
      </c>
      <c r="HT247" s="0" t="n">
        <v>0.635</v>
      </c>
      <c r="HU247" s="0" t="n">
        <v>1</v>
      </c>
      <c r="HV247" s="0" t="n">
        <f aca="false">HS247/HT247</f>
        <v>0.261004724409449</v>
      </c>
      <c r="HW247" s="0" t="n">
        <f aca="false">HR247*EXP(HV247*(HT247-HU247))</f>
        <v>62.4317129357921</v>
      </c>
      <c r="HY247" s="0" t="n">
        <v>521.5</v>
      </c>
      <c r="HZ247" s="0" t="n">
        <v>75.6719</v>
      </c>
      <c r="IA247" s="0" t="n">
        <v>0.129907</v>
      </c>
      <c r="IB247" s="0" t="n">
        <v>0.41</v>
      </c>
      <c r="IC247" s="0" t="n">
        <v>1</v>
      </c>
      <c r="ID247" s="0" t="n">
        <f aca="false">IA247/IB247</f>
        <v>0.316846341463415</v>
      </c>
      <c r="IE247" s="0" t="n">
        <f aca="false">HZ247*EXP(ID247*(IB247-IC247))</f>
        <v>62.7693908592982</v>
      </c>
      <c r="IG247" s="0" t="n">
        <v>521.5</v>
      </c>
      <c r="IH247" s="0" t="n">
        <v>61.0281</v>
      </c>
      <c r="II247" s="0" t="n">
        <v>0.198618</v>
      </c>
      <c r="IJ247" s="0" t="n">
        <v>0.64</v>
      </c>
      <c r="IK247" s="0" t="n">
        <v>1</v>
      </c>
      <c r="IL247" s="0" t="n">
        <f aca="false">II247/IJ247</f>
        <v>0.310340625</v>
      </c>
      <c r="IM247" s="0" t="n">
        <f aca="false">IH247*EXP(IL247*(IJ247-IK247))</f>
        <v>54.5769585357348</v>
      </c>
      <c r="IO247" s="0" t="n">
        <v>521.5</v>
      </c>
      <c r="IP247" s="0" t="n">
        <v>70.6531</v>
      </c>
      <c r="IQ247" s="0" t="n">
        <v>0.138148</v>
      </c>
      <c r="IR247" s="0" t="n">
        <v>0.58</v>
      </c>
      <c r="IS247" s="0" t="n">
        <v>1</v>
      </c>
      <c r="IT247" s="0" t="n">
        <f aca="false">IQ247/IR247</f>
        <v>0.238186206896552</v>
      </c>
      <c r="IU247" s="0" t="n">
        <f aca="false">IP247*EXP(IT247*(IR247-IS247))</f>
        <v>63.9271260764837</v>
      </c>
    </row>
    <row r="248" customFormat="false" ht="12.75" hidden="false" customHeight="false" outlineLevel="0" collapsed="false">
      <c r="A248" s="0" t="n">
        <v>522</v>
      </c>
      <c r="B248" s="0" t="n">
        <v>90.8188</v>
      </c>
      <c r="C248" s="0" t="n">
        <v>0.042273</v>
      </c>
      <c r="D248" s="0" t="n">
        <v>0.1</v>
      </c>
      <c r="E248" s="0" t="n">
        <v>1</v>
      </c>
      <c r="F248" s="0" t="n">
        <f aca="false">C248/D248</f>
        <v>0.42273</v>
      </c>
      <c r="G248" s="0" t="n">
        <f aca="false">B248*EXP(F248*(D248-E248))</f>
        <v>62.0790959205732</v>
      </c>
      <c r="I248" s="0" t="n">
        <v>522</v>
      </c>
      <c r="J248" s="0" t="n">
        <v>50.4781</v>
      </c>
      <c r="K248" s="0" t="n">
        <v>0.297273</v>
      </c>
      <c r="L248" s="0" t="n">
        <v>1.245</v>
      </c>
      <c r="M248" s="0" t="n">
        <v>1</v>
      </c>
      <c r="N248" s="0" t="n">
        <f aca="false">K248/L248</f>
        <v>0.238773493975904</v>
      </c>
      <c r="O248" s="0" t="n">
        <f aca="false">J248*EXP(N248*(L248-M248))</f>
        <v>53.5191259752253</v>
      </c>
      <c r="Q248" s="0" t="n">
        <v>522</v>
      </c>
      <c r="R248" s="0" t="n">
        <v>90.675</v>
      </c>
      <c r="S248" s="0" t="n">
        <v>0.042138</v>
      </c>
      <c r="T248" s="0" t="n">
        <v>0.45</v>
      </c>
      <c r="U248" s="0" t="n">
        <v>1</v>
      </c>
      <c r="V248" s="0" t="n">
        <f aca="false">S248/T248</f>
        <v>0.09364</v>
      </c>
      <c r="W248" s="0" t="n">
        <f aca="false">R248*EXP(V248*(T248-U248))</f>
        <v>86.1232737136028</v>
      </c>
      <c r="Y248" s="0" t="n">
        <v>522</v>
      </c>
      <c r="Z248" s="0" t="n">
        <v>73.4344</v>
      </c>
      <c r="AA248" s="0" t="n">
        <v>0.163201</v>
      </c>
      <c r="AB248" s="0" t="n">
        <v>0.53</v>
      </c>
      <c r="AC248" s="0" t="n">
        <v>1</v>
      </c>
      <c r="AD248" s="0" t="n">
        <f aca="false">AA248/AB248</f>
        <v>0.30792641509434</v>
      </c>
      <c r="AE248" s="0" t="n">
        <f aca="false">Z248*EXP(AD248*(AB248-AC248))</f>
        <v>63.539837766437</v>
      </c>
      <c r="AG248" s="0" t="n">
        <v>522</v>
      </c>
      <c r="AH248" s="0" t="n">
        <v>71.8906</v>
      </c>
      <c r="AI248" s="0" t="n">
        <v>0.14263</v>
      </c>
      <c r="AJ248" s="0" t="n">
        <v>0.515</v>
      </c>
      <c r="AK248" s="0" t="n">
        <v>1</v>
      </c>
      <c r="AL248" s="0" t="n">
        <f aca="false">AI248/AJ248</f>
        <v>0.27695145631068</v>
      </c>
      <c r="AM248" s="0" t="n">
        <f aca="false">AH248*EXP(AL248*(AJ248-AK248))</f>
        <v>62.8545962438932</v>
      </c>
      <c r="AO248" s="0" t="n">
        <v>522</v>
      </c>
      <c r="AP248" s="0" t="n">
        <v>76.9063</v>
      </c>
      <c r="AQ248" s="0" t="n">
        <v>0.115594</v>
      </c>
      <c r="AR248" s="0" t="n">
        <v>0.58</v>
      </c>
      <c r="AS248" s="0" t="n">
        <v>1</v>
      </c>
      <c r="AT248" s="0" t="n">
        <f aca="false">AQ248/AR248</f>
        <v>0.1993</v>
      </c>
      <c r="AU248" s="0" t="n">
        <f aca="false">AP248*EXP(AT248*(AR248-AS248))</f>
        <v>70.7308478233423</v>
      </c>
      <c r="AW248" s="0" t="n">
        <v>522</v>
      </c>
      <c r="AX248" s="0" t="n">
        <v>84.1969</v>
      </c>
      <c r="AY248" s="0" t="n">
        <v>0.077291</v>
      </c>
      <c r="AZ248" s="0" t="n">
        <v>0.605</v>
      </c>
      <c r="BA248" s="0" t="n">
        <v>1</v>
      </c>
      <c r="BB248" s="0" t="n">
        <f aca="false">AY248/AZ248</f>
        <v>0.127753719008264</v>
      </c>
      <c r="BC248" s="0" t="n">
        <f aca="false">AX248*EXP(BB248*(AZ248-BA248))</f>
        <v>80.053517875938</v>
      </c>
      <c r="BE248" s="0" t="n">
        <v>522</v>
      </c>
      <c r="BF248" s="0" t="n">
        <v>82.1469</v>
      </c>
      <c r="BG248" s="0" t="n">
        <v>0.086004</v>
      </c>
      <c r="BH248" s="0" t="n">
        <v>0.57</v>
      </c>
      <c r="BI248" s="0" t="n">
        <v>1</v>
      </c>
      <c r="BJ248" s="0" t="n">
        <f aca="false">BG248/BH248</f>
        <v>0.150884210526316</v>
      </c>
      <c r="BK248" s="0" t="n">
        <f aca="false">BF248*EXP(BJ248*(BH248-BI248))</f>
        <v>76.9864088163733</v>
      </c>
      <c r="BM248" s="0" t="n">
        <v>522</v>
      </c>
      <c r="BN248" s="0" t="n">
        <v>46.4156</v>
      </c>
      <c r="BO248" s="0" t="n">
        <v>0.335241</v>
      </c>
      <c r="BP248" s="0" t="n">
        <v>0.53</v>
      </c>
      <c r="BQ248" s="0" t="n">
        <v>1</v>
      </c>
      <c r="BR248" s="0" t="n">
        <f aca="false">BO248/BP248</f>
        <v>0.632530188679245</v>
      </c>
      <c r="BS248" s="0" t="n">
        <f aca="false">BN248*EXP(BR248*(BP248-BQ248))</f>
        <v>34.4788613219451</v>
      </c>
      <c r="BU248" s="0" t="n">
        <v>522</v>
      </c>
      <c r="BV248" s="0" t="n">
        <v>78.5438</v>
      </c>
      <c r="BW248" s="0" t="n">
        <v>0.105494</v>
      </c>
      <c r="BX248" s="0" t="n">
        <v>0.5</v>
      </c>
      <c r="BY248" s="0" t="n">
        <v>1</v>
      </c>
      <c r="BZ248" s="0" t="n">
        <f aca="false">BW248/BX248</f>
        <v>0.210988</v>
      </c>
      <c r="CA248" s="0" t="n">
        <f aca="false">BV248*EXP(BZ248*(BX248-BY248))</f>
        <v>70.6799846990191</v>
      </c>
      <c r="CC248" s="0" t="n">
        <v>522</v>
      </c>
      <c r="CD248" s="0" t="n">
        <v>60.0875</v>
      </c>
      <c r="CE248" s="0" t="n">
        <v>0.213005</v>
      </c>
      <c r="CF248" s="0" t="n">
        <v>0.47</v>
      </c>
      <c r="CG248" s="0" t="n">
        <v>1</v>
      </c>
      <c r="CH248" s="0" t="n">
        <f aca="false">CE248/CF248</f>
        <v>0.453202127659575</v>
      </c>
      <c r="CI248" s="0" t="n">
        <f aca="false">CD248*EXP(CH248*(CF248-CG248))</f>
        <v>47.2571849853111</v>
      </c>
      <c r="CK248" s="0" t="n">
        <v>522</v>
      </c>
      <c r="CL248" s="0" t="n">
        <v>83.6094</v>
      </c>
      <c r="CM248" s="0" t="n">
        <v>0.082856</v>
      </c>
      <c r="CN248" s="0" t="n">
        <v>0.1</v>
      </c>
      <c r="CO248" s="0" t="n">
        <v>1</v>
      </c>
      <c r="CP248" s="0" t="n">
        <f aca="false">CM248/CN248</f>
        <v>0.82856</v>
      </c>
      <c r="CQ248" s="0" t="n">
        <f aca="false">CL248*EXP(CP248*(CN248-CO248))</f>
        <v>39.6643164671613</v>
      </c>
      <c r="CS248" s="0" t="n">
        <v>522</v>
      </c>
      <c r="CT248" s="0" t="n">
        <v>85.6313</v>
      </c>
      <c r="CU248" s="0" t="n">
        <v>0.073449</v>
      </c>
      <c r="CV248" s="0" t="n">
        <v>0.105</v>
      </c>
      <c r="CW248" s="0" t="n">
        <v>1</v>
      </c>
      <c r="CX248" s="0" t="n">
        <f aca="false">CU248/CV248</f>
        <v>0.699514285714286</v>
      </c>
      <c r="CY248" s="0" t="n">
        <f aca="false">CT248*EXP(CX248*(CV248-CW248))</f>
        <v>45.786330451037</v>
      </c>
      <c r="DA248" s="0" t="n">
        <v>522</v>
      </c>
      <c r="DB248" s="0" t="n">
        <v>67.3094</v>
      </c>
      <c r="DC248" s="0" t="n">
        <v>0.186774</v>
      </c>
      <c r="DD248" s="0" t="n">
        <v>0.54</v>
      </c>
      <c r="DE248" s="0" t="n">
        <v>1</v>
      </c>
      <c r="DF248" s="0" t="n">
        <f aca="false">DC248/DD248</f>
        <v>0.345877777777778</v>
      </c>
      <c r="DG248" s="0" t="n">
        <f aca="false">DB248*EXP(DF248*(DD248-DE248))</f>
        <v>57.4087150663705</v>
      </c>
      <c r="DI248" s="0" t="n">
        <v>522</v>
      </c>
      <c r="DJ248" s="0" t="n">
        <v>83.7031</v>
      </c>
      <c r="DK248" s="0" t="n">
        <v>0.08531</v>
      </c>
      <c r="DL248" s="0" t="n">
        <v>0.575</v>
      </c>
      <c r="DM248" s="0" t="n">
        <v>1</v>
      </c>
      <c r="DN248" s="0" t="n">
        <f aca="false">DK248/DL248</f>
        <v>0.148365217391304</v>
      </c>
      <c r="DO248" s="0" t="n">
        <f aca="false">DJ248*EXP(DN248*(DL248-DM248))</f>
        <v>78.5881399206668</v>
      </c>
      <c r="DQ248" s="0" t="n">
        <v>522</v>
      </c>
      <c r="DR248" s="0" t="n">
        <v>77.6219</v>
      </c>
      <c r="DS248" s="0" t="n">
        <v>0.115399</v>
      </c>
      <c r="DT248" s="0" t="n">
        <v>0.51</v>
      </c>
      <c r="DU248" s="0" t="n">
        <v>1</v>
      </c>
      <c r="DV248" s="0" t="n">
        <f aca="false">DS248/DT248</f>
        <v>0.226272549019608</v>
      </c>
      <c r="DW248" s="0" t="n">
        <f aca="false">DR248*EXP(DV248*(DT248-DU248))</f>
        <v>69.475630781691</v>
      </c>
      <c r="DY248" s="0" t="n">
        <v>522</v>
      </c>
      <c r="DZ248" s="0" t="n">
        <v>79.5812</v>
      </c>
      <c r="EA248" s="0" t="n">
        <v>0.10035</v>
      </c>
      <c r="EB248" s="0" t="n">
        <v>0.28</v>
      </c>
      <c r="EC248" s="0" t="n">
        <v>1</v>
      </c>
      <c r="ED248" s="0" t="n">
        <f aca="false">EA248/EB248</f>
        <v>0.358392857142857</v>
      </c>
      <c r="EE248" s="0" t="n">
        <f aca="false">DZ248*EXP(ED248*(EB248-EC248))</f>
        <v>61.4814207108541</v>
      </c>
      <c r="EG248" s="0" t="n">
        <v>522</v>
      </c>
      <c r="EH248" s="0" t="n">
        <v>84.4562</v>
      </c>
      <c r="EI248" s="0" t="n">
        <v>0.081413</v>
      </c>
      <c r="EJ248" s="0" t="n">
        <v>0.56</v>
      </c>
      <c r="EK248" s="0" t="n">
        <v>1</v>
      </c>
      <c r="EL248" s="0" t="n">
        <f aca="false">EI248/EJ248</f>
        <v>0.145380357142857</v>
      </c>
      <c r="EM248" s="0" t="n">
        <f aca="false">EH248*EXP(EL248*(EJ248-EK248))</f>
        <v>79.2229238617455</v>
      </c>
      <c r="EO248" s="0" t="n">
        <v>522</v>
      </c>
      <c r="EP248" s="0" t="n">
        <v>57.0625</v>
      </c>
      <c r="EQ248" s="0" t="n">
        <v>0.210882</v>
      </c>
      <c r="ER248" s="0" t="n">
        <v>0.57</v>
      </c>
      <c r="ES248" s="0" t="n">
        <v>1</v>
      </c>
      <c r="ET248" s="0" t="n">
        <f aca="false">EQ248/ER248</f>
        <v>0.369968421052632</v>
      </c>
      <c r="EU248" s="0" t="n">
        <f aca="false">EP248*EXP(ET248*(ER248-ES248))</f>
        <v>48.6698984480675</v>
      </c>
      <c r="EW248" s="0" t="n">
        <v>522</v>
      </c>
      <c r="EX248" s="0" t="n">
        <v>23.575</v>
      </c>
      <c r="EY248" s="0" t="n">
        <v>0.757738</v>
      </c>
      <c r="EZ248" s="0" t="n">
        <v>0.605</v>
      </c>
      <c r="FA248" s="0" t="n">
        <v>1</v>
      </c>
      <c r="FB248" s="0" t="n">
        <f aca="false">EY248/EZ248</f>
        <v>1.25245950413223</v>
      </c>
      <c r="FC248" s="0" t="n">
        <f aca="false">EX248*EXP(FB248*(EZ248-FA248))</f>
        <v>14.3746368590801</v>
      </c>
      <c r="FE248" s="0" t="n">
        <v>522</v>
      </c>
      <c r="FF248" s="0" t="n">
        <v>78.9844</v>
      </c>
      <c r="FG248" s="0" t="n">
        <v>0.077275</v>
      </c>
      <c r="FH248" s="0" t="n">
        <v>0.635</v>
      </c>
      <c r="FI248" s="0" t="n">
        <v>1</v>
      </c>
      <c r="FJ248" s="0" t="n">
        <f aca="false">FG248/FH248</f>
        <v>0.121692913385827</v>
      </c>
      <c r="FK248" s="0" t="n">
        <f aca="false">FF248*EXP(FJ248*(FH248-FI248))</f>
        <v>75.5528530113908</v>
      </c>
      <c r="FM248" s="0" t="n">
        <v>522</v>
      </c>
      <c r="FN248" s="0" t="n">
        <v>68.1031</v>
      </c>
      <c r="FO248" s="0" t="n">
        <v>0.170395</v>
      </c>
      <c r="FP248" s="0" t="n">
        <v>0.63</v>
      </c>
      <c r="FQ248" s="0" t="n">
        <v>1</v>
      </c>
      <c r="FR248" s="0" t="n">
        <f aca="false">FO248/FP248</f>
        <v>0.270468253968254</v>
      </c>
      <c r="FS248" s="0" t="n">
        <f aca="false">FN248*EXP(FR248*(FP248-FQ248))</f>
        <v>61.6177192564657</v>
      </c>
      <c r="FU248" s="0" t="n">
        <v>522</v>
      </c>
      <c r="FV248" s="0" t="n">
        <v>64.7938</v>
      </c>
      <c r="FW248" s="0" t="n">
        <v>0.19255</v>
      </c>
      <c r="FX248" s="0" t="n">
        <v>0.635</v>
      </c>
      <c r="FY248" s="0" t="n">
        <v>1</v>
      </c>
      <c r="FZ248" s="0" t="n">
        <f aca="false">FW248/FX248</f>
        <v>0.303228346456693</v>
      </c>
      <c r="GA248" s="0" t="n">
        <f aca="false">FV248*EXP(FZ248*(FX248-FY248))</f>
        <v>58.0051368678483</v>
      </c>
      <c r="GC248" s="0" t="n">
        <v>522</v>
      </c>
      <c r="GD248" s="0" t="n">
        <v>66.3312</v>
      </c>
      <c r="GE248" s="0" t="n">
        <v>0.181774</v>
      </c>
      <c r="GF248" s="0" t="n">
        <v>0.46</v>
      </c>
      <c r="GG248" s="0" t="n">
        <v>1</v>
      </c>
      <c r="GH248" s="0" t="n">
        <f aca="false">GE248/GF248</f>
        <v>0.395160869565217</v>
      </c>
      <c r="GI248" s="0" t="n">
        <f aca="false">GD248*EXP(GH248*(GF248-GG248))</f>
        <v>53.5852318630654</v>
      </c>
      <c r="GK248" s="0" t="n">
        <v>522</v>
      </c>
      <c r="GL248" s="0" t="n">
        <v>63.3375</v>
      </c>
      <c r="GM248" s="0" t="n">
        <v>0.19982</v>
      </c>
      <c r="GN248" s="0" t="n">
        <v>0.64</v>
      </c>
      <c r="GO248" s="0" t="n">
        <v>1</v>
      </c>
      <c r="GP248" s="0" t="n">
        <f aca="false">GM248/GN248</f>
        <v>0.31221875</v>
      </c>
      <c r="GQ248" s="0" t="n">
        <f aca="false">GL248*EXP(GP248*(GN248-GO248))</f>
        <v>56.6039528325802</v>
      </c>
      <c r="GS248" s="0" t="n">
        <v>522</v>
      </c>
      <c r="GT248" s="0" t="n">
        <v>74.5125</v>
      </c>
      <c r="GU248" s="0" t="n">
        <v>0.132975</v>
      </c>
      <c r="GV248" s="0" t="n">
        <v>0.325</v>
      </c>
      <c r="GW248" s="0" t="n">
        <v>1</v>
      </c>
      <c r="GX248" s="0" t="n">
        <f aca="false">GU248/GV248</f>
        <v>0.409153846153846</v>
      </c>
      <c r="GY248" s="0" t="n">
        <f aca="false">GT248*EXP(GX248*(GV248-GW248))</f>
        <v>56.5309372584933</v>
      </c>
      <c r="HA248" s="0" t="n">
        <v>522</v>
      </c>
      <c r="HB248" s="0" t="n">
        <v>67.0125</v>
      </c>
      <c r="HC248" s="0" t="n">
        <v>0.174047</v>
      </c>
      <c r="HD248" s="0" t="n">
        <v>0.635</v>
      </c>
      <c r="HE248" s="0" t="n">
        <v>1</v>
      </c>
      <c r="HF248" s="0" t="n">
        <f aca="false">HC248/HD248</f>
        <v>0.274089763779528</v>
      </c>
      <c r="HG248" s="0" t="n">
        <f aca="false">HB248*EXP(HF248*(HD248-HE248))</f>
        <v>60.6328245319527</v>
      </c>
      <c r="HI248" s="0" t="n">
        <v>522</v>
      </c>
      <c r="HJ248" s="0" t="n">
        <v>30.525</v>
      </c>
      <c r="HK248" s="0" t="n">
        <v>0.499798</v>
      </c>
      <c r="HL248" s="0" t="n">
        <v>0.625</v>
      </c>
      <c r="HM248" s="0" t="n">
        <v>1</v>
      </c>
      <c r="HN248" s="0" t="n">
        <f aca="false">HK248/HL248</f>
        <v>0.7996768</v>
      </c>
      <c r="HO248" s="0" t="n">
        <f aca="false">HJ248*EXP(HN248*(HL248-HM248))</f>
        <v>22.6162171057196</v>
      </c>
      <c r="HQ248" s="0" t="n">
        <v>522</v>
      </c>
      <c r="HR248" s="0" t="n">
        <v>68.7313</v>
      </c>
      <c r="HS248" s="0" t="n">
        <v>0.165202</v>
      </c>
      <c r="HT248" s="0" t="n">
        <v>0.635</v>
      </c>
      <c r="HU248" s="0" t="n">
        <v>1</v>
      </c>
      <c r="HV248" s="0" t="n">
        <f aca="false">HS248/HT248</f>
        <v>0.26016062992126</v>
      </c>
      <c r="HW248" s="0" t="n">
        <f aca="false">HR248*EXP(HV248*(HT248-HU248))</f>
        <v>62.5049697528493</v>
      </c>
      <c r="HY248" s="0" t="n">
        <v>522</v>
      </c>
      <c r="HZ248" s="0" t="n">
        <v>75.6813</v>
      </c>
      <c r="IA248" s="0" t="n">
        <v>0.129816</v>
      </c>
      <c r="IB248" s="0" t="n">
        <v>0.41</v>
      </c>
      <c r="IC248" s="0" t="n">
        <v>1</v>
      </c>
      <c r="ID248" s="0" t="n">
        <f aca="false">IA248/IB248</f>
        <v>0.316624390243902</v>
      </c>
      <c r="IE248" s="0" t="n">
        <f aca="false">HZ248*EXP(ID248*(IB248-IC248))</f>
        <v>62.785409390997</v>
      </c>
      <c r="IG248" s="0" t="n">
        <v>522</v>
      </c>
      <c r="IH248" s="0" t="n">
        <v>60.9781</v>
      </c>
      <c r="II248" s="0" t="n">
        <v>0.198704</v>
      </c>
      <c r="IJ248" s="0" t="n">
        <v>0.64</v>
      </c>
      <c r="IK248" s="0" t="n">
        <v>1</v>
      </c>
      <c r="IL248" s="0" t="n">
        <f aca="false">II248/IJ248</f>
        <v>0.310475</v>
      </c>
      <c r="IM248" s="0" t="n">
        <f aca="false">IH248*EXP(IL248*(IJ248-IK248))</f>
        <v>54.5296059883695</v>
      </c>
      <c r="IO248" s="0" t="n">
        <v>522</v>
      </c>
      <c r="IP248" s="0" t="n">
        <v>70.6531</v>
      </c>
      <c r="IQ248" s="0" t="n">
        <v>0.138111</v>
      </c>
      <c r="IR248" s="0" t="n">
        <v>0.58</v>
      </c>
      <c r="IS248" s="0" t="n">
        <v>1</v>
      </c>
      <c r="IT248" s="0" t="n">
        <f aca="false">IQ248/IR248</f>
        <v>0.238122413793103</v>
      </c>
      <c r="IU248" s="0" t="n">
        <f aca="false">IP248*EXP(IT248*(IR248-IS248))</f>
        <v>63.9288389055317</v>
      </c>
    </row>
    <row r="249" customFormat="false" ht="12.75" hidden="false" customHeight="false" outlineLevel="0" collapsed="false">
      <c r="A249" s="0" t="n">
        <v>522.5</v>
      </c>
      <c r="B249" s="0" t="n">
        <v>90.8156</v>
      </c>
      <c r="C249" s="0" t="n">
        <v>0.042258</v>
      </c>
      <c r="D249" s="0" t="n">
        <v>0.1</v>
      </c>
      <c r="E249" s="0" t="n">
        <v>1</v>
      </c>
      <c r="F249" s="0" t="n">
        <f aca="false">C249/D249</f>
        <v>0.42258</v>
      </c>
      <c r="G249" s="0" t="n">
        <f aca="false">B249*EXP(F249*(D249-E249))</f>
        <v>62.0852895122716</v>
      </c>
      <c r="I249" s="0" t="n">
        <v>522.5</v>
      </c>
      <c r="J249" s="0" t="n">
        <v>50.4281</v>
      </c>
      <c r="K249" s="0" t="n">
        <v>0.297731</v>
      </c>
      <c r="L249" s="0" t="n">
        <v>1.245</v>
      </c>
      <c r="M249" s="0" t="n">
        <v>1</v>
      </c>
      <c r="N249" s="0" t="n">
        <f aca="false">K249/L249</f>
        <v>0.239141365461847</v>
      </c>
      <c r="O249" s="0" t="n">
        <f aca="false">J249*EXP(N249*(L249-M249))</f>
        <v>53.4709327906753</v>
      </c>
      <c r="Q249" s="0" t="n">
        <v>522.5</v>
      </c>
      <c r="R249" s="0" t="n">
        <v>90.6719</v>
      </c>
      <c r="S249" s="0" t="n">
        <v>0.042138</v>
      </c>
      <c r="T249" s="0" t="n">
        <v>0.45</v>
      </c>
      <c r="U249" s="0" t="n">
        <v>1</v>
      </c>
      <c r="V249" s="0" t="n">
        <f aca="false">S249/T249</f>
        <v>0.09364</v>
      </c>
      <c r="W249" s="0" t="n">
        <f aca="false">R249*EXP(V249*(T249-U249))</f>
        <v>86.1203293281767</v>
      </c>
      <c r="Y249" s="0" t="n">
        <v>522.5</v>
      </c>
      <c r="Z249" s="0" t="n">
        <v>73.5344</v>
      </c>
      <c r="AA249" s="0" t="n">
        <v>0.16249</v>
      </c>
      <c r="AB249" s="0" t="n">
        <v>0.53</v>
      </c>
      <c r="AC249" s="0" t="n">
        <v>1</v>
      </c>
      <c r="AD249" s="0" t="n">
        <f aca="false">AA249/AB249</f>
        <v>0.306584905660377</v>
      </c>
      <c r="AE249" s="0" t="n">
        <f aca="false">Z249*EXP(AD249*(AB249-AC249))</f>
        <v>63.6664934235487</v>
      </c>
      <c r="AG249" s="0" t="n">
        <v>522.5</v>
      </c>
      <c r="AH249" s="0" t="n">
        <v>71.95</v>
      </c>
      <c r="AI249" s="0" t="n">
        <v>0.142197</v>
      </c>
      <c r="AJ249" s="0" t="n">
        <v>0.515</v>
      </c>
      <c r="AK249" s="0" t="n">
        <v>1</v>
      </c>
      <c r="AL249" s="0" t="n">
        <f aca="false">AI249/AJ249</f>
        <v>0.276110679611651</v>
      </c>
      <c r="AM249" s="0" t="n">
        <f aca="false">AH249*EXP(AL249*(AJ249-AK249))</f>
        <v>62.9321872445988</v>
      </c>
      <c r="AO249" s="0" t="n">
        <v>522.5</v>
      </c>
      <c r="AP249" s="0" t="n">
        <v>76.95</v>
      </c>
      <c r="AQ249" s="0" t="n">
        <v>0.115275</v>
      </c>
      <c r="AR249" s="0" t="n">
        <v>0.58</v>
      </c>
      <c r="AS249" s="0" t="n">
        <v>1</v>
      </c>
      <c r="AT249" s="0" t="n">
        <f aca="false">AQ249/AR249</f>
        <v>0.19875</v>
      </c>
      <c r="AU249" s="0" t="n">
        <f aca="false">AP249*EXP(AT249*(AR249-AS249))</f>
        <v>70.7873887819503</v>
      </c>
      <c r="AW249" s="0" t="n">
        <v>522.5</v>
      </c>
      <c r="AX249" s="0" t="n">
        <v>84.2125</v>
      </c>
      <c r="AY249" s="0" t="n">
        <v>0.077145</v>
      </c>
      <c r="AZ249" s="0" t="n">
        <v>0.605</v>
      </c>
      <c r="BA249" s="0" t="n">
        <v>1</v>
      </c>
      <c r="BB249" s="0" t="n">
        <f aca="false">AY249/AZ249</f>
        <v>0.127512396694215</v>
      </c>
      <c r="BC249" s="0" t="n">
        <f aca="false">AX249*EXP(BB249*(AZ249-BA249))</f>
        <v>80.0759828543765</v>
      </c>
      <c r="BE249" s="0" t="n">
        <v>522.5</v>
      </c>
      <c r="BF249" s="0" t="n">
        <v>82.1688</v>
      </c>
      <c r="BG249" s="0" t="n">
        <v>0.085822</v>
      </c>
      <c r="BH249" s="0" t="n">
        <v>0.57</v>
      </c>
      <c r="BI249" s="0" t="n">
        <v>1</v>
      </c>
      <c r="BJ249" s="0" t="n">
        <f aca="false">BG249/BH249</f>
        <v>0.150564912280702</v>
      </c>
      <c r="BK249" s="0" t="n">
        <f aca="false">BF249*EXP(BJ249*(BH249-BI249))</f>
        <v>77.0175066949243</v>
      </c>
      <c r="BM249" s="0" t="n">
        <v>522.5</v>
      </c>
      <c r="BN249" s="0" t="n">
        <v>46.4188</v>
      </c>
      <c r="BO249" s="0" t="n">
        <v>0.335152</v>
      </c>
      <c r="BP249" s="0" t="n">
        <v>0.53</v>
      </c>
      <c r="BQ249" s="0" t="n">
        <v>1</v>
      </c>
      <c r="BR249" s="0" t="n">
        <f aca="false">BO249/BP249</f>
        <v>0.632362264150943</v>
      </c>
      <c r="BS249" s="0" t="n">
        <f aca="false">BN249*EXP(BR249*(BP249-BQ249))</f>
        <v>34.4839598981384</v>
      </c>
      <c r="BU249" s="0" t="n">
        <v>522.5</v>
      </c>
      <c r="BV249" s="0" t="n">
        <v>78.6031</v>
      </c>
      <c r="BW249" s="0" t="n">
        <v>0.105096</v>
      </c>
      <c r="BX249" s="0" t="n">
        <v>0.5</v>
      </c>
      <c r="BY249" s="0" t="n">
        <v>1</v>
      </c>
      <c r="BZ249" s="0" t="n">
        <f aca="false">BW249/BX249</f>
        <v>0.210192</v>
      </c>
      <c r="CA249" s="0" t="n">
        <f aca="false">BV249*EXP(BZ249*(BX249-BY249))</f>
        <v>70.7615050507362</v>
      </c>
      <c r="CC249" s="0" t="n">
        <v>522.5</v>
      </c>
      <c r="CD249" s="0" t="n">
        <v>60.3063</v>
      </c>
      <c r="CE249" s="0" t="n">
        <v>0.21139</v>
      </c>
      <c r="CF249" s="0" t="n">
        <v>0.47</v>
      </c>
      <c r="CG249" s="0" t="n">
        <v>1</v>
      </c>
      <c r="CH249" s="0" t="n">
        <f aca="false">CE249/CF249</f>
        <v>0.449765957446809</v>
      </c>
      <c r="CI249" s="0" t="n">
        <f aca="false">CD249*EXP(CH249*(CF249-CG249))</f>
        <v>47.5157207024178</v>
      </c>
      <c r="CK249" s="0" t="n">
        <v>522.5</v>
      </c>
      <c r="CL249" s="0" t="n">
        <v>83.6156</v>
      </c>
      <c r="CM249" s="0" t="n">
        <v>0.082741</v>
      </c>
      <c r="CN249" s="0" t="n">
        <v>0.1</v>
      </c>
      <c r="CO249" s="0" t="n">
        <v>1</v>
      </c>
      <c r="CP249" s="0" t="n">
        <f aca="false">CM249/CN249</f>
        <v>0.82741</v>
      </c>
      <c r="CQ249" s="0" t="n">
        <f aca="false">CL249*EXP(CP249*(CN249-CO249))</f>
        <v>39.7083346138105</v>
      </c>
      <c r="CS249" s="0" t="n">
        <v>522.5</v>
      </c>
      <c r="CT249" s="0" t="n">
        <v>85.6437</v>
      </c>
      <c r="CU249" s="0" t="n">
        <v>0.0734</v>
      </c>
      <c r="CV249" s="0" t="n">
        <v>0.105</v>
      </c>
      <c r="CW249" s="0" t="n">
        <v>1</v>
      </c>
      <c r="CX249" s="0" t="n">
        <f aca="false">CU249/CV249</f>
        <v>0.699047619047619</v>
      </c>
      <c r="CY249" s="0" t="n">
        <f aca="false">CT249*EXP(CX249*(CV249-CW249))</f>
        <v>45.8120908139209</v>
      </c>
      <c r="DA249" s="0" t="n">
        <v>522.5</v>
      </c>
      <c r="DB249" s="0" t="n">
        <v>67.2875</v>
      </c>
      <c r="DC249" s="0" t="n">
        <v>0.186961</v>
      </c>
      <c r="DD249" s="0" t="n">
        <v>0.54</v>
      </c>
      <c r="DE249" s="0" t="n">
        <v>1</v>
      </c>
      <c r="DF249" s="0" t="n">
        <f aca="false">DC249/DD249</f>
        <v>0.346224074074074</v>
      </c>
      <c r="DG249" s="0" t="n">
        <f aca="false">DB249*EXP(DF249*(DD249-DE249))</f>
        <v>57.3808950925077</v>
      </c>
      <c r="DI249" s="0" t="n">
        <v>522.5</v>
      </c>
      <c r="DJ249" s="0" t="n">
        <v>83.7094</v>
      </c>
      <c r="DK249" s="0" t="n">
        <v>0.085211</v>
      </c>
      <c r="DL249" s="0" t="n">
        <v>0.575</v>
      </c>
      <c r="DM249" s="0" t="n">
        <v>1</v>
      </c>
      <c r="DN249" s="0" t="n">
        <f aca="false">DK249/DL249</f>
        <v>0.148193043478261</v>
      </c>
      <c r="DO249" s="0" t="n">
        <f aca="false">DJ249*EXP(DN249*(DL249-DM249))</f>
        <v>78.5998061828899</v>
      </c>
      <c r="DQ249" s="0" t="n">
        <v>522.5</v>
      </c>
      <c r="DR249" s="0" t="n">
        <v>77.6969</v>
      </c>
      <c r="DS249" s="0" t="n">
        <v>0.11501</v>
      </c>
      <c r="DT249" s="0" t="n">
        <v>0.51</v>
      </c>
      <c r="DU249" s="0" t="n">
        <v>1</v>
      </c>
      <c r="DV249" s="0" t="n">
        <f aca="false">DS249/DT249</f>
        <v>0.225509803921569</v>
      </c>
      <c r="DW249" s="0" t="n">
        <f aca="false">DR249*EXP(DV249*(DT249-DU249))</f>
        <v>69.5687557990306</v>
      </c>
      <c r="DY249" s="0" t="n">
        <v>522.5</v>
      </c>
      <c r="DZ249" s="0" t="n">
        <v>79.6312</v>
      </c>
      <c r="EA249" s="0" t="n">
        <v>0.100009</v>
      </c>
      <c r="EB249" s="0" t="n">
        <v>0.28</v>
      </c>
      <c r="EC249" s="0" t="n">
        <v>1</v>
      </c>
      <c r="ED249" s="0" t="n">
        <f aca="false">EA249/EB249</f>
        <v>0.357175</v>
      </c>
      <c r="EE249" s="0" t="n">
        <f aca="false">DZ249*EXP(ED249*(EB249-EC249))</f>
        <v>61.5740167688019</v>
      </c>
      <c r="EG249" s="0" t="n">
        <v>522.5</v>
      </c>
      <c r="EH249" s="0" t="n">
        <v>84.4813</v>
      </c>
      <c r="EI249" s="0" t="n">
        <v>0.081249</v>
      </c>
      <c r="EJ249" s="0" t="n">
        <v>0.56</v>
      </c>
      <c r="EK249" s="0" t="n">
        <v>1</v>
      </c>
      <c r="EL249" s="0" t="n">
        <f aca="false">EI249/EJ249</f>
        <v>0.1450875</v>
      </c>
      <c r="EM249" s="0" t="n">
        <f aca="false">EH249*EXP(EL249*(EJ249-EK249))</f>
        <v>79.2566806872458</v>
      </c>
      <c r="EO249" s="0" t="n">
        <v>522.5</v>
      </c>
      <c r="EP249" s="0" t="n">
        <v>57.1156</v>
      </c>
      <c r="EQ249" s="0" t="n">
        <v>0.210441</v>
      </c>
      <c r="ER249" s="0" t="n">
        <v>0.57</v>
      </c>
      <c r="ES249" s="0" t="n">
        <v>1</v>
      </c>
      <c r="ET249" s="0" t="n">
        <f aca="false">EQ249/ER249</f>
        <v>0.369194736842105</v>
      </c>
      <c r="EU249" s="0" t="n">
        <f aca="false">EP249*EXP(ET249*(ER249-ES249))</f>
        <v>48.731398110775</v>
      </c>
      <c r="EW249" s="0" t="n">
        <v>522.5</v>
      </c>
      <c r="EX249" s="0" t="n">
        <v>23.5938</v>
      </c>
      <c r="EY249" s="0" t="n">
        <v>0.757272</v>
      </c>
      <c r="EZ249" s="0" t="n">
        <v>0.605</v>
      </c>
      <c r="FA249" s="0" t="n">
        <v>1</v>
      </c>
      <c r="FB249" s="0" t="n">
        <f aca="false">EY249/EZ249</f>
        <v>1.25168925619835</v>
      </c>
      <c r="FC249" s="0" t="n">
        <f aca="false">EX249*EXP(FB249*(EZ249-FA249))</f>
        <v>14.3904775912278</v>
      </c>
      <c r="FE249" s="0" t="n">
        <v>522.5</v>
      </c>
      <c r="FF249" s="0" t="n">
        <v>79.0094</v>
      </c>
      <c r="FG249" s="0" t="n">
        <v>0.077161</v>
      </c>
      <c r="FH249" s="0" t="n">
        <v>0.635</v>
      </c>
      <c r="FI249" s="0" t="n">
        <v>1</v>
      </c>
      <c r="FJ249" s="0" t="n">
        <f aca="false">FG249/FH249</f>
        <v>0.121513385826772</v>
      </c>
      <c r="FK249" s="0" t="n">
        <f aca="false">FF249*EXP(FJ249*(FH249-FI249))</f>
        <v>75.5817193876353</v>
      </c>
      <c r="FM249" s="0" t="n">
        <v>522.5</v>
      </c>
      <c r="FN249" s="0" t="n">
        <v>68.1188</v>
      </c>
      <c r="FO249" s="0" t="n">
        <v>0.170274</v>
      </c>
      <c r="FP249" s="0" t="n">
        <v>0.63</v>
      </c>
      <c r="FQ249" s="0" t="n">
        <v>1</v>
      </c>
      <c r="FR249" s="0" t="n">
        <f aca="false">FO249/FP249</f>
        <v>0.270276190476191</v>
      </c>
      <c r="FS249" s="0" t="n">
        <f aca="false">FN249*EXP(FR249*(FP249-FQ249))</f>
        <v>61.6363040987035</v>
      </c>
      <c r="FU249" s="0" t="n">
        <v>522.5</v>
      </c>
      <c r="FV249" s="0" t="n">
        <v>64.8469</v>
      </c>
      <c r="FW249" s="0" t="n">
        <v>0.192169</v>
      </c>
      <c r="FX249" s="0" t="n">
        <v>0.635</v>
      </c>
      <c r="FY249" s="0" t="n">
        <v>1</v>
      </c>
      <c r="FZ249" s="0" t="n">
        <f aca="false">FW249/FX249</f>
        <v>0.302628346456693</v>
      </c>
      <c r="GA249" s="0" t="n">
        <f aca="false">FV249*EXP(FZ249*(FX249-FY249))</f>
        <v>58.0653883309618</v>
      </c>
      <c r="GC249" s="0" t="n">
        <v>522.5</v>
      </c>
      <c r="GD249" s="0" t="n">
        <v>66.3375</v>
      </c>
      <c r="GE249" s="0" t="n">
        <v>0.181671</v>
      </c>
      <c r="GF249" s="0" t="n">
        <v>0.46</v>
      </c>
      <c r="GG249" s="0" t="n">
        <v>1</v>
      </c>
      <c r="GH249" s="0" t="n">
        <f aca="false">GE249/GF249</f>
        <v>0.394936956521739</v>
      </c>
      <c r="GI249" s="0" t="n">
        <f aca="false">GD249*EXP(GH249*(GF249-GG249))</f>
        <v>53.5968014380161</v>
      </c>
      <c r="GK249" s="0" t="n">
        <v>522.5</v>
      </c>
      <c r="GL249" s="0" t="n">
        <v>63.4094</v>
      </c>
      <c r="GM249" s="0" t="n">
        <v>0.199261</v>
      </c>
      <c r="GN249" s="0" t="n">
        <v>0.64</v>
      </c>
      <c r="GO249" s="0" t="n">
        <v>1</v>
      </c>
      <c r="GP249" s="0" t="n">
        <f aca="false">GM249/GN249</f>
        <v>0.3113453125</v>
      </c>
      <c r="GQ249" s="0" t="n">
        <f aca="false">GL249*EXP(GP249*(GN249-GO249))</f>
        <v>56.6860303991204</v>
      </c>
      <c r="GS249" s="0" t="n">
        <v>522.5</v>
      </c>
      <c r="GT249" s="0" t="n">
        <v>74.5</v>
      </c>
      <c r="GU249" s="0" t="n">
        <v>0.132956</v>
      </c>
      <c r="GV249" s="0" t="n">
        <v>0.325</v>
      </c>
      <c r="GW249" s="0" t="n">
        <v>1</v>
      </c>
      <c r="GX249" s="0" t="n">
        <f aca="false">GU249/GV249</f>
        <v>0.409095384615385</v>
      </c>
      <c r="GY249" s="0" t="n">
        <f aca="false">GT249*EXP(GX249*(GV249-GW249))</f>
        <v>56.5236842606231</v>
      </c>
      <c r="HA249" s="0" t="n">
        <v>522.5</v>
      </c>
      <c r="HB249" s="0" t="n">
        <v>66.9969</v>
      </c>
      <c r="HC249" s="0" t="n">
        <v>0.174047</v>
      </c>
      <c r="HD249" s="0" t="n">
        <v>0.635</v>
      </c>
      <c r="HE249" s="0" t="n">
        <v>1</v>
      </c>
      <c r="HF249" s="0" t="n">
        <f aca="false">HC249/HD249</f>
        <v>0.274089763779528</v>
      </c>
      <c r="HG249" s="0" t="n">
        <f aca="false">HB249*EXP(HF249*(HD249-HE249))</f>
        <v>60.618709671849</v>
      </c>
      <c r="HI249" s="0" t="n">
        <v>522.5</v>
      </c>
      <c r="HJ249" s="0" t="n">
        <v>30.5281</v>
      </c>
      <c r="HK249" s="0" t="n">
        <v>0.499755</v>
      </c>
      <c r="HL249" s="0" t="n">
        <v>0.625</v>
      </c>
      <c r="HM249" s="0" t="n">
        <v>1</v>
      </c>
      <c r="HN249" s="0" t="n">
        <f aca="false">HK249/HL249</f>
        <v>0.799608</v>
      </c>
      <c r="HO249" s="0" t="n">
        <f aca="false">HJ249*EXP(HN249*(HL249-HM249))</f>
        <v>22.6190974857479</v>
      </c>
      <c r="HQ249" s="0" t="n">
        <v>522.5</v>
      </c>
      <c r="HR249" s="0" t="n">
        <v>68.7938</v>
      </c>
      <c r="HS249" s="0" t="n">
        <v>0.164726</v>
      </c>
      <c r="HT249" s="0" t="n">
        <v>0.635</v>
      </c>
      <c r="HU249" s="0" t="n">
        <v>1</v>
      </c>
      <c r="HV249" s="0" t="n">
        <f aca="false">HS249/HT249</f>
        <v>0.259411023622047</v>
      </c>
      <c r="HW249" s="0" t="n">
        <f aca="false">HR249*EXP(HV249*(HT249-HU249))</f>
        <v>62.5789275592539</v>
      </c>
      <c r="HY249" s="0" t="n">
        <v>522.5</v>
      </c>
      <c r="HZ249" s="0" t="n">
        <v>75.6906</v>
      </c>
      <c r="IA249" s="0" t="n">
        <v>0.129761</v>
      </c>
      <c r="IB249" s="0" t="n">
        <v>0.41</v>
      </c>
      <c r="IC249" s="0" t="n">
        <v>1</v>
      </c>
      <c r="ID249" s="0" t="n">
        <f aca="false">IA249/IB249</f>
        <v>0.316490243902439</v>
      </c>
      <c r="IE249" s="0" t="n">
        <f aca="false">HZ249*EXP(ID249*(IB249-IC249))</f>
        <v>62.798094738698</v>
      </c>
      <c r="IG249" s="0" t="n">
        <v>522.5</v>
      </c>
      <c r="IH249" s="0" t="n">
        <v>60.9281</v>
      </c>
      <c r="II249" s="0" t="n">
        <v>0.198875</v>
      </c>
      <c r="IJ249" s="0" t="n">
        <v>0.64</v>
      </c>
      <c r="IK249" s="0" t="n">
        <v>1</v>
      </c>
      <c r="IL249" s="0" t="n">
        <f aca="false">II249/IJ249</f>
        <v>0.3107421875</v>
      </c>
      <c r="IM249" s="0" t="n">
        <f aca="false">IH249*EXP(IL249*(IJ249-IK249))</f>
        <v>54.4796530238584</v>
      </c>
      <c r="IO249" s="0" t="n">
        <v>522.5</v>
      </c>
      <c r="IP249" s="0" t="n">
        <v>70.6469</v>
      </c>
      <c r="IQ249" s="0" t="n">
        <v>0.138111</v>
      </c>
      <c r="IR249" s="0" t="n">
        <v>0.58</v>
      </c>
      <c r="IS249" s="0" t="n">
        <v>1</v>
      </c>
      <c r="IT249" s="0" t="n">
        <f aca="false">IQ249/IR249</f>
        <v>0.238122413793103</v>
      </c>
      <c r="IU249" s="0" t="n">
        <f aca="false">IP249*EXP(IT249*(IR249-IS249))</f>
        <v>63.9232289775708</v>
      </c>
    </row>
    <row r="250" customFormat="false" ht="12.75" hidden="false" customHeight="false" outlineLevel="0" collapsed="false">
      <c r="A250" s="0" t="n">
        <v>523</v>
      </c>
      <c r="B250" s="0" t="n">
        <v>90.8125</v>
      </c>
      <c r="C250" s="0" t="n">
        <v>0.042228</v>
      </c>
      <c r="D250" s="0" t="n">
        <v>0.1</v>
      </c>
      <c r="E250" s="0" t="n">
        <v>1</v>
      </c>
      <c r="F250" s="0" t="n">
        <f aca="false">C250/D250</f>
        <v>0.42228</v>
      </c>
      <c r="G250" s="0" t="n">
        <f aca="false">B250*EXP(F250*(D250-E250))</f>
        <v>62.0999349435194</v>
      </c>
      <c r="I250" s="0" t="n">
        <v>523</v>
      </c>
      <c r="J250" s="0" t="n">
        <v>50.3813</v>
      </c>
      <c r="K250" s="0" t="n">
        <v>0.298162</v>
      </c>
      <c r="L250" s="0" t="n">
        <v>1.245</v>
      </c>
      <c r="M250" s="0" t="n">
        <v>1</v>
      </c>
      <c r="N250" s="0" t="n">
        <f aca="false">K250/L250</f>
        <v>0.239487550200803</v>
      </c>
      <c r="O250" s="0" t="n">
        <f aca="false">J250*EXP(N250*(L250-M250))</f>
        <v>53.4258400119373</v>
      </c>
      <c r="Q250" s="0" t="n">
        <v>523</v>
      </c>
      <c r="R250" s="0" t="n">
        <v>90.6719</v>
      </c>
      <c r="S250" s="0" t="n">
        <v>0.042138</v>
      </c>
      <c r="T250" s="0" t="n">
        <v>0.45</v>
      </c>
      <c r="U250" s="0" t="n">
        <v>1</v>
      </c>
      <c r="V250" s="0" t="n">
        <f aca="false">S250/T250</f>
        <v>0.09364</v>
      </c>
      <c r="W250" s="0" t="n">
        <f aca="false">R250*EXP(V250*(T250-U250))</f>
        <v>86.1203293281767</v>
      </c>
      <c r="Y250" s="0" t="n">
        <v>523</v>
      </c>
      <c r="Z250" s="0" t="n">
        <v>73.6375</v>
      </c>
      <c r="AA250" s="0" t="n">
        <v>0.1618</v>
      </c>
      <c r="AB250" s="0" t="n">
        <v>0.53</v>
      </c>
      <c r="AC250" s="0" t="n">
        <v>1</v>
      </c>
      <c r="AD250" s="0" t="n">
        <f aca="false">AA250/AB250</f>
        <v>0.305283018867925</v>
      </c>
      <c r="AE250" s="0" t="n">
        <f aca="false">Z250*EXP(AD250*(AB250-AC250))</f>
        <v>63.7947812221961</v>
      </c>
      <c r="AG250" s="0" t="n">
        <v>523</v>
      </c>
      <c r="AH250" s="0" t="n">
        <v>72.0187</v>
      </c>
      <c r="AI250" s="0" t="n">
        <v>0.141745</v>
      </c>
      <c r="AJ250" s="0" t="n">
        <v>0.515</v>
      </c>
      <c r="AK250" s="0" t="n">
        <v>1</v>
      </c>
      <c r="AL250" s="0" t="n">
        <f aca="false">AI250/AJ250</f>
        <v>0.275233009708738</v>
      </c>
      <c r="AM250" s="0" t="n">
        <f aca="false">AH250*EXP(AL250*(AJ250-AK250))</f>
        <v>63.0190963928491</v>
      </c>
      <c r="AO250" s="0" t="n">
        <v>523</v>
      </c>
      <c r="AP250" s="0" t="n">
        <v>76.9906</v>
      </c>
      <c r="AQ250" s="0" t="n">
        <v>0.114975</v>
      </c>
      <c r="AR250" s="0" t="n">
        <v>0.58</v>
      </c>
      <c r="AS250" s="0" t="n">
        <v>1</v>
      </c>
      <c r="AT250" s="0" t="n">
        <f aca="false">AQ250/AR250</f>
        <v>0.19823275862069</v>
      </c>
      <c r="AU250" s="0" t="n">
        <f aca="false">AP250*EXP(AT250*(AR250-AS250))</f>
        <v>70.8401250287552</v>
      </c>
      <c r="AW250" s="0" t="n">
        <v>523</v>
      </c>
      <c r="AX250" s="0" t="n">
        <v>84.2281</v>
      </c>
      <c r="AY250" s="0" t="n">
        <v>0.076967</v>
      </c>
      <c r="AZ250" s="0" t="n">
        <v>0.605</v>
      </c>
      <c r="BA250" s="0" t="n">
        <v>1</v>
      </c>
      <c r="BB250" s="0" t="n">
        <f aca="false">AY250/AZ250</f>
        <v>0.127218181818182</v>
      </c>
      <c r="BC250" s="0" t="n">
        <f aca="false">AX250*EXP(BB250*(AZ250-BA250))</f>
        <v>80.1001248677254</v>
      </c>
      <c r="BE250" s="0" t="n">
        <v>523</v>
      </c>
      <c r="BF250" s="0" t="n">
        <v>82.1937</v>
      </c>
      <c r="BG250" s="0" t="n">
        <v>0.085624</v>
      </c>
      <c r="BH250" s="0" t="n">
        <v>0.57</v>
      </c>
      <c r="BI250" s="0" t="n">
        <v>1</v>
      </c>
      <c r="BJ250" s="0" t="n">
        <f aca="false">BG250/BH250</f>
        <v>0.150217543859649</v>
      </c>
      <c r="BK250" s="0" t="n">
        <f aca="false">BF250*EXP(BJ250*(BH250-BI250))</f>
        <v>77.0523540031001</v>
      </c>
      <c r="BM250" s="0" t="n">
        <v>523</v>
      </c>
      <c r="BN250" s="0" t="n">
        <v>46.4156</v>
      </c>
      <c r="BO250" s="0" t="n">
        <v>0.335094</v>
      </c>
      <c r="BP250" s="0" t="n">
        <v>0.53</v>
      </c>
      <c r="BQ250" s="0" t="n">
        <v>1</v>
      </c>
      <c r="BR250" s="0" t="n">
        <f aca="false">BO250/BP250</f>
        <v>0.632252830188679</v>
      </c>
      <c r="BS250" s="0" t="n">
        <f aca="false">BN250*EXP(BR250*(BP250-BQ250))</f>
        <v>34.4833562272317</v>
      </c>
      <c r="BU250" s="0" t="n">
        <v>523</v>
      </c>
      <c r="BV250" s="0" t="n">
        <v>78.6594</v>
      </c>
      <c r="BW250" s="0" t="n">
        <v>0.104716</v>
      </c>
      <c r="BX250" s="0" t="n">
        <v>0.5</v>
      </c>
      <c r="BY250" s="0" t="n">
        <v>1</v>
      </c>
      <c r="BZ250" s="0" t="n">
        <f aca="false">BW250/BX250</f>
        <v>0.209432</v>
      </c>
      <c r="CA250" s="0" t="n">
        <f aca="false">BV250*EXP(BZ250*(BX250-BY250))</f>
        <v>70.8391022004181</v>
      </c>
      <c r="CC250" s="0" t="n">
        <v>523</v>
      </c>
      <c r="CD250" s="0" t="n">
        <v>60.5313</v>
      </c>
      <c r="CE250" s="0" t="n">
        <v>0.209825</v>
      </c>
      <c r="CF250" s="0" t="n">
        <v>0.47</v>
      </c>
      <c r="CG250" s="0" t="n">
        <v>1</v>
      </c>
      <c r="CH250" s="0" t="n">
        <f aca="false">CE250/CF250</f>
        <v>0.446436170212766</v>
      </c>
      <c r="CI250" s="0" t="n">
        <f aca="false">CD250*EXP(CH250*(CF250-CG250))</f>
        <v>47.7772419559855</v>
      </c>
      <c r="CK250" s="0" t="n">
        <v>523</v>
      </c>
      <c r="CL250" s="0" t="n">
        <v>83.6094</v>
      </c>
      <c r="CM250" s="0" t="n">
        <v>0.082626</v>
      </c>
      <c r="CN250" s="0" t="n">
        <v>0.1</v>
      </c>
      <c r="CO250" s="0" t="n">
        <v>1</v>
      </c>
      <c r="CP250" s="0" t="n">
        <f aca="false">CM250/CN250</f>
        <v>0.82626</v>
      </c>
      <c r="CQ250" s="0" t="n">
        <f aca="false">CL250*EXP(CP250*(CN250-CO250))</f>
        <v>39.7465066397289</v>
      </c>
      <c r="CS250" s="0" t="n">
        <v>523</v>
      </c>
      <c r="CT250" s="0" t="n">
        <v>85.6469</v>
      </c>
      <c r="CU250" s="0" t="n">
        <v>0.073304</v>
      </c>
      <c r="CV250" s="0" t="n">
        <v>0.105</v>
      </c>
      <c r="CW250" s="0" t="n">
        <v>1</v>
      </c>
      <c r="CX250" s="0" t="n">
        <f aca="false">CU250/CV250</f>
        <v>0.698133333333333</v>
      </c>
      <c r="CY250" s="0" t="n">
        <f aca="false">CT250*EXP(CX250*(CV250-CW250))</f>
        <v>45.8513066641737</v>
      </c>
      <c r="DA250" s="0" t="n">
        <v>523</v>
      </c>
      <c r="DB250" s="0" t="n">
        <v>67.2531</v>
      </c>
      <c r="DC250" s="0" t="n">
        <v>0.187128</v>
      </c>
      <c r="DD250" s="0" t="n">
        <v>0.54</v>
      </c>
      <c r="DE250" s="0" t="n">
        <v>1</v>
      </c>
      <c r="DF250" s="0" t="n">
        <f aca="false">DC250/DD250</f>
        <v>0.346533333333333</v>
      </c>
      <c r="DG250" s="0" t="n">
        <f aca="false">DB250*EXP(DF250*(DD250-DE250))</f>
        <v>57.3434015260449</v>
      </c>
      <c r="DI250" s="0" t="n">
        <v>523</v>
      </c>
      <c r="DJ250" s="0" t="n">
        <v>83.7094</v>
      </c>
      <c r="DK250" s="0" t="n">
        <v>0.085095</v>
      </c>
      <c r="DL250" s="0" t="n">
        <v>0.575</v>
      </c>
      <c r="DM250" s="0" t="n">
        <v>1</v>
      </c>
      <c r="DN250" s="0" t="n">
        <f aca="false">DK250/DL250</f>
        <v>0.147991304347826</v>
      </c>
      <c r="DO250" s="0" t="n">
        <f aca="false">DJ250*EXP(DN250*(DL250-DM250))</f>
        <v>78.606545550834</v>
      </c>
      <c r="DQ250" s="0" t="n">
        <v>523</v>
      </c>
      <c r="DR250" s="0" t="n">
        <v>77.7594</v>
      </c>
      <c r="DS250" s="0" t="n">
        <v>0.114639</v>
      </c>
      <c r="DT250" s="0" t="n">
        <v>0.51</v>
      </c>
      <c r="DU250" s="0" t="n">
        <v>1</v>
      </c>
      <c r="DV250" s="0" t="n">
        <f aca="false">DS250/DT250</f>
        <v>0.224782352941177</v>
      </c>
      <c r="DW250" s="0" t="n">
        <f aca="false">DR250*EXP(DV250*(DT250-DU250))</f>
        <v>69.6495396781269</v>
      </c>
      <c r="DY250" s="0" t="n">
        <v>523</v>
      </c>
      <c r="DZ250" s="0" t="n">
        <v>79.6719</v>
      </c>
      <c r="EA250" s="0" t="n">
        <v>0.099667</v>
      </c>
      <c r="EB250" s="0" t="n">
        <v>0.28</v>
      </c>
      <c r="EC250" s="0" t="n">
        <v>1</v>
      </c>
      <c r="ED250" s="0" t="n">
        <f aca="false">EA250/EB250</f>
        <v>0.355953571428571</v>
      </c>
      <c r="EE250" s="0" t="n">
        <f aca="false">DZ250*EXP(ED250*(EB250-EC250))</f>
        <v>61.6596890861456</v>
      </c>
      <c r="EG250" s="0" t="n">
        <v>523</v>
      </c>
      <c r="EH250" s="0" t="n">
        <v>84.5031</v>
      </c>
      <c r="EI250" s="0" t="n">
        <v>0.081069</v>
      </c>
      <c r="EJ250" s="0" t="n">
        <v>0.56</v>
      </c>
      <c r="EK250" s="0" t="n">
        <v>1</v>
      </c>
      <c r="EL250" s="0" t="n">
        <f aca="false">EI250/EJ250</f>
        <v>0.144766071428571</v>
      </c>
      <c r="EM250" s="0" t="n">
        <f aca="false">EH250*EXP(EL250*(EJ250-EK250))</f>
        <v>79.2883453434223</v>
      </c>
      <c r="EO250" s="0" t="n">
        <v>523</v>
      </c>
      <c r="EP250" s="0" t="n">
        <v>57.1594</v>
      </c>
      <c r="EQ250" s="0" t="n">
        <v>0.210001</v>
      </c>
      <c r="ER250" s="0" t="n">
        <v>0.57</v>
      </c>
      <c r="ES250" s="0" t="n">
        <v>1</v>
      </c>
      <c r="ET250" s="0" t="n">
        <f aca="false">EQ250/ER250</f>
        <v>0.368422807017544</v>
      </c>
      <c r="EU250" s="0" t="n">
        <f aca="false">EP250*EXP(ET250*(ER250-ES250))</f>
        <v>48.7849590488233</v>
      </c>
      <c r="EW250" s="0" t="n">
        <v>523</v>
      </c>
      <c r="EX250" s="0" t="n">
        <v>23.6094</v>
      </c>
      <c r="EY250" s="0" t="n">
        <v>0.756729</v>
      </c>
      <c r="EZ250" s="0" t="n">
        <v>0.605</v>
      </c>
      <c r="FA250" s="0" t="n">
        <v>1</v>
      </c>
      <c r="FB250" s="0" t="n">
        <f aca="false">EY250/EZ250</f>
        <v>1.25079173553719</v>
      </c>
      <c r="FC250" s="0" t="n">
        <f aca="false">EX250*EXP(FB250*(EZ250-FA250))</f>
        <v>14.4050984403642</v>
      </c>
      <c r="FE250" s="0" t="n">
        <v>523</v>
      </c>
      <c r="FF250" s="0" t="n">
        <v>79.0281</v>
      </c>
      <c r="FG250" s="0" t="n">
        <v>0.077064</v>
      </c>
      <c r="FH250" s="0" t="n">
        <v>0.635</v>
      </c>
      <c r="FI250" s="0" t="n">
        <v>1</v>
      </c>
      <c r="FJ250" s="0" t="n">
        <f aca="false">FG250/FH250</f>
        <v>0.12136062992126</v>
      </c>
      <c r="FK250" s="0" t="n">
        <f aca="false">FF250*EXP(FJ250*(FH250-FI250))</f>
        <v>75.6038233639113</v>
      </c>
      <c r="FM250" s="0" t="n">
        <v>523</v>
      </c>
      <c r="FN250" s="0" t="n">
        <v>68.1281</v>
      </c>
      <c r="FO250" s="0" t="n">
        <v>0.170154</v>
      </c>
      <c r="FP250" s="0" t="n">
        <v>0.63</v>
      </c>
      <c r="FQ250" s="0" t="n">
        <v>1</v>
      </c>
      <c r="FR250" s="0" t="n">
        <f aca="false">FO250/FP250</f>
        <v>0.270085714285714</v>
      </c>
      <c r="FS250" s="0" t="n">
        <f aca="false">FN250*EXP(FR250*(FP250-FQ250))</f>
        <v>61.6490637063163</v>
      </c>
      <c r="FU250" s="0" t="n">
        <v>523</v>
      </c>
      <c r="FV250" s="0" t="n">
        <v>64.8938</v>
      </c>
      <c r="FW250" s="0" t="n">
        <v>0.191789</v>
      </c>
      <c r="FX250" s="0" t="n">
        <v>0.635</v>
      </c>
      <c r="FY250" s="0" t="n">
        <v>1</v>
      </c>
      <c r="FZ250" s="0" t="n">
        <f aca="false">FW250/FX250</f>
        <v>0.302029921259843</v>
      </c>
      <c r="GA250" s="0" t="n">
        <f aca="false">FV250*EXP(FZ250*(FX250-FY250))</f>
        <v>58.1200771600255</v>
      </c>
      <c r="GC250" s="0" t="n">
        <v>523</v>
      </c>
      <c r="GD250" s="0" t="n">
        <v>66.3406</v>
      </c>
      <c r="GE250" s="0" t="n">
        <v>0.181547</v>
      </c>
      <c r="GF250" s="0" t="n">
        <v>0.46</v>
      </c>
      <c r="GG250" s="0" t="n">
        <v>1</v>
      </c>
      <c r="GH250" s="0" t="n">
        <f aca="false">GE250/GF250</f>
        <v>0.394667391304348</v>
      </c>
      <c r="GI250" s="0" t="n">
        <f aca="false">GD250*EXP(GH250*(GF250-GG250))</f>
        <v>53.6071088183631</v>
      </c>
      <c r="GK250" s="0" t="n">
        <v>523</v>
      </c>
      <c r="GL250" s="0" t="n">
        <v>63.4719</v>
      </c>
      <c r="GM250" s="0" t="n">
        <v>0.198704</v>
      </c>
      <c r="GN250" s="0" t="n">
        <v>0.64</v>
      </c>
      <c r="GO250" s="0" t="n">
        <v>1</v>
      </c>
      <c r="GP250" s="0" t="n">
        <f aca="false">GM250/GN250</f>
        <v>0.310475</v>
      </c>
      <c r="GQ250" s="0" t="n">
        <f aca="false">GL250*EXP(GP250*(GN250-GO250))</f>
        <v>56.7596841871621</v>
      </c>
      <c r="GS250" s="0" t="n">
        <v>523</v>
      </c>
      <c r="GT250" s="0" t="n">
        <v>74.4844</v>
      </c>
      <c r="GU250" s="0" t="n">
        <v>0.132938</v>
      </c>
      <c r="GV250" s="0" t="n">
        <v>0.325</v>
      </c>
      <c r="GW250" s="0" t="n">
        <v>1</v>
      </c>
      <c r="GX250" s="0" t="n">
        <f aca="false">GU250/GV250</f>
        <v>0.40904</v>
      </c>
      <c r="GY250" s="0" t="n">
        <f aca="false">GT250*EXP(GX250*(GV250-GW250))</f>
        <v>56.5139611419605</v>
      </c>
      <c r="HA250" s="0" t="n">
        <v>523</v>
      </c>
      <c r="HB250" s="0" t="n">
        <v>66.9688</v>
      </c>
      <c r="HC250" s="0" t="n">
        <v>0.174067</v>
      </c>
      <c r="HD250" s="0" t="n">
        <v>0.635</v>
      </c>
      <c r="HE250" s="0" t="n">
        <v>1</v>
      </c>
      <c r="HF250" s="0" t="n">
        <f aca="false">HC250/HD250</f>
        <v>0.27412125984252</v>
      </c>
      <c r="HG250" s="0" t="n">
        <f aca="false">HB250*EXP(HF250*(HD250-HE250))</f>
        <v>60.5925882474726</v>
      </c>
      <c r="HI250" s="0" t="n">
        <v>523</v>
      </c>
      <c r="HJ250" s="0" t="n">
        <v>30.525</v>
      </c>
      <c r="HK250" s="0" t="n">
        <v>0.499755</v>
      </c>
      <c r="HL250" s="0" t="n">
        <v>0.625</v>
      </c>
      <c r="HM250" s="0" t="n">
        <v>1</v>
      </c>
      <c r="HN250" s="0" t="n">
        <f aca="false">HK250/HL250</f>
        <v>0.799608</v>
      </c>
      <c r="HO250" s="0" t="n">
        <f aca="false">HJ250*EXP(HN250*(HL250-HM250))</f>
        <v>22.6168006116481</v>
      </c>
      <c r="HQ250" s="0" t="n">
        <v>523</v>
      </c>
      <c r="HR250" s="0" t="n">
        <v>68.85</v>
      </c>
      <c r="HS250" s="0" t="n">
        <v>0.16425</v>
      </c>
      <c r="HT250" s="0" t="n">
        <v>0.635</v>
      </c>
      <c r="HU250" s="0" t="n">
        <v>1</v>
      </c>
      <c r="HV250" s="0" t="n">
        <f aca="false">HS250/HT250</f>
        <v>0.258661417322835</v>
      </c>
      <c r="HW250" s="0" t="n">
        <f aca="false">HR250*EXP(HV250*(HT250-HU250))</f>
        <v>62.647188738912</v>
      </c>
      <c r="HY250" s="0" t="n">
        <v>523</v>
      </c>
      <c r="HZ250" s="0" t="n">
        <v>75.6906</v>
      </c>
      <c r="IA250" s="0" t="n">
        <v>0.129669</v>
      </c>
      <c r="IB250" s="0" t="n">
        <v>0.41</v>
      </c>
      <c r="IC250" s="0" t="n">
        <v>1</v>
      </c>
      <c r="ID250" s="0" t="n">
        <f aca="false">IA250/IB250</f>
        <v>0.316265853658537</v>
      </c>
      <c r="IE250" s="0" t="n">
        <f aca="false">HZ250*EXP(ID250*(IB250-IC250))</f>
        <v>62.806409144138</v>
      </c>
      <c r="IG250" s="0" t="n">
        <v>523</v>
      </c>
      <c r="IH250" s="0" t="n">
        <v>60.8719</v>
      </c>
      <c r="II250" s="0" t="n">
        <v>0.19909</v>
      </c>
      <c r="IJ250" s="0" t="n">
        <v>0.64</v>
      </c>
      <c r="IK250" s="0" t="n">
        <v>1</v>
      </c>
      <c r="IL250" s="0" t="n">
        <f aca="false">II250/IJ250</f>
        <v>0.311078125</v>
      </c>
      <c r="IM250" s="0" t="n">
        <f aca="false">IH250*EXP(IL250*(IJ250-IK250))</f>
        <v>54.4228189052733</v>
      </c>
      <c r="IO250" s="0" t="n">
        <v>523</v>
      </c>
      <c r="IP250" s="0" t="n">
        <v>70.6344</v>
      </c>
      <c r="IQ250" s="0" t="n">
        <v>0.138111</v>
      </c>
      <c r="IR250" s="0" t="n">
        <v>0.58</v>
      </c>
      <c r="IS250" s="0" t="n">
        <v>1</v>
      </c>
      <c r="IT250" s="0" t="n">
        <f aca="false">IQ250/IR250</f>
        <v>0.238122413793103</v>
      </c>
      <c r="IU250" s="0" t="n">
        <f aca="false">IP250*EXP(IT250*(IR250-IS250))</f>
        <v>63.9119186389399</v>
      </c>
    </row>
    <row r="251" customFormat="false" ht="12.75" hidden="false" customHeight="false" outlineLevel="0" collapsed="false">
      <c r="A251" s="0" t="n">
        <v>523.5</v>
      </c>
      <c r="B251" s="0" t="n">
        <v>90.8156</v>
      </c>
      <c r="C251" s="0" t="n">
        <v>0.042198</v>
      </c>
      <c r="D251" s="0" t="n">
        <v>0.1</v>
      </c>
      <c r="E251" s="0" t="n">
        <v>1</v>
      </c>
      <c r="F251" s="0" t="n">
        <f aca="false">C251/D251</f>
        <v>0.42198</v>
      </c>
      <c r="G251" s="0" t="n">
        <f aca="false">B251*EXP(F251*(D251-E251))</f>
        <v>62.118824622273</v>
      </c>
      <c r="I251" s="0" t="n">
        <v>523.5</v>
      </c>
      <c r="J251" s="0" t="n">
        <v>50.3313</v>
      </c>
      <c r="K251" s="0" t="n">
        <v>0.298594</v>
      </c>
      <c r="L251" s="0" t="n">
        <v>1.245</v>
      </c>
      <c r="M251" s="0" t="n">
        <v>1</v>
      </c>
      <c r="N251" s="0" t="n">
        <f aca="false">K251/L251</f>
        <v>0.23983453815261</v>
      </c>
      <c r="O251" s="0" t="n">
        <f aca="false">J251*EXP(N251*(L251-M251))</f>
        <v>53.3773560393588</v>
      </c>
      <c r="Q251" s="0" t="n">
        <v>523.5</v>
      </c>
      <c r="R251" s="0" t="n">
        <v>90.675</v>
      </c>
      <c r="S251" s="0" t="n">
        <v>0.042153</v>
      </c>
      <c r="T251" s="0" t="n">
        <v>0.45</v>
      </c>
      <c r="U251" s="0" t="n">
        <v>1</v>
      </c>
      <c r="V251" s="0" t="n">
        <f aca="false">S251/T251</f>
        <v>0.0936733333333333</v>
      </c>
      <c r="W251" s="0" t="n">
        <f aca="false">R251*EXP(V251*(T251-U251))</f>
        <v>86.1216948013914</v>
      </c>
      <c r="Y251" s="0" t="n">
        <v>523.5</v>
      </c>
      <c r="Z251" s="0" t="n">
        <v>73.7406</v>
      </c>
      <c r="AA251" s="0" t="n">
        <v>0.161151</v>
      </c>
      <c r="AB251" s="0" t="n">
        <v>0.53</v>
      </c>
      <c r="AC251" s="0" t="n">
        <v>1</v>
      </c>
      <c r="AD251" s="0" t="n">
        <f aca="false">AA251/AB251</f>
        <v>0.304058490566038</v>
      </c>
      <c r="AE251" s="0" t="n">
        <f aca="false">Z251*EXP(AD251*(AB251-AC251))</f>
        <v>63.9208781035376</v>
      </c>
      <c r="AG251" s="0" t="n">
        <v>523.5</v>
      </c>
      <c r="AH251" s="0" t="n">
        <v>72.0875</v>
      </c>
      <c r="AI251" s="0" t="n">
        <v>0.141294</v>
      </c>
      <c r="AJ251" s="0" t="n">
        <v>0.515</v>
      </c>
      <c r="AK251" s="0" t="n">
        <v>1</v>
      </c>
      <c r="AL251" s="0" t="n">
        <f aca="false">AI251/AJ251</f>
        <v>0.274357281553398</v>
      </c>
      <c r="AM251" s="0" t="n">
        <f aca="false">AH251*EXP(AL251*(AJ251-AK251))</f>
        <v>63.1060962492329</v>
      </c>
      <c r="AO251" s="0" t="n">
        <v>523.5</v>
      </c>
      <c r="AP251" s="0" t="n">
        <v>77.0344</v>
      </c>
      <c r="AQ251" s="0" t="n">
        <v>0.114674</v>
      </c>
      <c r="AR251" s="0" t="n">
        <v>0.58</v>
      </c>
      <c r="AS251" s="0" t="n">
        <v>1</v>
      </c>
      <c r="AT251" s="0" t="n">
        <f aca="false">AQ251/AR251</f>
        <v>0.197713793103448</v>
      </c>
      <c r="AU251" s="0" t="n">
        <f aca="false">AP251*EXP(AT251*(AR251-AS251))</f>
        <v>70.8958771923066</v>
      </c>
      <c r="AW251" s="0" t="n">
        <v>523.5</v>
      </c>
      <c r="AX251" s="0" t="n">
        <v>84.2469</v>
      </c>
      <c r="AY251" s="0" t="n">
        <v>0.076837</v>
      </c>
      <c r="AZ251" s="0" t="n">
        <v>0.605</v>
      </c>
      <c r="BA251" s="0" t="n">
        <v>1</v>
      </c>
      <c r="BB251" s="0" t="n">
        <f aca="false">AY251/AZ251</f>
        <v>0.127003305785124</v>
      </c>
      <c r="BC251" s="0" t="n">
        <f aca="false">AX251*EXP(BB251*(AZ251-BA251))</f>
        <v>80.1248038764608</v>
      </c>
      <c r="BE251" s="0" t="n">
        <v>523.5</v>
      </c>
      <c r="BF251" s="0" t="n">
        <v>82.2156</v>
      </c>
      <c r="BG251" s="0" t="n">
        <v>0.085392</v>
      </c>
      <c r="BH251" s="0" t="n">
        <v>0.57</v>
      </c>
      <c r="BI251" s="0" t="n">
        <v>1</v>
      </c>
      <c r="BJ251" s="0" t="n">
        <f aca="false">BG251/BH251</f>
        <v>0.149810526315789</v>
      </c>
      <c r="BK251" s="0" t="n">
        <f aca="false">BF251*EXP(BJ251*(BH251-BI251))</f>
        <v>77.0863744108074</v>
      </c>
      <c r="BM251" s="0" t="n">
        <v>523.5</v>
      </c>
      <c r="BN251" s="0" t="n">
        <v>46.4063</v>
      </c>
      <c r="BO251" s="0" t="n">
        <v>0.335123</v>
      </c>
      <c r="BP251" s="0" t="n">
        <v>0.53</v>
      </c>
      <c r="BQ251" s="0" t="n">
        <v>1</v>
      </c>
      <c r="BR251" s="0" t="n">
        <f aca="false">BO251/BP251</f>
        <v>0.632307547169811</v>
      </c>
      <c r="BS251" s="0" t="n">
        <f aca="false">BN251*EXP(BR251*(BP251-BQ251))</f>
        <v>34.4755603966585</v>
      </c>
      <c r="BU251" s="0" t="n">
        <v>523.5</v>
      </c>
      <c r="BV251" s="0" t="n">
        <v>78.7188</v>
      </c>
      <c r="BW251" s="0" t="n">
        <v>0.104319</v>
      </c>
      <c r="BX251" s="0" t="n">
        <v>0.5</v>
      </c>
      <c r="BY251" s="0" t="n">
        <v>1</v>
      </c>
      <c r="BZ251" s="0" t="n">
        <f aca="false">BW251/BX251</f>
        <v>0.208638</v>
      </c>
      <c r="CA251" s="0" t="n">
        <f aca="false">BV251*EXP(BZ251*(BX251-BY251))</f>
        <v>70.9207466156032</v>
      </c>
      <c r="CC251" s="0" t="n">
        <v>523.5</v>
      </c>
      <c r="CD251" s="0" t="n">
        <v>60.7563</v>
      </c>
      <c r="CE251" s="0" t="n">
        <v>0.208287</v>
      </c>
      <c r="CF251" s="0" t="n">
        <v>0.47</v>
      </c>
      <c r="CG251" s="0" t="n">
        <v>1</v>
      </c>
      <c r="CH251" s="0" t="n">
        <f aca="false">CE251/CF251</f>
        <v>0.443163829787234</v>
      </c>
      <c r="CI251" s="0" t="n">
        <f aca="false">CD251*EXP(CH251*(CF251-CG251))</f>
        <v>48.0380762069901</v>
      </c>
      <c r="CK251" s="0" t="n">
        <v>523.5</v>
      </c>
      <c r="CL251" s="0" t="n">
        <v>83.6031</v>
      </c>
      <c r="CM251" s="0" t="n">
        <v>0.082577</v>
      </c>
      <c r="CN251" s="0" t="n">
        <v>0.1</v>
      </c>
      <c r="CO251" s="0" t="n">
        <v>1</v>
      </c>
      <c r="CP251" s="0" t="n">
        <f aca="false">CM251/CN251</f>
        <v>0.82577</v>
      </c>
      <c r="CQ251" s="0" t="n">
        <f aca="false">CL251*EXP(CP251*(CN251-CO251))</f>
        <v>39.7610424792972</v>
      </c>
      <c r="CS251" s="0" t="n">
        <v>523.5</v>
      </c>
      <c r="CT251" s="0" t="n">
        <v>85.6531</v>
      </c>
      <c r="CU251" s="0" t="n">
        <v>0.07324</v>
      </c>
      <c r="CV251" s="0" t="n">
        <v>0.105</v>
      </c>
      <c r="CW251" s="0" t="n">
        <v>1</v>
      </c>
      <c r="CX251" s="0" t="n">
        <f aca="false">CU251/CV251</f>
        <v>0.69752380952381</v>
      </c>
      <c r="CY251" s="0" t="n">
        <f aca="false">CT251*EXP(CX251*(CV251-CW251))</f>
        <v>45.8796474659583</v>
      </c>
      <c r="DA251" s="0" t="n">
        <v>523.5</v>
      </c>
      <c r="DB251" s="0" t="n">
        <v>67.2188</v>
      </c>
      <c r="DC251" s="0" t="n">
        <v>0.187295</v>
      </c>
      <c r="DD251" s="0" t="n">
        <v>0.54</v>
      </c>
      <c r="DE251" s="0" t="n">
        <v>1</v>
      </c>
      <c r="DF251" s="0" t="n">
        <f aca="false">DC251/DD251</f>
        <v>0.346842592592593</v>
      </c>
      <c r="DG251" s="0" t="n">
        <f aca="false">DB251*EXP(DF251*(DD251-DE251))</f>
        <v>57.3060027182846</v>
      </c>
      <c r="DI251" s="0" t="n">
        <v>523.5</v>
      </c>
      <c r="DJ251" s="0" t="n">
        <v>83.7063</v>
      </c>
      <c r="DK251" s="0" t="n">
        <v>0.085013</v>
      </c>
      <c r="DL251" s="0" t="n">
        <v>0.575</v>
      </c>
      <c r="DM251" s="0" t="n">
        <v>1</v>
      </c>
      <c r="DN251" s="0" t="n">
        <f aca="false">DK251/DL251</f>
        <v>0.147848695652174</v>
      </c>
      <c r="DO251" s="0" t="n">
        <f aca="false">DJ251*EXP(DN251*(DL251-DM251))</f>
        <v>78.6083987323572</v>
      </c>
      <c r="DQ251" s="0" t="n">
        <v>523.5</v>
      </c>
      <c r="DR251" s="0" t="n">
        <v>77.8188</v>
      </c>
      <c r="DS251" s="0" t="n">
        <v>0.114268</v>
      </c>
      <c r="DT251" s="0" t="n">
        <v>0.51</v>
      </c>
      <c r="DU251" s="0" t="n">
        <v>1</v>
      </c>
      <c r="DV251" s="0" t="n">
        <f aca="false">DS251/DT251</f>
        <v>0.224054901960784</v>
      </c>
      <c r="DW251" s="0" t="n">
        <f aca="false">DR251*EXP(DV251*(DT251-DU251))</f>
        <v>69.7275946384306</v>
      </c>
      <c r="DY251" s="0" t="n">
        <v>523.5</v>
      </c>
      <c r="DZ251" s="0" t="n">
        <v>79.7125</v>
      </c>
      <c r="EA251" s="0" t="n">
        <v>0.09936</v>
      </c>
      <c r="EB251" s="0" t="n">
        <v>0.28</v>
      </c>
      <c r="EC251" s="0" t="n">
        <v>1</v>
      </c>
      <c r="ED251" s="0" t="n">
        <f aca="false">EA251/EB251</f>
        <v>0.354857142857143</v>
      </c>
      <c r="EE251" s="0" t="n">
        <f aca="false">DZ251*EXP(ED251*(EB251-EC251))</f>
        <v>61.7398301973434</v>
      </c>
      <c r="EG251" s="0" t="n">
        <v>523.5</v>
      </c>
      <c r="EH251" s="0" t="n">
        <v>84.5187</v>
      </c>
      <c r="EI251" s="0" t="n">
        <v>0.080906</v>
      </c>
      <c r="EJ251" s="0" t="n">
        <v>0.56</v>
      </c>
      <c r="EK251" s="0" t="n">
        <v>1</v>
      </c>
      <c r="EL251" s="0" t="n">
        <f aca="false">EI251/EJ251</f>
        <v>0.144475</v>
      </c>
      <c r="EM251" s="0" t="n">
        <f aca="false">EH251*EXP(EL251*(EJ251-EK251))</f>
        <v>79.3131397514849</v>
      </c>
      <c r="EO251" s="0" t="n">
        <v>523.5</v>
      </c>
      <c r="EP251" s="0" t="n">
        <v>57.2031</v>
      </c>
      <c r="EQ251" s="0" t="n">
        <v>0.209583</v>
      </c>
      <c r="ER251" s="0" t="n">
        <v>0.57</v>
      </c>
      <c r="ES251" s="0" t="n">
        <v>1</v>
      </c>
      <c r="ET251" s="0" t="n">
        <f aca="false">EQ251/ER251</f>
        <v>0.367689473684211</v>
      </c>
      <c r="EU251" s="0" t="n">
        <f aca="false">EP251*EXP(ET251*(ER251-ES251))</f>
        <v>48.8376542611065</v>
      </c>
      <c r="EW251" s="0" t="n">
        <v>523.5</v>
      </c>
      <c r="EX251" s="0" t="n">
        <v>23.6281</v>
      </c>
      <c r="EY251" s="0" t="n">
        <v>0.756187</v>
      </c>
      <c r="EZ251" s="0" t="n">
        <v>0.605</v>
      </c>
      <c r="FA251" s="0" t="n">
        <v>1</v>
      </c>
      <c r="FB251" s="0" t="n">
        <f aca="false">EY251/EZ251</f>
        <v>1.2498958677686</v>
      </c>
      <c r="FC251" s="0" t="n">
        <f aca="false">EX251*EXP(FB251*(EZ251-FA251))</f>
        <v>14.4216105454895</v>
      </c>
      <c r="FE251" s="0" t="n">
        <v>523.5</v>
      </c>
      <c r="FF251" s="0" t="n">
        <v>79.0438</v>
      </c>
      <c r="FG251" s="0" t="n">
        <v>0.076967</v>
      </c>
      <c r="FH251" s="0" t="n">
        <v>0.635</v>
      </c>
      <c r="FI251" s="0" t="n">
        <v>1</v>
      </c>
      <c r="FJ251" s="0" t="n">
        <f aca="false">FG251/FH251</f>
        <v>0.121207874015748</v>
      </c>
      <c r="FK251" s="0" t="n">
        <f aca="false">FF251*EXP(FJ251*(FH251-FI251))</f>
        <v>75.6230593996951</v>
      </c>
      <c r="FM251" s="0" t="n">
        <v>523.5</v>
      </c>
      <c r="FN251" s="0" t="n">
        <v>68.1344</v>
      </c>
      <c r="FO251" s="0" t="n">
        <v>0.170134</v>
      </c>
      <c r="FP251" s="0" t="n">
        <v>0.63</v>
      </c>
      <c r="FQ251" s="0" t="n">
        <v>1</v>
      </c>
      <c r="FR251" s="0" t="n">
        <f aca="false">FO251/FP251</f>
        <v>0.270053968253968</v>
      </c>
      <c r="FS251" s="0" t="n">
        <f aca="false">FN251*EXP(FR251*(FP251-FQ251))</f>
        <v>61.6554887743994</v>
      </c>
      <c r="FU251" s="0" t="n">
        <v>523.5</v>
      </c>
      <c r="FV251" s="0" t="n">
        <v>64.9375</v>
      </c>
      <c r="FW251" s="0" t="n">
        <v>0.191494</v>
      </c>
      <c r="FX251" s="0" t="n">
        <v>0.635</v>
      </c>
      <c r="FY251" s="0" t="n">
        <v>1</v>
      </c>
      <c r="FZ251" s="0" t="n">
        <f aca="false">FW251/FX251</f>
        <v>0.301565354330709</v>
      </c>
      <c r="GA251" s="0" t="n">
        <f aca="false">FV251*EXP(FZ251*(FX251-FY251))</f>
        <v>58.1690783970756</v>
      </c>
      <c r="GC251" s="0" t="n">
        <v>523.5</v>
      </c>
      <c r="GD251" s="0" t="n">
        <v>66.3438</v>
      </c>
      <c r="GE251" s="0" t="n">
        <v>0.181485</v>
      </c>
      <c r="GF251" s="0" t="n">
        <v>0.46</v>
      </c>
      <c r="GG251" s="0" t="n">
        <v>1</v>
      </c>
      <c r="GH251" s="0" t="n">
        <f aca="false">GE251/GF251</f>
        <v>0.394532608695652</v>
      </c>
      <c r="GI251" s="0" t="n">
        <f aca="false">GD251*EXP(GH251*(GF251-GG251))</f>
        <v>53.6135966020989</v>
      </c>
      <c r="GK251" s="0" t="n">
        <v>523.5</v>
      </c>
      <c r="GL251" s="0" t="n">
        <v>63.5375</v>
      </c>
      <c r="GM251" s="0" t="n">
        <v>0.198189</v>
      </c>
      <c r="GN251" s="0" t="n">
        <v>0.64</v>
      </c>
      <c r="GO251" s="0" t="n">
        <v>1</v>
      </c>
      <c r="GP251" s="0" t="n">
        <f aca="false">GM251/GN251</f>
        <v>0.3096703125</v>
      </c>
      <c r="GQ251" s="0" t="n">
        <f aca="false">GL251*EXP(GP251*(GN251-GO251))</f>
        <v>56.834808871852</v>
      </c>
      <c r="GS251" s="0" t="n">
        <v>523.5</v>
      </c>
      <c r="GT251" s="0" t="n">
        <v>74.4719</v>
      </c>
      <c r="GU251" s="0" t="n">
        <v>0.132938</v>
      </c>
      <c r="GV251" s="0" t="n">
        <v>0.325</v>
      </c>
      <c r="GW251" s="0" t="n">
        <v>1</v>
      </c>
      <c r="GX251" s="0" t="n">
        <f aca="false">GU251/GV251</f>
        <v>0.40904</v>
      </c>
      <c r="GY251" s="0" t="n">
        <f aca="false">GT251*EXP(GX251*(GV251-GW251))</f>
        <v>56.5044769477631</v>
      </c>
      <c r="HA251" s="0" t="n">
        <v>523.5</v>
      </c>
      <c r="HB251" s="0" t="n">
        <v>66.9469</v>
      </c>
      <c r="HC251" s="0" t="n">
        <v>0.174128</v>
      </c>
      <c r="HD251" s="0" t="n">
        <v>0.635</v>
      </c>
      <c r="HE251" s="0" t="n">
        <v>1</v>
      </c>
      <c r="HF251" s="0" t="n">
        <f aca="false">HC251/HD251</f>
        <v>0.274217322834646</v>
      </c>
      <c r="HG251" s="0" t="n">
        <f aca="false">HB251*EXP(HF251*(HD251-HE251))</f>
        <v>60.570649557756</v>
      </c>
      <c r="HI251" s="0" t="n">
        <v>523.5</v>
      </c>
      <c r="HJ251" s="0" t="n">
        <v>30.5188</v>
      </c>
      <c r="HK251" s="0" t="n">
        <v>0.499712</v>
      </c>
      <c r="HL251" s="0" t="n">
        <v>0.625</v>
      </c>
      <c r="HM251" s="0" t="n">
        <v>1</v>
      </c>
      <c r="HN251" s="0" t="n">
        <f aca="false">HK251/HL251</f>
        <v>0.7995392</v>
      </c>
      <c r="HO251" s="0" t="n">
        <f aca="false">HJ251*EXP(HN251*(HL251-HM251))</f>
        <v>22.6127902659115</v>
      </c>
      <c r="HQ251" s="0" t="n">
        <v>523.5</v>
      </c>
      <c r="HR251" s="0" t="n">
        <v>68.9031</v>
      </c>
      <c r="HS251" s="0" t="n">
        <v>0.163814</v>
      </c>
      <c r="HT251" s="0" t="n">
        <v>0.635</v>
      </c>
      <c r="HU251" s="0" t="n">
        <v>1</v>
      </c>
      <c r="HV251" s="0" t="n">
        <f aca="false">HS251/HT251</f>
        <v>0.257974803149606</v>
      </c>
      <c r="HW251" s="0" t="n">
        <f aca="false">HR251*EXP(HV251*(HT251-HU251))</f>
        <v>62.7112192225592</v>
      </c>
      <c r="HY251" s="0" t="n">
        <v>523.5</v>
      </c>
      <c r="HZ251" s="0" t="n">
        <v>75.6844</v>
      </c>
      <c r="IA251" s="0" t="n">
        <v>0.129578</v>
      </c>
      <c r="IB251" s="0" t="n">
        <v>0.41</v>
      </c>
      <c r="IC251" s="0" t="n">
        <v>1</v>
      </c>
      <c r="ID251" s="0" t="n">
        <f aca="false">IA251/IB251</f>
        <v>0.316043902439024</v>
      </c>
      <c r="IE251" s="0" t="n">
        <f aca="false">HZ251*EXP(ID251*(IB251-IC251))</f>
        <v>62.809488960018</v>
      </c>
      <c r="IG251" s="0" t="n">
        <v>523.5</v>
      </c>
      <c r="IH251" s="0" t="n">
        <v>60.8156</v>
      </c>
      <c r="II251" s="0" t="n">
        <v>0.199412</v>
      </c>
      <c r="IJ251" s="0" t="n">
        <v>0.64</v>
      </c>
      <c r="IK251" s="0" t="n">
        <v>1</v>
      </c>
      <c r="IL251" s="0" t="n">
        <f aca="false">II251/IJ251</f>
        <v>0.31158125</v>
      </c>
      <c r="IM251" s="0" t="n">
        <f aca="false">IH251*EXP(IL251*(IJ251-IK251))</f>
        <v>54.3626362915783</v>
      </c>
      <c r="IO251" s="0" t="n">
        <v>523.5</v>
      </c>
      <c r="IP251" s="0" t="n">
        <v>70.6125</v>
      </c>
      <c r="IQ251" s="0" t="n">
        <v>0.138148</v>
      </c>
      <c r="IR251" s="0" t="n">
        <v>0.58</v>
      </c>
      <c r="IS251" s="0" t="n">
        <v>1</v>
      </c>
      <c r="IT251" s="0" t="n">
        <f aca="false">IQ251/IR251</f>
        <v>0.238186206896552</v>
      </c>
      <c r="IU251" s="0" t="n">
        <f aca="false">IP251*EXP(IT251*(IR251-IS251))</f>
        <v>63.8903910808684</v>
      </c>
    </row>
    <row r="252" customFormat="false" ht="12.75" hidden="false" customHeight="false" outlineLevel="0" collapsed="false">
      <c r="A252" s="0" t="n">
        <v>524</v>
      </c>
      <c r="B252" s="0" t="n">
        <v>90.8219</v>
      </c>
      <c r="C252" s="0" t="n">
        <v>0.042168</v>
      </c>
      <c r="D252" s="0" t="n">
        <v>0.1</v>
      </c>
      <c r="E252" s="0" t="n">
        <v>1</v>
      </c>
      <c r="F252" s="0" t="n">
        <f aca="false">C252/D252</f>
        <v>0.42168</v>
      </c>
      <c r="G252" s="0" t="n">
        <f aca="false">B252*EXP(F252*(D252-E252))</f>
        <v>62.1399093992106</v>
      </c>
      <c r="I252" s="0" t="n">
        <v>524</v>
      </c>
      <c r="J252" s="0" t="n">
        <v>50.2844</v>
      </c>
      <c r="K252" s="0" t="n">
        <v>0.299026</v>
      </c>
      <c r="L252" s="0" t="n">
        <v>1.245</v>
      </c>
      <c r="M252" s="0" t="n">
        <v>1</v>
      </c>
      <c r="N252" s="0" t="n">
        <f aca="false">K252/L252</f>
        <v>0.240181526104418</v>
      </c>
      <c r="O252" s="0" t="n">
        <f aca="false">J252*EXP(N252*(L252-M252))</f>
        <v>53.3321513286958</v>
      </c>
      <c r="Q252" s="0" t="n">
        <v>524</v>
      </c>
      <c r="R252" s="0" t="n">
        <v>90.675</v>
      </c>
      <c r="S252" s="0" t="n">
        <v>0.042168</v>
      </c>
      <c r="T252" s="0" t="n">
        <v>0.45</v>
      </c>
      <c r="U252" s="0" t="n">
        <v>1</v>
      </c>
      <c r="V252" s="0" t="n">
        <f aca="false">S252/T252</f>
        <v>0.0937066666666667</v>
      </c>
      <c r="W252" s="0" t="n">
        <f aca="false">R252*EXP(V252*(T252-U252))</f>
        <v>86.1201159181265</v>
      </c>
      <c r="Y252" s="0" t="n">
        <v>524</v>
      </c>
      <c r="Z252" s="0" t="n">
        <v>73.8406</v>
      </c>
      <c r="AA252" s="0" t="n">
        <v>0.160522</v>
      </c>
      <c r="AB252" s="0" t="n">
        <v>0.53</v>
      </c>
      <c r="AC252" s="0" t="n">
        <v>1</v>
      </c>
      <c r="AD252" s="0" t="n">
        <f aca="false">AA252/AB252</f>
        <v>0.302871698113208</v>
      </c>
      <c r="AE252" s="0" t="n">
        <f aca="false">Z252*EXP(AD252*(AB252-AC252))</f>
        <v>64.0432744231013</v>
      </c>
      <c r="AG252" s="0" t="n">
        <v>524</v>
      </c>
      <c r="AH252" s="0" t="n">
        <v>72.1469</v>
      </c>
      <c r="AI252" s="0" t="n">
        <v>0.140843</v>
      </c>
      <c r="AJ252" s="0" t="n">
        <v>0.515</v>
      </c>
      <c r="AK252" s="0" t="n">
        <v>1</v>
      </c>
      <c r="AL252" s="0" t="n">
        <f aca="false">AI252/AJ252</f>
        <v>0.273481553398058</v>
      </c>
      <c r="AM252" s="0" t="n">
        <f aca="false">AH252*EXP(AL252*(AJ252-AK252))</f>
        <v>63.1849263039114</v>
      </c>
      <c r="AO252" s="0" t="n">
        <v>524</v>
      </c>
      <c r="AP252" s="0" t="n">
        <v>77.0625</v>
      </c>
      <c r="AQ252" s="0" t="n">
        <v>0.114427</v>
      </c>
      <c r="AR252" s="0" t="n">
        <v>0.58</v>
      </c>
      <c r="AS252" s="0" t="n">
        <v>1</v>
      </c>
      <c r="AT252" s="0" t="n">
        <f aca="false">AQ252/AR252</f>
        <v>0.197287931034483</v>
      </c>
      <c r="AU252" s="0" t="n">
        <f aca="false">AP252*EXP(AT252*(AR252-AS252))</f>
        <v>70.9344243737577</v>
      </c>
      <c r="AW252" s="0" t="n">
        <v>524</v>
      </c>
      <c r="AX252" s="0" t="n">
        <v>84.2594</v>
      </c>
      <c r="AY252" s="0" t="n">
        <v>0.076756</v>
      </c>
      <c r="AZ252" s="0" t="n">
        <v>0.605</v>
      </c>
      <c r="BA252" s="0" t="n">
        <v>1</v>
      </c>
      <c r="BB252" s="0" t="n">
        <f aca="false">AY252/AZ252</f>
        <v>0.126869421487603</v>
      </c>
      <c r="BC252" s="0" t="n">
        <f aca="false">AX252*EXP(BB252*(AZ252-BA252))</f>
        <v>80.1409303517337</v>
      </c>
      <c r="BE252" s="0" t="n">
        <v>524</v>
      </c>
      <c r="BF252" s="0" t="n">
        <v>82.2344</v>
      </c>
      <c r="BG252" s="0" t="n">
        <v>0.085161</v>
      </c>
      <c r="BH252" s="0" t="n">
        <v>0.57</v>
      </c>
      <c r="BI252" s="0" t="n">
        <v>1</v>
      </c>
      <c r="BJ252" s="0" t="n">
        <f aca="false">BG252/BH252</f>
        <v>0.149405263157895</v>
      </c>
      <c r="BK252" s="0" t="n">
        <f aca="false">BF252*EXP(BJ252*(BH252-BI252))</f>
        <v>77.1174390834369</v>
      </c>
      <c r="BM252" s="0" t="n">
        <v>524</v>
      </c>
      <c r="BN252" s="0" t="n">
        <v>46.3969</v>
      </c>
      <c r="BO252" s="0" t="n">
        <v>0.335211</v>
      </c>
      <c r="BP252" s="0" t="n">
        <v>0.53</v>
      </c>
      <c r="BQ252" s="0" t="n">
        <v>1</v>
      </c>
      <c r="BR252" s="0" t="n">
        <f aca="false">BO252/BP252</f>
        <v>0.63247358490566</v>
      </c>
      <c r="BS252" s="0" t="n">
        <f aca="false">BN252*EXP(BR252*(BP252-BQ252))</f>
        <v>34.4658873270536</v>
      </c>
      <c r="BU252" s="0" t="n">
        <v>524</v>
      </c>
      <c r="BV252" s="0" t="n">
        <v>78.7625</v>
      </c>
      <c r="BW252" s="0" t="n">
        <v>0.103974</v>
      </c>
      <c r="BX252" s="0" t="n">
        <v>0.5</v>
      </c>
      <c r="BY252" s="0" t="n">
        <v>1</v>
      </c>
      <c r="BZ252" s="0" t="n">
        <f aca="false">BW252/BX252</f>
        <v>0.207948</v>
      </c>
      <c r="CA252" s="0" t="n">
        <f aca="false">BV252*EXP(BZ252*(BX252-BY252))</f>
        <v>70.9846030638247</v>
      </c>
      <c r="CC252" s="0" t="n">
        <v>524</v>
      </c>
      <c r="CD252" s="0" t="n">
        <v>60.9781</v>
      </c>
      <c r="CE252" s="0" t="n">
        <v>0.206799</v>
      </c>
      <c r="CF252" s="0" t="n">
        <v>0.47</v>
      </c>
      <c r="CG252" s="0" t="n">
        <v>1</v>
      </c>
      <c r="CH252" s="0" t="n">
        <f aca="false">CE252/CF252</f>
        <v>0.439997872340426</v>
      </c>
      <c r="CI252" s="0" t="n">
        <f aca="false">CD252*EXP(CH252*(CF252-CG252))</f>
        <v>48.2944144434028</v>
      </c>
      <c r="CK252" s="0" t="n">
        <v>524</v>
      </c>
      <c r="CL252" s="0" t="n">
        <v>83.6</v>
      </c>
      <c r="CM252" s="0" t="n">
        <v>0.082544</v>
      </c>
      <c r="CN252" s="0" t="n">
        <v>0.1</v>
      </c>
      <c r="CO252" s="0" t="n">
        <v>1</v>
      </c>
      <c r="CP252" s="0" t="n">
        <f aca="false">CM252/CN252</f>
        <v>0.82544</v>
      </c>
      <c r="CQ252" s="0" t="n">
        <f aca="false">CL252*EXP(CP252*(CN252-CO252))</f>
        <v>39.7713784867316</v>
      </c>
      <c r="CS252" s="0" t="n">
        <v>524</v>
      </c>
      <c r="CT252" s="0" t="n">
        <v>85.6656</v>
      </c>
      <c r="CU252" s="0" t="n">
        <v>0.073159</v>
      </c>
      <c r="CV252" s="0" t="n">
        <v>0.105</v>
      </c>
      <c r="CW252" s="0" t="n">
        <v>1</v>
      </c>
      <c r="CX252" s="0" t="n">
        <f aca="false">CU252/CV252</f>
        <v>0.696752380952381</v>
      </c>
      <c r="CY252" s="0" t="n">
        <f aca="false">CT252*EXP(CX252*(CV252-CW252))</f>
        <v>45.9180352089947</v>
      </c>
      <c r="DA252" s="0" t="n">
        <v>524</v>
      </c>
      <c r="DB252" s="0" t="n">
        <v>67.1844</v>
      </c>
      <c r="DC252" s="0" t="n">
        <v>0.187504</v>
      </c>
      <c r="DD252" s="0" t="n">
        <v>0.54</v>
      </c>
      <c r="DE252" s="0" t="n">
        <v>1</v>
      </c>
      <c r="DF252" s="0" t="n">
        <f aca="false">DC252/DD252</f>
        <v>0.34722962962963</v>
      </c>
      <c r="DG252" s="0" t="n">
        <f aca="false">DB252*EXP(DF252*(DD252-DE252))</f>
        <v>57.2664792452545</v>
      </c>
      <c r="DI252" s="0" t="n">
        <v>524</v>
      </c>
      <c r="DJ252" s="0" t="n">
        <v>83.7094</v>
      </c>
      <c r="DK252" s="0" t="n">
        <v>0.084947</v>
      </c>
      <c r="DL252" s="0" t="n">
        <v>0.575</v>
      </c>
      <c r="DM252" s="0" t="n">
        <v>1</v>
      </c>
      <c r="DN252" s="0" t="n">
        <f aca="false">DK252/DL252</f>
        <v>0.147733913043478</v>
      </c>
      <c r="DO252" s="0" t="n">
        <f aca="false">DJ252*EXP(DN252*(DL252-DM252))</f>
        <v>78.6151448937202</v>
      </c>
      <c r="DQ252" s="0" t="n">
        <v>524</v>
      </c>
      <c r="DR252" s="0" t="n">
        <v>77.8844</v>
      </c>
      <c r="DS252" s="0" t="n">
        <v>0.113897</v>
      </c>
      <c r="DT252" s="0" t="n">
        <v>0.51</v>
      </c>
      <c r="DU252" s="0" t="n">
        <v>1</v>
      </c>
      <c r="DV252" s="0" t="n">
        <f aca="false">DS252/DT252</f>
        <v>0.223327450980392</v>
      </c>
      <c r="DW252" s="0" t="n">
        <f aca="false">DR252*EXP(DV252*(DT252-DU252))</f>
        <v>69.8112537374624</v>
      </c>
      <c r="DY252" s="0" t="n">
        <v>524</v>
      </c>
      <c r="DZ252" s="0" t="n">
        <v>79.7594</v>
      </c>
      <c r="EA252" s="0" t="n">
        <v>0.099053</v>
      </c>
      <c r="EB252" s="0" t="n">
        <v>0.28</v>
      </c>
      <c r="EC252" s="0" t="n">
        <v>1</v>
      </c>
      <c r="ED252" s="0" t="n">
        <f aca="false">EA252/EB252</f>
        <v>0.353760714285714</v>
      </c>
      <c r="EE252" s="0" t="n">
        <f aca="false">DZ252*EXP(ED252*(EB252-EC252))</f>
        <v>61.8249428344299</v>
      </c>
      <c r="EG252" s="0" t="n">
        <v>524</v>
      </c>
      <c r="EH252" s="0" t="n">
        <v>84.5438</v>
      </c>
      <c r="EI252" s="0" t="n">
        <v>0.080726</v>
      </c>
      <c r="EJ252" s="0" t="n">
        <v>0.56</v>
      </c>
      <c r="EK252" s="0" t="n">
        <v>1</v>
      </c>
      <c r="EL252" s="0" t="n">
        <f aca="false">EI252/EJ252</f>
        <v>0.144153571428571</v>
      </c>
      <c r="EM252" s="0" t="n">
        <f aca="false">EH252*EXP(EL252*(EJ252-EK252))</f>
        <v>79.3479150953472</v>
      </c>
      <c r="EO252" s="0" t="n">
        <v>524</v>
      </c>
      <c r="EP252" s="0" t="n">
        <v>57.2469</v>
      </c>
      <c r="EQ252" s="0" t="n">
        <v>0.209143</v>
      </c>
      <c r="ER252" s="0" t="n">
        <v>0.57</v>
      </c>
      <c r="ES252" s="0" t="n">
        <v>1</v>
      </c>
      <c r="ET252" s="0" t="n">
        <f aca="false">EQ252/ER252</f>
        <v>0.366917543859649</v>
      </c>
      <c r="EU252" s="0" t="n">
        <f aca="false">EP252*EXP(ET252*(ER252-ES252))</f>
        <v>48.8912746789675</v>
      </c>
      <c r="EW252" s="0" t="n">
        <v>524</v>
      </c>
      <c r="EX252" s="0" t="n">
        <v>23.65</v>
      </c>
      <c r="EY252" s="0" t="n">
        <v>0.755646</v>
      </c>
      <c r="EZ252" s="0" t="n">
        <v>0.605</v>
      </c>
      <c r="FA252" s="0" t="n">
        <v>1</v>
      </c>
      <c r="FB252" s="0" t="n">
        <f aca="false">EY252/EZ252</f>
        <v>1.24900165289256</v>
      </c>
      <c r="FC252" s="0" t="n">
        <f aca="false">EX252*EXP(FB252*(EZ252-FA252))</f>
        <v>14.4400769449103</v>
      </c>
      <c r="FE252" s="0" t="n">
        <v>524</v>
      </c>
      <c r="FF252" s="0" t="n">
        <v>79.0656</v>
      </c>
      <c r="FG252" s="0" t="n">
        <v>0.076869</v>
      </c>
      <c r="FH252" s="0" t="n">
        <v>0.635</v>
      </c>
      <c r="FI252" s="0" t="n">
        <v>1</v>
      </c>
      <c r="FJ252" s="0" t="n">
        <f aca="false">FG252/FH252</f>
        <v>0.121053543307087</v>
      </c>
      <c r="FK252" s="0" t="n">
        <f aca="false">FF252*EXP(FJ252*(FH252-FI252))</f>
        <v>75.6481771669663</v>
      </c>
      <c r="FM252" s="0" t="n">
        <v>524</v>
      </c>
      <c r="FN252" s="0" t="n">
        <v>68.1437</v>
      </c>
      <c r="FO252" s="0" t="n">
        <v>0.170114</v>
      </c>
      <c r="FP252" s="0" t="n">
        <v>0.63</v>
      </c>
      <c r="FQ252" s="0" t="n">
        <v>1</v>
      </c>
      <c r="FR252" s="0" t="n">
        <f aca="false">FO252/FP252</f>
        <v>0.270022222222222</v>
      </c>
      <c r="FS252" s="0" t="n">
        <f aca="false">FN252*EXP(FR252*(FP252-FQ252))</f>
        <v>61.6646287463133</v>
      </c>
      <c r="FU252" s="0" t="n">
        <v>524</v>
      </c>
      <c r="FV252" s="0" t="n">
        <v>64.9844</v>
      </c>
      <c r="FW252" s="0" t="n">
        <v>0.191241</v>
      </c>
      <c r="FX252" s="0" t="n">
        <v>0.635</v>
      </c>
      <c r="FY252" s="0" t="n">
        <v>1</v>
      </c>
      <c r="FZ252" s="0" t="n">
        <f aca="false">FW252/FX252</f>
        <v>0.301166929133858</v>
      </c>
      <c r="GA252" s="0" t="n">
        <f aca="false">FV252*EXP(FZ252*(FX252-FY252))</f>
        <v>58.219555994996</v>
      </c>
      <c r="GC252" s="0" t="n">
        <v>524</v>
      </c>
      <c r="GD252" s="0" t="n">
        <v>66.3469</v>
      </c>
      <c r="GE252" s="0" t="n">
        <v>0.181403</v>
      </c>
      <c r="GF252" s="0" t="n">
        <v>0.46</v>
      </c>
      <c r="GG252" s="0" t="n">
        <v>1</v>
      </c>
      <c r="GH252" s="0" t="n">
        <f aca="false">GE252/GF252</f>
        <v>0.394354347826087</v>
      </c>
      <c r="GI252" s="0" t="n">
        <f aca="false">GD252*EXP(GH252*(GF252-GG252))</f>
        <v>53.6212631478481</v>
      </c>
      <c r="GK252" s="0" t="n">
        <v>524</v>
      </c>
      <c r="GL252" s="0" t="n">
        <v>63.6031</v>
      </c>
      <c r="GM252" s="0" t="n">
        <v>0.197718</v>
      </c>
      <c r="GN252" s="0" t="n">
        <v>0.64</v>
      </c>
      <c r="GO252" s="0" t="n">
        <v>1</v>
      </c>
      <c r="GP252" s="0" t="n">
        <f aca="false">GM252/GN252</f>
        <v>0.308934375</v>
      </c>
      <c r="GQ252" s="0" t="n">
        <f aca="false">GL252*EXP(GP252*(GN252-GO252))</f>
        <v>56.908563819239</v>
      </c>
      <c r="GS252" s="0" t="n">
        <v>524</v>
      </c>
      <c r="GT252" s="0" t="n">
        <v>74.4688</v>
      </c>
      <c r="GU252" s="0" t="n">
        <v>0.132975</v>
      </c>
      <c r="GV252" s="0" t="n">
        <v>0.325</v>
      </c>
      <c r="GW252" s="0" t="n">
        <v>1</v>
      </c>
      <c r="GX252" s="0" t="n">
        <f aca="false">GU252/GV252</f>
        <v>0.409153846153846</v>
      </c>
      <c r="GY252" s="0" t="n">
        <f aca="false">GT252*EXP(GX252*(GV252-GW252))</f>
        <v>56.4977830634496</v>
      </c>
      <c r="HA252" s="0" t="n">
        <v>524</v>
      </c>
      <c r="HB252" s="0" t="n">
        <v>66.925</v>
      </c>
      <c r="HC252" s="0" t="n">
        <v>0.174229</v>
      </c>
      <c r="HD252" s="0" t="n">
        <v>0.635</v>
      </c>
      <c r="HE252" s="0" t="n">
        <v>1</v>
      </c>
      <c r="HF252" s="0" t="n">
        <f aca="false">HC252/HD252</f>
        <v>0.274376377952756</v>
      </c>
      <c r="HG252" s="0" t="n">
        <f aca="false">HB252*EXP(HF252*(HD252-HE252))</f>
        <v>60.5473202043759</v>
      </c>
      <c r="HI252" s="0" t="n">
        <v>524</v>
      </c>
      <c r="HJ252" s="0" t="n">
        <v>30.5156</v>
      </c>
      <c r="HK252" s="0" t="n">
        <v>0.499798</v>
      </c>
      <c r="HL252" s="0" t="n">
        <v>0.625</v>
      </c>
      <c r="HM252" s="0" t="n">
        <v>1</v>
      </c>
      <c r="HN252" s="0" t="n">
        <f aca="false">HK252/HL252</f>
        <v>0.7996768</v>
      </c>
      <c r="HO252" s="0" t="n">
        <f aca="false">HJ252*EXP(HN252*(HL252-HM252))</f>
        <v>22.6092525703946</v>
      </c>
      <c r="HQ252" s="0" t="n">
        <v>524</v>
      </c>
      <c r="HR252" s="0" t="n">
        <v>68.9594</v>
      </c>
      <c r="HS252" s="0" t="n">
        <v>0.163399</v>
      </c>
      <c r="HT252" s="0" t="n">
        <v>0.635</v>
      </c>
      <c r="HU252" s="0" t="n">
        <v>1</v>
      </c>
      <c r="HV252" s="0" t="n">
        <f aca="false">HS252/HT252</f>
        <v>0.25732125984252</v>
      </c>
      <c r="HW252" s="0" t="n">
        <f aca="false">HR252*EXP(HV252*(HT252-HU252))</f>
        <v>62.7774332523194</v>
      </c>
      <c r="HY252" s="0" t="n">
        <v>524</v>
      </c>
      <c r="HZ252" s="0" t="n">
        <v>75.6875</v>
      </c>
      <c r="IA252" s="0" t="n">
        <v>0.129523</v>
      </c>
      <c r="IB252" s="0" t="n">
        <v>0.41</v>
      </c>
      <c r="IC252" s="0" t="n">
        <v>1</v>
      </c>
      <c r="ID252" s="0" t="n">
        <f aca="false">IA252/IB252</f>
        <v>0.315909756097561</v>
      </c>
      <c r="IE252" s="0" t="n">
        <f aca="false">HZ252*EXP(ID252*(IB252-IC252))</f>
        <v>62.8170331508928</v>
      </c>
      <c r="IG252" s="0" t="n">
        <v>524</v>
      </c>
      <c r="IH252" s="0" t="n">
        <v>60.7563</v>
      </c>
      <c r="II252" s="0" t="n">
        <v>0.199777</v>
      </c>
      <c r="IJ252" s="0" t="n">
        <v>0.64</v>
      </c>
      <c r="IK252" s="0" t="n">
        <v>1</v>
      </c>
      <c r="IL252" s="0" t="n">
        <f aca="false">II252/IJ252</f>
        <v>0.3121515625</v>
      </c>
      <c r="IM252" s="0" t="n">
        <f aca="false">IH252*EXP(IL252*(IJ252-IK252))</f>
        <v>54.2984791384424</v>
      </c>
      <c r="IO252" s="0" t="n">
        <v>524</v>
      </c>
      <c r="IP252" s="0" t="n">
        <v>70.5906</v>
      </c>
      <c r="IQ252" s="0" t="n">
        <v>0.138204</v>
      </c>
      <c r="IR252" s="0" t="n">
        <v>0.58</v>
      </c>
      <c r="IS252" s="0" t="n">
        <v>1</v>
      </c>
      <c r="IT252" s="0" t="n">
        <f aca="false">IQ252/IR252</f>
        <v>0.23828275862069</v>
      </c>
      <c r="IU252" s="0" t="n">
        <f aca="false">IP252*EXP(IT252*(IR252-IS252))</f>
        <v>63.8679858890451</v>
      </c>
    </row>
    <row r="253" customFormat="false" ht="12.75" hidden="false" customHeight="false" outlineLevel="0" collapsed="false">
      <c r="A253" s="0" t="n">
        <v>524.5</v>
      </c>
      <c r="B253" s="0" t="n">
        <v>90.8281</v>
      </c>
      <c r="C253" s="0" t="n">
        <v>0.042079</v>
      </c>
      <c r="D253" s="0" t="n">
        <v>0.1</v>
      </c>
      <c r="E253" s="0" t="n">
        <v>1</v>
      </c>
      <c r="F253" s="0" t="n">
        <f aca="false">C253/D253</f>
        <v>0.42079</v>
      </c>
      <c r="G253" s="0" t="n">
        <f aca="false">B253*EXP(F253*(D253-E253))</f>
        <v>62.1939488160216</v>
      </c>
      <c r="I253" s="0" t="n">
        <v>524.5</v>
      </c>
      <c r="J253" s="0" t="n">
        <v>50.2344</v>
      </c>
      <c r="K253" s="0" t="n">
        <v>0.299377</v>
      </c>
      <c r="L253" s="0" t="n">
        <v>1.245</v>
      </c>
      <c r="M253" s="0" t="n">
        <v>1</v>
      </c>
      <c r="N253" s="0" t="n">
        <f aca="false">K253/L253</f>
        <v>0.240463453815261</v>
      </c>
      <c r="O253" s="0" t="n">
        <f aca="false">J253*EXP(N253*(L253-M253))</f>
        <v>53.2828010528681</v>
      </c>
      <c r="Q253" s="0" t="n">
        <v>524.5</v>
      </c>
      <c r="R253" s="0" t="n">
        <v>90.675</v>
      </c>
      <c r="S253" s="0" t="n">
        <v>0.042094</v>
      </c>
      <c r="T253" s="0" t="n">
        <v>0.45</v>
      </c>
      <c r="U253" s="0" t="n">
        <v>1</v>
      </c>
      <c r="V253" s="0" t="n">
        <f aca="false">S253/T253</f>
        <v>0.0935422222222222</v>
      </c>
      <c r="W253" s="0" t="n">
        <f aca="false">R253*EXP(V253*(T253-U253))</f>
        <v>86.1279053564167</v>
      </c>
      <c r="Y253" s="0" t="n">
        <v>524.5</v>
      </c>
      <c r="Z253" s="0" t="n">
        <v>73.9469</v>
      </c>
      <c r="AA253" s="0" t="n">
        <v>0.159914</v>
      </c>
      <c r="AB253" s="0" t="n">
        <v>0.53</v>
      </c>
      <c r="AC253" s="0" t="n">
        <v>1</v>
      </c>
      <c r="AD253" s="0" t="n">
        <f aca="false">AA253/AB253</f>
        <v>0.301724528301887</v>
      </c>
      <c r="AE253" s="0" t="n">
        <f aca="false">Z253*EXP(AD253*(AB253-AC253))</f>
        <v>64.1700595496246</v>
      </c>
      <c r="AG253" s="0" t="n">
        <v>524.5</v>
      </c>
      <c r="AH253" s="0" t="n">
        <v>72.2219</v>
      </c>
      <c r="AI253" s="0" t="n">
        <v>0.140411</v>
      </c>
      <c r="AJ253" s="0" t="n">
        <v>0.515</v>
      </c>
      <c r="AK253" s="0" t="n">
        <v>1</v>
      </c>
      <c r="AL253" s="0" t="n">
        <f aca="false">AI253/AJ253</f>
        <v>0.272642718446602</v>
      </c>
      <c r="AM253" s="0" t="n">
        <f aca="false">AH253*EXP(AL253*(AJ253-AK253))</f>
        <v>63.2763477166299</v>
      </c>
      <c r="AO253" s="0" t="n">
        <v>524.5</v>
      </c>
      <c r="AP253" s="0" t="n">
        <v>77.1031</v>
      </c>
      <c r="AQ253" s="0" t="n">
        <v>0.11418</v>
      </c>
      <c r="AR253" s="0" t="n">
        <v>0.58</v>
      </c>
      <c r="AS253" s="0" t="n">
        <v>1</v>
      </c>
      <c r="AT253" s="0" t="n">
        <f aca="false">AQ253/AR253</f>
        <v>0.196862068965517</v>
      </c>
      <c r="AU253" s="0" t="n">
        <f aca="false">AP253*EXP(AT253*(AR253-AS253))</f>
        <v>70.9844911247424</v>
      </c>
      <c r="AW253" s="0" t="n">
        <v>524.5</v>
      </c>
      <c r="AX253" s="0" t="n">
        <v>84.2813</v>
      </c>
      <c r="AY253" s="0" t="n">
        <v>0.076724</v>
      </c>
      <c r="AZ253" s="0" t="n">
        <v>0.605</v>
      </c>
      <c r="BA253" s="0" t="n">
        <v>1</v>
      </c>
      <c r="BB253" s="0" t="n">
        <f aca="false">AY253/AZ253</f>
        <v>0.12681652892562</v>
      </c>
      <c r="BC253" s="0" t="n">
        <f aca="false">AX253*EXP(BB253*(AZ253-BA253))</f>
        <v>80.1634347155095</v>
      </c>
      <c r="BE253" s="0" t="n">
        <v>524.5</v>
      </c>
      <c r="BF253" s="0" t="n">
        <v>82.2687</v>
      </c>
      <c r="BG253" s="0" t="n">
        <v>0.084947</v>
      </c>
      <c r="BH253" s="0" t="n">
        <v>0.57</v>
      </c>
      <c r="BI253" s="0" t="n">
        <v>1</v>
      </c>
      <c r="BJ253" s="0" t="n">
        <f aca="false">BG253/BH253</f>
        <v>0.149029824561404</v>
      </c>
      <c r="BK253" s="0" t="n">
        <f aca="false">BF253*EXP(BJ253*(BH253-BI253))</f>
        <v>77.1620607263874</v>
      </c>
      <c r="BM253" s="0" t="n">
        <v>524.5</v>
      </c>
      <c r="BN253" s="0" t="n">
        <v>46.3813</v>
      </c>
      <c r="BO253" s="0" t="n">
        <v>0.335241</v>
      </c>
      <c r="BP253" s="0" t="n">
        <v>0.53</v>
      </c>
      <c r="BQ253" s="0" t="n">
        <v>1</v>
      </c>
      <c r="BR253" s="0" t="n">
        <f aca="false">BO253/BP253</f>
        <v>0.632530188679245</v>
      </c>
      <c r="BS253" s="0" t="n">
        <f aca="false">BN253*EXP(BR253*(BP253-BQ253))</f>
        <v>34.4533822816366</v>
      </c>
      <c r="BU253" s="0" t="n">
        <v>524.5</v>
      </c>
      <c r="BV253" s="0" t="n">
        <v>78.8281</v>
      </c>
      <c r="BW253" s="0" t="n">
        <v>0.103612</v>
      </c>
      <c r="BX253" s="0" t="n">
        <v>0.5</v>
      </c>
      <c r="BY253" s="0" t="n">
        <v>1</v>
      </c>
      <c r="BZ253" s="0" t="n">
        <f aca="false">BW253/BX253</f>
        <v>0.207224</v>
      </c>
      <c r="CA253" s="0" t="n">
        <f aca="false">BV253*EXP(BZ253*(BX253-BY253))</f>
        <v>71.069447464417</v>
      </c>
      <c r="CC253" s="0" t="n">
        <v>524.5</v>
      </c>
      <c r="CD253" s="0" t="n">
        <v>61.2094</v>
      </c>
      <c r="CE253" s="0" t="n">
        <v>0.205316</v>
      </c>
      <c r="CF253" s="0" t="n">
        <v>0.47</v>
      </c>
      <c r="CG253" s="0" t="n">
        <v>1</v>
      </c>
      <c r="CH253" s="0" t="n">
        <f aca="false">CE253/CF253</f>
        <v>0.436842553191489</v>
      </c>
      <c r="CI253" s="0" t="n">
        <f aca="false">CD253*EXP(CH253*(CF253-CG253))</f>
        <v>48.5587409794624</v>
      </c>
      <c r="CK253" s="0" t="n">
        <v>524.5</v>
      </c>
      <c r="CL253" s="0" t="n">
        <v>83.6</v>
      </c>
      <c r="CM253" s="0" t="n">
        <v>0.082462</v>
      </c>
      <c r="CN253" s="0" t="n">
        <v>0.1</v>
      </c>
      <c r="CO253" s="0" t="n">
        <v>1</v>
      </c>
      <c r="CP253" s="0" t="n">
        <f aca="false">CM253/CN253</f>
        <v>0.82462</v>
      </c>
      <c r="CQ253" s="0" t="n">
        <f aca="false">CL253*EXP(CP253*(CN253-CO253))</f>
        <v>39.8007405973409</v>
      </c>
      <c r="CS253" s="0" t="n">
        <v>524.5</v>
      </c>
      <c r="CT253" s="0" t="n">
        <v>85.675</v>
      </c>
      <c r="CU253" s="0" t="n">
        <v>0.073047</v>
      </c>
      <c r="CV253" s="0" t="n">
        <v>0.105</v>
      </c>
      <c r="CW253" s="0" t="n">
        <v>1</v>
      </c>
      <c r="CX253" s="0" t="n">
        <f aca="false">CU253/CV253</f>
        <v>0.695685714285714</v>
      </c>
      <c r="CY253" s="0" t="n">
        <f aca="false">CT253*EXP(CX253*(CV253-CW253))</f>
        <v>45.9669359100257</v>
      </c>
      <c r="DA253" s="0" t="n">
        <v>524.5</v>
      </c>
      <c r="DB253" s="0" t="n">
        <v>67.15</v>
      </c>
      <c r="DC253" s="0" t="n">
        <v>0.187651</v>
      </c>
      <c r="DD253" s="0" t="n">
        <v>0.54</v>
      </c>
      <c r="DE253" s="0" t="n">
        <v>1</v>
      </c>
      <c r="DF253" s="0" t="n">
        <f aca="false">DC253/DD253</f>
        <v>0.347501851851852</v>
      </c>
      <c r="DG253" s="0" t="n">
        <f aca="false">DB253*EXP(DF253*(DD253-DE253))</f>
        <v>57.2299905396748</v>
      </c>
      <c r="DI253" s="0" t="n">
        <v>524.5</v>
      </c>
      <c r="DJ253" s="0" t="n">
        <v>83.7125</v>
      </c>
      <c r="DK253" s="0" t="n">
        <v>0.084798</v>
      </c>
      <c r="DL253" s="0" t="n">
        <v>0.575</v>
      </c>
      <c r="DM253" s="0" t="n">
        <v>1</v>
      </c>
      <c r="DN253" s="0" t="n">
        <f aca="false">DK253/DL253</f>
        <v>0.147474782608696</v>
      </c>
      <c r="DO253" s="0" t="n">
        <f aca="false">DJ253*EXP(DN253*(DL253-DM253))</f>
        <v>78.6267149562929</v>
      </c>
      <c r="DQ253" s="0" t="n">
        <v>524.5</v>
      </c>
      <c r="DR253" s="0" t="n">
        <v>77.95</v>
      </c>
      <c r="DS253" s="0" t="n">
        <v>0.113439</v>
      </c>
      <c r="DT253" s="0" t="n">
        <v>0.51</v>
      </c>
      <c r="DU253" s="0" t="n">
        <v>1</v>
      </c>
      <c r="DV253" s="0" t="n">
        <f aca="false">DS253/DT253</f>
        <v>0.222429411764706</v>
      </c>
      <c r="DW253" s="0" t="n">
        <f aca="false">DR253*EXP(DV253*(DT253-DU253))</f>
        <v>69.9008062661521</v>
      </c>
      <c r="DY253" s="0" t="n">
        <v>524.5</v>
      </c>
      <c r="DZ253" s="0" t="n">
        <v>79.8063</v>
      </c>
      <c r="EA253" s="0" t="n">
        <v>0.098644</v>
      </c>
      <c r="EB253" s="0" t="n">
        <v>0.28</v>
      </c>
      <c r="EC253" s="0" t="n">
        <v>1</v>
      </c>
      <c r="ED253" s="0" t="n">
        <f aca="false">EA253/EB253</f>
        <v>0.3523</v>
      </c>
      <c r="EE253" s="0" t="n">
        <f aca="false">DZ253*EXP(ED253*(EB253-EC253))</f>
        <v>61.9263916767579</v>
      </c>
      <c r="EG253" s="0" t="n">
        <v>524.5</v>
      </c>
      <c r="EH253" s="0" t="n">
        <v>84.575</v>
      </c>
      <c r="EI253" s="0" t="n">
        <v>0.080481</v>
      </c>
      <c r="EJ253" s="0" t="n">
        <v>0.56</v>
      </c>
      <c r="EK253" s="0" t="n">
        <v>1</v>
      </c>
      <c r="EL253" s="0" t="n">
        <f aca="false">EI253/EJ253</f>
        <v>0.143716071428571</v>
      </c>
      <c r="EM253" s="0" t="n">
        <f aca="false">EH253*EXP(EL253*(EJ253-EK253))</f>
        <v>79.3924791900278</v>
      </c>
      <c r="EO253" s="0" t="n">
        <v>524.5</v>
      </c>
      <c r="EP253" s="0" t="n">
        <v>57.2937</v>
      </c>
      <c r="EQ253" s="0" t="n">
        <v>0.208638</v>
      </c>
      <c r="ER253" s="0" t="n">
        <v>0.57</v>
      </c>
      <c r="ES253" s="0" t="n">
        <v>1</v>
      </c>
      <c r="ET253" s="0" t="n">
        <f aca="false">EQ253/ER253</f>
        <v>0.366031578947368</v>
      </c>
      <c r="EU253" s="0" t="n">
        <f aca="false">EP253*EXP(ET253*(ER253-ES253))</f>
        <v>48.9498884973205</v>
      </c>
      <c r="EW253" s="0" t="n">
        <v>524.5</v>
      </c>
      <c r="EX253" s="0" t="n">
        <v>23.6687</v>
      </c>
      <c r="EY253" s="0" t="n">
        <v>0.755027</v>
      </c>
      <c r="EZ253" s="0" t="n">
        <v>0.605</v>
      </c>
      <c r="FA253" s="0" t="n">
        <v>1</v>
      </c>
      <c r="FB253" s="0" t="n">
        <f aca="false">EY253/EZ253</f>
        <v>1.24797851239669</v>
      </c>
      <c r="FC253" s="0" t="n">
        <f aca="false">EX253*EXP(FB253*(EZ253-FA253))</f>
        <v>14.4573362947321</v>
      </c>
      <c r="FE253" s="0" t="n">
        <v>524.5</v>
      </c>
      <c r="FF253" s="0" t="n">
        <v>79.0938</v>
      </c>
      <c r="FG253" s="0" t="n">
        <v>0.076691</v>
      </c>
      <c r="FH253" s="0" t="n">
        <v>0.635</v>
      </c>
      <c r="FI253" s="0" t="n">
        <v>1</v>
      </c>
      <c r="FJ253" s="0" t="n">
        <f aca="false">FG253/FH253</f>
        <v>0.120773228346457</v>
      </c>
      <c r="FK253" s="0" t="n">
        <f aca="false">FF253*EXP(FJ253*(FH253-FI253))</f>
        <v>75.6829013858736</v>
      </c>
      <c r="FM253" s="0" t="n">
        <v>524.5</v>
      </c>
      <c r="FN253" s="0" t="n">
        <v>68.15</v>
      </c>
      <c r="FO253" s="0" t="n">
        <v>0.170033</v>
      </c>
      <c r="FP253" s="0" t="n">
        <v>0.63</v>
      </c>
      <c r="FQ253" s="0" t="n">
        <v>1</v>
      </c>
      <c r="FR253" s="0" t="n">
        <f aca="false">FO253/FP253</f>
        <v>0.269893650793651</v>
      </c>
      <c r="FS253" s="0" t="n">
        <f aca="false">FN253*EXP(FR253*(FP253-FQ253))</f>
        <v>61.6732635607167</v>
      </c>
      <c r="FU253" s="0" t="n">
        <v>524.5</v>
      </c>
      <c r="FV253" s="0" t="n">
        <v>65.0281</v>
      </c>
      <c r="FW253" s="0" t="n">
        <v>0.190903</v>
      </c>
      <c r="FX253" s="0" t="n">
        <v>0.635</v>
      </c>
      <c r="FY253" s="0" t="n">
        <v>1</v>
      </c>
      <c r="FZ253" s="0" t="n">
        <f aca="false">FW253/FX253</f>
        <v>0.300634645669291</v>
      </c>
      <c r="GA253" s="0" t="n">
        <f aca="false">FV253*EXP(FZ253*(FX253-FY253))</f>
        <v>58.2700266495355</v>
      </c>
      <c r="GC253" s="0" t="n">
        <v>524.5</v>
      </c>
      <c r="GD253" s="0" t="n">
        <v>66.3531</v>
      </c>
      <c r="GE253" s="0" t="n">
        <v>0.181279</v>
      </c>
      <c r="GF253" s="0" t="n">
        <v>0.46</v>
      </c>
      <c r="GG253" s="0" t="n">
        <v>1</v>
      </c>
      <c r="GH253" s="0" t="n">
        <f aca="false">GE253/GF253</f>
        <v>0.394084782608696</v>
      </c>
      <c r="GI253" s="0" t="n">
        <f aca="false">GD253*EXP(GH253*(GF253-GG253))</f>
        <v>53.634080648084</v>
      </c>
      <c r="GK253" s="0" t="n">
        <v>524.5</v>
      </c>
      <c r="GL253" s="0" t="n">
        <v>63.6687</v>
      </c>
      <c r="GM253" s="0" t="n">
        <v>0.197162</v>
      </c>
      <c r="GN253" s="0" t="n">
        <v>0.64</v>
      </c>
      <c r="GO253" s="0" t="n">
        <v>1</v>
      </c>
      <c r="GP253" s="0" t="n">
        <f aca="false">GM253/GN253</f>
        <v>0.308065625</v>
      </c>
      <c r="GQ253" s="0" t="n">
        <f aca="false">GL253*EXP(GP253*(GN253-GO253))</f>
        <v>56.985078396234</v>
      </c>
      <c r="GS253" s="0" t="n">
        <v>524.5</v>
      </c>
      <c r="GT253" s="0" t="n">
        <v>74.4688</v>
      </c>
      <c r="GU253" s="0" t="n">
        <v>0.132883</v>
      </c>
      <c r="GV253" s="0" t="n">
        <v>0.325</v>
      </c>
      <c r="GW253" s="0" t="n">
        <v>1</v>
      </c>
      <c r="GX253" s="0" t="n">
        <f aca="false">GU253/GV253</f>
        <v>0.408870769230769</v>
      </c>
      <c r="GY253" s="0" t="n">
        <f aca="false">GT253*EXP(GX253*(GV253-GW253))</f>
        <v>56.5085795174418</v>
      </c>
      <c r="HA253" s="0" t="n">
        <v>524.5</v>
      </c>
      <c r="HB253" s="0" t="n">
        <v>66.9031</v>
      </c>
      <c r="HC253" s="0" t="n">
        <v>0.17427</v>
      </c>
      <c r="HD253" s="0" t="n">
        <v>0.635</v>
      </c>
      <c r="HE253" s="0" t="n">
        <v>1</v>
      </c>
      <c r="HF253" s="0" t="n">
        <f aca="false">HC253/HD253</f>
        <v>0.27444094488189</v>
      </c>
      <c r="HG253" s="0" t="n">
        <f aca="false">HB253*EXP(HF253*(HD253-HE253))</f>
        <v>60.5260807544742</v>
      </c>
      <c r="HI253" s="0" t="n">
        <v>524.5</v>
      </c>
      <c r="HJ253" s="0" t="n">
        <v>30.5094</v>
      </c>
      <c r="HK253" s="0" t="n">
        <v>0.499755</v>
      </c>
      <c r="HL253" s="0" t="n">
        <v>0.625</v>
      </c>
      <c r="HM253" s="0" t="n">
        <v>1</v>
      </c>
      <c r="HN253" s="0" t="n">
        <f aca="false">HK253/HL253</f>
        <v>0.799608</v>
      </c>
      <c r="HO253" s="0" t="n">
        <f aca="false">HJ253*EXP(HN253*(HL253-HM253))</f>
        <v>22.6052421484363</v>
      </c>
      <c r="HQ253" s="0" t="n">
        <v>524.5</v>
      </c>
      <c r="HR253" s="0" t="n">
        <v>69.0125</v>
      </c>
      <c r="HS253" s="0" t="n">
        <v>0.162964</v>
      </c>
      <c r="HT253" s="0" t="n">
        <v>0.635</v>
      </c>
      <c r="HU253" s="0" t="n">
        <v>1</v>
      </c>
      <c r="HV253" s="0" t="n">
        <f aca="false">HS253/HT253</f>
        <v>0.256636220472441</v>
      </c>
      <c r="HW253" s="0" t="n">
        <f aca="false">HR253*EXP(HV253*(HT253-HU253))</f>
        <v>62.8414839055892</v>
      </c>
      <c r="HY253" s="0" t="n">
        <v>524.5</v>
      </c>
      <c r="HZ253" s="0" t="n">
        <v>75.6938</v>
      </c>
      <c r="IA253" s="0" t="n">
        <v>0.129413</v>
      </c>
      <c r="IB253" s="0" t="n">
        <v>0.41</v>
      </c>
      <c r="IC253" s="0" t="n">
        <v>1</v>
      </c>
      <c r="ID253" s="0" t="n">
        <f aca="false">IA253/IB253</f>
        <v>0.315641463414634</v>
      </c>
      <c r="IE253" s="0" t="n">
        <f aca="false">HZ253*EXP(ID253*(IB253-IC253))</f>
        <v>62.832206943391</v>
      </c>
      <c r="IG253" s="0" t="n">
        <v>524.5</v>
      </c>
      <c r="IH253" s="0" t="n">
        <v>60.6938</v>
      </c>
      <c r="II253" s="0" t="n">
        <v>0.200078</v>
      </c>
      <c r="IJ253" s="0" t="n">
        <v>0.64</v>
      </c>
      <c r="IK253" s="0" t="n">
        <v>1</v>
      </c>
      <c r="IL253" s="0" t="n">
        <f aca="false">II253/IJ253</f>
        <v>0.312621875</v>
      </c>
      <c r="IM253" s="0" t="n">
        <f aca="false">IH253*EXP(IL253*(IJ253-IK253))</f>
        <v>54.2334391215925</v>
      </c>
      <c r="IO253" s="0" t="n">
        <v>524.5</v>
      </c>
      <c r="IP253" s="0" t="n">
        <v>70.5719</v>
      </c>
      <c r="IQ253" s="0" t="n">
        <v>0.138186</v>
      </c>
      <c r="IR253" s="0" t="n">
        <v>0.58</v>
      </c>
      <c r="IS253" s="0" t="n">
        <v>1</v>
      </c>
      <c r="IT253" s="0" t="n">
        <f aca="false">IQ253/IR253</f>
        <v>0.238251724137931</v>
      </c>
      <c r="IU253" s="0" t="n">
        <f aca="false">IP253*EXP(IT253*(IR253-IS253))</f>
        <v>63.8518990329604</v>
      </c>
    </row>
    <row r="254" customFormat="false" ht="12.75" hidden="false" customHeight="false" outlineLevel="0" collapsed="false">
      <c r="A254" s="0" t="n">
        <v>525</v>
      </c>
      <c r="B254" s="0" t="n">
        <v>90.8375</v>
      </c>
      <c r="C254" s="0" t="n">
        <v>0.042049</v>
      </c>
      <c r="D254" s="0" t="n">
        <v>0.1</v>
      </c>
      <c r="E254" s="0" t="n">
        <v>1</v>
      </c>
      <c r="F254" s="0" t="n">
        <f aca="false">C254/D254</f>
        <v>0.42049</v>
      </c>
      <c r="G254" s="0" t="n">
        <f aca="false">B254*EXP(F254*(D254-E254))</f>
        <v>62.2171817761534</v>
      </c>
      <c r="I254" s="0" t="n">
        <v>525</v>
      </c>
      <c r="J254" s="0" t="n">
        <v>50.1875</v>
      </c>
      <c r="K254" s="0" t="n">
        <v>0.29981</v>
      </c>
      <c r="L254" s="0" t="n">
        <v>1.245</v>
      </c>
      <c r="M254" s="0" t="n">
        <v>1</v>
      </c>
      <c r="N254" s="0" t="n">
        <f aca="false">K254/L254</f>
        <v>0.24081124497992</v>
      </c>
      <c r="O254" s="0" t="n">
        <f aca="false">J254*EXP(N254*(L254-M254))</f>
        <v>53.2375911148736</v>
      </c>
      <c r="Q254" s="0" t="n">
        <v>525</v>
      </c>
      <c r="R254" s="0" t="n">
        <v>90.6813</v>
      </c>
      <c r="S254" s="0" t="n">
        <v>0.042064</v>
      </c>
      <c r="T254" s="0" t="n">
        <v>0.45</v>
      </c>
      <c r="U254" s="0" t="n">
        <v>1</v>
      </c>
      <c r="V254" s="0" t="n">
        <f aca="false">S254/T254</f>
        <v>0.0934755555555556</v>
      </c>
      <c r="W254" s="0" t="n">
        <f aca="false">R254*EXP(V254*(T254-U254))</f>
        <v>86.1370477297596</v>
      </c>
      <c r="Y254" s="0" t="n">
        <v>525</v>
      </c>
      <c r="Z254" s="0" t="n">
        <v>74.0375</v>
      </c>
      <c r="AA254" s="0" t="n">
        <v>0.159326</v>
      </c>
      <c r="AB254" s="0" t="n">
        <v>0.53</v>
      </c>
      <c r="AC254" s="0" t="n">
        <v>1</v>
      </c>
      <c r="AD254" s="0" t="n">
        <f aca="false">AA254/AB254</f>
        <v>0.300615094339623</v>
      </c>
      <c r="AE254" s="0" t="n">
        <f aca="false">Z254*EXP(AD254*(AB254-AC254))</f>
        <v>64.2821911107592</v>
      </c>
      <c r="AG254" s="0" t="n">
        <v>525</v>
      </c>
      <c r="AH254" s="0" t="n">
        <v>72.275</v>
      </c>
      <c r="AI254" s="0" t="n">
        <v>0.139999</v>
      </c>
      <c r="AJ254" s="0" t="n">
        <v>0.515</v>
      </c>
      <c r="AK254" s="0" t="n">
        <v>1</v>
      </c>
      <c r="AL254" s="0" t="n">
        <f aca="false">AI254/AJ254</f>
        <v>0.271842718446602</v>
      </c>
      <c r="AM254" s="0" t="n">
        <f aca="false">AH254*EXP(AL254*(AJ254-AK254))</f>
        <v>63.3474446828643</v>
      </c>
      <c r="AO254" s="0" t="n">
        <v>525</v>
      </c>
      <c r="AP254" s="0" t="n">
        <v>77.1344</v>
      </c>
      <c r="AQ254" s="0" t="n">
        <v>0.113932</v>
      </c>
      <c r="AR254" s="0" t="n">
        <v>0.58</v>
      </c>
      <c r="AS254" s="0" t="n">
        <v>1</v>
      </c>
      <c r="AT254" s="0" t="n">
        <f aca="false">AQ254/AR254</f>
        <v>0.196434482758621</v>
      </c>
      <c r="AU254" s="0" t="n">
        <f aca="false">AP254*EXP(AT254*(AR254-AS254))</f>
        <v>71.0260614314367</v>
      </c>
      <c r="AW254" s="0" t="n">
        <v>525</v>
      </c>
      <c r="AX254" s="0" t="n">
        <v>84.2906</v>
      </c>
      <c r="AY254" s="0" t="n">
        <v>0.076724</v>
      </c>
      <c r="AZ254" s="0" t="n">
        <v>0.605</v>
      </c>
      <c r="BA254" s="0" t="n">
        <v>1</v>
      </c>
      <c r="BB254" s="0" t="n">
        <f aca="false">AY254/AZ254</f>
        <v>0.12681652892562</v>
      </c>
      <c r="BC254" s="0" t="n">
        <f aca="false">AX254*EXP(BB254*(AZ254-BA254))</f>
        <v>80.1722803306442</v>
      </c>
      <c r="BE254" s="0" t="n">
        <v>525</v>
      </c>
      <c r="BF254" s="0" t="n">
        <v>82.2938</v>
      </c>
      <c r="BG254" s="0" t="n">
        <v>0.084732</v>
      </c>
      <c r="BH254" s="0" t="n">
        <v>0.57</v>
      </c>
      <c r="BI254" s="0" t="n">
        <v>1</v>
      </c>
      <c r="BJ254" s="0" t="n">
        <f aca="false">BG254/BH254</f>
        <v>0.148652631578947</v>
      </c>
      <c r="BK254" s="0" t="n">
        <f aca="false">BF254*EXP(BJ254*(BH254-BI254))</f>
        <v>77.1981226803449</v>
      </c>
      <c r="BM254" s="0" t="n">
        <v>525</v>
      </c>
      <c r="BN254" s="0" t="n">
        <v>46.3656</v>
      </c>
      <c r="BO254" s="0" t="n">
        <v>0.335387</v>
      </c>
      <c r="BP254" s="0" t="n">
        <v>0.53</v>
      </c>
      <c r="BQ254" s="0" t="n">
        <v>1</v>
      </c>
      <c r="BR254" s="0" t="n">
        <f aca="false">BO254/BP254</f>
        <v>0.632805660377358</v>
      </c>
      <c r="BS254" s="0" t="n">
        <f aca="false">BN254*EXP(BR254*(BP254-BQ254))</f>
        <v>34.4372609244722</v>
      </c>
      <c r="BU254" s="0" t="n">
        <v>525</v>
      </c>
      <c r="BV254" s="0" t="n">
        <v>78.8875</v>
      </c>
      <c r="BW254" s="0" t="n">
        <v>0.103267</v>
      </c>
      <c r="BX254" s="0" t="n">
        <v>0.5</v>
      </c>
      <c r="BY254" s="0" t="n">
        <v>1</v>
      </c>
      <c r="BZ254" s="0" t="n">
        <f aca="false">BW254/BX254</f>
        <v>0.206534</v>
      </c>
      <c r="CA254" s="0" t="n">
        <f aca="false">BV254*EXP(BZ254*(BX254-BY254))</f>
        <v>71.1475426903805</v>
      </c>
      <c r="CC254" s="0" t="n">
        <v>525</v>
      </c>
      <c r="CD254" s="0" t="n">
        <v>61.425</v>
      </c>
      <c r="CE254" s="0" t="n">
        <v>0.203859</v>
      </c>
      <c r="CF254" s="0" t="n">
        <v>0.47</v>
      </c>
      <c r="CG254" s="0" t="n">
        <v>1</v>
      </c>
      <c r="CH254" s="0" t="n">
        <f aca="false">CE254/CF254</f>
        <v>0.433742553191489</v>
      </c>
      <c r="CI254" s="0" t="n">
        <f aca="false">CD254*EXP(CH254*(CF254-CG254))</f>
        <v>48.809909961091</v>
      </c>
      <c r="CK254" s="0" t="n">
        <v>525</v>
      </c>
      <c r="CL254" s="0" t="n">
        <v>83.6031</v>
      </c>
      <c r="CM254" s="0" t="n">
        <v>0.082462</v>
      </c>
      <c r="CN254" s="0" t="n">
        <v>0.1</v>
      </c>
      <c r="CO254" s="0" t="n">
        <v>1</v>
      </c>
      <c r="CP254" s="0" t="n">
        <f aca="false">CM254/CN254</f>
        <v>0.82462</v>
      </c>
      <c r="CQ254" s="0" t="n">
        <f aca="false">CL254*EXP(CP254*(CN254-CO254))</f>
        <v>39.8022164621238</v>
      </c>
      <c r="CS254" s="0" t="n">
        <v>525</v>
      </c>
      <c r="CT254" s="0" t="n">
        <v>85.6906</v>
      </c>
      <c r="CU254" s="0" t="n">
        <v>0.072999</v>
      </c>
      <c r="CV254" s="0" t="n">
        <v>0.105</v>
      </c>
      <c r="CW254" s="0" t="n">
        <v>1</v>
      </c>
      <c r="CX254" s="0" t="n">
        <f aca="false">CU254/CV254</f>
        <v>0.695228571428571</v>
      </c>
      <c r="CY254" s="0" t="n">
        <f aca="false">CT254*EXP(CX254*(CV254-CW254))</f>
        <v>45.9941200450811</v>
      </c>
      <c r="DA254" s="0" t="n">
        <v>525</v>
      </c>
      <c r="DB254" s="0" t="n">
        <v>67.1188</v>
      </c>
      <c r="DC254" s="0" t="n">
        <v>0.18786</v>
      </c>
      <c r="DD254" s="0" t="n">
        <v>0.54</v>
      </c>
      <c r="DE254" s="0" t="n">
        <v>1</v>
      </c>
      <c r="DF254" s="0" t="n">
        <f aca="false">DC254/DD254</f>
        <v>0.347888888888889</v>
      </c>
      <c r="DG254" s="0" t="n">
        <f aca="false">DB254*EXP(DF254*(DD254-DE254))</f>
        <v>57.1932162705293</v>
      </c>
      <c r="DI254" s="0" t="n">
        <v>525</v>
      </c>
      <c r="DJ254" s="0" t="n">
        <v>83.7156</v>
      </c>
      <c r="DK254" s="0" t="n">
        <v>0.084683</v>
      </c>
      <c r="DL254" s="0" t="n">
        <v>0.575</v>
      </c>
      <c r="DM254" s="0" t="n">
        <v>1</v>
      </c>
      <c r="DN254" s="0" t="n">
        <f aca="false">DK254/DL254</f>
        <v>0.147274782608696</v>
      </c>
      <c r="DO254" s="0" t="n">
        <f aca="false">DJ254*EXP(DN254*(DL254-DM254))</f>
        <v>78.6363104243307</v>
      </c>
      <c r="DQ254" s="0" t="n">
        <v>525</v>
      </c>
      <c r="DR254" s="0" t="n">
        <v>78.025</v>
      </c>
      <c r="DS254" s="0" t="n">
        <v>0.113016</v>
      </c>
      <c r="DT254" s="0" t="n">
        <v>0.51</v>
      </c>
      <c r="DU254" s="0" t="n">
        <v>1</v>
      </c>
      <c r="DV254" s="0" t="n">
        <f aca="false">DS254/DT254</f>
        <v>0.2216</v>
      </c>
      <c r="DW254" s="0" t="n">
        <f aca="false">DR254*EXP(DV254*(DT254-DU254))</f>
        <v>69.9965033148611</v>
      </c>
      <c r="DY254" s="0" t="n">
        <v>525</v>
      </c>
      <c r="DZ254" s="0" t="n">
        <v>79.8594</v>
      </c>
      <c r="EA254" s="0" t="n">
        <v>0.098303</v>
      </c>
      <c r="EB254" s="0" t="n">
        <v>0.28</v>
      </c>
      <c r="EC254" s="0" t="n">
        <v>1</v>
      </c>
      <c r="ED254" s="0" t="n">
        <f aca="false">EA254/EB254</f>
        <v>0.351082142857143</v>
      </c>
      <c r="EE254" s="0" t="n">
        <f aca="false">DZ254*EXP(ED254*(EB254-EC254))</f>
        <v>62.0219556410936</v>
      </c>
      <c r="EG254" s="0" t="n">
        <v>525</v>
      </c>
      <c r="EH254" s="0" t="n">
        <v>84.6125</v>
      </c>
      <c r="EI254" s="0" t="n">
        <v>0.080301</v>
      </c>
      <c r="EJ254" s="0" t="n">
        <v>0.56</v>
      </c>
      <c r="EK254" s="0" t="n">
        <v>1</v>
      </c>
      <c r="EL254" s="0" t="n">
        <f aca="false">EI254/EJ254</f>
        <v>0.143394642857143</v>
      </c>
      <c r="EM254" s="0" t="n">
        <f aca="false">EH254*EXP(EL254*(EJ254-EK254))</f>
        <v>79.4389154322022</v>
      </c>
      <c r="EO254" s="0" t="n">
        <v>525</v>
      </c>
      <c r="EP254" s="0" t="n">
        <v>57.3469</v>
      </c>
      <c r="EQ254" s="0" t="n">
        <v>0.208222</v>
      </c>
      <c r="ER254" s="0" t="n">
        <v>0.57</v>
      </c>
      <c r="ES254" s="0" t="n">
        <v>1</v>
      </c>
      <c r="ET254" s="0" t="n">
        <f aca="false">EQ254/ER254</f>
        <v>0.365301754385965</v>
      </c>
      <c r="EU254" s="0" t="n">
        <f aca="false">EP254*EXP(ET254*(ER254-ES254))</f>
        <v>49.0107192149183</v>
      </c>
      <c r="EW254" s="0" t="n">
        <v>525</v>
      </c>
      <c r="EX254" s="0" t="n">
        <v>23.6906</v>
      </c>
      <c r="EY254" s="0" t="n">
        <v>0.75441</v>
      </c>
      <c r="EZ254" s="0" t="n">
        <v>0.605</v>
      </c>
      <c r="FA254" s="0" t="n">
        <v>1</v>
      </c>
      <c r="FB254" s="0" t="n">
        <f aca="false">EY254/EZ254</f>
        <v>1.24695867768595</v>
      </c>
      <c r="FC254" s="0" t="n">
        <f aca="false">EX254*EXP(FB254*(EZ254-FA254))</f>
        <v>14.4765437520028</v>
      </c>
      <c r="FE254" s="0" t="n">
        <v>525</v>
      </c>
      <c r="FF254" s="0" t="n">
        <v>79.1281</v>
      </c>
      <c r="FG254" s="0" t="n">
        <v>0.076578</v>
      </c>
      <c r="FH254" s="0" t="n">
        <v>0.635</v>
      </c>
      <c r="FI254" s="0" t="n">
        <v>1</v>
      </c>
      <c r="FJ254" s="0" t="n">
        <f aca="false">FG254/FH254</f>
        <v>0.120595275590551</v>
      </c>
      <c r="FK254" s="0" t="n">
        <f aca="false">FF254*EXP(FJ254*(FH254-FI254))</f>
        <v>75.7206403122454</v>
      </c>
      <c r="FM254" s="0" t="n">
        <v>525</v>
      </c>
      <c r="FN254" s="0" t="n">
        <v>68.1656</v>
      </c>
      <c r="FO254" s="0" t="n">
        <v>0.169993</v>
      </c>
      <c r="FP254" s="0" t="n">
        <v>0.63</v>
      </c>
      <c r="FQ254" s="0" t="n">
        <v>1</v>
      </c>
      <c r="FR254" s="0" t="n">
        <f aca="false">FO254/FP254</f>
        <v>0.269830158730159</v>
      </c>
      <c r="FS254" s="0" t="n">
        <f aca="false">FN254*EXP(FR254*(FP254-FQ254))</f>
        <v>61.6888301724467</v>
      </c>
      <c r="FU254" s="0" t="n">
        <v>525</v>
      </c>
      <c r="FV254" s="0" t="n">
        <v>65.0812</v>
      </c>
      <c r="FW254" s="0" t="n">
        <v>0.190609</v>
      </c>
      <c r="FX254" s="0" t="n">
        <v>0.635</v>
      </c>
      <c r="FY254" s="0" t="n">
        <v>1</v>
      </c>
      <c r="FZ254" s="0" t="n">
        <f aca="false">FW254/FX254</f>
        <v>0.300171653543307</v>
      </c>
      <c r="GA254" s="0" t="n">
        <f aca="false">FV254*EXP(FZ254*(FX254-FY254))</f>
        <v>58.3274642584917</v>
      </c>
      <c r="GC254" s="0" t="n">
        <v>525</v>
      </c>
      <c r="GD254" s="0" t="n">
        <v>66.3625</v>
      </c>
      <c r="GE254" s="0" t="n">
        <v>0.181218</v>
      </c>
      <c r="GF254" s="0" t="n">
        <v>0.46</v>
      </c>
      <c r="GG254" s="0" t="n">
        <v>1</v>
      </c>
      <c r="GH254" s="0" t="n">
        <f aca="false">GE254/GF254</f>
        <v>0.393952173913043</v>
      </c>
      <c r="GI254" s="0" t="n">
        <f aca="false">GD254*EXP(GH254*(GF254-GG254))</f>
        <v>53.6455201395083</v>
      </c>
      <c r="GK254" s="0" t="n">
        <v>525</v>
      </c>
      <c r="GL254" s="0" t="n">
        <v>63.7406</v>
      </c>
      <c r="GM254" s="0" t="n">
        <v>0.196714</v>
      </c>
      <c r="GN254" s="0" t="n">
        <v>0.64</v>
      </c>
      <c r="GO254" s="0" t="n">
        <v>1</v>
      </c>
      <c r="GP254" s="0" t="n">
        <f aca="false">GM254/GN254</f>
        <v>0.307365625</v>
      </c>
      <c r="GQ254" s="0" t="n">
        <f aca="false">GL254*EXP(GP254*(GN254-GO254))</f>
        <v>57.0638089620564</v>
      </c>
      <c r="GS254" s="0" t="n">
        <v>525</v>
      </c>
      <c r="GT254" s="0" t="n">
        <v>74.4688</v>
      </c>
      <c r="GU254" s="0" t="n">
        <v>0.132864</v>
      </c>
      <c r="GV254" s="0" t="n">
        <v>0.325</v>
      </c>
      <c r="GW254" s="0" t="n">
        <v>1</v>
      </c>
      <c r="GX254" s="0" t="n">
        <f aca="false">GU254/GV254</f>
        <v>0.408812307692308</v>
      </c>
      <c r="GY254" s="0" t="n">
        <f aca="false">GT254*EXP(GX254*(GV254-GW254))</f>
        <v>56.5108094769243</v>
      </c>
      <c r="HA254" s="0" t="n">
        <v>525</v>
      </c>
      <c r="HB254" s="0" t="n">
        <v>66.8875</v>
      </c>
      <c r="HC254" s="0" t="n">
        <v>0.174371</v>
      </c>
      <c r="HD254" s="0" t="n">
        <v>0.635</v>
      </c>
      <c r="HE254" s="0" t="n">
        <v>1</v>
      </c>
      <c r="HF254" s="0" t="n">
        <f aca="false">HC254/HD254</f>
        <v>0.2746</v>
      </c>
      <c r="HG254" s="0" t="n">
        <f aca="false">HB254*EXP(HF254*(HD254-HE254))</f>
        <v>60.5084547760535</v>
      </c>
      <c r="HI254" s="0" t="n">
        <v>525</v>
      </c>
      <c r="HJ254" s="0" t="n">
        <v>30.5031</v>
      </c>
      <c r="HK254" s="0" t="n">
        <v>0.499798</v>
      </c>
      <c r="HL254" s="0" t="n">
        <v>0.625</v>
      </c>
      <c r="HM254" s="0" t="n">
        <v>1</v>
      </c>
      <c r="HN254" s="0" t="n">
        <f aca="false">HK254/HL254</f>
        <v>0.7996768</v>
      </c>
      <c r="HO254" s="0" t="n">
        <f aca="false">HJ254*EXP(HN254*(HL254-HM254))</f>
        <v>22.5999912202285</v>
      </c>
      <c r="HQ254" s="0" t="n">
        <v>525</v>
      </c>
      <c r="HR254" s="0" t="n">
        <v>69.0719</v>
      </c>
      <c r="HS254" s="0" t="n">
        <v>0.162589</v>
      </c>
      <c r="HT254" s="0" t="n">
        <v>0.635</v>
      </c>
      <c r="HU254" s="0" t="n">
        <v>1</v>
      </c>
      <c r="HV254" s="0" t="n">
        <f aca="false">HS254/HT254</f>
        <v>0.256045669291339</v>
      </c>
      <c r="HW254" s="0" t="n">
        <f aca="false">HR254*EXP(HV254*(HT254-HU254))</f>
        <v>62.909131104036</v>
      </c>
      <c r="HY254" s="0" t="n">
        <v>525</v>
      </c>
      <c r="HZ254" s="0" t="n">
        <v>75.7125</v>
      </c>
      <c r="IA254" s="0" t="n">
        <v>0.129395</v>
      </c>
      <c r="IB254" s="0" t="n">
        <v>0.41</v>
      </c>
      <c r="IC254" s="0" t="n">
        <v>1</v>
      </c>
      <c r="ID254" s="0" t="n">
        <f aca="false">IA254/IB254</f>
        <v>0.31559756097561</v>
      </c>
      <c r="IE254" s="0" t="n">
        <f aca="false">HZ254*EXP(ID254*(IB254-IC254))</f>
        <v>62.8493574434379</v>
      </c>
      <c r="IG254" s="0" t="n">
        <v>525</v>
      </c>
      <c r="IH254" s="0" t="n">
        <v>60.6375</v>
      </c>
      <c r="II254" s="0" t="n">
        <v>0.200444</v>
      </c>
      <c r="IJ254" s="0" t="n">
        <v>0.64</v>
      </c>
      <c r="IK254" s="0" t="n">
        <v>1</v>
      </c>
      <c r="IL254" s="0" t="n">
        <f aca="false">II254/IJ254</f>
        <v>0.31319375</v>
      </c>
      <c r="IM254" s="0" t="n">
        <f aca="false">IH254*EXP(IL254*(IJ254-IK254))</f>
        <v>54.1719779941577</v>
      </c>
      <c r="IO254" s="0" t="n">
        <v>525</v>
      </c>
      <c r="IP254" s="0" t="n">
        <v>70.5625</v>
      </c>
      <c r="IQ254" s="0" t="n">
        <v>0.138204</v>
      </c>
      <c r="IR254" s="0" t="n">
        <v>0.58</v>
      </c>
      <c r="IS254" s="0" t="n">
        <v>1</v>
      </c>
      <c r="IT254" s="0" t="n">
        <f aca="false">IQ254/IR254</f>
        <v>0.23828275862069</v>
      </c>
      <c r="IU254" s="0" t="n">
        <f aca="false">IP254*EXP(IT254*(IR254-IS254))</f>
        <v>63.8425619600308</v>
      </c>
    </row>
    <row r="255" customFormat="false" ht="12.75" hidden="false" customHeight="false" outlineLevel="0" collapsed="false">
      <c r="A255" s="0" t="n">
        <v>525.5</v>
      </c>
      <c r="B255" s="0" t="n">
        <v>90.8438</v>
      </c>
      <c r="C255" s="0" t="n">
        <v>0.042034</v>
      </c>
      <c r="D255" s="0" t="n">
        <v>0.1</v>
      </c>
      <c r="E255" s="0" t="n">
        <v>1</v>
      </c>
      <c r="F255" s="0" t="n">
        <f aca="false">C255/D255</f>
        <v>0.42034</v>
      </c>
      <c r="G255" s="0" t="n">
        <f aca="false">B255*EXP(F255*(D255-E255))</f>
        <v>62.2298972940417</v>
      </c>
      <c r="I255" s="0" t="n">
        <v>525.5</v>
      </c>
      <c r="J255" s="0" t="n">
        <v>50.1344</v>
      </c>
      <c r="K255" s="0" t="n">
        <v>0.300271</v>
      </c>
      <c r="L255" s="0" t="n">
        <v>1.245</v>
      </c>
      <c r="M255" s="0" t="n">
        <v>1</v>
      </c>
      <c r="N255" s="0" t="n">
        <f aca="false">K255/L255</f>
        <v>0.241181526104418</v>
      </c>
      <c r="O255" s="0" t="n">
        <f aca="false">J255*EXP(N255*(L255-M255))</f>
        <v>53.1860887830313</v>
      </c>
      <c r="Q255" s="0" t="n">
        <v>525.5</v>
      </c>
      <c r="R255" s="0" t="n">
        <v>90.6813</v>
      </c>
      <c r="S255" s="0" t="n">
        <v>0.041989</v>
      </c>
      <c r="T255" s="0" t="n">
        <v>0.45</v>
      </c>
      <c r="U255" s="0" t="n">
        <v>1</v>
      </c>
      <c r="V255" s="0" t="n">
        <f aca="false">S255/T255</f>
        <v>0.0933088888888889</v>
      </c>
      <c r="W255" s="0" t="n">
        <f aca="false">R255*EXP(V255*(T255-U255))</f>
        <v>86.1449439877078</v>
      </c>
      <c r="Y255" s="0" t="n">
        <v>525.5</v>
      </c>
      <c r="Z255" s="0" t="n">
        <v>74.1313</v>
      </c>
      <c r="AA255" s="0" t="n">
        <v>0.158719</v>
      </c>
      <c r="AB255" s="0" t="n">
        <v>0.53</v>
      </c>
      <c r="AC255" s="0" t="n">
        <v>1</v>
      </c>
      <c r="AD255" s="0" t="n">
        <f aca="false">AA255/AB255</f>
        <v>0.299469811320755</v>
      </c>
      <c r="AE255" s="0" t="n">
        <f aca="false">Z255*EXP(AD255*(AB255-AC255))</f>
        <v>64.3982870371061</v>
      </c>
      <c r="AG255" s="0" t="n">
        <v>525.5</v>
      </c>
      <c r="AH255" s="0" t="n">
        <v>72.3375</v>
      </c>
      <c r="AI255" s="0" t="n">
        <v>0.13955</v>
      </c>
      <c r="AJ255" s="0" t="n">
        <v>0.515</v>
      </c>
      <c r="AK255" s="0" t="n">
        <v>1</v>
      </c>
      <c r="AL255" s="0" t="n">
        <f aca="false">AI255/AJ255</f>
        <v>0.270970873786408</v>
      </c>
      <c r="AM255" s="0" t="n">
        <f aca="false">AH255*EXP(AL255*(AJ255-AK255))</f>
        <v>63.4290395164511</v>
      </c>
      <c r="AO255" s="0" t="n">
        <v>525.5</v>
      </c>
      <c r="AP255" s="0" t="n">
        <v>77.1813</v>
      </c>
      <c r="AQ255" s="0" t="n">
        <v>0.113686</v>
      </c>
      <c r="AR255" s="0" t="n">
        <v>0.58</v>
      </c>
      <c r="AS255" s="0" t="n">
        <v>1</v>
      </c>
      <c r="AT255" s="0" t="n">
        <f aca="false">AQ255/AR255</f>
        <v>0.196010344827586</v>
      </c>
      <c r="AU255" s="0" t="n">
        <f aca="false">AP255*EXP(AT255*(AR255-AS255))</f>
        <v>71.0819086370318</v>
      </c>
      <c r="AW255" s="0" t="n">
        <v>525.5</v>
      </c>
      <c r="AX255" s="0" t="n">
        <v>84.3031</v>
      </c>
      <c r="AY255" s="0" t="n">
        <v>0.076675</v>
      </c>
      <c r="AZ255" s="0" t="n">
        <v>0.605</v>
      </c>
      <c r="BA255" s="0" t="n">
        <v>1</v>
      </c>
      <c r="BB255" s="0" t="n">
        <f aca="false">AY255/AZ255</f>
        <v>0.126735537190083</v>
      </c>
      <c r="BC255" s="0" t="n">
        <f aca="false">AX255*EXP(BB255*(AZ255-BA255))</f>
        <v>80.18673487008</v>
      </c>
      <c r="BE255" s="0" t="n">
        <v>525.5</v>
      </c>
      <c r="BF255" s="0" t="n">
        <v>82.3156</v>
      </c>
      <c r="BG255" s="0" t="n">
        <v>0.084534</v>
      </c>
      <c r="BH255" s="0" t="n">
        <v>0.57</v>
      </c>
      <c r="BI255" s="0" t="n">
        <v>1</v>
      </c>
      <c r="BJ255" s="0" t="n">
        <f aca="false">BG255/BH255</f>
        <v>0.148305263157895</v>
      </c>
      <c r="BK255" s="0" t="n">
        <f aca="false">BF255*EXP(BJ255*(BH255-BI255))</f>
        <v>77.2301076901137</v>
      </c>
      <c r="BM255" s="0" t="n">
        <v>525.5</v>
      </c>
      <c r="BN255" s="0" t="n">
        <v>46.35</v>
      </c>
      <c r="BO255" s="0" t="n">
        <v>0.335593</v>
      </c>
      <c r="BP255" s="0" t="n">
        <v>0.53</v>
      </c>
      <c r="BQ255" s="0" t="n">
        <v>1</v>
      </c>
      <c r="BR255" s="0" t="n">
        <f aca="false">BO255/BP255</f>
        <v>0.633194339622641</v>
      </c>
      <c r="BS255" s="0" t="n">
        <f aca="false">BN255*EXP(BR255*(BP255-BQ255))</f>
        <v>34.419386007949</v>
      </c>
      <c r="BU255" s="0" t="n">
        <v>525.5</v>
      </c>
      <c r="BV255" s="0" t="n">
        <v>78.95</v>
      </c>
      <c r="BW255" s="0" t="n">
        <v>0.102889</v>
      </c>
      <c r="BX255" s="0" t="n">
        <v>0.5</v>
      </c>
      <c r="BY255" s="0" t="n">
        <v>1</v>
      </c>
      <c r="BZ255" s="0" t="n">
        <f aca="false">BW255/BX255</f>
        <v>0.205778</v>
      </c>
      <c r="CA255" s="0" t="n">
        <f aca="false">BV255*EXP(BZ255*(BX255-BY255))</f>
        <v>71.2308307397766</v>
      </c>
      <c r="CC255" s="0" t="n">
        <v>525.5</v>
      </c>
      <c r="CD255" s="0" t="n">
        <v>61.6438</v>
      </c>
      <c r="CE255" s="0" t="n">
        <v>0.202386</v>
      </c>
      <c r="CF255" s="0" t="n">
        <v>0.47</v>
      </c>
      <c r="CG255" s="0" t="n">
        <v>1</v>
      </c>
      <c r="CH255" s="0" t="n">
        <f aca="false">CE255/CF255</f>
        <v>0.430608510638298</v>
      </c>
      <c r="CI255" s="0" t="n">
        <f aca="false">CD255*EXP(CH255*(CF255-CG255))</f>
        <v>49.0652059034375</v>
      </c>
      <c r="CK255" s="0" t="n">
        <v>525.5</v>
      </c>
      <c r="CL255" s="0" t="n">
        <v>83.6156</v>
      </c>
      <c r="CM255" s="0" t="n">
        <v>0.082445</v>
      </c>
      <c r="CN255" s="0" t="n">
        <v>0.1</v>
      </c>
      <c r="CO255" s="0" t="n">
        <v>1</v>
      </c>
      <c r="CP255" s="0" t="n">
        <f aca="false">CM255/CN255</f>
        <v>0.82445</v>
      </c>
      <c r="CQ255" s="0" t="n">
        <f aca="false">CL255*EXP(CP255*(CN255-CO255))</f>
        <v>39.8142586453874</v>
      </c>
      <c r="CS255" s="0" t="n">
        <v>525.5</v>
      </c>
      <c r="CT255" s="0" t="n">
        <v>85.7063</v>
      </c>
      <c r="CU255" s="0" t="n">
        <v>0.072918</v>
      </c>
      <c r="CV255" s="0" t="n">
        <v>0.105</v>
      </c>
      <c r="CW255" s="0" t="n">
        <v>1</v>
      </c>
      <c r="CX255" s="0" t="n">
        <f aca="false">CU255/CV255</f>
        <v>0.694457142857143</v>
      </c>
      <c r="CY255" s="0" t="n">
        <f aca="false">CT255*EXP(CX255*(CV255-CW255))</f>
        <v>46.0343194031945</v>
      </c>
      <c r="DA255" s="0" t="n">
        <v>525.5</v>
      </c>
      <c r="DB255" s="0" t="n">
        <v>67.0906</v>
      </c>
      <c r="DC255" s="0" t="n">
        <v>0.18809</v>
      </c>
      <c r="DD255" s="0" t="n">
        <v>0.54</v>
      </c>
      <c r="DE255" s="0" t="n">
        <v>1</v>
      </c>
      <c r="DF255" s="0" t="n">
        <f aca="false">DC255/DD255</f>
        <v>0.348314814814815</v>
      </c>
      <c r="DG255" s="0" t="n">
        <f aca="false">DB255*EXP(DF255*(DD255-DE255))</f>
        <v>57.1579866812864</v>
      </c>
      <c r="DI255" s="0" t="n">
        <v>525.5</v>
      </c>
      <c r="DJ255" s="0" t="n">
        <v>83.7281</v>
      </c>
      <c r="DK255" s="0" t="n">
        <v>0.084567</v>
      </c>
      <c r="DL255" s="0" t="n">
        <v>0.575</v>
      </c>
      <c r="DM255" s="0" t="n">
        <v>1</v>
      </c>
      <c r="DN255" s="0" t="n">
        <f aca="false">DK255/DL255</f>
        <v>0.147073043478261</v>
      </c>
      <c r="DO255" s="0" t="n">
        <f aca="false">DJ255*EXP(DN255*(DL255-DM255))</f>
        <v>78.6547955145698</v>
      </c>
      <c r="DQ255" s="0" t="n">
        <v>525.5</v>
      </c>
      <c r="DR255" s="0" t="n">
        <v>78.1094</v>
      </c>
      <c r="DS255" s="0" t="n">
        <v>0.112611</v>
      </c>
      <c r="DT255" s="0" t="n">
        <v>0.51</v>
      </c>
      <c r="DU255" s="0" t="n">
        <v>1</v>
      </c>
      <c r="DV255" s="0" t="n">
        <f aca="false">DS255/DT255</f>
        <v>0.220805882352941</v>
      </c>
      <c r="DW255" s="0" t="n">
        <f aca="false">DR255*EXP(DV255*(DT255-DU255))</f>
        <v>70.0994904957303</v>
      </c>
      <c r="DY255" s="0" t="n">
        <v>525.5</v>
      </c>
      <c r="DZ255" s="0" t="n">
        <v>79.9219</v>
      </c>
      <c r="EA255" s="0" t="n">
        <v>0.097946</v>
      </c>
      <c r="EB255" s="0" t="n">
        <v>0.28</v>
      </c>
      <c r="EC255" s="0" t="n">
        <v>1</v>
      </c>
      <c r="ED255" s="0" t="n">
        <f aca="false">EA255/EB255</f>
        <v>0.349807142857143</v>
      </c>
      <c r="EE255" s="0" t="n">
        <f aca="false">DZ255*EXP(ED255*(EB255-EC255))</f>
        <v>62.1275024800378</v>
      </c>
      <c r="EG255" s="0" t="n">
        <v>525.5</v>
      </c>
      <c r="EH255" s="0" t="n">
        <v>84.6594</v>
      </c>
      <c r="EI255" s="0" t="n">
        <v>0.080105</v>
      </c>
      <c r="EJ255" s="0" t="n">
        <v>0.56</v>
      </c>
      <c r="EK255" s="0" t="n">
        <v>1</v>
      </c>
      <c r="EL255" s="0" t="n">
        <f aca="false">EI255/EJ255</f>
        <v>0.143044642857143</v>
      </c>
      <c r="EM255" s="0" t="n">
        <f aca="false">EH255*EXP(EL255*(EJ255-EK255))</f>
        <v>79.4951890741243</v>
      </c>
      <c r="EO255" s="0" t="n">
        <v>525.5</v>
      </c>
      <c r="EP255" s="0" t="n">
        <v>57.4</v>
      </c>
      <c r="EQ255" s="0" t="n">
        <v>0.207849</v>
      </c>
      <c r="ER255" s="0" t="n">
        <v>0.57</v>
      </c>
      <c r="ES255" s="0" t="n">
        <v>1</v>
      </c>
      <c r="ET255" s="0" t="n">
        <f aca="false">EQ255/ER255</f>
        <v>0.364647368421053</v>
      </c>
      <c r="EU255" s="0" t="n">
        <f aca="false">EP255*EXP(ET255*(ER255-ES255))</f>
        <v>49.0699060213563</v>
      </c>
      <c r="EW255" s="0" t="n">
        <v>525.5</v>
      </c>
      <c r="EX255" s="0" t="n">
        <v>23.7156</v>
      </c>
      <c r="EY255" s="0" t="n">
        <v>0.753794</v>
      </c>
      <c r="EZ255" s="0" t="n">
        <v>0.605</v>
      </c>
      <c r="FA255" s="0" t="n">
        <v>1</v>
      </c>
      <c r="FB255" s="0" t="n">
        <f aca="false">EY255/EZ255</f>
        <v>1.24594049586777</v>
      </c>
      <c r="FC255" s="0" t="n">
        <f aca="false">EX255*EXP(FB255*(EZ255-FA255))</f>
        <v>14.4976499457507</v>
      </c>
      <c r="FE255" s="0" t="n">
        <v>525.5</v>
      </c>
      <c r="FF255" s="0" t="n">
        <v>79.1781</v>
      </c>
      <c r="FG255" s="0" t="n">
        <v>0.076465</v>
      </c>
      <c r="FH255" s="0" t="n">
        <v>0.635</v>
      </c>
      <c r="FI255" s="0" t="n">
        <v>1</v>
      </c>
      <c r="FJ255" s="0" t="n">
        <f aca="false">FG255/FH255</f>
        <v>0.120417322834646</v>
      </c>
      <c r="FK255" s="0" t="n">
        <f aca="false">FF255*EXP(FJ255*(FH255-FI255))</f>
        <v>75.7734087154141</v>
      </c>
      <c r="FM255" s="0" t="n">
        <v>525.5</v>
      </c>
      <c r="FN255" s="0" t="n">
        <v>68.1875</v>
      </c>
      <c r="FO255" s="0" t="n">
        <v>0.169893</v>
      </c>
      <c r="FP255" s="0" t="n">
        <v>0.63</v>
      </c>
      <c r="FQ255" s="0" t="n">
        <v>1</v>
      </c>
      <c r="FR255" s="0" t="n">
        <f aca="false">FO255/FP255</f>
        <v>0.269671428571429</v>
      </c>
      <c r="FS255" s="0" t="n">
        <f aca="false">FN255*EXP(FR255*(FP255-FQ255))</f>
        <v>61.7122736042137</v>
      </c>
      <c r="FU255" s="0" t="n">
        <v>525.5</v>
      </c>
      <c r="FV255" s="0" t="n">
        <v>65.1375</v>
      </c>
      <c r="FW255" s="0" t="n">
        <v>0.190272</v>
      </c>
      <c r="FX255" s="0" t="n">
        <v>0.635</v>
      </c>
      <c r="FY255" s="0" t="n">
        <v>1</v>
      </c>
      <c r="FZ255" s="0" t="n">
        <f aca="false">FW255/FX255</f>
        <v>0.29964094488189</v>
      </c>
      <c r="GA255" s="0" t="n">
        <f aca="false">FV255*EXP(FZ255*(FX255-FY255))</f>
        <v>58.3892311873179</v>
      </c>
      <c r="GC255" s="0" t="n">
        <v>525.5</v>
      </c>
      <c r="GD255" s="0" t="n">
        <v>66.3844</v>
      </c>
      <c r="GE255" s="0" t="n">
        <v>0.181135</v>
      </c>
      <c r="GF255" s="0" t="n">
        <v>0.46</v>
      </c>
      <c r="GG255" s="0" t="n">
        <v>1</v>
      </c>
      <c r="GH255" s="0" t="n">
        <f aca="false">GE255/GF255</f>
        <v>0.393771739130435</v>
      </c>
      <c r="GI255" s="0" t="n">
        <f aca="false">GD255*EXP(GH255*(GF255-GG255))</f>
        <v>53.6684523835409</v>
      </c>
      <c r="GK255" s="0" t="n">
        <v>525.5</v>
      </c>
      <c r="GL255" s="0" t="n">
        <v>63.8125</v>
      </c>
      <c r="GM255" s="0" t="n">
        <v>0.196223</v>
      </c>
      <c r="GN255" s="0" t="n">
        <v>0.64</v>
      </c>
      <c r="GO255" s="0" t="n">
        <v>1</v>
      </c>
      <c r="GP255" s="0" t="n">
        <f aca="false">GM255/GN255</f>
        <v>0.3065984375</v>
      </c>
      <c r="GQ255" s="0" t="n">
        <f aca="false">GL255*EXP(GP255*(GN255-GO255))</f>
        <v>57.1439577461542</v>
      </c>
      <c r="GS255" s="0" t="n">
        <v>525.5</v>
      </c>
      <c r="GT255" s="0" t="n">
        <v>74.475</v>
      </c>
      <c r="GU255" s="0" t="n">
        <v>0.132809</v>
      </c>
      <c r="GV255" s="0" t="n">
        <v>0.325</v>
      </c>
      <c r="GW255" s="0" t="n">
        <v>1</v>
      </c>
      <c r="GX255" s="0" t="n">
        <f aca="false">GU255/GV255</f>
        <v>0.408643076923077</v>
      </c>
      <c r="GY255" s="0" t="n">
        <f aca="false">GT255*EXP(GX255*(GV255-GW255))</f>
        <v>56.5219705397141</v>
      </c>
      <c r="HA255" s="0" t="n">
        <v>525.5</v>
      </c>
      <c r="HB255" s="0" t="n">
        <v>66.8813</v>
      </c>
      <c r="HC255" s="0" t="n">
        <v>0.174412</v>
      </c>
      <c r="HD255" s="0" t="n">
        <v>0.635</v>
      </c>
      <c r="HE255" s="0" t="n">
        <v>1</v>
      </c>
      <c r="HF255" s="0" t="n">
        <f aca="false">HC255/HD255</f>
        <v>0.274664566929134</v>
      </c>
      <c r="HG255" s="0" t="n">
        <f aca="false">HB255*EXP(HF255*(HD255-HE255))</f>
        <v>60.5014202191186</v>
      </c>
      <c r="HI255" s="0" t="n">
        <v>525.5</v>
      </c>
      <c r="HJ255" s="0" t="n">
        <v>30.5031</v>
      </c>
      <c r="HK255" s="0" t="n">
        <v>0.500012</v>
      </c>
      <c r="HL255" s="0" t="n">
        <v>0.625</v>
      </c>
      <c r="HM255" s="0" t="n">
        <v>1</v>
      </c>
      <c r="HN255" s="0" t="n">
        <f aca="false">HK255/HL255</f>
        <v>0.8000192</v>
      </c>
      <c r="HO255" s="0" t="n">
        <f aca="false">HJ255*EXP(HN255*(HL255-HM255))</f>
        <v>22.5970895676459</v>
      </c>
      <c r="HQ255" s="0" t="n">
        <v>525.5</v>
      </c>
      <c r="HR255" s="0" t="n">
        <v>69.1437</v>
      </c>
      <c r="HS255" s="0" t="n">
        <v>0.162254</v>
      </c>
      <c r="HT255" s="0" t="n">
        <v>0.635</v>
      </c>
      <c r="HU255" s="0" t="n">
        <v>1</v>
      </c>
      <c r="HV255" s="0" t="n">
        <f aca="false">HS255/HT255</f>
        <v>0.255518110236221</v>
      </c>
      <c r="HW255" s="0" t="n">
        <f aca="false">HR255*EXP(HV255*(HT255-HU255))</f>
        <v>62.9866524097938</v>
      </c>
      <c r="HY255" s="0" t="n">
        <v>525.5</v>
      </c>
      <c r="HZ255" s="0" t="n">
        <v>75.7469</v>
      </c>
      <c r="IA255" s="0" t="n">
        <v>0.129358</v>
      </c>
      <c r="IB255" s="0" t="n">
        <v>0.41</v>
      </c>
      <c r="IC255" s="0" t="n">
        <v>1</v>
      </c>
      <c r="ID255" s="0" t="n">
        <f aca="false">IA255/IB255</f>
        <v>0.315507317073171</v>
      </c>
      <c r="IE255" s="0" t="n">
        <f aca="false">HZ255*EXP(ID255*(IB255-IC255))</f>
        <v>62.8812610248612</v>
      </c>
      <c r="IG255" s="0" t="n">
        <v>525.5</v>
      </c>
      <c r="IH255" s="0" t="n">
        <v>60.5875</v>
      </c>
      <c r="II255" s="0" t="n">
        <v>0.200789</v>
      </c>
      <c r="IJ255" s="0" t="n">
        <v>0.64</v>
      </c>
      <c r="IK255" s="0" t="n">
        <v>1</v>
      </c>
      <c r="IL255" s="0" t="n">
        <f aca="false">II255/IJ255</f>
        <v>0.3137328125</v>
      </c>
      <c r="IM255" s="0" t="n">
        <f aca="false">IH255*EXP(IL255*(IJ255-IK255))</f>
        <v>54.116806222406</v>
      </c>
      <c r="IO255" s="0" t="n">
        <v>525.5</v>
      </c>
      <c r="IP255" s="0" t="n">
        <v>70.5562</v>
      </c>
      <c r="IQ255" s="0" t="n">
        <v>0.138167</v>
      </c>
      <c r="IR255" s="0" t="n">
        <v>0.58</v>
      </c>
      <c r="IS255" s="0" t="n">
        <v>1</v>
      </c>
      <c r="IT255" s="0" t="n">
        <f aca="false">IQ255/IR255</f>
        <v>0.238218965517241</v>
      </c>
      <c r="IU255" s="0" t="n">
        <f aca="false">IP255*EXP(IT255*(IR255-IS255))</f>
        <v>63.8385723438002</v>
      </c>
    </row>
    <row r="256" customFormat="false" ht="12.75" hidden="false" customHeight="false" outlineLevel="0" collapsed="false">
      <c r="A256" s="0" t="n">
        <v>526</v>
      </c>
      <c r="B256" s="0" t="n">
        <v>90.8469</v>
      </c>
      <c r="C256" s="0" t="n">
        <v>0.041974</v>
      </c>
      <c r="D256" s="0" t="n">
        <v>0.1</v>
      </c>
      <c r="E256" s="0" t="n">
        <v>1</v>
      </c>
      <c r="F256" s="0" t="n">
        <f aca="false">C256/D256</f>
        <v>0.41974</v>
      </c>
      <c r="G256" s="0" t="n">
        <f aca="false">B256*EXP(F256*(D256-E256))</f>
        <v>62.2656352250093</v>
      </c>
      <c r="I256" s="0" t="n">
        <v>526</v>
      </c>
      <c r="J256" s="0" t="n">
        <v>50.0875</v>
      </c>
      <c r="K256" s="0" t="n">
        <v>0.300677</v>
      </c>
      <c r="L256" s="0" t="n">
        <v>1.245</v>
      </c>
      <c r="M256" s="0" t="n">
        <v>1</v>
      </c>
      <c r="N256" s="0" t="n">
        <f aca="false">K256/L256</f>
        <v>0.241507630522088</v>
      </c>
      <c r="O256" s="0" t="n">
        <f aca="false">J256*EXP(N256*(L256-M256))</f>
        <v>53.1405795006258</v>
      </c>
      <c r="Q256" s="0" t="n">
        <v>526</v>
      </c>
      <c r="R256" s="0" t="n">
        <v>90.6875</v>
      </c>
      <c r="S256" s="0" t="n">
        <v>0.041914</v>
      </c>
      <c r="T256" s="0" t="n">
        <v>0.45</v>
      </c>
      <c r="U256" s="0" t="n">
        <v>1</v>
      </c>
      <c r="V256" s="0" t="n">
        <f aca="false">S256/T256</f>
        <v>0.0931422222222222</v>
      </c>
      <c r="W256" s="0" t="n">
        <f aca="false">R256*EXP(V256*(T256-U256))</f>
        <v>86.1587313528003</v>
      </c>
      <c r="Y256" s="0" t="n">
        <v>526</v>
      </c>
      <c r="Z256" s="0" t="n">
        <v>74.2156</v>
      </c>
      <c r="AA256" s="0" t="n">
        <v>0.158152</v>
      </c>
      <c r="AB256" s="0" t="n">
        <v>0.53</v>
      </c>
      <c r="AC256" s="0" t="n">
        <v>1</v>
      </c>
      <c r="AD256" s="0" t="n">
        <f aca="false">AA256/AB256</f>
        <v>0.2984</v>
      </c>
      <c r="AE256" s="0" t="n">
        <f aca="false">Z256*EXP(AD256*(AB256-AC256))</f>
        <v>64.5039440931392</v>
      </c>
      <c r="AG256" s="0" t="n">
        <v>526</v>
      </c>
      <c r="AH256" s="0" t="n">
        <v>72.3906</v>
      </c>
      <c r="AI256" s="0" t="n">
        <v>0.139157</v>
      </c>
      <c r="AJ256" s="0" t="n">
        <v>0.515</v>
      </c>
      <c r="AK256" s="0" t="n">
        <v>1</v>
      </c>
      <c r="AL256" s="0" t="n">
        <f aca="false">AI256/AJ256</f>
        <v>0.270207766990291</v>
      </c>
      <c r="AM256" s="0" t="n">
        <f aca="false">AH256*EXP(AL256*(AJ256-AK256))</f>
        <v>63.4990972789481</v>
      </c>
      <c r="AO256" s="0" t="n">
        <v>526</v>
      </c>
      <c r="AP256" s="0" t="n">
        <v>77.2281</v>
      </c>
      <c r="AQ256" s="0" t="n">
        <v>0.113456</v>
      </c>
      <c r="AR256" s="0" t="n">
        <v>0.58</v>
      </c>
      <c r="AS256" s="0" t="n">
        <v>1</v>
      </c>
      <c r="AT256" s="0" t="n">
        <f aca="false">AQ256/AR256</f>
        <v>0.195613793103448</v>
      </c>
      <c r="AU256" s="0" t="n">
        <f aca="false">AP256*EXP(AT256*(AR256-AS256))</f>
        <v>71.1368571622834</v>
      </c>
      <c r="AW256" s="0" t="n">
        <v>526</v>
      </c>
      <c r="AX256" s="0" t="n">
        <v>84.3094</v>
      </c>
      <c r="AY256" s="0" t="n">
        <v>0.076643</v>
      </c>
      <c r="AZ256" s="0" t="n">
        <v>0.605</v>
      </c>
      <c r="BA256" s="0" t="n">
        <v>1</v>
      </c>
      <c r="BB256" s="0" t="n">
        <f aca="false">AY256/AZ256</f>
        <v>0.126682644628099</v>
      </c>
      <c r="BC256" s="0" t="n">
        <f aca="false">AX256*EXP(BB256*(AZ256-BA256))</f>
        <v>80.1944027017083</v>
      </c>
      <c r="BE256" s="0" t="n">
        <v>526</v>
      </c>
      <c r="BF256" s="0" t="n">
        <v>82.3344</v>
      </c>
      <c r="BG256" s="0" t="n">
        <v>0.08432</v>
      </c>
      <c r="BH256" s="0" t="n">
        <v>0.57</v>
      </c>
      <c r="BI256" s="0" t="n">
        <v>1</v>
      </c>
      <c r="BJ256" s="0" t="n">
        <f aca="false">BG256/BH256</f>
        <v>0.147929824561404</v>
      </c>
      <c r="BK256" s="0" t="n">
        <f aca="false">BF256*EXP(BJ256*(BH256-BI256))</f>
        <v>77.260217992642</v>
      </c>
      <c r="BM256" s="0" t="n">
        <v>526</v>
      </c>
      <c r="BN256" s="0" t="n">
        <v>46.3344</v>
      </c>
      <c r="BO256" s="0" t="n">
        <v>0.335769</v>
      </c>
      <c r="BP256" s="0" t="n">
        <v>0.53</v>
      </c>
      <c r="BQ256" s="0" t="n">
        <v>1</v>
      </c>
      <c r="BR256" s="0" t="n">
        <f aca="false">BO256/BP256</f>
        <v>0.63352641509434</v>
      </c>
      <c r="BS256" s="0" t="n">
        <f aca="false">BN256*EXP(BR256*(BP256-BQ256))</f>
        <v>34.4024316948909</v>
      </c>
      <c r="BU256" s="0" t="n">
        <v>526</v>
      </c>
      <c r="BV256" s="0" t="n">
        <v>79.0094</v>
      </c>
      <c r="BW256" s="0" t="n">
        <v>0.102528</v>
      </c>
      <c r="BX256" s="0" t="n">
        <v>0.5</v>
      </c>
      <c r="BY256" s="0" t="n">
        <v>1</v>
      </c>
      <c r="BZ256" s="0" t="n">
        <f aca="false">BW256/BX256</f>
        <v>0.205056</v>
      </c>
      <c r="CA256" s="0" t="n">
        <f aca="false">BV256*EXP(BZ256*(BX256-BY256))</f>
        <v>71.3101613526171</v>
      </c>
      <c r="CC256" s="0" t="n">
        <v>526</v>
      </c>
      <c r="CD256" s="0" t="n">
        <v>61.8438</v>
      </c>
      <c r="CE256" s="0" t="n">
        <v>0.200961</v>
      </c>
      <c r="CF256" s="0" t="n">
        <v>0.47</v>
      </c>
      <c r="CG256" s="0" t="n">
        <v>1</v>
      </c>
      <c r="CH256" s="0" t="n">
        <f aca="false">CE256/CF256</f>
        <v>0.427576595744681</v>
      </c>
      <c r="CI256" s="0" t="n">
        <f aca="false">CD256*EXP(CH256*(CF256-CG256))</f>
        <v>49.3035583311762</v>
      </c>
      <c r="CK256" s="0" t="n">
        <v>526</v>
      </c>
      <c r="CL256" s="0" t="n">
        <v>83.6438</v>
      </c>
      <c r="CM256" s="0" t="n">
        <v>0.08238</v>
      </c>
      <c r="CN256" s="0" t="n">
        <v>0.1</v>
      </c>
      <c r="CO256" s="0" t="n">
        <v>1</v>
      </c>
      <c r="CP256" s="0" t="n">
        <f aca="false">CM256/CN256</f>
        <v>0.8238</v>
      </c>
      <c r="CQ256" s="0" t="n">
        <f aca="false">CL256*EXP(CP256*(CN256-CO256))</f>
        <v>39.8509923211676</v>
      </c>
      <c r="CS256" s="0" t="n">
        <v>526</v>
      </c>
      <c r="CT256" s="0" t="n">
        <v>85.725</v>
      </c>
      <c r="CU256" s="0" t="n">
        <v>0.072822</v>
      </c>
      <c r="CV256" s="0" t="n">
        <v>0.105</v>
      </c>
      <c r="CW256" s="0" t="n">
        <v>1</v>
      </c>
      <c r="CX256" s="0" t="n">
        <f aca="false">CU256/CV256</f>
        <v>0.693542857142857</v>
      </c>
      <c r="CY256" s="0" t="n">
        <f aca="false">CT256*EXP(CX256*(CV256-CW256))</f>
        <v>46.082056357518</v>
      </c>
      <c r="DA256" s="0" t="n">
        <v>526</v>
      </c>
      <c r="DB256" s="0" t="n">
        <v>67.0719</v>
      </c>
      <c r="DC256" s="0" t="n">
        <v>0.188278</v>
      </c>
      <c r="DD256" s="0" t="n">
        <v>0.54</v>
      </c>
      <c r="DE256" s="0" t="n">
        <v>1</v>
      </c>
      <c r="DF256" s="0" t="n">
        <f aca="false">DC256/DD256</f>
        <v>0.348662962962963</v>
      </c>
      <c r="DG256" s="0" t="n">
        <f aca="false">DB256*EXP(DF256*(DD256-DE256))</f>
        <v>57.1329047128908</v>
      </c>
      <c r="DI256" s="0" t="n">
        <v>526</v>
      </c>
      <c r="DJ256" s="0" t="n">
        <v>83.7469</v>
      </c>
      <c r="DK256" s="0" t="n">
        <v>0.084452</v>
      </c>
      <c r="DL256" s="0" t="n">
        <v>0.575</v>
      </c>
      <c r="DM256" s="0" t="n">
        <v>1</v>
      </c>
      <c r="DN256" s="0" t="n">
        <f aca="false">DK256/DL256</f>
        <v>0.146873043478261</v>
      </c>
      <c r="DO256" s="0" t="n">
        <f aca="false">DJ256*EXP(DN256*(DL256-DM256))</f>
        <v>78.6791438164214</v>
      </c>
      <c r="DQ256" s="0" t="n">
        <v>526</v>
      </c>
      <c r="DR256" s="0" t="n">
        <v>78.1969</v>
      </c>
      <c r="DS256" s="0" t="n">
        <v>0.112189</v>
      </c>
      <c r="DT256" s="0" t="n">
        <v>0.51</v>
      </c>
      <c r="DU256" s="0" t="n">
        <v>1</v>
      </c>
      <c r="DV256" s="0" t="n">
        <f aca="false">DS256/DT256</f>
        <v>0.219978431372549</v>
      </c>
      <c r="DW256" s="0" t="n">
        <f aca="false">DR256*EXP(DV256*(DT256-DU256))</f>
        <v>70.2064771204981</v>
      </c>
      <c r="DY256" s="0" t="n">
        <v>526</v>
      </c>
      <c r="DZ256" s="0" t="n">
        <v>79.9937</v>
      </c>
      <c r="EA256" s="0" t="n">
        <v>0.097555</v>
      </c>
      <c r="EB256" s="0" t="n">
        <v>0.28</v>
      </c>
      <c r="EC256" s="0" t="n">
        <v>1</v>
      </c>
      <c r="ED256" s="0" t="n">
        <f aca="false">EA256/EB256</f>
        <v>0.348410714285714</v>
      </c>
      <c r="EE256" s="0" t="n">
        <f aca="false">DZ256*EXP(ED256*(EB256-EC256))</f>
        <v>62.2458687255087</v>
      </c>
      <c r="EG256" s="0" t="n">
        <v>526</v>
      </c>
      <c r="EH256" s="0" t="n">
        <v>84.7188</v>
      </c>
      <c r="EI256" s="0" t="n">
        <v>0.079942</v>
      </c>
      <c r="EJ256" s="0" t="n">
        <v>0.56</v>
      </c>
      <c r="EK256" s="0" t="n">
        <v>1</v>
      </c>
      <c r="EL256" s="0" t="n">
        <f aca="false">EI256/EJ256</f>
        <v>0.142753571428571</v>
      </c>
      <c r="EM256" s="0" t="n">
        <f aca="false">EH256*EXP(EL256*(EJ256-EK256))</f>
        <v>79.5611545411327</v>
      </c>
      <c r="EO256" s="0" t="n">
        <v>526</v>
      </c>
      <c r="EP256" s="0" t="n">
        <v>57.4656</v>
      </c>
      <c r="EQ256" s="0" t="n">
        <v>0.207543</v>
      </c>
      <c r="ER256" s="0" t="n">
        <v>0.57</v>
      </c>
      <c r="ES256" s="0" t="n">
        <v>1</v>
      </c>
      <c r="ET256" s="0" t="n">
        <f aca="false">EQ256/ER256</f>
        <v>0.36411052631579</v>
      </c>
      <c r="EU256" s="0" t="n">
        <f aca="false">EP256*EXP(ET256*(ER256-ES256))</f>
        <v>49.1373275689791</v>
      </c>
      <c r="EW256" s="0" t="n">
        <v>526</v>
      </c>
      <c r="EX256" s="0" t="n">
        <v>23.7375</v>
      </c>
      <c r="EY256" s="0" t="n">
        <v>0.753332</v>
      </c>
      <c r="EZ256" s="0" t="n">
        <v>0.605</v>
      </c>
      <c r="FA256" s="0" t="n">
        <v>1</v>
      </c>
      <c r="FB256" s="0" t="n">
        <f aca="false">EY256/EZ256</f>
        <v>1.24517685950413</v>
      </c>
      <c r="FC256" s="0" t="n">
        <f aca="false">EX256*EXP(FB256*(EZ256-FA256))</f>
        <v>14.5154154130181</v>
      </c>
      <c r="FE256" s="0" t="n">
        <v>526</v>
      </c>
      <c r="FF256" s="0" t="n">
        <v>79.2406</v>
      </c>
      <c r="FG256" s="0" t="n">
        <v>0.076351</v>
      </c>
      <c r="FH256" s="0" t="n">
        <v>0.635</v>
      </c>
      <c r="FI256" s="0" t="n">
        <v>1</v>
      </c>
      <c r="FJ256" s="0" t="n">
        <f aca="false">FG256/FH256</f>
        <v>0.120237795275591</v>
      </c>
      <c r="FK256" s="0" t="n">
        <f aca="false">FF256*EXP(FJ256*(FH256-FI256))</f>
        <v>75.8381905180694</v>
      </c>
      <c r="FM256" s="0" t="n">
        <v>526</v>
      </c>
      <c r="FN256" s="0" t="n">
        <v>68.2188</v>
      </c>
      <c r="FO256" s="0" t="n">
        <v>0.169752</v>
      </c>
      <c r="FP256" s="0" t="n">
        <v>0.63</v>
      </c>
      <c r="FQ256" s="0" t="n">
        <v>1</v>
      </c>
      <c r="FR256" s="0" t="n">
        <f aca="false">FO256/FP256</f>
        <v>0.269447619047619</v>
      </c>
      <c r="FS256" s="0" t="n">
        <f aca="false">FN256*EXP(FR256*(FP256-FQ256))</f>
        <v>61.7457142127981</v>
      </c>
      <c r="FU256" s="0" t="n">
        <v>526</v>
      </c>
      <c r="FV256" s="0" t="n">
        <v>65.2031</v>
      </c>
      <c r="FW256" s="0" t="n">
        <v>0.189915</v>
      </c>
      <c r="FX256" s="0" t="n">
        <v>0.635</v>
      </c>
      <c r="FY256" s="0" t="n">
        <v>1</v>
      </c>
      <c r="FZ256" s="0" t="n">
        <f aca="false">FW256/FX256</f>
        <v>0.29907874015748</v>
      </c>
      <c r="GA256" s="0" t="n">
        <f aca="false">FV256*EXP(FZ256*(FX256-FY256))</f>
        <v>58.460030046929</v>
      </c>
      <c r="GC256" s="0" t="n">
        <v>526</v>
      </c>
      <c r="GD256" s="0" t="n">
        <v>66.4125</v>
      </c>
      <c r="GE256" s="0" t="n">
        <v>0.181073</v>
      </c>
      <c r="GF256" s="0" t="n">
        <v>0.46</v>
      </c>
      <c r="GG256" s="0" t="n">
        <v>1</v>
      </c>
      <c r="GH256" s="0" t="n">
        <f aca="false">GE256/GF256</f>
        <v>0.393636956521739</v>
      </c>
      <c r="GI256" s="0" t="n">
        <f aca="false">GD256*EXP(GH256*(GF256-GG256))</f>
        <v>53.6950777474707</v>
      </c>
      <c r="GK256" s="0" t="n">
        <v>526</v>
      </c>
      <c r="GL256" s="0" t="n">
        <v>63.8906</v>
      </c>
      <c r="GM256" s="0" t="n">
        <v>0.195775</v>
      </c>
      <c r="GN256" s="0" t="n">
        <v>0.64</v>
      </c>
      <c r="GO256" s="0" t="n">
        <v>1</v>
      </c>
      <c r="GP256" s="0" t="n">
        <f aca="false">GM256/GN256</f>
        <v>0.3058984375</v>
      </c>
      <c r="GQ256" s="0" t="n">
        <f aca="false">GL256*EXP(GP256*(GN256-GO256))</f>
        <v>57.2283158483322</v>
      </c>
      <c r="GS256" s="0" t="n">
        <v>526</v>
      </c>
      <c r="GT256" s="0" t="n">
        <v>74.4938</v>
      </c>
      <c r="GU256" s="0" t="n">
        <v>0.132717</v>
      </c>
      <c r="GV256" s="0" t="n">
        <v>0.325</v>
      </c>
      <c r="GW256" s="0" t="n">
        <v>1</v>
      </c>
      <c r="GX256" s="0" t="n">
        <f aca="false">GU256/GV256</f>
        <v>0.40836</v>
      </c>
      <c r="GY256" s="0" t="n">
        <f aca="false">GT256*EXP(GX256*(GV256-GW256))</f>
        <v>56.5470423926727</v>
      </c>
      <c r="HA256" s="0" t="n">
        <v>526</v>
      </c>
      <c r="HB256" s="0" t="n">
        <v>66.8844</v>
      </c>
      <c r="HC256" s="0" t="n">
        <v>0.174452</v>
      </c>
      <c r="HD256" s="0" t="n">
        <v>0.635</v>
      </c>
      <c r="HE256" s="0" t="n">
        <v>1</v>
      </c>
      <c r="HF256" s="0" t="n">
        <f aca="false">HC256/HD256</f>
        <v>0.274727559055118</v>
      </c>
      <c r="HG256" s="0" t="n">
        <f aca="false">HB256*EXP(HF256*(HD256-HE256))</f>
        <v>60.5028334019946</v>
      </c>
      <c r="HI256" s="0" t="n">
        <v>526</v>
      </c>
      <c r="HJ256" s="0" t="n">
        <v>30.5031</v>
      </c>
      <c r="HK256" s="0" t="n">
        <v>0.500141</v>
      </c>
      <c r="HL256" s="0" t="n">
        <v>0.625</v>
      </c>
      <c r="HM256" s="0" t="n">
        <v>1</v>
      </c>
      <c r="HN256" s="0" t="n">
        <f aca="false">HK256/HL256</f>
        <v>0.8002256</v>
      </c>
      <c r="HO256" s="0" t="n">
        <f aca="false">HJ256*EXP(HN256*(HL256-HM256))</f>
        <v>22.5953406205985</v>
      </c>
      <c r="HQ256" s="0" t="n">
        <v>526</v>
      </c>
      <c r="HR256" s="0" t="n">
        <v>69.2219</v>
      </c>
      <c r="HS256" s="0" t="n">
        <v>0.161938</v>
      </c>
      <c r="HT256" s="0" t="n">
        <v>0.635</v>
      </c>
      <c r="HU256" s="0" t="n">
        <v>1</v>
      </c>
      <c r="HV256" s="0" t="n">
        <f aca="false">HS256/HT256</f>
        <v>0.255020472440945</v>
      </c>
      <c r="HW256" s="0" t="n">
        <f aca="false">HR256*EXP(HV256*(HT256-HU256))</f>
        <v>63.0693436609335</v>
      </c>
      <c r="HY256" s="0" t="n">
        <v>526</v>
      </c>
      <c r="HZ256" s="0" t="n">
        <v>75.7906</v>
      </c>
      <c r="IA256" s="0" t="n">
        <v>0.129304</v>
      </c>
      <c r="IB256" s="0" t="n">
        <v>0.41</v>
      </c>
      <c r="IC256" s="0" t="n">
        <v>1</v>
      </c>
      <c r="ID256" s="0" t="n">
        <f aca="false">IA256/IB256</f>
        <v>0.315375609756098</v>
      </c>
      <c r="IE256" s="0" t="n">
        <f aca="false">HZ256*EXP(ID256*(IB256-IC256))</f>
        <v>62.9224279067866</v>
      </c>
      <c r="IG256" s="0" t="n">
        <v>526</v>
      </c>
      <c r="IH256" s="0" t="n">
        <v>60.5469</v>
      </c>
      <c r="II256" s="0" t="n">
        <v>0.201091</v>
      </c>
      <c r="IJ256" s="0" t="n">
        <v>0.64</v>
      </c>
      <c r="IK256" s="0" t="n">
        <v>1</v>
      </c>
      <c r="IL256" s="0" t="n">
        <f aca="false">II256/IJ256</f>
        <v>0.3142046875</v>
      </c>
      <c r="IM256" s="0" t="n">
        <f aca="false">IH256*EXP(IL256*(IJ256-IK256))</f>
        <v>54.0713561162347</v>
      </c>
      <c r="IO256" s="0" t="n">
        <v>526</v>
      </c>
      <c r="IP256" s="0" t="n">
        <v>70.5688</v>
      </c>
      <c r="IQ256" s="0" t="n">
        <v>0.138148</v>
      </c>
      <c r="IR256" s="0" t="n">
        <v>0.58</v>
      </c>
      <c r="IS256" s="0" t="n">
        <v>1</v>
      </c>
      <c r="IT256" s="0" t="n">
        <f aca="false">IQ256/IR256</f>
        <v>0.238186206896552</v>
      </c>
      <c r="IU256" s="0" t="n">
        <f aca="false">IP256*EXP(IT256*(IR256-IS256))</f>
        <v>63.8508511964253</v>
      </c>
    </row>
    <row r="257" customFormat="false" ht="12.75" hidden="false" customHeight="false" outlineLevel="0" collapsed="false">
      <c r="A257" s="0" t="n">
        <v>526.5</v>
      </c>
      <c r="B257" s="0" t="n">
        <v>90.8344</v>
      </c>
      <c r="C257" s="0" t="n">
        <v>0.042004</v>
      </c>
      <c r="D257" s="0" t="n">
        <v>0.1</v>
      </c>
      <c r="E257" s="0" t="n">
        <v>1</v>
      </c>
      <c r="F257" s="0" t="n">
        <f aca="false">C257/D257</f>
        <v>0.42004</v>
      </c>
      <c r="G257" s="0" t="n">
        <f aca="false">B257*EXP(F257*(D257-E257))</f>
        <v>62.2402606999666</v>
      </c>
      <c r="I257" s="0" t="n">
        <v>526.5</v>
      </c>
      <c r="J257" s="0" t="n">
        <v>50.0406</v>
      </c>
      <c r="K257" s="0" t="n">
        <v>0.301139</v>
      </c>
      <c r="L257" s="0" t="n">
        <v>1.245</v>
      </c>
      <c r="M257" s="0" t="n">
        <v>1</v>
      </c>
      <c r="N257" s="0" t="n">
        <f aca="false">K257/L257</f>
        <v>0.241878714859438</v>
      </c>
      <c r="O257" s="0" t="n">
        <f aca="false">J257*EXP(N257*(L257-M257))</f>
        <v>53.0956477214971</v>
      </c>
      <c r="Q257" s="0" t="n">
        <v>526.5</v>
      </c>
      <c r="R257" s="0" t="n">
        <v>90.6844</v>
      </c>
      <c r="S257" s="0" t="n">
        <v>0.041959</v>
      </c>
      <c r="T257" s="0" t="n">
        <v>0.45</v>
      </c>
      <c r="U257" s="0" t="n">
        <v>1</v>
      </c>
      <c r="V257" s="0" t="n">
        <f aca="false">S257/T257</f>
        <v>0.0932422222222222</v>
      </c>
      <c r="W257" s="0" t="n">
        <f aca="false">R257*EXP(V257*(T257-U257))</f>
        <v>86.1510477232259</v>
      </c>
      <c r="Y257" s="0" t="n">
        <v>526.5</v>
      </c>
      <c r="Z257" s="0" t="n">
        <v>74.2906</v>
      </c>
      <c r="AA257" s="0" t="n">
        <v>0.157605</v>
      </c>
      <c r="AB257" s="0" t="n">
        <v>0.53</v>
      </c>
      <c r="AC257" s="0" t="n">
        <v>1</v>
      </c>
      <c r="AD257" s="0" t="n">
        <f aca="false">AA257/AB257</f>
        <v>0.297367924528302</v>
      </c>
      <c r="AE257" s="0" t="n">
        <f aca="false">Z257*EXP(AD257*(AB257-AC257))</f>
        <v>64.6004582915561</v>
      </c>
      <c r="AG257" s="0" t="n">
        <v>526.5</v>
      </c>
      <c r="AH257" s="0" t="n">
        <v>72.4469</v>
      </c>
      <c r="AI257" s="0" t="n">
        <v>0.138727</v>
      </c>
      <c r="AJ257" s="0" t="n">
        <v>0.515</v>
      </c>
      <c r="AK257" s="0" t="n">
        <v>1</v>
      </c>
      <c r="AL257" s="0" t="n">
        <f aca="false">AI257/AJ257</f>
        <v>0.269372815533981</v>
      </c>
      <c r="AM257" s="0" t="n">
        <f aca="false">AH257*EXP(AL257*(AJ257-AK257))</f>
        <v>63.5742213940722</v>
      </c>
      <c r="AO257" s="0" t="n">
        <v>526.5</v>
      </c>
      <c r="AP257" s="0" t="n">
        <v>77.2687</v>
      </c>
      <c r="AQ257" s="0" t="n">
        <v>0.113263</v>
      </c>
      <c r="AR257" s="0" t="n">
        <v>0.58</v>
      </c>
      <c r="AS257" s="0" t="n">
        <v>1</v>
      </c>
      <c r="AT257" s="0" t="n">
        <f aca="false">AQ257/AR257</f>
        <v>0.195281034482759</v>
      </c>
      <c r="AU257" s="0" t="n">
        <f aca="false">AP257*EXP(AT257*(AR257-AS257))</f>
        <v>71.1842028130661</v>
      </c>
      <c r="AW257" s="0" t="n">
        <v>526.5</v>
      </c>
      <c r="AX257" s="0" t="n">
        <v>84.3031</v>
      </c>
      <c r="AY257" s="0" t="n">
        <v>0.07661</v>
      </c>
      <c r="AZ257" s="0" t="n">
        <v>0.605</v>
      </c>
      <c r="BA257" s="0" t="n">
        <v>1</v>
      </c>
      <c r="BB257" s="0" t="n">
        <f aca="false">AY257/AZ257</f>
        <v>0.126628099173554</v>
      </c>
      <c r="BC257" s="0" t="n">
        <f aca="false">AX257*EXP(BB257*(AZ257-BA257))</f>
        <v>80.1901379082684</v>
      </c>
      <c r="BE257" s="0" t="n">
        <v>526.5</v>
      </c>
      <c r="BF257" s="0" t="n">
        <v>82.3375</v>
      </c>
      <c r="BG257" s="0" t="n">
        <v>0.084155</v>
      </c>
      <c r="BH257" s="0" t="n">
        <v>0.57</v>
      </c>
      <c r="BI257" s="0" t="n">
        <v>1</v>
      </c>
      <c r="BJ257" s="0" t="n">
        <f aca="false">BG257/BH257</f>
        <v>0.147640350877193</v>
      </c>
      <c r="BK257" s="0" t="n">
        <f aca="false">BF257*EXP(BJ257*(BH257-BI257))</f>
        <v>77.272744767555</v>
      </c>
      <c r="BM257" s="0" t="n">
        <v>526.5</v>
      </c>
      <c r="BN257" s="0" t="n">
        <v>46.3156</v>
      </c>
      <c r="BO257" s="0" t="n">
        <v>0.336064</v>
      </c>
      <c r="BP257" s="0" t="n">
        <v>0.53</v>
      </c>
      <c r="BQ257" s="0" t="n">
        <v>1</v>
      </c>
      <c r="BR257" s="0" t="n">
        <f aca="false">BO257/BP257</f>
        <v>0.634083018867924</v>
      </c>
      <c r="BS257" s="0" t="n">
        <f aca="false">BN257*EXP(BR257*(BP257-BQ257))</f>
        <v>34.3794780662515</v>
      </c>
      <c r="BU257" s="0" t="n">
        <v>526.5</v>
      </c>
      <c r="BV257" s="0" t="n">
        <v>79.0563</v>
      </c>
      <c r="BW257" s="0" t="n">
        <v>0.102167</v>
      </c>
      <c r="BX257" s="0" t="n">
        <v>0.5</v>
      </c>
      <c r="BY257" s="0" t="n">
        <v>1</v>
      </c>
      <c r="BZ257" s="0" t="n">
        <f aca="false">BW257/BX257</f>
        <v>0.204334</v>
      </c>
      <c r="CA257" s="0" t="n">
        <f aca="false">BV257*EXP(BZ257*(BX257-BY257))</f>
        <v>71.3782539817958</v>
      </c>
      <c r="CC257" s="0" t="n">
        <v>526.5</v>
      </c>
      <c r="CD257" s="0" t="n">
        <v>62.025</v>
      </c>
      <c r="CE257" s="0" t="n">
        <v>0.199562</v>
      </c>
      <c r="CF257" s="0" t="n">
        <v>0.47</v>
      </c>
      <c r="CG257" s="0" t="n">
        <v>1</v>
      </c>
      <c r="CH257" s="0" t="n">
        <f aca="false">CE257/CF257</f>
        <v>0.4246</v>
      </c>
      <c r="CI257" s="0" t="n">
        <f aca="false">CD257*EXP(CH257*(CF257-CG257))</f>
        <v>49.5260864415073</v>
      </c>
      <c r="CK257" s="0" t="n">
        <v>526.5</v>
      </c>
      <c r="CL257" s="0" t="n">
        <v>83.6719</v>
      </c>
      <c r="CM257" s="0" t="n">
        <v>0.08238</v>
      </c>
      <c r="CN257" s="0" t="n">
        <v>0.1</v>
      </c>
      <c r="CO257" s="0" t="n">
        <v>1</v>
      </c>
      <c r="CP257" s="0" t="n">
        <f aca="false">CM257/CN257</f>
        <v>0.8238</v>
      </c>
      <c r="CQ257" s="0" t="n">
        <f aca="false">CL257*EXP(CP257*(CN257-CO257))</f>
        <v>39.8643801979047</v>
      </c>
      <c r="CS257" s="0" t="n">
        <v>526.5</v>
      </c>
      <c r="CT257" s="0" t="n">
        <v>85.7437</v>
      </c>
      <c r="CU257" s="0" t="n">
        <v>0.072774</v>
      </c>
      <c r="CV257" s="0" t="n">
        <v>0.105</v>
      </c>
      <c r="CW257" s="0" t="n">
        <v>1</v>
      </c>
      <c r="CX257" s="0" t="n">
        <f aca="false">CU257/CV257</f>
        <v>0.693085714285714</v>
      </c>
      <c r="CY257" s="0" t="n">
        <f aca="false">CT257*EXP(CX257*(CV257-CW257))</f>
        <v>46.1109707850273</v>
      </c>
      <c r="DA257" s="0" t="n">
        <v>526.5</v>
      </c>
      <c r="DB257" s="0" t="n">
        <v>67.0531</v>
      </c>
      <c r="DC257" s="0" t="n">
        <v>0.18853</v>
      </c>
      <c r="DD257" s="0" t="n">
        <v>0.54</v>
      </c>
      <c r="DE257" s="0" t="n">
        <v>1</v>
      </c>
      <c r="DF257" s="0" t="n">
        <f aca="false">DC257/DD257</f>
        <v>0.34912962962963</v>
      </c>
      <c r="DG257" s="0" t="n">
        <f aca="false">DB257*EXP(DF257*(DD257-DE257))</f>
        <v>57.1046307991143</v>
      </c>
      <c r="DI257" s="0" t="n">
        <v>526.5</v>
      </c>
      <c r="DJ257" s="0" t="n">
        <v>83.775</v>
      </c>
      <c r="DK257" s="0" t="n">
        <v>0.084402</v>
      </c>
      <c r="DL257" s="0" t="n">
        <v>0.575</v>
      </c>
      <c r="DM257" s="0" t="n">
        <v>1</v>
      </c>
      <c r="DN257" s="0" t="n">
        <f aca="false">DK257/DL257</f>
        <v>0.146786086956522</v>
      </c>
      <c r="DO257" s="0" t="n">
        <f aca="false">DJ257*EXP(DN257*(DL257-DM257))</f>
        <v>78.7084521446981</v>
      </c>
      <c r="DQ257" s="0" t="n">
        <v>526.5</v>
      </c>
      <c r="DR257" s="0" t="n">
        <v>78.2781</v>
      </c>
      <c r="DS257" s="0" t="n">
        <v>0.111856</v>
      </c>
      <c r="DT257" s="0" t="n">
        <v>0.51</v>
      </c>
      <c r="DU257" s="0" t="n">
        <v>1</v>
      </c>
      <c r="DV257" s="0" t="n">
        <f aca="false">DS257/DT257</f>
        <v>0.219325490196078</v>
      </c>
      <c r="DW257" s="0" t="n">
        <f aca="false">DR257*EXP(DV257*(DT257-DU257))</f>
        <v>70.3018686955656</v>
      </c>
      <c r="DY257" s="0" t="n">
        <v>526.5</v>
      </c>
      <c r="DZ257" s="0" t="n">
        <v>80.0625</v>
      </c>
      <c r="EA257" s="0" t="n">
        <v>0.097249</v>
      </c>
      <c r="EB257" s="0" t="n">
        <v>0.28</v>
      </c>
      <c r="EC257" s="0" t="n">
        <v>1</v>
      </c>
      <c r="ED257" s="0" t="n">
        <f aca="false">EA257/EB257</f>
        <v>0.347317857142857</v>
      </c>
      <c r="EE257" s="0" t="n">
        <f aca="false">DZ257*EXP(ED257*(EB257-EC257))</f>
        <v>62.3484444111007</v>
      </c>
      <c r="EG257" s="0" t="n">
        <v>526.5</v>
      </c>
      <c r="EH257" s="0" t="n">
        <v>84.7656</v>
      </c>
      <c r="EI257" s="0" t="n">
        <v>0.079893</v>
      </c>
      <c r="EJ257" s="0" t="n">
        <v>0.56</v>
      </c>
      <c r="EK257" s="0" t="n">
        <v>1</v>
      </c>
      <c r="EL257" s="0" t="n">
        <f aca="false">EI257/EJ257</f>
        <v>0.142666071428571</v>
      </c>
      <c r="EM257" s="0" t="n">
        <f aca="false">EH257*EXP(EL257*(EJ257-EK257))</f>
        <v>79.6081702320693</v>
      </c>
      <c r="EO257" s="0" t="n">
        <v>526.5</v>
      </c>
      <c r="EP257" s="0" t="n">
        <v>57.525</v>
      </c>
      <c r="EQ257" s="0" t="n">
        <v>0.207324</v>
      </c>
      <c r="ER257" s="0" t="n">
        <v>0.57</v>
      </c>
      <c r="ES257" s="0" t="n">
        <v>1</v>
      </c>
      <c r="ET257" s="0" t="n">
        <f aca="false">EQ257/ER257</f>
        <v>0.363726315789474</v>
      </c>
      <c r="EU257" s="0" t="n">
        <f aca="false">EP257*EXP(ET257*(ER257-ES257))</f>
        <v>49.1962460176003</v>
      </c>
      <c r="EW257" s="0" t="n">
        <v>526.5</v>
      </c>
      <c r="EX257" s="0" t="n">
        <v>23.7594</v>
      </c>
      <c r="EY257" s="0" t="n">
        <v>0.752794</v>
      </c>
      <c r="EZ257" s="0" t="n">
        <v>0.605</v>
      </c>
      <c r="FA257" s="0" t="n">
        <v>1</v>
      </c>
      <c r="FB257" s="0" t="n">
        <f aca="false">EY257/EZ257</f>
        <v>1.24428760330579</v>
      </c>
      <c r="FC257" s="0" t="n">
        <f aca="false">EX257*EXP(FB257*(EZ257-FA257))</f>
        <v>14.5339114322556</v>
      </c>
      <c r="FE257" s="0" t="n">
        <v>526.5</v>
      </c>
      <c r="FF257" s="0" t="n">
        <v>79.3</v>
      </c>
      <c r="FG257" s="0" t="n">
        <v>0.076303</v>
      </c>
      <c r="FH257" s="0" t="n">
        <v>0.635</v>
      </c>
      <c r="FI257" s="0" t="n">
        <v>1</v>
      </c>
      <c r="FJ257" s="0" t="n">
        <f aca="false">FG257/FH257</f>
        <v>0.120162204724409</v>
      </c>
      <c r="FK257" s="0" t="n">
        <f aca="false">FF257*EXP(FJ257*(FH257-FI257))</f>
        <v>75.8971340332845</v>
      </c>
      <c r="FM257" s="0" t="n">
        <v>526.5</v>
      </c>
      <c r="FN257" s="0" t="n">
        <v>68.25</v>
      </c>
      <c r="FO257" s="0" t="n">
        <v>0.169692</v>
      </c>
      <c r="FP257" s="0" t="n">
        <v>0.63</v>
      </c>
      <c r="FQ257" s="0" t="n">
        <v>1</v>
      </c>
      <c r="FR257" s="0" t="n">
        <f aca="false">FO257/FP257</f>
        <v>0.269352380952381</v>
      </c>
      <c r="FS257" s="0" t="n">
        <f aca="false">FN257*EXP(FR257*(FP257-FQ257))</f>
        <v>61.7761305693237</v>
      </c>
      <c r="FU257" s="0" t="n">
        <v>526.5</v>
      </c>
      <c r="FV257" s="0" t="n">
        <v>65.2656</v>
      </c>
      <c r="FW257" s="0" t="n">
        <v>0.189641</v>
      </c>
      <c r="FX257" s="0" t="n">
        <v>0.635</v>
      </c>
      <c r="FY257" s="0" t="n">
        <v>1</v>
      </c>
      <c r="FZ257" s="0" t="n">
        <f aca="false">FW257/FX257</f>
        <v>0.298647244094488</v>
      </c>
      <c r="GA257" s="0" t="n">
        <f aca="false">FV257*EXP(FZ257*(FX257-FY257))</f>
        <v>58.5252832977331</v>
      </c>
      <c r="GC257" s="0" t="n">
        <v>526.5</v>
      </c>
      <c r="GD257" s="0" t="n">
        <v>66.4375</v>
      </c>
      <c r="GE257" s="0" t="n">
        <v>0.181073</v>
      </c>
      <c r="GF257" s="0" t="n">
        <v>0.46</v>
      </c>
      <c r="GG257" s="0" t="n">
        <v>1</v>
      </c>
      <c r="GH257" s="0" t="n">
        <f aca="false">GE257/GF257</f>
        <v>0.393636956521739</v>
      </c>
      <c r="GI257" s="0" t="n">
        <f aca="false">GD257*EXP(GH257*(GF257-GG257))</f>
        <v>53.7152904626025</v>
      </c>
      <c r="GK257" s="0" t="n">
        <v>526.5</v>
      </c>
      <c r="GL257" s="0" t="n">
        <v>63.9656</v>
      </c>
      <c r="GM257" s="0" t="n">
        <v>0.195392</v>
      </c>
      <c r="GN257" s="0" t="n">
        <v>0.64</v>
      </c>
      <c r="GO257" s="0" t="n">
        <v>1</v>
      </c>
      <c r="GP257" s="0" t="n">
        <f aca="false">GM257/GN257</f>
        <v>0.3053</v>
      </c>
      <c r="GQ257" s="0" t="n">
        <f aca="false">GL257*EXP(GP257*(GN257-GO257))</f>
        <v>57.3078400434883</v>
      </c>
      <c r="GS257" s="0" t="n">
        <v>526.5</v>
      </c>
      <c r="GT257" s="0" t="n">
        <v>74.5156</v>
      </c>
      <c r="GU257" s="0" t="n">
        <v>0.132735</v>
      </c>
      <c r="GV257" s="0" t="n">
        <v>0.325</v>
      </c>
      <c r="GW257" s="0" t="n">
        <v>1</v>
      </c>
      <c r="GX257" s="0" t="n">
        <f aca="false">GU257/GV257</f>
        <v>0.408415384615385</v>
      </c>
      <c r="GY257" s="0" t="n">
        <f aca="false">GT257*EXP(GX257*(GV257-GW257))</f>
        <v>56.5614758526088</v>
      </c>
      <c r="HA257" s="0" t="n">
        <v>526.5</v>
      </c>
      <c r="HB257" s="0" t="n">
        <v>66.8906</v>
      </c>
      <c r="HC257" s="0" t="n">
        <v>0.174574</v>
      </c>
      <c r="HD257" s="0" t="n">
        <v>0.635</v>
      </c>
      <c r="HE257" s="0" t="n">
        <v>1</v>
      </c>
      <c r="HF257" s="0" t="n">
        <f aca="false">HC257/HD257</f>
        <v>0.27491968503937</v>
      </c>
      <c r="HG257" s="0" t="n">
        <f aca="false">HB257*EXP(HF257*(HD257-HE257))</f>
        <v>60.5041987830514</v>
      </c>
      <c r="HI257" s="0" t="n">
        <v>526.5</v>
      </c>
      <c r="HJ257" s="0" t="n">
        <v>30.5063</v>
      </c>
      <c r="HK257" s="0" t="n">
        <v>0.500356</v>
      </c>
      <c r="HL257" s="0" t="n">
        <v>0.625</v>
      </c>
      <c r="HM257" s="0" t="n">
        <v>1</v>
      </c>
      <c r="HN257" s="0" t="n">
        <f aca="false">HK257/HL257</f>
        <v>0.8005696</v>
      </c>
      <c r="HO257" s="0" t="n">
        <f aca="false">HJ257*EXP(HN257*(HL257-HM257))</f>
        <v>22.5947961216511</v>
      </c>
      <c r="HQ257" s="0" t="n">
        <v>526.5</v>
      </c>
      <c r="HR257" s="0" t="n">
        <v>69.3031</v>
      </c>
      <c r="HS257" s="0" t="n">
        <v>0.161682</v>
      </c>
      <c r="HT257" s="0" t="n">
        <v>0.635</v>
      </c>
      <c r="HU257" s="0" t="n">
        <v>1</v>
      </c>
      <c r="HV257" s="0" t="n">
        <f aca="false">HS257/HT257</f>
        <v>0.254617322834646</v>
      </c>
      <c r="HW257" s="0" t="n">
        <f aca="false">HR257*EXP(HV257*(HT257-HU257))</f>
        <v>63.1526186706486</v>
      </c>
      <c r="HY257" s="0" t="n">
        <v>526.5</v>
      </c>
      <c r="HZ257" s="0" t="n">
        <v>75.8219</v>
      </c>
      <c r="IA257" s="0" t="n">
        <v>0.129304</v>
      </c>
      <c r="IB257" s="0" t="n">
        <v>0.41</v>
      </c>
      <c r="IC257" s="0" t="n">
        <v>1</v>
      </c>
      <c r="ID257" s="0" t="n">
        <f aca="false">IA257/IB257</f>
        <v>0.315375609756098</v>
      </c>
      <c r="IE257" s="0" t="n">
        <f aca="false">HZ257*EXP(ID257*(IB257-IC257))</f>
        <v>62.9484136094131</v>
      </c>
      <c r="IG257" s="0" t="n">
        <v>526.5</v>
      </c>
      <c r="IH257" s="0" t="n">
        <v>60.5063</v>
      </c>
      <c r="II257" s="0" t="n">
        <v>0.201457</v>
      </c>
      <c r="IJ257" s="0" t="n">
        <v>0.64</v>
      </c>
      <c r="IK257" s="0" t="n">
        <v>1</v>
      </c>
      <c r="IL257" s="0" t="n">
        <f aca="false">II257/IJ257</f>
        <v>0.3147765625</v>
      </c>
      <c r="IM257" s="0" t="n">
        <f aca="false">IH257*EXP(IL257*(IJ257-IK257))</f>
        <v>54.0239749909065</v>
      </c>
      <c r="IO257" s="0" t="n">
        <v>526.5</v>
      </c>
      <c r="IP257" s="0" t="n">
        <v>70.5719</v>
      </c>
      <c r="IQ257" s="0" t="n">
        <v>0.138204</v>
      </c>
      <c r="IR257" s="0" t="n">
        <v>0.58</v>
      </c>
      <c r="IS257" s="0" t="n">
        <v>1</v>
      </c>
      <c r="IT257" s="0" t="n">
        <f aca="false">IQ257/IR257</f>
        <v>0.23828275862069</v>
      </c>
      <c r="IU257" s="0" t="n">
        <f aca="false">IP257*EXP(IT257*(IR257-IS257))</f>
        <v>63.8510667619075</v>
      </c>
    </row>
    <row r="258" customFormat="false" ht="12.75" hidden="false" customHeight="false" outlineLevel="0" collapsed="false">
      <c r="A258" s="0" t="n">
        <v>527</v>
      </c>
      <c r="B258" s="0" t="n">
        <v>90.8375</v>
      </c>
      <c r="C258" s="0" t="n">
        <v>0.041974</v>
      </c>
      <c r="D258" s="0" t="n">
        <v>0.1</v>
      </c>
      <c r="E258" s="0" t="n">
        <v>1</v>
      </c>
      <c r="F258" s="0" t="n">
        <f aca="false">C258/D258</f>
        <v>0.41974</v>
      </c>
      <c r="G258" s="0" t="n">
        <f aca="false">B258*EXP(F258*(D258-E258))</f>
        <v>62.2591925508937</v>
      </c>
      <c r="I258" s="0" t="n">
        <v>527</v>
      </c>
      <c r="J258" s="0" t="n">
        <v>49.9938</v>
      </c>
      <c r="K258" s="0" t="n">
        <v>0.301546</v>
      </c>
      <c r="L258" s="0" t="n">
        <v>1.245</v>
      </c>
      <c r="M258" s="0" t="n">
        <v>1</v>
      </c>
      <c r="N258" s="0" t="n">
        <f aca="false">K258/L258</f>
        <v>0.24220562248996</v>
      </c>
      <c r="O258" s="0" t="n">
        <f aca="false">J258*EXP(N258*(L258-M258))</f>
        <v>53.0502392660956</v>
      </c>
      <c r="Q258" s="0" t="n">
        <v>527</v>
      </c>
      <c r="R258" s="0" t="n">
        <v>90.6844</v>
      </c>
      <c r="S258" s="0" t="n">
        <v>0.041974</v>
      </c>
      <c r="T258" s="0" t="n">
        <v>0.45</v>
      </c>
      <c r="U258" s="0" t="n">
        <v>1</v>
      </c>
      <c r="V258" s="0" t="n">
        <f aca="false">S258/T258</f>
        <v>0.0932755555555555</v>
      </c>
      <c r="W258" s="0" t="n">
        <f aca="false">R258*EXP(V258*(T258-U258))</f>
        <v>86.1494683018291</v>
      </c>
      <c r="Y258" s="0" t="n">
        <v>527</v>
      </c>
      <c r="Z258" s="0" t="n">
        <v>74.3875</v>
      </c>
      <c r="AA258" s="0" t="n">
        <v>0.157059</v>
      </c>
      <c r="AB258" s="0" t="n">
        <v>0.53</v>
      </c>
      <c r="AC258" s="0" t="n">
        <v>1</v>
      </c>
      <c r="AD258" s="0" t="n">
        <f aca="false">AA258/AB258</f>
        <v>0.296337735849057</v>
      </c>
      <c r="AE258" s="0" t="n">
        <f aca="false">Z258*EXP(AD258*(AB258-AC258))</f>
        <v>64.7160462705861</v>
      </c>
      <c r="AG258" s="0" t="n">
        <v>527</v>
      </c>
      <c r="AH258" s="0" t="n">
        <v>72.5156</v>
      </c>
      <c r="AI258" s="0" t="n">
        <v>0.138298</v>
      </c>
      <c r="AJ258" s="0" t="n">
        <v>0.515</v>
      </c>
      <c r="AK258" s="0" t="n">
        <v>1</v>
      </c>
      <c r="AL258" s="0" t="n">
        <f aca="false">AI258/AJ258</f>
        <v>0.268539805825243</v>
      </c>
      <c r="AM258" s="0" t="n">
        <f aca="false">AH258*EXP(AL258*(AJ258-AK258))</f>
        <v>63.6602217567476</v>
      </c>
      <c r="AO258" s="0" t="n">
        <v>527</v>
      </c>
      <c r="AP258" s="0" t="n">
        <v>77.3188</v>
      </c>
      <c r="AQ258" s="0" t="n">
        <v>0.113086</v>
      </c>
      <c r="AR258" s="0" t="n">
        <v>0.58</v>
      </c>
      <c r="AS258" s="0" t="n">
        <v>1</v>
      </c>
      <c r="AT258" s="0" t="n">
        <f aca="false">AQ258/AR258</f>
        <v>0.194975862068966</v>
      </c>
      <c r="AU258" s="0" t="n">
        <f aca="false">AP258*EXP(AT258*(AR258-AS258))</f>
        <v>71.2394880578093</v>
      </c>
      <c r="AW258" s="0" t="n">
        <v>527</v>
      </c>
      <c r="AX258" s="0" t="n">
        <v>84.3219</v>
      </c>
      <c r="AY258" s="0" t="n">
        <v>0.076529</v>
      </c>
      <c r="AZ258" s="0" t="n">
        <v>0.605</v>
      </c>
      <c r="BA258" s="0" t="n">
        <v>1</v>
      </c>
      <c r="BB258" s="0" t="n">
        <f aca="false">AY258/AZ258</f>
        <v>0.126494214876033</v>
      </c>
      <c r="BC258" s="0" t="n">
        <f aca="false">AX258*EXP(BB258*(AZ258-BA258))</f>
        <v>80.2122625547754</v>
      </c>
      <c r="BE258" s="0" t="n">
        <v>527</v>
      </c>
      <c r="BF258" s="0" t="n">
        <v>82.3594</v>
      </c>
      <c r="BG258" s="0" t="n">
        <v>0.083974</v>
      </c>
      <c r="BH258" s="0" t="n">
        <v>0.57</v>
      </c>
      <c r="BI258" s="0" t="n">
        <v>1</v>
      </c>
      <c r="BJ258" s="0" t="n">
        <f aca="false">BG258/BH258</f>
        <v>0.147322807017544</v>
      </c>
      <c r="BK258" s="0" t="n">
        <f aca="false">BF258*EXP(BJ258*(BH258-BI258))</f>
        <v>77.3038522976032</v>
      </c>
      <c r="BM258" s="0" t="n">
        <v>527</v>
      </c>
      <c r="BN258" s="0" t="n">
        <v>46.2875</v>
      </c>
      <c r="BO258" s="0" t="n">
        <v>0.336329</v>
      </c>
      <c r="BP258" s="0" t="n">
        <v>0.53</v>
      </c>
      <c r="BQ258" s="0" t="n">
        <v>1</v>
      </c>
      <c r="BR258" s="0" t="n">
        <f aca="false">BO258/BP258</f>
        <v>0.634583018867925</v>
      </c>
      <c r="BS258" s="0" t="n">
        <f aca="false">BN258*EXP(BR258*(BP258-BQ258))</f>
        <v>34.3505464683102</v>
      </c>
      <c r="BU258" s="0" t="n">
        <v>527</v>
      </c>
      <c r="BV258" s="0" t="n">
        <v>79.1125</v>
      </c>
      <c r="BW258" s="0" t="n">
        <v>0.101806</v>
      </c>
      <c r="BX258" s="0" t="n">
        <v>0.5</v>
      </c>
      <c r="BY258" s="0" t="n">
        <v>1</v>
      </c>
      <c r="BZ258" s="0" t="n">
        <f aca="false">BW258/BX258</f>
        <v>0.203612</v>
      </c>
      <c r="CA258" s="0" t="n">
        <f aca="false">BV258*EXP(BZ258*(BX258-BY258))</f>
        <v>71.4547862903951</v>
      </c>
      <c r="CC258" s="0" t="n">
        <v>527</v>
      </c>
      <c r="CD258" s="0" t="n">
        <v>62.2094</v>
      </c>
      <c r="CE258" s="0" t="n">
        <v>0.198232</v>
      </c>
      <c r="CF258" s="0" t="n">
        <v>0.47</v>
      </c>
      <c r="CG258" s="0" t="n">
        <v>1</v>
      </c>
      <c r="CH258" s="0" t="n">
        <f aca="false">CE258/CF258</f>
        <v>0.421770212765957</v>
      </c>
      <c r="CI258" s="0" t="n">
        <f aca="false">CD258*EXP(CH258*(CF258-CG258))</f>
        <v>49.7478825536334</v>
      </c>
      <c r="CK258" s="0" t="n">
        <v>527</v>
      </c>
      <c r="CL258" s="0" t="n">
        <v>83.6875</v>
      </c>
      <c r="CM258" s="0" t="n">
        <v>0.08233</v>
      </c>
      <c r="CN258" s="0" t="n">
        <v>0.1</v>
      </c>
      <c r="CO258" s="0" t="n">
        <v>1</v>
      </c>
      <c r="CP258" s="0" t="n">
        <f aca="false">CM258/CN258</f>
        <v>0.8233</v>
      </c>
      <c r="CQ258" s="0" t="n">
        <f aca="false">CL258*EXP(CP258*(CN258-CO258))</f>
        <v>39.8897589667625</v>
      </c>
      <c r="CS258" s="0" t="n">
        <v>527</v>
      </c>
      <c r="CT258" s="0" t="n">
        <v>85.7469</v>
      </c>
      <c r="CU258" s="0" t="n">
        <v>0.072662</v>
      </c>
      <c r="CV258" s="0" t="n">
        <v>0.105</v>
      </c>
      <c r="CW258" s="0" t="n">
        <v>1</v>
      </c>
      <c r="CX258" s="0" t="n">
        <f aca="false">CU258/CV258</f>
        <v>0.692019047619048</v>
      </c>
      <c r="CY258" s="0" t="n">
        <f aca="false">CT258*EXP(CX258*(CV258-CW258))</f>
        <v>46.1567349403433</v>
      </c>
      <c r="DA258" s="0" t="n">
        <v>527</v>
      </c>
      <c r="DB258" s="0" t="n">
        <v>67.0219</v>
      </c>
      <c r="DC258" s="0" t="n">
        <v>0.188718</v>
      </c>
      <c r="DD258" s="0" t="n">
        <v>0.54</v>
      </c>
      <c r="DE258" s="0" t="n">
        <v>1</v>
      </c>
      <c r="DF258" s="0" t="n">
        <f aca="false">DC258/DD258</f>
        <v>0.349477777777778</v>
      </c>
      <c r="DG258" s="0" t="n">
        <f aca="false">DB258*EXP(DF258*(DD258-DE258))</f>
        <v>57.0689196367332</v>
      </c>
      <c r="DI258" s="0" t="n">
        <v>527</v>
      </c>
      <c r="DJ258" s="0" t="n">
        <v>83.7875</v>
      </c>
      <c r="DK258" s="0" t="n">
        <v>0.084336</v>
      </c>
      <c r="DL258" s="0" t="n">
        <v>0.575</v>
      </c>
      <c r="DM258" s="0" t="n">
        <v>1</v>
      </c>
      <c r="DN258" s="0" t="n">
        <f aca="false">DK258/DL258</f>
        <v>0.146671304347826</v>
      </c>
      <c r="DO258" s="0" t="n">
        <f aca="false">DJ258*EXP(DN258*(DL258-DM258))</f>
        <v>78.7240364393846</v>
      </c>
      <c r="DQ258" s="0" t="n">
        <v>527</v>
      </c>
      <c r="DR258" s="0" t="n">
        <v>78.3406</v>
      </c>
      <c r="DS258" s="0" t="n">
        <v>0.111452</v>
      </c>
      <c r="DT258" s="0" t="n">
        <v>0.51</v>
      </c>
      <c r="DU258" s="0" t="n">
        <v>1</v>
      </c>
      <c r="DV258" s="0" t="n">
        <f aca="false">DS258/DT258</f>
        <v>0.218533333333333</v>
      </c>
      <c r="DW258" s="0" t="n">
        <f aca="false">DR258*EXP(DV258*(DT258-DU258))</f>
        <v>70.3853154323329</v>
      </c>
      <c r="DY258" s="0" t="n">
        <v>527</v>
      </c>
      <c r="DZ258" s="0" t="n">
        <v>80.1188</v>
      </c>
      <c r="EA258" s="0" t="n">
        <v>0.09691</v>
      </c>
      <c r="EB258" s="0" t="n">
        <v>0.28</v>
      </c>
      <c r="EC258" s="0" t="n">
        <v>1</v>
      </c>
      <c r="ED258" s="0" t="n">
        <f aca="false">EA258/EB258</f>
        <v>0.346107142857143</v>
      </c>
      <c r="EE258" s="0" t="n">
        <f aca="false">DZ258*EXP(ED258*(EB258-EC258))</f>
        <v>62.4466998372043</v>
      </c>
      <c r="EG258" s="0" t="n">
        <v>527</v>
      </c>
      <c r="EH258" s="0" t="n">
        <v>84.7906</v>
      </c>
      <c r="EI258" s="0" t="n">
        <v>0.079763</v>
      </c>
      <c r="EJ258" s="0" t="n">
        <v>0.56</v>
      </c>
      <c r="EK258" s="0" t="n">
        <v>1</v>
      </c>
      <c r="EL258" s="0" t="n">
        <f aca="false">EI258/EJ258</f>
        <v>0.142433928571429</v>
      </c>
      <c r="EM258" s="0" t="n">
        <f aca="false">EH258*EXP(EL258*(EJ258-EK258))</f>
        <v>79.6397833659255</v>
      </c>
      <c r="EO258" s="0" t="n">
        <v>527</v>
      </c>
      <c r="EP258" s="0" t="n">
        <v>57.5719</v>
      </c>
      <c r="EQ258" s="0" t="n">
        <v>0.20704</v>
      </c>
      <c r="ER258" s="0" t="n">
        <v>0.57</v>
      </c>
      <c r="ES258" s="0" t="n">
        <v>1</v>
      </c>
      <c r="ET258" s="0" t="n">
        <f aca="false">EQ258/ER258</f>
        <v>0.363228070175439</v>
      </c>
      <c r="EU258" s="0" t="n">
        <f aca="false">EP258*EXP(ET258*(ER258-ES258))</f>
        <v>49.2469054069858</v>
      </c>
      <c r="EW258" s="0" t="n">
        <v>527</v>
      </c>
      <c r="EX258" s="0" t="n">
        <v>23.7781</v>
      </c>
      <c r="EY258" s="0" t="n">
        <v>0.752334</v>
      </c>
      <c r="EZ258" s="0" t="n">
        <v>0.605</v>
      </c>
      <c r="FA258" s="0" t="n">
        <v>1</v>
      </c>
      <c r="FB258" s="0" t="n">
        <f aca="false">EY258/EZ258</f>
        <v>1.24352727272727</v>
      </c>
      <c r="FC258" s="0" t="n">
        <f aca="false">EX258*EXP(FB258*(EZ258-FA258))</f>
        <v>14.5497195172742</v>
      </c>
      <c r="FE258" s="0" t="n">
        <v>527</v>
      </c>
      <c r="FF258" s="0" t="n">
        <v>79.3375</v>
      </c>
      <c r="FG258" s="0" t="n">
        <v>0.076206</v>
      </c>
      <c r="FH258" s="0" t="n">
        <v>0.635</v>
      </c>
      <c r="FI258" s="0" t="n">
        <v>1</v>
      </c>
      <c r="FJ258" s="0" t="n">
        <f aca="false">FG258/FH258</f>
        <v>0.120009448818898</v>
      </c>
      <c r="FK258" s="0" t="n">
        <f aca="false">FF258*EXP(FJ258*(FH258-FI258))</f>
        <v>75.9372586921816</v>
      </c>
      <c r="FM258" s="0" t="n">
        <v>527</v>
      </c>
      <c r="FN258" s="0" t="n">
        <v>68.2656</v>
      </c>
      <c r="FO258" s="0" t="n">
        <v>0.169592</v>
      </c>
      <c r="FP258" s="0" t="n">
        <v>0.63</v>
      </c>
      <c r="FQ258" s="0" t="n">
        <v>1</v>
      </c>
      <c r="FR258" s="0" t="n">
        <f aca="false">FO258/FP258</f>
        <v>0.269193650793651</v>
      </c>
      <c r="FS258" s="0" t="n">
        <f aca="false">FN258*EXP(FR258*(FP258-FQ258))</f>
        <v>61.7938798855452</v>
      </c>
      <c r="FU258" s="0" t="n">
        <v>527</v>
      </c>
      <c r="FV258" s="0" t="n">
        <v>65.3125</v>
      </c>
      <c r="FW258" s="0" t="n">
        <v>0.189306</v>
      </c>
      <c r="FX258" s="0" t="n">
        <v>0.635</v>
      </c>
      <c r="FY258" s="0" t="n">
        <v>1</v>
      </c>
      <c r="FZ258" s="0" t="n">
        <f aca="false">FW258/FX258</f>
        <v>0.29811968503937</v>
      </c>
      <c r="GA258" s="0" t="n">
        <f aca="false">FV258*EXP(FZ258*(FX258-FY258))</f>
        <v>58.5786184491792</v>
      </c>
      <c r="GC258" s="0" t="n">
        <v>527</v>
      </c>
      <c r="GD258" s="0" t="n">
        <v>66.4531</v>
      </c>
      <c r="GE258" s="0" t="n">
        <v>0.181053</v>
      </c>
      <c r="GF258" s="0" t="n">
        <v>0.46</v>
      </c>
      <c r="GG258" s="0" t="n">
        <v>1</v>
      </c>
      <c r="GH258" s="0" t="n">
        <f aca="false">GE258/GF258</f>
        <v>0.39359347826087</v>
      </c>
      <c r="GI258" s="0" t="n">
        <f aca="false">GD258*EXP(GH258*(GF258-GG258))</f>
        <v>53.7291646493802</v>
      </c>
      <c r="GK258" s="0" t="n">
        <v>527</v>
      </c>
      <c r="GL258" s="0" t="n">
        <v>64.025</v>
      </c>
      <c r="GM258" s="0" t="n">
        <v>0.194967</v>
      </c>
      <c r="GN258" s="0" t="n">
        <v>0.64</v>
      </c>
      <c r="GO258" s="0" t="n">
        <v>1</v>
      </c>
      <c r="GP258" s="0" t="n">
        <f aca="false">GM258/GN258</f>
        <v>0.3046359375</v>
      </c>
      <c r="GQ258" s="0" t="n">
        <f aca="false">GL258*EXP(GP258*(GN258-GO258))</f>
        <v>57.374772003958</v>
      </c>
      <c r="GS258" s="0" t="n">
        <v>527</v>
      </c>
      <c r="GT258" s="0" t="n">
        <v>74.5219</v>
      </c>
      <c r="GU258" s="0" t="n">
        <v>0.132698</v>
      </c>
      <c r="GV258" s="0" t="n">
        <v>0.325</v>
      </c>
      <c r="GW258" s="0" t="n">
        <v>1</v>
      </c>
      <c r="GX258" s="0" t="n">
        <f aca="false">GU258/GV258</f>
        <v>0.408301538461539</v>
      </c>
      <c r="GY258" s="0" t="n">
        <f aca="false">GT258*EXP(GX258*(GV258-GW258))</f>
        <v>56.5706049686278</v>
      </c>
      <c r="HA258" s="0" t="n">
        <v>527</v>
      </c>
      <c r="HB258" s="0" t="n">
        <v>66.8813</v>
      </c>
      <c r="HC258" s="0" t="n">
        <v>0.174635</v>
      </c>
      <c r="HD258" s="0" t="n">
        <v>0.635</v>
      </c>
      <c r="HE258" s="0" t="n">
        <v>1</v>
      </c>
      <c r="HF258" s="0" t="n">
        <f aca="false">HC258/HD258</f>
        <v>0.275015748031496</v>
      </c>
      <c r="HG258" s="0" t="n">
        <f aca="false">HB258*EXP(HF258*(HD258-HE258))</f>
        <v>60.4936655773903</v>
      </c>
      <c r="HI258" s="0" t="n">
        <v>527</v>
      </c>
      <c r="HJ258" s="0" t="n">
        <v>30.5</v>
      </c>
      <c r="HK258" s="0" t="n">
        <v>0.500614</v>
      </c>
      <c r="HL258" s="0" t="n">
        <v>0.625</v>
      </c>
      <c r="HM258" s="0" t="n">
        <v>1</v>
      </c>
      <c r="HN258" s="0" t="n">
        <f aca="false">HK258/HL258</f>
        <v>0.8009824</v>
      </c>
      <c r="HO258" s="0" t="n">
        <f aca="false">HJ258*EXP(HN258*(HL258-HM258))</f>
        <v>22.5866332821903</v>
      </c>
      <c r="HQ258" s="0" t="n">
        <v>527</v>
      </c>
      <c r="HR258" s="0" t="n">
        <v>69.3688</v>
      </c>
      <c r="HS258" s="0" t="n">
        <v>0.161367</v>
      </c>
      <c r="HT258" s="0" t="n">
        <v>0.635</v>
      </c>
      <c r="HU258" s="0" t="n">
        <v>1</v>
      </c>
      <c r="HV258" s="0" t="n">
        <f aca="false">HS258/HT258</f>
        <v>0.25412125984252</v>
      </c>
      <c r="HW258" s="0" t="n">
        <f aca="false">HR258*EXP(HV258*(HT258-HU258))</f>
        <v>63.2239344341131</v>
      </c>
      <c r="HY258" s="0" t="n">
        <v>527</v>
      </c>
      <c r="HZ258" s="0" t="n">
        <v>75.8313</v>
      </c>
      <c r="IA258" s="0" t="n">
        <v>0.12923</v>
      </c>
      <c r="IB258" s="0" t="n">
        <v>0.41</v>
      </c>
      <c r="IC258" s="0" t="n">
        <v>1</v>
      </c>
      <c r="ID258" s="0" t="n">
        <f aca="false">IA258/IB258</f>
        <v>0.31519512195122</v>
      </c>
      <c r="IE258" s="0" t="n">
        <f aca="false">HZ258*EXP(ID258*(IB258-IC258))</f>
        <v>62.9629220487239</v>
      </c>
      <c r="IG258" s="0" t="n">
        <v>527</v>
      </c>
      <c r="IH258" s="0" t="n">
        <v>60.45</v>
      </c>
      <c r="II258" s="0" t="n">
        <v>0.201781</v>
      </c>
      <c r="IJ258" s="0" t="n">
        <v>0.64</v>
      </c>
      <c r="IK258" s="0" t="n">
        <v>1</v>
      </c>
      <c r="IL258" s="0" t="n">
        <f aca="false">II258/IJ258</f>
        <v>0.3152828125</v>
      </c>
      <c r="IM258" s="0" t="n">
        <f aca="false">IH258*EXP(IL258*(IJ258-IK258))</f>
        <v>53.9638708634516</v>
      </c>
      <c r="IO258" s="0" t="n">
        <v>527</v>
      </c>
      <c r="IP258" s="0" t="n">
        <v>70.5656</v>
      </c>
      <c r="IQ258" s="0" t="n">
        <v>0.138223</v>
      </c>
      <c r="IR258" s="0" t="n">
        <v>0.58</v>
      </c>
      <c r="IS258" s="0" t="n">
        <v>1</v>
      </c>
      <c r="IT258" s="0" t="n">
        <f aca="false">IQ258/IR258</f>
        <v>0.238315517241379</v>
      </c>
      <c r="IU258" s="0" t="n">
        <f aca="false">IP258*EXP(IT258*(IR258-IS258))</f>
        <v>63.844488316977</v>
      </c>
    </row>
    <row r="259" customFormat="false" ht="12.75" hidden="false" customHeight="false" outlineLevel="0" collapsed="false">
      <c r="A259" s="0" t="n">
        <v>527.5</v>
      </c>
      <c r="B259" s="0" t="n">
        <v>90.8312</v>
      </c>
      <c r="C259" s="0" t="n">
        <v>0.041959</v>
      </c>
      <c r="D259" s="0" t="n">
        <v>0.1</v>
      </c>
      <c r="E259" s="0" t="n">
        <v>1</v>
      </c>
      <c r="F259" s="0" t="n">
        <f aca="false">C259/D259</f>
        <v>0.41959</v>
      </c>
      <c r="G259" s="0" t="n">
        <f aca="false">B259*EXP(F259*(D259-E259))</f>
        <v>62.263279563847</v>
      </c>
      <c r="I259" s="0" t="n">
        <v>527.5</v>
      </c>
      <c r="J259" s="0" t="n">
        <v>49.95</v>
      </c>
      <c r="K259" s="0" t="n">
        <v>0.301954</v>
      </c>
      <c r="L259" s="0" t="n">
        <v>1.245</v>
      </c>
      <c r="M259" s="0" t="n">
        <v>1</v>
      </c>
      <c r="N259" s="0" t="n">
        <f aca="false">K259/L259</f>
        <v>0.242533333333333</v>
      </c>
      <c r="O259" s="0" t="n">
        <f aca="false">J259*EXP(N259*(L259-M259))</f>
        <v>53.008017291408</v>
      </c>
      <c r="Q259" s="0" t="n">
        <v>527.5</v>
      </c>
      <c r="R259" s="0" t="n">
        <v>90.675</v>
      </c>
      <c r="S259" s="0" t="n">
        <v>0.042004</v>
      </c>
      <c r="T259" s="0" t="n">
        <v>0.45</v>
      </c>
      <c r="U259" s="0" t="n">
        <v>1</v>
      </c>
      <c r="V259" s="0" t="n">
        <f aca="false">S259/T259</f>
        <v>0.0933422222222222</v>
      </c>
      <c r="W259" s="0" t="n">
        <f aca="false">R259*EXP(V259*(T259-U259))</f>
        <v>86.1373799470988</v>
      </c>
      <c r="Y259" s="0" t="n">
        <v>527.5</v>
      </c>
      <c r="Z259" s="0" t="n">
        <v>74.4813</v>
      </c>
      <c r="AA259" s="0" t="n">
        <v>0.156534</v>
      </c>
      <c r="AB259" s="0" t="n">
        <v>0.53</v>
      </c>
      <c r="AC259" s="0" t="n">
        <v>1</v>
      </c>
      <c r="AD259" s="0" t="n">
        <f aca="false">AA259/AB259</f>
        <v>0.295347169811321</v>
      </c>
      <c r="AE259" s="0" t="n">
        <f aca="false">Z259*EXP(AD259*(AB259-AC259))</f>
        <v>64.8278255195271</v>
      </c>
      <c r="AG259" s="0" t="n">
        <v>527.5</v>
      </c>
      <c r="AH259" s="0" t="n">
        <v>72.5812</v>
      </c>
      <c r="AI259" s="0" t="n">
        <v>0.137906</v>
      </c>
      <c r="AJ259" s="0" t="n">
        <v>0.515</v>
      </c>
      <c r="AK259" s="0" t="n">
        <v>1</v>
      </c>
      <c r="AL259" s="0" t="n">
        <f aca="false">AI259/AJ259</f>
        <v>0.267778640776699</v>
      </c>
      <c r="AM259" s="0" t="n">
        <f aca="false">AH259*EXP(AL259*(AJ259-AK259))</f>
        <v>63.7413376210509</v>
      </c>
      <c r="AO259" s="0" t="n">
        <v>527.5</v>
      </c>
      <c r="AP259" s="0" t="n">
        <v>77.3531</v>
      </c>
      <c r="AQ259" s="0" t="n">
        <v>0.112928</v>
      </c>
      <c r="AR259" s="0" t="n">
        <v>0.58</v>
      </c>
      <c r="AS259" s="0" t="n">
        <v>1</v>
      </c>
      <c r="AT259" s="0" t="n">
        <f aca="false">AQ259/AR259</f>
        <v>0.194703448275862</v>
      </c>
      <c r="AU259" s="0" t="n">
        <f aca="false">AP259*EXP(AT259*(AR259-AS259))</f>
        <v>71.2792460288864</v>
      </c>
      <c r="AW259" s="0" t="n">
        <v>527.5</v>
      </c>
      <c r="AX259" s="0" t="n">
        <v>84.3312</v>
      </c>
      <c r="AY259" s="0" t="n">
        <v>0.076448</v>
      </c>
      <c r="AZ259" s="0" t="n">
        <v>0.605</v>
      </c>
      <c r="BA259" s="0" t="n">
        <v>1</v>
      </c>
      <c r="BB259" s="0" t="n">
        <f aca="false">AY259/AZ259</f>
        <v>0.126360330578512</v>
      </c>
      <c r="BC259" s="0" t="n">
        <f aca="false">AX259*EXP(BB259*(AZ259-BA259))</f>
        <v>80.2253518453454</v>
      </c>
      <c r="BE259" s="0" t="n">
        <v>527.5</v>
      </c>
      <c r="BF259" s="0" t="n">
        <v>82.3781</v>
      </c>
      <c r="BG259" s="0" t="n">
        <v>0.083826</v>
      </c>
      <c r="BH259" s="0" t="n">
        <v>0.57</v>
      </c>
      <c r="BI259" s="0" t="n">
        <v>1</v>
      </c>
      <c r="BJ259" s="0" t="n">
        <f aca="false">BG259/BH259</f>
        <v>0.147063157894737</v>
      </c>
      <c r="BK259" s="0" t="n">
        <f aca="false">BF259*EXP(BJ259*(BH259-BI259))</f>
        <v>77.3300377661122</v>
      </c>
      <c r="BM259" s="0" t="n">
        <v>527.5</v>
      </c>
      <c r="BN259" s="0" t="n">
        <v>46.2625</v>
      </c>
      <c r="BO259" s="0" t="n">
        <v>0.336652</v>
      </c>
      <c r="BP259" s="0" t="n">
        <v>0.53</v>
      </c>
      <c r="BQ259" s="0" t="n">
        <v>1</v>
      </c>
      <c r="BR259" s="0" t="n">
        <f aca="false">BO259/BP259</f>
        <v>0.635192452830189</v>
      </c>
      <c r="BS259" s="0" t="n">
        <f aca="false">BN259*EXP(BR259*(BP259-BQ259))</f>
        <v>34.3221612074482</v>
      </c>
      <c r="BU259" s="0" t="n">
        <v>527.5</v>
      </c>
      <c r="BV259" s="0" t="n">
        <v>79.1656</v>
      </c>
      <c r="BW259" s="0" t="n">
        <v>0.101463</v>
      </c>
      <c r="BX259" s="0" t="n">
        <v>0.5</v>
      </c>
      <c r="BY259" s="0" t="n">
        <v>1</v>
      </c>
      <c r="BZ259" s="0" t="n">
        <f aca="false">BW259/BX259</f>
        <v>0.202926</v>
      </c>
      <c r="CA259" s="0" t="n">
        <f aca="false">BV259*EXP(BZ259*(BX259-BY259))</f>
        <v>71.5272761115908</v>
      </c>
      <c r="CC259" s="0" t="n">
        <v>527.5</v>
      </c>
      <c r="CD259" s="0" t="n">
        <v>62.3875</v>
      </c>
      <c r="CE259" s="0" t="n">
        <v>0.196906</v>
      </c>
      <c r="CF259" s="0" t="n">
        <v>0.47</v>
      </c>
      <c r="CG259" s="0" t="n">
        <v>1</v>
      </c>
      <c r="CH259" s="0" t="n">
        <f aca="false">CE259/CF259</f>
        <v>0.418948936170213</v>
      </c>
      <c r="CI259" s="0" t="n">
        <f aca="false">CD259*EXP(CH259*(CF259-CG259))</f>
        <v>49.9649619422617</v>
      </c>
      <c r="CK259" s="0" t="n">
        <v>527.5</v>
      </c>
      <c r="CL259" s="0" t="n">
        <v>83.7125</v>
      </c>
      <c r="CM259" s="0" t="n">
        <v>0.082281</v>
      </c>
      <c r="CN259" s="0" t="n">
        <v>0.1</v>
      </c>
      <c r="CO259" s="0" t="n">
        <v>1</v>
      </c>
      <c r="CP259" s="0" t="n">
        <f aca="false">CM259/CN259</f>
        <v>0.82281</v>
      </c>
      <c r="CQ259" s="0" t="n">
        <f aca="false">CL259*EXP(CP259*(CN259-CO259))</f>
        <v>39.9192757696624</v>
      </c>
      <c r="CS259" s="0" t="n">
        <v>527.5</v>
      </c>
      <c r="CT259" s="0" t="n">
        <v>85.7625</v>
      </c>
      <c r="CU259" s="0" t="n">
        <v>0.072565</v>
      </c>
      <c r="CV259" s="0" t="n">
        <v>0.105</v>
      </c>
      <c r="CW259" s="0" t="n">
        <v>1</v>
      </c>
      <c r="CX259" s="0" t="n">
        <f aca="false">CU259/CV259</f>
        <v>0.691095238095238</v>
      </c>
      <c r="CY259" s="0" t="n">
        <f aca="false">CT259*EXP(CX259*(CV259-CW259))</f>
        <v>46.2033178258626</v>
      </c>
      <c r="DA259" s="0" t="n">
        <v>527.5</v>
      </c>
      <c r="DB259" s="0" t="n">
        <v>66.9969</v>
      </c>
      <c r="DC259" s="0" t="n">
        <v>0.188907</v>
      </c>
      <c r="DD259" s="0" t="n">
        <v>0.54</v>
      </c>
      <c r="DE259" s="0" t="n">
        <v>1</v>
      </c>
      <c r="DF259" s="0" t="n">
        <f aca="false">DC259/DD259</f>
        <v>0.349827777777778</v>
      </c>
      <c r="DG259" s="0" t="n">
        <f aca="false">DB259*EXP(DF259*(DD259-DE259))</f>
        <v>57.038448292398</v>
      </c>
      <c r="DI259" s="0" t="n">
        <v>527.5</v>
      </c>
      <c r="DJ259" s="0" t="n">
        <v>83.8063</v>
      </c>
      <c r="DK259" s="0" t="n">
        <v>0.08427</v>
      </c>
      <c r="DL259" s="0" t="n">
        <v>0.575</v>
      </c>
      <c r="DM259" s="0" t="n">
        <v>1</v>
      </c>
      <c r="DN259" s="0" t="n">
        <f aca="false">DK259/DL259</f>
        <v>0.14655652173913</v>
      </c>
      <c r="DO259" s="0" t="n">
        <f aca="false">DJ259*EXP(DN259*(DL259-DM259))</f>
        <v>78.7455416331377</v>
      </c>
      <c r="DQ259" s="0" t="n">
        <v>527.5</v>
      </c>
      <c r="DR259" s="0" t="n">
        <v>78.4063</v>
      </c>
      <c r="DS259" s="0" t="n">
        <v>0.111066</v>
      </c>
      <c r="DT259" s="0" t="n">
        <v>0.51</v>
      </c>
      <c r="DU259" s="0" t="n">
        <v>1</v>
      </c>
      <c r="DV259" s="0" t="n">
        <f aca="false">DS259/DT259</f>
        <v>0.217776470588235</v>
      </c>
      <c r="DW259" s="0" t="n">
        <f aca="false">DR259*EXP(DV259*(DT259-DU259))</f>
        <v>70.4704737956156</v>
      </c>
      <c r="DY259" s="0" t="n">
        <v>527.5</v>
      </c>
      <c r="DZ259" s="0" t="n">
        <v>80.175</v>
      </c>
      <c r="EA259" s="0" t="n">
        <v>0.096571</v>
      </c>
      <c r="EB259" s="0" t="n">
        <v>0.28</v>
      </c>
      <c r="EC259" s="0" t="n">
        <v>1</v>
      </c>
      <c r="ED259" s="0" t="n">
        <f aca="false">EA259/EB259</f>
        <v>0.344896428571429</v>
      </c>
      <c r="EE259" s="0" t="n">
        <f aca="false">DZ259*EXP(ED259*(EB259-EC259))</f>
        <v>62.5450012096882</v>
      </c>
      <c r="EG259" s="0" t="n">
        <v>527.5</v>
      </c>
      <c r="EH259" s="0" t="n">
        <v>84.825</v>
      </c>
      <c r="EI259" s="0" t="n">
        <v>0.079616</v>
      </c>
      <c r="EJ259" s="0" t="n">
        <v>0.56</v>
      </c>
      <c r="EK259" s="0" t="n">
        <v>1</v>
      </c>
      <c r="EL259" s="0" t="n">
        <f aca="false">EI259/EJ259</f>
        <v>0.142171428571429</v>
      </c>
      <c r="EM259" s="0" t="n">
        <f aca="false">EH259*EXP(EL259*(EJ259-EK259))</f>
        <v>79.6812963103233</v>
      </c>
      <c r="EO259" s="0" t="n">
        <v>527.5</v>
      </c>
      <c r="EP259" s="0" t="n">
        <v>57.625</v>
      </c>
      <c r="EQ259" s="0" t="n">
        <v>0.206755</v>
      </c>
      <c r="ER259" s="0" t="n">
        <v>0.57</v>
      </c>
      <c r="ES259" s="0" t="n">
        <v>1</v>
      </c>
      <c r="ET259" s="0" t="n">
        <f aca="false">EQ259/ER259</f>
        <v>0.362728070175439</v>
      </c>
      <c r="EU259" s="0" t="n">
        <f aca="false">EP259*EXP(ET259*(ER259-ES259))</f>
        <v>49.3029260464013</v>
      </c>
      <c r="EW259" s="0" t="n">
        <v>527.5</v>
      </c>
      <c r="EX259" s="0" t="n">
        <v>23.8</v>
      </c>
      <c r="EY259" s="0" t="n">
        <v>0.751873</v>
      </c>
      <c r="EZ259" s="0" t="n">
        <v>0.605</v>
      </c>
      <c r="FA259" s="0" t="n">
        <v>1</v>
      </c>
      <c r="FB259" s="0" t="n">
        <f aca="false">EY259/EZ259</f>
        <v>1.2427652892562</v>
      </c>
      <c r="FC259" s="0" t="n">
        <f aca="false">EX259*EXP(FB259*(EZ259-FA259))</f>
        <v>14.5675039534181</v>
      </c>
      <c r="FE259" s="0" t="n">
        <v>527.5</v>
      </c>
      <c r="FF259" s="0" t="n">
        <v>79.3781</v>
      </c>
      <c r="FG259" s="0" t="n">
        <v>0.076076</v>
      </c>
      <c r="FH259" s="0" t="n">
        <v>0.635</v>
      </c>
      <c r="FI259" s="0" t="n">
        <v>1</v>
      </c>
      <c r="FJ259" s="0" t="n">
        <f aca="false">FG259/FH259</f>
        <v>0.119804724409449</v>
      </c>
      <c r="FK259" s="0" t="n">
        <f aca="false">FF259*EXP(FJ259*(FH259-FI259))</f>
        <v>75.9817961427967</v>
      </c>
      <c r="FM259" s="0" t="n">
        <v>527.5</v>
      </c>
      <c r="FN259" s="0" t="n">
        <v>68.2875</v>
      </c>
      <c r="FO259" s="0" t="n">
        <v>0.169512</v>
      </c>
      <c r="FP259" s="0" t="n">
        <v>0.63</v>
      </c>
      <c r="FQ259" s="0" t="n">
        <v>1</v>
      </c>
      <c r="FR259" s="0" t="n">
        <f aca="false">FO259/FP259</f>
        <v>0.269066666666667</v>
      </c>
      <c r="FS259" s="0" t="n">
        <f aca="false">FN259*EXP(FR259*(FP259-FQ259))</f>
        <v>61.8166080513695</v>
      </c>
      <c r="FU259" s="0" t="n">
        <v>527.5</v>
      </c>
      <c r="FV259" s="0" t="n">
        <v>65.3719</v>
      </c>
      <c r="FW259" s="0" t="n">
        <v>0.189012</v>
      </c>
      <c r="FX259" s="0" t="n">
        <v>0.635</v>
      </c>
      <c r="FY259" s="0" t="n">
        <v>1</v>
      </c>
      <c r="FZ259" s="0" t="n">
        <f aca="false">FW259/FX259</f>
        <v>0.297656692913386</v>
      </c>
      <c r="GA259" s="0" t="n">
        <f aca="false">FV259*EXP(FZ259*(FX259-FY259))</f>
        <v>58.6418033268228</v>
      </c>
      <c r="GC259" s="0" t="n">
        <v>527.5</v>
      </c>
      <c r="GD259" s="0" t="n">
        <v>66.475</v>
      </c>
      <c r="GE259" s="0" t="n">
        <v>0.180991</v>
      </c>
      <c r="GF259" s="0" t="n">
        <v>0.46</v>
      </c>
      <c r="GG259" s="0" t="n">
        <v>1</v>
      </c>
      <c r="GH259" s="0" t="n">
        <f aca="false">GE259/GF259</f>
        <v>0.393458695652174</v>
      </c>
      <c r="GI259" s="0" t="n">
        <f aca="false">GD259*EXP(GH259*(GF259-GG259))</f>
        <v>53.7507833834248</v>
      </c>
      <c r="GK259" s="0" t="n">
        <v>527.5</v>
      </c>
      <c r="GL259" s="0" t="n">
        <v>64.0875</v>
      </c>
      <c r="GM259" s="0" t="n">
        <v>0.194584</v>
      </c>
      <c r="GN259" s="0" t="n">
        <v>0.64</v>
      </c>
      <c r="GO259" s="0" t="n">
        <v>1</v>
      </c>
      <c r="GP259" s="0" t="n">
        <f aca="false">GM259/GN259</f>
        <v>0.3040375</v>
      </c>
      <c r="GQ259" s="0" t="n">
        <f aca="false">GL259*EXP(GP259*(GN259-GO259))</f>
        <v>57.4431542531272</v>
      </c>
      <c r="GS259" s="0" t="n">
        <v>527.5</v>
      </c>
      <c r="GT259" s="0" t="n">
        <v>74.5344</v>
      </c>
      <c r="GU259" s="0" t="n">
        <v>0.132717</v>
      </c>
      <c r="GV259" s="0" t="n">
        <v>0.325</v>
      </c>
      <c r="GW259" s="0" t="n">
        <v>1</v>
      </c>
      <c r="GX259" s="0" t="n">
        <f aca="false">GU259/GV259</f>
        <v>0.40836</v>
      </c>
      <c r="GY259" s="0" t="n">
        <f aca="false">GT259*EXP(GX259*(GV259-GW259))</f>
        <v>56.5778611980115</v>
      </c>
      <c r="HA259" s="0" t="n">
        <v>527.5</v>
      </c>
      <c r="HB259" s="0" t="n">
        <v>66.8813</v>
      </c>
      <c r="HC259" s="0" t="n">
        <v>0.174736</v>
      </c>
      <c r="HD259" s="0" t="n">
        <v>0.635</v>
      </c>
      <c r="HE259" s="0" t="n">
        <v>1</v>
      </c>
      <c r="HF259" s="0" t="n">
        <f aca="false">HC259/HD259</f>
        <v>0.275174803149606</v>
      </c>
      <c r="HG259" s="0" t="n">
        <f aca="false">HB259*EXP(HF259*(HD259-HE259))</f>
        <v>60.4901537124321</v>
      </c>
      <c r="HI259" s="0" t="n">
        <v>527.5</v>
      </c>
      <c r="HJ259" s="0" t="n">
        <v>30.4938</v>
      </c>
      <c r="HK259" s="0" t="n">
        <v>0.500786</v>
      </c>
      <c r="HL259" s="0" t="n">
        <v>0.625</v>
      </c>
      <c r="HM259" s="0" t="n">
        <v>1</v>
      </c>
      <c r="HN259" s="0" t="n">
        <f aca="false">HK259/HL259</f>
        <v>0.8012576</v>
      </c>
      <c r="HO259" s="0" t="n">
        <f aca="false">HJ259*EXP(HN259*(HL259-HM259))</f>
        <v>22.5797115545223</v>
      </c>
      <c r="HQ259" s="0" t="n">
        <v>527.5</v>
      </c>
      <c r="HR259" s="0" t="n">
        <v>69.4469</v>
      </c>
      <c r="HS259" s="0" t="n">
        <v>0.161033</v>
      </c>
      <c r="HT259" s="0" t="n">
        <v>0.635</v>
      </c>
      <c r="HU259" s="0" t="n">
        <v>1</v>
      </c>
      <c r="HV259" s="0" t="n">
        <f aca="false">HS259/HT259</f>
        <v>0.253595275590551</v>
      </c>
      <c r="HW259" s="0" t="n">
        <f aca="false">HR259*EXP(HV259*(HT259-HU259))</f>
        <v>63.3072689686034</v>
      </c>
      <c r="HY259" s="0" t="n">
        <v>527.5</v>
      </c>
      <c r="HZ259" s="0" t="n">
        <v>75.8406</v>
      </c>
      <c r="IA259" s="0" t="n">
        <v>0.129212</v>
      </c>
      <c r="IB259" s="0" t="n">
        <v>0.41</v>
      </c>
      <c r="IC259" s="0" t="n">
        <v>1</v>
      </c>
      <c r="ID259" s="0" t="n">
        <f aca="false">IA259/IB259</f>
        <v>0.315151219512195</v>
      </c>
      <c r="IE259" s="0" t="n">
        <f aca="false">HZ259*EXP(ID259*(IB259-IC259))</f>
        <v>62.9722749768622</v>
      </c>
      <c r="IG259" s="0" t="n">
        <v>527.5</v>
      </c>
      <c r="IH259" s="0" t="n">
        <v>60.4</v>
      </c>
      <c r="II259" s="0" t="n">
        <v>0.202148</v>
      </c>
      <c r="IJ259" s="0" t="n">
        <v>0.64</v>
      </c>
      <c r="IK259" s="0" t="n">
        <v>1</v>
      </c>
      <c r="IL259" s="0" t="n">
        <f aca="false">II259/IJ259</f>
        <v>0.31585625</v>
      </c>
      <c r="IM259" s="0" t="n">
        <f aca="false">IH259*EXP(IL259*(IJ259-IK259))</f>
        <v>53.9081059311492</v>
      </c>
      <c r="IO259" s="0" t="n">
        <v>527.5</v>
      </c>
      <c r="IP259" s="0" t="n">
        <v>70.5688</v>
      </c>
      <c r="IQ259" s="0" t="n">
        <v>0.138279</v>
      </c>
      <c r="IR259" s="0" t="n">
        <v>0.58</v>
      </c>
      <c r="IS259" s="0" t="n">
        <v>1</v>
      </c>
      <c r="IT259" s="0" t="n">
        <f aca="false">IQ259/IR259</f>
        <v>0.238412068965517</v>
      </c>
      <c r="IU259" s="0" t="n">
        <f aca="false">IP259*EXP(IT259*(IR259-IS259))</f>
        <v>63.8447944598575</v>
      </c>
    </row>
    <row r="260" customFormat="false" ht="12.75" hidden="false" customHeight="false" outlineLevel="0" collapsed="false">
      <c r="A260" s="0" t="n">
        <v>528</v>
      </c>
      <c r="B260" s="0" t="n">
        <v>90.8312</v>
      </c>
      <c r="C260" s="0" t="n">
        <v>0.041959</v>
      </c>
      <c r="D260" s="0" t="n">
        <v>0.1</v>
      </c>
      <c r="E260" s="0" t="n">
        <v>1</v>
      </c>
      <c r="F260" s="0" t="n">
        <f aca="false">C260/D260</f>
        <v>0.41959</v>
      </c>
      <c r="G260" s="0" t="n">
        <f aca="false">B260*EXP(F260*(D260-E260))</f>
        <v>62.263279563847</v>
      </c>
      <c r="I260" s="0" t="n">
        <v>528</v>
      </c>
      <c r="J260" s="0" t="n">
        <v>49.9031</v>
      </c>
      <c r="K260" s="0" t="n">
        <v>0.30228</v>
      </c>
      <c r="L260" s="0" t="n">
        <v>1.245</v>
      </c>
      <c r="M260" s="0" t="n">
        <v>1</v>
      </c>
      <c r="N260" s="0" t="n">
        <f aca="false">K260/L260</f>
        <v>0.242795180722892</v>
      </c>
      <c r="O260" s="0" t="n">
        <f aca="false">J260*EXP(N260*(L260-M260))</f>
        <v>52.9616435186011</v>
      </c>
      <c r="Q260" s="0" t="n">
        <v>528</v>
      </c>
      <c r="R260" s="0" t="n">
        <v>90.6719</v>
      </c>
      <c r="S260" s="0" t="n">
        <v>0.041989</v>
      </c>
      <c r="T260" s="0" t="n">
        <v>0.45</v>
      </c>
      <c r="U260" s="0" t="n">
        <v>1</v>
      </c>
      <c r="V260" s="0" t="n">
        <f aca="false">S260/T260</f>
        <v>0.0933088888888889</v>
      </c>
      <c r="W260" s="0" t="n">
        <f aca="false">R260*EXP(V260*(T260-U260))</f>
        <v>86.1360142251935</v>
      </c>
      <c r="Y260" s="0" t="n">
        <v>528</v>
      </c>
      <c r="Z260" s="0" t="n">
        <v>74.5844</v>
      </c>
      <c r="AA260" s="0" t="n">
        <v>0.155989</v>
      </c>
      <c r="AB260" s="0" t="n">
        <v>0.53</v>
      </c>
      <c r="AC260" s="0" t="n">
        <v>1</v>
      </c>
      <c r="AD260" s="0" t="n">
        <f aca="false">AA260/AB260</f>
        <v>0.294318867924528</v>
      </c>
      <c r="AE260" s="0" t="n">
        <f aca="false">Z260*EXP(AD260*(AB260-AC260))</f>
        <v>64.9489451568777</v>
      </c>
      <c r="AG260" s="0" t="n">
        <v>528</v>
      </c>
      <c r="AH260" s="0" t="n">
        <v>72.6469</v>
      </c>
      <c r="AI260" s="0" t="n">
        <v>0.137459</v>
      </c>
      <c r="AJ260" s="0" t="n">
        <v>0.515</v>
      </c>
      <c r="AK260" s="0" t="n">
        <v>1</v>
      </c>
      <c r="AL260" s="0" t="n">
        <f aca="false">AI260/AJ260</f>
        <v>0.266910679611651</v>
      </c>
      <c r="AM260" s="0" t="n">
        <f aca="false">AH260*EXP(AL260*(AJ260-AK260))</f>
        <v>63.825898408903</v>
      </c>
      <c r="AO260" s="0" t="n">
        <v>528</v>
      </c>
      <c r="AP260" s="0" t="n">
        <v>77.3812</v>
      </c>
      <c r="AQ260" s="0" t="n">
        <v>0.112734</v>
      </c>
      <c r="AR260" s="0" t="n">
        <v>0.58</v>
      </c>
      <c r="AS260" s="0" t="n">
        <v>1</v>
      </c>
      <c r="AT260" s="0" t="n">
        <f aca="false">AQ260/AR260</f>
        <v>0.194368965517241</v>
      </c>
      <c r="AU260" s="0" t="n">
        <f aca="false">AP260*EXP(AT260*(AR260-AS260))</f>
        <v>71.3151574310791</v>
      </c>
      <c r="AW260" s="0" t="n">
        <v>528</v>
      </c>
      <c r="AX260" s="0" t="n">
        <v>84.35</v>
      </c>
      <c r="AY260" s="0" t="n">
        <v>0.076287</v>
      </c>
      <c r="AZ260" s="0" t="n">
        <v>0.605</v>
      </c>
      <c r="BA260" s="0" t="n">
        <v>1</v>
      </c>
      <c r="BB260" s="0" t="n">
        <f aca="false">AY260/AZ260</f>
        <v>0.126094214876033</v>
      </c>
      <c r="BC260" s="0" t="n">
        <f aca="false">AX260*EXP(BB260*(AZ260-BA260))</f>
        <v>80.2516717939054</v>
      </c>
      <c r="BE260" s="0" t="n">
        <v>528</v>
      </c>
      <c r="BF260" s="0" t="n">
        <v>82.4</v>
      </c>
      <c r="BG260" s="0" t="n">
        <v>0.083645</v>
      </c>
      <c r="BH260" s="0" t="n">
        <v>0.57</v>
      </c>
      <c r="BI260" s="0" t="n">
        <v>1</v>
      </c>
      <c r="BJ260" s="0" t="n">
        <f aca="false">BG260/BH260</f>
        <v>0.146745614035088</v>
      </c>
      <c r="BK260" s="0" t="n">
        <f aca="false">BF260*EXP(BJ260*(BH260-BI260))</f>
        <v>77.3611582221131</v>
      </c>
      <c r="BM260" s="0" t="n">
        <v>528</v>
      </c>
      <c r="BN260" s="0" t="n">
        <v>46.2188</v>
      </c>
      <c r="BO260" s="0" t="n">
        <v>0.336977</v>
      </c>
      <c r="BP260" s="0" t="n">
        <v>0.53</v>
      </c>
      <c r="BQ260" s="0" t="n">
        <v>1</v>
      </c>
      <c r="BR260" s="0" t="n">
        <f aca="false">BO260/BP260</f>
        <v>0.635805660377359</v>
      </c>
      <c r="BS260" s="0" t="n">
        <f aca="false">BN260*EXP(BR260*(BP260-BQ260))</f>
        <v>34.2798590277521</v>
      </c>
      <c r="BU260" s="0" t="n">
        <v>528</v>
      </c>
      <c r="BV260" s="0" t="n">
        <v>79.2313</v>
      </c>
      <c r="BW260" s="0" t="n">
        <v>0.101086</v>
      </c>
      <c r="BX260" s="0" t="n">
        <v>0.5</v>
      </c>
      <c r="BY260" s="0" t="n">
        <v>1</v>
      </c>
      <c r="BZ260" s="0" t="n">
        <f aca="false">BW260/BX260</f>
        <v>0.202172</v>
      </c>
      <c r="CA260" s="0" t="n">
        <f aca="false">BV260*EXP(BZ260*(BX260-BY260))</f>
        <v>71.6136302714516</v>
      </c>
      <c r="CC260" s="0" t="n">
        <v>528</v>
      </c>
      <c r="CD260" s="0" t="n">
        <v>62.5688</v>
      </c>
      <c r="CE260" s="0" t="n">
        <v>0.195562</v>
      </c>
      <c r="CF260" s="0" t="n">
        <v>0.47</v>
      </c>
      <c r="CG260" s="0" t="n">
        <v>1</v>
      </c>
      <c r="CH260" s="0" t="n">
        <f aca="false">CE260/CF260</f>
        <v>0.416089361702128</v>
      </c>
      <c r="CI260" s="0" t="n">
        <f aca="false">CD260*EXP(CH260*(CF260-CG260))</f>
        <v>50.1861649247235</v>
      </c>
      <c r="CK260" s="0" t="n">
        <v>528</v>
      </c>
      <c r="CL260" s="0" t="n">
        <v>83.7188</v>
      </c>
      <c r="CM260" s="0" t="n">
        <v>0.082232</v>
      </c>
      <c r="CN260" s="0" t="n">
        <v>0.1</v>
      </c>
      <c r="CO260" s="0" t="n">
        <v>1</v>
      </c>
      <c r="CP260" s="0" t="n">
        <f aca="false">CM260/CN260</f>
        <v>0.82232</v>
      </c>
      <c r="CQ260" s="0" t="n">
        <f aca="false">CL260*EXP(CP260*(CN260-CO260))</f>
        <v>39.9398896057853</v>
      </c>
      <c r="CS260" s="0" t="n">
        <v>528</v>
      </c>
      <c r="CT260" s="0" t="n">
        <v>85.7594</v>
      </c>
      <c r="CU260" s="0" t="n">
        <v>0.072485</v>
      </c>
      <c r="CV260" s="0" t="n">
        <v>0.105</v>
      </c>
      <c r="CW260" s="0" t="n">
        <v>1</v>
      </c>
      <c r="CX260" s="0" t="n">
        <f aca="false">CU260/CV260</f>
        <v>0.690333333333333</v>
      </c>
      <c r="CY260" s="0" t="n">
        <f aca="false">CT260*EXP(CX260*(CV260-CW260))</f>
        <v>46.2331636130825</v>
      </c>
      <c r="DA260" s="0" t="n">
        <v>528</v>
      </c>
      <c r="DB260" s="0" t="n">
        <v>66.9563</v>
      </c>
      <c r="DC260" s="0" t="n">
        <v>0.189075</v>
      </c>
      <c r="DD260" s="0" t="n">
        <v>0.54</v>
      </c>
      <c r="DE260" s="0" t="n">
        <v>1</v>
      </c>
      <c r="DF260" s="0" t="n">
        <f aca="false">DC260/DD260</f>
        <v>0.350138888888889</v>
      </c>
      <c r="DG260" s="0" t="n">
        <f aca="false">DB260*EXP(DF260*(DD260-DE260))</f>
        <v>56.9957257907548</v>
      </c>
      <c r="DI260" s="0" t="n">
        <v>528</v>
      </c>
      <c r="DJ260" s="0" t="n">
        <v>83.8094</v>
      </c>
      <c r="DK260" s="0" t="n">
        <v>0.084254</v>
      </c>
      <c r="DL260" s="0" t="n">
        <v>0.575</v>
      </c>
      <c r="DM260" s="0" t="n">
        <v>1</v>
      </c>
      <c r="DN260" s="0" t="n">
        <f aca="false">DK260/DL260</f>
        <v>0.146528695652174</v>
      </c>
      <c r="DO260" s="0" t="n">
        <f aca="false">DJ260*EXP(DN260*(DL260-DM260))</f>
        <v>78.7493857269626</v>
      </c>
      <c r="DQ260" s="0" t="n">
        <v>528</v>
      </c>
      <c r="DR260" s="0" t="n">
        <v>78.4563</v>
      </c>
      <c r="DS260" s="0" t="n">
        <v>0.110646</v>
      </c>
      <c r="DT260" s="0" t="n">
        <v>0.51</v>
      </c>
      <c r="DU260" s="0" t="n">
        <v>1</v>
      </c>
      <c r="DV260" s="0" t="n">
        <f aca="false">DS260/DT260</f>
        <v>0.216952941176471</v>
      </c>
      <c r="DW260" s="0" t="n">
        <f aca="false">DR260*EXP(DV260*(DT260-DU260))</f>
        <v>70.5438738737885</v>
      </c>
      <c r="DY260" s="0" t="n">
        <v>528</v>
      </c>
      <c r="DZ260" s="0" t="n">
        <v>80.2125</v>
      </c>
      <c r="EA260" s="0" t="n">
        <v>0.096232</v>
      </c>
      <c r="EB260" s="0" t="n">
        <v>0.28</v>
      </c>
      <c r="EC260" s="0" t="n">
        <v>1</v>
      </c>
      <c r="ED260" s="0" t="n">
        <f aca="false">EA260/EB260</f>
        <v>0.343685714285714</v>
      </c>
      <c r="EE260" s="0" t="n">
        <f aca="false">DZ260*EXP(ED260*(EB260-EC260))</f>
        <v>62.6288258396493</v>
      </c>
      <c r="EG260" s="0" t="n">
        <v>528</v>
      </c>
      <c r="EH260" s="0" t="n">
        <v>84.8375</v>
      </c>
      <c r="EI260" s="0" t="n">
        <v>0.07942</v>
      </c>
      <c r="EJ260" s="0" t="n">
        <v>0.56</v>
      </c>
      <c r="EK260" s="0" t="n">
        <v>1</v>
      </c>
      <c r="EL260" s="0" t="n">
        <f aca="false">EI260/EJ260</f>
        <v>0.141821428571429</v>
      </c>
      <c r="EM260" s="0" t="n">
        <f aca="false">EH260*EXP(EL260*(EJ260-EK260))</f>
        <v>79.7053119956977</v>
      </c>
      <c r="EO260" s="0" t="n">
        <v>528</v>
      </c>
      <c r="EP260" s="0" t="n">
        <v>57.6656</v>
      </c>
      <c r="EQ260" s="0" t="n">
        <v>0.206406</v>
      </c>
      <c r="ER260" s="0" t="n">
        <v>0.57</v>
      </c>
      <c r="ES260" s="0" t="n">
        <v>1</v>
      </c>
      <c r="ET260" s="0" t="n">
        <f aca="false">EQ260/ER260</f>
        <v>0.362115789473684</v>
      </c>
      <c r="EU260" s="0" t="n">
        <f aca="false">EP260*EXP(ET260*(ER260-ES260))</f>
        <v>49.3506540495367</v>
      </c>
      <c r="EW260" s="0" t="n">
        <v>528</v>
      </c>
      <c r="EX260" s="0" t="n">
        <v>23.8125</v>
      </c>
      <c r="EY260" s="0" t="n">
        <v>0.751337</v>
      </c>
      <c r="EZ260" s="0" t="n">
        <v>0.605</v>
      </c>
      <c r="FA260" s="0" t="n">
        <v>1</v>
      </c>
      <c r="FB260" s="0" t="n">
        <f aca="false">EY260/EZ260</f>
        <v>1.24187933884298</v>
      </c>
      <c r="FC260" s="0" t="n">
        <f aca="false">EX260*EXP(FB260*(EZ260-FA260))</f>
        <v>14.5802564274718</v>
      </c>
      <c r="FE260" s="0" t="n">
        <v>528</v>
      </c>
      <c r="FF260" s="0" t="n">
        <v>79.4</v>
      </c>
      <c r="FG260" s="0" t="n">
        <v>0.075931</v>
      </c>
      <c r="FH260" s="0" t="n">
        <v>0.635</v>
      </c>
      <c r="FI260" s="0" t="n">
        <v>1</v>
      </c>
      <c r="FJ260" s="0" t="n">
        <f aca="false">FG260/FH260</f>
        <v>0.119576377952756</v>
      </c>
      <c r="FK260" s="0" t="n">
        <f aca="false">FF260*EXP(FJ260*(FH260-FI260))</f>
        <v>76.0090939450987</v>
      </c>
      <c r="FM260" s="0" t="n">
        <v>528</v>
      </c>
      <c r="FN260" s="0" t="n">
        <v>68.2969</v>
      </c>
      <c r="FO260" s="0" t="n">
        <v>0.169391</v>
      </c>
      <c r="FP260" s="0" t="n">
        <v>0.63</v>
      </c>
      <c r="FQ260" s="0" t="n">
        <v>1</v>
      </c>
      <c r="FR260" s="0" t="n">
        <f aca="false">FO260/FP260</f>
        <v>0.268874603174603</v>
      </c>
      <c r="FS260" s="0" t="n">
        <f aca="false">FN260*EXP(FR260*(FP260-FQ260))</f>
        <v>61.8295109765588</v>
      </c>
      <c r="FU260" s="0" t="n">
        <v>528</v>
      </c>
      <c r="FV260" s="0" t="n">
        <v>65.4063</v>
      </c>
      <c r="FW260" s="0" t="n">
        <v>0.188697</v>
      </c>
      <c r="FX260" s="0" t="n">
        <v>0.635</v>
      </c>
      <c r="FY260" s="0" t="n">
        <v>1</v>
      </c>
      <c r="FZ260" s="0" t="n">
        <f aca="false">FW260/FX260</f>
        <v>0.29716062992126</v>
      </c>
      <c r="GA260" s="0" t="n">
        <f aca="false">FV260*EXP(FZ260*(FX260-FY260))</f>
        <v>58.6832862249958</v>
      </c>
      <c r="GC260" s="0" t="n">
        <v>528</v>
      </c>
      <c r="GD260" s="0" t="n">
        <v>66.4781</v>
      </c>
      <c r="GE260" s="0" t="n">
        <v>0.180929</v>
      </c>
      <c r="GF260" s="0" t="n">
        <v>0.46</v>
      </c>
      <c r="GG260" s="0" t="n">
        <v>1</v>
      </c>
      <c r="GH260" s="0" t="n">
        <f aca="false">GE260/GF260</f>
        <v>0.393323913043478</v>
      </c>
      <c r="GI260" s="0" t="n">
        <f aca="false">GD260*EXP(GH260*(GF260-GG260))</f>
        <v>53.7572024484284</v>
      </c>
      <c r="GK260" s="0" t="n">
        <v>528</v>
      </c>
      <c r="GL260" s="0" t="n">
        <v>64.1375</v>
      </c>
      <c r="GM260" s="0" t="n">
        <v>0.194181</v>
      </c>
      <c r="GN260" s="0" t="n">
        <v>0.64</v>
      </c>
      <c r="GO260" s="0" t="n">
        <v>1</v>
      </c>
      <c r="GP260" s="0" t="n">
        <f aca="false">GM260/GN260</f>
        <v>0.3034078125</v>
      </c>
      <c r="GQ260" s="0" t="n">
        <f aca="false">GL260*EXP(GP260*(GN260-GO260))</f>
        <v>57.5010037267353</v>
      </c>
      <c r="GS260" s="0" t="n">
        <v>528</v>
      </c>
      <c r="GT260" s="0" t="n">
        <v>74.5313</v>
      </c>
      <c r="GU260" s="0" t="n">
        <v>0.132717</v>
      </c>
      <c r="GV260" s="0" t="n">
        <v>0.325</v>
      </c>
      <c r="GW260" s="0" t="n">
        <v>1</v>
      </c>
      <c r="GX260" s="0" t="n">
        <f aca="false">GU260/GV260</f>
        <v>0.40836</v>
      </c>
      <c r="GY260" s="0" t="n">
        <f aca="false">GT260*EXP(GX260*(GV260-GW260))</f>
        <v>56.5755080379979</v>
      </c>
      <c r="HA260" s="0" t="n">
        <v>528</v>
      </c>
      <c r="HB260" s="0" t="n">
        <v>66.8625</v>
      </c>
      <c r="HC260" s="0" t="n">
        <v>0.174797</v>
      </c>
      <c r="HD260" s="0" t="n">
        <v>0.635</v>
      </c>
      <c r="HE260" s="0" t="n">
        <v>1</v>
      </c>
      <c r="HF260" s="0" t="n">
        <f aca="false">HC260/HD260</f>
        <v>0.275270866141732</v>
      </c>
      <c r="HG260" s="0" t="n">
        <f aca="false">HB260*EXP(HF260*(HD260-HE260))</f>
        <v>60.4710298993735</v>
      </c>
      <c r="HI260" s="0" t="n">
        <v>528</v>
      </c>
      <c r="HJ260" s="0" t="n">
        <v>30.4781</v>
      </c>
      <c r="HK260" s="0" t="n">
        <v>0.501001</v>
      </c>
      <c r="HL260" s="0" t="n">
        <v>0.625</v>
      </c>
      <c r="HM260" s="0" t="n">
        <v>1</v>
      </c>
      <c r="HN260" s="0" t="n">
        <f aca="false">HK260/HL260</f>
        <v>0.8016016</v>
      </c>
      <c r="HO260" s="0" t="n">
        <f aca="false">HJ260*EXP(HN260*(HL260-HM260))</f>
        <v>22.5651750969223</v>
      </c>
      <c r="HQ260" s="0" t="n">
        <v>528</v>
      </c>
      <c r="HR260" s="0" t="n">
        <v>69.5031</v>
      </c>
      <c r="HS260" s="0" t="n">
        <v>0.16062</v>
      </c>
      <c r="HT260" s="0" t="n">
        <v>0.635</v>
      </c>
      <c r="HU260" s="0" t="n">
        <v>1</v>
      </c>
      <c r="HV260" s="0" t="n">
        <f aca="false">HS260/HT260</f>
        <v>0.252944881889764</v>
      </c>
      <c r="HW260" s="0" t="n">
        <f aca="false">HR260*EXP(HV260*(HT260-HU260))</f>
        <v>63.3735431580399</v>
      </c>
      <c r="HY260" s="0" t="n">
        <v>528</v>
      </c>
      <c r="HZ260" s="0" t="n">
        <v>75.8375</v>
      </c>
      <c r="IA260" s="0" t="n">
        <v>0.129157</v>
      </c>
      <c r="IB260" s="0" t="n">
        <v>0.41</v>
      </c>
      <c r="IC260" s="0" t="n">
        <v>1</v>
      </c>
      <c r="ID260" s="0" t="n">
        <f aca="false">IA260/IB260</f>
        <v>0.315017073170732</v>
      </c>
      <c r="IE260" s="0" t="n">
        <f aca="false">HZ260*EXP(ID260*(IB260-IC260))</f>
        <v>62.9746849909591</v>
      </c>
      <c r="IG260" s="0" t="n">
        <v>528</v>
      </c>
      <c r="IH260" s="0" t="n">
        <v>60.3344</v>
      </c>
      <c r="II260" s="0" t="n">
        <v>0.202494</v>
      </c>
      <c r="IJ260" s="0" t="n">
        <v>0.64</v>
      </c>
      <c r="IK260" s="0" t="n">
        <v>1</v>
      </c>
      <c r="IL260" s="0" t="n">
        <f aca="false">II260/IJ260</f>
        <v>0.316396875</v>
      </c>
      <c r="IM260" s="0" t="n">
        <f aca="false">IH260*EXP(IL260*(IJ260-IK260))</f>
        <v>53.8390772798415</v>
      </c>
      <c r="IO260" s="0" t="n">
        <v>528</v>
      </c>
      <c r="IP260" s="0" t="n">
        <v>70.5594</v>
      </c>
      <c r="IQ260" s="0" t="n">
        <v>0.138335</v>
      </c>
      <c r="IR260" s="0" t="n">
        <v>0.58</v>
      </c>
      <c r="IS260" s="0" t="n">
        <v>1</v>
      </c>
      <c r="IT260" s="0" t="n">
        <f aca="false">IQ260/IR260</f>
        <v>0.238508620689655</v>
      </c>
      <c r="IU260" s="0" t="n">
        <f aca="false">IP260*EXP(IT260*(IR260-IS260))</f>
        <v>63.8337015007269</v>
      </c>
    </row>
    <row r="261" customFormat="false" ht="12.75" hidden="false" customHeight="false" outlineLevel="0" collapsed="false">
      <c r="A261" s="0" t="n">
        <v>528.5</v>
      </c>
      <c r="B261" s="0" t="n">
        <v>90.8375</v>
      </c>
      <c r="C261" s="0" t="n">
        <v>0.041929</v>
      </c>
      <c r="D261" s="0" t="n">
        <v>0.1</v>
      </c>
      <c r="E261" s="0" t="n">
        <v>1</v>
      </c>
      <c r="F261" s="0" t="n">
        <f aca="false">C261/D261</f>
        <v>0.41929</v>
      </c>
      <c r="G261" s="0" t="n">
        <f aca="false">B261*EXP(F261*(D261-E261))</f>
        <v>62.2844126305982</v>
      </c>
      <c r="I261" s="0" t="n">
        <v>528.5</v>
      </c>
      <c r="J261" s="0" t="n">
        <v>49.8563</v>
      </c>
      <c r="K261" s="0" t="n">
        <v>0.30258</v>
      </c>
      <c r="L261" s="0" t="n">
        <v>1.245</v>
      </c>
      <c r="M261" s="0" t="n">
        <v>1</v>
      </c>
      <c r="N261" s="0" t="n">
        <f aca="false">K261/L261</f>
        <v>0.243036144578313</v>
      </c>
      <c r="O261" s="0" t="n">
        <f aca="false">J261*EXP(N261*(L261-M261))</f>
        <v>52.9150989742182</v>
      </c>
      <c r="Q261" s="0" t="n">
        <v>528.5</v>
      </c>
      <c r="R261" s="0" t="n">
        <v>90.6719</v>
      </c>
      <c r="S261" s="0" t="n">
        <v>0.041929</v>
      </c>
      <c r="T261" s="0" t="n">
        <v>0.45</v>
      </c>
      <c r="U261" s="0" t="n">
        <v>1</v>
      </c>
      <c r="V261" s="0" t="n">
        <f aca="false">S261/T261</f>
        <v>0.0931755555555556</v>
      </c>
      <c r="W261" s="0" t="n">
        <f aca="false">R261*EXP(V261*(T261-U261))</f>
        <v>86.1423310978525</v>
      </c>
      <c r="Y261" s="0" t="n">
        <v>528.5</v>
      </c>
      <c r="Z261" s="0" t="n">
        <v>74.6875</v>
      </c>
      <c r="AA261" s="0" t="n">
        <v>0.155484</v>
      </c>
      <c r="AB261" s="0" t="n">
        <v>0.53</v>
      </c>
      <c r="AC261" s="0" t="n">
        <v>1</v>
      </c>
      <c r="AD261" s="0" t="n">
        <f aca="false">AA261/AB261</f>
        <v>0.293366037735849</v>
      </c>
      <c r="AE261" s="0" t="n">
        <f aca="false">Z261*EXP(AD261*(AB261-AC261))</f>
        <v>65.0678586389979</v>
      </c>
      <c r="AG261" s="0" t="n">
        <v>528.5</v>
      </c>
      <c r="AH261" s="0" t="n">
        <v>72.7094</v>
      </c>
      <c r="AI261" s="0" t="n">
        <v>0.137068</v>
      </c>
      <c r="AJ261" s="0" t="n">
        <v>0.515</v>
      </c>
      <c r="AK261" s="0" t="n">
        <v>1</v>
      </c>
      <c r="AL261" s="0" t="n">
        <f aca="false">AI261/AJ261</f>
        <v>0.26615145631068</v>
      </c>
      <c r="AM261" s="0" t="n">
        <f aca="false">AH261*EXP(AL261*(AJ261-AK261))</f>
        <v>63.9043362077521</v>
      </c>
      <c r="AO261" s="0" t="n">
        <v>528.5</v>
      </c>
      <c r="AP261" s="0" t="n">
        <v>77.4063</v>
      </c>
      <c r="AQ261" s="0" t="n">
        <v>0.112576</v>
      </c>
      <c r="AR261" s="0" t="n">
        <v>0.58</v>
      </c>
      <c r="AS261" s="0" t="n">
        <v>1</v>
      </c>
      <c r="AT261" s="0" t="n">
        <f aca="false">AQ261/AR261</f>
        <v>0.194096551724138</v>
      </c>
      <c r="AU261" s="0" t="n">
        <f aca="false">AP261*EXP(AT261*(AR261-AS261))</f>
        <v>71.3464523510885</v>
      </c>
      <c r="AW261" s="0" t="n">
        <v>528.5</v>
      </c>
      <c r="AX261" s="0" t="n">
        <v>84.375</v>
      </c>
      <c r="AY261" s="0" t="n">
        <v>0.076173</v>
      </c>
      <c r="AZ261" s="0" t="n">
        <v>0.605</v>
      </c>
      <c r="BA261" s="0" t="n">
        <v>1</v>
      </c>
      <c r="BB261" s="0" t="n">
        <f aca="false">AY261/AZ261</f>
        <v>0.125905785123967</v>
      </c>
      <c r="BC261" s="0" t="n">
        <f aca="false">AX261*EXP(BB261*(AZ261-BA261))</f>
        <v>80.281432219262</v>
      </c>
      <c r="BE261" s="0" t="n">
        <v>528.5</v>
      </c>
      <c r="BF261" s="0" t="n">
        <v>82.4344</v>
      </c>
      <c r="BG261" s="0" t="n">
        <v>0.08353</v>
      </c>
      <c r="BH261" s="0" t="n">
        <v>0.57</v>
      </c>
      <c r="BI261" s="0" t="n">
        <v>1</v>
      </c>
      <c r="BJ261" s="0" t="n">
        <f aca="false">BG261/BH261</f>
        <v>0.146543859649123</v>
      </c>
      <c r="BK261" s="0" t="n">
        <f aca="false">BF261*EXP(BJ261*(BH261-BI261))</f>
        <v>77.4001691408592</v>
      </c>
      <c r="BM261" s="0" t="n">
        <v>528.5</v>
      </c>
      <c r="BN261" s="0" t="n">
        <v>46.1812</v>
      </c>
      <c r="BO261" s="0" t="n">
        <v>0.337301</v>
      </c>
      <c r="BP261" s="0" t="n">
        <v>0.53</v>
      </c>
      <c r="BQ261" s="0" t="n">
        <v>1</v>
      </c>
      <c r="BR261" s="0" t="n">
        <f aca="false">BO261/BP261</f>
        <v>0.636416981132076</v>
      </c>
      <c r="BS261" s="0" t="n">
        <f aca="false">BN261*EXP(BR261*(BP261-BQ261))</f>
        <v>34.2421317274827</v>
      </c>
      <c r="BU261" s="0" t="n">
        <v>528.5</v>
      </c>
      <c r="BV261" s="0" t="n">
        <v>79.3063</v>
      </c>
      <c r="BW261" s="0" t="n">
        <v>0.100795</v>
      </c>
      <c r="BX261" s="0" t="n">
        <v>0.5</v>
      </c>
      <c r="BY261" s="0" t="n">
        <v>1</v>
      </c>
      <c r="BZ261" s="0" t="n">
        <f aca="false">BW261/BX261</f>
        <v>0.20159</v>
      </c>
      <c r="CA261" s="0" t="n">
        <f aca="false">BV261*EXP(BZ261*(BX261-BY261))</f>
        <v>71.7022817471731</v>
      </c>
      <c r="CC261" s="0" t="n">
        <v>528.5</v>
      </c>
      <c r="CD261" s="0" t="n">
        <v>62.7563</v>
      </c>
      <c r="CE261" s="0" t="n">
        <v>0.194287</v>
      </c>
      <c r="CF261" s="0" t="n">
        <v>0.47</v>
      </c>
      <c r="CG261" s="0" t="n">
        <v>1</v>
      </c>
      <c r="CH261" s="0" t="n">
        <f aca="false">CE261/CF261</f>
        <v>0.413376595744681</v>
      </c>
      <c r="CI261" s="0" t="n">
        <f aca="false">CD261*EXP(CH261*(CF261-CG261))</f>
        <v>50.4089821083413</v>
      </c>
      <c r="CK261" s="0" t="n">
        <v>528.5</v>
      </c>
      <c r="CL261" s="0" t="n">
        <v>83.7344</v>
      </c>
      <c r="CM261" s="0" t="n">
        <v>0.082183</v>
      </c>
      <c r="CN261" s="0" t="n">
        <v>0.1</v>
      </c>
      <c r="CO261" s="0" t="n">
        <v>1</v>
      </c>
      <c r="CP261" s="0" t="n">
        <f aca="false">CM261/CN261</f>
        <v>0.82183</v>
      </c>
      <c r="CQ261" s="0" t="n">
        <f aca="false">CL261*EXP(CP261*(CN261-CO261))</f>
        <v>39.9649525863641</v>
      </c>
      <c r="CS261" s="0" t="n">
        <v>528.5</v>
      </c>
      <c r="CT261" s="0" t="n">
        <v>85.7688</v>
      </c>
      <c r="CU261" s="0" t="n">
        <v>0.072373</v>
      </c>
      <c r="CV261" s="0" t="n">
        <v>0.105</v>
      </c>
      <c r="CW261" s="0" t="n">
        <v>1</v>
      </c>
      <c r="CX261" s="0" t="n">
        <f aca="false">CU261/CV261</f>
        <v>0.689266666666667</v>
      </c>
      <c r="CY261" s="0" t="n">
        <f aca="false">CT261*EXP(CX261*(CV261-CW261))</f>
        <v>46.2823943580319</v>
      </c>
      <c r="DA261" s="0" t="n">
        <v>528.5</v>
      </c>
      <c r="DB261" s="0" t="n">
        <v>66.9219</v>
      </c>
      <c r="DC261" s="0" t="n">
        <v>0.189264</v>
      </c>
      <c r="DD261" s="0" t="n">
        <v>0.54</v>
      </c>
      <c r="DE261" s="0" t="n">
        <v>1</v>
      </c>
      <c r="DF261" s="0" t="n">
        <f aca="false">DC261/DD261</f>
        <v>0.350488888888889</v>
      </c>
      <c r="DG261" s="0" t="n">
        <f aca="false">DB261*EXP(DF261*(DD261-DE261))</f>
        <v>56.9572723553162</v>
      </c>
      <c r="DI261" s="0" t="n">
        <v>528.5</v>
      </c>
      <c r="DJ261" s="0" t="n">
        <v>83.8219</v>
      </c>
      <c r="DK261" s="0" t="n">
        <v>0.084205</v>
      </c>
      <c r="DL261" s="0" t="n">
        <v>0.575</v>
      </c>
      <c r="DM261" s="0" t="n">
        <v>1</v>
      </c>
      <c r="DN261" s="0" t="n">
        <f aca="false">DK261/DL261</f>
        <v>0.14644347826087</v>
      </c>
      <c r="DO261" s="0" t="n">
        <f aca="false">DJ261*EXP(DN261*(DL261-DM261))</f>
        <v>78.7639836105774</v>
      </c>
      <c r="DQ261" s="0" t="n">
        <v>528.5</v>
      </c>
      <c r="DR261" s="0" t="n">
        <v>78.5219</v>
      </c>
      <c r="DS261" s="0" t="n">
        <v>0.110261</v>
      </c>
      <c r="DT261" s="0" t="n">
        <v>0.51</v>
      </c>
      <c r="DU261" s="0" t="n">
        <v>1</v>
      </c>
      <c r="DV261" s="0" t="n">
        <f aca="false">DS261/DT261</f>
        <v>0.216198039215686</v>
      </c>
      <c r="DW261" s="0" t="n">
        <f aca="false">DR261*EXP(DV261*(DT261-DU261))</f>
        <v>70.6289789896795</v>
      </c>
      <c r="DY261" s="0" t="n">
        <v>528.5</v>
      </c>
      <c r="DZ261" s="0" t="n">
        <v>80.2594</v>
      </c>
      <c r="EA261" s="0" t="n">
        <v>0.095927</v>
      </c>
      <c r="EB261" s="0" t="n">
        <v>0.28</v>
      </c>
      <c r="EC261" s="0" t="n">
        <v>1</v>
      </c>
      <c r="ED261" s="0" t="n">
        <f aca="false">EA261/EB261</f>
        <v>0.342596428571429</v>
      </c>
      <c r="EE261" s="0" t="n">
        <f aca="false">DZ261*EXP(ED261*(EB261-EC261))</f>
        <v>62.7146116108952</v>
      </c>
      <c r="EG261" s="0" t="n">
        <v>528.5</v>
      </c>
      <c r="EH261" s="0" t="n">
        <v>84.8625</v>
      </c>
      <c r="EI261" s="0" t="n">
        <v>0.079208</v>
      </c>
      <c r="EJ261" s="0" t="n">
        <v>0.56</v>
      </c>
      <c r="EK261" s="0" t="n">
        <v>1</v>
      </c>
      <c r="EL261" s="0" t="n">
        <f aca="false">EI261/EJ261</f>
        <v>0.141442857142857</v>
      </c>
      <c r="EM261" s="0" t="n">
        <f aca="false">EH261*EXP(EL261*(EJ261-EK261))</f>
        <v>79.7420812835589</v>
      </c>
      <c r="EO261" s="0" t="n">
        <v>528.5</v>
      </c>
      <c r="EP261" s="0" t="n">
        <v>57.7094</v>
      </c>
      <c r="EQ261" s="0" t="n">
        <v>0.206057</v>
      </c>
      <c r="ER261" s="0" t="n">
        <v>0.57</v>
      </c>
      <c r="ES261" s="0" t="n">
        <v>1</v>
      </c>
      <c r="ET261" s="0" t="n">
        <f aca="false">EQ261/ER261</f>
        <v>0.36150350877193</v>
      </c>
      <c r="EU261" s="0" t="n">
        <f aca="false">EP261*EXP(ET261*(ER261-ES261))</f>
        <v>49.4011430744587</v>
      </c>
      <c r="EW261" s="0" t="n">
        <v>528.5</v>
      </c>
      <c r="EX261" s="0" t="n">
        <v>23.8313</v>
      </c>
      <c r="EY261" s="0" t="n">
        <v>0.750955</v>
      </c>
      <c r="EZ261" s="0" t="n">
        <v>0.605</v>
      </c>
      <c r="FA261" s="0" t="n">
        <v>1</v>
      </c>
      <c r="FB261" s="0" t="n">
        <f aca="false">EY261/EZ261</f>
        <v>1.2412479338843</v>
      </c>
      <c r="FC261" s="0" t="n">
        <f aca="false">EX261*EXP(FB261*(EZ261-FA261))</f>
        <v>14.595407272103</v>
      </c>
      <c r="FE261" s="0" t="n">
        <v>528.5</v>
      </c>
      <c r="FF261" s="0" t="n">
        <v>79.4375</v>
      </c>
      <c r="FG261" s="0" t="n">
        <v>0.075802</v>
      </c>
      <c r="FH261" s="0" t="n">
        <v>0.635</v>
      </c>
      <c r="FI261" s="0" t="n">
        <v>1</v>
      </c>
      <c r="FJ261" s="0" t="n">
        <f aca="false">FG261/FH261</f>
        <v>0.119373228346457</v>
      </c>
      <c r="FK261" s="0" t="n">
        <f aca="false">FF261*EXP(FJ261*(FH261-FI261))</f>
        <v>76.0506313619571</v>
      </c>
      <c r="FM261" s="0" t="n">
        <v>528.5</v>
      </c>
      <c r="FN261" s="0" t="n">
        <v>68.3188</v>
      </c>
      <c r="FO261" s="0" t="n">
        <v>0.169291</v>
      </c>
      <c r="FP261" s="0" t="n">
        <v>0.63</v>
      </c>
      <c r="FQ261" s="0" t="n">
        <v>1</v>
      </c>
      <c r="FR261" s="0" t="n">
        <f aca="false">FO261/FP261</f>
        <v>0.268715873015873</v>
      </c>
      <c r="FS261" s="0" t="n">
        <f aca="false">FN261*EXP(FR261*(FP261-FQ261))</f>
        <v>61.8529696796013</v>
      </c>
      <c r="FU261" s="0" t="n">
        <v>528.5</v>
      </c>
      <c r="FV261" s="0" t="n">
        <v>65.4563</v>
      </c>
      <c r="FW261" s="0" t="n">
        <v>0.188362</v>
      </c>
      <c r="FX261" s="0" t="n">
        <v>0.635</v>
      </c>
      <c r="FY261" s="0" t="n">
        <v>1</v>
      </c>
      <c r="FZ261" s="0" t="n">
        <f aca="false">FW261/FX261</f>
        <v>0.296633070866142</v>
      </c>
      <c r="GA261" s="0" t="n">
        <f aca="false">FV261*EXP(FZ261*(FX261-FY261))</f>
        <v>58.7394565266067</v>
      </c>
      <c r="GC261" s="0" t="n">
        <v>528.5</v>
      </c>
      <c r="GD261" s="0" t="n">
        <v>66.4937</v>
      </c>
      <c r="GE261" s="0" t="n">
        <v>0.180847</v>
      </c>
      <c r="GF261" s="0" t="n">
        <v>0.46</v>
      </c>
      <c r="GG261" s="0" t="n">
        <v>1</v>
      </c>
      <c r="GH261" s="0" t="n">
        <f aca="false">GE261/GF261</f>
        <v>0.393145652173913</v>
      </c>
      <c r="GI261" s="0" t="n">
        <f aca="false">GD261*EXP(GH261*(GF261-GG261))</f>
        <v>53.7749934934501</v>
      </c>
      <c r="GK261" s="0" t="n">
        <v>528.5</v>
      </c>
      <c r="GL261" s="0" t="n">
        <v>64.2</v>
      </c>
      <c r="GM261" s="0" t="n">
        <v>0.193756</v>
      </c>
      <c r="GN261" s="0" t="n">
        <v>0.64</v>
      </c>
      <c r="GO261" s="0" t="n">
        <v>1</v>
      </c>
      <c r="GP261" s="0" t="n">
        <f aca="false">GM261/GN261</f>
        <v>0.30274375</v>
      </c>
      <c r="GQ261" s="0" t="n">
        <f aca="false">GL261*EXP(GP261*(GN261-GO261))</f>
        <v>57.5707980413431</v>
      </c>
      <c r="GS261" s="0" t="n">
        <v>528.5</v>
      </c>
      <c r="GT261" s="0" t="n">
        <v>74.5375</v>
      </c>
      <c r="GU261" s="0" t="n">
        <v>0.132717</v>
      </c>
      <c r="GV261" s="0" t="n">
        <v>0.325</v>
      </c>
      <c r="GW261" s="0" t="n">
        <v>1</v>
      </c>
      <c r="GX261" s="0" t="n">
        <f aca="false">GU261/GV261</f>
        <v>0.40836</v>
      </c>
      <c r="GY261" s="0" t="n">
        <f aca="false">GT261*EXP(GX261*(GV261-GW261))</f>
        <v>56.580214358025</v>
      </c>
      <c r="HA261" s="0" t="n">
        <v>528.5</v>
      </c>
      <c r="HB261" s="0" t="n">
        <v>66.85</v>
      </c>
      <c r="HC261" s="0" t="n">
        <v>0.174838</v>
      </c>
      <c r="HD261" s="0" t="n">
        <v>0.635</v>
      </c>
      <c r="HE261" s="0" t="n">
        <v>1</v>
      </c>
      <c r="HF261" s="0" t="n">
        <f aca="false">HC261/HD261</f>
        <v>0.275335433070866</v>
      </c>
      <c r="HG261" s="0" t="n">
        <f aca="false">HB261*EXP(HF261*(HD261-HE261))</f>
        <v>60.4582999567661</v>
      </c>
      <c r="HI261" s="0" t="n">
        <v>528.5</v>
      </c>
      <c r="HJ261" s="0" t="n">
        <v>30.4625</v>
      </c>
      <c r="HK261" s="0" t="n">
        <v>0.501259</v>
      </c>
      <c r="HL261" s="0" t="n">
        <v>0.625</v>
      </c>
      <c r="HM261" s="0" t="n">
        <v>1</v>
      </c>
      <c r="HN261" s="0" t="n">
        <f aca="false">HK261/HL261</f>
        <v>0.8020144</v>
      </c>
      <c r="HO261" s="0" t="n">
        <f aca="false">HJ261*EXP(HN261*(HL261-HM261))</f>
        <v>22.550134240609</v>
      </c>
      <c r="HQ261" s="0" t="n">
        <v>528.5</v>
      </c>
      <c r="HR261" s="0" t="n">
        <v>69.5687</v>
      </c>
      <c r="HS261" s="0" t="n">
        <v>0.160227</v>
      </c>
      <c r="HT261" s="0" t="n">
        <v>0.635</v>
      </c>
      <c r="HU261" s="0" t="n">
        <v>1</v>
      </c>
      <c r="HV261" s="0" t="n">
        <f aca="false">HS261/HT261</f>
        <v>0.252325984251969</v>
      </c>
      <c r="HW261" s="0" t="n">
        <f aca="false">HR261*EXP(HV261*(HT261-HU261))</f>
        <v>63.4476888842975</v>
      </c>
      <c r="HY261" s="0" t="n">
        <v>528.5</v>
      </c>
      <c r="HZ261" s="0" t="n">
        <v>75.8469</v>
      </c>
      <c r="IA261" s="0" t="n">
        <v>0.129084</v>
      </c>
      <c r="IB261" s="0" t="n">
        <v>0.41</v>
      </c>
      <c r="IC261" s="0" t="n">
        <v>1</v>
      </c>
      <c r="ID261" s="0" t="n">
        <f aca="false">IA261/IB261</f>
        <v>0.314839024390244</v>
      </c>
      <c r="IE261" s="0" t="n">
        <f aca="false">HZ261*EXP(ID261*(IB261-IC261))</f>
        <v>62.9891072362585</v>
      </c>
      <c r="IG261" s="0" t="n">
        <v>528.5</v>
      </c>
      <c r="IH261" s="0" t="n">
        <v>60.2781</v>
      </c>
      <c r="II261" s="0" t="n">
        <v>0.202841</v>
      </c>
      <c r="IJ261" s="0" t="n">
        <v>0.64</v>
      </c>
      <c r="IK261" s="0" t="n">
        <v>1</v>
      </c>
      <c r="IL261" s="0" t="n">
        <f aca="false">II261/IJ261</f>
        <v>0.3169390625</v>
      </c>
      <c r="IM261" s="0" t="n">
        <f aca="false">IH261*EXP(IL261*(IJ261-IK261))</f>
        <v>53.778340393389</v>
      </c>
      <c r="IO261" s="0" t="n">
        <v>528.5</v>
      </c>
      <c r="IP261" s="0" t="n">
        <v>70.5625</v>
      </c>
      <c r="IQ261" s="0" t="n">
        <v>0.138372</v>
      </c>
      <c r="IR261" s="0" t="n">
        <v>0.58</v>
      </c>
      <c r="IS261" s="0" t="n">
        <v>1</v>
      </c>
      <c r="IT261" s="0" t="n">
        <f aca="false">IQ261/IR261</f>
        <v>0.238572413793103</v>
      </c>
      <c r="IU261" s="0" t="n">
        <f aca="false">IP261*EXP(IT261*(IR261-IS261))</f>
        <v>63.8347956545634</v>
      </c>
    </row>
    <row r="262" customFormat="false" ht="12.75" hidden="false" customHeight="false" outlineLevel="0" collapsed="false">
      <c r="A262" s="0" t="n">
        <v>529</v>
      </c>
      <c r="B262" s="0" t="n">
        <v>90.8406</v>
      </c>
      <c r="C262" s="0" t="n">
        <v>0.041884</v>
      </c>
      <c r="D262" s="0" t="n">
        <v>0.1</v>
      </c>
      <c r="E262" s="0" t="n">
        <v>1</v>
      </c>
      <c r="F262" s="0" t="n">
        <f aca="false">C262/D262</f>
        <v>0.41884</v>
      </c>
      <c r="G262" s="0" t="n">
        <f aca="false">B262*EXP(F262*(D262-E262))</f>
        <v>62.3117693598937</v>
      </c>
      <c r="I262" s="0" t="n">
        <v>529</v>
      </c>
      <c r="J262" s="0" t="n">
        <v>49.8188</v>
      </c>
      <c r="K262" s="0" t="n">
        <v>0.302852</v>
      </c>
      <c r="L262" s="0" t="n">
        <v>1.245</v>
      </c>
      <c r="M262" s="0" t="n">
        <v>1</v>
      </c>
      <c r="N262" s="0" t="n">
        <f aca="false">K262/L262</f>
        <v>0.243254618473896</v>
      </c>
      <c r="O262" s="0" t="n">
        <f aca="false">J262*EXP(N262*(L262-M262))</f>
        <v>52.878128547225</v>
      </c>
      <c r="Q262" s="0" t="n">
        <v>529</v>
      </c>
      <c r="R262" s="0" t="n">
        <v>90.675</v>
      </c>
      <c r="S262" s="0" t="n">
        <v>0.041854</v>
      </c>
      <c r="T262" s="0" t="n">
        <v>0.45</v>
      </c>
      <c r="U262" s="0" t="n">
        <v>1</v>
      </c>
      <c r="V262" s="0" t="n">
        <f aca="false">S262/T262</f>
        <v>0.0930088888888889</v>
      </c>
      <c r="W262" s="0" t="n">
        <f aca="false">R262*EXP(V262*(T262-U262))</f>
        <v>86.1531732477641</v>
      </c>
      <c r="Y262" s="0" t="n">
        <v>529</v>
      </c>
      <c r="Z262" s="0" t="n">
        <v>74.7781</v>
      </c>
      <c r="AA262" s="0" t="n">
        <v>0.15496</v>
      </c>
      <c r="AB262" s="0" t="n">
        <v>0.53</v>
      </c>
      <c r="AC262" s="0" t="n">
        <v>1</v>
      </c>
      <c r="AD262" s="0" t="n">
        <f aca="false">AA262/AB262</f>
        <v>0.292377358490566</v>
      </c>
      <c r="AE262" s="0" t="n">
        <f aca="false">Z262*EXP(AD262*(AB262-AC262))</f>
        <v>65.1770688863146</v>
      </c>
      <c r="AG262" s="0" t="n">
        <v>529</v>
      </c>
      <c r="AH262" s="0" t="n">
        <v>72.7594</v>
      </c>
      <c r="AI262" s="0" t="n">
        <v>0.136659</v>
      </c>
      <c r="AJ262" s="0" t="n">
        <v>0.515</v>
      </c>
      <c r="AK262" s="0" t="n">
        <v>1</v>
      </c>
      <c r="AL262" s="0" t="n">
        <f aca="false">AI262/AJ262</f>
        <v>0.265357281553398</v>
      </c>
      <c r="AM262" s="0" t="n">
        <f aca="false">AH262*EXP(AL262*(AJ262-AK262))</f>
        <v>63.9729172463704</v>
      </c>
      <c r="AO262" s="0" t="n">
        <v>529</v>
      </c>
      <c r="AP262" s="0" t="n">
        <v>77.425</v>
      </c>
      <c r="AQ262" s="0" t="n">
        <v>0.112348</v>
      </c>
      <c r="AR262" s="0" t="n">
        <v>0.58</v>
      </c>
      <c r="AS262" s="0" t="n">
        <v>1</v>
      </c>
      <c r="AT262" s="0" t="n">
        <f aca="false">AQ262/AR262</f>
        <v>0.193703448275862</v>
      </c>
      <c r="AU262" s="0" t="n">
        <f aca="false">AP262*EXP(AT262*(AR262-AS262))</f>
        <v>71.3754717622751</v>
      </c>
      <c r="AW262" s="0" t="n">
        <v>529</v>
      </c>
      <c r="AX262" s="0" t="n">
        <v>84.3937</v>
      </c>
      <c r="AY262" s="0" t="n">
        <v>0.076028</v>
      </c>
      <c r="AZ262" s="0" t="n">
        <v>0.605</v>
      </c>
      <c r="BA262" s="0" t="n">
        <v>1</v>
      </c>
      <c r="BB262" s="0" t="n">
        <f aca="false">AY262/AZ262</f>
        <v>0.125666115702479</v>
      </c>
      <c r="BC262" s="0" t="n">
        <f aca="false">AX262*EXP(BB262*(AZ262-BA262))</f>
        <v>80.3068272043683</v>
      </c>
      <c r="BE262" s="0" t="n">
        <v>529</v>
      </c>
      <c r="BF262" s="0" t="n">
        <v>82.4562</v>
      </c>
      <c r="BG262" s="0" t="n">
        <v>0.083349</v>
      </c>
      <c r="BH262" s="0" t="n">
        <v>0.57</v>
      </c>
      <c r="BI262" s="0" t="n">
        <v>1</v>
      </c>
      <c r="BJ262" s="0" t="n">
        <f aca="false">BG262/BH262</f>
        <v>0.146226315789474</v>
      </c>
      <c r="BK262" s="0" t="n">
        <f aca="false">BF262*EXP(BJ262*(BH262-BI262))</f>
        <v>77.4312098593568</v>
      </c>
      <c r="BM262" s="0" t="n">
        <v>529</v>
      </c>
      <c r="BN262" s="0" t="n">
        <v>46.1313</v>
      </c>
      <c r="BO262" s="0" t="n">
        <v>0.337655</v>
      </c>
      <c r="BP262" s="0" t="n">
        <v>0.53</v>
      </c>
      <c r="BQ262" s="0" t="n">
        <v>1</v>
      </c>
      <c r="BR262" s="0" t="n">
        <f aca="false">BO262/BP262</f>
        <v>0.637084905660377</v>
      </c>
      <c r="BS262" s="0" t="n">
        <f aca="false">BN262*EXP(BR262*(BP262-BQ262))</f>
        <v>34.1943960597122</v>
      </c>
      <c r="BU262" s="0" t="n">
        <v>529</v>
      </c>
      <c r="BV262" s="0" t="n">
        <v>79.375</v>
      </c>
      <c r="BW262" s="0" t="n">
        <v>0.10047</v>
      </c>
      <c r="BX262" s="0" t="n">
        <v>0.5</v>
      </c>
      <c r="BY262" s="0" t="n">
        <v>1</v>
      </c>
      <c r="BZ262" s="0" t="n">
        <f aca="false">BW262/BX262</f>
        <v>0.20094</v>
      </c>
      <c r="CA262" s="0" t="n">
        <f aca="false">BV262*EXP(BZ262*(BX262-BY262))</f>
        <v>71.7877218971164</v>
      </c>
      <c r="CC262" s="0" t="n">
        <v>529</v>
      </c>
      <c r="CD262" s="0" t="n">
        <v>62.9281</v>
      </c>
      <c r="CE262" s="0" t="n">
        <v>0.192994</v>
      </c>
      <c r="CF262" s="0" t="n">
        <v>0.47</v>
      </c>
      <c r="CG262" s="0" t="n">
        <v>1</v>
      </c>
      <c r="CH262" s="0" t="n">
        <f aca="false">CE262/CF262</f>
        <v>0.410625531914894</v>
      </c>
      <c r="CI262" s="0" t="n">
        <f aca="false">CD262*EXP(CH262*(CF262-CG262))</f>
        <v>50.6207348950565</v>
      </c>
      <c r="CK262" s="0" t="n">
        <v>529</v>
      </c>
      <c r="CL262" s="0" t="n">
        <v>83.7344</v>
      </c>
      <c r="CM262" s="0" t="n">
        <v>0.082084</v>
      </c>
      <c r="CN262" s="0" t="n">
        <v>0.1</v>
      </c>
      <c r="CO262" s="0" t="n">
        <v>1</v>
      </c>
      <c r="CP262" s="0" t="n">
        <f aca="false">CM262/CN262</f>
        <v>0.82084</v>
      </c>
      <c r="CQ262" s="0" t="n">
        <f aca="false">CL262*EXP(CP262*(CN262-CO262))</f>
        <v>40.0005772275393</v>
      </c>
      <c r="CS262" s="0" t="n">
        <v>529</v>
      </c>
      <c r="CT262" s="0" t="n">
        <v>85.7656</v>
      </c>
      <c r="CU262" s="0" t="n">
        <v>0.072309</v>
      </c>
      <c r="CV262" s="0" t="n">
        <v>0.105</v>
      </c>
      <c r="CW262" s="0" t="n">
        <v>1</v>
      </c>
      <c r="CX262" s="0" t="n">
        <f aca="false">CU262/CV262</f>
        <v>0.688657142857143</v>
      </c>
      <c r="CY262" s="0" t="n">
        <f aca="false">CT262*EXP(CX262*(CV262-CW262))</f>
        <v>46.3059216740206</v>
      </c>
      <c r="DA262" s="0" t="n">
        <v>529</v>
      </c>
      <c r="DB262" s="0" t="n">
        <v>66.8813</v>
      </c>
      <c r="DC262" s="0" t="n">
        <v>0.189452</v>
      </c>
      <c r="DD262" s="0" t="n">
        <v>0.54</v>
      </c>
      <c r="DE262" s="0" t="n">
        <v>1</v>
      </c>
      <c r="DF262" s="0" t="n">
        <f aca="false">DC262/DD262</f>
        <v>0.350837037037037</v>
      </c>
      <c r="DG262" s="0" t="n">
        <f aca="false">DB262*EXP(DF262*(DD262-DE262))</f>
        <v>56.9136023311676</v>
      </c>
      <c r="DI262" s="0" t="n">
        <v>529</v>
      </c>
      <c r="DJ262" s="0" t="n">
        <v>83.8219</v>
      </c>
      <c r="DK262" s="0" t="n">
        <v>0.084172</v>
      </c>
      <c r="DL262" s="0" t="n">
        <v>0.575</v>
      </c>
      <c r="DM262" s="0" t="n">
        <v>1</v>
      </c>
      <c r="DN262" s="0" t="n">
        <f aca="false">DK262/DL262</f>
        <v>0.146386086956522</v>
      </c>
      <c r="DO262" s="0" t="n">
        <f aca="false">DJ262*EXP(DN262*(DL262-DM262))</f>
        <v>78.7659047903032</v>
      </c>
      <c r="DQ262" s="0" t="n">
        <v>529</v>
      </c>
      <c r="DR262" s="0" t="n">
        <v>78.575</v>
      </c>
      <c r="DS262" s="0" t="n">
        <v>0.109911</v>
      </c>
      <c r="DT262" s="0" t="n">
        <v>0.51</v>
      </c>
      <c r="DU262" s="0" t="n">
        <v>1</v>
      </c>
      <c r="DV262" s="0" t="n">
        <f aca="false">DS262/DT262</f>
        <v>0.215511764705882</v>
      </c>
      <c r="DW262" s="0" t="n">
        <f aca="false">DR262*EXP(DV262*(DT262-DU262))</f>
        <v>70.7005122286738</v>
      </c>
      <c r="DY262" s="0" t="n">
        <v>529</v>
      </c>
      <c r="DZ262" s="0" t="n">
        <v>80.2875</v>
      </c>
      <c r="EA262" s="0" t="n">
        <v>0.09564</v>
      </c>
      <c r="EB262" s="0" t="n">
        <v>0.28</v>
      </c>
      <c r="EC262" s="0" t="n">
        <v>1</v>
      </c>
      <c r="ED262" s="0" t="n">
        <f aca="false">EA262/EB262</f>
        <v>0.341571428571429</v>
      </c>
      <c r="EE262" s="0" t="n">
        <f aca="false">DZ262*EXP(ED262*(EB262-EC262))</f>
        <v>62.7828855982591</v>
      </c>
      <c r="EG262" s="0" t="n">
        <v>529</v>
      </c>
      <c r="EH262" s="0" t="n">
        <v>84.8781</v>
      </c>
      <c r="EI262" s="0" t="n">
        <v>0.078997</v>
      </c>
      <c r="EJ262" s="0" t="n">
        <v>0.56</v>
      </c>
      <c r="EK262" s="0" t="n">
        <v>1</v>
      </c>
      <c r="EL262" s="0" t="n">
        <f aca="false">EI262/EJ262</f>
        <v>0.141066071428571</v>
      </c>
      <c r="EM262" s="0" t="n">
        <f aca="false">EH262*EXP(EL262*(EJ262-EK262))</f>
        <v>79.7699636377071</v>
      </c>
      <c r="EO262" s="0" t="n">
        <v>529</v>
      </c>
      <c r="EP262" s="0" t="n">
        <v>57.7469</v>
      </c>
      <c r="EQ262" s="0" t="n">
        <v>0.20573</v>
      </c>
      <c r="ER262" s="0" t="n">
        <v>0.57</v>
      </c>
      <c r="ES262" s="0" t="n">
        <v>1</v>
      </c>
      <c r="ET262" s="0" t="n">
        <f aca="false">EQ262/ER262</f>
        <v>0.360929824561404</v>
      </c>
      <c r="EU262" s="0" t="n">
        <f aca="false">EP262*EXP(ET262*(ER262-ES262))</f>
        <v>49.4454402119843</v>
      </c>
      <c r="EW262" s="0" t="n">
        <v>529</v>
      </c>
      <c r="EX262" s="0" t="n">
        <v>23.8469</v>
      </c>
      <c r="EY262" s="0" t="n">
        <v>0.750496</v>
      </c>
      <c r="EZ262" s="0" t="n">
        <v>0.605</v>
      </c>
      <c r="FA262" s="0" t="n">
        <v>1</v>
      </c>
      <c r="FB262" s="0" t="n">
        <f aca="false">EY262/EZ262</f>
        <v>1.24048925619835</v>
      </c>
      <c r="FC262" s="0" t="n">
        <f aca="false">EX262*EXP(FB262*(EZ262-FA262))</f>
        <v>14.6093388816278</v>
      </c>
      <c r="FE262" s="0" t="n">
        <v>529</v>
      </c>
      <c r="FF262" s="0" t="n">
        <v>79.4563</v>
      </c>
      <c r="FG262" s="0" t="n">
        <v>0.075672</v>
      </c>
      <c r="FH262" s="0" t="n">
        <v>0.635</v>
      </c>
      <c r="FI262" s="0" t="n">
        <v>1</v>
      </c>
      <c r="FJ262" s="0" t="n">
        <f aca="false">FG262/FH262</f>
        <v>0.119168503937008</v>
      </c>
      <c r="FK262" s="0" t="n">
        <f aca="false">FF262*EXP(FJ262*(FH262-FI262))</f>
        <v>76.0743142077477</v>
      </c>
      <c r="FM262" s="0" t="n">
        <v>529</v>
      </c>
      <c r="FN262" s="0" t="n">
        <v>68.3281</v>
      </c>
      <c r="FO262" s="0" t="n">
        <v>0.169191</v>
      </c>
      <c r="FP262" s="0" t="n">
        <v>0.63</v>
      </c>
      <c r="FQ262" s="0" t="n">
        <v>1</v>
      </c>
      <c r="FR262" s="0" t="n">
        <f aca="false">FO262/FP262</f>
        <v>0.268557142857143</v>
      </c>
      <c r="FS262" s="0" t="n">
        <f aca="false">FN262*EXP(FR262*(FP262-FQ262))</f>
        <v>61.865022744582</v>
      </c>
      <c r="FU262" s="0" t="n">
        <v>529</v>
      </c>
      <c r="FV262" s="0" t="n">
        <v>65.4938</v>
      </c>
      <c r="FW262" s="0" t="n">
        <v>0.188048</v>
      </c>
      <c r="FX262" s="0" t="n">
        <v>0.635</v>
      </c>
      <c r="FY262" s="0" t="n">
        <v>1</v>
      </c>
      <c r="FZ262" s="0" t="n">
        <f aca="false">FW262/FX262</f>
        <v>0.296138582677165</v>
      </c>
      <c r="GA262" s="0" t="n">
        <f aca="false">FV262*EXP(FZ262*(FX262-FY262))</f>
        <v>58.7837172474396</v>
      </c>
      <c r="GC262" s="0" t="n">
        <v>529</v>
      </c>
      <c r="GD262" s="0" t="n">
        <v>66.4969</v>
      </c>
      <c r="GE262" s="0" t="n">
        <v>0.180765</v>
      </c>
      <c r="GF262" s="0" t="n">
        <v>0.46</v>
      </c>
      <c r="GG262" s="0" t="n">
        <v>1</v>
      </c>
      <c r="GH262" s="0" t="n">
        <f aca="false">GE262/GF262</f>
        <v>0.392967391304348</v>
      </c>
      <c r="GI262" s="0" t="n">
        <f aca="false">GD262*EXP(GH262*(GF262-GG262))</f>
        <v>53.7827583333938</v>
      </c>
      <c r="GK262" s="0" t="n">
        <v>529</v>
      </c>
      <c r="GL262" s="0" t="n">
        <v>64.2563</v>
      </c>
      <c r="GM262" s="0" t="n">
        <v>0.193354</v>
      </c>
      <c r="GN262" s="0" t="n">
        <v>0.64</v>
      </c>
      <c r="GO262" s="0" t="n">
        <v>1</v>
      </c>
      <c r="GP262" s="0" t="n">
        <f aca="false">GM262/GN262</f>
        <v>0.302115625</v>
      </c>
      <c r="GQ262" s="0" t="n">
        <f aca="false">GL262*EXP(GP262*(GN262-GO262))</f>
        <v>57.6343156685525</v>
      </c>
      <c r="GS262" s="0" t="n">
        <v>529</v>
      </c>
      <c r="GT262" s="0" t="n">
        <v>74.5344</v>
      </c>
      <c r="GU262" s="0" t="n">
        <v>0.132698</v>
      </c>
      <c r="GV262" s="0" t="n">
        <v>0.325</v>
      </c>
      <c r="GW262" s="0" t="n">
        <v>1</v>
      </c>
      <c r="GX262" s="0" t="n">
        <f aca="false">GU262/GV262</f>
        <v>0.408301538461539</v>
      </c>
      <c r="GY262" s="0" t="n">
        <f aca="false">GT262*EXP(GX262*(GV262-GW262))</f>
        <v>56.5800938915097</v>
      </c>
      <c r="HA262" s="0" t="n">
        <v>529</v>
      </c>
      <c r="HB262" s="0" t="n">
        <v>66.8281</v>
      </c>
      <c r="HC262" s="0" t="n">
        <v>0.174878</v>
      </c>
      <c r="HD262" s="0" t="n">
        <v>0.635</v>
      </c>
      <c r="HE262" s="0" t="n">
        <v>1</v>
      </c>
      <c r="HF262" s="0" t="n">
        <f aca="false">HC262/HD262</f>
        <v>0.27539842519685</v>
      </c>
      <c r="HG262" s="0" t="n">
        <f aca="false">HB262*EXP(HF262*(HD262-HE262))</f>
        <v>60.437104278473</v>
      </c>
      <c r="HI262" s="0" t="n">
        <v>529</v>
      </c>
      <c r="HJ262" s="0" t="n">
        <v>30.4406</v>
      </c>
      <c r="HK262" s="0" t="n">
        <v>0.501474</v>
      </c>
      <c r="HL262" s="0" t="n">
        <v>0.625</v>
      </c>
      <c r="HM262" s="0" t="n">
        <v>1</v>
      </c>
      <c r="HN262" s="0" t="n">
        <f aca="false">HK262/HL262</f>
        <v>0.8023584</v>
      </c>
      <c r="HO262" s="0" t="n">
        <f aca="false">HJ262*EXP(HN262*(HL262-HM262))</f>
        <v>22.5310158839704</v>
      </c>
      <c r="HQ262" s="0" t="n">
        <v>529</v>
      </c>
      <c r="HR262" s="0" t="n">
        <v>69.6187</v>
      </c>
      <c r="HS262" s="0" t="n">
        <v>0.159835</v>
      </c>
      <c r="HT262" s="0" t="n">
        <v>0.635</v>
      </c>
      <c r="HU262" s="0" t="n">
        <v>1</v>
      </c>
      <c r="HV262" s="0" t="n">
        <f aca="false">HS262/HT262</f>
        <v>0.251708661417323</v>
      </c>
      <c r="HW262" s="0" t="n">
        <f aca="false">HR262*EXP(HV262*(HT262-HU262))</f>
        <v>63.507597727706</v>
      </c>
      <c r="HY262" s="0" t="n">
        <v>529</v>
      </c>
      <c r="HZ262" s="0" t="n">
        <v>75.85</v>
      </c>
      <c r="IA262" s="0" t="n">
        <v>0.128993</v>
      </c>
      <c r="IB262" s="0" t="n">
        <v>0.41</v>
      </c>
      <c r="IC262" s="0" t="n">
        <v>1</v>
      </c>
      <c r="ID262" s="0" t="n">
        <f aca="false">IA262/IB262</f>
        <v>0.314617073170732</v>
      </c>
      <c r="IE262" s="0" t="n">
        <f aca="false">HZ262*EXP(ID262*(IB262-IC262))</f>
        <v>62.9999310926711</v>
      </c>
      <c r="IG262" s="0" t="n">
        <v>529</v>
      </c>
      <c r="IH262" s="0" t="n">
        <v>60.2125</v>
      </c>
      <c r="II262" s="0" t="n">
        <v>0.203166</v>
      </c>
      <c r="IJ262" s="0" t="n">
        <v>0.64</v>
      </c>
      <c r="IK262" s="0" t="n">
        <v>1</v>
      </c>
      <c r="IL262" s="0" t="n">
        <f aca="false">II262/IJ262</f>
        <v>0.317446875</v>
      </c>
      <c r="IM262" s="0" t="n">
        <f aca="false">IH262*EXP(IL262*(IJ262-IK262))</f>
        <v>53.7099942551235</v>
      </c>
      <c r="IO262" s="0" t="n">
        <v>529</v>
      </c>
      <c r="IP262" s="0" t="n">
        <v>70.55</v>
      </c>
      <c r="IQ262" s="0" t="n">
        <v>0.138428</v>
      </c>
      <c r="IR262" s="0" t="n">
        <v>0.58</v>
      </c>
      <c r="IS262" s="0" t="n">
        <v>1</v>
      </c>
      <c r="IT262" s="0" t="n">
        <f aca="false">IQ262/IR262</f>
        <v>0.238668965517241</v>
      </c>
      <c r="IU262" s="0" t="n">
        <f aca="false">IP262*EXP(IT262*(IR262-IS262))</f>
        <v>63.8208993534041</v>
      </c>
    </row>
    <row r="263" customFormat="false" ht="12.75" hidden="false" customHeight="false" outlineLevel="0" collapsed="false">
      <c r="A263" s="0" t="n">
        <v>529.5</v>
      </c>
      <c r="B263" s="0" t="n">
        <v>90.8469</v>
      </c>
      <c r="C263" s="0" t="n">
        <v>0.041839</v>
      </c>
      <c r="D263" s="0" t="n">
        <v>0.1</v>
      </c>
      <c r="E263" s="0" t="n">
        <v>1</v>
      </c>
      <c r="F263" s="0" t="n">
        <f aca="false">C263/D263</f>
        <v>0.41839</v>
      </c>
      <c r="G263" s="0" t="n">
        <f aca="false">B263*EXP(F263*(D263-E263))</f>
        <v>62.3413339494704</v>
      </c>
      <c r="I263" s="0" t="n">
        <v>529.5</v>
      </c>
      <c r="J263" s="0" t="n">
        <v>49.7875</v>
      </c>
      <c r="K263" s="0" t="n">
        <v>0.303152</v>
      </c>
      <c r="L263" s="0" t="n">
        <v>1.245</v>
      </c>
      <c r="M263" s="0" t="n">
        <v>1</v>
      </c>
      <c r="N263" s="0" t="n">
        <f aca="false">K263/L263</f>
        <v>0.243495582329317</v>
      </c>
      <c r="O263" s="0" t="n">
        <f aca="false">J263*EXP(N263*(L263-M263))</f>
        <v>52.8480262934726</v>
      </c>
      <c r="Q263" s="0" t="n">
        <v>529.5</v>
      </c>
      <c r="R263" s="0" t="n">
        <v>90.6875</v>
      </c>
      <c r="S263" s="0" t="n">
        <v>0.041824</v>
      </c>
      <c r="T263" s="0" t="n">
        <v>0.45</v>
      </c>
      <c r="U263" s="0" t="n">
        <v>1</v>
      </c>
      <c r="V263" s="0" t="n">
        <f aca="false">S263/T263</f>
        <v>0.0929422222222222</v>
      </c>
      <c r="W263" s="0" t="n">
        <f aca="false">R263*EXP(V263*(T263-U263))</f>
        <v>86.1682093345286</v>
      </c>
      <c r="Y263" s="0" t="n">
        <v>529.5</v>
      </c>
      <c r="Z263" s="0" t="n">
        <v>74.8656</v>
      </c>
      <c r="AA263" s="0" t="n">
        <v>0.154456</v>
      </c>
      <c r="AB263" s="0" t="n">
        <v>0.53</v>
      </c>
      <c r="AC263" s="0" t="n">
        <v>1</v>
      </c>
      <c r="AD263" s="0" t="n">
        <f aca="false">AA263/AB263</f>
        <v>0.29142641509434</v>
      </c>
      <c r="AE263" s="0" t="n">
        <f aca="false">Z263*EXP(AD263*(AB263-AC263))</f>
        <v>65.2825055097133</v>
      </c>
      <c r="AG263" s="0" t="n">
        <v>529.5</v>
      </c>
      <c r="AH263" s="0" t="n">
        <v>72.8063</v>
      </c>
      <c r="AI263" s="0" t="n">
        <v>0.136231</v>
      </c>
      <c r="AJ263" s="0" t="n">
        <v>0.515</v>
      </c>
      <c r="AK263" s="0" t="n">
        <v>1</v>
      </c>
      <c r="AL263" s="0" t="n">
        <f aca="false">AI263/AJ263</f>
        <v>0.264526213592233</v>
      </c>
      <c r="AM263" s="0" t="n">
        <f aca="false">AH263*EXP(AL263*(AJ263-AK263))</f>
        <v>64.0399608202884</v>
      </c>
      <c r="AO263" s="0" t="n">
        <v>529.5</v>
      </c>
      <c r="AP263" s="0" t="n">
        <v>77.45</v>
      </c>
      <c r="AQ263" s="0" t="n">
        <v>0.112119</v>
      </c>
      <c r="AR263" s="0" t="n">
        <v>0.58</v>
      </c>
      <c r="AS263" s="0" t="n">
        <v>1</v>
      </c>
      <c r="AT263" s="0" t="n">
        <f aca="false">AQ263/AR263</f>
        <v>0.193308620689655</v>
      </c>
      <c r="AU263" s="0" t="n">
        <f aca="false">AP263*EXP(AT263*(AR263-AS263))</f>
        <v>71.4103592369211</v>
      </c>
      <c r="AW263" s="0" t="n">
        <v>529.5</v>
      </c>
      <c r="AX263" s="0" t="n">
        <v>84.4063</v>
      </c>
      <c r="AY263" s="0" t="n">
        <v>0.075915</v>
      </c>
      <c r="AZ263" s="0" t="n">
        <v>0.605</v>
      </c>
      <c r="BA263" s="0" t="n">
        <v>1</v>
      </c>
      <c r="BB263" s="0" t="n">
        <f aca="false">AY263/AZ263</f>
        <v>0.125479338842975</v>
      </c>
      <c r="BC263" s="0" t="n">
        <f aca="false">AX263*EXP(BB263*(AZ263-BA263))</f>
        <v>80.3247429219366</v>
      </c>
      <c r="BE263" s="0" t="n">
        <v>529.5</v>
      </c>
      <c r="BF263" s="0" t="n">
        <v>82.475</v>
      </c>
      <c r="BG263" s="0" t="n">
        <v>0.083184</v>
      </c>
      <c r="BH263" s="0" t="n">
        <v>0.57</v>
      </c>
      <c r="BI263" s="0" t="n">
        <v>1</v>
      </c>
      <c r="BJ263" s="0" t="n">
        <f aca="false">BG263/BH263</f>
        <v>0.145936842105263</v>
      </c>
      <c r="BK263" s="0" t="n">
        <f aca="false">BF263*EXP(BJ263*(BH263-BI263))</f>
        <v>77.4585051079033</v>
      </c>
      <c r="BM263" s="0" t="n">
        <v>529.5</v>
      </c>
      <c r="BN263" s="0" t="n">
        <v>46.0813</v>
      </c>
      <c r="BO263" s="0" t="n">
        <v>0.338039</v>
      </c>
      <c r="BP263" s="0" t="n">
        <v>0.53</v>
      </c>
      <c r="BQ263" s="0" t="n">
        <v>1</v>
      </c>
      <c r="BR263" s="0" t="n">
        <f aca="false">BO263/BP263</f>
        <v>0.637809433962264</v>
      </c>
      <c r="BS263" s="0" t="n">
        <f aca="false">BN263*EXP(BR263*(BP263-BQ263))</f>
        <v>34.1457044671005</v>
      </c>
      <c r="BU263" s="0" t="n">
        <v>529.5</v>
      </c>
      <c r="BV263" s="0" t="n">
        <v>79.4406</v>
      </c>
      <c r="BW263" s="0" t="n">
        <v>0.100128</v>
      </c>
      <c r="BX263" s="0" t="n">
        <v>0.5</v>
      </c>
      <c r="BY263" s="0" t="n">
        <v>1</v>
      </c>
      <c r="BZ263" s="0" t="n">
        <f aca="false">BW263/BX263</f>
        <v>0.200256</v>
      </c>
      <c r="CA263" s="0" t="n">
        <f aca="false">BV263*EXP(BZ263*(BX263-BY263))</f>
        <v>71.871627234144</v>
      </c>
      <c r="CC263" s="0" t="n">
        <v>529.5</v>
      </c>
      <c r="CD263" s="0" t="n">
        <v>63.1031</v>
      </c>
      <c r="CE263" s="0" t="n">
        <v>0.191726</v>
      </c>
      <c r="CF263" s="0" t="n">
        <v>0.47</v>
      </c>
      <c r="CG263" s="0" t="n">
        <v>1</v>
      </c>
      <c r="CH263" s="0" t="n">
        <f aca="false">CE263/CF263</f>
        <v>0.407927659574468</v>
      </c>
      <c r="CI263" s="0" t="n">
        <f aca="false">CD263*EXP(CH263*(CF263-CG263))</f>
        <v>50.834143102291</v>
      </c>
      <c r="CK263" s="0" t="n">
        <v>529.5</v>
      </c>
      <c r="CL263" s="0" t="n">
        <v>83.7344</v>
      </c>
      <c r="CM263" s="0" t="n">
        <v>0.081953</v>
      </c>
      <c r="CN263" s="0" t="n">
        <v>0.1</v>
      </c>
      <c r="CO263" s="0" t="n">
        <v>1</v>
      </c>
      <c r="CP263" s="0" t="n">
        <f aca="false">CM263/CN263</f>
        <v>0.81953</v>
      </c>
      <c r="CQ263" s="0" t="n">
        <f aca="false">CL263*EXP(CP263*(CN263-CO263))</f>
        <v>40.0477657202409</v>
      </c>
      <c r="CS263" s="0" t="n">
        <v>529.5</v>
      </c>
      <c r="CT263" s="0" t="n">
        <v>85.7719</v>
      </c>
      <c r="CU263" s="0" t="n">
        <v>0.072197</v>
      </c>
      <c r="CV263" s="0" t="n">
        <v>0.105</v>
      </c>
      <c r="CW263" s="0" t="n">
        <v>1</v>
      </c>
      <c r="CX263" s="0" t="n">
        <f aca="false">CU263/CV263</f>
        <v>0.687590476190476</v>
      </c>
      <c r="CY263" s="0" t="n">
        <f aca="false">CT263*EXP(CX263*(CV263-CW263))</f>
        <v>46.3535541996789</v>
      </c>
      <c r="DA263" s="0" t="n">
        <v>529.5</v>
      </c>
      <c r="DB263" s="0" t="n">
        <v>66.8406</v>
      </c>
      <c r="DC263" s="0" t="n">
        <v>0.189704</v>
      </c>
      <c r="DD263" s="0" t="n">
        <v>0.54</v>
      </c>
      <c r="DE263" s="0" t="n">
        <v>1</v>
      </c>
      <c r="DF263" s="0" t="n">
        <f aca="false">DC263/DD263</f>
        <v>0.351303703703704</v>
      </c>
      <c r="DG263" s="0" t="n">
        <f aca="false">DB263*EXP(DF263*(DD263-DE263))</f>
        <v>56.8667593738765</v>
      </c>
      <c r="DI263" s="0" t="n">
        <v>529.5</v>
      </c>
      <c r="DJ263" s="0" t="n">
        <v>83.8344</v>
      </c>
      <c r="DK263" s="0" t="n">
        <v>0.084155</v>
      </c>
      <c r="DL263" s="0" t="n">
        <v>0.575</v>
      </c>
      <c r="DM263" s="0" t="n">
        <v>1</v>
      </c>
      <c r="DN263" s="0" t="n">
        <f aca="false">DK263/DL263</f>
        <v>0.14635652173913</v>
      </c>
      <c r="DO263" s="0" t="n">
        <f aca="false">DJ263*EXP(DN263*(DL263-DM263))</f>
        <v>78.7786406759759</v>
      </c>
      <c r="DQ263" s="0" t="n">
        <v>529.5</v>
      </c>
      <c r="DR263" s="0" t="n">
        <v>78.6344</v>
      </c>
      <c r="DS263" s="0" t="n">
        <v>0.109649</v>
      </c>
      <c r="DT263" s="0" t="n">
        <v>0.51</v>
      </c>
      <c r="DU263" s="0" t="n">
        <v>1</v>
      </c>
      <c r="DV263" s="0" t="n">
        <f aca="false">DS263/DT263</f>
        <v>0.214998039215686</v>
      </c>
      <c r="DW263" s="0" t="n">
        <f aca="false">DR263*EXP(DV263*(DT263-DU263))</f>
        <v>70.7717722034882</v>
      </c>
      <c r="DY263" s="0" t="n">
        <v>529.5</v>
      </c>
      <c r="DZ263" s="0" t="n">
        <v>80.3281</v>
      </c>
      <c r="EA263" s="0" t="n">
        <v>0.09542</v>
      </c>
      <c r="EB263" s="0" t="n">
        <v>0.28</v>
      </c>
      <c r="EC263" s="0" t="n">
        <v>1</v>
      </c>
      <c r="ED263" s="0" t="n">
        <f aca="false">EA263/EB263</f>
        <v>0.340785714285714</v>
      </c>
      <c r="EE263" s="0" t="n">
        <f aca="false">DZ263*EXP(ED263*(EB263-EC263))</f>
        <v>62.8501790065023</v>
      </c>
      <c r="EG263" s="0" t="n">
        <v>529.5</v>
      </c>
      <c r="EH263" s="0" t="n">
        <v>84.8969</v>
      </c>
      <c r="EI263" s="0" t="n">
        <v>0.078883</v>
      </c>
      <c r="EJ263" s="0" t="n">
        <v>0.56</v>
      </c>
      <c r="EK263" s="0" t="n">
        <v>1</v>
      </c>
      <c r="EL263" s="0" t="n">
        <f aca="false">EI263/EJ263</f>
        <v>0.1408625</v>
      </c>
      <c r="EM263" s="0" t="n">
        <f aca="false">EH263*EXP(EL263*(EJ263-EK263))</f>
        <v>79.7947792278218</v>
      </c>
      <c r="EO263" s="0" t="n">
        <v>529.5</v>
      </c>
      <c r="EP263" s="0" t="n">
        <v>57.7906</v>
      </c>
      <c r="EQ263" s="0" t="n">
        <v>0.205425</v>
      </c>
      <c r="ER263" s="0" t="n">
        <v>0.57</v>
      </c>
      <c r="ES263" s="0" t="n">
        <v>1</v>
      </c>
      <c r="ET263" s="0" t="n">
        <f aca="false">EQ263/ER263</f>
        <v>0.360394736842105</v>
      </c>
      <c r="EU263" s="0" t="n">
        <f aca="false">EP263*EXP(ET263*(ER263-ES263))</f>
        <v>49.4942447853647</v>
      </c>
      <c r="EW263" s="0" t="n">
        <v>529.5</v>
      </c>
      <c r="EX263" s="0" t="n">
        <v>23.8625</v>
      </c>
      <c r="EY263" s="0" t="n">
        <v>0.749961</v>
      </c>
      <c r="EZ263" s="0" t="n">
        <v>0.605</v>
      </c>
      <c r="FA263" s="0" t="n">
        <v>1</v>
      </c>
      <c r="FB263" s="0" t="n">
        <f aca="false">EY263/EZ263</f>
        <v>1.23960495867769</v>
      </c>
      <c r="FC263" s="0" t="n">
        <f aca="false">EX263*EXP(FB263*(EZ263-FA263))</f>
        <v>14.6240031538471</v>
      </c>
      <c r="FE263" s="0" t="n">
        <v>529.5</v>
      </c>
      <c r="FF263" s="0" t="n">
        <v>79.4906</v>
      </c>
      <c r="FG263" s="0" t="n">
        <v>0.075575</v>
      </c>
      <c r="FH263" s="0" t="n">
        <v>0.635</v>
      </c>
      <c r="FI263" s="0" t="n">
        <v>1</v>
      </c>
      <c r="FJ263" s="0" t="n">
        <f aca="false">FG263/FH263</f>
        <v>0.119015748031496</v>
      </c>
      <c r="FK263" s="0" t="n">
        <f aca="false">FF263*EXP(FJ263*(FH263-FI263))</f>
        <v>76.1113978007655</v>
      </c>
      <c r="FM263" s="0" t="n">
        <v>529.5</v>
      </c>
      <c r="FN263" s="0" t="n">
        <v>68.3438</v>
      </c>
      <c r="FO263" s="0" t="n">
        <v>0.169111</v>
      </c>
      <c r="FP263" s="0" t="n">
        <v>0.63</v>
      </c>
      <c r="FQ263" s="0" t="n">
        <v>1</v>
      </c>
      <c r="FR263" s="0" t="n">
        <f aca="false">FO263/FP263</f>
        <v>0.268430158730159</v>
      </c>
      <c r="FS263" s="0" t="n">
        <f aca="false">FN263*EXP(FR263*(FP263-FQ263))</f>
        <v>61.8821451097031</v>
      </c>
      <c r="FU263" s="0" t="n">
        <v>529.5</v>
      </c>
      <c r="FV263" s="0" t="n">
        <v>65.5406</v>
      </c>
      <c r="FW263" s="0" t="n">
        <v>0.187693</v>
      </c>
      <c r="FX263" s="0" t="n">
        <v>0.635</v>
      </c>
      <c r="FY263" s="0" t="n">
        <v>1</v>
      </c>
      <c r="FZ263" s="0" t="n">
        <f aca="false">FW263/FX263</f>
        <v>0.295579527559055</v>
      </c>
      <c r="GA263" s="0" t="n">
        <f aca="false">FV263*EXP(FZ263*(FX263-FY263))</f>
        <v>58.8377273283654</v>
      </c>
      <c r="GC263" s="0" t="n">
        <v>529.5</v>
      </c>
      <c r="GD263" s="0" t="n">
        <v>66.5094</v>
      </c>
      <c r="GE263" s="0" t="n">
        <v>0.180703</v>
      </c>
      <c r="GF263" s="0" t="n">
        <v>0.46</v>
      </c>
      <c r="GG263" s="0" t="n">
        <v>1</v>
      </c>
      <c r="GH263" s="0" t="n">
        <f aca="false">GE263/GF263</f>
        <v>0.392832608695652</v>
      </c>
      <c r="GI263" s="0" t="n">
        <f aca="false">GD263*EXP(GH263*(GF263-GG263))</f>
        <v>53.7967836734973</v>
      </c>
      <c r="GK263" s="0" t="n">
        <v>529.5</v>
      </c>
      <c r="GL263" s="0" t="n">
        <v>64.3156</v>
      </c>
      <c r="GM263" s="0" t="n">
        <v>0.192909</v>
      </c>
      <c r="GN263" s="0" t="n">
        <v>0.64</v>
      </c>
      <c r="GO263" s="0" t="n">
        <v>1</v>
      </c>
      <c r="GP263" s="0" t="n">
        <f aca="false">GM263/GN263</f>
        <v>0.3014203125</v>
      </c>
      <c r="GQ263" s="0" t="n">
        <f aca="false">GL263*EXP(GP263*(GN263-GO263))</f>
        <v>57.7019461705322</v>
      </c>
      <c r="GS263" s="0" t="n">
        <v>529.5</v>
      </c>
      <c r="GT263" s="0" t="n">
        <v>74.5344</v>
      </c>
      <c r="GU263" s="0" t="n">
        <v>0.132717</v>
      </c>
      <c r="GV263" s="0" t="n">
        <v>0.325</v>
      </c>
      <c r="GW263" s="0" t="n">
        <v>1</v>
      </c>
      <c r="GX263" s="0" t="n">
        <f aca="false">GU263/GV263</f>
        <v>0.40836</v>
      </c>
      <c r="GY263" s="0" t="n">
        <f aca="false">GT263*EXP(GX263*(GV263-GW263))</f>
        <v>56.5778611980115</v>
      </c>
      <c r="HA263" s="0" t="n">
        <v>529.5</v>
      </c>
      <c r="HB263" s="0" t="n">
        <v>66.8094</v>
      </c>
      <c r="HC263" s="0" t="n">
        <v>0.174939</v>
      </c>
      <c r="HD263" s="0" t="n">
        <v>0.635</v>
      </c>
      <c r="HE263" s="0" t="n">
        <v>1</v>
      </c>
      <c r="HF263" s="0" t="n">
        <f aca="false">HC263/HD263</f>
        <v>0.275494488188976</v>
      </c>
      <c r="HG263" s="0" t="n">
        <f aca="false">HB263*EXP(HF263*(HD263-HE263))</f>
        <v>60.4180741467004</v>
      </c>
      <c r="HI263" s="0" t="n">
        <v>529.5</v>
      </c>
      <c r="HJ263" s="0" t="n">
        <v>30.4188</v>
      </c>
      <c r="HK263" s="0" t="n">
        <v>0.501733</v>
      </c>
      <c r="HL263" s="0" t="n">
        <v>0.625</v>
      </c>
      <c r="HM263" s="0" t="n">
        <v>1</v>
      </c>
      <c r="HN263" s="0" t="n">
        <f aca="false">HK263/HL263</f>
        <v>0.8027728</v>
      </c>
      <c r="HO263" s="0" t="n">
        <f aca="false">HJ263*EXP(HN263*(HL263-HM263))</f>
        <v>22.5113817828029</v>
      </c>
      <c r="HQ263" s="0" t="n">
        <v>529.5</v>
      </c>
      <c r="HR263" s="0" t="n">
        <v>69.6688</v>
      </c>
      <c r="HS263" s="0" t="n">
        <v>0.159463</v>
      </c>
      <c r="HT263" s="0" t="n">
        <v>0.635</v>
      </c>
      <c r="HU263" s="0" t="n">
        <v>1</v>
      </c>
      <c r="HV263" s="0" t="n">
        <f aca="false">HS263/HT263</f>
        <v>0.251122834645669</v>
      </c>
      <c r="HW263" s="0" t="n">
        <f aca="false">HR263*EXP(HV263*(HT263-HU263))</f>
        <v>63.5668908192423</v>
      </c>
      <c r="HY263" s="0" t="n">
        <v>529.5</v>
      </c>
      <c r="HZ263" s="0" t="n">
        <v>75.8563</v>
      </c>
      <c r="IA263" s="0" t="n">
        <v>0.128902</v>
      </c>
      <c r="IB263" s="0" t="n">
        <v>0.41</v>
      </c>
      <c r="IC263" s="0" t="n">
        <v>1</v>
      </c>
      <c r="ID263" s="0" t="n">
        <f aca="false">IA263/IB263</f>
        <v>0.31439512195122</v>
      </c>
      <c r="IE263" s="0" t="n">
        <f aca="false">HZ263*EXP(ID263*(IB263-IC263))</f>
        <v>63.0134149263283</v>
      </c>
      <c r="IG263" s="0" t="n">
        <v>529.5</v>
      </c>
      <c r="IH263" s="0" t="n">
        <v>60.15</v>
      </c>
      <c r="II263" s="0" t="n">
        <v>0.203469</v>
      </c>
      <c r="IJ263" s="0" t="n">
        <v>0.64</v>
      </c>
      <c r="IK263" s="0" t="n">
        <v>1</v>
      </c>
      <c r="IL263" s="0" t="n">
        <f aca="false">II263/IJ263</f>
        <v>0.3179203125</v>
      </c>
      <c r="IM263" s="0" t="n">
        <f aca="false">IH263*EXP(IL263*(IJ263-IK263))</f>
        <v>53.6450998780695</v>
      </c>
      <c r="IO263" s="0" t="n">
        <v>529.5</v>
      </c>
      <c r="IP263" s="0" t="n">
        <v>70.5406</v>
      </c>
      <c r="IQ263" s="0" t="n">
        <v>0.138503</v>
      </c>
      <c r="IR263" s="0" t="n">
        <v>0.58</v>
      </c>
      <c r="IS263" s="0" t="n">
        <v>1</v>
      </c>
      <c r="IT263" s="0" t="n">
        <f aca="false">IQ263/IR263</f>
        <v>0.238798275862069</v>
      </c>
      <c r="IU263" s="0" t="n">
        <f aca="false">IP263*EXP(IT263*(IR263-IS263))</f>
        <v>63.808930351835</v>
      </c>
    </row>
    <row r="264" customFormat="false" ht="12.75" hidden="false" customHeight="false" outlineLevel="0" collapsed="false">
      <c r="A264" s="0" t="n">
        <v>530</v>
      </c>
      <c r="B264" s="0" t="n">
        <v>90.8344</v>
      </c>
      <c r="C264" s="0" t="n">
        <v>0.04181</v>
      </c>
      <c r="D264" s="0" t="n">
        <v>0.1</v>
      </c>
      <c r="E264" s="0" t="n">
        <v>1</v>
      </c>
      <c r="F264" s="0" t="n">
        <f aca="false">C264/D264</f>
        <v>0.4181</v>
      </c>
      <c r="G264" s="0" t="n">
        <f aca="false">B264*EXP(F264*(D264-E264))</f>
        <v>62.3490271206026</v>
      </c>
      <c r="I264" s="0" t="n">
        <v>530</v>
      </c>
      <c r="J264" s="0" t="n">
        <v>49.7531</v>
      </c>
      <c r="K264" s="0" t="n">
        <v>0.30348</v>
      </c>
      <c r="L264" s="0" t="n">
        <v>1.245</v>
      </c>
      <c r="M264" s="0" t="n">
        <v>1</v>
      </c>
      <c r="N264" s="0" t="n">
        <f aca="false">K264/L264</f>
        <v>0.243759036144578</v>
      </c>
      <c r="O264" s="0" t="n">
        <f aca="false">J264*EXP(N264*(L264-M264))</f>
        <v>52.8149205558108</v>
      </c>
      <c r="Q264" s="0" t="n">
        <v>530</v>
      </c>
      <c r="R264" s="0" t="n">
        <v>90.6875</v>
      </c>
      <c r="S264" s="0" t="n">
        <v>0.041884</v>
      </c>
      <c r="T264" s="0" t="n">
        <v>0.45</v>
      </c>
      <c r="U264" s="0" t="n">
        <v>1</v>
      </c>
      <c r="V264" s="0" t="n">
        <f aca="false">S264/T264</f>
        <v>0.0930755555555556</v>
      </c>
      <c r="W264" s="0" t="n">
        <f aca="false">R264*EXP(V264*(T264-U264))</f>
        <v>86.1618905642018</v>
      </c>
      <c r="Y264" s="0" t="n">
        <v>530</v>
      </c>
      <c r="Z264" s="0" t="n">
        <v>74.9375</v>
      </c>
      <c r="AA264" s="0" t="n">
        <v>0.153914</v>
      </c>
      <c r="AB264" s="0" t="n">
        <v>0.53</v>
      </c>
      <c r="AC264" s="0" t="n">
        <v>1</v>
      </c>
      <c r="AD264" s="0" t="n">
        <f aca="false">AA264/AB264</f>
        <v>0.290403773584906</v>
      </c>
      <c r="AE264" s="0" t="n">
        <f aca="false">Z264*EXP(AD264*(AB264-AC264))</f>
        <v>65.3766171894618</v>
      </c>
      <c r="AG264" s="0" t="n">
        <v>530</v>
      </c>
      <c r="AH264" s="0" t="n">
        <v>72.85</v>
      </c>
      <c r="AI264" s="0" t="n">
        <v>0.135804</v>
      </c>
      <c r="AJ264" s="0" t="n">
        <v>0.515</v>
      </c>
      <c r="AK264" s="0" t="n">
        <v>1</v>
      </c>
      <c r="AL264" s="0" t="n">
        <f aca="false">AI264/AJ264</f>
        <v>0.263697087378641</v>
      </c>
      <c r="AM264" s="0" t="n">
        <f aca="false">AH264*EXP(AL264*(AJ264-AK264))</f>
        <v>64.1041718493876</v>
      </c>
      <c r="AO264" s="0" t="n">
        <v>530</v>
      </c>
      <c r="AP264" s="0" t="n">
        <v>77.475</v>
      </c>
      <c r="AQ264" s="0" t="n">
        <v>0.111838</v>
      </c>
      <c r="AR264" s="0" t="n">
        <v>0.58</v>
      </c>
      <c r="AS264" s="0" t="n">
        <v>1</v>
      </c>
      <c r="AT264" s="0" t="n">
        <f aca="false">AQ264/AR264</f>
        <v>0.192824137931035</v>
      </c>
      <c r="AU264" s="0" t="n">
        <f aca="false">AP264*EXP(AT264*(AR264-AS264))</f>
        <v>71.4479466541704</v>
      </c>
      <c r="AW264" s="0" t="n">
        <v>530</v>
      </c>
      <c r="AX264" s="0" t="n">
        <v>84.4188</v>
      </c>
      <c r="AY264" s="0" t="n">
        <v>0.075802</v>
      </c>
      <c r="AZ264" s="0" t="n">
        <v>0.605</v>
      </c>
      <c r="BA264" s="0" t="n">
        <v>1</v>
      </c>
      <c r="BB264" s="0" t="n">
        <f aca="false">AY264/AZ264</f>
        <v>0.125292561983471</v>
      </c>
      <c r="BC264" s="0" t="n">
        <f aca="false">AX264*EXP(BB264*(AZ264-BA264))</f>
        <v>80.3425656745749</v>
      </c>
      <c r="BE264" s="0" t="n">
        <v>530</v>
      </c>
      <c r="BF264" s="0" t="n">
        <v>82.4875</v>
      </c>
      <c r="BG264" s="0" t="n">
        <v>0.082971</v>
      </c>
      <c r="BH264" s="0" t="n">
        <v>0.57</v>
      </c>
      <c r="BI264" s="0" t="n">
        <v>1</v>
      </c>
      <c r="BJ264" s="0" t="n">
        <f aca="false">BG264/BH264</f>
        <v>0.145563157894737</v>
      </c>
      <c r="BK264" s="0" t="n">
        <f aca="false">BF264*EXP(BJ264*(BH264-BI264))</f>
        <v>77.4826940478212</v>
      </c>
      <c r="BM264" s="0" t="n">
        <v>530</v>
      </c>
      <c r="BN264" s="0" t="n">
        <v>46.0281</v>
      </c>
      <c r="BO264" s="0" t="n">
        <v>0.338513</v>
      </c>
      <c r="BP264" s="0" t="n">
        <v>0.53</v>
      </c>
      <c r="BQ264" s="0" t="n">
        <v>1</v>
      </c>
      <c r="BR264" s="0" t="n">
        <f aca="false">BO264/BP264</f>
        <v>0.638703773584906</v>
      </c>
      <c r="BS264" s="0" t="n">
        <f aca="false">BN264*EXP(BR264*(BP264-BQ264))</f>
        <v>34.0919506792924</v>
      </c>
      <c r="BU264" s="0" t="n">
        <v>530</v>
      </c>
      <c r="BV264" s="0" t="n">
        <v>79.4875</v>
      </c>
      <c r="BW264" s="0" t="n">
        <v>0.099821</v>
      </c>
      <c r="BX264" s="0" t="n">
        <v>0.5</v>
      </c>
      <c r="BY264" s="0" t="n">
        <v>1</v>
      </c>
      <c r="BZ264" s="0" t="n">
        <f aca="false">BW264/BX264</f>
        <v>0.199642</v>
      </c>
      <c r="CA264" s="0" t="n">
        <f aca="false">BV264*EXP(BZ264*(BX264-BY264))</f>
        <v>71.9361396827524</v>
      </c>
      <c r="CC264" s="0" t="n">
        <v>530</v>
      </c>
      <c r="CD264" s="0" t="n">
        <v>63.2656</v>
      </c>
      <c r="CE264" s="0" t="n">
        <v>0.19044</v>
      </c>
      <c r="CF264" s="0" t="n">
        <v>0.47</v>
      </c>
      <c r="CG264" s="0" t="n">
        <v>1</v>
      </c>
      <c r="CH264" s="0" t="n">
        <f aca="false">CE264/CF264</f>
        <v>0.405191489361702</v>
      </c>
      <c r="CI264" s="0" t="n">
        <f aca="false">CD264*EXP(CH264*(CF264-CG264))</f>
        <v>51.0390102988189</v>
      </c>
      <c r="CK264" s="0" t="n">
        <v>530</v>
      </c>
      <c r="CL264" s="0" t="n">
        <v>83.7313</v>
      </c>
      <c r="CM264" s="0" t="n">
        <v>0.081871</v>
      </c>
      <c r="CN264" s="0" t="n">
        <v>0.1</v>
      </c>
      <c r="CO264" s="0" t="n">
        <v>1</v>
      </c>
      <c r="CP264" s="0" t="n">
        <f aca="false">CM264/CN264</f>
        <v>0.81871</v>
      </c>
      <c r="CQ264" s="0" t="n">
        <f aca="false">CL264*EXP(CP264*(CN264-CO264))</f>
        <v>40.0758481440913</v>
      </c>
      <c r="CS264" s="0" t="n">
        <v>530</v>
      </c>
      <c r="CT264" s="0" t="n">
        <v>85.7656</v>
      </c>
      <c r="CU264" s="0" t="n">
        <v>0.072117</v>
      </c>
      <c r="CV264" s="0" t="n">
        <v>0.105</v>
      </c>
      <c r="CW264" s="0" t="n">
        <v>1</v>
      </c>
      <c r="CX264" s="0" t="n">
        <f aca="false">CU264/CV264</f>
        <v>0.686828571428572</v>
      </c>
      <c r="CY264" s="0" t="n">
        <f aca="false">CT264*EXP(CX264*(CV264-CW264))</f>
        <v>46.381766668353</v>
      </c>
      <c r="DA264" s="0" t="n">
        <v>530</v>
      </c>
      <c r="DB264" s="0" t="n">
        <v>66.7938</v>
      </c>
      <c r="DC264" s="0" t="n">
        <v>0.19002</v>
      </c>
      <c r="DD264" s="0" t="n">
        <v>0.54</v>
      </c>
      <c r="DE264" s="0" t="n">
        <v>1</v>
      </c>
      <c r="DF264" s="0" t="n">
        <f aca="false">DC264/DD264</f>
        <v>0.351888888888889</v>
      </c>
      <c r="DG264" s="0" t="n">
        <f aca="false">DB264*EXP(DF264*(DD264-DE264))</f>
        <v>56.8116478778185</v>
      </c>
      <c r="DI264" s="0" t="n">
        <v>530</v>
      </c>
      <c r="DJ264" s="0" t="n">
        <v>83.8375</v>
      </c>
      <c r="DK264" s="0" t="n">
        <v>0.084172</v>
      </c>
      <c r="DL264" s="0" t="n">
        <v>0.575</v>
      </c>
      <c r="DM264" s="0" t="n">
        <v>1</v>
      </c>
      <c r="DN264" s="0" t="n">
        <f aca="false">DK264/DL264</f>
        <v>0.146386086956522</v>
      </c>
      <c r="DO264" s="0" t="n">
        <f aca="false">DJ264*EXP(DN264*(DL264-DM264))</f>
        <v>78.7805638246931</v>
      </c>
      <c r="DQ264" s="0" t="n">
        <v>530</v>
      </c>
      <c r="DR264" s="0" t="n">
        <v>78.6906</v>
      </c>
      <c r="DS264" s="0" t="n">
        <v>0.109422</v>
      </c>
      <c r="DT264" s="0" t="n">
        <v>0.51</v>
      </c>
      <c r="DU264" s="0" t="n">
        <v>1</v>
      </c>
      <c r="DV264" s="0" t="n">
        <f aca="false">DS264/DT264</f>
        <v>0.214552941176471</v>
      </c>
      <c r="DW264" s="0" t="n">
        <f aca="false">DR264*EXP(DV264*(DT264-DU264))</f>
        <v>70.837800684762</v>
      </c>
      <c r="DY264" s="0" t="n">
        <v>530</v>
      </c>
      <c r="DZ264" s="0" t="n">
        <v>80.3563</v>
      </c>
      <c r="EA264" s="0" t="n">
        <v>0.095234</v>
      </c>
      <c r="EB264" s="0" t="n">
        <v>0.28</v>
      </c>
      <c r="EC264" s="0" t="n">
        <v>1</v>
      </c>
      <c r="ED264" s="0" t="n">
        <f aca="false">EA264/EB264</f>
        <v>0.340121428571429</v>
      </c>
      <c r="EE264" s="0" t="n">
        <f aca="false">DZ264*EXP(ED264*(EB264-EC264))</f>
        <v>62.9023212919489</v>
      </c>
      <c r="EG264" s="0" t="n">
        <v>530</v>
      </c>
      <c r="EH264" s="0" t="n">
        <v>84.9156</v>
      </c>
      <c r="EI264" s="0" t="n">
        <v>0.078801</v>
      </c>
      <c r="EJ264" s="0" t="n">
        <v>0.56</v>
      </c>
      <c r="EK264" s="0" t="n">
        <v>1</v>
      </c>
      <c r="EL264" s="0" t="n">
        <f aca="false">EI264/EJ264</f>
        <v>0.140716071428571</v>
      </c>
      <c r="EM264" s="0" t="n">
        <f aca="false">EH264*EXP(EL264*(EJ264-EK264))</f>
        <v>79.817497759809</v>
      </c>
      <c r="EO264" s="0" t="n">
        <v>530</v>
      </c>
      <c r="EP264" s="0" t="n">
        <v>57.825</v>
      </c>
      <c r="EQ264" s="0" t="n">
        <v>0.205185</v>
      </c>
      <c r="ER264" s="0" t="n">
        <v>0.57</v>
      </c>
      <c r="ES264" s="0" t="n">
        <v>1</v>
      </c>
      <c r="ET264" s="0" t="n">
        <f aca="false">EQ264/ER264</f>
        <v>0.359973684210526</v>
      </c>
      <c r="EU264" s="0" t="n">
        <f aca="false">EP264*EXP(ET264*(ER264-ES264))</f>
        <v>49.5326735681627</v>
      </c>
      <c r="EW264" s="0" t="n">
        <v>530</v>
      </c>
      <c r="EX264" s="0" t="n">
        <v>23.8781</v>
      </c>
      <c r="EY264" s="0" t="n">
        <v>0.749351</v>
      </c>
      <c r="EZ264" s="0" t="n">
        <v>0.605</v>
      </c>
      <c r="FA264" s="0" t="n">
        <v>1</v>
      </c>
      <c r="FB264" s="0" t="n">
        <f aca="false">EY264/EZ264</f>
        <v>1.23859669421488</v>
      </c>
      <c r="FC264" s="0" t="n">
        <f aca="false">EX264*EXP(FB264*(EZ264-FA264))</f>
        <v>14.6393927178992</v>
      </c>
      <c r="FE264" s="0" t="n">
        <v>530</v>
      </c>
      <c r="FF264" s="0" t="n">
        <v>79.5094</v>
      </c>
      <c r="FG264" s="0" t="n">
        <v>0.075527</v>
      </c>
      <c r="FH264" s="0" t="n">
        <v>0.635</v>
      </c>
      <c r="FI264" s="0" t="n">
        <v>1</v>
      </c>
      <c r="FJ264" s="0" t="n">
        <f aca="false">FG264/FH264</f>
        <v>0.118940157480315</v>
      </c>
      <c r="FK264" s="0" t="n">
        <f aca="false">FF264*EXP(FJ264*(FH264-FI264))</f>
        <v>76.1314990803786</v>
      </c>
      <c r="FM264" s="0" t="n">
        <v>530</v>
      </c>
      <c r="FN264" s="0" t="n">
        <v>68.35</v>
      </c>
      <c r="FO264" s="0" t="n">
        <v>0.169071</v>
      </c>
      <c r="FP264" s="0" t="n">
        <v>0.63</v>
      </c>
      <c r="FQ264" s="0" t="n">
        <v>1</v>
      </c>
      <c r="FR264" s="0" t="n">
        <f aca="false">FO264/FP264</f>
        <v>0.268366666666667</v>
      </c>
      <c r="FS264" s="0" t="n">
        <f aca="false">FN264*EXP(FR264*(FP264-FQ264))</f>
        <v>61.8892128107489</v>
      </c>
      <c r="FU264" s="0" t="n">
        <v>530</v>
      </c>
      <c r="FV264" s="0" t="n">
        <v>65.5812</v>
      </c>
      <c r="FW264" s="0" t="n">
        <v>0.1874</v>
      </c>
      <c r="FX264" s="0" t="n">
        <v>0.635</v>
      </c>
      <c r="FY264" s="0" t="n">
        <v>1</v>
      </c>
      <c r="FZ264" s="0" t="n">
        <f aca="false">FW264/FX264</f>
        <v>0.295118110236221</v>
      </c>
      <c r="GA264" s="0" t="n">
        <f aca="false">FV264*EXP(FZ264*(FX264-FY264))</f>
        <v>58.8840914103424</v>
      </c>
      <c r="GC264" s="0" t="n">
        <v>530</v>
      </c>
      <c r="GD264" s="0" t="n">
        <v>66.5125</v>
      </c>
      <c r="GE264" s="0" t="n">
        <v>0.180662</v>
      </c>
      <c r="GF264" s="0" t="n">
        <v>0.46</v>
      </c>
      <c r="GG264" s="0" t="n">
        <v>1</v>
      </c>
      <c r="GH264" s="0" t="n">
        <f aca="false">GE264/GF264</f>
        <v>0.39274347826087</v>
      </c>
      <c r="GI264" s="0" t="n">
        <f aca="false">GD264*EXP(GH264*(GF264-GG264))</f>
        <v>53.801880584638</v>
      </c>
      <c r="GK264" s="0" t="n">
        <v>530</v>
      </c>
      <c r="GL264" s="0" t="n">
        <v>64.375</v>
      </c>
      <c r="GM264" s="0" t="n">
        <v>0.192528</v>
      </c>
      <c r="GN264" s="0" t="n">
        <v>0.64</v>
      </c>
      <c r="GO264" s="0" t="n">
        <v>1</v>
      </c>
      <c r="GP264" s="0" t="n">
        <f aca="false">GM264/GN264</f>
        <v>0.300825</v>
      </c>
      <c r="GQ264" s="0" t="n">
        <f aca="false">GL264*EXP(GP264*(GN264-GO264))</f>
        <v>57.7676169898991</v>
      </c>
      <c r="GS264" s="0" t="n">
        <v>530</v>
      </c>
      <c r="GT264" s="0" t="n">
        <v>74.5344</v>
      </c>
      <c r="GU264" s="0" t="n">
        <v>0.132772</v>
      </c>
      <c r="GV264" s="0" t="n">
        <v>0.325</v>
      </c>
      <c r="GW264" s="0" t="n">
        <v>1</v>
      </c>
      <c r="GX264" s="0" t="n">
        <f aca="false">GU264/GV264</f>
        <v>0.408529230769231</v>
      </c>
      <c r="GY264" s="0" t="n">
        <f aca="false">GT264*EXP(GX264*(GV264-GW264))</f>
        <v>56.5713986345242</v>
      </c>
      <c r="HA264" s="0" t="n">
        <v>530</v>
      </c>
      <c r="HB264" s="0" t="n">
        <v>66.7844</v>
      </c>
      <c r="HC264" s="0" t="n">
        <v>0.175</v>
      </c>
      <c r="HD264" s="0" t="n">
        <v>0.635</v>
      </c>
      <c r="HE264" s="0" t="n">
        <v>1</v>
      </c>
      <c r="HF264" s="0" t="n">
        <f aca="false">HC264/HD264</f>
        <v>0.275590551181102</v>
      </c>
      <c r="HG264" s="0" t="n">
        <f aca="false">HB264*EXP(HF264*(HD264-HE264))</f>
        <v>60.3933481648068</v>
      </c>
      <c r="HI264" s="0" t="n">
        <v>530</v>
      </c>
      <c r="HJ264" s="0" t="n">
        <v>30.3906</v>
      </c>
      <c r="HK264" s="0" t="n">
        <v>0.502034</v>
      </c>
      <c r="HL264" s="0" t="n">
        <v>0.625</v>
      </c>
      <c r="HM264" s="0" t="n">
        <v>1</v>
      </c>
      <c r="HN264" s="0" t="n">
        <f aca="false">HK264/HL264</f>
        <v>0.8032544</v>
      </c>
      <c r="HO264" s="0" t="n">
        <f aca="false">HJ264*EXP(HN264*(HL264-HM264))</f>
        <v>22.4864510004428</v>
      </c>
      <c r="HQ264" s="0" t="n">
        <v>530</v>
      </c>
      <c r="HR264" s="0" t="n">
        <v>69.7219</v>
      </c>
      <c r="HS264" s="0" t="n">
        <v>0.159169</v>
      </c>
      <c r="HT264" s="0" t="n">
        <v>0.635</v>
      </c>
      <c r="HU264" s="0" t="n">
        <v>1</v>
      </c>
      <c r="HV264" s="0" t="n">
        <f aca="false">HS264/HT264</f>
        <v>0.250659842519685</v>
      </c>
      <c r="HW264" s="0" t="n">
        <f aca="false">HR264*EXP(HV264*(HT264-HU264))</f>
        <v>63.6260914806314</v>
      </c>
      <c r="HY264" s="0" t="n">
        <v>530</v>
      </c>
      <c r="HZ264" s="0" t="n">
        <v>75.8563</v>
      </c>
      <c r="IA264" s="0" t="n">
        <v>0.128865</v>
      </c>
      <c r="IB264" s="0" t="n">
        <v>0.41</v>
      </c>
      <c r="IC264" s="0" t="n">
        <v>1</v>
      </c>
      <c r="ID264" s="0" t="n">
        <f aca="false">IA264/IB264</f>
        <v>0.314304878048781</v>
      </c>
      <c r="IE264" s="0" t="n">
        <f aca="false">HZ264*EXP(ID264*(IB264-IC264))</f>
        <v>63.0167700957654</v>
      </c>
      <c r="IG264" s="0" t="n">
        <v>530</v>
      </c>
      <c r="IH264" s="0" t="n">
        <v>60.0781</v>
      </c>
      <c r="II264" s="0" t="n">
        <v>0.203816</v>
      </c>
      <c r="IJ264" s="0" t="n">
        <v>0.64</v>
      </c>
      <c r="IK264" s="0" t="n">
        <v>1</v>
      </c>
      <c r="IL264" s="0" t="n">
        <f aca="false">II264/IJ264</f>
        <v>0.3184625</v>
      </c>
      <c r="IM264" s="0" t="n">
        <f aca="false">IH264*EXP(IL264*(IJ264-IK264))</f>
        <v>53.5705181616673</v>
      </c>
      <c r="IO264" s="0" t="n">
        <v>530</v>
      </c>
      <c r="IP264" s="0" t="n">
        <v>70.525</v>
      </c>
      <c r="IQ264" s="0" t="n">
        <v>0.138578</v>
      </c>
      <c r="IR264" s="0" t="n">
        <v>0.58</v>
      </c>
      <c r="IS264" s="0" t="n">
        <v>1</v>
      </c>
      <c r="IT264" s="0" t="n">
        <f aca="false">IQ264/IR264</f>
        <v>0.238927586206897</v>
      </c>
      <c r="IU264" s="0" t="n">
        <f aca="false">IP264*EXP(IT264*(IR264-IS264))</f>
        <v>63.7913544309163</v>
      </c>
    </row>
    <row r="265" customFormat="false" ht="12.75" hidden="false" customHeight="false" outlineLevel="0" collapsed="false">
      <c r="A265" s="0" t="n">
        <v>530.5</v>
      </c>
      <c r="B265" s="0" t="n">
        <v>90.8312</v>
      </c>
      <c r="C265" s="0" t="n">
        <v>0.04181</v>
      </c>
      <c r="D265" s="0" t="n">
        <v>0.1</v>
      </c>
      <c r="E265" s="0" t="n">
        <v>1</v>
      </c>
      <c r="F265" s="0" t="n">
        <f aca="false">C265/D265</f>
        <v>0.4181</v>
      </c>
      <c r="G265" s="0" t="n">
        <f aca="false">B265*EXP(F265*(D265-E265))</f>
        <v>62.3468306302114</v>
      </c>
      <c r="I265" s="0" t="n">
        <v>530.5</v>
      </c>
      <c r="J265" s="0" t="n">
        <v>49.7281</v>
      </c>
      <c r="K265" s="0" t="n">
        <v>0.30378</v>
      </c>
      <c r="L265" s="0" t="n">
        <v>1.245</v>
      </c>
      <c r="M265" s="0" t="n">
        <v>1</v>
      </c>
      <c r="N265" s="0" t="n">
        <f aca="false">K265/L265</f>
        <v>0.244</v>
      </c>
      <c r="O265" s="0" t="n">
        <f aca="false">J265*EXP(N265*(L265-M265))</f>
        <v>52.7914985629305</v>
      </c>
      <c r="Q265" s="0" t="n">
        <v>530.5</v>
      </c>
      <c r="R265" s="0" t="n">
        <v>90.6969</v>
      </c>
      <c r="S265" s="0" t="n">
        <v>0.041959</v>
      </c>
      <c r="T265" s="0" t="n">
        <v>0.45</v>
      </c>
      <c r="U265" s="0" t="n">
        <v>1</v>
      </c>
      <c r="V265" s="0" t="n">
        <f aca="false">S265/T265</f>
        <v>0.0932422222222222</v>
      </c>
      <c r="W265" s="0" t="n">
        <f aca="false">R265*EXP(V265*(T265-U265))</f>
        <v>86.1629228428335</v>
      </c>
      <c r="Y265" s="0" t="n">
        <v>530.5</v>
      </c>
      <c r="Z265" s="0" t="n">
        <v>75.0156</v>
      </c>
      <c r="AA265" s="0" t="n">
        <v>0.153412</v>
      </c>
      <c r="AB265" s="0" t="n">
        <v>0.53</v>
      </c>
      <c r="AC265" s="0" t="n">
        <v>1</v>
      </c>
      <c r="AD265" s="0" t="n">
        <f aca="false">AA265/AB265</f>
        <v>0.289456603773585</v>
      </c>
      <c r="AE265" s="0" t="n">
        <f aca="false">Z265*EXP(AD265*(AB265-AC265))</f>
        <v>65.4738933338758</v>
      </c>
      <c r="AG265" s="0" t="n">
        <v>530.5</v>
      </c>
      <c r="AH265" s="0" t="n">
        <v>72.8937</v>
      </c>
      <c r="AI265" s="0" t="n">
        <v>0.135433</v>
      </c>
      <c r="AJ265" s="0" t="n">
        <v>0.515</v>
      </c>
      <c r="AK265" s="0" t="n">
        <v>1</v>
      </c>
      <c r="AL265" s="0" t="n">
        <f aca="false">AI265/AJ265</f>
        <v>0.262976699029126</v>
      </c>
      <c r="AM265" s="0" t="n">
        <f aca="false">AH265*EXP(AL265*(AJ265-AK265))</f>
        <v>64.1650401545705</v>
      </c>
      <c r="AO265" s="0" t="n">
        <v>530.5</v>
      </c>
      <c r="AP265" s="0" t="n">
        <v>77.5125</v>
      </c>
      <c r="AQ265" s="0" t="n">
        <v>0.11161</v>
      </c>
      <c r="AR265" s="0" t="n">
        <v>0.58</v>
      </c>
      <c r="AS265" s="0" t="n">
        <v>1</v>
      </c>
      <c r="AT265" s="0" t="n">
        <f aca="false">AQ265/AR265</f>
        <v>0.192431034482759</v>
      </c>
      <c r="AU265" s="0" t="n">
        <f aca="false">AP265*EXP(AT265*(AR265-AS265))</f>
        <v>71.4943323834096</v>
      </c>
      <c r="AW265" s="0" t="n">
        <v>530.5</v>
      </c>
      <c r="AX265" s="0" t="n">
        <v>84.4344</v>
      </c>
      <c r="AY265" s="0" t="n">
        <v>0.075721</v>
      </c>
      <c r="AZ265" s="0" t="n">
        <v>0.605</v>
      </c>
      <c r="BA265" s="0" t="n">
        <v>1</v>
      </c>
      <c r="BB265" s="0" t="n">
        <f aca="false">AY265/AZ265</f>
        <v>0.12515867768595</v>
      </c>
      <c r="BC265" s="0" t="n">
        <f aca="false">AX265*EXP(BB265*(AZ265-BA265))</f>
        <v>80.3616621728428</v>
      </c>
      <c r="BE265" s="0" t="n">
        <v>530.5</v>
      </c>
      <c r="BF265" s="0" t="n">
        <v>82.4969</v>
      </c>
      <c r="BG265" s="0" t="n">
        <v>0.082806</v>
      </c>
      <c r="BH265" s="0" t="n">
        <v>0.57</v>
      </c>
      <c r="BI265" s="0" t="n">
        <v>1</v>
      </c>
      <c r="BJ265" s="0" t="n">
        <f aca="false">BG265/BH265</f>
        <v>0.145273684210526</v>
      </c>
      <c r="BK265" s="0" t="n">
        <f aca="false">BF265*EXP(BJ265*(BH265-BI265))</f>
        <v>77.5011699726426</v>
      </c>
      <c r="BM265" s="0" t="n">
        <v>530.5</v>
      </c>
      <c r="BN265" s="0" t="n">
        <v>45.975</v>
      </c>
      <c r="BO265" s="0" t="n">
        <v>0.339046</v>
      </c>
      <c r="BP265" s="0" t="n">
        <v>0.53</v>
      </c>
      <c r="BQ265" s="0" t="n">
        <v>1</v>
      </c>
      <c r="BR265" s="0" t="n">
        <f aca="false">BO265/BP265</f>
        <v>0.639709433962264</v>
      </c>
      <c r="BS265" s="0" t="n">
        <f aca="false">BN265*EXP(BR265*(BP265-BQ265))</f>
        <v>34.0365292142493</v>
      </c>
      <c r="BU265" s="0" t="n">
        <v>530.5</v>
      </c>
      <c r="BV265" s="0" t="n">
        <v>79.5375</v>
      </c>
      <c r="BW265" s="0" t="n">
        <v>0.099496</v>
      </c>
      <c r="BX265" s="0" t="n">
        <v>0.5</v>
      </c>
      <c r="BY265" s="0" t="n">
        <v>1</v>
      </c>
      <c r="BZ265" s="0" t="n">
        <f aca="false">BW265/BX265</f>
        <v>0.198992</v>
      </c>
      <c r="CA265" s="0" t="n">
        <f aca="false">BV265*EXP(BZ265*(BX265-BY265))</f>
        <v>72.00478740624</v>
      </c>
      <c r="CC265" s="0" t="n">
        <v>530.5</v>
      </c>
      <c r="CD265" s="0" t="n">
        <v>63.4375</v>
      </c>
      <c r="CE265" s="0" t="n">
        <v>0.189201</v>
      </c>
      <c r="CF265" s="0" t="n">
        <v>0.47</v>
      </c>
      <c r="CG265" s="0" t="n">
        <v>1</v>
      </c>
      <c r="CH265" s="0" t="n">
        <f aca="false">CE265/CF265</f>
        <v>0.402555319148936</v>
      </c>
      <c r="CI265" s="0" t="n">
        <f aca="false">CD265*EXP(CH265*(CF265-CG265))</f>
        <v>51.249243149107</v>
      </c>
      <c r="CK265" s="0" t="n">
        <v>530.5</v>
      </c>
      <c r="CL265" s="0" t="n">
        <v>83.7313</v>
      </c>
      <c r="CM265" s="0" t="n">
        <v>0.081806</v>
      </c>
      <c r="CN265" s="0" t="n">
        <v>0.1</v>
      </c>
      <c r="CO265" s="0" t="n">
        <v>1</v>
      </c>
      <c r="CP265" s="0" t="n">
        <f aca="false">CM265/CN265</f>
        <v>0.81806</v>
      </c>
      <c r="CQ265" s="0" t="n">
        <f aca="false">CL265*EXP(CP265*(CN265-CO265))</f>
        <v>40.0992993740715</v>
      </c>
      <c r="CS265" s="0" t="n">
        <v>530.5</v>
      </c>
      <c r="CT265" s="0" t="n">
        <v>85.7688</v>
      </c>
      <c r="CU265" s="0" t="n">
        <v>0.072069</v>
      </c>
      <c r="CV265" s="0" t="n">
        <v>0.105</v>
      </c>
      <c r="CW265" s="0" t="n">
        <v>1</v>
      </c>
      <c r="CX265" s="0" t="n">
        <f aca="false">CU265/CV265</f>
        <v>0.686371428571429</v>
      </c>
      <c r="CY265" s="0" t="n">
        <f aca="false">CT265*EXP(CX265*(CV265-CW265))</f>
        <v>46.4024785776412</v>
      </c>
      <c r="DA265" s="0" t="n">
        <v>530.5</v>
      </c>
      <c r="DB265" s="0" t="n">
        <v>66.7438</v>
      </c>
      <c r="DC265" s="0" t="n">
        <v>0.190314</v>
      </c>
      <c r="DD265" s="0" t="n">
        <v>0.54</v>
      </c>
      <c r="DE265" s="0" t="n">
        <v>1</v>
      </c>
      <c r="DF265" s="0" t="n">
        <f aca="false">DC265/DD265</f>
        <v>0.352433333333333</v>
      </c>
      <c r="DG265" s="0" t="n">
        <f aca="false">DB265*EXP(DF265*(DD265-DE265))</f>
        <v>56.7549045115304</v>
      </c>
      <c r="DI265" s="0" t="n">
        <v>530.5</v>
      </c>
      <c r="DJ265" s="0" t="n">
        <v>83.8469</v>
      </c>
      <c r="DK265" s="0" t="n">
        <v>0.084139</v>
      </c>
      <c r="DL265" s="0" t="n">
        <v>0.575</v>
      </c>
      <c r="DM265" s="0" t="n">
        <v>1</v>
      </c>
      <c r="DN265" s="0" t="n">
        <f aca="false">DK265/DL265</f>
        <v>0.146328695652174</v>
      </c>
      <c r="DO265" s="0" t="n">
        <f aca="false">DJ265*EXP(DN265*(DL265-DM265))</f>
        <v>78.7913186321898</v>
      </c>
      <c r="DQ265" s="0" t="n">
        <v>530.5</v>
      </c>
      <c r="DR265" s="0" t="n">
        <v>78.7469</v>
      </c>
      <c r="DS265" s="0" t="n">
        <v>0.109177</v>
      </c>
      <c r="DT265" s="0" t="n">
        <v>0.51</v>
      </c>
      <c r="DU265" s="0" t="n">
        <v>1</v>
      </c>
      <c r="DV265" s="0" t="n">
        <f aca="false">DS265/DT265</f>
        <v>0.214072549019608</v>
      </c>
      <c r="DW265" s="0" t="n">
        <f aca="false">DR265*EXP(DV265*(DT265-DU265))</f>
        <v>70.9051708754867</v>
      </c>
      <c r="DY265" s="0" t="n">
        <v>530.5</v>
      </c>
      <c r="DZ265" s="0" t="n">
        <v>80.3969</v>
      </c>
      <c r="EA265" s="0" t="n">
        <v>0.095065</v>
      </c>
      <c r="EB265" s="0" t="n">
        <v>0.28</v>
      </c>
      <c r="EC265" s="0" t="n">
        <v>1</v>
      </c>
      <c r="ED265" s="0" t="n">
        <f aca="false">EA265/EB265</f>
        <v>0.339517857142857</v>
      </c>
      <c r="EE265" s="0" t="n">
        <f aca="false">DZ265*EXP(ED265*(EB265-EC265))</f>
        <v>62.9614579800672</v>
      </c>
      <c r="EG265" s="0" t="n">
        <v>530.5</v>
      </c>
      <c r="EH265" s="0" t="n">
        <v>84.9438</v>
      </c>
      <c r="EI265" s="0" t="n">
        <v>0.078736</v>
      </c>
      <c r="EJ265" s="0" t="n">
        <v>0.56</v>
      </c>
      <c r="EK265" s="0" t="n">
        <v>1</v>
      </c>
      <c r="EL265" s="0" t="n">
        <f aca="false">EI265/EJ265</f>
        <v>0.1406</v>
      </c>
      <c r="EM265" s="0" t="n">
        <f aca="false">EH265*EXP(EL265*(EJ265-EK265))</f>
        <v>79.8480825598314</v>
      </c>
      <c r="EO265" s="0" t="n">
        <v>530.5</v>
      </c>
      <c r="EP265" s="0" t="n">
        <v>57.8594</v>
      </c>
      <c r="EQ265" s="0" t="n">
        <v>0.204946</v>
      </c>
      <c r="ER265" s="0" t="n">
        <v>0.57</v>
      </c>
      <c r="ES265" s="0" t="n">
        <v>1</v>
      </c>
      <c r="ET265" s="0" t="n">
        <f aca="false">EQ265/ER265</f>
        <v>0.359554385964912</v>
      </c>
      <c r="EU265" s="0" t="n">
        <f aca="false">EP265*EXP(ET265*(ER265-ES265))</f>
        <v>49.571077249028</v>
      </c>
      <c r="EW265" s="0" t="n">
        <v>530.5</v>
      </c>
      <c r="EX265" s="0" t="n">
        <v>23.8969</v>
      </c>
      <c r="EY265" s="0" t="n">
        <v>0.748742</v>
      </c>
      <c r="EZ265" s="0" t="n">
        <v>0.605</v>
      </c>
      <c r="FA265" s="0" t="n">
        <v>1</v>
      </c>
      <c r="FB265" s="0" t="n">
        <f aca="false">EY265/EZ265</f>
        <v>1.23759008264463</v>
      </c>
      <c r="FC265" s="0" t="n">
        <f aca="false">EX265*EXP(FB265*(EZ265-FA265))</f>
        <v>14.6567453181062</v>
      </c>
      <c r="FE265" s="0" t="n">
        <v>530.5</v>
      </c>
      <c r="FF265" s="0" t="n">
        <v>79.5375</v>
      </c>
      <c r="FG265" s="0" t="n">
        <v>0.075462</v>
      </c>
      <c r="FH265" s="0" t="n">
        <v>0.635</v>
      </c>
      <c r="FI265" s="0" t="n">
        <v>1</v>
      </c>
      <c r="FJ265" s="0" t="n">
        <f aca="false">FG265/FH265</f>
        <v>0.118837795275591</v>
      </c>
      <c r="FK265" s="0" t="n">
        <f aca="false">FF265*EXP(FJ265*(FH265-FI265))</f>
        <v>76.1612507707346</v>
      </c>
      <c r="FM265" s="0" t="n">
        <v>530.5</v>
      </c>
      <c r="FN265" s="0" t="n">
        <v>68.3688</v>
      </c>
      <c r="FO265" s="0" t="n">
        <v>0.168971</v>
      </c>
      <c r="FP265" s="0" t="n">
        <v>0.63</v>
      </c>
      <c r="FQ265" s="0" t="n">
        <v>1</v>
      </c>
      <c r="FR265" s="0" t="n">
        <f aca="false">FO265/FP265</f>
        <v>0.268207936507937</v>
      </c>
      <c r="FS265" s="0" t="n">
        <f aca="false">FN265*EXP(FR265*(FP265-FQ265))</f>
        <v>61.9098716096208</v>
      </c>
      <c r="FU265" s="0" t="n">
        <v>530.5</v>
      </c>
      <c r="FV265" s="0" t="n">
        <v>65.6312</v>
      </c>
      <c r="FW265" s="0" t="n">
        <v>0.187108</v>
      </c>
      <c r="FX265" s="0" t="n">
        <v>0.635</v>
      </c>
      <c r="FY265" s="0" t="n">
        <v>1</v>
      </c>
      <c r="FZ265" s="0" t="n">
        <f aca="false">FW265/FX265</f>
        <v>0.294658267716535</v>
      </c>
      <c r="GA265" s="0" t="n">
        <f aca="false">FV265*EXP(FZ265*(FX265-FY265))</f>
        <v>58.9388770630421</v>
      </c>
      <c r="GC265" s="0" t="n">
        <v>530.5</v>
      </c>
      <c r="GD265" s="0" t="n">
        <v>66.5219</v>
      </c>
      <c r="GE265" s="0" t="n">
        <v>0.180579</v>
      </c>
      <c r="GF265" s="0" t="n">
        <v>0.46</v>
      </c>
      <c r="GG265" s="0" t="n">
        <v>1</v>
      </c>
      <c r="GH265" s="0" t="n">
        <f aca="false">GE265/GF265</f>
        <v>0.392563043478261</v>
      </c>
      <c r="GI265" s="0" t="n">
        <f aca="false">GD265*EXP(GH265*(GF265-GG265))</f>
        <v>53.8147274040658</v>
      </c>
      <c r="GK265" s="0" t="n">
        <v>530.5</v>
      </c>
      <c r="GL265" s="0" t="n">
        <v>64.4437</v>
      </c>
      <c r="GM265" s="0" t="n">
        <v>0.192106</v>
      </c>
      <c r="GN265" s="0" t="n">
        <v>0.64</v>
      </c>
      <c r="GO265" s="0" t="n">
        <v>1</v>
      </c>
      <c r="GP265" s="0" t="n">
        <f aca="false">GM265/GN265</f>
        <v>0.300165625</v>
      </c>
      <c r="GQ265" s="0" t="n">
        <f aca="false">GL265*EXP(GP265*(GN265-GO265))</f>
        <v>57.8429945447123</v>
      </c>
      <c r="GS265" s="0" t="n">
        <v>530.5</v>
      </c>
      <c r="GT265" s="0" t="n">
        <v>74.5313</v>
      </c>
      <c r="GU265" s="0" t="n">
        <v>0.132809</v>
      </c>
      <c r="GV265" s="0" t="n">
        <v>0.325</v>
      </c>
      <c r="GW265" s="0" t="n">
        <v>1</v>
      </c>
      <c r="GX265" s="0" t="n">
        <f aca="false">GU265/GV265</f>
        <v>0.408643076923077</v>
      </c>
      <c r="GY265" s="0" t="n">
        <f aca="false">GT265*EXP(GX265*(GV265-GW265))</f>
        <v>56.5646987967317</v>
      </c>
      <c r="HA265" s="0" t="n">
        <v>530.5</v>
      </c>
      <c r="HB265" s="0" t="n">
        <v>66.7719</v>
      </c>
      <c r="HC265" s="0" t="n">
        <v>0.175041</v>
      </c>
      <c r="HD265" s="0" t="n">
        <v>0.635</v>
      </c>
      <c r="HE265" s="0" t="n">
        <v>1</v>
      </c>
      <c r="HF265" s="0" t="n">
        <f aca="false">HC265/HD265</f>
        <v>0.275655118110236</v>
      </c>
      <c r="HG265" s="0" t="n">
        <f aca="false">HB265*EXP(HF265*(HD265-HE265))</f>
        <v>60.3806213719268</v>
      </c>
      <c r="HI265" s="0" t="n">
        <v>530.5</v>
      </c>
      <c r="HJ265" s="0" t="n">
        <v>30.3625</v>
      </c>
      <c r="HK265" s="0" t="n">
        <v>0.502336</v>
      </c>
      <c r="HL265" s="0" t="n">
        <v>0.625</v>
      </c>
      <c r="HM265" s="0" t="n">
        <v>1</v>
      </c>
      <c r="HN265" s="0" t="n">
        <f aca="false">HK265/HL265</f>
        <v>0.8037376</v>
      </c>
      <c r="HO265" s="0" t="n">
        <f aca="false">HJ265*EXP(HN265*(HL265-HM265))</f>
        <v>22.46158898931</v>
      </c>
      <c r="HQ265" s="0" t="n">
        <v>530.5</v>
      </c>
      <c r="HR265" s="0" t="n">
        <v>69.7781</v>
      </c>
      <c r="HS265" s="0" t="n">
        <v>0.158817</v>
      </c>
      <c r="HT265" s="0" t="n">
        <v>0.635</v>
      </c>
      <c r="HU265" s="0" t="n">
        <v>1</v>
      </c>
      <c r="HV265" s="0" t="n">
        <f aca="false">HS265/HT265</f>
        <v>0.250105511811024</v>
      </c>
      <c r="HW265" s="0" t="n">
        <f aca="false">HR265*EXP(HV265*(HT265-HU265))</f>
        <v>63.6902630887378</v>
      </c>
      <c r="HY265" s="0" t="n">
        <v>530.5</v>
      </c>
      <c r="HZ265" s="0" t="n">
        <v>75.8625</v>
      </c>
      <c r="IA265" s="0" t="n">
        <v>0.12881</v>
      </c>
      <c r="IB265" s="0" t="n">
        <v>0.41</v>
      </c>
      <c r="IC265" s="0" t="n">
        <v>1</v>
      </c>
      <c r="ID265" s="0" t="n">
        <f aca="false">IA265/IB265</f>
        <v>0.314170731707317</v>
      </c>
      <c r="IE265" s="0" t="n">
        <f aca="false">HZ265*EXP(ID265*(IB265-IC265))</f>
        <v>63.0269088280475</v>
      </c>
      <c r="IG265" s="0" t="n">
        <v>530.5</v>
      </c>
      <c r="IH265" s="0" t="n">
        <v>60.0125</v>
      </c>
      <c r="II265" s="0" t="n">
        <v>0.204163</v>
      </c>
      <c r="IJ265" s="0" t="n">
        <v>0.64</v>
      </c>
      <c r="IK265" s="0" t="n">
        <v>1</v>
      </c>
      <c r="IL265" s="0" t="n">
        <f aca="false">II265/IJ265</f>
        <v>0.3190046875</v>
      </c>
      <c r="IM265" s="0" t="n">
        <f aca="false">IH265*EXP(IL265*(IJ265-IK265))</f>
        <v>53.5015800096784</v>
      </c>
      <c r="IO265" s="0" t="n">
        <v>530.5</v>
      </c>
      <c r="IP265" s="0" t="n">
        <v>70.5156</v>
      </c>
      <c r="IQ265" s="0" t="n">
        <v>0.138634</v>
      </c>
      <c r="IR265" s="0" t="n">
        <v>0.58</v>
      </c>
      <c r="IS265" s="0" t="n">
        <v>1</v>
      </c>
      <c r="IT265" s="0" t="n">
        <f aca="false">IQ265/IR265</f>
        <v>0.239024137931035</v>
      </c>
      <c r="IU265" s="0" t="n">
        <f aca="false">IP265*EXP(IT265*(IR265-IS265))</f>
        <v>63.7802654798893</v>
      </c>
    </row>
    <row r="266" customFormat="false" ht="12.75" hidden="false" customHeight="false" outlineLevel="0" collapsed="false">
      <c r="A266" s="0" t="n">
        <v>531</v>
      </c>
      <c r="B266" s="0" t="n">
        <v>90.8344</v>
      </c>
      <c r="C266" s="0" t="n">
        <v>0.041839</v>
      </c>
      <c r="D266" s="0" t="n">
        <v>0.1</v>
      </c>
      <c r="E266" s="0" t="n">
        <v>1</v>
      </c>
      <c r="F266" s="0" t="n">
        <f aca="false">C266/D266</f>
        <v>0.41839</v>
      </c>
      <c r="G266" s="0" t="n">
        <f aca="false">B266*EXP(F266*(D266-E266))</f>
        <v>62.3327561479784</v>
      </c>
      <c r="I266" s="0" t="n">
        <v>531</v>
      </c>
      <c r="J266" s="0" t="n">
        <v>49.7094</v>
      </c>
      <c r="K266" s="0" t="n">
        <v>0.303999</v>
      </c>
      <c r="L266" s="0" t="n">
        <v>1.245</v>
      </c>
      <c r="M266" s="0" t="n">
        <v>1</v>
      </c>
      <c r="N266" s="0" t="n">
        <f aca="false">K266/L266</f>
        <v>0.244175903614458</v>
      </c>
      <c r="O266" s="0" t="n">
        <f aca="false">J266*EXP(N266*(L266-M266))</f>
        <v>52.7739209036592</v>
      </c>
      <c r="Q266" s="0" t="n">
        <v>531</v>
      </c>
      <c r="R266" s="0" t="n">
        <v>90.7094</v>
      </c>
      <c r="S266" s="0" t="n">
        <v>0.042019</v>
      </c>
      <c r="T266" s="0" t="n">
        <v>0.45</v>
      </c>
      <c r="U266" s="0" t="n">
        <v>1</v>
      </c>
      <c r="V266" s="0" t="n">
        <f aca="false">S266/T266</f>
        <v>0.0933755555555556</v>
      </c>
      <c r="W266" s="0" t="n">
        <f aca="false">R266*EXP(V266*(T266-U266))</f>
        <v>86.168478708966</v>
      </c>
      <c r="Y266" s="0" t="n">
        <v>531</v>
      </c>
      <c r="Z266" s="0" t="n">
        <v>75.0906</v>
      </c>
      <c r="AA266" s="0" t="n">
        <v>0.15291</v>
      </c>
      <c r="AB266" s="0" t="n">
        <v>0.53</v>
      </c>
      <c r="AC266" s="0" t="n">
        <v>1</v>
      </c>
      <c r="AD266" s="0" t="n">
        <f aca="false">AA266/AB266</f>
        <v>0.288509433962264</v>
      </c>
      <c r="AE266" s="0" t="n">
        <f aca="false">Z266*EXP(AD266*(AB266-AC266))</f>
        <v>65.5685362482857</v>
      </c>
      <c r="AG266" s="0" t="n">
        <v>531</v>
      </c>
      <c r="AH266" s="0" t="n">
        <v>72.9406</v>
      </c>
      <c r="AI266" s="0" t="n">
        <v>0.135044</v>
      </c>
      <c r="AJ266" s="0" t="n">
        <v>0.515</v>
      </c>
      <c r="AK266" s="0" t="n">
        <v>1</v>
      </c>
      <c r="AL266" s="0" t="n">
        <f aca="false">AI266/AJ266</f>
        <v>0.262221359223301</v>
      </c>
      <c r="AM266" s="0" t="n">
        <f aca="false">AH266*EXP(AL266*(AJ266-AK266))</f>
        <v>64.229849752899</v>
      </c>
      <c r="AO266" s="0" t="n">
        <v>531</v>
      </c>
      <c r="AP266" s="0" t="n">
        <v>77.55</v>
      </c>
      <c r="AQ266" s="0" t="n">
        <v>0.111399</v>
      </c>
      <c r="AR266" s="0" t="n">
        <v>0.58</v>
      </c>
      <c r="AS266" s="0" t="n">
        <v>1</v>
      </c>
      <c r="AT266" s="0" t="n">
        <f aca="false">AQ266/AR266</f>
        <v>0.19206724137931</v>
      </c>
      <c r="AU266" s="0" t="n">
        <f aca="false">AP266*EXP(AT266*(AR266-AS266))</f>
        <v>71.5398507972162</v>
      </c>
      <c r="AW266" s="0" t="n">
        <v>531</v>
      </c>
      <c r="AX266" s="0" t="n">
        <v>84.4469</v>
      </c>
      <c r="AY266" s="0" t="n">
        <v>0.07564</v>
      </c>
      <c r="AZ266" s="0" t="n">
        <v>0.605</v>
      </c>
      <c r="BA266" s="0" t="n">
        <v>1</v>
      </c>
      <c r="BB266" s="0" t="n">
        <f aca="false">AY266/AZ266</f>
        <v>0.12502479338843</v>
      </c>
      <c r="BC266" s="0" t="n">
        <f aca="false">AX266*EXP(BB266*(AZ266-BA266))</f>
        <v>80.3778098403619</v>
      </c>
      <c r="BE266" s="0" t="n">
        <v>531</v>
      </c>
      <c r="BF266" s="0" t="n">
        <v>82.5125</v>
      </c>
      <c r="BG266" s="0" t="n">
        <v>0.082626</v>
      </c>
      <c r="BH266" s="0" t="n">
        <v>0.57</v>
      </c>
      <c r="BI266" s="0" t="n">
        <v>1</v>
      </c>
      <c r="BJ266" s="0" t="n">
        <f aca="false">BG266/BH266</f>
        <v>0.144957894736842</v>
      </c>
      <c r="BK266" s="0" t="n">
        <f aca="false">BF266*EXP(BJ266*(BH266-BI266))</f>
        <v>77.5263518378124</v>
      </c>
      <c r="BM266" s="0" t="n">
        <v>531</v>
      </c>
      <c r="BN266" s="0" t="n">
        <v>45.9094</v>
      </c>
      <c r="BO266" s="0" t="n">
        <v>0.339609</v>
      </c>
      <c r="BP266" s="0" t="n">
        <v>0.53</v>
      </c>
      <c r="BQ266" s="0" t="n">
        <v>1</v>
      </c>
      <c r="BR266" s="0" t="n">
        <f aca="false">BO266/BP266</f>
        <v>0.640771698113208</v>
      </c>
      <c r="BS266" s="0" t="n">
        <f aca="false">BN266*EXP(BR266*(BP266-BQ266))</f>
        <v>33.9709990330492</v>
      </c>
      <c r="BU266" s="0" t="n">
        <v>531</v>
      </c>
      <c r="BV266" s="0" t="n">
        <v>79.5812</v>
      </c>
      <c r="BW266" s="0" t="n">
        <v>0.099172</v>
      </c>
      <c r="BX266" s="0" t="n">
        <v>0.5</v>
      </c>
      <c r="BY266" s="0" t="n">
        <v>1</v>
      </c>
      <c r="BZ266" s="0" t="n">
        <f aca="false">BW266/BX266</f>
        <v>0.198344</v>
      </c>
      <c r="CA266" s="0" t="n">
        <f aca="false">BV266*EXP(BZ266*(BX266-BY266))</f>
        <v>72.0676948861567</v>
      </c>
      <c r="CC266" s="0" t="n">
        <v>531</v>
      </c>
      <c r="CD266" s="0" t="n">
        <v>63.6125</v>
      </c>
      <c r="CE266" s="0" t="n">
        <v>0.187944</v>
      </c>
      <c r="CF266" s="0" t="n">
        <v>0.47</v>
      </c>
      <c r="CG266" s="0" t="n">
        <v>1</v>
      </c>
      <c r="CH266" s="0" t="n">
        <f aca="false">CE266/CF266</f>
        <v>0.39988085106383</v>
      </c>
      <c r="CI266" s="0" t="n">
        <f aca="false">CD266*EXP(CH266*(CF266-CG266))</f>
        <v>51.4635165876624</v>
      </c>
      <c r="CK266" s="0" t="n">
        <v>531</v>
      </c>
      <c r="CL266" s="0" t="n">
        <v>83.7219</v>
      </c>
      <c r="CM266" s="0" t="n">
        <v>0.081773</v>
      </c>
      <c r="CN266" s="0" t="n">
        <v>0.1</v>
      </c>
      <c r="CO266" s="0" t="n">
        <v>1</v>
      </c>
      <c r="CP266" s="0" t="n">
        <f aca="false">CM266/CN266</f>
        <v>0.81773</v>
      </c>
      <c r="CQ266" s="0" t="n">
        <f aca="false">CL266*EXP(CP266*(CN266-CO266))</f>
        <v>40.1067075948778</v>
      </c>
      <c r="CS266" s="0" t="n">
        <v>531</v>
      </c>
      <c r="CT266" s="0" t="n">
        <v>85.7531</v>
      </c>
      <c r="CU266" s="0" t="n">
        <v>0.072004</v>
      </c>
      <c r="CV266" s="0" t="n">
        <v>0.105</v>
      </c>
      <c r="CW266" s="0" t="n">
        <v>1</v>
      </c>
      <c r="CX266" s="0" t="n">
        <f aca="false">CU266/CV266</f>
        <v>0.685752380952381</v>
      </c>
      <c r="CY266" s="0" t="n">
        <f aca="false">CT266*EXP(CX266*(CV266-CW266))</f>
        <v>46.4196961912585</v>
      </c>
      <c r="DA266" s="0" t="n">
        <v>531</v>
      </c>
      <c r="DB266" s="0" t="n">
        <v>66.6844</v>
      </c>
      <c r="DC266" s="0" t="n">
        <v>0.190609</v>
      </c>
      <c r="DD266" s="0" t="n">
        <v>0.54</v>
      </c>
      <c r="DE266" s="0" t="n">
        <v>1</v>
      </c>
      <c r="DF266" s="0" t="n">
        <f aca="false">DC266/DD266</f>
        <v>0.35297962962963</v>
      </c>
      <c r="DG266" s="0" t="n">
        <f aca="false">DB266*EXP(DF266*(DD266-DE266))</f>
        <v>56.6901465178956</v>
      </c>
      <c r="DI266" s="0" t="n">
        <v>531</v>
      </c>
      <c r="DJ266" s="0" t="n">
        <v>83.8469</v>
      </c>
      <c r="DK266" s="0" t="n">
        <v>0.084106</v>
      </c>
      <c r="DL266" s="0" t="n">
        <v>0.575</v>
      </c>
      <c r="DM266" s="0" t="n">
        <v>1</v>
      </c>
      <c r="DN266" s="0" t="n">
        <f aca="false">DK266/DL266</f>
        <v>0.146271304347826</v>
      </c>
      <c r="DO266" s="0" t="n">
        <f aca="false">DJ266*EXP(DN266*(DL266-DM266))</f>
        <v>78.7932404786606</v>
      </c>
      <c r="DQ266" s="0" t="n">
        <v>531</v>
      </c>
      <c r="DR266" s="0" t="n">
        <v>78.7938</v>
      </c>
      <c r="DS266" s="0" t="n">
        <v>0.108933</v>
      </c>
      <c r="DT266" s="0" t="n">
        <v>0.51</v>
      </c>
      <c r="DU266" s="0" t="n">
        <v>1</v>
      </c>
      <c r="DV266" s="0" t="n">
        <f aca="false">DS266/DT266</f>
        <v>0.213594117647059</v>
      </c>
      <c r="DW266" s="0" t="n">
        <f aca="false">DR266*EXP(DV266*(DT266-DU266))</f>
        <v>70.9640347524899</v>
      </c>
      <c r="DY266" s="0" t="n">
        <v>531</v>
      </c>
      <c r="DZ266" s="0" t="n">
        <v>80.4281</v>
      </c>
      <c r="EA266" s="0" t="n">
        <v>0.094896</v>
      </c>
      <c r="EB266" s="0" t="n">
        <v>0.28</v>
      </c>
      <c r="EC266" s="0" t="n">
        <v>1</v>
      </c>
      <c r="ED266" s="0" t="n">
        <f aca="false">EA266/EB266</f>
        <v>0.338914285714286</v>
      </c>
      <c r="EE266" s="0" t="n">
        <f aca="false">DZ266*EXP(ED266*(EB266-EC266))</f>
        <v>63.013269544079</v>
      </c>
      <c r="EG266" s="0" t="n">
        <v>531</v>
      </c>
      <c r="EH266" s="0" t="n">
        <v>84.9656</v>
      </c>
      <c r="EI266" s="0" t="n">
        <v>0.078671</v>
      </c>
      <c r="EJ266" s="0" t="n">
        <v>0.56</v>
      </c>
      <c r="EK266" s="0" t="n">
        <v>1</v>
      </c>
      <c r="EL266" s="0" t="n">
        <f aca="false">EI266/EJ266</f>
        <v>0.140483928571429</v>
      </c>
      <c r="EM266" s="0" t="n">
        <f aca="false">EH266*EXP(EL266*(EJ266-EK266))</f>
        <v>79.8726538998924</v>
      </c>
      <c r="EO266" s="0" t="n">
        <v>531</v>
      </c>
      <c r="EP266" s="0" t="n">
        <v>57.8875</v>
      </c>
      <c r="EQ266" s="0" t="n">
        <v>0.204685</v>
      </c>
      <c r="ER266" s="0" t="n">
        <v>0.57</v>
      </c>
      <c r="ES266" s="0" t="n">
        <v>1</v>
      </c>
      <c r="ET266" s="0" t="n">
        <f aca="false">EQ266/ER266</f>
        <v>0.35909649122807</v>
      </c>
      <c r="EU266" s="0" t="n">
        <f aca="false">EP266*EXP(ET266*(ER266-ES266))</f>
        <v>49.6049179274512</v>
      </c>
      <c r="EW266" s="0" t="n">
        <v>531</v>
      </c>
      <c r="EX266" s="0" t="n">
        <v>23.9125</v>
      </c>
      <c r="EY266" s="0" t="n">
        <v>0.748134</v>
      </c>
      <c r="EZ266" s="0" t="n">
        <v>0.605</v>
      </c>
      <c r="FA266" s="0" t="n">
        <v>1</v>
      </c>
      <c r="FB266" s="0" t="n">
        <f aca="false">EY266/EZ266</f>
        <v>1.23658512396694</v>
      </c>
      <c r="FC266" s="0" t="n">
        <f aca="false">EX266*EXP(FB266*(EZ266-FA266))</f>
        <v>14.6721363810601</v>
      </c>
      <c r="FE266" s="0" t="n">
        <v>531</v>
      </c>
      <c r="FF266" s="0" t="n">
        <v>79.5563</v>
      </c>
      <c r="FG266" s="0" t="n">
        <v>0.075414</v>
      </c>
      <c r="FH266" s="0" t="n">
        <v>0.635</v>
      </c>
      <c r="FI266" s="0" t="n">
        <v>1</v>
      </c>
      <c r="FJ266" s="0" t="n">
        <f aca="false">FG266/FH266</f>
        <v>0.118762204724409</v>
      </c>
      <c r="FK266" s="0" t="n">
        <f aca="false">FF266*EXP(FJ266*(FH266-FI266))</f>
        <v>76.1813545951092</v>
      </c>
      <c r="FM266" s="0" t="n">
        <v>531</v>
      </c>
      <c r="FN266" s="0" t="n">
        <v>68.3813</v>
      </c>
      <c r="FO266" s="0" t="n">
        <v>0.16891</v>
      </c>
      <c r="FP266" s="0" t="n">
        <v>0.63</v>
      </c>
      <c r="FQ266" s="0" t="n">
        <v>1</v>
      </c>
      <c r="FR266" s="0" t="n">
        <f aca="false">FO266/FP266</f>
        <v>0.268111111111111</v>
      </c>
      <c r="FS266" s="0" t="n">
        <f aca="false">FN266*EXP(FR266*(FP266-FQ266))</f>
        <v>61.9234091022112</v>
      </c>
      <c r="FU266" s="0" t="n">
        <v>531</v>
      </c>
      <c r="FV266" s="0" t="n">
        <v>65.6719</v>
      </c>
      <c r="FW266" s="0" t="n">
        <v>0.186836</v>
      </c>
      <c r="FX266" s="0" t="n">
        <v>0.635</v>
      </c>
      <c r="FY266" s="0" t="n">
        <v>1</v>
      </c>
      <c r="FZ266" s="0" t="n">
        <f aca="false">FW266/FX266</f>
        <v>0.294229921259843</v>
      </c>
      <c r="GA266" s="0" t="n">
        <f aca="false">FV266*EXP(FZ266*(FX266-FY266))</f>
        <v>58.9846482600564</v>
      </c>
      <c r="GC266" s="0" t="n">
        <v>531</v>
      </c>
      <c r="GD266" s="0" t="n">
        <v>66.5219</v>
      </c>
      <c r="GE266" s="0" t="n">
        <v>0.180518</v>
      </c>
      <c r="GF266" s="0" t="n">
        <v>0.46</v>
      </c>
      <c r="GG266" s="0" t="n">
        <v>1</v>
      </c>
      <c r="GH266" s="0" t="n">
        <f aca="false">GE266/GF266</f>
        <v>0.392430434782609</v>
      </c>
      <c r="GI266" s="0" t="n">
        <f aca="false">GD266*EXP(GH266*(GF266-GG266))</f>
        <v>53.8185811444811</v>
      </c>
      <c r="GK266" s="0" t="n">
        <v>531</v>
      </c>
      <c r="GL266" s="0" t="n">
        <v>64.5094</v>
      </c>
      <c r="GM266" s="0" t="n">
        <v>0.191641</v>
      </c>
      <c r="GN266" s="0" t="n">
        <v>0.64</v>
      </c>
      <c r="GO266" s="0" t="n">
        <v>1</v>
      </c>
      <c r="GP266" s="0" t="n">
        <f aca="false">GM266/GN266</f>
        <v>0.2994390625</v>
      </c>
      <c r="GQ266" s="0" t="n">
        <f aca="false">GL266*EXP(GP266*(GN266-GO266))</f>
        <v>57.9171121251849</v>
      </c>
      <c r="GS266" s="0" t="n">
        <v>531</v>
      </c>
      <c r="GT266" s="0" t="n">
        <v>74.5219</v>
      </c>
      <c r="GU266" s="0" t="n">
        <v>0.132883</v>
      </c>
      <c r="GV266" s="0" t="n">
        <v>0.325</v>
      </c>
      <c r="GW266" s="0" t="n">
        <v>1</v>
      </c>
      <c r="GX266" s="0" t="n">
        <f aca="false">GU266/GV266</f>
        <v>0.408870769230769</v>
      </c>
      <c r="GY266" s="0" t="n">
        <f aca="false">GT266*EXP(GX266*(GV266-GW266))</f>
        <v>56.5488729768822</v>
      </c>
      <c r="HA266" s="0" t="n">
        <v>531</v>
      </c>
      <c r="HB266" s="0" t="n">
        <v>66.7531</v>
      </c>
      <c r="HC266" s="0" t="n">
        <v>0.175102</v>
      </c>
      <c r="HD266" s="0" t="n">
        <v>0.635</v>
      </c>
      <c r="HE266" s="0" t="n">
        <v>1</v>
      </c>
      <c r="HF266" s="0" t="n">
        <f aca="false">HC266/HD266</f>
        <v>0.275751181102362</v>
      </c>
      <c r="HG266" s="0" t="n">
        <f aca="false">HB266*EXP(HF266*(HD266-HE266))</f>
        <v>60.3615043799312</v>
      </c>
      <c r="HI266" s="0" t="n">
        <v>531</v>
      </c>
      <c r="HJ266" s="0" t="n">
        <v>30.3344</v>
      </c>
      <c r="HK266" s="0" t="n">
        <v>0.502682</v>
      </c>
      <c r="HL266" s="0" t="n">
        <v>0.625</v>
      </c>
      <c r="HM266" s="0" t="n">
        <v>1</v>
      </c>
      <c r="HN266" s="0" t="n">
        <f aca="false">HK266/HL266</f>
        <v>0.8042912</v>
      </c>
      <c r="HO266" s="0" t="n">
        <f aca="false">HJ266*EXP(HN266*(HL266-HM266))</f>
        <v>22.4361429271882</v>
      </c>
      <c r="HQ266" s="0" t="n">
        <v>531</v>
      </c>
      <c r="HR266" s="0" t="n">
        <v>69.8281</v>
      </c>
      <c r="HS266" s="0" t="n">
        <v>0.158445</v>
      </c>
      <c r="HT266" s="0" t="n">
        <v>0.635</v>
      </c>
      <c r="HU266" s="0" t="n">
        <v>1</v>
      </c>
      <c r="HV266" s="0" t="n">
        <f aca="false">HS266/HT266</f>
        <v>0.24951968503937</v>
      </c>
      <c r="HW266" s="0" t="n">
        <f aca="false">HR266*EXP(HV266*(HT266-HU266))</f>
        <v>63.7495307044373</v>
      </c>
      <c r="HY266" s="0" t="n">
        <v>531</v>
      </c>
      <c r="HZ266" s="0" t="n">
        <v>75.8625</v>
      </c>
      <c r="IA266" s="0" t="n">
        <v>0.128829</v>
      </c>
      <c r="IB266" s="0" t="n">
        <v>0.41</v>
      </c>
      <c r="IC266" s="0" t="n">
        <v>1</v>
      </c>
      <c r="ID266" s="0" t="n">
        <f aca="false">IA266/IB266</f>
        <v>0.314217073170732</v>
      </c>
      <c r="IE266" s="0" t="n">
        <f aca="false">HZ266*EXP(ID266*(IB266-IC266))</f>
        <v>63.0251856036835</v>
      </c>
      <c r="IG266" s="0" t="n">
        <v>531</v>
      </c>
      <c r="IH266" s="0" t="n">
        <v>59.9344</v>
      </c>
      <c r="II266" s="0" t="n">
        <v>0.204533</v>
      </c>
      <c r="IJ266" s="0" t="n">
        <v>0.64</v>
      </c>
      <c r="IK266" s="0" t="n">
        <v>1</v>
      </c>
      <c r="IL266" s="0" t="n">
        <f aca="false">II266/IJ266</f>
        <v>0.3195828125</v>
      </c>
      <c r="IM266" s="0" t="n">
        <f aca="false">IH266*EXP(IL266*(IJ266-IK266))</f>
        <v>53.4208339238025</v>
      </c>
      <c r="IO266" s="0" t="n">
        <v>531</v>
      </c>
      <c r="IP266" s="0" t="n">
        <v>70.5031</v>
      </c>
      <c r="IQ266" s="0" t="n">
        <v>0.13869</v>
      </c>
      <c r="IR266" s="0" t="n">
        <v>0.58</v>
      </c>
      <c r="IS266" s="0" t="n">
        <v>1</v>
      </c>
      <c r="IT266" s="0" t="n">
        <f aca="false">IQ266/IR266</f>
        <v>0.239120689655172</v>
      </c>
      <c r="IU266" s="0" t="n">
        <f aca="false">IP266*EXP(IT266*(IR266-IS266))</f>
        <v>63.7663735351261</v>
      </c>
    </row>
    <row r="267" customFormat="false" ht="12.75" hidden="false" customHeight="false" outlineLevel="0" collapsed="false">
      <c r="A267" s="0" t="n">
        <v>531.5</v>
      </c>
      <c r="B267" s="0" t="n">
        <v>90.8469</v>
      </c>
      <c r="C267" s="0" t="n">
        <v>0.041884</v>
      </c>
      <c r="D267" s="0" t="n">
        <v>0.1</v>
      </c>
      <c r="E267" s="0" t="n">
        <v>1</v>
      </c>
      <c r="F267" s="0" t="n">
        <f aca="false">C267/D267</f>
        <v>0.41884</v>
      </c>
      <c r="G267" s="0" t="n">
        <f aca="false">B267*EXP(F267*(D267-E267))</f>
        <v>62.3160908212994</v>
      </c>
      <c r="I267" s="0" t="n">
        <v>531.5</v>
      </c>
      <c r="J267" s="0" t="n">
        <v>49.6938</v>
      </c>
      <c r="K267" s="0" t="n">
        <v>0.30419</v>
      </c>
      <c r="L267" s="0" t="n">
        <v>1.245</v>
      </c>
      <c r="M267" s="0" t="n">
        <v>1</v>
      </c>
      <c r="N267" s="0" t="n">
        <f aca="false">K267/L267</f>
        <v>0.244329317269076</v>
      </c>
      <c r="O267" s="0" t="n">
        <f aca="false">J267*EXP(N267*(L267-M267))</f>
        <v>52.7593421772106</v>
      </c>
      <c r="Q267" s="0" t="n">
        <v>531.5</v>
      </c>
      <c r="R267" s="0" t="n">
        <v>90.7219</v>
      </c>
      <c r="S267" s="0" t="n">
        <v>0.042079</v>
      </c>
      <c r="T267" s="0" t="n">
        <v>0.45</v>
      </c>
      <c r="U267" s="0" t="n">
        <v>1</v>
      </c>
      <c r="V267" s="0" t="n">
        <f aca="false">S267/T267</f>
        <v>0.0935088888888889</v>
      </c>
      <c r="W267" s="0" t="n">
        <f aca="false">R267*EXP(V267*(T267-U267))</f>
        <v>86.1740332969368</v>
      </c>
      <c r="Y267" s="0" t="n">
        <v>531.5</v>
      </c>
      <c r="Z267" s="0" t="n">
        <v>75.1719</v>
      </c>
      <c r="AA267" s="0" t="n">
        <v>0.152466</v>
      </c>
      <c r="AB267" s="0" t="n">
        <v>0.53</v>
      </c>
      <c r="AC267" s="0" t="n">
        <v>1</v>
      </c>
      <c r="AD267" s="0" t="n">
        <f aca="false">AA267/AB267</f>
        <v>0.287671698113208</v>
      </c>
      <c r="AE267" s="0" t="n">
        <f aca="false">Z267*EXP(AD267*(AB267-AC267))</f>
        <v>65.6653765084683</v>
      </c>
      <c r="AG267" s="0" t="n">
        <v>531.5</v>
      </c>
      <c r="AH267" s="0" t="n">
        <v>72.9906</v>
      </c>
      <c r="AI267" s="0" t="n">
        <v>0.134748</v>
      </c>
      <c r="AJ267" s="0" t="n">
        <v>0.515</v>
      </c>
      <c r="AK267" s="0" t="n">
        <v>1</v>
      </c>
      <c r="AL267" s="0" t="n">
        <f aca="false">AI267/AJ267</f>
        <v>0.261646601941748</v>
      </c>
      <c r="AM267" s="0" t="n">
        <f aca="false">AH267*EXP(AL267*(AJ267-AK267))</f>
        <v>64.2917979360433</v>
      </c>
      <c r="AO267" s="0" t="n">
        <v>531.5</v>
      </c>
      <c r="AP267" s="0" t="n">
        <v>77.5906</v>
      </c>
      <c r="AQ267" s="0" t="n">
        <v>0.111259</v>
      </c>
      <c r="AR267" s="0" t="n">
        <v>0.58</v>
      </c>
      <c r="AS267" s="0" t="n">
        <v>1</v>
      </c>
      <c r="AT267" s="0" t="n">
        <f aca="false">AQ267/AR267</f>
        <v>0.191825862068966</v>
      </c>
      <c r="AU267" s="0" t="n">
        <f aca="false">AP267*EXP(AT267*(AR267-AS267))</f>
        <v>71.5845611101298</v>
      </c>
      <c r="AW267" s="0" t="n">
        <v>531.5</v>
      </c>
      <c r="AX267" s="0" t="n">
        <v>84.4656</v>
      </c>
      <c r="AY267" s="0" t="n">
        <v>0.075575</v>
      </c>
      <c r="AZ267" s="0" t="n">
        <v>0.605</v>
      </c>
      <c r="BA267" s="0" t="n">
        <v>1</v>
      </c>
      <c r="BB267" s="0" t="n">
        <f aca="false">AY267/AZ267</f>
        <v>0.124917355371901</v>
      </c>
      <c r="BC267" s="0" t="n">
        <f aca="false">AX267*EXP(BB267*(AZ267-BA267))</f>
        <v>80.3990206798269</v>
      </c>
      <c r="BE267" s="0" t="n">
        <v>531.5</v>
      </c>
      <c r="BF267" s="0" t="n">
        <v>82.5313</v>
      </c>
      <c r="BG267" s="0" t="n">
        <v>0.082478</v>
      </c>
      <c r="BH267" s="0" t="n">
        <v>0.57</v>
      </c>
      <c r="BI267" s="0" t="n">
        <v>1</v>
      </c>
      <c r="BJ267" s="0" t="n">
        <f aca="false">BG267/BH267</f>
        <v>0.144698245614035</v>
      </c>
      <c r="BK267" s="0" t="n">
        <f aca="false">BF267*EXP(BJ267*(BH267-BI267))</f>
        <v>77.5526739772155</v>
      </c>
      <c r="BM267" s="0" t="n">
        <v>531.5</v>
      </c>
      <c r="BN267" s="0" t="n">
        <v>45.85</v>
      </c>
      <c r="BO267" s="0" t="n">
        <v>0.340143</v>
      </c>
      <c r="BP267" s="0" t="n">
        <v>0.53</v>
      </c>
      <c r="BQ267" s="0" t="n">
        <v>1</v>
      </c>
      <c r="BR267" s="0" t="n">
        <f aca="false">BO267/BP267</f>
        <v>0.641779245283019</v>
      </c>
      <c r="BS267" s="0" t="n">
        <f aca="false">BN267*EXP(BR267*(BP267-BQ267))</f>
        <v>33.9109833120861</v>
      </c>
      <c r="BU267" s="0" t="n">
        <v>531.5</v>
      </c>
      <c r="BV267" s="0" t="n">
        <v>79.6281</v>
      </c>
      <c r="BW267" s="0" t="n">
        <v>0.098916</v>
      </c>
      <c r="BX267" s="0" t="n">
        <v>0.5</v>
      </c>
      <c r="BY267" s="0" t="n">
        <v>1</v>
      </c>
      <c r="BZ267" s="0" t="n">
        <f aca="false">BW267/BX267</f>
        <v>0.197832</v>
      </c>
      <c r="CA267" s="0" t="n">
        <f aca="false">BV267*EXP(BZ267*(BX267-BY267))</f>
        <v>72.1286294791835</v>
      </c>
      <c r="CC267" s="0" t="n">
        <v>531.5</v>
      </c>
      <c r="CD267" s="0" t="n">
        <v>63.7875</v>
      </c>
      <c r="CE267" s="0" t="n">
        <v>0.186815</v>
      </c>
      <c r="CF267" s="0" t="n">
        <v>0.47</v>
      </c>
      <c r="CG267" s="0" t="n">
        <v>1</v>
      </c>
      <c r="CH267" s="0" t="n">
        <f aca="false">CE267/CF267</f>
        <v>0.397478723404255</v>
      </c>
      <c r="CI267" s="0" t="n">
        <f aca="false">CD267*EXP(CH267*(CF267-CG267))</f>
        <v>51.6708360628479</v>
      </c>
      <c r="CK267" s="0" t="n">
        <v>531.5</v>
      </c>
      <c r="CL267" s="0" t="n">
        <v>83.7281</v>
      </c>
      <c r="CM267" s="0" t="n">
        <v>0.081773</v>
      </c>
      <c r="CN267" s="0" t="n">
        <v>0.1</v>
      </c>
      <c r="CO267" s="0" t="n">
        <v>1</v>
      </c>
      <c r="CP267" s="0" t="n">
        <f aca="false">CM267/CN267</f>
        <v>0.81773</v>
      </c>
      <c r="CQ267" s="0" t="n">
        <f aca="false">CL267*EXP(CP267*(CN267-CO267))</f>
        <v>40.1096776849867</v>
      </c>
      <c r="CS267" s="0" t="n">
        <v>531.5</v>
      </c>
      <c r="CT267" s="0" t="n">
        <v>85.7562</v>
      </c>
      <c r="CU267" s="0" t="n">
        <v>0.072004</v>
      </c>
      <c r="CV267" s="0" t="n">
        <v>0.105</v>
      </c>
      <c r="CW267" s="0" t="n">
        <v>1</v>
      </c>
      <c r="CX267" s="0" t="n">
        <f aca="false">CU267/CV267</f>
        <v>0.685752380952381</v>
      </c>
      <c r="CY267" s="0" t="n">
        <f aca="false">CT267*EXP(CX267*(CV267-CW267))</f>
        <v>46.4213742770443</v>
      </c>
      <c r="DA267" s="0" t="n">
        <v>531.5</v>
      </c>
      <c r="DB267" s="0" t="n">
        <v>66.6375</v>
      </c>
      <c r="DC267" s="0" t="n">
        <v>0.190903</v>
      </c>
      <c r="DD267" s="0" t="n">
        <v>0.54</v>
      </c>
      <c r="DE267" s="0" t="n">
        <v>1</v>
      </c>
      <c r="DF267" s="0" t="n">
        <f aca="false">DC267/DD267</f>
        <v>0.353524074074074</v>
      </c>
      <c r="DG267" s="0" t="n">
        <f aca="false">DB267*EXP(DF267*(DD267-DE267))</f>
        <v>56.6360896351542</v>
      </c>
      <c r="DI267" s="0" t="n">
        <v>531.5</v>
      </c>
      <c r="DJ267" s="0" t="n">
        <v>83.8563</v>
      </c>
      <c r="DK267" s="0" t="n">
        <v>0.08404</v>
      </c>
      <c r="DL267" s="0" t="n">
        <v>0.575</v>
      </c>
      <c r="DM267" s="0" t="n">
        <v>1</v>
      </c>
      <c r="DN267" s="0" t="n">
        <f aca="false">DK267/DL267</f>
        <v>0.14615652173913</v>
      </c>
      <c r="DO267" s="0" t="n">
        <f aca="false">DJ267*EXP(DN267*(DL267-DM267))</f>
        <v>78.8059181819721</v>
      </c>
      <c r="DQ267" s="0" t="n">
        <v>531.5</v>
      </c>
      <c r="DR267" s="0" t="n">
        <v>78.85</v>
      </c>
      <c r="DS267" s="0" t="n">
        <v>0.108654</v>
      </c>
      <c r="DT267" s="0" t="n">
        <v>0.51</v>
      </c>
      <c r="DU267" s="0" t="n">
        <v>1</v>
      </c>
      <c r="DV267" s="0" t="n">
        <f aca="false">DS267/DT267</f>
        <v>0.213047058823529</v>
      </c>
      <c r="DW267" s="0" t="n">
        <f aca="false">DR267*EXP(DV267*(DT267-DU267))</f>
        <v>71.0336887956107</v>
      </c>
      <c r="DY267" s="0" t="n">
        <v>531.5</v>
      </c>
      <c r="DZ267" s="0" t="n">
        <v>80.4688</v>
      </c>
      <c r="EA267" s="0" t="n">
        <v>0.094744</v>
      </c>
      <c r="EB267" s="0" t="n">
        <v>0.28</v>
      </c>
      <c r="EC267" s="0" t="n">
        <v>1</v>
      </c>
      <c r="ED267" s="0" t="n">
        <f aca="false">EA267/EB267</f>
        <v>0.338371428571429</v>
      </c>
      <c r="EE267" s="0" t="n">
        <f aca="false">DZ267*EXP(ED267*(EB267-EC267))</f>
        <v>63.0698033739148</v>
      </c>
      <c r="EG267" s="0" t="n">
        <v>531.5</v>
      </c>
      <c r="EH267" s="0" t="n">
        <v>84.9969</v>
      </c>
      <c r="EI267" s="0" t="n">
        <v>0.078557</v>
      </c>
      <c r="EJ267" s="0" t="n">
        <v>0.56</v>
      </c>
      <c r="EK267" s="0" t="n">
        <v>1</v>
      </c>
      <c r="EL267" s="0" t="n">
        <f aca="false">EI267/EJ267</f>
        <v>0.140280357142857</v>
      </c>
      <c r="EM267" s="0" t="n">
        <f aca="false">EH267*EXP(EL267*(EJ267-EK267))</f>
        <v>79.9092350018808</v>
      </c>
      <c r="EO267" s="0" t="n">
        <v>531.5</v>
      </c>
      <c r="EP267" s="0" t="n">
        <v>57.9156</v>
      </c>
      <c r="EQ267" s="0" t="n">
        <v>0.204424</v>
      </c>
      <c r="ER267" s="0" t="n">
        <v>0.57</v>
      </c>
      <c r="ES267" s="0" t="n">
        <v>1</v>
      </c>
      <c r="ET267" s="0" t="n">
        <f aca="false">EQ267/ER267</f>
        <v>0.358638596491228</v>
      </c>
      <c r="EU267" s="0" t="n">
        <f aca="false">EP267*EXP(ET267*(ER267-ES267))</f>
        <v>49.6387700111624</v>
      </c>
      <c r="EW267" s="0" t="n">
        <v>531.5</v>
      </c>
      <c r="EX267" s="0" t="n">
        <v>23.9313</v>
      </c>
      <c r="EY267" s="0" t="n">
        <v>0.747602</v>
      </c>
      <c r="EZ267" s="0" t="n">
        <v>0.605</v>
      </c>
      <c r="FA267" s="0" t="n">
        <v>1</v>
      </c>
      <c r="FB267" s="0" t="n">
        <f aca="false">EY267/EZ267</f>
        <v>1.23570578512397</v>
      </c>
      <c r="FC267" s="0" t="n">
        <f aca="false">EX267*EXP(FB267*(EZ267-FA267))</f>
        <v>14.6887727054417</v>
      </c>
      <c r="FE267" s="0" t="n">
        <v>531.5</v>
      </c>
      <c r="FF267" s="0" t="n">
        <v>79.5906</v>
      </c>
      <c r="FG267" s="0" t="n">
        <v>0.075333</v>
      </c>
      <c r="FH267" s="0" t="n">
        <v>0.635</v>
      </c>
      <c r="FI267" s="0" t="n">
        <v>1</v>
      </c>
      <c r="FJ267" s="0" t="n">
        <f aca="false">FG267/FH267</f>
        <v>0.118634645669291</v>
      </c>
      <c r="FK267" s="0" t="n">
        <f aca="false">FF267*EXP(FJ267*(FH267-FI267))</f>
        <v>76.217748060764</v>
      </c>
      <c r="FM267" s="0" t="n">
        <v>531.5</v>
      </c>
      <c r="FN267" s="0" t="n">
        <v>68.4063</v>
      </c>
      <c r="FO267" s="0" t="n">
        <v>0.16883</v>
      </c>
      <c r="FP267" s="0" t="n">
        <v>0.63</v>
      </c>
      <c r="FQ267" s="0" t="n">
        <v>1</v>
      </c>
      <c r="FR267" s="0" t="n">
        <f aca="false">FO267/FP267</f>
        <v>0.267984126984127</v>
      </c>
      <c r="FS267" s="0" t="n">
        <f aca="false">FN267*EXP(FR267*(FP267-FQ267))</f>
        <v>61.9489586658618</v>
      </c>
      <c r="FU267" s="0" t="n">
        <v>531.5</v>
      </c>
      <c r="FV267" s="0" t="n">
        <v>65.7125</v>
      </c>
      <c r="FW267" s="0" t="n">
        <v>0.186586</v>
      </c>
      <c r="FX267" s="0" t="n">
        <v>0.635</v>
      </c>
      <c r="FY267" s="0" t="n">
        <v>1</v>
      </c>
      <c r="FZ267" s="0" t="n">
        <f aca="false">FW267/FX267</f>
        <v>0.293836220472441</v>
      </c>
      <c r="GA267" s="0" t="n">
        <f aca="false">FV267*EXP(FZ267*(FX267-FY267))</f>
        <v>59.0295960248861</v>
      </c>
      <c r="GC267" s="0" t="n">
        <v>531.5</v>
      </c>
      <c r="GD267" s="0" t="n">
        <v>66.5313</v>
      </c>
      <c r="GE267" s="0" t="n">
        <v>0.180436</v>
      </c>
      <c r="GF267" s="0" t="n">
        <v>0.46</v>
      </c>
      <c r="GG267" s="0" t="n">
        <v>1</v>
      </c>
      <c r="GH267" s="0" t="n">
        <f aca="false">GE267/GF267</f>
        <v>0.392252173913044</v>
      </c>
      <c r="GI267" s="0" t="n">
        <f aca="false">GD267*EXP(GH267*(GF267-GG267))</f>
        <v>53.831367683403</v>
      </c>
      <c r="GK267" s="0" t="n">
        <v>531.5</v>
      </c>
      <c r="GL267" s="0" t="n">
        <v>64.5812</v>
      </c>
      <c r="GM267" s="0" t="n">
        <v>0.191198</v>
      </c>
      <c r="GN267" s="0" t="n">
        <v>0.64</v>
      </c>
      <c r="GO267" s="0" t="n">
        <v>1</v>
      </c>
      <c r="GP267" s="0" t="n">
        <f aca="false">GM267/GN267</f>
        <v>0.298746875</v>
      </c>
      <c r="GQ267" s="0" t="n">
        <f aca="false">GL267*EXP(GP267*(GN267-GO267))</f>
        <v>57.9960248867128</v>
      </c>
      <c r="GS267" s="0" t="n">
        <v>531.5</v>
      </c>
      <c r="GT267" s="0" t="n">
        <v>74.5187</v>
      </c>
      <c r="GU267" s="0" t="n">
        <v>0.132938</v>
      </c>
      <c r="GV267" s="0" t="n">
        <v>0.325</v>
      </c>
      <c r="GW267" s="0" t="n">
        <v>1</v>
      </c>
      <c r="GX267" s="0" t="n">
        <f aca="false">GU267/GV267</f>
        <v>0.40904</v>
      </c>
      <c r="GY267" s="0" t="n">
        <f aca="false">GT267*EXP(GX267*(GV267-GW267))</f>
        <v>56.5399857708381</v>
      </c>
      <c r="HA267" s="0" t="n">
        <v>531.5</v>
      </c>
      <c r="HB267" s="0" t="n">
        <v>66.7438</v>
      </c>
      <c r="HC267" s="0" t="n">
        <v>0.175163</v>
      </c>
      <c r="HD267" s="0" t="n">
        <v>0.635</v>
      </c>
      <c r="HE267" s="0" t="n">
        <v>1</v>
      </c>
      <c r="HF267" s="0" t="n">
        <f aca="false">HC267/HD267</f>
        <v>0.275847244094488</v>
      </c>
      <c r="HG267" s="0" t="n">
        <f aca="false">HB267*EXP(HF267*(HD267-HE267))</f>
        <v>60.3509787300312</v>
      </c>
      <c r="HI267" s="0" t="n">
        <v>531.5</v>
      </c>
      <c r="HJ267" s="0" t="n">
        <v>30.3094</v>
      </c>
      <c r="HK267" s="0" t="n">
        <v>0.50307</v>
      </c>
      <c r="HL267" s="0" t="n">
        <v>0.625</v>
      </c>
      <c r="HM267" s="0" t="n">
        <v>1</v>
      </c>
      <c r="HN267" s="0" t="n">
        <f aca="false">HK267/HL267</f>
        <v>0.804912</v>
      </c>
      <c r="HO267" s="0" t="n">
        <f aca="false">HJ267*EXP(HN267*(HL267-HM267))</f>
        <v>22.4124340288021</v>
      </c>
      <c r="HQ267" s="0" t="n">
        <v>531.5</v>
      </c>
      <c r="HR267" s="0" t="n">
        <v>69.8813</v>
      </c>
      <c r="HS267" s="0" t="n">
        <v>0.158074</v>
      </c>
      <c r="HT267" s="0" t="n">
        <v>0.635</v>
      </c>
      <c r="HU267" s="0" t="n">
        <v>1</v>
      </c>
      <c r="HV267" s="0" t="n">
        <f aca="false">HS267/HT267</f>
        <v>0.248935433070866</v>
      </c>
      <c r="HW267" s="0" t="n">
        <f aca="false">HR267*EXP(HV267*(HT267-HU267))</f>
        <v>63.8117061402381</v>
      </c>
      <c r="HY267" s="0" t="n">
        <v>531.5</v>
      </c>
      <c r="HZ267" s="0" t="n">
        <v>75.8781</v>
      </c>
      <c r="IA267" s="0" t="n">
        <v>0.128847</v>
      </c>
      <c r="IB267" s="0" t="n">
        <v>0.41</v>
      </c>
      <c r="IC267" s="0" t="n">
        <v>1</v>
      </c>
      <c r="ID267" s="0" t="n">
        <f aca="false">IA267/IB267</f>
        <v>0.314260975609756</v>
      </c>
      <c r="IE267" s="0" t="n">
        <f aca="false">HZ267*EXP(ID267*(IB267-IC267))</f>
        <v>63.0365129794504</v>
      </c>
      <c r="IG267" s="0" t="n">
        <v>531.5</v>
      </c>
      <c r="IH267" s="0" t="n">
        <v>59.8688</v>
      </c>
      <c r="II267" s="0" t="n">
        <v>0.204924</v>
      </c>
      <c r="IJ267" s="0" t="n">
        <v>0.64</v>
      </c>
      <c r="IK267" s="0" t="n">
        <v>1</v>
      </c>
      <c r="IL267" s="0" t="n">
        <f aca="false">II267/IJ267</f>
        <v>0.32019375</v>
      </c>
      <c r="IM267" s="0" t="n">
        <f aca="false">IH267*EXP(IL267*(IJ267-IK267))</f>
        <v>53.3506281231876</v>
      </c>
      <c r="IO267" s="0" t="n">
        <v>531.5</v>
      </c>
      <c r="IP267" s="0" t="n">
        <v>70.5031</v>
      </c>
      <c r="IQ267" s="0" t="n">
        <v>0.138764</v>
      </c>
      <c r="IR267" s="0" t="n">
        <v>0.58</v>
      </c>
      <c r="IS267" s="0" t="n">
        <v>1</v>
      </c>
      <c r="IT267" s="0" t="n">
        <f aca="false">IQ267/IR267</f>
        <v>0.239248275862069</v>
      </c>
      <c r="IU267" s="0" t="n">
        <f aca="false">IP267*EXP(IT267*(IR267-IS267))</f>
        <v>63.7629566285911</v>
      </c>
    </row>
    <row r="268" customFormat="false" ht="12.75" hidden="false" customHeight="false" outlineLevel="0" collapsed="false">
      <c r="A268" s="0" t="n">
        <v>532</v>
      </c>
      <c r="B268" s="0" t="n">
        <v>90.8594</v>
      </c>
      <c r="C268" s="0" t="n">
        <v>0.041899</v>
      </c>
      <c r="D268" s="0" t="n">
        <v>0.1</v>
      </c>
      <c r="E268" s="0" t="n">
        <v>1</v>
      </c>
      <c r="F268" s="0" t="n">
        <f aca="false">C268/D268</f>
        <v>0.41899</v>
      </c>
      <c r="G268" s="0" t="n">
        <f aca="false">B268*EXP(F268*(D268-E268))</f>
        <v>62.316251887598</v>
      </c>
      <c r="I268" s="0" t="n">
        <v>532</v>
      </c>
      <c r="J268" s="0" t="n">
        <v>49.6875</v>
      </c>
      <c r="K268" s="0" t="n">
        <v>0.304299</v>
      </c>
      <c r="L268" s="0" t="n">
        <v>1.245</v>
      </c>
      <c r="M268" s="0" t="n">
        <v>1</v>
      </c>
      <c r="N268" s="0" t="n">
        <f aca="false">K268/L268</f>
        <v>0.244416867469879</v>
      </c>
      <c r="O268" s="0" t="n">
        <f aca="false">J268*EXP(N268*(L268-M268))</f>
        <v>52.7537850848363</v>
      </c>
      <c r="Q268" s="0" t="n">
        <v>532</v>
      </c>
      <c r="R268" s="0" t="n">
        <v>90.7281</v>
      </c>
      <c r="S268" s="0" t="n">
        <v>0.042079</v>
      </c>
      <c r="T268" s="0" t="n">
        <v>0.45</v>
      </c>
      <c r="U268" s="0" t="n">
        <v>1</v>
      </c>
      <c r="V268" s="0" t="n">
        <f aca="false">S268/T268</f>
        <v>0.0935088888888889</v>
      </c>
      <c r="W268" s="0" t="n">
        <f aca="false">R268*EXP(V268*(T268-U268))</f>
        <v>86.1799224924502</v>
      </c>
      <c r="Y268" s="0" t="n">
        <v>532</v>
      </c>
      <c r="Z268" s="0" t="n">
        <v>75.2563</v>
      </c>
      <c r="AA268" s="0" t="n">
        <v>0.152042</v>
      </c>
      <c r="AB268" s="0" t="n">
        <v>0.53</v>
      </c>
      <c r="AC268" s="0" t="n">
        <v>1</v>
      </c>
      <c r="AD268" s="0" t="n">
        <f aca="false">AA268/AB268</f>
        <v>0.286871698113208</v>
      </c>
      <c r="AE268" s="0" t="n">
        <f aca="false">Z268*EXP(AD268*(AB268-AC268))</f>
        <v>65.7638255147249</v>
      </c>
      <c r="AG268" s="0" t="n">
        <v>532</v>
      </c>
      <c r="AH268" s="0" t="n">
        <v>73.0469</v>
      </c>
      <c r="AI268" s="0" t="n">
        <v>0.134489</v>
      </c>
      <c r="AJ268" s="0" t="n">
        <v>0.515</v>
      </c>
      <c r="AK268" s="0" t="n">
        <v>1</v>
      </c>
      <c r="AL268" s="0" t="n">
        <f aca="false">AI268/AJ268</f>
        <v>0.261143689320388</v>
      </c>
      <c r="AM268" s="0" t="n">
        <f aca="false">AH268*EXP(AL268*(AJ268-AK268))</f>
        <v>64.3570838606925</v>
      </c>
      <c r="AO268" s="0" t="n">
        <v>532</v>
      </c>
      <c r="AP268" s="0" t="n">
        <v>77.6312</v>
      </c>
      <c r="AQ268" s="0" t="n">
        <v>0.111136</v>
      </c>
      <c r="AR268" s="0" t="n">
        <v>0.58</v>
      </c>
      <c r="AS268" s="0" t="n">
        <v>1</v>
      </c>
      <c r="AT268" s="0" t="n">
        <f aca="false">AQ268/AR268</f>
        <v>0.191613793103448</v>
      </c>
      <c r="AU268" s="0" t="n">
        <f aca="false">AP268*EXP(AT268*(AR268-AS268))</f>
        <v>71.6283979778539</v>
      </c>
      <c r="AW268" s="0" t="n">
        <v>532</v>
      </c>
      <c r="AX268" s="0" t="n">
        <v>84.4875</v>
      </c>
      <c r="AY268" s="0" t="n">
        <v>0.075575</v>
      </c>
      <c r="AZ268" s="0" t="n">
        <v>0.605</v>
      </c>
      <c r="BA268" s="0" t="n">
        <v>1</v>
      </c>
      <c r="BB268" s="0" t="n">
        <f aca="false">AY268/AZ268</f>
        <v>0.124917355371901</v>
      </c>
      <c r="BC268" s="0" t="n">
        <f aca="false">AX268*EXP(BB268*(AZ268-BA268))</f>
        <v>80.4198663087325</v>
      </c>
      <c r="BE268" s="0" t="n">
        <v>532</v>
      </c>
      <c r="BF268" s="0" t="n">
        <v>82.5562</v>
      </c>
      <c r="BG268" s="0" t="n">
        <v>0.082396</v>
      </c>
      <c r="BH268" s="0" t="n">
        <v>0.57</v>
      </c>
      <c r="BI268" s="0" t="n">
        <v>1</v>
      </c>
      <c r="BJ268" s="0" t="n">
        <f aca="false">BG268/BH268</f>
        <v>0.144554385964912</v>
      </c>
      <c r="BK268" s="0" t="n">
        <f aca="false">BF268*EXP(BJ268*(BH268-BI268))</f>
        <v>77.5808708842561</v>
      </c>
      <c r="BM268" s="0" t="n">
        <v>532</v>
      </c>
      <c r="BN268" s="0" t="n">
        <v>45.7875</v>
      </c>
      <c r="BO268" s="0" t="n">
        <v>0.340708</v>
      </c>
      <c r="BP268" s="0" t="n">
        <v>0.53</v>
      </c>
      <c r="BQ268" s="0" t="n">
        <v>1</v>
      </c>
      <c r="BR268" s="0" t="n">
        <f aca="false">BO268/BP268</f>
        <v>0.642845283018868</v>
      </c>
      <c r="BS268" s="0" t="n">
        <f aca="false">BN268*EXP(BR268*(BP268-BQ268))</f>
        <v>33.8477945997318</v>
      </c>
      <c r="BU268" s="0" t="n">
        <v>532</v>
      </c>
      <c r="BV268" s="0" t="n">
        <v>79.6813</v>
      </c>
      <c r="BW268" s="0" t="n">
        <v>0.098661</v>
      </c>
      <c r="BX268" s="0" t="n">
        <v>0.5</v>
      </c>
      <c r="BY268" s="0" t="n">
        <v>1</v>
      </c>
      <c r="BZ268" s="0" t="n">
        <f aca="false">BW268/BX268</f>
        <v>0.197322</v>
      </c>
      <c r="CA268" s="0" t="n">
        <f aca="false">BV268*EXP(BZ268*(BX268-BY268))</f>
        <v>72.1952264747066</v>
      </c>
      <c r="CC268" s="0" t="n">
        <v>532</v>
      </c>
      <c r="CD268" s="0" t="n">
        <v>63.9688</v>
      </c>
      <c r="CE268" s="0" t="n">
        <v>0.185711</v>
      </c>
      <c r="CF268" s="0" t="n">
        <v>0.47</v>
      </c>
      <c r="CG268" s="0" t="n">
        <v>1</v>
      </c>
      <c r="CH268" s="0" t="n">
        <f aca="false">CE268/CF268</f>
        <v>0.395129787234043</v>
      </c>
      <c r="CI268" s="0" t="n">
        <f aca="false">CD268*EXP(CH268*(CF268-CG268))</f>
        <v>51.8822473766907</v>
      </c>
      <c r="CK268" s="0" t="n">
        <v>532</v>
      </c>
      <c r="CL268" s="0" t="n">
        <v>83.7281</v>
      </c>
      <c r="CM268" s="0" t="n">
        <v>0.081757</v>
      </c>
      <c r="CN268" s="0" t="n">
        <v>0.1</v>
      </c>
      <c r="CO268" s="0" t="n">
        <v>1</v>
      </c>
      <c r="CP268" s="0" t="n">
        <f aca="false">CM268/CN268</f>
        <v>0.81757</v>
      </c>
      <c r="CQ268" s="0" t="n">
        <f aca="false">CL268*EXP(CP268*(CN268-CO268))</f>
        <v>40.1154538944504</v>
      </c>
      <c r="CS268" s="0" t="n">
        <v>532</v>
      </c>
      <c r="CT268" s="0" t="n">
        <v>85.7562</v>
      </c>
      <c r="CU268" s="0" t="n">
        <v>0.071956</v>
      </c>
      <c r="CV268" s="0" t="n">
        <v>0.105</v>
      </c>
      <c r="CW268" s="0" t="n">
        <v>1</v>
      </c>
      <c r="CX268" s="0" t="n">
        <f aca="false">CU268/CV268</f>
        <v>0.685295238095238</v>
      </c>
      <c r="CY268" s="0" t="n">
        <f aca="false">CT268*EXP(CX268*(CV268-CW268))</f>
        <v>46.4403711366982</v>
      </c>
      <c r="DA268" s="0" t="n">
        <v>532</v>
      </c>
      <c r="DB268" s="0" t="n">
        <v>66.5875</v>
      </c>
      <c r="DC268" s="0" t="n">
        <v>0.191198</v>
      </c>
      <c r="DD268" s="0" t="n">
        <v>0.54</v>
      </c>
      <c r="DE268" s="0" t="n">
        <v>1</v>
      </c>
      <c r="DF268" s="0" t="n">
        <f aca="false">DC268/DD268</f>
        <v>0.35407037037037</v>
      </c>
      <c r="DG268" s="0" t="n">
        <f aca="false">DB268*EXP(DF268*(DD268-DE268))</f>
        <v>56.5793740023049</v>
      </c>
      <c r="DI268" s="0" t="n">
        <v>532</v>
      </c>
      <c r="DJ268" s="0" t="n">
        <v>83.8625</v>
      </c>
      <c r="DK268" s="0" t="n">
        <v>0.083958</v>
      </c>
      <c r="DL268" s="0" t="n">
        <v>0.575</v>
      </c>
      <c r="DM268" s="0" t="n">
        <v>1</v>
      </c>
      <c r="DN268" s="0" t="n">
        <f aca="false">DK268/DL268</f>
        <v>0.146013913043478</v>
      </c>
      <c r="DO268" s="0" t="n">
        <f aca="false">DJ268*EXP(DN268*(DL268-DM268))</f>
        <v>78.8165215987156</v>
      </c>
      <c r="DQ268" s="0" t="n">
        <v>532</v>
      </c>
      <c r="DR268" s="0" t="n">
        <v>78.8969</v>
      </c>
      <c r="DS268" s="0" t="n">
        <v>0.108358</v>
      </c>
      <c r="DT268" s="0" t="n">
        <v>0.51</v>
      </c>
      <c r="DU268" s="0" t="n">
        <v>1</v>
      </c>
      <c r="DV268" s="0" t="n">
        <f aca="false">DS268/DT268</f>
        <v>0.212466666666667</v>
      </c>
      <c r="DW268" s="0" t="n">
        <f aca="false">DR268*EXP(DV268*(DT268-DU268))</f>
        <v>71.0961559660467</v>
      </c>
      <c r="DY268" s="0" t="n">
        <v>532</v>
      </c>
      <c r="DZ268" s="0" t="n">
        <v>80.5031</v>
      </c>
      <c r="EA268" s="0" t="n">
        <v>0.094541</v>
      </c>
      <c r="EB268" s="0" t="n">
        <v>0.28</v>
      </c>
      <c r="EC268" s="0" t="n">
        <v>1</v>
      </c>
      <c r="ED268" s="0" t="n">
        <f aca="false">EA268/EB268</f>
        <v>0.337646428571429</v>
      </c>
      <c r="EE268" s="0" t="n">
        <f aca="false">DZ268*EXP(ED268*(EB268-EC268))</f>
        <v>63.1296320825167</v>
      </c>
      <c r="EG268" s="0" t="n">
        <v>532</v>
      </c>
      <c r="EH268" s="0" t="n">
        <v>85.025</v>
      </c>
      <c r="EI268" s="0" t="n">
        <v>0.078427</v>
      </c>
      <c r="EJ268" s="0" t="n">
        <v>0.56</v>
      </c>
      <c r="EK268" s="0" t="n">
        <v>1</v>
      </c>
      <c r="EL268" s="0" t="n">
        <f aca="false">EI268/EJ268</f>
        <v>0.140048214285714</v>
      </c>
      <c r="EM268" s="0" t="n">
        <f aca="false">EH268*EXP(EL268*(EJ268-EK268))</f>
        <v>79.9438182913364</v>
      </c>
      <c r="EO268" s="0" t="n">
        <v>532</v>
      </c>
      <c r="EP268" s="0" t="n">
        <v>57.9469</v>
      </c>
      <c r="EQ268" s="0" t="n">
        <v>0.204142</v>
      </c>
      <c r="ER268" s="0" t="n">
        <v>0.57</v>
      </c>
      <c r="ES268" s="0" t="n">
        <v>1</v>
      </c>
      <c r="ET268" s="0" t="n">
        <f aca="false">EQ268/ER268</f>
        <v>0.358143859649123</v>
      </c>
      <c r="EU268" s="0" t="n">
        <f aca="false">EP268*EXP(ET268*(ER268-ES268))</f>
        <v>49.6761636940287</v>
      </c>
      <c r="EW268" s="0" t="n">
        <v>532</v>
      </c>
      <c r="EX268" s="0" t="n">
        <v>23.95</v>
      </c>
      <c r="EY268" s="0" t="n">
        <v>0.747147</v>
      </c>
      <c r="EZ268" s="0" t="n">
        <v>0.605</v>
      </c>
      <c r="FA268" s="0" t="n">
        <v>1</v>
      </c>
      <c r="FB268" s="0" t="n">
        <f aca="false">EY268/EZ268</f>
        <v>1.23495371900826</v>
      </c>
      <c r="FC268" s="0" t="n">
        <f aca="false">EX268*EXP(FB268*(EZ268-FA268))</f>
        <v>14.7046181579096</v>
      </c>
      <c r="FE268" s="0" t="n">
        <v>532</v>
      </c>
      <c r="FF268" s="0" t="n">
        <v>79.6219</v>
      </c>
      <c r="FG268" s="0" t="n">
        <v>0.07522</v>
      </c>
      <c r="FH268" s="0" t="n">
        <v>0.635</v>
      </c>
      <c r="FI268" s="0" t="n">
        <v>1</v>
      </c>
      <c r="FJ268" s="0" t="n">
        <f aca="false">FG268/FH268</f>
        <v>0.118456692913386</v>
      </c>
      <c r="FK268" s="0" t="n">
        <f aca="false">FF268*EXP(FJ268*(FH268-FI268))</f>
        <v>76.2526743050027</v>
      </c>
      <c r="FM268" s="0" t="n">
        <v>532</v>
      </c>
      <c r="FN268" s="0" t="n">
        <v>68.4344</v>
      </c>
      <c r="FO268" s="0" t="n">
        <v>0.16873</v>
      </c>
      <c r="FP268" s="0" t="n">
        <v>0.63</v>
      </c>
      <c r="FQ268" s="0" t="n">
        <v>1</v>
      </c>
      <c r="FR268" s="0" t="n">
        <f aca="false">FO268/FP268</f>
        <v>0.267825396825397</v>
      </c>
      <c r="FS268" s="0" t="n">
        <f aca="false">FN268*EXP(FR268*(FP268-FQ268))</f>
        <v>61.978045987109</v>
      </c>
      <c r="FU268" s="0" t="n">
        <v>532</v>
      </c>
      <c r="FV268" s="0" t="n">
        <v>65.7563</v>
      </c>
      <c r="FW268" s="0" t="n">
        <v>0.186252</v>
      </c>
      <c r="FX268" s="0" t="n">
        <v>0.635</v>
      </c>
      <c r="FY268" s="0" t="n">
        <v>1</v>
      </c>
      <c r="FZ268" s="0" t="n">
        <f aca="false">FW268/FX268</f>
        <v>0.293310236220472</v>
      </c>
      <c r="GA268" s="0" t="n">
        <f aca="false">FV268*EXP(FZ268*(FX268-FY268))</f>
        <v>59.0802829982801</v>
      </c>
      <c r="GC268" s="0" t="n">
        <v>532</v>
      </c>
      <c r="GD268" s="0" t="n">
        <v>66.5438</v>
      </c>
      <c r="GE268" s="0" t="n">
        <v>0.180333</v>
      </c>
      <c r="GF268" s="0" t="n">
        <v>0.46</v>
      </c>
      <c r="GG268" s="0" t="n">
        <v>1</v>
      </c>
      <c r="GH268" s="0" t="n">
        <f aca="false">GE268/GF268</f>
        <v>0.392028260869565</v>
      </c>
      <c r="GI268" s="0" t="n">
        <f aca="false">GD268*EXP(GH268*(GF268-GG268))</f>
        <v>53.8479921321555</v>
      </c>
      <c r="GK268" s="0" t="n">
        <v>532</v>
      </c>
      <c r="GL268" s="0" t="n">
        <v>64.65</v>
      </c>
      <c r="GM268" s="0" t="n">
        <v>0.190735</v>
      </c>
      <c r="GN268" s="0" t="n">
        <v>0.64</v>
      </c>
      <c r="GO268" s="0" t="n">
        <v>1</v>
      </c>
      <c r="GP268" s="0" t="n">
        <f aca="false">GM268/GN268</f>
        <v>0.2980234375</v>
      </c>
      <c r="GQ268" s="0" t="n">
        <f aca="false">GL268*EXP(GP268*(GN268-GO268))</f>
        <v>58.0729319315636</v>
      </c>
      <c r="GS268" s="0" t="n">
        <v>532</v>
      </c>
      <c r="GT268" s="0" t="n">
        <v>74.5156</v>
      </c>
      <c r="GU268" s="0" t="n">
        <v>0.132938</v>
      </c>
      <c r="GV268" s="0" t="n">
        <v>0.325</v>
      </c>
      <c r="GW268" s="0" t="n">
        <v>1</v>
      </c>
      <c r="GX268" s="0" t="n">
        <f aca="false">GU268/GV268</f>
        <v>0.40904</v>
      </c>
      <c r="GY268" s="0" t="n">
        <f aca="false">GT268*EXP(GX268*(GV268-GW268))</f>
        <v>56.5376336906771</v>
      </c>
      <c r="HA268" s="0" t="n">
        <v>532</v>
      </c>
      <c r="HB268" s="0" t="n">
        <v>66.7344</v>
      </c>
      <c r="HC268" s="0" t="n">
        <v>0.175224</v>
      </c>
      <c r="HD268" s="0" t="n">
        <v>0.635</v>
      </c>
      <c r="HE268" s="0" t="n">
        <v>1</v>
      </c>
      <c r="HF268" s="0" t="n">
        <f aca="false">HC268/HD268</f>
        <v>0.275943307086614</v>
      </c>
      <c r="HG268" s="0" t="n">
        <f aca="false">HB268*EXP(HF268*(HD268-HE268))</f>
        <v>60.3403633253536</v>
      </c>
      <c r="HI268" s="0" t="n">
        <v>532</v>
      </c>
      <c r="HJ268" s="0" t="n">
        <v>30.2844</v>
      </c>
      <c r="HK268" s="0" t="n">
        <v>0.50346</v>
      </c>
      <c r="HL268" s="0" t="n">
        <v>0.625</v>
      </c>
      <c r="HM268" s="0" t="n">
        <v>1</v>
      </c>
      <c r="HN268" s="0" t="n">
        <f aca="false">HK268/HL268</f>
        <v>0.805536</v>
      </c>
      <c r="HO268" s="0" t="n">
        <f aca="false">HJ268*EXP(HN268*(HL268-HM268))</f>
        <v>22.3887080858658</v>
      </c>
      <c r="HQ268" s="0" t="n">
        <v>532</v>
      </c>
      <c r="HR268" s="0" t="n">
        <v>69.925</v>
      </c>
      <c r="HS268" s="0" t="n">
        <v>0.157664</v>
      </c>
      <c r="HT268" s="0" t="n">
        <v>0.635</v>
      </c>
      <c r="HU268" s="0" t="n">
        <v>1</v>
      </c>
      <c r="HV268" s="0" t="n">
        <f aca="false">HS268/HT268</f>
        <v>0.248289763779528</v>
      </c>
      <c r="HW268" s="0" t="n">
        <f aca="false">HR268*EXP(HV268*(HT268-HU268))</f>
        <v>63.8666601803585</v>
      </c>
      <c r="HY268" s="0" t="n">
        <v>532</v>
      </c>
      <c r="HZ268" s="0" t="n">
        <v>75.8875</v>
      </c>
      <c r="IA268" s="0" t="n">
        <v>0.128829</v>
      </c>
      <c r="IB268" s="0" t="n">
        <v>0.41</v>
      </c>
      <c r="IC268" s="0" t="n">
        <v>1</v>
      </c>
      <c r="ID268" s="0" t="n">
        <f aca="false">IA268/IB268</f>
        <v>0.314217073170732</v>
      </c>
      <c r="IE268" s="0" t="n">
        <f aca="false">HZ268*EXP(ID268*(IB268-IC268))</f>
        <v>63.0459551491123</v>
      </c>
      <c r="IG268" s="0" t="n">
        <v>532</v>
      </c>
      <c r="IH268" s="0" t="n">
        <v>59.8031</v>
      </c>
      <c r="II268" s="0" t="n">
        <v>0.205338</v>
      </c>
      <c r="IJ268" s="0" t="n">
        <v>0.64</v>
      </c>
      <c r="IK268" s="0" t="n">
        <v>1</v>
      </c>
      <c r="IL268" s="0" t="n">
        <f aca="false">II268/IJ268</f>
        <v>0.320840625</v>
      </c>
      <c r="IM268" s="0" t="n">
        <f aca="false">IH268*EXP(IL268*(IJ268-IK268))</f>
        <v>53.2796722142281</v>
      </c>
      <c r="IO268" s="0" t="n">
        <v>532</v>
      </c>
      <c r="IP268" s="0" t="n">
        <v>70.5</v>
      </c>
      <c r="IQ268" s="0" t="n">
        <v>0.138839</v>
      </c>
      <c r="IR268" s="0" t="n">
        <v>0.58</v>
      </c>
      <c r="IS268" s="0" t="n">
        <v>1</v>
      </c>
      <c r="IT268" s="0" t="n">
        <f aca="false">IQ268/IR268</f>
        <v>0.239377586206897</v>
      </c>
      <c r="IU268" s="0" t="n">
        <f aca="false">IP268*EXP(IT268*(IR268-IS268))</f>
        <v>63.7566902487952</v>
      </c>
    </row>
    <row r="269" customFormat="false" ht="12.75" hidden="false" customHeight="false" outlineLevel="0" collapsed="false">
      <c r="A269" s="0" t="n">
        <v>532.5</v>
      </c>
      <c r="B269" s="0" t="n">
        <v>90.875</v>
      </c>
      <c r="C269" s="0" t="n">
        <v>0.041839</v>
      </c>
      <c r="D269" s="0" t="n">
        <v>0.1</v>
      </c>
      <c r="E269" s="0" t="n">
        <v>1</v>
      </c>
      <c r="F269" s="0" t="n">
        <f aca="false">C269/D269</f>
        <v>0.41839</v>
      </c>
      <c r="G269" s="0" t="n">
        <f aca="false">B269*EXP(F269*(D269-E269))</f>
        <v>62.3606168472246</v>
      </c>
      <c r="I269" s="0" t="n">
        <v>532.5</v>
      </c>
      <c r="J269" s="0" t="n">
        <v>49.6844</v>
      </c>
      <c r="K269" s="0" t="n">
        <v>0.304327</v>
      </c>
      <c r="L269" s="0" t="n">
        <v>1.245</v>
      </c>
      <c r="M269" s="0" t="n">
        <v>1</v>
      </c>
      <c r="N269" s="0" t="n">
        <f aca="false">K269/L269</f>
        <v>0.244439357429719</v>
      </c>
      <c r="O269" s="0" t="n">
        <f aca="false">J269*EXP(N269*(L269-M269))</f>
        <v>52.7507844376427</v>
      </c>
      <c r="Q269" s="0" t="n">
        <v>532.5</v>
      </c>
      <c r="R269" s="0" t="n">
        <v>90.7313</v>
      </c>
      <c r="S269" s="0" t="n">
        <v>0.041974</v>
      </c>
      <c r="T269" s="0" t="n">
        <v>0.45</v>
      </c>
      <c r="U269" s="0" t="n">
        <v>1</v>
      </c>
      <c r="V269" s="0" t="n">
        <f aca="false">S269/T269</f>
        <v>0.0932755555555555</v>
      </c>
      <c r="W269" s="0" t="n">
        <f aca="false">R269*EXP(V269*(T269-U269))</f>
        <v>86.1940229337543</v>
      </c>
      <c r="Y269" s="0" t="n">
        <v>532.5</v>
      </c>
      <c r="Z269" s="0" t="n">
        <v>75.35</v>
      </c>
      <c r="AA269" s="0" t="n">
        <v>0.151599</v>
      </c>
      <c r="AB269" s="0" t="n">
        <v>0.53</v>
      </c>
      <c r="AC269" s="0" t="n">
        <v>1</v>
      </c>
      <c r="AD269" s="0" t="n">
        <f aca="false">AA269/AB269</f>
        <v>0.286035849056604</v>
      </c>
      <c r="AE269" s="0" t="n">
        <f aca="false">Z269*EXP(AD269*(AB269-AC269))</f>
        <v>65.8715791443691</v>
      </c>
      <c r="AG269" s="0" t="n">
        <v>532.5</v>
      </c>
      <c r="AH269" s="0" t="n">
        <v>73.1156</v>
      </c>
      <c r="AI269" s="0" t="n">
        <v>0.134211</v>
      </c>
      <c r="AJ269" s="0" t="n">
        <v>0.515</v>
      </c>
      <c r="AK269" s="0" t="n">
        <v>1</v>
      </c>
      <c r="AL269" s="0" t="n">
        <f aca="false">AI269/AJ269</f>
        <v>0.260603883495146</v>
      </c>
      <c r="AM269" s="0" t="n">
        <f aca="false">AH269*EXP(AL269*(AJ269-AK269))</f>
        <v>64.4344782748231</v>
      </c>
      <c r="AO269" s="0" t="n">
        <v>532.5</v>
      </c>
      <c r="AP269" s="0" t="n">
        <v>77.675</v>
      </c>
      <c r="AQ269" s="0" t="n">
        <v>0.110996</v>
      </c>
      <c r="AR269" s="0" t="n">
        <v>0.58</v>
      </c>
      <c r="AS269" s="0" t="n">
        <v>1</v>
      </c>
      <c r="AT269" s="0" t="n">
        <f aca="false">AQ269/AR269</f>
        <v>0.191372413793103</v>
      </c>
      <c r="AU269" s="0" t="n">
        <f aca="false">AP269*EXP(AT269*(AR269-AS269))</f>
        <v>71.6760772630309</v>
      </c>
      <c r="AW269" s="0" t="n">
        <v>532.5</v>
      </c>
      <c r="AX269" s="0" t="n">
        <v>84.5219</v>
      </c>
      <c r="AY269" s="0" t="n">
        <v>0.075511</v>
      </c>
      <c r="AZ269" s="0" t="n">
        <v>0.605</v>
      </c>
      <c r="BA269" s="0" t="n">
        <v>1</v>
      </c>
      <c r="BB269" s="0" t="n">
        <f aca="false">AY269/AZ269</f>
        <v>0.124811570247934</v>
      </c>
      <c r="BC269" s="0" t="n">
        <f aca="false">AX269*EXP(BB269*(AZ269-BA269))</f>
        <v>80.4559719201763</v>
      </c>
      <c r="BE269" s="0" t="n">
        <v>532.5</v>
      </c>
      <c r="BF269" s="0" t="n">
        <v>82.5938</v>
      </c>
      <c r="BG269" s="0" t="n">
        <v>0.082232</v>
      </c>
      <c r="BH269" s="0" t="n">
        <v>0.57</v>
      </c>
      <c r="BI269" s="0" t="n">
        <v>1</v>
      </c>
      <c r="BJ269" s="0" t="n">
        <f aca="false">BG269/BH269</f>
        <v>0.144266666666667</v>
      </c>
      <c r="BK269" s="0" t="n">
        <f aca="false">BF269*EXP(BJ269*(BH269-BI269))</f>
        <v>77.6258081003867</v>
      </c>
      <c r="BM269" s="0" t="n">
        <v>532.5</v>
      </c>
      <c r="BN269" s="0" t="n">
        <v>45.7281</v>
      </c>
      <c r="BO269" s="0" t="n">
        <v>0.341184</v>
      </c>
      <c r="BP269" s="0" t="n">
        <v>0.53</v>
      </c>
      <c r="BQ269" s="0" t="n">
        <v>1</v>
      </c>
      <c r="BR269" s="0" t="n">
        <f aca="false">BO269/BP269</f>
        <v>0.643743396226415</v>
      </c>
      <c r="BS269" s="0" t="n">
        <f aca="false">BN269*EXP(BR269*(BP269-BQ269))</f>
        <v>33.7896178925544</v>
      </c>
      <c r="BU269" s="0" t="n">
        <v>532.5</v>
      </c>
      <c r="BV269" s="0" t="n">
        <v>79.7469</v>
      </c>
      <c r="BW269" s="0" t="n">
        <v>0.098388</v>
      </c>
      <c r="BX269" s="0" t="n">
        <v>0.5</v>
      </c>
      <c r="BY269" s="0" t="n">
        <v>1</v>
      </c>
      <c r="BZ269" s="0" t="n">
        <f aca="false">BW269/BX269</f>
        <v>0.196776</v>
      </c>
      <c r="CA269" s="0" t="n">
        <f aca="false">BV269*EXP(BZ269*(BX269-BY269))</f>
        <v>72.2743915579074</v>
      </c>
      <c r="CC269" s="0" t="n">
        <v>532.5</v>
      </c>
      <c r="CD269" s="0" t="n">
        <v>64.1469</v>
      </c>
      <c r="CE269" s="0" t="n">
        <v>0.18463</v>
      </c>
      <c r="CF269" s="0" t="n">
        <v>0.47</v>
      </c>
      <c r="CG269" s="0" t="n">
        <v>1</v>
      </c>
      <c r="CH269" s="0" t="n">
        <f aca="false">CE269/CF269</f>
        <v>0.392829787234043</v>
      </c>
      <c r="CI269" s="0" t="n">
        <f aca="false">CD269*EXP(CH269*(CF269-CG269))</f>
        <v>52.0901555754969</v>
      </c>
      <c r="CK269" s="0" t="n">
        <v>532.5</v>
      </c>
      <c r="CL269" s="0" t="n">
        <v>83.7313</v>
      </c>
      <c r="CM269" s="0" t="n">
        <v>0.081675</v>
      </c>
      <c r="CN269" s="0" t="n">
        <v>0.1</v>
      </c>
      <c r="CO269" s="0" t="n">
        <v>1</v>
      </c>
      <c r="CP269" s="0" t="n">
        <f aca="false">CM269/CN269</f>
        <v>0.81675</v>
      </c>
      <c r="CQ269" s="0" t="n">
        <f aca="false">CL269*EXP(CP269*(CN269-CO269))</f>
        <v>40.1466043288247</v>
      </c>
      <c r="CS269" s="0" t="n">
        <v>532.5</v>
      </c>
      <c r="CT269" s="0" t="n">
        <v>85.7594</v>
      </c>
      <c r="CU269" s="0" t="n">
        <v>0.07186</v>
      </c>
      <c r="CV269" s="0" t="n">
        <v>0.105</v>
      </c>
      <c r="CW269" s="0" t="n">
        <v>1</v>
      </c>
      <c r="CX269" s="0" t="n">
        <f aca="false">CU269/CV269</f>
        <v>0.684380952380952</v>
      </c>
      <c r="CY269" s="0" t="n">
        <f aca="false">CT269*EXP(CX269*(CV269-CW269))</f>
        <v>46.4801225263104</v>
      </c>
      <c r="DA269" s="0" t="n">
        <v>532.5</v>
      </c>
      <c r="DB269" s="0" t="n">
        <v>66.5469</v>
      </c>
      <c r="DC269" s="0" t="n">
        <v>0.191451</v>
      </c>
      <c r="DD269" s="0" t="n">
        <v>0.54</v>
      </c>
      <c r="DE269" s="0" t="n">
        <v>1</v>
      </c>
      <c r="DF269" s="0" t="n">
        <f aca="false">DC269/DD269</f>
        <v>0.354538888888889</v>
      </c>
      <c r="DG269" s="0" t="n">
        <f aca="false">DB269*EXP(DF269*(DD269-DE269))</f>
        <v>56.5326910425567</v>
      </c>
      <c r="DI269" s="0" t="n">
        <v>532.5</v>
      </c>
      <c r="DJ269" s="0" t="n">
        <v>83.8688</v>
      </c>
      <c r="DK269" s="0" t="n">
        <v>0.083809</v>
      </c>
      <c r="DL269" s="0" t="n">
        <v>0.575</v>
      </c>
      <c r="DM269" s="0" t="n">
        <v>1</v>
      </c>
      <c r="DN269" s="0" t="n">
        <f aca="false">DK269/DL269</f>
        <v>0.145754782608696</v>
      </c>
      <c r="DO269" s="0" t="n">
        <f aca="false">DJ269*EXP(DN269*(DL269-DM269))</f>
        <v>78.8311237577272</v>
      </c>
      <c r="DQ269" s="0" t="n">
        <v>532.5</v>
      </c>
      <c r="DR269" s="0" t="n">
        <v>78.9563</v>
      </c>
      <c r="DS269" s="0" t="n">
        <v>0.108027</v>
      </c>
      <c r="DT269" s="0" t="n">
        <v>0.51</v>
      </c>
      <c r="DU269" s="0" t="n">
        <v>1</v>
      </c>
      <c r="DV269" s="0" t="n">
        <f aca="false">DS269/DT269</f>
        <v>0.211817647058824</v>
      </c>
      <c r="DW269" s="0" t="n">
        <f aca="false">DR269*EXP(DV269*(DT269-DU269))</f>
        <v>71.17231352436</v>
      </c>
      <c r="DY269" s="0" t="n">
        <v>532.5</v>
      </c>
      <c r="DZ269" s="0" t="n">
        <v>80.5406</v>
      </c>
      <c r="EA269" s="0" t="n">
        <v>0.094305</v>
      </c>
      <c r="EB269" s="0" t="n">
        <v>0.28</v>
      </c>
      <c r="EC269" s="0" t="n">
        <v>1</v>
      </c>
      <c r="ED269" s="0" t="n">
        <f aca="false">EA269/EB269</f>
        <v>0.336803571428571</v>
      </c>
      <c r="EE269" s="0" t="n">
        <f aca="false">DZ269*EXP(ED269*(EB269-EC269))</f>
        <v>63.1973793101448</v>
      </c>
      <c r="EG269" s="0" t="n">
        <v>532.5</v>
      </c>
      <c r="EH269" s="0" t="n">
        <v>85.0563</v>
      </c>
      <c r="EI269" s="0" t="n">
        <v>0.078232</v>
      </c>
      <c r="EJ269" s="0" t="n">
        <v>0.56</v>
      </c>
      <c r="EK269" s="0" t="n">
        <v>1</v>
      </c>
      <c r="EL269" s="0" t="n">
        <f aca="false">EI269/EJ269</f>
        <v>0.1397</v>
      </c>
      <c r="EM269" s="0" t="n">
        <f aca="false">EH269*EXP(EL269*(EJ269-EK269))</f>
        <v>79.9855017538006</v>
      </c>
      <c r="EO269" s="0" t="n">
        <v>532.5</v>
      </c>
      <c r="EP269" s="0" t="n">
        <v>57.9844</v>
      </c>
      <c r="EQ269" s="0" t="n">
        <v>0.203838</v>
      </c>
      <c r="ER269" s="0" t="n">
        <v>0.57</v>
      </c>
      <c r="ES269" s="0" t="n">
        <v>1</v>
      </c>
      <c r="ET269" s="0" t="n">
        <f aca="false">EQ269/ER269</f>
        <v>0.35761052631579</v>
      </c>
      <c r="EU269" s="0" t="n">
        <f aca="false">EP269*EXP(ET269*(ER269-ES269))</f>
        <v>49.7197124150399</v>
      </c>
      <c r="EW269" s="0" t="n">
        <v>532.5</v>
      </c>
      <c r="EX269" s="0" t="n">
        <v>23.9688</v>
      </c>
      <c r="EY269" s="0" t="n">
        <v>0.746617</v>
      </c>
      <c r="EZ269" s="0" t="n">
        <v>0.605</v>
      </c>
      <c r="FA269" s="0" t="n">
        <v>1</v>
      </c>
      <c r="FB269" s="0" t="n">
        <f aca="false">EY269/EZ269</f>
        <v>1.23407768595041</v>
      </c>
      <c r="FC269" s="0" t="n">
        <f aca="false">EX269*EXP(FB269*(EZ269-FA269))</f>
        <v>14.7212539819642</v>
      </c>
      <c r="FE269" s="0" t="n">
        <v>532.5</v>
      </c>
      <c r="FF269" s="0" t="n">
        <v>79.6563</v>
      </c>
      <c r="FG269" s="0" t="n">
        <v>0.075027</v>
      </c>
      <c r="FH269" s="0" t="n">
        <v>0.635</v>
      </c>
      <c r="FI269" s="0" t="n">
        <v>1</v>
      </c>
      <c r="FJ269" s="0" t="n">
        <f aca="false">FG269/FH269</f>
        <v>0.118152755905512</v>
      </c>
      <c r="FK269" s="0" t="n">
        <f aca="false">FF269*EXP(FJ269*(FH269-FI269))</f>
        <v>76.2940820259226</v>
      </c>
      <c r="FM269" s="0" t="n">
        <v>532.5</v>
      </c>
      <c r="FN269" s="0" t="n">
        <v>68.4625</v>
      </c>
      <c r="FO269" s="0" t="n">
        <v>0.16859</v>
      </c>
      <c r="FP269" s="0" t="n">
        <v>0.63</v>
      </c>
      <c r="FQ269" s="0" t="n">
        <v>1</v>
      </c>
      <c r="FR269" s="0" t="n">
        <f aca="false">FO269/FP269</f>
        <v>0.267603174603175</v>
      </c>
      <c r="FS269" s="0" t="n">
        <f aca="false">FN269*EXP(FR269*(FP269-FQ269))</f>
        <v>62.0085932040719</v>
      </c>
      <c r="FU269" s="0" t="n">
        <v>532.5</v>
      </c>
      <c r="FV269" s="0" t="n">
        <v>65.8063</v>
      </c>
      <c r="FW269" s="0" t="n">
        <v>0.185898</v>
      </c>
      <c r="FX269" s="0" t="n">
        <v>0.635</v>
      </c>
      <c r="FY269" s="0" t="n">
        <v>1</v>
      </c>
      <c r="FZ269" s="0" t="n">
        <f aca="false">FW269/FX269</f>
        <v>0.292752755905512</v>
      </c>
      <c r="GA269" s="0" t="n">
        <f aca="false">FV269*EXP(FZ269*(FX269-FY269))</f>
        <v>59.1372387054434</v>
      </c>
      <c r="GC269" s="0" t="n">
        <v>532.5</v>
      </c>
      <c r="GD269" s="0" t="n">
        <v>66.5656</v>
      </c>
      <c r="GE269" s="0" t="n">
        <v>0.180168</v>
      </c>
      <c r="GF269" s="0" t="n">
        <v>0.46</v>
      </c>
      <c r="GG269" s="0" t="n">
        <v>1</v>
      </c>
      <c r="GH269" s="0" t="n">
        <f aca="false">GE269/GF269</f>
        <v>0.391669565217391</v>
      </c>
      <c r="GI269" s="0" t="n">
        <f aca="false">GD269*EXP(GH269*(GF269-GG269))</f>
        <v>53.8760674870195</v>
      </c>
      <c r="GK269" s="0" t="n">
        <v>532.5</v>
      </c>
      <c r="GL269" s="0" t="n">
        <v>64.7188</v>
      </c>
      <c r="GM269" s="0" t="n">
        <v>0.19023</v>
      </c>
      <c r="GN269" s="0" t="n">
        <v>0.64</v>
      </c>
      <c r="GO269" s="0" t="n">
        <v>1</v>
      </c>
      <c r="GP269" s="0" t="n">
        <f aca="false">GM269/GN269</f>
        <v>0.297234375</v>
      </c>
      <c r="GQ269" s="0" t="n">
        <f aca="false">GL269*EXP(GP269*(GN269-GO269))</f>
        <v>58.1512489128545</v>
      </c>
      <c r="GS269" s="0" t="n">
        <v>532.5</v>
      </c>
      <c r="GT269" s="0" t="n">
        <v>74.5156</v>
      </c>
      <c r="GU269" s="0" t="n">
        <v>0.132864</v>
      </c>
      <c r="GV269" s="0" t="n">
        <v>0.325</v>
      </c>
      <c r="GW269" s="0" t="n">
        <v>1</v>
      </c>
      <c r="GX269" s="0" t="n">
        <f aca="false">GU269/GV269</f>
        <v>0.408812307692308</v>
      </c>
      <c r="GY269" s="0" t="n">
        <f aca="false">GT269*EXP(GX269*(GV269-GW269))</f>
        <v>56.5463237578517</v>
      </c>
      <c r="HA269" s="0" t="n">
        <v>532.5</v>
      </c>
      <c r="HB269" s="0" t="n">
        <v>66.7313</v>
      </c>
      <c r="HC269" s="0" t="n">
        <v>0.175224</v>
      </c>
      <c r="HD269" s="0" t="n">
        <v>0.635</v>
      </c>
      <c r="HE269" s="0" t="n">
        <v>1</v>
      </c>
      <c r="HF269" s="0" t="n">
        <f aca="false">HC269/HD269</f>
        <v>0.275943307086614</v>
      </c>
      <c r="HG269" s="0" t="n">
        <f aca="false">HB269*EXP(HF269*(HD269-HE269))</f>
        <v>60.3375603462858</v>
      </c>
      <c r="HI269" s="0" t="n">
        <v>532.5</v>
      </c>
      <c r="HJ269" s="0" t="n">
        <v>30.2625</v>
      </c>
      <c r="HK269" s="0" t="n">
        <v>0.503676</v>
      </c>
      <c r="HL269" s="0" t="n">
        <v>0.625</v>
      </c>
      <c r="HM269" s="0" t="n">
        <v>1</v>
      </c>
      <c r="HN269" s="0" t="n">
        <f aca="false">HK269/HL269</f>
        <v>0.8058816</v>
      </c>
      <c r="HO269" s="0" t="n">
        <f aca="false">HJ269*EXP(HN269*(HL269-HM269))</f>
        <v>22.3696185223218</v>
      </c>
      <c r="HQ269" s="0" t="n">
        <v>532.5</v>
      </c>
      <c r="HR269" s="0" t="n">
        <v>69.9781</v>
      </c>
      <c r="HS269" s="0" t="n">
        <v>0.157254</v>
      </c>
      <c r="HT269" s="0" t="n">
        <v>0.635</v>
      </c>
      <c r="HU269" s="0" t="n">
        <v>1</v>
      </c>
      <c r="HV269" s="0" t="n">
        <f aca="false">HS269/HT269</f>
        <v>0.247644094488189</v>
      </c>
      <c r="HW269" s="0" t="n">
        <f aca="false">HR269*EXP(HV269*(HT269-HU269))</f>
        <v>63.9302241830638</v>
      </c>
      <c r="HY269" s="0" t="n">
        <v>532.5</v>
      </c>
      <c r="HZ269" s="0" t="n">
        <v>75.9031</v>
      </c>
      <c r="IA269" s="0" t="n">
        <v>0.128774</v>
      </c>
      <c r="IB269" s="0" t="n">
        <v>0.41</v>
      </c>
      <c r="IC269" s="0" t="n">
        <v>1</v>
      </c>
      <c r="ID269" s="0" t="n">
        <f aca="false">IA269/IB269</f>
        <v>0.314082926829268</v>
      </c>
      <c r="IE269" s="0" t="n">
        <f aca="false">HZ269*EXP(ID269*(IB269-IC269))</f>
        <v>63.0639064254164</v>
      </c>
      <c r="IG269" s="0" t="n">
        <v>532.5</v>
      </c>
      <c r="IH269" s="0" t="n">
        <v>59.7406</v>
      </c>
      <c r="II269" s="0" t="n">
        <v>0.20573</v>
      </c>
      <c r="IJ269" s="0" t="n">
        <v>0.64</v>
      </c>
      <c r="IK269" s="0" t="n">
        <v>1</v>
      </c>
      <c r="IL269" s="0" t="n">
        <f aca="false">II269/IJ269</f>
        <v>0.321453125</v>
      </c>
      <c r="IM269" s="0" t="n">
        <f aca="false">IH269*EXP(IL269*(IJ269-IK269))</f>
        <v>53.2122552286602</v>
      </c>
      <c r="IO269" s="0" t="n">
        <v>532.5</v>
      </c>
      <c r="IP269" s="0" t="n">
        <v>70.5</v>
      </c>
      <c r="IQ269" s="0" t="n">
        <v>0.138858</v>
      </c>
      <c r="IR269" s="0" t="n">
        <v>0.58</v>
      </c>
      <c r="IS269" s="0" t="n">
        <v>1</v>
      </c>
      <c r="IT269" s="0" t="n">
        <f aca="false">IQ269/IR269</f>
        <v>0.239410344827586</v>
      </c>
      <c r="IU269" s="0" t="n">
        <f aca="false">IP269*EXP(IT269*(IR269-IS269))</f>
        <v>63.7558130507122</v>
      </c>
    </row>
    <row r="270" customFormat="false" ht="12.75" hidden="false" customHeight="false" outlineLevel="0" collapsed="false">
      <c r="A270" s="0" t="n">
        <v>533</v>
      </c>
      <c r="B270" s="0" t="n">
        <v>90.8719</v>
      </c>
      <c r="C270" s="0" t="n">
        <v>0.041795</v>
      </c>
      <c r="D270" s="0" t="n">
        <v>0.1</v>
      </c>
      <c r="E270" s="0" t="n">
        <v>1</v>
      </c>
      <c r="F270" s="0" t="n">
        <f aca="false">C270/D270</f>
        <v>0.41795</v>
      </c>
      <c r="G270" s="0" t="n">
        <f aca="false">B270*EXP(F270*(D270-E270))</f>
        <v>62.3831884043672</v>
      </c>
      <c r="I270" s="0" t="n">
        <v>533</v>
      </c>
      <c r="J270" s="0" t="n">
        <v>49.6844</v>
      </c>
      <c r="K270" s="0" t="n">
        <v>0.304382</v>
      </c>
      <c r="L270" s="0" t="n">
        <v>1.245</v>
      </c>
      <c r="M270" s="0" t="n">
        <v>1</v>
      </c>
      <c r="N270" s="0" t="n">
        <f aca="false">K270/L270</f>
        <v>0.244483534136546</v>
      </c>
      <c r="O270" s="0" t="n">
        <f aca="false">J270*EXP(N270*(L270-M270))</f>
        <v>52.7513553779375</v>
      </c>
      <c r="Q270" s="0" t="n">
        <v>533</v>
      </c>
      <c r="R270" s="0" t="n">
        <v>90.7219</v>
      </c>
      <c r="S270" s="0" t="n">
        <v>0.041944</v>
      </c>
      <c r="T270" s="0" t="n">
        <v>0.45</v>
      </c>
      <c r="U270" s="0" t="n">
        <v>1</v>
      </c>
      <c r="V270" s="0" t="n">
        <f aca="false">S270/T270</f>
        <v>0.0932088888888889</v>
      </c>
      <c r="W270" s="0" t="n">
        <f aca="false">R270*EXP(V270*(T270-U270))</f>
        <v>86.1882531855394</v>
      </c>
      <c r="Y270" s="0" t="n">
        <v>533</v>
      </c>
      <c r="Z270" s="0" t="n">
        <v>75.4281</v>
      </c>
      <c r="AA270" s="0" t="n">
        <v>0.151176</v>
      </c>
      <c r="AB270" s="0" t="n">
        <v>0.53</v>
      </c>
      <c r="AC270" s="0" t="n">
        <v>1</v>
      </c>
      <c r="AD270" s="0" t="n">
        <f aca="false">AA270/AB270</f>
        <v>0.285237735849057</v>
      </c>
      <c r="AE270" s="0" t="n">
        <f aca="false">Z270*EXP(AD270*(AB270-AC270))</f>
        <v>65.9645943459586</v>
      </c>
      <c r="AG270" s="0" t="n">
        <v>533</v>
      </c>
      <c r="AH270" s="0" t="n">
        <v>73.175</v>
      </c>
      <c r="AI270" s="0" t="n">
        <v>0.133953</v>
      </c>
      <c r="AJ270" s="0" t="n">
        <v>0.515</v>
      </c>
      <c r="AK270" s="0" t="n">
        <v>1</v>
      </c>
      <c r="AL270" s="0" t="n">
        <f aca="false">AI270/AJ270</f>
        <v>0.260102912621359</v>
      </c>
      <c r="AM270" s="0" t="n">
        <f aca="false">AH270*EXP(AL270*(AJ270-AK270))</f>
        <v>64.5024959502802</v>
      </c>
      <c r="AO270" s="0" t="n">
        <v>533</v>
      </c>
      <c r="AP270" s="0" t="n">
        <v>77.7094</v>
      </c>
      <c r="AQ270" s="0" t="n">
        <v>0.110873</v>
      </c>
      <c r="AR270" s="0" t="n">
        <v>0.58</v>
      </c>
      <c r="AS270" s="0" t="n">
        <v>1</v>
      </c>
      <c r="AT270" s="0" t="n">
        <f aca="false">AQ270/AR270</f>
        <v>0.191160344827586</v>
      </c>
      <c r="AU270" s="0" t="n">
        <f aca="false">AP270*EXP(AT270*(AR270-AS270))</f>
        <v>71.7142077403401</v>
      </c>
      <c r="AW270" s="0" t="n">
        <v>533</v>
      </c>
      <c r="AX270" s="0" t="n">
        <v>84.5469</v>
      </c>
      <c r="AY270" s="0" t="n">
        <v>0.075462</v>
      </c>
      <c r="AZ270" s="0" t="n">
        <v>0.605</v>
      </c>
      <c r="BA270" s="0" t="n">
        <v>1</v>
      </c>
      <c r="BB270" s="0" t="n">
        <f aca="false">AY270/AZ270</f>
        <v>0.124730578512397</v>
      </c>
      <c r="BC270" s="0" t="n">
        <f aca="false">AX270*EXP(BB270*(AZ270-BA270))</f>
        <v>80.4823440232412</v>
      </c>
      <c r="BE270" s="0" t="n">
        <v>533</v>
      </c>
      <c r="BF270" s="0" t="n">
        <v>82.6187</v>
      </c>
      <c r="BG270" s="0" t="n">
        <v>0.082101</v>
      </c>
      <c r="BH270" s="0" t="n">
        <v>0.57</v>
      </c>
      <c r="BI270" s="0" t="n">
        <v>1</v>
      </c>
      <c r="BJ270" s="0" t="n">
        <f aca="false">BG270/BH270</f>
        <v>0.144036842105263</v>
      </c>
      <c r="BK270" s="0" t="n">
        <f aca="false">BF270*EXP(BJ270*(BH270-BI270))</f>
        <v>77.6568844013184</v>
      </c>
      <c r="BM270" s="0" t="n">
        <v>533</v>
      </c>
      <c r="BN270" s="0" t="n">
        <v>45.6656</v>
      </c>
      <c r="BO270" s="0" t="n">
        <v>0.34178</v>
      </c>
      <c r="BP270" s="0" t="n">
        <v>0.53</v>
      </c>
      <c r="BQ270" s="0" t="n">
        <v>1</v>
      </c>
      <c r="BR270" s="0" t="n">
        <f aca="false">BO270/BP270</f>
        <v>0.644867924528302</v>
      </c>
      <c r="BS270" s="0" t="n">
        <f aca="false">BN270*EXP(BR270*(BP270-BQ270))</f>
        <v>33.725605456899</v>
      </c>
      <c r="BU270" s="0" t="n">
        <v>533</v>
      </c>
      <c r="BV270" s="0" t="n">
        <v>79.8</v>
      </c>
      <c r="BW270" s="0" t="n">
        <v>0.098116</v>
      </c>
      <c r="BX270" s="0" t="n">
        <v>0.5</v>
      </c>
      <c r="BY270" s="0" t="n">
        <v>1</v>
      </c>
      <c r="BZ270" s="0" t="n">
        <f aca="false">BW270/BX270</f>
        <v>0.196232</v>
      </c>
      <c r="CA270" s="0" t="n">
        <f aca="false">BV270*EXP(BZ270*(BX270-BY270))</f>
        <v>72.3421903387465</v>
      </c>
      <c r="CC270" s="0" t="n">
        <v>533</v>
      </c>
      <c r="CD270" s="0" t="n">
        <v>64.3094</v>
      </c>
      <c r="CE270" s="0" t="n">
        <v>0.183572</v>
      </c>
      <c r="CF270" s="0" t="n">
        <v>0.47</v>
      </c>
      <c r="CG270" s="0" t="n">
        <v>1</v>
      </c>
      <c r="CH270" s="0" t="n">
        <f aca="false">CE270/CF270</f>
        <v>0.390578723404255</v>
      </c>
      <c r="CI270" s="0" t="n">
        <f aca="false">CD270*EXP(CH270*(CF270-CG270))</f>
        <v>52.2844543482061</v>
      </c>
      <c r="CK270" s="0" t="n">
        <v>533</v>
      </c>
      <c r="CL270" s="0" t="n">
        <v>83.7344</v>
      </c>
      <c r="CM270" s="0" t="n">
        <v>0.081691</v>
      </c>
      <c r="CN270" s="0" t="n">
        <v>0.1</v>
      </c>
      <c r="CO270" s="0" t="n">
        <v>1</v>
      </c>
      <c r="CP270" s="0" t="n">
        <f aca="false">CM270/CN270</f>
        <v>0.81691</v>
      </c>
      <c r="CQ270" s="0" t="n">
        <f aca="false">CL270*EXP(CP270*(CN270-CO270))</f>
        <v>40.1423097754436</v>
      </c>
      <c r="CS270" s="0" t="n">
        <v>533</v>
      </c>
      <c r="CT270" s="0" t="n">
        <v>85.775</v>
      </c>
      <c r="CU270" s="0" t="n">
        <v>0.071844</v>
      </c>
      <c r="CV270" s="0" t="n">
        <v>0.105</v>
      </c>
      <c r="CW270" s="0" t="n">
        <v>1</v>
      </c>
      <c r="CX270" s="0" t="n">
        <f aca="false">CU270/CV270</f>
        <v>0.684228571428572</v>
      </c>
      <c r="CY270" s="0" t="n">
        <f aca="false">CT270*EXP(CX270*(CV270-CW270))</f>
        <v>46.4949180473241</v>
      </c>
      <c r="DA270" s="0" t="n">
        <v>533</v>
      </c>
      <c r="DB270" s="0" t="n">
        <v>66.5062</v>
      </c>
      <c r="DC270" s="0" t="n">
        <v>0.191789</v>
      </c>
      <c r="DD270" s="0" t="n">
        <v>0.54</v>
      </c>
      <c r="DE270" s="0" t="n">
        <v>1</v>
      </c>
      <c r="DF270" s="0" t="n">
        <f aca="false">DC270/DD270</f>
        <v>0.355164814814815</v>
      </c>
      <c r="DG270" s="0" t="n">
        <f aca="false">DB270*EXP(DF270*(DD270-DE270))</f>
        <v>56.4818507894866</v>
      </c>
      <c r="DI270" s="0" t="n">
        <v>533</v>
      </c>
      <c r="DJ270" s="0" t="n">
        <v>83.8844</v>
      </c>
      <c r="DK270" s="0" t="n">
        <v>0.083776</v>
      </c>
      <c r="DL270" s="0" t="n">
        <v>0.575</v>
      </c>
      <c r="DM270" s="0" t="n">
        <v>1</v>
      </c>
      <c r="DN270" s="0" t="n">
        <f aca="false">DK270/DL270</f>
        <v>0.145697391304348</v>
      </c>
      <c r="DO270" s="0" t="n">
        <f aca="false">DJ270*EXP(DN270*(DL270-DM270))</f>
        <v>78.8477099007624</v>
      </c>
      <c r="DQ270" s="0" t="n">
        <v>533</v>
      </c>
      <c r="DR270" s="0" t="n">
        <v>79.0125</v>
      </c>
      <c r="DS270" s="0" t="n">
        <v>0.107731</v>
      </c>
      <c r="DT270" s="0" t="n">
        <v>0.51</v>
      </c>
      <c r="DU270" s="0" t="n">
        <v>1</v>
      </c>
      <c r="DV270" s="0" t="n">
        <f aca="false">DS270/DT270</f>
        <v>0.211237254901961</v>
      </c>
      <c r="DW270" s="0" t="n">
        <f aca="false">DR270*EXP(DV270*(DT270-DU270))</f>
        <v>71.2432311260711</v>
      </c>
      <c r="DY270" s="0" t="n">
        <v>533</v>
      </c>
      <c r="DZ270" s="0" t="n">
        <v>80.5844</v>
      </c>
      <c r="EA270" s="0" t="n">
        <v>0.094137</v>
      </c>
      <c r="EB270" s="0" t="n">
        <v>0.28</v>
      </c>
      <c r="EC270" s="0" t="n">
        <v>1</v>
      </c>
      <c r="ED270" s="0" t="n">
        <f aca="false">EA270/EB270</f>
        <v>0.336203571428571</v>
      </c>
      <c r="EE270" s="0" t="n">
        <f aca="false">DZ270*EXP(ED270*(EB270-EC270))</f>
        <v>63.2590696474937</v>
      </c>
      <c r="EG270" s="0" t="n">
        <v>533</v>
      </c>
      <c r="EH270" s="0" t="n">
        <v>85.0938</v>
      </c>
      <c r="EI270" s="0" t="n">
        <v>0.078102</v>
      </c>
      <c r="EJ270" s="0" t="n">
        <v>0.56</v>
      </c>
      <c r="EK270" s="0" t="n">
        <v>1</v>
      </c>
      <c r="EL270" s="0" t="n">
        <f aca="false">EI270/EJ270</f>
        <v>0.139467857142857</v>
      </c>
      <c r="EM270" s="0" t="n">
        <f aca="false">EH270*EXP(EL270*(EJ270-EK270))</f>
        <v>80.0289400848385</v>
      </c>
      <c r="EO270" s="0" t="n">
        <v>533</v>
      </c>
      <c r="EP270" s="0" t="n">
        <v>58.0188</v>
      </c>
      <c r="EQ270" s="0" t="n">
        <v>0.203643</v>
      </c>
      <c r="ER270" s="0" t="n">
        <v>0.57</v>
      </c>
      <c r="ES270" s="0" t="n">
        <v>1</v>
      </c>
      <c r="ET270" s="0" t="n">
        <f aca="false">EQ270/ER270</f>
        <v>0.357268421052632</v>
      </c>
      <c r="EU270" s="0" t="n">
        <f aca="false">EP270*EXP(ET270*(ER270-ES270))</f>
        <v>49.7565281903956</v>
      </c>
      <c r="EW270" s="0" t="n">
        <v>533</v>
      </c>
      <c r="EX270" s="0" t="n">
        <v>23.9906</v>
      </c>
      <c r="EY270" s="0" t="n">
        <v>0.746238</v>
      </c>
      <c r="EZ270" s="0" t="n">
        <v>0.605</v>
      </c>
      <c r="FA270" s="0" t="n">
        <v>1</v>
      </c>
      <c r="FB270" s="0" t="n">
        <f aca="false">EY270/EZ270</f>
        <v>1.23345123966942</v>
      </c>
      <c r="FC270" s="0" t="n">
        <f aca="false">EX270*EXP(FB270*(EZ270-FA270))</f>
        <v>14.7382896774354</v>
      </c>
      <c r="FE270" s="0" t="n">
        <v>533</v>
      </c>
      <c r="FF270" s="0" t="n">
        <v>79.6906</v>
      </c>
      <c r="FG270" s="0" t="n">
        <v>0.074881</v>
      </c>
      <c r="FH270" s="0" t="n">
        <v>0.635</v>
      </c>
      <c r="FI270" s="0" t="n">
        <v>1</v>
      </c>
      <c r="FJ270" s="0" t="n">
        <f aca="false">FG270/FH270</f>
        <v>0.117922834645669</v>
      </c>
      <c r="FK270" s="0" t="n">
        <f aca="false">FF270*EXP(FJ270*(FH270-FI270))</f>
        <v>76.3333399762472</v>
      </c>
      <c r="FM270" s="0" t="n">
        <v>533</v>
      </c>
      <c r="FN270" s="0" t="n">
        <v>68.4937</v>
      </c>
      <c r="FO270" s="0" t="n">
        <v>0.16851</v>
      </c>
      <c r="FP270" s="0" t="n">
        <v>0.63</v>
      </c>
      <c r="FQ270" s="0" t="n">
        <v>1</v>
      </c>
      <c r="FR270" s="0" t="n">
        <f aca="false">FO270/FP270</f>
        <v>0.267476190476191</v>
      </c>
      <c r="FS270" s="0" t="n">
        <f aca="false">FN270*EXP(FR270*(FP270-FQ270))</f>
        <v>62.039766820068</v>
      </c>
      <c r="FU270" s="0" t="n">
        <v>533</v>
      </c>
      <c r="FV270" s="0" t="n">
        <v>65.8531</v>
      </c>
      <c r="FW270" s="0" t="n">
        <v>0.185607</v>
      </c>
      <c r="FX270" s="0" t="n">
        <v>0.635</v>
      </c>
      <c r="FY270" s="0" t="n">
        <v>1</v>
      </c>
      <c r="FZ270" s="0" t="n">
        <f aca="false">FW270/FX270</f>
        <v>0.292294488188976</v>
      </c>
      <c r="GA270" s="0" t="n">
        <f aca="false">FV270*EXP(FZ270*(FX270-FY270))</f>
        <v>59.1891954286395</v>
      </c>
      <c r="GC270" s="0" t="n">
        <v>533</v>
      </c>
      <c r="GD270" s="0" t="n">
        <v>66.5875</v>
      </c>
      <c r="GE270" s="0" t="n">
        <v>0.180045</v>
      </c>
      <c r="GF270" s="0" t="n">
        <v>0.46</v>
      </c>
      <c r="GG270" s="0" t="n">
        <v>1</v>
      </c>
      <c r="GH270" s="0" t="n">
        <f aca="false">GE270/GF270</f>
        <v>0.391402173913044</v>
      </c>
      <c r="GI270" s="0" t="n">
        <f aca="false">GD270*EXP(GH270*(GF270-GG270))</f>
        <v>53.9015750033861</v>
      </c>
      <c r="GK270" s="0" t="n">
        <v>533</v>
      </c>
      <c r="GL270" s="0" t="n">
        <v>64.7844</v>
      </c>
      <c r="GM270" s="0" t="n">
        <v>0.18981</v>
      </c>
      <c r="GN270" s="0" t="n">
        <v>0.64</v>
      </c>
      <c r="GO270" s="0" t="n">
        <v>1</v>
      </c>
      <c r="GP270" s="0" t="n">
        <f aca="false">GM270/GN270</f>
        <v>0.296578125</v>
      </c>
      <c r="GQ270" s="0" t="n">
        <f aca="false">GL270*EXP(GP270*(GN270-GO270))</f>
        <v>58.2239457215735</v>
      </c>
      <c r="GS270" s="0" t="n">
        <v>533</v>
      </c>
      <c r="GT270" s="0" t="n">
        <v>74.5187</v>
      </c>
      <c r="GU270" s="0" t="n">
        <v>0.132864</v>
      </c>
      <c r="GV270" s="0" t="n">
        <v>0.325</v>
      </c>
      <c r="GW270" s="0" t="n">
        <v>1</v>
      </c>
      <c r="GX270" s="0" t="n">
        <f aca="false">GU270/GV270</f>
        <v>0.408812307692308</v>
      </c>
      <c r="GY270" s="0" t="n">
        <f aca="false">GT270*EXP(GX270*(GV270-GW270))</f>
        <v>56.548676199537</v>
      </c>
      <c r="HA270" s="0" t="n">
        <v>533</v>
      </c>
      <c r="HB270" s="0" t="n">
        <v>66.725</v>
      </c>
      <c r="HC270" s="0" t="n">
        <v>0.175224</v>
      </c>
      <c r="HD270" s="0" t="n">
        <v>0.635</v>
      </c>
      <c r="HE270" s="0" t="n">
        <v>1</v>
      </c>
      <c r="HF270" s="0" t="n">
        <f aca="false">HC270/HD270</f>
        <v>0.275943307086614</v>
      </c>
      <c r="HG270" s="0" t="n">
        <f aca="false">HB270*EXP(HF270*(HD270-HE270))</f>
        <v>60.3318639694703</v>
      </c>
      <c r="HI270" s="0" t="n">
        <v>533</v>
      </c>
      <c r="HJ270" s="0" t="n">
        <v>30.2375</v>
      </c>
      <c r="HK270" s="0" t="n">
        <v>0.503979</v>
      </c>
      <c r="HL270" s="0" t="n">
        <v>0.625</v>
      </c>
      <c r="HM270" s="0" t="n">
        <v>1</v>
      </c>
      <c r="HN270" s="0" t="n">
        <f aca="false">HK270/HL270</f>
        <v>0.8063664</v>
      </c>
      <c r="HO270" s="0" t="n">
        <f aca="false">HJ270*EXP(HN270*(HL270-HM270))</f>
        <v>22.3470758028039</v>
      </c>
      <c r="HQ270" s="0" t="n">
        <v>533</v>
      </c>
      <c r="HR270" s="0" t="n">
        <v>70.0344</v>
      </c>
      <c r="HS270" s="0" t="n">
        <v>0.156884</v>
      </c>
      <c r="HT270" s="0" t="n">
        <v>0.635</v>
      </c>
      <c r="HU270" s="0" t="n">
        <v>1</v>
      </c>
      <c r="HV270" s="0" t="n">
        <f aca="false">HS270/HT270</f>
        <v>0.247061417322835</v>
      </c>
      <c r="HW270" s="0" t="n">
        <f aca="false">HR270*EXP(HV270*(HT270-HU270))</f>
        <v>63.9952673255102</v>
      </c>
      <c r="HY270" s="0" t="n">
        <v>533</v>
      </c>
      <c r="HZ270" s="0" t="n">
        <v>75.9188</v>
      </c>
      <c r="IA270" s="0" t="n">
        <v>0.128737</v>
      </c>
      <c r="IB270" s="0" t="n">
        <v>0.41</v>
      </c>
      <c r="IC270" s="0" t="n">
        <v>1</v>
      </c>
      <c r="ID270" s="0" t="n">
        <f aca="false">IA270/IB270</f>
        <v>0.313992682926829</v>
      </c>
      <c r="IE270" s="0" t="n">
        <f aca="false">HZ270*EXP(ID270*(IB270-IC270))</f>
        <v>63.0803092847353</v>
      </c>
      <c r="IG270" s="0" t="n">
        <v>533</v>
      </c>
      <c r="IH270" s="0" t="n">
        <v>59.675</v>
      </c>
      <c r="II270" s="0" t="n">
        <v>0.206144</v>
      </c>
      <c r="IJ270" s="0" t="n">
        <v>0.64</v>
      </c>
      <c r="IK270" s="0" t="n">
        <v>1</v>
      </c>
      <c r="IL270" s="0" t="n">
        <f aca="false">II270/IJ270</f>
        <v>0.3221</v>
      </c>
      <c r="IM270" s="0" t="n">
        <f aca="false">IH270*EXP(IL270*(IJ270-IK270))</f>
        <v>53.1414471225099</v>
      </c>
      <c r="IO270" s="0" t="n">
        <v>533</v>
      </c>
      <c r="IP270" s="0" t="n">
        <v>70.5063</v>
      </c>
      <c r="IQ270" s="0" t="n">
        <v>0.13897</v>
      </c>
      <c r="IR270" s="0" t="n">
        <v>0.58</v>
      </c>
      <c r="IS270" s="0" t="n">
        <v>1</v>
      </c>
      <c r="IT270" s="0" t="n">
        <f aca="false">IQ270/IR270</f>
        <v>0.239603448275862</v>
      </c>
      <c r="IU270" s="0" t="n">
        <f aca="false">IP270*EXP(IT270*(IR270-IS270))</f>
        <v>63.7563393100265</v>
      </c>
    </row>
    <row r="271" customFormat="false" ht="12.75" hidden="false" customHeight="false" outlineLevel="0" collapsed="false">
      <c r="A271" s="0" t="n">
        <v>533.5</v>
      </c>
      <c r="B271" s="0" t="n">
        <v>90.875</v>
      </c>
      <c r="C271" s="0" t="n">
        <v>0.041675</v>
      </c>
      <c r="D271" s="0" t="n">
        <v>0.1</v>
      </c>
      <c r="E271" s="0" t="n">
        <v>1</v>
      </c>
      <c r="F271" s="0" t="n">
        <f aca="false">C271/D271</f>
        <v>0.41675</v>
      </c>
      <c r="G271" s="0" t="n">
        <f aca="false">B271*EXP(F271*(D271-E271))</f>
        <v>62.4527290797959</v>
      </c>
      <c r="I271" s="0" t="n">
        <v>533.5</v>
      </c>
      <c r="J271" s="0" t="n">
        <v>49.6938</v>
      </c>
      <c r="K271" s="0" t="n">
        <v>0.304354</v>
      </c>
      <c r="L271" s="0" t="n">
        <v>1.245</v>
      </c>
      <c r="M271" s="0" t="n">
        <v>1</v>
      </c>
      <c r="N271" s="0" t="n">
        <f aca="false">K271/L271</f>
        <v>0.244461044176707</v>
      </c>
      <c r="O271" s="0" t="n">
        <f aca="false">J271*EXP(N271*(L271-M271))</f>
        <v>52.7610449118102</v>
      </c>
      <c r="Q271" s="0" t="n">
        <v>533.5</v>
      </c>
      <c r="R271" s="0" t="n">
        <v>90.7219</v>
      </c>
      <c r="S271" s="0" t="n">
        <v>0.041854</v>
      </c>
      <c r="T271" s="0" t="n">
        <v>0.45</v>
      </c>
      <c r="U271" s="0" t="n">
        <v>1</v>
      </c>
      <c r="V271" s="0" t="n">
        <f aca="false">S271/T271</f>
        <v>0.0930088888888889</v>
      </c>
      <c r="W271" s="0" t="n">
        <f aca="false">R271*EXP(V271*(T271-U271))</f>
        <v>86.1977344148478</v>
      </c>
      <c r="Y271" s="0" t="n">
        <v>533.5</v>
      </c>
      <c r="Z271" s="0" t="n">
        <v>75.5031</v>
      </c>
      <c r="AA271" s="0" t="n">
        <v>0.150715</v>
      </c>
      <c r="AB271" s="0" t="n">
        <v>0.53</v>
      </c>
      <c r="AC271" s="0" t="n">
        <v>1</v>
      </c>
      <c r="AD271" s="0" t="n">
        <f aca="false">AA271/AB271</f>
        <v>0.284367924528302</v>
      </c>
      <c r="AE271" s="0" t="n">
        <f aca="false">Z271*EXP(AD271*(AB271-AC271))</f>
        <v>66.0571839568233</v>
      </c>
      <c r="AG271" s="0" t="n">
        <v>533.5</v>
      </c>
      <c r="AH271" s="0" t="n">
        <v>73.2437</v>
      </c>
      <c r="AI271" s="0" t="n">
        <v>0.133657</v>
      </c>
      <c r="AJ271" s="0" t="n">
        <v>0.515</v>
      </c>
      <c r="AK271" s="0" t="n">
        <v>1</v>
      </c>
      <c r="AL271" s="0" t="n">
        <f aca="false">AI271/AJ271</f>
        <v>0.259528155339806</v>
      </c>
      <c r="AM271" s="0" t="n">
        <f aca="false">AH271*EXP(AL271*(AJ271-AK271))</f>
        <v>64.5810537412445</v>
      </c>
      <c r="AO271" s="0" t="n">
        <v>533.5</v>
      </c>
      <c r="AP271" s="0" t="n">
        <v>77.7375</v>
      </c>
      <c r="AQ271" s="0" t="n">
        <v>0.110733</v>
      </c>
      <c r="AR271" s="0" t="n">
        <v>0.58</v>
      </c>
      <c r="AS271" s="0" t="n">
        <v>1</v>
      </c>
      <c r="AT271" s="0" t="n">
        <f aca="false">AQ271/AR271</f>
        <v>0.190918965517241</v>
      </c>
      <c r="AU271" s="0" t="n">
        <f aca="false">AP271*EXP(AT271*(AR271-AS271))</f>
        <v>71.7474131917226</v>
      </c>
      <c r="AW271" s="0" t="n">
        <v>533.5</v>
      </c>
      <c r="AX271" s="0" t="n">
        <v>84.5844</v>
      </c>
      <c r="AY271" s="0" t="n">
        <v>0.075398</v>
      </c>
      <c r="AZ271" s="0" t="n">
        <v>0.605</v>
      </c>
      <c r="BA271" s="0" t="n">
        <v>1</v>
      </c>
      <c r="BB271" s="0" t="n">
        <f aca="false">AY271/AZ271</f>
        <v>0.12462479338843</v>
      </c>
      <c r="BC271" s="0" t="n">
        <f aca="false">AX271*EXP(BB271*(AZ271-BA271))</f>
        <v>80.5214057534428</v>
      </c>
      <c r="BE271" s="0" t="n">
        <v>533.5</v>
      </c>
      <c r="BF271" s="0" t="n">
        <v>82.6625</v>
      </c>
      <c r="BG271" s="0" t="n">
        <v>0.081937</v>
      </c>
      <c r="BH271" s="0" t="n">
        <v>0.57</v>
      </c>
      <c r="BI271" s="0" t="n">
        <v>1</v>
      </c>
      <c r="BJ271" s="0" t="n">
        <f aca="false">BG271/BH271</f>
        <v>0.143749122807018</v>
      </c>
      <c r="BK271" s="0" t="n">
        <f aca="false">BF271*EXP(BJ271*(BH271-BI271))</f>
        <v>77.7076672563952</v>
      </c>
      <c r="BM271" s="0" t="n">
        <v>533.5</v>
      </c>
      <c r="BN271" s="0" t="n">
        <v>45.6031</v>
      </c>
      <c r="BO271" s="0" t="n">
        <v>0.342317</v>
      </c>
      <c r="BP271" s="0" t="n">
        <v>0.53</v>
      </c>
      <c r="BQ271" s="0" t="n">
        <v>1</v>
      </c>
      <c r="BR271" s="0" t="n">
        <f aca="false">BO271/BP271</f>
        <v>0.645881132075472</v>
      </c>
      <c r="BS271" s="0" t="n">
        <f aca="false">BN271*EXP(BR271*(BP271-BQ271))</f>
        <v>33.6634124833273</v>
      </c>
      <c r="BU271" s="0" t="n">
        <v>533.5</v>
      </c>
      <c r="BV271" s="0" t="n">
        <v>79.8656</v>
      </c>
      <c r="BW271" s="0" t="n">
        <v>0.097793</v>
      </c>
      <c r="BX271" s="0" t="n">
        <v>0.5</v>
      </c>
      <c r="BY271" s="0" t="n">
        <v>1</v>
      </c>
      <c r="BZ271" s="0" t="n">
        <f aca="false">BW271/BX271</f>
        <v>0.195586</v>
      </c>
      <c r="CA271" s="0" t="n">
        <f aca="false">BV271*EXP(BZ271*(BX271-BY271))</f>
        <v>72.4250491212539</v>
      </c>
      <c r="CC271" s="0" t="n">
        <v>533.5</v>
      </c>
      <c r="CD271" s="0" t="n">
        <v>64.4688</v>
      </c>
      <c r="CE271" s="0" t="n">
        <v>0.182497</v>
      </c>
      <c r="CF271" s="0" t="n">
        <v>0.47</v>
      </c>
      <c r="CG271" s="0" t="n">
        <v>1</v>
      </c>
      <c r="CH271" s="0" t="n">
        <f aca="false">CE271/CF271</f>
        <v>0.388291489361702</v>
      </c>
      <c r="CI271" s="0" t="n">
        <f aca="false">CD271*EXP(CH271*(CF271-CG271))</f>
        <v>52.4776254304565</v>
      </c>
      <c r="CK271" s="0" t="n">
        <v>533.5</v>
      </c>
      <c r="CL271" s="0" t="n">
        <v>83.7406</v>
      </c>
      <c r="CM271" s="0" t="n">
        <v>0.081642</v>
      </c>
      <c r="CN271" s="0" t="n">
        <v>0.1</v>
      </c>
      <c r="CO271" s="0" t="n">
        <v>1</v>
      </c>
      <c r="CP271" s="0" t="n">
        <f aca="false">CM271/CN271</f>
        <v>0.81642</v>
      </c>
      <c r="CQ271" s="0" t="n">
        <f aca="false">CL271*EXP(CP271*(CN271-CO271))</f>
        <v>40.162990031997</v>
      </c>
      <c r="CS271" s="0" t="n">
        <v>533.5</v>
      </c>
      <c r="CT271" s="0" t="n">
        <v>85.7906</v>
      </c>
      <c r="CU271" s="0" t="n">
        <v>0.071716</v>
      </c>
      <c r="CV271" s="0" t="n">
        <v>0.105</v>
      </c>
      <c r="CW271" s="0" t="n">
        <v>1</v>
      </c>
      <c r="CX271" s="0" t="n">
        <f aca="false">CU271/CV271</f>
        <v>0.683009523809524</v>
      </c>
      <c r="CY271" s="0" t="n">
        <f aca="false">CT271*EXP(CX271*(CV271-CW271))</f>
        <v>46.554139216833</v>
      </c>
      <c r="DA271" s="0" t="n">
        <v>533.5</v>
      </c>
      <c r="DB271" s="0" t="n">
        <v>66.4594</v>
      </c>
      <c r="DC271" s="0" t="n">
        <v>0.192064</v>
      </c>
      <c r="DD271" s="0" t="n">
        <v>0.54</v>
      </c>
      <c r="DE271" s="0" t="n">
        <v>1</v>
      </c>
      <c r="DF271" s="0" t="n">
        <f aca="false">DC271/DD271</f>
        <v>0.355674074074074</v>
      </c>
      <c r="DG271" s="0" t="n">
        <f aca="false">DB271*EXP(DF271*(DD271-DE271))</f>
        <v>56.4288843246856</v>
      </c>
      <c r="DI271" s="0" t="n">
        <v>533.5</v>
      </c>
      <c r="DJ271" s="0" t="n">
        <v>83.8969</v>
      </c>
      <c r="DK271" s="0" t="n">
        <v>0.083678</v>
      </c>
      <c r="DL271" s="0" t="n">
        <v>0.575</v>
      </c>
      <c r="DM271" s="0" t="n">
        <v>1</v>
      </c>
      <c r="DN271" s="0" t="n">
        <f aca="false">DK271/DL271</f>
        <v>0.145526956521739</v>
      </c>
      <c r="DO271" s="0" t="n">
        <f aca="false">DJ271*EXP(DN271*(DL271-DM271))</f>
        <v>78.8651717351009</v>
      </c>
      <c r="DQ271" s="0" t="n">
        <v>533.5</v>
      </c>
      <c r="DR271" s="0" t="n">
        <v>79.0687</v>
      </c>
      <c r="DS271" s="0" t="n">
        <v>0.107366</v>
      </c>
      <c r="DT271" s="0" t="n">
        <v>0.51</v>
      </c>
      <c r="DU271" s="0" t="n">
        <v>1</v>
      </c>
      <c r="DV271" s="0" t="n">
        <f aca="false">DS271/DT271</f>
        <v>0.210521568627451</v>
      </c>
      <c r="DW271" s="0" t="n">
        <f aca="false">DR271*EXP(DV271*(DT271-DU271))</f>
        <v>71.3189111799339</v>
      </c>
      <c r="DY271" s="0" t="n">
        <v>533.5</v>
      </c>
      <c r="DZ271" s="0" t="n">
        <v>80.6219</v>
      </c>
      <c r="EA271" s="0" t="n">
        <v>0.093918</v>
      </c>
      <c r="EB271" s="0" t="n">
        <v>0.28</v>
      </c>
      <c r="EC271" s="0" t="n">
        <v>1</v>
      </c>
      <c r="ED271" s="0" t="n">
        <f aca="false">EA271/EB271</f>
        <v>0.335421428571429</v>
      </c>
      <c r="EE271" s="0" t="n">
        <f aca="false">DZ271*EXP(ED271*(EB271-EC271))</f>
        <v>63.3241578024248</v>
      </c>
      <c r="EG271" s="0" t="n">
        <v>533.5</v>
      </c>
      <c r="EH271" s="0" t="n">
        <v>85.1375</v>
      </c>
      <c r="EI271" s="0" t="n">
        <v>0.077956</v>
      </c>
      <c r="EJ271" s="0" t="n">
        <v>0.56</v>
      </c>
      <c r="EK271" s="0" t="n">
        <v>1</v>
      </c>
      <c r="EL271" s="0" t="n">
        <f aca="false">EI271/EJ271</f>
        <v>0.139207142857143</v>
      </c>
      <c r="EM271" s="0" t="n">
        <f aca="false">EH271*EXP(EL271*(EJ271-EK271))</f>
        <v>80.0792247255154</v>
      </c>
      <c r="EO271" s="0" t="n">
        <v>533.5</v>
      </c>
      <c r="EP271" s="0" t="n">
        <v>58.0563</v>
      </c>
      <c r="EQ271" s="0" t="n">
        <v>0.203404</v>
      </c>
      <c r="ER271" s="0" t="n">
        <v>0.57</v>
      </c>
      <c r="ES271" s="0" t="n">
        <v>1</v>
      </c>
      <c r="ET271" s="0" t="n">
        <f aca="false">EQ271/ER271</f>
        <v>0.356849122807018</v>
      </c>
      <c r="EU271" s="0" t="n">
        <f aca="false">EP271*EXP(ET271*(ER271-ES271))</f>
        <v>49.7976655576777</v>
      </c>
      <c r="EW271" s="0" t="n">
        <v>533.5</v>
      </c>
      <c r="EX271" s="0" t="n">
        <v>24.0094</v>
      </c>
      <c r="EY271" s="0" t="n">
        <v>0.745709</v>
      </c>
      <c r="EZ271" s="0" t="n">
        <v>0.605</v>
      </c>
      <c r="FA271" s="0" t="n">
        <v>1</v>
      </c>
      <c r="FB271" s="0" t="n">
        <f aca="false">EY271/EZ271</f>
        <v>1.23257685950413</v>
      </c>
      <c r="FC271" s="0" t="n">
        <f aca="false">EX271*EXP(FB271*(EZ271-FA271))</f>
        <v>14.7549343763127</v>
      </c>
      <c r="FE271" s="0" t="n">
        <v>533.5</v>
      </c>
      <c r="FF271" s="0" t="n">
        <v>79.7219</v>
      </c>
      <c r="FG271" s="0" t="n">
        <v>0.074672</v>
      </c>
      <c r="FH271" s="0" t="n">
        <v>0.635</v>
      </c>
      <c r="FI271" s="0" t="n">
        <v>1</v>
      </c>
      <c r="FJ271" s="0" t="n">
        <f aca="false">FG271/FH271</f>
        <v>0.117593700787402</v>
      </c>
      <c r="FK271" s="0" t="n">
        <f aca="false">FF271*EXP(FJ271*(FH271-FI271))</f>
        <v>76.372495719959</v>
      </c>
      <c r="FM271" s="0" t="n">
        <v>533.5</v>
      </c>
      <c r="FN271" s="0" t="n">
        <v>68.5281</v>
      </c>
      <c r="FO271" s="0" t="n">
        <v>0.16837</v>
      </c>
      <c r="FP271" s="0" t="n">
        <v>0.63</v>
      </c>
      <c r="FQ271" s="0" t="n">
        <v>1</v>
      </c>
      <c r="FR271" s="0" t="n">
        <f aca="false">FO271/FP271</f>
        <v>0.267253968253968</v>
      </c>
      <c r="FS271" s="0" t="n">
        <f aca="false">FN271*EXP(FR271*(FP271-FQ271))</f>
        <v>62.0760292419082</v>
      </c>
      <c r="FU271" s="0" t="n">
        <v>533.5</v>
      </c>
      <c r="FV271" s="0" t="n">
        <v>65.9031</v>
      </c>
      <c r="FW271" s="0" t="n">
        <v>0.185232</v>
      </c>
      <c r="FX271" s="0" t="n">
        <v>0.635</v>
      </c>
      <c r="FY271" s="0" t="n">
        <v>1</v>
      </c>
      <c r="FZ271" s="0" t="n">
        <f aca="false">FW271/FX271</f>
        <v>0.291703937007874</v>
      </c>
      <c r="GA271" s="0" t="n">
        <f aca="false">FV271*EXP(FZ271*(FX271-FY271))</f>
        <v>59.2469051185771</v>
      </c>
      <c r="GC271" s="0" t="n">
        <v>533.5</v>
      </c>
      <c r="GD271" s="0" t="n">
        <v>66.6125</v>
      </c>
      <c r="GE271" s="0" t="n">
        <v>0.17986</v>
      </c>
      <c r="GF271" s="0" t="n">
        <v>0.46</v>
      </c>
      <c r="GG271" s="0" t="n">
        <v>1</v>
      </c>
      <c r="GH271" s="0" t="n">
        <f aca="false">GE271/GF271</f>
        <v>0.391</v>
      </c>
      <c r="GI271" s="0" t="n">
        <f aca="false">GD271*EXP(GH271*(GF271-GG271))</f>
        <v>53.9335238082227</v>
      </c>
      <c r="GK271" s="0" t="n">
        <v>533.5</v>
      </c>
      <c r="GL271" s="0" t="n">
        <v>64.8531</v>
      </c>
      <c r="GM271" s="0" t="n">
        <v>0.189285</v>
      </c>
      <c r="GN271" s="0" t="n">
        <v>0.64</v>
      </c>
      <c r="GO271" s="0" t="n">
        <v>1</v>
      </c>
      <c r="GP271" s="0" t="n">
        <f aca="false">GM271/GN271</f>
        <v>0.2957578125</v>
      </c>
      <c r="GQ271" s="0" t="n">
        <f aca="false">GL271*EXP(GP271*(GN271-GO271))</f>
        <v>58.3029037845544</v>
      </c>
      <c r="GS271" s="0" t="n">
        <v>533.5</v>
      </c>
      <c r="GT271" s="0" t="n">
        <v>74.525</v>
      </c>
      <c r="GU271" s="0" t="n">
        <v>0.13279</v>
      </c>
      <c r="GV271" s="0" t="n">
        <v>0.325</v>
      </c>
      <c r="GW271" s="0" t="n">
        <v>1</v>
      </c>
      <c r="GX271" s="0" t="n">
        <f aca="false">GU271/GV271</f>
        <v>0.408584615384615</v>
      </c>
      <c r="GY271" s="0" t="n">
        <f aca="false">GT271*EXP(GX271*(GV271-GW271))</f>
        <v>56.5621494674008</v>
      </c>
      <c r="HA271" s="0" t="n">
        <v>533.5</v>
      </c>
      <c r="HB271" s="0" t="n">
        <v>66.7188</v>
      </c>
      <c r="HC271" s="0" t="n">
        <v>0.175163</v>
      </c>
      <c r="HD271" s="0" t="n">
        <v>0.635</v>
      </c>
      <c r="HE271" s="0" t="n">
        <v>1</v>
      </c>
      <c r="HF271" s="0" t="n">
        <f aca="false">HC271/HD271</f>
        <v>0.275847244094488</v>
      </c>
      <c r="HG271" s="0" t="n">
        <f aca="false">HB271*EXP(HF271*(HD271-HE271))</f>
        <v>60.3283732675276</v>
      </c>
      <c r="HI271" s="0" t="n">
        <v>533.5</v>
      </c>
      <c r="HJ271" s="0" t="n">
        <v>30.2094</v>
      </c>
      <c r="HK271" s="0" t="n">
        <v>0.504282</v>
      </c>
      <c r="HL271" s="0" t="n">
        <v>0.625</v>
      </c>
      <c r="HM271" s="0" t="n">
        <v>1</v>
      </c>
      <c r="HN271" s="0" t="n">
        <f aca="false">HK271/HL271</f>
        <v>0.8068512</v>
      </c>
      <c r="HO271" s="0" t="n">
        <f aca="false">HJ271*EXP(HN271*(HL271-HM271))</f>
        <v>22.3222498960691</v>
      </c>
      <c r="HQ271" s="0" t="n">
        <v>533.5</v>
      </c>
      <c r="HR271" s="0" t="n">
        <v>70.0938</v>
      </c>
      <c r="HS271" s="0" t="n">
        <v>0.156456</v>
      </c>
      <c r="HT271" s="0" t="n">
        <v>0.635</v>
      </c>
      <c r="HU271" s="0" t="n">
        <v>1</v>
      </c>
      <c r="HV271" s="0" t="n">
        <f aca="false">HS271/HT271</f>
        <v>0.246387401574803</v>
      </c>
      <c r="HW271" s="0" t="n">
        <f aca="false">HR271*EXP(HV271*(HT271-HU271))</f>
        <v>64.0653043424181</v>
      </c>
      <c r="HY271" s="0" t="n">
        <v>533.5</v>
      </c>
      <c r="HZ271" s="0" t="n">
        <v>75.9375</v>
      </c>
      <c r="IA271" s="0" t="n">
        <v>0.128628</v>
      </c>
      <c r="IB271" s="0" t="n">
        <v>0.41</v>
      </c>
      <c r="IC271" s="0" t="n">
        <v>1</v>
      </c>
      <c r="ID271" s="0" t="n">
        <f aca="false">IA271/IB271</f>
        <v>0.313726829268293</v>
      </c>
      <c r="IE271" s="0" t="n">
        <f aca="false">HZ271*EXP(ID271*(IB271-IC271))</f>
        <v>63.1057445522675</v>
      </c>
      <c r="IG271" s="0" t="n">
        <v>533.5</v>
      </c>
      <c r="IH271" s="0" t="n">
        <v>59.6094</v>
      </c>
      <c r="II271" s="0" t="n">
        <v>0.206537</v>
      </c>
      <c r="IJ271" s="0" t="n">
        <v>0.64</v>
      </c>
      <c r="IK271" s="0" t="n">
        <v>1</v>
      </c>
      <c r="IL271" s="0" t="n">
        <f aca="false">II271/IJ271</f>
        <v>0.3227140625</v>
      </c>
      <c r="IM271" s="0" t="n">
        <f aca="false">IH271*EXP(IL271*(IJ271-IK271))</f>
        <v>53.0712960073074</v>
      </c>
      <c r="IO271" s="0" t="n">
        <v>533.5</v>
      </c>
      <c r="IP271" s="0" t="n">
        <v>70.5125</v>
      </c>
      <c r="IQ271" s="0" t="n">
        <v>0.13897</v>
      </c>
      <c r="IR271" s="0" t="n">
        <v>0.58</v>
      </c>
      <c r="IS271" s="0" t="n">
        <v>1</v>
      </c>
      <c r="IT271" s="0" t="n">
        <f aca="false">IQ271/IR271</f>
        <v>0.239603448275862</v>
      </c>
      <c r="IU271" s="0" t="n">
        <f aca="false">IP271*EXP(IT271*(IR271-IS271))</f>
        <v>63.7619457495039</v>
      </c>
    </row>
    <row r="272" customFormat="false" ht="12.75" hidden="false" customHeight="false" outlineLevel="0" collapsed="false">
      <c r="A272" s="0" t="n">
        <v>534</v>
      </c>
      <c r="B272" s="0" t="n">
        <v>90.8719</v>
      </c>
      <c r="C272" s="0" t="n">
        <v>0.0416</v>
      </c>
      <c r="D272" s="0" t="n">
        <v>0.1</v>
      </c>
      <c r="E272" s="0" t="n">
        <v>1</v>
      </c>
      <c r="F272" s="0" t="n">
        <f aca="false">C272/D272</f>
        <v>0.416</v>
      </c>
      <c r="G272" s="0" t="n">
        <f aca="false">B272*EXP(F272*(D272-E272))</f>
        <v>62.492767027133</v>
      </c>
      <c r="I272" s="0" t="n">
        <v>534</v>
      </c>
      <c r="J272" s="0" t="n">
        <v>49.7031</v>
      </c>
      <c r="K272" s="0" t="n">
        <v>0.304299</v>
      </c>
      <c r="L272" s="0" t="n">
        <v>1.245</v>
      </c>
      <c r="M272" s="0" t="n">
        <v>1</v>
      </c>
      <c r="N272" s="0" t="n">
        <f aca="false">K272/L272</f>
        <v>0.244416867469879</v>
      </c>
      <c r="O272" s="0" t="n">
        <f aca="false">J272*EXP(N272*(L272-M272))</f>
        <v>52.7703477826441</v>
      </c>
      <c r="Q272" s="0" t="n">
        <v>534</v>
      </c>
      <c r="R272" s="0" t="n">
        <v>90.7188</v>
      </c>
      <c r="S272" s="0" t="n">
        <v>0.04181</v>
      </c>
      <c r="T272" s="0" t="n">
        <v>0.45</v>
      </c>
      <c r="U272" s="0" t="n">
        <v>1</v>
      </c>
      <c r="V272" s="0" t="n">
        <f aca="false">S272/T272</f>
        <v>0.0929111111111111</v>
      </c>
      <c r="W272" s="0" t="n">
        <f aca="false">R272*EXP(V272*(T272-U272))</f>
        <v>86.1994244960663</v>
      </c>
      <c r="Y272" s="0" t="n">
        <v>534</v>
      </c>
      <c r="Z272" s="0" t="n">
        <v>75.5594</v>
      </c>
      <c r="AA272" s="0" t="n">
        <v>0.150254</v>
      </c>
      <c r="AB272" s="0" t="n">
        <v>0.53</v>
      </c>
      <c r="AC272" s="0" t="n">
        <v>1</v>
      </c>
      <c r="AD272" s="0" t="n">
        <f aca="false">AA272/AB272</f>
        <v>0.283498113207547</v>
      </c>
      <c r="AE272" s="0" t="n">
        <f aca="false">Z272*EXP(AD272*(AB272-AC272))</f>
        <v>66.133471056289</v>
      </c>
      <c r="AG272" s="0" t="n">
        <v>534</v>
      </c>
      <c r="AH272" s="0" t="n">
        <v>73.3</v>
      </c>
      <c r="AI272" s="0" t="n">
        <v>0.13338</v>
      </c>
      <c r="AJ272" s="0" t="n">
        <v>0.515</v>
      </c>
      <c r="AK272" s="0" t="n">
        <v>1</v>
      </c>
      <c r="AL272" s="0" t="n">
        <f aca="false">AI272/AJ272</f>
        <v>0.258990291262136</v>
      </c>
      <c r="AM272" s="0" t="n">
        <f aca="false">AH272*EXP(AL272*(AJ272-AK272))</f>
        <v>64.6475570786312</v>
      </c>
      <c r="AO272" s="0" t="n">
        <v>534</v>
      </c>
      <c r="AP272" s="0" t="n">
        <v>77.7563</v>
      </c>
      <c r="AQ272" s="0" t="n">
        <v>0.110593</v>
      </c>
      <c r="AR272" s="0" t="n">
        <v>0.58</v>
      </c>
      <c r="AS272" s="0" t="n">
        <v>1</v>
      </c>
      <c r="AT272" s="0" t="n">
        <f aca="false">AQ272/AR272</f>
        <v>0.190677586206897</v>
      </c>
      <c r="AU272" s="0" t="n">
        <f aca="false">AP272*EXP(AT272*(AR272-AS272))</f>
        <v>71.7720403831204</v>
      </c>
      <c r="AW272" s="0" t="n">
        <v>534</v>
      </c>
      <c r="AX272" s="0" t="n">
        <v>84.6063</v>
      </c>
      <c r="AY272" s="0" t="n">
        <v>0.075301</v>
      </c>
      <c r="AZ272" s="0" t="n">
        <v>0.605</v>
      </c>
      <c r="BA272" s="0" t="n">
        <v>1</v>
      </c>
      <c r="BB272" s="0" t="n">
        <f aca="false">AY272/AZ272</f>
        <v>0.124464462809917</v>
      </c>
      <c r="BC272" s="0" t="n">
        <f aca="false">AX272*EXP(BB272*(AZ272-BA272))</f>
        <v>80.5473547404984</v>
      </c>
      <c r="BE272" s="0" t="n">
        <v>534</v>
      </c>
      <c r="BF272" s="0" t="n">
        <v>82.6937</v>
      </c>
      <c r="BG272" s="0" t="n">
        <v>0.081773</v>
      </c>
      <c r="BH272" s="0" t="n">
        <v>0.57</v>
      </c>
      <c r="BI272" s="0" t="n">
        <v>1</v>
      </c>
      <c r="BJ272" s="0" t="n">
        <f aca="false">BG272/BH272</f>
        <v>0.143461403508772</v>
      </c>
      <c r="BK272" s="0" t="n">
        <f aca="false">BF272*EXP(BJ272*(BH272-BI272))</f>
        <v>77.7466152740508</v>
      </c>
      <c r="BM272" s="0" t="n">
        <v>534</v>
      </c>
      <c r="BN272" s="0" t="n">
        <v>45.5313</v>
      </c>
      <c r="BO272" s="0" t="n">
        <v>0.342944</v>
      </c>
      <c r="BP272" s="0" t="n">
        <v>0.53</v>
      </c>
      <c r="BQ272" s="0" t="n">
        <v>1</v>
      </c>
      <c r="BR272" s="0" t="n">
        <f aca="false">BO272/BP272</f>
        <v>0.647064150943396</v>
      </c>
      <c r="BS272" s="0" t="n">
        <f aca="false">BN272*EXP(BR272*(BP272-BQ272))</f>
        <v>33.5917281483155</v>
      </c>
      <c r="BU272" s="0" t="n">
        <v>534</v>
      </c>
      <c r="BV272" s="0" t="n">
        <v>79.9219</v>
      </c>
      <c r="BW272" s="0" t="n">
        <v>0.097487</v>
      </c>
      <c r="BX272" s="0" t="n">
        <v>0.5</v>
      </c>
      <c r="BY272" s="0" t="n">
        <v>1</v>
      </c>
      <c r="BZ272" s="0" t="n">
        <f aca="false">BW272/BX272</f>
        <v>0.194974</v>
      </c>
      <c r="CA272" s="0" t="n">
        <f aca="false">BV272*EXP(BZ272*(BX272-BY272))</f>
        <v>72.4982851031689</v>
      </c>
      <c r="CC272" s="0" t="n">
        <v>534</v>
      </c>
      <c r="CD272" s="0" t="n">
        <v>64.6156</v>
      </c>
      <c r="CE272" s="0" t="n">
        <v>0.181465</v>
      </c>
      <c r="CF272" s="0" t="n">
        <v>0.47</v>
      </c>
      <c r="CG272" s="0" t="n">
        <v>1</v>
      </c>
      <c r="CH272" s="0" t="n">
        <f aca="false">CE272/CF272</f>
        <v>0.386095744680851</v>
      </c>
      <c r="CI272" s="0" t="n">
        <f aca="false">CD272*EXP(CH272*(CF272-CG272))</f>
        <v>52.6583659305021</v>
      </c>
      <c r="CK272" s="0" t="n">
        <v>534</v>
      </c>
      <c r="CL272" s="0" t="n">
        <v>83.7438</v>
      </c>
      <c r="CM272" s="0" t="n">
        <v>0.081642</v>
      </c>
      <c r="CN272" s="0" t="n">
        <v>0.1</v>
      </c>
      <c r="CO272" s="0" t="n">
        <v>1</v>
      </c>
      <c r="CP272" s="0" t="n">
        <f aca="false">CM272/CN272</f>
        <v>0.81642</v>
      </c>
      <c r="CQ272" s="0" t="n">
        <f aca="false">CL272*EXP(CP272*(CN272-CO272))</f>
        <v>40.1645247901442</v>
      </c>
      <c r="CS272" s="0" t="n">
        <v>534</v>
      </c>
      <c r="CT272" s="0" t="n">
        <v>85.8063</v>
      </c>
      <c r="CU272" s="0" t="n">
        <v>0.071572</v>
      </c>
      <c r="CV272" s="0" t="n">
        <v>0.105</v>
      </c>
      <c r="CW272" s="0" t="n">
        <v>1</v>
      </c>
      <c r="CX272" s="0" t="n">
        <f aca="false">CU272/CV272</f>
        <v>0.681638095238095</v>
      </c>
      <c r="CY272" s="0" t="n">
        <f aca="false">CT272*EXP(CX272*(CV272-CW272))</f>
        <v>46.6198462253975</v>
      </c>
      <c r="DA272" s="0" t="n">
        <v>534</v>
      </c>
      <c r="DB272" s="0" t="n">
        <v>66.4094</v>
      </c>
      <c r="DC272" s="0" t="n">
        <v>0.192359</v>
      </c>
      <c r="DD272" s="0" t="n">
        <v>0.54</v>
      </c>
      <c r="DE272" s="0" t="n">
        <v>1</v>
      </c>
      <c r="DF272" s="0" t="n">
        <f aca="false">DC272/DD272</f>
        <v>0.35622037037037</v>
      </c>
      <c r="DG272" s="0" t="n">
        <f aca="false">DB272*EXP(DF272*(DD272-DE272))</f>
        <v>56.3722627520972</v>
      </c>
      <c r="DI272" s="0" t="n">
        <v>534</v>
      </c>
      <c r="DJ272" s="0" t="n">
        <v>83.9094</v>
      </c>
      <c r="DK272" s="0" t="n">
        <v>0.083661</v>
      </c>
      <c r="DL272" s="0" t="n">
        <v>0.575</v>
      </c>
      <c r="DM272" s="0" t="n">
        <v>1</v>
      </c>
      <c r="DN272" s="0" t="n">
        <f aca="false">DK272/DL272</f>
        <v>0.145497391304348</v>
      </c>
      <c r="DO272" s="0" t="n">
        <f aca="false">DJ272*EXP(DN272*(DL272-DM272))</f>
        <v>78.877913157759</v>
      </c>
      <c r="DQ272" s="0" t="n">
        <v>534</v>
      </c>
      <c r="DR272" s="0" t="n">
        <v>79.1219</v>
      </c>
      <c r="DS272" s="0" t="n">
        <v>0.107002</v>
      </c>
      <c r="DT272" s="0" t="n">
        <v>0.51</v>
      </c>
      <c r="DU272" s="0" t="n">
        <v>1</v>
      </c>
      <c r="DV272" s="0" t="n">
        <f aca="false">DS272/DT272</f>
        <v>0.209807843137255</v>
      </c>
      <c r="DW272" s="0" t="n">
        <f aca="false">DR272*EXP(DV272*(DT272-DU272))</f>
        <v>71.3918600571431</v>
      </c>
      <c r="DY272" s="0" t="n">
        <v>534</v>
      </c>
      <c r="DZ272" s="0" t="n">
        <v>80.6656</v>
      </c>
      <c r="EA272" s="0" t="n">
        <v>0.093732</v>
      </c>
      <c r="EB272" s="0" t="n">
        <v>0.28</v>
      </c>
      <c r="EC272" s="0" t="n">
        <v>1</v>
      </c>
      <c r="ED272" s="0" t="n">
        <f aca="false">EA272/EB272</f>
        <v>0.334757142857143</v>
      </c>
      <c r="EE272" s="0" t="n">
        <f aca="false">DZ272*EXP(ED272*(EB272-EC272))</f>
        <v>63.3887925022012</v>
      </c>
      <c r="EG272" s="0" t="n">
        <v>534</v>
      </c>
      <c r="EH272" s="0" t="n">
        <v>85.1594</v>
      </c>
      <c r="EI272" s="0" t="n">
        <v>0.077826</v>
      </c>
      <c r="EJ272" s="0" t="n">
        <v>0.56</v>
      </c>
      <c r="EK272" s="0" t="n">
        <v>1</v>
      </c>
      <c r="EL272" s="0" t="n">
        <f aca="false">EI272/EJ272</f>
        <v>0.138975</v>
      </c>
      <c r="EM272" s="0" t="n">
        <f aca="false">EH272*EXP(EL272*(EJ272-EK272))</f>
        <v>80.1080056232602</v>
      </c>
      <c r="EO272" s="0" t="n">
        <v>534</v>
      </c>
      <c r="EP272" s="0" t="n">
        <v>58.0875</v>
      </c>
      <c r="EQ272" s="0" t="n">
        <v>0.203231</v>
      </c>
      <c r="ER272" s="0" t="n">
        <v>0.57</v>
      </c>
      <c r="ES272" s="0" t="n">
        <v>1</v>
      </c>
      <c r="ET272" s="0" t="n">
        <f aca="false">EQ272/ER272</f>
        <v>0.356545614035088</v>
      </c>
      <c r="EU272" s="0" t="n">
        <f aca="false">EP272*EXP(ET272*(ER272-ES272))</f>
        <v>49.8309302392436</v>
      </c>
      <c r="EW272" s="0" t="n">
        <v>534</v>
      </c>
      <c r="EX272" s="0" t="n">
        <v>24.025</v>
      </c>
      <c r="EY272" s="0" t="n">
        <v>0.74518</v>
      </c>
      <c r="EZ272" s="0" t="n">
        <v>0.605</v>
      </c>
      <c r="FA272" s="0" t="n">
        <v>1</v>
      </c>
      <c r="FB272" s="0" t="n">
        <f aca="false">EY272/EZ272</f>
        <v>1.23170247933884</v>
      </c>
      <c r="FC272" s="0" t="n">
        <f aca="false">EX272*EXP(FB272*(EZ272-FA272))</f>
        <v>14.769621582297</v>
      </c>
      <c r="FE272" s="0" t="n">
        <v>534</v>
      </c>
      <c r="FF272" s="0" t="n">
        <v>79.7531</v>
      </c>
      <c r="FG272" s="0" t="n">
        <v>0.074511</v>
      </c>
      <c r="FH272" s="0" t="n">
        <v>0.635</v>
      </c>
      <c r="FI272" s="0" t="n">
        <v>1</v>
      </c>
      <c r="FJ272" s="0" t="n">
        <f aca="false">FG272/FH272</f>
        <v>0.117340157480315</v>
      </c>
      <c r="FK272" s="0" t="n">
        <f aca="false">FF272*EXP(FJ272*(FH272-FI272))</f>
        <v>76.4094557520791</v>
      </c>
      <c r="FM272" s="0" t="n">
        <v>534</v>
      </c>
      <c r="FN272" s="0" t="n">
        <v>68.5594</v>
      </c>
      <c r="FO272" s="0" t="n">
        <v>0.16823</v>
      </c>
      <c r="FP272" s="0" t="n">
        <v>0.63</v>
      </c>
      <c r="FQ272" s="0" t="n">
        <v>1</v>
      </c>
      <c r="FR272" s="0" t="n">
        <f aca="false">FO272/FP272</f>
        <v>0.267031746031746</v>
      </c>
      <c r="FS272" s="0" t="n">
        <f aca="false">FN272*EXP(FR272*(FP272-FQ272))</f>
        <v>62.1094888485854</v>
      </c>
      <c r="FU272" s="0" t="n">
        <v>534</v>
      </c>
      <c r="FV272" s="0" t="n">
        <v>65.95</v>
      </c>
      <c r="FW272" s="0" t="n">
        <v>0.1849</v>
      </c>
      <c r="FX272" s="0" t="n">
        <v>0.635</v>
      </c>
      <c r="FY272" s="0" t="n">
        <v>1</v>
      </c>
      <c r="FZ272" s="0" t="n">
        <f aca="false">FW272/FX272</f>
        <v>0.291181102362205</v>
      </c>
      <c r="GA272" s="0" t="n">
        <f aca="false">FV272*EXP(FZ272*(FX272-FY272))</f>
        <v>59.3003837195296</v>
      </c>
      <c r="GC272" s="0" t="n">
        <v>534</v>
      </c>
      <c r="GD272" s="0" t="n">
        <v>66.6281</v>
      </c>
      <c r="GE272" s="0" t="n">
        <v>0.179716</v>
      </c>
      <c r="GF272" s="0" t="n">
        <v>0.46</v>
      </c>
      <c r="GG272" s="0" t="n">
        <v>1</v>
      </c>
      <c r="GH272" s="0" t="n">
        <f aca="false">GE272/GF272</f>
        <v>0.390686956521739</v>
      </c>
      <c r="GI272" s="0" t="n">
        <f aca="false">GD272*EXP(GH272*(GF272-GG272))</f>
        <v>53.9552745316592</v>
      </c>
      <c r="GK272" s="0" t="n">
        <v>534</v>
      </c>
      <c r="GL272" s="0" t="n">
        <v>64.9156</v>
      </c>
      <c r="GM272" s="0" t="n">
        <v>0.188781</v>
      </c>
      <c r="GN272" s="0" t="n">
        <v>0.64</v>
      </c>
      <c r="GO272" s="0" t="n">
        <v>1</v>
      </c>
      <c r="GP272" s="0" t="n">
        <f aca="false">GM272/GN272</f>
        <v>0.2949703125</v>
      </c>
      <c r="GQ272" s="0" t="n">
        <f aca="false">GL272*EXP(GP272*(GN272-GO272))</f>
        <v>58.375638400458</v>
      </c>
      <c r="GS272" s="0" t="n">
        <v>534</v>
      </c>
      <c r="GT272" s="0" t="n">
        <v>74.5219</v>
      </c>
      <c r="GU272" s="0" t="n">
        <v>0.132735</v>
      </c>
      <c r="GV272" s="0" t="n">
        <v>0.325</v>
      </c>
      <c r="GW272" s="0" t="n">
        <v>1</v>
      </c>
      <c r="GX272" s="0" t="n">
        <f aca="false">GU272/GV272</f>
        <v>0.408415384615385</v>
      </c>
      <c r="GY272" s="0" t="n">
        <f aca="false">GT272*EXP(GX272*(GV272-GW272))</f>
        <v>56.566257902245</v>
      </c>
      <c r="HA272" s="0" t="n">
        <v>534</v>
      </c>
      <c r="HB272" s="0" t="n">
        <v>66.7125</v>
      </c>
      <c r="HC272" s="0" t="n">
        <v>0.175102</v>
      </c>
      <c r="HD272" s="0" t="n">
        <v>0.635</v>
      </c>
      <c r="HE272" s="0" t="n">
        <v>1</v>
      </c>
      <c r="HF272" s="0" t="n">
        <f aca="false">HC272/HD272</f>
        <v>0.275751181102362</v>
      </c>
      <c r="HG272" s="0" t="n">
        <f aca="false">HB272*EXP(HF272*(HD272-HE272))</f>
        <v>60.3247918215957</v>
      </c>
      <c r="HI272" s="0" t="n">
        <v>534</v>
      </c>
      <c r="HJ272" s="0" t="n">
        <v>30.1813</v>
      </c>
      <c r="HK272" s="0" t="n">
        <v>0.504542</v>
      </c>
      <c r="HL272" s="0" t="n">
        <v>0.625</v>
      </c>
      <c r="HM272" s="0" t="n">
        <v>1</v>
      </c>
      <c r="HN272" s="0" t="n">
        <f aca="false">HK272/HL272</f>
        <v>0.8072672</v>
      </c>
      <c r="HO272" s="0" t="n">
        <f aca="false">HJ272*EXP(HN272*(HL272-HM272))</f>
        <v>22.298007557923</v>
      </c>
      <c r="HQ272" s="0" t="n">
        <v>534</v>
      </c>
      <c r="HR272" s="0" t="n">
        <v>70.1531</v>
      </c>
      <c r="HS272" s="0" t="n">
        <v>0.156047</v>
      </c>
      <c r="HT272" s="0" t="n">
        <v>0.635</v>
      </c>
      <c r="HU272" s="0" t="n">
        <v>1</v>
      </c>
      <c r="HV272" s="0" t="n">
        <f aca="false">HS272/HT272</f>
        <v>0.245743307086614</v>
      </c>
      <c r="HW272" s="0" t="n">
        <f aca="false">HR272*EXP(HV272*(HT272-HU272))</f>
        <v>64.1345800936813</v>
      </c>
      <c r="HY272" s="0" t="n">
        <v>534</v>
      </c>
      <c r="HZ272" s="0" t="n">
        <v>75.9531</v>
      </c>
      <c r="IA272" s="0" t="n">
        <v>0.128555</v>
      </c>
      <c r="IB272" s="0" t="n">
        <v>0.41</v>
      </c>
      <c r="IC272" s="0" t="n">
        <v>1</v>
      </c>
      <c r="ID272" s="0" t="n">
        <f aca="false">IA272/IB272</f>
        <v>0.313548780487805</v>
      </c>
      <c r="IE272" s="0" t="n">
        <f aca="false">HZ272*EXP(ID272*(IB272-IC272))</f>
        <v>63.1253393894461</v>
      </c>
      <c r="IG272" s="0" t="n">
        <v>534</v>
      </c>
      <c r="IH272" s="0" t="n">
        <v>59.5344</v>
      </c>
      <c r="II272" s="0" t="n">
        <v>0.20693</v>
      </c>
      <c r="IJ272" s="0" t="n">
        <v>0.64</v>
      </c>
      <c r="IK272" s="0" t="n">
        <v>1</v>
      </c>
      <c r="IL272" s="0" t="n">
        <f aca="false">II272/IJ272</f>
        <v>0.323328125</v>
      </c>
      <c r="IM272" s="0" t="n">
        <f aca="false">IH272*EXP(IL272*(IJ272-IK272))</f>
        <v>52.9928061725932</v>
      </c>
      <c r="IO272" s="0" t="n">
        <v>534</v>
      </c>
      <c r="IP272" s="0" t="n">
        <v>70.525</v>
      </c>
      <c r="IQ272" s="0" t="n">
        <v>0.138989</v>
      </c>
      <c r="IR272" s="0" t="n">
        <v>0.58</v>
      </c>
      <c r="IS272" s="0" t="n">
        <v>1</v>
      </c>
      <c r="IT272" s="0" t="n">
        <f aca="false">IQ272/IR272</f>
        <v>0.239636206896552</v>
      </c>
      <c r="IU272" s="0" t="n">
        <f aca="false">IP272*EXP(IT272*(IR272-IS272))</f>
        <v>63.772371628994</v>
      </c>
    </row>
    <row r="273" customFormat="false" ht="12.75" hidden="false" customHeight="false" outlineLevel="0" collapsed="false">
      <c r="A273" s="0" t="n">
        <v>534.5</v>
      </c>
      <c r="B273" s="0" t="n">
        <v>90.8656</v>
      </c>
      <c r="C273" s="0" t="n">
        <v>0.041526</v>
      </c>
      <c r="D273" s="0" t="n">
        <v>0.1</v>
      </c>
      <c r="E273" s="0" t="n">
        <v>1</v>
      </c>
      <c r="F273" s="0" t="n">
        <f aca="false">C273/D273</f>
        <v>0.41526</v>
      </c>
      <c r="G273" s="0" t="n">
        <f aca="false">B273*EXP(F273*(D273-E273))</f>
        <v>62.5300656649617</v>
      </c>
      <c r="I273" s="0" t="n">
        <v>534.5</v>
      </c>
      <c r="J273" s="0" t="n">
        <v>49.7188</v>
      </c>
      <c r="K273" s="0" t="n">
        <v>0.304108</v>
      </c>
      <c r="L273" s="0" t="n">
        <v>1.245</v>
      </c>
      <c r="M273" s="0" t="n">
        <v>1</v>
      </c>
      <c r="N273" s="0" t="n">
        <f aca="false">K273/L273</f>
        <v>0.244263453815261</v>
      </c>
      <c r="O273" s="0" t="n">
        <f aca="false">J273*EXP(N273*(L273-M273))</f>
        <v>52.7850326178386</v>
      </c>
      <c r="Q273" s="0" t="n">
        <v>534.5</v>
      </c>
      <c r="R273" s="0" t="n">
        <v>90.7062</v>
      </c>
      <c r="S273" s="0" t="n">
        <v>0.04181</v>
      </c>
      <c r="T273" s="0" t="n">
        <v>0.45</v>
      </c>
      <c r="U273" s="0" t="n">
        <v>1</v>
      </c>
      <c r="V273" s="0" t="n">
        <f aca="false">S273/T273</f>
        <v>0.0929111111111111</v>
      </c>
      <c r="W273" s="0" t="n">
        <f aca="false">R273*EXP(V273*(T273-U273))</f>
        <v>86.1874521954114</v>
      </c>
      <c r="Y273" s="0" t="n">
        <v>534.5</v>
      </c>
      <c r="Z273" s="0" t="n">
        <v>75.6063</v>
      </c>
      <c r="AA273" s="0" t="n">
        <v>0.149737</v>
      </c>
      <c r="AB273" s="0" t="n">
        <v>0.53</v>
      </c>
      <c r="AC273" s="0" t="n">
        <v>1</v>
      </c>
      <c r="AD273" s="0" t="n">
        <f aca="false">AA273/AB273</f>
        <v>0.282522641509434</v>
      </c>
      <c r="AE273" s="0" t="n">
        <f aca="false">Z273*EXP(AD273*(AB273-AC273))</f>
        <v>66.2048664478096</v>
      </c>
      <c r="AG273" s="0" t="n">
        <v>534.5</v>
      </c>
      <c r="AH273" s="0" t="n">
        <v>73.35</v>
      </c>
      <c r="AI273" s="0" t="n">
        <v>0.133085</v>
      </c>
      <c r="AJ273" s="0" t="n">
        <v>0.515</v>
      </c>
      <c r="AK273" s="0" t="n">
        <v>1</v>
      </c>
      <c r="AL273" s="0" t="n">
        <f aca="false">AI273/AJ273</f>
        <v>0.258417475728155</v>
      </c>
      <c r="AM273" s="0" t="n">
        <f aca="false">AH273*EXP(AL273*(AJ273-AK273))</f>
        <v>64.709629846377</v>
      </c>
      <c r="AO273" s="0" t="n">
        <v>534.5</v>
      </c>
      <c r="AP273" s="0" t="n">
        <v>77.7844</v>
      </c>
      <c r="AQ273" s="0" t="n">
        <v>0.110418</v>
      </c>
      <c r="AR273" s="0" t="n">
        <v>0.58</v>
      </c>
      <c r="AS273" s="0" t="n">
        <v>1</v>
      </c>
      <c r="AT273" s="0" t="n">
        <f aca="false">AQ273/AR273</f>
        <v>0.190375862068966</v>
      </c>
      <c r="AU273" s="0" t="n">
        <f aca="false">AP273*EXP(AT273*(AR273-AS273))</f>
        <v>71.80707687178</v>
      </c>
      <c r="AW273" s="0" t="n">
        <v>534.5</v>
      </c>
      <c r="AX273" s="0" t="n">
        <v>84.625</v>
      </c>
      <c r="AY273" s="0" t="n">
        <v>0.075172</v>
      </c>
      <c r="AZ273" s="0" t="n">
        <v>0.605</v>
      </c>
      <c r="BA273" s="0" t="n">
        <v>1</v>
      </c>
      <c r="BB273" s="0" t="n">
        <f aca="false">AY273/AZ273</f>
        <v>0.124251239669421</v>
      </c>
      <c r="BC273" s="0" t="n">
        <f aca="false">AX273*EXP(BB273*(AZ273-BA273))</f>
        <v>80.5719433536207</v>
      </c>
      <c r="BE273" s="0" t="n">
        <v>534.5</v>
      </c>
      <c r="BF273" s="0" t="n">
        <v>82.7219</v>
      </c>
      <c r="BG273" s="0" t="n">
        <v>0.08156</v>
      </c>
      <c r="BH273" s="0" t="n">
        <v>0.57</v>
      </c>
      <c r="BI273" s="0" t="n">
        <v>1</v>
      </c>
      <c r="BJ273" s="0" t="n">
        <f aca="false">BG273/BH273</f>
        <v>0.143087719298246</v>
      </c>
      <c r="BK273" s="0" t="n">
        <f aca="false">BF273*EXP(BJ273*(BH273-BI273))</f>
        <v>77.7856261493081</v>
      </c>
      <c r="BM273" s="0" t="n">
        <v>534.5</v>
      </c>
      <c r="BN273" s="0" t="n">
        <v>45.4594</v>
      </c>
      <c r="BO273" s="0" t="n">
        <v>0.343662</v>
      </c>
      <c r="BP273" s="0" t="n">
        <v>0.53</v>
      </c>
      <c r="BQ273" s="0" t="n">
        <v>1</v>
      </c>
      <c r="BR273" s="0" t="n">
        <f aca="false">BO273/BP273</f>
        <v>0.648418867924528</v>
      </c>
      <c r="BS273" s="0" t="n">
        <f aca="false">BN273*EXP(BR273*(BP273-BQ273))</f>
        <v>33.5173344743355</v>
      </c>
      <c r="BU273" s="0" t="n">
        <v>534.5</v>
      </c>
      <c r="BV273" s="0" t="n">
        <v>79.9656</v>
      </c>
      <c r="BW273" s="0" t="n">
        <v>0.097131</v>
      </c>
      <c r="BX273" s="0" t="n">
        <v>0.5</v>
      </c>
      <c r="BY273" s="0" t="n">
        <v>1</v>
      </c>
      <c r="BZ273" s="0" t="n">
        <f aca="false">BW273/BX273</f>
        <v>0.194262</v>
      </c>
      <c r="CA273" s="0" t="n">
        <f aca="false">BV273*EXP(BZ273*(BX273-BY273))</f>
        <v>72.5637540896046</v>
      </c>
      <c r="CC273" s="0" t="n">
        <v>534.5</v>
      </c>
      <c r="CD273" s="0" t="n">
        <v>64.7594</v>
      </c>
      <c r="CE273" s="0" t="n">
        <v>0.180353</v>
      </c>
      <c r="CF273" s="0" t="n">
        <v>0.47</v>
      </c>
      <c r="CG273" s="0" t="n">
        <v>1</v>
      </c>
      <c r="CH273" s="0" t="n">
        <f aca="false">CE273/CF273</f>
        <v>0.383729787234043</v>
      </c>
      <c r="CI273" s="0" t="n">
        <f aca="false">CD273*EXP(CH273*(CF273-CG273))</f>
        <v>52.8417752900161</v>
      </c>
      <c r="CK273" s="0" t="n">
        <v>534.5</v>
      </c>
      <c r="CL273" s="0" t="n">
        <v>83.7469</v>
      </c>
      <c r="CM273" s="0" t="n">
        <v>0.081626</v>
      </c>
      <c r="CN273" s="0" t="n">
        <v>0.1</v>
      </c>
      <c r="CO273" s="0" t="n">
        <v>1</v>
      </c>
      <c r="CP273" s="0" t="n">
        <f aca="false">CM273/CN273</f>
        <v>0.81626</v>
      </c>
      <c r="CQ273" s="0" t="n">
        <f aca="false">CL273*EXP(CP273*(CN273-CO273))</f>
        <v>40.171795909229</v>
      </c>
      <c r="CS273" s="0" t="n">
        <v>534.5</v>
      </c>
      <c r="CT273" s="0" t="n">
        <v>85.8219</v>
      </c>
      <c r="CU273" s="0" t="n">
        <v>0.071396</v>
      </c>
      <c r="CV273" s="0" t="n">
        <v>0.105</v>
      </c>
      <c r="CW273" s="0" t="n">
        <v>1</v>
      </c>
      <c r="CX273" s="0" t="n">
        <f aca="false">CU273/CV273</f>
        <v>0.679961904761905</v>
      </c>
      <c r="CY273" s="0" t="n">
        <f aca="false">CT273*EXP(CX273*(CV273-CW273))</f>
        <v>46.6983257996592</v>
      </c>
      <c r="DA273" s="0" t="n">
        <v>534.5</v>
      </c>
      <c r="DB273" s="0" t="n">
        <v>66.3594</v>
      </c>
      <c r="DC273" s="0" t="n">
        <v>0.192655</v>
      </c>
      <c r="DD273" s="0" t="n">
        <v>0.54</v>
      </c>
      <c r="DE273" s="0" t="n">
        <v>1</v>
      </c>
      <c r="DF273" s="0" t="n">
        <f aca="false">DC273/DD273</f>
        <v>0.356768518518519</v>
      </c>
      <c r="DG273" s="0" t="n">
        <f aca="false">DB273*EXP(DF273*(DD273-DE273))</f>
        <v>56.3156180983534</v>
      </c>
      <c r="DI273" s="0" t="n">
        <v>534.5</v>
      </c>
      <c r="DJ273" s="0" t="n">
        <v>83.9188</v>
      </c>
      <c r="DK273" s="0" t="n">
        <v>0.083645</v>
      </c>
      <c r="DL273" s="0" t="n">
        <v>0.575</v>
      </c>
      <c r="DM273" s="0" t="n">
        <v>1</v>
      </c>
      <c r="DN273" s="0" t="n">
        <f aca="false">DK273/DL273</f>
        <v>0.145469565217391</v>
      </c>
      <c r="DO273" s="0" t="n">
        <f aca="false">DJ273*EXP(DN273*(DL273-DM273))</f>
        <v>78.8876824295551</v>
      </c>
      <c r="DQ273" s="0" t="n">
        <v>534.5</v>
      </c>
      <c r="DR273" s="0" t="n">
        <v>79.1719</v>
      </c>
      <c r="DS273" s="0" t="n">
        <v>0.106637</v>
      </c>
      <c r="DT273" s="0" t="n">
        <v>0.51</v>
      </c>
      <c r="DU273" s="0" t="n">
        <v>1</v>
      </c>
      <c r="DV273" s="0" t="n">
        <f aca="false">DS273/DT273</f>
        <v>0.209092156862745</v>
      </c>
      <c r="DW273" s="0" t="n">
        <f aca="false">DR273*EXP(DV273*(DT273-DU273))</f>
        <v>71.4620315242611</v>
      </c>
      <c r="DY273" s="0" t="n">
        <v>534.5</v>
      </c>
      <c r="DZ273" s="0" t="n">
        <v>80.7094</v>
      </c>
      <c r="EA273" s="0" t="n">
        <v>0.093564</v>
      </c>
      <c r="EB273" s="0" t="n">
        <v>0.28</v>
      </c>
      <c r="EC273" s="0" t="n">
        <v>1</v>
      </c>
      <c r="ED273" s="0" t="n">
        <f aca="false">EA273/EB273</f>
        <v>0.334157142857143</v>
      </c>
      <c r="EE273" s="0" t="n">
        <f aca="false">DZ273*EXP(ED273*(EB273-EC273))</f>
        <v>63.4506162464012</v>
      </c>
      <c r="EG273" s="0" t="n">
        <v>534.5</v>
      </c>
      <c r="EH273" s="0" t="n">
        <v>85.1875</v>
      </c>
      <c r="EI273" s="0" t="n">
        <v>0.077696</v>
      </c>
      <c r="EJ273" s="0" t="n">
        <v>0.56</v>
      </c>
      <c r="EK273" s="0" t="n">
        <v>1</v>
      </c>
      <c r="EL273" s="0" t="n">
        <f aca="false">EI273/EJ273</f>
        <v>0.138742857142857</v>
      </c>
      <c r="EM273" s="0" t="n">
        <f aca="false">EH273*EXP(EL273*(EJ273-EK273))</f>
        <v>80.1426243960369</v>
      </c>
      <c r="EO273" s="0" t="n">
        <v>534.5</v>
      </c>
      <c r="EP273" s="0" t="n">
        <v>58.1219</v>
      </c>
      <c r="EQ273" s="0" t="n">
        <v>0.203036</v>
      </c>
      <c r="ER273" s="0" t="n">
        <v>0.57</v>
      </c>
      <c r="ES273" s="0" t="n">
        <v>1</v>
      </c>
      <c r="ET273" s="0" t="n">
        <f aca="false">EQ273/ER273</f>
        <v>0.35620350877193</v>
      </c>
      <c r="EU273" s="0" t="n">
        <f aca="false">EP273*EXP(ET273*(ER273-ES273))</f>
        <v>49.8677758885879</v>
      </c>
      <c r="EW273" s="0" t="n">
        <v>534.5</v>
      </c>
      <c r="EX273" s="0" t="n">
        <v>24.0469</v>
      </c>
      <c r="EY273" s="0" t="n">
        <v>0.744652</v>
      </c>
      <c r="EZ273" s="0" t="n">
        <v>0.605</v>
      </c>
      <c r="FA273" s="0" t="n">
        <v>1</v>
      </c>
      <c r="FB273" s="0" t="n">
        <f aca="false">EY273/EZ273</f>
        <v>1.23082975206612</v>
      </c>
      <c r="FC273" s="0" t="n">
        <f aca="false">EX273*EXP(FB273*(EZ273-FA273))</f>
        <v>14.7881818487739</v>
      </c>
      <c r="FE273" s="0" t="n">
        <v>534.5</v>
      </c>
      <c r="FF273" s="0" t="n">
        <v>79.7844</v>
      </c>
      <c r="FG273" s="0" t="n">
        <v>0.074398</v>
      </c>
      <c r="FH273" s="0" t="n">
        <v>0.635</v>
      </c>
      <c r="FI273" s="0" t="n">
        <v>1</v>
      </c>
      <c r="FJ273" s="0" t="n">
        <f aca="false">FG273/FH273</f>
        <v>0.117162204724409</v>
      </c>
      <c r="FK273" s="0" t="n">
        <f aca="false">FF273*EXP(FJ273*(FH273-FI273))</f>
        <v>76.4444086150957</v>
      </c>
      <c r="FM273" s="0" t="n">
        <v>534.5</v>
      </c>
      <c r="FN273" s="0" t="n">
        <v>68.5906</v>
      </c>
      <c r="FO273" s="0" t="n">
        <v>0.16811</v>
      </c>
      <c r="FP273" s="0" t="n">
        <v>0.63</v>
      </c>
      <c r="FQ273" s="0" t="n">
        <v>1</v>
      </c>
      <c r="FR273" s="0" t="n">
        <f aca="false">FO273/FP273</f>
        <v>0.26684126984127</v>
      </c>
      <c r="FS273" s="0" t="n">
        <f aca="false">FN273*EXP(FR273*(FP273-FQ273))</f>
        <v>62.1421330106038</v>
      </c>
      <c r="FU273" s="0" t="n">
        <v>534.5</v>
      </c>
      <c r="FV273" s="0" t="n">
        <v>66.0031</v>
      </c>
      <c r="FW273" s="0" t="n">
        <v>0.184568</v>
      </c>
      <c r="FX273" s="0" t="n">
        <v>0.635</v>
      </c>
      <c r="FY273" s="0" t="n">
        <v>1</v>
      </c>
      <c r="FZ273" s="0" t="n">
        <f aca="false">FW273/FX273</f>
        <v>0.290658267716535</v>
      </c>
      <c r="GA273" s="0" t="n">
        <f aca="false">FV273*EXP(FZ273*(FX273-FY273))</f>
        <v>59.3594565049811</v>
      </c>
      <c r="GC273" s="0" t="n">
        <v>534.5</v>
      </c>
      <c r="GD273" s="0" t="n">
        <v>66.65</v>
      </c>
      <c r="GE273" s="0" t="n">
        <v>0.179593</v>
      </c>
      <c r="GF273" s="0" t="n">
        <v>0.46</v>
      </c>
      <c r="GG273" s="0" t="n">
        <v>1</v>
      </c>
      <c r="GH273" s="0" t="n">
        <f aca="false">GE273/GF273</f>
        <v>0.390419565217391</v>
      </c>
      <c r="GI273" s="0" t="n">
        <f aca="false">GD273*EXP(GH273*(GF273-GG273))</f>
        <v>53.980802894638</v>
      </c>
      <c r="GK273" s="0" t="n">
        <v>534.5</v>
      </c>
      <c r="GL273" s="0" t="n">
        <v>64.9844</v>
      </c>
      <c r="GM273" s="0" t="n">
        <v>0.18832</v>
      </c>
      <c r="GN273" s="0" t="n">
        <v>0.64</v>
      </c>
      <c r="GO273" s="0" t="n">
        <v>1</v>
      </c>
      <c r="GP273" s="0" t="n">
        <f aca="false">GM273/GN273</f>
        <v>0.29425</v>
      </c>
      <c r="GQ273" s="0" t="n">
        <f aca="false">GL273*EXP(GP273*(GN273-GO273))</f>
        <v>58.4526626436044</v>
      </c>
      <c r="GS273" s="0" t="n">
        <v>534.5</v>
      </c>
      <c r="GT273" s="0" t="n">
        <v>74.5219</v>
      </c>
      <c r="GU273" s="0" t="n">
        <v>0.132698</v>
      </c>
      <c r="GV273" s="0" t="n">
        <v>0.325</v>
      </c>
      <c r="GW273" s="0" t="n">
        <v>1</v>
      </c>
      <c r="GX273" s="0" t="n">
        <f aca="false">GU273/GV273</f>
        <v>0.408301538461539</v>
      </c>
      <c r="GY273" s="0" t="n">
        <f aca="false">GT273*EXP(GX273*(GV273-GW273))</f>
        <v>56.5706049686278</v>
      </c>
      <c r="HA273" s="0" t="n">
        <v>534.5</v>
      </c>
      <c r="HB273" s="0" t="n">
        <v>66.7094</v>
      </c>
      <c r="HC273" s="0" t="n">
        <v>0.175081</v>
      </c>
      <c r="HD273" s="0" t="n">
        <v>0.635</v>
      </c>
      <c r="HE273" s="0" t="n">
        <v>1</v>
      </c>
      <c r="HF273" s="0" t="n">
        <f aca="false">HC273/HD273</f>
        <v>0.27571811023622</v>
      </c>
      <c r="HG273" s="0" t="n">
        <f aca="false">HB273*EXP(HF273*(HD273-HE273))</f>
        <v>60.3227167890042</v>
      </c>
      <c r="HI273" s="0" t="n">
        <v>534.5</v>
      </c>
      <c r="HJ273" s="0" t="n">
        <v>30.1531</v>
      </c>
      <c r="HK273" s="0" t="n">
        <v>0.504933</v>
      </c>
      <c r="HL273" s="0" t="n">
        <v>0.625</v>
      </c>
      <c r="HM273" s="0" t="n">
        <v>1</v>
      </c>
      <c r="HN273" s="0" t="n">
        <f aca="false">HK273/HL273</f>
        <v>0.8078928</v>
      </c>
      <c r="HO273" s="0" t="n">
        <f aca="false">HJ273*EXP(HN273*(HL273-HM273))</f>
        <v>22.2719477270715</v>
      </c>
      <c r="HQ273" s="0" t="n">
        <v>534.5</v>
      </c>
      <c r="HR273" s="0" t="n">
        <v>70.2188</v>
      </c>
      <c r="HS273" s="0" t="n">
        <v>0.155659</v>
      </c>
      <c r="HT273" s="0" t="n">
        <v>0.635</v>
      </c>
      <c r="HU273" s="0" t="n">
        <v>1</v>
      </c>
      <c r="HV273" s="0" t="n">
        <f aca="false">HS273/HT273</f>
        <v>0.245132283464567</v>
      </c>
      <c r="HW273" s="0" t="n">
        <f aca="false">HR273*EXP(HV273*(HT273-HU273))</f>
        <v>64.2089621292073</v>
      </c>
      <c r="HY273" s="0" t="n">
        <v>534.5</v>
      </c>
      <c r="HZ273" s="0" t="n">
        <v>75.975</v>
      </c>
      <c r="IA273" s="0" t="n">
        <v>0.128482</v>
      </c>
      <c r="IB273" s="0" t="n">
        <v>0.41</v>
      </c>
      <c r="IC273" s="0" t="n">
        <v>1</v>
      </c>
      <c r="ID273" s="0" t="n">
        <f aca="false">IA273/IB273</f>
        <v>0.313370731707317</v>
      </c>
      <c r="IE273" s="0" t="n">
        <f aca="false">HZ273*EXP(ID273*(IB273-IC273))</f>
        <v>63.1501741868246</v>
      </c>
      <c r="IG273" s="0" t="n">
        <v>534.5</v>
      </c>
      <c r="IH273" s="0" t="n">
        <v>59.4625</v>
      </c>
      <c r="II273" s="0" t="n">
        <v>0.207324</v>
      </c>
      <c r="IJ273" s="0" t="n">
        <v>0.64</v>
      </c>
      <c r="IK273" s="0" t="n">
        <v>1</v>
      </c>
      <c r="IL273" s="0" t="n">
        <f aca="false">II273/IJ273</f>
        <v>0.32394375</v>
      </c>
      <c r="IM273" s="0" t="n">
        <f aca="false">IH273*EXP(IL273*(IJ273-IK273))</f>
        <v>52.9170774420198</v>
      </c>
      <c r="IO273" s="0" t="n">
        <v>534.5</v>
      </c>
      <c r="IP273" s="0" t="n">
        <v>70.5344</v>
      </c>
      <c r="IQ273" s="0" t="n">
        <v>0.139045</v>
      </c>
      <c r="IR273" s="0" t="n">
        <v>0.58</v>
      </c>
      <c r="IS273" s="0" t="n">
        <v>1</v>
      </c>
      <c r="IT273" s="0" t="n">
        <f aca="false">IQ273/IR273</f>
        <v>0.23973275862069</v>
      </c>
      <c r="IU273" s="0" t="n">
        <f aca="false">IP273*EXP(IT273*(IR273-IS273))</f>
        <v>63.7782852258355</v>
      </c>
    </row>
    <row r="274" customFormat="false" ht="12.75" hidden="false" customHeight="false" outlineLevel="0" collapsed="false">
      <c r="A274" s="0" t="n">
        <v>535</v>
      </c>
      <c r="B274" s="0" t="n">
        <v>90.8656</v>
      </c>
      <c r="C274" s="0" t="n">
        <v>0.041526</v>
      </c>
      <c r="D274" s="0" t="n">
        <v>0.1</v>
      </c>
      <c r="E274" s="0" t="n">
        <v>1</v>
      </c>
      <c r="F274" s="0" t="n">
        <f aca="false">C274/D274</f>
        <v>0.41526</v>
      </c>
      <c r="G274" s="0" t="n">
        <f aca="false">B274*EXP(F274*(D274-E274))</f>
        <v>62.5300656649617</v>
      </c>
      <c r="I274" s="0" t="n">
        <v>535</v>
      </c>
      <c r="J274" s="0" t="n">
        <v>49.7344</v>
      </c>
      <c r="K274" s="0" t="n">
        <v>0.303889</v>
      </c>
      <c r="L274" s="0" t="n">
        <v>1.245</v>
      </c>
      <c r="M274" s="0" t="n">
        <v>1</v>
      </c>
      <c r="N274" s="0" t="n">
        <f aca="false">K274/L274</f>
        <v>0.244087550200803</v>
      </c>
      <c r="O274" s="0" t="n">
        <f aca="false">J274*EXP(N274*(L274-M274))</f>
        <v>52.7993191842782</v>
      </c>
      <c r="Q274" s="0" t="n">
        <v>535</v>
      </c>
      <c r="R274" s="0" t="n">
        <v>90.7</v>
      </c>
      <c r="S274" s="0" t="n">
        <v>0.041869</v>
      </c>
      <c r="T274" s="0" t="n">
        <v>0.45</v>
      </c>
      <c r="U274" s="0" t="n">
        <v>1</v>
      </c>
      <c r="V274" s="0" t="n">
        <f aca="false">S274/T274</f>
        <v>0.0930422222222222</v>
      </c>
      <c r="W274" s="0" t="n">
        <f aca="false">R274*EXP(V274*(T274-U274))</f>
        <v>86.1753466392848</v>
      </c>
      <c r="Y274" s="0" t="n">
        <v>535</v>
      </c>
      <c r="Z274" s="0" t="n">
        <v>75.6563</v>
      </c>
      <c r="AA274" s="0" t="n">
        <v>0.149296</v>
      </c>
      <c r="AB274" s="0" t="n">
        <v>0.53</v>
      </c>
      <c r="AC274" s="0" t="n">
        <v>1</v>
      </c>
      <c r="AD274" s="0" t="n">
        <f aca="false">AA274/AB274</f>
        <v>0.281690566037736</v>
      </c>
      <c r="AE274" s="0" t="n">
        <f aca="false">Z274*EXP(AD274*(AB274-AC274))</f>
        <v>66.274562374976</v>
      </c>
      <c r="AG274" s="0" t="n">
        <v>535</v>
      </c>
      <c r="AH274" s="0" t="n">
        <v>73.3937</v>
      </c>
      <c r="AI274" s="0" t="n">
        <v>0.132827</v>
      </c>
      <c r="AJ274" s="0" t="n">
        <v>0.515</v>
      </c>
      <c r="AK274" s="0" t="n">
        <v>1</v>
      </c>
      <c r="AL274" s="0" t="n">
        <f aca="false">AI274/AJ274</f>
        <v>0.257916504854369</v>
      </c>
      <c r="AM274" s="0" t="n">
        <f aca="false">AH274*EXP(AL274*(AJ274-AK274))</f>
        <v>64.7639159749319</v>
      </c>
      <c r="AO274" s="0" t="n">
        <v>535</v>
      </c>
      <c r="AP274" s="0" t="n">
        <v>77.8063</v>
      </c>
      <c r="AQ274" s="0" t="n">
        <v>0.110226</v>
      </c>
      <c r="AR274" s="0" t="n">
        <v>0.58</v>
      </c>
      <c r="AS274" s="0" t="n">
        <v>1</v>
      </c>
      <c r="AT274" s="0" t="n">
        <f aca="false">AQ274/AR274</f>
        <v>0.190044827586207</v>
      </c>
      <c r="AU274" s="0" t="n">
        <f aca="false">AP274*EXP(AT274*(AR274-AS274))</f>
        <v>71.8372811365841</v>
      </c>
      <c r="AW274" s="0" t="n">
        <v>535</v>
      </c>
      <c r="AX274" s="0" t="n">
        <v>84.6375</v>
      </c>
      <c r="AY274" s="0" t="n">
        <v>0.075091</v>
      </c>
      <c r="AZ274" s="0" t="n">
        <v>0.605</v>
      </c>
      <c r="BA274" s="0" t="n">
        <v>1</v>
      </c>
      <c r="BB274" s="0" t="n">
        <f aca="false">AY274/AZ274</f>
        <v>0.124117355371901</v>
      </c>
      <c r="BC274" s="0" t="n">
        <f aca="false">AX274*EXP(BB274*(AZ274-BA274))</f>
        <v>80.5881064073533</v>
      </c>
      <c r="BE274" s="0" t="n">
        <v>535</v>
      </c>
      <c r="BF274" s="0" t="n">
        <v>82.7406</v>
      </c>
      <c r="BG274" s="0" t="n">
        <v>0.08138</v>
      </c>
      <c r="BH274" s="0" t="n">
        <v>0.57</v>
      </c>
      <c r="BI274" s="0" t="n">
        <v>1</v>
      </c>
      <c r="BJ274" s="0" t="n">
        <f aca="false">BG274/BH274</f>
        <v>0.142771929824561</v>
      </c>
      <c r="BK274" s="0" t="n">
        <f aca="false">BF274*EXP(BJ274*(BH274-BI274))</f>
        <v>77.8137758362704</v>
      </c>
      <c r="BM274" s="0" t="n">
        <v>535</v>
      </c>
      <c r="BN274" s="0" t="n">
        <v>45.3906</v>
      </c>
      <c r="BO274" s="0" t="n">
        <v>0.344411</v>
      </c>
      <c r="BP274" s="0" t="n">
        <v>0.53</v>
      </c>
      <c r="BQ274" s="0" t="n">
        <v>1</v>
      </c>
      <c r="BR274" s="0" t="n">
        <f aca="false">BO274/BP274</f>
        <v>0.649832075471698</v>
      </c>
      <c r="BS274" s="0" t="n">
        <f aca="false">BN274*EXP(BR274*(BP274-BQ274))</f>
        <v>33.4443866614343</v>
      </c>
      <c r="BU274" s="0" t="n">
        <v>535</v>
      </c>
      <c r="BV274" s="0" t="n">
        <v>80.0031</v>
      </c>
      <c r="BW274" s="0" t="n">
        <v>0.096825</v>
      </c>
      <c r="BX274" s="0" t="n">
        <v>0.5</v>
      </c>
      <c r="BY274" s="0" t="n">
        <v>1</v>
      </c>
      <c r="BZ274" s="0" t="n">
        <f aca="false">BW274/BX274</f>
        <v>0.19365</v>
      </c>
      <c r="CA274" s="0" t="n">
        <f aca="false">BV274*EXP(BZ274*(BX274-BY274))</f>
        <v>72.6200013025799</v>
      </c>
      <c r="CC274" s="0" t="n">
        <v>535</v>
      </c>
      <c r="CD274" s="0" t="n">
        <v>64.9</v>
      </c>
      <c r="CE274" s="0" t="n">
        <v>0.179306</v>
      </c>
      <c r="CF274" s="0" t="n">
        <v>0.47</v>
      </c>
      <c r="CG274" s="0" t="n">
        <v>1</v>
      </c>
      <c r="CH274" s="0" t="n">
        <f aca="false">CE274/CF274</f>
        <v>0.381502127659575</v>
      </c>
      <c r="CI274" s="0" t="n">
        <f aca="false">CD274*EXP(CH274*(CF274-CG274))</f>
        <v>53.0190612992619</v>
      </c>
      <c r="CK274" s="0" t="n">
        <v>535</v>
      </c>
      <c r="CL274" s="0" t="n">
        <v>83.7594</v>
      </c>
      <c r="CM274" s="0" t="n">
        <v>0.081642</v>
      </c>
      <c r="CN274" s="0" t="n">
        <v>0.1</v>
      </c>
      <c r="CO274" s="0" t="n">
        <v>1</v>
      </c>
      <c r="CP274" s="0" t="n">
        <f aca="false">CM274/CN274</f>
        <v>0.81642</v>
      </c>
      <c r="CQ274" s="0" t="n">
        <f aca="false">CL274*EXP(CP274*(CN274-CO274))</f>
        <v>40.1720067361118</v>
      </c>
      <c r="CS274" s="0" t="n">
        <v>535</v>
      </c>
      <c r="CT274" s="0" t="n">
        <v>85.8438</v>
      </c>
      <c r="CU274" s="0" t="n">
        <v>0.071236</v>
      </c>
      <c r="CV274" s="0" t="n">
        <v>0.105</v>
      </c>
      <c r="CW274" s="0" t="n">
        <v>1</v>
      </c>
      <c r="CX274" s="0" t="n">
        <f aca="false">CU274/CV274</f>
        <v>0.678438095238095</v>
      </c>
      <c r="CY274" s="0" t="n">
        <f aca="false">CT274*EXP(CX274*(CV274-CW274))</f>
        <v>46.773989593768</v>
      </c>
      <c r="DA274" s="0" t="n">
        <v>535</v>
      </c>
      <c r="DB274" s="0" t="n">
        <v>66.3156</v>
      </c>
      <c r="DC274" s="0" t="n">
        <v>0.192951</v>
      </c>
      <c r="DD274" s="0" t="n">
        <v>0.54</v>
      </c>
      <c r="DE274" s="0" t="n">
        <v>1</v>
      </c>
      <c r="DF274" s="0" t="n">
        <f aca="false">DC274/DD274</f>
        <v>0.357316666666667</v>
      </c>
      <c r="DG274" s="0" t="n">
        <f aca="false">DB274*EXP(DF274*(DD274-DE274))</f>
        <v>56.2642587002027</v>
      </c>
      <c r="DI274" s="0" t="n">
        <v>535</v>
      </c>
      <c r="DJ274" s="0" t="n">
        <v>83.9344</v>
      </c>
      <c r="DK274" s="0" t="n">
        <v>0.083612</v>
      </c>
      <c r="DL274" s="0" t="n">
        <v>0.575</v>
      </c>
      <c r="DM274" s="0" t="n">
        <v>1</v>
      </c>
      <c r="DN274" s="0" t="n">
        <f aca="false">DK274/DL274</f>
        <v>0.145412173913044</v>
      </c>
      <c r="DO274" s="0" t="n">
        <f aca="false">DJ274*EXP(DN274*(DL274-DM274))</f>
        <v>78.9042717297047</v>
      </c>
      <c r="DQ274" s="0" t="n">
        <v>535</v>
      </c>
      <c r="DR274" s="0" t="n">
        <v>79.2313</v>
      </c>
      <c r="DS274" s="0" t="n">
        <v>0.106325</v>
      </c>
      <c r="DT274" s="0" t="n">
        <v>0.51</v>
      </c>
      <c r="DU274" s="0" t="n">
        <v>1</v>
      </c>
      <c r="DV274" s="0" t="n">
        <f aca="false">DS274/DT274</f>
        <v>0.208480392156863</v>
      </c>
      <c r="DW274" s="0" t="n">
        <f aca="false">DR274*EXP(DV274*(DT274-DU274))</f>
        <v>71.537088150981</v>
      </c>
      <c r="DY274" s="0" t="n">
        <v>535</v>
      </c>
      <c r="DZ274" s="0" t="n">
        <v>80.7656</v>
      </c>
      <c r="EA274" s="0" t="n">
        <v>0.093429</v>
      </c>
      <c r="EB274" s="0" t="n">
        <v>0.28</v>
      </c>
      <c r="EC274" s="0" t="n">
        <v>1</v>
      </c>
      <c r="ED274" s="0" t="n">
        <f aca="false">EA274/EB274</f>
        <v>0.333675</v>
      </c>
      <c r="EE274" s="0" t="n">
        <f aca="false">DZ274*EXP(ED274*(EB274-EC274))</f>
        <v>63.5168441100555</v>
      </c>
      <c r="EG274" s="0" t="n">
        <v>535</v>
      </c>
      <c r="EH274" s="0" t="n">
        <v>85.2219</v>
      </c>
      <c r="EI274" s="0" t="n">
        <v>0.07755</v>
      </c>
      <c r="EJ274" s="0" t="n">
        <v>0.56</v>
      </c>
      <c r="EK274" s="0" t="n">
        <v>1</v>
      </c>
      <c r="EL274" s="0" t="n">
        <f aca="false">EI274/EJ274</f>
        <v>0.138482142857143</v>
      </c>
      <c r="EM274" s="0" t="n">
        <f aca="false">EH274*EXP(EL274*(EJ274-EK274))</f>
        <v>80.1841849429561</v>
      </c>
      <c r="EO274" s="0" t="n">
        <v>535</v>
      </c>
      <c r="EP274" s="0" t="n">
        <v>58.1594</v>
      </c>
      <c r="EQ274" s="0" t="n">
        <v>0.202884</v>
      </c>
      <c r="ER274" s="0" t="n">
        <v>0.57</v>
      </c>
      <c r="ES274" s="0" t="n">
        <v>1</v>
      </c>
      <c r="ET274" s="0" t="n">
        <f aca="false">EQ274/ER274</f>
        <v>0.355936842105263</v>
      </c>
      <c r="EU274" s="0" t="n">
        <f aca="false">EP274*EXP(ET274*(ER274-ES274))</f>
        <v>49.9056725522386</v>
      </c>
      <c r="EW274" s="0" t="n">
        <v>535</v>
      </c>
      <c r="EX274" s="0" t="n">
        <v>24.0656</v>
      </c>
      <c r="EY274" s="0" t="n">
        <v>0.744125</v>
      </c>
      <c r="EZ274" s="0" t="n">
        <v>0.605</v>
      </c>
      <c r="FA274" s="0" t="n">
        <v>1</v>
      </c>
      <c r="FB274" s="0" t="n">
        <f aca="false">EY274/EZ274</f>
        <v>1.22995867768595</v>
      </c>
      <c r="FC274" s="0" t="n">
        <f aca="false">EX274*EXP(FB274*(EZ274-FA274))</f>
        <v>14.8047749017434</v>
      </c>
      <c r="FE274" s="0" t="n">
        <v>535</v>
      </c>
      <c r="FF274" s="0" t="n">
        <v>79.8219</v>
      </c>
      <c r="FG274" s="0" t="n">
        <v>0.074317</v>
      </c>
      <c r="FH274" s="0" t="n">
        <v>0.635</v>
      </c>
      <c r="FI274" s="0" t="n">
        <v>1</v>
      </c>
      <c r="FJ274" s="0" t="n">
        <f aca="false">FG274/FH274</f>
        <v>0.117034645669291</v>
      </c>
      <c r="FK274" s="0" t="n">
        <f aca="false">FF274*EXP(FJ274*(FH274-FI274))</f>
        <v>76.4838996985879</v>
      </c>
      <c r="FM274" s="0" t="n">
        <v>535</v>
      </c>
      <c r="FN274" s="0" t="n">
        <v>68.6312</v>
      </c>
      <c r="FO274" s="0" t="n">
        <v>0.16801</v>
      </c>
      <c r="FP274" s="0" t="n">
        <v>0.63</v>
      </c>
      <c r="FQ274" s="0" t="n">
        <v>1</v>
      </c>
      <c r="FR274" s="0" t="n">
        <f aca="false">FO274/FP274</f>
        <v>0.26668253968254</v>
      </c>
      <c r="FS274" s="0" t="n">
        <f aca="false">FN274*EXP(FR274*(FP274-FQ274))</f>
        <v>62.182567932779</v>
      </c>
      <c r="FU274" s="0" t="n">
        <v>535</v>
      </c>
      <c r="FV274" s="0" t="n">
        <v>66.0625</v>
      </c>
      <c r="FW274" s="0" t="n">
        <v>0.184277</v>
      </c>
      <c r="FX274" s="0" t="n">
        <v>0.635</v>
      </c>
      <c r="FY274" s="0" t="n">
        <v>1</v>
      </c>
      <c r="FZ274" s="0" t="n">
        <f aca="false">FW274/FX274</f>
        <v>0.2902</v>
      </c>
      <c r="GA274" s="0" t="n">
        <f aca="false">FV274*EXP(FZ274*(FX274-FY274))</f>
        <v>59.4228161942083</v>
      </c>
      <c r="GC274" s="0" t="n">
        <v>535</v>
      </c>
      <c r="GD274" s="0" t="n">
        <v>66.6844</v>
      </c>
      <c r="GE274" s="0" t="n">
        <v>0.179511</v>
      </c>
      <c r="GF274" s="0" t="n">
        <v>0.46</v>
      </c>
      <c r="GG274" s="0" t="n">
        <v>1</v>
      </c>
      <c r="GH274" s="0" t="n">
        <f aca="false">GE274/GF274</f>
        <v>0.390241304347826</v>
      </c>
      <c r="GI274" s="0" t="n">
        <f aca="false">GD274*EXP(GH274*(GF274-GG274))</f>
        <v>54.0138631253871</v>
      </c>
      <c r="GK274" s="0" t="n">
        <v>535</v>
      </c>
      <c r="GL274" s="0" t="n">
        <v>65.0625</v>
      </c>
      <c r="GM274" s="0" t="n">
        <v>0.187902</v>
      </c>
      <c r="GN274" s="0" t="n">
        <v>0.64</v>
      </c>
      <c r="GO274" s="0" t="n">
        <v>1</v>
      </c>
      <c r="GP274" s="0" t="n">
        <f aca="false">GM274/GN274</f>
        <v>0.293596875</v>
      </c>
      <c r="GQ274" s="0" t="n">
        <f aca="false">GL274*EXP(GP274*(GN274-GO274))</f>
        <v>58.5366744435873</v>
      </c>
      <c r="GS274" s="0" t="n">
        <v>535</v>
      </c>
      <c r="GT274" s="0" t="n">
        <v>74.5313</v>
      </c>
      <c r="GU274" s="0" t="n">
        <v>0.132717</v>
      </c>
      <c r="GV274" s="0" t="n">
        <v>0.325</v>
      </c>
      <c r="GW274" s="0" t="n">
        <v>1</v>
      </c>
      <c r="GX274" s="0" t="n">
        <f aca="false">GU274/GV274</f>
        <v>0.40836</v>
      </c>
      <c r="GY274" s="0" t="n">
        <f aca="false">GT274*EXP(GX274*(GV274-GW274))</f>
        <v>56.5755080379979</v>
      </c>
      <c r="HA274" s="0" t="n">
        <v>535</v>
      </c>
      <c r="HB274" s="0" t="n">
        <v>66.7094</v>
      </c>
      <c r="HC274" s="0" t="n">
        <v>0.175081</v>
      </c>
      <c r="HD274" s="0" t="n">
        <v>0.635</v>
      </c>
      <c r="HE274" s="0" t="n">
        <v>1</v>
      </c>
      <c r="HF274" s="0" t="n">
        <f aca="false">HC274/HD274</f>
        <v>0.27571811023622</v>
      </c>
      <c r="HG274" s="0" t="n">
        <f aca="false">HB274*EXP(HF274*(HD274-HE274))</f>
        <v>60.3227167890042</v>
      </c>
      <c r="HI274" s="0" t="n">
        <v>535</v>
      </c>
      <c r="HJ274" s="0" t="n">
        <v>30.1312</v>
      </c>
      <c r="HK274" s="0" t="n">
        <v>0.50528</v>
      </c>
      <c r="HL274" s="0" t="n">
        <v>0.625</v>
      </c>
      <c r="HM274" s="0" t="n">
        <v>1</v>
      </c>
      <c r="HN274" s="0" t="n">
        <f aca="false">HK274/HL274</f>
        <v>0.808448</v>
      </c>
      <c r="HO274" s="0" t="n">
        <f aca="false">HJ274*EXP(HN274*(HL274-HM274))</f>
        <v>22.25113858725</v>
      </c>
      <c r="HQ274" s="0" t="n">
        <v>535</v>
      </c>
      <c r="HR274" s="0" t="n">
        <v>70.2906</v>
      </c>
      <c r="HS274" s="0" t="n">
        <v>0.15529</v>
      </c>
      <c r="HT274" s="0" t="n">
        <v>0.635</v>
      </c>
      <c r="HU274" s="0" t="n">
        <v>1</v>
      </c>
      <c r="HV274" s="0" t="n">
        <f aca="false">HS274/HT274</f>
        <v>0.244551181102362</v>
      </c>
      <c r="HW274" s="0" t="n">
        <f aca="false">HR274*EXP(HV274*(HT274-HU274))</f>
        <v>64.2882512046531</v>
      </c>
      <c r="HY274" s="0" t="n">
        <v>535</v>
      </c>
      <c r="HZ274" s="0" t="n">
        <v>76.0062</v>
      </c>
      <c r="IA274" s="0" t="n">
        <v>0.128445</v>
      </c>
      <c r="IB274" s="0" t="n">
        <v>0.41</v>
      </c>
      <c r="IC274" s="0" t="n">
        <v>1</v>
      </c>
      <c r="ID274" s="0" t="n">
        <f aca="false">IA274/IB274</f>
        <v>0.313280487804878</v>
      </c>
      <c r="IE274" s="0" t="n">
        <f aca="false">HZ274*EXP(ID274*(IB274-IC274))</f>
        <v>63.1794713579352</v>
      </c>
      <c r="IG274" s="0" t="n">
        <v>535</v>
      </c>
      <c r="IH274" s="0" t="n">
        <v>59.3969</v>
      </c>
      <c r="II274" s="0" t="n">
        <v>0.207718</v>
      </c>
      <c r="IJ274" s="0" t="n">
        <v>0.64</v>
      </c>
      <c r="IK274" s="0" t="n">
        <v>1</v>
      </c>
      <c r="IL274" s="0" t="n">
        <f aca="false">II274/IJ274</f>
        <v>0.324559375</v>
      </c>
      <c r="IM274" s="0" t="n">
        <f aca="false">IH274*EXP(IL274*(IJ274-IK274))</f>
        <v>52.8469849479653</v>
      </c>
      <c r="IO274" s="0" t="n">
        <v>535</v>
      </c>
      <c r="IP274" s="0" t="n">
        <v>70.55</v>
      </c>
      <c r="IQ274" s="0" t="n">
        <v>0.139119</v>
      </c>
      <c r="IR274" s="0" t="n">
        <v>0.58</v>
      </c>
      <c r="IS274" s="0" t="n">
        <v>1</v>
      </c>
      <c r="IT274" s="0" t="n">
        <f aca="false">IQ274/IR274</f>
        <v>0.239860344827586</v>
      </c>
      <c r="IU274" s="0" t="n">
        <f aca="false">IP274*EXP(IT274*(IR274-IS274))</f>
        <v>63.7889726841886</v>
      </c>
    </row>
    <row r="275" customFormat="false" ht="12.75" hidden="false" customHeight="false" outlineLevel="0" collapsed="false">
      <c r="A275" s="0" t="n">
        <v>535.5</v>
      </c>
      <c r="B275" s="0" t="n">
        <v>90.8687</v>
      </c>
      <c r="C275" s="0" t="n">
        <v>0.041511</v>
      </c>
      <c r="D275" s="0" t="n">
        <v>0.1</v>
      </c>
      <c r="E275" s="0" t="n">
        <v>1</v>
      </c>
      <c r="F275" s="0" t="n">
        <f aca="false">C275/D275</f>
        <v>0.41511</v>
      </c>
      <c r="G275" s="0" t="n">
        <f aca="false">B275*EXP(F275*(D275-E275))</f>
        <v>62.5406413774796</v>
      </c>
      <c r="I275" s="0" t="n">
        <v>535.5</v>
      </c>
      <c r="J275" s="0" t="n">
        <v>49.7531</v>
      </c>
      <c r="K275" s="0" t="n">
        <v>0.303589</v>
      </c>
      <c r="L275" s="0" t="n">
        <v>1.245</v>
      </c>
      <c r="M275" s="0" t="n">
        <v>1</v>
      </c>
      <c r="N275" s="0" t="n">
        <f aca="false">K275/L275</f>
        <v>0.243846586345382</v>
      </c>
      <c r="O275" s="0" t="n">
        <f aca="false">J275*EXP(N275*(L275-M275))</f>
        <v>52.8160534374013</v>
      </c>
      <c r="Q275" s="0" t="n">
        <v>535.5</v>
      </c>
      <c r="R275" s="0" t="n">
        <v>90.7</v>
      </c>
      <c r="S275" s="0" t="n">
        <v>0.041884</v>
      </c>
      <c r="T275" s="0" t="n">
        <v>0.45</v>
      </c>
      <c r="U275" s="0" t="n">
        <v>1</v>
      </c>
      <c r="V275" s="0" t="n">
        <f aca="false">S275/T275</f>
        <v>0.0930755555555556</v>
      </c>
      <c r="W275" s="0" t="n">
        <f aca="false">R275*EXP(V275*(T275-U275))</f>
        <v>86.1737667724119</v>
      </c>
      <c r="Y275" s="0" t="n">
        <v>535.5</v>
      </c>
      <c r="Z275" s="0" t="n">
        <v>75.7094</v>
      </c>
      <c r="AA275" s="0" t="n">
        <v>0.148914</v>
      </c>
      <c r="AB275" s="0" t="n">
        <v>0.53</v>
      </c>
      <c r="AC275" s="0" t="n">
        <v>1</v>
      </c>
      <c r="AD275" s="0" t="n">
        <f aca="false">AA275/AB275</f>
        <v>0.280969811320755</v>
      </c>
      <c r="AE275" s="0" t="n">
        <f aca="false">Z275*EXP(AD275*(AB275-AC275))</f>
        <v>66.34354810849</v>
      </c>
      <c r="AG275" s="0" t="n">
        <v>535.5</v>
      </c>
      <c r="AH275" s="0" t="n">
        <v>73.4406</v>
      </c>
      <c r="AI275" s="0" t="n">
        <v>0.132625</v>
      </c>
      <c r="AJ275" s="0" t="n">
        <v>0.515</v>
      </c>
      <c r="AK275" s="0" t="n">
        <v>1</v>
      </c>
      <c r="AL275" s="0" t="n">
        <f aca="false">AI275/AJ275</f>
        <v>0.25752427184466</v>
      </c>
      <c r="AM275" s="0" t="n">
        <f aca="false">AH275*EXP(AL275*(AJ275-AK275))</f>
        <v>64.8176306555097</v>
      </c>
      <c r="AO275" s="0" t="n">
        <v>535.5</v>
      </c>
      <c r="AP275" s="0" t="n">
        <v>77.85</v>
      </c>
      <c r="AQ275" s="0" t="n">
        <v>0.110121</v>
      </c>
      <c r="AR275" s="0" t="n">
        <v>0.58</v>
      </c>
      <c r="AS275" s="0" t="n">
        <v>1</v>
      </c>
      <c r="AT275" s="0" t="n">
        <f aca="false">AQ275/AR275</f>
        <v>0.189863793103448</v>
      </c>
      <c r="AU275" s="0" t="n">
        <f aca="false">AP275*EXP(AT275*(AR275-AS275))</f>
        <v>71.8830940162029</v>
      </c>
      <c r="AW275" s="0" t="n">
        <v>535.5</v>
      </c>
      <c r="AX275" s="0" t="n">
        <v>84.65</v>
      </c>
      <c r="AY275" s="0" t="n">
        <v>0.075027</v>
      </c>
      <c r="AZ275" s="0" t="n">
        <v>0.605</v>
      </c>
      <c r="BA275" s="0" t="n">
        <v>1</v>
      </c>
      <c r="BB275" s="0" t="n">
        <f aca="false">AY275/AZ275</f>
        <v>0.124011570247934</v>
      </c>
      <c r="BC275" s="0" t="n">
        <f aca="false">AX275*EXP(BB275*(AZ275-BA275))</f>
        <v>80.6033763094957</v>
      </c>
      <c r="BE275" s="0" t="n">
        <v>535.5</v>
      </c>
      <c r="BF275" s="0" t="n">
        <v>82.7594</v>
      </c>
      <c r="BG275" s="0" t="n">
        <v>0.081265</v>
      </c>
      <c r="BH275" s="0" t="n">
        <v>0.57</v>
      </c>
      <c r="BI275" s="0" t="n">
        <v>1</v>
      </c>
      <c r="BJ275" s="0" t="n">
        <f aca="false">BG275/BH275</f>
        <v>0.142570175438597</v>
      </c>
      <c r="BK275" s="0" t="n">
        <f aca="false">BF275*EXP(BJ275*(BH275-BI275))</f>
        <v>77.8382088953948</v>
      </c>
      <c r="BM275" s="0" t="n">
        <v>535.5</v>
      </c>
      <c r="BN275" s="0" t="n">
        <v>45.3219</v>
      </c>
      <c r="BO275" s="0" t="n">
        <v>0.345102</v>
      </c>
      <c r="BP275" s="0" t="n">
        <v>0.53</v>
      </c>
      <c r="BQ275" s="0" t="n">
        <v>1</v>
      </c>
      <c r="BR275" s="0" t="n">
        <f aca="false">BO275/BP275</f>
        <v>0.651135849056604</v>
      </c>
      <c r="BS275" s="0" t="n">
        <f aca="false">BN275*EXP(BR275*(BP275-BQ275))</f>
        <v>33.3733110541134</v>
      </c>
      <c r="BU275" s="0" t="n">
        <v>535.5</v>
      </c>
      <c r="BV275" s="0" t="n">
        <v>80.0344</v>
      </c>
      <c r="BW275" s="0" t="n">
        <v>0.096588</v>
      </c>
      <c r="BX275" s="0" t="n">
        <v>0.5</v>
      </c>
      <c r="BY275" s="0" t="n">
        <v>1</v>
      </c>
      <c r="BZ275" s="0" t="n">
        <f aca="false">BW275/BX275</f>
        <v>0.193176</v>
      </c>
      <c r="CA275" s="0" t="n">
        <f aca="false">BV275*EXP(BZ275*(BX275-BY275))</f>
        <v>72.6656324914286</v>
      </c>
      <c r="CC275" s="0" t="n">
        <v>535.5</v>
      </c>
      <c r="CD275" s="0" t="n">
        <v>65.0469</v>
      </c>
      <c r="CE275" s="0" t="n">
        <v>0.178302</v>
      </c>
      <c r="CF275" s="0" t="n">
        <v>0.47</v>
      </c>
      <c r="CG275" s="0" t="n">
        <v>1</v>
      </c>
      <c r="CH275" s="0" t="n">
        <f aca="false">CE275/CF275</f>
        <v>0.379365957446809</v>
      </c>
      <c r="CI275" s="0" t="n">
        <f aca="false">CD275*EXP(CH275*(CF275-CG275))</f>
        <v>53.1992655460347</v>
      </c>
      <c r="CK275" s="0" t="n">
        <v>535.5</v>
      </c>
      <c r="CL275" s="0" t="n">
        <v>83.7687</v>
      </c>
      <c r="CM275" s="0" t="n">
        <v>0.081642</v>
      </c>
      <c r="CN275" s="0" t="n">
        <v>0.1</v>
      </c>
      <c r="CO275" s="0" t="n">
        <v>1</v>
      </c>
      <c r="CP275" s="0" t="n">
        <f aca="false">CM275/CN275</f>
        <v>0.81642</v>
      </c>
      <c r="CQ275" s="0" t="n">
        <f aca="false">CL275*EXP(CP275*(CN275-CO275))</f>
        <v>40.1764671269772</v>
      </c>
      <c r="CS275" s="0" t="n">
        <v>535.5</v>
      </c>
      <c r="CT275" s="0" t="n">
        <v>85.8625</v>
      </c>
      <c r="CU275" s="0" t="n">
        <v>0.071092</v>
      </c>
      <c r="CV275" s="0" t="n">
        <v>0.105</v>
      </c>
      <c r="CW275" s="0" t="n">
        <v>1</v>
      </c>
      <c r="CX275" s="0" t="n">
        <f aca="false">CU275/CV275</f>
        <v>0.677066666666667</v>
      </c>
      <c r="CY275" s="0" t="n">
        <f aca="false">CT275*EXP(CX275*(CV275-CW275))</f>
        <v>46.8416382175438</v>
      </c>
      <c r="DA275" s="0" t="n">
        <v>535.5</v>
      </c>
      <c r="DB275" s="0" t="n">
        <v>66.2719</v>
      </c>
      <c r="DC275" s="0" t="n">
        <v>0.193227</v>
      </c>
      <c r="DD275" s="0" t="n">
        <v>0.54</v>
      </c>
      <c r="DE275" s="0" t="n">
        <v>1</v>
      </c>
      <c r="DF275" s="0" t="n">
        <f aca="false">DC275/DD275</f>
        <v>0.357827777777778</v>
      </c>
      <c r="DG275" s="0" t="n">
        <f aca="false">DB275*EXP(DF275*(DD275-DE275))</f>
        <v>56.2139641525836</v>
      </c>
      <c r="DI275" s="0" t="n">
        <v>535.5</v>
      </c>
      <c r="DJ275" s="0" t="n">
        <v>83.9469</v>
      </c>
      <c r="DK275" s="0" t="n">
        <v>0.083563</v>
      </c>
      <c r="DL275" s="0" t="n">
        <v>0.575</v>
      </c>
      <c r="DM275" s="0" t="n">
        <v>1</v>
      </c>
      <c r="DN275" s="0" t="n">
        <f aca="false">DK275/DL275</f>
        <v>0.145326956521739</v>
      </c>
      <c r="DO275" s="0" t="n">
        <f aca="false">DJ275*EXP(DN275*(DL275-DM275))</f>
        <v>78.918880797917</v>
      </c>
      <c r="DQ275" s="0" t="n">
        <v>535.5</v>
      </c>
      <c r="DR275" s="0" t="n">
        <v>79.2906</v>
      </c>
      <c r="DS275" s="0" t="n">
        <v>0.106013</v>
      </c>
      <c r="DT275" s="0" t="n">
        <v>0.51</v>
      </c>
      <c r="DU275" s="0" t="n">
        <v>1</v>
      </c>
      <c r="DV275" s="0" t="n">
        <f aca="false">DS275/DT275</f>
        <v>0.20786862745098</v>
      </c>
      <c r="DW275" s="0" t="n">
        <f aca="false">DR275*EXP(DV275*(DT275-DU275))</f>
        <v>71.6120930436846</v>
      </c>
      <c r="DY275" s="0" t="n">
        <v>535.5</v>
      </c>
      <c r="DZ275" s="0" t="n">
        <v>80.8188</v>
      </c>
      <c r="EA275" s="0" t="n">
        <v>0.093227</v>
      </c>
      <c r="EB275" s="0" t="n">
        <v>0.28</v>
      </c>
      <c r="EC275" s="0" t="n">
        <v>1</v>
      </c>
      <c r="ED275" s="0" t="n">
        <f aca="false">EA275/EB275</f>
        <v>0.332953571428571</v>
      </c>
      <c r="EE275" s="0" t="n">
        <f aca="false">DZ275*EXP(ED275*(EB275-EC275))</f>
        <v>63.5917051901279</v>
      </c>
      <c r="EG275" s="0" t="n">
        <v>535.5</v>
      </c>
      <c r="EH275" s="0" t="n">
        <v>85.2531</v>
      </c>
      <c r="EI275" s="0" t="n">
        <v>0.077372</v>
      </c>
      <c r="EJ275" s="0" t="n">
        <v>0.56</v>
      </c>
      <c r="EK275" s="0" t="n">
        <v>1</v>
      </c>
      <c r="EL275" s="0" t="n">
        <f aca="false">EI275/EJ275</f>
        <v>0.138164285714286</v>
      </c>
      <c r="EM275" s="0" t="n">
        <f aca="false">EH275*EXP(EL275*(EJ275-EK275))</f>
        <v>80.2247598410973</v>
      </c>
      <c r="EO275" s="0" t="n">
        <v>535.5</v>
      </c>
      <c r="EP275" s="0" t="n">
        <v>58.1938</v>
      </c>
      <c r="EQ275" s="0" t="n">
        <v>0.202668</v>
      </c>
      <c r="ER275" s="0" t="n">
        <v>0.57</v>
      </c>
      <c r="ES275" s="0" t="n">
        <v>1</v>
      </c>
      <c r="ET275" s="0" t="n">
        <f aca="false">EQ275/ER275</f>
        <v>0.355557894736842</v>
      </c>
      <c r="EU275" s="0" t="n">
        <f aca="false">EP275*EXP(ET275*(ER275-ES275))</f>
        <v>49.9433281257096</v>
      </c>
      <c r="EW275" s="0" t="n">
        <v>535.5</v>
      </c>
      <c r="EX275" s="0" t="n">
        <v>24.0875</v>
      </c>
      <c r="EY275" s="0" t="n">
        <v>0.743598</v>
      </c>
      <c r="EZ275" s="0" t="n">
        <v>0.605</v>
      </c>
      <c r="FA275" s="0" t="n">
        <v>1</v>
      </c>
      <c r="FB275" s="0" t="n">
        <f aca="false">EY275/EZ275</f>
        <v>1.22908760330579</v>
      </c>
      <c r="FC275" s="0" t="n">
        <f aca="false">EX275*EXP(FB275*(EZ275-FA275))</f>
        <v>14.8233468904668</v>
      </c>
      <c r="FE275" s="0" t="n">
        <v>535.5</v>
      </c>
      <c r="FF275" s="0" t="n">
        <v>79.8563</v>
      </c>
      <c r="FG275" s="0" t="n">
        <v>0.074253</v>
      </c>
      <c r="FH275" s="0" t="n">
        <v>0.635</v>
      </c>
      <c r="FI275" s="0" t="n">
        <v>1</v>
      </c>
      <c r="FJ275" s="0" t="n">
        <f aca="false">FG275/FH275</f>
        <v>0.116933858267717</v>
      </c>
      <c r="FK275" s="0" t="n">
        <f aca="false">FF275*EXP(FJ275*(FH275-FI275))</f>
        <v>76.5196760641774</v>
      </c>
      <c r="FM275" s="0" t="n">
        <v>535.5</v>
      </c>
      <c r="FN275" s="0" t="n">
        <v>68.6656</v>
      </c>
      <c r="FO275" s="0" t="n">
        <v>0.167831</v>
      </c>
      <c r="FP275" s="0" t="n">
        <v>0.63</v>
      </c>
      <c r="FQ275" s="0" t="n">
        <v>1</v>
      </c>
      <c r="FR275" s="0" t="n">
        <f aca="false">FO275/FP275</f>
        <v>0.266398412698413</v>
      </c>
      <c r="FS275" s="0" t="n">
        <f aca="false">FN275*EXP(FR275*(FP275-FQ275))</f>
        <v>62.2202763726659</v>
      </c>
      <c r="FU275" s="0" t="n">
        <v>535.5</v>
      </c>
      <c r="FV275" s="0" t="n">
        <v>66.1188</v>
      </c>
      <c r="FW275" s="0" t="n">
        <v>0.183924</v>
      </c>
      <c r="FX275" s="0" t="n">
        <v>0.635</v>
      </c>
      <c r="FY275" s="0" t="n">
        <v>1</v>
      </c>
      <c r="FZ275" s="0" t="n">
        <f aca="false">FW275/FX275</f>
        <v>0.289644094488189</v>
      </c>
      <c r="GA275" s="0" t="n">
        <f aca="false">FV275*EXP(FZ275*(FX275-FY275))</f>
        <v>59.485526417878</v>
      </c>
      <c r="GC275" s="0" t="n">
        <v>535.5</v>
      </c>
      <c r="GD275" s="0" t="n">
        <v>66.7125</v>
      </c>
      <c r="GE275" s="0" t="n">
        <v>0.179388</v>
      </c>
      <c r="GF275" s="0" t="n">
        <v>0.46</v>
      </c>
      <c r="GG275" s="0" t="n">
        <v>1</v>
      </c>
      <c r="GH275" s="0" t="n">
        <f aca="false">GE275/GF275</f>
        <v>0.389973913043478</v>
      </c>
      <c r="GI275" s="0" t="n">
        <f aca="false">GD275*EXP(GH275*(GF275-GG275))</f>
        <v>54.044426896262</v>
      </c>
      <c r="GK275" s="0" t="n">
        <v>535.5</v>
      </c>
      <c r="GL275" s="0" t="n">
        <v>65.1344</v>
      </c>
      <c r="GM275" s="0" t="n">
        <v>0.187484</v>
      </c>
      <c r="GN275" s="0" t="n">
        <v>0.64</v>
      </c>
      <c r="GO275" s="0" t="n">
        <v>1</v>
      </c>
      <c r="GP275" s="0" t="n">
        <f aca="false">GM275/GN275</f>
        <v>0.29294375</v>
      </c>
      <c r="GQ275" s="0" t="n">
        <f aca="false">GL275*EXP(GP275*(GN275-GO275))</f>
        <v>58.6151430762209</v>
      </c>
      <c r="GS275" s="0" t="n">
        <v>535.5</v>
      </c>
      <c r="GT275" s="0" t="n">
        <v>74.5344</v>
      </c>
      <c r="GU275" s="0" t="n">
        <v>0.132717</v>
      </c>
      <c r="GV275" s="0" t="n">
        <v>0.325</v>
      </c>
      <c r="GW275" s="0" t="n">
        <v>1</v>
      </c>
      <c r="GX275" s="0" t="n">
        <f aca="false">GU275/GV275</f>
        <v>0.40836</v>
      </c>
      <c r="GY275" s="0" t="n">
        <f aca="false">GT275*EXP(GX275*(GV275-GW275))</f>
        <v>56.5778611980115</v>
      </c>
      <c r="HA275" s="0" t="n">
        <v>535.5</v>
      </c>
      <c r="HB275" s="0" t="n">
        <v>66.7125</v>
      </c>
      <c r="HC275" s="0" t="n">
        <v>0.175081</v>
      </c>
      <c r="HD275" s="0" t="n">
        <v>0.635</v>
      </c>
      <c r="HE275" s="0" t="n">
        <v>1</v>
      </c>
      <c r="HF275" s="0" t="n">
        <f aca="false">HC275/HD275</f>
        <v>0.27571811023622</v>
      </c>
      <c r="HG275" s="0" t="n">
        <f aca="false">HB275*EXP(HF275*(HD275-HE275))</f>
        <v>60.3255199984777</v>
      </c>
      <c r="HI275" s="0" t="n">
        <v>535.5</v>
      </c>
      <c r="HJ275" s="0" t="n">
        <v>30.1094</v>
      </c>
      <c r="HK275" s="0" t="n">
        <v>0.505671</v>
      </c>
      <c r="HL275" s="0" t="n">
        <v>0.625</v>
      </c>
      <c r="HM275" s="0" t="n">
        <v>1</v>
      </c>
      <c r="HN275" s="0" t="n">
        <f aca="false">HK275/HL275</f>
        <v>0.8090736</v>
      </c>
      <c r="HO275" s="0" t="n">
        <f aca="false">HJ275*EXP(HN275*(HL275-HM275))</f>
        <v>22.2298241032516</v>
      </c>
      <c r="HQ275" s="0" t="n">
        <v>535.5</v>
      </c>
      <c r="HR275" s="0" t="n">
        <v>70.35</v>
      </c>
      <c r="HS275" s="0" t="n">
        <v>0.154921</v>
      </c>
      <c r="HT275" s="0" t="n">
        <v>0.635</v>
      </c>
      <c r="HU275" s="0" t="n">
        <v>1</v>
      </c>
      <c r="HV275" s="0" t="n">
        <f aca="false">HS275/HT275</f>
        <v>0.243970078740157</v>
      </c>
      <c r="HW275" s="0" t="n">
        <f aca="false">HR275*EXP(HV275*(HT275-HU275))</f>
        <v>64.3562275008862</v>
      </c>
      <c r="HY275" s="0" t="n">
        <v>535.5</v>
      </c>
      <c r="HZ275" s="0" t="n">
        <v>76.0344</v>
      </c>
      <c r="IA275" s="0" t="n">
        <v>0.128354</v>
      </c>
      <c r="IB275" s="0" t="n">
        <v>0.41</v>
      </c>
      <c r="IC275" s="0" t="n">
        <v>1</v>
      </c>
      <c r="ID275" s="0" t="n">
        <f aca="false">IA275/IB275</f>
        <v>0.313058536585366</v>
      </c>
      <c r="IE275" s="0" t="n">
        <f aca="false">HZ275*EXP(ID275*(IB275-IC275))</f>
        <v>63.2111893951345</v>
      </c>
      <c r="IG275" s="0" t="n">
        <v>535.5</v>
      </c>
      <c r="IH275" s="0" t="n">
        <v>59.3344</v>
      </c>
      <c r="II275" s="0" t="n">
        <v>0.208068</v>
      </c>
      <c r="IJ275" s="0" t="n">
        <v>0.64</v>
      </c>
      <c r="IK275" s="0" t="n">
        <v>1</v>
      </c>
      <c r="IL275" s="0" t="n">
        <f aca="false">II275/IJ275</f>
        <v>0.32510625</v>
      </c>
      <c r="IM275" s="0" t="n">
        <f aca="false">IH275*EXP(IL275*(IJ275-IK275))</f>
        <v>52.7809847739561</v>
      </c>
      <c r="IO275" s="0" t="n">
        <v>535.5</v>
      </c>
      <c r="IP275" s="0" t="n">
        <v>70.5562</v>
      </c>
      <c r="IQ275" s="0" t="n">
        <v>0.139119</v>
      </c>
      <c r="IR275" s="0" t="n">
        <v>0.58</v>
      </c>
      <c r="IS275" s="0" t="n">
        <v>1</v>
      </c>
      <c r="IT275" s="0" t="n">
        <f aca="false">IQ275/IR275</f>
        <v>0.239860344827586</v>
      </c>
      <c r="IU275" s="0" t="n">
        <f aca="false">IP275*EXP(IT275*(IR275-IS275))</f>
        <v>63.7945785187831</v>
      </c>
    </row>
    <row r="276" customFormat="false" ht="12.75" hidden="false" customHeight="false" outlineLevel="0" collapsed="false">
      <c r="A276" s="0" t="n">
        <v>536</v>
      </c>
      <c r="B276" s="0" t="n">
        <v>90.8687</v>
      </c>
      <c r="C276" s="0" t="n">
        <v>0.041541</v>
      </c>
      <c r="D276" s="0" t="n">
        <v>0.1</v>
      </c>
      <c r="E276" s="0" t="n">
        <v>1</v>
      </c>
      <c r="F276" s="0" t="n">
        <f aca="false">C276/D276</f>
        <v>0.41541</v>
      </c>
      <c r="G276" s="0" t="n">
        <f aca="false">B276*EXP(F276*(D276-E276))</f>
        <v>62.5237576837089</v>
      </c>
      <c r="I276" s="0" t="n">
        <v>536</v>
      </c>
      <c r="J276" s="0" t="n">
        <v>49.7719</v>
      </c>
      <c r="K276" s="0" t="n">
        <v>0.303316</v>
      </c>
      <c r="L276" s="0" t="n">
        <v>1.245</v>
      </c>
      <c r="M276" s="0" t="n">
        <v>1</v>
      </c>
      <c r="N276" s="0" t="n">
        <f aca="false">K276/L276</f>
        <v>0.243627309236948</v>
      </c>
      <c r="O276" s="0" t="n">
        <f aca="false">J276*EXP(N276*(L276-M276))</f>
        <v>52.8331723960289</v>
      </c>
      <c r="Q276" s="0" t="n">
        <v>536</v>
      </c>
      <c r="R276" s="0" t="n">
        <v>90.6969</v>
      </c>
      <c r="S276" s="0" t="n">
        <v>0.041944</v>
      </c>
      <c r="T276" s="0" t="n">
        <v>0.45</v>
      </c>
      <c r="U276" s="0" t="n">
        <v>1</v>
      </c>
      <c r="V276" s="0" t="n">
        <f aca="false">S276/T276</f>
        <v>0.0932088888888889</v>
      </c>
      <c r="W276" s="0" t="n">
        <f aca="false">R276*EXP(V276*(T276-U276))</f>
        <v>86.1645025108992</v>
      </c>
      <c r="Y276" s="0" t="n">
        <v>536</v>
      </c>
      <c r="Z276" s="0" t="n">
        <v>75.7594</v>
      </c>
      <c r="AA276" s="0" t="n">
        <v>0.148512</v>
      </c>
      <c r="AB276" s="0" t="n">
        <v>0.53</v>
      </c>
      <c r="AC276" s="0" t="n">
        <v>1</v>
      </c>
      <c r="AD276" s="0" t="n">
        <f aca="false">AA276/AB276</f>
        <v>0.280211320754717</v>
      </c>
      <c r="AE276" s="0" t="n">
        <f aca="false">Z276*EXP(AD276*(AB276-AC276))</f>
        <v>66.4110334002738</v>
      </c>
      <c r="AG276" s="0" t="n">
        <v>536</v>
      </c>
      <c r="AH276" s="0" t="n">
        <v>73.4719</v>
      </c>
      <c r="AI276" s="0" t="n">
        <v>0.132385</v>
      </c>
      <c r="AJ276" s="0" t="n">
        <v>0.515</v>
      </c>
      <c r="AK276" s="0" t="n">
        <v>1</v>
      </c>
      <c r="AL276" s="0" t="n">
        <f aca="false">AI276/AJ276</f>
        <v>0.257058252427184</v>
      </c>
      <c r="AM276" s="0" t="n">
        <f aca="false">AH276*EXP(AL276*(AJ276-AK276))</f>
        <v>64.8599135343515</v>
      </c>
      <c r="AO276" s="0" t="n">
        <v>536</v>
      </c>
      <c r="AP276" s="0" t="n">
        <v>77.8813</v>
      </c>
      <c r="AQ276" s="0" t="n">
        <v>0.109928</v>
      </c>
      <c r="AR276" s="0" t="n">
        <v>0.58</v>
      </c>
      <c r="AS276" s="0" t="n">
        <v>1</v>
      </c>
      <c r="AT276" s="0" t="n">
        <f aca="false">AQ276/AR276</f>
        <v>0.189531034482759</v>
      </c>
      <c r="AU276" s="0" t="n">
        <f aca="false">AP276*EXP(AT276*(AR276-AS276))</f>
        <v>71.9220460139919</v>
      </c>
      <c r="AW276" s="0" t="n">
        <v>536</v>
      </c>
      <c r="AX276" s="0" t="n">
        <v>84.6594</v>
      </c>
      <c r="AY276" s="0" t="n">
        <v>0.074962</v>
      </c>
      <c r="AZ276" s="0" t="n">
        <v>0.605</v>
      </c>
      <c r="BA276" s="0" t="n">
        <v>1</v>
      </c>
      <c r="BB276" s="0" t="n">
        <f aca="false">AY276/AZ276</f>
        <v>0.123904132231405</v>
      </c>
      <c r="BC276" s="0" t="n">
        <f aca="false">AX276*EXP(BB276*(AZ276-BA276))</f>
        <v>80.6157480500754</v>
      </c>
      <c r="BE276" s="0" t="n">
        <v>536</v>
      </c>
      <c r="BF276" s="0" t="n">
        <v>82.7625</v>
      </c>
      <c r="BG276" s="0" t="n">
        <v>0.081069</v>
      </c>
      <c r="BH276" s="0" t="n">
        <v>0.57</v>
      </c>
      <c r="BI276" s="0" t="n">
        <v>1</v>
      </c>
      <c r="BJ276" s="0" t="n">
        <f aca="false">BG276/BH276</f>
        <v>0.142226315789474</v>
      </c>
      <c r="BK276" s="0" t="n">
        <f aca="false">BF276*EXP(BJ276*(BH276-BI276))</f>
        <v>77.8526349698201</v>
      </c>
      <c r="BM276" s="0" t="n">
        <v>536</v>
      </c>
      <c r="BN276" s="0" t="n">
        <v>45.2437</v>
      </c>
      <c r="BO276" s="0" t="n">
        <v>0.345854</v>
      </c>
      <c r="BP276" s="0" t="n">
        <v>0.53</v>
      </c>
      <c r="BQ276" s="0" t="n">
        <v>1</v>
      </c>
      <c r="BR276" s="0" t="n">
        <f aca="false">BO276/BP276</f>
        <v>0.652554716981132</v>
      </c>
      <c r="BS276" s="0" t="n">
        <f aca="false">BN276*EXP(BR276*(BP276-BQ276))</f>
        <v>33.2935177858723</v>
      </c>
      <c r="BU276" s="0" t="n">
        <v>536</v>
      </c>
      <c r="BV276" s="0" t="n">
        <v>80.0563</v>
      </c>
      <c r="BW276" s="0" t="n">
        <v>0.096317</v>
      </c>
      <c r="BX276" s="0" t="n">
        <v>0.5</v>
      </c>
      <c r="BY276" s="0" t="n">
        <v>1</v>
      </c>
      <c r="BZ276" s="0" t="n">
        <f aca="false">BW276/BX276</f>
        <v>0.192634</v>
      </c>
      <c r="CA276" s="0" t="n">
        <f aca="false">BV276*EXP(BZ276*(BX276-BY276))</f>
        <v>72.7052166025149</v>
      </c>
      <c r="CC276" s="0" t="n">
        <v>536</v>
      </c>
      <c r="CD276" s="0" t="n">
        <v>65.1875</v>
      </c>
      <c r="CE276" s="0" t="n">
        <v>0.17726</v>
      </c>
      <c r="CF276" s="0" t="n">
        <v>0.47</v>
      </c>
      <c r="CG276" s="0" t="n">
        <v>1</v>
      </c>
      <c r="CH276" s="0" t="n">
        <f aca="false">CE276/CF276</f>
        <v>0.377148936170213</v>
      </c>
      <c r="CI276" s="0" t="n">
        <f aca="false">CD276*EXP(CH276*(CF276-CG276))</f>
        <v>53.376938884331</v>
      </c>
      <c r="CK276" s="0" t="n">
        <v>536</v>
      </c>
      <c r="CL276" s="0" t="n">
        <v>83.7687</v>
      </c>
      <c r="CM276" s="0" t="n">
        <v>0.081658</v>
      </c>
      <c r="CN276" s="0" t="n">
        <v>0.1</v>
      </c>
      <c r="CO276" s="0" t="n">
        <v>1</v>
      </c>
      <c r="CP276" s="0" t="n">
        <f aca="false">CM276/CN276</f>
        <v>0.81658</v>
      </c>
      <c r="CQ276" s="0" t="n">
        <f aca="false">CL276*EXP(CP276*(CN276-CO276))</f>
        <v>40.1706821322405</v>
      </c>
      <c r="CS276" s="0" t="n">
        <v>536</v>
      </c>
      <c r="CT276" s="0" t="n">
        <v>85.8688</v>
      </c>
      <c r="CU276" s="0" t="n">
        <v>0.071076</v>
      </c>
      <c r="CV276" s="0" t="n">
        <v>0.105</v>
      </c>
      <c r="CW276" s="0" t="n">
        <v>1</v>
      </c>
      <c r="CX276" s="0" t="n">
        <f aca="false">CU276/CV276</f>
        <v>0.676914285714286</v>
      </c>
      <c r="CY276" s="0" t="n">
        <f aca="false">CT276*EXP(CX276*(CV276-CW276))</f>
        <v>46.8514643465846</v>
      </c>
      <c r="DA276" s="0" t="n">
        <v>536</v>
      </c>
      <c r="DB276" s="0" t="n">
        <v>66.2188</v>
      </c>
      <c r="DC276" s="0" t="n">
        <v>0.193566</v>
      </c>
      <c r="DD276" s="0" t="n">
        <v>0.54</v>
      </c>
      <c r="DE276" s="0" t="n">
        <v>1</v>
      </c>
      <c r="DF276" s="0" t="n">
        <f aca="false">DC276/DD276</f>
        <v>0.358455555555556</v>
      </c>
      <c r="DG276" s="0" t="n">
        <f aca="false">DB276*EXP(DF276*(DD276-DE276))</f>
        <v>56.1527050241053</v>
      </c>
      <c r="DI276" s="0" t="n">
        <v>536</v>
      </c>
      <c r="DJ276" s="0" t="n">
        <v>83.9438</v>
      </c>
      <c r="DK276" s="0" t="n">
        <v>0.083546</v>
      </c>
      <c r="DL276" s="0" t="n">
        <v>0.575</v>
      </c>
      <c r="DM276" s="0" t="n">
        <v>1</v>
      </c>
      <c r="DN276" s="0" t="n">
        <f aca="false">DK276/DL276</f>
        <v>0.145297391304348</v>
      </c>
      <c r="DO276" s="0" t="n">
        <f aca="false">DJ276*EXP(DN276*(DL276-DM276))</f>
        <v>78.916958075646</v>
      </c>
      <c r="DQ276" s="0" t="n">
        <v>536</v>
      </c>
      <c r="DR276" s="0" t="n">
        <v>79.3406</v>
      </c>
      <c r="DS276" s="0" t="n">
        <v>0.105736</v>
      </c>
      <c r="DT276" s="0" t="n">
        <v>0.51</v>
      </c>
      <c r="DU276" s="0" t="n">
        <v>1</v>
      </c>
      <c r="DV276" s="0" t="n">
        <f aca="false">DS276/DT276</f>
        <v>0.207325490196078</v>
      </c>
      <c r="DW276" s="0" t="n">
        <f aca="false">DR276*EXP(DV276*(DT276-DU276))</f>
        <v>71.6763242423905</v>
      </c>
      <c r="DY276" s="0" t="n">
        <v>536</v>
      </c>
      <c r="DZ276" s="0" t="n">
        <v>80.8563</v>
      </c>
      <c r="EA276" s="0" t="n">
        <v>0.093076</v>
      </c>
      <c r="EB276" s="0" t="n">
        <v>0.28</v>
      </c>
      <c r="EC276" s="0" t="n">
        <v>1</v>
      </c>
      <c r="ED276" s="0" t="n">
        <f aca="false">EA276/EB276</f>
        <v>0.332414285714286</v>
      </c>
      <c r="EE276" s="0" t="n">
        <f aca="false">DZ276*EXP(ED276*(EB276-EC276))</f>
        <v>63.6459198060059</v>
      </c>
      <c r="EG276" s="0" t="n">
        <v>536</v>
      </c>
      <c r="EH276" s="0" t="n">
        <v>85.2844</v>
      </c>
      <c r="EI276" s="0" t="n">
        <v>0.07721</v>
      </c>
      <c r="EJ276" s="0" t="n">
        <v>0.56</v>
      </c>
      <c r="EK276" s="0" t="n">
        <v>1</v>
      </c>
      <c r="EL276" s="0" t="n">
        <f aca="false">EI276/EJ276</f>
        <v>0.137875</v>
      </c>
      <c r="EM276" s="0" t="n">
        <f aca="false">EH276*EXP(EL276*(EJ276-EK276))</f>
        <v>80.2644295909312</v>
      </c>
      <c r="EO276" s="0" t="n">
        <v>536</v>
      </c>
      <c r="EP276" s="0" t="n">
        <v>58.225</v>
      </c>
      <c r="EQ276" s="0" t="n">
        <v>0.202538</v>
      </c>
      <c r="ER276" s="0" t="n">
        <v>0.57</v>
      </c>
      <c r="ES276" s="0" t="n">
        <v>1</v>
      </c>
      <c r="ET276" s="0" t="n">
        <f aca="false">EQ276/ER276</f>
        <v>0.355329824561404</v>
      </c>
      <c r="EU276" s="0" t="n">
        <f aca="false">EP276*EXP(ET276*(ER276-ES276))</f>
        <v>49.9750055383566</v>
      </c>
      <c r="EW276" s="0" t="n">
        <v>536</v>
      </c>
      <c r="EX276" s="0" t="n">
        <v>24.1031</v>
      </c>
      <c r="EY276" s="0" t="n">
        <v>0.743222</v>
      </c>
      <c r="EZ276" s="0" t="n">
        <v>0.605</v>
      </c>
      <c r="FA276" s="0" t="n">
        <v>1</v>
      </c>
      <c r="FB276" s="0" t="n">
        <f aca="false">EY276/EZ276</f>
        <v>1.22846611570248</v>
      </c>
      <c r="FC276" s="0" t="n">
        <f aca="false">EX276*EXP(FB276*(EZ276-FA276))</f>
        <v>14.8365888169173</v>
      </c>
      <c r="FE276" s="0" t="n">
        <v>536</v>
      </c>
      <c r="FF276" s="0" t="n">
        <v>79.8781</v>
      </c>
      <c r="FG276" s="0" t="n">
        <v>0.074253</v>
      </c>
      <c r="FH276" s="0" t="n">
        <v>0.635</v>
      </c>
      <c r="FI276" s="0" t="n">
        <v>1</v>
      </c>
      <c r="FJ276" s="0" t="n">
        <f aca="false">FG276/FH276</f>
        <v>0.116933858267717</v>
      </c>
      <c r="FK276" s="0" t="n">
        <f aca="false">FF276*EXP(FJ276*(FH276-FI276))</f>
        <v>76.5405651980116</v>
      </c>
      <c r="FM276" s="0" t="n">
        <v>536</v>
      </c>
      <c r="FN276" s="0" t="n">
        <v>68.7</v>
      </c>
      <c r="FO276" s="0" t="n">
        <v>0.167671</v>
      </c>
      <c r="FP276" s="0" t="n">
        <v>0.63</v>
      </c>
      <c r="FQ276" s="0" t="n">
        <v>1</v>
      </c>
      <c r="FR276" s="0" t="n">
        <f aca="false">FO276/FP276</f>
        <v>0.266144444444444</v>
      </c>
      <c r="FS276" s="0" t="n">
        <f aca="false">FN276*EXP(FR276*(FP276-FQ276))</f>
        <v>62.2572973377669</v>
      </c>
      <c r="FU276" s="0" t="n">
        <v>536</v>
      </c>
      <c r="FV276" s="0" t="n">
        <v>66.1656</v>
      </c>
      <c r="FW276" s="0" t="n">
        <v>0.183655</v>
      </c>
      <c r="FX276" s="0" t="n">
        <v>0.635</v>
      </c>
      <c r="FY276" s="0" t="n">
        <v>1</v>
      </c>
      <c r="FZ276" s="0" t="n">
        <f aca="false">FW276/FX276</f>
        <v>0.289220472440945</v>
      </c>
      <c r="GA276" s="0" t="n">
        <f aca="false">FV276*EXP(FZ276*(FX276-FY276))</f>
        <v>59.536836270985</v>
      </c>
      <c r="GC276" s="0" t="n">
        <v>536</v>
      </c>
      <c r="GD276" s="0" t="n">
        <v>66.7375</v>
      </c>
      <c r="GE276" s="0" t="n">
        <v>0.179306</v>
      </c>
      <c r="GF276" s="0" t="n">
        <v>0.46</v>
      </c>
      <c r="GG276" s="0" t="n">
        <v>1</v>
      </c>
      <c r="GH276" s="0" t="n">
        <f aca="false">GE276/GF276</f>
        <v>0.389795652173913</v>
      </c>
      <c r="GI276" s="0" t="n">
        <f aca="false">GD276*EXP(GH276*(GF276-GG276))</f>
        <v>54.0698841961599</v>
      </c>
      <c r="GK276" s="0" t="n">
        <v>536</v>
      </c>
      <c r="GL276" s="0" t="n">
        <v>65.1938</v>
      </c>
      <c r="GM276" s="0" t="n">
        <v>0.187108</v>
      </c>
      <c r="GN276" s="0" t="n">
        <v>0.64</v>
      </c>
      <c r="GO276" s="0" t="n">
        <v>1</v>
      </c>
      <c r="GP276" s="0" t="n">
        <f aca="false">GM276/GN276</f>
        <v>0.29235625</v>
      </c>
      <c r="GQ276" s="0" t="n">
        <f aca="false">GL276*EXP(GP276*(GN276-GO276))</f>
        <v>58.6810074921265</v>
      </c>
      <c r="GS276" s="0" t="n">
        <v>536</v>
      </c>
      <c r="GT276" s="0" t="n">
        <v>74.5281</v>
      </c>
      <c r="GU276" s="0" t="n">
        <v>0.132809</v>
      </c>
      <c r="GV276" s="0" t="n">
        <v>0.325</v>
      </c>
      <c r="GW276" s="0" t="n">
        <v>1</v>
      </c>
      <c r="GX276" s="0" t="n">
        <f aca="false">GU276/GV276</f>
        <v>0.408643076923077</v>
      </c>
      <c r="GY276" s="0" t="n">
        <f aca="false">GT276*EXP(GX276*(GV276-GW276))</f>
        <v>56.5622701924251</v>
      </c>
      <c r="HA276" s="0" t="n">
        <v>536</v>
      </c>
      <c r="HB276" s="0" t="n">
        <v>66.7125</v>
      </c>
      <c r="HC276" s="0" t="n">
        <v>0.175081</v>
      </c>
      <c r="HD276" s="0" t="n">
        <v>0.635</v>
      </c>
      <c r="HE276" s="0" t="n">
        <v>1</v>
      </c>
      <c r="HF276" s="0" t="n">
        <f aca="false">HC276/HD276</f>
        <v>0.27571811023622</v>
      </c>
      <c r="HG276" s="0" t="n">
        <f aca="false">HB276*EXP(HF276*(HD276-HE276))</f>
        <v>60.3255199984777</v>
      </c>
      <c r="HI276" s="0" t="n">
        <v>536</v>
      </c>
      <c r="HJ276" s="0" t="n">
        <v>30.0812</v>
      </c>
      <c r="HK276" s="0" t="n">
        <v>0.506019</v>
      </c>
      <c r="HL276" s="0" t="n">
        <v>0.625</v>
      </c>
      <c r="HM276" s="0" t="n">
        <v>1</v>
      </c>
      <c r="HN276" s="0" t="n">
        <f aca="false">HK276/HL276</f>
        <v>0.8096304</v>
      </c>
      <c r="HO276" s="0" t="n">
        <f aca="false">HJ276*EXP(HN276*(HL276-HM276))</f>
        <v>22.2043672366585</v>
      </c>
      <c r="HQ276" s="0" t="n">
        <v>536</v>
      </c>
      <c r="HR276" s="0" t="n">
        <v>70.4031</v>
      </c>
      <c r="HS276" s="0" t="n">
        <v>0.154572</v>
      </c>
      <c r="HT276" s="0" t="n">
        <v>0.635</v>
      </c>
      <c r="HU276" s="0" t="n">
        <v>1</v>
      </c>
      <c r="HV276" s="0" t="n">
        <f aca="false">HS276/HT276</f>
        <v>0.243420472440945</v>
      </c>
      <c r="HW276" s="0" t="n">
        <f aca="false">HR276*EXP(HV276*(HT276-HU276))</f>
        <v>64.417724722009</v>
      </c>
      <c r="HY276" s="0" t="n">
        <v>536</v>
      </c>
      <c r="HZ276" s="0" t="n">
        <v>76.0594</v>
      </c>
      <c r="IA276" s="0" t="n">
        <v>0.128281</v>
      </c>
      <c r="IB276" s="0" t="n">
        <v>0.41</v>
      </c>
      <c r="IC276" s="0" t="n">
        <v>1</v>
      </c>
      <c r="ID276" s="0" t="n">
        <f aca="false">IA276/IB276</f>
        <v>0.312880487804878</v>
      </c>
      <c r="IE276" s="0" t="n">
        <f aca="false">HZ276*EXP(ID276*(IB276-IC276))</f>
        <v>63.2386159327294</v>
      </c>
      <c r="IG276" s="0" t="n">
        <v>536</v>
      </c>
      <c r="IH276" s="0" t="n">
        <v>59.2688</v>
      </c>
      <c r="II276" s="0" t="n">
        <v>0.208441</v>
      </c>
      <c r="IJ276" s="0" t="n">
        <v>0.64</v>
      </c>
      <c r="IK276" s="0" t="n">
        <v>1</v>
      </c>
      <c r="IL276" s="0" t="n">
        <f aca="false">II276/IJ276</f>
        <v>0.3256890625</v>
      </c>
      <c r="IM276" s="0" t="n">
        <f aca="false">IH276*EXP(IL276*(IJ276-IK276))</f>
        <v>52.7115695109144</v>
      </c>
      <c r="IO276" s="0" t="n">
        <v>536</v>
      </c>
      <c r="IP276" s="0" t="n">
        <v>70.55</v>
      </c>
      <c r="IQ276" s="0" t="n">
        <v>0.139138</v>
      </c>
      <c r="IR276" s="0" t="n">
        <v>0.58</v>
      </c>
      <c r="IS276" s="0" t="n">
        <v>1</v>
      </c>
      <c r="IT276" s="0" t="n">
        <f aca="false">IQ276/IR276</f>
        <v>0.239893103448276</v>
      </c>
      <c r="IU276" s="0" t="n">
        <f aca="false">IP276*EXP(IT276*(IR276-IS276))</f>
        <v>63.7880950419468</v>
      </c>
    </row>
    <row r="277" customFormat="false" ht="12.75" hidden="false" customHeight="false" outlineLevel="0" collapsed="false">
      <c r="A277" s="0" t="n">
        <v>536.5</v>
      </c>
      <c r="B277" s="0" t="n">
        <v>90.8781</v>
      </c>
      <c r="C277" s="0" t="n">
        <v>0.041571</v>
      </c>
      <c r="D277" s="0" t="n">
        <v>0.1</v>
      </c>
      <c r="E277" s="0" t="n">
        <v>1</v>
      </c>
      <c r="F277" s="0" t="n">
        <f aca="false">C277/D277</f>
        <v>0.41571</v>
      </c>
      <c r="G277" s="0" t="n">
        <f aca="false">B277*EXP(F277*(D277-E277))</f>
        <v>62.5133446320432</v>
      </c>
      <c r="I277" s="0" t="n">
        <v>536.5</v>
      </c>
      <c r="J277" s="0" t="n">
        <v>49.8062</v>
      </c>
      <c r="K277" s="0" t="n">
        <v>0.303043</v>
      </c>
      <c r="L277" s="0" t="n">
        <v>1.245</v>
      </c>
      <c r="M277" s="0" t="n">
        <v>1</v>
      </c>
      <c r="N277" s="0" t="n">
        <f aca="false">K277/L277</f>
        <v>0.243408032128514</v>
      </c>
      <c r="O277" s="0" t="n">
        <f aca="false">J277*EXP(N277*(L277-M277))</f>
        <v>52.8667418226179</v>
      </c>
      <c r="Q277" s="0" t="n">
        <v>536.5</v>
      </c>
      <c r="R277" s="0" t="n">
        <v>90.7031</v>
      </c>
      <c r="S277" s="0" t="n">
        <v>0.041959</v>
      </c>
      <c r="T277" s="0" t="n">
        <v>0.45</v>
      </c>
      <c r="U277" s="0" t="n">
        <v>1</v>
      </c>
      <c r="V277" s="0" t="n">
        <f aca="false">S277/T277</f>
        <v>0.0932422222222222</v>
      </c>
      <c r="W277" s="0" t="n">
        <f aca="false">R277*EXP(V277*(T277-U277))</f>
        <v>86.1688129021589</v>
      </c>
      <c r="Y277" s="0" t="n">
        <v>536.5</v>
      </c>
      <c r="Z277" s="0" t="n">
        <v>75.825</v>
      </c>
      <c r="AA277" s="0" t="n">
        <v>0.148111</v>
      </c>
      <c r="AB277" s="0" t="n">
        <v>0.53</v>
      </c>
      <c r="AC277" s="0" t="n">
        <v>1</v>
      </c>
      <c r="AD277" s="0" t="n">
        <f aca="false">AA277/AB277</f>
        <v>0.279454716981132</v>
      </c>
      <c r="AE277" s="0" t="n">
        <f aca="false">Z277*EXP(AD277*(AB277-AC277))</f>
        <v>66.4921793238664</v>
      </c>
      <c r="AG277" s="0" t="n">
        <v>536.5</v>
      </c>
      <c r="AH277" s="0" t="n">
        <v>73.525</v>
      </c>
      <c r="AI277" s="0" t="n">
        <v>0.132146</v>
      </c>
      <c r="AJ277" s="0" t="n">
        <v>0.515</v>
      </c>
      <c r="AK277" s="0" t="n">
        <v>1</v>
      </c>
      <c r="AL277" s="0" t="n">
        <f aca="false">AI277/AJ277</f>
        <v>0.256594174757282</v>
      </c>
      <c r="AM277" s="0" t="n">
        <f aca="false">AH277*EXP(AL277*(AJ277-AK277))</f>
        <v>64.9214001471007</v>
      </c>
      <c r="AO277" s="0" t="n">
        <v>536.5</v>
      </c>
      <c r="AP277" s="0" t="n">
        <v>77.925</v>
      </c>
      <c r="AQ277" s="0" t="n">
        <v>0.109771</v>
      </c>
      <c r="AR277" s="0" t="n">
        <v>0.58</v>
      </c>
      <c r="AS277" s="0" t="n">
        <v>1</v>
      </c>
      <c r="AT277" s="0" t="n">
        <f aca="false">AQ277/AR277</f>
        <v>0.189260344827586</v>
      </c>
      <c r="AU277" s="0" t="n">
        <f aca="false">AP277*EXP(AT277*(AR277-AS277))</f>
        <v>71.9705840609501</v>
      </c>
      <c r="AW277" s="0" t="n">
        <v>536.5</v>
      </c>
      <c r="AX277" s="0" t="n">
        <v>84.6844</v>
      </c>
      <c r="AY277" s="0" t="n">
        <v>0.074881</v>
      </c>
      <c r="AZ277" s="0" t="n">
        <v>0.605</v>
      </c>
      <c r="BA277" s="0" t="n">
        <v>1</v>
      </c>
      <c r="BB277" s="0" t="n">
        <f aca="false">AY277/AZ277</f>
        <v>0.123770247933884</v>
      </c>
      <c r="BC277" s="0" t="n">
        <f aca="false">AX277*EXP(BB277*(AZ277-BA277))</f>
        <v>80.6438186348022</v>
      </c>
      <c r="BE277" s="0" t="n">
        <v>536.5</v>
      </c>
      <c r="BF277" s="0" t="n">
        <v>82.7844</v>
      </c>
      <c r="BG277" s="0" t="n">
        <v>0.080906</v>
      </c>
      <c r="BH277" s="0" t="n">
        <v>0.57</v>
      </c>
      <c r="BI277" s="0" t="n">
        <v>1</v>
      </c>
      <c r="BJ277" s="0" t="n">
        <f aca="false">BG277/BH277</f>
        <v>0.141940350877193</v>
      </c>
      <c r="BK277" s="0" t="n">
        <f aca="false">BF277*EXP(BJ277*(BH277-BI277))</f>
        <v>77.8828120220512</v>
      </c>
      <c r="BM277" s="0" t="n">
        <v>536.5</v>
      </c>
      <c r="BN277" s="0" t="n">
        <v>45.1719</v>
      </c>
      <c r="BO277" s="0" t="n">
        <v>0.346607</v>
      </c>
      <c r="BP277" s="0" t="n">
        <v>0.53</v>
      </c>
      <c r="BQ277" s="0" t="n">
        <v>1</v>
      </c>
      <c r="BR277" s="0" t="n">
        <f aca="false">BO277/BP277</f>
        <v>0.653975471698113</v>
      </c>
      <c r="BS277" s="0" t="n">
        <f aca="false">BN277*EXP(BR277*(BP277-BQ277))</f>
        <v>33.2184930492422</v>
      </c>
      <c r="BU277" s="0" t="n">
        <v>536.5</v>
      </c>
      <c r="BV277" s="0" t="n">
        <v>80.1</v>
      </c>
      <c r="BW277" s="0" t="n">
        <v>0.09608</v>
      </c>
      <c r="BX277" s="0" t="n">
        <v>0.5</v>
      </c>
      <c r="BY277" s="0" t="n">
        <v>1</v>
      </c>
      <c r="BZ277" s="0" t="n">
        <f aca="false">BW277/BX277</f>
        <v>0.19216</v>
      </c>
      <c r="CA277" s="0" t="n">
        <f aca="false">BV277*EXP(BZ277*(BX277-BY277))</f>
        <v>72.7621464825397</v>
      </c>
      <c r="CC277" s="0" t="n">
        <v>536.5</v>
      </c>
      <c r="CD277" s="0" t="n">
        <v>65.3344</v>
      </c>
      <c r="CE277" s="0" t="n">
        <v>0.176281</v>
      </c>
      <c r="CF277" s="0" t="n">
        <v>0.47</v>
      </c>
      <c r="CG277" s="0" t="n">
        <v>1</v>
      </c>
      <c r="CH277" s="0" t="n">
        <f aca="false">CE277/CF277</f>
        <v>0.375065957446809</v>
      </c>
      <c r="CI277" s="0" t="n">
        <f aca="false">CD277*EXP(CH277*(CF277-CG277))</f>
        <v>53.5563161997242</v>
      </c>
      <c r="CK277" s="0" t="n">
        <v>536.5</v>
      </c>
      <c r="CL277" s="0" t="n">
        <v>83.7781</v>
      </c>
      <c r="CM277" s="0" t="n">
        <v>0.081609</v>
      </c>
      <c r="CN277" s="0" t="n">
        <v>0.1</v>
      </c>
      <c r="CO277" s="0" t="n">
        <v>1</v>
      </c>
      <c r="CP277" s="0" t="n">
        <f aca="false">CM277/CN277</f>
        <v>0.81609</v>
      </c>
      <c r="CQ277" s="0" t="n">
        <f aca="false">CL277*EXP(CP277*(CN277-CO277))</f>
        <v>40.1929110010892</v>
      </c>
      <c r="CS277" s="0" t="n">
        <v>536.5</v>
      </c>
      <c r="CT277" s="0" t="n">
        <v>85.8812</v>
      </c>
      <c r="CU277" s="0" t="n">
        <v>0.071076</v>
      </c>
      <c r="CV277" s="0" t="n">
        <v>0.105</v>
      </c>
      <c r="CW277" s="0" t="n">
        <v>1</v>
      </c>
      <c r="CX277" s="0" t="n">
        <f aca="false">CU277/CV277</f>
        <v>0.676914285714286</v>
      </c>
      <c r="CY277" s="0" t="n">
        <f aca="false">CT277*EXP(CX277*(CV277-CW277))</f>
        <v>46.8582299955502</v>
      </c>
      <c r="DA277" s="0" t="n">
        <v>536.5</v>
      </c>
      <c r="DB277" s="0" t="n">
        <v>66.1781</v>
      </c>
      <c r="DC277" s="0" t="n">
        <v>0.193884</v>
      </c>
      <c r="DD277" s="0" t="n">
        <v>0.54</v>
      </c>
      <c r="DE277" s="0" t="n">
        <v>1</v>
      </c>
      <c r="DF277" s="0" t="n">
        <f aca="false">DC277/DD277</f>
        <v>0.359044444444444</v>
      </c>
      <c r="DG277" s="0" t="n">
        <f aca="false">DB277*EXP(DF277*(DD277-DE277))</f>
        <v>56.1029922029328</v>
      </c>
      <c r="DI277" s="0" t="n">
        <v>536.5</v>
      </c>
      <c r="DJ277" s="0" t="n">
        <v>83.9469</v>
      </c>
      <c r="DK277" s="0" t="n">
        <v>0.083513</v>
      </c>
      <c r="DL277" s="0" t="n">
        <v>0.575</v>
      </c>
      <c r="DM277" s="0" t="n">
        <v>1</v>
      </c>
      <c r="DN277" s="0" t="n">
        <f aca="false">DK277/DL277</f>
        <v>0.14524</v>
      </c>
      <c r="DO277" s="0" t="n">
        <f aca="false">DJ277*EXP(DN277*(DL277-DM277))</f>
        <v>78.9217974191446</v>
      </c>
      <c r="DQ277" s="0" t="n">
        <v>536.5</v>
      </c>
      <c r="DR277" s="0" t="n">
        <v>79.4</v>
      </c>
      <c r="DS277" s="0" t="n">
        <v>0.105442</v>
      </c>
      <c r="DT277" s="0" t="n">
        <v>0.51</v>
      </c>
      <c r="DU277" s="0" t="n">
        <v>1</v>
      </c>
      <c r="DV277" s="0" t="n">
        <f aca="false">DS277/DT277</f>
        <v>0.206749019607843</v>
      </c>
      <c r="DW277" s="0" t="n">
        <f aca="false">DR277*EXP(DV277*(DT277-DU277))</f>
        <v>71.7502506953338</v>
      </c>
      <c r="DY277" s="0" t="n">
        <v>536.5</v>
      </c>
      <c r="DZ277" s="0" t="n">
        <v>80.9</v>
      </c>
      <c r="EA277" s="0" t="n">
        <v>0.092874</v>
      </c>
      <c r="EB277" s="0" t="n">
        <v>0.28</v>
      </c>
      <c r="EC277" s="0" t="n">
        <v>1</v>
      </c>
      <c r="ED277" s="0" t="n">
        <f aca="false">EA277/EB277</f>
        <v>0.331692857142857</v>
      </c>
      <c r="EE277" s="0" t="n">
        <f aca="false">DZ277*EXP(ED277*(EB277-EC277))</f>
        <v>63.7134041667771</v>
      </c>
      <c r="EG277" s="0" t="n">
        <v>536.5</v>
      </c>
      <c r="EH277" s="0" t="n">
        <v>85.3187</v>
      </c>
      <c r="EI277" s="0" t="n">
        <v>0.076999</v>
      </c>
      <c r="EJ277" s="0" t="n">
        <v>0.56</v>
      </c>
      <c r="EK277" s="0" t="n">
        <v>1</v>
      </c>
      <c r="EL277" s="0" t="n">
        <f aca="false">EI277/EJ277</f>
        <v>0.137498214285714</v>
      </c>
      <c r="EM277" s="0" t="n">
        <f aca="false">EH277*EXP(EL277*(EJ277-EK277))</f>
        <v>80.3100237914588</v>
      </c>
      <c r="EO277" s="0" t="n">
        <v>536.5</v>
      </c>
      <c r="EP277" s="0" t="n">
        <v>58.2594</v>
      </c>
      <c r="EQ277" s="0" t="n">
        <v>0.202321</v>
      </c>
      <c r="ER277" s="0" t="n">
        <v>0.57</v>
      </c>
      <c r="ES277" s="0" t="n">
        <v>1</v>
      </c>
      <c r="ET277" s="0" t="n">
        <f aca="false">EQ277/ER277</f>
        <v>0.354949122807018</v>
      </c>
      <c r="EU277" s="0" t="n">
        <f aca="false">EP277*EXP(ET277*(ER277-ES277))</f>
        <v>50.0127178462579</v>
      </c>
      <c r="EW277" s="0" t="n">
        <v>536.5</v>
      </c>
      <c r="EX277" s="0" t="n">
        <v>24.1219</v>
      </c>
      <c r="EY277" s="0" t="n">
        <v>0.742696</v>
      </c>
      <c r="EZ277" s="0" t="n">
        <v>0.605</v>
      </c>
      <c r="FA277" s="0" t="n">
        <v>1</v>
      </c>
      <c r="FB277" s="0" t="n">
        <f aca="false">EY277/EZ277</f>
        <v>1.22759669421488</v>
      </c>
      <c r="FC277" s="0" t="n">
        <f aca="false">EX277*EXP(FB277*(EZ277-FA277))</f>
        <v>14.8532611521525</v>
      </c>
      <c r="FE277" s="0" t="n">
        <v>536.5</v>
      </c>
      <c r="FF277" s="0" t="n">
        <v>79.9094</v>
      </c>
      <c r="FG277" s="0" t="n">
        <v>0.074156</v>
      </c>
      <c r="FH277" s="0" t="n">
        <v>0.635</v>
      </c>
      <c r="FI277" s="0" t="n">
        <v>1</v>
      </c>
      <c r="FJ277" s="0" t="n">
        <f aca="false">FG277/FH277</f>
        <v>0.116781102362205</v>
      </c>
      <c r="FK277" s="0" t="n">
        <f aca="false">FF277*EXP(FJ277*(FH277-FI277))</f>
        <v>76.5748267745386</v>
      </c>
      <c r="FM277" s="0" t="n">
        <v>536.5</v>
      </c>
      <c r="FN277" s="0" t="n">
        <v>68.7375</v>
      </c>
      <c r="FO277" s="0" t="n">
        <v>0.167431</v>
      </c>
      <c r="FP277" s="0" t="n">
        <v>0.63</v>
      </c>
      <c r="FQ277" s="0" t="n">
        <v>1</v>
      </c>
      <c r="FR277" s="0" t="n">
        <f aca="false">FO277/FP277</f>
        <v>0.265763492063492</v>
      </c>
      <c r="FS277" s="0" t="n">
        <f aca="false">FN277*EXP(FR277*(FP277-FQ277))</f>
        <v>62.3000613017994</v>
      </c>
      <c r="FU277" s="0" t="n">
        <v>536.5</v>
      </c>
      <c r="FV277" s="0" t="n">
        <v>66.2156</v>
      </c>
      <c r="FW277" s="0" t="n">
        <v>0.183344</v>
      </c>
      <c r="FX277" s="0" t="n">
        <v>0.635</v>
      </c>
      <c r="FY277" s="0" t="n">
        <v>1</v>
      </c>
      <c r="FZ277" s="0" t="n">
        <f aca="false">FW277/FX277</f>
        <v>0.288730708661417</v>
      </c>
      <c r="GA277" s="0" t="n">
        <f aca="false">FV277*EXP(FZ277*(FX277-FY277))</f>
        <v>59.592479073539</v>
      </c>
      <c r="GC277" s="0" t="n">
        <v>536.5</v>
      </c>
      <c r="GD277" s="0" t="n">
        <v>66.7656</v>
      </c>
      <c r="GE277" s="0" t="n">
        <v>0.179224</v>
      </c>
      <c r="GF277" s="0" t="n">
        <v>0.46</v>
      </c>
      <c r="GG277" s="0" t="n">
        <v>1</v>
      </c>
      <c r="GH277" s="0" t="n">
        <f aca="false">GE277/GF277</f>
        <v>0.389617391304348</v>
      </c>
      <c r="GI277" s="0" t="n">
        <f aca="false">GD277*EXP(GH277*(GF277-GG277))</f>
        <v>54.097857719384</v>
      </c>
      <c r="GK277" s="0" t="n">
        <v>536.5</v>
      </c>
      <c r="GL277" s="0" t="n">
        <v>65.2625</v>
      </c>
      <c r="GM277" s="0" t="n">
        <v>0.186732</v>
      </c>
      <c r="GN277" s="0" t="n">
        <v>0.64</v>
      </c>
      <c r="GO277" s="0" t="n">
        <v>1</v>
      </c>
      <c r="GP277" s="0" t="n">
        <f aca="false">GM277/GN277</f>
        <v>0.29176875</v>
      </c>
      <c r="GQ277" s="0" t="n">
        <f aca="false">GL277*EXP(GP277*(GN277-GO277))</f>
        <v>58.755269859442</v>
      </c>
      <c r="GS277" s="0" t="n">
        <v>536.5</v>
      </c>
      <c r="GT277" s="0" t="n">
        <v>74.5344</v>
      </c>
      <c r="GU277" s="0" t="n">
        <v>0.132864</v>
      </c>
      <c r="GV277" s="0" t="n">
        <v>0.325</v>
      </c>
      <c r="GW277" s="0" t="n">
        <v>1</v>
      </c>
      <c r="GX277" s="0" t="n">
        <f aca="false">GU277/GV277</f>
        <v>0.408812307692308</v>
      </c>
      <c r="GY277" s="0" t="n">
        <f aca="false">GT277*EXP(GX277*(GV277-GW277))</f>
        <v>56.5605901783951</v>
      </c>
      <c r="HA277" s="0" t="n">
        <v>536.5</v>
      </c>
      <c r="HB277" s="0" t="n">
        <v>66.7188</v>
      </c>
      <c r="HC277" s="0" t="n">
        <v>0.175081</v>
      </c>
      <c r="HD277" s="0" t="n">
        <v>0.635</v>
      </c>
      <c r="HE277" s="0" t="n">
        <v>1</v>
      </c>
      <c r="HF277" s="0" t="n">
        <f aca="false">HC277/HD277</f>
        <v>0.27571811023622</v>
      </c>
      <c r="HG277" s="0" t="n">
        <f aca="false">HB277*EXP(HF277*(HD277-HE277))</f>
        <v>60.3312168435365</v>
      </c>
      <c r="HI277" s="0" t="n">
        <v>536.5</v>
      </c>
      <c r="HJ277" s="0" t="n">
        <v>30.0563</v>
      </c>
      <c r="HK277" s="0" t="n">
        <v>0.506498</v>
      </c>
      <c r="HL277" s="0" t="n">
        <v>0.625</v>
      </c>
      <c r="HM277" s="0" t="n">
        <v>1</v>
      </c>
      <c r="HN277" s="0" t="n">
        <f aca="false">HK277/HL277</f>
        <v>0.8103968</v>
      </c>
      <c r="HO277" s="0" t="n">
        <f aca="false">HJ277*EXP(HN277*(HL277-HM277))</f>
        <v>22.1796120234639</v>
      </c>
      <c r="HQ277" s="0" t="n">
        <v>536.5</v>
      </c>
      <c r="HR277" s="0" t="n">
        <v>70.4625</v>
      </c>
      <c r="HS277" s="0" t="n">
        <v>0.154224</v>
      </c>
      <c r="HT277" s="0" t="n">
        <v>0.635</v>
      </c>
      <c r="HU277" s="0" t="n">
        <v>1</v>
      </c>
      <c r="HV277" s="0" t="n">
        <f aca="false">HS277/HT277</f>
        <v>0.242872440944882</v>
      </c>
      <c r="HW277" s="0" t="n">
        <f aca="false">HR277*EXP(HV277*(HT277-HU277))</f>
        <v>64.4849725194946</v>
      </c>
      <c r="HY277" s="0" t="n">
        <v>536.5</v>
      </c>
      <c r="HZ277" s="0" t="n">
        <v>76.0875</v>
      </c>
      <c r="IA277" s="0" t="n">
        <v>0.128208</v>
      </c>
      <c r="IB277" s="0" t="n">
        <v>0.41</v>
      </c>
      <c r="IC277" s="0" t="n">
        <v>1</v>
      </c>
      <c r="ID277" s="0" t="n">
        <f aca="false">IA277/IB277</f>
        <v>0.31270243902439</v>
      </c>
      <c r="IE277" s="0" t="n">
        <f aca="false">HZ277*EXP(ID277*(IB277-IC277))</f>
        <v>63.2686252613996</v>
      </c>
      <c r="IG277" s="0" t="n">
        <v>536.5</v>
      </c>
      <c r="IH277" s="0" t="n">
        <v>59.2094</v>
      </c>
      <c r="II277" s="0" t="n">
        <v>0.20877</v>
      </c>
      <c r="IJ277" s="0" t="n">
        <v>0.64</v>
      </c>
      <c r="IK277" s="0" t="n">
        <v>1</v>
      </c>
      <c r="IL277" s="0" t="n">
        <f aca="false">II277/IJ277</f>
        <v>0.326203125</v>
      </c>
      <c r="IM277" s="0" t="n">
        <f aca="false">IH277*EXP(IL277*(IJ277-IK277))</f>
        <v>52.648997000147</v>
      </c>
      <c r="IO277" s="0" t="n">
        <v>536.5</v>
      </c>
      <c r="IP277" s="0" t="n">
        <v>70.55</v>
      </c>
      <c r="IQ277" s="0" t="n">
        <v>0.139045</v>
      </c>
      <c r="IR277" s="0" t="n">
        <v>0.58</v>
      </c>
      <c r="IS277" s="0" t="n">
        <v>1</v>
      </c>
      <c r="IT277" s="0" t="n">
        <f aca="false">IQ277/IR277</f>
        <v>0.23973275862069</v>
      </c>
      <c r="IU277" s="0" t="n">
        <f aca="false">IP277*EXP(IT277*(IR277-IS277))</f>
        <v>63.7923909848626</v>
      </c>
    </row>
    <row r="278" customFormat="false" ht="12.75" hidden="false" customHeight="false" outlineLevel="0" collapsed="false">
      <c r="A278" s="0" t="n">
        <v>537</v>
      </c>
      <c r="B278" s="0" t="n">
        <v>90.8781</v>
      </c>
      <c r="C278" s="0" t="n">
        <v>0.04163</v>
      </c>
      <c r="D278" s="0" t="n">
        <v>0.1</v>
      </c>
      <c r="E278" s="0" t="n">
        <v>1</v>
      </c>
      <c r="F278" s="0" t="n">
        <f aca="false">C278/D278</f>
        <v>0.4163</v>
      </c>
      <c r="G278" s="0" t="n">
        <f aca="false">B278*EXP(F278*(D278-E278))</f>
        <v>62.4801588576464</v>
      </c>
      <c r="I278" s="0" t="n">
        <v>537</v>
      </c>
      <c r="J278" s="0" t="n">
        <v>49.8344</v>
      </c>
      <c r="K278" s="0" t="n">
        <v>0.302825</v>
      </c>
      <c r="L278" s="0" t="n">
        <v>1.245</v>
      </c>
      <c r="M278" s="0" t="n">
        <v>1</v>
      </c>
      <c r="N278" s="0" t="n">
        <f aca="false">K278/L278</f>
        <v>0.243232931726908</v>
      </c>
      <c r="O278" s="0" t="n">
        <f aca="false">J278*EXP(N278*(L278-M278))</f>
        <v>52.8944054873535</v>
      </c>
      <c r="Q278" s="0" t="n">
        <v>537</v>
      </c>
      <c r="R278" s="0" t="n">
        <v>90.7031</v>
      </c>
      <c r="S278" s="0" t="n">
        <v>0.042004</v>
      </c>
      <c r="T278" s="0" t="n">
        <v>0.45</v>
      </c>
      <c r="U278" s="0" t="n">
        <v>1</v>
      </c>
      <c r="V278" s="0" t="n">
        <f aca="false">S278/T278</f>
        <v>0.0933422222222222</v>
      </c>
      <c r="W278" s="0" t="n">
        <f aca="false">R278*EXP(V278*(T278-U278))</f>
        <v>86.1640737477772</v>
      </c>
      <c r="Y278" s="0" t="n">
        <v>537</v>
      </c>
      <c r="Z278" s="0" t="n">
        <v>75.8781</v>
      </c>
      <c r="AA278" s="0" t="n">
        <v>0.147711</v>
      </c>
      <c r="AB278" s="0" t="n">
        <v>0.53</v>
      </c>
      <c r="AC278" s="0" t="n">
        <v>1</v>
      </c>
      <c r="AD278" s="0" t="n">
        <f aca="false">AA278/AB278</f>
        <v>0.2787</v>
      </c>
      <c r="AE278" s="0" t="n">
        <f aca="false">Z278*EXP(AD278*(AB278-AC278))</f>
        <v>66.5623501888461</v>
      </c>
      <c r="AG278" s="0" t="n">
        <v>537</v>
      </c>
      <c r="AH278" s="0" t="n">
        <v>73.5625</v>
      </c>
      <c r="AI278" s="0" t="n">
        <v>0.131925</v>
      </c>
      <c r="AJ278" s="0" t="n">
        <v>0.515</v>
      </c>
      <c r="AK278" s="0" t="n">
        <v>1</v>
      </c>
      <c r="AL278" s="0" t="n">
        <f aca="false">AI278/AJ278</f>
        <v>0.256165048543689</v>
      </c>
      <c r="AM278" s="0" t="n">
        <f aca="false">AH278*EXP(AL278*(AJ278-AK278))</f>
        <v>64.9680321914374</v>
      </c>
      <c r="AO278" s="0" t="n">
        <v>537</v>
      </c>
      <c r="AP278" s="0" t="n">
        <v>77.9531</v>
      </c>
      <c r="AQ278" s="0" t="n">
        <v>0.109596</v>
      </c>
      <c r="AR278" s="0" t="n">
        <v>0.58</v>
      </c>
      <c r="AS278" s="0" t="n">
        <v>1</v>
      </c>
      <c r="AT278" s="0" t="n">
        <f aca="false">AQ278/AR278</f>
        <v>0.188958620689655</v>
      </c>
      <c r="AU278" s="0" t="n">
        <f aca="false">AP278*EXP(AT278*(AR278-AS278))</f>
        <v>72.0056611570325</v>
      </c>
      <c r="AW278" s="0" t="n">
        <v>537</v>
      </c>
      <c r="AX278" s="0" t="n">
        <v>84.6937</v>
      </c>
      <c r="AY278" s="0" t="n">
        <v>0.074785</v>
      </c>
      <c r="AZ278" s="0" t="n">
        <v>0.605</v>
      </c>
      <c r="BA278" s="0" t="n">
        <v>1</v>
      </c>
      <c r="BB278" s="0" t="n">
        <f aca="false">AY278/AZ278</f>
        <v>0.123611570247934</v>
      </c>
      <c r="BC278" s="0" t="n">
        <f aca="false">AX278*EXP(BB278*(AZ278-BA278))</f>
        <v>80.6577301815573</v>
      </c>
      <c r="BE278" s="0" t="n">
        <v>537</v>
      </c>
      <c r="BF278" s="0" t="n">
        <v>82.7938</v>
      </c>
      <c r="BG278" s="0" t="n">
        <v>0.080742</v>
      </c>
      <c r="BH278" s="0" t="n">
        <v>0.57</v>
      </c>
      <c r="BI278" s="0" t="n">
        <v>1</v>
      </c>
      <c r="BJ278" s="0" t="n">
        <f aca="false">BG278/BH278</f>
        <v>0.141652631578947</v>
      </c>
      <c r="BK278" s="0" t="n">
        <f aca="false">BF278*EXP(BJ278*(BH278-BI278))</f>
        <v>77.9012927538199</v>
      </c>
      <c r="BM278" s="0" t="n">
        <v>537</v>
      </c>
      <c r="BN278" s="0" t="n">
        <v>45.0875</v>
      </c>
      <c r="BO278" s="0" t="n">
        <v>0.347421</v>
      </c>
      <c r="BP278" s="0" t="n">
        <v>0.53</v>
      </c>
      <c r="BQ278" s="0" t="n">
        <v>1</v>
      </c>
      <c r="BR278" s="0" t="n">
        <f aca="false">BO278/BP278</f>
        <v>0.655511320754717</v>
      </c>
      <c r="BS278" s="0" t="n">
        <f aca="false">BN278*EXP(BR278*(BP278-BQ278))</f>
        <v>33.1325017130246</v>
      </c>
      <c r="BU278" s="0" t="n">
        <v>537</v>
      </c>
      <c r="BV278" s="0" t="n">
        <v>80.1281</v>
      </c>
      <c r="BW278" s="0" t="n">
        <v>0.095859</v>
      </c>
      <c r="BX278" s="0" t="n">
        <v>0.5</v>
      </c>
      <c r="BY278" s="0" t="n">
        <v>1</v>
      </c>
      <c r="BZ278" s="0" t="n">
        <f aca="false">BW278/BX278</f>
        <v>0.191718</v>
      </c>
      <c r="CA278" s="0" t="n">
        <f aca="false">BV278*EXP(BZ278*(BX278-BY278))</f>
        <v>72.8037601324618</v>
      </c>
      <c r="CC278" s="0" t="n">
        <v>537</v>
      </c>
      <c r="CD278" s="0" t="n">
        <v>65.4719</v>
      </c>
      <c r="CE278" s="0" t="n">
        <v>0.175325</v>
      </c>
      <c r="CF278" s="0" t="n">
        <v>0.47</v>
      </c>
      <c r="CG278" s="0" t="n">
        <v>1</v>
      </c>
      <c r="CH278" s="0" t="n">
        <f aca="false">CE278/CF278</f>
        <v>0.373031914893617</v>
      </c>
      <c r="CI278" s="0" t="n">
        <f aca="false">CD278*EXP(CH278*(CF278-CG278))</f>
        <v>53.726917239594</v>
      </c>
      <c r="CK278" s="0" t="n">
        <v>537</v>
      </c>
      <c r="CL278" s="0" t="n">
        <v>83.7781</v>
      </c>
      <c r="CM278" s="0" t="n">
        <v>0.081609</v>
      </c>
      <c r="CN278" s="0" t="n">
        <v>0.1</v>
      </c>
      <c r="CO278" s="0" t="n">
        <v>1</v>
      </c>
      <c r="CP278" s="0" t="n">
        <f aca="false">CM278/CN278</f>
        <v>0.81609</v>
      </c>
      <c r="CQ278" s="0" t="n">
        <f aca="false">CL278*EXP(CP278*(CN278-CO278))</f>
        <v>40.1929110010892</v>
      </c>
      <c r="CS278" s="0" t="n">
        <v>537</v>
      </c>
      <c r="CT278" s="0" t="n">
        <v>85.8875</v>
      </c>
      <c r="CU278" s="0" t="n">
        <v>0.07114</v>
      </c>
      <c r="CV278" s="0" t="n">
        <v>0.105</v>
      </c>
      <c r="CW278" s="0" t="n">
        <v>1</v>
      </c>
      <c r="CX278" s="0" t="n">
        <f aca="false">CU278/CV278</f>
        <v>0.67752380952381</v>
      </c>
      <c r="CY278" s="0" t="n">
        <f aca="false">CT278*EXP(CX278*(CV278-CW278))</f>
        <v>46.8361101980674</v>
      </c>
      <c r="DA278" s="0" t="n">
        <v>537</v>
      </c>
      <c r="DB278" s="0" t="n">
        <v>66.1312</v>
      </c>
      <c r="DC278" s="0" t="n">
        <v>0.194308</v>
      </c>
      <c r="DD278" s="0" t="n">
        <v>0.54</v>
      </c>
      <c r="DE278" s="0" t="n">
        <v>1</v>
      </c>
      <c r="DF278" s="0" t="n">
        <f aca="false">DC278/DD278</f>
        <v>0.35982962962963</v>
      </c>
      <c r="DG278" s="0" t="n">
        <f aca="false">DB278*EXP(DF278*(DD278-DE278))</f>
        <v>56.0429868154195</v>
      </c>
      <c r="DI278" s="0" t="n">
        <v>537</v>
      </c>
      <c r="DJ278" s="0" t="n">
        <v>83.9438</v>
      </c>
      <c r="DK278" s="0" t="n">
        <v>0.08353</v>
      </c>
      <c r="DL278" s="0" t="n">
        <v>0.575</v>
      </c>
      <c r="DM278" s="0" t="n">
        <v>1</v>
      </c>
      <c r="DN278" s="0" t="n">
        <f aca="false">DK278/DL278</f>
        <v>0.145269565217391</v>
      </c>
      <c r="DO278" s="0" t="n">
        <f aca="false">DJ278*EXP(DN278*(DL278-DM278))</f>
        <v>78.9178913599731</v>
      </c>
      <c r="DQ278" s="0" t="n">
        <v>537</v>
      </c>
      <c r="DR278" s="0" t="n">
        <v>79.4531</v>
      </c>
      <c r="DS278" s="0" t="n">
        <v>0.105234</v>
      </c>
      <c r="DT278" s="0" t="n">
        <v>0.51</v>
      </c>
      <c r="DU278" s="0" t="n">
        <v>1</v>
      </c>
      <c r="DV278" s="0" t="n">
        <f aca="false">DS278/DT278</f>
        <v>0.206341176470588</v>
      </c>
      <c r="DW278" s="0" t="n">
        <f aca="false">DR278*EXP(DV278*(DT278-DU278))</f>
        <v>71.8125846233571</v>
      </c>
      <c r="DY278" s="0" t="n">
        <v>537</v>
      </c>
      <c r="DZ278" s="0" t="n">
        <v>80.9344</v>
      </c>
      <c r="EA278" s="0" t="n">
        <v>0.092673</v>
      </c>
      <c r="EB278" s="0" t="n">
        <v>0.28</v>
      </c>
      <c r="EC278" s="0" t="n">
        <v>1</v>
      </c>
      <c r="ED278" s="0" t="n">
        <f aca="false">EA278/EB278</f>
        <v>0.330975</v>
      </c>
      <c r="EE278" s="0" t="n">
        <f aca="false">DZ278*EXP(ED278*(EB278-EC278))</f>
        <v>63.7734493918537</v>
      </c>
      <c r="EG278" s="0" t="n">
        <v>537</v>
      </c>
      <c r="EH278" s="0" t="n">
        <v>85.35</v>
      </c>
      <c r="EI278" s="0" t="n">
        <v>0.076805</v>
      </c>
      <c r="EJ278" s="0" t="n">
        <v>0.56</v>
      </c>
      <c r="EK278" s="0" t="n">
        <v>1</v>
      </c>
      <c r="EL278" s="0" t="n">
        <f aca="false">EI278/EJ278</f>
        <v>0.137151785714286</v>
      </c>
      <c r="EM278" s="0" t="n">
        <f aca="false">EH278*EXP(EL278*(EJ278-EK278))</f>
        <v>80.3517332760758</v>
      </c>
      <c r="EO278" s="0" t="n">
        <v>537</v>
      </c>
      <c r="EP278" s="0" t="n">
        <v>58.2875</v>
      </c>
      <c r="EQ278" s="0" t="n">
        <v>0.20217</v>
      </c>
      <c r="ER278" s="0" t="n">
        <v>0.57</v>
      </c>
      <c r="ES278" s="0" t="n">
        <v>1</v>
      </c>
      <c r="ET278" s="0" t="n">
        <f aca="false">EQ278/ER278</f>
        <v>0.354684210526316</v>
      </c>
      <c r="EU278" s="0" t="n">
        <f aca="false">EP278*EXP(ET278*(ER278-ES278))</f>
        <v>50.0425403955934</v>
      </c>
      <c r="EW278" s="0" t="n">
        <v>537</v>
      </c>
      <c r="EX278" s="0" t="n">
        <v>24.1406</v>
      </c>
      <c r="EY278" s="0" t="n">
        <v>0.742321</v>
      </c>
      <c r="EZ278" s="0" t="n">
        <v>0.605</v>
      </c>
      <c r="FA278" s="0" t="n">
        <v>1</v>
      </c>
      <c r="FB278" s="0" t="n">
        <f aca="false">EY278/EZ278</f>
        <v>1.22697685950413</v>
      </c>
      <c r="FC278" s="0" t="n">
        <f aca="false">EX278*EXP(FB278*(EZ278-FA278))</f>
        <v>14.8684156918047</v>
      </c>
      <c r="FE278" s="0" t="n">
        <v>537</v>
      </c>
      <c r="FF278" s="0" t="n">
        <v>79.9344</v>
      </c>
      <c r="FG278" s="0" t="n">
        <v>0.074092</v>
      </c>
      <c r="FH278" s="0" t="n">
        <v>0.635</v>
      </c>
      <c r="FI278" s="0" t="n">
        <v>1</v>
      </c>
      <c r="FJ278" s="0" t="n">
        <f aca="false">FG278/FH278</f>
        <v>0.11668031496063</v>
      </c>
      <c r="FK278" s="0" t="n">
        <f aca="false">FF278*EXP(FJ278*(FH278-FI278))</f>
        <v>76.6016014609832</v>
      </c>
      <c r="FM278" s="0" t="n">
        <v>537</v>
      </c>
      <c r="FN278" s="0" t="n">
        <v>68.7719</v>
      </c>
      <c r="FO278" s="0" t="n">
        <v>0.167252</v>
      </c>
      <c r="FP278" s="0" t="n">
        <v>0.63</v>
      </c>
      <c r="FQ278" s="0" t="n">
        <v>1</v>
      </c>
      <c r="FR278" s="0" t="n">
        <f aca="false">FO278/FP278</f>
        <v>0.265479365079365</v>
      </c>
      <c r="FS278" s="0" t="n">
        <f aca="false">FN278*EXP(FR278*(FP278-FQ278))</f>
        <v>62.3377926954962</v>
      </c>
      <c r="FU278" s="0" t="n">
        <v>537</v>
      </c>
      <c r="FV278" s="0" t="n">
        <v>66.2625</v>
      </c>
      <c r="FW278" s="0" t="n">
        <v>0.183034</v>
      </c>
      <c r="FX278" s="0" t="n">
        <v>0.635</v>
      </c>
      <c r="FY278" s="0" t="n">
        <v>1</v>
      </c>
      <c r="FZ278" s="0" t="n">
        <f aca="false">FW278/FX278</f>
        <v>0.288242519685039</v>
      </c>
      <c r="GA278" s="0" t="n">
        <f aca="false">FV278*EXP(FZ278*(FX278-FY278))</f>
        <v>59.6453151587485</v>
      </c>
      <c r="GC278" s="0" t="n">
        <v>537</v>
      </c>
      <c r="GD278" s="0" t="n">
        <v>66.7875</v>
      </c>
      <c r="GE278" s="0" t="n">
        <v>0.179142</v>
      </c>
      <c r="GF278" s="0" t="n">
        <v>0.46</v>
      </c>
      <c r="GG278" s="0" t="n">
        <v>1</v>
      </c>
      <c r="GH278" s="0" t="n">
        <f aca="false">GE278/GF278</f>
        <v>0.389439130434783</v>
      </c>
      <c r="GI278" s="0" t="n">
        <f aca="false">GD278*EXP(GH278*(GF278-GG278))</f>
        <v>54.1208119980291</v>
      </c>
      <c r="GK278" s="0" t="n">
        <v>537</v>
      </c>
      <c r="GL278" s="0" t="n">
        <v>65.3188</v>
      </c>
      <c r="GM278" s="0" t="n">
        <v>0.186398</v>
      </c>
      <c r="GN278" s="0" t="n">
        <v>0.64</v>
      </c>
      <c r="GO278" s="0" t="n">
        <v>1</v>
      </c>
      <c r="GP278" s="0" t="n">
        <f aca="false">GM278/GN278</f>
        <v>0.291246875</v>
      </c>
      <c r="GQ278" s="0" t="n">
        <f aca="false">GL278*EXP(GP278*(GN278-GO278))</f>
        <v>58.81700547424</v>
      </c>
      <c r="GS278" s="0" t="n">
        <v>537</v>
      </c>
      <c r="GT278" s="0" t="n">
        <v>74.525</v>
      </c>
      <c r="GU278" s="0" t="n">
        <v>0.132938</v>
      </c>
      <c r="GV278" s="0" t="n">
        <v>0.325</v>
      </c>
      <c r="GW278" s="0" t="n">
        <v>1</v>
      </c>
      <c r="GX278" s="0" t="n">
        <f aca="false">GU278/GV278</f>
        <v>0.40904</v>
      </c>
      <c r="GY278" s="0" t="n">
        <f aca="false">GT278*EXP(GX278*(GV278-GW278))</f>
        <v>56.5447658047136</v>
      </c>
      <c r="HA278" s="0" t="n">
        <v>537</v>
      </c>
      <c r="HB278" s="0" t="n">
        <v>66.7219</v>
      </c>
      <c r="HC278" s="0" t="n">
        <v>0.175122</v>
      </c>
      <c r="HD278" s="0" t="n">
        <v>0.635</v>
      </c>
      <c r="HE278" s="0" t="n">
        <v>1</v>
      </c>
      <c r="HF278" s="0" t="n">
        <f aca="false">HC278/HD278</f>
        <v>0.275782677165354</v>
      </c>
      <c r="HG278" s="0" t="n">
        <f aca="false">HB278*EXP(HF278*(HD278-HE278))</f>
        <v>60.3325981821896</v>
      </c>
      <c r="HI278" s="0" t="n">
        <v>537</v>
      </c>
      <c r="HJ278" s="0" t="n">
        <v>30.0281</v>
      </c>
      <c r="HK278" s="0" t="n">
        <v>0.506978</v>
      </c>
      <c r="HL278" s="0" t="n">
        <v>0.625</v>
      </c>
      <c r="HM278" s="0" t="n">
        <v>1</v>
      </c>
      <c r="HN278" s="0" t="n">
        <f aca="false">HK278/HL278</f>
        <v>0.8111648</v>
      </c>
      <c r="HO278" s="0" t="n">
        <f aca="false">HJ278*EXP(HN278*(HL278-HM278))</f>
        <v>22.1524214250228</v>
      </c>
      <c r="HQ278" s="0" t="n">
        <v>537</v>
      </c>
      <c r="HR278" s="0" t="n">
        <v>70.5187</v>
      </c>
      <c r="HS278" s="0" t="n">
        <v>0.153953</v>
      </c>
      <c r="HT278" s="0" t="n">
        <v>0.635</v>
      </c>
      <c r="HU278" s="0" t="n">
        <v>1</v>
      </c>
      <c r="HV278" s="0" t="n">
        <f aca="false">HS278/HT278</f>
        <v>0.242445669291339</v>
      </c>
      <c r="HW278" s="0" t="n">
        <f aca="false">HR278*EXP(HV278*(HT278-HU278))</f>
        <v>64.5464586446077</v>
      </c>
      <c r="HY278" s="0" t="n">
        <v>537</v>
      </c>
      <c r="HZ278" s="0" t="n">
        <v>76.1063</v>
      </c>
      <c r="IA278" s="0" t="n">
        <v>0.128172</v>
      </c>
      <c r="IB278" s="0" t="n">
        <v>0.41</v>
      </c>
      <c r="IC278" s="0" t="n">
        <v>1</v>
      </c>
      <c r="ID278" s="0" t="n">
        <f aca="false">IA278/IB278</f>
        <v>0.312614634146342</v>
      </c>
      <c r="IE278" s="0" t="n">
        <f aca="false">HZ278*EXP(ID278*(IB278-IC278))</f>
        <v>63.2875364413873</v>
      </c>
      <c r="IG278" s="0" t="n">
        <v>537</v>
      </c>
      <c r="IH278" s="0" t="n">
        <v>59.1469</v>
      </c>
      <c r="II278" s="0" t="n">
        <v>0.209187</v>
      </c>
      <c r="IJ278" s="0" t="n">
        <v>0.64</v>
      </c>
      <c r="IK278" s="0" t="n">
        <v>1</v>
      </c>
      <c r="IL278" s="0" t="n">
        <f aca="false">II278/IJ278</f>
        <v>0.3268546875</v>
      </c>
      <c r="IM278" s="0" t="n">
        <f aca="false">IH278*EXP(IL278*(IJ278-IK278))</f>
        <v>52.5810870038813</v>
      </c>
      <c r="IO278" s="0" t="n">
        <v>537</v>
      </c>
      <c r="IP278" s="0" t="n">
        <v>70.5438</v>
      </c>
      <c r="IQ278" s="0" t="n">
        <v>0.138989</v>
      </c>
      <c r="IR278" s="0" t="n">
        <v>0.58</v>
      </c>
      <c r="IS278" s="0" t="n">
        <v>1</v>
      </c>
      <c r="IT278" s="0" t="n">
        <f aca="false">IQ278/IR278</f>
        <v>0.239636206896552</v>
      </c>
      <c r="IU278" s="0" t="n">
        <f aca="false">IP278*EXP(IT278*(IR278-IS278))</f>
        <v>63.7893715664151</v>
      </c>
    </row>
    <row r="279" customFormat="false" ht="12.75" hidden="false" customHeight="false" outlineLevel="0" collapsed="false">
      <c r="A279" s="0" t="n">
        <v>537.5</v>
      </c>
      <c r="B279" s="0" t="n">
        <v>90.875</v>
      </c>
      <c r="C279" s="0" t="n">
        <v>0.04169</v>
      </c>
      <c r="D279" s="0" t="n">
        <v>0.1</v>
      </c>
      <c r="E279" s="0" t="n">
        <v>1</v>
      </c>
      <c r="F279" s="0" t="n">
        <f aca="false">C279/D279</f>
        <v>0.4169</v>
      </c>
      <c r="G279" s="0" t="n">
        <f aca="false">B279*EXP(F279*(D279-E279))</f>
        <v>62.444298530445</v>
      </c>
      <c r="I279" s="0" t="n">
        <v>537.5</v>
      </c>
      <c r="J279" s="0" t="n">
        <v>49.8719</v>
      </c>
      <c r="K279" s="0" t="n">
        <v>0.302525</v>
      </c>
      <c r="L279" s="0" t="n">
        <v>1.245</v>
      </c>
      <c r="M279" s="0" t="n">
        <v>1</v>
      </c>
      <c r="N279" s="0" t="n">
        <f aca="false">K279/L279</f>
        <v>0.242991967871486</v>
      </c>
      <c r="O279" s="0" t="n">
        <f aca="false">J279*EXP(N279*(L279-M279))</f>
        <v>52.9310831784605</v>
      </c>
      <c r="Q279" s="0" t="n">
        <v>537.5</v>
      </c>
      <c r="R279" s="0" t="n">
        <v>90.7</v>
      </c>
      <c r="S279" s="0" t="n">
        <v>0.042049</v>
      </c>
      <c r="T279" s="0" t="n">
        <v>0.45</v>
      </c>
      <c r="U279" s="0" t="n">
        <v>1</v>
      </c>
      <c r="V279" s="0" t="n">
        <f aca="false">S279/T279</f>
        <v>0.0934422222222222</v>
      </c>
      <c r="W279" s="0" t="n">
        <f aca="false">R279*EXP(V279*(T279-U279))</f>
        <v>86.1563901483146</v>
      </c>
      <c r="Y279" s="0" t="n">
        <v>537.5</v>
      </c>
      <c r="Z279" s="0" t="n">
        <v>75.9344</v>
      </c>
      <c r="AA279" s="0" t="n">
        <v>0.147272</v>
      </c>
      <c r="AB279" s="0" t="n">
        <v>0.53</v>
      </c>
      <c r="AC279" s="0" t="n">
        <v>1</v>
      </c>
      <c r="AD279" s="0" t="n">
        <f aca="false">AA279/AB279</f>
        <v>0.277871698113208</v>
      </c>
      <c r="AE279" s="0" t="n">
        <f aca="false">Z279*EXP(AD279*(AB279-AC279))</f>
        <v>66.6376752164884</v>
      </c>
      <c r="AG279" s="0" t="n">
        <v>537.5</v>
      </c>
      <c r="AH279" s="0" t="n">
        <v>73.6</v>
      </c>
      <c r="AI279" s="0" t="n">
        <v>0.13165</v>
      </c>
      <c r="AJ279" s="0" t="n">
        <v>0.515</v>
      </c>
      <c r="AK279" s="0" t="n">
        <v>1</v>
      </c>
      <c r="AL279" s="0" t="n">
        <f aca="false">AI279/AJ279</f>
        <v>0.255631067961165</v>
      </c>
      <c r="AM279" s="0" t="n">
        <f aca="false">AH279*EXP(AL279*(AJ279-AK279))</f>
        <v>65.0179872003773</v>
      </c>
      <c r="AO279" s="0" t="n">
        <v>537.5</v>
      </c>
      <c r="AP279" s="0" t="n">
        <v>77.9781</v>
      </c>
      <c r="AQ279" s="0" t="n">
        <v>0.109422</v>
      </c>
      <c r="AR279" s="0" t="n">
        <v>0.58</v>
      </c>
      <c r="AS279" s="0" t="n">
        <v>1</v>
      </c>
      <c r="AT279" s="0" t="n">
        <f aca="false">AQ279/AR279</f>
        <v>0.188658620689655</v>
      </c>
      <c r="AU279" s="0" t="n">
        <f aca="false">AP279*EXP(AT279*(AR279-AS279))</f>
        <v>72.0378299745269</v>
      </c>
      <c r="AW279" s="0" t="n">
        <v>537.5</v>
      </c>
      <c r="AX279" s="0" t="n">
        <v>84.7125</v>
      </c>
      <c r="AY279" s="0" t="n">
        <v>0.07472</v>
      </c>
      <c r="AZ279" s="0" t="n">
        <v>0.605</v>
      </c>
      <c r="BA279" s="0" t="n">
        <v>1</v>
      </c>
      <c r="BB279" s="0" t="n">
        <f aca="false">AY279/AZ279</f>
        <v>0.123504132231405</v>
      </c>
      <c r="BC279" s="0" t="n">
        <f aca="false">AX279*EXP(BB279*(AZ279-BA279))</f>
        <v>80.6790580781821</v>
      </c>
      <c r="BE279" s="0" t="n">
        <v>537.5</v>
      </c>
      <c r="BF279" s="0" t="n">
        <v>82.8031</v>
      </c>
      <c r="BG279" s="0" t="n">
        <v>0.080562</v>
      </c>
      <c r="BH279" s="0" t="n">
        <v>0.57</v>
      </c>
      <c r="BI279" s="0" t="n">
        <v>1</v>
      </c>
      <c r="BJ279" s="0" t="n">
        <f aca="false">BG279/BH279</f>
        <v>0.141336842105263</v>
      </c>
      <c r="BK279" s="0" t="n">
        <f aca="false">BF279*EXP(BJ279*(BH279-BI279))</f>
        <v>77.9206232740031</v>
      </c>
      <c r="BM279" s="0" t="n">
        <v>537.5</v>
      </c>
      <c r="BN279" s="0" t="n">
        <v>45</v>
      </c>
      <c r="BO279" s="0" t="n">
        <v>0.348298</v>
      </c>
      <c r="BP279" s="0" t="n">
        <v>0.53</v>
      </c>
      <c r="BQ279" s="0" t="n">
        <v>1</v>
      </c>
      <c r="BR279" s="0" t="n">
        <f aca="false">BO279/BP279</f>
        <v>0.657166037735849</v>
      </c>
      <c r="BS279" s="0" t="n">
        <f aca="false">BN279*EXP(BR279*(BP279-BQ279))</f>
        <v>33.0424947259101</v>
      </c>
      <c r="BU279" s="0" t="n">
        <v>537.5</v>
      </c>
      <c r="BV279" s="0" t="n">
        <v>80.1563</v>
      </c>
      <c r="BW279" s="0" t="n">
        <v>0.095623</v>
      </c>
      <c r="BX279" s="0" t="n">
        <v>0.5</v>
      </c>
      <c r="BY279" s="0" t="n">
        <v>1</v>
      </c>
      <c r="BZ279" s="0" t="n">
        <f aca="false">BW279/BX279</f>
        <v>0.191246</v>
      </c>
      <c r="CA279" s="0" t="n">
        <f aca="false">BV279*EXP(BZ279*(BX279-BY279))</f>
        <v>72.84657219277</v>
      </c>
      <c r="CC279" s="0" t="n">
        <v>537.5</v>
      </c>
      <c r="CD279" s="0" t="n">
        <v>65.6094</v>
      </c>
      <c r="CE279" s="0" t="n">
        <v>0.174351</v>
      </c>
      <c r="CF279" s="0" t="n">
        <v>0.47</v>
      </c>
      <c r="CG279" s="0" t="n">
        <v>1</v>
      </c>
      <c r="CH279" s="0" t="n">
        <f aca="false">CE279/CF279</f>
        <v>0.370959574468085</v>
      </c>
      <c r="CI279" s="0" t="n">
        <f aca="false">CD279*EXP(CH279*(CF279-CG279))</f>
        <v>53.8989180214254</v>
      </c>
      <c r="CK279" s="0" t="n">
        <v>537.5</v>
      </c>
      <c r="CL279" s="0" t="n">
        <v>83.7813</v>
      </c>
      <c r="CM279" s="0" t="n">
        <v>0.081593</v>
      </c>
      <c r="CN279" s="0" t="n">
        <v>0.1</v>
      </c>
      <c r="CO279" s="0" t="n">
        <v>1</v>
      </c>
      <c r="CP279" s="0" t="n">
        <f aca="false">CM279/CN279</f>
        <v>0.81593</v>
      </c>
      <c r="CQ279" s="0" t="n">
        <f aca="false">CL279*EXP(CP279*(CN279-CO279))</f>
        <v>40.2002346321382</v>
      </c>
      <c r="CS279" s="0" t="n">
        <v>537.5</v>
      </c>
      <c r="CT279" s="0" t="n">
        <v>85.8906</v>
      </c>
      <c r="CU279" s="0" t="n">
        <v>0.071172</v>
      </c>
      <c r="CV279" s="0" t="n">
        <v>0.105</v>
      </c>
      <c r="CW279" s="0" t="n">
        <v>1</v>
      </c>
      <c r="CX279" s="0" t="n">
        <f aca="false">CU279/CV279</f>
        <v>0.677828571428571</v>
      </c>
      <c r="CY279" s="0" t="n">
        <f aca="false">CT279*EXP(CX279*(CV279-CW279))</f>
        <v>46.82502686231</v>
      </c>
      <c r="DA279" s="0" t="n">
        <v>537.5</v>
      </c>
      <c r="DB279" s="0" t="n">
        <v>66.0812</v>
      </c>
      <c r="DC279" s="0" t="n">
        <v>0.194733</v>
      </c>
      <c r="DD279" s="0" t="n">
        <v>0.54</v>
      </c>
      <c r="DE279" s="0" t="n">
        <v>1</v>
      </c>
      <c r="DF279" s="0" t="n">
        <f aca="false">DC279/DD279</f>
        <v>0.360616666666667</v>
      </c>
      <c r="DG279" s="0" t="n">
        <f aca="false">DB279*EXP(DF279*(DD279-DE279))</f>
        <v>55.9803436119013</v>
      </c>
      <c r="DI279" s="0" t="n">
        <v>537.5</v>
      </c>
      <c r="DJ279" s="0" t="n">
        <v>83.9469</v>
      </c>
      <c r="DK279" s="0" t="n">
        <v>0.083546</v>
      </c>
      <c r="DL279" s="0" t="n">
        <v>0.575</v>
      </c>
      <c r="DM279" s="0" t="n">
        <v>1</v>
      </c>
      <c r="DN279" s="0" t="n">
        <f aca="false">DK279/DL279</f>
        <v>0.145297391304348</v>
      </c>
      <c r="DO279" s="0" t="n">
        <f aca="false">DJ279*EXP(DN279*(DL279-DM279))</f>
        <v>78.9198724370406</v>
      </c>
      <c r="DQ279" s="0" t="n">
        <v>537.5</v>
      </c>
      <c r="DR279" s="0" t="n">
        <v>79.4969</v>
      </c>
      <c r="DS279" s="0" t="n">
        <v>0.105027</v>
      </c>
      <c r="DT279" s="0" t="n">
        <v>0.51</v>
      </c>
      <c r="DU279" s="0" t="n">
        <v>1</v>
      </c>
      <c r="DV279" s="0" t="n">
        <f aca="false">DS279/DT279</f>
        <v>0.205935294117647</v>
      </c>
      <c r="DW279" s="0" t="n">
        <f aca="false">DR279*EXP(DV279*(DT279-DU279))</f>
        <v>71.8664641973469</v>
      </c>
      <c r="DY279" s="0" t="n">
        <v>537.5</v>
      </c>
      <c r="DZ279" s="0" t="n">
        <v>80.9719</v>
      </c>
      <c r="EA279" s="0" t="n">
        <v>0.092437</v>
      </c>
      <c r="EB279" s="0" t="n">
        <v>0.28</v>
      </c>
      <c r="EC279" s="0" t="n">
        <v>1</v>
      </c>
      <c r="ED279" s="0" t="n">
        <f aca="false">EA279/EB279</f>
        <v>0.330132142857143</v>
      </c>
      <c r="EE279" s="0" t="n">
        <f aca="false">DZ279*EXP(ED279*(EB279-EC279))</f>
        <v>63.8417291237554</v>
      </c>
      <c r="EG279" s="0" t="n">
        <v>537.5</v>
      </c>
      <c r="EH279" s="0" t="n">
        <v>85.3812</v>
      </c>
      <c r="EI279" s="0" t="n">
        <v>0.076545</v>
      </c>
      <c r="EJ279" s="0" t="n">
        <v>0.56</v>
      </c>
      <c r="EK279" s="0" t="n">
        <v>1</v>
      </c>
      <c r="EL279" s="0" t="n">
        <f aca="false">EI279/EJ279</f>
        <v>0.1366875</v>
      </c>
      <c r="EM279" s="0" t="n">
        <f aca="false">EH279*EXP(EL279*(EJ279-EK279))</f>
        <v>80.3975285307229</v>
      </c>
      <c r="EO279" s="0" t="n">
        <v>537.5</v>
      </c>
      <c r="EP279" s="0" t="n">
        <v>58.3094</v>
      </c>
      <c r="EQ279" s="0" t="n">
        <v>0.201976</v>
      </c>
      <c r="ER279" s="0" t="n">
        <v>0.57</v>
      </c>
      <c r="ES279" s="0" t="n">
        <v>1</v>
      </c>
      <c r="ET279" s="0" t="n">
        <f aca="false">EQ279/ER279</f>
        <v>0.354343859649123</v>
      </c>
      <c r="EU279" s="0" t="n">
        <f aca="false">EP279*EXP(ET279*(ER279-ES279))</f>
        <v>50.0686696257262</v>
      </c>
      <c r="EW279" s="0" t="n">
        <v>537.5</v>
      </c>
      <c r="EX279" s="0" t="n">
        <v>24.1563</v>
      </c>
      <c r="EY279" s="0" t="n">
        <v>0.741872</v>
      </c>
      <c r="EZ279" s="0" t="n">
        <v>0.605</v>
      </c>
      <c r="FA279" s="0" t="n">
        <v>1</v>
      </c>
      <c r="FB279" s="0" t="n">
        <f aca="false">EY279/EZ279</f>
        <v>1.2262347107438</v>
      </c>
      <c r="FC279" s="0" t="n">
        <f aca="false">EX279*EXP(FB279*(EZ279-FA279))</f>
        <v>14.8824475966375</v>
      </c>
      <c r="FE279" s="0" t="n">
        <v>537.5</v>
      </c>
      <c r="FF279" s="0" t="n">
        <v>79.9625</v>
      </c>
      <c r="FG279" s="0" t="n">
        <v>0.074011</v>
      </c>
      <c r="FH279" s="0" t="n">
        <v>0.635</v>
      </c>
      <c r="FI279" s="0" t="n">
        <v>1</v>
      </c>
      <c r="FJ279" s="0" t="n">
        <f aca="false">FG279/FH279</f>
        <v>0.116552755905512</v>
      </c>
      <c r="FK279" s="0" t="n">
        <f aca="false">FF279*EXP(FJ279*(FH279-FI279))</f>
        <v>76.6320976897813</v>
      </c>
      <c r="FM279" s="0" t="n">
        <v>537.5</v>
      </c>
      <c r="FN279" s="0" t="n">
        <v>68.8063</v>
      </c>
      <c r="FO279" s="0" t="n">
        <v>0.167092</v>
      </c>
      <c r="FP279" s="0" t="n">
        <v>0.63</v>
      </c>
      <c r="FQ279" s="0" t="n">
        <v>1</v>
      </c>
      <c r="FR279" s="0" t="n">
        <f aca="false">FO279/FP279</f>
        <v>0.265225396825397</v>
      </c>
      <c r="FS279" s="0" t="n">
        <f aca="false">FN279*EXP(FR279*(FP279-FQ279))</f>
        <v>62.3748353063531</v>
      </c>
      <c r="FU279" s="0" t="n">
        <v>537.5</v>
      </c>
      <c r="FV279" s="0" t="n">
        <v>66.3125</v>
      </c>
      <c r="FW279" s="0" t="n">
        <v>0.182745</v>
      </c>
      <c r="FX279" s="0" t="n">
        <v>0.635</v>
      </c>
      <c r="FY279" s="0" t="n">
        <v>1</v>
      </c>
      <c r="FZ279" s="0" t="n">
        <f aca="false">FW279/FX279</f>
        <v>0.287787401574803</v>
      </c>
      <c r="GA279" s="0" t="n">
        <f aca="false">FV279*EXP(FZ279*(FX279-FY279))</f>
        <v>59.7002384662066</v>
      </c>
      <c r="GC279" s="0" t="n">
        <v>537.5</v>
      </c>
      <c r="GD279" s="0" t="n">
        <v>66.8188</v>
      </c>
      <c r="GE279" s="0" t="n">
        <v>0.179081</v>
      </c>
      <c r="GF279" s="0" t="n">
        <v>0.46</v>
      </c>
      <c r="GG279" s="0" t="n">
        <v>1</v>
      </c>
      <c r="GH279" s="0" t="n">
        <f aca="false">GE279/GF279</f>
        <v>0.38930652173913</v>
      </c>
      <c r="GI279" s="0" t="n">
        <f aca="false">GD279*EXP(GH279*(GF279-GG279))</f>
        <v>54.150053223315</v>
      </c>
      <c r="GK279" s="0" t="n">
        <v>537.5</v>
      </c>
      <c r="GL279" s="0" t="n">
        <v>65.3813</v>
      </c>
      <c r="GM279" s="0" t="n">
        <v>0.186044</v>
      </c>
      <c r="GN279" s="0" t="n">
        <v>0.64</v>
      </c>
      <c r="GO279" s="0" t="n">
        <v>1</v>
      </c>
      <c r="GP279" s="0" t="n">
        <f aca="false">GM279/GN279</f>
        <v>0.29069375</v>
      </c>
      <c r="GQ279" s="0" t="n">
        <f aca="false">GL279*EXP(GP279*(GN279-GO279))</f>
        <v>58.8850085713821</v>
      </c>
      <c r="GS279" s="0" t="n">
        <v>537.5</v>
      </c>
      <c r="GT279" s="0" t="n">
        <v>74.525</v>
      </c>
      <c r="GU279" s="0" t="n">
        <v>0.132993</v>
      </c>
      <c r="GV279" s="0" t="n">
        <v>0.325</v>
      </c>
      <c r="GW279" s="0" t="n">
        <v>1</v>
      </c>
      <c r="GX279" s="0" t="n">
        <f aca="false">GU279/GV279</f>
        <v>0.409209230769231</v>
      </c>
      <c r="GY279" s="0" t="n">
        <f aca="false">GT279*EXP(GX279*(GV279-GW279))</f>
        <v>56.5383070215226</v>
      </c>
      <c r="HA279" s="0" t="n">
        <v>537.5</v>
      </c>
      <c r="HB279" s="0" t="n">
        <v>66.7344</v>
      </c>
      <c r="HC279" s="0" t="n">
        <v>0.175122</v>
      </c>
      <c r="HD279" s="0" t="n">
        <v>0.635</v>
      </c>
      <c r="HE279" s="0" t="n">
        <v>1</v>
      </c>
      <c r="HF279" s="0" t="n">
        <f aca="false">HC279/HD279</f>
        <v>0.275782677165354</v>
      </c>
      <c r="HG279" s="0" t="n">
        <f aca="false">HB279*EXP(HF279*(HD279-HE279))</f>
        <v>60.3439011798153</v>
      </c>
      <c r="HI279" s="0" t="n">
        <v>537.5</v>
      </c>
      <c r="HJ279" s="0" t="n">
        <v>29.9969</v>
      </c>
      <c r="HK279" s="0" t="n">
        <v>0.507502</v>
      </c>
      <c r="HL279" s="0" t="n">
        <v>0.625</v>
      </c>
      <c r="HM279" s="0" t="n">
        <v>1</v>
      </c>
      <c r="HN279" s="0" t="n">
        <f aca="false">HK279/HL279</f>
        <v>0.8120032</v>
      </c>
      <c r="HO279" s="0" t="n">
        <f aca="false">HJ279*EXP(HN279*(HL279-HM279))</f>
        <v>22.122448074797</v>
      </c>
      <c r="HQ279" s="0" t="n">
        <v>537.5</v>
      </c>
      <c r="HR279" s="0" t="n">
        <v>70.575</v>
      </c>
      <c r="HS279" s="0" t="n">
        <v>0.153663</v>
      </c>
      <c r="HT279" s="0" t="n">
        <v>0.635</v>
      </c>
      <c r="HU279" s="0" t="n">
        <v>1</v>
      </c>
      <c r="HV279" s="0" t="n">
        <f aca="false">HS279/HT279</f>
        <v>0.241988976377953</v>
      </c>
      <c r="HW279" s="0" t="n">
        <f aca="false">HR279*EXP(HV279*(HT279-HU279))</f>
        <v>64.6087595122831</v>
      </c>
      <c r="HY279" s="0" t="n">
        <v>537.5</v>
      </c>
      <c r="HZ279" s="0" t="n">
        <v>76.1313</v>
      </c>
      <c r="IA279" s="0" t="n">
        <v>0.128117</v>
      </c>
      <c r="IB279" s="0" t="n">
        <v>0.41</v>
      </c>
      <c r="IC279" s="0" t="n">
        <v>1</v>
      </c>
      <c r="ID279" s="0" t="n">
        <f aca="false">IA279/IB279</f>
        <v>0.312480487804878</v>
      </c>
      <c r="IE279" s="0" t="n">
        <f aca="false">HZ279*EXP(ID279*(IB279-IC279))</f>
        <v>63.3133364530897</v>
      </c>
      <c r="IG279" s="0" t="n">
        <v>537.5</v>
      </c>
      <c r="IH279" s="0" t="n">
        <v>59.0781</v>
      </c>
      <c r="II279" s="0" t="n">
        <v>0.209627</v>
      </c>
      <c r="IJ279" s="0" t="n">
        <v>0.64</v>
      </c>
      <c r="IK279" s="0" t="n">
        <v>1</v>
      </c>
      <c r="IL279" s="0" t="n">
        <f aca="false">II279/IJ279</f>
        <v>0.3275421875</v>
      </c>
      <c r="IM279" s="0" t="n">
        <f aca="false">IH279*EXP(IL279*(IJ279-IK279))</f>
        <v>52.506927320905</v>
      </c>
      <c r="IO279" s="0" t="n">
        <v>537.5</v>
      </c>
      <c r="IP279" s="0" t="n">
        <v>70.5469</v>
      </c>
      <c r="IQ279" s="0" t="n">
        <v>0.138914</v>
      </c>
      <c r="IR279" s="0" t="n">
        <v>0.58</v>
      </c>
      <c r="IS279" s="0" t="n">
        <v>1</v>
      </c>
      <c r="IT279" s="0" t="n">
        <f aca="false">IQ279/IR279</f>
        <v>0.239506896551724</v>
      </c>
      <c r="IU279" s="0" t="n">
        <f aca="false">IP279*EXP(IT279*(IR279-IS279))</f>
        <v>63.7956394166763</v>
      </c>
    </row>
    <row r="280" customFormat="false" ht="12.75" hidden="false" customHeight="false" outlineLevel="0" collapsed="false">
      <c r="A280" s="0" t="n">
        <v>538</v>
      </c>
      <c r="B280" s="0" t="n">
        <v>90.8656</v>
      </c>
      <c r="C280" s="0" t="n">
        <v>0.041735</v>
      </c>
      <c r="D280" s="0" t="n">
        <v>0.1</v>
      </c>
      <c r="E280" s="0" t="n">
        <v>1</v>
      </c>
      <c r="F280" s="0" t="n">
        <f aca="false">C280/D280</f>
        <v>0.41735</v>
      </c>
      <c r="G280" s="0" t="n">
        <f aca="false">B280*EXP(F280*(D280-E280))</f>
        <v>62.4125571628391</v>
      </c>
      <c r="I280" s="0" t="n">
        <v>538</v>
      </c>
      <c r="J280" s="0" t="n">
        <v>49.9063</v>
      </c>
      <c r="K280" s="0" t="n">
        <v>0.302199</v>
      </c>
      <c r="L280" s="0" t="n">
        <v>1.245</v>
      </c>
      <c r="M280" s="0" t="n">
        <v>1</v>
      </c>
      <c r="N280" s="0" t="n">
        <f aca="false">K280/L280</f>
        <v>0.242730120481928</v>
      </c>
      <c r="O280" s="0" t="n">
        <f aca="false">J280*EXP(N280*(L280-M280))</f>
        <v>52.9641954022395</v>
      </c>
      <c r="Q280" s="0" t="n">
        <v>538</v>
      </c>
      <c r="R280" s="0" t="n">
        <v>90.6875</v>
      </c>
      <c r="S280" s="0" t="n">
        <v>0.042109</v>
      </c>
      <c r="T280" s="0" t="n">
        <v>0.45</v>
      </c>
      <c r="U280" s="0" t="n">
        <v>1</v>
      </c>
      <c r="V280" s="0" t="n">
        <f aca="false">S280/T280</f>
        <v>0.0935755555555556</v>
      </c>
      <c r="W280" s="0" t="n">
        <f aca="false">R280*EXP(V280*(T280-U280))</f>
        <v>86.1381993019945</v>
      </c>
      <c r="Y280" s="0" t="n">
        <v>538</v>
      </c>
      <c r="Z280" s="0" t="n">
        <v>75.9938</v>
      </c>
      <c r="AA280" s="0" t="n">
        <v>0.146834</v>
      </c>
      <c r="AB280" s="0" t="n">
        <v>0.53</v>
      </c>
      <c r="AC280" s="0" t="n">
        <v>1</v>
      </c>
      <c r="AD280" s="0" t="n">
        <f aca="false">AA280/AB280</f>
        <v>0.277045283018868</v>
      </c>
      <c r="AE280" s="0" t="n">
        <f aca="false">Z280*EXP(AD280*(AB280-AC280))</f>
        <v>66.7157111722119</v>
      </c>
      <c r="AG280" s="0" t="n">
        <v>538</v>
      </c>
      <c r="AH280" s="0" t="n">
        <v>73.6375</v>
      </c>
      <c r="AI280" s="0" t="n">
        <v>0.131356</v>
      </c>
      <c r="AJ280" s="0" t="n">
        <v>0.515</v>
      </c>
      <c r="AK280" s="0" t="n">
        <v>1</v>
      </c>
      <c r="AL280" s="0" t="n">
        <f aca="false">AI280/AJ280</f>
        <v>0.255060194174757</v>
      </c>
      <c r="AM280" s="0" t="n">
        <f aca="false">AH280*EXP(AL280*(AJ280-AK280))</f>
        <v>65.0691280135845</v>
      </c>
      <c r="AO280" s="0" t="n">
        <v>538</v>
      </c>
      <c r="AP280" s="0" t="n">
        <v>78.0031</v>
      </c>
      <c r="AQ280" s="0" t="n">
        <v>0.109265</v>
      </c>
      <c r="AR280" s="0" t="n">
        <v>0.58</v>
      </c>
      <c r="AS280" s="0" t="n">
        <v>1</v>
      </c>
      <c r="AT280" s="0" t="n">
        <f aca="false">AQ280/AR280</f>
        <v>0.188387931034483</v>
      </c>
      <c r="AU280" s="0" t="n">
        <f aca="false">AP280*EXP(AT280*(AR280-AS280))</f>
        <v>72.0691185546064</v>
      </c>
      <c r="AW280" s="0" t="n">
        <v>538</v>
      </c>
      <c r="AX280" s="0" t="n">
        <v>84.7281</v>
      </c>
      <c r="AY280" s="0" t="n">
        <v>0.07464</v>
      </c>
      <c r="AZ280" s="0" t="n">
        <v>0.605</v>
      </c>
      <c r="BA280" s="0" t="n">
        <v>1</v>
      </c>
      <c r="BB280" s="0" t="n">
        <f aca="false">AY280/AZ280</f>
        <v>0.123371900826446</v>
      </c>
      <c r="BC280" s="0" t="n">
        <f aca="false">AX280*EXP(BB280*(AZ280-BA280))</f>
        <v>80.6981301772984</v>
      </c>
      <c r="BE280" s="0" t="n">
        <v>538</v>
      </c>
      <c r="BF280" s="0" t="n">
        <v>82.8156</v>
      </c>
      <c r="BG280" s="0" t="n">
        <v>0.080415</v>
      </c>
      <c r="BH280" s="0" t="n">
        <v>0.57</v>
      </c>
      <c r="BI280" s="0" t="n">
        <v>1</v>
      </c>
      <c r="BJ280" s="0" t="n">
        <f aca="false">BG280/BH280</f>
        <v>0.141078947368421</v>
      </c>
      <c r="BK280" s="0" t="n">
        <f aca="false">BF280*EXP(BJ280*(BH280-BI280))</f>
        <v>77.9410289833913</v>
      </c>
      <c r="BM280" s="0" t="n">
        <v>538</v>
      </c>
      <c r="BN280" s="0" t="n">
        <v>44.9094</v>
      </c>
      <c r="BO280" s="0" t="n">
        <v>0.349207</v>
      </c>
      <c r="BP280" s="0" t="n">
        <v>0.53</v>
      </c>
      <c r="BQ280" s="0" t="n">
        <v>1</v>
      </c>
      <c r="BR280" s="0" t="n">
        <f aca="false">BO280/BP280</f>
        <v>0.658881132075472</v>
      </c>
      <c r="BS280" s="0" t="n">
        <f aca="false">BN280*EXP(BR280*(BP280-BQ280))</f>
        <v>32.9493981385883</v>
      </c>
      <c r="BU280" s="0" t="n">
        <v>538</v>
      </c>
      <c r="BV280" s="0" t="n">
        <v>80.1844</v>
      </c>
      <c r="BW280" s="0" t="n">
        <v>0.095386</v>
      </c>
      <c r="BX280" s="0" t="n">
        <v>0.5</v>
      </c>
      <c r="BY280" s="0" t="n">
        <v>1</v>
      </c>
      <c r="BZ280" s="0" t="n">
        <f aca="false">BW280/BX280</f>
        <v>0.190772</v>
      </c>
      <c r="CA280" s="0" t="n">
        <f aca="false">BV280*EXP(BZ280*(BX280-BY280))</f>
        <v>72.8893823941584</v>
      </c>
      <c r="CC280" s="0" t="n">
        <v>538</v>
      </c>
      <c r="CD280" s="0" t="n">
        <v>65.7375</v>
      </c>
      <c r="CE280" s="0" t="n">
        <v>0.173419</v>
      </c>
      <c r="CF280" s="0" t="n">
        <v>0.47</v>
      </c>
      <c r="CG280" s="0" t="n">
        <v>1</v>
      </c>
      <c r="CH280" s="0" t="n">
        <f aca="false">CE280/CF280</f>
        <v>0.368976595744681</v>
      </c>
      <c r="CI280" s="0" t="n">
        <f aca="false">CD280*EXP(CH280*(CF280-CG280))</f>
        <v>54.0609407777391</v>
      </c>
      <c r="CK280" s="0" t="n">
        <v>538</v>
      </c>
      <c r="CL280" s="0" t="n">
        <v>83.7781</v>
      </c>
      <c r="CM280" s="0" t="n">
        <v>0.081626</v>
      </c>
      <c r="CN280" s="0" t="n">
        <v>0.1</v>
      </c>
      <c r="CO280" s="0" t="n">
        <v>1</v>
      </c>
      <c r="CP280" s="0" t="n">
        <f aca="false">CM280/CN280</f>
        <v>0.81626</v>
      </c>
      <c r="CQ280" s="0" t="n">
        <f aca="false">CL280*EXP(CP280*(CN280-CO280))</f>
        <v>40.1867619561199</v>
      </c>
      <c r="CS280" s="0" t="n">
        <v>538</v>
      </c>
      <c r="CT280" s="0" t="n">
        <v>85.8906</v>
      </c>
      <c r="CU280" s="0" t="n">
        <v>0.071204</v>
      </c>
      <c r="CV280" s="0" t="n">
        <v>0.105</v>
      </c>
      <c r="CW280" s="0" t="n">
        <v>1</v>
      </c>
      <c r="CX280" s="0" t="n">
        <f aca="false">CU280/CV280</f>
        <v>0.678133333333333</v>
      </c>
      <c r="CY280" s="0" t="n">
        <f aca="false">CT280*EXP(CX280*(CV280-CW280))</f>
        <v>46.812256520503</v>
      </c>
      <c r="DA280" s="0" t="n">
        <v>538</v>
      </c>
      <c r="DB280" s="0" t="n">
        <v>66.0313</v>
      </c>
      <c r="DC280" s="0" t="n">
        <v>0.195116</v>
      </c>
      <c r="DD280" s="0" t="n">
        <v>0.54</v>
      </c>
      <c r="DE280" s="0" t="n">
        <v>1</v>
      </c>
      <c r="DF280" s="0" t="n">
        <f aca="false">DC280/DD280</f>
        <v>0.361325925925926</v>
      </c>
      <c r="DG280" s="0" t="n">
        <f aca="false">DB280*EXP(DF280*(DD280-DE280))</f>
        <v>55.9198237506034</v>
      </c>
      <c r="DI280" s="0" t="n">
        <v>538</v>
      </c>
      <c r="DJ280" s="0" t="n">
        <v>83.95</v>
      </c>
      <c r="DK280" s="0" t="n">
        <v>0.083579</v>
      </c>
      <c r="DL280" s="0" t="n">
        <v>0.575</v>
      </c>
      <c r="DM280" s="0" t="n">
        <v>1</v>
      </c>
      <c r="DN280" s="0" t="n">
        <f aca="false">DK280/DL280</f>
        <v>0.145354782608696</v>
      </c>
      <c r="DO280" s="0" t="n">
        <f aca="false">DJ280*EXP(DN280*(DL280-DM280))</f>
        <v>78.9208617921992</v>
      </c>
      <c r="DQ280" s="0" t="n">
        <v>538</v>
      </c>
      <c r="DR280" s="0" t="n">
        <v>79.5438</v>
      </c>
      <c r="DS280" s="0" t="n">
        <v>0.104837</v>
      </c>
      <c r="DT280" s="0" t="n">
        <v>0.51</v>
      </c>
      <c r="DU280" s="0" t="n">
        <v>1</v>
      </c>
      <c r="DV280" s="0" t="n">
        <f aca="false">DS280/DT280</f>
        <v>0.205562745098039</v>
      </c>
      <c r="DW280" s="0" t="n">
        <f aca="false">DR280*EXP(DV280*(DT280-DU280))</f>
        <v>71.9219906351711</v>
      </c>
      <c r="DY280" s="0" t="n">
        <v>538</v>
      </c>
      <c r="DZ280" s="0" t="n">
        <v>81.0094</v>
      </c>
      <c r="EA280" s="0" t="n">
        <v>0.092219</v>
      </c>
      <c r="EB280" s="0" t="n">
        <v>0.28</v>
      </c>
      <c r="EC280" s="0" t="n">
        <v>1</v>
      </c>
      <c r="ED280" s="0" t="n">
        <f aca="false">EA280/EB280</f>
        <v>0.329353571428571</v>
      </c>
      <c r="EE280" s="0" t="n">
        <f aca="false">DZ280*EXP(ED280*(EB280-EC280))</f>
        <v>63.9071101977307</v>
      </c>
      <c r="EG280" s="0" t="n">
        <v>538</v>
      </c>
      <c r="EH280" s="0" t="n">
        <v>85.4094</v>
      </c>
      <c r="EI280" s="0" t="n">
        <v>0.076351</v>
      </c>
      <c r="EJ280" s="0" t="n">
        <v>0.56</v>
      </c>
      <c r="EK280" s="0" t="n">
        <v>1</v>
      </c>
      <c r="EL280" s="0" t="n">
        <f aca="false">EI280/EJ280</f>
        <v>0.136341071428571</v>
      </c>
      <c r="EM280" s="0" t="n">
        <f aca="false">EH280*EXP(EL280*(EJ280-EK280))</f>
        <v>80.4363423687166</v>
      </c>
      <c r="EO280" s="0" t="n">
        <v>538</v>
      </c>
      <c r="EP280" s="0" t="n">
        <v>58.3281</v>
      </c>
      <c r="EQ280" s="0" t="n">
        <v>0.201803</v>
      </c>
      <c r="ER280" s="0" t="n">
        <v>0.57</v>
      </c>
      <c r="ES280" s="0" t="n">
        <v>1</v>
      </c>
      <c r="ET280" s="0" t="n">
        <f aca="false">EQ280/ER280</f>
        <v>0.354040350877193</v>
      </c>
      <c r="EU280" s="0" t="n">
        <f aca="false">EP280*EXP(ET280*(ER280-ES280))</f>
        <v>50.091263721444</v>
      </c>
      <c r="EW280" s="0" t="n">
        <v>538</v>
      </c>
      <c r="EX280" s="0" t="n">
        <v>24.1719</v>
      </c>
      <c r="EY280" s="0" t="n">
        <v>0.741348</v>
      </c>
      <c r="EZ280" s="0" t="n">
        <v>0.605</v>
      </c>
      <c r="FA280" s="0" t="n">
        <v>1</v>
      </c>
      <c r="FB280" s="0" t="n">
        <f aca="false">EY280/EZ280</f>
        <v>1.22536859504132</v>
      </c>
      <c r="FC280" s="0" t="n">
        <f aca="false">EX280*EXP(FB280*(EZ280-FA280))</f>
        <v>14.8971542746364</v>
      </c>
      <c r="FE280" s="0" t="n">
        <v>538</v>
      </c>
      <c r="FF280" s="0" t="n">
        <v>79.9875</v>
      </c>
      <c r="FG280" s="0" t="n">
        <v>0.073915</v>
      </c>
      <c r="FH280" s="0" t="n">
        <v>0.635</v>
      </c>
      <c r="FI280" s="0" t="n">
        <v>1</v>
      </c>
      <c r="FJ280" s="0" t="n">
        <f aca="false">FG280/FH280</f>
        <v>0.11640157480315</v>
      </c>
      <c r="FK280" s="0" t="n">
        <f aca="false">FF280*EXP(FJ280*(FH280-FI280))</f>
        <v>76.6602865333856</v>
      </c>
      <c r="FM280" s="0" t="n">
        <v>538</v>
      </c>
      <c r="FN280" s="0" t="n">
        <v>68.8375</v>
      </c>
      <c r="FO280" s="0" t="n">
        <v>0.166953</v>
      </c>
      <c r="FP280" s="0" t="n">
        <v>0.63</v>
      </c>
      <c r="FQ280" s="0" t="n">
        <v>1</v>
      </c>
      <c r="FR280" s="0" t="n">
        <f aca="false">FO280/FP280</f>
        <v>0.265004761904762</v>
      </c>
      <c r="FS280" s="0" t="n">
        <f aca="false">FN280*EXP(FR280*(FP280-FQ280))</f>
        <v>62.4082134605526</v>
      </c>
      <c r="FU280" s="0" t="n">
        <v>538</v>
      </c>
      <c r="FV280" s="0" t="n">
        <v>66.3625</v>
      </c>
      <c r="FW280" s="0" t="n">
        <v>0.182455</v>
      </c>
      <c r="FX280" s="0" t="n">
        <v>0.635</v>
      </c>
      <c r="FY280" s="0" t="n">
        <v>1</v>
      </c>
      <c r="FZ280" s="0" t="n">
        <f aca="false">FW280/FX280</f>
        <v>0.287330708661417</v>
      </c>
      <c r="GA280" s="0" t="n">
        <f aca="false">FV280*EXP(FZ280*(FX280-FY280))</f>
        <v>59.7552127239676</v>
      </c>
      <c r="GC280" s="0" t="n">
        <v>538</v>
      </c>
      <c r="GD280" s="0" t="n">
        <v>66.8438</v>
      </c>
      <c r="GE280" s="0" t="n">
        <v>0.178958</v>
      </c>
      <c r="GF280" s="0" t="n">
        <v>0.46</v>
      </c>
      <c r="GG280" s="0" t="n">
        <v>1</v>
      </c>
      <c r="GH280" s="0" t="n">
        <f aca="false">GE280/GF280</f>
        <v>0.389039130434783</v>
      </c>
      <c r="GI280" s="0" t="n">
        <f aca="false">GD280*EXP(GH280*(GF280-GG280))</f>
        <v>54.1781355467803</v>
      </c>
      <c r="GK280" s="0" t="n">
        <v>538</v>
      </c>
      <c r="GL280" s="0" t="n">
        <v>65.45</v>
      </c>
      <c r="GM280" s="0" t="n">
        <v>0.18569</v>
      </c>
      <c r="GN280" s="0" t="n">
        <v>0.64</v>
      </c>
      <c r="GO280" s="0" t="n">
        <v>1</v>
      </c>
      <c r="GP280" s="0" t="n">
        <f aca="false">GM280/GN280</f>
        <v>0.290140625</v>
      </c>
      <c r="GQ280" s="0" t="n">
        <f aca="false">GL280*EXP(GP280*(GN280-GO280))</f>
        <v>58.9586215003509</v>
      </c>
      <c r="GS280" s="0" t="n">
        <v>538</v>
      </c>
      <c r="GT280" s="0" t="n">
        <v>74.5281</v>
      </c>
      <c r="GU280" s="0" t="n">
        <v>0.133067</v>
      </c>
      <c r="GV280" s="0" t="n">
        <v>0.325</v>
      </c>
      <c r="GW280" s="0" t="n">
        <v>1</v>
      </c>
      <c r="GX280" s="0" t="n">
        <f aca="false">GU280/GV280</f>
        <v>0.409436923076923</v>
      </c>
      <c r="GY280" s="0" t="n">
        <f aca="false">GT280*EXP(GX280*(GV280-GW280))</f>
        <v>56.5319696364329</v>
      </c>
      <c r="HA280" s="0" t="n">
        <v>538</v>
      </c>
      <c r="HB280" s="0" t="n">
        <v>66.7438</v>
      </c>
      <c r="HC280" s="0" t="n">
        <v>0.175122</v>
      </c>
      <c r="HD280" s="0" t="n">
        <v>0.635</v>
      </c>
      <c r="HE280" s="0" t="n">
        <v>1</v>
      </c>
      <c r="HF280" s="0" t="n">
        <f aca="false">HC280/HD280</f>
        <v>0.275782677165354</v>
      </c>
      <c r="HG280" s="0" t="n">
        <f aca="false">HB280*EXP(HF280*(HD280-HE280))</f>
        <v>60.3524010340297</v>
      </c>
      <c r="HI280" s="0" t="n">
        <v>538</v>
      </c>
      <c r="HJ280" s="0" t="n">
        <v>29.9625</v>
      </c>
      <c r="HK280" s="0" t="n">
        <v>0.50807</v>
      </c>
      <c r="HL280" s="0" t="n">
        <v>0.625</v>
      </c>
      <c r="HM280" s="0" t="n">
        <v>1</v>
      </c>
      <c r="HN280" s="0" t="n">
        <f aca="false">HK280/HL280</f>
        <v>0.812912</v>
      </c>
      <c r="HO280" s="0" t="n">
        <f aca="false">HJ280*EXP(HN280*(HL280-HM280))</f>
        <v>22.0895489782405</v>
      </c>
      <c r="HQ280" s="0" t="n">
        <v>538</v>
      </c>
      <c r="HR280" s="0" t="n">
        <v>70.6312</v>
      </c>
      <c r="HS280" s="0" t="n">
        <v>0.153373</v>
      </c>
      <c r="HT280" s="0" t="n">
        <v>0.635</v>
      </c>
      <c r="HU280" s="0" t="n">
        <v>1</v>
      </c>
      <c r="HV280" s="0" t="n">
        <f aca="false">HS280/HT280</f>
        <v>0.241532283464567</v>
      </c>
      <c r="HW280" s="0" t="n">
        <f aca="false">HR280*EXP(HV280*(HT280-HU280))</f>
        <v>64.6709877965928</v>
      </c>
      <c r="HY280" s="0" t="n">
        <v>538</v>
      </c>
      <c r="HZ280" s="0" t="n">
        <v>76.1563</v>
      </c>
      <c r="IA280" s="0" t="n">
        <v>0.128044</v>
      </c>
      <c r="IB280" s="0" t="n">
        <v>0.41</v>
      </c>
      <c r="IC280" s="0" t="n">
        <v>1</v>
      </c>
      <c r="ID280" s="0" t="n">
        <f aca="false">IA280/IB280</f>
        <v>0.31230243902439</v>
      </c>
      <c r="IE280" s="0" t="n">
        <f aca="false">HZ280*EXP(ID280*(IB280-IC280))</f>
        <v>63.3407808118973</v>
      </c>
      <c r="IG280" s="0" t="n">
        <v>538</v>
      </c>
      <c r="IH280" s="0" t="n">
        <v>59.0094</v>
      </c>
      <c r="II280" s="0" t="n">
        <v>0.210089</v>
      </c>
      <c r="IJ280" s="0" t="n">
        <v>0.64</v>
      </c>
      <c r="IK280" s="0" t="n">
        <v>1</v>
      </c>
      <c r="IL280" s="0" t="n">
        <f aca="false">II280/IJ280</f>
        <v>0.3282640625</v>
      </c>
      <c r="IM280" s="0" t="n">
        <f aca="false">IH280*EXP(IL280*(IJ280-IK280))</f>
        <v>52.432241124456</v>
      </c>
      <c r="IO280" s="0" t="n">
        <v>538</v>
      </c>
      <c r="IP280" s="0" t="n">
        <v>70.5469</v>
      </c>
      <c r="IQ280" s="0" t="n">
        <v>0.138858</v>
      </c>
      <c r="IR280" s="0" t="n">
        <v>0.58</v>
      </c>
      <c r="IS280" s="0" t="n">
        <v>1</v>
      </c>
      <c r="IT280" s="0" t="n">
        <f aca="false">IQ280/IR280</f>
        <v>0.239410344827586</v>
      </c>
      <c r="IU280" s="0" t="n">
        <f aca="false">IP280*EXP(IT280*(IR280-IS280))</f>
        <v>63.7982264923019</v>
      </c>
    </row>
    <row r="281" customFormat="false" ht="12.75" hidden="false" customHeight="false" outlineLevel="0" collapsed="false">
      <c r="A281" s="0" t="n">
        <v>538.5</v>
      </c>
      <c r="B281" s="0" t="n">
        <v>90.8594</v>
      </c>
      <c r="C281" s="0" t="n">
        <v>0.041735</v>
      </c>
      <c r="D281" s="0" t="n">
        <v>0.1</v>
      </c>
      <c r="E281" s="0" t="n">
        <v>1</v>
      </c>
      <c r="F281" s="0" t="n">
        <f aca="false">C281/D281</f>
        <v>0.41735</v>
      </c>
      <c r="G281" s="0" t="n">
        <f aca="false">B281*EXP(F281*(D281-E281))</f>
        <v>62.4082985891389</v>
      </c>
      <c r="I281" s="0" t="n">
        <v>538.5</v>
      </c>
      <c r="J281" s="0" t="n">
        <v>49.9469</v>
      </c>
      <c r="K281" s="0" t="n">
        <v>0.301818</v>
      </c>
      <c r="L281" s="0" t="n">
        <v>1.245</v>
      </c>
      <c r="M281" s="0" t="n">
        <v>1</v>
      </c>
      <c r="N281" s="0" t="n">
        <f aca="false">K281/L281</f>
        <v>0.242424096385542</v>
      </c>
      <c r="O281" s="0" t="n">
        <f aca="false">J281*EXP(N281*(L281-M281))</f>
        <v>53.003308955242</v>
      </c>
      <c r="Q281" s="0" t="n">
        <v>538.5</v>
      </c>
      <c r="R281" s="0" t="n">
        <v>90.6844</v>
      </c>
      <c r="S281" s="0" t="n">
        <v>0.042153</v>
      </c>
      <c r="T281" s="0" t="n">
        <v>0.45</v>
      </c>
      <c r="U281" s="0" t="n">
        <v>1</v>
      </c>
      <c r="V281" s="0" t="n">
        <f aca="false">S281/T281</f>
        <v>0.0936733333333333</v>
      </c>
      <c r="W281" s="0" t="n">
        <f aca="false">R281*EXP(V281*(T281-U281))</f>
        <v>86.1306227741638</v>
      </c>
      <c r="Y281" s="0" t="n">
        <v>538.5</v>
      </c>
      <c r="Z281" s="0" t="n">
        <v>76.0594</v>
      </c>
      <c r="AA281" s="0" t="n">
        <v>0.146378</v>
      </c>
      <c r="AB281" s="0" t="n">
        <v>0.53</v>
      </c>
      <c r="AC281" s="0" t="n">
        <v>1</v>
      </c>
      <c r="AD281" s="0" t="n">
        <f aca="false">AA281/AB281</f>
        <v>0.276184905660377</v>
      </c>
      <c r="AE281" s="0" t="n">
        <f aca="false">Z281*EXP(AD281*(AB281-AC281))</f>
        <v>66.8003091348796</v>
      </c>
      <c r="AG281" s="0" t="n">
        <v>538.5</v>
      </c>
      <c r="AH281" s="0" t="n">
        <v>73.6781</v>
      </c>
      <c r="AI281" s="0" t="n">
        <v>0.131062</v>
      </c>
      <c r="AJ281" s="0" t="n">
        <v>0.515</v>
      </c>
      <c r="AK281" s="0" t="n">
        <v>1</v>
      </c>
      <c r="AL281" s="0" t="n">
        <f aca="false">AI281/AJ281</f>
        <v>0.25448932038835</v>
      </c>
      <c r="AM281" s="0" t="n">
        <f aca="false">AH281*EXP(AL281*(AJ281-AK281))</f>
        <v>65.1230322104395</v>
      </c>
      <c r="AO281" s="0" t="n">
        <v>538.5</v>
      </c>
      <c r="AP281" s="0" t="n">
        <v>78.0313</v>
      </c>
      <c r="AQ281" s="0" t="n">
        <v>0.10909</v>
      </c>
      <c r="AR281" s="0" t="n">
        <v>0.58</v>
      </c>
      <c r="AS281" s="0" t="n">
        <v>1</v>
      </c>
      <c r="AT281" s="0" t="n">
        <f aca="false">AQ281/AR281</f>
        <v>0.188086206896552</v>
      </c>
      <c r="AU281" s="0" t="n">
        <f aca="false">AP281*EXP(AT281*(AR281-AS281))</f>
        <v>72.1043100549403</v>
      </c>
      <c r="AW281" s="0" t="n">
        <v>538.5</v>
      </c>
      <c r="AX281" s="0" t="n">
        <v>84.75</v>
      </c>
      <c r="AY281" s="0" t="n">
        <v>0.074575</v>
      </c>
      <c r="AZ281" s="0" t="n">
        <v>0.605</v>
      </c>
      <c r="BA281" s="0" t="n">
        <v>1</v>
      </c>
      <c r="BB281" s="0" t="n">
        <f aca="false">AY281/AZ281</f>
        <v>0.123264462809917</v>
      </c>
      <c r="BC281" s="0" t="n">
        <f aca="false">AX281*EXP(BB281*(AZ281-BA281))</f>
        <v>80.7224141618554</v>
      </c>
      <c r="BE281" s="0" t="n">
        <v>538.5</v>
      </c>
      <c r="BF281" s="0" t="n">
        <v>82.8344</v>
      </c>
      <c r="BG281" s="0" t="n">
        <v>0.080317</v>
      </c>
      <c r="BH281" s="0" t="n">
        <v>0.57</v>
      </c>
      <c r="BI281" s="0" t="n">
        <v>1</v>
      </c>
      <c r="BJ281" s="0" t="n">
        <f aca="false">BG281/BH281</f>
        <v>0.14090701754386</v>
      </c>
      <c r="BK281" s="0" t="n">
        <f aca="false">BF281*EXP(BJ281*(BH281-BI281))</f>
        <v>77.9644860929431</v>
      </c>
      <c r="BM281" s="0" t="n">
        <v>538.5</v>
      </c>
      <c r="BN281" s="0" t="n">
        <v>44.8094</v>
      </c>
      <c r="BO281" s="0" t="n">
        <v>0.350118</v>
      </c>
      <c r="BP281" s="0" t="n">
        <v>0.53</v>
      </c>
      <c r="BQ281" s="0" t="n">
        <v>1</v>
      </c>
      <c r="BR281" s="0" t="n">
        <f aca="false">BO281/BP281</f>
        <v>0.6606</v>
      </c>
      <c r="BS281" s="0" t="n">
        <f aca="false">BN281*EXP(BR281*(BP281-BQ281))</f>
        <v>32.849480774029</v>
      </c>
      <c r="BU281" s="0" t="n">
        <v>538.5</v>
      </c>
      <c r="BV281" s="0" t="n">
        <v>80.2188</v>
      </c>
      <c r="BW281" s="0" t="n">
        <v>0.095183</v>
      </c>
      <c r="BX281" s="0" t="n">
        <v>0.5</v>
      </c>
      <c r="BY281" s="0" t="n">
        <v>1</v>
      </c>
      <c r="BZ281" s="0" t="n">
        <f aca="false">BW281/BX281</f>
        <v>0.190366</v>
      </c>
      <c r="CA281" s="0" t="n">
        <f aca="false">BV281*EXP(BZ281*(BX281-BY281))</f>
        <v>72.9354571455203</v>
      </c>
      <c r="CC281" s="0" t="n">
        <v>538.5</v>
      </c>
      <c r="CD281" s="0" t="n">
        <v>65.8781</v>
      </c>
      <c r="CE281" s="0" t="n">
        <v>0.172449</v>
      </c>
      <c r="CF281" s="0" t="n">
        <v>0.47</v>
      </c>
      <c r="CG281" s="0" t="n">
        <v>1</v>
      </c>
      <c r="CH281" s="0" t="n">
        <f aca="false">CE281/CF281</f>
        <v>0.366912765957447</v>
      </c>
      <c r="CI281" s="0" t="n">
        <f aca="false">CD281*EXP(CH281*(CF281-CG281))</f>
        <v>54.2358592046285</v>
      </c>
      <c r="CK281" s="0" t="n">
        <v>538.5</v>
      </c>
      <c r="CL281" s="0" t="n">
        <v>83.775</v>
      </c>
      <c r="CM281" s="0" t="n">
        <v>0.081658</v>
      </c>
      <c r="CN281" s="0" t="n">
        <v>0.1</v>
      </c>
      <c r="CO281" s="0" t="n">
        <v>1</v>
      </c>
      <c r="CP281" s="0" t="n">
        <f aca="false">CM281/CN281</f>
        <v>0.81658</v>
      </c>
      <c r="CQ281" s="0" t="n">
        <f aca="false">CL281*EXP(CP281*(CN281-CO281))</f>
        <v>40.1737032522702</v>
      </c>
      <c r="CS281" s="0" t="n">
        <v>538.5</v>
      </c>
      <c r="CT281" s="0" t="n">
        <v>85.8937</v>
      </c>
      <c r="CU281" s="0" t="n">
        <v>0.071172</v>
      </c>
      <c r="CV281" s="0" t="n">
        <v>0.105</v>
      </c>
      <c r="CW281" s="0" t="n">
        <v>1</v>
      </c>
      <c r="CX281" s="0" t="n">
        <f aca="false">CU281/CV281</f>
        <v>0.677828571428571</v>
      </c>
      <c r="CY281" s="0" t="n">
        <f aca="false">CT281*EXP(CX281*(CV281-CW281))</f>
        <v>46.826716891059</v>
      </c>
      <c r="DA281" s="0" t="n">
        <v>538.5</v>
      </c>
      <c r="DB281" s="0" t="n">
        <v>65.9719</v>
      </c>
      <c r="DC281" s="0" t="n">
        <v>0.195499</v>
      </c>
      <c r="DD281" s="0" t="n">
        <v>0.54</v>
      </c>
      <c r="DE281" s="0" t="n">
        <v>1</v>
      </c>
      <c r="DF281" s="0" t="n">
        <f aca="false">DC281/DD281</f>
        <v>0.362035185185185</v>
      </c>
      <c r="DG281" s="0" t="n">
        <f aca="false">DB281*EXP(DF281*(DD281-DE281))</f>
        <v>55.8512947905729</v>
      </c>
      <c r="DI281" s="0" t="n">
        <v>538.5</v>
      </c>
      <c r="DJ281" s="0" t="n">
        <v>83.9531</v>
      </c>
      <c r="DK281" s="0" t="n">
        <v>0.083563</v>
      </c>
      <c r="DL281" s="0" t="n">
        <v>0.575</v>
      </c>
      <c r="DM281" s="0" t="n">
        <v>1</v>
      </c>
      <c r="DN281" s="0" t="n">
        <f aca="false">DK281/DL281</f>
        <v>0.145326956521739</v>
      </c>
      <c r="DO281" s="0" t="n">
        <f aca="false">DJ281*EXP(DN281*(DL281-DM281))</f>
        <v>78.9247094474675</v>
      </c>
      <c r="DQ281" s="0" t="n">
        <v>538.5</v>
      </c>
      <c r="DR281" s="0" t="n">
        <v>79.5844</v>
      </c>
      <c r="DS281" s="0" t="n">
        <v>0.104629</v>
      </c>
      <c r="DT281" s="0" t="n">
        <v>0.51</v>
      </c>
      <c r="DU281" s="0" t="n">
        <v>1</v>
      </c>
      <c r="DV281" s="0" t="n">
        <f aca="false">DS281/DT281</f>
        <v>0.205154901960784</v>
      </c>
      <c r="DW281" s="0" t="n">
        <f aca="false">DR281*EXP(DV281*(DT281-DU281))</f>
        <v>71.9730822722044</v>
      </c>
      <c r="DY281" s="0" t="n">
        <v>538.5</v>
      </c>
      <c r="DZ281" s="0" t="n">
        <v>81.05</v>
      </c>
      <c r="EA281" s="0" t="n">
        <v>0.092018</v>
      </c>
      <c r="EB281" s="0" t="n">
        <v>0.28</v>
      </c>
      <c r="EC281" s="0" t="n">
        <v>1</v>
      </c>
      <c r="ED281" s="0" t="n">
        <f aca="false">EA281/EB281</f>
        <v>0.328635714285714</v>
      </c>
      <c r="EE281" s="0" t="n">
        <f aca="false">DZ281*EXP(ED281*(EB281-EC281))</f>
        <v>63.9721948761115</v>
      </c>
      <c r="EG281" s="0" t="n">
        <v>538.5</v>
      </c>
      <c r="EH281" s="0" t="n">
        <v>85.4344</v>
      </c>
      <c r="EI281" s="0" t="n">
        <v>0.076141</v>
      </c>
      <c r="EJ281" s="0" t="n">
        <v>0.56</v>
      </c>
      <c r="EK281" s="0" t="n">
        <v>1</v>
      </c>
      <c r="EL281" s="0" t="n">
        <f aca="false">EI281/EJ281</f>
        <v>0.135966071428571</v>
      </c>
      <c r="EM281" s="0" t="n">
        <f aca="false">EH281*EXP(EL281*(EJ281-EK281))</f>
        <v>80.4731636924454</v>
      </c>
      <c r="EO281" s="0" t="n">
        <v>538.5</v>
      </c>
      <c r="EP281" s="0" t="n">
        <v>58.3438</v>
      </c>
      <c r="EQ281" s="0" t="n">
        <v>0.201608</v>
      </c>
      <c r="ER281" s="0" t="n">
        <v>0.57</v>
      </c>
      <c r="ES281" s="0" t="n">
        <v>1</v>
      </c>
      <c r="ET281" s="0" t="n">
        <f aca="false">EQ281/ER281</f>
        <v>0.353698245614035</v>
      </c>
      <c r="EU281" s="0" t="n">
        <f aca="false">EP281*EXP(ET281*(ER281-ES281))</f>
        <v>50.1121178509884</v>
      </c>
      <c r="EW281" s="0" t="n">
        <v>538.5</v>
      </c>
      <c r="EX281" s="0" t="n">
        <v>24.1875</v>
      </c>
      <c r="EY281" s="0" t="n">
        <v>0.740899</v>
      </c>
      <c r="EZ281" s="0" t="n">
        <v>0.605</v>
      </c>
      <c r="FA281" s="0" t="n">
        <v>1</v>
      </c>
      <c r="FB281" s="0" t="n">
        <f aca="false">EY281/EZ281</f>
        <v>1.22462644628099</v>
      </c>
      <c r="FC281" s="0" t="n">
        <f aca="false">EX281*EXP(FB281*(EZ281-FA281))</f>
        <v>14.9111391038803</v>
      </c>
      <c r="FE281" s="0" t="n">
        <v>538.5</v>
      </c>
      <c r="FF281" s="0" t="n">
        <v>80.0094</v>
      </c>
      <c r="FG281" s="0" t="n">
        <v>0.073802</v>
      </c>
      <c r="FH281" s="0" t="n">
        <v>0.635</v>
      </c>
      <c r="FI281" s="0" t="n">
        <v>1</v>
      </c>
      <c r="FJ281" s="0" t="n">
        <f aca="false">FG281/FH281</f>
        <v>0.116223622047244</v>
      </c>
      <c r="FK281" s="0" t="n">
        <f aca="false">FF281*EXP(FJ281*(FH281-FI281))</f>
        <v>76.6862563882922</v>
      </c>
      <c r="FM281" s="0" t="n">
        <v>538.5</v>
      </c>
      <c r="FN281" s="0" t="n">
        <v>68.8656</v>
      </c>
      <c r="FO281" s="0" t="n">
        <v>0.166793</v>
      </c>
      <c r="FP281" s="0" t="n">
        <v>0.63</v>
      </c>
      <c r="FQ281" s="0" t="n">
        <v>1</v>
      </c>
      <c r="FR281" s="0" t="n">
        <f aca="false">FO281/FP281</f>
        <v>0.264750793650794</v>
      </c>
      <c r="FS281" s="0" t="n">
        <f aca="false">FN281*EXP(FR281*(FP281-FQ281))</f>
        <v>62.439556036449</v>
      </c>
      <c r="FU281" s="0" t="n">
        <v>538.5</v>
      </c>
      <c r="FV281" s="0" t="n">
        <v>66.4188</v>
      </c>
      <c r="FW281" s="0" t="n">
        <v>0.182125</v>
      </c>
      <c r="FX281" s="0" t="n">
        <v>0.635</v>
      </c>
      <c r="FY281" s="0" t="n">
        <v>1</v>
      </c>
      <c r="FZ281" s="0" t="n">
        <f aca="false">FW281/FX281</f>
        <v>0.286811023622047</v>
      </c>
      <c r="GA281" s="0" t="n">
        <f aca="false">FV281*EXP(FZ281*(FX281-FY281))</f>
        <v>59.8172526569623</v>
      </c>
      <c r="GC281" s="0" t="n">
        <v>538.5</v>
      </c>
      <c r="GD281" s="0" t="n">
        <v>66.8688</v>
      </c>
      <c r="GE281" s="0" t="n">
        <v>0.178835</v>
      </c>
      <c r="GF281" s="0" t="n">
        <v>0.46</v>
      </c>
      <c r="GG281" s="0" t="n">
        <v>1</v>
      </c>
      <c r="GH281" s="0" t="n">
        <f aca="false">GE281/GF281</f>
        <v>0.388771739130435</v>
      </c>
      <c r="GI281" s="0" t="n">
        <f aca="false">GD281*EXP(GH281*(GF281-GG281))</f>
        <v>54.2062248513885</v>
      </c>
      <c r="GK281" s="0" t="n">
        <v>538.5</v>
      </c>
      <c r="GL281" s="0" t="n">
        <v>65.5187</v>
      </c>
      <c r="GM281" s="0" t="n">
        <v>0.185253</v>
      </c>
      <c r="GN281" s="0" t="n">
        <v>0.64</v>
      </c>
      <c r="GO281" s="0" t="n">
        <v>1</v>
      </c>
      <c r="GP281" s="0" t="n">
        <f aca="false">GM281/GN281</f>
        <v>0.2894578125</v>
      </c>
      <c r="GQ281" s="0" t="n">
        <f aca="false">GL281*EXP(GP281*(GN281-GO281))</f>
        <v>59.0350175463298</v>
      </c>
      <c r="GS281" s="0" t="n">
        <v>538.5</v>
      </c>
      <c r="GT281" s="0" t="n">
        <v>74.5281</v>
      </c>
      <c r="GU281" s="0" t="n">
        <v>0.133067</v>
      </c>
      <c r="GV281" s="0" t="n">
        <v>0.325</v>
      </c>
      <c r="GW281" s="0" t="n">
        <v>1</v>
      </c>
      <c r="GX281" s="0" t="n">
        <f aca="false">GU281/GV281</f>
        <v>0.409436923076923</v>
      </c>
      <c r="GY281" s="0" t="n">
        <f aca="false">GT281*EXP(GX281*(GV281-GW281))</f>
        <v>56.5319696364329</v>
      </c>
      <c r="HA281" s="0" t="n">
        <v>538.5</v>
      </c>
      <c r="HB281" s="0" t="n">
        <v>66.7531</v>
      </c>
      <c r="HC281" s="0" t="n">
        <v>0.175041</v>
      </c>
      <c r="HD281" s="0" t="n">
        <v>0.635</v>
      </c>
      <c r="HE281" s="0" t="n">
        <v>1</v>
      </c>
      <c r="HF281" s="0" t="n">
        <f aca="false">HC281/HD281</f>
        <v>0.275655118110236</v>
      </c>
      <c r="HG281" s="0" t="n">
        <f aca="false">HB281*EXP(HF281*(HD281-HE281))</f>
        <v>60.363620871989</v>
      </c>
      <c r="HI281" s="0" t="n">
        <v>538.5</v>
      </c>
      <c r="HJ281" s="0" t="n">
        <v>29.9281</v>
      </c>
      <c r="HK281" s="0" t="n">
        <v>0.508551</v>
      </c>
      <c r="HL281" s="0" t="n">
        <v>0.625</v>
      </c>
      <c r="HM281" s="0" t="n">
        <v>1</v>
      </c>
      <c r="HN281" s="0" t="n">
        <f aca="false">HK281/HL281</f>
        <v>0.8136816</v>
      </c>
      <c r="HO281" s="0" t="n">
        <f aca="false">HJ281*EXP(HN281*(HL281-HM281))</f>
        <v>22.0578211215703</v>
      </c>
      <c r="HQ281" s="0" t="n">
        <v>538.5</v>
      </c>
      <c r="HR281" s="0" t="n">
        <v>70.6844</v>
      </c>
      <c r="HS281" s="0" t="n">
        <v>0.153045</v>
      </c>
      <c r="HT281" s="0" t="n">
        <v>0.635</v>
      </c>
      <c r="HU281" s="0" t="n">
        <v>1</v>
      </c>
      <c r="HV281" s="0" t="n">
        <f aca="false">HS281/HT281</f>
        <v>0.241015748031496</v>
      </c>
      <c r="HW281" s="0" t="n">
        <f aca="false">HR281*EXP(HV281*(HT281-HU281))</f>
        <v>64.7319016225151</v>
      </c>
      <c r="HY281" s="0" t="n">
        <v>538.5</v>
      </c>
      <c r="HZ281" s="0" t="n">
        <v>76.1813</v>
      </c>
      <c r="IA281" s="0" t="n">
        <v>0.127935</v>
      </c>
      <c r="IB281" s="0" t="n">
        <v>0.41</v>
      </c>
      <c r="IC281" s="0" t="n">
        <v>1</v>
      </c>
      <c r="ID281" s="0" t="n">
        <f aca="false">IA281/IB281</f>
        <v>0.312036585365854</v>
      </c>
      <c r="IE281" s="0" t="n">
        <f aca="false">HZ281*EXP(ID281*(IB281-IC281))</f>
        <v>63.3715131067222</v>
      </c>
      <c r="IG281" s="0" t="n">
        <v>538.5</v>
      </c>
      <c r="IH281" s="0" t="n">
        <v>58.9375</v>
      </c>
      <c r="II281" s="0" t="n">
        <v>0.210529</v>
      </c>
      <c r="IJ281" s="0" t="n">
        <v>0.64</v>
      </c>
      <c r="IK281" s="0" t="n">
        <v>1</v>
      </c>
      <c r="IL281" s="0" t="n">
        <f aca="false">II281/IJ281</f>
        <v>0.3289515625</v>
      </c>
      <c r="IM281" s="0" t="n">
        <f aca="false">IH281*EXP(IL281*(IJ281-IK281))</f>
        <v>52.3553954992396</v>
      </c>
      <c r="IO281" s="0" t="n">
        <v>538.5</v>
      </c>
      <c r="IP281" s="0" t="n">
        <v>70.5469</v>
      </c>
      <c r="IQ281" s="0" t="n">
        <v>0.13882</v>
      </c>
      <c r="IR281" s="0" t="n">
        <v>0.58</v>
      </c>
      <c r="IS281" s="0" t="n">
        <v>1</v>
      </c>
      <c r="IT281" s="0" t="n">
        <f aca="false">IQ281/IR281</f>
        <v>0.239344827586207</v>
      </c>
      <c r="IU281" s="0" t="n">
        <f aca="false">IP281*EXP(IT281*(IR281-IS281))</f>
        <v>63.7999820676541</v>
      </c>
    </row>
    <row r="282" customFormat="false" ht="12.75" hidden="false" customHeight="false" outlineLevel="0" collapsed="false">
      <c r="A282" s="0" t="n">
        <v>539</v>
      </c>
      <c r="B282" s="0" t="n">
        <v>90.8594</v>
      </c>
      <c r="C282" s="0" t="n">
        <v>0.041765</v>
      </c>
      <c r="D282" s="0" t="n">
        <v>0.1</v>
      </c>
      <c r="E282" s="0" t="n">
        <v>1</v>
      </c>
      <c r="F282" s="0" t="n">
        <f aca="false">C282/D282</f>
        <v>0.41765</v>
      </c>
      <c r="G282" s="0" t="n">
        <f aca="false">B282*EXP(F282*(D282-E282))</f>
        <v>62.3914506230977</v>
      </c>
      <c r="I282" s="0" t="n">
        <v>539</v>
      </c>
      <c r="J282" s="0" t="n">
        <v>49.9875</v>
      </c>
      <c r="K282" s="0" t="n">
        <v>0.301465</v>
      </c>
      <c r="L282" s="0" t="n">
        <v>1.245</v>
      </c>
      <c r="M282" s="0" t="n">
        <v>1</v>
      </c>
      <c r="N282" s="0" t="n">
        <f aca="false">K282/L282</f>
        <v>0.242140562248996</v>
      </c>
      <c r="O282" s="0" t="n">
        <f aca="false">J282*EXP(N282*(L282-M282))</f>
        <v>53.042708612256</v>
      </c>
      <c r="Q282" s="0" t="n">
        <v>539</v>
      </c>
      <c r="R282" s="0" t="n">
        <v>90.6844</v>
      </c>
      <c r="S282" s="0" t="n">
        <v>0.042228</v>
      </c>
      <c r="T282" s="0" t="n">
        <v>0.45</v>
      </c>
      <c r="U282" s="0" t="n">
        <v>1</v>
      </c>
      <c r="V282" s="0" t="n">
        <f aca="false">S282/T282</f>
        <v>0.09384</v>
      </c>
      <c r="W282" s="0" t="n">
        <f aca="false">R282*EXP(V282*(T282-U282))</f>
        <v>86.1227278289333</v>
      </c>
      <c r="Y282" s="0" t="n">
        <v>539</v>
      </c>
      <c r="Z282" s="0" t="n">
        <v>76.1344</v>
      </c>
      <c r="AA282" s="0" t="n">
        <v>0.145941</v>
      </c>
      <c r="AB282" s="0" t="n">
        <v>0.53</v>
      </c>
      <c r="AC282" s="0" t="n">
        <v>1</v>
      </c>
      <c r="AD282" s="0" t="n">
        <f aca="false">AA282/AB282</f>
        <v>0.275360377358491</v>
      </c>
      <c r="AE282" s="0" t="n">
        <f aca="false">Z282*EXP(AD282*(AB282-AC282))</f>
        <v>66.8920965684455</v>
      </c>
      <c r="AG282" s="0" t="n">
        <v>539</v>
      </c>
      <c r="AH282" s="0" t="n">
        <v>73.7313</v>
      </c>
      <c r="AI282" s="0" t="n">
        <v>0.13075</v>
      </c>
      <c r="AJ282" s="0" t="n">
        <v>0.515</v>
      </c>
      <c r="AK282" s="0" t="n">
        <v>1</v>
      </c>
      <c r="AL282" s="0" t="n">
        <f aca="false">AI282/AJ282</f>
        <v>0.253883495145631</v>
      </c>
      <c r="AM282" s="0" t="n">
        <f aca="false">AH282*EXP(AL282*(AJ282-AK282))</f>
        <v>65.1892063598813</v>
      </c>
      <c r="AO282" s="0" t="n">
        <v>539</v>
      </c>
      <c r="AP282" s="0" t="n">
        <v>78.0719</v>
      </c>
      <c r="AQ282" s="0" t="n">
        <v>0.108898</v>
      </c>
      <c r="AR282" s="0" t="n">
        <v>0.58</v>
      </c>
      <c r="AS282" s="0" t="n">
        <v>1</v>
      </c>
      <c r="AT282" s="0" t="n">
        <f aca="false">AQ282/AR282</f>
        <v>0.187755172413793</v>
      </c>
      <c r="AU282" s="0" t="n">
        <f aca="false">AP282*EXP(AT282*(AR282-AS282))</f>
        <v>72.151857116973</v>
      </c>
      <c r="AW282" s="0" t="n">
        <v>539</v>
      </c>
      <c r="AX282" s="0" t="n">
        <v>84.7813</v>
      </c>
      <c r="AY282" s="0" t="n">
        <v>0.074511</v>
      </c>
      <c r="AZ282" s="0" t="n">
        <v>0.605</v>
      </c>
      <c r="BA282" s="0" t="n">
        <v>1</v>
      </c>
      <c r="BB282" s="0" t="n">
        <f aca="false">AY282/AZ282</f>
        <v>0.12315867768595</v>
      </c>
      <c r="BC282" s="0" t="n">
        <f aca="false">AX282*EXP(BB282*(AZ282-BA282))</f>
        <v>80.7556009999759</v>
      </c>
      <c r="BE282" s="0" t="n">
        <v>539</v>
      </c>
      <c r="BF282" s="0" t="n">
        <v>82.8625</v>
      </c>
      <c r="BG282" s="0" t="n">
        <v>0.080203</v>
      </c>
      <c r="BH282" s="0" t="n">
        <v>0.57</v>
      </c>
      <c r="BI282" s="0" t="n">
        <v>1</v>
      </c>
      <c r="BJ282" s="0" t="n">
        <f aca="false">BG282/BH282</f>
        <v>0.14070701754386</v>
      </c>
      <c r="BK282" s="0" t="n">
        <f aca="false">BF282*EXP(BJ282*(BH282-BI282))</f>
        <v>77.9976415757122</v>
      </c>
      <c r="BM282" s="0" t="n">
        <v>539</v>
      </c>
      <c r="BN282" s="0" t="n">
        <v>44.7094</v>
      </c>
      <c r="BO282" s="0" t="n">
        <v>0.351091</v>
      </c>
      <c r="BP282" s="0" t="n">
        <v>0.53</v>
      </c>
      <c r="BQ282" s="0" t="n">
        <v>1</v>
      </c>
      <c r="BR282" s="0" t="n">
        <f aca="false">BO282/BP282</f>
        <v>0.662435849056604</v>
      </c>
      <c r="BS282" s="0" t="n">
        <f aca="false">BN282*EXP(BR282*(BP282-BQ282))</f>
        <v>32.7479027310014</v>
      </c>
      <c r="BU282" s="0" t="n">
        <v>539</v>
      </c>
      <c r="BV282" s="0" t="n">
        <v>80.2625</v>
      </c>
      <c r="BW282" s="0" t="n">
        <v>0.094963</v>
      </c>
      <c r="BX282" s="0" t="n">
        <v>0.5</v>
      </c>
      <c r="BY282" s="0" t="n">
        <v>1</v>
      </c>
      <c r="BZ282" s="0" t="n">
        <f aca="false">BW282/BX282</f>
        <v>0.189926</v>
      </c>
      <c r="CA282" s="0" t="n">
        <f aca="false">BV282*EXP(BZ282*(BX282-BY282))</f>
        <v>72.9912457788884</v>
      </c>
      <c r="CC282" s="0" t="n">
        <v>539</v>
      </c>
      <c r="CD282" s="0" t="n">
        <v>66.0219</v>
      </c>
      <c r="CE282" s="0" t="n">
        <v>0.171461</v>
      </c>
      <c r="CF282" s="0" t="n">
        <v>0.47</v>
      </c>
      <c r="CG282" s="0" t="n">
        <v>1</v>
      </c>
      <c r="CH282" s="0" t="n">
        <f aca="false">CE282/CF282</f>
        <v>0.364810638297872</v>
      </c>
      <c r="CI282" s="0" t="n">
        <f aca="false">CD282*EXP(CH282*(CF282-CG282))</f>
        <v>54.4148376108022</v>
      </c>
      <c r="CK282" s="0" t="n">
        <v>539</v>
      </c>
      <c r="CL282" s="0" t="n">
        <v>83.775</v>
      </c>
      <c r="CM282" s="0" t="n">
        <v>0.081724</v>
      </c>
      <c r="CN282" s="0" t="n">
        <v>0.1</v>
      </c>
      <c r="CO282" s="0" t="n">
        <v>1</v>
      </c>
      <c r="CP282" s="0" t="n">
        <f aca="false">CM282/CN282</f>
        <v>0.81724</v>
      </c>
      <c r="CQ282" s="0" t="n">
        <f aca="false">CL282*EXP(CP282*(CN282-CO282))</f>
        <v>40.1498471584997</v>
      </c>
      <c r="CS282" s="0" t="n">
        <v>539</v>
      </c>
      <c r="CT282" s="0" t="n">
        <v>85.8937</v>
      </c>
      <c r="CU282" s="0" t="n">
        <v>0.071172</v>
      </c>
      <c r="CV282" s="0" t="n">
        <v>0.105</v>
      </c>
      <c r="CW282" s="0" t="n">
        <v>1</v>
      </c>
      <c r="CX282" s="0" t="n">
        <f aca="false">CU282/CV282</f>
        <v>0.677828571428571</v>
      </c>
      <c r="CY282" s="0" t="n">
        <f aca="false">CT282*EXP(CX282*(CV282-CW282))</f>
        <v>46.826716891059</v>
      </c>
      <c r="DA282" s="0" t="n">
        <v>539</v>
      </c>
      <c r="DB282" s="0" t="n">
        <v>65.9063</v>
      </c>
      <c r="DC282" s="0" t="n">
        <v>0.195903</v>
      </c>
      <c r="DD282" s="0" t="n">
        <v>0.54</v>
      </c>
      <c r="DE282" s="0" t="n">
        <v>1</v>
      </c>
      <c r="DF282" s="0" t="n">
        <f aca="false">DC282/DD282</f>
        <v>0.362783333333333</v>
      </c>
      <c r="DG282" s="0" t="n">
        <f aca="false">DB282*EXP(DF282*(DD282-DE282))</f>
        <v>55.7765596402951</v>
      </c>
      <c r="DI282" s="0" t="n">
        <v>539</v>
      </c>
      <c r="DJ282" s="0" t="n">
        <v>83.9625</v>
      </c>
      <c r="DK282" s="0" t="n">
        <v>0.083628</v>
      </c>
      <c r="DL282" s="0" t="n">
        <v>0.575</v>
      </c>
      <c r="DM282" s="0" t="n">
        <v>1</v>
      </c>
      <c r="DN282" s="0" t="n">
        <f aca="false">DK282/DL282</f>
        <v>0.14544</v>
      </c>
      <c r="DO282" s="0" t="n">
        <f aca="false">DJ282*EXP(DN282*(DL282-DM282))</f>
        <v>78.9297542812425</v>
      </c>
      <c r="DQ282" s="0" t="n">
        <v>539</v>
      </c>
      <c r="DR282" s="0" t="n">
        <v>79.6281</v>
      </c>
      <c r="DS282" s="0" t="n">
        <v>0.104474</v>
      </c>
      <c r="DT282" s="0" t="n">
        <v>0.51</v>
      </c>
      <c r="DU282" s="0" t="n">
        <v>1</v>
      </c>
      <c r="DV282" s="0" t="n">
        <f aca="false">DS282/DT282</f>
        <v>0.204850980392157</v>
      </c>
      <c r="DW282" s="0" t="n">
        <f aca="false">DR282*EXP(DV282*(DT282-DU282))</f>
        <v>72.0233279062981</v>
      </c>
      <c r="DY282" s="0" t="n">
        <v>539</v>
      </c>
      <c r="DZ282" s="0" t="n">
        <v>81.0844</v>
      </c>
      <c r="EA282" s="0" t="n">
        <v>0.091884</v>
      </c>
      <c r="EB282" s="0" t="n">
        <v>0.28</v>
      </c>
      <c r="EC282" s="0" t="n">
        <v>1</v>
      </c>
      <c r="ED282" s="0" t="n">
        <f aca="false">EA282/EB282</f>
        <v>0.328157142857143</v>
      </c>
      <c r="EE282" s="0" t="n">
        <f aca="false">DZ282*EXP(ED282*(EB282-EC282))</f>
        <v>64.0214027001447</v>
      </c>
      <c r="EG282" s="0" t="n">
        <v>539</v>
      </c>
      <c r="EH282" s="0" t="n">
        <v>85.4531</v>
      </c>
      <c r="EI282" s="0" t="n">
        <v>0.076028</v>
      </c>
      <c r="EJ282" s="0" t="n">
        <v>0.56</v>
      </c>
      <c r="EK282" s="0" t="n">
        <v>1</v>
      </c>
      <c r="EL282" s="0" t="n">
        <f aca="false">EI282/EJ282</f>
        <v>0.135764285714286</v>
      </c>
      <c r="EM282" s="0" t="n">
        <f aca="false">EH282*EXP(EL282*(EJ282-EK282))</f>
        <v>80.497924518617</v>
      </c>
      <c r="EO282" s="0" t="n">
        <v>539</v>
      </c>
      <c r="EP282" s="0" t="n">
        <v>58.3562</v>
      </c>
      <c r="EQ282" s="0" t="n">
        <v>0.2015</v>
      </c>
      <c r="ER282" s="0" t="n">
        <v>0.57</v>
      </c>
      <c r="ES282" s="0" t="n">
        <v>1</v>
      </c>
      <c r="ET282" s="0" t="n">
        <f aca="false">EQ282/ER282</f>
        <v>0.353508771929825</v>
      </c>
      <c r="EU282" s="0" t="n">
        <f aca="false">EP282*EXP(ET282*(ER282-ES282))</f>
        <v>50.1268521974268</v>
      </c>
      <c r="EW282" s="0" t="n">
        <v>539</v>
      </c>
      <c r="EX282" s="0" t="n">
        <v>24.2031</v>
      </c>
      <c r="EY282" s="0" t="n">
        <v>0.740526</v>
      </c>
      <c r="EZ282" s="0" t="n">
        <v>0.605</v>
      </c>
      <c r="FA282" s="0" t="n">
        <v>1</v>
      </c>
      <c r="FB282" s="0" t="n">
        <f aca="false">EY282/EZ282</f>
        <v>1.22400991735537</v>
      </c>
      <c r="FC282" s="0" t="n">
        <f aca="false">EX282*EXP(FB282*(EZ282-FA282))</f>
        <v>14.9243902888642</v>
      </c>
      <c r="FE282" s="0" t="n">
        <v>539</v>
      </c>
      <c r="FF282" s="0" t="n">
        <v>80.0313</v>
      </c>
      <c r="FG282" s="0" t="n">
        <v>0.073754</v>
      </c>
      <c r="FH282" s="0" t="n">
        <v>0.635</v>
      </c>
      <c r="FI282" s="0" t="n">
        <v>1</v>
      </c>
      <c r="FJ282" s="0" t="n">
        <f aca="false">FG282/FH282</f>
        <v>0.116148031496063</v>
      </c>
      <c r="FK282" s="0" t="n">
        <f aca="false">FF282*EXP(FJ282*(FH282-FI282))</f>
        <v>76.7093632090218</v>
      </c>
      <c r="FM282" s="0" t="n">
        <v>539</v>
      </c>
      <c r="FN282" s="0" t="n">
        <v>68.8937</v>
      </c>
      <c r="FO282" s="0" t="n">
        <v>0.166674</v>
      </c>
      <c r="FP282" s="0" t="n">
        <v>0.63</v>
      </c>
      <c r="FQ282" s="0" t="n">
        <v>1</v>
      </c>
      <c r="FR282" s="0" t="n">
        <f aca="false">FO282/FP282</f>
        <v>0.264561904761905</v>
      </c>
      <c r="FS282" s="0" t="n">
        <f aca="false">FN282*EXP(FR282*(FP282-FQ282))</f>
        <v>62.4693997103257</v>
      </c>
      <c r="FU282" s="0" t="n">
        <v>539</v>
      </c>
      <c r="FV282" s="0" t="n">
        <v>66.475</v>
      </c>
      <c r="FW282" s="0" t="n">
        <v>0.181815</v>
      </c>
      <c r="FX282" s="0" t="n">
        <v>0.635</v>
      </c>
      <c r="FY282" s="0" t="n">
        <v>1</v>
      </c>
      <c r="FZ282" s="0" t="n">
        <f aca="false">FW282/FX282</f>
        <v>0.286322834645669</v>
      </c>
      <c r="GA282" s="0" t="n">
        <f aca="false">FV282*EXP(FZ282*(FX282-FY282))</f>
        <v>59.8785355286758</v>
      </c>
      <c r="GC282" s="0" t="n">
        <v>539</v>
      </c>
      <c r="GD282" s="0" t="n">
        <v>66.8937</v>
      </c>
      <c r="GE282" s="0" t="n">
        <v>0.178753</v>
      </c>
      <c r="GF282" s="0" t="n">
        <v>0.46</v>
      </c>
      <c r="GG282" s="0" t="n">
        <v>1</v>
      </c>
      <c r="GH282" s="0" t="n">
        <f aca="false">GE282/GF282</f>
        <v>0.38859347826087</v>
      </c>
      <c r="GI282" s="0" t="n">
        <f aca="false">GD282*EXP(GH282*(GF282-GG282))</f>
        <v>54.2316298085744</v>
      </c>
      <c r="GK282" s="0" t="n">
        <v>539</v>
      </c>
      <c r="GL282" s="0" t="n">
        <v>65.5969</v>
      </c>
      <c r="GM282" s="0" t="n">
        <v>0.184796</v>
      </c>
      <c r="GN282" s="0" t="n">
        <v>0.64</v>
      </c>
      <c r="GO282" s="0" t="n">
        <v>1</v>
      </c>
      <c r="GP282" s="0" t="n">
        <f aca="false">GM282/GN282</f>
        <v>0.28874375</v>
      </c>
      <c r="GQ282" s="0" t="n">
        <f aca="false">GL282*EXP(GP282*(GN282-GO282))</f>
        <v>59.1206746869613</v>
      </c>
      <c r="GS282" s="0" t="n">
        <v>539</v>
      </c>
      <c r="GT282" s="0" t="n">
        <v>74.5313</v>
      </c>
      <c r="GU282" s="0" t="n">
        <v>0.133141</v>
      </c>
      <c r="GV282" s="0" t="n">
        <v>0.325</v>
      </c>
      <c r="GW282" s="0" t="n">
        <v>1</v>
      </c>
      <c r="GX282" s="0" t="n">
        <f aca="false">GU282/GV282</f>
        <v>0.409664615384615</v>
      </c>
      <c r="GY282" s="0" t="n">
        <f aca="false">GT282*EXP(GX282*(GV282-GW282))</f>
        <v>56.5257087054746</v>
      </c>
      <c r="HA282" s="0" t="n">
        <v>539</v>
      </c>
      <c r="HB282" s="0" t="n">
        <v>66.7656</v>
      </c>
      <c r="HC282" s="0" t="n">
        <v>0.17498</v>
      </c>
      <c r="HD282" s="0" t="n">
        <v>0.635</v>
      </c>
      <c r="HE282" s="0" t="n">
        <v>1</v>
      </c>
      <c r="HF282" s="0" t="n">
        <f aca="false">HC282/HD282</f>
        <v>0.27555905511811</v>
      </c>
      <c r="HG282" s="0" t="n">
        <f aca="false">HB282*EXP(HF282*(HD282-HE282))</f>
        <v>60.3770413584958</v>
      </c>
      <c r="HI282" s="0" t="n">
        <v>539</v>
      </c>
      <c r="HJ282" s="0" t="n">
        <v>29.8906</v>
      </c>
      <c r="HK282" s="0" t="n">
        <v>0.509076</v>
      </c>
      <c r="HL282" s="0" t="n">
        <v>0.625</v>
      </c>
      <c r="HM282" s="0" t="n">
        <v>1</v>
      </c>
      <c r="HN282" s="0" t="n">
        <f aca="false">HK282/HL282</f>
        <v>0.8145216</v>
      </c>
      <c r="HO282" s="0" t="n">
        <f aca="false">HJ282*EXP(HN282*(HL282-HM282))</f>
        <v>22.0232441901938</v>
      </c>
      <c r="HQ282" s="0" t="n">
        <v>539</v>
      </c>
      <c r="HR282" s="0" t="n">
        <v>70.7406</v>
      </c>
      <c r="HS282" s="0" t="n">
        <v>0.152736</v>
      </c>
      <c r="HT282" s="0" t="n">
        <v>0.635</v>
      </c>
      <c r="HU282" s="0" t="n">
        <v>1</v>
      </c>
      <c r="HV282" s="0" t="n">
        <f aca="false">HS282/HT282</f>
        <v>0.240529133858268</v>
      </c>
      <c r="HW282" s="0" t="n">
        <f aca="false">HR282*EXP(HV282*(HT282-HU282))</f>
        <v>64.7948763557024</v>
      </c>
      <c r="HY282" s="0" t="n">
        <v>539</v>
      </c>
      <c r="HZ282" s="0" t="n">
        <v>76.2094</v>
      </c>
      <c r="IA282" s="0" t="n">
        <v>0.127807</v>
      </c>
      <c r="IB282" s="0" t="n">
        <v>0.41</v>
      </c>
      <c r="IC282" s="0" t="n">
        <v>1</v>
      </c>
      <c r="ID282" s="0" t="n">
        <f aca="false">IA282/IB282</f>
        <v>0.311724390243902</v>
      </c>
      <c r="IE282" s="0" t="n">
        <f aca="false">HZ282*EXP(ID282*(IB282-IC282))</f>
        <v>63.4065662327708</v>
      </c>
      <c r="IG282" s="0" t="n">
        <v>539</v>
      </c>
      <c r="IH282" s="0" t="n">
        <v>58.8656</v>
      </c>
      <c r="II282" s="0" t="n">
        <v>0.211015</v>
      </c>
      <c r="IJ282" s="0" t="n">
        <v>0.64</v>
      </c>
      <c r="IK282" s="0" t="n">
        <v>1</v>
      </c>
      <c r="IL282" s="0" t="n">
        <f aca="false">II282/IJ282</f>
        <v>0.3297109375</v>
      </c>
      <c r="IM282" s="0" t="n">
        <f aca="false">IH282*EXP(IL282*(IJ282-IK282))</f>
        <v>52.2772320060147</v>
      </c>
      <c r="IO282" s="0" t="n">
        <v>539</v>
      </c>
      <c r="IP282" s="0" t="n">
        <v>70.5562</v>
      </c>
      <c r="IQ282" s="0" t="n">
        <v>0.13882</v>
      </c>
      <c r="IR282" s="0" t="n">
        <v>0.58</v>
      </c>
      <c r="IS282" s="0" t="n">
        <v>1</v>
      </c>
      <c r="IT282" s="0" t="n">
        <f aca="false">IQ282/IR282</f>
        <v>0.239344827586207</v>
      </c>
      <c r="IU282" s="0" t="n">
        <f aca="false">IP282*EXP(IT282*(IR282-IS282))</f>
        <v>63.8083926403827</v>
      </c>
    </row>
    <row r="283" customFormat="false" ht="12.75" hidden="false" customHeight="false" outlineLevel="0" collapsed="false">
      <c r="A283" s="0" t="n">
        <v>539.5</v>
      </c>
      <c r="B283" s="0" t="n">
        <v>90.8625</v>
      </c>
      <c r="C283" s="0" t="n">
        <v>0.041765</v>
      </c>
      <c r="D283" s="0" t="n">
        <v>0.1</v>
      </c>
      <c r="E283" s="0" t="n">
        <v>1</v>
      </c>
      <c r="F283" s="0" t="n">
        <f aca="false">C283/D283</f>
        <v>0.41765</v>
      </c>
      <c r="G283" s="0" t="n">
        <f aca="false">B283*EXP(F283*(D283-E283))</f>
        <v>62.3935793351179</v>
      </c>
      <c r="I283" s="0" t="n">
        <v>539.5</v>
      </c>
      <c r="J283" s="0" t="n">
        <v>50.0281</v>
      </c>
      <c r="K283" s="0" t="n">
        <v>0.301084</v>
      </c>
      <c r="L283" s="0" t="n">
        <v>1.245</v>
      </c>
      <c r="M283" s="0" t="n">
        <v>1</v>
      </c>
      <c r="N283" s="0" t="n">
        <f aca="false">K283/L283</f>
        <v>0.24183453815261</v>
      </c>
      <c r="O283" s="0" t="n">
        <f aca="false">J283*EXP(N283*(L283-M283))</f>
        <v>53.0818100561367</v>
      </c>
      <c r="Q283" s="0" t="n">
        <v>539.5</v>
      </c>
      <c r="R283" s="0" t="n">
        <v>90.6875</v>
      </c>
      <c r="S283" s="0" t="n">
        <v>0.042273</v>
      </c>
      <c r="T283" s="0" t="n">
        <v>0.45</v>
      </c>
      <c r="U283" s="0" t="n">
        <v>1</v>
      </c>
      <c r="V283" s="0" t="n">
        <f aca="false">S283/T283</f>
        <v>0.09394</v>
      </c>
      <c r="W283" s="0" t="n">
        <f aca="false">R283*EXP(V283*(T283-U283))</f>
        <v>86.1209351088036</v>
      </c>
      <c r="Y283" s="0" t="n">
        <v>539.5</v>
      </c>
      <c r="Z283" s="0" t="n">
        <v>76.2</v>
      </c>
      <c r="AA283" s="0" t="n">
        <v>0.145542</v>
      </c>
      <c r="AB283" s="0" t="n">
        <v>0.53</v>
      </c>
      <c r="AC283" s="0" t="n">
        <v>1</v>
      </c>
      <c r="AD283" s="0" t="n">
        <f aca="false">AA283/AB283</f>
        <v>0.274607547169811</v>
      </c>
      <c r="AE283" s="0" t="n">
        <f aca="false">Z283*EXP(AD283*(AB283-AC283))</f>
        <v>66.9734261121627</v>
      </c>
      <c r="AG283" s="0" t="n">
        <v>539.5</v>
      </c>
      <c r="AH283" s="0" t="n">
        <v>73.7719</v>
      </c>
      <c r="AI283" s="0" t="n">
        <v>0.130493</v>
      </c>
      <c r="AJ283" s="0" t="n">
        <v>0.515</v>
      </c>
      <c r="AK283" s="0" t="n">
        <v>1</v>
      </c>
      <c r="AL283" s="0" t="n">
        <f aca="false">AI283/AJ283</f>
        <v>0.253384466019417</v>
      </c>
      <c r="AM283" s="0" t="n">
        <f aca="false">AH283*EXP(AL283*(AJ283-AK283))</f>
        <v>65.2408909574203</v>
      </c>
      <c r="AO283" s="0" t="n">
        <v>539.5</v>
      </c>
      <c r="AP283" s="0" t="n">
        <v>78.1063</v>
      </c>
      <c r="AQ283" s="0" t="n">
        <v>0.108724</v>
      </c>
      <c r="AR283" s="0" t="n">
        <v>0.58</v>
      </c>
      <c r="AS283" s="0" t="n">
        <v>1</v>
      </c>
      <c r="AT283" s="0" t="n">
        <f aca="false">AQ283/AR283</f>
        <v>0.187455172413793</v>
      </c>
      <c r="AU283" s="0" t="n">
        <f aca="false">AP283*EXP(AT283*(AR283-AS283))</f>
        <v>72.1927443435001</v>
      </c>
      <c r="AW283" s="0" t="n">
        <v>539.5</v>
      </c>
      <c r="AX283" s="0" t="n">
        <v>84.7938</v>
      </c>
      <c r="AY283" s="0" t="n">
        <v>0.074414</v>
      </c>
      <c r="AZ283" s="0" t="n">
        <v>0.605</v>
      </c>
      <c r="BA283" s="0" t="n">
        <v>1</v>
      </c>
      <c r="BB283" s="0" t="n">
        <f aca="false">AY283/AZ283</f>
        <v>0.122998347107438</v>
      </c>
      <c r="BC283" s="0" t="n">
        <f aca="false">AX283*EXP(BB283*(AZ283-BA283))</f>
        <v>80.7726226732146</v>
      </c>
      <c r="BE283" s="0" t="n">
        <v>539.5</v>
      </c>
      <c r="BF283" s="0" t="n">
        <v>82.8844</v>
      </c>
      <c r="BG283" s="0" t="n">
        <v>0.080138</v>
      </c>
      <c r="BH283" s="0" t="n">
        <v>0.57</v>
      </c>
      <c r="BI283" s="0" t="n">
        <v>1</v>
      </c>
      <c r="BJ283" s="0" t="n">
        <f aca="false">BG283/BH283</f>
        <v>0.14059298245614</v>
      </c>
      <c r="BK283" s="0" t="n">
        <f aca="false">BF283*EXP(BJ283*(BH283-BI283))</f>
        <v>78.0220815522497</v>
      </c>
      <c r="BM283" s="0" t="n">
        <v>539.5</v>
      </c>
      <c r="BN283" s="0" t="n">
        <v>44.6063</v>
      </c>
      <c r="BO283" s="0" t="n">
        <v>0.352006</v>
      </c>
      <c r="BP283" s="0" t="n">
        <v>0.53</v>
      </c>
      <c r="BQ283" s="0" t="n">
        <v>1</v>
      </c>
      <c r="BR283" s="0" t="n">
        <f aca="false">BO283/BP283</f>
        <v>0.664162264150943</v>
      </c>
      <c r="BS283" s="0" t="n">
        <f aca="false">BN283*EXP(BR283*(BP283-BQ283))</f>
        <v>32.6458858623722</v>
      </c>
      <c r="BU283" s="0" t="n">
        <v>539.5</v>
      </c>
      <c r="BV283" s="0" t="n">
        <v>80.2969</v>
      </c>
      <c r="BW283" s="0" t="n">
        <v>0.094778</v>
      </c>
      <c r="BX283" s="0" t="n">
        <v>0.5</v>
      </c>
      <c r="BY283" s="0" t="n">
        <v>1</v>
      </c>
      <c r="BZ283" s="0" t="n">
        <f aca="false">BW283/BX283</f>
        <v>0.189556</v>
      </c>
      <c r="CA283" s="0" t="n">
        <f aca="false">BV283*EXP(BZ283*(BX283-BY283))</f>
        <v>73.036039782913</v>
      </c>
      <c r="CC283" s="0" t="n">
        <v>539.5</v>
      </c>
      <c r="CD283" s="0" t="n">
        <v>66.1563</v>
      </c>
      <c r="CE283" s="0" t="n">
        <v>0.170475</v>
      </c>
      <c r="CF283" s="0" t="n">
        <v>0.47</v>
      </c>
      <c r="CG283" s="0" t="n">
        <v>1</v>
      </c>
      <c r="CH283" s="0" t="n">
        <f aca="false">CE283/CF283</f>
        <v>0.362712765957447</v>
      </c>
      <c r="CI283" s="0" t="n">
        <f aca="false">CD283*EXP(CH283*(CF283-CG283))</f>
        <v>54.5862684845311</v>
      </c>
      <c r="CK283" s="0" t="n">
        <v>539.5</v>
      </c>
      <c r="CL283" s="0" t="n">
        <v>83.775</v>
      </c>
      <c r="CM283" s="0" t="n">
        <v>0.081822</v>
      </c>
      <c r="CN283" s="0" t="n">
        <v>0.1</v>
      </c>
      <c r="CO283" s="0" t="n">
        <v>1</v>
      </c>
      <c r="CP283" s="0" t="n">
        <f aca="false">CM283/CN283</f>
        <v>0.81822</v>
      </c>
      <c r="CQ283" s="0" t="n">
        <f aca="false">CL283*EXP(CP283*(CN283-CO283))</f>
        <v>40.1144506054804</v>
      </c>
      <c r="CS283" s="0" t="n">
        <v>539.5</v>
      </c>
      <c r="CT283" s="0" t="n">
        <v>85.9</v>
      </c>
      <c r="CU283" s="0" t="n">
        <v>0.071188</v>
      </c>
      <c r="CV283" s="0" t="n">
        <v>0.105</v>
      </c>
      <c r="CW283" s="0" t="n">
        <v>1</v>
      </c>
      <c r="CX283" s="0" t="n">
        <f aca="false">CU283/CV283</f>
        <v>0.677980952380953</v>
      </c>
      <c r="CY283" s="0" t="n">
        <f aca="false">CT283*EXP(CX283*(CV283-CW283))</f>
        <v>46.8237651604516</v>
      </c>
      <c r="DA283" s="0" t="n">
        <v>539.5</v>
      </c>
      <c r="DB283" s="0" t="n">
        <v>65.8438</v>
      </c>
      <c r="DC283" s="0" t="n">
        <v>0.196351</v>
      </c>
      <c r="DD283" s="0" t="n">
        <v>0.54</v>
      </c>
      <c r="DE283" s="0" t="n">
        <v>1</v>
      </c>
      <c r="DF283" s="0" t="n">
        <f aca="false">DC283/DD283</f>
        <v>0.363612962962963</v>
      </c>
      <c r="DG283" s="0" t="n">
        <f aca="false">DB283*EXP(DF283*(DD283-DE283))</f>
        <v>55.7024040906995</v>
      </c>
      <c r="DI283" s="0" t="n">
        <v>539.5</v>
      </c>
      <c r="DJ283" s="0" t="n">
        <v>83.975</v>
      </c>
      <c r="DK283" s="0" t="n">
        <v>0.083678</v>
      </c>
      <c r="DL283" s="0" t="n">
        <v>0.575</v>
      </c>
      <c r="DM283" s="0" t="n">
        <v>1</v>
      </c>
      <c r="DN283" s="0" t="n">
        <f aca="false">DK283/DL283</f>
        <v>0.145526956521739</v>
      </c>
      <c r="DO283" s="0" t="n">
        <f aca="false">DJ283*EXP(DN283*(DL283-DM283))</f>
        <v>78.938587676721</v>
      </c>
      <c r="DQ283" s="0" t="n">
        <v>539.5</v>
      </c>
      <c r="DR283" s="0" t="n">
        <v>79.6719</v>
      </c>
      <c r="DS283" s="0" t="n">
        <v>0.104336</v>
      </c>
      <c r="DT283" s="0" t="n">
        <v>0.51</v>
      </c>
      <c r="DU283" s="0" t="n">
        <v>1</v>
      </c>
      <c r="DV283" s="0" t="n">
        <f aca="false">DS283/DT283</f>
        <v>0.204580392156863</v>
      </c>
      <c r="DW283" s="0" t="n">
        <f aca="false">DR283*EXP(DV283*(DT283-DU283))</f>
        <v>72.0725001797183</v>
      </c>
      <c r="DY283" s="0" t="n">
        <v>539.5</v>
      </c>
      <c r="DZ283" s="0" t="n">
        <v>81.1188</v>
      </c>
      <c r="EA283" s="0" t="n">
        <v>0.0918</v>
      </c>
      <c r="EB283" s="0" t="n">
        <v>0.28</v>
      </c>
      <c r="EC283" s="0" t="n">
        <v>1</v>
      </c>
      <c r="ED283" s="0" t="n">
        <f aca="false">EA283/EB283</f>
        <v>0.327857142857143</v>
      </c>
      <c r="EE283" s="0" t="n">
        <f aca="false">DZ283*EXP(ED283*(EB283-EC283))</f>
        <v>64.0623997194712</v>
      </c>
      <c r="EG283" s="0" t="n">
        <v>539.5</v>
      </c>
      <c r="EH283" s="0" t="n">
        <v>85.475</v>
      </c>
      <c r="EI283" s="0" t="n">
        <v>0.075947</v>
      </c>
      <c r="EJ283" s="0" t="n">
        <v>0.56</v>
      </c>
      <c r="EK283" s="0" t="n">
        <v>1</v>
      </c>
      <c r="EL283" s="0" t="n">
        <f aca="false">EI283/EJ283</f>
        <v>0.135619642857143</v>
      </c>
      <c r="EM283" s="0" t="n">
        <f aca="false">EH283*EXP(EL283*(EJ283-EK283))</f>
        <v>80.5236791955708</v>
      </c>
      <c r="EO283" s="0" t="n">
        <v>539.5</v>
      </c>
      <c r="EP283" s="0" t="n">
        <v>58.3719</v>
      </c>
      <c r="EQ283" s="0" t="n">
        <v>0.201414</v>
      </c>
      <c r="ER283" s="0" t="n">
        <v>0.57</v>
      </c>
      <c r="ES283" s="0" t="n">
        <v>1</v>
      </c>
      <c r="ET283" s="0" t="n">
        <f aca="false">EQ283/ER283</f>
        <v>0.353357894736842</v>
      </c>
      <c r="EU283" s="0" t="n">
        <f aca="false">EP283*EXP(ET283*(ER283-ES283))</f>
        <v>50.1435912650569</v>
      </c>
      <c r="EW283" s="0" t="n">
        <v>539.5</v>
      </c>
      <c r="EX283" s="0" t="n">
        <v>24.2156</v>
      </c>
      <c r="EY283" s="0" t="n">
        <v>0.740078</v>
      </c>
      <c r="EZ283" s="0" t="n">
        <v>0.605</v>
      </c>
      <c r="FA283" s="0" t="n">
        <v>1</v>
      </c>
      <c r="FB283" s="0" t="n">
        <f aca="false">EY283/EZ283</f>
        <v>1.2232694214876</v>
      </c>
      <c r="FC283" s="0" t="n">
        <f aca="false">EX283*EXP(FB283*(EZ283-FA283))</f>
        <v>14.9364663965975</v>
      </c>
      <c r="FE283" s="0" t="n">
        <v>539.5</v>
      </c>
      <c r="FF283" s="0" t="n">
        <v>80.05</v>
      </c>
      <c r="FG283" s="0" t="n">
        <v>0.073706</v>
      </c>
      <c r="FH283" s="0" t="n">
        <v>0.635</v>
      </c>
      <c r="FI283" s="0" t="n">
        <v>1</v>
      </c>
      <c r="FJ283" s="0" t="n">
        <f aca="false">FG283/FH283</f>
        <v>0.116072440944882</v>
      </c>
      <c r="FK283" s="0" t="n">
        <f aca="false">FF283*EXP(FJ283*(FH283-FI283))</f>
        <v>76.7294039873282</v>
      </c>
      <c r="FM283" s="0" t="n">
        <v>539.5</v>
      </c>
      <c r="FN283" s="0" t="n">
        <v>68.925</v>
      </c>
      <c r="FO283" s="0" t="n">
        <v>0.166554</v>
      </c>
      <c r="FP283" s="0" t="n">
        <v>0.63</v>
      </c>
      <c r="FQ283" s="0" t="n">
        <v>1</v>
      </c>
      <c r="FR283" s="0" t="n">
        <f aca="false">FO283/FP283</f>
        <v>0.264371428571429</v>
      </c>
      <c r="FS283" s="0" t="n">
        <f aca="false">FN283*EXP(FR283*(FP283-FQ283))</f>
        <v>62.5021857629743</v>
      </c>
      <c r="FU283" s="0" t="n">
        <v>539.5</v>
      </c>
      <c r="FV283" s="0" t="n">
        <v>66.5313</v>
      </c>
      <c r="FW283" s="0" t="n">
        <v>0.181506</v>
      </c>
      <c r="FX283" s="0" t="n">
        <v>0.635</v>
      </c>
      <c r="FY283" s="0" t="n">
        <v>1</v>
      </c>
      <c r="FZ283" s="0" t="n">
        <f aca="false">FW283/FX283</f>
        <v>0.285836220472441</v>
      </c>
      <c r="GA283" s="0" t="n">
        <f aca="false">FV283*EXP(FZ283*(FX283-FY283))</f>
        <v>59.9398939817613</v>
      </c>
      <c r="GC283" s="0" t="n">
        <v>539.5</v>
      </c>
      <c r="GD283" s="0" t="n">
        <v>66.9125</v>
      </c>
      <c r="GE283" s="0" t="n">
        <v>0.178671</v>
      </c>
      <c r="GF283" s="0" t="n">
        <v>0.46</v>
      </c>
      <c r="GG283" s="0" t="n">
        <v>1</v>
      </c>
      <c r="GH283" s="0" t="n">
        <f aca="false">GE283/GF283</f>
        <v>0.388415217391304</v>
      </c>
      <c r="GI283" s="0" t="n">
        <f aca="false">GD283*EXP(GH283*(GF283-GG283))</f>
        <v>54.2520933258749</v>
      </c>
      <c r="GK283" s="0" t="n">
        <v>539.5</v>
      </c>
      <c r="GL283" s="0" t="n">
        <v>65.6719</v>
      </c>
      <c r="GM283" s="0" t="n">
        <v>0.184339</v>
      </c>
      <c r="GN283" s="0" t="n">
        <v>0.64</v>
      </c>
      <c r="GO283" s="0" t="n">
        <v>1</v>
      </c>
      <c r="GP283" s="0" t="n">
        <f aca="false">GM283/GN283</f>
        <v>0.2880296875</v>
      </c>
      <c r="GQ283" s="0" t="n">
        <f aca="false">GL283*EXP(GP283*(GN283-GO283))</f>
        <v>59.2034871565049</v>
      </c>
      <c r="GS283" s="0" t="n">
        <v>539.5</v>
      </c>
      <c r="GT283" s="0" t="n">
        <v>74.5313</v>
      </c>
      <c r="GU283" s="0" t="n">
        <v>0.133159</v>
      </c>
      <c r="GV283" s="0" t="n">
        <v>0.325</v>
      </c>
      <c r="GW283" s="0" t="n">
        <v>1</v>
      </c>
      <c r="GX283" s="0" t="n">
        <f aca="false">GU283/GV283</f>
        <v>0.40972</v>
      </c>
      <c r="GY283" s="0" t="n">
        <f aca="false">GT283*EXP(GX283*(GV283-GW283))</f>
        <v>56.5235955530953</v>
      </c>
      <c r="HA283" s="0" t="n">
        <v>539.5</v>
      </c>
      <c r="HB283" s="0" t="n">
        <v>66.7687</v>
      </c>
      <c r="HC283" s="0" t="n">
        <v>0.174899</v>
      </c>
      <c r="HD283" s="0" t="n">
        <v>0.635</v>
      </c>
      <c r="HE283" s="0" t="n">
        <v>1</v>
      </c>
      <c r="HF283" s="0" t="n">
        <f aca="false">HC283/HD283</f>
        <v>0.275431496062992</v>
      </c>
      <c r="HG283" s="0" t="n">
        <f aca="false">HB283*EXP(HF283*(HD283-HE283))</f>
        <v>60.3826560246785</v>
      </c>
      <c r="HI283" s="0" t="n">
        <v>539.5</v>
      </c>
      <c r="HJ283" s="0" t="n">
        <v>29.8531</v>
      </c>
      <c r="HK283" s="0" t="n">
        <v>0.509559</v>
      </c>
      <c r="HL283" s="0" t="n">
        <v>0.625</v>
      </c>
      <c r="HM283" s="0" t="n">
        <v>1</v>
      </c>
      <c r="HN283" s="0" t="n">
        <f aca="false">HK283/HL283</f>
        <v>0.8152944</v>
      </c>
      <c r="HO283" s="0" t="n">
        <f aca="false">HJ283*EXP(HN283*(HL283-HM283))</f>
        <v>21.9892409727461</v>
      </c>
      <c r="HQ283" s="0" t="n">
        <v>539.5</v>
      </c>
      <c r="HR283" s="0" t="n">
        <v>70.7969</v>
      </c>
      <c r="HS283" s="0" t="n">
        <v>0.152447</v>
      </c>
      <c r="HT283" s="0" t="n">
        <v>0.635</v>
      </c>
      <c r="HU283" s="0" t="n">
        <v>1</v>
      </c>
      <c r="HV283" s="0" t="n">
        <f aca="false">HS283/HT283</f>
        <v>0.240074015748032</v>
      </c>
      <c r="HW283" s="0" t="n">
        <f aca="false">HR283*EXP(HV283*(HT283-HU283))</f>
        <v>64.8572174232009</v>
      </c>
      <c r="HY283" s="0" t="n">
        <v>539.5</v>
      </c>
      <c r="HZ283" s="0" t="n">
        <v>76.2313</v>
      </c>
      <c r="IA283" s="0" t="n">
        <v>0.127698</v>
      </c>
      <c r="IB283" s="0" t="n">
        <v>0.41</v>
      </c>
      <c r="IC283" s="0" t="n">
        <v>1</v>
      </c>
      <c r="ID283" s="0" t="n">
        <f aca="false">IA283/IB283</f>
        <v>0.311458536585366</v>
      </c>
      <c r="IE283" s="0" t="n">
        <f aca="false">HZ283*EXP(ID283*(IB283-IC283))</f>
        <v>63.4347363222031</v>
      </c>
      <c r="IG283" s="0" t="n">
        <v>539.5</v>
      </c>
      <c r="IH283" s="0" t="n">
        <v>58.7938</v>
      </c>
      <c r="II283" s="0" t="n">
        <v>0.211434</v>
      </c>
      <c r="IJ283" s="0" t="n">
        <v>0.64</v>
      </c>
      <c r="IK283" s="0" t="n">
        <v>1</v>
      </c>
      <c r="IL283" s="0" t="n">
        <f aca="false">II283/IJ283</f>
        <v>0.330365625</v>
      </c>
      <c r="IM283" s="0" t="n">
        <f aca="false">IH283*EXP(IL283*(IJ283-IK283))</f>
        <v>52.2011634089649</v>
      </c>
      <c r="IO283" s="0" t="n">
        <v>539.5</v>
      </c>
      <c r="IP283" s="0" t="n">
        <v>70.5562</v>
      </c>
      <c r="IQ283" s="0" t="n">
        <v>0.138858</v>
      </c>
      <c r="IR283" s="0" t="n">
        <v>0.58</v>
      </c>
      <c r="IS283" s="0" t="n">
        <v>1</v>
      </c>
      <c r="IT283" s="0" t="n">
        <f aca="false">IQ283/IR283</f>
        <v>0.239410344827586</v>
      </c>
      <c r="IU283" s="0" t="n">
        <f aca="false">IP283*EXP(IT283*(IR283-IS283))</f>
        <v>63.806636833598</v>
      </c>
    </row>
    <row r="284" customFormat="false" ht="12.75" hidden="false" customHeight="false" outlineLevel="0" collapsed="false">
      <c r="A284" s="0" t="n">
        <v>540</v>
      </c>
      <c r="B284" s="0" t="n">
        <v>90.8656</v>
      </c>
      <c r="C284" s="0" t="n">
        <v>0.04181</v>
      </c>
      <c r="D284" s="0" t="n">
        <v>0.1</v>
      </c>
      <c r="E284" s="0" t="n">
        <v>1</v>
      </c>
      <c r="F284" s="0" t="n">
        <f aca="false">C284/D284</f>
        <v>0.4181</v>
      </c>
      <c r="G284" s="0" t="n">
        <f aca="false">B284*EXP(F284*(D284-E284))</f>
        <v>62.3704429019163</v>
      </c>
      <c r="I284" s="0" t="n">
        <v>540</v>
      </c>
      <c r="J284" s="0" t="n">
        <v>50.0719</v>
      </c>
      <c r="K284" s="0" t="n">
        <v>0.300759</v>
      </c>
      <c r="L284" s="0" t="n">
        <v>1.245</v>
      </c>
      <c r="M284" s="0" t="n">
        <v>1</v>
      </c>
      <c r="N284" s="0" t="n">
        <f aca="false">K284/L284</f>
        <v>0.241573493975904</v>
      </c>
      <c r="O284" s="0" t="n">
        <f aca="false">J284*EXP(N284*(L284-M284))</f>
        <v>53.1248858491485</v>
      </c>
      <c r="Q284" s="0" t="n">
        <v>540</v>
      </c>
      <c r="R284" s="0" t="n">
        <v>90.6813</v>
      </c>
      <c r="S284" s="0" t="n">
        <v>0.042348</v>
      </c>
      <c r="T284" s="0" t="n">
        <v>0.45</v>
      </c>
      <c r="U284" s="0" t="n">
        <v>1</v>
      </c>
      <c r="V284" s="0" t="n">
        <f aca="false">S284/T284</f>
        <v>0.0941066666666667</v>
      </c>
      <c r="W284" s="0" t="n">
        <f aca="false">R284*EXP(V284*(T284-U284))</f>
        <v>86.1071537919734</v>
      </c>
      <c r="Y284" s="0" t="n">
        <v>540</v>
      </c>
      <c r="Z284" s="0" t="n">
        <v>76.2687</v>
      </c>
      <c r="AA284" s="0" t="n">
        <v>0.145144</v>
      </c>
      <c r="AB284" s="0" t="n">
        <v>0.53</v>
      </c>
      <c r="AC284" s="0" t="n">
        <v>1</v>
      </c>
      <c r="AD284" s="0" t="n">
        <f aca="false">AA284/AB284</f>
        <v>0.273856603773585</v>
      </c>
      <c r="AE284" s="0" t="n">
        <f aca="false">Z284*EXP(AD284*(AB284-AC284))</f>
        <v>67.0574709810253</v>
      </c>
      <c r="AG284" s="0" t="n">
        <v>540</v>
      </c>
      <c r="AH284" s="0" t="n">
        <v>73.8219</v>
      </c>
      <c r="AI284" s="0" t="n">
        <v>0.130218</v>
      </c>
      <c r="AJ284" s="0" t="n">
        <v>0.515</v>
      </c>
      <c r="AK284" s="0" t="n">
        <v>1</v>
      </c>
      <c r="AL284" s="0" t="n">
        <f aca="false">AI284/AJ284</f>
        <v>0.252850485436893</v>
      </c>
      <c r="AM284" s="0" t="n">
        <f aca="false">AH284*EXP(AL284*(AJ284-AK284))</f>
        <v>65.3020187045407</v>
      </c>
      <c r="AO284" s="0" t="n">
        <v>540</v>
      </c>
      <c r="AP284" s="0" t="n">
        <v>78.1406</v>
      </c>
      <c r="AQ284" s="0" t="n">
        <v>0.10855</v>
      </c>
      <c r="AR284" s="0" t="n">
        <v>0.58</v>
      </c>
      <c r="AS284" s="0" t="n">
        <v>1</v>
      </c>
      <c r="AT284" s="0" t="n">
        <f aca="false">AQ284/AR284</f>
        <v>0.187155172413793</v>
      </c>
      <c r="AU284" s="0" t="n">
        <f aca="false">AP284*EXP(AT284*(AR284-AS284))</f>
        <v>72.233548288147</v>
      </c>
      <c r="AW284" s="0" t="n">
        <v>540</v>
      </c>
      <c r="AX284" s="0" t="n">
        <v>84.8094</v>
      </c>
      <c r="AY284" s="0" t="n">
        <v>0.074317</v>
      </c>
      <c r="AZ284" s="0" t="n">
        <v>0.605</v>
      </c>
      <c r="BA284" s="0" t="n">
        <v>1</v>
      </c>
      <c r="BB284" s="0" t="n">
        <f aca="false">AY284/AZ284</f>
        <v>0.122838016528926</v>
      </c>
      <c r="BC284" s="0" t="n">
        <f aca="false">AX284*EXP(BB284*(AZ284-BA284))</f>
        <v>80.79259935428</v>
      </c>
      <c r="BE284" s="0" t="n">
        <v>540</v>
      </c>
      <c r="BF284" s="0" t="n">
        <v>82.9156</v>
      </c>
      <c r="BG284" s="0" t="n">
        <v>0.080056</v>
      </c>
      <c r="BH284" s="0" t="n">
        <v>0.57</v>
      </c>
      <c r="BI284" s="0" t="n">
        <v>1</v>
      </c>
      <c r="BJ284" s="0" t="n">
        <f aca="false">BG284/BH284</f>
        <v>0.140449122807018</v>
      </c>
      <c r="BK284" s="0" t="n">
        <f aca="false">BF284*EXP(BJ284*(BH284-BI284))</f>
        <v>78.0562796246913</v>
      </c>
      <c r="BM284" s="0" t="n">
        <v>540</v>
      </c>
      <c r="BN284" s="0" t="n">
        <v>44.5063</v>
      </c>
      <c r="BO284" s="0" t="n">
        <v>0.352984</v>
      </c>
      <c r="BP284" s="0" t="n">
        <v>0.53</v>
      </c>
      <c r="BQ284" s="0" t="n">
        <v>1</v>
      </c>
      <c r="BR284" s="0" t="n">
        <f aca="false">BO284/BP284</f>
        <v>0.666007547169811</v>
      </c>
      <c r="BS284" s="0" t="n">
        <f aca="false">BN284*EXP(BR284*(BP284-BQ284))</f>
        <v>32.5444616447771</v>
      </c>
      <c r="BU284" s="0" t="n">
        <v>540</v>
      </c>
      <c r="BV284" s="0" t="n">
        <v>80.3406</v>
      </c>
      <c r="BW284" s="0" t="n">
        <v>0.094592</v>
      </c>
      <c r="BX284" s="0" t="n">
        <v>0.5</v>
      </c>
      <c r="BY284" s="0" t="n">
        <v>1</v>
      </c>
      <c r="BZ284" s="0" t="n">
        <f aca="false">BW284/BX284</f>
        <v>0.189184</v>
      </c>
      <c r="CA284" s="0" t="n">
        <f aca="false">BV284*EXP(BZ284*(BX284-BY284))</f>
        <v>73.0893815640684</v>
      </c>
      <c r="CC284" s="0" t="n">
        <v>540</v>
      </c>
      <c r="CD284" s="0" t="n">
        <v>66.2938</v>
      </c>
      <c r="CE284" s="0" t="n">
        <v>0.169512</v>
      </c>
      <c r="CF284" s="0" t="n">
        <v>0.47</v>
      </c>
      <c r="CG284" s="0" t="n">
        <v>1</v>
      </c>
      <c r="CH284" s="0" t="n">
        <f aca="false">CE284/CF284</f>
        <v>0.360663829787234</v>
      </c>
      <c r="CI284" s="0" t="n">
        <f aca="false">CD284*EXP(CH284*(CF284-CG284))</f>
        <v>54.7591538705026</v>
      </c>
      <c r="CK284" s="0" t="n">
        <v>540</v>
      </c>
      <c r="CL284" s="0" t="n">
        <v>83.775</v>
      </c>
      <c r="CM284" s="0" t="n">
        <v>0.081904</v>
      </c>
      <c r="CN284" s="0" t="n">
        <v>0.1</v>
      </c>
      <c r="CO284" s="0" t="n">
        <v>1</v>
      </c>
      <c r="CP284" s="0" t="n">
        <f aca="false">CM284/CN284</f>
        <v>0.81904</v>
      </c>
      <c r="CQ284" s="0" t="n">
        <f aca="false">CL284*EXP(CP284*(CN284-CO284))</f>
        <v>40.0848570622941</v>
      </c>
      <c r="CS284" s="0" t="n">
        <v>540</v>
      </c>
      <c r="CT284" s="0" t="n">
        <v>85.9094</v>
      </c>
      <c r="CU284" s="0" t="n">
        <v>0.071252</v>
      </c>
      <c r="CV284" s="0" t="n">
        <v>0.105</v>
      </c>
      <c r="CW284" s="0" t="n">
        <v>1</v>
      </c>
      <c r="CX284" s="0" t="n">
        <f aca="false">CU284/CV284</f>
        <v>0.678590476190476</v>
      </c>
      <c r="CY284" s="0" t="n">
        <f aca="false">CT284*EXP(CX284*(CV284-CW284))</f>
        <v>46.8033497577295</v>
      </c>
      <c r="DA284" s="0" t="n">
        <v>540</v>
      </c>
      <c r="DB284" s="0" t="n">
        <v>65.7781</v>
      </c>
      <c r="DC284" s="0" t="n">
        <v>0.19682</v>
      </c>
      <c r="DD284" s="0" t="n">
        <v>0.54</v>
      </c>
      <c r="DE284" s="0" t="n">
        <v>1</v>
      </c>
      <c r="DF284" s="0" t="n">
        <f aca="false">DC284/DD284</f>
        <v>0.364481481481481</v>
      </c>
      <c r="DG284" s="0" t="n">
        <f aca="false">DB284*EXP(DF284*(DD284-DE284))</f>
        <v>55.6245958422639</v>
      </c>
      <c r="DI284" s="0" t="n">
        <v>540</v>
      </c>
      <c r="DJ284" s="0" t="n">
        <v>83.9875</v>
      </c>
      <c r="DK284" s="0" t="n">
        <v>0.083744</v>
      </c>
      <c r="DL284" s="0" t="n">
        <v>0.575</v>
      </c>
      <c r="DM284" s="0" t="n">
        <v>1</v>
      </c>
      <c r="DN284" s="0" t="n">
        <f aca="false">DK284/DL284</f>
        <v>0.145641739130435</v>
      </c>
      <c r="DO284" s="0" t="n">
        <f aca="false">DJ284*EXP(DN284*(DL284-DM284))</f>
        <v>78.9464866779745</v>
      </c>
      <c r="DQ284" s="0" t="n">
        <v>540</v>
      </c>
      <c r="DR284" s="0" t="n">
        <v>79.7094</v>
      </c>
      <c r="DS284" s="0" t="n">
        <v>0.104198</v>
      </c>
      <c r="DT284" s="0" t="n">
        <v>0.51</v>
      </c>
      <c r="DU284" s="0" t="n">
        <v>1</v>
      </c>
      <c r="DV284" s="0" t="n">
        <f aca="false">DS284/DT284</f>
        <v>0.204309803921569</v>
      </c>
      <c r="DW284" s="0" t="n">
        <f aca="false">DR284*EXP(DV284*(DT284-DU284))</f>
        <v>72.1159843885872</v>
      </c>
      <c r="DY284" s="0" t="n">
        <v>540</v>
      </c>
      <c r="DZ284" s="0" t="n">
        <v>81.1469</v>
      </c>
      <c r="EA284" s="0" t="n">
        <v>0.09175</v>
      </c>
      <c r="EB284" s="0" t="n">
        <v>0.28</v>
      </c>
      <c r="EC284" s="0" t="n">
        <v>1</v>
      </c>
      <c r="ED284" s="0" t="n">
        <f aca="false">EA284/EB284</f>
        <v>0.327678571428571</v>
      </c>
      <c r="EE284" s="0" t="n">
        <f aca="false">DZ284*EXP(ED284*(EB284-EC284))</f>
        <v>64.0928312654356</v>
      </c>
      <c r="EG284" s="0" t="n">
        <v>540</v>
      </c>
      <c r="EH284" s="0" t="n">
        <v>85.4906</v>
      </c>
      <c r="EI284" s="0" t="n">
        <v>0.07585</v>
      </c>
      <c r="EJ284" s="0" t="n">
        <v>0.56</v>
      </c>
      <c r="EK284" s="0" t="n">
        <v>1</v>
      </c>
      <c r="EL284" s="0" t="n">
        <f aca="false">EI284/EJ284</f>
        <v>0.135446428571429</v>
      </c>
      <c r="EM284" s="0" t="n">
        <f aca="false">EH284*EXP(EL284*(EJ284-EK284))</f>
        <v>80.5445139411363</v>
      </c>
      <c r="EO284" s="0" t="n">
        <v>540</v>
      </c>
      <c r="EP284" s="0" t="n">
        <v>58.3813</v>
      </c>
      <c r="EQ284" s="0" t="n">
        <v>0.201349</v>
      </c>
      <c r="ER284" s="0" t="n">
        <v>0.57</v>
      </c>
      <c r="ES284" s="0" t="n">
        <v>1</v>
      </c>
      <c r="ET284" s="0" t="n">
        <f aca="false">EQ284/ER284</f>
        <v>0.353243859649123</v>
      </c>
      <c r="EU284" s="0" t="n">
        <f aca="false">EP284*EXP(ET284*(ER284-ES284))</f>
        <v>50.154125459576</v>
      </c>
      <c r="EW284" s="0" t="n">
        <v>540</v>
      </c>
      <c r="EX284" s="0" t="n">
        <v>24.2313</v>
      </c>
      <c r="EY284" s="0" t="n">
        <v>0.739705</v>
      </c>
      <c r="EZ284" s="0" t="n">
        <v>0.605</v>
      </c>
      <c r="FA284" s="0" t="n">
        <v>1</v>
      </c>
      <c r="FB284" s="0" t="n">
        <f aca="false">EY284/EZ284</f>
        <v>1.22265289256198</v>
      </c>
      <c r="FC284" s="0" t="n">
        <f aca="false">EX284*EXP(FB284*(EZ284-FA284))</f>
        <v>14.9497906041033</v>
      </c>
      <c r="FE284" s="0" t="n">
        <v>540</v>
      </c>
      <c r="FF284" s="0" t="n">
        <v>80.0781</v>
      </c>
      <c r="FG284" s="0" t="n">
        <v>0.073674</v>
      </c>
      <c r="FH284" s="0" t="n">
        <v>0.635</v>
      </c>
      <c r="FI284" s="0" t="n">
        <v>1</v>
      </c>
      <c r="FJ284" s="0" t="n">
        <f aca="false">FG284/FH284</f>
        <v>0.116022047244095</v>
      </c>
      <c r="FK284" s="0" t="n">
        <f aca="false">FF284*EXP(FJ284*(FH284-FI284))</f>
        <v>76.7577502026038</v>
      </c>
      <c r="FM284" s="0" t="n">
        <v>540</v>
      </c>
      <c r="FN284" s="0" t="n">
        <v>68.9562</v>
      </c>
      <c r="FO284" s="0" t="n">
        <v>0.166454</v>
      </c>
      <c r="FP284" s="0" t="n">
        <v>0.63</v>
      </c>
      <c r="FQ284" s="0" t="n">
        <v>1</v>
      </c>
      <c r="FR284" s="0" t="n">
        <f aca="false">FO284/FP284</f>
        <v>0.264212698412698</v>
      </c>
      <c r="FS284" s="0" t="n">
        <f aca="false">FN284*EXP(FR284*(FP284-FQ284))</f>
        <v>62.5341509064858</v>
      </c>
      <c r="FU284" s="0" t="n">
        <v>540</v>
      </c>
      <c r="FV284" s="0" t="n">
        <v>66.5875</v>
      </c>
      <c r="FW284" s="0" t="n">
        <v>0.181218</v>
      </c>
      <c r="FX284" s="0" t="n">
        <v>0.635</v>
      </c>
      <c r="FY284" s="0" t="n">
        <v>1</v>
      </c>
      <c r="FZ284" s="0" t="n">
        <f aca="false">FW284/FX284</f>
        <v>0.285382677165354</v>
      </c>
      <c r="GA284" s="0" t="n">
        <f aca="false">FV284*EXP(FZ284*(FX284-FY284))</f>
        <v>60.0004579730876</v>
      </c>
      <c r="GC284" s="0" t="n">
        <v>540</v>
      </c>
      <c r="GD284" s="0" t="n">
        <v>66.9375</v>
      </c>
      <c r="GE284" s="0" t="n">
        <v>0.17865</v>
      </c>
      <c r="GF284" s="0" t="n">
        <v>0.46</v>
      </c>
      <c r="GG284" s="0" t="n">
        <v>1</v>
      </c>
      <c r="GH284" s="0" t="n">
        <f aca="false">GE284/GF284</f>
        <v>0.388369565217391</v>
      </c>
      <c r="GI284" s="0" t="n">
        <f aca="false">GD284*EXP(GH284*(GF284-GG284))</f>
        <v>54.2737010642468</v>
      </c>
      <c r="GK284" s="0" t="n">
        <v>540</v>
      </c>
      <c r="GL284" s="0" t="n">
        <v>65.7406</v>
      </c>
      <c r="GM284" s="0" t="n">
        <v>0.183883</v>
      </c>
      <c r="GN284" s="0" t="n">
        <v>0.64</v>
      </c>
      <c r="GO284" s="0" t="n">
        <v>1</v>
      </c>
      <c r="GP284" s="0" t="n">
        <f aca="false">GM284/GN284</f>
        <v>0.2873171875</v>
      </c>
      <c r="GQ284" s="0" t="n">
        <f aca="false">GL284*EXP(GP284*(GN284-GO284))</f>
        <v>59.2806240183536</v>
      </c>
      <c r="GS284" s="0" t="n">
        <v>540</v>
      </c>
      <c r="GT284" s="0" t="n">
        <v>74.5313</v>
      </c>
      <c r="GU284" s="0" t="n">
        <v>0.133214</v>
      </c>
      <c r="GV284" s="0" t="n">
        <v>0.325</v>
      </c>
      <c r="GW284" s="0" t="n">
        <v>1</v>
      </c>
      <c r="GX284" s="0" t="n">
        <f aca="false">GU284/GV284</f>
        <v>0.409889230769231</v>
      </c>
      <c r="GY284" s="0" t="n">
        <f aca="false">GT284*EXP(GX284*(GV284-GW284))</f>
        <v>56.5171391880603</v>
      </c>
      <c r="HA284" s="0" t="n">
        <v>540</v>
      </c>
      <c r="HB284" s="0" t="n">
        <v>66.7719</v>
      </c>
      <c r="HC284" s="0" t="n">
        <v>0.174817</v>
      </c>
      <c r="HD284" s="0" t="n">
        <v>0.635</v>
      </c>
      <c r="HE284" s="0" t="n">
        <v>1</v>
      </c>
      <c r="HF284" s="0" t="n">
        <f aca="false">HC284/HD284</f>
        <v>0.275302362204724</v>
      </c>
      <c r="HG284" s="0" t="n">
        <f aca="false">HB284*EXP(HF284*(HD284-HE284))</f>
        <v>60.3883962340258</v>
      </c>
      <c r="HI284" s="0" t="n">
        <v>540</v>
      </c>
      <c r="HJ284" s="0" t="n">
        <v>29.8187</v>
      </c>
      <c r="HK284" s="0" t="n">
        <v>0.510129</v>
      </c>
      <c r="HL284" s="0" t="n">
        <v>0.625</v>
      </c>
      <c r="HM284" s="0" t="n">
        <v>1</v>
      </c>
      <c r="HN284" s="0" t="n">
        <f aca="false">HK284/HL284</f>
        <v>0.8162064</v>
      </c>
      <c r="HO284" s="0" t="n">
        <f aca="false">HJ284*EXP(HN284*(HL284-HM284))</f>
        <v>21.95639219905</v>
      </c>
      <c r="HQ284" s="0" t="n">
        <v>540</v>
      </c>
      <c r="HR284" s="0" t="n">
        <v>70.85</v>
      </c>
      <c r="HS284" s="0" t="n">
        <v>0.152158</v>
      </c>
      <c r="HT284" s="0" t="n">
        <v>0.635</v>
      </c>
      <c r="HU284" s="0" t="n">
        <v>1</v>
      </c>
      <c r="HV284" s="0" t="n">
        <f aca="false">HS284/HT284</f>
        <v>0.239618897637795</v>
      </c>
      <c r="HW284" s="0" t="n">
        <f aca="false">HR284*EXP(HV284*(HT284-HU284))</f>
        <v>64.9166454010183</v>
      </c>
      <c r="HY284" s="0" t="n">
        <v>540</v>
      </c>
      <c r="HZ284" s="0" t="n">
        <v>76.2563</v>
      </c>
      <c r="IA284" s="0" t="n">
        <v>0.127625</v>
      </c>
      <c r="IB284" s="0" t="n">
        <v>0.41</v>
      </c>
      <c r="IC284" s="0" t="n">
        <v>1</v>
      </c>
      <c r="ID284" s="0" t="n">
        <f aca="false">IA284/IB284</f>
        <v>0.311280487804878</v>
      </c>
      <c r="IE284" s="0" t="n">
        <f aca="false">HZ284*EXP(ID284*(IB284-IC284))</f>
        <v>63.4622059755463</v>
      </c>
      <c r="IG284" s="0" t="n">
        <v>540</v>
      </c>
      <c r="IH284" s="0" t="n">
        <v>58.7188</v>
      </c>
      <c r="II284" s="0" t="n">
        <v>0.211898</v>
      </c>
      <c r="IJ284" s="0" t="n">
        <v>0.64</v>
      </c>
      <c r="IK284" s="0" t="n">
        <v>1</v>
      </c>
      <c r="IL284" s="0" t="n">
        <f aca="false">II284/IJ284</f>
        <v>0.331090625</v>
      </c>
      <c r="IM284" s="0" t="n">
        <f aca="false">IH284*EXP(IL284*(IJ284-IK284))</f>
        <v>52.1209679229142</v>
      </c>
      <c r="IO284" s="0" t="n">
        <v>540</v>
      </c>
      <c r="IP284" s="0" t="n">
        <v>70.5594</v>
      </c>
      <c r="IQ284" s="0" t="n">
        <v>0.138914</v>
      </c>
      <c r="IR284" s="0" t="n">
        <v>0.58</v>
      </c>
      <c r="IS284" s="0" t="n">
        <v>1</v>
      </c>
      <c r="IT284" s="0" t="n">
        <f aca="false">IQ284/IR284</f>
        <v>0.239506896551724</v>
      </c>
      <c r="IU284" s="0" t="n">
        <f aca="false">IP284*EXP(IT284*(IR284-IS284))</f>
        <v>63.806943180452</v>
      </c>
    </row>
    <row r="285" customFormat="false" ht="12.75" hidden="false" customHeight="false" outlineLevel="0" collapsed="false">
      <c r="A285" s="0" t="n">
        <v>540.5</v>
      </c>
      <c r="B285" s="0" t="n">
        <v>90.8687</v>
      </c>
      <c r="C285" s="0" t="n">
        <v>0.041914</v>
      </c>
      <c r="D285" s="0" t="n">
        <v>0.1</v>
      </c>
      <c r="E285" s="0" t="n">
        <v>1</v>
      </c>
      <c r="F285" s="0" t="n">
        <f aca="false">C285/D285</f>
        <v>0.41914</v>
      </c>
      <c r="G285" s="0" t="n">
        <f aca="false">B285*EXP(F285*(D285-E285))</f>
        <v>62.3142173394162</v>
      </c>
      <c r="I285" s="0" t="n">
        <v>540.5</v>
      </c>
      <c r="J285" s="0" t="n">
        <v>50.1187</v>
      </c>
      <c r="K285" s="0" t="n">
        <v>0.300487</v>
      </c>
      <c r="L285" s="0" t="n">
        <v>1.245</v>
      </c>
      <c r="M285" s="0" t="n">
        <v>1</v>
      </c>
      <c r="N285" s="0" t="n">
        <f aca="false">K285/L285</f>
        <v>0.241355020080321</v>
      </c>
      <c r="O285" s="0" t="n">
        <f aca="false">J285*EXP(N285*(L285-M285))</f>
        <v>53.1716931908098</v>
      </c>
      <c r="Q285" s="0" t="n">
        <v>540.5</v>
      </c>
      <c r="R285" s="0" t="n">
        <v>90.6813</v>
      </c>
      <c r="S285" s="0" t="n">
        <v>0.042468</v>
      </c>
      <c r="T285" s="0" t="n">
        <v>0.45</v>
      </c>
      <c r="U285" s="0" t="n">
        <v>1</v>
      </c>
      <c r="V285" s="0" t="n">
        <f aca="false">S285/T285</f>
        <v>0.0943733333333333</v>
      </c>
      <c r="W285" s="0" t="n">
        <f aca="false">R285*EXP(V285*(T285-U285))</f>
        <v>86.0945256688356</v>
      </c>
      <c r="Y285" s="0" t="n">
        <v>540.5</v>
      </c>
      <c r="Z285" s="0" t="n">
        <v>76.3344</v>
      </c>
      <c r="AA285" s="0" t="n">
        <v>0.144765</v>
      </c>
      <c r="AB285" s="0" t="n">
        <v>0.53</v>
      </c>
      <c r="AC285" s="0" t="n">
        <v>1</v>
      </c>
      <c r="AD285" s="0" t="n">
        <f aca="false">AA285/AB285</f>
        <v>0.273141509433962</v>
      </c>
      <c r="AE285" s="0" t="n">
        <f aca="false">Z285*EXP(AD285*(AB285-AC285))</f>
        <v>67.1377970117259</v>
      </c>
      <c r="AG285" s="0" t="n">
        <v>540.5</v>
      </c>
      <c r="AH285" s="0" t="n">
        <v>73.8688</v>
      </c>
      <c r="AI285" s="0" t="n">
        <v>0.129907</v>
      </c>
      <c r="AJ285" s="0" t="n">
        <v>0.515</v>
      </c>
      <c r="AK285" s="0" t="n">
        <v>1</v>
      </c>
      <c r="AL285" s="0" t="n">
        <f aca="false">AI285/AJ285</f>
        <v>0.252246601941748</v>
      </c>
      <c r="AM285" s="0" t="n">
        <f aca="false">AH285*EXP(AL285*(AJ285-AK285))</f>
        <v>65.3626467519454</v>
      </c>
      <c r="AO285" s="0" t="n">
        <v>540.5</v>
      </c>
      <c r="AP285" s="0" t="n">
        <v>78.1813</v>
      </c>
      <c r="AQ285" s="0" t="n">
        <v>0.108358</v>
      </c>
      <c r="AR285" s="0" t="n">
        <v>0.58</v>
      </c>
      <c r="AS285" s="0" t="n">
        <v>1</v>
      </c>
      <c r="AT285" s="0" t="n">
        <f aca="false">AQ285/AR285</f>
        <v>0.186824137931035</v>
      </c>
      <c r="AU285" s="0" t="n">
        <f aca="false">AP285*EXP(AT285*(AR285-AS285))</f>
        <v>72.2812204483587</v>
      </c>
      <c r="AW285" s="0" t="n">
        <v>540.5</v>
      </c>
      <c r="AX285" s="0" t="n">
        <v>84.8312</v>
      </c>
      <c r="AY285" s="0" t="n">
        <v>0.074172</v>
      </c>
      <c r="AZ285" s="0" t="n">
        <v>0.605</v>
      </c>
      <c r="BA285" s="0" t="n">
        <v>1</v>
      </c>
      <c r="BB285" s="0" t="n">
        <f aca="false">AY285/AZ285</f>
        <v>0.122598347107438</v>
      </c>
      <c r="BC285" s="0" t="n">
        <f aca="false">AX285*EXP(BB285*(AZ285-BA285))</f>
        <v>80.8210177646478</v>
      </c>
      <c r="BE285" s="0" t="n">
        <v>540.5</v>
      </c>
      <c r="BF285" s="0" t="n">
        <v>82.9469</v>
      </c>
      <c r="BG285" s="0" t="n">
        <v>0.079942</v>
      </c>
      <c r="BH285" s="0" t="n">
        <v>0.57</v>
      </c>
      <c r="BI285" s="0" t="n">
        <v>1</v>
      </c>
      <c r="BJ285" s="0" t="n">
        <f aca="false">BG285/BH285</f>
        <v>0.140249122807018</v>
      </c>
      <c r="BK285" s="0" t="n">
        <f aca="false">BF285*EXP(BJ285*(BH285-BI285))</f>
        <v>78.0924609315611</v>
      </c>
      <c r="BM285" s="0" t="n">
        <v>540.5</v>
      </c>
      <c r="BN285" s="0" t="n">
        <v>44.4031</v>
      </c>
      <c r="BO285" s="0" t="n">
        <v>0.353995</v>
      </c>
      <c r="BP285" s="0" t="n">
        <v>0.53</v>
      </c>
      <c r="BQ285" s="0" t="n">
        <v>1</v>
      </c>
      <c r="BR285" s="0" t="n">
        <f aca="false">BO285/BP285</f>
        <v>0.667915094339623</v>
      </c>
      <c r="BS285" s="0" t="n">
        <f aca="false">BN285*EXP(BR285*(BP285-BQ285))</f>
        <v>32.4399014874565</v>
      </c>
      <c r="BU285" s="0" t="n">
        <v>540.5</v>
      </c>
      <c r="BV285" s="0" t="n">
        <v>80.3875</v>
      </c>
      <c r="BW285" s="0" t="n">
        <v>0.094356</v>
      </c>
      <c r="BX285" s="0" t="n">
        <v>0.5</v>
      </c>
      <c r="BY285" s="0" t="n">
        <v>1</v>
      </c>
      <c r="BZ285" s="0" t="n">
        <f aca="false">BW285/BX285</f>
        <v>0.188712</v>
      </c>
      <c r="CA285" s="0" t="n">
        <f aca="false">BV285*EXP(BZ285*(BX285-BY285))</f>
        <v>73.1493097594797</v>
      </c>
      <c r="CC285" s="0" t="n">
        <v>540.5</v>
      </c>
      <c r="CD285" s="0" t="n">
        <v>66.4312</v>
      </c>
      <c r="CE285" s="0" t="n">
        <v>0.16861</v>
      </c>
      <c r="CF285" s="0" t="n">
        <v>0.47</v>
      </c>
      <c r="CG285" s="0" t="n">
        <v>1</v>
      </c>
      <c r="CH285" s="0" t="n">
        <f aca="false">CE285/CF285</f>
        <v>0.358744680851064</v>
      </c>
      <c r="CI285" s="0" t="n">
        <f aca="false">CD285*EXP(CH285*(CF285-CG285))</f>
        <v>54.9284893049366</v>
      </c>
      <c r="CK285" s="0" t="n">
        <v>540.5</v>
      </c>
      <c r="CL285" s="0" t="n">
        <v>83.7781</v>
      </c>
      <c r="CM285" s="0" t="n">
        <v>0.082068</v>
      </c>
      <c r="CN285" s="0" t="n">
        <v>0.1</v>
      </c>
      <c r="CO285" s="0" t="n">
        <v>1</v>
      </c>
      <c r="CP285" s="0" t="n">
        <f aca="false">CM285/CN285</f>
        <v>0.82068</v>
      </c>
      <c r="CQ285" s="0" t="n">
        <f aca="false">CL285*EXP(CP285*(CN285-CO285))</f>
        <v>40.0272165632385</v>
      </c>
      <c r="CS285" s="0" t="n">
        <v>540.5</v>
      </c>
      <c r="CT285" s="0" t="n">
        <v>85.9219</v>
      </c>
      <c r="CU285" s="0" t="n">
        <v>0.071396</v>
      </c>
      <c r="CV285" s="0" t="n">
        <v>0.105</v>
      </c>
      <c r="CW285" s="0" t="n">
        <v>1</v>
      </c>
      <c r="CX285" s="0" t="n">
        <f aca="false">CU285/CV285</f>
        <v>0.679961904761905</v>
      </c>
      <c r="CY285" s="0" t="n">
        <f aca="false">CT285*EXP(CX285*(CV285-CW285))</f>
        <v>46.7527388641563</v>
      </c>
      <c r="DA285" s="0" t="n">
        <v>540.5</v>
      </c>
      <c r="DB285" s="0" t="n">
        <v>65.7219</v>
      </c>
      <c r="DC285" s="0" t="n">
        <v>0.197355</v>
      </c>
      <c r="DD285" s="0" t="n">
        <v>0.54</v>
      </c>
      <c r="DE285" s="0" t="n">
        <v>1</v>
      </c>
      <c r="DF285" s="0" t="n">
        <f aca="false">DC285/DD285</f>
        <v>0.365472222222222</v>
      </c>
      <c r="DG285" s="0" t="n">
        <f aca="false">DB285*EXP(DF285*(DD285-DE285))</f>
        <v>55.5517479067392</v>
      </c>
      <c r="DI285" s="0" t="n">
        <v>540.5</v>
      </c>
      <c r="DJ285" s="0" t="n">
        <v>84</v>
      </c>
      <c r="DK285" s="0" t="n">
        <v>0.083892</v>
      </c>
      <c r="DL285" s="0" t="n">
        <v>0.575</v>
      </c>
      <c r="DM285" s="0" t="n">
        <v>1</v>
      </c>
      <c r="DN285" s="0" t="n">
        <f aca="false">DK285/DL285</f>
        <v>0.145899130434783</v>
      </c>
      <c r="DO285" s="0" t="n">
        <f aca="false">DJ285*EXP(DN285*(DL285-DM285))</f>
        <v>78.9495995434738</v>
      </c>
      <c r="DQ285" s="0" t="n">
        <v>540.5</v>
      </c>
      <c r="DR285" s="0" t="n">
        <v>79.7563</v>
      </c>
      <c r="DS285" s="0" t="n">
        <v>0.104129</v>
      </c>
      <c r="DT285" s="0" t="n">
        <v>0.51</v>
      </c>
      <c r="DU285" s="0" t="n">
        <v>1</v>
      </c>
      <c r="DV285" s="0" t="n">
        <f aca="false">DS285/DT285</f>
        <v>0.204174509803922</v>
      </c>
      <c r="DW285" s="0" t="n">
        <f aca="false">DR285*EXP(DV285*(DT285-DU285))</f>
        <v>72.1632003562716</v>
      </c>
      <c r="DY285" s="0" t="n">
        <v>540.5</v>
      </c>
      <c r="DZ285" s="0" t="n">
        <v>81.1813</v>
      </c>
      <c r="EA285" s="0" t="n">
        <v>0.091766</v>
      </c>
      <c r="EB285" s="0" t="n">
        <v>0.28</v>
      </c>
      <c r="EC285" s="0" t="n">
        <v>1</v>
      </c>
      <c r="ED285" s="0" t="n">
        <f aca="false">EA285/EB285</f>
        <v>0.327735714285714</v>
      </c>
      <c r="EE285" s="0" t="n">
        <f aca="false">DZ285*EXP(ED285*(EB285-EC285))</f>
        <v>64.1173636354921</v>
      </c>
      <c r="EG285" s="0" t="n">
        <v>540.5</v>
      </c>
      <c r="EH285" s="0" t="n">
        <v>85.5094</v>
      </c>
      <c r="EI285" s="0" t="n">
        <v>0.075834</v>
      </c>
      <c r="EJ285" s="0" t="n">
        <v>0.56</v>
      </c>
      <c r="EK285" s="0" t="n">
        <v>1</v>
      </c>
      <c r="EL285" s="0" t="n">
        <f aca="false">EI285/EJ285</f>
        <v>0.135417857142857</v>
      </c>
      <c r="EM285" s="0" t="n">
        <f aca="false">EH285*EXP(EL285*(EJ285-EK285))</f>
        <v>80.5632390497508</v>
      </c>
      <c r="EO285" s="0" t="n">
        <v>540.5</v>
      </c>
      <c r="EP285" s="0" t="n">
        <v>58.3938</v>
      </c>
      <c r="EQ285" s="0" t="n">
        <v>0.201328</v>
      </c>
      <c r="ER285" s="0" t="n">
        <v>0.57</v>
      </c>
      <c r="ES285" s="0" t="n">
        <v>1</v>
      </c>
      <c r="ET285" s="0" t="n">
        <f aca="false">EQ285/ER285</f>
        <v>0.35320701754386</v>
      </c>
      <c r="EU285" s="0" t="n">
        <f aca="false">EP285*EXP(ET285*(ER285-ES285))</f>
        <v>50.1656586654238</v>
      </c>
      <c r="EW285" s="0" t="n">
        <v>540.5</v>
      </c>
      <c r="EX285" s="0" t="n">
        <v>24.2469</v>
      </c>
      <c r="EY285" s="0" t="n">
        <v>0.739407</v>
      </c>
      <c r="EZ285" s="0" t="n">
        <v>0.605</v>
      </c>
      <c r="FA285" s="0" t="n">
        <v>1</v>
      </c>
      <c r="FB285" s="0" t="n">
        <f aca="false">EY285/EZ285</f>
        <v>1.22216033057851</v>
      </c>
      <c r="FC285" s="0" t="n">
        <f aca="false">EX285*EXP(FB285*(EZ285-FA285))</f>
        <v>14.9623260275014</v>
      </c>
      <c r="FE285" s="0" t="n">
        <v>540.5</v>
      </c>
      <c r="FF285" s="0" t="n">
        <v>80.1125</v>
      </c>
      <c r="FG285" s="0" t="n">
        <v>0.073658</v>
      </c>
      <c r="FH285" s="0" t="n">
        <v>0.635</v>
      </c>
      <c r="FI285" s="0" t="n">
        <v>1</v>
      </c>
      <c r="FJ285" s="0" t="n">
        <f aca="false">FG285/FH285</f>
        <v>0.115996850393701</v>
      </c>
      <c r="FK285" s="0" t="n">
        <f aca="false">FF285*EXP(FJ285*(FH285-FI285))</f>
        <v>76.7914300807192</v>
      </c>
      <c r="FM285" s="0" t="n">
        <v>540.5</v>
      </c>
      <c r="FN285" s="0" t="n">
        <v>68.9906</v>
      </c>
      <c r="FO285" s="0" t="n">
        <v>0.166395</v>
      </c>
      <c r="FP285" s="0" t="n">
        <v>0.63</v>
      </c>
      <c r="FQ285" s="0" t="n">
        <v>1</v>
      </c>
      <c r="FR285" s="0" t="n">
        <f aca="false">FO285/FP285</f>
        <v>0.264119047619048</v>
      </c>
      <c r="FS285" s="0" t="n">
        <f aca="false">FN285*EXP(FR285*(FP285-FQ285))</f>
        <v>62.5675151320661</v>
      </c>
      <c r="FU285" s="0" t="n">
        <v>540.5</v>
      </c>
      <c r="FV285" s="0" t="n">
        <v>66.6406</v>
      </c>
      <c r="FW285" s="0" t="n">
        <v>0.181012</v>
      </c>
      <c r="FX285" s="0" t="n">
        <v>0.635</v>
      </c>
      <c r="FY285" s="0" t="n">
        <v>1</v>
      </c>
      <c r="FZ285" s="0" t="n">
        <f aca="false">FW285/FX285</f>
        <v>0.285058267716535</v>
      </c>
      <c r="GA285" s="0" t="n">
        <f aca="false">FV285*EXP(FZ285*(FX285-FY285))</f>
        <v>60.0554158640886</v>
      </c>
      <c r="GC285" s="0" t="n">
        <v>540.5</v>
      </c>
      <c r="GD285" s="0" t="n">
        <v>66.9656</v>
      </c>
      <c r="GE285" s="0" t="n">
        <v>0.17863</v>
      </c>
      <c r="GF285" s="0" t="n">
        <v>0.46</v>
      </c>
      <c r="GG285" s="0" t="n">
        <v>1</v>
      </c>
      <c r="GH285" s="0" t="n">
        <f aca="false">GE285/GF285</f>
        <v>0.388326086956522</v>
      </c>
      <c r="GI285" s="0" t="n">
        <f aca="false">GD285*EXP(GH285*(GF285-GG285))</f>
        <v>54.2977596720354</v>
      </c>
      <c r="GK285" s="0" t="n">
        <v>540.5</v>
      </c>
      <c r="GL285" s="0" t="n">
        <v>65.8</v>
      </c>
      <c r="GM285" s="0" t="n">
        <v>0.18351</v>
      </c>
      <c r="GN285" s="0" t="n">
        <v>0.64</v>
      </c>
      <c r="GO285" s="0" t="n">
        <v>1</v>
      </c>
      <c r="GP285" s="0" t="n">
        <f aca="false">GM285/GN285</f>
        <v>0.286734375</v>
      </c>
      <c r="GQ285" s="0" t="n">
        <f aca="false">GL285*EXP(GP285*(GN285-GO285))</f>
        <v>59.3466374593144</v>
      </c>
      <c r="GS285" s="0" t="n">
        <v>540.5</v>
      </c>
      <c r="GT285" s="0" t="n">
        <v>74.5313</v>
      </c>
      <c r="GU285" s="0" t="n">
        <v>0.133307</v>
      </c>
      <c r="GV285" s="0" t="n">
        <v>0.325</v>
      </c>
      <c r="GW285" s="0" t="n">
        <v>1</v>
      </c>
      <c r="GX285" s="0" t="n">
        <f aca="false">GU285/GV285</f>
        <v>0.410175384615385</v>
      </c>
      <c r="GY285" s="0" t="n">
        <f aca="false">GT285*EXP(GX285*(GV285-GW285))</f>
        <v>56.5062237394669</v>
      </c>
      <c r="HA285" s="0" t="n">
        <v>540.5</v>
      </c>
      <c r="HB285" s="0" t="n">
        <v>66.775</v>
      </c>
      <c r="HC285" s="0" t="n">
        <v>0.174797</v>
      </c>
      <c r="HD285" s="0" t="n">
        <v>0.635</v>
      </c>
      <c r="HE285" s="0" t="n">
        <v>1</v>
      </c>
      <c r="HF285" s="0" t="n">
        <f aca="false">HC285/HD285</f>
        <v>0.275270866141732</v>
      </c>
      <c r="HG285" s="0" t="n">
        <f aca="false">HB285*EXP(HF285*(HD285-HE285))</f>
        <v>60.3918941339416</v>
      </c>
      <c r="HI285" s="0" t="n">
        <v>540.5</v>
      </c>
      <c r="HJ285" s="0" t="n">
        <v>29.7812</v>
      </c>
      <c r="HK285" s="0" t="n">
        <v>0.510701</v>
      </c>
      <c r="HL285" s="0" t="n">
        <v>0.625</v>
      </c>
      <c r="HM285" s="0" t="n">
        <v>1</v>
      </c>
      <c r="HN285" s="0" t="n">
        <f aca="false">HK285/HL285</f>
        <v>0.8171216</v>
      </c>
      <c r="HO285" s="0" t="n">
        <f aca="false">HJ285*EXP(HN285*(HL285-HM285))</f>
        <v>21.9212551721659</v>
      </c>
      <c r="HQ285" s="0" t="n">
        <v>540.5</v>
      </c>
      <c r="HR285" s="0" t="n">
        <v>70.9094</v>
      </c>
      <c r="HS285" s="0" t="n">
        <v>0.151907</v>
      </c>
      <c r="HT285" s="0" t="n">
        <v>0.635</v>
      </c>
      <c r="HU285" s="0" t="n">
        <v>1</v>
      </c>
      <c r="HV285" s="0" t="n">
        <f aca="false">HS285/HT285</f>
        <v>0.239223622047244</v>
      </c>
      <c r="HW285" s="0" t="n">
        <f aca="false">HR285*EXP(HV285*(HT285-HU285))</f>
        <v>64.9804453459801</v>
      </c>
      <c r="HY285" s="0" t="n">
        <v>540.5</v>
      </c>
      <c r="HZ285" s="0" t="n">
        <v>76.2813</v>
      </c>
      <c r="IA285" s="0" t="n">
        <v>0.127607</v>
      </c>
      <c r="IB285" s="0" t="n">
        <v>0.41</v>
      </c>
      <c r="IC285" s="0" t="n">
        <v>1</v>
      </c>
      <c r="ID285" s="0" t="n">
        <f aca="false">IA285/IB285</f>
        <v>0.311236585365854</v>
      </c>
      <c r="IE285" s="0" t="n">
        <f aca="false">HZ285*EXP(ID285*(IB285-IC285))</f>
        <v>63.4846559233093</v>
      </c>
      <c r="IG285" s="0" t="n">
        <v>540.5</v>
      </c>
      <c r="IH285" s="0" t="n">
        <v>58.6438</v>
      </c>
      <c r="II285" s="0" t="n">
        <v>0.212385</v>
      </c>
      <c r="IJ285" s="0" t="n">
        <v>0.64</v>
      </c>
      <c r="IK285" s="0" t="n">
        <v>1</v>
      </c>
      <c r="IL285" s="0" t="n">
        <f aca="false">II285/IJ285</f>
        <v>0.3318515625</v>
      </c>
      <c r="IM285" s="0" t="n">
        <f aca="false">IH285*EXP(IL285*(IJ285-IK285))</f>
        <v>52.0401374647435</v>
      </c>
      <c r="IO285" s="0" t="n">
        <v>540.5</v>
      </c>
      <c r="IP285" s="0" t="n">
        <v>70.5625</v>
      </c>
      <c r="IQ285" s="0" t="n">
        <v>0.138989</v>
      </c>
      <c r="IR285" s="0" t="n">
        <v>0.58</v>
      </c>
      <c r="IS285" s="0" t="n">
        <v>1</v>
      </c>
      <c r="IT285" s="0" t="n">
        <f aca="false">IQ285/IR285</f>
        <v>0.239636206896552</v>
      </c>
      <c r="IU285" s="0" t="n">
        <f aca="false">IP285*EXP(IT285*(IR285-IS285))</f>
        <v>63.8062810786372</v>
      </c>
    </row>
    <row r="286" customFormat="false" ht="12.75" hidden="false" customHeight="false" outlineLevel="0" collapsed="false">
      <c r="A286" s="0" t="n">
        <v>541</v>
      </c>
      <c r="B286" s="0" t="n">
        <v>90.875</v>
      </c>
      <c r="C286" s="0" t="n">
        <v>0.042034</v>
      </c>
      <c r="D286" s="0" t="n">
        <v>0.1</v>
      </c>
      <c r="E286" s="0" t="n">
        <v>1</v>
      </c>
      <c r="F286" s="0" t="n">
        <f aca="false">C286/D286</f>
        <v>0.42034</v>
      </c>
      <c r="G286" s="0" t="n">
        <f aca="false">B286*EXP(F286*(D286-E286))</f>
        <v>62.2512699446307</v>
      </c>
      <c r="I286" s="0" t="n">
        <v>541</v>
      </c>
      <c r="J286" s="0" t="n">
        <v>50.1656</v>
      </c>
      <c r="K286" s="0" t="n">
        <v>0.300135</v>
      </c>
      <c r="L286" s="0" t="n">
        <v>1.245</v>
      </c>
      <c r="M286" s="0" t="n">
        <v>1</v>
      </c>
      <c r="N286" s="0" t="n">
        <f aca="false">K286/L286</f>
        <v>0.241072289156626</v>
      </c>
      <c r="O286" s="0" t="n">
        <f aca="false">J286*EXP(N286*(L286-M286))</f>
        <v>53.2177636430738</v>
      </c>
      <c r="Q286" s="0" t="n">
        <v>541</v>
      </c>
      <c r="R286" s="0" t="n">
        <v>90.6875</v>
      </c>
      <c r="S286" s="0" t="n">
        <v>0.042557</v>
      </c>
      <c r="T286" s="0" t="n">
        <v>0.45</v>
      </c>
      <c r="U286" s="0" t="n">
        <v>1</v>
      </c>
      <c r="V286" s="0" t="n">
        <f aca="false">S286/T286</f>
        <v>0.0945711111111111</v>
      </c>
      <c r="W286" s="0" t="n">
        <f aca="false">R286*EXP(V286*(T286-U286))</f>
        <v>86.0910467629166</v>
      </c>
      <c r="Y286" s="0" t="n">
        <v>541</v>
      </c>
      <c r="Z286" s="0" t="n">
        <v>76.3906</v>
      </c>
      <c r="AA286" s="0" t="n">
        <v>0.144443</v>
      </c>
      <c r="AB286" s="0" t="n">
        <v>0.53</v>
      </c>
      <c r="AC286" s="0" t="n">
        <v>1</v>
      </c>
      <c r="AD286" s="0" t="n">
        <f aca="false">AA286/AB286</f>
        <v>0.272533962264151</v>
      </c>
      <c r="AE286" s="0" t="n">
        <f aca="false">Z286*EXP(AD286*(AB286-AC286))</f>
        <v>67.2064140192563</v>
      </c>
      <c r="AG286" s="0" t="n">
        <v>541</v>
      </c>
      <c r="AH286" s="0" t="n">
        <v>73.9125</v>
      </c>
      <c r="AI286" s="0" t="n">
        <v>0.129651</v>
      </c>
      <c r="AJ286" s="0" t="n">
        <v>0.515</v>
      </c>
      <c r="AK286" s="0" t="n">
        <v>1</v>
      </c>
      <c r="AL286" s="0" t="n">
        <f aca="false">AI286/AJ286</f>
        <v>0.251749514563107</v>
      </c>
      <c r="AM286" s="0" t="n">
        <f aca="false">AH286*EXP(AL286*(AJ286-AK286))</f>
        <v>65.4170839340562</v>
      </c>
      <c r="AO286" s="0" t="n">
        <v>541</v>
      </c>
      <c r="AP286" s="0" t="n">
        <v>78.2062</v>
      </c>
      <c r="AQ286" s="0" t="n">
        <v>0.108236</v>
      </c>
      <c r="AR286" s="0" t="n">
        <v>0.58</v>
      </c>
      <c r="AS286" s="0" t="n">
        <v>1</v>
      </c>
      <c r="AT286" s="0" t="n">
        <f aca="false">AQ286/AR286</f>
        <v>0.186613793103448</v>
      </c>
      <c r="AU286" s="0" t="n">
        <f aca="false">AP286*EXP(AT286*(AR286-AS286))</f>
        <v>72.3106293170751</v>
      </c>
      <c r="AW286" s="0" t="n">
        <v>541</v>
      </c>
      <c r="AX286" s="0" t="n">
        <v>84.8438</v>
      </c>
      <c r="AY286" s="0" t="n">
        <v>0.074076</v>
      </c>
      <c r="AZ286" s="0" t="n">
        <v>0.605</v>
      </c>
      <c r="BA286" s="0" t="n">
        <v>1</v>
      </c>
      <c r="BB286" s="0" t="n">
        <f aca="false">AY286/AZ286</f>
        <v>0.122439669421488</v>
      </c>
      <c r="BC286" s="0" t="n">
        <f aca="false">AX286*EXP(BB286*(AZ286-BA286))</f>
        <v>80.8380887168017</v>
      </c>
      <c r="BE286" s="0" t="n">
        <v>541</v>
      </c>
      <c r="BF286" s="0" t="n">
        <v>82.9688</v>
      </c>
      <c r="BG286" s="0" t="n">
        <v>0.079893</v>
      </c>
      <c r="BH286" s="0" t="n">
        <v>0.57</v>
      </c>
      <c r="BI286" s="0" t="n">
        <v>1</v>
      </c>
      <c r="BJ286" s="0" t="n">
        <f aca="false">BG286/BH286</f>
        <v>0.140163157894737</v>
      </c>
      <c r="BK286" s="0" t="n">
        <f aca="false">BF286*EXP(BJ286*(BH286-BI286))</f>
        <v>78.1159667380106</v>
      </c>
      <c r="BM286" s="0" t="n">
        <v>541</v>
      </c>
      <c r="BN286" s="0" t="n">
        <v>44.3031</v>
      </c>
      <c r="BO286" s="0" t="n">
        <v>0.354977</v>
      </c>
      <c r="BP286" s="0" t="n">
        <v>0.53</v>
      </c>
      <c r="BQ286" s="0" t="n">
        <v>1</v>
      </c>
      <c r="BR286" s="0" t="n">
        <f aca="false">BO286/BP286</f>
        <v>0.669767924528302</v>
      </c>
      <c r="BS286" s="0" t="n">
        <f aca="false">BN286*EXP(BR286*(BP286-BQ286))</f>
        <v>32.3386699915584</v>
      </c>
      <c r="BU286" s="0" t="n">
        <v>541</v>
      </c>
      <c r="BV286" s="0" t="n">
        <v>80.425</v>
      </c>
      <c r="BW286" s="0" t="n">
        <v>0.09417</v>
      </c>
      <c r="BX286" s="0" t="n">
        <v>0.5</v>
      </c>
      <c r="BY286" s="0" t="n">
        <v>1</v>
      </c>
      <c r="BZ286" s="0" t="n">
        <f aca="false">BW286/BX286</f>
        <v>0.18834</v>
      </c>
      <c r="CA286" s="0" t="n">
        <f aca="false">BV286*EXP(BZ286*(BX286-BY286))</f>
        <v>73.1970465975348</v>
      </c>
      <c r="CC286" s="0" t="n">
        <v>541</v>
      </c>
      <c r="CD286" s="0" t="n">
        <v>66.5563</v>
      </c>
      <c r="CE286" s="0" t="n">
        <v>0.167791</v>
      </c>
      <c r="CF286" s="0" t="n">
        <v>0.47</v>
      </c>
      <c r="CG286" s="0" t="n">
        <v>1</v>
      </c>
      <c r="CH286" s="0" t="n">
        <f aca="false">CE286/CF286</f>
        <v>0.357002127659574</v>
      </c>
      <c r="CI286" s="0" t="n">
        <f aca="false">CD286*EXP(CH286*(CF286-CG286))</f>
        <v>55.0827763501323</v>
      </c>
      <c r="CK286" s="0" t="n">
        <v>541</v>
      </c>
      <c r="CL286" s="0" t="n">
        <v>83.7844</v>
      </c>
      <c r="CM286" s="0" t="n">
        <v>0.082166</v>
      </c>
      <c r="CN286" s="0" t="n">
        <v>0.1</v>
      </c>
      <c r="CO286" s="0" t="n">
        <v>1</v>
      </c>
      <c r="CP286" s="0" t="n">
        <f aca="false">CM286/CN286</f>
        <v>0.82166</v>
      </c>
      <c r="CQ286" s="0" t="n">
        <f aca="false">CL286*EXP(CP286*(CN286-CO286))</f>
        <v>39.994935461716</v>
      </c>
      <c r="CS286" s="0" t="n">
        <v>541</v>
      </c>
      <c r="CT286" s="0" t="n">
        <v>85.9375</v>
      </c>
      <c r="CU286" s="0" t="n">
        <v>0.07154</v>
      </c>
      <c r="CV286" s="0" t="n">
        <v>0.105</v>
      </c>
      <c r="CW286" s="0" t="n">
        <v>1</v>
      </c>
      <c r="CX286" s="0" t="n">
        <f aca="false">CU286/CV286</f>
        <v>0.681333333333334</v>
      </c>
      <c r="CY286" s="0" t="n">
        <f aca="false">CT286*EXP(CX286*(CV286-CW286))</f>
        <v>46.7038664461704</v>
      </c>
      <c r="DA286" s="0" t="n">
        <v>541</v>
      </c>
      <c r="DB286" s="0" t="n">
        <v>65.6656</v>
      </c>
      <c r="DC286" s="0" t="n">
        <v>0.197868</v>
      </c>
      <c r="DD286" s="0" t="n">
        <v>0.54</v>
      </c>
      <c r="DE286" s="0" t="n">
        <v>1</v>
      </c>
      <c r="DF286" s="0" t="n">
        <f aca="false">DC286/DD286</f>
        <v>0.366422222222222</v>
      </c>
      <c r="DG286" s="0" t="n">
        <f aca="false">DB286*EXP(DF286*(DD286-DE286))</f>
        <v>55.4799100455928</v>
      </c>
      <c r="DI286" s="0" t="n">
        <v>541</v>
      </c>
      <c r="DJ286" s="0" t="n">
        <v>84.0031</v>
      </c>
      <c r="DK286" s="0" t="n">
        <v>0.083974</v>
      </c>
      <c r="DL286" s="0" t="n">
        <v>0.575</v>
      </c>
      <c r="DM286" s="0" t="n">
        <v>1</v>
      </c>
      <c r="DN286" s="0" t="n">
        <f aca="false">DK286/DL286</f>
        <v>0.146041739130435</v>
      </c>
      <c r="DO286" s="0" t="n">
        <f aca="false">DJ286*EXP(DN286*(DL286-DM286))</f>
        <v>78.9477280958161</v>
      </c>
      <c r="DQ286" s="0" t="n">
        <v>541</v>
      </c>
      <c r="DR286" s="0" t="n">
        <v>79.7969</v>
      </c>
      <c r="DS286" s="0" t="n">
        <v>0.103991</v>
      </c>
      <c r="DT286" s="0" t="n">
        <v>0.51</v>
      </c>
      <c r="DU286" s="0" t="n">
        <v>1</v>
      </c>
      <c r="DV286" s="0" t="n">
        <f aca="false">DS286/DT286</f>
        <v>0.203903921568627</v>
      </c>
      <c r="DW286" s="0" t="n">
        <f aca="false">DR286*EXP(DV286*(DT286-DU286))</f>
        <v>72.2095085802491</v>
      </c>
      <c r="DY286" s="0" t="n">
        <v>541</v>
      </c>
      <c r="DZ286" s="0" t="n">
        <v>81.2188</v>
      </c>
      <c r="EA286" s="0" t="n">
        <v>0.091766</v>
      </c>
      <c r="EB286" s="0" t="n">
        <v>0.28</v>
      </c>
      <c r="EC286" s="0" t="n">
        <v>1</v>
      </c>
      <c r="ED286" s="0" t="n">
        <f aca="false">EA286/EB286</f>
        <v>0.327735714285714</v>
      </c>
      <c r="EE286" s="0" t="n">
        <f aca="false">DZ286*EXP(ED286*(EB286-EC286))</f>
        <v>64.1469813077434</v>
      </c>
      <c r="EG286" s="0" t="n">
        <v>541</v>
      </c>
      <c r="EH286" s="0" t="n">
        <v>85.5313</v>
      </c>
      <c r="EI286" s="0" t="n">
        <v>0.075802</v>
      </c>
      <c r="EJ286" s="0" t="n">
        <v>0.56</v>
      </c>
      <c r="EK286" s="0" t="n">
        <v>1</v>
      </c>
      <c r="EL286" s="0" t="n">
        <f aca="false">EI286/EJ286</f>
        <v>0.135360714285714</v>
      </c>
      <c r="EM286" s="0" t="n">
        <f aca="false">EH286*EXP(EL286*(EJ286-EK286))</f>
        <v>80.5858984118804</v>
      </c>
      <c r="EO286" s="0" t="n">
        <v>541</v>
      </c>
      <c r="EP286" s="0" t="n">
        <v>58.4094</v>
      </c>
      <c r="EQ286" s="0" t="n">
        <v>0.201306</v>
      </c>
      <c r="ER286" s="0" t="n">
        <v>0.57</v>
      </c>
      <c r="ES286" s="0" t="n">
        <v>1</v>
      </c>
      <c r="ET286" s="0" t="n">
        <f aca="false">EQ286/ER286</f>
        <v>0.353168421052632</v>
      </c>
      <c r="EU286" s="0" t="n">
        <f aca="false">EP286*EXP(ET286*(ER286-ES286))</f>
        <v>50.1798933071409</v>
      </c>
      <c r="EW286" s="0" t="n">
        <v>541</v>
      </c>
      <c r="EX286" s="0" t="n">
        <v>24.2625</v>
      </c>
      <c r="EY286" s="0" t="n">
        <v>0.73896</v>
      </c>
      <c r="EZ286" s="0" t="n">
        <v>0.605</v>
      </c>
      <c r="FA286" s="0" t="n">
        <v>1</v>
      </c>
      <c r="FB286" s="0" t="n">
        <f aca="false">EY286/EZ286</f>
        <v>1.22142148760331</v>
      </c>
      <c r="FC286" s="0" t="n">
        <f aca="false">EX286*EXP(FB286*(EZ286-FA286))</f>
        <v>14.9763226038357</v>
      </c>
      <c r="FE286" s="0" t="n">
        <v>541</v>
      </c>
      <c r="FF286" s="0" t="n">
        <v>80.15</v>
      </c>
      <c r="FG286" s="0" t="n">
        <v>0.073593</v>
      </c>
      <c r="FH286" s="0" t="n">
        <v>0.635</v>
      </c>
      <c r="FI286" s="0" t="n">
        <v>1</v>
      </c>
      <c r="FJ286" s="0" t="n">
        <f aca="false">FG286/FH286</f>
        <v>0.115894488188976</v>
      </c>
      <c r="FK286" s="0" t="n">
        <f aca="false">FF286*EXP(FJ286*(FH286-FI286))</f>
        <v>76.8302460090583</v>
      </c>
      <c r="FM286" s="0" t="n">
        <v>541</v>
      </c>
      <c r="FN286" s="0" t="n">
        <v>69.0344</v>
      </c>
      <c r="FO286" s="0" t="n">
        <v>0.166275</v>
      </c>
      <c r="FP286" s="0" t="n">
        <v>0.63</v>
      </c>
      <c r="FQ286" s="0" t="n">
        <v>1</v>
      </c>
      <c r="FR286" s="0" t="n">
        <f aca="false">FO286/FP286</f>
        <v>0.263928571428571</v>
      </c>
      <c r="FS286" s="0" t="n">
        <f aca="false">FN286*EXP(FR286*(FP286-FQ286))</f>
        <v>62.6116497890364</v>
      </c>
      <c r="FU286" s="0" t="n">
        <v>541</v>
      </c>
      <c r="FV286" s="0" t="n">
        <v>66.7</v>
      </c>
      <c r="FW286" s="0" t="n">
        <v>0.180785</v>
      </c>
      <c r="FX286" s="0" t="n">
        <v>0.635</v>
      </c>
      <c r="FY286" s="0" t="n">
        <v>1</v>
      </c>
      <c r="FZ286" s="0" t="n">
        <f aca="false">FW286/FX286</f>
        <v>0.284700787401575</v>
      </c>
      <c r="GA286" s="0" t="n">
        <f aca="false">FV286*EXP(FZ286*(FX286-FY286))</f>
        <v>60.1167897159043</v>
      </c>
      <c r="GC286" s="0" t="n">
        <v>541</v>
      </c>
      <c r="GD286" s="0" t="n">
        <v>66.9937</v>
      </c>
      <c r="GE286" s="0" t="n">
        <v>0.178548</v>
      </c>
      <c r="GF286" s="0" t="n">
        <v>0.46</v>
      </c>
      <c r="GG286" s="0" t="n">
        <v>1</v>
      </c>
      <c r="GH286" s="0" t="n">
        <f aca="false">GE286/GF286</f>
        <v>0.388147826086957</v>
      </c>
      <c r="GI286" s="0" t="n">
        <f aca="false">GD286*EXP(GH286*(GF286-GG286))</f>
        <v>54.3257732072347</v>
      </c>
      <c r="GK286" s="0" t="n">
        <v>541</v>
      </c>
      <c r="GL286" s="0" t="n">
        <v>65.8563</v>
      </c>
      <c r="GM286" s="0" t="n">
        <v>0.183117</v>
      </c>
      <c r="GN286" s="0" t="n">
        <v>0.64</v>
      </c>
      <c r="GO286" s="0" t="n">
        <v>1</v>
      </c>
      <c r="GP286" s="0" t="n">
        <f aca="false">GM286/GN286</f>
        <v>0.2861203125</v>
      </c>
      <c r="GQ286" s="0" t="n">
        <f aca="false">GL286*EXP(GP286*(GN286-GO286))</f>
        <v>59.4105478059253</v>
      </c>
      <c r="GS286" s="0" t="n">
        <v>541</v>
      </c>
      <c r="GT286" s="0" t="n">
        <v>74.5375</v>
      </c>
      <c r="GU286" s="0" t="n">
        <v>0.13338</v>
      </c>
      <c r="GV286" s="0" t="n">
        <v>0.325</v>
      </c>
      <c r="GW286" s="0" t="n">
        <v>1</v>
      </c>
      <c r="GX286" s="0" t="n">
        <f aca="false">GU286/GV286</f>
        <v>0.4104</v>
      </c>
      <c r="GY286" s="0" t="n">
        <f aca="false">GT286*EXP(GX286*(GV286-GW286))</f>
        <v>56.5023570199336</v>
      </c>
      <c r="HA286" s="0" t="n">
        <v>541</v>
      </c>
      <c r="HB286" s="0" t="n">
        <v>66.7875</v>
      </c>
      <c r="HC286" s="0" t="n">
        <v>0.174797</v>
      </c>
      <c r="HD286" s="0" t="n">
        <v>0.635</v>
      </c>
      <c r="HE286" s="0" t="n">
        <v>1</v>
      </c>
      <c r="HF286" s="0" t="n">
        <f aca="false">HC286/HD286</f>
        <v>0.275270866141732</v>
      </c>
      <c r="HG286" s="0" t="n">
        <f aca="false">HB286*EXP(HF286*(HD286-HE286))</f>
        <v>60.403199243289</v>
      </c>
      <c r="HI286" s="0" t="n">
        <v>541</v>
      </c>
      <c r="HJ286" s="0" t="n">
        <v>29.7469</v>
      </c>
      <c r="HK286" s="0" t="n">
        <v>0.511361</v>
      </c>
      <c r="HL286" s="0" t="n">
        <v>0.625</v>
      </c>
      <c r="HM286" s="0" t="n">
        <v>1</v>
      </c>
      <c r="HN286" s="0" t="n">
        <f aca="false">HK286/HL286</f>
        <v>0.8181776</v>
      </c>
      <c r="HO286" s="0" t="n">
        <f aca="false">HJ286*EXP(HN286*(HL286-HM286))</f>
        <v>21.8873386299588</v>
      </c>
      <c r="HQ286" s="0" t="n">
        <v>541</v>
      </c>
      <c r="HR286" s="0" t="n">
        <v>70.9719</v>
      </c>
      <c r="HS286" s="0" t="n">
        <v>0.151618</v>
      </c>
      <c r="HT286" s="0" t="n">
        <v>0.635</v>
      </c>
      <c r="HU286" s="0" t="n">
        <v>1</v>
      </c>
      <c r="HV286" s="0" t="n">
        <f aca="false">HS286/HT286</f>
        <v>0.238768503937008</v>
      </c>
      <c r="HW286" s="0" t="n">
        <f aca="false">HR286*EXP(HV286*(HT286-HU286))</f>
        <v>65.0485243677944</v>
      </c>
      <c r="HY286" s="0" t="n">
        <v>541</v>
      </c>
      <c r="HZ286" s="0" t="n">
        <v>76.3062</v>
      </c>
      <c r="IA286" s="0" t="n">
        <v>0.127552</v>
      </c>
      <c r="IB286" s="0" t="n">
        <v>0.41</v>
      </c>
      <c r="IC286" s="0" t="n">
        <v>1</v>
      </c>
      <c r="ID286" s="0" t="n">
        <f aca="false">IA286/IB286</f>
        <v>0.31110243902439</v>
      </c>
      <c r="IE286" s="0" t="n">
        <f aca="false">HZ286*EXP(ID286*(IB286-IC286))</f>
        <v>63.5104052167636</v>
      </c>
      <c r="IG286" s="0" t="n">
        <v>541</v>
      </c>
      <c r="IH286" s="0" t="n">
        <v>58.5719</v>
      </c>
      <c r="II286" s="0" t="n">
        <v>0.212805</v>
      </c>
      <c r="IJ286" s="0" t="n">
        <v>0.64</v>
      </c>
      <c r="IK286" s="0" t="n">
        <v>1</v>
      </c>
      <c r="IL286" s="0" t="n">
        <f aca="false">II286/IJ286</f>
        <v>0.3325078125</v>
      </c>
      <c r="IM286" s="0" t="n">
        <f aca="false">IH286*EXP(IL286*(IJ286-IK286))</f>
        <v>51.9640559007006</v>
      </c>
      <c r="IO286" s="0" t="n">
        <v>541</v>
      </c>
      <c r="IP286" s="0" t="n">
        <v>70.5719</v>
      </c>
      <c r="IQ286" s="0" t="n">
        <v>0.139045</v>
      </c>
      <c r="IR286" s="0" t="n">
        <v>0.58</v>
      </c>
      <c r="IS286" s="0" t="n">
        <v>1</v>
      </c>
      <c r="IT286" s="0" t="n">
        <f aca="false">IQ286/IR286</f>
        <v>0.23973275862069</v>
      </c>
      <c r="IU286" s="0" t="n">
        <f aca="false">IP286*EXP(IT286*(IR286-IS286))</f>
        <v>63.8121933004199</v>
      </c>
    </row>
    <row r="287" customFormat="false" ht="12.75" hidden="false" customHeight="false" outlineLevel="0" collapsed="false">
      <c r="A287" s="0" t="n">
        <v>541.5</v>
      </c>
      <c r="B287" s="0" t="n">
        <v>90.8719</v>
      </c>
      <c r="C287" s="0" t="n">
        <v>0.042094</v>
      </c>
      <c r="D287" s="0" t="n">
        <v>0.1</v>
      </c>
      <c r="E287" s="0" t="n">
        <v>1</v>
      </c>
      <c r="F287" s="0" t="n">
        <f aca="false">C287/D287</f>
        <v>0.42094</v>
      </c>
      <c r="G287" s="0" t="n">
        <f aca="false">B287*EXP(F287*(D287-E287))</f>
        <v>62.2155409152357</v>
      </c>
      <c r="I287" s="0" t="n">
        <v>541.5</v>
      </c>
      <c r="J287" s="0" t="n">
        <v>50.2188</v>
      </c>
      <c r="K287" s="0" t="n">
        <v>0.299729</v>
      </c>
      <c r="L287" s="0" t="n">
        <v>1.245</v>
      </c>
      <c r="M287" s="0" t="n">
        <v>1</v>
      </c>
      <c r="N287" s="0" t="n">
        <f aca="false">K287/L287</f>
        <v>0.240746184738956</v>
      </c>
      <c r="O287" s="0" t="n">
        <f aca="false">J287*EXP(N287*(L287-M287))</f>
        <v>53.2699442217305</v>
      </c>
      <c r="Q287" s="0" t="n">
        <v>541.5</v>
      </c>
      <c r="R287" s="0" t="n">
        <v>90.6844</v>
      </c>
      <c r="S287" s="0" t="n">
        <v>0.042602</v>
      </c>
      <c r="T287" s="0" t="n">
        <v>0.45</v>
      </c>
      <c r="U287" s="0" t="n">
        <v>1</v>
      </c>
      <c r="V287" s="0" t="n">
        <f aca="false">S287/T287</f>
        <v>0.0946711111111111</v>
      </c>
      <c r="W287" s="0" t="n">
        <f aca="false">R287*EXP(V287*(T287-U287))</f>
        <v>86.0833691694491</v>
      </c>
      <c r="Y287" s="0" t="n">
        <v>541.5</v>
      </c>
      <c r="Z287" s="0" t="n">
        <v>76.45</v>
      </c>
      <c r="AA287" s="0" t="n">
        <v>0.144121</v>
      </c>
      <c r="AB287" s="0" t="n">
        <v>0.53</v>
      </c>
      <c r="AC287" s="0" t="n">
        <v>1</v>
      </c>
      <c r="AD287" s="0" t="n">
        <f aca="false">AA287/AB287</f>
        <v>0.27192641509434</v>
      </c>
      <c r="AE287" s="0" t="n">
        <f aca="false">Z287*EXP(AD287*(AB287-AC287))</f>
        <v>67.2778808221026</v>
      </c>
      <c r="AG287" s="0" t="n">
        <v>541.5</v>
      </c>
      <c r="AH287" s="0" t="n">
        <v>73.9656</v>
      </c>
      <c r="AI287" s="0" t="n">
        <v>0.12945</v>
      </c>
      <c r="AJ287" s="0" t="n">
        <v>0.515</v>
      </c>
      <c r="AK287" s="0" t="n">
        <v>1</v>
      </c>
      <c r="AL287" s="0" t="n">
        <f aca="false">AI287/AJ287</f>
        <v>0.251359223300971</v>
      </c>
      <c r="AM287" s="0" t="n">
        <f aca="false">AH287*EXP(AL287*(AJ287-AK287))</f>
        <v>65.4764736336902</v>
      </c>
      <c r="AO287" s="0" t="n">
        <v>541.5</v>
      </c>
      <c r="AP287" s="0" t="n">
        <v>78.2344</v>
      </c>
      <c r="AQ287" s="0" t="n">
        <v>0.108149</v>
      </c>
      <c r="AR287" s="0" t="n">
        <v>0.58</v>
      </c>
      <c r="AS287" s="0" t="n">
        <v>1</v>
      </c>
      <c r="AT287" s="0" t="n">
        <f aca="false">AQ287/AR287</f>
        <v>0.186463793103448</v>
      </c>
      <c r="AU287" s="0" t="n">
        <f aca="false">AP287*EXP(AT287*(AR287-AS287))</f>
        <v>72.341260817284</v>
      </c>
      <c r="AW287" s="0" t="n">
        <v>541.5</v>
      </c>
      <c r="AX287" s="0" t="n">
        <v>84.8719</v>
      </c>
      <c r="AY287" s="0" t="n">
        <v>0.074076</v>
      </c>
      <c r="AZ287" s="0" t="n">
        <v>0.605</v>
      </c>
      <c r="BA287" s="0" t="n">
        <v>1</v>
      </c>
      <c r="BB287" s="0" t="n">
        <f aca="false">AY287/AZ287</f>
        <v>0.122439669421488</v>
      </c>
      <c r="BC287" s="0" t="n">
        <f aca="false">AX287*EXP(BB287*(AZ287-BA287))</f>
        <v>80.8648620378097</v>
      </c>
      <c r="BE287" s="0" t="n">
        <v>541.5</v>
      </c>
      <c r="BF287" s="0" t="n">
        <v>83.0031</v>
      </c>
      <c r="BG287" s="0" t="n">
        <v>0.079893</v>
      </c>
      <c r="BH287" s="0" t="n">
        <v>0.57</v>
      </c>
      <c r="BI287" s="0" t="n">
        <v>1</v>
      </c>
      <c r="BJ287" s="0" t="n">
        <f aca="false">BG287/BH287</f>
        <v>0.140163157894737</v>
      </c>
      <c r="BK287" s="0" t="n">
        <f aca="false">BF287*EXP(BJ287*(BH287-BI287))</f>
        <v>78.1482605359095</v>
      </c>
      <c r="BM287" s="0" t="n">
        <v>541.5</v>
      </c>
      <c r="BN287" s="0" t="n">
        <v>44.1969</v>
      </c>
      <c r="BO287" s="0" t="n">
        <v>0.356085</v>
      </c>
      <c r="BP287" s="0" t="n">
        <v>0.53</v>
      </c>
      <c r="BQ287" s="0" t="n">
        <v>1</v>
      </c>
      <c r="BR287" s="0" t="n">
        <f aca="false">BO287/BP287</f>
        <v>0.671858490566038</v>
      </c>
      <c r="BS287" s="0" t="n">
        <f aca="false">BN287*EXP(BR287*(BP287-BQ287))</f>
        <v>32.2294670647267</v>
      </c>
      <c r="BU287" s="0" t="n">
        <v>541.5</v>
      </c>
      <c r="BV287" s="0" t="n">
        <v>80.475</v>
      </c>
      <c r="BW287" s="0" t="n">
        <v>0.094036</v>
      </c>
      <c r="BX287" s="0" t="n">
        <v>0.5</v>
      </c>
      <c r="BY287" s="0" t="n">
        <v>1</v>
      </c>
      <c r="BZ287" s="0" t="n">
        <f aca="false">BW287/BX287</f>
        <v>0.188072</v>
      </c>
      <c r="CA287" s="0" t="n">
        <f aca="false">BV287*EXP(BZ287*(BX287-BY287))</f>
        <v>73.2523681586039</v>
      </c>
      <c r="CC287" s="0" t="n">
        <v>541.5</v>
      </c>
      <c r="CD287" s="0" t="n">
        <v>66.6906</v>
      </c>
      <c r="CE287" s="0" t="n">
        <v>0.166992</v>
      </c>
      <c r="CF287" s="0" t="n">
        <v>0.47</v>
      </c>
      <c r="CG287" s="0" t="n">
        <v>1</v>
      </c>
      <c r="CH287" s="0" t="n">
        <f aca="false">CE287/CF287</f>
        <v>0.355302127659575</v>
      </c>
      <c r="CI287" s="0" t="n">
        <f aca="false">CD287*EXP(CH287*(CF287-CG287))</f>
        <v>55.2436767450766</v>
      </c>
      <c r="CK287" s="0" t="n">
        <v>541.5</v>
      </c>
      <c r="CL287" s="0" t="n">
        <v>83.7906</v>
      </c>
      <c r="CM287" s="0" t="n">
        <v>0.082216</v>
      </c>
      <c r="CN287" s="0" t="n">
        <v>0.1</v>
      </c>
      <c r="CO287" s="0" t="n">
        <v>1</v>
      </c>
      <c r="CP287" s="0" t="n">
        <f aca="false">CM287/CN287</f>
        <v>0.82216</v>
      </c>
      <c r="CQ287" s="0" t="n">
        <f aca="false">CL287*EXP(CP287*(CN287-CO287))</f>
        <v>39.9799000615729</v>
      </c>
      <c r="CS287" s="0" t="n">
        <v>541.5</v>
      </c>
      <c r="CT287" s="0" t="n">
        <v>85.95</v>
      </c>
      <c r="CU287" s="0" t="n">
        <v>0.071604</v>
      </c>
      <c r="CV287" s="0" t="n">
        <v>0.105</v>
      </c>
      <c r="CW287" s="0" t="n">
        <v>1</v>
      </c>
      <c r="CX287" s="0" t="n">
        <f aca="false">CU287/CV287</f>
        <v>0.681942857142857</v>
      </c>
      <c r="CY287" s="0" t="n">
        <f aca="false">CT287*EXP(CX287*(CV287-CW287))</f>
        <v>46.6851849079852</v>
      </c>
      <c r="DA287" s="0" t="n">
        <v>541.5</v>
      </c>
      <c r="DB287" s="0" t="n">
        <v>65.6063</v>
      </c>
      <c r="DC287" s="0" t="n">
        <v>0.198339</v>
      </c>
      <c r="DD287" s="0" t="n">
        <v>0.54</v>
      </c>
      <c r="DE287" s="0" t="n">
        <v>1</v>
      </c>
      <c r="DF287" s="0" t="n">
        <f aca="false">DC287/DD287</f>
        <v>0.367294444444444</v>
      </c>
      <c r="DG287" s="0" t="n">
        <f aca="false">DB287*EXP(DF287*(DD287-DE287))</f>
        <v>55.4075731284212</v>
      </c>
      <c r="DI287" s="0" t="n">
        <v>541.5</v>
      </c>
      <c r="DJ287" s="0" t="n">
        <v>84.0063</v>
      </c>
      <c r="DK287" s="0" t="n">
        <v>0.084007</v>
      </c>
      <c r="DL287" s="0" t="n">
        <v>0.575</v>
      </c>
      <c r="DM287" s="0" t="n">
        <v>1</v>
      </c>
      <c r="DN287" s="0" t="n">
        <f aca="false">DK287/DL287</f>
        <v>0.146099130434783</v>
      </c>
      <c r="DO287" s="0" t="n">
        <f aca="false">DJ287*EXP(DN287*(DL287-DM287))</f>
        <v>78.9488098293934</v>
      </c>
      <c r="DQ287" s="0" t="n">
        <v>541.5</v>
      </c>
      <c r="DR287" s="0" t="n">
        <v>79.8375</v>
      </c>
      <c r="DS287" s="0" t="n">
        <v>0.103784</v>
      </c>
      <c r="DT287" s="0" t="n">
        <v>0.51</v>
      </c>
      <c r="DU287" s="0" t="n">
        <v>1</v>
      </c>
      <c r="DV287" s="0" t="n">
        <f aca="false">DS287/DT287</f>
        <v>0.203498039215686</v>
      </c>
      <c r="DW287" s="0" t="n">
        <f aca="false">DR287*EXP(DV287*(DT287-DU287))</f>
        <v>72.2606181112533</v>
      </c>
      <c r="DY287" s="0" t="n">
        <v>541.5</v>
      </c>
      <c r="DZ287" s="0" t="n">
        <v>81.2562</v>
      </c>
      <c r="EA287" s="0" t="n">
        <v>0.091699</v>
      </c>
      <c r="EB287" s="0" t="n">
        <v>0.28</v>
      </c>
      <c r="EC287" s="0" t="n">
        <v>1</v>
      </c>
      <c r="ED287" s="0" t="n">
        <f aca="false">EA287/EB287</f>
        <v>0.327496428571429</v>
      </c>
      <c r="EE287" s="0" t="n">
        <f aca="false">DZ287*EXP(ED287*(EB287-EC287))</f>
        <v>64.187577649634</v>
      </c>
      <c r="EG287" s="0" t="n">
        <v>541.5</v>
      </c>
      <c r="EH287" s="0" t="n">
        <v>85.5531</v>
      </c>
      <c r="EI287" s="0" t="n">
        <v>0.075705</v>
      </c>
      <c r="EJ287" s="0" t="n">
        <v>0.56</v>
      </c>
      <c r="EK287" s="0" t="n">
        <v>1</v>
      </c>
      <c r="EL287" s="0" t="n">
        <f aca="false">EI287/EJ287</f>
        <v>0.1351875</v>
      </c>
      <c r="EM287" s="0" t="n">
        <f aca="false">EH287*EXP(EL287*(EJ287-EK287))</f>
        <v>80.612581536717</v>
      </c>
      <c r="EO287" s="0" t="n">
        <v>541.5</v>
      </c>
      <c r="EP287" s="0" t="n">
        <v>58.425</v>
      </c>
      <c r="EQ287" s="0" t="n">
        <v>0.20122</v>
      </c>
      <c r="ER287" s="0" t="n">
        <v>0.57</v>
      </c>
      <c r="ES287" s="0" t="n">
        <v>1</v>
      </c>
      <c r="ET287" s="0" t="n">
        <f aca="false">EQ287/ER287</f>
        <v>0.353017543859649</v>
      </c>
      <c r="EU287" s="0" t="n">
        <f aca="false">EP287*EXP(ET287*(ER287-ES287))</f>
        <v>50.1965518737804</v>
      </c>
      <c r="EW287" s="0" t="n">
        <v>541.5</v>
      </c>
      <c r="EX287" s="0" t="n">
        <v>24.2813</v>
      </c>
      <c r="EY287" s="0" t="n">
        <v>0.738588</v>
      </c>
      <c r="EZ287" s="0" t="n">
        <v>0.605</v>
      </c>
      <c r="FA287" s="0" t="n">
        <v>1</v>
      </c>
      <c r="FB287" s="0" t="n">
        <f aca="false">EY287/EZ287</f>
        <v>1.22080661157025</v>
      </c>
      <c r="FC287" s="0" t="n">
        <f aca="false">EX287*EXP(FB287*(EZ287-FA287))</f>
        <v>14.9915677823961</v>
      </c>
      <c r="FE287" s="0" t="n">
        <v>541.5</v>
      </c>
      <c r="FF287" s="0" t="n">
        <v>80.1969</v>
      </c>
      <c r="FG287" s="0" t="n">
        <v>0.073481</v>
      </c>
      <c r="FH287" s="0" t="n">
        <v>0.635</v>
      </c>
      <c r="FI287" s="0" t="n">
        <v>1</v>
      </c>
      <c r="FJ287" s="0" t="n">
        <f aca="false">FG287/FH287</f>
        <v>0.11571811023622</v>
      </c>
      <c r="FK287" s="0" t="n">
        <f aca="false">FF287*EXP(FJ287*(FH287-FI287))</f>
        <v>76.880152673112</v>
      </c>
      <c r="FM287" s="0" t="n">
        <v>541.5</v>
      </c>
      <c r="FN287" s="0" t="n">
        <v>69.075</v>
      </c>
      <c r="FO287" s="0" t="n">
        <v>0.166096</v>
      </c>
      <c r="FP287" s="0" t="n">
        <v>0.63</v>
      </c>
      <c r="FQ287" s="0" t="n">
        <v>1</v>
      </c>
      <c r="FR287" s="0" t="n">
        <f aca="false">FO287/FP287</f>
        <v>0.263644444444444</v>
      </c>
      <c r="FS287" s="0" t="n">
        <f aca="false">FN287*EXP(FR287*(FP287-FQ287))</f>
        <v>62.6550588799253</v>
      </c>
      <c r="FU287" s="0" t="n">
        <v>541.5</v>
      </c>
      <c r="FV287" s="0" t="n">
        <v>66.7625</v>
      </c>
      <c r="FW287" s="0" t="n">
        <v>0.180415</v>
      </c>
      <c r="FX287" s="0" t="n">
        <v>0.635</v>
      </c>
      <c r="FY287" s="0" t="n">
        <v>1</v>
      </c>
      <c r="FZ287" s="0" t="n">
        <f aca="false">FW287/FX287</f>
        <v>0.28411811023622</v>
      </c>
      <c r="GA287" s="0" t="n">
        <f aca="false">FV287*EXP(FZ287*(FX287-FY287))</f>
        <v>60.1859198503731</v>
      </c>
      <c r="GC287" s="0" t="n">
        <v>541.5</v>
      </c>
      <c r="GD287" s="0" t="n">
        <v>67.0313</v>
      </c>
      <c r="GE287" s="0" t="n">
        <v>0.178405</v>
      </c>
      <c r="GF287" s="0" t="n">
        <v>0.46</v>
      </c>
      <c r="GG287" s="0" t="n">
        <v>1</v>
      </c>
      <c r="GH287" s="0" t="n">
        <f aca="false">GE287/GF287</f>
        <v>0.387836956521739</v>
      </c>
      <c r="GI287" s="0" t="n">
        <f aca="false">GD287*EXP(GH287*(GF287-GG287))</f>
        <v>54.3653889020386</v>
      </c>
      <c r="GK287" s="0" t="n">
        <v>541.5</v>
      </c>
      <c r="GL287" s="0" t="n">
        <v>65.9125</v>
      </c>
      <c r="GM287" s="0" t="n">
        <v>0.182641</v>
      </c>
      <c r="GN287" s="0" t="n">
        <v>0.64</v>
      </c>
      <c r="GO287" s="0" t="n">
        <v>1</v>
      </c>
      <c r="GP287" s="0" t="n">
        <f aca="false">GM287/GN287</f>
        <v>0.2853765625</v>
      </c>
      <c r="GQ287" s="0" t="n">
        <f aca="false">GL287*EXP(GP287*(GN287-GO287))</f>
        <v>59.4771700544043</v>
      </c>
      <c r="GS287" s="0" t="n">
        <v>541.5</v>
      </c>
      <c r="GT287" s="0" t="n">
        <v>74.5469</v>
      </c>
      <c r="GU287" s="0" t="n">
        <v>0.133436</v>
      </c>
      <c r="GV287" s="0" t="n">
        <v>0.325</v>
      </c>
      <c r="GW287" s="0" t="n">
        <v>1</v>
      </c>
      <c r="GX287" s="0" t="n">
        <f aca="false">GU287/GV287</f>
        <v>0.410572307692308</v>
      </c>
      <c r="GY287" s="0" t="n">
        <f aca="false">GT287*EXP(GX287*(GV287-GW287))</f>
        <v>56.5029104843807</v>
      </c>
      <c r="HA287" s="0" t="n">
        <v>541.5</v>
      </c>
      <c r="HB287" s="0" t="n">
        <v>66.8031</v>
      </c>
      <c r="HC287" s="0" t="n">
        <v>0.174756</v>
      </c>
      <c r="HD287" s="0" t="n">
        <v>0.635</v>
      </c>
      <c r="HE287" s="0" t="n">
        <v>1</v>
      </c>
      <c r="HF287" s="0" t="n">
        <f aca="false">HC287/HD287</f>
        <v>0.275206299212598</v>
      </c>
      <c r="HG287" s="0" t="n">
        <f aca="false">HB287*EXP(HF287*(HD287-HE287))</f>
        <v>60.4187318869492</v>
      </c>
      <c r="HI287" s="0" t="n">
        <v>541.5</v>
      </c>
      <c r="HJ287" s="0" t="n">
        <v>29.7094</v>
      </c>
      <c r="HK287" s="0" t="n">
        <v>0.512022</v>
      </c>
      <c r="HL287" s="0" t="n">
        <v>0.625</v>
      </c>
      <c r="HM287" s="0" t="n">
        <v>1</v>
      </c>
      <c r="HN287" s="0" t="n">
        <f aca="false">HK287/HL287</f>
        <v>0.8192352</v>
      </c>
      <c r="HO287" s="0" t="n">
        <f aca="false">HJ287*EXP(HN287*(HL287-HM287))</f>
        <v>21.851078815943</v>
      </c>
      <c r="HQ287" s="0" t="n">
        <v>541.5</v>
      </c>
      <c r="HR287" s="0" t="n">
        <v>71.0406</v>
      </c>
      <c r="HS287" s="0" t="n">
        <v>0.151272</v>
      </c>
      <c r="HT287" s="0" t="n">
        <v>0.635</v>
      </c>
      <c r="HU287" s="0" t="n">
        <v>1</v>
      </c>
      <c r="HV287" s="0" t="n">
        <f aca="false">HS287/HT287</f>
        <v>0.238223622047244</v>
      </c>
      <c r="HW287" s="0" t="n">
        <f aca="false">HR287*EXP(HV287*(HT287-HU287))</f>
        <v>65.1244413909771</v>
      </c>
      <c r="HY287" s="0" t="n">
        <v>541.5</v>
      </c>
      <c r="HZ287" s="0" t="n">
        <v>76.3375</v>
      </c>
      <c r="IA287" s="0" t="n">
        <v>0.127498</v>
      </c>
      <c r="IB287" s="0" t="n">
        <v>0.41</v>
      </c>
      <c r="IC287" s="0" t="n">
        <v>1</v>
      </c>
      <c r="ID287" s="0" t="n">
        <f aca="false">IA287/IB287</f>
        <v>0.310970731707317</v>
      </c>
      <c r="IE287" s="0" t="n">
        <f aca="false">HZ287*EXP(ID287*(IB287-IC287))</f>
        <v>63.5413939558462</v>
      </c>
      <c r="IG287" s="0" t="n">
        <v>541.5</v>
      </c>
      <c r="IH287" s="0" t="n">
        <v>58.5</v>
      </c>
      <c r="II287" s="0" t="n">
        <v>0.213226</v>
      </c>
      <c r="IJ287" s="0" t="n">
        <v>0.64</v>
      </c>
      <c r="IK287" s="0" t="n">
        <v>1</v>
      </c>
      <c r="IL287" s="0" t="n">
        <f aca="false">II287/IJ287</f>
        <v>0.333165625</v>
      </c>
      <c r="IM287" s="0" t="n">
        <f aca="false">IH287*EXP(IL287*(IJ287-IK287))</f>
        <v>51.8879781900694</v>
      </c>
      <c r="IO287" s="0" t="n">
        <v>541.5</v>
      </c>
      <c r="IP287" s="0" t="n">
        <v>70.5844</v>
      </c>
      <c r="IQ287" s="0" t="n">
        <v>0.139045</v>
      </c>
      <c r="IR287" s="0" t="n">
        <v>0.58</v>
      </c>
      <c r="IS287" s="0" t="n">
        <v>1</v>
      </c>
      <c r="IT287" s="0" t="n">
        <f aca="false">IQ287/IR287</f>
        <v>0.23973275862069</v>
      </c>
      <c r="IU287" s="0" t="n">
        <f aca="false">IP287*EXP(IT287*(IR287-IS287))</f>
        <v>63.8234959919481</v>
      </c>
    </row>
    <row r="288" customFormat="false" ht="12.75" hidden="false" customHeight="false" outlineLevel="0" collapsed="false">
      <c r="A288" s="0" t="n">
        <v>542</v>
      </c>
      <c r="B288" s="0" t="n">
        <v>90.8719</v>
      </c>
      <c r="C288" s="0" t="n">
        <v>0.042138</v>
      </c>
      <c r="D288" s="0" t="n">
        <v>0.1</v>
      </c>
      <c r="E288" s="0" t="n">
        <v>1</v>
      </c>
      <c r="F288" s="0" t="n">
        <f aca="false">C288/D288</f>
        <v>0.42138</v>
      </c>
      <c r="G288" s="0" t="n">
        <f aca="false">B288*EXP(F288*(D288-E288))</f>
        <v>62.1909084385855</v>
      </c>
      <c r="I288" s="0" t="n">
        <v>542</v>
      </c>
      <c r="J288" s="0" t="n">
        <v>50.2781</v>
      </c>
      <c r="K288" s="0" t="n">
        <v>0.299269</v>
      </c>
      <c r="L288" s="0" t="n">
        <v>1.245</v>
      </c>
      <c r="M288" s="0" t="n">
        <v>1</v>
      </c>
      <c r="N288" s="0" t="n">
        <f aca="false">K288/L288</f>
        <v>0.240376706827309</v>
      </c>
      <c r="O288" s="0" t="n">
        <f aca="false">J288*EXP(N288*(L288-M288))</f>
        <v>53.3280195303336</v>
      </c>
      <c r="Q288" s="0" t="n">
        <v>542</v>
      </c>
      <c r="R288" s="0" t="n">
        <v>90.6875</v>
      </c>
      <c r="S288" s="0" t="n">
        <v>0.042647</v>
      </c>
      <c r="T288" s="0" t="n">
        <v>0.45</v>
      </c>
      <c r="U288" s="0" t="n">
        <v>1</v>
      </c>
      <c r="V288" s="0" t="n">
        <f aca="false">S288/T288</f>
        <v>0.0947711111111111</v>
      </c>
      <c r="W288" s="0" t="n">
        <f aca="false">R288*EXP(V288*(T288-U288))</f>
        <v>86.0815772686044</v>
      </c>
      <c r="Y288" s="0" t="n">
        <v>542</v>
      </c>
      <c r="Z288" s="0" t="n">
        <v>76.5</v>
      </c>
      <c r="AA288" s="0" t="n">
        <v>0.143857</v>
      </c>
      <c r="AB288" s="0" t="n">
        <v>0.53</v>
      </c>
      <c r="AC288" s="0" t="n">
        <v>1</v>
      </c>
      <c r="AD288" s="0" t="n">
        <f aca="false">AA288/AB288</f>
        <v>0.271428301886792</v>
      </c>
      <c r="AE288" s="0" t="n">
        <f aca="false">Z288*EXP(AD288*(AB288-AC288))</f>
        <v>67.3376448390138</v>
      </c>
      <c r="AG288" s="0" t="n">
        <v>542</v>
      </c>
      <c r="AH288" s="0" t="n">
        <v>74.0094</v>
      </c>
      <c r="AI288" s="0" t="n">
        <v>0.129304</v>
      </c>
      <c r="AJ288" s="0" t="n">
        <v>0.515</v>
      </c>
      <c r="AK288" s="0" t="n">
        <v>1</v>
      </c>
      <c r="AL288" s="0" t="n">
        <f aca="false">AI288/AJ288</f>
        <v>0.25107572815534</v>
      </c>
      <c r="AM288" s="0" t="n">
        <f aca="false">AH288*EXP(AL288*(AJ288-AK288))</f>
        <v>65.5242552994453</v>
      </c>
      <c r="AO288" s="0" t="n">
        <v>542</v>
      </c>
      <c r="AP288" s="0" t="n">
        <v>78.2563</v>
      </c>
      <c r="AQ288" s="0" t="n">
        <v>0.108062</v>
      </c>
      <c r="AR288" s="0" t="n">
        <v>0.58</v>
      </c>
      <c r="AS288" s="0" t="n">
        <v>1</v>
      </c>
      <c r="AT288" s="0" t="n">
        <f aca="false">AQ288/AR288</f>
        <v>0.186313793103448</v>
      </c>
      <c r="AU288" s="0" t="n">
        <f aca="false">AP288*EXP(AT288*(AR288-AS288))</f>
        <v>72.3660700813605</v>
      </c>
      <c r="AW288" s="0" t="n">
        <v>542</v>
      </c>
      <c r="AX288" s="0" t="n">
        <v>84.8844</v>
      </c>
      <c r="AY288" s="0" t="n">
        <v>0.074092</v>
      </c>
      <c r="AZ288" s="0" t="n">
        <v>0.605</v>
      </c>
      <c r="BA288" s="0" t="n">
        <v>1</v>
      </c>
      <c r="BB288" s="0" t="n">
        <f aca="false">AY288/AZ288</f>
        <v>0.122466115702479</v>
      </c>
      <c r="BC288" s="0" t="n">
        <f aca="false">AX288*EXP(BB288*(AZ288-BA288))</f>
        <v>80.8759270210439</v>
      </c>
      <c r="BE288" s="0" t="n">
        <v>542</v>
      </c>
      <c r="BF288" s="0" t="n">
        <v>83.0187</v>
      </c>
      <c r="BG288" s="0" t="n">
        <v>0.079893</v>
      </c>
      <c r="BH288" s="0" t="n">
        <v>0.57</v>
      </c>
      <c r="BI288" s="0" t="n">
        <v>1</v>
      </c>
      <c r="BJ288" s="0" t="n">
        <f aca="false">BG288/BH288</f>
        <v>0.140163157894737</v>
      </c>
      <c r="BK288" s="0" t="n">
        <f aca="false">BF288*EXP(BJ288*(BH288-BI288))</f>
        <v>78.1629480941376</v>
      </c>
      <c r="BM288" s="0" t="n">
        <v>542</v>
      </c>
      <c r="BN288" s="0" t="n">
        <v>44.0906</v>
      </c>
      <c r="BO288" s="0" t="n">
        <v>0.357257</v>
      </c>
      <c r="BP288" s="0" t="n">
        <v>0.53</v>
      </c>
      <c r="BQ288" s="0" t="n">
        <v>1</v>
      </c>
      <c r="BR288" s="0" t="n">
        <f aca="false">BO288/BP288</f>
        <v>0.674069811320755</v>
      </c>
      <c r="BS288" s="0" t="n">
        <f aca="false">BN288*EXP(BR288*(BP288-BQ288))</f>
        <v>32.118551658534</v>
      </c>
      <c r="BU288" s="0" t="n">
        <v>542</v>
      </c>
      <c r="BV288" s="0" t="n">
        <v>80.5156</v>
      </c>
      <c r="BW288" s="0" t="n">
        <v>0.093934</v>
      </c>
      <c r="BX288" s="0" t="n">
        <v>0.5</v>
      </c>
      <c r="BY288" s="0" t="n">
        <v>1</v>
      </c>
      <c r="BZ288" s="0" t="n">
        <f aca="false">BW288/BX288</f>
        <v>0.187868</v>
      </c>
      <c r="CA288" s="0" t="n">
        <f aca="false">BV288*EXP(BZ288*(BX288-BY288))</f>
        <v>73.296800200649</v>
      </c>
      <c r="CC288" s="0" t="n">
        <v>542</v>
      </c>
      <c r="CD288" s="0" t="n">
        <v>66.8125</v>
      </c>
      <c r="CE288" s="0" t="n">
        <v>0.166236</v>
      </c>
      <c r="CF288" s="0" t="n">
        <v>0.47</v>
      </c>
      <c r="CG288" s="0" t="n">
        <v>1</v>
      </c>
      <c r="CH288" s="0" t="n">
        <f aca="false">CE288/CF288</f>
        <v>0.353693617021277</v>
      </c>
      <c r="CI288" s="0" t="n">
        <f aca="false">CD288*EXP(CH288*(CF288-CG288))</f>
        <v>55.3918555805146</v>
      </c>
      <c r="CK288" s="0" t="n">
        <v>542</v>
      </c>
      <c r="CL288" s="0" t="n">
        <v>83.7906</v>
      </c>
      <c r="CM288" s="0" t="n">
        <v>0.082265</v>
      </c>
      <c r="CN288" s="0" t="n">
        <v>0.1</v>
      </c>
      <c r="CO288" s="0" t="n">
        <v>1</v>
      </c>
      <c r="CP288" s="0" t="n">
        <f aca="false">CM288/CN288</f>
        <v>0.82265</v>
      </c>
      <c r="CQ288" s="0" t="n">
        <f aca="false">CL288*EXP(CP288*(CN288-CO288))</f>
        <v>39.9622728127398</v>
      </c>
      <c r="CS288" s="0" t="n">
        <v>542</v>
      </c>
      <c r="CT288" s="0" t="n">
        <v>85.9594</v>
      </c>
      <c r="CU288" s="0" t="n">
        <v>0.07162</v>
      </c>
      <c r="CV288" s="0" t="n">
        <v>0.105</v>
      </c>
      <c r="CW288" s="0" t="n">
        <v>1</v>
      </c>
      <c r="CX288" s="0" t="n">
        <f aca="false">CU288/CV288</f>
        <v>0.682095238095238</v>
      </c>
      <c r="CY288" s="0" t="n">
        <f aca="false">CT288*EXP(CX288*(CV288-CW288))</f>
        <v>46.6839234436206</v>
      </c>
      <c r="DA288" s="0" t="n">
        <v>542</v>
      </c>
      <c r="DB288" s="0" t="n">
        <v>65.5469</v>
      </c>
      <c r="DC288" s="0" t="n">
        <v>0.198789</v>
      </c>
      <c r="DD288" s="0" t="n">
        <v>0.54</v>
      </c>
      <c r="DE288" s="0" t="n">
        <v>1</v>
      </c>
      <c r="DF288" s="0" t="n">
        <f aca="false">DC288/DD288</f>
        <v>0.368127777777778</v>
      </c>
      <c r="DG288" s="0" t="n">
        <f aca="false">DB288*EXP(DF288*(DD288-DE288))</f>
        <v>55.3361907917704</v>
      </c>
      <c r="DI288" s="0" t="n">
        <v>542</v>
      </c>
      <c r="DJ288" s="0" t="n">
        <v>84.0094</v>
      </c>
      <c r="DK288" s="0" t="n">
        <v>0.084007</v>
      </c>
      <c r="DL288" s="0" t="n">
        <v>0.575</v>
      </c>
      <c r="DM288" s="0" t="n">
        <v>1</v>
      </c>
      <c r="DN288" s="0" t="n">
        <f aca="false">DK288/DL288</f>
        <v>0.146099130434783</v>
      </c>
      <c r="DO288" s="0" t="n">
        <f aca="false">DJ288*EXP(DN288*(DL288-DM288))</f>
        <v>78.9517231979202</v>
      </c>
      <c r="DQ288" s="0" t="n">
        <v>542</v>
      </c>
      <c r="DR288" s="0" t="n">
        <v>79.8813</v>
      </c>
      <c r="DS288" s="0" t="n">
        <v>0.103577</v>
      </c>
      <c r="DT288" s="0" t="n">
        <v>0.51</v>
      </c>
      <c r="DU288" s="0" t="n">
        <v>1</v>
      </c>
      <c r="DV288" s="0" t="n">
        <f aca="false">DS288/DT288</f>
        <v>0.203092156862745</v>
      </c>
      <c r="DW288" s="0" t="n">
        <f aca="false">DR288*EXP(DV288*(DT288-DU288))</f>
        <v>72.3146420010215</v>
      </c>
      <c r="DY288" s="0" t="n">
        <v>542</v>
      </c>
      <c r="DZ288" s="0" t="n">
        <v>81.3</v>
      </c>
      <c r="EA288" s="0" t="n">
        <v>0.091616</v>
      </c>
      <c r="EB288" s="0" t="n">
        <v>0.28</v>
      </c>
      <c r="EC288" s="0" t="n">
        <v>1</v>
      </c>
      <c r="ED288" s="0" t="n">
        <f aca="false">EA288/EB288</f>
        <v>0.3272</v>
      </c>
      <c r="EE288" s="0" t="n">
        <f aca="false">DZ288*EXP(ED288*(EB288-EC288))</f>
        <v>64.2358853616153</v>
      </c>
      <c r="EG288" s="0" t="n">
        <v>542</v>
      </c>
      <c r="EH288" s="0" t="n">
        <v>85.5781</v>
      </c>
      <c r="EI288" s="0" t="n">
        <v>0.07564</v>
      </c>
      <c r="EJ288" s="0" t="n">
        <v>0.56</v>
      </c>
      <c r="EK288" s="0" t="n">
        <v>1</v>
      </c>
      <c r="EL288" s="0" t="n">
        <f aca="false">EI288/EJ288</f>
        <v>0.135071428571429</v>
      </c>
      <c r="EM288" s="0" t="n">
        <f aca="false">EH288*EXP(EL288*(EJ288-EK288))</f>
        <v>80.6402561452053</v>
      </c>
      <c r="EO288" s="0" t="n">
        <v>542</v>
      </c>
      <c r="EP288" s="0" t="n">
        <v>58.45</v>
      </c>
      <c r="EQ288" s="0" t="n">
        <v>0.201134</v>
      </c>
      <c r="ER288" s="0" t="n">
        <v>0.57</v>
      </c>
      <c r="ES288" s="0" t="n">
        <v>1</v>
      </c>
      <c r="ET288" s="0" t="n">
        <f aca="false">EQ288/ER288</f>
        <v>0.352866666666667</v>
      </c>
      <c r="EU288" s="0" t="n">
        <f aca="false">EP288*EXP(ET288*(ER288-ES288))</f>
        <v>50.2212890394966</v>
      </c>
      <c r="EW288" s="0" t="n">
        <v>542</v>
      </c>
      <c r="EX288" s="0" t="n">
        <v>24.2969</v>
      </c>
      <c r="EY288" s="0" t="n">
        <v>0.738291</v>
      </c>
      <c r="EZ288" s="0" t="n">
        <v>0.605</v>
      </c>
      <c r="FA288" s="0" t="n">
        <v>1</v>
      </c>
      <c r="FB288" s="0" t="n">
        <f aca="false">EY288/EZ288</f>
        <v>1.22031570247934</v>
      </c>
      <c r="FC288" s="0" t="n">
        <f aca="false">EX288*EXP(FB288*(EZ288-FA288))</f>
        <v>15.0041085617306</v>
      </c>
      <c r="FE288" s="0" t="n">
        <v>542</v>
      </c>
      <c r="FF288" s="0" t="n">
        <v>80.2406</v>
      </c>
      <c r="FG288" s="0" t="n">
        <v>0.073384</v>
      </c>
      <c r="FH288" s="0" t="n">
        <v>0.635</v>
      </c>
      <c r="FI288" s="0" t="n">
        <v>1</v>
      </c>
      <c r="FJ288" s="0" t="n">
        <f aca="false">FG288/FH288</f>
        <v>0.115565354330709</v>
      </c>
      <c r="FK288" s="0" t="n">
        <f aca="false">FF288*EXP(FJ288*(FH288-FI288))</f>
        <v>76.9263343260222</v>
      </c>
      <c r="FM288" s="0" t="n">
        <v>542</v>
      </c>
      <c r="FN288" s="0" t="n">
        <v>69.1188</v>
      </c>
      <c r="FO288" s="0" t="n">
        <v>0.165897</v>
      </c>
      <c r="FP288" s="0" t="n">
        <v>0.63</v>
      </c>
      <c r="FQ288" s="0" t="n">
        <v>1</v>
      </c>
      <c r="FR288" s="0" t="n">
        <f aca="false">FO288/FP288</f>
        <v>0.263328571428571</v>
      </c>
      <c r="FS288" s="0" t="n">
        <f aca="false">FN288*EXP(FR288*(FP288-FQ288))</f>
        <v>62.7021157949395</v>
      </c>
      <c r="FU288" s="0" t="n">
        <v>542</v>
      </c>
      <c r="FV288" s="0" t="n">
        <v>66.8312</v>
      </c>
      <c r="FW288" s="0" t="n">
        <v>0.180045</v>
      </c>
      <c r="FX288" s="0" t="n">
        <v>0.635</v>
      </c>
      <c r="FY288" s="0" t="n">
        <v>1</v>
      </c>
      <c r="FZ288" s="0" t="n">
        <f aca="false">FW288/FX288</f>
        <v>0.283535433070866</v>
      </c>
      <c r="GA288" s="0" t="n">
        <f aca="false">FV288*EXP(FZ288*(FX288-FY288))</f>
        <v>60.2606671178397</v>
      </c>
      <c r="GC288" s="0" t="n">
        <v>542</v>
      </c>
      <c r="GD288" s="0" t="n">
        <v>67.0687</v>
      </c>
      <c r="GE288" s="0" t="n">
        <v>0.17822</v>
      </c>
      <c r="GF288" s="0" t="n">
        <v>0.46</v>
      </c>
      <c r="GG288" s="0" t="n">
        <v>1</v>
      </c>
      <c r="GH288" s="0" t="n">
        <f aca="false">GE288/GF288</f>
        <v>0.387434782608696</v>
      </c>
      <c r="GI288" s="0" t="n">
        <f aca="false">GD288*EXP(GH288*(GF288-GG288))</f>
        <v>54.4075365931127</v>
      </c>
      <c r="GK288" s="0" t="n">
        <v>542</v>
      </c>
      <c r="GL288" s="0" t="n">
        <v>65.975</v>
      </c>
      <c r="GM288" s="0" t="n">
        <v>0.182166</v>
      </c>
      <c r="GN288" s="0" t="n">
        <v>0.64</v>
      </c>
      <c r="GO288" s="0" t="n">
        <v>1</v>
      </c>
      <c r="GP288" s="0" t="n">
        <f aca="false">GM288/GN288</f>
        <v>0.284634375</v>
      </c>
      <c r="GQ288" s="0" t="n">
        <f aca="false">GL288*EXP(GP288*(GN288-GO288))</f>
        <v>59.5494766523698</v>
      </c>
      <c r="GS288" s="0" t="n">
        <v>542</v>
      </c>
      <c r="GT288" s="0" t="n">
        <v>74.55</v>
      </c>
      <c r="GU288" s="0" t="n">
        <v>0.133473</v>
      </c>
      <c r="GV288" s="0" t="n">
        <v>0.325</v>
      </c>
      <c r="GW288" s="0" t="n">
        <v>1</v>
      </c>
      <c r="GX288" s="0" t="n">
        <f aca="false">GU288/GV288</f>
        <v>0.410686153846154</v>
      </c>
      <c r="GY288" s="0" t="n">
        <f aca="false">GT288*EXP(GX288*(GV288-GW288))</f>
        <v>56.5009180879483</v>
      </c>
      <c r="HA288" s="0" t="n">
        <v>542</v>
      </c>
      <c r="HB288" s="0" t="n">
        <v>66.825</v>
      </c>
      <c r="HC288" s="0" t="n">
        <v>0.174716</v>
      </c>
      <c r="HD288" s="0" t="n">
        <v>0.635</v>
      </c>
      <c r="HE288" s="0" t="n">
        <v>1</v>
      </c>
      <c r="HF288" s="0" t="n">
        <f aca="false">HC288/HD288</f>
        <v>0.275143307086614</v>
      </c>
      <c r="HG288" s="0" t="n">
        <f aca="false">HB288*EXP(HF288*(HD288-HE288))</f>
        <v>60.4399285317869</v>
      </c>
      <c r="HI288" s="0" t="n">
        <v>542</v>
      </c>
      <c r="HJ288" s="0" t="n">
        <v>29.675</v>
      </c>
      <c r="HK288" s="0" t="n">
        <v>0.512641</v>
      </c>
      <c r="HL288" s="0" t="n">
        <v>0.625</v>
      </c>
      <c r="HM288" s="0" t="n">
        <v>1</v>
      </c>
      <c r="HN288" s="0" t="n">
        <f aca="false">HK288/HL288</f>
        <v>0.8202256</v>
      </c>
      <c r="HO288" s="0" t="n">
        <f aca="false">HJ288*EXP(HN288*(HL288-HM288))</f>
        <v>21.8176732412463</v>
      </c>
      <c r="HQ288" s="0" t="n">
        <v>542</v>
      </c>
      <c r="HR288" s="0" t="n">
        <v>71.1094</v>
      </c>
      <c r="HS288" s="0" t="n">
        <v>0.150907</v>
      </c>
      <c r="HT288" s="0" t="n">
        <v>0.635</v>
      </c>
      <c r="HU288" s="0" t="n">
        <v>1</v>
      </c>
      <c r="HV288" s="0" t="n">
        <f aca="false">HS288/HT288</f>
        <v>0.237648818897638</v>
      </c>
      <c r="HW288" s="0" t="n">
        <f aca="false">HR288*EXP(HV288*(HT288-HU288))</f>
        <v>65.2011898063891</v>
      </c>
      <c r="HY288" s="0" t="n">
        <v>542</v>
      </c>
      <c r="HZ288" s="0" t="n">
        <v>76.3656</v>
      </c>
      <c r="IA288" s="0" t="n">
        <v>0.127443</v>
      </c>
      <c r="IB288" s="0" t="n">
        <v>0.41</v>
      </c>
      <c r="IC288" s="0" t="n">
        <v>1</v>
      </c>
      <c r="ID288" s="0" t="n">
        <f aca="false">IA288/IB288</f>
        <v>0.310836585365854</v>
      </c>
      <c r="IE288" s="0" t="n">
        <f aca="false">HZ288*EXP(ID288*(IB288-IC288))</f>
        <v>63.5698148005126</v>
      </c>
      <c r="IG288" s="0" t="n">
        <v>542</v>
      </c>
      <c r="IH288" s="0" t="n">
        <v>58.425</v>
      </c>
      <c r="II288" s="0" t="n">
        <v>0.213604</v>
      </c>
      <c r="IJ288" s="0" t="n">
        <v>0.64</v>
      </c>
      <c r="IK288" s="0" t="n">
        <v>1</v>
      </c>
      <c r="IL288" s="0" t="n">
        <f aca="false">II288/IJ288</f>
        <v>0.33375625</v>
      </c>
      <c r="IM288" s="0" t="n">
        <f aca="false">IH288*EXP(IL288*(IJ288-IK288))</f>
        <v>51.8104377755335</v>
      </c>
      <c r="IO288" s="0" t="n">
        <v>542</v>
      </c>
      <c r="IP288" s="0" t="n">
        <v>70.6031</v>
      </c>
      <c r="IQ288" s="0" t="n">
        <v>0.139007</v>
      </c>
      <c r="IR288" s="0" t="n">
        <v>0.58</v>
      </c>
      <c r="IS288" s="0" t="n">
        <v>1</v>
      </c>
      <c r="IT288" s="0" t="n">
        <f aca="false">IQ288/IR288</f>
        <v>0.23966724137931</v>
      </c>
      <c r="IU288" s="0" t="n">
        <f aca="false">IP288*EXP(IT288*(IR288-IS288))</f>
        <v>63.8421615544735</v>
      </c>
    </row>
    <row r="289" customFormat="false" ht="12.75" hidden="false" customHeight="false" outlineLevel="0" collapsed="false">
      <c r="A289" s="0" t="n">
        <v>542.5</v>
      </c>
      <c r="B289" s="0" t="n">
        <v>90.8813</v>
      </c>
      <c r="C289" s="0" t="n">
        <v>0.042183</v>
      </c>
      <c r="D289" s="0" t="n">
        <v>0.1</v>
      </c>
      <c r="E289" s="0" t="n">
        <v>1</v>
      </c>
      <c r="F289" s="0" t="n">
        <f aca="false">C289/D289</f>
        <v>0.42183</v>
      </c>
      <c r="G289" s="0" t="n">
        <f aca="false">B289*EXP(F289*(D289-E289))</f>
        <v>62.1721567872474</v>
      </c>
      <c r="I289" s="0" t="n">
        <v>542.5</v>
      </c>
      <c r="J289" s="0" t="n">
        <v>50.3469</v>
      </c>
      <c r="K289" s="0" t="n">
        <v>0.29881</v>
      </c>
      <c r="L289" s="0" t="n">
        <v>1.245</v>
      </c>
      <c r="M289" s="0" t="n">
        <v>1</v>
      </c>
      <c r="N289" s="0" t="n">
        <f aca="false">K289/L289</f>
        <v>0.240008032128514</v>
      </c>
      <c r="O289" s="0" t="n">
        <f aca="false">J289*EXP(N289*(L289-M289))</f>
        <v>53.3961697637874</v>
      </c>
      <c r="Q289" s="0" t="n">
        <v>542.5</v>
      </c>
      <c r="R289" s="0" t="n">
        <v>90.6938</v>
      </c>
      <c r="S289" s="0" t="n">
        <v>0.042722</v>
      </c>
      <c r="T289" s="0" t="n">
        <v>0.45</v>
      </c>
      <c r="U289" s="0" t="n">
        <v>1</v>
      </c>
      <c r="V289" s="0" t="n">
        <f aca="false">S289/T289</f>
        <v>0.0949377777777778</v>
      </c>
      <c r="W289" s="0" t="n">
        <f aca="false">R289*EXP(V289*(T289-U289))</f>
        <v>86.0796663004886</v>
      </c>
      <c r="Y289" s="0" t="n">
        <v>542.5</v>
      </c>
      <c r="Z289" s="0" t="n">
        <v>76.5563</v>
      </c>
      <c r="AA289" s="0" t="n">
        <v>0.143554</v>
      </c>
      <c r="AB289" s="0" t="n">
        <v>0.53</v>
      </c>
      <c r="AC289" s="0" t="n">
        <v>1</v>
      </c>
      <c r="AD289" s="0" t="n">
        <f aca="false">AA289/AB289</f>
        <v>0.270856603773585</v>
      </c>
      <c r="AE289" s="0" t="n">
        <f aca="false">Z289*EXP(AD289*(AB289-AC289))</f>
        <v>67.4053110715286</v>
      </c>
      <c r="AG289" s="0" t="n">
        <v>542.5</v>
      </c>
      <c r="AH289" s="0" t="n">
        <v>74.0594</v>
      </c>
      <c r="AI289" s="0" t="n">
        <v>0.129121</v>
      </c>
      <c r="AJ289" s="0" t="n">
        <v>0.515</v>
      </c>
      <c r="AK289" s="0" t="n">
        <v>1</v>
      </c>
      <c r="AL289" s="0" t="n">
        <f aca="false">AI289/AJ289</f>
        <v>0.250720388349515</v>
      </c>
      <c r="AM289" s="0" t="n">
        <f aca="false">AH289*EXP(AL289*(AJ289-AK289))</f>
        <v>65.5798238620191</v>
      </c>
      <c r="AO289" s="0" t="n">
        <v>542.5</v>
      </c>
      <c r="AP289" s="0" t="n">
        <v>78.2906</v>
      </c>
      <c r="AQ289" s="0" t="n">
        <v>0.10801</v>
      </c>
      <c r="AR289" s="0" t="n">
        <v>0.58</v>
      </c>
      <c r="AS289" s="0" t="n">
        <v>1</v>
      </c>
      <c r="AT289" s="0" t="n">
        <f aca="false">AQ289/AR289</f>
        <v>0.186224137931034</v>
      </c>
      <c r="AU289" s="0" t="n">
        <f aca="false">AP289*EXP(AT289*(AR289-AS289))</f>
        <v>72.4005145762692</v>
      </c>
      <c r="AW289" s="0" t="n">
        <v>542.5</v>
      </c>
      <c r="AX289" s="0" t="n">
        <v>84.9031</v>
      </c>
      <c r="AY289" s="0" t="n">
        <v>0.07414</v>
      </c>
      <c r="AZ289" s="0" t="n">
        <v>0.605</v>
      </c>
      <c r="BA289" s="0" t="n">
        <v>1</v>
      </c>
      <c r="BB289" s="0" t="n">
        <f aca="false">AY289/AZ289</f>
        <v>0.122545454545455</v>
      </c>
      <c r="BC289" s="0" t="n">
        <f aca="false">AX289*EXP(BB289*(AZ289-BA289))</f>
        <v>80.891208879404</v>
      </c>
      <c r="BE289" s="0" t="n">
        <v>542.5</v>
      </c>
      <c r="BF289" s="0" t="n">
        <v>83.0406</v>
      </c>
      <c r="BG289" s="0" t="n">
        <v>0.079909</v>
      </c>
      <c r="BH289" s="0" t="n">
        <v>0.57</v>
      </c>
      <c r="BI289" s="0" t="n">
        <v>1</v>
      </c>
      <c r="BJ289" s="0" t="n">
        <f aca="false">BG289/BH289</f>
        <v>0.140191228070175</v>
      </c>
      <c r="BK289" s="0" t="n">
        <f aca="false">BF289*EXP(BJ289*(BH289-BI289))</f>
        <v>78.1826234825886</v>
      </c>
      <c r="BM289" s="0" t="n">
        <v>542.5</v>
      </c>
      <c r="BN289" s="0" t="n">
        <v>43.9719</v>
      </c>
      <c r="BO289" s="0" t="n">
        <v>0.358495</v>
      </c>
      <c r="BP289" s="0" t="n">
        <v>0.53</v>
      </c>
      <c r="BQ289" s="0" t="n">
        <v>1</v>
      </c>
      <c r="BR289" s="0" t="n">
        <f aca="false">BO289/BP289</f>
        <v>0.676405660377359</v>
      </c>
      <c r="BS289" s="0" t="n">
        <f aca="false">BN289*EXP(BR289*(BP289-BQ289))</f>
        <v>31.9969355183436</v>
      </c>
      <c r="BU289" s="0" t="n">
        <v>542.5</v>
      </c>
      <c r="BV289" s="0" t="n">
        <v>80.5625</v>
      </c>
      <c r="BW289" s="0" t="n">
        <v>0.093817</v>
      </c>
      <c r="BX289" s="0" t="n">
        <v>0.5</v>
      </c>
      <c r="BY289" s="0" t="n">
        <v>1</v>
      </c>
      <c r="BZ289" s="0" t="n">
        <f aca="false">BW289/BX289</f>
        <v>0.187634</v>
      </c>
      <c r="CA289" s="0" t="n">
        <f aca="false">BV289*EXP(BZ289*(BX289-BY289))</f>
        <v>73.3480765029199</v>
      </c>
      <c r="CC289" s="0" t="n">
        <v>542.5</v>
      </c>
      <c r="CD289" s="0" t="n">
        <v>66.9438</v>
      </c>
      <c r="CE289" s="0" t="n">
        <v>0.16546</v>
      </c>
      <c r="CF289" s="0" t="n">
        <v>0.47</v>
      </c>
      <c r="CG289" s="0" t="n">
        <v>1</v>
      </c>
      <c r="CH289" s="0" t="n">
        <f aca="false">CE289/CF289</f>
        <v>0.352042553191489</v>
      </c>
      <c r="CI289" s="0" t="n">
        <f aca="false">CD289*EXP(CH289*(CF289-CG289))</f>
        <v>55.5492996382981</v>
      </c>
      <c r="CK289" s="0" t="n">
        <v>542.5</v>
      </c>
      <c r="CL289" s="0" t="n">
        <v>83.7813</v>
      </c>
      <c r="CM289" s="0" t="n">
        <v>0.082347</v>
      </c>
      <c r="CN289" s="0" t="n">
        <v>0.1</v>
      </c>
      <c r="CO289" s="0" t="n">
        <v>1</v>
      </c>
      <c r="CP289" s="0" t="n">
        <f aca="false">CM289/CN289</f>
        <v>0.82347</v>
      </c>
      <c r="CQ289" s="0" t="n">
        <f aca="false">CL289*EXP(CP289*(CN289-CO289))</f>
        <v>39.9283593560523</v>
      </c>
      <c r="CS289" s="0" t="n">
        <v>542.5</v>
      </c>
      <c r="CT289" s="0" t="n">
        <v>85.9594</v>
      </c>
      <c r="CU289" s="0" t="n">
        <v>0.07162</v>
      </c>
      <c r="CV289" s="0" t="n">
        <v>0.105</v>
      </c>
      <c r="CW289" s="0" t="n">
        <v>1</v>
      </c>
      <c r="CX289" s="0" t="n">
        <f aca="false">CU289/CV289</f>
        <v>0.682095238095238</v>
      </c>
      <c r="CY289" s="0" t="n">
        <f aca="false">CT289*EXP(CX289*(CV289-CW289))</f>
        <v>46.6839234436206</v>
      </c>
      <c r="DA289" s="0" t="n">
        <v>542.5</v>
      </c>
      <c r="DB289" s="0" t="n">
        <v>65.4688</v>
      </c>
      <c r="DC289" s="0" t="n">
        <v>0.199326</v>
      </c>
      <c r="DD289" s="0" t="n">
        <v>0.54</v>
      </c>
      <c r="DE289" s="0" t="n">
        <v>1</v>
      </c>
      <c r="DF289" s="0" t="n">
        <f aca="false">DC289/DD289</f>
        <v>0.369122222222222</v>
      </c>
      <c r="DG289" s="0" t="n">
        <f aca="false">DB289*EXP(DF289*(DD289-DE289))</f>
        <v>55.2449796970248</v>
      </c>
      <c r="DI289" s="0" t="n">
        <v>542.5</v>
      </c>
      <c r="DJ289" s="0" t="n">
        <v>84</v>
      </c>
      <c r="DK289" s="0" t="n">
        <v>0.084023</v>
      </c>
      <c r="DL289" s="0" t="n">
        <v>0.575</v>
      </c>
      <c r="DM289" s="0" t="n">
        <v>1</v>
      </c>
      <c r="DN289" s="0" t="n">
        <f aca="false">DK289/DL289</f>
        <v>0.146126956521739</v>
      </c>
      <c r="DO289" s="0" t="n">
        <f aca="false">DJ289*EXP(DN289*(DL289-DM289))</f>
        <v>78.941955532759</v>
      </c>
      <c r="DQ289" s="0" t="n">
        <v>542.5</v>
      </c>
      <c r="DR289" s="0" t="n">
        <v>79.9156</v>
      </c>
      <c r="DS289" s="0" t="n">
        <v>0.103353</v>
      </c>
      <c r="DT289" s="0" t="n">
        <v>0.51</v>
      </c>
      <c r="DU289" s="0" t="n">
        <v>1</v>
      </c>
      <c r="DV289" s="0" t="n">
        <f aca="false">DS289/DT289</f>
        <v>0.202652941176471</v>
      </c>
      <c r="DW289" s="0" t="n">
        <f aca="false">DR289*EXP(DV289*(DT289-DU289))</f>
        <v>72.3612645791924</v>
      </c>
      <c r="DY289" s="0" t="n">
        <v>542.5</v>
      </c>
      <c r="DZ289" s="0" t="n">
        <v>81.3375</v>
      </c>
      <c r="EA289" s="0" t="n">
        <v>0.091515</v>
      </c>
      <c r="EB289" s="0" t="n">
        <v>0.28</v>
      </c>
      <c r="EC289" s="0" t="n">
        <v>1</v>
      </c>
      <c r="ED289" s="0" t="n">
        <f aca="false">EA289/EB289</f>
        <v>0.326839285714286</v>
      </c>
      <c r="EE289" s="0" t="n">
        <f aca="false">DZ289*EXP(ED289*(EB289-EC289))</f>
        <v>64.282207299804</v>
      </c>
      <c r="EG289" s="0" t="n">
        <v>542.5</v>
      </c>
      <c r="EH289" s="0" t="n">
        <v>85.5938</v>
      </c>
      <c r="EI289" s="0" t="n">
        <v>0.075624</v>
      </c>
      <c r="EJ289" s="0" t="n">
        <v>0.56</v>
      </c>
      <c r="EK289" s="0" t="n">
        <v>1</v>
      </c>
      <c r="EL289" s="0" t="n">
        <f aca="false">EI289/EJ289</f>
        <v>0.135042857142857</v>
      </c>
      <c r="EM289" s="0" t="n">
        <f aca="false">EH289*EXP(EL289*(EJ289-EK289))</f>
        <v>80.656064213078</v>
      </c>
      <c r="EO289" s="0" t="n">
        <v>542.5</v>
      </c>
      <c r="EP289" s="0" t="n">
        <v>58.4656</v>
      </c>
      <c r="EQ289" s="0" t="n">
        <v>0.201047</v>
      </c>
      <c r="ER289" s="0" t="n">
        <v>0.57</v>
      </c>
      <c r="ES289" s="0" t="n">
        <v>1</v>
      </c>
      <c r="ET289" s="0" t="n">
        <f aca="false">EQ289/ER289</f>
        <v>0.352714035087719</v>
      </c>
      <c r="EU289" s="0" t="n">
        <f aca="false">EP289*EXP(ET289*(ER289-ES289))</f>
        <v>50.2379899298842</v>
      </c>
      <c r="EW289" s="0" t="n">
        <v>542.5</v>
      </c>
      <c r="EX289" s="0" t="n">
        <v>24.3094</v>
      </c>
      <c r="EY289" s="0" t="n">
        <v>0.737771</v>
      </c>
      <c r="EZ289" s="0" t="n">
        <v>0.605</v>
      </c>
      <c r="FA289" s="0" t="n">
        <v>1</v>
      </c>
      <c r="FB289" s="0" t="n">
        <f aca="false">EY289/EZ289</f>
        <v>1.21945619834711</v>
      </c>
      <c r="FC289" s="0" t="n">
        <f aca="false">EX289*EXP(FB289*(EZ289-FA289))</f>
        <v>15.0169251521104</v>
      </c>
      <c r="FE289" s="0" t="n">
        <v>542.5</v>
      </c>
      <c r="FF289" s="0" t="n">
        <v>80.2719</v>
      </c>
      <c r="FG289" s="0" t="n">
        <v>0.073336</v>
      </c>
      <c r="FH289" s="0" t="n">
        <v>0.635</v>
      </c>
      <c r="FI289" s="0" t="n">
        <v>1</v>
      </c>
      <c r="FJ289" s="0" t="n">
        <f aca="false">FG289/FH289</f>
        <v>0.115489763779528</v>
      </c>
      <c r="FK289" s="0" t="n">
        <f aca="false">FF289*EXP(FJ289*(FH289-FI289))</f>
        <v>76.9584648048987</v>
      </c>
      <c r="FM289" s="0" t="n">
        <v>542.5</v>
      </c>
      <c r="FN289" s="0" t="n">
        <v>69.1563</v>
      </c>
      <c r="FO289" s="0" t="n">
        <v>0.165718</v>
      </c>
      <c r="FP289" s="0" t="n">
        <v>0.63</v>
      </c>
      <c r="FQ289" s="0" t="n">
        <v>1</v>
      </c>
      <c r="FR289" s="0" t="n">
        <f aca="false">FO289/FP289</f>
        <v>0.263044444444444</v>
      </c>
      <c r="FS289" s="0" t="n">
        <f aca="false">FN289*EXP(FR289*(FP289-FQ289))</f>
        <v>62.7427300678106</v>
      </c>
      <c r="FU289" s="0" t="n">
        <v>542.5</v>
      </c>
      <c r="FV289" s="0" t="n">
        <v>66.8937</v>
      </c>
      <c r="FW289" s="0" t="n">
        <v>0.179675</v>
      </c>
      <c r="FX289" s="0" t="n">
        <v>0.635</v>
      </c>
      <c r="FY289" s="0" t="n">
        <v>1</v>
      </c>
      <c r="FZ289" s="0" t="n">
        <f aca="false">FW289/FX289</f>
        <v>0.282952755905512</v>
      </c>
      <c r="GA289" s="0" t="n">
        <f aca="false">FV289*EXP(FZ289*(FX289-FY289))</f>
        <v>60.3298518259677</v>
      </c>
      <c r="GC289" s="0" t="n">
        <v>542.5</v>
      </c>
      <c r="GD289" s="0" t="n">
        <v>67.1</v>
      </c>
      <c r="GE289" s="0" t="n">
        <v>0.178098</v>
      </c>
      <c r="GF289" s="0" t="n">
        <v>0.46</v>
      </c>
      <c r="GG289" s="0" t="n">
        <v>1</v>
      </c>
      <c r="GH289" s="0" t="n">
        <f aca="false">GE289/GF289</f>
        <v>0.387169565217391</v>
      </c>
      <c r="GI289" s="0" t="n">
        <f aca="false">GD289*EXP(GH289*(GF289-GG289))</f>
        <v>54.4407241100024</v>
      </c>
      <c r="GK289" s="0" t="n">
        <v>542.5</v>
      </c>
      <c r="GL289" s="0" t="n">
        <v>66.0438</v>
      </c>
      <c r="GM289" s="0" t="n">
        <v>0.181753</v>
      </c>
      <c r="GN289" s="0" t="n">
        <v>0.64</v>
      </c>
      <c r="GO289" s="0" t="n">
        <v>1</v>
      </c>
      <c r="GP289" s="0" t="n">
        <f aca="false">GM289/GN289</f>
        <v>0.2839890625</v>
      </c>
      <c r="GQ289" s="0" t="n">
        <f aca="false">GL289*EXP(GP289*(GN289-GO289))</f>
        <v>59.6254261158973</v>
      </c>
      <c r="GS289" s="0" t="n">
        <v>542.5</v>
      </c>
      <c r="GT289" s="0" t="n">
        <v>74.5469</v>
      </c>
      <c r="GU289" s="0" t="n">
        <v>0.133528</v>
      </c>
      <c r="GV289" s="0" t="n">
        <v>0.325</v>
      </c>
      <c r="GW289" s="0" t="n">
        <v>1</v>
      </c>
      <c r="GX289" s="0" t="n">
        <f aca="false">GU289/GV289</f>
        <v>0.410855384615385</v>
      </c>
      <c r="GY289" s="0" t="n">
        <f aca="false">GT289*EXP(GX289*(GV289-GW289))</f>
        <v>56.4921151135064</v>
      </c>
      <c r="HA289" s="0" t="n">
        <v>542.5</v>
      </c>
      <c r="HB289" s="0" t="n">
        <v>66.8438</v>
      </c>
      <c r="HC289" s="0" t="n">
        <v>0.174655</v>
      </c>
      <c r="HD289" s="0" t="n">
        <v>0.635</v>
      </c>
      <c r="HE289" s="0" t="n">
        <v>1</v>
      </c>
      <c r="HF289" s="0" t="n">
        <f aca="false">HC289/HD289</f>
        <v>0.275047244094488</v>
      </c>
      <c r="HG289" s="0" t="n">
        <f aca="false">HB289*EXP(HF289*(HD289-HE289))</f>
        <v>60.4590520460038</v>
      </c>
      <c r="HI289" s="0" t="n">
        <v>542.5</v>
      </c>
      <c r="HJ289" s="0" t="n">
        <v>29.6312</v>
      </c>
      <c r="HK289" s="0" t="n">
        <v>0.513304</v>
      </c>
      <c r="HL289" s="0" t="n">
        <v>0.625</v>
      </c>
      <c r="HM289" s="0" t="n">
        <v>1</v>
      </c>
      <c r="HN289" s="0" t="n">
        <f aca="false">HK289/HL289</f>
        <v>0.8212864</v>
      </c>
      <c r="HO289" s="0" t="n">
        <f aca="false">HJ289*EXP(HN289*(HL289-HM289))</f>
        <v>21.7768060394038</v>
      </c>
      <c r="HQ289" s="0" t="n">
        <v>542.5</v>
      </c>
      <c r="HR289" s="0" t="n">
        <v>71.1719</v>
      </c>
      <c r="HS289" s="0" t="n">
        <v>0.150581</v>
      </c>
      <c r="HT289" s="0" t="n">
        <v>0.635</v>
      </c>
      <c r="HU289" s="0" t="n">
        <v>1</v>
      </c>
      <c r="HV289" s="0" t="n">
        <f aca="false">HS289/HT289</f>
        <v>0.237135433070866</v>
      </c>
      <c r="HW289" s="0" t="n">
        <f aca="false">HR289*EXP(HV289*(HT289-HU289))</f>
        <v>65.2707265817657</v>
      </c>
      <c r="HY289" s="0" t="n">
        <v>542.5</v>
      </c>
      <c r="HZ289" s="0" t="n">
        <v>76.3844</v>
      </c>
      <c r="IA289" s="0" t="n">
        <v>0.127425</v>
      </c>
      <c r="IB289" s="0" t="n">
        <v>0.41</v>
      </c>
      <c r="IC289" s="0" t="n">
        <v>1</v>
      </c>
      <c r="ID289" s="0" t="n">
        <f aca="false">IA289/IB289</f>
        <v>0.310792682926829</v>
      </c>
      <c r="IE289" s="0" t="n">
        <f aca="false">HZ289*EXP(ID289*(IB289-IC289))</f>
        <v>63.587111721017</v>
      </c>
      <c r="IG289" s="0" t="n">
        <v>542.5</v>
      </c>
      <c r="IH289" s="0" t="n">
        <v>58.3438</v>
      </c>
      <c r="II289" s="0" t="n">
        <v>0.214003</v>
      </c>
      <c r="IJ289" s="0" t="n">
        <v>0.64</v>
      </c>
      <c r="IK289" s="0" t="n">
        <v>1</v>
      </c>
      <c r="IL289" s="0" t="n">
        <f aca="false">II289/IJ289</f>
        <v>0.3343796875</v>
      </c>
      <c r="IM289" s="0" t="n">
        <f aca="false">IH289*EXP(IL289*(IJ289-IK289))</f>
        <v>51.7268200588977</v>
      </c>
      <c r="IO289" s="0" t="n">
        <v>542.5</v>
      </c>
      <c r="IP289" s="0" t="n">
        <v>70.6187</v>
      </c>
      <c r="IQ289" s="0" t="n">
        <v>0.13897</v>
      </c>
      <c r="IR289" s="0" t="n">
        <v>0.58</v>
      </c>
      <c r="IS289" s="0" t="n">
        <v>1</v>
      </c>
      <c r="IT289" s="0" t="n">
        <f aca="false">IQ289/IR289</f>
        <v>0.239603448275862</v>
      </c>
      <c r="IU289" s="0" t="n">
        <f aca="false">IP289*EXP(IT289*(IR289-IS289))</f>
        <v>63.8579786321644</v>
      </c>
    </row>
    <row r="290" customFormat="false" ht="12.75" hidden="false" customHeight="false" outlineLevel="0" collapsed="false">
      <c r="A290" s="0" t="n">
        <v>543</v>
      </c>
      <c r="B290" s="0" t="n">
        <v>90.8938</v>
      </c>
      <c r="C290" s="0" t="n">
        <v>0.042168</v>
      </c>
      <c r="D290" s="0" t="n">
        <v>0.1</v>
      </c>
      <c r="E290" s="0" t="n">
        <v>1</v>
      </c>
      <c r="F290" s="0" t="n">
        <f aca="false">C290/D290</f>
        <v>0.42168</v>
      </c>
      <c r="G290" s="0" t="n">
        <f aca="false">B290*EXP(F290*(D290-E290))</f>
        <v>62.1891030351707</v>
      </c>
      <c r="I290" s="0" t="n">
        <v>543</v>
      </c>
      <c r="J290" s="0" t="n">
        <v>50.4188</v>
      </c>
      <c r="K290" s="0" t="n">
        <v>0.298243</v>
      </c>
      <c r="L290" s="0" t="n">
        <v>1.245</v>
      </c>
      <c r="M290" s="0" t="n">
        <v>1</v>
      </c>
      <c r="N290" s="0" t="n">
        <f aca="false">K290/L290</f>
        <v>0.239552610441767</v>
      </c>
      <c r="O290" s="0" t="n">
        <f aca="false">J290*EXP(N290*(L290-M290))</f>
        <v>53.4664583711588</v>
      </c>
      <c r="Q290" s="0" t="n">
        <v>543</v>
      </c>
      <c r="R290" s="0" t="n">
        <v>90.6875</v>
      </c>
      <c r="S290" s="0" t="n">
        <v>0.042782</v>
      </c>
      <c r="T290" s="0" t="n">
        <v>0.45</v>
      </c>
      <c r="U290" s="0" t="n">
        <v>1</v>
      </c>
      <c r="V290" s="0" t="n">
        <f aca="false">S290/T290</f>
        <v>0.0950711111111111</v>
      </c>
      <c r="W290" s="0" t="n">
        <f aca="false">R290*EXP(V290*(T290-U290))</f>
        <v>86.0673749800761</v>
      </c>
      <c r="Y290" s="0" t="n">
        <v>543</v>
      </c>
      <c r="Z290" s="0" t="n">
        <v>76.6063</v>
      </c>
      <c r="AA290" s="0" t="n">
        <v>0.143252</v>
      </c>
      <c r="AB290" s="0" t="n">
        <v>0.53</v>
      </c>
      <c r="AC290" s="0" t="n">
        <v>1</v>
      </c>
      <c r="AD290" s="0" t="n">
        <f aca="false">AA290/AB290</f>
        <v>0.27028679245283</v>
      </c>
      <c r="AE290" s="0" t="n">
        <f aca="false">Z290*EXP(AD290*(AB290-AC290))</f>
        <v>67.4674005458929</v>
      </c>
      <c r="AG290" s="0" t="n">
        <v>543</v>
      </c>
      <c r="AH290" s="0" t="n">
        <v>74.1</v>
      </c>
      <c r="AI290" s="0" t="n">
        <v>0.128938</v>
      </c>
      <c r="AJ290" s="0" t="n">
        <v>0.515</v>
      </c>
      <c r="AK290" s="0" t="n">
        <v>1</v>
      </c>
      <c r="AL290" s="0" t="n">
        <f aca="false">AI290/AJ290</f>
        <v>0.250365048543689</v>
      </c>
      <c r="AM290" s="0" t="n">
        <f aca="false">AH290*EXP(AL290*(AJ290-AK290))</f>
        <v>65.62708446991</v>
      </c>
      <c r="AO290" s="0" t="n">
        <v>543</v>
      </c>
      <c r="AP290" s="0" t="n">
        <v>78.3156</v>
      </c>
      <c r="AQ290" s="0" t="n">
        <v>0.10794</v>
      </c>
      <c r="AR290" s="0" t="n">
        <v>0.58</v>
      </c>
      <c r="AS290" s="0" t="n">
        <v>1</v>
      </c>
      <c r="AT290" s="0" t="n">
        <f aca="false">AQ290/AR290</f>
        <v>0.186103448275862</v>
      </c>
      <c r="AU290" s="0" t="n">
        <f aca="false">AP290*EXP(AT290*(AR290-AS290))</f>
        <v>72.4273049577798</v>
      </c>
      <c r="AW290" s="0" t="n">
        <v>543</v>
      </c>
      <c r="AX290" s="0" t="n">
        <v>84.9063</v>
      </c>
      <c r="AY290" s="0" t="n">
        <v>0.074189</v>
      </c>
      <c r="AZ290" s="0" t="n">
        <v>0.605</v>
      </c>
      <c r="BA290" s="0" t="n">
        <v>1</v>
      </c>
      <c r="BB290" s="0" t="n">
        <f aca="false">AY290/AZ290</f>
        <v>0.122626446280992</v>
      </c>
      <c r="BC290" s="0" t="n">
        <f aca="false">AX290*EXP(BB290*(AZ290-BA290))</f>
        <v>80.8916697648237</v>
      </c>
      <c r="BE290" s="0" t="n">
        <v>543</v>
      </c>
      <c r="BF290" s="0" t="n">
        <v>83.0469</v>
      </c>
      <c r="BG290" s="0" t="n">
        <v>0.079893</v>
      </c>
      <c r="BH290" s="0" t="n">
        <v>0.57</v>
      </c>
      <c r="BI290" s="0" t="n">
        <v>1</v>
      </c>
      <c r="BJ290" s="0" t="n">
        <f aca="false">BG290/BH290</f>
        <v>0.140163157894737</v>
      </c>
      <c r="BK290" s="0" t="n">
        <f aca="false">BF290*EXP(BJ290*(BH290-BI290))</f>
        <v>78.1894986801653</v>
      </c>
      <c r="BM290" s="0" t="n">
        <v>543</v>
      </c>
      <c r="BN290" s="0" t="n">
        <v>43.8563</v>
      </c>
      <c r="BO290" s="0" t="n">
        <v>0.359767</v>
      </c>
      <c r="BP290" s="0" t="n">
        <v>0.53</v>
      </c>
      <c r="BQ290" s="0" t="n">
        <v>1</v>
      </c>
      <c r="BR290" s="0" t="n">
        <f aca="false">BO290/BP290</f>
        <v>0.678805660377359</v>
      </c>
      <c r="BS290" s="0" t="n">
        <f aca="false">BN290*EXP(BR290*(BP290-BQ290))</f>
        <v>31.8768397585672</v>
      </c>
      <c r="BU290" s="0" t="n">
        <v>543</v>
      </c>
      <c r="BV290" s="0" t="n">
        <v>80.5938</v>
      </c>
      <c r="BW290" s="0" t="n">
        <v>0.093715</v>
      </c>
      <c r="BX290" s="0" t="n">
        <v>0.5</v>
      </c>
      <c r="BY290" s="0" t="n">
        <v>1</v>
      </c>
      <c r="BZ290" s="0" t="n">
        <f aca="false">BW290/BX290</f>
        <v>0.18743</v>
      </c>
      <c r="CA290" s="0" t="n">
        <f aca="false">BV290*EXP(BZ290*(BX290-BY290))</f>
        <v>73.3840583600856</v>
      </c>
      <c r="CC290" s="0" t="n">
        <v>543</v>
      </c>
      <c r="CD290" s="0" t="n">
        <v>67.0656</v>
      </c>
      <c r="CE290" s="0" t="n">
        <v>0.164666</v>
      </c>
      <c r="CF290" s="0" t="n">
        <v>0.47</v>
      </c>
      <c r="CG290" s="0" t="n">
        <v>1</v>
      </c>
      <c r="CH290" s="0" t="n">
        <f aca="false">CE290/CF290</f>
        <v>0.350353191489362</v>
      </c>
      <c r="CI290" s="0" t="n">
        <f aca="false">CD290*EXP(CH290*(CF290-CG290))</f>
        <v>55.7002175889008</v>
      </c>
      <c r="CK290" s="0" t="n">
        <v>543</v>
      </c>
      <c r="CL290" s="0" t="n">
        <v>83.7719</v>
      </c>
      <c r="CM290" s="0" t="n">
        <v>0.08238</v>
      </c>
      <c r="CN290" s="0" t="n">
        <v>0.1</v>
      </c>
      <c r="CO290" s="0" t="n">
        <v>1</v>
      </c>
      <c r="CP290" s="0" t="n">
        <f aca="false">CM290/CN290</f>
        <v>0.8238</v>
      </c>
      <c r="CQ290" s="0" t="n">
        <f aca="false">CL290*EXP(CP290*(CN290-CO290))</f>
        <v>39.9120238873607</v>
      </c>
      <c r="CS290" s="0" t="n">
        <v>543</v>
      </c>
      <c r="CT290" s="0" t="n">
        <v>85.9594</v>
      </c>
      <c r="CU290" s="0" t="n">
        <v>0.071572</v>
      </c>
      <c r="CV290" s="0" t="n">
        <v>0.105</v>
      </c>
      <c r="CW290" s="0" t="n">
        <v>1</v>
      </c>
      <c r="CX290" s="0" t="n">
        <f aca="false">CU290/CV290</f>
        <v>0.681638095238095</v>
      </c>
      <c r="CY290" s="0" t="n">
        <f aca="false">CT290*EXP(CX290*(CV290-CW290))</f>
        <v>46.7030277453687</v>
      </c>
      <c r="DA290" s="0" t="n">
        <v>543</v>
      </c>
      <c r="DB290" s="0" t="n">
        <v>65.3969</v>
      </c>
      <c r="DC290" s="0" t="n">
        <v>0.199799</v>
      </c>
      <c r="DD290" s="0" t="n">
        <v>0.54</v>
      </c>
      <c r="DE290" s="0" t="n">
        <v>1</v>
      </c>
      <c r="DF290" s="0" t="n">
        <f aca="false">DC290/DD290</f>
        <v>0.369998148148148</v>
      </c>
      <c r="DG290" s="0" t="n">
        <f aca="false">DB290*EXP(DF290*(DD290-DE290))</f>
        <v>55.1620771250284</v>
      </c>
      <c r="DI290" s="0" t="n">
        <v>543</v>
      </c>
      <c r="DJ290" s="0" t="n">
        <v>83.9938</v>
      </c>
      <c r="DK290" s="0" t="n">
        <v>0.084007</v>
      </c>
      <c r="DL290" s="0" t="n">
        <v>0.575</v>
      </c>
      <c r="DM290" s="0" t="n">
        <v>1</v>
      </c>
      <c r="DN290" s="0" t="n">
        <f aca="false">DK290/DL290</f>
        <v>0.146099130434783</v>
      </c>
      <c r="DO290" s="0" t="n">
        <f aca="false">DJ290*EXP(DN290*(DL290-DM290))</f>
        <v>78.9370623756564</v>
      </c>
      <c r="DQ290" s="0" t="n">
        <v>543</v>
      </c>
      <c r="DR290" s="0" t="n">
        <v>79.9531</v>
      </c>
      <c r="DS290" s="0" t="n">
        <v>0.103095</v>
      </c>
      <c r="DT290" s="0" t="n">
        <v>0.51</v>
      </c>
      <c r="DU290" s="0" t="n">
        <v>1</v>
      </c>
      <c r="DV290" s="0" t="n">
        <f aca="false">DS290/DT290</f>
        <v>0.202147058823529</v>
      </c>
      <c r="DW290" s="0" t="n">
        <f aca="false">DR290*EXP(DV290*(DT290-DU290))</f>
        <v>72.4131674664453</v>
      </c>
      <c r="DY290" s="0" t="n">
        <v>543</v>
      </c>
      <c r="DZ290" s="0" t="n">
        <v>81.3781</v>
      </c>
      <c r="EA290" s="0" t="n">
        <v>0.091331</v>
      </c>
      <c r="EB290" s="0" t="n">
        <v>0.28</v>
      </c>
      <c r="EC290" s="0" t="n">
        <v>1</v>
      </c>
      <c r="ED290" s="0" t="n">
        <f aca="false">EA290/EB290</f>
        <v>0.326182142857143</v>
      </c>
      <c r="EE290" s="0" t="n">
        <f aca="false">DZ290*EXP(ED290*(EB290-EC290))</f>
        <v>64.34473111815</v>
      </c>
      <c r="EG290" s="0" t="n">
        <v>543</v>
      </c>
      <c r="EH290" s="0" t="n">
        <v>85.6125</v>
      </c>
      <c r="EI290" s="0" t="n">
        <v>0.075575</v>
      </c>
      <c r="EJ290" s="0" t="n">
        <v>0.56</v>
      </c>
      <c r="EK290" s="0" t="n">
        <v>1</v>
      </c>
      <c r="EL290" s="0" t="n">
        <f aca="false">EI290/EJ290</f>
        <v>0.134955357142857</v>
      </c>
      <c r="EM290" s="0" t="n">
        <f aca="false">EH290*EXP(EL290*(EJ290-EK290))</f>
        <v>80.6767914440152</v>
      </c>
      <c r="EO290" s="0" t="n">
        <v>543</v>
      </c>
      <c r="EP290" s="0" t="n">
        <v>58.4812</v>
      </c>
      <c r="EQ290" s="0" t="n">
        <v>0.200918</v>
      </c>
      <c r="ER290" s="0" t="n">
        <v>0.57</v>
      </c>
      <c r="ES290" s="0" t="n">
        <v>1</v>
      </c>
      <c r="ET290" s="0" t="n">
        <f aca="false">EQ290/ER290</f>
        <v>0.352487719298246</v>
      </c>
      <c r="EU290" s="0" t="n">
        <f aca="false">EP290*EXP(ET290*(ER290-ES290))</f>
        <v>50.2562851017046</v>
      </c>
      <c r="EW290" s="0" t="n">
        <v>543</v>
      </c>
      <c r="EX290" s="0" t="n">
        <v>24.3188</v>
      </c>
      <c r="EY290" s="0" t="n">
        <v>0.737252</v>
      </c>
      <c r="EZ290" s="0" t="n">
        <v>0.605</v>
      </c>
      <c r="FA290" s="0" t="n">
        <v>1</v>
      </c>
      <c r="FB290" s="0" t="n">
        <f aca="false">EY290/EZ290</f>
        <v>1.21859834710744</v>
      </c>
      <c r="FC290" s="0" t="n">
        <f aca="false">EX290*EXP(FB290*(EZ290-FA290))</f>
        <v>15.0278232560728</v>
      </c>
      <c r="FE290" s="0" t="n">
        <v>543</v>
      </c>
      <c r="FF290" s="0" t="n">
        <v>80.3063</v>
      </c>
      <c r="FG290" s="0" t="n">
        <v>0.073288</v>
      </c>
      <c r="FH290" s="0" t="n">
        <v>0.635</v>
      </c>
      <c r="FI290" s="0" t="n">
        <v>1</v>
      </c>
      <c r="FJ290" s="0" t="n">
        <f aca="false">FG290/FH290</f>
        <v>0.115414173228346</v>
      </c>
      <c r="FK290" s="0" t="n">
        <f aca="false">FF290*EXP(FJ290*(FH290-FI290))</f>
        <v>76.993569119528</v>
      </c>
      <c r="FM290" s="0" t="n">
        <v>543</v>
      </c>
      <c r="FN290" s="0" t="n">
        <v>69.1906</v>
      </c>
      <c r="FO290" s="0" t="n">
        <v>0.1655</v>
      </c>
      <c r="FP290" s="0" t="n">
        <v>0.63</v>
      </c>
      <c r="FQ290" s="0" t="n">
        <v>1</v>
      </c>
      <c r="FR290" s="0" t="n">
        <f aca="false">FO290/FP290</f>
        <v>0.262698412698413</v>
      </c>
      <c r="FS290" s="0" t="n">
        <f aca="false">FN290*EXP(FR290*(FP290-FQ290))</f>
        <v>62.7818866385576</v>
      </c>
      <c r="FU290" s="0" t="n">
        <v>543</v>
      </c>
      <c r="FV290" s="0" t="n">
        <v>66.9563</v>
      </c>
      <c r="FW290" s="0" t="n">
        <v>0.179245</v>
      </c>
      <c r="FX290" s="0" t="n">
        <v>0.635</v>
      </c>
      <c r="FY290" s="0" t="n">
        <v>1</v>
      </c>
      <c r="FZ290" s="0" t="n">
        <f aca="false">FW290/FX290</f>
        <v>0.282275590551181</v>
      </c>
      <c r="GA290" s="0" t="n">
        <f aca="false">FV290*EXP(FZ290*(FX290-FY290))</f>
        <v>60.4012365391412</v>
      </c>
      <c r="GC290" s="0" t="n">
        <v>543</v>
      </c>
      <c r="GD290" s="0" t="n">
        <v>67.1375</v>
      </c>
      <c r="GE290" s="0" t="n">
        <v>0.177955</v>
      </c>
      <c r="GF290" s="0" t="n">
        <v>0.46</v>
      </c>
      <c r="GG290" s="0" t="n">
        <v>1</v>
      </c>
      <c r="GH290" s="0" t="n">
        <f aca="false">GE290/GF290</f>
        <v>0.386858695652174</v>
      </c>
      <c r="GI290" s="0" t="n">
        <f aca="false">GD290*EXP(GH290*(GF290-GG290))</f>
        <v>54.4802940695679</v>
      </c>
      <c r="GK290" s="0" t="n">
        <v>543</v>
      </c>
      <c r="GL290" s="0" t="n">
        <v>66.1094</v>
      </c>
      <c r="GM290" s="0" t="n">
        <v>0.181341</v>
      </c>
      <c r="GN290" s="0" t="n">
        <v>0.64</v>
      </c>
      <c r="GO290" s="0" t="n">
        <v>1</v>
      </c>
      <c r="GP290" s="0" t="n">
        <f aca="false">GM290/GN290</f>
        <v>0.2833453125</v>
      </c>
      <c r="GQ290" s="0" t="n">
        <f aca="false">GL290*EXP(GP290*(GN290-GO290))</f>
        <v>59.6984843928294</v>
      </c>
      <c r="GS290" s="0" t="n">
        <v>543</v>
      </c>
      <c r="GT290" s="0" t="n">
        <v>74.55</v>
      </c>
      <c r="GU290" s="0" t="n">
        <v>0.133528</v>
      </c>
      <c r="GV290" s="0" t="n">
        <v>0.325</v>
      </c>
      <c r="GW290" s="0" t="n">
        <v>1</v>
      </c>
      <c r="GX290" s="0" t="n">
        <f aca="false">GU290/GV290</f>
        <v>0.410855384615385</v>
      </c>
      <c r="GY290" s="0" t="n">
        <f aca="false">GT290*EXP(GX290*(GV290-GW290))</f>
        <v>56.4944643132297</v>
      </c>
      <c r="HA290" s="0" t="n">
        <v>543</v>
      </c>
      <c r="HB290" s="0" t="n">
        <v>66.8531</v>
      </c>
      <c r="HC290" s="0" t="n">
        <v>0.174533</v>
      </c>
      <c r="HD290" s="0" t="n">
        <v>0.635</v>
      </c>
      <c r="HE290" s="0" t="n">
        <v>1</v>
      </c>
      <c r="HF290" s="0" t="n">
        <f aca="false">HC290/HD290</f>
        <v>0.274855118110236</v>
      </c>
      <c r="HG290" s="0" t="n">
        <f aca="false">HB290*EXP(HF290*(HD290-HE290))</f>
        <v>60.4717042230015</v>
      </c>
      <c r="HI290" s="0" t="n">
        <v>543</v>
      </c>
      <c r="HJ290" s="0" t="n">
        <v>29.5875</v>
      </c>
      <c r="HK290" s="0" t="n">
        <v>0.51388</v>
      </c>
      <c r="HL290" s="0" t="n">
        <v>0.625</v>
      </c>
      <c r="HM290" s="0" t="n">
        <v>1</v>
      </c>
      <c r="HN290" s="0" t="n">
        <f aca="false">HK290/HL290</f>
        <v>0.822208</v>
      </c>
      <c r="HO290" s="0" t="n">
        <f aca="false">HJ290*EXP(HN290*(HL290-HM290))</f>
        <v>21.7371760084485</v>
      </c>
      <c r="HQ290" s="0" t="n">
        <v>543</v>
      </c>
      <c r="HR290" s="0" t="n">
        <v>71.2375</v>
      </c>
      <c r="HS290" s="0" t="n">
        <v>0.150178</v>
      </c>
      <c r="HT290" s="0" t="n">
        <v>0.635</v>
      </c>
      <c r="HU290" s="0" t="n">
        <v>1</v>
      </c>
      <c r="HV290" s="0" t="n">
        <f aca="false">HS290/HT290</f>
        <v>0.236500787401575</v>
      </c>
      <c r="HW290" s="0" t="n">
        <f aca="false">HR290*EXP(HV290*(HT290-HU290))</f>
        <v>65.3460227690295</v>
      </c>
      <c r="HY290" s="0" t="n">
        <v>543</v>
      </c>
      <c r="HZ290" s="0" t="n">
        <v>76.4125</v>
      </c>
      <c r="IA290" s="0" t="n">
        <v>0.127389</v>
      </c>
      <c r="IB290" s="0" t="n">
        <v>0.41</v>
      </c>
      <c r="IC290" s="0" t="n">
        <v>1</v>
      </c>
      <c r="ID290" s="0" t="n">
        <f aca="false">IA290/IB290</f>
        <v>0.310704878048781</v>
      </c>
      <c r="IE290" s="0" t="n">
        <f aca="false">HZ290*EXP(ID290*(IB290-IC290))</f>
        <v>63.6137993234617</v>
      </c>
      <c r="IG290" s="0" t="n">
        <v>543</v>
      </c>
      <c r="IH290" s="0" t="n">
        <v>58.2625</v>
      </c>
      <c r="II290" s="0" t="n">
        <v>0.214337</v>
      </c>
      <c r="IJ290" s="0" t="n">
        <v>0.64</v>
      </c>
      <c r="IK290" s="0" t="n">
        <v>1</v>
      </c>
      <c r="IL290" s="0" t="n">
        <f aca="false">II290/IJ290</f>
        <v>0.3349015625</v>
      </c>
      <c r="IM290" s="0" t="n">
        <f aca="false">IH290*EXP(IL290*(IJ290-IK290))</f>
        <v>51.645036861129</v>
      </c>
      <c r="IO290" s="0" t="n">
        <v>543</v>
      </c>
      <c r="IP290" s="0" t="n">
        <v>70.6344</v>
      </c>
      <c r="IQ290" s="0" t="n">
        <v>0.138839</v>
      </c>
      <c r="IR290" s="0" t="n">
        <v>0.58</v>
      </c>
      <c r="IS290" s="0" t="n">
        <v>1</v>
      </c>
      <c r="IT290" s="0" t="n">
        <f aca="false">IQ290/IR290</f>
        <v>0.239377586206897</v>
      </c>
      <c r="IU290" s="0" t="n">
        <f aca="false">IP290*EXP(IT290*(IR290-IS290))</f>
        <v>63.8782349178653</v>
      </c>
    </row>
    <row r="291" customFormat="false" ht="12.75" hidden="false" customHeight="false" outlineLevel="0" collapsed="false">
      <c r="A291" s="0" t="n">
        <v>543.5</v>
      </c>
      <c r="B291" s="0" t="n">
        <v>90.9063</v>
      </c>
      <c r="C291" s="0" t="n">
        <v>0.042198</v>
      </c>
      <c r="D291" s="0" t="n">
        <v>0.1</v>
      </c>
      <c r="E291" s="0" t="n">
        <v>1</v>
      </c>
      <c r="F291" s="0" t="n">
        <f aca="false">C291/D291</f>
        <v>0.42198</v>
      </c>
      <c r="G291" s="0" t="n">
        <f aca="false">B291*EXP(F291*(D291-E291))</f>
        <v>62.1808643752807</v>
      </c>
      <c r="I291" s="0" t="n">
        <v>543.5</v>
      </c>
      <c r="J291" s="0" t="n">
        <v>50.4875</v>
      </c>
      <c r="K291" s="0" t="n">
        <v>0.297731</v>
      </c>
      <c r="L291" s="0" t="n">
        <v>1.245</v>
      </c>
      <c r="M291" s="0" t="n">
        <v>1</v>
      </c>
      <c r="N291" s="0" t="n">
        <f aca="false">K291/L291</f>
        <v>0.239141365461847</v>
      </c>
      <c r="O291" s="0" t="n">
        <f aca="false">J291*EXP(N291*(L291-M291))</f>
        <v>53.533916988132</v>
      </c>
      <c r="Q291" s="0" t="n">
        <v>543.5</v>
      </c>
      <c r="R291" s="0" t="n">
        <v>90.6844</v>
      </c>
      <c r="S291" s="0" t="n">
        <v>0.042857</v>
      </c>
      <c r="T291" s="0" t="n">
        <v>0.45</v>
      </c>
      <c r="U291" s="0" t="n">
        <v>1</v>
      </c>
      <c r="V291" s="0" t="n">
        <f aca="false">S291/T291</f>
        <v>0.0952377777777778</v>
      </c>
      <c r="W291" s="0" t="n">
        <f aca="false">R291*EXP(V291*(T291-U291))</f>
        <v>86.0565440331922</v>
      </c>
      <c r="Y291" s="0" t="n">
        <v>543.5</v>
      </c>
      <c r="Z291" s="0" t="n">
        <v>76.6656</v>
      </c>
      <c r="AA291" s="0" t="n">
        <v>0.142894</v>
      </c>
      <c r="AB291" s="0" t="n">
        <v>0.53</v>
      </c>
      <c r="AC291" s="0" t="n">
        <v>1</v>
      </c>
      <c r="AD291" s="0" t="n">
        <f aca="false">AA291/AB291</f>
        <v>0.269611320754717</v>
      </c>
      <c r="AE291" s="0" t="n">
        <f aca="false">Z291*EXP(AD291*(AB291-AC291))</f>
        <v>67.541065208937</v>
      </c>
      <c r="AG291" s="0" t="n">
        <v>543.5</v>
      </c>
      <c r="AH291" s="0" t="n">
        <v>74.1437</v>
      </c>
      <c r="AI291" s="0" t="n">
        <v>0.128719</v>
      </c>
      <c r="AJ291" s="0" t="n">
        <v>0.515</v>
      </c>
      <c r="AK291" s="0" t="n">
        <v>1</v>
      </c>
      <c r="AL291" s="0" t="n">
        <f aca="false">AI291/AJ291</f>
        <v>0.249939805825243</v>
      </c>
      <c r="AM291" s="0" t="n">
        <f aca="false">AH291*EXP(AL291*(AJ291-AK291))</f>
        <v>65.6793321095157</v>
      </c>
      <c r="AO291" s="0" t="n">
        <v>543.5</v>
      </c>
      <c r="AP291" s="0" t="n">
        <v>78.35</v>
      </c>
      <c r="AQ291" s="0" t="n">
        <v>0.107801</v>
      </c>
      <c r="AR291" s="0" t="n">
        <v>0.58</v>
      </c>
      <c r="AS291" s="0" t="n">
        <v>1</v>
      </c>
      <c r="AT291" s="0" t="n">
        <f aca="false">AQ291/AR291</f>
        <v>0.185863793103448</v>
      </c>
      <c r="AU291" s="0" t="n">
        <f aca="false">AP291*EXP(AT291*(AR291-AS291))</f>
        <v>72.4664122858935</v>
      </c>
      <c r="AW291" s="0" t="n">
        <v>543.5</v>
      </c>
      <c r="AX291" s="0" t="n">
        <v>84.9125</v>
      </c>
      <c r="AY291" s="0" t="n">
        <v>0.07414</v>
      </c>
      <c r="AZ291" s="0" t="n">
        <v>0.605</v>
      </c>
      <c r="BA291" s="0" t="n">
        <v>1</v>
      </c>
      <c r="BB291" s="0" t="n">
        <f aca="false">AY291/AZ291</f>
        <v>0.122545454545455</v>
      </c>
      <c r="BC291" s="0" t="n">
        <f aca="false">AX291*EXP(BB291*(AZ291-BA291))</f>
        <v>80.900164705086</v>
      </c>
      <c r="BE291" s="0" t="n">
        <v>543.5</v>
      </c>
      <c r="BF291" s="0" t="n">
        <v>83.0688</v>
      </c>
      <c r="BG291" s="0" t="n">
        <v>0.079828</v>
      </c>
      <c r="BH291" s="0" t="n">
        <v>0.57</v>
      </c>
      <c r="BI291" s="0" t="n">
        <v>1</v>
      </c>
      <c r="BJ291" s="0" t="n">
        <f aca="false">BG291/BH291</f>
        <v>0.140049122807018</v>
      </c>
      <c r="BK291" s="0" t="n">
        <f aca="false">BF291*EXP(BJ291*(BH291-BI291))</f>
        <v>78.213952886305</v>
      </c>
      <c r="BM291" s="0" t="n">
        <v>543.5</v>
      </c>
      <c r="BN291" s="0" t="n">
        <v>43.7406</v>
      </c>
      <c r="BO291" s="0" t="n">
        <v>0.361012</v>
      </c>
      <c r="BP291" s="0" t="n">
        <v>0.53</v>
      </c>
      <c r="BQ291" s="0" t="n">
        <v>1</v>
      </c>
      <c r="BR291" s="0" t="n">
        <f aca="false">BO291/BP291</f>
        <v>0.681154716981132</v>
      </c>
      <c r="BS291" s="0" t="n">
        <f aca="false">BN291*EXP(BR291*(BP291-BQ291))</f>
        <v>31.7576618899552</v>
      </c>
      <c r="BU291" s="0" t="n">
        <v>543.5</v>
      </c>
      <c r="BV291" s="0" t="n">
        <v>80.625</v>
      </c>
      <c r="BW291" s="0" t="n">
        <v>0.093581</v>
      </c>
      <c r="BX291" s="0" t="n">
        <v>0.5</v>
      </c>
      <c r="BY291" s="0" t="n">
        <v>1</v>
      </c>
      <c r="BZ291" s="0" t="n">
        <f aca="false">BW291/BX291</f>
        <v>0.187162</v>
      </c>
      <c r="CA291" s="0" t="n">
        <f aca="false">BV291*EXP(BZ291*(BX291-BY291))</f>
        <v>73.4223052073971</v>
      </c>
      <c r="CC291" s="0" t="n">
        <v>543.5</v>
      </c>
      <c r="CD291" s="0" t="n">
        <v>67.1906</v>
      </c>
      <c r="CE291" s="0" t="n">
        <v>0.163834</v>
      </c>
      <c r="CF291" s="0" t="n">
        <v>0.47</v>
      </c>
      <c r="CG291" s="0" t="n">
        <v>1</v>
      </c>
      <c r="CH291" s="0" t="n">
        <f aca="false">CE291/CF291</f>
        <v>0.348582978723404</v>
      </c>
      <c r="CI291" s="0" t="n">
        <f aca="false">CD291*EXP(CH291*(CF291-CG291))</f>
        <v>55.8564148835087</v>
      </c>
      <c r="CK291" s="0" t="n">
        <v>543.5</v>
      </c>
      <c r="CL291" s="0" t="n">
        <v>83.7656</v>
      </c>
      <c r="CM291" s="0" t="n">
        <v>0.082445</v>
      </c>
      <c r="CN291" s="0" t="n">
        <v>0.1</v>
      </c>
      <c r="CO291" s="0" t="n">
        <v>1</v>
      </c>
      <c r="CP291" s="0" t="n">
        <f aca="false">CM291/CN291</f>
        <v>0.82445</v>
      </c>
      <c r="CQ291" s="0" t="n">
        <f aca="false">CL291*EXP(CP291*(CN291-CO291))</f>
        <v>39.8856823844601</v>
      </c>
      <c r="CS291" s="0" t="n">
        <v>543.5</v>
      </c>
      <c r="CT291" s="0" t="n">
        <v>85.9656</v>
      </c>
      <c r="CU291" s="0" t="n">
        <v>0.071524</v>
      </c>
      <c r="CV291" s="0" t="n">
        <v>0.105</v>
      </c>
      <c r="CW291" s="0" t="n">
        <v>1</v>
      </c>
      <c r="CX291" s="0" t="n">
        <f aca="false">CU291/CV291</f>
        <v>0.681180952380952</v>
      </c>
      <c r="CY291" s="0" t="n">
        <f aca="false">CT291*EXP(CX291*(CV291-CW291))</f>
        <v>46.7255097963416</v>
      </c>
      <c r="DA291" s="0" t="n">
        <v>543.5</v>
      </c>
      <c r="DB291" s="0" t="n">
        <v>65.3312</v>
      </c>
      <c r="DC291" s="0" t="n">
        <v>0.200293</v>
      </c>
      <c r="DD291" s="0" t="n">
        <v>0.54</v>
      </c>
      <c r="DE291" s="0" t="n">
        <v>1</v>
      </c>
      <c r="DF291" s="0" t="n">
        <f aca="false">DC291/DD291</f>
        <v>0.370912962962963</v>
      </c>
      <c r="DG291" s="0" t="n">
        <f aca="false">DB291*EXP(DF291*(DD291-DE291))</f>
        <v>55.0834745639538</v>
      </c>
      <c r="DI291" s="0" t="n">
        <v>543.5</v>
      </c>
      <c r="DJ291" s="0" t="n">
        <v>83.9875</v>
      </c>
      <c r="DK291" s="0" t="n">
        <v>0.084056</v>
      </c>
      <c r="DL291" s="0" t="n">
        <v>0.575</v>
      </c>
      <c r="DM291" s="0" t="n">
        <v>1</v>
      </c>
      <c r="DN291" s="0" t="n">
        <f aca="false">DK291/DL291</f>
        <v>0.146184347826087</v>
      </c>
      <c r="DO291" s="0" t="n">
        <f aca="false">DJ291*EXP(DN291*(DL291-DM291))</f>
        <v>78.9282830306957</v>
      </c>
      <c r="DQ291" s="0" t="n">
        <v>543.5</v>
      </c>
      <c r="DR291" s="0" t="n">
        <v>79.9969</v>
      </c>
      <c r="DS291" s="0" t="n">
        <v>0.102871</v>
      </c>
      <c r="DT291" s="0" t="n">
        <v>0.51</v>
      </c>
      <c r="DU291" s="0" t="n">
        <v>1</v>
      </c>
      <c r="DV291" s="0" t="n">
        <f aca="false">DS291/DT291</f>
        <v>0.201707843137255</v>
      </c>
      <c r="DW291" s="0" t="n">
        <f aca="false">DR291*EXP(DV291*(DT291-DU291))</f>
        <v>72.4684315969282</v>
      </c>
      <c r="DY291" s="0" t="n">
        <v>543.5</v>
      </c>
      <c r="DZ291" s="0" t="n">
        <v>81.4188</v>
      </c>
      <c r="EA291" s="0" t="n">
        <v>0.091147</v>
      </c>
      <c r="EB291" s="0" t="n">
        <v>0.28</v>
      </c>
      <c r="EC291" s="0" t="n">
        <v>1</v>
      </c>
      <c r="ED291" s="0" t="n">
        <f aca="false">EA291/EB291</f>
        <v>0.325525</v>
      </c>
      <c r="EE291" s="0" t="n">
        <f aca="false">DZ291*EXP(ED291*(EB291-EC291))</f>
        <v>64.4073788248718</v>
      </c>
      <c r="EG291" s="0" t="n">
        <v>543.5</v>
      </c>
      <c r="EH291" s="0" t="n">
        <v>85.6375</v>
      </c>
      <c r="EI291" s="0" t="n">
        <v>0.075543</v>
      </c>
      <c r="EJ291" s="0" t="n">
        <v>0.56</v>
      </c>
      <c r="EK291" s="0" t="n">
        <v>1</v>
      </c>
      <c r="EL291" s="0" t="n">
        <f aca="false">EI291/EJ291</f>
        <v>0.134898214285714</v>
      </c>
      <c r="EM291" s="0" t="n">
        <f aca="false">EH291*EXP(EL291*(EJ291-EK291))</f>
        <v>80.7023792137007</v>
      </c>
      <c r="EO291" s="0" t="n">
        <v>543.5</v>
      </c>
      <c r="EP291" s="0" t="n">
        <v>58.4969</v>
      </c>
      <c r="EQ291" s="0" t="n">
        <v>0.200853</v>
      </c>
      <c r="ER291" s="0" t="n">
        <v>0.57</v>
      </c>
      <c r="ES291" s="0" t="n">
        <v>1</v>
      </c>
      <c r="ET291" s="0" t="n">
        <f aca="false">EQ291/ER291</f>
        <v>0.352373684210526</v>
      </c>
      <c r="EU291" s="0" t="n">
        <f aca="false">EP291*EXP(ET291*(ER291-ES291))</f>
        <v>50.2722420651384</v>
      </c>
      <c r="EW291" s="0" t="n">
        <v>543.5</v>
      </c>
      <c r="EX291" s="0" t="n">
        <v>24.3313</v>
      </c>
      <c r="EY291" s="0" t="n">
        <v>0.736734</v>
      </c>
      <c r="EZ291" s="0" t="n">
        <v>0.605</v>
      </c>
      <c r="FA291" s="0" t="n">
        <v>1</v>
      </c>
      <c r="FB291" s="0" t="n">
        <f aca="false">EY291/EZ291</f>
        <v>1.21774214876033</v>
      </c>
      <c r="FC291" s="0" t="n">
        <f aca="false">EX291*EXP(FB291*(EZ291-FA291))</f>
        <v>15.0406334990882</v>
      </c>
      <c r="FE291" s="0" t="n">
        <v>543.5</v>
      </c>
      <c r="FF291" s="0" t="n">
        <v>80.3281</v>
      </c>
      <c r="FG291" s="0" t="n">
        <v>0.073272</v>
      </c>
      <c r="FH291" s="0" t="n">
        <v>0.635</v>
      </c>
      <c r="FI291" s="0" t="n">
        <v>1</v>
      </c>
      <c r="FJ291" s="0" t="n">
        <f aca="false">FG291/FH291</f>
        <v>0.115388976377953</v>
      </c>
      <c r="FK291" s="0" t="n">
        <f aca="false">FF291*EXP(FJ291*(FH291-FI291))</f>
        <v>77.0151781372806</v>
      </c>
      <c r="FM291" s="0" t="n">
        <v>543.5</v>
      </c>
      <c r="FN291" s="0" t="n">
        <v>69.2281</v>
      </c>
      <c r="FO291" s="0" t="n">
        <v>0.165301</v>
      </c>
      <c r="FP291" s="0" t="n">
        <v>0.63</v>
      </c>
      <c r="FQ291" s="0" t="n">
        <v>1</v>
      </c>
      <c r="FR291" s="0" t="n">
        <f aca="false">FO291/FP291</f>
        <v>0.26238253968254</v>
      </c>
      <c r="FS291" s="0" t="n">
        <f aca="false">FN291*EXP(FR291*(FP291-FQ291))</f>
        <v>62.8232551510609</v>
      </c>
      <c r="FU291" s="0" t="n">
        <v>543.5</v>
      </c>
      <c r="FV291" s="0" t="n">
        <v>67.0219</v>
      </c>
      <c r="FW291" s="0" t="n">
        <v>0.178896</v>
      </c>
      <c r="FX291" s="0" t="n">
        <v>0.635</v>
      </c>
      <c r="FY291" s="0" t="n">
        <v>1</v>
      </c>
      <c r="FZ291" s="0" t="n">
        <f aca="false">FW291/FX291</f>
        <v>0.281725984251969</v>
      </c>
      <c r="GA291" s="0" t="n">
        <f aca="false">FV291*EXP(FZ291*(FX291-FY291))</f>
        <v>60.4725442148803</v>
      </c>
      <c r="GC291" s="0" t="n">
        <v>543.5</v>
      </c>
      <c r="GD291" s="0" t="n">
        <v>67.175</v>
      </c>
      <c r="GE291" s="0" t="n">
        <v>0.177811</v>
      </c>
      <c r="GF291" s="0" t="n">
        <v>0.46</v>
      </c>
      <c r="GG291" s="0" t="n">
        <v>1</v>
      </c>
      <c r="GH291" s="0" t="n">
        <f aca="false">GE291/GF291</f>
        <v>0.386545652173913</v>
      </c>
      <c r="GI291" s="0" t="n">
        <f aca="false">GD291*EXP(GH291*(GF291-GG291))</f>
        <v>54.5199397826556</v>
      </c>
      <c r="GK291" s="0" t="n">
        <v>543.5</v>
      </c>
      <c r="GL291" s="0" t="n">
        <v>66.175</v>
      </c>
      <c r="GM291" s="0" t="n">
        <v>0.18097</v>
      </c>
      <c r="GN291" s="0" t="n">
        <v>0.64</v>
      </c>
      <c r="GO291" s="0" t="n">
        <v>1</v>
      </c>
      <c r="GP291" s="0" t="n">
        <f aca="false">GM291/GN291</f>
        <v>0.282765625</v>
      </c>
      <c r="GQ291" s="0" t="n">
        <f aca="false">GL291*EXP(GP291*(GN291-GO291))</f>
        <v>59.7701948670741</v>
      </c>
      <c r="GS291" s="0" t="n">
        <v>543.5</v>
      </c>
      <c r="GT291" s="0" t="n">
        <v>74.5469</v>
      </c>
      <c r="GU291" s="0" t="n">
        <v>0.133583</v>
      </c>
      <c r="GV291" s="0" t="n">
        <v>0.325</v>
      </c>
      <c r="GW291" s="0" t="n">
        <v>1</v>
      </c>
      <c r="GX291" s="0" t="n">
        <f aca="false">GU291/GV291</f>
        <v>0.411024615384615</v>
      </c>
      <c r="GY291" s="0" t="n">
        <f aca="false">GT291*EXP(GX291*(GV291-GW291))</f>
        <v>56.4856623443009</v>
      </c>
      <c r="HA291" s="0" t="n">
        <v>543.5</v>
      </c>
      <c r="HB291" s="0" t="n">
        <v>66.8688</v>
      </c>
      <c r="HC291" s="0" t="n">
        <v>0.174412</v>
      </c>
      <c r="HD291" s="0" t="n">
        <v>0.635</v>
      </c>
      <c r="HE291" s="0" t="n">
        <v>1</v>
      </c>
      <c r="HF291" s="0" t="n">
        <f aca="false">HC291/HD291</f>
        <v>0.274664566929134</v>
      </c>
      <c r="HG291" s="0" t="n">
        <f aca="false">HB291*EXP(HF291*(HD291-HE291))</f>
        <v>60.4901126076825</v>
      </c>
      <c r="HI291" s="0" t="n">
        <v>543.5</v>
      </c>
      <c r="HJ291" s="0" t="n">
        <v>29.5406</v>
      </c>
      <c r="HK291" s="0" t="n">
        <v>0.5145</v>
      </c>
      <c r="HL291" s="0" t="n">
        <v>0.625</v>
      </c>
      <c r="HM291" s="0" t="n">
        <v>1</v>
      </c>
      <c r="HN291" s="0" t="n">
        <f aca="false">HK291/HL291</f>
        <v>0.8232</v>
      </c>
      <c r="HO291" s="0" t="n">
        <f aca="false">HJ291*EXP(HN291*(HL291-HM291))</f>
        <v>21.6946478732383</v>
      </c>
      <c r="HQ291" s="0" t="n">
        <v>543.5</v>
      </c>
      <c r="HR291" s="0" t="n">
        <v>71.3031</v>
      </c>
      <c r="HS291" s="0" t="n">
        <v>0.149794</v>
      </c>
      <c r="HT291" s="0" t="n">
        <v>0.635</v>
      </c>
      <c r="HU291" s="0" t="n">
        <v>1</v>
      </c>
      <c r="HV291" s="0" t="n">
        <f aca="false">HS291/HT291</f>
        <v>0.235896062992126</v>
      </c>
      <c r="HW291" s="0" t="n">
        <f aca="false">HR291*EXP(HV291*(HT291-HU291))</f>
        <v>65.4206358615205</v>
      </c>
      <c r="HY291" s="0" t="n">
        <v>543.5</v>
      </c>
      <c r="HZ291" s="0" t="n">
        <v>76.4344</v>
      </c>
      <c r="IA291" s="0" t="n">
        <v>0.127316</v>
      </c>
      <c r="IB291" s="0" t="n">
        <v>0.41</v>
      </c>
      <c r="IC291" s="0" t="n">
        <v>1</v>
      </c>
      <c r="ID291" s="0" t="n">
        <f aca="false">IA291/IB291</f>
        <v>0.310526829268293</v>
      </c>
      <c r="IE291" s="0" t="n">
        <f aca="false">HZ291*EXP(ID291*(IB291-IC291))</f>
        <v>63.6387160045034</v>
      </c>
      <c r="IG291" s="0" t="n">
        <v>543.5</v>
      </c>
      <c r="IH291" s="0" t="n">
        <v>58.1844</v>
      </c>
      <c r="II291" s="0" t="n">
        <v>0.214715</v>
      </c>
      <c r="IJ291" s="0" t="n">
        <v>0.64</v>
      </c>
      <c r="IK291" s="0" t="n">
        <v>1</v>
      </c>
      <c r="IL291" s="0" t="n">
        <f aca="false">II291/IJ291</f>
        <v>0.3354921875</v>
      </c>
      <c r="IM291" s="0" t="n">
        <f aca="false">IH291*EXP(IL291*(IJ291-IK291))</f>
        <v>51.5648423300836</v>
      </c>
      <c r="IO291" s="0" t="n">
        <v>543.5</v>
      </c>
      <c r="IP291" s="0" t="n">
        <v>70.6531</v>
      </c>
      <c r="IQ291" s="0" t="n">
        <v>0.138746</v>
      </c>
      <c r="IR291" s="0" t="n">
        <v>0.58</v>
      </c>
      <c r="IS291" s="0" t="n">
        <v>1</v>
      </c>
      <c r="IT291" s="0" t="n">
        <f aca="false">IQ291/IR291</f>
        <v>0.23921724137931</v>
      </c>
      <c r="IU291" s="0" t="n">
        <f aca="false">IP291*EXP(IT291*(IR291-IS291))</f>
        <v>63.8994494194148</v>
      </c>
    </row>
    <row r="292" customFormat="false" ht="12.75" hidden="false" customHeight="false" outlineLevel="0" collapsed="false">
      <c r="A292" s="0" t="n">
        <v>544</v>
      </c>
      <c r="B292" s="0" t="n">
        <v>90.9125</v>
      </c>
      <c r="C292" s="0" t="n">
        <v>0.042243</v>
      </c>
      <c r="D292" s="0" t="n">
        <v>0.1</v>
      </c>
      <c r="E292" s="0" t="n">
        <v>1</v>
      </c>
      <c r="F292" s="0" t="n">
        <f aca="false">C292/D292</f>
        <v>0.42243</v>
      </c>
      <c r="G292" s="0" t="n">
        <f aca="false">B292*EXP(F292*(D292-E292))</f>
        <v>62.1599253720708</v>
      </c>
      <c r="I292" s="0" t="n">
        <v>544</v>
      </c>
      <c r="J292" s="0" t="n">
        <v>50.5531</v>
      </c>
      <c r="K292" s="0" t="n">
        <v>0.297193</v>
      </c>
      <c r="L292" s="0" t="n">
        <v>1.245</v>
      </c>
      <c r="M292" s="0" t="n">
        <v>1</v>
      </c>
      <c r="N292" s="0" t="n">
        <f aca="false">K292/L292</f>
        <v>0.238709236947791</v>
      </c>
      <c r="O292" s="0" t="n">
        <f aca="false">J292*EXP(N292*(L292-M292))</f>
        <v>53.5978005145636</v>
      </c>
      <c r="Q292" s="0" t="n">
        <v>544</v>
      </c>
      <c r="R292" s="0" t="n">
        <v>90.6781</v>
      </c>
      <c r="S292" s="0" t="n">
        <v>0.042932</v>
      </c>
      <c r="T292" s="0" t="n">
        <v>0.45</v>
      </c>
      <c r="U292" s="0" t="n">
        <v>1</v>
      </c>
      <c r="V292" s="0" t="n">
        <f aca="false">S292/T292</f>
        <v>0.0954044444444444</v>
      </c>
      <c r="W292" s="0" t="n">
        <f aca="false">R292*EXP(V292*(T292-U292))</f>
        <v>86.0426779312558</v>
      </c>
      <c r="Y292" s="0" t="n">
        <v>544</v>
      </c>
      <c r="Z292" s="0" t="n">
        <v>76.7469</v>
      </c>
      <c r="AA292" s="0" t="n">
        <v>0.142479</v>
      </c>
      <c r="AB292" s="0" t="n">
        <v>0.53</v>
      </c>
      <c r="AC292" s="0" t="n">
        <v>1</v>
      </c>
      <c r="AD292" s="0" t="n">
        <f aca="false">AA292/AB292</f>
        <v>0.268828301886792</v>
      </c>
      <c r="AE292" s="0" t="n">
        <f aca="false">Z292*EXP(AD292*(AB292-AC292))</f>
        <v>67.6375764247669</v>
      </c>
      <c r="AG292" s="0" t="n">
        <v>544</v>
      </c>
      <c r="AH292" s="0" t="n">
        <v>74.2125</v>
      </c>
      <c r="AI292" s="0" t="n">
        <v>0.128445</v>
      </c>
      <c r="AJ292" s="0" t="n">
        <v>0.515</v>
      </c>
      <c r="AK292" s="0" t="n">
        <v>1</v>
      </c>
      <c r="AL292" s="0" t="n">
        <f aca="false">AI292/AJ292</f>
        <v>0.249407766990291</v>
      </c>
      <c r="AM292" s="0" t="n">
        <f aca="false">AH292*EXP(AL292*(AJ292-AK292))</f>
        <v>65.7572435207938</v>
      </c>
      <c r="AO292" s="0" t="n">
        <v>544</v>
      </c>
      <c r="AP292" s="0" t="n">
        <v>78.4156</v>
      </c>
      <c r="AQ292" s="0" t="n">
        <v>0.107662</v>
      </c>
      <c r="AR292" s="0" t="n">
        <v>0.58</v>
      </c>
      <c r="AS292" s="0" t="n">
        <v>1</v>
      </c>
      <c r="AT292" s="0" t="n">
        <f aca="false">AQ292/AR292</f>
        <v>0.185624137931035</v>
      </c>
      <c r="AU292" s="0" t="n">
        <f aca="false">AP292*EXP(AT292*(AR292-AS292))</f>
        <v>72.5343867360308</v>
      </c>
      <c r="AW292" s="0" t="n">
        <v>544</v>
      </c>
      <c r="AX292" s="0" t="n">
        <v>84.9562</v>
      </c>
      <c r="AY292" s="0" t="n">
        <v>0.074044</v>
      </c>
      <c r="AZ292" s="0" t="n">
        <v>0.605</v>
      </c>
      <c r="BA292" s="0" t="n">
        <v>1</v>
      </c>
      <c r="BB292" s="0" t="n">
        <f aca="false">AY292/AZ292</f>
        <v>0.122386776859504</v>
      </c>
      <c r="BC292" s="0" t="n">
        <f aca="false">AX292*EXP(BB292*(AZ292-BA292))</f>
        <v>80.9468731707325</v>
      </c>
      <c r="BE292" s="0" t="n">
        <v>544</v>
      </c>
      <c r="BF292" s="0" t="n">
        <v>83.1219</v>
      </c>
      <c r="BG292" s="0" t="n">
        <v>0.079714</v>
      </c>
      <c r="BH292" s="0" t="n">
        <v>0.57</v>
      </c>
      <c r="BI292" s="0" t="n">
        <v>1</v>
      </c>
      <c r="BJ292" s="0" t="n">
        <f aca="false">BG292/BH292</f>
        <v>0.139849122807018</v>
      </c>
      <c r="BK292" s="0" t="n">
        <f aca="false">BF292*EXP(BJ292*(BH292-BI292))</f>
        <v>78.2706805155061</v>
      </c>
      <c r="BM292" s="0" t="n">
        <v>544</v>
      </c>
      <c r="BN292" s="0" t="n">
        <v>43.625</v>
      </c>
      <c r="BO292" s="0" t="n">
        <v>0.362229</v>
      </c>
      <c r="BP292" s="0" t="n">
        <v>0.53</v>
      </c>
      <c r="BQ292" s="0" t="n">
        <v>1</v>
      </c>
      <c r="BR292" s="0" t="n">
        <f aca="false">BO292/BP292</f>
        <v>0.683450943396227</v>
      </c>
      <c r="BS292" s="0" t="n">
        <f aca="false">BN292*EXP(BR292*(BP292-BQ292))</f>
        <v>31.6395663523112</v>
      </c>
      <c r="BU292" s="0" t="n">
        <v>544</v>
      </c>
      <c r="BV292" s="0" t="n">
        <v>80.675</v>
      </c>
      <c r="BW292" s="0" t="n">
        <v>0.093412</v>
      </c>
      <c r="BX292" s="0" t="n">
        <v>0.5</v>
      </c>
      <c r="BY292" s="0" t="n">
        <v>1</v>
      </c>
      <c r="BZ292" s="0" t="n">
        <f aca="false">BW292/BX292</f>
        <v>0.186824</v>
      </c>
      <c r="CA292" s="0" t="n">
        <f aca="false">BV292*EXP(BZ292*(BX292-BY292))</f>
        <v>73.4802555338384</v>
      </c>
      <c r="CC292" s="0" t="n">
        <v>544</v>
      </c>
      <c r="CD292" s="0" t="n">
        <v>67.3438</v>
      </c>
      <c r="CE292" s="0" t="n">
        <v>0.163043</v>
      </c>
      <c r="CF292" s="0" t="n">
        <v>0.47</v>
      </c>
      <c r="CG292" s="0" t="n">
        <v>1</v>
      </c>
      <c r="CH292" s="0" t="n">
        <f aca="false">CE292/CF292</f>
        <v>0.3469</v>
      </c>
      <c r="CI292" s="0" t="n">
        <f aca="false">CD292*EXP(CH292*(CF292-CG292))</f>
        <v>56.033730636334</v>
      </c>
      <c r="CK292" s="0" t="n">
        <v>544</v>
      </c>
      <c r="CL292" s="0" t="n">
        <v>83.7656</v>
      </c>
      <c r="CM292" s="0" t="n">
        <v>0.082462</v>
      </c>
      <c r="CN292" s="0" t="n">
        <v>0.1</v>
      </c>
      <c r="CO292" s="0" t="n">
        <v>1</v>
      </c>
      <c r="CP292" s="0" t="n">
        <f aca="false">CM292/CN292</f>
        <v>0.82462</v>
      </c>
      <c r="CQ292" s="0" t="n">
        <f aca="false">CL292*EXP(CP292*(CN292-CO292))</f>
        <v>39.8795803418735</v>
      </c>
      <c r="CS292" s="0" t="n">
        <v>544</v>
      </c>
      <c r="CT292" s="0" t="n">
        <v>85.9688</v>
      </c>
      <c r="CU292" s="0" t="n">
        <v>0.071492</v>
      </c>
      <c r="CV292" s="0" t="n">
        <v>0.105</v>
      </c>
      <c r="CW292" s="0" t="n">
        <v>1</v>
      </c>
      <c r="CX292" s="0" t="n">
        <f aca="false">CU292/CV292</f>
        <v>0.680876190476191</v>
      </c>
      <c r="CY292" s="0" t="n">
        <f aca="false">CT292*EXP(CX292*(CV292-CW292))</f>
        <v>46.7399962675524</v>
      </c>
      <c r="DA292" s="0" t="n">
        <v>544</v>
      </c>
      <c r="DB292" s="0" t="n">
        <v>65.275</v>
      </c>
      <c r="DC292" s="0" t="n">
        <v>0.200767</v>
      </c>
      <c r="DD292" s="0" t="n">
        <v>0.54</v>
      </c>
      <c r="DE292" s="0" t="n">
        <v>1</v>
      </c>
      <c r="DF292" s="0" t="n">
        <f aca="false">DC292/DD292</f>
        <v>0.371790740740741</v>
      </c>
      <c r="DG292" s="0" t="n">
        <f aca="false">DB292*EXP(DF292*(DD292-DE292))</f>
        <v>55.0138721227811</v>
      </c>
      <c r="DI292" s="0" t="n">
        <v>544</v>
      </c>
      <c r="DJ292" s="0" t="n">
        <v>83.9875</v>
      </c>
      <c r="DK292" s="0" t="n">
        <v>0.084073</v>
      </c>
      <c r="DL292" s="0" t="n">
        <v>0.575</v>
      </c>
      <c r="DM292" s="0" t="n">
        <v>1</v>
      </c>
      <c r="DN292" s="0" t="n">
        <f aca="false">DK292/DL292</f>
        <v>0.146213913043478</v>
      </c>
      <c r="DO292" s="0" t="n">
        <f aca="false">DJ292*EXP(DN292*(DL292-DM292))</f>
        <v>78.9272912858919</v>
      </c>
      <c r="DQ292" s="0" t="n">
        <v>544</v>
      </c>
      <c r="DR292" s="0" t="n">
        <v>80.0406</v>
      </c>
      <c r="DS292" s="0" t="n">
        <v>0.102665</v>
      </c>
      <c r="DT292" s="0" t="n">
        <v>0.51</v>
      </c>
      <c r="DU292" s="0" t="n">
        <v>1</v>
      </c>
      <c r="DV292" s="0" t="n">
        <f aca="false">DS292/DT292</f>
        <v>0.201303921568627</v>
      </c>
      <c r="DW292" s="0" t="n">
        <f aca="false">DR292*EXP(DV292*(DT292-DU292))</f>
        <v>72.5223713328313</v>
      </c>
      <c r="DY292" s="0" t="n">
        <v>544</v>
      </c>
      <c r="DZ292" s="0" t="n">
        <v>81.4562</v>
      </c>
      <c r="EA292" s="0" t="n">
        <v>0.090946</v>
      </c>
      <c r="EB292" s="0" t="n">
        <v>0.28</v>
      </c>
      <c r="EC292" s="0" t="n">
        <v>1</v>
      </c>
      <c r="ED292" s="0" t="n">
        <f aca="false">EA292/EB292</f>
        <v>0.324807142857143</v>
      </c>
      <c r="EE292" s="0" t="n">
        <f aca="false">DZ292*EXP(ED292*(EB292-EC292))</f>
        <v>64.4702778850334</v>
      </c>
      <c r="EG292" s="0" t="n">
        <v>544</v>
      </c>
      <c r="EH292" s="0" t="n">
        <v>85.6594</v>
      </c>
      <c r="EI292" s="0" t="n">
        <v>0.075511</v>
      </c>
      <c r="EJ292" s="0" t="n">
        <v>0.56</v>
      </c>
      <c r="EK292" s="0" t="n">
        <v>1</v>
      </c>
      <c r="EL292" s="0" t="n">
        <f aca="false">EI292/EJ292</f>
        <v>0.134841071428571</v>
      </c>
      <c r="EM292" s="0" t="n">
        <f aca="false">EH292*EXP(EL292*(EJ292-EK292))</f>
        <v>80.7250467925537</v>
      </c>
      <c r="EO292" s="0" t="n">
        <v>544</v>
      </c>
      <c r="EP292" s="0" t="n">
        <v>58.5094</v>
      </c>
      <c r="EQ292" s="0" t="n">
        <v>0.200789</v>
      </c>
      <c r="ER292" s="0" t="n">
        <v>0.57</v>
      </c>
      <c r="ES292" s="0" t="n">
        <v>1</v>
      </c>
      <c r="ET292" s="0" t="n">
        <f aca="false">EQ292/ER292</f>
        <v>0.352261403508772</v>
      </c>
      <c r="EU292" s="0" t="n">
        <f aca="false">EP292*EXP(ET292*(ER292-ES292))</f>
        <v>50.285412322852</v>
      </c>
      <c r="EW292" s="0" t="n">
        <v>544</v>
      </c>
      <c r="EX292" s="0" t="n">
        <v>24.3406</v>
      </c>
      <c r="EY292" s="0" t="n">
        <v>0.736216</v>
      </c>
      <c r="EZ292" s="0" t="n">
        <v>0.605</v>
      </c>
      <c r="FA292" s="0" t="n">
        <v>1</v>
      </c>
      <c r="FB292" s="0" t="n">
        <f aca="false">EY292/EZ292</f>
        <v>1.21688595041322</v>
      </c>
      <c r="FC292" s="0" t="n">
        <f aca="false">EX292*EXP(FB292*(EZ292-FA292))</f>
        <v>15.0514719082147</v>
      </c>
      <c r="FE292" s="0" t="n">
        <v>544</v>
      </c>
      <c r="FF292" s="0" t="n">
        <v>80.3563</v>
      </c>
      <c r="FG292" s="0" t="n">
        <v>0.07324</v>
      </c>
      <c r="FH292" s="0" t="n">
        <v>0.635</v>
      </c>
      <c r="FI292" s="0" t="n">
        <v>1</v>
      </c>
      <c r="FJ292" s="0" t="n">
        <f aca="false">FG292/FH292</f>
        <v>0.115338582677165</v>
      </c>
      <c r="FK292" s="0" t="n">
        <f aca="false">FF292*EXP(FJ292*(FH292-FI292))</f>
        <v>77.043632206707</v>
      </c>
      <c r="FM292" s="0" t="n">
        <v>544</v>
      </c>
      <c r="FN292" s="0" t="n">
        <v>69.2625</v>
      </c>
      <c r="FO292" s="0" t="n">
        <v>0.165083</v>
      </c>
      <c r="FP292" s="0" t="n">
        <v>0.63</v>
      </c>
      <c r="FQ292" s="0" t="n">
        <v>1</v>
      </c>
      <c r="FR292" s="0" t="n">
        <f aca="false">FO292/FP292</f>
        <v>0.262036507936508</v>
      </c>
      <c r="FS292" s="0" t="n">
        <f aca="false">FN292*EXP(FR292*(FP292-FQ292))</f>
        <v>62.8625204151582</v>
      </c>
      <c r="FU292" s="0" t="n">
        <v>544</v>
      </c>
      <c r="FV292" s="0" t="n">
        <v>67.0812</v>
      </c>
      <c r="FW292" s="0" t="n">
        <v>0.178507</v>
      </c>
      <c r="FX292" s="0" t="n">
        <v>0.635</v>
      </c>
      <c r="FY292" s="0" t="n">
        <v>1</v>
      </c>
      <c r="FZ292" s="0" t="n">
        <f aca="false">FW292/FX292</f>
        <v>0.281113385826772</v>
      </c>
      <c r="GA292" s="0" t="n">
        <f aca="false">FV292*EXP(FZ292*(FX292-FY292))</f>
        <v>60.5395844828544</v>
      </c>
      <c r="GC292" s="0" t="n">
        <v>544</v>
      </c>
      <c r="GD292" s="0" t="n">
        <v>67.2125</v>
      </c>
      <c r="GE292" s="0" t="n">
        <v>0.177689</v>
      </c>
      <c r="GF292" s="0" t="n">
        <v>0.46</v>
      </c>
      <c r="GG292" s="0" t="n">
        <v>1</v>
      </c>
      <c r="GH292" s="0" t="n">
        <f aca="false">GE292/GF292</f>
        <v>0.386280434782609</v>
      </c>
      <c r="GI292" s="0" t="n">
        <f aca="false">GD292*EXP(GH292*(GF292-GG292))</f>
        <v>54.558188300789</v>
      </c>
      <c r="GK292" s="0" t="n">
        <v>544</v>
      </c>
      <c r="GL292" s="0" t="n">
        <v>66.2375</v>
      </c>
      <c r="GM292" s="0" t="n">
        <v>0.180621</v>
      </c>
      <c r="GN292" s="0" t="n">
        <v>0.64</v>
      </c>
      <c r="GO292" s="0" t="n">
        <v>1</v>
      </c>
      <c r="GP292" s="0" t="n">
        <f aca="false">GM292/GN292</f>
        <v>0.2822203125</v>
      </c>
      <c r="GQ292" s="0" t="n">
        <f aca="false">GL292*EXP(GP292*(GN292-GO292))</f>
        <v>59.8383916213105</v>
      </c>
      <c r="GS292" s="0" t="n">
        <v>544</v>
      </c>
      <c r="GT292" s="0" t="n">
        <v>74.55</v>
      </c>
      <c r="GU292" s="0" t="n">
        <v>0.133676</v>
      </c>
      <c r="GV292" s="0" t="n">
        <v>0.325</v>
      </c>
      <c r="GW292" s="0" t="n">
        <v>1</v>
      </c>
      <c r="GX292" s="0" t="n">
        <f aca="false">GU292/GV292</f>
        <v>0.411310769230769</v>
      </c>
      <c r="GY292" s="0" t="n">
        <f aca="false">GT292*EXP(GX292*(GV292-GW292))</f>
        <v>56.4771014527202</v>
      </c>
      <c r="HA292" s="0" t="n">
        <v>544</v>
      </c>
      <c r="HB292" s="0" t="n">
        <v>66.8813</v>
      </c>
      <c r="HC292" s="0" t="n">
        <v>0.17427</v>
      </c>
      <c r="HD292" s="0" t="n">
        <v>0.635</v>
      </c>
      <c r="HE292" s="0" t="n">
        <v>1</v>
      </c>
      <c r="HF292" s="0" t="n">
        <f aca="false">HC292/HD292</f>
        <v>0.27444094488189</v>
      </c>
      <c r="HG292" s="0" t="n">
        <f aca="false">HB292*EXP(HF292*(HD292-HE292))</f>
        <v>60.5063586704385</v>
      </c>
      <c r="HI292" s="0" t="n">
        <v>544</v>
      </c>
      <c r="HJ292" s="0" t="n">
        <v>29.4969</v>
      </c>
      <c r="HK292" s="0" t="n">
        <v>0.515122</v>
      </c>
      <c r="HL292" s="0" t="n">
        <v>0.625</v>
      </c>
      <c r="HM292" s="0" t="n">
        <v>1</v>
      </c>
      <c r="HN292" s="0" t="n">
        <f aca="false">HK292/HL292</f>
        <v>0.8241952</v>
      </c>
      <c r="HO292" s="0" t="n">
        <f aca="false">HJ292*EXP(HN292*(HL292-HM292))</f>
        <v>21.654471590051</v>
      </c>
      <c r="HQ292" s="0" t="n">
        <v>544</v>
      </c>
      <c r="HR292" s="0" t="n">
        <v>71.3625</v>
      </c>
      <c r="HS292" s="0" t="n">
        <v>0.149411</v>
      </c>
      <c r="HT292" s="0" t="n">
        <v>0.635</v>
      </c>
      <c r="HU292" s="0" t="n">
        <v>1</v>
      </c>
      <c r="HV292" s="0" t="n">
        <f aca="false">HS292/HT292</f>
        <v>0.235292913385827</v>
      </c>
      <c r="HW292" s="0" t="n">
        <f aca="false">HR292*EXP(HV292*(HT292-HU292))</f>
        <v>65.4895513082359</v>
      </c>
      <c r="HY292" s="0" t="n">
        <v>544</v>
      </c>
      <c r="HZ292" s="0" t="n">
        <v>76.4625</v>
      </c>
      <c r="IA292" s="0" t="n">
        <v>0.127188</v>
      </c>
      <c r="IB292" s="0" t="n">
        <v>0.41</v>
      </c>
      <c r="IC292" s="0" t="n">
        <v>1</v>
      </c>
      <c r="ID292" s="0" t="n">
        <f aca="false">IA292/IB292</f>
        <v>0.310214634146342</v>
      </c>
      <c r="IE292" s="0" t="n">
        <f aca="false">HZ292*EXP(ID292*(IB292-IC292))</f>
        <v>63.6738391871117</v>
      </c>
      <c r="IG292" s="0" t="n">
        <v>544</v>
      </c>
      <c r="IH292" s="0" t="n">
        <v>58.1094</v>
      </c>
      <c r="II292" s="0" t="n">
        <v>0.215115</v>
      </c>
      <c r="IJ292" s="0" t="n">
        <v>0.64</v>
      </c>
      <c r="IK292" s="0" t="n">
        <v>1</v>
      </c>
      <c r="IL292" s="0" t="n">
        <f aca="false">II292/IJ292</f>
        <v>0.3361171875</v>
      </c>
      <c r="IM292" s="0" t="n">
        <f aca="false">IH292*EXP(IL292*(IJ292-IK292))</f>
        <v>51.4867891440918</v>
      </c>
      <c r="IO292" s="0" t="n">
        <v>544</v>
      </c>
      <c r="IP292" s="0" t="n">
        <v>70.6688</v>
      </c>
      <c r="IQ292" s="0" t="n">
        <v>0.138671</v>
      </c>
      <c r="IR292" s="0" t="n">
        <v>0.58</v>
      </c>
      <c r="IS292" s="0" t="n">
        <v>1</v>
      </c>
      <c r="IT292" s="0" t="n">
        <f aca="false">IQ292/IR292</f>
        <v>0.239087931034483</v>
      </c>
      <c r="IU292" s="0" t="n">
        <f aca="false">IP292*EXP(IT292*(IR292-IS292))</f>
        <v>63.9171199405855</v>
      </c>
    </row>
    <row r="293" customFormat="false" ht="12.75" hidden="false" customHeight="false" outlineLevel="0" collapsed="false">
      <c r="A293" s="0" t="n">
        <v>544.5</v>
      </c>
      <c r="B293" s="0" t="n">
        <v>90.9188</v>
      </c>
      <c r="C293" s="0" t="n">
        <v>0.042213</v>
      </c>
      <c r="D293" s="0" t="n">
        <v>0.1</v>
      </c>
      <c r="E293" s="0" t="n">
        <v>1</v>
      </c>
      <c r="F293" s="0" t="n">
        <f aca="false">C293/D293</f>
        <v>0.42213</v>
      </c>
      <c r="G293" s="0" t="n">
        <f aca="false">B293*EXP(F293*(D293-E293))</f>
        <v>62.1810195023384</v>
      </c>
      <c r="I293" s="0" t="n">
        <v>544.5</v>
      </c>
      <c r="J293" s="0" t="n">
        <v>50.625</v>
      </c>
      <c r="K293" s="0" t="n">
        <v>0.296601</v>
      </c>
      <c r="L293" s="0" t="n">
        <v>1.245</v>
      </c>
      <c r="M293" s="0" t="n">
        <v>1</v>
      </c>
      <c r="N293" s="0" t="n">
        <f aca="false">K293/L293</f>
        <v>0.238233734939759</v>
      </c>
      <c r="O293" s="0" t="n">
        <f aca="false">J293*EXP(N293*(L293-M293))</f>
        <v>53.6677783386687</v>
      </c>
      <c r="Q293" s="0" t="n">
        <v>544.5</v>
      </c>
      <c r="R293" s="0" t="n">
        <v>90.675</v>
      </c>
      <c r="S293" s="0" t="n">
        <v>0.042917</v>
      </c>
      <c r="T293" s="0" t="n">
        <v>0.45</v>
      </c>
      <c r="U293" s="0" t="n">
        <v>1</v>
      </c>
      <c r="V293" s="0" t="n">
        <f aca="false">S293/T293</f>
        <v>0.0953711111111111</v>
      </c>
      <c r="W293" s="0" t="n">
        <f aca="false">R293*EXP(V293*(T293-U293))</f>
        <v>86.041313811433</v>
      </c>
      <c r="Y293" s="0" t="n">
        <v>544.5</v>
      </c>
      <c r="Z293" s="0" t="n">
        <v>76.7875</v>
      </c>
      <c r="AA293" s="0" t="n">
        <v>0.14214</v>
      </c>
      <c r="AB293" s="0" t="n">
        <v>0.53</v>
      </c>
      <c r="AC293" s="0" t="n">
        <v>1</v>
      </c>
      <c r="AD293" s="0" t="n">
        <f aca="false">AA293/AB293</f>
        <v>0.268188679245283</v>
      </c>
      <c r="AE293" s="0" t="n">
        <f aca="false">Z293*EXP(AD293*(AB293-AC293))</f>
        <v>67.6937046887198</v>
      </c>
      <c r="AG293" s="0" t="n">
        <v>544.5</v>
      </c>
      <c r="AH293" s="0" t="n">
        <v>74.2469</v>
      </c>
      <c r="AI293" s="0" t="n">
        <v>0.128245</v>
      </c>
      <c r="AJ293" s="0" t="n">
        <v>0.515</v>
      </c>
      <c r="AK293" s="0" t="n">
        <v>1</v>
      </c>
      <c r="AL293" s="0" t="n">
        <f aca="false">AI293/AJ293</f>
        <v>0.249019417475728</v>
      </c>
      <c r="AM293" s="0" t="n">
        <f aca="false">AH293*EXP(AL293*(AJ293-AK293))</f>
        <v>65.8001164767935</v>
      </c>
      <c r="AO293" s="0" t="n">
        <v>544.5</v>
      </c>
      <c r="AP293" s="0" t="n">
        <v>78.4344</v>
      </c>
      <c r="AQ293" s="0" t="n">
        <v>0.107505</v>
      </c>
      <c r="AR293" s="0" t="n">
        <v>0.58</v>
      </c>
      <c r="AS293" s="0" t="n">
        <v>1</v>
      </c>
      <c r="AT293" s="0" t="n">
        <f aca="false">AQ293/AR293</f>
        <v>0.185353448275862</v>
      </c>
      <c r="AU293" s="0" t="n">
        <f aca="false">AP293*EXP(AT293*(AR293-AS293))</f>
        <v>72.5600255810324</v>
      </c>
      <c r="AW293" s="0" t="n">
        <v>544.5</v>
      </c>
      <c r="AX293" s="0" t="n">
        <v>84.9562</v>
      </c>
      <c r="AY293" s="0" t="n">
        <v>0.073947</v>
      </c>
      <c r="AZ293" s="0" t="n">
        <v>0.605</v>
      </c>
      <c r="BA293" s="0" t="n">
        <v>1</v>
      </c>
      <c r="BB293" s="0" t="n">
        <f aca="false">AY293/AZ293</f>
        <v>0.122226446280992</v>
      </c>
      <c r="BC293" s="0" t="n">
        <f aca="false">AX293*EXP(BB293*(AZ293-BA293))</f>
        <v>80.9519997453719</v>
      </c>
      <c r="BE293" s="0" t="n">
        <v>544.5</v>
      </c>
      <c r="BF293" s="0" t="n">
        <v>83.1344</v>
      </c>
      <c r="BG293" s="0" t="n">
        <v>0.079648</v>
      </c>
      <c r="BH293" s="0" t="n">
        <v>0.57</v>
      </c>
      <c r="BI293" s="0" t="n">
        <v>1</v>
      </c>
      <c r="BJ293" s="0" t="n">
        <f aca="false">BG293/BH293</f>
        <v>0.139733333333333</v>
      </c>
      <c r="BK293" s="0" t="n">
        <f aca="false">BF293*EXP(BJ293*(BH293-BI293))</f>
        <v>78.2863487206755</v>
      </c>
      <c r="BM293" s="0" t="n">
        <v>544.5</v>
      </c>
      <c r="BN293" s="0" t="n">
        <v>43.5094</v>
      </c>
      <c r="BO293" s="0" t="n">
        <v>0.363387</v>
      </c>
      <c r="BP293" s="0" t="n">
        <v>0.53</v>
      </c>
      <c r="BQ293" s="0" t="n">
        <v>1</v>
      </c>
      <c r="BR293" s="0" t="n">
        <f aca="false">BO293/BP293</f>
        <v>0.685635849056604</v>
      </c>
      <c r="BS293" s="0" t="n">
        <f aca="false">BN293*EXP(BR293*(BP293-BQ293))</f>
        <v>31.5233379133034</v>
      </c>
      <c r="BU293" s="0" t="n">
        <v>544.5</v>
      </c>
      <c r="BV293" s="0" t="n">
        <v>80.6813</v>
      </c>
      <c r="BW293" s="0" t="n">
        <v>0.093278</v>
      </c>
      <c r="BX293" s="0" t="n">
        <v>0.5</v>
      </c>
      <c r="BY293" s="0" t="n">
        <v>1</v>
      </c>
      <c r="BZ293" s="0" t="n">
        <f aca="false">BW293/BX293</f>
        <v>0.186556</v>
      </c>
      <c r="CA293" s="0" t="n">
        <f aca="false">BV293*EXP(BZ293*(BX293-BY293))</f>
        <v>73.4958414712245</v>
      </c>
      <c r="CC293" s="0" t="n">
        <v>544.5</v>
      </c>
      <c r="CD293" s="0" t="n">
        <v>67.4594</v>
      </c>
      <c r="CE293" s="0" t="n">
        <v>0.162293</v>
      </c>
      <c r="CF293" s="0" t="n">
        <v>0.47</v>
      </c>
      <c r="CG293" s="0" t="n">
        <v>1</v>
      </c>
      <c r="CH293" s="0" t="n">
        <f aca="false">CE293/CF293</f>
        <v>0.345304255319149</v>
      </c>
      <c r="CI293" s="0" t="n">
        <f aca="false">CD293*EXP(CH293*(CF293-CG293))</f>
        <v>56.1774078269183</v>
      </c>
      <c r="CK293" s="0" t="n">
        <v>544.5</v>
      </c>
      <c r="CL293" s="0" t="n">
        <v>83.7656</v>
      </c>
      <c r="CM293" s="0" t="n">
        <v>0.082396</v>
      </c>
      <c r="CN293" s="0" t="n">
        <v>0.1</v>
      </c>
      <c r="CO293" s="0" t="n">
        <v>1</v>
      </c>
      <c r="CP293" s="0" t="n">
        <f aca="false">CM293/CN293</f>
        <v>0.82396</v>
      </c>
      <c r="CQ293" s="0" t="n">
        <f aca="false">CL293*EXP(CP293*(CN293-CO293))</f>
        <v>39.9032758494656</v>
      </c>
      <c r="CS293" s="0" t="n">
        <v>544.5</v>
      </c>
      <c r="CT293" s="0" t="n">
        <v>85.975</v>
      </c>
      <c r="CU293" s="0" t="n">
        <v>0.071428</v>
      </c>
      <c r="CV293" s="0" t="n">
        <v>0.105</v>
      </c>
      <c r="CW293" s="0" t="n">
        <v>1</v>
      </c>
      <c r="CX293" s="0" t="n">
        <f aca="false">CU293/CV293</f>
        <v>0.680266666666667</v>
      </c>
      <c r="CY293" s="0" t="n">
        <f aca="false">CT293*EXP(CX293*(CV293-CW293))</f>
        <v>46.7688736943936</v>
      </c>
      <c r="DA293" s="0" t="n">
        <v>544.5</v>
      </c>
      <c r="DB293" s="0" t="n">
        <v>65.225</v>
      </c>
      <c r="DC293" s="0" t="n">
        <v>0.201155</v>
      </c>
      <c r="DD293" s="0" t="n">
        <v>0.54</v>
      </c>
      <c r="DE293" s="0" t="n">
        <v>1</v>
      </c>
      <c r="DF293" s="0" t="n">
        <f aca="false">DC293/DD293</f>
        <v>0.372509259259259</v>
      </c>
      <c r="DG293" s="0" t="n">
        <f aca="false">DB293*EXP(DF293*(DD293-DE293))</f>
        <v>54.953565871414</v>
      </c>
      <c r="DI293" s="0" t="n">
        <v>544.5</v>
      </c>
      <c r="DJ293" s="0" t="n">
        <v>83.9844</v>
      </c>
      <c r="DK293" s="0" t="n">
        <v>0.084073</v>
      </c>
      <c r="DL293" s="0" t="n">
        <v>0.575</v>
      </c>
      <c r="DM293" s="0" t="n">
        <v>1</v>
      </c>
      <c r="DN293" s="0" t="n">
        <f aca="false">DK293/DL293</f>
        <v>0.146213913043478</v>
      </c>
      <c r="DO293" s="0" t="n">
        <f aca="false">DJ293*EXP(DN293*(DL293-DM293))</f>
        <v>78.9243780594833</v>
      </c>
      <c r="DQ293" s="0" t="n">
        <v>544.5</v>
      </c>
      <c r="DR293" s="0" t="n">
        <v>80.0812</v>
      </c>
      <c r="DS293" s="0" t="n">
        <v>0.102459</v>
      </c>
      <c r="DT293" s="0" t="n">
        <v>0.51</v>
      </c>
      <c r="DU293" s="0" t="n">
        <v>1</v>
      </c>
      <c r="DV293" s="0" t="n">
        <f aca="false">DS293/DT293</f>
        <v>0.2009</v>
      </c>
      <c r="DW293" s="0" t="n">
        <f aca="false">DR293*EXP(DV293*(DT293-DU293))</f>
        <v>72.5735202107626</v>
      </c>
      <c r="DY293" s="0" t="n">
        <v>544.5</v>
      </c>
      <c r="DZ293" s="0" t="n">
        <v>81.4906</v>
      </c>
      <c r="EA293" s="0" t="n">
        <v>0.090728</v>
      </c>
      <c r="EB293" s="0" t="n">
        <v>0.28</v>
      </c>
      <c r="EC293" s="0" t="n">
        <v>1</v>
      </c>
      <c r="ED293" s="0" t="n">
        <f aca="false">EA293/EB293</f>
        <v>0.324028571428571</v>
      </c>
      <c r="EE293" s="0" t="n">
        <f aca="false">DZ293*EXP(ED293*(EB293-EC293))</f>
        <v>64.5336701058451</v>
      </c>
      <c r="EG293" s="0" t="n">
        <v>544.5</v>
      </c>
      <c r="EH293" s="0" t="n">
        <v>85.6844</v>
      </c>
      <c r="EI293" s="0" t="n">
        <v>0.075414</v>
      </c>
      <c r="EJ293" s="0" t="n">
        <v>0.56</v>
      </c>
      <c r="EK293" s="0" t="n">
        <v>1</v>
      </c>
      <c r="EL293" s="0" t="n">
        <f aca="false">EI293/EJ293</f>
        <v>0.134667857142857</v>
      </c>
      <c r="EM293" s="0" t="n">
        <f aca="false">EH293*EXP(EL293*(EJ293-EK293))</f>
        <v>80.7547611159577</v>
      </c>
      <c r="EO293" s="0" t="n">
        <v>544.5</v>
      </c>
      <c r="EP293" s="0" t="n">
        <v>58.525</v>
      </c>
      <c r="EQ293" s="0" t="n">
        <v>0.200681</v>
      </c>
      <c r="ER293" s="0" t="n">
        <v>0.57</v>
      </c>
      <c r="ES293" s="0" t="n">
        <v>1</v>
      </c>
      <c r="ET293" s="0" t="n">
        <f aca="false">EQ293/ER293</f>
        <v>0.352071929824561</v>
      </c>
      <c r="EU293" s="0" t="n">
        <f aca="false">EP293*EXP(ET293*(ER293-ES293))</f>
        <v>50.302917808895</v>
      </c>
      <c r="EW293" s="0" t="n">
        <v>544.5</v>
      </c>
      <c r="EX293" s="0" t="n">
        <v>24.35</v>
      </c>
      <c r="EY293" s="0" t="n">
        <v>0.735773</v>
      </c>
      <c r="EZ293" s="0" t="n">
        <v>0.605</v>
      </c>
      <c r="FA293" s="0" t="n">
        <v>1</v>
      </c>
      <c r="FB293" s="0" t="n">
        <f aca="false">EY293/EZ293</f>
        <v>1.21615371900826</v>
      </c>
      <c r="FC293" s="0" t="n">
        <f aca="false">EX293*EXP(FB293*(EZ293-FA293))</f>
        <v>15.0616402460342</v>
      </c>
      <c r="FE293" s="0" t="n">
        <v>544.5</v>
      </c>
      <c r="FF293" s="0" t="n">
        <v>80.3844</v>
      </c>
      <c r="FG293" s="0" t="n">
        <v>0.073159</v>
      </c>
      <c r="FH293" s="0" t="n">
        <v>0.635</v>
      </c>
      <c r="FI293" s="0" t="n">
        <v>1</v>
      </c>
      <c r="FJ293" s="0" t="n">
        <f aca="false">FG293/FH293</f>
        <v>0.115211023622047</v>
      </c>
      <c r="FK293" s="0" t="n">
        <f aca="false">FF293*EXP(FJ293*(FH293-FI293))</f>
        <v>77.0741622080657</v>
      </c>
      <c r="FM293" s="0" t="n">
        <v>544.5</v>
      </c>
      <c r="FN293" s="0" t="n">
        <v>69.3</v>
      </c>
      <c r="FO293" s="0" t="n">
        <v>0.164805</v>
      </c>
      <c r="FP293" s="0" t="n">
        <v>0.63</v>
      </c>
      <c r="FQ293" s="0" t="n">
        <v>1</v>
      </c>
      <c r="FR293" s="0" t="n">
        <f aca="false">FO293/FP293</f>
        <v>0.261595238095238</v>
      </c>
      <c r="FS293" s="0" t="n">
        <f aca="false">FN293*EXP(FR293*(FP293-FQ293))</f>
        <v>62.9068252966774</v>
      </c>
      <c r="FU293" s="0" t="n">
        <v>544.5</v>
      </c>
      <c r="FV293" s="0" t="n">
        <v>67.1469</v>
      </c>
      <c r="FW293" s="0" t="n">
        <v>0.178077</v>
      </c>
      <c r="FX293" s="0" t="n">
        <v>0.635</v>
      </c>
      <c r="FY293" s="0" t="n">
        <v>1</v>
      </c>
      <c r="FZ293" s="0" t="n">
        <f aca="false">FW293/FX293</f>
        <v>0.280436220472441</v>
      </c>
      <c r="GA293" s="0" t="n">
        <f aca="false">FV293*EXP(FZ293*(FX293-FY293))</f>
        <v>60.6138573532254</v>
      </c>
      <c r="GC293" s="0" t="n">
        <v>544.5</v>
      </c>
      <c r="GD293" s="0" t="n">
        <v>67.2531</v>
      </c>
      <c r="GE293" s="0" t="n">
        <v>0.177464</v>
      </c>
      <c r="GF293" s="0" t="n">
        <v>0.46</v>
      </c>
      <c r="GG293" s="0" t="n">
        <v>1</v>
      </c>
      <c r="GH293" s="0" t="n">
        <f aca="false">GE293/GF293</f>
        <v>0.385791304347826</v>
      </c>
      <c r="GI293" s="0" t="n">
        <f aca="false">GD293*EXP(GH293*(GF293-GG293))</f>
        <v>54.6055654964739</v>
      </c>
      <c r="GK293" s="0" t="n">
        <v>544.5</v>
      </c>
      <c r="GL293" s="0" t="n">
        <v>66.3</v>
      </c>
      <c r="GM293" s="0" t="n">
        <v>0.180189</v>
      </c>
      <c r="GN293" s="0" t="n">
        <v>0.64</v>
      </c>
      <c r="GO293" s="0" t="n">
        <v>1</v>
      </c>
      <c r="GP293" s="0" t="n">
        <f aca="false">GM293/GN293</f>
        <v>0.2815453125</v>
      </c>
      <c r="GQ293" s="0" t="n">
        <f aca="false">GL293*EXP(GP293*(GN293-GO293))</f>
        <v>59.9094098052925</v>
      </c>
      <c r="GS293" s="0" t="n">
        <v>544.5</v>
      </c>
      <c r="GT293" s="0" t="n">
        <v>74.55</v>
      </c>
      <c r="GU293" s="0" t="n">
        <v>0.133694</v>
      </c>
      <c r="GV293" s="0" t="n">
        <v>0.325</v>
      </c>
      <c r="GW293" s="0" t="n">
        <v>1</v>
      </c>
      <c r="GX293" s="0" t="n">
        <f aca="false">GU293/GV293</f>
        <v>0.411366153846154</v>
      </c>
      <c r="GY293" s="0" t="n">
        <f aca="false">GT293*EXP(GX293*(GV293-GW293))</f>
        <v>56.4749901174704</v>
      </c>
      <c r="HA293" s="0" t="n">
        <v>544.5</v>
      </c>
      <c r="HB293" s="0" t="n">
        <v>66.9</v>
      </c>
      <c r="HC293" s="0" t="n">
        <v>0.174067</v>
      </c>
      <c r="HD293" s="0" t="n">
        <v>0.635</v>
      </c>
      <c r="HE293" s="0" t="n">
        <v>1</v>
      </c>
      <c r="HF293" s="0" t="n">
        <f aca="false">HC293/HD293</f>
        <v>0.27412125984252</v>
      </c>
      <c r="HG293" s="0" t="n">
        <f aca="false">HB293*EXP(HF293*(HD293-HE293))</f>
        <v>60.5303388108479</v>
      </c>
      <c r="HI293" s="0" t="n">
        <v>544.5</v>
      </c>
      <c r="HJ293" s="0" t="n">
        <v>29.4563</v>
      </c>
      <c r="HK293" s="0" t="n">
        <v>0.5157</v>
      </c>
      <c r="HL293" s="0" t="n">
        <v>0.625</v>
      </c>
      <c r="HM293" s="0" t="n">
        <v>1</v>
      </c>
      <c r="HN293" s="0" t="n">
        <f aca="false">HK293/HL293</f>
        <v>0.82512</v>
      </c>
      <c r="HO293" s="0" t="n">
        <f aca="false">HJ293*EXP(HN293*(HL293-HM293))</f>
        <v>21.617167898706</v>
      </c>
      <c r="HQ293" s="0" t="n">
        <v>544.5</v>
      </c>
      <c r="HR293" s="0" t="n">
        <v>71.425</v>
      </c>
      <c r="HS293" s="0" t="n">
        <v>0.149048</v>
      </c>
      <c r="HT293" s="0" t="n">
        <v>0.635</v>
      </c>
      <c r="HU293" s="0" t="n">
        <v>1</v>
      </c>
      <c r="HV293" s="0" t="n">
        <f aca="false">HS293/HT293</f>
        <v>0.23472125984252</v>
      </c>
      <c r="HW293" s="0" t="n">
        <f aca="false">HR293*EXP(HV293*(HT293-HU293))</f>
        <v>65.5605857417946</v>
      </c>
      <c r="HY293" s="0" t="n">
        <v>544.5</v>
      </c>
      <c r="HZ293" s="0" t="n">
        <v>76.4938</v>
      </c>
      <c r="IA293" s="0" t="n">
        <v>0.127025</v>
      </c>
      <c r="IB293" s="0" t="n">
        <v>0.41</v>
      </c>
      <c r="IC293" s="0" t="n">
        <v>1</v>
      </c>
      <c r="ID293" s="0" t="n">
        <f aca="false">IA293/IB293</f>
        <v>0.309817073170732</v>
      </c>
      <c r="IE293" s="0" t="n">
        <f aca="false">HZ293*EXP(ID293*(IB293-IC293))</f>
        <v>63.7148474003046</v>
      </c>
      <c r="IG293" s="0" t="n">
        <v>544.5</v>
      </c>
      <c r="IH293" s="0" t="n">
        <v>58.0375</v>
      </c>
      <c r="II293" s="0" t="n">
        <v>0.215516</v>
      </c>
      <c r="IJ293" s="0" t="n">
        <v>0.64</v>
      </c>
      <c r="IK293" s="0" t="n">
        <v>1</v>
      </c>
      <c r="IL293" s="0" t="n">
        <f aca="false">II293/IJ293</f>
        <v>0.33674375</v>
      </c>
      <c r="IM293" s="0" t="n">
        <f aca="false">IH293*EXP(IL293*(IJ293-IK293))</f>
        <v>51.4114856305594</v>
      </c>
      <c r="IO293" s="0" t="n">
        <v>544.5</v>
      </c>
      <c r="IP293" s="0" t="n">
        <v>70.6844</v>
      </c>
      <c r="IQ293" s="0" t="n">
        <v>0.138522</v>
      </c>
      <c r="IR293" s="0" t="n">
        <v>0.58</v>
      </c>
      <c r="IS293" s="0" t="n">
        <v>1</v>
      </c>
      <c r="IT293" s="0" t="n">
        <f aca="false">IQ293/IR293</f>
        <v>0.238831034482759</v>
      </c>
      <c r="IU293" s="0" t="n">
        <f aca="false">IP293*EXP(IT293*(IR293-IS293))</f>
        <v>63.9381278517177</v>
      </c>
    </row>
    <row r="294" customFormat="false" ht="12.75" hidden="false" customHeight="false" outlineLevel="0" collapsed="false">
      <c r="A294" s="0" t="n">
        <v>545</v>
      </c>
      <c r="B294" s="0" t="n">
        <v>90.925</v>
      </c>
      <c r="C294" s="0" t="n">
        <v>0.042213</v>
      </c>
      <c r="D294" s="0" t="n">
        <v>0.1</v>
      </c>
      <c r="E294" s="0" t="n">
        <v>1</v>
      </c>
      <c r="F294" s="0" t="n">
        <f aca="false">C294/D294</f>
        <v>0.42213</v>
      </c>
      <c r="G294" s="0" t="n">
        <f aca="false">B294*EXP(F294*(D294-E294))</f>
        <v>62.1852597950052</v>
      </c>
      <c r="I294" s="0" t="n">
        <v>545</v>
      </c>
      <c r="J294" s="0" t="n">
        <v>50.7031</v>
      </c>
      <c r="K294" s="0" t="n">
        <v>0.29601</v>
      </c>
      <c r="L294" s="0" t="n">
        <v>1.245</v>
      </c>
      <c r="M294" s="0" t="n">
        <v>1</v>
      </c>
      <c r="N294" s="0" t="n">
        <f aca="false">K294/L294</f>
        <v>0.237759036144578</v>
      </c>
      <c r="O294" s="0" t="n">
        <f aca="false">J294*EXP(N294*(L294-M294))</f>
        <v>53.7443215888074</v>
      </c>
      <c r="Q294" s="0" t="n">
        <v>545</v>
      </c>
      <c r="R294" s="0" t="n">
        <v>90.6875</v>
      </c>
      <c r="S294" s="0" t="n">
        <v>0.042917</v>
      </c>
      <c r="T294" s="0" t="n">
        <v>0.45</v>
      </c>
      <c r="U294" s="0" t="n">
        <v>1</v>
      </c>
      <c r="V294" s="0" t="n">
        <f aca="false">S294/T294</f>
        <v>0.0953711111111111</v>
      </c>
      <c r="W294" s="0" t="n">
        <f aca="false">R294*EXP(V294*(T294-U294))</f>
        <v>86.0531750347321</v>
      </c>
      <c r="Y294" s="0" t="n">
        <v>545</v>
      </c>
      <c r="Z294" s="0" t="n">
        <v>76.8406</v>
      </c>
      <c r="AA294" s="0" t="n">
        <v>0.141782</v>
      </c>
      <c r="AB294" s="0" t="n">
        <v>0.53</v>
      </c>
      <c r="AC294" s="0" t="n">
        <v>1</v>
      </c>
      <c r="AD294" s="0" t="n">
        <f aca="false">AA294/AB294</f>
        <v>0.26751320754717</v>
      </c>
      <c r="AE294" s="0" t="n">
        <f aca="false">Z294*EXP(AD294*(AB294-AC294))</f>
        <v>67.7620252690636</v>
      </c>
      <c r="AG294" s="0" t="n">
        <v>545</v>
      </c>
      <c r="AH294" s="0" t="n">
        <v>74.2938</v>
      </c>
      <c r="AI294" s="0" t="n">
        <v>0.128026</v>
      </c>
      <c r="AJ294" s="0" t="n">
        <v>0.515</v>
      </c>
      <c r="AK294" s="0" t="n">
        <v>1</v>
      </c>
      <c r="AL294" s="0" t="n">
        <f aca="false">AI294/AJ294</f>
        <v>0.248594174757282</v>
      </c>
      <c r="AM294" s="0" t="n">
        <f aca="false">AH294*EXP(AL294*(AJ294-AK294))</f>
        <v>65.8552616122995</v>
      </c>
      <c r="AO294" s="0" t="n">
        <v>545</v>
      </c>
      <c r="AP294" s="0" t="n">
        <v>78.4719</v>
      </c>
      <c r="AQ294" s="0" t="n">
        <v>0.107366</v>
      </c>
      <c r="AR294" s="0" t="n">
        <v>0.58</v>
      </c>
      <c r="AS294" s="0" t="n">
        <v>1</v>
      </c>
      <c r="AT294" s="0" t="n">
        <f aca="false">AQ294/AR294</f>
        <v>0.185113793103448</v>
      </c>
      <c r="AU294" s="0" t="n">
        <f aca="false">AP294*EXP(AT294*(AR294-AS294))</f>
        <v>72.6020244056885</v>
      </c>
      <c r="AW294" s="0" t="n">
        <v>545</v>
      </c>
      <c r="AX294" s="0" t="n">
        <v>84.9688</v>
      </c>
      <c r="AY294" s="0" t="n">
        <v>0.073867</v>
      </c>
      <c r="AZ294" s="0" t="n">
        <v>0.605</v>
      </c>
      <c r="BA294" s="0" t="n">
        <v>1</v>
      </c>
      <c r="BB294" s="0" t="n">
        <f aca="false">AY294/AZ294</f>
        <v>0.122094214876033</v>
      </c>
      <c r="BC294" s="0" t="n">
        <f aca="false">AX294*EXP(BB294*(AZ294-BA294))</f>
        <v>80.9682348497714</v>
      </c>
      <c r="BE294" s="0" t="n">
        <v>545</v>
      </c>
      <c r="BF294" s="0" t="n">
        <v>83.1625</v>
      </c>
      <c r="BG294" s="0" t="n">
        <v>0.079632</v>
      </c>
      <c r="BH294" s="0" t="n">
        <v>0.57</v>
      </c>
      <c r="BI294" s="0" t="n">
        <v>1</v>
      </c>
      <c r="BJ294" s="0" t="n">
        <f aca="false">BG294/BH294</f>
        <v>0.139705263157895</v>
      </c>
      <c r="BK294" s="0" t="n">
        <f aca="false">BF294*EXP(BJ294*(BH294-BI294))</f>
        <v>78.3137553010008</v>
      </c>
      <c r="BM294" s="0" t="n">
        <v>545</v>
      </c>
      <c r="BN294" s="0" t="n">
        <v>43.3938</v>
      </c>
      <c r="BO294" s="0" t="n">
        <v>0.364548</v>
      </c>
      <c r="BP294" s="0" t="n">
        <v>0.53</v>
      </c>
      <c r="BQ294" s="0" t="n">
        <v>1</v>
      </c>
      <c r="BR294" s="0" t="n">
        <f aca="false">BO294/BP294</f>
        <v>0.68782641509434</v>
      </c>
      <c r="BS294" s="0" t="n">
        <f aca="false">BN294*EXP(BR294*(BP294-BQ294))</f>
        <v>31.4072311770612</v>
      </c>
      <c r="BU294" s="0" t="n">
        <v>545</v>
      </c>
      <c r="BV294" s="0" t="n">
        <v>80.7031</v>
      </c>
      <c r="BW294" s="0" t="n">
        <v>0.09316</v>
      </c>
      <c r="BX294" s="0" t="n">
        <v>0.5</v>
      </c>
      <c r="BY294" s="0" t="n">
        <v>1</v>
      </c>
      <c r="BZ294" s="0" t="n">
        <f aca="false">BW294/BX294</f>
        <v>0.18632</v>
      </c>
      <c r="CA294" s="0" t="n">
        <f aca="false">BV294*EXP(BZ294*(BX294-BY294))</f>
        <v>73.5243753325341</v>
      </c>
      <c r="CC294" s="0" t="n">
        <v>545</v>
      </c>
      <c r="CD294" s="0" t="n">
        <v>67.5875</v>
      </c>
      <c r="CE294" s="0" t="n">
        <v>0.161604</v>
      </c>
      <c r="CF294" s="0" t="n">
        <v>0.47</v>
      </c>
      <c r="CG294" s="0" t="n">
        <v>1</v>
      </c>
      <c r="CH294" s="0" t="n">
        <f aca="false">CE294/CF294</f>
        <v>0.34383829787234</v>
      </c>
      <c r="CI294" s="0" t="n">
        <f aca="false">CD294*EXP(CH294*(CF294-CG294))</f>
        <v>56.3278315580681</v>
      </c>
      <c r="CK294" s="0" t="n">
        <v>545</v>
      </c>
      <c r="CL294" s="0" t="n">
        <v>83.7625</v>
      </c>
      <c r="CM294" s="0" t="n">
        <v>0.08233</v>
      </c>
      <c r="CN294" s="0" t="n">
        <v>0.1</v>
      </c>
      <c r="CO294" s="0" t="n">
        <v>1</v>
      </c>
      <c r="CP294" s="0" t="n">
        <f aca="false">CM294/CN294</f>
        <v>0.8233</v>
      </c>
      <c r="CQ294" s="0" t="n">
        <f aca="false">CL294*EXP(CP294*(CN294-CO294))</f>
        <v>39.9255078172182</v>
      </c>
      <c r="CS294" s="0" t="n">
        <v>545</v>
      </c>
      <c r="CT294" s="0" t="n">
        <v>85.9781</v>
      </c>
      <c r="CU294" s="0" t="n">
        <v>0.07138</v>
      </c>
      <c r="CV294" s="0" t="n">
        <v>0.105</v>
      </c>
      <c r="CW294" s="0" t="n">
        <v>1</v>
      </c>
      <c r="CX294" s="0" t="n">
        <f aca="false">CU294/CV294</f>
        <v>0.679809523809524</v>
      </c>
      <c r="CY294" s="0" t="n">
        <f aca="false">CT294*EXP(CX294*(CV294-CW294))</f>
        <v>46.7896997951044</v>
      </c>
      <c r="DA294" s="0" t="n">
        <v>545</v>
      </c>
      <c r="DB294" s="0" t="n">
        <v>65.1688</v>
      </c>
      <c r="DC294" s="0" t="n">
        <v>0.201608</v>
      </c>
      <c r="DD294" s="0" t="n">
        <v>0.54</v>
      </c>
      <c r="DE294" s="0" t="n">
        <v>1</v>
      </c>
      <c r="DF294" s="0" t="n">
        <f aca="false">DC294/DD294</f>
        <v>0.373348148148148</v>
      </c>
      <c r="DG294" s="0" t="n">
        <f aca="false">DB294*EXP(DF294*(DD294-DE294))</f>
        <v>54.8850324648682</v>
      </c>
      <c r="DI294" s="0" t="n">
        <v>545</v>
      </c>
      <c r="DJ294" s="0" t="n">
        <v>83.9813</v>
      </c>
      <c r="DK294" s="0" t="n">
        <v>0.084089</v>
      </c>
      <c r="DL294" s="0" t="n">
        <v>0.575</v>
      </c>
      <c r="DM294" s="0" t="n">
        <v>1</v>
      </c>
      <c r="DN294" s="0" t="n">
        <f aca="false">DK294/DL294</f>
        <v>0.146241739130435</v>
      </c>
      <c r="DO294" s="0" t="n">
        <f aca="false">DJ294*EXP(DN294*(DL294-DM294))</f>
        <v>78.9205315064878</v>
      </c>
      <c r="DQ294" s="0" t="n">
        <v>545</v>
      </c>
      <c r="DR294" s="0" t="n">
        <v>80.1156</v>
      </c>
      <c r="DS294" s="0" t="n">
        <v>0.102287</v>
      </c>
      <c r="DT294" s="0" t="n">
        <v>0.51</v>
      </c>
      <c r="DU294" s="0" t="n">
        <v>1</v>
      </c>
      <c r="DV294" s="0" t="n">
        <f aca="false">DS294/DT294</f>
        <v>0.200562745098039</v>
      </c>
      <c r="DW294" s="0" t="n">
        <f aca="false">DR294*EXP(DV294*(DT294-DU294))</f>
        <v>72.6166944550838</v>
      </c>
      <c r="DY294" s="0" t="n">
        <v>545</v>
      </c>
      <c r="DZ294" s="0" t="n">
        <v>81.5188</v>
      </c>
      <c r="EA294" s="0" t="n">
        <v>0.090561</v>
      </c>
      <c r="EB294" s="0" t="n">
        <v>0.28</v>
      </c>
      <c r="EC294" s="0" t="n">
        <v>1</v>
      </c>
      <c r="ED294" s="0" t="n">
        <f aca="false">EA294/EB294</f>
        <v>0.323432142857143</v>
      </c>
      <c r="EE294" s="0" t="n">
        <f aca="false">DZ294*EXP(ED294*(EB294-EC294))</f>
        <v>64.5837302682149</v>
      </c>
      <c r="EG294" s="0" t="n">
        <v>545</v>
      </c>
      <c r="EH294" s="0" t="n">
        <v>85.7031</v>
      </c>
      <c r="EI294" s="0" t="n">
        <v>0.075301</v>
      </c>
      <c r="EJ294" s="0" t="n">
        <v>0.56</v>
      </c>
      <c r="EK294" s="0" t="n">
        <v>1</v>
      </c>
      <c r="EL294" s="0" t="n">
        <f aca="false">EI294/EJ294</f>
        <v>0.134466071428571</v>
      </c>
      <c r="EM294" s="0" t="n">
        <f aca="false">EH294*EXP(EL294*(EJ294-EK294))</f>
        <v>80.7795570102483</v>
      </c>
      <c r="EO294" s="0" t="n">
        <v>545</v>
      </c>
      <c r="EP294" s="0" t="n">
        <v>58.5406</v>
      </c>
      <c r="EQ294" s="0" t="n">
        <v>0.200595</v>
      </c>
      <c r="ER294" s="0" t="n">
        <v>0.57</v>
      </c>
      <c r="ES294" s="0" t="n">
        <v>1</v>
      </c>
      <c r="ET294" s="0" t="n">
        <f aca="false">EQ294/ER294</f>
        <v>0.351921052631579</v>
      </c>
      <c r="EU294" s="0" t="n">
        <f aca="false">EP294*EXP(ET294*(ER294-ES294))</f>
        <v>50.3195906781319</v>
      </c>
      <c r="EW294" s="0" t="n">
        <v>545</v>
      </c>
      <c r="EX294" s="0" t="n">
        <v>24.3594</v>
      </c>
      <c r="EY294" s="0" t="n">
        <v>0.73533</v>
      </c>
      <c r="EZ294" s="0" t="n">
        <v>0.605</v>
      </c>
      <c r="FA294" s="0" t="n">
        <v>1</v>
      </c>
      <c r="FB294" s="0" t="n">
        <f aca="false">EY294/EZ294</f>
        <v>1.21542148760331</v>
      </c>
      <c r="FC294" s="0" t="n">
        <f aca="false">EX294*EXP(FB294*(EZ294-FA294))</f>
        <v>15.0718132072174</v>
      </c>
      <c r="FE294" s="0" t="n">
        <v>545</v>
      </c>
      <c r="FF294" s="0" t="n">
        <v>80.4063</v>
      </c>
      <c r="FG294" s="0" t="n">
        <v>0.073095</v>
      </c>
      <c r="FH294" s="0" t="n">
        <v>0.635</v>
      </c>
      <c r="FI294" s="0" t="n">
        <v>1</v>
      </c>
      <c r="FJ294" s="0" t="n">
        <f aca="false">FG294/FH294</f>
        <v>0.115110236220472</v>
      </c>
      <c r="FK294" s="0" t="n">
        <f aca="false">FF294*EXP(FJ294*(FH294-FI294))</f>
        <v>77.0979965466231</v>
      </c>
      <c r="FM294" s="0" t="n">
        <v>545</v>
      </c>
      <c r="FN294" s="0" t="n">
        <v>69.3438</v>
      </c>
      <c r="FO294" s="0" t="n">
        <v>0.164527</v>
      </c>
      <c r="FP294" s="0" t="n">
        <v>0.63</v>
      </c>
      <c r="FQ294" s="0" t="n">
        <v>1</v>
      </c>
      <c r="FR294" s="0" t="n">
        <f aca="false">FO294/FP294</f>
        <v>0.261153968253968</v>
      </c>
      <c r="FS294" s="0" t="n">
        <f aca="false">FN294*EXP(FR294*(FP294-FQ294))</f>
        <v>62.956862706761</v>
      </c>
      <c r="FU294" s="0" t="n">
        <v>545</v>
      </c>
      <c r="FV294" s="0" t="n">
        <v>67.2062</v>
      </c>
      <c r="FW294" s="0" t="n">
        <v>0.177628</v>
      </c>
      <c r="FX294" s="0" t="n">
        <v>0.635</v>
      </c>
      <c r="FY294" s="0" t="n">
        <v>1</v>
      </c>
      <c r="FZ294" s="0" t="n">
        <f aca="false">FW294/FX294</f>
        <v>0.279729133858268</v>
      </c>
      <c r="GA294" s="0" t="n">
        <f aca="false">FV294*EXP(FZ294*(FX294-FY294))</f>
        <v>60.6830472343253</v>
      </c>
      <c r="GC294" s="0" t="n">
        <v>545</v>
      </c>
      <c r="GD294" s="0" t="n">
        <v>67.2844</v>
      </c>
      <c r="GE294" s="0" t="n">
        <v>0.17726</v>
      </c>
      <c r="GF294" s="0" t="n">
        <v>0.46</v>
      </c>
      <c r="GG294" s="0" t="n">
        <v>1</v>
      </c>
      <c r="GH294" s="0" t="n">
        <f aca="false">GE294/GF294</f>
        <v>0.385347826086957</v>
      </c>
      <c r="GI294" s="0" t="n">
        <f aca="false">GD294*EXP(GH294*(GF294-GG294))</f>
        <v>54.6440637558932</v>
      </c>
      <c r="GK294" s="0" t="n">
        <v>545</v>
      </c>
      <c r="GL294" s="0" t="n">
        <v>66.3656</v>
      </c>
      <c r="GM294" s="0" t="n">
        <v>0.179778</v>
      </c>
      <c r="GN294" s="0" t="n">
        <v>0.64</v>
      </c>
      <c r="GO294" s="0" t="n">
        <v>1</v>
      </c>
      <c r="GP294" s="0" t="n">
        <f aca="false">GM294/GN294</f>
        <v>0.280903125</v>
      </c>
      <c r="GQ294" s="0" t="n">
        <f aca="false">GL294*EXP(GP294*(GN294-GO294))</f>
        <v>59.9825523008625</v>
      </c>
      <c r="GS294" s="0" t="n">
        <v>545</v>
      </c>
      <c r="GT294" s="0" t="n">
        <v>74.5469</v>
      </c>
      <c r="GU294" s="0" t="n">
        <v>0.13375</v>
      </c>
      <c r="GV294" s="0" t="n">
        <v>0.325</v>
      </c>
      <c r="GW294" s="0" t="n">
        <v>1</v>
      </c>
      <c r="GX294" s="0" t="n">
        <f aca="false">GU294/GV294</f>
        <v>0.411538461538462</v>
      </c>
      <c r="GY294" s="0" t="n">
        <f aca="false">GT294*EXP(GX294*(GV294-GW294))</f>
        <v>56.4660739068528</v>
      </c>
      <c r="HA294" s="0" t="n">
        <v>545</v>
      </c>
      <c r="HB294" s="0" t="n">
        <v>66.9156</v>
      </c>
      <c r="HC294" s="0" t="n">
        <v>0.173905</v>
      </c>
      <c r="HD294" s="0" t="n">
        <v>0.635</v>
      </c>
      <c r="HE294" s="0" t="n">
        <v>1</v>
      </c>
      <c r="HF294" s="0" t="n">
        <f aca="false">HC294/HD294</f>
        <v>0.273866141732283</v>
      </c>
      <c r="HG294" s="0" t="n">
        <f aca="false">HB294*EXP(HF294*(HD294-HE294))</f>
        <v>60.5500915562813</v>
      </c>
      <c r="HI294" s="0" t="n">
        <v>545</v>
      </c>
      <c r="HJ294" s="0" t="n">
        <v>29.4125</v>
      </c>
      <c r="HK294" s="0" t="n">
        <v>0.516279</v>
      </c>
      <c r="HL294" s="0" t="n">
        <v>0.625</v>
      </c>
      <c r="HM294" s="0" t="n">
        <v>1</v>
      </c>
      <c r="HN294" s="0" t="n">
        <f aca="false">HK294/HL294</f>
        <v>0.8260464</v>
      </c>
      <c r="HO294" s="0" t="n">
        <f aca="false">HJ294*EXP(HN294*(HL294-HM294))</f>
        <v>21.5775269490586</v>
      </c>
      <c r="HQ294" s="0" t="n">
        <v>545</v>
      </c>
      <c r="HR294" s="0" t="n">
        <v>71.475</v>
      </c>
      <c r="HS294" s="0" t="n">
        <v>0.148742</v>
      </c>
      <c r="HT294" s="0" t="n">
        <v>0.635</v>
      </c>
      <c r="HU294" s="0" t="n">
        <v>1</v>
      </c>
      <c r="HV294" s="0" t="n">
        <f aca="false">HS294/HT294</f>
        <v>0.23423937007874</v>
      </c>
      <c r="HW294" s="0" t="n">
        <f aca="false">HR294*EXP(HV294*(HT294-HU294))</f>
        <v>65.6180209697975</v>
      </c>
      <c r="HY294" s="0" t="n">
        <v>545</v>
      </c>
      <c r="HZ294" s="0" t="n">
        <v>76.5156</v>
      </c>
      <c r="IA294" s="0" t="n">
        <v>0.126897</v>
      </c>
      <c r="IB294" s="0" t="n">
        <v>0.41</v>
      </c>
      <c r="IC294" s="0" t="n">
        <v>1</v>
      </c>
      <c r="ID294" s="0" t="n">
        <f aca="false">IA294/IB294</f>
        <v>0.309504878048781</v>
      </c>
      <c r="IE294" s="0" t="n">
        <f aca="false">HZ294*EXP(ID294*(IB294-IC294))</f>
        <v>63.7447459112201</v>
      </c>
      <c r="IG294" s="0" t="n">
        <v>545</v>
      </c>
      <c r="IH294" s="0" t="n">
        <v>57.9625</v>
      </c>
      <c r="II294" s="0" t="n">
        <v>0.216007</v>
      </c>
      <c r="IJ294" s="0" t="n">
        <v>0.64</v>
      </c>
      <c r="IK294" s="0" t="n">
        <v>1</v>
      </c>
      <c r="IL294" s="0" t="n">
        <f aca="false">II294/IJ294</f>
        <v>0.3375109375</v>
      </c>
      <c r="IM294" s="0" t="n">
        <f aca="false">IH294*EXP(IL294*(IJ294-IK294))</f>
        <v>51.3308693140379</v>
      </c>
      <c r="IO294" s="0" t="n">
        <v>545</v>
      </c>
      <c r="IP294" s="0" t="n">
        <v>70.6969</v>
      </c>
      <c r="IQ294" s="0" t="n">
        <v>0.138447</v>
      </c>
      <c r="IR294" s="0" t="n">
        <v>0.58</v>
      </c>
      <c r="IS294" s="0" t="n">
        <v>1</v>
      </c>
      <c r="IT294" s="0" t="n">
        <f aca="false">IQ294/IR294</f>
        <v>0.238701724137931</v>
      </c>
      <c r="IU294" s="0" t="n">
        <f aca="false">IP294*EXP(IT294*(IR294-IS294))</f>
        <v>63.9529080348303</v>
      </c>
    </row>
    <row r="295" customFormat="false" ht="12.75" hidden="false" customHeight="false" outlineLevel="0" collapsed="false">
      <c r="A295" s="0" t="n">
        <v>545.5</v>
      </c>
      <c r="B295" s="0" t="n">
        <v>90.9156</v>
      </c>
      <c r="C295" s="0" t="n">
        <v>0.042228</v>
      </c>
      <c r="D295" s="0" t="n">
        <v>0.1</v>
      </c>
      <c r="E295" s="0" t="n">
        <v>1</v>
      </c>
      <c r="F295" s="0" t="n">
        <f aca="false">C295/D295</f>
        <v>0.42228</v>
      </c>
      <c r="G295" s="0" t="n">
        <f aca="false">B295*EXP(F295*(D295-E295))</f>
        <v>62.1704373885868</v>
      </c>
      <c r="I295" s="0" t="n">
        <v>545.5</v>
      </c>
      <c r="J295" s="0" t="n">
        <v>50.7781</v>
      </c>
      <c r="K295" s="0" t="n">
        <v>0.295367</v>
      </c>
      <c r="L295" s="0" t="n">
        <v>1.245</v>
      </c>
      <c r="M295" s="0" t="n">
        <v>1</v>
      </c>
      <c r="N295" s="0" t="n">
        <f aca="false">K295/L295</f>
        <v>0.237242570281124</v>
      </c>
      <c r="O295" s="0" t="n">
        <f aca="false">J295*EXP(N295*(L295-M295))</f>
        <v>53.8170100425064</v>
      </c>
      <c r="Q295" s="0" t="n">
        <v>545.5</v>
      </c>
      <c r="R295" s="0" t="n">
        <v>90.6813</v>
      </c>
      <c r="S295" s="0" t="n">
        <v>0.042902</v>
      </c>
      <c r="T295" s="0" t="n">
        <v>0.45</v>
      </c>
      <c r="U295" s="0" t="n">
        <v>1</v>
      </c>
      <c r="V295" s="0" t="n">
        <f aca="false">S295/T295</f>
        <v>0.0953377777777778</v>
      </c>
      <c r="W295" s="0" t="n">
        <f aca="false">R295*EXP(V295*(T295-U295))</f>
        <v>86.0488694161208</v>
      </c>
      <c r="Y295" s="0" t="n">
        <v>545.5</v>
      </c>
      <c r="Z295" s="0" t="n">
        <v>76.9</v>
      </c>
      <c r="AA295" s="0" t="n">
        <v>0.141425</v>
      </c>
      <c r="AB295" s="0" t="n">
        <v>0.53</v>
      </c>
      <c r="AC295" s="0" t="n">
        <v>1</v>
      </c>
      <c r="AD295" s="0" t="n">
        <f aca="false">AA295/AB295</f>
        <v>0.266839622641509</v>
      </c>
      <c r="AE295" s="0" t="n">
        <f aca="false">Z295*EXP(AD295*(AB295-AC295))</f>
        <v>67.8358796854265</v>
      </c>
      <c r="AG295" s="0" t="n">
        <v>545.5</v>
      </c>
      <c r="AH295" s="0" t="n">
        <v>74.3406</v>
      </c>
      <c r="AI295" s="0" t="n">
        <v>0.127807</v>
      </c>
      <c r="AJ295" s="0" t="n">
        <v>0.515</v>
      </c>
      <c r="AK295" s="0" t="n">
        <v>1</v>
      </c>
      <c r="AL295" s="0" t="n">
        <f aca="false">AI295/AJ295</f>
        <v>0.248168932038835</v>
      </c>
      <c r="AM295" s="0" t="n">
        <f aca="false">AH295*EXP(AL295*(AJ295-AK295))</f>
        <v>65.9103380373127</v>
      </c>
      <c r="AO295" s="0" t="n">
        <v>545.5</v>
      </c>
      <c r="AP295" s="0" t="n">
        <v>78.5187</v>
      </c>
      <c r="AQ295" s="0" t="n">
        <v>0.10721</v>
      </c>
      <c r="AR295" s="0" t="n">
        <v>0.58</v>
      </c>
      <c r="AS295" s="0" t="n">
        <v>1</v>
      </c>
      <c r="AT295" s="0" t="n">
        <f aca="false">AQ295/AR295</f>
        <v>0.184844827586207</v>
      </c>
      <c r="AU295" s="0" t="n">
        <f aca="false">AP295*EXP(AT295*(AR295-AS295))</f>
        <v>72.6535305399451</v>
      </c>
      <c r="AW295" s="0" t="n">
        <v>545.5</v>
      </c>
      <c r="AX295" s="0" t="n">
        <v>84.9906</v>
      </c>
      <c r="AY295" s="0" t="n">
        <v>0.073754</v>
      </c>
      <c r="AZ295" s="0" t="n">
        <v>0.605</v>
      </c>
      <c r="BA295" s="0" t="n">
        <v>1</v>
      </c>
      <c r="BB295" s="0" t="n">
        <f aca="false">AY295/AZ295</f>
        <v>0.121907438016529</v>
      </c>
      <c r="BC295" s="0" t="n">
        <f aca="false">AX295*EXP(BB295*(AZ295-BA295))</f>
        <v>80.9949837808389</v>
      </c>
      <c r="BE295" s="0" t="n">
        <v>545.5</v>
      </c>
      <c r="BF295" s="0" t="n">
        <v>83.1937</v>
      </c>
      <c r="BG295" s="0" t="n">
        <v>0.079567</v>
      </c>
      <c r="BH295" s="0" t="n">
        <v>0.57</v>
      </c>
      <c r="BI295" s="0" t="n">
        <v>1</v>
      </c>
      <c r="BJ295" s="0" t="n">
        <f aca="false">BG295/BH295</f>
        <v>0.139591228070175</v>
      </c>
      <c r="BK295" s="0" t="n">
        <f aca="false">BF295*EXP(BJ295*(BH295-BI295))</f>
        <v>78.3469778585753</v>
      </c>
      <c r="BM295" s="0" t="n">
        <v>545.5</v>
      </c>
      <c r="BN295" s="0" t="n">
        <v>43.2781</v>
      </c>
      <c r="BO295" s="0" t="n">
        <v>0.365712</v>
      </c>
      <c r="BP295" s="0" t="n">
        <v>0.53</v>
      </c>
      <c r="BQ295" s="0" t="n">
        <v>1</v>
      </c>
      <c r="BR295" s="0" t="n">
        <f aca="false">BO295/BP295</f>
        <v>0.690022641509434</v>
      </c>
      <c r="BS295" s="0" t="n">
        <f aca="false">BN295*EXP(BR295*(BP295-BQ295))</f>
        <v>31.2911744671441</v>
      </c>
      <c r="BU295" s="0" t="n">
        <v>545.5</v>
      </c>
      <c r="BV295" s="0" t="n">
        <v>80.7313</v>
      </c>
      <c r="BW295" s="0" t="n">
        <v>0.093009</v>
      </c>
      <c r="BX295" s="0" t="n">
        <v>0.5</v>
      </c>
      <c r="BY295" s="0" t="n">
        <v>1</v>
      </c>
      <c r="BZ295" s="0" t="n">
        <f aca="false">BW295/BX295</f>
        <v>0.186018</v>
      </c>
      <c r="CA295" s="0" t="n">
        <f aca="false">BV295*EXP(BZ295*(BX295-BY295))</f>
        <v>73.5611737769146</v>
      </c>
      <c r="CC295" s="0" t="n">
        <v>545.5</v>
      </c>
      <c r="CD295" s="0" t="n">
        <v>67.7156</v>
      </c>
      <c r="CE295" s="0" t="n">
        <v>0.160935</v>
      </c>
      <c r="CF295" s="0" t="n">
        <v>0.47</v>
      </c>
      <c r="CG295" s="0" t="n">
        <v>1</v>
      </c>
      <c r="CH295" s="0" t="n">
        <f aca="false">CE295/CF295</f>
        <v>0.342414893617021</v>
      </c>
      <c r="CI295" s="0" t="n">
        <f aca="false">CD295*EXP(CH295*(CF295-CG295))</f>
        <v>56.4771814320959</v>
      </c>
      <c r="CK295" s="0" t="n">
        <v>545.5</v>
      </c>
      <c r="CL295" s="0" t="n">
        <v>83.7687</v>
      </c>
      <c r="CM295" s="0" t="n">
        <v>0.082281</v>
      </c>
      <c r="CN295" s="0" t="n">
        <v>0.1</v>
      </c>
      <c r="CO295" s="0" t="n">
        <v>1</v>
      </c>
      <c r="CP295" s="0" t="n">
        <f aca="false">CM295/CN295</f>
        <v>0.82281</v>
      </c>
      <c r="CQ295" s="0" t="n">
        <f aca="false">CL295*EXP(CP295*(CN295-CO295))</f>
        <v>39.9460753909645</v>
      </c>
      <c r="CS295" s="0" t="n">
        <v>545.5</v>
      </c>
      <c r="CT295" s="0" t="n">
        <v>85.9906</v>
      </c>
      <c r="CU295" s="0" t="n">
        <v>0.071364</v>
      </c>
      <c r="CV295" s="0" t="n">
        <v>0.105</v>
      </c>
      <c r="CW295" s="0" t="n">
        <v>1</v>
      </c>
      <c r="CX295" s="0" t="n">
        <f aca="false">CU295/CV295</f>
        <v>0.679657142857143</v>
      </c>
      <c r="CY295" s="0" t="n">
        <f aca="false">CT295*EXP(CX295*(CV295-CW295))</f>
        <v>46.8028849426242</v>
      </c>
      <c r="DA295" s="0" t="n">
        <v>545.5</v>
      </c>
      <c r="DB295" s="0" t="n">
        <v>65.1156</v>
      </c>
      <c r="DC295" s="0" t="n">
        <v>0.202084</v>
      </c>
      <c r="DD295" s="0" t="n">
        <v>0.54</v>
      </c>
      <c r="DE295" s="0" t="n">
        <v>1</v>
      </c>
      <c r="DF295" s="0" t="n">
        <f aca="false">DC295/DD295</f>
        <v>0.37422962962963</v>
      </c>
      <c r="DG295" s="0" t="n">
        <f aca="false">DB295*EXP(DF295*(DD295-DE295))</f>
        <v>54.817995342694</v>
      </c>
      <c r="DI295" s="0" t="n">
        <v>545.5</v>
      </c>
      <c r="DJ295" s="0" t="n">
        <v>83.9875</v>
      </c>
      <c r="DK295" s="0" t="n">
        <v>0.084089</v>
      </c>
      <c r="DL295" s="0" t="n">
        <v>0.575</v>
      </c>
      <c r="DM295" s="0" t="n">
        <v>1</v>
      </c>
      <c r="DN295" s="0" t="n">
        <f aca="false">DK295/DL295</f>
        <v>0.146241739130435</v>
      </c>
      <c r="DO295" s="0" t="n">
        <f aca="false">DJ295*EXP(DN295*(DL295-DM295))</f>
        <v>78.9263578904011</v>
      </c>
      <c r="DQ295" s="0" t="n">
        <v>545.5</v>
      </c>
      <c r="DR295" s="0" t="n">
        <v>80.1594</v>
      </c>
      <c r="DS295" s="0" t="n">
        <v>0.10215</v>
      </c>
      <c r="DT295" s="0" t="n">
        <v>0.51</v>
      </c>
      <c r="DU295" s="0" t="n">
        <v>1</v>
      </c>
      <c r="DV295" s="0" t="n">
        <f aca="false">DS295/DT295</f>
        <v>0.200294117647059</v>
      </c>
      <c r="DW295" s="0" t="n">
        <f aca="false">DR295*EXP(DV295*(DT295-DU295))</f>
        <v>72.6659589338808</v>
      </c>
      <c r="DY295" s="0" t="n">
        <v>545.5</v>
      </c>
      <c r="DZ295" s="0" t="n">
        <v>81.5531</v>
      </c>
      <c r="EA295" s="0" t="n">
        <v>0.090461</v>
      </c>
      <c r="EB295" s="0" t="n">
        <v>0.28</v>
      </c>
      <c r="EC295" s="0" t="n">
        <v>1</v>
      </c>
      <c r="ED295" s="0" t="n">
        <f aca="false">EA295/EB295</f>
        <v>0.323075</v>
      </c>
      <c r="EE295" s="0" t="n">
        <f aca="false">DZ295*EXP(ED295*(EB295-EC295))</f>
        <v>64.6275210060925</v>
      </c>
      <c r="EG295" s="0" t="n">
        <v>545.5</v>
      </c>
      <c r="EH295" s="0" t="n">
        <v>85.7281</v>
      </c>
      <c r="EI295" s="0" t="n">
        <v>0.075204</v>
      </c>
      <c r="EJ295" s="0" t="n">
        <v>0.56</v>
      </c>
      <c r="EK295" s="0" t="n">
        <v>1</v>
      </c>
      <c r="EL295" s="0" t="n">
        <f aca="false">EI295/EJ295</f>
        <v>0.134292857142857</v>
      </c>
      <c r="EM295" s="0" t="n">
        <f aca="false">EH295*EXP(EL295*(EJ295-EK295))</f>
        <v>80.809279376267</v>
      </c>
      <c r="EO295" s="0" t="n">
        <v>545.5</v>
      </c>
      <c r="EP295" s="0" t="n">
        <v>58.5688</v>
      </c>
      <c r="EQ295" s="0" t="n">
        <v>0.20053</v>
      </c>
      <c r="ER295" s="0" t="n">
        <v>0.57</v>
      </c>
      <c r="ES295" s="0" t="n">
        <v>1</v>
      </c>
      <c r="ET295" s="0" t="n">
        <f aca="false">EQ295/ER295</f>
        <v>0.35180701754386</v>
      </c>
      <c r="EU295" s="0" t="n">
        <f aca="false">EP295*EXP(ET295*(ER295-ES295))</f>
        <v>50.3462991531638</v>
      </c>
      <c r="EW295" s="0" t="n">
        <v>545.5</v>
      </c>
      <c r="EX295" s="0" t="n">
        <v>24.3719</v>
      </c>
      <c r="EY295" s="0" t="n">
        <v>0.734961</v>
      </c>
      <c r="EZ295" s="0" t="n">
        <v>0.605</v>
      </c>
      <c r="FA295" s="0" t="n">
        <v>1</v>
      </c>
      <c r="FB295" s="0" t="n">
        <f aca="false">EY295/EZ295</f>
        <v>1.21481157024793</v>
      </c>
      <c r="FC295" s="0" t="n">
        <f aca="false">EX295*EXP(FB295*(EZ295-FA295))</f>
        <v>15.083180654316</v>
      </c>
      <c r="FE295" s="0" t="n">
        <v>545.5</v>
      </c>
      <c r="FF295" s="0" t="n">
        <v>80.4344</v>
      </c>
      <c r="FG295" s="0" t="n">
        <v>0.073031</v>
      </c>
      <c r="FH295" s="0" t="n">
        <v>0.635</v>
      </c>
      <c r="FI295" s="0" t="n">
        <v>1</v>
      </c>
      <c r="FJ295" s="0" t="n">
        <f aca="false">FG295/FH295</f>
        <v>0.115009448818898</v>
      </c>
      <c r="FK295" s="0" t="n">
        <f aca="false">FF295*EXP(FJ295*(FH295-FI295))</f>
        <v>77.1277776552727</v>
      </c>
      <c r="FM295" s="0" t="n">
        <v>545.5</v>
      </c>
      <c r="FN295" s="0" t="n">
        <v>69.3937</v>
      </c>
      <c r="FO295" s="0" t="n">
        <v>0.16425</v>
      </c>
      <c r="FP295" s="0" t="n">
        <v>0.63</v>
      </c>
      <c r="FQ295" s="0" t="n">
        <v>1</v>
      </c>
      <c r="FR295" s="0" t="n">
        <f aca="false">FO295/FP295</f>
        <v>0.260714285714286</v>
      </c>
      <c r="FS295" s="0" t="n">
        <f aca="false">FN295*EXP(FR295*(FP295-FQ295))</f>
        <v>63.0124168343401</v>
      </c>
      <c r="FU295" s="0" t="n">
        <v>545.5</v>
      </c>
      <c r="FV295" s="0" t="n">
        <v>67.2781</v>
      </c>
      <c r="FW295" s="0" t="n">
        <v>0.177199</v>
      </c>
      <c r="FX295" s="0" t="n">
        <v>0.635</v>
      </c>
      <c r="FY295" s="0" t="n">
        <v>1</v>
      </c>
      <c r="FZ295" s="0" t="n">
        <f aca="false">FW295/FX295</f>
        <v>0.279053543307087</v>
      </c>
      <c r="GA295" s="0" t="n">
        <f aca="false">FV295*EXP(FZ295*(FX295-FY295))</f>
        <v>60.7629502151544</v>
      </c>
      <c r="GC295" s="0" t="n">
        <v>545.5</v>
      </c>
      <c r="GD295" s="0" t="n">
        <v>67.3312</v>
      </c>
      <c r="GE295" s="0" t="n">
        <v>0.177056</v>
      </c>
      <c r="GF295" s="0" t="n">
        <v>0.46</v>
      </c>
      <c r="GG295" s="0" t="n">
        <v>1</v>
      </c>
      <c r="GH295" s="0" t="n">
        <f aca="false">GE295/GF295</f>
        <v>0.384904347826087</v>
      </c>
      <c r="GI295" s="0" t="n">
        <f aca="false">GD295*EXP(GH295*(GF295-GG295))</f>
        <v>54.6951684425374</v>
      </c>
      <c r="GK295" s="0" t="n">
        <v>545.5</v>
      </c>
      <c r="GL295" s="0" t="n">
        <v>66.4437</v>
      </c>
      <c r="GM295" s="0" t="n">
        <v>0.179368</v>
      </c>
      <c r="GN295" s="0" t="n">
        <v>0.64</v>
      </c>
      <c r="GO295" s="0" t="n">
        <v>1</v>
      </c>
      <c r="GP295" s="0" t="n">
        <f aca="false">GM295/GN295</f>
        <v>0.2802625</v>
      </c>
      <c r="GQ295" s="0" t="n">
        <f aca="false">GL295*EXP(GP295*(GN295-GO295))</f>
        <v>60.0669919905449</v>
      </c>
      <c r="GS295" s="0" t="n">
        <v>545.5</v>
      </c>
      <c r="GT295" s="0" t="n">
        <v>74.5563</v>
      </c>
      <c r="GU295" s="0" t="n">
        <v>0.133768</v>
      </c>
      <c r="GV295" s="0" t="n">
        <v>0.325</v>
      </c>
      <c r="GW295" s="0" t="n">
        <v>1</v>
      </c>
      <c r="GX295" s="0" t="n">
        <f aca="false">GU295/GV295</f>
        <v>0.411593846153846</v>
      </c>
      <c r="GY295" s="0" t="n">
        <f aca="false">GT295*EXP(GX295*(GV295-GW295))</f>
        <v>56.4710828138159</v>
      </c>
      <c r="HA295" s="0" t="n">
        <v>545.5</v>
      </c>
      <c r="HB295" s="0" t="n">
        <v>66.9406</v>
      </c>
      <c r="HC295" s="0" t="n">
        <v>0.173743</v>
      </c>
      <c r="HD295" s="0" t="n">
        <v>0.635</v>
      </c>
      <c r="HE295" s="0" t="n">
        <v>1</v>
      </c>
      <c r="HF295" s="0" t="n">
        <f aca="false">HC295/HD295</f>
        <v>0.273611023622047</v>
      </c>
      <c r="HG295" s="0" t="n">
        <f aca="false">HB295*EXP(HF295*(HD295-HE295))</f>
        <v>60.5783540499813</v>
      </c>
      <c r="HI295" s="0" t="n">
        <v>545.5</v>
      </c>
      <c r="HJ295" s="0" t="n">
        <v>29.375</v>
      </c>
      <c r="HK295" s="0" t="n">
        <v>0.516903</v>
      </c>
      <c r="HL295" s="0" t="n">
        <v>0.625</v>
      </c>
      <c r="HM295" s="0" t="n">
        <v>1</v>
      </c>
      <c r="HN295" s="0" t="n">
        <f aca="false">HK295/HL295</f>
        <v>0.8270448</v>
      </c>
      <c r="HO295" s="0" t="n">
        <f aca="false">HJ295*EXP(HN295*(HL295-HM295))</f>
        <v>21.5419494740683</v>
      </c>
      <c r="HQ295" s="0" t="n">
        <v>545.5</v>
      </c>
      <c r="HR295" s="0" t="n">
        <v>71.5438</v>
      </c>
      <c r="HS295" s="0" t="n">
        <v>0.148474</v>
      </c>
      <c r="HT295" s="0" t="n">
        <v>0.635</v>
      </c>
      <c r="HU295" s="0" t="n">
        <v>1</v>
      </c>
      <c r="HV295" s="0" t="n">
        <f aca="false">HS295/HT295</f>
        <v>0.233817322834646</v>
      </c>
      <c r="HW295" s="0" t="n">
        <f aca="false">HR295*EXP(HV295*(HT295-HU295))</f>
        <v>65.6913019767761</v>
      </c>
      <c r="HY295" s="0" t="n">
        <v>545.5</v>
      </c>
      <c r="HZ295" s="0" t="n">
        <v>76.5469</v>
      </c>
      <c r="IA295" s="0" t="n">
        <v>0.126752</v>
      </c>
      <c r="IB295" s="0" t="n">
        <v>0.41</v>
      </c>
      <c r="IC295" s="0" t="n">
        <v>1</v>
      </c>
      <c r="ID295" s="0" t="n">
        <f aca="false">IA295/IB295</f>
        <v>0.309151219512195</v>
      </c>
      <c r="IE295" s="0" t="n">
        <f aca="false">HZ295*EXP(ID295*(IB295-IC295))</f>
        <v>63.7841294920945</v>
      </c>
      <c r="IG295" s="0" t="n">
        <v>545.5</v>
      </c>
      <c r="IH295" s="0" t="n">
        <v>57.8906</v>
      </c>
      <c r="II295" s="0" t="n">
        <v>0.216476</v>
      </c>
      <c r="IJ295" s="0" t="n">
        <v>0.64</v>
      </c>
      <c r="IK295" s="0" t="n">
        <v>1</v>
      </c>
      <c r="IL295" s="0" t="n">
        <f aca="false">II295/IJ295</f>
        <v>0.33824375</v>
      </c>
      <c r="IM295" s="0" t="n">
        <f aca="false">IH295*EXP(IL295*(IJ295-IK295))</f>
        <v>51.2536724248527</v>
      </c>
      <c r="IO295" s="0" t="n">
        <v>545.5</v>
      </c>
      <c r="IP295" s="0" t="n">
        <v>70.7219</v>
      </c>
      <c r="IQ295" s="0" t="n">
        <v>0.138372</v>
      </c>
      <c r="IR295" s="0" t="n">
        <v>0.58</v>
      </c>
      <c r="IS295" s="0" t="n">
        <v>1</v>
      </c>
      <c r="IT295" s="0" t="n">
        <f aca="false">IQ295/IR295</f>
        <v>0.238572413793103</v>
      </c>
      <c r="IU295" s="0" t="n">
        <f aca="false">IP295*EXP(IT295*(IR295-IS295))</f>
        <v>63.978997835996</v>
      </c>
    </row>
    <row r="296" customFormat="false" ht="12.75" hidden="false" customHeight="false" outlineLevel="0" collapsed="false">
      <c r="A296" s="0" t="n">
        <v>546</v>
      </c>
      <c r="B296" s="0" t="n">
        <v>90.9188</v>
      </c>
      <c r="C296" s="0" t="n">
        <v>0.042228</v>
      </c>
      <c r="D296" s="0" t="n">
        <v>0.1</v>
      </c>
      <c r="E296" s="0" t="n">
        <v>1</v>
      </c>
      <c r="F296" s="0" t="n">
        <f aca="false">C296/D296</f>
        <v>0.42228</v>
      </c>
      <c r="G296" s="0" t="n">
        <f aca="false">B296*EXP(F296*(D296-E296))</f>
        <v>62.1726256313047</v>
      </c>
      <c r="I296" s="0" t="n">
        <v>546</v>
      </c>
      <c r="J296" s="0" t="n">
        <v>50.8625</v>
      </c>
      <c r="K296" s="0" t="n">
        <v>0.294698</v>
      </c>
      <c r="L296" s="0" t="n">
        <v>1.245</v>
      </c>
      <c r="M296" s="0" t="n">
        <v>1</v>
      </c>
      <c r="N296" s="0" t="n">
        <f aca="false">K296/L296</f>
        <v>0.236705220883534</v>
      </c>
      <c r="O296" s="0" t="n">
        <f aca="false">J296*EXP(N296*(L296-M296))</f>
        <v>53.8993647668738</v>
      </c>
      <c r="Q296" s="0" t="n">
        <v>546</v>
      </c>
      <c r="R296" s="0" t="n">
        <v>90.6844</v>
      </c>
      <c r="S296" s="0" t="n">
        <v>0.042887</v>
      </c>
      <c r="T296" s="0" t="n">
        <v>0.45</v>
      </c>
      <c r="U296" s="0" t="n">
        <v>1</v>
      </c>
      <c r="V296" s="0" t="n">
        <f aca="false">S296/T296</f>
        <v>0.0953044444444444</v>
      </c>
      <c r="W296" s="0" t="n">
        <f aca="false">R296*EXP(V296*(T296-U296))</f>
        <v>86.0533886844261</v>
      </c>
      <c r="Y296" s="0" t="n">
        <v>546</v>
      </c>
      <c r="Z296" s="0" t="n">
        <v>76.9344</v>
      </c>
      <c r="AA296" s="0" t="n">
        <v>0.141106</v>
      </c>
      <c r="AB296" s="0" t="n">
        <v>0.53</v>
      </c>
      <c r="AC296" s="0" t="n">
        <v>1</v>
      </c>
      <c r="AD296" s="0" t="n">
        <f aca="false">AA296/AB296</f>
        <v>0.266237735849057</v>
      </c>
      <c r="AE296" s="0" t="n">
        <f aca="false">Z296*EXP(AD296*(AB296-AC296))</f>
        <v>67.8854261688703</v>
      </c>
      <c r="AG296" s="0" t="n">
        <v>546</v>
      </c>
      <c r="AH296" s="0" t="n">
        <v>74.3719</v>
      </c>
      <c r="AI296" s="0" t="n">
        <v>0.127625</v>
      </c>
      <c r="AJ296" s="0" t="n">
        <v>0.515</v>
      </c>
      <c r="AK296" s="0" t="n">
        <v>1</v>
      </c>
      <c r="AL296" s="0" t="n">
        <f aca="false">AI296/AJ296</f>
        <v>0.247815533980583</v>
      </c>
      <c r="AM296" s="0" t="n">
        <f aca="false">AH296*EXP(AL296*(AJ296-AK296))</f>
        <v>65.9493912302937</v>
      </c>
      <c r="AO296" s="0" t="n">
        <v>546</v>
      </c>
      <c r="AP296" s="0" t="n">
        <v>78.5281</v>
      </c>
      <c r="AQ296" s="0" t="n">
        <v>0.107088</v>
      </c>
      <c r="AR296" s="0" t="n">
        <v>0.58</v>
      </c>
      <c r="AS296" s="0" t="n">
        <v>1</v>
      </c>
      <c r="AT296" s="0" t="n">
        <f aca="false">AQ296/AR296</f>
        <v>0.184634482758621</v>
      </c>
      <c r="AU296" s="0" t="n">
        <f aca="false">AP296*EXP(AT296*(AR296-AS296))</f>
        <v>72.6686479967906</v>
      </c>
      <c r="AW296" s="0" t="n">
        <v>546</v>
      </c>
      <c r="AX296" s="0" t="n">
        <v>84.9813</v>
      </c>
      <c r="AY296" s="0" t="n">
        <v>0.07369</v>
      </c>
      <c r="AZ296" s="0" t="n">
        <v>0.605</v>
      </c>
      <c r="BA296" s="0" t="n">
        <v>1</v>
      </c>
      <c r="BB296" s="0" t="n">
        <f aca="false">AY296/AZ296</f>
        <v>0.121801652892562</v>
      </c>
      <c r="BC296" s="0" t="n">
        <f aca="false">AX296*EXP(BB296*(AZ296-BA296))</f>
        <v>80.9895050824187</v>
      </c>
      <c r="BE296" s="0" t="n">
        <v>546</v>
      </c>
      <c r="BF296" s="0" t="n">
        <v>83.1969</v>
      </c>
      <c r="BG296" s="0" t="n">
        <v>0.079551</v>
      </c>
      <c r="BH296" s="0" t="n">
        <v>0.57</v>
      </c>
      <c r="BI296" s="0" t="n">
        <v>1</v>
      </c>
      <c r="BJ296" s="0" t="n">
        <f aca="false">BG296/BH296</f>
        <v>0.139563157894737</v>
      </c>
      <c r="BK296" s="0" t="n">
        <f aca="false">BF296*EXP(BJ296*(BH296-BI296))</f>
        <v>78.3509371359184</v>
      </c>
      <c r="BM296" s="0" t="n">
        <v>546</v>
      </c>
      <c r="BN296" s="0" t="n">
        <v>43.1531</v>
      </c>
      <c r="BO296" s="0" t="n">
        <v>0.36691</v>
      </c>
      <c r="BP296" s="0" t="n">
        <v>0.53</v>
      </c>
      <c r="BQ296" s="0" t="n">
        <v>1</v>
      </c>
      <c r="BR296" s="0" t="n">
        <f aca="false">BO296/BP296</f>
        <v>0.692283018867925</v>
      </c>
      <c r="BS296" s="0" t="n">
        <f aca="false">BN296*EXP(BR296*(BP296-BQ296))</f>
        <v>31.1676668479961</v>
      </c>
      <c r="BU296" s="0" t="n">
        <v>546</v>
      </c>
      <c r="BV296" s="0" t="n">
        <v>80.7344</v>
      </c>
      <c r="BW296" s="0" t="n">
        <v>0.092908</v>
      </c>
      <c r="BX296" s="0" t="n">
        <v>0.5</v>
      </c>
      <c r="BY296" s="0" t="n">
        <v>1</v>
      </c>
      <c r="BZ296" s="0" t="n">
        <f aca="false">BW296/BX296</f>
        <v>0.185816</v>
      </c>
      <c r="CA296" s="0" t="n">
        <f aca="false">BV296*EXP(BZ296*(BX296-BY296))</f>
        <v>73.5714287904127</v>
      </c>
      <c r="CC296" s="0" t="n">
        <v>546</v>
      </c>
      <c r="CD296" s="0" t="n">
        <v>67.8125</v>
      </c>
      <c r="CE296" s="0" t="n">
        <v>0.160306</v>
      </c>
      <c r="CF296" s="0" t="n">
        <v>0.47</v>
      </c>
      <c r="CG296" s="0" t="n">
        <v>1</v>
      </c>
      <c r="CH296" s="0" t="n">
        <f aca="false">CE296/CF296</f>
        <v>0.341076595744681</v>
      </c>
      <c r="CI296" s="0" t="n">
        <f aca="false">CD296*EXP(CH296*(CF296-CG296))</f>
        <v>56.5981301242903</v>
      </c>
      <c r="CK296" s="0" t="n">
        <v>546</v>
      </c>
      <c r="CL296" s="0" t="n">
        <v>83.7594</v>
      </c>
      <c r="CM296" s="0" t="n">
        <v>0.082199</v>
      </c>
      <c r="CN296" s="0" t="n">
        <v>0.1</v>
      </c>
      <c r="CO296" s="0" t="n">
        <v>1</v>
      </c>
      <c r="CP296" s="0" t="n">
        <f aca="false">CM296/CN296</f>
        <v>0.82199</v>
      </c>
      <c r="CQ296" s="0" t="n">
        <f aca="false">CL296*EXP(CP296*(CN296-CO296))</f>
        <v>39.9711283885971</v>
      </c>
      <c r="CS296" s="0" t="n">
        <v>546</v>
      </c>
      <c r="CT296" s="0" t="n">
        <v>85.9906</v>
      </c>
      <c r="CU296" s="0" t="n">
        <v>0.071364</v>
      </c>
      <c r="CV296" s="0" t="n">
        <v>0.105</v>
      </c>
      <c r="CW296" s="0" t="n">
        <v>1</v>
      </c>
      <c r="CX296" s="0" t="n">
        <f aca="false">CU296/CV296</f>
        <v>0.679657142857143</v>
      </c>
      <c r="CY296" s="0" t="n">
        <f aca="false">CT296*EXP(CX296*(CV296-CW296))</f>
        <v>46.8028849426242</v>
      </c>
      <c r="DA296" s="0" t="n">
        <v>546</v>
      </c>
      <c r="DB296" s="0" t="n">
        <v>65.05</v>
      </c>
      <c r="DC296" s="0" t="n">
        <v>0.202559</v>
      </c>
      <c r="DD296" s="0" t="n">
        <v>0.54</v>
      </c>
      <c r="DE296" s="0" t="n">
        <v>1</v>
      </c>
      <c r="DF296" s="0" t="n">
        <f aca="false">DC296/DD296</f>
        <v>0.375109259259259</v>
      </c>
      <c r="DG296" s="0" t="n">
        <f aca="false">DB296*EXP(DF296*(DD296-DE296))</f>
        <v>54.7406153952863</v>
      </c>
      <c r="DI296" s="0" t="n">
        <v>546</v>
      </c>
      <c r="DJ296" s="0" t="n">
        <v>83.9813</v>
      </c>
      <c r="DK296" s="0" t="n">
        <v>0.084089</v>
      </c>
      <c r="DL296" s="0" t="n">
        <v>0.575</v>
      </c>
      <c r="DM296" s="0" t="n">
        <v>1</v>
      </c>
      <c r="DN296" s="0" t="n">
        <f aca="false">DK296/DL296</f>
        <v>0.146241739130435</v>
      </c>
      <c r="DO296" s="0" t="n">
        <f aca="false">DJ296*EXP(DN296*(DL296-DM296))</f>
        <v>78.9205315064878</v>
      </c>
      <c r="DQ296" s="0" t="n">
        <v>546</v>
      </c>
      <c r="DR296" s="0" t="n">
        <v>80.1937</v>
      </c>
      <c r="DS296" s="0" t="n">
        <v>0.101995</v>
      </c>
      <c r="DT296" s="0" t="n">
        <v>0.51</v>
      </c>
      <c r="DU296" s="0" t="n">
        <v>1</v>
      </c>
      <c r="DV296" s="0" t="n">
        <f aca="false">DS296/DT296</f>
        <v>0.199990196078431</v>
      </c>
      <c r="DW296" s="0" t="n">
        <f aca="false">DR296*EXP(DV296*(DT296-DU296))</f>
        <v>72.7078794750823</v>
      </c>
      <c r="DY296" s="0" t="n">
        <v>546</v>
      </c>
      <c r="DZ296" s="0" t="n">
        <v>81.575</v>
      </c>
      <c r="EA296" s="0" t="n">
        <v>0.090377</v>
      </c>
      <c r="EB296" s="0" t="n">
        <v>0.28</v>
      </c>
      <c r="EC296" s="0" t="n">
        <v>1</v>
      </c>
      <c r="ED296" s="0" t="n">
        <f aca="false">EA296/EB296</f>
        <v>0.322775</v>
      </c>
      <c r="EE296" s="0" t="n">
        <f aca="false">DZ296*EXP(ED296*(EB296-EC296))</f>
        <v>64.6588406683677</v>
      </c>
      <c r="EG296" s="0" t="n">
        <v>546</v>
      </c>
      <c r="EH296" s="0" t="n">
        <v>85.7469</v>
      </c>
      <c r="EI296" s="0" t="n">
        <v>0.075075</v>
      </c>
      <c r="EJ296" s="0" t="n">
        <v>0.56</v>
      </c>
      <c r="EK296" s="0" t="n">
        <v>1</v>
      </c>
      <c r="EL296" s="0" t="n">
        <f aca="false">EI296/EJ296</f>
        <v>0.1340625</v>
      </c>
      <c r="EM296" s="0" t="n">
        <f aca="false">EH296*EXP(EL296*(EJ296-EK296))</f>
        <v>80.8351934978404</v>
      </c>
      <c r="EO296" s="0" t="n">
        <v>546</v>
      </c>
      <c r="EP296" s="0" t="n">
        <v>58.5844</v>
      </c>
      <c r="EQ296" s="0" t="n">
        <v>0.200423</v>
      </c>
      <c r="ER296" s="0" t="n">
        <v>0.57</v>
      </c>
      <c r="ES296" s="0" t="n">
        <v>1</v>
      </c>
      <c r="ET296" s="0" t="n">
        <f aca="false">EQ296/ER296</f>
        <v>0.351619298245614</v>
      </c>
      <c r="EU296" s="0" t="n">
        <f aca="false">EP296*EXP(ET296*(ER296-ES296))</f>
        <v>50.36377422641</v>
      </c>
      <c r="EW296" s="0" t="n">
        <v>546</v>
      </c>
      <c r="EX296" s="0" t="n">
        <v>24.3781</v>
      </c>
      <c r="EY296" s="0" t="n">
        <v>0.734519</v>
      </c>
      <c r="EZ296" s="0" t="n">
        <v>0.605</v>
      </c>
      <c r="FA296" s="0" t="n">
        <v>1</v>
      </c>
      <c r="FB296" s="0" t="n">
        <f aca="false">EY296/EZ296</f>
        <v>1.21408099173554</v>
      </c>
      <c r="FC296" s="0" t="n">
        <f aca="false">EX296*EXP(FB296*(EZ296-FA296))</f>
        <v>15.0913721020542</v>
      </c>
      <c r="FE296" s="0" t="n">
        <v>546</v>
      </c>
      <c r="FF296" s="0" t="n">
        <v>80.4563</v>
      </c>
      <c r="FG296" s="0" t="n">
        <v>0.072935</v>
      </c>
      <c r="FH296" s="0" t="n">
        <v>0.635</v>
      </c>
      <c r="FI296" s="0" t="n">
        <v>1</v>
      </c>
      <c r="FJ296" s="0" t="n">
        <f aca="false">FG296/FH296</f>
        <v>0.114858267716535</v>
      </c>
      <c r="FK296" s="0" t="n">
        <f aca="false">FF296*EXP(FJ296*(FH296-FI296))</f>
        <v>77.1530346280705</v>
      </c>
      <c r="FM296" s="0" t="n">
        <v>546</v>
      </c>
      <c r="FN296" s="0" t="n">
        <v>69.4375</v>
      </c>
      <c r="FO296" s="0" t="n">
        <v>0.163973</v>
      </c>
      <c r="FP296" s="0" t="n">
        <v>0.63</v>
      </c>
      <c r="FQ296" s="0" t="n">
        <v>1</v>
      </c>
      <c r="FR296" s="0" t="n">
        <f aca="false">FO296/FP296</f>
        <v>0.260274603174603</v>
      </c>
      <c r="FS296" s="0" t="n">
        <f aca="false">FN296*EXP(FR296*(FP296-FQ296))</f>
        <v>63.0624474129232</v>
      </c>
      <c r="FU296" s="0" t="n">
        <v>546</v>
      </c>
      <c r="FV296" s="0" t="n">
        <v>67.3375</v>
      </c>
      <c r="FW296" s="0" t="n">
        <v>0.17673</v>
      </c>
      <c r="FX296" s="0" t="n">
        <v>0.635</v>
      </c>
      <c r="FY296" s="0" t="n">
        <v>1</v>
      </c>
      <c r="FZ296" s="0" t="n">
        <f aca="false">FW296/FX296</f>
        <v>0.278314960629921</v>
      </c>
      <c r="GA296" s="0" t="n">
        <f aca="false">FV296*EXP(FZ296*(FX296-FY296))</f>
        <v>60.8329952847955</v>
      </c>
      <c r="GC296" s="0" t="n">
        <v>546</v>
      </c>
      <c r="GD296" s="0" t="n">
        <v>67.3688</v>
      </c>
      <c r="GE296" s="0" t="n">
        <v>0.176832</v>
      </c>
      <c r="GF296" s="0" t="n">
        <v>0.46</v>
      </c>
      <c r="GG296" s="0" t="n">
        <v>1</v>
      </c>
      <c r="GH296" s="0" t="n">
        <f aca="false">GE296/GF296</f>
        <v>0.384417391304348</v>
      </c>
      <c r="GI296" s="0" t="n">
        <f aca="false">GD296*EXP(GH296*(GF296-GG296))</f>
        <v>54.7401044338665</v>
      </c>
      <c r="GK296" s="0" t="n">
        <v>546</v>
      </c>
      <c r="GL296" s="0" t="n">
        <v>66.5094</v>
      </c>
      <c r="GM296" s="0" t="n">
        <v>0.178978</v>
      </c>
      <c r="GN296" s="0" t="n">
        <v>0.64</v>
      </c>
      <c r="GO296" s="0" t="n">
        <v>1</v>
      </c>
      <c r="GP296" s="0" t="n">
        <f aca="false">GM296/GN296</f>
        <v>0.279653125</v>
      </c>
      <c r="GQ296" s="0" t="n">
        <f aca="false">GL296*EXP(GP296*(GN296-GO296))</f>
        <v>60.1395783295938</v>
      </c>
      <c r="GS296" s="0" t="n">
        <v>546</v>
      </c>
      <c r="GT296" s="0" t="n">
        <v>74.5563</v>
      </c>
      <c r="GU296" s="0" t="n">
        <v>0.133768</v>
      </c>
      <c r="GV296" s="0" t="n">
        <v>0.325</v>
      </c>
      <c r="GW296" s="0" t="n">
        <v>1</v>
      </c>
      <c r="GX296" s="0" t="n">
        <f aca="false">GU296/GV296</f>
        <v>0.411593846153846</v>
      </c>
      <c r="GY296" s="0" t="n">
        <f aca="false">GT296*EXP(GX296*(GV296-GW296))</f>
        <v>56.4710828138159</v>
      </c>
      <c r="HA296" s="0" t="n">
        <v>546</v>
      </c>
      <c r="HB296" s="0" t="n">
        <v>66.9594</v>
      </c>
      <c r="HC296" s="0" t="n">
        <v>0.173581</v>
      </c>
      <c r="HD296" s="0" t="n">
        <v>0.635</v>
      </c>
      <c r="HE296" s="0" t="n">
        <v>1</v>
      </c>
      <c r="HF296" s="0" t="n">
        <f aca="false">HC296/HD296</f>
        <v>0.273355905511811</v>
      </c>
      <c r="HG296" s="0" t="n">
        <f aca="false">HB296*EXP(HF296*(HD296-HE296))</f>
        <v>60.6010100274364</v>
      </c>
      <c r="HI296" s="0" t="n">
        <v>546</v>
      </c>
      <c r="HJ296" s="0" t="n">
        <v>29.3344</v>
      </c>
      <c r="HK296" s="0" t="n">
        <v>0.517528</v>
      </c>
      <c r="HL296" s="0" t="n">
        <v>0.625</v>
      </c>
      <c r="HM296" s="0" t="n">
        <v>1</v>
      </c>
      <c r="HN296" s="0" t="n">
        <f aca="false">HK296/HL296</f>
        <v>0.8280448</v>
      </c>
      <c r="HO296" s="0" t="n">
        <f aca="false">HJ296*EXP(HN296*(HL296-HM296))</f>
        <v>21.5041101963386</v>
      </c>
      <c r="HQ296" s="0" t="n">
        <v>546</v>
      </c>
      <c r="HR296" s="0" t="n">
        <v>71.6</v>
      </c>
      <c r="HS296" s="0" t="n">
        <v>0.148169</v>
      </c>
      <c r="HT296" s="0" t="n">
        <v>0.635</v>
      </c>
      <c r="HU296" s="0" t="n">
        <v>1</v>
      </c>
      <c r="HV296" s="0" t="n">
        <f aca="false">HS296/HT296</f>
        <v>0.233337007874016</v>
      </c>
      <c r="HW296" s="0" t="n">
        <f aca="false">HR296*EXP(HV296*(HT296-HU296))</f>
        <v>65.7544313728568</v>
      </c>
      <c r="HY296" s="0" t="n">
        <v>546</v>
      </c>
      <c r="HZ296" s="0" t="n">
        <v>76.5656</v>
      </c>
      <c r="IA296" s="0" t="n">
        <v>0.126625</v>
      </c>
      <c r="IB296" s="0" t="n">
        <v>0.41</v>
      </c>
      <c r="IC296" s="0" t="n">
        <v>1</v>
      </c>
      <c r="ID296" s="0" t="n">
        <f aca="false">IA296/IB296</f>
        <v>0.308841463414634</v>
      </c>
      <c r="IE296" s="0" t="n">
        <f aca="false">HZ296*EXP(ID296*(IB296-IC296))</f>
        <v>63.8113724670645</v>
      </c>
      <c r="IG296" s="0" t="n">
        <v>546</v>
      </c>
      <c r="IH296" s="0" t="n">
        <v>57.8125</v>
      </c>
      <c r="II296" s="0" t="n">
        <v>0.216856</v>
      </c>
      <c r="IJ296" s="0" t="n">
        <v>0.64</v>
      </c>
      <c r="IK296" s="0" t="n">
        <v>1</v>
      </c>
      <c r="IL296" s="0" t="n">
        <f aca="false">II296/IJ296</f>
        <v>0.3388375</v>
      </c>
      <c r="IM296" s="0" t="n">
        <f aca="false">IH296*EXP(IL296*(IJ296-IK296))</f>
        <v>51.1735867566561</v>
      </c>
      <c r="IO296" s="0" t="n">
        <v>546</v>
      </c>
      <c r="IP296" s="0" t="n">
        <v>70.7375</v>
      </c>
      <c r="IQ296" s="0" t="n">
        <v>0.13826</v>
      </c>
      <c r="IR296" s="0" t="n">
        <v>0.58</v>
      </c>
      <c r="IS296" s="0" t="n">
        <v>1</v>
      </c>
      <c r="IT296" s="0" t="n">
        <f aca="false">IQ296/IR296</f>
        <v>0.238379310344828</v>
      </c>
      <c r="IU296" s="0" t="n">
        <f aca="false">IP296*EXP(IT296*(IR296-IS296))</f>
        <v>63.9983007434639</v>
      </c>
    </row>
    <row r="297" customFormat="false" ht="12.75" hidden="false" customHeight="false" outlineLevel="0" collapsed="false">
      <c r="A297" s="0" t="n">
        <v>546.5</v>
      </c>
      <c r="B297" s="0" t="n">
        <v>90.9188</v>
      </c>
      <c r="C297" s="0" t="n">
        <v>0.042213</v>
      </c>
      <c r="D297" s="0" t="n">
        <v>0.1</v>
      </c>
      <c r="E297" s="0" t="n">
        <v>1</v>
      </c>
      <c r="F297" s="0" t="n">
        <f aca="false">C297/D297</f>
        <v>0.42213</v>
      </c>
      <c r="G297" s="0" t="n">
        <f aca="false">B297*EXP(F297*(D297-E297))</f>
        <v>62.1810195023384</v>
      </c>
      <c r="I297" s="0" t="n">
        <v>546.5</v>
      </c>
      <c r="J297" s="0" t="n">
        <v>50.95</v>
      </c>
      <c r="K297" s="0" t="n">
        <v>0.294029</v>
      </c>
      <c r="L297" s="0" t="n">
        <v>1.245</v>
      </c>
      <c r="M297" s="0" t="n">
        <v>1</v>
      </c>
      <c r="N297" s="0" t="n">
        <f aca="false">K297/L297</f>
        <v>0.236167871485944</v>
      </c>
      <c r="O297" s="0" t="n">
        <f aca="false">J297*EXP(N297*(L297-M297))</f>
        <v>53.9849815362525</v>
      </c>
      <c r="Q297" s="0" t="n">
        <v>546.5</v>
      </c>
      <c r="R297" s="0" t="n">
        <v>90.6813</v>
      </c>
      <c r="S297" s="0" t="n">
        <v>0.042917</v>
      </c>
      <c r="T297" s="0" t="n">
        <v>0.45</v>
      </c>
      <c r="U297" s="0" t="n">
        <v>1</v>
      </c>
      <c r="V297" s="0" t="n">
        <f aca="false">S297/T297</f>
        <v>0.0953711111111111</v>
      </c>
      <c r="W297" s="0" t="n">
        <f aca="false">R297*EXP(V297*(T297-U297))</f>
        <v>86.0472918679758</v>
      </c>
      <c r="Y297" s="0" t="n">
        <v>546.5</v>
      </c>
      <c r="Z297" s="0" t="n">
        <v>76.9969</v>
      </c>
      <c r="AA297" s="0" t="n">
        <v>0.14073</v>
      </c>
      <c r="AB297" s="0" t="n">
        <v>0.53</v>
      </c>
      <c r="AC297" s="0" t="n">
        <v>1</v>
      </c>
      <c r="AD297" s="0" t="n">
        <f aca="false">AA297/AB297</f>
        <v>0.265528301886792</v>
      </c>
      <c r="AE297" s="0" t="n">
        <f aca="false">Z297*EXP(AD297*(AB297-AC297))</f>
        <v>67.9632324320133</v>
      </c>
      <c r="AG297" s="0" t="n">
        <v>546.5</v>
      </c>
      <c r="AH297" s="0" t="n">
        <v>74.4281</v>
      </c>
      <c r="AI297" s="0" t="n">
        <v>0.127389</v>
      </c>
      <c r="AJ297" s="0" t="n">
        <v>0.515</v>
      </c>
      <c r="AK297" s="0" t="n">
        <v>1</v>
      </c>
      <c r="AL297" s="0" t="n">
        <f aca="false">AI297/AJ297</f>
        <v>0.247357281553398</v>
      </c>
      <c r="AM297" s="0" t="n">
        <f aca="false">AH297*EXP(AL297*(AJ297-AK297))</f>
        <v>66.0138967810817</v>
      </c>
      <c r="AO297" s="0" t="n">
        <v>546.5</v>
      </c>
      <c r="AP297" s="0" t="n">
        <v>78.575</v>
      </c>
      <c r="AQ297" s="0" t="n">
        <v>0.106932</v>
      </c>
      <c r="AR297" s="0" t="n">
        <v>0.58</v>
      </c>
      <c r="AS297" s="0" t="n">
        <v>1</v>
      </c>
      <c r="AT297" s="0" t="n">
        <f aca="false">AQ297/AR297</f>
        <v>0.184365517241379</v>
      </c>
      <c r="AU297" s="0" t="n">
        <f aca="false">AP297*EXP(AT297*(AR297-AS297))</f>
        <v>72.720262924946</v>
      </c>
      <c r="AW297" s="0" t="n">
        <v>546.5</v>
      </c>
      <c r="AX297" s="0" t="n">
        <v>85.0063</v>
      </c>
      <c r="AY297" s="0" t="n">
        <v>0.073593</v>
      </c>
      <c r="AZ297" s="0" t="n">
        <v>0.605</v>
      </c>
      <c r="BA297" s="0" t="n">
        <v>1</v>
      </c>
      <c r="BB297" s="0" t="n">
        <f aca="false">AY297/AZ297</f>
        <v>0.12164132231405</v>
      </c>
      <c r="BC297" s="0" t="n">
        <f aca="false">AX297*EXP(BB297*(AZ297-BA297))</f>
        <v>81.0184615503112</v>
      </c>
      <c r="BE297" s="0" t="n">
        <v>546.5</v>
      </c>
      <c r="BF297" s="0" t="n">
        <v>83.2344</v>
      </c>
      <c r="BG297" s="0" t="n">
        <v>0.079518</v>
      </c>
      <c r="BH297" s="0" t="n">
        <v>0.57</v>
      </c>
      <c r="BI297" s="0" t="n">
        <v>1</v>
      </c>
      <c r="BJ297" s="0" t="n">
        <f aca="false">BG297/BH297</f>
        <v>0.139505263157895</v>
      </c>
      <c r="BK297" s="0" t="n">
        <f aca="false">BF297*EXP(BJ297*(BH297-BI297))</f>
        <v>78.3882043059876</v>
      </c>
      <c r="BM297" s="0" t="n">
        <v>546.5</v>
      </c>
      <c r="BN297" s="0" t="n">
        <v>43.0281</v>
      </c>
      <c r="BO297" s="0" t="n">
        <v>0.368176</v>
      </c>
      <c r="BP297" s="0" t="n">
        <v>0.53</v>
      </c>
      <c r="BQ297" s="0" t="n">
        <v>1</v>
      </c>
      <c r="BR297" s="0" t="n">
        <f aca="false">BO297/BP297</f>
        <v>0.694671698113208</v>
      </c>
      <c r="BS297" s="0" t="n">
        <f aca="false">BN297*EXP(BR297*(BP297-BQ297))</f>
        <v>31.0425142551241</v>
      </c>
      <c r="BU297" s="0" t="n">
        <v>546.5</v>
      </c>
      <c r="BV297" s="0" t="n">
        <v>80.7719</v>
      </c>
      <c r="BW297" s="0" t="n">
        <v>0.092757</v>
      </c>
      <c r="BX297" s="0" t="n">
        <v>0.5</v>
      </c>
      <c r="BY297" s="0" t="n">
        <v>1</v>
      </c>
      <c r="BZ297" s="0" t="n">
        <f aca="false">BW297/BX297</f>
        <v>0.185514</v>
      </c>
      <c r="CA297" s="0" t="n">
        <f aca="false">BV297*EXP(BZ297*(BX297-BY297))</f>
        <v>73.6167169754742</v>
      </c>
      <c r="CC297" s="0" t="n">
        <v>546.5</v>
      </c>
      <c r="CD297" s="0" t="n">
        <v>67.9375</v>
      </c>
      <c r="CE297" s="0" t="n">
        <v>0.1596</v>
      </c>
      <c r="CF297" s="0" t="n">
        <v>0.47</v>
      </c>
      <c r="CG297" s="0" t="n">
        <v>1</v>
      </c>
      <c r="CH297" s="0" t="n">
        <f aca="false">CE297/CF297</f>
        <v>0.339574468085106</v>
      </c>
      <c r="CI297" s="0" t="n">
        <f aca="false">CD297*EXP(CH297*(CF297-CG297))</f>
        <v>56.7476188446319</v>
      </c>
      <c r="CK297" s="0" t="n">
        <v>546.5</v>
      </c>
      <c r="CL297" s="0" t="n">
        <v>83.7625</v>
      </c>
      <c r="CM297" s="0" t="n">
        <v>0.082183</v>
      </c>
      <c r="CN297" s="0" t="n">
        <v>0.1</v>
      </c>
      <c r="CO297" s="0" t="n">
        <v>1</v>
      </c>
      <c r="CP297" s="0" t="n">
        <f aca="false">CM297/CN297</f>
        <v>0.82183</v>
      </c>
      <c r="CQ297" s="0" t="n">
        <f aca="false">CL297*EXP(CP297*(CN297-CO297))</f>
        <v>39.9783642208617</v>
      </c>
      <c r="CS297" s="0" t="n">
        <v>546.5</v>
      </c>
      <c r="CT297" s="0" t="n">
        <v>86</v>
      </c>
      <c r="CU297" s="0" t="n">
        <v>0.071348</v>
      </c>
      <c r="CV297" s="0" t="n">
        <v>0.105</v>
      </c>
      <c r="CW297" s="0" t="n">
        <v>1</v>
      </c>
      <c r="CX297" s="0" t="n">
        <f aca="false">CU297/CV297</f>
        <v>0.679504761904762</v>
      </c>
      <c r="CY297" s="0" t="n">
        <f aca="false">CT297*EXP(CX297*(CV297-CW297))</f>
        <v>46.8143853211142</v>
      </c>
      <c r="DA297" s="0" t="n">
        <v>546.5</v>
      </c>
      <c r="DB297" s="0" t="n">
        <v>64.9813</v>
      </c>
      <c r="DC297" s="0" t="n">
        <v>0.203057</v>
      </c>
      <c r="DD297" s="0" t="n">
        <v>0.54</v>
      </c>
      <c r="DE297" s="0" t="n">
        <v>1</v>
      </c>
      <c r="DF297" s="0" t="n">
        <f aca="false">DC297/DD297</f>
        <v>0.376031481481481</v>
      </c>
      <c r="DG297" s="0" t="n">
        <f aca="false">DB297*EXP(DF297*(DD297-DE297))</f>
        <v>54.659610505989</v>
      </c>
      <c r="DI297" s="0" t="n">
        <v>546.5</v>
      </c>
      <c r="DJ297" s="0" t="n">
        <v>83.9813</v>
      </c>
      <c r="DK297" s="0" t="n">
        <v>0.084056</v>
      </c>
      <c r="DL297" s="0" t="n">
        <v>0.575</v>
      </c>
      <c r="DM297" s="0" t="n">
        <v>1</v>
      </c>
      <c r="DN297" s="0" t="n">
        <f aca="false">DK297/DL297</f>
        <v>0.146184347826087</v>
      </c>
      <c r="DO297" s="0" t="n">
        <f aca="false">DJ297*EXP(DN297*(DL297-DM297))</f>
        <v>78.9224565046676</v>
      </c>
      <c r="DQ297" s="0" t="n">
        <v>546.5</v>
      </c>
      <c r="DR297" s="0" t="n">
        <v>80.2281</v>
      </c>
      <c r="DS297" s="0" t="n">
        <v>0.101858</v>
      </c>
      <c r="DT297" s="0" t="n">
        <v>0.51</v>
      </c>
      <c r="DU297" s="0" t="n">
        <v>1</v>
      </c>
      <c r="DV297" s="0" t="n">
        <f aca="false">DS297/DT297</f>
        <v>0.199721568627451</v>
      </c>
      <c r="DW297" s="0" t="n">
        <f aca="false">DR297*EXP(DV297*(DT297-DU297))</f>
        <v>72.7486434355116</v>
      </c>
      <c r="DY297" s="0" t="n">
        <v>546.5</v>
      </c>
      <c r="DZ297" s="0" t="n">
        <v>81.6</v>
      </c>
      <c r="EA297" s="0" t="n">
        <v>0.090344</v>
      </c>
      <c r="EB297" s="0" t="n">
        <v>0.28</v>
      </c>
      <c r="EC297" s="0" t="n">
        <v>1</v>
      </c>
      <c r="ED297" s="0" t="n">
        <f aca="false">EA297/EB297</f>
        <v>0.322657142857143</v>
      </c>
      <c r="EE297" s="0" t="n">
        <f aca="false">DZ297*EXP(ED297*(EB297-EC297))</f>
        <v>64.6841451120686</v>
      </c>
      <c r="EG297" s="0" t="n">
        <v>546.5</v>
      </c>
      <c r="EH297" s="0" t="n">
        <v>85.7656</v>
      </c>
      <c r="EI297" s="0" t="n">
        <v>0.074994</v>
      </c>
      <c r="EJ297" s="0" t="n">
        <v>0.56</v>
      </c>
      <c r="EK297" s="0" t="n">
        <v>1</v>
      </c>
      <c r="EL297" s="0" t="n">
        <f aca="false">EI297/EJ297</f>
        <v>0.133917857142857</v>
      </c>
      <c r="EM297" s="0" t="n">
        <f aca="false">EH297*EXP(EL297*(EJ297-EK297))</f>
        <v>80.8579682031513</v>
      </c>
      <c r="EO297" s="0" t="n">
        <v>546.5</v>
      </c>
      <c r="EP297" s="0" t="n">
        <v>58.6</v>
      </c>
      <c r="EQ297" s="0" t="n">
        <v>0.200315</v>
      </c>
      <c r="ER297" s="0" t="n">
        <v>0.57</v>
      </c>
      <c r="ES297" s="0" t="n">
        <v>1</v>
      </c>
      <c r="ET297" s="0" t="n">
        <f aca="false">EQ297/ER297</f>
        <v>0.351429824561404</v>
      </c>
      <c r="EU297" s="0" t="n">
        <f aca="false">EP297*EXP(ET297*(ER297-ES297))</f>
        <v>50.3812897997819</v>
      </c>
      <c r="EW297" s="0" t="n">
        <v>546.5</v>
      </c>
      <c r="EX297" s="0" t="n">
        <v>24.3844</v>
      </c>
      <c r="EY297" s="0" t="n">
        <v>0.734151</v>
      </c>
      <c r="EZ297" s="0" t="n">
        <v>0.605</v>
      </c>
      <c r="FA297" s="0" t="n">
        <v>1</v>
      </c>
      <c r="FB297" s="0" t="n">
        <f aca="false">EY297/EZ297</f>
        <v>1.21347272727273</v>
      </c>
      <c r="FC297" s="0" t="n">
        <f aca="false">EX297*EXP(FB297*(EZ297-FA297))</f>
        <v>15.09889943849</v>
      </c>
      <c r="FE297" s="0" t="n">
        <v>546.5</v>
      </c>
      <c r="FF297" s="0" t="n">
        <v>80.4781</v>
      </c>
      <c r="FG297" s="0" t="n">
        <v>0.072854</v>
      </c>
      <c r="FH297" s="0" t="n">
        <v>0.635</v>
      </c>
      <c r="FI297" s="0" t="n">
        <v>1</v>
      </c>
      <c r="FJ297" s="0" t="n">
        <f aca="false">FG297/FH297</f>
        <v>0.114730708661417</v>
      </c>
      <c r="FK297" s="0" t="n">
        <f aca="false">FF297*EXP(FJ297*(FH297-FI297))</f>
        <v>77.1775328226664</v>
      </c>
      <c r="FM297" s="0" t="n">
        <v>546.5</v>
      </c>
      <c r="FN297" s="0" t="n">
        <v>69.4875</v>
      </c>
      <c r="FO297" s="0" t="n">
        <v>0.163696</v>
      </c>
      <c r="FP297" s="0" t="n">
        <v>0.63</v>
      </c>
      <c r="FQ297" s="0" t="n">
        <v>1</v>
      </c>
      <c r="FR297" s="0" t="n">
        <f aca="false">FO297/FP297</f>
        <v>0.259834920634921</v>
      </c>
      <c r="FS297" s="0" t="n">
        <f aca="false">FN297*EXP(FR297*(FP297-FQ297))</f>
        <v>63.1181242975871</v>
      </c>
      <c r="FU297" s="0" t="n">
        <v>546.5</v>
      </c>
      <c r="FV297" s="0" t="n">
        <v>67.4031</v>
      </c>
      <c r="FW297" s="0" t="n">
        <v>0.176261</v>
      </c>
      <c r="FX297" s="0" t="n">
        <v>0.635</v>
      </c>
      <c r="FY297" s="0" t="n">
        <v>1</v>
      </c>
      <c r="FZ297" s="0" t="n">
        <f aca="false">FW297/FX297</f>
        <v>0.277576377952756</v>
      </c>
      <c r="GA297" s="0" t="n">
        <f aca="false">FV297*EXP(FZ297*(FX297-FY297))</f>
        <v>60.9086763258585</v>
      </c>
      <c r="GC297" s="0" t="n">
        <v>546.5</v>
      </c>
      <c r="GD297" s="0" t="n">
        <v>67.4063</v>
      </c>
      <c r="GE297" s="0" t="n">
        <v>0.176607</v>
      </c>
      <c r="GF297" s="0" t="n">
        <v>0.46</v>
      </c>
      <c r="GG297" s="0" t="n">
        <v>1</v>
      </c>
      <c r="GH297" s="0" t="n">
        <f aca="false">GE297/GF297</f>
        <v>0.383928260869565</v>
      </c>
      <c r="GI297" s="0" t="n">
        <f aca="false">GD297*EXP(GH297*(GF297-GG297))</f>
        <v>54.7850433148576</v>
      </c>
      <c r="GK297" s="0" t="n">
        <v>546.5</v>
      </c>
      <c r="GL297" s="0" t="n">
        <v>66.5781</v>
      </c>
      <c r="GM297" s="0" t="n">
        <v>0.178568</v>
      </c>
      <c r="GN297" s="0" t="n">
        <v>0.64</v>
      </c>
      <c r="GO297" s="0" t="n">
        <v>1</v>
      </c>
      <c r="GP297" s="0" t="n">
        <f aca="false">GM297/GN297</f>
        <v>0.2790125</v>
      </c>
      <c r="GQ297" s="0" t="n">
        <f aca="false">GL297*EXP(GP297*(GN297-GO297))</f>
        <v>60.2155843249209</v>
      </c>
      <c r="GS297" s="0" t="n">
        <v>546.5</v>
      </c>
      <c r="GT297" s="0" t="n">
        <v>74.5563</v>
      </c>
      <c r="GU297" s="0" t="n">
        <v>0.133768</v>
      </c>
      <c r="GV297" s="0" t="n">
        <v>0.325</v>
      </c>
      <c r="GW297" s="0" t="n">
        <v>1</v>
      </c>
      <c r="GX297" s="0" t="n">
        <f aca="false">GU297/GV297</f>
        <v>0.411593846153846</v>
      </c>
      <c r="GY297" s="0" t="n">
        <f aca="false">GT297*EXP(GX297*(GV297-GW297))</f>
        <v>56.4710828138159</v>
      </c>
      <c r="HA297" s="0" t="n">
        <v>546.5</v>
      </c>
      <c r="HB297" s="0" t="n">
        <v>66.9844</v>
      </c>
      <c r="HC297" s="0" t="n">
        <v>0.173419</v>
      </c>
      <c r="HD297" s="0" t="n">
        <v>0.635</v>
      </c>
      <c r="HE297" s="0" t="n">
        <v>1</v>
      </c>
      <c r="HF297" s="0" t="n">
        <f aca="false">HC297/HD297</f>
        <v>0.273100787401575</v>
      </c>
      <c r="HG297" s="0" t="n">
        <f aca="false">HB297*EXP(HF297*(HD297-HE297))</f>
        <v>60.6292814765748</v>
      </c>
      <c r="HI297" s="0" t="n">
        <v>546.5</v>
      </c>
      <c r="HJ297" s="0" t="n">
        <v>29.2906</v>
      </c>
      <c r="HK297" s="0" t="n">
        <v>0.51811</v>
      </c>
      <c r="HL297" s="0" t="n">
        <v>0.625</v>
      </c>
      <c r="HM297" s="0" t="n">
        <v>1</v>
      </c>
      <c r="HN297" s="0" t="n">
        <f aca="false">HK297/HL297</f>
        <v>0.828976</v>
      </c>
      <c r="HO297" s="0" t="n">
        <f aca="false">HJ297*EXP(HN297*(HL297-HM297))</f>
        <v>21.4645051035224</v>
      </c>
      <c r="HQ297" s="0" t="n">
        <v>546.5</v>
      </c>
      <c r="HR297" s="0" t="n">
        <v>71.6594</v>
      </c>
      <c r="HS297" s="0" t="n">
        <v>0.147844</v>
      </c>
      <c r="HT297" s="0" t="n">
        <v>0.635</v>
      </c>
      <c r="HU297" s="0" t="n">
        <v>1</v>
      </c>
      <c r="HV297" s="0" t="n">
        <f aca="false">HS297/HT297</f>
        <v>0.232825196850394</v>
      </c>
      <c r="HW297" s="0" t="n">
        <f aca="false">HR297*EXP(HV297*(HT297-HU297))</f>
        <v>65.8212768285175</v>
      </c>
      <c r="HY297" s="0" t="n">
        <v>546.5</v>
      </c>
      <c r="HZ297" s="0" t="n">
        <v>76.5906</v>
      </c>
      <c r="IA297" s="0" t="n">
        <v>0.126498</v>
      </c>
      <c r="IB297" s="0" t="n">
        <v>0.41</v>
      </c>
      <c r="IC297" s="0" t="n">
        <v>1</v>
      </c>
      <c r="ID297" s="0" t="n">
        <f aca="false">IA297/IB297</f>
        <v>0.308531707317073</v>
      </c>
      <c r="IE297" s="0" t="n">
        <f aca="false">HZ297*EXP(ID297*(IB297-IC297))</f>
        <v>63.8438747812454</v>
      </c>
      <c r="IG297" s="0" t="n">
        <v>546.5</v>
      </c>
      <c r="IH297" s="0" t="n">
        <v>57.7406</v>
      </c>
      <c r="II297" s="0" t="n">
        <v>0.217259</v>
      </c>
      <c r="IJ297" s="0" t="n">
        <v>0.64</v>
      </c>
      <c r="IK297" s="0" t="n">
        <v>1</v>
      </c>
      <c r="IL297" s="0" t="n">
        <f aca="false">II297/IJ297</f>
        <v>0.3394671875</v>
      </c>
      <c r="IM297" s="0" t="n">
        <f aca="false">IH297*EXP(IL297*(IJ297-IK297))</f>
        <v>51.0983587393725</v>
      </c>
      <c r="IO297" s="0" t="n">
        <v>546.5</v>
      </c>
      <c r="IP297" s="0" t="n">
        <v>70.7594</v>
      </c>
      <c r="IQ297" s="0" t="n">
        <v>0.138167</v>
      </c>
      <c r="IR297" s="0" t="n">
        <v>0.58</v>
      </c>
      <c r="IS297" s="0" t="n">
        <v>1</v>
      </c>
      <c r="IT297" s="0" t="n">
        <f aca="false">IQ297/IR297</f>
        <v>0.238218965517241</v>
      </c>
      <c r="IU297" s="0" t="n">
        <f aca="false">IP297*EXP(IT297*(IR297-IS297))</f>
        <v>64.0224257528593</v>
      </c>
    </row>
    <row r="298" customFormat="false" ht="12.75" hidden="false" customHeight="false" outlineLevel="0" collapsed="false">
      <c r="A298" s="0" t="n">
        <v>547</v>
      </c>
      <c r="B298" s="0" t="n">
        <v>90.9219</v>
      </c>
      <c r="C298" s="0" t="n">
        <v>0.042183</v>
      </c>
      <c r="D298" s="0" t="n">
        <v>0.1</v>
      </c>
      <c r="E298" s="0" t="n">
        <v>1</v>
      </c>
      <c r="F298" s="0" t="n">
        <f aca="false">C298/D298</f>
        <v>0.42183</v>
      </c>
      <c r="G298" s="0" t="n">
        <f aca="false">B298*EXP(F298*(D298-E298))</f>
        <v>62.1999313631564</v>
      </c>
      <c r="I298" s="0" t="n">
        <v>547</v>
      </c>
      <c r="J298" s="0" t="n">
        <v>51.0344</v>
      </c>
      <c r="K298" s="0" t="n">
        <v>0.293309</v>
      </c>
      <c r="L298" s="0" t="n">
        <v>1.245</v>
      </c>
      <c r="M298" s="0" t="n">
        <v>1</v>
      </c>
      <c r="N298" s="0" t="n">
        <f aca="false">K298/L298</f>
        <v>0.235589558232932</v>
      </c>
      <c r="O298" s="0" t="n">
        <f aca="false">J298*EXP(N298*(L298-M298))</f>
        <v>54.0667479777292</v>
      </c>
      <c r="Q298" s="0" t="n">
        <v>547</v>
      </c>
      <c r="R298" s="0" t="n">
        <v>90.6688</v>
      </c>
      <c r="S298" s="0" t="n">
        <v>0.042932</v>
      </c>
      <c r="T298" s="0" t="n">
        <v>0.45</v>
      </c>
      <c r="U298" s="0" t="n">
        <v>1</v>
      </c>
      <c r="V298" s="0" t="n">
        <f aca="false">S298/T298</f>
        <v>0.0954044444444444</v>
      </c>
      <c r="W298" s="0" t="n">
        <f aca="false">R298*EXP(V298*(T298-U298))</f>
        <v>86.0338533429069</v>
      </c>
      <c r="Y298" s="0" t="n">
        <v>547</v>
      </c>
      <c r="Z298" s="0" t="n">
        <v>77.0406</v>
      </c>
      <c r="AA298" s="0" t="n">
        <v>0.140374</v>
      </c>
      <c r="AB298" s="0" t="n">
        <v>0.53</v>
      </c>
      <c r="AC298" s="0" t="n">
        <v>1</v>
      </c>
      <c r="AD298" s="0" t="n">
        <f aca="false">AA298/AB298</f>
        <v>0.264856603773585</v>
      </c>
      <c r="AE298" s="0" t="n">
        <f aca="false">Z298*EXP(AD298*(AB298-AC298))</f>
        <v>68.0232767566545</v>
      </c>
      <c r="AG298" s="0" t="n">
        <v>547</v>
      </c>
      <c r="AH298" s="0" t="n">
        <v>74.4656</v>
      </c>
      <c r="AI298" s="0" t="n">
        <v>0.127116</v>
      </c>
      <c r="AJ298" s="0" t="n">
        <v>0.515</v>
      </c>
      <c r="AK298" s="0" t="n">
        <v>1</v>
      </c>
      <c r="AL298" s="0" t="n">
        <f aca="false">AI298/AJ298</f>
        <v>0.246827184466019</v>
      </c>
      <c r="AM298" s="0" t="n">
        <f aca="false">AH298*EXP(AL298*(AJ298-AK298))</f>
        <v>66.0641400672102</v>
      </c>
      <c r="AO298" s="0" t="n">
        <v>547</v>
      </c>
      <c r="AP298" s="0" t="n">
        <v>78.5969</v>
      </c>
      <c r="AQ298" s="0" t="n">
        <v>0.106759</v>
      </c>
      <c r="AR298" s="0" t="n">
        <v>0.58</v>
      </c>
      <c r="AS298" s="0" t="n">
        <v>1</v>
      </c>
      <c r="AT298" s="0" t="n">
        <f aca="false">AQ298/AR298</f>
        <v>0.18406724137931</v>
      </c>
      <c r="AU298" s="0" t="n">
        <f aca="false">AP298*EXP(AT298*(AR298-AS298))</f>
        <v>72.7496443277855</v>
      </c>
      <c r="AW298" s="0" t="n">
        <v>547</v>
      </c>
      <c r="AX298" s="0" t="n">
        <v>85.0125</v>
      </c>
      <c r="AY298" s="0" t="n">
        <v>0.073497</v>
      </c>
      <c r="AZ298" s="0" t="n">
        <v>0.605</v>
      </c>
      <c r="BA298" s="0" t="n">
        <v>1</v>
      </c>
      <c r="BB298" s="0" t="n">
        <f aca="false">AY298/AZ298</f>
        <v>0.121482644628099</v>
      </c>
      <c r="BC298" s="0" t="n">
        <f aca="false">AX298*EXP(BB298*(AZ298-BA298))</f>
        <v>81.0294492734565</v>
      </c>
      <c r="BE298" s="0" t="n">
        <v>547</v>
      </c>
      <c r="BF298" s="0" t="n">
        <v>83.2406</v>
      </c>
      <c r="BG298" s="0" t="n">
        <v>0.079436</v>
      </c>
      <c r="BH298" s="0" t="n">
        <v>0.57</v>
      </c>
      <c r="BI298" s="0" t="n">
        <v>1</v>
      </c>
      <c r="BJ298" s="0" t="n">
        <f aca="false">BG298/BH298</f>
        <v>0.139361403508772</v>
      </c>
      <c r="BK298" s="0" t="n">
        <f aca="false">BF298*EXP(BJ298*(BH298-BI298))</f>
        <v>78.3988928984742</v>
      </c>
      <c r="BM298" s="0" t="n">
        <v>547</v>
      </c>
      <c r="BN298" s="0" t="n">
        <v>42.9</v>
      </c>
      <c r="BO298" s="0" t="n">
        <v>0.369413</v>
      </c>
      <c r="BP298" s="0" t="n">
        <v>0.53</v>
      </c>
      <c r="BQ298" s="0" t="n">
        <v>1</v>
      </c>
      <c r="BR298" s="0" t="n">
        <f aca="false">BO298/BP298</f>
        <v>0.697005660377358</v>
      </c>
      <c r="BS298" s="0" t="n">
        <f aca="false">BN298*EXP(BR298*(BP298-BQ298))</f>
        <v>30.9161643595383</v>
      </c>
      <c r="BU298" s="0" t="n">
        <v>547</v>
      </c>
      <c r="BV298" s="0" t="n">
        <v>80.7844</v>
      </c>
      <c r="BW298" s="0" t="n">
        <v>0.092589</v>
      </c>
      <c r="BX298" s="0" t="n">
        <v>0.5</v>
      </c>
      <c r="BY298" s="0" t="n">
        <v>1</v>
      </c>
      <c r="BZ298" s="0" t="n">
        <f aca="false">BW298/BX298</f>
        <v>0.185178</v>
      </c>
      <c r="CA298" s="0" t="n">
        <f aca="false">BV298*EXP(BZ298*(BX298-BY298))</f>
        <v>73.6404802238358</v>
      </c>
      <c r="CC298" s="0" t="n">
        <v>547</v>
      </c>
      <c r="CD298" s="0" t="n">
        <v>68.0406</v>
      </c>
      <c r="CE298" s="0" t="n">
        <v>0.158895</v>
      </c>
      <c r="CF298" s="0" t="n">
        <v>0.47</v>
      </c>
      <c r="CG298" s="0" t="n">
        <v>1</v>
      </c>
      <c r="CH298" s="0" t="n">
        <f aca="false">CE298/CF298</f>
        <v>0.338074468085106</v>
      </c>
      <c r="CI298" s="0" t="n">
        <f aca="false">CD298*EXP(CH298*(CF298-CG298))</f>
        <v>56.8789381883386</v>
      </c>
      <c r="CK298" s="0" t="n">
        <v>547</v>
      </c>
      <c r="CL298" s="0" t="n">
        <v>83.7625</v>
      </c>
      <c r="CM298" s="0" t="n">
        <v>0.082183</v>
      </c>
      <c r="CN298" s="0" t="n">
        <v>0.1</v>
      </c>
      <c r="CO298" s="0" t="n">
        <v>1</v>
      </c>
      <c r="CP298" s="0" t="n">
        <f aca="false">CM298/CN298</f>
        <v>0.82183</v>
      </c>
      <c r="CQ298" s="0" t="n">
        <f aca="false">CL298*EXP(CP298*(CN298-CO298))</f>
        <v>39.9783642208617</v>
      </c>
      <c r="CS298" s="0" t="n">
        <v>547</v>
      </c>
      <c r="CT298" s="0" t="n">
        <v>86.0063</v>
      </c>
      <c r="CU298" s="0" t="n">
        <v>0.071332</v>
      </c>
      <c r="CV298" s="0" t="n">
        <v>0.105</v>
      </c>
      <c r="CW298" s="0" t="n">
        <v>1</v>
      </c>
      <c r="CX298" s="0" t="n">
        <f aca="false">CU298/CV298</f>
        <v>0.679352380952381</v>
      </c>
      <c r="CY298" s="0" t="n">
        <f aca="false">CT298*EXP(CX298*(CV298-CW298))</f>
        <v>46.8242002405991</v>
      </c>
      <c r="DA298" s="0" t="n">
        <v>547</v>
      </c>
      <c r="DB298" s="0" t="n">
        <v>64.9125</v>
      </c>
      <c r="DC298" s="0" t="n">
        <v>0.203534</v>
      </c>
      <c r="DD298" s="0" t="n">
        <v>0.54</v>
      </c>
      <c r="DE298" s="0" t="n">
        <v>1</v>
      </c>
      <c r="DF298" s="0" t="n">
        <f aca="false">DC298/DD298</f>
        <v>0.376914814814815</v>
      </c>
      <c r="DG298" s="0" t="n">
        <f aca="false">DB298*EXP(DF298*(DD298-DE298))</f>
        <v>54.5795567617367</v>
      </c>
      <c r="DI298" s="0" t="n">
        <v>547</v>
      </c>
      <c r="DJ298" s="0" t="n">
        <v>83.9813</v>
      </c>
      <c r="DK298" s="0" t="n">
        <v>0.08404</v>
      </c>
      <c r="DL298" s="0" t="n">
        <v>0.575</v>
      </c>
      <c r="DM298" s="0" t="n">
        <v>1</v>
      </c>
      <c r="DN298" s="0" t="n">
        <f aca="false">DK298/DL298</f>
        <v>0.14615652173913</v>
      </c>
      <c r="DO298" s="0" t="n">
        <f aca="false">DJ298*EXP(DN298*(DL298-DM298))</f>
        <v>78.9233898540199</v>
      </c>
      <c r="DQ298" s="0" t="n">
        <v>547</v>
      </c>
      <c r="DR298" s="0" t="n">
        <v>80.2625</v>
      </c>
      <c r="DS298" s="0" t="n">
        <v>0.101669</v>
      </c>
      <c r="DT298" s="0" t="n">
        <v>0.51</v>
      </c>
      <c r="DU298" s="0" t="n">
        <v>1</v>
      </c>
      <c r="DV298" s="0" t="n">
        <f aca="false">DS298/DT298</f>
        <v>0.199350980392157</v>
      </c>
      <c r="DW298" s="0" t="n">
        <f aca="false">DR298*EXP(DV298*(DT298-DU298))</f>
        <v>72.7930535752747</v>
      </c>
      <c r="DY298" s="0" t="n">
        <v>547</v>
      </c>
      <c r="DZ298" s="0" t="n">
        <v>81.6312</v>
      </c>
      <c r="EA298" s="0" t="n">
        <v>0.09021</v>
      </c>
      <c r="EB298" s="0" t="n">
        <v>0.28</v>
      </c>
      <c r="EC298" s="0" t="n">
        <v>1</v>
      </c>
      <c r="ED298" s="0" t="n">
        <f aca="false">EA298/EB298</f>
        <v>0.322178571428571</v>
      </c>
      <c r="EE298" s="0" t="n">
        <f aca="false">DZ298*EXP(ED298*(EB298-EC298))</f>
        <v>64.7311779573537</v>
      </c>
      <c r="EG298" s="0" t="n">
        <v>547</v>
      </c>
      <c r="EH298" s="0" t="n">
        <v>85.7875</v>
      </c>
      <c r="EI298" s="0" t="n">
        <v>0.074865</v>
      </c>
      <c r="EJ298" s="0" t="n">
        <v>0.56</v>
      </c>
      <c r="EK298" s="0" t="n">
        <v>1</v>
      </c>
      <c r="EL298" s="0" t="n">
        <f aca="false">EI298/EJ298</f>
        <v>0.1336875</v>
      </c>
      <c r="EM298" s="0" t="n">
        <f aca="false">EH298*EXP(EL298*(EJ298-EK298))</f>
        <v>80.8868130942442</v>
      </c>
      <c r="EO298" s="0" t="n">
        <v>547</v>
      </c>
      <c r="EP298" s="0" t="n">
        <v>58.6094</v>
      </c>
      <c r="EQ298" s="0" t="n">
        <v>0.200207</v>
      </c>
      <c r="ER298" s="0" t="n">
        <v>0.57</v>
      </c>
      <c r="ES298" s="0" t="n">
        <v>1</v>
      </c>
      <c r="ET298" s="0" t="n">
        <f aca="false">EQ298/ER298</f>
        <v>0.351240350877193</v>
      </c>
      <c r="EU298" s="0" t="n">
        <f aca="false">EP298*EXP(ET298*(ER298-ES298))</f>
        <v>50.3934770151074</v>
      </c>
      <c r="EW298" s="0" t="n">
        <v>547</v>
      </c>
      <c r="EX298" s="0" t="n">
        <v>24.3906</v>
      </c>
      <c r="EY298" s="0" t="n">
        <v>0.733783</v>
      </c>
      <c r="EZ298" s="0" t="n">
        <v>0.605</v>
      </c>
      <c r="FA298" s="0" t="n">
        <v>1</v>
      </c>
      <c r="FB298" s="0" t="n">
        <f aca="false">EY298/EZ298</f>
        <v>1.21286446280992</v>
      </c>
      <c r="FC298" s="0" t="n">
        <f aca="false">EX298*EXP(FB298*(EZ298-FA298))</f>
        <v>15.1063675858713</v>
      </c>
      <c r="FE298" s="0" t="n">
        <v>547</v>
      </c>
      <c r="FF298" s="0" t="n">
        <v>80.5</v>
      </c>
      <c r="FG298" s="0" t="n">
        <v>0.072726</v>
      </c>
      <c r="FH298" s="0" t="n">
        <v>0.635</v>
      </c>
      <c r="FI298" s="0" t="n">
        <v>1</v>
      </c>
      <c r="FJ298" s="0" t="n">
        <f aca="false">FG298/FH298</f>
        <v>0.114529133858268</v>
      </c>
      <c r="FK298" s="0" t="n">
        <f aca="false">FF298*EXP(FJ298*(FH298-FI298))</f>
        <v>77.2042147359897</v>
      </c>
      <c r="FM298" s="0" t="n">
        <v>547</v>
      </c>
      <c r="FN298" s="0" t="n">
        <v>69.5375</v>
      </c>
      <c r="FO298" s="0" t="n">
        <v>0.163379</v>
      </c>
      <c r="FP298" s="0" t="n">
        <v>0.63</v>
      </c>
      <c r="FQ298" s="0" t="n">
        <v>1</v>
      </c>
      <c r="FR298" s="0" t="n">
        <f aca="false">FO298/FP298</f>
        <v>0.259331746031746</v>
      </c>
      <c r="FS298" s="0" t="n">
        <f aca="false">FN298*EXP(FR298*(FP298-FQ298))</f>
        <v>63.1753017305479</v>
      </c>
      <c r="FU298" s="0" t="n">
        <v>547</v>
      </c>
      <c r="FV298" s="0" t="n">
        <v>67.4719</v>
      </c>
      <c r="FW298" s="0" t="n">
        <v>0.175732</v>
      </c>
      <c r="FX298" s="0" t="n">
        <v>0.635</v>
      </c>
      <c r="FY298" s="0" t="n">
        <v>1</v>
      </c>
      <c r="FZ298" s="0" t="n">
        <f aca="false">FW298/FX298</f>
        <v>0.276743307086614</v>
      </c>
      <c r="GA298" s="0" t="n">
        <f aca="false">FV298*EXP(FZ298*(FX298-FY298))</f>
        <v>60.9893895853624</v>
      </c>
      <c r="GC298" s="0" t="n">
        <v>547</v>
      </c>
      <c r="GD298" s="0" t="n">
        <v>67.4438</v>
      </c>
      <c r="GE298" s="0" t="n">
        <v>0.176383</v>
      </c>
      <c r="GF298" s="0" t="n">
        <v>0.46</v>
      </c>
      <c r="GG298" s="0" t="n">
        <v>1</v>
      </c>
      <c r="GH298" s="0" t="n">
        <f aca="false">GE298/GF298</f>
        <v>0.383441304347826</v>
      </c>
      <c r="GI298" s="0" t="n">
        <f aca="false">GD298*EXP(GH298*(GF298-GG298))</f>
        <v>54.8299377528735</v>
      </c>
      <c r="GK298" s="0" t="n">
        <v>547</v>
      </c>
      <c r="GL298" s="0" t="n">
        <v>66.6437</v>
      </c>
      <c r="GM298" s="0" t="n">
        <v>0.178159</v>
      </c>
      <c r="GN298" s="0" t="n">
        <v>0.64</v>
      </c>
      <c r="GO298" s="0" t="n">
        <v>1</v>
      </c>
      <c r="GP298" s="0" t="n">
        <f aca="false">GM298/GN298</f>
        <v>0.2783734375</v>
      </c>
      <c r="GQ298" s="0" t="n">
        <f aca="false">GL298*EXP(GP298*(GN298-GO298))</f>
        <v>60.2887838740291</v>
      </c>
      <c r="GS298" s="0" t="n">
        <v>547</v>
      </c>
      <c r="GT298" s="0" t="n">
        <v>74.5531</v>
      </c>
      <c r="GU298" s="0" t="n">
        <v>0.133731</v>
      </c>
      <c r="GV298" s="0" t="n">
        <v>0.325</v>
      </c>
      <c r="GW298" s="0" t="n">
        <v>1</v>
      </c>
      <c r="GX298" s="0" t="n">
        <f aca="false">GU298/GV298</f>
        <v>0.41148</v>
      </c>
      <c r="GY298" s="0" t="n">
        <f aca="false">GT298*EXP(GX298*(GV298-GW298))</f>
        <v>56.4729986079121</v>
      </c>
      <c r="HA298" s="0" t="n">
        <v>547</v>
      </c>
      <c r="HB298" s="0" t="n">
        <v>67.0125</v>
      </c>
      <c r="HC298" s="0" t="n">
        <v>0.173197</v>
      </c>
      <c r="HD298" s="0" t="n">
        <v>0.635</v>
      </c>
      <c r="HE298" s="0" t="n">
        <v>1</v>
      </c>
      <c r="HF298" s="0" t="n">
        <f aca="false">HC298/HD298</f>
        <v>0.272751181102362</v>
      </c>
      <c r="HG298" s="0" t="n">
        <f aca="false">HB298*EXP(HF298*(HD298-HE298))</f>
        <v>60.6624559177881</v>
      </c>
      <c r="HI298" s="0" t="n">
        <v>547</v>
      </c>
      <c r="HJ298" s="0" t="n">
        <v>29.25</v>
      </c>
      <c r="HK298" s="0" t="n">
        <v>0.518737</v>
      </c>
      <c r="HL298" s="0" t="n">
        <v>0.625</v>
      </c>
      <c r="HM298" s="0" t="n">
        <v>1</v>
      </c>
      <c r="HN298" s="0" t="n">
        <f aca="false">HK298/HL298</f>
        <v>0.8299792</v>
      </c>
      <c r="HO298" s="0" t="n">
        <f aca="false">HJ298*EXP(HN298*(HL298-HM298))</f>
        <v>21.4266906961868</v>
      </c>
      <c r="HQ298" s="0" t="n">
        <v>547</v>
      </c>
      <c r="HR298" s="0" t="n">
        <v>71.7188</v>
      </c>
      <c r="HS298" s="0" t="n">
        <v>0.147463</v>
      </c>
      <c r="HT298" s="0" t="n">
        <v>0.635</v>
      </c>
      <c r="HU298" s="0" t="n">
        <v>1</v>
      </c>
      <c r="HV298" s="0" t="n">
        <f aca="false">HS298/HT298</f>
        <v>0.232225196850394</v>
      </c>
      <c r="HW298" s="0" t="n">
        <f aca="false">HR298*EXP(HV298*(HT298-HU298))</f>
        <v>65.8902658723734</v>
      </c>
      <c r="HY298" s="0" t="n">
        <v>547</v>
      </c>
      <c r="HZ298" s="0" t="n">
        <v>76.6125</v>
      </c>
      <c r="IA298" s="0" t="n">
        <v>0.126298</v>
      </c>
      <c r="IB298" s="0" t="n">
        <v>0.41</v>
      </c>
      <c r="IC298" s="0" t="n">
        <v>1</v>
      </c>
      <c r="ID298" s="0" t="n">
        <f aca="false">IA298/IB298</f>
        <v>0.308043902439024</v>
      </c>
      <c r="IE298" s="0" t="n">
        <f aca="false">HZ298*EXP(ID298*(IB298-IC298))</f>
        <v>63.8805125129577</v>
      </c>
      <c r="IG298" s="0" t="n">
        <v>547</v>
      </c>
      <c r="IH298" s="0" t="n">
        <v>57.6688</v>
      </c>
      <c r="II298" s="0" t="n">
        <v>0.217617</v>
      </c>
      <c r="IJ298" s="0" t="n">
        <v>0.64</v>
      </c>
      <c r="IK298" s="0" t="n">
        <v>1</v>
      </c>
      <c r="IL298" s="0" t="n">
        <f aca="false">II298/IJ298</f>
        <v>0.3400265625</v>
      </c>
      <c r="IM298" s="0" t="n">
        <f aca="false">IH298*EXP(IL298*(IJ298-IK298))</f>
        <v>51.0245422143842</v>
      </c>
      <c r="IO298" s="0" t="n">
        <v>547</v>
      </c>
      <c r="IP298" s="0" t="n">
        <v>70.7844</v>
      </c>
      <c r="IQ298" s="0" t="n">
        <v>0.138074</v>
      </c>
      <c r="IR298" s="0" t="n">
        <v>0.58</v>
      </c>
      <c r="IS298" s="0" t="n">
        <v>1</v>
      </c>
      <c r="IT298" s="0" t="n">
        <f aca="false">IQ298/IR298</f>
        <v>0.238058620689655</v>
      </c>
      <c r="IU298" s="0" t="n">
        <f aca="false">IP298*EXP(IT298*(IR298-IS298))</f>
        <v>64.0493587606158</v>
      </c>
    </row>
    <row r="299" customFormat="false" ht="12.75" hidden="false" customHeight="false" outlineLevel="0" collapsed="false">
      <c r="A299" s="0" t="n">
        <v>547.5</v>
      </c>
      <c r="B299" s="0" t="n">
        <v>90.9188</v>
      </c>
      <c r="C299" s="0" t="n">
        <v>0.042123</v>
      </c>
      <c r="D299" s="0" t="n">
        <v>0.1</v>
      </c>
      <c r="E299" s="0" t="n">
        <v>1</v>
      </c>
      <c r="F299" s="0" t="n">
        <f aca="false">C299/D299</f>
        <v>0.42123</v>
      </c>
      <c r="G299" s="0" t="n">
        <f aca="false">B299*EXP(F299*(D299-E299))</f>
        <v>62.2314065321275</v>
      </c>
      <c r="I299" s="0" t="n">
        <v>547.5</v>
      </c>
      <c r="J299" s="0" t="n">
        <v>51.1187</v>
      </c>
      <c r="K299" s="0" t="n">
        <v>0.292563</v>
      </c>
      <c r="L299" s="0" t="n">
        <v>1.245</v>
      </c>
      <c r="M299" s="0" t="n">
        <v>1</v>
      </c>
      <c r="N299" s="0" t="n">
        <f aca="false">K299/L299</f>
        <v>0.234990361445783</v>
      </c>
      <c r="O299" s="0" t="n">
        <f aca="false">J299*EXP(N299*(L299-M299))</f>
        <v>54.1481071923891</v>
      </c>
      <c r="Q299" s="0" t="n">
        <v>547.5</v>
      </c>
      <c r="R299" s="0" t="n">
        <v>90.6656</v>
      </c>
      <c r="S299" s="0" t="n">
        <v>0.042947</v>
      </c>
      <c r="T299" s="0" t="n">
        <v>0.45</v>
      </c>
      <c r="U299" s="0" t="n">
        <v>1</v>
      </c>
      <c r="V299" s="0" t="n">
        <f aca="false">S299/T299</f>
        <v>0.0954377777777778</v>
      </c>
      <c r="W299" s="0" t="n">
        <f aca="false">R299*EXP(V299*(T299-U299))</f>
        <v>86.0292397082247</v>
      </c>
      <c r="Y299" s="0" t="n">
        <v>547.5</v>
      </c>
      <c r="Z299" s="0" t="n">
        <v>77.0875</v>
      </c>
      <c r="AA299" s="0" t="n">
        <v>0.139943</v>
      </c>
      <c r="AB299" s="0" t="n">
        <v>0.53</v>
      </c>
      <c r="AC299" s="0" t="n">
        <v>1</v>
      </c>
      <c r="AD299" s="0" t="n">
        <f aca="false">AA299/AB299</f>
        <v>0.264043396226415</v>
      </c>
      <c r="AE299" s="0" t="n">
        <f aca="false">Z299*EXP(AD299*(AB299-AC299))</f>
        <v>68.0907070908349</v>
      </c>
      <c r="AG299" s="0" t="n">
        <v>547.5</v>
      </c>
      <c r="AH299" s="0" t="n">
        <v>74.5094</v>
      </c>
      <c r="AI299" s="0" t="n">
        <v>0.126788</v>
      </c>
      <c r="AJ299" s="0" t="n">
        <v>0.515</v>
      </c>
      <c r="AK299" s="0" t="n">
        <v>1</v>
      </c>
      <c r="AL299" s="0" t="n">
        <f aca="false">AI299/AJ299</f>
        <v>0.246190291262136</v>
      </c>
      <c r="AM299" s="0" t="n">
        <f aca="false">AH299*EXP(AL299*(AJ299-AK299))</f>
        <v>66.1234203245061</v>
      </c>
      <c r="AO299" s="0" t="n">
        <v>547.5</v>
      </c>
      <c r="AP299" s="0" t="n">
        <v>78.6219</v>
      </c>
      <c r="AQ299" s="0" t="n">
        <v>0.106533</v>
      </c>
      <c r="AR299" s="0" t="n">
        <v>0.58</v>
      </c>
      <c r="AS299" s="0" t="n">
        <v>1</v>
      </c>
      <c r="AT299" s="0" t="n">
        <f aca="false">AQ299/AR299</f>
        <v>0.183677586206897</v>
      </c>
      <c r="AU299" s="0" t="n">
        <f aca="false">AP299*EXP(AT299*(AR299-AS299))</f>
        <v>72.7846950574611</v>
      </c>
      <c r="AW299" s="0" t="n">
        <v>547.5</v>
      </c>
      <c r="AX299" s="0" t="n">
        <v>85.0281</v>
      </c>
      <c r="AY299" s="0" t="n">
        <v>0.073336</v>
      </c>
      <c r="AZ299" s="0" t="n">
        <v>0.605</v>
      </c>
      <c r="BA299" s="0" t="n">
        <v>1</v>
      </c>
      <c r="BB299" s="0" t="n">
        <f aca="false">AY299/AZ299</f>
        <v>0.12121652892562</v>
      </c>
      <c r="BC299" s="0" t="n">
        <f aca="false">AX299*EXP(BB299*(AZ299-BA299))</f>
        <v>81.0528378522003</v>
      </c>
      <c r="BE299" s="0" t="n">
        <v>547.5</v>
      </c>
      <c r="BF299" s="0" t="n">
        <v>83.2594</v>
      </c>
      <c r="BG299" s="0" t="n">
        <v>0.079322</v>
      </c>
      <c r="BH299" s="0" t="n">
        <v>0.57</v>
      </c>
      <c r="BI299" s="0" t="n">
        <v>1</v>
      </c>
      <c r="BJ299" s="0" t="n">
        <f aca="false">BG299/BH299</f>
        <v>0.139161403508772</v>
      </c>
      <c r="BK299" s="0" t="n">
        <f aca="false">BF299*EXP(BJ299*(BH299-BI299))</f>
        <v>78.4233435100393</v>
      </c>
      <c r="BM299" s="0" t="n">
        <v>547.5</v>
      </c>
      <c r="BN299" s="0" t="n">
        <v>42.7687</v>
      </c>
      <c r="BO299" s="0" t="n">
        <v>0.370654</v>
      </c>
      <c r="BP299" s="0" t="n">
        <v>0.53</v>
      </c>
      <c r="BQ299" s="0" t="n">
        <v>1</v>
      </c>
      <c r="BR299" s="0" t="n">
        <f aca="false">BO299/BP299</f>
        <v>0.699347169811321</v>
      </c>
      <c r="BS299" s="0" t="n">
        <f aca="false">BN299*EXP(BR299*(BP299-BQ299))</f>
        <v>30.7876414190768</v>
      </c>
      <c r="BU299" s="0" t="n">
        <v>547.5</v>
      </c>
      <c r="BV299" s="0" t="n">
        <v>80.8188</v>
      </c>
      <c r="BW299" s="0" t="n">
        <v>0.09237</v>
      </c>
      <c r="BX299" s="0" t="n">
        <v>0.5</v>
      </c>
      <c r="BY299" s="0" t="n">
        <v>1</v>
      </c>
      <c r="BZ299" s="0" t="n">
        <f aca="false">BW299/BX299</f>
        <v>0.18474</v>
      </c>
      <c r="CA299" s="0" t="n">
        <f aca="false">BV299*EXP(BZ299*(BX299-BY299))</f>
        <v>73.6879740650867</v>
      </c>
      <c r="CC299" s="0" t="n">
        <v>547.5</v>
      </c>
      <c r="CD299" s="0" t="n">
        <v>68.1563</v>
      </c>
      <c r="CE299" s="0" t="n">
        <v>0.158093</v>
      </c>
      <c r="CF299" s="0" t="n">
        <v>0.47</v>
      </c>
      <c r="CG299" s="0" t="n">
        <v>1</v>
      </c>
      <c r="CH299" s="0" t="n">
        <f aca="false">CE299/CF299</f>
        <v>0.336368085106383</v>
      </c>
      <c r="CI299" s="0" t="n">
        <f aca="false">CD299*EXP(CH299*(CF299-CG299))</f>
        <v>57.0272094041878</v>
      </c>
      <c r="CK299" s="0" t="n">
        <v>547.5</v>
      </c>
      <c r="CL299" s="0" t="n">
        <v>83.7625</v>
      </c>
      <c r="CM299" s="0" t="n">
        <v>0.082166</v>
      </c>
      <c r="CN299" s="0" t="n">
        <v>0.1</v>
      </c>
      <c r="CO299" s="0" t="n">
        <v>1</v>
      </c>
      <c r="CP299" s="0" t="n">
        <f aca="false">CM299/CN299</f>
        <v>0.82166</v>
      </c>
      <c r="CQ299" s="0" t="n">
        <f aca="false">CL299*EXP(CP299*(CN299-CO299))</f>
        <v>39.9844813785381</v>
      </c>
      <c r="CS299" s="0" t="n">
        <v>547.5</v>
      </c>
      <c r="CT299" s="0" t="n">
        <v>86.0094</v>
      </c>
      <c r="CU299" s="0" t="n">
        <v>0.071268</v>
      </c>
      <c r="CV299" s="0" t="n">
        <v>0.105</v>
      </c>
      <c r="CW299" s="0" t="n">
        <v>1</v>
      </c>
      <c r="CX299" s="0" t="n">
        <f aca="false">CU299/CV299</f>
        <v>0.678742857142857</v>
      </c>
      <c r="CY299" s="0" t="n">
        <f aca="false">CT299*EXP(CX299*(CV299-CW299))</f>
        <v>46.8514395717004</v>
      </c>
      <c r="DA299" s="0" t="n">
        <v>547.5</v>
      </c>
      <c r="DB299" s="0" t="n">
        <v>64.8406</v>
      </c>
      <c r="DC299" s="0" t="n">
        <v>0.203968</v>
      </c>
      <c r="DD299" s="0" t="n">
        <v>0.54</v>
      </c>
      <c r="DE299" s="0" t="n">
        <v>1</v>
      </c>
      <c r="DF299" s="0" t="n">
        <f aca="false">DC299/DD299</f>
        <v>0.377718518518519</v>
      </c>
      <c r="DG299" s="0" t="n">
        <f aca="false">DB299*EXP(DF299*(DD299-DE299))</f>
        <v>54.4989498051541</v>
      </c>
      <c r="DI299" s="0" t="n">
        <v>547.5</v>
      </c>
      <c r="DJ299" s="0" t="n">
        <v>83.975</v>
      </c>
      <c r="DK299" s="0" t="n">
        <v>0.08404</v>
      </c>
      <c r="DL299" s="0" t="n">
        <v>0.575</v>
      </c>
      <c r="DM299" s="0" t="n">
        <v>1</v>
      </c>
      <c r="DN299" s="0" t="n">
        <f aca="false">DK299/DL299</f>
        <v>0.14615652173913</v>
      </c>
      <c r="DO299" s="0" t="n">
        <f aca="false">DJ299*EXP(DN299*(DL299-DM299))</f>
        <v>78.9174692817487</v>
      </c>
      <c r="DQ299" s="0" t="n">
        <v>547.5</v>
      </c>
      <c r="DR299" s="0" t="n">
        <v>80.2938</v>
      </c>
      <c r="DS299" s="0" t="n">
        <v>0.101446</v>
      </c>
      <c r="DT299" s="0" t="n">
        <v>0.51</v>
      </c>
      <c r="DU299" s="0" t="n">
        <v>1</v>
      </c>
      <c r="DV299" s="0" t="n">
        <f aca="false">DS299/DT299</f>
        <v>0.198913725490196</v>
      </c>
      <c r="DW299" s="0" t="n">
        <f aca="false">DR299*EXP(DV299*(DT299-DU299))</f>
        <v>72.8370447343929</v>
      </c>
      <c r="DY299" s="0" t="n">
        <v>547.5</v>
      </c>
      <c r="DZ299" s="0" t="n">
        <v>81.6625</v>
      </c>
      <c r="EA299" s="0" t="n">
        <v>0.090043</v>
      </c>
      <c r="EB299" s="0" t="n">
        <v>0.28</v>
      </c>
      <c r="EC299" s="0" t="n">
        <v>1</v>
      </c>
      <c r="ED299" s="0" t="n">
        <f aca="false">EA299/EB299</f>
        <v>0.321582142857143</v>
      </c>
      <c r="EE299" s="0" t="n">
        <f aca="false">DZ299*EXP(ED299*(EB299-EC299))</f>
        <v>64.7838119983953</v>
      </c>
      <c r="EG299" s="0" t="n">
        <v>547.5</v>
      </c>
      <c r="EH299" s="0" t="n">
        <v>85.8031</v>
      </c>
      <c r="EI299" s="0" t="n">
        <v>0.074736</v>
      </c>
      <c r="EJ299" s="0" t="n">
        <v>0.56</v>
      </c>
      <c r="EK299" s="0" t="n">
        <v>1</v>
      </c>
      <c r="EL299" s="0" t="n">
        <f aca="false">EI299/EJ299</f>
        <v>0.133457142857143</v>
      </c>
      <c r="EM299" s="0" t="n">
        <f aca="false">EH299*EXP(EL299*(EJ299-EK299))</f>
        <v>80.9097222931211</v>
      </c>
      <c r="EO299" s="0" t="n">
        <v>547.5</v>
      </c>
      <c r="EP299" s="0" t="n">
        <v>58.6125</v>
      </c>
      <c r="EQ299" s="0" t="n">
        <v>0.200035</v>
      </c>
      <c r="ER299" s="0" t="n">
        <v>0.57</v>
      </c>
      <c r="ES299" s="0" t="n">
        <v>1</v>
      </c>
      <c r="ET299" s="0" t="n">
        <f aca="false">EQ299/ER299</f>
        <v>0.350938596491228</v>
      </c>
      <c r="EU299" s="0" t="n">
        <f aca="false">EP299*EXP(ET299*(ER299-ES299))</f>
        <v>50.4026819988543</v>
      </c>
      <c r="EW299" s="0" t="n">
        <v>547.5</v>
      </c>
      <c r="EX299" s="0" t="n">
        <v>24.4</v>
      </c>
      <c r="EY299" s="0" t="n">
        <v>0.733342</v>
      </c>
      <c r="EZ299" s="0" t="n">
        <v>0.605</v>
      </c>
      <c r="FA299" s="0" t="n">
        <v>1</v>
      </c>
      <c r="FB299" s="0" t="n">
        <f aca="false">EY299/EZ299</f>
        <v>1.21213553719008</v>
      </c>
      <c r="FC299" s="0" t="n">
        <f aca="false">EX299*EXP(FB299*(EZ299-FA299))</f>
        <v>15.1165413079356</v>
      </c>
      <c r="FE299" s="0" t="n">
        <v>547.5</v>
      </c>
      <c r="FF299" s="0" t="n">
        <v>80.5219</v>
      </c>
      <c r="FG299" s="0" t="n">
        <v>0.072598</v>
      </c>
      <c r="FH299" s="0" t="n">
        <v>0.635</v>
      </c>
      <c r="FI299" s="0" t="n">
        <v>1</v>
      </c>
      <c r="FJ299" s="0" t="n">
        <f aca="false">FG299/FH299</f>
        <v>0.114327559055118</v>
      </c>
      <c r="FK299" s="0" t="n">
        <f aca="false">FF299*EXP(FJ299*(FH299-FI299))</f>
        <v>77.2309001578784</v>
      </c>
      <c r="FM299" s="0" t="n">
        <v>547.5</v>
      </c>
      <c r="FN299" s="0" t="n">
        <v>69.5906</v>
      </c>
      <c r="FO299" s="0" t="n">
        <v>0.163004</v>
      </c>
      <c r="FP299" s="0" t="n">
        <v>0.63</v>
      </c>
      <c r="FQ299" s="0" t="n">
        <v>1</v>
      </c>
      <c r="FR299" s="0" t="n">
        <f aca="false">FO299/FP299</f>
        <v>0.258736507936508</v>
      </c>
      <c r="FS299" s="0" t="n">
        <f aca="false">FN299*EXP(FR299*(FP299-FQ299))</f>
        <v>63.2374692155793</v>
      </c>
      <c r="FU299" s="0" t="n">
        <v>547.5</v>
      </c>
      <c r="FV299" s="0" t="n">
        <v>67.5375</v>
      </c>
      <c r="FW299" s="0" t="n">
        <v>0.175183</v>
      </c>
      <c r="FX299" s="0" t="n">
        <v>0.635</v>
      </c>
      <c r="FY299" s="0" t="n">
        <v>1</v>
      </c>
      <c r="FZ299" s="0" t="n">
        <f aca="false">FW299/FX299</f>
        <v>0.27587874015748</v>
      </c>
      <c r="GA299" s="0" t="n">
        <f aca="false">FV299*EXP(FZ299*(FX299-FY299))</f>
        <v>61.0679549085052</v>
      </c>
      <c r="GC299" s="0" t="n">
        <v>547.5</v>
      </c>
      <c r="GD299" s="0" t="n">
        <v>67.475</v>
      </c>
      <c r="GE299" s="0" t="n">
        <v>0.176118</v>
      </c>
      <c r="GF299" s="0" t="n">
        <v>0.46</v>
      </c>
      <c r="GG299" s="0" t="n">
        <v>1</v>
      </c>
      <c r="GH299" s="0" t="n">
        <f aca="false">GE299/GF299</f>
        <v>0.382865217391304</v>
      </c>
      <c r="GI299" s="0" t="n">
        <f aca="false">GD299*EXP(GH299*(GF299-GG299))</f>
        <v>54.8723699107243</v>
      </c>
      <c r="GK299" s="0" t="n">
        <v>547.5</v>
      </c>
      <c r="GL299" s="0" t="n">
        <v>66.6937</v>
      </c>
      <c r="GM299" s="0" t="n">
        <v>0.177689</v>
      </c>
      <c r="GN299" s="0" t="n">
        <v>0.64</v>
      </c>
      <c r="GO299" s="0" t="n">
        <v>1</v>
      </c>
      <c r="GP299" s="0" t="n">
        <f aca="false">GM299/GN299</f>
        <v>0.2776390625</v>
      </c>
      <c r="GQ299" s="0" t="n">
        <f aca="false">GL299*EXP(GP299*(GN299-GO299))</f>
        <v>60.349968958592</v>
      </c>
      <c r="GS299" s="0" t="n">
        <v>547.5</v>
      </c>
      <c r="GT299" s="0" t="n">
        <v>74.55</v>
      </c>
      <c r="GU299" s="0" t="n">
        <v>0.133676</v>
      </c>
      <c r="GV299" s="0" t="n">
        <v>0.325</v>
      </c>
      <c r="GW299" s="0" t="n">
        <v>1</v>
      </c>
      <c r="GX299" s="0" t="n">
        <f aca="false">GU299/GV299</f>
        <v>0.411310769230769</v>
      </c>
      <c r="GY299" s="0" t="n">
        <f aca="false">GT299*EXP(GX299*(GV299-GW299))</f>
        <v>56.4771014527202</v>
      </c>
      <c r="HA299" s="0" t="n">
        <v>547.5</v>
      </c>
      <c r="HB299" s="0" t="n">
        <v>67.0375</v>
      </c>
      <c r="HC299" s="0" t="n">
        <v>0.172954</v>
      </c>
      <c r="HD299" s="0" t="n">
        <v>0.635</v>
      </c>
      <c r="HE299" s="0" t="n">
        <v>1</v>
      </c>
      <c r="HF299" s="0" t="n">
        <f aca="false">HC299/HD299</f>
        <v>0.272368503937008</v>
      </c>
      <c r="HG299" s="0" t="n">
        <f aca="false">HB299*EXP(HF299*(HD299-HE299))</f>
        <v>60.6935638532527</v>
      </c>
      <c r="HI299" s="0" t="n">
        <v>547.5</v>
      </c>
      <c r="HJ299" s="0" t="n">
        <v>29.2094</v>
      </c>
      <c r="HK299" s="0" t="n">
        <v>0.519319</v>
      </c>
      <c r="HL299" s="0" t="n">
        <v>0.625</v>
      </c>
      <c r="HM299" s="0" t="n">
        <v>1</v>
      </c>
      <c r="HN299" s="0" t="n">
        <f aca="false">HK299/HL299</f>
        <v>0.8309104</v>
      </c>
      <c r="HO299" s="0" t="n">
        <f aca="false">HJ299*EXP(HN299*(HL299-HM299))</f>
        <v>21.3894792065499</v>
      </c>
      <c r="HQ299" s="0" t="n">
        <v>547.5</v>
      </c>
      <c r="HR299" s="0" t="n">
        <v>71.775</v>
      </c>
      <c r="HS299" s="0" t="n">
        <v>0.147063</v>
      </c>
      <c r="HT299" s="0" t="n">
        <v>0.635</v>
      </c>
      <c r="HU299" s="0" t="n">
        <v>1</v>
      </c>
      <c r="HV299" s="0" t="n">
        <f aca="false">HS299/HT299</f>
        <v>0.231595275590551</v>
      </c>
      <c r="HW299" s="0" t="n">
        <f aca="false">HR299*EXP(HV299*(HT299-HU299))</f>
        <v>65.9570617271993</v>
      </c>
      <c r="HY299" s="0" t="n">
        <v>547.5</v>
      </c>
      <c r="HZ299" s="0" t="n">
        <v>76.6406</v>
      </c>
      <c r="IA299" s="0" t="n">
        <v>0.126117</v>
      </c>
      <c r="IB299" s="0" t="n">
        <v>0.41</v>
      </c>
      <c r="IC299" s="0" t="n">
        <v>1</v>
      </c>
      <c r="ID299" s="0" t="n">
        <f aca="false">IA299/IB299</f>
        <v>0.30760243902439</v>
      </c>
      <c r="IE299" s="0" t="n">
        <f aca="false">HZ299*EXP(ID299*(IB299-IC299))</f>
        <v>63.9205894703739</v>
      </c>
      <c r="IG299" s="0" t="n">
        <v>547.5</v>
      </c>
      <c r="IH299" s="0" t="n">
        <v>57.5938</v>
      </c>
      <c r="II299" s="0" t="n">
        <v>0.21802</v>
      </c>
      <c r="IJ299" s="0" t="n">
        <v>0.64</v>
      </c>
      <c r="IK299" s="0" t="n">
        <v>1</v>
      </c>
      <c r="IL299" s="0" t="n">
        <f aca="false">II299/IJ299</f>
        <v>0.34065625</v>
      </c>
      <c r="IM299" s="0" t="n">
        <f aca="false">IH299*EXP(IL299*(IJ299-IK299))</f>
        <v>50.9466329964785</v>
      </c>
      <c r="IO299" s="0" t="n">
        <v>547.5</v>
      </c>
      <c r="IP299" s="0" t="n">
        <v>70.8094</v>
      </c>
      <c r="IQ299" s="0" t="n">
        <v>0.137925</v>
      </c>
      <c r="IR299" s="0" t="n">
        <v>0.58</v>
      </c>
      <c r="IS299" s="0" t="n">
        <v>1</v>
      </c>
      <c r="IT299" s="0" t="n">
        <f aca="false">IQ299/IR299</f>
        <v>0.237801724137931</v>
      </c>
      <c r="IU299" s="0" t="n">
        <f aca="false">IP299*EXP(IT299*(IR299-IS299))</f>
        <v>64.0788935626383</v>
      </c>
    </row>
    <row r="300" customFormat="false" ht="12.75" hidden="false" customHeight="false" outlineLevel="0" collapsed="false">
      <c r="A300" s="0" t="n">
        <v>548</v>
      </c>
      <c r="B300" s="0" t="n">
        <v>90.9188</v>
      </c>
      <c r="C300" s="0" t="n">
        <v>0.042064</v>
      </c>
      <c r="D300" s="0" t="n">
        <v>0.1</v>
      </c>
      <c r="E300" s="0" t="n">
        <v>1</v>
      </c>
      <c r="F300" s="0" t="n">
        <f aca="false">C300/D300</f>
        <v>0.42064</v>
      </c>
      <c r="G300" s="0" t="n">
        <f aca="false">B300*EXP(F300*(D300-E300))</f>
        <v>62.264460183964</v>
      </c>
      <c r="I300" s="0" t="n">
        <v>548</v>
      </c>
      <c r="J300" s="0" t="n">
        <v>51.2031</v>
      </c>
      <c r="K300" s="0" t="n">
        <v>0.291792</v>
      </c>
      <c r="L300" s="0" t="n">
        <v>1.245</v>
      </c>
      <c r="M300" s="0" t="n">
        <v>1</v>
      </c>
      <c r="N300" s="0" t="n">
        <f aca="false">K300/L300</f>
        <v>0.234371084337349</v>
      </c>
      <c r="O300" s="0" t="n">
        <f aca="false">J300*EXP(N300*(L300-M300))</f>
        <v>54.2292804755615</v>
      </c>
      <c r="Q300" s="0" t="n">
        <v>548</v>
      </c>
      <c r="R300" s="0" t="n">
        <v>90.6688</v>
      </c>
      <c r="S300" s="0" t="n">
        <v>0.042947</v>
      </c>
      <c r="T300" s="0" t="n">
        <v>0.45</v>
      </c>
      <c r="U300" s="0" t="n">
        <v>1</v>
      </c>
      <c r="V300" s="0" t="n">
        <f aca="false">S300/T300</f>
        <v>0.0954377777777778</v>
      </c>
      <c r="W300" s="0" t="n">
        <f aca="false">R300*EXP(V300*(T300-U300))</f>
        <v>86.032276070054</v>
      </c>
      <c r="Y300" s="0" t="n">
        <v>548</v>
      </c>
      <c r="Z300" s="0" t="n">
        <v>77.1437</v>
      </c>
      <c r="AA300" s="0" t="n">
        <v>0.139475</v>
      </c>
      <c r="AB300" s="0" t="n">
        <v>0.53</v>
      </c>
      <c r="AC300" s="0" t="n">
        <v>1</v>
      </c>
      <c r="AD300" s="0" t="n">
        <f aca="false">AA300/AB300</f>
        <v>0.263160377358491</v>
      </c>
      <c r="AE300" s="0" t="n">
        <f aca="false">Z300*EXP(AD300*(AB300-AC300))</f>
        <v>68.1686334530675</v>
      </c>
      <c r="AG300" s="0" t="n">
        <v>548</v>
      </c>
      <c r="AH300" s="0" t="n">
        <v>74.5563</v>
      </c>
      <c r="AI300" s="0" t="n">
        <v>0.126443</v>
      </c>
      <c r="AJ300" s="0" t="n">
        <v>0.515</v>
      </c>
      <c r="AK300" s="0" t="n">
        <v>1</v>
      </c>
      <c r="AL300" s="0" t="n">
        <f aca="false">AI300/AJ300</f>
        <v>0.245520388349515</v>
      </c>
      <c r="AM300" s="0" t="n">
        <f aca="false">AH300*EXP(AL300*(AJ300-AK300))</f>
        <v>66.186542470467</v>
      </c>
      <c r="AO300" s="0" t="n">
        <v>548</v>
      </c>
      <c r="AP300" s="0" t="n">
        <v>78.6625</v>
      </c>
      <c r="AQ300" s="0" t="n">
        <v>0.106273</v>
      </c>
      <c r="AR300" s="0" t="n">
        <v>0.58</v>
      </c>
      <c r="AS300" s="0" t="n">
        <v>1</v>
      </c>
      <c r="AT300" s="0" t="n">
        <f aca="false">AQ300/AR300</f>
        <v>0.183229310344828</v>
      </c>
      <c r="AU300" s="0" t="n">
        <f aca="false">AP300*EXP(AT300*(AR300-AS300))</f>
        <v>72.8359927192138</v>
      </c>
      <c r="AW300" s="0" t="n">
        <v>548</v>
      </c>
      <c r="AX300" s="0" t="n">
        <v>85.05</v>
      </c>
      <c r="AY300" s="0" t="n">
        <v>0.073143</v>
      </c>
      <c r="AZ300" s="0" t="n">
        <v>0.605</v>
      </c>
      <c r="BA300" s="0" t="n">
        <v>1</v>
      </c>
      <c r="BB300" s="0" t="n">
        <f aca="false">AY300/AZ300</f>
        <v>0.120897520661157</v>
      </c>
      <c r="BC300" s="0" t="n">
        <f aca="false">AX300*EXP(BB300*(AZ300-BA300))</f>
        <v>81.0839305777476</v>
      </c>
      <c r="BE300" s="0" t="n">
        <v>548</v>
      </c>
      <c r="BF300" s="0" t="n">
        <v>83.2781</v>
      </c>
      <c r="BG300" s="0" t="n">
        <v>0.07916</v>
      </c>
      <c r="BH300" s="0" t="n">
        <v>0.57</v>
      </c>
      <c r="BI300" s="0" t="n">
        <v>1</v>
      </c>
      <c r="BJ300" s="0" t="n">
        <f aca="false">BG300/BH300</f>
        <v>0.138877192982456</v>
      </c>
      <c r="BK300" s="0" t="n">
        <f aca="false">BF300*EXP(BJ300*(BH300-BI300))</f>
        <v>78.4505442317873</v>
      </c>
      <c r="BM300" s="0" t="n">
        <v>548</v>
      </c>
      <c r="BN300" s="0" t="n">
        <v>42.6438</v>
      </c>
      <c r="BO300" s="0" t="n">
        <v>0.371899</v>
      </c>
      <c r="BP300" s="0" t="n">
        <v>0.53</v>
      </c>
      <c r="BQ300" s="0" t="n">
        <v>1</v>
      </c>
      <c r="BR300" s="0" t="n">
        <f aca="false">BO300/BP300</f>
        <v>0.701696226415094</v>
      </c>
      <c r="BS300" s="0" t="n">
        <f aca="false">BN300*EXP(BR300*(BP300-BQ300))</f>
        <v>30.663857093592</v>
      </c>
      <c r="BU300" s="0" t="n">
        <v>548</v>
      </c>
      <c r="BV300" s="0" t="n">
        <v>80.8563</v>
      </c>
      <c r="BW300" s="0" t="n">
        <v>0.092152</v>
      </c>
      <c r="BX300" s="0" t="n">
        <v>0.5</v>
      </c>
      <c r="BY300" s="0" t="n">
        <v>1</v>
      </c>
      <c r="BZ300" s="0" t="n">
        <f aca="false">BW300/BX300</f>
        <v>0.184304</v>
      </c>
      <c r="CA300" s="0" t="n">
        <f aca="false">BV300*EXP(BZ300*(BX300-BY300))</f>
        <v>73.7382385390375</v>
      </c>
      <c r="CC300" s="0" t="n">
        <v>548</v>
      </c>
      <c r="CD300" s="0" t="n">
        <v>68.2687</v>
      </c>
      <c r="CE300" s="0" t="n">
        <v>0.157313</v>
      </c>
      <c r="CF300" s="0" t="n">
        <v>0.47</v>
      </c>
      <c r="CG300" s="0" t="n">
        <v>1</v>
      </c>
      <c r="CH300" s="0" t="n">
        <f aca="false">CE300/CF300</f>
        <v>0.334708510638298</v>
      </c>
      <c r="CI300" s="0" t="n">
        <f aca="false">CD300*EXP(CH300*(CF300-CG300))</f>
        <v>57.1715203589334</v>
      </c>
      <c r="CK300" s="0" t="n">
        <v>548</v>
      </c>
      <c r="CL300" s="0" t="n">
        <v>83.7656</v>
      </c>
      <c r="CM300" s="0" t="n">
        <v>0.082199</v>
      </c>
      <c r="CN300" s="0" t="n">
        <v>0.1</v>
      </c>
      <c r="CO300" s="0" t="n">
        <v>1</v>
      </c>
      <c r="CP300" s="0" t="n">
        <f aca="false">CM300/CN300</f>
        <v>0.82199</v>
      </c>
      <c r="CQ300" s="0" t="n">
        <f aca="false">CL300*EXP(CP300*(CN300-CO300))</f>
        <v>39.9740871131822</v>
      </c>
      <c r="CS300" s="0" t="n">
        <v>548</v>
      </c>
      <c r="CT300" s="0" t="n">
        <v>86.0094</v>
      </c>
      <c r="CU300" s="0" t="n">
        <v>0.071236</v>
      </c>
      <c r="CV300" s="0" t="n">
        <v>0.105</v>
      </c>
      <c r="CW300" s="0" t="n">
        <v>1</v>
      </c>
      <c r="CX300" s="0" t="n">
        <f aca="false">CU300/CV300</f>
        <v>0.678438095238095</v>
      </c>
      <c r="CY300" s="0" t="n">
        <f aca="false">CT300*EXP(CX300*(CV300-CW300))</f>
        <v>46.8642206026087</v>
      </c>
      <c r="DA300" s="0" t="n">
        <v>548</v>
      </c>
      <c r="DB300" s="0" t="n">
        <v>64.7687</v>
      </c>
      <c r="DC300" s="0" t="n">
        <v>0.204402</v>
      </c>
      <c r="DD300" s="0" t="n">
        <v>0.54</v>
      </c>
      <c r="DE300" s="0" t="n">
        <v>1</v>
      </c>
      <c r="DF300" s="0" t="n">
        <f aca="false">DC300/DD300</f>
        <v>0.378522222222222</v>
      </c>
      <c r="DG300" s="0" t="n">
        <f aca="false">DB300*EXP(DF300*(DD300-DE300))</f>
        <v>54.4183949817145</v>
      </c>
      <c r="DI300" s="0" t="n">
        <v>548</v>
      </c>
      <c r="DJ300" s="0" t="n">
        <v>83.975</v>
      </c>
      <c r="DK300" s="0" t="n">
        <v>0.08404</v>
      </c>
      <c r="DL300" s="0" t="n">
        <v>0.575</v>
      </c>
      <c r="DM300" s="0" t="n">
        <v>1</v>
      </c>
      <c r="DN300" s="0" t="n">
        <f aca="false">DK300/DL300</f>
        <v>0.14615652173913</v>
      </c>
      <c r="DO300" s="0" t="n">
        <f aca="false">DJ300*EXP(DN300*(DL300-DM300))</f>
        <v>78.9174692817487</v>
      </c>
      <c r="DQ300" s="0" t="n">
        <v>548</v>
      </c>
      <c r="DR300" s="0" t="n">
        <v>80.325</v>
      </c>
      <c r="DS300" s="0" t="n">
        <v>0.101241</v>
      </c>
      <c r="DT300" s="0" t="n">
        <v>0.51</v>
      </c>
      <c r="DU300" s="0" t="n">
        <v>1</v>
      </c>
      <c r="DV300" s="0" t="n">
        <f aca="false">DS300/DT300</f>
        <v>0.198511764705882</v>
      </c>
      <c r="DW300" s="0" t="n">
        <f aca="false">DR300*EXP(DV300*(DT300-DU300))</f>
        <v>72.8797002702716</v>
      </c>
      <c r="DY300" s="0" t="n">
        <v>548</v>
      </c>
      <c r="DZ300" s="0" t="n">
        <v>81.6969</v>
      </c>
      <c r="EA300" s="0" t="n">
        <v>0.089843</v>
      </c>
      <c r="EB300" s="0" t="n">
        <v>0.28</v>
      </c>
      <c r="EC300" s="0" t="n">
        <v>1</v>
      </c>
      <c r="ED300" s="0" t="n">
        <f aca="false">EA300/EB300</f>
        <v>0.320867857142857</v>
      </c>
      <c r="EE300" s="0" t="n">
        <f aca="false">DZ300*EXP(ED300*(EB300-EC300))</f>
        <v>64.8444419151453</v>
      </c>
      <c r="EG300" s="0" t="n">
        <v>548</v>
      </c>
      <c r="EH300" s="0" t="n">
        <v>85.8187</v>
      </c>
      <c r="EI300" s="0" t="n">
        <v>0.07464</v>
      </c>
      <c r="EJ300" s="0" t="n">
        <v>0.56</v>
      </c>
      <c r="EK300" s="0" t="n">
        <v>1</v>
      </c>
      <c r="EL300" s="0" t="n">
        <f aca="false">EI300/EJ300</f>
        <v>0.133285714285714</v>
      </c>
      <c r="EM300" s="0" t="n">
        <f aca="false">EH300*EXP(EL300*(EJ300-EK300))</f>
        <v>80.9305368647884</v>
      </c>
      <c r="EO300" s="0" t="n">
        <v>548</v>
      </c>
      <c r="EP300" s="0" t="n">
        <v>58.6219</v>
      </c>
      <c r="EQ300" s="0" t="n">
        <v>0.199906</v>
      </c>
      <c r="ER300" s="0" t="n">
        <v>0.57</v>
      </c>
      <c r="ES300" s="0" t="n">
        <v>1</v>
      </c>
      <c r="ET300" s="0" t="n">
        <f aca="false">EQ300/ER300</f>
        <v>0.350712280701754</v>
      </c>
      <c r="EU300" s="0" t="n">
        <f aca="false">EP300*EXP(ET300*(ER300-ES300))</f>
        <v>50.4156713485867</v>
      </c>
      <c r="EW300" s="0" t="n">
        <v>548</v>
      </c>
      <c r="EX300" s="0" t="n">
        <v>24.4125</v>
      </c>
      <c r="EY300" s="0" t="n">
        <v>0.732902</v>
      </c>
      <c r="EZ300" s="0" t="n">
        <v>0.605</v>
      </c>
      <c r="FA300" s="0" t="n">
        <v>1</v>
      </c>
      <c r="FB300" s="0" t="n">
        <f aca="false">EY300/EZ300</f>
        <v>1.21140826446281</v>
      </c>
      <c r="FC300" s="0" t="n">
        <f aca="false">EX300*EXP(FB300*(EZ300-FA300))</f>
        <v>15.12863085656</v>
      </c>
      <c r="FE300" s="0" t="n">
        <v>548</v>
      </c>
      <c r="FF300" s="0" t="n">
        <v>80.5469</v>
      </c>
      <c r="FG300" s="0" t="n">
        <v>0.072453</v>
      </c>
      <c r="FH300" s="0" t="n">
        <v>0.635</v>
      </c>
      <c r="FI300" s="0" t="n">
        <v>1</v>
      </c>
      <c r="FJ300" s="0" t="n">
        <f aca="false">FG300/FH300</f>
        <v>0.114099212598425</v>
      </c>
      <c r="FK300" s="0" t="n">
        <f aca="false">FF300*EXP(FJ300*(FH300-FI300))</f>
        <v>77.2613175749244</v>
      </c>
      <c r="FM300" s="0" t="n">
        <v>548</v>
      </c>
      <c r="FN300" s="0" t="n">
        <v>69.6406</v>
      </c>
      <c r="FO300" s="0" t="n">
        <v>0.162629</v>
      </c>
      <c r="FP300" s="0" t="n">
        <v>0.63</v>
      </c>
      <c r="FQ300" s="0" t="n">
        <v>1</v>
      </c>
      <c r="FR300" s="0" t="n">
        <f aca="false">FO300/FP300</f>
        <v>0.25814126984127</v>
      </c>
      <c r="FS300" s="0" t="n">
        <f aca="false">FN300*EXP(FR300*(FP300-FQ300))</f>
        <v>63.2968434095925</v>
      </c>
      <c r="FU300" s="0" t="n">
        <v>548</v>
      </c>
      <c r="FV300" s="0" t="n">
        <v>67.6063</v>
      </c>
      <c r="FW300" s="0" t="n">
        <v>0.174675</v>
      </c>
      <c r="FX300" s="0" t="n">
        <v>0.635</v>
      </c>
      <c r="FY300" s="0" t="n">
        <v>1</v>
      </c>
      <c r="FZ300" s="0" t="n">
        <f aca="false">FW300/FX300</f>
        <v>0.27507874015748</v>
      </c>
      <c r="GA300" s="0" t="n">
        <f aca="false">FV300*EXP(FZ300*(FX300-FY300))</f>
        <v>61.1480170405138</v>
      </c>
      <c r="GC300" s="0" t="n">
        <v>548</v>
      </c>
      <c r="GD300" s="0" t="n">
        <v>67.5125</v>
      </c>
      <c r="GE300" s="0" t="n">
        <v>0.175874</v>
      </c>
      <c r="GF300" s="0" t="n">
        <v>0.46</v>
      </c>
      <c r="GG300" s="0" t="n">
        <v>1</v>
      </c>
      <c r="GH300" s="0" t="n">
        <f aca="false">GE300/GF300</f>
        <v>0.382334782608696</v>
      </c>
      <c r="GI300" s="0" t="n">
        <f aca="false">GD300*EXP(GH300*(GF300-GG300))</f>
        <v>54.9185941983797</v>
      </c>
      <c r="GK300" s="0" t="n">
        <v>548</v>
      </c>
      <c r="GL300" s="0" t="n">
        <v>66.7594</v>
      </c>
      <c r="GM300" s="0" t="n">
        <v>0.177219</v>
      </c>
      <c r="GN300" s="0" t="n">
        <v>0.64</v>
      </c>
      <c r="GO300" s="0" t="n">
        <v>1</v>
      </c>
      <c r="GP300" s="0" t="n">
        <f aca="false">GM300/GN300</f>
        <v>0.2769046875</v>
      </c>
      <c r="GQ300" s="0" t="n">
        <f aca="false">GL300*EXP(GP300*(GN300-GO300))</f>
        <v>60.4253925973701</v>
      </c>
      <c r="GS300" s="0" t="n">
        <v>548</v>
      </c>
      <c r="GT300" s="0" t="n">
        <v>74.55</v>
      </c>
      <c r="GU300" s="0" t="n">
        <v>0.133639</v>
      </c>
      <c r="GV300" s="0" t="n">
        <v>0.325</v>
      </c>
      <c r="GW300" s="0" t="n">
        <v>1</v>
      </c>
      <c r="GX300" s="0" t="n">
        <f aca="false">GU300/GV300</f>
        <v>0.411196923076923</v>
      </c>
      <c r="GY300" s="0" t="n">
        <f aca="false">GT300*EXP(GX300*(GV300-GW300))</f>
        <v>56.4814416675095</v>
      </c>
      <c r="HA300" s="0" t="n">
        <v>548</v>
      </c>
      <c r="HB300" s="0" t="n">
        <v>67.0656</v>
      </c>
      <c r="HC300" s="0" t="n">
        <v>0.172712</v>
      </c>
      <c r="HD300" s="0" t="n">
        <v>0.635</v>
      </c>
      <c r="HE300" s="0" t="n">
        <v>1</v>
      </c>
      <c r="HF300" s="0" t="n">
        <f aca="false">HC300/HD300</f>
        <v>0.271987401574803</v>
      </c>
      <c r="HG300" s="0" t="n">
        <f aca="false">HB300*EXP(HF300*(HD300-HE300))</f>
        <v>60.7274514202898</v>
      </c>
      <c r="HI300" s="0" t="n">
        <v>548</v>
      </c>
      <c r="HJ300" s="0" t="n">
        <v>29.1719</v>
      </c>
      <c r="HK300" s="0" t="n">
        <v>0.519858</v>
      </c>
      <c r="HL300" s="0" t="n">
        <v>0.625</v>
      </c>
      <c r="HM300" s="0" t="n">
        <v>1</v>
      </c>
      <c r="HN300" s="0" t="n">
        <f aca="false">HK300/HL300</f>
        <v>0.8317728</v>
      </c>
      <c r="HO300" s="0" t="n">
        <f aca="false">HJ300*EXP(HN300*(HL300-HM300))</f>
        <v>21.3551113213015</v>
      </c>
      <c r="HQ300" s="0" t="n">
        <v>548</v>
      </c>
      <c r="HR300" s="0" t="n">
        <v>71.8312</v>
      </c>
      <c r="HS300" s="0" t="n">
        <v>0.146682</v>
      </c>
      <c r="HT300" s="0" t="n">
        <v>0.635</v>
      </c>
      <c r="HU300" s="0" t="n">
        <v>1</v>
      </c>
      <c r="HV300" s="0" t="n">
        <f aca="false">HS300/HT300</f>
        <v>0.230995275590551</v>
      </c>
      <c r="HW300" s="0" t="n">
        <f aca="false">HR300*EXP(HV300*(HT300-HU300))</f>
        <v>66.0231637570564</v>
      </c>
      <c r="HY300" s="0" t="n">
        <v>548</v>
      </c>
      <c r="HZ300" s="0" t="n">
        <v>76.6688</v>
      </c>
      <c r="IA300" s="0" t="n">
        <v>0.125917</v>
      </c>
      <c r="IB300" s="0" t="n">
        <v>0.41</v>
      </c>
      <c r="IC300" s="0" t="n">
        <v>1</v>
      </c>
      <c r="ID300" s="0" t="n">
        <f aca="false">IA300/IB300</f>
        <v>0.307114634146342</v>
      </c>
      <c r="IE300" s="0" t="n">
        <f aca="false">HZ300*EXP(ID300*(IB300-IC300))</f>
        <v>63.9625152024395</v>
      </c>
      <c r="IG300" s="0" t="n">
        <v>548</v>
      </c>
      <c r="IH300" s="0" t="n">
        <v>57.5156</v>
      </c>
      <c r="II300" s="0" t="n">
        <v>0.218447</v>
      </c>
      <c r="IJ300" s="0" t="n">
        <v>0.64</v>
      </c>
      <c r="IK300" s="0" t="n">
        <v>1</v>
      </c>
      <c r="IL300" s="0" t="n">
        <f aca="false">II300/IJ300</f>
        <v>0.3413234375</v>
      </c>
      <c r="IM300" s="0" t="n">
        <f aca="false">IH300*EXP(IL300*(IJ300-IK300))</f>
        <v>50.8652397582894</v>
      </c>
      <c r="IO300" s="0" t="n">
        <v>548</v>
      </c>
      <c r="IP300" s="0" t="n">
        <v>70.8312</v>
      </c>
      <c r="IQ300" s="0" t="n">
        <v>0.137775</v>
      </c>
      <c r="IR300" s="0" t="n">
        <v>0.58</v>
      </c>
      <c r="IS300" s="0" t="n">
        <v>1</v>
      </c>
      <c r="IT300" s="0" t="n">
        <f aca="false">IQ300/IR300</f>
        <v>0.237543103448276</v>
      </c>
      <c r="IU300" s="0" t="n">
        <f aca="false">IP300*EXP(IT300*(IR300-IS300))</f>
        <v>64.1055842647879</v>
      </c>
    </row>
    <row r="301" customFormat="false" ht="12.75" hidden="false" customHeight="false" outlineLevel="0" collapsed="false">
      <c r="A301" s="0" t="n">
        <v>548.5</v>
      </c>
      <c r="B301" s="0" t="n">
        <v>90.9125</v>
      </c>
      <c r="C301" s="0" t="n">
        <v>0.042019</v>
      </c>
      <c r="D301" s="0" t="n">
        <v>0.1</v>
      </c>
      <c r="E301" s="0" t="n">
        <v>1</v>
      </c>
      <c r="F301" s="0" t="n">
        <f aca="false">C301/D301</f>
        <v>0.42019</v>
      </c>
      <c r="G301" s="0" t="n">
        <f aca="false">B301*EXP(F301*(D301-E301))</f>
        <v>62.2853661834734</v>
      </c>
      <c r="I301" s="0" t="n">
        <v>548.5</v>
      </c>
      <c r="J301" s="0" t="n">
        <v>51.2906</v>
      </c>
      <c r="K301" s="0" t="n">
        <v>0.291022</v>
      </c>
      <c r="L301" s="0" t="n">
        <v>1.245</v>
      </c>
      <c r="M301" s="0" t="n">
        <v>1</v>
      </c>
      <c r="N301" s="0" t="n">
        <f aca="false">K301/L301</f>
        <v>0.233752610441767</v>
      </c>
      <c r="O301" s="0" t="n">
        <f aca="false">J301*EXP(N301*(L301-M301))</f>
        <v>54.3137212874387</v>
      </c>
      <c r="Q301" s="0" t="n">
        <v>548.5</v>
      </c>
      <c r="R301" s="0" t="n">
        <v>90.6719</v>
      </c>
      <c r="S301" s="0" t="n">
        <v>0.042947</v>
      </c>
      <c r="T301" s="0" t="n">
        <v>0.45</v>
      </c>
      <c r="U301" s="0" t="n">
        <v>1</v>
      </c>
      <c r="V301" s="0" t="n">
        <f aca="false">S301/T301</f>
        <v>0.0954377777777778</v>
      </c>
      <c r="W301" s="0" t="n">
        <f aca="false">R301*EXP(V301*(T301-U301))</f>
        <v>86.035217545576</v>
      </c>
      <c r="Y301" s="0" t="n">
        <v>548.5</v>
      </c>
      <c r="Z301" s="0" t="n">
        <v>77.1938</v>
      </c>
      <c r="AA301" s="0" t="n">
        <v>0.139101</v>
      </c>
      <c r="AB301" s="0" t="n">
        <v>0.53</v>
      </c>
      <c r="AC301" s="0" t="n">
        <v>1</v>
      </c>
      <c r="AD301" s="0" t="n">
        <f aca="false">AA301/AB301</f>
        <v>0.262454716981132</v>
      </c>
      <c r="AE301" s="0" t="n">
        <f aca="false">Z301*EXP(AD301*(AB301-AC301))</f>
        <v>68.2355319794382</v>
      </c>
      <c r="AG301" s="0" t="n">
        <v>548.5</v>
      </c>
      <c r="AH301" s="0" t="n">
        <v>74.5969</v>
      </c>
      <c r="AI301" s="0" t="n">
        <v>0.126189</v>
      </c>
      <c r="AJ301" s="0" t="n">
        <v>0.515</v>
      </c>
      <c r="AK301" s="0" t="n">
        <v>1</v>
      </c>
      <c r="AL301" s="0" t="n">
        <f aca="false">AI301/AJ301</f>
        <v>0.245027184466019</v>
      </c>
      <c r="AM301" s="0" t="n">
        <f aca="false">AH301*EXP(AL301*(AJ301-AK301))</f>
        <v>66.2384272719826</v>
      </c>
      <c r="AO301" s="0" t="n">
        <v>548.5</v>
      </c>
      <c r="AP301" s="0" t="n">
        <v>78.7</v>
      </c>
      <c r="AQ301" s="0" t="n">
        <v>0.1061</v>
      </c>
      <c r="AR301" s="0" t="n">
        <v>0.58</v>
      </c>
      <c r="AS301" s="0" t="n">
        <v>1</v>
      </c>
      <c r="AT301" s="0" t="n">
        <f aca="false">AQ301/AR301</f>
        <v>0.182931034482759</v>
      </c>
      <c r="AU301" s="0" t="n">
        <f aca="false">AP301*EXP(AT301*(AR301-AS301))</f>
        <v>72.8798446191964</v>
      </c>
      <c r="AW301" s="0" t="n">
        <v>548.5</v>
      </c>
      <c r="AX301" s="0" t="n">
        <v>85.0656</v>
      </c>
      <c r="AY301" s="0" t="n">
        <v>0.073079</v>
      </c>
      <c r="AZ301" s="0" t="n">
        <v>0.605</v>
      </c>
      <c r="BA301" s="0" t="n">
        <v>1</v>
      </c>
      <c r="BB301" s="0" t="n">
        <f aca="false">AY301/AZ301</f>
        <v>0.12079173553719</v>
      </c>
      <c r="BC301" s="0" t="n">
        <f aca="false">AX301*EXP(BB301*(AZ301-BA301))</f>
        <v>81.1021919096204</v>
      </c>
      <c r="BE301" s="0" t="n">
        <v>548.5</v>
      </c>
      <c r="BF301" s="0" t="n">
        <v>83.2906</v>
      </c>
      <c r="BG301" s="0" t="n">
        <v>0.079094</v>
      </c>
      <c r="BH301" s="0" t="n">
        <v>0.57</v>
      </c>
      <c r="BI301" s="0" t="n">
        <v>1</v>
      </c>
      <c r="BJ301" s="0" t="n">
        <f aca="false">BG301/BH301</f>
        <v>0.138761403508772</v>
      </c>
      <c r="BK301" s="0" t="n">
        <f aca="false">BF301*EXP(BJ301*(BH301-BI301))</f>
        <v>78.4662263130013</v>
      </c>
      <c r="BM301" s="0" t="n">
        <v>548.5</v>
      </c>
      <c r="BN301" s="0" t="n">
        <v>42.5219</v>
      </c>
      <c r="BO301" s="0" t="n">
        <v>0.373115</v>
      </c>
      <c r="BP301" s="0" t="n">
        <v>0.53</v>
      </c>
      <c r="BQ301" s="0" t="n">
        <v>1</v>
      </c>
      <c r="BR301" s="0" t="n">
        <f aca="false">BO301/BP301</f>
        <v>0.703990566037736</v>
      </c>
      <c r="BS301" s="0" t="n">
        <f aca="false">BN301*EXP(BR301*(BP301-BQ301))</f>
        <v>30.5432487584365</v>
      </c>
      <c r="BU301" s="0" t="n">
        <v>548.5</v>
      </c>
      <c r="BV301" s="0" t="n">
        <v>80.8906</v>
      </c>
      <c r="BW301" s="0" t="n">
        <v>0.091984</v>
      </c>
      <c r="BX301" s="0" t="n">
        <v>0.5</v>
      </c>
      <c r="BY301" s="0" t="n">
        <v>1</v>
      </c>
      <c r="BZ301" s="0" t="n">
        <f aca="false">BW301/BX301</f>
        <v>0.183968</v>
      </c>
      <c r="CA301" s="0" t="n">
        <f aca="false">BV301*EXP(BZ301*(BX301-BY301))</f>
        <v>73.781913310961</v>
      </c>
      <c r="CC301" s="0" t="n">
        <v>548.5</v>
      </c>
      <c r="CD301" s="0" t="n">
        <v>68.375</v>
      </c>
      <c r="CE301" s="0" t="n">
        <v>0.15665</v>
      </c>
      <c r="CF301" s="0" t="n">
        <v>0.47</v>
      </c>
      <c r="CG301" s="0" t="n">
        <v>1</v>
      </c>
      <c r="CH301" s="0" t="n">
        <f aca="false">CE301/CF301</f>
        <v>0.333297872340426</v>
      </c>
      <c r="CI301" s="0" t="n">
        <f aca="false">CD301*EXP(CH301*(CF301-CG301))</f>
        <v>57.3033673151614</v>
      </c>
      <c r="CK301" s="0" t="n">
        <v>548.5</v>
      </c>
      <c r="CL301" s="0" t="n">
        <v>83.775</v>
      </c>
      <c r="CM301" s="0" t="n">
        <v>0.082232</v>
      </c>
      <c r="CN301" s="0" t="n">
        <v>0.1</v>
      </c>
      <c r="CO301" s="0" t="n">
        <v>1</v>
      </c>
      <c r="CP301" s="0" t="n">
        <f aca="false">CM301/CN301</f>
        <v>0.82232</v>
      </c>
      <c r="CQ301" s="0" t="n">
        <f aca="false">CL301*EXP(CP301*(CN301-CO301))</f>
        <v>39.9667010483268</v>
      </c>
      <c r="CS301" s="0" t="n">
        <v>548.5</v>
      </c>
      <c r="CT301" s="0" t="n">
        <v>86.0156</v>
      </c>
      <c r="CU301" s="0" t="n">
        <v>0.071172</v>
      </c>
      <c r="CV301" s="0" t="n">
        <v>0.105</v>
      </c>
      <c r="CW301" s="0" t="n">
        <v>1</v>
      </c>
      <c r="CX301" s="0" t="n">
        <f aca="false">CU301/CV301</f>
        <v>0.677828571428571</v>
      </c>
      <c r="CY301" s="0" t="n">
        <f aca="false">CT301*EXP(CX301*(CV301-CW301))</f>
        <v>46.8931731828362</v>
      </c>
      <c r="DA301" s="0" t="n">
        <v>548.5</v>
      </c>
      <c r="DB301" s="0" t="n">
        <v>64.6969</v>
      </c>
      <c r="DC301" s="0" t="n">
        <v>0.204794</v>
      </c>
      <c r="DD301" s="0" t="n">
        <v>0.54</v>
      </c>
      <c r="DE301" s="0" t="n">
        <v>1</v>
      </c>
      <c r="DF301" s="0" t="n">
        <f aca="false">DC301/DD301</f>
        <v>0.379248148148148</v>
      </c>
      <c r="DG301" s="0" t="n">
        <f aca="false">DB301*EXP(DF301*(DD301-DE301))</f>
        <v>54.3399203792396</v>
      </c>
      <c r="DI301" s="0" t="n">
        <v>548.5</v>
      </c>
      <c r="DJ301" s="0" t="n">
        <v>83.9813</v>
      </c>
      <c r="DK301" s="0" t="n">
        <v>0.08404</v>
      </c>
      <c r="DL301" s="0" t="n">
        <v>0.575</v>
      </c>
      <c r="DM301" s="0" t="n">
        <v>1</v>
      </c>
      <c r="DN301" s="0" t="n">
        <f aca="false">DK301/DL301</f>
        <v>0.14615652173913</v>
      </c>
      <c r="DO301" s="0" t="n">
        <f aca="false">DJ301*EXP(DN301*(DL301-DM301))</f>
        <v>78.9233898540199</v>
      </c>
      <c r="DQ301" s="0" t="n">
        <v>548.5</v>
      </c>
      <c r="DR301" s="0" t="n">
        <v>80.3656</v>
      </c>
      <c r="DS301" s="0" t="n">
        <v>0.101018</v>
      </c>
      <c r="DT301" s="0" t="n">
        <v>0.51</v>
      </c>
      <c r="DU301" s="0" t="n">
        <v>1</v>
      </c>
      <c r="DV301" s="0" t="n">
        <f aca="false">DS301/DT301</f>
        <v>0.198074509803922</v>
      </c>
      <c r="DW301" s="0" t="n">
        <f aca="false">DR301*EXP(DV301*(DT301-DU301))</f>
        <v>72.9321614679086</v>
      </c>
      <c r="DY301" s="0" t="n">
        <v>548.5</v>
      </c>
      <c r="DZ301" s="0" t="n">
        <v>81.7313</v>
      </c>
      <c r="EA301" s="0" t="n">
        <v>0.089592</v>
      </c>
      <c r="EB301" s="0" t="n">
        <v>0.28</v>
      </c>
      <c r="EC301" s="0" t="n">
        <v>1</v>
      </c>
      <c r="ED301" s="0" t="n">
        <f aca="false">EA301/EB301</f>
        <v>0.319971428571429</v>
      </c>
      <c r="EE301" s="0" t="n">
        <f aca="false">DZ301*EXP(ED301*(EB301-EC301))</f>
        <v>64.9136294673156</v>
      </c>
      <c r="EG301" s="0" t="n">
        <v>548.5</v>
      </c>
      <c r="EH301" s="0" t="n">
        <v>85.8406</v>
      </c>
      <c r="EI301" s="0" t="n">
        <v>0.074527</v>
      </c>
      <c r="EJ301" s="0" t="n">
        <v>0.56</v>
      </c>
      <c r="EK301" s="0" t="n">
        <v>1</v>
      </c>
      <c r="EL301" s="0" t="n">
        <f aca="false">EI301/EJ301</f>
        <v>0.133083928571429</v>
      </c>
      <c r="EM301" s="0" t="n">
        <f aca="false">EH301*EXP(EL301*(EJ301-EK301))</f>
        <v>80.9583770869089</v>
      </c>
      <c r="EO301" s="0" t="n">
        <v>548.5</v>
      </c>
      <c r="EP301" s="0" t="n">
        <v>58.6313</v>
      </c>
      <c r="EQ301" s="0" t="n">
        <v>0.199756</v>
      </c>
      <c r="ER301" s="0" t="n">
        <v>0.57</v>
      </c>
      <c r="ES301" s="0" t="n">
        <v>1</v>
      </c>
      <c r="ET301" s="0" t="n">
        <f aca="false">EQ301/ER301</f>
        <v>0.350449122807018</v>
      </c>
      <c r="EU301" s="0" t="n">
        <f aca="false">EP301*EXP(ET301*(ER301-ES301))</f>
        <v>50.4294616517134</v>
      </c>
      <c r="EW301" s="0" t="n">
        <v>548.5</v>
      </c>
      <c r="EX301" s="0" t="n">
        <v>24.4313</v>
      </c>
      <c r="EY301" s="0" t="n">
        <v>0.732462</v>
      </c>
      <c r="EZ301" s="0" t="n">
        <v>0.605</v>
      </c>
      <c r="FA301" s="0" t="n">
        <v>1</v>
      </c>
      <c r="FB301" s="0" t="n">
        <f aca="false">EY301/EZ301</f>
        <v>1.21068099173554</v>
      </c>
      <c r="FC301" s="0" t="n">
        <f aca="false">EX301*EXP(FB301*(EZ301-FA301))</f>
        <v>15.1446313888393</v>
      </c>
      <c r="FE301" s="0" t="n">
        <v>548.5</v>
      </c>
      <c r="FF301" s="0" t="n">
        <v>80.575</v>
      </c>
      <c r="FG301" s="0" t="n">
        <v>0.072325</v>
      </c>
      <c r="FH301" s="0" t="n">
        <v>0.635</v>
      </c>
      <c r="FI301" s="0" t="n">
        <v>1</v>
      </c>
      <c r="FJ301" s="0" t="n">
        <f aca="false">FG301/FH301</f>
        <v>0.113897637795276</v>
      </c>
      <c r="FK301" s="0" t="n">
        <f aca="false">FF301*EXP(FJ301*(FH301-FI301))</f>
        <v>77.2939580285238</v>
      </c>
      <c r="FM301" s="0" t="n">
        <v>548.5</v>
      </c>
      <c r="FN301" s="0" t="n">
        <v>69.7</v>
      </c>
      <c r="FO301" s="0" t="n">
        <v>0.162254</v>
      </c>
      <c r="FP301" s="0" t="n">
        <v>0.63</v>
      </c>
      <c r="FQ301" s="0" t="n">
        <v>1</v>
      </c>
      <c r="FR301" s="0" t="n">
        <f aca="false">FO301/FP301</f>
        <v>0.257546031746032</v>
      </c>
      <c r="FS301" s="0" t="n">
        <f aca="false">FN301*EXP(FR301*(FP301-FQ301))</f>
        <v>63.3647863010373</v>
      </c>
      <c r="FU301" s="0" t="n">
        <v>548.5</v>
      </c>
      <c r="FV301" s="0" t="n">
        <v>67.6781</v>
      </c>
      <c r="FW301" s="0" t="n">
        <v>0.174189</v>
      </c>
      <c r="FX301" s="0" t="n">
        <v>0.635</v>
      </c>
      <c r="FY301" s="0" t="n">
        <v>1</v>
      </c>
      <c r="FZ301" s="0" t="n">
        <f aca="false">FW301/FX301</f>
        <v>0.274313385826772</v>
      </c>
      <c r="GA301" s="0" t="n">
        <f aca="false">FV301*EXP(FZ301*(FX301-FY301))</f>
        <v>61.2300606361737</v>
      </c>
      <c r="GC301" s="0" t="n">
        <v>548.5</v>
      </c>
      <c r="GD301" s="0" t="n">
        <v>67.5563</v>
      </c>
      <c r="GE301" s="0" t="n">
        <v>0.17563</v>
      </c>
      <c r="GF301" s="0" t="n">
        <v>0.46</v>
      </c>
      <c r="GG301" s="0" t="n">
        <v>1</v>
      </c>
      <c r="GH301" s="0" t="n">
        <f aca="false">GE301/GF301</f>
        <v>0.381804347826087</v>
      </c>
      <c r="GI301" s="0" t="n">
        <f aca="false">GD301*EXP(GH301*(GF301-GG301))</f>
        <v>54.9699667215798</v>
      </c>
      <c r="GK301" s="0" t="n">
        <v>548.5</v>
      </c>
      <c r="GL301" s="0" t="n">
        <v>66.8281</v>
      </c>
      <c r="GM301" s="0" t="n">
        <v>0.17675</v>
      </c>
      <c r="GN301" s="0" t="n">
        <v>0.64</v>
      </c>
      <c r="GO301" s="0" t="n">
        <v>1</v>
      </c>
      <c r="GP301" s="0" t="n">
        <f aca="false">GM301/GN301</f>
        <v>0.276171875</v>
      </c>
      <c r="GQ301" s="0" t="n">
        <f aca="false">GL301*EXP(GP301*(GN301-GO301))</f>
        <v>60.5035339527604</v>
      </c>
      <c r="GS301" s="0" t="n">
        <v>548.5</v>
      </c>
      <c r="GT301" s="0" t="n">
        <v>74.5594</v>
      </c>
      <c r="GU301" s="0" t="n">
        <v>0.133583</v>
      </c>
      <c r="GV301" s="0" t="n">
        <v>0.325</v>
      </c>
      <c r="GW301" s="0" t="n">
        <v>1</v>
      </c>
      <c r="GX301" s="0" t="n">
        <f aca="false">GU301/GV301</f>
        <v>0.411024615384615</v>
      </c>
      <c r="GY301" s="0" t="n">
        <f aca="false">GT301*EXP(GX301*(GV301-GW301))</f>
        <v>56.4951338418321</v>
      </c>
      <c r="HA301" s="0" t="n">
        <v>548.5</v>
      </c>
      <c r="HB301" s="0" t="n">
        <v>67.0969</v>
      </c>
      <c r="HC301" s="0" t="n">
        <v>0.172429</v>
      </c>
      <c r="HD301" s="0" t="n">
        <v>0.635</v>
      </c>
      <c r="HE301" s="0" t="n">
        <v>1</v>
      </c>
      <c r="HF301" s="0" t="n">
        <f aca="false">HC301/HD301</f>
        <v>0.271541732283465</v>
      </c>
      <c r="HG301" s="0" t="n">
        <f aca="false">HB301*EXP(HF301*(HD301-HE301))</f>
        <v>60.7656772662939</v>
      </c>
      <c r="HI301" s="0" t="n">
        <v>548.5</v>
      </c>
      <c r="HJ301" s="0" t="n">
        <v>29.1344</v>
      </c>
      <c r="HK301" s="0" t="n">
        <v>0.520398</v>
      </c>
      <c r="HL301" s="0" t="n">
        <v>0.625</v>
      </c>
      <c r="HM301" s="0" t="n">
        <v>1</v>
      </c>
      <c r="HN301" s="0" t="n">
        <f aca="false">HK301/HL301</f>
        <v>0.8326368</v>
      </c>
      <c r="HO301" s="0" t="n">
        <f aca="false">HJ301*EXP(HN301*(HL301-HM301))</f>
        <v>21.3207506328029</v>
      </c>
      <c r="HQ301" s="0" t="n">
        <v>548.5</v>
      </c>
      <c r="HR301" s="0" t="n">
        <v>71.8937</v>
      </c>
      <c r="HS301" s="0" t="n">
        <v>0.146283</v>
      </c>
      <c r="HT301" s="0" t="n">
        <v>0.635</v>
      </c>
      <c r="HU301" s="0" t="n">
        <v>1</v>
      </c>
      <c r="HV301" s="0" t="n">
        <f aca="false">HS301/HT301</f>
        <v>0.230366929133858</v>
      </c>
      <c r="HW301" s="0" t="n">
        <f aca="false">HR301*EXP(HV301*(HT301-HU301))</f>
        <v>66.0957673030255</v>
      </c>
      <c r="HY301" s="0" t="n">
        <v>548.5</v>
      </c>
      <c r="HZ301" s="0" t="n">
        <v>76.7031</v>
      </c>
      <c r="IA301" s="0" t="n">
        <v>0.125718</v>
      </c>
      <c r="IB301" s="0" t="n">
        <v>0.41</v>
      </c>
      <c r="IC301" s="0" t="n">
        <v>1</v>
      </c>
      <c r="ID301" s="0" t="n">
        <f aca="false">IA301/IB301</f>
        <v>0.306629268292683</v>
      </c>
      <c r="IE301" s="0" t="n">
        <f aca="false">HZ301*EXP(ID301*(IB301-IC301))</f>
        <v>64.0094581781117</v>
      </c>
      <c r="IG301" s="0" t="n">
        <v>548.5</v>
      </c>
      <c r="IH301" s="0" t="n">
        <v>57.4438</v>
      </c>
      <c r="II301" s="0" t="n">
        <v>0.218896</v>
      </c>
      <c r="IJ301" s="0" t="n">
        <v>0.64</v>
      </c>
      <c r="IK301" s="0" t="n">
        <v>1</v>
      </c>
      <c r="IL301" s="0" t="n">
        <f aca="false">II301/IJ301</f>
        <v>0.342025</v>
      </c>
      <c r="IM301" s="0" t="n">
        <f aca="false">IH301*EXP(IL301*(IJ301-IK301))</f>
        <v>50.7889127870544</v>
      </c>
      <c r="IO301" s="0" t="n">
        <v>548.5</v>
      </c>
      <c r="IP301" s="0" t="n">
        <v>70.8594</v>
      </c>
      <c r="IQ301" s="0" t="n">
        <v>0.137608</v>
      </c>
      <c r="IR301" s="0" t="n">
        <v>0.58</v>
      </c>
      <c r="IS301" s="0" t="n">
        <v>1</v>
      </c>
      <c r="IT301" s="0" t="n">
        <f aca="false">IQ301/IR301</f>
        <v>0.237255172413793</v>
      </c>
      <c r="IU301" s="0" t="n">
        <f aca="false">IP301*EXP(IT301*(IR301-IS301))</f>
        <v>64.1388625078504</v>
      </c>
    </row>
    <row r="302" customFormat="false" ht="12.75" hidden="false" customHeight="false" outlineLevel="0" collapsed="false">
      <c r="A302" s="0" t="n">
        <v>549</v>
      </c>
      <c r="B302" s="0" t="n">
        <v>90.9125</v>
      </c>
      <c r="C302" s="0" t="n">
        <v>0.042019</v>
      </c>
      <c r="D302" s="0" t="n">
        <v>0.1</v>
      </c>
      <c r="E302" s="0" t="n">
        <v>1</v>
      </c>
      <c r="F302" s="0" t="n">
        <f aca="false">C302/D302</f>
        <v>0.42019</v>
      </c>
      <c r="G302" s="0" t="n">
        <f aca="false">B302*EXP(F302*(D302-E302))</f>
        <v>62.2853661834734</v>
      </c>
      <c r="I302" s="0" t="n">
        <v>549</v>
      </c>
      <c r="J302" s="0" t="n">
        <v>51.3781</v>
      </c>
      <c r="K302" s="0" t="n">
        <v>0.290253</v>
      </c>
      <c r="L302" s="0" t="n">
        <v>1.245</v>
      </c>
      <c r="M302" s="0" t="n">
        <v>1</v>
      </c>
      <c r="N302" s="0" t="n">
        <f aca="false">K302/L302</f>
        <v>0.233134939759036</v>
      </c>
      <c r="O302" s="0" t="n">
        <f aca="false">J302*EXP(N302*(L302-M302))</f>
        <v>54.3981459712106</v>
      </c>
      <c r="Q302" s="0" t="n">
        <v>549</v>
      </c>
      <c r="R302" s="0" t="n">
        <v>90.6906</v>
      </c>
      <c r="S302" s="0" t="n">
        <v>0.042977</v>
      </c>
      <c r="T302" s="0" t="n">
        <v>0.45</v>
      </c>
      <c r="U302" s="0" t="n">
        <v>1</v>
      </c>
      <c r="V302" s="0" t="n">
        <f aca="false">S302/T302</f>
        <v>0.0955044444444445</v>
      </c>
      <c r="W302" s="0" t="n">
        <f aca="false">R302*EXP(V302*(T302-U302))</f>
        <v>86.0498060676146</v>
      </c>
      <c r="Y302" s="0" t="n">
        <v>549</v>
      </c>
      <c r="Z302" s="0" t="n">
        <v>77.2375</v>
      </c>
      <c r="AA302" s="0" t="n">
        <v>0.138708</v>
      </c>
      <c r="AB302" s="0" t="n">
        <v>0.53</v>
      </c>
      <c r="AC302" s="0" t="n">
        <v>1</v>
      </c>
      <c r="AD302" s="0" t="n">
        <f aca="false">AA302/AB302</f>
        <v>0.26171320754717</v>
      </c>
      <c r="AE302" s="0" t="n">
        <f aca="false">Z302*EXP(AD302*(AB302-AC302))</f>
        <v>68.2979589712724</v>
      </c>
      <c r="AG302" s="0" t="n">
        <v>549</v>
      </c>
      <c r="AH302" s="0" t="n">
        <v>74.6219</v>
      </c>
      <c r="AI302" s="0" t="n">
        <v>0.125953</v>
      </c>
      <c r="AJ302" s="0" t="n">
        <v>0.515</v>
      </c>
      <c r="AK302" s="0" t="n">
        <v>1</v>
      </c>
      <c r="AL302" s="0" t="n">
        <f aca="false">AI302/AJ302</f>
        <v>0.244568932038835</v>
      </c>
      <c r="AM302" s="0" t="n">
        <f aca="false">AH302*EXP(AL302*(AJ302-AK302))</f>
        <v>66.2753542804188</v>
      </c>
      <c r="AO302" s="0" t="n">
        <v>549</v>
      </c>
      <c r="AP302" s="0" t="n">
        <v>78.7344</v>
      </c>
      <c r="AQ302" s="0" t="n">
        <v>0.105978</v>
      </c>
      <c r="AR302" s="0" t="n">
        <v>0.58</v>
      </c>
      <c r="AS302" s="0" t="n">
        <v>1</v>
      </c>
      <c r="AT302" s="0" t="n">
        <f aca="false">AQ302/AR302</f>
        <v>0.182720689655172</v>
      </c>
      <c r="AU302" s="0" t="n">
        <f aca="false">AP302*EXP(AT302*(AR302-AS302))</f>
        <v>72.918142268429</v>
      </c>
      <c r="AW302" s="0" t="n">
        <v>549</v>
      </c>
      <c r="AX302" s="0" t="n">
        <v>85.0688</v>
      </c>
      <c r="AY302" s="0" t="n">
        <v>0.073015</v>
      </c>
      <c r="AZ302" s="0" t="n">
        <v>0.605</v>
      </c>
      <c r="BA302" s="0" t="n">
        <v>1</v>
      </c>
      <c r="BB302" s="0" t="n">
        <f aca="false">AY302/AZ302</f>
        <v>0.120685950413223</v>
      </c>
      <c r="BC302" s="0" t="n">
        <f aca="false">AX302*EXP(BB302*(AZ302-BA302))</f>
        <v>81.1086318774607</v>
      </c>
      <c r="BE302" s="0" t="n">
        <v>549</v>
      </c>
      <c r="BF302" s="0" t="n">
        <v>83.2938</v>
      </c>
      <c r="BG302" s="0" t="n">
        <v>0.079029</v>
      </c>
      <c r="BH302" s="0" t="n">
        <v>0.57</v>
      </c>
      <c r="BI302" s="0" t="n">
        <v>1</v>
      </c>
      <c r="BJ302" s="0" t="n">
        <f aca="false">BG302/BH302</f>
        <v>0.138647368421053</v>
      </c>
      <c r="BK302" s="0" t="n">
        <f aca="false">BF302*EXP(BJ302*(BH302-BI302))</f>
        <v>78.4730888024564</v>
      </c>
      <c r="BM302" s="0" t="n">
        <v>549</v>
      </c>
      <c r="BN302" s="0" t="n">
        <v>42.3969</v>
      </c>
      <c r="BO302" s="0" t="n">
        <v>0.374366</v>
      </c>
      <c r="BP302" s="0" t="n">
        <v>0.53</v>
      </c>
      <c r="BQ302" s="0" t="n">
        <v>1</v>
      </c>
      <c r="BR302" s="0" t="n">
        <f aca="false">BO302/BP302</f>
        <v>0.706350943396226</v>
      </c>
      <c r="BS302" s="0" t="n">
        <f aca="false">BN302*EXP(BR302*(BP302-BQ302))</f>
        <v>30.4196962921935</v>
      </c>
      <c r="BU302" s="0" t="n">
        <v>549</v>
      </c>
      <c r="BV302" s="0" t="n">
        <v>80.9219</v>
      </c>
      <c r="BW302" s="0" t="n">
        <v>0.091833</v>
      </c>
      <c r="BX302" s="0" t="n">
        <v>0.5</v>
      </c>
      <c r="BY302" s="0" t="n">
        <v>1</v>
      </c>
      <c r="BZ302" s="0" t="n">
        <f aca="false">BW302/BX302</f>
        <v>0.183666</v>
      </c>
      <c r="CA302" s="0" t="n">
        <f aca="false">BV302*EXP(BZ302*(BX302-BY302))</f>
        <v>73.8216088803077</v>
      </c>
      <c r="CC302" s="0" t="n">
        <v>549</v>
      </c>
      <c r="CD302" s="0" t="n">
        <v>68.4656</v>
      </c>
      <c r="CE302" s="0" t="n">
        <v>0.155989</v>
      </c>
      <c r="CF302" s="0" t="n">
        <v>0.47</v>
      </c>
      <c r="CG302" s="0" t="n">
        <v>1</v>
      </c>
      <c r="CH302" s="0" t="n">
        <f aca="false">CE302/CF302</f>
        <v>0.331891489361702</v>
      </c>
      <c r="CI302" s="0" t="n">
        <f aca="false">CD302*EXP(CH302*(CF302-CG302))</f>
        <v>57.4220823908841</v>
      </c>
      <c r="CK302" s="0" t="n">
        <v>549</v>
      </c>
      <c r="CL302" s="0" t="n">
        <v>83.7844</v>
      </c>
      <c r="CM302" s="0" t="n">
        <v>0.08233</v>
      </c>
      <c r="CN302" s="0" t="n">
        <v>0.1</v>
      </c>
      <c r="CO302" s="0" t="n">
        <v>1</v>
      </c>
      <c r="CP302" s="0" t="n">
        <f aca="false">CM302/CN302</f>
        <v>0.8233</v>
      </c>
      <c r="CQ302" s="0" t="n">
        <f aca="false">CL302*EXP(CP302*(CN302-CO302))</f>
        <v>39.9359464815512</v>
      </c>
      <c r="CS302" s="0" t="n">
        <v>549</v>
      </c>
      <c r="CT302" s="0" t="n">
        <v>86.0125</v>
      </c>
      <c r="CU302" s="0" t="n">
        <v>0.07114</v>
      </c>
      <c r="CV302" s="0" t="n">
        <v>0.105</v>
      </c>
      <c r="CW302" s="0" t="n">
        <v>1</v>
      </c>
      <c r="CX302" s="0" t="n">
        <f aca="false">CU302/CV302</f>
        <v>0.67752380952381</v>
      </c>
      <c r="CY302" s="0" t="n">
        <f aca="false">CT302*EXP(CX302*(CV302-CW302))</f>
        <v>46.904275108849</v>
      </c>
      <c r="DA302" s="0" t="n">
        <v>549</v>
      </c>
      <c r="DB302" s="0" t="n">
        <v>64.6156</v>
      </c>
      <c r="DC302" s="0" t="n">
        <v>0.205207</v>
      </c>
      <c r="DD302" s="0" t="n">
        <v>0.54</v>
      </c>
      <c r="DE302" s="0" t="n">
        <v>1</v>
      </c>
      <c r="DF302" s="0" t="n">
        <f aca="false">DC302/DD302</f>
        <v>0.380012962962963</v>
      </c>
      <c r="DG302" s="0" t="n">
        <f aca="false">DB302*EXP(DF302*(DD302-DE302))</f>
        <v>54.2525450530604</v>
      </c>
      <c r="DI302" s="0" t="n">
        <v>549</v>
      </c>
      <c r="DJ302" s="0" t="n">
        <v>83.9781</v>
      </c>
      <c r="DK302" s="0" t="n">
        <v>0.084056</v>
      </c>
      <c r="DL302" s="0" t="n">
        <v>0.575</v>
      </c>
      <c r="DM302" s="0" t="n">
        <v>1</v>
      </c>
      <c r="DN302" s="0" t="n">
        <f aca="false">DK302/DL302</f>
        <v>0.146184347826087</v>
      </c>
      <c r="DO302" s="0" t="n">
        <f aca="false">DJ302*EXP(DN302*(DL302-DM302))</f>
        <v>78.9194492654272</v>
      </c>
      <c r="DQ302" s="0" t="n">
        <v>549</v>
      </c>
      <c r="DR302" s="0" t="n">
        <v>80.3937</v>
      </c>
      <c r="DS302" s="0" t="n">
        <v>0.100864</v>
      </c>
      <c r="DT302" s="0" t="n">
        <v>0.51</v>
      </c>
      <c r="DU302" s="0" t="n">
        <v>1</v>
      </c>
      <c r="DV302" s="0" t="n">
        <f aca="false">DS302/DT302</f>
        <v>0.197772549019608</v>
      </c>
      <c r="DW302" s="0" t="n">
        <f aca="false">DR302*EXP(DV302*(DT302-DU302))</f>
        <v>72.9684580221817</v>
      </c>
      <c r="DY302" s="0" t="n">
        <v>549</v>
      </c>
      <c r="DZ302" s="0" t="n">
        <v>81.7562</v>
      </c>
      <c r="EA302" s="0" t="n">
        <v>0.089426</v>
      </c>
      <c r="EB302" s="0" t="n">
        <v>0.28</v>
      </c>
      <c r="EC302" s="0" t="n">
        <v>1</v>
      </c>
      <c r="ED302" s="0" t="n">
        <f aca="false">EA302/EB302</f>
        <v>0.319378571428571</v>
      </c>
      <c r="EE302" s="0" t="n">
        <f aca="false">DZ302*EXP(ED302*(EB302-EC302))</f>
        <v>64.9611290534696</v>
      </c>
      <c r="EG302" s="0" t="n">
        <v>549</v>
      </c>
      <c r="EH302" s="0" t="n">
        <v>85.8563</v>
      </c>
      <c r="EI302" s="0" t="n">
        <v>0.074478</v>
      </c>
      <c r="EJ302" s="0" t="n">
        <v>0.56</v>
      </c>
      <c r="EK302" s="0" t="n">
        <v>1</v>
      </c>
      <c r="EL302" s="0" t="n">
        <f aca="false">EI302/EJ302</f>
        <v>0.132996428571429</v>
      </c>
      <c r="EM302" s="0" t="n">
        <f aca="false">EH302*EXP(EL302*(EJ302-EK302))</f>
        <v>80.9763016699162</v>
      </c>
      <c r="EO302" s="0" t="n">
        <v>549</v>
      </c>
      <c r="EP302" s="0" t="n">
        <v>58.6375</v>
      </c>
      <c r="EQ302" s="0" t="n">
        <v>0.199691</v>
      </c>
      <c r="ER302" s="0" t="n">
        <v>0.57</v>
      </c>
      <c r="ES302" s="0" t="n">
        <v>1</v>
      </c>
      <c r="ET302" s="0" t="n">
        <f aca="false">EQ302/ER302</f>
        <v>0.350335087719298</v>
      </c>
      <c r="EU302" s="0" t="n">
        <f aca="false">EP302*EXP(ET302*(ER302-ES302))</f>
        <v>50.437267478875</v>
      </c>
      <c r="EW302" s="0" t="n">
        <v>549</v>
      </c>
      <c r="EX302" s="0" t="n">
        <v>24.4406</v>
      </c>
      <c r="EY302" s="0" t="n">
        <v>0.732095</v>
      </c>
      <c r="EZ302" s="0" t="n">
        <v>0.605</v>
      </c>
      <c r="FA302" s="0" t="n">
        <v>1</v>
      </c>
      <c r="FB302" s="0" t="n">
        <f aca="false">EY302/EZ302</f>
        <v>1.21007438016529</v>
      </c>
      <c r="FC302" s="0" t="n">
        <f aca="false">EX302*EXP(FB302*(EZ302-FA302))</f>
        <v>15.1540269778681</v>
      </c>
      <c r="FE302" s="0" t="n">
        <v>549</v>
      </c>
      <c r="FF302" s="0" t="n">
        <v>80.5969</v>
      </c>
      <c r="FG302" s="0" t="n">
        <v>0.072245</v>
      </c>
      <c r="FH302" s="0" t="n">
        <v>0.635</v>
      </c>
      <c r="FI302" s="0" t="n">
        <v>1</v>
      </c>
      <c r="FJ302" s="0" t="n">
        <f aca="false">FG302/FH302</f>
        <v>0.113771653543307</v>
      </c>
      <c r="FK302" s="0" t="n">
        <f aca="false">FF302*EXP(FJ302*(FH302-FI302))</f>
        <v>77.3185216055548</v>
      </c>
      <c r="FM302" s="0" t="n">
        <v>549</v>
      </c>
      <c r="FN302" s="0" t="n">
        <v>69.7469</v>
      </c>
      <c r="FO302" s="0" t="n">
        <v>0.161919</v>
      </c>
      <c r="FP302" s="0" t="n">
        <v>0.63</v>
      </c>
      <c r="FQ302" s="0" t="n">
        <v>1</v>
      </c>
      <c r="FR302" s="0" t="n">
        <f aca="false">FO302/FP302</f>
        <v>0.257014285714286</v>
      </c>
      <c r="FS302" s="0" t="n">
        <f aca="false">FN302*EXP(FR302*(FP302-FQ302))</f>
        <v>63.4198998246921</v>
      </c>
      <c r="FU302" s="0" t="n">
        <v>549</v>
      </c>
      <c r="FV302" s="0" t="n">
        <v>67.7438</v>
      </c>
      <c r="FW302" s="0" t="n">
        <v>0.173804</v>
      </c>
      <c r="FX302" s="0" t="n">
        <v>0.635</v>
      </c>
      <c r="FY302" s="0" t="n">
        <v>1</v>
      </c>
      <c r="FZ302" s="0" t="n">
        <f aca="false">FW302/FX302</f>
        <v>0.273707086614173</v>
      </c>
      <c r="GA302" s="0" t="n">
        <f aca="false">FV302*EXP(FZ302*(FX302-FY302))</f>
        <v>61.3030658797442</v>
      </c>
      <c r="GC302" s="0" t="n">
        <v>549</v>
      </c>
      <c r="GD302" s="0" t="n">
        <v>67.5938</v>
      </c>
      <c r="GE302" s="0" t="n">
        <v>0.175427</v>
      </c>
      <c r="GF302" s="0" t="n">
        <v>0.46</v>
      </c>
      <c r="GG302" s="0" t="n">
        <v>1</v>
      </c>
      <c r="GH302" s="0" t="n">
        <f aca="false">GE302/GF302</f>
        <v>0.381363043478261</v>
      </c>
      <c r="GI302" s="0" t="n">
        <f aca="false">GD302*EXP(GH302*(GF302-GG302))</f>
        <v>55.0135885569126</v>
      </c>
      <c r="GK302" s="0" t="n">
        <v>549</v>
      </c>
      <c r="GL302" s="0" t="n">
        <v>66.8875</v>
      </c>
      <c r="GM302" s="0" t="n">
        <v>0.176302</v>
      </c>
      <c r="GN302" s="0" t="n">
        <v>0.64</v>
      </c>
      <c r="GO302" s="0" t="n">
        <v>1</v>
      </c>
      <c r="GP302" s="0" t="n">
        <f aca="false">GM302/GN302</f>
        <v>0.275471875</v>
      </c>
      <c r="GQ302" s="0" t="n">
        <f aca="false">GL302*EXP(GP302*(GN302-GO302))</f>
        <v>60.5725747427542</v>
      </c>
      <c r="GS302" s="0" t="n">
        <v>549</v>
      </c>
      <c r="GT302" s="0" t="n">
        <v>74.5625</v>
      </c>
      <c r="GU302" s="0" t="n">
        <v>0.133565</v>
      </c>
      <c r="GV302" s="0" t="n">
        <v>0.325</v>
      </c>
      <c r="GW302" s="0" t="n">
        <v>1</v>
      </c>
      <c r="GX302" s="0" t="n">
        <f aca="false">GU302/GV302</f>
        <v>0.410969230769231</v>
      </c>
      <c r="GY302" s="0" t="n">
        <f aca="false">GT302*EXP(GX302*(GV302-GW302))</f>
        <v>56.4995949493647</v>
      </c>
      <c r="HA302" s="0" t="n">
        <v>549</v>
      </c>
      <c r="HB302" s="0" t="n">
        <v>67.125</v>
      </c>
      <c r="HC302" s="0" t="n">
        <v>0.172227</v>
      </c>
      <c r="HD302" s="0" t="n">
        <v>0.635</v>
      </c>
      <c r="HE302" s="0" t="n">
        <v>1</v>
      </c>
      <c r="HF302" s="0" t="n">
        <f aca="false">HC302/HD302</f>
        <v>0.271223622047244</v>
      </c>
      <c r="HG302" s="0" t="n">
        <f aca="false">HB302*EXP(HF302*(HD302-HE302))</f>
        <v>60.7981846491292</v>
      </c>
      <c r="HI302" s="0" t="n">
        <v>549</v>
      </c>
      <c r="HJ302" s="0" t="n">
        <v>29.1</v>
      </c>
      <c r="HK302" s="0" t="n">
        <v>0.520893</v>
      </c>
      <c r="HL302" s="0" t="n">
        <v>0.625</v>
      </c>
      <c r="HM302" s="0" t="n">
        <v>1</v>
      </c>
      <c r="HN302" s="0" t="n">
        <f aca="false">HK302/HL302</f>
        <v>0.8334288</v>
      </c>
      <c r="HO302" s="0" t="n">
        <f aca="false">HJ302*EXP(HN302*(HL302-HM302))</f>
        <v>21.2892526334603</v>
      </c>
      <c r="HQ302" s="0" t="n">
        <v>549</v>
      </c>
      <c r="HR302" s="0" t="n">
        <v>71.9531</v>
      </c>
      <c r="HS302" s="0" t="n">
        <v>0.14596</v>
      </c>
      <c r="HT302" s="0" t="n">
        <v>0.635</v>
      </c>
      <c r="HU302" s="0" t="n">
        <v>1</v>
      </c>
      <c r="HV302" s="0" t="n">
        <f aca="false">HS302/HT302</f>
        <v>0.229858267716535</v>
      </c>
      <c r="HW302" s="0" t="n">
        <f aca="false">HR302*EXP(HV302*(HT302-HU302))</f>
        <v>66.1626596490221</v>
      </c>
      <c r="HY302" s="0" t="n">
        <v>549</v>
      </c>
      <c r="HZ302" s="0" t="n">
        <v>76.7375</v>
      </c>
      <c r="IA302" s="0" t="n">
        <v>0.125554</v>
      </c>
      <c r="IB302" s="0" t="n">
        <v>0.41</v>
      </c>
      <c r="IC302" s="0" t="n">
        <v>1</v>
      </c>
      <c r="ID302" s="0" t="n">
        <f aca="false">IA302/IB302</f>
        <v>0.306229268292683</v>
      </c>
      <c r="IE302" s="0" t="n">
        <f aca="false">HZ302*EXP(ID302*(IB302-IC302))</f>
        <v>64.0532800920562</v>
      </c>
      <c r="IG302" s="0" t="n">
        <v>549</v>
      </c>
      <c r="IH302" s="0" t="n">
        <v>57.3688</v>
      </c>
      <c r="II302" s="0" t="n">
        <v>0.219345</v>
      </c>
      <c r="IJ302" s="0" t="n">
        <v>0.64</v>
      </c>
      <c r="IK302" s="0" t="n">
        <v>1</v>
      </c>
      <c r="IL302" s="0" t="n">
        <f aca="false">II302/IJ302</f>
        <v>0.3427265625</v>
      </c>
      <c r="IM302" s="0" t="n">
        <f aca="false">IH302*EXP(IL302*(IJ302-IK302))</f>
        <v>50.7097925576091</v>
      </c>
      <c r="IO302" s="0" t="n">
        <v>549</v>
      </c>
      <c r="IP302" s="0" t="n">
        <v>70.8719</v>
      </c>
      <c r="IQ302" s="0" t="n">
        <v>0.137496</v>
      </c>
      <c r="IR302" s="0" t="n">
        <v>0.58</v>
      </c>
      <c r="IS302" s="0" t="n">
        <v>1</v>
      </c>
      <c r="IT302" s="0" t="n">
        <f aca="false">IQ302/IR302</f>
        <v>0.237062068965517</v>
      </c>
      <c r="IU302" s="0" t="n">
        <f aca="false">IP302*EXP(IT302*(IR302-IS302))</f>
        <v>64.1553799784727</v>
      </c>
    </row>
    <row r="303" customFormat="false" ht="12.75" hidden="false" customHeight="false" outlineLevel="0" collapsed="false">
      <c r="A303" s="0" t="n">
        <v>549.5</v>
      </c>
      <c r="B303" s="0" t="n">
        <v>90.9125</v>
      </c>
      <c r="C303" s="0" t="n">
        <v>0.042094</v>
      </c>
      <c r="D303" s="0" t="n">
        <v>0.1</v>
      </c>
      <c r="E303" s="0" t="n">
        <v>1</v>
      </c>
      <c r="F303" s="0" t="n">
        <f aca="false">C303/D303</f>
        <v>0.42094</v>
      </c>
      <c r="G303" s="0" t="n">
        <f aca="false">B303*EXP(F303*(D303-E303))</f>
        <v>62.2433377474925</v>
      </c>
      <c r="I303" s="0" t="n">
        <v>549.5</v>
      </c>
      <c r="J303" s="0" t="n">
        <v>51.4656</v>
      </c>
      <c r="K303" s="0" t="n">
        <v>0.289592</v>
      </c>
      <c r="L303" s="0" t="n">
        <v>1.245</v>
      </c>
      <c r="M303" s="0" t="n">
        <v>1</v>
      </c>
      <c r="N303" s="0" t="n">
        <f aca="false">K303/L303</f>
        <v>0.232604016064257</v>
      </c>
      <c r="O303" s="0" t="n">
        <f aca="false">J303*EXP(N303*(L303-M303))</f>
        <v>54.4837017918956</v>
      </c>
      <c r="Q303" s="0" t="n">
        <v>549.5</v>
      </c>
      <c r="R303" s="0" t="n">
        <v>90.6875</v>
      </c>
      <c r="S303" s="0" t="n">
        <v>0.043052</v>
      </c>
      <c r="T303" s="0" t="n">
        <v>0.45</v>
      </c>
      <c r="U303" s="0" t="n">
        <v>1</v>
      </c>
      <c r="V303" s="0" t="n">
        <f aca="false">S303/T303</f>
        <v>0.0956711111111111</v>
      </c>
      <c r="W303" s="0" t="n">
        <f aca="false">R303*EXP(V303*(T303-U303))</f>
        <v>86.0389774321858</v>
      </c>
      <c r="Y303" s="0" t="n">
        <v>549.5</v>
      </c>
      <c r="Z303" s="0" t="n">
        <v>77.2813</v>
      </c>
      <c r="AA303" s="0" t="n">
        <v>0.138372</v>
      </c>
      <c r="AB303" s="0" t="n">
        <v>0.53</v>
      </c>
      <c r="AC303" s="0" t="n">
        <v>1</v>
      </c>
      <c r="AD303" s="0" t="n">
        <f aca="false">AA303/AB303</f>
        <v>0.261079245283019</v>
      </c>
      <c r="AE303" s="0" t="n">
        <f aca="false">Z303*EXP(AD303*(AB303-AC303))</f>
        <v>68.3570543065528</v>
      </c>
      <c r="AG303" s="0" t="n">
        <v>549.5</v>
      </c>
      <c r="AH303" s="0" t="n">
        <v>74.6469</v>
      </c>
      <c r="AI303" s="0" t="n">
        <v>0.125754</v>
      </c>
      <c r="AJ303" s="0" t="n">
        <v>0.515</v>
      </c>
      <c r="AK303" s="0" t="n">
        <v>1</v>
      </c>
      <c r="AL303" s="0" t="n">
        <f aca="false">AI303/AJ303</f>
        <v>0.244182524271845</v>
      </c>
      <c r="AM303" s="0" t="n">
        <f aca="false">AH303*EXP(AL303*(AJ303-AK303))</f>
        <v>66.3099838431536</v>
      </c>
      <c r="AO303" s="0" t="n">
        <v>549.5</v>
      </c>
      <c r="AP303" s="0" t="n">
        <v>78.7625</v>
      </c>
      <c r="AQ303" s="0" t="n">
        <v>0.105926</v>
      </c>
      <c r="AR303" s="0" t="n">
        <v>0.58</v>
      </c>
      <c r="AS303" s="0" t="n">
        <v>1</v>
      </c>
      <c r="AT303" s="0" t="n">
        <f aca="false">AQ303/AR303</f>
        <v>0.182631034482759</v>
      </c>
      <c r="AU303" s="0" t="n">
        <f aca="false">AP303*EXP(AT303*(AR303-AS303))</f>
        <v>72.9469132456297</v>
      </c>
      <c r="AW303" s="0" t="n">
        <v>549.5</v>
      </c>
      <c r="AX303" s="0" t="n">
        <v>85.0719</v>
      </c>
      <c r="AY303" s="0" t="n">
        <v>0.072999</v>
      </c>
      <c r="AZ303" s="0" t="n">
        <v>0.605</v>
      </c>
      <c r="BA303" s="0" t="n">
        <v>1</v>
      </c>
      <c r="BB303" s="0" t="n">
        <f aca="false">AY303/AZ303</f>
        <v>0.120659504132231</v>
      </c>
      <c r="BC303" s="0" t="n">
        <f aca="false">AX303*EXP(BB303*(AZ303-BA303))</f>
        <v>81.1124348834693</v>
      </c>
      <c r="BE303" s="0" t="n">
        <v>549.5</v>
      </c>
      <c r="BF303" s="0" t="n">
        <v>83.2969</v>
      </c>
      <c r="BG303" s="0" t="n">
        <v>0.07898</v>
      </c>
      <c r="BH303" s="0" t="n">
        <v>0.57</v>
      </c>
      <c r="BI303" s="0" t="n">
        <v>1</v>
      </c>
      <c r="BJ303" s="0" t="n">
        <f aca="false">BG303/BH303</f>
        <v>0.138561403508772</v>
      </c>
      <c r="BK303" s="0" t="n">
        <f aca="false">BF303*EXP(BJ303*(BH303-BI303))</f>
        <v>78.4789102993038</v>
      </c>
      <c r="BM303" s="0" t="n">
        <v>549.5</v>
      </c>
      <c r="BN303" s="0" t="n">
        <v>42.2719</v>
      </c>
      <c r="BO303" s="0" t="n">
        <v>0.375686</v>
      </c>
      <c r="BP303" s="0" t="n">
        <v>0.53</v>
      </c>
      <c r="BQ303" s="0" t="n">
        <v>1</v>
      </c>
      <c r="BR303" s="0" t="n">
        <f aca="false">BO303/BP303</f>
        <v>0.708841509433962</v>
      </c>
      <c r="BS303" s="0" t="n">
        <f aca="false">BN303*EXP(BR303*(BP303-BQ303))</f>
        <v>30.2945265193311</v>
      </c>
      <c r="BU303" s="0" t="n">
        <v>549.5</v>
      </c>
      <c r="BV303" s="0" t="n">
        <v>80.95</v>
      </c>
      <c r="BW303" s="0" t="n">
        <v>0.091733</v>
      </c>
      <c r="BX303" s="0" t="n">
        <v>0.5</v>
      </c>
      <c r="BY303" s="0" t="n">
        <v>1</v>
      </c>
      <c r="BZ303" s="0" t="n">
        <f aca="false">BW303/BX303</f>
        <v>0.183466</v>
      </c>
      <c r="CA303" s="0" t="n">
        <f aca="false">BV303*EXP(BZ303*(BX303-BY303))</f>
        <v>73.8546284091833</v>
      </c>
      <c r="CC303" s="0" t="n">
        <v>549.5</v>
      </c>
      <c r="CD303" s="0" t="n">
        <v>68.5531</v>
      </c>
      <c r="CE303" s="0" t="n">
        <v>0.155406</v>
      </c>
      <c r="CF303" s="0" t="n">
        <v>0.47</v>
      </c>
      <c r="CG303" s="0" t="n">
        <v>1</v>
      </c>
      <c r="CH303" s="0" t="n">
        <f aca="false">CE303/CF303</f>
        <v>0.330651063829787</v>
      </c>
      <c r="CI303" s="0" t="n">
        <f aca="false">CD303*EXP(CH303*(CF303-CG303))</f>
        <v>57.533280036789</v>
      </c>
      <c r="CK303" s="0" t="n">
        <v>549.5</v>
      </c>
      <c r="CL303" s="0" t="n">
        <v>83.8031</v>
      </c>
      <c r="CM303" s="0" t="n">
        <v>0.082445</v>
      </c>
      <c r="CN303" s="0" t="n">
        <v>0.1</v>
      </c>
      <c r="CO303" s="0" t="n">
        <v>1</v>
      </c>
      <c r="CP303" s="0" t="n">
        <f aca="false">CM303/CN303</f>
        <v>0.82445</v>
      </c>
      <c r="CQ303" s="0" t="n">
        <f aca="false">CL303*EXP(CP303*(CN303-CO303))</f>
        <v>39.9035383192283</v>
      </c>
      <c r="CS303" s="0" t="n">
        <v>549.5</v>
      </c>
      <c r="CT303" s="0" t="n">
        <v>86.0156</v>
      </c>
      <c r="CU303" s="0" t="n">
        <v>0.07114</v>
      </c>
      <c r="CV303" s="0" t="n">
        <v>0.105</v>
      </c>
      <c r="CW303" s="0" t="n">
        <v>1</v>
      </c>
      <c r="CX303" s="0" t="n">
        <f aca="false">CU303/CV303</f>
        <v>0.67752380952381</v>
      </c>
      <c r="CY303" s="0" t="n">
        <f aca="false">CT303*EXP(CX303*(CV303-CW303))</f>
        <v>46.9059655986364</v>
      </c>
      <c r="DA303" s="0" t="n">
        <v>549.5</v>
      </c>
      <c r="DB303" s="0" t="n">
        <v>64.5375</v>
      </c>
      <c r="DC303" s="0" t="n">
        <v>0.205664</v>
      </c>
      <c r="DD303" s="0" t="n">
        <v>0.54</v>
      </c>
      <c r="DE303" s="0" t="n">
        <v>1</v>
      </c>
      <c r="DF303" s="0" t="n">
        <f aca="false">DC303/DD303</f>
        <v>0.380859259259259</v>
      </c>
      <c r="DG303" s="0" t="n">
        <f aca="false">DB303*EXP(DF303*(DD303-DE303))</f>
        <v>54.1658800556397</v>
      </c>
      <c r="DI303" s="0" t="n">
        <v>549.5</v>
      </c>
      <c r="DJ303" s="0" t="n">
        <v>83.9781</v>
      </c>
      <c r="DK303" s="0" t="n">
        <v>0.084106</v>
      </c>
      <c r="DL303" s="0" t="n">
        <v>0.575</v>
      </c>
      <c r="DM303" s="0" t="n">
        <v>1</v>
      </c>
      <c r="DN303" s="0" t="n">
        <f aca="false">DK303/DL303</f>
        <v>0.146271304347826</v>
      </c>
      <c r="DO303" s="0" t="n">
        <f aca="false">DJ303*EXP(DN303*(DL303-DM303))</f>
        <v>78.9165327309776</v>
      </c>
      <c r="DQ303" s="0" t="n">
        <v>549.5</v>
      </c>
      <c r="DR303" s="0" t="n">
        <v>80.4281</v>
      </c>
      <c r="DS303" s="0" t="n">
        <v>0.100761</v>
      </c>
      <c r="DT303" s="0" t="n">
        <v>0.51</v>
      </c>
      <c r="DU303" s="0" t="n">
        <v>1</v>
      </c>
      <c r="DV303" s="0" t="n">
        <f aca="false">DS303/DT303</f>
        <v>0.197570588235294</v>
      </c>
      <c r="DW303" s="0" t="n">
        <f aca="false">DR303*EXP(DV303*(DT303-DU303))</f>
        <v>73.0069052671466</v>
      </c>
      <c r="DY303" s="0" t="n">
        <v>549.5</v>
      </c>
      <c r="DZ303" s="0" t="n">
        <v>81.7781</v>
      </c>
      <c r="EA303" s="0" t="n">
        <v>0.089309</v>
      </c>
      <c r="EB303" s="0" t="n">
        <v>0.28</v>
      </c>
      <c r="EC303" s="0" t="n">
        <v>1</v>
      </c>
      <c r="ED303" s="0" t="n">
        <f aca="false">EA303/EB303</f>
        <v>0.318960714285714</v>
      </c>
      <c r="EE303" s="0" t="n">
        <f aca="false">DZ303*EXP(ED303*(EB303-EC303))</f>
        <v>64.9980823606485</v>
      </c>
      <c r="EG303" s="0" t="n">
        <v>549.5</v>
      </c>
      <c r="EH303" s="0" t="n">
        <v>85.8719</v>
      </c>
      <c r="EI303" s="0" t="n">
        <v>0.07443</v>
      </c>
      <c r="EJ303" s="0" t="n">
        <v>0.56</v>
      </c>
      <c r="EK303" s="0" t="n">
        <v>1</v>
      </c>
      <c r="EL303" s="0" t="n">
        <f aca="false">EI303/EJ303</f>
        <v>0.132910714285714</v>
      </c>
      <c r="EM303" s="0" t="n">
        <f aca="false">EH303*EXP(EL303*(EJ303-EK303))</f>
        <v>80.9940695551981</v>
      </c>
      <c r="EO303" s="0" t="n">
        <v>549.5</v>
      </c>
      <c r="EP303" s="0" t="n">
        <v>58.6438</v>
      </c>
      <c r="EQ303" s="0" t="n">
        <v>0.19967</v>
      </c>
      <c r="ER303" s="0" t="n">
        <v>0.57</v>
      </c>
      <c r="ES303" s="0" t="n">
        <v>1</v>
      </c>
      <c r="ET303" s="0" t="n">
        <f aca="false">EQ303/ER303</f>
        <v>0.350298245614035</v>
      </c>
      <c r="EU303" s="0" t="n">
        <f aca="false">EP303*EXP(ET303*(ER303-ES303))</f>
        <v>50.4434855723893</v>
      </c>
      <c r="EW303" s="0" t="n">
        <v>549.5</v>
      </c>
      <c r="EX303" s="0" t="n">
        <v>24.4563</v>
      </c>
      <c r="EY303" s="0" t="n">
        <v>0.731802</v>
      </c>
      <c r="EZ303" s="0" t="n">
        <v>0.605</v>
      </c>
      <c r="FA303" s="0" t="n">
        <v>1</v>
      </c>
      <c r="FB303" s="0" t="n">
        <f aca="false">EY303/EZ303</f>
        <v>1.20959008264463</v>
      </c>
      <c r="FC303" s="0" t="n">
        <f aca="false">EX303*EXP(FB303*(EZ303-FA303))</f>
        <v>15.1666625945421</v>
      </c>
      <c r="FE303" s="0" t="n">
        <v>549.5</v>
      </c>
      <c r="FF303" s="0" t="n">
        <v>80.6156</v>
      </c>
      <c r="FG303" s="0" t="n">
        <v>0.072197</v>
      </c>
      <c r="FH303" s="0" t="n">
        <v>0.635</v>
      </c>
      <c r="FI303" s="0" t="n">
        <v>1</v>
      </c>
      <c r="FJ303" s="0" t="n">
        <f aca="false">FG303/FH303</f>
        <v>0.113696062992126</v>
      </c>
      <c r="FK303" s="0" t="n">
        <f aca="false">FF303*EXP(FJ303*(FH303-FI303))</f>
        <v>77.3385947449923</v>
      </c>
      <c r="FM303" s="0" t="n">
        <v>549.5</v>
      </c>
      <c r="FN303" s="0" t="n">
        <v>69.7906</v>
      </c>
      <c r="FO303" s="0" t="n">
        <v>0.161663</v>
      </c>
      <c r="FP303" s="0" t="n">
        <v>0.63</v>
      </c>
      <c r="FQ303" s="0" t="n">
        <v>1</v>
      </c>
      <c r="FR303" s="0" t="n">
        <f aca="false">FO303/FP303</f>
        <v>0.256607936507937</v>
      </c>
      <c r="FS303" s="0" t="n">
        <f aca="false">FN303*EXP(FR303*(FP303-FQ303))</f>
        <v>63.4691774586307</v>
      </c>
      <c r="FU303" s="0" t="n">
        <v>549.5</v>
      </c>
      <c r="FV303" s="0" t="n">
        <v>67.8031</v>
      </c>
      <c r="FW303" s="0" t="n">
        <v>0.173439</v>
      </c>
      <c r="FX303" s="0" t="n">
        <v>0.635</v>
      </c>
      <c r="FY303" s="0" t="n">
        <v>1</v>
      </c>
      <c r="FZ303" s="0" t="n">
        <f aca="false">FW303/FX303</f>
        <v>0.273132283464567</v>
      </c>
      <c r="GA303" s="0" t="n">
        <f aca="false">FV303*EXP(FZ303*(FX303-FY303))</f>
        <v>61.3696021241998</v>
      </c>
      <c r="GC303" s="0" t="n">
        <v>549.5</v>
      </c>
      <c r="GD303" s="0" t="n">
        <v>67.6375</v>
      </c>
      <c r="GE303" s="0" t="n">
        <v>0.175264</v>
      </c>
      <c r="GF303" s="0" t="n">
        <v>0.46</v>
      </c>
      <c r="GG303" s="0" t="n">
        <v>1</v>
      </c>
      <c r="GH303" s="0" t="n">
        <f aca="false">GE303/GF303</f>
        <v>0.381008695652174</v>
      </c>
      <c r="GI303" s="0" t="n">
        <f aca="false">GD303*EXP(GH303*(GF303-GG303))</f>
        <v>55.0596898810515</v>
      </c>
      <c r="GK303" s="0" t="n">
        <v>549.5</v>
      </c>
      <c r="GL303" s="0" t="n">
        <v>66.9531</v>
      </c>
      <c r="GM303" s="0" t="n">
        <v>0.175895</v>
      </c>
      <c r="GN303" s="0" t="n">
        <v>0.64</v>
      </c>
      <c r="GO303" s="0" t="n">
        <v>1</v>
      </c>
      <c r="GP303" s="0" t="n">
        <f aca="false">GM303/GN303</f>
        <v>0.2748359375</v>
      </c>
      <c r="GQ303" s="0" t="n">
        <f aca="false">GL303*EXP(GP303*(GN303-GO303))</f>
        <v>60.645863895132</v>
      </c>
      <c r="GS303" s="0" t="n">
        <v>549.5</v>
      </c>
      <c r="GT303" s="0" t="n">
        <v>74.5656</v>
      </c>
      <c r="GU303" s="0" t="n">
        <v>0.133602</v>
      </c>
      <c r="GV303" s="0" t="n">
        <v>0.325</v>
      </c>
      <c r="GW303" s="0" t="n">
        <v>1</v>
      </c>
      <c r="GX303" s="0" t="n">
        <f aca="false">GU303/GV303</f>
        <v>0.411083076923077</v>
      </c>
      <c r="GY303" s="0" t="n">
        <f aca="false">GT303*EXP(GX303*(GV303-GW303))</f>
        <v>56.4976021783162</v>
      </c>
      <c r="HA303" s="0" t="n">
        <v>549.5</v>
      </c>
      <c r="HB303" s="0" t="n">
        <v>67.1594</v>
      </c>
      <c r="HC303" s="0" t="n">
        <v>0.171985</v>
      </c>
      <c r="HD303" s="0" t="n">
        <v>0.635</v>
      </c>
      <c r="HE303" s="0" t="n">
        <v>1</v>
      </c>
      <c r="HF303" s="0" t="n">
        <f aca="false">HC303/HD303</f>
        <v>0.270842519685039</v>
      </c>
      <c r="HG303" s="0" t="n">
        <f aca="false">HB303*EXP(HF303*(HD303-HE303))</f>
        <v>60.8378043972749</v>
      </c>
      <c r="HI303" s="0" t="n">
        <v>549.5</v>
      </c>
      <c r="HJ303" s="0" t="n">
        <v>29.0625</v>
      </c>
      <c r="HK303" s="0" t="n">
        <v>0.521524</v>
      </c>
      <c r="HL303" s="0" t="n">
        <v>0.625</v>
      </c>
      <c r="HM303" s="0" t="n">
        <v>1</v>
      </c>
      <c r="HN303" s="0" t="n">
        <f aca="false">HK303/HL303</f>
        <v>0.8344384</v>
      </c>
      <c r="HO303" s="0" t="n">
        <f aca="false">HJ303*EXP(HN303*(HL303-HM303))</f>
        <v>21.2537698288657</v>
      </c>
      <c r="HQ303" s="0" t="n">
        <v>549.5</v>
      </c>
      <c r="HR303" s="0" t="n">
        <v>72.0156</v>
      </c>
      <c r="HS303" s="0" t="n">
        <v>0.145656</v>
      </c>
      <c r="HT303" s="0" t="n">
        <v>0.635</v>
      </c>
      <c r="HU303" s="0" t="n">
        <v>1</v>
      </c>
      <c r="HV303" s="0" t="n">
        <f aca="false">HS303/HT303</f>
        <v>0.229379527559055</v>
      </c>
      <c r="HW303" s="0" t="n">
        <f aca="false">HR303*EXP(HV303*(HT303-HU303))</f>
        <v>66.2317022757968</v>
      </c>
      <c r="HY303" s="0" t="n">
        <v>549.5</v>
      </c>
      <c r="HZ303" s="0" t="n">
        <v>76.7719</v>
      </c>
      <c r="IA303" s="0" t="n">
        <v>0.125446</v>
      </c>
      <c r="IB303" s="0" t="n">
        <v>0.41</v>
      </c>
      <c r="IC303" s="0" t="n">
        <v>1</v>
      </c>
      <c r="ID303" s="0" t="n">
        <f aca="false">IA303/IB303</f>
        <v>0.305965853658537</v>
      </c>
      <c r="IE303" s="0" t="n">
        <f aca="false">HZ303*EXP(ID303*(IB303-IC303))</f>
        <v>64.0919540447956</v>
      </c>
      <c r="IG303" s="0" t="n">
        <v>549.5</v>
      </c>
      <c r="IH303" s="0" t="n">
        <v>57.2969</v>
      </c>
      <c r="II303" s="0" t="n">
        <v>0.219818</v>
      </c>
      <c r="IJ303" s="0" t="n">
        <v>0.64</v>
      </c>
      <c r="IK303" s="0" t="n">
        <v>1</v>
      </c>
      <c r="IL303" s="0" t="n">
        <f aca="false">II303/IJ303</f>
        <v>0.343465625</v>
      </c>
      <c r="IM303" s="0" t="n">
        <f aca="false">IH303*EXP(IL303*(IJ303-IK303))</f>
        <v>50.6327649825167</v>
      </c>
      <c r="IO303" s="0" t="n">
        <v>549.5</v>
      </c>
      <c r="IP303" s="0" t="n">
        <v>70.8906</v>
      </c>
      <c r="IQ303" s="0" t="n">
        <v>0.137366</v>
      </c>
      <c r="IR303" s="0" t="n">
        <v>0.58</v>
      </c>
      <c r="IS303" s="0" t="n">
        <v>1</v>
      </c>
      <c r="IT303" s="0" t="n">
        <f aca="false">IQ303/IR303</f>
        <v>0.236837931034483</v>
      </c>
      <c r="IU303" s="0" t="n">
        <f aca="false">IP303*EXP(IT303*(IR303-IS303))</f>
        <v>64.1783491147349</v>
      </c>
    </row>
    <row r="304" customFormat="false" ht="12.75" hidden="false" customHeight="false" outlineLevel="0" collapsed="false">
      <c r="A304" s="0" t="n">
        <v>550</v>
      </c>
      <c r="B304" s="0" t="n">
        <v>90.9188</v>
      </c>
      <c r="C304" s="0" t="n">
        <v>0.042138</v>
      </c>
      <c r="D304" s="0" t="n">
        <v>0.1</v>
      </c>
      <c r="E304" s="0" t="n">
        <v>1</v>
      </c>
      <c r="F304" s="0" t="n">
        <f aca="false">C304/D304</f>
        <v>0.42138</v>
      </c>
      <c r="G304" s="0" t="n">
        <f aca="false">B304*EXP(F304*(D304-E304))</f>
        <v>62.2230058593038</v>
      </c>
      <c r="I304" s="0" t="n">
        <v>550</v>
      </c>
      <c r="J304" s="0" t="n">
        <v>51.5594</v>
      </c>
      <c r="K304" s="0" t="n">
        <v>0.288878</v>
      </c>
      <c r="L304" s="0" t="n">
        <v>1.245</v>
      </c>
      <c r="M304" s="0" t="n">
        <v>1</v>
      </c>
      <c r="N304" s="0" t="n">
        <f aca="false">K304/L304</f>
        <v>0.232030522088353</v>
      </c>
      <c r="O304" s="0" t="n">
        <f aca="false">J304*EXP(N304*(L304-M304))</f>
        <v>54.5753338117953</v>
      </c>
      <c r="Q304" s="0" t="n">
        <v>550</v>
      </c>
      <c r="R304" s="0" t="n">
        <v>90.6844</v>
      </c>
      <c r="S304" s="0" t="n">
        <v>0.043112</v>
      </c>
      <c r="T304" s="0" t="n">
        <v>0.45</v>
      </c>
      <c r="U304" s="0" t="n">
        <v>1</v>
      </c>
      <c r="V304" s="0" t="n">
        <f aca="false">S304/T304</f>
        <v>0.0958044444444444</v>
      </c>
      <c r="W304" s="0" t="n">
        <f aca="false">R304*EXP(V304*(T304-U304))</f>
        <v>86.0297272561334</v>
      </c>
      <c r="Y304" s="0" t="n">
        <v>550</v>
      </c>
      <c r="Z304" s="0" t="n">
        <v>77.3063</v>
      </c>
      <c r="AA304" s="0" t="n">
        <v>0.138055</v>
      </c>
      <c r="AB304" s="0" t="n">
        <v>0.53</v>
      </c>
      <c r="AC304" s="0" t="n">
        <v>1</v>
      </c>
      <c r="AD304" s="0" t="n">
        <f aca="false">AA304/AB304</f>
        <v>0.260481132075472</v>
      </c>
      <c r="AE304" s="0" t="n">
        <f aca="false">Z304*EXP(AD304*(AB304-AC304))</f>
        <v>68.3983923600148</v>
      </c>
      <c r="AG304" s="0" t="n">
        <v>550</v>
      </c>
      <c r="AH304" s="0" t="n">
        <v>74.6594</v>
      </c>
      <c r="AI304" s="0" t="n">
        <v>0.125573</v>
      </c>
      <c r="AJ304" s="0" t="n">
        <v>0.515</v>
      </c>
      <c r="AK304" s="0" t="n">
        <v>1</v>
      </c>
      <c r="AL304" s="0" t="n">
        <f aca="false">AI304/AJ304</f>
        <v>0.243831067961165</v>
      </c>
      <c r="AM304" s="0" t="n">
        <f aca="false">AH304*EXP(AL304*(AJ304-AK304))</f>
        <v>66.3323935959733</v>
      </c>
      <c r="AO304" s="0" t="n">
        <v>550</v>
      </c>
      <c r="AP304" s="0" t="n">
        <v>78.7781</v>
      </c>
      <c r="AQ304" s="0" t="n">
        <v>0.105892</v>
      </c>
      <c r="AR304" s="0" t="n">
        <v>0.58</v>
      </c>
      <c r="AS304" s="0" t="n">
        <v>1</v>
      </c>
      <c r="AT304" s="0" t="n">
        <f aca="false">AQ304/AR304</f>
        <v>0.182572413793103</v>
      </c>
      <c r="AU304" s="0" t="n">
        <f aca="false">AP304*EXP(AT304*(AR304-AS304))</f>
        <v>72.9631577695709</v>
      </c>
      <c r="AW304" s="0" t="n">
        <v>550</v>
      </c>
      <c r="AX304" s="0" t="n">
        <v>85.0563</v>
      </c>
      <c r="AY304" s="0" t="n">
        <v>0.072999</v>
      </c>
      <c r="AZ304" s="0" t="n">
        <v>0.605</v>
      </c>
      <c r="BA304" s="0" t="n">
        <v>1</v>
      </c>
      <c r="BB304" s="0" t="n">
        <f aca="false">AY304/AZ304</f>
        <v>0.120659504132231</v>
      </c>
      <c r="BC304" s="0" t="n">
        <f aca="false">AX304*EXP(BB304*(AZ304-BA304))</f>
        <v>81.0975609476082</v>
      </c>
      <c r="BE304" s="0" t="n">
        <v>550</v>
      </c>
      <c r="BF304" s="0" t="n">
        <v>83.2844</v>
      </c>
      <c r="BG304" s="0" t="n">
        <v>0.078948</v>
      </c>
      <c r="BH304" s="0" t="n">
        <v>0.57</v>
      </c>
      <c r="BI304" s="0" t="n">
        <v>1</v>
      </c>
      <c r="BJ304" s="0" t="n">
        <f aca="false">BG304/BH304</f>
        <v>0.138505263157895</v>
      </c>
      <c r="BK304" s="0" t="n">
        <f aca="false">BF304*EXP(BJ304*(BH304-BI304))</f>
        <v>78.4690275608552</v>
      </c>
      <c r="BM304" s="0" t="n">
        <v>550</v>
      </c>
      <c r="BN304" s="0" t="n">
        <v>42.1438</v>
      </c>
      <c r="BO304" s="0" t="n">
        <v>0.377009</v>
      </c>
      <c r="BP304" s="0" t="n">
        <v>0.53</v>
      </c>
      <c r="BQ304" s="0" t="n">
        <v>1</v>
      </c>
      <c r="BR304" s="0" t="n">
        <f aca="false">BO304/BP304</f>
        <v>0.711337735849057</v>
      </c>
      <c r="BS304" s="0" t="n">
        <f aca="false">BN304*EXP(BR304*(BP304-BQ304))</f>
        <v>30.1673086813661</v>
      </c>
      <c r="BU304" s="0" t="n">
        <v>550</v>
      </c>
      <c r="BV304" s="0" t="n">
        <v>80.9594</v>
      </c>
      <c r="BW304" s="0" t="n">
        <v>0.091616</v>
      </c>
      <c r="BX304" s="0" t="n">
        <v>0.5</v>
      </c>
      <c r="BY304" s="0" t="n">
        <v>1</v>
      </c>
      <c r="BZ304" s="0" t="n">
        <f aca="false">BW304/BX304</f>
        <v>0.183232</v>
      </c>
      <c r="CA304" s="0" t="n">
        <f aca="false">BV304*EXP(BZ304*(BX304-BY304))</f>
        <v>73.8718469875976</v>
      </c>
      <c r="CC304" s="0" t="n">
        <v>550</v>
      </c>
      <c r="CD304" s="0" t="n">
        <v>68.6312</v>
      </c>
      <c r="CE304" s="0" t="n">
        <v>0.154824</v>
      </c>
      <c r="CF304" s="0" t="n">
        <v>0.47</v>
      </c>
      <c r="CG304" s="0" t="n">
        <v>1</v>
      </c>
      <c r="CH304" s="0" t="n">
        <f aca="false">CE304/CF304</f>
        <v>0.329412765957447</v>
      </c>
      <c r="CI304" s="0" t="n">
        <f aca="false">CD304*EXP(CH304*(CF304-CG304))</f>
        <v>57.6366399593681</v>
      </c>
      <c r="CK304" s="0" t="n">
        <v>550</v>
      </c>
      <c r="CL304" s="0" t="n">
        <v>83.8156</v>
      </c>
      <c r="CM304" s="0" t="n">
        <v>0.082527</v>
      </c>
      <c r="CN304" s="0" t="n">
        <v>0.1</v>
      </c>
      <c r="CO304" s="0" t="n">
        <v>1</v>
      </c>
      <c r="CP304" s="0" t="n">
        <f aca="false">CM304/CN304</f>
        <v>0.82527</v>
      </c>
      <c r="CQ304" s="0" t="n">
        <f aca="false">CL304*EXP(CP304*(CN304-CO304))</f>
        <v>39.8800479592039</v>
      </c>
      <c r="CS304" s="0" t="n">
        <v>550</v>
      </c>
      <c r="CT304" s="0" t="n">
        <v>86.0187</v>
      </c>
      <c r="CU304" s="0" t="n">
        <v>0.071108</v>
      </c>
      <c r="CV304" s="0" t="n">
        <v>0.105</v>
      </c>
      <c r="CW304" s="0" t="n">
        <v>1</v>
      </c>
      <c r="CX304" s="0" t="n">
        <f aca="false">CU304/CV304</f>
        <v>0.677219047619048</v>
      </c>
      <c r="CY304" s="0" t="n">
        <f aca="false">CT304*EXP(CX304*(CV304-CW304))</f>
        <v>46.9204524551477</v>
      </c>
      <c r="DA304" s="0" t="n">
        <v>550</v>
      </c>
      <c r="DB304" s="0" t="n">
        <v>64.4531</v>
      </c>
      <c r="DC304" s="0" t="n">
        <v>0.206101</v>
      </c>
      <c r="DD304" s="0" t="n">
        <v>0.54</v>
      </c>
      <c r="DE304" s="0" t="n">
        <v>1</v>
      </c>
      <c r="DF304" s="0" t="n">
        <f aca="false">DC304/DD304</f>
        <v>0.381668518518519</v>
      </c>
      <c r="DG304" s="0" t="n">
        <f aca="false">DB304*EXP(DF304*(DD304-DE304))</f>
        <v>54.0749100826834</v>
      </c>
      <c r="DI304" s="0" t="n">
        <v>550</v>
      </c>
      <c r="DJ304" s="0" t="n">
        <v>83.9781</v>
      </c>
      <c r="DK304" s="0" t="n">
        <v>0.084139</v>
      </c>
      <c r="DL304" s="0" t="n">
        <v>0.575</v>
      </c>
      <c r="DM304" s="0" t="n">
        <v>1</v>
      </c>
      <c r="DN304" s="0" t="n">
        <f aca="false">DK304/DL304</f>
        <v>0.146328695652174</v>
      </c>
      <c r="DO304" s="0" t="n">
        <f aca="false">DJ304*EXP(DN304*(DL304-DM304))</f>
        <v>78.9146078772846</v>
      </c>
      <c r="DQ304" s="0" t="n">
        <v>550</v>
      </c>
      <c r="DR304" s="0" t="n">
        <v>80.4594</v>
      </c>
      <c r="DS304" s="0" t="n">
        <v>0.100607</v>
      </c>
      <c r="DT304" s="0" t="n">
        <v>0.51</v>
      </c>
      <c r="DU304" s="0" t="n">
        <v>1</v>
      </c>
      <c r="DV304" s="0" t="n">
        <f aca="false">DS304/DT304</f>
        <v>0.19726862745098</v>
      </c>
      <c r="DW304" s="0" t="n">
        <f aca="false">DR304*EXP(DV304*(DT304-DU304))</f>
        <v>73.0461243418968</v>
      </c>
      <c r="DY304" s="0" t="n">
        <v>550</v>
      </c>
      <c r="DZ304" s="0" t="n">
        <v>81.7906</v>
      </c>
      <c r="EA304" s="0" t="n">
        <v>0.089176</v>
      </c>
      <c r="EB304" s="0" t="n">
        <v>0.28</v>
      </c>
      <c r="EC304" s="0" t="n">
        <v>1</v>
      </c>
      <c r="ED304" s="0" t="n">
        <f aca="false">EA304/EB304</f>
        <v>0.318485714285714</v>
      </c>
      <c r="EE304" s="0" t="n">
        <f aca="false">DZ304*EXP(ED304*(EB304-EC304))</f>
        <v>65.0302540345551</v>
      </c>
      <c r="EG304" s="0" t="n">
        <v>550</v>
      </c>
      <c r="EH304" s="0" t="n">
        <v>85.8844</v>
      </c>
      <c r="EI304" s="0" t="n">
        <v>0.074317</v>
      </c>
      <c r="EJ304" s="0" t="n">
        <v>0.56</v>
      </c>
      <c r="EK304" s="0" t="n">
        <v>1</v>
      </c>
      <c r="EL304" s="0" t="n">
        <f aca="false">EI304/EJ304</f>
        <v>0.132708928571429</v>
      </c>
      <c r="EM304" s="0" t="n">
        <f aca="false">EH304*EXP(EL304*(EJ304-EK304))</f>
        <v>81.0130519929667</v>
      </c>
      <c r="EO304" s="0" t="n">
        <v>550</v>
      </c>
      <c r="EP304" s="0" t="n">
        <v>58.65</v>
      </c>
      <c r="EQ304" s="0" t="n">
        <v>0.199627</v>
      </c>
      <c r="ER304" s="0" t="n">
        <v>0.57</v>
      </c>
      <c r="ES304" s="0" t="n">
        <v>1</v>
      </c>
      <c r="ET304" s="0" t="n">
        <f aca="false">EQ304/ER304</f>
        <v>0.350222807017544</v>
      </c>
      <c r="EU304" s="0" t="n">
        <f aca="false">EP304*EXP(ET304*(ER304-ES304))</f>
        <v>50.4504551257461</v>
      </c>
      <c r="EW304" s="0" t="n">
        <v>550</v>
      </c>
      <c r="EX304" s="0" t="n">
        <v>24.4688</v>
      </c>
      <c r="EY304" s="0" t="n">
        <v>0.731437</v>
      </c>
      <c r="EZ304" s="0" t="n">
        <v>0.605</v>
      </c>
      <c r="FA304" s="0" t="n">
        <v>1</v>
      </c>
      <c r="FB304" s="0" t="n">
        <f aca="false">EY304/EZ304</f>
        <v>1.2089867768595</v>
      </c>
      <c r="FC304" s="0" t="n">
        <f aca="false">EX304*EXP(FB304*(EZ304-FA304))</f>
        <v>15.1780310962705</v>
      </c>
      <c r="FE304" s="0" t="n">
        <v>550</v>
      </c>
      <c r="FF304" s="0" t="n">
        <v>80.6312</v>
      </c>
      <c r="FG304" s="0" t="n">
        <v>0.072149</v>
      </c>
      <c r="FH304" s="0" t="n">
        <v>0.635</v>
      </c>
      <c r="FI304" s="0" t="n">
        <v>1</v>
      </c>
      <c r="FJ304" s="0" t="n">
        <f aca="false">FG304/FH304</f>
        <v>0.113620472440945</v>
      </c>
      <c r="FK304" s="0" t="n">
        <f aca="false">FF304*EXP(FJ304*(FH304-FI304))</f>
        <v>77.3556948654623</v>
      </c>
      <c r="FM304" s="0" t="n">
        <v>550</v>
      </c>
      <c r="FN304" s="0" t="n">
        <v>69.8375</v>
      </c>
      <c r="FO304" s="0" t="n">
        <v>0.161387</v>
      </c>
      <c r="FP304" s="0" t="n">
        <v>0.63</v>
      </c>
      <c r="FQ304" s="0" t="n">
        <v>1</v>
      </c>
      <c r="FR304" s="0" t="n">
        <f aca="false">FO304/FP304</f>
        <v>0.256169841269841</v>
      </c>
      <c r="FS304" s="0" t="n">
        <f aca="false">FN304*EXP(FR304*(FP304-FQ304))</f>
        <v>63.5221251972929</v>
      </c>
      <c r="FU304" s="0" t="n">
        <v>550</v>
      </c>
      <c r="FV304" s="0" t="n">
        <v>67.8625</v>
      </c>
      <c r="FW304" s="0" t="n">
        <v>0.173055</v>
      </c>
      <c r="FX304" s="0" t="n">
        <v>0.635</v>
      </c>
      <c r="FY304" s="0" t="n">
        <v>1</v>
      </c>
      <c r="FZ304" s="0" t="n">
        <f aca="false">FW304/FX304</f>
        <v>0.272527559055118</v>
      </c>
      <c r="GA304" s="0" t="n">
        <f aca="false">FV304*EXP(FZ304*(FX304-FY304))</f>
        <v>61.4369250870957</v>
      </c>
      <c r="GC304" s="0" t="n">
        <v>550</v>
      </c>
      <c r="GD304" s="0" t="n">
        <v>67.6781</v>
      </c>
      <c r="GE304" s="0" t="n">
        <v>0.175061</v>
      </c>
      <c r="GF304" s="0" t="n">
        <v>0.46</v>
      </c>
      <c r="GG304" s="0" t="n">
        <v>1</v>
      </c>
      <c r="GH304" s="0" t="n">
        <f aca="false">GE304/GF304</f>
        <v>0.380567391304348</v>
      </c>
      <c r="GI304" s="0" t="n">
        <f aca="false">GD304*EXP(GH304*(GF304-GG304))</f>
        <v>55.1058703446111</v>
      </c>
      <c r="GK304" s="0" t="n">
        <v>550</v>
      </c>
      <c r="GL304" s="0" t="n">
        <v>67.0219</v>
      </c>
      <c r="GM304" s="0" t="n">
        <v>0.175447</v>
      </c>
      <c r="GN304" s="0" t="n">
        <v>0.64</v>
      </c>
      <c r="GO304" s="0" t="n">
        <v>1</v>
      </c>
      <c r="GP304" s="0" t="n">
        <f aca="false">GM304/GN304</f>
        <v>0.2741359375</v>
      </c>
      <c r="GQ304" s="0" t="n">
        <f aca="false">GL304*EXP(GP304*(GN304-GO304))</f>
        <v>60.7234830638402</v>
      </c>
      <c r="GS304" s="0" t="n">
        <v>550</v>
      </c>
      <c r="GT304" s="0" t="n">
        <v>74.5688</v>
      </c>
      <c r="GU304" s="0" t="n">
        <v>0.133602</v>
      </c>
      <c r="GV304" s="0" t="n">
        <v>0.325</v>
      </c>
      <c r="GW304" s="0" t="n">
        <v>1</v>
      </c>
      <c r="GX304" s="0" t="n">
        <f aca="false">GU304/GV304</f>
        <v>0.411083076923077</v>
      </c>
      <c r="GY304" s="0" t="n">
        <f aca="false">GT304*EXP(GX304*(GV304-GW304))</f>
        <v>56.5000267860035</v>
      </c>
      <c r="HA304" s="0" t="n">
        <v>550</v>
      </c>
      <c r="HB304" s="0" t="n">
        <v>67.1969</v>
      </c>
      <c r="HC304" s="0" t="n">
        <v>0.171723</v>
      </c>
      <c r="HD304" s="0" t="n">
        <v>0.635</v>
      </c>
      <c r="HE304" s="0" t="n">
        <v>1</v>
      </c>
      <c r="HF304" s="0" t="n">
        <f aca="false">HC304/HD304</f>
        <v>0.270429921259843</v>
      </c>
      <c r="HG304" s="0" t="n">
        <f aca="false">HB304*EXP(HF304*(HD304-HE304))</f>
        <v>60.8809424722736</v>
      </c>
      <c r="HI304" s="0" t="n">
        <v>550</v>
      </c>
      <c r="HJ304" s="0" t="n">
        <v>29.0187</v>
      </c>
      <c r="HK304" s="0" t="n">
        <v>0.52211</v>
      </c>
      <c r="HL304" s="0" t="n">
        <v>0.625</v>
      </c>
      <c r="HM304" s="0" t="n">
        <v>1</v>
      </c>
      <c r="HN304" s="0" t="n">
        <f aca="false">HK304/HL304</f>
        <v>0.835376</v>
      </c>
      <c r="HO304" s="0" t="n">
        <f aca="false">HJ304*EXP(HN304*(HL304-HM304))</f>
        <v>21.2142780893056</v>
      </c>
      <c r="HQ304" s="0" t="n">
        <v>550</v>
      </c>
      <c r="HR304" s="0" t="n">
        <v>72.0781</v>
      </c>
      <c r="HS304" s="0" t="n">
        <v>0.145333</v>
      </c>
      <c r="HT304" s="0" t="n">
        <v>0.635</v>
      </c>
      <c r="HU304" s="0" t="n">
        <v>1</v>
      </c>
      <c r="HV304" s="0" t="n">
        <f aca="false">HS304/HT304</f>
        <v>0.228870866141732</v>
      </c>
      <c r="HW304" s="0" t="n">
        <f aca="false">HR304*EXP(HV304*(HT304-HU304))</f>
        <v>66.3014911050052</v>
      </c>
      <c r="HY304" s="0" t="n">
        <v>550</v>
      </c>
      <c r="HZ304" s="0" t="n">
        <v>76.8</v>
      </c>
      <c r="IA304" s="0" t="n">
        <v>0.125265</v>
      </c>
      <c r="IB304" s="0" t="n">
        <v>0.41</v>
      </c>
      <c r="IC304" s="0" t="n">
        <v>1</v>
      </c>
      <c r="ID304" s="0" t="n">
        <f aca="false">IA304/IB304</f>
        <v>0.305524390243902</v>
      </c>
      <c r="IE304" s="0" t="n">
        <f aca="false">HZ304*EXP(ID304*(IB304-IC304))</f>
        <v>64.1321148337803</v>
      </c>
      <c r="IG304" s="0" t="n">
        <v>550</v>
      </c>
      <c r="IH304" s="0" t="n">
        <v>57.2219</v>
      </c>
      <c r="II304" s="0" t="n">
        <v>0.220291</v>
      </c>
      <c r="IJ304" s="0" t="n">
        <v>0.64</v>
      </c>
      <c r="IK304" s="0" t="n">
        <v>1</v>
      </c>
      <c r="IL304" s="0" t="n">
        <f aca="false">II304/IJ304</f>
        <v>0.3442046875</v>
      </c>
      <c r="IM304" s="0" t="n">
        <f aca="false">IH304*EXP(IL304*(IJ304-IK304))</f>
        <v>50.5530360876352</v>
      </c>
      <c r="IO304" s="0" t="n">
        <v>550</v>
      </c>
      <c r="IP304" s="0" t="n">
        <v>70.9125</v>
      </c>
      <c r="IQ304" s="0" t="n">
        <v>0.137217</v>
      </c>
      <c r="IR304" s="0" t="n">
        <v>0.58</v>
      </c>
      <c r="IS304" s="0" t="n">
        <v>1</v>
      </c>
      <c r="IT304" s="0" t="n">
        <f aca="false">IQ304/IR304</f>
        <v>0.236581034482759</v>
      </c>
      <c r="IU304" s="0" t="n">
        <f aca="false">IP304*EXP(IT304*(IR304-IS304))</f>
        <v>64.205102656602</v>
      </c>
    </row>
    <row r="305" customFormat="false" ht="12.75" hidden="false" customHeight="false" outlineLevel="0" collapsed="false">
      <c r="A305" s="0" t="n">
        <v>550.5</v>
      </c>
      <c r="B305" s="0" t="n">
        <v>90.9219</v>
      </c>
      <c r="C305" s="0" t="n">
        <v>0.042258</v>
      </c>
      <c r="D305" s="0" t="n">
        <v>0.1</v>
      </c>
      <c r="E305" s="0" t="n">
        <v>1</v>
      </c>
      <c r="F305" s="0" t="n">
        <f aca="false">C305/D305</f>
        <v>0.42258</v>
      </c>
      <c r="G305" s="0" t="n">
        <f aca="false">B305*EXP(F305*(D305-E305))</f>
        <v>62.1579605762205</v>
      </c>
      <c r="I305" s="0" t="n">
        <v>550.5</v>
      </c>
      <c r="J305" s="0" t="n">
        <v>51.6563</v>
      </c>
      <c r="K305" s="0" t="n">
        <v>0.288219</v>
      </c>
      <c r="L305" s="0" t="n">
        <v>1.245</v>
      </c>
      <c r="M305" s="0" t="n">
        <v>1</v>
      </c>
      <c r="N305" s="0" t="n">
        <f aca="false">K305/L305</f>
        <v>0.231501204819277</v>
      </c>
      <c r="O305" s="0" t="n">
        <f aca="false">J305*EXP(N305*(L305-M305))</f>
        <v>54.6708115948427</v>
      </c>
      <c r="Q305" s="0" t="n">
        <v>550.5</v>
      </c>
      <c r="R305" s="0" t="n">
        <v>90.6625</v>
      </c>
      <c r="S305" s="0" t="n">
        <v>0.043231</v>
      </c>
      <c r="T305" s="0" t="n">
        <v>0.45</v>
      </c>
      <c r="U305" s="0" t="n">
        <v>1</v>
      </c>
      <c r="V305" s="0" t="n">
        <f aca="false">S305/T305</f>
        <v>0.0960688888888889</v>
      </c>
      <c r="W305" s="0" t="n">
        <f aca="false">R305*EXP(V305*(T305-U305))</f>
        <v>85.9964427306263</v>
      </c>
      <c r="Y305" s="0" t="n">
        <v>550.5</v>
      </c>
      <c r="Z305" s="0" t="n">
        <v>77.3375</v>
      </c>
      <c r="AA305" s="0" t="n">
        <v>0.137757</v>
      </c>
      <c r="AB305" s="0" t="n">
        <v>0.53</v>
      </c>
      <c r="AC305" s="0" t="n">
        <v>1</v>
      </c>
      <c r="AD305" s="0" t="n">
        <f aca="false">AA305/AB305</f>
        <v>0.259918867924528</v>
      </c>
      <c r="AE305" s="0" t="n">
        <f aca="false">Z305*EXP(AD305*(AB305-AC305))</f>
        <v>68.4440821508402</v>
      </c>
      <c r="AG305" s="0" t="n">
        <v>550.5</v>
      </c>
      <c r="AH305" s="0" t="n">
        <v>74.6781</v>
      </c>
      <c r="AI305" s="0" t="n">
        <v>0.125391</v>
      </c>
      <c r="AJ305" s="0" t="n">
        <v>0.515</v>
      </c>
      <c r="AK305" s="0" t="n">
        <v>1</v>
      </c>
      <c r="AL305" s="0" t="n">
        <f aca="false">AI305/AJ305</f>
        <v>0.243477669902913</v>
      </c>
      <c r="AM305" s="0" t="n">
        <f aca="false">AH305*EXP(AL305*(AJ305-AK305))</f>
        <v>66.3603809897361</v>
      </c>
      <c r="AO305" s="0" t="n">
        <v>550.5</v>
      </c>
      <c r="AP305" s="0" t="n">
        <v>78.7938</v>
      </c>
      <c r="AQ305" s="0" t="n">
        <v>0.10584</v>
      </c>
      <c r="AR305" s="0" t="n">
        <v>0.58</v>
      </c>
      <c r="AS305" s="0" t="n">
        <v>1</v>
      </c>
      <c r="AT305" s="0" t="n">
        <f aca="false">AQ305/AR305</f>
        <v>0.18248275862069</v>
      </c>
      <c r="AU305" s="0" t="n">
        <f aca="false">AP305*EXP(AT305*(AR305-AS305))</f>
        <v>72.9804469262431</v>
      </c>
      <c r="AW305" s="0" t="n">
        <v>550.5</v>
      </c>
      <c r="AX305" s="0" t="n">
        <v>85.05</v>
      </c>
      <c r="AY305" s="0" t="n">
        <v>0.072951</v>
      </c>
      <c r="AZ305" s="0" t="n">
        <v>0.605</v>
      </c>
      <c r="BA305" s="0" t="n">
        <v>1</v>
      </c>
      <c r="BB305" s="0" t="n">
        <f aca="false">AY305/AZ305</f>
        <v>0.120580165289256</v>
      </c>
      <c r="BC305" s="0" t="n">
        <f aca="false">AX305*EXP(BB305*(AZ305-BA305))</f>
        <v>81.0940955211221</v>
      </c>
      <c r="BE305" s="0" t="n">
        <v>550.5</v>
      </c>
      <c r="BF305" s="0" t="n">
        <v>83.2719</v>
      </c>
      <c r="BG305" s="0" t="n">
        <v>0.078899</v>
      </c>
      <c r="BH305" s="0" t="n">
        <v>0.57</v>
      </c>
      <c r="BI305" s="0" t="n">
        <v>1</v>
      </c>
      <c r="BJ305" s="0" t="n">
        <f aca="false">BG305/BH305</f>
        <v>0.138419298245614</v>
      </c>
      <c r="BK305" s="0" t="n">
        <f aca="false">BF305*EXP(BJ305*(BH305-BI305))</f>
        <v>78.460150510086</v>
      </c>
      <c r="BM305" s="0" t="n">
        <v>550.5</v>
      </c>
      <c r="BN305" s="0" t="n">
        <v>42.0156</v>
      </c>
      <c r="BO305" s="0" t="n">
        <v>0.378434</v>
      </c>
      <c r="BP305" s="0" t="n">
        <v>0.53</v>
      </c>
      <c r="BQ305" s="0" t="n">
        <v>1</v>
      </c>
      <c r="BR305" s="0" t="n">
        <f aca="false">BO305/BP305</f>
        <v>0.71402641509434</v>
      </c>
      <c r="BS305" s="0" t="n">
        <f aca="false">BN305*EXP(BR305*(BP305-BQ305))</f>
        <v>30.0375589256835</v>
      </c>
      <c r="BU305" s="0" t="n">
        <v>550.5</v>
      </c>
      <c r="BV305" s="0" t="n">
        <v>80.9688</v>
      </c>
      <c r="BW305" s="0" t="n">
        <v>0.091498</v>
      </c>
      <c r="BX305" s="0" t="n">
        <v>0.5</v>
      </c>
      <c r="BY305" s="0" t="n">
        <v>1</v>
      </c>
      <c r="BZ305" s="0" t="n">
        <f aca="false">BW305/BX305</f>
        <v>0.182996</v>
      </c>
      <c r="CA305" s="0" t="n">
        <f aca="false">BV305*EXP(BZ305*(BX305-BY305))</f>
        <v>73.8891424733861</v>
      </c>
      <c r="CC305" s="0" t="n">
        <v>550.5</v>
      </c>
      <c r="CD305" s="0" t="n">
        <v>68.7094</v>
      </c>
      <c r="CE305" s="0" t="n">
        <v>0.154224</v>
      </c>
      <c r="CF305" s="0" t="n">
        <v>0.47</v>
      </c>
      <c r="CG305" s="0" t="n">
        <v>1</v>
      </c>
      <c r="CH305" s="0" t="n">
        <f aca="false">CE305/CF305</f>
        <v>0.328136170212766</v>
      </c>
      <c r="CI305" s="0" t="n">
        <f aca="false">CD305*EXP(CH305*(CF305-CG305))</f>
        <v>57.7413668492332</v>
      </c>
      <c r="CK305" s="0" t="n">
        <v>550.5</v>
      </c>
      <c r="CL305" s="0" t="n">
        <v>83.8187</v>
      </c>
      <c r="CM305" s="0" t="n">
        <v>0.082642</v>
      </c>
      <c r="CN305" s="0" t="n">
        <v>0.1</v>
      </c>
      <c r="CO305" s="0" t="n">
        <v>1</v>
      </c>
      <c r="CP305" s="0" t="n">
        <f aca="false">CM305/CN305</f>
        <v>0.82642</v>
      </c>
      <c r="CQ305" s="0" t="n">
        <f aca="false">CL305*EXP(CP305*(CN305-CO305))</f>
        <v>39.8402669382685</v>
      </c>
      <c r="CS305" s="0" t="n">
        <v>550.5</v>
      </c>
      <c r="CT305" s="0" t="n">
        <v>86.025</v>
      </c>
      <c r="CU305" s="0" t="n">
        <v>0.071172</v>
      </c>
      <c r="CV305" s="0" t="n">
        <v>0.105</v>
      </c>
      <c r="CW305" s="0" t="n">
        <v>1</v>
      </c>
      <c r="CX305" s="0" t="n">
        <f aca="false">CU305/CV305</f>
        <v>0.677828571428571</v>
      </c>
      <c r="CY305" s="0" t="n">
        <f aca="false">CT305*EXP(CX305*(CV305-CW305))</f>
        <v>46.8982977861397</v>
      </c>
      <c r="DA305" s="0" t="n">
        <v>550.5</v>
      </c>
      <c r="DB305" s="0" t="n">
        <v>64.3719</v>
      </c>
      <c r="DC305" s="0" t="n">
        <v>0.206712</v>
      </c>
      <c r="DD305" s="0" t="n">
        <v>0.54</v>
      </c>
      <c r="DE305" s="0" t="n">
        <v>1</v>
      </c>
      <c r="DF305" s="0" t="n">
        <f aca="false">DC305/DD305</f>
        <v>0.3828</v>
      </c>
      <c r="DG305" s="0" t="n">
        <f aca="false">DB305*EXP(DF305*(DD305-DE305))</f>
        <v>53.9786826284929</v>
      </c>
      <c r="DI305" s="0" t="n">
        <v>550.5</v>
      </c>
      <c r="DJ305" s="0" t="n">
        <v>83.9781</v>
      </c>
      <c r="DK305" s="0" t="n">
        <v>0.084238</v>
      </c>
      <c r="DL305" s="0" t="n">
        <v>0.575</v>
      </c>
      <c r="DM305" s="0" t="n">
        <v>1</v>
      </c>
      <c r="DN305" s="0" t="n">
        <f aca="false">DK305/DL305</f>
        <v>0.146500869565217</v>
      </c>
      <c r="DO305" s="0" t="n">
        <f aca="false">DJ305*EXP(DN305*(DL305-DM305))</f>
        <v>78.9088335978958</v>
      </c>
      <c r="DQ305" s="0" t="n">
        <v>550.5</v>
      </c>
      <c r="DR305" s="0" t="n">
        <v>80.4937</v>
      </c>
      <c r="DS305" s="0" t="n">
        <v>0.100504</v>
      </c>
      <c r="DT305" s="0" t="n">
        <v>0.51</v>
      </c>
      <c r="DU305" s="0" t="n">
        <v>1</v>
      </c>
      <c r="DV305" s="0" t="n">
        <f aca="false">DS305/DT305</f>
        <v>0.197066666666667</v>
      </c>
      <c r="DW305" s="0" t="n">
        <f aca="false">DR305*EXP(DV305*(DT305-DU305))</f>
        <v>73.0844961891553</v>
      </c>
      <c r="DY305" s="0" t="n">
        <v>550.5</v>
      </c>
      <c r="DZ305" s="0" t="n">
        <v>81.8</v>
      </c>
      <c r="EA305" s="0" t="n">
        <v>0.089109</v>
      </c>
      <c r="EB305" s="0" t="n">
        <v>0.28</v>
      </c>
      <c r="EC305" s="0" t="n">
        <v>1</v>
      </c>
      <c r="ED305" s="0" t="n">
        <f aca="false">EA305/EB305</f>
        <v>0.318246428571429</v>
      </c>
      <c r="EE305" s="0" t="n">
        <f aca="false">DZ305*EXP(ED305*(EB305-EC305))</f>
        <v>65.0489338443604</v>
      </c>
      <c r="EG305" s="0" t="n">
        <v>550.5</v>
      </c>
      <c r="EH305" s="0" t="n">
        <v>85.8937</v>
      </c>
      <c r="EI305" s="0" t="n">
        <v>0.074333</v>
      </c>
      <c r="EJ305" s="0" t="n">
        <v>0.56</v>
      </c>
      <c r="EK305" s="0" t="n">
        <v>1</v>
      </c>
      <c r="EL305" s="0" t="n">
        <f aca="false">EI305/EJ305</f>
        <v>0.1327375</v>
      </c>
      <c r="EM305" s="0" t="n">
        <f aca="false">EH305*EXP(EL305*(EJ305-EK305))</f>
        <v>81.0208059449313</v>
      </c>
      <c r="EO305" s="0" t="n">
        <v>550.5</v>
      </c>
      <c r="EP305" s="0" t="n">
        <v>58.6656</v>
      </c>
      <c r="EQ305" s="0" t="n">
        <v>0.199713</v>
      </c>
      <c r="ER305" s="0" t="n">
        <v>0.57</v>
      </c>
      <c r="ES305" s="0" t="n">
        <v>1</v>
      </c>
      <c r="ET305" s="0" t="n">
        <f aca="false">EQ305/ER305</f>
        <v>0.350373684210526</v>
      </c>
      <c r="EU305" s="0" t="n">
        <f aca="false">EP305*EXP(ET305*(ER305-ES305))</f>
        <v>50.4606003243306</v>
      </c>
      <c r="EW305" s="0" t="n">
        <v>550.5</v>
      </c>
      <c r="EX305" s="0" t="n">
        <v>24.4813</v>
      </c>
      <c r="EY305" s="0" t="n">
        <v>0.731144</v>
      </c>
      <c r="EZ305" s="0" t="n">
        <v>0.605</v>
      </c>
      <c r="FA305" s="0" t="n">
        <v>1</v>
      </c>
      <c r="FB305" s="0" t="n">
        <f aca="false">EY305/EZ305</f>
        <v>1.20850247933884</v>
      </c>
      <c r="FC305" s="0" t="n">
        <f aca="false">EX305*EXP(FB305*(EZ305-FA305))</f>
        <v>15.188690144744</v>
      </c>
      <c r="FE305" s="0" t="n">
        <v>550.5</v>
      </c>
      <c r="FF305" s="0" t="n">
        <v>80.6531</v>
      </c>
      <c r="FG305" s="0" t="n">
        <v>0.072149</v>
      </c>
      <c r="FH305" s="0" t="n">
        <v>0.635</v>
      </c>
      <c r="FI305" s="0" t="n">
        <v>1</v>
      </c>
      <c r="FJ305" s="0" t="n">
        <f aca="false">FG305/FH305</f>
        <v>0.113620472440945</v>
      </c>
      <c r="FK305" s="0" t="n">
        <f aca="false">FF305*EXP(FJ305*(FH305-FI305))</f>
        <v>77.3767052152717</v>
      </c>
      <c r="FM305" s="0" t="n">
        <v>550.5</v>
      </c>
      <c r="FN305" s="0" t="n">
        <v>69.8844</v>
      </c>
      <c r="FO305" s="0" t="n">
        <v>0.16119</v>
      </c>
      <c r="FP305" s="0" t="n">
        <v>0.63</v>
      </c>
      <c r="FQ305" s="0" t="n">
        <v>1</v>
      </c>
      <c r="FR305" s="0" t="n">
        <f aca="false">FO305/FP305</f>
        <v>0.255857142857143</v>
      </c>
      <c r="FS305" s="0" t="n">
        <f aca="false">FN305*EXP(FR305*(FP305-FQ305))</f>
        <v>63.5721388207337</v>
      </c>
      <c r="FU305" s="0" t="n">
        <v>550.5</v>
      </c>
      <c r="FV305" s="0" t="n">
        <v>67.925</v>
      </c>
      <c r="FW305" s="0" t="n">
        <v>0.172732</v>
      </c>
      <c r="FX305" s="0" t="n">
        <v>0.635</v>
      </c>
      <c r="FY305" s="0" t="n">
        <v>1</v>
      </c>
      <c r="FZ305" s="0" t="n">
        <f aca="false">FW305/FX305</f>
        <v>0.272018897637795</v>
      </c>
      <c r="GA305" s="0" t="n">
        <f aca="false">FV305*EXP(FZ305*(FX305-FY305))</f>
        <v>61.504925293235</v>
      </c>
      <c r="GC305" s="0" t="n">
        <v>550.5</v>
      </c>
      <c r="GD305" s="0" t="n">
        <v>67.7188</v>
      </c>
      <c r="GE305" s="0" t="n">
        <v>0.174899</v>
      </c>
      <c r="GF305" s="0" t="n">
        <v>0.46</v>
      </c>
      <c r="GG305" s="0" t="n">
        <v>1</v>
      </c>
      <c r="GH305" s="0" t="n">
        <f aca="false">GE305/GF305</f>
        <v>0.380215217391304</v>
      </c>
      <c r="GI305" s="0" t="n">
        <f aca="false">GD305*EXP(GH305*(GF305-GG305))</f>
        <v>55.1494967030376</v>
      </c>
      <c r="GK305" s="0" t="n">
        <v>550.5</v>
      </c>
      <c r="GL305" s="0" t="n">
        <v>67.0906</v>
      </c>
      <c r="GM305" s="0" t="n">
        <v>0.175041</v>
      </c>
      <c r="GN305" s="0" t="n">
        <v>0.64</v>
      </c>
      <c r="GO305" s="0" t="n">
        <v>1</v>
      </c>
      <c r="GP305" s="0" t="n">
        <f aca="false">GM305/GN305</f>
        <v>0.2735015625</v>
      </c>
      <c r="GQ305" s="0" t="n">
        <f aca="false">GL305*EXP(GP305*(GN305-GO305))</f>
        <v>60.7996104722643</v>
      </c>
      <c r="GS305" s="0" t="n">
        <v>550.5</v>
      </c>
      <c r="GT305" s="0" t="n">
        <v>74.5719</v>
      </c>
      <c r="GU305" s="0" t="n">
        <v>0.133657</v>
      </c>
      <c r="GV305" s="0" t="n">
        <v>0.325</v>
      </c>
      <c r="GW305" s="0" t="n">
        <v>1</v>
      </c>
      <c r="GX305" s="0" t="n">
        <f aca="false">GU305/GV305</f>
        <v>0.411252307692308</v>
      </c>
      <c r="GY305" s="0" t="n">
        <f aca="false">GT305*EXP(GX305*(GV305-GW305))</f>
        <v>56.495921683496</v>
      </c>
      <c r="HA305" s="0" t="n">
        <v>550.5</v>
      </c>
      <c r="HB305" s="0" t="n">
        <v>67.2438</v>
      </c>
      <c r="HC305" s="0" t="n">
        <v>0.171562</v>
      </c>
      <c r="HD305" s="0" t="n">
        <v>0.635</v>
      </c>
      <c r="HE305" s="0" t="n">
        <v>1</v>
      </c>
      <c r="HF305" s="0" t="n">
        <f aca="false">HC305/HD305</f>
        <v>0.270176377952756</v>
      </c>
      <c r="HG305" s="0" t="n">
        <f aca="false">HB305*EXP(HF305*(HD305-HE305))</f>
        <v>60.9290725738693</v>
      </c>
      <c r="HI305" s="0" t="n">
        <v>550.5</v>
      </c>
      <c r="HJ305" s="0" t="n">
        <v>28.9719</v>
      </c>
      <c r="HK305" s="0" t="n">
        <v>0.522834</v>
      </c>
      <c r="HL305" s="0" t="n">
        <v>0.625</v>
      </c>
      <c r="HM305" s="0" t="n">
        <v>1</v>
      </c>
      <c r="HN305" s="0" t="n">
        <f aca="false">HK305/HL305</f>
        <v>0.8365344</v>
      </c>
      <c r="HO305" s="0" t="n">
        <f aca="false">HJ305*EXP(HN305*(HL305-HM305))</f>
        <v>21.1708660733523</v>
      </c>
      <c r="HQ305" s="0" t="n">
        <v>550.5</v>
      </c>
      <c r="HR305" s="0" t="n">
        <v>72.1406</v>
      </c>
      <c r="HS305" s="0" t="n">
        <v>0.145068</v>
      </c>
      <c r="HT305" s="0" t="n">
        <v>0.635</v>
      </c>
      <c r="HU305" s="0" t="n">
        <v>1</v>
      </c>
      <c r="HV305" s="0" t="n">
        <f aca="false">HS305/HT305</f>
        <v>0.228453543307087</v>
      </c>
      <c r="HW305" s="0" t="n">
        <f aca="false">HR305*EXP(HV305*(HT305-HU305))</f>
        <v>66.3690908790566</v>
      </c>
      <c r="HY305" s="0" t="n">
        <v>550.5</v>
      </c>
      <c r="HZ305" s="0" t="n">
        <v>76.8281</v>
      </c>
      <c r="IA305" s="0" t="n">
        <v>0.12512</v>
      </c>
      <c r="IB305" s="0" t="n">
        <v>0.41</v>
      </c>
      <c r="IC305" s="0" t="n">
        <v>1</v>
      </c>
      <c r="ID305" s="0" t="n">
        <f aca="false">IA305/IB305</f>
        <v>0.305170731707317</v>
      </c>
      <c r="IE305" s="0" t="n">
        <f aca="false">HZ305*EXP(ID305*(IB305-IC305))</f>
        <v>64.1689678454534</v>
      </c>
      <c r="IG305" s="0" t="n">
        <v>550.5</v>
      </c>
      <c r="IH305" s="0" t="n">
        <v>57.15</v>
      </c>
      <c r="II305" s="0" t="n">
        <v>0.220764</v>
      </c>
      <c r="IJ305" s="0" t="n">
        <v>0.64</v>
      </c>
      <c r="IK305" s="0" t="n">
        <v>1</v>
      </c>
      <c r="IL305" s="0" t="n">
        <f aca="false">II305/IJ305</f>
        <v>0.34494375</v>
      </c>
      <c r="IM305" s="0" t="n">
        <f aca="false">IH305*EXP(IL305*(IJ305-IK305))</f>
        <v>50.476084014856</v>
      </c>
      <c r="IO305" s="0" t="n">
        <v>550.5</v>
      </c>
      <c r="IP305" s="0" t="n">
        <v>70.9375</v>
      </c>
      <c r="IQ305" s="0" t="n">
        <v>0.137142</v>
      </c>
      <c r="IR305" s="0" t="n">
        <v>0.58</v>
      </c>
      <c r="IS305" s="0" t="n">
        <v>1</v>
      </c>
      <c r="IT305" s="0" t="n">
        <f aca="false">IQ305/IR305</f>
        <v>0.236451724137931</v>
      </c>
      <c r="IU305" s="0" t="n">
        <f aca="false">IP305*EXP(IT305*(IR305-IS305))</f>
        <v>64.2312263080859</v>
      </c>
    </row>
    <row r="306" customFormat="false" ht="12.75" hidden="false" customHeight="false" outlineLevel="0" collapsed="false">
      <c r="A306" s="0" t="n">
        <v>551</v>
      </c>
      <c r="B306" s="0" t="n">
        <v>90.9312</v>
      </c>
      <c r="C306" s="0" t="n">
        <v>0.042303</v>
      </c>
      <c r="D306" s="0" t="n">
        <v>0.1</v>
      </c>
      <c r="E306" s="0" t="n">
        <v>1</v>
      </c>
      <c r="F306" s="0" t="n">
        <f aca="false">C306/D306</f>
        <v>0.42303</v>
      </c>
      <c r="G306" s="0" t="n">
        <f aca="false">B306*EXP(F306*(D306-E306))</f>
        <v>62.1391469883593</v>
      </c>
      <c r="I306" s="0" t="n">
        <v>551</v>
      </c>
      <c r="J306" s="0" t="n">
        <v>51.7531</v>
      </c>
      <c r="K306" s="0" t="n">
        <v>0.287534</v>
      </c>
      <c r="L306" s="0" t="n">
        <v>1.245</v>
      </c>
      <c r="M306" s="0" t="n">
        <v>1</v>
      </c>
      <c r="N306" s="0" t="n">
        <f aca="false">K306/L306</f>
        <v>0.230951004016064</v>
      </c>
      <c r="O306" s="0" t="n">
        <f aca="false">J306*EXP(N306*(L306-M306))</f>
        <v>54.7658776677031</v>
      </c>
      <c r="Q306" s="0" t="n">
        <v>551</v>
      </c>
      <c r="R306" s="0" t="n">
        <v>90.6406</v>
      </c>
      <c r="S306" s="0" t="n">
        <v>0.043276</v>
      </c>
      <c r="T306" s="0" t="n">
        <v>0.45</v>
      </c>
      <c r="U306" s="0" t="n">
        <v>1</v>
      </c>
      <c r="V306" s="0" t="n">
        <f aca="false">S306/T306</f>
        <v>0.0961688888888889</v>
      </c>
      <c r="W306" s="0" t="n">
        <f aca="false">R306*EXP(V306*(T306-U306))</f>
        <v>85.9709413093042</v>
      </c>
      <c r="Y306" s="0" t="n">
        <v>551</v>
      </c>
      <c r="Z306" s="0" t="n">
        <v>77.3625</v>
      </c>
      <c r="AA306" s="0" t="n">
        <v>0.137515</v>
      </c>
      <c r="AB306" s="0" t="n">
        <v>0.53</v>
      </c>
      <c r="AC306" s="0" t="n">
        <v>1</v>
      </c>
      <c r="AD306" s="0" t="n">
        <f aca="false">AA306/AB306</f>
        <v>0.259462264150943</v>
      </c>
      <c r="AE306" s="0" t="n">
        <f aca="false">Z306*EXP(AD306*(AB306-AC306))</f>
        <v>68.4809019615702</v>
      </c>
      <c r="AG306" s="0" t="n">
        <v>551</v>
      </c>
      <c r="AH306" s="0" t="n">
        <v>74.7</v>
      </c>
      <c r="AI306" s="0" t="n">
        <v>0.125192</v>
      </c>
      <c r="AJ306" s="0" t="n">
        <v>0.515</v>
      </c>
      <c r="AK306" s="0" t="n">
        <v>1</v>
      </c>
      <c r="AL306" s="0" t="n">
        <f aca="false">AI306/AJ306</f>
        <v>0.243091262135922</v>
      </c>
      <c r="AM306" s="0" t="n">
        <f aca="false">AH306*EXP(AL306*(AJ306-AK306))</f>
        <v>66.3922830102266</v>
      </c>
      <c r="AO306" s="0" t="n">
        <v>551</v>
      </c>
      <c r="AP306" s="0" t="n">
        <v>78.8094</v>
      </c>
      <c r="AQ306" s="0" t="n">
        <v>0.105771</v>
      </c>
      <c r="AR306" s="0" t="n">
        <v>0.58</v>
      </c>
      <c r="AS306" s="0" t="n">
        <v>1</v>
      </c>
      <c r="AT306" s="0" t="n">
        <f aca="false">AQ306/AR306</f>
        <v>0.182363793103448</v>
      </c>
      <c r="AU306" s="0" t="n">
        <f aca="false">AP306*EXP(AT306*(AR306-AS306))</f>
        <v>72.9985432876857</v>
      </c>
      <c r="AW306" s="0" t="n">
        <v>551</v>
      </c>
      <c r="AX306" s="0" t="n">
        <v>85.0531</v>
      </c>
      <c r="AY306" s="0" t="n">
        <v>0.072902</v>
      </c>
      <c r="AZ306" s="0" t="n">
        <v>0.605</v>
      </c>
      <c r="BA306" s="0" t="n">
        <v>1</v>
      </c>
      <c r="BB306" s="0" t="n">
        <f aca="false">AY306/AZ306</f>
        <v>0.120499173553719</v>
      </c>
      <c r="BC306" s="0" t="n">
        <f aca="false">AX306*EXP(BB306*(AZ306-BA306))</f>
        <v>81.0996458086958</v>
      </c>
      <c r="BE306" s="0" t="n">
        <v>551</v>
      </c>
      <c r="BF306" s="0" t="n">
        <v>83.25</v>
      </c>
      <c r="BG306" s="0" t="n">
        <v>0.078834</v>
      </c>
      <c r="BH306" s="0" t="n">
        <v>0.57</v>
      </c>
      <c r="BI306" s="0" t="n">
        <v>1</v>
      </c>
      <c r="BJ306" s="0" t="n">
        <f aca="false">BG306/BH306</f>
        <v>0.138305263157895</v>
      </c>
      <c r="BK306" s="0" t="n">
        <f aca="false">BF306*EXP(BJ306*(BH306-BI306))</f>
        <v>78.4433623535989</v>
      </c>
      <c r="BM306" s="0" t="n">
        <v>551</v>
      </c>
      <c r="BN306" s="0" t="n">
        <v>41.8844</v>
      </c>
      <c r="BO306" s="0" t="n">
        <v>0.379831</v>
      </c>
      <c r="BP306" s="0" t="n">
        <v>0.53</v>
      </c>
      <c r="BQ306" s="0" t="n">
        <v>1</v>
      </c>
      <c r="BR306" s="0" t="n">
        <f aca="false">BO306/BP306</f>
        <v>0.716662264150943</v>
      </c>
      <c r="BS306" s="0" t="n">
        <f aca="false">BN306*EXP(BR306*(BP306-BQ306))</f>
        <v>29.9066893189117</v>
      </c>
      <c r="BU306" s="0" t="n">
        <v>551</v>
      </c>
      <c r="BV306" s="0" t="n">
        <v>80.9625</v>
      </c>
      <c r="BW306" s="0" t="n">
        <v>0.091381</v>
      </c>
      <c r="BX306" s="0" t="n">
        <v>0.5</v>
      </c>
      <c r="BY306" s="0" t="n">
        <v>1</v>
      </c>
      <c r="BZ306" s="0" t="n">
        <f aca="false">BW306/BX306</f>
        <v>0.182762</v>
      </c>
      <c r="CA306" s="0" t="n">
        <f aca="false">BV306*EXP(BZ306*(BX306-BY306))</f>
        <v>73.8920381883298</v>
      </c>
      <c r="CC306" s="0" t="n">
        <v>551</v>
      </c>
      <c r="CD306" s="0" t="n">
        <v>68.7938</v>
      </c>
      <c r="CE306" s="0" t="n">
        <v>0.153624</v>
      </c>
      <c r="CF306" s="0" t="n">
        <v>0.47</v>
      </c>
      <c r="CG306" s="0" t="n">
        <v>1</v>
      </c>
      <c r="CH306" s="0" t="n">
        <f aca="false">CE306/CF306</f>
        <v>0.326859574468085</v>
      </c>
      <c r="CI306" s="0" t="n">
        <f aca="false">CD306*EXP(CH306*(CF306-CG306))</f>
        <v>57.8514229245467</v>
      </c>
      <c r="CK306" s="0" t="n">
        <v>551</v>
      </c>
      <c r="CL306" s="0" t="n">
        <v>83.8094</v>
      </c>
      <c r="CM306" s="0" t="n">
        <v>0.082659</v>
      </c>
      <c r="CN306" s="0" t="n">
        <v>0.1</v>
      </c>
      <c r="CO306" s="0" t="n">
        <v>1</v>
      </c>
      <c r="CP306" s="0" t="n">
        <f aca="false">CM306/CN306</f>
        <v>0.82659</v>
      </c>
      <c r="CQ306" s="0" t="n">
        <f aca="false">CL306*EXP(CP306*(CN306-CO306))</f>
        <v>39.8297520925346</v>
      </c>
      <c r="CS306" s="0" t="n">
        <v>551</v>
      </c>
      <c r="CT306" s="0" t="n">
        <v>86.0313</v>
      </c>
      <c r="CU306" s="0" t="n">
        <v>0.07114</v>
      </c>
      <c r="CV306" s="0" t="n">
        <v>0.105</v>
      </c>
      <c r="CW306" s="0" t="n">
        <v>1</v>
      </c>
      <c r="CX306" s="0" t="n">
        <f aca="false">CU306/CV306</f>
        <v>0.67752380952381</v>
      </c>
      <c r="CY306" s="0" t="n">
        <f aca="false">CT306*EXP(CX306*(CV306-CW306))</f>
        <v>46.9145271114306</v>
      </c>
      <c r="DA306" s="0" t="n">
        <v>551</v>
      </c>
      <c r="DB306" s="0" t="n">
        <v>64.2875</v>
      </c>
      <c r="DC306" s="0" t="n">
        <v>0.207258</v>
      </c>
      <c r="DD306" s="0" t="n">
        <v>0.54</v>
      </c>
      <c r="DE306" s="0" t="n">
        <v>1</v>
      </c>
      <c r="DF306" s="0" t="n">
        <f aca="false">DC306/DD306</f>
        <v>0.383811111111111</v>
      </c>
      <c r="DG306" s="0" t="n">
        <f aca="false">DB306*EXP(DF306*(DD306-DE306))</f>
        <v>53.8828421613245</v>
      </c>
      <c r="DI306" s="0" t="n">
        <v>551</v>
      </c>
      <c r="DJ306" s="0" t="n">
        <v>83.9813</v>
      </c>
      <c r="DK306" s="0" t="n">
        <v>0.08427</v>
      </c>
      <c r="DL306" s="0" t="n">
        <v>0.575</v>
      </c>
      <c r="DM306" s="0" t="n">
        <v>1</v>
      </c>
      <c r="DN306" s="0" t="n">
        <f aca="false">DK306/DL306</f>
        <v>0.14655652173913</v>
      </c>
      <c r="DO306" s="0" t="n">
        <f aca="false">DJ306*EXP(DN306*(DL306-DM306))</f>
        <v>78.9099740181231</v>
      </c>
      <c r="DQ306" s="0" t="n">
        <v>551</v>
      </c>
      <c r="DR306" s="0" t="n">
        <v>80.5281</v>
      </c>
      <c r="DS306" s="0" t="n">
        <v>0.100282</v>
      </c>
      <c r="DT306" s="0" t="n">
        <v>0.51</v>
      </c>
      <c r="DU306" s="0" t="n">
        <v>1</v>
      </c>
      <c r="DV306" s="0" t="n">
        <f aca="false">DS306/DT306</f>
        <v>0.19663137254902</v>
      </c>
      <c r="DW306" s="0" t="n">
        <f aca="false">DR306*EXP(DV306*(DT306-DU306))</f>
        <v>73.1313265906305</v>
      </c>
      <c r="DY306" s="0" t="n">
        <v>551</v>
      </c>
      <c r="DZ306" s="0" t="n">
        <v>81.8031</v>
      </c>
      <c r="EA306" s="0" t="n">
        <v>0.088926</v>
      </c>
      <c r="EB306" s="0" t="n">
        <v>0.28</v>
      </c>
      <c r="EC306" s="0" t="n">
        <v>1</v>
      </c>
      <c r="ED306" s="0" t="n">
        <f aca="false">EA306/EB306</f>
        <v>0.317592857142857</v>
      </c>
      <c r="EE306" s="0" t="n">
        <f aca="false">DZ306*EXP(ED306*(EB306-EC306))</f>
        <v>65.0820175573126</v>
      </c>
      <c r="EG306" s="0" t="n">
        <v>551</v>
      </c>
      <c r="EH306" s="0" t="n">
        <v>85.9063</v>
      </c>
      <c r="EI306" s="0" t="n">
        <v>0.074301</v>
      </c>
      <c r="EJ306" s="0" t="n">
        <v>0.56</v>
      </c>
      <c r="EK306" s="0" t="n">
        <v>1</v>
      </c>
      <c r="EL306" s="0" t="n">
        <f aca="false">EI306/EJ306</f>
        <v>0.132680357142857</v>
      </c>
      <c r="EM306" s="0" t="n">
        <f aca="false">EH306*EXP(EL306*(EJ306-EK306))</f>
        <v>81.034728544731</v>
      </c>
      <c r="EO306" s="0" t="n">
        <v>551</v>
      </c>
      <c r="EP306" s="0" t="n">
        <v>58.6781</v>
      </c>
      <c r="EQ306" s="0" t="n">
        <v>0.19967</v>
      </c>
      <c r="ER306" s="0" t="n">
        <v>0.57</v>
      </c>
      <c r="ES306" s="0" t="n">
        <v>1</v>
      </c>
      <c r="ET306" s="0" t="n">
        <f aca="false">EQ306/ER306</f>
        <v>0.350298245614035</v>
      </c>
      <c r="EU306" s="0" t="n">
        <f aca="false">EP306*EXP(ET306*(ER306-ES306))</f>
        <v>50.4729893145604</v>
      </c>
      <c r="EW306" s="0" t="n">
        <v>551</v>
      </c>
      <c r="EX306" s="0" t="n">
        <v>24.4969</v>
      </c>
      <c r="EY306" s="0" t="n">
        <v>0.730779</v>
      </c>
      <c r="EZ306" s="0" t="n">
        <v>0.605</v>
      </c>
      <c r="FA306" s="0" t="n">
        <v>1</v>
      </c>
      <c r="FB306" s="0" t="n">
        <f aca="false">EY306/EZ306</f>
        <v>1.20789917355372</v>
      </c>
      <c r="FC306" s="0" t="n">
        <f aca="false">EX306*EXP(FB306*(EZ306-FA306))</f>
        <v>15.2019909887921</v>
      </c>
      <c r="FE306" s="0" t="n">
        <v>551</v>
      </c>
      <c r="FF306" s="0" t="n">
        <v>80.6781</v>
      </c>
      <c r="FG306" s="0" t="n">
        <v>0.072085</v>
      </c>
      <c r="FH306" s="0" t="n">
        <v>0.635</v>
      </c>
      <c r="FI306" s="0" t="n">
        <v>1</v>
      </c>
      <c r="FJ306" s="0" t="n">
        <f aca="false">FG306/FH306</f>
        <v>0.11351968503937</v>
      </c>
      <c r="FK306" s="0" t="n">
        <f aca="false">FF306*EXP(FJ306*(FH306-FI306))</f>
        <v>77.4035370554884</v>
      </c>
      <c r="FM306" s="0" t="n">
        <v>551</v>
      </c>
      <c r="FN306" s="0" t="n">
        <v>69.9344</v>
      </c>
      <c r="FO306" s="0" t="n">
        <v>0.160856</v>
      </c>
      <c r="FP306" s="0" t="n">
        <v>0.63</v>
      </c>
      <c r="FQ306" s="0" t="n">
        <v>1</v>
      </c>
      <c r="FR306" s="0" t="n">
        <f aca="false">FO306/FP306</f>
        <v>0.255326984126984</v>
      </c>
      <c r="FS306" s="0" t="n">
        <f aca="false">FN306*EXP(FR306*(FP306-FQ306))</f>
        <v>63.6301029806332</v>
      </c>
      <c r="FU306" s="0" t="n">
        <v>551</v>
      </c>
      <c r="FV306" s="0" t="n">
        <v>67.9875</v>
      </c>
      <c r="FW306" s="0" t="n">
        <v>0.172288</v>
      </c>
      <c r="FX306" s="0" t="n">
        <v>0.635</v>
      </c>
      <c r="FY306" s="0" t="n">
        <v>1</v>
      </c>
      <c r="FZ306" s="0" t="n">
        <f aca="false">FW306/FX306</f>
        <v>0.27131968503937</v>
      </c>
      <c r="GA306" s="0" t="n">
        <f aca="false">FV306*EXP(FZ306*(FX306-FY306))</f>
        <v>61.5772312538441</v>
      </c>
      <c r="GC306" s="0" t="n">
        <v>551</v>
      </c>
      <c r="GD306" s="0" t="n">
        <v>67.7594</v>
      </c>
      <c r="GE306" s="0" t="n">
        <v>0.174655</v>
      </c>
      <c r="GF306" s="0" t="n">
        <v>0.46</v>
      </c>
      <c r="GG306" s="0" t="n">
        <v>1</v>
      </c>
      <c r="GH306" s="0" t="n">
        <f aca="false">GE306/GF306</f>
        <v>0.379684782608696</v>
      </c>
      <c r="GI306" s="0" t="n">
        <f aca="false">GD306*EXP(GH306*(GF306-GG306))</f>
        <v>55.1983693957304</v>
      </c>
      <c r="GK306" s="0" t="n">
        <v>551</v>
      </c>
      <c r="GL306" s="0" t="n">
        <v>67.1656</v>
      </c>
      <c r="GM306" s="0" t="n">
        <v>0.174554</v>
      </c>
      <c r="GN306" s="0" t="n">
        <v>0.64</v>
      </c>
      <c r="GO306" s="0" t="n">
        <v>1</v>
      </c>
      <c r="GP306" s="0" t="n">
        <f aca="false">GM306/GN306</f>
        <v>0.272740625</v>
      </c>
      <c r="GQ306" s="0" t="n">
        <f aca="false">GL306*EXP(GP306*(GN306-GO306))</f>
        <v>60.8842540257353</v>
      </c>
      <c r="GS306" s="0" t="n">
        <v>551</v>
      </c>
      <c r="GT306" s="0" t="n">
        <v>74.575</v>
      </c>
      <c r="GU306" s="0" t="n">
        <v>0.13362</v>
      </c>
      <c r="GV306" s="0" t="n">
        <v>0.325</v>
      </c>
      <c r="GW306" s="0" t="n">
        <v>1</v>
      </c>
      <c r="GX306" s="0" t="n">
        <f aca="false">GU306/GV306</f>
        <v>0.411138461538462</v>
      </c>
      <c r="GY306" s="0" t="n">
        <f aca="false">GT306*EXP(GX306*(GV306-GW306))</f>
        <v>56.5026120954915</v>
      </c>
      <c r="HA306" s="0" t="n">
        <v>551</v>
      </c>
      <c r="HB306" s="0" t="n">
        <v>67.2906</v>
      </c>
      <c r="HC306" s="0" t="n">
        <v>0.17128</v>
      </c>
      <c r="HD306" s="0" t="n">
        <v>0.635</v>
      </c>
      <c r="HE306" s="0" t="n">
        <v>1</v>
      </c>
      <c r="HF306" s="0" t="n">
        <f aca="false">HC306/HD306</f>
        <v>0.269732283464567</v>
      </c>
      <c r="HG306" s="0" t="n">
        <f aca="false">HB306*EXP(HF306*(HD306-HE306))</f>
        <v>60.9813616233104</v>
      </c>
      <c r="HI306" s="0" t="n">
        <v>551</v>
      </c>
      <c r="HJ306" s="0" t="n">
        <v>28.9281</v>
      </c>
      <c r="HK306" s="0" t="n">
        <v>0.523513</v>
      </c>
      <c r="HL306" s="0" t="n">
        <v>0.625</v>
      </c>
      <c r="HM306" s="0" t="n">
        <v>1</v>
      </c>
      <c r="HN306" s="0" t="n">
        <f aca="false">HK306/HL306</f>
        <v>0.8376208</v>
      </c>
      <c r="HO306" s="0" t="n">
        <f aca="false">HJ306*EXP(HN306*(HL306-HM306))</f>
        <v>21.1302495348188</v>
      </c>
      <c r="HQ306" s="0" t="n">
        <v>551</v>
      </c>
      <c r="HR306" s="0" t="n">
        <v>72.2031</v>
      </c>
      <c r="HS306" s="0" t="n">
        <v>0.144708</v>
      </c>
      <c r="HT306" s="0" t="n">
        <v>0.635</v>
      </c>
      <c r="HU306" s="0" t="n">
        <v>1</v>
      </c>
      <c r="HV306" s="0" t="n">
        <f aca="false">HS306/HT306</f>
        <v>0.227886614173228</v>
      </c>
      <c r="HW306" s="0" t="n">
        <f aca="false">HR306*EXP(HV306*(HT306-HU306))</f>
        <v>66.4403376719802</v>
      </c>
      <c r="HY306" s="0" t="n">
        <v>551</v>
      </c>
      <c r="HZ306" s="0" t="n">
        <v>76.8594</v>
      </c>
      <c r="IA306" s="0" t="n">
        <v>0.124866</v>
      </c>
      <c r="IB306" s="0" t="n">
        <v>0.41</v>
      </c>
      <c r="IC306" s="0" t="n">
        <v>1</v>
      </c>
      <c r="ID306" s="0" t="n">
        <f aca="false">IA306/IB306</f>
        <v>0.304551219512195</v>
      </c>
      <c r="IE306" s="0" t="n">
        <f aca="false">HZ306*EXP(ID306*(IB306-IC306))</f>
        <v>64.2185788612521</v>
      </c>
      <c r="IG306" s="0" t="n">
        <v>551</v>
      </c>
      <c r="IH306" s="0" t="n">
        <v>57.0813</v>
      </c>
      <c r="II306" s="0" t="n">
        <v>0.221238</v>
      </c>
      <c r="IJ306" s="0" t="n">
        <v>0.64</v>
      </c>
      <c r="IK306" s="0" t="n">
        <v>1</v>
      </c>
      <c r="IL306" s="0" t="n">
        <f aca="false">II306/IJ306</f>
        <v>0.345684375</v>
      </c>
      <c r="IM306" s="0" t="n">
        <f aca="false">IH306*EXP(IL306*(IJ306-IK306))</f>
        <v>50.4019665115197</v>
      </c>
      <c r="IO306" s="0" t="n">
        <v>551</v>
      </c>
      <c r="IP306" s="0" t="n">
        <v>70.9656</v>
      </c>
      <c r="IQ306" s="0" t="n">
        <v>0.136975</v>
      </c>
      <c r="IR306" s="0" t="n">
        <v>0.58</v>
      </c>
      <c r="IS306" s="0" t="n">
        <v>1</v>
      </c>
      <c r="IT306" s="0" t="n">
        <f aca="false">IQ306/IR306</f>
        <v>0.236163793103448</v>
      </c>
      <c r="IU306" s="0" t="n">
        <f aca="false">IP306*EXP(IT306*(IR306-IS306))</f>
        <v>64.264440891923</v>
      </c>
    </row>
    <row r="307" customFormat="false" ht="12.75" hidden="false" customHeight="false" outlineLevel="0" collapsed="false">
      <c r="A307" s="0" t="n">
        <v>551.5</v>
      </c>
      <c r="B307" s="0" t="n">
        <v>90.95</v>
      </c>
      <c r="C307" s="0" t="n">
        <v>0.042243</v>
      </c>
      <c r="D307" s="0" t="n">
        <v>0.1</v>
      </c>
      <c r="E307" s="0" t="n">
        <v>1</v>
      </c>
      <c r="F307" s="0" t="n">
        <f aca="false">C307/D307</f>
        <v>0.42243</v>
      </c>
      <c r="G307" s="0" t="n">
        <f aca="false">B307*EXP(F307*(D307-E307))</f>
        <v>62.1855653797864</v>
      </c>
      <c r="I307" s="0" t="n">
        <v>551.5</v>
      </c>
      <c r="J307" s="0" t="n">
        <v>51.8531</v>
      </c>
      <c r="K307" s="0" t="n">
        <v>0.286693</v>
      </c>
      <c r="L307" s="0" t="n">
        <v>1.245</v>
      </c>
      <c r="M307" s="0" t="n">
        <v>1</v>
      </c>
      <c r="N307" s="0" t="n">
        <f aca="false">K307/L307</f>
        <v>0.230275502008032</v>
      </c>
      <c r="O307" s="0" t="n">
        <f aca="false">J307*EXP(N307*(L307-M307))</f>
        <v>54.8626187069698</v>
      </c>
      <c r="Q307" s="0" t="n">
        <v>551.5</v>
      </c>
      <c r="R307" s="0" t="n">
        <v>90.6406</v>
      </c>
      <c r="S307" s="0" t="n">
        <v>0.043261</v>
      </c>
      <c r="T307" s="0" t="n">
        <v>0.45</v>
      </c>
      <c r="U307" s="0" t="n">
        <v>1</v>
      </c>
      <c r="V307" s="0" t="n">
        <f aca="false">S307/T307</f>
        <v>0.0961355555555556</v>
      </c>
      <c r="W307" s="0" t="n">
        <f aca="false">R307*EXP(V307*(T307-U307))</f>
        <v>85.9725174576762</v>
      </c>
      <c r="Y307" s="0" t="n">
        <v>551.5</v>
      </c>
      <c r="Z307" s="0" t="n">
        <v>77.4063</v>
      </c>
      <c r="AA307" s="0" t="n">
        <v>0.137254</v>
      </c>
      <c r="AB307" s="0" t="n">
        <v>0.53</v>
      </c>
      <c r="AC307" s="0" t="n">
        <v>1</v>
      </c>
      <c r="AD307" s="0" t="n">
        <f aca="false">AA307/AB307</f>
        <v>0.258969811320755</v>
      </c>
      <c r="AE307" s="0" t="n">
        <f aca="false">Z307*EXP(AD307*(AB307-AC307))</f>
        <v>68.5355344125184</v>
      </c>
      <c r="AG307" s="0" t="n">
        <v>551.5</v>
      </c>
      <c r="AH307" s="0" t="n">
        <v>74.7375</v>
      </c>
      <c r="AI307" s="0" t="n">
        <v>0.124957</v>
      </c>
      <c r="AJ307" s="0" t="n">
        <v>0.515</v>
      </c>
      <c r="AK307" s="0" t="n">
        <v>1</v>
      </c>
      <c r="AL307" s="0" t="n">
        <f aca="false">AI307/AJ307</f>
        <v>0.242634951456311</v>
      </c>
      <c r="AM307" s="0" t="n">
        <f aca="false">AH307*EXP(AL307*(AJ307-AK307))</f>
        <v>66.440314793839</v>
      </c>
      <c r="AO307" s="0" t="n">
        <v>551.5</v>
      </c>
      <c r="AP307" s="0" t="n">
        <v>78.8438</v>
      </c>
      <c r="AQ307" s="0" t="n">
        <v>0.105649</v>
      </c>
      <c r="AR307" s="0" t="n">
        <v>0.58</v>
      </c>
      <c r="AS307" s="0" t="n">
        <v>1</v>
      </c>
      <c r="AT307" s="0" t="n">
        <f aca="false">AQ307/AR307</f>
        <v>0.182153448275862</v>
      </c>
      <c r="AU307" s="0" t="n">
        <f aca="false">AP307*EXP(AT307*(AR307-AS307))</f>
        <v>73.0368590147854</v>
      </c>
      <c r="AW307" s="0" t="n">
        <v>551.5</v>
      </c>
      <c r="AX307" s="0" t="n">
        <v>85.075</v>
      </c>
      <c r="AY307" s="0" t="n">
        <v>0.072838</v>
      </c>
      <c r="AZ307" s="0" t="n">
        <v>0.605</v>
      </c>
      <c r="BA307" s="0" t="n">
        <v>1</v>
      </c>
      <c r="BB307" s="0" t="n">
        <f aca="false">AY307/AZ307</f>
        <v>0.120393388429752</v>
      </c>
      <c r="BC307" s="0" t="n">
        <f aca="false">AX307*EXP(BB307*(AZ307-BA307))</f>
        <v>81.1239175509083</v>
      </c>
      <c r="BE307" s="0" t="n">
        <v>551.5</v>
      </c>
      <c r="BF307" s="0" t="n">
        <v>83.2687</v>
      </c>
      <c r="BG307" s="0" t="n">
        <v>0.078785</v>
      </c>
      <c r="BH307" s="0" t="n">
        <v>0.57</v>
      </c>
      <c r="BI307" s="0" t="n">
        <v>1</v>
      </c>
      <c r="BJ307" s="0" t="n">
        <f aca="false">BG307/BH307</f>
        <v>0.138219298245614</v>
      </c>
      <c r="BK307" s="0" t="n">
        <f aca="false">BF307*EXP(BJ307*(BH307-BI307))</f>
        <v>78.4638830213689</v>
      </c>
      <c r="BM307" s="0" t="n">
        <v>551.5</v>
      </c>
      <c r="BN307" s="0" t="n">
        <v>41.75</v>
      </c>
      <c r="BO307" s="0" t="n">
        <v>0.381233</v>
      </c>
      <c r="BP307" s="0" t="n">
        <v>0.53</v>
      </c>
      <c r="BQ307" s="0" t="n">
        <v>1</v>
      </c>
      <c r="BR307" s="0" t="n">
        <f aca="false">BO307/BP307</f>
        <v>0.719307547169811</v>
      </c>
      <c r="BS307" s="0" t="n">
        <f aca="false">BN307*EXP(BR307*(BP307-BQ307))</f>
        <v>29.7736836431704</v>
      </c>
      <c r="BU307" s="0" t="n">
        <v>551.5</v>
      </c>
      <c r="BV307" s="0" t="n">
        <v>80.9937</v>
      </c>
      <c r="BW307" s="0" t="n">
        <v>0.09123</v>
      </c>
      <c r="BX307" s="0" t="n">
        <v>0.5</v>
      </c>
      <c r="BY307" s="0" t="n">
        <v>1</v>
      </c>
      <c r="BZ307" s="0" t="n">
        <f aca="false">BW307/BX307</f>
        <v>0.18246</v>
      </c>
      <c r="CA307" s="0" t="n">
        <f aca="false">BV307*EXP(BZ307*(BX307-BY307))</f>
        <v>73.9316763300632</v>
      </c>
      <c r="CC307" s="0" t="n">
        <v>551.5</v>
      </c>
      <c r="CD307" s="0" t="n">
        <v>68.8906</v>
      </c>
      <c r="CE307" s="0" t="n">
        <v>0.153006</v>
      </c>
      <c r="CF307" s="0" t="n">
        <v>0.47</v>
      </c>
      <c r="CG307" s="0" t="n">
        <v>1</v>
      </c>
      <c r="CH307" s="0" t="n">
        <f aca="false">CE307/CF307</f>
        <v>0.325544680851064</v>
      </c>
      <c r="CI307" s="0" t="n">
        <f aca="false">CD307*EXP(CH307*(CF307-CG307))</f>
        <v>57.9732129546298</v>
      </c>
      <c r="CK307" s="0" t="n">
        <v>551.5</v>
      </c>
      <c r="CL307" s="0" t="n">
        <v>83.7781</v>
      </c>
      <c r="CM307" s="0" t="n">
        <v>0.082626</v>
      </c>
      <c r="CN307" s="0" t="n">
        <v>0.1</v>
      </c>
      <c r="CO307" s="0" t="n">
        <v>1</v>
      </c>
      <c r="CP307" s="0" t="n">
        <f aca="false">CM307/CN307</f>
        <v>0.82626</v>
      </c>
      <c r="CQ307" s="0" t="n">
        <f aca="false">CL307*EXP(CP307*(CN307-CO307))</f>
        <v>39.8267037906488</v>
      </c>
      <c r="CS307" s="0" t="n">
        <v>551.5</v>
      </c>
      <c r="CT307" s="0" t="n">
        <v>86.025</v>
      </c>
      <c r="CU307" s="0" t="n">
        <v>0.071108</v>
      </c>
      <c r="CV307" s="0" t="n">
        <v>0.105</v>
      </c>
      <c r="CW307" s="0" t="n">
        <v>1</v>
      </c>
      <c r="CX307" s="0" t="n">
        <f aca="false">CU307/CV307</f>
        <v>0.677219047619048</v>
      </c>
      <c r="CY307" s="0" t="n">
        <f aca="false">CT307*EXP(CX307*(CV307-CW307))</f>
        <v>46.9238889038556</v>
      </c>
      <c r="DA307" s="0" t="n">
        <v>551.5</v>
      </c>
      <c r="DB307" s="0" t="n">
        <v>64.1938</v>
      </c>
      <c r="DC307" s="0" t="n">
        <v>0.207805</v>
      </c>
      <c r="DD307" s="0" t="n">
        <v>0.54</v>
      </c>
      <c r="DE307" s="0" t="n">
        <v>1</v>
      </c>
      <c r="DF307" s="0" t="n">
        <f aca="false">DC307/DD307</f>
        <v>0.384824074074074</v>
      </c>
      <c r="DG307" s="0" t="n">
        <f aca="false">DB307*EXP(DF307*(DD307-DE307))</f>
        <v>53.779242132681</v>
      </c>
      <c r="DI307" s="0" t="n">
        <v>551.5</v>
      </c>
      <c r="DJ307" s="0" t="n">
        <v>83.9688</v>
      </c>
      <c r="DK307" s="0" t="n">
        <v>0.084254</v>
      </c>
      <c r="DL307" s="0" t="n">
        <v>0.575</v>
      </c>
      <c r="DM307" s="0" t="n">
        <v>1</v>
      </c>
      <c r="DN307" s="0" t="n">
        <f aca="false">DK307/DL307</f>
        <v>0.146528695652174</v>
      </c>
      <c r="DO307" s="0" t="n">
        <f aca="false">DJ307*EXP(DN307*(DL307-DM307))</f>
        <v>78.8991619105993</v>
      </c>
      <c r="DQ307" s="0" t="n">
        <v>551.5</v>
      </c>
      <c r="DR307" s="0" t="n">
        <v>80.5531</v>
      </c>
      <c r="DS307" s="0" t="n">
        <v>0.100026</v>
      </c>
      <c r="DT307" s="0" t="n">
        <v>0.51</v>
      </c>
      <c r="DU307" s="0" t="n">
        <v>1</v>
      </c>
      <c r="DV307" s="0" t="n">
        <f aca="false">DS307/DT307</f>
        <v>0.196129411764706</v>
      </c>
      <c r="DW307" s="0" t="n">
        <f aca="false">DR307*EXP(DV307*(DT307-DU307))</f>
        <v>73.1720254932367</v>
      </c>
      <c r="DY307" s="0" t="n">
        <v>551.5</v>
      </c>
      <c r="DZ307" s="0" t="n">
        <v>81.8</v>
      </c>
      <c r="EA307" s="0" t="n">
        <v>0.088693</v>
      </c>
      <c r="EB307" s="0" t="n">
        <v>0.28</v>
      </c>
      <c r="EC307" s="0" t="n">
        <v>1</v>
      </c>
      <c r="ED307" s="0" t="n">
        <f aca="false">EA307/EB307</f>
        <v>0.316760714285714</v>
      </c>
      <c r="EE307" s="0" t="n">
        <f aca="false">DZ307*EXP(ED307*(EB307-EC307))</f>
        <v>65.1185548488168</v>
      </c>
      <c r="EG307" s="0" t="n">
        <v>551.5</v>
      </c>
      <c r="EH307" s="0" t="n">
        <v>85.9094</v>
      </c>
      <c r="EI307" s="0" t="n">
        <v>0.074108</v>
      </c>
      <c r="EJ307" s="0" t="n">
        <v>0.56</v>
      </c>
      <c r="EK307" s="0" t="n">
        <v>1</v>
      </c>
      <c r="EL307" s="0" t="n">
        <f aca="false">EI307/EJ307</f>
        <v>0.132335714285714</v>
      </c>
      <c r="EM307" s="0" t="n">
        <f aca="false">EH307*EXP(EL307*(EJ307-EK307))</f>
        <v>81.0499424630387</v>
      </c>
      <c r="EO307" s="0" t="n">
        <v>551.5</v>
      </c>
      <c r="EP307" s="0" t="n">
        <v>58.6906</v>
      </c>
      <c r="EQ307" s="0" t="n">
        <v>0.199627</v>
      </c>
      <c r="ER307" s="0" t="n">
        <v>0.57</v>
      </c>
      <c r="ES307" s="0" t="n">
        <v>1</v>
      </c>
      <c r="ET307" s="0" t="n">
        <f aca="false">EQ307/ER307</f>
        <v>0.350222807017544</v>
      </c>
      <c r="EU307" s="0" t="n">
        <f aca="false">EP307*EXP(ET307*(ER307-ES307))</f>
        <v>50.4853790554666</v>
      </c>
      <c r="EW307" s="0" t="n">
        <v>551.5</v>
      </c>
      <c r="EX307" s="0" t="n">
        <v>24.5063</v>
      </c>
      <c r="EY307" s="0" t="n">
        <v>0.730341</v>
      </c>
      <c r="EZ307" s="0" t="n">
        <v>0.605</v>
      </c>
      <c r="FA307" s="0" t="n">
        <v>1</v>
      </c>
      <c r="FB307" s="0" t="n">
        <f aca="false">EY307/EZ307</f>
        <v>1.20717520661157</v>
      </c>
      <c r="FC307" s="0" t="n">
        <f aca="false">EX307*EXP(FB307*(EZ307-FA307))</f>
        <v>15.2121738844171</v>
      </c>
      <c r="FE307" s="0" t="n">
        <v>551.5</v>
      </c>
      <c r="FF307" s="0" t="n">
        <v>80.6906</v>
      </c>
      <c r="FG307" s="0" t="n">
        <v>0.071972</v>
      </c>
      <c r="FH307" s="0" t="n">
        <v>0.635</v>
      </c>
      <c r="FI307" s="0" t="n">
        <v>1</v>
      </c>
      <c r="FJ307" s="0" t="n">
        <f aca="false">FG307/FH307</f>
        <v>0.113341732283465</v>
      </c>
      <c r="FK307" s="0" t="n">
        <f aca="false">FF307*EXP(FJ307*(FH307-FI307))</f>
        <v>77.4205582207645</v>
      </c>
      <c r="FM307" s="0" t="n">
        <v>551.5</v>
      </c>
      <c r="FN307" s="0" t="n">
        <v>69.9781</v>
      </c>
      <c r="FO307" s="0" t="n">
        <v>0.160443</v>
      </c>
      <c r="FP307" s="0" t="n">
        <v>0.63</v>
      </c>
      <c r="FQ307" s="0" t="n">
        <v>1</v>
      </c>
      <c r="FR307" s="0" t="n">
        <f aca="false">FO307/FP307</f>
        <v>0.254671428571429</v>
      </c>
      <c r="FS307" s="0" t="n">
        <f aca="false">FN307*EXP(FR307*(FP307-FQ307))</f>
        <v>63.6853089585503</v>
      </c>
      <c r="FU307" s="0" t="n">
        <v>551.5</v>
      </c>
      <c r="FV307" s="0" t="n">
        <v>68.0406</v>
      </c>
      <c r="FW307" s="0" t="n">
        <v>0.171844</v>
      </c>
      <c r="FX307" s="0" t="n">
        <v>0.635</v>
      </c>
      <c r="FY307" s="0" t="n">
        <v>1</v>
      </c>
      <c r="FZ307" s="0" t="n">
        <f aca="false">FW307/FX307</f>
        <v>0.270620472440945</v>
      </c>
      <c r="GA307" s="0" t="n">
        <f aca="false">FV307*EXP(FZ307*(FX307-FY307))</f>
        <v>61.6410542341179</v>
      </c>
      <c r="GC307" s="0" t="n">
        <v>551.5</v>
      </c>
      <c r="GD307" s="0" t="n">
        <v>67.7938</v>
      </c>
      <c r="GE307" s="0" t="n">
        <v>0.174371</v>
      </c>
      <c r="GF307" s="0" t="n">
        <v>0.46</v>
      </c>
      <c r="GG307" s="0" t="n">
        <v>1</v>
      </c>
      <c r="GH307" s="0" t="n">
        <f aca="false">GE307/GF307</f>
        <v>0.379067391304348</v>
      </c>
      <c r="GI307" s="0" t="n">
        <f aca="false">GD307*EXP(GH307*(GF307-GG307))</f>
        <v>55.2448074973511</v>
      </c>
      <c r="GK307" s="0" t="n">
        <v>551.5</v>
      </c>
      <c r="GL307" s="0" t="n">
        <v>67.2313</v>
      </c>
      <c r="GM307" s="0" t="n">
        <v>0.174087</v>
      </c>
      <c r="GN307" s="0" t="n">
        <v>0.64</v>
      </c>
      <c r="GO307" s="0" t="n">
        <v>1</v>
      </c>
      <c r="GP307" s="0" t="n">
        <f aca="false">GM307/GN307</f>
        <v>0.2720109375</v>
      </c>
      <c r="GQ307" s="0" t="n">
        <f aca="false">GL307*EXP(GP307*(GN307-GO307))</f>
        <v>60.9598210230004</v>
      </c>
      <c r="GS307" s="0" t="n">
        <v>551.5</v>
      </c>
      <c r="GT307" s="0" t="n">
        <v>74.5719</v>
      </c>
      <c r="GU307" s="0" t="n">
        <v>0.133565</v>
      </c>
      <c r="GV307" s="0" t="n">
        <v>0.325</v>
      </c>
      <c r="GW307" s="0" t="n">
        <v>1</v>
      </c>
      <c r="GX307" s="0" t="n">
        <f aca="false">GU307/GV307</f>
        <v>0.410969230769231</v>
      </c>
      <c r="GY307" s="0" t="n">
        <f aca="false">GT307*EXP(GX307*(GV307-GW307))</f>
        <v>56.5067177817875</v>
      </c>
      <c r="HA307" s="0" t="n">
        <v>551.5</v>
      </c>
      <c r="HB307" s="0" t="n">
        <v>67.3281</v>
      </c>
      <c r="HC307" s="0" t="n">
        <v>0.171018</v>
      </c>
      <c r="HD307" s="0" t="n">
        <v>0.635</v>
      </c>
      <c r="HE307" s="0" t="n">
        <v>1</v>
      </c>
      <c r="HF307" s="0" t="n">
        <f aca="false">HC307/HD307</f>
        <v>0.26931968503937</v>
      </c>
      <c r="HG307" s="0" t="n">
        <f aca="false">HB307*EXP(HF307*(HD307-HE307))</f>
        <v>61.0245350902445</v>
      </c>
      <c r="HI307" s="0" t="n">
        <v>551.5</v>
      </c>
      <c r="HJ307" s="0" t="n">
        <v>28.8781</v>
      </c>
      <c r="HK307" s="0" t="n">
        <v>0.524147</v>
      </c>
      <c r="HL307" s="0" t="n">
        <v>0.625</v>
      </c>
      <c r="HM307" s="0" t="n">
        <v>1</v>
      </c>
      <c r="HN307" s="0" t="n">
        <f aca="false">HK307/HL307</f>
        <v>0.8386352</v>
      </c>
      <c r="HO307" s="0" t="n">
        <f aca="false">HJ307*EXP(HN307*(HL307-HM307))</f>
        <v>21.0857049927288</v>
      </c>
      <c r="HQ307" s="0" t="n">
        <v>551.5</v>
      </c>
      <c r="HR307" s="0" t="n">
        <v>72.2531</v>
      </c>
      <c r="HS307" s="0" t="n">
        <v>0.144292</v>
      </c>
      <c r="HT307" s="0" t="n">
        <v>0.635</v>
      </c>
      <c r="HU307" s="0" t="n">
        <v>1</v>
      </c>
      <c r="HV307" s="0" t="n">
        <f aca="false">HS307/HT307</f>
        <v>0.227231496062992</v>
      </c>
      <c r="HW307" s="0" t="n">
        <f aca="false">HR307*EXP(HV307*(HT307-HU307))</f>
        <v>66.502247001253</v>
      </c>
      <c r="HY307" s="0" t="n">
        <v>551.5</v>
      </c>
      <c r="HZ307" s="0" t="n">
        <v>76.8781</v>
      </c>
      <c r="IA307" s="0" t="n">
        <v>0.124577</v>
      </c>
      <c r="IB307" s="0" t="n">
        <v>0.41</v>
      </c>
      <c r="IC307" s="0" t="n">
        <v>1</v>
      </c>
      <c r="ID307" s="0" t="n">
        <f aca="false">IA307/IB307</f>
        <v>0.303846341463415</v>
      </c>
      <c r="IE307" s="0" t="n">
        <f aca="false">HZ307*EXP(ID307*(IB307-IC307))</f>
        <v>64.2609224824255</v>
      </c>
      <c r="IG307" s="0" t="n">
        <v>551.5</v>
      </c>
      <c r="IH307" s="0" t="n">
        <v>57</v>
      </c>
      <c r="II307" s="0" t="n">
        <v>0.221645</v>
      </c>
      <c r="IJ307" s="0" t="n">
        <v>0.64</v>
      </c>
      <c r="IK307" s="0" t="n">
        <v>1</v>
      </c>
      <c r="IL307" s="0" t="n">
        <f aca="false">II307/IJ307</f>
        <v>0.3463203125</v>
      </c>
      <c r="IM307" s="0" t="n">
        <f aca="false">IH307*EXP(IL307*(IJ307-IK307))</f>
        <v>50.3186586347383</v>
      </c>
      <c r="IO307" s="0" t="n">
        <v>551.5</v>
      </c>
      <c r="IP307" s="0" t="n">
        <v>70.9844</v>
      </c>
      <c r="IQ307" s="0" t="n">
        <v>0.13677</v>
      </c>
      <c r="IR307" s="0" t="n">
        <v>0.58</v>
      </c>
      <c r="IS307" s="0" t="n">
        <v>1</v>
      </c>
      <c r="IT307" s="0" t="n">
        <f aca="false">IQ307/IR307</f>
        <v>0.235810344827586</v>
      </c>
      <c r="IU307" s="0" t="n">
        <f aca="false">IP307*EXP(IT307*(IR307-IS307))</f>
        <v>64.2910088214364</v>
      </c>
    </row>
    <row r="308" customFormat="false" ht="12.75" hidden="false" customHeight="false" outlineLevel="0" collapsed="false">
      <c r="A308" s="0" t="n">
        <v>552</v>
      </c>
      <c r="B308" s="0" t="n">
        <v>90.9656</v>
      </c>
      <c r="C308" s="0" t="n">
        <v>0.042213</v>
      </c>
      <c r="D308" s="0" t="n">
        <v>0.1</v>
      </c>
      <c r="E308" s="0" t="n">
        <v>1</v>
      </c>
      <c r="F308" s="0" t="n">
        <f aca="false">C308/D308</f>
        <v>0.42213</v>
      </c>
      <c r="G308" s="0" t="n">
        <f aca="false">B308*EXP(F308*(D308-E308))</f>
        <v>62.2130268727911</v>
      </c>
      <c r="I308" s="0" t="n">
        <v>552</v>
      </c>
      <c r="J308" s="0" t="n">
        <v>51.9469</v>
      </c>
      <c r="K308" s="0" t="n">
        <v>0.285932</v>
      </c>
      <c r="L308" s="0" t="n">
        <v>1.245</v>
      </c>
      <c r="M308" s="0" t="n">
        <v>1</v>
      </c>
      <c r="N308" s="0" t="n">
        <f aca="false">K308/L308</f>
        <v>0.229664257028112</v>
      </c>
      <c r="O308" s="0" t="n">
        <f aca="false">J308*EXP(N308*(L308-M308))</f>
        <v>54.9536325966693</v>
      </c>
      <c r="Q308" s="0" t="n">
        <v>552</v>
      </c>
      <c r="R308" s="0" t="n">
        <v>90.6437</v>
      </c>
      <c r="S308" s="0" t="n">
        <v>0.043261</v>
      </c>
      <c r="T308" s="0" t="n">
        <v>0.45</v>
      </c>
      <c r="U308" s="0" t="n">
        <v>1</v>
      </c>
      <c r="V308" s="0" t="n">
        <f aca="false">S308/T308</f>
        <v>0.0961355555555556</v>
      </c>
      <c r="W308" s="0" t="n">
        <f aca="false">R308*EXP(V308*(T308-U308))</f>
        <v>85.975457804542</v>
      </c>
      <c r="Y308" s="0" t="n">
        <v>552</v>
      </c>
      <c r="Z308" s="0" t="n">
        <v>77.45</v>
      </c>
      <c r="AA308" s="0" t="n">
        <v>0.137012</v>
      </c>
      <c r="AB308" s="0" t="n">
        <v>0.53</v>
      </c>
      <c r="AC308" s="0" t="n">
        <v>1</v>
      </c>
      <c r="AD308" s="0" t="n">
        <f aca="false">AA308/AB308</f>
        <v>0.25851320754717</v>
      </c>
      <c r="AE308" s="0" t="n">
        <f aca="false">Z308*EXP(AD308*(AB308-AC308))</f>
        <v>68.5889442574343</v>
      </c>
      <c r="AG308" s="0" t="n">
        <v>552</v>
      </c>
      <c r="AH308" s="0" t="n">
        <v>74.7875</v>
      </c>
      <c r="AI308" s="0" t="n">
        <v>0.12474</v>
      </c>
      <c r="AJ308" s="0" t="n">
        <v>0.515</v>
      </c>
      <c r="AK308" s="0" t="n">
        <v>1</v>
      </c>
      <c r="AL308" s="0" t="n">
        <f aca="false">AI308/AJ308</f>
        <v>0.24221359223301</v>
      </c>
      <c r="AM308" s="0" t="n">
        <f aca="false">AH308*EXP(AL308*(AJ308-AK308))</f>
        <v>66.4983520720375</v>
      </c>
      <c r="AO308" s="0" t="n">
        <v>552</v>
      </c>
      <c r="AP308" s="0" t="n">
        <v>78.8813</v>
      </c>
      <c r="AQ308" s="0" t="n">
        <v>0.105545</v>
      </c>
      <c r="AR308" s="0" t="n">
        <v>0.58</v>
      </c>
      <c r="AS308" s="0" t="n">
        <v>1</v>
      </c>
      <c r="AT308" s="0" t="n">
        <f aca="false">AQ308/AR308</f>
        <v>0.181974137931035</v>
      </c>
      <c r="AU308" s="0" t="n">
        <f aca="false">AP308*EXP(AT308*(AR308-AS308))</f>
        <v>73.077100348944</v>
      </c>
      <c r="AW308" s="0" t="n">
        <v>552</v>
      </c>
      <c r="AX308" s="0" t="n">
        <v>85.1094</v>
      </c>
      <c r="AY308" s="0" t="n">
        <v>0.072774</v>
      </c>
      <c r="AZ308" s="0" t="n">
        <v>0.605</v>
      </c>
      <c r="BA308" s="0" t="n">
        <v>1</v>
      </c>
      <c r="BB308" s="0" t="n">
        <f aca="false">AY308/AZ308</f>
        <v>0.120287603305785</v>
      </c>
      <c r="BC308" s="0" t="n">
        <f aca="false">AX308*EXP(BB308*(AZ308-BA308))</f>
        <v>81.1601111487151</v>
      </c>
      <c r="BE308" s="0" t="n">
        <v>552</v>
      </c>
      <c r="BF308" s="0" t="n">
        <v>83.2969</v>
      </c>
      <c r="BG308" s="0" t="n">
        <v>0.07872</v>
      </c>
      <c r="BH308" s="0" t="n">
        <v>0.57</v>
      </c>
      <c r="BI308" s="0" t="n">
        <v>1</v>
      </c>
      <c r="BJ308" s="0" t="n">
        <f aca="false">BG308/BH308</f>
        <v>0.138105263157895</v>
      </c>
      <c r="BK308" s="0" t="n">
        <f aca="false">BF308*EXP(BJ308*(BH308-BI308))</f>
        <v>78.4943046899876</v>
      </c>
      <c r="BM308" s="0" t="n">
        <v>552</v>
      </c>
      <c r="BN308" s="0" t="n">
        <v>41.6156</v>
      </c>
      <c r="BO308" s="0" t="n">
        <v>0.382639</v>
      </c>
      <c r="BP308" s="0" t="n">
        <v>0.53</v>
      </c>
      <c r="BQ308" s="0" t="n">
        <v>1</v>
      </c>
      <c r="BR308" s="0" t="n">
        <f aca="false">BO308/BP308</f>
        <v>0.721960377358491</v>
      </c>
      <c r="BS308" s="0" t="n">
        <f aca="false">BN308*EXP(BR308*(BP308-BQ308))</f>
        <v>29.6408571770649</v>
      </c>
      <c r="BU308" s="0" t="n">
        <v>552</v>
      </c>
      <c r="BV308" s="0" t="n">
        <v>81.0313</v>
      </c>
      <c r="BW308" s="0" t="n">
        <v>0.091063</v>
      </c>
      <c r="BX308" s="0" t="n">
        <v>0.5</v>
      </c>
      <c r="BY308" s="0" t="n">
        <v>1</v>
      </c>
      <c r="BZ308" s="0" t="n">
        <f aca="false">BW308/BX308</f>
        <v>0.182126</v>
      </c>
      <c r="CA308" s="0" t="n">
        <f aca="false">BV308*EXP(BZ308*(BX308-BY308))</f>
        <v>73.9783512542496</v>
      </c>
      <c r="CC308" s="0" t="n">
        <v>552</v>
      </c>
      <c r="CD308" s="0" t="n">
        <v>68.9906</v>
      </c>
      <c r="CE308" s="0" t="n">
        <v>0.152427</v>
      </c>
      <c r="CF308" s="0" t="n">
        <v>0.47</v>
      </c>
      <c r="CG308" s="0" t="n">
        <v>1</v>
      </c>
      <c r="CH308" s="0" t="n">
        <f aca="false">CE308/CF308</f>
        <v>0.324312765957447</v>
      </c>
      <c r="CI308" s="0" t="n">
        <f aca="false">CD308*EXP(CH308*(CF308-CG308))</f>
        <v>58.0952844245515</v>
      </c>
      <c r="CK308" s="0" t="n">
        <v>552</v>
      </c>
      <c r="CL308" s="0" t="n">
        <v>83.7469</v>
      </c>
      <c r="CM308" s="0" t="n">
        <v>0.082659</v>
      </c>
      <c r="CN308" s="0" t="n">
        <v>0.1</v>
      </c>
      <c r="CO308" s="0" t="n">
        <v>1</v>
      </c>
      <c r="CP308" s="0" t="n">
        <f aca="false">CM308/CN308</f>
        <v>0.82659</v>
      </c>
      <c r="CQ308" s="0" t="n">
        <f aca="false">CL308*EXP(CP308*(CN308-CO308))</f>
        <v>39.8000494636435</v>
      </c>
      <c r="CS308" s="0" t="n">
        <v>552</v>
      </c>
      <c r="CT308" s="0" t="n">
        <v>86.0156</v>
      </c>
      <c r="CU308" s="0" t="n">
        <v>0.071092</v>
      </c>
      <c r="CV308" s="0" t="n">
        <v>0.105</v>
      </c>
      <c r="CW308" s="0" t="n">
        <v>1</v>
      </c>
      <c r="CX308" s="0" t="n">
        <f aca="false">CU308/CV308</f>
        <v>0.677066666666667</v>
      </c>
      <c r="CY308" s="0" t="n">
        <f aca="false">CT308*EXP(CX308*(CV308-CW308))</f>
        <v>46.9251607659335</v>
      </c>
      <c r="DA308" s="0" t="n">
        <v>552</v>
      </c>
      <c r="DB308" s="0" t="n">
        <v>64.1063</v>
      </c>
      <c r="DC308" s="0" t="n">
        <v>0.208353</v>
      </c>
      <c r="DD308" s="0" t="n">
        <v>0.54</v>
      </c>
      <c r="DE308" s="0" t="n">
        <v>1</v>
      </c>
      <c r="DF308" s="0" t="n">
        <f aca="false">DC308/DD308</f>
        <v>0.385838888888889</v>
      </c>
      <c r="DG308" s="0" t="n">
        <f aca="false">DB308*EXP(DF308*(DD308-DE308))</f>
        <v>53.6808729231355</v>
      </c>
      <c r="DI308" s="0" t="n">
        <v>552</v>
      </c>
      <c r="DJ308" s="0" t="n">
        <v>83.9594</v>
      </c>
      <c r="DK308" s="0" t="n">
        <v>0.08427</v>
      </c>
      <c r="DL308" s="0" t="n">
        <v>0.575</v>
      </c>
      <c r="DM308" s="0" t="n">
        <v>1</v>
      </c>
      <c r="DN308" s="0" t="n">
        <f aca="false">DK308/DL308</f>
        <v>0.14655652173913</v>
      </c>
      <c r="DO308" s="0" t="n">
        <f aca="false">DJ308*EXP(DN308*(DL308-DM308))</f>
        <v>78.8893964796592</v>
      </c>
      <c r="DQ308" s="0" t="n">
        <v>552</v>
      </c>
      <c r="DR308" s="0" t="n">
        <v>80.5781</v>
      </c>
      <c r="DS308" s="0" t="n">
        <v>0.099769</v>
      </c>
      <c r="DT308" s="0" t="n">
        <v>0.51</v>
      </c>
      <c r="DU308" s="0" t="n">
        <v>1</v>
      </c>
      <c r="DV308" s="0" t="n">
        <f aca="false">DS308/DT308</f>
        <v>0.195625490196078</v>
      </c>
      <c r="DW308" s="0" t="n">
        <f aca="false">DR308*EXP(DV308*(DT308-DU308))</f>
        <v>73.2128103353664</v>
      </c>
      <c r="DY308" s="0" t="n">
        <v>552</v>
      </c>
      <c r="DZ308" s="0" t="n">
        <v>81.8</v>
      </c>
      <c r="EA308" s="0" t="n">
        <v>0.088526</v>
      </c>
      <c r="EB308" s="0" t="n">
        <v>0.28</v>
      </c>
      <c r="EC308" s="0" t="n">
        <v>1</v>
      </c>
      <c r="ED308" s="0" t="n">
        <f aca="false">EA308/EB308</f>
        <v>0.316164285714286</v>
      </c>
      <c r="EE308" s="0" t="n">
        <f aca="false">DZ308*EXP(ED308*(EB308-EC308))</f>
        <v>65.1465246218791</v>
      </c>
      <c r="EG308" s="0" t="n">
        <v>552</v>
      </c>
      <c r="EH308" s="0" t="n">
        <v>85.9125</v>
      </c>
      <c r="EI308" s="0" t="n">
        <v>0.073947</v>
      </c>
      <c r="EJ308" s="0" t="n">
        <v>0.56</v>
      </c>
      <c r="EK308" s="0" t="n">
        <v>1</v>
      </c>
      <c r="EL308" s="0" t="n">
        <f aca="false">EI308/EJ308</f>
        <v>0.132048214285714</v>
      </c>
      <c r="EM308" s="0" t="n">
        <f aca="false">EH308*EXP(EL308*(EJ308-EK308))</f>
        <v>81.0631209480467</v>
      </c>
      <c r="EO308" s="0" t="n">
        <v>552</v>
      </c>
      <c r="EP308" s="0" t="n">
        <v>58.7</v>
      </c>
      <c r="EQ308" s="0" t="n">
        <v>0.199605</v>
      </c>
      <c r="ER308" s="0" t="n">
        <v>0.57</v>
      </c>
      <c r="ES308" s="0" t="n">
        <v>1</v>
      </c>
      <c r="ET308" s="0" t="n">
        <f aca="false">EQ308/ER308</f>
        <v>0.350184210526316</v>
      </c>
      <c r="EU308" s="0" t="n">
        <f aca="false">EP308*EXP(ET308*(ER308-ES308))</f>
        <v>50.4943029127129</v>
      </c>
      <c r="EW308" s="0" t="n">
        <v>552</v>
      </c>
      <c r="EX308" s="0" t="n">
        <v>24.5156</v>
      </c>
      <c r="EY308" s="0" t="n">
        <v>0.729831</v>
      </c>
      <c r="EZ308" s="0" t="n">
        <v>0.605</v>
      </c>
      <c r="FA308" s="0" t="n">
        <v>1</v>
      </c>
      <c r="FB308" s="0" t="n">
        <f aca="false">EY308/EZ308</f>
        <v>1.20633223140496</v>
      </c>
      <c r="FC308" s="0" t="n">
        <f aca="false">EX308*EXP(FB308*(EZ308-FA308))</f>
        <v>15.2230148596793</v>
      </c>
      <c r="FE308" s="0" t="n">
        <v>552</v>
      </c>
      <c r="FF308" s="0" t="n">
        <v>80.7062</v>
      </c>
      <c r="FG308" s="0" t="n">
        <v>0.071892</v>
      </c>
      <c r="FH308" s="0" t="n">
        <v>0.635</v>
      </c>
      <c r="FI308" s="0" t="n">
        <v>1</v>
      </c>
      <c r="FJ308" s="0" t="n">
        <f aca="false">FG308/FH308</f>
        <v>0.113215748031496</v>
      </c>
      <c r="FK308" s="0" t="n">
        <f aca="false">FF308*EXP(FJ308*(FH308-FI308))</f>
        <v>77.4390869167016</v>
      </c>
      <c r="FM308" s="0" t="n">
        <v>552</v>
      </c>
      <c r="FN308" s="0" t="n">
        <v>70.0219</v>
      </c>
      <c r="FO308" s="0" t="n">
        <v>0.16009</v>
      </c>
      <c r="FP308" s="0" t="n">
        <v>0.63</v>
      </c>
      <c r="FQ308" s="0" t="n">
        <v>1</v>
      </c>
      <c r="FR308" s="0" t="n">
        <f aca="false">FO308/FP308</f>
        <v>0.254111111111111</v>
      </c>
      <c r="FS308" s="0" t="n">
        <f aca="false">FN308*EXP(FR308*(FP308-FQ308))</f>
        <v>63.7383829470588</v>
      </c>
      <c r="FU308" s="0" t="n">
        <v>552</v>
      </c>
      <c r="FV308" s="0" t="n">
        <v>68.0938</v>
      </c>
      <c r="FW308" s="0" t="n">
        <v>0.171441</v>
      </c>
      <c r="FX308" s="0" t="n">
        <v>0.635</v>
      </c>
      <c r="FY308" s="0" t="n">
        <v>1</v>
      </c>
      <c r="FZ308" s="0" t="n">
        <f aca="false">FW308/FX308</f>
        <v>0.269985826771654</v>
      </c>
      <c r="GA308" s="0" t="n">
        <f aca="false">FV308*EXP(FZ308*(FX308-FY308))</f>
        <v>61.7035422211446</v>
      </c>
      <c r="GC308" s="0" t="n">
        <v>552</v>
      </c>
      <c r="GD308" s="0" t="n">
        <v>67.825</v>
      </c>
      <c r="GE308" s="0" t="n">
        <v>0.174128</v>
      </c>
      <c r="GF308" s="0" t="n">
        <v>0.46</v>
      </c>
      <c r="GG308" s="0" t="n">
        <v>1</v>
      </c>
      <c r="GH308" s="0" t="n">
        <f aca="false">GE308/GF308</f>
        <v>0.378539130434783</v>
      </c>
      <c r="GI308" s="0" t="n">
        <f aca="false">GD308*EXP(GH308*(GF308-GG308))</f>
        <v>55.2860008951048</v>
      </c>
      <c r="GK308" s="0" t="n">
        <v>552</v>
      </c>
      <c r="GL308" s="0" t="n">
        <v>67.2969</v>
      </c>
      <c r="GM308" s="0" t="n">
        <v>0.173642</v>
      </c>
      <c r="GN308" s="0" t="n">
        <v>0.64</v>
      </c>
      <c r="GO308" s="0" t="n">
        <v>1</v>
      </c>
      <c r="GP308" s="0" t="n">
        <f aca="false">GM308/GN308</f>
        <v>0.271315625</v>
      </c>
      <c r="GQ308" s="0" t="n">
        <f aca="false">GL308*EXP(GP308*(GN308-GO308))</f>
        <v>61.0345775209081</v>
      </c>
      <c r="GS308" s="0" t="n">
        <v>552</v>
      </c>
      <c r="GT308" s="0" t="n">
        <v>74.5656</v>
      </c>
      <c r="GU308" s="0" t="n">
        <v>0.133528</v>
      </c>
      <c r="GV308" s="0" t="n">
        <v>0.325</v>
      </c>
      <c r="GW308" s="0" t="n">
        <v>1</v>
      </c>
      <c r="GX308" s="0" t="n">
        <f aca="false">GU308/GV308</f>
        <v>0.410855384615385</v>
      </c>
      <c r="GY308" s="0" t="n">
        <f aca="false">GT308*EXP(GX308*(GV308-GW308))</f>
        <v>56.5062860924824</v>
      </c>
      <c r="HA308" s="0" t="n">
        <v>552</v>
      </c>
      <c r="HB308" s="0" t="n">
        <v>67.3688</v>
      </c>
      <c r="HC308" s="0" t="n">
        <v>0.170716</v>
      </c>
      <c r="HD308" s="0" t="n">
        <v>0.635</v>
      </c>
      <c r="HE308" s="0" t="n">
        <v>1</v>
      </c>
      <c r="HF308" s="0" t="n">
        <f aca="false">HC308/HD308</f>
        <v>0.268844094488189</v>
      </c>
      <c r="HG308" s="0" t="n">
        <f aca="false">HB308*EXP(HF308*(HD308-HE308))</f>
        <v>61.0720251763472</v>
      </c>
      <c r="HI308" s="0" t="n">
        <v>552</v>
      </c>
      <c r="HJ308" s="0" t="n">
        <v>28.8344</v>
      </c>
      <c r="HK308" s="0" t="n">
        <v>0.524783</v>
      </c>
      <c r="HL308" s="0" t="n">
        <v>0.625</v>
      </c>
      <c r="HM308" s="0" t="n">
        <v>1</v>
      </c>
      <c r="HN308" s="0" t="n">
        <f aca="false">HK308/HL308</f>
        <v>0.8396528</v>
      </c>
      <c r="HO308" s="0" t="n">
        <f aca="false">HJ308*EXP(HN308*(HL308-HM308))</f>
        <v>21.0457642963585</v>
      </c>
      <c r="HQ308" s="0" t="n">
        <v>552</v>
      </c>
      <c r="HR308" s="0" t="n">
        <v>72.3031</v>
      </c>
      <c r="HS308" s="0" t="n">
        <v>0.143876</v>
      </c>
      <c r="HT308" s="0" t="n">
        <v>0.635</v>
      </c>
      <c r="HU308" s="0" t="n">
        <v>1</v>
      </c>
      <c r="HV308" s="0" t="n">
        <f aca="false">HS308/HT308</f>
        <v>0.226576377952756</v>
      </c>
      <c r="HW308" s="0" t="n">
        <f aca="false">HR308*EXP(HV308*(HT308-HU308))</f>
        <v>66.5641821415507</v>
      </c>
      <c r="HY308" s="0" t="n">
        <v>552</v>
      </c>
      <c r="HZ308" s="0" t="n">
        <v>76.9031</v>
      </c>
      <c r="IA308" s="0" t="n">
        <v>0.124324</v>
      </c>
      <c r="IB308" s="0" t="n">
        <v>0.41</v>
      </c>
      <c r="IC308" s="0" t="n">
        <v>1</v>
      </c>
      <c r="ID308" s="0" t="n">
        <f aca="false">IA308/IB308</f>
        <v>0.303229268292683</v>
      </c>
      <c r="IE308" s="0" t="n">
        <f aca="false">HZ308*EXP(ID308*(IB308-IC308))</f>
        <v>64.3052270473362</v>
      </c>
      <c r="IG308" s="0" t="n">
        <v>552</v>
      </c>
      <c r="IH308" s="0" t="n">
        <v>56.9281</v>
      </c>
      <c r="II308" s="0" t="n">
        <v>0.22203</v>
      </c>
      <c r="IJ308" s="0" t="n">
        <v>0.64</v>
      </c>
      <c r="IK308" s="0" t="n">
        <v>1</v>
      </c>
      <c r="IL308" s="0" t="n">
        <f aca="false">II308/IJ308</f>
        <v>0.346921875</v>
      </c>
      <c r="IM308" s="0" t="n">
        <f aca="false">IH308*EXP(IL308*(IJ308-IK308))</f>
        <v>50.2443042917348</v>
      </c>
      <c r="IO308" s="0" t="n">
        <v>552</v>
      </c>
      <c r="IP308" s="0" t="n">
        <v>71.0031</v>
      </c>
      <c r="IQ308" s="0" t="n">
        <v>0.13664</v>
      </c>
      <c r="IR308" s="0" t="n">
        <v>0.58</v>
      </c>
      <c r="IS308" s="0" t="n">
        <v>1</v>
      </c>
      <c r="IT308" s="0" t="n">
        <f aca="false">IQ308/IR308</f>
        <v>0.235586206896552</v>
      </c>
      <c r="IU308" s="0" t="n">
        <f aca="false">IP308*EXP(IT308*(IR308-IS308))</f>
        <v>64.313999628651</v>
      </c>
    </row>
    <row r="309" customFormat="false" ht="12.75" hidden="false" customHeight="false" outlineLevel="0" collapsed="false">
      <c r="A309" s="0" t="n">
        <v>552.5</v>
      </c>
      <c r="B309" s="0" t="n">
        <v>90.975</v>
      </c>
      <c r="C309" s="0" t="n">
        <v>0.042109</v>
      </c>
      <c r="D309" s="0" t="n">
        <v>0.1</v>
      </c>
      <c r="E309" s="0" t="n">
        <v>1</v>
      </c>
      <c r="F309" s="0" t="n">
        <f aca="false">C309/D309</f>
        <v>0.42109</v>
      </c>
      <c r="G309" s="0" t="n">
        <f aca="false">B309*EXP(F309*(D309-E309))</f>
        <v>62.2777203777608</v>
      </c>
      <c r="I309" s="0" t="n">
        <v>552.5</v>
      </c>
      <c r="J309" s="0" t="n">
        <v>52.0375</v>
      </c>
      <c r="K309" s="0" t="n">
        <v>0.285016</v>
      </c>
      <c r="L309" s="0" t="n">
        <v>1.245</v>
      </c>
      <c r="M309" s="0" t="n">
        <v>1</v>
      </c>
      <c r="N309" s="0" t="n">
        <f aca="false">K309/L309</f>
        <v>0.228928514056225</v>
      </c>
      <c r="O309" s="0" t="n">
        <f aca="false">J309*EXP(N309*(L309-M309))</f>
        <v>55.039554444185</v>
      </c>
      <c r="Q309" s="0" t="n">
        <v>552.5</v>
      </c>
      <c r="R309" s="0" t="n">
        <v>90.6437</v>
      </c>
      <c r="S309" s="0" t="n">
        <v>0.043201</v>
      </c>
      <c r="T309" s="0" t="n">
        <v>0.45</v>
      </c>
      <c r="U309" s="0" t="n">
        <v>1</v>
      </c>
      <c r="V309" s="0" t="n">
        <f aca="false">S309/T309</f>
        <v>0.0960022222222222</v>
      </c>
      <c r="W309" s="0" t="n">
        <f aca="false">R309*EXP(V309*(T309-U309))</f>
        <v>85.9817629026317</v>
      </c>
      <c r="Y309" s="0" t="n">
        <v>552.5</v>
      </c>
      <c r="Z309" s="0" t="n">
        <v>77.5031</v>
      </c>
      <c r="AA309" s="0" t="n">
        <v>0.13677</v>
      </c>
      <c r="AB309" s="0" t="n">
        <v>0.53</v>
      </c>
      <c r="AC309" s="0" t="n">
        <v>1</v>
      </c>
      <c r="AD309" s="0" t="n">
        <f aca="false">AA309/AB309</f>
        <v>0.258056603773585</v>
      </c>
      <c r="AE309" s="0" t="n">
        <f aca="false">Z309*EXP(AD309*(AB309-AC309))</f>
        <v>68.6507002041721</v>
      </c>
      <c r="AG309" s="0" t="n">
        <v>552.5</v>
      </c>
      <c r="AH309" s="0" t="n">
        <v>74.8406</v>
      </c>
      <c r="AI309" s="0" t="n">
        <v>0.124577</v>
      </c>
      <c r="AJ309" s="0" t="n">
        <v>0.515</v>
      </c>
      <c r="AK309" s="0" t="n">
        <v>1</v>
      </c>
      <c r="AL309" s="0" t="n">
        <f aca="false">AI309/AJ309</f>
        <v>0.241897087378641</v>
      </c>
      <c r="AM309" s="0" t="n">
        <f aca="false">AH309*EXP(AL309*(AJ309-AK309))</f>
        <v>66.5557825316206</v>
      </c>
      <c r="AO309" s="0" t="n">
        <v>552.5</v>
      </c>
      <c r="AP309" s="0" t="n">
        <v>78.925</v>
      </c>
      <c r="AQ309" s="0" t="n">
        <v>0.105459</v>
      </c>
      <c r="AR309" s="0" t="n">
        <v>0.58</v>
      </c>
      <c r="AS309" s="0" t="n">
        <v>1</v>
      </c>
      <c r="AT309" s="0" t="n">
        <f aca="false">AQ309/AR309</f>
        <v>0.181825862068966</v>
      </c>
      <c r="AU309" s="0" t="n">
        <f aca="false">AP309*EXP(AT309*(AR309-AS309))</f>
        <v>73.1221384424282</v>
      </c>
      <c r="AW309" s="0" t="n">
        <v>552.5</v>
      </c>
      <c r="AX309" s="0" t="n">
        <v>85.15</v>
      </c>
      <c r="AY309" s="0" t="n">
        <v>0.072742</v>
      </c>
      <c r="AZ309" s="0" t="n">
        <v>0.605</v>
      </c>
      <c r="BA309" s="0" t="n">
        <v>1</v>
      </c>
      <c r="BB309" s="0" t="n">
        <f aca="false">AY309/AZ309</f>
        <v>0.120234710743802</v>
      </c>
      <c r="BC309" s="0" t="n">
        <f aca="false">AX309*EXP(BB309*(AZ309-BA309))</f>
        <v>81.2005236765064</v>
      </c>
      <c r="BE309" s="0" t="n">
        <v>552.5</v>
      </c>
      <c r="BF309" s="0" t="n">
        <v>83.3438</v>
      </c>
      <c r="BG309" s="0" t="n">
        <v>0.078639</v>
      </c>
      <c r="BH309" s="0" t="n">
        <v>0.57</v>
      </c>
      <c r="BI309" s="0" t="n">
        <v>1</v>
      </c>
      <c r="BJ309" s="0" t="n">
        <f aca="false">BG309/BH309</f>
        <v>0.137963157894737</v>
      </c>
      <c r="BK309" s="0" t="n">
        <f aca="false">BF309*EXP(BJ309*(BH309-BI309))</f>
        <v>78.5432998694984</v>
      </c>
      <c r="BM309" s="0" t="n">
        <v>552.5</v>
      </c>
      <c r="BN309" s="0" t="n">
        <v>41.4844</v>
      </c>
      <c r="BO309" s="0" t="n">
        <v>0.383984</v>
      </c>
      <c r="BP309" s="0" t="n">
        <v>0.53</v>
      </c>
      <c r="BQ309" s="0" t="n">
        <v>1</v>
      </c>
      <c r="BR309" s="0" t="n">
        <f aca="false">BO309/BP309</f>
        <v>0.724498113207547</v>
      </c>
      <c r="BS309" s="0" t="n">
        <f aca="false">BN309*EXP(BR309*(BP309-BQ309))</f>
        <v>29.5121882709525</v>
      </c>
      <c r="BU309" s="0" t="n">
        <v>552.5</v>
      </c>
      <c r="BV309" s="0" t="n">
        <v>81.0844</v>
      </c>
      <c r="BW309" s="0" t="n">
        <v>0.090929</v>
      </c>
      <c r="BX309" s="0" t="n">
        <v>0.5</v>
      </c>
      <c r="BY309" s="0" t="n">
        <v>1</v>
      </c>
      <c r="BZ309" s="0" t="n">
        <f aca="false">BW309/BX309</f>
        <v>0.181858</v>
      </c>
      <c r="CA309" s="0" t="n">
        <f aca="false">BV309*EXP(BZ309*(BX309-BY309))</f>
        <v>74.0367497002639</v>
      </c>
      <c r="CC309" s="0" t="n">
        <v>552.5</v>
      </c>
      <c r="CD309" s="0" t="n">
        <v>69.0906</v>
      </c>
      <c r="CE309" s="0" t="n">
        <v>0.151849</v>
      </c>
      <c r="CF309" s="0" t="n">
        <v>0.47</v>
      </c>
      <c r="CG309" s="0" t="n">
        <v>1</v>
      </c>
      <c r="CH309" s="0" t="n">
        <f aca="false">CE309/CF309</f>
        <v>0.323082978723404</v>
      </c>
      <c r="CI309" s="0" t="n">
        <f aca="false">CD309*EXP(CH309*(CF309-CG309))</f>
        <v>58.2174249716124</v>
      </c>
      <c r="CK309" s="0" t="n">
        <v>552.5</v>
      </c>
      <c r="CL309" s="0" t="n">
        <v>83.7219</v>
      </c>
      <c r="CM309" s="0" t="n">
        <v>0.082659</v>
      </c>
      <c r="CN309" s="0" t="n">
        <v>0.1</v>
      </c>
      <c r="CO309" s="0" t="n">
        <v>1</v>
      </c>
      <c r="CP309" s="0" t="n">
        <f aca="false">CM309/CN309</f>
        <v>0.82659</v>
      </c>
      <c r="CQ309" s="0" t="n">
        <f aca="false">CL309*EXP(CP309*(CN309-CO309))</f>
        <v>39.7881684120871</v>
      </c>
      <c r="CS309" s="0" t="n">
        <v>552.5</v>
      </c>
      <c r="CT309" s="0" t="n">
        <v>86.0156</v>
      </c>
      <c r="CU309" s="0" t="n">
        <v>0.071012</v>
      </c>
      <c r="CV309" s="0" t="n">
        <v>0.105</v>
      </c>
      <c r="CW309" s="0" t="n">
        <v>1</v>
      </c>
      <c r="CX309" s="0" t="n">
        <f aca="false">CU309/CV309</f>
        <v>0.676304761904762</v>
      </c>
      <c r="CY309" s="0" t="n">
        <f aca="false">CT309*EXP(CX309*(CV309-CW309))</f>
        <v>46.9571701689548</v>
      </c>
      <c r="DA309" s="0" t="n">
        <v>552.5</v>
      </c>
      <c r="DB309" s="0" t="n">
        <v>64.025</v>
      </c>
      <c r="DC309" s="0" t="n">
        <v>0.208792</v>
      </c>
      <c r="DD309" s="0" t="n">
        <v>0.54</v>
      </c>
      <c r="DE309" s="0" t="n">
        <v>1</v>
      </c>
      <c r="DF309" s="0" t="n">
        <f aca="false">DC309/DD309</f>
        <v>0.386651851851852</v>
      </c>
      <c r="DG309" s="0" t="n">
        <f aca="false">DB309*EXP(DF309*(DD309-DE309))</f>
        <v>53.5927490621071</v>
      </c>
      <c r="DI309" s="0" t="n">
        <v>552.5</v>
      </c>
      <c r="DJ309" s="0" t="n">
        <v>83.95</v>
      </c>
      <c r="DK309" s="0" t="n">
        <v>0.084221</v>
      </c>
      <c r="DL309" s="0" t="n">
        <v>0.575</v>
      </c>
      <c r="DM309" s="0" t="n">
        <v>1</v>
      </c>
      <c r="DN309" s="0" t="n">
        <f aca="false">DK309/DL309</f>
        <v>0.146471304347826</v>
      </c>
      <c r="DO309" s="0" t="n">
        <f aca="false">DJ309*EXP(DN309*(DL309-DM309))</f>
        <v>78.8834210115426</v>
      </c>
      <c r="DQ309" s="0" t="n">
        <v>552.5</v>
      </c>
      <c r="DR309" s="0" t="n">
        <v>80.6094</v>
      </c>
      <c r="DS309" s="0" t="n">
        <v>0.099496</v>
      </c>
      <c r="DT309" s="0" t="n">
        <v>0.51</v>
      </c>
      <c r="DU309" s="0" t="n">
        <v>1</v>
      </c>
      <c r="DV309" s="0" t="n">
        <f aca="false">DS309/DT309</f>
        <v>0.195090196078431</v>
      </c>
      <c r="DW309" s="0" t="n">
        <f aca="false">DR309*EXP(DV309*(DT309-DU309))</f>
        <v>73.260462608577</v>
      </c>
      <c r="DY309" s="0" t="n">
        <v>552.5</v>
      </c>
      <c r="DZ309" s="0" t="n">
        <v>81.8063</v>
      </c>
      <c r="EA309" s="0" t="n">
        <v>0.08831</v>
      </c>
      <c r="EB309" s="0" t="n">
        <v>0.28</v>
      </c>
      <c r="EC309" s="0" t="n">
        <v>1</v>
      </c>
      <c r="ED309" s="0" t="n">
        <f aca="false">EA309/EB309</f>
        <v>0.315392857142857</v>
      </c>
      <c r="EE309" s="0" t="n">
        <f aca="false">DZ309*EXP(ED309*(EB309-EC309))</f>
        <v>65.1877390986777</v>
      </c>
      <c r="EG309" s="0" t="n">
        <v>552.5</v>
      </c>
      <c r="EH309" s="0" t="n">
        <v>85.925</v>
      </c>
      <c r="EI309" s="0" t="n">
        <v>0.073641</v>
      </c>
      <c r="EJ309" s="0" t="n">
        <v>0.56</v>
      </c>
      <c r="EK309" s="0" t="n">
        <v>1</v>
      </c>
      <c r="EL309" s="0" t="n">
        <f aca="false">EI309/EJ309</f>
        <v>0.131501785714286</v>
      </c>
      <c r="EM309" s="0" t="n">
        <f aca="false">EH309*EXP(EL309*(EJ309-EK309))</f>
        <v>81.0944104481395</v>
      </c>
      <c r="EO309" s="0" t="n">
        <v>552.5</v>
      </c>
      <c r="EP309" s="0" t="n">
        <v>58.7125</v>
      </c>
      <c r="EQ309" s="0" t="n">
        <v>0.199498</v>
      </c>
      <c r="ER309" s="0" t="n">
        <v>0.57</v>
      </c>
      <c r="ES309" s="0" t="n">
        <v>1</v>
      </c>
      <c r="ET309" s="0" t="n">
        <f aca="false">EQ309/ER309</f>
        <v>0.34999649122807</v>
      </c>
      <c r="EU309" s="0" t="n">
        <f aca="false">EP309*EXP(ET309*(ER309-ES309))</f>
        <v>50.509132429764</v>
      </c>
      <c r="EW309" s="0" t="n">
        <v>552.5</v>
      </c>
      <c r="EX309" s="0" t="n">
        <v>24.5313</v>
      </c>
      <c r="EY309" s="0" t="n">
        <v>0.729321</v>
      </c>
      <c r="EZ309" s="0" t="n">
        <v>0.605</v>
      </c>
      <c r="FA309" s="0" t="n">
        <v>1</v>
      </c>
      <c r="FB309" s="0" t="n">
        <f aca="false">EY309/EZ309</f>
        <v>1.20548925619835</v>
      </c>
      <c r="FC309" s="0" t="n">
        <f aca="false">EX309*EXP(FB309*(EZ309-FA309))</f>
        <v>15.2378367858637</v>
      </c>
      <c r="FE309" s="0" t="n">
        <v>552.5</v>
      </c>
      <c r="FF309" s="0" t="n">
        <v>80.7313</v>
      </c>
      <c r="FG309" s="0" t="n">
        <v>0.071748</v>
      </c>
      <c r="FH309" s="0" t="n">
        <v>0.635</v>
      </c>
      <c r="FI309" s="0" t="n">
        <v>1</v>
      </c>
      <c r="FJ309" s="0" t="n">
        <f aca="false">FG309/FH309</f>
        <v>0.112988976377953</v>
      </c>
      <c r="FK309" s="0" t="n">
        <f aca="false">FF309*EXP(FJ309*(FH309-FI309))</f>
        <v>77.469582849583</v>
      </c>
      <c r="FM309" s="0" t="n">
        <v>552.5</v>
      </c>
      <c r="FN309" s="0" t="n">
        <v>70.075</v>
      </c>
      <c r="FO309" s="0" t="n">
        <v>0.159678</v>
      </c>
      <c r="FP309" s="0" t="n">
        <v>0.63</v>
      </c>
      <c r="FQ309" s="0" t="n">
        <v>1</v>
      </c>
      <c r="FR309" s="0" t="n">
        <f aca="false">FO309/FP309</f>
        <v>0.253457142857143</v>
      </c>
      <c r="FS309" s="0" t="n">
        <f aca="false">FN309*EXP(FR309*(FP309-FQ309))</f>
        <v>63.8021541695475</v>
      </c>
      <c r="FU309" s="0" t="n">
        <v>552.5</v>
      </c>
      <c r="FV309" s="0" t="n">
        <v>68.1563</v>
      </c>
      <c r="FW309" s="0" t="n">
        <v>0.170958</v>
      </c>
      <c r="FX309" s="0" t="n">
        <v>0.635</v>
      </c>
      <c r="FY309" s="0" t="n">
        <v>1</v>
      </c>
      <c r="FZ309" s="0" t="n">
        <f aca="false">FW309/FX309</f>
        <v>0.269225196850394</v>
      </c>
      <c r="GA309" s="0" t="n">
        <f aca="false">FV309*EXP(FZ309*(FX309-FY309))</f>
        <v>61.7773257665863</v>
      </c>
      <c r="GC309" s="0" t="n">
        <v>552.5</v>
      </c>
      <c r="GD309" s="0" t="n">
        <v>67.8625</v>
      </c>
      <c r="GE309" s="0" t="n">
        <v>0.173844</v>
      </c>
      <c r="GF309" s="0" t="n">
        <v>0.46</v>
      </c>
      <c r="GG309" s="0" t="n">
        <v>1</v>
      </c>
      <c r="GH309" s="0" t="n">
        <f aca="false">GE309/GF309</f>
        <v>0.377921739130435</v>
      </c>
      <c r="GI309" s="0" t="n">
        <f aca="false">GD309*EXP(GH309*(GF309-GG309))</f>
        <v>55.3350133016716</v>
      </c>
      <c r="GK309" s="0" t="n">
        <v>552.5</v>
      </c>
      <c r="GL309" s="0" t="n">
        <v>67.3625</v>
      </c>
      <c r="GM309" s="0" t="n">
        <v>0.173156</v>
      </c>
      <c r="GN309" s="0" t="n">
        <v>0.64</v>
      </c>
      <c r="GO309" s="0" t="n">
        <v>1</v>
      </c>
      <c r="GP309" s="0" t="n">
        <f aca="false">GM309/GN309</f>
        <v>0.27055625</v>
      </c>
      <c r="GQ309" s="0" t="n">
        <f aca="false">GL309*EXP(GP309*(GN309-GO309))</f>
        <v>61.1107769790384</v>
      </c>
      <c r="GS309" s="0" t="n">
        <v>552.5</v>
      </c>
      <c r="GT309" s="0" t="n">
        <v>74.5656</v>
      </c>
      <c r="GU309" s="0" t="n">
        <v>0.133436</v>
      </c>
      <c r="GV309" s="0" t="n">
        <v>0.325</v>
      </c>
      <c r="GW309" s="0" t="n">
        <v>1</v>
      </c>
      <c r="GX309" s="0" t="n">
        <f aca="false">GU309/GV309</f>
        <v>0.410572307692308</v>
      </c>
      <c r="GY309" s="0" t="n">
        <f aca="false">GT309*EXP(GX309*(GV309-GW309))</f>
        <v>56.5170841713624</v>
      </c>
      <c r="HA309" s="0" t="n">
        <v>552.5</v>
      </c>
      <c r="HB309" s="0" t="n">
        <v>67.4094</v>
      </c>
      <c r="HC309" s="0" t="n">
        <v>0.170334</v>
      </c>
      <c r="HD309" s="0" t="n">
        <v>0.635</v>
      </c>
      <c r="HE309" s="0" t="n">
        <v>1</v>
      </c>
      <c r="HF309" s="0" t="n">
        <f aca="false">HC309/HD309</f>
        <v>0.268242519685039</v>
      </c>
      <c r="HG309" s="0" t="n">
        <f aca="false">HB309*EXP(HF309*(HD309-HE309))</f>
        <v>61.1222498396285</v>
      </c>
      <c r="HI309" s="0" t="n">
        <v>552.5</v>
      </c>
      <c r="HJ309" s="0" t="n">
        <v>28.7906</v>
      </c>
      <c r="HK309" s="0" t="n">
        <v>0.52542</v>
      </c>
      <c r="HL309" s="0" t="n">
        <v>0.625</v>
      </c>
      <c r="HM309" s="0" t="n">
        <v>1</v>
      </c>
      <c r="HN309" s="0" t="n">
        <f aca="false">HK309/HL309</f>
        <v>0.840672</v>
      </c>
      <c r="HO309" s="0" t="n">
        <f aca="false">HJ309*EXP(HN309*(HL309-HM309))</f>
        <v>21.0057654436078</v>
      </c>
      <c r="HQ309" s="0" t="n">
        <v>552.5</v>
      </c>
      <c r="HR309" s="0" t="n">
        <v>72.3625</v>
      </c>
      <c r="HS309" s="0" t="n">
        <v>0.143403</v>
      </c>
      <c r="HT309" s="0" t="n">
        <v>0.635</v>
      </c>
      <c r="HU309" s="0" t="n">
        <v>1</v>
      </c>
      <c r="HV309" s="0" t="n">
        <f aca="false">HS309/HT309</f>
        <v>0.225831496062992</v>
      </c>
      <c r="HW309" s="0" t="n">
        <f aca="false">HR309*EXP(HV309*(HT309-HU309))</f>
        <v>66.6369823081512</v>
      </c>
      <c r="HY309" s="0" t="n">
        <v>552.5</v>
      </c>
      <c r="HZ309" s="0" t="n">
        <v>76.9375</v>
      </c>
      <c r="IA309" s="0" t="n">
        <v>0.124053</v>
      </c>
      <c r="IB309" s="0" t="n">
        <v>0.41</v>
      </c>
      <c r="IC309" s="0" t="n">
        <v>1</v>
      </c>
      <c r="ID309" s="0" t="n">
        <f aca="false">IA309/IB309</f>
        <v>0.302568292682927</v>
      </c>
      <c r="IE309" s="0" t="n">
        <f aca="false">HZ309*EXP(ID309*(IB309-IC309))</f>
        <v>64.3590853953922</v>
      </c>
      <c r="IG309" s="0" t="n">
        <v>552.5</v>
      </c>
      <c r="IH309" s="0" t="n">
        <v>56.8594</v>
      </c>
      <c r="II309" s="0" t="n">
        <v>0.222392</v>
      </c>
      <c r="IJ309" s="0" t="n">
        <v>0.64</v>
      </c>
      <c r="IK309" s="0" t="n">
        <v>1</v>
      </c>
      <c r="IL309" s="0" t="n">
        <f aca="false">II309/IJ309</f>
        <v>0.3474875</v>
      </c>
      <c r="IM309" s="0" t="n">
        <f aca="false">IH309*EXP(IL309*(IJ309-IK309))</f>
        <v>50.1734525892918</v>
      </c>
      <c r="IO309" s="0" t="n">
        <v>552.5</v>
      </c>
      <c r="IP309" s="0" t="n">
        <v>71.0313</v>
      </c>
      <c r="IQ309" s="0" t="n">
        <v>0.136436</v>
      </c>
      <c r="IR309" s="0" t="n">
        <v>0.58</v>
      </c>
      <c r="IS309" s="0" t="n">
        <v>1</v>
      </c>
      <c r="IT309" s="0" t="n">
        <f aca="false">IQ309/IR309</f>
        <v>0.235234482758621</v>
      </c>
      <c r="IU309" s="0" t="n">
        <f aca="false">IP309*EXP(IT309*(IR309-IS309))</f>
        <v>64.3490481526083</v>
      </c>
    </row>
    <row r="310" customFormat="false" ht="12.75" hidden="false" customHeight="false" outlineLevel="0" collapsed="false">
      <c r="A310" s="0" t="n">
        <v>553</v>
      </c>
      <c r="B310" s="0" t="n">
        <v>90.9813</v>
      </c>
      <c r="C310" s="0" t="n">
        <v>0.042109</v>
      </c>
      <c r="D310" s="0" t="n">
        <v>0.1</v>
      </c>
      <c r="E310" s="0" t="n">
        <v>1</v>
      </c>
      <c r="F310" s="0" t="n">
        <f aca="false">C310/D310</f>
        <v>0.42109</v>
      </c>
      <c r="G310" s="0" t="n">
        <f aca="false">B310*EXP(F310*(D310-E310))</f>
        <v>62.2820330970615</v>
      </c>
      <c r="I310" s="0" t="n">
        <v>553</v>
      </c>
      <c r="J310" s="0" t="n">
        <v>52.1281</v>
      </c>
      <c r="K310" s="0" t="n">
        <v>0.284258</v>
      </c>
      <c r="L310" s="0" t="n">
        <v>1.245</v>
      </c>
      <c r="M310" s="0" t="n">
        <v>1</v>
      </c>
      <c r="N310" s="0" t="n">
        <f aca="false">K310/L310</f>
        <v>0.228319678714859</v>
      </c>
      <c r="O310" s="0" t="n">
        <f aca="false">J310*EXP(N310*(L310-M310))</f>
        <v>55.1271575404982</v>
      </c>
      <c r="Q310" s="0" t="n">
        <v>553</v>
      </c>
      <c r="R310" s="0" t="n">
        <v>90.6469</v>
      </c>
      <c r="S310" s="0" t="n">
        <v>0.043231</v>
      </c>
      <c r="T310" s="0" t="n">
        <v>0.45</v>
      </c>
      <c r="U310" s="0" t="n">
        <v>1</v>
      </c>
      <c r="V310" s="0" t="n">
        <f aca="false">S310/T310</f>
        <v>0.0960688888888889</v>
      </c>
      <c r="W310" s="0" t="n">
        <f aca="false">R310*EXP(V310*(T310-U310))</f>
        <v>85.9816456038473</v>
      </c>
      <c r="Y310" s="0" t="n">
        <v>553</v>
      </c>
      <c r="Z310" s="0" t="n">
        <v>77.5375</v>
      </c>
      <c r="AA310" s="0" t="n">
        <v>0.136491</v>
      </c>
      <c r="AB310" s="0" t="n">
        <v>0.53</v>
      </c>
      <c r="AC310" s="0" t="n">
        <v>1</v>
      </c>
      <c r="AD310" s="0" t="n">
        <f aca="false">AA310/AB310</f>
        <v>0.257530188679245</v>
      </c>
      <c r="AE310" s="0" t="n">
        <f aca="false">Z310*EXP(AD310*(AB310-AC310))</f>
        <v>68.6981658987921</v>
      </c>
      <c r="AG310" s="0" t="n">
        <v>553</v>
      </c>
      <c r="AH310" s="0" t="n">
        <v>74.875</v>
      </c>
      <c r="AI310" s="0" t="n">
        <v>0.12436</v>
      </c>
      <c r="AJ310" s="0" t="n">
        <v>0.515</v>
      </c>
      <c r="AK310" s="0" t="n">
        <v>1</v>
      </c>
      <c r="AL310" s="0" t="n">
        <f aca="false">AI310/AJ310</f>
        <v>0.24147572815534</v>
      </c>
      <c r="AM310" s="0" t="n">
        <f aca="false">AH310*EXP(AL310*(AJ310-AK310))</f>
        <v>66.5999833988818</v>
      </c>
      <c r="AO310" s="0" t="n">
        <v>553</v>
      </c>
      <c r="AP310" s="0" t="n">
        <v>78.95</v>
      </c>
      <c r="AQ310" s="0" t="n">
        <v>0.105321</v>
      </c>
      <c r="AR310" s="0" t="n">
        <v>0.58</v>
      </c>
      <c r="AS310" s="0" t="n">
        <v>1</v>
      </c>
      <c r="AT310" s="0" t="n">
        <f aca="false">AQ310/AR310</f>
        <v>0.181587931034483</v>
      </c>
      <c r="AU310" s="0" t="n">
        <f aca="false">AP310*EXP(AT310*(AR310-AS310))</f>
        <v>73.1526101995743</v>
      </c>
      <c r="AW310" s="0" t="n">
        <v>553</v>
      </c>
      <c r="AX310" s="0" t="n">
        <v>85.1625</v>
      </c>
      <c r="AY310" s="0" t="n">
        <v>0.072646</v>
      </c>
      <c r="AZ310" s="0" t="n">
        <v>0.605</v>
      </c>
      <c r="BA310" s="0" t="n">
        <v>1</v>
      </c>
      <c r="BB310" s="0" t="n">
        <f aca="false">AY310/AZ310</f>
        <v>0.120076033057851</v>
      </c>
      <c r="BC310" s="0" t="n">
        <f aca="false">AX310*EXP(BB310*(AZ310-BA310))</f>
        <v>81.217534261888</v>
      </c>
      <c r="BE310" s="0" t="n">
        <v>553</v>
      </c>
      <c r="BF310" s="0" t="n">
        <v>83.3844</v>
      </c>
      <c r="BG310" s="0" t="n">
        <v>0.078492</v>
      </c>
      <c r="BH310" s="0" t="n">
        <v>0.57</v>
      </c>
      <c r="BI310" s="0" t="n">
        <v>1</v>
      </c>
      <c r="BJ310" s="0" t="n">
        <f aca="false">BG310/BH310</f>
        <v>0.137705263157895</v>
      </c>
      <c r="BK310" s="0" t="n">
        <f aca="false">BF310*EXP(BJ310*(BH310-BI310))</f>
        <v>78.5902761243211</v>
      </c>
      <c r="BM310" s="0" t="n">
        <v>553</v>
      </c>
      <c r="BN310" s="0" t="n">
        <v>41.35</v>
      </c>
      <c r="BO310" s="0" t="n">
        <v>0.385399</v>
      </c>
      <c r="BP310" s="0" t="n">
        <v>0.53</v>
      </c>
      <c r="BQ310" s="0" t="n">
        <v>1</v>
      </c>
      <c r="BR310" s="0" t="n">
        <f aca="false">BO310/BP310</f>
        <v>0.727167924528302</v>
      </c>
      <c r="BS310" s="0" t="n">
        <f aca="false">BN310*EXP(BR310*(BP310-BQ310))</f>
        <v>29.3796864053023</v>
      </c>
      <c r="BU310" s="0" t="n">
        <v>553</v>
      </c>
      <c r="BV310" s="0" t="n">
        <v>81.1312</v>
      </c>
      <c r="BW310" s="0" t="n">
        <v>0.090762</v>
      </c>
      <c r="BX310" s="0" t="n">
        <v>0.5</v>
      </c>
      <c r="BY310" s="0" t="n">
        <v>1</v>
      </c>
      <c r="BZ310" s="0" t="n">
        <f aca="false">BW310/BX310</f>
        <v>0.181524</v>
      </c>
      <c r="CA310" s="0" t="n">
        <f aca="false">BV310*EXP(BZ310*(BX310-BY310))</f>
        <v>74.0918542695636</v>
      </c>
      <c r="CC310" s="0" t="n">
        <v>553</v>
      </c>
      <c r="CD310" s="0" t="n">
        <v>69.1719</v>
      </c>
      <c r="CE310" s="0" t="n">
        <v>0.151253</v>
      </c>
      <c r="CF310" s="0" t="n">
        <v>0.47</v>
      </c>
      <c r="CG310" s="0" t="n">
        <v>1</v>
      </c>
      <c r="CH310" s="0" t="n">
        <f aca="false">CE310/CF310</f>
        <v>0.321814893617021</v>
      </c>
      <c r="CI310" s="0" t="n">
        <f aca="false">CD310*EXP(CH310*(CF310-CG310))</f>
        <v>58.3251166073327</v>
      </c>
      <c r="CK310" s="0" t="n">
        <v>553</v>
      </c>
      <c r="CL310" s="0" t="n">
        <v>83.6969</v>
      </c>
      <c r="CM310" s="0" t="n">
        <v>0.082757</v>
      </c>
      <c r="CN310" s="0" t="n">
        <v>0.1</v>
      </c>
      <c r="CO310" s="0" t="n">
        <v>1</v>
      </c>
      <c r="CP310" s="0" t="n">
        <f aca="false">CM310/CN310</f>
        <v>0.82757</v>
      </c>
      <c r="CQ310" s="0" t="n">
        <f aca="false">CL310*EXP(CP310*(CN310-CO310))</f>
        <v>39.7412201419954</v>
      </c>
      <c r="CS310" s="0" t="n">
        <v>553</v>
      </c>
      <c r="CT310" s="0" t="n">
        <v>86.0125</v>
      </c>
      <c r="CU310" s="0" t="n">
        <v>0.07106</v>
      </c>
      <c r="CV310" s="0" t="n">
        <v>0.105</v>
      </c>
      <c r="CW310" s="0" t="n">
        <v>1</v>
      </c>
      <c r="CX310" s="0" t="n">
        <f aca="false">CU310/CV310</f>
        <v>0.676761904761905</v>
      </c>
      <c r="CY310" s="0" t="n">
        <f aca="false">CT310*EXP(CX310*(CV310-CW310))</f>
        <v>46.9362702649843</v>
      </c>
      <c r="DA310" s="0" t="n">
        <v>553</v>
      </c>
      <c r="DB310" s="0" t="n">
        <v>63.9375</v>
      </c>
      <c r="DC310" s="0" t="n">
        <v>0.209319</v>
      </c>
      <c r="DD310" s="0" t="n">
        <v>0.54</v>
      </c>
      <c r="DE310" s="0" t="n">
        <v>1</v>
      </c>
      <c r="DF310" s="0" t="n">
        <f aca="false">DC310/DD310</f>
        <v>0.387627777777778</v>
      </c>
      <c r="DG310" s="0" t="n">
        <f aca="false">DB310*EXP(DF310*(DD310-DE310))</f>
        <v>53.4954854342079</v>
      </c>
      <c r="DI310" s="0" t="n">
        <v>553</v>
      </c>
      <c r="DJ310" s="0" t="n">
        <v>83.9344</v>
      </c>
      <c r="DK310" s="0" t="n">
        <v>0.08427</v>
      </c>
      <c r="DL310" s="0" t="n">
        <v>0.575</v>
      </c>
      <c r="DM310" s="0" t="n">
        <v>1</v>
      </c>
      <c r="DN310" s="0" t="n">
        <f aca="false">DK310/DL310</f>
        <v>0.14655652173913</v>
      </c>
      <c r="DO310" s="0" t="n">
        <f aca="false">DJ310*EXP(DN310*(DL310-DM310))</f>
        <v>78.865906138947</v>
      </c>
      <c r="DQ310" s="0" t="n">
        <v>553</v>
      </c>
      <c r="DR310" s="0" t="n">
        <v>80.6312</v>
      </c>
      <c r="DS310" s="0" t="n">
        <v>0.099394</v>
      </c>
      <c r="DT310" s="0" t="n">
        <v>0.51</v>
      </c>
      <c r="DU310" s="0" t="n">
        <v>1</v>
      </c>
      <c r="DV310" s="0" t="n">
        <f aca="false">DS310/DT310</f>
        <v>0.194890196078431</v>
      </c>
      <c r="DW310" s="0" t="n">
        <f aca="false">DR310*EXP(DV310*(DT310-DU310))</f>
        <v>73.2874569813776</v>
      </c>
      <c r="DY310" s="0" t="n">
        <v>553</v>
      </c>
      <c r="DZ310" s="0" t="n">
        <v>81.8125</v>
      </c>
      <c r="EA310" s="0" t="n">
        <v>0.08826</v>
      </c>
      <c r="EB310" s="0" t="n">
        <v>0.28</v>
      </c>
      <c r="EC310" s="0" t="n">
        <v>1</v>
      </c>
      <c r="ED310" s="0" t="n">
        <f aca="false">EA310/EB310</f>
        <v>0.315214285714286</v>
      </c>
      <c r="EE310" s="0" t="n">
        <f aca="false">DZ310*EXP(ED310*(EB310-EC310))</f>
        <v>65.2010620529642</v>
      </c>
      <c r="EG310" s="0" t="n">
        <v>553</v>
      </c>
      <c r="EH310" s="0" t="n">
        <v>85.9375</v>
      </c>
      <c r="EI310" s="0" t="n">
        <v>0.0734</v>
      </c>
      <c r="EJ310" s="0" t="n">
        <v>0.56</v>
      </c>
      <c r="EK310" s="0" t="n">
        <v>1</v>
      </c>
      <c r="EL310" s="0" t="n">
        <f aca="false">EI310/EJ310</f>
        <v>0.131071428571429</v>
      </c>
      <c r="EM310" s="0" t="n">
        <f aca="false">EH310*EXP(EL310*(EJ310-EK310))</f>
        <v>81.121567208646</v>
      </c>
      <c r="EO310" s="0" t="n">
        <v>553</v>
      </c>
      <c r="EP310" s="0" t="n">
        <v>58.7156</v>
      </c>
      <c r="EQ310" s="0" t="n">
        <v>0.199498</v>
      </c>
      <c r="ER310" s="0" t="n">
        <v>0.57</v>
      </c>
      <c r="ES310" s="0" t="n">
        <v>1</v>
      </c>
      <c r="ET310" s="0" t="n">
        <f aca="false">EQ310/ER310</f>
        <v>0.34999649122807</v>
      </c>
      <c r="EU310" s="0" t="n">
        <f aca="false">EP310*EXP(ET310*(ER310-ES310))</f>
        <v>50.5117992947507</v>
      </c>
      <c r="EW310" s="0" t="n">
        <v>553</v>
      </c>
      <c r="EX310" s="0" t="n">
        <v>24.5437</v>
      </c>
      <c r="EY310" s="0" t="n">
        <v>0.728957</v>
      </c>
      <c r="EZ310" s="0" t="n">
        <v>0.605</v>
      </c>
      <c r="FA310" s="0" t="n">
        <v>1</v>
      </c>
      <c r="FB310" s="0" t="n">
        <f aca="false">EY310/EZ310</f>
        <v>1.20488760330579</v>
      </c>
      <c r="FC310" s="0" t="n">
        <f aca="false">EX310*EXP(FB310*(EZ310-FA310))</f>
        <v>15.2491627340019</v>
      </c>
      <c r="FE310" s="0" t="n">
        <v>553</v>
      </c>
      <c r="FF310" s="0" t="n">
        <v>80.75</v>
      </c>
      <c r="FG310" s="0" t="n">
        <v>0.0717</v>
      </c>
      <c r="FH310" s="0" t="n">
        <v>0.635</v>
      </c>
      <c r="FI310" s="0" t="n">
        <v>1</v>
      </c>
      <c r="FJ310" s="0" t="n">
        <f aca="false">FG310/FH310</f>
        <v>0.112913385826772</v>
      </c>
      <c r="FK310" s="0" t="n">
        <f aca="false">FF310*EXP(FJ310*(FH310-FI310))</f>
        <v>77.4896652826784</v>
      </c>
      <c r="FM310" s="0" t="n">
        <v>553</v>
      </c>
      <c r="FN310" s="0" t="n">
        <v>70.1281</v>
      </c>
      <c r="FO310" s="0" t="n">
        <v>0.159423</v>
      </c>
      <c r="FP310" s="0" t="n">
        <v>0.63</v>
      </c>
      <c r="FQ310" s="0" t="n">
        <v>1</v>
      </c>
      <c r="FR310" s="0" t="n">
        <f aca="false">FO310/FP310</f>
        <v>0.253052380952381</v>
      </c>
      <c r="FS310" s="0" t="n">
        <f aca="false">FN310*EXP(FR310*(FP310-FQ310))</f>
        <v>63.8600639494597</v>
      </c>
      <c r="FU310" s="0" t="n">
        <v>553</v>
      </c>
      <c r="FV310" s="0" t="n">
        <v>68.2188</v>
      </c>
      <c r="FW310" s="0" t="n">
        <v>0.170576</v>
      </c>
      <c r="FX310" s="0" t="n">
        <v>0.635</v>
      </c>
      <c r="FY310" s="0" t="n">
        <v>1</v>
      </c>
      <c r="FZ310" s="0" t="n">
        <f aca="false">FW310/FX310</f>
        <v>0.268623622047244</v>
      </c>
      <c r="GA310" s="0" t="n">
        <f aca="false">FV310*EXP(FZ310*(FX310-FY310))</f>
        <v>61.8475548580967</v>
      </c>
      <c r="GC310" s="0" t="n">
        <v>553</v>
      </c>
      <c r="GD310" s="0" t="n">
        <v>67.8969</v>
      </c>
      <c r="GE310" s="0" t="n">
        <v>0.173682</v>
      </c>
      <c r="GF310" s="0" t="n">
        <v>0.46</v>
      </c>
      <c r="GG310" s="0" t="n">
        <v>1</v>
      </c>
      <c r="GH310" s="0" t="n">
        <f aca="false">GE310/GF310</f>
        <v>0.377569565217391</v>
      </c>
      <c r="GI310" s="0" t="n">
        <f aca="false">GD310*EXP(GH310*(GF310-GG310))</f>
        <v>55.3735926381253</v>
      </c>
      <c r="GK310" s="0" t="n">
        <v>553</v>
      </c>
      <c r="GL310" s="0" t="n">
        <v>67.425</v>
      </c>
      <c r="GM310" s="0" t="n">
        <v>0.172772</v>
      </c>
      <c r="GN310" s="0" t="n">
        <v>0.64</v>
      </c>
      <c r="GO310" s="0" t="n">
        <v>1</v>
      </c>
      <c r="GP310" s="0" t="n">
        <f aca="false">GM310/GN310</f>
        <v>0.26995625</v>
      </c>
      <c r="GQ310" s="0" t="n">
        <f aca="false">GL310*EXP(GP310*(GN310-GO310))</f>
        <v>61.1806901328322</v>
      </c>
      <c r="GS310" s="0" t="n">
        <v>553</v>
      </c>
      <c r="GT310" s="0" t="n">
        <v>74.5594</v>
      </c>
      <c r="GU310" s="0" t="n">
        <v>0.133436</v>
      </c>
      <c r="GV310" s="0" t="n">
        <v>0.325</v>
      </c>
      <c r="GW310" s="0" t="n">
        <v>1</v>
      </c>
      <c r="GX310" s="0" t="n">
        <f aca="false">GU310/GV310</f>
        <v>0.410572307692308</v>
      </c>
      <c r="GY310" s="0" t="n">
        <f aca="false">GT310*EXP(GX310*(GV310-GW310))</f>
        <v>56.5123848740744</v>
      </c>
      <c r="HA310" s="0" t="n">
        <v>553</v>
      </c>
      <c r="HB310" s="0" t="n">
        <v>67.4469</v>
      </c>
      <c r="HC310" s="0" t="n">
        <v>0.170013</v>
      </c>
      <c r="HD310" s="0" t="n">
        <v>0.635</v>
      </c>
      <c r="HE310" s="0" t="n">
        <v>1</v>
      </c>
      <c r="HF310" s="0" t="n">
        <f aca="false">HC310/HD310</f>
        <v>0.267737007874016</v>
      </c>
      <c r="HG310" s="0" t="n">
        <f aca="false">HB310*EXP(HF310*(HD310-HE310))</f>
        <v>61.16753737588</v>
      </c>
      <c r="HI310" s="0" t="n">
        <v>553</v>
      </c>
      <c r="HJ310" s="0" t="n">
        <v>28.7469</v>
      </c>
      <c r="HK310" s="0" t="n">
        <v>0.526103</v>
      </c>
      <c r="HL310" s="0" t="n">
        <v>0.625</v>
      </c>
      <c r="HM310" s="0" t="n">
        <v>1</v>
      </c>
      <c r="HN310" s="0" t="n">
        <f aca="false">HK310/HL310</f>
        <v>0.8417648</v>
      </c>
      <c r="HO310" s="0" t="n">
        <f aca="false">HJ310*EXP(HN310*(HL310-HM310))</f>
        <v>20.9652883696886</v>
      </c>
      <c r="HQ310" s="0" t="n">
        <v>553</v>
      </c>
      <c r="HR310" s="0" t="n">
        <v>72.4125</v>
      </c>
      <c r="HS310" s="0" t="n">
        <v>0.143064</v>
      </c>
      <c r="HT310" s="0" t="n">
        <v>0.635</v>
      </c>
      <c r="HU310" s="0" t="n">
        <v>1</v>
      </c>
      <c r="HV310" s="0" t="n">
        <f aca="false">HS310/HT310</f>
        <v>0.225297637795276</v>
      </c>
      <c r="HW310" s="0" t="n">
        <f aca="false">HR310*EXP(HV310*(HT310-HU310))</f>
        <v>66.6960211772609</v>
      </c>
      <c r="HY310" s="0" t="n">
        <v>553</v>
      </c>
      <c r="HZ310" s="0" t="n">
        <v>76.9688</v>
      </c>
      <c r="IA310" s="0" t="n">
        <v>0.123909</v>
      </c>
      <c r="IB310" s="0" t="n">
        <v>0.41</v>
      </c>
      <c r="IC310" s="0" t="n">
        <v>1</v>
      </c>
      <c r="ID310" s="0" t="n">
        <f aca="false">IA310/IB310</f>
        <v>0.302217073170732</v>
      </c>
      <c r="IE310" s="0" t="n">
        <f aca="false">HZ310*EXP(ID310*(IB310-IC310))</f>
        <v>64.3986114642775</v>
      </c>
      <c r="IG310" s="0" t="n">
        <v>553</v>
      </c>
      <c r="IH310" s="0" t="n">
        <v>56.7875</v>
      </c>
      <c r="II310" s="0" t="n">
        <v>0.222822</v>
      </c>
      <c r="IJ310" s="0" t="n">
        <v>0.64</v>
      </c>
      <c r="IK310" s="0" t="n">
        <v>1</v>
      </c>
      <c r="IL310" s="0" t="n">
        <f aca="false">II310/IJ310</f>
        <v>0.348159375</v>
      </c>
      <c r="IM310" s="0" t="n">
        <f aca="false">IH310*EXP(IL310*(IJ310-IK310))</f>
        <v>50.0978882290426</v>
      </c>
      <c r="IO310" s="0" t="n">
        <v>553</v>
      </c>
      <c r="IP310" s="0" t="n">
        <v>71.0563</v>
      </c>
      <c r="IQ310" s="0" t="n">
        <v>0.136305</v>
      </c>
      <c r="IR310" s="0" t="n">
        <v>0.58</v>
      </c>
      <c r="IS310" s="0" t="n">
        <v>1</v>
      </c>
      <c r="IT310" s="0" t="n">
        <f aca="false">IQ310/IR310</f>
        <v>0.235008620689655</v>
      </c>
      <c r="IU310" s="0" t="n">
        <f aca="false">IP310*EXP(IT310*(IR310-IS310))</f>
        <v>64.3778030057738</v>
      </c>
    </row>
    <row r="311" customFormat="false" ht="12.75" hidden="false" customHeight="false" outlineLevel="0" collapsed="false">
      <c r="A311" s="0" t="n">
        <v>553.5</v>
      </c>
      <c r="B311" s="0" t="n">
        <v>90.9719</v>
      </c>
      <c r="C311" s="0" t="n">
        <v>0.042079</v>
      </c>
      <c r="D311" s="0" t="n">
        <v>0.1</v>
      </c>
      <c r="E311" s="0" t="n">
        <v>1</v>
      </c>
      <c r="F311" s="0" t="n">
        <f aca="false">C311/D311</f>
        <v>0.42079</v>
      </c>
      <c r="G311" s="0" t="n">
        <f aca="false">B311*EXP(F311*(D311-E311))</f>
        <v>62.2924149277177</v>
      </c>
      <c r="I311" s="0" t="n">
        <v>553.5</v>
      </c>
      <c r="J311" s="0" t="n">
        <v>52.2156</v>
      </c>
      <c r="K311" s="0" t="n">
        <v>0.283501</v>
      </c>
      <c r="L311" s="0" t="n">
        <v>1.245</v>
      </c>
      <c r="M311" s="0" t="n">
        <v>1</v>
      </c>
      <c r="N311" s="0" t="n">
        <f aca="false">K311/L311</f>
        <v>0.227711646586345</v>
      </c>
      <c r="O311" s="0" t="n">
        <f aca="false">J311*EXP(N311*(L311-M311))</f>
        <v>55.2114662830106</v>
      </c>
      <c r="Q311" s="0" t="n">
        <v>553.5</v>
      </c>
      <c r="R311" s="0" t="n">
        <v>90.6344</v>
      </c>
      <c r="S311" s="0" t="n">
        <v>0.043186</v>
      </c>
      <c r="T311" s="0" t="n">
        <v>0.45</v>
      </c>
      <c r="U311" s="0" t="n">
        <v>1</v>
      </c>
      <c r="V311" s="0" t="n">
        <f aca="false">S311/T311</f>
        <v>0.0959688888888889</v>
      </c>
      <c r="W311" s="0" t="n">
        <f aca="false">R311*EXP(V311*(T311-U311))</f>
        <v>85.9745174001717</v>
      </c>
      <c r="Y311" s="0" t="n">
        <v>553.5</v>
      </c>
      <c r="Z311" s="0" t="n">
        <v>77.5844</v>
      </c>
      <c r="AA311" s="0" t="n">
        <v>0.136194</v>
      </c>
      <c r="AB311" s="0" t="n">
        <v>0.53</v>
      </c>
      <c r="AC311" s="0" t="n">
        <v>1</v>
      </c>
      <c r="AD311" s="0" t="n">
        <f aca="false">AA311/AB311</f>
        <v>0.256969811320755</v>
      </c>
      <c r="AE311" s="0" t="n">
        <f aca="false">Z311*EXP(AD311*(AB311-AC311))</f>
        <v>68.7578261330916</v>
      </c>
      <c r="AG311" s="0" t="n">
        <v>553.5</v>
      </c>
      <c r="AH311" s="0" t="n">
        <v>74.9125</v>
      </c>
      <c r="AI311" s="0" t="n">
        <v>0.124143</v>
      </c>
      <c r="AJ311" s="0" t="n">
        <v>0.515</v>
      </c>
      <c r="AK311" s="0" t="n">
        <v>1</v>
      </c>
      <c r="AL311" s="0" t="n">
        <f aca="false">AI311/AJ311</f>
        <v>0.241054368932039</v>
      </c>
      <c r="AM311" s="0" t="n">
        <f aca="false">AH311*EXP(AL311*(AJ311-AK311))</f>
        <v>66.646957512111</v>
      </c>
      <c r="AO311" s="0" t="n">
        <v>553.5</v>
      </c>
      <c r="AP311" s="0" t="n">
        <v>78.975</v>
      </c>
      <c r="AQ311" s="0" t="n">
        <v>0.105182</v>
      </c>
      <c r="AR311" s="0" t="n">
        <v>0.58</v>
      </c>
      <c r="AS311" s="0" t="n">
        <v>1</v>
      </c>
      <c r="AT311" s="0" t="n">
        <f aca="false">AQ311/AR311</f>
        <v>0.181348275862069</v>
      </c>
      <c r="AU311" s="0" t="n">
        <f aca="false">AP311*EXP(AT311*(AR311-AS311))</f>
        <v>73.1831403115555</v>
      </c>
      <c r="AW311" s="0" t="n">
        <v>553.5</v>
      </c>
      <c r="AX311" s="0" t="n">
        <v>85.1719</v>
      </c>
      <c r="AY311" s="0" t="n">
        <v>0.072549</v>
      </c>
      <c r="AZ311" s="0" t="n">
        <v>0.605</v>
      </c>
      <c r="BA311" s="0" t="n">
        <v>1</v>
      </c>
      <c r="BB311" s="0" t="n">
        <f aca="false">AY311/AZ311</f>
        <v>0.119915702479339</v>
      </c>
      <c r="BC311" s="0" t="n">
        <f aca="false">AX311*EXP(BB311*(AZ311-BA311))</f>
        <v>81.2316431115916</v>
      </c>
      <c r="BE311" s="0" t="n">
        <v>553.5</v>
      </c>
      <c r="BF311" s="0" t="n">
        <v>83.4125</v>
      </c>
      <c r="BG311" s="0" t="n">
        <v>0.07833</v>
      </c>
      <c r="BH311" s="0" t="n">
        <v>0.57</v>
      </c>
      <c r="BI311" s="0" t="n">
        <v>1</v>
      </c>
      <c r="BJ311" s="0" t="n">
        <f aca="false">BG311/BH311</f>
        <v>0.137421052631579</v>
      </c>
      <c r="BK311" s="0" t="n">
        <f aca="false">BF311*EXP(BJ311*(BH311-BI311))</f>
        <v>78.626368918576</v>
      </c>
      <c r="BM311" s="0" t="n">
        <v>553.5</v>
      </c>
      <c r="BN311" s="0" t="n">
        <v>41.2125</v>
      </c>
      <c r="BO311" s="0" t="n">
        <v>0.386753</v>
      </c>
      <c r="BP311" s="0" t="n">
        <v>0.53</v>
      </c>
      <c r="BQ311" s="0" t="n">
        <v>1</v>
      </c>
      <c r="BR311" s="0" t="n">
        <f aca="false">BO311/BP311</f>
        <v>0.729722641509434</v>
      </c>
      <c r="BS311" s="0" t="n">
        <f aca="false">BN311*EXP(BR311*(BP311-BQ311))</f>
        <v>29.2468526707486</v>
      </c>
      <c r="BU311" s="0" t="n">
        <v>553.5</v>
      </c>
      <c r="BV311" s="0" t="n">
        <v>81.1719</v>
      </c>
      <c r="BW311" s="0" t="n">
        <v>0.090594</v>
      </c>
      <c r="BX311" s="0" t="n">
        <v>0.5</v>
      </c>
      <c r="BY311" s="0" t="n">
        <v>1</v>
      </c>
      <c r="BZ311" s="0" t="n">
        <f aca="false">BW311/BX311</f>
        <v>0.181188</v>
      </c>
      <c r="CA311" s="0" t="n">
        <f aca="false">BV311*EXP(BZ311*(BX311-BY311))</f>
        <v>74.1414776575076</v>
      </c>
      <c r="CC311" s="0" t="n">
        <v>553.5</v>
      </c>
      <c r="CD311" s="0" t="n">
        <v>69.2594</v>
      </c>
      <c r="CE311" s="0" t="n">
        <v>0.150619</v>
      </c>
      <c r="CF311" s="0" t="n">
        <v>0.47</v>
      </c>
      <c r="CG311" s="0" t="n">
        <v>1</v>
      </c>
      <c r="CH311" s="0" t="n">
        <f aca="false">CE311/CF311</f>
        <v>0.320465957446809</v>
      </c>
      <c r="CI311" s="0" t="n">
        <f aca="false">CD311*EXP(CH311*(CF311-CG311))</f>
        <v>58.4406622223679</v>
      </c>
      <c r="CK311" s="0" t="n">
        <v>553.5</v>
      </c>
      <c r="CL311" s="0" t="n">
        <v>83.6813</v>
      </c>
      <c r="CM311" s="0" t="n">
        <v>0.082724</v>
      </c>
      <c r="CN311" s="0" t="n">
        <v>0.1</v>
      </c>
      <c r="CO311" s="0" t="n">
        <v>1</v>
      </c>
      <c r="CP311" s="0" t="n">
        <f aca="false">CM311/CN311</f>
        <v>0.82724</v>
      </c>
      <c r="CQ311" s="0" t="n">
        <f aca="false">CL311*EXP(CP311*(CN311-CO311))</f>
        <v>39.7456155969372</v>
      </c>
      <c r="CS311" s="0" t="n">
        <v>553.5</v>
      </c>
      <c r="CT311" s="0" t="n">
        <v>86.0156</v>
      </c>
      <c r="CU311" s="0" t="n">
        <v>0.070996</v>
      </c>
      <c r="CV311" s="0" t="n">
        <v>0.105</v>
      </c>
      <c r="CW311" s="0" t="n">
        <v>1</v>
      </c>
      <c r="CX311" s="0" t="n">
        <f aca="false">CU311/CV311</f>
        <v>0.676152380952381</v>
      </c>
      <c r="CY311" s="0" t="n">
        <f aca="false">CT311*EXP(CX311*(CV311-CW311))</f>
        <v>46.9635746692595</v>
      </c>
      <c r="DA311" s="0" t="n">
        <v>553.5</v>
      </c>
      <c r="DB311" s="0" t="n">
        <v>63.8531</v>
      </c>
      <c r="DC311" s="0" t="n">
        <v>0.209781</v>
      </c>
      <c r="DD311" s="0" t="n">
        <v>0.54</v>
      </c>
      <c r="DE311" s="0" t="n">
        <v>1</v>
      </c>
      <c r="DF311" s="0" t="n">
        <f aca="false">DC311/DD311</f>
        <v>0.388483333333333</v>
      </c>
      <c r="DG311" s="0" t="n">
        <f aca="false">DB311*EXP(DF311*(DD311-DE311))</f>
        <v>53.4038477844449</v>
      </c>
      <c r="DI311" s="0" t="n">
        <v>553.5</v>
      </c>
      <c r="DJ311" s="0" t="n">
        <v>83.9281</v>
      </c>
      <c r="DK311" s="0" t="n">
        <v>0.084254</v>
      </c>
      <c r="DL311" s="0" t="n">
        <v>0.575</v>
      </c>
      <c r="DM311" s="0" t="n">
        <v>1</v>
      </c>
      <c r="DN311" s="0" t="n">
        <f aca="false">DK311/DL311</f>
        <v>0.146528695652174</v>
      </c>
      <c r="DO311" s="0" t="n">
        <f aca="false">DJ311*EXP(DN311*(DL311-DM311))</f>
        <v>78.8609191836607</v>
      </c>
      <c r="DQ311" s="0" t="n">
        <v>553.5</v>
      </c>
      <c r="DR311" s="0" t="n">
        <v>80.6594</v>
      </c>
      <c r="DS311" s="0" t="n">
        <v>0.099257</v>
      </c>
      <c r="DT311" s="0" t="n">
        <v>0.51</v>
      </c>
      <c r="DU311" s="0" t="n">
        <v>1</v>
      </c>
      <c r="DV311" s="0" t="n">
        <f aca="false">DS311/DT311</f>
        <v>0.194621568627451</v>
      </c>
      <c r="DW311" s="0" t="n">
        <f aca="false">DR311*EXP(DV311*(DT311-DU311))</f>
        <v>73.3227392267808</v>
      </c>
      <c r="DY311" s="0" t="n">
        <v>553.5</v>
      </c>
      <c r="DZ311" s="0" t="n">
        <v>81.8219</v>
      </c>
      <c r="EA311" s="0" t="n">
        <v>0.088127</v>
      </c>
      <c r="EB311" s="0" t="n">
        <v>0.28</v>
      </c>
      <c r="EC311" s="0" t="n">
        <v>1</v>
      </c>
      <c r="ED311" s="0" t="n">
        <f aca="false">EA311/EB311</f>
        <v>0.314739285714286</v>
      </c>
      <c r="EE311" s="0" t="n">
        <f aca="false">DZ311*EXP(ED311*(EB311-EC311))</f>
        <v>65.2308585900154</v>
      </c>
      <c r="EG311" s="0" t="n">
        <v>553.5</v>
      </c>
      <c r="EH311" s="0" t="n">
        <v>85.9531</v>
      </c>
      <c r="EI311" s="0" t="n">
        <v>0.07324</v>
      </c>
      <c r="EJ311" s="0" t="n">
        <v>0.56</v>
      </c>
      <c r="EK311" s="0" t="n">
        <v>1</v>
      </c>
      <c r="EL311" s="0" t="n">
        <f aca="false">EI311/EJ311</f>
        <v>0.130785714285714</v>
      </c>
      <c r="EM311" s="0" t="n">
        <f aca="false">EH311*EXP(EL311*(EJ311-EK311))</f>
        <v>81.1464936177881</v>
      </c>
      <c r="EO311" s="0" t="n">
        <v>553.5</v>
      </c>
      <c r="EP311" s="0" t="n">
        <v>58.7188</v>
      </c>
      <c r="EQ311" s="0" t="n">
        <v>0.19939</v>
      </c>
      <c r="ER311" s="0" t="n">
        <v>0.57</v>
      </c>
      <c r="ES311" s="0" t="n">
        <v>1</v>
      </c>
      <c r="ET311" s="0" t="n">
        <f aca="false">EQ311/ER311</f>
        <v>0.34980701754386</v>
      </c>
      <c r="EU311" s="0" t="n">
        <f aca="false">EP311*EXP(ET311*(ER311-ES311))</f>
        <v>50.5186679619745</v>
      </c>
      <c r="EW311" s="0" t="n">
        <v>553.5</v>
      </c>
      <c r="EX311" s="0" t="n">
        <v>24.5563</v>
      </c>
      <c r="EY311" s="0" t="n">
        <v>0.728449</v>
      </c>
      <c r="EZ311" s="0" t="n">
        <v>0.605</v>
      </c>
      <c r="FA311" s="0" t="n">
        <v>1</v>
      </c>
      <c r="FB311" s="0" t="n">
        <f aca="false">EY311/EZ311</f>
        <v>1.2040479338843</v>
      </c>
      <c r="FC311" s="0" t="n">
        <f aca="false">EX311*EXP(FB311*(EZ311-FA311))</f>
        <v>15.2620523138353</v>
      </c>
      <c r="FE311" s="0" t="n">
        <v>553.5</v>
      </c>
      <c r="FF311" s="0" t="n">
        <v>80.7813</v>
      </c>
      <c r="FG311" s="0" t="n">
        <v>0.071588</v>
      </c>
      <c r="FH311" s="0" t="n">
        <v>0.635</v>
      </c>
      <c r="FI311" s="0" t="n">
        <v>1</v>
      </c>
      <c r="FJ311" s="0" t="n">
        <f aca="false">FG311/FH311</f>
        <v>0.112737007874016</v>
      </c>
      <c r="FK311" s="0" t="n">
        <f aca="false">FF311*EXP(FJ311*(FH311-FI311))</f>
        <v>77.5246922447805</v>
      </c>
      <c r="FM311" s="0" t="n">
        <v>553.5</v>
      </c>
      <c r="FN311" s="0" t="n">
        <v>70.1875</v>
      </c>
      <c r="FO311" s="0" t="n">
        <v>0.159071</v>
      </c>
      <c r="FP311" s="0" t="n">
        <v>0.63</v>
      </c>
      <c r="FQ311" s="0" t="n">
        <v>1</v>
      </c>
      <c r="FR311" s="0" t="n">
        <f aca="false">FO311/FP311</f>
        <v>0.252493650793651</v>
      </c>
      <c r="FS311" s="0" t="n">
        <f aca="false">FN311*EXP(FR311*(FP311-FQ311))</f>
        <v>63.9273691381376</v>
      </c>
      <c r="FU311" s="0" t="n">
        <v>553.5</v>
      </c>
      <c r="FV311" s="0" t="n">
        <v>68.2906</v>
      </c>
      <c r="FW311" s="0" t="n">
        <v>0.170073</v>
      </c>
      <c r="FX311" s="0" t="n">
        <v>0.635</v>
      </c>
      <c r="FY311" s="0" t="n">
        <v>1</v>
      </c>
      <c r="FZ311" s="0" t="n">
        <f aca="false">FW311/FX311</f>
        <v>0.267831496062992</v>
      </c>
      <c r="GA311" s="0" t="n">
        <f aca="false">FV311*EXP(FZ311*(FX311-FY311))</f>
        <v>61.9305522930193</v>
      </c>
      <c r="GC311" s="0" t="n">
        <v>553.5</v>
      </c>
      <c r="GD311" s="0" t="n">
        <v>67.9313</v>
      </c>
      <c r="GE311" s="0" t="n">
        <v>0.173419</v>
      </c>
      <c r="GF311" s="0" t="n">
        <v>0.46</v>
      </c>
      <c r="GG311" s="0" t="n">
        <v>1</v>
      </c>
      <c r="GH311" s="0" t="n">
        <f aca="false">GE311/GF311</f>
        <v>0.376997826086957</v>
      </c>
      <c r="GI311" s="0" t="n">
        <f aca="false">GD311*EXP(GH311*(GF311-GG311))</f>
        <v>55.4187549951264</v>
      </c>
      <c r="GK311" s="0" t="n">
        <v>553.5</v>
      </c>
      <c r="GL311" s="0" t="n">
        <v>67.4906</v>
      </c>
      <c r="GM311" s="0" t="n">
        <v>0.172288</v>
      </c>
      <c r="GN311" s="0" t="n">
        <v>0.64</v>
      </c>
      <c r="GO311" s="0" t="n">
        <v>1</v>
      </c>
      <c r="GP311" s="0" t="n">
        <f aca="false">GM311/GN311</f>
        <v>0.2692</v>
      </c>
      <c r="GQ311" s="0" t="n">
        <f aca="false">GL311*EXP(GP311*(GN311-GO311))</f>
        <v>61.2568897566571</v>
      </c>
      <c r="GS311" s="0" t="n">
        <v>553.5</v>
      </c>
      <c r="GT311" s="0" t="n">
        <v>74.5594</v>
      </c>
      <c r="GU311" s="0" t="n">
        <v>0.133344</v>
      </c>
      <c r="GV311" s="0" t="n">
        <v>0.325</v>
      </c>
      <c r="GW311" s="0" t="n">
        <v>1</v>
      </c>
      <c r="GX311" s="0" t="n">
        <f aca="false">GU311/GV311</f>
        <v>0.410289230769231</v>
      </c>
      <c r="GY311" s="0" t="n">
        <f aca="false">GT311*EXP(GX311*(GV311-GW311))</f>
        <v>56.5231841184022</v>
      </c>
      <c r="HA311" s="0" t="n">
        <v>553.5</v>
      </c>
      <c r="HB311" s="0" t="n">
        <v>67.4906</v>
      </c>
      <c r="HC311" s="0" t="n">
        <v>0.169592</v>
      </c>
      <c r="HD311" s="0" t="n">
        <v>0.635</v>
      </c>
      <c r="HE311" s="0" t="n">
        <v>1</v>
      </c>
      <c r="HF311" s="0" t="n">
        <f aca="false">HC311/HD311</f>
        <v>0.267074015748031</v>
      </c>
      <c r="HG311" s="0" t="n">
        <f aca="false">HB311*EXP(HF311*(HD311-HE311))</f>
        <v>61.2219823146614</v>
      </c>
      <c r="HI311" s="0" t="n">
        <v>553.5</v>
      </c>
      <c r="HJ311" s="0" t="n">
        <v>28.7094</v>
      </c>
      <c r="HK311" s="0" t="n">
        <v>0.526741</v>
      </c>
      <c r="HL311" s="0" t="n">
        <v>0.625</v>
      </c>
      <c r="HM311" s="0" t="n">
        <v>1</v>
      </c>
      <c r="HN311" s="0" t="n">
        <f aca="false">HK311/HL311</f>
        <v>0.8427856</v>
      </c>
      <c r="HO311" s="0" t="n">
        <f aca="false">HJ311*EXP(HN311*(HL311-HM311))</f>
        <v>20.9299258831312</v>
      </c>
      <c r="HQ311" s="0" t="n">
        <v>553.5</v>
      </c>
      <c r="HR311" s="0" t="n">
        <v>72.4719</v>
      </c>
      <c r="HS311" s="0" t="n">
        <v>0.142668</v>
      </c>
      <c r="HT311" s="0" t="n">
        <v>0.635</v>
      </c>
      <c r="HU311" s="0" t="n">
        <v>1</v>
      </c>
      <c r="HV311" s="0" t="n">
        <f aca="false">HS311/HT311</f>
        <v>0.224674015748031</v>
      </c>
      <c r="HW311" s="0" t="n">
        <f aca="false">HR311*EXP(HV311*(HT311-HU311))</f>
        <v>66.7659276152402</v>
      </c>
      <c r="HY311" s="0" t="n">
        <v>553.5</v>
      </c>
      <c r="HZ311" s="0" t="n">
        <v>77.0062</v>
      </c>
      <c r="IA311" s="0" t="n">
        <v>0.12371</v>
      </c>
      <c r="IB311" s="0" t="n">
        <v>0.41</v>
      </c>
      <c r="IC311" s="0" t="n">
        <v>1</v>
      </c>
      <c r="ID311" s="0" t="n">
        <f aca="false">IA311/IB311</f>
        <v>0.301731707317073</v>
      </c>
      <c r="IE311" s="0" t="n">
        <f aca="false">HZ311*EXP(ID311*(IB311-IC311))</f>
        <v>64.4483566355641</v>
      </c>
      <c r="IG311" s="0" t="n">
        <v>553.5</v>
      </c>
      <c r="IH311" s="0" t="n">
        <v>56.7188</v>
      </c>
      <c r="II311" s="0" t="n">
        <v>0.223185</v>
      </c>
      <c r="IJ311" s="0" t="n">
        <v>0.64</v>
      </c>
      <c r="IK311" s="0" t="n">
        <v>1</v>
      </c>
      <c r="IL311" s="0" t="n">
        <f aca="false">II311/IJ311</f>
        <v>0.3487265625</v>
      </c>
      <c r="IM311" s="0" t="n">
        <f aca="false">IH311*EXP(IL311*(IJ311-IK311))</f>
        <v>50.0270651982767</v>
      </c>
      <c r="IO311" s="0" t="n">
        <v>553.5</v>
      </c>
      <c r="IP311" s="0" t="n">
        <v>71.0875</v>
      </c>
      <c r="IQ311" s="0" t="n">
        <v>0.136064</v>
      </c>
      <c r="IR311" s="0" t="n">
        <v>0.58</v>
      </c>
      <c r="IS311" s="0" t="n">
        <v>1</v>
      </c>
      <c r="IT311" s="0" t="n">
        <f aca="false">IQ311/IR311</f>
        <v>0.234593103448276</v>
      </c>
      <c r="IU311" s="0" t="n">
        <f aca="false">IP311*EXP(IT311*(IR311-IS311))</f>
        <v>64.4173115055422</v>
      </c>
    </row>
    <row r="312" customFormat="false" ht="12.75" hidden="false" customHeight="false" outlineLevel="0" collapsed="false">
      <c r="A312" s="0" t="n">
        <v>554</v>
      </c>
      <c r="B312" s="0" t="n">
        <v>90.9625</v>
      </c>
      <c r="C312" s="0" t="n">
        <v>0.042079</v>
      </c>
      <c r="D312" s="0" t="n">
        <v>0.1</v>
      </c>
      <c r="E312" s="0" t="n">
        <v>1</v>
      </c>
      <c r="F312" s="0" t="n">
        <f aca="false">C312/D312</f>
        <v>0.42079</v>
      </c>
      <c r="G312" s="0" t="n">
        <f aca="false">B312*EXP(F312*(D312-E312))</f>
        <v>62.2859783390533</v>
      </c>
      <c r="I312" s="0" t="n">
        <v>554</v>
      </c>
      <c r="J312" s="0" t="n">
        <v>52.3</v>
      </c>
      <c r="K312" s="0" t="n">
        <v>0.282798</v>
      </c>
      <c r="L312" s="0" t="n">
        <v>1.245</v>
      </c>
      <c r="M312" s="0" t="n">
        <v>1</v>
      </c>
      <c r="N312" s="0" t="n">
        <f aca="false">K312/L312</f>
        <v>0.227146987951807</v>
      </c>
      <c r="O312" s="0" t="n">
        <f aca="false">J312*EXP(N312*(L312-M312))</f>
        <v>55.2930588805227</v>
      </c>
      <c r="Q312" s="0" t="n">
        <v>554</v>
      </c>
      <c r="R312" s="0" t="n">
        <v>90.6156</v>
      </c>
      <c r="S312" s="0" t="n">
        <v>0.043186</v>
      </c>
      <c r="T312" s="0" t="n">
        <v>0.45</v>
      </c>
      <c r="U312" s="0" t="n">
        <v>1</v>
      </c>
      <c r="V312" s="0" t="n">
        <f aca="false">S312/T312</f>
        <v>0.0959688888888889</v>
      </c>
      <c r="W312" s="0" t="n">
        <f aca="false">R312*EXP(V312*(T312-U312))</f>
        <v>85.9566839845247</v>
      </c>
      <c r="Y312" s="0" t="n">
        <v>554</v>
      </c>
      <c r="Z312" s="0" t="n">
        <v>77.6188</v>
      </c>
      <c r="AA312" s="0" t="n">
        <v>0.135897</v>
      </c>
      <c r="AB312" s="0" t="n">
        <v>0.53</v>
      </c>
      <c r="AC312" s="0" t="n">
        <v>1</v>
      </c>
      <c r="AD312" s="0" t="n">
        <f aca="false">AA312/AB312</f>
        <v>0.256409433962264</v>
      </c>
      <c r="AE312" s="0" t="n">
        <f aca="false">Z312*EXP(AD312*(AB312-AC312))</f>
        <v>68.806432205343</v>
      </c>
      <c r="AG312" s="0" t="n">
        <v>554</v>
      </c>
      <c r="AH312" s="0" t="n">
        <v>74.9375</v>
      </c>
      <c r="AI312" s="0" t="n">
        <v>0.123945</v>
      </c>
      <c r="AJ312" s="0" t="n">
        <v>0.515</v>
      </c>
      <c r="AK312" s="0" t="n">
        <v>1</v>
      </c>
      <c r="AL312" s="0" t="n">
        <f aca="false">AI312/AJ312</f>
        <v>0.240669902912621</v>
      </c>
      <c r="AM312" s="0" t="n">
        <f aca="false">AH312*EXP(AL312*(AJ312-AK312))</f>
        <v>66.6816318124279</v>
      </c>
      <c r="AO312" s="0" t="n">
        <v>554</v>
      </c>
      <c r="AP312" s="0" t="n">
        <v>78.9875</v>
      </c>
      <c r="AQ312" s="0" t="n">
        <v>0.105027</v>
      </c>
      <c r="AR312" s="0" t="n">
        <v>0.58</v>
      </c>
      <c r="AS312" s="0" t="n">
        <v>1</v>
      </c>
      <c r="AT312" s="0" t="n">
        <f aca="false">AQ312/AR312</f>
        <v>0.181081034482759</v>
      </c>
      <c r="AU312" s="0" t="n">
        <f aca="false">AP312*EXP(AT312*(AR312-AS312))</f>
        <v>73.2029395257674</v>
      </c>
      <c r="AW312" s="0" t="n">
        <v>554</v>
      </c>
      <c r="AX312" s="0" t="n">
        <v>85.1625</v>
      </c>
      <c r="AY312" s="0" t="n">
        <v>0.072517</v>
      </c>
      <c r="AZ312" s="0" t="n">
        <v>0.605</v>
      </c>
      <c r="BA312" s="0" t="n">
        <v>1</v>
      </c>
      <c r="BB312" s="0" t="n">
        <f aca="false">AY312/AZ312</f>
        <v>0.119862809917355</v>
      </c>
      <c r="BC312" s="0" t="n">
        <f aca="false">AX312*EXP(BB312*(AZ312-BA312))</f>
        <v>81.2243749457548</v>
      </c>
      <c r="BE312" s="0" t="n">
        <v>554</v>
      </c>
      <c r="BF312" s="0" t="n">
        <v>83.425</v>
      </c>
      <c r="BG312" s="0" t="n">
        <v>0.078151</v>
      </c>
      <c r="BH312" s="0" t="n">
        <v>0.57</v>
      </c>
      <c r="BI312" s="0" t="n">
        <v>1</v>
      </c>
      <c r="BJ312" s="0" t="n">
        <f aca="false">BG312/BH312</f>
        <v>0.13710701754386</v>
      </c>
      <c r="BK312" s="0" t="n">
        <f aca="false">BF312*EXP(BJ312*(BH312-BI312))</f>
        <v>78.6487713069954</v>
      </c>
      <c r="BM312" s="0" t="n">
        <v>554</v>
      </c>
      <c r="BN312" s="0" t="n">
        <v>41.0688</v>
      </c>
      <c r="BO312" s="0" t="n">
        <v>0.388144</v>
      </c>
      <c r="BP312" s="0" t="n">
        <v>0.53</v>
      </c>
      <c r="BQ312" s="0" t="n">
        <v>1</v>
      </c>
      <c r="BR312" s="0" t="n">
        <f aca="false">BO312/BP312</f>
        <v>0.732347169811321</v>
      </c>
      <c r="BS312" s="0" t="n">
        <f aca="false">BN312*EXP(BR312*(BP312-BQ312))</f>
        <v>29.1089457004542</v>
      </c>
      <c r="BU312" s="0" t="n">
        <v>554</v>
      </c>
      <c r="BV312" s="0" t="n">
        <v>81.1875</v>
      </c>
      <c r="BW312" s="0" t="n">
        <v>0.090444</v>
      </c>
      <c r="BX312" s="0" t="n">
        <v>0.5</v>
      </c>
      <c r="BY312" s="0" t="n">
        <v>1</v>
      </c>
      <c r="BZ312" s="0" t="n">
        <f aca="false">BW312/BX312</f>
        <v>0.180888</v>
      </c>
      <c r="CA312" s="0" t="n">
        <f aca="false">BV312*EXP(BZ312*(BX312-BY312))</f>
        <v>74.166850710932</v>
      </c>
      <c r="CC312" s="0" t="n">
        <v>554</v>
      </c>
      <c r="CD312" s="0" t="n">
        <v>69.3406</v>
      </c>
      <c r="CE312" s="0" t="n">
        <v>0.149986</v>
      </c>
      <c r="CF312" s="0" t="n">
        <v>0.47</v>
      </c>
      <c r="CG312" s="0" t="n">
        <v>1</v>
      </c>
      <c r="CH312" s="0" t="n">
        <f aca="false">CE312/CF312</f>
        <v>0.31911914893617</v>
      </c>
      <c r="CI312" s="0" t="n">
        <f aca="false">CD312*EXP(CH312*(CF312-CG312))</f>
        <v>58.5509575493828</v>
      </c>
      <c r="CK312" s="0" t="n">
        <v>554</v>
      </c>
      <c r="CL312" s="0" t="n">
        <v>83.6688</v>
      </c>
      <c r="CM312" s="0" t="n">
        <v>0.082691</v>
      </c>
      <c r="CN312" s="0" t="n">
        <v>0.1</v>
      </c>
      <c r="CO312" s="0" t="n">
        <v>1</v>
      </c>
      <c r="CP312" s="0" t="n">
        <f aca="false">CM312/CN312</f>
        <v>0.82691</v>
      </c>
      <c r="CQ312" s="0" t="n">
        <f aca="false">CL312*EXP(CP312*(CN312-CO312))</f>
        <v>39.7514829827504</v>
      </c>
      <c r="CS312" s="0" t="n">
        <v>554</v>
      </c>
      <c r="CT312" s="0" t="n">
        <v>86.0219</v>
      </c>
      <c r="CU312" s="0" t="n">
        <v>0.070948</v>
      </c>
      <c r="CV312" s="0" t="n">
        <v>0.105</v>
      </c>
      <c r="CW312" s="0" t="n">
        <v>1</v>
      </c>
      <c r="CX312" s="0" t="n">
        <f aca="false">CU312/CV312</f>
        <v>0.675695238095238</v>
      </c>
      <c r="CY312" s="0" t="n">
        <f aca="false">CT312*EXP(CX312*(CV312-CW312))</f>
        <v>46.9862345502855</v>
      </c>
      <c r="DA312" s="0" t="n">
        <v>554</v>
      </c>
      <c r="DB312" s="0" t="n">
        <v>63.7656</v>
      </c>
      <c r="DC312" s="0" t="n">
        <v>0.210331</v>
      </c>
      <c r="DD312" s="0" t="n">
        <v>0.54</v>
      </c>
      <c r="DE312" s="0" t="n">
        <v>1</v>
      </c>
      <c r="DF312" s="0" t="n">
        <f aca="false">DC312/DD312</f>
        <v>0.389501851851852</v>
      </c>
      <c r="DG312" s="0" t="n">
        <f aca="false">DB312*EXP(DF312*(DD312-DE312))</f>
        <v>53.3056861853423</v>
      </c>
      <c r="DI312" s="0" t="n">
        <v>554</v>
      </c>
      <c r="DJ312" s="0" t="n">
        <v>83.925</v>
      </c>
      <c r="DK312" s="0" t="n">
        <v>0.084221</v>
      </c>
      <c r="DL312" s="0" t="n">
        <v>0.575</v>
      </c>
      <c r="DM312" s="0" t="n">
        <v>1</v>
      </c>
      <c r="DN312" s="0" t="n">
        <f aca="false">DK312/DL312</f>
        <v>0.146471304347826</v>
      </c>
      <c r="DO312" s="0" t="n">
        <f aca="false">DJ312*EXP(DN312*(DL312-DM312))</f>
        <v>78.8599298200561</v>
      </c>
      <c r="DQ312" s="0" t="n">
        <v>554</v>
      </c>
      <c r="DR312" s="0" t="n">
        <v>80.6844</v>
      </c>
      <c r="DS312" s="0" t="n">
        <v>0.099104</v>
      </c>
      <c r="DT312" s="0" t="n">
        <v>0.51</v>
      </c>
      <c r="DU312" s="0" t="n">
        <v>1</v>
      </c>
      <c r="DV312" s="0" t="n">
        <f aca="false">DS312/DT312</f>
        <v>0.194321568627451</v>
      </c>
      <c r="DW312" s="0" t="n">
        <f aca="false">DR312*EXP(DV312*(DT312-DU312))</f>
        <v>73.3562478393257</v>
      </c>
      <c r="DY312" s="0" t="n">
        <v>554</v>
      </c>
      <c r="DZ312" s="0" t="n">
        <v>81.8375</v>
      </c>
      <c r="EA312" s="0" t="n">
        <v>0.087994</v>
      </c>
      <c r="EB312" s="0" t="n">
        <v>0.28</v>
      </c>
      <c r="EC312" s="0" t="n">
        <v>1</v>
      </c>
      <c r="ED312" s="0" t="n">
        <f aca="false">EA312/EB312</f>
        <v>0.314264285714286</v>
      </c>
      <c r="EE312" s="0" t="n">
        <f aca="false">DZ312*EXP(ED312*(EB312-EC312))</f>
        <v>65.2656123982155</v>
      </c>
      <c r="EG312" s="0" t="n">
        <v>554</v>
      </c>
      <c r="EH312" s="0" t="n">
        <v>85.9719</v>
      </c>
      <c r="EI312" s="0" t="n">
        <v>0.073143</v>
      </c>
      <c r="EJ312" s="0" t="n">
        <v>0.56</v>
      </c>
      <c r="EK312" s="0" t="n">
        <v>1</v>
      </c>
      <c r="EL312" s="0" t="n">
        <f aca="false">EI312/EJ312</f>
        <v>0.1306125</v>
      </c>
      <c r="EM312" s="0" t="n">
        <f aca="false">EH312*EXP(EL312*(EJ312-EK312))</f>
        <v>81.1704284084249</v>
      </c>
      <c r="EO312" s="0" t="n">
        <v>554</v>
      </c>
      <c r="EP312" s="0" t="n">
        <v>58.7188</v>
      </c>
      <c r="EQ312" s="0" t="n">
        <v>0.199261</v>
      </c>
      <c r="ER312" s="0" t="n">
        <v>0.57</v>
      </c>
      <c r="ES312" s="0" t="n">
        <v>1</v>
      </c>
      <c r="ET312" s="0" t="n">
        <f aca="false">EQ312/ER312</f>
        <v>0.349580701754386</v>
      </c>
      <c r="EU312" s="0" t="n">
        <f aca="false">EP312*EXP(ET312*(ER312-ES312))</f>
        <v>50.5235844652532</v>
      </c>
      <c r="EW312" s="0" t="n">
        <v>554</v>
      </c>
      <c r="EX312" s="0" t="n">
        <v>24.5656</v>
      </c>
      <c r="EY312" s="0" t="n">
        <v>0.727941</v>
      </c>
      <c r="EZ312" s="0" t="n">
        <v>0.605</v>
      </c>
      <c r="FA312" s="0" t="n">
        <v>1</v>
      </c>
      <c r="FB312" s="0" t="n">
        <f aca="false">EY312/EZ312</f>
        <v>1.20320826446281</v>
      </c>
      <c r="FC312" s="0" t="n">
        <f aca="false">EX312*EXP(FB312*(EZ312-FA312))</f>
        <v>15.2728970949371</v>
      </c>
      <c r="FE312" s="0" t="n">
        <v>554</v>
      </c>
      <c r="FF312" s="0" t="n">
        <v>80.8063</v>
      </c>
      <c r="FG312" s="0" t="n">
        <v>0.071492</v>
      </c>
      <c r="FH312" s="0" t="n">
        <v>0.635</v>
      </c>
      <c r="FI312" s="0" t="n">
        <v>1</v>
      </c>
      <c r="FJ312" s="0" t="n">
        <f aca="false">FG312/FH312</f>
        <v>0.112585826771654</v>
      </c>
      <c r="FK312" s="0" t="n">
        <f aca="false">FF312*EXP(FJ312*(FH312-FI312))</f>
        <v>77.5529637377031</v>
      </c>
      <c r="FM312" s="0" t="n">
        <v>554</v>
      </c>
      <c r="FN312" s="0" t="n">
        <v>70.2469</v>
      </c>
      <c r="FO312" s="0" t="n">
        <v>0.158738</v>
      </c>
      <c r="FP312" s="0" t="n">
        <v>0.63</v>
      </c>
      <c r="FQ312" s="0" t="n">
        <v>1</v>
      </c>
      <c r="FR312" s="0" t="n">
        <f aca="false">FO312/FP312</f>
        <v>0.251965079365079</v>
      </c>
      <c r="FS312" s="0" t="n">
        <f aca="false">FN312*EXP(FR312*(FP312-FQ312))</f>
        <v>63.9939853323438</v>
      </c>
      <c r="FU312" s="0" t="n">
        <v>554</v>
      </c>
      <c r="FV312" s="0" t="n">
        <v>68.3656</v>
      </c>
      <c r="FW312" s="0" t="n">
        <v>0.169572</v>
      </c>
      <c r="FX312" s="0" t="n">
        <v>0.635</v>
      </c>
      <c r="FY312" s="0" t="n">
        <v>1</v>
      </c>
      <c r="FZ312" s="0" t="n">
        <f aca="false">FW312/FX312</f>
        <v>0.267042519685039</v>
      </c>
      <c r="GA312" s="0" t="n">
        <f aca="false">FV312*EXP(FZ312*(FX312-FY312))</f>
        <v>62.0164240786333</v>
      </c>
      <c r="GC312" s="0" t="n">
        <v>554</v>
      </c>
      <c r="GD312" s="0" t="n">
        <v>67.9719</v>
      </c>
      <c r="GE312" s="0" t="n">
        <v>0.173136</v>
      </c>
      <c r="GF312" s="0" t="n">
        <v>0.46</v>
      </c>
      <c r="GG312" s="0" t="n">
        <v>1</v>
      </c>
      <c r="GH312" s="0" t="n">
        <f aca="false">GE312/GF312</f>
        <v>0.376382608695652</v>
      </c>
      <c r="GI312" s="0" t="n">
        <f aca="false">GD312*EXP(GH312*(GF312-GG312))</f>
        <v>55.4703018526947</v>
      </c>
      <c r="GK312" s="0" t="n">
        <v>554</v>
      </c>
      <c r="GL312" s="0" t="n">
        <v>67.5594</v>
      </c>
      <c r="GM312" s="0" t="n">
        <v>0.171783</v>
      </c>
      <c r="GN312" s="0" t="n">
        <v>0.64</v>
      </c>
      <c r="GO312" s="0" t="n">
        <v>1</v>
      </c>
      <c r="GP312" s="0" t="n">
        <f aca="false">GM312/GN312</f>
        <v>0.2684109375</v>
      </c>
      <c r="GQ312" s="0" t="n">
        <f aca="false">GL312*EXP(GP312*(GN312-GO312))</f>
        <v>61.3367561026651</v>
      </c>
      <c r="GS312" s="0" t="n">
        <v>554</v>
      </c>
      <c r="GT312" s="0" t="n">
        <v>74.5594</v>
      </c>
      <c r="GU312" s="0" t="n">
        <v>0.133233</v>
      </c>
      <c r="GV312" s="0" t="n">
        <v>0.325</v>
      </c>
      <c r="GW312" s="0" t="n">
        <v>1</v>
      </c>
      <c r="GX312" s="0" t="n">
        <f aca="false">GU312/GV312</f>
        <v>0.409947692307692</v>
      </c>
      <c r="GY312" s="0" t="n">
        <f aca="false">GT312*EXP(GX312*(GV312-GW312))</f>
        <v>56.5362163884721</v>
      </c>
      <c r="HA312" s="0" t="n">
        <v>554</v>
      </c>
      <c r="HB312" s="0" t="n">
        <v>67.5344</v>
      </c>
      <c r="HC312" s="0" t="n">
        <v>0.169211</v>
      </c>
      <c r="HD312" s="0" t="n">
        <v>0.635</v>
      </c>
      <c r="HE312" s="0" t="n">
        <v>1</v>
      </c>
      <c r="HF312" s="0" t="n">
        <f aca="false">HC312/HD312</f>
        <v>0.266474015748032</v>
      </c>
      <c r="HG312" s="0" t="n">
        <f aca="false">HB312*EXP(HF312*(HD312-HE312))</f>
        <v>61.275131896346</v>
      </c>
      <c r="HI312" s="0" t="n">
        <v>554</v>
      </c>
      <c r="HJ312" s="0" t="n">
        <v>28.6656</v>
      </c>
      <c r="HK312" s="0" t="n">
        <v>0.527335</v>
      </c>
      <c r="HL312" s="0" t="n">
        <v>0.625</v>
      </c>
      <c r="HM312" s="0" t="n">
        <v>1</v>
      </c>
      <c r="HN312" s="0" t="n">
        <f aca="false">HK312/HL312</f>
        <v>0.843736</v>
      </c>
      <c r="HO312" s="0" t="n">
        <f aca="false">HJ312*EXP(HN312*(HL312-HM312))</f>
        <v>20.8905477852281</v>
      </c>
      <c r="HQ312" s="0" t="n">
        <v>554</v>
      </c>
      <c r="HR312" s="0" t="n">
        <v>72.5281</v>
      </c>
      <c r="HS312" s="0" t="n">
        <v>0.142272</v>
      </c>
      <c r="HT312" s="0" t="n">
        <v>0.635</v>
      </c>
      <c r="HU312" s="0" t="n">
        <v>1</v>
      </c>
      <c r="HV312" s="0" t="n">
        <f aca="false">HS312/HT312</f>
        <v>0.224050393700787</v>
      </c>
      <c r="HW312" s="0" t="n">
        <f aca="false">HR312*EXP(HV312*(HT312-HU312))</f>
        <v>66.8329137012563</v>
      </c>
      <c r="HY312" s="0" t="n">
        <v>554</v>
      </c>
      <c r="HZ312" s="0" t="n">
        <v>77.0469</v>
      </c>
      <c r="IA312" s="0" t="n">
        <v>0.123512</v>
      </c>
      <c r="IB312" s="0" t="n">
        <v>0.41</v>
      </c>
      <c r="IC312" s="0" t="n">
        <v>1</v>
      </c>
      <c r="ID312" s="0" t="n">
        <f aca="false">IA312/IB312</f>
        <v>0.301248780487805</v>
      </c>
      <c r="IE312" s="0" t="n">
        <f aca="false">HZ312*EXP(ID312*(IB312-IC312))</f>
        <v>64.5007948417942</v>
      </c>
      <c r="IG312" s="0" t="n">
        <v>554</v>
      </c>
      <c r="IH312" s="0" t="n">
        <v>56.6438</v>
      </c>
      <c r="II312" s="0" t="n">
        <v>0.223526</v>
      </c>
      <c r="IJ312" s="0" t="n">
        <v>0.64</v>
      </c>
      <c r="IK312" s="0" t="n">
        <v>1</v>
      </c>
      <c r="IL312" s="0" t="n">
        <f aca="false">II312/IJ312</f>
        <v>0.349259375</v>
      </c>
      <c r="IM312" s="0" t="n">
        <f aca="false">IH312*EXP(IL312*(IJ312-IK312))</f>
        <v>49.9513315566722</v>
      </c>
      <c r="IO312" s="0" t="n">
        <v>554</v>
      </c>
      <c r="IP312" s="0" t="n">
        <v>71.1187</v>
      </c>
      <c r="IQ312" s="0" t="n">
        <v>0.135804</v>
      </c>
      <c r="IR312" s="0" t="n">
        <v>0.58</v>
      </c>
      <c r="IS312" s="0" t="n">
        <v>1</v>
      </c>
      <c r="IT312" s="0" t="n">
        <f aca="false">IQ312/IR312</f>
        <v>0.234144827586207</v>
      </c>
      <c r="IU312" s="0" t="n">
        <f aca="false">IP312*EXP(IT312*(IR312-IS312))</f>
        <v>64.4577186784937</v>
      </c>
    </row>
    <row r="313" customFormat="false" ht="12.75" hidden="false" customHeight="false" outlineLevel="0" collapsed="false">
      <c r="A313" s="0" t="n">
        <v>554.5</v>
      </c>
      <c r="B313" s="0" t="n">
        <v>90.9531</v>
      </c>
      <c r="C313" s="0" t="n">
        <v>0.042183</v>
      </c>
      <c r="D313" s="0" t="n">
        <v>0.1</v>
      </c>
      <c r="E313" s="0" t="n">
        <v>1</v>
      </c>
      <c r="F313" s="0" t="n">
        <f aca="false">C313/D313</f>
        <v>0.42183</v>
      </c>
      <c r="G313" s="0" t="n">
        <f aca="false">B313*EXP(F313*(D313-E313))</f>
        <v>62.2212753722294</v>
      </c>
      <c r="I313" s="0" t="n">
        <v>554.5</v>
      </c>
      <c r="J313" s="0" t="n">
        <v>52.3844</v>
      </c>
      <c r="K313" s="0" t="n">
        <v>0.282278</v>
      </c>
      <c r="L313" s="0" t="n">
        <v>1.245</v>
      </c>
      <c r="M313" s="0" t="n">
        <v>1</v>
      </c>
      <c r="N313" s="0" t="n">
        <f aca="false">K313/L313</f>
        <v>0.226729317269076</v>
      </c>
      <c r="O313" s="0" t="n">
        <f aca="false">J313*EXP(N313*(L313-M313))</f>
        <v>55.3766220374983</v>
      </c>
      <c r="Q313" s="0" t="n">
        <v>554.5</v>
      </c>
      <c r="R313" s="0" t="n">
        <v>90.5969</v>
      </c>
      <c r="S313" s="0" t="n">
        <v>0.043291</v>
      </c>
      <c r="T313" s="0" t="n">
        <v>0.45</v>
      </c>
      <c r="U313" s="0" t="n">
        <v>1</v>
      </c>
      <c r="V313" s="0" t="n">
        <f aca="false">S313/T313</f>
        <v>0.0962022222222222</v>
      </c>
      <c r="W313" s="0" t="n">
        <f aca="false">R313*EXP(V313*(T313-U313))</f>
        <v>85.9279173037947</v>
      </c>
      <c r="Y313" s="0" t="n">
        <v>554.5</v>
      </c>
      <c r="Z313" s="0" t="n">
        <v>77.6531</v>
      </c>
      <c r="AA313" s="0" t="n">
        <v>0.135619</v>
      </c>
      <c r="AB313" s="0" t="n">
        <v>0.53</v>
      </c>
      <c r="AC313" s="0" t="n">
        <v>1</v>
      </c>
      <c r="AD313" s="0" t="n">
        <f aca="false">AA313/AB313</f>
        <v>0.255884905660377</v>
      </c>
      <c r="AE313" s="0" t="n">
        <f aca="false">Z313*EXP(AD313*(AB313-AC313))</f>
        <v>68.8538103121422</v>
      </c>
      <c r="AG313" s="0" t="n">
        <v>554.5</v>
      </c>
      <c r="AH313" s="0" t="n">
        <v>74.9625</v>
      </c>
      <c r="AI313" s="0" t="n">
        <v>0.123782</v>
      </c>
      <c r="AJ313" s="0" t="n">
        <v>0.515</v>
      </c>
      <c r="AK313" s="0" t="n">
        <v>1</v>
      </c>
      <c r="AL313" s="0" t="n">
        <f aca="false">AI313/AJ313</f>
        <v>0.240353398058252</v>
      </c>
      <c r="AM313" s="0" t="n">
        <f aca="false">AH313*EXP(AL313*(AJ313-AK313))</f>
        <v>66.7141177161035</v>
      </c>
      <c r="AO313" s="0" t="n">
        <v>554.5</v>
      </c>
      <c r="AP313" s="0" t="n">
        <v>78.9969</v>
      </c>
      <c r="AQ313" s="0" t="n">
        <v>0.104906</v>
      </c>
      <c r="AR313" s="0" t="n">
        <v>0.58</v>
      </c>
      <c r="AS313" s="0" t="n">
        <v>1</v>
      </c>
      <c r="AT313" s="0" t="n">
        <f aca="false">AQ313/AR313</f>
        <v>0.180872413793103</v>
      </c>
      <c r="AU313" s="0" t="n">
        <f aca="false">AP313*EXP(AT313*(AR313-AS313))</f>
        <v>73.2180662637772</v>
      </c>
      <c r="AW313" s="0" t="n">
        <v>554.5</v>
      </c>
      <c r="AX313" s="0" t="n">
        <v>85.1469</v>
      </c>
      <c r="AY313" s="0" t="n">
        <v>0.072533</v>
      </c>
      <c r="AZ313" s="0" t="n">
        <v>0.605</v>
      </c>
      <c r="BA313" s="0" t="n">
        <v>1</v>
      </c>
      <c r="BB313" s="0" t="n">
        <f aca="false">AY313/AZ313</f>
        <v>0.119889256198347</v>
      </c>
      <c r="BC313" s="0" t="n">
        <f aca="false">AX313*EXP(BB313*(AZ313-BA313))</f>
        <v>81.2086479956287</v>
      </c>
      <c r="BE313" s="0" t="n">
        <v>554.5</v>
      </c>
      <c r="BF313" s="0" t="n">
        <v>83.4188</v>
      </c>
      <c r="BG313" s="0" t="n">
        <v>0.07807</v>
      </c>
      <c r="BH313" s="0" t="n">
        <v>0.57</v>
      </c>
      <c r="BI313" s="0" t="n">
        <v>1</v>
      </c>
      <c r="BJ313" s="0" t="n">
        <f aca="false">BG313/BH313</f>
        <v>0.136964912280702</v>
      </c>
      <c r="BK313" s="0" t="n">
        <f aca="false">BF313*EXP(BJ313*(BH313-BI313))</f>
        <v>78.6477319114817</v>
      </c>
      <c r="BM313" s="0" t="n">
        <v>554.5</v>
      </c>
      <c r="BN313" s="0" t="n">
        <v>40.9219</v>
      </c>
      <c r="BO313" s="0" t="n">
        <v>0.389739</v>
      </c>
      <c r="BP313" s="0" t="n">
        <v>0.53</v>
      </c>
      <c r="BQ313" s="0" t="n">
        <v>1</v>
      </c>
      <c r="BR313" s="0" t="n">
        <f aca="false">BO313/BP313</f>
        <v>0.735356603773585</v>
      </c>
      <c r="BS313" s="0" t="n">
        <f aca="false">BN313*EXP(BR313*(BP313-BQ313))</f>
        <v>28.9638287875793</v>
      </c>
      <c r="BU313" s="0" t="n">
        <v>554.5</v>
      </c>
      <c r="BV313" s="0" t="n">
        <v>81.1937</v>
      </c>
      <c r="BW313" s="0" t="n">
        <v>0.09031</v>
      </c>
      <c r="BX313" s="0" t="n">
        <v>0.5</v>
      </c>
      <c r="BY313" s="0" t="n">
        <v>1</v>
      </c>
      <c r="BZ313" s="0" t="n">
        <f aca="false">BW313/BX313</f>
        <v>0.18062</v>
      </c>
      <c r="CA313" s="0" t="n">
        <f aca="false">BV313*EXP(BZ313*(BX313-BY313))</f>
        <v>74.1824543518722</v>
      </c>
      <c r="CC313" s="0" t="n">
        <v>554.5</v>
      </c>
      <c r="CD313" s="0" t="n">
        <v>69.4219</v>
      </c>
      <c r="CE313" s="0" t="n">
        <v>0.149449</v>
      </c>
      <c r="CF313" s="0" t="n">
        <v>0.47</v>
      </c>
      <c r="CG313" s="0" t="n">
        <v>1</v>
      </c>
      <c r="CH313" s="0" t="n">
        <f aca="false">CE313/CF313</f>
        <v>0.317976595744681</v>
      </c>
      <c r="CI313" s="0" t="n">
        <f aca="false">CD313*EXP(CH313*(CF313-CG313))</f>
        <v>58.6551150220308</v>
      </c>
      <c r="CK313" s="0" t="n">
        <v>554.5</v>
      </c>
      <c r="CL313" s="0" t="n">
        <v>83.6625</v>
      </c>
      <c r="CM313" s="0" t="n">
        <v>0.082806</v>
      </c>
      <c r="CN313" s="0" t="n">
        <v>0.1</v>
      </c>
      <c r="CO313" s="0" t="n">
        <v>1</v>
      </c>
      <c r="CP313" s="0" t="n">
        <f aca="false">CM313/CN313</f>
        <v>0.82806</v>
      </c>
      <c r="CQ313" s="0" t="n">
        <f aca="false">CL313*EXP(CP313*(CN313-CO313))</f>
        <v>39.7073714153946</v>
      </c>
      <c r="CS313" s="0" t="n">
        <v>554.5</v>
      </c>
      <c r="CT313" s="0" t="n">
        <v>86.0313</v>
      </c>
      <c r="CU313" s="0" t="n">
        <v>0.071012</v>
      </c>
      <c r="CV313" s="0" t="n">
        <v>0.105</v>
      </c>
      <c r="CW313" s="0" t="n">
        <v>1</v>
      </c>
      <c r="CX313" s="0" t="n">
        <f aca="false">CU313/CV313</f>
        <v>0.676304761904762</v>
      </c>
      <c r="CY313" s="0" t="n">
        <f aca="false">CT313*EXP(CX313*(CV313-CW313))</f>
        <v>46.9657410278647</v>
      </c>
      <c r="DA313" s="0" t="n">
        <v>554.5</v>
      </c>
      <c r="DB313" s="0" t="n">
        <v>63.675</v>
      </c>
      <c r="DC313" s="0" t="n">
        <v>0.211015</v>
      </c>
      <c r="DD313" s="0" t="n">
        <v>0.54</v>
      </c>
      <c r="DE313" s="0" t="n">
        <v>1</v>
      </c>
      <c r="DF313" s="0" t="n">
        <f aca="false">DC313/DD313</f>
        <v>0.390768518518519</v>
      </c>
      <c r="DG313" s="0" t="n">
        <f aca="false">DB313*EXP(DF313*(DD313-DE313))</f>
        <v>53.1989416496957</v>
      </c>
      <c r="DI313" s="0" t="n">
        <v>554.5</v>
      </c>
      <c r="DJ313" s="0" t="n">
        <v>83.925</v>
      </c>
      <c r="DK313" s="0" t="n">
        <v>0.08427</v>
      </c>
      <c r="DL313" s="0" t="n">
        <v>0.575</v>
      </c>
      <c r="DM313" s="0" t="n">
        <v>1</v>
      </c>
      <c r="DN313" s="0" t="n">
        <f aca="false">DK313/DL313</f>
        <v>0.14655652173913</v>
      </c>
      <c r="DO313" s="0" t="n">
        <f aca="false">DJ313*EXP(DN313*(DL313-DM313))</f>
        <v>78.8570737708392</v>
      </c>
      <c r="DQ313" s="0" t="n">
        <v>554.5</v>
      </c>
      <c r="DR313" s="0" t="n">
        <v>80.7062</v>
      </c>
      <c r="DS313" s="0" t="n">
        <v>0.099138</v>
      </c>
      <c r="DT313" s="0" t="n">
        <v>0.51</v>
      </c>
      <c r="DU313" s="0" t="n">
        <v>1</v>
      </c>
      <c r="DV313" s="0" t="n">
        <f aca="false">DS313/DT313</f>
        <v>0.194388235294118</v>
      </c>
      <c r="DW313" s="0" t="n">
        <f aca="false">DR313*EXP(DV313*(DT313-DU313))</f>
        <v>73.3736709442138</v>
      </c>
      <c r="DY313" s="0" t="n">
        <v>554.5</v>
      </c>
      <c r="DZ313" s="0" t="n">
        <v>81.8563</v>
      </c>
      <c r="EA313" s="0" t="n">
        <v>0.087927</v>
      </c>
      <c r="EB313" s="0" t="n">
        <v>0.28</v>
      </c>
      <c r="EC313" s="0" t="n">
        <v>1</v>
      </c>
      <c r="ED313" s="0" t="n">
        <f aca="false">EA313/EB313</f>
        <v>0.314025</v>
      </c>
      <c r="EE313" s="0" t="n">
        <f aca="false">DZ313*EXP(ED313*(EB313-EC313))</f>
        <v>65.2918533302079</v>
      </c>
      <c r="EG313" s="0" t="n">
        <v>554.5</v>
      </c>
      <c r="EH313" s="0" t="n">
        <v>85.9906</v>
      </c>
      <c r="EI313" s="0" t="n">
        <v>0.07324</v>
      </c>
      <c r="EJ313" s="0" t="n">
        <v>0.56</v>
      </c>
      <c r="EK313" s="0" t="n">
        <v>1</v>
      </c>
      <c r="EL313" s="0" t="n">
        <f aca="false">EI313/EJ313</f>
        <v>0.130785714285714</v>
      </c>
      <c r="EM313" s="0" t="n">
        <f aca="false">EH313*EXP(EL313*(EJ313-EK313))</f>
        <v>81.18189657022</v>
      </c>
      <c r="EO313" s="0" t="n">
        <v>554.5</v>
      </c>
      <c r="EP313" s="0" t="n">
        <v>58.7188</v>
      </c>
      <c r="EQ313" s="0" t="n">
        <v>0.19924</v>
      </c>
      <c r="ER313" s="0" t="n">
        <v>0.57</v>
      </c>
      <c r="ES313" s="0" t="n">
        <v>1</v>
      </c>
      <c r="ET313" s="0" t="n">
        <f aca="false">EQ313/ER313</f>
        <v>0.349543859649123</v>
      </c>
      <c r="EU313" s="0" t="n">
        <f aca="false">EP313*EXP(ET313*(ER313-ES313))</f>
        <v>50.5243848715366</v>
      </c>
      <c r="EW313" s="0" t="n">
        <v>554.5</v>
      </c>
      <c r="EX313" s="0" t="n">
        <v>24.575</v>
      </c>
      <c r="EY313" s="0" t="n">
        <v>0.727651</v>
      </c>
      <c r="EZ313" s="0" t="n">
        <v>0.605</v>
      </c>
      <c r="FA313" s="0" t="n">
        <v>1</v>
      </c>
      <c r="FB313" s="0" t="n">
        <f aca="false">EY313/EZ313</f>
        <v>1.20272892561983</v>
      </c>
      <c r="FC313" s="0" t="n">
        <f aca="false">EX313*EXP(FB313*(EZ313-FA313))</f>
        <v>15.281634385397</v>
      </c>
      <c r="FE313" s="0" t="n">
        <v>554.5</v>
      </c>
      <c r="FF313" s="0" t="n">
        <v>80.8344</v>
      </c>
      <c r="FG313" s="0" t="n">
        <v>0.071492</v>
      </c>
      <c r="FH313" s="0" t="n">
        <v>0.635</v>
      </c>
      <c r="FI313" s="0" t="n">
        <v>1</v>
      </c>
      <c r="FJ313" s="0" t="n">
        <f aca="false">FG313/FH313</f>
        <v>0.112585826771654</v>
      </c>
      <c r="FK313" s="0" t="n">
        <f aca="false">FF313*EXP(FJ313*(FH313-FI313))</f>
        <v>77.5799324057529</v>
      </c>
      <c r="FM313" s="0" t="n">
        <v>554.5</v>
      </c>
      <c r="FN313" s="0" t="n">
        <v>70.3094</v>
      </c>
      <c r="FO313" s="0" t="n">
        <v>0.158465</v>
      </c>
      <c r="FP313" s="0" t="n">
        <v>0.63</v>
      </c>
      <c r="FQ313" s="0" t="n">
        <v>1</v>
      </c>
      <c r="FR313" s="0" t="n">
        <f aca="false">FO313/FP313</f>
        <v>0.251531746031746</v>
      </c>
      <c r="FS313" s="0" t="n">
        <f aca="false">FN313*EXP(FR313*(FP313-FQ313))</f>
        <v>64.0611923166449</v>
      </c>
      <c r="FU313" s="0" t="n">
        <v>554.5</v>
      </c>
      <c r="FV313" s="0" t="n">
        <v>68.4375</v>
      </c>
      <c r="FW313" s="0" t="n">
        <v>0.169171</v>
      </c>
      <c r="FX313" s="0" t="n">
        <v>0.635</v>
      </c>
      <c r="FY313" s="0" t="n">
        <v>1</v>
      </c>
      <c r="FZ313" s="0" t="n">
        <f aca="false">FW313/FX313</f>
        <v>0.266411023622047</v>
      </c>
      <c r="GA313" s="0" t="n">
        <f aca="false">FV313*EXP(FZ313*(FX313-FY313))</f>
        <v>62.0959578841612</v>
      </c>
      <c r="GC313" s="0" t="n">
        <v>554.5</v>
      </c>
      <c r="GD313" s="0" t="n">
        <v>68.0156</v>
      </c>
      <c r="GE313" s="0" t="n">
        <v>0.172914</v>
      </c>
      <c r="GF313" s="0" t="n">
        <v>0.46</v>
      </c>
      <c r="GG313" s="0" t="n">
        <v>1</v>
      </c>
      <c r="GH313" s="0" t="n">
        <f aca="false">GE313/GF313</f>
        <v>0.3759</v>
      </c>
      <c r="GI313" s="0" t="n">
        <f aca="false">GD313*EXP(GH313*(GF313-GG313))</f>
        <v>55.5204316381097</v>
      </c>
      <c r="GK313" s="0" t="n">
        <v>554.5</v>
      </c>
      <c r="GL313" s="0" t="n">
        <v>67.6312</v>
      </c>
      <c r="GM313" s="0" t="n">
        <v>0.17138</v>
      </c>
      <c r="GN313" s="0" t="n">
        <v>0.64</v>
      </c>
      <c r="GO313" s="0" t="n">
        <v>1</v>
      </c>
      <c r="GP313" s="0" t="n">
        <f aca="false">GM313/GN313</f>
        <v>0.26778125</v>
      </c>
      <c r="GQ313" s="0" t="n">
        <f aca="false">GL313*EXP(GP313*(GN313-GO313))</f>
        <v>61.4158635036287</v>
      </c>
      <c r="GS313" s="0" t="n">
        <v>554.5</v>
      </c>
      <c r="GT313" s="0" t="n">
        <v>74.5563</v>
      </c>
      <c r="GU313" s="0" t="n">
        <v>0.13327</v>
      </c>
      <c r="GV313" s="0" t="n">
        <v>0.325</v>
      </c>
      <c r="GW313" s="0" t="n">
        <v>1</v>
      </c>
      <c r="GX313" s="0" t="n">
        <f aca="false">GU313/GV313</f>
        <v>0.410061538461538</v>
      </c>
      <c r="GY313" s="0" t="n">
        <f aca="false">GT313*EXP(GX313*(GV313-GW313))</f>
        <v>56.5295215057477</v>
      </c>
      <c r="HA313" s="0" t="n">
        <v>554.5</v>
      </c>
      <c r="HB313" s="0" t="n">
        <v>67.575</v>
      </c>
      <c r="HC313" s="0" t="n">
        <v>0.16895</v>
      </c>
      <c r="HD313" s="0" t="n">
        <v>0.635</v>
      </c>
      <c r="HE313" s="0" t="n">
        <v>1</v>
      </c>
      <c r="HF313" s="0" t="n">
        <f aca="false">HC313/HD313</f>
        <v>0.266062992125984</v>
      </c>
      <c r="HG313" s="0" t="n">
        <f aca="false">HB313*EXP(HF313*(HD313-HE313))</f>
        <v>61.3211679138603</v>
      </c>
      <c r="HI313" s="0" t="n">
        <v>554.5</v>
      </c>
      <c r="HJ313" s="0" t="n">
        <v>28.6281</v>
      </c>
      <c r="HK313" s="0" t="n">
        <v>0.528021</v>
      </c>
      <c r="HL313" s="0" t="n">
        <v>0.625</v>
      </c>
      <c r="HM313" s="0" t="n">
        <v>1</v>
      </c>
      <c r="HN313" s="0" t="n">
        <f aca="false">HK313/HL313</f>
        <v>0.8448336</v>
      </c>
      <c r="HO313" s="0" t="n">
        <f aca="false">HJ313*EXP(HN313*(HL313-HM313))</f>
        <v>20.8546334829572</v>
      </c>
      <c r="HQ313" s="0" t="n">
        <v>554.5</v>
      </c>
      <c r="HR313" s="0" t="n">
        <v>72.5844</v>
      </c>
      <c r="HS313" s="0" t="n">
        <v>0.142046</v>
      </c>
      <c r="HT313" s="0" t="n">
        <v>0.635</v>
      </c>
      <c r="HU313" s="0" t="n">
        <v>1</v>
      </c>
      <c r="HV313" s="0" t="n">
        <f aca="false">HS313/HT313</f>
        <v>0.223694488188976</v>
      </c>
      <c r="HW313" s="0" t="n">
        <f aca="false">HR313*EXP(HV313*(HT313-HU313))</f>
        <v>66.8934820756157</v>
      </c>
      <c r="HY313" s="0" t="n">
        <v>554.5</v>
      </c>
      <c r="HZ313" s="0" t="n">
        <v>77.0875</v>
      </c>
      <c r="IA313" s="0" t="n">
        <v>0.123403</v>
      </c>
      <c r="IB313" s="0" t="n">
        <v>0.41</v>
      </c>
      <c r="IC313" s="0" t="n">
        <v>1</v>
      </c>
      <c r="ID313" s="0" t="n">
        <f aca="false">IA313/IB313</f>
        <v>0.300982926829268</v>
      </c>
      <c r="IE313" s="0" t="n">
        <f aca="false">HZ313*EXP(ID313*(IB313-IC313))</f>
        <v>64.5449069603646</v>
      </c>
      <c r="IG313" s="0" t="n">
        <v>554.5</v>
      </c>
      <c r="IH313" s="0" t="n">
        <v>56.5688</v>
      </c>
      <c r="II313" s="0" t="n">
        <v>0.224003</v>
      </c>
      <c r="IJ313" s="0" t="n">
        <v>0.64</v>
      </c>
      <c r="IK313" s="0" t="n">
        <v>1</v>
      </c>
      <c r="IL313" s="0" t="n">
        <f aca="false">II313/IJ313</f>
        <v>0.3500046875</v>
      </c>
      <c r="IM313" s="0" t="n">
        <f aca="false">IH313*EXP(IL313*(IJ313-IK313))</f>
        <v>49.8718097859717</v>
      </c>
      <c r="IO313" s="0" t="n">
        <v>554.5</v>
      </c>
      <c r="IP313" s="0" t="n">
        <v>71.1563</v>
      </c>
      <c r="IQ313" s="0" t="n">
        <v>0.135674</v>
      </c>
      <c r="IR313" s="0" t="n">
        <v>0.58</v>
      </c>
      <c r="IS313" s="0" t="n">
        <v>1</v>
      </c>
      <c r="IT313" s="0" t="n">
        <f aca="false">IQ313/IR313</f>
        <v>0.233920689655172</v>
      </c>
      <c r="IU313" s="0" t="n">
        <f aca="false">IP313*EXP(IT313*(IR313-IS313))</f>
        <v>64.4978684705571</v>
      </c>
    </row>
    <row r="314" customFormat="false" ht="12.75" hidden="false" customHeight="false" outlineLevel="0" collapsed="false">
      <c r="A314" s="0" t="n">
        <v>555</v>
      </c>
      <c r="B314" s="0" t="n">
        <v>90.9563</v>
      </c>
      <c r="C314" s="0" t="n">
        <v>0.042168</v>
      </c>
      <c r="D314" s="0" t="n">
        <v>0.1</v>
      </c>
      <c r="E314" s="0" t="n">
        <v>1</v>
      </c>
      <c r="F314" s="0" t="n">
        <f aca="false">C314/D314</f>
        <v>0.42168</v>
      </c>
      <c r="G314" s="0" t="n">
        <f aca="false">B314*EXP(F314*(D314-E314))</f>
        <v>62.2318652361096</v>
      </c>
      <c r="I314" s="0" t="n">
        <v>555</v>
      </c>
      <c r="J314" s="0" t="n">
        <v>52.4656</v>
      </c>
      <c r="K314" s="0" t="n">
        <v>0.281706</v>
      </c>
      <c r="L314" s="0" t="n">
        <v>1.245</v>
      </c>
      <c r="M314" s="0" t="n">
        <v>1</v>
      </c>
      <c r="N314" s="0" t="n">
        <f aca="false">K314/L314</f>
        <v>0.226269879518072</v>
      </c>
      <c r="O314" s="0" t="n">
        <f aca="false">J314*EXP(N314*(L314-M314))</f>
        <v>55.4562175925115</v>
      </c>
      <c r="Q314" s="0" t="n">
        <v>555</v>
      </c>
      <c r="R314" s="0" t="n">
        <v>90.5875</v>
      </c>
      <c r="S314" s="0" t="n">
        <v>0.043306</v>
      </c>
      <c r="T314" s="0" t="n">
        <v>0.45</v>
      </c>
      <c r="U314" s="0" t="n">
        <v>1</v>
      </c>
      <c r="V314" s="0" t="n">
        <f aca="false">S314/T314</f>
        <v>0.0962355555555556</v>
      </c>
      <c r="W314" s="0" t="n">
        <f aca="false">R314*EXP(V314*(T314-U314))</f>
        <v>85.9174265729491</v>
      </c>
      <c r="Y314" s="0" t="n">
        <v>555</v>
      </c>
      <c r="Z314" s="0" t="n">
        <v>77.6938</v>
      </c>
      <c r="AA314" s="0" t="n">
        <v>0.135359</v>
      </c>
      <c r="AB314" s="0" t="n">
        <v>0.53</v>
      </c>
      <c r="AC314" s="0" t="n">
        <v>1</v>
      </c>
      <c r="AD314" s="0" t="n">
        <f aca="false">AA314/AB314</f>
        <v>0.255394339622642</v>
      </c>
      <c r="AE314" s="0" t="n">
        <f aca="false">Z314*EXP(AD314*(AB314-AC314))</f>
        <v>68.9057838787871</v>
      </c>
      <c r="AG314" s="0" t="n">
        <v>555</v>
      </c>
      <c r="AH314" s="0" t="n">
        <v>74.9938</v>
      </c>
      <c r="AI314" s="0" t="n">
        <v>0.123602</v>
      </c>
      <c r="AJ314" s="0" t="n">
        <v>0.515</v>
      </c>
      <c r="AK314" s="0" t="n">
        <v>1</v>
      </c>
      <c r="AL314" s="0" t="n">
        <f aca="false">AI314/AJ314</f>
        <v>0.240003883495146</v>
      </c>
      <c r="AM314" s="0" t="n">
        <f aca="false">AH314*EXP(AL314*(AJ314-AK314))</f>
        <v>66.7532883646901</v>
      </c>
      <c r="AO314" s="0" t="n">
        <v>555</v>
      </c>
      <c r="AP314" s="0" t="n">
        <v>79.0156</v>
      </c>
      <c r="AQ314" s="0" t="n">
        <v>0.104802</v>
      </c>
      <c r="AR314" s="0" t="n">
        <v>0.58</v>
      </c>
      <c r="AS314" s="0" t="n">
        <v>1</v>
      </c>
      <c r="AT314" s="0" t="n">
        <f aca="false">AQ314/AR314</f>
        <v>0.180693103448276</v>
      </c>
      <c r="AU314" s="0" t="n">
        <f aca="false">AP314*EXP(AT314*(AR314-AS314))</f>
        <v>73.2409138997359</v>
      </c>
      <c r="AW314" s="0" t="n">
        <v>555</v>
      </c>
      <c r="AX314" s="0" t="n">
        <v>85.1375</v>
      </c>
      <c r="AY314" s="0" t="n">
        <v>0.072485</v>
      </c>
      <c r="AZ314" s="0" t="n">
        <v>0.605</v>
      </c>
      <c r="BA314" s="0" t="n">
        <v>1</v>
      </c>
      <c r="BB314" s="0" t="n">
        <f aca="false">AY314/AZ314</f>
        <v>0.119809917355372</v>
      </c>
      <c r="BC314" s="0" t="n">
        <f aca="false">AX314*EXP(BB314*(AZ314-BA314))</f>
        <v>81.2022275125604</v>
      </c>
      <c r="BE314" s="0" t="n">
        <v>555</v>
      </c>
      <c r="BF314" s="0" t="n">
        <v>83.4094</v>
      </c>
      <c r="BG314" s="0" t="n">
        <v>0.077972</v>
      </c>
      <c r="BH314" s="0" t="n">
        <v>0.57</v>
      </c>
      <c r="BI314" s="0" t="n">
        <v>1</v>
      </c>
      <c r="BJ314" s="0" t="n">
        <f aca="false">BG314/BH314</f>
        <v>0.13679298245614</v>
      </c>
      <c r="BK314" s="0" t="n">
        <f aca="false">BF314*EXP(BJ314*(BH314-BI314))</f>
        <v>78.6446835093127</v>
      </c>
      <c r="BM314" s="0" t="n">
        <v>555</v>
      </c>
      <c r="BN314" s="0" t="n">
        <v>40.7719</v>
      </c>
      <c r="BO314" s="0" t="n">
        <v>0.391307</v>
      </c>
      <c r="BP314" s="0" t="n">
        <v>0.53</v>
      </c>
      <c r="BQ314" s="0" t="n">
        <v>1</v>
      </c>
      <c r="BR314" s="0" t="n">
        <f aca="false">BO314/BP314</f>
        <v>0.738315094339623</v>
      </c>
      <c r="BS314" s="0" t="n">
        <f aca="false">BN314*EXP(BR314*(BP314-BQ314))</f>
        <v>28.8175629031069</v>
      </c>
      <c r="BU314" s="0" t="n">
        <v>555</v>
      </c>
      <c r="BV314" s="0" t="n">
        <v>81.1969</v>
      </c>
      <c r="BW314" s="0" t="n">
        <v>0.090177</v>
      </c>
      <c r="BX314" s="0" t="n">
        <v>0.5</v>
      </c>
      <c r="BY314" s="0" t="n">
        <v>1</v>
      </c>
      <c r="BZ314" s="0" t="n">
        <f aca="false">BW314/BX314</f>
        <v>0.180354</v>
      </c>
      <c r="CA314" s="0" t="n">
        <f aca="false">BV314*EXP(BZ314*(BX314-BY314))</f>
        <v>74.1952453366248</v>
      </c>
      <c r="CC314" s="0" t="n">
        <v>555</v>
      </c>
      <c r="CD314" s="0" t="n">
        <v>69.5063</v>
      </c>
      <c r="CE314" s="0" t="n">
        <v>0.148895</v>
      </c>
      <c r="CF314" s="0" t="n">
        <v>0.47</v>
      </c>
      <c r="CG314" s="0" t="n">
        <v>1</v>
      </c>
      <c r="CH314" s="0" t="n">
        <f aca="false">CE314/CF314</f>
        <v>0.316797872340426</v>
      </c>
      <c r="CI314" s="0" t="n">
        <f aca="false">CD314*EXP(CH314*(CF314-CG314))</f>
        <v>58.7631244873227</v>
      </c>
      <c r="CK314" s="0" t="n">
        <v>555</v>
      </c>
      <c r="CL314" s="0" t="n">
        <v>83.65</v>
      </c>
      <c r="CM314" s="0" t="n">
        <v>0.082872</v>
      </c>
      <c r="CN314" s="0" t="n">
        <v>0.1</v>
      </c>
      <c r="CO314" s="0" t="n">
        <v>1</v>
      </c>
      <c r="CP314" s="0" t="n">
        <f aca="false">CM314/CN314</f>
        <v>0.82872</v>
      </c>
      <c r="CQ314" s="0" t="n">
        <f aca="false">CL314*EXP(CP314*(CN314-CO314))</f>
        <v>39.6778630917834</v>
      </c>
      <c r="CS314" s="0" t="n">
        <v>555</v>
      </c>
      <c r="CT314" s="0" t="n">
        <v>86.0375</v>
      </c>
      <c r="CU314" s="0" t="n">
        <v>0.071012</v>
      </c>
      <c r="CV314" s="0" t="n">
        <v>0.105</v>
      </c>
      <c r="CW314" s="0" t="n">
        <v>1</v>
      </c>
      <c r="CX314" s="0" t="n">
        <f aca="false">CU314/CV314</f>
        <v>0.676304761904762</v>
      </c>
      <c r="CY314" s="0" t="n">
        <f aca="false">CT314*EXP(CX314*(CV314-CW314))</f>
        <v>46.9691256982622</v>
      </c>
      <c r="DA314" s="0" t="n">
        <v>555</v>
      </c>
      <c r="DB314" s="0" t="n">
        <v>63.5812</v>
      </c>
      <c r="DC314" s="0" t="n">
        <v>0.211655</v>
      </c>
      <c r="DD314" s="0" t="n">
        <v>0.54</v>
      </c>
      <c r="DE314" s="0" t="n">
        <v>1</v>
      </c>
      <c r="DF314" s="0" t="n">
        <f aca="false">DC314/DD314</f>
        <v>0.391953703703704</v>
      </c>
      <c r="DG314" s="0" t="n">
        <f aca="false">DB314*EXP(DF314*(DD314-DE314))</f>
        <v>53.0916213330979</v>
      </c>
      <c r="DI314" s="0" t="n">
        <v>555</v>
      </c>
      <c r="DJ314" s="0" t="n">
        <v>83.9156</v>
      </c>
      <c r="DK314" s="0" t="n">
        <v>0.084205</v>
      </c>
      <c r="DL314" s="0" t="n">
        <v>0.575</v>
      </c>
      <c r="DM314" s="0" t="n">
        <v>1</v>
      </c>
      <c r="DN314" s="0" t="n">
        <f aca="false">DK314/DL314</f>
        <v>0.14644347826087</v>
      </c>
      <c r="DO314" s="0" t="n">
        <f aca="false">DJ314*EXP(DN314*(DL314-DM314))</f>
        <v>78.8520296375024</v>
      </c>
      <c r="DQ314" s="0" t="n">
        <v>555</v>
      </c>
      <c r="DR314" s="0" t="n">
        <v>80.7188</v>
      </c>
      <c r="DS314" s="0" t="n">
        <v>0.099053</v>
      </c>
      <c r="DT314" s="0" t="n">
        <v>0.51</v>
      </c>
      <c r="DU314" s="0" t="n">
        <v>1</v>
      </c>
      <c r="DV314" s="0" t="n">
        <f aca="false">DS314/DT314</f>
        <v>0.194221568627451</v>
      </c>
      <c r="DW314" s="0" t="n">
        <f aca="false">DR314*EXP(DV314*(DT314-DU314))</f>
        <v>73.3911195396894</v>
      </c>
      <c r="DY314" s="0" t="n">
        <v>555</v>
      </c>
      <c r="DZ314" s="0" t="n">
        <v>81.8688</v>
      </c>
      <c r="EA314" s="0" t="n">
        <v>0.087745</v>
      </c>
      <c r="EB314" s="0" t="n">
        <v>0.28</v>
      </c>
      <c r="EC314" s="0" t="n">
        <v>1</v>
      </c>
      <c r="ED314" s="0" t="n">
        <f aca="false">EA314/EB314</f>
        <v>0.313375</v>
      </c>
      <c r="EE314" s="0" t="n">
        <f aca="false">DZ314*EXP(ED314*(EB314-EC314))</f>
        <v>65.3323922353231</v>
      </c>
      <c r="EG314" s="0" t="n">
        <v>555</v>
      </c>
      <c r="EH314" s="0" t="n">
        <v>85.9969</v>
      </c>
      <c r="EI314" s="0" t="n">
        <v>0.073272</v>
      </c>
      <c r="EJ314" s="0" t="n">
        <v>0.56</v>
      </c>
      <c r="EK314" s="0" t="n">
        <v>1</v>
      </c>
      <c r="EL314" s="0" t="n">
        <f aca="false">EI314/EJ314</f>
        <v>0.130842857142857</v>
      </c>
      <c r="EM314" s="0" t="n">
        <f aca="false">EH314*EXP(EL314*(EJ314-EK314))</f>
        <v>81.1858029975201</v>
      </c>
      <c r="EO314" s="0" t="n">
        <v>555</v>
      </c>
      <c r="EP314" s="0" t="n">
        <v>58.7125</v>
      </c>
      <c r="EQ314" s="0" t="n">
        <v>0.199111</v>
      </c>
      <c r="ER314" s="0" t="n">
        <v>0.57</v>
      </c>
      <c r="ES314" s="0" t="n">
        <v>1</v>
      </c>
      <c r="ET314" s="0" t="n">
        <f aca="false">EQ314/ER314</f>
        <v>0.349317543859649</v>
      </c>
      <c r="EU314" s="0" t="n">
        <f aca="false">EP314*EXP(ET314*(ER314-ES314))</f>
        <v>50.5238805907967</v>
      </c>
      <c r="EW314" s="0" t="n">
        <v>555</v>
      </c>
      <c r="EX314" s="0" t="n">
        <v>24.5844</v>
      </c>
      <c r="EY314" s="0" t="n">
        <v>0.727144</v>
      </c>
      <c r="EZ314" s="0" t="n">
        <v>0.605</v>
      </c>
      <c r="FA314" s="0" t="n">
        <v>1</v>
      </c>
      <c r="FB314" s="0" t="n">
        <f aca="false">EY314/EZ314</f>
        <v>1.20189090909091</v>
      </c>
      <c r="FC314" s="0" t="n">
        <f aca="false">EX314*EXP(FB314*(EZ314-FA314))</f>
        <v>15.2925408954956</v>
      </c>
      <c r="FE314" s="0" t="n">
        <v>555</v>
      </c>
      <c r="FF314" s="0" t="n">
        <v>80.8531</v>
      </c>
      <c r="FG314" s="0" t="n">
        <v>0.07138</v>
      </c>
      <c r="FH314" s="0" t="n">
        <v>0.635</v>
      </c>
      <c r="FI314" s="0" t="n">
        <v>1</v>
      </c>
      <c r="FJ314" s="0" t="n">
        <f aca="false">FG314/FH314</f>
        <v>0.112409448818898</v>
      </c>
      <c r="FK314" s="0" t="n">
        <f aca="false">FF314*EXP(FJ314*(FH314-FI314))</f>
        <v>77.6028752799121</v>
      </c>
      <c r="FM314" s="0" t="n">
        <v>555</v>
      </c>
      <c r="FN314" s="0" t="n">
        <v>70.3594</v>
      </c>
      <c r="FO314" s="0" t="n">
        <v>0.158093</v>
      </c>
      <c r="FP314" s="0" t="n">
        <v>0.63</v>
      </c>
      <c r="FQ314" s="0" t="n">
        <v>1</v>
      </c>
      <c r="FR314" s="0" t="n">
        <f aca="false">FO314/FP314</f>
        <v>0.25094126984127</v>
      </c>
      <c r="FS314" s="0" t="n">
        <f aca="false">FN314*EXP(FR314*(FP314-FQ314))</f>
        <v>64.1207562792064</v>
      </c>
      <c r="FU314" s="0" t="n">
        <v>555</v>
      </c>
      <c r="FV314" s="0" t="n">
        <v>68.5063</v>
      </c>
      <c r="FW314" s="0" t="n">
        <v>0.16871</v>
      </c>
      <c r="FX314" s="0" t="n">
        <v>0.635</v>
      </c>
      <c r="FY314" s="0" t="n">
        <v>1</v>
      </c>
      <c r="FZ314" s="0" t="n">
        <f aca="false">FW314/FX314</f>
        <v>0.265685039370079</v>
      </c>
      <c r="GA314" s="0" t="n">
        <f aca="false">FV314*EXP(FZ314*(FX314-FY314))</f>
        <v>62.1748559271687</v>
      </c>
      <c r="GC314" s="0" t="n">
        <v>555</v>
      </c>
      <c r="GD314" s="0" t="n">
        <v>68.0594</v>
      </c>
      <c r="GE314" s="0" t="n">
        <v>0.17257</v>
      </c>
      <c r="GF314" s="0" t="n">
        <v>0.46</v>
      </c>
      <c r="GG314" s="0" t="n">
        <v>1</v>
      </c>
      <c r="GH314" s="0" t="n">
        <f aca="false">GE314/GF314</f>
        <v>0.375152173913043</v>
      </c>
      <c r="GI314" s="0" t="n">
        <f aca="false">GD314*EXP(GH314*(GF314-GG314))</f>
        <v>55.5786246930114</v>
      </c>
      <c r="GK314" s="0" t="n">
        <v>555</v>
      </c>
      <c r="GL314" s="0" t="n">
        <v>67.6969</v>
      </c>
      <c r="GM314" s="0" t="n">
        <v>0.170877</v>
      </c>
      <c r="GN314" s="0" t="n">
        <v>0.64</v>
      </c>
      <c r="GO314" s="0" t="n">
        <v>1</v>
      </c>
      <c r="GP314" s="0" t="n">
        <f aca="false">GM314/GN314</f>
        <v>0.2669953125</v>
      </c>
      <c r="GQ314" s="0" t="n">
        <f aca="false">GL314*EXP(GP314*(GN314-GO314))</f>
        <v>61.4929218376854</v>
      </c>
      <c r="GS314" s="0" t="n">
        <v>555</v>
      </c>
      <c r="GT314" s="0" t="n">
        <v>74.55</v>
      </c>
      <c r="GU314" s="0" t="n">
        <v>0.133214</v>
      </c>
      <c r="GV314" s="0" t="n">
        <v>0.325</v>
      </c>
      <c r="GW314" s="0" t="n">
        <v>1</v>
      </c>
      <c r="GX314" s="0" t="n">
        <f aca="false">GU314/GV314</f>
        <v>0.409889230769231</v>
      </c>
      <c r="GY314" s="0" t="n">
        <f aca="false">GT314*EXP(GX314*(GV314-GW314))</f>
        <v>56.5313194117089</v>
      </c>
      <c r="HA314" s="0" t="n">
        <v>555</v>
      </c>
      <c r="HB314" s="0" t="n">
        <v>67.6125</v>
      </c>
      <c r="HC314" s="0" t="n">
        <v>0.16863</v>
      </c>
      <c r="HD314" s="0" t="n">
        <v>0.635</v>
      </c>
      <c r="HE314" s="0" t="n">
        <v>1</v>
      </c>
      <c r="HF314" s="0" t="n">
        <f aca="false">HC314/HD314</f>
        <v>0.26555905511811</v>
      </c>
      <c r="HG314" s="0" t="n">
        <f aca="false">HB314*EXP(HF314*(HD314-HE314))</f>
        <v>61.3664839482111</v>
      </c>
      <c r="HI314" s="0" t="n">
        <v>555</v>
      </c>
      <c r="HJ314" s="0" t="n">
        <v>28.5906</v>
      </c>
      <c r="HK314" s="0" t="n">
        <v>0.528617</v>
      </c>
      <c r="HL314" s="0" t="n">
        <v>0.625</v>
      </c>
      <c r="HM314" s="0" t="n">
        <v>1</v>
      </c>
      <c r="HN314" s="0" t="n">
        <f aca="false">HK314/HL314</f>
        <v>0.8457872</v>
      </c>
      <c r="HO314" s="0" t="n">
        <f aca="false">HJ314*EXP(HN314*(HL314-HM314))</f>
        <v>20.819869444145</v>
      </c>
      <c r="HQ314" s="0" t="n">
        <v>555</v>
      </c>
      <c r="HR314" s="0" t="n">
        <v>72.6344</v>
      </c>
      <c r="HS314" s="0" t="n">
        <v>0.141726</v>
      </c>
      <c r="HT314" s="0" t="n">
        <v>0.635</v>
      </c>
      <c r="HU314" s="0" t="n">
        <v>1</v>
      </c>
      <c r="HV314" s="0" t="n">
        <f aca="false">HS314/HT314</f>
        <v>0.223190551181102</v>
      </c>
      <c r="HW314" s="0" t="n">
        <f aca="false">HR314*EXP(HV314*(HT314-HU314))</f>
        <v>66.9518756634604</v>
      </c>
      <c r="HY314" s="0" t="n">
        <v>555</v>
      </c>
      <c r="HZ314" s="0" t="n">
        <v>77.1188</v>
      </c>
      <c r="IA314" s="0" t="n">
        <v>0.123169</v>
      </c>
      <c r="IB314" s="0" t="n">
        <v>0.41</v>
      </c>
      <c r="IC314" s="0" t="n">
        <v>1</v>
      </c>
      <c r="ID314" s="0" t="n">
        <f aca="false">IA314/IB314</f>
        <v>0.300412195121951</v>
      </c>
      <c r="IE314" s="0" t="n">
        <f aca="false">HZ314*EXP(ID314*(IB314-IC314))</f>
        <v>64.5928610676567</v>
      </c>
      <c r="IG314" s="0" t="n">
        <v>555</v>
      </c>
      <c r="IH314" s="0" t="n">
        <v>56.4844</v>
      </c>
      <c r="II314" s="0" t="n">
        <v>0.224435</v>
      </c>
      <c r="IJ314" s="0" t="n">
        <v>0.64</v>
      </c>
      <c r="IK314" s="0" t="n">
        <v>1</v>
      </c>
      <c r="IL314" s="0" t="n">
        <f aca="false">II314/IJ314</f>
        <v>0.3506796875</v>
      </c>
      <c r="IM314" s="0" t="n">
        <f aca="false">IH314*EXP(IL314*(IJ314-IK314))</f>
        <v>49.7853023199981</v>
      </c>
      <c r="IO314" s="0" t="n">
        <v>555</v>
      </c>
      <c r="IP314" s="0" t="n">
        <v>71.1844</v>
      </c>
      <c r="IQ314" s="0" t="n">
        <v>0.135415</v>
      </c>
      <c r="IR314" s="0" t="n">
        <v>0.58</v>
      </c>
      <c r="IS314" s="0" t="n">
        <v>1</v>
      </c>
      <c r="IT314" s="0" t="n">
        <f aca="false">IQ314/IR314</f>
        <v>0.233474137931035</v>
      </c>
      <c r="IU314" s="0" t="n">
        <f aca="false">IP314*EXP(IT314*(IR314-IS314))</f>
        <v>64.5354416190329</v>
      </c>
    </row>
    <row r="315" customFormat="false" ht="12.75" hidden="false" customHeight="false" outlineLevel="0" collapsed="false">
      <c r="A315" s="0" t="n">
        <v>555.5</v>
      </c>
      <c r="B315" s="0" t="n">
        <v>90.9594</v>
      </c>
      <c r="C315" s="0" t="n">
        <v>0.042123</v>
      </c>
      <c r="D315" s="0" t="n">
        <v>0.1</v>
      </c>
      <c r="E315" s="0" t="n">
        <v>1</v>
      </c>
      <c r="F315" s="0" t="n">
        <f aca="false">C315/D315</f>
        <v>0.42123</v>
      </c>
      <c r="G315" s="0" t="n">
        <f aca="false">B315*EXP(F315*(D315-E315))</f>
        <v>62.2591961103578</v>
      </c>
      <c r="I315" s="0" t="n">
        <v>555.5</v>
      </c>
      <c r="J315" s="0" t="n">
        <v>52.5438</v>
      </c>
      <c r="K315" s="0" t="n">
        <v>0.281109</v>
      </c>
      <c r="L315" s="0" t="n">
        <v>1.245</v>
      </c>
      <c r="M315" s="0" t="n">
        <v>1</v>
      </c>
      <c r="N315" s="0" t="n">
        <f aca="false">K315/L315</f>
        <v>0.225790361445783</v>
      </c>
      <c r="O315" s="0" t="n">
        <f aca="false">J315*EXP(N315*(L315-M315))</f>
        <v>55.5323506785037</v>
      </c>
      <c r="Q315" s="0" t="n">
        <v>555.5</v>
      </c>
      <c r="R315" s="0" t="n">
        <v>90.5812</v>
      </c>
      <c r="S315" s="0" t="n">
        <v>0.043321</v>
      </c>
      <c r="T315" s="0" t="n">
        <v>0.45</v>
      </c>
      <c r="U315" s="0" t="n">
        <v>1</v>
      </c>
      <c r="V315" s="0" t="n">
        <f aca="false">S315/T315</f>
        <v>0.0962688888888889</v>
      </c>
      <c r="W315" s="0" t="n">
        <f aca="false">R315*EXP(V315*(T315-U315))</f>
        <v>85.9098763291275</v>
      </c>
      <c r="Y315" s="0" t="n">
        <v>555.5</v>
      </c>
      <c r="Z315" s="0" t="n">
        <v>77.7344</v>
      </c>
      <c r="AA315" s="0" t="n">
        <v>0.1351</v>
      </c>
      <c r="AB315" s="0" t="n">
        <v>0.53</v>
      </c>
      <c r="AC315" s="0" t="n">
        <v>1</v>
      </c>
      <c r="AD315" s="0" t="n">
        <f aca="false">AA315/AB315</f>
        <v>0.254905660377358</v>
      </c>
      <c r="AE315" s="0" t="n">
        <f aca="false">Z315*EXP(AD315*(AB315-AC315))</f>
        <v>68.9576278932216</v>
      </c>
      <c r="AG315" s="0" t="n">
        <v>555.5</v>
      </c>
      <c r="AH315" s="0" t="n">
        <v>75.0281</v>
      </c>
      <c r="AI315" s="0" t="n">
        <v>0.123403</v>
      </c>
      <c r="AJ315" s="0" t="n">
        <v>0.515</v>
      </c>
      <c r="AK315" s="0" t="n">
        <v>1</v>
      </c>
      <c r="AL315" s="0" t="n">
        <f aca="false">AI315/AJ315</f>
        <v>0.239617475728155</v>
      </c>
      <c r="AM315" s="0" t="n">
        <f aca="false">AH315*EXP(AL315*(AJ315-AK315))</f>
        <v>66.7963363717835</v>
      </c>
      <c r="AO315" s="0" t="n">
        <v>555.5</v>
      </c>
      <c r="AP315" s="0" t="n">
        <v>79.0375</v>
      </c>
      <c r="AQ315" s="0" t="n">
        <v>0.104698</v>
      </c>
      <c r="AR315" s="0" t="n">
        <v>0.58</v>
      </c>
      <c r="AS315" s="0" t="n">
        <v>1</v>
      </c>
      <c r="AT315" s="0" t="n">
        <f aca="false">AQ315/AR315</f>
        <v>0.180513793103448</v>
      </c>
      <c r="AU315" s="0" t="n">
        <f aca="false">AP315*EXP(AT315*(AR315-AS315))</f>
        <v>73.2667309200868</v>
      </c>
      <c r="AW315" s="0" t="n">
        <v>555.5</v>
      </c>
      <c r="AX315" s="0" t="n">
        <v>85.1344</v>
      </c>
      <c r="AY315" s="0" t="n">
        <v>0.072405</v>
      </c>
      <c r="AZ315" s="0" t="n">
        <v>0.605</v>
      </c>
      <c r="BA315" s="0" t="n">
        <v>1</v>
      </c>
      <c r="BB315" s="0" t="n">
        <f aca="false">AY315/AZ315</f>
        <v>0.119677685950413</v>
      </c>
      <c r="BC315" s="0" t="n">
        <f aca="false">AX315*EXP(BB315*(AZ315-BA315))</f>
        <v>81.2035120652286</v>
      </c>
      <c r="BE315" s="0" t="n">
        <v>555.5</v>
      </c>
      <c r="BF315" s="0" t="n">
        <v>83.4125</v>
      </c>
      <c r="BG315" s="0" t="n">
        <v>0.077924</v>
      </c>
      <c r="BH315" s="0" t="n">
        <v>0.57</v>
      </c>
      <c r="BI315" s="0" t="n">
        <v>1</v>
      </c>
      <c r="BJ315" s="0" t="n">
        <f aca="false">BG315/BH315</f>
        <v>0.136708771929825</v>
      </c>
      <c r="BK315" s="0" t="n">
        <f aca="false">BF315*EXP(BJ315*(BH315-BI315))</f>
        <v>78.6504543462873</v>
      </c>
      <c r="BM315" s="0" t="n">
        <v>555.5</v>
      </c>
      <c r="BN315" s="0" t="n">
        <v>40.6281</v>
      </c>
      <c r="BO315" s="0" t="n">
        <v>0.392813</v>
      </c>
      <c r="BP315" s="0" t="n">
        <v>0.53</v>
      </c>
      <c r="BQ315" s="0" t="n">
        <v>1</v>
      </c>
      <c r="BR315" s="0" t="n">
        <f aca="false">BO315/BP315</f>
        <v>0.741156603773585</v>
      </c>
      <c r="BS315" s="0" t="n">
        <f aca="false">BN315*EXP(BR315*(BP315-BQ315))</f>
        <v>28.677600327952</v>
      </c>
      <c r="BU315" s="0" t="n">
        <v>555.5</v>
      </c>
      <c r="BV315" s="0" t="n">
        <v>81.2125</v>
      </c>
      <c r="BW315" s="0" t="n">
        <v>0.090026</v>
      </c>
      <c r="BX315" s="0" t="n">
        <v>0.5</v>
      </c>
      <c r="BY315" s="0" t="n">
        <v>1</v>
      </c>
      <c r="BZ315" s="0" t="n">
        <f aca="false">BW315/BX315</f>
        <v>0.180052</v>
      </c>
      <c r="CA315" s="0" t="n">
        <f aca="false">BV315*EXP(BZ315*(BX315-BY315))</f>
        <v>74.2207066203807</v>
      </c>
      <c r="CC315" s="0" t="n">
        <v>555.5</v>
      </c>
      <c r="CD315" s="0" t="n">
        <v>69.5938</v>
      </c>
      <c r="CE315" s="0" t="n">
        <v>0.148379</v>
      </c>
      <c r="CF315" s="0" t="n">
        <v>0.47</v>
      </c>
      <c r="CG315" s="0" t="n">
        <v>1</v>
      </c>
      <c r="CH315" s="0" t="n">
        <f aca="false">CE315/CF315</f>
        <v>0.3157</v>
      </c>
      <c r="CI315" s="0" t="n">
        <f aca="false">CD315*EXP(CH315*(CF315-CG315))</f>
        <v>58.8713457760782</v>
      </c>
      <c r="CK315" s="0" t="n">
        <v>555.5</v>
      </c>
      <c r="CL315" s="0" t="n">
        <v>83.6469</v>
      </c>
      <c r="CM315" s="0" t="n">
        <v>0.082856</v>
      </c>
      <c r="CN315" s="0" t="n">
        <v>0.1</v>
      </c>
      <c r="CO315" s="0" t="n">
        <v>1</v>
      </c>
      <c r="CP315" s="0" t="n">
        <f aca="false">CM315/CN315</f>
        <v>0.82856</v>
      </c>
      <c r="CQ315" s="0" t="n">
        <f aca="false">CL315*EXP(CP315*(CN315-CO315))</f>
        <v>39.6821064748341</v>
      </c>
      <c r="CS315" s="0" t="n">
        <v>555.5</v>
      </c>
      <c r="CT315" s="0" t="n">
        <v>86.05</v>
      </c>
      <c r="CU315" s="0" t="n">
        <v>0.070932</v>
      </c>
      <c r="CV315" s="0" t="n">
        <v>0.105</v>
      </c>
      <c r="CW315" s="0" t="n">
        <v>1</v>
      </c>
      <c r="CX315" s="0" t="n">
        <f aca="false">CU315/CV315</f>
        <v>0.675542857142857</v>
      </c>
      <c r="CY315" s="0" t="n">
        <f aca="false">CT315*EXP(CX315*(CV315-CW315))</f>
        <v>47.0079936785162</v>
      </c>
      <c r="DA315" s="0" t="n">
        <v>555.5</v>
      </c>
      <c r="DB315" s="0" t="n">
        <v>63.4969</v>
      </c>
      <c r="DC315" s="0" t="n">
        <v>0.212296</v>
      </c>
      <c r="DD315" s="0" t="n">
        <v>0.54</v>
      </c>
      <c r="DE315" s="0" t="n">
        <v>1</v>
      </c>
      <c r="DF315" s="0" t="n">
        <f aca="false">DC315/DD315</f>
        <v>0.393140740740741</v>
      </c>
      <c r="DG315" s="0" t="n">
        <f aca="false">DB315*EXP(DF315*(DD315-DE315))</f>
        <v>52.9922854318852</v>
      </c>
      <c r="DI315" s="0" t="n">
        <v>555.5</v>
      </c>
      <c r="DJ315" s="0" t="n">
        <v>83.9156</v>
      </c>
      <c r="DK315" s="0" t="n">
        <v>0.084122</v>
      </c>
      <c r="DL315" s="0" t="n">
        <v>0.575</v>
      </c>
      <c r="DM315" s="0" t="n">
        <v>1</v>
      </c>
      <c r="DN315" s="0" t="n">
        <f aca="false">DK315/DL315</f>
        <v>0.146299130434783</v>
      </c>
      <c r="DO315" s="0" t="n">
        <f aca="false">DJ315*EXP(DN315*(DL315-DM315))</f>
        <v>78.8568671864883</v>
      </c>
      <c r="DQ315" s="0" t="n">
        <v>555.5</v>
      </c>
      <c r="DR315" s="0" t="n">
        <v>80.7438</v>
      </c>
      <c r="DS315" s="0" t="n">
        <v>0.098916</v>
      </c>
      <c r="DT315" s="0" t="n">
        <v>0.51</v>
      </c>
      <c r="DU315" s="0" t="n">
        <v>1</v>
      </c>
      <c r="DV315" s="0" t="n">
        <f aca="false">DS315/DT315</f>
        <v>0.193952941176471</v>
      </c>
      <c r="DW315" s="0" t="n">
        <f aca="false">DR315*EXP(DV315*(DT315-DU315))</f>
        <v>73.4235139450309</v>
      </c>
      <c r="DY315" s="0" t="n">
        <v>555.5</v>
      </c>
      <c r="DZ315" s="0" t="n">
        <v>81.8875</v>
      </c>
      <c r="EA315" s="0" t="n">
        <v>0.087579</v>
      </c>
      <c r="EB315" s="0" t="n">
        <v>0.28</v>
      </c>
      <c r="EC315" s="0" t="n">
        <v>1</v>
      </c>
      <c r="ED315" s="0" t="n">
        <f aca="false">EA315/EB315</f>
        <v>0.312782142857143</v>
      </c>
      <c r="EE315" s="0" t="n">
        <f aca="false">DZ315*EXP(ED315*(EB315-EC315))</f>
        <v>65.3752150066842</v>
      </c>
      <c r="EG315" s="0" t="n">
        <v>555.5</v>
      </c>
      <c r="EH315" s="0" t="n">
        <v>86.0125</v>
      </c>
      <c r="EI315" s="0" t="n">
        <v>0.073191</v>
      </c>
      <c r="EJ315" s="0" t="n">
        <v>0.56</v>
      </c>
      <c r="EK315" s="0" t="n">
        <v>1</v>
      </c>
      <c r="EL315" s="0" t="n">
        <f aca="false">EI315/EJ315</f>
        <v>0.130698214285714</v>
      </c>
      <c r="EM315" s="0" t="n">
        <f aca="false">EH315*EXP(EL315*(EJ315-EK315))</f>
        <v>81.2056982536401</v>
      </c>
      <c r="EO315" s="0" t="n">
        <v>555.5</v>
      </c>
      <c r="EP315" s="0" t="n">
        <v>58.7125</v>
      </c>
      <c r="EQ315" s="0" t="n">
        <v>0.199004</v>
      </c>
      <c r="ER315" s="0" t="n">
        <v>0.57</v>
      </c>
      <c r="ES315" s="0" t="n">
        <v>1</v>
      </c>
      <c r="ET315" s="0" t="n">
        <f aca="false">EQ315/ER315</f>
        <v>0.349129824561404</v>
      </c>
      <c r="EU315" s="0" t="n">
        <f aca="false">EP315*EXP(ET315*(ER315-ES315))</f>
        <v>50.5279590075839</v>
      </c>
      <c r="EW315" s="0" t="n">
        <v>555.5</v>
      </c>
      <c r="EX315" s="0" t="n">
        <v>24.5969</v>
      </c>
      <c r="EY315" s="0" t="n">
        <v>0.726782</v>
      </c>
      <c r="EZ315" s="0" t="n">
        <v>0.605</v>
      </c>
      <c r="FA315" s="0" t="n">
        <v>1</v>
      </c>
      <c r="FB315" s="0" t="n">
        <f aca="false">EY315/EZ315</f>
        <v>1.20129256198347</v>
      </c>
      <c r="FC315" s="0" t="n">
        <f aca="false">EX315*EXP(FB315*(EZ315-FA315))</f>
        <v>15.30393303927</v>
      </c>
      <c r="FE315" s="0" t="n">
        <v>555.5</v>
      </c>
      <c r="FF315" s="0" t="n">
        <v>80.8781</v>
      </c>
      <c r="FG315" s="0" t="n">
        <v>0.071236</v>
      </c>
      <c r="FH315" s="0" t="n">
        <v>0.635</v>
      </c>
      <c r="FI315" s="0" t="n">
        <v>1</v>
      </c>
      <c r="FJ315" s="0" t="n">
        <f aca="false">FG315/FH315</f>
        <v>0.112182677165354</v>
      </c>
      <c r="FK315" s="0" t="n">
        <f aca="false">FF315*EXP(FJ315*(FH315-FI315))</f>
        <v>77.6332958718635</v>
      </c>
      <c r="FM315" s="0" t="n">
        <v>555.5</v>
      </c>
      <c r="FN315" s="0" t="n">
        <v>70.4188</v>
      </c>
      <c r="FO315" s="0" t="n">
        <v>0.157703</v>
      </c>
      <c r="FP315" s="0" t="n">
        <v>0.63</v>
      </c>
      <c r="FQ315" s="0" t="n">
        <v>1</v>
      </c>
      <c r="FR315" s="0" t="n">
        <f aca="false">FO315/FP315</f>
        <v>0.250322222222222</v>
      </c>
      <c r="FS315" s="0" t="n">
        <f aca="false">FN315*EXP(FR315*(FP315-FQ315))</f>
        <v>64.1895901752685</v>
      </c>
      <c r="FU315" s="0" t="n">
        <v>555.5</v>
      </c>
      <c r="FV315" s="0" t="n">
        <v>68.575</v>
      </c>
      <c r="FW315" s="0" t="n">
        <v>0.16831</v>
      </c>
      <c r="FX315" s="0" t="n">
        <v>0.635</v>
      </c>
      <c r="FY315" s="0" t="n">
        <v>1</v>
      </c>
      <c r="FZ315" s="0" t="n">
        <f aca="false">FW315/FX315</f>
        <v>0.265055118110236</v>
      </c>
      <c r="GA315" s="0" t="n">
        <f aca="false">FV315*EXP(FZ315*(FX315-FY315))</f>
        <v>62.2515178832017</v>
      </c>
      <c r="GC315" s="0" t="n">
        <v>555.5</v>
      </c>
      <c r="GD315" s="0" t="n">
        <v>68.1063</v>
      </c>
      <c r="GE315" s="0" t="n">
        <v>0.172227</v>
      </c>
      <c r="GF315" s="0" t="n">
        <v>0.46</v>
      </c>
      <c r="GG315" s="0" t="n">
        <v>1</v>
      </c>
      <c r="GH315" s="0" t="n">
        <f aca="false">GE315/GF315</f>
        <v>0.37440652173913</v>
      </c>
      <c r="GI315" s="0" t="n">
        <f aca="false">GD315*EXP(GH315*(GF315-GG315))</f>
        <v>55.6393229262694</v>
      </c>
      <c r="GK315" s="0" t="n">
        <v>555.5</v>
      </c>
      <c r="GL315" s="0" t="n">
        <v>67.7656</v>
      </c>
      <c r="GM315" s="0" t="n">
        <v>0.170395</v>
      </c>
      <c r="GN315" s="0" t="n">
        <v>0.64</v>
      </c>
      <c r="GO315" s="0" t="n">
        <v>1</v>
      </c>
      <c r="GP315" s="0" t="n">
        <f aca="false">GM315/GN315</f>
        <v>0.2662421875</v>
      </c>
      <c r="GQ315" s="0" t="n">
        <f aca="false">GL315*EXP(GP315*(GN315-GO315))</f>
        <v>61.572017382344</v>
      </c>
      <c r="GS315" s="0" t="n">
        <v>555.5</v>
      </c>
      <c r="GT315" s="0" t="n">
        <v>74.5469</v>
      </c>
      <c r="GU315" s="0" t="n">
        <v>0.133159</v>
      </c>
      <c r="GV315" s="0" t="n">
        <v>0.325</v>
      </c>
      <c r="GW315" s="0" t="n">
        <v>1</v>
      </c>
      <c r="GX315" s="0" t="n">
        <f aca="false">GU315/GV315</f>
        <v>0.40972</v>
      </c>
      <c r="GY315" s="0" t="n">
        <f aca="false">GT315*EXP(GX315*(GV315-GW315))</f>
        <v>56.5354263958503</v>
      </c>
      <c r="HA315" s="0" t="n">
        <v>555.5</v>
      </c>
      <c r="HB315" s="0" t="n">
        <v>67.6531</v>
      </c>
      <c r="HC315" s="0" t="n">
        <v>0.16833</v>
      </c>
      <c r="HD315" s="0" t="n">
        <v>0.635</v>
      </c>
      <c r="HE315" s="0" t="n">
        <v>1</v>
      </c>
      <c r="HF315" s="0" t="n">
        <f aca="false">HC315/HD315</f>
        <v>0.265086614173228</v>
      </c>
      <c r="HG315" s="0" t="n">
        <f aca="false">HB315*EXP(HF315*(HD315-HE315))</f>
        <v>61.4139226980558</v>
      </c>
      <c r="HI315" s="0" t="n">
        <v>555.5</v>
      </c>
      <c r="HJ315" s="0" t="n">
        <v>28.5563</v>
      </c>
      <c r="HK315" s="0" t="n">
        <v>0.529167</v>
      </c>
      <c r="HL315" s="0" t="n">
        <v>0.625</v>
      </c>
      <c r="HM315" s="0" t="n">
        <v>1</v>
      </c>
      <c r="HN315" s="0" t="n">
        <f aca="false">HK315/HL315</f>
        <v>0.8466672</v>
      </c>
      <c r="HO315" s="0" t="n">
        <f aca="false">HJ315*EXP(HN315*(HL315-HM315))</f>
        <v>20.7880307685889</v>
      </c>
      <c r="HQ315" s="0" t="n">
        <v>555.5</v>
      </c>
      <c r="HR315" s="0" t="n">
        <v>72.6937</v>
      </c>
      <c r="HS315" s="0" t="n">
        <v>0.141331</v>
      </c>
      <c r="HT315" s="0" t="n">
        <v>0.635</v>
      </c>
      <c r="HU315" s="0" t="n">
        <v>1</v>
      </c>
      <c r="HV315" s="0" t="n">
        <f aca="false">HS315/HT315</f>
        <v>0.222568503937008</v>
      </c>
      <c r="HW315" s="0" t="n">
        <f aca="false">HR315*EXP(HV315*(HT315-HU315))</f>
        <v>67.0217517274313</v>
      </c>
      <c r="HY315" s="0" t="n">
        <v>555.5</v>
      </c>
      <c r="HZ315" s="0" t="n">
        <v>77.15</v>
      </c>
      <c r="IA315" s="0" t="n">
        <v>0.122881</v>
      </c>
      <c r="IB315" s="0" t="n">
        <v>0.41</v>
      </c>
      <c r="IC315" s="0" t="n">
        <v>1</v>
      </c>
      <c r="ID315" s="0" t="n">
        <f aca="false">IA315/IB315</f>
        <v>0.299709756097561</v>
      </c>
      <c r="IE315" s="0" t="n">
        <f aca="false">HZ315*EXP(ID315*(IB315-IC315))</f>
        <v>64.6457796237303</v>
      </c>
      <c r="IG315" s="0" t="n">
        <v>555.5</v>
      </c>
      <c r="IH315" s="0" t="n">
        <v>56.4094</v>
      </c>
      <c r="II315" s="0" t="n">
        <v>0.22489</v>
      </c>
      <c r="IJ315" s="0" t="n">
        <v>0.64</v>
      </c>
      <c r="IK315" s="0" t="n">
        <v>1</v>
      </c>
      <c r="IL315" s="0" t="n">
        <f aca="false">II315/IJ315</f>
        <v>0.351390625</v>
      </c>
      <c r="IM315" s="0" t="n">
        <f aca="false">IH315*EXP(IL315*(IJ315-IK315))</f>
        <v>49.706474004704</v>
      </c>
      <c r="IO315" s="0" t="n">
        <v>555.5</v>
      </c>
      <c r="IP315" s="0" t="n">
        <v>71.2219</v>
      </c>
      <c r="IQ315" s="0" t="n">
        <v>0.135192</v>
      </c>
      <c r="IR315" s="0" t="n">
        <v>0.58</v>
      </c>
      <c r="IS315" s="0" t="n">
        <v>1</v>
      </c>
      <c r="IT315" s="0" t="n">
        <f aca="false">IQ315/IR315</f>
        <v>0.233089655172414</v>
      </c>
      <c r="IU315" s="0" t="n">
        <f aca="false">IP315*EXP(IT315*(IR315-IS315))</f>
        <v>64.5798666353795</v>
      </c>
    </row>
    <row r="316" customFormat="false" ht="12.75" hidden="false" customHeight="false" outlineLevel="0" collapsed="false">
      <c r="A316" s="0" t="n">
        <v>556</v>
      </c>
      <c r="B316" s="0" t="n">
        <v>90.9563</v>
      </c>
      <c r="C316" s="0" t="n">
        <v>0.042094</v>
      </c>
      <c r="D316" s="0" t="n">
        <v>0.1</v>
      </c>
      <c r="E316" s="0" t="n">
        <v>1</v>
      </c>
      <c r="F316" s="0" t="n">
        <f aca="false">C316/D316</f>
        <v>0.42094</v>
      </c>
      <c r="G316" s="0" t="n">
        <f aca="false">B316*EXP(F316*(D316-E316))</f>
        <v>62.2733254630799</v>
      </c>
      <c r="I316" s="0" t="n">
        <v>556</v>
      </c>
      <c r="J316" s="0" t="n">
        <v>52.6094</v>
      </c>
      <c r="K316" s="0" t="n">
        <v>0.280565</v>
      </c>
      <c r="L316" s="0" t="n">
        <v>1.245</v>
      </c>
      <c r="M316" s="0" t="n">
        <v>1</v>
      </c>
      <c r="N316" s="0" t="n">
        <f aca="false">K316/L316</f>
        <v>0.225353413654618</v>
      </c>
      <c r="O316" s="0" t="n">
        <f aca="false">J316*EXP(N316*(L316-M316))</f>
        <v>55.5957298666215</v>
      </c>
      <c r="Q316" s="0" t="n">
        <v>556</v>
      </c>
      <c r="R316" s="0" t="n">
        <v>90.5719</v>
      </c>
      <c r="S316" s="0" t="n">
        <v>0.043351</v>
      </c>
      <c r="T316" s="0" t="n">
        <v>0.45</v>
      </c>
      <c r="U316" s="0" t="n">
        <v>1</v>
      </c>
      <c r="V316" s="0" t="n">
        <f aca="false">S316/T316</f>
        <v>0.0963355555555556</v>
      </c>
      <c r="W316" s="0" t="n">
        <f aca="false">R316*EXP(V316*(T316-U316))</f>
        <v>85.8979062877424</v>
      </c>
      <c r="Y316" s="0" t="n">
        <v>556</v>
      </c>
      <c r="Z316" s="0" t="n">
        <v>77.75</v>
      </c>
      <c r="AA316" s="0" t="n">
        <v>0.134896</v>
      </c>
      <c r="AB316" s="0" t="n">
        <v>0.53</v>
      </c>
      <c r="AC316" s="0" t="n">
        <v>1</v>
      </c>
      <c r="AD316" s="0" t="n">
        <f aca="false">AA316/AB316</f>
        <v>0.254520754716981</v>
      </c>
      <c r="AE316" s="0" t="n">
        <f aca="false">Z316*EXP(AD316*(AB316-AC316))</f>
        <v>68.9839449985502</v>
      </c>
      <c r="AG316" s="0" t="n">
        <v>556</v>
      </c>
      <c r="AH316" s="0" t="n">
        <v>75.0313</v>
      </c>
      <c r="AI316" s="0" t="n">
        <v>0.123241</v>
      </c>
      <c r="AJ316" s="0" t="n">
        <v>0.515</v>
      </c>
      <c r="AK316" s="0" t="n">
        <v>1</v>
      </c>
      <c r="AL316" s="0" t="n">
        <f aca="false">AI316/AJ316</f>
        <v>0.239302912621359</v>
      </c>
      <c r="AM316" s="0" t="n">
        <f aca="false">AH316*EXP(AL316*(AJ316-AK316))</f>
        <v>66.8093771500803</v>
      </c>
      <c r="AO316" s="0" t="n">
        <v>556</v>
      </c>
      <c r="AP316" s="0" t="n">
        <v>79.0281</v>
      </c>
      <c r="AQ316" s="0" t="n">
        <v>0.104629</v>
      </c>
      <c r="AR316" s="0" t="n">
        <v>0.58</v>
      </c>
      <c r="AS316" s="0" t="n">
        <v>1</v>
      </c>
      <c r="AT316" s="0" t="n">
        <f aca="false">AQ316/AR316</f>
        <v>0.180394827586207</v>
      </c>
      <c r="AU316" s="0" t="n">
        <f aca="false">AP316*EXP(AT316*(AR316-AS316))</f>
        <v>73.2616777089449</v>
      </c>
      <c r="AW316" s="0" t="n">
        <v>556</v>
      </c>
      <c r="AX316" s="0" t="n">
        <v>85.1</v>
      </c>
      <c r="AY316" s="0" t="n">
        <v>0.072325</v>
      </c>
      <c r="AZ316" s="0" t="n">
        <v>0.605</v>
      </c>
      <c r="BA316" s="0" t="n">
        <v>1</v>
      </c>
      <c r="BB316" s="0" t="n">
        <f aca="false">AY316/AZ316</f>
        <v>0.119545454545455</v>
      </c>
      <c r="BC316" s="0" t="n">
        <f aca="false">AX316*EXP(BB316*(AZ316-BA316))</f>
        <v>81.174940177697</v>
      </c>
      <c r="BE316" s="0" t="n">
        <v>556</v>
      </c>
      <c r="BF316" s="0" t="n">
        <v>83.3813</v>
      </c>
      <c r="BG316" s="0" t="n">
        <v>0.077891</v>
      </c>
      <c r="BH316" s="0" t="n">
        <v>0.57</v>
      </c>
      <c r="BI316" s="0" t="n">
        <v>1</v>
      </c>
      <c r="BJ316" s="0" t="n">
        <f aca="false">BG316/BH316</f>
        <v>0.136650877192982</v>
      </c>
      <c r="BK316" s="0" t="n">
        <f aca="false">BF316*EXP(BJ316*(BH316-BI316))</f>
        <v>78.6229928383767</v>
      </c>
      <c r="BM316" s="0" t="n">
        <v>556</v>
      </c>
      <c r="BN316" s="0" t="n">
        <v>40.4906</v>
      </c>
      <c r="BO316" s="0" t="n">
        <v>0.394358</v>
      </c>
      <c r="BP316" s="0" t="n">
        <v>0.53</v>
      </c>
      <c r="BQ316" s="0" t="n">
        <v>1</v>
      </c>
      <c r="BR316" s="0" t="n">
        <f aca="false">BO316/BP316</f>
        <v>0.744071698113208</v>
      </c>
      <c r="BS316" s="0" t="n">
        <f aca="false">BN316*EXP(BR316*(BP316-BQ316))</f>
        <v>28.5414138565627</v>
      </c>
      <c r="BU316" s="0" t="n">
        <v>556</v>
      </c>
      <c r="BV316" s="0" t="n">
        <v>81.2031</v>
      </c>
      <c r="BW316" s="0" t="n">
        <v>0.089909</v>
      </c>
      <c r="BX316" s="0" t="n">
        <v>0.5</v>
      </c>
      <c r="BY316" s="0" t="n">
        <v>1</v>
      </c>
      <c r="BZ316" s="0" t="n">
        <f aca="false">BW316/BX316</f>
        <v>0.179818</v>
      </c>
      <c r="CA316" s="0" t="n">
        <f aca="false">BV316*EXP(BZ316*(BX316-BY316))</f>
        <v>74.2207992161249</v>
      </c>
      <c r="CC316" s="0" t="n">
        <v>556</v>
      </c>
      <c r="CD316" s="0" t="n">
        <v>69.6531</v>
      </c>
      <c r="CE316" s="0" t="n">
        <v>0.147901</v>
      </c>
      <c r="CF316" s="0" t="n">
        <v>0.47</v>
      </c>
      <c r="CG316" s="0" t="n">
        <v>1</v>
      </c>
      <c r="CH316" s="0" t="n">
        <f aca="false">CE316/CF316</f>
        <v>0.314682978723404</v>
      </c>
      <c r="CI316" s="0" t="n">
        <f aca="false">CD316*EXP(CH316*(CF316-CG316))</f>
        <v>58.9532778162999</v>
      </c>
      <c r="CK316" s="0" t="n">
        <v>556</v>
      </c>
      <c r="CL316" s="0" t="n">
        <v>83.6406</v>
      </c>
      <c r="CM316" s="0" t="n">
        <v>0.082889</v>
      </c>
      <c r="CN316" s="0" t="n">
        <v>0.1</v>
      </c>
      <c r="CO316" s="0" t="n">
        <v>1</v>
      </c>
      <c r="CP316" s="0" t="n">
        <f aca="false">CM316/CN316</f>
        <v>0.82889</v>
      </c>
      <c r="CQ316" s="0" t="n">
        <f aca="false">CL316*EXP(CP316*(CN316-CO316))</f>
        <v>39.6673348054267</v>
      </c>
      <c r="CS316" s="0" t="n">
        <v>556</v>
      </c>
      <c r="CT316" s="0" t="n">
        <v>86.0531</v>
      </c>
      <c r="CU316" s="0" t="n">
        <v>0.070917</v>
      </c>
      <c r="CV316" s="0" t="n">
        <v>0.105</v>
      </c>
      <c r="CW316" s="0" t="n">
        <v>1</v>
      </c>
      <c r="CX316" s="0" t="n">
        <f aca="false">CU316/CV316</f>
        <v>0.6754</v>
      </c>
      <c r="CY316" s="0" t="n">
        <f aca="false">CT316*EXP(CX316*(CV316-CW316))</f>
        <v>47.0156980766685</v>
      </c>
      <c r="DA316" s="0" t="n">
        <v>556</v>
      </c>
      <c r="DB316" s="0" t="n">
        <v>63.4094</v>
      </c>
      <c r="DC316" s="0" t="n">
        <v>0.212916</v>
      </c>
      <c r="DD316" s="0" t="n">
        <v>0.54</v>
      </c>
      <c r="DE316" s="0" t="n">
        <v>1</v>
      </c>
      <c r="DF316" s="0" t="n">
        <f aca="false">DC316/DD316</f>
        <v>0.394288888888889</v>
      </c>
      <c r="DG316" s="0" t="n">
        <f aca="false">DB316*EXP(DF316*(DD316-DE316))</f>
        <v>52.8913191708238</v>
      </c>
      <c r="DI316" s="0" t="n">
        <v>556</v>
      </c>
      <c r="DJ316" s="0" t="n">
        <v>83.9094</v>
      </c>
      <c r="DK316" s="0" t="n">
        <v>0.084089</v>
      </c>
      <c r="DL316" s="0" t="n">
        <v>0.575</v>
      </c>
      <c r="DM316" s="0" t="n">
        <v>1</v>
      </c>
      <c r="DN316" s="0" t="n">
        <f aca="false">DK316/DL316</f>
        <v>0.146241739130435</v>
      </c>
      <c r="DO316" s="0" t="n">
        <f aca="false">DJ316*EXP(DN316*(DL316-DM316))</f>
        <v>78.85296424788</v>
      </c>
      <c r="DQ316" s="0" t="n">
        <v>556</v>
      </c>
      <c r="DR316" s="0" t="n">
        <v>80.7656</v>
      </c>
      <c r="DS316" s="0" t="n">
        <v>0.098814</v>
      </c>
      <c r="DT316" s="0" t="n">
        <v>0.51</v>
      </c>
      <c r="DU316" s="0" t="n">
        <v>1</v>
      </c>
      <c r="DV316" s="0" t="n">
        <f aca="false">DS316/DT316</f>
        <v>0.193752941176471</v>
      </c>
      <c r="DW316" s="0" t="n">
        <f aca="false">DR316*EXP(DV316*(DT316-DU316))</f>
        <v>73.4505353424474</v>
      </c>
      <c r="DY316" s="0" t="n">
        <v>556</v>
      </c>
      <c r="DZ316" s="0" t="n">
        <v>81.8969</v>
      </c>
      <c r="EA316" s="0" t="n">
        <v>0.087446</v>
      </c>
      <c r="EB316" s="0" t="n">
        <v>0.28</v>
      </c>
      <c r="EC316" s="0" t="n">
        <v>1</v>
      </c>
      <c r="ED316" s="0" t="n">
        <f aca="false">EA316/EB316</f>
        <v>0.312307142857143</v>
      </c>
      <c r="EE316" s="0" t="n">
        <f aca="false">DZ316*EXP(ED316*(EB316-EC316))</f>
        <v>65.4050842487234</v>
      </c>
      <c r="EG316" s="0" t="n">
        <v>556</v>
      </c>
      <c r="EH316" s="0" t="n">
        <v>86.0219</v>
      </c>
      <c r="EI316" s="0" t="n">
        <v>0.073111</v>
      </c>
      <c r="EJ316" s="0" t="n">
        <v>0.56</v>
      </c>
      <c r="EK316" s="0" t="n">
        <v>1</v>
      </c>
      <c r="EL316" s="0" t="n">
        <f aca="false">EI316/EJ316</f>
        <v>0.130555357142857</v>
      </c>
      <c r="EM316" s="0" t="n">
        <f aca="false">EH316*EXP(EL316*(EJ316-EK316))</f>
        <v>81.2196780118417</v>
      </c>
      <c r="EO316" s="0" t="n">
        <v>556</v>
      </c>
      <c r="EP316" s="0" t="n">
        <v>58.7094</v>
      </c>
      <c r="EQ316" s="0" t="n">
        <v>0.198939</v>
      </c>
      <c r="ER316" s="0" t="n">
        <v>0.57</v>
      </c>
      <c r="ES316" s="0" t="n">
        <v>1</v>
      </c>
      <c r="ET316" s="0" t="n">
        <f aca="false">EQ316/ER316</f>
        <v>0.349015789473684</v>
      </c>
      <c r="EU316" s="0" t="n">
        <f aca="false">EP316*EXP(ET316*(ER316-ES316))</f>
        <v>50.5277687213873</v>
      </c>
      <c r="EW316" s="0" t="n">
        <v>556</v>
      </c>
      <c r="EX316" s="0" t="n">
        <v>24.6125</v>
      </c>
      <c r="EY316" s="0" t="n">
        <v>0.72642</v>
      </c>
      <c r="EZ316" s="0" t="n">
        <v>0.605</v>
      </c>
      <c r="FA316" s="0" t="n">
        <v>1</v>
      </c>
      <c r="FB316" s="0" t="n">
        <f aca="false">EY316/EZ316</f>
        <v>1.20069421487603</v>
      </c>
      <c r="FC316" s="0" t="n">
        <f aca="false">EX316*EXP(FB316*(EZ316-FA316))</f>
        <v>15.3172589576219</v>
      </c>
      <c r="FE316" s="0" t="n">
        <v>556</v>
      </c>
      <c r="FF316" s="0" t="n">
        <v>80.8937</v>
      </c>
      <c r="FG316" s="0" t="n">
        <v>0.071124</v>
      </c>
      <c r="FH316" s="0" t="n">
        <v>0.635</v>
      </c>
      <c r="FI316" s="0" t="n">
        <v>1</v>
      </c>
      <c r="FJ316" s="0" t="n">
        <f aca="false">FG316/FH316</f>
        <v>0.112006299212598</v>
      </c>
      <c r="FK316" s="0" t="n">
        <f aca="false">FF316*EXP(FJ316*(FH316-FI316))</f>
        <v>77.6532690023014</v>
      </c>
      <c r="FM316" s="0" t="n">
        <v>556</v>
      </c>
      <c r="FN316" s="0" t="n">
        <v>70.4688</v>
      </c>
      <c r="FO316" s="0" t="n">
        <v>0.157352</v>
      </c>
      <c r="FP316" s="0" t="n">
        <v>0.63</v>
      </c>
      <c r="FQ316" s="0" t="n">
        <v>1</v>
      </c>
      <c r="FR316" s="0" t="n">
        <f aca="false">FO316/FP316</f>
        <v>0.249765079365079</v>
      </c>
      <c r="FS316" s="0" t="n">
        <f aca="false">FN316*EXP(FR316*(FP316-FQ316))</f>
        <v>64.248410187521</v>
      </c>
      <c r="FU316" s="0" t="n">
        <v>556</v>
      </c>
      <c r="FV316" s="0" t="n">
        <v>68.6344</v>
      </c>
      <c r="FW316" s="0" t="n">
        <v>0.16795</v>
      </c>
      <c r="FX316" s="0" t="n">
        <v>0.635</v>
      </c>
      <c r="FY316" s="0" t="n">
        <v>1</v>
      </c>
      <c r="FZ316" s="0" t="n">
        <f aca="false">FW316/FX316</f>
        <v>0.264488188976378</v>
      </c>
      <c r="GA316" s="0" t="n">
        <f aca="false">FV316*EXP(FZ316*(FX316-FY316))</f>
        <v>62.3183345969694</v>
      </c>
      <c r="GC316" s="0" t="n">
        <v>556</v>
      </c>
      <c r="GD316" s="0" t="n">
        <v>68.1469</v>
      </c>
      <c r="GE316" s="0" t="n">
        <v>0.171965</v>
      </c>
      <c r="GF316" s="0" t="n">
        <v>0.46</v>
      </c>
      <c r="GG316" s="0" t="n">
        <v>1</v>
      </c>
      <c r="GH316" s="0" t="n">
        <f aca="false">GE316/GF316</f>
        <v>0.373836956521739</v>
      </c>
      <c r="GI316" s="0" t="n">
        <f aca="false">GD316*EXP(GH316*(GF316-GG316))</f>
        <v>55.689616580697</v>
      </c>
      <c r="GK316" s="0" t="n">
        <v>556</v>
      </c>
      <c r="GL316" s="0" t="n">
        <v>67.8281</v>
      </c>
      <c r="GM316" s="0" t="n">
        <v>0.169953</v>
      </c>
      <c r="GN316" s="0" t="n">
        <v>0.64</v>
      </c>
      <c r="GO316" s="0" t="n">
        <v>1</v>
      </c>
      <c r="GP316" s="0" t="n">
        <f aca="false">GM316/GN316</f>
        <v>0.2655515625</v>
      </c>
      <c r="GQ316" s="0" t="n">
        <f aca="false">GL316*EXP(GP316*(GN316-GO316))</f>
        <v>61.6441294271419</v>
      </c>
      <c r="GS316" s="0" t="n">
        <v>556</v>
      </c>
      <c r="GT316" s="0" t="n">
        <v>74.5438</v>
      </c>
      <c r="GU316" s="0" t="n">
        <v>0.133122</v>
      </c>
      <c r="GV316" s="0" t="n">
        <v>0.325</v>
      </c>
      <c r="GW316" s="0" t="n">
        <v>1</v>
      </c>
      <c r="GX316" s="0" t="n">
        <f aca="false">GU316/GV316</f>
        <v>0.409606153846154</v>
      </c>
      <c r="GY316" s="0" t="n">
        <f aca="false">GT316*EXP(GX316*(GV316-GW316))</f>
        <v>56.5374199113832</v>
      </c>
      <c r="HA316" s="0" t="n">
        <v>556</v>
      </c>
      <c r="HB316" s="0" t="n">
        <v>67.6937</v>
      </c>
      <c r="HC316" s="0" t="n">
        <v>0.16807</v>
      </c>
      <c r="HD316" s="0" t="n">
        <v>0.635</v>
      </c>
      <c r="HE316" s="0" t="n">
        <v>1</v>
      </c>
      <c r="HF316" s="0" t="n">
        <f aca="false">HC316/HD316</f>
        <v>0.264677165354331</v>
      </c>
      <c r="HG316" s="0" t="n">
        <f aca="false">HB316*EXP(HF316*(HD316-HE316))</f>
        <v>61.4599628735213</v>
      </c>
      <c r="HI316" s="0" t="n">
        <v>556</v>
      </c>
      <c r="HJ316" s="0" t="n">
        <v>28.5156</v>
      </c>
      <c r="HK316" s="0" t="n">
        <v>0.52981</v>
      </c>
      <c r="HL316" s="0" t="n">
        <v>0.625</v>
      </c>
      <c r="HM316" s="0" t="n">
        <v>1</v>
      </c>
      <c r="HN316" s="0" t="n">
        <f aca="false">HK316/HL316</f>
        <v>0.847696</v>
      </c>
      <c r="HO316" s="0" t="n">
        <f aca="false">HJ316*EXP(HN316*(HL316-HM316))</f>
        <v>20.7503954835694</v>
      </c>
      <c r="HQ316" s="0" t="n">
        <v>556</v>
      </c>
      <c r="HR316" s="0" t="n">
        <v>72.7469</v>
      </c>
      <c r="HS316" s="0" t="n">
        <v>0.140993</v>
      </c>
      <c r="HT316" s="0" t="n">
        <v>0.635</v>
      </c>
      <c r="HU316" s="0" t="n">
        <v>1</v>
      </c>
      <c r="HV316" s="0" t="n">
        <f aca="false">HS316/HT316</f>
        <v>0.222036220472441</v>
      </c>
      <c r="HW316" s="0" t="n">
        <f aca="false">HR316*EXP(HV316*(HT316-HU316))</f>
        <v>67.0838327945477</v>
      </c>
      <c r="HY316" s="0" t="n">
        <v>556</v>
      </c>
      <c r="HZ316" s="0" t="n">
        <v>77.1781</v>
      </c>
      <c r="IA316" s="0" t="n">
        <v>0.122629</v>
      </c>
      <c r="IB316" s="0" t="n">
        <v>0.41</v>
      </c>
      <c r="IC316" s="0" t="n">
        <v>1</v>
      </c>
      <c r="ID316" s="0" t="n">
        <f aca="false">IA316/IB316</f>
        <v>0.29909512195122</v>
      </c>
      <c r="IE316" s="0" t="n">
        <f aca="false">HZ316*EXP(ID316*(IB316-IC316))</f>
        <v>64.692780825577</v>
      </c>
      <c r="IG316" s="0" t="n">
        <v>556</v>
      </c>
      <c r="IH316" s="0" t="n">
        <v>56.3313</v>
      </c>
      <c r="II316" s="0" t="n">
        <v>0.225392</v>
      </c>
      <c r="IJ316" s="0" t="n">
        <v>0.64</v>
      </c>
      <c r="IK316" s="0" t="n">
        <v>1</v>
      </c>
      <c r="IL316" s="0" t="n">
        <f aca="false">II316/IJ316</f>
        <v>0.352175</v>
      </c>
      <c r="IM316" s="0" t="n">
        <f aca="false">IH316*EXP(IL316*(IJ316-IK316))</f>
        <v>49.6236398927497</v>
      </c>
      <c r="IO316" s="0" t="n">
        <v>556</v>
      </c>
      <c r="IP316" s="0" t="n">
        <v>71.25</v>
      </c>
      <c r="IQ316" s="0" t="n">
        <v>0.134989</v>
      </c>
      <c r="IR316" s="0" t="n">
        <v>0.58</v>
      </c>
      <c r="IS316" s="0" t="n">
        <v>1</v>
      </c>
      <c r="IT316" s="0" t="n">
        <f aca="false">IQ316/IR316</f>
        <v>0.232739655172414</v>
      </c>
      <c r="IU316" s="0" t="n">
        <f aca="false">IP316*EXP(IT316*(IR316-IS316))</f>
        <v>64.6148437610666</v>
      </c>
    </row>
    <row r="317" customFormat="false" ht="12.75" hidden="false" customHeight="false" outlineLevel="0" collapsed="false">
      <c r="A317" s="0" t="n">
        <v>556.5</v>
      </c>
      <c r="B317" s="0" t="n">
        <v>90.9594</v>
      </c>
      <c r="C317" s="0" t="n">
        <v>0.042109</v>
      </c>
      <c r="D317" s="0" t="n">
        <v>0.1</v>
      </c>
      <c r="E317" s="0" t="n">
        <v>1</v>
      </c>
      <c r="F317" s="0" t="n">
        <f aca="false">C317/D317</f>
        <v>0.42109</v>
      </c>
      <c r="G317" s="0" t="n">
        <f aca="false">B317*EXP(F317*(D317-E317))</f>
        <v>62.267041263302</v>
      </c>
      <c r="I317" s="0" t="n">
        <v>556.5</v>
      </c>
      <c r="J317" s="0" t="n">
        <v>52.675</v>
      </c>
      <c r="K317" s="0" t="n">
        <v>0.280048</v>
      </c>
      <c r="L317" s="0" t="n">
        <v>1.245</v>
      </c>
      <c r="M317" s="0" t="n">
        <v>1</v>
      </c>
      <c r="N317" s="0" t="n">
        <f aca="false">K317/L317</f>
        <v>0.224938152610442</v>
      </c>
      <c r="O317" s="0" t="n">
        <f aca="false">J317*EXP(N317*(L317-M317))</f>
        <v>55.6593905809981</v>
      </c>
      <c r="Q317" s="0" t="n">
        <v>556.5</v>
      </c>
      <c r="R317" s="0" t="n">
        <v>90.5719</v>
      </c>
      <c r="S317" s="0" t="n">
        <v>0.043396</v>
      </c>
      <c r="T317" s="0" t="n">
        <v>0.45</v>
      </c>
      <c r="U317" s="0" t="n">
        <v>1</v>
      </c>
      <c r="V317" s="0" t="n">
        <f aca="false">S317/T317</f>
        <v>0.0964355555555556</v>
      </c>
      <c r="W317" s="0" t="n">
        <f aca="false">R317*EXP(V317*(T317-U317))</f>
        <v>85.8931820328148</v>
      </c>
      <c r="Y317" s="0" t="n">
        <v>556.5</v>
      </c>
      <c r="Z317" s="0" t="n">
        <v>77.8094</v>
      </c>
      <c r="AA317" s="0" t="n">
        <v>0.134674</v>
      </c>
      <c r="AB317" s="0" t="n">
        <v>0.53</v>
      </c>
      <c r="AC317" s="0" t="n">
        <v>1</v>
      </c>
      <c r="AD317" s="0" t="n">
        <f aca="false">AA317/AB317</f>
        <v>0.254101886792453</v>
      </c>
      <c r="AE317" s="0" t="n">
        <f aca="false">Z317*EXP(AD317*(AB317-AC317))</f>
        <v>69.0502402847673</v>
      </c>
      <c r="AG317" s="0" t="n">
        <v>556.5</v>
      </c>
      <c r="AH317" s="0" t="n">
        <v>75.075</v>
      </c>
      <c r="AI317" s="0" t="n">
        <v>0.123043</v>
      </c>
      <c r="AJ317" s="0" t="n">
        <v>0.515</v>
      </c>
      <c r="AK317" s="0" t="n">
        <v>1</v>
      </c>
      <c r="AL317" s="0" t="n">
        <f aca="false">AI317/AJ317</f>
        <v>0.238918446601942</v>
      </c>
      <c r="AM317" s="0" t="n">
        <f aca="false">AH317*EXP(AL317*(AJ317-AK317))</f>
        <v>66.8607546046383</v>
      </c>
      <c r="AO317" s="0" t="n">
        <v>556.5</v>
      </c>
      <c r="AP317" s="0" t="n">
        <v>79.0594</v>
      </c>
      <c r="AQ317" s="0" t="n">
        <v>0.104526</v>
      </c>
      <c r="AR317" s="0" t="n">
        <v>0.58</v>
      </c>
      <c r="AS317" s="0" t="n">
        <v>1</v>
      </c>
      <c r="AT317" s="0" t="n">
        <f aca="false">AQ317/AR317</f>
        <v>0.18021724137931</v>
      </c>
      <c r="AU317" s="0" t="n">
        <f aca="false">AP317*EXP(AT317*(AR317-AS317))</f>
        <v>73.2961605289165</v>
      </c>
      <c r="AW317" s="0" t="n">
        <v>556.5</v>
      </c>
      <c r="AX317" s="0" t="n">
        <v>85.1156</v>
      </c>
      <c r="AY317" s="0" t="n">
        <v>0.072213</v>
      </c>
      <c r="AZ317" s="0" t="n">
        <v>0.605</v>
      </c>
      <c r="BA317" s="0" t="n">
        <v>1</v>
      </c>
      <c r="BB317" s="0" t="n">
        <f aca="false">AY317/AZ317</f>
        <v>0.119360330578512</v>
      </c>
      <c r="BC317" s="0" t="n">
        <f aca="false">AX317*EXP(BB317*(AZ317-BA317))</f>
        <v>81.1957577991007</v>
      </c>
      <c r="BE317" s="0" t="n">
        <v>556.5</v>
      </c>
      <c r="BF317" s="0" t="n">
        <v>83.4094</v>
      </c>
      <c r="BG317" s="0" t="n">
        <v>0.077842</v>
      </c>
      <c r="BH317" s="0" t="n">
        <v>0.57</v>
      </c>
      <c r="BI317" s="0" t="n">
        <v>1</v>
      </c>
      <c r="BJ317" s="0" t="n">
        <f aca="false">BG317/BH317</f>
        <v>0.136564912280702</v>
      </c>
      <c r="BK317" s="0" t="n">
        <f aca="false">BF317*EXP(BJ317*(BH317-BI317))</f>
        <v>78.652396585427</v>
      </c>
      <c r="BM317" s="0" t="n">
        <v>556.5</v>
      </c>
      <c r="BN317" s="0" t="n">
        <v>40.3531</v>
      </c>
      <c r="BO317" s="0" t="n">
        <v>0.395875</v>
      </c>
      <c r="BP317" s="0" t="n">
        <v>0.53</v>
      </c>
      <c r="BQ317" s="0" t="n">
        <v>1</v>
      </c>
      <c r="BR317" s="0" t="n">
        <f aca="false">BO317/BP317</f>
        <v>0.746933962264151</v>
      </c>
      <c r="BS317" s="0" t="n">
        <f aca="false">BN317*EXP(BR317*(BP317-BQ317))</f>
        <v>28.4062518714061</v>
      </c>
      <c r="BU317" s="0" t="n">
        <v>556.5</v>
      </c>
      <c r="BV317" s="0" t="n">
        <v>81.2469</v>
      </c>
      <c r="BW317" s="0" t="n">
        <v>0.089776</v>
      </c>
      <c r="BX317" s="0" t="n">
        <v>0.5</v>
      </c>
      <c r="BY317" s="0" t="n">
        <v>1</v>
      </c>
      <c r="BZ317" s="0" t="n">
        <f aca="false">BW317/BX317</f>
        <v>0.179552</v>
      </c>
      <c r="CA317" s="0" t="n">
        <f aca="false">BV317*EXP(BZ317*(BX317-BY317))</f>
        <v>74.2707103925764</v>
      </c>
      <c r="CC317" s="0" t="n">
        <v>556.5</v>
      </c>
      <c r="CD317" s="0" t="n">
        <v>69.75</v>
      </c>
      <c r="CE317" s="0" t="n">
        <v>0.147368</v>
      </c>
      <c r="CF317" s="0" t="n">
        <v>0.47</v>
      </c>
      <c r="CG317" s="0" t="n">
        <v>1</v>
      </c>
      <c r="CH317" s="0" t="n">
        <f aca="false">CE317/CF317</f>
        <v>0.313548936170213</v>
      </c>
      <c r="CI317" s="0" t="n">
        <f aca="false">CD317*EXP(CH317*(CF317-CG317))</f>
        <v>59.0707858259668</v>
      </c>
      <c r="CK317" s="0" t="n">
        <v>556.5</v>
      </c>
      <c r="CL317" s="0" t="n">
        <v>83.6406</v>
      </c>
      <c r="CM317" s="0" t="n">
        <v>0.082889</v>
      </c>
      <c r="CN317" s="0" t="n">
        <v>0.1</v>
      </c>
      <c r="CO317" s="0" t="n">
        <v>1</v>
      </c>
      <c r="CP317" s="0" t="n">
        <f aca="false">CM317/CN317</f>
        <v>0.82889</v>
      </c>
      <c r="CQ317" s="0" t="n">
        <f aca="false">CL317*EXP(CP317*(CN317-CO317))</f>
        <v>39.6673348054267</v>
      </c>
      <c r="CS317" s="0" t="n">
        <v>556.5</v>
      </c>
      <c r="CT317" s="0" t="n">
        <v>86.0656</v>
      </c>
      <c r="CU317" s="0" t="n">
        <v>0.070885</v>
      </c>
      <c r="CV317" s="0" t="n">
        <v>0.105</v>
      </c>
      <c r="CW317" s="0" t="n">
        <v>1</v>
      </c>
      <c r="CX317" s="0" t="n">
        <f aca="false">CU317/CV317</f>
        <v>0.675095238095238</v>
      </c>
      <c r="CY317" s="0" t="n">
        <f aca="false">CT317*EXP(CX317*(CV317-CW317))</f>
        <v>47.0353552404724</v>
      </c>
      <c r="DA317" s="0" t="n">
        <v>556.5</v>
      </c>
      <c r="DB317" s="0" t="n">
        <v>63.3344</v>
      </c>
      <c r="DC317" s="0" t="n">
        <v>0.213537</v>
      </c>
      <c r="DD317" s="0" t="n">
        <v>0.54</v>
      </c>
      <c r="DE317" s="0" t="n">
        <v>1</v>
      </c>
      <c r="DF317" s="0" t="n">
        <f aca="false">DC317/DD317</f>
        <v>0.395438888888889</v>
      </c>
      <c r="DG317" s="0" t="n">
        <f aca="false">DB317*EXP(DF317*(DD317-DE317))</f>
        <v>52.8008208275088</v>
      </c>
      <c r="DI317" s="0" t="n">
        <v>556.5</v>
      </c>
      <c r="DJ317" s="0" t="n">
        <v>83.9156</v>
      </c>
      <c r="DK317" s="0" t="n">
        <v>0.084106</v>
      </c>
      <c r="DL317" s="0" t="n">
        <v>0.575</v>
      </c>
      <c r="DM317" s="0" t="n">
        <v>1</v>
      </c>
      <c r="DN317" s="0" t="n">
        <f aca="false">DK317/DL317</f>
        <v>0.146271304347826</v>
      </c>
      <c r="DO317" s="0" t="n">
        <f aca="false">DJ317*EXP(DN317*(DL317-DM317))</f>
        <v>78.8577997601711</v>
      </c>
      <c r="DQ317" s="0" t="n">
        <v>556.5</v>
      </c>
      <c r="DR317" s="0" t="n">
        <v>80.8031</v>
      </c>
      <c r="DS317" s="0" t="n">
        <v>0.098627</v>
      </c>
      <c r="DT317" s="0" t="n">
        <v>0.51</v>
      </c>
      <c r="DU317" s="0" t="n">
        <v>1</v>
      </c>
      <c r="DV317" s="0" t="n">
        <f aca="false">DS317/DT317</f>
        <v>0.193386274509804</v>
      </c>
      <c r="DW317" s="0" t="n">
        <f aca="false">DR317*EXP(DV317*(DT317-DU317))</f>
        <v>73.4978428359914</v>
      </c>
      <c r="DY317" s="0" t="n">
        <v>556.5</v>
      </c>
      <c r="DZ317" s="0" t="n">
        <v>81.9156</v>
      </c>
      <c r="EA317" s="0" t="n">
        <v>0.087346</v>
      </c>
      <c r="EB317" s="0" t="n">
        <v>0.28</v>
      </c>
      <c r="EC317" s="0" t="n">
        <v>1</v>
      </c>
      <c r="ED317" s="0" t="n">
        <f aca="false">EA317/EB317</f>
        <v>0.31195</v>
      </c>
      <c r="EE317" s="0" t="n">
        <f aca="false">DZ317*EXP(ED317*(EB317-EC317))</f>
        <v>65.4368430291504</v>
      </c>
      <c r="EG317" s="0" t="n">
        <v>556.5</v>
      </c>
      <c r="EH317" s="0" t="n">
        <v>86.0438</v>
      </c>
      <c r="EI317" s="0" t="n">
        <v>0.072983</v>
      </c>
      <c r="EJ317" s="0" t="n">
        <v>0.56</v>
      </c>
      <c r="EK317" s="0" t="n">
        <v>1</v>
      </c>
      <c r="EL317" s="0" t="n">
        <f aca="false">EI317/EJ317</f>
        <v>0.130326785714286</v>
      </c>
      <c r="EM317" s="0" t="n">
        <f aca="false">EH317*EXP(EL317*(EJ317-EK317))</f>
        <v>81.2485263012344</v>
      </c>
      <c r="EO317" s="0" t="n">
        <v>556.5</v>
      </c>
      <c r="EP317" s="0" t="n">
        <v>58.7188</v>
      </c>
      <c r="EQ317" s="0" t="n">
        <v>0.198875</v>
      </c>
      <c r="ER317" s="0" t="n">
        <v>0.57</v>
      </c>
      <c r="ES317" s="0" t="n">
        <v>1</v>
      </c>
      <c r="ET317" s="0" t="n">
        <f aca="false">EQ317/ER317</f>
        <v>0.34890350877193</v>
      </c>
      <c r="EU317" s="0" t="n">
        <f aca="false">EP317*EXP(ET317*(ER317-ES317))</f>
        <v>50.538298720738</v>
      </c>
      <c r="EW317" s="0" t="n">
        <v>556.5</v>
      </c>
      <c r="EX317" s="0" t="n">
        <v>24.6281</v>
      </c>
      <c r="EY317" s="0" t="n">
        <v>0.726059</v>
      </c>
      <c r="EZ317" s="0" t="n">
        <v>0.605</v>
      </c>
      <c r="FA317" s="0" t="n">
        <v>1</v>
      </c>
      <c r="FB317" s="0" t="n">
        <f aca="false">EY317/EZ317</f>
        <v>1.20009752066116</v>
      </c>
      <c r="FC317" s="0" t="n">
        <f aca="false">EX317*EXP(FB317*(EZ317-FA317))</f>
        <v>15.3305803114985</v>
      </c>
      <c r="FE317" s="0" t="n">
        <v>556.5</v>
      </c>
      <c r="FF317" s="0" t="n">
        <v>80.9219</v>
      </c>
      <c r="FG317" s="0" t="n">
        <v>0.07106</v>
      </c>
      <c r="FH317" s="0" t="n">
        <v>0.635</v>
      </c>
      <c r="FI317" s="0" t="n">
        <v>1</v>
      </c>
      <c r="FJ317" s="0" t="n">
        <f aca="false">FG317/FH317</f>
        <v>0.111905511811024</v>
      </c>
      <c r="FK317" s="0" t="n">
        <f aca="false">FF317*EXP(FJ317*(FH317-FI317))</f>
        <v>77.6831970801844</v>
      </c>
      <c r="FM317" s="0" t="n">
        <v>556.5</v>
      </c>
      <c r="FN317" s="0" t="n">
        <v>70.5313</v>
      </c>
      <c r="FO317" s="0" t="n">
        <v>0.157059</v>
      </c>
      <c r="FP317" s="0" t="n">
        <v>0.63</v>
      </c>
      <c r="FQ317" s="0" t="n">
        <v>1</v>
      </c>
      <c r="FR317" s="0" t="n">
        <f aca="false">FO317/FP317</f>
        <v>0.2493</v>
      </c>
      <c r="FS317" s="0" t="n">
        <f aca="false">FN317*EXP(FR317*(FP317-FQ317))</f>
        <v>64.3164597993658</v>
      </c>
      <c r="FU317" s="0" t="n">
        <v>556.5</v>
      </c>
      <c r="FV317" s="0" t="n">
        <v>68.7</v>
      </c>
      <c r="FW317" s="0" t="n">
        <v>0.167651</v>
      </c>
      <c r="FX317" s="0" t="n">
        <v>0.635</v>
      </c>
      <c r="FY317" s="0" t="n">
        <v>1</v>
      </c>
      <c r="FZ317" s="0" t="n">
        <f aca="false">FW317/FX317</f>
        <v>0.264017322834646</v>
      </c>
      <c r="GA317" s="0" t="n">
        <f aca="false">FV317*EXP(FZ317*(FX317-FY317))</f>
        <v>62.3886193414822</v>
      </c>
      <c r="GC317" s="0" t="n">
        <v>556.5</v>
      </c>
      <c r="GD317" s="0" t="n">
        <v>68.1906</v>
      </c>
      <c r="GE317" s="0" t="n">
        <v>0.171723</v>
      </c>
      <c r="GF317" s="0" t="n">
        <v>0.46</v>
      </c>
      <c r="GG317" s="0" t="n">
        <v>1</v>
      </c>
      <c r="GH317" s="0" t="n">
        <f aca="false">GE317/GF317</f>
        <v>0.373310869565217</v>
      </c>
      <c r="GI317" s="0" t="n">
        <f aca="false">GD317*EXP(GH317*(GF317-GG317))</f>
        <v>55.7411612891657</v>
      </c>
      <c r="GK317" s="0" t="n">
        <v>556.5</v>
      </c>
      <c r="GL317" s="0" t="n">
        <v>67.9</v>
      </c>
      <c r="GM317" s="0" t="n">
        <v>0.169532</v>
      </c>
      <c r="GN317" s="0" t="n">
        <v>0.64</v>
      </c>
      <c r="GO317" s="0" t="n">
        <v>1</v>
      </c>
      <c r="GP317" s="0" t="n">
        <f aca="false">GM317/GN317</f>
        <v>0.26489375</v>
      </c>
      <c r="GQ317" s="0" t="n">
        <f aca="false">GL317*EXP(GP317*(GN317-GO317))</f>
        <v>61.7240895218197</v>
      </c>
      <c r="GS317" s="0" t="n">
        <v>556.5</v>
      </c>
      <c r="GT317" s="0" t="n">
        <v>74.55</v>
      </c>
      <c r="GU317" s="0" t="n">
        <v>0.133122</v>
      </c>
      <c r="GV317" s="0" t="n">
        <v>0.325</v>
      </c>
      <c r="GW317" s="0" t="n">
        <v>1</v>
      </c>
      <c r="GX317" s="0" t="n">
        <f aca="false">GU317/GV317</f>
        <v>0.409606153846154</v>
      </c>
      <c r="GY317" s="0" t="n">
        <f aca="false">GT317*EXP(GX317*(GV317-GW317))</f>
        <v>56.5421222743355</v>
      </c>
      <c r="HA317" s="0" t="n">
        <v>556.5</v>
      </c>
      <c r="HB317" s="0" t="n">
        <v>67.7438</v>
      </c>
      <c r="HC317" s="0" t="n">
        <v>0.167831</v>
      </c>
      <c r="HD317" s="0" t="n">
        <v>0.635</v>
      </c>
      <c r="HE317" s="0" t="n">
        <v>1</v>
      </c>
      <c r="HF317" s="0" t="n">
        <f aca="false">HC317/HD317</f>
        <v>0.264300787401575</v>
      </c>
      <c r="HG317" s="0" t="n">
        <f aca="false">HB317*EXP(HF317*(HD317-HE317))</f>
        <v>61.5138993676824</v>
      </c>
      <c r="HI317" s="0" t="n">
        <v>556.5</v>
      </c>
      <c r="HJ317" s="0" t="n">
        <v>28.4781</v>
      </c>
      <c r="HK317" s="0" t="n">
        <v>0.530454</v>
      </c>
      <c r="HL317" s="0" t="n">
        <v>0.625</v>
      </c>
      <c r="HM317" s="0" t="n">
        <v>1</v>
      </c>
      <c r="HN317" s="0" t="n">
        <f aca="false">HK317/HL317</f>
        <v>0.8487264</v>
      </c>
      <c r="HO317" s="0" t="n">
        <f aca="false">HJ317*EXP(HN317*(HL317-HM317))</f>
        <v>20.7151014065083</v>
      </c>
      <c r="HQ317" s="0" t="n">
        <v>556.5</v>
      </c>
      <c r="HR317" s="0" t="n">
        <v>72.8125</v>
      </c>
      <c r="HS317" s="0" t="n">
        <v>0.140655</v>
      </c>
      <c r="HT317" s="0" t="n">
        <v>0.635</v>
      </c>
      <c r="HU317" s="0" t="n">
        <v>1</v>
      </c>
      <c r="HV317" s="0" t="n">
        <f aca="false">HS317/HT317</f>
        <v>0.221503937007874</v>
      </c>
      <c r="HW317" s="0" t="n">
        <f aca="false">HR317*EXP(HV317*(HT317-HU317))</f>
        <v>67.1573723856985</v>
      </c>
      <c r="HY317" s="0" t="n">
        <v>556.5</v>
      </c>
      <c r="HZ317" s="0" t="n">
        <v>77.2156</v>
      </c>
      <c r="IA317" s="0" t="n">
        <v>0.122449</v>
      </c>
      <c r="IB317" s="0" t="n">
        <v>0.41</v>
      </c>
      <c r="IC317" s="0" t="n">
        <v>1</v>
      </c>
      <c r="ID317" s="0" t="n">
        <f aca="false">IA317/IB317</f>
        <v>0.298656097560976</v>
      </c>
      <c r="IE317" s="0" t="n">
        <f aca="false">HZ317*EXP(ID317*(IB317-IC317))</f>
        <v>64.7409816663171</v>
      </c>
      <c r="IG317" s="0" t="n">
        <v>556.5</v>
      </c>
      <c r="IH317" s="0" t="n">
        <v>56.2594</v>
      </c>
      <c r="II317" s="0" t="n">
        <v>0.225917</v>
      </c>
      <c r="IJ317" s="0" t="n">
        <v>0.64</v>
      </c>
      <c r="IK317" s="0" t="n">
        <v>1</v>
      </c>
      <c r="IL317" s="0" t="n">
        <f aca="false">II317/IJ317</f>
        <v>0.3529953125</v>
      </c>
      <c r="IM317" s="0" t="n">
        <f aca="false">IH317*EXP(IL317*(IJ317-IK317))</f>
        <v>49.5456677830723</v>
      </c>
      <c r="IO317" s="0" t="n">
        <v>556.5</v>
      </c>
      <c r="IP317" s="0" t="n">
        <v>71.2906</v>
      </c>
      <c r="IQ317" s="0" t="n">
        <v>0.134803</v>
      </c>
      <c r="IR317" s="0" t="n">
        <v>0.58</v>
      </c>
      <c r="IS317" s="0" t="n">
        <v>1</v>
      </c>
      <c r="IT317" s="0" t="n">
        <f aca="false">IQ317/IR317</f>
        <v>0.232418965517241</v>
      </c>
      <c r="IU317" s="0" t="n">
        <f aca="false">IP317*EXP(IT317*(IR317-IS317))</f>
        <v>64.6603713827124</v>
      </c>
    </row>
    <row r="318" customFormat="false" ht="12.75" hidden="false" customHeight="false" outlineLevel="0" collapsed="false">
      <c r="A318" s="0" t="n">
        <v>557</v>
      </c>
      <c r="B318" s="0" t="n">
        <v>90.9563</v>
      </c>
      <c r="C318" s="0" t="n">
        <v>0.042198</v>
      </c>
      <c r="D318" s="0" t="n">
        <v>0.1</v>
      </c>
      <c r="E318" s="0" t="n">
        <v>1</v>
      </c>
      <c r="F318" s="0" t="n">
        <f aca="false">C318/D318</f>
        <v>0.42198</v>
      </c>
      <c r="G318" s="0" t="n">
        <f aca="false">B318*EXP(F318*(D318-E318))</f>
        <v>62.2150649006432</v>
      </c>
      <c r="I318" s="0" t="n">
        <v>557</v>
      </c>
      <c r="J318" s="0" t="n">
        <v>52.7312</v>
      </c>
      <c r="K318" s="0" t="n">
        <v>0.27966</v>
      </c>
      <c r="L318" s="0" t="n">
        <v>1.245</v>
      </c>
      <c r="M318" s="0" t="n">
        <v>1</v>
      </c>
      <c r="N318" s="0" t="n">
        <f aca="false">K318/L318</f>
        <v>0.224626506024096</v>
      </c>
      <c r="O318" s="0" t="n">
        <f aca="false">J318*EXP(N318*(L318-M318))</f>
        <v>55.7145205301333</v>
      </c>
      <c r="Q318" s="0" t="n">
        <v>557</v>
      </c>
      <c r="R318" s="0" t="n">
        <v>90.5594</v>
      </c>
      <c r="S318" s="0" t="n">
        <v>0.043531</v>
      </c>
      <c r="T318" s="0" t="n">
        <v>0.45</v>
      </c>
      <c r="U318" s="0" t="n">
        <v>1</v>
      </c>
      <c r="V318" s="0" t="n">
        <f aca="false">S318/T318</f>
        <v>0.0967355555555556</v>
      </c>
      <c r="W318" s="0" t="n">
        <f aca="false">R318*EXP(V318*(T318-U318))</f>
        <v>85.867158501487</v>
      </c>
      <c r="Y318" s="0" t="n">
        <v>557</v>
      </c>
      <c r="Z318" s="0" t="n">
        <v>77.8406</v>
      </c>
      <c r="AA318" s="0" t="n">
        <v>0.134507</v>
      </c>
      <c r="AB318" s="0" t="n">
        <v>0.53</v>
      </c>
      <c r="AC318" s="0" t="n">
        <v>1</v>
      </c>
      <c r="AD318" s="0" t="n">
        <f aca="false">AA318/AB318</f>
        <v>0.25378679245283</v>
      </c>
      <c r="AE318" s="0" t="n">
        <f aca="false">Z318*EXP(AD318*(AB318-AC318))</f>
        <v>69.088158846071</v>
      </c>
      <c r="AG318" s="0" t="n">
        <v>557</v>
      </c>
      <c r="AH318" s="0" t="n">
        <v>75.0938</v>
      </c>
      <c r="AI318" s="0" t="n">
        <v>0.122917</v>
      </c>
      <c r="AJ318" s="0" t="n">
        <v>0.515</v>
      </c>
      <c r="AK318" s="0" t="n">
        <v>1</v>
      </c>
      <c r="AL318" s="0" t="n">
        <f aca="false">AI318/AJ318</f>
        <v>0.238673786407767</v>
      </c>
      <c r="AM318" s="0" t="n">
        <f aca="false">AH318*EXP(AL318*(AJ318-AK318))</f>
        <v>66.8854337918046</v>
      </c>
      <c r="AO318" s="0" t="n">
        <v>557</v>
      </c>
      <c r="AP318" s="0" t="n">
        <v>79.0687</v>
      </c>
      <c r="AQ318" s="0" t="n">
        <v>0.104474</v>
      </c>
      <c r="AR318" s="0" t="n">
        <v>0.58</v>
      </c>
      <c r="AS318" s="0" t="n">
        <v>1</v>
      </c>
      <c r="AT318" s="0" t="n">
        <f aca="false">AQ318/AR318</f>
        <v>0.180127586206897</v>
      </c>
      <c r="AU318" s="0" t="n">
        <f aca="false">AP318*EXP(AT318*(AR318-AS318))</f>
        <v>73.307542937557</v>
      </c>
      <c r="AW318" s="0" t="n">
        <v>557</v>
      </c>
      <c r="AX318" s="0" t="n">
        <v>85.1094</v>
      </c>
      <c r="AY318" s="0" t="n">
        <v>0.072197</v>
      </c>
      <c r="AZ318" s="0" t="n">
        <v>0.605</v>
      </c>
      <c r="BA318" s="0" t="n">
        <v>1</v>
      </c>
      <c r="BB318" s="0" t="n">
        <f aca="false">AY318/AZ318</f>
        <v>0.119333884297521</v>
      </c>
      <c r="BC318" s="0" t="n">
        <f aca="false">AX318*EXP(BB318*(AZ318-BA318))</f>
        <v>81.1906914650292</v>
      </c>
      <c r="BE318" s="0" t="n">
        <v>557</v>
      </c>
      <c r="BF318" s="0" t="n">
        <v>83.4156</v>
      </c>
      <c r="BG318" s="0" t="n">
        <v>0.07781</v>
      </c>
      <c r="BH318" s="0" t="n">
        <v>0.57</v>
      </c>
      <c r="BI318" s="0" t="n">
        <v>1</v>
      </c>
      <c r="BJ318" s="0" t="n">
        <f aca="false">BG318/BH318</f>
        <v>0.136508771929825</v>
      </c>
      <c r="BK318" s="0" t="n">
        <f aca="false">BF318*EXP(BJ318*(BH318-BI318))</f>
        <v>78.660141847642</v>
      </c>
      <c r="BM318" s="0" t="n">
        <v>557</v>
      </c>
      <c r="BN318" s="0" t="n">
        <v>40.2156</v>
      </c>
      <c r="BO318" s="0" t="n">
        <v>0.397397</v>
      </c>
      <c r="BP318" s="0" t="n">
        <v>0.53</v>
      </c>
      <c r="BQ318" s="0" t="n">
        <v>1</v>
      </c>
      <c r="BR318" s="0" t="n">
        <f aca="false">BO318/BP318</f>
        <v>0.749805660377358</v>
      </c>
      <c r="BS318" s="0" t="n">
        <f aca="false">BN318*EXP(BR318*(BP318-BQ318))</f>
        <v>28.2712763618654</v>
      </c>
      <c r="BU318" s="0" t="n">
        <v>557</v>
      </c>
      <c r="BV318" s="0" t="n">
        <v>81.2625</v>
      </c>
      <c r="BW318" s="0" t="n">
        <v>0.089692</v>
      </c>
      <c r="BX318" s="0" t="n">
        <v>0.5</v>
      </c>
      <c r="BY318" s="0" t="n">
        <v>1</v>
      </c>
      <c r="BZ318" s="0" t="n">
        <f aca="false">BW318/BX318</f>
        <v>0.179384</v>
      </c>
      <c r="CA318" s="0" t="n">
        <f aca="false">BV318*EXP(BZ318*(BX318-BY318))</f>
        <v>74.2912111127069</v>
      </c>
      <c r="CC318" s="0" t="n">
        <v>557</v>
      </c>
      <c r="CD318" s="0" t="n">
        <v>69.8281</v>
      </c>
      <c r="CE318" s="0" t="n">
        <v>0.14691</v>
      </c>
      <c r="CF318" s="0" t="n">
        <v>0.47</v>
      </c>
      <c r="CG318" s="0" t="n">
        <v>1</v>
      </c>
      <c r="CH318" s="0" t="n">
        <f aca="false">CE318/CF318</f>
        <v>0.312574468085106</v>
      </c>
      <c r="CI318" s="0" t="n">
        <f aca="false">CD318*EXP(CH318*(CF318-CG318))</f>
        <v>59.1674783927112</v>
      </c>
      <c r="CK318" s="0" t="n">
        <v>557</v>
      </c>
      <c r="CL318" s="0" t="n">
        <v>83.6344</v>
      </c>
      <c r="CM318" s="0" t="n">
        <v>0.082971</v>
      </c>
      <c r="CN318" s="0" t="n">
        <v>0.1</v>
      </c>
      <c r="CO318" s="0" t="n">
        <v>1</v>
      </c>
      <c r="CP318" s="0" t="n">
        <f aca="false">CM318/CN318</f>
        <v>0.82971</v>
      </c>
      <c r="CQ318" s="0" t="n">
        <f aca="false">CL318*EXP(CP318*(CN318-CO318))</f>
        <v>39.6351328733541</v>
      </c>
      <c r="CS318" s="0" t="n">
        <v>557</v>
      </c>
      <c r="CT318" s="0" t="n">
        <v>86.075</v>
      </c>
      <c r="CU318" s="0" t="n">
        <v>0.070932</v>
      </c>
      <c r="CV318" s="0" t="n">
        <v>0.105</v>
      </c>
      <c r="CW318" s="0" t="n">
        <v>1</v>
      </c>
      <c r="CX318" s="0" t="n">
        <f aca="false">CU318/CV318</f>
        <v>0.675542857142857</v>
      </c>
      <c r="CY318" s="0" t="n">
        <f aca="false">CT318*EXP(CX318*(CV318-CW318))</f>
        <v>47.02165085274</v>
      </c>
      <c r="DA318" s="0" t="n">
        <v>557</v>
      </c>
      <c r="DB318" s="0" t="n">
        <v>63.25</v>
      </c>
      <c r="DC318" s="0" t="n">
        <v>0.214225</v>
      </c>
      <c r="DD318" s="0" t="n">
        <v>0.54</v>
      </c>
      <c r="DE318" s="0" t="n">
        <v>1</v>
      </c>
      <c r="DF318" s="0" t="n">
        <f aca="false">DC318/DD318</f>
        <v>0.396712962962963</v>
      </c>
      <c r="DG318" s="0" t="n">
        <f aca="false">DB318*EXP(DF318*(DD318-DE318))</f>
        <v>52.6995630712416</v>
      </c>
      <c r="DI318" s="0" t="n">
        <v>557</v>
      </c>
      <c r="DJ318" s="0" t="n">
        <v>83.9156</v>
      </c>
      <c r="DK318" s="0" t="n">
        <v>0.084205</v>
      </c>
      <c r="DL318" s="0" t="n">
        <v>0.575</v>
      </c>
      <c r="DM318" s="0" t="n">
        <v>1</v>
      </c>
      <c r="DN318" s="0" t="n">
        <f aca="false">DK318/DL318</f>
        <v>0.14644347826087</v>
      </c>
      <c r="DO318" s="0" t="n">
        <f aca="false">DJ318*EXP(DN318*(DL318-DM318))</f>
        <v>78.8520296375024</v>
      </c>
      <c r="DQ318" s="0" t="n">
        <v>557</v>
      </c>
      <c r="DR318" s="0" t="n">
        <v>80.8375</v>
      </c>
      <c r="DS318" s="0" t="n">
        <v>0.098508</v>
      </c>
      <c r="DT318" s="0" t="n">
        <v>0.51</v>
      </c>
      <c r="DU318" s="0" t="n">
        <v>1</v>
      </c>
      <c r="DV318" s="0" t="n">
        <f aca="false">DS318/DT318</f>
        <v>0.193152941176471</v>
      </c>
      <c r="DW318" s="0" t="n">
        <f aca="false">DR318*EXP(DV318*(DT318-DU318))</f>
        <v>73.5375401077801</v>
      </c>
      <c r="DY318" s="0" t="n">
        <v>557</v>
      </c>
      <c r="DZ318" s="0" t="n">
        <v>81.9313</v>
      </c>
      <c r="EA318" s="0" t="n">
        <v>0.08733</v>
      </c>
      <c r="EB318" s="0" t="n">
        <v>0.28</v>
      </c>
      <c r="EC318" s="0" t="n">
        <v>1</v>
      </c>
      <c r="ED318" s="0" t="n">
        <f aca="false">EA318/EB318</f>
        <v>0.311892857142857</v>
      </c>
      <c r="EE318" s="0" t="n">
        <f aca="false">DZ318*EXP(ED318*(EB318-EC318))</f>
        <v>65.4520775293828</v>
      </c>
      <c r="EG318" s="0" t="n">
        <v>557</v>
      </c>
      <c r="EH318" s="0" t="n">
        <v>86.0594</v>
      </c>
      <c r="EI318" s="0" t="n">
        <v>0.072935</v>
      </c>
      <c r="EJ318" s="0" t="n">
        <v>0.56</v>
      </c>
      <c r="EK318" s="0" t="n">
        <v>1</v>
      </c>
      <c r="EL318" s="0" t="n">
        <f aca="false">EI318/EJ318</f>
        <v>0.130241071428571</v>
      </c>
      <c r="EM318" s="0" t="n">
        <f aca="false">EH318*EXP(EL318*(EJ318-EK318))</f>
        <v>81.266321747158</v>
      </c>
      <c r="EO318" s="0" t="n">
        <v>557</v>
      </c>
      <c r="EP318" s="0" t="n">
        <v>58.725</v>
      </c>
      <c r="EQ318" s="0" t="n">
        <v>0.198897</v>
      </c>
      <c r="ER318" s="0" t="n">
        <v>0.57</v>
      </c>
      <c r="ES318" s="0" t="n">
        <v>1</v>
      </c>
      <c r="ET318" s="0" t="n">
        <f aca="false">EQ318/ER318</f>
        <v>0.348942105263158</v>
      </c>
      <c r="EU318" s="0" t="n">
        <f aca="false">EP318*EXP(ET318*(ER318-ES318))</f>
        <v>50.5427961180268</v>
      </c>
      <c r="EW318" s="0" t="n">
        <v>557</v>
      </c>
      <c r="EX318" s="0" t="n">
        <v>24.6469</v>
      </c>
      <c r="EY318" s="0" t="n">
        <v>0.72577</v>
      </c>
      <c r="EZ318" s="0" t="n">
        <v>0.605</v>
      </c>
      <c r="FA318" s="0" t="n">
        <v>1</v>
      </c>
      <c r="FB318" s="0" t="n">
        <f aca="false">EY318/EZ318</f>
        <v>1.19961983471074</v>
      </c>
      <c r="FC318" s="0" t="n">
        <f aca="false">EX318*EXP(FB318*(EZ318-FA318))</f>
        <v>15.3451781434198</v>
      </c>
      <c r="FE318" s="0" t="n">
        <v>557</v>
      </c>
      <c r="FF318" s="0" t="n">
        <v>80.9438</v>
      </c>
      <c r="FG318" s="0" t="n">
        <v>0.071092</v>
      </c>
      <c r="FH318" s="0" t="n">
        <v>0.635</v>
      </c>
      <c r="FI318" s="0" t="n">
        <v>1</v>
      </c>
      <c r="FJ318" s="0" t="n">
        <f aca="false">FG318/FH318</f>
        <v>0.111955905511811</v>
      </c>
      <c r="FK318" s="0" t="n">
        <f aca="false">FF318*EXP(FJ318*(FH318-FI318))</f>
        <v>77.702791330724</v>
      </c>
      <c r="FM318" s="0" t="n">
        <v>557</v>
      </c>
      <c r="FN318" s="0" t="n">
        <v>70.5875</v>
      </c>
      <c r="FO318" s="0" t="n">
        <v>0.156845</v>
      </c>
      <c r="FP318" s="0" t="n">
        <v>0.63</v>
      </c>
      <c r="FQ318" s="0" t="n">
        <v>1</v>
      </c>
      <c r="FR318" s="0" t="n">
        <f aca="false">FO318/FP318</f>
        <v>0.248960317460317</v>
      </c>
      <c r="FS318" s="0" t="n">
        <f aca="false">FN318*EXP(FR318*(FP318-FQ318))</f>
        <v>64.3757981619092</v>
      </c>
      <c r="FU318" s="0" t="n">
        <v>557</v>
      </c>
      <c r="FV318" s="0" t="n">
        <v>68.7562</v>
      </c>
      <c r="FW318" s="0" t="n">
        <v>0.167411</v>
      </c>
      <c r="FX318" s="0" t="n">
        <v>0.635</v>
      </c>
      <c r="FY318" s="0" t="n">
        <v>1</v>
      </c>
      <c r="FZ318" s="0" t="n">
        <f aca="false">FW318/FX318</f>
        <v>0.26363937007874</v>
      </c>
      <c r="GA318" s="0" t="n">
        <f aca="false">FV318*EXP(FZ318*(FX318-FY318))</f>
        <v>62.4482706365878</v>
      </c>
      <c r="GC318" s="0" t="n">
        <v>557</v>
      </c>
      <c r="GD318" s="0" t="n">
        <v>68.2219</v>
      </c>
      <c r="GE318" s="0" t="n">
        <v>0.171582</v>
      </c>
      <c r="GF318" s="0" t="n">
        <v>0.46</v>
      </c>
      <c r="GG318" s="0" t="n">
        <v>1</v>
      </c>
      <c r="GH318" s="0" t="n">
        <f aca="false">GE318/GF318</f>
        <v>0.373004347826087</v>
      </c>
      <c r="GI318" s="0" t="n">
        <f aca="false">GD318*EXP(GH318*(GF318-GG318))</f>
        <v>55.7759782757562</v>
      </c>
      <c r="GK318" s="0" t="n">
        <v>557</v>
      </c>
      <c r="GL318" s="0" t="n">
        <v>67.9688</v>
      </c>
      <c r="GM318" s="0" t="n">
        <v>0.169211</v>
      </c>
      <c r="GN318" s="0" t="n">
        <v>0.64</v>
      </c>
      <c r="GO318" s="0" t="n">
        <v>1</v>
      </c>
      <c r="GP318" s="0" t="n">
        <f aca="false">GM318/GN318</f>
        <v>0.2643921875</v>
      </c>
      <c r="GQ318" s="0" t="n">
        <f aca="false">GL318*EXP(GP318*(GN318-GO318))</f>
        <v>61.7977891069322</v>
      </c>
      <c r="GS318" s="0" t="n">
        <v>557</v>
      </c>
      <c r="GT318" s="0" t="n">
        <v>74.5531</v>
      </c>
      <c r="GU318" s="0" t="n">
        <v>0.133196</v>
      </c>
      <c r="GV318" s="0" t="n">
        <v>0.325</v>
      </c>
      <c r="GW318" s="0" t="n">
        <v>1</v>
      </c>
      <c r="GX318" s="0" t="n">
        <f aca="false">GU318/GV318</f>
        <v>0.409833846153846</v>
      </c>
      <c r="GY318" s="0" t="n">
        <f aca="false">GT318*EXP(GX318*(GV318-GW318))</f>
        <v>56.5357836729926</v>
      </c>
      <c r="HA318" s="0" t="n">
        <v>557</v>
      </c>
      <c r="HB318" s="0" t="n">
        <v>67.7906</v>
      </c>
      <c r="HC318" s="0" t="n">
        <v>0.167691</v>
      </c>
      <c r="HD318" s="0" t="n">
        <v>0.635</v>
      </c>
      <c r="HE318" s="0" t="n">
        <v>1</v>
      </c>
      <c r="HF318" s="0" t="n">
        <f aca="false">HC318/HD318</f>
        <v>0.26408031496063</v>
      </c>
      <c r="HG318" s="0" t="n">
        <f aca="false">HB318*EXP(HF318*(HD318-HE318))</f>
        <v>61.5613493075118</v>
      </c>
      <c r="HI318" s="0" t="n">
        <v>557</v>
      </c>
      <c r="HJ318" s="0" t="n">
        <v>28.4344</v>
      </c>
      <c r="HK318" s="0" t="n">
        <v>0.531191</v>
      </c>
      <c r="HL318" s="0" t="n">
        <v>0.625</v>
      </c>
      <c r="HM318" s="0" t="n">
        <v>1</v>
      </c>
      <c r="HN318" s="0" t="n">
        <f aca="false">HK318/HL318</f>
        <v>0.8499056</v>
      </c>
      <c r="HO318" s="0" t="n">
        <f aca="false">HJ318*EXP(HN318*(HL318-HM318))</f>
        <v>20.6741696853162</v>
      </c>
      <c r="HQ318" s="0" t="n">
        <v>557</v>
      </c>
      <c r="HR318" s="0" t="n">
        <v>72.875</v>
      </c>
      <c r="HS318" s="0" t="n">
        <v>0.140393</v>
      </c>
      <c r="HT318" s="0" t="n">
        <v>0.635</v>
      </c>
      <c r="HU318" s="0" t="n">
        <v>1</v>
      </c>
      <c r="HV318" s="0" t="n">
        <f aca="false">HS318/HT318</f>
        <v>0.221091338582677</v>
      </c>
      <c r="HW318" s="0" t="n">
        <f aca="false">HR318*EXP(HV318*(HT318-HU318))</f>
        <v>67.2251414370481</v>
      </c>
      <c r="HY318" s="0" t="n">
        <v>557</v>
      </c>
      <c r="HZ318" s="0" t="n">
        <v>77.2469</v>
      </c>
      <c r="IA318" s="0" t="n">
        <v>0.122377</v>
      </c>
      <c r="IB318" s="0" t="n">
        <v>0.41</v>
      </c>
      <c r="IC318" s="0" t="n">
        <v>1</v>
      </c>
      <c r="ID318" s="0" t="n">
        <f aca="false">IA318/IB318</f>
        <v>0.298480487804878</v>
      </c>
      <c r="IE318" s="0" t="n">
        <f aca="false">HZ318*EXP(ID318*(IB318-IC318))</f>
        <v>64.7739358377399</v>
      </c>
      <c r="IG318" s="0" t="n">
        <v>557</v>
      </c>
      <c r="IH318" s="0" t="n">
        <v>56.1906</v>
      </c>
      <c r="II318" s="0" t="n">
        <v>0.226534</v>
      </c>
      <c r="IJ318" s="0" t="n">
        <v>0.64</v>
      </c>
      <c r="IK318" s="0" t="n">
        <v>1</v>
      </c>
      <c r="IL318" s="0" t="n">
        <f aca="false">II318/IJ318</f>
        <v>0.353959375</v>
      </c>
      <c r="IM318" s="0" t="n">
        <f aca="false">IH318*EXP(IL318*(IJ318-IK318))</f>
        <v>49.4679066165684</v>
      </c>
      <c r="IO318" s="0" t="n">
        <v>557</v>
      </c>
      <c r="IP318" s="0" t="n">
        <v>71.3219</v>
      </c>
      <c r="IQ318" s="0" t="n">
        <v>0.134692</v>
      </c>
      <c r="IR318" s="0" t="n">
        <v>0.58</v>
      </c>
      <c r="IS318" s="0" t="n">
        <v>1</v>
      </c>
      <c r="IT318" s="0" t="n">
        <f aca="false">IQ318/IR318</f>
        <v>0.232227586206897</v>
      </c>
      <c r="IU318" s="0" t="n">
        <f aca="false">IP318*EXP(IT318*(IR318-IS318))</f>
        <v>64.6939602405907</v>
      </c>
    </row>
    <row r="319" customFormat="false" ht="12.75" hidden="false" customHeight="false" outlineLevel="0" collapsed="false">
      <c r="A319" s="0" t="n">
        <v>557.5</v>
      </c>
      <c r="B319" s="0" t="n">
        <v>90.9656</v>
      </c>
      <c r="C319" s="0" t="n">
        <v>0.042153</v>
      </c>
      <c r="D319" s="0" t="n">
        <v>0.1</v>
      </c>
      <c r="E319" s="0" t="n">
        <v>1</v>
      </c>
      <c r="F319" s="0" t="n">
        <f aca="false">C319/D319</f>
        <v>0.42153</v>
      </c>
      <c r="G319" s="0" t="n">
        <f aca="false">B319*EXP(F319*(D319-E319))</f>
        <v>62.2466309795946</v>
      </c>
      <c r="I319" s="0" t="n">
        <v>557.5</v>
      </c>
      <c r="J319" s="0" t="n">
        <v>52.7906</v>
      </c>
      <c r="K319" s="0" t="n">
        <v>0.279195</v>
      </c>
      <c r="L319" s="0" t="n">
        <v>1.245</v>
      </c>
      <c r="M319" s="0" t="n">
        <v>1</v>
      </c>
      <c r="N319" s="0" t="n">
        <f aca="false">K319/L319</f>
        <v>0.224253012048193</v>
      </c>
      <c r="O319" s="0" t="n">
        <f aca="false">J319*EXP(N319*(L319-M319))</f>
        <v>55.7721774209942</v>
      </c>
      <c r="Q319" s="0" t="n">
        <v>557.5</v>
      </c>
      <c r="R319" s="0" t="n">
        <v>90.5563</v>
      </c>
      <c r="S319" s="0" t="n">
        <v>0.043546</v>
      </c>
      <c r="T319" s="0" t="n">
        <v>0.45</v>
      </c>
      <c r="U319" s="0" t="n">
        <v>1</v>
      </c>
      <c r="V319" s="0" t="n">
        <f aca="false">S319/T319</f>
        <v>0.0967688888888889</v>
      </c>
      <c r="W319" s="0" t="n">
        <f aca="false">R319*EXP(V319*(T319-U319))</f>
        <v>85.8626449618549</v>
      </c>
      <c r="Y319" s="0" t="n">
        <v>557.5</v>
      </c>
      <c r="Z319" s="0" t="n">
        <v>77.8687</v>
      </c>
      <c r="AA319" s="0" t="n">
        <v>0.134341</v>
      </c>
      <c r="AB319" s="0" t="n">
        <v>0.53</v>
      </c>
      <c r="AC319" s="0" t="n">
        <v>1</v>
      </c>
      <c r="AD319" s="0" t="n">
        <f aca="false">AA319/AB319</f>
        <v>0.25347358490566</v>
      </c>
      <c r="AE319" s="0" t="n">
        <f aca="false">Z319*EXP(AD319*(AB319-AC319))</f>
        <v>69.1232739848544</v>
      </c>
      <c r="AG319" s="0" t="n">
        <v>557.5</v>
      </c>
      <c r="AH319" s="0" t="n">
        <v>75.1125</v>
      </c>
      <c r="AI319" s="0" t="n">
        <v>0.122755</v>
      </c>
      <c r="AJ319" s="0" t="n">
        <v>0.515</v>
      </c>
      <c r="AK319" s="0" t="n">
        <v>1</v>
      </c>
      <c r="AL319" s="0" t="n">
        <f aca="false">AI319/AJ319</f>
        <v>0.238359223300971</v>
      </c>
      <c r="AM319" s="0" t="n">
        <f aca="false">AH319*EXP(AL319*(AJ319-AK319))</f>
        <v>66.9122972982276</v>
      </c>
      <c r="AO319" s="0" t="n">
        <v>557.5</v>
      </c>
      <c r="AP319" s="0" t="n">
        <v>79.0812</v>
      </c>
      <c r="AQ319" s="0" t="n">
        <v>0.104388</v>
      </c>
      <c r="AR319" s="0" t="n">
        <v>0.58</v>
      </c>
      <c r="AS319" s="0" t="n">
        <v>1</v>
      </c>
      <c r="AT319" s="0" t="n">
        <f aca="false">AQ319/AR319</f>
        <v>0.179979310344828</v>
      </c>
      <c r="AU319" s="0" t="n">
        <f aca="false">AP319*EXP(AT319*(AR319-AS319))</f>
        <v>73.3236983084483</v>
      </c>
      <c r="AW319" s="0" t="n">
        <v>557.5</v>
      </c>
      <c r="AX319" s="0" t="n">
        <v>85.1031</v>
      </c>
      <c r="AY319" s="0" t="n">
        <v>0.072165</v>
      </c>
      <c r="AZ319" s="0" t="n">
        <v>0.605</v>
      </c>
      <c r="BA319" s="0" t="n">
        <v>1</v>
      </c>
      <c r="BB319" s="0" t="n">
        <f aca="false">AY319/AZ319</f>
        <v>0.119280991735537</v>
      </c>
      <c r="BC319" s="0" t="n">
        <f aca="false">AX319*EXP(BB319*(AZ319-BA319))</f>
        <v>81.1863777108552</v>
      </c>
      <c r="BE319" s="0" t="n">
        <v>557.5</v>
      </c>
      <c r="BF319" s="0" t="n">
        <v>83.4094</v>
      </c>
      <c r="BG319" s="0" t="n">
        <v>0.077761</v>
      </c>
      <c r="BH319" s="0" t="n">
        <v>0.57</v>
      </c>
      <c r="BI319" s="0" t="n">
        <v>1</v>
      </c>
      <c r="BJ319" s="0" t="n">
        <f aca="false">BG319/BH319</f>
        <v>0.136422807017544</v>
      </c>
      <c r="BK319" s="0" t="n">
        <f aca="false">BF319*EXP(BJ319*(BH319-BI319))</f>
        <v>78.6572028076596</v>
      </c>
      <c r="BM319" s="0" t="n">
        <v>557.5</v>
      </c>
      <c r="BN319" s="0" t="n">
        <v>40.075</v>
      </c>
      <c r="BO319" s="0" t="n">
        <v>0.398891</v>
      </c>
      <c r="BP319" s="0" t="n">
        <v>0.53</v>
      </c>
      <c r="BQ319" s="0" t="n">
        <v>1</v>
      </c>
      <c r="BR319" s="0" t="n">
        <f aca="false">BO319/BP319</f>
        <v>0.752624528301887</v>
      </c>
      <c r="BS319" s="0" t="n">
        <f aca="false">BN319*EXP(BR319*(BP319-BQ319))</f>
        <v>28.1351355353008</v>
      </c>
      <c r="BU319" s="0" t="n">
        <v>557.5</v>
      </c>
      <c r="BV319" s="0" t="n">
        <v>81.2687</v>
      </c>
      <c r="BW319" s="0" t="n">
        <v>0.089592</v>
      </c>
      <c r="BX319" s="0" t="n">
        <v>0.5</v>
      </c>
      <c r="BY319" s="0" t="n">
        <v>1</v>
      </c>
      <c r="BZ319" s="0" t="n">
        <f aca="false">BW319/BX319</f>
        <v>0.179184</v>
      </c>
      <c r="CA319" s="0" t="n">
        <f aca="false">BV319*EXP(BZ319*(BX319-BY319))</f>
        <v>74.3043092909873</v>
      </c>
      <c r="CC319" s="0" t="n">
        <v>557.5</v>
      </c>
      <c r="CD319" s="0" t="n">
        <v>69.9</v>
      </c>
      <c r="CE319" s="0" t="n">
        <v>0.146416</v>
      </c>
      <c r="CF319" s="0" t="n">
        <v>0.47</v>
      </c>
      <c r="CG319" s="0" t="n">
        <v>1</v>
      </c>
      <c r="CH319" s="0" t="n">
        <f aca="false">CE319/CF319</f>
        <v>0.311523404255319</v>
      </c>
      <c r="CI319" s="0" t="n">
        <f aca="false">CD319*EXP(CH319*(CF319-CG319))</f>
        <v>59.2614046468877</v>
      </c>
      <c r="CK319" s="0" t="n">
        <v>557.5</v>
      </c>
      <c r="CL319" s="0" t="n">
        <v>83.6281</v>
      </c>
      <c r="CM319" s="0" t="n">
        <v>0.082954</v>
      </c>
      <c r="CN319" s="0" t="n">
        <v>0.1</v>
      </c>
      <c r="CO319" s="0" t="n">
        <v>1</v>
      </c>
      <c r="CP319" s="0" t="n">
        <f aca="false">CM319/CN319</f>
        <v>0.82954</v>
      </c>
      <c r="CQ319" s="0" t="n">
        <f aca="false">CL319*EXP(CP319*(CN319-CO319))</f>
        <v>39.6382114262178</v>
      </c>
      <c r="CS319" s="0" t="n">
        <v>557.5</v>
      </c>
      <c r="CT319" s="0" t="n">
        <v>86.0812</v>
      </c>
      <c r="CU319" s="0" t="n">
        <v>0.070917</v>
      </c>
      <c r="CV319" s="0" t="n">
        <v>0.105</v>
      </c>
      <c r="CW319" s="0" t="n">
        <v>1</v>
      </c>
      <c r="CX319" s="0" t="n">
        <f aca="false">CU319/CV319</f>
        <v>0.6754</v>
      </c>
      <c r="CY319" s="0" t="n">
        <f aca="false">CT319*EXP(CX319*(CV319-CW319))</f>
        <v>47.0310507033136</v>
      </c>
      <c r="DA319" s="0" t="n">
        <v>557.5</v>
      </c>
      <c r="DB319" s="0" t="n">
        <v>63.1656</v>
      </c>
      <c r="DC319" s="0" t="n">
        <v>0.214804</v>
      </c>
      <c r="DD319" s="0" t="n">
        <v>0.54</v>
      </c>
      <c r="DE319" s="0" t="n">
        <v>1</v>
      </c>
      <c r="DF319" s="0" t="n">
        <f aca="false">DC319/DD319</f>
        <v>0.397785185185185</v>
      </c>
      <c r="DG319" s="0" t="n">
        <f aca="false">DB319*EXP(DF319*(DD319-DE319))</f>
        <v>52.6032899298748</v>
      </c>
      <c r="DI319" s="0" t="n">
        <v>557.5</v>
      </c>
      <c r="DJ319" s="0" t="n">
        <v>83.9156</v>
      </c>
      <c r="DK319" s="0" t="n">
        <v>0.084172</v>
      </c>
      <c r="DL319" s="0" t="n">
        <v>0.575</v>
      </c>
      <c r="DM319" s="0" t="n">
        <v>1</v>
      </c>
      <c r="DN319" s="0" t="n">
        <f aca="false">DK319/DL319</f>
        <v>0.146386086956522</v>
      </c>
      <c r="DO319" s="0" t="n">
        <f aca="false">DJ319*EXP(DN319*(DL319-DM319))</f>
        <v>78.8539529648119</v>
      </c>
      <c r="DQ319" s="0" t="n">
        <v>557.5</v>
      </c>
      <c r="DR319" s="0" t="n">
        <v>80.8719</v>
      </c>
      <c r="DS319" s="0" t="n">
        <v>0.098337</v>
      </c>
      <c r="DT319" s="0" t="n">
        <v>0.51</v>
      </c>
      <c r="DU319" s="0" t="n">
        <v>1</v>
      </c>
      <c r="DV319" s="0" t="n">
        <f aca="false">DS319/DT319</f>
        <v>0.192817647058824</v>
      </c>
      <c r="DW319" s="0" t="n">
        <f aca="false">DR319*EXP(DV319*(DT319-DU319))</f>
        <v>73.5809215653703</v>
      </c>
      <c r="DY319" s="0" t="n">
        <v>557.5</v>
      </c>
      <c r="DZ319" s="0" t="n">
        <v>81.9406</v>
      </c>
      <c r="EA319" s="0" t="n">
        <v>0.08718</v>
      </c>
      <c r="EB319" s="0" t="n">
        <v>0.28</v>
      </c>
      <c r="EC319" s="0" t="n">
        <v>1</v>
      </c>
      <c r="ED319" s="0" t="n">
        <f aca="false">EA319/EB319</f>
        <v>0.311357142857143</v>
      </c>
      <c r="EE319" s="0" t="n">
        <f aca="false">DZ319*EXP(ED319*(EB319-EC319))</f>
        <v>65.4847605142264</v>
      </c>
      <c r="EG319" s="0" t="n">
        <v>557.5</v>
      </c>
      <c r="EH319" s="0" t="n">
        <v>86.0781</v>
      </c>
      <c r="EI319" s="0" t="n">
        <v>0.072822</v>
      </c>
      <c r="EJ319" s="0" t="n">
        <v>0.56</v>
      </c>
      <c r="EK319" s="0" t="n">
        <v>1</v>
      </c>
      <c r="EL319" s="0" t="n">
        <f aca="false">EI319/EJ319</f>
        <v>0.130039285714286</v>
      </c>
      <c r="EM319" s="0" t="n">
        <f aca="false">EH319*EXP(EL319*(EJ319-EK319))</f>
        <v>81.2911974272974</v>
      </c>
      <c r="EO319" s="0" t="n">
        <v>557.5</v>
      </c>
      <c r="EP319" s="0" t="n">
        <v>58.7313</v>
      </c>
      <c r="EQ319" s="0" t="n">
        <v>0.198789</v>
      </c>
      <c r="ER319" s="0" t="n">
        <v>0.57</v>
      </c>
      <c r="ES319" s="0" t="n">
        <v>1</v>
      </c>
      <c r="ET319" s="0" t="n">
        <f aca="false">EQ319/ER319</f>
        <v>0.348752631578947</v>
      </c>
      <c r="EU319" s="0" t="n">
        <f aca="false">EP319*EXP(ET319*(ER319-ES319))</f>
        <v>50.5523368510534</v>
      </c>
      <c r="EW319" s="0" t="n">
        <v>557.5</v>
      </c>
      <c r="EX319" s="0" t="n">
        <v>24.6656</v>
      </c>
      <c r="EY319" s="0" t="n">
        <v>0.725337</v>
      </c>
      <c r="EZ319" s="0" t="n">
        <v>0.605</v>
      </c>
      <c r="FA319" s="0" t="n">
        <v>1</v>
      </c>
      <c r="FB319" s="0" t="n">
        <f aca="false">EY319/EZ319</f>
        <v>1.19890413223141</v>
      </c>
      <c r="FC319" s="0" t="n">
        <f aca="false">EX319*EXP(FB319*(EZ319-FA319))</f>
        <v>15.3611628022613</v>
      </c>
      <c r="FE319" s="0" t="n">
        <v>557.5</v>
      </c>
      <c r="FF319" s="0" t="n">
        <v>80.9688</v>
      </c>
      <c r="FG319" s="0" t="n">
        <v>0.071028</v>
      </c>
      <c r="FH319" s="0" t="n">
        <v>0.635</v>
      </c>
      <c r="FI319" s="0" t="n">
        <v>1</v>
      </c>
      <c r="FJ319" s="0" t="n">
        <f aca="false">FG319/FH319</f>
        <v>0.111855118110236</v>
      </c>
      <c r="FK319" s="0" t="n">
        <f aca="false">FF319*EXP(FJ319*(FH319-FI319))</f>
        <v>77.7296497441251</v>
      </c>
      <c r="FM319" s="0" t="n">
        <v>557.5</v>
      </c>
      <c r="FN319" s="0" t="n">
        <v>70.6438</v>
      </c>
      <c r="FO319" s="0" t="n">
        <v>0.156475</v>
      </c>
      <c r="FP319" s="0" t="n">
        <v>0.63</v>
      </c>
      <c r="FQ319" s="0" t="n">
        <v>1</v>
      </c>
      <c r="FR319" s="0" t="n">
        <f aca="false">FO319/FP319</f>
        <v>0.248373015873016</v>
      </c>
      <c r="FS319" s="0" t="n">
        <f aca="false">FN319*EXP(FR319*(FP319-FQ319))</f>
        <v>64.4411454022821</v>
      </c>
      <c r="FU319" s="0" t="n">
        <v>557.5</v>
      </c>
      <c r="FV319" s="0" t="n">
        <v>68.8094</v>
      </c>
      <c r="FW319" s="0" t="n">
        <v>0.167012</v>
      </c>
      <c r="FX319" s="0" t="n">
        <v>0.635</v>
      </c>
      <c r="FY319" s="0" t="n">
        <v>1</v>
      </c>
      <c r="FZ319" s="0" t="n">
        <f aca="false">FW319/FX319</f>
        <v>0.263011023622047</v>
      </c>
      <c r="GA319" s="0" t="n">
        <f aca="false">FV319*EXP(FZ319*(FX319-FY319))</f>
        <v>62.5109249015371</v>
      </c>
      <c r="GC319" s="0" t="n">
        <v>557.5</v>
      </c>
      <c r="GD319" s="0" t="n">
        <v>68.2438</v>
      </c>
      <c r="GE319" s="0" t="n">
        <v>0.17134</v>
      </c>
      <c r="GF319" s="0" t="n">
        <v>0.46</v>
      </c>
      <c r="GG319" s="0" t="n">
        <v>1</v>
      </c>
      <c r="GH319" s="0" t="n">
        <f aca="false">GE319/GF319</f>
        <v>0.372478260869565</v>
      </c>
      <c r="GI319" s="0" t="n">
        <f aca="false">GD319*EXP(GH319*(GF319-GG319))</f>
        <v>55.8097355604505</v>
      </c>
      <c r="GK319" s="0" t="n">
        <v>557.5</v>
      </c>
      <c r="GL319" s="0" t="n">
        <v>68.0344</v>
      </c>
      <c r="GM319" s="0" t="n">
        <v>0.16879</v>
      </c>
      <c r="GN319" s="0" t="n">
        <v>0.64</v>
      </c>
      <c r="GO319" s="0" t="n">
        <v>1</v>
      </c>
      <c r="GP319" s="0" t="n">
        <f aca="false">GM319/GN319</f>
        <v>0.263734375</v>
      </c>
      <c r="GQ319" s="0" t="n">
        <f aca="false">GL319*EXP(GP319*(GN319-GO319))</f>
        <v>61.8720835117121</v>
      </c>
      <c r="GS319" s="0" t="n">
        <v>557.5</v>
      </c>
      <c r="GT319" s="0" t="n">
        <v>74.5563</v>
      </c>
      <c r="GU319" s="0" t="n">
        <v>0.133141</v>
      </c>
      <c r="GV319" s="0" t="n">
        <v>0.325</v>
      </c>
      <c r="GW319" s="0" t="n">
        <v>1</v>
      </c>
      <c r="GX319" s="0" t="n">
        <f aca="false">GU319/GV319</f>
        <v>0.409664615384615</v>
      </c>
      <c r="GY319" s="0" t="n">
        <f aca="false">GT319*EXP(GX319*(GV319-GW319))</f>
        <v>56.5446690981906</v>
      </c>
      <c r="HA319" s="0" t="n">
        <v>557.5</v>
      </c>
      <c r="HB319" s="0" t="n">
        <v>67.8406</v>
      </c>
      <c r="HC319" s="0" t="n">
        <v>0.167411</v>
      </c>
      <c r="HD319" s="0" t="n">
        <v>0.635</v>
      </c>
      <c r="HE319" s="0" t="n">
        <v>1</v>
      </c>
      <c r="HF319" s="0" t="n">
        <f aca="false">HC319/HD319</f>
        <v>0.26363937007874</v>
      </c>
      <c r="HG319" s="0" t="n">
        <f aca="false">HB319*EXP(HF319*(HD319-HE319))</f>
        <v>61.6166709176554</v>
      </c>
      <c r="HI319" s="0" t="n">
        <v>557.5</v>
      </c>
      <c r="HJ319" s="0" t="n">
        <v>28.3938</v>
      </c>
      <c r="HK319" s="0" t="n">
        <v>0.531745</v>
      </c>
      <c r="HL319" s="0" t="n">
        <v>0.625</v>
      </c>
      <c r="HM319" s="0" t="n">
        <v>1</v>
      </c>
      <c r="HN319" s="0" t="n">
        <f aca="false">HK319/HL319</f>
        <v>0.850792</v>
      </c>
      <c r="HO319" s="0" t="n">
        <f aca="false">HJ319*EXP(HN319*(HL319-HM319))</f>
        <v>20.6377889730178</v>
      </c>
      <c r="HQ319" s="0" t="n">
        <v>557.5</v>
      </c>
      <c r="HR319" s="0" t="n">
        <v>72.9406</v>
      </c>
      <c r="HS319" s="0" t="n">
        <v>0.140055</v>
      </c>
      <c r="HT319" s="0" t="n">
        <v>0.635</v>
      </c>
      <c r="HU319" s="0" t="n">
        <v>1</v>
      </c>
      <c r="HV319" s="0" t="n">
        <f aca="false">HS319/HT319</f>
        <v>0.22055905511811</v>
      </c>
      <c r="HW319" s="0" t="n">
        <f aca="false">HR319*EXP(HV319*(HT319-HU319))</f>
        <v>67.2987293554918</v>
      </c>
      <c r="HY319" s="0" t="n">
        <v>557.5</v>
      </c>
      <c r="HZ319" s="0" t="n">
        <v>77.275</v>
      </c>
      <c r="IA319" s="0" t="n">
        <v>0.122233</v>
      </c>
      <c r="IB319" s="0" t="n">
        <v>0.41</v>
      </c>
      <c r="IC319" s="0" t="n">
        <v>1</v>
      </c>
      <c r="ID319" s="0" t="n">
        <f aca="false">IA319/IB319</f>
        <v>0.298129268292683</v>
      </c>
      <c r="IE319" s="0" t="n">
        <f aca="false">HZ319*EXP(ID319*(IB319-IC319))</f>
        <v>64.8109272618307</v>
      </c>
      <c r="IG319" s="0" t="n">
        <v>557.5</v>
      </c>
      <c r="IH319" s="0" t="n">
        <v>56.1219</v>
      </c>
      <c r="II319" s="0" t="n">
        <v>0.227014</v>
      </c>
      <c r="IJ319" s="0" t="n">
        <v>0.64</v>
      </c>
      <c r="IK319" s="0" t="n">
        <v>1</v>
      </c>
      <c r="IL319" s="0" t="n">
        <f aca="false">II319/IJ319</f>
        <v>0.354709375</v>
      </c>
      <c r="IM319" s="0" t="n">
        <f aca="false">IH319*EXP(IL319*(IJ319-IK319))</f>
        <v>49.3940877414322</v>
      </c>
      <c r="IO319" s="0" t="n">
        <v>557.5</v>
      </c>
      <c r="IP319" s="0" t="n">
        <v>71.3563</v>
      </c>
      <c r="IQ319" s="0" t="n">
        <v>0.134452</v>
      </c>
      <c r="IR319" s="0" t="n">
        <v>0.58</v>
      </c>
      <c r="IS319" s="0" t="n">
        <v>1</v>
      </c>
      <c r="IT319" s="0" t="n">
        <f aca="false">IQ319/IR319</f>
        <v>0.231813793103448</v>
      </c>
      <c r="IU319" s="0" t="n">
        <f aca="false">IP319*EXP(IT319*(IR319-IS319))</f>
        <v>64.7364132152813</v>
      </c>
    </row>
    <row r="320" customFormat="false" ht="12.75" hidden="false" customHeight="false" outlineLevel="0" collapsed="false">
      <c r="A320" s="0" t="n">
        <v>558</v>
      </c>
      <c r="B320" s="0" t="n">
        <v>90.9719</v>
      </c>
      <c r="C320" s="0" t="n">
        <v>0.042064</v>
      </c>
      <c r="D320" s="0" t="n">
        <v>0.1</v>
      </c>
      <c r="E320" s="0" t="n">
        <v>1</v>
      </c>
      <c r="F320" s="0" t="n">
        <f aca="false">C320/D320</f>
        <v>0.42064</v>
      </c>
      <c r="G320" s="0" t="n">
        <f aca="false">B320*EXP(F320*(D320-E320))</f>
        <v>62.3008249713981</v>
      </c>
      <c r="I320" s="0" t="n">
        <v>558</v>
      </c>
      <c r="J320" s="0" t="n">
        <v>52.8406</v>
      </c>
      <c r="K320" s="0" t="n">
        <v>0.278679</v>
      </c>
      <c r="L320" s="0" t="n">
        <v>1.245</v>
      </c>
      <c r="M320" s="0" t="n">
        <v>1</v>
      </c>
      <c r="N320" s="0" t="n">
        <f aca="false">K320/L320</f>
        <v>0.223838554216867</v>
      </c>
      <c r="O320" s="0" t="n">
        <f aca="false">J320*EXP(N320*(L320-M320))</f>
        <v>55.8193330832963</v>
      </c>
      <c r="Q320" s="0" t="n">
        <v>558</v>
      </c>
      <c r="R320" s="0" t="n">
        <v>90.55</v>
      </c>
      <c r="S320" s="0" t="n">
        <v>0.043516</v>
      </c>
      <c r="T320" s="0" t="n">
        <v>0.45</v>
      </c>
      <c r="U320" s="0" t="n">
        <v>1</v>
      </c>
      <c r="V320" s="0" t="n">
        <f aca="false">S320/T320</f>
        <v>0.0967022222222222</v>
      </c>
      <c r="W320" s="0" t="n">
        <f aca="false">R320*EXP(V320*(T320-U320))</f>
        <v>85.8598196350135</v>
      </c>
      <c r="Y320" s="0" t="n">
        <v>558</v>
      </c>
      <c r="Z320" s="0" t="n">
        <v>77.9094</v>
      </c>
      <c r="AA320" s="0" t="n">
        <v>0.13423</v>
      </c>
      <c r="AB320" s="0" t="n">
        <v>0.53</v>
      </c>
      <c r="AC320" s="0" t="n">
        <v>1</v>
      </c>
      <c r="AD320" s="0" t="n">
        <f aca="false">AA320/AB320</f>
        <v>0.253264150943396</v>
      </c>
      <c r="AE320" s="0" t="n">
        <f aca="false">Z320*EXP(AD320*(AB320-AC320))</f>
        <v>69.166210940994</v>
      </c>
      <c r="AG320" s="0" t="n">
        <v>558</v>
      </c>
      <c r="AH320" s="0" t="n">
        <v>75.1437</v>
      </c>
      <c r="AI320" s="0" t="n">
        <v>0.122665</v>
      </c>
      <c r="AJ320" s="0" t="n">
        <v>0.515</v>
      </c>
      <c r="AK320" s="0" t="n">
        <v>1</v>
      </c>
      <c r="AL320" s="0" t="n">
        <f aca="false">AI320/AJ320</f>
        <v>0.238184466019417</v>
      </c>
      <c r="AM320" s="0" t="n">
        <f aca="false">AH320*EXP(AL320*(AJ320-AK320))</f>
        <v>66.9457650237656</v>
      </c>
      <c r="AO320" s="0" t="n">
        <v>558</v>
      </c>
      <c r="AP320" s="0" t="n">
        <v>79.1125</v>
      </c>
      <c r="AQ320" s="0" t="n">
        <v>0.104319</v>
      </c>
      <c r="AR320" s="0" t="n">
        <v>0.58</v>
      </c>
      <c r="AS320" s="0" t="n">
        <v>1</v>
      </c>
      <c r="AT320" s="0" t="n">
        <f aca="false">AQ320/AR320</f>
        <v>0.179860344827586</v>
      </c>
      <c r="AU320" s="0" t="n">
        <f aca="false">AP320*EXP(AT320*(AR320-AS320))</f>
        <v>73.3563847120943</v>
      </c>
      <c r="AW320" s="0" t="n">
        <v>558</v>
      </c>
      <c r="AX320" s="0" t="n">
        <v>85.1156</v>
      </c>
      <c r="AY320" s="0" t="n">
        <v>0.072197</v>
      </c>
      <c r="AZ320" s="0" t="n">
        <v>0.605</v>
      </c>
      <c r="BA320" s="0" t="n">
        <v>1</v>
      </c>
      <c r="BB320" s="0" t="n">
        <f aca="false">AY320/AZ320</f>
        <v>0.119333884297521</v>
      </c>
      <c r="BC320" s="0" t="n">
        <f aca="false">AX320*EXP(BB320*(AZ320-BA320))</f>
        <v>81.1966059972323</v>
      </c>
      <c r="BE320" s="0" t="n">
        <v>558</v>
      </c>
      <c r="BF320" s="0" t="n">
        <v>83.4219</v>
      </c>
      <c r="BG320" s="0" t="n">
        <v>0.077713</v>
      </c>
      <c r="BH320" s="0" t="n">
        <v>0.57</v>
      </c>
      <c r="BI320" s="0" t="n">
        <v>1</v>
      </c>
      <c r="BJ320" s="0" t="n">
        <f aca="false">BG320/BH320</f>
        <v>0.136338596491228</v>
      </c>
      <c r="BK320" s="0" t="n">
        <f aca="false">BF320*EXP(BJ320*(BH320-BI320))</f>
        <v>78.6718393252896</v>
      </c>
      <c r="BM320" s="0" t="n">
        <v>558</v>
      </c>
      <c r="BN320" s="0" t="n">
        <v>39.9281</v>
      </c>
      <c r="BO320" s="0" t="n">
        <v>0.400322</v>
      </c>
      <c r="BP320" s="0" t="n">
        <v>0.53</v>
      </c>
      <c r="BQ320" s="0" t="n">
        <v>1</v>
      </c>
      <c r="BR320" s="0" t="n">
        <f aca="false">BO320/BP320</f>
        <v>0.755324528301887</v>
      </c>
      <c r="BS320" s="0" t="n">
        <f aca="false">BN320*EXP(BR320*(BP320-BQ320))</f>
        <v>27.9964525742029</v>
      </c>
      <c r="BU320" s="0" t="n">
        <v>558</v>
      </c>
      <c r="BV320" s="0" t="n">
        <v>81.2875</v>
      </c>
      <c r="BW320" s="0" t="n">
        <v>0.089576</v>
      </c>
      <c r="BX320" s="0" t="n">
        <v>0.5</v>
      </c>
      <c r="BY320" s="0" t="n">
        <v>1</v>
      </c>
      <c r="BZ320" s="0" t="n">
        <f aca="false">BW320/BX320</f>
        <v>0.179152</v>
      </c>
      <c r="CA320" s="0" t="n">
        <f aca="false">BV320*EXP(BZ320*(BX320-BY320))</f>
        <v>74.322687362403</v>
      </c>
      <c r="CC320" s="0" t="n">
        <v>558</v>
      </c>
      <c r="CD320" s="0" t="n">
        <v>69.9781</v>
      </c>
      <c r="CE320" s="0" t="n">
        <v>0.145979</v>
      </c>
      <c r="CF320" s="0" t="n">
        <v>0.47</v>
      </c>
      <c r="CG320" s="0" t="n">
        <v>1</v>
      </c>
      <c r="CH320" s="0" t="n">
        <f aca="false">CE320/CF320</f>
        <v>0.310593617021277</v>
      </c>
      <c r="CI320" s="0" t="n">
        <f aca="false">CD320*EXP(CH320*(CF320-CG320))</f>
        <v>59.3568611307093</v>
      </c>
      <c r="CK320" s="0" t="n">
        <v>558</v>
      </c>
      <c r="CL320" s="0" t="n">
        <v>83.6156</v>
      </c>
      <c r="CM320" s="0" t="n">
        <v>0.082889</v>
      </c>
      <c r="CN320" s="0" t="n">
        <v>0.1</v>
      </c>
      <c r="CO320" s="0" t="n">
        <v>1</v>
      </c>
      <c r="CP320" s="0" t="n">
        <f aca="false">CM320/CN320</f>
        <v>0.82889</v>
      </c>
      <c r="CQ320" s="0" t="n">
        <f aca="false">CL320*EXP(CP320*(CN320-CO320))</f>
        <v>39.65547832221</v>
      </c>
      <c r="CS320" s="0" t="n">
        <v>558</v>
      </c>
      <c r="CT320" s="0" t="n">
        <v>86.0844</v>
      </c>
      <c r="CU320" s="0" t="n">
        <v>0.070821</v>
      </c>
      <c r="CV320" s="0" t="n">
        <v>0.105</v>
      </c>
      <c r="CW320" s="0" t="n">
        <v>1</v>
      </c>
      <c r="CX320" s="0" t="n">
        <f aca="false">CU320/CV320</f>
        <v>0.674485714285714</v>
      </c>
      <c r="CY320" s="0" t="n">
        <f aca="false">CT320*EXP(CX320*(CV320-CW320))</f>
        <v>47.0713010633768</v>
      </c>
      <c r="DA320" s="0" t="n">
        <v>558</v>
      </c>
      <c r="DB320" s="0" t="n">
        <v>63.0719</v>
      </c>
      <c r="DC320" s="0" t="n">
        <v>0.215338</v>
      </c>
      <c r="DD320" s="0" t="n">
        <v>0.54</v>
      </c>
      <c r="DE320" s="0" t="n">
        <v>1</v>
      </c>
      <c r="DF320" s="0" t="n">
        <f aca="false">DC320/DD320</f>
        <v>0.398774074074074</v>
      </c>
      <c r="DG320" s="0" t="n">
        <f aca="false">DB320*EXP(DF320*(DD320-DE320))</f>
        <v>52.501370362794</v>
      </c>
      <c r="DI320" s="0" t="n">
        <v>558</v>
      </c>
      <c r="DJ320" s="0" t="n">
        <v>83.9125</v>
      </c>
      <c r="DK320" s="0" t="n">
        <v>0.084089</v>
      </c>
      <c r="DL320" s="0" t="n">
        <v>0.575</v>
      </c>
      <c r="DM320" s="0" t="n">
        <v>1</v>
      </c>
      <c r="DN320" s="0" t="n">
        <f aca="false">DK320/DL320</f>
        <v>0.146241739130435</v>
      </c>
      <c r="DO320" s="0" t="n">
        <f aca="false">DJ320*EXP(DN320*(DL320-DM320))</f>
        <v>78.8558774398367</v>
      </c>
      <c r="DQ320" s="0" t="n">
        <v>558</v>
      </c>
      <c r="DR320" s="0" t="n">
        <v>80.9</v>
      </c>
      <c r="DS320" s="0" t="n">
        <v>0.098116</v>
      </c>
      <c r="DT320" s="0" t="n">
        <v>0.51</v>
      </c>
      <c r="DU320" s="0" t="n">
        <v>1</v>
      </c>
      <c r="DV320" s="0" t="n">
        <f aca="false">DS320/DT320</f>
        <v>0.19238431372549</v>
      </c>
      <c r="DW320" s="0" t="n">
        <f aca="false">DR320*EXP(DV320*(DT320-DU320))</f>
        <v>73.6221189899052</v>
      </c>
      <c r="DY320" s="0" t="n">
        <v>558</v>
      </c>
      <c r="DZ320" s="0" t="n">
        <v>81.9531</v>
      </c>
      <c r="EA320" s="0" t="n">
        <v>0.086948</v>
      </c>
      <c r="EB320" s="0" t="n">
        <v>0.28</v>
      </c>
      <c r="EC320" s="0" t="n">
        <v>1</v>
      </c>
      <c r="ED320" s="0" t="n">
        <f aca="false">EA320/EB320</f>
        <v>0.310528571428571</v>
      </c>
      <c r="EE320" s="0" t="n">
        <f aca="false">DZ320*EXP(ED320*(EB320-EC320))</f>
        <v>65.5338341373576</v>
      </c>
      <c r="EG320" s="0" t="n">
        <v>558</v>
      </c>
      <c r="EH320" s="0" t="n">
        <v>86.0938</v>
      </c>
      <c r="EI320" s="0" t="n">
        <v>0.072646</v>
      </c>
      <c r="EJ320" s="0" t="n">
        <v>0.56</v>
      </c>
      <c r="EK320" s="0" t="n">
        <v>1</v>
      </c>
      <c r="EL320" s="0" t="n">
        <f aca="false">EI320/EJ320</f>
        <v>0.129725</v>
      </c>
      <c r="EM320" s="0" t="n">
        <f aca="false">EH320*EXP(EL320*(EJ320-EK320))</f>
        <v>81.3172685712532</v>
      </c>
      <c r="EO320" s="0" t="n">
        <v>558</v>
      </c>
      <c r="EP320" s="0" t="n">
        <v>58.7375</v>
      </c>
      <c r="EQ320" s="0" t="n">
        <v>0.198661</v>
      </c>
      <c r="ER320" s="0" t="n">
        <v>0.57</v>
      </c>
      <c r="ES320" s="0" t="n">
        <v>1</v>
      </c>
      <c r="ET320" s="0" t="n">
        <f aca="false">EQ320/ER320</f>
        <v>0.348528070175439</v>
      </c>
      <c r="EU320" s="0" t="n">
        <f aca="false">EP320*EXP(ET320*(ER320-ES320))</f>
        <v>50.5625555902019</v>
      </c>
      <c r="EW320" s="0" t="n">
        <v>558</v>
      </c>
      <c r="EX320" s="0" t="n">
        <v>24.6844</v>
      </c>
      <c r="EY320" s="0" t="n">
        <v>0.724761</v>
      </c>
      <c r="EZ320" s="0" t="n">
        <v>0.605</v>
      </c>
      <c r="FA320" s="0" t="n">
        <v>1</v>
      </c>
      <c r="FB320" s="0" t="n">
        <f aca="false">EY320/EZ320</f>
        <v>1.1979520661157</v>
      </c>
      <c r="FC320" s="0" t="n">
        <f aca="false">EX320*EXP(FB320*(EZ320-FA320))</f>
        <v>15.3786533086989</v>
      </c>
      <c r="FE320" s="0" t="n">
        <v>558</v>
      </c>
      <c r="FF320" s="0" t="n">
        <v>80.9937</v>
      </c>
      <c r="FG320" s="0" t="n">
        <v>0.070885</v>
      </c>
      <c r="FH320" s="0" t="n">
        <v>0.635</v>
      </c>
      <c r="FI320" s="0" t="n">
        <v>1</v>
      </c>
      <c r="FJ320" s="0" t="n">
        <f aca="false">FG320/FH320</f>
        <v>0.111629921259843</v>
      </c>
      <c r="FK320" s="0" t="n">
        <f aca="false">FF320*EXP(FJ320*(FH320-FI320))</f>
        <v>77.759944981537</v>
      </c>
      <c r="FM320" s="0" t="n">
        <v>558</v>
      </c>
      <c r="FN320" s="0" t="n">
        <v>70.7</v>
      </c>
      <c r="FO320" s="0" t="n">
        <v>0.156047</v>
      </c>
      <c r="FP320" s="0" t="n">
        <v>0.63</v>
      </c>
      <c r="FQ320" s="0" t="n">
        <v>1</v>
      </c>
      <c r="FR320" s="0" t="n">
        <f aca="false">FO320/FP320</f>
        <v>0.247693650793651</v>
      </c>
      <c r="FS320" s="0" t="n">
        <f aca="false">FN320*EXP(FR320*(FP320-FQ320))</f>
        <v>64.5086241173133</v>
      </c>
      <c r="FU320" s="0" t="n">
        <v>558</v>
      </c>
      <c r="FV320" s="0" t="n">
        <v>68.8688</v>
      </c>
      <c r="FW320" s="0" t="n">
        <v>0.166574</v>
      </c>
      <c r="FX320" s="0" t="n">
        <v>0.635</v>
      </c>
      <c r="FY320" s="0" t="n">
        <v>1</v>
      </c>
      <c r="FZ320" s="0" t="n">
        <f aca="false">FW320/FX320</f>
        <v>0.26232125984252</v>
      </c>
      <c r="GA320" s="0" t="n">
        <f aca="false">FV320*EXP(FZ320*(FX320-FY320))</f>
        <v>62.5806412723811</v>
      </c>
      <c r="GC320" s="0" t="n">
        <v>558</v>
      </c>
      <c r="GD320" s="0" t="n">
        <v>68.2656</v>
      </c>
      <c r="GE320" s="0" t="n">
        <v>0.171038</v>
      </c>
      <c r="GF320" s="0" t="n">
        <v>0.46</v>
      </c>
      <c r="GG320" s="0" t="n">
        <v>1</v>
      </c>
      <c r="GH320" s="0" t="n">
        <f aca="false">GE320/GF320</f>
        <v>0.371821739130435</v>
      </c>
      <c r="GI320" s="0" t="n">
        <f aca="false">GD320*EXP(GH320*(GF320-GG320))</f>
        <v>55.8473591800805</v>
      </c>
      <c r="GK320" s="0" t="n">
        <v>558</v>
      </c>
      <c r="GL320" s="0" t="n">
        <v>68.1</v>
      </c>
      <c r="GM320" s="0" t="n">
        <v>0.16835</v>
      </c>
      <c r="GN320" s="0" t="n">
        <v>0.64</v>
      </c>
      <c r="GO320" s="0" t="n">
        <v>1</v>
      </c>
      <c r="GP320" s="0" t="n">
        <f aca="false">GM320/GN320</f>
        <v>0.263046875</v>
      </c>
      <c r="GQ320" s="0" t="n">
        <f aca="false">GL320*EXP(GP320*(GN320-GO320))</f>
        <v>61.9470716976864</v>
      </c>
      <c r="GS320" s="0" t="n">
        <v>558</v>
      </c>
      <c r="GT320" s="0" t="n">
        <v>74.5563</v>
      </c>
      <c r="GU320" s="0" t="n">
        <v>0.133048</v>
      </c>
      <c r="GV320" s="0" t="n">
        <v>0.325</v>
      </c>
      <c r="GW320" s="0" t="n">
        <v>1</v>
      </c>
      <c r="GX320" s="0" t="n">
        <f aca="false">GU320/GV320</f>
        <v>0.409378461538462</v>
      </c>
      <c r="GY320" s="0" t="n">
        <f aca="false">GT320*EXP(GX320*(GV320-GW320))</f>
        <v>56.5555919733702</v>
      </c>
      <c r="HA320" s="0" t="n">
        <v>558</v>
      </c>
      <c r="HB320" s="0" t="n">
        <v>67.8844</v>
      </c>
      <c r="HC320" s="0" t="n">
        <v>0.167112</v>
      </c>
      <c r="HD320" s="0" t="n">
        <v>0.635</v>
      </c>
      <c r="HE320" s="0" t="n">
        <v>1</v>
      </c>
      <c r="HF320" s="0" t="n">
        <f aca="false">HC320/HD320</f>
        <v>0.263168503937008</v>
      </c>
      <c r="HG320" s="0" t="n">
        <f aca="false">HB320*EXP(HF320*(HD320-HE320))</f>
        <v>61.667050122855</v>
      </c>
      <c r="HI320" s="0" t="n">
        <v>558</v>
      </c>
      <c r="HJ320" s="0" t="n">
        <v>28.3531</v>
      </c>
      <c r="HK320" s="0" t="n">
        <v>0.532299</v>
      </c>
      <c r="HL320" s="0" t="n">
        <v>0.625</v>
      </c>
      <c r="HM320" s="0" t="n">
        <v>1</v>
      </c>
      <c r="HN320" s="0" t="n">
        <f aca="false">HK320/HL320</f>
        <v>0.8516784</v>
      </c>
      <c r="HO320" s="0" t="n">
        <f aca="false">HJ320*EXP(HN320*(HL320-HM320))</f>
        <v>20.6013574990902</v>
      </c>
      <c r="HQ320" s="0" t="n">
        <v>558</v>
      </c>
      <c r="HR320" s="0" t="n">
        <v>73</v>
      </c>
      <c r="HS320" s="0" t="n">
        <v>0.139699</v>
      </c>
      <c r="HT320" s="0" t="n">
        <v>0.635</v>
      </c>
      <c r="HU320" s="0" t="n">
        <v>1</v>
      </c>
      <c r="HV320" s="0" t="n">
        <f aca="false">HS320/HT320</f>
        <v>0.21999842519685</v>
      </c>
      <c r="HW320" s="0" t="n">
        <f aca="false">HR320*EXP(HV320*(HT320-HU320))</f>
        <v>67.3673187933084</v>
      </c>
      <c r="HY320" s="0" t="n">
        <v>558</v>
      </c>
      <c r="HZ320" s="0" t="n">
        <v>77.3031</v>
      </c>
      <c r="IA320" s="0" t="n">
        <v>0.122089</v>
      </c>
      <c r="IB320" s="0" t="n">
        <v>0.41</v>
      </c>
      <c r="IC320" s="0" t="n">
        <v>1</v>
      </c>
      <c r="ID320" s="0" t="n">
        <f aca="false">IA320/IB320</f>
        <v>0.297778048780488</v>
      </c>
      <c r="IE320" s="0" t="n">
        <f aca="false">HZ320*EXP(ID320*(IB320-IC320))</f>
        <v>64.8479312362352</v>
      </c>
      <c r="IG320" s="0" t="n">
        <v>558</v>
      </c>
      <c r="IH320" s="0" t="n">
        <v>56.0531</v>
      </c>
      <c r="II320" s="0" t="n">
        <v>0.227426</v>
      </c>
      <c r="IJ320" s="0" t="n">
        <v>0.64</v>
      </c>
      <c r="IK320" s="0" t="n">
        <v>1</v>
      </c>
      <c r="IL320" s="0" t="n">
        <f aca="false">II320/IJ320</f>
        <v>0.355353125</v>
      </c>
      <c r="IM320" s="0" t="n">
        <f aca="false">IH320*EXP(IL320*(IJ320-IK320))</f>
        <v>49.3221036638713</v>
      </c>
      <c r="IO320" s="0" t="n">
        <v>558</v>
      </c>
      <c r="IP320" s="0" t="n">
        <v>71.3844</v>
      </c>
      <c r="IQ320" s="0" t="n">
        <v>0.134156</v>
      </c>
      <c r="IR320" s="0" t="n">
        <v>0.58</v>
      </c>
      <c r="IS320" s="0" t="n">
        <v>1</v>
      </c>
      <c r="IT320" s="0" t="n">
        <f aca="false">IQ320/IR320</f>
        <v>0.231303448275862</v>
      </c>
      <c r="IU320" s="0" t="n">
        <f aca="false">IP320*EXP(IT320*(IR320-IS320))</f>
        <v>64.7757891816079</v>
      </c>
    </row>
    <row r="321" customFormat="false" ht="12.75" hidden="false" customHeight="false" outlineLevel="0" collapsed="false">
      <c r="A321" s="0" t="n">
        <v>558.5</v>
      </c>
      <c r="B321" s="0" t="n">
        <v>90.9813</v>
      </c>
      <c r="C321" s="0" t="n">
        <v>0.041974</v>
      </c>
      <c r="D321" s="0" t="n">
        <v>0.1</v>
      </c>
      <c r="E321" s="0" t="n">
        <v>1</v>
      </c>
      <c r="F321" s="0" t="n">
        <f aca="false">C321/D321</f>
        <v>0.41974</v>
      </c>
      <c r="G321" s="0" t="n">
        <f aca="false">B321*EXP(F321*(D321-E321))</f>
        <v>62.3577517570455</v>
      </c>
      <c r="I321" s="0" t="n">
        <v>558.5</v>
      </c>
      <c r="J321" s="0" t="n">
        <v>52.8844</v>
      </c>
      <c r="K321" s="0" t="n">
        <v>0.278267</v>
      </c>
      <c r="L321" s="0" t="n">
        <v>1.245</v>
      </c>
      <c r="M321" s="0" t="n">
        <v>1</v>
      </c>
      <c r="N321" s="0" t="n">
        <f aca="false">K321/L321</f>
        <v>0.223507630522088</v>
      </c>
      <c r="O321" s="0" t="n">
        <f aca="false">J321*EXP(N321*(L321-M321))</f>
        <v>55.8610729861947</v>
      </c>
      <c r="Q321" s="0" t="n">
        <v>558.5</v>
      </c>
      <c r="R321" s="0" t="n">
        <v>90.5406</v>
      </c>
      <c r="S321" s="0" t="n">
        <v>0.043531</v>
      </c>
      <c r="T321" s="0" t="n">
        <v>0.45</v>
      </c>
      <c r="U321" s="0" t="n">
        <v>1</v>
      </c>
      <c r="V321" s="0" t="n">
        <f aca="false">S321/T321</f>
        <v>0.0967355555555556</v>
      </c>
      <c r="W321" s="0" t="n">
        <f aca="false">R321*EXP(V321*(T321-U321))</f>
        <v>85.8493326040117</v>
      </c>
      <c r="Y321" s="0" t="n">
        <v>558.5</v>
      </c>
      <c r="Z321" s="0" t="n">
        <v>77.9188</v>
      </c>
      <c r="AA321" s="0" t="n">
        <v>0.134156</v>
      </c>
      <c r="AB321" s="0" t="n">
        <v>0.53</v>
      </c>
      <c r="AC321" s="0" t="n">
        <v>1</v>
      </c>
      <c r="AD321" s="0" t="n">
        <f aca="false">AA321/AB321</f>
        <v>0.253124528301887</v>
      </c>
      <c r="AE321" s="0" t="n">
        <f aca="false">Z321*EXP(AD321*(AB321-AC321))</f>
        <v>69.1790956153637</v>
      </c>
      <c r="AG321" s="0" t="n">
        <v>558.5</v>
      </c>
      <c r="AH321" s="0" t="n">
        <v>75.1437</v>
      </c>
      <c r="AI321" s="0" t="n">
        <v>0.122611</v>
      </c>
      <c r="AJ321" s="0" t="n">
        <v>0.515</v>
      </c>
      <c r="AK321" s="0" t="n">
        <v>1</v>
      </c>
      <c r="AL321" s="0" t="n">
        <f aca="false">AI321/AJ321</f>
        <v>0.238079611650485</v>
      </c>
      <c r="AM321" s="0" t="n">
        <f aca="false">AH321*EXP(AL321*(AJ321-AK321))</f>
        <v>66.9491695949665</v>
      </c>
      <c r="AO321" s="0" t="n">
        <v>558.5</v>
      </c>
      <c r="AP321" s="0" t="n">
        <v>79.1094</v>
      </c>
      <c r="AQ321" s="0" t="n">
        <v>0.104267</v>
      </c>
      <c r="AR321" s="0" t="n">
        <v>0.58</v>
      </c>
      <c r="AS321" s="0" t="n">
        <v>1</v>
      </c>
      <c r="AT321" s="0" t="n">
        <f aca="false">AQ321/AR321</f>
        <v>0.179770689655172</v>
      </c>
      <c r="AU321" s="0" t="n">
        <f aca="false">AP321*EXP(AT321*(AR321-AS321))</f>
        <v>73.3562724548569</v>
      </c>
      <c r="AW321" s="0" t="n">
        <v>558.5</v>
      </c>
      <c r="AX321" s="0" t="n">
        <v>85.0969</v>
      </c>
      <c r="AY321" s="0" t="n">
        <v>0.072261</v>
      </c>
      <c r="AZ321" s="0" t="n">
        <v>0.605</v>
      </c>
      <c r="BA321" s="0" t="n">
        <v>1</v>
      </c>
      <c r="BB321" s="0" t="n">
        <f aca="false">AY321/AZ321</f>
        <v>0.119439669421488</v>
      </c>
      <c r="BC321" s="0" t="n">
        <f aca="false">AX321*EXP(BB321*(AZ321-BA321))</f>
        <v>81.1753750109675</v>
      </c>
      <c r="BE321" s="0" t="n">
        <v>558.5</v>
      </c>
      <c r="BF321" s="0" t="n">
        <v>83.3969</v>
      </c>
      <c r="BG321" s="0" t="n">
        <v>0.077713</v>
      </c>
      <c r="BH321" s="0" t="n">
        <v>0.57</v>
      </c>
      <c r="BI321" s="0" t="n">
        <v>1</v>
      </c>
      <c r="BJ321" s="0" t="n">
        <f aca="false">BG321/BH321</f>
        <v>0.136338596491228</v>
      </c>
      <c r="BK321" s="0" t="n">
        <f aca="false">BF321*EXP(BJ321*(BH321-BI321))</f>
        <v>78.6482628305906</v>
      </c>
      <c r="BM321" s="0" t="n">
        <v>558.5</v>
      </c>
      <c r="BN321" s="0" t="n">
        <v>39.7781</v>
      </c>
      <c r="BO321" s="0" t="n">
        <v>0.40186</v>
      </c>
      <c r="BP321" s="0" t="n">
        <v>0.53</v>
      </c>
      <c r="BQ321" s="0" t="n">
        <v>1</v>
      </c>
      <c r="BR321" s="0" t="n">
        <f aca="false">BO321/BP321</f>
        <v>0.75822641509434</v>
      </c>
      <c r="BS321" s="0" t="n">
        <f aca="false">BN321*EXP(BR321*(BP321-BQ321))</f>
        <v>27.8532622092616</v>
      </c>
      <c r="BU321" s="0" t="n">
        <v>558.5</v>
      </c>
      <c r="BV321" s="0" t="n">
        <v>81.2656</v>
      </c>
      <c r="BW321" s="0" t="n">
        <v>0.089576</v>
      </c>
      <c r="BX321" s="0" t="n">
        <v>0.5</v>
      </c>
      <c r="BY321" s="0" t="n">
        <v>1</v>
      </c>
      <c r="BZ321" s="0" t="n">
        <f aca="false">BW321/BX321</f>
        <v>0.179152</v>
      </c>
      <c r="CA321" s="0" t="n">
        <f aca="false">BV321*EXP(BZ321*(BX321-BY321))</f>
        <v>74.3026637812468</v>
      </c>
      <c r="CC321" s="0" t="n">
        <v>558.5</v>
      </c>
      <c r="CD321" s="0" t="n">
        <v>70.025</v>
      </c>
      <c r="CE321" s="0" t="n">
        <v>0.14558</v>
      </c>
      <c r="CF321" s="0" t="n">
        <v>0.47</v>
      </c>
      <c r="CG321" s="0" t="n">
        <v>1</v>
      </c>
      <c r="CH321" s="0" t="n">
        <f aca="false">CE321/CF321</f>
        <v>0.309744680851064</v>
      </c>
      <c r="CI321" s="0" t="n">
        <f aca="false">CD321*EXP(CH321*(CF321-CG321))</f>
        <v>59.4233733846407</v>
      </c>
      <c r="CK321" s="0" t="n">
        <v>558.5</v>
      </c>
      <c r="CL321" s="0" t="n">
        <v>83.6</v>
      </c>
      <c r="CM321" s="0" t="n">
        <v>0.082872</v>
      </c>
      <c r="CN321" s="0" t="n">
        <v>0.1</v>
      </c>
      <c r="CO321" s="0" t="n">
        <v>1</v>
      </c>
      <c r="CP321" s="0" t="n">
        <f aca="false">CM321/CN321</f>
        <v>0.82872</v>
      </c>
      <c r="CQ321" s="0" t="n">
        <f aca="false">CL321*EXP(CP321*(CN321-CO321))</f>
        <v>39.6541464969885</v>
      </c>
      <c r="CS321" s="0" t="n">
        <v>558.5</v>
      </c>
      <c r="CT321" s="0" t="n">
        <v>86.0781</v>
      </c>
      <c r="CU321" s="0" t="n">
        <v>0.070773</v>
      </c>
      <c r="CV321" s="0" t="n">
        <v>0.105</v>
      </c>
      <c r="CW321" s="0" t="n">
        <v>1</v>
      </c>
      <c r="CX321" s="0" t="n">
        <f aca="false">CU321/CV321</f>
        <v>0.674028571428572</v>
      </c>
      <c r="CY321" s="0" t="n">
        <f aca="false">CT321*EXP(CX321*(CV321-CW321))</f>
        <v>47.08711761491</v>
      </c>
      <c r="DA321" s="0" t="n">
        <v>558.5</v>
      </c>
      <c r="DB321" s="0" t="n">
        <v>62.9813</v>
      </c>
      <c r="DC321" s="0" t="n">
        <v>0.215918</v>
      </c>
      <c r="DD321" s="0" t="n">
        <v>0.54</v>
      </c>
      <c r="DE321" s="0" t="n">
        <v>1</v>
      </c>
      <c r="DF321" s="0" t="n">
        <f aca="false">DC321/DD321</f>
        <v>0.399848148148148</v>
      </c>
      <c r="DG321" s="0" t="n">
        <f aca="false">DB321*EXP(DF321*(DD321-DE321))</f>
        <v>52.4000585548416</v>
      </c>
      <c r="DI321" s="0" t="n">
        <v>558.5</v>
      </c>
      <c r="DJ321" s="0" t="n">
        <v>83.9063</v>
      </c>
      <c r="DK321" s="0" t="n">
        <v>0.084007</v>
      </c>
      <c r="DL321" s="0" t="n">
        <v>0.575</v>
      </c>
      <c r="DM321" s="0" t="n">
        <v>1</v>
      </c>
      <c r="DN321" s="0" t="n">
        <f aca="false">DK321/DL321</f>
        <v>0.146099130434783</v>
      </c>
      <c r="DO321" s="0" t="n">
        <f aca="false">DJ321*EXP(DN321*(DL321-DM321))</f>
        <v>78.8548301994973</v>
      </c>
      <c r="DQ321" s="0" t="n">
        <v>558.5</v>
      </c>
      <c r="DR321" s="0" t="n">
        <v>80.9188</v>
      </c>
      <c r="DS321" s="0" t="n">
        <v>0.09798</v>
      </c>
      <c r="DT321" s="0" t="n">
        <v>0.51</v>
      </c>
      <c r="DU321" s="0" t="n">
        <v>1</v>
      </c>
      <c r="DV321" s="0" t="n">
        <f aca="false">DS321/DT321</f>
        <v>0.192117647058824</v>
      </c>
      <c r="DW321" s="0" t="n">
        <f aca="false">DR321*EXP(DV321*(DT321-DU321))</f>
        <v>73.6488505358124</v>
      </c>
      <c r="DY321" s="0" t="n">
        <v>558.5</v>
      </c>
      <c r="DZ321" s="0" t="n">
        <v>81.9719</v>
      </c>
      <c r="EA321" s="0" t="n">
        <v>0.086766</v>
      </c>
      <c r="EB321" s="0" t="n">
        <v>0.28</v>
      </c>
      <c r="EC321" s="0" t="n">
        <v>1</v>
      </c>
      <c r="ED321" s="0" t="n">
        <f aca="false">EA321/EB321</f>
        <v>0.309878571428571</v>
      </c>
      <c r="EE321" s="0" t="n">
        <f aca="false">DZ321*EXP(ED321*(EB321-EC321))</f>
        <v>65.5795516155395</v>
      </c>
      <c r="EG321" s="0" t="n">
        <v>558.5</v>
      </c>
      <c r="EH321" s="0" t="n">
        <v>86.1094</v>
      </c>
      <c r="EI321" s="0" t="n">
        <v>0.072533</v>
      </c>
      <c r="EJ321" s="0" t="n">
        <v>0.56</v>
      </c>
      <c r="EK321" s="0" t="n">
        <v>1</v>
      </c>
      <c r="EL321" s="0" t="n">
        <f aca="false">EI321/EJ321</f>
        <v>0.129523214285714</v>
      </c>
      <c r="EM321" s="0" t="n">
        <f aca="false">EH321*EXP(EL321*(EJ321-EK321))</f>
        <v>81.3392245152265</v>
      </c>
      <c r="EO321" s="0" t="n">
        <v>558.5</v>
      </c>
      <c r="EP321" s="0" t="n">
        <v>58.7375</v>
      </c>
      <c r="EQ321" s="0" t="n">
        <v>0.198618</v>
      </c>
      <c r="ER321" s="0" t="n">
        <v>0.57</v>
      </c>
      <c r="ES321" s="0" t="n">
        <v>1</v>
      </c>
      <c r="ET321" s="0" t="n">
        <f aca="false">EQ321/ER321</f>
        <v>0.348452631578947</v>
      </c>
      <c r="EU321" s="0" t="n">
        <f aca="false">EP321*EXP(ET321*(ER321-ES321))</f>
        <v>50.5641957951431</v>
      </c>
      <c r="EW321" s="0" t="n">
        <v>558.5</v>
      </c>
      <c r="EX321" s="0" t="n">
        <v>24.7031</v>
      </c>
      <c r="EY321" s="0" t="n">
        <v>0.724329</v>
      </c>
      <c r="EZ321" s="0" t="n">
        <v>0.605</v>
      </c>
      <c r="FA321" s="0" t="n">
        <v>1</v>
      </c>
      <c r="FB321" s="0" t="n">
        <f aca="false">EY321/EZ321</f>
        <v>1.19723801652893</v>
      </c>
      <c r="FC321" s="0" t="n">
        <f aca="false">EX321*EXP(FB321*(EZ321-FA321))</f>
        <v>15.3946450558355</v>
      </c>
      <c r="FE321" s="0" t="n">
        <v>558.5</v>
      </c>
      <c r="FF321" s="0" t="n">
        <v>81.0188</v>
      </c>
      <c r="FG321" s="0" t="n">
        <v>0.070821</v>
      </c>
      <c r="FH321" s="0" t="n">
        <v>0.635</v>
      </c>
      <c r="FI321" s="0" t="n">
        <v>1</v>
      </c>
      <c r="FJ321" s="0" t="n">
        <f aca="false">FG321/FH321</f>
        <v>0.111529133858268</v>
      </c>
      <c r="FK321" s="0" t="n">
        <f aca="false">FF321*EXP(FJ321*(FH321-FI321))</f>
        <v>77.7869043642195</v>
      </c>
      <c r="FM321" s="0" t="n">
        <v>558.5</v>
      </c>
      <c r="FN321" s="0" t="n">
        <v>70.75</v>
      </c>
      <c r="FO321" s="0" t="n">
        <v>0.155659</v>
      </c>
      <c r="FP321" s="0" t="n">
        <v>0.63</v>
      </c>
      <c r="FQ321" s="0" t="n">
        <v>1</v>
      </c>
      <c r="FR321" s="0" t="n">
        <f aca="false">FO321/FP321</f>
        <v>0.247077777777778</v>
      </c>
      <c r="FS321" s="0" t="n">
        <f aca="false">FN321*EXP(FR321*(FP321-FQ321))</f>
        <v>64.5689573389799</v>
      </c>
      <c r="FU321" s="0" t="n">
        <v>558.5</v>
      </c>
      <c r="FV321" s="0" t="n">
        <v>68.9219</v>
      </c>
      <c r="FW321" s="0" t="n">
        <v>0.166176</v>
      </c>
      <c r="FX321" s="0" t="n">
        <v>0.635</v>
      </c>
      <c r="FY321" s="0" t="n">
        <v>1</v>
      </c>
      <c r="FZ321" s="0" t="n">
        <f aca="false">FW321/FX321</f>
        <v>0.261694488188976</v>
      </c>
      <c r="GA321" s="0" t="n">
        <f aca="false">FV321*EXP(FZ321*(FX321-FY321))</f>
        <v>62.6432222596207</v>
      </c>
      <c r="GC321" s="0" t="n">
        <v>558.5</v>
      </c>
      <c r="GD321" s="0" t="n">
        <v>68.2906</v>
      </c>
      <c r="GE321" s="0" t="n">
        <v>0.170797</v>
      </c>
      <c r="GF321" s="0" t="n">
        <v>0.46</v>
      </c>
      <c r="GG321" s="0" t="n">
        <v>1</v>
      </c>
      <c r="GH321" s="0" t="n">
        <f aca="false">GE321/GF321</f>
        <v>0.371297826086957</v>
      </c>
      <c r="GI321" s="0" t="n">
        <f aca="false">GD321*EXP(GH321*(GF321-GG321))</f>
        <v>55.8836193820032</v>
      </c>
      <c r="GK321" s="0" t="n">
        <v>558.5</v>
      </c>
      <c r="GL321" s="0" t="n">
        <v>68.1594</v>
      </c>
      <c r="GM321" s="0" t="n">
        <v>0.16797</v>
      </c>
      <c r="GN321" s="0" t="n">
        <v>0.64</v>
      </c>
      <c r="GO321" s="0" t="n">
        <v>1</v>
      </c>
      <c r="GP321" s="0" t="n">
        <f aca="false">GM321/GN321</f>
        <v>0.262453125</v>
      </c>
      <c r="GQ321" s="0" t="n">
        <f aca="false">GL321*EXP(GP321*(GN321-GO321))</f>
        <v>62.0143589789475</v>
      </c>
      <c r="GS321" s="0" t="n">
        <v>558.5</v>
      </c>
      <c r="GT321" s="0" t="n">
        <v>74.5531</v>
      </c>
      <c r="GU321" s="0" t="n">
        <v>0.133012</v>
      </c>
      <c r="GV321" s="0" t="n">
        <v>0.325</v>
      </c>
      <c r="GW321" s="0" t="n">
        <v>1</v>
      </c>
      <c r="GX321" s="0" t="n">
        <f aca="false">GU321/GV321</f>
        <v>0.409267692307692</v>
      </c>
      <c r="GY321" s="0" t="n">
        <f aca="false">GT321*EXP(GX321*(GV321-GW321))</f>
        <v>56.5573931689815</v>
      </c>
      <c r="HA321" s="0" t="n">
        <v>558.5</v>
      </c>
      <c r="HB321" s="0" t="n">
        <v>67.925</v>
      </c>
      <c r="HC321" s="0" t="n">
        <v>0.166833</v>
      </c>
      <c r="HD321" s="0" t="n">
        <v>0.635</v>
      </c>
      <c r="HE321" s="0" t="n">
        <v>1</v>
      </c>
      <c r="HF321" s="0" t="n">
        <f aca="false">HC321/HD321</f>
        <v>0.262729133858268</v>
      </c>
      <c r="HG321" s="0" t="n">
        <f aca="false">HB321*EXP(HF321*(HD321-HE321))</f>
        <v>61.7138279357878</v>
      </c>
      <c r="HI321" s="0" t="n">
        <v>558.5</v>
      </c>
      <c r="HJ321" s="0" t="n">
        <v>28.3094</v>
      </c>
      <c r="HK321" s="0" t="n">
        <v>0.532901</v>
      </c>
      <c r="HL321" s="0" t="n">
        <v>0.625</v>
      </c>
      <c r="HM321" s="0" t="n">
        <v>1</v>
      </c>
      <c r="HN321" s="0" t="n">
        <f aca="false">HK321/HL321</f>
        <v>0.8526416</v>
      </c>
      <c r="HO321" s="0" t="n">
        <f aca="false">HJ321*EXP(HN321*(HL321-HM321))</f>
        <v>20.5621766870288</v>
      </c>
      <c r="HQ321" s="0" t="n">
        <v>558.5</v>
      </c>
      <c r="HR321" s="0" t="n">
        <v>73.0469</v>
      </c>
      <c r="HS321" s="0" t="n">
        <v>0.1394</v>
      </c>
      <c r="HT321" s="0" t="n">
        <v>0.635</v>
      </c>
      <c r="HU321" s="0" t="n">
        <v>1</v>
      </c>
      <c r="HV321" s="0" t="n">
        <f aca="false">HS321/HT321</f>
        <v>0.219527559055118</v>
      </c>
      <c r="HW321" s="0" t="n">
        <f aca="false">HR321*EXP(HV321*(HT321-HU321))</f>
        <v>67.4221865839082</v>
      </c>
      <c r="HY321" s="0" t="n">
        <v>558.5</v>
      </c>
      <c r="HZ321" s="0" t="n">
        <v>77.3188</v>
      </c>
      <c r="IA321" s="0" t="n">
        <v>0.121999</v>
      </c>
      <c r="IB321" s="0" t="n">
        <v>0.41</v>
      </c>
      <c r="IC321" s="0" t="n">
        <v>1</v>
      </c>
      <c r="ID321" s="0" t="n">
        <f aca="false">IA321/IB321</f>
        <v>0.297558536585366</v>
      </c>
      <c r="IE321" s="0" t="n">
        <f aca="false">HZ321*EXP(ID321*(IB321-IC321))</f>
        <v>64.8695024809329</v>
      </c>
      <c r="IG321" s="0" t="n">
        <v>558.5</v>
      </c>
      <c r="IH321" s="0" t="n">
        <v>55.9813</v>
      </c>
      <c r="II321" s="0" t="n">
        <v>0.227885</v>
      </c>
      <c r="IJ321" s="0" t="n">
        <v>0.64</v>
      </c>
      <c r="IK321" s="0" t="n">
        <v>1</v>
      </c>
      <c r="IL321" s="0" t="n">
        <f aca="false">II321/IJ321</f>
        <v>0.3560703125</v>
      </c>
      <c r="IM321" s="0" t="n">
        <f aca="false">IH321*EXP(IL321*(IJ321-IK321))</f>
        <v>49.2462091901421</v>
      </c>
      <c r="IO321" s="0" t="n">
        <v>558.5</v>
      </c>
      <c r="IP321" s="0" t="n">
        <v>71.4125</v>
      </c>
      <c r="IQ321" s="0" t="n">
        <v>0.133879</v>
      </c>
      <c r="IR321" s="0" t="n">
        <v>0.58</v>
      </c>
      <c r="IS321" s="0" t="n">
        <v>1</v>
      </c>
      <c r="IT321" s="0" t="n">
        <f aca="false">IQ321/IR321</f>
        <v>0.230825862068966</v>
      </c>
      <c r="IU321" s="0" t="n">
        <f aca="false">IP321*EXP(IT321*(IR321-IS321))</f>
        <v>64.8142872936161</v>
      </c>
    </row>
    <row r="322" customFormat="false" ht="12.75" hidden="false" customHeight="false" outlineLevel="0" collapsed="false">
      <c r="A322" s="0" t="n">
        <v>559</v>
      </c>
      <c r="B322" s="0" t="n">
        <v>90.9844</v>
      </c>
      <c r="C322" s="0" t="n">
        <v>0.041944</v>
      </c>
      <c r="D322" s="0" t="n">
        <v>0.1</v>
      </c>
      <c r="E322" s="0" t="n">
        <v>1</v>
      </c>
      <c r="F322" s="0" t="n">
        <f aca="false">C322/D322</f>
        <v>0.41944</v>
      </c>
      <c r="G322" s="0" t="n">
        <f aca="false">B322*EXP(F322*(D322-E322))</f>
        <v>62.3767159085906</v>
      </c>
      <c r="I322" s="0" t="n">
        <v>559</v>
      </c>
      <c r="J322" s="0" t="n">
        <v>52.9219</v>
      </c>
      <c r="K322" s="0" t="n">
        <v>0.277906</v>
      </c>
      <c r="L322" s="0" t="n">
        <v>1.245</v>
      </c>
      <c r="M322" s="0" t="n">
        <v>1</v>
      </c>
      <c r="N322" s="0" t="n">
        <f aca="false">K322/L322</f>
        <v>0.223217670682731</v>
      </c>
      <c r="O322" s="0" t="n">
        <f aca="false">J322*EXP(N322*(L322-M322))</f>
        <v>55.8967126740468</v>
      </c>
      <c r="Q322" s="0" t="n">
        <v>559</v>
      </c>
      <c r="R322" s="0" t="n">
        <v>90.5313</v>
      </c>
      <c r="S322" s="0" t="n">
        <v>0.043591</v>
      </c>
      <c r="T322" s="0" t="n">
        <v>0.45</v>
      </c>
      <c r="U322" s="0" t="n">
        <v>1</v>
      </c>
      <c r="V322" s="0" t="n">
        <f aca="false">S322/T322</f>
        <v>0.0968688888888889</v>
      </c>
      <c r="W322" s="0" t="n">
        <f aca="false">R322*EXP(V322*(T322-U322))</f>
        <v>85.8342197336261</v>
      </c>
      <c r="Y322" s="0" t="n">
        <v>559</v>
      </c>
      <c r="Z322" s="0" t="n">
        <v>77.9594</v>
      </c>
      <c r="AA322" s="0" t="n">
        <v>0.134101</v>
      </c>
      <c r="AB322" s="0" t="n">
        <v>0.53</v>
      </c>
      <c r="AC322" s="0" t="n">
        <v>1</v>
      </c>
      <c r="AD322" s="0" t="n">
        <f aca="false">AA322/AB322</f>
        <v>0.253020754716981</v>
      </c>
      <c r="AE322" s="0" t="n">
        <f aca="false">Z322*EXP(AD322*(AB322-AC322))</f>
        <v>69.2185176994105</v>
      </c>
      <c r="AG322" s="0" t="n">
        <v>559</v>
      </c>
      <c r="AH322" s="0" t="n">
        <v>75.1688</v>
      </c>
      <c r="AI322" s="0" t="n">
        <v>0.122521</v>
      </c>
      <c r="AJ322" s="0" t="n">
        <v>0.515</v>
      </c>
      <c r="AK322" s="0" t="n">
        <v>1</v>
      </c>
      <c r="AL322" s="0" t="n">
        <f aca="false">AI322/AJ322</f>
        <v>0.237904854368932</v>
      </c>
      <c r="AM322" s="0" t="n">
        <f aca="false">AH322*EXP(AL322*(AJ322-AK322))</f>
        <v>66.97720896884</v>
      </c>
      <c r="AO322" s="0" t="n">
        <v>559</v>
      </c>
      <c r="AP322" s="0" t="n">
        <v>79.1312</v>
      </c>
      <c r="AQ322" s="0" t="n">
        <v>0.104198</v>
      </c>
      <c r="AR322" s="0" t="n">
        <v>0.58</v>
      </c>
      <c r="AS322" s="0" t="n">
        <v>1</v>
      </c>
      <c r="AT322" s="0" t="n">
        <f aca="false">AQ322/AR322</f>
        <v>0.179651724137931</v>
      </c>
      <c r="AU322" s="0" t="n">
        <f aca="false">AP322*EXP(AT322*(AR322-AS322))</f>
        <v>73.3801534641233</v>
      </c>
      <c r="AW322" s="0" t="n">
        <v>559</v>
      </c>
      <c r="AX322" s="0" t="n">
        <v>85.1063</v>
      </c>
      <c r="AY322" s="0" t="n">
        <v>0.072293</v>
      </c>
      <c r="AZ322" s="0" t="n">
        <v>0.605</v>
      </c>
      <c r="BA322" s="0" t="n">
        <v>1</v>
      </c>
      <c r="BB322" s="0" t="n">
        <f aca="false">AY322/AZ322</f>
        <v>0.119492561983471</v>
      </c>
      <c r="BC322" s="0" t="n">
        <f aca="false">AX322*EXP(BB322*(AZ322-BA322))</f>
        <v>81.1826456990899</v>
      </c>
      <c r="BE322" s="0" t="n">
        <v>559</v>
      </c>
      <c r="BF322" s="0" t="n">
        <v>83.4063</v>
      </c>
      <c r="BG322" s="0" t="n">
        <v>0.077729</v>
      </c>
      <c r="BH322" s="0" t="n">
        <v>0.57</v>
      </c>
      <c r="BI322" s="0" t="n">
        <v>1</v>
      </c>
      <c r="BJ322" s="0" t="n">
        <f aca="false">BG322/BH322</f>
        <v>0.136366666666667</v>
      </c>
      <c r="BK322" s="0" t="n">
        <f aca="false">BF322*EXP(BJ322*(BH322-BI322))</f>
        <v>78.6561781929976</v>
      </c>
      <c r="BM322" s="0" t="n">
        <v>559</v>
      </c>
      <c r="BN322" s="0" t="n">
        <v>39.6281</v>
      </c>
      <c r="BO322" s="0" t="n">
        <v>0.403437</v>
      </c>
      <c r="BP322" s="0" t="n">
        <v>0.53</v>
      </c>
      <c r="BQ322" s="0" t="n">
        <v>1</v>
      </c>
      <c r="BR322" s="0" t="n">
        <f aca="false">BO322/BP322</f>
        <v>0.761201886792453</v>
      </c>
      <c r="BS322" s="0" t="n">
        <f aca="false">BN322*EXP(BR322*(BP322-BQ322))</f>
        <v>27.7094518159574</v>
      </c>
      <c r="BU322" s="0" t="n">
        <v>559</v>
      </c>
      <c r="BV322" s="0" t="n">
        <v>81.2781</v>
      </c>
      <c r="BW322" s="0" t="n">
        <v>0.089542</v>
      </c>
      <c r="BX322" s="0" t="n">
        <v>0.5</v>
      </c>
      <c r="BY322" s="0" t="n">
        <v>1</v>
      </c>
      <c r="BZ322" s="0" t="n">
        <f aca="false">BW322/BX322</f>
        <v>0.179084</v>
      </c>
      <c r="CA322" s="0" t="n">
        <f aca="false">BV322*EXP(BZ322*(BX322-BY322))</f>
        <v>74.3166194880331</v>
      </c>
      <c r="CC322" s="0" t="n">
        <v>559</v>
      </c>
      <c r="CD322" s="0" t="n">
        <v>70.0969</v>
      </c>
      <c r="CE322" s="0" t="n">
        <v>0.14522</v>
      </c>
      <c r="CF322" s="0" t="n">
        <v>0.47</v>
      </c>
      <c r="CG322" s="0" t="n">
        <v>1</v>
      </c>
      <c r="CH322" s="0" t="n">
        <f aca="false">CE322/CF322</f>
        <v>0.308978723404255</v>
      </c>
      <c r="CI322" s="0" t="n">
        <f aca="false">CD322*EXP(CH322*(CF322-CG322))</f>
        <v>59.5085409197179</v>
      </c>
      <c r="CK322" s="0" t="n">
        <v>559</v>
      </c>
      <c r="CL322" s="0" t="n">
        <v>83.5969</v>
      </c>
      <c r="CM322" s="0" t="n">
        <v>0.082889</v>
      </c>
      <c r="CN322" s="0" t="n">
        <v>0.1</v>
      </c>
      <c r="CO322" s="0" t="n">
        <v>1</v>
      </c>
      <c r="CP322" s="0" t="n">
        <f aca="false">CM322/CN322</f>
        <v>0.82889</v>
      </c>
      <c r="CQ322" s="0" t="n">
        <f aca="false">CL322*EXP(CP322*(CN322-CO322))</f>
        <v>39.6466096727639</v>
      </c>
      <c r="CS322" s="0" t="n">
        <v>559</v>
      </c>
      <c r="CT322" s="0" t="n">
        <v>86.0844</v>
      </c>
      <c r="CU322" s="0" t="n">
        <v>0.070741</v>
      </c>
      <c r="CV322" s="0" t="n">
        <v>0.105</v>
      </c>
      <c r="CW322" s="0" t="n">
        <v>1</v>
      </c>
      <c r="CX322" s="0" t="n">
        <f aca="false">CU322/CV322</f>
        <v>0.67372380952381</v>
      </c>
      <c r="CY322" s="0" t="n">
        <f aca="false">CT322*EXP(CX322*(CV322-CW322))</f>
        <v>47.1034101541477</v>
      </c>
      <c r="DA322" s="0" t="n">
        <v>559</v>
      </c>
      <c r="DB322" s="0" t="n">
        <v>62.8938</v>
      </c>
      <c r="DC322" s="0" t="n">
        <v>0.216543</v>
      </c>
      <c r="DD322" s="0" t="n">
        <v>0.54</v>
      </c>
      <c r="DE322" s="0" t="n">
        <v>1</v>
      </c>
      <c r="DF322" s="0" t="n">
        <f aca="false">DC322/DD322</f>
        <v>0.401005555555556</v>
      </c>
      <c r="DG322" s="0" t="n">
        <f aca="false">DB322*EXP(DF322*(DD322-DE322))</f>
        <v>52.2994070816244</v>
      </c>
      <c r="DI322" s="0" t="n">
        <v>559</v>
      </c>
      <c r="DJ322" s="0" t="n">
        <v>83.9063</v>
      </c>
      <c r="DK322" s="0" t="n">
        <v>0.08399</v>
      </c>
      <c r="DL322" s="0" t="n">
        <v>0.575</v>
      </c>
      <c r="DM322" s="0" t="n">
        <v>1</v>
      </c>
      <c r="DN322" s="0" t="n">
        <f aca="false">DK322/DL322</f>
        <v>0.146069565217391</v>
      </c>
      <c r="DO322" s="0" t="n">
        <f aca="false">DJ322*EXP(DN322*(DL322-DM322))</f>
        <v>78.8558210338061</v>
      </c>
      <c r="DQ322" s="0" t="n">
        <v>559</v>
      </c>
      <c r="DR322" s="0" t="n">
        <v>80.9469</v>
      </c>
      <c r="DS322" s="0" t="n">
        <v>0.097861</v>
      </c>
      <c r="DT322" s="0" t="n">
        <v>0.51</v>
      </c>
      <c r="DU322" s="0" t="n">
        <v>1</v>
      </c>
      <c r="DV322" s="0" t="n">
        <f aca="false">DS322/DT322</f>
        <v>0.19188431372549</v>
      </c>
      <c r="DW322" s="0" t="n">
        <f aca="false">DR322*EXP(DV322*(DT322-DU322))</f>
        <v>73.682849885067</v>
      </c>
      <c r="DY322" s="0" t="n">
        <v>559</v>
      </c>
      <c r="DZ322" s="0" t="n">
        <v>82</v>
      </c>
      <c r="EA322" s="0" t="n">
        <v>0.086617</v>
      </c>
      <c r="EB322" s="0" t="n">
        <v>0.28</v>
      </c>
      <c r="EC322" s="0" t="n">
        <v>1</v>
      </c>
      <c r="ED322" s="0" t="n">
        <f aca="false">EA322/EB322</f>
        <v>0.309346428571429</v>
      </c>
      <c r="EE322" s="0" t="n">
        <f aca="false">DZ322*EXP(ED322*(EB322-EC322))</f>
        <v>65.6271720778258</v>
      </c>
      <c r="EG322" s="0" t="n">
        <v>559</v>
      </c>
      <c r="EH322" s="0" t="n">
        <v>86.1313</v>
      </c>
      <c r="EI322" s="0" t="n">
        <v>0.072421</v>
      </c>
      <c r="EJ322" s="0" t="n">
        <v>0.56</v>
      </c>
      <c r="EK322" s="0" t="n">
        <v>1</v>
      </c>
      <c r="EL322" s="0" t="n">
        <f aca="false">EI322/EJ322</f>
        <v>0.129323214285714</v>
      </c>
      <c r="EM322" s="0" t="n">
        <f aca="false">EH322*EXP(EL322*(EJ322-EK322))</f>
        <v>81.3670713150115</v>
      </c>
      <c r="EO322" s="0" t="n">
        <v>559</v>
      </c>
      <c r="EP322" s="0" t="n">
        <v>58.7406</v>
      </c>
      <c r="EQ322" s="0" t="n">
        <v>0.198596</v>
      </c>
      <c r="ER322" s="0" t="n">
        <v>0.57</v>
      </c>
      <c r="ES322" s="0" t="n">
        <v>1</v>
      </c>
      <c r="ET322" s="0" t="n">
        <f aca="false">EQ322/ER322</f>
        <v>0.348414035087719</v>
      </c>
      <c r="EU322" s="0" t="n">
        <f aca="false">EP322*EXP(ET322*(ER322-ES322))</f>
        <v>50.5677036706278</v>
      </c>
      <c r="EW322" s="0" t="n">
        <v>559</v>
      </c>
      <c r="EX322" s="0" t="n">
        <v>24.7219</v>
      </c>
      <c r="EY322" s="0" t="n">
        <v>0.723897</v>
      </c>
      <c r="EZ322" s="0" t="n">
        <v>0.605</v>
      </c>
      <c r="FA322" s="0" t="n">
        <v>1</v>
      </c>
      <c r="FB322" s="0" t="n">
        <f aca="false">EY322/EZ322</f>
        <v>1.19652396694215</v>
      </c>
      <c r="FC322" s="0" t="n">
        <f aca="false">EX322*EXP(FB322*(EZ322-FA322))</f>
        <v>15.4107069376847</v>
      </c>
      <c r="FE322" s="0" t="n">
        <v>559</v>
      </c>
      <c r="FF322" s="0" t="n">
        <v>81.0469</v>
      </c>
      <c r="FG322" s="0" t="n">
        <v>0.070789</v>
      </c>
      <c r="FH322" s="0" t="n">
        <v>0.635</v>
      </c>
      <c r="FI322" s="0" t="n">
        <v>1</v>
      </c>
      <c r="FJ322" s="0" t="n">
        <f aca="false">FG322/FH322</f>
        <v>0.11147874015748</v>
      </c>
      <c r="FK322" s="0" t="n">
        <f aca="false">FF322*EXP(FJ322*(FH322-FI322))</f>
        <v>77.815314734352</v>
      </c>
      <c r="FM322" s="0" t="n">
        <v>559</v>
      </c>
      <c r="FN322" s="0" t="n">
        <v>70.8031</v>
      </c>
      <c r="FO322" s="0" t="n">
        <v>0.155348</v>
      </c>
      <c r="FP322" s="0" t="n">
        <v>0.63</v>
      </c>
      <c r="FQ322" s="0" t="n">
        <v>1</v>
      </c>
      <c r="FR322" s="0" t="n">
        <f aca="false">FO322/FP322</f>
        <v>0.246584126984127</v>
      </c>
      <c r="FS322" s="0" t="n">
        <f aca="false">FN322*EXP(FR322*(FP322-FQ322))</f>
        <v>64.6292217814723</v>
      </c>
      <c r="FU322" s="0" t="n">
        <v>559</v>
      </c>
      <c r="FV322" s="0" t="n">
        <v>68.9844</v>
      </c>
      <c r="FW322" s="0" t="n">
        <v>0.165798</v>
      </c>
      <c r="FX322" s="0" t="n">
        <v>0.635</v>
      </c>
      <c r="FY322" s="0" t="n">
        <v>1</v>
      </c>
      <c r="FZ322" s="0" t="n">
        <f aca="false">FW322/FX322</f>
        <v>0.261099212598425</v>
      </c>
      <c r="GA322" s="0" t="n">
        <f aca="false">FV322*EXP(FZ322*(FX322-FY322))</f>
        <v>62.7136532728111</v>
      </c>
      <c r="GC322" s="0" t="n">
        <v>559</v>
      </c>
      <c r="GD322" s="0" t="n">
        <v>68.3219</v>
      </c>
      <c r="GE322" s="0" t="n">
        <v>0.170596</v>
      </c>
      <c r="GF322" s="0" t="n">
        <v>0.46</v>
      </c>
      <c r="GG322" s="0" t="n">
        <v>1</v>
      </c>
      <c r="GH322" s="0" t="n">
        <f aca="false">GE322/GF322</f>
        <v>0.370860869565217</v>
      </c>
      <c r="GI322" s="0" t="n">
        <f aca="false">GD322*EXP(GH322*(GF322-GG322))</f>
        <v>55.9224265281013</v>
      </c>
      <c r="GK322" s="0" t="n">
        <v>559</v>
      </c>
      <c r="GL322" s="0" t="n">
        <v>68.225</v>
      </c>
      <c r="GM322" s="0" t="n">
        <v>0.167631</v>
      </c>
      <c r="GN322" s="0" t="n">
        <v>0.64</v>
      </c>
      <c r="GO322" s="0" t="n">
        <v>1</v>
      </c>
      <c r="GP322" s="0" t="n">
        <f aca="false">GM322/GN322</f>
        <v>0.2619234375</v>
      </c>
      <c r="GQ322" s="0" t="n">
        <f aca="false">GL322*EXP(GP322*(GN322-GO322))</f>
        <v>62.085882558554</v>
      </c>
      <c r="GS322" s="0" t="n">
        <v>559</v>
      </c>
      <c r="GT322" s="0" t="n">
        <v>74.5563</v>
      </c>
      <c r="GU322" s="0" t="n">
        <v>0.133048</v>
      </c>
      <c r="GV322" s="0" t="n">
        <v>0.325</v>
      </c>
      <c r="GW322" s="0" t="n">
        <v>1</v>
      </c>
      <c r="GX322" s="0" t="n">
        <f aca="false">GU322/GV322</f>
        <v>0.409378461538462</v>
      </c>
      <c r="GY322" s="0" t="n">
        <f aca="false">GT322*EXP(GX322*(GV322-GW322))</f>
        <v>56.5555919733702</v>
      </c>
      <c r="HA322" s="0" t="n">
        <v>559</v>
      </c>
      <c r="HB322" s="0" t="n">
        <v>67.9656</v>
      </c>
      <c r="HC322" s="0" t="n">
        <v>0.166594</v>
      </c>
      <c r="HD322" s="0" t="n">
        <v>0.635</v>
      </c>
      <c r="HE322" s="0" t="n">
        <v>1</v>
      </c>
      <c r="HF322" s="0" t="n">
        <f aca="false">HC322/HD322</f>
        <v>0.262352755905512</v>
      </c>
      <c r="HG322" s="0" t="n">
        <f aca="false">HB322*EXP(HF322*(HD322-HE322))</f>
        <v>61.7591991755922</v>
      </c>
      <c r="HI322" s="0" t="n">
        <v>559</v>
      </c>
      <c r="HJ322" s="0" t="n">
        <v>28.2719</v>
      </c>
      <c r="HK322" s="0" t="n">
        <v>0.533549</v>
      </c>
      <c r="HL322" s="0" t="n">
        <v>0.625</v>
      </c>
      <c r="HM322" s="0" t="n">
        <v>1</v>
      </c>
      <c r="HN322" s="0" t="n">
        <f aca="false">HK322/HL322</f>
        <v>0.8536784</v>
      </c>
      <c r="HO322" s="0" t="n">
        <f aca="false">HJ322*EXP(HN322*(HL322-HM322))</f>
        <v>20.5269566011967</v>
      </c>
      <c r="HQ322" s="0" t="n">
        <v>559</v>
      </c>
      <c r="HR322" s="0" t="n">
        <v>73.0969</v>
      </c>
      <c r="HS322" s="0" t="n">
        <v>0.139176</v>
      </c>
      <c r="HT322" s="0" t="n">
        <v>0.635</v>
      </c>
      <c r="HU322" s="0" t="n">
        <v>1</v>
      </c>
      <c r="HV322" s="0" t="n">
        <f aca="false">HS322/HT322</f>
        <v>0.219174803149606</v>
      </c>
      <c r="HW322" s="0" t="n">
        <f aca="false">HR322*EXP(HV322*(HT322-HU322))</f>
        <v>67.4770240200437</v>
      </c>
      <c r="HY322" s="0" t="n">
        <v>559</v>
      </c>
      <c r="HZ322" s="0" t="n">
        <v>77.3438</v>
      </c>
      <c r="IA322" s="0" t="n">
        <v>0.121927</v>
      </c>
      <c r="IB322" s="0" t="n">
        <v>0.41</v>
      </c>
      <c r="IC322" s="0" t="n">
        <v>1</v>
      </c>
      <c r="ID322" s="0" t="n">
        <f aca="false">IA322/IB322</f>
        <v>0.297382926829268</v>
      </c>
      <c r="IE322" s="0" t="n">
        <f aca="false">HZ322*EXP(ID322*(IB322-IC322))</f>
        <v>64.8972008018872</v>
      </c>
      <c r="IG322" s="0" t="n">
        <v>559</v>
      </c>
      <c r="IH322" s="0" t="n">
        <v>55.9094</v>
      </c>
      <c r="II322" s="0" t="n">
        <v>0.228367</v>
      </c>
      <c r="IJ322" s="0" t="n">
        <v>0.64</v>
      </c>
      <c r="IK322" s="0" t="n">
        <v>1</v>
      </c>
      <c r="IL322" s="0" t="n">
        <f aca="false">II322/IJ322</f>
        <v>0.3568234375</v>
      </c>
      <c r="IM322" s="0" t="n">
        <f aca="false">IH322*EXP(IL322*(IJ322-IK322))</f>
        <v>49.1696265318783</v>
      </c>
      <c r="IO322" s="0" t="n">
        <v>559</v>
      </c>
      <c r="IP322" s="0" t="n">
        <v>71.4469</v>
      </c>
      <c r="IQ322" s="0" t="n">
        <v>0.133694</v>
      </c>
      <c r="IR322" s="0" t="n">
        <v>0.58</v>
      </c>
      <c r="IS322" s="0" t="n">
        <v>1</v>
      </c>
      <c r="IT322" s="0" t="n">
        <f aca="false">IQ322/IR322</f>
        <v>0.230506896551724</v>
      </c>
      <c r="IU322" s="0" t="n">
        <f aca="false">IP322*EXP(IT322*(IR322-IS322))</f>
        <v>64.8541965232806</v>
      </c>
    </row>
    <row r="323" customFormat="false" ht="12.75" hidden="false" customHeight="false" outlineLevel="0" collapsed="false">
      <c r="A323" s="0" t="n">
        <v>559.5</v>
      </c>
      <c r="B323" s="0" t="n">
        <v>90.9781</v>
      </c>
      <c r="C323" s="0" t="n">
        <v>0.041989</v>
      </c>
      <c r="D323" s="0" t="n">
        <v>0.1</v>
      </c>
      <c r="E323" s="0" t="n">
        <v>1</v>
      </c>
      <c r="F323" s="0" t="n">
        <f aca="false">C323/D323</f>
        <v>0.41989</v>
      </c>
      <c r="G323" s="0" t="n">
        <f aca="false">B323*EXP(F323*(D323-E323))</f>
        <v>62.3471410740739</v>
      </c>
      <c r="I323" s="0" t="n">
        <v>559.5</v>
      </c>
      <c r="J323" s="0" t="n">
        <v>52.9469</v>
      </c>
      <c r="K323" s="0" t="n">
        <v>0.277675</v>
      </c>
      <c r="L323" s="0" t="n">
        <v>1.245</v>
      </c>
      <c r="M323" s="0" t="n">
        <v>1</v>
      </c>
      <c r="N323" s="0" t="n">
        <f aca="false">K323/L323</f>
        <v>0.223032128514056</v>
      </c>
      <c r="O323" s="0" t="n">
        <f aca="false">J323*EXP(N323*(L323-M323))</f>
        <v>55.9205758724941</v>
      </c>
      <c r="Q323" s="0" t="n">
        <v>559.5</v>
      </c>
      <c r="R323" s="0" t="n">
        <v>90.5062</v>
      </c>
      <c r="S323" s="0" t="n">
        <v>0.043726</v>
      </c>
      <c r="T323" s="0" t="n">
        <v>0.45</v>
      </c>
      <c r="U323" s="0" t="n">
        <v>1</v>
      </c>
      <c r="V323" s="0" t="n">
        <f aca="false">S323/T323</f>
        <v>0.0971688888888889</v>
      </c>
      <c r="W323" s="0" t="n">
        <f aca="false">R323*EXP(V323*(T323-U323))</f>
        <v>85.7962644577535</v>
      </c>
      <c r="Y323" s="0" t="n">
        <v>559.5</v>
      </c>
      <c r="Z323" s="0" t="n">
        <v>78.0156</v>
      </c>
      <c r="AA323" s="0" t="n">
        <v>0.134008</v>
      </c>
      <c r="AB323" s="0" t="n">
        <v>0.53</v>
      </c>
      <c r="AC323" s="0" t="n">
        <v>1</v>
      </c>
      <c r="AD323" s="0" t="n">
        <f aca="false">AA323/AB323</f>
        <v>0.252845283018868</v>
      </c>
      <c r="AE323" s="0" t="n">
        <f aca="false">Z323*EXP(AD323*(AB323-AC323))</f>
        <v>69.2741294213045</v>
      </c>
      <c r="AG323" s="0" t="n">
        <v>559.5</v>
      </c>
      <c r="AH323" s="0" t="n">
        <v>75.2094</v>
      </c>
      <c r="AI323" s="0" t="n">
        <v>0.122431</v>
      </c>
      <c r="AJ323" s="0" t="n">
        <v>0.515</v>
      </c>
      <c r="AK323" s="0" t="n">
        <v>1</v>
      </c>
      <c r="AL323" s="0" t="n">
        <f aca="false">AI323/AJ323</f>
        <v>0.237730097087379</v>
      </c>
      <c r="AM323" s="0" t="n">
        <f aca="false">AH323*EXP(AL323*(AJ323-AK323))</f>
        <v>67.0190646584778</v>
      </c>
      <c r="AO323" s="0" t="n">
        <v>559.5</v>
      </c>
      <c r="AP323" s="0" t="n">
        <v>79.1594</v>
      </c>
      <c r="AQ323" s="0" t="n">
        <v>0.104112</v>
      </c>
      <c r="AR323" s="0" t="n">
        <v>0.58</v>
      </c>
      <c r="AS323" s="0" t="n">
        <v>1</v>
      </c>
      <c r="AT323" s="0" t="n">
        <f aca="false">AQ323/AR323</f>
        <v>0.179503448275862</v>
      </c>
      <c r="AU323" s="0" t="n">
        <f aca="false">AP323*EXP(AT323*(AR323-AS323))</f>
        <v>73.410875545842</v>
      </c>
      <c r="AW323" s="0" t="n">
        <v>559.5</v>
      </c>
      <c r="AX323" s="0" t="n">
        <v>85.125</v>
      </c>
      <c r="AY323" s="0" t="n">
        <v>0.072293</v>
      </c>
      <c r="AZ323" s="0" t="n">
        <v>0.605</v>
      </c>
      <c r="BA323" s="0" t="n">
        <v>1</v>
      </c>
      <c r="BB323" s="0" t="n">
        <f aca="false">AY323/AZ323</f>
        <v>0.119492561983471</v>
      </c>
      <c r="BC323" s="0" t="n">
        <f aca="false">AX323*EXP(BB323*(AZ323-BA323))</f>
        <v>81.2004835733081</v>
      </c>
      <c r="BE323" s="0" t="n">
        <v>559.5</v>
      </c>
      <c r="BF323" s="0" t="n">
        <v>83.4313</v>
      </c>
      <c r="BG323" s="0" t="n">
        <v>0.077713</v>
      </c>
      <c r="BH323" s="0" t="n">
        <v>0.57</v>
      </c>
      <c r="BI323" s="0" t="n">
        <v>1</v>
      </c>
      <c r="BJ323" s="0" t="n">
        <f aca="false">BG323/BH323</f>
        <v>0.136338596491228</v>
      </c>
      <c r="BK323" s="0" t="n">
        <f aca="false">BF323*EXP(BJ323*(BH323-BI323))</f>
        <v>78.6807040872965</v>
      </c>
      <c r="BM323" s="0" t="n">
        <v>559.5</v>
      </c>
      <c r="BN323" s="0" t="n">
        <v>39.4844</v>
      </c>
      <c r="BO323" s="0" t="n">
        <v>0.40509</v>
      </c>
      <c r="BP323" s="0" t="n">
        <v>0.53</v>
      </c>
      <c r="BQ323" s="0" t="n">
        <v>1</v>
      </c>
      <c r="BR323" s="0" t="n">
        <f aca="false">BO323/BP323</f>
        <v>0.764320754716981</v>
      </c>
      <c r="BS323" s="0" t="n">
        <f aca="false">BN323*EXP(BR323*(BP323-BQ323))</f>
        <v>27.5685299361457</v>
      </c>
      <c r="BU323" s="0" t="n">
        <v>559.5</v>
      </c>
      <c r="BV323" s="0" t="n">
        <v>81.3094</v>
      </c>
      <c r="BW323" s="0" t="n">
        <v>0.089492</v>
      </c>
      <c r="BX323" s="0" t="n">
        <v>0.5</v>
      </c>
      <c r="BY323" s="0" t="n">
        <v>1</v>
      </c>
      <c r="BZ323" s="0" t="n">
        <f aca="false">BW323/BX323</f>
        <v>0.178984</v>
      </c>
      <c r="CA323" s="0" t="n">
        <f aca="false">BV323*EXP(BZ323*(BX323-BY323))</f>
        <v>74.3489559935669</v>
      </c>
      <c r="CC323" s="0" t="n">
        <v>559.5</v>
      </c>
      <c r="CD323" s="0" t="n">
        <v>70.1844</v>
      </c>
      <c r="CE323" s="0" t="n">
        <v>0.144822</v>
      </c>
      <c r="CF323" s="0" t="n">
        <v>0.47</v>
      </c>
      <c r="CG323" s="0" t="n">
        <v>1</v>
      </c>
      <c r="CH323" s="0" t="n">
        <f aca="false">CE323/CF323</f>
        <v>0.308131914893617</v>
      </c>
      <c r="CI323" s="0" t="n">
        <f aca="false">CD323*EXP(CH323*(CF323-CG323))</f>
        <v>59.6095710473321</v>
      </c>
      <c r="CK323" s="0" t="n">
        <v>559.5</v>
      </c>
      <c r="CL323" s="0" t="n">
        <v>83.5906</v>
      </c>
      <c r="CM323" s="0" t="n">
        <v>0.083004</v>
      </c>
      <c r="CN323" s="0" t="n">
        <v>0.1</v>
      </c>
      <c r="CO323" s="0" t="n">
        <v>1</v>
      </c>
      <c r="CP323" s="0" t="n">
        <f aca="false">CM323/CN323</f>
        <v>0.83004</v>
      </c>
      <c r="CQ323" s="0" t="n">
        <f aca="false">CL323*EXP(CP323*(CN323-CO323))</f>
        <v>39.6026119166856</v>
      </c>
      <c r="CS323" s="0" t="n">
        <v>559.5</v>
      </c>
      <c r="CT323" s="0" t="n">
        <v>86.0875</v>
      </c>
      <c r="CU323" s="0" t="n">
        <v>0.070773</v>
      </c>
      <c r="CV323" s="0" t="n">
        <v>0.105</v>
      </c>
      <c r="CW323" s="0" t="n">
        <v>1</v>
      </c>
      <c r="CX323" s="0" t="n">
        <f aca="false">CU323/CV323</f>
        <v>0.674028571428572</v>
      </c>
      <c r="CY323" s="0" t="n">
        <f aca="false">CT323*EXP(CX323*(CV323-CW323))</f>
        <v>47.0922596766606</v>
      </c>
      <c r="DA323" s="0" t="n">
        <v>559.5</v>
      </c>
      <c r="DB323" s="0" t="n">
        <v>62.8094</v>
      </c>
      <c r="DC323" s="0" t="n">
        <v>0.217236</v>
      </c>
      <c r="DD323" s="0" t="n">
        <v>0.54</v>
      </c>
      <c r="DE323" s="0" t="n">
        <v>1</v>
      </c>
      <c r="DF323" s="0" t="n">
        <f aca="false">DC323/DD323</f>
        <v>0.402288888888889</v>
      </c>
      <c r="DG323" s="0" t="n">
        <f aca="false">DB323*EXP(DF323*(DD323-DE323))</f>
        <v>52.1984006177644</v>
      </c>
      <c r="DI323" s="0" t="n">
        <v>559.5</v>
      </c>
      <c r="DJ323" s="0" t="n">
        <v>83.9094</v>
      </c>
      <c r="DK323" s="0" t="n">
        <v>0.084122</v>
      </c>
      <c r="DL323" s="0" t="n">
        <v>0.575</v>
      </c>
      <c r="DM323" s="0" t="n">
        <v>1</v>
      </c>
      <c r="DN323" s="0" t="n">
        <f aca="false">DK323/DL323</f>
        <v>0.146299130434783</v>
      </c>
      <c r="DO323" s="0" t="n">
        <f aca="false">DJ323*EXP(DN323*(DL323-DM323))</f>
        <v>78.8510409446863</v>
      </c>
      <c r="DQ323" s="0" t="n">
        <v>559.5</v>
      </c>
      <c r="DR323" s="0" t="n">
        <v>80.9688</v>
      </c>
      <c r="DS323" s="0" t="n">
        <v>0.097827</v>
      </c>
      <c r="DT323" s="0" t="n">
        <v>0.51</v>
      </c>
      <c r="DU323" s="0" t="n">
        <v>1</v>
      </c>
      <c r="DV323" s="0" t="n">
        <f aca="false">DS323/DT323</f>
        <v>0.191817647058824</v>
      </c>
      <c r="DW323" s="0" t="n">
        <f aca="false">DR323*EXP(DV323*(DT323-DU323))</f>
        <v>73.7051922764242</v>
      </c>
      <c r="DY323" s="0" t="n">
        <v>559.5</v>
      </c>
      <c r="DZ323" s="0" t="n">
        <v>82.0281</v>
      </c>
      <c r="EA323" s="0" t="n">
        <v>0.08655</v>
      </c>
      <c r="EB323" s="0" t="n">
        <v>0.28</v>
      </c>
      <c r="EC323" s="0" t="n">
        <v>1</v>
      </c>
      <c r="ED323" s="0" t="n">
        <f aca="false">EA323/EB323</f>
        <v>0.309107142857143</v>
      </c>
      <c r="EE323" s="0" t="n">
        <f aca="false">DZ323*EXP(ED323*(EB323-EC323))</f>
        <v>65.6609728624127</v>
      </c>
      <c r="EG323" s="0" t="n">
        <v>559.5</v>
      </c>
      <c r="EH323" s="0" t="n">
        <v>86.15</v>
      </c>
      <c r="EI323" s="0" t="n">
        <v>0.072389</v>
      </c>
      <c r="EJ323" s="0" t="n">
        <v>0.56</v>
      </c>
      <c r="EK323" s="0" t="n">
        <v>1</v>
      </c>
      <c r="EL323" s="0" t="n">
        <f aca="false">EI323/EJ323</f>
        <v>0.129266071428571</v>
      </c>
      <c r="EM323" s="0" t="n">
        <f aca="false">EH323*EXP(EL323*(EJ323-EK323))</f>
        <v>81.3867832220104</v>
      </c>
      <c r="EO323" s="0" t="n">
        <v>559.5</v>
      </c>
      <c r="EP323" s="0" t="n">
        <v>58.7406</v>
      </c>
      <c r="EQ323" s="0" t="n">
        <v>0.198661</v>
      </c>
      <c r="ER323" s="0" t="n">
        <v>0.57</v>
      </c>
      <c r="ES323" s="0" t="n">
        <v>1</v>
      </c>
      <c r="ET323" s="0" t="n">
        <f aca="false">EQ323/ER323</f>
        <v>0.348528070175439</v>
      </c>
      <c r="EU323" s="0" t="n">
        <f aca="false">EP323*EXP(ET323*(ER323-ES323))</f>
        <v>50.565224139635</v>
      </c>
      <c r="EW323" s="0" t="n">
        <v>559.5</v>
      </c>
      <c r="EX323" s="0" t="n">
        <v>24.7438</v>
      </c>
      <c r="EY323" s="0" t="n">
        <v>0.72361</v>
      </c>
      <c r="EZ323" s="0" t="n">
        <v>0.605</v>
      </c>
      <c r="FA323" s="0" t="n">
        <v>1</v>
      </c>
      <c r="FB323" s="0" t="n">
        <f aca="false">EY323/EZ323</f>
        <v>1.19604958677686</v>
      </c>
      <c r="FC323" s="0" t="n">
        <f aca="false">EX323*EXP(FB323*(EZ323-FA323))</f>
        <v>15.4272490674684</v>
      </c>
      <c r="FE323" s="0" t="n">
        <v>559.5</v>
      </c>
      <c r="FF323" s="0" t="n">
        <v>81.0781</v>
      </c>
      <c r="FG323" s="0" t="n">
        <v>0.070805</v>
      </c>
      <c r="FH323" s="0" t="n">
        <v>0.635</v>
      </c>
      <c r="FI323" s="0" t="n">
        <v>1</v>
      </c>
      <c r="FJ323" s="0" t="n">
        <f aca="false">FG323/FH323</f>
        <v>0.111503937007874</v>
      </c>
      <c r="FK323" s="0" t="n">
        <f aca="false">FF323*EXP(FJ323*(FH323-FI323))</f>
        <v>77.8445547678804</v>
      </c>
      <c r="FM323" s="0" t="n">
        <v>559.5</v>
      </c>
      <c r="FN323" s="0" t="n">
        <v>70.85</v>
      </c>
      <c r="FO323" s="0" t="n">
        <v>0.155154</v>
      </c>
      <c r="FP323" s="0" t="n">
        <v>0.63</v>
      </c>
      <c r="FQ323" s="0" t="n">
        <v>1</v>
      </c>
      <c r="FR323" s="0" t="n">
        <f aca="false">FO323/FP323</f>
        <v>0.24627619047619</v>
      </c>
      <c r="FS323" s="0" t="n">
        <f aca="false">FN323*EXP(FR323*(FP323-FQ323))</f>
        <v>64.6794011275215</v>
      </c>
      <c r="FU323" s="0" t="n">
        <v>559.5</v>
      </c>
      <c r="FV323" s="0" t="n">
        <v>69.0469</v>
      </c>
      <c r="FW323" s="0" t="n">
        <v>0.16546</v>
      </c>
      <c r="FX323" s="0" t="n">
        <v>0.635</v>
      </c>
      <c r="FY323" s="0" t="n">
        <v>1</v>
      </c>
      <c r="FZ323" s="0" t="n">
        <f aca="false">FW323/FX323</f>
        <v>0.260566929133858</v>
      </c>
      <c r="GA323" s="0" t="n">
        <f aca="false">FV323*EXP(FZ323*(FX323-FY323))</f>
        <v>62.7826684136435</v>
      </c>
      <c r="GC323" s="0" t="n">
        <v>559.5</v>
      </c>
      <c r="GD323" s="0" t="n">
        <v>68.3531</v>
      </c>
      <c r="GE323" s="0" t="n">
        <v>0.170495</v>
      </c>
      <c r="GF323" s="0" t="n">
        <v>0.46</v>
      </c>
      <c r="GG323" s="0" t="n">
        <v>1</v>
      </c>
      <c r="GH323" s="0" t="n">
        <f aca="false">GE323/GF323</f>
        <v>0.370641304347826</v>
      </c>
      <c r="GI323" s="0" t="n">
        <f aca="false">GD323*EXP(GH323*(GF323-GG323))</f>
        <v>55.9545980383585</v>
      </c>
      <c r="GK323" s="0" t="n">
        <v>559.5</v>
      </c>
      <c r="GL323" s="0" t="n">
        <v>68.2938</v>
      </c>
      <c r="GM323" s="0" t="n">
        <v>0.167351</v>
      </c>
      <c r="GN323" s="0" t="n">
        <v>0.64</v>
      </c>
      <c r="GO323" s="0" t="n">
        <v>1</v>
      </c>
      <c r="GP323" s="0" t="n">
        <f aca="false">GM323/GN323</f>
        <v>0.2614859375</v>
      </c>
      <c r="GQ323" s="0" t="n">
        <f aca="false">GL323*EXP(GP323*(GN323-GO323))</f>
        <v>62.1582808589766</v>
      </c>
      <c r="GS323" s="0" t="n">
        <v>559.5</v>
      </c>
      <c r="GT323" s="0" t="n">
        <v>74.5563</v>
      </c>
      <c r="GU323" s="0" t="n">
        <v>0.133214</v>
      </c>
      <c r="GV323" s="0" t="n">
        <v>0.325</v>
      </c>
      <c r="GW323" s="0" t="n">
        <v>1</v>
      </c>
      <c r="GX323" s="0" t="n">
        <f aca="false">GU323/GV323</f>
        <v>0.409889230769231</v>
      </c>
      <c r="GY323" s="0" t="n">
        <f aca="false">GT323*EXP(GX323*(GV323-GW323))</f>
        <v>56.536096706307</v>
      </c>
      <c r="HA323" s="0" t="n">
        <v>559.5</v>
      </c>
      <c r="HB323" s="0" t="n">
        <v>68.0031</v>
      </c>
      <c r="HC323" s="0" t="n">
        <v>0.166454</v>
      </c>
      <c r="HD323" s="0" t="n">
        <v>0.635</v>
      </c>
      <c r="HE323" s="0" t="n">
        <v>1</v>
      </c>
      <c r="HF323" s="0" t="n">
        <f aca="false">HC323/HD323</f>
        <v>0.262132283464567</v>
      </c>
      <c r="HG323" s="0" t="n">
        <f aca="false">HB323*EXP(HF323*(HD323-HE323))</f>
        <v>61.7982476514885</v>
      </c>
      <c r="HI323" s="0" t="n">
        <v>559.5</v>
      </c>
      <c r="HJ323" s="0" t="n">
        <v>28.2344</v>
      </c>
      <c r="HK323" s="0" t="n">
        <v>0.534292</v>
      </c>
      <c r="HL323" s="0" t="n">
        <v>0.625</v>
      </c>
      <c r="HM323" s="0" t="n">
        <v>1</v>
      </c>
      <c r="HN323" s="0" t="n">
        <f aca="false">HK323/HL323</f>
        <v>0.8548672</v>
      </c>
      <c r="HO323" s="0" t="n">
        <f aca="false">HJ323*EXP(HN323*(HL323-HM323))</f>
        <v>20.4905927930209</v>
      </c>
      <c r="HQ323" s="0" t="n">
        <v>559.5</v>
      </c>
      <c r="HR323" s="0" t="n">
        <v>73.1437</v>
      </c>
      <c r="HS323" s="0" t="n">
        <v>0.139007</v>
      </c>
      <c r="HT323" s="0" t="n">
        <v>0.635</v>
      </c>
      <c r="HU323" s="0" t="n">
        <v>1</v>
      </c>
      <c r="HV323" s="0" t="n">
        <f aca="false">HS323/HT323</f>
        <v>0.218908661417323</v>
      </c>
      <c r="HW323" s="0" t="n">
        <f aca="false">HR323*EXP(HV323*(HT323-HU323))</f>
        <v>67.5267852670587</v>
      </c>
      <c r="HY323" s="0" t="n">
        <v>559.5</v>
      </c>
      <c r="HZ323" s="0" t="n">
        <v>77.3719</v>
      </c>
      <c r="IA323" s="0" t="n">
        <v>0.121891</v>
      </c>
      <c r="IB323" s="0" t="n">
        <v>0.41</v>
      </c>
      <c r="IC323" s="0" t="n">
        <v>1</v>
      </c>
      <c r="ID323" s="0" t="n">
        <f aca="false">IA323/IB323</f>
        <v>0.29729512195122</v>
      </c>
      <c r="IE323" s="0" t="n">
        <f aca="false">HZ323*EXP(ID323*(IB323-IC323))</f>
        <v>64.9241420920267</v>
      </c>
      <c r="IG323" s="0" t="n">
        <v>559.5</v>
      </c>
      <c r="IH323" s="0" t="n">
        <v>55.8344</v>
      </c>
      <c r="II323" s="0" t="n">
        <v>0.228941</v>
      </c>
      <c r="IJ323" s="0" t="n">
        <v>0.64</v>
      </c>
      <c r="IK323" s="0" t="n">
        <v>1</v>
      </c>
      <c r="IL323" s="0" t="n">
        <f aca="false">II323/IJ323</f>
        <v>0.3577203125</v>
      </c>
      <c r="IM323" s="0" t="n">
        <f aca="false">IH323*EXP(IL323*(IJ323-IK323))</f>
        <v>49.0878158539462</v>
      </c>
      <c r="IO323" s="0" t="n">
        <v>559.5</v>
      </c>
      <c r="IP323" s="0" t="n">
        <v>71.4813</v>
      </c>
      <c r="IQ323" s="0" t="n">
        <v>0.133602</v>
      </c>
      <c r="IR323" s="0" t="n">
        <v>0.58</v>
      </c>
      <c r="IS323" s="0" t="n">
        <v>1</v>
      </c>
      <c r="IT323" s="0" t="n">
        <f aca="false">IQ323/IR323</f>
        <v>0.230348275862069</v>
      </c>
      <c r="IU323" s="0" t="n">
        <f aca="false">IP323*EXP(IT323*(IR323-IS323))</f>
        <v>64.8897451473699</v>
      </c>
    </row>
    <row r="324" customFormat="false" ht="12.75" hidden="false" customHeight="false" outlineLevel="0" collapsed="false">
      <c r="A324" s="0" t="n">
        <v>560</v>
      </c>
      <c r="B324" s="0" t="n">
        <v>90.975</v>
      </c>
      <c r="C324" s="0" t="n">
        <v>0.042123</v>
      </c>
      <c r="D324" s="0" t="n">
        <v>0.1</v>
      </c>
      <c r="E324" s="0" t="n">
        <v>1</v>
      </c>
      <c r="F324" s="0" t="n">
        <f aca="false">C324/D324</f>
        <v>0.42123</v>
      </c>
      <c r="G324" s="0" t="n">
        <f aca="false">B324*EXP(F324*(D324-E324))</f>
        <v>62.269873879333</v>
      </c>
      <c r="I324" s="0" t="n">
        <v>560</v>
      </c>
      <c r="J324" s="0" t="n">
        <v>52.9719</v>
      </c>
      <c r="K324" s="0" t="n">
        <v>0.277546</v>
      </c>
      <c r="L324" s="0" t="n">
        <v>1.245</v>
      </c>
      <c r="M324" s="0" t="n">
        <v>1</v>
      </c>
      <c r="N324" s="0" t="n">
        <f aca="false">K324/L324</f>
        <v>0.222928514056225</v>
      </c>
      <c r="O324" s="0" t="n">
        <f aca="false">J324*EXP(N324*(L324-M324))</f>
        <v>55.9455597301334</v>
      </c>
      <c r="Q324" s="0" t="n">
        <v>560</v>
      </c>
      <c r="R324" s="0" t="n">
        <v>90.4906</v>
      </c>
      <c r="S324" s="0" t="n">
        <v>0.043937</v>
      </c>
      <c r="T324" s="0" t="n">
        <v>0.45</v>
      </c>
      <c r="U324" s="0" t="n">
        <v>1</v>
      </c>
      <c r="V324" s="0" t="n">
        <f aca="false">S324/T324</f>
        <v>0.0976377777777778</v>
      </c>
      <c r="W324" s="0" t="n">
        <f aca="false">R324*EXP(V324*(T324-U324))</f>
        <v>85.7593570431989</v>
      </c>
      <c r="Y324" s="0" t="n">
        <v>560</v>
      </c>
      <c r="Z324" s="0" t="n">
        <v>78.0094</v>
      </c>
      <c r="AA324" s="0" t="n">
        <v>0.13386</v>
      </c>
      <c r="AB324" s="0" t="n">
        <v>0.53</v>
      </c>
      <c r="AC324" s="0" t="n">
        <v>1</v>
      </c>
      <c r="AD324" s="0" t="n">
        <f aca="false">AA324/AB324</f>
        <v>0.252566037735849</v>
      </c>
      <c r="AE324" s="0" t="n">
        <f aca="false">Z324*EXP(AD324*(AB324-AC324))</f>
        <v>69.2777158939962</v>
      </c>
      <c r="AG324" s="0" t="n">
        <v>560</v>
      </c>
      <c r="AH324" s="0" t="n">
        <v>75.1906</v>
      </c>
      <c r="AI324" s="0" t="n">
        <v>0.122269</v>
      </c>
      <c r="AJ324" s="0" t="n">
        <v>0.515</v>
      </c>
      <c r="AK324" s="0" t="n">
        <v>1</v>
      </c>
      <c r="AL324" s="0" t="n">
        <f aca="false">AI324/AJ324</f>
        <v>0.237415533980583</v>
      </c>
      <c r="AM324" s="0" t="n">
        <f aca="false">AH324*EXP(AL324*(AJ324-AK324))</f>
        <v>67.0125348470723</v>
      </c>
      <c r="AO324" s="0" t="n">
        <v>560</v>
      </c>
      <c r="AP324" s="0" t="n">
        <v>79.1281</v>
      </c>
      <c r="AQ324" s="0" t="n">
        <v>0.104008</v>
      </c>
      <c r="AR324" s="0" t="n">
        <v>0.58</v>
      </c>
      <c r="AS324" s="0" t="n">
        <v>1</v>
      </c>
      <c r="AT324" s="0" t="n">
        <f aca="false">AQ324/AR324</f>
        <v>0.179324137931035</v>
      </c>
      <c r="AU324" s="0" t="n">
        <f aca="false">AP324*EXP(AT324*(AR324-AS324))</f>
        <v>73.3873751599365</v>
      </c>
      <c r="AW324" s="0" t="n">
        <v>560</v>
      </c>
      <c r="AX324" s="0" t="n">
        <v>85.0781</v>
      </c>
      <c r="AY324" s="0" t="n">
        <v>0.072245</v>
      </c>
      <c r="AZ324" s="0" t="n">
        <v>0.605</v>
      </c>
      <c r="BA324" s="0" t="n">
        <v>1</v>
      </c>
      <c r="BB324" s="0" t="n">
        <f aca="false">AY324/AZ324</f>
        <v>0.119413223140496</v>
      </c>
      <c r="BC324" s="0" t="n">
        <f aca="false">AX324*EXP(BB324*(AZ324-BA324))</f>
        <v>81.1582891702372</v>
      </c>
      <c r="BE324" s="0" t="n">
        <v>560</v>
      </c>
      <c r="BF324" s="0" t="n">
        <v>83.3906</v>
      </c>
      <c r="BG324" s="0" t="n">
        <v>0.077664</v>
      </c>
      <c r="BH324" s="0" t="n">
        <v>0.57</v>
      </c>
      <c r="BI324" s="0" t="n">
        <v>1</v>
      </c>
      <c r="BJ324" s="0" t="n">
        <f aca="false">BG324/BH324</f>
        <v>0.136252631578947</v>
      </c>
      <c r="BK324" s="0" t="n">
        <f aca="false">BF324*EXP(BJ324*(BH324-BI324))</f>
        <v>78.6452286141735</v>
      </c>
      <c r="BM324" s="0" t="n">
        <v>560</v>
      </c>
      <c r="BN324" s="0" t="n">
        <v>39.3406</v>
      </c>
      <c r="BO324" s="0" t="n">
        <v>0.406783</v>
      </c>
      <c r="BP324" s="0" t="n">
        <v>0.53</v>
      </c>
      <c r="BQ324" s="0" t="n">
        <v>1</v>
      </c>
      <c r="BR324" s="0" t="n">
        <f aca="false">BO324/BP324</f>
        <v>0.767515094339623</v>
      </c>
      <c r="BS324" s="0" t="n">
        <f aca="false">BN324*EXP(BR324*(BP324-BQ324))</f>
        <v>27.4269188297127</v>
      </c>
      <c r="BU324" s="0" t="n">
        <v>560</v>
      </c>
      <c r="BV324" s="0" t="n">
        <v>81.2813</v>
      </c>
      <c r="BW324" s="0" t="n">
        <v>0.089392</v>
      </c>
      <c r="BX324" s="0" t="n">
        <v>0.5</v>
      </c>
      <c r="BY324" s="0" t="n">
        <v>1</v>
      </c>
      <c r="BZ324" s="0" t="n">
        <f aca="false">BW324/BX324</f>
        <v>0.178784</v>
      </c>
      <c r="CA324" s="0" t="n">
        <f aca="false">BV324*EXP(BZ324*(BX324-BY324))</f>
        <v>74.3306941755381</v>
      </c>
      <c r="CC324" s="0" t="n">
        <v>560</v>
      </c>
      <c r="CD324" s="0" t="n">
        <v>70.2156</v>
      </c>
      <c r="CE324" s="0" t="n">
        <v>0.144367</v>
      </c>
      <c r="CF324" s="0" t="n">
        <v>0.47</v>
      </c>
      <c r="CG324" s="0" t="n">
        <v>1</v>
      </c>
      <c r="CH324" s="0" t="n">
        <f aca="false">CE324/CF324</f>
        <v>0.307163829787234</v>
      </c>
      <c r="CI324" s="0" t="n">
        <f aca="false">CD324*EXP(CH324*(CF324-CG324))</f>
        <v>59.6666763091831</v>
      </c>
      <c r="CK324" s="0" t="n">
        <v>560</v>
      </c>
      <c r="CL324" s="0" t="n">
        <v>83.5906</v>
      </c>
      <c r="CM324" s="0" t="n">
        <v>0.083168</v>
      </c>
      <c r="CN324" s="0" t="n">
        <v>0.1</v>
      </c>
      <c r="CO324" s="0" t="n">
        <v>1</v>
      </c>
      <c r="CP324" s="0" t="n">
        <f aca="false">CM324/CN324</f>
        <v>0.83168</v>
      </c>
      <c r="CQ324" s="0" t="n">
        <f aca="false">CL324*EXP(CP324*(CN324-CO324))</f>
        <v>39.5442015789301</v>
      </c>
      <c r="CS324" s="0" t="n">
        <v>560</v>
      </c>
      <c r="CT324" s="0" t="n">
        <v>86.0969</v>
      </c>
      <c r="CU324" s="0" t="n">
        <v>0.070885</v>
      </c>
      <c r="CV324" s="0" t="n">
        <v>0.105</v>
      </c>
      <c r="CW324" s="0" t="n">
        <v>1</v>
      </c>
      <c r="CX324" s="0" t="n">
        <f aca="false">CU324/CV324</f>
        <v>0.675095238095238</v>
      </c>
      <c r="CY324" s="0" t="n">
        <f aca="false">CT324*EXP(CX324*(CV324-CW324))</f>
        <v>47.0524608740708</v>
      </c>
      <c r="DA324" s="0" t="n">
        <v>560</v>
      </c>
      <c r="DB324" s="0" t="n">
        <v>62.7281</v>
      </c>
      <c r="DC324" s="0" t="n">
        <v>0.217953</v>
      </c>
      <c r="DD324" s="0" t="n">
        <v>0.54</v>
      </c>
      <c r="DE324" s="0" t="n">
        <v>1</v>
      </c>
      <c r="DF324" s="0" t="n">
        <f aca="false">DC324/DD324</f>
        <v>0.403616666666667</v>
      </c>
      <c r="DG324" s="0" t="n">
        <f aca="false">DB324*EXP(DF324*(DD324-DE324))</f>
        <v>52.0990047789346</v>
      </c>
      <c r="DI324" s="0" t="n">
        <v>560</v>
      </c>
      <c r="DJ324" s="0" t="n">
        <v>83.9188</v>
      </c>
      <c r="DK324" s="0" t="n">
        <v>0.084336</v>
      </c>
      <c r="DL324" s="0" t="n">
        <v>0.575</v>
      </c>
      <c r="DM324" s="0" t="n">
        <v>1</v>
      </c>
      <c r="DN324" s="0" t="n">
        <f aca="false">DK324/DL324</f>
        <v>0.146671304347826</v>
      </c>
      <c r="DO324" s="0" t="n">
        <f aca="false">DJ324*EXP(DN324*(DL324-DM324))</f>
        <v>78.8474016905795</v>
      </c>
      <c r="DQ324" s="0" t="n">
        <v>560</v>
      </c>
      <c r="DR324" s="0" t="n">
        <v>80.9969</v>
      </c>
      <c r="DS324" s="0" t="n">
        <v>0.097844</v>
      </c>
      <c r="DT324" s="0" t="n">
        <v>0.51</v>
      </c>
      <c r="DU324" s="0" t="n">
        <v>1</v>
      </c>
      <c r="DV324" s="0" t="n">
        <f aca="false">DS324/DT324</f>
        <v>0.191850980392157</v>
      </c>
      <c r="DW324" s="0" t="n">
        <f aca="false">DR324*EXP(DV324*(DT324-DU324))</f>
        <v>73.7295672018503</v>
      </c>
      <c r="DY324" s="0" t="n">
        <v>560</v>
      </c>
      <c r="DZ324" s="0" t="n">
        <v>82.05</v>
      </c>
      <c r="EA324" s="0" t="n">
        <v>0.0866</v>
      </c>
      <c r="EB324" s="0" t="n">
        <v>0.28</v>
      </c>
      <c r="EC324" s="0" t="n">
        <v>1</v>
      </c>
      <c r="ED324" s="0" t="n">
        <f aca="false">EA324/EB324</f>
        <v>0.309285714285714</v>
      </c>
      <c r="EE324" s="0" t="n">
        <f aca="false">DZ324*EXP(ED324*(EB324-EC324))</f>
        <v>65.6700593031564</v>
      </c>
      <c r="EG324" s="0" t="n">
        <v>560</v>
      </c>
      <c r="EH324" s="0" t="n">
        <v>86.1719</v>
      </c>
      <c r="EI324" s="0" t="n">
        <v>0.072437</v>
      </c>
      <c r="EJ324" s="0" t="n">
        <v>0.56</v>
      </c>
      <c r="EK324" s="0" t="n">
        <v>1</v>
      </c>
      <c r="EL324" s="0" t="n">
        <f aca="false">EI324/EJ324</f>
        <v>0.129351785714286</v>
      </c>
      <c r="EM324" s="0" t="n">
        <f aca="false">EH324*EXP(EL324*(EJ324-EK324))</f>
        <v>81.4044022084837</v>
      </c>
      <c r="EO324" s="0" t="n">
        <v>560</v>
      </c>
      <c r="EP324" s="0" t="n">
        <v>58.7469</v>
      </c>
      <c r="EQ324" s="0" t="n">
        <v>0.198789</v>
      </c>
      <c r="ER324" s="0" t="n">
        <v>0.57</v>
      </c>
      <c r="ES324" s="0" t="n">
        <v>1</v>
      </c>
      <c r="ET324" s="0" t="n">
        <f aca="false">EQ324/ER324</f>
        <v>0.348752631578947</v>
      </c>
      <c r="EU324" s="0" t="n">
        <f aca="false">EP324*EXP(ET324*(ER324-ES324))</f>
        <v>50.5657643838149</v>
      </c>
      <c r="EW324" s="0" t="n">
        <v>560</v>
      </c>
      <c r="EX324" s="0" t="n">
        <v>24.7656</v>
      </c>
      <c r="EY324" s="0" t="n">
        <v>0.723395</v>
      </c>
      <c r="EZ324" s="0" t="n">
        <v>0.605</v>
      </c>
      <c r="FA324" s="0" t="n">
        <v>1</v>
      </c>
      <c r="FB324" s="0" t="n">
        <f aca="false">EY324/EZ324</f>
        <v>1.19569421487603</v>
      </c>
      <c r="FC324" s="0" t="n">
        <f aca="false">EX324*EXP(FB324*(EZ324-FA324))</f>
        <v>15.4430085302612</v>
      </c>
      <c r="FE324" s="0" t="n">
        <v>560</v>
      </c>
      <c r="FF324" s="0" t="n">
        <v>81.1063</v>
      </c>
      <c r="FG324" s="0" t="n">
        <v>0.070901</v>
      </c>
      <c r="FH324" s="0" t="n">
        <v>0.635</v>
      </c>
      <c r="FI324" s="0" t="n">
        <v>1</v>
      </c>
      <c r="FJ324" s="0" t="n">
        <f aca="false">FG324/FH324</f>
        <v>0.111655118110236</v>
      </c>
      <c r="FK324" s="0" t="n">
        <f aca="false">FF324*EXP(FJ324*(FH324-FI324))</f>
        <v>77.8673331756623</v>
      </c>
      <c r="FM324" s="0" t="n">
        <v>560</v>
      </c>
      <c r="FN324" s="0" t="n">
        <v>70.8969</v>
      </c>
      <c r="FO324" s="0" t="n">
        <v>0.155057</v>
      </c>
      <c r="FP324" s="0" t="n">
        <v>0.63</v>
      </c>
      <c r="FQ324" s="0" t="n">
        <v>1</v>
      </c>
      <c r="FR324" s="0" t="n">
        <f aca="false">FO324/FP324</f>
        <v>0.246122222222222</v>
      </c>
      <c r="FS324" s="0" t="n">
        <f aca="false">FN324*EXP(FR324*(FP324-FQ324))</f>
        <v>64.7259036429102</v>
      </c>
      <c r="FU324" s="0" t="n">
        <v>560</v>
      </c>
      <c r="FV324" s="0" t="n">
        <v>69.1063</v>
      </c>
      <c r="FW324" s="0" t="n">
        <v>0.165261</v>
      </c>
      <c r="FX324" s="0" t="n">
        <v>0.635</v>
      </c>
      <c r="FY324" s="0" t="n">
        <v>1</v>
      </c>
      <c r="FZ324" s="0" t="n">
        <f aca="false">FW324/FX324</f>
        <v>0.260253543307087</v>
      </c>
      <c r="GA324" s="0" t="n">
        <f aca="false">FV324*EXP(FZ324*(FX324-FY324))</f>
        <v>62.8438674269157</v>
      </c>
      <c r="GC324" s="0" t="n">
        <v>560</v>
      </c>
      <c r="GD324" s="0" t="n">
        <v>68.3781</v>
      </c>
      <c r="GE324" s="0" t="n">
        <v>0.170475</v>
      </c>
      <c r="GF324" s="0" t="n">
        <v>0.46</v>
      </c>
      <c r="GG324" s="0" t="n">
        <v>1</v>
      </c>
      <c r="GH324" s="0" t="n">
        <f aca="false">GE324/GF324</f>
        <v>0.370597826086956</v>
      </c>
      <c r="GI324" s="0" t="n">
        <f aca="false">GD324*EXP(GH324*(GF324-GG324))</f>
        <v>55.9763775253741</v>
      </c>
      <c r="GK324" s="0" t="n">
        <v>560</v>
      </c>
      <c r="GL324" s="0" t="n">
        <v>68.3594</v>
      </c>
      <c r="GM324" s="0" t="n">
        <v>0.167172</v>
      </c>
      <c r="GN324" s="0" t="n">
        <v>0.64</v>
      </c>
      <c r="GO324" s="0" t="n">
        <v>1</v>
      </c>
      <c r="GP324" s="0" t="n">
        <f aca="false">GM324/GN324</f>
        <v>0.26120625</v>
      </c>
      <c r="GQ324" s="0" t="n">
        <f aca="false">GL324*EXP(GP324*(GN324-GO324))</f>
        <v>62.2242522399854</v>
      </c>
      <c r="GS324" s="0" t="n">
        <v>560</v>
      </c>
      <c r="GT324" s="0" t="n">
        <v>74.5625</v>
      </c>
      <c r="GU324" s="0" t="n">
        <v>0.133454</v>
      </c>
      <c r="GV324" s="0" t="n">
        <v>0.325</v>
      </c>
      <c r="GW324" s="0" t="n">
        <v>1</v>
      </c>
      <c r="GX324" s="0" t="n">
        <f aca="false">GU324/GV324</f>
        <v>0.410627692307692</v>
      </c>
      <c r="GY324" s="0" t="n">
        <f aca="false">GT324*EXP(GX324*(GV324-GW324))</f>
        <v>56.512621780597</v>
      </c>
      <c r="HA324" s="0" t="n">
        <v>560</v>
      </c>
      <c r="HB324" s="0" t="n">
        <v>68.0438</v>
      </c>
      <c r="HC324" s="0" t="n">
        <v>0.166375</v>
      </c>
      <c r="HD324" s="0" t="n">
        <v>0.635</v>
      </c>
      <c r="HE324" s="0" t="n">
        <v>1</v>
      </c>
      <c r="HF324" s="0" t="n">
        <f aca="false">HC324/HD324</f>
        <v>0.262007874015748</v>
      </c>
      <c r="HG324" s="0" t="n">
        <f aca="false">HB324*EXP(HF324*(HD324-HE324))</f>
        <v>61.8380420018082</v>
      </c>
      <c r="HI324" s="0" t="n">
        <v>560</v>
      </c>
      <c r="HJ324" s="0" t="n">
        <v>28.2</v>
      </c>
      <c r="HK324" s="0" t="n">
        <v>0.535036</v>
      </c>
      <c r="HL324" s="0" t="n">
        <v>0.625</v>
      </c>
      <c r="HM324" s="0" t="n">
        <v>1</v>
      </c>
      <c r="HN324" s="0" t="n">
        <f aca="false">HK324/HL324</f>
        <v>0.8560576</v>
      </c>
      <c r="HO324" s="0" t="n">
        <f aca="false">HJ324*EXP(HN324*(HL324-HM324))</f>
        <v>20.4564938128835</v>
      </c>
      <c r="HQ324" s="0" t="n">
        <v>560</v>
      </c>
      <c r="HR324" s="0" t="n">
        <v>73.1875</v>
      </c>
      <c r="HS324" s="0" t="n">
        <v>0.138914</v>
      </c>
      <c r="HT324" s="0" t="n">
        <v>0.635</v>
      </c>
      <c r="HU324" s="0" t="n">
        <v>1</v>
      </c>
      <c r="HV324" s="0" t="n">
        <f aca="false">HS324/HT324</f>
        <v>0.218762204724409</v>
      </c>
      <c r="HW324" s="0" t="n">
        <f aca="false">HR324*EXP(HV324*(HT324-HU324))</f>
        <v>67.5708337560662</v>
      </c>
      <c r="HY324" s="0" t="n">
        <v>560</v>
      </c>
      <c r="HZ324" s="0" t="n">
        <v>77.4063</v>
      </c>
      <c r="IA324" s="0" t="n">
        <v>0.121909</v>
      </c>
      <c r="IB324" s="0" t="n">
        <v>0.41</v>
      </c>
      <c r="IC324" s="0" t="n">
        <v>1</v>
      </c>
      <c r="ID324" s="0" t="n">
        <f aca="false">IA324/IB324</f>
        <v>0.297339024390244</v>
      </c>
      <c r="IE324" s="0" t="n">
        <f aca="false">HZ324*EXP(ID324*(IB324-IC324))</f>
        <v>64.9513253264063</v>
      </c>
      <c r="IG324" s="0" t="n">
        <v>560</v>
      </c>
      <c r="IH324" s="0" t="n">
        <v>55.7625</v>
      </c>
      <c r="II324" s="0" t="n">
        <v>0.229562</v>
      </c>
      <c r="IJ324" s="0" t="n">
        <v>0.64</v>
      </c>
      <c r="IK324" s="0" t="n">
        <v>1</v>
      </c>
      <c r="IL324" s="0" t="n">
        <f aca="false">II324/IJ324</f>
        <v>0.358690625</v>
      </c>
      <c r="IM324" s="0" t="n">
        <f aca="false">IH324*EXP(IL324*(IJ324-IK324))</f>
        <v>49.0074817609772</v>
      </c>
      <c r="IO324" s="0" t="n">
        <v>560</v>
      </c>
      <c r="IP324" s="0" t="n">
        <v>71.5125</v>
      </c>
      <c r="IQ324" s="0" t="n">
        <v>0.133583</v>
      </c>
      <c r="IR324" s="0" t="n">
        <v>0.58</v>
      </c>
      <c r="IS324" s="0" t="n">
        <v>1</v>
      </c>
      <c r="IT324" s="0" t="n">
        <f aca="false">IQ324/IR324</f>
        <v>0.230315517241379</v>
      </c>
      <c r="IU324" s="0" t="n">
        <f aca="false">IP324*EXP(IT324*(IR324-IS324))</f>
        <v>64.9189612692805</v>
      </c>
    </row>
    <row r="325" customFormat="false" ht="12.75" hidden="false" customHeight="false" outlineLevel="0" collapsed="false">
      <c r="A325" s="0" t="n">
        <v>560.5</v>
      </c>
      <c r="B325" s="0" t="n">
        <v>90.9625</v>
      </c>
      <c r="C325" s="0" t="n">
        <v>0.042019</v>
      </c>
      <c r="D325" s="0" t="n">
        <v>0.1</v>
      </c>
      <c r="E325" s="0" t="n">
        <v>1</v>
      </c>
      <c r="F325" s="0" t="n">
        <f aca="false">C325/D325</f>
        <v>0.42019</v>
      </c>
      <c r="G325" s="0" t="n">
        <f aca="false">B325*EXP(F325*(D325-E325))</f>
        <v>62.3196218502869</v>
      </c>
      <c r="I325" s="0" t="n">
        <v>560.5</v>
      </c>
      <c r="J325" s="0" t="n">
        <v>52.9938</v>
      </c>
      <c r="K325" s="0" t="n">
        <v>0.277212</v>
      </c>
      <c r="L325" s="0" t="n">
        <v>1.245</v>
      </c>
      <c r="M325" s="0" t="n">
        <v>1</v>
      </c>
      <c r="N325" s="0" t="n">
        <f aca="false">K325/L325</f>
        <v>0.222660240963855</v>
      </c>
      <c r="O325" s="0" t="n">
        <f aca="false">J325*EXP(N325*(L325-M325))</f>
        <v>55.965010592616</v>
      </c>
      <c r="Q325" s="0" t="n">
        <v>560.5</v>
      </c>
      <c r="R325" s="0" t="n">
        <v>90.4688</v>
      </c>
      <c r="S325" s="0" t="n">
        <v>0.043907</v>
      </c>
      <c r="T325" s="0" t="n">
        <v>0.45</v>
      </c>
      <c r="U325" s="0" t="n">
        <v>1</v>
      </c>
      <c r="V325" s="0" t="n">
        <f aca="false">S325/T325</f>
        <v>0.0975711111111111</v>
      </c>
      <c r="W325" s="0" t="n">
        <f aca="false">R325*EXP(V325*(T325-U325))</f>
        <v>85.7418406520644</v>
      </c>
      <c r="Y325" s="0" t="n">
        <v>560.5</v>
      </c>
      <c r="Z325" s="0" t="n">
        <v>78.0719</v>
      </c>
      <c r="AA325" s="0" t="n">
        <v>0.133657</v>
      </c>
      <c r="AB325" s="0" t="n">
        <v>0.53</v>
      </c>
      <c r="AC325" s="0" t="n">
        <v>1</v>
      </c>
      <c r="AD325" s="0" t="n">
        <f aca="false">AA325/AB325</f>
        <v>0.252183018867925</v>
      </c>
      <c r="AE325" s="0" t="n">
        <f aca="false">Z325*EXP(AD325*(AB325-AC325))</f>
        <v>69.3457026066261</v>
      </c>
      <c r="AG325" s="0" t="n">
        <v>560.5</v>
      </c>
      <c r="AH325" s="0" t="n">
        <v>75.2437</v>
      </c>
      <c r="AI325" s="0" t="n">
        <v>0.122125</v>
      </c>
      <c r="AJ325" s="0" t="n">
        <v>0.515</v>
      </c>
      <c r="AK325" s="0" t="n">
        <v>1</v>
      </c>
      <c r="AL325" s="0" t="n">
        <f aca="false">AI325/AJ325</f>
        <v>0.237135922330097</v>
      </c>
      <c r="AM325" s="0" t="n">
        <f aca="false">AH325*EXP(AL325*(AJ325-AK325))</f>
        <v>67.0689541690252</v>
      </c>
      <c r="AO325" s="0" t="n">
        <v>560.5</v>
      </c>
      <c r="AP325" s="0" t="n">
        <v>79.1656</v>
      </c>
      <c r="AQ325" s="0" t="n">
        <v>0.103887</v>
      </c>
      <c r="AR325" s="0" t="n">
        <v>0.58</v>
      </c>
      <c r="AS325" s="0" t="n">
        <v>1</v>
      </c>
      <c r="AT325" s="0" t="n">
        <f aca="false">AQ325/AR325</f>
        <v>0.179115517241379</v>
      </c>
      <c r="AU325" s="0" t="n">
        <f aca="false">AP325*EXP(AT325*(AR325-AS325))</f>
        <v>73.4285881255236</v>
      </c>
      <c r="AW325" s="0" t="n">
        <v>560.5</v>
      </c>
      <c r="AX325" s="0" t="n">
        <v>85.1094</v>
      </c>
      <c r="AY325" s="0" t="n">
        <v>0.072181</v>
      </c>
      <c r="AZ325" s="0" t="n">
        <v>0.605</v>
      </c>
      <c r="BA325" s="0" t="n">
        <v>1</v>
      </c>
      <c r="BB325" s="0" t="n">
        <f aca="false">AY325/AZ325</f>
        <v>0.119307438016529</v>
      </c>
      <c r="BC325" s="0" t="n">
        <f aca="false">AX325*EXP(BB325*(AZ325-BA325))</f>
        <v>81.1915396102361</v>
      </c>
      <c r="BE325" s="0" t="n">
        <v>560.5</v>
      </c>
      <c r="BF325" s="0" t="n">
        <v>83.425</v>
      </c>
      <c r="BG325" s="0" t="n">
        <v>0.077583</v>
      </c>
      <c r="BH325" s="0" t="n">
        <v>0.57</v>
      </c>
      <c r="BI325" s="0" t="n">
        <v>1</v>
      </c>
      <c r="BJ325" s="0" t="n">
        <f aca="false">BG325/BH325</f>
        <v>0.13611052631579</v>
      </c>
      <c r="BK325" s="0" t="n">
        <f aca="false">BF325*EXP(BJ325*(BH325-BI325))</f>
        <v>78.6824788367736</v>
      </c>
      <c r="BM325" s="0" t="n">
        <v>560.5</v>
      </c>
      <c r="BN325" s="0" t="n">
        <v>39.1969</v>
      </c>
      <c r="BO325" s="0" t="n">
        <v>0.40824</v>
      </c>
      <c r="BP325" s="0" t="n">
        <v>0.53</v>
      </c>
      <c r="BQ325" s="0" t="n">
        <v>1</v>
      </c>
      <c r="BR325" s="0" t="n">
        <f aca="false">BO325/BP325</f>
        <v>0.770264150943396</v>
      </c>
      <c r="BS325" s="0" t="n">
        <f aca="false">BN325*EXP(BR325*(BP325-BQ325))</f>
        <v>27.2914512218043</v>
      </c>
      <c r="BU325" s="0" t="n">
        <v>560.5</v>
      </c>
      <c r="BV325" s="0" t="n">
        <v>81.325</v>
      </c>
      <c r="BW325" s="0" t="n">
        <v>0.089292</v>
      </c>
      <c r="BX325" s="0" t="n">
        <v>0.5</v>
      </c>
      <c r="BY325" s="0" t="n">
        <v>1</v>
      </c>
      <c r="BZ325" s="0" t="n">
        <f aca="false">BW325/BX325</f>
        <v>0.178584</v>
      </c>
      <c r="CA325" s="0" t="n">
        <f aca="false">BV325*EXP(BZ325*(BX325-BY325))</f>
        <v>74.3780946960955</v>
      </c>
      <c r="CC325" s="0" t="n">
        <v>560.5</v>
      </c>
      <c r="CD325" s="0" t="n">
        <v>70.3094</v>
      </c>
      <c r="CE325" s="0" t="n">
        <v>0.143894</v>
      </c>
      <c r="CF325" s="0" t="n">
        <v>0.47</v>
      </c>
      <c r="CG325" s="0" t="n">
        <v>1</v>
      </c>
      <c r="CH325" s="0" t="n">
        <f aca="false">CE325/CF325</f>
        <v>0.306157446808511</v>
      </c>
      <c r="CI325" s="0" t="n">
        <f aca="false">CD325*EXP(CH325*(CF325-CG325))</f>
        <v>59.7782603599769</v>
      </c>
      <c r="CK325" s="0" t="n">
        <v>560.5</v>
      </c>
      <c r="CL325" s="0" t="n">
        <v>83.5844</v>
      </c>
      <c r="CM325" s="0" t="n">
        <v>0.083119</v>
      </c>
      <c r="CN325" s="0" t="n">
        <v>0.1</v>
      </c>
      <c r="CO325" s="0" t="n">
        <v>1</v>
      </c>
      <c r="CP325" s="0" t="n">
        <f aca="false">CM325/CN325</f>
        <v>0.83119</v>
      </c>
      <c r="CQ325" s="0" t="n">
        <f aca="false">CL325*EXP(CP325*(CN325-CO325))</f>
        <v>39.5587100902008</v>
      </c>
      <c r="CS325" s="0" t="n">
        <v>560.5</v>
      </c>
      <c r="CT325" s="0" t="n">
        <v>86.1031</v>
      </c>
      <c r="CU325" s="0" t="n">
        <v>0.070741</v>
      </c>
      <c r="CV325" s="0" t="n">
        <v>0.105</v>
      </c>
      <c r="CW325" s="0" t="n">
        <v>1</v>
      </c>
      <c r="CX325" s="0" t="n">
        <f aca="false">CU325/CV325</f>
        <v>0.67372380952381</v>
      </c>
      <c r="CY325" s="0" t="n">
        <f aca="false">CT325*EXP(CX325*(CV325-CW325))</f>
        <v>47.1136423654413</v>
      </c>
      <c r="DA325" s="0" t="n">
        <v>560.5</v>
      </c>
      <c r="DB325" s="0" t="n">
        <v>62.6437</v>
      </c>
      <c r="DC325" s="0" t="n">
        <v>0.218424</v>
      </c>
      <c r="DD325" s="0" t="n">
        <v>0.54</v>
      </c>
      <c r="DE325" s="0" t="n">
        <v>1</v>
      </c>
      <c r="DF325" s="0" t="n">
        <f aca="false">DC325/DD325</f>
        <v>0.404488888888889</v>
      </c>
      <c r="DG325" s="0" t="n">
        <f aca="false">DB325*EXP(DF325*(DD325-DE325))</f>
        <v>52.0080351488615</v>
      </c>
      <c r="DI325" s="0" t="n">
        <v>560.5</v>
      </c>
      <c r="DJ325" s="0" t="n">
        <v>83.9188</v>
      </c>
      <c r="DK325" s="0" t="n">
        <v>0.084303</v>
      </c>
      <c r="DL325" s="0" t="n">
        <v>0.575</v>
      </c>
      <c r="DM325" s="0" t="n">
        <v>1</v>
      </c>
      <c r="DN325" s="0" t="n">
        <f aca="false">DK325/DL325</f>
        <v>0.146613913043478</v>
      </c>
      <c r="DO325" s="0" t="n">
        <f aca="false">DJ325*EXP(DN325*(DL325-DM325))</f>
        <v>78.8493249050059</v>
      </c>
      <c r="DQ325" s="0" t="n">
        <v>560.5</v>
      </c>
      <c r="DR325" s="0" t="n">
        <v>81.0219</v>
      </c>
      <c r="DS325" s="0" t="n">
        <v>0.097657</v>
      </c>
      <c r="DT325" s="0" t="n">
        <v>0.51</v>
      </c>
      <c r="DU325" s="0" t="n">
        <v>1</v>
      </c>
      <c r="DV325" s="0" t="n">
        <f aca="false">DS325/DT325</f>
        <v>0.19148431372549</v>
      </c>
      <c r="DW325" s="0" t="n">
        <f aca="false">DR325*EXP(DV325*(DT325-DU325))</f>
        <v>73.7655761367236</v>
      </c>
      <c r="DY325" s="0" t="n">
        <v>560.5</v>
      </c>
      <c r="DZ325" s="0" t="n">
        <v>82.0625</v>
      </c>
      <c r="EA325" s="0" t="n">
        <v>0.086451</v>
      </c>
      <c r="EB325" s="0" t="n">
        <v>0.28</v>
      </c>
      <c r="EC325" s="0" t="n">
        <v>1</v>
      </c>
      <c r="ED325" s="0" t="n">
        <f aca="false">EA325/EB325</f>
        <v>0.308753571428571</v>
      </c>
      <c r="EE325" s="0" t="n">
        <f aca="false">DZ325*EXP(ED325*(EB325-EC325))</f>
        <v>65.7052335513897</v>
      </c>
      <c r="EG325" s="0" t="n">
        <v>560.5</v>
      </c>
      <c r="EH325" s="0" t="n">
        <v>86.1875</v>
      </c>
      <c r="EI325" s="0" t="n">
        <v>0.072245</v>
      </c>
      <c r="EJ325" s="0" t="n">
        <v>0.56</v>
      </c>
      <c r="EK325" s="0" t="n">
        <v>1</v>
      </c>
      <c r="EL325" s="0" t="n">
        <f aca="false">EI325/EJ325</f>
        <v>0.129008928571429</v>
      </c>
      <c r="EM325" s="0" t="n">
        <f aca="false">EH325*EXP(EL325*(EJ325-EK325))</f>
        <v>81.431422716922</v>
      </c>
      <c r="EO325" s="0" t="n">
        <v>560.5</v>
      </c>
      <c r="EP325" s="0" t="n">
        <v>58.7469</v>
      </c>
      <c r="EQ325" s="0" t="n">
        <v>0.198682</v>
      </c>
      <c r="ER325" s="0" t="n">
        <v>0.57</v>
      </c>
      <c r="ES325" s="0" t="n">
        <v>1</v>
      </c>
      <c r="ET325" s="0" t="n">
        <f aca="false">EQ325/ER325</f>
        <v>0.348564912280702</v>
      </c>
      <c r="EU325" s="0" t="n">
        <f aca="false">EP325*EXP(ET325*(ER325-ES325))</f>
        <v>50.5698461815689</v>
      </c>
      <c r="EW325" s="0" t="n">
        <v>560.5</v>
      </c>
      <c r="EX325" s="0" t="n">
        <v>24.7875</v>
      </c>
      <c r="EY325" s="0" t="n">
        <v>0.722821</v>
      </c>
      <c r="EZ325" s="0" t="n">
        <v>0.605</v>
      </c>
      <c r="FA325" s="0" t="n">
        <v>1</v>
      </c>
      <c r="FB325" s="0" t="n">
        <f aca="false">EY325/EZ325</f>
        <v>1.19474545454545</v>
      </c>
      <c r="FC325" s="0" t="n">
        <f aca="false">EX325*EXP(FB325*(EZ325-FA325))</f>
        <v>15.4624582757657</v>
      </c>
      <c r="FE325" s="0" t="n">
        <v>560.5</v>
      </c>
      <c r="FF325" s="0" t="n">
        <v>81.1281</v>
      </c>
      <c r="FG325" s="0" t="n">
        <v>0.070757</v>
      </c>
      <c r="FH325" s="0" t="n">
        <v>0.635</v>
      </c>
      <c r="FI325" s="0" t="n">
        <v>1</v>
      </c>
      <c r="FJ325" s="0" t="n">
        <f aca="false">FG325/FH325</f>
        <v>0.111428346456693</v>
      </c>
      <c r="FK325" s="0" t="n">
        <f aca="false">FF325*EXP(FJ325*(FH325-FI325))</f>
        <v>77.8947098033341</v>
      </c>
      <c r="FM325" s="0" t="n">
        <v>560.5</v>
      </c>
      <c r="FN325" s="0" t="n">
        <v>70.9406</v>
      </c>
      <c r="FO325" s="0" t="n">
        <v>0.154747</v>
      </c>
      <c r="FP325" s="0" t="n">
        <v>0.63</v>
      </c>
      <c r="FQ325" s="0" t="n">
        <v>1</v>
      </c>
      <c r="FR325" s="0" t="n">
        <f aca="false">FO325/FP325</f>
        <v>0.245630158730159</v>
      </c>
      <c r="FS325" s="0" t="n">
        <f aca="false">FN325*EXP(FR325*(FP325-FQ325))</f>
        <v>64.7775924758318</v>
      </c>
      <c r="FU325" s="0" t="n">
        <v>560.5</v>
      </c>
      <c r="FV325" s="0" t="n">
        <v>69.1563</v>
      </c>
      <c r="FW325" s="0" t="n">
        <v>0.164845</v>
      </c>
      <c r="FX325" s="0" t="n">
        <v>0.635</v>
      </c>
      <c r="FY325" s="0" t="n">
        <v>1</v>
      </c>
      <c r="FZ325" s="0" t="n">
        <f aca="false">FW325/FX325</f>
        <v>0.25959842519685</v>
      </c>
      <c r="GA325" s="0" t="n">
        <f aca="false">FV325*EXP(FZ325*(FX325-FY325))</f>
        <v>62.904376190033</v>
      </c>
      <c r="GC325" s="0" t="n">
        <v>560.5</v>
      </c>
      <c r="GD325" s="0" t="n">
        <v>68.3969</v>
      </c>
      <c r="GE325" s="0" t="n">
        <v>0.170194</v>
      </c>
      <c r="GF325" s="0" t="n">
        <v>0.46</v>
      </c>
      <c r="GG325" s="0" t="n">
        <v>1</v>
      </c>
      <c r="GH325" s="0" t="n">
        <f aca="false">GE325/GF325</f>
        <v>0.369986956521739</v>
      </c>
      <c r="GI325" s="0" t="n">
        <f aca="false">GD325*EXP(GH325*(GF325-GG325))</f>
        <v>56.0102407998601</v>
      </c>
      <c r="GK325" s="0" t="n">
        <v>560.5</v>
      </c>
      <c r="GL325" s="0" t="n">
        <v>68.4156</v>
      </c>
      <c r="GM325" s="0" t="n">
        <v>0.166733</v>
      </c>
      <c r="GN325" s="0" t="n">
        <v>0.64</v>
      </c>
      <c r="GO325" s="0" t="n">
        <v>1</v>
      </c>
      <c r="GP325" s="0" t="n">
        <f aca="false">GM325/GN325</f>
        <v>0.2605203125</v>
      </c>
      <c r="GQ325" s="0" t="n">
        <f aca="false">GL325*EXP(GP325*(GN325-GO325))</f>
        <v>62.2907884116274</v>
      </c>
      <c r="GS325" s="0" t="n">
        <v>560.5</v>
      </c>
      <c r="GT325" s="0" t="n">
        <v>74.5594</v>
      </c>
      <c r="GU325" s="0" t="n">
        <v>0.133454</v>
      </c>
      <c r="GV325" s="0" t="n">
        <v>0.325</v>
      </c>
      <c r="GW325" s="0" t="n">
        <v>1</v>
      </c>
      <c r="GX325" s="0" t="n">
        <f aca="false">GU325/GV325</f>
        <v>0.410627692307692</v>
      </c>
      <c r="GY325" s="0" t="n">
        <f aca="false">GT325*EXP(GX325*(GV325-GW325))</f>
        <v>56.510272219792</v>
      </c>
      <c r="HA325" s="0" t="n">
        <v>560.5</v>
      </c>
      <c r="HB325" s="0" t="n">
        <v>68.0813</v>
      </c>
      <c r="HC325" s="0" t="n">
        <v>0.166076</v>
      </c>
      <c r="HD325" s="0" t="n">
        <v>0.635</v>
      </c>
      <c r="HE325" s="0" t="n">
        <v>1</v>
      </c>
      <c r="HF325" s="0" t="n">
        <f aca="false">HC325/HD325</f>
        <v>0.261537007874016</v>
      </c>
      <c r="HG325" s="0" t="n">
        <f aca="false">HB325*EXP(HF325*(HD325-HE325))</f>
        <v>61.8827565484495</v>
      </c>
      <c r="HI325" s="0" t="n">
        <v>560.5</v>
      </c>
      <c r="HJ325" s="0" t="n">
        <v>28.1625</v>
      </c>
      <c r="HK325" s="0" t="n">
        <v>0.535594</v>
      </c>
      <c r="HL325" s="0" t="n">
        <v>0.625</v>
      </c>
      <c r="HM325" s="0" t="n">
        <v>1</v>
      </c>
      <c r="HN325" s="0" t="n">
        <f aca="false">HK325/HL325</f>
        <v>0.8569504</v>
      </c>
      <c r="HO325" s="0" t="n">
        <f aca="false">HJ325*EXP(HN325*(HL325-HM325))</f>
        <v>20.422452446764</v>
      </c>
      <c r="HQ325" s="0" t="n">
        <v>560.5</v>
      </c>
      <c r="HR325" s="0" t="n">
        <v>73.2281</v>
      </c>
      <c r="HS325" s="0" t="n">
        <v>0.138578</v>
      </c>
      <c r="HT325" s="0" t="n">
        <v>0.635</v>
      </c>
      <c r="HU325" s="0" t="n">
        <v>1</v>
      </c>
      <c r="HV325" s="0" t="n">
        <f aca="false">HS325/HT325</f>
        <v>0.218233070866142</v>
      </c>
      <c r="HW325" s="0" t="n">
        <f aca="false">HR325*EXP(HV325*(HT325-HU325))</f>
        <v>67.621376685524</v>
      </c>
      <c r="HY325" s="0" t="n">
        <v>560.5</v>
      </c>
      <c r="HZ325" s="0" t="n">
        <v>77.4375</v>
      </c>
      <c r="IA325" s="0" t="n">
        <v>0.121676</v>
      </c>
      <c r="IB325" s="0" t="n">
        <v>0.41</v>
      </c>
      <c r="IC325" s="0" t="n">
        <v>1</v>
      </c>
      <c r="ID325" s="0" t="n">
        <f aca="false">IA325/IB325</f>
        <v>0.296770731707317</v>
      </c>
      <c r="IE325" s="0" t="n">
        <f aca="false">HZ325*EXP(ID325*(IB325-IC325))</f>
        <v>64.9992952599369</v>
      </c>
      <c r="IG325" s="0" t="n">
        <v>560.5</v>
      </c>
      <c r="IH325" s="0" t="n">
        <v>55.6844</v>
      </c>
      <c r="II325" s="0" t="n">
        <v>0.229954</v>
      </c>
      <c r="IJ325" s="0" t="n">
        <v>0.64</v>
      </c>
      <c r="IK325" s="0" t="n">
        <v>1</v>
      </c>
      <c r="IL325" s="0" t="n">
        <f aca="false">II325/IJ325</f>
        <v>0.359303125</v>
      </c>
      <c r="IM325" s="0" t="n">
        <f aca="false">IH325*EXP(IL325*(IJ325-IK325))</f>
        <v>48.9280528983335</v>
      </c>
      <c r="IO325" s="0" t="n">
        <v>560.5</v>
      </c>
      <c r="IP325" s="0" t="n">
        <v>71.5375</v>
      </c>
      <c r="IQ325" s="0" t="n">
        <v>0.133325</v>
      </c>
      <c r="IR325" s="0" t="n">
        <v>0.58</v>
      </c>
      <c r="IS325" s="0" t="n">
        <v>1</v>
      </c>
      <c r="IT325" s="0" t="n">
        <f aca="false">IQ325/IR325</f>
        <v>0.229870689655172</v>
      </c>
      <c r="IU325" s="0" t="n">
        <f aca="false">IP325*EXP(IT325*(IR325-IS325))</f>
        <v>64.9537902654647</v>
      </c>
    </row>
    <row r="326" customFormat="false" ht="12.75" hidden="false" customHeight="false" outlineLevel="0" collapsed="false">
      <c r="A326" s="0" t="n">
        <v>561</v>
      </c>
      <c r="B326" s="0" t="n">
        <v>90.9594</v>
      </c>
      <c r="C326" s="0" t="n">
        <v>0.041974</v>
      </c>
      <c r="D326" s="0" t="n">
        <v>0.1</v>
      </c>
      <c r="E326" s="0" t="n">
        <v>1</v>
      </c>
      <c r="F326" s="0" t="n">
        <f aca="false">C326/D326</f>
        <v>0.41974</v>
      </c>
      <c r="G326" s="0" t="n">
        <f aca="false">B326*EXP(F326*(D326-E326))</f>
        <v>62.3427416971378</v>
      </c>
      <c r="I326" s="0" t="n">
        <v>561</v>
      </c>
      <c r="J326" s="0" t="n">
        <v>53.0125</v>
      </c>
      <c r="K326" s="0" t="n">
        <v>0.276981</v>
      </c>
      <c r="L326" s="0" t="n">
        <v>1.245</v>
      </c>
      <c r="M326" s="0" t="n">
        <v>1</v>
      </c>
      <c r="N326" s="0" t="n">
        <f aca="false">K326/L326</f>
        <v>0.222474698795181</v>
      </c>
      <c r="O326" s="0" t="n">
        <f aca="false">J326*EXP(N326*(L326-M326))</f>
        <v>55.9822141601689</v>
      </c>
      <c r="Q326" s="0" t="n">
        <v>561</v>
      </c>
      <c r="R326" s="0" t="n">
        <v>90.4563</v>
      </c>
      <c r="S326" s="0" t="n">
        <v>0.043922</v>
      </c>
      <c r="T326" s="0" t="n">
        <v>0.45</v>
      </c>
      <c r="U326" s="0" t="n">
        <v>1</v>
      </c>
      <c r="V326" s="0" t="n">
        <f aca="false">S326/T326</f>
        <v>0.0976044444444445</v>
      </c>
      <c r="W326" s="0" t="n">
        <f aca="false">R326*EXP(V326*(T326-U326))</f>
        <v>85.7284220700208</v>
      </c>
      <c r="Y326" s="0" t="n">
        <v>561</v>
      </c>
      <c r="Z326" s="0" t="n">
        <v>78.0875</v>
      </c>
      <c r="AA326" s="0" t="n">
        <v>0.133454</v>
      </c>
      <c r="AB326" s="0" t="n">
        <v>0.53</v>
      </c>
      <c r="AC326" s="0" t="n">
        <v>1</v>
      </c>
      <c r="AD326" s="0" t="n">
        <f aca="false">AA326/AB326</f>
        <v>0.2518</v>
      </c>
      <c r="AE326" s="0" t="n">
        <f aca="false">Z326*EXP(AD326*(AB326-AC326))</f>
        <v>69.3720461276329</v>
      </c>
      <c r="AG326" s="0" t="n">
        <v>561</v>
      </c>
      <c r="AH326" s="0" t="n">
        <v>75.2469</v>
      </c>
      <c r="AI326" s="0" t="n">
        <v>0.121981</v>
      </c>
      <c r="AJ326" s="0" t="n">
        <v>0.515</v>
      </c>
      <c r="AK326" s="0" t="n">
        <v>1</v>
      </c>
      <c r="AL326" s="0" t="n">
        <f aca="false">AI326/AJ326</f>
        <v>0.236856310679612</v>
      </c>
      <c r="AM326" s="0" t="n">
        <f aca="false">AH326*EXP(AL326*(AJ326-AK326))</f>
        <v>67.0809028446837</v>
      </c>
      <c r="AO326" s="0" t="n">
        <v>561</v>
      </c>
      <c r="AP326" s="0" t="n">
        <v>79.1625</v>
      </c>
      <c r="AQ326" s="0" t="n">
        <v>0.103784</v>
      </c>
      <c r="AR326" s="0" t="n">
        <v>0.58</v>
      </c>
      <c r="AS326" s="0" t="n">
        <v>1</v>
      </c>
      <c r="AT326" s="0" t="n">
        <f aca="false">AQ326/AR326</f>
        <v>0.178937931034483</v>
      </c>
      <c r="AU326" s="0" t="n">
        <f aca="false">AP326*EXP(AT326*(AR326-AS326))</f>
        <v>73.4311895275048</v>
      </c>
      <c r="AW326" s="0" t="n">
        <v>561</v>
      </c>
      <c r="AX326" s="0" t="n">
        <v>85.0906</v>
      </c>
      <c r="AY326" s="0" t="n">
        <v>0.072101</v>
      </c>
      <c r="AZ326" s="0" t="n">
        <v>0.605</v>
      </c>
      <c r="BA326" s="0" t="n">
        <v>1</v>
      </c>
      <c r="BB326" s="0" t="n">
        <f aca="false">AY326/AZ326</f>
        <v>0.11917520661157</v>
      </c>
      <c r="BC326" s="0" t="n">
        <f aca="false">AX326*EXP(BB326*(AZ326-BA326))</f>
        <v>81.177844957081</v>
      </c>
      <c r="BE326" s="0" t="n">
        <v>561</v>
      </c>
      <c r="BF326" s="0" t="n">
        <v>83.4094</v>
      </c>
      <c r="BG326" s="0" t="n">
        <v>0.077502</v>
      </c>
      <c r="BH326" s="0" t="n">
        <v>0.57</v>
      </c>
      <c r="BI326" s="0" t="n">
        <v>1</v>
      </c>
      <c r="BJ326" s="0" t="n">
        <f aca="false">BG326/BH326</f>
        <v>0.135968421052632</v>
      </c>
      <c r="BK326" s="0" t="n">
        <f aca="false">BF326*EXP(BJ326*(BH326-BI326))</f>
        <v>78.6725728226211</v>
      </c>
      <c r="BM326" s="0" t="n">
        <v>561</v>
      </c>
      <c r="BN326" s="0" t="n">
        <v>39.0563</v>
      </c>
      <c r="BO326" s="0" t="n">
        <v>0.409806</v>
      </c>
      <c r="BP326" s="0" t="n">
        <v>0.53</v>
      </c>
      <c r="BQ326" s="0" t="n">
        <v>1</v>
      </c>
      <c r="BR326" s="0" t="n">
        <f aca="false">BO326/BP326</f>
        <v>0.773218867924528</v>
      </c>
      <c r="BS326" s="0" t="n">
        <f aca="false">BN326*EXP(BR326*(BP326-BQ326))</f>
        <v>27.1558183415053</v>
      </c>
      <c r="BU326" s="0" t="n">
        <v>561</v>
      </c>
      <c r="BV326" s="0" t="n">
        <v>81.3188</v>
      </c>
      <c r="BW326" s="0" t="n">
        <v>0.089176</v>
      </c>
      <c r="BX326" s="0" t="n">
        <v>0.5</v>
      </c>
      <c r="BY326" s="0" t="n">
        <v>1</v>
      </c>
      <c r="BZ326" s="0" t="n">
        <f aca="false">BW326/BX326</f>
        <v>0.178352</v>
      </c>
      <c r="CA326" s="0" t="n">
        <f aca="false">BV326*EXP(BZ326*(BX326-BY326))</f>
        <v>74.3810520111509</v>
      </c>
      <c r="CC326" s="0" t="n">
        <v>561</v>
      </c>
      <c r="CD326" s="0" t="n">
        <v>70.3563</v>
      </c>
      <c r="CE326" s="0" t="n">
        <v>0.143384</v>
      </c>
      <c r="CF326" s="0" t="n">
        <v>0.47</v>
      </c>
      <c r="CG326" s="0" t="n">
        <v>1</v>
      </c>
      <c r="CH326" s="0" t="n">
        <f aca="false">CE326/CF326</f>
        <v>0.305072340425532</v>
      </c>
      <c r="CI326" s="0" t="n">
        <f aca="false">CD326*EXP(CH326*(CF326-CG326))</f>
        <v>59.8525472319075</v>
      </c>
      <c r="CK326" s="0" t="n">
        <v>561</v>
      </c>
      <c r="CL326" s="0" t="n">
        <v>83.5813</v>
      </c>
      <c r="CM326" s="0" t="n">
        <v>0.083135</v>
      </c>
      <c r="CN326" s="0" t="n">
        <v>0.1</v>
      </c>
      <c r="CO326" s="0" t="n">
        <v>1</v>
      </c>
      <c r="CP326" s="0" t="n">
        <f aca="false">CM326/CN326</f>
        <v>0.83135</v>
      </c>
      <c r="CQ326" s="0" t="n">
        <f aca="false">CL326*EXP(CP326*(CN326-CO326))</f>
        <v>39.5515470935848</v>
      </c>
      <c r="CS326" s="0" t="n">
        <v>561</v>
      </c>
      <c r="CT326" s="0" t="n">
        <v>86.1031</v>
      </c>
      <c r="CU326" s="0" t="n">
        <v>0.070661</v>
      </c>
      <c r="CV326" s="0" t="n">
        <v>0.105</v>
      </c>
      <c r="CW326" s="0" t="n">
        <v>1</v>
      </c>
      <c r="CX326" s="0" t="n">
        <f aca="false">CU326/CV326</f>
        <v>0.672961904761905</v>
      </c>
      <c r="CY326" s="0" t="n">
        <f aca="false">CT326*EXP(CX326*(CV326-CW326))</f>
        <v>47.1457803387942</v>
      </c>
      <c r="DA326" s="0" t="n">
        <v>561</v>
      </c>
      <c r="DB326" s="0" t="n">
        <v>62.5563</v>
      </c>
      <c r="DC326" s="0" t="n">
        <v>0.218963</v>
      </c>
      <c r="DD326" s="0" t="n">
        <v>0.54</v>
      </c>
      <c r="DE326" s="0" t="n">
        <v>1</v>
      </c>
      <c r="DF326" s="0" t="n">
        <f aca="false">DC326/DD326</f>
        <v>0.405487037037037</v>
      </c>
      <c r="DG326" s="0" t="n">
        <f aca="false">DB326*EXP(DF326*(DD326-DE326))</f>
        <v>51.9116333421468</v>
      </c>
      <c r="DI326" s="0" t="n">
        <v>561</v>
      </c>
      <c r="DJ326" s="0" t="n">
        <v>83.9156</v>
      </c>
      <c r="DK326" s="0" t="n">
        <v>0.08432</v>
      </c>
      <c r="DL326" s="0" t="n">
        <v>0.575</v>
      </c>
      <c r="DM326" s="0" t="n">
        <v>1</v>
      </c>
      <c r="DN326" s="0" t="n">
        <f aca="false">DK326/DL326</f>
        <v>0.14664347826087</v>
      </c>
      <c r="DO326" s="0" t="n">
        <f aca="false">DJ326*EXP(DN326*(DL326-DM326))</f>
        <v>78.8453274998281</v>
      </c>
      <c r="DQ326" s="0" t="n">
        <v>561</v>
      </c>
      <c r="DR326" s="0" t="n">
        <v>81.0469</v>
      </c>
      <c r="DS326" s="0" t="n">
        <v>0.097555</v>
      </c>
      <c r="DT326" s="0" t="n">
        <v>0.51</v>
      </c>
      <c r="DU326" s="0" t="n">
        <v>1</v>
      </c>
      <c r="DV326" s="0" t="n">
        <f aca="false">DS326/DT326</f>
        <v>0.19128431372549</v>
      </c>
      <c r="DW326" s="0" t="n">
        <f aca="false">DR326*EXP(DV326*(DT326-DU326))</f>
        <v>73.7955687473349</v>
      </c>
      <c r="DY326" s="0" t="n">
        <v>561</v>
      </c>
      <c r="DZ326" s="0" t="n">
        <v>82.0687</v>
      </c>
      <c r="EA326" s="0" t="n">
        <v>0.086418</v>
      </c>
      <c r="EB326" s="0" t="n">
        <v>0.28</v>
      </c>
      <c r="EC326" s="0" t="n">
        <v>1</v>
      </c>
      <c r="ED326" s="0" t="n">
        <f aca="false">EA326/EB326</f>
        <v>0.308635714285714</v>
      </c>
      <c r="EE326" s="0" t="n">
        <f aca="false">DZ326*EXP(ED326*(EB326-EC326))</f>
        <v>65.7157739406274</v>
      </c>
      <c r="EG326" s="0" t="n">
        <v>561</v>
      </c>
      <c r="EH326" s="0" t="n">
        <v>86.2</v>
      </c>
      <c r="EI326" s="0" t="n">
        <v>0.072165</v>
      </c>
      <c r="EJ326" s="0" t="n">
        <v>0.56</v>
      </c>
      <c r="EK326" s="0" t="n">
        <v>1</v>
      </c>
      <c r="EL326" s="0" t="n">
        <f aca="false">EI326/EJ326</f>
        <v>0.128866071428571</v>
      </c>
      <c r="EM326" s="0" t="n">
        <f aca="false">EH326*EXP(EL326*(EJ326-EK326))</f>
        <v>81.4483523803364</v>
      </c>
      <c r="EO326" s="0" t="n">
        <v>561</v>
      </c>
      <c r="EP326" s="0" t="n">
        <v>58.7438</v>
      </c>
      <c r="EQ326" s="0" t="n">
        <v>0.198682</v>
      </c>
      <c r="ER326" s="0" t="n">
        <v>0.57</v>
      </c>
      <c r="ES326" s="0" t="n">
        <v>1</v>
      </c>
      <c r="ET326" s="0" t="n">
        <f aca="false">EQ326/ER326</f>
        <v>0.348564912280702</v>
      </c>
      <c r="EU326" s="0" t="n">
        <f aca="false">EP326*EXP(ET326*(ER326-ES326))</f>
        <v>50.5671776744109</v>
      </c>
      <c r="EW326" s="0" t="n">
        <v>561</v>
      </c>
      <c r="EX326" s="0" t="n">
        <v>24.8062</v>
      </c>
      <c r="EY326" s="0" t="n">
        <v>0.722391</v>
      </c>
      <c r="EZ326" s="0" t="n">
        <v>0.605</v>
      </c>
      <c r="FA326" s="0" t="n">
        <v>1</v>
      </c>
      <c r="FB326" s="0" t="n">
        <f aca="false">EY326/EZ326</f>
        <v>1.1940347107438</v>
      </c>
      <c r="FC326" s="0" t="n">
        <f aca="false">EX326*EXP(FB326*(EZ326-FA326))</f>
        <v>15.4784682217527</v>
      </c>
      <c r="FE326" s="0" t="n">
        <v>561</v>
      </c>
      <c r="FF326" s="0" t="n">
        <v>81.15</v>
      </c>
      <c r="FG326" s="0" t="n">
        <v>0.070677</v>
      </c>
      <c r="FH326" s="0" t="n">
        <v>0.635</v>
      </c>
      <c r="FI326" s="0" t="n">
        <v>1</v>
      </c>
      <c r="FJ326" s="0" t="n">
        <f aca="false">FG326/FH326</f>
        <v>0.111302362204724</v>
      </c>
      <c r="FK326" s="0" t="n">
        <f aca="false">FF326*EXP(FJ326*(FH326-FI326))</f>
        <v>77.9193199500584</v>
      </c>
      <c r="FM326" s="0" t="n">
        <v>561</v>
      </c>
      <c r="FN326" s="0" t="n">
        <v>70.9844</v>
      </c>
      <c r="FO326" s="0" t="n">
        <v>0.154514</v>
      </c>
      <c r="FP326" s="0" t="n">
        <v>0.63</v>
      </c>
      <c r="FQ326" s="0" t="n">
        <v>1</v>
      </c>
      <c r="FR326" s="0" t="n">
        <f aca="false">FO326/FP326</f>
        <v>0.245260317460317</v>
      </c>
      <c r="FS326" s="0" t="n">
        <f aca="false">FN326*EXP(FR326*(FP326-FQ326))</f>
        <v>64.8264576522022</v>
      </c>
      <c r="FU326" s="0" t="n">
        <v>561</v>
      </c>
      <c r="FV326" s="0" t="n">
        <v>69.2031</v>
      </c>
      <c r="FW326" s="0" t="n">
        <v>0.164567</v>
      </c>
      <c r="FX326" s="0" t="n">
        <v>0.635</v>
      </c>
      <c r="FY326" s="0" t="n">
        <v>1</v>
      </c>
      <c r="FZ326" s="0" t="n">
        <f aca="false">FW326/FX326</f>
        <v>0.25916062992126</v>
      </c>
      <c r="GA326" s="0" t="n">
        <f aca="false">FV326*EXP(FZ326*(FX326-FY326))</f>
        <v>62.9570047667327</v>
      </c>
      <c r="GC326" s="0" t="n">
        <v>561</v>
      </c>
      <c r="GD326" s="0" t="n">
        <v>68.4125</v>
      </c>
      <c r="GE326" s="0" t="n">
        <v>0.169953</v>
      </c>
      <c r="GF326" s="0" t="n">
        <v>0.46</v>
      </c>
      <c r="GG326" s="0" t="n">
        <v>1</v>
      </c>
      <c r="GH326" s="0" t="n">
        <f aca="false">GE326/GF326</f>
        <v>0.369463043478261</v>
      </c>
      <c r="GI326" s="0" t="n">
        <f aca="false">GD326*EXP(GH326*(GF326-GG326))</f>
        <v>56.03886752839</v>
      </c>
      <c r="GK326" s="0" t="n">
        <v>561</v>
      </c>
      <c r="GL326" s="0" t="n">
        <v>68.4625</v>
      </c>
      <c r="GM326" s="0" t="n">
        <v>0.166395</v>
      </c>
      <c r="GN326" s="0" t="n">
        <v>0.64</v>
      </c>
      <c r="GO326" s="0" t="n">
        <v>1</v>
      </c>
      <c r="GP326" s="0" t="n">
        <f aca="false">GM326/GN326</f>
        <v>0.2599921875</v>
      </c>
      <c r="GQ326" s="0" t="n">
        <f aca="false">GL326*EXP(GP326*(GN326-GO326))</f>
        <v>62.3453420356639</v>
      </c>
      <c r="GS326" s="0" t="n">
        <v>561</v>
      </c>
      <c r="GT326" s="0" t="n">
        <v>74.5563</v>
      </c>
      <c r="GU326" s="0" t="n">
        <v>0.133528</v>
      </c>
      <c r="GV326" s="0" t="n">
        <v>0.325</v>
      </c>
      <c r="GW326" s="0" t="n">
        <v>1</v>
      </c>
      <c r="GX326" s="0" t="n">
        <f aca="false">GU326/GV326</f>
        <v>0.410855384615385</v>
      </c>
      <c r="GY326" s="0" t="n">
        <f aca="false">GT326*EXP(GX326*(GV326-GW326))</f>
        <v>56.4992384933125</v>
      </c>
      <c r="HA326" s="0" t="n">
        <v>561</v>
      </c>
      <c r="HB326" s="0" t="n">
        <v>68.1125</v>
      </c>
      <c r="HC326" s="0" t="n">
        <v>0.165838</v>
      </c>
      <c r="HD326" s="0" t="n">
        <v>0.635</v>
      </c>
      <c r="HE326" s="0" t="n">
        <v>1</v>
      </c>
      <c r="HF326" s="0" t="n">
        <f aca="false">HC326/HD326</f>
        <v>0.26116220472441</v>
      </c>
      <c r="HG326" s="0" t="n">
        <f aca="false">HB326*EXP(HF326*(HD326-HE326))</f>
        <v>61.9195861221177</v>
      </c>
      <c r="HI326" s="0" t="n">
        <v>561</v>
      </c>
      <c r="HJ326" s="0" t="n">
        <v>28.125</v>
      </c>
      <c r="HK326" s="0" t="n">
        <v>0.536154</v>
      </c>
      <c r="HL326" s="0" t="n">
        <v>0.625</v>
      </c>
      <c r="HM326" s="0" t="n">
        <v>1</v>
      </c>
      <c r="HN326" s="0" t="n">
        <f aca="false">HK326/HL326</f>
        <v>0.8578464</v>
      </c>
      <c r="HO326" s="0" t="n">
        <f aca="false">HJ326*EXP(HN326*(HL326-HM326))</f>
        <v>20.3884071126025</v>
      </c>
      <c r="HQ326" s="0" t="n">
        <v>561</v>
      </c>
      <c r="HR326" s="0" t="n">
        <v>73.2688</v>
      </c>
      <c r="HS326" s="0" t="n">
        <v>0.138335</v>
      </c>
      <c r="HT326" s="0" t="n">
        <v>0.635</v>
      </c>
      <c r="HU326" s="0" t="n">
        <v>1</v>
      </c>
      <c r="HV326" s="0" t="n">
        <f aca="false">HS326/HT326</f>
        <v>0.217850393700787</v>
      </c>
      <c r="HW326" s="0" t="n">
        <f aca="false">HR326*EXP(HV326*(HT326-HU326))</f>
        <v>67.668411554178</v>
      </c>
      <c r="HY326" s="0" t="n">
        <v>561</v>
      </c>
      <c r="HZ326" s="0" t="n">
        <v>77.4719</v>
      </c>
      <c r="IA326" s="0" t="n">
        <v>0.12155</v>
      </c>
      <c r="IB326" s="0" t="n">
        <v>0.41</v>
      </c>
      <c r="IC326" s="0" t="n">
        <v>1</v>
      </c>
      <c r="ID326" s="0" t="n">
        <f aca="false">IA326/IB326</f>
        <v>0.296463414634146</v>
      </c>
      <c r="IE326" s="0" t="n">
        <f aca="false">HZ326*EXP(ID326*(IB326-IC326))</f>
        <v>65.0399616324069</v>
      </c>
      <c r="IG326" s="0" t="n">
        <v>561</v>
      </c>
      <c r="IH326" s="0" t="n">
        <v>55.6063</v>
      </c>
      <c r="II326" s="0" t="n">
        <v>0.230461</v>
      </c>
      <c r="IJ326" s="0" t="n">
        <v>0.64</v>
      </c>
      <c r="IK326" s="0" t="n">
        <v>1</v>
      </c>
      <c r="IL326" s="0" t="n">
        <f aca="false">II326/IJ326</f>
        <v>0.3600953125</v>
      </c>
      <c r="IM326" s="0" t="n">
        <f aca="false">IH326*EXP(IL326*(IJ326-IK326))</f>
        <v>48.8454968824479</v>
      </c>
      <c r="IO326" s="0" t="n">
        <v>561</v>
      </c>
      <c r="IP326" s="0" t="n">
        <v>71.5563</v>
      </c>
      <c r="IQ326" s="0" t="n">
        <v>0.133159</v>
      </c>
      <c r="IR326" s="0" t="n">
        <v>0.58</v>
      </c>
      <c r="IS326" s="0" t="n">
        <v>1</v>
      </c>
      <c r="IT326" s="0" t="n">
        <f aca="false">IQ326/IR326</f>
        <v>0.229584482758621</v>
      </c>
      <c r="IU326" s="0" t="n">
        <f aca="false">IP326*EXP(IT326*(IR326-IS326))</f>
        <v>64.9786704864872</v>
      </c>
    </row>
    <row r="327" customFormat="false" ht="12.75" hidden="false" customHeight="false" outlineLevel="0" collapsed="false">
      <c r="A327" s="0" t="n">
        <v>561.5</v>
      </c>
      <c r="B327" s="0" t="n">
        <v>90.9594</v>
      </c>
      <c r="C327" s="0" t="n">
        <v>0.041944</v>
      </c>
      <c r="D327" s="0" t="n">
        <v>0.1</v>
      </c>
      <c r="E327" s="0" t="n">
        <v>1</v>
      </c>
      <c r="F327" s="0" t="n">
        <f aca="false">C327/D327</f>
        <v>0.41944</v>
      </c>
      <c r="G327" s="0" t="n">
        <f aca="false">B327*EXP(F327*(D327-E327))</f>
        <v>62.3595765099935</v>
      </c>
      <c r="I327" s="0" t="n">
        <v>561.5</v>
      </c>
      <c r="J327" s="0" t="n">
        <v>53.0281</v>
      </c>
      <c r="K327" s="0" t="n">
        <v>0.276775</v>
      </c>
      <c r="L327" s="0" t="n">
        <v>1.245</v>
      </c>
      <c r="M327" s="0" t="n">
        <v>1</v>
      </c>
      <c r="N327" s="0" t="n">
        <f aca="false">K327/L327</f>
        <v>0.222309236947791</v>
      </c>
      <c r="O327" s="0" t="n">
        <f aca="false">J327*EXP(N327*(L327-M327))</f>
        <v>55.9964180212554</v>
      </c>
      <c r="Q327" s="0" t="n">
        <v>561.5</v>
      </c>
      <c r="R327" s="0" t="n">
        <v>90.45</v>
      </c>
      <c r="S327" s="0" t="n">
        <v>0.043952</v>
      </c>
      <c r="T327" s="0" t="n">
        <v>0.45</v>
      </c>
      <c r="U327" s="0" t="n">
        <v>1</v>
      </c>
      <c r="V327" s="0" t="n">
        <f aca="false">S327/T327</f>
        <v>0.0976711111111111</v>
      </c>
      <c r="W327" s="0" t="n">
        <f aca="false">R327*EXP(V327*(T327-U327))</f>
        <v>85.7193082530905</v>
      </c>
      <c r="Y327" s="0" t="n">
        <v>561.5</v>
      </c>
      <c r="Z327" s="0" t="n">
        <v>78.1188</v>
      </c>
      <c r="AA327" s="0" t="n">
        <v>0.133307</v>
      </c>
      <c r="AB327" s="0" t="n">
        <v>0.53</v>
      </c>
      <c r="AC327" s="0" t="n">
        <v>1</v>
      </c>
      <c r="AD327" s="0" t="n">
        <f aca="false">AA327/AB327</f>
        <v>0.251522641509434</v>
      </c>
      <c r="AE327" s="0" t="n">
        <f aca="false">Z327*EXP(AD327*(AB327-AC327))</f>
        <v>69.4089001410795</v>
      </c>
      <c r="AG327" s="0" t="n">
        <v>561.5</v>
      </c>
      <c r="AH327" s="0" t="n">
        <v>75.2656</v>
      </c>
      <c r="AI327" s="0" t="n">
        <v>0.121855</v>
      </c>
      <c r="AJ327" s="0" t="n">
        <v>0.515</v>
      </c>
      <c r="AK327" s="0" t="n">
        <v>1</v>
      </c>
      <c r="AL327" s="0" t="n">
        <f aca="false">AI327/AJ327</f>
        <v>0.236611650485437</v>
      </c>
      <c r="AM327" s="0" t="n">
        <f aca="false">AH327*EXP(AL327*(AJ327-AK327))</f>
        <v>67.1055357535844</v>
      </c>
      <c r="AO327" s="0" t="n">
        <v>561.5</v>
      </c>
      <c r="AP327" s="0" t="n">
        <v>79.1656</v>
      </c>
      <c r="AQ327" s="0" t="n">
        <v>0.103698</v>
      </c>
      <c r="AR327" s="0" t="n">
        <v>0.58</v>
      </c>
      <c r="AS327" s="0" t="n">
        <v>1</v>
      </c>
      <c r="AT327" s="0" t="n">
        <f aca="false">AQ327/AR327</f>
        <v>0.178789655172414</v>
      </c>
      <c r="AU327" s="0" t="n">
        <f aca="false">AP327*EXP(AT327*(AR327-AS327))</f>
        <v>73.4386384017508</v>
      </c>
      <c r="AW327" s="0" t="n">
        <v>561.5</v>
      </c>
      <c r="AX327" s="0" t="n">
        <v>85.0938</v>
      </c>
      <c r="AY327" s="0" t="n">
        <v>0.072069</v>
      </c>
      <c r="AZ327" s="0" t="n">
        <v>0.605</v>
      </c>
      <c r="BA327" s="0" t="n">
        <v>1</v>
      </c>
      <c r="BB327" s="0" t="n">
        <f aca="false">AY327/AZ327</f>
        <v>0.119122314049587</v>
      </c>
      <c r="BC327" s="0" t="n">
        <f aca="false">AX327*EXP(BB327*(AZ327-BA327))</f>
        <v>81.1825939048602</v>
      </c>
      <c r="BE327" s="0" t="n">
        <v>561.5</v>
      </c>
      <c r="BF327" s="0" t="n">
        <v>83.4125</v>
      </c>
      <c r="BG327" s="0" t="n">
        <v>0.077437</v>
      </c>
      <c r="BH327" s="0" t="n">
        <v>0.57</v>
      </c>
      <c r="BI327" s="0" t="n">
        <v>1</v>
      </c>
      <c r="BJ327" s="0" t="n">
        <f aca="false">BG327/BH327</f>
        <v>0.135854385964912</v>
      </c>
      <c r="BK327" s="0" t="n">
        <f aca="false">BF327*EXP(BJ327*(BH327-BI327))</f>
        <v>78.6793547278203</v>
      </c>
      <c r="BM327" s="0" t="n">
        <v>561.5</v>
      </c>
      <c r="BN327" s="0" t="n">
        <v>38.9031</v>
      </c>
      <c r="BO327" s="0" t="n">
        <v>0.411343</v>
      </c>
      <c r="BP327" s="0" t="n">
        <v>0.53</v>
      </c>
      <c r="BQ327" s="0" t="n">
        <v>1</v>
      </c>
      <c r="BR327" s="0" t="n">
        <f aca="false">BO327/BP327</f>
        <v>0.776118867924528</v>
      </c>
      <c r="BS327" s="0" t="n">
        <f aca="false">BN327*EXP(BR327*(BP327-BQ327))</f>
        <v>27.0124554080281</v>
      </c>
      <c r="BU327" s="0" t="n">
        <v>561.5</v>
      </c>
      <c r="BV327" s="0" t="n">
        <v>81.3219</v>
      </c>
      <c r="BW327" s="0" t="n">
        <v>0.089092</v>
      </c>
      <c r="BX327" s="0" t="n">
        <v>0.5</v>
      </c>
      <c r="BY327" s="0" t="n">
        <v>1</v>
      </c>
      <c r="BZ327" s="0" t="n">
        <f aca="false">BW327/BX327</f>
        <v>0.178184</v>
      </c>
      <c r="CA327" s="0" t="n">
        <f aca="false">BV327*EXP(BZ327*(BX327-BY327))</f>
        <v>74.3901360423196</v>
      </c>
      <c r="CC327" s="0" t="n">
        <v>561.5</v>
      </c>
      <c r="CD327" s="0" t="n">
        <v>70.4219</v>
      </c>
      <c r="CE327" s="0" t="n">
        <v>0.142931</v>
      </c>
      <c r="CF327" s="0" t="n">
        <v>0.47</v>
      </c>
      <c r="CG327" s="0" t="n">
        <v>1</v>
      </c>
      <c r="CH327" s="0" t="n">
        <f aca="false">CE327/CF327</f>
        <v>0.304108510638298</v>
      </c>
      <c r="CI327" s="0" t="n">
        <f aca="false">CD327*EXP(CH327*(CF327-CG327))</f>
        <v>59.9389643540842</v>
      </c>
      <c r="CK327" s="0" t="n">
        <v>561.5</v>
      </c>
      <c r="CL327" s="0" t="n">
        <v>83.5656</v>
      </c>
      <c r="CM327" s="0" t="n">
        <v>0.083168</v>
      </c>
      <c r="CN327" s="0" t="n">
        <v>0.1</v>
      </c>
      <c r="CO327" s="0" t="n">
        <v>1</v>
      </c>
      <c r="CP327" s="0" t="n">
        <f aca="false">CM327/CN327</f>
        <v>0.83168</v>
      </c>
      <c r="CQ327" s="0" t="n">
        <f aca="false">CL327*EXP(CP327*(CN327-CO327))</f>
        <v>39.5323748299958</v>
      </c>
      <c r="CS327" s="0" t="n">
        <v>561.5</v>
      </c>
      <c r="CT327" s="0" t="n">
        <v>86.0969</v>
      </c>
      <c r="CU327" s="0" t="n">
        <v>0.070597</v>
      </c>
      <c r="CV327" s="0" t="n">
        <v>0.105</v>
      </c>
      <c r="CW327" s="0" t="n">
        <v>1</v>
      </c>
      <c r="CX327" s="0" t="n">
        <f aca="false">CU327/CV327</f>
        <v>0.672352380952381</v>
      </c>
      <c r="CY327" s="0" t="n">
        <f aca="false">CT327*EXP(CX327*(CV327-CW327))</f>
        <v>47.1681098364991</v>
      </c>
      <c r="DA327" s="0" t="n">
        <v>561.5</v>
      </c>
      <c r="DB327" s="0" t="n">
        <v>62.4563</v>
      </c>
      <c r="DC327" s="0" t="n">
        <v>0.219525</v>
      </c>
      <c r="DD327" s="0" t="n">
        <v>0.54</v>
      </c>
      <c r="DE327" s="0" t="n">
        <v>1</v>
      </c>
      <c r="DF327" s="0" t="n">
        <f aca="false">DC327/DD327</f>
        <v>0.406527777777778</v>
      </c>
      <c r="DG327" s="0" t="n">
        <f aca="false">DB327*EXP(DF327*(DD327-DE327))</f>
        <v>51.8038429330441</v>
      </c>
      <c r="DI327" s="0" t="n">
        <v>561.5</v>
      </c>
      <c r="DJ327" s="0" t="n">
        <v>83.9031</v>
      </c>
      <c r="DK327" s="0" t="n">
        <v>0.084336</v>
      </c>
      <c r="DL327" s="0" t="n">
        <v>0.575</v>
      </c>
      <c r="DM327" s="0" t="n">
        <v>1</v>
      </c>
      <c r="DN327" s="0" t="n">
        <f aca="false">DK327/DL327</f>
        <v>0.146671304347826</v>
      </c>
      <c r="DO327" s="0" t="n">
        <f aca="false">DJ327*EXP(DN327*(DL327-DM327))</f>
        <v>78.8326504762325</v>
      </c>
      <c r="DQ327" s="0" t="n">
        <v>561.5</v>
      </c>
      <c r="DR327" s="0" t="n">
        <v>81.0562</v>
      </c>
      <c r="DS327" s="0" t="n">
        <v>0.097436</v>
      </c>
      <c r="DT327" s="0" t="n">
        <v>0.51</v>
      </c>
      <c r="DU327" s="0" t="n">
        <v>1</v>
      </c>
      <c r="DV327" s="0" t="n">
        <f aca="false">DS327/DT327</f>
        <v>0.191050980392157</v>
      </c>
      <c r="DW327" s="0" t="n">
        <f aca="false">DR327*EXP(DV327*(DT327-DU327))</f>
        <v>73.8124754127952</v>
      </c>
      <c r="DY327" s="0" t="n">
        <v>561.5</v>
      </c>
      <c r="DZ327" s="0" t="n">
        <v>82.075</v>
      </c>
      <c r="EA327" s="0" t="n">
        <v>0.086352</v>
      </c>
      <c r="EB327" s="0" t="n">
        <v>0.28</v>
      </c>
      <c r="EC327" s="0" t="n">
        <v>1</v>
      </c>
      <c r="ED327" s="0" t="n">
        <f aca="false">EA327/EB327</f>
        <v>0.3084</v>
      </c>
      <c r="EE327" s="0" t="n">
        <f aca="false">DZ327*EXP(ED327*(EB327-EC327))</f>
        <v>65.7319733173235</v>
      </c>
      <c r="EG327" s="0" t="n">
        <v>561.5</v>
      </c>
      <c r="EH327" s="0" t="n">
        <v>86.2</v>
      </c>
      <c r="EI327" s="0" t="n">
        <v>0.072085</v>
      </c>
      <c r="EJ327" s="0" t="n">
        <v>0.56</v>
      </c>
      <c r="EK327" s="0" t="n">
        <v>1</v>
      </c>
      <c r="EL327" s="0" t="n">
        <f aca="false">EI327/EJ327</f>
        <v>0.128723214285714</v>
      </c>
      <c r="EM327" s="0" t="n">
        <f aca="false">EH327*EXP(EL327*(EJ327-EK327))</f>
        <v>81.4534721519629</v>
      </c>
      <c r="EO327" s="0" t="n">
        <v>561.5</v>
      </c>
      <c r="EP327" s="0" t="n">
        <v>58.7344</v>
      </c>
      <c r="EQ327" s="0" t="n">
        <v>0.198682</v>
      </c>
      <c r="ER327" s="0" t="n">
        <v>0.57</v>
      </c>
      <c r="ES327" s="0" t="n">
        <v>1</v>
      </c>
      <c r="ET327" s="0" t="n">
        <f aca="false">EQ327/ER327</f>
        <v>0.348564912280702</v>
      </c>
      <c r="EU327" s="0" t="n">
        <f aca="false">EP327*EXP(ET327*(ER327-ES327))</f>
        <v>50.5590860720607</v>
      </c>
      <c r="EW327" s="0" t="n">
        <v>561.5</v>
      </c>
      <c r="EX327" s="0" t="n">
        <v>24.8188</v>
      </c>
      <c r="EY327" s="0" t="n">
        <v>0.721961</v>
      </c>
      <c r="EZ327" s="0" t="n">
        <v>0.605</v>
      </c>
      <c r="FA327" s="0" t="n">
        <v>1</v>
      </c>
      <c r="FB327" s="0" t="n">
        <f aca="false">EY327/EZ327</f>
        <v>1.19332396694215</v>
      </c>
      <c r="FC327" s="0" t="n">
        <f aca="false">EX327*EXP(FB327*(EZ327-FA327))</f>
        <v>15.490678618294</v>
      </c>
      <c r="FE327" s="0" t="n">
        <v>561.5</v>
      </c>
      <c r="FF327" s="0" t="n">
        <v>81.1594</v>
      </c>
      <c r="FG327" s="0" t="n">
        <v>0.070629</v>
      </c>
      <c r="FH327" s="0" t="n">
        <v>0.635</v>
      </c>
      <c r="FI327" s="0" t="n">
        <v>1</v>
      </c>
      <c r="FJ327" s="0" t="n">
        <f aca="false">FG327/FH327</f>
        <v>0.111226771653543</v>
      </c>
      <c r="FK327" s="0" t="n">
        <f aca="false">FF327*EXP(FJ327*(FH327-FI327))</f>
        <v>77.9304958403153</v>
      </c>
      <c r="FM327" s="0" t="n">
        <v>561.5</v>
      </c>
      <c r="FN327" s="0" t="n">
        <v>71.0219</v>
      </c>
      <c r="FO327" s="0" t="n">
        <v>0.154301</v>
      </c>
      <c r="FP327" s="0" t="n">
        <v>0.63</v>
      </c>
      <c r="FQ327" s="0" t="n">
        <v>1</v>
      </c>
      <c r="FR327" s="0" t="n">
        <f aca="false">FO327/FP327</f>
        <v>0.244922222222222</v>
      </c>
      <c r="FS327" s="0" t="n">
        <f aca="false">FN327*EXP(FR327*(FP327-FQ327))</f>
        <v>64.8688187758778</v>
      </c>
      <c r="FU327" s="0" t="n">
        <v>561.5</v>
      </c>
      <c r="FV327" s="0" t="n">
        <v>69.2406</v>
      </c>
      <c r="FW327" s="0" t="n">
        <v>0.164309</v>
      </c>
      <c r="FX327" s="0" t="n">
        <v>0.635</v>
      </c>
      <c r="FY327" s="0" t="n">
        <v>1</v>
      </c>
      <c r="FZ327" s="0" t="n">
        <f aca="false">FW327/FX327</f>
        <v>0.258754330708661</v>
      </c>
      <c r="GA327" s="0" t="n">
        <f aca="false">FV327*EXP(FZ327*(FX327-FY327))</f>
        <v>63.0004623386331</v>
      </c>
      <c r="GC327" s="0" t="n">
        <v>561.5</v>
      </c>
      <c r="GD327" s="0" t="n">
        <v>68.425</v>
      </c>
      <c r="GE327" s="0" t="n">
        <v>0.169752</v>
      </c>
      <c r="GF327" s="0" t="n">
        <v>0.46</v>
      </c>
      <c r="GG327" s="0" t="n">
        <v>1</v>
      </c>
      <c r="GH327" s="0" t="n">
        <f aca="false">GE327/GF327</f>
        <v>0.369026086956522</v>
      </c>
      <c r="GI327" s="0" t="n">
        <f aca="false">GD327*EXP(GH327*(GF327-GG327))</f>
        <v>56.0623333909746</v>
      </c>
      <c r="GK327" s="0" t="n">
        <v>561.5</v>
      </c>
      <c r="GL327" s="0" t="n">
        <v>68.4969</v>
      </c>
      <c r="GM327" s="0" t="n">
        <v>0.166096</v>
      </c>
      <c r="GN327" s="0" t="n">
        <v>0.64</v>
      </c>
      <c r="GO327" s="0" t="n">
        <v>1</v>
      </c>
      <c r="GP327" s="0" t="n">
        <f aca="false">GM327/GN327</f>
        <v>0.259525</v>
      </c>
      <c r="GQ327" s="0" t="n">
        <f aca="false">GL327*EXP(GP327*(GN327-GO327))</f>
        <v>62.3871602369743</v>
      </c>
      <c r="GS327" s="0" t="n">
        <v>561.5</v>
      </c>
      <c r="GT327" s="0" t="n">
        <v>74.5438</v>
      </c>
      <c r="GU327" s="0" t="n">
        <v>0.13362</v>
      </c>
      <c r="GV327" s="0" t="n">
        <v>0.325</v>
      </c>
      <c r="GW327" s="0" t="n">
        <v>1</v>
      </c>
      <c r="GX327" s="0" t="n">
        <f aca="false">GU327/GV327</f>
        <v>0.411138461538462</v>
      </c>
      <c r="GY327" s="0" t="n">
        <f aca="false">GT327*EXP(GX327*(GV327-GW327))</f>
        <v>56.478973054293</v>
      </c>
      <c r="HA327" s="0" t="n">
        <v>561.5</v>
      </c>
      <c r="HB327" s="0" t="n">
        <v>68.1375</v>
      </c>
      <c r="HC327" s="0" t="n">
        <v>0.165619</v>
      </c>
      <c r="HD327" s="0" t="n">
        <v>0.635</v>
      </c>
      <c r="HE327" s="0" t="n">
        <v>1</v>
      </c>
      <c r="HF327" s="0" t="n">
        <f aca="false">HC327/HD327</f>
        <v>0.260817322834646</v>
      </c>
      <c r="HG327" s="0" t="n">
        <f aca="false">HB327*EXP(HF327*(HD327-HE327))</f>
        <v>61.9501109823227</v>
      </c>
      <c r="HI327" s="0" t="n">
        <v>561.5</v>
      </c>
      <c r="HJ327" s="0" t="n">
        <v>28.0875</v>
      </c>
      <c r="HK327" s="0" t="n">
        <v>0.536807</v>
      </c>
      <c r="HL327" s="0" t="n">
        <v>0.625</v>
      </c>
      <c r="HM327" s="0" t="n">
        <v>1</v>
      </c>
      <c r="HN327" s="0" t="n">
        <f aca="false">HK327/HL327</f>
        <v>0.8588912</v>
      </c>
      <c r="HO327" s="0" t="n">
        <f aca="false">HJ327*EXP(HN327*(HL327-HM327))</f>
        <v>20.3532466053764</v>
      </c>
      <c r="HQ327" s="0" t="n">
        <v>561.5</v>
      </c>
      <c r="HR327" s="0" t="n">
        <v>73.3094</v>
      </c>
      <c r="HS327" s="0" t="n">
        <v>0.138111</v>
      </c>
      <c r="HT327" s="0" t="n">
        <v>0.635</v>
      </c>
      <c r="HU327" s="0" t="n">
        <v>1</v>
      </c>
      <c r="HV327" s="0" t="n">
        <f aca="false">HS327/HT327</f>
        <v>0.217497637795276</v>
      </c>
      <c r="HW327" s="0" t="n">
        <f aca="false">HR327*EXP(HV327*(HT327-HU327))</f>
        <v>67.7146263413372</v>
      </c>
      <c r="HY327" s="0" t="n">
        <v>561.5</v>
      </c>
      <c r="HZ327" s="0" t="n">
        <v>77.4906</v>
      </c>
      <c r="IA327" s="0" t="n">
        <v>0.121442</v>
      </c>
      <c r="IB327" s="0" t="n">
        <v>0.41</v>
      </c>
      <c r="IC327" s="0" t="n">
        <v>1</v>
      </c>
      <c r="ID327" s="0" t="n">
        <f aca="false">IA327/IB327</f>
        <v>0.2962</v>
      </c>
      <c r="IE327" s="0" t="n">
        <f aca="false">HZ327*EXP(ID327*(IB327-IC327))</f>
        <v>65.0657722253946</v>
      </c>
      <c r="IG327" s="0" t="n">
        <v>561.5</v>
      </c>
      <c r="IH327" s="0" t="n">
        <v>55.525</v>
      </c>
      <c r="II327" s="0" t="n">
        <v>0.230969</v>
      </c>
      <c r="IJ327" s="0" t="n">
        <v>0.64</v>
      </c>
      <c r="IK327" s="0" t="n">
        <v>1</v>
      </c>
      <c r="IL327" s="0" t="n">
        <f aca="false">II327/IJ327</f>
        <v>0.3608890625</v>
      </c>
      <c r="IM327" s="0" t="n">
        <f aca="false">IH327*EXP(IL327*(IJ327-IK327))</f>
        <v>48.7601464102832</v>
      </c>
      <c r="IO327" s="0" t="n">
        <v>561.5</v>
      </c>
      <c r="IP327" s="0" t="n">
        <v>71.5656</v>
      </c>
      <c r="IQ327" s="0" t="n">
        <v>0.13303</v>
      </c>
      <c r="IR327" s="0" t="n">
        <v>0.58</v>
      </c>
      <c r="IS327" s="0" t="n">
        <v>1</v>
      </c>
      <c r="IT327" s="0" t="n">
        <f aca="false">IQ327/IR327</f>
        <v>0.229362068965517</v>
      </c>
      <c r="IU327" s="0" t="n">
        <f aca="false">IP327*EXP(IT327*(IR327-IS327))</f>
        <v>64.9931865843424</v>
      </c>
    </row>
    <row r="328" customFormat="false" ht="12.75" hidden="false" customHeight="false" outlineLevel="0" collapsed="false">
      <c r="A328" s="0" t="n">
        <v>562</v>
      </c>
      <c r="B328" s="0" t="n">
        <v>90.9594</v>
      </c>
      <c r="C328" s="0" t="n">
        <v>0.041914</v>
      </c>
      <c r="D328" s="0" t="n">
        <v>0.1</v>
      </c>
      <c r="E328" s="0" t="n">
        <v>1</v>
      </c>
      <c r="F328" s="0" t="n">
        <f aca="false">C328/D328</f>
        <v>0.41914</v>
      </c>
      <c r="G328" s="0" t="n">
        <f aca="false">B328*EXP(F328*(D328-E328))</f>
        <v>62.3764158688624</v>
      </c>
      <c r="I328" s="0" t="n">
        <v>562</v>
      </c>
      <c r="J328" s="0" t="n">
        <v>53.0375</v>
      </c>
      <c r="K328" s="0" t="n">
        <v>0.276647</v>
      </c>
      <c r="L328" s="0" t="n">
        <v>1.245</v>
      </c>
      <c r="M328" s="0" t="n">
        <v>1</v>
      </c>
      <c r="N328" s="0" t="n">
        <f aca="false">K328/L328</f>
        <v>0.222206425702811</v>
      </c>
      <c r="O328" s="0" t="n">
        <f aca="false">J328*EXP(N328*(L328-M328))</f>
        <v>56.0049334863693</v>
      </c>
      <c r="Q328" s="0" t="n">
        <v>562</v>
      </c>
      <c r="R328" s="0" t="n">
        <v>90.4437</v>
      </c>
      <c r="S328" s="0" t="n">
        <v>0.043997</v>
      </c>
      <c r="T328" s="0" t="n">
        <v>0.45</v>
      </c>
      <c r="U328" s="0" t="n">
        <v>1</v>
      </c>
      <c r="V328" s="0" t="n">
        <f aca="false">S328/T328</f>
        <v>0.0977711111111111</v>
      </c>
      <c r="W328" s="0" t="n">
        <f aca="false">R328*EXP(V328*(T328-U328))</f>
        <v>85.7086236500707</v>
      </c>
      <c r="Y328" s="0" t="n">
        <v>562</v>
      </c>
      <c r="Z328" s="0" t="n">
        <v>78.1906</v>
      </c>
      <c r="AA328" s="0" t="n">
        <v>0.133159</v>
      </c>
      <c r="AB328" s="0" t="n">
        <v>0.53</v>
      </c>
      <c r="AC328" s="0" t="n">
        <v>1</v>
      </c>
      <c r="AD328" s="0" t="n">
        <f aca="false">AA328/AB328</f>
        <v>0.251243396226415</v>
      </c>
      <c r="AE328" s="0" t="n">
        <f aca="false">Z328*EXP(AD328*(AB328-AC328))</f>
        <v>69.4818133212629</v>
      </c>
      <c r="AG328" s="0" t="n">
        <v>562</v>
      </c>
      <c r="AH328" s="0" t="n">
        <v>75.3125</v>
      </c>
      <c r="AI328" s="0" t="n">
        <v>0.121748</v>
      </c>
      <c r="AJ328" s="0" t="n">
        <v>0.515</v>
      </c>
      <c r="AK328" s="0" t="n">
        <v>1</v>
      </c>
      <c r="AL328" s="0" t="n">
        <f aca="false">AI328/AJ328</f>
        <v>0.236403883495146</v>
      </c>
      <c r="AM328" s="0" t="n">
        <f aca="false">AH328*EXP(AL328*(AJ328-AK328))</f>
        <v>67.1541175776</v>
      </c>
      <c r="AO328" s="0" t="n">
        <v>562</v>
      </c>
      <c r="AP328" s="0" t="n">
        <v>79.2094</v>
      </c>
      <c r="AQ328" s="0" t="n">
        <v>0.103577</v>
      </c>
      <c r="AR328" s="0" t="n">
        <v>0.58</v>
      </c>
      <c r="AS328" s="0" t="n">
        <v>1</v>
      </c>
      <c r="AT328" s="0" t="n">
        <f aca="false">AQ328/AR328</f>
        <v>0.178581034482759</v>
      </c>
      <c r="AU328" s="0" t="n">
        <f aca="false">AP328*EXP(AT328*(AR328-AS328))</f>
        <v>73.4857084285711</v>
      </c>
      <c r="AW328" s="0" t="n">
        <v>562</v>
      </c>
      <c r="AX328" s="0" t="n">
        <v>85.1375</v>
      </c>
      <c r="AY328" s="0" t="n">
        <v>0.07202</v>
      </c>
      <c r="AZ328" s="0" t="n">
        <v>0.605</v>
      </c>
      <c r="BA328" s="0" t="n">
        <v>1</v>
      </c>
      <c r="BB328" s="0" t="n">
        <f aca="false">AY328/AZ328</f>
        <v>0.11904132231405</v>
      </c>
      <c r="BC328" s="0" t="n">
        <f aca="false">AX328*EXP(BB328*(AZ328-BA328))</f>
        <v>81.2268838487589</v>
      </c>
      <c r="BE328" s="0" t="n">
        <v>562</v>
      </c>
      <c r="BF328" s="0" t="n">
        <v>83.4594</v>
      </c>
      <c r="BG328" s="0" t="n">
        <v>0.077372</v>
      </c>
      <c r="BH328" s="0" t="n">
        <v>0.57</v>
      </c>
      <c r="BI328" s="0" t="n">
        <v>1</v>
      </c>
      <c r="BJ328" s="0" t="n">
        <f aca="false">BG328/BH328</f>
        <v>0.135740350877193</v>
      </c>
      <c r="BK328" s="0" t="n">
        <f aca="false">BF328*EXP(BJ328*(BH328-BI328))</f>
        <v>78.7274537548374</v>
      </c>
      <c r="BM328" s="0" t="n">
        <v>562</v>
      </c>
      <c r="BN328" s="0" t="n">
        <v>38.75</v>
      </c>
      <c r="BO328" s="0" t="n">
        <v>0.412991</v>
      </c>
      <c r="BP328" s="0" t="n">
        <v>0.53</v>
      </c>
      <c r="BQ328" s="0" t="n">
        <v>1</v>
      </c>
      <c r="BR328" s="0" t="n">
        <f aca="false">BO328/BP328</f>
        <v>0.779228301886792</v>
      </c>
      <c r="BS328" s="0" t="n">
        <f aca="false">BN328*EXP(BR328*(BP328-BQ328))</f>
        <v>26.8668572344386</v>
      </c>
      <c r="BU328" s="0" t="n">
        <v>562</v>
      </c>
      <c r="BV328" s="0" t="n">
        <v>81.3688</v>
      </c>
      <c r="BW328" s="0" t="n">
        <v>0.089009</v>
      </c>
      <c r="BX328" s="0" t="n">
        <v>0.5</v>
      </c>
      <c r="BY328" s="0" t="n">
        <v>1</v>
      </c>
      <c r="BZ328" s="0" t="n">
        <f aca="false">BW328/BX328</f>
        <v>0.178018</v>
      </c>
      <c r="CA328" s="0" t="n">
        <f aca="false">BV328*EXP(BZ328*(BX328-BY328))</f>
        <v>74.4392165511011</v>
      </c>
      <c r="CC328" s="0" t="n">
        <v>562</v>
      </c>
      <c r="CD328" s="0" t="n">
        <v>70.5187</v>
      </c>
      <c r="CE328" s="0" t="n">
        <v>0.14246</v>
      </c>
      <c r="CF328" s="0" t="n">
        <v>0.47</v>
      </c>
      <c r="CG328" s="0" t="n">
        <v>1</v>
      </c>
      <c r="CH328" s="0" t="n">
        <f aca="false">CE328/CF328</f>
        <v>0.303106382978723</v>
      </c>
      <c r="CI328" s="0" t="n">
        <f aca="false">CD328*EXP(CH328*(CF328-CG328))</f>
        <v>60.0532422691969</v>
      </c>
      <c r="CK328" s="0" t="n">
        <v>562</v>
      </c>
      <c r="CL328" s="0" t="n">
        <v>83.5531</v>
      </c>
      <c r="CM328" s="0" t="n">
        <v>0.083234</v>
      </c>
      <c r="CN328" s="0" t="n">
        <v>0.1</v>
      </c>
      <c r="CO328" s="0" t="n">
        <v>1</v>
      </c>
      <c r="CP328" s="0" t="n">
        <f aca="false">CM328/CN328</f>
        <v>0.83234</v>
      </c>
      <c r="CQ328" s="0" t="n">
        <f aca="false">CL328*EXP(CP328*(CN328-CO328))</f>
        <v>39.5029897092228</v>
      </c>
      <c r="CS328" s="0" t="n">
        <v>562</v>
      </c>
      <c r="CT328" s="0" t="n">
        <v>86.0969</v>
      </c>
      <c r="CU328" s="0" t="n">
        <v>0.070565</v>
      </c>
      <c r="CV328" s="0" t="n">
        <v>0.105</v>
      </c>
      <c r="CW328" s="0" t="n">
        <v>1</v>
      </c>
      <c r="CX328" s="0" t="n">
        <f aca="false">CU328/CV328</f>
        <v>0.672047619047619</v>
      </c>
      <c r="CY328" s="0" t="n">
        <f aca="false">CT328*EXP(CX328*(CV328-CW328))</f>
        <v>47.1809772547731</v>
      </c>
      <c r="DA328" s="0" t="n">
        <v>562</v>
      </c>
      <c r="DB328" s="0" t="n">
        <v>62.3563</v>
      </c>
      <c r="DC328" s="0" t="n">
        <v>0.220111</v>
      </c>
      <c r="DD328" s="0" t="n">
        <v>0.54</v>
      </c>
      <c r="DE328" s="0" t="n">
        <v>1</v>
      </c>
      <c r="DF328" s="0" t="n">
        <f aca="false">DC328/DD328</f>
        <v>0.407612962962963</v>
      </c>
      <c r="DG328" s="0" t="n">
        <f aca="false">DB328*EXP(DF328*(DD328-DE328))</f>
        <v>51.6950869263519</v>
      </c>
      <c r="DI328" s="0" t="n">
        <v>562</v>
      </c>
      <c r="DJ328" s="0" t="n">
        <v>83.8937</v>
      </c>
      <c r="DK328" s="0" t="n">
        <v>0.084386</v>
      </c>
      <c r="DL328" s="0" t="n">
        <v>0.575</v>
      </c>
      <c r="DM328" s="0" t="n">
        <v>1</v>
      </c>
      <c r="DN328" s="0" t="n">
        <f aca="false">DK328/DL328</f>
        <v>0.146758260869565</v>
      </c>
      <c r="DO328" s="0" t="n">
        <f aca="false">DJ328*EXP(DN328*(DL328-DM328))</f>
        <v>78.8209055386442</v>
      </c>
      <c r="DQ328" s="0" t="n">
        <v>562</v>
      </c>
      <c r="DR328" s="0" t="n">
        <v>81.0687</v>
      </c>
      <c r="DS328" s="0" t="n">
        <v>0.097368</v>
      </c>
      <c r="DT328" s="0" t="n">
        <v>0.51</v>
      </c>
      <c r="DU328" s="0" t="n">
        <v>1</v>
      </c>
      <c r="DV328" s="0" t="n">
        <f aca="false">DS328/DT328</f>
        <v>0.190917647058824</v>
      </c>
      <c r="DW328" s="0" t="n">
        <f aca="false">DR328*EXP(DV328*(DT328-DU328))</f>
        <v>73.8286816454297</v>
      </c>
      <c r="DY328" s="0" t="n">
        <v>562</v>
      </c>
      <c r="DZ328" s="0" t="n">
        <v>82.0844</v>
      </c>
      <c r="EA328" s="0" t="n">
        <v>0.086269</v>
      </c>
      <c r="EB328" s="0" t="n">
        <v>0.28</v>
      </c>
      <c r="EC328" s="0" t="n">
        <v>1</v>
      </c>
      <c r="ED328" s="0" t="n">
        <f aca="false">EA328/EB328</f>
        <v>0.308103571428571</v>
      </c>
      <c r="EE328" s="0" t="n">
        <f aca="false">DZ328*EXP(ED328*(EB328-EC328))</f>
        <v>65.7535337456697</v>
      </c>
      <c r="EG328" s="0" t="n">
        <v>562</v>
      </c>
      <c r="EH328" s="0" t="n">
        <v>86.2</v>
      </c>
      <c r="EI328" s="0" t="n">
        <v>0.072069</v>
      </c>
      <c r="EJ328" s="0" t="n">
        <v>0.56</v>
      </c>
      <c r="EK328" s="0" t="n">
        <v>1</v>
      </c>
      <c r="EL328" s="0" t="n">
        <f aca="false">EI328/EJ328</f>
        <v>0.128694642857143</v>
      </c>
      <c r="EM328" s="0" t="n">
        <f aca="false">EH328*EXP(EL328*(EJ328-EK328))</f>
        <v>81.4544961449064</v>
      </c>
      <c r="EO328" s="0" t="n">
        <v>562</v>
      </c>
      <c r="EP328" s="0" t="n">
        <v>58.7313</v>
      </c>
      <c r="EQ328" s="0" t="n">
        <v>0.198682</v>
      </c>
      <c r="ER328" s="0" t="n">
        <v>0.57</v>
      </c>
      <c r="ES328" s="0" t="n">
        <v>1</v>
      </c>
      <c r="ET328" s="0" t="n">
        <f aca="false">EQ328/ER328</f>
        <v>0.348564912280702</v>
      </c>
      <c r="EU328" s="0" t="n">
        <f aca="false">EP328*EXP(ET328*(ER328-ES328))</f>
        <v>50.5564175649026</v>
      </c>
      <c r="EW328" s="0" t="n">
        <v>562</v>
      </c>
      <c r="EX328" s="0" t="n">
        <v>24.8344</v>
      </c>
      <c r="EY328" s="0" t="n">
        <v>0.721532</v>
      </c>
      <c r="EZ328" s="0" t="n">
        <v>0.605</v>
      </c>
      <c r="FA328" s="0" t="n">
        <v>1</v>
      </c>
      <c r="FB328" s="0" t="n">
        <f aca="false">EY328/EZ328</f>
        <v>1.19261487603306</v>
      </c>
      <c r="FC328" s="0" t="n">
        <f aca="false">EX328*EXP(FB328*(EZ328-FA328))</f>
        <v>15.5047575072564</v>
      </c>
      <c r="FE328" s="0" t="n">
        <v>562</v>
      </c>
      <c r="FF328" s="0" t="n">
        <v>81.1688</v>
      </c>
      <c r="FG328" s="0" t="n">
        <v>0.070613</v>
      </c>
      <c r="FH328" s="0" t="n">
        <v>0.635</v>
      </c>
      <c r="FI328" s="0" t="n">
        <v>1</v>
      </c>
      <c r="FJ328" s="0" t="n">
        <f aca="false">FG328/FH328</f>
        <v>0.11120157480315</v>
      </c>
      <c r="FK328" s="0" t="n">
        <f aca="false">FF328*EXP(FJ328*(FH328-FI328))</f>
        <v>77.9402386653478</v>
      </c>
      <c r="FM328" s="0" t="n">
        <v>562</v>
      </c>
      <c r="FN328" s="0" t="n">
        <v>71.0594</v>
      </c>
      <c r="FO328" s="0" t="n">
        <v>0.154127</v>
      </c>
      <c r="FP328" s="0" t="n">
        <v>0.63</v>
      </c>
      <c r="FQ328" s="0" t="n">
        <v>1</v>
      </c>
      <c r="FR328" s="0" t="n">
        <f aca="false">FO328/FP328</f>
        <v>0.244646031746032</v>
      </c>
      <c r="FS328" s="0" t="n">
        <f aca="false">FN328*EXP(FR328*(FP328-FQ328))</f>
        <v>64.9097027256686</v>
      </c>
      <c r="FU328" s="0" t="n">
        <v>562</v>
      </c>
      <c r="FV328" s="0" t="n">
        <v>69.2813</v>
      </c>
      <c r="FW328" s="0" t="n">
        <v>0.164052</v>
      </c>
      <c r="FX328" s="0" t="n">
        <v>0.635</v>
      </c>
      <c r="FY328" s="0" t="n">
        <v>1</v>
      </c>
      <c r="FZ328" s="0" t="n">
        <f aca="false">FW328/FX328</f>
        <v>0.258349606299213</v>
      </c>
      <c r="GA328" s="0" t="n">
        <f aca="false">FV328*EXP(FZ328*(FX328-FY328))</f>
        <v>63.046807216369</v>
      </c>
      <c r="GC328" s="0" t="n">
        <v>562</v>
      </c>
      <c r="GD328" s="0" t="n">
        <v>68.4469</v>
      </c>
      <c r="GE328" s="0" t="n">
        <v>0.169572</v>
      </c>
      <c r="GF328" s="0" t="n">
        <v>0.46</v>
      </c>
      <c r="GG328" s="0" t="n">
        <v>1</v>
      </c>
      <c r="GH328" s="0" t="n">
        <f aca="false">GE328/GF328</f>
        <v>0.368634782608696</v>
      </c>
      <c r="GI328" s="0" t="n">
        <f aca="false">GD328*EXP(GH328*(GF328-GG328))</f>
        <v>56.092127873304</v>
      </c>
      <c r="GK328" s="0" t="n">
        <v>562</v>
      </c>
      <c r="GL328" s="0" t="n">
        <v>68.5344</v>
      </c>
      <c r="GM328" s="0" t="n">
        <v>0.165838</v>
      </c>
      <c r="GN328" s="0" t="n">
        <v>0.64</v>
      </c>
      <c r="GO328" s="0" t="n">
        <v>1</v>
      </c>
      <c r="GP328" s="0" t="n">
        <f aca="false">GM328/GN328</f>
        <v>0.259121875</v>
      </c>
      <c r="GQ328" s="0" t="n">
        <f aca="false">GL328*EXP(GP328*(GN328-GO328))</f>
        <v>62.43037488831</v>
      </c>
      <c r="GS328" s="0" t="n">
        <v>562</v>
      </c>
      <c r="GT328" s="0" t="n">
        <v>74.5313</v>
      </c>
      <c r="GU328" s="0" t="n">
        <v>0.133731</v>
      </c>
      <c r="GV328" s="0" t="n">
        <v>0.325</v>
      </c>
      <c r="GW328" s="0" t="n">
        <v>1</v>
      </c>
      <c r="GX328" s="0" t="n">
        <f aca="false">GU328/GV328</f>
        <v>0.41148</v>
      </c>
      <c r="GY328" s="0" t="n">
        <f aca="false">GT328*EXP(GX328*(GV328-GW328))</f>
        <v>56.4564853929063</v>
      </c>
      <c r="HA328" s="0" t="n">
        <v>562</v>
      </c>
      <c r="HB328" s="0" t="n">
        <v>68.1625</v>
      </c>
      <c r="HC328" s="0" t="n">
        <v>0.16542</v>
      </c>
      <c r="HD328" s="0" t="n">
        <v>0.635</v>
      </c>
      <c r="HE328" s="0" t="n">
        <v>1</v>
      </c>
      <c r="HF328" s="0" t="n">
        <f aca="false">HC328/HD328</f>
        <v>0.260503937007874</v>
      </c>
      <c r="HG328" s="0" t="n">
        <f aca="false">HB328*EXP(HF328*(HD328-HE328))</f>
        <v>61.9799300174734</v>
      </c>
      <c r="HI328" s="0" t="n">
        <v>562</v>
      </c>
      <c r="HJ328" s="0" t="n">
        <v>28.0531</v>
      </c>
      <c r="HK328" s="0" t="n">
        <v>0.537462</v>
      </c>
      <c r="HL328" s="0" t="n">
        <v>0.625</v>
      </c>
      <c r="HM328" s="0" t="n">
        <v>1</v>
      </c>
      <c r="HN328" s="0" t="n">
        <f aca="false">HK328/HL328</f>
        <v>0.8599392</v>
      </c>
      <c r="HO328" s="0" t="n">
        <f aca="false">HJ328*EXP(HN328*(HL328-HM328))</f>
        <v>20.3203316268521</v>
      </c>
      <c r="HQ328" s="0" t="n">
        <v>562</v>
      </c>
      <c r="HR328" s="0" t="n">
        <v>73.3563</v>
      </c>
      <c r="HS328" s="0" t="n">
        <v>0.137925</v>
      </c>
      <c r="HT328" s="0" t="n">
        <v>0.635</v>
      </c>
      <c r="HU328" s="0" t="n">
        <v>1</v>
      </c>
      <c r="HV328" s="0" t="n">
        <f aca="false">HS328/HT328</f>
        <v>0.217204724409449</v>
      </c>
      <c r="HW328" s="0" t="n">
        <f aca="false">HR328*EXP(HV328*(HT328-HU328))</f>
        <v>67.7651916799311</v>
      </c>
      <c r="HY328" s="0" t="n">
        <v>562</v>
      </c>
      <c r="HZ328" s="0" t="n">
        <v>77.5094</v>
      </c>
      <c r="IA328" s="0" t="n">
        <v>0.121388</v>
      </c>
      <c r="IB328" s="0" t="n">
        <v>0.41</v>
      </c>
      <c r="IC328" s="0" t="n">
        <v>1</v>
      </c>
      <c r="ID328" s="0" t="n">
        <f aca="false">IA328/IB328</f>
        <v>0.296068292682927</v>
      </c>
      <c r="IE328" s="0" t="n">
        <f aca="false">HZ328*EXP(ID328*(IB328-IC328))</f>
        <v>65.0866153467916</v>
      </c>
      <c r="IG328" s="0" t="n">
        <v>562</v>
      </c>
      <c r="IH328" s="0" t="n">
        <v>55.4406</v>
      </c>
      <c r="II328" s="0" t="n">
        <v>0.231547</v>
      </c>
      <c r="IJ328" s="0" t="n">
        <v>0.64</v>
      </c>
      <c r="IK328" s="0" t="n">
        <v>1</v>
      </c>
      <c r="IL328" s="0" t="n">
        <f aca="false">II328/IJ328</f>
        <v>0.3617921875</v>
      </c>
      <c r="IM328" s="0" t="n">
        <f aca="false">IH328*EXP(IL328*(IJ328-IK328))</f>
        <v>48.6702027590848</v>
      </c>
      <c r="IO328" s="0" t="n">
        <v>562</v>
      </c>
      <c r="IP328" s="0" t="n">
        <v>71.5719</v>
      </c>
      <c r="IQ328" s="0" t="n">
        <v>0.132901</v>
      </c>
      <c r="IR328" s="0" t="n">
        <v>0.58</v>
      </c>
      <c r="IS328" s="0" t="n">
        <v>1</v>
      </c>
      <c r="IT328" s="0" t="n">
        <f aca="false">IQ328/IR328</f>
        <v>0.229139655172414</v>
      </c>
      <c r="IU328" s="0" t="n">
        <f aca="false">IP328*EXP(IT328*(IR328-IS328))</f>
        <v>65.0049800855692</v>
      </c>
    </row>
    <row r="329" customFormat="false" ht="12.75" hidden="false" customHeight="false" outlineLevel="0" collapsed="false">
      <c r="A329" s="0" t="n">
        <v>562.5</v>
      </c>
      <c r="B329" s="0" t="n">
        <v>90.9563</v>
      </c>
      <c r="C329" s="0" t="n">
        <v>0.041989</v>
      </c>
      <c r="D329" s="0" t="n">
        <v>0.1</v>
      </c>
      <c r="E329" s="0" t="n">
        <v>1</v>
      </c>
      <c r="F329" s="0" t="n">
        <f aca="false">C329/D329</f>
        <v>0.41989</v>
      </c>
      <c r="G329" s="0" t="n">
        <f aca="false">B329*EXP(F329*(D329-E329))</f>
        <v>62.3322015702217</v>
      </c>
      <c r="I329" s="0" t="n">
        <v>562.5</v>
      </c>
      <c r="J329" s="0" t="n">
        <v>53.0469</v>
      </c>
      <c r="K329" s="0" t="n">
        <v>0.276647</v>
      </c>
      <c r="L329" s="0" t="n">
        <v>1.245</v>
      </c>
      <c r="M329" s="0" t="n">
        <v>1</v>
      </c>
      <c r="N329" s="0" t="n">
        <f aca="false">K329/L329</f>
        <v>0.222206425702811</v>
      </c>
      <c r="O329" s="0" t="n">
        <f aca="false">J329*EXP(N329*(L329-M329))</f>
        <v>56.0148594137749</v>
      </c>
      <c r="Q329" s="0" t="n">
        <v>562.5</v>
      </c>
      <c r="R329" s="0" t="n">
        <v>90.4375</v>
      </c>
      <c r="S329" s="0" t="n">
        <v>0.044117</v>
      </c>
      <c r="T329" s="0" t="n">
        <v>0.45</v>
      </c>
      <c r="U329" s="0" t="n">
        <v>1</v>
      </c>
      <c r="V329" s="0" t="n">
        <f aca="false">S329/T329</f>
        <v>0.0980377777777778</v>
      </c>
      <c r="W329" s="0" t="n">
        <f aca="false">R329*EXP(V329*(T329-U329))</f>
        <v>85.6901794292978</v>
      </c>
      <c r="Y329" s="0" t="n">
        <v>562.5</v>
      </c>
      <c r="Z329" s="0" t="n">
        <v>78.2</v>
      </c>
      <c r="AA329" s="0" t="n">
        <v>0.133048</v>
      </c>
      <c r="AB329" s="0" t="n">
        <v>0.53</v>
      </c>
      <c r="AC329" s="0" t="n">
        <v>1</v>
      </c>
      <c r="AD329" s="0" t="n">
        <f aca="false">AA329/AB329</f>
        <v>0.251033962264151</v>
      </c>
      <c r="AE329" s="0" t="n">
        <f aca="false">Z329*EXP(AD329*(AB329-AC329))</f>
        <v>69.4970068882406</v>
      </c>
      <c r="AG329" s="0" t="n">
        <v>562.5</v>
      </c>
      <c r="AH329" s="0" t="n">
        <v>75.2938</v>
      </c>
      <c r="AI329" s="0" t="n">
        <v>0.121658</v>
      </c>
      <c r="AJ329" s="0" t="n">
        <v>0.515</v>
      </c>
      <c r="AK329" s="0" t="n">
        <v>1</v>
      </c>
      <c r="AL329" s="0" t="n">
        <f aca="false">AI329/AJ329</f>
        <v>0.236229126213592</v>
      </c>
      <c r="AM329" s="0" t="n">
        <f aca="false">AH329*EXP(AL329*(AJ329-AK329))</f>
        <v>67.1431339221415</v>
      </c>
      <c r="AO329" s="0" t="n">
        <v>562.5</v>
      </c>
      <c r="AP329" s="0" t="n">
        <v>79.1813</v>
      </c>
      <c r="AQ329" s="0" t="n">
        <v>0.103457</v>
      </c>
      <c r="AR329" s="0" t="n">
        <v>0.58</v>
      </c>
      <c r="AS329" s="0" t="n">
        <v>1</v>
      </c>
      <c r="AT329" s="0" t="n">
        <f aca="false">AQ329/AR329</f>
        <v>0.178374137931035</v>
      </c>
      <c r="AU329" s="0" t="n">
        <f aca="false">AP329*EXP(AT329*(AR329-AS329))</f>
        <v>73.4660226084527</v>
      </c>
      <c r="AW329" s="0" t="n">
        <v>562.5</v>
      </c>
      <c r="AX329" s="0" t="n">
        <v>85.1094</v>
      </c>
      <c r="AY329" s="0" t="n">
        <v>0.071972</v>
      </c>
      <c r="AZ329" s="0" t="n">
        <v>0.605</v>
      </c>
      <c r="BA329" s="0" t="n">
        <v>1</v>
      </c>
      <c r="BB329" s="0" t="n">
        <f aca="false">AY329/AZ329</f>
        <v>0.118961983471074</v>
      </c>
      <c r="BC329" s="0" t="n">
        <f aca="false">AX329*EXP(BB329*(AZ329-BA329))</f>
        <v>81.2026193207896</v>
      </c>
      <c r="BE329" s="0" t="n">
        <v>562.5</v>
      </c>
      <c r="BF329" s="0" t="n">
        <v>83.4406</v>
      </c>
      <c r="BG329" s="0" t="n">
        <v>0.077291</v>
      </c>
      <c r="BH329" s="0" t="n">
        <v>0.57</v>
      </c>
      <c r="BI329" s="0" t="n">
        <v>1</v>
      </c>
      <c r="BJ329" s="0" t="n">
        <f aca="false">BG329/BH329</f>
        <v>0.135598245614035</v>
      </c>
      <c r="BK329" s="0" t="n">
        <f aca="false">BF329*EXP(BJ329*(BH329-BI329))</f>
        <v>78.7145293944765</v>
      </c>
      <c r="BM329" s="0" t="n">
        <v>562.5</v>
      </c>
      <c r="BN329" s="0" t="n">
        <v>38.6031</v>
      </c>
      <c r="BO329" s="0" t="n">
        <v>0.414645</v>
      </c>
      <c r="BP329" s="0" t="n">
        <v>0.53</v>
      </c>
      <c r="BQ329" s="0" t="n">
        <v>1</v>
      </c>
      <c r="BR329" s="0" t="n">
        <f aca="false">BO329/BP329</f>
        <v>0.782349056603774</v>
      </c>
      <c r="BS329" s="0" t="n">
        <f aca="false">BN329*EXP(BR329*(BP329-BQ329))</f>
        <v>26.7257769233981</v>
      </c>
      <c r="BU329" s="0" t="n">
        <v>562.5</v>
      </c>
      <c r="BV329" s="0" t="n">
        <v>81.3469</v>
      </c>
      <c r="BW329" s="0" t="n">
        <v>0.088942</v>
      </c>
      <c r="BX329" s="0" t="n">
        <v>0.5</v>
      </c>
      <c r="BY329" s="0" t="n">
        <v>1</v>
      </c>
      <c r="BZ329" s="0" t="n">
        <f aca="false">BW329/BX329</f>
        <v>0.177884</v>
      </c>
      <c r="CA329" s="0" t="n">
        <f aca="false">BV329*EXP(BZ329*(BX329-BY329))</f>
        <v>74.4241678655608</v>
      </c>
      <c r="CC329" s="0" t="n">
        <v>562.5</v>
      </c>
      <c r="CD329" s="0" t="n">
        <v>70.5625</v>
      </c>
      <c r="CE329" s="0" t="n">
        <v>0.142008</v>
      </c>
      <c r="CF329" s="0" t="n">
        <v>0.47</v>
      </c>
      <c r="CG329" s="0" t="n">
        <v>1</v>
      </c>
      <c r="CH329" s="0" t="n">
        <f aca="false">CE329/CF329</f>
        <v>0.302144680851064</v>
      </c>
      <c r="CI329" s="0" t="n">
        <f aca="false">CD329*EXP(CH329*(CF329-CG329))</f>
        <v>60.1211781335269</v>
      </c>
      <c r="CK329" s="0" t="n">
        <v>562.5</v>
      </c>
      <c r="CL329" s="0" t="n">
        <v>83.5406</v>
      </c>
      <c r="CM329" s="0" t="n">
        <v>0.083365</v>
      </c>
      <c r="CN329" s="0" t="n">
        <v>0.1</v>
      </c>
      <c r="CO329" s="0" t="n">
        <v>1</v>
      </c>
      <c r="CP329" s="0" t="n">
        <f aca="false">CM329/CN329</f>
        <v>0.83365</v>
      </c>
      <c r="CQ329" s="0" t="n">
        <f aca="false">CL329*EXP(CP329*(CN329-CO329))</f>
        <v>39.4505402296133</v>
      </c>
      <c r="CS329" s="0" t="n">
        <v>562.5</v>
      </c>
      <c r="CT329" s="0" t="n">
        <v>86.1031</v>
      </c>
      <c r="CU329" s="0" t="n">
        <v>0.070597</v>
      </c>
      <c r="CV329" s="0" t="n">
        <v>0.105</v>
      </c>
      <c r="CW329" s="0" t="n">
        <v>1</v>
      </c>
      <c r="CX329" s="0" t="n">
        <f aca="false">CU329/CV329</f>
        <v>0.672352380952381</v>
      </c>
      <c r="CY329" s="0" t="n">
        <f aca="false">CT329*EXP(CX329*(CV329-CW329))</f>
        <v>47.1715065009666</v>
      </c>
      <c r="DA329" s="0" t="n">
        <v>562.5</v>
      </c>
      <c r="DB329" s="0" t="n">
        <v>62.2625</v>
      </c>
      <c r="DC329" s="0" t="n">
        <v>0.220764</v>
      </c>
      <c r="DD329" s="0" t="n">
        <v>0.54</v>
      </c>
      <c r="DE329" s="0" t="n">
        <v>1</v>
      </c>
      <c r="DF329" s="0" t="n">
        <f aca="false">DC329/DD329</f>
        <v>0.408822222222222</v>
      </c>
      <c r="DG329" s="0" t="n">
        <f aca="false">DB329*EXP(DF329*(DD329-DE329))</f>
        <v>51.5886195175652</v>
      </c>
      <c r="DI329" s="0" t="n">
        <v>562.5</v>
      </c>
      <c r="DJ329" s="0" t="n">
        <v>83.8875</v>
      </c>
      <c r="DK329" s="0" t="n">
        <v>0.084468</v>
      </c>
      <c r="DL329" s="0" t="n">
        <v>0.575</v>
      </c>
      <c r="DM329" s="0" t="n">
        <v>1</v>
      </c>
      <c r="DN329" s="0" t="n">
        <f aca="false">DK329/DL329</f>
        <v>0.146900869565217</v>
      </c>
      <c r="DO329" s="0" t="n">
        <f aca="false">DJ329*EXP(DN329*(DL329-DM329))</f>
        <v>78.810303699143</v>
      </c>
      <c r="DQ329" s="0" t="n">
        <v>562.5</v>
      </c>
      <c r="DR329" s="0" t="n">
        <v>81.0813</v>
      </c>
      <c r="DS329" s="0" t="n">
        <v>0.097317</v>
      </c>
      <c r="DT329" s="0" t="n">
        <v>0.51</v>
      </c>
      <c r="DU329" s="0" t="n">
        <v>1</v>
      </c>
      <c r="DV329" s="0" t="n">
        <f aca="false">DS329/DT329</f>
        <v>0.190817647058824</v>
      </c>
      <c r="DW329" s="0" t="n">
        <f aca="false">DR329*EXP(DV329*(DT329-DU329))</f>
        <v>73.8437746310575</v>
      </c>
      <c r="DY329" s="0" t="n">
        <v>562.5</v>
      </c>
      <c r="DZ329" s="0" t="n">
        <v>82.0969</v>
      </c>
      <c r="EA329" s="0" t="n">
        <v>0.086236</v>
      </c>
      <c r="EB329" s="0" t="n">
        <v>0.28</v>
      </c>
      <c r="EC329" s="0" t="n">
        <v>1</v>
      </c>
      <c r="ED329" s="0" t="n">
        <f aca="false">EA329/EB329</f>
        <v>0.307985714285714</v>
      </c>
      <c r="EE329" s="0" t="n">
        <f aca="false">DZ329*EXP(ED329*(EB329-EC329))</f>
        <v>65.7691275875084</v>
      </c>
      <c r="EG329" s="0" t="n">
        <v>562.5</v>
      </c>
      <c r="EH329" s="0" t="n">
        <v>86.2125</v>
      </c>
      <c r="EI329" s="0" t="n">
        <v>0.072133</v>
      </c>
      <c r="EJ329" s="0" t="n">
        <v>0.56</v>
      </c>
      <c r="EK329" s="0" t="n">
        <v>1</v>
      </c>
      <c r="EL329" s="0" t="n">
        <f aca="false">EI329/EJ329</f>
        <v>0.128808928571429</v>
      </c>
      <c r="EM329" s="0" t="n">
        <f aca="false">EH329*EXP(EL329*(EJ329-EK329))</f>
        <v>81.4622115033059</v>
      </c>
      <c r="EO329" s="0" t="n">
        <v>562.5</v>
      </c>
      <c r="EP329" s="0" t="n">
        <v>58.725</v>
      </c>
      <c r="EQ329" s="0" t="n">
        <v>0.198725</v>
      </c>
      <c r="ER329" s="0" t="n">
        <v>0.57</v>
      </c>
      <c r="ES329" s="0" t="n">
        <v>1</v>
      </c>
      <c r="ET329" s="0" t="n">
        <f aca="false">EQ329/ER329</f>
        <v>0.348640350877193</v>
      </c>
      <c r="EU329" s="0" t="n">
        <f aca="false">EP329*EXP(ET329*(ER329-ES329))</f>
        <v>50.5493546929948</v>
      </c>
      <c r="EW329" s="0" t="n">
        <v>562.5</v>
      </c>
      <c r="EX329" s="0" t="n">
        <v>24.8469</v>
      </c>
      <c r="EY329" s="0" t="n">
        <v>0.721318</v>
      </c>
      <c r="EZ329" s="0" t="n">
        <v>0.605</v>
      </c>
      <c r="FA329" s="0" t="n">
        <v>1</v>
      </c>
      <c r="FB329" s="0" t="n">
        <f aca="false">EY329/EZ329</f>
        <v>1.19226115702479</v>
      </c>
      <c r="FC329" s="0" t="n">
        <f aca="false">EX329*EXP(FB329*(EZ329-FA329))</f>
        <v>15.5147291313293</v>
      </c>
      <c r="FE329" s="0" t="n">
        <v>562.5</v>
      </c>
      <c r="FF329" s="0" t="n">
        <v>81.1813</v>
      </c>
      <c r="FG329" s="0" t="n">
        <v>0.070629</v>
      </c>
      <c r="FH329" s="0" t="n">
        <v>0.635</v>
      </c>
      <c r="FI329" s="0" t="n">
        <v>1</v>
      </c>
      <c r="FJ329" s="0" t="n">
        <f aca="false">FG329/FH329</f>
        <v>0.111226771653543</v>
      </c>
      <c r="FK329" s="0" t="n">
        <f aca="false">FF329*EXP(FJ329*(FH329-FI329))</f>
        <v>77.9515245549054</v>
      </c>
      <c r="FM329" s="0" t="n">
        <v>562.5</v>
      </c>
      <c r="FN329" s="0" t="n">
        <v>71.0938</v>
      </c>
      <c r="FO329" s="0" t="n">
        <v>0.153992</v>
      </c>
      <c r="FP329" s="0" t="n">
        <v>0.63</v>
      </c>
      <c r="FQ329" s="0" t="n">
        <v>1</v>
      </c>
      <c r="FR329" s="0" t="n">
        <f aca="false">FO329/FP329</f>
        <v>0.244431746031746</v>
      </c>
      <c r="FS329" s="0" t="n">
        <f aca="false">FN329*EXP(FR329*(FP329-FQ329))</f>
        <v>64.946274752372</v>
      </c>
      <c r="FU329" s="0" t="n">
        <v>562.5</v>
      </c>
      <c r="FV329" s="0" t="n">
        <v>69.3312</v>
      </c>
      <c r="FW329" s="0" t="n">
        <v>0.163854</v>
      </c>
      <c r="FX329" s="0" t="n">
        <v>0.635</v>
      </c>
      <c r="FY329" s="0" t="n">
        <v>1</v>
      </c>
      <c r="FZ329" s="0" t="n">
        <f aca="false">FW329/FX329</f>
        <v>0.258037795275591</v>
      </c>
      <c r="GA329" s="0" t="n">
        <f aca="false">FV329*EXP(FZ329*(FX329-FY329))</f>
        <v>63.0993978084209</v>
      </c>
      <c r="GC329" s="0" t="n">
        <v>562.5</v>
      </c>
      <c r="GD329" s="0" t="n">
        <v>68.4656</v>
      </c>
      <c r="GE329" s="0" t="n">
        <v>0.169471</v>
      </c>
      <c r="GF329" s="0" t="n">
        <v>0.46</v>
      </c>
      <c r="GG329" s="0" t="n">
        <v>1</v>
      </c>
      <c r="GH329" s="0" t="n">
        <f aca="false">GE329/GF329</f>
        <v>0.368415217391304</v>
      </c>
      <c r="GI329" s="0" t="n">
        <f aca="false">GD329*EXP(GH329*(GF329-GG329))</f>
        <v>56.1141052808484</v>
      </c>
      <c r="GK329" s="0" t="n">
        <v>562.5</v>
      </c>
      <c r="GL329" s="0" t="n">
        <v>68.5781</v>
      </c>
      <c r="GM329" s="0" t="n">
        <v>0.165659</v>
      </c>
      <c r="GN329" s="0" t="n">
        <v>0.64</v>
      </c>
      <c r="GO329" s="0" t="n">
        <v>1</v>
      </c>
      <c r="GP329" s="0" t="n">
        <f aca="false">GM329/GN329</f>
        <v>0.2588421875</v>
      </c>
      <c r="GQ329" s="0" t="n">
        <f aca="false">GL329*EXP(GP329*(GN329-GO329))</f>
        <v>62.4764730254103</v>
      </c>
      <c r="GS329" s="0" t="n">
        <v>562.5</v>
      </c>
      <c r="GT329" s="0" t="n">
        <v>74.525</v>
      </c>
      <c r="GU329" s="0" t="n">
        <v>0.133971</v>
      </c>
      <c r="GV329" s="0" t="n">
        <v>0.325</v>
      </c>
      <c r="GW329" s="0" t="n">
        <v>1</v>
      </c>
      <c r="GX329" s="0" t="n">
        <f aca="false">GU329/GV329</f>
        <v>0.412218461538462</v>
      </c>
      <c r="GY329" s="0" t="n">
        <f aca="false">GT329*EXP(GX329*(GV329-GW329))</f>
        <v>56.4235812293854</v>
      </c>
      <c r="HA329" s="0" t="n">
        <v>562.5</v>
      </c>
      <c r="HB329" s="0" t="n">
        <v>68.1906</v>
      </c>
      <c r="HC329" s="0" t="n">
        <v>0.165361</v>
      </c>
      <c r="HD329" s="0" t="n">
        <v>0.635</v>
      </c>
      <c r="HE329" s="0" t="n">
        <v>1</v>
      </c>
      <c r="HF329" s="0" t="n">
        <f aca="false">HC329/HD329</f>
        <v>0.260411023622047</v>
      </c>
      <c r="HG329" s="0" t="n">
        <f aca="false">HB329*EXP(HF329*(HD329-HE329))</f>
        <v>62.0075841036141</v>
      </c>
      <c r="HI329" s="0" t="n">
        <v>562.5</v>
      </c>
      <c r="HJ329" s="0" t="n">
        <v>28.0125</v>
      </c>
      <c r="HK329" s="0" t="n">
        <v>0.538305</v>
      </c>
      <c r="HL329" s="0" t="n">
        <v>0.625</v>
      </c>
      <c r="HM329" s="0" t="n">
        <v>1</v>
      </c>
      <c r="HN329" s="0" t="n">
        <f aca="false">HK329/HL329</f>
        <v>0.861288</v>
      </c>
      <c r="HO329" s="0" t="n">
        <f aca="false">HJ329*EXP(HN329*(HL329-HM329))</f>
        <v>20.2806623638109</v>
      </c>
      <c r="HQ329" s="0" t="n">
        <v>562.5</v>
      </c>
      <c r="HR329" s="0" t="n">
        <v>73.4094</v>
      </c>
      <c r="HS329" s="0" t="n">
        <v>0.137794</v>
      </c>
      <c r="HT329" s="0" t="n">
        <v>0.635</v>
      </c>
      <c r="HU329" s="0" t="n">
        <v>1</v>
      </c>
      <c r="HV329" s="0" t="n">
        <f aca="false">HS329/HT329</f>
        <v>0.21699842519685</v>
      </c>
      <c r="HW329" s="0" t="n">
        <f aca="false">HR329*EXP(HV329*(HT329-HU329))</f>
        <v>67.8193510282045</v>
      </c>
      <c r="HY329" s="0" t="n">
        <v>562.5</v>
      </c>
      <c r="HZ329" s="0" t="n">
        <v>77.5344</v>
      </c>
      <c r="IA329" s="0" t="n">
        <v>0.121388</v>
      </c>
      <c r="IB329" s="0" t="n">
        <v>0.41</v>
      </c>
      <c r="IC329" s="0" t="n">
        <v>1</v>
      </c>
      <c r="ID329" s="0" t="n">
        <f aca="false">IA329/IB329</f>
        <v>0.296068292682927</v>
      </c>
      <c r="IE329" s="0" t="n">
        <f aca="false">HZ329*EXP(ID329*(IB329-IC329))</f>
        <v>65.1076084828973</v>
      </c>
      <c r="IG329" s="0" t="n">
        <v>562.5</v>
      </c>
      <c r="IH329" s="0" t="n">
        <v>55.3594</v>
      </c>
      <c r="II329" s="0" t="n">
        <v>0.232265</v>
      </c>
      <c r="IJ329" s="0" t="n">
        <v>0.64</v>
      </c>
      <c r="IK329" s="0" t="n">
        <v>1</v>
      </c>
      <c r="IL329" s="0" t="n">
        <f aca="false">II329/IJ329</f>
        <v>0.3629140625</v>
      </c>
      <c r="IM329" s="0" t="n">
        <f aca="false">IH329*EXP(IL329*(IJ329-IK329))</f>
        <v>48.5792949648569</v>
      </c>
      <c r="IO329" s="0" t="n">
        <v>562.5</v>
      </c>
      <c r="IP329" s="0" t="n">
        <v>71.5844</v>
      </c>
      <c r="IQ329" s="0" t="n">
        <v>0.132827</v>
      </c>
      <c r="IR329" s="0" t="n">
        <v>0.58</v>
      </c>
      <c r="IS329" s="0" t="n">
        <v>1</v>
      </c>
      <c r="IT329" s="0" t="n">
        <f aca="false">IQ329/IR329</f>
        <v>0.229012068965517</v>
      </c>
      <c r="IU329" s="0" t="n">
        <f aca="false">IP329*EXP(IT329*(IR329-IS329))</f>
        <v>65.0198172480025</v>
      </c>
    </row>
    <row r="330" customFormat="false" ht="12.75" hidden="false" customHeight="false" outlineLevel="0" collapsed="false">
      <c r="A330" s="0" t="n">
        <v>563</v>
      </c>
      <c r="B330" s="0" t="n">
        <v>90.9531</v>
      </c>
      <c r="C330" s="0" t="n">
        <v>0.042079</v>
      </c>
      <c r="D330" s="0" t="n">
        <v>0.1</v>
      </c>
      <c r="E330" s="0" t="n">
        <v>1</v>
      </c>
      <c r="F330" s="0" t="n">
        <f aca="false">C330/D330</f>
        <v>0.42079</v>
      </c>
      <c r="G330" s="0" t="n">
        <f aca="false">B330*EXP(F330*(D330-E330))</f>
        <v>62.2795417503889</v>
      </c>
      <c r="I330" s="0" t="n">
        <v>563</v>
      </c>
      <c r="J330" s="0" t="n">
        <v>53.0469</v>
      </c>
      <c r="K330" s="0" t="n">
        <v>0.276724</v>
      </c>
      <c r="L330" s="0" t="n">
        <v>1.245</v>
      </c>
      <c r="M330" s="0" t="n">
        <v>1</v>
      </c>
      <c r="N330" s="0" t="n">
        <f aca="false">K330/L330</f>
        <v>0.22226827309237</v>
      </c>
      <c r="O330" s="0" t="n">
        <f aca="false">J330*EXP(N330*(L330-M330))</f>
        <v>56.0157081915491</v>
      </c>
      <c r="Q330" s="0" t="n">
        <v>563</v>
      </c>
      <c r="R330" s="0" t="n">
        <v>90.4312</v>
      </c>
      <c r="S330" s="0" t="n">
        <v>0.044267</v>
      </c>
      <c r="T330" s="0" t="n">
        <v>0.45</v>
      </c>
      <c r="U330" s="0" t="n">
        <v>1</v>
      </c>
      <c r="V330" s="0" t="n">
        <f aca="false">S330/T330</f>
        <v>0.0983711111111111</v>
      </c>
      <c r="W330" s="0" t="n">
        <f aca="false">R330*EXP(V330*(T330-U330))</f>
        <v>85.6685028021696</v>
      </c>
      <c r="Y330" s="0" t="n">
        <v>563</v>
      </c>
      <c r="Z330" s="0" t="n">
        <v>78.2531</v>
      </c>
      <c r="AA330" s="0" t="n">
        <v>0.13303</v>
      </c>
      <c r="AB330" s="0" t="n">
        <v>0.53</v>
      </c>
      <c r="AC330" s="0" t="n">
        <v>1</v>
      </c>
      <c r="AD330" s="0" t="n">
        <f aca="false">AA330/AB330</f>
        <v>0.251</v>
      </c>
      <c r="AE330" s="0" t="n">
        <f aca="false">Z330*EXP(AD330*(AB330-AC330))</f>
        <v>69.5453074027839</v>
      </c>
      <c r="AG330" s="0" t="n">
        <v>563</v>
      </c>
      <c r="AH330" s="0" t="n">
        <v>75.3219</v>
      </c>
      <c r="AI330" s="0" t="n">
        <v>0.121658</v>
      </c>
      <c r="AJ330" s="0" t="n">
        <v>0.515</v>
      </c>
      <c r="AK330" s="0" t="n">
        <v>1</v>
      </c>
      <c r="AL330" s="0" t="n">
        <f aca="false">AI330/AJ330</f>
        <v>0.236229126213592</v>
      </c>
      <c r="AM330" s="0" t="n">
        <f aca="false">AH330*EXP(AL330*(AJ330-AK330))</f>
        <v>67.1681920552576</v>
      </c>
      <c r="AO330" s="0" t="n">
        <v>563</v>
      </c>
      <c r="AP330" s="0" t="n">
        <v>79.1969</v>
      </c>
      <c r="AQ330" s="0" t="n">
        <v>0.103405</v>
      </c>
      <c r="AR330" s="0" t="n">
        <v>0.58</v>
      </c>
      <c r="AS330" s="0" t="n">
        <v>1</v>
      </c>
      <c r="AT330" s="0" t="n">
        <f aca="false">AQ330/AR330</f>
        <v>0.178284482758621</v>
      </c>
      <c r="AU330" s="0" t="n">
        <f aca="false">AP330*EXP(AT330*(AR330-AS330))</f>
        <v>73.4832635789989</v>
      </c>
      <c r="AW330" s="0" t="n">
        <v>563</v>
      </c>
      <c r="AX330" s="0" t="n">
        <v>85.125</v>
      </c>
      <c r="AY330" s="0" t="n">
        <v>0.07202</v>
      </c>
      <c r="AZ330" s="0" t="n">
        <v>0.605</v>
      </c>
      <c r="BA330" s="0" t="n">
        <v>1</v>
      </c>
      <c r="BB330" s="0" t="n">
        <f aca="false">AY330/AZ330</f>
        <v>0.11904132231405</v>
      </c>
      <c r="BC330" s="0" t="n">
        <f aca="false">AX330*EXP(BB330*(AZ330-BA330))</f>
        <v>81.2149580105782</v>
      </c>
      <c r="BE330" s="0" t="n">
        <v>563</v>
      </c>
      <c r="BF330" s="0" t="n">
        <v>83.4656</v>
      </c>
      <c r="BG330" s="0" t="n">
        <v>0.077291</v>
      </c>
      <c r="BH330" s="0" t="n">
        <v>0.57</v>
      </c>
      <c r="BI330" s="0" t="n">
        <v>1</v>
      </c>
      <c r="BJ330" s="0" t="n">
        <f aca="false">BG330/BH330</f>
        <v>0.135598245614035</v>
      </c>
      <c r="BK330" s="0" t="n">
        <f aca="false">BF330*EXP(BJ330*(BH330-BI330))</f>
        <v>78.7381133959682</v>
      </c>
      <c r="BM330" s="0" t="n">
        <v>563</v>
      </c>
      <c r="BN330" s="0" t="n">
        <v>38.4563</v>
      </c>
      <c r="BO330" s="0" t="n">
        <v>0.416412</v>
      </c>
      <c r="BP330" s="0" t="n">
        <v>0.53</v>
      </c>
      <c r="BQ330" s="0" t="n">
        <v>1</v>
      </c>
      <c r="BR330" s="0" t="n">
        <f aca="false">BO330/BP330</f>
        <v>0.785683018867925</v>
      </c>
      <c r="BS330" s="0" t="n">
        <f aca="false">BN330*EXP(BR330*(BP330-BQ330))</f>
        <v>26.5824576879657</v>
      </c>
      <c r="BU330" s="0" t="n">
        <v>563</v>
      </c>
      <c r="BV330" s="0" t="n">
        <v>81.3688</v>
      </c>
      <c r="BW330" s="0" t="n">
        <v>0.088959</v>
      </c>
      <c r="BX330" s="0" t="n">
        <v>0.5</v>
      </c>
      <c r="BY330" s="0" t="n">
        <v>1</v>
      </c>
      <c r="BZ330" s="0" t="n">
        <f aca="false">BW330/BX330</f>
        <v>0.177918</v>
      </c>
      <c r="CA330" s="0" t="n">
        <f aca="false">BV330*EXP(BZ330*(BX330-BY330))</f>
        <v>74.4429386049792</v>
      </c>
      <c r="CC330" s="0" t="n">
        <v>563</v>
      </c>
      <c r="CD330" s="0" t="n">
        <v>70.6406</v>
      </c>
      <c r="CE330" s="0" t="n">
        <v>0.14167</v>
      </c>
      <c r="CF330" s="0" t="n">
        <v>0.47</v>
      </c>
      <c r="CG330" s="0" t="n">
        <v>1</v>
      </c>
      <c r="CH330" s="0" t="n">
        <f aca="false">CE330/CF330</f>
        <v>0.301425531914894</v>
      </c>
      <c r="CI330" s="0" t="n">
        <f aca="false">CD330*EXP(CH330*(CF330-CG330))</f>
        <v>60.2106663260583</v>
      </c>
      <c r="CK330" s="0" t="n">
        <v>563</v>
      </c>
      <c r="CL330" s="0" t="n">
        <v>83.5281</v>
      </c>
      <c r="CM330" s="0" t="n">
        <v>0.08353</v>
      </c>
      <c r="CN330" s="0" t="n">
        <v>0.1</v>
      </c>
      <c r="CO330" s="0" t="n">
        <v>1</v>
      </c>
      <c r="CP330" s="0" t="n">
        <f aca="false">CM330/CN330</f>
        <v>0.8353</v>
      </c>
      <c r="CQ330" s="0" t="n">
        <f aca="false">CL330*EXP(CP330*(CN330-CO330))</f>
        <v>39.3861055144642</v>
      </c>
      <c r="CS330" s="0" t="n">
        <v>563</v>
      </c>
      <c r="CT330" s="0" t="n">
        <v>86.1063</v>
      </c>
      <c r="CU330" s="0" t="n">
        <v>0.070677</v>
      </c>
      <c r="CV330" s="0" t="n">
        <v>0.105</v>
      </c>
      <c r="CW330" s="0" t="n">
        <v>1</v>
      </c>
      <c r="CX330" s="0" t="n">
        <f aca="false">CU330/CV330</f>
        <v>0.673114285714286</v>
      </c>
      <c r="CY330" s="0" t="n">
        <f aca="false">CT330*EXP(CX330*(CV330-CW330))</f>
        <v>47.1411029128941</v>
      </c>
      <c r="DA330" s="0" t="n">
        <v>563</v>
      </c>
      <c r="DB330" s="0" t="n">
        <v>62.1688</v>
      </c>
      <c r="DC330" s="0" t="n">
        <v>0.221442</v>
      </c>
      <c r="DD330" s="0" t="n">
        <v>0.54</v>
      </c>
      <c r="DE330" s="0" t="n">
        <v>1</v>
      </c>
      <c r="DF330" s="0" t="n">
        <f aca="false">DC330/DD330</f>
        <v>0.410077777777778</v>
      </c>
      <c r="DG330" s="0" t="n">
        <f aca="false">DB330*EXP(DF330*(DD330-DE330))</f>
        <v>51.481240975114</v>
      </c>
      <c r="DI330" s="0" t="n">
        <v>563</v>
      </c>
      <c r="DJ330" s="0" t="n">
        <v>83.8813</v>
      </c>
      <c r="DK330" s="0" t="n">
        <v>0.0846</v>
      </c>
      <c r="DL330" s="0" t="n">
        <v>0.575</v>
      </c>
      <c r="DM330" s="0" t="n">
        <v>1</v>
      </c>
      <c r="DN330" s="0" t="n">
        <f aca="false">DK330/DL330</f>
        <v>0.147130434782609</v>
      </c>
      <c r="DO330" s="0" t="n">
        <f aca="false">DJ330*EXP(DN330*(DL330-DM330))</f>
        <v>78.7967907460852</v>
      </c>
      <c r="DQ330" s="0" t="n">
        <v>563</v>
      </c>
      <c r="DR330" s="0" t="n">
        <v>81.0938</v>
      </c>
      <c r="DS330" s="0" t="n">
        <v>0.0973</v>
      </c>
      <c r="DT330" s="0" t="n">
        <v>0.51</v>
      </c>
      <c r="DU330" s="0" t="n">
        <v>1</v>
      </c>
      <c r="DV330" s="0" t="n">
        <f aca="false">DS330/DT330</f>
        <v>0.19078431372549</v>
      </c>
      <c r="DW330" s="0" t="n">
        <f aca="false">DR330*EXP(DV330*(DT330-DU330))</f>
        <v>73.8563651596884</v>
      </c>
      <c r="DY330" s="0" t="n">
        <v>563</v>
      </c>
      <c r="DZ330" s="0" t="n">
        <v>82.1063</v>
      </c>
      <c r="EA330" s="0" t="n">
        <v>0.086236</v>
      </c>
      <c r="EB330" s="0" t="n">
        <v>0.28</v>
      </c>
      <c r="EC330" s="0" t="n">
        <v>1</v>
      </c>
      <c r="ED330" s="0" t="n">
        <f aca="false">EA330/EB330</f>
        <v>0.307985714285714</v>
      </c>
      <c r="EE330" s="0" t="n">
        <f aca="false">DZ330*EXP(ED330*(EB330-EC330))</f>
        <v>65.7766580764711</v>
      </c>
      <c r="EG330" s="0" t="n">
        <v>563</v>
      </c>
      <c r="EH330" s="0" t="n">
        <v>86.225</v>
      </c>
      <c r="EI330" s="0" t="n">
        <v>0.072229</v>
      </c>
      <c r="EJ330" s="0" t="n">
        <v>0.56</v>
      </c>
      <c r="EK330" s="0" t="n">
        <v>1</v>
      </c>
      <c r="EL330" s="0" t="n">
        <f aca="false">EI330/EJ330</f>
        <v>0.128980357142857</v>
      </c>
      <c r="EM330" s="0" t="n">
        <f aca="false">EH330*EXP(EL330*(EJ330-EK330))</f>
        <v>81.4678775188635</v>
      </c>
      <c r="EO330" s="0" t="n">
        <v>563</v>
      </c>
      <c r="EP330" s="0" t="n">
        <v>58.7125</v>
      </c>
      <c r="EQ330" s="0" t="n">
        <v>0.198789</v>
      </c>
      <c r="ER330" s="0" t="n">
        <v>0.57</v>
      </c>
      <c r="ES330" s="0" t="n">
        <v>1</v>
      </c>
      <c r="ET330" s="0" t="n">
        <f aca="false">EQ330/ER330</f>
        <v>0.348752631578947</v>
      </c>
      <c r="EU330" s="0" t="n">
        <f aca="false">EP330*EXP(ET330*(ER330-ES330))</f>
        <v>50.5361549525972</v>
      </c>
      <c r="EW330" s="0" t="n">
        <v>563</v>
      </c>
      <c r="EX330" s="0" t="n">
        <v>24.8594</v>
      </c>
      <c r="EY330" s="0" t="n">
        <v>0.721032</v>
      </c>
      <c r="EZ330" s="0" t="n">
        <v>0.605</v>
      </c>
      <c r="FA330" s="0" t="n">
        <v>1</v>
      </c>
      <c r="FB330" s="0" t="n">
        <f aca="false">EY330/EZ330</f>
        <v>1.19178842975207</v>
      </c>
      <c r="FC330" s="0" t="n">
        <f aca="false">EX330*EXP(FB330*(EZ330-FA330))</f>
        <v>15.5254330458397</v>
      </c>
      <c r="FE330" s="0" t="n">
        <v>563</v>
      </c>
      <c r="FF330" s="0" t="n">
        <v>81.1937</v>
      </c>
      <c r="FG330" s="0" t="n">
        <v>0.070693</v>
      </c>
      <c r="FH330" s="0" t="n">
        <v>0.635</v>
      </c>
      <c r="FI330" s="0" t="n">
        <v>1</v>
      </c>
      <c r="FJ330" s="0" t="n">
        <f aca="false">FG330/FH330</f>
        <v>0.111327559055118</v>
      </c>
      <c r="FK330" s="0" t="n">
        <f aca="false">FF330*EXP(FJ330*(FH330-FI330))</f>
        <v>77.9605632050549</v>
      </c>
      <c r="FM330" s="0" t="n">
        <v>563</v>
      </c>
      <c r="FN330" s="0" t="n">
        <v>71.125</v>
      </c>
      <c r="FO330" s="0" t="n">
        <v>0.153895</v>
      </c>
      <c r="FP330" s="0" t="n">
        <v>0.63</v>
      </c>
      <c r="FQ330" s="0" t="n">
        <v>1</v>
      </c>
      <c r="FR330" s="0" t="n">
        <f aca="false">FO330/FP330</f>
        <v>0.244277777777778</v>
      </c>
      <c r="FS330" s="0" t="n">
        <f aca="false">FN330*EXP(FR330*(FP330-FQ330))</f>
        <v>64.9784784739298</v>
      </c>
      <c r="FU330" s="0" t="n">
        <v>563</v>
      </c>
      <c r="FV330" s="0" t="n">
        <v>69.375</v>
      </c>
      <c r="FW330" s="0" t="n">
        <v>0.163676</v>
      </c>
      <c r="FX330" s="0" t="n">
        <v>0.635</v>
      </c>
      <c r="FY330" s="0" t="n">
        <v>1</v>
      </c>
      <c r="FZ330" s="0" t="n">
        <f aca="false">FW330/FX330</f>
        <v>0.257757480314961</v>
      </c>
      <c r="GA330" s="0" t="n">
        <f aca="false">FV330*EXP(FZ330*(FX330-FY330))</f>
        <v>63.145721287575</v>
      </c>
      <c r="GC330" s="0" t="n">
        <v>563</v>
      </c>
      <c r="GD330" s="0" t="n">
        <v>68.4844</v>
      </c>
      <c r="GE330" s="0" t="n">
        <v>0.169391</v>
      </c>
      <c r="GF330" s="0" t="n">
        <v>0.46</v>
      </c>
      <c r="GG330" s="0" t="n">
        <v>1</v>
      </c>
      <c r="GH330" s="0" t="n">
        <f aca="false">GE330/GF330</f>
        <v>0.368241304347826</v>
      </c>
      <c r="GI330" s="0" t="n">
        <f aca="false">GD330*EXP(GH330*(GF330-GG330))</f>
        <v>56.1347852193276</v>
      </c>
      <c r="GK330" s="0" t="n">
        <v>563</v>
      </c>
      <c r="GL330" s="0" t="n">
        <v>68.6125</v>
      </c>
      <c r="GM330" s="0" t="n">
        <v>0.16552</v>
      </c>
      <c r="GN330" s="0" t="n">
        <v>0.64</v>
      </c>
      <c r="GO330" s="0" t="n">
        <v>1</v>
      </c>
      <c r="GP330" s="0" t="n">
        <f aca="false">GM330/GN330</f>
        <v>0.258625</v>
      </c>
      <c r="GQ330" s="0" t="n">
        <f aca="false">GL330*EXP(GP330*(GN330-GO330))</f>
        <v>62.5126998609702</v>
      </c>
      <c r="GS330" s="0" t="n">
        <v>563</v>
      </c>
      <c r="GT330" s="0" t="n">
        <v>74.5156</v>
      </c>
      <c r="GU330" s="0" t="n">
        <v>0.134211</v>
      </c>
      <c r="GV330" s="0" t="n">
        <v>0.325</v>
      </c>
      <c r="GW330" s="0" t="n">
        <v>1</v>
      </c>
      <c r="GX330" s="0" t="n">
        <f aca="false">GU330/GV330</f>
        <v>0.412956923076923</v>
      </c>
      <c r="GY330" s="0" t="n">
        <f aca="false">GT330*EXP(GX330*(GV330-GW330))</f>
        <v>56.3883499705459</v>
      </c>
      <c r="HA330" s="0" t="n">
        <v>563</v>
      </c>
      <c r="HB330" s="0" t="n">
        <v>68.2094</v>
      </c>
      <c r="HC330" s="0" t="n">
        <v>0.165321</v>
      </c>
      <c r="HD330" s="0" t="n">
        <v>0.635</v>
      </c>
      <c r="HE330" s="0" t="n">
        <v>1</v>
      </c>
      <c r="HF330" s="0" t="n">
        <f aca="false">HC330/HD330</f>
        <v>0.260348031496063</v>
      </c>
      <c r="HG330" s="0" t="n">
        <f aca="false">HB330*EXP(HF330*(HD330-HE330))</f>
        <v>62.0261055552278</v>
      </c>
      <c r="HI330" s="0" t="n">
        <v>563</v>
      </c>
      <c r="HJ330" s="0" t="n">
        <v>27.9719</v>
      </c>
      <c r="HK330" s="0" t="n">
        <v>0.539149</v>
      </c>
      <c r="HL330" s="0" t="n">
        <v>0.625</v>
      </c>
      <c r="HM330" s="0" t="n">
        <v>1</v>
      </c>
      <c r="HN330" s="0" t="n">
        <f aca="false">HK330/HL330</f>
        <v>0.8626384</v>
      </c>
      <c r="HO330" s="0" t="n">
        <f aca="false">HJ330*EXP(HN330*(HL330-HM330))</f>
        <v>20.2410158794403</v>
      </c>
      <c r="HQ330" s="0" t="n">
        <v>563</v>
      </c>
      <c r="HR330" s="0" t="n">
        <v>73.4531</v>
      </c>
      <c r="HS330" s="0" t="n">
        <v>0.137682</v>
      </c>
      <c r="HT330" s="0" t="n">
        <v>0.635</v>
      </c>
      <c r="HU330" s="0" t="n">
        <v>1</v>
      </c>
      <c r="HV330" s="0" t="n">
        <f aca="false">HS330/HT330</f>
        <v>0.216822047244094</v>
      </c>
      <c r="HW330" s="0" t="n">
        <f aca="false">HR330*EXP(HV330*(HT330-HU330))</f>
        <v>67.8640921296336</v>
      </c>
      <c r="HY330" s="0" t="n">
        <v>563</v>
      </c>
      <c r="HZ330" s="0" t="n">
        <v>77.5563</v>
      </c>
      <c r="IA330" s="0" t="n">
        <v>0.121406</v>
      </c>
      <c r="IB330" s="0" t="n">
        <v>0.41</v>
      </c>
      <c r="IC330" s="0" t="n">
        <v>1</v>
      </c>
      <c r="ID330" s="0" t="n">
        <f aca="false">IA330/IB330</f>
        <v>0.296112195121951</v>
      </c>
      <c r="IE330" s="0" t="n">
        <f aca="false">HZ330*EXP(ID330*(IB330-IC330))</f>
        <v>65.1243115697691</v>
      </c>
      <c r="IG330" s="0" t="n">
        <v>563</v>
      </c>
      <c r="IH330" s="0" t="n">
        <v>55.2719</v>
      </c>
      <c r="II330" s="0" t="n">
        <v>0.233053</v>
      </c>
      <c r="IJ330" s="0" t="n">
        <v>0.64</v>
      </c>
      <c r="IK330" s="0" t="n">
        <v>1</v>
      </c>
      <c r="IL330" s="0" t="n">
        <f aca="false">II330/IJ330</f>
        <v>0.3641453125</v>
      </c>
      <c r="IM330" s="0" t="n">
        <f aca="false">IH330*EXP(IL330*(IJ330-IK330))</f>
        <v>48.4810174938627</v>
      </c>
      <c r="IO330" s="0" t="n">
        <v>563</v>
      </c>
      <c r="IP330" s="0" t="n">
        <v>71.5938</v>
      </c>
      <c r="IQ330" s="0" t="n">
        <v>0.132772</v>
      </c>
      <c r="IR330" s="0" t="n">
        <v>0.58</v>
      </c>
      <c r="IS330" s="0" t="n">
        <v>1</v>
      </c>
      <c r="IT330" s="0" t="n">
        <f aca="false">IQ330/IR330</f>
        <v>0.22891724137931</v>
      </c>
      <c r="IU330" s="0" t="n">
        <f aca="false">IP330*EXP(IT330*(IR330-IS330))</f>
        <v>65.0309452034915</v>
      </c>
    </row>
    <row r="331" customFormat="false" ht="12.75" hidden="false" customHeight="false" outlineLevel="0" collapsed="false">
      <c r="A331" s="0" t="n">
        <v>563.5</v>
      </c>
      <c r="B331" s="0" t="n">
        <v>90.95</v>
      </c>
      <c r="C331" s="0" t="n">
        <v>0.041899</v>
      </c>
      <c r="D331" s="0" t="n">
        <v>0.1</v>
      </c>
      <c r="E331" s="0" t="n">
        <v>1</v>
      </c>
      <c r="F331" s="0" t="n">
        <f aca="false">C331/D331</f>
        <v>0.41899</v>
      </c>
      <c r="G331" s="0" t="n">
        <f aca="false">B331*EXP(F331*(D331-E331))</f>
        <v>62.3783902290466</v>
      </c>
      <c r="I331" s="0" t="n">
        <v>563.5</v>
      </c>
      <c r="J331" s="0" t="n">
        <v>53.0406</v>
      </c>
      <c r="K331" s="0" t="n">
        <v>0.276544</v>
      </c>
      <c r="L331" s="0" t="n">
        <v>1.245</v>
      </c>
      <c r="M331" s="0" t="n">
        <v>1</v>
      </c>
      <c r="N331" s="0" t="n">
        <f aca="false">K331/L331</f>
        <v>0.222123694779116</v>
      </c>
      <c r="O331" s="0" t="n">
        <f aca="false">J331*EXP(N331*(L331-M331))</f>
        <v>56.0070717073987</v>
      </c>
      <c r="Q331" s="0" t="n">
        <v>563.5</v>
      </c>
      <c r="R331" s="0" t="n">
        <v>90.4188</v>
      </c>
      <c r="S331" s="0" t="n">
        <v>0.044132</v>
      </c>
      <c r="T331" s="0" t="n">
        <v>0.45</v>
      </c>
      <c r="U331" s="0" t="n">
        <v>1</v>
      </c>
      <c r="V331" s="0" t="n">
        <f aca="false">S331/T331</f>
        <v>0.0980711111111111</v>
      </c>
      <c r="W331" s="0" t="n">
        <f aca="false">R331*EXP(V331*(T331-U331))</f>
        <v>85.6708903978839</v>
      </c>
      <c r="Y331" s="0" t="n">
        <v>563.5</v>
      </c>
      <c r="Z331" s="0" t="n">
        <v>78.2813</v>
      </c>
      <c r="AA331" s="0" t="n">
        <v>0.132993</v>
      </c>
      <c r="AB331" s="0" t="n">
        <v>0.53</v>
      </c>
      <c r="AC331" s="0" t="n">
        <v>1</v>
      </c>
      <c r="AD331" s="0" t="n">
        <f aca="false">AA331/AB331</f>
        <v>0.250930188679245</v>
      </c>
      <c r="AE331" s="0" t="n">
        <f aca="false">Z331*EXP(AD331*(AB331-AC331))</f>
        <v>69.5726521164702</v>
      </c>
      <c r="AG331" s="0" t="n">
        <v>563.5</v>
      </c>
      <c r="AH331" s="0" t="n">
        <v>75.3313</v>
      </c>
      <c r="AI331" s="0" t="n">
        <v>0.121604</v>
      </c>
      <c r="AJ331" s="0" t="n">
        <v>0.515</v>
      </c>
      <c r="AK331" s="0" t="n">
        <v>1</v>
      </c>
      <c r="AL331" s="0" t="n">
        <f aca="false">AI331/AJ331</f>
        <v>0.23612427184466</v>
      </c>
      <c r="AM331" s="0" t="n">
        <f aca="false">AH331*EXP(AL331*(AJ331-AK331))</f>
        <v>67.1799908004157</v>
      </c>
      <c r="AO331" s="0" t="n">
        <v>563.5</v>
      </c>
      <c r="AP331" s="0" t="n">
        <v>79.2031</v>
      </c>
      <c r="AQ331" s="0" t="n">
        <v>0.103319</v>
      </c>
      <c r="AR331" s="0" t="n">
        <v>0.58</v>
      </c>
      <c r="AS331" s="0" t="n">
        <v>1</v>
      </c>
      <c r="AT331" s="0" t="n">
        <f aca="false">AQ331/AR331</f>
        <v>0.178136206896552</v>
      </c>
      <c r="AU331" s="0" t="n">
        <f aca="false">AP331*EXP(AT331*(AR331-AS331))</f>
        <v>73.4935930162224</v>
      </c>
      <c r="AW331" s="0" t="n">
        <v>563.5</v>
      </c>
      <c r="AX331" s="0" t="n">
        <v>85.1188</v>
      </c>
      <c r="AY331" s="0" t="n">
        <v>0.072004</v>
      </c>
      <c r="AZ331" s="0" t="n">
        <v>0.605</v>
      </c>
      <c r="BA331" s="0" t="n">
        <v>1</v>
      </c>
      <c r="BB331" s="0" t="n">
        <f aca="false">AY331/AZ331</f>
        <v>0.119014876033058</v>
      </c>
      <c r="BC331" s="0" t="n">
        <f aca="false">AX331*EXP(BB331*(AZ331-BA331))</f>
        <v>81.2098911317516</v>
      </c>
      <c r="BE331" s="0" t="n">
        <v>563.5</v>
      </c>
      <c r="BF331" s="0" t="n">
        <v>83.4688</v>
      </c>
      <c r="BG331" s="0" t="n">
        <v>0.07721</v>
      </c>
      <c r="BH331" s="0" t="n">
        <v>0.57</v>
      </c>
      <c r="BI331" s="0" t="n">
        <v>1</v>
      </c>
      <c r="BJ331" s="0" t="n">
        <f aca="false">BG331/BH331</f>
        <v>0.135456140350877</v>
      </c>
      <c r="BK331" s="0" t="n">
        <f aca="false">BF331*EXP(BJ331*(BH331-BI331))</f>
        <v>78.7459437927673</v>
      </c>
      <c r="BM331" s="0" t="n">
        <v>563.5</v>
      </c>
      <c r="BN331" s="0" t="n">
        <v>38.3125</v>
      </c>
      <c r="BO331" s="0" t="n">
        <v>0.417972</v>
      </c>
      <c r="BP331" s="0" t="n">
        <v>0.53</v>
      </c>
      <c r="BQ331" s="0" t="n">
        <v>1</v>
      </c>
      <c r="BR331" s="0" t="n">
        <f aca="false">BO331/BP331</f>
        <v>0.78862641509434</v>
      </c>
      <c r="BS331" s="0" t="n">
        <f aca="false">BN331*EXP(BR331*(BP331-BQ331))</f>
        <v>26.4464464246104</v>
      </c>
      <c r="BU331" s="0" t="n">
        <v>563.5</v>
      </c>
      <c r="BV331" s="0" t="n">
        <v>81.3625</v>
      </c>
      <c r="BW331" s="0" t="n">
        <v>0.088909</v>
      </c>
      <c r="BX331" s="0" t="n">
        <v>0.5</v>
      </c>
      <c r="BY331" s="0" t="n">
        <v>1</v>
      </c>
      <c r="BZ331" s="0" t="n">
        <f aca="false">BW331/BX331</f>
        <v>0.177818</v>
      </c>
      <c r="CA331" s="0" t="n">
        <f aca="false">BV331*EXP(BZ331*(BX331-BY331))</f>
        <v>74.4408967933464</v>
      </c>
      <c r="CC331" s="0" t="n">
        <v>563.5</v>
      </c>
      <c r="CD331" s="0" t="n">
        <v>70.7031</v>
      </c>
      <c r="CE331" s="0" t="n">
        <v>0.141256</v>
      </c>
      <c r="CF331" s="0" t="n">
        <v>0.47</v>
      </c>
      <c r="CG331" s="0" t="n">
        <v>1</v>
      </c>
      <c r="CH331" s="0" t="n">
        <f aca="false">CE331/CF331</f>
        <v>0.300544680851064</v>
      </c>
      <c r="CI331" s="0" t="n">
        <f aca="false">CD331*EXP(CH331*(CF331-CG331))</f>
        <v>60.2920791865872</v>
      </c>
      <c r="CK331" s="0" t="n">
        <v>563.5</v>
      </c>
      <c r="CL331" s="0" t="n">
        <v>83.5156</v>
      </c>
      <c r="CM331" s="0" t="n">
        <v>0.083414</v>
      </c>
      <c r="CN331" s="0" t="n">
        <v>0.1</v>
      </c>
      <c r="CO331" s="0" t="n">
        <v>1</v>
      </c>
      <c r="CP331" s="0" t="n">
        <f aca="false">CM331/CN331</f>
        <v>0.83414</v>
      </c>
      <c r="CQ331" s="0" t="n">
        <f aca="false">CL331*EXP(CP331*(CN331-CO331))</f>
        <v>39.4213457835214</v>
      </c>
      <c r="CS331" s="0" t="n">
        <v>563.5</v>
      </c>
      <c r="CT331" s="0" t="n">
        <v>86.0969</v>
      </c>
      <c r="CU331" s="0" t="n">
        <v>0.070533</v>
      </c>
      <c r="CV331" s="0" t="n">
        <v>0.105</v>
      </c>
      <c r="CW331" s="0" t="n">
        <v>1</v>
      </c>
      <c r="CX331" s="0" t="n">
        <f aca="false">CU331/CV331</f>
        <v>0.671742857142857</v>
      </c>
      <c r="CY331" s="0" t="n">
        <f aca="false">CT331*EXP(CX331*(CV331-CW331))</f>
        <v>47.1938481832674</v>
      </c>
      <c r="DA331" s="0" t="n">
        <v>563.5</v>
      </c>
      <c r="DB331" s="0" t="n">
        <v>62.0781</v>
      </c>
      <c r="DC331" s="0" t="n">
        <v>0.221894</v>
      </c>
      <c r="DD331" s="0" t="n">
        <v>0.54</v>
      </c>
      <c r="DE331" s="0" t="n">
        <v>1</v>
      </c>
      <c r="DF331" s="0" t="n">
        <f aca="false">DC331/DD331</f>
        <v>0.410914814814815</v>
      </c>
      <c r="DG331" s="0" t="n">
        <f aca="false">DB331*EXP(DF331*(DD331-DE331))</f>
        <v>51.3863439328816</v>
      </c>
      <c r="DI331" s="0" t="n">
        <v>563.5</v>
      </c>
      <c r="DJ331" s="0" t="n">
        <v>83.8563</v>
      </c>
      <c r="DK331" s="0" t="n">
        <v>0.084485</v>
      </c>
      <c r="DL331" s="0" t="n">
        <v>0.575</v>
      </c>
      <c r="DM331" s="0" t="n">
        <v>1</v>
      </c>
      <c r="DN331" s="0" t="n">
        <f aca="false">DK331/DL331</f>
        <v>0.146930434782609</v>
      </c>
      <c r="DO331" s="0" t="n">
        <f aca="false">DJ331*EXP(DN331*(DL331-DM331))</f>
        <v>78.7800021498729</v>
      </c>
      <c r="DQ331" s="0" t="n">
        <v>563.5</v>
      </c>
      <c r="DR331" s="0" t="n">
        <v>81.1094</v>
      </c>
      <c r="DS331" s="0" t="n">
        <v>0.097046</v>
      </c>
      <c r="DT331" s="0" t="n">
        <v>0.51</v>
      </c>
      <c r="DU331" s="0" t="n">
        <v>1</v>
      </c>
      <c r="DV331" s="0" t="n">
        <f aca="false">DS331/DT331</f>
        <v>0.190286274509804</v>
      </c>
      <c r="DW331" s="0" t="n">
        <f aca="false">DR331*EXP(DV331*(DT331-DU331))</f>
        <v>73.8886024121618</v>
      </c>
      <c r="DY331" s="0" t="n">
        <v>563.5</v>
      </c>
      <c r="DZ331" s="0" t="n">
        <v>82.1</v>
      </c>
      <c r="EA331" s="0" t="n">
        <v>0.085971</v>
      </c>
      <c r="EB331" s="0" t="n">
        <v>0.28</v>
      </c>
      <c r="EC331" s="0" t="n">
        <v>1</v>
      </c>
      <c r="ED331" s="0" t="n">
        <f aca="false">EA331/EB331</f>
        <v>0.307039285714286</v>
      </c>
      <c r="EE331" s="0" t="n">
        <f aca="false">DZ331*EXP(ED331*(EB331-EC331))</f>
        <v>65.8164449754156</v>
      </c>
      <c r="EG331" s="0" t="n">
        <v>563.5</v>
      </c>
      <c r="EH331" s="0" t="n">
        <v>86.2531</v>
      </c>
      <c r="EI331" s="0" t="n">
        <v>0.072101</v>
      </c>
      <c r="EJ331" s="0" t="n">
        <v>0.56</v>
      </c>
      <c r="EK331" s="0" t="n">
        <v>1</v>
      </c>
      <c r="EL331" s="0" t="n">
        <f aca="false">EI331/EJ331</f>
        <v>0.128751785714286</v>
      </c>
      <c r="EM331" s="0" t="n">
        <f aca="false">EH331*EXP(EL331*(EJ331-EK331))</f>
        <v>81.5026236359053</v>
      </c>
      <c r="EO331" s="0" t="n">
        <v>563.5</v>
      </c>
      <c r="EP331" s="0" t="n">
        <v>58.7</v>
      </c>
      <c r="EQ331" s="0" t="n">
        <v>0.198618</v>
      </c>
      <c r="ER331" s="0" t="n">
        <v>0.57</v>
      </c>
      <c r="ES331" s="0" t="n">
        <v>1</v>
      </c>
      <c r="ET331" s="0" t="n">
        <f aca="false">EQ331/ER331</f>
        <v>0.348452631578947</v>
      </c>
      <c r="EU331" s="0" t="n">
        <f aca="false">EP331*EXP(ET331*(ER331-ES331))</f>
        <v>50.5319139080638</v>
      </c>
      <c r="EW331" s="0" t="n">
        <v>563.5</v>
      </c>
      <c r="EX331" s="0" t="n">
        <v>24.8719</v>
      </c>
      <c r="EY331" s="0" t="n">
        <v>0.720461</v>
      </c>
      <c r="EZ331" s="0" t="n">
        <v>0.605</v>
      </c>
      <c r="FA331" s="0" t="n">
        <v>1</v>
      </c>
      <c r="FB331" s="0" t="n">
        <f aca="false">EY331/EZ331</f>
        <v>1.19084462809917</v>
      </c>
      <c r="FC331" s="0" t="n">
        <f aca="false">EX331*EXP(FB331*(EZ331-FA331))</f>
        <v>15.5390315637688</v>
      </c>
      <c r="FE331" s="0" t="n">
        <v>563.5</v>
      </c>
      <c r="FF331" s="0" t="n">
        <v>81.2094</v>
      </c>
      <c r="FG331" s="0" t="n">
        <v>0.070501</v>
      </c>
      <c r="FH331" s="0" t="n">
        <v>0.635</v>
      </c>
      <c r="FI331" s="0" t="n">
        <v>1</v>
      </c>
      <c r="FJ331" s="0" t="n">
        <f aca="false">FG331/FH331</f>
        <v>0.111025196850394</v>
      </c>
      <c r="FK331" s="0" t="n">
        <f aca="false">FF331*EXP(FJ331*(FH331-FI331))</f>
        <v>77.9842440685568</v>
      </c>
      <c r="FM331" s="0" t="n">
        <v>563.5</v>
      </c>
      <c r="FN331" s="0" t="n">
        <v>71.1563</v>
      </c>
      <c r="FO331" s="0" t="n">
        <v>0.153528</v>
      </c>
      <c r="FP331" s="0" t="n">
        <v>0.63</v>
      </c>
      <c r="FQ331" s="0" t="n">
        <v>1</v>
      </c>
      <c r="FR331" s="0" t="n">
        <f aca="false">FO331/FP331</f>
        <v>0.243695238095238</v>
      </c>
      <c r="FS331" s="0" t="n">
        <f aca="false">FN331*EXP(FR331*(FP331-FQ331))</f>
        <v>65.0210866865029</v>
      </c>
      <c r="FU331" s="0" t="n">
        <v>563.5</v>
      </c>
      <c r="FV331" s="0" t="n">
        <v>69.4219</v>
      </c>
      <c r="FW331" s="0" t="n">
        <v>0.163261</v>
      </c>
      <c r="FX331" s="0" t="n">
        <v>0.635</v>
      </c>
      <c r="FY331" s="0" t="n">
        <v>1</v>
      </c>
      <c r="FZ331" s="0" t="n">
        <f aca="false">FW331/FX331</f>
        <v>0.257103937007874</v>
      </c>
      <c r="GA331" s="0" t="n">
        <f aca="false">FV331*EXP(FZ331*(FX331-FY331))</f>
        <v>63.2034850409399</v>
      </c>
      <c r="GC331" s="0" t="n">
        <v>563.5</v>
      </c>
      <c r="GD331" s="0" t="n">
        <v>68.4875</v>
      </c>
      <c r="GE331" s="0" t="n">
        <v>0.169071</v>
      </c>
      <c r="GF331" s="0" t="n">
        <v>0.46</v>
      </c>
      <c r="GG331" s="0" t="n">
        <v>1</v>
      </c>
      <c r="GH331" s="0" t="n">
        <f aca="false">GE331/GF331</f>
        <v>0.367545652173913</v>
      </c>
      <c r="GI331" s="0" t="n">
        <f aca="false">GD331*EXP(GH331*(GF331-GG331))</f>
        <v>56.1584182743621</v>
      </c>
      <c r="GK331" s="0" t="n">
        <v>563.5</v>
      </c>
      <c r="GL331" s="0" t="n">
        <v>68.6563</v>
      </c>
      <c r="GM331" s="0" t="n">
        <v>0.165123</v>
      </c>
      <c r="GN331" s="0" t="n">
        <v>0.64</v>
      </c>
      <c r="GO331" s="0" t="n">
        <v>1</v>
      </c>
      <c r="GP331" s="0" t="n">
        <f aca="false">GM331/GN331</f>
        <v>0.2580046875</v>
      </c>
      <c r="GQ331" s="0" t="n">
        <f aca="false">GL331*EXP(GP331*(GN331-GO331))</f>
        <v>62.5665762845572</v>
      </c>
      <c r="GS331" s="0" t="n">
        <v>563.5</v>
      </c>
      <c r="GT331" s="0" t="n">
        <v>74.5125</v>
      </c>
      <c r="GU331" s="0" t="n">
        <v>0.134156</v>
      </c>
      <c r="GV331" s="0" t="n">
        <v>0.325</v>
      </c>
      <c r="GW331" s="0" t="n">
        <v>1</v>
      </c>
      <c r="GX331" s="0" t="n">
        <f aca="false">GU331/GV331</f>
        <v>0.412787692307692</v>
      </c>
      <c r="GY331" s="0" t="n">
        <f aca="false">GT331*EXP(GX331*(GV331-GW331))</f>
        <v>56.3924454854078</v>
      </c>
      <c r="HA331" s="0" t="n">
        <v>563.5</v>
      </c>
      <c r="HB331" s="0" t="n">
        <v>68.2344</v>
      </c>
      <c r="HC331" s="0" t="n">
        <v>0.165023</v>
      </c>
      <c r="HD331" s="0" t="n">
        <v>0.635</v>
      </c>
      <c r="HE331" s="0" t="n">
        <v>1</v>
      </c>
      <c r="HF331" s="0" t="n">
        <f aca="false">HC331/HD331</f>
        <v>0.25987874015748</v>
      </c>
      <c r="HG331" s="0" t="n">
        <f aca="false">HB331*EXP(HF331*(HD331-HE331))</f>
        <v>62.0594686031209</v>
      </c>
      <c r="HI331" s="0" t="n">
        <v>563.5</v>
      </c>
      <c r="HJ331" s="0" t="n">
        <v>27.9219</v>
      </c>
      <c r="HK331" s="0" t="n">
        <v>0.539666</v>
      </c>
      <c r="HL331" s="0" t="n">
        <v>0.625</v>
      </c>
      <c r="HM331" s="0" t="n">
        <v>1</v>
      </c>
      <c r="HN331" s="0" t="n">
        <f aca="false">HK331/HL331</f>
        <v>0.8634656</v>
      </c>
      <c r="HO331" s="0" t="n">
        <f aca="false">HJ331*EXP(HN331*(HL331-HM331))</f>
        <v>20.1985683302373</v>
      </c>
      <c r="HQ331" s="0" t="n">
        <v>563.5</v>
      </c>
      <c r="HR331" s="0" t="n">
        <v>73.4781</v>
      </c>
      <c r="HS331" s="0" t="n">
        <v>0.13731</v>
      </c>
      <c r="HT331" s="0" t="n">
        <v>0.635</v>
      </c>
      <c r="HU331" s="0" t="n">
        <v>1</v>
      </c>
      <c r="HV331" s="0" t="n">
        <f aca="false">HS331/HT331</f>
        <v>0.216236220472441</v>
      </c>
      <c r="HW331" s="0" t="n">
        <f aca="false">HR331*EXP(HV331*(HT331-HU331))</f>
        <v>67.9017075434674</v>
      </c>
      <c r="HY331" s="0" t="n">
        <v>563.5</v>
      </c>
      <c r="HZ331" s="0" t="n">
        <v>77.5844</v>
      </c>
      <c r="IA331" s="0" t="n">
        <v>0.121209</v>
      </c>
      <c r="IB331" s="0" t="n">
        <v>0.41</v>
      </c>
      <c r="IC331" s="0" t="n">
        <v>1</v>
      </c>
      <c r="ID331" s="0" t="n">
        <f aca="false">IA331/IB331</f>
        <v>0.295631707317073</v>
      </c>
      <c r="IE331" s="0" t="n">
        <f aca="false">HZ331*EXP(ID331*(IB331-IC331))</f>
        <v>65.1663784988394</v>
      </c>
      <c r="IG331" s="0" t="n">
        <v>563.5</v>
      </c>
      <c r="IH331" s="0" t="n">
        <v>55.175</v>
      </c>
      <c r="II331" s="0" t="n">
        <v>0.233517</v>
      </c>
      <c r="IJ331" s="0" t="n">
        <v>0.64</v>
      </c>
      <c r="IK331" s="0" t="n">
        <v>1</v>
      </c>
      <c r="IL331" s="0" t="n">
        <f aca="false">II331/IJ331</f>
        <v>0.3648703125</v>
      </c>
      <c r="IM331" s="0" t="n">
        <f aca="false">IH331*EXP(IL331*(IJ331-IK331))</f>
        <v>48.3833932242088</v>
      </c>
      <c r="IO331" s="0" t="n">
        <v>563.5</v>
      </c>
      <c r="IP331" s="0" t="n">
        <v>71.6031</v>
      </c>
      <c r="IQ331" s="0" t="n">
        <v>0.132477</v>
      </c>
      <c r="IR331" s="0" t="n">
        <v>0.58</v>
      </c>
      <c r="IS331" s="0" t="n">
        <v>1</v>
      </c>
      <c r="IT331" s="0" t="n">
        <f aca="false">IQ331/IR331</f>
        <v>0.228408620689655</v>
      </c>
      <c r="IU331" s="0" t="n">
        <f aca="false">IP331*EXP(IT331*(IR331-IS331))</f>
        <v>65.0532879358515</v>
      </c>
    </row>
    <row r="332" customFormat="false" ht="12.75" hidden="false" customHeight="false" outlineLevel="0" collapsed="false">
      <c r="A332" s="0" t="n">
        <v>564</v>
      </c>
      <c r="B332" s="0" t="n">
        <v>90.95</v>
      </c>
      <c r="C332" s="0" t="n">
        <v>0.042004</v>
      </c>
      <c r="D332" s="0" t="n">
        <v>0.1</v>
      </c>
      <c r="E332" s="0" t="n">
        <v>1</v>
      </c>
      <c r="F332" s="0" t="n">
        <f aca="false">C332/D332</f>
        <v>0.42004</v>
      </c>
      <c r="G332" s="0" t="n">
        <f aca="false">B332*EXP(F332*(D332-E332))</f>
        <v>62.3194704942396</v>
      </c>
      <c r="I332" s="0" t="n">
        <v>564</v>
      </c>
      <c r="J332" s="0" t="n">
        <v>53.0344</v>
      </c>
      <c r="K332" s="0" t="n">
        <v>0.276698</v>
      </c>
      <c r="L332" s="0" t="n">
        <v>1.245</v>
      </c>
      <c r="M332" s="0" t="n">
        <v>1</v>
      </c>
      <c r="N332" s="0" t="n">
        <f aca="false">K332/L332</f>
        <v>0.222247389558233</v>
      </c>
      <c r="O332" s="0" t="n">
        <f aca="false">J332*EXP(N332*(L332-M332))</f>
        <v>56.0022220858021</v>
      </c>
      <c r="Q332" s="0" t="n">
        <v>564</v>
      </c>
      <c r="R332" s="0" t="n">
        <v>90.4125</v>
      </c>
      <c r="S332" s="0" t="n">
        <v>0.044237</v>
      </c>
      <c r="T332" s="0" t="n">
        <v>0.45</v>
      </c>
      <c r="U332" s="0" t="n">
        <v>1</v>
      </c>
      <c r="V332" s="0" t="n">
        <f aca="false">S332/T332</f>
        <v>0.0983044444444444</v>
      </c>
      <c r="W332" s="0" t="n">
        <f aca="false">R332*EXP(V332*(T332-U332))</f>
        <v>85.6539282526747</v>
      </c>
      <c r="Y332" s="0" t="n">
        <v>564</v>
      </c>
      <c r="Z332" s="0" t="n">
        <v>78.2563</v>
      </c>
      <c r="AA332" s="0" t="n">
        <v>0.133104</v>
      </c>
      <c r="AB332" s="0" t="n">
        <v>0.53</v>
      </c>
      <c r="AC332" s="0" t="n">
        <v>1</v>
      </c>
      <c r="AD332" s="0" t="n">
        <f aca="false">AA332/AB332</f>
        <v>0.251139622641509</v>
      </c>
      <c r="AE332" s="0" t="n">
        <f aca="false">Z332*EXP(AD332*(AB332-AC332))</f>
        <v>69.5435875318124</v>
      </c>
      <c r="AG332" s="0" t="n">
        <v>564</v>
      </c>
      <c r="AH332" s="0" t="n">
        <v>75.2938</v>
      </c>
      <c r="AI332" s="0" t="n">
        <v>0.121676</v>
      </c>
      <c r="AJ332" s="0" t="n">
        <v>0.515</v>
      </c>
      <c r="AK332" s="0" t="n">
        <v>1</v>
      </c>
      <c r="AL332" s="0" t="n">
        <f aca="false">AI332/AJ332</f>
        <v>0.236264077669903</v>
      </c>
      <c r="AM332" s="0" t="n">
        <f aca="false">AH332*EXP(AL332*(AJ332-AK332))</f>
        <v>67.1419957578871</v>
      </c>
      <c r="AO332" s="0" t="n">
        <v>564</v>
      </c>
      <c r="AP332" s="0" t="n">
        <v>79.1563</v>
      </c>
      <c r="AQ332" s="0" t="n">
        <v>0.103422</v>
      </c>
      <c r="AR332" s="0" t="n">
        <v>0.58</v>
      </c>
      <c r="AS332" s="0" t="n">
        <v>1</v>
      </c>
      <c r="AT332" s="0" t="n">
        <f aca="false">AQ332/AR332</f>
        <v>0.178313793103448</v>
      </c>
      <c r="AU332" s="0" t="n">
        <f aca="false">AP332*EXP(AT332*(AR332-AS332))</f>
        <v>73.4446885187251</v>
      </c>
      <c r="AW332" s="0" t="n">
        <v>564</v>
      </c>
      <c r="AX332" s="0" t="n">
        <v>85.05</v>
      </c>
      <c r="AY332" s="0" t="n">
        <v>0.072149</v>
      </c>
      <c r="AZ332" s="0" t="n">
        <v>0.605</v>
      </c>
      <c r="BA332" s="0" t="n">
        <v>1</v>
      </c>
      <c r="BB332" s="0" t="n">
        <f aca="false">AY332/AZ332</f>
        <v>0.119254545454545</v>
      </c>
      <c r="BC332" s="0" t="n">
        <f aca="false">AX332*EXP(BB332*(AZ332-BA332))</f>
        <v>81.1365691170531</v>
      </c>
      <c r="BE332" s="0" t="n">
        <v>564</v>
      </c>
      <c r="BF332" s="0" t="n">
        <v>83.4094</v>
      </c>
      <c r="BG332" s="0" t="n">
        <v>0.077323</v>
      </c>
      <c r="BH332" s="0" t="n">
        <v>0.57</v>
      </c>
      <c r="BI332" s="0" t="n">
        <v>1</v>
      </c>
      <c r="BJ332" s="0" t="n">
        <f aca="false">BG332/BH332</f>
        <v>0.135654385964912</v>
      </c>
      <c r="BK332" s="0" t="n">
        <f aca="false">BF332*EXP(BJ332*(BH332-BI332))</f>
        <v>78.6831970977022</v>
      </c>
      <c r="BM332" s="0" t="n">
        <v>564</v>
      </c>
      <c r="BN332" s="0" t="n">
        <v>38.1719</v>
      </c>
      <c r="BO332" s="0" t="n">
        <v>0.419752</v>
      </c>
      <c r="BP332" s="0" t="n">
        <v>0.53</v>
      </c>
      <c r="BQ332" s="0" t="n">
        <v>1</v>
      </c>
      <c r="BR332" s="0" t="n">
        <f aca="false">BO332/BP332</f>
        <v>0.791984905660377</v>
      </c>
      <c r="BS332" s="0" t="n">
        <f aca="false">BN332*EXP(BR332*(BP332-BQ332))</f>
        <v>26.3078332533432</v>
      </c>
      <c r="BU332" s="0" t="n">
        <v>564</v>
      </c>
      <c r="BV332" s="0" t="n">
        <v>81.3</v>
      </c>
      <c r="BW332" s="0" t="n">
        <v>0.089042</v>
      </c>
      <c r="BX332" s="0" t="n">
        <v>0.5</v>
      </c>
      <c r="BY332" s="0" t="n">
        <v>1</v>
      </c>
      <c r="BZ332" s="0" t="n">
        <f aca="false">BW332/BX332</f>
        <v>0.178084</v>
      </c>
      <c r="CA332" s="0" t="n">
        <f aca="false">BV332*EXP(BZ332*(BX332-BY332))</f>
        <v>74.373821365507</v>
      </c>
      <c r="CC332" s="0" t="n">
        <v>564</v>
      </c>
      <c r="CD332" s="0" t="n">
        <v>70.7188</v>
      </c>
      <c r="CE332" s="0" t="n">
        <v>0.141031</v>
      </c>
      <c r="CF332" s="0" t="n">
        <v>0.47</v>
      </c>
      <c r="CG332" s="0" t="n">
        <v>1</v>
      </c>
      <c r="CH332" s="0" t="n">
        <f aca="false">CE332/CF332</f>
        <v>0.300065957446809</v>
      </c>
      <c r="CI332" s="0" t="n">
        <f aca="false">CD332*EXP(CH332*(CF332-CG332))</f>
        <v>60.3207702136929</v>
      </c>
      <c r="CK332" s="0" t="n">
        <v>564</v>
      </c>
      <c r="CL332" s="0" t="n">
        <v>83.5094</v>
      </c>
      <c r="CM332" s="0" t="n">
        <v>0.08353</v>
      </c>
      <c r="CN332" s="0" t="n">
        <v>0.1</v>
      </c>
      <c r="CO332" s="0" t="n">
        <v>1</v>
      </c>
      <c r="CP332" s="0" t="n">
        <f aca="false">CM332/CN332</f>
        <v>0.8353</v>
      </c>
      <c r="CQ332" s="0" t="n">
        <f aca="false">CL332*EXP(CP332*(CN332-CO332))</f>
        <v>39.3772878809598</v>
      </c>
      <c r="CS332" s="0" t="n">
        <v>564</v>
      </c>
      <c r="CT332" s="0" t="n">
        <v>86.1</v>
      </c>
      <c r="CU332" s="0" t="n">
        <v>0.070597</v>
      </c>
      <c r="CV332" s="0" t="n">
        <v>0.105</v>
      </c>
      <c r="CW332" s="0" t="n">
        <v>1</v>
      </c>
      <c r="CX332" s="0" t="n">
        <f aca="false">CU332/CV332</f>
        <v>0.672352380952381</v>
      </c>
      <c r="CY332" s="0" t="n">
        <f aca="false">CT332*EXP(CX332*(CV332-CW332))</f>
        <v>47.1698081687328</v>
      </c>
      <c r="DA332" s="0" t="n">
        <v>564</v>
      </c>
      <c r="DB332" s="0" t="n">
        <v>61.9906</v>
      </c>
      <c r="DC332" s="0" t="n">
        <v>0.222618</v>
      </c>
      <c r="DD332" s="0" t="n">
        <v>0.54</v>
      </c>
      <c r="DE332" s="0" t="n">
        <v>1</v>
      </c>
      <c r="DF332" s="0" t="n">
        <f aca="false">DC332/DD332</f>
        <v>0.412255555555556</v>
      </c>
      <c r="DG332" s="0" t="n">
        <f aca="false">DB332*EXP(DF332*(DD332-DE332))</f>
        <v>51.2822764968779</v>
      </c>
      <c r="DI332" s="0" t="n">
        <v>564</v>
      </c>
      <c r="DJ332" s="0" t="n">
        <v>83.8469</v>
      </c>
      <c r="DK332" s="0" t="n">
        <v>0.0846</v>
      </c>
      <c r="DL332" s="0" t="n">
        <v>0.575</v>
      </c>
      <c r="DM332" s="0" t="n">
        <v>1</v>
      </c>
      <c r="DN332" s="0" t="n">
        <f aca="false">DK332/DL332</f>
        <v>0.147130434782609</v>
      </c>
      <c r="DO332" s="0" t="n">
        <f aca="false">DJ332*EXP(DN332*(DL332-DM332))</f>
        <v>78.7644759202341</v>
      </c>
      <c r="DQ332" s="0" t="n">
        <v>564</v>
      </c>
      <c r="DR332" s="0" t="n">
        <v>81.1312</v>
      </c>
      <c r="DS332" s="0" t="n">
        <v>0.097012</v>
      </c>
      <c r="DT332" s="0" t="n">
        <v>0.51</v>
      </c>
      <c r="DU332" s="0" t="n">
        <v>1</v>
      </c>
      <c r="DV332" s="0" t="n">
        <f aca="false">DS332/DT332</f>
        <v>0.190219607843137</v>
      </c>
      <c r="DW332" s="0" t="n">
        <f aca="false">DR332*EXP(DV332*(DT332-DU332))</f>
        <v>73.9108760407399</v>
      </c>
      <c r="DY332" s="0" t="n">
        <v>564</v>
      </c>
      <c r="DZ332" s="0" t="n">
        <v>82.1094</v>
      </c>
      <c r="EA332" s="0" t="n">
        <v>0.085988</v>
      </c>
      <c r="EB332" s="0" t="n">
        <v>0.28</v>
      </c>
      <c r="EC332" s="0" t="n">
        <v>1</v>
      </c>
      <c r="ED332" s="0" t="n">
        <f aca="false">EA332/EB332</f>
        <v>0.3071</v>
      </c>
      <c r="EE332" s="0" t="n">
        <f aca="false">DZ332*EXP(ED332*(EB332-EC332))</f>
        <v>65.8211032122146</v>
      </c>
      <c r="EG332" s="0" t="n">
        <v>564</v>
      </c>
      <c r="EH332" s="0" t="n">
        <v>86.2906</v>
      </c>
      <c r="EI332" s="0" t="n">
        <v>0.072181</v>
      </c>
      <c r="EJ332" s="0" t="n">
        <v>0.56</v>
      </c>
      <c r="EK332" s="0" t="n">
        <v>1</v>
      </c>
      <c r="EL332" s="0" t="n">
        <f aca="false">EI332/EJ332</f>
        <v>0.128894642857143</v>
      </c>
      <c r="EM332" s="0" t="n">
        <f aca="false">EH332*EXP(EL332*(EJ332-EK332))</f>
        <v>81.53293319733</v>
      </c>
      <c r="EO332" s="0" t="n">
        <v>564</v>
      </c>
      <c r="EP332" s="0" t="n">
        <v>58.6906</v>
      </c>
      <c r="EQ332" s="0" t="n">
        <v>0.198704</v>
      </c>
      <c r="ER332" s="0" t="n">
        <v>0.57</v>
      </c>
      <c r="ES332" s="0" t="n">
        <v>1</v>
      </c>
      <c r="ET332" s="0" t="n">
        <f aca="false">EQ332/ER332</f>
        <v>0.34860350877193</v>
      </c>
      <c r="EU332" s="0" t="n">
        <f aca="false">EP332*EXP(ET332*(ER332-ES332))</f>
        <v>50.5205441776177</v>
      </c>
      <c r="EW332" s="0" t="n">
        <v>564</v>
      </c>
      <c r="EX332" s="0" t="n">
        <v>24.8844</v>
      </c>
      <c r="EY332" s="0" t="n">
        <v>0.720034</v>
      </c>
      <c r="EZ332" s="0" t="n">
        <v>0.605</v>
      </c>
      <c r="FA332" s="0" t="n">
        <v>1</v>
      </c>
      <c r="FB332" s="0" t="n">
        <f aca="false">EY332/EZ332</f>
        <v>1.19013884297521</v>
      </c>
      <c r="FC332" s="0" t="n">
        <f aca="false">EX332*EXP(FB332*(EZ332-FA332))</f>
        <v>15.5511759278292</v>
      </c>
      <c r="FE332" s="0" t="n">
        <v>564</v>
      </c>
      <c r="FF332" s="0" t="n">
        <v>81.2406</v>
      </c>
      <c r="FG332" s="0" t="n">
        <v>0.070533</v>
      </c>
      <c r="FH332" s="0" t="n">
        <v>0.635</v>
      </c>
      <c r="FI332" s="0" t="n">
        <v>1</v>
      </c>
      <c r="FJ332" s="0" t="n">
        <f aca="false">FG332/FH332</f>
        <v>0.111075590551181</v>
      </c>
      <c r="FK332" s="0" t="n">
        <f aca="false">FF332*EXP(FJ332*(FH332-FI332))</f>
        <v>78.0127700327742</v>
      </c>
      <c r="FM332" s="0" t="n">
        <v>564</v>
      </c>
      <c r="FN332" s="0" t="n">
        <v>71.1875</v>
      </c>
      <c r="FO332" s="0" t="n">
        <v>0.153373</v>
      </c>
      <c r="FP332" s="0" t="n">
        <v>0.63</v>
      </c>
      <c r="FQ332" s="0" t="n">
        <v>1</v>
      </c>
      <c r="FR332" s="0" t="n">
        <f aca="false">FO332/FP332</f>
        <v>0.243449206349206</v>
      </c>
      <c r="FS332" s="0" t="n">
        <f aca="false">FN332*EXP(FR332*(FP332-FQ332))</f>
        <v>65.0555184190344</v>
      </c>
      <c r="FU332" s="0" t="n">
        <v>564</v>
      </c>
      <c r="FV332" s="0" t="n">
        <v>69.4688</v>
      </c>
      <c r="FW332" s="0" t="n">
        <v>0.163083</v>
      </c>
      <c r="FX332" s="0" t="n">
        <v>0.635</v>
      </c>
      <c r="FY332" s="0" t="n">
        <v>1</v>
      </c>
      <c r="FZ332" s="0" t="n">
        <f aca="false">FW332/FX332</f>
        <v>0.256823622047244</v>
      </c>
      <c r="GA332" s="0" t="n">
        <f aca="false">FV332*EXP(FZ332*(FX332-FY332))</f>
        <v>63.2526553702697</v>
      </c>
      <c r="GC332" s="0" t="n">
        <v>564</v>
      </c>
      <c r="GD332" s="0" t="n">
        <v>68.5</v>
      </c>
      <c r="GE332" s="0" t="n">
        <v>0.169011</v>
      </c>
      <c r="GF332" s="0" t="n">
        <v>0.46</v>
      </c>
      <c r="GG332" s="0" t="n">
        <v>1</v>
      </c>
      <c r="GH332" s="0" t="n">
        <f aca="false">GE332/GF332</f>
        <v>0.367415217391304</v>
      </c>
      <c r="GI332" s="0" t="n">
        <f aca="false">GD332*EXP(GH332*(GF332-GG332))</f>
        <v>56.1726243985557</v>
      </c>
      <c r="GK332" s="0" t="n">
        <v>564</v>
      </c>
      <c r="GL332" s="0" t="n">
        <v>68.6969</v>
      </c>
      <c r="GM332" s="0" t="n">
        <v>0.165003</v>
      </c>
      <c r="GN332" s="0" t="n">
        <v>0.64</v>
      </c>
      <c r="GO332" s="0" t="n">
        <v>1</v>
      </c>
      <c r="GP332" s="0" t="n">
        <f aca="false">GM332/GN332</f>
        <v>0.2578171875</v>
      </c>
      <c r="GQ332" s="0" t="n">
        <f aca="false">GL332*EXP(GP332*(GN332-GO332))</f>
        <v>62.6078010017771</v>
      </c>
      <c r="GS332" s="0" t="n">
        <v>564</v>
      </c>
      <c r="GT332" s="0" t="n">
        <v>74.5062</v>
      </c>
      <c r="GU332" s="0" t="n">
        <v>0.134341</v>
      </c>
      <c r="GV332" s="0" t="n">
        <v>0.325</v>
      </c>
      <c r="GW332" s="0" t="n">
        <v>1</v>
      </c>
      <c r="GX332" s="0" t="n">
        <f aca="false">GU332/GV332</f>
        <v>0.413356923076923</v>
      </c>
      <c r="GY332" s="0" t="n">
        <f aca="false">GT332*EXP(GX332*(GV332-GW332))</f>
        <v>56.3660158093697</v>
      </c>
      <c r="HA332" s="0" t="n">
        <v>564</v>
      </c>
      <c r="HB332" s="0" t="n">
        <v>68.2594</v>
      </c>
      <c r="HC332" s="0" t="n">
        <v>0.164984</v>
      </c>
      <c r="HD332" s="0" t="n">
        <v>0.635</v>
      </c>
      <c r="HE332" s="0" t="n">
        <v>1</v>
      </c>
      <c r="HF332" s="0" t="n">
        <f aca="false">HC332/HD332</f>
        <v>0.259817322834646</v>
      </c>
      <c r="HG332" s="0" t="n">
        <f aca="false">HB332*EXP(HF332*(HD332-HE332))</f>
        <v>62.0835979388273</v>
      </c>
      <c r="HI332" s="0" t="n">
        <v>564</v>
      </c>
      <c r="HJ332" s="0" t="n">
        <v>27.8781</v>
      </c>
      <c r="HK332" s="0" t="n">
        <v>0.540466</v>
      </c>
      <c r="HL332" s="0" t="n">
        <v>0.625</v>
      </c>
      <c r="HM332" s="0" t="n">
        <v>1</v>
      </c>
      <c r="HN332" s="0" t="n">
        <f aca="false">HK332/HL332</f>
        <v>0.8647456</v>
      </c>
      <c r="HO332" s="0" t="n">
        <f aca="false">HJ332*EXP(HN332*(HL332-HM332))</f>
        <v>20.1572058393569</v>
      </c>
      <c r="HQ332" s="0" t="n">
        <v>564</v>
      </c>
      <c r="HR332" s="0" t="n">
        <v>73.5125</v>
      </c>
      <c r="HS332" s="0" t="n">
        <v>0.137161</v>
      </c>
      <c r="HT332" s="0" t="n">
        <v>0.635</v>
      </c>
      <c r="HU332" s="0" t="n">
        <v>1</v>
      </c>
      <c r="HV332" s="0" t="n">
        <f aca="false">HS332/HT332</f>
        <v>0.21600157480315</v>
      </c>
      <c r="HW332" s="0" t="n">
        <f aca="false">HR332*EXP(HV332*(HT332-HU332))</f>
        <v>67.9393153211481</v>
      </c>
      <c r="HY332" s="0" t="n">
        <v>564</v>
      </c>
      <c r="HZ332" s="0" t="n">
        <v>77.6188</v>
      </c>
      <c r="IA332" s="0" t="n">
        <v>0.121263</v>
      </c>
      <c r="IB332" s="0" t="n">
        <v>0.41</v>
      </c>
      <c r="IC332" s="0" t="n">
        <v>1</v>
      </c>
      <c r="ID332" s="0" t="n">
        <f aca="false">IA332/IB332</f>
        <v>0.295763414634146</v>
      </c>
      <c r="IE332" s="0" t="n">
        <f aca="false">HZ332*EXP(ID332*(IB332-IC332))</f>
        <v>65.190206542955</v>
      </c>
      <c r="IG332" s="0" t="n">
        <v>564</v>
      </c>
      <c r="IH332" s="0" t="n">
        <v>55.0844</v>
      </c>
      <c r="II332" s="0" t="n">
        <v>0.234192</v>
      </c>
      <c r="IJ332" s="0" t="n">
        <v>0.64</v>
      </c>
      <c r="IK332" s="0" t="n">
        <v>1</v>
      </c>
      <c r="IL332" s="0" t="n">
        <f aca="false">II332/IJ332</f>
        <v>0.365925</v>
      </c>
      <c r="IM332" s="0" t="n">
        <f aca="false">IH332*EXP(IL332*(IJ332-IK332))</f>
        <v>48.2856084458421</v>
      </c>
      <c r="IO332" s="0" t="n">
        <v>564</v>
      </c>
      <c r="IP332" s="0" t="n">
        <v>71.6187</v>
      </c>
      <c r="IQ332" s="0" t="n">
        <v>0.13244</v>
      </c>
      <c r="IR332" s="0" t="n">
        <v>0.58</v>
      </c>
      <c r="IS332" s="0" t="n">
        <v>1</v>
      </c>
      <c r="IT332" s="0" t="n">
        <f aca="false">IQ332/IR332</f>
        <v>0.228344827586207</v>
      </c>
      <c r="IU332" s="0" t="n">
        <f aca="false">IP332*EXP(IT332*(IR332-IS332))</f>
        <v>65.069204326177</v>
      </c>
    </row>
    <row r="333" customFormat="false" ht="12.75" hidden="false" customHeight="false" outlineLevel="0" collapsed="false">
      <c r="A333" s="0" t="n">
        <v>564.5</v>
      </c>
      <c r="B333" s="0" t="n">
        <v>90.9469</v>
      </c>
      <c r="C333" s="0" t="n">
        <v>0.042034</v>
      </c>
      <c r="D333" s="0" t="n">
        <v>0.1</v>
      </c>
      <c r="E333" s="0" t="n">
        <v>1</v>
      </c>
      <c r="F333" s="0" t="n">
        <f aca="false">C333/D333</f>
        <v>0.42034</v>
      </c>
      <c r="G333" s="0" t="n">
        <f aca="false">B333*EXP(F333*(D333-E333))</f>
        <v>62.3005229439046</v>
      </c>
      <c r="I333" s="0" t="n">
        <v>564.5</v>
      </c>
      <c r="J333" s="0" t="n">
        <v>53.0156</v>
      </c>
      <c r="K333" s="0" t="n">
        <v>0.276929</v>
      </c>
      <c r="L333" s="0" t="n">
        <v>1.245</v>
      </c>
      <c r="M333" s="0" t="n">
        <v>1</v>
      </c>
      <c r="N333" s="0" t="n">
        <f aca="false">K333/L333</f>
        <v>0.222432931726908</v>
      </c>
      <c r="O333" s="0" t="n">
        <f aca="false">J333*EXP(N333*(L333-M333))</f>
        <v>55.9849149267303</v>
      </c>
      <c r="Q333" s="0" t="n">
        <v>564.5</v>
      </c>
      <c r="R333" s="0" t="n">
        <v>90.4</v>
      </c>
      <c r="S333" s="0" t="n">
        <v>0.044402</v>
      </c>
      <c r="T333" s="0" t="n">
        <v>0.45</v>
      </c>
      <c r="U333" s="0" t="n">
        <v>1</v>
      </c>
      <c r="V333" s="0" t="n">
        <f aca="false">S333/T333</f>
        <v>0.0986711111111111</v>
      </c>
      <c r="W333" s="0" t="n">
        <f aca="false">R333*EXP(V333*(T333-U333))</f>
        <v>85.6248167374051</v>
      </c>
      <c r="Y333" s="0" t="n">
        <v>564.5</v>
      </c>
      <c r="Z333" s="0" t="n">
        <v>78.2687</v>
      </c>
      <c r="AA333" s="0" t="n">
        <v>0.133159</v>
      </c>
      <c r="AB333" s="0" t="n">
        <v>0.53</v>
      </c>
      <c r="AC333" s="0" t="n">
        <v>1</v>
      </c>
      <c r="AD333" s="0" t="n">
        <f aca="false">AA333/AB333</f>
        <v>0.251243396226415</v>
      </c>
      <c r="AE333" s="0" t="n">
        <f aca="false">Z333*EXP(AD333*(AB333-AC333))</f>
        <v>69.5512146255167</v>
      </c>
      <c r="AG333" s="0" t="n">
        <v>564.5</v>
      </c>
      <c r="AH333" s="0" t="n">
        <v>75.2875</v>
      </c>
      <c r="AI333" s="0" t="n">
        <v>0.121676</v>
      </c>
      <c r="AJ333" s="0" t="n">
        <v>0.515</v>
      </c>
      <c r="AK333" s="0" t="n">
        <v>1</v>
      </c>
      <c r="AL333" s="0" t="n">
        <f aca="false">AI333/AJ333</f>
        <v>0.236264077669903</v>
      </c>
      <c r="AM333" s="0" t="n">
        <f aca="false">AH333*EXP(AL333*(AJ333-AK333))</f>
        <v>67.1363778375102</v>
      </c>
      <c r="AO333" s="0" t="n">
        <v>564.5</v>
      </c>
      <c r="AP333" s="0" t="n">
        <v>79.1719</v>
      </c>
      <c r="AQ333" s="0" t="n">
        <v>0.103439</v>
      </c>
      <c r="AR333" s="0" t="n">
        <v>0.58</v>
      </c>
      <c r="AS333" s="0" t="n">
        <v>1</v>
      </c>
      <c r="AT333" s="0" t="n">
        <f aca="false">AQ333/AR333</f>
        <v>0.178343103448276</v>
      </c>
      <c r="AU333" s="0" t="n">
        <f aca="false">AP333*EXP(AT333*(AR333-AS333))</f>
        <v>73.4582585811934</v>
      </c>
      <c r="AW333" s="0" t="n">
        <v>564.5</v>
      </c>
      <c r="AX333" s="0" t="n">
        <v>85.0531</v>
      </c>
      <c r="AY333" s="0" t="n">
        <v>0.072229</v>
      </c>
      <c r="AZ333" s="0" t="n">
        <v>0.605</v>
      </c>
      <c r="BA333" s="0" t="n">
        <v>1</v>
      </c>
      <c r="BB333" s="0" t="n">
        <f aca="false">AY333/AZ333</f>
        <v>0.119386776859504</v>
      </c>
      <c r="BC333" s="0" t="n">
        <f aca="false">AX333*EXP(BB333*(AZ333-BA333))</f>
        <v>81.1352885550451</v>
      </c>
      <c r="BE333" s="0" t="n">
        <v>564.5</v>
      </c>
      <c r="BF333" s="0" t="n">
        <v>83.3875</v>
      </c>
      <c r="BG333" s="0" t="n">
        <v>0.077388</v>
      </c>
      <c r="BH333" s="0" t="n">
        <v>0.57</v>
      </c>
      <c r="BI333" s="0" t="n">
        <v>1</v>
      </c>
      <c r="BJ333" s="0" t="n">
        <f aca="false">BG333/BH333</f>
        <v>0.135768421052632</v>
      </c>
      <c r="BK333" s="0" t="n">
        <f aca="false">BF333*EXP(BJ333*(BH333-BI333))</f>
        <v>78.6586808812356</v>
      </c>
      <c r="BM333" s="0" t="n">
        <v>564.5</v>
      </c>
      <c r="BN333" s="0" t="n">
        <v>38.0281</v>
      </c>
      <c r="BO333" s="0" t="n">
        <v>0.421576</v>
      </c>
      <c r="BP333" s="0" t="n">
        <v>0.53</v>
      </c>
      <c r="BQ333" s="0" t="n">
        <v>1</v>
      </c>
      <c r="BR333" s="0" t="n">
        <f aca="false">BO333/BP333</f>
        <v>0.79542641509434</v>
      </c>
      <c r="BS333" s="0" t="n">
        <f aca="false">BN333*EXP(BR333*(BP333-BQ333))</f>
        <v>26.1663686017723</v>
      </c>
      <c r="BU333" s="0" t="n">
        <v>564.5</v>
      </c>
      <c r="BV333" s="0" t="n">
        <v>81.275</v>
      </c>
      <c r="BW333" s="0" t="n">
        <v>0.089076</v>
      </c>
      <c r="BX333" s="0" t="n">
        <v>0.5</v>
      </c>
      <c r="BY333" s="0" t="n">
        <v>1</v>
      </c>
      <c r="BZ333" s="0" t="n">
        <f aca="false">BW333/BX333</f>
        <v>0.178152</v>
      </c>
      <c r="CA333" s="0" t="n">
        <f aca="false">BV333*EXP(BZ333*(BX333-BY333))</f>
        <v>74.3484232973693</v>
      </c>
      <c r="CC333" s="0" t="n">
        <v>564.5</v>
      </c>
      <c r="CD333" s="0" t="n">
        <v>70.7625</v>
      </c>
      <c r="CE333" s="0" t="n">
        <v>0.14073</v>
      </c>
      <c r="CF333" s="0" t="n">
        <v>0.47</v>
      </c>
      <c r="CG333" s="0" t="n">
        <v>1</v>
      </c>
      <c r="CH333" s="0" t="n">
        <f aca="false">CE333/CF333</f>
        <v>0.299425531914894</v>
      </c>
      <c r="CI333" s="0" t="n">
        <f aca="false">CD333*EXP(CH333*(CF333-CG333))</f>
        <v>60.3785353903193</v>
      </c>
      <c r="CK333" s="0" t="n">
        <v>564.5</v>
      </c>
      <c r="CL333" s="0" t="n">
        <v>83.5</v>
      </c>
      <c r="CM333" s="0" t="n">
        <v>0.083727</v>
      </c>
      <c r="CN333" s="0" t="n">
        <v>0.1</v>
      </c>
      <c r="CO333" s="0" t="n">
        <v>1</v>
      </c>
      <c r="CP333" s="0" t="n">
        <f aca="false">CM333/CN333</f>
        <v>0.83727</v>
      </c>
      <c r="CQ333" s="0" t="n">
        <f aca="false">CL333*EXP(CP333*(CN333-CO333))</f>
        <v>39.3031092631666</v>
      </c>
      <c r="CS333" s="0" t="n">
        <v>564.5</v>
      </c>
      <c r="CT333" s="0" t="n">
        <v>86.1156</v>
      </c>
      <c r="CU333" s="0" t="n">
        <v>0.070757</v>
      </c>
      <c r="CV333" s="0" t="n">
        <v>0.105</v>
      </c>
      <c r="CW333" s="0" t="n">
        <v>1</v>
      </c>
      <c r="CX333" s="0" t="n">
        <f aca="false">CU333/CV333</f>
        <v>0.673876190476191</v>
      </c>
      <c r="CY333" s="0" t="n">
        <f aca="false">CT333*EXP(CX333*(CV333-CW333))</f>
        <v>47.1140561808453</v>
      </c>
      <c r="DA333" s="0" t="n">
        <v>564.5</v>
      </c>
      <c r="DB333" s="0" t="n">
        <v>61.9062</v>
      </c>
      <c r="DC333" s="0" t="n">
        <v>0.223458</v>
      </c>
      <c r="DD333" s="0" t="n">
        <v>0.54</v>
      </c>
      <c r="DE333" s="0" t="n">
        <v>1</v>
      </c>
      <c r="DF333" s="0" t="n">
        <f aca="false">DC333/DD333</f>
        <v>0.413811111111111</v>
      </c>
      <c r="DG333" s="0" t="n">
        <f aca="false">DB333*EXP(DF333*(DD333-DE333))</f>
        <v>51.1758235949257</v>
      </c>
      <c r="DI333" s="0" t="n">
        <v>564.5</v>
      </c>
      <c r="DJ333" s="0" t="n">
        <v>83.8438</v>
      </c>
      <c r="DK333" s="0" t="n">
        <v>0.084798</v>
      </c>
      <c r="DL333" s="0" t="n">
        <v>0.575</v>
      </c>
      <c r="DM333" s="0" t="n">
        <v>1</v>
      </c>
      <c r="DN333" s="0" t="n">
        <f aca="false">DK333/DL333</f>
        <v>0.147474782608696</v>
      </c>
      <c r="DO333" s="0" t="n">
        <f aca="false">DJ333*EXP(DN333*(DL333-DM333))</f>
        <v>78.7500380881282</v>
      </c>
      <c r="DQ333" s="0" t="n">
        <v>564.5</v>
      </c>
      <c r="DR333" s="0" t="n">
        <v>81.15</v>
      </c>
      <c r="DS333" s="0" t="n">
        <v>0.09708</v>
      </c>
      <c r="DT333" s="0" t="n">
        <v>0.51</v>
      </c>
      <c r="DU333" s="0" t="n">
        <v>1</v>
      </c>
      <c r="DV333" s="0" t="n">
        <f aca="false">DS333/DT333</f>
        <v>0.190352941176471</v>
      </c>
      <c r="DW333" s="0" t="n">
        <f aca="false">DR333*EXP(DV333*(DT333-DU333))</f>
        <v>73.9231731174191</v>
      </c>
      <c r="DY333" s="0" t="n">
        <v>564.5</v>
      </c>
      <c r="DZ333" s="0" t="n">
        <v>82.125</v>
      </c>
      <c r="EA333" s="0" t="n">
        <v>0.08607</v>
      </c>
      <c r="EB333" s="0" t="n">
        <v>0.28</v>
      </c>
      <c r="EC333" s="0" t="n">
        <v>1</v>
      </c>
      <c r="ED333" s="0" t="n">
        <f aca="false">EA333/EB333</f>
        <v>0.307392857142857</v>
      </c>
      <c r="EE333" s="0" t="n">
        <f aca="false">DZ333*EXP(ED333*(EB333-EC333))</f>
        <v>65.819728568537</v>
      </c>
      <c r="EG333" s="0" t="n">
        <v>564.5</v>
      </c>
      <c r="EH333" s="0" t="n">
        <v>86.325</v>
      </c>
      <c r="EI333" s="0" t="n">
        <v>0.072341</v>
      </c>
      <c r="EJ333" s="0" t="n">
        <v>0.56</v>
      </c>
      <c r="EK333" s="0" t="n">
        <v>1</v>
      </c>
      <c r="EL333" s="0" t="n">
        <f aca="false">EI333/EJ333</f>
        <v>0.129180357142857</v>
      </c>
      <c r="EM333" s="0" t="n">
        <f aca="false">EH333*EXP(EL333*(EJ333-EK333))</f>
        <v>81.5551832434608</v>
      </c>
      <c r="EO333" s="0" t="n">
        <v>564.5</v>
      </c>
      <c r="EP333" s="0" t="n">
        <v>58.6813</v>
      </c>
      <c r="EQ333" s="0" t="n">
        <v>0.198897</v>
      </c>
      <c r="ER333" s="0" t="n">
        <v>0.57</v>
      </c>
      <c r="ES333" s="0" t="n">
        <v>1</v>
      </c>
      <c r="ET333" s="0" t="n">
        <f aca="false">EQ333/ER333</f>
        <v>0.348942105263158</v>
      </c>
      <c r="EU333" s="0" t="n">
        <f aca="false">EP333*EXP(ET333*(ER333-ES333))</f>
        <v>50.5051848759603</v>
      </c>
      <c r="EW333" s="0" t="n">
        <v>564.5</v>
      </c>
      <c r="EX333" s="0" t="n">
        <v>24.9</v>
      </c>
      <c r="EY333" s="0" t="n">
        <v>0.719535</v>
      </c>
      <c r="EZ333" s="0" t="n">
        <v>0.605</v>
      </c>
      <c r="FA333" s="0" t="n">
        <v>1</v>
      </c>
      <c r="FB333" s="0" t="n">
        <f aca="false">EY333/EZ333</f>
        <v>1.18931404958678</v>
      </c>
      <c r="FC333" s="0" t="n">
        <f aca="false">EX333*EXP(FB333*(EZ333-FA333))</f>
        <v>15.5659954134272</v>
      </c>
      <c r="FE333" s="0" t="n">
        <v>564.5</v>
      </c>
      <c r="FF333" s="0" t="n">
        <v>81.2656</v>
      </c>
      <c r="FG333" s="0" t="n">
        <v>0.070645</v>
      </c>
      <c r="FH333" s="0" t="n">
        <v>0.635</v>
      </c>
      <c r="FI333" s="0" t="n">
        <v>1</v>
      </c>
      <c r="FJ333" s="0" t="n">
        <f aca="false">FG333/FH333</f>
        <v>0.111251968503937</v>
      </c>
      <c r="FK333" s="0" t="n">
        <f aca="false">FF333*EXP(FJ333*(FH333-FI333))</f>
        <v>78.0317530531893</v>
      </c>
      <c r="FM333" s="0" t="n">
        <v>564.5</v>
      </c>
      <c r="FN333" s="0" t="n">
        <v>71.2188</v>
      </c>
      <c r="FO333" s="0" t="n">
        <v>0.153315</v>
      </c>
      <c r="FP333" s="0" t="n">
        <v>0.63</v>
      </c>
      <c r="FQ333" s="0" t="n">
        <v>1</v>
      </c>
      <c r="FR333" s="0" t="n">
        <f aca="false">FO333/FP333</f>
        <v>0.243357142857143</v>
      </c>
      <c r="FS333" s="0" t="n">
        <f aca="false">FN333*EXP(FR333*(FP333-FQ333))</f>
        <v>65.0863393154967</v>
      </c>
      <c r="FU333" s="0" t="n">
        <v>564.5</v>
      </c>
      <c r="FV333" s="0" t="n">
        <v>69.5188</v>
      </c>
      <c r="FW333" s="0" t="n">
        <v>0.163024</v>
      </c>
      <c r="FX333" s="0" t="n">
        <v>0.635</v>
      </c>
      <c r="FY333" s="0" t="n">
        <v>1</v>
      </c>
      <c r="FZ333" s="0" t="n">
        <f aca="false">FW333/FX333</f>
        <v>0.256730708661417</v>
      </c>
      <c r="GA333" s="0" t="n">
        <f aca="false">FV333*EXP(FZ333*(FX333-FY333))</f>
        <v>63.3003280073225</v>
      </c>
      <c r="GC333" s="0" t="n">
        <v>564.5</v>
      </c>
      <c r="GD333" s="0" t="n">
        <v>68.5156</v>
      </c>
      <c r="GE333" s="0" t="n">
        <v>0.169051</v>
      </c>
      <c r="GF333" s="0" t="n">
        <v>0.46</v>
      </c>
      <c r="GG333" s="0" t="n">
        <v>1</v>
      </c>
      <c r="GH333" s="0" t="n">
        <f aca="false">GE333/GF333</f>
        <v>0.367502173913043</v>
      </c>
      <c r="GI333" s="0" t="n">
        <f aca="false">GD333*EXP(GH333*(GF333-GG333))</f>
        <v>56.1827787864154</v>
      </c>
      <c r="GK333" s="0" t="n">
        <v>564.5</v>
      </c>
      <c r="GL333" s="0" t="n">
        <v>68.7375</v>
      </c>
      <c r="GM333" s="0" t="n">
        <v>0.164964</v>
      </c>
      <c r="GN333" s="0" t="n">
        <v>0.64</v>
      </c>
      <c r="GO333" s="0" t="n">
        <v>1</v>
      </c>
      <c r="GP333" s="0" t="n">
        <f aca="false">GM333/GN333</f>
        <v>0.25775625</v>
      </c>
      <c r="GQ333" s="0" t="n">
        <f aca="false">GL333*EXP(GP333*(GN333-GO333))</f>
        <v>62.6461766179855</v>
      </c>
      <c r="GS333" s="0" t="n">
        <v>564.5</v>
      </c>
      <c r="GT333" s="0" t="n">
        <v>74.4969</v>
      </c>
      <c r="GU333" s="0" t="n">
        <v>0.134433</v>
      </c>
      <c r="GV333" s="0" t="n">
        <v>0.325</v>
      </c>
      <c r="GW333" s="0" t="n">
        <v>1</v>
      </c>
      <c r="GX333" s="0" t="n">
        <f aca="false">GU333/GV333</f>
        <v>0.41364</v>
      </c>
      <c r="GY333" s="0" t="n">
        <f aca="false">GT333*EXP(GX333*(GV333-GW333))</f>
        <v>56.3482122285742</v>
      </c>
      <c r="HA333" s="0" t="n">
        <v>564.5</v>
      </c>
      <c r="HB333" s="0" t="n">
        <v>68.2813</v>
      </c>
      <c r="HC333" s="0" t="n">
        <v>0.164865</v>
      </c>
      <c r="HD333" s="0" t="n">
        <v>0.635</v>
      </c>
      <c r="HE333" s="0" t="n">
        <v>1</v>
      </c>
      <c r="HF333" s="0" t="n">
        <f aca="false">HC333/HD333</f>
        <v>0.259629921259843</v>
      </c>
      <c r="HG333" s="0" t="n">
        <f aca="false">HB333*EXP(HF333*(HD333-HE333))</f>
        <v>62.1077646494078</v>
      </c>
      <c r="HI333" s="0" t="n">
        <v>564.5</v>
      </c>
      <c r="HJ333" s="0" t="n">
        <v>27.8375</v>
      </c>
      <c r="HK333" s="0" t="n">
        <v>0.541173</v>
      </c>
      <c r="HL333" s="0" t="n">
        <v>0.625</v>
      </c>
      <c r="HM333" s="0" t="n">
        <v>1</v>
      </c>
      <c r="HN333" s="0" t="n">
        <f aca="false">HK333/HL333</f>
        <v>0.8658768</v>
      </c>
      <c r="HO333" s="0" t="n">
        <f aca="false">HJ333*EXP(HN333*(HL333-HM333))</f>
        <v>20.1193136652276</v>
      </c>
      <c r="HQ333" s="0" t="n">
        <v>564.5</v>
      </c>
      <c r="HR333" s="0" t="n">
        <v>73.55</v>
      </c>
      <c r="HS333" s="0" t="n">
        <v>0.137161</v>
      </c>
      <c r="HT333" s="0" t="n">
        <v>0.635</v>
      </c>
      <c r="HU333" s="0" t="n">
        <v>1</v>
      </c>
      <c r="HV333" s="0" t="n">
        <f aca="false">HS333/HT333</f>
        <v>0.21600157480315</v>
      </c>
      <c r="HW333" s="0" t="n">
        <f aca="false">HR333*EXP(HV333*(HT333-HU333))</f>
        <v>67.9739723430769</v>
      </c>
      <c r="HY333" s="0" t="n">
        <v>564.5</v>
      </c>
      <c r="HZ333" s="0" t="n">
        <v>77.6375</v>
      </c>
      <c r="IA333" s="0" t="n">
        <v>0.121406</v>
      </c>
      <c r="IB333" s="0" t="n">
        <v>0.41</v>
      </c>
      <c r="IC333" s="0" t="n">
        <v>1</v>
      </c>
      <c r="ID333" s="0" t="n">
        <f aca="false">IA333/IB333</f>
        <v>0.296112195121951</v>
      </c>
      <c r="IE333" s="0" t="n">
        <f aca="false">HZ333*EXP(ID333*(IB333-IC333))</f>
        <v>65.1924955096871</v>
      </c>
      <c r="IG333" s="0" t="n">
        <v>564.5</v>
      </c>
      <c r="IH333" s="0" t="n">
        <v>54.9969</v>
      </c>
      <c r="II333" s="0" t="n">
        <v>0.234797</v>
      </c>
      <c r="IJ333" s="0" t="n">
        <v>0.64</v>
      </c>
      <c r="IK333" s="0" t="n">
        <v>1</v>
      </c>
      <c r="IL333" s="0" t="n">
        <f aca="false">II333/IJ333</f>
        <v>0.3668703125</v>
      </c>
      <c r="IM333" s="0" t="n">
        <f aca="false">IH333*EXP(IL333*(IJ333-IK333))</f>
        <v>48.1925048297566</v>
      </c>
      <c r="IO333" s="0" t="n">
        <v>564.5</v>
      </c>
      <c r="IP333" s="0" t="n">
        <v>71.6281</v>
      </c>
      <c r="IQ333" s="0" t="n">
        <v>0.132514</v>
      </c>
      <c r="IR333" s="0" t="n">
        <v>0.58</v>
      </c>
      <c r="IS333" s="0" t="n">
        <v>1</v>
      </c>
      <c r="IT333" s="0" t="n">
        <f aca="false">IQ333/IR333</f>
        <v>0.228472413793103</v>
      </c>
      <c r="IU333" s="0" t="n">
        <f aca="false">IP333*EXP(IT333*(IR333-IS333))</f>
        <v>65.0742575246386</v>
      </c>
    </row>
    <row r="334" customFormat="false" ht="12.75" hidden="false" customHeight="false" outlineLevel="0" collapsed="false">
      <c r="A334" s="0" t="n">
        <v>565</v>
      </c>
      <c r="B334" s="0" t="n">
        <v>90.9406</v>
      </c>
      <c r="C334" s="0" t="n">
        <v>0.042094</v>
      </c>
      <c r="D334" s="0" t="n">
        <v>0.1</v>
      </c>
      <c r="E334" s="0" t="n">
        <v>1</v>
      </c>
      <c r="F334" s="0" t="n">
        <f aca="false">C334/D334</f>
        <v>0.42094</v>
      </c>
      <c r="G334" s="0" t="n">
        <f aca="false">B334*EXP(F334*(D334-E334))</f>
        <v>62.2625764417392</v>
      </c>
      <c r="I334" s="0" t="n">
        <v>565</v>
      </c>
      <c r="J334" s="0" t="n">
        <v>52.9906</v>
      </c>
      <c r="K334" s="0" t="n">
        <v>0.27716</v>
      </c>
      <c r="L334" s="0" t="n">
        <v>1.245</v>
      </c>
      <c r="M334" s="0" t="n">
        <v>1</v>
      </c>
      <c r="N334" s="0" t="n">
        <f aca="false">K334/L334</f>
        <v>0.222618473895582</v>
      </c>
      <c r="O334" s="0" t="n">
        <f aca="false">J334*EXP(N334*(L334-M334))</f>
        <v>55.9610585291595</v>
      </c>
      <c r="Q334" s="0" t="n">
        <v>565</v>
      </c>
      <c r="R334" s="0" t="n">
        <v>90.3938</v>
      </c>
      <c r="S334" s="0" t="n">
        <v>0.044523</v>
      </c>
      <c r="T334" s="0" t="n">
        <v>0.45</v>
      </c>
      <c r="U334" s="0" t="n">
        <v>1</v>
      </c>
      <c r="V334" s="0" t="n">
        <f aca="false">S334/T334</f>
        <v>0.09894</v>
      </c>
      <c r="W334" s="0" t="n">
        <f aca="false">R334*EXP(V334*(T334-U334))</f>
        <v>85.6062830846258</v>
      </c>
      <c r="Y334" s="0" t="n">
        <v>565</v>
      </c>
      <c r="Z334" s="0" t="n">
        <v>78.2687</v>
      </c>
      <c r="AA334" s="0" t="n">
        <v>0.133141</v>
      </c>
      <c r="AB334" s="0" t="n">
        <v>0.53</v>
      </c>
      <c r="AC334" s="0" t="n">
        <v>1</v>
      </c>
      <c r="AD334" s="0" t="n">
        <f aca="false">AA334/AB334</f>
        <v>0.251209433962264</v>
      </c>
      <c r="AE334" s="0" t="n">
        <f aca="false">Z334*EXP(AD334*(AB334-AC334))</f>
        <v>69.5523248292373</v>
      </c>
      <c r="AG334" s="0" t="n">
        <v>565</v>
      </c>
      <c r="AH334" s="0" t="n">
        <v>75.2656</v>
      </c>
      <c r="AI334" s="0" t="n">
        <v>0.121622</v>
      </c>
      <c r="AJ334" s="0" t="n">
        <v>0.515</v>
      </c>
      <c r="AK334" s="0" t="n">
        <v>1</v>
      </c>
      <c r="AL334" s="0" t="n">
        <f aca="false">AI334/AJ334</f>
        <v>0.236159223300971</v>
      </c>
      <c r="AM334" s="0" t="n">
        <f aca="false">AH334*EXP(AL334*(AJ334-AK334))</f>
        <v>67.1202621479835</v>
      </c>
      <c r="AO334" s="0" t="n">
        <v>565</v>
      </c>
      <c r="AP334" s="0" t="n">
        <v>79.1563</v>
      </c>
      <c r="AQ334" s="0" t="n">
        <v>0.103422</v>
      </c>
      <c r="AR334" s="0" t="n">
        <v>0.58</v>
      </c>
      <c r="AS334" s="0" t="n">
        <v>1</v>
      </c>
      <c r="AT334" s="0" t="n">
        <f aca="false">AQ334/AR334</f>
        <v>0.178313793103448</v>
      </c>
      <c r="AU334" s="0" t="n">
        <f aca="false">AP334*EXP(AT334*(AR334-AS334))</f>
        <v>73.4446885187251</v>
      </c>
      <c r="AW334" s="0" t="n">
        <v>565</v>
      </c>
      <c r="AX334" s="0" t="n">
        <v>85.025</v>
      </c>
      <c r="AY334" s="0" t="n">
        <v>0.072245</v>
      </c>
      <c r="AZ334" s="0" t="n">
        <v>0.605</v>
      </c>
      <c r="BA334" s="0" t="n">
        <v>1</v>
      </c>
      <c r="BB334" s="0" t="n">
        <f aca="false">AY334/AZ334</f>
        <v>0.119413223140496</v>
      </c>
      <c r="BC334" s="0" t="n">
        <f aca="false">AX334*EXP(BB334*(AZ334-BA334))</f>
        <v>81.107635651236</v>
      </c>
      <c r="BE334" s="0" t="n">
        <v>565</v>
      </c>
      <c r="BF334" s="0" t="n">
        <v>83.3531</v>
      </c>
      <c r="BG334" s="0" t="n">
        <v>0.077356</v>
      </c>
      <c r="BH334" s="0" t="n">
        <v>0.57</v>
      </c>
      <c r="BI334" s="0" t="n">
        <v>1</v>
      </c>
      <c r="BJ334" s="0" t="n">
        <f aca="false">BG334/BH334</f>
        <v>0.135712280701754</v>
      </c>
      <c r="BK334" s="0" t="n">
        <f aca="false">BF334*EXP(BJ334*(BH334-BI334))</f>
        <v>78.6281297574862</v>
      </c>
      <c r="BM334" s="0" t="n">
        <v>565</v>
      </c>
      <c r="BN334" s="0" t="n">
        <v>37.8875</v>
      </c>
      <c r="BO334" s="0" t="n">
        <v>0.423335</v>
      </c>
      <c r="BP334" s="0" t="n">
        <v>0.53</v>
      </c>
      <c r="BQ334" s="0" t="n">
        <v>1</v>
      </c>
      <c r="BR334" s="0" t="n">
        <f aca="false">BO334/BP334</f>
        <v>0.798745283018868</v>
      </c>
      <c r="BS334" s="0" t="n">
        <f aca="false">BN334*EXP(BR334*(BP334-BQ334))</f>
        <v>26.0289911060861</v>
      </c>
      <c r="BU334" s="0" t="n">
        <v>565</v>
      </c>
      <c r="BV334" s="0" t="n">
        <v>81.2344</v>
      </c>
      <c r="BW334" s="0" t="n">
        <v>0.089059</v>
      </c>
      <c r="BX334" s="0" t="n">
        <v>0.5</v>
      </c>
      <c r="BY334" s="0" t="n">
        <v>1</v>
      </c>
      <c r="BZ334" s="0" t="n">
        <f aca="false">BW334/BX334</f>
        <v>0.178118</v>
      </c>
      <c r="CA334" s="0" t="n">
        <f aca="false">BV334*EXP(BZ334*(BX334-BY334))</f>
        <v>74.3125466923781</v>
      </c>
      <c r="CC334" s="0" t="n">
        <v>565</v>
      </c>
      <c r="CD334" s="0" t="n">
        <v>70.7906</v>
      </c>
      <c r="CE334" s="0" t="n">
        <v>0.140393</v>
      </c>
      <c r="CF334" s="0" t="n">
        <v>0.47</v>
      </c>
      <c r="CG334" s="0" t="n">
        <v>1</v>
      </c>
      <c r="CH334" s="0" t="n">
        <f aca="false">CE334/CF334</f>
        <v>0.298708510638298</v>
      </c>
      <c r="CI334" s="0" t="n">
        <f aca="false">CD334*EXP(CH334*(CF334-CG334))</f>
        <v>60.4254704887523</v>
      </c>
      <c r="CK334" s="0" t="n">
        <v>565</v>
      </c>
      <c r="CL334" s="0" t="n">
        <v>83.4969</v>
      </c>
      <c r="CM334" s="0" t="n">
        <v>0.083875</v>
      </c>
      <c r="CN334" s="0" t="n">
        <v>0.1</v>
      </c>
      <c r="CO334" s="0" t="n">
        <v>1</v>
      </c>
      <c r="CP334" s="0" t="n">
        <f aca="false">CM334/CN334</f>
        <v>0.83875</v>
      </c>
      <c r="CQ334" s="0" t="n">
        <f aca="false">CL334*EXP(CP334*(CN334-CO334))</f>
        <v>39.2493351573663</v>
      </c>
      <c r="CS334" s="0" t="n">
        <v>565</v>
      </c>
      <c r="CT334" s="0" t="n">
        <v>86.1313</v>
      </c>
      <c r="CU334" s="0" t="n">
        <v>0.070853</v>
      </c>
      <c r="CV334" s="0" t="n">
        <v>0.105</v>
      </c>
      <c r="CW334" s="0" t="n">
        <v>1</v>
      </c>
      <c r="CX334" s="0" t="n">
        <f aca="false">CU334/CV334</f>
        <v>0.674790476190476</v>
      </c>
      <c r="CY334" s="0" t="n">
        <f aca="false">CT334*EXP(CX334*(CV334-CW334))</f>
        <v>47.0841016737625</v>
      </c>
      <c r="DA334" s="0" t="n">
        <v>565</v>
      </c>
      <c r="DB334" s="0" t="n">
        <v>61.8219</v>
      </c>
      <c r="DC334" s="0" t="n">
        <v>0.224276</v>
      </c>
      <c r="DD334" s="0" t="n">
        <v>0.54</v>
      </c>
      <c r="DE334" s="0" t="n">
        <v>1</v>
      </c>
      <c r="DF334" s="0" t="n">
        <f aca="false">DC334/DD334</f>
        <v>0.415325925925926</v>
      </c>
      <c r="DG334" s="0" t="n">
        <f aca="false">DB334*EXP(DF334*(DD334-DE334))</f>
        <v>51.0705364439546</v>
      </c>
      <c r="DI334" s="0" t="n">
        <v>565</v>
      </c>
      <c r="DJ334" s="0" t="n">
        <v>83.8438</v>
      </c>
      <c r="DK334" s="0" t="n">
        <v>0.084947</v>
      </c>
      <c r="DL334" s="0" t="n">
        <v>0.575</v>
      </c>
      <c r="DM334" s="0" t="n">
        <v>1</v>
      </c>
      <c r="DN334" s="0" t="n">
        <f aca="false">DK334/DL334</f>
        <v>0.147733913043478</v>
      </c>
      <c r="DO334" s="0" t="n">
        <f aca="false">DJ334*EXP(DN334*(DL334-DM334))</f>
        <v>78.7413657897452</v>
      </c>
      <c r="DQ334" s="0" t="n">
        <v>565</v>
      </c>
      <c r="DR334" s="0" t="n">
        <v>81.1781</v>
      </c>
      <c r="DS334" s="0" t="n">
        <v>0.097097</v>
      </c>
      <c r="DT334" s="0" t="n">
        <v>0.51</v>
      </c>
      <c r="DU334" s="0" t="n">
        <v>1</v>
      </c>
      <c r="DV334" s="0" t="n">
        <f aca="false">DS334/DT334</f>
        <v>0.190386274509804</v>
      </c>
      <c r="DW334" s="0" t="n">
        <f aca="false">DR334*EXP(DV334*(DT334-DU334))</f>
        <v>73.9475628471415</v>
      </c>
      <c r="DY334" s="0" t="n">
        <v>565</v>
      </c>
      <c r="DZ334" s="0" t="n">
        <v>82.1469</v>
      </c>
      <c r="EA334" s="0" t="n">
        <v>0.08612</v>
      </c>
      <c r="EB334" s="0" t="n">
        <v>0.28</v>
      </c>
      <c r="EC334" s="0" t="n">
        <v>1</v>
      </c>
      <c r="ED334" s="0" t="n">
        <f aca="false">EA334/EB334</f>
        <v>0.307571428571429</v>
      </c>
      <c r="EE334" s="0" t="n">
        <f aca="false">DZ334*EXP(ED334*(EB334-EC334))</f>
        <v>65.8288162470906</v>
      </c>
      <c r="EG334" s="0" t="n">
        <v>565</v>
      </c>
      <c r="EH334" s="0" t="n">
        <v>86.3563</v>
      </c>
      <c r="EI334" s="0" t="n">
        <v>0.072453</v>
      </c>
      <c r="EJ334" s="0" t="n">
        <v>0.56</v>
      </c>
      <c r="EK334" s="0" t="n">
        <v>1</v>
      </c>
      <c r="EL334" s="0" t="n">
        <f aca="false">EI334/EJ334</f>
        <v>0.129380357142857</v>
      </c>
      <c r="EM334" s="0" t="n">
        <f aca="false">EH334*EXP(EL334*(EJ334-EK334))</f>
        <v>81.5775746453007</v>
      </c>
      <c r="EO334" s="0" t="n">
        <v>565</v>
      </c>
      <c r="EP334" s="0" t="n">
        <v>58.675</v>
      </c>
      <c r="EQ334" s="0" t="n">
        <v>0.199025</v>
      </c>
      <c r="ER334" s="0" t="n">
        <v>0.57</v>
      </c>
      <c r="ES334" s="0" t="n">
        <v>1</v>
      </c>
      <c r="ET334" s="0" t="n">
        <f aca="false">EQ334/ER334</f>
        <v>0.349166666666667</v>
      </c>
      <c r="EU334" s="0" t="n">
        <f aca="false">EP334*EXP(ET334*(ER334-ES334))</f>
        <v>50.4948865677504</v>
      </c>
      <c r="EW334" s="0" t="n">
        <v>565</v>
      </c>
      <c r="EX334" s="0" t="n">
        <v>24.9156</v>
      </c>
      <c r="EY334" s="0" t="n">
        <v>0.719109</v>
      </c>
      <c r="EZ334" s="0" t="n">
        <v>0.605</v>
      </c>
      <c r="FA334" s="0" t="n">
        <v>1</v>
      </c>
      <c r="FB334" s="0" t="n">
        <f aca="false">EY334/EZ334</f>
        <v>1.18860991735537</v>
      </c>
      <c r="FC334" s="0" t="n">
        <f aca="false">EX334*EXP(FB334*(EZ334-FA334))</f>
        <v>15.5800803232681</v>
      </c>
      <c r="FE334" s="0" t="n">
        <v>565</v>
      </c>
      <c r="FF334" s="0" t="n">
        <v>81.2906</v>
      </c>
      <c r="FG334" s="0" t="n">
        <v>0.070693</v>
      </c>
      <c r="FH334" s="0" t="n">
        <v>0.635</v>
      </c>
      <c r="FI334" s="0" t="n">
        <v>1</v>
      </c>
      <c r="FJ334" s="0" t="n">
        <f aca="false">FG334/FH334</f>
        <v>0.111327559055118</v>
      </c>
      <c r="FK334" s="0" t="n">
        <f aca="false">FF334*EXP(FJ334*(FH334-FI334))</f>
        <v>78.0536046426858</v>
      </c>
      <c r="FM334" s="0" t="n">
        <v>565</v>
      </c>
      <c r="FN334" s="0" t="n">
        <v>71.2438</v>
      </c>
      <c r="FO334" s="0" t="n">
        <v>0.153257</v>
      </c>
      <c r="FP334" s="0" t="n">
        <v>0.63</v>
      </c>
      <c r="FQ334" s="0" t="n">
        <v>1</v>
      </c>
      <c r="FR334" s="0" t="n">
        <f aca="false">FO334/FP334</f>
        <v>0.243265079365079</v>
      </c>
      <c r="FS334" s="0" t="n">
        <f aca="false">FN334*EXP(FR334*(FP334-FQ334))</f>
        <v>65.1114045162933</v>
      </c>
      <c r="FU334" s="0" t="n">
        <v>565</v>
      </c>
      <c r="FV334" s="0" t="n">
        <v>69.5625</v>
      </c>
      <c r="FW334" s="0" t="n">
        <v>0.162964</v>
      </c>
      <c r="FX334" s="0" t="n">
        <v>0.635</v>
      </c>
      <c r="FY334" s="0" t="n">
        <v>1</v>
      </c>
      <c r="FZ334" s="0" t="n">
        <f aca="false">FW334/FX334</f>
        <v>0.256636220472441</v>
      </c>
      <c r="GA334" s="0" t="n">
        <f aca="false">FV334*EXP(FZ334*(FX334-FY334))</f>
        <v>63.3423035563492</v>
      </c>
      <c r="GC334" s="0" t="n">
        <v>565</v>
      </c>
      <c r="GD334" s="0" t="n">
        <v>68.5281</v>
      </c>
      <c r="GE334" s="0" t="n">
        <v>0.169071</v>
      </c>
      <c r="GF334" s="0" t="n">
        <v>0.46</v>
      </c>
      <c r="GG334" s="0" t="n">
        <v>1</v>
      </c>
      <c r="GH334" s="0" t="n">
        <f aca="false">GE334/GF334</f>
        <v>0.367545652173913</v>
      </c>
      <c r="GI334" s="0" t="n">
        <f aca="false">GD334*EXP(GH334*(GF334-GG334))</f>
        <v>56.1917094849033</v>
      </c>
      <c r="GK334" s="0" t="n">
        <v>565</v>
      </c>
      <c r="GL334" s="0" t="n">
        <v>68.775</v>
      </c>
      <c r="GM334" s="0" t="n">
        <v>0.164904</v>
      </c>
      <c r="GN334" s="0" t="n">
        <v>0.64</v>
      </c>
      <c r="GO334" s="0" t="n">
        <v>1</v>
      </c>
      <c r="GP334" s="0" t="n">
        <f aca="false">GM334/GN334</f>
        <v>0.2576625</v>
      </c>
      <c r="GQ334" s="0" t="n">
        <f aca="false">GL334*EXP(GP334*(GN334-GO334))</f>
        <v>62.6824689713795</v>
      </c>
      <c r="GS334" s="0" t="n">
        <v>565</v>
      </c>
      <c r="GT334" s="0" t="n">
        <v>74.4875</v>
      </c>
      <c r="GU334" s="0" t="n">
        <v>0.134563</v>
      </c>
      <c r="GV334" s="0" t="n">
        <v>0.325</v>
      </c>
      <c r="GW334" s="0" t="n">
        <v>1</v>
      </c>
      <c r="GX334" s="0" t="n">
        <f aca="false">GU334/GV334</f>
        <v>0.41404</v>
      </c>
      <c r="GY334" s="0" t="n">
        <f aca="false">GT334*EXP(GX334*(GV334-GW334))</f>
        <v>56.3258921812544</v>
      </c>
      <c r="HA334" s="0" t="n">
        <v>565</v>
      </c>
      <c r="HB334" s="0" t="n">
        <v>68.3</v>
      </c>
      <c r="HC334" s="0" t="n">
        <v>0.164785</v>
      </c>
      <c r="HD334" s="0" t="n">
        <v>0.635</v>
      </c>
      <c r="HE334" s="0" t="n">
        <v>1</v>
      </c>
      <c r="HF334" s="0" t="n">
        <f aca="false">HC334/HD334</f>
        <v>0.259503937007874</v>
      </c>
      <c r="HG334" s="0" t="n">
        <f aca="false">HB334*EXP(HF334*(HD334-HE334))</f>
        <v>62.1276307482721</v>
      </c>
      <c r="HI334" s="0" t="n">
        <v>565</v>
      </c>
      <c r="HJ334" s="0" t="n">
        <v>27.8031</v>
      </c>
      <c r="HK334" s="0" t="n">
        <v>0.541834</v>
      </c>
      <c r="HL334" s="0" t="n">
        <v>0.625</v>
      </c>
      <c r="HM334" s="0" t="n">
        <v>1</v>
      </c>
      <c r="HN334" s="0" t="n">
        <f aca="false">HK334/HL334</f>
        <v>0.8669344</v>
      </c>
      <c r="HO334" s="0" t="n">
        <f aca="false">HJ334*EXP(HN334*(HL334-HM334))</f>
        <v>20.0864834818634</v>
      </c>
      <c r="HQ334" s="0" t="n">
        <v>565</v>
      </c>
      <c r="HR334" s="0" t="n">
        <v>73.5875</v>
      </c>
      <c r="HS334" s="0" t="n">
        <v>0.137086</v>
      </c>
      <c r="HT334" s="0" t="n">
        <v>0.635</v>
      </c>
      <c r="HU334" s="0" t="n">
        <v>1</v>
      </c>
      <c r="HV334" s="0" t="n">
        <f aca="false">HS334/HT334</f>
        <v>0.215883464566929</v>
      </c>
      <c r="HW334" s="0" t="n">
        <f aca="false">HR334*EXP(HV334*(HT334-HU334))</f>
        <v>68.0115612962804</v>
      </c>
      <c r="HY334" s="0" t="n">
        <v>565</v>
      </c>
      <c r="HZ334" s="0" t="n">
        <v>77.6531</v>
      </c>
      <c r="IA334" s="0" t="n">
        <v>0.121496</v>
      </c>
      <c r="IB334" s="0" t="n">
        <v>0.41</v>
      </c>
      <c r="IC334" s="0" t="n">
        <v>1</v>
      </c>
      <c r="ID334" s="0" t="n">
        <f aca="false">IA334/IB334</f>
        <v>0.296331707317073</v>
      </c>
      <c r="IE334" s="0" t="n">
        <f aca="false">HZ334*EXP(ID334*(IB334-IC334))</f>
        <v>65.1971505144152</v>
      </c>
      <c r="IG334" s="0" t="n">
        <v>565</v>
      </c>
      <c r="IH334" s="0" t="n">
        <v>54.9125</v>
      </c>
      <c r="II334" s="0" t="n">
        <v>0.235404</v>
      </c>
      <c r="IJ334" s="0" t="n">
        <v>0.64</v>
      </c>
      <c r="IK334" s="0" t="n">
        <v>1</v>
      </c>
      <c r="IL334" s="0" t="n">
        <f aca="false">II334/IJ334</f>
        <v>0.36781875</v>
      </c>
      <c r="IM334" s="0" t="n">
        <f aca="false">IH334*EXP(IL334*(IJ334-IK334))</f>
        <v>48.1021204000834</v>
      </c>
      <c r="IO334" s="0" t="n">
        <v>565</v>
      </c>
      <c r="IP334" s="0" t="n">
        <v>71.6344</v>
      </c>
      <c r="IQ334" s="0" t="n">
        <v>0.132569</v>
      </c>
      <c r="IR334" s="0" t="n">
        <v>0.58</v>
      </c>
      <c r="IS334" s="0" t="n">
        <v>1</v>
      </c>
      <c r="IT334" s="0" t="n">
        <f aca="false">IQ334/IR334</f>
        <v>0.22856724137931</v>
      </c>
      <c r="IU334" s="0" t="n">
        <f aca="false">IP334*EXP(IT334*(IR334-IS334))</f>
        <v>65.0773891590145</v>
      </c>
    </row>
    <row r="335" customFormat="false" ht="12.75" hidden="false" customHeight="false" outlineLevel="0" collapsed="false">
      <c r="A335" s="0" t="n">
        <v>565.5</v>
      </c>
      <c r="B335" s="0" t="n">
        <v>90.9437</v>
      </c>
      <c r="C335" s="0" t="n">
        <v>0.042183</v>
      </c>
      <c r="D335" s="0" t="n">
        <v>0.1</v>
      </c>
      <c r="E335" s="0" t="n">
        <v>1</v>
      </c>
      <c r="F335" s="0" t="n">
        <f aca="false">C335/D335</f>
        <v>0.42183</v>
      </c>
      <c r="G335" s="0" t="n">
        <f aca="false">B335*EXP(F335*(D335-E335))</f>
        <v>62.2148448053933</v>
      </c>
      <c r="I335" s="0" t="n">
        <v>565.5</v>
      </c>
      <c r="J335" s="0" t="n">
        <v>52.9594</v>
      </c>
      <c r="K335" s="0" t="n">
        <v>0.277469</v>
      </c>
      <c r="L335" s="0" t="n">
        <v>1.245</v>
      </c>
      <c r="M335" s="0" t="n">
        <v>1</v>
      </c>
      <c r="N335" s="0" t="n">
        <f aca="false">K335/L335</f>
        <v>0.222866666666667</v>
      </c>
      <c r="O335" s="0" t="n">
        <f aca="false">J335*EXP(N335*(L335-M335))</f>
        <v>55.9315105084432</v>
      </c>
      <c r="Q335" s="0" t="n">
        <v>565.5</v>
      </c>
      <c r="R335" s="0" t="n">
        <v>90.3938</v>
      </c>
      <c r="S335" s="0" t="n">
        <v>0.044613</v>
      </c>
      <c r="T335" s="0" t="n">
        <v>0.45</v>
      </c>
      <c r="U335" s="0" t="n">
        <v>1</v>
      </c>
      <c r="V335" s="0" t="n">
        <f aca="false">S335/T335</f>
        <v>0.09914</v>
      </c>
      <c r="W335" s="0" t="n">
        <f aca="false">R335*EXP(V335*(T335-U335))</f>
        <v>85.5968669113855</v>
      </c>
      <c r="Y335" s="0" t="n">
        <v>565.5</v>
      </c>
      <c r="Z335" s="0" t="n">
        <v>78.2844</v>
      </c>
      <c r="AA335" s="0" t="n">
        <v>0.133048</v>
      </c>
      <c r="AB335" s="0" t="n">
        <v>0.53</v>
      </c>
      <c r="AC335" s="0" t="n">
        <v>1</v>
      </c>
      <c r="AD335" s="0" t="n">
        <f aca="false">AA335/AB335</f>
        <v>0.251033962264151</v>
      </c>
      <c r="AE335" s="0" t="n">
        <f aca="false">Z335*EXP(AD335*(AB335-AC335))</f>
        <v>69.5720138880024</v>
      </c>
      <c r="AG335" s="0" t="n">
        <v>565.5</v>
      </c>
      <c r="AH335" s="0" t="n">
        <v>75.2563</v>
      </c>
      <c r="AI335" s="0" t="n">
        <v>0.12155</v>
      </c>
      <c r="AJ335" s="0" t="n">
        <v>0.515</v>
      </c>
      <c r="AK335" s="0" t="n">
        <v>1</v>
      </c>
      <c r="AL335" s="0" t="n">
        <f aca="false">AI335/AJ335</f>
        <v>0.236019417475728</v>
      </c>
      <c r="AM335" s="0" t="n">
        <f aca="false">AH335*EXP(AL335*(AJ335-AK335))</f>
        <v>67.1165193423714</v>
      </c>
      <c r="AO335" s="0" t="n">
        <v>565.5</v>
      </c>
      <c r="AP335" s="0" t="n">
        <v>79.1469</v>
      </c>
      <c r="AQ335" s="0" t="n">
        <v>0.10337</v>
      </c>
      <c r="AR335" s="0" t="n">
        <v>0.58</v>
      </c>
      <c r="AS335" s="0" t="n">
        <v>1</v>
      </c>
      <c r="AT335" s="0" t="n">
        <f aca="false">AQ335/AR335</f>
        <v>0.178224137931035</v>
      </c>
      <c r="AU335" s="0" t="n">
        <f aca="false">AP335*EXP(AT335*(AR335-AS335))</f>
        <v>73.4387320823073</v>
      </c>
      <c r="AW335" s="0" t="n">
        <v>565.5</v>
      </c>
      <c r="AX335" s="0" t="n">
        <v>85.0094</v>
      </c>
      <c r="AY335" s="0" t="n">
        <v>0.072229</v>
      </c>
      <c r="AZ335" s="0" t="n">
        <v>0.605</v>
      </c>
      <c r="BA335" s="0" t="n">
        <v>1</v>
      </c>
      <c r="BB335" s="0" t="n">
        <f aca="false">AY335/AZ335</f>
        <v>0.119386776859504</v>
      </c>
      <c r="BC335" s="0" t="n">
        <f aca="false">AX335*EXP(BB335*(AZ335-BA335))</f>
        <v>81.0936015135398</v>
      </c>
      <c r="BE335" s="0" t="n">
        <v>565.5</v>
      </c>
      <c r="BF335" s="0" t="n">
        <v>83.3344</v>
      </c>
      <c r="BG335" s="0" t="n">
        <v>0.077307</v>
      </c>
      <c r="BH335" s="0" t="n">
        <v>0.57</v>
      </c>
      <c r="BI335" s="0" t="n">
        <v>1</v>
      </c>
      <c r="BJ335" s="0" t="n">
        <f aca="false">BG335/BH335</f>
        <v>0.135626315789474</v>
      </c>
      <c r="BK335" s="0" t="n">
        <f aca="false">BF335*EXP(BJ335*(BH335-BI335))</f>
        <v>78.613395672936</v>
      </c>
      <c r="BM335" s="0" t="n">
        <v>565.5</v>
      </c>
      <c r="BN335" s="0" t="n">
        <v>37.7375</v>
      </c>
      <c r="BO335" s="0" t="n">
        <v>0.425029</v>
      </c>
      <c r="BP335" s="0" t="n">
        <v>0.53</v>
      </c>
      <c r="BQ335" s="0" t="n">
        <v>1</v>
      </c>
      <c r="BR335" s="0" t="n">
        <f aca="false">BO335/BP335</f>
        <v>0.801941509433962</v>
      </c>
      <c r="BS335" s="0" t="n">
        <f aca="false">BN335*EXP(BR335*(BP335-BQ335))</f>
        <v>25.8870226098377</v>
      </c>
      <c r="BU335" s="0" t="n">
        <v>565.5</v>
      </c>
      <c r="BV335" s="0" t="n">
        <v>81.225</v>
      </c>
      <c r="BW335" s="0" t="n">
        <v>0.089026</v>
      </c>
      <c r="BX335" s="0" t="n">
        <v>0.5</v>
      </c>
      <c r="BY335" s="0" t="n">
        <v>1</v>
      </c>
      <c r="BZ335" s="0" t="n">
        <f aca="false">BW335/BX335</f>
        <v>0.178052</v>
      </c>
      <c r="CA335" s="0" t="n">
        <f aca="false">BV335*EXP(BZ335*(BX335-BY335))</f>
        <v>74.3063997220763</v>
      </c>
      <c r="CC335" s="0" t="n">
        <v>565.5</v>
      </c>
      <c r="CD335" s="0" t="n">
        <v>70.8312</v>
      </c>
      <c r="CE335" s="0" t="n">
        <v>0.140037</v>
      </c>
      <c r="CF335" s="0" t="n">
        <v>0.47</v>
      </c>
      <c r="CG335" s="0" t="n">
        <v>1</v>
      </c>
      <c r="CH335" s="0" t="n">
        <f aca="false">CE335/CF335</f>
        <v>0.297951063829787</v>
      </c>
      <c r="CI335" s="0" t="n">
        <f aca="false">CD335*EXP(CH335*(CF335-CG335))</f>
        <v>60.48440225112</v>
      </c>
      <c r="CK335" s="0" t="n">
        <v>565.5</v>
      </c>
      <c r="CL335" s="0" t="n">
        <v>83.4875</v>
      </c>
      <c r="CM335" s="0" t="n">
        <v>0.08399</v>
      </c>
      <c r="CN335" s="0" t="n">
        <v>0.1</v>
      </c>
      <c r="CO335" s="0" t="n">
        <v>1</v>
      </c>
      <c r="CP335" s="0" t="n">
        <f aca="false">CM335/CN335</f>
        <v>0.8399</v>
      </c>
      <c r="CQ335" s="0" t="n">
        <f aca="false">CL335*EXP(CP335*(CN335-CO335))</f>
        <v>39.2043190295256</v>
      </c>
      <c r="CS335" s="0" t="n">
        <v>565.5</v>
      </c>
      <c r="CT335" s="0" t="n">
        <v>86.1656</v>
      </c>
      <c r="CU335" s="0" t="n">
        <v>0.070932</v>
      </c>
      <c r="CV335" s="0" t="n">
        <v>0.105</v>
      </c>
      <c r="CW335" s="0" t="n">
        <v>1</v>
      </c>
      <c r="CX335" s="0" t="n">
        <f aca="false">CU335/CV335</f>
        <v>0.675542857142857</v>
      </c>
      <c r="CY335" s="0" t="n">
        <f aca="false">CT335*EXP(CX335*(CV335-CW335))</f>
        <v>47.0711444521273</v>
      </c>
      <c r="DA335" s="0" t="n">
        <v>565.5</v>
      </c>
      <c r="DB335" s="0" t="n">
        <v>61.725</v>
      </c>
      <c r="DC335" s="0" t="n">
        <v>0.22505</v>
      </c>
      <c r="DD335" s="0" t="n">
        <v>0.54</v>
      </c>
      <c r="DE335" s="0" t="n">
        <v>1</v>
      </c>
      <c r="DF335" s="0" t="n">
        <f aca="false">DC335/DD335</f>
        <v>0.416759259259259</v>
      </c>
      <c r="DG335" s="0" t="n">
        <f aca="false">DB335*EXP(DF335*(DD335-DE335))</f>
        <v>50.9568795450655</v>
      </c>
      <c r="DI335" s="0" t="n">
        <v>565.5</v>
      </c>
      <c r="DJ335" s="0" t="n">
        <v>83.8656</v>
      </c>
      <c r="DK335" s="0" t="n">
        <v>0.085062</v>
      </c>
      <c r="DL335" s="0" t="n">
        <v>0.575</v>
      </c>
      <c r="DM335" s="0" t="n">
        <v>1</v>
      </c>
      <c r="DN335" s="0" t="n">
        <f aca="false">DK335/DL335</f>
        <v>0.147933913043478</v>
      </c>
      <c r="DO335" s="0" t="n">
        <f aca="false">DJ335*EXP(DN335*(DL335-DM335))</f>
        <v>78.7551446478003</v>
      </c>
      <c r="DQ335" s="0" t="n">
        <v>565.5</v>
      </c>
      <c r="DR335" s="0" t="n">
        <v>81.1937</v>
      </c>
      <c r="DS335" s="0" t="n">
        <v>0.09708</v>
      </c>
      <c r="DT335" s="0" t="n">
        <v>0.51</v>
      </c>
      <c r="DU335" s="0" t="n">
        <v>1</v>
      </c>
      <c r="DV335" s="0" t="n">
        <f aca="false">DS335/DT335</f>
        <v>0.190352941176471</v>
      </c>
      <c r="DW335" s="0" t="n">
        <f aca="false">DR335*EXP(DV335*(DT335-DU335))</f>
        <v>73.9629814065778</v>
      </c>
      <c r="DY335" s="0" t="n">
        <v>565.5</v>
      </c>
      <c r="DZ335" s="0" t="n">
        <v>82.1906</v>
      </c>
      <c r="EA335" s="0" t="n">
        <v>0.086103</v>
      </c>
      <c r="EB335" s="0" t="n">
        <v>0.28</v>
      </c>
      <c r="EC335" s="0" t="n">
        <v>1</v>
      </c>
      <c r="ED335" s="0" t="n">
        <f aca="false">EA335/EB335</f>
        <v>0.307510714285714</v>
      </c>
      <c r="EE335" s="0" t="n">
        <f aca="false">DZ335*EXP(ED335*(EB335-EC335))</f>
        <v>65.8667147072331</v>
      </c>
      <c r="EG335" s="0" t="n">
        <v>565.5</v>
      </c>
      <c r="EH335" s="0" t="n">
        <v>86.3688</v>
      </c>
      <c r="EI335" s="0" t="n">
        <v>0.072533</v>
      </c>
      <c r="EJ335" s="0" t="n">
        <v>0.56</v>
      </c>
      <c r="EK335" s="0" t="n">
        <v>1</v>
      </c>
      <c r="EL335" s="0" t="n">
        <f aca="false">EI335/EJ335</f>
        <v>0.129523214285714</v>
      </c>
      <c r="EM335" s="0" t="n">
        <f aca="false">EH335*EXP(EL335*(EJ335-EK335))</f>
        <v>81.584254614603</v>
      </c>
      <c r="EO335" s="0" t="n">
        <v>565.5</v>
      </c>
      <c r="EP335" s="0" t="n">
        <v>58.6844</v>
      </c>
      <c r="EQ335" s="0" t="n">
        <v>0.199197</v>
      </c>
      <c r="ER335" s="0" t="n">
        <v>0.57</v>
      </c>
      <c r="ES335" s="0" t="n">
        <v>1</v>
      </c>
      <c r="ET335" s="0" t="n">
        <f aca="false">EQ335/ER335</f>
        <v>0.349468421052632</v>
      </c>
      <c r="EU335" s="0" t="n">
        <f aca="false">EP335*EXP(ET335*(ER335-ES335))</f>
        <v>50.4964235191044</v>
      </c>
      <c r="EW335" s="0" t="n">
        <v>565.5</v>
      </c>
      <c r="EX335" s="0" t="n">
        <v>24.9281</v>
      </c>
      <c r="EY335" s="0" t="n">
        <v>0.718754</v>
      </c>
      <c r="EZ335" s="0" t="n">
        <v>0.605</v>
      </c>
      <c r="FA335" s="0" t="n">
        <v>1</v>
      </c>
      <c r="FB335" s="0" t="n">
        <f aca="false">EY335/EZ335</f>
        <v>1.18802314049587</v>
      </c>
      <c r="FC335" s="0" t="n">
        <f aca="false">EX335*EXP(FB335*(EZ335-FA335))</f>
        <v>15.5915100841747</v>
      </c>
      <c r="FE335" s="0" t="n">
        <v>565.5</v>
      </c>
      <c r="FF335" s="0" t="n">
        <v>81.3094</v>
      </c>
      <c r="FG335" s="0" t="n">
        <v>0.070709</v>
      </c>
      <c r="FH335" s="0" t="n">
        <v>0.635</v>
      </c>
      <c r="FI335" s="0" t="n">
        <v>1</v>
      </c>
      <c r="FJ335" s="0" t="n">
        <f aca="false">FG335/FH335</f>
        <v>0.111352755905512</v>
      </c>
      <c r="FK335" s="0" t="n">
        <f aca="false">FF335*EXP(FJ335*(FH335-FI335))</f>
        <v>78.0709380157994</v>
      </c>
      <c r="FM335" s="0" t="n">
        <v>565.5</v>
      </c>
      <c r="FN335" s="0" t="n">
        <v>71.2562</v>
      </c>
      <c r="FO335" s="0" t="n">
        <v>0.153238</v>
      </c>
      <c r="FP335" s="0" t="n">
        <v>0.63</v>
      </c>
      <c r="FQ335" s="0" t="n">
        <v>1</v>
      </c>
      <c r="FR335" s="0" t="n">
        <f aca="false">FO335/FP335</f>
        <v>0.243234920634921</v>
      </c>
      <c r="FS335" s="0" t="n">
        <f aca="false">FN335*EXP(FR335*(FP335-FQ335))</f>
        <v>65.1234638625354</v>
      </c>
      <c r="FU335" s="0" t="n">
        <v>565.5</v>
      </c>
      <c r="FV335" s="0" t="n">
        <v>69.6187</v>
      </c>
      <c r="FW335" s="0" t="n">
        <v>0.162885</v>
      </c>
      <c r="FX335" s="0" t="n">
        <v>0.635</v>
      </c>
      <c r="FY335" s="0" t="n">
        <v>1</v>
      </c>
      <c r="FZ335" s="0" t="n">
        <f aca="false">FW335/FX335</f>
        <v>0.256511811023622</v>
      </c>
      <c r="GA335" s="0" t="n">
        <f aca="false">FV335*EXP(FZ335*(FX335-FY335))</f>
        <v>63.3963569471099</v>
      </c>
      <c r="GC335" s="0" t="n">
        <v>565.5</v>
      </c>
      <c r="GD335" s="0" t="n">
        <v>68.5562</v>
      </c>
      <c r="GE335" s="0" t="n">
        <v>0.169171</v>
      </c>
      <c r="GF335" s="0" t="n">
        <v>0.46</v>
      </c>
      <c r="GG335" s="0" t="n">
        <v>1</v>
      </c>
      <c r="GH335" s="0" t="n">
        <f aca="false">GE335/GF335</f>
        <v>0.367763043478261</v>
      </c>
      <c r="GI335" s="0" t="n">
        <f aca="false">GD335*EXP(GH335*(GF335-GG335))</f>
        <v>56.2081522028929</v>
      </c>
      <c r="GK335" s="0" t="n">
        <v>565.5</v>
      </c>
      <c r="GL335" s="0" t="n">
        <v>68.8031</v>
      </c>
      <c r="GM335" s="0" t="n">
        <v>0.164805</v>
      </c>
      <c r="GN335" s="0" t="n">
        <v>0.64</v>
      </c>
      <c r="GO335" s="0" t="n">
        <v>1</v>
      </c>
      <c r="GP335" s="0" t="n">
        <f aca="false">GM335/GN335</f>
        <v>0.2575078125</v>
      </c>
      <c r="GQ335" s="0" t="n">
        <f aca="false">GL335*EXP(GP335*(GN335-GO335))</f>
        <v>62.7115718464019</v>
      </c>
      <c r="GS335" s="0" t="n">
        <v>565.5</v>
      </c>
      <c r="GT335" s="0" t="n">
        <v>74.4656</v>
      </c>
      <c r="GU335" s="0" t="n">
        <v>0.134729</v>
      </c>
      <c r="GV335" s="0" t="n">
        <v>0.325</v>
      </c>
      <c r="GW335" s="0" t="n">
        <v>1</v>
      </c>
      <c r="GX335" s="0" t="n">
        <f aca="false">GU335/GV335</f>
        <v>0.414550769230769</v>
      </c>
      <c r="GY335" s="0" t="n">
        <f aca="false">GT335*EXP(GX335*(GV335-GW335))</f>
        <v>56.2899214797452</v>
      </c>
      <c r="HA335" s="0" t="n">
        <v>565.5</v>
      </c>
      <c r="HB335" s="0" t="n">
        <v>68.3344</v>
      </c>
      <c r="HC335" s="0" t="n">
        <v>0.164726</v>
      </c>
      <c r="HD335" s="0" t="n">
        <v>0.635</v>
      </c>
      <c r="HE335" s="0" t="n">
        <v>1</v>
      </c>
      <c r="HF335" s="0" t="n">
        <f aca="false">HC335/HD335</f>
        <v>0.259411023622047</v>
      </c>
      <c r="HG335" s="0" t="n">
        <f aca="false">HB335*EXP(HF335*(HD335-HE335))</f>
        <v>62.1610300260355</v>
      </c>
      <c r="HI335" s="0" t="n">
        <v>565.5</v>
      </c>
      <c r="HJ335" s="0" t="n">
        <v>27.775</v>
      </c>
      <c r="HK335" s="0" t="n">
        <v>0.542544</v>
      </c>
      <c r="HL335" s="0" t="n">
        <v>0.625</v>
      </c>
      <c r="HM335" s="0" t="n">
        <v>1</v>
      </c>
      <c r="HN335" s="0" t="n">
        <f aca="false">HK335/HL335</f>
        <v>0.8680704</v>
      </c>
      <c r="HO335" s="0" t="n">
        <f aca="false">HJ335*EXP(HN335*(HL335-HM335))</f>
        <v>20.0576361283079</v>
      </c>
      <c r="HQ335" s="0" t="n">
        <v>565.5</v>
      </c>
      <c r="HR335" s="0" t="n">
        <v>73.6344</v>
      </c>
      <c r="HS335" s="0" t="n">
        <v>0.137049</v>
      </c>
      <c r="HT335" s="0" t="n">
        <v>0.635</v>
      </c>
      <c r="HU335" s="0" t="n">
        <v>1</v>
      </c>
      <c r="HV335" s="0" t="n">
        <f aca="false">HS335/HT335</f>
        <v>0.215825196850394</v>
      </c>
      <c r="HW335" s="0" t="n">
        <f aca="false">HR335*EXP(HV335*(HT335-HU335))</f>
        <v>68.0563549348734</v>
      </c>
      <c r="HY335" s="0" t="n">
        <v>565.5</v>
      </c>
      <c r="HZ335" s="0" t="n">
        <v>77.6469</v>
      </c>
      <c r="IA335" s="0" t="n">
        <v>0.121568</v>
      </c>
      <c r="IB335" s="0" t="n">
        <v>0.41</v>
      </c>
      <c r="IC335" s="0" t="n">
        <v>1</v>
      </c>
      <c r="ID335" s="0" t="n">
        <f aca="false">IA335/IB335</f>
        <v>0.296507317073171</v>
      </c>
      <c r="IE335" s="0" t="n">
        <f aca="false">HZ335*EXP(ID335*(IB335-IC335))</f>
        <v>65.1851908541144</v>
      </c>
      <c r="IG335" s="0" t="n">
        <v>565.5</v>
      </c>
      <c r="IH335" s="0" t="n">
        <v>54.8375</v>
      </c>
      <c r="II335" s="0" t="n">
        <v>0.236081</v>
      </c>
      <c r="IJ335" s="0" t="n">
        <v>0.64</v>
      </c>
      <c r="IK335" s="0" t="n">
        <v>1</v>
      </c>
      <c r="IL335" s="0" t="n">
        <f aca="false">II335/IJ335</f>
        <v>0.3688765625</v>
      </c>
      <c r="IM335" s="0" t="n">
        <f aca="false">IH335*EXP(IL335*(IJ335-IK335))</f>
        <v>48.0181326921338</v>
      </c>
      <c r="IO335" s="0" t="n">
        <v>565.5</v>
      </c>
      <c r="IP335" s="0" t="n">
        <v>71.6313</v>
      </c>
      <c r="IQ335" s="0" t="n">
        <v>0.132625</v>
      </c>
      <c r="IR335" s="0" t="n">
        <v>0.58</v>
      </c>
      <c r="IS335" s="0" t="n">
        <v>1</v>
      </c>
      <c r="IT335" s="0" t="n">
        <f aca="false">IQ335/IR335</f>
        <v>0.228663793103448</v>
      </c>
      <c r="IU335" s="0" t="n">
        <f aca="false">IP335*EXP(IT335*(IR335-IS335))</f>
        <v>65.0719340829877</v>
      </c>
    </row>
    <row r="336" customFormat="false" ht="12.75" hidden="false" customHeight="false" outlineLevel="0" collapsed="false">
      <c r="A336" s="0" t="n">
        <v>566</v>
      </c>
      <c r="B336" s="0" t="n">
        <v>90.95</v>
      </c>
      <c r="C336" s="0" t="n">
        <v>0.042183</v>
      </c>
      <c r="D336" s="0" t="n">
        <v>0.1</v>
      </c>
      <c r="E336" s="0" t="n">
        <v>1</v>
      </c>
      <c r="F336" s="0" t="n">
        <f aca="false">C336/D336</f>
        <v>0.42183</v>
      </c>
      <c r="G336" s="0" t="n">
        <f aca="false">B336*EXP(F336*(D336-E336))</f>
        <v>62.2191546533792</v>
      </c>
      <c r="I336" s="0" t="n">
        <v>566</v>
      </c>
      <c r="J336" s="0" t="n">
        <v>52.9188</v>
      </c>
      <c r="K336" s="0" t="n">
        <v>0.277803</v>
      </c>
      <c r="L336" s="0" t="n">
        <v>1.245</v>
      </c>
      <c r="M336" s="0" t="n">
        <v>1</v>
      </c>
      <c r="N336" s="0" t="n">
        <f aca="false">K336/L336</f>
        <v>0.223134939759036</v>
      </c>
      <c r="O336" s="0" t="n">
        <f aca="false">J336*EXP(N336*(L336-M336))</f>
        <v>55.8923055219029</v>
      </c>
      <c r="Q336" s="0" t="n">
        <v>566</v>
      </c>
      <c r="R336" s="0" t="n">
        <v>90.3938</v>
      </c>
      <c r="S336" s="0" t="n">
        <v>0.044628</v>
      </c>
      <c r="T336" s="0" t="n">
        <v>0.45</v>
      </c>
      <c r="U336" s="0" t="n">
        <v>1</v>
      </c>
      <c r="V336" s="0" t="n">
        <f aca="false">S336/T336</f>
        <v>0.0991733333333333</v>
      </c>
      <c r="W336" s="0" t="n">
        <f aca="false">R336*EXP(V336*(T336-U336))</f>
        <v>85.5952976498771</v>
      </c>
      <c r="Y336" s="0" t="n">
        <v>566</v>
      </c>
      <c r="Z336" s="0" t="n">
        <v>78.3281</v>
      </c>
      <c r="AA336" s="0" t="n">
        <v>0.132827</v>
      </c>
      <c r="AB336" s="0" t="n">
        <v>0.53</v>
      </c>
      <c r="AC336" s="0" t="n">
        <v>1</v>
      </c>
      <c r="AD336" s="0" t="n">
        <f aca="false">AA336/AB336</f>
        <v>0.250616981132076</v>
      </c>
      <c r="AE336" s="0" t="n">
        <f aca="false">Z336*EXP(AD336*(AB336-AC336))</f>
        <v>69.6244942008664</v>
      </c>
      <c r="AG336" s="0" t="n">
        <v>566</v>
      </c>
      <c r="AH336" s="0" t="n">
        <v>75.2781</v>
      </c>
      <c r="AI336" s="0" t="n">
        <v>0.121335</v>
      </c>
      <c r="AJ336" s="0" t="n">
        <v>0.515</v>
      </c>
      <c r="AK336" s="0" t="n">
        <v>1</v>
      </c>
      <c r="AL336" s="0" t="n">
        <f aca="false">AI336/AJ336</f>
        <v>0.235601941747573</v>
      </c>
      <c r="AM336" s="0" t="n">
        <f aca="false">AH336*EXP(AL336*(AJ336-AK336))</f>
        <v>67.1495562161455</v>
      </c>
      <c r="AO336" s="0" t="n">
        <v>566</v>
      </c>
      <c r="AP336" s="0" t="n">
        <v>79.1656</v>
      </c>
      <c r="AQ336" s="0" t="n">
        <v>0.103181</v>
      </c>
      <c r="AR336" s="0" t="n">
        <v>0.58</v>
      </c>
      <c r="AS336" s="0" t="n">
        <v>1</v>
      </c>
      <c r="AT336" s="0" t="n">
        <f aca="false">AQ336/AR336</f>
        <v>0.177898275862069</v>
      </c>
      <c r="AU336" s="0" t="n">
        <f aca="false">AP336*EXP(AT336*(AR336-AS336))</f>
        <v>73.4661374557656</v>
      </c>
      <c r="AW336" s="0" t="n">
        <v>566</v>
      </c>
      <c r="AX336" s="0" t="n">
        <v>85.0344</v>
      </c>
      <c r="AY336" s="0" t="n">
        <v>0.072069</v>
      </c>
      <c r="AZ336" s="0" t="n">
        <v>0.605</v>
      </c>
      <c r="BA336" s="0" t="n">
        <v>1</v>
      </c>
      <c r="BB336" s="0" t="n">
        <f aca="false">AY336/AZ336</f>
        <v>0.119122314049587</v>
      </c>
      <c r="BC336" s="0" t="n">
        <f aca="false">AX336*EXP(BB336*(AZ336-BA336))</f>
        <v>81.1259241348189</v>
      </c>
      <c r="BE336" s="0" t="n">
        <v>566</v>
      </c>
      <c r="BF336" s="0" t="n">
        <v>83.35</v>
      </c>
      <c r="BG336" s="0" t="n">
        <v>0.077096</v>
      </c>
      <c r="BH336" s="0" t="n">
        <v>0.57</v>
      </c>
      <c r="BI336" s="0" t="n">
        <v>1</v>
      </c>
      <c r="BJ336" s="0" t="n">
        <f aca="false">BG336/BH336</f>
        <v>0.135256140350877</v>
      </c>
      <c r="BK336" s="0" t="n">
        <f aca="false">BF336*EXP(BJ336*(BH336-BI336))</f>
        <v>78.6406285725837</v>
      </c>
      <c r="BM336" s="0" t="n">
        <v>566</v>
      </c>
      <c r="BN336" s="0" t="n">
        <v>37.5844</v>
      </c>
      <c r="BO336" s="0" t="n">
        <v>0.426621</v>
      </c>
      <c r="BP336" s="0" t="n">
        <v>0.53</v>
      </c>
      <c r="BQ336" s="0" t="n">
        <v>1</v>
      </c>
      <c r="BR336" s="0" t="n">
        <f aca="false">BO336/BP336</f>
        <v>0.804945283018868</v>
      </c>
      <c r="BS336" s="0" t="n">
        <f aca="false">BN336*EXP(BR336*(BP336-BQ336))</f>
        <v>25.7456270057336</v>
      </c>
      <c r="BU336" s="0" t="n">
        <v>566</v>
      </c>
      <c r="BV336" s="0" t="n">
        <v>81.2406</v>
      </c>
      <c r="BW336" s="0" t="n">
        <v>0.088826</v>
      </c>
      <c r="BX336" s="0" t="n">
        <v>0.5</v>
      </c>
      <c r="BY336" s="0" t="n">
        <v>1</v>
      </c>
      <c r="BZ336" s="0" t="n">
        <f aca="false">BW336/BX336</f>
        <v>0.177652</v>
      </c>
      <c r="CA336" s="0" t="n">
        <f aca="false">BV336*EXP(BZ336*(BX336-BY336))</f>
        <v>74.3355365626684</v>
      </c>
      <c r="CC336" s="0" t="n">
        <v>566</v>
      </c>
      <c r="CD336" s="0" t="n">
        <v>70.8937</v>
      </c>
      <c r="CE336" s="0" t="n">
        <v>0.13955</v>
      </c>
      <c r="CF336" s="0" t="n">
        <v>0.47</v>
      </c>
      <c r="CG336" s="0" t="n">
        <v>1</v>
      </c>
      <c r="CH336" s="0" t="n">
        <f aca="false">CE336/CF336</f>
        <v>0.296914893617021</v>
      </c>
      <c r="CI336" s="0" t="n">
        <f aca="false">CD336*EXP(CH336*(CF336-CG336))</f>
        <v>60.5710271205042</v>
      </c>
      <c r="CK336" s="0" t="n">
        <v>566</v>
      </c>
      <c r="CL336" s="0" t="n">
        <v>83.4781</v>
      </c>
      <c r="CM336" s="0" t="n">
        <v>0.08404</v>
      </c>
      <c r="CN336" s="0" t="n">
        <v>0.1</v>
      </c>
      <c r="CO336" s="0" t="n">
        <v>1</v>
      </c>
      <c r="CP336" s="0" t="n">
        <f aca="false">CM336/CN336</f>
        <v>0.8404</v>
      </c>
      <c r="CQ336" s="0" t="n">
        <f aca="false">CL336*EXP(CP336*(CN336-CO336))</f>
        <v>39.1822689595575</v>
      </c>
      <c r="CS336" s="0" t="n">
        <v>566</v>
      </c>
      <c r="CT336" s="0" t="n">
        <v>86.1812</v>
      </c>
      <c r="CU336" s="0" t="n">
        <v>0.070932</v>
      </c>
      <c r="CV336" s="0" t="n">
        <v>0.105</v>
      </c>
      <c r="CW336" s="0" t="n">
        <v>1</v>
      </c>
      <c r="CX336" s="0" t="n">
        <f aca="false">CU336/CV336</f>
        <v>0.675542857142857</v>
      </c>
      <c r="CY336" s="0" t="n">
        <f aca="false">CT336*EXP(CX336*(CV336-CW336))</f>
        <v>47.079666528843</v>
      </c>
      <c r="DA336" s="0" t="n">
        <v>566</v>
      </c>
      <c r="DB336" s="0" t="n">
        <v>61.6219</v>
      </c>
      <c r="DC336" s="0" t="n">
        <v>0.225711</v>
      </c>
      <c r="DD336" s="0" t="n">
        <v>0.54</v>
      </c>
      <c r="DE336" s="0" t="n">
        <v>1</v>
      </c>
      <c r="DF336" s="0" t="n">
        <f aca="false">DC336/DD336</f>
        <v>0.417983333333333</v>
      </c>
      <c r="DG336" s="0" t="n">
        <f aca="false">DB336*EXP(DF336*(DD336-DE336))</f>
        <v>50.8431291550949</v>
      </c>
      <c r="DI336" s="0" t="n">
        <v>566</v>
      </c>
      <c r="DJ336" s="0" t="n">
        <v>83.8688</v>
      </c>
      <c r="DK336" s="0" t="n">
        <v>0.085079</v>
      </c>
      <c r="DL336" s="0" t="n">
        <v>0.575</v>
      </c>
      <c r="DM336" s="0" t="n">
        <v>1</v>
      </c>
      <c r="DN336" s="0" t="n">
        <f aca="false">DK336/DL336</f>
        <v>0.14796347826087</v>
      </c>
      <c r="DO336" s="0" t="n">
        <f aca="false">DJ336*EXP(DN336*(DL336-DM336))</f>
        <v>78.7571600447389</v>
      </c>
      <c r="DQ336" s="0" t="n">
        <v>566</v>
      </c>
      <c r="DR336" s="0" t="n">
        <v>81.2062</v>
      </c>
      <c r="DS336" s="0" t="n">
        <v>0.097012</v>
      </c>
      <c r="DT336" s="0" t="n">
        <v>0.51</v>
      </c>
      <c r="DU336" s="0" t="n">
        <v>1</v>
      </c>
      <c r="DV336" s="0" t="n">
        <f aca="false">DS336/DT336</f>
        <v>0.190219607843137</v>
      </c>
      <c r="DW336" s="0" t="n">
        <f aca="false">DR336*EXP(DV336*(DT336-DU336))</f>
        <v>73.9792013669159</v>
      </c>
      <c r="DY336" s="0" t="n">
        <v>566</v>
      </c>
      <c r="DZ336" s="0" t="n">
        <v>82.2156</v>
      </c>
      <c r="EA336" s="0" t="n">
        <v>0.085988</v>
      </c>
      <c r="EB336" s="0" t="n">
        <v>0.28</v>
      </c>
      <c r="EC336" s="0" t="n">
        <v>1</v>
      </c>
      <c r="ED336" s="0" t="n">
        <f aca="false">EA336/EB336</f>
        <v>0.3071</v>
      </c>
      <c r="EE336" s="0" t="n">
        <f aca="false">DZ336*EXP(ED336*(EB336-EC336))</f>
        <v>65.9062359882565</v>
      </c>
      <c r="EG336" s="0" t="n">
        <v>566</v>
      </c>
      <c r="EH336" s="0" t="n">
        <v>86.375</v>
      </c>
      <c r="EI336" s="0" t="n">
        <v>0.072533</v>
      </c>
      <c r="EJ336" s="0" t="n">
        <v>0.56</v>
      </c>
      <c r="EK336" s="0" t="n">
        <v>1</v>
      </c>
      <c r="EL336" s="0" t="n">
        <f aca="false">EI336/EJ336</f>
        <v>0.129523214285714</v>
      </c>
      <c r="EM336" s="0" t="n">
        <f aca="false">EH336*EXP(EL336*(EJ336-EK336))</f>
        <v>81.5901111551432</v>
      </c>
      <c r="EO336" s="0" t="n">
        <v>566</v>
      </c>
      <c r="EP336" s="0" t="n">
        <v>58.6781</v>
      </c>
      <c r="EQ336" s="0" t="n">
        <v>0.199304</v>
      </c>
      <c r="ER336" s="0" t="n">
        <v>0.57</v>
      </c>
      <c r="ES336" s="0" t="n">
        <v>1</v>
      </c>
      <c r="ET336" s="0" t="n">
        <f aca="false">EQ336/ER336</f>
        <v>0.349656140350877</v>
      </c>
      <c r="EU336" s="0" t="n">
        <f aca="false">EP336*EXP(ET336*(ER336-ES336))</f>
        <v>50.4869270966164</v>
      </c>
      <c r="EW336" s="0" t="n">
        <v>566</v>
      </c>
      <c r="EX336" s="0" t="n">
        <v>24.9406</v>
      </c>
      <c r="EY336" s="0" t="n">
        <v>0.718399</v>
      </c>
      <c r="EZ336" s="0" t="n">
        <v>0.605</v>
      </c>
      <c r="FA336" s="0" t="n">
        <v>1</v>
      </c>
      <c r="FB336" s="0" t="n">
        <f aca="false">EY336/EZ336</f>
        <v>1.18743636363636</v>
      </c>
      <c r="FC336" s="0" t="n">
        <f aca="false">EX336*EXP(FB336*(EZ336-FA336))</f>
        <v>15.6029443068397</v>
      </c>
      <c r="FE336" s="0" t="n">
        <v>566</v>
      </c>
      <c r="FF336" s="0" t="n">
        <v>81.325</v>
      </c>
      <c r="FG336" s="0" t="n">
        <v>0.070661</v>
      </c>
      <c r="FH336" s="0" t="n">
        <v>0.635</v>
      </c>
      <c r="FI336" s="0" t="n">
        <v>1</v>
      </c>
      <c r="FJ336" s="0" t="n">
        <f aca="false">FG336/FH336</f>
        <v>0.111277165354331</v>
      </c>
      <c r="FK336" s="0" t="n">
        <f aca="false">FF336*EXP(FJ336*(FH336-FI336))</f>
        <v>78.0880711485409</v>
      </c>
      <c r="FM336" s="0" t="n">
        <v>566</v>
      </c>
      <c r="FN336" s="0" t="n">
        <v>71.2562</v>
      </c>
      <c r="FO336" s="0" t="n">
        <v>0.15318</v>
      </c>
      <c r="FP336" s="0" t="n">
        <v>0.63</v>
      </c>
      <c r="FQ336" s="0" t="n">
        <v>1</v>
      </c>
      <c r="FR336" s="0" t="n">
        <f aca="false">FO336/FP336</f>
        <v>0.243142857142857</v>
      </c>
      <c r="FS336" s="0" t="n">
        <f aca="false">FN336*EXP(FR336*(FP336-FQ336))</f>
        <v>65.1256822329123</v>
      </c>
      <c r="FU336" s="0" t="n">
        <v>566</v>
      </c>
      <c r="FV336" s="0" t="n">
        <v>69.6469</v>
      </c>
      <c r="FW336" s="0" t="n">
        <v>0.162767</v>
      </c>
      <c r="FX336" s="0" t="n">
        <v>0.635</v>
      </c>
      <c r="FY336" s="0" t="n">
        <v>1</v>
      </c>
      <c r="FZ336" s="0" t="n">
        <f aca="false">FW336/FX336</f>
        <v>0.256325984251969</v>
      </c>
      <c r="GA336" s="0" t="n">
        <f aca="false">FV336*EXP(FZ336*(FX336-FY336))</f>
        <v>63.4263383604207</v>
      </c>
      <c r="GC336" s="0" t="n">
        <v>566</v>
      </c>
      <c r="GD336" s="0" t="n">
        <v>68.5656</v>
      </c>
      <c r="GE336" s="0" t="n">
        <v>0.169211</v>
      </c>
      <c r="GF336" s="0" t="n">
        <v>0.46</v>
      </c>
      <c r="GG336" s="0" t="n">
        <v>1</v>
      </c>
      <c r="GH336" s="0" t="n">
        <f aca="false">GE336/GF336</f>
        <v>0.36785</v>
      </c>
      <c r="GI336" s="0" t="n">
        <f aca="false">GD336*EXP(GH336*(GF336-GG336))</f>
        <v>56.2132194760982</v>
      </c>
      <c r="GK336" s="0" t="n">
        <v>566</v>
      </c>
      <c r="GL336" s="0" t="n">
        <v>68.8219</v>
      </c>
      <c r="GM336" s="0" t="n">
        <v>0.164666</v>
      </c>
      <c r="GN336" s="0" t="n">
        <v>0.64</v>
      </c>
      <c r="GO336" s="0" t="n">
        <v>1</v>
      </c>
      <c r="GP336" s="0" t="n">
        <f aca="false">GM336/GN336</f>
        <v>0.257290625</v>
      </c>
      <c r="GQ336" s="0" t="n">
        <f aca="false">GL336*EXP(GP336*(GN336-GO336))</f>
        <v>62.7336121684682</v>
      </c>
      <c r="GS336" s="0" t="n">
        <v>566</v>
      </c>
      <c r="GT336" s="0" t="n">
        <v>74.4375</v>
      </c>
      <c r="GU336" s="0" t="n">
        <v>0.134822</v>
      </c>
      <c r="GV336" s="0" t="n">
        <v>0.325</v>
      </c>
      <c r="GW336" s="0" t="n">
        <v>1</v>
      </c>
      <c r="GX336" s="0" t="n">
        <f aca="false">GU336/GV336</f>
        <v>0.414836923076923</v>
      </c>
      <c r="GY336" s="0" t="n">
        <f aca="false">GT336*EXP(GX336*(GV336-GW336))</f>
        <v>56.2578127086797</v>
      </c>
      <c r="HA336" s="0" t="n">
        <v>566</v>
      </c>
      <c r="HB336" s="0" t="n">
        <v>68.3438</v>
      </c>
      <c r="HC336" s="0" t="n">
        <v>0.164607</v>
      </c>
      <c r="HD336" s="0" t="n">
        <v>0.635</v>
      </c>
      <c r="HE336" s="0" t="n">
        <v>1</v>
      </c>
      <c r="HF336" s="0" t="n">
        <f aca="false">HC336/HD336</f>
        <v>0.259223622047244</v>
      </c>
      <c r="HG336" s="0" t="n">
        <f aca="false">HB336*EXP(HF336*(HD336-HE336))</f>
        <v>62.1738334671702</v>
      </c>
      <c r="HI336" s="0" t="n">
        <v>566</v>
      </c>
      <c r="HJ336" s="0" t="n">
        <v>27.7344</v>
      </c>
      <c r="HK336" s="0" t="n">
        <v>0.543112</v>
      </c>
      <c r="HL336" s="0" t="n">
        <v>0.625</v>
      </c>
      <c r="HM336" s="0" t="n">
        <v>1</v>
      </c>
      <c r="HN336" s="0" t="n">
        <f aca="false">HK336/HL336</f>
        <v>0.8689792</v>
      </c>
      <c r="HO336" s="0" t="n">
        <f aca="false">HJ336*EXP(HN336*(HL336-HM336))</f>
        <v>20.0214924679658</v>
      </c>
      <c r="HQ336" s="0" t="n">
        <v>566</v>
      </c>
      <c r="HR336" s="0" t="n">
        <v>73.6594</v>
      </c>
      <c r="HS336" s="0" t="n">
        <v>0.136937</v>
      </c>
      <c r="HT336" s="0" t="n">
        <v>0.635</v>
      </c>
      <c r="HU336" s="0" t="n">
        <v>1</v>
      </c>
      <c r="HV336" s="0" t="n">
        <f aca="false">HS336/HT336</f>
        <v>0.215648818897638</v>
      </c>
      <c r="HW336" s="0" t="n">
        <f aca="false">HR336*EXP(HV336*(HT336-HU336))</f>
        <v>68.0838440610512</v>
      </c>
      <c r="HY336" s="0" t="n">
        <v>566</v>
      </c>
      <c r="HZ336" s="0" t="n">
        <v>77.6437</v>
      </c>
      <c r="IA336" s="0" t="n">
        <v>0.121586</v>
      </c>
      <c r="IB336" s="0" t="n">
        <v>0.41</v>
      </c>
      <c r="IC336" s="0" t="n">
        <v>1</v>
      </c>
      <c r="ID336" s="0" t="n">
        <f aca="false">IA336/IB336</f>
        <v>0.296551219512195</v>
      </c>
      <c r="IE336" s="0" t="n">
        <f aca="false">HZ336*EXP(ID336*(IB336-IC336))</f>
        <v>65.1808160646528</v>
      </c>
      <c r="IG336" s="0" t="n">
        <v>566</v>
      </c>
      <c r="IH336" s="0" t="n">
        <v>54.7469</v>
      </c>
      <c r="II336" s="0" t="n">
        <v>0.236689</v>
      </c>
      <c r="IJ336" s="0" t="n">
        <v>0.64</v>
      </c>
      <c r="IK336" s="0" t="n">
        <v>1</v>
      </c>
      <c r="IL336" s="0" t="n">
        <f aca="false">II336/IJ336</f>
        <v>0.3698265625</v>
      </c>
      <c r="IM336" s="0" t="n">
        <f aca="false">IH336*EXP(IL336*(IJ336-IK336))</f>
        <v>47.9224070715977</v>
      </c>
      <c r="IO336" s="0" t="n">
        <v>566</v>
      </c>
      <c r="IP336" s="0" t="n">
        <v>71.6219</v>
      </c>
      <c r="IQ336" s="0" t="n">
        <v>0.132625</v>
      </c>
      <c r="IR336" s="0" t="n">
        <v>0.58</v>
      </c>
      <c r="IS336" s="0" t="n">
        <v>1</v>
      </c>
      <c r="IT336" s="0" t="n">
        <f aca="false">IQ336/IR336</f>
        <v>0.228663793103448</v>
      </c>
      <c r="IU336" s="0" t="n">
        <f aca="false">IP336*EXP(IT336*(IR336-IS336))</f>
        <v>65.0633948525063</v>
      </c>
    </row>
    <row r="337" customFormat="false" ht="12.75" hidden="false" customHeight="false" outlineLevel="0" collapsed="false">
      <c r="A337" s="0" t="n">
        <v>566.5</v>
      </c>
      <c r="B337" s="0" t="n">
        <v>90.95</v>
      </c>
      <c r="C337" s="0" t="n">
        <v>0.042153</v>
      </c>
      <c r="D337" s="0" t="n">
        <v>0.1</v>
      </c>
      <c r="E337" s="0" t="n">
        <v>1</v>
      </c>
      <c r="F337" s="0" t="n">
        <f aca="false">C337/D337</f>
        <v>0.42153</v>
      </c>
      <c r="G337" s="0" t="n">
        <f aca="false">B337*EXP(F337*(D337-E337))</f>
        <v>62.2359560932279</v>
      </c>
      <c r="I337" s="0" t="n">
        <v>566.5</v>
      </c>
      <c r="J337" s="0" t="n">
        <v>52.8625</v>
      </c>
      <c r="K337" s="0" t="n">
        <v>0.278061</v>
      </c>
      <c r="L337" s="0" t="n">
        <v>1.245</v>
      </c>
      <c r="M337" s="0" t="n">
        <v>1</v>
      </c>
      <c r="N337" s="0" t="n">
        <f aca="false">K337/L337</f>
        <v>0.223342168674699</v>
      </c>
      <c r="O337" s="0" t="n">
        <f aca="false">J337*EXP(N337*(L337-M337))</f>
        <v>55.835676792764</v>
      </c>
      <c r="Q337" s="0" t="n">
        <v>566.5</v>
      </c>
      <c r="R337" s="0" t="n">
        <v>90.3906</v>
      </c>
      <c r="S337" s="0" t="n">
        <v>0.044448</v>
      </c>
      <c r="T337" s="0" t="n">
        <v>0.45</v>
      </c>
      <c r="U337" s="0" t="n">
        <v>1</v>
      </c>
      <c r="V337" s="0" t="n">
        <f aca="false">S337/T337</f>
        <v>0.0987733333333333</v>
      </c>
      <c r="W337" s="0" t="n">
        <f aca="false">R337*EXP(V337*(T337-U337))</f>
        <v>85.6110998903569</v>
      </c>
      <c r="Y337" s="0" t="n">
        <v>566.5</v>
      </c>
      <c r="Z337" s="0" t="n">
        <v>78.3344</v>
      </c>
      <c r="AA337" s="0" t="n">
        <v>0.132698</v>
      </c>
      <c r="AB337" s="0" t="n">
        <v>0.53</v>
      </c>
      <c r="AC337" s="0" t="n">
        <v>1</v>
      </c>
      <c r="AD337" s="0" t="n">
        <f aca="false">AA337/AB337</f>
        <v>0.25037358490566</v>
      </c>
      <c r="AE337" s="0" t="n">
        <f aca="false">Z337*EXP(AD337*(AB337-AC337))</f>
        <v>69.6380600376133</v>
      </c>
      <c r="AG337" s="0" t="n">
        <v>566.5</v>
      </c>
      <c r="AH337" s="0" t="n">
        <v>75.2656</v>
      </c>
      <c r="AI337" s="0" t="n">
        <v>0.121245</v>
      </c>
      <c r="AJ337" s="0" t="n">
        <v>0.515</v>
      </c>
      <c r="AK337" s="0" t="n">
        <v>1</v>
      </c>
      <c r="AL337" s="0" t="n">
        <f aca="false">AI337/AJ337</f>
        <v>0.235427184466019</v>
      </c>
      <c r="AM337" s="0" t="n">
        <f aca="false">AH337*EXP(AL337*(AJ337-AK337))</f>
        <v>67.1440966784997</v>
      </c>
      <c r="AO337" s="0" t="n">
        <v>566.5</v>
      </c>
      <c r="AP337" s="0" t="n">
        <v>79.1094</v>
      </c>
      <c r="AQ337" s="0" t="n">
        <v>0.103078</v>
      </c>
      <c r="AR337" s="0" t="n">
        <v>0.58</v>
      </c>
      <c r="AS337" s="0" t="n">
        <v>1</v>
      </c>
      <c r="AT337" s="0" t="n">
        <f aca="false">AQ337/AR337</f>
        <v>0.177720689655172</v>
      </c>
      <c r="AU337" s="0" t="n">
        <f aca="false">AP337*EXP(AT337*(AR337-AS337))</f>
        <v>73.4194594035185</v>
      </c>
      <c r="AW337" s="0" t="n">
        <v>566.5</v>
      </c>
      <c r="AX337" s="0" t="n">
        <v>84.9781</v>
      </c>
      <c r="AY337" s="0" t="n">
        <v>0.072004</v>
      </c>
      <c r="AZ337" s="0" t="n">
        <v>0.605</v>
      </c>
      <c r="BA337" s="0" t="n">
        <v>1</v>
      </c>
      <c r="BB337" s="0" t="n">
        <f aca="false">AY337/AZ337</f>
        <v>0.119014876033058</v>
      </c>
      <c r="BC337" s="0" t="n">
        <f aca="false">AX337*EXP(BB337*(AZ337-BA337))</f>
        <v>81.0756524949024</v>
      </c>
      <c r="BE337" s="0" t="n">
        <v>566.5</v>
      </c>
      <c r="BF337" s="0" t="n">
        <v>83.325</v>
      </c>
      <c r="BG337" s="0" t="n">
        <v>0.076983</v>
      </c>
      <c r="BH337" s="0" t="n">
        <v>0.57</v>
      </c>
      <c r="BI337" s="0" t="n">
        <v>1</v>
      </c>
      <c r="BJ337" s="0" t="n">
        <f aca="false">BG337/BH337</f>
        <v>0.135057894736842</v>
      </c>
      <c r="BK337" s="0" t="n">
        <f aca="false">BF337*EXP(BJ337*(BH337-BI337))</f>
        <v>78.6237431451043</v>
      </c>
      <c r="BM337" s="0" t="n">
        <v>566.5</v>
      </c>
      <c r="BN337" s="0" t="n">
        <v>37.4312</v>
      </c>
      <c r="BO337" s="0" t="n">
        <v>0.428109</v>
      </c>
      <c r="BP337" s="0" t="n">
        <v>0.53</v>
      </c>
      <c r="BQ337" s="0" t="n">
        <v>1</v>
      </c>
      <c r="BR337" s="0" t="n">
        <f aca="false">BO337/BP337</f>
        <v>0.807752830188679</v>
      </c>
      <c r="BS337" s="0" t="n">
        <f aca="false">BN337*EXP(BR337*(BP337-BQ337))</f>
        <v>25.6068719512491</v>
      </c>
      <c r="BU337" s="0" t="n">
        <v>566.5</v>
      </c>
      <c r="BV337" s="0" t="n">
        <v>81.2219</v>
      </c>
      <c r="BW337" s="0" t="n">
        <v>0.088742</v>
      </c>
      <c r="BX337" s="0" t="n">
        <v>0.5</v>
      </c>
      <c r="BY337" s="0" t="n">
        <v>1</v>
      </c>
      <c r="BZ337" s="0" t="n">
        <f aca="false">BW337/BX337</f>
        <v>0.177484</v>
      </c>
      <c r="CA337" s="0" t="n">
        <f aca="false">BV337*EXP(BZ337*(BX337-BY337))</f>
        <v>74.3246689834436</v>
      </c>
      <c r="CC337" s="0" t="n">
        <v>566.5</v>
      </c>
      <c r="CD337" s="0" t="n">
        <v>70.925</v>
      </c>
      <c r="CE337" s="0" t="n">
        <v>0.139138</v>
      </c>
      <c r="CF337" s="0" t="n">
        <v>0.47</v>
      </c>
      <c r="CG337" s="0" t="n">
        <v>1</v>
      </c>
      <c r="CH337" s="0" t="n">
        <f aca="false">CE337/CF337</f>
        <v>0.296038297872341</v>
      </c>
      <c r="CI337" s="0" t="n">
        <f aca="false">CD337*EXP(CH337*(CF337-CG337))</f>
        <v>60.6259296045008</v>
      </c>
      <c r="CK337" s="0" t="n">
        <v>566.5</v>
      </c>
      <c r="CL337" s="0" t="n">
        <v>83.4719</v>
      </c>
      <c r="CM337" s="0" t="n">
        <v>0.083908</v>
      </c>
      <c r="CN337" s="0" t="n">
        <v>0.1</v>
      </c>
      <c r="CO337" s="0" t="n">
        <v>1</v>
      </c>
      <c r="CP337" s="0" t="n">
        <f aca="false">CM337/CN337</f>
        <v>0.83908</v>
      </c>
      <c r="CQ337" s="0" t="n">
        <f aca="false">CL337*EXP(CP337*(CN337-CO337))</f>
        <v>39.2259315912291</v>
      </c>
      <c r="CS337" s="0" t="n">
        <v>566.5</v>
      </c>
      <c r="CT337" s="0" t="n">
        <v>86.1844</v>
      </c>
      <c r="CU337" s="0" t="n">
        <v>0.070709</v>
      </c>
      <c r="CV337" s="0" t="n">
        <v>0.105</v>
      </c>
      <c r="CW337" s="0" t="n">
        <v>1</v>
      </c>
      <c r="CX337" s="0" t="n">
        <f aca="false">CU337/CV337</f>
        <v>0.673419047619048</v>
      </c>
      <c r="CY337" s="0" t="n">
        <f aca="false">CT337*EXP(CX337*(CV337-CW337))</f>
        <v>47.1709925568002</v>
      </c>
      <c r="DA337" s="0" t="n">
        <v>566.5</v>
      </c>
      <c r="DB337" s="0" t="n">
        <v>61.525</v>
      </c>
      <c r="DC337" s="0" t="n">
        <v>0.226145</v>
      </c>
      <c r="DD337" s="0" t="n">
        <v>0.54</v>
      </c>
      <c r="DE337" s="0" t="n">
        <v>1</v>
      </c>
      <c r="DF337" s="0" t="n">
        <f aca="false">DC337/DD337</f>
        <v>0.418787037037037</v>
      </c>
      <c r="DG337" s="0" t="n">
        <f aca="false">DB337*EXP(DF337*(DD337-DE337))</f>
        <v>50.7444148292518</v>
      </c>
      <c r="DI337" s="0" t="n">
        <v>566.5</v>
      </c>
      <c r="DJ337" s="0" t="n">
        <v>83.8594</v>
      </c>
      <c r="DK337" s="0" t="n">
        <v>0.084881</v>
      </c>
      <c r="DL337" s="0" t="n">
        <v>0.575</v>
      </c>
      <c r="DM337" s="0" t="n">
        <v>1</v>
      </c>
      <c r="DN337" s="0" t="n">
        <f aca="false">DK337/DL337</f>
        <v>0.147619130434783</v>
      </c>
      <c r="DO337" s="0" t="n">
        <f aca="false">DJ337*EXP(DN337*(DL337-DM337))</f>
        <v>78.7598584471053</v>
      </c>
      <c r="DQ337" s="0" t="n">
        <v>566.5</v>
      </c>
      <c r="DR337" s="0" t="n">
        <v>81.2219</v>
      </c>
      <c r="DS337" s="0" t="n">
        <v>0.09674</v>
      </c>
      <c r="DT337" s="0" t="n">
        <v>0.51</v>
      </c>
      <c r="DU337" s="0" t="n">
        <v>1</v>
      </c>
      <c r="DV337" s="0" t="n">
        <f aca="false">DS337/DT337</f>
        <v>0.189686274509804</v>
      </c>
      <c r="DW337" s="0" t="n">
        <f aca="false">DR337*EXP(DV337*(DT337-DU337))</f>
        <v>74.0128436311935</v>
      </c>
      <c r="DY337" s="0" t="n">
        <v>566.5</v>
      </c>
      <c r="DZ337" s="0" t="n">
        <v>82.2313</v>
      </c>
      <c r="EA337" s="0" t="n">
        <v>0.085624</v>
      </c>
      <c r="EB337" s="0" t="n">
        <v>0.28</v>
      </c>
      <c r="EC337" s="0" t="n">
        <v>1</v>
      </c>
      <c r="ED337" s="0" t="n">
        <f aca="false">EA337/EB337</f>
        <v>0.3058</v>
      </c>
      <c r="EE337" s="0" t="n">
        <f aca="false">DZ337*EXP(ED337*(EB337-EC337))</f>
        <v>65.9805504320492</v>
      </c>
      <c r="EG337" s="0" t="n">
        <v>566.5</v>
      </c>
      <c r="EH337" s="0" t="n">
        <v>86.3875</v>
      </c>
      <c r="EI337" s="0" t="n">
        <v>0.072357</v>
      </c>
      <c r="EJ337" s="0" t="n">
        <v>0.56</v>
      </c>
      <c r="EK337" s="0" t="n">
        <v>1</v>
      </c>
      <c r="EL337" s="0" t="n">
        <f aca="false">EI337/EJ337</f>
        <v>0.129208928571429</v>
      </c>
      <c r="EM337" s="0" t="n">
        <f aca="false">EH337*EXP(EL337*(EJ337-EK337))</f>
        <v>81.6132038564392</v>
      </c>
      <c r="EO337" s="0" t="n">
        <v>566.5</v>
      </c>
      <c r="EP337" s="0" t="n">
        <v>58.6656</v>
      </c>
      <c r="EQ337" s="0" t="n">
        <v>0.199219</v>
      </c>
      <c r="ER337" s="0" t="n">
        <v>0.57</v>
      </c>
      <c r="ES337" s="0" t="n">
        <v>1</v>
      </c>
      <c r="ET337" s="0" t="n">
        <f aca="false">EQ337/ER337</f>
        <v>0.34950701754386</v>
      </c>
      <c r="EU337" s="0" t="n">
        <f aca="false">EP337*EXP(ET337*(ER337-ES337))</f>
        <v>50.4794088124821</v>
      </c>
      <c r="EW337" s="0" t="n">
        <v>566.5</v>
      </c>
      <c r="EX337" s="0" t="n">
        <v>24.9563</v>
      </c>
      <c r="EY337" s="0" t="n">
        <v>0.717902</v>
      </c>
      <c r="EZ337" s="0" t="n">
        <v>0.605</v>
      </c>
      <c r="FA337" s="0" t="n">
        <v>1</v>
      </c>
      <c r="FB337" s="0" t="n">
        <f aca="false">EY337/EZ337</f>
        <v>1.18661487603306</v>
      </c>
      <c r="FC337" s="0" t="n">
        <f aca="false">EX337*EXP(FB337*(EZ337-FA337))</f>
        <v>15.6178332640588</v>
      </c>
      <c r="FE337" s="0" t="n">
        <v>566.5</v>
      </c>
      <c r="FF337" s="0" t="n">
        <v>81.3375</v>
      </c>
      <c r="FG337" s="0" t="n">
        <v>0.07039</v>
      </c>
      <c r="FH337" s="0" t="n">
        <v>0.635</v>
      </c>
      <c r="FI337" s="0" t="n">
        <v>1</v>
      </c>
      <c r="FJ337" s="0" t="n">
        <f aca="false">FG337/FH337</f>
        <v>0.110850393700787</v>
      </c>
      <c r="FK337" s="0" t="n">
        <f aca="false">FF337*EXP(FJ337*(FH337-FI337))</f>
        <v>78.1122403439454</v>
      </c>
      <c r="FM337" s="0" t="n">
        <v>566.5</v>
      </c>
      <c r="FN337" s="0" t="n">
        <v>71.2562</v>
      </c>
      <c r="FO337" s="0" t="n">
        <v>0.152948</v>
      </c>
      <c r="FP337" s="0" t="n">
        <v>0.63</v>
      </c>
      <c r="FQ337" s="0" t="n">
        <v>1</v>
      </c>
      <c r="FR337" s="0" t="n">
        <f aca="false">FO337/FP337</f>
        <v>0.242774603174603</v>
      </c>
      <c r="FS337" s="0" t="n">
        <f aca="false">FN337*EXP(FR337*(FP337-FQ337))</f>
        <v>65.1345564701131</v>
      </c>
      <c r="FU337" s="0" t="n">
        <v>566.5</v>
      </c>
      <c r="FV337" s="0" t="n">
        <v>69.6531</v>
      </c>
      <c r="FW337" s="0" t="n">
        <v>0.162451</v>
      </c>
      <c r="FX337" s="0" t="n">
        <v>0.635</v>
      </c>
      <c r="FY337" s="0" t="n">
        <v>1</v>
      </c>
      <c r="FZ337" s="0" t="n">
        <f aca="false">FW337/FX337</f>
        <v>0.255828346456693</v>
      </c>
      <c r="GA337" s="0" t="n">
        <f aca="false">FV337*EXP(FZ337*(FX337-FY337))</f>
        <v>63.4435072953593</v>
      </c>
      <c r="GC337" s="0" t="n">
        <v>566.5</v>
      </c>
      <c r="GD337" s="0" t="n">
        <v>68.5625</v>
      </c>
      <c r="GE337" s="0" t="n">
        <v>0.169071</v>
      </c>
      <c r="GF337" s="0" t="n">
        <v>0.46</v>
      </c>
      <c r="GG337" s="0" t="n">
        <v>1</v>
      </c>
      <c r="GH337" s="0" t="n">
        <f aca="false">GE337/GF337</f>
        <v>0.367545652173913</v>
      </c>
      <c r="GI337" s="0" t="n">
        <f aca="false">GD337*EXP(GH337*(GF337-GG337))</f>
        <v>56.2199168160022</v>
      </c>
      <c r="GK337" s="0" t="n">
        <v>566.5</v>
      </c>
      <c r="GL337" s="0" t="n">
        <v>68.8406</v>
      </c>
      <c r="GM337" s="0" t="n">
        <v>0.164329</v>
      </c>
      <c r="GN337" s="0" t="n">
        <v>0.64</v>
      </c>
      <c r="GO337" s="0" t="n">
        <v>1</v>
      </c>
      <c r="GP337" s="0" t="n">
        <f aca="false">GM337/GN337</f>
        <v>0.2567640625</v>
      </c>
      <c r="GQ337" s="0" t="n">
        <f aca="false">GL337*EXP(GP337*(GN337-GO337))</f>
        <v>62.7625541833542</v>
      </c>
      <c r="GS337" s="0" t="n">
        <v>566.5</v>
      </c>
      <c r="GT337" s="0" t="n">
        <v>74.4125</v>
      </c>
      <c r="GU337" s="0" t="n">
        <v>0.134711</v>
      </c>
      <c r="GV337" s="0" t="n">
        <v>0.325</v>
      </c>
      <c r="GW337" s="0" t="n">
        <v>1</v>
      </c>
      <c r="GX337" s="0" t="n">
        <f aca="false">GU337/GV337</f>
        <v>0.414495384615385</v>
      </c>
      <c r="GY337" s="0" t="n">
        <f aca="false">GT337*EXP(GX337*(GV337-GW337))</f>
        <v>56.2518851254399</v>
      </c>
      <c r="HA337" s="0" t="n">
        <v>566.5</v>
      </c>
      <c r="HB337" s="0" t="n">
        <v>68.3406</v>
      </c>
      <c r="HC337" s="0" t="n">
        <v>0.164508</v>
      </c>
      <c r="HD337" s="0" t="n">
        <v>0.635</v>
      </c>
      <c r="HE337" s="0" t="n">
        <v>1</v>
      </c>
      <c r="HF337" s="0" t="n">
        <f aca="false">HC337/HD337</f>
        <v>0.259067716535433</v>
      </c>
      <c r="HG337" s="0" t="n">
        <f aca="false">HB337*EXP(HF337*(HD337-HE337))</f>
        <v>62.1744603267593</v>
      </c>
      <c r="HI337" s="0" t="n">
        <v>566.5</v>
      </c>
      <c r="HJ337" s="0" t="n">
        <v>27.6906</v>
      </c>
      <c r="HK337" s="0" t="n">
        <v>0.543729</v>
      </c>
      <c r="HL337" s="0" t="n">
        <v>0.625</v>
      </c>
      <c r="HM337" s="0" t="n">
        <v>1</v>
      </c>
      <c r="HN337" s="0" t="n">
        <f aca="false">HK337/HL337</f>
        <v>0.8699664</v>
      </c>
      <c r="HO337" s="0" t="n">
        <f aca="false">HJ337*EXP(HN337*(HL337-HM337))</f>
        <v>19.9824743205547</v>
      </c>
      <c r="HQ337" s="0" t="n">
        <v>566.5</v>
      </c>
      <c r="HR337" s="0" t="n">
        <v>73.6719</v>
      </c>
      <c r="HS337" s="0" t="n">
        <v>0.13664</v>
      </c>
      <c r="HT337" s="0" t="n">
        <v>0.635</v>
      </c>
      <c r="HU337" s="0" t="n">
        <v>1</v>
      </c>
      <c r="HV337" s="0" t="n">
        <f aca="false">HS337/HT337</f>
        <v>0.215181102362205</v>
      </c>
      <c r="HW337" s="0" t="n">
        <f aca="false">HR337*EXP(HV337*(HT337-HU337))</f>
        <v>68.1070238919758</v>
      </c>
      <c r="HY337" s="0" t="n">
        <v>566.5</v>
      </c>
      <c r="HZ337" s="0" t="n">
        <v>77.6406</v>
      </c>
      <c r="IA337" s="0" t="n">
        <v>0.121406</v>
      </c>
      <c r="IB337" s="0" t="n">
        <v>0.41</v>
      </c>
      <c r="IC337" s="0" t="n">
        <v>1</v>
      </c>
      <c r="ID337" s="0" t="n">
        <f aca="false">IA337/IB337</f>
        <v>0.296112195121951</v>
      </c>
      <c r="IE337" s="0" t="n">
        <f aca="false">HZ337*EXP(ID337*(IB337-IC337))</f>
        <v>65.1950985911372</v>
      </c>
      <c r="IG337" s="0" t="n">
        <v>566.5</v>
      </c>
      <c r="IH337" s="0" t="n">
        <v>54.6469</v>
      </c>
      <c r="II337" s="0" t="n">
        <v>0.237087</v>
      </c>
      <c r="IJ337" s="0" t="n">
        <v>0.64</v>
      </c>
      <c r="IK337" s="0" t="n">
        <v>1</v>
      </c>
      <c r="IL337" s="0" t="n">
        <f aca="false">II337/IJ337</f>
        <v>0.3704484375</v>
      </c>
      <c r="IM337" s="0" t="n">
        <f aca="false">IH337*EXP(IL337*(IJ337-IK337))</f>
        <v>47.8241647712236</v>
      </c>
      <c r="IO337" s="0" t="n">
        <v>566.5</v>
      </c>
      <c r="IP337" s="0" t="n">
        <v>71.6156</v>
      </c>
      <c r="IQ337" s="0" t="n">
        <v>0.13244</v>
      </c>
      <c r="IR337" s="0" t="n">
        <v>0.58</v>
      </c>
      <c r="IS337" s="0" t="n">
        <v>1</v>
      </c>
      <c r="IT337" s="0" t="n">
        <f aca="false">IQ337/IR337</f>
        <v>0.228344827586207</v>
      </c>
      <c r="IU337" s="0" t="n">
        <f aca="false">IP337*EXP(IT337*(IR337-IS337))</f>
        <v>65.0663878196862</v>
      </c>
    </row>
    <row r="338" customFormat="false" ht="12.75" hidden="false" customHeight="false" outlineLevel="0" collapsed="false">
      <c r="A338" s="0" t="n">
        <v>567</v>
      </c>
      <c r="B338" s="0" t="n">
        <v>90.9563</v>
      </c>
      <c r="C338" s="0" t="n">
        <v>0.042198</v>
      </c>
      <c r="D338" s="0" t="n">
        <v>0.1</v>
      </c>
      <c r="E338" s="0" t="n">
        <v>1</v>
      </c>
      <c r="F338" s="0" t="n">
        <f aca="false">C338/D338</f>
        <v>0.42198</v>
      </c>
      <c r="G338" s="0" t="n">
        <f aca="false">B338*EXP(F338*(D338-E338))</f>
        <v>62.2150649006432</v>
      </c>
      <c r="I338" s="0" t="n">
        <v>567</v>
      </c>
      <c r="J338" s="0" t="n">
        <v>52.7969</v>
      </c>
      <c r="K338" s="0" t="n">
        <v>0.278653</v>
      </c>
      <c r="L338" s="0" t="n">
        <v>1.245</v>
      </c>
      <c r="M338" s="0" t="n">
        <v>1</v>
      </c>
      <c r="N338" s="0" t="n">
        <f aca="false">K338/L338</f>
        <v>0.223817670682731</v>
      </c>
      <c r="O338" s="0" t="n">
        <f aca="false">J338*EXP(N338*(L338-M338))</f>
        <v>55.7728842638086</v>
      </c>
      <c r="Q338" s="0" t="n">
        <v>567</v>
      </c>
      <c r="R338" s="0" t="n">
        <v>90.3813</v>
      </c>
      <c r="S338" s="0" t="n">
        <v>0.044493</v>
      </c>
      <c r="T338" s="0" t="n">
        <v>0.45</v>
      </c>
      <c r="U338" s="0" t="n">
        <v>1</v>
      </c>
      <c r="V338" s="0" t="n">
        <f aca="false">S338/T338</f>
        <v>0.0988733333333333</v>
      </c>
      <c r="W338" s="0" t="n">
        <f aca="false">R338*EXP(V338*(T338-U338))</f>
        <v>85.5975836412818</v>
      </c>
      <c r="Y338" s="0" t="n">
        <v>567</v>
      </c>
      <c r="Z338" s="0" t="n">
        <v>78.375</v>
      </c>
      <c r="AA338" s="0" t="n">
        <v>0.132643</v>
      </c>
      <c r="AB338" s="0" t="n">
        <v>0.53</v>
      </c>
      <c r="AC338" s="0" t="n">
        <v>1</v>
      </c>
      <c r="AD338" s="0" t="n">
        <f aca="false">AA338/AB338</f>
        <v>0.250269811320755</v>
      </c>
      <c r="AE338" s="0" t="n">
        <f aca="false">Z338*EXP(AD338*(AB338-AC338))</f>
        <v>69.6775511455703</v>
      </c>
      <c r="AG338" s="0" t="n">
        <v>567</v>
      </c>
      <c r="AH338" s="0" t="n">
        <v>75.2875</v>
      </c>
      <c r="AI338" s="0" t="n">
        <v>0.121245</v>
      </c>
      <c r="AJ338" s="0" t="n">
        <v>0.515</v>
      </c>
      <c r="AK338" s="0" t="n">
        <v>1</v>
      </c>
      <c r="AL338" s="0" t="n">
        <f aca="false">AI338/AJ338</f>
        <v>0.235427184466019</v>
      </c>
      <c r="AM338" s="0" t="n">
        <f aca="false">AH338*EXP(AL338*(AJ338-AK338))</f>
        <v>67.1636335680915</v>
      </c>
      <c r="AO338" s="0" t="n">
        <v>567</v>
      </c>
      <c r="AP338" s="0" t="n">
        <v>79.1031</v>
      </c>
      <c r="AQ338" s="0" t="n">
        <v>0.103078</v>
      </c>
      <c r="AR338" s="0" t="n">
        <v>0.58</v>
      </c>
      <c r="AS338" s="0" t="n">
        <v>1</v>
      </c>
      <c r="AT338" s="0" t="n">
        <f aca="false">AQ338/AR338</f>
        <v>0.177720689655172</v>
      </c>
      <c r="AU338" s="0" t="n">
        <f aca="false">AP338*EXP(AT338*(AR338-AS338))</f>
        <v>73.4136125307797</v>
      </c>
      <c r="AW338" s="0" t="n">
        <v>567</v>
      </c>
      <c r="AX338" s="0" t="n">
        <v>84.9813</v>
      </c>
      <c r="AY338" s="0" t="n">
        <v>0.072069</v>
      </c>
      <c r="AZ338" s="0" t="n">
        <v>0.605</v>
      </c>
      <c r="BA338" s="0" t="n">
        <v>1</v>
      </c>
      <c r="BB338" s="0" t="n">
        <f aca="false">AY338/AZ338</f>
        <v>0.119122314049587</v>
      </c>
      <c r="BC338" s="0" t="n">
        <f aca="false">AX338*EXP(BB338*(AZ338-BA338))</f>
        <v>81.0752647949334</v>
      </c>
      <c r="BE338" s="0" t="n">
        <v>567</v>
      </c>
      <c r="BF338" s="0" t="n">
        <v>83.3375</v>
      </c>
      <c r="BG338" s="0" t="n">
        <v>0.076999</v>
      </c>
      <c r="BH338" s="0" t="n">
        <v>0.57</v>
      </c>
      <c r="BI338" s="0" t="n">
        <v>1</v>
      </c>
      <c r="BJ338" s="0" t="n">
        <f aca="false">BG338/BH338</f>
        <v>0.135085964912281</v>
      </c>
      <c r="BK338" s="0" t="n">
        <f aca="false">BF338*EXP(BJ338*(BH338-BI338))</f>
        <v>78.6345887470404</v>
      </c>
      <c r="BM338" s="0" t="n">
        <v>567</v>
      </c>
      <c r="BN338" s="0" t="n">
        <v>37.2781</v>
      </c>
      <c r="BO338" s="0" t="n">
        <v>0.429786</v>
      </c>
      <c r="BP338" s="0" t="n">
        <v>0.53</v>
      </c>
      <c r="BQ338" s="0" t="n">
        <v>1</v>
      </c>
      <c r="BR338" s="0" t="n">
        <f aca="false">BO338/BP338</f>
        <v>0.810916981132075</v>
      </c>
      <c r="BS338" s="0" t="n">
        <f aca="false">BN338*EXP(BR338*(BP338-BQ338))</f>
        <v>25.4642381338589</v>
      </c>
      <c r="BU338" s="0" t="n">
        <v>567</v>
      </c>
      <c r="BV338" s="0" t="n">
        <v>81.2344</v>
      </c>
      <c r="BW338" s="0" t="n">
        <v>0.088759</v>
      </c>
      <c r="BX338" s="0" t="n">
        <v>0.5</v>
      </c>
      <c r="BY338" s="0" t="n">
        <v>1</v>
      </c>
      <c r="BZ338" s="0" t="n">
        <f aca="false">BW338/BX338</f>
        <v>0.177518</v>
      </c>
      <c r="CA338" s="0" t="n">
        <f aca="false">BV338*EXP(BZ338*(BX338-BY338))</f>
        <v>74.3348438007848</v>
      </c>
      <c r="CC338" s="0" t="n">
        <v>567</v>
      </c>
      <c r="CD338" s="0" t="n">
        <v>70.9844</v>
      </c>
      <c r="CE338" s="0" t="n">
        <v>0.138876</v>
      </c>
      <c r="CF338" s="0" t="n">
        <v>0.47</v>
      </c>
      <c r="CG338" s="0" t="n">
        <v>1</v>
      </c>
      <c r="CH338" s="0" t="n">
        <f aca="false">CE338/CF338</f>
        <v>0.29548085106383</v>
      </c>
      <c r="CI338" s="0" t="n">
        <f aca="false">CD338*EXP(CH338*(CF338-CG338))</f>
        <v>60.6946334746995</v>
      </c>
      <c r="CK338" s="0" t="n">
        <v>567</v>
      </c>
      <c r="CL338" s="0" t="n">
        <v>83.4688</v>
      </c>
      <c r="CM338" s="0" t="n">
        <v>0.083908</v>
      </c>
      <c r="CN338" s="0" t="n">
        <v>0.1</v>
      </c>
      <c r="CO338" s="0" t="n">
        <v>1</v>
      </c>
      <c r="CP338" s="0" t="n">
        <f aca="false">CM338/CN338</f>
        <v>0.83908</v>
      </c>
      <c r="CQ338" s="0" t="n">
        <f aca="false">CL338*EXP(CP338*(CN338-CO338))</f>
        <v>39.2244748089115</v>
      </c>
      <c r="CS338" s="0" t="n">
        <v>567</v>
      </c>
      <c r="CT338" s="0" t="n">
        <v>86.1875</v>
      </c>
      <c r="CU338" s="0" t="n">
        <v>0.070629</v>
      </c>
      <c r="CV338" s="0" t="n">
        <v>0.105</v>
      </c>
      <c r="CW338" s="0" t="n">
        <v>1</v>
      </c>
      <c r="CX338" s="0" t="n">
        <f aca="false">CU338/CV338</f>
        <v>0.672657142857143</v>
      </c>
      <c r="CY338" s="0" t="n">
        <f aca="false">CT338*EXP(CX338*(CV338-CW338))</f>
        <v>47.204867519915</v>
      </c>
      <c r="DA338" s="0" t="n">
        <v>567</v>
      </c>
      <c r="DB338" s="0" t="n">
        <v>61.4281</v>
      </c>
      <c r="DC338" s="0" t="n">
        <v>0.226762</v>
      </c>
      <c r="DD338" s="0" t="n">
        <v>0.54</v>
      </c>
      <c r="DE338" s="0" t="n">
        <v>1</v>
      </c>
      <c r="DF338" s="0" t="n">
        <f aca="false">DC338/DD338</f>
        <v>0.41992962962963</v>
      </c>
      <c r="DG338" s="0" t="n">
        <f aca="false">DB338*EXP(DF338*(DD338-DE338))</f>
        <v>50.6378720363858</v>
      </c>
      <c r="DI338" s="0" t="n">
        <v>567</v>
      </c>
      <c r="DJ338" s="0" t="n">
        <v>83.85</v>
      </c>
      <c r="DK338" s="0" t="n">
        <v>0.084881</v>
      </c>
      <c r="DL338" s="0" t="n">
        <v>0.575</v>
      </c>
      <c r="DM338" s="0" t="n">
        <v>1</v>
      </c>
      <c r="DN338" s="0" t="n">
        <f aca="false">DK338/DL338</f>
        <v>0.147619130434783</v>
      </c>
      <c r="DO338" s="0" t="n">
        <f aca="false">DJ338*EXP(DN338*(DL338-DM338))</f>
        <v>78.7510300668712</v>
      </c>
      <c r="DQ338" s="0" t="n">
        <v>567</v>
      </c>
      <c r="DR338" s="0" t="n">
        <v>81.2406</v>
      </c>
      <c r="DS338" s="0" t="n">
        <v>0.096639</v>
      </c>
      <c r="DT338" s="0" t="n">
        <v>0.51</v>
      </c>
      <c r="DU338" s="0" t="n">
        <v>1</v>
      </c>
      <c r="DV338" s="0" t="n">
        <f aca="false">DS338/DT338</f>
        <v>0.189488235294118</v>
      </c>
      <c r="DW338" s="0" t="n">
        <f aca="false">DR338*EXP(DV338*(DT338-DU338))</f>
        <v>74.0370680155535</v>
      </c>
      <c r="DY338" s="0" t="n">
        <v>567</v>
      </c>
      <c r="DZ338" s="0" t="n">
        <v>82.25</v>
      </c>
      <c r="EA338" s="0" t="n">
        <v>0.085459</v>
      </c>
      <c r="EB338" s="0" t="n">
        <v>0.28</v>
      </c>
      <c r="EC338" s="0" t="n">
        <v>1</v>
      </c>
      <c r="ED338" s="0" t="n">
        <f aca="false">EA338/EB338</f>
        <v>0.305210714285714</v>
      </c>
      <c r="EE338" s="0" t="n">
        <f aca="false">DZ338*EXP(ED338*(EB338-EC338))</f>
        <v>66.0235618047472</v>
      </c>
      <c r="EG338" s="0" t="n">
        <v>567</v>
      </c>
      <c r="EH338" s="0" t="n">
        <v>86.4</v>
      </c>
      <c r="EI338" s="0" t="n">
        <v>0.072341</v>
      </c>
      <c r="EJ338" s="0" t="n">
        <v>0.56</v>
      </c>
      <c r="EK338" s="0" t="n">
        <v>1</v>
      </c>
      <c r="EL338" s="0" t="n">
        <f aca="false">EI338/EJ338</f>
        <v>0.129180357142857</v>
      </c>
      <c r="EM338" s="0" t="n">
        <f aca="false">EH338*EXP(EL338*(EJ338-EK338))</f>
        <v>81.6260391802492</v>
      </c>
      <c r="EO338" s="0" t="n">
        <v>567</v>
      </c>
      <c r="EP338" s="0" t="n">
        <v>58.6531</v>
      </c>
      <c r="EQ338" s="0" t="n">
        <v>0.199283</v>
      </c>
      <c r="ER338" s="0" t="n">
        <v>0.57</v>
      </c>
      <c r="ES338" s="0" t="n">
        <v>1</v>
      </c>
      <c r="ET338" s="0" t="n">
        <f aca="false">EQ338/ER338</f>
        <v>0.349619298245614</v>
      </c>
      <c r="EU338" s="0" t="n">
        <f aca="false">EP338*EXP(ET338*(ER338-ES338))</f>
        <v>50.4662164579026</v>
      </c>
      <c r="EW338" s="0" t="n">
        <v>567</v>
      </c>
      <c r="EX338" s="0" t="n">
        <v>24.9781</v>
      </c>
      <c r="EY338" s="0" t="n">
        <v>0.717548</v>
      </c>
      <c r="EZ338" s="0" t="n">
        <v>0.605</v>
      </c>
      <c r="FA338" s="0" t="n">
        <v>1</v>
      </c>
      <c r="FB338" s="0" t="n">
        <f aca="false">EY338/EZ338</f>
        <v>1.18602975206612</v>
      </c>
      <c r="FC338" s="0" t="n">
        <f aca="false">EX338*EXP(FB338*(EZ338-FA338))</f>
        <v>15.635089088172</v>
      </c>
      <c r="FE338" s="0" t="n">
        <v>567</v>
      </c>
      <c r="FF338" s="0" t="n">
        <v>81.3563</v>
      </c>
      <c r="FG338" s="0" t="n">
        <v>0.07031</v>
      </c>
      <c r="FH338" s="0" t="n">
        <v>0.635</v>
      </c>
      <c r="FI338" s="0" t="n">
        <v>1</v>
      </c>
      <c r="FJ338" s="0" t="n">
        <f aca="false">FG338/FH338</f>
        <v>0.110724409448819</v>
      </c>
      <c r="FK338" s="0" t="n">
        <f aca="false">FF338*EXP(FJ338*(FH338-FI338))</f>
        <v>78.1338877170693</v>
      </c>
      <c r="FM338" s="0" t="n">
        <v>567</v>
      </c>
      <c r="FN338" s="0" t="n">
        <v>71.2531</v>
      </c>
      <c r="FO338" s="0" t="n">
        <v>0.15291</v>
      </c>
      <c r="FP338" s="0" t="n">
        <v>0.63</v>
      </c>
      <c r="FQ338" s="0" t="n">
        <v>1</v>
      </c>
      <c r="FR338" s="0" t="n">
        <f aca="false">FO338/FP338</f>
        <v>0.242714285714286</v>
      </c>
      <c r="FS338" s="0" t="n">
        <f aca="false">FN338*EXP(FR338*(FP338-FQ338))</f>
        <v>65.1331763829896</v>
      </c>
      <c r="FU338" s="0" t="n">
        <v>567</v>
      </c>
      <c r="FV338" s="0" t="n">
        <v>69.6531</v>
      </c>
      <c r="FW338" s="0" t="n">
        <v>0.162352</v>
      </c>
      <c r="FX338" s="0" t="n">
        <v>0.635</v>
      </c>
      <c r="FY338" s="0" t="n">
        <v>1</v>
      </c>
      <c r="FZ338" s="0" t="n">
        <f aca="false">FW338/FX338</f>
        <v>0.255672440944882</v>
      </c>
      <c r="GA338" s="0" t="n">
        <f aca="false">FV338*EXP(FZ338*(FX338-FY338))</f>
        <v>63.4471176833375</v>
      </c>
      <c r="GC338" s="0" t="n">
        <v>567</v>
      </c>
      <c r="GD338" s="0" t="n">
        <v>68.5594</v>
      </c>
      <c r="GE338" s="0" t="n">
        <v>0.169151</v>
      </c>
      <c r="GF338" s="0" t="n">
        <v>0.46</v>
      </c>
      <c r="GG338" s="0" t="n">
        <v>1</v>
      </c>
      <c r="GH338" s="0" t="n">
        <f aca="false">GE338/GF338</f>
        <v>0.367719565217391</v>
      </c>
      <c r="GI338" s="0" t="n">
        <f aca="false">GD338*EXP(GH338*(GF338-GG338))</f>
        <v>56.2120955794114</v>
      </c>
      <c r="GK338" s="0" t="n">
        <v>567</v>
      </c>
      <c r="GL338" s="0" t="n">
        <v>68.8531</v>
      </c>
      <c r="GM338" s="0" t="n">
        <v>0.16425</v>
      </c>
      <c r="GN338" s="0" t="n">
        <v>0.64</v>
      </c>
      <c r="GO338" s="0" t="n">
        <v>1</v>
      </c>
      <c r="GP338" s="0" t="n">
        <f aca="false">GM338/GN338</f>
        <v>0.256640625</v>
      </c>
      <c r="GQ338" s="0" t="n">
        <f aca="false">GL338*EXP(GP338*(GN338-GO338))</f>
        <v>62.7767401179256</v>
      </c>
      <c r="GS338" s="0" t="n">
        <v>567</v>
      </c>
      <c r="GT338" s="0" t="n">
        <v>74.3875</v>
      </c>
      <c r="GU338" s="0" t="n">
        <v>0.13484</v>
      </c>
      <c r="GV338" s="0" t="n">
        <v>0.325</v>
      </c>
      <c r="GW338" s="0" t="n">
        <v>1</v>
      </c>
      <c r="GX338" s="0" t="n">
        <f aca="false">GU338/GV338</f>
        <v>0.414892307692308</v>
      </c>
      <c r="GY338" s="0" t="n">
        <f aca="false">GT338*EXP(GX338*(GV338-GW338))</f>
        <v>56.2179223608426</v>
      </c>
      <c r="HA338" s="0" t="n">
        <v>567</v>
      </c>
      <c r="HB338" s="0" t="n">
        <v>68.3312</v>
      </c>
      <c r="HC338" s="0" t="n">
        <v>0.164567</v>
      </c>
      <c r="HD338" s="0" t="n">
        <v>0.635</v>
      </c>
      <c r="HE338" s="0" t="n">
        <v>1</v>
      </c>
      <c r="HF338" s="0" t="n">
        <f aca="false">HC338/HD338</f>
        <v>0.25916062992126</v>
      </c>
      <c r="HG338" s="0" t="n">
        <f aca="false">HB338*EXP(HF338*(HD338-HE338))</f>
        <v>62.1638002360669</v>
      </c>
      <c r="HI338" s="0" t="n">
        <v>567</v>
      </c>
      <c r="HJ338" s="0" t="n">
        <v>27.6406</v>
      </c>
      <c r="HK338" s="0" t="n">
        <v>0.544489</v>
      </c>
      <c r="HL338" s="0" t="n">
        <v>0.625</v>
      </c>
      <c r="HM338" s="0" t="n">
        <v>1</v>
      </c>
      <c r="HN338" s="0" t="n">
        <f aca="false">HK338/HL338</f>
        <v>0.8711824</v>
      </c>
      <c r="HO338" s="0" t="n">
        <f aca="false">HJ338*EXP(HN338*(HL338-HM338))</f>
        <v>19.9372991464267</v>
      </c>
      <c r="HQ338" s="0" t="n">
        <v>567</v>
      </c>
      <c r="HR338" s="0" t="n">
        <v>73.6812</v>
      </c>
      <c r="HS338" s="0" t="n">
        <v>0.136566</v>
      </c>
      <c r="HT338" s="0" t="n">
        <v>0.635</v>
      </c>
      <c r="HU338" s="0" t="n">
        <v>1</v>
      </c>
      <c r="HV338" s="0" t="n">
        <f aca="false">HS338/HT338</f>
        <v>0.215064566929134</v>
      </c>
      <c r="HW338" s="0" t="n">
        <f aca="false">HR338*EXP(HV338*(HT338-HU338))</f>
        <v>68.1185187968235</v>
      </c>
      <c r="HY338" s="0" t="n">
        <v>567</v>
      </c>
      <c r="HZ338" s="0" t="n">
        <v>77.6375</v>
      </c>
      <c r="IA338" s="0" t="n">
        <v>0.121406</v>
      </c>
      <c r="IB338" s="0" t="n">
        <v>0.41</v>
      </c>
      <c r="IC338" s="0" t="n">
        <v>1</v>
      </c>
      <c r="ID338" s="0" t="n">
        <f aca="false">IA338/IB338</f>
        <v>0.296112195121951</v>
      </c>
      <c r="IE338" s="0" t="n">
        <f aca="false">HZ338*EXP(ID338*(IB338-IC338))</f>
        <v>65.1924955096871</v>
      </c>
      <c r="IG338" s="0" t="n">
        <v>567</v>
      </c>
      <c r="IH338" s="0" t="n">
        <v>54.5469</v>
      </c>
      <c r="II338" s="0" t="n">
        <v>0.237744</v>
      </c>
      <c r="IJ338" s="0" t="n">
        <v>0.64</v>
      </c>
      <c r="IK338" s="0" t="n">
        <v>1</v>
      </c>
      <c r="IL338" s="0" t="n">
        <f aca="false">II338/IJ338</f>
        <v>0.371475</v>
      </c>
      <c r="IM338" s="0" t="n">
        <f aca="false">IH338*EXP(IL338*(IJ338-IK338))</f>
        <v>47.7190114826575</v>
      </c>
      <c r="IO338" s="0" t="n">
        <v>567</v>
      </c>
      <c r="IP338" s="0" t="n">
        <v>71.6063</v>
      </c>
      <c r="IQ338" s="0" t="n">
        <v>0.132477</v>
      </c>
      <c r="IR338" s="0" t="n">
        <v>0.58</v>
      </c>
      <c r="IS338" s="0" t="n">
        <v>1</v>
      </c>
      <c r="IT338" s="0" t="n">
        <f aca="false">IQ338/IR338</f>
        <v>0.228408620689655</v>
      </c>
      <c r="IU338" s="0" t="n">
        <f aca="false">IP338*EXP(IT338*(IR338-IS338))</f>
        <v>65.0561952194942</v>
      </c>
    </row>
    <row r="339" customFormat="false" ht="12.75" hidden="false" customHeight="false" outlineLevel="0" collapsed="false">
      <c r="A339" s="0" t="n">
        <v>567.5</v>
      </c>
      <c r="B339" s="0" t="n">
        <v>90.9531</v>
      </c>
      <c r="C339" s="0" t="n">
        <v>0.042138</v>
      </c>
      <c r="D339" s="0" t="n">
        <v>0.1</v>
      </c>
      <c r="E339" s="0" t="n">
        <v>1</v>
      </c>
      <c r="F339" s="0" t="n">
        <f aca="false">C339/D339</f>
        <v>0.42138</v>
      </c>
      <c r="G339" s="0" t="n">
        <f aca="false">B339*EXP(F339*(D339-E339))</f>
        <v>62.2464800923665</v>
      </c>
      <c r="I339" s="0" t="n">
        <v>567.5</v>
      </c>
      <c r="J339" s="0" t="n">
        <v>52.7094</v>
      </c>
      <c r="K339" s="0" t="n">
        <v>0.279427</v>
      </c>
      <c r="L339" s="0" t="n">
        <v>1.245</v>
      </c>
      <c r="M339" s="0" t="n">
        <v>1</v>
      </c>
      <c r="N339" s="0" t="n">
        <f aca="false">K339/L339</f>
        <v>0.224439357429719</v>
      </c>
      <c r="O339" s="0" t="n">
        <f aca="false">J339*EXP(N339*(L339-M339))</f>
        <v>55.6889336988402</v>
      </c>
      <c r="Q339" s="0" t="n">
        <v>567.5</v>
      </c>
      <c r="R339" s="0" t="n">
        <v>90.3687</v>
      </c>
      <c r="S339" s="0" t="n">
        <v>0.044523</v>
      </c>
      <c r="T339" s="0" t="n">
        <v>0.45</v>
      </c>
      <c r="U339" s="0" t="n">
        <v>1</v>
      </c>
      <c r="V339" s="0" t="n">
        <f aca="false">S339/T339</f>
        <v>0.09894</v>
      </c>
      <c r="W339" s="0" t="n">
        <f aca="false">R339*EXP(V339*(T339-U339))</f>
        <v>85.5825124531729</v>
      </c>
      <c r="Y339" s="0" t="n">
        <v>567.5</v>
      </c>
      <c r="Z339" s="0" t="n">
        <v>78.4</v>
      </c>
      <c r="AA339" s="0" t="n">
        <v>0.132496</v>
      </c>
      <c r="AB339" s="0" t="n">
        <v>0.53</v>
      </c>
      <c r="AC339" s="0" t="n">
        <v>1</v>
      </c>
      <c r="AD339" s="0" t="n">
        <f aca="false">AA339/AB339</f>
        <v>0.249992452830189</v>
      </c>
      <c r="AE339" s="0" t="n">
        <f aca="false">Z339*EXP(AD339*(AB339-AC339))</f>
        <v>69.7088633896588</v>
      </c>
      <c r="AG339" s="0" t="n">
        <v>567.5</v>
      </c>
      <c r="AH339" s="0" t="n">
        <v>75.3</v>
      </c>
      <c r="AI339" s="0" t="n">
        <v>0.121155</v>
      </c>
      <c r="AJ339" s="0" t="n">
        <v>0.515</v>
      </c>
      <c r="AK339" s="0" t="n">
        <v>1</v>
      </c>
      <c r="AL339" s="0" t="n">
        <f aca="false">AI339/AJ339</f>
        <v>0.235252427184466</v>
      </c>
      <c r="AM339" s="0" t="n">
        <f aca="false">AH339*EXP(AL339*(AJ339-AK339))</f>
        <v>67.1804785542179</v>
      </c>
      <c r="AO339" s="0" t="n">
        <v>567.5</v>
      </c>
      <c r="AP339" s="0" t="n">
        <v>79.0938</v>
      </c>
      <c r="AQ339" s="0" t="n">
        <v>0.103009</v>
      </c>
      <c r="AR339" s="0" t="n">
        <v>0.58</v>
      </c>
      <c r="AS339" s="0" t="n">
        <v>1</v>
      </c>
      <c r="AT339" s="0" t="n">
        <f aca="false">AQ339/AR339</f>
        <v>0.177601724137931</v>
      </c>
      <c r="AU339" s="0" t="n">
        <f aca="false">AP339*EXP(AT339*(AR339-AS339))</f>
        <v>73.4086492424238</v>
      </c>
      <c r="AW339" s="0" t="n">
        <v>567.5</v>
      </c>
      <c r="AX339" s="0" t="n">
        <v>84.9781</v>
      </c>
      <c r="AY339" s="0" t="n">
        <v>0.072069</v>
      </c>
      <c r="AZ339" s="0" t="n">
        <v>0.605</v>
      </c>
      <c r="BA339" s="0" t="n">
        <v>1</v>
      </c>
      <c r="BB339" s="0" t="n">
        <f aca="false">AY339/AZ339</f>
        <v>0.119122314049587</v>
      </c>
      <c r="BC339" s="0" t="n">
        <f aca="false">AX339*EXP(BB339*(AZ339-BA339))</f>
        <v>81.0722118780288</v>
      </c>
      <c r="BE339" s="0" t="n">
        <v>567.5</v>
      </c>
      <c r="BF339" s="0" t="n">
        <v>83.3344</v>
      </c>
      <c r="BG339" s="0" t="n">
        <v>0.076918</v>
      </c>
      <c r="BH339" s="0" t="n">
        <v>0.57</v>
      </c>
      <c r="BI339" s="0" t="n">
        <v>1</v>
      </c>
      <c r="BJ339" s="0" t="n">
        <f aca="false">BG339/BH339</f>
        <v>0.134943859649123</v>
      </c>
      <c r="BK339" s="0" t="n">
        <f aca="false">BF339*EXP(BJ339*(BH339-BI339))</f>
        <v>78.6364686418966</v>
      </c>
      <c r="BM339" s="0" t="n">
        <v>567.5</v>
      </c>
      <c r="BN339" s="0" t="n">
        <v>37.1313</v>
      </c>
      <c r="BO339" s="0" t="n">
        <v>0.431615</v>
      </c>
      <c r="BP339" s="0" t="n">
        <v>0.53</v>
      </c>
      <c r="BQ339" s="0" t="n">
        <v>1</v>
      </c>
      <c r="BR339" s="0" t="n">
        <f aca="false">BO339/BP339</f>
        <v>0.814367924528302</v>
      </c>
      <c r="BS339" s="0" t="n">
        <f aca="false">BN339*EXP(BR339*(BP339-BQ339))</f>
        <v>25.3228551907794</v>
      </c>
      <c r="BU339" s="0" t="n">
        <v>567.5</v>
      </c>
      <c r="BV339" s="0" t="n">
        <v>81.225</v>
      </c>
      <c r="BW339" s="0" t="n">
        <v>0.088726</v>
      </c>
      <c r="BX339" s="0" t="n">
        <v>0.5</v>
      </c>
      <c r="BY339" s="0" t="n">
        <v>1</v>
      </c>
      <c r="BZ339" s="0" t="n">
        <f aca="false">BW339/BX339</f>
        <v>0.177452</v>
      </c>
      <c r="CA339" s="0" t="n">
        <f aca="false">BV339*EXP(BZ339*(BX339-BY339))</f>
        <v>74.3286949861153</v>
      </c>
      <c r="CC339" s="0" t="n">
        <v>567.5</v>
      </c>
      <c r="CD339" s="0" t="n">
        <v>71.0313</v>
      </c>
      <c r="CE339" s="0" t="n">
        <v>0.138503</v>
      </c>
      <c r="CF339" s="0" t="n">
        <v>0.47</v>
      </c>
      <c r="CG339" s="0" t="n">
        <v>1</v>
      </c>
      <c r="CH339" s="0" t="n">
        <f aca="false">CE339/CF339</f>
        <v>0.294687234042553</v>
      </c>
      <c r="CI339" s="0" t="n">
        <f aca="false">CD339*EXP(CH339*(CF339-CG339))</f>
        <v>60.7602863745838</v>
      </c>
      <c r="CK339" s="0" t="n">
        <v>567.5</v>
      </c>
      <c r="CL339" s="0" t="n">
        <v>83.4594</v>
      </c>
      <c r="CM339" s="0" t="n">
        <v>0.083941</v>
      </c>
      <c r="CN339" s="0" t="n">
        <v>0.1</v>
      </c>
      <c r="CO339" s="0" t="n">
        <v>1</v>
      </c>
      <c r="CP339" s="0" t="n">
        <f aca="false">CM339/CN339</f>
        <v>0.83941</v>
      </c>
      <c r="CQ339" s="0" t="n">
        <f aca="false">CL339*EXP(CP339*(CN339-CO339))</f>
        <v>39.2084108415223</v>
      </c>
      <c r="CS339" s="0" t="n">
        <v>567.5</v>
      </c>
      <c r="CT339" s="0" t="n">
        <v>86.1563</v>
      </c>
      <c r="CU339" s="0" t="n">
        <v>0.070549</v>
      </c>
      <c r="CV339" s="0" t="n">
        <v>0.105</v>
      </c>
      <c r="CW339" s="0" t="n">
        <v>1</v>
      </c>
      <c r="CX339" s="0" t="n">
        <f aca="false">CU339/CV339</f>
        <v>0.671895238095238</v>
      </c>
      <c r="CY339" s="0" t="n">
        <f aca="false">CT339*EXP(CX339*(CV339-CW339))</f>
        <v>47.2199678343253</v>
      </c>
      <c r="DA339" s="0" t="n">
        <v>567.5</v>
      </c>
      <c r="DB339" s="0" t="n">
        <v>61.3344</v>
      </c>
      <c r="DC339" s="0" t="n">
        <v>0.227357</v>
      </c>
      <c r="DD339" s="0" t="n">
        <v>0.54</v>
      </c>
      <c r="DE339" s="0" t="n">
        <v>1</v>
      </c>
      <c r="DF339" s="0" t="n">
        <f aca="false">DC339/DD339</f>
        <v>0.421031481481481</v>
      </c>
      <c r="DG339" s="0" t="n">
        <f aca="false">DB339*EXP(DF339*(DD339-DE339))</f>
        <v>50.5350107682966</v>
      </c>
      <c r="DI339" s="0" t="n">
        <v>567.5</v>
      </c>
      <c r="DJ339" s="0" t="n">
        <v>83.8</v>
      </c>
      <c r="DK339" s="0" t="n">
        <v>0.084897</v>
      </c>
      <c r="DL339" s="0" t="n">
        <v>0.575</v>
      </c>
      <c r="DM339" s="0" t="n">
        <v>1</v>
      </c>
      <c r="DN339" s="0" t="n">
        <f aca="false">DK339/DL339</f>
        <v>0.147646956521739</v>
      </c>
      <c r="DO339" s="0" t="n">
        <f aca="false">DJ339*EXP(DN339*(DL339-DM339))</f>
        <v>78.7031398418619</v>
      </c>
      <c r="DQ339" s="0" t="n">
        <v>567.5</v>
      </c>
      <c r="DR339" s="0" t="n">
        <v>81.2594</v>
      </c>
      <c r="DS339" s="0" t="n">
        <v>0.096537</v>
      </c>
      <c r="DT339" s="0" t="n">
        <v>0.51</v>
      </c>
      <c r="DU339" s="0" t="n">
        <v>1</v>
      </c>
      <c r="DV339" s="0" t="n">
        <f aca="false">DS339/DT339</f>
        <v>0.189288235294118</v>
      </c>
      <c r="DW339" s="0" t="n">
        <f aca="false">DR339*EXP(DV339*(DT339-DU339))</f>
        <v>74.0614587035407</v>
      </c>
      <c r="DY339" s="0" t="n">
        <v>567.5</v>
      </c>
      <c r="DZ339" s="0" t="n">
        <v>82.2313</v>
      </c>
      <c r="EA339" s="0" t="n">
        <v>0.085277</v>
      </c>
      <c r="EB339" s="0" t="n">
        <v>0.28</v>
      </c>
      <c r="EC339" s="0" t="n">
        <v>1</v>
      </c>
      <c r="ED339" s="0" t="n">
        <f aca="false">EA339/EB339</f>
        <v>0.304560714285714</v>
      </c>
      <c r="EE339" s="0" t="n">
        <f aca="false">DZ339*EXP(ED339*(EB339-EC339))</f>
        <v>66.0394502084271</v>
      </c>
      <c r="EG339" s="0" t="n">
        <v>567.5</v>
      </c>
      <c r="EH339" s="0" t="n">
        <v>86.4125</v>
      </c>
      <c r="EI339" s="0" t="n">
        <v>0.072357</v>
      </c>
      <c r="EJ339" s="0" t="n">
        <v>0.56</v>
      </c>
      <c r="EK339" s="0" t="n">
        <v>1</v>
      </c>
      <c r="EL339" s="0" t="n">
        <f aca="false">EI339/EJ339</f>
        <v>0.129208928571429</v>
      </c>
      <c r="EM339" s="0" t="n">
        <f aca="false">EH339*EXP(EL339*(EJ339-EK339))</f>
        <v>81.6368222051171</v>
      </c>
      <c r="EO339" s="0" t="n">
        <v>567.5</v>
      </c>
      <c r="EP339" s="0" t="n">
        <v>58.6125</v>
      </c>
      <c r="EQ339" s="0" t="n">
        <v>0.199369</v>
      </c>
      <c r="ER339" s="0" t="n">
        <v>0.57</v>
      </c>
      <c r="ES339" s="0" t="n">
        <v>1</v>
      </c>
      <c r="ET339" s="0" t="n">
        <f aca="false">EQ339/ER339</f>
        <v>0.349770175438597</v>
      </c>
      <c r="EU339" s="0" t="n">
        <f aca="false">EP339*EXP(ET339*(ER339-ES339))</f>
        <v>50.4280117299619</v>
      </c>
      <c r="EW339" s="0" t="n">
        <v>567.5</v>
      </c>
      <c r="EX339" s="0" t="n">
        <v>25</v>
      </c>
      <c r="EY339" s="0" t="n">
        <v>0.717123</v>
      </c>
      <c r="EZ339" s="0" t="n">
        <v>0.605</v>
      </c>
      <c r="FA339" s="0" t="n">
        <v>1</v>
      </c>
      <c r="FB339" s="0" t="n">
        <f aca="false">EY339/EZ339</f>
        <v>1.18532727272727</v>
      </c>
      <c r="FC339" s="0" t="n">
        <f aca="false">EX339*EXP(FB339*(EZ339-FA339))</f>
        <v>15.6531402551843</v>
      </c>
      <c r="FE339" s="0" t="n">
        <v>567.5</v>
      </c>
      <c r="FF339" s="0" t="n">
        <v>81.375</v>
      </c>
      <c r="FG339" s="0" t="n">
        <v>0.070246</v>
      </c>
      <c r="FH339" s="0" t="n">
        <v>0.635</v>
      </c>
      <c r="FI339" s="0" t="n">
        <v>1</v>
      </c>
      <c r="FJ339" s="0" t="n">
        <f aca="false">FG339/FH339</f>
        <v>0.110623622047244</v>
      </c>
      <c r="FK339" s="0" t="n">
        <f aca="false">FF339*EXP(FJ339*(FH339-FI339))</f>
        <v>78.1547220917911</v>
      </c>
      <c r="FM339" s="0" t="n">
        <v>567.5</v>
      </c>
      <c r="FN339" s="0" t="n">
        <v>71.25</v>
      </c>
      <c r="FO339" s="0" t="n">
        <v>0.152929</v>
      </c>
      <c r="FP339" s="0" t="n">
        <v>0.63</v>
      </c>
      <c r="FQ339" s="0" t="n">
        <v>1</v>
      </c>
      <c r="FR339" s="0" t="n">
        <f aca="false">FO339/FP339</f>
        <v>0.242744444444444</v>
      </c>
      <c r="FS339" s="0" t="n">
        <f aca="false">FN339*EXP(FR339*(FP339-FQ339))</f>
        <v>65.1296158739021</v>
      </c>
      <c r="FU339" s="0" t="n">
        <v>567.5</v>
      </c>
      <c r="FV339" s="0" t="n">
        <v>69.6187</v>
      </c>
      <c r="FW339" s="0" t="n">
        <v>0.162234</v>
      </c>
      <c r="FX339" s="0" t="n">
        <v>0.635</v>
      </c>
      <c r="FY339" s="0" t="n">
        <v>1</v>
      </c>
      <c r="FZ339" s="0" t="n">
        <f aca="false">FW339/FX339</f>
        <v>0.255486614173228</v>
      </c>
      <c r="GA339" s="0" t="n">
        <f aca="false">FV339*EXP(FZ339*(FX339-FY339))</f>
        <v>63.4200841032426</v>
      </c>
      <c r="GC339" s="0" t="n">
        <v>567.5</v>
      </c>
      <c r="GD339" s="0" t="n">
        <v>68.5188</v>
      </c>
      <c r="GE339" s="0" t="n">
        <v>0.169191</v>
      </c>
      <c r="GF339" s="0" t="n">
        <v>0.46</v>
      </c>
      <c r="GG339" s="0" t="n">
        <v>1</v>
      </c>
      <c r="GH339" s="0" t="n">
        <f aca="false">GE339/GF339</f>
        <v>0.36780652173913</v>
      </c>
      <c r="GI339" s="0" t="n">
        <f aca="false">GD339*EXP(GH339*(GF339-GG339))</f>
        <v>56.1761695957407</v>
      </c>
      <c r="GK339" s="0" t="n">
        <v>567.5</v>
      </c>
      <c r="GL339" s="0" t="n">
        <v>68.8594</v>
      </c>
      <c r="GM339" s="0" t="n">
        <v>0.16421</v>
      </c>
      <c r="GN339" s="0" t="n">
        <v>0.64</v>
      </c>
      <c r="GO339" s="0" t="n">
        <v>1</v>
      </c>
      <c r="GP339" s="0" t="n">
        <f aca="false">GM339/GN339</f>
        <v>0.256578125</v>
      </c>
      <c r="GQ339" s="0" t="n">
        <f aca="false">GL339*EXP(GP339*(GN339-GO339))</f>
        <v>62.7838967579573</v>
      </c>
      <c r="GS339" s="0" t="n">
        <v>567.5</v>
      </c>
      <c r="GT339" s="0" t="n">
        <v>74.3656</v>
      </c>
      <c r="GU339" s="0" t="n">
        <v>0.134952</v>
      </c>
      <c r="GV339" s="0" t="n">
        <v>0.325</v>
      </c>
      <c r="GW339" s="0" t="n">
        <v>1</v>
      </c>
      <c r="GX339" s="0" t="n">
        <f aca="false">GU339/GV339</f>
        <v>0.415236923076923</v>
      </c>
      <c r="GY339" s="0" t="n">
        <f aca="false">GT339*EXP(GX339*(GV339-GW339))</f>
        <v>56.1882997794074</v>
      </c>
      <c r="HA339" s="0" t="n">
        <v>567.5</v>
      </c>
      <c r="HB339" s="0" t="n">
        <v>68.2844</v>
      </c>
      <c r="HC339" s="0" t="n">
        <v>0.164607</v>
      </c>
      <c r="HD339" s="0" t="n">
        <v>0.635</v>
      </c>
      <c r="HE339" s="0" t="n">
        <v>1</v>
      </c>
      <c r="HF339" s="0" t="n">
        <f aca="false">HC339/HD339</f>
        <v>0.259223622047244</v>
      </c>
      <c r="HG339" s="0" t="n">
        <f aca="false">HB339*EXP(HF339*(HD339-HE339))</f>
        <v>62.1197960020607</v>
      </c>
      <c r="HI339" s="0" t="n">
        <v>567.5</v>
      </c>
      <c r="HJ339" s="0" t="n">
        <v>27.575</v>
      </c>
      <c r="HK339" s="0" t="n">
        <v>0.545155</v>
      </c>
      <c r="HL339" s="0" t="n">
        <v>0.625</v>
      </c>
      <c r="HM339" s="0" t="n">
        <v>1</v>
      </c>
      <c r="HN339" s="0" t="n">
        <f aca="false">HK339/HL339</f>
        <v>0.872248</v>
      </c>
      <c r="HO339" s="0" t="n">
        <f aca="false">HJ339*EXP(HN339*(HL339-HM339))</f>
        <v>19.882035098712</v>
      </c>
      <c r="HQ339" s="0" t="n">
        <v>567.5</v>
      </c>
      <c r="HR339" s="0" t="n">
        <v>73.6594</v>
      </c>
      <c r="HS339" s="0" t="n">
        <v>0.136491</v>
      </c>
      <c r="HT339" s="0" t="n">
        <v>0.635</v>
      </c>
      <c r="HU339" s="0" t="n">
        <v>1</v>
      </c>
      <c r="HV339" s="0" t="n">
        <f aca="false">HS339/HT339</f>
        <v>0.214946456692913</v>
      </c>
      <c r="HW339" s="0" t="n">
        <f aca="false">HR339*EXP(HV339*(HT339-HU339))</f>
        <v>68.1013004229009</v>
      </c>
      <c r="HY339" s="0" t="n">
        <v>567.5</v>
      </c>
      <c r="HZ339" s="0" t="n">
        <v>77.6312</v>
      </c>
      <c r="IA339" s="0" t="n">
        <v>0.121442</v>
      </c>
      <c r="IB339" s="0" t="n">
        <v>0.41</v>
      </c>
      <c r="IC339" s="0" t="n">
        <v>1</v>
      </c>
      <c r="ID339" s="0" t="n">
        <f aca="false">IA339/IB339</f>
        <v>0.2962</v>
      </c>
      <c r="IE339" s="0" t="n">
        <f aca="false">HZ339*EXP(ID339*(IB339-IC339))</f>
        <v>65.1838284486642</v>
      </c>
      <c r="IG339" s="0" t="n">
        <v>567.5</v>
      </c>
      <c r="IH339" s="0" t="n">
        <v>54.4188</v>
      </c>
      <c r="II339" s="0" t="n">
        <v>0.238401</v>
      </c>
      <c r="IJ339" s="0" t="n">
        <v>0.64</v>
      </c>
      <c r="IK339" s="0" t="n">
        <v>1</v>
      </c>
      <c r="IL339" s="0" t="n">
        <f aca="false">II339/IJ339</f>
        <v>0.3725015625</v>
      </c>
      <c r="IM339" s="0" t="n">
        <f aca="false">IH339*EXP(IL339*(IJ339-IK339))</f>
        <v>47.5893558623977</v>
      </c>
      <c r="IO339" s="0" t="n">
        <v>567.5</v>
      </c>
      <c r="IP339" s="0" t="n">
        <v>71.6</v>
      </c>
      <c r="IQ339" s="0" t="n">
        <v>0.132533</v>
      </c>
      <c r="IR339" s="0" t="n">
        <v>0.58</v>
      </c>
      <c r="IS339" s="0" t="n">
        <v>1</v>
      </c>
      <c r="IT339" s="0" t="n">
        <f aca="false">IQ339/IR339</f>
        <v>0.228505172413793</v>
      </c>
      <c r="IU339" s="0" t="n">
        <f aca="false">IP339*EXP(IT339*(IR339-IS339))</f>
        <v>65.0478336495324</v>
      </c>
    </row>
    <row r="340" customFormat="false" ht="12.75" hidden="false" customHeight="false" outlineLevel="0" collapsed="false">
      <c r="A340" s="0" t="n">
        <v>568</v>
      </c>
      <c r="B340" s="0" t="n">
        <v>90.9469</v>
      </c>
      <c r="C340" s="0" t="n">
        <v>0.042258</v>
      </c>
      <c r="D340" s="0" t="n">
        <v>0.1</v>
      </c>
      <c r="E340" s="0" t="n">
        <v>1</v>
      </c>
      <c r="F340" s="0" t="n">
        <f aca="false">C340/D340</f>
        <v>0.42258</v>
      </c>
      <c r="G340" s="0" t="n">
        <f aca="false">B340*EXP(F340*(D340-E340))</f>
        <v>62.1750516072527</v>
      </c>
      <c r="I340" s="0" t="n">
        <v>568</v>
      </c>
      <c r="J340" s="0" t="n">
        <v>52.6</v>
      </c>
      <c r="K340" s="0" t="n">
        <v>0.280487</v>
      </c>
      <c r="L340" s="0" t="n">
        <v>1.245</v>
      </c>
      <c r="M340" s="0" t="n">
        <v>1</v>
      </c>
      <c r="N340" s="0" t="n">
        <f aca="false">K340/L340</f>
        <v>0.225290763052209</v>
      </c>
      <c r="O340" s="0" t="n">
        <f aca="false">J340*EXP(N340*(L340-M340))</f>
        <v>55.5849430813158</v>
      </c>
      <c r="Q340" s="0" t="n">
        <v>568</v>
      </c>
      <c r="R340" s="0" t="n">
        <v>90.35</v>
      </c>
      <c r="S340" s="0" t="n">
        <v>0.044703</v>
      </c>
      <c r="T340" s="0" t="n">
        <v>0.45</v>
      </c>
      <c r="U340" s="0" t="n">
        <v>1</v>
      </c>
      <c r="V340" s="0" t="n">
        <f aca="false">S340/T340</f>
        <v>0.09934</v>
      </c>
      <c r="W340" s="0" t="n">
        <f aca="false">R340*EXP(V340*(T340-U340))</f>
        <v>85.5459806731093</v>
      </c>
      <c r="Y340" s="0" t="n">
        <v>568</v>
      </c>
      <c r="Z340" s="0" t="n">
        <v>78.4563</v>
      </c>
      <c r="AA340" s="0" t="n">
        <v>0.132533</v>
      </c>
      <c r="AB340" s="0" t="n">
        <v>0.53</v>
      </c>
      <c r="AC340" s="0" t="n">
        <v>1</v>
      </c>
      <c r="AD340" s="0" t="n">
        <f aca="false">AA340/AB340</f>
        <v>0.250062264150943</v>
      </c>
      <c r="AE340" s="0" t="n">
        <f aca="false">Z340*EXP(AD340*(AB340-AC340))</f>
        <v>69.7566333332159</v>
      </c>
      <c r="AG340" s="0" t="n">
        <v>568</v>
      </c>
      <c r="AH340" s="0" t="n">
        <v>75.35</v>
      </c>
      <c r="AI340" s="0" t="n">
        <v>0.121263</v>
      </c>
      <c r="AJ340" s="0" t="n">
        <v>0.515</v>
      </c>
      <c r="AK340" s="0" t="n">
        <v>1</v>
      </c>
      <c r="AL340" s="0" t="n">
        <f aca="false">AI340/AJ340</f>
        <v>0.23546213592233</v>
      </c>
      <c r="AM340" s="0" t="n">
        <f aca="false">AH340*EXP(AL340*(AJ340-AK340))</f>
        <v>67.2182500746512</v>
      </c>
      <c r="AO340" s="0" t="n">
        <v>568</v>
      </c>
      <c r="AP340" s="0" t="n">
        <v>79.125</v>
      </c>
      <c r="AQ340" s="0" t="n">
        <v>0.103147</v>
      </c>
      <c r="AR340" s="0" t="n">
        <v>0.58</v>
      </c>
      <c r="AS340" s="0" t="n">
        <v>1</v>
      </c>
      <c r="AT340" s="0" t="n">
        <f aca="false">AQ340/AR340</f>
        <v>0.177839655172414</v>
      </c>
      <c r="AU340" s="0" t="n">
        <f aca="false">AP340*EXP(AT340*(AR340-AS340))</f>
        <v>73.4302683011101</v>
      </c>
      <c r="AW340" s="0" t="n">
        <v>568</v>
      </c>
      <c r="AX340" s="0" t="n">
        <v>85.0094</v>
      </c>
      <c r="AY340" s="0" t="n">
        <v>0.072293</v>
      </c>
      <c r="AZ340" s="0" t="n">
        <v>0.605</v>
      </c>
      <c r="BA340" s="0" t="n">
        <v>1</v>
      </c>
      <c r="BB340" s="0" t="n">
        <f aca="false">AY340/AZ340</f>
        <v>0.119492561983471</v>
      </c>
      <c r="BC340" s="0" t="n">
        <f aca="false">AX340*EXP(BB340*(AZ340-BA340))</f>
        <v>81.0902130781413</v>
      </c>
      <c r="BE340" s="0" t="n">
        <v>568</v>
      </c>
      <c r="BF340" s="0" t="n">
        <v>83.375</v>
      </c>
      <c r="BG340" s="0" t="n">
        <v>0.07708</v>
      </c>
      <c r="BH340" s="0" t="n">
        <v>0.57</v>
      </c>
      <c r="BI340" s="0" t="n">
        <v>1</v>
      </c>
      <c r="BJ340" s="0" t="n">
        <f aca="false">BG340/BH340</f>
        <v>0.135228070175439</v>
      </c>
      <c r="BK340" s="0" t="n">
        <f aca="false">BF340*EXP(BJ340*(BH340-BI340))</f>
        <v>78.66516554028</v>
      </c>
      <c r="BM340" s="0" t="n">
        <v>568</v>
      </c>
      <c r="BN340" s="0" t="n">
        <v>36.9781</v>
      </c>
      <c r="BO340" s="0" t="n">
        <v>0.433636</v>
      </c>
      <c r="BP340" s="0" t="n">
        <v>0.53</v>
      </c>
      <c r="BQ340" s="0" t="n">
        <v>1</v>
      </c>
      <c r="BR340" s="0" t="n">
        <f aca="false">BO340/BP340</f>
        <v>0.818181132075472</v>
      </c>
      <c r="BS340" s="0" t="n">
        <f aca="false">BN340*EXP(BR340*(BP340-BQ340))</f>
        <v>25.1732195569349</v>
      </c>
      <c r="BU340" s="0" t="n">
        <v>568</v>
      </c>
      <c r="BV340" s="0" t="n">
        <v>81.2594</v>
      </c>
      <c r="BW340" s="0" t="n">
        <v>0.088909</v>
      </c>
      <c r="BX340" s="0" t="n">
        <v>0.5</v>
      </c>
      <c r="BY340" s="0" t="n">
        <v>1</v>
      </c>
      <c r="BZ340" s="0" t="n">
        <f aca="false">BW340/BX340</f>
        <v>0.177818</v>
      </c>
      <c r="CA340" s="0" t="n">
        <f aca="false">BV340*EXP(BZ340*(BX340-BY340))</f>
        <v>74.3465676311476</v>
      </c>
      <c r="CC340" s="0" t="n">
        <v>568</v>
      </c>
      <c r="CD340" s="0" t="n">
        <v>71.1156</v>
      </c>
      <c r="CE340" s="0" t="n">
        <v>0.138391</v>
      </c>
      <c r="CF340" s="0" t="n">
        <v>0.47</v>
      </c>
      <c r="CG340" s="0" t="n">
        <v>1</v>
      </c>
      <c r="CH340" s="0" t="n">
        <f aca="false">CE340/CF340</f>
        <v>0.294448936170213</v>
      </c>
      <c r="CI340" s="0" t="n">
        <f aca="false">CD340*EXP(CH340*(CF340-CG340))</f>
        <v>60.8400802153962</v>
      </c>
      <c r="CK340" s="0" t="n">
        <v>568</v>
      </c>
      <c r="CL340" s="0" t="n">
        <v>83.4562</v>
      </c>
      <c r="CM340" s="0" t="n">
        <v>0.084122</v>
      </c>
      <c r="CN340" s="0" t="n">
        <v>0.1</v>
      </c>
      <c r="CO340" s="0" t="n">
        <v>1</v>
      </c>
      <c r="CP340" s="0" t="n">
        <f aca="false">CM340/CN340</f>
        <v>0.84122</v>
      </c>
      <c r="CQ340" s="0" t="n">
        <f aca="false">CL340*EXP(CP340*(CN340-CO340))</f>
        <v>39.1430914527364</v>
      </c>
      <c r="CS340" s="0" t="n">
        <v>568</v>
      </c>
      <c r="CT340" s="0" t="n">
        <v>86.1594</v>
      </c>
      <c r="CU340" s="0" t="n">
        <v>0.070581</v>
      </c>
      <c r="CV340" s="0" t="n">
        <v>0.105</v>
      </c>
      <c r="CW340" s="0" t="n">
        <v>1</v>
      </c>
      <c r="CX340" s="0" t="n">
        <f aca="false">CU340/CV340</f>
        <v>0.6722</v>
      </c>
      <c r="CY340" s="0" t="n">
        <f aca="false">CT340*EXP(CX340*(CV340-CW340))</f>
        <v>47.2087883462265</v>
      </c>
      <c r="DA340" s="0" t="n">
        <v>568</v>
      </c>
      <c r="DB340" s="0" t="n">
        <v>61.2406</v>
      </c>
      <c r="DC340" s="0" t="n">
        <v>0.228137</v>
      </c>
      <c r="DD340" s="0" t="n">
        <v>0.54</v>
      </c>
      <c r="DE340" s="0" t="n">
        <v>1</v>
      </c>
      <c r="DF340" s="0" t="n">
        <f aca="false">DC340/DD340</f>
        <v>0.422475925925926</v>
      </c>
      <c r="DG340" s="0" t="n">
        <f aca="false">DB340*EXP(DF340*(DD340-DE340))</f>
        <v>50.4242112831904</v>
      </c>
      <c r="DI340" s="0" t="n">
        <v>568</v>
      </c>
      <c r="DJ340" s="0" t="n">
        <v>83.7781</v>
      </c>
      <c r="DK340" s="0" t="n">
        <v>0.085079</v>
      </c>
      <c r="DL340" s="0" t="n">
        <v>0.575</v>
      </c>
      <c r="DM340" s="0" t="n">
        <v>1</v>
      </c>
      <c r="DN340" s="0" t="n">
        <f aca="false">DK340/DL340</f>
        <v>0.14796347826087</v>
      </c>
      <c r="DO340" s="0" t="n">
        <f aca="false">DJ340*EXP(DN340*(DL340-DM340))</f>
        <v>78.6719880330247</v>
      </c>
      <c r="DQ340" s="0" t="n">
        <v>568</v>
      </c>
      <c r="DR340" s="0" t="n">
        <v>81.2781</v>
      </c>
      <c r="DS340" s="0" t="n">
        <v>0.096639</v>
      </c>
      <c r="DT340" s="0" t="n">
        <v>0.51</v>
      </c>
      <c r="DU340" s="0" t="n">
        <v>1</v>
      </c>
      <c r="DV340" s="0" t="n">
        <f aca="false">DS340/DT340</f>
        <v>0.189488235294118</v>
      </c>
      <c r="DW340" s="0" t="n">
        <f aca="false">DR340*EXP(DV340*(DT340-DU340))</f>
        <v>74.0712429237963</v>
      </c>
      <c r="DY340" s="0" t="n">
        <v>568</v>
      </c>
      <c r="DZ340" s="0" t="n">
        <v>82.2438</v>
      </c>
      <c r="EA340" s="0" t="n">
        <v>0.08526</v>
      </c>
      <c r="EB340" s="0" t="n">
        <v>0.28</v>
      </c>
      <c r="EC340" s="0" t="n">
        <v>1</v>
      </c>
      <c r="ED340" s="0" t="n">
        <f aca="false">EA340/EB340</f>
        <v>0.3045</v>
      </c>
      <c r="EE340" s="0" t="n">
        <f aca="false">DZ340*EXP(ED340*(EB340-EC340))</f>
        <v>66.0523762507224</v>
      </c>
      <c r="EG340" s="0" t="n">
        <v>568</v>
      </c>
      <c r="EH340" s="0" t="n">
        <v>86.425</v>
      </c>
      <c r="EI340" s="0" t="n">
        <v>0.072453</v>
      </c>
      <c r="EJ340" s="0" t="n">
        <v>0.56</v>
      </c>
      <c r="EK340" s="0" t="n">
        <v>1</v>
      </c>
      <c r="EL340" s="0" t="n">
        <f aca="false">EI340/EJ340</f>
        <v>0.129380357142857</v>
      </c>
      <c r="EM340" s="0" t="n">
        <f aca="false">EH340*EXP(EL340*(EJ340-EK340))</f>
        <v>81.6424729720949</v>
      </c>
      <c r="EO340" s="0" t="n">
        <v>568</v>
      </c>
      <c r="EP340" s="0" t="n">
        <v>58.5969</v>
      </c>
      <c r="EQ340" s="0" t="n">
        <v>0.199562</v>
      </c>
      <c r="ER340" s="0" t="n">
        <v>0.57</v>
      </c>
      <c r="ES340" s="0" t="n">
        <v>1</v>
      </c>
      <c r="ET340" s="0" t="n">
        <f aca="false">EQ340/ER340</f>
        <v>0.350108771929825</v>
      </c>
      <c r="EU340" s="0" t="n">
        <f aca="false">EP340*EXP(ET340*(ER340-ES340))</f>
        <v>50.4072504179555</v>
      </c>
      <c r="EW340" s="0" t="n">
        <v>568</v>
      </c>
      <c r="EX340" s="0" t="n">
        <v>25.025</v>
      </c>
      <c r="EY340" s="0" t="n">
        <v>0.71684</v>
      </c>
      <c r="EZ340" s="0" t="n">
        <v>0.605</v>
      </c>
      <c r="FA340" s="0" t="n">
        <v>1</v>
      </c>
      <c r="FB340" s="0" t="n">
        <f aca="false">EY340/EZ340</f>
        <v>1.18485950413223</v>
      </c>
      <c r="FC340" s="0" t="n">
        <f aca="false">EX340*EXP(FB340*(EZ340-FA340))</f>
        <v>15.6716887638595</v>
      </c>
      <c r="FE340" s="0" t="n">
        <v>568</v>
      </c>
      <c r="FF340" s="0" t="n">
        <v>81.3937</v>
      </c>
      <c r="FG340" s="0" t="n">
        <v>0.070342</v>
      </c>
      <c r="FH340" s="0" t="n">
        <v>0.635</v>
      </c>
      <c r="FI340" s="0" t="n">
        <v>1</v>
      </c>
      <c r="FJ340" s="0" t="n">
        <f aca="false">FG340/FH340</f>
        <v>0.110774803149606</v>
      </c>
      <c r="FK340" s="0" t="n">
        <f aca="false">FF340*EXP(FJ340*(FH340-FI340))</f>
        <v>78.1683685351811</v>
      </c>
      <c r="FM340" s="0" t="n">
        <v>568</v>
      </c>
      <c r="FN340" s="0" t="n">
        <v>71.2438</v>
      </c>
      <c r="FO340" s="0" t="n">
        <v>0.153122</v>
      </c>
      <c r="FP340" s="0" t="n">
        <v>0.63</v>
      </c>
      <c r="FQ340" s="0" t="n">
        <v>1</v>
      </c>
      <c r="FR340" s="0" t="n">
        <f aca="false">FO340/FP340</f>
        <v>0.243050793650794</v>
      </c>
      <c r="FS340" s="0" t="n">
        <f aca="false">FN340*EXP(FR340*(FP340-FQ340))</f>
        <v>65.1165671251664</v>
      </c>
      <c r="FU340" s="0" t="n">
        <v>568</v>
      </c>
      <c r="FV340" s="0" t="n">
        <v>69.6031</v>
      </c>
      <c r="FW340" s="0" t="n">
        <v>0.162333</v>
      </c>
      <c r="FX340" s="0" t="n">
        <v>0.635</v>
      </c>
      <c r="FY340" s="0" t="n">
        <v>1</v>
      </c>
      <c r="FZ340" s="0" t="n">
        <f aca="false">FW340/FX340</f>
        <v>0.255642519685039</v>
      </c>
      <c r="GA340" s="0" t="n">
        <f aca="false">FV340*EXP(FZ340*(FX340-FY340))</f>
        <v>63.4022650339991</v>
      </c>
      <c r="GC340" s="0" t="n">
        <v>568</v>
      </c>
      <c r="GD340" s="0" t="n">
        <v>68.5031</v>
      </c>
      <c r="GE340" s="0" t="n">
        <v>0.169431</v>
      </c>
      <c r="GF340" s="0" t="n">
        <v>0.46</v>
      </c>
      <c r="GG340" s="0" t="n">
        <v>1</v>
      </c>
      <c r="GH340" s="0" t="n">
        <f aca="false">GE340/GF340</f>
        <v>0.368328260869565</v>
      </c>
      <c r="GI340" s="0" t="n">
        <f aca="false">GD340*EXP(GH340*(GF340-GG340))</f>
        <v>56.1474765445736</v>
      </c>
      <c r="GK340" s="0" t="n">
        <v>568</v>
      </c>
      <c r="GL340" s="0" t="n">
        <v>68.8594</v>
      </c>
      <c r="GM340" s="0" t="n">
        <v>0.164329</v>
      </c>
      <c r="GN340" s="0" t="n">
        <v>0.64</v>
      </c>
      <c r="GO340" s="0" t="n">
        <v>1</v>
      </c>
      <c r="GP340" s="0" t="n">
        <f aca="false">GM340/GN340</f>
        <v>0.2567640625</v>
      </c>
      <c r="GQ340" s="0" t="n">
        <f aca="false">GL340*EXP(GP340*(GN340-GO340))</f>
        <v>62.7796943015206</v>
      </c>
      <c r="GS340" s="0" t="n">
        <v>568</v>
      </c>
      <c r="GT340" s="0" t="n">
        <v>74.3406</v>
      </c>
      <c r="GU340" s="0" t="n">
        <v>0.135229</v>
      </c>
      <c r="GV340" s="0" t="n">
        <v>0.325</v>
      </c>
      <c r="GW340" s="0" t="n">
        <v>1</v>
      </c>
      <c r="GX340" s="0" t="n">
        <f aca="false">GU340/GV340</f>
        <v>0.416089230769231</v>
      </c>
      <c r="GY340" s="0" t="n">
        <f aca="false">GT340*EXP(GX340*(GV340-GW340))</f>
        <v>56.137105168301</v>
      </c>
      <c r="HA340" s="0" t="n">
        <v>568</v>
      </c>
      <c r="HB340" s="0" t="n">
        <v>68.2562</v>
      </c>
      <c r="HC340" s="0" t="n">
        <v>0.164904</v>
      </c>
      <c r="HD340" s="0" t="n">
        <v>0.635</v>
      </c>
      <c r="HE340" s="0" t="n">
        <v>1</v>
      </c>
      <c r="HF340" s="0" t="n">
        <f aca="false">HC340/HD340</f>
        <v>0.259691338582677</v>
      </c>
      <c r="HG340" s="0" t="n">
        <f aca="false">HB340*EXP(HF340*(HD340-HE340))</f>
        <v>62.0835422599791</v>
      </c>
      <c r="HI340" s="0" t="n">
        <v>568</v>
      </c>
      <c r="HJ340" s="0" t="n">
        <v>27.5188</v>
      </c>
      <c r="HK340" s="0" t="n">
        <v>0.546109</v>
      </c>
      <c r="HL340" s="0" t="n">
        <v>0.625</v>
      </c>
      <c r="HM340" s="0" t="n">
        <v>1</v>
      </c>
      <c r="HN340" s="0" t="n">
        <f aca="false">HK340/HL340</f>
        <v>0.8737744</v>
      </c>
      <c r="HO340" s="0" t="n">
        <f aca="false">HJ340*EXP(HN340*(HL340-HM340))</f>
        <v>19.8301599282378</v>
      </c>
      <c r="HQ340" s="0" t="n">
        <v>568</v>
      </c>
      <c r="HR340" s="0" t="n">
        <v>73.6594</v>
      </c>
      <c r="HS340" s="0" t="n">
        <v>0.136621</v>
      </c>
      <c r="HT340" s="0" t="n">
        <v>0.635</v>
      </c>
      <c r="HU340" s="0" t="n">
        <v>1</v>
      </c>
      <c r="HV340" s="0" t="n">
        <f aca="false">HS340/HT340</f>
        <v>0.215151181102362</v>
      </c>
      <c r="HW340" s="0" t="n">
        <f aca="false">HR340*EXP(HV340*(HT340-HU340))</f>
        <v>68.0962117835693</v>
      </c>
      <c r="HY340" s="0" t="n">
        <v>568</v>
      </c>
      <c r="HZ340" s="0" t="n">
        <v>77.6156</v>
      </c>
      <c r="IA340" s="0" t="n">
        <v>0.12164</v>
      </c>
      <c r="IB340" s="0" t="n">
        <v>0.41</v>
      </c>
      <c r="IC340" s="0" t="n">
        <v>1</v>
      </c>
      <c r="ID340" s="0" t="n">
        <f aca="false">IA340/IB340</f>
        <v>0.296682926829268</v>
      </c>
      <c r="IE340" s="0" t="n">
        <f aca="false">HZ340*EXP(ID340*(IB340-IC340))</f>
        <v>65.152163505386</v>
      </c>
      <c r="IG340" s="0" t="n">
        <v>568</v>
      </c>
      <c r="IH340" s="0" t="n">
        <v>54.3094</v>
      </c>
      <c r="II340" s="0" t="n">
        <v>0.239295</v>
      </c>
      <c r="IJ340" s="0" t="n">
        <v>0.64</v>
      </c>
      <c r="IK340" s="0" t="n">
        <v>1</v>
      </c>
      <c r="IL340" s="0" t="n">
        <f aca="false">II340/IJ340</f>
        <v>0.3738984375</v>
      </c>
      <c r="IM340" s="0" t="n">
        <f aca="false">IH340*EXP(IL340*(IJ340-IK340))</f>
        <v>47.4698079478437</v>
      </c>
      <c r="IO340" s="0" t="n">
        <v>568</v>
      </c>
      <c r="IP340" s="0" t="n">
        <v>71.5875</v>
      </c>
      <c r="IQ340" s="0" t="n">
        <v>0.132754</v>
      </c>
      <c r="IR340" s="0" t="n">
        <v>0.58</v>
      </c>
      <c r="IS340" s="0" t="n">
        <v>1</v>
      </c>
      <c r="IT340" s="0" t="n">
        <f aca="false">IQ340/IR340</f>
        <v>0.228886206896552</v>
      </c>
      <c r="IU340" s="0" t="n">
        <f aca="false">IP340*EXP(IT340*(IR340-IS340))</f>
        <v>65.0260702870615</v>
      </c>
    </row>
    <row r="341" customFormat="false" ht="12.75" hidden="false" customHeight="false" outlineLevel="0" collapsed="false">
      <c r="A341" s="0" t="n">
        <v>568.5</v>
      </c>
      <c r="B341" s="0" t="n">
        <v>90.9469</v>
      </c>
      <c r="C341" s="0" t="n">
        <v>0.042094</v>
      </c>
      <c r="D341" s="0" t="n">
        <v>0.1</v>
      </c>
      <c r="E341" s="0" t="n">
        <v>1</v>
      </c>
      <c r="F341" s="0" t="n">
        <f aca="false">C341/D341</f>
        <v>0.42094</v>
      </c>
      <c r="G341" s="0" t="n">
        <f aca="false">B341*EXP(F341*(D341-E341))</f>
        <v>62.2668897432963</v>
      </c>
      <c r="I341" s="0" t="n">
        <v>568.5</v>
      </c>
      <c r="J341" s="0" t="n">
        <v>52.4781</v>
      </c>
      <c r="K341" s="0" t="n">
        <v>0.281576</v>
      </c>
      <c r="L341" s="0" t="n">
        <v>1.245</v>
      </c>
      <c r="M341" s="0" t="n">
        <v>1</v>
      </c>
      <c r="N341" s="0" t="n">
        <f aca="false">K341/L341</f>
        <v>0.22616546184739</v>
      </c>
      <c r="O341" s="0" t="n">
        <f aca="false">J341*EXP(N341*(L341-M341))</f>
        <v>55.4680110921114</v>
      </c>
      <c r="Q341" s="0" t="n">
        <v>568.5</v>
      </c>
      <c r="R341" s="0" t="n">
        <v>90.3406</v>
      </c>
      <c r="S341" s="0" t="n">
        <v>0.044824</v>
      </c>
      <c r="T341" s="0" t="n">
        <v>0.45</v>
      </c>
      <c r="U341" s="0" t="n">
        <v>1</v>
      </c>
      <c r="V341" s="0" t="n">
        <f aca="false">S341/T341</f>
        <v>0.0996088888888889</v>
      </c>
      <c r="W341" s="0" t="n">
        <f aca="false">R341*EXP(V341*(T341-U341))</f>
        <v>85.5244314340943</v>
      </c>
      <c r="Y341" s="0" t="n">
        <v>568.5</v>
      </c>
      <c r="Z341" s="0" t="n">
        <v>78.4094</v>
      </c>
      <c r="AA341" s="0" t="n">
        <v>0.132348</v>
      </c>
      <c r="AB341" s="0" t="n">
        <v>0.53</v>
      </c>
      <c r="AC341" s="0" t="n">
        <v>1</v>
      </c>
      <c r="AD341" s="0" t="n">
        <f aca="false">AA341/AB341</f>
        <v>0.24971320754717</v>
      </c>
      <c r="AE341" s="0" t="n">
        <f aca="false">Z341*EXP(AD341*(AB341-AC341))</f>
        <v>69.7263719970394</v>
      </c>
      <c r="AG341" s="0" t="n">
        <v>568.5</v>
      </c>
      <c r="AH341" s="0" t="n">
        <v>75.3062</v>
      </c>
      <c r="AI341" s="0" t="n">
        <v>0.121137</v>
      </c>
      <c r="AJ341" s="0" t="n">
        <v>0.515</v>
      </c>
      <c r="AK341" s="0" t="n">
        <v>1</v>
      </c>
      <c r="AL341" s="0" t="n">
        <f aca="false">AI341/AJ341</f>
        <v>0.235217475728155</v>
      </c>
      <c r="AM341" s="0" t="n">
        <f aca="false">AH341*EXP(AL341*(AJ341-AK341))</f>
        <v>67.1871489249701</v>
      </c>
      <c r="AO341" s="0" t="n">
        <v>568.5</v>
      </c>
      <c r="AP341" s="0" t="n">
        <v>79.0969</v>
      </c>
      <c r="AQ341" s="0" t="n">
        <v>0.103095</v>
      </c>
      <c r="AR341" s="0" t="n">
        <v>0.58</v>
      </c>
      <c r="AS341" s="0" t="n">
        <v>1</v>
      </c>
      <c r="AT341" s="0" t="n">
        <f aca="false">AQ341/AR341</f>
        <v>0.17775</v>
      </c>
      <c r="AU341" s="0" t="n">
        <f aca="false">AP341*EXP(AT341*(AR341-AS341))</f>
        <v>73.4069547950562</v>
      </c>
      <c r="AW341" s="0" t="n">
        <v>568.5</v>
      </c>
      <c r="AX341" s="0" t="n">
        <v>84.9688</v>
      </c>
      <c r="AY341" s="0" t="n">
        <v>0.072309</v>
      </c>
      <c r="AZ341" s="0" t="n">
        <v>0.605</v>
      </c>
      <c r="BA341" s="0" t="n">
        <v>1</v>
      </c>
      <c r="BB341" s="0" t="n">
        <f aca="false">AY341/AZ341</f>
        <v>0.119519008264463</v>
      </c>
      <c r="BC341" s="0" t="n">
        <f aca="false">AX341*EXP(BB341*(AZ341-BA341))</f>
        <v>81.0506381770872</v>
      </c>
      <c r="BE341" s="0" t="n">
        <v>568.5</v>
      </c>
      <c r="BF341" s="0" t="n">
        <v>83.3094</v>
      </c>
      <c r="BG341" s="0" t="n">
        <v>0.077048</v>
      </c>
      <c r="BH341" s="0" t="n">
        <v>0.57</v>
      </c>
      <c r="BI341" s="0" t="n">
        <v>1</v>
      </c>
      <c r="BJ341" s="0" t="n">
        <f aca="false">BG341/BH341</f>
        <v>0.135171929824561</v>
      </c>
      <c r="BK341" s="0" t="n">
        <f aca="false">BF341*EXP(BJ341*(BH341-BI341))</f>
        <v>78.6051688025542</v>
      </c>
      <c r="BM341" s="0" t="n">
        <v>568.5</v>
      </c>
      <c r="BN341" s="0" t="n">
        <v>36.8281</v>
      </c>
      <c r="BO341" s="0" t="n">
        <v>0.435593</v>
      </c>
      <c r="BP341" s="0" t="n">
        <v>0.53</v>
      </c>
      <c r="BQ341" s="0" t="n">
        <v>1</v>
      </c>
      <c r="BR341" s="0" t="n">
        <f aca="false">BO341/BP341</f>
        <v>0.82187358490566</v>
      </c>
      <c r="BS341" s="0" t="n">
        <f aca="false">BN341*EXP(BR341*(BP341-BQ341))</f>
        <v>25.0276335353345</v>
      </c>
      <c r="BU341" s="0" t="n">
        <v>568.5</v>
      </c>
      <c r="BV341" s="0" t="n">
        <v>81.1937</v>
      </c>
      <c r="BW341" s="0" t="n">
        <v>0.088859</v>
      </c>
      <c r="BX341" s="0" t="n">
        <v>0.5</v>
      </c>
      <c r="BY341" s="0" t="n">
        <v>1</v>
      </c>
      <c r="BZ341" s="0" t="n">
        <f aca="false">BW341/BX341</f>
        <v>0.177718</v>
      </c>
      <c r="CA341" s="0" t="n">
        <f aca="false">BV341*EXP(BZ341*(BX341-BY341))</f>
        <v>74.2901712228277</v>
      </c>
      <c r="CC341" s="0" t="n">
        <v>568.5</v>
      </c>
      <c r="CD341" s="0" t="n">
        <v>71.1063</v>
      </c>
      <c r="CE341" s="0" t="n">
        <v>0.138055</v>
      </c>
      <c r="CF341" s="0" t="n">
        <v>0.47</v>
      </c>
      <c r="CG341" s="0" t="n">
        <v>1</v>
      </c>
      <c r="CH341" s="0" t="n">
        <f aca="false">CE341/CF341</f>
        <v>0.293734042553192</v>
      </c>
      <c r="CI341" s="0" t="n">
        <f aca="false">CD341*EXP(CH341*(CF341-CG341))</f>
        <v>60.8551772464702</v>
      </c>
      <c r="CK341" s="0" t="n">
        <v>568.5</v>
      </c>
      <c r="CL341" s="0" t="n">
        <v>83.4375</v>
      </c>
      <c r="CM341" s="0" t="n">
        <v>0.084221</v>
      </c>
      <c r="CN341" s="0" t="n">
        <v>0.1</v>
      </c>
      <c r="CO341" s="0" t="n">
        <v>1</v>
      </c>
      <c r="CP341" s="0" t="n">
        <f aca="false">CM341/CN341</f>
        <v>0.84221</v>
      </c>
      <c r="CQ341" s="0" t="n">
        <f aca="false">CL341*EXP(CP341*(CN341-CO341))</f>
        <v>39.0994675243128</v>
      </c>
      <c r="CS341" s="0" t="n">
        <v>568.5</v>
      </c>
      <c r="CT341" s="0" t="n">
        <v>86.1531</v>
      </c>
      <c r="CU341" s="0" t="n">
        <v>0.070533</v>
      </c>
      <c r="CV341" s="0" t="n">
        <v>0.105</v>
      </c>
      <c r="CW341" s="0" t="n">
        <v>1</v>
      </c>
      <c r="CX341" s="0" t="n">
        <f aca="false">CU341/CV341</f>
        <v>0.671742857142857</v>
      </c>
      <c r="CY341" s="0" t="n">
        <f aca="false">CT341*EXP(CX341*(CV341-CW341))</f>
        <v>47.2246541038975</v>
      </c>
      <c r="DA341" s="0" t="n">
        <v>568.5</v>
      </c>
      <c r="DB341" s="0" t="n">
        <v>61.1313</v>
      </c>
      <c r="DC341" s="0" t="n">
        <v>0.228872</v>
      </c>
      <c r="DD341" s="0" t="n">
        <v>0.54</v>
      </c>
      <c r="DE341" s="0" t="n">
        <v>1</v>
      </c>
      <c r="DF341" s="0" t="n">
        <f aca="false">DC341/DD341</f>
        <v>0.423837037037037</v>
      </c>
      <c r="DG341" s="0" t="n">
        <f aca="false">DB341*EXP(DF341*(DD341-DE341))</f>
        <v>50.3027110330978</v>
      </c>
      <c r="DI341" s="0" t="n">
        <v>568.5</v>
      </c>
      <c r="DJ341" s="0" t="n">
        <v>83.7531</v>
      </c>
      <c r="DK341" s="0" t="n">
        <v>0.085194</v>
      </c>
      <c r="DL341" s="0" t="n">
        <v>0.575</v>
      </c>
      <c r="DM341" s="0" t="n">
        <v>1</v>
      </c>
      <c r="DN341" s="0" t="n">
        <f aca="false">DK341/DL341</f>
        <v>0.14816347826087</v>
      </c>
      <c r="DO341" s="0" t="n">
        <f aca="false">DJ341*EXP(DN341*(DL341-DM341))</f>
        <v>78.6418268949285</v>
      </c>
      <c r="DQ341" s="0" t="n">
        <v>568.5</v>
      </c>
      <c r="DR341" s="0" t="n">
        <v>81.2844</v>
      </c>
      <c r="DS341" s="0" t="n">
        <v>0.096656</v>
      </c>
      <c r="DT341" s="0" t="n">
        <v>0.51</v>
      </c>
      <c r="DU341" s="0" t="n">
        <v>1</v>
      </c>
      <c r="DV341" s="0" t="n">
        <f aca="false">DS341/DT341</f>
        <v>0.189521568627451</v>
      </c>
      <c r="DW341" s="0" t="n">
        <f aca="false">DR341*EXP(DV341*(DT341-DU341))</f>
        <v>74.075774394185</v>
      </c>
      <c r="DY341" s="0" t="n">
        <v>568.5</v>
      </c>
      <c r="DZ341" s="0" t="n">
        <v>82.2531</v>
      </c>
      <c r="EA341" s="0" t="n">
        <v>0.085244</v>
      </c>
      <c r="EB341" s="0" t="n">
        <v>0.28</v>
      </c>
      <c r="EC341" s="0" t="n">
        <v>1</v>
      </c>
      <c r="ED341" s="0" t="n">
        <f aca="false">EA341/EB341</f>
        <v>0.304442857142857</v>
      </c>
      <c r="EE341" s="0" t="n">
        <f aca="false">DZ341*EXP(ED341*(EB341-EC341))</f>
        <v>66.0625632965941</v>
      </c>
      <c r="EG341" s="0" t="n">
        <v>568.5</v>
      </c>
      <c r="EH341" s="0" t="n">
        <v>86.4156</v>
      </c>
      <c r="EI341" s="0" t="n">
        <v>0.072453</v>
      </c>
      <c r="EJ341" s="0" t="n">
        <v>0.56</v>
      </c>
      <c r="EK341" s="0" t="n">
        <v>1</v>
      </c>
      <c r="EL341" s="0" t="n">
        <f aca="false">EI341/EJ341</f>
        <v>0.129380357142857</v>
      </c>
      <c r="EM341" s="0" t="n">
        <f aca="false">EH341*EXP(EL341*(EJ341-EK341))</f>
        <v>81.6335931428101</v>
      </c>
      <c r="EO341" s="0" t="n">
        <v>568.5</v>
      </c>
      <c r="EP341" s="0" t="n">
        <v>58.5781</v>
      </c>
      <c r="EQ341" s="0" t="n">
        <v>0.199691</v>
      </c>
      <c r="ER341" s="0" t="n">
        <v>0.57</v>
      </c>
      <c r="ES341" s="0" t="n">
        <v>1</v>
      </c>
      <c r="ET341" s="0" t="n">
        <f aca="false">EQ341/ER341</f>
        <v>0.350335087719298</v>
      </c>
      <c r="EU341" s="0" t="n">
        <f aca="false">EP341*EXP(ET341*(ER341-ES341))</f>
        <v>50.3861743441362</v>
      </c>
      <c r="EW341" s="0" t="n">
        <v>568.5</v>
      </c>
      <c r="EX341" s="0" t="n">
        <v>25.0437</v>
      </c>
      <c r="EY341" s="0" t="n">
        <v>0.716557</v>
      </c>
      <c r="EZ341" s="0" t="n">
        <v>0.605</v>
      </c>
      <c r="FA341" s="0" t="n">
        <v>1</v>
      </c>
      <c r="FB341" s="0" t="n">
        <f aca="false">EY341/EZ341</f>
        <v>1.18439173553719</v>
      </c>
      <c r="FC341" s="0" t="n">
        <f aca="false">EX341*EXP(FB341*(EZ341-FA341))</f>
        <v>15.6862975437568</v>
      </c>
      <c r="FE341" s="0" t="n">
        <v>568.5</v>
      </c>
      <c r="FF341" s="0" t="n">
        <v>81.4</v>
      </c>
      <c r="FG341" s="0" t="n">
        <v>0.070358</v>
      </c>
      <c r="FH341" s="0" t="n">
        <v>0.635</v>
      </c>
      <c r="FI341" s="0" t="n">
        <v>1</v>
      </c>
      <c r="FJ341" s="0" t="n">
        <f aca="false">FG341/FH341</f>
        <v>0.1108</v>
      </c>
      <c r="FK341" s="0" t="n">
        <f aca="false">FF341*EXP(FJ341*(FH341-FI341))</f>
        <v>78.1736999343396</v>
      </c>
      <c r="FM341" s="0" t="n">
        <v>568.5</v>
      </c>
      <c r="FN341" s="0" t="n">
        <v>71.2219</v>
      </c>
      <c r="FO341" s="0" t="n">
        <v>0.153334</v>
      </c>
      <c r="FP341" s="0" t="n">
        <v>0.63</v>
      </c>
      <c r="FQ341" s="0" t="n">
        <v>1</v>
      </c>
      <c r="FR341" s="0" t="n">
        <f aca="false">FO341/FP341</f>
        <v>0.243387301587302</v>
      </c>
      <c r="FS341" s="0" t="n">
        <f aca="false">FN341*EXP(FR341*(FP341-FQ341))</f>
        <v>65.0884460743164</v>
      </c>
      <c r="FU341" s="0" t="n">
        <v>568.5</v>
      </c>
      <c r="FV341" s="0" t="n">
        <v>69.5844</v>
      </c>
      <c r="FW341" s="0" t="n">
        <v>0.162392</v>
      </c>
      <c r="FX341" s="0" t="n">
        <v>0.635</v>
      </c>
      <c r="FY341" s="0" t="n">
        <v>1</v>
      </c>
      <c r="FZ341" s="0" t="n">
        <f aca="false">FW341/FX341</f>
        <v>0.255735433070866</v>
      </c>
      <c r="GA341" s="0" t="n">
        <f aca="false">FV341*EXP(FZ341*(FX341-FY341))</f>
        <v>63.3830814173875</v>
      </c>
      <c r="GC341" s="0" t="n">
        <v>568.5</v>
      </c>
      <c r="GD341" s="0" t="n">
        <v>68.4813</v>
      </c>
      <c r="GE341" s="0" t="n">
        <v>0.169652</v>
      </c>
      <c r="GF341" s="0" t="n">
        <v>0.46</v>
      </c>
      <c r="GG341" s="0" t="n">
        <v>1</v>
      </c>
      <c r="GH341" s="0" t="n">
        <f aca="false">GE341/GF341</f>
        <v>0.368808695652174</v>
      </c>
      <c r="GI341" s="0" t="n">
        <f aca="false">GD341*EXP(GH341*(GF341-GG341))</f>
        <v>56.1150484372413</v>
      </c>
      <c r="GK341" s="0" t="n">
        <v>568.5</v>
      </c>
      <c r="GL341" s="0" t="n">
        <v>68.8375</v>
      </c>
      <c r="GM341" s="0" t="n">
        <v>0.164448</v>
      </c>
      <c r="GN341" s="0" t="n">
        <v>0.64</v>
      </c>
      <c r="GO341" s="0" t="n">
        <v>1</v>
      </c>
      <c r="GP341" s="0" t="n">
        <f aca="false">GM341/GN341</f>
        <v>0.25695</v>
      </c>
      <c r="GQ341" s="0" t="n">
        <f aca="false">GL341*EXP(GP341*(GN341-GO341))</f>
        <v>62.7555270485865</v>
      </c>
      <c r="GS341" s="0" t="n">
        <v>568.5</v>
      </c>
      <c r="GT341" s="0" t="n">
        <v>74.3031</v>
      </c>
      <c r="GU341" s="0" t="n">
        <v>0.13547</v>
      </c>
      <c r="GV341" s="0" t="n">
        <v>0.325</v>
      </c>
      <c r="GW341" s="0" t="n">
        <v>1</v>
      </c>
      <c r="GX341" s="0" t="n">
        <f aca="false">GU341/GV341</f>
        <v>0.416830769230769</v>
      </c>
      <c r="GY341" s="0" t="n">
        <f aca="false">GT341*EXP(GX341*(GV341-GW341))</f>
        <v>56.0807100693712</v>
      </c>
      <c r="HA341" s="0" t="n">
        <v>568.5</v>
      </c>
      <c r="HB341" s="0" t="n">
        <v>68.2125</v>
      </c>
      <c r="HC341" s="0" t="n">
        <v>0.164964</v>
      </c>
      <c r="HD341" s="0" t="n">
        <v>0.635</v>
      </c>
      <c r="HE341" s="0" t="n">
        <v>1</v>
      </c>
      <c r="HF341" s="0" t="n">
        <f aca="false">HC341/HD341</f>
        <v>0.259785826771654</v>
      </c>
      <c r="HG341" s="0" t="n">
        <f aca="false">HB341*EXP(HF341*(HD341-HE341))</f>
        <v>62.0416544695637</v>
      </c>
      <c r="HI341" s="0" t="n">
        <v>568.5</v>
      </c>
      <c r="HJ341" s="0" t="n">
        <v>27.4594</v>
      </c>
      <c r="HK341" s="0" t="n">
        <v>0.546777</v>
      </c>
      <c r="HL341" s="0" t="n">
        <v>0.625</v>
      </c>
      <c r="HM341" s="0" t="n">
        <v>1</v>
      </c>
      <c r="HN341" s="0" t="n">
        <f aca="false">HK341/HL341</f>
        <v>0.8748432</v>
      </c>
      <c r="HO341" s="0" t="n">
        <f aca="false">HJ341*EXP(HN341*(HL341-HM341))</f>
        <v>19.7794268618955</v>
      </c>
      <c r="HQ341" s="0" t="n">
        <v>568.5</v>
      </c>
      <c r="HR341" s="0" t="n">
        <v>73.6469</v>
      </c>
      <c r="HS341" s="0" t="n">
        <v>0.136696</v>
      </c>
      <c r="HT341" s="0" t="n">
        <v>0.635</v>
      </c>
      <c r="HU341" s="0" t="n">
        <v>1</v>
      </c>
      <c r="HV341" s="0" t="n">
        <f aca="false">HS341/HT341</f>
        <v>0.215269291338583</v>
      </c>
      <c r="HW341" s="0" t="n">
        <f aca="false">HR341*EXP(HV341*(HT341-HU341))</f>
        <v>68.0817207742655</v>
      </c>
      <c r="HY341" s="0" t="n">
        <v>568.5</v>
      </c>
      <c r="HZ341" s="0" t="n">
        <v>77.5844</v>
      </c>
      <c r="IA341" s="0" t="n">
        <v>0.121766</v>
      </c>
      <c r="IB341" s="0" t="n">
        <v>0.41</v>
      </c>
      <c r="IC341" s="0" t="n">
        <v>1</v>
      </c>
      <c r="ID341" s="0" t="n">
        <f aca="false">IA341/IB341</f>
        <v>0.296990243902439</v>
      </c>
      <c r="IE341" s="0" t="n">
        <f aca="false">HZ341*EXP(ID341*(IB341-IC341))</f>
        <v>65.11416619017</v>
      </c>
      <c r="IG341" s="0" t="n">
        <v>568.5</v>
      </c>
      <c r="IH341" s="0" t="n">
        <v>54.1906</v>
      </c>
      <c r="II341" s="0" t="n">
        <v>0.240143</v>
      </c>
      <c r="IJ341" s="0" t="n">
        <v>0.64</v>
      </c>
      <c r="IK341" s="0" t="n">
        <v>1</v>
      </c>
      <c r="IL341" s="0" t="n">
        <f aca="false">II341/IJ341</f>
        <v>0.3752234375</v>
      </c>
      <c r="IM341" s="0" t="n">
        <f aca="false">IH341*EXP(IL341*(IJ341-IK341))</f>
        <v>47.3433811475361</v>
      </c>
      <c r="IO341" s="0" t="n">
        <v>568.5</v>
      </c>
      <c r="IP341" s="0" t="n">
        <v>71.5656</v>
      </c>
      <c r="IQ341" s="0" t="n">
        <v>0.132883</v>
      </c>
      <c r="IR341" s="0" t="n">
        <v>0.58</v>
      </c>
      <c r="IS341" s="0" t="n">
        <v>1</v>
      </c>
      <c r="IT341" s="0" t="n">
        <f aca="false">IQ341/IR341</f>
        <v>0.229108620689655</v>
      </c>
      <c r="IU341" s="0" t="n">
        <f aca="false">IP341*EXP(IT341*(IR341-IS341))</f>
        <v>65.0001053652367</v>
      </c>
    </row>
    <row r="342" customFormat="false" ht="12.75" hidden="false" customHeight="false" outlineLevel="0" collapsed="false">
      <c r="A342" s="0" t="n">
        <v>569</v>
      </c>
      <c r="B342" s="0" t="n">
        <v>90.9688</v>
      </c>
      <c r="C342" s="0" t="n">
        <v>0.042049</v>
      </c>
      <c r="D342" s="0" t="n">
        <v>0.1</v>
      </c>
      <c r="E342" s="0" t="n">
        <v>1</v>
      </c>
      <c r="F342" s="0" t="n">
        <f aca="false">C342/D342</f>
        <v>0.42049</v>
      </c>
      <c r="G342" s="0" t="n">
        <f aca="false">B342*EXP(F342*(D342-E342))</f>
        <v>62.3071128725311</v>
      </c>
      <c r="I342" s="0" t="n">
        <v>569</v>
      </c>
      <c r="J342" s="0" t="n">
        <v>52.3625</v>
      </c>
      <c r="K342" s="0" t="n">
        <v>0.282694</v>
      </c>
      <c r="L342" s="0" t="n">
        <v>1.245</v>
      </c>
      <c r="M342" s="0" t="n">
        <v>1</v>
      </c>
      <c r="N342" s="0" t="n">
        <f aca="false">K342/L342</f>
        <v>0.227063453815261</v>
      </c>
      <c r="O342" s="0" t="n">
        <f aca="false">J342*EXP(N342*(L342-M342))</f>
        <v>55.3580027108099</v>
      </c>
      <c r="Q342" s="0" t="n">
        <v>569</v>
      </c>
      <c r="R342" s="0" t="n">
        <v>90.3188</v>
      </c>
      <c r="S342" s="0" t="n">
        <v>0.044839</v>
      </c>
      <c r="T342" s="0" t="n">
        <v>0.45</v>
      </c>
      <c r="U342" s="0" t="n">
        <v>1</v>
      </c>
      <c r="V342" s="0" t="n">
        <f aca="false">S342/T342</f>
        <v>0.0996422222222222</v>
      </c>
      <c r="W342" s="0" t="n">
        <f aca="false">R342*EXP(V342*(T342-U342))</f>
        <v>85.5022260637426</v>
      </c>
      <c r="Y342" s="0" t="n">
        <v>569</v>
      </c>
      <c r="Z342" s="0" t="n">
        <v>78.4469</v>
      </c>
      <c r="AA342" s="0" t="n">
        <v>0.132146</v>
      </c>
      <c r="AB342" s="0" t="n">
        <v>0.53</v>
      </c>
      <c r="AC342" s="0" t="n">
        <v>1</v>
      </c>
      <c r="AD342" s="0" t="n">
        <f aca="false">AA342/AB342</f>
        <v>0.249332075471698</v>
      </c>
      <c r="AE342" s="0" t="n">
        <f aca="false">Z342*EXP(AD342*(AB342-AC342))</f>
        <v>69.7722165834842</v>
      </c>
      <c r="AG342" s="0" t="n">
        <v>569</v>
      </c>
      <c r="AH342" s="0" t="n">
        <v>75.3438</v>
      </c>
      <c r="AI342" s="0" t="n">
        <v>0.12103</v>
      </c>
      <c r="AJ342" s="0" t="n">
        <v>0.515</v>
      </c>
      <c r="AK342" s="0" t="n">
        <v>1</v>
      </c>
      <c r="AL342" s="0" t="n">
        <f aca="false">AI342/AJ342</f>
        <v>0.235009708737864</v>
      </c>
      <c r="AM342" s="0" t="n">
        <f aca="false">AH342*EXP(AL342*(AJ342-AK342))</f>
        <v>67.2274690927712</v>
      </c>
      <c r="AO342" s="0" t="n">
        <v>569</v>
      </c>
      <c r="AP342" s="0" t="n">
        <v>79.125</v>
      </c>
      <c r="AQ342" s="0" t="n">
        <v>0.103078</v>
      </c>
      <c r="AR342" s="0" t="n">
        <v>0.58</v>
      </c>
      <c r="AS342" s="0" t="n">
        <v>1</v>
      </c>
      <c r="AT342" s="0" t="n">
        <f aca="false">AQ342/AR342</f>
        <v>0.177720689655172</v>
      </c>
      <c r="AU342" s="0" t="n">
        <f aca="false">AP342*EXP(AT342*(AR342-AS342))</f>
        <v>73.4339373741098</v>
      </c>
      <c r="AW342" s="0" t="n">
        <v>569</v>
      </c>
      <c r="AX342" s="0" t="n">
        <v>84.9875</v>
      </c>
      <c r="AY342" s="0" t="n">
        <v>0.072341</v>
      </c>
      <c r="AZ342" s="0" t="n">
        <v>0.605</v>
      </c>
      <c r="BA342" s="0" t="n">
        <v>1</v>
      </c>
      <c r="BB342" s="0" t="n">
        <f aca="false">AY342/AZ342</f>
        <v>0.119571900826446</v>
      </c>
      <c r="BC342" s="0" t="n">
        <f aca="false">AX342*EXP(BB342*(AZ342-BA342))</f>
        <v>81.066782154503</v>
      </c>
      <c r="BE342" s="0" t="n">
        <v>569</v>
      </c>
      <c r="BF342" s="0" t="n">
        <v>83.3344</v>
      </c>
      <c r="BG342" s="0" t="n">
        <v>0.077048</v>
      </c>
      <c r="BH342" s="0" t="n">
        <v>0.57</v>
      </c>
      <c r="BI342" s="0" t="n">
        <v>1</v>
      </c>
      <c r="BJ342" s="0" t="n">
        <f aca="false">BG342/BH342</f>
        <v>0.135171929824561</v>
      </c>
      <c r="BK342" s="0" t="n">
        <f aca="false">BF342*EXP(BJ342*(BH342-BI342))</f>
        <v>78.628757127762</v>
      </c>
      <c r="BM342" s="0" t="n">
        <v>569</v>
      </c>
      <c r="BN342" s="0" t="n">
        <v>36.6781</v>
      </c>
      <c r="BO342" s="0" t="n">
        <v>0.437447</v>
      </c>
      <c r="BP342" s="0" t="n">
        <v>0.53</v>
      </c>
      <c r="BQ342" s="0" t="n">
        <v>1</v>
      </c>
      <c r="BR342" s="0" t="n">
        <f aca="false">BO342/BP342</f>
        <v>0.825371698113207</v>
      </c>
      <c r="BS342" s="0" t="n">
        <f aca="false">BN342*EXP(BR342*(BP342-BQ342))</f>
        <v>24.8847495655186</v>
      </c>
      <c r="BU342" s="0" t="n">
        <v>569</v>
      </c>
      <c r="BV342" s="0" t="n">
        <v>81.2156</v>
      </c>
      <c r="BW342" s="0" t="n">
        <v>0.088842</v>
      </c>
      <c r="BX342" s="0" t="n">
        <v>0.5</v>
      </c>
      <c r="BY342" s="0" t="n">
        <v>1</v>
      </c>
      <c r="BZ342" s="0" t="n">
        <f aca="false">BW342/BX342</f>
        <v>0.177684</v>
      </c>
      <c r="CA342" s="0" t="n">
        <f aca="false">BV342*EXP(BZ342*(BX342-BY342))</f>
        <v>74.3114724503335</v>
      </c>
      <c r="CC342" s="0" t="n">
        <v>569</v>
      </c>
      <c r="CD342" s="0" t="n">
        <v>71.1813</v>
      </c>
      <c r="CE342" s="0" t="n">
        <v>0.137757</v>
      </c>
      <c r="CF342" s="0" t="n">
        <v>0.47</v>
      </c>
      <c r="CG342" s="0" t="n">
        <v>1</v>
      </c>
      <c r="CH342" s="0" t="n">
        <f aca="false">CE342/CF342</f>
        <v>0.2931</v>
      </c>
      <c r="CI342" s="0" t="n">
        <f aca="false">CD342*EXP(CH342*(CF342-CG342))</f>
        <v>60.9398397228239</v>
      </c>
      <c r="CK342" s="0" t="n">
        <v>569</v>
      </c>
      <c r="CL342" s="0" t="n">
        <v>83.4281</v>
      </c>
      <c r="CM342" s="0" t="n">
        <v>0.084287</v>
      </c>
      <c r="CN342" s="0" t="n">
        <v>0.1</v>
      </c>
      <c r="CO342" s="0" t="n">
        <v>1</v>
      </c>
      <c r="CP342" s="0" t="n">
        <f aca="false">CM342/CN342</f>
        <v>0.84287</v>
      </c>
      <c r="CQ342" s="0" t="n">
        <f aca="false">CL342*EXP(CP342*(CN342-CO342))</f>
        <v>39.071847039035</v>
      </c>
      <c r="CS342" s="0" t="n">
        <v>569</v>
      </c>
      <c r="CT342" s="0" t="n">
        <v>86.1563</v>
      </c>
      <c r="CU342" s="0" t="n">
        <v>0.070437</v>
      </c>
      <c r="CV342" s="0" t="n">
        <v>0.105</v>
      </c>
      <c r="CW342" s="0" t="n">
        <v>1</v>
      </c>
      <c r="CX342" s="0" t="n">
        <f aca="false">CU342/CV342</f>
        <v>0.670828571428571</v>
      </c>
      <c r="CY342" s="0" t="n">
        <f aca="false">CT342*EXP(CX342*(CV342-CW342))</f>
        <v>47.2650686883334</v>
      </c>
      <c r="DA342" s="0" t="n">
        <v>569</v>
      </c>
      <c r="DB342" s="0" t="n">
        <v>61.025</v>
      </c>
      <c r="DC342" s="0" t="n">
        <v>0.229539</v>
      </c>
      <c r="DD342" s="0" t="n">
        <v>0.54</v>
      </c>
      <c r="DE342" s="0" t="n">
        <v>1</v>
      </c>
      <c r="DF342" s="0" t="n">
        <f aca="false">DC342/DD342</f>
        <v>0.425072222222222</v>
      </c>
      <c r="DG342" s="0" t="n">
        <f aca="false">DB342*EXP(DF342*(DD342-DE342))</f>
        <v>50.1867171990366</v>
      </c>
      <c r="DI342" s="0" t="n">
        <v>569</v>
      </c>
      <c r="DJ342" s="0" t="n">
        <v>83.7406</v>
      </c>
      <c r="DK342" s="0" t="n">
        <v>0.085161</v>
      </c>
      <c r="DL342" s="0" t="n">
        <v>0.575</v>
      </c>
      <c r="DM342" s="0" t="n">
        <v>1</v>
      </c>
      <c r="DN342" s="0" t="n">
        <f aca="false">DK342/DL342</f>
        <v>0.148106086956522</v>
      </c>
      <c r="DO342" s="0" t="n">
        <f aca="false">DJ342*EXP(DN342*(DL342-DM342))</f>
        <v>78.6320076571145</v>
      </c>
      <c r="DQ342" s="0" t="n">
        <v>569</v>
      </c>
      <c r="DR342" s="0" t="n">
        <v>81.2906</v>
      </c>
      <c r="DS342" s="0" t="n">
        <v>0.096605</v>
      </c>
      <c r="DT342" s="0" t="n">
        <v>0.51</v>
      </c>
      <c r="DU342" s="0" t="n">
        <v>1</v>
      </c>
      <c r="DV342" s="0" t="n">
        <f aca="false">DS342/DT342</f>
        <v>0.189421568627451</v>
      </c>
      <c r="DW342" s="0" t="n">
        <f aca="false">DR342*EXP(DV342*(DT342-DU342))</f>
        <v>74.0850546321337</v>
      </c>
      <c r="DY342" s="0" t="n">
        <v>569</v>
      </c>
      <c r="DZ342" s="0" t="n">
        <v>82.2594</v>
      </c>
      <c r="EA342" s="0" t="n">
        <v>0.085145</v>
      </c>
      <c r="EB342" s="0" t="n">
        <v>0.28</v>
      </c>
      <c r="EC342" s="0" t="n">
        <v>1</v>
      </c>
      <c r="ED342" s="0" t="n">
        <f aca="false">EA342/EB342</f>
        <v>0.304089285714286</v>
      </c>
      <c r="EE342" s="0" t="n">
        <f aca="false">DZ342*EXP(ED342*(EB342-EC342))</f>
        <v>66.0844442873329</v>
      </c>
      <c r="EG342" s="0" t="n">
        <v>569</v>
      </c>
      <c r="EH342" s="0" t="n">
        <v>86.4063</v>
      </c>
      <c r="EI342" s="0" t="n">
        <v>0.072373</v>
      </c>
      <c r="EJ342" s="0" t="n">
        <v>0.56</v>
      </c>
      <c r="EK342" s="0" t="n">
        <v>1</v>
      </c>
      <c r="EL342" s="0" t="n">
        <f aca="false">EI342/EJ342</f>
        <v>0.1292375</v>
      </c>
      <c r="EM342" s="0" t="n">
        <f aca="false">EH342*EXP(EL342*(EJ342-EK342))</f>
        <v>81.6299386432516</v>
      </c>
      <c r="EO342" s="0" t="n">
        <v>569</v>
      </c>
      <c r="EP342" s="0" t="n">
        <v>58.5594</v>
      </c>
      <c r="EQ342" s="0" t="n">
        <v>0.199734</v>
      </c>
      <c r="ER342" s="0" t="n">
        <v>0.57</v>
      </c>
      <c r="ES342" s="0" t="n">
        <v>1</v>
      </c>
      <c r="ET342" s="0" t="n">
        <f aca="false">EQ342/ER342</f>
        <v>0.35041052631579</v>
      </c>
      <c r="EU342" s="0" t="n">
        <f aca="false">EP342*EXP(ET342*(ER342-ES342))</f>
        <v>50.3684555598786</v>
      </c>
      <c r="EW342" s="0" t="n">
        <v>569</v>
      </c>
      <c r="EX342" s="0" t="n">
        <v>25.0625</v>
      </c>
      <c r="EY342" s="0" t="n">
        <v>0.716204</v>
      </c>
      <c r="EZ342" s="0" t="n">
        <v>0.605</v>
      </c>
      <c r="FA342" s="0" t="n">
        <v>1</v>
      </c>
      <c r="FB342" s="0" t="n">
        <f aca="false">EY342/EZ342</f>
        <v>1.18380826446281</v>
      </c>
      <c r="FC342" s="0" t="n">
        <f aca="false">EX342*EXP(FB342*(EZ342-FA342))</f>
        <v>15.701691424626</v>
      </c>
      <c r="FE342" s="0" t="n">
        <v>569</v>
      </c>
      <c r="FF342" s="0" t="n">
        <v>81.4094</v>
      </c>
      <c r="FG342" s="0" t="n">
        <v>0.070326</v>
      </c>
      <c r="FH342" s="0" t="n">
        <v>0.635</v>
      </c>
      <c r="FI342" s="0" t="n">
        <v>1</v>
      </c>
      <c r="FJ342" s="0" t="n">
        <f aca="false">FG342/FH342</f>
        <v>0.110749606299213</v>
      </c>
      <c r="FK342" s="0" t="n">
        <f aca="false">FF342*EXP(FJ342*(FH342-FI342))</f>
        <v>78.1841654469814</v>
      </c>
      <c r="FM342" s="0" t="n">
        <v>569</v>
      </c>
      <c r="FN342" s="0" t="n">
        <v>71.1969</v>
      </c>
      <c r="FO342" s="0" t="n">
        <v>0.153489</v>
      </c>
      <c r="FP342" s="0" t="n">
        <v>0.63</v>
      </c>
      <c r="FQ342" s="0" t="n">
        <v>1</v>
      </c>
      <c r="FR342" s="0" t="n">
        <f aca="false">FO342/FP342</f>
        <v>0.243633333333333</v>
      </c>
      <c r="FS342" s="0" t="n">
        <f aca="false">FN342*EXP(FR342*(FP342-FQ342))</f>
        <v>65.059676247001</v>
      </c>
      <c r="FU342" s="0" t="n">
        <v>569</v>
      </c>
      <c r="FV342" s="0" t="n">
        <v>69.5625</v>
      </c>
      <c r="FW342" s="0" t="n">
        <v>0.162451</v>
      </c>
      <c r="FX342" s="0" t="n">
        <v>0.635</v>
      </c>
      <c r="FY342" s="0" t="n">
        <v>1</v>
      </c>
      <c r="FZ342" s="0" t="n">
        <f aca="false">FW342/FX342</f>
        <v>0.255828346456693</v>
      </c>
      <c r="GA342" s="0" t="n">
        <f aca="false">FV342*EXP(FZ342*(FX342-FY342))</f>
        <v>63.3609843098646</v>
      </c>
      <c r="GC342" s="0" t="n">
        <v>569</v>
      </c>
      <c r="GD342" s="0" t="n">
        <v>68.4562</v>
      </c>
      <c r="GE342" s="0" t="n">
        <v>0.169792</v>
      </c>
      <c r="GF342" s="0" t="n">
        <v>0.46</v>
      </c>
      <c r="GG342" s="0" t="n">
        <v>1</v>
      </c>
      <c r="GH342" s="0" t="n">
        <f aca="false">GE342/GF342</f>
        <v>0.369113043478261</v>
      </c>
      <c r="GI342" s="0" t="n">
        <f aca="false">GD342*EXP(GH342*(GF342-GG342))</f>
        <v>56.0852627095251</v>
      </c>
      <c r="GK342" s="0" t="n">
        <v>569</v>
      </c>
      <c r="GL342" s="0" t="n">
        <v>68.8156</v>
      </c>
      <c r="GM342" s="0" t="n">
        <v>0.164468</v>
      </c>
      <c r="GN342" s="0" t="n">
        <v>0.64</v>
      </c>
      <c r="GO342" s="0" t="n">
        <v>1</v>
      </c>
      <c r="GP342" s="0" t="n">
        <f aca="false">GM342/GN342</f>
        <v>0.25698125</v>
      </c>
      <c r="GQ342" s="0" t="n">
        <f aca="false">GL342*EXP(GP342*(GN342-GO342))</f>
        <v>62.7348561996944</v>
      </c>
      <c r="GS342" s="0" t="n">
        <v>569</v>
      </c>
      <c r="GT342" s="0" t="n">
        <v>74.2625</v>
      </c>
      <c r="GU342" s="0" t="n">
        <v>0.135637</v>
      </c>
      <c r="GV342" s="0" t="n">
        <v>0.325</v>
      </c>
      <c r="GW342" s="0" t="n">
        <v>1</v>
      </c>
      <c r="GX342" s="0" t="n">
        <f aca="false">GU342/GV342</f>
        <v>0.417344615384615</v>
      </c>
      <c r="GY342" s="0" t="n">
        <f aca="false">GT342*EXP(GX342*(GV342-GW342))</f>
        <v>56.0306295969618</v>
      </c>
      <c r="HA342" s="0" t="n">
        <v>569</v>
      </c>
      <c r="HB342" s="0" t="n">
        <v>68.1688</v>
      </c>
      <c r="HC342" s="0" t="n">
        <v>0.165162</v>
      </c>
      <c r="HD342" s="0" t="n">
        <v>0.635</v>
      </c>
      <c r="HE342" s="0" t="n">
        <v>1</v>
      </c>
      <c r="HF342" s="0" t="n">
        <f aca="false">HC342/HD342</f>
        <v>0.260097637795276</v>
      </c>
      <c r="HG342" s="0" t="n">
        <f aca="false">HB342*EXP(HF342*(HD342-HE342))</f>
        <v>61.9948516921106</v>
      </c>
      <c r="HI342" s="0" t="n">
        <v>569</v>
      </c>
      <c r="HJ342" s="0" t="n">
        <v>27.4031</v>
      </c>
      <c r="HK342" s="0" t="n">
        <v>0.547591</v>
      </c>
      <c r="HL342" s="0" t="n">
        <v>0.625</v>
      </c>
      <c r="HM342" s="0" t="n">
        <v>1</v>
      </c>
      <c r="HN342" s="0" t="n">
        <f aca="false">HK342/HL342</f>
        <v>0.8761456</v>
      </c>
      <c r="HO342" s="0" t="n">
        <f aca="false">HJ342*EXP(HN342*(HL342-HM342))</f>
        <v>19.7292349968256</v>
      </c>
      <c r="HQ342" s="0" t="n">
        <v>569</v>
      </c>
      <c r="HR342" s="0" t="n">
        <v>73.6344</v>
      </c>
      <c r="HS342" s="0" t="n">
        <v>0.13677</v>
      </c>
      <c r="HT342" s="0" t="n">
        <v>0.635</v>
      </c>
      <c r="HU342" s="0" t="n">
        <v>1</v>
      </c>
      <c r="HV342" s="0" t="n">
        <f aca="false">HS342/HT342</f>
        <v>0.215385826771654</v>
      </c>
      <c r="HW342" s="0" t="n">
        <f aca="false">HR342*EXP(HV342*(HT342-HU342))</f>
        <v>68.0672700130756</v>
      </c>
      <c r="HY342" s="0" t="n">
        <v>569</v>
      </c>
      <c r="HZ342" s="0" t="n">
        <v>77.5531</v>
      </c>
      <c r="IA342" s="0" t="n">
        <v>0.121819</v>
      </c>
      <c r="IB342" s="0" t="n">
        <v>0.41</v>
      </c>
      <c r="IC342" s="0" t="n">
        <v>1</v>
      </c>
      <c r="ID342" s="0" t="n">
        <f aca="false">IA342/IB342</f>
        <v>0.297119512195122</v>
      </c>
      <c r="IE342" s="0" t="n">
        <f aca="false">HZ342*EXP(ID342*(IB342-IC342))</f>
        <v>65.0829331232831</v>
      </c>
      <c r="IG342" s="0" t="n">
        <v>569</v>
      </c>
      <c r="IH342" s="0" t="n">
        <v>54.0781</v>
      </c>
      <c r="II342" s="0" t="n">
        <v>0.240923</v>
      </c>
      <c r="IJ342" s="0" t="n">
        <v>0.64</v>
      </c>
      <c r="IK342" s="0" t="n">
        <v>1</v>
      </c>
      <c r="IL342" s="0" t="n">
        <f aca="false">II342/IJ342</f>
        <v>0.3764421875</v>
      </c>
      <c r="IM342" s="0" t="n">
        <f aca="false">IH342*EXP(IL342*(IJ342-IK342))</f>
        <v>47.224371774436</v>
      </c>
      <c r="IO342" s="0" t="n">
        <v>569</v>
      </c>
      <c r="IP342" s="0" t="n">
        <v>71.5406</v>
      </c>
      <c r="IQ342" s="0" t="n">
        <v>0.132975</v>
      </c>
      <c r="IR342" s="0" t="n">
        <v>0.58</v>
      </c>
      <c r="IS342" s="0" t="n">
        <v>1</v>
      </c>
      <c r="IT342" s="0" t="n">
        <f aca="false">IQ342/IR342</f>
        <v>0.22926724137931</v>
      </c>
      <c r="IU342" s="0" t="n">
        <f aca="false">IP342*EXP(IT342*(IR342-IS342))</f>
        <v>64.9730701935299</v>
      </c>
    </row>
    <row r="343" customFormat="false" ht="12.75" hidden="false" customHeight="false" outlineLevel="0" collapsed="false">
      <c r="A343" s="0" t="n">
        <v>569.5</v>
      </c>
      <c r="B343" s="0" t="n">
        <v>90.9781</v>
      </c>
      <c r="C343" s="0" t="n">
        <v>0.042153</v>
      </c>
      <c r="D343" s="0" t="n">
        <v>0.1</v>
      </c>
      <c r="E343" s="0" t="n">
        <v>1</v>
      </c>
      <c r="F343" s="0" t="n">
        <f aca="false">C343/D343</f>
        <v>0.42153</v>
      </c>
      <c r="G343" s="0" t="n">
        <f aca="false">B343*EXP(F343*(D343-E343))</f>
        <v>62.2551845744398</v>
      </c>
      <c r="I343" s="0" t="n">
        <v>569.5</v>
      </c>
      <c r="J343" s="0" t="n">
        <v>52.2281</v>
      </c>
      <c r="K343" s="0" t="n">
        <v>0.283892</v>
      </c>
      <c r="L343" s="0" t="n">
        <v>1.245</v>
      </c>
      <c r="M343" s="0" t="n">
        <v>1</v>
      </c>
      <c r="N343" s="0" t="n">
        <f aca="false">K343/L343</f>
        <v>0.228025702811245</v>
      </c>
      <c r="O343" s="0" t="n">
        <f aca="false">J343*EXP(N343*(L343-M343))</f>
        <v>55.2289328287124</v>
      </c>
      <c r="Q343" s="0" t="n">
        <v>569.5</v>
      </c>
      <c r="R343" s="0" t="n">
        <v>90.3094</v>
      </c>
      <c r="S343" s="0" t="n">
        <v>0.044974</v>
      </c>
      <c r="T343" s="0" t="n">
        <v>0.45</v>
      </c>
      <c r="U343" s="0" t="n">
        <v>1</v>
      </c>
      <c r="V343" s="0" t="n">
        <f aca="false">S343/T343</f>
        <v>0.0999422222222222</v>
      </c>
      <c r="W343" s="0" t="n">
        <f aca="false">R343*EXP(V343*(T343-U343))</f>
        <v>85.4792221171563</v>
      </c>
      <c r="Y343" s="0" t="n">
        <v>569.5</v>
      </c>
      <c r="Z343" s="0" t="n">
        <v>78.5031</v>
      </c>
      <c r="AA343" s="0" t="n">
        <v>0.131925</v>
      </c>
      <c r="AB343" s="0" t="n">
        <v>0.53</v>
      </c>
      <c r="AC343" s="0" t="n">
        <v>1</v>
      </c>
      <c r="AD343" s="0" t="n">
        <f aca="false">AA343/AB343</f>
        <v>0.248915094339623</v>
      </c>
      <c r="AE343" s="0" t="n">
        <f aca="false">Z343*EXP(AD343*(AB343-AC343))</f>
        <v>69.8358871445806</v>
      </c>
      <c r="AG343" s="0" t="n">
        <v>569.5</v>
      </c>
      <c r="AH343" s="0" t="n">
        <v>75.4</v>
      </c>
      <c r="AI343" s="0" t="n">
        <v>0.120886</v>
      </c>
      <c r="AJ343" s="0" t="n">
        <v>0.515</v>
      </c>
      <c r="AK343" s="0" t="n">
        <v>1</v>
      </c>
      <c r="AL343" s="0" t="n">
        <f aca="false">AI343/AJ343</f>
        <v>0.234730097087379</v>
      </c>
      <c r="AM343" s="0" t="n">
        <f aca="false">AH343*EXP(AL343*(AJ343-AK343))</f>
        <v>67.2867392544804</v>
      </c>
      <c r="AO343" s="0" t="n">
        <v>569.5</v>
      </c>
      <c r="AP343" s="0" t="n">
        <v>79.1656</v>
      </c>
      <c r="AQ343" s="0" t="n">
        <v>0.103043</v>
      </c>
      <c r="AR343" s="0" t="n">
        <v>0.58</v>
      </c>
      <c r="AS343" s="0" t="n">
        <v>1</v>
      </c>
      <c r="AT343" s="0" t="n">
        <f aca="false">AQ343/AR343</f>
        <v>0.177660344827586</v>
      </c>
      <c r="AU343" s="0" t="n">
        <f aca="false">AP343*EXP(AT343*(AR343-AS343))</f>
        <v>73.4734793697174</v>
      </c>
      <c r="AW343" s="0" t="n">
        <v>569.5</v>
      </c>
      <c r="AX343" s="0" t="n">
        <v>85.0156</v>
      </c>
      <c r="AY343" s="0" t="n">
        <v>0.072357</v>
      </c>
      <c r="AZ343" s="0" t="n">
        <v>0.605</v>
      </c>
      <c r="BA343" s="0" t="n">
        <v>1</v>
      </c>
      <c r="BB343" s="0" t="n">
        <f aca="false">AY343/AZ343</f>
        <v>0.119598347107438</v>
      </c>
      <c r="BC343" s="0" t="n">
        <f aca="false">AX343*EXP(BB343*(AZ343-BA343))</f>
        <v>81.0927386987126</v>
      </c>
      <c r="BE343" s="0" t="n">
        <v>569.5</v>
      </c>
      <c r="BF343" s="0" t="n">
        <v>83.3781</v>
      </c>
      <c r="BG343" s="0" t="n">
        <v>0.077064</v>
      </c>
      <c r="BH343" s="0" t="n">
        <v>0.57</v>
      </c>
      <c r="BI343" s="0" t="n">
        <v>1</v>
      </c>
      <c r="BJ343" s="0" t="n">
        <f aca="false">BG343/BH343</f>
        <v>0.1352</v>
      </c>
      <c r="BK343" s="0" t="n">
        <f aca="false">BF343*EXP(BJ343*(BH343-BI343))</f>
        <v>78.6690399653806</v>
      </c>
      <c r="BM343" s="0" t="n">
        <v>569.5</v>
      </c>
      <c r="BN343" s="0" t="n">
        <v>36.525</v>
      </c>
      <c r="BO343" s="0" t="n">
        <v>0.439309</v>
      </c>
      <c r="BP343" s="0" t="n">
        <v>0.53</v>
      </c>
      <c r="BQ343" s="0" t="n">
        <v>1</v>
      </c>
      <c r="BR343" s="0" t="n">
        <f aca="false">BO343/BP343</f>
        <v>0.828884905660377</v>
      </c>
      <c r="BS343" s="0" t="n">
        <f aca="false">BN343*EXP(BR343*(BP343-BQ343))</f>
        <v>24.7399922071992</v>
      </c>
      <c r="BU343" s="0" t="n">
        <v>569.5</v>
      </c>
      <c r="BV343" s="0" t="n">
        <v>81.2594</v>
      </c>
      <c r="BW343" s="0" t="n">
        <v>0.088859</v>
      </c>
      <c r="BX343" s="0" t="n">
        <v>0.5</v>
      </c>
      <c r="BY343" s="0" t="n">
        <v>1</v>
      </c>
      <c r="BZ343" s="0" t="n">
        <f aca="false">BW343/BX343</f>
        <v>0.177718</v>
      </c>
      <c r="CA343" s="0" t="n">
        <f aca="false">BV343*EXP(BZ343*(BX343-BY343))</f>
        <v>74.350285052464</v>
      </c>
      <c r="CC343" s="0" t="n">
        <v>569.5</v>
      </c>
      <c r="CD343" s="0" t="n">
        <v>71.2625</v>
      </c>
      <c r="CE343" s="0" t="n">
        <v>0.137477</v>
      </c>
      <c r="CF343" s="0" t="n">
        <v>0.47</v>
      </c>
      <c r="CG343" s="0" t="n">
        <v>1</v>
      </c>
      <c r="CH343" s="0" t="n">
        <f aca="false">CE343/CF343</f>
        <v>0.292504255319149</v>
      </c>
      <c r="CI343" s="0" t="n">
        <f aca="false">CD343*EXP(CH343*(CF343-CG343))</f>
        <v>61.0286232081554</v>
      </c>
      <c r="CK343" s="0" t="n">
        <v>569.5</v>
      </c>
      <c r="CL343" s="0" t="n">
        <v>83.4531</v>
      </c>
      <c r="CM343" s="0" t="n">
        <v>0.084435</v>
      </c>
      <c r="CN343" s="0" t="n">
        <v>0.1</v>
      </c>
      <c r="CO343" s="0" t="n">
        <v>1</v>
      </c>
      <c r="CP343" s="0" t="n">
        <f aca="false">CM343/CN343</f>
        <v>0.84435</v>
      </c>
      <c r="CQ343" s="0" t="n">
        <f aca="false">CL343*EXP(CP343*(CN343-CO343))</f>
        <v>39.0315306390076</v>
      </c>
      <c r="CS343" s="0" t="n">
        <v>569.5</v>
      </c>
      <c r="CT343" s="0" t="n">
        <v>86.1844</v>
      </c>
      <c r="CU343" s="0" t="n">
        <v>0.070469</v>
      </c>
      <c r="CV343" s="0" t="n">
        <v>0.105</v>
      </c>
      <c r="CW343" s="0" t="n">
        <v>1</v>
      </c>
      <c r="CX343" s="0" t="n">
        <f aca="false">CU343/CV343</f>
        <v>0.671133333333333</v>
      </c>
      <c r="CY343" s="0" t="n">
        <f aca="false">CT343*EXP(CX343*(CV343-CW343))</f>
        <v>47.2675897015367</v>
      </c>
      <c r="DA343" s="0" t="n">
        <v>569.5</v>
      </c>
      <c r="DB343" s="0" t="n">
        <v>60.9406</v>
      </c>
      <c r="DC343" s="0" t="n">
        <v>0.230369</v>
      </c>
      <c r="DD343" s="0" t="n">
        <v>0.54</v>
      </c>
      <c r="DE343" s="0" t="n">
        <v>1</v>
      </c>
      <c r="DF343" s="0" t="n">
        <f aca="false">DC343/DD343</f>
        <v>0.426609259259259</v>
      </c>
      <c r="DG343" s="0" t="n">
        <f aca="false">DB343*EXP(DF343*(DD343-DE343))</f>
        <v>50.0818847065157</v>
      </c>
      <c r="DI343" s="0" t="n">
        <v>569.5</v>
      </c>
      <c r="DJ343" s="0" t="n">
        <v>83.7656</v>
      </c>
      <c r="DK343" s="0" t="n">
        <v>0.085244</v>
      </c>
      <c r="DL343" s="0" t="n">
        <v>0.575</v>
      </c>
      <c r="DM343" s="0" t="n">
        <v>1</v>
      </c>
      <c r="DN343" s="0" t="n">
        <f aca="false">DK343/DL343</f>
        <v>0.148250434782609</v>
      </c>
      <c r="DO343" s="0" t="n">
        <f aca="false">DJ343*EXP(DN343*(DL343-DM343))</f>
        <v>78.6506573381441</v>
      </c>
      <c r="DQ343" s="0" t="n">
        <v>569.5</v>
      </c>
      <c r="DR343" s="0" t="n">
        <v>81.325</v>
      </c>
      <c r="DS343" s="0" t="n">
        <v>0.096656</v>
      </c>
      <c r="DT343" s="0" t="n">
        <v>0.51</v>
      </c>
      <c r="DU343" s="0" t="n">
        <v>1</v>
      </c>
      <c r="DV343" s="0" t="n">
        <f aca="false">DS343/DT343</f>
        <v>0.189521568627451</v>
      </c>
      <c r="DW343" s="0" t="n">
        <f aca="false">DR343*EXP(DV343*(DT343-DU343))</f>
        <v>74.1127738238468</v>
      </c>
      <c r="DY343" s="0" t="n">
        <v>569.5</v>
      </c>
      <c r="DZ343" s="0" t="n">
        <v>82.2969</v>
      </c>
      <c r="EA343" s="0" t="n">
        <v>0.085161</v>
      </c>
      <c r="EB343" s="0" t="n">
        <v>0.28</v>
      </c>
      <c r="EC343" s="0" t="n">
        <v>1</v>
      </c>
      <c r="ED343" s="0" t="n">
        <f aca="false">EA343/EB343</f>
        <v>0.304146428571429</v>
      </c>
      <c r="EE343" s="0" t="n">
        <f aca="false">DZ343*EXP(ED343*(EB343-EC343))</f>
        <v>66.111850443805</v>
      </c>
      <c r="EG343" s="0" t="n">
        <v>569.5</v>
      </c>
      <c r="EH343" s="0" t="n">
        <v>86.4281</v>
      </c>
      <c r="EI343" s="0" t="n">
        <v>0.072373</v>
      </c>
      <c r="EJ343" s="0" t="n">
        <v>0.56</v>
      </c>
      <c r="EK343" s="0" t="n">
        <v>1</v>
      </c>
      <c r="EL343" s="0" t="n">
        <f aca="false">EI343/EJ343</f>
        <v>0.1292375</v>
      </c>
      <c r="EM343" s="0" t="n">
        <f aca="false">EH343*EXP(EL343*(EJ343-EK343))</f>
        <v>81.6505335843893</v>
      </c>
      <c r="EO343" s="0" t="n">
        <v>569.5</v>
      </c>
      <c r="EP343" s="0" t="n">
        <v>58.5656</v>
      </c>
      <c r="EQ343" s="0" t="n">
        <v>0.199842</v>
      </c>
      <c r="ER343" s="0" t="n">
        <v>0.57</v>
      </c>
      <c r="ES343" s="0" t="n">
        <v>1</v>
      </c>
      <c r="ET343" s="0" t="n">
        <f aca="false">EQ343/ER343</f>
        <v>0.3506</v>
      </c>
      <c r="EU343" s="0" t="n">
        <f aca="false">EP343*EXP(ET343*(ER343-ES343))</f>
        <v>50.3696843694068</v>
      </c>
      <c r="EW343" s="0" t="n">
        <v>569.5</v>
      </c>
      <c r="EX343" s="0" t="n">
        <v>25.0937</v>
      </c>
      <c r="EY343" s="0" t="n">
        <v>0.715992</v>
      </c>
      <c r="EZ343" s="0" t="n">
        <v>0.605</v>
      </c>
      <c r="FA343" s="0" t="n">
        <v>1</v>
      </c>
      <c r="FB343" s="0" t="n">
        <f aca="false">EY343/EZ343</f>
        <v>1.18345785123967</v>
      </c>
      <c r="FC343" s="0" t="n">
        <f aca="false">EX343*EXP(FB343*(EZ343-FA343))</f>
        <v>15.7234144462774</v>
      </c>
      <c r="FE343" s="0" t="n">
        <v>569.5</v>
      </c>
      <c r="FF343" s="0" t="n">
        <v>81.4438</v>
      </c>
      <c r="FG343" s="0" t="n">
        <v>0.070358</v>
      </c>
      <c r="FH343" s="0" t="n">
        <v>0.635</v>
      </c>
      <c r="FI343" s="0" t="n">
        <v>1</v>
      </c>
      <c r="FJ343" s="0" t="n">
        <f aca="false">FG343/FH343</f>
        <v>0.1108</v>
      </c>
      <c r="FK343" s="0" t="n">
        <f aca="false">FF343*EXP(FJ343*(FH343-FI343))</f>
        <v>78.2157639153853</v>
      </c>
      <c r="FM343" s="0" t="n">
        <v>569.5</v>
      </c>
      <c r="FN343" s="0" t="n">
        <v>71.1594</v>
      </c>
      <c r="FO343" s="0" t="n">
        <v>0.15376</v>
      </c>
      <c r="FP343" s="0" t="n">
        <v>0.63</v>
      </c>
      <c r="FQ343" s="0" t="n">
        <v>1</v>
      </c>
      <c r="FR343" s="0" t="n">
        <f aca="false">FO343/FP343</f>
        <v>0.244063492063492</v>
      </c>
      <c r="FS343" s="0" t="n">
        <f aca="false">FN343*EXP(FR343*(FP343-FQ343))</f>
        <v>65.0150602359123</v>
      </c>
      <c r="FU343" s="0" t="n">
        <v>569.5</v>
      </c>
      <c r="FV343" s="0" t="n">
        <v>69.5656</v>
      </c>
      <c r="FW343" s="0" t="n">
        <v>0.162668</v>
      </c>
      <c r="FX343" s="0" t="n">
        <v>0.635</v>
      </c>
      <c r="FY343" s="0" t="n">
        <v>1</v>
      </c>
      <c r="FZ343" s="0" t="n">
        <f aca="false">FW343/FX343</f>
        <v>0.256170078740158</v>
      </c>
      <c r="GA343" s="0" t="n">
        <f aca="false">FV343*EXP(FZ343*(FX343-FY343))</f>
        <v>63.3559049244633</v>
      </c>
      <c r="GC343" s="0" t="n">
        <v>569.5</v>
      </c>
      <c r="GD343" s="0" t="n">
        <v>68.4531</v>
      </c>
      <c r="GE343" s="0" t="n">
        <v>0.170073</v>
      </c>
      <c r="GF343" s="0" t="n">
        <v>0.46</v>
      </c>
      <c r="GG343" s="0" t="n">
        <v>1</v>
      </c>
      <c r="GH343" s="0" t="n">
        <f aca="false">GE343/GF343</f>
        <v>0.369723913043478</v>
      </c>
      <c r="GI343" s="0" t="n">
        <f aca="false">GD343*EXP(GH343*(GF343-GG343))</f>
        <v>56.0642259878987</v>
      </c>
      <c r="GK343" s="0" t="n">
        <v>569.5</v>
      </c>
      <c r="GL343" s="0" t="n">
        <v>68.7844</v>
      </c>
      <c r="GM343" s="0" t="n">
        <v>0.164666</v>
      </c>
      <c r="GN343" s="0" t="n">
        <v>0.64</v>
      </c>
      <c r="GO343" s="0" t="n">
        <v>1</v>
      </c>
      <c r="GP343" s="0" t="n">
        <f aca="false">GM343/GN343</f>
        <v>0.257290625</v>
      </c>
      <c r="GQ343" s="0" t="n">
        <f aca="false">GL343*EXP(GP343*(GN343-GO343))</f>
        <v>62.6994295833272</v>
      </c>
      <c r="GS343" s="0" t="n">
        <v>569.5</v>
      </c>
      <c r="GT343" s="0" t="n">
        <v>74.2156</v>
      </c>
      <c r="GU343" s="0" t="n">
        <v>0.135934</v>
      </c>
      <c r="GV343" s="0" t="n">
        <v>0.325</v>
      </c>
      <c r="GW343" s="0" t="n">
        <v>1</v>
      </c>
      <c r="GX343" s="0" t="n">
        <f aca="false">GU343/GV343</f>
        <v>0.418258461538462</v>
      </c>
      <c r="GY343" s="0" t="n">
        <f aca="false">GT343*EXP(GX343*(GV343-GW343))</f>
        <v>55.9607140165119</v>
      </c>
      <c r="HA343" s="0" t="n">
        <v>569.5</v>
      </c>
      <c r="HB343" s="0" t="n">
        <v>68.1437</v>
      </c>
      <c r="HC343" s="0" t="n">
        <v>0.16554</v>
      </c>
      <c r="HD343" s="0" t="n">
        <v>0.635</v>
      </c>
      <c r="HE343" s="0" t="n">
        <v>1</v>
      </c>
      <c r="HF343" s="0" t="n">
        <f aca="false">HC343/HD343</f>
        <v>0.260692913385827</v>
      </c>
      <c r="HG343" s="0" t="n">
        <f aca="false">HB343*EXP(HF343*(HD343-HE343))</f>
        <v>61.9585614167056</v>
      </c>
      <c r="HI343" s="0" t="n">
        <v>569.5</v>
      </c>
      <c r="HJ343" s="0" t="n">
        <v>27.3594</v>
      </c>
      <c r="HK343" s="0" t="n">
        <v>0.548549</v>
      </c>
      <c r="HL343" s="0" t="n">
        <v>0.625</v>
      </c>
      <c r="HM343" s="0" t="n">
        <v>1</v>
      </c>
      <c r="HN343" s="0" t="n">
        <f aca="false">HK343/HL343</f>
        <v>0.8776784</v>
      </c>
      <c r="HO343" s="0" t="n">
        <f aca="false">HJ343*EXP(HN343*(HL343-HM343))</f>
        <v>19.6864535604736</v>
      </c>
      <c r="HQ343" s="0" t="n">
        <v>569.5</v>
      </c>
      <c r="HR343" s="0" t="n">
        <v>73.6469</v>
      </c>
      <c r="HS343" s="0" t="n">
        <v>0.136937</v>
      </c>
      <c r="HT343" s="0" t="n">
        <v>0.635</v>
      </c>
      <c r="HU343" s="0" t="n">
        <v>1</v>
      </c>
      <c r="HV343" s="0" t="n">
        <f aca="false">HS343/HT343</f>
        <v>0.215648818897638</v>
      </c>
      <c r="HW343" s="0" t="n">
        <f aca="false">HR343*EXP(HV343*(HT343-HU343))</f>
        <v>68.0722902328804</v>
      </c>
      <c r="HY343" s="0" t="n">
        <v>569.5</v>
      </c>
      <c r="HZ343" s="0" t="n">
        <v>77.55</v>
      </c>
      <c r="IA343" s="0" t="n">
        <v>0.121963</v>
      </c>
      <c r="IB343" s="0" t="n">
        <v>0.41</v>
      </c>
      <c r="IC343" s="0" t="n">
        <v>1</v>
      </c>
      <c r="ID343" s="0" t="n">
        <f aca="false">IA343/IB343</f>
        <v>0.297470731707317</v>
      </c>
      <c r="IE343" s="0" t="n">
        <f aca="false">HZ343*EXP(ID343*(IB343-IC343))</f>
        <v>65.0668470710397</v>
      </c>
      <c r="IG343" s="0" t="n">
        <v>569.5</v>
      </c>
      <c r="IH343" s="0" t="n">
        <v>53.9781</v>
      </c>
      <c r="II343" s="0" t="n">
        <v>0.241798</v>
      </c>
      <c r="IJ343" s="0" t="n">
        <v>0.64</v>
      </c>
      <c r="IK343" s="0" t="n">
        <v>1</v>
      </c>
      <c r="IL343" s="0" t="n">
        <f aca="false">II343/IJ343</f>
        <v>0.377809375</v>
      </c>
      <c r="IM343" s="0" t="n">
        <f aca="false">IH343*EXP(IL343*(IJ343-IK343))</f>
        <v>47.1138509776364</v>
      </c>
      <c r="IO343" s="0" t="n">
        <v>569.5</v>
      </c>
      <c r="IP343" s="0" t="n">
        <v>71.5156</v>
      </c>
      <c r="IQ343" s="0" t="n">
        <v>0.133214</v>
      </c>
      <c r="IR343" s="0" t="n">
        <v>0.58</v>
      </c>
      <c r="IS343" s="0" t="n">
        <v>1</v>
      </c>
      <c r="IT343" s="0" t="n">
        <f aca="false">IQ343/IR343</f>
        <v>0.229679310344828</v>
      </c>
      <c r="IU343" s="0" t="n">
        <f aca="false">IP343*EXP(IT343*(IR343-IS343))</f>
        <v>64.9391253095763</v>
      </c>
    </row>
    <row r="344" customFormat="false" ht="12.75" hidden="false" customHeight="false" outlineLevel="0" collapsed="false">
      <c r="A344" s="0" t="n">
        <v>570</v>
      </c>
      <c r="B344" s="0" t="n">
        <v>90.9656</v>
      </c>
      <c r="C344" s="0" t="n">
        <v>0.042109</v>
      </c>
      <c r="D344" s="0" t="n">
        <v>0.1</v>
      </c>
      <c r="E344" s="0" t="n">
        <v>1</v>
      </c>
      <c r="F344" s="0" t="n">
        <f aca="false">C344/D344</f>
        <v>0.42109</v>
      </c>
      <c r="G344" s="0" t="n">
        <f aca="false">B344*EXP(F344*(D344-E344))</f>
        <v>62.2712855267407</v>
      </c>
      <c r="I344" s="0" t="n">
        <v>570</v>
      </c>
      <c r="J344" s="0" t="n">
        <v>52.0875</v>
      </c>
      <c r="K344" s="0" t="n">
        <v>0.284963</v>
      </c>
      <c r="L344" s="0" t="n">
        <v>1.245</v>
      </c>
      <c r="M344" s="0" t="n">
        <v>1</v>
      </c>
      <c r="N344" s="0" t="n">
        <f aca="false">K344/L344</f>
        <v>0.2288859437751</v>
      </c>
      <c r="O344" s="0" t="n">
        <f aca="false">J344*EXP(N344*(L344-M344))</f>
        <v>55.0918643591667</v>
      </c>
      <c r="Q344" s="0" t="n">
        <v>570</v>
      </c>
      <c r="R344" s="0" t="n">
        <v>90.2875</v>
      </c>
      <c r="S344" s="0" t="n">
        <v>0.044959</v>
      </c>
      <c r="T344" s="0" t="n">
        <v>0.45</v>
      </c>
      <c r="U344" s="0" t="n">
        <v>1</v>
      </c>
      <c r="V344" s="0" t="n">
        <f aca="false">S344/T344</f>
        <v>0.0999088888888889</v>
      </c>
      <c r="W344" s="0" t="n">
        <f aca="false">R344*EXP(V344*(T344-U344))</f>
        <v>85.4600601871232</v>
      </c>
      <c r="Y344" s="0" t="n">
        <v>570</v>
      </c>
      <c r="Z344" s="0" t="n">
        <v>78.5219</v>
      </c>
      <c r="AA344" s="0" t="n">
        <v>0.131576</v>
      </c>
      <c r="AB344" s="0" t="n">
        <v>0.53</v>
      </c>
      <c r="AC344" s="0" t="n">
        <v>1</v>
      </c>
      <c r="AD344" s="0" t="n">
        <f aca="false">AA344/AB344</f>
        <v>0.248256603773585</v>
      </c>
      <c r="AE344" s="0" t="n">
        <f aca="false">Z344*EXP(AD344*(AB344-AC344))</f>
        <v>69.8742335818939</v>
      </c>
      <c r="AG344" s="0" t="n">
        <v>570</v>
      </c>
      <c r="AH344" s="0" t="n">
        <v>75.4156</v>
      </c>
      <c r="AI344" s="0" t="n">
        <v>0.120599</v>
      </c>
      <c r="AJ344" s="0" t="n">
        <v>0.515</v>
      </c>
      <c r="AK344" s="0" t="n">
        <v>1</v>
      </c>
      <c r="AL344" s="0" t="n">
        <f aca="false">AI344/AJ344</f>
        <v>0.234172815533981</v>
      </c>
      <c r="AM344" s="0" t="n">
        <f aca="false">AH344*EXP(AL344*(AJ344-AK344))</f>
        <v>67.3188532343632</v>
      </c>
      <c r="AO344" s="0" t="n">
        <v>570</v>
      </c>
      <c r="AP344" s="0" t="n">
        <v>79.175</v>
      </c>
      <c r="AQ344" s="0" t="n">
        <v>0.102906</v>
      </c>
      <c r="AR344" s="0" t="n">
        <v>0.58</v>
      </c>
      <c r="AS344" s="0" t="n">
        <v>1</v>
      </c>
      <c r="AT344" s="0" t="n">
        <f aca="false">AQ344/AR344</f>
        <v>0.177424137931034</v>
      </c>
      <c r="AU344" s="0" t="n">
        <f aca="false">AP344*EXP(AT344*(AR344-AS344))</f>
        <v>73.4894937991612</v>
      </c>
      <c r="AW344" s="0" t="n">
        <v>570</v>
      </c>
      <c r="AX344" s="0" t="n">
        <v>85.0031</v>
      </c>
      <c r="AY344" s="0" t="n">
        <v>0.072261</v>
      </c>
      <c r="AZ344" s="0" t="n">
        <v>0.605</v>
      </c>
      <c r="BA344" s="0" t="n">
        <v>1</v>
      </c>
      <c r="BB344" s="0" t="n">
        <f aca="false">AY344/AZ344</f>
        <v>0.119439669421488</v>
      </c>
      <c r="BC344" s="0" t="n">
        <f aca="false">AX344*EXP(BB344*(AZ344-BA344))</f>
        <v>81.0858976013789</v>
      </c>
      <c r="BE344" s="0" t="n">
        <v>570</v>
      </c>
      <c r="BF344" s="0" t="n">
        <v>83.3813</v>
      </c>
      <c r="BG344" s="0" t="n">
        <v>0.076934</v>
      </c>
      <c r="BH344" s="0" t="n">
        <v>0.57</v>
      </c>
      <c r="BI344" s="0" t="n">
        <v>1</v>
      </c>
      <c r="BJ344" s="0" t="n">
        <f aca="false">BG344/BH344</f>
        <v>0.134971929824561</v>
      </c>
      <c r="BK344" s="0" t="n">
        <f aca="false">BF344*EXP(BJ344*(BH344-BI344))</f>
        <v>78.6797749955519</v>
      </c>
      <c r="BM344" s="0" t="n">
        <v>570</v>
      </c>
      <c r="BN344" s="0" t="n">
        <v>36.375</v>
      </c>
      <c r="BO344" s="0" t="n">
        <v>0.441029</v>
      </c>
      <c r="BP344" s="0" t="n">
        <v>0.53</v>
      </c>
      <c r="BQ344" s="0" t="n">
        <v>1</v>
      </c>
      <c r="BR344" s="0" t="n">
        <f aca="false">BO344/BP344</f>
        <v>0.832130188679245</v>
      </c>
      <c r="BS344" s="0" t="n">
        <f aca="false">BN344*EXP(BR344*(BP344-BQ344))</f>
        <v>24.6008387236003</v>
      </c>
      <c r="BU344" s="0" t="n">
        <v>570</v>
      </c>
      <c r="BV344" s="0" t="n">
        <v>81.2719</v>
      </c>
      <c r="BW344" s="0" t="n">
        <v>0.088709</v>
      </c>
      <c r="BX344" s="0" t="n">
        <v>0.5</v>
      </c>
      <c r="BY344" s="0" t="n">
        <v>1</v>
      </c>
      <c r="BZ344" s="0" t="n">
        <f aca="false">BW344/BX344</f>
        <v>0.177418</v>
      </c>
      <c r="CA344" s="0" t="n">
        <f aca="false">BV344*EXP(BZ344*(BX344-BY344))</f>
        <v>74.372877329609</v>
      </c>
      <c r="CC344" s="0" t="n">
        <v>570</v>
      </c>
      <c r="CD344" s="0" t="n">
        <v>71.3094</v>
      </c>
      <c r="CE344" s="0" t="n">
        <v>0.137105</v>
      </c>
      <c r="CF344" s="0" t="n">
        <v>0.47</v>
      </c>
      <c r="CG344" s="0" t="n">
        <v>1</v>
      </c>
      <c r="CH344" s="0" t="n">
        <f aca="false">CE344/CF344</f>
        <v>0.291712765957447</v>
      </c>
      <c r="CI344" s="0" t="n">
        <f aca="false">CD344*EXP(CH344*(CF344-CG344))</f>
        <v>61.0944110660817</v>
      </c>
      <c r="CK344" s="0" t="n">
        <v>570</v>
      </c>
      <c r="CL344" s="0" t="n">
        <v>83.4469</v>
      </c>
      <c r="CM344" s="0" t="n">
        <v>0.084435</v>
      </c>
      <c r="CN344" s="0" t="n">
        <v>0.1</v>
      </c>
      <c r="CO344" s="0" t="n">
        <v>1</v>
      </c>
      <c r="CP344" s="0" t="n">
        <f aca="false">CM344/CN344</f>
        <v>0.84435</v>
      </c>
      <c r="CQ344" s="0" t="n">
        <f aca="false">CL344*EXP(CP344*(CN344-CO344))</f>
        <v>39.0286308606894</v>
      </c>
      <c r="CS344" s="0" t="n">
        <v>570</v>
      </c>
      <c r="CT344" s="0" t="n">
        <v>86.1875</v>
      </c>
      <c r="CU344" s="0" t="n">
        <v>0.070405</v>
      </c>
      <c r="CV344" s="0" t="n">
        <v>0.105</v>
      </c>
      <c r="CW344" s="0" t="n">
        <v>1</v>
      </c>
      <c r="CX344" s="0" t="n">
        <f aca="false">CU344/CV344</f>
        <v>0.67052380952381</v>
      </c>
      <c r="CY344" s="0" t="n">
        <f aca="false">CT344*EXP(CX344*(CV344-CW344))</f>
        <v>47.2950834456963</v>
      </c>
      <c r="DA344" s="0" t="n">
        <v>570</v>
      </c>
      <c r="DB344" s="0" t="n">
        <v>60.8313</v>
      </c>
      <c r="DC344" s="0" t="n">
        <v>0.231061</v>
      </c>
      <c r="DD344" s="0" t="n">
        <v>0.54</v>
      </c>
      <c r="DE344" s="0" t="n">
        <v>1</v>
      </c>
      <c r="DF344" s="0" t="n">
        <f aca="false">DC344/DD344</f>
        <v>0.427890740740741</v>
      </c>
      <c r="DG344" s="0" t="n">
        <f aca="false">DB344*EXP(DF344*(DD344-DE344))</f>
        <v>49.962599643316</v>
      </c>
      <c r="DI344" s="0" t="n">
        <v>570</v>
      </c>
      <c r="DJ344" s="0" t="n">
        <v>83.7687</v>
      </c>
      <c r="DK344" s="0" t="n">
        <v>0.085161</v>
      </c>
      <c r="DL344" s="0" t="n">
        <v>0.575</v>
      </c>
      <c r="DM344" s="0" t="n">
        <v>1</v>
      </c>
      <c r="DN344" s="0" t="n">
        <f aca="false">DK344/DL344</f>
        <v>0.148106086956522</v>
      </c>
      <c r="DO344" s="0" t="n">
        <f aca="false">DJ344*EXP(DN344*(DL344-DM344))</f>
        <v>78.6583934176078</v>
      </c>
      <c r="DQ344" s="0" t="n">
        <v>570</v>
      </c>
      <c r="DR344" s="0" t="n">
        <v>81.3344</v>
      </c>
      <c r="DS344" s="0" t="n">
        <v>0.096588</v>
      </c>
      <c r="DT344" s="0" t="n">
        <v>0.51</v>
      </c>
      <c r="DU344" s="0" t="n">
        <v>1</v>
      </c>
      <c r="DV344" s="0" t="n">
        <f aca="false">DS344/DT344</f>
        <v>0.189388235294118</v>
      </c>
      <c r="DW344" s="0" t="n">
        <f aca="false">DR344*EXP(DV344*(DT344-DU344))</f>
        <v>74.126182946682</v>
      </c>
      <c r="DY344" s="0" t="n">
        <v>570</v>
      </c>
      <c r="DZ344" s="0" t="n">
        <v>82.3125</v>
      </c>
      <c r="EA344" s="0" t="n">
        <v>0.085079</v>
      </c>
      <c r="EB344" s="0" t="n">
        <v>0.28</v>
      </c>
      <c r="EC344" s="0" t="n">
        <v>1</v>
      </c>
      <c r="ED344" s="0" t="n">
        <f aca="false">EA344/EB344</f>
        <v>0.303853571428571</v>
      </c>
      <c r="EE344" s="0" t="n">
        <f aca="false">DZ344*EXP(ED344*(EB344-EC344))</f>
        <v>66.1383267136443</v>
      </c>
      <c r="EG344" s="0" t="n">
        <v>570</v>
      </c>
      <c r="EH344" s="0" t="n">
        <v>86.4219</v>
      </c>
      <c r="EI344" s="0" t="n">
        <v>0.072277</v>
      </c>
      <c r="EJ344" s="0" t="n">
        <v>0.56</v>
      </c>
      <c r="EK344" s="0" t="n">
        <v>1</v>
      </c>
      <c r="EL344" s="0" t="n">
        <f aca="false">EI344/EJ344</f>
        <v>0.129066071428571</v>
      </c>
      <c r="EM344" s="0" t="n">
        <f aca="false">EH344*EXP(EL344*(EJ344-EK344))</f>
        <v>81.6508348811138</v>
      </c>
      <c r="EO344" s="0" t="n">
        <v>570</v>
      </c>
      <c r="EP344" s="0" t="n">
        <v>58.5563</v>
      </c>
      <c r="EQ344" s="0" t="n">
        <v>0.19982</v>
      </c>
      <c r="ER344" s="0" t="n">
        <v>0.57</v>
      </c>
      <c r="ES344" s="0" t="n">
        <v>1</v>
      </c>
      <c r="ET344" s="0" t="n">
        <f aca="false">EQ344/ER344</f>
        <v>0.350561403508772</v>
      </c>
      <c r="EU344" s="0" t="n">
        <f aca="false">EP344*EXP(ET344*(ER344-ES344))</f>
        <v>50.3625216846153</v>
      </c>
      <c r="EW344" s="0" t="n">
        <v>570</v>
      </c>
      <c r="EX344" s="0" t="n">
        <v>25.1125</v>
      </c>
      <c r="EY344" s="0" t="n">
        <v>0.71564</v>
      </c>
      <c r="EZ344" s="0" t="n">
        <v>0.605</v>
      </c>
      <c r="FA344" s="0" t="n">
        <v>1</v>
      </c>
      <c r="FB344" s="0" t="n">
        <f aca="false">EY344/EZ344</f>
        <v>1.18287603305785</v>
      </c>
      <c r="FC344" s="0" t="n">
        <f aca="false">EX344*EXP(FB344*(EZ344-FA344))</f>
        <v>15.7388109523531</v>
      </c>
      <c r="FE344" s="0" t="n">
        <v>570</v>
      </c>
      <c r="FF344" s="0" t="n">
        <v>81.4531</v>
      </c>
      <c r="FG344" s="0" t="n">
        <v>0.070278</v>
      </c>
      <c r="FH344" s="0" t="n">
        <v>0.635</v>
      </c>
      <c r="FI344" s="0" t="n">
        <v>1</v>
      </c>
      <c r="FJ344" s="0" t="n">
        <f aca="false">FG344/FH344</f>
        <v>0.110674015748031</v>
      </c>
      <c r="FK344" s="0" t="n">
        <f aca="false">FF344*EXP(FJ344*(FH344-FI344))</f>
        <v>78.2282924954267</v>
      </c>
      <c r="FM344" s="0" t="n">
        <v>570</v>
      </c>
      <c r="FN344" s="0" t="n">
        <v>71.1187</v>
      </c>
      <c r="FO344" s="0" t="n">
        <v>0.153895</v>
      </c>
      <c r="FP344" s="0" t="n">
        <v>0.63</v>
      </c>
      <c r="FQ344" s="0" t="n">
        <v>1</v>
      </c>
      <c r="FR344" s="0" t="n">
        <f aca="false">FO344/FP344</f>
        <v>0.244277777777778</v>
      </c>
      <c r="FS344" s="0" t="n">
        <f aca="false">FN344*EXP(FR344*(FP344-FQ344))</f>
        <v>64.9727229109859</v>
      </c>
      <c r="FU344" s="0" t="n">
        <v>570</v>
      </c>
      <c r="FV344" s="0" t="n">
        <v>69.5406</v>
      </c>
      <c r="FW344" s="0" t="n">
        <v>0.162767</v>
      </c>
      <c r="FX344" s="0" t="n">
        <v>0.635</v>
      </c>
      <c r="FY344" s="0" t="n">
        <v>1</v>
      </c>
      <c r="FZ344" s="0" t="n">
        <f aca="false">FW344/FX344</f>
        <v>0.256325984251969</v>
      </c>
      <c r="GA344" s="0" t="n">
        <f aca="false">FV344*EXP(FZ344*(FX344-FY344))</f>
        <v>63.3295326193509</v>
      </c>
      <c r="GC344" s="0" t="n">
        <v>570</v>
      </c>
      <c r="GD344" s="0" t="n">
        <v>68.4281</v>
      </c>
      <c r="GE344" s="0" t="n">
        <v>0.170254</v>
      </c>
      <c r="GF344" s="0" t="n">
        <v>0.46</v>
      </c>
      <c r="GG344" s="0" t="n">
        <v>1</v>
      </c>
      <c r="GH344" s="0" t="n">
        <f aca="false">GE344/GF344</f>
        <v>0.370117391304348</v>
      </c>
      <c r="GI344" s="0" t="n">
        <f aca="false">GD344*EXP(GH344*(GF344-GG344))</f>
        <v>56.0318437589788</v>
      </c>
      <c r="GK344" s="0" t="n">
        <v>570</v>
      </c>
      <c r="GL344" s="0" t="n">
        <v>68.7469</v>
      </c>
      <c r="GM344" s="0" t="n">
        <v>0.164765</v>
      </c>
      <c r="GN344" s="0" t="n">
        <v>0.64</v>
      </c>
      <c r="GO344" s="0" t="n">
        <v>1</v>
      </c>
      <c r="GP344" s="0" t="n">
        <f aca="false">GM344/GN344</f>
        <v>0.2574453125</v>
      </c>
      <c r="GQ344" s="0" t="n">
        <f aca="false">GL344*EXP(GP344*(GN344-GO344))</f>
        <v>62.6617574244077</v>
      </c>
      <c r="GS344" s="0" t="n">
        <v>570</v>
      </c>
      <c r="GT344" s="0" t="n">
        <v>74.1625</v>
      </c>
      <c r="GU344" s="0" t="n">
        <v>0.136101</v>
      </c>
      <c r="GV344" s="0" t="n">
        <v>0.325</v>
      </c>
      <c r="GW344" s="0" t="n">
        <v>1</v>
      </c>
      <c r="GX344" s="0" t="n">
        <f aca="false">GU344/GV344</f>
        <v>0.418772307692308</v>
      </c>
      <c r="GY344" s="0" t="n">
        <f aca="false">GT344*EXP(GX344*(GV344-GW344))</f>
        <v>55.9012825692987</v>
      </c>
      <c r="HA344" s="0" t="n">
        <v>570</v>
      </c>
      <c r="HB344" s="0" t="n">
        <v>68.0969</v>
      </c>
      <c r="HC344" s="0" t="n">
        <v>0.165778</v>
      </c>
      <c r="HD344" s="0" t="n">
        <v>0.635</v>
      </c>
      <c r="HE344" s="0" t="n">
        <v>1</v>
      </c>
      <c r="HF344" s="0" t="n">
        <f aca="false">HC344/HD344</f>
        <v>0.261067716535433</v>
      </c>
      <c r="HG344" s="0" t="n">
        <f aca="false">HB344*EXP(HF344*(HD344-HE344))</f>
        <v>61.9075395449392</v>
      </c>
      <c r="HI344" s="0" t="n">
        <v>570</v>
      </c>
      <c r="HJ344" s="0" t="n">
        <v>27.3031</v>
      </c>
      <c r="HK344" s="0" t="n">
        <v>0.549462</v>
      </c>
      <c r="HL344" s="0" t="n">
        <v>0.625</v>
      </c>
      <c r="HM344" s="0" t="n">
        <v>1</v>
      </c>
      <c r="HN344" s="0" t="n">
        <f aca="false">HK344/HL344</f>
        <v>0.8791392</v>
      </c>
      <c r="HO344" s="0" t="n">
        <f aca="false">HJ344*EXP(HN344*(HL344-HM344))</f>
        <v>19.6351838007147</v>
      </c>
      <c r="HQ344" s="0" t="n">
        <v>570</v>
      </c>
      <c r="HR344" s="0" t="n">
        <v>73.6313</v>
      </c>
      <c r="HS344" s="0" t="n">
        <v>0.136993</v>
      </c>
      <c r="HT344" s="0" t="n">
        <v>0.635</v>
      </c>
      <c r="HU344" s="0" t="n">
        <v>1</v>
      </c>
      <c r="HV344" s="0" t="n">
        <f aca="false">HS344/HT344</f>
        <v>0.215737007874016</v>
      </c>
      <c r="HW344" s="0" t="n">
        <f aca="false">HR344*EXP(HV344*(HT344-HU344))</f>
        <v>68.0556803773775</v>
      </c>
      <c r="HY344" s="0" t="n">
        <v>570</v>
      </c>
      <c r="HZ344" s="0" t="n">
        <v>77.525</v>
      </c>
      <c r="IA344" s="0" t="n">
        <v>0.122017</v>
      </c>
      <c r="IB344" s="0" t="n">
        <v>0.41</v>
      </c>
      <c r="IC344" s="0" t="n">
        <v>1</v>
      </c>
      <c r="ID344" s="0" t="n">
        <f aca="false">IA344/IB344</f>
        <v>0.29760243902439</v>
      </c>
      <c r="IE344" s="0" t="n">
        <f aca="false">HZ344*EXP(ID344*(IB344-IC344))</f>
        <v>65.0408169545265</v>
      </c>
      <c r="IG344" s="0" t="n">
        <v>570</v>
      </c>
      <c r="IH344" s="0" t="n">
        <v>53.8563</v>
      </c>
      <c r="II344" s="0" t="n">
        <v>0.24258</v>
      </c>
      <c r="IJ344" s="0" t="n">
        <v>0.64</v>
      </c>
      <c r="IK344" s="0" t="n">
        <v>1</v>
      </c>
      <c r="IL344" s="0" t="n">
        <f aca="false">II344/IJ344</f>
        <v>0.37903125</v>
      </c>
      <c r="IM344" s="0" t="n">
        <f aca="false">IH344*EXP(IL344*(IJ344-IK344))</f>
        <v>46.9868670597347</v>
      </c>
      <c r="IO344" s="0" t="n">
        <v>570</v>
      </c>
      <c r="IP344" s="0" t="n">
        <v>71.4906</v>
      </c>
      <c r="IQ344" s="0" t="n">
        <v>0.133344</v>
      </c>
      <c r="IR344" s="0" t="n">
        <v>0.58</v>
      </c>
      <c r="IS344" s="0" t="n">
        <v>1</v>
      </c>
      <c r="IT344" s="0" t="n">
        <f aca="false">IQ344/IR344</f>
        <v>0.229903448275862</v>
      </c>
      <c r="IU344" s="0" t="n">
        <f aca="false">IP344*EXP(IT344*(IR344-IS344))</f>
        <v>64.9103134644216</v>
      </c>
    </row>
    <row r="345" customFormat="false" ht="12.75" hidden="false" customHeight="false" outlineLevel="0" collapsed="false">
      <c r="A345" s="0" t="n">
        <v>570.5</v>
      </c>
      <c r="B345" s="0" t="n">
        <v>90.9625</v>
      </c>
      <c r="C345" s="0" t="n">
        <v>0.041914</v>
      </c>
      <c r="D345" s="0" t="n">
        <v>0.1</v>
      </c>
      <c r="E345" s="0" t="n">
        <v>1</v>
      </c>
      <c r="F345" s="0" t="n">
        <f aca="false">C345/D345</f>
        <v>0.41914</v>
      </c>
      <c r="G345" s="0" t="n">
        <f aca="false">B345*EXP(F345*(D345-E345))</f>
        <v>62.378541728193</v>
      </c>
      <c r="I345" s="0" t="n">
        <v>570.5</v>
      </c>
      <c r="J345" s="0" t="n">
        <v>51.95</v>
      </c>
      <c r="K345" s="0" t="n">
        <v>0.285854</v>
      </c>
      <c r="L345" s="0" t="n">
        <v>1.245</v>
      </c>
      <c r="M345" s="0" t="n">
        <v>1</v>
      </c>
      <c r="N345" s="0" t="n">
        <f aca="false">K345/L345</f>
        <v>0.229601606425703</v>
      </c>
      <c r="O345" s="0" t="n">
        <f aca="false">J345*EXP(N345*(L345-M345))</f>
        <v>54.9560684783969</v>
      </c>
      <c r="Q345" s="0" t="n">
        <v>570.5</v>
      </c>
      <c r="R345" s="0" t="n">
        <v>90.2781</v>
      </c>
      <c r="S345" s="0" t="n">
        <v>0.044824</v>
      </c>
      <c r="T345" s="0" t="n">
        <v>0.45</v>
      </c>
      <c r="U345" s="0" t="n">
        <v>1</v>
      </c>
      <c r="V345" s="0" t="n">
        <f aca="false">S345/T345</f>
        <v>0.0996088888888889</v>
      </c>
      <c r="W345" s="0" t="n">
        <f aca="false">R345*EXP(V345*(T345-U345))</f>
        <v>85.4652633860115</v>
      </c>
      <c r="Y345" s="0" t="n">
        <v>570.5</v>
      </c>
      <c r="Z345" s="0" t="n">
        <v>78.575</v>
      </c>
      <c r="AA345" s="0" t="n">
        <v>0.131319</v>
      </c>
      <c r="AB345" s="0" t="n">
        <v>0.53</v>
      </c>
      <c r="AC345" s="0" t="n">
        <v>1</v>
      </c>
      <c r="AD345" s="0" t="n">
        <f aca="false">AA345/AB345</f>
        <v>0.247771698113208</v>
      </c>
      <c r="AE345" s="0" t="n">
        <f aca="false">Z345*EXP(AD345*(AB345-AC345))</f>
        <v>69.9374229637659</v>
      </c>
      <c r="AG345" s="0" t="n">
        <v>570.5</v>
      </c>
      <c r="AH345" s="0" t="n">
        <v>75.4625</v>
      </c>
      <c r="AI345" s="0" t="n">
        <v>0.120456</v>
      </c>
      <c r="AJ345" s="0" t="n">
        <v>0.515</v>
      </c>
      <c r="AK345" s="0" t="n">
        <v>1</v>
      </c>
      <c r="AL345" s="0" t="n">
        <f aca="false">AI345/AJ345</f>
        <v>0.233895145631068</v>
      </c>
      <c r="AM345" s="0" t="n">
        <f aca="false">AH345*EXP(AL345*(AJ345-AK345))</f>
        <v>67.369790042996</v>
      </c>
      <c r="AO345" s="0" t="n">
        <v>570.5</v>
      </c>
      <c r="AP345" s="0" t="n">
        <v>79.2188</v>
      </c>
      <c r="AQ345" s="0" t="n">
        <v>0.102889</v>
      </c>
      <c r="AR345" s="0" t="n">
        <v>0.58</v>
      </c>
      <c r="AS345" s="0" t="n">
        <v>1</v>
      </c>
      <c r="AT345" s="0" t="n">
        <f aca="false">AQ345/AR345</f>
        <v>0.177394827586207</v>
      </c>
      <c r="AU345" s="0" t="n">
        <f aca="false">AP345*EXP(AT345*(AR345-AS345))</f>
        <v>73.5310537361807</v>
      </c>
      <c r="AW345" s="0" t="n">
        <v>570.5</v>
      </c>
      <c r="AX345" s="0" t="n">
        <v>85.0344</v>
      </c>
      <c r="AY345" s="0" t="n">
        <v>0.072261</v>
      </c>
      <c r="AZ345" s="0" t="n">
        <v>0.605</v>
      </c>
      <c r="BA345" s="0" t="n">
        <v>1</v>
      </c>
      <c r="BB345" s="0" t="n">
        <f aca="false">AY345/AZ345</f>
        <v>0.119439669421488</v>
      </c>
      <c r="BC345" s="0" t="n">
        <f aca="false">AX345*EXP(BB345*(AZ345-BA345))</f>
        <v>81.1157552018066</v>
      </c>
      <c r="BE345" s="0" t="n">
        <v>570.5</v>
      </c>
      <c r="BF345" s="0" t="n">
        <v>83.4219</v>
      </c>
      <c r="BG345" s="0" t="n">
        <v>0.076902</v>
      </c>
      <c r="BH345" s="0" t="n">
        <v>0.57</v>
      </c>
      <c r="BI345" s="0" t="n">
        <v>1</v>
      </c>
      <c r="BJ345" s="0" t="n">
        <f aca="false">BG345/BH345</f>
        <v>0.134915789473684</v>
      </c>
      <c r="BK345" s="0" t="n">
        <f aca="false">BF345*EXP(BJ345*(BH345-BI345))</f>
        <v>78.7199860354177</v>
      </c>
      <c r="BM345" s="0" t="n">
        <v>570.5</v>
      </c>
      <c r="BN345" s="0" t="n">
        <v>36.2219</v>
      </c>
      <c r="BO345" s="0" t="n">
        <v>0.442681</v>
      </c>
      <c r="BP345" s="0" t="n">
        <v>0.53</v>
      </c>
      <c r="BQ345" s="0" t="n">
        <v>1</v>
      </c>
      <c r="BR345" s="0" t="n">
        <f aca="false">BO345/BP345</f>
        <v>0.835247169811321</v>
      </c>
      <c r="BS345" s="0" t="n">
        <f aca="false">BN345*EXP(BR345*(BP345-BQ345))</f>
        <v>24.4614335989501</v>
      </c>
      <c r="BU345" s="0" t="n">
        <v>570.5</v>
      </c>
      <c r="BV345" s="0" t="n">
        <v>81.3188</v>
      </c>
      <c r="BW345" s="0" t="n">
        <v>0.088709</v>
      </c>
      <c r="BX345" s="0" t="n">
        <v>0.5</v>
      </c>
      <c r="BY345" s="0" t="n">
        <v>1</v>
      </c>
      <c r="BZ345" s="0" t="n">
        <f aca="false">BW345/BX345</f>
        <v>0.177418</v>
      </c>
      <c r="CA345" s="0" t="n">
        <f aca="false">BV345*EXP(BZ345*(BX345-BY345))</f>
        <v>74.4157960745474</v>
      </c>
      <c r="CC345" s="0" t="n">
        <v>570.5</v>
      </c>
      <c r="CD345" s="0" t="n">
        <v>71.3781</v>
      </c>
      <c r="CE345" s="0" t="n">
        <v>0.1369</v>
      </c>
      <c r="CF345" s="0" t="n">
        <v>0.47</v>
      </c>
      <c r="CG345" s="0" t="n">
        <v>1</v>
      </c>
      <c r="CH345" s="0" t="n">
        <f aca="false">CE345/CF345</f>
        <v>0.291276595744681</v>
      </c>
      <c r="CI345" s="0" t="n">
        <f aca="false">CD345*EXP(CH345*(CF345-CG345))</f>
        <v>61.1674083192131</v>
      </c>
      <c r="CK345" s="0" t="n">
        <v>570.5</v>
      </c>
      <c r="CL345" s="0" t="n">
        <v>83.4438</v>
      </c>
      <c r="CM345" s="0" t="n">
        <v>0.084287</v>
      </c>
      <c r="CN345" s="0" t="n">
        <v>0.1</v>
      </c>
      <c r="CO345" s="0" t="n">
        <v>1</v>
      </c>
      <c r="CP345" s="0" t="n">
        <f aca="false">CM345/CN345</f>
        <v>0.84287</v>
      </c>
      <c r="CQ345" s="0" t="n">
        <f aca="false">CL345*EXP(CP345*(CN345-CO345))</f>
        <v>39.079199813442</v>
      </c>
      <c r="CS345" s="0" t="n">
        <v>570.5</v>
      </c>
      <c r="CT345" s="0" t="n">
        <v>86.1906</v>
      </c>
      <c r="CU345" s="0" t="n">
        <v>0.070246</v>
      </c>
      <c r="CV345" s="0" t="n">
        <v>0.105</v>
      </c>
      <c r="CW345" s="0" t="n">
        <v>1</v>
      </c>
      <c r="CX345" s="0" t="n">
        <f aca="false">CU345/CV345</f>
        <v>0.669009523809524</v>
      </c>
      <c r="CY345" s="0" t="n">
        <f aca="false">CT345*EXP(CX345*(CV345-CW345))</f>
        <v>47.3609286730749</v>
      </c>
      <c r="DA345" s="0" t="n">
        <v>570.5</v>
      </c>
      <c r="DB345" s="0" t="n">
        <v>60.7281</v>
      </c>
      <c r="DC345" s="0" t="n">
        <v>0.231686</v>
      </c>
      <c r="DD345" s="0" t="n">
        <v>0.54</v>
      </c>
      <c r="DE345" s="0" t="n">
        <v>1</v>
      </c>
      <c r="DF345" s="0" t="n">
        <f aca="false">DC345/DD345</f>
        <v>0.429048148148148</v>
      </c>
      <c r="DG345" s="0" t="n">
        <f aca="false">DB345*EXP(DF345*(DD345-DE345))</f>
        <v>49.8512900770653</v>
      </c>
      <c r="DI345" s="0" t="n">
        <v>570.5</v>
      </c>
      <c r="DJ345" s="0" t="n">
        <v>83.7687</v>
      </c>
      <c r="DK345" s="0" t="n">
        <v>0.084996</v>
      </c>
      <c r="DL345" s="0" t="n">
        <v>0.575</v>
      </c>
      <c r="DM345" s="0" t="n">
        <v>1</v>
      </c>
      <c r="DN345" s="0" t="n">
        <f aca="false">DK345/DL345</f>
        <v>0.147819130434783</v>
      </c>
      <c r="DO345" s="0" t="n">
        <f aca="false">DJ345*EXP(DN345*(DL345-DM345))</f>
        <v>78.667986906657</v>
      </c>
      <c r="DQ345" s="0" t="n">
        <v>570.5</v>
      </c>
      <c r="DR345" s="0" t="n">
        <v>81.3469</v>
      </c>
      <c r="DS345" s="0" t="n">
        <v>0.096401</v>
      </c>
      <c r="DT345" s="0" t="n">
        <v>0.51</v>
      </c>
      <c r="DU345" s="0" t="n">
        <v>1</v>
      </c>
      <c r="DV345" s="0" t="n">
        <f aca="false">DS345/DT345</f>
        <v>0.189021568627451</v>
      </c>
      <c r="DW345" s="0" t="n">
        <f aca="false">DR345*EXP(DV345*(DT345-DU345))</f>
        <v>74.1508963886233</v>
      </c>
      <c r="DY345" s="0" t="n">
        <v>570.5</v>
      </c>
      <c r="DZ345" s="0" t="n">
        <v>82.3312</v>
      </c>
      <c r="EA345" s="0" t="n">
        <v>0.084881</v>
      </c>
      <c r="EB345" s="0" t="n">
        <v>0.28</v>
      </c>
      <c r="EC345" s="0" t="n">
        <v>1</v>
      </c>
      <c r="ED345" s="0" t="n">
        <f aca="false">EA345/EB345</f>
        <v>0.303146428571429</v>
      </c>
      <c r="EE345" s="0" t="n">
        <f aca="false">DZ345*EXP(ED345*(EB345-EC345))</f>
        <v>66.1870422991315</v>
      </c>
      <c r="EG345" s="0" t="n">
        <v>570.5</v>
      </c>
      <c r="EH345" s="0" t="n">
        <v>86.4188</v>
      </c>
      <c r="EI345" s="0" t="n">
        <v>0.072085</v>
      </c>
      <c r="EJ345" s="0" t="n">
        <v>0.56</v>
      </c>
      <c r="EK345" s="0" t="n">
        <v>1</v>
      </c>
      <c r="EL345" s="0" t="n">
        <f aca="false">EI345/EJ345</f>
        <v>0.128723214285714</v>
      </c>
      <c r="EM345" s="0" t="n">
        <f aca="false">EH345*EXP(EL345*(EJ345-EK345))</f>
        <v>81.6602241207198</v>
      </c>
      <c r="EO345" s="0" t="n">
        <v>570.5</v>
      </c>
      <c r="EP345" s="0" t="n">
        <v>58.5438</v>
      </c>
      <c r="EQ345" s="0" t="n">
        <v>0.19967</v>
      </c>
      <c r="ER345" s="0" t="n">
        <v>0.57</v>
      </c>
      <c r="ES345" s="0" t="n">
        <v>1</v>
      </c>
      <c r="ET345" s="0" t="n">
        <f aca="false">EQ345/ER345</f>
        <v>0.350298245614035</v>
      </c>
      <c r="EU345" s="0" t="n">
        <f aca="false">EP345*EXP(ET345*(ER345-ES345))</f>
        <v>50.3574688313657</v>
      </c>
      <c r="EW345" s="0" t="n">
        <v>570.5</v>
      </c>
      <c r="EX345" s="0" t="n">
        <v>25.1344</v>
      </c>
      <c r="EY345" s="0" t="n">
        <v>0.715076</v>
      </c>
      <c r="EZ345" s="0" t="n">
        <v>0.605</v>
      </c>
      <c r="FA345" s="0" t="n">
        <v>1</v>
      </c>
      <c r="FB345" s="0" t="n">
        <f aca="false">EY345/EZ345</f>
        <v>1.18194380165289</v>
      </c>
      <c r="FC345" s="0" t="n">
        <f aca="false">EX345*EXP(FB345*(EZ345-FA345))</f>
        <v>15.7583380330085</v>
      </c>
      <c r="FE345" s="0" t="n">
        <v>570.5</v>
      </c>
      <c r="FF345" s="0" t="n">
        <v>81.4688</v>
      </c>
      <c r="FG345" s="0" t="n">
        <v>0.070086</v>
      </c>
      <c r="FH345" s="0" t="n">
        <v>0.635</v>
      </c>
      <c r="FI345" s="0" t="n">
        <v>1</v>
      </c>
      <c r="FJ345" s="0" t="n">
        <f aca="false">FG345/FH345</f>
        <v>0.110371653543307</v>
      </c>
      <c r="FK345" s="0" t="n">
        <f aca="false">FF345*EXP(FJ345*(FH345-FI345))</f>
        <v>78.2520065045783</v>
      </c>
      <c r="FM345" s="0" t="n">
        <v>570.5</v>
      </c>
      <c r="FN345" s="0" t="n">
        <v>71.0781</v>
      </c>
      <c r="FO345" s="0" t="n">
        <v>0.153953</v>
      </c>
      <c r="FP345" s="0" t="n">
        <v>0.63</v>
      </c>
      <c r="FQ345" s="0" t="n">
        <v>1</v>
      </c>
      <c r="FR345" s="0" t="n">
        <f aca="false">FO345/FP345</f>
        <v>0.244369841269841</v>
      </c>
      <c r="FS345" s="0" t="n">
        <f aca="false">FN345*EXP(FR345*(FP345-FQ345))</f>
        <v>64.9334196086516</v>
      </c>
      <c r="FU345" s="0" t="n">
        <v>570.5</v>
      </c>
      <c r="FV345" s="0" t="n">
        <v>69.5094</v>
      </c>
      <c r="FW345" s="0" t="n">
        <v>0.162727</v>
      </c>
      <c r="FX345" s="0" t="n">
        <v>0.635</v>
      </c>
      <c r="FY345" s="0" t="n">
        <v>1</v>
      </c>
      <c r="FZ345" s="0" t="n">
        <f aca="false">FW345/FX345</f>
        <v>0.256262992125984</v>
      </c>
      <c r="GA345" s="0" t="n">
        <f aca="false">FV345*EXP(FZ345*(FX345-FY345))</f>
        <v>63.3025747132378</v>
      </c>
      <c r="GC345" s="0" t="n">
        <v>570.5</v>
      </c>
      <c r="GD345" s="0" t="n">
        <v>68.4031</v>
      </c>
      <c r="GE345" s="0" t="n">
        <v>0.170314</v>
      </c>
      <c r="GF345" s="0" t="n">
        <v>0.46</v>
      </c>
      <c r="GG345" s="0" t="n">
        <v>1</v>
      </c>
      <c r="GH345" s="0" t="n">
        <f aca="false">GE345/GF345</f>
        <v>0.370247826086957</v>
      </c>
      <c r="GI345" s="0" t="n">
        <f aca="false">GD345*EXP(GH345*(GF345-GG345))</f>
        <v>56.0074276838927</v>
      </c>
      <c r="GK345" s="0" t="n">
        <v>570.5</v>
      </c>
      <c r="GL345" s="0" t="n">
        <v>68.7125</v>
      </c>
      <c r="GM345" s="0" t="n">
        <v>0.164805</v>
      </c>
      <c r="GN345" s="0" t="n">
        <v>0.64</v>
      </c>
      <c r="GO345" s="0" t="n">
        <v>1</v>
      </c>
      <c r="GP345" s="0" t="n">
        <f aca="false">GM345/GN345</f>
        <v>0.2575078125</v>
      </c>
      <c r="GQ345" s="0" t="n">
        <f aca="false">GL345*EXP(GP345*(GN345-GO345))</f>
        <v>62.6289931775733</v>
      </c>
      <c r="GS345" s="0" t="n">
        <v>570.5</v>
      </c>
      <c r="GT345" s="0" t="n">
        <v>74.1156</v>
      </c>
      <c r="GU345" s="0" t="n">
        <v>0.136157</v>
      </c>
      <c r="GV345" s="0" t="n">
        <v>0.325</v>
      </c>
      <c r="GW345" s="0" t="n">
        <v>1</v>
      </c>
      <c r="GX345" s="0" t="n">
        <f aca="false">GU345/GV345</f>
        <v>0.418944615384615</v>
      </c>
      <c r="GY345" s="0" t="n">
        <f aca="false">GT345*EXP(GX345*(GV345-GW345))</f>
        <v>55.8594336136765</v>
      </c>
      <c r="HA345" s="0" t="n">
        <v>570.5</v>
      </c>
      <c r="HB345" s="0" t="n">
        <v>68.0562</v>
      </c>
      <c r="HC345" s="0" t="n">
        <v>0.165917</v>
      </c>
      <c r="HD345" s="0" t="n">
        <v>0.635</v>
      </c>
      <c r="HE345" s="0" t="n">
        <v>1</v>
      </c>
      <c r="HF345" s="0" t="n">
        <f aca="false">HC345/HD345</f>
        <v>0.261286614173228</v>
      </c>
      <c r="HG345" s="0" t="n">
        <f aca="false">HB345*EXP(HF345*(HD345-HE345))</f>
        <v>61.8655956753664</v>
      </c>
      <c r="HI345" s="0" t="n">
        <v>570.5</v>
      </c>
      <c r="HJ345" s="0" t="n">
        <v>27.2406</v>
      </c>
      <c r="HK345" s="0" t="n">
        <v>0.550184</v>
      </c>
      <c r="HL345" s="0" t="n">
        <v>0.625</v>
      </c>
      <c r="HM345" s="0" t="n">
        <v>1</v>
      </c>
      <c r="HN345" s="0" t="n">
        <f aca="false">HK345/HL345</f>
        <v>0.8802944</v>
      </c>
      <c r="HO345" s="0" t="n">
        <f aca="false">HJ345*EXP(HN345*(HL345-HM345))</f>
        <v>19.5817519081779</v>
      </c>
      <c r="HQ345" s="0" t="n">
        <v>570.5</v>
      </c>
      <c r="HR345" s="0" t="n">
        <v>73.6125</v>
      </c>
      <c r="HS345" s="0" t="n">
        <v>0.136937</v>
      </c>
      <c r="HT345" s="0" t="n">
        <v>0.635</v>
      </c>
      <c r="HU345" s="0" t="n">
        <v>1</v>
      </c>
      <c r="HV345" s="0" t="n">
        <f aca="false">HS345/HT345</f>
        <v>0.215648818897638</v>
      </c>
      <c r="HW345" s="0" t="n">
        <f aca="false">HR345*EXP(HV345*(HT345-HU345))</f>
        <v>68.0404940977544</v>
      </c>
      <c r="HY345" s="0" t="n">
        <v>570.5</v>
      </c>
      <c r="HZ345" s="0" t="n">
        <v>77.5</v>
      </c>
      <c r="IA345" s="0" t="n">
        <v>0.121945</v>
      </c>
      <c r="IB345" s="0" t="n">
        <v>0.41</v>
      </c>
      <c r="IC345" s="0" t="n">
        <v>1</v>
      </c>
      <c r="ID345" s="0" t="n">
        <f aca="false">IA345/IB345</f>
        <v>0.297426829268293</v>
      </c>
      <c r="IE345" s="0" t="n">
        <f aca="false">HZ345*EXP(ID345*(IB345-IC345))</f>
        <v>65.0265798507447</v>
      </c>
      <c r="IG345" s="0" t="n">
        <v>570.5</v>
      </c>
      <c r="IH345" s="0" t="n">
        <v>53.7281</v>
      </c>
      <c r="II345" s="0" t="n">
        <v>0.243269</v>
      </c>
      <c r="IJ345" s="0" t="n">
        <v>0.64</v>
      </c>
      <c r="IK345" s="0" t="n">
        <v>1</v>
      </c>
      <c r="IL345" s="0" t="n">
        <f aca="false">II345/IJ345</f>
        <v>0.3801078125</v>
      </c>
      <c r="IM345" s="0" t="n">
        <f aca="false">IH345*EXP(IL345*(IJ345-IK345))</f>
        <v>46.8568556373958</v>
      </c>
      <c r="IO345" s="0" t="n">
        <v>570.5</v>
      </c>
      <c r="IP345" s="0" t="n">
        <v>71.4719</v>
      </c>
      <c r="IQ345" s="0" t="n">
        <v>0.13338</v>
      </c>
      <c r="IR345" s="0" t="n">
        <v>0.58</v>
      </c>
      <c r="IS345" s="0" t="n">
        <v>1</v>
      </c>
      <c r="IT345" s="0" t="n">
        <f aca="false">IQ345/IR345</f>
        <v>0.229965517241379</v>
      </c>
      <c r="IU345" s="0" t="n">
        <f aca="false">IP345*EXP(IT345*(IR345-IS345))</f>
        <v>64.8916430086714</v>
      </c>
    </row>
    <row r="346" customFormat="false" ht="12.75" hidden="false" customHeight="false" outlineLevel="0" collapsed="false">
      <c r="A346" s="0" t="n">
        <v>571</v>
      </c>
      <c r="B346" s="0" t="n">
        <v>90.9375</v>
      </c>
      <c r="C346" s="0" t="n">
        <v>0.041869</v>
      </c>
      <c r="D346" s="0" t="n">
        <v>0.1</v>
      </c>
      <c r="E346" s="0" t="n">
        <v>1</v>
      </c>
      <c r="F346" s="0" t="n">
        <f aca="false">C346/D346</f>
        <v>0.41869</v>
      </c>
      <c r="G346" s="0" t="n">
        <f aca="false">B346*EXP(F346*(D346-E346))</f>
        <v>62.3866591825072</v>
      </c>
      <c r="I346" s="0" t="n">
        <v>571</v>
      </c>
      <c r="J346" s="0" t="n">
        <v>51.8094</v>
      </c>
      <c r="K346" s="0" t="n">
        <v>0.286851</v>
      </c>
      <c r="L346" s="0" t="n">
        <v>1.245</v>
      </c>
      <c r="M346" s="0" t="n">
        <v>1</v>
      </c>
      <c r="N346" s="0" t="n">
        <f aca="false">K346/L346</f>
        <v>0.230402409638554</v>
      </c>
      <c r="O346" s="0" t="n">
        <f aca="false">J346*EXP(N346*(L346-M346))</f>
        <v>54.8180867863609</v>
      </c>
      <c r="Q346" s="0" t="n">
        <v>571</v>
      </c>
      <c r="R346" s="0" t="n">
        <v>90.2687</v>
      </c>
      <c r="S346" s="0" t="n">
        <v>0.044854</v>
      </c>
      <c r="T346" s="0" t="n">
        <v>0.45</v>
      </c>
      <c r="U346" s="0" t="n">
        <v>1</v>
      </c>
      <c r="V346" s="0" t="n">
        <f aca="false">S346/T346</f>
        <v>0.0996755555555556</v>
      </c>
      <c r="W346" s="0" t="n">
        <f aca="false">R346*EXP(V346*(T346-U346))</f>
        <v>85.4532311689927</v>
      </c>
      <c r="Y346" s="0" t="n">
        <v>571</v>
      </c>
      <c r="Z346" s="0" t="n">
        <v>78.5875</v>
      </c>
      <c r="AA346" s="0" t="n">
        <v>0.131135</v>
      </c>
      <c r="AB346" s="0" t="n">
        <v>0.53</v>
      </c>
      <c r="AC346" s="0" t="n">
        <v>1</v>
      </c>
      <c r="AD346" s="0" t="n">
        <f aca="false">AA346/AB346</f>
        <v>0.247424528301887</v>
      </c>
      <c r="AE346" s="0" t="n">
        <f aca="false">Z346*EXP(AD346*(AB346-AC346))</f>
        <v>69.9599632889818</v>
      </c>
      <c r="AG346" s="0" t="n">
        <v>571</v>
      </c>
      <c r="AH346" s="0" t="n">
        <v>75.475</v>
      </c>
      <c r="AI346" s="0" t="n">
        <v>0.120331</v>
      </c>
      <c r="AJ346" s="0" t="n">
        <v>0.515</v>
      </c>
      <c r="AK346" s="0" t="n">
        <v>1</v>
      </c>
      <c r="AL346" s="0" t="n">
        <f aca="false">AI346/AJ346</f>
        <v>0.233652427184466</v>
      </c>
      <c r="AM346" s="0" t="n">
        <f aca="false">AH346*EXP(AL346*(AJ346-AK346))</f>
        <v>67.3888819721308</v>
      </c>
      <c r="AO346" s="0" t="n">
        <v>571</v>
      </c>
      <c r="AP346" s="0" t="n">
        <v>79.2313</v>
      </c>
      <c r="AQ346" s="0" t="n">
        <v>0.102906</v>
      </c>
      <c r="AR346" s="0" t="n">
        <v>0.58</v>
      </c>
      <c r="AS346" s="0" t="n">
        <v>1</v>
      </c>
      <c r="AT346" s="0" t="n">
        <f aca="false">AQ346/AR346</f>
        <v>0.177424137931034</v>
      </c>
      <c r="AU346" s="0" t="n">
        <f aca="false">AP346*EXP(AT346*(AR346-AS346))</f>
        <v>73.5417509321059</v>
      </c>
      <c r="AW346" s="0" t="n">
        <v>571</v>
      </c>
      <c r="AX346" s="0" t="n">
        <v>85.0187</v>
      </c>
      <c r="AY346" s="0" t="n">
        <v>0.072309</v>
      </c>
      <c r="AZ346" s="0" t="n">
        <v>0.605</v>
      </c>
      <c r="BA346" s="0" t="n">
        <v>1</v>
      </c>
      <c r="BB346" s="0" t="n">
        <f aca="false">AY346/AZ346</f>
        <v>0.119519008264463</v>
      </c>
      <c r="BC346" s="0" t="n">
        <f aca="false">AX346*EXP(BB346*(AZ346-BA346))</f>
        <v>81.0982371410014</v>
      </c>
      <c r="BE346" s="0" t="n">
        <v>571</v>
      </c>
      <c r="BF346" s="0" t="n">
        <v>83.4188</v>
      </c>
      <c r="BG346" s="0" t="n">
        <v>0.076918</v>
      </c>
      <c r="BH346" s="0" t="n">
        <v>0.57</v>
      </c>
      <c r="BI346" s="0" t="n">
        <v>1</v>
      </c>
      <c r="BJ346" s="0" t="n">
        <f aca="false">BG346/BH346</f>
        <v>0.134943859649123</v>
      </c>
      <c r="BK346" s="0" t="n">
        <f aca="false">BF346*EXP(BJ346*(BH346-BI346))</f>
        <v>78.7161106379196</v>
      </c>
      <c r="BM346" s="0" t="n">
        <v>571</v>
      </c>
      <c r="BN346" s="0" t="n">
        <v>36.0656</v>
      </c>
      <c r="BO346" s="0" t="n">
        <v>0.44449</v>
      </c>
      <c r="BP346" s="0" t="n">
        <v>0.53</v>
      </c>
      <c r="BQ346" s="0" t="n">
        <v>1</v>
      </c>
      <c r="BR346" s="0" t="n">
        <f aca="false">BO346/BP346</f>
        <v>0.838660377358491</v>
      </c>
      <c r="BS346" s="0" t="n">
        <f aca="false">BN346*EXP(BR346*(BP346-BQ346))</f>
        <v>24.3168402587752</v>
      </c>
      <c r="BU346" s="0" t="n">
        <v>571</v>
      </c>
      <c r="BV346" s="0" t="n">
        <v>81.3281</v>
      </c>
      <c r="BW346" s="0" t="n">
        <v>0.088726</v>
      </c>
      <c r="BX346" s="0" t="n">
        <v>0.5</v>
      </c>
      <c r="BY346" s="0" t="n">
        <v>1</v>
      </c>
      <c r="BZ346" s="0" t="n">
        <f aca="false">BW346/BX346</f>
        <v>0.177452</v>
      </c>
      <c r="CA346" s="0" t="n">
        <f aca="false">BV346*EXP(BZ346*(BX346-BY346))</f>
        <v>74.4230414121303</v>
      </c>
      <c r="CC346" s="0" t="n">
        <v>571</v>
      </c>
      <c r="CD346" s="0" t="n">
        <v>71.4063</v>
      </c>
      <c r="CE346" s="0" t="n">
        <v>0.136752</v>
      </c>
      <c r="CF346" s="0" t="n">
        <v>0.47</v>
      </c>
      <c r="CG346" s="0" t="n">
        <v>1</v>
      </c>
      <c r="CH346" s="0" t="n">
        <f aca="false">CE346/CF346</f>
        <v>0.29096170212766</v>
      </c>
      <c r="CI346" s="0" t="n">
        <f aca="false">CD346*EXP(CH346*(CF346-CG346))</f>
        <v>61.2017876231015</v>
      </c>
      <c r="CK346" s="0" t="n">
        <v>571</v>
      </c>
      <c r="CL346" s="0" t="n">
        <v>83.4313</v>
      </c>
      <c r="CM346" s="0" t="n">
        <v>0.084238</v>
      </c>
      <c r="CN346" s="0" t="n">
        <v>0.1</v>
      </c>
      <c r="CO346" s="0" t="n">
        <v>1</v>
      </c>
      <c r="CP346" s="0" t="n">
        <f aca="false">CM346/CN346</f>
        <v>0.84238</v>
      </c>
      <c r="CQ346" s="0" t="n">
        <f aca="false">CL346*EXP(CP346*(CN346-CO346))</f>
        <v>39.0905808392124</v>
      </c>
      <c r="CS346" s="0" t="n">
        <v>571</v>
      </c>
      <c r="CT346" s="0" t="n">
        <v>86.1812</v>
      </c>
      <c r="CU346" s="0" t="n">
        <v>0.070246</v>
      </c>
      <c r="CV346" s="0" t="n">
        <v>0.105</v>
      </c>
      <c r="CW346" s="0" t="n">
        <v>1</v>
      </c>
      <c r="CX346" s="0" t="n">
        <f aca="false">CU346/CV346</f>
        <v>0.669009523809524</v>
      </c>
      <c r="CY346" s="0" t="n">
        <f aca="false">CT346*EXP(CX346*(CV346-CW346))</f>
        <v>47.3557634609807</v>
      </c>
      <c r="DA346" s="0" t="n">
        <v>571</v>
      </c>
      <c r="DB346" s="0" t="n">
        <v>60.6094</v>
      </c>
      <c r="DC346" s="0" t="n">
        <v>0.232427</v>
      </c>
      <c r="DD346" s="0" t="n">
        <v>0.54</v>
      </c>
      <c r="DE346" s="0" t="n">
        <v>1</v>
      </c>
      <c r="DF346" s="0" t="n">
        <f aca="false">DC346/DD346</f>
        <v>0.43042037037037</v>
      </c>
      <c r="DG346" s="0" t="n">
        <f aca="false">DB346*EXP(DF346*(DD346-DE346))</f>
        <v>49.7224542171351</v>
      </c>
      <c r="DI346" s="0" t="n">
        <v>571</v>
      </c>
      <c r="DJ346" s="0" t="n">
        <v>83.7594</v>
      </c>
      <c r="DK346" s="0" t="n">
        <v>0.085013</v>
      </c>
      <c r="DL346" s="0" t="n">
        <v>0.575</v>
      </c>
      <c r="DM346" s="0" t="n">
        <v>1</v>
      </c>
      <c r="DN346" s="0" t="n">
        <f aca="false">DK346/DL346</f>
        <v>0.147848695652174</v>
      </c>
      <c r="DO346" s="0" t="n">
        <f aca="false">DJ346*EXP(DN346*(DL346-DM346))</f>
        <v>78.6582648233526</v>
      </c>
      <c r="DQ346" s="0" t="n">
        <v>571</v>
      </c>
      <c r="DR346" s="0" t="n">
        <v>81.3531</v>
      </c>
      <c r="DS346" s="0" t="n">
        <v>0.096317</v>
      </c>
      <c r="DT346" s="0" t="n">
        <v>0.51</v>
      </c>
      <c r="DU346" s="0" t="n">
        <v>1</v>
      </c>
      <c r="DV346" s="0" t="n">
        <f aca="false">DS346/DT346</f>
        <v>0.188856862745098</v>
      </c>
      <c r="DW346" s="0" t="n">
        <f aca="false">DR346*EXP(DV346*(DT346-DU346))</f>
        <v>74.1625330434381</v>
      </c>
      <c r="DY346" s="0" t="n">
        <v>571</v>
      </c>
      <c r="DZ346" s="0" t="n">
        <v>82.3375</v>
      </c>
      <c r="EA346" s="0" t="n">
        <v>0.084815</v>
      </c>
      <c r="EB346" s="0" t="n">
        <v>0.28</v>
      </c>
      <c r="EC346" s="0" t="n">
        <v>1</v>
      </c>
      <c r="ED346" s="0" t="n">
        <f aca="false">EA346/EB346</f>
        <v>0.302910714285714</v>
      </c>
      <c r="EE346" s="0" t="n">
        <f aca="false">DZ346*EXP(ED346*(EB346-EC346))</f>
        <v>66.2033416444015</v>
      </c>
      <c r="EG346" s="0" t="n">
        <v>571</v>
      </c>
      <c r="EH346" s="0" t="n">
        <v>86.4063</v>
      </c>
      <c r="EI346" s="0" t="n">
        <v>0.072036</v>
      </c>
      <c r="EJ346" s="0" t="n">
        <v>0.56</v>
      </c>
      <c r="EK346" s="0" t="n">
        <v>1</v>
      </c>
      <c r="EL346" s="0" t="n">
        <f aca="false">EI346/EJ346</f>
        <v>0.128635714285714</v>
      </c>
      <c r="EM346" s="0" t="n">
        <f aca="false">EH346*EXP(EL346*(EJ346-EK346))</f>
        <v>81.6515559467126</v>
      </c>
      <c r="EO346" s="0" t="n">
        <v>571</v>
      </c>
      <c r="EP346" s="0" t="n">
        <v>58.525</v>
      </c>
      <c r="EQ346" s="0" t="n">
        <v>0.199648</v>
      </c>
      <c r="ER346" s="0" t="n">
        <v>0.57</v>
      </c>
      <c r="ES346" s="0" t="n">
        <v>1</v>
      </c>
      <c r="ET346" s="0" t="n">
        <f aca="false">EQ346/ER346</f>
        <v>0.350259649122807</v>
      </c>
      <c r="EU346" s="0" t="n">
        <f aca="false">EP346*EXP(ET346*(ER346-ES346))</f>
        <v>50.3421331798918</v>
      </c>
      <c r="EW346" s="0" t="n">
        <v>571</v>
      </c>
      <c r="EX346" s="0" t="n">
        <v>25.15</v>
      </c>
      <c r="EY346" s="0" t="n">
        <v>0.714513</v>
      </c>
      <c r="EZ346" s="0" t="n">
        <v>0.605</v>
      </c>
      <c r="FA346" s="0" t="n">
        <v>1</v>
      </c>
      <c r="FB346" s="0" t="n">
        <f aca="false">EY346/EZ346</f>
        <v>1.1810132231405</v>
      </c>
      <c r="FC346" s="0" t="n">
        <f aca="false">EX346*EXP(FB346*(EZ346-FA346))</f>
        <v>15.7739157422912</v>
      </c>
      <c r="FE346" s="0" t="n">
        <v>571</v>
      </c>
      <c r="FF346" s="0" t="n">
        <v>81.4719</v>
      </c>
      <c r="FG346" s="0" t="n">
        <v>0.070023</v>
      </c>
      <c r="FH346" s="0" t="n">
        <v>0.635</v>
      </c>
      <c r="FI346" s="0" t="n">
        <v>1</v>
      </c>
      <c r="FJ346" s="0" t="n">
        <f aca="false">FG346/FH346</f>
        <v>0.110272440944882</v>
      </c>
      <c r="FK346" s="0" t="n">
        <f aca="false">FF346*EXP(FJ346*(FH346-FI346))</f>
        <v>78.2578179687818</v>
      </c>
      <c r="FM346" s="0" t="n">
        <v>571</v>
      </c>
      <c r="FN346" s="0" t="n">
        <v>71.025</v>
      </c>
      <c r="FO346" s="0" t="n">
        <v>0.154146</v>
      </c>
      <c r="FP346" s="0" t="n">
        <v>0.63</v>
      </c>
      <c r="FQ346" s="0" t="n">
        <v>1</v>
      </c>
      <c r="FR346" s="0" t="n">
        <f aca="false">FO346/FP346</f>
        <v>0.244676190476191</v>
      </c>
      <c r="FS346" s="0" t="n">
        <f aca="false">FN346*EXP(FR346*(FP346-FQ346))</f>
        <v>64.8775558514429</v>
      </c>
      <c r="FU346" s="0" t="n">
        <v>571</v>
      </c>
      <c r="FV346" s="0" t="n">
        <v>69.4656</v>
      </c>
      <c r="FW346" s="0" t="n">
        <v>0.162826</v>
      </c>
      <c r="FX346" s="0" t="n">
        <v>0.635</v>
      </c>
      <c r="FY346" s="0" t="n">
        <v>1</v>
      </c>
      <c r="FZ346" s="0" t="n">
        <f aca="false">FW346/FX346</f>
        <v>0.256418897637795</v>
      </c>
      <c r="GA346" s="0" t="n">
        <f aca="false">FV346*EXP(FZ346*(FX346-FY346))</f>
        <v>63.2590859306988</v>
      </c>
      <c r="GC346" s="0" t="n">
        <v>571</v>
      </c>
      <c r="GD346" s="0" t="n">
        <v>68.3719</v>
      </c>
      <c r="GE346" s="0" t="n">
        <v>0.170556</v>
      </c>
      <c r="GF346" s="0" t="n">
        <v>0.46</v>
      </c>
      <c r="GG346" s="0" t="n">
        <v>1</v>
      </c>
      <c r="GH346" s="0" t="n">
        <f aca="false">GE346/GF346</f>
        <v>0.370773913043478</v>
      </c>
      <c r="GI346" s="0" t="n">
        <f aca="false">GD346*EXP(GH346*(GF346-GG346))</f>
        <v>55.9659801304116</v>
      </c>
      <c r="GK346" s="0" t="n">
        <v>571</v>
      </c>
      <c r="GL346" s="0" t="n">
        <v>68.6625</v>
      </c>
      <c r="GM346" s="0" t="n">
        <v>0.165023</v>
      </c>
      <c r="GN346" s="0" t="n">
        <v>0.64</v>
      </c>
      <c r="GO346" s="0" t="n">
        <v>1</v>
      </c>
      <c r="GP346" s="0" t="n">
        <f aca="false">GM346/GN346</f>
        <v>0.2578484375</v>
      </c>
      <c r="GQ346" s="0" t="n">
        <f aca="false">GL346*EXP(GP346*(GN346-GO346))</f>
        <v>62.5757461394185</v>
      </c>
      <c r="GS346" s="0" t="n">
        <v>571</v>
      </c>
      <c r="GT346" s="0" t="n">
        <v>74.0594</v>
      </c>
      <c r="GU346" s="0" t="n">
        <v>0.136361</v>
      </c>
      <c r="GV346" s="0" t="n">
        <v>0.325</v>
      </c>
      <c r="GW346" s="0" t="n">
        <v>1</v>
      </c>
      <c r="GX346" s="0" t="n">
        <f aca="false">GU346/GV346</f>
        <v>0.419572307692308</v>
      </c>
      <c r="GY346" s="0" t="n">
        <f aca="false">GT346*EXP(GX346*(GV346-GW346))</f>
        <v>55.7934325498375</v>
      </c>
      <c r="HA346" s="0" t="n">
        <v>571</v>
      </c>
      <c r="HB346" s="0" t="n">
        <v>68.0094</v>
      </c>
      <c r="HC346" s="0" t="n">
        <v>0.166176</v>
      </c>
      <c r="HD346" s="0" t="n">
        <v>0.635</v>
      </c>
      <c r="HE346" s="0" t="n">
        <v>1</v>
      </c>
      <c r="HF346" s="0" t="n">
        <f aca="false">HC346/HD346</f>
        <v>0.261694488188976</v>
      </c>
      <c r="HG346" s="0" t="n">
        <f aca="false">HB346*EXP(HF346*(HD346-HE346))</f>
        <v>61.8138495883522</v>
      </c>
      <c r="HI346" s="0" t="n">
        <v>571</v>
      </c>
      <c r="HJ346" s="0" t="n">
        <v>27.1781</v>
      </c>
      <c r="HK346" s="0" t="n">
        <v>0.551197</v>
      </c>
      <c r="HL346" s="0" t="n">
        <v>0.625</v>
      </c>
      <c r="HM346" s="0" t="n">
        <v>1</v>
      </c>
      <c r="HN346" s="0" t="n">
        <f aca="false">HK346/HL346</f>
        <v>0.8819152</v>
      </c>
      <c r="HO346" s="0" t="n">
        <f aca="false">HJ346*EXP(HN346*(HL346-HM346))</f>
        <v>19.524953261353</v>
      </c>
      <c r="HQ346" s="0" t="n">
        <v>571</v>
      </c>
      <c r="HR346" s="0" t="n">
        <v>73.5875</v>
      </c>
      <c r="HS346" s="0" t="n">
        <v>0.136975</v>
      </c>
      <c r="HT346" s="0" t="n">
        <v>0.635</v>
      </c>
      <c r="HU346" s="0" t="n">
        <v>1</v>
      </c>
      <c r="HV346" s="0" t="n">
        <f aca="false">HS346/HT346</f>
        <v>0.215708661417323</v>
      </c>
      <c r="HW346" s="0" t="n">
        <f aca="false">HR346*EXP(HV346*(HT346-HU346))</f>
        <v>68.0159007865358</v>
      </c>
      <c r="HY346" s="0" t="n">
        <v>571</v>
      </c>
      <c r="HZ346" s="0" t="n">
        <v>77.4719</v>
      </c>
      <c r="IA346" s="0" t="n">
        <v>0.122089</v>
      </c>
      <c r="IB346" s="0" t="n">
        <v>0.41</v>
      </c>
      <c r="IC346" s="0" t="n">
        <v>1</v>
      </c>
      <c r="ID346" s="0" t="n">
        <f aca="false">IA346/IB346</f>
        <v>0.297778048780488</v>
      </c>
      <c r="IE346" s="0" t="n">
        <f aca="false">HZ346*EXP(ID346*(IB346-IC346))</f>
        <v>64.9895339765221</v>
      </c>
      <c r="IG346" s="0" t="n">
        <v>571</v>
      </c>
      <c r="IH346" s="0" t="n">
        <v>53.5938</v>
      </c>
      <c r="II346" s="0" t="n">
        <v>0.244101</v>
      </c>
      <c r="IJ346" s="0" t="n">
        <v>0.64</v>
      </c>
      <c r="IK346" s="0" t="n">
        <v>1</v>
      </c>
      <c r="IL346" s="0" t="n">
        <f aca="false">II346/IJ346</f>
        <v>0.3814078125</v>
      </c>
      <c r="IM346" s="0" t="n">
        <f aca="false">IH346*EXP(IL346*(IJ346-IK346))</f>
        <v>46.7178620821266</v>
      </c>
      <c r="IO346" s="0" t="n">
        <v>571</v>
      </c>
      <c r="IP346" s="0" t="n">
        <v>71.4469</v>
      </c>
      <c r="IQ346" s="0" t="n">
        <v>0.133547</v>
      </c>
      <c r="IR346" s="0" t="n">
        <v>0.58</v>
      </c>
      <c r="IS346" s="0" t="n">
        <v>1</v>
      </c>
      <c r="IT346" s="0" t="n">
        <f aca="false">IQ346/IR346</f>
        <v>0.230253448275862</v>
      </c>
      <c r="IU346" s="0" t="n">
        <f aca="false">IP346*EXP(IT346*(IR346-IS346))</f>
        <v>64.8611005081351</v>
      </c>
    </row>
    <row r="347" customFormat="false" ht="12.75" hidden="false" customHeight="false" outlineLevel="0" collapsed="false">
      <c r="A347" s="0" t="n">
        <v>571.5</v>
      </c>
      <c r="B347" s="0" t="n">
        <v>90.9375</v>
      </c>
      <c r="C347" s="0" t="n">
        <v>0.041824</v>
      </c>
      <c r="D347" s="0" t="n">
        <v>0.1</v>
      </c>
      <c r="E347" s="0" t="n">
        <v>1</v>
      </c>
      <c r="F347" s="0" t="n">
        <f aca="false">C347/D347</f>
        <v>0.41824</v>
      </c>
      <c r="G347" s="0" t="n">
        <f aca="false">B347*EXP(F347*(D347-E347))</f>
        <v>62.4119308966528</v>
      </c>
      <c r="I347" s="0" t="n">
        <v>571.5</v>
      </c>
      <c r="J347" s="0" t="n">
        <v>51.6969</v>
      </c>
      <c r="K347" s="0" t="n">
        <v>0.287771</v>
      </c>
      <c r="L347" s="0" t="n">
        <v>1.245</v>
      </c>
      <c r="M347" s="0" t="n">
        <v>1</v>
      </c>
      <c r="N347" s="0" t="n">
        <f aca="false">K347/L347</f>
        <v>0.231141365461847</v>
      </c>
      <c r="O347" s="0" t="n">
        <f aca="false">J347*EXP(N347*(L347-M347))</f>
        <v>54.7089575034293</v>
      </c>
      <c r="Q347" s="0" t="n">
        <v>571.5</v>
      </c>
      <c r="R347" s="0" t="n">
        <v>90.2594</v>
      </c>
      <c r="S347" s="0" t="n">
        <v>0.044869</v>
      </c>
      <c r="T347" s="0" t="n">
        <v>0.45</v>
      </c>
      <c r="U347" s="0" t="n">
        <v>1</v>
      </c>
      <c r="V347" s="0" t="n">
        <f aca="false">S347/T347</f>
        <v>0.0997088888888889</v>
      </c>
      <c r="W347" s="0" t="n">
        <f aca="false">R347*EXP(V347*(T347-U347))</f>
        <v>85.4428608194453</v>
      </c>
      <c r="Y347" s="0" t="n">
        <v>571.5</v>
      </c>
      <c r="Z347" s="0" t="n">
        <v>78.5938</v>
      </c>
      <c r="AA347" s="0" t="n">
        <v>0.131025</v>
      </c>
      <c r="AB347" s="0" t="n">
        <v>0.53</v>
      </c>
      <c r="AC347" s="0" t="n">
        <v>1</v>
      </c>
      <c r="AD347" s="0" t="n">
        <f aca="false">AA347/AB347</f>
        <v>0.247216981132075</v>
      </c>
      <c r="AE347" s="0" t="n">
        <f aca="false">Z347*EXP(AD347*(AB347-AC347))</f>
        <v>69.972396935259</v>
      </c>
      <c r="AG347" s="0" t="n">
        <v>571.5</v>
      </c>
      <c r="AH347" s="0" t="n">
        <v>75.4813</v>
      </c>
      <c r="AI347" s="0" t="n">
        <v>0.120259</v>
      </c>
      <c r="AJ347" s="0" t="n">
        <v>0.515</v>
      </c>
      <c r="AK347" s="0" t="n">
        <v>1</v>
      </c>
      <c r="AL347" s="0" t="n">
        <f aca="false">AI347/AJ347</f>
        <v>0.233512621359223</v>
      </c>
      <c r="AM347" s="0" t="n">
        <f aca="false">AH347*EXP(AL347*(AJ347-AK347))</f>
        <v>67.3990769080538</v>
      </c>
      <c r="AO347" s="0" t="n">
        <v>571.5</v>
      </c>
      <c r="AP347" s="0" t="n">
        <v>79.2313</v>
      </c>
      <c r="AQ347" s="0" t="n">
        <v>0.102923</v>
      </c>
      <c r="AR347" s="0" t="n">
        <v>0.58</v>
      </c>
      <c r="AS347" s="0" t="n">
        <v>1</v>
      </c>
      <c r="AT347" s="0" t="n">
        <f aca="false">AQ347/AR347</f>
        <v>0.177453448275862</v>
      </c>
      <c r="AU347" s="0" t="n">
        <f aca="false">AP347*EXP(AT347*(AR347-AS347))</f>
        <v>73.5408456133651</v>
      </c>
      <c r="AW347" s="0" t="n">
        <v>571.5</v>
      </c>
      <c r="AX347" s="0" t="n">
        <v>85.0063</v>
      </c>
      <c r="AY347" s="0" t="n">
        <v>0.072405</v>
      </c>
      <c r="AZ347" s="0" t="n">
        <v>0.605</v>
      </c>
      <c r="BA347" s="0" t="n">
        <v>1</v>
      </c>
      <c r="BB347" s="0" t="n">
        <f aca="false">AY347/AZ347</f>
        <v>0.119677685950413</v>
      </c>
      <c r="BC347" s="0" t="n">
        <f aca="false">AX347*EXP(BB347*(AZ347-BA347))</f>
        <v>81.0813267923477</v>
      </c>
      <c r="BE347" s="0" t="n">
        <v>571.5</v>
      </c>
      <c r="BF347" s="0" t="n">
        <v>83.4156</v>
      </c>
      <c r="BG347" s="0" t="n">
        <v>0.076983</v>
      </c>
      <c r="BH347" s="0" t="n">
        <v>0.57</v>
      </c>
      <c r="BI347" s="0" t="n">
        <v>1</v>
      </c>
      <c r="BJ347" s="0" t="n">
        <f aca="false">BG347/BH347</f>
        <v>0.135057894736842</v>
      </c>
      <c r="BK347" s="0" t="n">
        <f aca="false">BF347*EXP(BJ347*(BH347-BI347))</f>
        <v>78.7092314274799</v>
      </c>
      <c r="BM347" s="0" t="n">
        <v>571.5</v>
      </c>
      <c r="BN347" s="0" t="n">
        <v>35.9063</v>
      </c>
      <c r="BO347" s="0" t="n">
        <v>0.446344</v>
      </c>
      <c r="BP347" s="0" t="n">
        <v>0.53</v>
      </c>
      <c r="BQ347" s="0" t="n">
        <v>1</v>
      </c>
      <c r="BR347" s="0" t="n">
        <f aca="false">BO347/BP347</f>
        <v>0.842158490566038</v>
      </c>
      <c r="BS347" s="0" t="n">
        <f aca="false">BN347*EXP(BR347*(BP347-BQ347))</f>
        <v>24.1696636110935</v>
      </c>
      <c r="BU347" s="0" t="n">
        <v>571.5</v>
      </c>
      <c r="BV347" s="0" t="n">
        <v>81.325</v>
      </c>
      <c r="BW347" s="0" t="n">
        <v>0.088776</v>
      </c>
      <c r="BX347" s="0" t="n">
        <v>0.5</v>
      </c>
      <c r="BY347" s="0" t="n">
        <v>1</v>
      </c>
      <c r="BZ347" s="0" t="n">
        <f aca="false">BW347/BX347</f>
        <v>0.177552</v>
      </c>
      <c r="CA347" s="0" t="n">
        <f aca="false">BV347*EXP(BZ347*(BX347-BY347))</f>
        <v>74.416483696469</v>
      </c>
      <c r="CC347" s="0" t="n">
        <v>571.5</v>
      </c>
      <c r="CD347" s="0" t="n">
        <v>71.425</v>
      </c>
      <c r="CE347" s="0" t="n">
        <v>0.136659</v>
      </c>
      <c r="CF347" s="0" t="n">
        <v>0.47</v>
      </c>
      <c r="CG347" s="0" t="n">
        <v>1</v>
      </c>
      <c r="CH347" s="0" t="n">
        <f aca="false">CE347/CF347</f>
        <v>0.290763829787234</v>
      </c>
      <c r="CI347" s="0" t="n">
        <f aca="false">CD347*EXP(CH347*(CF347-CG347))</f>
        <v>61.2242356407305</v>
      </c>
      <c r="CK347" s="0" t="n">
        <v>571.5</v>
      </c>
      <c r="CL347" s="0" t="n">
        <v>83.3875</v>
      </c>
      <c r="CM347" s="0" t="n">
        <v>0.084188</v>
      </c>
      <c r="CN347" s="0" t="n">
        <v>0.1</v>
      </c>
      <c r="CO347" s="0" t="n">
        <v>1</v>
      </c>
      <c r="CP347" s="0" t="n">
        <f aca="false">CM347/CN347</f>
        <v>0.84188</v>
      </c>
      <c r="CQ347" s="0" t="n">
        <f aca="false">CL347*EXP(CP347*(CN347-CO347))</f>
        <v>39.0876444384167</v>
      </c>
      <c r="CS347" s="0" t="n">
        <v>571.5</v>
      </c>
      <c r="CT347" s="0" t="n">
        <v>86.1406</v>
      </c>
      <c r="CU347" s="0" t="n">
        <v>0.070246</v>
      </c>
      <c r="CV347" s="0" t="n">
        <v>0.105</v>
      </c>
      <c r="CW347" s="0" t="n">
        <v>1</v>
      </c>
      <c r="CX347" s="0" t="n">
        <f aca="false">CU347/CV347</f>
        <v>0.669009523809524</v>
      </c>
      <c r="CY347" s="0" t="n">
        <f aca="false">CT347*EXP(CX347*(CV347-CW347))</f>
        <v>47.333454140659</v>
      </c>
      <c r="DA347" s="0" t="n">
        <v>571.5</v>
      </c>
      <c r="DB347" s="0" t="n">
        <v>60.4719</v>
      </c>
      <c r="DC347" s="0" t="n">
        <v>0.233169</v>
      </c>
      <c r="DD347" s="0" t="n">
        <v>0.54</v>
      </c>
      <c r="DE347" s="0" t="n">
        <v>1</v>
      </c>
      <c r="DF347" s="0" t="n">
        <f aca="false">DC347/DD347</f>
        <v>0.431794444444444</v>
      </c>
      <c r="DG347" s="0" t="n">
        <f aca="false">DB347*EXP(DF347*(DD347-DE347))</f>
        <v>49.5783055471348</v>
      </c>
      <c r="DI347" s="0" t="n">
        <v>571.5</v>
      </c>
      <c r="DJ347" s="0" t="n">
        <v>83.7094</v>
      </c>
      <c r="DK347" s="0" t="n">
        <v>0.085062</v>
      </c>
      <c r="DL347" s="0" t="n">
        <v>0.575</v>
      </c>
      <c r="DM347" s="0" t="n">
        <v>1</v>
      </c>
      <c r="DN347" s="0" t="n">
        <f aca="false">DK347/DL347</f>
        <v>0.147933913043478</v>
      </c>
      <c r="DO347" s="0" t="n">
        <f aca="false">DJ347*EXP(DN347*(DL347-DM347))</f>
        <v>78.6084628903934</v>
      </c>
      <c r="DQ347" s="0" t="n">
        <v>571.5</v>
      </c>
      <c r="DR347" s="0" t="n">
        <v>81.325</v>
      </c>
      <c r="DS347" s="0" t="n">
        <v>0.096232</v>
      </c>
      <c r="DT347" s="0" t="n">
        <v>0.51</v>
      </c>
      <c r="DU347" s="0" t="n">
        <v>1</v>
      </c>
      <c r="DV347" s="0" t="n">
        <f aca="false">DS347/DT347</f>
        <v>0.188690196078431</v>
      </c>
      <c r="DW347" s="0" t="n">
        <f aca="false">DR347*EXP(DV347*(DT347-DU347))</f>
        <v>74.1429714838656</v>
      </c>
      <c r="DY347" s="0" t="n">
        <v>571.5</v>
      </c>
      <c r="DZ347" s="0" t="n">
        <v>82.3156</v>
      </c>
      <c r="EA347" s="0" t="n">
        <v>0.084716</v>
      </c>
      <c r="EB347" s="0" t="n">
        <v>0.28</v>
      </c>
      <c r="EC347" s="0" t="n">
        <v>1</v>
      </c>
      <c r="ED347" s="0" t="n">
        <f aca="false">EA347/EB347</f>
        <v>0.302557142857143</v>
      </c>
      <c r="EE347" s="0" t="n">
        <f aca="false">DZ347*EXP(ED347*(EB347-EC347))</f>
        <v>66.2025841241251</v>
      </c>
      <c r="EG347" s="0" t="n">
        <v>571.5</v>
      </c>
      <c r="EH347" s="0" t="n">
        <v>86.3625</v>
      </c>
      <c r="EI347" s="0" t="n">
        <v>0.072004</v>
      </c>
      <c r="EJ347" s="0" t="n">
        <v>0.56</v>
      </c>
      <c r="EK347" s="0" t="n">
        <v>1</v>
      </c>
      <c r="EL347" s="0" t="n">
        <f aca="false">EI347/EJ347</f>
        <v>0.128578571428571</v>
      </c>
      <c r="EM347" s="0" t="n">
        <f aca="false">EH347*EXP(EL347*(EJ347-EK347))</f>
        <v>81.6122181005952</v>
      </c>
      <c r="EO347" s="0" t="n">
        <v>571.5</v>
      </c>
      <c r="EP347" s="0" t="n">
        <v>58.4875</v>
      </c>
      <c r="EQ347" s="0" t="n">
        <v>0.199648</v>
      </c>
      <c r="ER347" s="0" t="n">
        <v>0.57</v>
      </c>
      <c r="ES347" s="0" t="n">
        <v>1</v>
      </c>
      <c r="ET347" s="0" t="n">
        <f aca="false">EQ347/ER347</f>
        <v>0.350259649122807</v>
      </c>
      <c r="EU347" s="0" t="n">
        <f aca="false">EP347*EXP(ET347*(ER347-ES347))</f>
        <v>50.3098763666625</v>
      </c>
      <c r="EW347" s="0" t="n">
        <v>571.5</v>
      </c>
      <c r="EX347" s="0" t="n">
        <v>25.1594</v>
      </c>
      <c r="EY347" s="0" t="n">
        <v>0.714021</v>
      </c>
      <c r="EZ347" s="0" t="n">
        <v>0.605</v>
      </c>
      <c r="FA347" s="0" t="n">
        <v>1</v>
      </c>
      <c r="FB347" s="0" t="n">
        <f aca="false">EY347/EZ347</f>
        <v>1.1802</v>
      </c>
      <c r="FC347" s="0" t="n">
        <f aca="false">EX347*EXP(FB347*(EZ347-FA347))</f>
        <v>15.7848810156621</v>
      </c>
      <c r="FE347" s="0" t="n">
        <v>571.5</v>
      </c>
      <c r="FF347" s="0" t="n">
        <v>81.4469</v>
      </c>
      <c r="FG347" s="0" t="n">
        <v>0.069991</v>
      </c>
      <c r="FH347" s="0" t="n">
        <v>0.635</v>
      </c>
      <c r="FI347" s="0" t="n">
        <v>1</v>
      </c>
      <c r="FJ347" s="0" t="n">
        <f aca="false">FG347/FH347</f>
        <v>0.110222047244094</v>
      </c>
      <c r="FK347" s="0" t="n">
        <f aca="false">FF347*EXP(FJ347*(FH347-FI347))</f>
        <v>78.2352432459822</v>
      </c>
      <c r="FM347" s="0" t="n">
        <v>571.5</v>
      </c>
      <c r="FN347" s="0" t="n">
        <v>70.975</v>
      </c>
      <c r="FO347" s="0" t="n">
        <v>0.154437</v>
      </c>
      <c r="FP347" s="0" t="n">
        <v>0.63</v>
      </c>
      <c r="FQ347" s="0" t="n">
        <v>1</v>
      </c>
      <c r="FR347" s="0" t="n">
        <f aca="false">FO347/FP347</f>
        <v>0.245138095238095</v>
      </c>
      <c r="FS347" s="0" t="n">
        <f aca="false">FN347*EXP(FR347*(FP347-FQ347))</f>
        <v>64.8208043827876</v>
      </c>
      <c r="FU347" s="0" t="n">
        <v>571.5</v>
      </c>
      <c r="FV347" s="0" t="n">
        <v>69.3937</v>
      </c>
      <c r="FW347" s="0" t="n">
        <v>0.162925</v>
      </c>
      <c r="FX347" s="0" t="n">
        <v>0.635</v>
      </c>
      <c r="FY347" s="0" t="n">
        <v>1</v>
      </c>
      <c r="FZ347" s="0" t="n">
        <f aca="false">FW347/FX347</f>
        <v>0.256574803149606</v>
      </c>
      <c r="GA347" s="0" t="n">
        <f aca="false">FV347*EXP(FZ347*(FX347-FY347))</f>
        <v>63.190013987691</v>
      </c>
      <c r="GC347" s="0" t="n">
        <v>571.5</v>
      </c>
      <c r="GD347" s="0" t="n">
        <v>68.3156</v>
      </c>
      <c r="GE347" s="0" t="n">
        <v>0.170837</v>
      </c>
      <c r="GF347" s="0" t="n">
        <v>0.46</v>
      </c>
      <c r="GG347" s="0" t="n">
        <v>1</v>
      </c>
      <c r="GH347" s="0" t="n">
        <f aca="false">GE347/GF347</f>
        <v>0.371384782608696</v>
      </c>
      <c r="GI347" s="0" t="n">
        <f aca="false">GD347*EXP(GH347*(GF347-GG347))</f>
        <v>55.9014524029587</v>
      </c>
      <c r="GK347" s="0" t="n">
        <v>571.5</v>
      </c>
      <c r="GL347" s="0" t="n">
        <v>68.6063</v>
      </c>
      <c r="GM347" s="0" t="n">
        <v>0.165242</v>
      </c>
      <c r="GN347" s="0" t="n">
        <v>0.64</v>
      </c>
      <c r="GO347" s="0" t="n">
        <v>1</v>
      </c>
      <c r="GP347" s="0" t="n">
        <f aca="false">GM347/GN347</f>
        <v>0.258190625</v>
      </c>
      <c r="GQ347" s="0" t="n">
        <f aca="false">GL347*EXP(GP347*(GN347-GO347))</f>
        <v>62.5168263588196</v>
      </c>
      <c r="GS347" s="0" t="n">
        <v>571.5</v>
      </c>
      <c r="GT347" s="0" t="n">
        <v>74</v>
      </c>
      <c r="GU347" s="0" t="n">
        <v>0.136566</v>
      </c>
      <c r="GV347" s="0" t="n">
        <v>0.325</v>
      </c>
      <c r="GW347" s="0" t="n">
        <v>1</v>
      </c>
      <c r="GX347" s="0" t="n">
        <f aca="false">GU347/GV347</f>
        <v>0.420203076923077</v>
      </c>
      <c r="GY347" s="0" t="n">
        <f aca="false">GT347*EXP(GX347*(GV347-GW347))</f>
        <v>55.7249519098562</v>
      </c>
      <c r="HA347" s="0" t="n">
        <v>571.5</v>
      </c>
      <c r="HB347" s="0" t="n">
        <v>67.9375</v>
      </c>
      <c r="HC347" s="0" t="n">
        <v>0.166415</v>
      </c>
      <c r="HD347" s="0" t="n">
        <v>0.635</v>
      </c>
      <c r="HE347" s="0" t="n">
        <v>1</v>
      </c>
      <c r="HF347" s="0" t="n">
        <f aca="false">HC347/HD347</f>
        <v>0.262070866141732</v>
      </c>
      <c r="HG347" s="0" t="n">
        <f aca="false">HB347*EXP(HF347*(HD347-HE347))</f>
        <v>61.7400172665617</v>
      </c>
      <c r="HI347" s="0" t="n">
        <v>571.5</v>
      </c>
      <c r="HJ347" s="0" t="n">
        <v>27.1063</v>
      </c>
      <c r="HK347" s="0" t="n">
        <v>0.552164</v>
      </c>
      <c r="HL347" s="0" t="n">
        <v>0.625</v>
      </c>
      <c r="HM347" s="0" t="n">
        <v>1</v>
      </c>
      <c r="HN347" s="0" t="n">
        <f aca="false">HK347/HL347</f>
        <v>0.8834624</v>
      </c>
      <c r="HO347" s="0" t="n">
        <f aca="false">HJ347*EXP(HN347*(HL347-HM347))</f>
        <v>19.4620764233969</v>
      </c>
      <c r="HQ347" s="0" t="n">
        <v>571.5</v>
      </c>
      <c r="HR347" s="0" t="n">
        <v>73.5344</v>
      </c>
      <c r="HS347" s="0" t="n">
        <v>0.137049</v>
      </c>
      <c r="HT347" s="0" t="n">
        <v>0.635</v>
      </c>
      <c r="HU347" s="0" t="n">
        <v>1</v>
      </c>
      <c r="HV347" s="0" t="n">
        <f aca="false">HS347/HT347</f>
        <v>0.215825196850394</v>
      </c>
      <c r="HW347" s="0" t="n">
        <f aca="false">HR347*EXP(HV347*(HT347-HU347))</f>
        <v>67.96393025981</v>
      </c>
      <c r="HY347" s="0" t="n">
        <v>571.5</v>
      </c>
      <c r="HZ347" s="0" t="n">
        <v>77.4156</v>
      </c>
      <c r="IA347" s="0" t="n">
        <v>0.122251</v>
      </c>
      <c r="IB347" s="0" t="n">
        <v>0.41</v>
      </c>
      <c r="IC347" s="0" t="n">
        <v>1</v>
      </c>
      <c r="ID347" s="0" t="n">
        <f aca="false">IA347/IB347</f>
        <v>0.298173170731707</v>
      </c>
      <c r="IE347" s="0" t="n">
        <f aca="false">HZ347*EXP(ID347*(IB347-IC347))</f>
        <v>64.9271673881201</v>
      </c>
      <c r="IG347" s="0" t="n">
        <v>571.5</v>
      </c>
      <c r="IH347" s="0" t="n">
        <v>53.4344</v>
      </c>
      <c r="II347" s="0" t="n">
        <v>0.244935</v>
      </c>
      <c r="IJ347" s="0" t="n">
        <v>0.64</v>
      </c>
      <c r="IK347" s="0" t="n">
        <v>1</v>
      </c>
      <c r="IL347" s="0" t="n">
        <f aca="false">II347/IJ347</f>
        <v>0.3827109375</v>
      </c>
      <c r="IM347" s="0" t="n">
        <f aca="false">IH347*EXP(IL347*(IJ347-IK347))</f>
        <v>46.5570664583367</v>
      </c>
      <c r="IO347" s="0" t="n">
        <v>571.5</v>
      </c>
      <c r="IP347" s="0" t="n">
        <v>71.4125</v>
      </c>
      <c r="IQ347" s="0" t="n">
        <v>0.133713</v>
      </c>
      <c r="IR347" s="0" t="n">
        <v>0.58</v>
      </c>
      <c r="IS347" s="0" t="n">
        <v>1</v>
      </c>
      <c r="IT347" s="0" t="n">
        <f aca="false">IQ347/IR347</f>
        <v>0.230539655172414</v>
      </c>
      <c r="IU347" s="0" t="n">
        <f aca="false">IP347*EXP(IT347*(IR347-IS347))</f>
        <v>64.8220788862361</v>
      </c>
    </row>
    <row r="348" customFormat="false" ht="12.75" hidden="false" customHeight="false" outlineLevel="0" collapsed="false">
      <c r="A348" s="0" t="n">
        <v>572</v>
      </c>
      <c r="B348" s="0" t="n">
        <v>90.95</v>
      </c>
      <c r="C348" s="0" t="n">
        <v>0.041765</v>
      </c>
      <c r="D348" s="0" t="n">
        <v>0.1</v>
      </c>
      <c r="E348" s="0" t="n">
        <v>1</v>
      </c>
      <c r="F348" s="0" t="n">
        <f aca="false">C348/D348</f>
        <v>0.41765</v>
      </c>
      <c r="G348" s="0" t="n">
        <f aca="false">B348*EXP(F348*(D348-E348))</f>
        <v>62.4536639485924</v>
      </c>
      <c r="I348" s="0" t="n">
        <v>572</v>
      </c>
      <c r="J348" s="0" t="n">
        <v>51.6031</v>
      </c>
      <c r="K348" s="0" t="n">
        <v>0.288509</v>
      </c>
      <c r="L348" s="0" t="n">
        <v>1.245</v>
      </c>
      <c r="M348" s="0" t="n">
        <v>1</v>
      </c>
      <c r="N348" s="0" t="n">
        <f aca="false">K348/L348</f>
        <v>0.231734136546185</v>
      </c>
      <c r="O348" s="0" t="n">
        <f aca="false">J348*EXP(N348*(L348-M348))</f>
        <v>54.6176238419364</v>
      </c>
      <c r="Q348" s="0" t="n">
        <v>572</v>
      </c>
      <c r="R348" s="0" t="n">
        <v>90.2594</v>
      </c>
      <c r="S348" s="0" t="n">
        <v>0.044824</v>
      </c>
      <c r="T348" s="0" t="n">
        <v>0.45</v>
      </c>
      <c r="U348" s="0" t="n">
        <v>1</v>
      </c>
      <c r="V348" s="0" t="n">
        <f aca="false">S348/T348</f>
        <v>0.0996088888888889</v>
      </c>
      <c r="W348" s="0" t="n">
        <f aca="false">R348*EXP(V348*(T348-U348))</f>
        <v>85.4475603060251</v>
      </c>
      <c r="Y348" s="0" t="n">
        <v>572</v>
      </c>
      <c r="Z348" s="0" t="n">
        <v>78.6469</v>
      </c>
      <c r="AA348" s="0" t="n">
        <v>0.13097</v>
      </c>
      <c r="AB348" s="0" t="n">
        <v>0.53</v>
      </c>
      <c r="AC348" s="0" t="n">
        <v>1</v>
      </c>
      <c r="AD348" s="0" t="n">
        <f aca="false">AA348/AB348</f>
        <v>0.24711320754717</v>
      </c>
      <c r="AE348" s="0" t="n">
        <f aca="false">Z348*EXP(AD348*(AB348-AC348))</f>
        <v>70.0230872865134</v>
      </c>
      <c r="AG348" s="0" t="n">
        <v>572</v>
      </c>
      <c r="AH348" s="0" t="n">
        <v>75.5344</v>
      </c>
      <c r="AI348" s="0" t="n">
        <v>0.120277</v>
      </c>
      <c r="AJ348" s="0" t="n">
        <v>0.515</v>
      </c>
      <c r="AK348" s="0" t="n">
        <v>1</v>
      </c>
      <c r="AL348" s="0" t="n">
        <f aca="false">AI348/AJ348</f>
        <v>0.233547572815534</v>
      </c>
      <c r="AM348" s="0" t="n">
        <f aca="false">AH348*EXP(AL348*(AJ348-AK348))</f>
        <v>67.4453478747502</v>
      </c>
      <c r="AO348" s="0" t="n">
        <v>572</v>
      </c>
      <c r="AP348" s="0" t="n">
        <v>79.275</v>
      </c>
      <c r="AQ348" s="0" t="n">
        <v>0.103009</v>
      </c>
      <c r="AR348" s="0" t="n">
        <v>0.58</v>
      </c>
      <c r="AS348" s="0" t="n">
        <v>1</v>
      </c>
      <c r="AT348" s="0" t="n">
        <f aca="false">AQ348/AR348</f>
        <v>0.177601724137931</v>
      </c>
      <c r="AU348" s="0" t="n">
        <f aca="false">AP348*EXP(AT348*(AR348-AS348))</f>
        <v>73.5768248420628</v>
      </c>
      <c r="AW348" s="0" t="n">
        <v>572</v>
      </c>
      <c r="AX348" s="0" t="n">
        <v>85.0406</v>
      </c>
      <c r="AY348" s="0" t="n">
        <v>0.072533</v>
      </c>
      <c r="AZ348" s="0" t="n">
        <v>0.605</v>
      </c>
      <c r="BA348" s="0" t="n">
        <v>1</v>
      </c>
      <c r="BB348" s="0" t="n">
        <f aca="false">AY348/AZ348</f>
        <v>0.119889256198347</v>
      </c>
      <c r="BC348" s="0" t="n">
        <f aca="false">AX348*EXP(BB348*(AZ348-BA348))</f>
        <v>81.1072646301517</v>
      </c>
      <c r="BE348" s="0" t="n">
        <v>572</v>
      </c>
      <c r="BF348" s="0" t="n">
        <v>83.4562</v>
      </c>
      <c r="BG348" s="0" t="n">
        <v>0.077096</v>
      </c>
      <c r="BH348" s="0" t="n">
        <v>0.57</v>
      </c>
      <c r="BI348" s="0" t="n">
        <v>1</v>
      </c>
      <c r="BJ348" s="0" t="n">
        <f aca="false">BG348/BH348</f>
        <v>0.135256140350877</v>
      </c>
      <c r="BK348" s="0" t="n">
        <f aca="false">BF348*EXP(BJ348*(BH348-BI348))</f>
        <v>78.7408281497212</v>
      </c>
      <c r="BM348" s="0" t="n">
        <v>572</v>
      </c>
      <c r="BN348" s="0" t="n">
        <v>35.7563</v>
      </c>
      <c r="BO348" s="0" t="n">
        <v>0.448169</v>
      </c>
      <c r="BP348" s="0" t="n">
        <v>0.53</v>
      </c>
      <c r="BQ348" s="0" t="n">
        <v>1</v>
      </c>
      <c r="BR348" s="0" t="n">
        <f aca="false">BO348/BP348</f>
        <v>0.845601886792453</v>
      </c>
      <c r="BS348" s="0" t="n">
        <f aca="false">BN348*EXP(BR348*(BP348-BQ348))</f>
        <v>24.0297726976963</v>
      </c>
      <c r="BU348" s="0" t="n">
        <v>572</v>
      </c>
      <c r="BV348" s="0" t="n">
        <v>81.3594</v>
      </c>
      <c r="BW348" s="0" t="n">
        <v>0.088926</v>
      </c>
      <c r="BX348" s="0" t="n">
        <v>0.5</v>
      </c>
      <c r="BY348" s="0" t="n">
        <v>1</v>
      </c>
      <c r="BZ348" s="0" t="n">
        <f aca="false">BW348/BX348</f>
        <v>0.177852</v>
      </c>
      <c r="CA348" s="0" t="n">
        <f aca="false">BV348*EXP(BZ348*(BX348-BY348))</f>
        <v>74.4367950777061</v>
      </c>
      <c r="CC348" s="0" t="n">
        <v>572</v>
      </c>
      <c r="CD348" s="0" t="n">
        <v>71.4813</v>
      </c>
      <c r="CE348" s="0" t="n">
        <v>0.136621</v>
      </c>
      <c r="CF348" s="0" t="n">
        <v>0.47</v>
      </c>
      <c r="CG348" s="0" t="n">
        <v>1</v>
      </c>
      <c r="CH348" s="0" t="n">
        <f aca="false">CE348/CF348</f>
        <v>0.290682978723404</v>
      </c>
      <c r="CI348" s="0" t="n">
        <f aca="false">CD348*EXP(CH348*(CF348-CG348))</f>
        <v>61.2751206440799</v>
      </c>
      <c r="CK348" s="0" t="n">
        <v>572</v>
      </c>
      <c r="CL348" s="0" t="n">
        <v>83.3719</v>
      </c>
      <c r="CM348" s="0" t="n">
        <v>0.084089</v>
      </c>
      <c r="CN348" s="0" t="n">
        <v>0.1</v>
      </c>
      <c r="CO348" s="0" t="n">
        <v>1</v>
      </c>
      <c r="CP348" s="0" t="n">
        <f aca="false">CM348/CN348</f>
        <v>0.84089</v>
      </c>
      <c r="CQ348" s="0" t="n">
        <f aca="false">CL348*EXP(CP348*(CN348-CO348))</f>
        <v>39.1151680774458</v>
      </c>
      <c r="CS348" s="0" t="n">
        <v>572</v>
      </c>
      <c r="CT348" s="0" t="n">
        <v>86.1313</v>
      </c>
      <c r="CU348" s="0" t="n">
        <v>0.070198</v>
      </c>
      <c r="CV348" s="0" t="n">
        <v>0.105</v>
      </c>
      <c r="CW348" s="0" t="n">
        <v>1</v>
      </c>
      <c r="CX348" s="0" t="n">
        <f aca="false">CU348/CV348</f>
        <v>0.668552380952381</v>
      </c>
      <c r="CY348" s="0" t="n">
        <f aca="false">CT348*EXP(CX348*(CV348-CW348))</f>
        <v>47.34771189334</v>
      </c>
      <c r="DA348" s="0" t="n">
        <v>572</v>
      </c>
      <c r="DB348" s="0" t="n">
        <v>60.3625</v>
      </c>
      <c r="DC348" s="0" t="n">
        <v>0.233866</v>
      </c>
      <c r="DD348" s="0" t="n">
        <v>0.54</v>
      </c>
      <c r="DE348" s="0" t="n">
        <v>1</v>
      </c>
      <c r="DF348" s="0" t="n">
        <f aca="false">DC348/DD348</f>
        <v>0.433085185185185</v>
      </c>
      <c r="DG348" s="0" t="n">
        <f aca="false">DB348*EXP(DF348*(DD348-DE348))</f>
        <v>49.4592385158048</v>
      </c>
      <c r="DI348" s="0" t="n">
        <v>572</v>
      </c>
      <c r="DJ348" s="0" t="n">
        <v>83.6844</v>
      </c>
      <c r="DK348" s="0" t="n">
        <v>0.085095</v>
      </c>
      <c r="DL348" s="0" t="n">
        <v>0.575</v>
      </c>
      <c r="DM348" s="0" t="n">
        <v>1</v>
      </c>
      <c r="DN348" s="0" t="n">
        <f aca="false">DK348/DL348</f>
        <v>0.147991304347826</v>
      </c>
      <c r="DO348" s="0" t="n">
        <f aca="false">DJ348*EXP(DN348*(DL348-DM348))</f>
        <v>78.5830695297567</v>
      </c>
      <c r="DQ348" s="0" t="n">
        <v>572</v>
      </c>
      <c r="DR348" s="0" t="n">
        <v>81.3219</v>
      </c>
      <c r="DS348" s="0" t="n">
        <v>0.096113</v>
      </c>
      <c r="DT348" s="0" t="n">
        <v>0.51</v>
      </c>
      <c r="DU348" s="0" t="n">
        <v>1</v>
      </c>
      <c r="DV348" s="0" t="n">
        <f aca="false">DS348/DT348</f>
        <v>0.188456862745098</v>
      </c>
      <c r="DW348" s="0" t="n">
        <f aca="false">DR348*EXP(DV348*(DT348-DU348))</f>
        <v>74.1486224277097</v>
      </c>
      <c r="DY348" s="0" t="n">
        <v>572</v>
      </c>
      <c r="DZ348" s="0" t="n">
        <v>82.3188</v>
      </c>
      <c r="EA348" s="0" t="n">
        <v>0.084617</v>
      </c>
      <c r="EB348" s="0" t="n">
        <v>0.28</v>
      </c>
      <c r="EC348" s="0" t="n">
        <v>1</v>
      </c>
      <c r="ED348" s="0" t="n">
        <f aca="false">EA348/EB348</f>
        <v>0.302203571428571</v>
      </c>
      <c r="EE348" s="0" t="n">
        <f aca="false">DZ348*EXP(ED348*(EB348-EC348))</f>
        <v>66.2220138213736</v>
      </c>
      <c r="EG348" s="0" t="n">
        <v>572</v>
      </c>
      <c r="EH348" s="0" t="n">
        <v>86.3563</v>
      </c>
      <c r="EI348" s="0" t="n">
        <v>0.071972</v>
      </c>
      <c r="EJ348" s="0" t="n">
        <v>0.56</v>
      </c>
      <c r="EK348" s="0" t="n">
        <v>1</v>
      </c>
      <c r="EL348" s="0" t="n">
        <f aca="false">EI348/EJ348</f>
        <v>0.128521428571429</v>
      </c>
      <c r="EM348" s="0" t="n">
        <f aca="false">EH348*EXP(EL348*(EJ348-EK348))</f>
        <v>81.6084109681437</v>
      </c>
      <c r="EO348" s="0" t="n">
        <v>572</v>
      </c>
      <c r="EP348" s="0" t="n">
        <v>58.4719</v>
      </c>
      <c r="EQ348" s="0" t="n">
        <v>0.199627</v>
      </c>
      <c r="ER348" s="0" t="n">
        <v>0.57</v>
      </c>
      <c r="ES348" s="0" t="n">
        <v>1</v>
      </c>
      <c r="ET348" s="0" t="n">
        <f aca="false">EQ348/ER348</f>
        <v>0.350222807017544</v>
      </c>
      <c r="EU348" s="0" t="n">
        <f aca="false">EP348*EXP(ET348*(ER348-ES348))</f>
        <v>50.2972543404452</v>
      </c>
      <c r="EW348" s="0" t="n">
        <v>572</v>
      </c>
      <c r="EX348" s="0" t="n">
        <v>25.1781</v>
      </c>
      <c r="EY348" s="0" t="n">
        <v>0.713529</v>
      </c>
      <c r="EZ348" s="0" t="n">
        <v>0.605</v>
      </c>
      <c r="FA348" s="0" t="n">
        <v>1</v>
      </c>
      <c r="FB348" s="0" t="n">
        <f aca="false">EY348/EZ348</f>
        <v>1.1793867768595</v>
      </c>
      <c r="FC348" s="0" t="n">
        <f aca="false">EX348*EXP(FB348*(EZ348-FA348))</f>
        <v>15.8016883544091</v>
      </c>
      <c r="FE348" s="0" t="n">
        <v>572</v>
      </c>
      <c r="FF348" s="0" t="n">
        <v>81.4469</v>
      </c>
      <c r="FG348" s="0" t="n">
        <v>0.069911</v>
      </c>
      <c r="FH348" s="0" t="n">
        <v>0.635</v>
      </c>
      <c r="FI348" s="0" t="n">
        <v>1</v>
      </c>
      <c r="FJ348" s="0" t="n">
        <f aca="false">FG348/FH348</f>
        <v>0.110096062992126</v>
      </c>
      <c r="FK348" s="0" t="n">
        <f aca="false">FF348*EXP(FJ348*(FH348-FI348))</f>
        <v>78.2388409178379</v>
      </c>
      <c r="FM348" s="0" t="n">
        <v>572</v>
      </c>
      <c r="FN348" s="0" t="n">
        <v>70.9281</v>
      </c>
      <c r="FO348" s="0" t="n">
        <v>0.154747</v>
      </c>
      <c r="FP348" s="0" t="n">
        <v>0.63</v>
      </c>
      <c r="FQ348" s="0" t="n">
        <v>1</v>
      </c>
      <c r="FR348" s="0" t="n">
        <f aca="false">FO348/FP348</f>
        <v>0.245630158730159</v>
      </c>
      <c r="FS348" s="0" t="n">
        <f aca="false">FN348*EXP(FR348*(FP348-FQ348))</f>
        <v>64.7661784208908</v>
      </c>
      <c r="FU348" s="0" t="n">
        <v>572</v>
      </c>
      <c r="FV348" s="0" t="n">
        <v>69.3469</v>
      </c>
      <c r="FW348" s="0" t="n">
        <v>0.163103</v>
      </c>
      <c r="FX348" s="0" t="n">
        <v>0.635</v>
      </c>
      <c r="FY348" s="0" t="n">
        <v>1</v>
      </c>
      <c r="FZ348" s="0" t="n">
        <f aca="false">FW348/FX348</f>
        <v>0.256855118110236</v>
      </c>
      <c r="GA348" s="0" t="n">
        <f aca="false">FV348*EXP(FZ348*(FX348-FY348))</f>
        <v>63.140937239978</v>
      </c>
      <c r="GC348" s="0" t="n">
        <v>572</v>
      </c>
      <c r="GD348" s="0" t="n">
        <v>68.2844</v>
      </c>
      <c r="GE348" s="0" t="n">
        <v>0.171038</v>
      </c>
      <c r="GF348" s="0" t="n">
        <v>0.46</v>
      </c>
      <c r="GG348" s="0" t="n">
        <v>1</v>
      </c>
      <c r="GH348" s="0" t="n">
        <f aca="false">GE348/GF348</f>
        <v>0.371821739130435</v>
      </c>
      <c r="GI348" s="0" t="n">
        <f aca="false">GD348*EXP(GH348*(GF348-GG348))</f>
        <v>55.8627392595435</v>
      </c>
      <c r="GK348" s="0" t="n">
        <v>572</v>
      </c>
      <c r="GL348" s="0" t="n">
        <v>68.5531</v>
      </c>
      <c r="GM348" s="0" t="n">
        <v>0.16546</v>
      </c>
      <c r="GN348" s="0" t="n">
        <v>0.64</v>
      </c>
      <c r="GO348" s="0" t="n">
        <v>1</v>
      </c>
      <c r="GP348" s="0" t="n">
        <f aca="false">GM348/GN348</f>
        <v>0.25853125</v>
      </c>
      <c r="GQ348" s="0" t="n">
        <f aca="false">GL348*EXP(GP348*(GN348-GO348))</f>
        <v>62.4606886625376</v>
      </c>
      <c r="GS348" s="0" t="n">
        <v>572</v>
      </c>
      <c r="GT348" s="0" t="n">
        <v>73.9531</v>
      </c>
      <c r="GU348" s="0" t="n">
        <v>0.13677</v>
      </c>
      <c r="GV348" s="0" t="n">
        <v>0.325</v>
      </c>
      <c r="GW348" s="0" t="n">
        <v>1</v>
      </c>
      <c r="GX348" s="0" t="n">
        <f aca="false">GU348/GV348</f>
        <v>0.420830769230769</v>
      </c>
      <c r="GY348" s="0" t="n">
        <f aca="false">GT348*EXP(GX348*(GV348-GW348))</f>
        <v>55.6660440671572</v>
      </c>
      <c r="HA348" s="0" t="n">
        <v>572</v>
      </c>
      <c r="HB348" s="0" t="n">
        <v>67.8969</v>
      </c>
      <c r="HC348" s="0" t="n">
        <v>0.166594</v>
      </c>
      <c r="HD348" s="0" t="n">
        <v>0.635</v>
      </c>
      <c r="HE348" s="0" t="n">
        <v>1</v>
      </c>
      <c r="HF348" s="0" t="n">
        <f aca="false">HC348/HD348</f>
        <v>0.262352755905512</v>
      </c>
      <c r="HG348" s="0" t="n">
        <f aca="false">HB348*EXP(HF348*(HD348-HE348))</f>
        <v>61.6967726394716</v>
      </c>
      <c r="HI348" s="0" t="n">
        <v>572</v>
      </c>
      <c r="HJ348" s="0" t="n">
        <v>27.05</v>
      </c>
      <c r="HK348" s="0" t="n">
        <v>0.55323</v>
      </c>
      <c r="HL348" s="0" t="n">
        <v>0.625</v>
      </c>
      <c r="HM348" s="0" t="n">
        <v>1</v>
      </c>
      <c r="HN348" s="0" t="n">
        <f aca="false">HK348/HL348</f>
        <v>0.885168</v>
      </c>
      <c r="HO348" s="0" t="n">
        <f aca="false">HJ348*EXP(HN348*(HL348-HM348))</f>
        <v>19.4092354185049</v>
      </c>
      <c r="HQ348" s="0" t="n">
        <v>572</v>
      </c>
      <c r="HR348" s="0" t="n">
        <v>73.5031</v>
      </c>
      <c r="HS348" s="0" t="n">
        <v>0.137142</v>
      </c>
      <c r="HT348" s="0" t="n">
        <v>0.635</v>
      </c>
      <c r="HU348" s="0" t="n">
        <v>1</v>
      </c>
      <c r="HV348" s="0" t="n">
        <f aca="false">HS348/HT348</f>
        <v>0.215971653543307</v>
      </c>
      <c r="HW348" s="0" t="n">
        <f aca="false">HR348*EXP(HV348*(HT348-HU348))</f>
        <v>67.931369853075</v>
      </c>
      <c r="HY348" s="0" t="n">
        <v>572</v>
      </c>
      <c r="HZ348" s="0" t="n">
        <v>77.3844</v>
      </c>
      <c r="IA348" s="0" t="n">
        <v>0.122359</v>
      </c>
      <c r="IB348" s="0" t="n">
        <v>0.41</v>
      </c>
      <c r="IC348" s="0" t="n">
        <v>1</v>
      </c>
      <c r="ID348" s="0" t="n">
        <f aca="false">IA348/IB348</f>
        <v>0.298436585365854</v>
      </c>
      <c r="IE348" s="0" t="n">
        <f aca="false">HZ348*EXP(ID348*(IB348-IC348))</f>
        <v>64.8909146890826</v>
      </c>
      <c r="IG348" s="0" t="n">
        <v>572</v>
      </c>
      <c r="IH348" s="0" t="n">
        <v>53.3</v>
      </c>
      <c r="II348" s="0" t="n">
        <v>0.245771</v>
      </c>
      <c r="IJ348" s="0" t="n">
        <v>0.64</v>
      </c>
      <c r="IK348" s="0" t="n">
        <v>1</v>
      </c>
      <c r="IL348" s="0" t="n">
        <f aca="false">II348/IJ348</f>
        <v>0.3840171875</v>
      </c>
      <c r="IM348" s="0" t="n">
        <f aca="false">IH348*EXP(IL348*(IJ348-IK348))</f>
        <v>46.4181312995746</v>
      </c>
      <c r="IO348" s="0" t="n">
        <v>572</v>
      </c>
      <c r="IP348" s="0" t="n">
        <v>71.3875</v>
      </c>
      <c r="IQ348" s="0" t="n">
        <v>0.133823</v>
      </c>
      <c r="IR348" s="0" t="n">
        <v>0.58</v>
      </c>
      <c r="IS348" s="0" t="n">
        <v>1</v>
      </c>
      <c r="IT348" s="0" t="n">
        <f aca="false">IQ348/IR348</f>
        <v>0.230729310344828</v>
      </c>
      <c r="IU348" s="0" t="n">
        <f aca="false">IP348*EXP(IT348*(IR348-IS348))</f>
        <v>64.7942246520389</v>
      </c>
    </row>
    <row r="349" customFormat="false" ht="12.75" hidden="false" customHeight="false" outlineLevel="0" collapsed="false">
      <c r="A349" s="0" t="n">
        <v>572.5</v>
      </c>
      <c r="B349" s="0" t="n">
        <v>90.9563</v>
      </c>
      <c r="C349" s="0" t="n">
        <v>0.041899</v>
      </c>
      <c r="D349" s="0" t="n">
        <v>0.1</v>
      </c>
      <c r="E349" s="0" t="n">
        <v>1</v>
      </c>
      <c r="F349" s="0" t="n">
        <f aca="false">C349/D349</f>
        <v>0.41899</v>
      </c>
      <c r="G349" s="0" t="n">
        <f aca="false">B349*EXP(F349*(D349-E349))</f>
        <v>62.3827111070944</v>
      </c>
      <c r="I349" s="0" t="n">
        <v>572.5</v>
      </c>
      <c r="J349" s="0" t="n">
        <v>51.525</v>
      </c>
      <c r="K349" s="0" t="n">
        <v>0.28938</v>
      </c>
      <c r="L349" s="0" t="n">
        <v>1.245</v>
      </c>
      <c r="M349" s="0" t="n">
        <v>1</v>
      </c>
      <c r="N349" s="0" t="n">
        <f aca="false">K349/L349</f>
        <v>0.232433734939759</v>
      </c>
      <c r="O349" s="0" t="n">
        <f aca="false">J349*EXP(N349*(L349-M349))</f>
        <v>54.5443096166885</v>
      </c>
      <c r="Q349" s="0" t="n">
        <v>572.5</v>
      </c>
      <c r="R349" s="0" t="n">
        <v>90.2625</v>
      </c>
      <c r="S349" s="0" t="n">
        <v>0.044974</v>
      </c>
      <c r="T349" s="0" t="n">
        <v>0.45</v>
      </c>
      <c r="U349" s="0" t="n">
        <v>1</v>
      </c>
      <c r="V349" s="0" t="n">
        <f aca="false">S349/T349</f>
        <v>0.0999422222222222</v>
      </c>
      <c r="W349" s="0" t="n">
        <f aca="false">R349*EXP(V349*(T349-U349))</f>
        <v>85.4348305530744</v>
      </c>
      <c r="Y349" s="0" t="n">
        <v>572.5</v>
      </c>
      <c r="Z349" s="0" t="n">
        <v>78.6188</v>
      </c>
      <c r="AA349" s="0" t="n">
        <v>0.130897</v>
      </c>
      <c r="AB349" s="0" t="n">
        <v>0.53</v>
      </c>
      <c r="AC349" s="0" t="n">
        <v>1</v>
      </c>
      <c r="AD349" s="0" t="n">
        <f aca="false">AA349/AB349</f>
        <v>0.246975471698113</v>
      </c>
      <c r="AE349" s="0" t="n">
        <f aca="false">Z349*EXP(AD349*(AB349-AC349))</f>
        <v>70.0026000469444</v>
      </c>
      <c r="AG349" s="0" t="n">
        <v>572.5</v>
      </c>
      <c r="AH349" s="0" t="n">
        <v>75.5062</v>
      </c>
      <c r="AI349" s="0" t="n">
        <v>0.120223</v>
      </c>
      <c r="AJ349" s="0" t="n">
        <v>0.515</v>
      </c>
      <c r="AK349" s="0" t="n">
        <v>1</v>
      </c>
      <c r="AL349" s="0" t="n">
        <f aca="false">AI349/AJ349</f>
        <v>0.233442718446602</v>
      </c>
      <c r="AM349" s="0" t="n">
        <f aca="false">AH349*EXP(AL349*(AJ349-AK349))</f>
        <v>67.4235965373598</v>
      </c>
      <c r="AO349" s="0" t="n">
        <v>572.5</v>
      </c>
      <c r="AP349" s="0" t="n">
        <v>79.2344</v>
      </c>
      <c r="AQ349" s="0" t="n">
        <v>0.103026</v>
      </c>
      <c r="AR349" s="0" t="n">
        <v>0.58</v>
      </c>
      <c r="AS349" s="0" t="n">
        <v>1</v>
      </c>
      <c r="AT349" s="0" t="n">
        <f aca="false">AQ349/AR349</f>
        <v>0.177631034482759</v>
      </c>
      <c r="AU349" s="0" t="n">
        <f aca="false">AP349*EXP(AT349*(AR349-AS349))</f>
        <v>73.538237826146</v>
      </c>
      <c r="AW349" s="0" t="n">
        <v>572.5</v>
      </c>
      <c r="AX349" s="0" t="n">
        <v>84.9938</v>
      </c>
      <c r="AY349" s="0" t="n">
        <v>0.072582</v>
      </c>
      <c r="AZ349" s="0" t="n">
        <v>0.605</v>
      </c>
      <c r="BA349" s="0" t="n">
        <v>1</v>
      </c>
      <c r="BB349" s="0" t="n">
        <f aca="false">AY349/AZ349</f>
        <v>0.119970247933884</v>
      </c>
      <c r="BC349" s="0" t="n">
        <f aca="false">AX349*EXP(BB349*(AZ349-BA349))</f>
        <v>81.0600359516956</v>
      </c>
      <c r="BE349" s="0" t="n">
        <v>572.5</v>
      </c>
      <c r="BF349" s="0" t="n">
        <v>83.4094</v>
      </c>
      <c r="BG349" s="0" t="n">
        <v>0.077129</v>
      </c>
      <c r="BH349" s="0" t="n">
        <v>0.57</v>
      </c>
      <c r="BI349" s="0" t="n">
        <v>1</v>
      </c>
      <c r="BJ349" s="0" t="n">
        <f aca="false">BG349/BH349</f>
        <v>0.135314035087719</v>
      </c>
      <c r="BK349" s="0" t="n">
        <f aca="false">BF349*EXP(BJ349*(BH349-BI349))</f>
        <v>78.6947132953</v>
      </c>
      <c r="BM349" s="0" t="n">
        <v>572.5</v>
      </c>
      <c r="BN349" s="0" t="n">
        <v>35.5969</v>
      </c>
      <c r="BO349" s="0" t="n">
        <v>0.450231</v>
      </c>
      <c r="BP349" s="0" t="n">
        <v>0.53</v>
      </c>
      <c r="BQ349" s="0" t="n">
        <v>1</v>
      </c>
      <c r="BR349" s="0" t="n">
        <f aca="false">BO349/BP349</f>
        <v>0.849492452830189</v>
      </c>
      <c r="BS349" s="0" t="n">
        <f aca="false">BN349*EXP(BR349*(BP349-BQ349))</f>
        <v>23.8789448630675</v>
      </c>
      <c r="BU349" s="0" t="n">
        <v>572.5</v>
      </c>
      <c r="BV349" s="0" t="n">
        <v>81.3</v>
      </c>
      <c r="BW349" s="0" t="n">
        <v>0.088992</v>
      </c>
      <c r="BX349" s="0" t="n">
        <v>0.5</v>
      </c>
      <c r="BY349" s="0" t="n">
        <v>1</v>
      </c>
      <c r="BZ349" s="0" t="n">
        <f aca="false">BW349/BX349</f>
        <v>0.177984</v>
      </c>
      <c r="CA349" s="0" t="n">
        <f aca="false">BV349*EXP(BZ349*(BX349-BY349))</f>
        <v>74.3775401495441</v>
      </c>
      <c r="CC349" s="0" t="n">
        <v>572.5</v>
      </c>
      <c r="CD349" s="0" t="n">
        <v>71.4719</v>
      </c>
      <c r="CE349" s="0" t="n">
        <v>0.136491</v>
      </c>
      <c r="CF349" s="0" t="n">
        <v>0.47</v>
      </c>
      <c r="CG349" s="0" t="n">
        <v>1</v>
      </c>
      <c r="CH349" s="0" t="n">
        <f aca="false">CE349/CF349</f>
        <v>0.290406382978723</v>
      </c>
      <c r="CI349" s="0" t="n">
        <f aca="false">CD349*EXP(CH349*(CF349-CG349))</f>
        <v>61.2760449355636</v>
      </c>
      <c r="CK349" s="0" t="n">
        <v>572.5</v>
      </c>
      <c r="CL349" s="0" t="n">
        <v>83.3438</v>
      </c>
      <c r="CM349" s="0" t="n">
        <v>0.084238</v>
      </c>
      <c r="CN349" s="0" t="n">
        <v>0.1</v>
      </c>
      <c r="CO349" s="0" t="n">
        <v>1</v>
      </c>
      <c r="CP349" s="0" t="n">
        <f aca="false">CM349/CN349</f>
        <v>0.84238</v>
      </c>
      <c r="CQ349" s="0" t="n">
        <f aca="false">CL349*EXP(CP349*(CN349-CO349))</f>
        <v>39.0495839253032</v>
      </c>
      <c r="CS349" s="0" t="n">
        <v>572.5</v>
      </c>
      <c r="CT349" s="0" t="n">
        <v>86.1125</v>
      </c>
      <c r="CU349" s="0" t="n">
        <v>0.070326</v>
      </c>
      <c r="CV349" s="0" t="n">
        <v>0.105</v>
      </c>
      <c r="CW349" s="0" t="n">
        <v>1</v>
      </c>
      <c r="CX349" s="0" t="n">
        <f aca="false">CU349/CV349</f>
        <v>0.669771428571429</v>
      </c>
      <c r="CY349" s="0" t="n">
        <f aca="false">CT349*EXP(CX349*(CV349-CW349))</f>
        <v>47.2857580735419</v>
      </c>
      <c r="DA349" s="0" t="n">
        <v>572.5</v>
      </c>
      <c r="DB349" s="0" t="n">
        <v>60.2438</v>
      </c>
      <c r="DC349" s="0" t="n">
        <v>0.234774</v>
      </c>
      <c r="DD349" s="0" t="n">
        <v>0.54</v>
      </c>
      <c r="DE349" s="0" t="n">
        <v>1</v>
      </c>
      <c r="DF349" s="0" t="n">
        <f aca="false">DC349/DD349</f>
        <v>0.434766666666667</v>
      </c>
      <c r="DG349" s="0" t="n">
        <f aca="false">DB349*EXP(DF349*(DD349-DE349))</f>
        <v>49.3238134489184</v>
      </c>
      <c r="DI349" s="0" t="n">
        <v>572.5</v>
      </c>
      <c r="DJ349" s="0" t="n">
        <v>83.6531</v>
      </c>
      <c r="DK349" s="0" t="n">
        <v>0.085359</v>
      </c>
      <c r="DL349" s="0" t="n">
        <v>0.575</v>
      </c>
      <c r="DM349" s="0" t="n">
        <v>1</v>
      </c>
      <c r="DN349" s="0" t="n">
        <f aca="false">DK349/DL349</f>
        <v>0.148450434782609</v>
      </c>
      <c r="DO349" s="0" t="n">
        <f aca="false">DJ349*EXP(DN349*(DL349-DM349))</f>
        <v>78.5383508335167</v>
      </c>
      <c r="DQ349" s="0" t="n">
        <v>572.5</v>
      </c>
      <c r="DR349" s="0" t="n">
        <v>81.3094</v>
      </c>
      <c r="DS349" s="0" t="n">
        <v>0.096215</v>
      </c>
      <c r="DT349" s="0" t="n">
        <v>0.51</v>
      </c>
      <c r="DU349" s="0" t="n">
        <v>1</v>
      </c>
      <c r="DV349" s="0" t="n">
        <f aca="false">DS349/DT349</f>
        <v>0.188656862745098</v>
      </c>
      <c r="DW349" s="0" t="n">
        <f aca="false">DR349*EXP(DV349*(DT349-DU349))</f>
        <v>74.1299599410958</v>
      </c>
      <c r="DY349" s="0" t="n">
        <v>572.5</v>
      </c>
      <c r="DZ349" s="0" t="n">
        <v>82.3094</v>
      </c>
      <c r="EA349" s="0" t="n">
        <v>0.08465</v>
      </c>
      <c r="EB349" s="0" t="n">
        <v>0.28</v>
      </c>
      <c r="EC349" s="0" t="n">
        <v>1</v>
      </c>
      <c r="ED349" s="0" t="n">
        <f aca="false">EA349/EB349</f>
        <v>0.302321428571429</v>
      </c>
      <c r="EE349" s="0" t="n">
        <f aca="false">DZ349*EXP(ED349*(EB349-EC349))</f>
        <v>66.2088333857447</v>
      </c>
      <c r="EG349" s="0" t="n">
        <v>572.5</v>
      </c>
      <c r="EH349" s="0" t="n">
        <v>86.3406</v>
      </c>
      <c r="EI349" s="0" t="n">
        <v>0.072133</v>
      </c>
      <c r="EJ349" s="0" t="n">
        <v>0.56</v>
      </c>
      <c r="EK349" s="0" t="n">
        <v>1</v>
      </c>
      <c r="EL349" s="0" t="n">
        <f aca="false">EI349/EJ349</f>
        <v>0.128808928571429</v>
      </c>
      <c r="EM349" s="0" t="n">
        <f aca="false">EH349*EXP(EL349*(EJ349-EK349))</f>
        <v>81.5832532233995</v>
      </c>
      <c r="EO349" s="0" t="n">
        <v>572.5</v>
      </c>
      <c r="EP349" s="0" t="n">
        <v>58.4469</v>
      </c>
      <c r="EQ349" s="0" t="n">
        <v>0.199799</v>
      </c>
      <c r="ER349" s="0" t="n">
        <v>0.57</v>
      </c>
      <c r="ES349" s="0" t="n">
        <v>1</v>
      </c>
      <c r="ET349" s="0" t="n">
        <f aca="false">EQ349/ER349</f>
        <v>0.350524561403509</v>
      </c>
      <c r="EU349" s="0" t="n">
        <f aca="false">EP349*EXP(ET349*(ER349-ES349))</f>
        <v>50.2692263818206</v>
      </c>
      <c r="EW349" s="0" t="n">
        <v>572.5</v>
      </c>
      <c r="EX349" s="0" t="n">
        <v>25.1906</v>
      </c>
      <c r="EY349" s="0" t="n">
        <v>0.713249</v>
      </c>
      <c r="EZ349" s="0" t="n">
        <v>0.605</v>
      </c>
      <c r="FA349" s="0" t="n">
        <v>1</v>
      </c>
      <c r="FB349" s="0" t="n">
        <f aca="false">EY349/EZ349</f>
        <v>1.17892396694215</v>
      </c>
      <c r="FC349" s="0" t="n">
        <f aca="false">EX349*EXP(FB349*(EZ349-FA349))</f>
        <v>15.812423714782</v>
      </c>
      <c r="FE349" s="0" t="n">
        <v>572.5</v>
      </c>
      <c r="FF349" s="0" t="n">
        <v>81.4438</v>
      </c>
      <c r="FG349" s="0" t="n">
        <v>0.069991</v>
      </c>
      <c r="FH349" s="0" t="n">
        <v>0.635</v>
      </c>
      <c r="FI349" s="0" t="n">
        <v>1</v>
      </c>
      <c r="FJ349" s="0" t="n">
        <f aca="false">FG349/FH349</f>
        <v>0.110222047244094</v>
      </c>
      <c r="FK349" s="0" t="n">
        <f aca="false">FF349*EXP(FJ349*(FH349-FI349))</f>
        <v>78.2322654868033</v>
      </c>
      <c r="FM349" s="0" t="n">
        <v>572.5</v>
      </c>
      <c r="FN349" s="0" t="n">
        <v>70.875</v>
      </c>
      <c r="FO349" s="0" t="n">
        <v>0.155193</v>
      </c>
      <c r="FP349" s="0" t="n">
        <v>0.63</v>
      </c>
      <c r="FQ349" s="0" t="n">
        <v>1</v>
      </c>
      <c r="FR349" s="0" t="n">
        <f aca="false">FO349/FP349</f>
        <v>0.246338095238095</v>
      </c>
      <c r="FS349" s="0" t="n">
        <f aca="false">FN349*EXP(FR349*(FP349-FQ349))</f>
        <v>64.7007418093544</v>
      </c>
      <c r="FU349" s="0" t="n">
        <v>572.5</v>
      </c>
      <c r="FV349" s="0" t="n">
        <v>69.3</v>
      </c>
      <c r="FW349" s="0" t="n">
        <v>0.163478</v>
      </c>
      <c r="FX349" s="0" t="n">
        <v>0.635</v>
      </c>
      <c r="FY349" s="0" t="n">
        <v>1</v>
      </c>
      <c r="FZ349" s="0" t="n">
        <f aca="false">FW349/FX349</f>
        <v>0.257445669291339</v>
      </c>
      <c r="GA349" s="0" t="n">
        <f aca="false">FV349*EXP(FZ349*(FX349-FY349))</f>
        <v>63.0846349612691</v>
      </c>
      <c r="GC349" s="0" t="n">
        <v>572.5</v>
      </c>
      <c r="GD349" s="0" t="n">
        <v>68.2375</v>
      </c>
      <c r="GE349" s="0" t="n">
        <v>0.17136</v>
      </c>
      <c r="GF349" s="0" t="n">
        <v>0.46</v>
      </c>
      <c r="GG349" s="0" t="n">
        <v>1</v>
      </c>
      <c r="GH349" s="0" t="n">
        <f aca="false">GE349/GF349</f>
        <v>0.372521739130435</v>
      </c>
      <c r="GI349" s="0" t="n">
        <f aca="false">GD349*EXP(GH349*(GF349-GG349))</f>
        <v>55.8032732453329</v>
      </c>
      <c r="GK349" s="0" t="n">
        <v>572.5</v>
      </c>
      <c r="GL349" s="0" t="n">
        <v>68.4875</v>
      </c>
      <c r="GM349" s="0" t="n">
        <v>0.165818</v>
      </c>
      <c r="GN349" s="0" t="n">
        <v>0.64</v>
      </c>
      <c r="GO349" s="0" t="n">
        <v>1</v>
      </c>
      <c r="GP349" s="0" t="n">
        <f aca="false">GM349/GN349</f>
        <v>0.259090625</v>
      </c>
      <c r="GQ349" s="0" t="n">
        <f aca="false">GL349*EXP(GP349*(GN349-GO349))</f>
        <v>62.3883539078489</v>
      </c>
      <c r="GS349" s="0" t="n">
        <v>572.5</v>
      </c>
      <c r="GT349" s="0" t="n">
        <v>73.8969</v>
      </c>
      <c r="GU349" s="0" t="n">
        <v>0.137124</v>
      </c>
      <c r="GV349" s="0" t="n">
        <v>0.325</v>
      </c>
      <c r="GW349" s="0" t="n">
        <v>1</v>
      </c>
      <c r="GX349" s="0" t="n">
        <f aca="false">GU349/GV349</f>
        <v>0.42192</v>
      </c>
      <c r="GY349" s="0" t="n">
        <f aca="false">GT349*EXP(GX349*(GV349-GW349))</f>
        <v>55.5828598969435</v>
      </c>
      <c r="HA349" s="0" t="n">
        <v>572.5</v>
      </c>
      <c r="HB349" s="0" t="n">
        <v>67.85</v>
      </c>
      <c r="HC349" s="0" t="n">
        <v>0.166913</v>
      </c>
      <c r="HD349" s="0" t="n">
        <v>0.635</v>
      </c>
      <c r="HE349" s="0" t="n">
        <v>1</v>
      </c>
      <c r="HF349" s="0" t="n">
        <f aca="false">HC349/HD349</f>
        <v>0.262855118110236</v>
      </c>
      <c r="HG349" s="0" t="n">
        <f aca="false">HB349*EXP(HF349*(HD349-HE349))</f>
        <v>61.6428513917313</v>
      </c>
      <c r="HI349" s="0" t="n">
        <v>572.5</v>
      </c>
      <c r="HJ349" s="0" t="n">
        <v>26.9906</v>
      </c>
      <c r="HK349" s="0" t="n">
        <v>0.554444</v>
      </c>
      <c r="HL349" s="0" t="n">
        <v>0.625</v>
      </c>
      <c r="HM349" s="0" t="n">
        <v>1</v>
      </c>
      <c r="HN349" s="0" t="n">
        <f aca="false">HK349/HL349</f>
        <v>0.8871104</v>
      </c>
      <c r="HO349" s="0" t="n">
        <f aca="false">HJ349*EXP(HN349*(HL349-HM349))</f>
        <v>19.352512523816</v>
      </c>
      <c r="HQ349" s="0" t="n">
        <v>572.5</v>
      </c>
      <c r="HR349" s="0" t="n">
        <v>73.4719</v>
      </c>
      <c r="HS349" s="0" t="n">
        <v>0.137421</v>
      </c>
      <c r="HT349" s="0" t="n">
        <v>0.635</v>
      </c>
      <c r="HU349" s="0" t="n">
        <v>1</v>
      </c>
      <c r="HV349" s="0" t="n">
        <f aca="false">HS349/HT349</f>
        <v>0.216411023622047</v>
      </c>
      <c r="HW349" s="0" t="n">
        <f aca="false">HR349*EXP(HV349*(HT349-HU349))</f>
        <v>67.8916462341811</v>
      </c>
      <c r="HY349" s="0" t="n">
        <v>572.5</v>
      </c>
      <c r="HZ349" s="0" t="n">
        <v>77.3469</v>
      </c>
      <c r="IA349" s="0" t="n">
        <v>0.122611</v>
      </c>
      <c r="IB349" s="0" t="n">
        <v>0.41</v>
      </c>
      <c r="IC349" s="0" t="n">
        <v>1</v>
      </c>
      <c r="ID349" s="0" t="n">
        <f aca="false">IA349/IB349</f>
        <v>0.299051219512195</v>
      </c>
      <c r="IE349" s="0" t="n">
        <f aca="false">HZ349*EXP(ID349*(IB349-IC349))</f>
        <v>64.8359529604834</v>
      </c>
      <c r="IG349" s="0" t="n">
        <v>572.5</v>
      </c>
      <c r="IH349" s="0" t="n">
        <v>53.1563</v>
      </c>
      <c r="II349" s="0" t="n">
        <v>0.246776</v>
      </c>
      <c r="IJ349" s="0" t="n">
        <v>0.64</v>
      </c>
      <c r="IK349" s="0" t="n">
        <v>1</v>
      </c>
      <c r="IL349" s="0" t="n">
        <f aca="false">II349/IJ349</f>
        <v>0.3855875</v>
      </c>
      <c r="IM349" s="0" t="n">
        <f aca="false">IH349*EXP(IL349*(IJ349-IK349))</f>
        <v>46.2668226232693</v>
      </c>
      <c r="IO349" s="0" t="n">
        <v>572.5</v>
      </c>
      <c r="IP349" s="0" t="n">
        <v>71.3531</v>
      </c>
      <c r="IQ349" s="0" t="n">
        <v>0.134119</v>
      </c>
      <c r="IR349" s="0" t="n">
        <v>0.58</v>
      </c>
      <c r="IS349" s="0" t="n">
        <v>1</v>
      </c>
      <c r="IT349" s="0" t="n">
        <f aca="false">IQ349/IR349</f>
        <v>0.231239655172414</v>
      </c>
      <c r="IU349" s="0" t="n">
        <f aca="false">IP349*EXP(IT349*(IR349-IS349))</f>
        <v>64.7491216734717</v>
      </c>
    </row>
    <row r="350" customFormat="false" ht="12.75" hidden="false" customHeight="false" outlineLevel="0" collapsed="false">
      <c r="A350" s="0" t="n">
        <v>573</v>
      </c>
      <c r="B350" s="0" t="n">
        <v>90.9781</v>
      </c>
      <c r="C350" s="0" t="n">
        <v>0.041884</v>
      </c>
      <c r="D350" s="0" t="n">
        <v>0.1</v>
      </c>
      <c r="E350" s="0" t="n">
        <v>1</v>
      </c>
      <c r="F350" s="0" t="n">
        <f aca="false">C350/D350</f>
        <v>0.41884</v>
      </c>
      <c r="G350" s="0" t="n">
        <f aca="false">B350*EXP(F350*(D350-E350))</f>
        <v>62.406086969938</v>
      </c>
      <c r="I350" s="0" t="n">
        <v>573</v>
      </c>
      <c r="J350" s="0" t="n">
        <v>51.4625</v>
      </c>
      <c r="K350" s="0" t="n">
        <v>0.290015</v>
      </c>
      <c r="L350" s="0" t="n">
        <v>1.245</v>
      </c>
      <c r="M350" s="0" t="n">
        <v>1</v>
      </c>
      <c r="N350" s="0" t="n">
        <f aca="false">K350/L350</f>
        <v>0.232943775100402</v>
      </c>
      <c r="O350" s="0" t="n">
        <f aca="false">J350*EXP(N350*(L350-M350))</f>
        <v>54.484955189744</v>
      </c>
      <c r="Q350" s="0" t="n">
        <v>573</v>
      </c>
      <c r="R350" s="0" t="n">
        <v>90.2594</v>
      </c>
      <c r="S350" s="0" t="n">
        <v>0.045004</v>
      </c>
      <c r="T350" s="0" t="n">
        <v>0.45</v>
      </c>
      <c r="U350" s="0" t="n">
        <v>1</v>
      </c>
      <c r="V350" s="0" t="n">
        <f aca="false">S350/T350</f>
        <v>0.100008888888889</v>
      </c>
      <c r="W350" s="0" t="n">
        <f aca="false">R350*EXP(V350*(T350-U350))</f>
        <v>85.4287639104371</v>
      </c>
      <c r="Y350" s="0" t="n">
        <v>573</v>
      </c>
      <c r="Z350" s="0" t="n">
        <v>78.6281</v>
      </c>
      <c r="AA350" s="0" t="n">
        <v>0.130805</v>
      </c>
      <c r="AB350" s="0" t="n">
        <v>0.53</v>
      </c>
      <c r="AC350" s="0" t="n">
        <v>1</v>
      </c>
      <c r="AD350" s="0" t="n">
        <f aca="false">AA350/AB350</f>
        <v>0.246801886792453</v>
      </c>
      <c r="AE350" s="0" t="n">
        <f aca="false">Z350*EXP(AD350*(AB350-AC350))</f>
        <v>70.0165928808021</v>
      </c>
      <c r="AG350" s="0" t="n">
        <v>573</v>
      </c>
      <c r="AH350" s="0" t="n">
        <v>75.5156</v>
      </c>
      <c r="AI350" s="0" t="n">
        <v>0.120205</v>
      </c>
      <c r="AJ350" s="0" t="n">
        <v>0.515</v>
      </c>
      <c r="AK350" s="0" t="n">
        <v>1</v>
      </c>
      <c r="AL350" s="0" t="n">
        <f aca="false">AI350/AJ350</f>
        <v>0.233407766990291</v>
      </c>
      <c r="AM350" s="0" t="n">
        <f aca="false">AH350*EXP(AL350*(AJ350-AK350))</f>
        <v>67.4331333892219</v>
      </c>
      <c r="AO350" s="0" t="n">
        <v>573</v>
      </c>
      <c r="AP350" s="0" t="n">
        <v>79.2281</v>
      </c>
      <c r="AQ350" s="0" t="n">
        <v>0.103043</v>
      </c>
      <c r="AR350" s="0" t="n">
        <v>0.58</v>
      </c>
      <c r="AS350" s="0" t="n">
        <v>1</v>
      </c>
      <c r="AT350" s="0" t="n">
        <f aca="false">AQ350/AR350</f>
        <v>0.177660344827586</v>
      </c>
      <c r="AU350" s="0" t="n">
        <f aca="false">AP350*EXP(AT350*(AR350-AS350))</f>
        <v>73.5314855297239</v>
      </c>
      <c r="AW350" s="0" t="n">
        <v>573</v>
      </c>
      <c r="AX350" s="0" t="n">
        <v>84.9875</v>
      </c>
      <c r="AY350" s="0" t="n">
        <v>0.072694</v>
      </c>
      <c r="AZ350" s="0" t="n">
        <v>0.605</v>
      </c>
      <c r="BA350" s="0" t="n">
        <v>1</v>
      </c>
      <c r="BB350" s="0" t="n">
        <f aca="false">AY350/AZ350</f>
        <v>0.120155371900826</v>
      </c>
      <c r="BC350" s="0" t="n">
        <f aca="false">AX350*EXP(BB350*(AZ350-BA350))</f>
        <v>81.0481007589667</v>
      </c>
      <c r="BE350" s="0" t="n">
        <v>573</v>
      </c>
      <c r="BF350" s="0" t="n">
        <v>83.4</v>
      </c>
      <c r="BG350" s="0" t="n">
        <v>0.077193</v>
      </c>
      <c r="BH350" s="0" t="n">
        <v>0.57</v>
      </c>
      <c r="BI350" s="0" t="n">
        <v>1</v>
      </c>
      <c r="BJ350" s="0" t="n">
        <f aca="false">BG350/BH350</f>
        <v>0.135426315789474</v>
      </c>
      <c r="BK350" s="0" t="n">
        <f aca="false">BF350*EXP(BJ350*(BH350-BI350))</f>
        <v>78.682045710872</v>
      </c>
      <c r="BM350" s="0" t="n">
        <v>573</v>
      </c>
      <c r="BN350" s="0" t="n">
        <v>35.4313</v>
      </c>
      <c r="BO350" s="0" t="n">
        <v>0.452225</v>
      </c>
      <c r="BP350" s="0" t="n">
        <v>0.53</v>
      </c>
      <c r="BQ350" s="0" t="n">
        <v>1</v>
      </c>
      <c r="BR350" s="0" t="n">
        <f aca="false">BO350/BP350</f>
        <v>0.853254716981132</v>
      </c>
      <c r="BS350" s="0" t="n">
        <f aca="false">BN350*EXP(BR350*(BP350-BQ350))</f>
        <v>23.7258671360311</v>
      </c>
      <c r="BU350" s="0" t="n">
        <v>573</v>
      </c>
      <c r="BV350" s="0" t="n">
        <v>81.2813</v>
      </c>
      <c r="BW350" s="0" t="n">
        <v>0.089092</v>
      </c>
      <c r="BX350" s="0" t="n">
        <v>0.5</v>
      </c>
      <c r="BY350" s="0" t="n">
        <v>1</v>
      </c>
      <c r="BZ350" s="0" t="n">
        <f aca="false">BW350/BX350</f>
        <v>0.178184</v>
      </c>
      <c r="CA350" s="0" t="n">
        <f aca="false">BV350*EXP(BZ350*(BX350-BY350))</f>
        <v>74.3529967290065</v>
      </c>
      <c r="CC350" s="0" t="n">
        <v>573</v>
      </c>
      <c r="CD350" s="0" t="n">
        <v>71.4875</v>
      </c>
      <c r="CE350" s="0" t="n">
        <v>0.136398</v>
      </c>
      <c r="CF350" s="0" t="n">
        <v>0.47</v>
      </c>
      <c r="CG350" s="0" t="n">
        <v>1</v>
      </c>
      <c r="CH350" s="0" t="n">
        <f aca="false">CE350/CF350</f>
        <v>0.290208510638298</v>
      </c>
      <c r="CI350" s="0" t="n">
        <f aca="false">CD350*EXP(CH350*(CF350-CG350))</f>
        <v>61.2958474126763</v>
      </c>
      <c r="CK350" s="0" t="n">
        <v>573</v>
      </c>
      <c r="CL350" s="0" t="n">
        <v>83.3187</v>
      </c>
      <c r="CM350" s="0" t="n">
        <v>0.084238</v>
      </c>
      <c r="CN350" s="0" t="n">
        <v>0.1</v>
      </c>
      <c r="CO350" s="0" t="n">
        <v>1</v>
      </c>
      <c r="CP350" s="0" t="n">
        <f aca="false">CM350/CN350</f>
        <v>0.84238</v>
      </c>
      <c r="CQ350" s="0" t="n">
        <f aca="false">CL350*EXP(CP350*(CN350-CO350))</f>
        <v>39.0378236677132</v>
      </c>
      <c r="CS350" s="0" t="n">
        <v>573</v>
      </c>
      <c r="CT350" s="0" t="n">
        <v>86.1063</v>
      </c>
      <c r="CU350" s="0" t="n">
        <v>0.070278</v>
      </c>
      <c r="CV350" s="0" t="n">
        <v>0.105</v>
      </c>
      <c r="CW350" s="0" t="n">
        <v>1</v>
      </c>
      <c r="CX350" s="0" t="n">
        <f aca="false">CU350/CV350</f>
        <v>0.669314285714286</v>
      </c>
      <c r="CY350" s="0" t="n">
        <f aca="false">CT350*EXP(CX350*(CV350-CW350))</f>
        <v>47.3017027491202</v>
      </c>
      <c r="DA350" s="0" t="n">
        <v>573</v>
      </c>
      <c r="DB350" s="0" t="n">
        <v>60.125</v>
      </c>
      <c r="DC350" s="0" t="n">
        <v>0.235497</v>
      </c>
      <c r="DD350" s="0" t="n">
        <v>0.54</v>
      </c>
      <c r="DE350" s="0" t="n">
        <v>1</v>
      </c>
      <c r="DF350" s="0" t="n">
        <f aca="false">DC350/DD350</f>
        <v>0.436105555555556</v>
      </c>
      <c r="DG350" s="0" t="n">
        <f aca="false">DB350*EXP(DF350*(DD350-DE350))</f>
        <v>49.1962387728836</v>
      </c>
      <c r="DI350" s="0" t="n">
        <v>573</v>
      </c>
      <c r="DJ350" s="0" t="n">
        <v>83.6281</v>
      </c>
      <c r="DK350" s="0" t="n">
        <v>0.085442</v>
      </c>
      <c r="DL350" s="0" t="n">
        <v>0.575</v>
      </c>
      <c r="DM350" s="0" t="n">
        <v>1</v>
      </c>
      <c r="DN350" s="0" t="n">
        <f aca="false">DK350/DL350</f>
        <v>0.148594782608696</v>
      </c>
      <c r="DO350" s="0" t="n">
        <f aca="false">DJ350*EXP(DN350*(DL350-DM350))</f>
        <v>78.5100628234569</v>
      </c>
      <c r="DQ350" s="0" t="n">
        <v>573</v>
      </c>
      <c r="DR350" s="0" t="n">
        <v>81.3063</v>
      </c>
      <c r="DS350" s="0" t="n">
        <v>0.096181</v>
      </c>
      <c r="DT350" s="0" t="n">
        <v>0.51</v>
      </c>
      <c r="DU350" s="0" t="n">
        <v>1</v>
      </c>
      <c r="DV350" s="0" t="n">
        <f aca="false">DS350/DT350</f>
        <v>0.188590196078431</v>
      </c>
      <c r="DW350" s="0" t="n">
        <f aca="false">DR350*EXP(DV350*(DT350-DU350))</f>
        <v>74.1295551901523</v>
      </c>
      <c r="DY350" s="0" t="n">
        <v>573</v>
      </c>
      <c r="DZ350" s="0" t="n">
        <v>82.3125</v>
      </c>
      <c r="EA350" s="0" t="n">
        <v>0.084584</v>
      </c>
      <c r="EB350" s="0" t="n">
        <v>0.28</v>
      </c>
      <c r="EC350" s="0" t="n">
        <v>1</v>
      </c>
      <c r="ED350" s="0" t="n">
        <f aca="false">EA350/EB350</f>
        <v>0.302085714285714</v>
      </c>
      <c r="EE350" s="0" t="n">
        <f aca="false">DZ350*EXP(ED350*(EB350-EC350))</f>
        <v>66.222564955469</v>
      </c>
      <c r="EG350" s="0" t="n">
        <v>573</v>
      </c>
      <c r="EH350" s="0" t="n">
        <v>86.3375</v>
      </c>
      <c r="EI350" s="0" t="n">
        <v>0.072165</v>
      </c>
      <c r="EJ350" s="0" t="n">
        <v>0.56</v>
      </c>
      <c r="EK350" s="0" t="n">
        <v>1</v>
      </c>
      <c r="EL350" s="0" t="n">
        <f aca="false">EI350/EJ350</f>
        <v>0.128866071428571</v>
      </c>
      <c r="EM350" s="0" t="n">
        <f aca="false">EH350*EXP(EL350*(EJ350-EK350))</f>
        <v>81.5782728960243</v>
      </c>
      <c r="EO350" s="0" t="n">
        <v>573</v>
      </c>
      <c r="EP350" s="0" t="n">
        <v>58.4219</v>
      </c>
      <c r="EQ350" s="0" t="n">
        <v>0.199842</v>
      </c>
      <c r="ER350" s="0" t="n">
        <v>0.57</v>
      </c>
      <c r="ES350" s="0" t="n">
        <v>1</v>
      </c>
      <c r="ET350" s="0" t="n">
        <f aca="false">EQ350/ER350</f>
        <v>0.3506</v>
      </c>
      <c r="EU350" s="0" t="n">
        <f aca="false">EP350*EXP(ET350*(ER350-ES350))</f>
        <v>50.2460943499435</v>
      </c>
      <c r="EW350" s="0" t="n">
        <v>573</v>
      </c>
      <c r="EX350" s="0" t="n">
        <v>25.2031</v>
      </c>
      <c r="EY350" s="0" t="n">
        <v>0.712898</v>
      </c>
      <c r="EZ350" s="0" t="n">
        <v>0.605</v>
      </c>
      <c r="FA350" s="0" t="n">
        <v>1</v>
      </c>
      <c r="FB350" s="0" t="n">
        <f aca="false">EY350/EZ350</f>
        <v>1.17834380165289</v>
      </c>
      <c r="FC350" s="0" t="n">
        <f aca="false">EX350*EXP(FB350*(EZ350-FA350))</f>
        <v>15.8238959779756</v>
      </c>
      <c r="FE350" s="0" t="n">
        <v>573</v>
      </c>
      <c r="FF350" s="0" t="n">
        <v>81.45</v>
      </c>
      <c r="FG350" s="0" t="n">
        <v>0.069943</v>
      </c>
      <c r="FH350" s="0" t="n">
        <v>0.635</v>
      </c>
      <c r="FI350" s="0" t="n">
        <v>1</v>
      </c>
      <c r="FJ350" s="0" t="n">
        <f aca="false">FG350/FH350</f>
        <v>0.110146456692913</v>
      </c>
      <c r="FK350" s="0" t="n">
        <f aca="false">FF350*EXP(FJ350*(FH350-FI350))</f>
        <v>78.2403796705812</v>
      </c>
      <c r="FM350" s="0" t="n">
        <v>573</v>
      </c>
      <c r="FN350" s="0" t="n">
        <v>70.8219</v>
      </c>
      <c r="FO350" s="0" t="n">
        <v>0.155484</v>
      </c>
      <c r="FP350" s="0" t="n">
        <v>0.63</v>
      </c>
      <c r="FQ350" s="0" t="n">
        <v>1</v>
      </c>
      <c r="FR350" s="0" t="n">
        <f aca="false">FO350/FP350</f>
        <v>0.2468</v>
      </c>
      <c r="FS350" s="0" t="n">
        <f aca="false">FN350*EXP(FR350*(FP350-FQ350))</f>
        <v>64.6412191665333</v>
      </c>
      <c r="FU350" s="0" t="n">
        <v>573</v>
      </c>
      <c r="FV350" s="0" t="n">
        <v>69.2594</v>
      </c>
      <c r="FW350" s="0" t="n">
        <v>0.163715</v>
      </c>
      <c r="FX350" s="0" t="n">
        <v>0.635</v>
      </c>
      <c r="FY350" s="0" t="n">
        <v>1</v>
      </c>
      <c r="FZ350" s="0" t="n">
        <f aca="false">FW350/FX350</f>
        <v>0.257818897637795</v>
      </c>
      <c r="GA350" s="0" t="n">
        <f aca="false">FV350*EXP(FZ350*(FX350-FY350))</f>
        <v>63.0390879905508</v>
      </c>
      <c r="GC350" s="0" t="n">
        <v>573</v>
      </c>
      <c r="GD350" s="0" t="n">
        <v>68.2031</v>
      </c>
      <c r="GE350" s="0" t="n">
        <v>0.171521</v>
      </c>
      <c r="GF350" s="0" t="n">
        <v>0.46</v>
      </c>
      <c r="GG350" s="0" t="n">
        <v>1</v>
      </c>
      <c r="GH350" s="0" t="n">
        <f aca="false">GE350/GF350</f>
        <v>0.372871739130435</v>
      </c>
      <c r="GI350" s="0" t="n">
        <f aca="false">GD350*EXP(GH350*(GF350-GG350))</f>
        <v>55.7646011023872</v>
      </c>
      <c r="GK350" s="0" t="n">
        <v>573</v>
      </c>
      <c r="GL350" s="0" t="n">
        <v>68.4313</v>
      </c>
      <c r="GM350" s="0" t="n">
        <v>0.165997</v>
      </c>
      <c r="GN350" s="0" t="n">
        <v>0.64</v>
      </c>
      <c r="GO350" s="0" t="n">
        <v>1</v>
      </c>
      <c r="GP350" s="0" t="n">
        <f aca="false">GM350/GN350</f>
        <v>0.2593703125</v>
      </c>
      <c r="GQ350" s="0" t="n">
        <f aca="false">GL350*EXP(GP350*(GN350-GO350))</f>
        <v>62.3308825354031</v>
      </c>
      <c r="GS350" s="0" t="n">
        <v>573</v>
      </c>
      <c r="GT350" s="0" t="n">
        <v>73.8531</v>
      </c>
      <c r="GU350" s="0" t="n">
        <v>0.13731</v>
      </c>
      <c r="GV350" s="0" t="n">
        <v>0.325</v>
      </c>
      <c r="GW350" s="0" t="n">
        <v>1</v>
      </c>
      <c r="GX350" s="0" t="n">
        <f aca="false">GU350/GV350</f>
        <v>0.422492307692308</v>
      </c>
      <c r="GY350" s="0" t="n">
        <f aca="false">GT350*EXP(GX350*(GV350-GW350))</f>
        <v>55.528459737492</v>
      </c>
      <c r="HA350" s="0" t="n">
        <v>573</v>
      </c>
      <c r="HB350" s="0" t="n">
        <v>67.8125</v>
      </c>
      <c r="HC350" s="0" t="n">
        <v>0.167052</v>
      </c>
      <c r="HD350" s="0" t="n">
        <v>0.635</v>
      </c>
      <c r="HE350" s="0" t="n">
        <v>1</v>
      </c>
      <c r="HF350" s="0" t="n">
        <f aca="false">HC350/HD350</f>
        <v>0.263074015748032</v>
      </c>
      <c r="HG350" s="0" t="n">
        <f aca="false">HB350*EXP(HF350*(HD350-HE350))</f>
        <v>61.603859819674</v>
      </c>
      <c r="HI350" s="0" t="n">
        <v>573</v>
      </c>
      <c r="HJ350" s="0" t="n">
        <v>26.9281</v>
      </c>
      <c r="HK350" s="0" t="n">
        <v>0.555516</v>
      </c>
      <c r="HL350" s="0" t="n">
        <v>0.625</v>
      </c>
      <c r="HM350" s="0" t="n">
        <v>1</v>
      </c>
      <c r="HN350" s="0" t="n">
        <f aca="false">HK350/HL350</f>
        <v>0.8888256</v>
      </c>
      <c r="HO350" s="0" t="n">
        <f aca="false">HJ350*EXP(HN350*(HL350-HM350))</f>
        <v>19.2952847202519</v>
      </c>
      <c r="HQ350" s="0" t="n">
        <v>573</v>
      </c>
      <c r="HR350" s="0" t="n">
        <v>73.4406</v>
      </c>
      <c r="HS350" s="0" t="n">
        <v>0.137589</v>
      </c>
      <c r="HT350" s="0" t="n">
        <v>0.635</v>
      </c>
      <c r="HU350" s="0" t="n">
        <v>1</v>
      </c>
      <c r="HV350" s="0" t="n">
        <f aca="false">HS350/HT350</f>
        <v>0.216675590551181</v>
      </c>
      <c r="HW350" s="0" t="n">
        <f aca="false">HR350*EXP(HV350*(HT350-HU350))</f>
        <v>67.8561705175982</v>
      </c>
      <c r="HY350" s="0" t="n">
        <v>573</v>
      </c>
      <c r="HZ350" s="0" t="n">
        <v>77.3125</v>
      </c>
      <c r="IA350" s="0" t="n">
        <v>0.122701</v>
      </c>
      <c r="IB350" s="0" t="n">
        <v>0.41</v>
      </c>
      <c r="IC350" s="0" t="n">
        <v>1</v>
      </c>
      <c r="ID350" s="0" t="n">
        <f aca="false">IA350/IB350</f>
        <v>0.299270731707317</v>
      </c>
      <c r="IE350" s="0" t="n">
        <f aca="false">HZ350*EXP(ID350*(IB350-IC350))</f>
        <v>64.7987244302028</v>
      </c>
      <c r="IG350" s="0" t="n">
        <v>573</v>
      </c>
      <c r="IH350" s="0" t="n">
        <v>53.0156</v>
      </c>
      <c r="II350" s="0" t="n">
        <v>0.247663</v>
      </c>
      <c r="IJ350" s="0" t="n">
        <v>0.64</v>
      </c>
      <c r="IK350" s="0" t="n">
        <v>1</v>
      </c>
      <c r="IL350" s="0" t="n">
        <f aca="false">II350/IJ350</f>
        <v>0.3869734375</v>
      </c>
      <c r="IM350" s="0" t="n">
        <f aca="false">IH350*EXP(IL350*(IJ350-IK350))</f>
        <v>46.1213410490993</v>
      </c>
      <c r="IO350" s="0" t="n">
        <v>573</v>
      </c>
      <c r="IP350" s="0" t="n">
        <v>71.325</v>
      </c>
      <c r="IQ350" s="0" t="n">
        <v>0.134285</v>
      </c>
      <c r="IR350" s="0" t="n">
        <v>0.58</v>
      </c>
      <c r="IS350" s="0" t="n">
        <v>1</v>
      </c>
      <c r="IT350" s="0" t="n">
        <f aca="false">IQ350/IR350</f>
        <v>0.231525862068966</v>
      </c>
      <c r="IU350" s="0" t="n">
        <f aca="false">IP350*EXP(IT350*(IR350-IS350))</f>
        <v>64.7158426683152</v>
      </c>
    </row>
    <row r="351" customFormat="false" ht="12.75" hidden="false" customHeight="false" outlineLevel="0" collapsed="false">
      <c r="A351" s="0" t="n">
        <v>573.5</v>
      </c>
      <c r="B351" s="0" t="n">
        <v>90.9844</v>
      </c>
      <c r="C351" s="0" t="n">
        <v>0.041854</v>
      </c>
      <c r="D351" s="0" t="n">
        <v>0.1</v>
      </c>
      <c r="E351" s="0" t="n">
        <v>1</v>
      </c>
      <c r="F351" s="0" t="n">
        <f aca="false">C351/D351</f>
        <v>0.41854</v>
      </c>
      <c r="G351" s="0" t="n">
        <f aca="false">B351*EXP(F351*(D351-E351))</f>
        <v>62.4272615166842</v>
      </c>
      <c r="I351" s="0" t="n">
        <v>573.5</v>
      </c>
      <c r="J351" s="0" t="n">
        <v>51.4</v>
      </c>
      <c r="K351" s="0" t="n">
        <v>0.290492</v>
      </c>
      <c r="L351" s="0" t="n">
        <v>1.245</v>
      </c>
      <c r="M351" s="0" t="n">
        <v>1</v>
      </c>
      <c r="N351" s="0" t="n">
        <f aca="false">K351/L351</f>
        <v>0.233326907630522</v>
      </c>
      <c r="O351" s="0" t="n">
        <f aca="false">J351*EXP(N351*(L351-M351))</f>
        <v>54.4238928821267</v>
      </c>
      <c r="Q351" s="0" t="n">
        <v>573.5</v>
      </c>
      <c r="R351" s="0" t="n">
        <v>90.2656</v>
      </c>
      <c r="S351" s="0" t="n">
        <v>0.045004</v>
      </c>
      <c r="T351" s="0" t="n">
        <v>0.45</v>
      </c>
      <c r="U351" s="0" t="n">
        <v>1</v>
      </c>
      <c r="V351" s="0" t="n">
        <f aca="false">S351/T351</f>
        <v>0.100008888888889</v>
      </c>
      <c r="W351" s="0" t="n">
        <f aca="false">R351*EXP(V351*(T351-U351))</f>
        <v>85.4346320896655</v>
      </c>
      <c r="Y351" s="0" t="n">
        <v>573.5</v>
      </c>
      <c r="Z351" s="0" t="n">
        <v>78.6594</v>
      </c>
      <c r="AA351" s="0" t="n">
        <v>0.130695</v>
      </c>
      <c r="AB351" s="0" t="n">
        <v>0.53</v>
      </c>
      <c r="AC351" s="0" t="n">
        <v>1</v>
      </c>
      <c r="AD351" s="0" t="n">
        <f aca="false">AA351/AB351</f>
        <v>0.246594339622642</v>
      </c>
      <c r="AE351" s="0" t="n">
        <f aca="false">Z351*EXP(AD351*(AB351-AC351))</f>
        <v>70.0512978146318</v>
      </c>
      <c r="AG351" s="0" t="n">
        <v>573.5</v>
      </c>
      <c r="AH351" s="0" t="n">
        <v>75.5469</v>
      </c>
      <c r="AI351" s="0" t="n">
        <v>0.120134</v>
      </c>
      <c r="AJ351" s="0" t="n">
        <v>0.515</v>
      </c>
      <c r="AK351" s="0" t="n">
        <v>1</v>
      </c>
      <c r="AL351" s="0" t="n">
        <f aca="false">AI351/AJ351</f>
        <v>0.233269902912621</v>
      </c>
      <c r="AM351" s="0" t="n">
        <f aca="false">AH351*EXP(AL351*(AJ351-AK351))</f>
        <v>67.4655942109041</v>
      </c>
      <c r="AO351" s="0" t="n">
        <v>573.5</v>
      </c>
      <c r="AP351" s="0" t="n">
        <v>79.2406</v>
      </c>
      <c r="AQ351" s="0" t="n">
        <v>0.103078</v>
      </c>
      <c r="AR351" s="0" t="n">
        <v>0.58</v>
      </c>
      <c r="AS351" s="0" t="n">
        <v>1</v>
      </c>
      <c r="AT351" s="0" t="n">
        <f aca="false">AQ351/AR351</f>
        <v>0.177720689655172</v>
      </c>
      <c r="AU351" s="0" t="n">
        <f aca="false">AP351*EXP(AT351*(AR351-AS351))</f>
        <v>73.5412228484914</v>
      </c>
      <c r="AW351" s="0" t="n">
        <v>573.5</v>
      </c>
      <c r="AX351" s="0" t="n">
        <v>85.0063</v>
      </c>
      <c r="AY351" s="0" t="n">
        <v>0.072742</v>
      </c>
      <c r="AZ351" s="0" t="n">
        <v>0.605</v>
      </c>
      <c r="BA351" s="0" t="n">
        <v>1</v>
      </c>
      <c r="BB351" s="0" t="n">
        <f aca="false">AY351/AZ351</f>
        <v>0.120234710743802</v>
      </c>
      <c r="BC351" s="0" t="n">
        <f aca="false">AX351*EXP(BB351*(AZ351-BA351))</f>
        <v>81.063488852639</v>
      </c>
      <c r="BE351" s="0" t="n">
        <v>573.5</v>
      </c>
      <c r="BF351" s="0" t="n">
        <v>83.4125</v>
      </c>
      <c r="BG351" s="0" t="n">
        <v>0.07721</v>
      </c>
      <c r="BH351" s="0" t="n">
        <v>0.57</v>
      </c>
      <c r="BI351" s="0" t="n">
        <v>1</v>
      </c>
      <c r="BJ351" s="0" t="n">
        <f aca="false">BG351/BH351</f>
        <v>0.135456140350877</v>
      </c>
      <c r="BK351" s="0" t="n">
        <f aca="false">BF351*EXP(BJ351*(BH351-BI351))</f>
        <v>78.6928293759369</v>
      </c>
      <c r="BM351" s="0" t="n">
        <v>573.5</v>
      </c>
      <c r="BN351" s="0" t="n">
        <v>35.2781</v>
      </c>
      <c r="BO351" s="0" t="n">
        <v>0.454191</v>
      </c>
      <c r="BP351" s="0" t="n">
        <v>0.53</v>
      </c>
      <c r="BQ351" s="0" t="n">
        <v>1</v>
      </c>
      <c r="BR351" s="0" t="n">
        <f aca="false">BO351/BP351</f>
        <v>0.856964150943396</v>
      </c>
      <c r="BS351" s="0" t="n">
        <f aca="false">BN351*EXP(BR351*(BP351-BQ351))</f>
        <v>23.5821300483725</v>
      </c>
      <c r="BU351" s="0" t="n">
        <v>573.5</v>
      </c>
      <c r="BV351" s="0" t="n">
        <v>81.275</v>
      </c>
      <c r="BW351" s="0" t="n">
        <v>0.089176</v>
      </c>
      <c r="BX351" s="0" t="n">
        <v>0.5</v>
      </c>
      <c r="BY351" s="0" t="n">
        <v>1</v>
      </c>
      <c r="BZ351" s="0" t="n">
        <f aca="false">BW351/BX351</f>
        <v>0.178352</v>
      </c>
      <c r="CA351" s="0" t="n">
        <f aca="false">BV351*EXP(BZ351*(BX351-BY351))</f>
        <v>74.3409888267693</v>
      </c>
      <c r="CC351" s="0" t="n">
        <v>573.5</v>
      </c>
      <c r="CD351" s="0" t="n">
        <v>71.5281</v>
      </c>
      <c r="CE351" s="0" t="n">
        <v>0.13625</v>
      </c>
      <c r="CF351" s="0" t="n">
        <v>0.47</v>
      </c>
      <c r="CG351" s="0" t="n">
        <v>1</v>
      </c>
      <c r="CH351" s="0" t="n">
        <f aca="false">CE351/CF351</f>
        <v>0.289893617021277</v>
      </c>
      <c r="CI351" s="0" t="n">
        <f aca="false">CD351*EXP(CH351*(CF351-CG351))</f>
        <v>61.3408958023183</v>
      </c>
      <c r="CK351" s="0" t="n">
        <v>573.5</v>
      </c>
      <c r="CL351" s="0" t="n">
        <v>83.3063</v>
      </c>
      <c r="CM351" s="0" t="n">
        <v>0.084188</v>
      </c>
      <c r="CN351" s="0" t="n">
        <v>0.1</v>
      </c>
      <c r="CO351" s="0" t="n">
        <v>1</v>
      </c>
      <c r="CP351" s="0" t="n">
        <f aca="false">CM351/CN351</f>
        <v>0.84188</v>
      </c>
      <c r="CQ351" s="0" t="n">
        <f aca="false">CL351*EXP(CP351*(CN351-CO351))</f>
        <v>39.0495821781451</v>
      </c>
      <c r="CS351" s="0" t="n">
        <v>573.5</v>
      </c>
      <c r="CT351" s="0" t="n">
        <v>86.1125</v>
      </c>
      <c r="CU351" s="0" t="n">
        <v>0.070214</v>
      </c>
      <c r="CV351" s="0" t="n">
        <v>0.105</v>
      </c>
      <c r="CW351" s="0" t="n">
        <v>1</v>
      </c>
      <c r="CX351" s="0" t="n">
        <f aca="false">CU351/CV351</f>
        <v>0.668704761904762</v>
      </c>
      <c r="CY351" s="0" t="n">
        <f aca="false">CT351*EXP(CX351*(CV351-CW351))</f>
        <v>47.3309217652881</v>
      </c>
      <c r="DA351" s="0" t="n">
        <v>573.5</v>
      </c>
      <c r="DB351" s="0" t="n">
        <v>60.0219</v>
      </c>
      <c r="DC351" s="0" t="n">
        <v>0.236245</v>
      </c>
      <c r="DD351" s="0" t="n">
        <v>0.54</v>
      </c>
      <c r="DE351" s="0" t="n">
        <v>1</v>
      </c>
      <c r="DF351" s="0" t="n">
        <f aca="false">DC351/DD351</f>
        <v>0.437490740740741</v>
      </c>
      <c r="DG351" s="0" t="n">
        <f aca="false">DB351*EXP(DF351*(DD351-DE351))</f>
        <v>49.0805955914925</v>
      </c>
      <c r="DI351" s="0" t="n">
        <v>573.5</v>
      </c>
      <c r="DJ351" s="0" t="n">
        <v>83.6187</v>
      </c>
      <c r="DK351" s="0" t="n">
        <v>0.085492</v>
      </c>
      <c r="DL351" s="0" t="n">
        <v>0.575</v>
      </c>
      <c r="DM351" s="0" t="n">
        <v>1</v>
      </c>
      <c r="DN351" s="0" t="n">
        <f aca="false">DK351/DL351</f>
        <v>0.148681739130435</v>
      </c>
      <c r="DO351" s="0" t="n">
        <f aca="false">DJ351*EXP(DN351*(DL351-DM351))</f>
        <v>78.4983370240658</v>
      </c>
      <c r="DQ351" s="0" t="n">
        <v>573.5</v>
      </c>
      <c r="DR351" s="0" t="n">
        <v>81.3188</v>
      </c>
      <c r="DS351" s="0" t="n">
        <v>0.096147</v>
      </c>
      <c r="DT351" s="0" t="n">
        <v>0.51</v>
      </c>
      <c r="DU351" s="0" t="n">
        <v>1</v>
      </c>
      <c r="DV351" s="0" t="n">
        <f aca="false">DS351/DT351</f>
        <v>0.188523529411765</v>
      </c>
      <c r="DW351" s="0" t="n">
        <f aca="false">DR351*EXP(DV351*(DT351-DU351))</f>
        <v>74.1433738174218</v>
      </c>
      <c r="DY351" s="0" t="n">
        <v>573.5</v>
      </c>
      <c r="DZ351" s="0" t="n">
        <v>82.3312</v>
      </c>
      <c r="EA351" s="0" t="n">
        <v>0.084485</v>
      </c>
      <c r="EB351" s="0" t="n">
        <v>0.28</v>
      </c>
      <c r="EC351" s="0" t="n">
        <v>1</v>
      </c>
      <c r="ED351" s="0" t="n">
        <f aca="false">EA351/EB351</f>
        <v>0.301732142857143</v>
      </c>
      <c r="EE351" s="0" t="n">
        <f aca="false">DZ351*EXP(ED351*(EB351-EC351))</f>
        <v>66.2544739452898</v>
      </c>
      <c r="EG351" s="0" t="n">
        <v>573.5</v>
      </c>
      <c r="EH351" s="0" t="n">
        <v>86.3438</v>
      </c>
      <c r="EI351" s="0" t="n">
        <v>0.072165</v>
      </c>
      <c r="EJ351" s="0" t="n">
        <v>0.56</v>
      </c>
      <c r="EK351" s="0" t="n">
        <v>1</v>
      </c>
      <c r="EL351" s="0" t="n">
        <f aca="false">EI351/EJ351</f>
        <v>0.128866071428571</v>
      </c>
      <c r="EM351" s="0" t="n">
        <f aca="false">EH351*EXP(EL351*(EJ351-EK351))</f>
        <v>81.584225617834</v>
      </c>
      <c r="EO351" s="0" t="n">
        <v>573.5</v>
      </c>
      <c r="EP351" s="0" t="n">
        <v>58.4063</v>
      </c>
      <c r="EQ351" s="0" t="n">
        <v>0.199863</v>
      </c>
      <c r="ER351" s="0" t="n">
        <v>0.57</v>
      </c>
      <c r="ES351" s="0" t="n">
        <v>1</v>
      </c>
      <c r="ET351" s="0" t="n">
        <f aca="false">EQ351/ER351</f>
        <v>0.350636842105263</v>
      </c>
      <c r="EU351" s="0" t="n">
        <f aca="false">EP351*EXP(ET351*(ER351-ES351))</f>
        <v>50.2318816942937</v>
      </c>
      <c r="EW351" s="0" t="n">
        <v>573.5</v>
      </c>
      <c r="EX351" s="0" t="n">
        <v>25.2188</v>
      </c>
      <c r="EY351" s="0" t="n">
        <v>0.712618</v>
      </c>
      <c r="EZ351" s="0" t="n">
        <v>0.605</v>
      </c>
      <c r="FA351" s="0" t="n">
        <v>1</v>
      </c>
      <c r="FB351" s="0" t="n">
        <f aca="false">EY351/EZ351</f>
        <v>1.17788099173554</v>
      </c>
      <c r="FC351" s="0" t="n">
        <f aca="false">EX351*EXP(FB351*(EZ351-FA351))</f>
        <v>15.8366481354621</v>
      </c>
      <c r="FE351" s="0" t="n">
        <v>573.5</v>
      </c>
      <c r="FF351" s="0" t="n">
        <v>81.475</v>
      </c>
      <c r="FG351" s="0" t="n">
        <v>0.069831</v>
      </c>
      <c r="FH351" s="0" t="n">
        <v>0.635</v>
      </c>
      <c r="FI351" s="0" t="n">
        <v>1</v>
      </c>
      <c r="FJ351" s="0" t="n">
        <f aca="false">FG351/FH351</f>
        <v>0.109970078740157</v>
      </c>
      <c r="FK351" s="0" t="n">
        <f aca="false">FF351*EXP(FJ351*(FH351-FI351))</f>
        <v>78.2694331837617</v>
      </c>
      <c r="FM351" s="0" t="n">
        <v>573.5</v>
      </c>
      <c r="FN351" s="0" t="n">
        <v>70.7813</v>
      </c>
      <c r="FO351" s="0" t="n">
        <v>0.155678</v>
      </c>
      <c r="FP351" s="0" t="n">
        <v>0.63</v>
      </c>
      <c r="FQ351" s="0" t="n">
        <v>1</v>
      </c>
      <c r="FR351" s="0" t="n">
        <f aca="false">FO351/FP351</f>
        <v>0.247107936507937</v>
      </c>
      <c r="FS351" s="0" t="n">
        <f aca="false">FN351*EXP(FR351*(FP351-FQ351))</f>
        <v>64.5968020059293</v>
      </c>
      <c r="FU351" s="0" t="n">
        <v>573.5</v>
      </c>
      <c r="FV351" s="0" t="n">
        <v>69.2344</v>
      </c>
      <c r="FW351" s="0" t="n">
        <v>0.163913</v>
      </c>
      <c r="FX351" s="0" t="n">
        <v>0.635</v>
      </c>
      <c r="FY351" s="0" t="n">
        <v>1</v>
      </c>
      <c r="FZ351" s="0" t="n">
        <f aca="false">FW351/FX351</f>
        <v>0.258130708661417</v>
      </c>
      <c r="GA351" s="0" t="n">
        <f aca="false">FV351*EXP(FZ351*(FX351-FY351))</f>
        <v>63.0091617404897</v>
      </c>
      <c r="GC351" s="0" t="n">
        <v>573.5</v>
      </c>
      <c r="GD351" s="0" t="n">
        <v>68.1781</v>
      </c>
      <c r="GE351" s="0" t="n">
        <v>0.171622</v>
      </c>
      <c r="GF351" s="0" t="n">
        <v>0.46</v>
      </c>
      <c r="GG351" s="0" t="n">
        <v>1</v>
      </c>
      <c r="GH351" s="0" t="n">
        <f aca="false">GE351/GF351</f>
        <v>0.373091304347826</v>
      </c>
      <c r="GI351" s="0" t="n">
        <f aca="false">GD351*EXP(GH351*(GF351-GG351))</f>
        <v>55.7375515354868</v>
      </c>
      <c r="GK351" s="0" t="n">
        <v>573.5</v>
      </c>
      <c r="GL351" s="0" t="n">
        <v>68.3781</v>
      </c>
      <c r="GM351" s="0" t="n">
        <v>0.166136</v>
      </c>
      <c r="GN351" s="0" t="n">
        <v>0.64</v>
      </c>
      <c r="GO351" s="0" t="n">
        <v>1</v>
      </c>
      <c r="GP351" s="0" t="n">
        <f aca="false">GM351/GN351</f>
        <v>0.2595875</v>
      </c>
      <c r="GQ351" s="0" t="n">
        <f aca="false">GL351*EXP(GP351*(GN351-GO351))</f>
        <v>62.2775556175728</v>
      </c>
      <c r="GS351" s="0" t="n">
        <v>573.5</v>
      </c>
      <c r="GT351" s="0" t="n">
        <v>73.825</v>
      </c>
      <c r="GU351" s="0" t="n">
        <v>0.13744</v>
      </c>
      <c r="GV351" s="0" t="n">
        <v>0.325</v>
      </c>
      <c r="GW351" s="0" t="n">
        <v>1</v>
      </c>
      <c r="GX351" s="0" t="n">
        <f aca="false">GU351/GV351</f>
        <v>0.422892307692308</v>
      </c>
      <c r="GY351" s="0" t="n">
        <f aca="false">GT351*EXP(GX351*(GV351-GW351))</f>
        <v>55.4923470324709</v>
      </c>
      <c r="HA351" s="0" t="n">
        <v>573.5</v>
      </c>
      <c r="HB351" s="0" t="n">
        <v>67.7969</v>
      </c>
      <c r="HC351" s="0" t="n">
        <v>0.167112</v>
      </c>
      <c r="HD351" s="0" t="n">
        <v>0.635</v>
      </c>
      <c r="HE351" s="0" t="n">
        <v>1</v>
      </c>
      <c r="HF351" s="0" t="n">
        <f aca="false">HC351/HD351</f>
        <v>0.263168503937008</v>
      </c>
      <c r="HG351" s="0" t="n">
        <f aca="false">HB351*EXP(HF351*(HD351-HE351))</f>
        <v>61.587564012854</v>
      </c>
      <c r="HI351" s="0" t="n">
        <v>573.5</v>
      </c>
      <c r="HJ351" s="0" t="n">
        <v>26.8688</v>
      </c>
      <c r="HK351" s="0" t="n">
        <v>0.55659</v>
      </c>
      <c r="HL351" s="0" t="n">
        <v>0.625</v>
      </c>
      <c r="HM351" s="0" t="n">
        <v>1</v>
      </c>
      <c r="HN351" s="0" t="n">
        <f aca="false">HK351/HL351</f>
        <v>0.890544</v>
      </c>
      <c r="HO351" s="0" t="n">
        <f aca="false">HJ351*EXP(HN351*(HL351-HM351))</f>
        <v>19.2403909015319</v>
      </c>
      <c r="HQ351" s="0" t="n">
        <v>573.5</v>
      </c>
      <c r="HR351" s="0" t="n">
        <v>73.425</v>
      </c>
      <c r="HS351" s="0" t="n">
        <v>0.137701</v>
      </c>
      <c r="HT351" s="0" t="n">
        <v>0.635</v>
      </c>
      <c r="HU351" s="0" t="n">
        <v>1</v>
      </c>
      <c r="HV351" s="0" t="n">
        <f aca="false">HS351/HT351</f>
        <v>0.216851968503937</v>
      </c>
      <c r="HW351" s="0" t="n">
        <f aca="false">HR351*EXP(HV351*(HT351-HU351))</f>
        <v>67.8373893700998</v>
      </c>
      <c r="HY351" s="0" t="n">
        <v>573.5</v>
      </c>
      <c r="HZ351" s="0" t="n">
        <v>77.2938</v>
      </c>
      <c r="IA351" s="0" t="n">
        <v>0.122737</v>
      </c>
      <c r="IB351" s="0" t="n">
        <v>0.41</v>
      </c>
      <c r="IC351" s="0" t="n">
        <v>1</v>
      </c>
      <c r="ID351" s="0" t="n">
        <f aca="false">IA351/IB351</f>
        <v>0.299358536585366</v>
      </c>
      <c r="IE351" s="0" t="n">
        <f aca="false">HZ351*EXP(ID351*(IB351-IC351))</f>
        <v>64.7796952148531</v>
      </c>
      <c r="IG351" s="0" t="n">
        <v>573.5</v>
      </c>
      <c r="IH351" s="0" t="n">
        <v>52.8969</v>
      </c>
      <c r="II351" s="0" t="n">
        <v>0.24848</v>
      </c>
      <c r="IJ351" s="0" t="n">
        <v>0.64</v>
      </c>
      <c r="IK351" s="0" t="n">
        <v>1</v>
      </c>
      <c r="IL351" s="0" t="n">
        <f aca="false">II351/IJ351</f>
        <v>0.38825</v>
      </c>
      <c r="IM351" s="0" t="n">
        <f aca="false">IH351*EXP(IL351*(IJ351-IK351))</f>
        <v>45.9969337202971</v>
      </c>
      <c r="IO351" s="0" t="n">
        <v>573.5</v>
      </c>
      <c r="IP351" s="0" t="n">
        <v>71.3125</v>
      </c>
      <c r="IQ351" s="0" t="n">
        <v>0.134322</v>
      </c>
      <c r="IR351" s="0" t="n">
        <v>0.58</v>
      </c>
      <c r="IS351" s="0" t="n">
        <v>1</v>
      </c>
      <c r="IT351" s="0" t="n">
        <f aca="false">IQ351/IR351</f>
        <v>0.231589655172414</v>
      </c>
      <c r="IU351" s="0" t="n">
        <f aca="false">IP351*EXP(IT351*(IR351-IS351))</f>
        <v>64.7027673391942</v>
      </c>
    </row>
    <row r="352" customFormat="false" ht="12.75" hidden="false" customHeight="false" outlineLevel="0" collapsed="false">
      <c r="A352" s="0" t="n">
        <v>574</v>
      </c>
      <c r="B352" s="0" t="n">
        <v>90.9813</v>
      </c>
      <c r="C352" s="0" t="n">
        <v>0.041839</v>
      </c>
      <c r="D352" s="0" t="n">
        <v>0.1</v>
      </c>
      <c r="E352" s="0" t="n">
        <v>1</v>
      </c>
      <c r="F352" s="0" t="n">
        <f aca="false">C352/D352</f>
        <v>0.41839</v>
      </c>
      <c r="G352" s="0" t="n">
        <f aca="false">B352*EXP(F352*(D352-E352))</f>
        <v>62.433562471113</v>
      </c>
      <c r="I352" s="0" t="n">
        <v>574</v>
      </c>
      <c r="J352" s="0" t="n">
        <v>51.3406</v>
      </c>
      <c r="K352" s="0" t="n">
        <v>0.290969</v>
      </c>
      <c r="L352" s="0" t="n">
        <v>1.245</v>
      </c>
      <c r="M352" s="0" t="n">
        <v>1</v>
      </c>
      <c r="N352" s="0" t="n">
        <f aca="false">K352/L352</f>
        <v>0.233710040160643</v>
      </c>
      <c r="O352" s="0" t="n">
        <f aca="false">J352*EXP(N352*(L352-M352))</f>
        <v>54.3661013133104</v>
      </c>
      <c r="Q352" s="0" t="n">
        <v>574</v>
      </c>
      <c r="R352" s="0" t="n">
        <v>90.2656</v>
      </c>
      <c r="S352" s="0" t="n">
        <v>0.045049</v>
      </c>
      <c r="T352" s="0" t="n">
        <v>0.45</v>
      </c>
      <c r="U352" s="0" t="n">
        <v>1</v>
      </c>
      <c r="V352" s="0" t="n">
        <f aca="false">S352/T352</f>
        <v>0.100108888888889</v>
      </c>
      <c r="W352" s="0" t="n">
        <f aca="false">R352*EXP(V352*(T352-U352))</f>
        <v>85.429933314118</v>
      </c>
      <c r="Y352" s="0" t="n">
        <v>574</v>
      </c>
      <c r="Z352" s="0" t="n">
        <v>78.65</v>
      </c>
      <c r="AA352" s="0" t="n">
        <v>0.13053</v>
      </c>
      <c r="AB352" s="0" t="n">
        <v>0.53</v>
      </c>
      <c r="AC352" s="0" t="n">
        <v>1</v>
      </c>
      <c r="AD352" s="0" t="n">
        <f aca="false">AA352/AB352</f>
        <v>0.246283018867925</v>
      </c>
      <c r="AE352" s="0" t="n">
        <f aca="false">Z352*EXP(AD352*(AB352-AC352))</f>
        <v>70.0531759886226</v>
      </c>
      <c r="AG352" s="0" t="n">
        <v>574</v>
      </c>
      <c r="AH352" s="0" t="n">
        <v>75.5406</v>
      </c>
      <c r="AI352" s="0" t="n">
        <v>0.119991</v>
      </c>
      <c r="AJ352" s="0" t="n">
        <v>0.515</v>
      </c>
      <c r="AK352" s="0" t="n">
        <v>1</v>
      </c>
      <c r="AL352" s="0" t="n">
        <f aca="false">AI352/AJ352</f>
        <v>0.232992233009709</v>
      </c>
      <c r="AM352" s="0" t="n">
        <f aca="false">AH352*EXP(AL352*(AJ352-AK352))</f>
        <v>67.4690535655105</v>
      </c>
      <c r="AO352" s="0" t="n">
        <v>574</v>
      </c>
      <c r="AP352" s="0" t="n">
        <v>79.2188</v>
      </c>
      <c r="AQ352" s="0" t="n">
        <v>0.103043</v>
      </c>
      <c r="AR352" s="0" t="n">
        <v>0.58</v>
      </c>
      <c r="AS352" s="0" t="n">
        <v>1</v>
      </c>
      <c r="AT352" s="0" t="n">
        <f aca="false">AQ352/AR352</f>
        <v>0.177660344827586</v>
      </c>
      <c r="AU352" s="0" t="n">
        <f aca="false">AP352*EXP(AT352*(AR352-AS352))</f>
        <v>73.5228542131149</v>
      </c>
      <c r="AW352" s="0" t="n">
        <v>574</v>
      </c>
      <c r="AX352" s="0" t="n">
        <v>84.9906</v>
      </c>
      <c r="AY352" s="0" t="n">
        <v>0.072742</v>
      </c>
      <c r="AZ352" s="0" t="n">
        <v>0.605</v>
      </c>
      <c r="BA352" s="0" t="n">
        <v>1</v>
      </c>
      <c r="BB352" s="0" t="n">
        <f aca="false">AY352/AZ352</f>
        <v>0.120234710743802</v>
      </c>
      <c r="BC352" s="0" t="n">
        <f aca="false">AX352*EXP(BB352*(AZ352-BA352))</f>
        <v>81.048517059078</v>
      </c>
      <c r="BE352" s="0" t="n">
        <v>574</v>
      </c>
      <c r="BF352" s="0" t="n">
        <v>83.3906</v>
      </c>
      <c r="BG352" s="0" t="n">
        <v>0.077177</v>
      </c>
      <c r="BH352" s="0" t="n">
        <v>0.57</v>
      </c>
      <c r="BI352" s="0" t="n">
        <v>1</v>
      </c>
      <c r="BJ352" s="0" t="n">
        <f aca="false">BG352/BH352</f>
        <v>0.135398245614035</v>
      </c>
      <c r="BK352" s="0" t="n">
        <f aca="false">BF352*EXP(BJ352*(BH352-BI352))</f>
        <v>78.6741270754932</v>
      </c>
      <c r="BM352" s="0" t="n">
        <v>574</v>
      </c>
      <c r="BN352" s="0" t="n">
        <v>35.1094</v>
      </c>
      <c r="BO352" s="0" t="n">
        <v>0.456203</v>
      </c>
      <c r="BP352" s="0" t="n">
        <v>0.53</v>
      </c>
      <c r="BQ352" s="0" t="n">
        <v>1</v>
      </c>
      <c r="BR352" s="0" t="n">
        <f aca="false">BO352/BP352</f>
        <v>0.860760377358491</v>
      </c>
      <c r="BS352" s="0" t="n">
        <f aca="false">BN352*EXP(BR352*(BP352-BQ352))</f>
        <v>23.4275229006641</v>
      </c>
      <c r="BU352" s="0" t="n">
        <v>574</v>
      </c>
      <c r="BV352" s="0" t="n">
        <v>81.2375</v>
      </c>
      <c r="BW352" s="0" t="n">
        <v>0.089176</v>
      </c>
      <c r="BX352" s="0" t="n">
        <v>0.5</v>
      </c>
      <c r="BY352" s="0" t="n">
        <v>1</v>
      </c>
      <c r="BZ352" s="0" t="n">
        <f aca="false">BW352/BX352</f>
        <v>0.178352</v>
      </c>
      <c r="CA352" s="0" t="n">
        <f aca="false">BV352*EXP(BZ352*(BX352-BY352))</f>
        <v>74.3066881552097</v>
      </c>
      <c r="CC352" s="0" t="n">
        <v>574</v>
      </c>
      <c r="CD352" s="0" t="n">
        <v>71.5313</v>
      </c>
      <c r="CE352" s="0" t="n">
        <v>0.136083</v>
      </c>
      <c r="CF352" s="0" t="n">
        <v>0.47</v>
      </c>
      <c r="CG352" s="0" t="n">
        <v>1</v>
      </c>
      <c r="CH352" s="0" t="n">
        <f aca="false">CE352/CF352</f>
        <v>0.289538297872341</v>
      </c>
      <c r="CI352" s="0" t="n">
        <f aca="false">CD352*EXP(CH352*(CF352-CG352))</f>
        <v>61.3551933205185</v>
      </c>
      <c r="CK352" s="0" t="n">
        <v>574</v>
      </c>
      <c r="CL352" s="0" t="n">
        <v>83.2938</v>
      </c>
      <c r="CM352" s="0" t="n">
        <v>0.084172</v>
      </c>
      <c r="CN352" s="0" t="n">
        <v>0.1</v>
      </c>
      <c r="CO352" s="0" t="n">
        <v>1</v>
      </c>
      <c r="CP352" s="0" t="n">
        <f aca="false">CM352/CN352</f>
        <v>0.84172</v>
      </c>
      <c r="CQ352" s="0" t="n">
        <f aca="false">CL352*EXP(CP352*(CN352-CO352))</f>
        <v>39.0493455409628</v>
      </c>
      <c r="CS352" s="0" t="n">
        <v>574</v>
      </c>
      <c r="CT352" s="0" t="n">
        <v>86.1156</v>
      </c>
      <c r="CU352" s="0" t="n">
        <v>0.070166</v>
      </c>
      <c r="CV352" s="0" t="n">
        <v>0.105</v>
      </c>
      <c r="CW352" s="0" t="n">
        <v>1</v>
      </c>
      <c r="CX352" s="0" t="n">
        <f aca="false">CU352/CV352</f>
        <v>0.668247619047619</v>
      </c>
      <c r="CY352" s="0" t="n">
        <f aca="false">CT352*EXP(CX352*(CV352-CW352))</f>
        <v>47.3519954189155</v>
      </c>
      <c r="DA352" s="0" t="n">
        <v>574</v>
      </c>
      <c r="DB352" s="0" t="n">
        <v>59.9125</v>
      </c>
      <c r="DC352" s="0" t="n">
        <v>0.23704</v>
      </c>
      <c r="DD352" s="0" t="n">
        <v>0.54</v>
      </c>
      <c r="DE352" s="0" t="n">
        <v>1</v>
      </c>
      <c r="DF352" s="0" t="n">
        <f aca="false">DC352/DD352</f>
        <v>0.438962962962963</v>
      </c>
      <c r="DG352" s="0" t="n">
        <f aca="false">DB352*EXP(DF352*(DD352-DE352))</f>
        <v>48.9579713021159</v>
      </c>
      <c r="DI352" s="0" t="n">
        <v>574</v>
      </c>
      <c r="DJ352" s="0" t="n">
        <v>83.6063</v>
      </c>
      <c r="DK352" s="0" t="n">
        <v>0.085574</v>
      </c>
      <c r="DL352" s="0" t="n">
        <v>0.575</v>
      </c>
      <c r="DM352" s="0" t="n">
        <v>1</v>
      </c>
      <c r="DN352" s="0" t="n">
        <f aca="false">DK352/DL352</f>
        <v>0.148824347826087</v>
      </c>
      <c r="DO352" s="0" t="n">
        <f aca="false">DJ352*EXP(DN352*(DL352-DM352))</f>
        <v>78.4819395017593</v>
      </c>
      <c r="DQ352" s="0" t="n">
        <v>574</v>
      </c>
      <c r="DR352" s="0" t="n">
        <v>81.325</v>
      </c>
      <c r="DS352" s="0" t="n">
        <v>0.096113</v>
      </c>
      <c r="DT352" s="0" t="n">
        <v>0.51</v>
      </c>
      <c r="DU352" s="0" t="n">
        <v>1</v>
      </c>
      <c r="DV352" s="0" t="n">
        <f aca="false">DS352/DT352</f>
        <v>0.188456862745098</v>
      </c>
      <c r="DW352" s="0" t="n">
        <f aca="false">DR352*EXP(DV352*(DT352-DU352))</f>
        <v>74.1514489815596</v>
      </c>
      <c r="DY352" s="0" t="n">
        <v>574</v>
      </c>
      <c r="DZ352" s="0" t="n">
        <v>82.3406</v>
      </c>
      <c r="EA352" s="0" t="n">
        <v>0.084435</v>
      </c>
      <c r="EB352" s="0" t="n">
        <v>0.28</v>
      </c>
      <c r="EC352" s="0" t="n">
        <v>1</v>
      </c>
      <c r="ED352" s="0" t="n">
        <f aca="false">EA352/EB352</f>
        <v>0.301553571428571</v>
      </c>
      <c r="EE352" s="0" t="n">
        <f aca="false">DZ352*EXP(ED352*(EB352-EC352))</f>
        <v>66.2705583699039</v>
      </c>
      <c r="EG352" s="0" t="n">
        <v>574</v>
      </c>
      <c r="EH352" s="0" t="n">
        <v>86.3438</v>
      </c>
      <c r="EI352" s="0" t="n">
        <v>0.072133</v>
      </c>
      <c r="EJ352" s="0" t="n">
        <v>0.56</v>
      </c>
      <c r="EK352" s="0" t="n">
        <v>1</v>
      </c>
      <c r="EL352" s="0" t="n">
        <f aca="false">EI352/EJ352</f>
        <v>0.128808928571429</v>
      </c>
      <c r="EM352" s="0" t="n">
        <f aca="false">EH352*EXP(EL352*(EJ352-EK352))</f>
        <v>81.5862769041513</v>
      </c>
      <c r="EO352" s="0" t="n">
        <v>574</v>
      </c>
      <c r="EP352" s="0" t="n">
        <v>58.3844</v>
      </c>
      <c r="EQ352" s="0" t="n">
        <v>0.199885</v>
      </c>
      <c r="ER352" s="0" t="n">
        <v>0.57</v>
      </c>
      <c r="ES352" s="0" t="n">
        <v>1</v>
      </c>
      <c r="ET352" s="0" t="n">
        <f aca="false">EQ352/ER352</f>
        <v>0.350675438596491</v>
      </c>
      <c r="EU352" s="0" t="n">
        <f aca="false">EP352*EXP(ET352*(ER352-ES352))</f>
        <v>50.2122134170332</v>
      </c>
      <c r="EW352" s="0" t="n">
        <v>574</v>
      </c>
      <c r="EX352" s="0" t="n">
        <v>25.2312</v>
      </c>
      <c r="EY352" s="0" t="n">
        <v>0.712408</v>
      </c>
      <c r="EZ352" s="0" t="n">
        <v>0.605</v>
      </c>
      <c r="FA352" s="0" t="n">
        <v>1</v>
      </c>
      <c r="FB352" s="0" t="n">
        <f aca="false">EY352/EZ352</f>
        <v>1.17753388429752</v>
      </c>
      <c r="FC352" s="0" t="n">
        <f aca="false">EX352*EXP(FB352*(EZ352-FA352))</f>
        <v>15.8466075014427</v>
      </c>
      <c r="FE352" s="0" t="n">
        <v>574</v>
      </c>
      <c r="FF352" s="0" t="n">
        <v>81.5</v>
      </c>
      <c r="FG352" s="0" t="n">
        <v>0.069783</v>
      </c>
      <c r="FH352" s="0" t="n">
        <v>0.635</v>
      </c>
      <c r="FI352" s="0" t="n">
        <v>1</v>
      </c>
      <c r="FJ352" s="0" t="n">
        <f aca="false">FG352/FH352</f>
        <v>0.109894488188976</v>
      </c>
      <c r="FK352" s="0" t="n">
        <f aca="false">FF352*EXP(FJ352*(FH352-FI352))</f>
        <v>78.2956097685662</v>
      </c>
      <c r="FM352" s="0" t="n">
        <v>574</v>
      </c>
      <c r="FN352" s="0" t="n">
        <v>70.75</v>
      </c>
      <c r="FO352" s="0" t="n">
        <v>0.155872</v>
      </c>
      <c r="FP352" s="0" t="n">
        <v>0.63</v>
      </c>
      <c r="FQ352" s="0" t="n">
        <v>1</v>
      </c>
      <c r="FR352" s="0" t="n">
        <f aca="false">FO352/FP352</f>
        <v>0.247415873015873</v>
      </c>
      <c r="FS352" s="0" t="n">
        <f aca="false">FN352*EXP(FR352*(FP352-FQ352))</f>
        <v>64.5608805750809</v>
      </c>
      <c r="FU352" s="0" t="n">
        <v>574</v>
      </c>
      <c r="FV352" s="0" t="n">
        <v>69.2125</v>
      </c>
      <c r="FW352" s="0" t="n">
        <v>0.164052</v>
      </c>
      <c r="FX352" s="0" t="n">
        <v>0.635</v>
      </c>
      <c r="FY352" s="0" t="n">
        <v>1</v>
      </c>
      <c r="FZ352" s="0" t="n">
        <f aca="false">FW352/FX352</f>
        <v>0.258349606299213</v>
      </c>
      <c r="GA352" s="0" t="n">
        <f aca="false">FV352*EXP(FZ352*(FX352-FY352))</f>
        <v>62.9841983978785</v>
      </c>
      <c r="GC352" s="0" t="n">
        <v>574</v>
      </c>
      <c r="GD352" s="0" t="n">
        <v>68.15</v>
      </c>
      <c r="GE352" s="0" t="n">
        <v>0.171743</v>
      </c>
      <c r="GF352" s="0" t="n">
        <v>0.46</v>
      </c>
      <c r="GG352" s="0" t="n">
        <v>1</v>
      </c>
      <c r="GH352" s="0" t="n">
        <f aca="false">GE352/GF352</f>
        <v>0.373354347826087</v>
      </c>
      <c r="GI352" s="0" t="n">
        <f aca="false">GD352*EXP(GH352*(GF352-GG352))</f>
        <v>55.7066656492543</v>
      </c>
      <c r="GK352" s="0" t="n">
        <v>574</v>
      </c>
      <c r="GL352" s="0" t="n">
        <v>68.3406</v>
      </c>
      <c r="GM352" s="0" t="n">
        <v>0.166295</v>
      </c>
      <c r="GN352" s="0" t="n">
        <v>0.64</v>
      </c>
      <c r="GO352" s="0" t="n">
        <v>1</v>
      </c>
      <c r="GP352" s="0" t="n">
        <f aca="false">GM352/GN352</f>
        <v>0.2598359375</v>
      </c>
      <c r="GQ352" s="0" t="n">
        <f aca="false">GL352*EXP(GP352*(GN352-GO352))</f>
        <v>62.2378346402091</v>
      </c>
      <c r="GS352" s="0" t="n">
        <v>574</v>
      </c>
      <c r="GT352" s="0" t="n">
        <v>73.8</v>
      </c>
      <c r="GU352" s="0" t="n">
        <v>0.137589</v>
      </c>
      <c r="GV352" s="0" t="n">
        <v>0.325</v>
      </c>
      <c r="GW352" s="0" t="n">
        <v>1</v>
      </c>
      <c r="GX352" s="0" t="n">
        <f aca="false">GU352/GV352</f>
        <v>0.423350769230769</v>
      </c>
      <c r="GY352" s="0" t="n">
        <f aca="false">GT352*EXP(GX352*(GV352-GW352))</f>
        <v>55.4563909019853</v>
      </c>
      <c r="HA352" s="0" t="n">
        <v>574</v>
      </c>
      <c r="HB352" s="0" t="n">
        <v>67.7844</v>
      </c>
      <c r="HC352" s="0" t="n">
        <v>0.167132</v>
      </c>
      <c r="HD352" s="0" t="n">
        <v>0.635</v>
      </c>
      <c r="HE352" s="0" t="n">
        <v>1</v>
      </c>
      <c r="HF352" s="0" t="n">
        <f aca="false">HC352/HD352</f>
        <v>0.2632</v>
      </c>
      <c r="HG352" s="0" t="n">
        <f aca="false">HB352*EXP(HF352*(HD352-HE352))</f>
        <v>61.5755009743756</v>
      </c>
      <c r="HI352" s="0" t="n">
        <v>574</v>
      </c>
      <c r="HJ352" s="0" t="n">
        <v>26.8031</v>
      </c>
      <c r="HK352" s="0" t="n">
        <v>0.557618</v>
      </c>
      <c r="HL352" s="0" t="n">
        <v>0.625</v>
      </c>
      <c r="HM352" s="0" t="n">
        <v>1</v>
      </c>
      <c r="HN352" s="0" t="n">
        <f aca="false">HK352/HL352</f>
        <v>0.8921888</v>
      </c>
      <c r="HO352" s="0" t="n">
        <f aca="false">HJ352*EXP(HN352*(HL352-HM352))</f>
        <v>19.1815091995793</v>
      </c>
      <c r="HQ352" s="0" t="n">
        <v>574</v>
      </c>
      <c r="HR352" s="0" t="n">
        <v>73.4063</v>
      </c>
      <c r="HS352" s="0" t="n">
        <v>0.137794</v>
      </c>
      <c r="HT352" s="0" t="n">
        <v>0.635</v>
      </c>
      <c r="HU352" s="0" t="n">
        <v>1</v>
      </c>
      <c r="HV352" s="0" t="n">
        <f aca="false">HS352/HT352</f>
        <v>0.21699842519685</v>
      </c>
      <c r="HW352" s="0" t="n">
        <f aca="false">HR352*EXP(HV352*(HT352-HU352))</f>
        <v>67.8164870899597</v>
      </c>
      <c r="HY352" s="0" t="n">
        <v>574</v>
      </c>
      <c r="HZ352" s="0" t="n">
        <v>77.2719</v>
      </c>
      <c r="IA352" s="0" t="n">
        <v>0.122827</v>
      </c>
      <c r="IB352" s="0" t="n">
        <v>0.41</v>
      </c>
      <c r="IC352" s="0" t="n">
        <v>1</v>
      </c>
      <c r="ID352" s="0" t="n">
        <f aca="false">IA352/IB352</f>
        <v>0.299578048780488</v>
      </c>
      <c r="IE352" s="0" t="n">
        <f aca="false">HZ352*EXP(ID352*(IB352-IC352))</f>
        <v>64.7529540521396</v>
      </c>
      <c r="IG352" s="0" t="n">
        <v>574</v>
      </c>
      <c r="IH352" s="0" t="n">
        <v>52.775</v>
      </c>
      <c r="II352" s="0" t="n">
        <v>0.249347</v>
      </c>
      <c r="IJ352" s="0" t="n">
        <v>0.64</v>
      </c>
      <c r="IK352" s="0" t="n">
        <v>1</v>
      </c>
      <c r="IL352" s="0" t="n">
        <f aca="false">II352/IJ352</f>
        <v>0.3896046875</v>
      </c>
      <c r="IM352" s="0" t="n">
        <f aca="false">IH352*EXP(IL352*(IJ352-IK352))</f>
        <v>45.8685595956889</v>
      </c>
      <c r="IO352" s="0" t="n">
        <v>574</v>
      </c>
      <c r="IP352" s="0" t="n">
        <v>71.3</v>
      </c>
      <c r="IQ352" s="0" t="n">
        <v>0.134378</v>
      </c>
      <c r="IR352" s="0" t="n">
        <v>0.58</v>
      </c>
      <c r="IS352" s="0" t="n">
        <v>1</v>
      </c>
      <c r="IT352" s="0" t="n">
        <f aca="false">IQ352/IR352</f>
        <v>0.231686206896552</v>
      </c>
      <c r="IU352" s="0" t="n">
        <f aca="false">IP352*EXP(IT352*(IR352-IS352))</f>
        <v>64.6888026294437</v>
      </c>
    </row>
    <row r="353" customFormat="false" ht="12.75" hidden="false" customHeight="false" outlineLevel="0" collapsed="false">
      <c r="A353" s="0" t="n">
        <v>574.5</v>
      </c>
      <c r="B353" s="0" t="n">
        <v>90.9813</v>
      </c>
      <c r="C353" s="0" t="n">
        <v>0.041765</v>
      </c>
      <c r="D353" s="0" t="n">
        <v>0.1</v>
      </c>
      <c r="E353" s="0" t="n">
        <v>1</v>
      </c>
      <c r="F353" s="0" t="n">
        <f aca="false">C353/D353</f>
        <v>0.41765</v>
      </c>
      <c r="G353" s="0" t="n">
        <f aca="false">B353*EXP(F353*(D353-E353))</f>
        <v>62.4751570731838</v>
      </c>
      <c r="I353" s="0" t="n">
        <v>574.5</v>
      </c>
      <c r="J353" s="0" t="n">
        <v>51.2875</v>
      </c>
      <c r="K353" s="0" t="n">
        <v>0.29134</v>
      </c>
      <c r="L353" s="0" t="n">
        <v>1.245</v>
      </c>
      <c r="M353" s="0" t="n">
        <v>1</v>
      </c>
      <c r="N353" s="0" t="n">
        <f aca="false">K353/L353</f>
        <v>0.234008032128514</v>
      </c>
      <c r="O353" s="0" t="n">
        <f aca="false">J353*EXP(N353*(L353-M353))</f>
        <v>54.3138373321969</v>
      </c>
      <c r="Q353" s="0" t="n">
        <v>574.5</v>
      </c>
      <c r="R353" s="0" t="n">
        <v>90.2531</v>
      </c>
      <c r="S353" s="0" t="n">
        <v>0.045049</v>
      </c>
      <c r="T353" s="0" t="n">
        <v>0.45</v>
      </c>
      <c r="U353" s="0" t="n">
        <v>1</v>
      </c>
      <c r="V353" s="0" t="n">
        <f aca="false">S353/T353</f>
        <v>0.100108888888889</v>
      </c>
      <c r="W353" s="0" t="n">
        <f aca="false">R353*EXP(V353*(T353-U353))</f>
        <v>85.4181029582967</v>
      </c>
      <c r="Y353" s="0" t="n">
        <v>574.5</v>
      </c>
      <c r="Z353" s="0" t="n">
        <v>78.6844</v>
      </c>
      <c r="AA353" s="0" t="n">
        <v>0.13042</v>
      </c>
      <c r="AB353" s="0" t="n">
        <v>0.53</v>
      </c>
      <c r="AC353" s="0" t="n">
        <v>1</v>
      </c>
      <c r="AD353" s="0" t="n">
        <f aca="false">AA353/AB353</f>
        <v>0.246075471698113</v>
      </c>
      <c r="AE353" s="0" t="n">
        <f aca="false">Z353*EXP(AD353*(AB353-AC353))</f>
        <v>70.0906527141916</v>
      </c>
      <c r="AG353" s="0" t="n">
        <v>574.5</v>
      </c>
      <c r="AH353" s="0" t="n">
        <v>75.5844</v>
      </c>
      <c r="AI353" s="0" t="n">
        <v>0.119901</v>
      </c>
      <c r="AJ353" s="0" t="n">
        <v>0.515</v>
      </c>
      <c r="AK353" s="0" t="n">
        <v>1</v>
      </c>
      <c r="AL353" s="0" t="n">
        <f aca="false">AI353/AJ353</f>
        <v>0.232817475728155</v>
      </c>
      <c r="AM353" s="0" t="n">
        <f aca="false">AH353*EXP(AL353*(AJ353-AK353))</f>
        <v>67.5138955679475</v>
      </c>
      <c r="AO353" s="0" t="n">
        <v>574.5</v>
      </c>
      <c r="AP353" s="0" t="n">
        <v>79.2375</v>
      </c>
      <c r="AQ353" s="0" t="n">
        <v>0.103078</v>
      </c>
      <c r="AR353" s="0" t="n">
        <v>0.58</v>
      </c>
      <c r="AS353" s="0" t="n">
        <v>1</v>
      </c>
      <c r="AT353" s="0" t="n">
        <f aca="false">AQ353/AR353</f>
        <v>0.177720689655172</v>
      </c>
      <c r="AU353" s="0" t="n">
        <f aca="false">AP353*EXP(AT353*(AR353-AS353))</f>
        <v>73.5383458158739</v>
      </c>
      <c r="AW353" s="0" t="n">
        <v>574.5</v>
      </c>
      <c r="AX353" s="0" t="n">
        <v>85.0094</v>
      </c>
      <c r="AY353" s="0" t="n">
        <v>0.072854</v>
      </c>
      <c r="AZ353" s="0" t="n">
        <v>0.605</v>
      </c>
      <c r="BA353" s="0" t="n">
        <v>1</v>
      </c>
      <c r="BB353" s="0" t="n">
        <f aca="false">AY353/AZ353</f>
        <v>0.120419834710744</v>
      </c>
      <c r="BC353" s="0" t="n">
        <f aca="false">AX353*EXP(BB353*(AZ353-BA353))</f>
        <v>81.0605173833355</v>
      </c>
      <c r="BE353" s="0" t="n">
        <v>574.5</v>
      </c>
      <c r="BF353" s="0" t="n">
        <v>83.4125</v>
      </c>
      <c r="BG353" s="0" t="n">
        <v>0.077242</v>
      </c>
      <c r="BH353" s="0" t="n">
        <v>0.57</v>
      </c>
      <c r="BI353" s="0" t="n">
        <v>1</v>
      </c>
      <c r="BJ353" s="0" t="n">
        <f aca="false">BG353/BH353</f>
        <v>0.135512280701754</v>
      </c>
      <c r="BK353" s="0" t="n">
        <f aca="false">BF353*EXP(BJ353*(BH353-BI353))</f>
        <v>78.6909297263534</v>
      </c>
      <c r="BM353" s="0" t="n">
        <v>574.5</v>
      </c>
      <c r="BN353" s="0" t="n">
        <v>34.9438</v>
      </c>
      <c r="BO353" s="0" t="n">
        <v>0.458109</v>
      </c>
      <c r="BP353" s="0" t="n">
        <v>0.53</v>
      </c>
      <c r="BQ353" s="0" t="n">
        <v>1</v>
      </c>
      <c r="BR353" s="0" t="n">
        <f aca="false">BO353/BP353</f>
        <v>0.864356603773585</v>
      </c>
      <c r="BS353" s="0" t="n">
        <f aca="false">BN353*EXP(BR353*(BP353-BQ353))</f>
        <v>23.2776448821413</v>
      </c>
      <c r="BU353" s="0" t="n">
        <v>574.5</v>
      </c>
      <c r="BV353" s="0" t="n">
        <v>81.2469</v>
      </c>
      <c r="BW353" s="0" t="n">
        <v>0.089276</v>
      </c>
      <c r="BX353" s="0" t="n">
        <v>0.5</v>
      </c>
      <c r="BY353" s="0" t="n">
        <v>1</v>
      </c>
      <c r="BZ353" s="0" t="n">
        <f aca="false">BW353/BX353</f>
        <v>0.178552</v>
      </c>
      <c r="CA353" s="0" t="n">
        <f aca="false">BV353*EXP(BZ353*(BX353-BY353))</f>
        <v>74.307855033159</v>
      </c>
      <c r="CC353" s="0" t="n">
        <v>574.5</v>
      </c>
      <c r="CD353" s="0" t="n">
        <v>71.5719</v>
      </c>
      <c r="CE353" s="0" t="n">
        <v>0.13599</v>
      </c>
      <c r="CF353" s="0" t="n">
        <v>0.47</v>
      </c>
      <c r="CG353" s="0" t="n">
        <v>1</v>
      </c>
      <c r="CH353" s="0" t="n">
        <f aca="false">CE353/CF353</f>
        <v>0.289340425531915</v>
      </c>
      <c r="CI353" s="0" t="n">
        <f aca="false">CD353*EXP(CH353*(CF353-CG353))</f>
        <v>61.3964559806452</v>
      </c>
      <c r="CK353" s="0" t="n">
        <v>574.5</v>
      </c>
      <c r="CL353" s="0" t="n">
        <v>83.2656</v>
      </c>
      <c r="CM353" s="0" t="n">
        <v>0.084089</v>
      </c>
      <c r="CN353" s="0" t="n">
        <v>0.1</v>
      </c>
      <c r="CO353" s="0" t="n">
        <v>1</v>
      </c>
      <c r="CP353" s="0" t="n">
        <f aca="false">CM353/CN353</f>
        <v>0.84089</v>
      </c>
      <c r="CQ353" s="0" t="n">
        <f aca="false">CL353*EXP(CP353*(CN353-CO353))</f>
        <v>39.0652958499131</v>
      </c>
      <c r="CS353" s="0" t="n">
        <v>574.5</v>
      </c>
      <c r="CT353" s="0" t="n">
        <v>86.1031</v>
      </c>
      <c r="CU353" s="0" t="n">
        <v>0.070054</v>
      </c>
      <c r="CV353" s="0" t="n">
        <v>0.105</v>
      </c>
      <c r="CW353" s="0" t="n">
        <v>1</v>
      </c>
      <c r="CX353" s="0" t="n">
        <f aca="false">CU353/CV353</f>
        <v>0.667180952380952</v>
      </c>
      <c r="CY353" s="0" t="n">
        <f aca="false">CT353*EXP(CX353*(CV353-CW353))</f>
        <v>47.3903424921249</v>
      </c>
      <c r="DA353" s="0" t="n">
        <v>574.5</v>
      </c>
      <c r="DB353" s="0" t="n">
        <v>59.7938</v>
      </c>
      <c r="DC353" s="0" t="n">
        <v>0.237744</v>
      </c>
      <c r="DD353" s="0" t="n">
        <v>0.54</v>
      </c>
      <c r="DE353" s="0" t="n">
        <v>1</v>
      </c>
      <c r="DF353" s="0" t="n">
        <f aca="false">DC353/DD353</f>
        <v>0.440266666666667</v>
      </c>
      <c r="DG353" s="0" t="n">
        <f aca="false">DB353*EXP(DF353*(DD353-DE353))</f>
        <v>48.8316813391868</v>
      </c>
      <c r="DI353" s="0" t="n">
        <v>574.5</v>
      </c>
      <c r="DJ353" s="0" t="n">
        <v>83.5813</v>
      </c>
      <c r="DK353" s="0" t="n">
        <v>0.085558</v>
      </c>
      <c r="DL353" s="0" t="n">
        <v>0.575</v>
      </c>
      <c r="DM353" s="0" t="n">
        <v>1</v>
      </c>
      <c r="DN353" s="0" t="n">
        <f aca="false">DK353/DL353</f>
        <v>0.14879652173913</v>
      </c>
      <c r="DO353" s="0" t="n">
        <f aca="false">DJ353*EXP(DN353*(DL353-DM353))</f>
        <v>78.4593996529393</v>
      </c>
      <c r="DQ353" s="0" t="n">
        <v>574.5</v>
      </c>
      <c r="DR353" s="0" t="n">
        <v>81.325</v>
      </c>
      <c r="DS353" s="0" t="n">
        <v>0.096046</v>
      </c>
      <c r="DT353" s="0" t="n">
        <v>0.51</v>
      </c>
      <c r="DU353" s="0" t="n">
        <v>1</v>
      </c>
      <c r="DV353" s="0" t="n">
        <f aca="false">DS353/DT353</f>
        <v>0.188325490196078</v>
      </c>
      <c r="DW353" s="0" t="n">
        <f aca="false">DR353*EXP(DV353*(DT353-DU353))</f>
        <v>74.1562224529827</v>
      </c>
      <c r="DY353" s="0" t="n">
        <v>574.5</v>
      </c>
      <c r="DZ353" s="0" t="n">
        <v>82.3312</v>
      </c>
      <c r="EA353" s="0" t="n">
        <v>0.084353</v>
      </c>
      <c r="EB353" s="0" t="n">
        <v>0.28</v>
      </c>
      <c r="EC353" s="0" t="n">
        <v>1</v>
      </c>
      <c r="ED353" s="0" t="n">
        <f aca="false">EA353/EB353</f>
        <v>0.301260714285714</v>
      </c>
      <c r="EE353" s="0" t="n">
        <f aca="false">DZ353*EXP(ED353*(EB353-EC353))</f>
        <v>66.2769664238108</v>
      </c>
      <c r="EG353" s="0" t="n">
        <v>574.5</v>
      </c>
      <c r="EH353" s="0" t="n">
        <v>86.325</v>
      </c>
      <c r="EI353" s="0" t="n">
        <v>0.072036</v>
      </c>
      <c r="EJ353" s="0" t="n">
        <v>0.56</v>
      </c>
      <c r="EK353" s="0" t="n">
        <v>1</v>
      </c>
      <c r="EL353" s="0" t="n">
        <f aca="false">EI353/EJ353</f>
        <v>0.128635714285714</v>
      </c>
      <c r="EM353" s="0" t="n">
        <f aca="false">EH353*EXP(EL353*(EJ353-EK353))</f>
        <v>81.5747297025792</v>
      </c>
      <c r="EO353" s="0" t="n">
        <v>574.5</v>
      </c>
      <c r="EP353" s="0" t="n">
        <v>58.3562</v>
      </c>
      <c r="EQ353" s="0" t="n">
        <v>0.199863</v>
      </c>
      <c r="ER353" s="0" t="n">
        <v>0.57</v>
      </c>
      <c r="ES353" s="0" t="n">
        <v>1</v>
      </c>
      <c r="ET353" s="0" t="n">
        <f aca="false">EQ353/ER353</f>
        <v>0.350636842105263</v>
      </c>
      <c r="EU353" s="0" t="n">
        <f aca="false">EP353*EXP(ET353*(ER353-ES353))</f>
        <v>50.1887935809758</v>
      </c>
      <c r="EW353" s="0" t="n">
        <v>574.5</v>
      </c>
      <c r="EX353" s="0" t="n">
        <v>25.2406</v>
      </c>
      <c r="EY353" s="0" t="n">
        <v>0.712058</v>
      </c>
      <c r="EZ353" s="0" t="n">
        <v>0.605</v>
      </c>
      <c r="FA353" s="0" t="n">
        <v>1</v>
      </c>
      <c r="FB353" s="0" t="n">
        <f aca="false">EY353/EZ353</f>
        <v>1.17695537190083</v>
      </c>
      <c r="FC353" s="0" t="n">
        <f aca="false">EX353*EXP(FB353*(EZ353-FA353))</f>
        <v>15.8561341374567</v>
      </c>
      <c r="FE353" s="0" t="n">
        <v>574.5</v>
      </c>
      <c r="FF353" s="0" t="n">
        <v>81.5</v>
      </c>
      <c r="FG353" s="0" t="n">
        <v>0.069704</v>
      </c>
      <c r="FH353" s="0" t="n">
        <v>0.635</v>
      </c>
      <c r="FI353" s="0" t="n">
        <v>1</v>
      </c>
      <c r="FJ353" s="0" t="n">
        <f aca="false">FG353/FH353</f>
        <v>0.109770078740157</v>
      </c>
      <c r="FK353" s="0" t="n">
        <f aca="false">FF353*EXP(FJ353*(FH353-FI353))</f>
        <v>78.2991652097754</v>
      </c>
      <c r="FM353" s="0" t="n">
        <v>574.5</v>
      </c>
      <c r="FN353" s="0" t="n">
        <v>70.7125</v>
      </c>
      <c r="FO353" s="0" t="n">
        <v>0.156008</v>
      </c>
      <c r="FP353" s="0" t="n">
        <v>0.63</v>
      </c>
      <c r="FQ353" s="0" t="n">
        <v>1</v>
      </c>
      <c r="FR353" s="0" t="n">
        <f aca="false">FO353/FP353</f>
        <v>0.247631746031746</v>
      </c>
      <c r="FS353" s="0" t="n">
        <f aca="false">FN353*EXP(FR353*(FP353-FQ353))</f>
        <v>64.5215072938773</v>
      </c>
      <c r="FU353" s="0" t="n">
        <v>574.5</v>
      </c>
      <c r="FV353" s="0" t="n">
        <v>69.1844</v>
      </c>
      <c r="FW353" s="0" t="n">
        <v>0.164151</v>
      </c>
      <c r="FX353" s="0" t="n">
        <v>0.635</v>
      </c>
      <c r="FY353" s="0" t="n">
        <v>1</v>
      </c>
      <c r="FZ353" s="0" t="n">
        <f aca="false">FW353/FX353</f>
        <v>0.258505511811024</v>
      </c>
      <c r="GA353" s="0" t="n">
        <f aca="false">FV353*EXP(FZ353*(FX353-FY353))</f>
        <v>62.9550444726218</v>
      </c>
      <c r="GC353" s="0" t="n">
        <v>574.5</v>
      </c>
      <c r="GD353" s="0" t="n">
        <v>68.1188</v>
      </c>
      <c r="GE353" s="0" t="n">
        <v>0.171824</v>
      </c>
      <c r="GF353" s="0" t="n">
        <v>0.46</v>
      </c>
      <c r="GG353" s="0" t="n">
        <v>1</v>
      </c>
      <c r="GH353" s="0" t="n">
        <f aca="false">GE353/GF353</f>
        <v>0.373530434782609</v>
      </c>
      <c r="GI353" s="0" t="n">
        <f aca="false">GD353*EXP(GH353*(GF353-GG353))</f>
        <v>55.6758680769737</v>
      </c>
      <c r="GK353" s="0" t="n">
        <v>574.5</v>
      </c>
      <c r="GL353" s="0" t="n">
        <v>68.3</v>
      </c>
      <c r="GM353" s="0" t="n">
        <v>0.166375</v>
      </c>
      <c r="GN353" s="0" t="n">
        <v>0.64</v>
      </c>
      <c r="GO353" s="0" t="n">
        <v>1</v>
      </c>
      <c r="GP353" s="0" t="n">
        <f aca="false">GM353/GN353</f>
        <v>0.2599609375</v>
      </c>
      <c r="GQ353" s="0" t="n">
        <f aca="false">GL353*EXP(GP353*(GN353-GO353))</f>
        <v>62.198061214643</v>
      </c>
      <c r="GS353" s="0" t="n">
        <v>574.5</v>
      </c>
      <c r="GT353" s="0" t="n">
        <v>73.7625</v>
      </c>
      <c r="GU353" s="0" t="n">
        <v>0.13772</v>
      </c>
      <c r="GV353" s="0" t="n">
        <v>0.325</v>
      </c>
      <c r="GW353" s="0" t="n">
        <v>1</v>
      </c>
      <c r="GX353" s="0" t="n">
        <f aca="false">GU353/GV353</f>
        <v>0.423753846153846</v>
      </c>
      <c r="GY353" s="0" t="n">
        <f aca="false">GT353*EXP(GX353*(GV353-GW353))</f>
        <v>55.4131331556123</v>
      </c>
      <c r="HA353" s="0" t="n">
        <v>574.5</v>
      </c>
      <c r="HB353" s="0" t="n">
        <v>67.7625</v>
      </c>
      <c r="HC353" s="0" t="n">
        <v>0.167112</v>
      </c>
      <c r="HD353" s="0" t="n">
        <v>0.635</v>
      </c>
      <c r="HE353" s="0" t="n">
        <v>1</v>
      </c>
      <c r="HF353" s="0" t="n">
        <f aca="false">HC353/HD353</f>
        <v>0.263168503937008</v>
      </c>
      <c r="HG353" s="0" t="n">
        <f aca="false">HB353*EXP(HF353*(HD353-HE353))</f>
        <v>61.5563146164651</v>
      </c>
      <c r="HI353" s="0" t="n">
        <v>574.5</v>
      </c>
      <c r="HJ353" s="0" t="n">
        <v>26.725</v>
      </c>
      <c r="HK353" s="0" t="n">
        <v>0.558501</v>
      </c>
      <c r="HL353" s="0" t="n">
        <v>0.625</v>
      </c>
      <c r="HM353" s="0" t="n">
        <v>1</v>
      </c>
      <c r="HN353" s="0" t="n">
        <f aca="false">HK353/HL353</f>
        <v>0.8936016</v>
      </c>
      <c r="HO353" s="0" t="n">
        <f aca="false">HJ353*EXP(HN353*(HL353-HM353))</f>
        <v>19.1154872430245</v>
      </c>
      <c r="HQ353" s="0" t="n">
        <v>574.5</v>
      </c>
      <c r="HR353" s="0" t="n">
        <v>73.3719</v>
      </c>
      <c r="HS353" s="0" t="n">
        <v>0.137813</v>
      </c>
      <c r="HT353" s="0" t="n">
        <v>0.635</v>
      </c>
      <c r="HU353" s="0" t="n">
        <v>1</v>
      </c>
      <c r="HV353" s="0" t="n">
        <f aca="false">HS353/HT353</f>
        <v>0.217028346456693</v>
      </c>
      <c r="HW353" s="0" t="n">
        <f aca="false">HR353*EXP(HV353*(HT353-HU353))</f>
        <v>67.7839663236012</v>
      </c>
      <c r="HY353" s="0" t="n">
        <v>574.5</v>
      </c>
      <c r="HZ353" s="0" t="n">
        <v>77.2469</v>
      </c>
      <c r="IA353" s="0" t="n">
        <v>0.122845</v>
      </c>
      <c r="IB353" s="0" t="n">
        <v>0.41</v>
      </c>
      <c r="IC353" s="0" t="n">
        <v>1</v>
      </c>
      <c r="ID353" s="0" t="n">
        <f aca="false">IA353/IB353</f>
        <v>0.299621951219512</v>
      </c>
      <c r="IE353" s="0" t="n">
        <f aca="false">HZ353*EXP(ID353*(IB353-IC353))</f>
        <v>64.7303276476399</v>
      </c>
      <c r="IG353" s="0" t="n">
        <v>574.5</v>
      </c>
      <c r="IH353" s="0" t="n">
        <v>52.65</v>
      </c>
      <c r="II353" s="0" t="n">
        <v>0.250071</v>
      </c>
      <c r="IJ353" s="0" t="n">
        <v>0.64</v>
      </c>
      <c r="IK353" s="0" t="n">
        <v>1</v>
      </c>
      <c r="IL353" s="0" t="n">
        <f aca="false">II353/IJ353</f>
        <v>0.3907359375</v>
      </c>
      <c r="IM353" s="0" t="n">
        <f aca="false">IH353*EXP(IL353*(IJ353-IK353))</f>
        <v>45.7412858831545</v>
      </c>
      <c r="IO353" s="0" t="n">
        <v>574.5</v>
      </c>
      <c r="IP353" s="0" t="n">
        <v>71.2813</v>
      </c>
      <c r="IQ353" s="0" t="n">
        <v>0.134341</v>
      </c>
      <c r="IR353" s="0" t="n">
        <v>0.58</v>
      </c>
      <c r="IS353" s="0" t="n">
        <v>1</v>
      </c>
      <c r="IT353" s="0" t="n">
        <f aca="false">IQ353/IR353</f>
        <v>0.231622413793103</v>
      </c>
      <c r="IU353" s="0" t="n">
        <f aca="false">IP353*EXP(IT353*(IR353-IS353))</f>
        <v>64.6735693444143</v>
      </c>
    </row>
    <row r="354" customFormat="false" ht="12.75" hidden="false" customHeight="false" outlineLevel="0" collapsed="false">
      <c r="A354" s="0" t="n">
        <v>575</v>
      </c>
      <c r="B354" s="0" t="n">
        <v>90.975</v>
      </c>
      <c r="C354" s="0" t="n">
        <v>0.04169</v>
      </c>
      <c r="D354" s="0" t="n">
        <v>0.1</v>
      </c>
      <c r="E354" s="0" t="n">
        <v>1</v>
      </c>
      <c r="F354" s="0" t="n">
        <f aca="false">C354/D354</f>
        <v>0.4169</v>
      </c>
      <c r="G354" s="0" t="n">
        <f aca="false">B354*EXP(F354*(D354-E354))</f>
        <v>62.5130130267646</v>
      </c>
      <c r="I354" s="0" t="n">
        <v>575</v>
      </c>
      <c r="J354" s="0" t="n">
        <v>51.2313</v>
      </c>
      <c r="K354" s="0" t="n">
        <v>0.291659</v>
      </c>
      <c r="L354" s="0" t="n">
        <v>1.245</v>
      </c>
      <c r="M354" s="0" t="n">
        <v>1</v>
      </c>
      <c r="N354" s="0" t="n">
        <f aca="false">K354/L354</f>
        <v>0.234264257028112</v>
      </c>
      <c r="O354" s="0" t="n">
        <f aca="false">J354*EXP(N354*(L354-M354))</f>
        <v>54.2577270488201</v>
      </c>
      <c r="Q354" s="0" t="n">
        <v>575</v>
      </c>
      <c r="R354" s="0" t="n">
        <v>90.2375</v>
      </c>
      <c r="S354" s="0" t="n">
        <v>0.045049</v>
      </c>
      <c r="T354" s="0" t="n">
        <v>0.45</v>
      </c>
      <c r="U354" s="0" t="n">
        <v>1</v>
      </c>
      <c r="V354" s="0" t="n">
        <f aca="false">S354/T354</f>
        <v>0.100108888888889</v>
      </c>
      <c r="W354" s="0" t="n">
        <f aca="false">R354*EXP(V354*(T354-U354))</f>
        <v>85.4033386742317</v>
      </c>
      <c r="Y354" s="0" t="n">
        <v>575</v>
      </c>
      <c r="Z354" s="0" t="n">
        <v>78.6875</v>
      </c>
      <c r="AA354" s="0" t="n">
        <v>0.13031</v>
      </c>
      <c r="AB354" s="0" t="n">
        <v>0.53</v>
      </c>
      <c r="AC354" s="0" t="n">
        <v>1</v>
      </c>
      <c r="AD354" s="0" t="n">
        <f aca="false">AA354/AB354</f>
        <v>0.245867924528302</v>
      </c>
      <c r="AE354" s="0" t="n">
        <f aca="false">Z354*EXP(AD354*(AB354-AC354))</f>
        <v>70.1002518862765</v>
      </c>
      <c r="AG354" s="0" t="n">
        <v>575</v>
      </c>
      <c r="AH354" s="0" t="n">
        <v>75.5906</v>
      </c>
      <c r="AI354" s="0" t="n">
        <v>0.119812</v>
      </c>
      <c r="AJ354" s="0" t="n">
        <v>0.515</v>
      </c>
      <c r="AK354" s="0" t="n">
        <v>1</v>
      </c>
      <c r="AL354" s="0" t="n">
        <f aca="false">AI354/AJ354</f>
        <v>0.232644660194175</v>
      </c>
      <c r="AM354" s="0" t="n">
        <f aca="false">AH354*EXP(AL354*(AJ354-AK354))</f>
        <v>67.5250929791264</v>
      </c>
      <c r="AO354" s="0" t="n">
        <v>575</v>
      </c>
      <c r="AP354" s="0" t="n">
        <v>79.225</v>
      </c>
      <c r="AQ354" s="0" t="n">
        <v>0.103129</v>
      </c>
      <c r="AR354" s="0" t="n">
        <v>0.58</v>
      </c>
      <c r="AS354" s="0" t="n">
        <v>1</v>
      </c>
      <c r="AT354" s="0" t="n">
        <f aca="false">AQ354/AR354</f>
        <v>0.177808620689655</v>
      </c>
      <c r="AU354" s="0" t="n">
        <f aca="false">AP354*EXP(AT354*(AR354-AS354))</f>
        <v>73.5240295092906</v>
      </c>
      <c r="AW354" s="0" t="n">
        <v>575</v>
      </c>
      <c r="AX354" s="0" t="n">
        <v>85</v>
      </c>
      <c r="AY354" s="0" t="n">
        <v>0.072951</v>
      </c>
      <c r="AZ354" s="0" t="n">
        <v>0.605</v>
      </c>
      <c r="BA354" s="0" t="n">
        <v>1</v>
      </c>
      <c r="BB354" s="0" t="n">
        <f aca="false">AY354/AZ354</f>
        <v>0.120580165289256</v>
      </c>
      <c r="BC354" s="0" t="n">
        <f aca="false">AX354*EXP(BB354*(AZ354-BA354))</f>
        <v>81.0464211557364</v>
      </c>
      <c r="BE354" s="0" t="n">
        <v>575</v>
      </c>
      <c r="BF354" s="0" t="n">
        <v>83.4031</v>
      </c>
      <c r="BG354" s="0" t="n">
        <v>0.077291</v>
      </c>
      <c r="BH354" s="0" t="n">
        <v>0.57</v>
      </c>
      <c r="BI354" s="0" t="n">
        <v>1</v>
      </c>
      <c r="BJ354" s="0" t="n">
        <f aca="false">BG354/BH354</f>
        <v>0.135598245614035</v>
      </c>
      <c r="BK354" s="0" t="n">
        <f aca="false">BF354*EXP(BJ354*(BH354-BI354))</f>
        <v>78.6791533922391</v>
      </c>
      <c r="BM354" s="0" t="n">
        <v>575</v>
      </c>
      <c r="BN354" s="0" t="n">
        <v>34.7875</v>
      </c>
      <c r="BO354" s="0" t="n">
        <v>0.459944</v>
      </c>
      <c r="BP354" s="0" t="n">
        <v>0.53</v>
      </c>
      <c r="BQ354" s="0" t="n">
        <v>1</v>
      </c>
      <c r="BR354" s="0" t="n">
        <f aca="false">BO354/BP354</f>
        <v>0.867818867924528</v>
      </c>
      <c r="BS354" s="0" t="n">
        <f aca="false">BN354*EXP(BR354*(BP354-BQ354))</f>
        <v>23.1358476025392</v>
      </c>
      <c r="BU354" s="0" t="n">
        <v>575</v>
      </c>
      <c r="BV354" s="0" t="n">
        <v>81.2344</v>
      </c>
      <c r="BW354" s="0" t="n">
        <v>0.089342</v>
      </c>
      <c r="BX354" s="0" t="n">
        <v>0.5</v>
      </c>
      <c r="BY354" s="0" t="n">
        <v>1</v>
      </c>
      <c r="BZ354" s="0" t="n">
        <f aca="false">BW354/BX354</f>
        <v>0.178684</v>
      </c>
      <c r="CA354" s="0" t="n">
        <f aca="false">BV354*EXP(BZ354*(BX354-BY354))</f>
        <v>74.2915192171922</v>
      </c>
      <c r="CC354" s="0" t="n">
        <v>575</v>
      </c>
      <c r="CD354" s="0" t="n">
        <v>71.5969</v>
      </c>
      <c r="CE354" s="0" t="n">
        <v>0.135878</v>
      </c>
      <c r="CF354" s="0" t="n">
        <v>0.47</v>
      </c>
      <c r="CG354" s="0" t="n">
        <v>1</v>
      </c>
      <c r="CH354" s="0" t="n">
        <f aca="false">CE354/CF354</f>
        <v>0.289102127659575</v>
      </c>
      <c r="CI354" s="0" t="n">
        <f aca="false">CD354*EXP(CH354*(CF354-CG354))</f>
        <v>61.4256591474164</v>
      </c>
      <c r="CK354" s="0" t="n">
        <v>575</v>
      </c>
      <c r="CL354" s="0" t="n">
        <v>83.2594</v>
      </c>
      <c r="CM354" s="0" t="n">
        <v>0.08404</v>
      </c>
      <c r="CN354" s="0" t="n">
        <v>0.1</v>
      </c>
      <c r="CO354" s="0" t="n">
        <v>1</v>
      </c>
      <c r="CP354" s="0" t="n">
        <f aca="false">CM354/CN354</f>
        <v>0.8404</v>
      </c>
      <c r="CQ354" s="0" t="n">
        <f aca="false">CL354*EXP(CP354*(CN354-CO354))</f>
        <v>39.0796173392948</v>
      </c>
      <c r="CS354" s="0" t="n">
        <v>575</v>
      </c>
      <c r="CT354" s="0" t="n">
        <v>86.1094</v>
      </c>
      <c r="CU354" s="0" t="n">
        <v>0.069975</v>
      </c>
      <c r="CV354" s="0" t="n">
        <v>0.105</v>
      </c>
      <c r="CW354" s="0" t="n">
        <v>1</v>
      </c>
      <c r="CX354" s="0" t="n">
        <f aca="false">CU354/CV354</f>
        <v>0.666428571428571</v>
      </c>
      <c r="CY354" s="0" t="n">
        <f aca="false">CT354*EXP(CX354*(CV354-CW354))</f>
        <v>47.4257347897816</v>
      </c>
      <c r="DA354" s="0" t="n">
        <v>575</v>
      </c>
      <c r="DB354" s="0" t="n">
        <v>59.6875</v>
      </c>
      <c r="DC354" s="0" t="n">
        <v>0.238448</v>
      </c>
      <c r="DD354" s="0" t="n">
        <v>0.54</v>
      </c>
      <c r="DE354" s="0" t="n">
        <v>1</v>
      </c>
      <c r="DF354" s="0" t="n">
        <f aca="false">DC354/DD354</f>
        <v>0.44157037037037</v>
      </c>
      <c r="DG354" s="0" t="n">
        <f aca="false">DB354*EXP(DF354*(DD354-DE354))</f>
        <v>48.7156458187081</v>
      </c>
      <c r="DI354" s="0" t="n">
        <v>575</v>
      </c>
      <c r="DJ354" s="0" t="n">
        <v>83.575</v>
      </c>
      <c r="DK354" s="0" t="n">
        <v>0.085525</v>
      </c>
      <c r="DL354" s="0" t="n">
        <v>0.575</v>
      </c>
      <c r="DM354" s="0" t="n">
        <v>1</v>
      </c>
      <c r="DN354" s="0" t="n">
        <f aca="false">DK354/DL354</f>
        <v>0.148739130434783</v>
      </c>
      <c r="DO354" s="0" t="n">
        <f aca="false">DJ354*EXP(DN354*(DL354-DM354))</f>
        <v>78.4553993260099</v>
      </c>
      <c r="DQ354" s="0" t="n">
        <v>575</v>
      </c>
      <c r="DR354" s="0" t="n">
        <v>81.3375</v>
      </c>
      <c r="DS354" s="0" t="n">
        <v>0.095978</v>
      </c>
      <c r="DT354" s="0" t="n">
        <v>0.51</v>
      </c>
      <c r="DU354" s="0" t="n">
        <v>1</v>
      </c>
      <c r="DV354" s="0" t="n">
        <f aca="false">DS354/DT354</f>
        <v>0.188192156862745</v>
      </c>
      <c r="DW354" s="0" t="n">
        <f aca="false">DR354*EXP(DV354*(DT354-DU354))</f>
        <v>74.1724663574133</v>
      </c>
      <c r="DY354" s="0" t="n">
        <v>575</v>
      </c>
      <c r="DZ354" s="0" t="n">
        <v>82.3375</v>
      </c>
      <c r="EA354" s="0" t="n">
        <v>0.08432</v>
      </c>
      <c r="EB354" s="0" t="n">
        <v>0.28</v>
      </c>
      <c r="EC354" s="0" t="n">
        <v>1</v>
      </c>
      <c r="ED354" s="0" t="n">
        <f aca="false">EA354/EB354</f>
        <v>0.301142857142857</v>
      </c>
      <c r="EE354" s="0" t="n">
        <f aca="false">DZ354*EXP(ED354*(EB354-EC354))</f>
        <v>66.2876626936349</v>
      </c>
      <c r="EG354" s="0" t="n">
        <v>575</v>
      </c>
      <c r="EH354" s="0" t="n">
        <v>86.3156</v>
      </c>
      <c r="EI354" s="0" t="n">
        <v>0.07194</v>
      </c>
      <c r="EJ354" s="0" t="n">
        <v>0.56</v>
      </c>
      <c r="EK354" s="0" t="n">
        <v>1</v>
      </c>
      <c r="EL354" s="0" t="n">
        <f aca="false">EI354/EJ354</f>
        <v>0.128464285714286</v>
      </c>
      <c r="EM354" s="0" t="n">
        <f aca="false">EH354*EXP(EL354*(EJ354-EK354))</f>
        <v>81.5719995907579</v>
      </c>
      <c r="EO354" s="0" t="n">
        <v>575</v>
      </c>
      <c r="EP354" s="0" t="n">
        <v>58.3469</v>
      </c>
      <c r="EQ354" s="0" t="n">
        <v>0.199863</v>
      </c>
      <c r="ER354" s="0" t="n">
        <v>0.57</v>
      </c>
      <c r="ES354" s="0" t="n">
        <v>1</v>
      </c>
      <c r="ET354" s="0" t="n">
        <f aca="false">EQ354/ER354</f>
        <v>0.350636842105263</v>
      </c>
      <c r="EU354" s="0" t="n">
        <f aca="false">EP354*EXP(ET354*(ER354-ES354))</f>
        <v>50.1807951886832</v>
      </c>
      <c r="EW354" s="0" t="n">
        <v>575</v>
      </c>
      <c r="EX354" s="0" t="n">
        <v>25.2531</v>
      </c>
      <c r="EY354" s="0" t="n">
        <v>0.711709</v>
      </c>
      <c r="EZ354" s="0" t="n">
        <v>0.605</v>
      </c>
      <c r="FA354" s="0" t="n">
        <v>1</v>
      </c>
      <c r="FB354" s="0" t="n">
        <f aca="false">EY354/EZ354</f>
        <v>1.17637851239669</v>
      </c>
      <c r="FC354" s="0" t="n">
        <f aca="false">EX354*EXP(FB354*(EZ354-FA354))</f>
        <v>15.8676018041044</v>
      </c>
      <c r="FE354" s="0" t="n">
        <v>575</v>
      </c>
      <c r="FF354" s="0" t="n">
        <v>81.5156</v>
      </c>
      <c r="FG354" s="0" t="n">
        <v>0.069624</v>
      </c>
      <c r="FH354" s="0" t="n">
        <v>0.635</v>
      </c>
      <c r="FI354" s="0" t="n">
        <v>1</v>
      </c>
      <c r="FJ354" s="0" t="n">
        <f aca="false">FG354/FH354</f>
        <v>0.109644094488189</v>
      </c>
      <c r="FK354" s="0" t="n">
        <f aca="false">FF354*EXP(FJ354*(FH354-FI354))</f>
        <v>78.3177538351737</v>
      </c>
      <c r="FM354" s="0" t="n">
        <v>575</v>
      </c>
      <c r="FN354" s="0" t="n">
        <v>70.6937</v>
      </c>
      <c r="FO354" s="0" t="n">
        <v>0.156145</v>
      </c>
      <c r="FP354" s="0" t="n">
        <v>0.63</v>
      </c>
      <c r="FQ354" s="0" t="n">
        <v>1</v>
      </c>
      <c r="FR354" s="0" t="n">
        <f aca="false">FO354/FP354</f>
        <v>0.247849206349206</v>
      </c>
      <c r="FS354" s="0" t="n">
        <f aca="false">FN354*EXP(FR354*(FP354-FQ354))</f>
        <v>64.4991634320575</v>
      </c>
      <c r="FU354" s="0" t="n">
        <v>575</v>
      </c>
      <c r="FV354" s="0" t="n">
        <v>69.1656</v>
      </c>
      <c r="FW354" s="0" t="n">
        <v>0.16423</v>
      </c>
      <c r="FX354" s="0" t="n">
        <v>0.635</v>
      </c>
      <c r="FY354" s="0" t="n">
        <v>1</v>
      </c>
      <c r="FZ354" s="0" t="n">
        <f aca="false">FW354/FX354</f>
        <v>0.258629921259843</v>
      </c>
      <c r="GA354" s="0" t="n">
        <f aca="false">FV354*EXP(FZ354*(FX354-FY354))</f>
        <v>62.9350793103386</v>
      </c>
      <c r="GC354" s="0" t="n">
        <v>575</v>
      </c>
      <c r="GD354" s="0" t="n">
        <v>68.0969</v>
      </c>
      <c r="GE354" s="0" t="n">
        <v>0.171904</v>
      </c>
      <c r="GF354" s="0" t="n">
        <v>0.46</v>
      </c>
      <c r="GG354" s="0" t="n">
        <v>1</v>
      </c>
      <c r="GH354" s="0" t="n">
        <f aca="false">GE354/GF354</f>
        <v>0.373704347826087</v>
      </c>
      <c r="GI354" s="0" t="n">
        <f aca="false">GD354*EXP(GH354*(GF354-GG354))</f>
        <v>55.6527416803375</v>
      </c>
      <c r="GK354" s="0" t="n">
        <v>575</v>
      </c>
      <c r="GL354" s="0" t="n">
        <v>68.2813</v>
      </c>
      <c r="GM354" s="0" t="n">
        <v>0.166474</v>
      </c>
      <c r="GN354" s="0" t="n">
        <v>0.64</v>
      </c>
      <c r="GO354" s="0" t="n">
        <v>1</v>
      </c>
      <c r="GP354" s="0" t="n">
        <f aca="false">GM354/GN354</f>
        <v>0.260115625</v>
      </c>
      <c r="GQ354" s="0" t="n">
        <f aca="false">GL354*EXP(GP354*(GN354-GO354))</f>
        <v>62.1775692674389</v>
      </c>
      <c r="GS354" s="0" t="n">
        <v>575</v>
      </c>
      <c r="GT354" s="0" t="n">
        <v>73.7344</v>
      </c>
      <c r="GU354" s="0" t="n">
        <v>0.137869</v>
      </c>
      <c r="GV354" s="0" t="n">
        <v>0.325</v>
      </c>
      <c r="GW354" s="0" t="n">
        <v>1</v>
      </c>
      <c r="GX354" s="0" t="n">
        <f aca="false">GU354/GV354</f>
        <v>0.424212307692308</v>
      </c>
      <c r="GY354" s="0" t="n">
        <f aca="false">GT354*EXP(GX354*(GV354-GW354))</f>
        <v>55.3748843418987</v>
      </c>
      <c r="HA354" s="0" t="n">
        <v>575</v>
      </c>
      <c r="HB354" s="0" t="n">
        <v>67.7656</v>
      </c>
      <c r="HC354" s="0" t="n">
        <v>0.167092</v>
      </c>
      <c r="HD354" s="0" t="n">
        <v>0.635</v>
      </c>
      <c r="HE354" s="0" t="n">
        <v>1</v>
      </c>
      <c r="HF354" s="0" t="n">
        <f aca="false">HC354/HD354</f>
        <v>0.263137007874016</v>
      </c>
      <c r="HG354" s="0" t="n">
        <f aca="false">HB354*EXP(HF354*(HD354-HE354))</f>
        <v>61.5598383875029</v>
      </c>
      <c r="HI354" s="0" t="n">
        <v>575</v>
      </c>
      <c r="HJ354" s="0" t="n">
        <v>26.6594</v>
      </c>
      <c r="HK354" s="0" t="n">
        <v>0.559386</v>
      </c>
      <c r="HL354" s="0" t="n">
        <v>0.625</v>
      </c>
      <c r="HM354" s="0" t="n">
        <v>1</v>
      </c>
      <c r="HN354" s="0" t="n">
        <f aca="false">HK354/HL354</f>
        <v>0.8950176</v>
      </c>
      <c r="HO354" s="0" t="n">
        <f aca="false">HJ354*EXP(HN354*(HL354-HM354))</f>
        <v>19.0584430644841</v>
      </c>
      <c r="HQ354" s="0" t="n">
        <v>575</v>
      </c>
      <c r="HR354" s="0" t="n">
        <v>73.3563</v>
      </c>
      <c r="HS354" s="0" t="n">
        <v>0.137831</v>
      </c>
      <c r="HT354" s="0" t="n">
        <v>0.635</v>
      </c>
      <c r="HU354" s="0" t="n">
        <v>1</v>
      </c>
      <c r="HV354" s="0" t="n">
        <f aca="false">HS354/HT354</f>
        <v>0.217056692913386</v>
      </c>
      <c r="HW354" s="0" t="n">
        <f aca="false">HR354*EXP(HV354*(HT354-HU354))</f>
        <v>67.7688532335373</v>
      </c>
      <c r="HY354" s="0" t="n">
        <v>575</v>
      </c>
      <c r="HZ354" s="0" t="n">
        <v>77.2344</v>
      </c>
      <c r="IA354" s="0" t="n">
        <v>0.122881</v>
      </c>
      <c r="IB354" s="0" t="n">
        <v>0.41</v>
      </c>
      <c r="IC354" s="0" t="n">
        <v>1</v>
      </c>
      <c r="ID354" s="0" t="n">
        <f aca="false">IA354/IB354</f>
        <v>0.299709756097561</v>
      </c>
      <c r="IE354" s="0" t="n">
        <f aca="false">HZ354*EXP(ID354*(IB354-IC354))</f>
        <v>64.7165003469998</v>
      </c>
      <c r="IG354" s="0" t="n">
        <v>575</v>
      </c>
      <c r="IH354" s="0" t="n">
        <v>52.5406</v>
      </c>
      <c r="II354" s="0" t="n">
        <v>0.250795</v>
      </c>
      <c r="IJ354" s="0" t="n">
        <v>0.64</v>
      </c>
      <c r="IK354" s="0" t="n">
        <v>1</v>
      </c>
      <c r="IL354" s="0" t="n">
        <f aca="false">II354/IJ354</f>
        <v>0.3918671875</v>
      </c>
      <c r="IM354" s="0" t="n">
        <f aca="false">IH354*EXP(IL354*(IJ354-IK354))</f>
        <v>45.6276556649027</v>
      </c>
      <c r="IO354" s="0" t="n">
        <v>575</v>
      </c>
      <c r="IP354" s="0" t="n">
        <v>71.2781</v>
      </c>
      <c r="IQ354" s="0" t="n">
        <v>0.134304</v>
      </c>
      <c r="IR354" s="0" t="n">
        <v>0.58</v>
      </c>
      <c r="IS354" s="0" t="n">
        <v>1</v>
      </c>
      <c r="IT354" s="0" t="n">
        <f aca="false">IQ354/IR354</f>
        <v>0.231558620689655</v>
      </c>
      <c r="IU354" s="0" t="n">
        <f aca="false">IP354*EXP(IT354*(IR354-IS354))</f>
        <v>64.6723987334123</v>
      </c>
    </row>
    <row r="355" customFormat="false" ht="12.75" hidden="false" customHeight="false" outlineLevel="0" collapsed="false">
      <c r="A355" s="0" t="n">
        <v>575.5</v>
      </c>
      <c r="B355" s="0" t="n">
        <v>90.9719</v>
      </c>
      <c r="C355" s="0" t="n">
        <v>0.04175</v>
      </c>
      <c r="D355" s="0" t="n">
        <v>0.1</v>
      </c>
      <c r="E355" s="0" t="n">
        <v>1</v>
      </c>
      <c r="F355" s="0" t="n">
        <f aca="false">C355/D355</f>
        <v>0.4175</v>
      </c>
      <c r="G355" s="0" t="n">
        <f aca="false">B355*EXP(F355*(D355-E355))</f>
        <v>62.4771361130714</v>
      </c>
      <c r="I355" s="0" t="n">
        <v>575.5</v>
      </c>
      <c r="J355" s="0" t="n">
        <v>51.1844</v>
      </c>
      <c r="K355" s="0" t="n">
        <v>0.292137</v>
      </c>
      <c r="L355" s="0" t="n">
        <v>1.245</v>
      </c>
      <c r="M355" s="0" t="n">
        <v>1</v>
      </c>
      <c r="N355" s="0" t="n">
        <f aca="false">K355/L355</f>
        <v>0.234648192771084</v>
      </c>
      <c r="O355" s="0" t="n">
        <f aca="false">J355*EXP(N355*(L355-M355))</f>
        <v>54.2131557684619</v>
      </c>
      <c r="Q355" s="0" t="n">
        <v>575.5</v>
      </c>
      <c r="R355" s="0" t="n">
        <v>90.2094</v>
      </c>
      <c r="S355" s="0" t="n">
        <v>0.0452</v>
      </c>
      <c r="T355" s="0" t="n">
        <v>0.45</v>
      </c>
      <c r="U355" s="0" t="n">
        <v>1</v>
      </c>
      <c r="V355" s="0" t="n">
        <f aca="false">S355/T355</f>
        <v>0.100444444444444</v>
      </c>
      <c r="W355" s="0" t="n">
        <f aca="false">R355*EXP(V355*(T355-U355))</f>
        <v>85.3609887358272</v>
      </c>
      <c r="Y355" s="0" t="n">
        <v>575.5</v>
      </c>
      <c r="Z355" s="0" t="n">
        <v>78.7</v>
      </c>
      <c r="AA355" s="0" t="n">
        <v>0.1302</v>
      </c>
      <c r="AB355" s="0" t="n">
        <v>0.53</v>
      </c>
      <c r="AC355" s="0" t="n">
        <v>1</v>
      </c>
      <c r="AD355" s="0" t="n">
        <f aca="false">AA355/AB355</f>
        <v>0.245660377358491</v>
      </c>
      <c r="AE355" s="0" t="n">
        <f aca="false">Z355*EXP(AD355*(AB355-AC355))</f>
        <v>70.1182272493992</v>
      </c>
      <c r="AG355" s="0" t="n">
        <v>575.5</v>
      </c>
      <c r="AH355" s="0" t="n">
        <v>75.6031</v>
      </c>
      <c r="AI355" s="0" t="n">
        <v>0.119776</v>
      </c>
      <c r="AJ355" s="0" t="n">
        <v>0.515</v>
      </c>
      <c r="AK355" s="0" t="n">
        <v>1</v>
      </c>
      <c r="AL355" s="0" t="n">
        <f aca="false">AI355/AJ355</f>
        <v>0.232574757281553</v>
      </c>
      <c r="AM355" s="0" t="n">
        <f aca="false">AH355*EXP(AL355*(AJ355-AK355))</f>
        <v>67.5385489454892</v>
      </c>
      <c r="AO355" s="0" t="n">
        <v>575.5</v>
      </c>
      <c r="AP355" s="0" t="n">
        <v>79.225</v>
      </c>
      <c r="AQ355" s="0" t="n">
        <v>0.103164</v>
      </c>
      <c r="AR355" s="0" t="n">
        <v>0.58</v>
      </c>
      <c r="AS355" s="0" t="n">
        <v>1</v>
      </c>
      <c r="AT355" s="0" t="n">
        <f aca="false">AQ355/AR355</f>
        <v>0.177868965517241</v>
      </c>
      <c r="AU355" s="0" t="n">
        <f aca="false">AP355*EXP(AT355*(AR355-AS355))</f>
        <v>73.5221660790535</v>
      </c>
      <c r="AW355" s="0" t="n">
        <v>575.5</v>
      </c>
      <c r="AX355" s="0" t="n">
        <v>84.9938</v>
      </c>
      <c r="AY355" s="0" t="n">
        <v>0.073063</v>
      </c>
      <c r="AZ355" s="0" t="n">
        <v>0.605</v>
      </c>
      <c r="BA355" s="0" t="n">
        <v>1</v>
      </c>
      <c r="BB355" s="0" t="n">
        <f aca="false">AY355/AZ355</f>
        <v>0.120765289256198</v>
      </c>
      <c r="BC355" s="0" t="n">
        <f aca="false">AX355*EXP(BB355*(AZ355-BA355))</f>
        <v>81.0345837475496</v>
      </c>
      <c r="BE355" s="0" t="n">
        <v>575.5</v>
      </c>
      <c r="BF355" s="0" t="n">
        <v>83.4</v>
      </c>
      <c r="BG355" s="0" t="n">
        <v>0.077356</v>
      </c>
      <c r="BH355" s="0" t="n">
        <v>0.57</v>
      </c>
      <c r="BI355" s="0" t="n">
        <v>1</v>
      </c>
      <c r="BJ355" s="0" t="n">
        <f aca="false">BG355/BH355</f>
        <v>0.135712280701754</v>
      </c>
      <c r="BK355" s="0" t="n">
        <f aca="false">BF355*EXP(BJ355*(BH355-BI355))</f>
        <v>78.6723711748495</v>
      </c>
      <c r="BM355" s="0" t="n">
        <v>575.5</v>
      </c>
      <c r="BN355" s="0" t="n">
        <v>34.6281</v>
      </c>
      <c r="BO355" s="0" t="n">
        <v>0.461945</v>
      </c>
      <c r="BP355" s="0" t="n">
        <v>0.53</v>
      </c>
      <c r="BQ355" s="0" t="n">
        <v>1</v>
      </c>
      <c r="BR355" s="0" t="n">
        <f aca="false">BO355/BP355</f>
        <v>0.871594339622641</v>
      </c>
      <c r="BS355" s="0" t="n">
        <f aca="false">BN355*EXP(BR355*(BP355-BQ355))</f>
        <v>22.9890071474369</v>
      </c>
      <c r="BU355" s="0" t="n">
        <v>575.5</v>
      </c>
      <c r="BV355" s="0" t="n">
        <v>81.2344</v>
      </c>
      <c r="BW355" s="0" t="n">
        <v>0.089426</v>
      </c>
      <c r="BX355" s="0" t="n">
        <v>0.5</v>
      </c>
      <c r="BY355" s="0" t="n">
        <v>1</v>
      </c>
      <c r="BZ355" s="0" t="n">
        <f aca="false">BW355/BX355</f>
        <v>0.178852</v>
      </c>
      <c r="CA355" s="0" t="n">
        <f aca="false">BV355*EXP(BZ355*(BX355-BY355))</f>
        <v>74.2852789916711</v>
      </c>
      <c r="CC355" s="0" t="n">
        <v>575.5</v>
      </c>
      <c r="CD355" s="0" t="n">
        <v>71.6187</v>
      </c>
      <c r="CE355" s="0" t="n">
        <v>0.135767</v>
      </c>
      <c r="CF355" s="0" t="n">
        <v>0.47</v>
      </c>
      <c r="CG355" s="0" t="n">
        <v>1</v>
      </c>
      <c r="CH355" s="0" t="n">
        <f aca="false">CE355/CF355</f>
        <v>0.288865957446809</v>
      </c>
      <c r="CI355" s="0" t="n">
        <f aca="false">CD355*EXP(CH355*(CF355-CG355))</f>
        <v>61.4520536682646</v>
      </c>
      <c r="CK355" s="0" t="n">
        <v>575.5</v>
      </c>
      <c r="CL355" s="0" t="n">
        <v>83.2406</v>
      </c>
      <c r="CM355" s="0" t="n">
        <v>0.084139</v>
      </c>
      <c r="CN355" s="0" t="n">
        <v>0.1</v>
      </c>
      <c r="CO355" s="0" t="n">
        <v>1</v>
      </c>
      <c r="CP355" s="0" t="n">
        <f aca="false">CM355/CN355</f>
        <v>0.84139</v>
      </c>
      <c r="CQ355" s="0" t="n">
        <f aca="false">CL355*EXP(CP355*(CN355-CO355))</f>
        <v>39.0359965762807</v>
      </c>
      <c r="CS355" s="0" t="n">
        <v>575.5</v>
      </c>
      <c r="CT355" s="0" t="n">
        <v>86.1031</v>
      </c>
      <c r="CU355" s="0" t="n">
        <v>0.070007</v>
      </c>
      <c r="CV355" s="0" t="n">
        <v>0.105</v>
      </c>
      <c r="CW355" s="0" t="n">
        <v>1</v>
      </c>
      <c r="CX355" s="0" t="n">
        <f aca="false">CU355/CV355</f>
        <v>0.666733333333333</v>
      </c>
      <c r="CY355" s="0" t="n">
        <f aca="false">CT355*EXP(CX355*(CV355-CW355))</f>
        <v>47.4093317694796</v>
      </c>
      <c r="DA355" s="0" t="n">
        <v>575.5</v>
      </c>
      <c r="DB355" s="0" t="n">
        <v>59.5656</v>
      </c>
      <c r="DC355" s="0" t="n">
        <v>0.239271</v>
      </c>
      <c r="DD355" s="0" t="n">
        <v>0.54</v>
      </c>
      <c r="DE355" s="0" t="n">
        <v>1</v>
      </c>
      <c r="DF355" s="0" t="n">
        <f aca="false">DC355/DD355</f>
        <v>0.443094444444444</v>
      </c>
      <c r="DG355" s="0" t="n">
        <f aca="false">DB355*EXP(DF355*(DD355-DE355))</f>
        <v>48.5820820965359</v>
      </c>
      <c r="DI355" s="0" t="n">
        <v>575.5</v>
      </c>
      <c r="DJ355" s="0" t="n">
        <v>83.5531</v>
      </c>
      <c r="DK355" s="0" t="n">
        <v>0.085607</v>
      </c>
      <c r="DL355" s="0" t="n">
        <v>0.575</v>
      </c>
      <c r="DM355" s="0" t="n">
        <v>1</v>
      </c>
      <c r="DN355" s="0" t="n">
        <f aca="false">DK355/DL355</f>
        <v>0.148881739130435</v>
      </c>
      <c r="DO355" s="0" t="n">
        <f aca="false">DJ355*EXP(DN355*(DL355-DM355))</f>
        <v>78.4300871772596</v>
      </c>
      <c r="DQ355" s="0" t="n">
        <v>575.5</v>
      </c>
      <c r="DR355" s="0" t="n">
        <v>81.3281</v>
      </c>
      <c r="DS355" s="0" t="n">
        <v>0.096046</v>
      </c>
      <c r="DT355" s="0" t="n">
        <v>0.51</v>
      </c>
      <c r="DU355" s="0" t="n">
        <v>1</v>
      </c>
      <c r="DV355" s="0" t="n">
        <f aca="false">DS355/DT355</f>
        <v>0.188325490196078</v>
      </c>
      <c r="DW355" s="0" t="n">
        <f aca="false">DR355*EXP(DV355*(DT355-DU355))</f>
        <v>74.1590491887909</v>
      </c>
      <c r="DY355" s="0" t="n">
        <v>575.5</v>
      </c>
      <c r="DZ355" s="0" t="n">
        <v>82.3219</v>
      </c>
      <c r="EA355" s="0" t="n">
        <v>0.084419</v>
      </c>
      <c r="EB355" s="0" t="n">
        <v>0.28</v>
      </c>
      <c r="EC355" s="0" t="n">
        <v>1</v>
      </c>
      <c r="ED355" s="0" t="n">
        <f aca="false">EA355/EB355</f>
        <v>0.301496428571429</v>
      </c>
      <c r="EE355" s="0" t="n">
        <f aca="false">DZ355*EXP(ED355*(EB355-EC355))</f>
        <v>66.2582339611082</v>
      </c>
      <c r="EG355" s="0" t="n">
        <v>575.5</v>
      </c>
      <c r="EH355" s="0" t="n">
        <v>86.3031</v>
      </c>
      <c r="EI355" s="0" t="n">
        <v>0.071956</v>
      </c>
      <c r="EJ355" s="0" t="n">
        <v>0.56</v>
      </c>
      <c r="EK355" s="0" t="n">
        <v>1</v>
      </c>
      <c r="EL355" s="0" t="n">
        <f aca="false">EI355/EJ355</f>
        <v>0.128492857142857</v>
      </c>
      <c r="EM355" s="0" t="n">
        <f aca="false">EH355*EXP(EL355*(EJ355-EK355))</f>
        <v>81.5591612249789</v>
      </c>
      <c r="EO355" s="0" t="n">
        <v>575.5</v>
      </c>
      <c r="EP355" s="0" t="n">
        <v>58.3219</v>
      </c>
      <c r="EQ355" s="0" t="n">
        <v>0.199992</v>
      </c>
      <c r="ER355" s="0" t="n">
        <v>0.57</v>
      </c>
      <c r="ES355" s="0" t="n">
        <v>1</v>
      </c>
      <c r="ET355" s="0" t="n">
        <f aca="false">EQ355/ER355</f>
        <v>0.350863157894737</v>
      </c>
      <c r="EU355" s="0" t="n">
        <f aca="false">EP355*EXP(ET355*(ER355-ES355))</f>
        <v>50.1544130803309</v>
      </c>
      <c r="EW355" s="0" t="n">
        <v>575.5</v>
      </c>
      <c r="EX355" s="0" t="n">
        <v>25.2688</v>
      </c>
      <c r="EY355" s="0" t="n">
        <v>0.711499</v>
      </c>
      <c r="EZ355" s="0" t="n">
        <v>0.605</v>
      </c>
      <c r="FA355" s="0" t="n">
        <v>1</v>
      </c>
      <c r="FB355" s="0" t="n">
        <f aca="false">EY355/EZ355</f>
        <v>1.17603140495868</v>
      </c>
      <c r="FC355" s="0" t="n">
        <f aca="false">EX355*EXP(FB355*(EZ355-FA355))</f>
        <v>15.8796438530068</v>
      </c>
      <c r="FE355" s="0" t="n">
        <v>575.5</v>
      </c>
      <c r="FF355" s="0" t="n">
        <v>81.5125</v>
      </c>
      <c r="FG355" s="0" t="n">
        <v>0.069704</v>
      </c>
      <c r="FH355" s="0" t="n">
        <v>0.635</v>
      </c>
      <c r="FI355" s="0" t="n">
        <v>1</v>
      </c>
      <c r="FJ355" s="0" t="n">
        <f aca="false">FG355/FH355</f>
        <v>0.109770078740157</v>
      </c>
      <c r="FK355" s="0" t="n">
        <f aca="false">FF355*EXP(FJ355*(FH355-FI355))</f>
        <v>78.3111742841941</v>
      </c>
      <c r="FM355" s="0" t="n">
        <v>575.5</v>
      </c>
      <c r="FN355" s="0" t="n">
        <v>70.6688</v>
      </c>
      <c r="FO355" s="0" t="n">
        <v>0.156378</v>
      </c>
      <c r="FP355" s="0" t="n">
        <v>0.63</v>
      </c>
      <c r="FQ355" s="0" t="n">
        <v>1</v>
      </c>
      <c r="FR355" s="0" t="n">
        <f aca="false">FO355/FP355</f>
        <v>0.248219047619048</v>
      </c>
      <c r="FS355" s="0" t="n">
        <f aca="false">FN355*EXP(FR355*(FP355-FQ355))</f>
        <v>64.4676228599482</v>
      </c>
      <c r="FU355" s="0" t="n">
        <v>575.5</v>
      </c>
      <c r="FV355" s="0" t="n">
        <v>69.1344</v>
      </c>
      <c r="FW355" s="0" t="n">
        <v>0.164448</v>
      </c>
      <c r="FX355" s="0" t="n">
        <v>0.635</v>
      </c>
      <c r="FY355" s="0" t="n">
        <v>1</v>
      </c>
      <c r="FZ355" s="0" t="n">
        <f aca="false">FW355/FX355</f>
        <v>0.258973228346457</v>
      </c>
      <c r="GA355" s="0" t="n">
        <f aca="false">FV355*EXP(FZ355*(FX355-FY355))</f>
        <v>62.8988076838011</v>
      </c>
      <c r="GC355" s="0" t="n">
        <v>575.5</v>
      </c>
      <c r="GD355" s="0" t="n">
        <v>68.0656</v>
      </c>
      <c r="GE355" s="0" t="n">
        <v>0.172106</v>
      </c>
      <c r="GF355" s="0" t="n">
        <v>0.46</v>
      </c>
      <c r="GG355" s="0" t="n">
        <v>1</v>
      </c>
      <c r="GH355" s="0" t="n">
        <f aca="false">GE355/GF355</f>
        <v>0.37414347826087</v>
      </c>
      <c r="GI355" s="0" t="n">
        <f aca="false">GD355*EXP(GH355*(GF355-GG355))</f>
        <v>55.6139721733293</v>
      </c>
      <c r="GK355" s="0" t="n">
        <v>575.5</v>
      </c>
      <c r="GL355" s="0" t="n">
        <v>68.2594</v>
      </c>
      <c r="GM355" s="0" t="n">
        <v>0.166674</v>
      </c>
      <c r="GN355" s="0" t="n">
        <v>0.64</v>
      </c>
      <c r="GO355" s="0" t="n">
        <v>1</v>
      </c>
      <c r="GP355" s="0" t="n">
        <f aca="false">GM355/GN355</f>
        <v>0.260428125</v>
      </c>
      <c r="GQ355" s="0" t="n">
        <f aca="false">GL355*EXP(GP355*(GN355-GO355))</f>
        <v>62.1506345896879</v>
      </c>
      <c r="GS355" s="0" t="n">
        <v>575.5</v>
      </c>
      <c r="GT355" s="0" t="n">
        <v>73.6906</v>
      </c>
      <c r="GU355" s="0" t="n">
        <v>0.138148</v>
      </c>
      <c r="GV355" s="0" t="n">
        <v>0.325</v>
      </c>
      <c r="GW355" s="0" t="n">
        <v>1</v>
      </c>
      <c r="GX355" s="0" t="n">
        <f aca="false">GU355/GV355</f>
        <v>0.425070769230769</v>
      </c>
      <c r="GY355" s="0" t="n">
        <f aca="false">GT355*EXP(GX355*(GV355-GW355))</f>
        <v>55.3099310686171</v>
      </c>
      <c r="HA355" s="0" t="n">
        <v>575.5</v>
      </c>
      <c r="HB355" s="0" t="n">
        <v>67.7563</v>
      </c>
      <c r="HC355" s="0" t="n">
        <v>0.167212</v>
      </c>
      <c r="HD355" s="0" t="n">
        <v>0.635</v>
      </c>
      <c r="HE355" s="0" t="n">
        <v>1</v>
      </c>
      <c r="HF355" s="0" t="n">
        <f aca="false">HC355/HD355</f>
        <v>0.263325984251969</v>
      </c>
      <c r="HG355" s="0" t="n">
        <f aca="false">HB355*EXP(HF355*(HD355-HE355))</f>
        <v>61.5471446068792</v>
      </c>
      <c r="HI355" s="0" t="n">
        <v>575.5</v>
      </c>
      <c r="HJ355" s="0" t="n">
        <v>26.5938</v>
      </c>
      <c r="HK355" s="0" t="n">
        <v>0.560421</v>
      </c>
      <c r="HL355" s="0" t="n">
        <v>0.625</v>
      </c>
      <c r="HM355" s="0" t="n">
        <v>1</v>
      </c>
      <c r="HN355" s="0" t="n">
        <f aca="false">HK355/HL355</f>
        <v>0.8966736</v>
      </c>
      <c r="HO355" s="0" t="n">
        <f aca="false">HJ355*EXP(HN355*(HL355-HM355))</f>
        <v>18.9997440099071</v>
      </c>
      <c r="HQ355" s="0" t="n">
        <v>575.5</v>
      </c>
      <c r="HR355" s="0" t="n">
        <v>73.3281</v>
      </c>
      <c r="HS355" s="0" t="n">
        <v>0.137962</v>
      </c>
      <c r="HT355" s="0" t="n">
        <v>0.635</v>
      </c>
      <c r="HU355" s="0" t="n">
        <v>1</v>
      </c>
      <c r="HV355" s="0" t="n">
        <f aca="false">HS355/HT355</f>
        <v>0.217262992125984</v>
      </c>
      <c r="HW355" s="0" t="n">
        <f aca="false">HR355*EXP(HV355*(HT355-HU355))</f>
        <v>67.7377004005499</v>
      </c>
      <c r="HY355" s="0" t="n">
        <v>575.5</v>
      </c>
      <c r="HZ355" s="0" t="n">
        <v>77.2156</v>
      </c>
      <c r="IA355" s="0" t="n">
        <v>0.123025</v>
      </c>
      <c r="IB355" s="0" t="n">
        <v>0.41</v>
      </c>
      <c r="IC355" s="0" t="n">
        <v>1</v>
      </c>
      <c r="ID355" s="0" t="n">
        <f aca="false">IA355/IB355</f>
        <v>0.300060975609756</v>
      </c>
      <c r="IE355" s="0" t="n">
        <f aca="false">HZ355*EXP(ID355*(IB355-IC355))</f>
        <v>64.6873415213978</v>
      </c>
      <c r="IG355" s="0" t="n">
        <v>575.5</v>
      </c>
      <c r="IH355" s="0" t="n">
        <v>52.425</v>
      </c>
      <c r="II355" s="0" t="n">
        <v>0.251642</v>
      </c>
      <c r="IJ355" s="0" t="n">
        <v>0.64</v>
      </c>
      <c r="IK355" s="0" t="n">
        <v>1</v>
      </c>
      <c r="IL355" s="0" t="n">
        <f aca="false">II355/IJ355</f>
        <v>0.393190625</v>
      </c>
      <c r="IM355" s="0" t="n">
        <f aca="false">IH355*EXP(IL355*(IJ355-IK355))</f>
        <v>45.505579817422</v>
      </c>
      <c r="IO355" s="0" t="n">
        <v>575.5</v>
      </c>
      <c r="IP355" s="0" t="n">
        <v>71.2656</v>
      </c>
      <c r="IQ355" s="0" t="n">
        <v>0.134433</v>
      </c>
      <c r="IR355" s="0" t="n">
        <v>0.58</v>
      </c>
      <c r="IS355" s="0" t="n">
        <v>1</v>
      </c>
      <c r="IT355" s="0" t="n">
        <f aca="false">IQ355/IR355</f>
        <v>0.231781034482759</v>
      </c>
      <c r="IU355" s="0" t="n">
        <f aca="false">IP355*EXP(IT355*(IR355-IS355))</f>
        <v>64.655017218995</v>
      </c>
    </row>
    <row r="356" customFormat="false" ht="12.75" hidden="false" customHeight="false" outlineLevel="0" collapsed="false">
      <c r="A356" s="0" t="n">
        <v>576</v>
      </c>
      <c r="B356" s="0" t="n">
        <v>90.9719</v>
      </c>
      <c r="C356" s="0" t="n">
        <v>0.041675</v>
      </c>
      <c r="D356" s="0" t="n">
        <v>0.1</v>
      </c>
      <c r="E356" s="0" t="n">
        <v>1</v>
      </c>
      <c r="F356" s="0" t="n">
        <f aca="false">C356/D356</f>
        <v>0.41675</v>
      </c>
      <c r="G356" s="0" t="n">
        <f aca="false">B356*EXP(F356*(D356-E356))</f>
        <v>62.5193224162233</v>
      </c>
      <c r="I356" s="0" t="n">
        <v>576</v>
      </c>
      <c r="J356" s="0" t="n">
        <v>51.1437</v>
      </c>
      <c r="K356" s="0" t="n">
        <v>0.292563</v>
      </c>
      <c r="L356" s="0" t="n">
        <v>1.245</v>
      </c>
      <c r="M356" s="0" t="n">
        <v>1</v>
      </c>
      <c r="N356" s="0" t="n">
        <f aca="false">K356/L356</f>
        <v>0.234990361445783</v>
      </c>
      <c r="O356" s="0" t="n">
        <f aca="false">J356*EXP(N356*(L356-M356))</f>
        <v>54.1745887476675</v>
      </c>
      <c r="Q356" s="0" t="n">
        <v>576</v>
      </c>
      <c r="R356" s="0" t="n">
        <v>90.1938</v>
      </c>
      <c r="S356" s="0" t="n">
        <v>0.045215</v>
      </c>
      <c r="T356" s="0" t="n">
        <v>0.45</v>
      </c>
      <c r="U356" s="0" t="n">
        <v>1</v>
      </c>
      <c r="V356" s="0" t="n">
        <f aca="false">S356/T356</f>
        <v>0.100477777777778</v>
      </c>
      <c r="W356" s="0" t="n">
        <f aca="false">R356*EXP(V356*(T356-U356))</f>
        <v>85.3446625098526</v>
      </c>
      <c r="Y356" s="0" t="n">
        <v>576</v>
      </c>
      <c r="Z356" s="0" t="n">
        <v>78.7313</v>
      </c>
      <c r="AA356" s="0" t="n">
        <v>0.130163</v>
      </c>
      <c r="AB356" s="0" t="n">
        <v>0.53</v>
      </c>
      <c r="AC356" s="0" t="n">
        <v>1</v>
      </c>
      <c r="AD356" s="0" t="n">
        <f aca="false">AA356/AB356</f>
        <v>0.245590566037736</v>
      </c>
      <c r="AE356" s="0" t="n">
        <f aca="false">Z356*EXP(AD356*(AB356-AC356))</f>
        <v>70.1484157926528</v>
      </c>
      <c r="AG356" s="0" t="n">
        <v>576</v>
      </c>
      <c r="AH356" s="0" t="n">
        <v>75.6344</v>
      </c>
      <c r="AI356" s="0" t="n">
        <v>0.119794</v>
      </c>
      <c r="AJ356" s="0" t="n">
        <v>0.515</v>
      </c>
      <c r="AK356" s="0" t="n">
        <v>1</v>
      </c>
      <c r="AL356" s="0" t="n">
        <f aca="false">AI356/AJ356</f>
        <v>0.232609708737864</v>
      </c>
      <c r="AM356" s="0" t="n">
        <f aca="false">AH356*EXP(AL356*(AJ356-AK356))</f>
        <v>67.5653648465432</v>
      </c>
      <c r="AO356" s="0" t="n">
        <v>576</v>
      </c>
      <c r="AP356" s="0" t="n">
        <v>79.2469</v>
      </c>
      <c r="AQ356" s="0" t="n">
        <v>0.103198</v>
      </c>
      <c r="AR356" s="0" t="n">
        <v>0.58</v>
      </c>
      <c r="AS356" s="0" t="n">
        <v>1</v>
      </c>
      <c r="AT356" s="0" t="n">
        <f aca="false">AQ356/AR356</f>
        <v>0.177927586206897</v>
      </c>
      <c r="AU356" s="0" t="n">
        <f aca="false">AP356*EXP(AT356*(AR356-AS356))</f>
        <v>73.5406790121513</v>
      </c>
      <c r="AW356" s="0" t="n">
        <v>576</v>
      </c>
      <c r="AX356" s="0" t="n">
        <v>85.0125</v>
      </c>
      <c r="AY356" s="0" t="n">
        <v>0.073159</v>
      </c>
      <c r="AZ356" s="0" t="n">
        <v>0.605</v>
      </c>
      <c r="BA356" s="0" t="n">
        <v>1</v>
      </c>
      <c r="BB356" s="0" t="n">
        <f aca="false">AY356/AZ356</f>
        <v>0.120923966942149</v>
      </c>
      <c r="BC356" s="0" t="n">
        <f aca="false">AX356*EXP(BB356*(AZ356-BA356))</f>
        <v>81.0473326379732</v>
      </c>
      <c r="BE356" s="0" t="n">
        <v>576</v>
      </c>
      <c r="BF356" s="0" t="n">
        <v>83.4188</v>
      </c>
      <c r="BG356" s="0" t="n">
        <v>0.077437</v>
      </c>
      <c r="BH356" s="0" t="n">
        <v>0.57</v>
      </c>
      <c r="BI356" s="0" t="n">
        <v>1</v>
      </c>
      <c r="BJ356" s="0" t="n">
        <f aca="false">BG356/BH356</f>
        <v>0.135854385964912</v>
      </c>
      <c r="BK356" s="0" t="n">
        <f aca="false">BF356*EXP(BJ356*(BH356-BI356))</f>
        <v>78.6852972416496</v>
      </c>
      <c r="BM356" s="0" t="n">
        <v>576</v>
      </c>
      <c r="BN356" s="0" t="n">
        <v>34.4813</v>
      </c>
      <c r="BO356" s="0" t="n">
        <v>0.463797</v>
      </c>
      <c r="BP356" s="0" t="n">
        <v>0.53</v>
      </c>
      <c r="BQ356" s="0" t="n">
        <v>1</v>
      </c>
      <c r="BR356" s="0" t="n">
        <f aca="false">BO356/BP356</f>
        <v>0.875088679245283</v>
      </c>
      <c r="BS356" s="0" t="n">
        <f aca="false">BN356*EXP(BR356*(BP356-BQ356))</f>
        <v>22.8539842794516</v>
      </c>
      <c r="BU356" s="0" t="n">
        <v>576</v>
      </c>
      <c r="BV356" s="0" t="n">
        <v>81.2656</v>
      </c>
      <c r="BW356" s="0" t="n">
        <v>0.089509</v>
      </c>
      <c r="BX356" s="0" t="n">
        <v>0.5</v>
      </c>
      <c r="BY356" s="0" t="n">
        <v>1</v>
      </c>
      <c r="BZ356" s="0" t="n">
        <f aca="false">BW356/BX356</f>
        <v>0.179018</v>
      </c>
      <c r="CA356" s="0" t="n">
        <f aca="false">BV356*EXP(BZ356*(BX356-BY356))</f>
        <v>74.3076422264962</v>
      </c>
      <c r="CC356" s="0" t="n">
        <v>576</v>
      </c>
      <c r="CD356" s="0" t="n">
        <v>71.6688</v>
      </c>
      <c r="CE356" s="0" t="n">
        <v>0.135674</v>
      </c>
      <c r="CF356" s="0" t="n">
        <v>0.47</v>
      </c>
      <c r="CG356" s="0" t="n">
        <v>1</v>
      </c>
      <c r="CH356" s="0" t="n">
        <f aca="false">CE356/CF356</f>
        <v>0.288668085106383</v>
      </c>
      <c r="CI356" s="0" t="n">
        <f aca="false">CD356*EXP(CH356*(CF356-CG356))</f>
        <v>61.5014911802582</v>
      </c>
      <c r="CK356" s="0" t="n">
        <v>576</v>
      </c>
      <c r="CL356" s="0" t="n">
        <v>83.2281</v>
      </c>
      <c r="CM356" s="0" t="n">
        <v>0.084089</v>
      </c>
      <c r="CN356" s="0" t="n">
        <v>0.1</v>
      </c>
      <c r="CO356" s="0" t="n">
        <v>1</v>
      </c>
      <c r="CP356" s="0" t="n">
        <f aca="false">CM356/CN356</f>
        <v>0.84089</v>
      </c>
      <c r="CQ356" s="0" t="n">
        <f aca="false">CL356*EXP(CP356*(CN356-CO356))</f>
        <v>39.0477021666349</v>
      </c>
      <c r="CS356" s="0" t="n">
        <v>576</v>
      </c>
      <c r="CT356" s="0" t="n">
        <v>86.1063</v>
      </c>
      <c r="CU356" s="0" t="n">
        <v>0.069959</v>
      </c>
      <c r="CV356" s="0" t="n">
        <v>0.105</v>
      </c>
      <c r="CW356" s="0" t="n">
        <v>1</v>
      </c>
      <c r="CX356" s="0" t="n">
        <f aca="false">CU356/CV356</f>
        <v>0.666276190476191</v>
      </c>
      <c r="CY356" s="0" t="n">
        <f aca="false">CT356*EXP(CX356*(CV356-CW356))</f>
        <v>47.4304956044868</v>
      </c>
      <c r="DA356" s="0" t="n">
        <v>576</v>
      </c>
      <c r="DB356" s="0" t="n">
        <v>59.4656</v>
      </c>
      <c r="DC356" s="0" t="n">
        <v>0.239978</v>
      </c>
      <c r="DD356" s="0" t="n">
        <v>0.54</v>
      </c>
      <c r="DE356" s="0" t="n">
        <v>1</v>
      </c>
      <c r="DF356" s="0" t="n">
        <f aca="false">DC356/DD356</f>
        <v>0.444403703703704</v>
      </c>
      <c r="DG356" s="0" t="n">
        <f aca="false">DB356*EXP(DF356*(DD356-DE356))</f>
        <v>48.4713203667736</v>
      </c>
      <c r="DI356" s="0" t="n">
        <v>576</v>
      </c>
      <c r="DJ356" s="0" t="n">
        <v>83.5469</v>
      </c>
      <c r="DK356" s="0" t="n">
        <v>0.085558</v>
      </c>
      <c r="DL356" s="0" t="n">
        <v>0.575</v>
      </c>
      <c r="DM356" s="0" t="n">
        <v>1</v>
      </c>
      <c r="DN356" s="0" t="n">
        <f aca="false">DK356/DL356</f>
        <v>0.14879652173913</v>
      </c>
      <c r="DO356" s="0" t="n">
        <f aca="false">DJ356*EXP(DN356*(DL356-DM356))</f>
        <v>78.4271077006957</v>
      </c>
      <c r="DQ356" s="0" t="n">
        <v>576</v>
      </c>
      <c r="DR356" s="0" t="n">
        <v>81.3344</v>
      </c>
      <c r="DS356" s="0" t="n">
        <v>0.095944</v>
      </c>
      <c r="DT356" s="0" t="n">
        <v>0.51</v>
      </c>
      <c r="DU356" s="0" t="n">
        <v>1</v>
      </c>
      <c r="DV356" s="0" t="n">
        <f aca="false">DS356/DT356</f>
        <v>0.188125490196078</v>
      </c>
      <c r="DW356" s="0" t="n">
        <f aca="false">DR356*EXP(DV356*(DT356-DU356))</f>
        <v>74.1720623513813</v>
      </c>
      <c r="DY356" s="0" t="n">
        <v>576</v>
      </c>
      <c r="DZ356" s="0" t="n">
        <v>82.3281</v>
      </c>
      <c r="EA356" s="0" t="n">
        <v>0.084369</v>
      </c>
      <c r="EB356" s="0" t="n">
        <v>0.28</v>
      </c>
      <c r="EC356" s="0" t="n">
        <v>1</v>
      </c>
      <c r="ED356" s="0" t="n">
        <f aca="false">EA356/EB356</f>
        <v>0.301317857142857</v>
      </c>
      <c r="EE356" s="0" t="n">
        <f aca="false">DZ356*EXP(ED356*(EB356-EC356))</f>
        <v>66.2717442456192</v>
      </c>
      <c r="EG356" s="0" t="n">
        <v>576</v>
      </c>
      <c r="EH356" s="0" t="n">
        <v>86.2969</v>
      </c>
      <c r="EI356" s="0" t="n">
        <v>0.071876</v>
      </c>
      <c r="EJ356" s="0" t="n">
        <v>0.56</v>
      </c>
      <c r="EK356" s="0" t="n">
        <v>1</v>
      </c>
      <c r="EL356" s="0" t="n">
        <f aca="false">EI356/EJ356</f>
        <v>0.12835</v>
      </c>
      <c r="EM356" s="0" t="n">
        <f aca="false">EH356*EXP(EL356*(EJ356-EK356))</f>
        <v>81.5584283974011</v>
      </c>
      <c r="EO356" s="0" t="n">
        <v>576</v>
      </c>
      <c r="EP356" s="0" t="n">
        <v>58.3094</v>
      </c>
      <c r="EQ356" s="0" t="n">
        <v>0.199992</v>
      </c>
      <c r="ER356" s="0" t="n">
        <v>0.57</v>
      </c>
      <c r="ES356" s="0" t="n">
        <v>1</v>
      </c>
      <c r="ET356" s="0" t="n">
        <f aca="false">EQ356/ER356</f>
        <v>0.350863157894737</v>
      </c>
      <c r="EU356" s="0" t="n">
        <f aca="false">EP356*EXP(ET356*(ER356-ES356))</f>
        <v>50.1436635992011</v>
      </c>
      <c r="EW356" s="0" t="n">
        <v>576</v>
      </c>
      <c r="EX356" s="0" t="n">
        <v>25.2844</v>
      </c>
      <c r="EY356" s="0" t="n">
        <v>0.71115</v>
      </c>
      <c r="EZ356" s="0" t="n">
        <v>0.605</v>
      </c>
      <c r="FA356" s="0" t="n">
        <v>1</v>
      </c>
      <c r="FB356" s="0" t="n">
        <f aca="false">EY356/EZ356</f>
        <v>1.17545454545455</v>
      </c>
      <c r="FC356" s="0" t="n">
        <f aca="false">EX356*EXP(FB356*(EZ356-FA356))</f>
        <v>15.8930683177535</v>
      </c>
      <c r="FE356" s="0" t="n">
        <v>576</v>
      </c>
      <c r="FF356" s="0" t="n">
        <v>81.5219</v>
      </c>
      <c r="FG356" s="0" t="n">
        <v>0.069656</v>
      </c>
      <c r="FH356" s="0" t="n">
        <v>0.635</v>
      </c>
      <c r="FI356" s="0" t="n">
        <v>1</v>
      </c>
      <c r="FJ356" s="0" t="n">
        <f aca="false">FG356/FH356</f>
        <v>0.109694488188976</v>
      </c>
      <c r="FK356" s="0" t="n">
        <f aca="false">FF356*EXP(FJ356*(FH356-FI356))</f>
        <v>78.3223660355949</v>
      </c>
      <c r="FM356" s="0" t="n">
        <v>576</v>
      </c>
      <c r="FN356" s="0" t="n">
        <v>70.65</v>
      </c>
      <c r="FO356" s="0" t="n">
        <v>0.156436</v>
      </c>
      <c r="FP356" s="0" t="n">
        <v>0.63</v>
      </c>
      <c r="FQ356" s="0" t="n">
        <v>1</v>
      </c>
      <c r="FR356" s="0" t="n">
        <f aca="false">FO356/FP356</f>
        <v>0.248311111111111</v>
      </c>
      <c r="FS356" s="0" t="n">
        <f aca="false">FN356*EXP(FR356*(FP356-FQ356))</f>
        <v>64.4482771865027</v>
      </c>
      <c r="FU356" s="0" t="n">
        <v>576</v>
      </c>
      <c r="FV356" s="0" t="n">
        <v>69.1125</v>
      </c>
      <c r="FW356" s="0" t="n">
        <v>0.164567</v>
      </c>
      <c r="FX356" s="0" t="n">
        <v>0.635</v>
      </c>
      <c r="FY356" s="0" t="n">
        <v>1</v>
      </c>
      <c r="FZ356" s="0" t="n">
        <f aca="false">FW356/FX356</f>
        <v>0.25916062992126</v>
      </c>
      <c r="GA356" s="0" t="n">
        <f aca="false">FV356*EXP(FZ356*(FX356-FY356))</f>
        <v>62.8745820915654</v>
      </c>
      <c r="GC356" s="0" t="n">
        <v>576</v>
      </c>
      <c r="GD356" s="0" t="n">
        <v>68.0469</v>
      </c>
      <c r="GE356" s="0" t="n">
        <v>0.172227</v>
      </c>
      <c r="GF356" s="0" t="n">
        <v>0.46</v>
      </c>
      <c r="GG356" s="0" t="n">
        <v>1</v>
      </c>
      <c r="GH356" s="0" t="n">
        <f aca="false">GE356/GF356</f>
        <v>0.37440652173913</v>
      </c>
      <c r="GI356" s="0" t="n">
        <f aca="false">GD356*EXP(GH356*(GF356-GG356))</f>
        <v>55.5907961999339</v>
      </c>
      <c r="GK356" s="0" t="n">
        <v>576</v>
      </c>
      <c r="GL356" s="0" t="n">
        <v>68.2438</v>
      </c>
      <c r="GM356" s="0" t="n">
        <v>0.166753</v>
      </c>
      <c r="GN356" s="0" t="n">
        <v>0.64</v>
      </c>
      <c r="GO356" s="0" t="n">
        <v>1</v>
      </c>
      <c r="GP356" s="0" t="n">
        <f aca="false">GM356/GN356</f>
        <v>0.2605515625</v>
      </c>
      <c r="GQ356" s="0" t="n">
        <f aca="false">GL356*EXP(GP356*(GN356-GO356))</f>
        <v>62.1336695603521</v>
      </c>
      <c r="GS356" s="0" t="n">
        <v>576</v>
      </c>
      <c r="GT356" s="0" t="n">
        <v>73.6531</v>
      </c>
      <c r="GU356" s="0" t="n">
        <v>0.138242</v>
      </c>
      <c r="GV356" s="0" t="n">
        <v>0.325</v>
      </c>
      <c r="GW356" s="0" t="n">
        <v>1</v>
      </c>
      <c r="GX356" s="0" t="n">
        <f aca="false">GU356/GV356</f>
        <v>0.42536</v>
      </c>
      <c r="GY356" s="0" t="n">
        <f aca="false">GT356*EXP(GX356*(GV356-GW356))</f>
        <v>55.2709930532174</v>
      </c>
      <c r="HA356" s="0" t="n">
        <v>576</v>
      </c>
      <c r="HB356" s="0" t="n">
        <v>67.7469</v>
      </c>
      <c r="HC356" s="0" t="n">
        <v>0.167232</v>
      </c>
      <c r="HD356" s="0" t="n">
        <v>0.635</v>
      </c>
      <c r="HE356" s="0" t="n">
        <v>1</v>
      </c>
      <c r="HF356" s="0" t="n">
        <f aca="false">HC356/HD356</f>
        <v>0.263357480314961</v>
      </c>
      <c r="HG356" s="0" t="n">
        <f aca="false">HB356*EXP(HF356*(HD356-HE356))</f>
        <v>61.5378985708235</v>
      </c>
      <c r="HI356" s="0" t="n">
        <v>576</v>
      </c>
      <c r="HJ356" s="0" t="n">
        <v>26.5344</v>
      </c>
      <c r="HK356" s="0" t="n">
        <v>0.561211</v>
      </c>
      <c r="HL356" s="0" t="n">
        <v>0.625</v>
      </c>
      <c r="HM356" s="0" t="n">
        <v>1</v>
      </c>
      <c r="HN356" s="0" t="n">
        <f aca="false">HK356/HL356</f>
        <v>0.8979376</v>
      </c>
      <c r="HO356" s="0" t="n">
        <f aca="false">HJ356*EXP(HN356*(HL356-HM356))</f>
        <v>18.9483224847762</v>
      </c>
      <c r="HQ356" s="0" t="n">
        <v>576</v>
      </c>
      <c r="HR356" s="0" t="n">
        <v>73.3156</v>
      </c>
      <c r="HS356" s="0" t="n">
        <v>0.137943</v>
      </c>
      <c r="HT356" s="0" t="n">
        <v>0.635</v>
      </c>
      <c r="HU356" s="0" t="n">
        <v>1</v>
      </c>
      <c r="HV356" s="0" t="n">
        <f aca="false">HS356/HT356</f>
        <v>0.217233070866142</v>
      </c>
      <c r="HW356" s="0" t="n">
        <f aca="false">HR356*EXP(HV356*(HT356-HU356))</f>
        <v>67.7268930365386</v>
      </c>
      <c r="HY356" s="0" t="n">
        <v>576</v>
      </c>
      <c r="HZ356" s="0" t="n">
        <v>77.2031</v>
      </c>
      <c r="IA356" s="0" t="n">
        <v>0.123043</v>
      </c>
      <c r="IB356" s="0" t="n">
        <v>0.41</v>
      </c>
      <c r="IC356" s="0" t="n">
        <v>1</v>
      </c>
      <c r="ID356" s="0" t="n">
        <f aca="false">IA356/IB356</f>
        <v>0.300104878048781</v>
      </c>
      <c r="IE356" s="0" t="n">
        <f aca="false">HZ356*EXP(ID356*(IB356-IC356))</f>
        <v>64.6751943838544</v>
      </c>
      <c r="IG356" s="0" t="n">
        <v>576</v>
      </c>
      <c r="IH356" s="0" t="n">
        <v>52.3188</v>
      </c>
      <c r="II356" s="0" t="n">
        <v>0.252345</v>
      </c>
      <c r="IJ356" s="0" t="n">
        <v>0.64</v>
      </c>
      <c r="IK356" s="0" t="n">
        <v>1</v>
      </c>
      <c r="IL356" s="0" t="n">
        <f aca="false">II356/IJ356</f>
        <v>0.3942890625</v>
      </c>
      <c r="IM356" s="0" t="n">
        <f aca="false">IH356*EXP(IL356*(IJ356-IK356))</f>
        <v>45.3954422303651</v>
      </c>
      <c r="IO356" s="0" t="n">
        <v>576</v>
      </c>
      <c r="IP356" s="0" t="n">
        <v>71.2594</v>
      </c>
      <c r="IQ356" s="0" t="n">
        <v>0.134415</v>
      </c>
      <c r="IR356" s="0" t="n">
        <v>0.58</v>
      </c>
      <c r="IS356" s="0" t="n">
        <v>1</v>
      </c>
      <c r="IT356" s="0" t="n">
        <f aca="false">IQ356/IR356</f>
        <v>0.23175</v>
      </c>
      <c r="IU356" s="0" t="n">
        <f aca="false">IP356*EXP(IT356*(IR356-IS356))</f>
        <v>64.6502350066347</v>
      </c>
    </row>
    <row r="357" customFormat="false" ht="12.75" hidden="false" customHeight="false" outlineLevel="0" collapsed="false">
      <c r="A357" s="0" t="n">
        <v>576.5</v>
      </c>
      <c r="B357" s="0" t="n">
        <v>90.9719</v>
      </c>
      <c r="C357" s="0" t="n">
        <v>0.041615</v>
      </c>
      <c r="D357" s="0" t="n">
        <v>0.1</v>
      </c>
      <c r="E357" s="0" t="n">
        <v>1</v>
      </c>
      <c r="F357" s="0" t="n">
        <f aca="false">C357/D357</f>
        <v>0.41615</v>
      </c>
      <c r="G357" s="0" t="n">
        <f aca="false">B357*EXP(F357*(D357-E357))</f>
        <v>62.5530919672862</v>
      </c>
      <c r="I357" s="0" t="n">
        <v>576.5</v>
      </c>
      <c r="J357" s="0" t="n">
        <v>51.0938</v>
      </c>
      <c r="K357" s="0" t="n">
        <v>0.293016</v>
      </c>
      <c r="L357" s="0" t="n">
        <v>1.245</v>
      </c>
      <c r="M357" s="0" t="n">
        <v>1</v>
      </c>
      <c r="N357" s="0" t="n">
        <f aca="false">K357/L357</f>
        <v>0.23535421686747</v>
      </c>
      <c r="O357" s="0" t="n">
        <f aca="false">J357*EXP(N357*(L357-M357))</f>
        <v>54.1265564373221</v>
      </c>
      <c r="Q357" s="0" t="n">
        <v>576.5</v>
      </c>
      <c r="R357" s="0" t="n">
        <v>90.1781</v>
      </c>
      <c r="S357" s="0" t="n">
        <v>0.045275</v>
      </c>
      <c r="T357" s="0" t="n">
        <v>0.45</v>
      </c>
      <c r="U357" s="0" t="n">
        <v>1</v>
      </c>
      <c r="V357" s="0" t="n">
        <f aca="false">S357/T357</f>
        <v>0.100611111111111</v>
      </c>
      <c r="W357" s="0" t="n">
        <f aca="false">R357*EXP(V357*(T357-U357))</f>
        <v>85.3235493076327</v>
      </c>
      <c r="Y357" s="0" t="n">
        <v>576.5</v>
      </c>
      <c r="Z357" s="0" t="n">
        <v>78.7313</v>
      </c>
      <c r="AA357" s="0" t="n">
        <v>0.130109</v>
      </c>
      <c r="AB357" s="0" t="n">
        <v>0.53</v>
      </c>
      <c r="AC357" s="0" t="n">
        <v>1</v>
      </c>
      <c r="AD357" s="0" t="n">
        <f aca="false">AA357/AB357</f>
        <v>0.245488679245283</v>
      </c>
      <c r="AE357" s="0" t="n">
        <f aca="false">Z357*EXP(AD357*(AB357-AC357))</f>
        <v>70.1517750557123</v>
      </c>
      <c r="AG357" s="0" t="n">
        <v>576.5</v>
      </c>
      <c r="AH357" s="0" t="n">
        <v>75.6313</v>
      </c>
      <c r="AI357" s="0" t="n">
        <v>0.119794</v>
      </c>
      <c r="AJ357" s="0" t="n">
        <v>0.515</v>
      </c>
      <c r="AK357" s="0" t="n">
        <v>1</v>
      </c>
      <c r="AL357" s="0" t="n">
        <f aca="false">AI357/AJ357</f>
        <v>0.232609708737864</v>
      </c>
      <c r="AM357" s="0" t="n">
        <f aca="false">AH357*EXP(AL357*(AJ357-AK357))</f>
        <v>67.5625955691902</v>
      </c>
      <c r="AO357" s="0" t="n">
        <v>576.5</v>
      </c>
      <c r="AP357" s="0" t="n">
        <v>79.2406</v>
      </c>
      <c r="AQ357" s="0" t="n">
        <v>0.103198</v>
      </c>
      <c r="AR357" s="0" t="n">
        <v>0.58</v>
      </c>
      <c r="AS357" s="0" t="n">
        <v>1</v>
      </c>
      <c r="AT357" s="0" t="n">
        <f aca="false">AQ357/AR357</f>
        <v>0.177927586206897</v>
      </c>
      <c r="AU357" s="0" t="n">
        <f aca="false">AP357*EXP(AT357*(AR357-AS357))</f>
        <v>73.5348326474635</v>
      </c>
      <c r="AW357" s="0" t="n">
        <v>576.5</v>
      </c>
      <c r="AX357" s="0" t="n">
        <v>85</v>
      </c>
      <c r="AY357" s="0" t="n">
        <v>0.073208</v>
      </c>
      <c r="AZ357" s="0" t="n">
        <v>0.605</v>
      </c>
      <c r="BA357" s="0" t="n">
        <v>1</v>
      </c>
      <c r="BB357" s="0" t="n">
        <f aca="false">AY357/AZ357</f>
        <v>0.121004958677686</v>
      </c>
      <c r="BC357" s="0" t="n">
        <f aca="false">AX357*EXP(BB357*(AZ357-BA357))</f>
        <v>81.0328232429624</v>
      </c>
      <c r="BE357" s="0" t="n">
        <v>576.5</v>
      </c>
      <c r="BF357" s="0" t="n">
        <v>83.4063</v>
      </c>
      <c r="BG357" s="0" t="n">
        <v>0.077453</v>
      </c>
      <c r="BH357" s="0" t="n">
        <v>0.57</v>
      </c>
      <c r="BI357" s="0" t="n">
        <v>1</v>
      </c>
      <c r="BJ357" s="0" t="n">
        <f aca="false">BG357/BH357</f>
        <v>0.135882456140351</v>
      </c>
      <c r="BK357" s="0" t="n">
        <f aca="false">BF357*EXP(BJ357*(BH357-BI357))</f>
        <v>78.672556942312</v>
      </c>
      <c r="BM357" s="0" t="n">
        <v>576.5</v>
      </c>
      <c r="BN357" s="0" t="n">
        <v>34.3344</v>
      </c>
      <c r="BO357" s="0" t="n">
        <v>0.465696</v>
      </c>
      <c r="BP357" s="0" t="n">
        <v>0.53</v>
      </c>
      <c r="BQ357" s="0" t="n">
        <v>1</v>
      </c>
      <c r="BR357" s="0" t="n">
        <f aca="false">BO357/BP357</f>
        <v>0.878671698113208</v>
      </c>
      <c r="BS357" s="0" t="n">
        <f aca="false">BN357*EXP(BR357*(BP357-BQ357))</f>
        <v>22.7183295750895</v>
      </c>
      <c r="BU357" s="0" t="n">
        <v>576.5</v>
      </c>
      <c r="BV357" s="0" t="n">
        <v>81.2625</v>
      </c>
      <c r="BW357" s="0" t="n">
        <v>0.089559</v>
      </c>
      <c r="BX357" s="0" t="n">
        <v>0.5</v>
      </c>
      <c r="BY357" s="0" t="n">
        <v>1</v>
      </c>
      <c r="BZ357" s="0" t="n">
        <f aca="false">BW357/BX357</f>
        <v>0.179118</v>
      </c>
      <c r="CA357" s="0" t="n">
        <f aca="false">BV357*EXP(BZ357*(BX357-BY357))</f>
        <v>74.3010925008827</v>
      </c>
      <c r="CC357" s="0" t="n">
        <v>576.5</v>
      </c>
      <c r="CD357" s="0" t="n">
        <v>71.6906</v>
      </c>
      <c r="CE357" s="0" t="n">
        <v>0.135563</v>
      </c>
      <c r="CF357" s="0" t="n">
        <v>0.47</v>
      </c>
      <c r="CG357" s="0" t="n">
        <v>1</v>
      </c>
      <c r="CH357" s="0" t="n">
        <f aca="false">CE357/CF357</f>
        <v>0.288431914893617</v>
      </c>
      <c r="CI357" s="0" t="n">
        <f aca="false">CD357*EXP(CH357*(CF357-CG357))</f>
        <v>61.5278994971398</v>
      </c>
      <c r="CK357" s="0" t="n">
        <v>576.5</v>
      </c>
      <c r="CL357" s="0" t="n">
        <v>83.2188</v>
      </c>
      <c r="CM357" s="0" t="n">
        <v>0.084073</v>
      </c>
      <c r="CN357" s="0" t="n">
        <v>0.1</v>
      </c>
      <c r="CO357" s="0" t="n">
        <v>1</v>
      </c>
      <c r="CP357" s="0" t="n">
        <f aca="false">CM357/CN357</f>
        <v>0.84073</v>
      </c>
      <c r="CQ357" s="0" t="n">
        <f aca="false">CL357*EXP(CP357*(CN357-CO357))</f>
        <v>39.0489615788091</v>
      </c>
      <c r="CS357" s="0" t="n">
        <v>576.5</v>
      </c>
      <c r="CT357" s="0" t="n">
        <v>86.1188</v>
      </c>
      <c r="CU357" s="0" t="n">
        <v>0.069911</v>
      </c>
      <c r="CV357" s="0" t="n">
        <v>0.105</v>
      </c>
      <c r="CW357" s="0" t="n">
        <v>1</v>
      </c>
      <c r="CX357" s="0" t="n">
        <f aca="false">CU357/CV357</f>
        <v>0.665819047619048</v>
      </c>
      <c r="CY357" s="0" t="n">
        <f aca="false">CT357*EXP(CX357*(CV357-CW357))</f>
        <v>47.4567936977492</v>
      </c>
      <c r="DA357" s="0" t="n">
        <v>576.5</v>
      </c>
      <c r="DB357" s="0" t="n">
        <v>59.3656</v>
      </c>
      <c r="DC357" s="0" t="n">
        <v>0.240734</v>
      </c>
      <c r="DD357" s="0" t="n">
        <v>0.54</v>
      </c>
      <c r="DE357" s="0" t="n">
        <v>1</v>
      </c>
      <c r="DF357" s="0" t="n">
        <f aca="false">DC357/DD357</f>
        <v>0.445803703703704</v>
      </c>
      <c r="DG357" s="0" t="n">
        <f aca="false">DB357*EXP(DF357*(DD357-DE357))</f>
        <v>48.3586558322553</v>
      </c>
      <c r="DI357" s="0" t="n">
        <v>576.5</v>
      </c>
      <c r="DJ357" s="0" t="n">
        <v>83.5406</v>
      </c>
      <c r="DK357" s="0" t="n">
        <v>0.085541</v>
      </c>
      <c r="DL357" s="0" t="n">
        <v>0.575</v>
      </c>
      <c r="DM357" s="0" t="n">
        <v>1</v>
      </c>
      <c r="DN357" s="0" t="n">
        <f aca="false">DK357/DL357</f>
        <v>0.148766956521739</v>
      </c>
      <c r="DO357" s="0" t="n">
        <f aca="false">DJ357*EXP(DN357*(DL357-DM357))</f>
        <v>78.4221791531199</v>
      </c>
      <c r="DQ357" s="0" t="n">
        <v>576.5</v>
      </c>
      <c r="DR357" s="0" t="n">
        <v>81.3375</v>
      </c>
      <c r="DS357" s="0" t="n">
        <v>0.095893</v>
      </c>
      <c r="DT357" s="0" t="n">
        <v>0.51</v>
      </c>
      <c r="DU357" s="0" t="n">
        <v>1</v>
      </c>
      <c r="DV357" s="0" t="n">
        <f aca="false">DS357/DT357</f>
        <v>0.188025490196078</v>
      </c>
      <c r="DW357" s="0" t="n">
        <f aca="false">DR357*EXP(DV357*(DT357-DU357))</f>
        <v>74.1785240228504</v>
      </c>
      <c r="DY357" s="0" t="n">
        <v>576.5</v>
      </c>
      <c r="DZ357" s="0" t="n">
        <v>82.3375</v>
      </c>
      <c r="EA357" s="0" t="n">
        <v>0.084336</v>
      </c>
      <c r="EB357" s="0" t="n">
        <v>0.28</v>
      </c>
      <c r="EC357" s="0" t="n">
        <v>1</v>
      </c>
      <c r="ED357" s="0" t="n">
        <f aca="false">EA357/EB357</f>
        <v>0.3012</v>
      </c>
      <c r="EE357" s="0" t="n">
        <f aca="false">DZ357*EXP(ED357*(EB357-EC357))</f>
        <v>66.2849354859013</v>
      </c>
      <c r="EG357" s="0" t="n">
        <v>576.5</v>
      </c>
      <c r="EH357" s="0" t="n">
        <v>86.2969</v>
      </c>
      <c r="EI357" s="0" t="n">
        <v>0.071812</v>
      </c>
      <c r="EJ357" s="0" t="n">
        <v>0.56</v>
      </c>
      <c r="EK357" s="0" t="n">
        <v>1</v>
      </c>
      <c r="EL357" s="0" t="n">
        <f aca="false">EI357/EJ357</f>
        <v>0.128235714285714</v>
      </c>
      <c r="EM357" s="0" t="n">
        <f aca="false">EH357*EXP(EL357*(EJ357-EK357))</f>
        <v>81.5625297243472</v>
      </c>
      <c r="EO357" s="0" t="n">
        <v>576.5</v>
      </c>
      <c r="EP357" s="0" t="n">
        <v>58.3</v>
      </c>
      <c r="EQ357" s="0" t="n">
        <v>0.200035</v>
      </c>
      <c r="ER357" s="0" t="n">
        <v>0.57</v>
      </c>
      <c r="ES357" s="0" t="n">
        <v>1</v>
      </c>
      <c r="ET357" s="0" t="n">
        <f aca="false">EQ357/ER357</f>
        <v>0.350938596491228</v>
      </c>
      <c r="EU357" s="0" t="n">
        <f aca="false">EP357*EXP(ET357*(ER357-ES357))</f>
        <v>50.1339536879199</v>
      </c>
      <c r="EW357" s="0" t="n">
        <v>576.5</v>
      </c>
      <c r="EX357" s="0" t="n">
        <v>25.3031</v>
      </c>
      <c r="EY357" s="0" t="n">
        <v>0.710941</v>
      </c>
      <c r="EZ357" s="0" t="n">
        <v>0.605</v>
      </c>
      <c r="FA357" s="0" t="n">
        <v>1</v>
      </c>
      <c r="FB357" s="0" t="n">
        <f aca="false">EY357/EZ357</f>
        <v>1.17510909090909</v>
      </c>
      <c r="FC357" s="0" t="n">
        <f aca="false">EX357*EXP(FB357*(EZ357-FA357))</f>
        <v>15.9069930493788</v>
      </c>
      <c r="FE357" s="0" t="n">
        <v>576.5</v>
      </c>
      <c r="FF357" s="0" t="n">
        <v>81.5406</v>
      </c>
      <c r="FG357" s="0" t="n">
        <v>0.069624</v>
      </c>
      <c r="FH357" s="0" t="n">
        <v>0.635</v>
      </c>
      <c r="FI357" s="0" t="n">
        <v>1</v>
      </c>
      <c r="FJ357" s="0" t="n">
        <f aca="false">FG357/FH357</f>
        <v>0.109644094488189</v>
      </c>
      <c r="FK357" s="0" t="n">
        <f aca="false">FF357*EXP(FJ357*(FH357-FI357))</f>
        <v>78.341773088493</v>
      </c>
      <c r="FM357" s="0" t="n">
        <v>576.5</v>
      </c>
      <c r="FN357" s="0" t="n">
        <v>70.6406</v>
      </c>
      <c r="FO357" s="0" t="n">
        <v>0.156573</v>
      </c>
      <c r="FP357" s="0" t="n">
        <v>0.63</v>
      </c>
      <c r="FQ357" s="0" t="n">
        <v>1</v>
      </c>
      <c r="FR357" s="0" t="n">
        <f aca="false">FO357/FP357</f>
        <v>0.248528571428571</v>
      </c>
      <c r="FS357" s="0" t="n">
        <f aca="false">FN357*EXP(FR357*(FP357-FQ357))</f>
        <v>64.4345176969343</v>
      </c>
      <c r="FU357" s="0" t="n">
        <v>576.5</v>
      </c>
      <c r="FV357" s="0" t="n">
        <v>69.0969</v>
      </c>
      <c r="FW357" s="0" t="n">
        <v>0.164706</v>
      </c>
      <c r="FX357" s="0" t="n">
        <v>0.635</v>
      </c>
      <c r="FY357" s="0" t="n">
        <v>1</v>
      </c>
      <c r="FZ357" s="0" t="n">
        <f aca="false">FW357/FX357</f>
        <v>0.259379527559055</v>
      </c>
      <c r="GA357" s="0" t="n">
        <f aca="false">FV357*EXP(FZ357*(FX357-FY357))</f>
        <v>62.8553679117148</v>
      </c>
      <c r="GC357" s="0" t="n">
        <v>576.5</v>
      </c>
      <c r="GD357" s="0" t="n">
        <v>68.0406</v>
      </c>
      <c r="GE357" s="0" t="n">
        <v>0.172328</v>
      </c>
      <c r="GF357" s="0" t="n">
        <v>0.46</v>
      </c>
      <c r="GG357" s="0" t="n">
        <v>1</v>
      </c>
      <c r="GH357" s="0" t="n">
        <f aca="false">GE357/GF357</f>
        <v>0.374626086956522</v>
      </c>
      <c r="GI357" s="0" t="n">
        <f aca="false">GD357*EXP(GH357*(GF357-GG357))</f>
        <v>55.5790592920087</v>
      </c>
      <c r="GK357" s="0" t="n">
        <v>576.5</v>
      </c>
      <c r="GL357" s="0" t="n">
        <v>68.2313</v>
      </c>
      <c r="GM357" s="0" t="n">
        <v>0.166893</v>
      </c>
      <c r="GN357" s="0" t="n">
        <v>0.64</v>
      </c>
      <c r="GO357" s="0" t="n">
        <v>1</v>
      </c>
      <c r="GP357" s="0" t="n">
        <f aca="false">GM357/GN357</f>
        <v>0.2607703125</v>
      </c>
      <c r="GQ357" s="0" t="n">
        <f aca="false">GL357*EXP(GP357*(GN357-GO357))</f>
        <v>62.1173967959145</v>
      </c>
      <c r="GS357" s="0" t="n">
        <v>576.5</v>
      </c>
      <c r="GT357" s="0" t="n">
        <v>73.6219</v>
      </c>
      <c r="GU357" s="0" t="n">
        <v>0.138391</v>
      </c>
      <c r="GV357" s="0" t="n">
        <v>0.325</v>
      </c>
      <c r="GW357" s="0" t="n">
        <v>1</v>
      </c>
      <c r="GX357" s="0" t="n">
        <f aca="false">GU357/GV357</f>
        <v>0.425818461538462</v>
      </c>
      <c r="GY357" s="0" t="n">
        <f aca="false">GT357*EXP(GX357*(GV357-GW357))</f>
        <v>55.2304854943012</v>
      </c>
      <c r="HA357" s="0" t="n">
        <v>576.5</v>
      </c>
      <c r="HB357" s="0" t="n">
        <v>67.7469</v>
      </c>
      <c r="HC357" s="0" t="n">
        <v>0.167272</v>
      </c>
      <c r="HD357" s="0" t="n">
        <v>0.635</v>
      </c>
      <c r="HE357" s="0" t="n">
        <v>1</v>
      </c>
      <c r="HF357" s="0" t="n">
        <f aca="false">HC357/HD357</f>
        <v>0.263420472440945</v>
      </c>
      <c r="HG357" s="0" t="n">
        <f aca="false">HB357*EXP(HF357*(HD357-HE357))</f>
        <v>61.5364836999722</v>
      </c>
      <c r="HI357" s="0" t="n">
        <v>576.5</v>
      </c>
      <c r="HJ357" s="0" t="n">
        <v>26.4781</v>
      </c>
      <c r="HK357" s="0" t="n">
        <v>0.5622</v>
      </c>
      <c r="HL357" s="0" t="n">
        <v>0.625</v>
      </c>
      <c r="HM357" s="0" t="n">
        <v>1</v>
      </c>
      <c r="HN357" s="0" t="n">
        <f aca="false">HK357/HL357</f>
        <v>0.89952</v>
      </c>
      <c r="HO357" s="0" t="n">
        <f aca="false">HJ357*EXP(HN357*(HL357-HM357))</f>
        <v>18.8969016776668</v>
      </c>
      <c r="HQ357" s="0" t="n">
        <v>576.5</v>
      </c>
      <c r="HR357" s="0" t="n">
        <v>73.3094</v>
      </c>
      <c r="HS357" s="0" t="n">
        <v>0.137999</v>
      </c>
      <c r="HT357" s="0" t="n">
        <v>0.635</v>
      </c>
      <c r="HU357" s="0" t="n">
        <v>1</v>
      </c>
      <c r="HV357" s="0" t="n">
        <f aca="false">HS357/HT357</f>
        <v>0.21732125984252</v>
      </c>
      <c r="HW357" s="0" t="n">
        <f aca="false">HR357*EXP(HV357*(HT357-HU357))</f>
        <v>67.718985810678</v>
      </c>
      <c r="HY357" s="0" t="n">
        <v>576.5</v>
      </c>
      <c r="HZ357" s="0" t="n">
        <v>77.1938</v>
      </c>
      <c r="IA357" s="0" t="n">
        <v>0.123115</v>
      </c>
      <c r="IB357" s="0" t="n">
        <v>0.41</v>
      </c>
      <c r="IC357" s="0" t="n">
        <v>1</v>
      </c>
      <c r="ID357" s="0" t="n">
        <f aca="false">IA357/IB357</f>
        <v>0.300280487804878</v>
      </c>
      <c r="IE357" s="0" t="n">
        <f aca="false">HZ357*EXP(ID357*(IB357-IC357))</f>
        <v>64.6607036871413</v>
      </c>
      <c r="IG357" s="0" t="n">
        <v>576.5</v>
      </c>
      <c r="IH357" s="0" t="n">
        <v>52.2094</v>
      </c>
      <c r="II357" s="0" t="n">
        <v>0.253074</v>
      </c>
      <c r="IJ357" s="0" t="n">
        <v>0.64</v>
      </c>
      <c r="IK357" s="0" t="n">
        <v>1</v>
      </c>
      <c r="IL357" s="0" t="n">
        <f aca="false">II357/IJ357</f>
        <v>0.395428125</v>
      </c>
      <c r="IM357" s="0" t="n">
        <f aca="false">IH357*EXP(IL357*(IJ357-IK357))</f>
        <v>45.2819469193074</v>
      </c>
      <c r="IO357" s="0" t="n">
        <v>576.5</v>
      </c>
      <c r="IP357" s="0" t="n">
        <v>71.2594</v>
      </c>
      <c r="IQ357" s="0" t="n">
        <v>0.134415</v>
      </c>
      <c r="IR357" s="0" t="n">
        <v>0.58</v>
      </c>
      <c r="IS357" s="0" t="n">
        <v>1</v>
      </c>
      <c r="IT357" s="0" t="n">
        <f aca="false">IQ357/IR357</f>
        <v>0.23175</v>
      </c>
      <c r="IU357" s="0" t="n">
        <f aca="false">IP357*EXP(IT357*(IR357-IS357))</f>
        <v>64.6502350066347</v>
      </c>
    </row>
    <row r="358" customFormat="false" ht="12.75" hidden="false" customHeight="false" outlineLevel="0" collapsed="false">
      <c r="A358" s="0" t="n">
        <v>577</v>
      </c>
      <c r="B358" s="0" t="n">
        <v>90.9594</v>
      </c>
      <c r="C358" s="0" t="n">
        <v>0.041541</v>
      </c>
      <c r="D358" s="0" t="n">
        <v>0.1</v>
      </c>
      <c r="E358" s="0" t="n">
        <v>1</v>
      </c>
      <c r="F358" s="0" t="n">
        <f aca="false">C358/D358</f>
        <v>0.41541</v>
      </c>
      <c r="G358" s="0" t="n">
        <f aca="false">B358*EXP(F358*(D358-E358))</f>
        <v>62.5861653644825</v>
      </c>
      <c r="I358" s="0" t="n">
        <v>577</v>
      </c>
      <c r="J358" s="0" t="n">
        <v>51.0313</v>
      </c>
      <c r="K358" s="0" t="n">
        <v>0.293469</v>
      </c>
      <c r="L358" s="0" t="n">
        <v>1.245</v>
      </c>
      <c r="M358" s="0" t="n">
        <v>1</v>
      </c>
      <c r="N358" s="0" t="n">
        <f aca="false">K358/L358</f>
        <v>0.235718072289157</v>
      </c>
      <c r="O358" s="0" t="n">
        <f aca="false">J358*EXP(N358*(L358-M358))</f>
        <v>54.0651660487593</v>
      </c>
      <c r="Q358" s="0" t="n">
        <v>577</v>
      </c>
      <c r="R358" s="0" t="n">
        <v>90.1563</v>
      </c>
      <c r="S358" s="0" t="n">
        <v>0.045245</v>
      </c>
      <c r="T358" s="0" t="n">
        <v>0.45</v>
      </c>
      <c r="U358" s="0" t="n">
        <v>1</v>
      </c>
      <c r="V358" s="0" t="n">
        <f aca="false">S358/T358</f>
        <v>0.100544444444444</v>
      </c>
      <c r="W358" s="0" t="n">
        <f aca="false">R358*EXP(V358*(T358-U358))</f>
        <v>85.3060506965306</v>
      </c>
      <c r="Y358" s="0" t="n">
        <v>577</v>
      </c>
      <c r="Z358" s="0" t="n">
        <v>78.7438</v>
      </c>
      <c r="AA358" s="0" t="n">
        <v>0.130017</v>
      </c>
      <c r="AB358" s="0" t="n">
        <v>0.53</v>
      </c>
      <c r="AC358" s="0" t="n">
        <v>1</v>
      </c>
      <c r="AD358" s="0" t="n">
        <f aca="false">AA358/AB358</f>
        <v>0.245315094339623</v>
      </c>
      <c r="AE358" s="0" t="n">
        <f aca="false">Z358*EXP(AD358*(AB358-AC358))</f>
        <v>70.1686373710408</v>
      </c>
      <c r="AG358" s="0" t="n">
        <v>577</v>
      </c>
      <c r="AH358" s="0" t="n">
        <v>75.65</v>
      </c>
      <c r="AI358" s="0" t="n">
        <v>0.119722</v>
      </c>
      <c r="AJ358" s="0" t="n">
        <v>0.515</v>
      </c>
      <c r="AK358" s="0" t="n">
        <v>1</v>
      </c>
      <c r="AL358" s="0" t="n">
        <f aca="false">AI358/AJ358</f>
        <v>0.232469902912621</v>
      </c>
      <c r="AM358" s="0" t="n">
        <f aca="false">AH358*EXP(AL358*(AJ358-AK358))</f>
        <v>67.5838829904354</v>
      </c>
      <c r="AO358" s="0" t="n">
        <v>577</v>
      </c>
      <c r="AP358" s="0" t="n">
        <v>79.25</v>
      </c>
      <c r="AQ358" s="0" t="n">
        <v>0.103164</v>
      </c>
      <c r="AR358" s="0" t="n">
        <v>0.58</v>
      </c>
      <c r="AS358" s="0" t="n">
        <v>1</v>
      </c>
      <c r="AT358" s="0" t="n">
        <f aca="false">AQ358/AR358</f>
        <v>0.177868965517241</v>
      </c>
      <c r="AU358" s="0" t="n">
        <f aca="false">AP358*EXP(AT358*(AR358-AS358))</f>
        <v>73.5453665101293</v>
      </c>
      <c r="AW358" s="0" t="n">
        <v>577</v>
      </c>
      <c r="AX358" s="0" t="n">
        <v>85.0125</v>
      </c>
      <c r="AY358" s="0" t="n">
        <v>0.073208</v>
      </c>
      <c r="AZ358" s="0" t="n">
        <v>0.605</v>
      </c>
      <c r="BA358" s="0" t="n">
        <v>1</v>
      </c>
      <c r="BB358" s="0" t="n">
        <f aca="false">AY358/AZ358</f>
        <v>0.121004958677686</v>
      </c>
      <c r="BC358" s="0" t="n">
        <f aca="false">AX358*EXP(BB358*(AZ358-BA358))</f>
        <v>81.0447398346158</v>
      </c>
      <c r="BE358" s="0" t="n">
        <v>577</v>
      </c>
      <c r="BF358" s="0" t="n">
        <v>83.4094</v>
      </c>
      <c r="BG358" s="0" t="n">
        <v>0.077437</v>
      </c>
      <c r="BH358" s="0" t="n">
        <v>0.57</v>
      </c>
      <c r="BI358" s="0" t="n">
        <v>1</v>
      </c>
      <c r="BJ358" s="0" t="n">
        <f aca="false">BG358/BH358</f>
        <v>0.135854385964912</v>
      </c>
      <c r="BK358" s="0" t="n">
        <f aca="false">BF358*EXP(BJ358*(BH358-BI358))</f>
        <v>78.6764306337139</v>
      </c>
      <c r="BM358" s="0" t="n">
        <v>577</v>
      </c>
      <c r="BN358" s="0" t="n">
        <v>34.1781</v>
      </c>
      <c r="BO358" s="0" t="n">
        <v>0.467604</v>
      </c>
      <c r="BP358" s="0" t="n">
        <v>0.53</v>
      </c>
      <c r="BQ358" s="0" t="n">
        <v>1</v>
      </c>
      <c r="BR358" s="0" t="n">
        <f aca="false">BO358/BP358</f>
        <v>0.882271698113208</v>
      </c>
      <c r="BS358" s="0" t="n">
        <f aca="false">BN358*EXP(BR358*(BP358-BQ358))</f>
        <v>22.5766771740138</v>
      </c>
      <c r="BU358" s="0" t="n">
        <v>577</v>
      </c>
      <c r="BV358" s="0" t="n">
        <v>81.2781</v>
      </c>
      <c r="BW358" s="0" t="n">
        <v>0.089559</v>
      </c>
      <c r="BX358" s="0" t="n">
        <v>0.5</v>
      </c>
      <c r="BY358" s="0" t="n">
        <v>1</v>
      </c>
      <c r="BZ358" s="0" t="n">
        <f aca="false">BW358/BX358</f>
        <v>0.179118</v>
      </c>
      <c r="CA358" s="0" t="n">
        <f aca="false">BV358*EXP(BZ358*(BX358-BY358))</f>
        <v>74.3153561162405</v>
      </c>
      <c r="CC358" s="0" t="n">
        <v>577</v>
      </c>
      <c r="CD358" s="0" t="n">
        <v>71.7313</v>
      </c>
      <c r="CE358" s="0" t="n">
        <v>0.135396</v>
      </c>
      <c r="CF358" s="0" t="n">
        <v>0.47</v>
      </c>
      <c r="CG358" s="0" t="n">
        <v>1</v>
      </c>
      <c r="CH358" s="0" t="n">
        <f aca="false">CE358/CF358</f>
        <v>0.288076595744681</v>
      </c>
      <c r="CI358" s="0" t="n">
        <f aca="false">CD358*EXP(CH358*(CF358-CG358))</f>
        <v>61.5744245068273</v>
      </c>
      <c r="CK358" s="0" t="n">
        <v>577</v>
      </c>
      <c r="CL358" s="0" t="n">
        <v>83.2031</v>
      </c>
      <c r="CM358" s="0" t="n">
        <v>0.084056</v>
      </c>
      <c r="CN358" s="0" t="n">
        <v>0.1</v>
      </c>
      <c r="CO358" s="0" t="n">
        <v>1</v>
      </c>
      <c r="CP358" s="0" t="n">
        <f aca="false">CM358/CN358</f>
        <v>0.84056</v>
      </c>
      <c r="CQ358" s="0" t="n">
        <f aca="false">CL358*EXP(CP358*(CN358-CO358))</f>
        <v>39.0475684502761</v>
      </c>
      <c r="CS358" s="0" t="n">
        <v>577</v>
      </c>
      <c r="CT358" s="0" t="n">
        <v>86.1156</v>
      </c>
      <c r="CU358" s="0" t="n">
        <v>0.069831</v>
      </c>
      <c r="CV358" s="0" t="n">
        <v>0.105</v>
      </c>
      <c r="CW358" s="0" t="n">
        <v>1</v>
      </c>
      <c r="CX358" s="0" t="n">
        <f aca="false">CU358/CV358</f>
        <v>0.665057142857143</v>
      </c>
      <c r="CY358" s="0" t="n">
        <f aca="false">CT358*EXP(CX358*(CV358-CW358))</f>
        <v>47.4874011463157</v>
      </c>
      <c r="DA358" s="0" t="n">
        <v>577</v>
      </c>
      <c r="DB358" s="0" t="n">
        <v>59.2594</v>
      </c>
      <c r="DC358" s="0" t="n">
        <v>0.241443</v>
      </c>
      <c r="DD358" s="0" t="n">
        <v>0.54</v>
      </c>
      <c r="DE358" s="0" t="n">
        <v>1</v>
      </c>
      <c r="DF358" s="0" t="n">
        <f aca="false">DC358/DD358</f>
        <v>0.447116666666667</v>
      </c>
      <c r="DG358" s="0" t="n">
        <f aca="false">DB358*EXP(DF358*(DD358-DE358))</f>
        <v>48.2430005313513</v>
      </c>
      <c r="DI358" s="0" t="n">
        <v>577</v>
      </c>
      <c r="DJ358" s="0" t="n">
        <v>83.5281</v>
      </c>
      <c r="DK358" s="0" t="n">
        <v>0.085508</v>
      </c>
      <c r="DL358" s="0" t="n">
        <v>0.575</v>
      </c>
      <c r="DM358" s="0" t="n">
        <v>1</v>
      </c>
      <c r="DN358" s="0" t="n">
        <f aca="false">DK358/DL358</f>
        <v>0.148709565217391</v>
      </c>
      <c r="DO358" s="0" t="n">
        <f aca="false">DJ358*EXP(DN358*(DL358-DM358))</f>
        <v>78.4123575677573</v>
      </c>
      <c r="DQ358" s="0" t="n">
        <v>577</v>
      </c>
      <c r="DR358" s="0" t="n">
        <v>81.3375</v>
      </c>
      <c r="DS358" s="0" t="n">
        <v>0.095775</v>
      </c>
      <c r="DT358" s="0" t="n">
        <v>0.51</v>
      </c>
      <c r="DU358" s="0" t="n">
        <v>1</v>
      </c>
      <c r="DV358" s="0" t="n">
        <f aca="false">DS358/DT358</f>
        <v>0.187794117647059</v>
      </c>
      <c r="DW358" s="0" t="n">
        <f aca="false">DR358*EXP(DV358*(DT358-DU358))</f>
        <v>74.1869343079402</v>
      </c>
      <c r="DY358" s="0" t="n">
        <v>577</v>
      </c>
      <c r="DZ358" s="0" t="n">
        <v>82.3438</v>
      </c>
      <c r="EA358" s="0" t="n">
        <v>0.084254</v>
      </c>
      <c r="EB358" s="0" t="n">
        <v>0.28</v>
      </c>
      <c r="EC358" s="0" t="n">
        <v>1</v>
      </c>
      <c r="ED358" s="0" t="n">
        <f aca="false">EA358/EB358</f>
        <v>0.300907142857143</v>
      </c>
      <c r="EE358" s="0" t="n">
        <f aca="false">DZ358*EXP(ED358*(EB358-EC358))</f>
        <v>66.3039864296991</v>
      </c>
      <c r="EG358" s="0" t="n">
        <v>577</v>
      </c>
      <c r="EH358" s="0" t="n">
        <v>86.2938</v>
      </c>
      <c r="EI358" s="0" t="n">
        <v>0.071732</v>
      </c>
      <c r="EJ358" s="0" t="n">
        <v>0.56</v>
      </c>
      <c r="EK358" s="0" t="n">
        <v>1</v>
      </c>
      <c r="EL358" s="0" t="n">
        <f aca="false">EI358/EJ358</f>
        <v>0.128092857142857</v>
      </c>
      <c r="EM358" s="0" t="n">
        <f aca="false">EH358*EXP(EL358*(EJ358-EK358))</f>
        <v>81.564726559283</v>
      </c>
      <c r="EO358" s="0" t="n">
        <v>577</v>
      </c>
      <c r="EP358" s="0" t="n">
        <v>58.2844</v>
      </c>
      <c r="EQ358" s="0" t="n">
        <v>0.200014</v>
      </c>
      <c r="ER358" s="0" t="n">
        <v>0.57</v>
      </c>
      <c r="ES358" s="0" t="n">
        <v>1</v>
      </c>
      <c r="ET358" s="0" t="n">
        <f aca="false">EQ358/ER358</f>
        <v>0.350901754385965</v>
      </c>
      <c r="EU358" s="0" t="n">
        <f aca="false">EP358*EXP(ET358*(ER358-ES358))</f>
        <v>50.1213327917786</v>
      </c>
      <c r="EW358" s="0" t="n">
        <v>577</v>
      </c>
      <c r="EX358" s="0" t="n">
        <v>25.3188</v>
      </c>
      <c r="EY358" s="0" t="n">
        <v>0.710662</v>
      </c>
      <c r="EZ358" s="0" t="n">
        <v>0.605</v>
      </c>
      <c r="FA358" s="0" t="n">
        <v>1</v>
      </c>
      <c r="FB358" s="0" t="n">
        <f aca="false">EY358/EZ358</f>
        <v>1.1746479338843</v>
      </c>
      <c r="FC358" s="0" t="n">
        <f aca="false">EX358*EXP(FB358*(EZ358-FA358))</f>
        <v>15.9197626104895</v>
      </c>
      <c r="FE358" s="0" t="n">
        <v>577</v>
      </c>
      <c r="FF358" s="0" t="n">
        <v>81.55</v>
      </c>
      <c r="FG358" s="0" t="n">
        <v>0.069544</v>
      </c>
      <c r="FH358" s="0" t="n">
        <v>0.635</v>
      </c>
      <c r="FI358" s="0" t="n">
        <v>1</v>
      </c>
      <c r="FJ358" s="0" t="n">
        <f aca="false">FG358/FH358</f>
        <v>0.10951811023622</v>
      </c>
      <c r="FK358" s="0" t="n">
        <f aca="false">FF358*EXP(FJ358*(FH358-FI358))</f>
        <v>78.3544073137089</v>
      </c>
      <c r="FM358" s="0" t="n">
        <v>577</v>
      </c>
      <c r="FN358" s="0" t="n">
        <v>70.6219</v>
      </c>
      <c r="FO358" s="0" t="n">
        <v>0.15665</v>
      </c>
      <c r="FP358" s="0" t="n">
        <v>0.63</v>
      </c>
      <c r="FQ358" s="0" t="n">
        <v>1</v>
      </c>
      <c r="FR358" s="0" t="n">
        <f aca="false">FO358/FP358</f>
        <v>0.248650793650794</v>
      </c>
      <c r="FS358" s="0" t="n">
        <f aca="false">FN358*EXP(FR358*(FP358-FQ358))</f>
        <v>64.4145475379814</v>
      </c>
      <c r="FU358" s="0" t="n">
        <v>577</v>
      </c>
      <c r="FV358" s="0" t="n">
        <v>69.0719</v>
      </c>
      <c r="FW358" s="0" t="n">
        <v>0.164785</v>
      </c>
      <c r="FX358" s="0" t="n">
        <v>0.635</v>
      </c>
      <c r="FY358" s="0" t="n">
        <v>1</v>
      </c>
      <c r="FZ358" s="0" t="n">
        <f aca="false">FW358/FX358</f>
        <v>0.259503937007874</v>
      </c>
      <c r="GA358" s="0" t="n">
        <f aca="false">FV358*EXP(FZ358*(FX358-FY358))</f>
        <v>62.8297730348694</v>
      </c>
      <c r="GC358" s="0" t="n">
        <v>577</v>
      </c>
      <c r="GD358" s="0" t="n">
        <v>68.0313</v>
      </c>
      <c r="GE358" s="0" t="n">
        <v>0.172409</v>
      </c>
      <c r="GF358" s="0" t="n">
        <v>0.46</v>
      </c>
      <c r="GG358" s="0" t="n">
        <v>1</v>
      </c>
      <c r="GH358" s="0" t="n">
        <f aca="false">GE358/GF358</f>
        <v>0.374802173913044</v>
      </c>
      <c r="GI358" s="0" t="n">
        <f aca="false">GD358*EXP(GH358*(GF358-GG358))</f>
        <v>55.5661787039708</v>
      </c>
      <c r="GK358" s="0" t="n">
        <v>577</v>
      </c>
      <c r="GL358" s="0" t="n">
        <v>68.2125</v>
      </c>
      <c r="GM358" s="0" t="n">
        <v>0.166972</v>
      </c>
      <c r="GN358" s="0" t="n">
        <v>0.64</v>
      </c>
      <c r="GO358" s="0" t="n">
        <v>1</v>
      </c>
      <c r="GP358" s="0" t="n">
        <f aca="false">GM358/GN358</f>
        <v>0.26089375</v>
      </c>
      <c r="GQ358" s="0" t="n">
        <f aca="false">GL358*EXP(GP358*(GN358-GO358))</f>
        <v>62.0975218603253</v>
      </c>
      <c r="GS358" s="0" t="n">
        <v>577</v>
      </c>
      <c r="GT358" s="0" t="n">
        <v>73.5906</v>
      </c>
      <c r="GU358" s="0" t="n">
        <v>0.138484</v>
      </c>
      <c r="GV358" s="0" t="n">
        <v>0.325</v>
      </c>
      <c r="GW358" s="0" t="n">
        <v>1</v>
      </c>
      <c r="GX358" s="0" t="n">
        <f aca="false">GU358/GV358</f>
        <v>0.426104615384615</v>
      </c>
      <c r="GY358" s="0" t="n">
        <f aca="false">GT358*EXP(GX358*(GV358-GW358))</f>
        <v>55.1963421010684</v>
      </c>
      <c r="HA358" s="0" t="n">
        <v>577</v>
      </c>
      <c r="HB358" s="0" t="n">
        <v>67.7344</v>
      </c>
      <c r="HC358" s="0" t="n">
        <v>0.167272</v>
      </c>
      <c r="HD358" s="0" t="n">
        <v>0.635</v>
      </c>
      <c r="HE358" s="0" t="n">
        <v>1</v>
      </c>
      <c r="HF358" s="0" t="n">
        <f aca="false">HC358/HD358</f>
        <v>0.263420472440945</v>
      </c>
      <c r="HG358" s="0" t="n">
        <f aca="false">HB358*EXP(HF358*(HD358-HE358))</f>
        <v>61.5251295856696</v>
      </c>
      <c r="HI358" s="0" t="n">
        <v>577</v>
      </c>
      <c r="HJ358" s="0" t="n">
        <v>26.4219</v>
      </c>
      <c r="HK358" s="0" t="n">
        <v>0.562993</v>
      </c>
      <c r="HL358" s="0" t="n">
        <v>0.625</v>
      </c>
      <c r="HM358" s="0" t="n">
        <v>1</v>
      </c>
      <c r="HN358" s="0" t="n">
        <f aca="false">HK358/HL358</f>
        <v>0.9007888</v>
      </c>
      <c r="HO358" s="0" t="n">
        <f aca="false">HJ358*EXP(HN358*(HL358-HM358))</f>
        <v>18.8478229098297</v>
      </c>
      <c r="HQ358" s="0" t="n">
        <v>577</v>
      </c>
      <c r="HR358" s="0" t="n">
        <v>73.2906</v>
      </c>
      <c r="HS358" s="0" t="n">
        <v>0.138036</v>
      </c>
      <c r="HT358" s="0" t="n">
        <v>0.635</v>
      </c>
      <c r="HU358" s="0" t="n">
        <v>1</v>
      </c>
      <c r="HV358" s="0" t="n">
        <f aca="false">HS358/HT358</f>
        <v>0.217379527559055</v>
      </c>
      <c r="HW358" s="0" t="n">
        <f aca="false">HR358*EXP(HV358*(HT358-HU358))</f>
        <v>67.7001796139381</v>
      </c>
      <c r="HY358" s="0" t="n">
        <v>577</v>
      </c>
      <c r="HZ358" s="0" t="n">
        <v>77.1813</v>
      </c>
      <c r="IA358" s="0" t="n">
        <v>0.123205</v>
      </c>
      <c r="IB358" s="0" t="n">
        <v>0.41</v>
      </c>
      <c r="IC358" s="0" t="n">
        <v>1</v>
      </c>
      <c r="ID358" s="0" t="n">
        <f aca="false">IA358/IB358</f>
        <v>0.3005</v>
      </c>
      <c r="IE358" s="0" t="n">
        <f aca="false">HZ358*EXP(ID358*(IB358-IC358))</f>
        <v>64.6418607212862</v>
      </c>
      <c r="IG358" s="0" t="n">
        <v>577</v>
      </c>
      <c r="IH358" s="0" t="n">
        <v>52.0906</v>
      </c>
      <c r="II358" s="0" t="n">
        <v>0.253828</v>
      </c>
      <c r="IJ358" s="0" t="n">
        <v>0.64</v>
      </c>
      <c r="IK358" s="0" t="n">
        <v>1</v>
      </c>
      <c r="IL358" s="0" t="n">
        <f aca="false">II358/IJ358</f>
        <v>0.39660625</v>
      </c>
      <c r="IM358" s="0" t="n">
        <f aca="false">IH358*EXP(IL358*(IJ358-IK358))</f>
        <v>45.1597525660993</v>
      </c>
      <c r="IO358" s="0" t="n">
        <v>577</v>
      </c>
      <c r="IP358" s="0" t="n">
        <v>71.2531</v>
      </c>
      <c r="IQ358" s="0" t="n">
        <v>0.134341</v>
      </c>
      <c r="IR358" s="0" t="n">
        <v>0.58</v>
      </c>
      <c r="IS358" s="0" t="n">
        <v>1</v>
      </c>
      <c r="IT358" s="0" t="n">
        <f aca="false">IQ358/IR358</f>
        <v>0.231622413793103</v>
      </c>
      <c r="IU358" s="0" t="n">
        <f aca="false">IP358*EXP(IT358*(IR358-IS358))</f>
        <v>64.6479834662736</v>
      </c>
    </row>
    <row r="359" customFormat="false" ht="12.75" hidden="false" customHeight="false" outlineLevel="0" collapsed="false">
      <c r="A359" s="0" t="n">
        <v>577.5</v>
      </c>
      <c r="B359" s="0" t="n">
        <v>90.9625</v>
      </c>
      <c r="C359" s="0" t="n">
        <v>0.041511</v>
      </c>
      <c r="D359" s="0" t="n">
        <v>0.1</v>
      </c>
      <c r="E359" s="0" t="n">
        <v>1</v>
      </c>
      <c r="F359" s="0" t="n">
        <f aca="false">C359/D359</f>
        <v>0.41511</v>
      </c>
      <c r="G359" s="0" t="n">
        <f aca="false">B359*EXP(F359*(D359-E359))</f>
        <v>62.6051994944242</v>
      </c>
      <c r="I359" s="0" t="n">
        <v>577.5</v>
      </c>
      <c r="J359" s="0" t="n">
        <v>50.9719</v>
      </c>
      <c r="K359" s="0" t="n">
        <v>0.294003</v>
      </c>
      <c r="L359" s="0" t="n">
        <v>1.245</v>
      </c>
      <c r="M359" s="0" t="n">
        <v>1</v>
      </c>
      <c r="N359" s="0" t="n">
        <f aca="false">K359/L359</f>
        <v>0.236146987951807</v>
      </c>
      <c r="O359" s="0" t="n">
        <f aca="false">J359*EXP(N359*(L359-M359))</f>
        <v>54.0079097416529</v>
      </c>
      <c r="Q359" s="0" t="n">
        <v>577.5</v>
      </c>
      <c r="R359" s="0" t="n">
        <v>90.1469</v>
      </c>
      <c r="S359" s="0" t="n">
        <v>0.04526</v>
      </c>
      <c r="T359" s="0" t="n">
        <v>0.45</v>
      </c>
      <c r="U359" s="0" t="n">
        <v>1</v>
      </c>
      <c r="V359" s="0" t="n">
        <f aca="false">S359/T359</f>
        <v>0.100577777777778</v>
      </c>
      <c r="W359" s="0" t="n">
        <f aca="false">R359*EXP(V359*(T359-U359))</f>
        <v>85.2955926330202</v>
      </c>
      <c r="Y359" s="0" t="n">
        <v>577.5</v>
      </c>
      <c r="Z359" s="0" t="n">
        <v>78.7656</v>
      </c>
      <c r="AA359" s="0" t="n">
        <v>0.129999</v>
      </c>
      <c r="AB359" s="0" t="n">
        <v>0.53</v>
      </c>
      <c r="AC359" s="0" t="n">
        <v>1</v>
      </c>
      <c r="AD359" s="0" t="n">
        <f aca="false">AA359/AB359</f>
        <v>0.245281132075472</v>
      </c>
      <c r="AE359" s="0" t="n">
        <f aca="false">Z359*EXP(AD359*(AB359-AC359))</f>
        <v>70.1891837306864</v>
      </c>
      <c r="AG359" s="0" t="n">
        <v>577.5</v>
      </c>
      <c r="AH359" s="0" t="n">
        <v>75.6719</v>
      </c>
      <c r="AI359" s="0" t="n">
        <v>0.119687</v>
      </c>
      <c r="AJ359" s="0" t="n">
        <v>0.515</v>
      </c>
      <c r="AK359" s="0" t="n">
        <v>1</v>
      </c>
      <c r="AL359" s="0" t="n">
        <f aca="false">AI359/AJ359</f>
        <v>0.232401941747573</v>
      </c>
      <c r="AM359" s="0" t="n">
        <f aca="false">AH359*EXP(AL359*(AJ359-AK359))</f>
        <v>67.6056762466611</v>
      </c>
      <c r="AO359" s="0" t="n">
        <v>577.5</v>
      </c>
      <c r="AP359" s="0" t="n">
        <v>79.2719</v>
      </c>
      <c r="AQ359" s="0" t="n">
        <v>0.103216</v>
      </c>
      <c r="AR359" s="0" t="n">
        <v>0.58</v>
      </c>
      <c r="AS359" s="0" t="n">
        <v>1</v>
      </c>
      <c r="AT359" s="0" t="n">
        <f aca="false">AQ359/AR359</f>
        <v>0.177958620689655</v>
      </c>
      <c r="AU359" s="0" t="n">
        <f aca="false">AP359*EXP(AT359*(AR359-AS359))</f>
        <v>73.5629200111618</v>
      </c>
      <c r="AW359" s="0" t="n">
        <v>577.5</v>
      </c>
      <c r="AX359" s="0" t="n">
        <v>85.0344</v>
      </c>
      <c r="AY359" s="0" t="n">
        <v>0.073224</v>
      </c>
      <c r="AZ359" s="0" t="n">
        <v>0.605</v>
      </c>
      <c r="BA359" s="0" t="n">
        <v>1</v>
      </c>
      <c r="BB359" s="0" t="n">
        <f aca="false">AY359/AZ359</f>
        <v>0.121031404958678</v>
      </c>
      <c r="BC359" s="0" t="n">
        <f aca="false">AX359*EXP(BB359*(AZ359-BA359))</f>
        <v>81.0647708733943</v>
      </c>
      <c r="BE359" s="0" t="n">
        <v>577.5</v>
      </c>
      <c r="BF359" s="0" t="n">
        <v>83.425</v>
      </c>
      <c r="BG359" s="0" t="n">
        <v>0.077485</v>
      </c>
      <c r="BH359" s="0" t="n">
        <v>0.57</v>
      </c>
      <c r="BI359" s="0" t="n">
        <v>1</v>
      </c>
      <c r="BJ359" s="0" t="n">
        <f aca="false">BG359/BH359</f>
        <v>0.135938596491228</v>
      </c>
      <c r="BK359" s="0" t="n">
        <f aca="false">BF359*EXP(BJ359*(BH359-BI359))</f>
        <v>78.6882960336596</v>
      </c>
      <c r="BM359" s="0" t="n">
        <v>577.5</v>
      </c>
      <c r="BN359" s="0" t="n">
        <v>34.0188</v>
      </c>
      <c r="BO359" s="0" t="n">
        <v>0.46964</v>
      </c>
      <c r="BP359" s="0" t="n">
        <v>0.53</v>
      </c>
      <c r="BQ359" s="0" t="n">
        <v>1</v>
      </c>
      <c r="BR359" s="0" t="n">
        <f aca="false">BO359/BP359</f>
        <v>0.88611320754717</v>
      </c>
      <c r="BS359" s="0" t="n">
        <f aca="false">BN359*EXP(BR359*(BP359-BQ359))</f>
        <v>22.4309141958452</v>
      </c>
      <c r="BU359" s="0" t="n">
        <v>577.5</v>
      </c>
      <c r="BV359" s="0" t="n">
        <v>81.2906</v>
      </c>
      <c r="BW359" s="0" t="n">
        <v>0.089592</v>
      </c>
      <c r="BX359" s="0" t="n">
        <v>0.5</v>
      </c>
      <c r="BY359" s="0" t="n">
        <v>1</v>
      </c>
      <c r="BZ359" s="0" t="n">
        <f aca="false">BW359/BX359</f>
        <v>0.179184</v>
      </c>
      <c r="CA359" s="0" t="n">
        <f aca="false">BV359*EXP(BZ359*(BX359-BY359))</f>
        <v>74.3243325517688</v>
      </c>
      <c r="CC359" s="0" t="n">
        <v>577.5</v>
      </c>
      <c r="CD359" s="0" t="n">
        <v>71.7813</v>
      </c>
      <c r="CE359" s="0" t="n">
        <v>0.135266</v>
      </c>
      <c r="CF359" s="0" t="n">
        <v>0.47</v>
      </c>
      <c r="CG359" s="0" t="n">
        <v>1</v>
      </c>
      <c r="CH359" s="0" t="n">
        <f aca="false">CE359/CF359</f>
        <v>0.2878</v>
      </c>
      <c r="CI359" s="0" t="n">
        <f aca="false">CD359*EXP(CH359*(CF359-CG359))</f>
        <v>61.6263782022728</v>
      </c>
      <c r="CK359" s="0" t="n">
        <v>577.5</v>
      </c>
      <c r="CL359" s="0" t="n">
        <v>83.175</v>
      </c>
      <c r="CM359" s="0" t="n">
        <v>0.084122</v>
      </c>
      <c r="CN359" s="0" t="n">
        <v>0.1</v>
      </c>
      <c r="CO359" s="0" t="n">
        <v>1</v>
      </c>
      <c r="CP359" s="0" t="n">
        <f aca="false">CM359/CN359</f>
        <v>0.84122</v>
      </c>
      <c r="CQ359" s="0" t="n">
        <f aca="false">CL359*EXP(CP359*(CN359-CO359))</f>
        <v>39.0112014635384</v>
      </c>
      <c r="CS359" s="0" t="n">
        <v>577.5</v>
      </c>
      <c r="CT359" s="0" t="n">
        <v>86.1063</v>
      </c>
      <c r="CU359" s="0" t="n">
        <v>0.069815</v>
      </c>
      <c r="CV359" s="0" t="n">
        <v>0.105</v>
      </c>
      <c r="CW359" s="0" t="n">
        <v>1</v>
      </c>
      <c r="CX359" s="0" t="n">
        <f aca="false">CU359/CV359</f>
        <v>0.664904761904762</v>
      </c>
      <c r="CY359" s="0" t="n">
        <f aca="false">CT359*EXP(CX359*(CV359-CW359))</f>
        <v>47.4887488935108</v>
      </c>
      <c r="DA359" s="0" t="n">
        <v>577.5</v>
      </c>
      <c r="DB359" s="0" t="n">
        <v>59.1469</v>
      </c>
      <c r="DC359" s="0" t="n">
        <v>0.242225</v>
      </c>
      <c r="DD359" s="0" t="n">
        <v>0.54</v>
      </c>
      <c r="DE359" s="0" t="n">
        <v>1</v>
      </c>
      <c r="DF359" s="0" t="n">
        <f aca="false">DC359/DD359</f>
        <v>0.448564814814815</v>
      </c>
      <c r="DG359" s="0" t="n">
        <f aca="false">DB359*EXP(DF359*(DD359-DE359))</f>
        <v>48.1193491332994</v>
      </c>
      <c r="DI359" s="0" t="n">
        <v>577.5</v>
      </c>
      <c r="DJ359" s="0" t="n">
        <v>83.5031</v>
      </c>
      <c r="DK359" s="0" t="n">
        <v>0.085558</v>
      </c>
      <c r="DL359" s="0" t="n">
        <v>0.575</v>
      </c>
      <c r="DM359" s="0" t="n">
        <v>1</v>
      </c>
      <c r="DN359" s="0" t="n">
        <f aca="false">DK359/DL359</f>
        <v>0.14879652173913</v>
      </c>
      <c r="DO359" s="0" t="n">
        <f aca="false">DJ359*EXP(DN359*(DL359-DM359))</f>
        <v>78.3859917847576</v>
      </c>
      <c r="DQ359" s="0" t="n">
        <v>577.5</v>
      </c>
      <c r="DR359" s="0" t="n">
        <v>81.3312</v>
      </c>
      <c r="DS359" s="0" t="n">
        <v>0.095707</v>
      </c>
      <c r="DT359" s="0" t="n">
        <v>0.51</v>
      </c>
      <c r="DU359" s="0" t="n">
        <v>1</v>
      </c>
      <c r="DV359" s="0" t="n">
        <f aca="false">DS359/DT359</f>
        <v>0.187660784313726</v>
      </c>
      <c r="DW359" s="0" t="n">
        <f aca="false">DR359*EXP(DV359*(DT359-DU359))</f>
        <v>74.1860348179674</v>
      </c>
      <c r="DY359" s="0" t="n">
        <v>577.5</v>
      </c>
      <c r="DZ359" s="0" t="n">
        <v>82.3438</v>
      </c>
      <c r="EA359" s="0" t="n">
        <v>0.084254</v>
      </c>
      <c r="EB359" s="0" t="n">
        <v>0.28</v>
      </c>
      <c r="EC359" s="0" t="n">
        <v>1</v>
      </c>
      <c r="ED359" s="0" t="n">
        <f aca="false">EA359/EB359</f>
        <v>0.300907142857143</v>
      </c>
      <c r="EE359" s="0" t="n">
        <f aca="false">DZ359*EXP(ED359*(EB359-EC359))</f>
        <v>66.3039864296991</v>
      </c>
      <c r="EG359" s="0" t="n">
        <v>577.5</v>
      </c>
      <c r="EH359" s="0" t="n">
        <v>86.2781</v>
      </c>
      <c r="EI359" s="0" t="n">
        <v>0.071716</v>
      </c>
      <c r="EJ359" s="0" t="n">
        <v>0.56</v>
      </c>
      <c r="EK359" s="0" t="n">
        <v>1</v>
      </c>
      <c r="EL359" s="0" t="n">
        <f aca="false">EI359/EJ359</f>
        <v>0.128064285714286</v>
      </c>
      <c r="EM359" s="0" t="n">
        <f aca="false">EH359*EXP(EL359*(EJ359-EK359))</f>
        <v>81.5509121558174</v>
      </c>
      <c r="EO359" s="0" t="n">
        <v>577.5</v>
      </c>
      <c r="EP359" s="0" t="n">
        <v>58.2656</v>
      </c>
      <c r="EQ359" s="0" t="n">
        <v>0.200078</v>
      </c>
      <c r="ER359" s="0" t="n">
        <v>0.57</v>
      </c>
      <c r="ES359" s="0" t="n">
        <v>1</v>
      </c>
      <c r="ET359" s="0" t="n">
        <f aca="false">EQ359/ER359</f>
        <v>0.351014035087719</v>
      </c>
      <c r="EU359" s="0" t="n">
        <f aca="false">EP359*EXP(ET359*(ER359-ES359))</f>
        <v>50.1027467863053</v>
      </c>
      <c r="EW359" s="0" t="n">
        <v>577.5</v>
      </c>
      <c r="EX359" s="0" t="n">
        <v>25.325</v>
      </c>
      <c r="EY359" s="0" t="n">
        <v>0.710453</v>
      </c>
      <c r="EZ359" s="0" t="n">
        <v>0.605</v>
      </c>
      <c r="FA359" s="0" t="n">
        <v>1</v>
      </c>
      <c r="FB359" s="0" t="n">
        <f aca="false">EY359/EZ359</f>
        <v>1.17430247933884</v>
      </c>
      <c r="FC359" s="0" t="n">
        <f aca="false">EX359*EXP(FB359*(EZ359-FA359))</f>
        <v>15.9258340035404</v>
      </c>
      <c r="FE359" s="0" t="n">
        <v>577.5</v>
      </c>
      <c r="FF359" s="0" t="n">
        <v>81.55</v>
      </c>
      <c r="FG359" s="0" t="n">
        <v>0.069465</v>
      </c>
      <c r="FH359" s="0" t="n">
        <v>0.635</v>
      </c>
      <c r="FI359" s="0" t="n">
        <v>1</v>
      </c>
      <c r="FJ359" s="0" t="n">
        <f aca="false">FG359/FH359</f>
        <v>0.109393700787402</v>
      </c>
      <c r="FK359" s="0" t="n">
        <f aca="false">FF359*EXP(FJ359*(FH359-FI359))</f>
        <v>78.3579654249429</v>
      </c>
      <c r="FM359" s="0" t="n">
        <v>577.5</v>
      </c>
      <c r="FN359" s="0" t="n">
        <v>70.5969</v>
      </c>
      <c r="FO359" s="0" t="n">
        <v>0.156845</v>
      </c>
      <c r="FP359" s="0" t="n">
        <v>0.63</v>
      </c>
      <c r="FQ359" s="0" t="n">
        <v>1</v>
      </c>
      <c r="FR359" s="0" t="n">
        <f aca="false">FO359/FP359</f>
        <v>0.248960317460317</v>
      </c>
      <c r="FS359" s="0" t="n">
        <f aca="false">FN359*EXP(FR359*(FP359-FQ359))</f>
        <v>64.3843709616645</v>
      </c>
      <c r="FU359" s="0" t="n">
        <v>577.5</v>
      </c>
      <c r="FV359" s="0" t="n">
        <v>69.0406</v>
      </c>
      <c r="FW359" s="0" t="n">
        <v>0.164865</v>
      </c>
      <c r="FX359" s="0" t="n">
        <v>0.635</v>
      </c>
      <c r="FY359" s="0" t="n">
        <v>1</v>
      </c>
      <c r="FZ359" s="0" t="n">
        <f aca="false">FW359/FX359</f>
        <v>0.259629921259843</v>
      </c>
      <c r="GA359" s="0" t="n">
        <f aca="false">FV359*EXP(FZ359*(FX359-FY359))</f>
        <v>62.7984138564132</v>
      </c>
      <c r="GC359" s="0" t="n">
        <v>577.5</v>
      </c>
      <c r="GD359" s="0" t="n">
        <v>68.0125</v>
      </c>
      <c r="GE359" s="0" t="n">
        <v>0.17257</v>
      </c>
      <c r="GF359" s="0" t="n">
        <v>0.46</v>
      </c>
      <c r="GG359" s="0" t="n">
        <v>1</v>
      </c>
      <c r="GH359" s="0" t="n">
        <f aca="false">GE359/GF359</f>
        <v>0.375152173913043</v>
      </c>
      <c r="GI359" s="0" t="n">
        <f aca="false">GD359*EXP(GH359*(GF359-GG359))</f>
        <v>55.5403252443224</v>
      </c>
      <c r="GK359" s="0" t="n">
        <v>577.5</v>
      </c>
      <c r="GL359" s="0" t="n">
        <v>68.1781</v>
      </c>
      <c r="GM359" s="0" t="n">
        <v>0.167132</v>
      </c>
      <c r="GN359" s="0" t="n">
        <v>0.64</v>
      </c>
      <c r="GO359" s="0" t="n">
        <v>1</v>
      </c>
      <c r="GP359" s="0" t="n">
        <f aca="false">GM359/GN359</f>
        <v>0.26114375</v>
      </c>
      <c r="GQ359" s="0" t="n">
        <f aca="false">GL359*EXP(GP359*(GN359-GO359))</f>
        <v>62.0606199757584</v>
      </c>
      <c r="GS359" s="0" t="n">
        <v>577.5</v>
      </c>
      <c r="GT359" s="0" t="n">
        <v>73.5531</v>
      </c>
      <c r="GU359" s="0" t="n">
        <v>0.138652</v>
      </c>
      <c r="GV359" s="0" t="n">
        <v>0.325</v>
      </c>
      <c r="GW359" s="0" t="n">
        <v>1</v>
      </c>
      <c r="GX359" s="0" t="n">
        <f aca="false">GU359/GV359</f>
        <v>0.426621538461538</v>
      </c>
      <c r="GY359" s="0" t="n">
        <f aca="false">GT359*EXP(GX359*(GV359-GW359))</f>
        <v>55.1489692669796</v>
      </c>
      <c r="HA359" s="0" t="n">
        <v>577.5</v>
      </c>
      <c r="HB359" s="0" t="n">
        <v>67.7156</v>
      </c>
      <c r="HC359" s="0" t="n">
        <v>0.167331</v>
      </c>
      <c r="HD359" s="0" t="n">
        <v>0.635</v>
      </c>
      <c r="HE359" s="0" t="n">
        <v>1</v>
      </c>
      <c r="HF359" s="0" t="n">
        <f aca="false">HC359/HD359</f>
        <v>0.263513385826772</v>
      </c>
      <c r="HG359" s="0" t="n">
        <f aca="false">HB359*EXP(HF359*(HD359-HE359))</f>
        <v>61.505967086796</v>
      </c>
      <c r="HI359" s="0" t="n">
        <v>577.5</v>
      </c>
      <c r="HJ359" s="0" t="n">
        <v>26.3594</v>
      </c>
      <c r="HK359" s="0" t="n">
        <v>0.563937</v>
      </c>
      <c r="HL359" s="0" t="n">
        <v>0.625</v>
      </c>
      <c r="HM359" s="0" t="n">
        <v>1</v>
      </c>
      <c r="HN359" s="0" t="n">
        <f aca="false">HK359/HL359</f>
        <v>0.9022992</v>
      </c>
      <c r="HO359" s="0" t="n">
        <f aca="false">HJ359*EXP(HN359*(HL359-HM359))</f>
        <v>18.7925919621793</v>
      </c>
      <c r="HQ359" s="0" t="n">
        <v>577.5</v>
      </c>
      <c r="HR359" s="0" t="n">
        <v>73.2656</v>
      </c>
      <c r="HS359" s="0" t="n">
        <v>0.13813</v>
      </c>
      <c r="HT359" s="0" t="n">
        <v>0.635</v>
      </c>
      <c r="HU359" s="0" t="n">
        <v>1</v>
      </c>
      <c r="HV359" s="0" t="n">
        <f aca="false">HS359/HT359</f>
        <v>0.217527559055118</v>
      </c>
      <c r="HW359" s="0" t="n">
        <f aca="false">HR359*EXP(HV359*(HT359-HU359))</f>
        <v>67.6734299548446</v>
      </c>
      <c r="HY359" s="0" t="n">
        <v>577.5</v>
      </c>
      <c r="HZ359" s="0" t="n">
        <v>77.1594</v>
      </c>
      <c r="IA359" s="0" t="n">
        <v>0.123331</v>
      </c>
      <c r="IB359" s="0" t="n">
        <v>0.41</v>
      </c>
      <c r="IC359" s="0" t="n">
        <v>1</v>
      </c>
      <c r="ID359" s="0" t="n">
        <f aca="false">IA359/IB359</f>
        <v>0.300807317073171</v>
      </c>
      <c r="IE359" s="0" t="n">
        <f aca="false">HZ359*EXP(ID359*(IB359-IC359))</f>
        <v>64.6118024706178</v>
      </c>
      <c r="IG359" s="0" t="n">
        <v>577.5</v>
      </c>
      <c r="IH359" s="0" t="n">
        <v>51.9656</v>
      </c>
      <c r="II359" s="0" t="n">
        <v>0.254632</v>
      </c>
      <c r="IJ359" s="0" t="n">
        <v>0.64</v>
      </c>
      <c r="IK359" s="0" t="n">
        <v>1</v>
      </c>
      <c r="IL359" s="0" t="n">
        <f aca="false">II359/IJ359</f>
        <v>0.3978625</v>
      </c>
      <c r="IM359" s="0" t="n">
        <f aca="false">IH359*EXP(IL359*(IJ359-IK359))</f>
        <v>45.0310143974304</v>
      </c>
      <c r="IO359" s="0" t="n">
        <v>577.5</v>
      </c>
      <c r="IP359" s="0" t="n">
        <v>71.2406</v>
      </c>
      <c r="IQ359" s="0" t="n">
        <v>0.134341</v>
      </c>
      <c r="IR359" s="0" t="n">
        <v>0.58</v>
      </c>
      <c r="IS359" s="0" t="n">
        <v>1</v>
      </c>
      <c r="IT359" s="0" t="n">
        <f aca="false">IQ359/IR359</f>
        <v>0.231622413793103</v>
      </c>
      <c r="IU359" s="0" t="n">
        <f aca="false">IP359*EXP(IT359*(IR359-IS359))</f>
        <v>64.6366422082325</v>
      </c>
    </row>
    <row r="360" customFormat="false" ht="12.75" hidden="false" customHeight="false" outlineLevel="0" collapsed="false">
      <c r="A360" s="0" t="n">
        <v>578</v>
      </c>
      <c r="B360" s="0" t="n">
        <v>90.9688</v>
      </c>
      <c r="C360" s="0" t="n">
        <v>0.041511</v>
      </c>
      <c r="D360" s="0" t="n">
        <v>0.1</v>
      </c>
      <c r="E360" s="0" t="n">
        <v>1</v>
      </c>
      <c r="F360" s="0" t="n">
        <f aca="false">C360/D360</f>
        <v>0.41511</v>
      </c>
      <c r="G360" s="0" t="n">
        <f aca="false">B360*EXP(F360*(D360-E360))</f>
        <v>62.6095354873533</v>
      </c>
      <c r="I360" s="0" t="n">
        <v>578</v>
      </c>
      <c r="J360" s="0" t="n">
        <v>50.9031</v>
      </c>
      <c r="K360" s="0" t="n">
        <v>0.294617</v>
      </c>
      <c r="L360" s="0" t="n">
        <v>1.245</v>
      </c>
      <c r="M360" s="0" t="n">
        <v>1</v>
      </c>
      <c r="N360" s="0" t="n">
        <f aca="false">K360/L360</f>
        <v>0.23664016064257</v>
      </c>
      <c r="O360" s="0" t="n">
        <f aca="false">J360*EXP(N360*(L360-M360))</f>
        <v>53.9415290631984</v>
      </c>
      <c r="Q360" s="0" t="n">
        <v>578</v>
      </c>
      <c r="R360" s="0" t="n">
        <v>90.1344</v>
      </c>
      <c r="S360" s="0" t="n">
        <v>0.045305</v>
      </c>
      <c r="T360" s="0" t="n">
        <v>0.45</v>
      </c>
      <c r="U360" s="0" t="n">
        <v>1</v>
      </c>
      <c r="V360" s="0" t="n">
        <f aca="false">S360/T360</f>
        <v>0.100677777777778</v>
      </c>
      <c r="W360" s="0" t="n">
        <f aca="false">R360*EXP(V360*(T360-U360))</f>
        <v>85.2790748496192</v>
      </c>
      <c r="Y360" s="0" t="n">
        <v>578</v>
      </c>
      <c r="Z360" s="0" t="n">
        <v>78.7625</v>
      </c>
      <c r="AA360" s="0" t="n">
        <v>0.129871</v>
      </c>
      <c r="AB360" s="0" t="n">
        <v>0.53</v>
      </c>
      <c r="AC360" s="0" t="n">
        <v>1</v>
      </c>
      <c r="AD360" s="0" t="n">
        <f aca="false">AA360/AB360</f>
        <v>0.245039622641509</v>
      </c>
      <c r="AE360" s="0" t="n">
        <f aca="false">Z360*EXP(AD360*(AB360-AC360))</f>
        <v>70.1943885482502</v>
      </c>
      <c r="AG360" s="0" t="n">
        <v>578</v>
      </c>
      <c r="AH360" s="0" t="n">
        <v>75.6719</v>
      </c>
      <c r="AI360" s="0" t="n">
        <v>0.119597</v>
      </c>
      <c r="AJ360" s="0" t="n">
        <v>0.515</v>
      </c>
      <c r="AK360" s="0" t="n">
        <v>1</v>
      </c>
      <c r="AL360" s="0" t="n">
        <f aca="false">AI360/AJ360</f>
        <v>0.232227184466019</v>
      </c>
      <c r="AM360" s="0" t="n">
        <f aca="false">AH360*EXP(AL360*(AJ360-AK360))</f>
        <v>67.6114065628369</v>
      </c>
      <c r="AO360" s="0" t="n">
        <v>578</v>
      </c>
      <c r="AP360" s="0" t="n">
        <v>79.2656</v>
      </c>
      <c r="AQ360" s="0" t="n">
        <v>0.103216</v>
      </c>
      <c r="AR360" s="0" t="n">
        <v>0.58</v>
      </c>
      <c r="AS360" s="0" t="n">
        <v>1</v>
      </c>
      <c r="AT360" s="0" t="n">
        <f aca="false">AQ360/AR360</f>
        <v>0.177958620689655</v>
      </c>
      <c r="AU360" s="0" t="n">
        <f aca="false">AP360*EXP(AT360*(AR360-AS360))</f>
        <v>73.5570737226779</v>
      </c>
      <c r="AW360" s="0" t="n">
        <v>578</v>
      </c>
      <c r="AX360" s="0" t="n">
        <v>85.0281</v>
      </c>
      <c r="AY360" s="0" t="n">
        <v>0.073208</v>
      </c>
      <c r="AZ360" s="0" t="n">
        <v>0.605</v>
      </c>
      <c r="BA360" s="0" t="n">
        <v>1</v>
      </c>
      <c r="BB360" s="0" t="n">
        <f aca="false">AY360/AZ360</f>
        <v>0.121004958677686</v>
      </c>
      <c r="BC360" s="0" t="n">
        <f aca="false">AX360*EXP(BB360*(AZ360-BA360))</f>
        <v>81.0596117409992</v>
      </c>
      <c r="BE360" s="0" t="n">
        <v>578</v>
      </c>
      <c r="BF360" s="0" t="n">
        <v>83.4094</v>
      </c>
      <c r="BG360" s="0" t="n">
        <v>0.077453</v>
      </c>
      <c r="BH360" s="0" t="n">
        <v>0.57</v>
      </c>
      <c r="BI360" s="0" t="n">
        <v>1</v>
      </c>
      <c r="BJ360" s="0" t="n">
        <f aca="false">BG360/BH360</f>
        <v>0.135882456140351</v>
      </c>
      <c r="BK360" s="0" t="n">
        <f aca="false">BF360*EXP(BJ360*(BH360-BI360))</f>
        <v>78.6754810011244</v>
      </c>
      <c r="BM360" s="0" t="n">
        <v>578</v>
      </c>
      <c r="BN360" s="0" t="n">
        <v>33.8531</v>
      </c>
      <c r="BO360" s="0" t="n">
        <v>0.471606</v>
      </c>
      <c r="BP360" s="0" t="n">
        <v>0.53</v>
      </c>
      <c r="BQ360" s="0" t="n">
        <v>1</v>
      </c>
      <c r="BR360" s="0" t="n">
        <f aca="false">BO360/BP360</f>
        <v>0.889822641509434</v>
      </c>
      <c r="BS360" s="0" t="n">
        <f aca="false">BN360*EXP(BR360*(BP360-BQ360))</f>
        <v>22.282774458253</v>
      </c>
      <c r="BU360" s="0" t="n">
        <v>578</v>
      </c>
      <c r="BV360" s="0" t="n">
        <v>81.2781</v>
      </c>
      <c r="BW360" s="0" t="n">
        <v>0.089592</v>
      </c>
      <c r="BX360" s="0" t="n">
        <v>0.5</v>
      </c>
      <c r="BY360" s="0" t="n">
        <v>1</v>
      </c>
      <c r="BZ360" s="0" t="n">
        <f aca="false">BW360/BX360</f>
        <v>0.179184</v>
      </c>
      <c r="CA360" s="0" t="n">
        <f aca="false">BV360*EXP(BZ360*(BX360-BY360))</f>
        <v>74.3129037499529</v>
      </c>
      <c r="CC360" s="0" t="n">
        <v>578</v>
      </c>
      <c r="CD360" s="0" t="n">
        <v>71.8</v>
      </c>
      <c r="CE360" s="0" t="n">
        <v>0.135063</v>
      </c>
      <c r="CF360" s="0" t="n">
        <v>0.47</v>
      </c>
      <c r="CG360" s="0" t="n">
        <v>1</v>
      </c>
      <c r="CH360" s="0" t="n">
        <f aca="false">CE360/CF360</f>
        <v>0.287368085106383</v>
      </c>
      <c r="CI360" s="0" t="n">
        <f aca="false">CD360*EXP(CH360*(CF360-CG360))</f>
        <v>61.6565451938704</v>
      </c>
      <c r="CK360" s="0" t="n">
        <v>578</v>
      </c>
      <c r="CL360" s="0" t="n">
        <v>83.15</v>
      </c>
      <c r="CM360" s="0" t="n">
        <v>0.084238</v>
      </c>
      <c r="CN360" s="0" t="n">
        <v>0.1</v>
      </c>
      <c r="CO360" s="0" t="n">
        <v>1</v>
      </c>
      <c r="CP360" s="0" t="n">
        <f aca="false">CM360/CN360</f>
        <v>0.84238</v>
      </c>
      <c r="CQ360" s="0" t="n">
        <f aca="false">CL360*EXP(CP360*(CN360-CO360))</f>
        <v>38.9587816176963</v>
      </c>
      <c r="CS360" s="0" t="n">
        <v>578</v>
      </c>
      <c r="CT360" s="0" t="n">
        <v>86.0906</v>
      </c>
      <c r="CU360" s="0" t="n">
        <v>0.069815</v>
      </c>
      <c r="CV360" s="0" t="n">
        <v>0.105</v>
      </c>
      <c r="CW360" s="0" t="n">
        <v>1</v>
      </c>
      <c r="CX360" s="0" t="n">
        <f aca="false">CU360/CV360</f>
        <v>0.664904761904762</v>
      </c>
      <c r="CY360" s="0" t="n">
        <f aca="false">CT360*EXP(CX360*(CV360-CW360))</f>
        <v>47.4800901384879</v>
      </c>
      <c r="DA360" s="0" t="n">
        <v>578</v>
      </c>
      <c r="DB360" s="0" t="n">
        <v>59.0281</v>
      </c>
      <c r="DC360" s="0" t="n">
        <v>0.24296</v>
      </c>
      <c r="DD360" s="0" t="n">
        <v>0.54</v>
      </c>
      <c r="DE360" s="0" t="n">
        <v>1</v>
      </c>
      <c r="DF360" s="0" t="n">
        <f aca="false">DC360/DD360</f>
        <v>0.449925925925926</v>
      </c>
      <c r="DG360" s="0" t="n">
        <f aca="false">DB360*EXP(DF360*(DD360-DE360))</f>
        <v>47.9926404783576</v>
      </c>
      <c r="DI360" s="0" t="n">
        <v>578</v>
      </c>
      <c r="DJ360" s="0" t="n">
        <v>83.4719</v>
      </c>
      <c r="DK360" s="0" t="n">
        <v>0.085591</v>
      </c>
      <c r="DL360" s="0" t="n">
        <v>0.575</v>
      </c>
      <c r="DM360" s="0" t="n">
        <v>1</v>
      </c>
      <c r="DN360" s="0" t="n">
        <f aca="false">DK360/DL360</f>
        <v>0.148853913043478</v>
      </c>
      <c r="DO360" s="0" t="n">
        <f aca="false">DJ360*EXP(DN360*(DL360-DM360))</f>
        <v>78.3547925361482</v>
      </c>
      <c r="DQ360" s="0" t="n">
        <v>578</v>
      </c>
      <c r="DR360" s="0" t="n">
        <v>81.3156</v>
      </c>
      <c r="DS360" s="0" t="n">
        <v>0.095673</v>
      </c>
      <c r="DT360" s="0" t="n">
        <v>0.51</v>
      </c>
      <c r="DU360" s="0" t="n">
        <v>1</v>
      </c>
      <c r="DV360" s="0" t="n">
        <f aca="false">DS360/DT360</f>
        <v>0.187594117647059</v>
      </c>
      <c r="DW360" s="0" t="n">
        <f aca="false">DR360*EXP(DV360*(DT360-DU360))</f>
        <v>74.1742283052393</v>
      </c>
      <c r="DY360" s="0" t="n">
        <v>578</v>
      </c>
      <c r="DZ360" s="0" t="n">
        <v>82.3406</v>
      </c>
      <c r="EA360" s="0" t="n">
        <v>0.08427</v>
      </c>
      <c r="EB360" s="0" t="n">
        <v>0.28</v>
      </c>
      <c r="EC360" s="0" t="n">
        <v>1</v>
      </c>
      <c r="ED360" s="0" t="n">
        <f aca="false">EA360/EB360</f>
        <v>0.300964285714286</v>
      </c>
      <c r="EE360" s="0" t="n">
        <f aca="false">DZ360*EXP(ED360*(EB360-EC360))</f>
        <v>66.2986819869005</v>
      </c>
      <c r="EG360" s="0" t="n">
        <v>578</v>
      </c>
      <c r="EH360" s="0" t="n">
        <v>86.2562</v>
      </c>
      <c r="EI360" s="0" t="n">
        <v>0.071716</v>
      </c>
      <c r="EJ360" s="0" t="n">
        <v>0.56</v>
      </c>
      <c r="EK360" s="0" t="n">
        <v>1</v>
      </c>
      <c r="EL360" s="0" t="n">
        <f aca="false">EI360/EJ360</f>
        <v>0.128064285714286</v>
      </c>
      <c r="EM360" s="0" t="n">
        <f aca="false">EH360*EXP(EL360*(EJ360-EK360))</f>
        <v>81.5302120595449</v>
      </c>
      <c r="EO360" s="0" t="n">
        <v>578</v>
      </c>
      <c r="EP360" s="0" t="n">
        <v>58.2438</v>
      </c>
      <c r="EQ360" s="0" t="n">
        <v>0.200186</v>
      </c>
      <c r="ER360" s="0" t="n">
        <v>0.57</v>
      </c>
      <c r="ES360" s="0" t="n">
        <v>1</v>
      </c>
      <c r="ET360" s="0" t="n">
        <f aca="false">EQ360/ER360</f>
        <v>0.35120350877193</v>
      </c>
      <c r="EU360" s="0" t="n">
        <f aca="false">EP360*EXP(ET360*(ER360-ES360))</f>
        <v>50.0799205455837</v>
      </c>
      <c r="EW360" s="0" t="n">
        <v>578</v>
      </c>
      <c r="EX360" s="0" t="n">
        <v>25.3313</v>
      </c>
      <c r="EY360" s="0" t="n">
        <v>0.710174</v>
      </c>
      <c r="EZ360" s="0" t="n">
        <v>0.605</v>
      </c>
      <c r="FA360" s="0" t="n">
        <v>1</v>
      </c>
      <c r="FB360" s="0" t="n">
        <f aca="false">EY360/EZ360</f>
        <v>1.17384132231405</v>
      </c>
      <c r="FC360" s="0" t="n">
        <f aca="false">EX360*EXP(FB360*(EZ360-FA360))</f>
        <v>15.9326977987336</v>
      </c>
      <c r="FE360" s="0" t="n">
        <v>578</v>
      </c>
      <c r="FF360" s="0" t="n">
        <v>81.5406</v>
      </c>
      <c r="FG360" s="0" t="n">
        <v>0.069433</v>
      </c>
      <c r="FH360" s="0" t="n">
        <v>0.635</v>
      </c>
      <c r="FI360" s="0" t="n">
        <v>1</v>
      </c>
      <c r="FJ360" s="0" t="n">
        <f aca="false">FG360/FH360</f>
        <v>0.109343307086614</v>
      </c>
      <c r="FK360" s="0" t="n">
        <f aca="false">FF360*EXP(FJ360*(FH360-FI360))</f>
        <v>78.3503745003499</v>
      </c>
      <c r="FM360" s="0" t="n">
        <v>578</v>
      </c>
      <c r="FN360" s="0" t="n">
        <v>70.5688</v>
      </c>
      <c r="FO360" s="0" t="n">
        <v>0.157098</v>
      </c>
      <c r="FP360" s="0" t="n">
        <v>0.63</v>
      </c>
      <c r="FQ360" s="0" t="n">
        <v>1</v>
      </c>
      <c r="FR360" s="0" t="n">
        <f aca="false">FO360/FP360</f>
        <v>0.249361904761905</v>
      </c>
      <c r="FS360" s="0" t="n">
        <f aca="false">FN360*EXP(FR360*(FP360-FQ360))</f>
        <v>64.349181580754</v>
      </c>
      <c r="FU360" s="0" t="n">
        <v>578</v>
      </c>
      <c r="FV360" s="0" t="n">
        <v>69.0094</v>
      </c>
      <c r="FW360" s="0" t="n">
        <v>0.164984</v>
      </c>
      <c r="FX360" s="0" t="n">
        <v>0.635</v>
      </c>
      <c r="FY360" s="0" t="n">
        <v>1</v>
      </c>
      <c r="FZ360" s="0" t="n">
        <f aca="false">FW360/FX360</f>
        <v>0.259817322834646</v>
      </c>
      <c r="GA360" s="0" t="n">
        <f aca="false">FV360*EXP(FZ360*(FX360-FY360))</f>
        <v>62.7657413279301</v>
      </c>
      <c r="GC360" s="0" t="n">
        <v>578</v>
      </c>
      <c r="GD360" s="0" t="n">
        <v>67.9844</v>
      </c>
      <c r="GE360" s="0" t="n">
        <v>0.172752</v>
      </c>
      <c r="GF360" s="0" t="n">
        <v>0.46</v>
      </c>
      <c r="GG360" s="0" t="n">
        <v>1</v>
      </c>
      <c r="GH360" s="0" t="n">
        <f aca="false">GE360/GF360</f>
        <v>0.375547826086956</v>
      </c>
      <c r="GI360" s="0" t="n">
        <f aca="false">GD360*EXP(GH360*(GF360-GG360))</f>
        <v>55.5055180983507</v>
      </c>
      <c r="GK360" s="0" t="n">
        <v>578</v>
      </c>
      <c r="GL360" s="0" t="n">
        <v>68.1406</v>
      </c>
      <c r="GM360" s="0" t="n">
        <v>0.167311</v>
      </c>
      <c r="GN360" s="0" t="n">
        <v>0.64</v>
      </c>
      <c r="GO360" s="0" t="n">
        <v>1</v>
      </c>
      <c r="GP360" s="0" t="n">
        <f aca="false">GM360/GN360</f>
        <v>0.2614234375</v>
      </c>
      <c r="GQ360" s="0" t="n">
        <f aca="false">GL360*EXP(GP360*(GN360-GO360))</f>
        <v>62.0202397959806</v>
      </c>
      <c r="GS360" s="0" t="n">
        <v>578</v>
      </c>
      <c r="GT360" s="0" t="n">
        <v>73.5125</v>
      </c>
      <c r="GU360" s="0" t="n">
        <v>0.138858</v>
      </c>
      <c r="GV360" s="0" t="n">
        <v>0.325</v>
      </c>
      <c r="GW360" s="0" t="n">
        <v>1</v>
      </c>
      <c r="GX360" s="0" t="n">
        <f aca="false">GU360/GV360</f>
        <v>0.427255384615385</v>
      </c>
      <c r="GY360" s="0" t="n">
        <f aca="false">GT360*EXP(GX360*(GV360-GW360))</f>
        <v>55.0949508129111</v>
      </c>
      <c r="HA360" s="0" t="n">
        <v>578</v>
      </c>
      <c r="HB360" s="0" t="n">
        <v>67.6906</v>
      </c>
      <c r="HC360" s="0" t="n">
        <v>0.167391</v>
      </c>
      <c r="HD360" s="0" t="n">
        <v>0.635</v>
      </c>
      <c r="HE360" s="0" t="n">
        <v>1</v>
      </c>
      <c r="HF360" s="0" t="n">
        <f aca="false">HC360/HD360</f>
        <v>0.263607874015748</v>
      </c>
      <c r="HG360" s="0" t="n">
        <f aca="false">HB360*EXP(HF360*(HD360-HE360))</f>
        <v>61.4811392185784</v>
      </c>
      <c r="HI360" s="0" t="n">
        <v>578</v>
      </c>
      <c r="HJ360" s="0" t="n">
        <v>26.2969</v>
      </c>
      <c r="HK360" s="0" t="n">
        <v>0.564883</v>
      </c>
      <c r="HL360" s="0" t="n">
        <v>0.625</v>
      </c>
      <c r="HM360" s="0" t="n">
        <v>1</v>
      </c>
      <c r="HN360" s="0" t="n">
        <f aca="false">HK360/HL360</f>
        <v>0.9038128</v>
      </c>
      <c r="HO360" s="0" t="n">
        <f aca="false">HJ360*EXP(HN360*(HL360-HM360))</f>
        <v>18.7373950344167</v>
      </c>
      <c r="HQ360" s="0" t="n">
        <v>578</v>
      </c>
      <c r="HR360" s="0" t="n">
        <v>73.2313</v>
      </c>
      <c r="HS360" s="0" t="n">
        <v>0.13826</v>
      </c>
      <c r="HT360" s="0" t="n">
        <v>0.635</v>
      </c>
      <c r="HU360" s="0" t="n">
        <v>1</v>
      </c>
      <c r="HV360" s="0" t="n">
        <f aca="false">HS360/HT360</f>
        <v>0.217732283464567</v>
      </c>
      <c r="HW360" s="0" t="n">
        <f aca="false">HR360*EXP(HV360*(HT360-HU360))</f>
        <v>67.6366936825648</v>
      </c>
      <c r="HY360" s="0" t="n">
        <v>578</v>
      </c>
      <c r="HZ360" s="0" t="n">
        <v>77.1281</v>
      </c>
      <c r="IA360" s="0" t="n">
        <v>0.123475</v>
      </c>
      <c r="IB360" s="0" t="n">
        <v>0.41</v>
      </c>
      <c r="IC360" s="0" t="n">
        <v>1</v>
      </c>
      <c r="ID360" s="0" t="n">
        <f aca="false">IA360/IB360</f>
        <v>0.301158536585366</v>
      </c>
      <c r="IE360" s="0" t="n">
        <f aca="false">HZ360*EXP(ID360*(IB360-IC360))</f>
        <v>64.572210442208</v>
      </c>
      <c r="IG360" s="0" t="n">
        <v>578</v>
      </c>
      <c r="IH360" s="0" t="n">
        <v>51.8313</v>
      </c>
      <c r="II360" s="0" t="n">
        <v>0.255463</v>
      </c>
      <c r="IJ360" s="0" t="n">
        <v>0.64</v>
      </c>
      <c r="IK360" s="0" t="n">
        <v>1</v>
      </c>
      <c r="IL360" s="0" t="n">
        <f aca="false">II360/IJ360</f>
        <v>0.3991609375</v>
      </c>
      <c r="IM360" s="0" t="n">
        <f aca="false">IH360*EXP(IL360*(IJ360-IK360))</f>
        <v>44.8936462751277</v>
      </c>
      <c r="IO360" s="0" t="n">
        <v>578</v>
      </c>
      <c r="IP360" s="0" t="n">
        <v>71.2219</v>
      </c>
      <c r="IQ360" s="0" t="n">
        <v>0.134359</v>
      </c>
      <c r="IR360" s="0" t="n">
        <v>0.58</v>
      </c>
      <c r="IS360" s="0" t="n">
        <v>1</v>
      </c>
      <c r="IT360" s="0" t="n">
        <f aca="false">IQ360/IR360</f>
        <v>0.231653448275862</v>
      </c>
      <c r="IU360" s="0" t="n">
        <f aca="false">IP360*EXP(IT360*(IR360-IS360))</f>
        <v>64.6188334076437</v>
      </c>
    </row>
    <row r="361" customFormat="false" ht="12.75" hidden="false" customHeight="false" outlineLevel="0" collapsed="false">
      <c r="A361" s="0" t="n">
        <v>578.5</v>
      </c>
      <c r="B361" s="0" t="n">
        <v>90.9813</v>
      </c>
      <c r="C361" s="0" t="n">
        <v>0.041541</v>
      </c>
      <c r="D361" s="0" t="n">
        <v>0.1</v>
      </c>
      <c r="E361" s="0" t="n">
        <v>1</v>
      </c>
      <c r="F361" s="0" t="n">
        <f aca="false">C361/D361</f>
        <v>0.41541</v>
      </c>
      <c r="G361" s="0" t="n">
        <f aca="false">B361*EXP(F361*(D361-E361))</f>
        <v>62.6012340327178</v>
      </c>
      <c r="I361" s="0" t="n">
        <v>578.5</v>
      </c>
      <c r="J361" s="0" t="n">
        <v>50.8281</v>
      </c>
      <c r="K361" s="0" t="n">
        <v>0.29534</v>
      </c>
      <c r="L361" s="0" t="n">
        <v>1.245</v>
      </c>
      <c r="M361" s="0" t="n">
        <v>1</v>
      </c>
      <c r="N361" s="0" t="n">
        <f aca="false">K361/L361</f>
        <v>0.237220883534137</v>
      </c>
      <c r="O361" s="0" t="n">
        <f aca="false">J361*EXP(N361*(L361-M361))</f>
        <v>53.869716161512</v>
      </c>
      <c r="Q361" s="0" t="n">
        <v>578.5</v>
      </c>
      <c r="R361" s="0" t="n">
        <v>90.125</v>
      </c>
      <c r="S361" s="0" t="n">
        <v>0.045396</v>
      </c>
      <c r="T361" s="0" t="n">
        <v>0.45</v>
      </c>
      <c r="U361" s="0" t="n">
        <v>1</v>
      </c>
      <c r="V361" s="0" t="n">
        <f aca="false">S361/T361</f>
        <v>0.10088</v>
      </c>
      <c r="W361" s="0" t="n">
        <f aca="false">R361*EXP(V361*(T361-U361))</f>
        <v>85.2606977935493</v>
      </c>
      <c r="Y361" s="0" t="n">
        <v>578.5</v>
      </c>
      <c r="Z361" s="0" t="n">
        <v>78.7781</v>
      </c>
      <c r="AA361" s="0" t="n">
        <v>0.129797</v>
      </c>
      <c r="AB361" s="0" t="n">
        <v>0.53</v>
      </c>
      <c r="AC361" s="0" t="n">
        <v>1</v>
      </c>
      <c r="AD361" s="0" t="n">
        <f aca="false">AA361/AB361</f>
        <v>0.2449</v>
      </c>
      <c r="AE361" s="0" t="n">
        <f aca="false">Z361*EXP(AD361*(AB361-AC361))</f>
        <v>70.2128989202609</v>
      </c>
      <c r="AG361" s="0" t="n">
        <v>578.5</v>
      </c>
      <c r="AH361" s="0" t="n">
        <v>75.6875</v>
      </c>
      <c r="AI361" s="0" t="n">
        <v>0.119562</v>
      </c>
      <c r="AJ361" s="0" t="n">
        <v>0.515</v>
      </c>
      <c r="AK361" s="0" t="n">
        <v>1</v>
      </c>
      <c r="AL361" s="0" t="n">
        <f aca="false">AI361/AJ361</f>
        <v>0.232159223300971</v>
      </c>
      <c r="AM361" s="0" t="n">
        <f aca="false">AH361*EXP(AL361*(AJ361-AK361))</f>
        <v>67.6275739136725</v>
      </c>
      <c r="AO361" s="0" t="n">
        <v>578.5</v>
      </c>
      <c r="AP361" s="0" t="n">
        <v>79.275</v>
      </c>
      <c r="AQ361" s="0" t="n">
        <v>0.103267</v>
      </c>
      <c r="AR361" s="0" t="n">
        <v>0.58</v>
      </c>
      <c r="AS361" s="0" t="n">
        <v>1</v>
      </c>
      <c r="AT361" s="0" t="n">
        <f aca="false">AQ361/AR361</f>
        <v>0.178046551724138</v>
      </c>
      <c r="AU361" s="0" t="n">
        <f aca="false">AP361*EXP(AT361*(AR361-AS361))</f>
        <v>73.5630799454797</v>
      </c>
      <c r="AW361" s="0" t="n">
        <v>578.5</v>
      </c>
      <c r="AX361" s="0" t="n">
        <v>85.0406</v>
      </c>
      <c r="AY361" s="0" t="n">
        <v>0.07324</v>
      </c>
      <c r="AZ361" s="0" t="n">
        <v>0.605</v>
      </c>
      <c r="BA361" s="0" t="n">
        <v>1</v>
      </c>
      <c r="BB361" s="0" t="n">
        <f aca="false">AY361/AZ361</f>
        <v>0.121057851239669</v>
      </c>
      <c r="BC361" s="0" t="n">
        <f aca="false">AX361*EXP(BB361*(AZ361-BA361))</f>
        <v>81.0698345584155</v>
      </c>
      <c r="BE361" s="0" t="n">
        <v>578.5</v>
      </c>
      <c r="BF361" s="0" t="n">
        <v>83.425</v>
      </c>
      <c r="BG361" s="0" t="n">
        <v>0.077518</v>
      </c>
      <c r="BH361" s="0" t="n">
        <v>0.57</v>
      </c>
      <c r="BI361" s="0" t="n">
        <v>1</v>
      </c>
      <c r="BJ361" s="0" t="n">
        <f aca="false">BG361/BH361</f>
        <v>0.13599649122807</v>
      </c>
      <c r="BK361" s="0" t="n">
        <f aca="false">BF361*EXP(BJ361*(BH361-BI361))</f>
        <v>78.6863371336205</v>
      </c>
      <c r="BM361" s="0" t="n">
        <v>578.5</v>
      </c>
      <c r="BN361" s="0" t="n">
        <v>33.6875</v>
      </c>
      <c r="BO361" s="0" t="n">
        <v>0.47362</v>
      </c>
      <c r="BP361" s="0" t="n">
        <v>0.53</v>
      </c>
      <c r="BQ361" s="0" t="n">
        <v>1</v>
      </c>
      <c r="BR361" s="0" t="n">
        <f aca="false">BO361/BP361</f>
        <v>0.893622641509434</v>
      </c>
      <c r="BS361" s="0" t="n">
        <f aca="false">BN361*EXP(BR361*(BP361-BQ361))</f>
        <v>22.1342062747278</v>
      </c>
      <c r="BU361" s="0" t="n">
        <v>578.5</v>
      </c>
      <c r="BV361" s="0" t="n">
        <v>81.2813</v>
      </c>
      <c r="BW361" s="0" t="n">
        <v>0.089659</v>
      </c>
      <c r="BX361" s="0" t="n">
        <v>0.5</v>
      </c>
      <c r="BY361" s="0" t="n">
        <v>1</v>
      </c>
      <c r="BZ361" s="0" t="n">
        <f aca="false">BW361/BX361</f>
        <v>0.179318</v>
      </c>
      <c r="CA361" s="0" t="n">
        <f aca="false">BV361*EXP(BZ361*(BX361-BY361))</f>
        <v>74.3108505294379</v>
      </c>
      <c r="CC361" s="0" t="n">
        <v>578.5</v>
      </c>
      <c r="CD361" s="0" t="n">
        <v>71.8375</v>
      </c>
      <c r="CE361" s="0" t="n">
        <v>0.134933</v>
      </c>
      <c r="CF361" s="0" t="n">
        <v>0.47</v>
      </c>
      <c r="CG361" s="0" t="n">
        <v>1</v>
      </c>
      <c r="CH361" s="0" t="n">
        <f aca="false">CE361/CF361</f>
        <v>0.287091489361702</v>
      </c>
      <c r="CI361" s="0" t="n">
        <f aca="false">CD361*EXP(CH361*(CF361-CG361))</f>
        <v>61.6977913992326</v>
      </c>
      <c r="CK361" s="0" t="n">
        <v>578.5</v>
      </c>
      <c r="CL361" s="0" t="n">
        <v>83.125</v>
      </c>
      <c r="CM361" s="0" t="n">
        <v>0.084386</v>
      </c>
      <c r="CN361" s="0" t="n">
        <v>0.1</v>
      </c>
      <c r="CO361" s="0" t="n">
        <v>1</v>
      </c>
      <c r="CP361" s="0" t="n">
        <f aca="false">CM361/CN361</f>
        <v>0.84386</v>
      </c>
      <c r="CQ361" s="0" t="n">
        <f aca="false">CL361*EXP(CP361*(CN361-CO361))</f>
        <v>38.8952252539379</v>
      </c>
      <c r="CS361" s="0" t="n">
        <v>578.5</v>
      </c>
      <c r="CT361" s="0" t="n">
        <v>86.0812</v>
      </c>
      <c r="CU361" s="0" t="n">
        <v>0.069831</v>
      </c>
      <c r="CV361" s="0" t="n">
        <v>0.105</v>
      </c>
      <c r="CW361" s="0" t="n">
        <v>1</v>
      </c>
      <c r="CX361" s="0" t="n">
        <f aca="false">CU361/CV361</f>
        <v>0.665057142857143</v>
      </c>
      <c r="CY361" s="0" t="n">
        <f aca="false">CT361*EXP(CX361*(CV361-CW361))</f>
        <v>47.4684316843433</v>
      </c>
      <c r="DA361" s="0" t="n">
        <v>578.5</v>
      </c>
      <c r="DB361" s="0" t="n">
        <v>58.9125</v>
      </c>
      <c r="DC361" s="0" t="n">
        <v>0.243744</v>
      </c>
      <c r="DD361" s="0" t="n">
        <v>0.54</v>
      </c>
      <c r="DE361" s="0" t="n">
        <v>1</v>
      </c>
      <c r="DF361" s="0" t="n">
        <f aca="false">DC361/DD361</f>
        <v>0.451377777777778</v>
      </c>
      <c r="DG361" s="0" t="n">
        <f aca="false">DB361*EXP(DF361*(DD361-DE361))</f>
        <v>47.8666736803811</v>
      </c>
      <c r="DI361" s="0" t="n">
        <v>578.5</v>
      </c>
      <c r="DJ361" s="0" t="n">
        <v>83.4406</v>
      </c>
      <c r="DK361" s="0" t="n">
        <v>0.085673</v>
      </c>
      <c r="DL361" s="0" t="n">
        <v>0.575</v>
      </c>
      <c r="DM361" s="0" t="n">
        <v>1</v>
      </c>
      <c r="DN361" s="0" t="n">
        <f aca="false">DK361/DL361</f>
        <v>0.14899652173913</v>
      </c>
      <c r="DO361" s="0" t="n">
        <f aca="false">DJ361*EXP(DN361*(DL361-DM361))</f>
        <v>78.32066427398</v>
      </c>
      <c r="DQ361" s="0" t="n">
        <v>578.5</v>
      </c>
      <c r="DR361" s="0" t="n">
        <v>81.3063</v>
      </c>
      <c r="DS361" s="0" t="n">
        <v>0.095673</v>
      </c>
      <c r="DT361" s="0" t="n">
        <v>0.51</v>
      </c>
      <c r="DU361" s="0" t="n">
        <v>1</v>
      </c>
      <c r="DV361" s="0" t="n">
        <f aca="false">DS361/DT361</f>
        <v>0.187594117647059</v>
      </c>
      <c r="DW361" s="0" t="n">
        <f aca="false">DR361*EXP(DV361*(DT361-DU361))</f>
        <v>74.1657450581965</v>
      </c>
      <c r="DY361" s="0" t="n">
        <v>578.5</v>
      </c>
      <c r="DZ361" s="0" t="n">
        <v>82.3469</v>
      </c>
      <c r="EA361" s="0" t="n">
        <v>0.08432</v>
      </c>
      <c r="EB361" s="0" t="n">
        <v>0.28</v>
      </c>
      <c r="EC361" s="0" t="n">
        <v>1</v>
      </c>
      <c r="ED361" s="0" t="n">
        <f aca="false">EA361/EB361</f>
        <v>0.301142857142857</v>
      </c>
      <c r="EE361" s="0" t="n">
        <f aca="false">DZ361*EXP(ED361*(EB361-EC361))</f>
        <v>66.2952303757885</v>
      </c>
      <c r="EG361" s="0" t="n">
        <v>578.5</v>
      </c>
      <c r="EH361" s="0" t="n">
        <v>86.2437</v>
      </c>
      <c r="EI361" s="0" t="n">
        <v>0.071732</v>
      </c>
      <c r="EJ361" s="0" t="n">
        <v>0.56</v>
      </c>
      <c r="EK361" s="0" t="n">
        <v>1</v>
      </c>
      <c r="EL361" s="0" t="n">
        <f aca="false">EI361/EJ361</f>
        <v>0.128092857142857</v>
      </c>
      <c r="EM361" s="0" t="n">
        <f aca="false">EH361*EXP(EL361*(EJ361-EK361))</f>
        <v>81.5173721398389</v>
      </c>
      <c r="EO361" s="0" t="n">
        <v>578.5</v>
      </c>
      <c r="EP361" s="0" t="n">
        <v>58.2188</v>
      </c>
      <c r="EQ361" s="0" t="n">
        <v>0.200336</v>
      </c>
      <c r="ER361" s="0" t="n">
        <v>0.57</v>
      </c>
      <c r="ES361" s="0" t="n">
        <v>1</v>
      </c>
      <c r="ET361" s="0" t="n">
        <f aca="false">EQ361/ER361</f>
        <v>0.351466666666667</v>
      </c>
      <c r="EU361" s="0" t="n">
        <f aca="false">EP361*EXP(ET361*(ER361-ES361))</f>
        <v>50.0527605440093</v>
      </c>
      <c r="EW361" s="0" t="n">
        <v>578.5</v>
      </c>
      <c r="EX361" s="0" t="n">
        <v>25.3406</v>
      </c>
      <c r="EY361" s="0" t="n">
        <v>0.709896</v>
      </c>
      <c r="EZ361" s="0" t="n">
        <v>0.605</v>
      </c>
      <c r="FA361" s="0" t="n">
        <v>1</v>
      </c>
      <c r="FB361" s="0" t="n">
        <f aca="false">EY361/EZ361</f>
        <v>1.17338181818182</v>
      </c>
      <c r="FC361" s="0" t="n">
        <f aca="false">EX361*EXP(FB361*(EZ361-FA361))</f>
        <v>15.9414404201873</v>
      </c>
      <c r="FE361" s="0" t="n">
        <v>578.5</v>
      </c>
      <c r="FF361" s="0" t="n">
        <v>81.5406</v>
      </c>
      <c r="FG361" s="0" t="n">
        <v>0.069385</v>
      </c>
      <c r="FH361" s="0" t="n">
        <v>0.635</v>
      </c>
      <c r="FI361" s="0" t="n">
        <v>1</v>
      </c>
      <c r="FJ361" s="0" t="n">
        <f aca="false">FG361/FH361</f>
        <v>0.109267716535433</v>
      </c>
      <c r="FK361" s="0" t="n">
        <f aca="false">FF361*EXP(FJ361*(FH361-FI361))</f>
        <v>78.3525362601895</v>
      </c>
      <c r="FM361" s="0" t="n">
        <v>578.5</v>
      </c>
      <c r="FN361" s="0" t="n">
        <v>70.5375</v>
      </c>
      <c r="FO361" s="0" t="n">
        <v>0.157352</v>
      </c>
      <c r="FP361" s="0" t="n">
        <v>0.63</v>
      </c>
      <c r="FQ361" s="0" t="n">
        <v>1</v>
      </c>
      <c r="FR361" s="0" t="n">
        <f aca="false">FO361/FP361</f>
        <v>0.249765079365079</v>
      </c>
      <c r="FS361" s="0" t="n">
        <f aca="false">FN361*EXP(FR361*(FP361-FQ361))</f>
        <v>64.3110459324163</v>
      </c>
      <c r="FU361" s="0" t="n">
        <v>578.5</v>
      </c>
      <c r="FV361" s="0" t="n">
        <v>68.9844</v>
      </c>
      <c r="FW361" s="0" t="n">
        <v>0.165142</v>
      </c>
      <c r="FX361" s="0" t="n">
        <v>0.635</v>
      </c>
      <c r="FY361" s="0" t="n">
        <v>1</v>
      </c>
      <c r="FZ361" s="0" t="n">
        <f aca="false">FW361/FX361</f>
        <v>0.260066141732284</v>
      </c>
      <c r="GA361" s="0" t="n">
        <f aca="false">FV361*EXP(FZ361*(FX361-FY361))</f>
        <v>62.7373052233201</v>
      </c>
      <c r="GC361" s="0" t="n">
        <v>578.5</v>
      </c>
      <c r="GD361" s="0" t="n">
        <v>67.9563</v>
      </c>
      <c r="GE361" s="0" t="n">
        <v>0.172994</v>
      </c>
      <c r="GF361" s="0" t="n">
        <v>0.46</v>
      </c>
      <c r="GG361" s="0" t="n">
        <v>1</v>
      </c>
      <c r="GH361" s="0" t="n">
        <f aca="false">GE361/GF361</f>
        <v>0.376073913043478</v>
      </c>
      <c r="GI361" s="0" t="n">
        <f aca="false">GD361*EXP(GH361*(GF361-GG361))</f>
        <v>55.466816358571</v>
      </c>
      <c r="GK361" s="0" t="n">
        <v>578.5</v>
      </c>
      <c r="GL361" s="0" t="n">
        <v>68.1063</v>
      </c>
      <c r="GM361" s="0" t="n">
        <v>0.167491</v>
      </c>
      <c r="GN361" s="0" t="n">
        <v>0.64</v>
      </c>
      <c r="GO361" s="0" t="n">
        <v>1</v>
      </c>
      <c r="GP361" s="0" t="n">
        <f aca="false">GM361/GN361</f>
        <v>0.2617046875</v>
      </c>
      <c r="GQ361" s="0" t="n">
        <f aca="false">GL361*EXP(GP361*(GN361-GO361))</f>
        <v>61.9827445370355</v>
      </c>
      <c r="GS361" s="0" t="n">
        <v>578.5</v>
      </c>
      <c r="GT361" s="0" t="n">
        <v>73.4781</v>
      </c>
      <c r="GU361" s="0" t="n">
        <v>0.139101</v>
      </c>
      <c r="GV361" s="0" t="n">
        <v>0.325</v>
      </c>
      <c r="GW361" s="0" t="n">
        <v>1</v>
      </c>
      <c r="GX361" s="0" t="n">
        <f aca="false">GU361/GV361</f>
        <v>0.428003076923077</v>
      </c>
      <c r="GY361" s="0" t="n">
        <f aca="false">GT361*EXP(GX361*(GV361-GW361))</f>
        <v>55.0413832875222</v>
      </c>
      <c r="HA361" s="0" t="n">
        <v>578.5</v>
      </c>
      <c r="HB361" s="0" t="n">
        <v>67.6656</v>
      </c>
      <c r="HC361" s="0" t="n">
        <v>0.167471</v>
      </c>
      <c r="HD361" s="0" t="n">
        <v>0.635</v>
      </c>
      <c r="HE361" s="0" t="n">
        <v>1</v>
      </c>
      <c r="HF361" s="0" t="n">
        <f aca="false">HC361/HD361</f>
        <v>0.263733858267717</v>
      </c>
      <c r="HG361" s="0" t="n">
        <f aca="false">HB361*EXP(HF361*(HD361-HE361))</f>
        <v>61.4556064881284</v>
      </c>
      <c r="HI361" s="0" t="n">
        <v>578.5</v>
      </c>
      <c r="HJ361" s="0" t="n">
        <v>26.2313</v>
      </c>
      <c r="HK361" s="0" t="n">
        <v>0.56588</v>
      </c>
      <c r="HL361" s="0" t="n">
        <v>0.625</v>
      </c>
      <c r="HM361" s="0" t="n">
        <v>1</v>
      </c>
      <c r="HN361" s="0" t="n">
        <f aca="false">HK361/HL361</f>
        <v>0.905408</v>
      </c>
      <c r="HO361" s="0" t="n">
        <f aca="false">HJ361*EXP(HN361*(HL361-HM361))</f>
        <v>18.6794754995018</v>
      </c>
      <c r="HQ361" s="0" t="n">
        <v>578.5</v>
      </c>
      <c r="HR361" s="0" t="n">
        <v>73.2063</v>
      </c>
      <c r="HS361" s="0" t="n">
        <v>0.138428</v>
      </c>
      <c r="HT361" s="0" t="n">
        <v>0.635</v>
      </c>
      <c r="HU361" s="0" t="n">
        <v>1</v>
      </c>
      <c r="HV361" s="0" t="n">
        <f aca="false">HS361/HT361</f>
        <v>0.217996850393701</v>
      </c>
      <c r="HW361" s="0" t="n">
        <f aca="false">HR361*EXP(HV361*(HT361-HU361))</f>
        <v>67.6070746692747</v>
      </c>
      <c r="HY361" s="0" t="n">
        <v>578.5</v>
      </c>
      <c r="HZ361" s="0" t="n">
        <v>77.1063</v>
      </c>
      <c r="IA361" s="0" t="n">
        <v>0.123638</v>
      </c>
      <c r="IB361" s="0" t="n">
        <v>0.41</v>
      </c>
      <c r="IC361" s="0" t="n">
        <v>1</v>
      </c>
      <c r="ID361" s="0" t="n">
        <f aca="false">IA361/IB361</f>
        <v>0.301556097560976</v>
      </c>
      <c r="IE361" s="0" t="n">
        <f aca="false">HZ361*EXP(ID361*(IB361-IC361))</f>
        <v>64.5388192585034</v>
      </c>
      <c r="IG361" s="0" t="n">
        <v>578.5</v>
      </c>
      <c r="IH361" s="0" t="n">
        <v>51.7031</v>
      </c>
      <c r="II361" s="0" t="n">
        <v>0.256368</v>
      </c>
      <c r="IJ361" s="0" t="n">
        <v>0.64</v>
      </c>
      <c r="IK361" s="0" t="n">
        <v>1</v>
      </c>
      <c r="IL361" s="0" t="n">
        <f aca="false">II361/IJ361</f>
        <v>0.400575</v>
      </c>
      <c r="IM361" s="0" t="n">
        <f aca="false">IH361*EXP(IL361*(IJ361-IK361))</f>
        <v>44.7598145860378</v>
      </c>
      <c r="IO361" s="0" t="n">
        <v>578.5</v>
      </c>
      <c r="IP361" s="0" t="n">
        <v>71.2125</v>
      </c>
      <c r="IQ361" s="0" t="n">
        <v>0.134396</v>
      </c>
      <c r="IR361" s="0" t="n">
        <v>0.58</v>
      </c>
      <c r="IS361" s="0" t="n">
        <v>1</v>
      </c>
      <c r="IT361" s="0" t="n">
        <f aca="false">IQ361/IR361</f>
        <v>0.23171724137931</v>
      </c>
      <c r="IU361" s="0" t="n">
        <f aca="false">IP361*EXP(IT361*(IR361-IS361))</f>
        <v>64.6085738053702</v>
      </c>
    </row>
    <row r="362" customFormat="false" ht="12.75" hidden="false" customHeight="false" outlineLevel="0" collapsed="false">
      <c r="A362" s="0" t="n">
        <v>579</v>
      </c>
      <c r="B362" s="0" t="n">
        <v>90.9844</v>
      </c>
      <c r="C362" s="0" t="n">
        <v>0.041571</v>
      </c>
      <c r="D362" s="0" t="n">
        <v>0.1</v>
      </c>
      <c r="E362" s="0" t="n">
        <v>1</v>
      </c>
      <c r="F362" s="0" t="n">
        <f aca="false">C362/D362</f>
        <v>0.41571</v>
      </c>
      <c r="G362" s="0" t="n">
        <f aca="false">B362*EXP(F362*(D362-E362))</f>
        <v>62.5864664131366</v>
      </c>
      <c r="I362" s="0" t="n">
        <v>579</v>
      </c>
      <c r="J362" s="0" t="n">
        <v>50.7437</v>
      </c>
      <c r="K362" s="0" t="n">
        <v>0.296198</v>
      </c>
      <c r="L362" s="0" t="n">
        <v>1.245</v>
      </c>
      <c r="M362" s="0" t="n">
        <v>1</v>
      </c>
      <c r="N362" s="0" t="n">
        <f aca="false">K362/L362</f>
        <v>0.237910040160643</v>
      </c>
      <c r="O362" s="0" t="n">
        <f aca="false">J362*EXP(N362*(L362-M362))</f>
        <v>53.7893467695634</v>
      </c>
      <c r="Q362" s="0" t="n">
        <v>579</v>
      </c>
      <c r="R362" s="0" t="n">
        <v>90.1125</v>
      </c>
      <c r="S362" s="0" t="n">
        <v>0.045531</v>
      </c>
      <c r="T362" s="0" t="n">
        <v>0.45</v>
      </c>
      <c r="U362" s="0" t="n">
        <v>1</v>
      </c>
      <c r="V362" s="0" t="n">
        <f aca="false">S362/T362</f>
        <v>0.10118</v>
      </c>
      <c r="W362" s="0" t="n">
        <f aca="false">R362*EXP(V362*(T362-U362))</f>
        <v>85.2348075504811</v>
      </c>
      <c r="Y362" s="0" t="n">
        <v>579</v>
      </c>
      <c r="Z362" s="0" t="n">
        <v>78.7844</v>
      </c>
      <c r="AA362" s="0" t="n">
        <v>0.129688</v>
      </c>
      <c r="AB362" s="0" t="n">
        <v>0.53</v>
      </c>
      <c r="AC362" s="0" t="n">
        <v>1</v>
      </c>
      <c r="AD362" s="0" t="n">
        <f aca="false">AA362/AB362</f>
        <v>0.244694339622642</v>
      </c>
      <c r="AE362" s="0" t="n">
        <f aca="false">Z362*EXP(AD362*(AB362-AC362))</f>
        <v>70.22530162469</v>
      </c>
      <c r="AG362" s="0" t="n">
        <v>579</v>
      </c>
      <c r="AH362" s="0" t="n">
        <v>75.6906</v>
      </c>
      <c r="AI362" s="0" t="n">
        <v>0.119526</v>
      </c>
      <c r="AJ362" s="0" t="n">
        <v>0.515</v>
      </c>
      <c r="AK362" s="0" t="n">
        <v>1</v>
      </c>
      <c r="AL362" s="0" t="n">
        <f aca="false">AI362/AJ362</f>
        <v>0.23208932038835</v>
      </c>
      <c r="AM362" s="0" t="n">
        <f aca="false">AH362*EXP(AL362*(AJ362-AK362))</f>
        <v>67.6326367006424</v>
      </c>
      <c r="AO362" s="0" t="n">
        <v>579</v>
      </c>
      <c r="AP362" s="0" t="n">
        <v>79.2687</v>
      </c>
      <c r="AQ362" s="0" t="n">
        <v>0.103267</v>
      </c>
      <c r="AR362" s="0" t="n">
        <v>0.58</v>
      </c>
      <c r="AS362" s="0" t="n">
        <v>1</v>
      </c>
      <c r="AT362" s="0" t="n">
        <f aca="false">AQ362/AR362</f>
        <v>0.178046551724138</v>
      </c>
      <c r="AU362" s="0" t="n">
        <f aca="false">AP362*EXP(AT362*(AR362-AS362))</f>
        <v>73.5572338729012</v>
      </c>
      <c r="AW362" s="0" t="n">
        <v>579</v>
      </c>
      <c r="AX362" s="0" t="n">
        <v>85.0313</v>
      </c>
      <c r="AY362" s="0" t="n">
        <v>0.073256</v>
      </c>
      <c r="AZ362" s="0" t="n">
        <v>0.605</v>
      </c>
      <c r="BA362" s="0" t="n">
        <v>1</v>
      </c>
      <c r="BB362" s="0" t="n">
        <f aca="false">AY362/AZ362</f>
        <v>0.121084297520661</v>
      </c>
      <c r="BC362" s="0" t="n">
        <f aca="false">AX362*EXP(BB362*(AZ362-BA362))</f>
        <v>81.0601220182211</v>
      </c>
      <c r="BE362" s="0" t="n">
        <v>579</v>
      </c>
      <c r="BF362" s="0" t="n">
        <v>83.425</v>
      </c>
      <c r="BG362" s="0" t="n">
        <v>0.077567</v>
      </c>
      <c r="BH362" s="0" t="n">
        <v>0.57</v>
      </c>
      <c r="BI362" s="0" t="n">
        <v>1</v>
      </c>
      <c r="BJ362" s="0" t="n">
        <f aca="false">BG362/BH362</f>
        <v>0.136082456140351</v>
      </c>
      <c r="BK362" s="0" t="n">
        <f aca="false">BF362*EXP(BJ362*(BH362-BI362))</f>
        <v>78.6834285538287</v>
      </c>
      <c r="BM362" s="0" t="n">
        <v>579</v>
      </c>
      <c r="BN362" s="0" t="n">
        <v>33.5313</v>
      </c>
      <c r="BO362" s="0" t="n">
        <v>0.475644</v>
      </c>
      <c r="BP362" s="0" t="n">
        <v>0.53</v>
      </c>
      <c r="BQ362" s="0" t="n">
        <v>1</v>
      </c>
      <c r="BR362" s="0" t="n">
        <f aca="false">BO362/BP362</f>
        <v>0.897441509433962</v>
      </c>
      <c r="BS362" s="0" t="n">
        <f aca="false">BN362*EXP(BR362*(BP362-BQ362))</f>
        <v>21.9920675304822</v>
      </c>
      <c r="BU362" s="0" t="n">
        <v>579</v>
      </c>
      <c r="BV362" s="0" t="n">
        <v>81.2625</v>
      </c>
      <c r="BW362" s="0" t="n">
        <v>0.089692</v>
      </c>
      <c r="BX362" s="0" t="n">
        <v>0.5</v>
      </c>
      <c r="BY362" s="0" t="n">
        <v>1</v>
      </c>
      <c r="BZ362" s="0" t="n">
        <f aca="false">BW362/BX362</f>
        <v>0.179384</v>
      </c>
      <c r="CA362" s="0" t="n">
        <f aca="false">BV362*EXP(BZ362*(BX362-BY362))</f>
        <v>74.2912111127069</v>
      </c>
      <c r="CC362" s="0" t="n">
        <v>579</v>
      </c>
      <c r="CD362" s="0" t="n">
        <v>71.85</v>
      </c>
      <c r="CE362" s="0" t="n">
        <v>0.134766</v>
      </c>
      <c r="CF362" s="0" t="n">
        <v>0.47</v>
      </c>
      <c r="CG362" s="0" t="n">
        <v>1</v>
      </c>
      <c r="CH362" s="0" t="n">
        <f aca="false">CE362/CF362</f>
        <v>0.286736170212766</v>
      </c>
      <c r="CI362" s="0" t="n">
        <f aca="false">CD362*EXP(CH362*(CF362-CG362))</f>
        <v>61.7201490427042</v>
      </c>
      <c r="CK362" s="0" t="n">
        <v>579</v>
      </c>
      <c r="CL362" s="0" t="n">
        <v>83.1094</v>
      </c>
      <c r="CM362" s="0" t="n">
        <v>0.084501</v>
      </c>
      <c r="CN362" s="0" t="n">
        <v>0.1</v>
      </c>
      <c r="CO362" s="0" t="n">
        <v>1</v>
      </c>
      <c r="CP362" s="0" t="n">
        <f aca="false">CM362/CN362</f>
        <v>0.84501</v>
      </c>
      <c r="CQ362" s="0" t="n">
        <f aca="false">CL362*EXP(CP362*(CN362-CO362))</f>
        <v>38.8476976376357</v>
      </c>
      <c r="CS362" s="0" t="n">
        <v>579</v>
      </c>
      <c r="CT362" s="0" t="n">
        <v>86.0812</v>
      </c>
      <c r="CU362" s="0" t="n">
        <v>0.069847</v>
      </c>
      <c r="CV362" s="0" t="n">
        <v>0.105</v>
      </c>
      <c r="CW362" s="0" t="n">
        <v>1</v>
      </c>
      <c r="CX362" s="0" t="n">
        <f aca="false">CU362/CV362</f>
        <v>0.665209523809524</v>
      </c>
      <c r="CY362" s="0" t="n">
        <f aca="false">CT362*EXP(CX362*(CV362-CW362))</f>
        <v>47.4619583358529</v>
      </c>
      <c r="DA362" s="0" t="n">
        <v>579</v>
      </c>
      <c r="DB362" s="0" t="n">
        <v>58.8031</v>
      </c>
      <c r="DC362" s="0" t="n">
        <v>0.24453</v>
      </c>
      <c r="DD362" s="0" t="n">
        <v>0.54</v>
      </c>
      <c r="DE362" s="0" t="n">
        <v>1</v>
      </c>
      <c r="DF362" s="0" t="n">
        <f aca="false">DC362/DD362</f>
        <v>0.452833333333333</v>
      </c>
      <c r="DG362" s="0" t="n">
        <f aca="false">DB362*EXP(DF362*(DD362-DE362))</f>
        <v>47.7458065090403</v>
      </c>
      <c r="DI362" s="0" t="n">
        <v>579</v>
      </c>
      <c r="DJ362" s="0" t="n">
        <v>83.4188</v>
      </c>
      <c r="DK362" s="0" t="n">
        <v>0.085706</v>
      </c>
      <c r="DL362" s="0" t="n">
        <v>0.575</v>
      </c>
      <c r="DM362" s="0" t="n">
        <v>1</v>
      </c>
      <c r="DN362" s="0" t="n">
        <f aca="false">DK362/DL362</f>
        <v>0.149053913043478</v>
      </c>
      <c r="DO362" s="0" t="n">
        <f aca="false">DJ362*EXP(DN362*(DL362-DM362))</f>
        <v>78.2982921065744</v>
      </c>
      <c r="DQ362" s="0" t="n">
        <v>579</v>
      </c>
      <c r="DR362" s="0" t="n">
        <v>81.3063</v>
      </c>
      <c r="DS362" s="0" t="n">
        <v>0.095673</v>
      </c>
      <c r="DT362" s="0" t="n">
        <v>0.51</v>
      </c>
      <c r="DU362" s="0" t="n">
        <v>1</v>
      </c>
      <c r="DV362" s="0" t="n">
        <f aca="false">DS362/DT362</f>
        <v>0.187594117647059</v>
      </c>
      <c r="DW362" s="0" t="n">
        <f aca="false">DR362*EXP(DV362*(DT362-DU362))</f>
        <v>74.1657450581965</v>
      </c>
      <c r="DY362" s="0" t="n">
        <v>579</v>
      </c>
      <c r="DZ362" s="0" t="n">
        <v>82.3594</v>
      </c>
      <c r="EA362" s="0" t="n">
        <v>0.084402</v>
      </c>
      <c r="EB362" s="0" t="n">
        <v>0.28</v>
      </c>
      <c r="EC362" s="0" t="n">
        <v>1</v>
      </c>
      <c r="ED362" s="0" t="n">
        <f aca="false">EA362/EB362</f>
        <v>0.301435714285714</v>
      </c>
      <c r="EE362" s="0" t="n">
        <f aca="false">DZ362*EXP(ED362*(EB362-EC362))</f>
        <v>66.2913143119917</v>
      </c>
      <c r="EG362" s="0" t="n">
        <v>579</v>
      </c>
      <c r="EH362" s="0" t="n">
        <v>86.2344</v>
      </c>
      <c r="EI362" s="0" t="n">
        <v>0.071716</v>
      </c>
      <c r="EJ362" s="0" t="n">
        <v>0.56</v>
      </c>
      <c r="EK362" s="0" t="n">
        <v>1</v>
      </c>
      <c r="EL362" s="0" t="n">
        <f aca="false">EI362/EJ362</f>
        <v>0.128064285714286</v>
      </c>
      <c r="EM362" s="0" t="n">
        <f aca="false">EH362*EXP(EL362*(EJ362-EK362))</f>
        <v>81.5096064842599</v>
      </c>
      <c r="EO362" s="0" t="n">
        <v>579</v>
      </c>
      <c r="EP362" s="0" t="n">
        <v>58.2</v>
      </c>
      <c r="EQ362" s="0" t="n">
        <v>0.200444</v>
      </c>
      <c r="ER362" s="0" t="n">
        <v>0.57</v>
      </c>
      <c r="ES362" s="0" t="n">
        <v>1</v>
      </c>
      <c r="ET362" s="0" t="n">
        <f aca="false">EQ362/ER362</f>
        <v>0.351656140350877</v>
      </c>
      <c r="EU362" s="0" t="n">
        <f aca="false">EP362*EXP(ET362*(ER362-ES362))</f>
        <v>50.0325210195018</v>
      </c>
      <c r="EW362" s="0" t="n">
        <v>579</v>
      </c>
      <c r="EX362" s="0" t="n">
        <v>25.35</v>
      </c>
      <c r="EY362" s="0" t="n">
        <v>0.709618</v>
      </c>
      <c r="EZ362" s="0" t="n">
        <v>0.605</v>
      </c>
      <c r="FA362" s="0" t="n">
        <v>1</v>
      </c>
      <c r="FB362" s="0" t="n">
        <f aca="false">EY362/EZ362</f>
        <v>1.17292231404959</v>
      </c>
      <c r="FC362" s="0" t="n">
        <f aca="false">EX362*EXP(FB362*(EZ362-FA362))</f>
        <v>15.9502486107077</v>
      </c>
      <c r="FE362" s="0" t="n">
        <v>579</v>
      </c>
      <c r="FF362" s="0" t="n">
        <v>81.5438</v>
      </c>
      <c r="FG362" s="0" t="n">
        <v>0.069322</v>
      </c>
      <c r="FH362" s="0" t="n">
        <v>0.635</v>
      </c>
      <c r="FI362" s="0" t="n">
        <v>1</v>
      </c>
      <c r="FJ362" s="0" t="n">
        <f aca="false">FG362/FH362</f>
        <v>0.109168503937008</v>
      </c>
      <c r="FK362" s="0" t="n">
        <f aca="false">FF362*EXP(FJ362*(FH362-FI362))</f>
        <v>78.3584486586644</v>
      </c>
      <c r="FM362" s="0" t="n">
        <v>579</v>
      </c>
      <c r="FN362" s="0" t="n">
        <v>70.5063</v>
      </c>
      <c r="FO362" s="0" t="n">
        <v>0.157625</v>
      </c>
      <c r="FP362" s="0" t="n">
        <v>0.63</v>
      </c>
      <c r="FQ362" s="0" t="n">
        <v>1</v>
      </c>
      <c r="FR362" s="0" t="n">
        <f aca="false">FO362/FP362</f>
        <v>0.250198412698413</v>
      </c>
      <c r="FS362" s="0" t="n">
        <f aca="false">FN362*EXP(FR362*(FP362-FQ362))</f>
        <v>64.2722941872746</v>
      </c>
      <c r="FU362" s="0" t="n">
        <v>579</v>
      </c>
      <c r="FV362" s="0" t="n">
        <v>68.9688</v>
      </c>
      <c r="FW362" s="0" t="n">
        <v>0.165301</v>
      </c>
      <c r="FX362" s="0" t="n">
        <v>0.635</v>
      </c>
      <c r="FY362" s="0" t="n">
        <v>1</v>
      </c>
      <c r="FZ362" s="0" t="n">
        <f aca="false">FW362/FX362</f>
        <v>0.260316535433071</v>
      </c>
      <c r="GA362" s="0" t="n">
        <f aca="false">FV362*EXP(FZ362*(FX362-FY362))</f>
        <v>62.7173856934363</v>
      </c>
      <c r="GC362" s="0" t="n">
        <v>579</v>
      </c>
      <c r="GD362" s="0" t="n">
        <v>67.9188</v>
      </c>
      <c r="GE362" s="0" t="n">
        <v>0.173237</v>
      </c>
      <c r="GF362" s="0" t="n">
        <v>0.46</v>
      </c>
      <c r="GG362" s="0" t="n">
        <v>1</v>
      </c>
      <c r="GH362" s="0" t="n">
        <f aca="false">GE362/GF362</f>
        <v>0.376602173913043</v>
      </c>
      <c r="GI362" s="0" t="n">
        <f aca="false">GD362*EXP(GH362*(GF362-GG362))</f>
        <v>55.4203968448996</v>
      </c>
      <c r="GK362" s="0" t="n">
        <v>579</v>
      </c>
      <c r="GL362" s="0" t="n">
        <v>68.0719</v>
      </c>
      <c r="GM362" s="0" t="n">
        <v>0.167691</v>
      </c>
      <c r="GN362" s="0" t="n">
        <v>0.64</v>
      </c>
      <c r="GO362" s="0" t="n">
        <v>1</v>
      </c>
      <c r="GP362" s="0" t="n">
        <f aca="false">GM362/GN362</f>
        <v>0.2620171875</v>
      </c>
      <c r="GQ362" s="0" t="n">
        <f aca="false">GL362*EXP(GP362*(GN362-GO362))</f>
        <v>61.9444683559545</v>
      </c>
      <c r="GS362" s="0" t="n">
        <v>579</v>
      </c>
      <c r="GT362" s="0" t="n">
        <v>73.4406</v>
      </c>
      <c r="GU362" s="0" t="n">
        <v>0.139363</v>
      </c>
      <c r="GV362" s="0" t="n">
        <v>0.325</v>
      </c>
      <c r="GW362" s="0" t="n">
        <v>1</v>
      </c>
      <c r="GX362" s="0" t="n">
        <f aca="false">GU362/GV362</f>
        <v>0.428809230769231</v>
      </c>
      <c r="GY362" s="0" t="n">
        <f aca="false">GT362*EXP(GX362*(GV362-GW362))</f>
        <v>54.9833650278137</v>
      </c>
      <c r="HA362" s="0" t="n">
        <v>579</v>
      </c>
      <c r="HB362" s="0" t="n">
        <v>67.6406</v>
      </c>
      <c r="HC362" s="0" t="n">
        <v>0.167571</v>
      </c>
      <c r="HD362" s="0" t="n">
        <v>0.635</v>
      </c>
      <c r="HE362" s="0" t="n">
        <v>1</v>
      </c>
      <c r="HF362" s="0" t="n">
        <f aca="false">HC362/HD362</f>
        <v>0.263891338582677</v>
      </c>
      <c r="HG362" s="0" t="n">
        <f aca="false">HB362*EXP(HF362*(HD362-HE362))</f>
        <v>61.4293697758687</v>
      </c>
      <c r="HI362" s="0" t="n">
        <v>579</v>
      </c>
      <c r="HJ362" s="0" t="n">
        <v>26.1656</v>
      </c>
      <c r="HK362" s="0" t="n">
        <v>0.566981</v>
      </c>
      <c r="HL362" s="0" t="n">
        <v>0.625</v>
      </c>
      <c r="HM362" s="0" t="n">
        <v>1</v>
      </c>
      <c r="HN362" s="0" t="n">
        <f aca="false">HK362/HL362</f>
        <v>0.9071696</v>
      </c>
      <c r="HO362" s="0" t="n">
        <f aca="false">HJ362*EXP(HN362*(HL362-HM362))</f>
        <v>18.6203854214029</v>
      </c>
      <c r="HQ362" s="0" t="n">
        <v>579</v>
      </c>
      <c r="HR362" s="0" t="n">
        <v>73.1812</v>
      </c>
      <c r="HS362" s="0" t="n">
        <v>0.138578</v>
      </c>
      <c r="HT362" s="0" t="n">
        <v>0.635</v>
      </c>
      <c r="HU362" s="0" t="n">
        <v>1</v>
      </c>
      <c r="HV362" s="0" t="n">
        <f aca="false">HS362/HT362</f>
        <v>0.218233070866142</v>
      </c>
      <c r="HW362" s="0" t="n">
        <f aca="false">HR362*EXP(HV362*(HT362-HU362))</f>
        <v>67.5780675928868</v>
      </c>
      <c r="HY362" s="0" t="n">
        <v>579</v>
      </c>
      <c r="HZ362" s="0" t="n">
        <v>77.0844</v>
      </c>
      <c r="IA362" s="0" t="n">
        <v>0.123764</v>
      </c>
      <c r="IB362" s="0" t="n">
        <v>0.41</v>
      </c>
      <c r="IC362" s="0" t="n">
        <v>1</v>
      </c>
      <c r="ID362" s="0" t="n">
        <f aca="false">IA362/IB362</f>
        <v>0.301863414634146</v>
      </c>
      <c r="IE362" s="0" t="n">
        <f aca="false">HZ362*EXP(ID362*(IB362-IC362))</f>
        <v>64.5087911125205</v>
      </c>
      <c r="IG362" s="0" t="n">
        <v>579</v>
      </c>
      <c r="IH362" s="0" t="n">
        <v>51.5844</v>
      </c>
      <c r="II362" s="0" t="n">
        <v>0.257226</v>
      </c>
      <c r="IJ362" s="0" t="n">
        <v>0.64</v>
      </c>
      <c r="IK362" s="0" t="n">
        <v>1</v>
      </c>
      <c r="IL362" s="0" t="n">
        <f aca="false">II362/IJ362</f>
        <v>0.401915625</v>
      </c>
      <c r="IM362" s="0" t="n">
        <f aca="false">IH362*EXP(IL362*(IJ362-IK362))</f>
        <v>44.6355075726989</v>
      </c>
      <c r="IO362" s="0" t="n">
        <v>579</v>
      </c>
      <c r="IP362" s="0" t="n">
        <v>71.2</v>
      </c>
      <c r="IQ362" s="0" t="n">
        <v>0.134433</v>
      </c>
      <c r="IR362" s="0" t="n">
        <v>0.58</v>
      </c>
      <c r="IS362" s="0" t="n">
        <v>1</v>
      </c>
      <c r="IT362" s="0" t="n">
        <f aca="false">IQ362/IR362</f>
        <v>0.231781034482759</v>
      </c>
      <c r="IU362" s="0" t="n">
        <f aca="false">IP362*EXP(IT362*(IR362-IS362))</f>
        <v>64.5955022618549</v>
      </c>
    </row>
    <row r="363" customFormat="false" ht="12.75" hidden="false" customHeight="false" outlineLevel="0" collapsed="false">
      <c r="A363" s="0" t="n">
        <v>579.5</v>
      </c>
      <c r="B363" s="0" t="n">
        <v>90.9875</v>
      </c>
      <c r="C363" s="0" t="n">
        <v>0.041571</v>
      </c>
      <c r="D363" s="0" t="n">
        <v>0.1</v>
      </c>
      <c r="E363" s="0" t="n">
        <v>1</v>
      </c>
      <c r="F363" s="0" t="n">
        <f aca="false">C363/D363</f>
        <v>0.41571</v>
      </c>
      <c r="G363" s="0" t="n">
        <f aca="false">B363*EXP(F363*(D363-E363))</f>
        <v>62.5885988451346</v>
      </c>
      <c r="I363" s="0" t="n">
        <v>579.5</v>
      </c>
      <c r="J363" s="0" t="n">
        <v>50.6344</v>
      </c>
      <c r="K363" s="0" t="n">
        <v>0.297112</v>
      </c>
      <c r="L363" s="0" t="n">
        <v>1.245</v>
      </c>
      <c r="M363" s="0" t="n">
        <v>1</v>
      </c>
      <c r="N363" s="0" t="n">
        <f aca="false">K363/L363</f>
        <v>0.238644176706827</v>
      </c>
      <c r="O363" s="0" t="n">
        <f aca="false">J363*EXP(N363*(L363-M363))</f>
        <v>53.6831413291639</v>
      </c>
      <c r="Q363" s="0" t="n">
        <v>579.5</v>
      </c>
      <c r="R363" s="0" t="n">
        <v>90.1</v>
      </c>
      <c r="S363" s="0" t="n">
        <v>0.045652</v>
      </c>
      <c r="T363" s="0" t="n">
        <v>0.45</v>
      </c>
      <c r="U363" s="0" t="n">
        <v>1</v>
      </c>
      <c r="V363" s="0" t="n">
        <f aca="false">S363/T363</f>
        <v>0.101448888888889</v>
      </c>
      <c r="W363" s="0" t="n">
        <f aca="false">R363*EXP(V363*(T363-U363))</f>
        <v>85.210381561481</v>
      </c>
      <c r="Y363" s="0" t="n">
        <v>579.5</v>
      </c>
      <c r="Z363" s="0" t="n">
        <v>78.8438</v>
      </c>
      <c r="AA363" s="0" t="n">
        <v>0.129596</v>
      </c>
      <c r="AB363" s="0" t="n">
        <v>0.53</v>
      </c>
      <c r="AC363" s="0" t="n">
        <v>1</v>
      </c>
      <c r="AD363" s="0" t="n">
        <f aca="false">AA363/AB363</f>
        <v>0.244520754716981</v>
      </c>
      <c r="AE363" s="0" t="n">
        <f aca="false">Z363*EXP(AD363*(AB363-AC363))</f>
        <v>70.2839823161387</v>
      </c>
      <c r="AG363" s="0" t="n">
        <v>579.5</v>
      </c>
      <c r="AH363" s="0" t="n">
        <v>75.7406</v>
      </c>
      <c r="AI363" s="0" t="n">
        <v>0.11949</v>
      </c>
      <c r="AJ363" s="0" t="n">
        <v>0.515</v>
      </c>
      <c r="AK363" s="0" t="n">
        <v>1</v>
      </c>
      <c r="AL363" s="0" t="n">
        <f aca="false">AI363/AJ363</f>
        <v>0.232019417475728</v>
      </c>
      <c r="AM363" s="0" t="n">
        <f aca="false">AH363*EXP(AL363*(AJ363-AK363))</f>
        <v>67.6796082358898</v>
      </c>
      <c r="AO363" s="0" t="n">
        <v>579.5</v>
      </c>
      <c r="AP363" s="0" t="n">
        <v>79.3094</v>
      </c>
      <c r="AQ363" s="0" t="n">
        <v>0.103233</v>
      </c>
      <c r="AR363" s="0" t="n">
        <v>0.58</v>
      </c>
      <c r="AS363" s="0" t="n">
        <v>1</v>
      </c>
      <c r="AT363" s="0" t="n">
        <f aca="false">AQ363/AR363</f>
        <v>0.177987931034483</v>
      </c>
      <c r="AU363" s="0" t="n">
        <f aca="false">AP363*EXP(AT363*(AR363-AS363))</f>
        <v>73.5968133396487</v>
      </c>
      <c r="AW363" s="0" t="n">
        <v>579.5</v>
      </c>
      <c r="AX363" s="0" t="n">
        <v>85.0688</v>
      </c>
      <c r="AY363" s="0" t="n">
        <v>0.073272</v>
      </c>
      <c r="AZ363" s="0" t="n">
        <v>0.605</v>
      </c>
      <c r="BA363" s="0" t="n">
        <v>1</v>
      </c>
      <c r="BB363" s="0" t="n">
        <f aca="false">AY363/AZ363</f>
        <v>0.121110743801653</v>
      </c>
      <c r="BC363" s="0" t="n">
        <f aca="false">AX363*EXP(BB363*(AZ363-BA363))</f>
        <v>81.0950235270146</v>
      </c>
      <c r="BE363" s="0" t="n">
        <v>579.5</v>
      </c>
      <c r="BF363" s="0" t="n">
        <v>83.4813</v>
      </c>
      <c r="BG363" s="0" t="n">
        <v>0.077567</v>
      </c>
      <c r="BH363" s="0" t="n">
        <v>0.57</v>
      </c>
      <c r="BI363" s="0" t="n">
        <v>1</v>
      </c>
      <c r="BJ363" s="0" t="n">
        <f aca="false">BG363/BH363</f>
        <v>0.136082456140351</v>
      </c>
      <c r="BK363" s="0" t="n">
        <f aca="false">BF363*EXP(BJ363*(BH363-BI363))</f>
        <v>78.736528668034</v>
      </c>
      <c r="BM363" s="0" t="n">
        <v>579.5</v>
      </c>
      <c r="BN363" s="0" t="n">
        <v>33.3719</v>
      </c>
      <c r="BO363" s="0" t="n">
        <v>0.477678</v>
      </c>
      <c r="BP363" s="0" t="n">
        <v>0.53</v>
      </c>
      <c r="BQ363" s="0" t="n">
        <v>1</v>
      </c>
      <c r="BR363" s="0" t="n">
        <f aca="false">BO363/BP363</f>
        <v>0.901279245283019</v>
      </c>
      <c r="BS363" s="0" t="n">
        <f aca="false">BN363*EXP(BR363*(BP363-BQ363))</f>
        <v>21.8480786323363</v>
      </c>
      <c r="BU363" s="0" t="n">
        <v>579.5</v>
      </c>
      <c r="BV363" s="0" t="n">
        <v>81.2906</v>
      </c>
      <c r="BW363" s="0" t="n">
        <v>0.089692</v>
      </c>
      <c r="BX363" s="0" t="n">
        <v>0.5</v>
      </c>
      <c r="BY363" s="0" t="n">
        <v>1</v>
      </c>
      <c r="BZ363" s="0" t="n">
        <f aca="false">BW363/BX363</f>
        <v>0.179384</v>
      </c>
      <c r="CA363" s="0" t="n">
        <f aca="false">BV363*EXP(BZ363*(BX363-BY363))</f>
        <v>74.3169004901229</v>
      </c>
      <c r="CC363" s="0" t="n">
        <v>579.5</v>
      </c>
      <c r="CD363" s="0" t="n">
        <v>71.9125</v>
      </c>
      <c r="CE363" s="0" t="n">
        <v>0.134618</v>
      </c>
      <c r="CF363" s="0" t="n">
        <v>0.47</v>
      </c>
      <c r="CG363" s="0" t="n">
        <v>1</v>
      </c>
      <c r="CH363" s="0" t="n">
        <f aca="false">CE363/CF363</f>
        <v>0.286421276595745</v>
      </c>
      <c r="CI363" s="0" t="n">
        <f aca="false">CD363*EXP(CH363*(CF363-CG363))</f>
        <v>61.7841479312582</v>
      </c>
      <c r="CK363" s="0" t="n">
        <v>579.5</v>
      </c>
      <c r="CL363" s="0" t="n">
        <v>83.1063</v>
      </c>
      <c r="CM363" s="0" t="n">
        <v>0.084584</v>
      </c>
      <c r="CN363" s="0" t="n">
        <v>0.1</v>
      </c>
      <c r="CO363" s="0" t="n">
        <v>1</v>
      </c>
      <c r="CP363" s="0" t="n">
        <f aca="false">CM363/CN363</f>
        <v>0.84584</v>
      </c>
      <c r="CQ363" s="0" t="n">
        <f aca="false">CL363*EXP(CP363*(CN363-CO363))</f>
        <v>38.8172412973237</v>
      </c>
      <c r="CS363" s="0" t="n">
        <v>579.5</v>
      </c>
      <c r="CT363" s="0" t="n">
        <v>86.0906</v>
      </c>
      <c r="CU363" s="0" t="n">
        <v>0.069799</v>
      </c>
      <c r="CV363" s="0" t="n">
        <v>0.105</v>
      </c>
      <c r="CW363" s="0" t="n">
        <v>1</v>
      </c>
      <c r="CX363" s="0" t="n">
        <f aca="false">CU363/CV363</f>
        <v>0.664752380952381</v>
      </c>
      <c r="CY363" s="0" t="n">
        <f aca="false">CT363*EXP(CX363*(CV363-CW363))</f>
        <v>47.4865659599794</v>
      </c>
      <c r="DA363" s="0" t="n">
        <v>579.5</v>
      </c>
      <c r="DB363" s="0" t="n">
        <v>58.6969</v>
      </c>
      <c r="DC363" s="0" t="n">
        <v>0.24527</v>
      </c>
      <c r="DD363" s="0" t="n">
        <v>0.54</v>
      </c>
      <c r="DE363" s="0" t="n">
        <v>1</v>
      </c>
      <c r="DF363" s="0" t="n">
        <f aca="false">DC363/DD363</f>
        <v>0.454203703703704</v>
      </c>
      <c r="DG363" s="0" t="n">
        <f aca="false">DB363*EXP(DF363*(DD363-DE363))</f>
        <v>47.6295425646357</v>
      </c>
      <c r="DI363" s="0" t="n">
        <v>579.5</v>
      </c>
      <c r="DJ363" s="0" t="n">
        <v>83.4031</v>
      </c>
      <c r="DK363" s="0" t="n">
        <v>0.085706</v>
      </c>
      <c r="DL363" s="0" t="n">
        <v>0.575</v>
      </c>
      <c r="DM363" s="0" t="n">
        <v>1</v>
      </c>
      <c r="DN363" s="0" t="n">
        <f aca="false">DK363/DL363</f>
        <v>0.149053913043478</v>
      </c>
      <c r="DO363" s="0" t="n">
        <f aca="false">DJ363*EXP(DN363*(DL363-DM363))</f>
        <v>78.2835558218751</v>
      </c>
      <c r="DQ363" s="0" t="n">
        <v>579.5</v>
      </c>
      <c r="DR363" s="0" t="n">
        <v>81.3156</v>
      </c>
      <c r="DS363" s="0" t="n">
        <v>0.09564</v>
      </c>
      <c r="DT363" s="0" t="n">
        <v>0.51</v>
      </c>
      <c r="DU363" s="0" t="n">
        <v>1</v>
      </c>
      <c r="DV363" s="0" t="n">
        <f aca="false">DS363/DT363</f>
        <v>0.187529411764706</v>
      </c>
      <c r="DW363" s="0" t="n">
        <f aca="false">DR363*EXP(DV363*(DT363-DU363))</f>
        <v>74.1765801018783</v>
      </c>
      <c r="DY363" s="0" t="n">
        <v>579.5</v>
      </c>
      <c r="DZ363" s="0" t="n">
        <v>82.3781</v>
      </c>
      <c r="EA363" s="0" t="n">
        <v>0.084435</v>
      </c>
      <c r="EB363" s="0" t="n">
        <v>0.28</v>
      </c>
      <c r="EC363" s="0" t="n">
        <v>1</v>
      </c>
      <c r="ED363" s="0" t="n">
        <f aca="false">EA363/EB363</f>
        <v>0.301553571428571</v>
      </c>
      <c r="EE363" s="0" t="n">
        <f aca="false">DZ363*EXP(ED363*(EB363-EC363))</f>
        <v>66.3007396649014</v>
      </c>
      <c r="EG363" s="0" t="n">
        <v>579.5</v>
      </c>
      <c r="EH363" s="0" t="n">
        <v>86.2344</v>
      </c>
      <c r="EI363" s="0" t="n">
        <v>0.0717</v>
      </c>
      <c r="EJ363" s="0" t="n">
        <v>0.56</v>
      </c>
      <c r="EK363" s="0" t="n">
        <v>1</v>
      </c>
      <c r="EL363" s="0" t="n">
        <f aca="false">EI363/EJ363</f>
        <v>0.128035714285714</v>
      </c>
      <c r="EM363" s="0" t="n">
        <f aca="false">EH363*EXP(EL363*(EJ363-EK363))</f>
        <v>81.5106311828966</v>
      </c>
      <c r="EO363" s="0" t="n">
        <v>579.5</v>
      </c>
      <c r="EP363" s="0" t="n">
        <v>58.1875</v>
      </c>
      <c r="EQ363" s="0" t="n">
        <v>0.200552</v>
      </c>
      <c r="ER363" s="0" t="n">
        <v>0.57</v>
      </c>
      <c r="ES363" s="0" t="n">
        <v>1</v>
      </c>
      <c r="ET363" s="0" t="n">
        <f aca="false">EQ363/ER363</f>
        <v>0.351845614035088</v>
      </c>
      <c r="EU363" s="0" t="n">
        <f aca="false">EP363*EXP(ET363*(ER363-ES363))</f>
        <v>50.0176999108319</v>
      </c>
      <c r="EW363" s="0" t="n">
        <v>579.5</v>
      </c>
      <c r="EX363" s="0" t="n">
        <v>25.3594</v>
      </c>
      <c r="EY363" s="0" t="n">
        <v>0.709339</v>
      </c>
      <c r="EZ363" s="0" t="n">
        <v>0.605</v>
      </c>
      <c r="FA363" s="0" t="n">
        <v>1</v>
      </c>
      <c r="FB363" s="0" t="n">
        <f aca="false">EY363/EZ363</f>
        <v>1.17246115702479</v>
      </c>
      <c r="FC363" s="0" t="n">
        <f aca="false">EX363*EXP(FB363*(EZ363-FA363))</f>
        <v>15.9590698932527</v>
      </c>
      <c r="FE363" s="0" t="n">
        <v>579.5</v>
      </c>
      <c r="FF363" s="0" t="n">
        <v>81.5625</v>
      </c>
      <c r="FG363" s="0" t="n">
        <v>0.069226</v>
      </c>
      <c r="FH363" s="0" t="n">
        <v>0.635</v>
      </c>
      <c r="FI363" s="0" t="n">
        <v>1</v>
      </c>
      <c r="FJ363" s="0" t="n">
        <f aca="false">FG363/FH363</f>
        <v>0.109017322834646</v>
      </c>
      <c r="FK363" s="0" t="n">
        <f aca="false">FF363*EXP(FJ363*(FH363-FI363))</f>
        <v>78.3807431956983</v>
      </c>
      <c r="FM363" s="0" t="n">
        <v>579.5</v>
      </c>
      <c r="FN363" s="0" t="n">
        <v>70.475</v>
      </c>
      <c r="FO363" s="0" t="n">
        <v>0.157879</v>
      </c>
      <c r="FP363" s="0" t="n">
        <v>0.63</v>
      </c>
      <c r="FQ363" s="0" t="n">
        <v>1</v>
      </c>
      <c r="FR363" s="0" t="n">
        <f aca="false">FO363/FP363</f>
        <v>0.250601587301587</v>
      </c>
      <c r="FS363" s="0" t="n">
        <f aca="false">FN363*EXP(FR363*(FP363-FQ363))</f>
        <v>64.2341788388203</v>
      </c>
      <c r="FU363" s="0" t="n">
        <v>579.5</v>
      </c>
      <c r="FV363" s="0" t="n">
        <v>68.95</v>
      </c>
      <c r="FW363" s="0" t="n">
        <v>0.16546</v>
      </c>
      <c r="FX363" s="0" t="n">
        <v>0.635</v>
      </c>
      <c r="FY363" s="0" t="n">
        <v>1</v>
      </c>
      <c r="FZ363" s="0" t="n">
        <f aca="false">FW363/FX363</f>
        <v>0.260566929133858</v>
      </c>
      <c r="GA363" s="0" t="n">
        <f aca="false">FV363*EXP(FZ363*(FX363-FY363))</f>
        <v>62.6945595981966</v>
      </c>
      <c r="GC363" s="0" t="n">
        <v>579.5</v>
      </c>
      <c r="GD363" s="0" t="n">
        <v>67.8937</v>
      </c>
      <c r="GE363" s="0" t="n">
        <v>0.173419</v>
      </c>
      <c r="GF363" s="0" t="n">
        <v>0.46</v>
      </c>
      <c r="GG363" s="0" t="n">
        <v>1</v>
      </c>
      <c r="GH363" s="0" t="n">
        <f aca="false">GE363/GF363</f>
        <v>0.376997826086957</v>
      </c>
      <c r="GI363" s="0" t="n">
        <f aca="false">GD363*EXP(GH363*(GF363-GG363))</f>
        <v>55.3880806934743</v>
      </c>
      <c r="GK363" s="0" t="n">
        <v>579.5</v>
      </c>
      <c r="GL363" s="0" t="n">
        <v>68.05</v>
      </c>
      <c r="GM363" s="0" t="n">
        <v>0.16787</v>
      </c>
      <c r="GN363" s="0" t="n">
        <v>0.64</v>
      </c>
      <c r="GO363" s="0" t="n">
        <v>1</v>
      </c>
      <c r="GP363" s="0" t="n">
        <f aca="false">GM363/GN363</f>
        <v>0.262296875</v>
      </c>
      <c r="GQ363" s="0" t="n">
        <f aca="false">GL363*EXP(GP363*(GN363-GO363))</f>
        <v>61.9183049518082</v>
      </c>
      <c r="GS363" s="0" t="n">
        <v>579.5</v>
      </c>
      <c r="GT363" s="0" t="n">
        <v>73.4063</v>
      </c>
      <c r="GU363" s="0" t="n">
        <v>0.139587</v>
      </c>
      <c r="GV363" s="0" t="n">
        <v>0.325</v>
      </c>
      <c r="GW363" s="0" t="n">
        <v>1</v>
      </c>
      <c r="GX363" s="0" t="n">
        <f aca="false">GU363/GV363</f>
        <v>0.429498461538462</v>
      </c>
      <c r="GY363" s="0" t="n">
        <f aca="false">GT363*EXP(GX363*(GV363-GW363))</f>
        <v>54.9321233111277</v>
      </c>
      <c r="HA363" s="0" t="n">
        <v>579.5</v>
      </c>
      <c r="HB363" s="0" t="n">
        <v>67.6156</v>
      </c>
      <c r="HC363" s="0" t="n">
        <v>0.167631</v>
      </c>
      <c r="HD363" s="0" t="n">
        <v>0.635</v>
      </c>
      <c r="HE363" s="0" t="n">
        <v>1</v>
      </c>
      <c r="HF363" s="0" t="n">
        <f aca="false">HC363/HD363</f>
        <v>0.263985826771654</v>
      </c>
      <c r="HG363" s="0" t="n">
        <f aca="false">HB363*EXP(HF363*(HD363-HE363))</f>
        <v>61.4045476815405</v>
      </c>
      <c r="HI363" s="0" t="n">
        <v>579.5</v>
      </c>
      <c r="HJ363" s="0" t="n">
        <v>26.1031</v>
      </c>
      <c r="HK363" s="0" t="n">
        <v>0.567983</v>
      </c>
      <c r="HL363" s="0" t="n">
        <v>0.625</v>
      </c>
      <c r="HM363" s="0" t="n">
        <v>1</v>
      </c>
      <c r="HN363" s="0" t="n">
        <f aca="false">HK363/HL363</f>
        <v>0.9087728</v>
      </c>
      <c r="HO363" s="0" t="n">
        <f aca="false">HJ363*EXP(HN363*(HL363-HM363))</f>
        <v>18.5647436858215</v>
      </c>
      <c r="HQ363" s="0" t="n">
        <v>579.5</v>
      </c>
      <c r="HR363" s="0" t="n">
        <v>73.1688</v>
      </c>
      <c r="HS363" s="0" t="n">
        <v>0.138746</v>
      </c>
      <c r="HT363" s="0" t="n">
        <v>0.635</v>
      </c>
      <c r="HU363" s="0" t="n">
        <v>1</v>
      </c>
      <c r="HV363" s="0" t="n">
        <f aca="false">HS363/HT363</f>
        <v>0.218497637795276</v>
      </c>
      <c r="HW363" s="0" t="n">
        <f aca="false">HR363*EXP(HV363*(HT363-HU363))</f>
        <v>67.5600926155393</v>
      </c>
      <c r="HY363" s="0" t="n">
        <v>579.5</v>
      </c>
      <c r="HZ363" s="0" t="n">
        <v>77.0719</v>
      </c>
      <c r="IA363" s="0" t="n">
        <v>0.123836</v>
      </c>
      <c r="IB363" s="0" t="n">
        <v>0.41</v>
      </c>
      <c r="IC363" s="0" t="n">
        <v>1</v>
      </c>
      <c r="ID363" s="0" t="n">
        <f aca="false">IA363/IB363</f>
        <v>0.302039024390244</v>
      </c>
      <c r="IE363" s="0" t="n">
        <f aca="false">HZ363*EXP(ID363*(IB363-IC363))</f>
        <v>64.4916480621329</v>
      </c>
      <c r="IG363" s="0" t="n">
        <v>579.5</v>
      </c>
      <c r="IH363" s="0" t="n">
        <v>51.4656</v>
      </c>
      <c r="II363" s="0" t="n">
        <v>0.258061</v>
      </c>
      <c r="IJ363" s="0" t="n">
        <v>0.64</v>
      </c>
      <c r="IK363" s="0" t="n">
        <v>1</v>
      </c>
      <c r="IL363" s="0" t="n">
        <f aca="false">II363/IJ363</f>
        <v>0.4032203125</v>
      </c>
      <c r="IM363" s="0" t="n">
        <f aca="false">IH363*EXP(IL363*(IJ363-IK363))</f>
        <v>44.5117994773707</v>
      </c>
      <c r="IO363" s="0" t="n">
        <v>579.5</v>
      </c>
      <c r="IP363" s="0" t="n">
        <v>71.1969</v>
      </c>
      <c r="IQ363" s="0" t="n">
        <v>0.134433</v>
      </c>
      <c r="IR363" s="0" t="n">
        <v>0.58</v>
      </c>
      <c r="IS363" s="0" t="n">
        <v>1</v>
      </c>
      <c r="IT363" s="0" t="n">
        <f aca="false">IQ363/IR363</f>
        <v>0.231781034482759</v>
      </c>
      <c r="IU363" s="0" t="n">
        <f aca="false">IP363*EXP(IT363*(IR363-IS363))</f>
        <v>64.5926898172339</v>
      </c>
    </row>
    <row r="364" customFormat="false" ht="12.75" hidden="false" customHeight="false" outlineLevel="0" collapsed="false">
      <c r="A364" s="0" t="n">
        <v>580</v>
      </c>
      <c r="B364" s="0" t="n">
        <v>90.9781</v>
      </c>
      <c r="C364" s="0" t="n">
        <v>0.043336</v>
      </c>
      <c r="D364" s="0" t="n">
        <v>0.1</v>
      </c>
      <c r="E364" s="0" t="n">
        <v>1</v>
      </c>
      <c r="F364" s="0" t="n">
        <f aca="false">C364/D364</f>
        <v>0.43336</v>
      </c>
      <c r="G364" s="0" t="n">
        <f aca="false">B364*EXP(F364*(D364-E364))</f>
        <v>61.5958697151686</v>
      </c>
      <c r="I364" s="0" t="n">
        <v>580</v>
      </c>
      <c r="J364" s="0" t="n">
        <v>50.5</v>
      </c>
      <c r="K364" s="0" t="n">
        <v>0.299513</v>
      </c>
      <c r="L364" s="0" t="n">
        <v>1.245</v>
      </c>
      <c r="M364" s="0" t="n">
        <v>1</v>
      </c>
      <c r="N364" s="0" t="n">
        <f aca="false">K364/L364</f>
        <v>0.240572690763052</v>
      </c>
      <c r="O364" s="0" t="n">
        <f aca="false">J364*EXP(N364*(L364-M364))</f>
        <v>53.5659521693901</v>
      </c>
      <c r="Q364" s="0" t="n">
        <v>580</v>
      </c>
      <c r="R364" s="0" t="n">
        <v>90.0375</v>
      </c>
      <c r="S364" s="0" t="n">
        <v>0.047389</v>
      </c>
      <c r="T364" s="0" t="n">
        <v>0.45</v>
      </c>
      <c r="U364" s="0" t="n">
        <v>1</v>
      </c>
      <c r="V364" s="0" t="n">
        <f aca="false">S364/T364</f>
        <v>0.105308888888889</v>
      </c>
      <c r="W364" s="0" t="n">
        <f aca="false">R364*EXP(V364*(T364-U364))</f>
        <v>84.9706889659909</v>
      </c>
      <c r="Y364" s="0" t="n">
        <v>580</v>
      </c>
      <c r="Z364" s="0" t="n">
        <v>78.7406</v>
      </c>
      <c r="AA364" s="0" t="n">
        <v>0.127862</v>
      </c>
      <c r="AB364" s="0" t="n">
        <v>0.53</v>
      </c>
      <c r="AC364" s="0" t="n">
        <v>1</v>
      </c>
      <c r="AD364" s="0" t="n">
        <f aca="false">AA364/AB364</f>
        <v>0.241249056603774</v>
      </c>
      <c r="AE364" s="0" t="n">
        <f aca="false">Z364*EXP(AD364*(AB364-AC364))</f>
        <v>70.300003520723</v>
      </c>
      <c r="AG364" s="0" t="n">
        <v>580</v>
      </c>
      <c r="AH364" s="0" t="n">
        <v>75.6469</v>
      </c>
      <c r="AI364" s="0" t="n">
        <v>0.118384</v>
      </c>
      <c r="AJ364" s="0" t="n">
        <v>0.515</v>
      </c>
      <c r="AK364" s="0" t="n">
        <v>1</v>
      </c>
      <c r="AL364" s="0" t="n">
        <f aca="false">AI364/AJ364</f>
        <v>0.229871844660194</v>
      </c>
      <c r="AM364" s="0" t="n">
        <f aca="false">AH364*EXP(AL364*(AJ364-AK364))</f>
        <v>67.6663233384986</v>
      </c>
      <c r="AO364" s="0" t="n">
        <v>580</v>
      </c>
      <c r="AP364" s="0" t="n">
        <v>79.1469</v>
      </c>
      <c r="AQ364" s="0" t="n">
        <v>0.103164</v>
      </c>
      <c r="AR364" s="0" t="n">
        <v>0.58</v>
      </c>
      <c r="AS364" s="0" t="n">
        <v>1</v>
      </c>
      <c r="AT364" s="0" t="n">
        <f aca="false">AQ364/AR364</f>
        <v>0.177868965517241</v>
      </c>
      <c r="AU364" s="0" t="n">
        <f aca="false">AP364*EXP(AT364*(AR364-AS364))</f>
        <v>73.4496879323729</v>
      </c>
      <c r="AW364" s="0" t="n">
        <v>580</v>
      </c>
      <c r="AX364" s="0" t="n">
        <v>84.9</v>
      </c>
      <c r="AY364" s="0" t="n">
        <v>0.073272</v>
      </c>
      <c r="AZ364" s="0" t="n">
        <v>0.605</v>
      </c>
      <c r="BA364" s="0" t="n">
        <v>1</v>
      </c>
      <c r="BB364" s="0" t="n">
        <f aca="false">AY364/AZ364</f>
        <v>0.121110743801653</v>
      </c>
      <c r="BC364" s="0" t="n">
        <f aca="false">AX364*EXP(BB364*(AZ364-BA364))</f>
        <v>80.9341085973182</v>
      </c>
      <c r="BE364" s="0" t="n">
        <v>580</v>
      </c>
      <c r="BF364" s="0" t="n">
        <v>83.3813</v>
      </c>
      <c r="BG364" s="0" t="n">
        <v>0.077713</v>
      </c>
      <c r="BH364" s="0" t="n">
        <v>0.57</v>
      </c>
      <c r="BI364" s="0" t="n">
        <v>1</v>
      </c>
      <c r="BJ364" s="0" t="n">
        <f aca="false">BG364/BH364</f>
        <v>0.136338596491228</v>
      </c>
      <c r="BK364" s="0" t="n">
        <f aca="false">BF364*EXP(BJ364*(BH364-BI364))</f>
        <v>78.6335510978984</v>
      </c>
      <c r="BM364" s="0" t="n">
        <v>580</v>
      </c>
      <c r="BN364" s="0" t="n">
        <v>33.1531</v>
      </c>
      <c r="BO364" s="0" t="n">
        <v>0.478698</v>
      </c>
      <c r="BP364" s="0" t="n">
        <v>0.53</v>
      </c>
      <c r="BQ364" s="0" t="n">
        <v>1</v>
      </c>
      <c r="BR364" s="0" t="n">
        <f aca="false">BO364/BP364</f>
        <v>0.903203773584906</v>
      </c>
      <c r="BS364" s="0" t="n">
        <f aca="false">BN364*EXP(BR364*(BP364-BQ364))</f>
        <v>21.685209818922</v>
      </c>
      <c r="BU364" s="0" t="n">
        <v>580</v>
      </c>
      <c r="BV364" s="0" t="n">
        <v>81.1219</v>
      </c>
      <c r="BW364" s="0" t="n">
        <v>0.089843</v>
      </c>
      <c r="BX364" s="0" t="n">
        <v>0.5</v>
      </c>
      <c r="BY364" s="0" t="n">
        <v>1</v>
      </c>
      <c r="BZ364" s="0" t="n">
        <f aca="false">BW364/BX364</f>
        <v>0.179686</v>
      </c>
      <c r="CA364" s="0" t="n">
        <f aca="false">BV364*EXP(BZ364*(BX364-BY364))</f>
        <v>74.1514750862105</v>
      </c>
      <c r="CC364" s="0" t="n">
        <v>580</v>
      </c>
      <c r="CD364" s="0" t="n">
        <v>71.8094</v>
      </c>
      <c r="CE364" s="0" t="n">
        <v>0.134637</v>
      </c>
      <c r="CF364" s="0" t="n">
        <v>0.47</v>
      </c>
      <c r="CG364" s="0" t="n">
        <v>1</v>
      </c>
      <c r="CH364" s="0" t="n">
        <f aca="false">CE364/CF364</f>
        <v>0.28646170212766</v>
      </c>
      <c r="CI364" s="0" t="n">
        <f aca="false">CD364*EXP(CH364*(CF364-CG364))</f>
        <v>61.6942469694245</v>
      </c>
      <c r="CK364" s="0" t="n">
        <v>580</v>
      </c>
      <c r="CL364" s="0" t="n">
        <v>83.0344</v>
      </c>
      <c r="CM364" s="0" t="n">
        <v>0.084007</v>
      </c>
      <c r="CN364" s="0" t="n">
        <v>0.1</v>
      </c>
      <c r="CO364" s="0" t="n">
        <v>1</v>
      </c>
      <c r="CP364" s="0" t="n">
        <f aca="false">CM364/CN364</f>
        <v>0.84007</v>
      </c>
      <c r="CQ364" s="0" t="n">
        <f aca="false">CL364*EXP(CP364*(CN364-CO364))</f>
        <v>38.9855856761493</v>
      </c>
      <c r="CS364" s="0" t="n">
        <v>580</v>
      </c>
      <c r="CT364" s="0" t="n">
        <v>86.0281</v>
      </c>
      <c r="CU364" s="0" t="n">
        <v>0.068637</v>
      </c>
      <c r="CV364" s="0" t="n">
        <v>0.105</v>
      </c>
      <c r="CW364" s="0" t="n">
        <v>1</v>
      </c>
      <c r="CX364" s="0" t="n">
        <f aca="false">CU364/CV364</f>
        <v>0.653685714285714</v>
      </c>
      <c r="CY364" s="0" t="n">
        <f aca="false">CT364*EXP(CX364*(CV364-CW364))</f>
        <v>47.9244241296089</v>
      </c>
      <c r="DA364" s="0" t="n">
        <v>580</v>
      </c>
      <c r="DB364" s="0" t="n">
        <v>58.5125</v>
      </c>
      <c r="DC364" s="0" t="n">
        <v>0.246058</v>
      </c>
      <c r="DD364" s="0" t="n">
        <v>0.54</v>
      </c>
      <c r="DE364" s="0" t="n">
        <v>1</v>
      </c>
      <c r="DF364" s="0" t="n">
        <f aca="false">DC364/DD364</f>
        <v>0.455662962962963</v>
      </c>
      <c r="DG364" s="0" t="n">
        <f aca="false">DB364*EXP(DF364*(DD364-DE364))</f>
        <v>47.4480507279556</v>
      </c>
      <c r="DI364" s="0" t="n">
        <v>580</v>
      </c>
      <c r="DJ364" s="0" t="n">
        <v>83.3156</v>
      </c>
      <c r="DK364" s="0" t="n">
        <v>0.085607</v>
      </c>
      <c r="DL364" s="0" t="n">
        <v>0.575</v>
      </c>
      <c r="DM364" s="0" t="n">
        <v>1</v>
      </c>
      <c r="DN364" s="0" t="n">
        <f aca="false">DK364/DL364</f>
        <v>0.148881739130435</v>
      </c>
      <c r="DO364" s="0" t="n">
        <f aca="false">DJ364*EXP(DN364*(DL364-DM364))</f>
        <v>78.207149360415</v>
      </c>
      <c r="DQ364" s="0" t="n">
        <v>580</v>
      </c>
      <c r="DR364" s="0" t="n">
        <v>81.3219</v>
      </c>
      <c r="DS364" s="0" t="n">
        <v>0.095149</v>
      </c>
      <c r="DT364" s="0" t="n">
        <v>0.51</v>
      </c>
      <c r="DU364" s="0" t="n">
        <v>1</v>
      </c>
      <c r="DV364" s="0" t="n">
        <f aca="false">DS364/DT364</f>
        <v>0.186566666666667</v>
      </c>
      <c r="DW364" s="0" t="n">
        <f aca="false">DR364*EXP(DV364*(DT364-DU364))</f>
        <v>74.2173304046411</v>
      </c>
      <c r="DY364" s="0" t="n">
        <v>580</v>
      </c>
      <c r="DZ364" s="0" t="n">
        <v>82.3594</v>
      </c>
      <c r="EA364" s="0" t="n">
        <v>0.084584</v>
      </c>
      <c r="EB364" s="0" t="n">
        <v>0.28</v>
      </c>
      <c r="EC364" s="0" t="n">
        <v>1</v>
      </c>
      <c r="ED364" s="0" t="n">
        <f aca="false">EA364/EB364</f>
        <v>0.302085714285714</v>
      </c>
      <c r="EE364" s="0" t="n">
        <f aca="false">DZ364*EXP(ED364*(EB364-EC364))</f>
        <v>66.2602972354557</v>
      </c>
      <c r="EG364" s="0" t="n">
        <v>580</v>
      </c>
      <c r="EH364" s="0" t="n">
        <v>86.1281</v>
      </c>
      <c r="EI364" s="0" t="n">
        <v>0.071812</v>
      </c>
      <c r="EJ364" s="0" t="n">
        <v>0.56</v>
      </c>
      <c r="EK364" s="0" t="n">
        <v>1</v>
      </c>
      <c r="EL364" s="0" t="n">
        <f aca="false">EI364/EJ364</f>
        <v>0.128235714285714</v>
      </c>
      <c r="EM364" s="0" t="n">
        <f aca="false">EH364*EXP(EL364*(EJ364-EK364))</f>
        <v>81.4029903316522</v>
      </c>
      <c r="EO364" s="0" t="n">
        <v>580</v>
      </c>
      <c r="EP364" s="0" t="n">
        <v>58.1625</v>
      </c>
      <c r="EQ364" s="0" t="n">
        <v>0.200207</v>
      </c>
      <c r="ER364" s="0" t="n">
        <v>0.57</v>
      </c>
      <c r="ES364" s="0" t="n">
        <v>1</v>
      </c>
      <c r="ET364" s="0" t="n">
        <f aca="false">EQ364/ER364</f>
        <v>0.351240350877193</v>
      </c>
      <c r="EU364" s="0" t="n">
        <f aca="false">EP364*EXP(ET364*(ER364-ES364))</f>
        <v>50.009223893969</v>
      </c>
      <c r="EW364" s="0" t="n">
        <v>580</v>
      </c>
      <c r="EX364" s="0" t="n">
        <v>25.3813</v>
      </c>
      <c r="EY364" s="0" t="n">
        <v>0.709131</v>
      </c>
      <c r="EZ364" s="0" t="n">
        <v>0.605</v>
      </c>
      <c r="FA364" s="0" t="n">
        <v>1</v>
      </c>
      <c r="FB364" s="0" t="n">
        <f aca="false">EY364/EZ364</f>
        <v>1.1721173553719</v>
      </c>
      <c r="FC364" s="0" t="n">
        <f aca="false">EX364*EXP(FB364*(EZ364-FA364))</f>
        <v>15.9750211952154</v>
      </c>
      <c r="FE364" s="0" t="n">
        <v>580</v>
      </c>
      <c r="FF364" s="0" t="n">
        <v>81.5313</v>
      </c>
      <c r="FG364" s="0" t="n">
        <v>0.069449</v>
      </c>
      <c r="FH364" s="0" t="n">
        <v>0.635</v>
      </c>
      <c r="FI364" s="0" t="n">
        <v>1</v>
      </c>
      <c r="FJ364" s="0" t="n">
        <f aca="false">FG364/FH364</f>
        <v>0.109368503937008</v>
      </c>
      <c r="FK364" s="0" t="n">
        <f aca="false">FF364*EXP(FJ364*(FH364-FI364))</f>
        <v>78.3407178659179</v>
      </c>
      <c r="FM364" s="0" t="n">
        <v>580</v>
      </c>
      <c r="FN364" s="0" t="n">
        <v>70.3344</v>
      </c>
      <c r="FO364" s="0" t="n">
        <v>0.158347</v>
      </c>
      <c r="FP364" s="0" t="n">
        <v>0.63</v>
      </c>
      <c r="FQ364" s="0" t="n">
        <v>1</v>
      </c>
      <c r="FR364" s="0" t="n">
        <f aca="false">FO364/FP364</f>
        <v>0.251344444444444</v>
      </c>
      <c r="FS364" s="0" t="n">
        <f aca="false">FN364*EXP(FR364*(FP364-FQ364))</f>
        <v>64.0884119085167</v>
      </c>
      <c r="FU364" s="0" t="n">
        <v>580</v>
      </c>
      <c r="FV364" s="0" t="n">
        <v>68.8594</v>
      </c>
      <c r="FW364" s="0" t="n">
        <v>0.166056</v>
      </c>
      <c r="FX364" s="0" t="n">
        <v>0.635</v>
      </c>
      <c r="FY364" s="0" t="n">
        <v>1</v>
      </c>
      <c r="FZ364" s="0" t="n">
        <f aca="false">FW364/FX364</f>
        <v>0.261505511811024</v>
      </c>
      <c r="GA364" s="0" t="n">
        <f aca="false">FV364*EXP(FZ364*(FX364-FY364))</f>
        <v>62.5907330454406</v>
      </c>
      <c r="GC364" s="0" t="n">
        <v>580</v>
      </c>
      <c r="GD364" s="0" t="n">
        <v>67.775</v>
      </c>
      <c r="GE364" s="0" t="n">
        <v>0.174756</v>
      </c>
      <c r="GF364" s="0" t="n">
        <v>0.46</v>
      </c>
      <c r="GG364" s="0" t="n">
        <v>1</v>
      </c>
      <c r="GH364" s="0" t="n">
        <f aca="false">GE364/GF364</f>
        <v>0.379904347826087</v>
      </c>
      <c r="GI364" s="0" t="n">
        <f aca="false">GD364*EXP(GH364*(GF364-GG364))</f>
        <v>55.2045317900272</v>
      </c>
      <c r="GK364" s="0" t="n">
        <v>580</v>
      </c>
      <c r="GL364" s="0" t="n">
        <v>67.9469</v>
      </c>
      <c r="GM364" s="0" t="n">
        <v>0.169111</v>
      </c>
      <c r="GN364" s="0" t="n">
        <v>0.64</v>
      </c>
      <c r="GO364" s="0" t="n">
        <v>1</v>
      </c>
      <c r="GP364" s="0" t="n">
        <f aca="false">GM364/GN364</f>
        <v>0.2642359375</v>
      </c>
      <c r="GQ364" s="0" t="n">
        <f aca="false">GL364*EXP(GP364*(GN364-GO364))</f>
        <v>61.7813525510808</v>
      </c>
      <c r="GS364" s="0" t="n">
        <v>580</v>
      </c>
      <c r="GT364" s="0" t="n">
        <v>73.2344</v>
      </c>
      <c r="GU364" s="0" t="n">
        <v>0.140787</v>
      </c>
      <c r="GV364" s="0" t="n">
        <v>0.325</v>
      </c>
      <c r="GW364" s="0" t="n">
        <v>1</v>
      </c>
      <c r="GX364" s="0" t="n">
        <f aca="false">GU364/GV364</f>
        <v>0.433190769230769</v>
      </c>
      <c r="GY364" s="0" t="n">
        <f aca="false">GT364*EXP(GX364*(GV364-GW364))</f>
        <v>54.6670683339829</v>
      </c>
      <c r="HA364" s="0" t="n">
        <v>580</v>
      </c>
      <c r="HB364" s="0" t="n">
        <v>67.5188</v>
      </c>
      <c r="HC364" s="0" t="n">
        <v>0.169031</v>
      </c>
      <c r="HD364" s="0" t="n">
        <v>0.635</v>
      </c>
      <c r="HE364" s="0" t="n">
        <v>1</v>
      </c>
      <c r="HF364" s="0" t="n">
        <f aca="false">HC364/HD364</f>
        <v>0.266190551181102</v>
      </c>
      <c r="HG364" s="0" t="n">
        <f aca="false">HB364*EXP(HF364*(HD364-HE364))</f>
        <v>61.2673164143447</v>
      </c>
      <c r="HI364" s="0" t="n">
        <v>580</v>
      </c>
      <c r="HJ364" s="0" t="n">
        <v>25.9594</v>
      </c>
      <c r="HK364" s="0" t="n">
        <v>0.570248</v>
      </c>
      <c r="HL364" s="0" t="n">
        <v>0.625</v>
      </c>
      <c r="HM364" s="0" t="n">
        <v>1</v>
      </c>
      <c r="HN364" s="0" t="n">
        <f aca="false">HK364/HL364</f>
        <v>0.9123968</v>
      </c>
      <c r="HO364" s="0" t="n">
        <f aca="false">HJ364*EXP(HN364*(HL364-HM364))</f>
        <v>18.4374694857417</v>
      </c>
      <c r="HQ364" s="0" t="n">
        <v>580</v>
      </c>
      <c r="HR364" s="0" t="n">
        <v>73.0969</v>
      </c>
      <c r="HS364" s="0" t="n">
        <v>0.139568</v>
      </c>
      <c r="HT364" s="0" t="n">
        <v>0.635</v>
      </c>
      <c r="HU364" s="0" t="n">
        <v>1</v>
      </c>
      <c r="HV364" s="0" t="n">
        <f aca="false">HS364/HT364</f>
        <v>0.219792125984252</v>
      </c>
      <c r="HW364" s="0" t="n">
        <f aca="false">HR364*EXP(HV364*(HT364-HU364))</f>
        <v>67.4618216185065</v>
      </c>
      <c r="HY364" s="0" t="n">
        <v>580</v>
      </c>
      <c r="HZ364" s="0" t="n">
        <v>76.9125</v>
      </c>
      <c r="IA364" s="0" t="n">
        <v>0.125156</v>
      </c>
      <c r="IB364" s="0" t="n">
        <v>0.41</v>
      </c>
      <c r="IC364" s="0" t="n">
        <v>1</v>
      </c>
      <c r="ID364" s="0" t="n">
        <f aca="false">IA364/IB364</f>
        <v>0.305258536585366</v>
      </c>
      <c r="IE364" s="0" t="n">
        <f aca="false">HZ364*EXP(ID364*(IB364-IC364))</f>
        <v>64.2361332437166</v>
      </c>
      <c r="IG364" s="0" t="n">
        <v>580</v>
      </c>
      <c r="IH364" s="0" t="n">
        <v>51.2687</v>
      </c>
      <c r="II364" s="0" t="n">
        <v>0.259662</v>
      </c>
      <c r="IJ364" s="0" t="n">
        <v>0.64</v>
      </c>
      <c r="IK364" s="0" t="n">
        <v>1</v>
      </c>
      <c r="IL364" s="0" t="n">
        <f aca="false">II364/IJ364</f>
        <v>0.405721875</v>
      </c>
      <c r="IM364" s="0" t="n">
        <f aca="false">IH364*EXP(IL364*(IJ364-IK364))</f>
        <v>44.3015894001846</v>
      </c>
      <c r="IO364" s="0" t="n">
        <v>580</v>
      </c>
      <c r="IP364" s="0" t="n">
        <v>71.1594</v>
      </c>
      <c r="IQ364" s="0" t="n">
        <v>0.135359</v>
      </c>
      <c r="IR364" s="0" t="n">
        <v>0.58</v>
      </c>
      <c r="IS364" s="0" t="n">
        <v>1</v>
      </c>
      <c r="IT364" s="0" t="n">
        <f aca="false">IQ364/IR364</f>
        <v>0.233377586206897</v>
      </c>
      <c r="IU364" s="0" t="n">
        <f aca="false">IP364*EXP(IT364*(IR364-IS364))</f>
        <v>64.515392894203</v>
      </c>
    </row>
    <row r="365" customFormat="false" ht="12.75" hidden="false" customHeight="false" outlineLevel="0" collapsed="false">
      <c r="A365" s="0" t="n">
        <v>580.5</v>
      </c>
      <c r="B365" s="0" t="n">
        <v>90.9781</v>
      </c>
      <c r="C365" s="0" t="n">
        <v>0.043426</v>
      </c>
      <c r="D365" s="0" t="n">
        <v>0.1</v>
      </c>
      <c r="E365" s="0" t="n">
        <v>1</v>
      </c>
      <c r="F365" s="0" t="n">
        <f aca="false">C365/D365</f>
        <v>0.43426</v>
      </c>
      <c r="G365" s="0" t="n">
        <f aca="false">B365*EXP(F365*(D365-E365))</f>
        <v>61.5459972617697</v>
      </c>
      <c r="I365" s="0" t="n">
        <v>580.5</v>
      </c>
      <c r="J365" s="0" t="n">
        <v>50.3594</v>
      </c>
      <c r="K365" s="0" t="n">
        <v>0.300813</v>
      </c>
      <c r="L365" s="0" t="n">
        <v>1.245</v>
      </c>
      <c r="M365" s="0" t="n">
        <v>1</v>
      </c>
      <c r="N365" s="0" t="n">
        <f aca="false">K365/L365</f>
        <v>0.241616867469879</v>
      </c>
      <c r="O365" s="0" t="n">
        <f aca="false">J365*EXP(N365*(L365-M365))</f>
        <v>53.4304830867494</v>
      </c>
      <c r="Q365" s="0" t="n">
        <v>580.5</v>
      </c>
      <c r="R365" s="0" t="n">
        <v>90.0219</v>
      </c>
      <c r="S365" s="0" t="n">
        <v>0.047556</v>
      </c>
      <c r="T365" s="0" t="n">
        <v>0.45</v>
      </c>
      <c r="U365" s="0" t="n">
        <v>1</v>
      </c>
      <c r="V365" s="0" t="n">
        <f aca="false">S365/T365</f>
        <v>0.10568</v>
      </c>
      <c r="W365" s="0" t="n">
        <f aca="false">R365*EXP(V365*(T365-U365))</f>
        <v>84.9386281602337</v>
      </c>
      <c r="Y365" s="0" t="n">
        <v>580.5</v>
      </c>
      <c r="Z365" s="0" t="n">
        <v>78.7094</v>
      </c>
      <c r="AA365" s="0" t="n">
        <v>0.127771</v>
      </c>
      <c r="AB365" s="0" t="n">
        <v>0.53</v>
      </c>
      <c r="AC365" s="0" t="n">
        <v>1</v>
      </c>
      <c r="AD365" s="0" t="n">
        <f aca="false">AA365/AB365</f>
        <v>0.241077358490566</v>
      </c>
      <c r="AE365" s="0" t="n">
        <f aca="false">Z365*EXP(AD365*(AB365-AC365))</f>
        <v>70.2778190624497</v>
      </c>
      <c r="AG365" s="0" t="n">
        <v>580.5</v>
      </c>
      <c r="AH365" s="0" t="n">
        <v>75.625</v>
      </c>
      <c r="AI365" s="0" t="n">
        <v>0.118277</v>
      </c>
      <c r="AJ365" s="0" t="n">
        <v>0.515</v>
      </c>
      <c r="AK365" s="0" t="n">
        <v>1</v>
      </c>
      <c r="AL365" s="0" t="n">
        <f aca="false">AI365/AJ365</f>
        <v>0.229664077669903</v>
      </c>
      <c r="AM365" s="0" t="n">
        <f aca="false">AH365*EXP(AL365*(AJ365-AK365))</f>
        <v>67.6535506401255</v>
      </c>
      <c r="AO365" s="0" t="n">
        <v>580.5</v>
      </c>
      <c r="AP365" s="0" t="n">
        <v>79.1188</v>
      </c>
      <c r="AQ365" s="0" t="n">
        <v>0.103164</v>
      </c>
      <c r="AR365" s="0" t="n">
        <v>0.58</v>
      </c>
      <c r="AS365" s="0" t="n">
        <v>1</v>
      </c>
      <c r="AT365" s="0" t="n">
        <f aca="false">AQ365/AR365</f>
        <v>0.177868965517241</v>
      </c>
      <c r="AU365" s="0" t="n">
        <f aca="false">AP365*EXP(AT365*(AR365-AS365))</f>
        <v>73.4236106478437</v>
      </c>
      <c r="AW365" s="0" t="n">
        <v>580.5</v>
      </c>
      <c r="AX365" s="0" t="n">
        <v>84.8625</v>
      </c>
      <c r="AY365" s="0" t="n">
        <v>0.073288</v>
      </c>
      <c r="AZ365" s="0" t="n">
        <v>0.605</v>
      </c>
      <c r="BA365" s="0" t="n">
        <v>1</v>
      </c>
      <c r="BB365" s="0" t="n">
        <f aca="false">AY365/AZ365</f>
        <v>0.121137190082645</v>
      </c>
      <c r="BC365" s="0" t="n">
        <f aca="false">AX365*EXP(BB365*(AZ365-BA365))</f>
        <v>80.897515233546</v>
      </c>
      <c r="BE365" s="0" t="n">
        <v>580.5</v>
      </c>
      <c r="BF365" s="0" t="n">
        <v>83.3406</v>
      </c>
      <c r="BG365" s="0" t="n">
        <v>0.077696</v>
      </c>
      <c r="BH365" s="0" t="n">
        <v>0.57</v>
      </c>
      <c r="BI365" s="0" t="n">
        <v>1</v>
      </c>
      <c r="BJ365" s="0" t="n">
        <f aca="false">BG365/BH365</f>
        <v>0.136308771929825</v>
      </c>
      <c r="BK365" s="0" t="n">
        <f aca="false">BF365*EXP(BJ365*(BH365-BI365))</f>
        <v>78.596176519557</v>
      </c>
      <c r="BM365" s="0" t="n">
        <v>580.5</v>
      </c>
      <c r="BN365" s="0" t="n">
        <v>33.0031</v>
      </c>
      <c r="BO365" s="0" t="n">
        <v>0.481116</v>
      </c>
      <c r="BP365" s="0" t="n">
        <v>0.53</v>
      </c>
      <c r="BQ365" s="0" t="n">
        <v>1</v>
      </c>
      <c r="BR365" s="0" t="n">
        <f aca="false">BO365/BP365</f>
        <v>0.907766037735849</v>
      </c>
      <c r="BS365" s="0" t="n">
        <f aca="false">BN365*EXP(BR365*(BP365-BQ365))</f>
        <v>21.540857028691</v>
      </c>
      <c r="BU365" s="0" t="n">
        <v>580.5</v>
      </c>
      <c r="BV365" s="0" t="n">
        <v>81.0781</v>
      </c>
      <c r="BW365" s="0" t="n">
        <v>0.089826</v>
      </c>
      <c r="BX365" s="0" t="n">
        <v>0.5</v>
      </c>
      <c r="BY365" s="0" t="n">
        <v>1</v>
      </c>
      <c r="BZ365" s="0" t="n">
        <f aca="false">BW365/BX365</f>
        <v>0.179652</v>
      </c>
      <c r="CA365" s="0" t="n">
        <f aca="false">BV365*EXP(BZ365*(BX365-BY365))</f>
        <v>74.1126985202287</v>
      </c>
      <c r="CC365" s="0" t="n">
        <v>580.5</v>
      </c>
      <c r="CD365" s="0" t="n">
        <v>71.8031</v>
      </c>
      <c r="CE365" s="0" t="n">
        <v>0.13447</v>
      </c>
      <c r="CF365" s="0" t="n">
        <v>0.47</v>
      </c>
      <c r="CG365" s="0" t="n">
        <v>1</v>
      </c>
      <c r="CH365" s="0" t="n">
        <f aca="false">CE365/CF365</f>
        <v>0.286106382978723</v>
      </c>
      <c r="CI365" s="0" t="n">
        <f aca="false">CD365*EXP(CH365*(CF365-CG365))</f>
        <v>61.7004526772564</v>
      </c>
      <c r="CK365" s="0" t="n">
        <v>580.5</v>
      </c>
      <c r="CL365" s="0" t="n">
        <v>83.025</v>
      </c>
      <c r="CM365" s="0" t="n">
        <v>0.084402</v>
      </c>
      <c r="CN365" s="0" t="n">
        <v>0.1</v>
      </c>
      <c r="CO365" s="0" t="n">
        <v>1</v>
      </c>
      <c r="CP365" s="0" t="n">
        <f aca="false">CM365/CN365</f>
        <v>0.84402</v>
      </c>
      <c r="CQ365" s="0" t="n">
        <f aca="false">CL365*EXP(CP365*(CN365-CO365))</f>
        <v>38.8428402337766</v>
      </c>
      <c r="CS365" s="0" t="n">
        <v>580.5</v>
      </c>
      <c r="CT365" s="0" t="n">
        <v>86.0281</v>
      </c>
      <c r="CU365" s="0" t="n">
        <v>0.068892</v>
      </c>
      <c r="CV365" s="0" t="n">
        <v>0.105</v>
      </c>
      <c r="CW365" s="0" t="n">
        <v>1</v>
      </c>
      <c r="CX365" s="0" t="n">
        <f aca="false">CU365/CV365</f>
        <v>0.656114285714286</v>
      </c>
      <c r="CY365" s="0" t="n">
        <f aca="false">CT365*EXP(CX365*(CV365-CW365))</f>
        <v>47.8203700959935</v>
      </c>
      <c r="DA365" s="0" t="n">
        <v>580.5</v>
      </c>
      <c r="DB365" s="0" t="n">
        <v>58.4125</v>
      </c>
      <c r="DC365" s="0" t="n">
        <v>0.247112</v>
      </c>
      <c r="DD365" s="0" t="n">
        <v>0.54</v>
      </c>
      <c r="DE365" s="0" t="n">
        <v>1</v>
      </c>
      <c r="DF365" s="0" t="n">
        <f aca="false">DC365/DD365</f>
        <v>0.457614814814815</v>
      </c>
      <c r="DG365" s="0" t="n">
        <f aca="false">DB365*EXP(DF365*(DD365-DE365))</f>
        <v>47.3244508493921</v>
      </c>
      <c r="DI365" s="0" t="n">
        <v>580.5</v>
      </c>
      <c r="DJ365" s="0" t="n">
        <v>83.2969</v>
      </c>
      <c r="DK365" s="0" t="n">
        <v>0.085921</v>
      </c>
      <c r="DL365" s="0" t="n">
        <v>0.575</v>
      </c>
      <c r="DM365" s="0" t="n">
        <v>1</v>
      </c>
      <c r="DN365" s="0" t="n">
        <f aca="false">DK365/DL365</f>
        <v>0.149427826086957</v>
      </c>
      <c r="DO365" s="0" t="n">
        <f aca="false">DJ365*EXP(DN365*(DL365-DM365))</f>
        <v>78.1714512610304</v>
      </c>
      <c r="DQ365" s="0" t="n">
        <v>580.5</v>
      </c>
      <c r="DR365" s="0" t="n">
        <v>81.325</v>
      </c>
      <c r="DS365" s="0" t="n">
        <v>0.095454</v>
      </c>
      <c r="DT365" s="0" t="n">
        <v>0.51</v>
      </c>
      <c r="DU365" s="0" t="n">
        <v>1</v>
      </c>
      <c r="DV365" s="0" t="n">
        <f aca="false">DS365/DT365</f>
        <v>0.187164705882353</v>
      </c>
      <c r="DW365" s="0" t="n">
        <f aca="false">DR365*EXP(DV365*(DT365-DU365))</f>
        <v>74.1984133467009</v>
      </c>
      <c r="DY365" s="0" t="n">
        <v>580.5</v>
      </c>
      <c r="DZ365" s="0" t="n">
        <v>82.3625</v>
      </c>
      <c r="EA365" s="0" t="n">
        <v>0.084798</v>
      </c>
      <c r="EB365" s="0" t="n">
        <v>0.28</v>
      </c>
      <c r="EC365" s="0" t="n">
        <v>1</v>
      </c>
      <c r="ED365" s="0" t="n">
        <f aca="false">EA365/EB365</f>
        <v>0.30285</v>
      </c>
      <c r="EE365" s="0" t="n">
        <f aca="false">DZ365*EXP(ED365*(EB365-EC365))</f>
        <v>66.2263378301553</v>
      </c>
      <c r="EG365" s="0" t="n">
        <v>580.5</v>
      </c>
      <c r="EH365" s="0" t="n">
        <v>86.1281</v>
      </c>
      <c r="EI365" s="0" t="n">
        <v>0.072036</v>
      </c>
      <c r="EJ365" s="0" t="n">
        <v>0.56</v>
      </c>
      <c r="EK365" s="0" t="n">
        <v>1</v>
      </c>
      <c r="EL365" s="0" t="n">
        <f aca="false">EI365/EJ365</f>
        <v>0.128635714285714</v>
      </c>
      <c r="EM365" s="0" t="n">
        <f aca="false">EH365*EXP(EL365*(EJ365-EK365))</f>
        <v>81.3886646660493</v>
      </c>
      <c r="EO365" s="0" t="n">
        <v>580.5</v>
      </c>
      <c r="EP365" s="0" t="n">
        <v>58.1469</v>
      </c>
      <c r="EQ365" s="0" t="n">
        <v>0.200659</v>
      </c>
      <c r="ER365" s="0" t="n">
        <v>0.57</v>
      </c>
      <c r="ES365" s="0" t="n">
        <v>1</v>
      </c>
      <c r="ET365" s="0" t="n">
        <f aca="false">EQ365/ER365</f>
        <v>0.352033333333333</v>
      </c>
      <c r="EU365" s="0" t="n">
        <f aca="false">EP365*EXP(ET365*(ER365-ES365))</f>
        <v>49.9787659290355</v>
      </c>
      <c r="EW365" s="0" t="n">
        <v>580.5</v>
      </c>
      <c r="EX365" s="0" t="n">
        <v>25.3875</v>
      </c>
      <c r="EY365" s="0" t="n">
        <v>0.709062</v>
      </c>
      <c r="EZ365" s="0" t="n">
        <v>0.605</v>
      </c>
      <c r="FA365" s="0" t="n">
        <v>1</v>
      </c>
      <c r="FB365" s="0" t="n">
        <f aca="false">EY365/EZ365</f>
        <v>1.17200330578512</v>
      </c>
      <c r="FC365" s="0" t="n">
        <f aca="false">EX365*EXP(FB365*(EZ365-FA365))</f>
        <v>15.9796433428965</v>
      </c>
      <c r="FE365" s="0" t="n">
        <v>580.5</v>
      </c>
      <c r="FF365" s="0" t="n">
        <v>81.5406</v>
      </c>
      <c r="FG365" s="0" t="n">
        <v>0.069688</v>
      </c>
      <c r="FH365" s="0" t="n">
        <v>0.635</v>
      </c>
      <c r="FI365" s="0" t="n">
        <v>1</v>
      </c>
      <c r="FJ365" s="0" t="n">
        <f aca="false">FG365/FH365</f>
        <v>0.109744881889764</v>
      </c>
      <c r="FK365" s="0" t="n">
        <f aca="false">FF365*EXP(FJ365*(FH365-FI365))</f>
        <v>78.3388911512362</v>
      </c>
      <c r="FM365" s="0" t="n">
        <v>580.5</v>
      </c>
      <c r="FN365" s="0" t="n">
        <v>70.2906</v>
      </c>
      <c r="FO365" s="0" t="n">
        <v>0.158836</v>
      </c>
      <c r="FP365" s="0" t="n">
        <v>0.63</v>
      </c>
      <c r="FQ365" s="0" t="n">
        <v>1</v>
      </c>
      <c r="FR365" s="0" t="n">
        <f aca="false">FO365/FP365</f>
        <v>0.252120634920635</v>
      </c>
      <c r="FS365" s="0" t="n">
        <f aca="false">FN365*EXP(FR365*(FP365-FQ365))</f>
        <v>64.0301100526118</v>
      </c>
      <c r="FU365" s="0" t="n">
        <v>580.5</v>
      </c>
      <c r="FV365" s="0" t="n">
        <v>68.8219</v>
      </c>
      <c r="FW365" s="0" t="n">
        <v>0.166494</v>
      </c>
      <c r="FX365" s="0" t="n">
        <v>0.635</v>
      </c>
      <c r="FY365" s="0" t="n">
        <v>1</v>
      </c>
      <c r="FZ365" s="0" t="n">
        <f aca="false">FW365/FX365</f>
        <v>0.262195275590551</v>
      </c>
      <c r="GA365" s="0" t="n">
        <f aca="false">FV365*EXP(FZ365*(FX365-FY365))</f>
        <v>62.5408993705292</v>
      </c>
      <c r="GC365" s="0" t="n">
        <v>580.5</v>
      </c>
      <c r="GD365" s="0" t="n">
        <v>67.7375</v>
      </c>
      <c r="GE365" s="0" t="n">
        <v>0.175244</v>
      </c>
      <c r="GF365" s="0" t="n">
        <v>0.46</v>
      </c>
      <c r="GG365" s="0" t="n">
        <v>1</v>
      </c>
      <c r="GH365" s="0" t="n">
        <f aca="false">GE365/GF365</f>
        <v>0.380965217391304</v>
      </c>
      <c r="GI365" s="0" t="n">
        <f aca="false">GD365*EXP(GH365*(GF365-GG365))</f>
        <v>55.1423886010312</v>
      </c>
      <c r="GK365" s="0" t="n">
        <v>580.5</v>
      </c>
      <c r="GL365" s="0" t="n">
        <v>67.9094</v>
      </c>
      <c r="GM365" s="0" t="n">
        <v>0.169532</v>
      </c>
      <c r="GN365" s="0" t="n">
        <v>0.64</v>
      </c>
      <c r="GO365" s="0" t="n">
        <v>1</v>
      </c>
      <c r="GP365" s="0" t="n">
        <f aca="false">GM365/GN365</f>
        <v>0.26489375</v>
      </c>
      <c r="GQ365" s="0" t="n">
        <f aca="false">GL365*EXP(GP365*(GN365-GO365))</f>
        <v>61.7326345356857</v>
      </c>
      <c r="GS365" s="0" t="n">
        <v>580.5</v>
      </c>
      <c r="GT365" s="0" t="n">
        <v>73.1938</v>
      </c>
      <c r="GU365" s="0" t="n">
        <v>0.141256</v>
      </c>
      <c r="GV365" s="0" t="n">
        <v>0.325</v>
      </c>
      <c r="GW365" s="0" t="n">
        <v>1</v>
      </c>
      <c r="GX365" s="0" t="n">
        <f aca="false">GU365/GV365</f>
        <v>0.434633846153846</v>
      </c>
      <c r="GY365" s="0" t="n">
        <f aca="false">GT365*EXP(GX365*(GV365-GW365))</f>
        <v>54.5835672739302</v>
      </c>
      <c r="HA365" s="0" t="n">
        <v>580.5</v>
      </c>
      <c r="HB365" s="0" t="n">
        <v>67.4875</v>
      </c>
      <c r="HC365" s="0" t="n">
        <v>0.169471</v>
      </c>
      <c r="HD365" s="0" t="n">
        <v>0.635</v>
      </c>
      <c r="HE365" s="0" t="n">
        <v>1</v>
      </c>
      <c r="HF365" s="0" t="n">
        <f aca="false">HC365/HD365</f>
        <v>0.266883464566929</v>
      </c>
      <c r="HG365" s="0" t="n">
        <f aca="false">HB365*EXP(HF365*(HD365-HE365))</f>
        <v>61.2234282605001</v>
      </c>
      <c r="HI365" s="0" t="n">
        <v>580.5</v>
      </c>
      <c r="HJ365" s="0" t="n">
        <v>25.9</v>
      </c>
      <c r="HK365" s="0" t="n">
        <v>0.57141</v>
      </c>
      <c r="HL365" s="0" t="n">
        <v>0.625</v>
      </c>
      <c r="HM365" s="0" t="n">
        <v>1</v>
      </c>
      <c r="HN365" s="0" t="n">
        <f aca="false">HK365/HL365</f>
        <v>0.914256</v>
      </c>
      <c r="HO365" s="0" t="n">
        <f aca="false">HJ365*EXP(HN365*(HL365-HM365))</f>
        <v>18.3824603603369</v>
      </c>
      <c r="HQ365" s="0" t="n">
        <v>580.5</v>
      </c>
      <c r="HR365" s="0" t="n">
        <v>73.0719</v>
      </c>
      <c r="HS365" s="0" t="n">
        <v>0.139924</v>
      </c>
      <c r="HT365" s="0" t="n">
        <v>0.635</v>
      </c>
      <c r="HU365" s="0" t="n">
        <v>1</v>
      </c>
      <c r="HV365" s="0" t="n">
        <f aca="false">HS365/HT365</f>
        <v>0.220352755905512</v>
      </c>
      <c r="HW365" s="0" t="n">
        <f aca="false">HR365*EXP(HV365*(HT365-HU365))</f>
        <v>67.4249503076014</v>
      </c>
      <c r="HY365" s="0" t="n">
        <v>580.5</v>
      </c>
      <c r="HZ365" s="0" t="n">
        <v>76.8875</v>
      </c>
      <c r="IA365" s="0" t="n">
        <v>0.125482</v>
      </c>
      <c r="IB365" s="0" t="n">
        <v>0.41</v>
      </c>
      <c r="IC365" s="0" t="n">
        <v>1</v>
      </c>
      <c r="ID365" s="0" t="n">
        <f aca="false">IA365/IB365</f>
        <v>0.306053658536585</v>
      </c>
      <c r="IE365" s="0" t="n">
        <f aca="false">HZ365*EXP(ID365*(IB365-IC365))</f>
        <v>64.1851359093789</v>
      </c>
      <c r="IG365" s="0" t="n">
        <v>580.5</v>
      </c>
      <c r="IH365" s="0" t="n">
        <v>51.1563</v>
      </c>
      <c r="II365" s="0" t="n">
        <v>0.260625</v>
      </c>
      <c r="IJ365" s="0" t="n">
        <v>0.64</v>
      </c>
      <c r="IK365" s="0" t="n">
        <v>1</v>
      </c>
      <c r="IL365" s="0" t="n">
        <f aca="false">II365/IJ365</f>
        <v>0.4072265625</v>
      </c>
      <c r="IM365" s="0" t="n">
        <f aca="false">IH365*EXP(IL365*(IJ365-IK365))</f>
        <v>44.1805253685616</v>
      </c>
      <c r="IO365" s="0" t="n">
        <v>580.5</v>
      </c>
      <c r="IP365" s="0" t="n">
        <v>71.1406</v>
      </c>
      <c r="IQ365" s="0" t="n">
        <v>0.135637</v>
      </c>
      <c r="IR365" s="0" t="n">
        <v>0.58</v>
      </c>
      <c r="IS365" s="0" t="n">
        <v>1</v>
      </c>
      <c r="IT365" s="0" t="n">
        <f aca="false">IQ365/IR365</f>
        <v>0.233856896551724</v>
      </c>
      <c r="IU365" s="0" t="n">
        <f aca="false">IP365*EXP(IT365*(IR365-IS365))</f>
        <v>64.4853653337298</v>
      </c>
    </row>
    <row r="366" customFormat="false" ht="12.75" hidden="false" customHeight="false" outlineLevel="0" collapsed="false">
      <c r="A366" s="0" t="n">
        <v>581</v>
      </c>
      <c r="B366" s="0" t="n">
        <v>90.9688</v>
      </c>
      <c r="C366" s="0" t="n">
        <v>0.043127</v>
      </c>
      <c r="D366" s="0" t="n">
        <v>0.1</v>
      </c>
      <c r="E366" s="0" t="n">
        <v>1</v>
      </c>
      <c r="F366" s="0" t="n">
        <f aca="false">C366/D366</f>
        <v>0.43127</v>
      </c>
      <c r="G366" s="0" t="n">
        <f aca="false">B366*EXP(F366*(D366-E366))</f>
        <v>61.7055322498736</v>
      </c>
      <c r="I366" s="0" t="n">
        <v>581</v>
      </c>
      <c r="J366" s="0" t="n">
        <v>50.2</v>
      </c>
      <c r="K366" s="0" t="n">
        <v>0.301872</v>
      </c>
      <c r="L366" s="0" t="n">
        <v>1.245</v>
      </c>
      <c r="M366" s="0" t="n">
        <v>1</v>
      </c>
      <c r="N366" s="0" t="n">
        <f aca="false">K366/L366</f>
        <v>0.242467469879518</v>
      </c>
      <c r="O366" s="0" t="n">
        <f aca="false">J366*EXP(N366*(L366-M366))</f>
        <v>53.2724630427608</v>
      </c>
      <c r="Q366" s="0" t="n">
        <v>581</v>
      </c>
      <c r="R366" s="0" t="n">
        <v>90.0031</v>
      </c>
      <c r="S366" s="0" t="n">
        <v>0.047329</v>
      </c>
      <c r="T366" s="0" t="n">
        <v>0.45</v>
      </c>
      <c r="U366" s="0" t="n">
        <v>1</v>
      </c>
      <c r="V366" s="0" t="n">
        <f aca="false">S366/T366</f>
        <v>0.105175555555556</v>
      </c>
      <c r="W366" s="0" t="n">
        <f aca="false">R366*EXP(V366*(T366-U366))</f>
        <v>84.944453838711</v>
      </c>
      <c r="Y366" s="0" t="n">
        <v>581</v>
      </c>
      <c r="Z366" s="0" t="n">
        <v>78.7</v>
      </c>
      <c r="AA366" s="0" t="n">
        <v>0.127716</v>
      </c>
      <c r="AB366" s="0" t="n">
        <v>0.53</v>
      </c>
      <c r="AC366" s="0" t="n">
        <v>1</v>
      </c>
      <c r="AD366" s="0" t="n">
        <f aca="false">AA366/AB366</f>
        <v>0.24097358490566</v>
      </c>
      <c r="AE366" s="0" t="n">
        <f aca="false">Z366*EXP(AD366*(AB366-AC366))</f>
        <v>70.2728533933171</v>
      </c>
      <c r="AG366" s="0" t="n">
        <v>581</v>
      </c>
      <c r="AH366" s="0" t="n">
        <v>75.6313</v>
      </c>
      <c r="AI366" s="0" t="n">
        <v>0.118223</v>
      </c>
      <c r="AJ366" s="0" t="n">
        <v>0.515</v>
      </c>
      <c r="AK366" s="0" t="n">
        <v>1</v>
      </c>
      <c r="AL366" s="0" t="n">
        <f aca="false">AI366/AJ366</f>
        <v>0.229559223300971</v>
      </c>
      <c r="AM366" s="0" t="n">
        <f aca="false">AH366*EXP(AL366*(AJ366-AK366))</f>
        <v>67.662627425004</v>
      </c>
      <c r="AO366" s="0" t="n">
        <v>581</v>
      </c>
      <c r="AP366" s="0" t="n">
        <v>79.1125</v>
      </c>
      <c r="AQ366" s="0" t="n">
        <v>0.103164</v>
      </c>
      <c r="AR366" s="0" t="n">
        <v>0.58</v>
      </c>
      <c r="AS366" s="0" t="n">
        <v>1</v>
      </c>
      <c r="AT366" s="0" t="n">
        <f aca="false">AQ366/AR366</f>
        <v>0.177868965517241</v>
      </c>
      <c r="AU366" s="0" t="n">
        <f aca="false">AP366*EXP(AT366*(AR366-AS366))</f>
        <v>73.4177641392126</v>
      </c>
      <c r="AW366" s="0" t="n">
        <v>581</v>
      </c>
      <c r="AX366" s="0" t="n">
        <v>84.85</v>
      </c>
      <c r="AY366" s="0" t="n">
        <v>0.073336</v>
      </c>
      <c r="AZ366" s="0" t="n">
        <v>0.605</v>
      </c>
      <c r="BA366" s="0" t="n">
        <v>1</v>
      </c>
      <c r="BB366" s="0" t="n">
        <f aca="false">AY366/AZ366</f>
        <v>0.12121652892562</v>
      </c>
      <c r="BC366" s="0" t="n">
        <f aca="false">AX366*EXP(BB366*(AZ366-BA366))</f>
        <v>80.8830644429218</v>
      </c>
      <c r="BE366" s="0" t="n">
        <v>581</v>
      </c>
      <c r="BF366" s="0" t="n">
        <v>83.3187</v>
      </c>
      <c r="BG366" s="0" t="n">
        <v>0.077729</v>
      </c>
      <c r="BH366" s="0" t="n">
        <v>0.57</v>
      </c>
      <c r="BI366" s="0" t="n">
        <v>1</v>
      </c>
      <c r="BJ366" s="0" t="n">
        <f aca="false">BG366/BH366</f>
        <v>0.136366666666667</v>
      </c>
      <c r="BK366" s="0" t="n">
        <f aca="false">BF366*EXP(BJ366*(BH366-BI366))</f>
        <v>78.573567152708</v>
      </c>
      <c r="BM366" s="0" t="n">
        <v>581</v>
      </c>
      <c r="BN366" s="0" t="n">
        <v>32.8531</v>
      </c>
      <c r="BO366" s="0" t="n">
        <v>0.483052</v>
      </c>
      <c r="BP366" s="0" t="n">
        <v>0.53</v>
      </c>
      <c r="BQ366" s="0" t="n">
        <v>1</v>
      </c>
      <c r="BR366" s="0" t="n">
        <f aca="false">BO366/BP366</f>
        <v>0.911418867924528</v>
      </c>
      <c r="BS366" s="0" t="n">
        <f aca="false">BN366*EXP(BR366*(BP366-BQ366))</f>
        <v>21.4061709133025</v>
      </c>
      <c r="BU366" s="0" t="n">
        <v>581</v>
      </c>
      <c r="BV366" s="0" t="n">
        <v>81.0625</v>
      </c>
      <c r="BW366" s="0" t="n">
        <v>0.089843</v>
      </c>
      <c r="BX366" s="0" t="n">
        <v>0.5</v>
      </c>
      <c r="BY366" s="0" t="n">
        <v>1</v>
      </c>
      <c r="BZ366" s="0" t="n">
        <f aca="false">BW366/BX366</f>
        <v>0.179686</v>
      </c>
      <c r="CA366" s="0" t="n">
        <f aca="false">BV366*EXP(BZ366*(BX366-BY366))</f>
        <v>74.0971790499969</v>
      </c>
      <c r="CC366" s="0" t="n">
        <v>581</v>
      </c>
      <c r="CD366" s="0" t="n">
        <v>71.8187</v>
      </c>
      <c r="CE366" s="0" t="n">
        <v>0.134359</v>
      </c>
      <c r="CF366" s="0" t="n">
        <v>0.47</v>
      </c>
      <c r="CG366" s="0" t="n">
        <v>1</v>
      </c>
      <c r="CH366" s="0" t="n">
        <f aca="false">CE366/CF366</f>
        <v>0.285870212765958</v>
      </c>
      <c r="CI366" s="0" t="n">
        <f aca="false">CD366*EXP(CH366*(CF366-CG366))</f>
        <v>61.7215829880501</v>
      </c>
      <c r="CK366" s="0" t="n">
        <v>581</v>
      </c>
      <c r="CL366" s="0" t="n">
        <v>83.025</v>
      </c>
      <c r="CM366" s="0" t="n">
        <v>0.084386</v>
      </c>
      <c r="CN366" s="0" t="n">
        <v>0.1</v>
      </c>
      <c r="CO366" s="0" t="n">
        <v>1</v>
      </c>
      <c r="CP366" s="0" t="n">
        <f aca="false">CM366/CN366</f>
        <v>0.84386</v>
      </c>
      <c r="CQ366" s="0" t="n">
        <f aca="false">CL366*EXP(CP366*(CN366-CO366))</f>
        <v>38.8484340055121</v>
      </c>
      <c r="CS366" s="0" t="n">
        <v>581</v>
      </c>
      <c r="CT366" s="0" t="n">
        <v>86.0344</v>
      </c>
      <c r="CU366" s="0" t="n">
        <v>0.068733</v>
      </c>
      <c r="CV366" s="0" t="n">
        <v>0.105</v>
      </c>
      <c r="CW366" s="0" t="n">
        <v>1</v>
      </c>
      <c r="CX366" s="0" t="n">
        <f aca="false">CU366/CV366</f>
        <v>0.6546</v>
      </c>
      <c r="CY366" s="0" t="n">
        <f aca="false">CT366*EXP(CX366*(CV366-CW366))</f>
        <v>47.8887310237768</v>
      </c>
      <c r="DA366" s="0" t="n">
        <v>581</v>
      </c>
      <c r="DB366" s="0" t="n">
        <v>58.3094</v>
      </c>
      <c r="DC366" s="0" t="n">
        <v>0.247783</v>
      </c>
      <c r="DD366" s="0" t="n">
        <v>0.54</v>
      </c>
      <c r="DE366" s="0" t="n">
        <v>1</v>
      </c>
      <c r="DF366" s="0" t="n">
        <f aca="false">DC366/DD366</f>
        <v>0.458857407407407</v>
      </c>
      <c r="DG366" s="0" t="n">
        <f aca="false">DB366*EXP(DF366*(DD366-DE366))</f>
        <v>47.2139267788197</v>
      </c>
      <c r="DI366" s="0" t="n">
        <v>581</v>
      </c>
      <c r="DJ366" s="0" t="n">
        <v>83.2844</v>
      </c>
      <c r="DK366" s="0" t="n">
        <v>0.085855</v>
      </c>
      <c r="DL366" s="0" t="n">
        <v>0.575</v>
      </c>
      <c r="DM366" s="0" t="n">
        <v>1</v>
      </c>
      <c r="DN366" s="0" t="n">
        <f aca="false">DK366/DL366</f>
        <v>0.149313043478261</v>
      </c>
      <c r="DO366" s="0" t="n">
        <f aca="false">DJ366*EXP(DN366*(DL366-DM366))</f>
        <v>78.1635333426735</v>
      </c>
      <c r="DQ366" s="0" t="n">
        <v>581</v>
      </c>
      <c r="DR366" s="0" t="n">
        <v>81.3281</v>
      </c>
      <c r="DS366" s="0" t="n">
        <v>0.095318</v>
      </c>
      <c r="DT366" s="0" t="n">
        <v>0.51</v>
      </c>
      <c r="DU366" s="0" t="n">
        <v>1</v>
      </c>
      <c r="DV366" s="0" t="n">
        <f aca="false">DS366/DT366</f>
        <v>0.186898039215686</v>
      </c>
      <c r="DW366" s="0" t="n">
        <f aca="false">DR366*EXP(DV366*(DT366-DU366))</f>
        <v>74.2109379531591</v>
      </c>
      <c r="DY366" s="0" t="n">
        <v>581</v>
      </c>
      <c r="DZ366" s="0" t="n">
        <v>82.3625</v>
      </c>
      <c r="EA366" s="0" t="n">
        <v>0.084617</v>
      </c>
      <c r="EB366" s="0" t="n">
        <v>0.28</v>
      </c>
      <c r="EC366" s="0" t="n">
        <v>1</v>
      </c>
      <c r="ED366" s="0" t="n">
        <f aca="false">EA366/EB366</f>
        <v>0.302203571428571</v>
      </c>
      <c r="EE366" s="0" t="n">
        <f aca="false">DZ366*EXP(ED366*(EB366-EC366))</f>
        <v>66.2571686341745</v>
      </c>
      <c r="EG366" s="0" t="n">
        <v>581</v>
      </c>
      <c r="EH366" s="0" t="n">
        <v>86.1313</v>
      </c>
      <c r="EI366" s="0" t="n">
        <v>0.071844</v>
      </c>
      <c r="EJ366" s="0" t="n">
        <v>0.56</v>
      </c>
      <c r="EK366" s="0" t="n">
        <v>1</v>
      </c>
      <c r="EL366" s="0" t="n">
        <f aca="false">EI366/EJ366</f>
        <v>0.128292857142857</v>
      </c>
      <c r="EM366" s="0" t="n">
        <f aca="false">EH366*EXP(EL366*(EJ366-EK366))</f>
        <v>81.4039680210462</v>
      </c>
      <c r="EO366" s="0" t="n">
        <v>581</v>
      </c>
      <c r="EP366" s="0" t="n">
        <v>58.1313</v>
      </c>
      <c r="EQ366" s="0" t="n">
        <v>0.200681</v>
      </c>
      <c r="ER366" s="0" t="n">
        <v>0.57</v>
      </c>
      <c r="ES366" s="0" t="n">
        <v>1</v>
      </c>
      <c r="ET366" s="0" t="n">
        <f aca="false">EQ366/ER366</f>
        <v>0.352071929824561</v>
      </c>
      <c r="EU366" s="0" t="n">
        <f aca="false">EP366*EXP(ET366*(ER366-ES366))</f>
        <v>49.9645280824301</v>
      </c>
      <c r="EW366" s="0" t="n">
        <v>581</v>
      </c>
      <c r="EX366" s="0" t="n">
        <v>25.3937</v>
      </c>
      <c r="EY366" s="0" t="n">
        <v>0.708645</v>
      </c>
      <c r="EZ366" s="0" t="n">
        <v>0.605</v>
      </c>
      <c r="FA366" s="0" t="n">
        <v>1</v>
      </c>
      <c r="FB366" s="0" t="n">
        <f aca="false">EY366/EZ366</f>
        <v>1.17131404958678</v>
      </c>
      <c r="FC366" s="0" t="n">
        <f aca="false">EX366*EXP(FB366*(EZ366-FA366))</f>
        <v>15.9878980181121</v>
      </c>
      <c r="FE366" s="0" t="n">
        <v>581</v>
      </c>
      <c r="FF366" s="0" t="n">
        <v>81.5562</v>
      </c>
      <c r="FG366" s="0" t="n">
        <v>0.069513</v>
      </c>
      <c r="FH366" s="0" t="n">
        <v>0.635</v>
      </c>
      <c r="FI366" s="0" t="n">
        <v>1</v>
      </c>
      <c r="FJ366" s="0" t="n">
        <f aca="false">FG366/FH366</f>
        <v>0.109469291338583</v>
      </c>
      <c r="FK366" s="0" t="n">
        <f aca="false">FF366*EXP(FJ366*(FH366-FI366))</f>
        <v>78.361760670208</v>
      </c>
      <c r="FM366" s="0" t="n">
        <v>581</v>
      </c>
      <c r="FN366" s="0" t="n">
        <v>70.2406</v>
      </c>
      <c r="FO366" s="0" t="n">
        <v>0.158973</v>
      </c>
      <c r="FP366" s="0" t="n">
        <v>0.63</v>
      </c>
      <c r="FQ366" s="0" t="n">
        <v>1</v>
      </c>
      <c r="FR366" s="0" t="n">
        <f aca="false">FO366/FP366</f>
        <v>0.252338095238095</v>
      </c>
      <c r="FS366" s="0" t="n">
        <f aca="false">FN366*EXP(FR366*(FP366-FQ366))</f>
        <v>63.979415332455</v>
      </c>
      <c r="FU366" s="0" t="n">
        <v>581</v>
      </c>
      <c r="FV366" s="0" t="n">
        <v>68.7813</v>
      </c>
      <c r="FW366" s="0" t="n">
        <v>0.166594</v>
      </c>
      <c r="FX366" s="0" t="n">
        <v>0.635</v>
      </c>
      <c r="FY366" s="0" t="n">
        <v>1</v>
      </c>
      <c r="FZ366" s="0" t="n">
        <f aca="false">FW366/FX366</f>
        <v>0.262352755905512</v>
      </c>
      <c r="GA366" s="0" t="n">
        <f aca="false">FV366*EXP(FZ366*(FX366-FY366))</f>
        <v>62.5004120651648</v>
      </c>
      <c r="GC366" s="0" t="n">
        <v>581</v>
      </c>
      <c r="GD366" s="0" t="n">
        <v>67.7</v>
      </c>
      <c r="GE366" s="0" t="n">
        <v>0.175345</v>
      </c>
      <c r="GF366" s="0" t="n">
        <v>0.46</v>
      </c>
      <c r="GG366" s="0" t="n">
        <v>1</v>
      </c>
      <c r="GH366" s="0" t="n">
        <f aca="false">GE366/GF366</f>
        <v>0.381184782608696</v>
      </c>
      <c r="GI366" s="0" t="n">
        <f aca="false">GD366*EXP(GH366*(GF366-GG366))</f>
        <v>55.1053273889265</v>
      </c>
      <c r="GK366" s="0" t="n">
        <v>581</v>
      </c>
      <c r="GL366" s="0" t="n">
        <v>67.8719</v>
      </c>
      <c r="GM366" s="0" t="n">
        <v>0.169592</v>
      </c>
      <c r="GN366" s="0" t="n">
        <v>0.64</v>
      </c>
      <c r="GO366" s="0" t="n">
        <v>1</v>
      </c>
      <c r="GP366" s="0" t="n">
        <f aca="false">GM366/GN366</f>
        <v>0.2649875</v>
      </c>
      <c r="GQ366" s="0" t="n">
        <f aca="false">GL366*EXP(GP366*(GN366-GO366))</f>
        <v>61.6964630938565</v>
      </c>
      <c r="GS366" s="0" t="n">
        <v>581</v>
      </c>
      <c r="GT366" s="0" t="n">
        <v>73.1531</v>
      </c>
      <c r="GU366" s="0" t="n">
        <v>0.14135</v>
      </c>
      <c r="GV366" s="0" t="n">
        <v>0.325</v>
      </c>
      <c r="GW366" s="0" t="n">
        <v>1</v>
      </c>
      <c r="GX366" s="0" t="n">
        <f aca="false">GU366/GV366</f>
        <v>0.434923076923077</v>
      </c>
      <c r="GY366" s="0" t="n">
        <f aca="false">GT366*EXP(GX366*(GV366-GW366))</f>
        <v>54.5425662165453</v>
      </c>
      <c r="HA366" s="0" t="n">
        <v>581</v>
      </c>
      <c r="HB366" s="0" t="n">
        <v>67.4531</v>
      </c>
      <c r="HC366" s="0" t="n">
        <v>0.169552</v>
      </c>
      <c r="HD366" s="0" t="n">
        <v>0.635</v>
      </c>
      <c r="HE366" s="0" t="n">
        <v>1</v>
      </c>
      <c r="HF366" s="0" t="n">
        <f aca="false">HC366/HD366</f>
        <v>0.267011023622047</v>
      </c>
      <c r="HG366" s="0" t="n">
        <f aca="false">HB366*EXP(HF366*(HD366-HE366))</f>
        <v>61.1893722226708</v>
      </c>
      <c r="HI366" s="0" t="n">
        <v>581</v>
      </c>
      <c r="HJ366" s="0" t="n">
        <v>25.8375</v>
      </c>
      <c r="HK366" s="0" t="n">
        <v>0.57222</v>
      </c>
      <c r="HL366" s="0" t="n">
        <v>0.625</v>
      </c>
      <c r="HM366" s="0" t="n">
        <v>1</v>
      </c>
      <c r="HN366" s="0" t="n">
        <f aca="false">HK366/HL366</f>
        <v>0.915552</v>
      </c>
      <c r="HO366" s="0" t="n">
        <f aca="false">HJ366*EXP(HN366*(HL366-HM366))</f>
        <v>18.3291909895082</v>
      </c>
      <c r="HQ366" s="0" t="n">
        <v>581</v>
      </c>
      <c r="HR366" s="0" t="n">
        <v>73.0469</v>
      </c>
      <c r="HS366" s="0" t="n">
        <v>0.139887</v>
      </c>
      <c r="HT366" s="0" t="n">
        <v>0.635</v>
      </c>
      <c r="HU366" s="0" t="n">
        <v>1</v>
      </c>
      <c r="HV366" s="0" t="n">
        <f aca="false">HS366/HT366</f>
        <v>0.220294488188976</v>
      </c>
      <c r="HW366" s="0" t="n">
        <f aca="false">HR366*EXP(HV366*(HT366-HU366))</f>
        <v>67.4033157909806</v>
      </c>
      <c r="HY366" s="0" t="n">
        <v>581</v>
      </c>
      <c r="HZ366" s="0" t="n">
        <v>76.8625</v>
      </c>
      <c r="IA366" s="0" t="n">
        <v>0.125428</v>
      </c>
      <c r="IB366" s="0" t="n">
        <v>0.41</v>
      </c>
      <c r="IC366" s="0" t="n">
        <v>1</v>
      </c>
      <c r="ID366" s="0" t="n">
        <f aca="false">IA366/IB366</f>
        <v>0.305921951219512</v>
      </c>
      <c r="IE366" s="0" t="n">
        <f aca="false">HZ366*EXP(ID366*(IB366-IC366))</f>
        <v>64.1692523146162</v>
      </c>
      <c r="IG366" s="0" t="n">
        <v>581</v>
      </c>
      <c r="IH366" s="0" t="n">
        <v>51.0406</v>
      </c>
      <c r="II366" s="0" t="n">
        <v>0.261219</v>
      </c>
      <c r="IJ366" s="0" t="n">
        <v>0.64</v>
      </c>
      <c r="IK366" s="0" t="n">
        <v>1</v>
      </c>
      <c r="IL366" s="0" t="n">
        <f aca="false">II366/IJ366</f>
        <v>0.4081546875</v>
      </c>
      <c r="IM366" s="0" t="n">
        <f aca="false">IH366*EXP(IL366*(IJ366-IK366))</f>
        <v>44.065876479268</v>
      </c>
      <c r="IO366" s="0" t="n">
        <v>581</v>
      </c>
      <c r="IP366" s="0" t="n">
        <v>71.1219</v>
      </c>
      <c r="IQ366" s="0" t="n">
        <v>0.135545</v>
      </c>
      <c r="IR366" s="0" t="n">
        <v>0.58</v>
      </c>
      <c r="IS366" s="0" t="n">
        <v>1</v>
      </c>
      <c r="IT366" s="0" t="n">
        <f aca="false">IQ366/IR366</f>
        <v>0.233698275862069</v>
      </c>
      <c r="IU366" s="0" t="n">
        <f aca="false">IP366*EXP(IT366*(IR366-IS366))</f>
        <v>64.4727098003382</v>
      </c>
    </row>
    <row r="367" customFormat="false" ht="12.75" hidden="false" customHeight="false" outlineLevel="0" collapsed="false">
      <c r="A367" s="0" t="n">
        <v>581.5</v>
      </c>
      <c r="B367" s="0" t="n">
        <v>90.9625</v>
      </c>
      <c r="C367" s="0" t="n">
        <v>0.043022</v>
      </c>
      <c r="D367" s="0" t="n">
        <v>0.1</v>
      </c>
      <c r="E367" s="0" t="n">
        <v>1</v>
      </c>
      <c r="F367" s="0" t="n">
        <f aca="false">C367/D367</f>
        <v>0.43022</v>
      </c>
      <c r="G367" s="0" t="n">
        <f aca="false">B367*EXP(F367*(D367-E367))</f>
        <v>61.7595941119386</v>
      </c>
      <c r="I367" s="0" t="n">
        <v>581.5</v>
      </c>
      <c r="J367" s="0" t="n">
        <v>50.0219</v>
      </c>
      <c r="K367" s="0" t="n">
        <v>0.303289</v>
      </c>
      <c r="L367" s="0" t="n">
        <v>1.245</v>
      </c>
      <c r="M367" s="0" t="n">
        <v>1</v>
      </c>
      <c r="N367" s="0" t="n">
        <f aca="false">K367/L367</f>
        <v>0.24360562248996</v>
      </c>
      <c r="O367" s="0" t="n">
        <f aca="false">J367*EXP(N367*(L367-M367))</f>
        <v>53.0982667803705</v>
      </c>
      <c r="Q367" s="0" t="n">
        <v>581.5</v>
      </c>
      <c r="R367" s="0" t="n">
        <v>89.9844</v>
      </c>
      <c r="S367" s="0" t="n">
        <v>0.047268</v>
      </c>
      <c r="T367" s="0" t="n">
        <v>0.45</v>
      </c>
      <c r="U367" s="0" t="n">
        <v>1</v>
      </c>
      <c r="V367" s="0" t="n">
        <f aca="false">S367/T367</f>
        <v>0.10504</v>
      </c>
      <c r="W367" s="0" t="n">
        <f aca="false">R367*EXP(V367*(T367-U367))</f>
        <v>84.9331368779257</v>
      </c>
      <c r="Y367" s="0" t="n">
        <v>581.5</v>
      </c>
      <c r="Z367" s="0" t="n">
        <v>78.7156</v>
      </c>
      <c r="AA367" s="0" t="n">
        <v>0.127698</v>
      </c>
      <c r="AB367" s="0" t="n">
        <v>0.53</v>
      </c>
      <c r="AC367" s="0" t="n">
        <v>1</v>
      </c>
      <c r="AD367" s="0" t="n">
        <f aca="false">AA367/AB367</f>
        <v>0.240939622641509</v>
      </c>
      <c r="AE367" s="0" t="n">
        <f aca="false">Z367*EXP(AD367*(AB367-AC367))</f>
        <v>70.2879049002581</v>
      </c>
      <c r="AG367" s="0" t="n">
        <v>581.5</v>
      </c>
      <c r="AH367" s="0" t="n">
        <v>75.6531</v>
      </c>
      <c r="AI367" s="0" t="n">
        <v>0.118223</v>
      </c>
      <c r="AJ367" s="0" t="n">
        <v>0.515</v>
      </c>
      <c r="AK367" s="0" t="n">
        <v>1</v>
      </c>
      <c r="AL367" s="0" t="n">
        <f aca="false">AI367/AJ367</f>
        <v>0.229559223300971</v>
      </c>
      <c r="AM367" s="0" t="n">
        <f aca="false">AH367*EXP(AL367*(AJ367-AK367))</f>
        <v>67.6821305312294</v>
      </c>
      <c r="AO367" s="0" t="n">
        <v>581.5</v>
      </c>
      <c r="AP367" s="0" t="n">
        <v>79.125</v>
      </c>
      <c r="AQ367" s="0" t="n">
        <v>0.103181</v>
      </c>
      <c r="AR367" s="0" t="n">
        <v>0.58</v>
      </c>
      <c r="AS367" s="0" t="n">
        <v>1</v>
      </c>
      <c r="AT367" s="0" t="n">
        <f aca="false">AQ367/AR367</f>
        <v>0.177898275862069</v>
      </c>
      <c r="AU367" s="0" t="n">
        <f aca="false">AP367*EXP(AT367*(AR367-AS367))</f>
        <v>73.4284604195187</v>
      </c>
      <c r="AW367" s="0" t="n">
        <v>581.5</v>
      </c>
      <c r="AX367" s="0" t="n">
        <v>84.8594</v>
      </c>
      <c r="AY367" s="0" t="n">
        <v>0.073416</v>
      </c>
      <c r="AZ367" s="0" t="n">
        <v>0.605</v>
      </c>
      <c r="BA367" s="0" t="n">
        <v>1</v>
      </c>
      <c r="BB367" s="0" t="n">
        <f aca="false">AY367/AZ367</f>
        <v>0.121348760330579</v>
      </c>
      <c r="BC367" s="0" t="n">
        <f aca="false">AX367*EXP(BB367*(AZ367-BA367))</f>
        <v>80.8877999772057</v>
      </c>
      <c r="BE367" s="0" t="n">
        <v>581.5</v>
      </c>
      <c r="BF367" s="0" t="n">
        <v>83.3219</v>
      </c>
      <c r="BG367" s="0" t="n">
        <v>0.077777</v>
      </c>
      <c r="BH367" s="0" t="n">
        <v>0.57</v>
      </c>
      <c r="BI367" s="0" t="n">
        <v>1</v>
      </c>
      <c r="BJ367" s="0" t="n">
        <f aca="false">BG367/BH367</f>
        <v>0.136450877192982</v>
      </c>
      <c r="BK367" s="0" t="n">
        <f aca="false">BF367*EXP(BJ367*(BH367-BI367))</f>
        <v>78.5737396596231</v>
      </c>
      <c r="BM367" s="0" t="n">
        <v>581.5</v>
      </c>
      <c r="BN367" s="0" t="n">
        <v>32.6969</v>
      </c>
      <c r="BO367" s="0" t="n">
        <v>0.485245</v>
      </c>
      <c r="BP367" s="0" t="n">
        <v>0.53</v>
      </c>
      <c r="BQ367" s="0" t="n">
        <v>1</v>
      </c>
      <c r="BR367" s="0" t="n">
        <f aca="false">BO367/BP367</f>
        <v>0.915556603773585</v>
      </c>
      <c r="BS367" s="0" t="n">
        <f aca="false">BN367*EXP(BR367*(BP367-BQ367))</f>
        <v>21.2630041545333</v>
      </c>
      <c r="BU367" s="0" t="n">
        <v>581.5</v>
      </c>
      <c r="BV367" s="0" t="n">
        <v>81.075</v>
      </c>
      <c r="BW367" s="0" t="n">
        <v>0.089943</v>
      </c>
      <c r="BX367" s="0" t="n">
        <v>0.5</v>
      </c>
      <c r="BY367" s="0" t="n">
        <v>1</v>
      </c>
      <c r="BZ367" s="0" t="n">
        <f aca="false">BW367/BX367</f>
        <v>0.179886</v>
      </c>
      <c r="CA367" s="0" t="n">
        <f aca="false">BV367*EXP(BZ367*(BX367-BY367))</f>
        <v>74.1011944935759</v>
      </c>
      <c r="CC367" s="0" t="n">
        <v>581.5</v>
      </c>
      <c r="CD367" s="0" t="n">
        <v>71.8531</v>
      </c>
      <c r="CE367" s="0" t="n">
        <v>0.134248</v>
      </c>
      <c r="CF367" s="0" t="n">
        <v>0.47</v>
      </c>
      <c r="CG367" s="0" t="n">
        <v>1</v>
      </c>
      <c r="CH367" s="0" t="n">
        <f aca="false">CE367/CF367</f>
        <v>0.285634042553192</v>
      </c>
      <c r="CI367" s="0" t="n">
        <f aca="false">CD367*EXP(CH367*(CF367-CG367))</f>
        <v>61.7588765196364</v>
      </c>
      <c r="CK367" s="0" t="n">
        <v>581.5</v>
      </c>
      <c r="CL367" s="0" t="n">
        <v>83.0094</v>
      </c>
      <c r="CM367" s="0" t="n">
        <v>0.084518</v>
      </c>
      <c r="CN367" s="0" t="n">
        <v>0.1</v>
      </c>
      <c r="CO367" s="0" t="n">
        <v>1</v>
      </c>
      <c r="CP367" s="0" t="n">
        <f aca="false">CM367/CN367</f>
        <v>0.84518</v>
      </c>
      <c r="CQ367" s="0" t="n">
        <f aca="false">CL367*EXP(CP367*(CN367-CO367))</f>
        <v>38.795018701138</v>
      </c>
      <c r="CS367" s="0" t="n">
        <v>581.5</v>
      </c>
      <c r="CT367" s="0" t="n">
        <v>86.0281</v>
      </c>
      <c r="CU367" s="0" t="n">
        <v>0.068717</v>
      </c>
      <c r="CV367" s="0" t="n">
        <v>0.105</v>
      </c>
      <c r="CW367" s="0" t="n">
        <v>1</v>
      </c>
      <c r="CX367" s="0" t="n">
        <f aca="false">CU367/CV367</f>
        <v>0.654447619047619</v>
      </c>
      <c r="CY367" s="0" t="n">
        <f aca="false">CT367*EXP(CX367*(CV367-CW367))</f>
        <v>47.8917553763385</v>
      </c>
      <c r="DA367" s="0" t="n">
        <v>581.5</v>
      </c>
      <c r="DB367" s="0" t="n">
        <v>58.2</v>
      </c>
      <c r="DC367" s="0" t="n">
        <v>0.248673</v>
      </c>
      <c r="DD367" s="0" t="n">
        <v>0.54</v>
      </c>
      <c r="DE367" s="0" t="n">
        <v>1</v>
      </c>
      <c r="DF367" s="0" t="n">
        <f aca="false">DC367/DD367</f>
        <v>0.460505555555556</v>
      </c>
      <c r="DG367" s="0" t="n">
        <f aca="false">DB367*EXP(DF367*(DD367-DE367))</f>
        <v>47.0896296351394</v>
      </c>
      <c r="DI367" s="0" t="n">
        <v>581.5</v>
      </c>
      <c r="DJ367" s="0" t="n">
        <v>83.2687</v>
      </c>
      <c r="DK367" s="0" t="n">
        <v>0.085938</v>
      </c>
      <c r="DL367" s="0" t="n">
        <v>0.575</v>
      </c>
      <c r="DM367" s="0" t="n">
        <v>1</v>
      </c>
      <c r="DN367" s="0" t="n">
        <f aca="false">DK367/DL367</f>
        <v>0.149457391304348</v>
      </c>
      <c r="DO367" s="0" t="n">
        <f aca="false">DJ367*EXP(DN367*(DL367-DM367))</f>
        <v>78.1440045689436</v>
      </c>
      <c r="DQ367" s="0" t="n">
        <v>581.5</v>
      </c>
      <c r="DR367" s="0" t="n">
        <v>81.325</v>
      </c>
      <c r="DS367" s="0" t="n">
        <v>0.095335</v>
      </c>
      <c r="DT367" s="0" t="n">
        <v>0.51</v>
      </c>
      <c r="DU367" s="0" t="n">
        <v>1</v>
      </c>
      <c r="DV367" s="0" t="n">
        <f aca="false">DS367/DT367</f>
        <v>0.18693137254902</v>
      </c>
      <c r="DW367" s="0" t="n">
        <f aca="false">DR367*EXP(DV367*(DT367-DU367))</f>
        <v>74.2068971836103</v>
      </c>
      <c r="DY367" s="0" t="n">
        <v>581.5</v>
      </c>
      <c r="DZ367" s="0" t="n">
        <v>82.3594</v>
      </c>
      <c r="EA367" s="0" t="n">
        <v>0.084584</v>
      </c>
      <c r="EB367" s="0" t="n">
        <v>0.28</v>
      </c>
      <c r="EC367" s="0" t="n">
        <v>1</v>
      </c>
      <c r="ED367" s="0" t="n">
        <f aca="false">EA367/EB367</f>
        <v>0.302085714285714</v>
      </c>
      <c r="EE367" s="0" t="n">
        <f aca="false">DZ367*EXP(ED367*(EB367-EC367))</f>
        <v>66.2602972354557</v>
      </c>
      <c r="EG367" s="0" t="n">
        <v>581.5</v>
      </c>
      <c r="EH367" s="0" t="n">
        <v>86.1281</v>
      </c>
      <c r="EI367" s="0" t="n">
        <v>0.07186</v>
      </c>
      <c r="EJ367" s="0" t="n">
        <v>0.56</v>
      </c>
      <c r="EK367" s="0" t="n">
        <v>1</v>
      </c>
      <c r="EL367" s="0" t="n">
        <f aca="false">EI367/EJ367</f>
        <v>0.128321428571429</v>
      </c>
      <c r="EM367" s="0" t="n">
        <f aca="false">EH367*EXP(EL367*(EJ367-EK367))</f>
        <v>81.3999203339085</v>
      </c>
      <c r="EO367" s="0" t="n">
        <v>581.5</v>
      </c>
      <c r="EP367" s="0" t="n">
        <v>58.1125</v>
      </c>
      <c r="EQ367" s="0" t="n">
        <v>0.200875</v>
      </c>
      <c r="ER367" s="0" t="n">
        <v>0.57</v>
      </c>
      <c r="ES367" s="0" t="n">
        <v>1</v>
      </c>
      <c r="ET367" s="0" t="n">
        <f aca="false">EQ367/ER367</f>
        <v>0.352412280701754</v>
      </c>
      <c r="EU367" s="0" t="n">
        <f aca="false">EP367*EXP(ET367*(ER367-ES367))</f>
        <v>49.9410598111236</v>
      </c>
      <c r="EW367" s="0" t="n">
        <v>581.5</v>
      </c>
      <c r="EX367" s="0" t="n">
        <v>25.3969</v>
      </c>
      <c r="EY367" s="0" t="n">
        <v>0.708298</v>
      </c>
      <c r="EZ367" s="0" t="n">
        <v>0.605</v>
      </c>
      <c r="FA367" s="0" t="n">
        <v>1</v>
      </c>
      <c r="FB367" s="0" t="n">
        <f aca="false">EY367/EZ367</f>
        <v>1.17074049586777</v>
      </c>
      <c r="FC367" s="0" t="n">
        <f aca="false">EX367*EXP(FB367*(EZ367-FA367))</f>
        <v>15.9935357257822</v>
      </c>
      <c r="FE367" s="0" t="n">
        <v>581.5</v>
      </c>
      <c r="FF367" s="0" t="n">
        <v>81.5625</v>
      </c>
      <c r="FG367" s="0" t="n">
        <v>0.069497</v>
      </c>
      <c r="FH367" s="0" t="n">
        <v>0.635</v>
      </c>
      <c r="FI367" s="0" t="n">
        <v>1</v>
      </c>
      <c r="FJ367" s="0" t="n">
        <f aca="false">FG367/FH367</f>
        <v>0.109444094488189</v>
      </c>
      <c r="FK367" s="0" t="n">
        <f aca="false">FF367*EXP(FJ367*(FH367-FI367))</f>
        <v>78.3685346486223</v>
      </c>
      <c r="FM367" s="0" t="n">
        <v>581.5</v>
      </c>
      <c r="FN367" s="0" t="n">
        <v>70.175</v>
      </c>
      <c r="FO367" s="0" t="n">
        <v>0.159326</v>
      </c>
      <c r="FP367" s="0" t="n">
        <v>0.63</v>
      </c>
      <c r="FQ367" s="0" t="n">
        <v>1</v>
      </c>
      <c r="FR367" s="0" t="n">
        <f aca="false">FO367/FP367</f>
        <v>0.252898412698413</v>
      </c>
      <c r="FS367" s="0" t="n">
        <f aca="false">FN367*EXP(FR367*(FP367-FQ367))</f>
        <v>63.9064125695497</v>
      </c>
      <c r="FU367" s="0" t="n">
        <v>581.5</v>
      </c>
      <c r="FV367" s="0" t="n">
        <v>68.7219</v>
      </c>
      <c r="FW367" s="0" t="n">
        <v>0.166913</v>
      </c>
      <c r="FX367" s="0" t="n">
        <v>0.635</v>
      </c>
      <c r="FY367" s="0" t="n">
        <v>1</v>
      </c>
      <c r="FZ367" s="0" t="n">
        <f aca="false">FW367/FX367</f>
        <v>0.262855118110236</v>
      </c>
      <c r="GA367" s="0" t="n">
        <f aca="false">FV367*EXP(FZ367*(FX367-FY367))</f>
        <v>62.4349870163215</v>
      </c>
      <c r="GC367" s="0" t="n">
        <v>581.5</v>
      </c>
      <c r="GD367" s="0" t="n">
        <v>67.65</v>
      </c>
      <c r="GE367" s="0" t="n">
        <v>0.17561</v>
      </c>
      <c r="GF367" s="0" t="n">
        <v>0.46</v>
      </c>
      <c r="GG367" s="0" t="n">
        <v>1</v>
      </c>
      <c r="GH367" s="0" t="n">
        <f aca="false">GE367/GF367</f>
        <v>0.381760869565217</v>
      </c>
      <c r="GI367" s="0" t="n">
        <f aca="false">GD367*EXP(GH367*(GF367-GG367))</f>
        <v>55.047501991331</v>
      </c>
      <c r="GK367" s="0" t="n">
        <v>581.5</v>
      </c>
      <c r="GL367" s="0" t="n">
        <v>67.8156</v>
      </c>
      <c r="GM367" s="0" t="n">
        <v>0.169833</v>
      </c>
      <c r="GN367" s="0" t="n">
        <v>0.64</v>
      </c>
      <c r="GO367" s="0" t="n">
        <v>1</v>
      </c>
      <c r="GP367" s="0" t="n">
        <f aca="false">GM367/GN367</f>
        <v>0.2653640625</v>
      </c>
      <c r="GQ367" s="0" t="n">
        <f aca="false">GL367*EXP(GP367*(GN367-GO367))</f>
        <v>61.6369294197042</v>
      </c>
      <c r="GS367" s="0" t="n">
        <v>581.5</v>
      </c>
      <c r="GT367" s="0" t="n">
        <v>73.0938</v>
      </c>
      <c r="GU367" s="0" t="n">
        <v>0.141651</v>
      </c>
      <c r="GV367" s="0" t="n">
        <v>0.325</v>
      </c>
      <c r="GW367" s="0" t="n">
        <v>1</v>
      </c>
      <c r="GX367" s="0" t="n">
        <f aca="false">GU367/GV367</f>
        <v>0.435849230769231</v>
      </c>
      <c r="GY367" s="0" t="n">
        <f aca="false">GT367*EXP(GX367*(GV367-GW367))</f>
        <v>54.4642932413428</v>
      </c>
      <c r="HA367" s="0" t="n">
        <v>581.5</v>
      </c>
      <c r="HB367" s="0" t="n">
        <v>67.3969</v>
      </c>
      <c r="HC367" s="0" t="n">
        <v>0.169853</v>
      </c>
      <c r="HD367" s="0" t="n">
        <v>0.635</v>
      </c>
      <c r="HE367" s="0" t="n">
        <v>1</v>
      </c>
      <c r="HF367" s="0" t="n">
        <f aca="false">HC367/HD367</f>
        <v>0.267485039370079</v>
      </c>
      <c r="HG367" s="0" t="n">
        <f aca="false">HB367*EXP(HF367*(HD367-HE367))</f>
        <v>61.1278139926617</v>
      </c>
      <c r="HI367" s="0" t="n">
        <v>581.5</v>
      </c>
      <c r="HJ367" s="0" t="n">
        <v>25.7688</v>
      </c>
      <c r="HK367" s="0" t="n">
        <v>0.573285</v>
      </c>
      <c r="HL367" s="0" t="n">
        <v>0.625</v>
      </c>
      <c r="HM367" s="0" t="n">
        <v>1</v>
      </c>
      <c r="HN367" s="0" t="n">
        <f aca="false">HK367/HL367</f>
        <v>0.917256</v>
      </c>
      <c r="HO367" s="0" t="n">
        <f aca="false">HJ367*EXP(HN367*(HL367-HM367))</f>
        <v>18.2687775479892</v>
      </c>
      <c r="HQ367" s="0" t="n">
        <v>581.5</v>
      </c>
      <c r="HR367" s="0" t="n">
        <v>73.0031</v>
      </c>
      <c r="HS367" s="0" t="n">
        <v>0.140037</v>
      </c>
      <c r="HT367" s="0" t="n">
        <v>0.635</v>
      </c>
      <c r="HU367" s="0" t="n">
        <v>1</v>
      </c>
      <c r="HV367" s="0" t="n">
        <f aca="false">HS367/HT367</f>
        <v>0.220530708661417</v>
      </c>
      <c r="HW367" s="0" t="n">
        <f aca="false">HR367*EXP(HV367*(HT367-HU367))</f>
        <v>67.3570919567538</v>
      </c>
      <c r="HY367" s="0" t="n">
        <v>581.5</v>
      </c>
      <c r="HZ367" s="0" t="n">
        <v>76.825</v>
      </c>
      <c r="IA367" s="0" t="n">
        <v>0.125573</v>
      </c>
      <c r="IB367" s="0" t="n">
        <v>0.41</v>
      </c>
      <c r="IC367" s="0" t="n">
        <v>1</v>
      </c>
      <c r="ID367" s="0" t="n">
        <f aca="false">IA367/IB367</f>
        <v>0.306275609756098</v>
      </c>
      <c r="IE367" s="0" t="n">
        <f aca="false">HZ367*EXP(ID367*(IB367-IC367))</f>
        <v>64.1245636160801</v>
      </c>
      <c r="IG367" s="0" t="n">
        <v>581.5</v>
      </c>
      <c r="IH367" s="0" t="n">
        <v>50.9094</v>
      </c>
      <c r="II367" s="0" t="n">
        <v>0.262062</v>
      </c>
      <c r="IJ367" s="0" t="n">
        <v>0.64</v>
      </c>
      <c r="IK367" s="0" t="n">
        <v>1</v>
      </c>
      <c r="IL367" s="0" t="n">
        <f aca="false">II367/IJ367</f>
        <v>0.409471875</v>
      </c>
      <c r="IM367" s="0" t="n">
        <f aca="false">IH367*EXP(IL367*(IJ367-IK367))</f>
        <v>43.9317681896734</v>
      </c>
      <c r="IO367" s="0" t="n">
        <v>581.5</v>
      </c>
      <c r="IP367" s="0" t="n">
        <v>71.0906</v>
      </c>
      <c r="IQ367" s="0" t="n">
        <v>0.135637</v>
      </c>
      <c r="IR367" s="0" t="n">
        <v>0.58</v>
      </c>
      <c r="IS367" s="0" t="n">
        <v>1</v>
      </c>
      <c r="IT367" s="0" t="n">
        <f aca="false">IQ367/IR367</f>
        <v>0.233856896551724</v>
      </c>
      <c r="IU367" s="0" t="n">
        <f aca="false">IP367*EXP(IT367*(IR367-IS367))</f>
        <v>64.4400428558945</v>
      </c>
    </row>
    <row r="368" customFormat="false" ht="12.75" hidden="false" customHeight="false" outlineLevel="0" collapsed="false">
      <c r="A368" s="0" t="n">
        <v>582</v>
      </c>
      <c r="B368" s="0" t="n">
        <v>90.9563</v>
      </c>
      <c r="C368" s="0" t="n">
        <v>0.042767</v>
      </c>
      <c r="D368" s="0" t="n">
        <v>0.1</v>
      </c>
      <c r="E368" s="0" t="n">
        <v>1</v>
      </c>
      <c r="F368" s="0" t="n">
        <f aca="false">C368/D368</f>
        <v>0.42767</v>
      </c>
      <c r="G368" s="0" t="n">
        <f aca="false">B368*EXP(F368*(D368-E368))</f>
        <v>61.8972759463958</v>
      </c>
      <c r="I368" s="0" t="n">
        <v>582</v>
      </c>
      <c r="J368" s="0" t="n">
        <v>49.8312</v>
      </c>
      <c r="K368" s="0" t="n">
        <v>0.304655</v>
      </c>
      <c r="L368" s="0" t="n">
        <v>1.245</v>
      </c>
      <c r="M368" s="0" t="n">
        <v>1</v>
      </c>
      <c r="N368" s="0" t="n">
        <f aca="false">K368/L368</f>
        <v>0.24470281124498</v>
      </c>
      <c r="O368" s="0" t="n">
        <f aca="false">J368*EXP(N368*(L368-M368))</f>
        <v>52.9100595619166</v>
      </c>
      <c r="Q368" s="0" t="n">
        <v>582</v>
      </c>
      <c r="R368" s="0" t="n">
        <v>89.9719</v>
      </c>
      <c r="S368" s="0" t="n">
        <v>0.047056</v>
      </c>
      <c r="T368" s="0" t="n">
        <v>0.45</v>
      </c>
      <c r="U368" s="0" t="n">
        <v>1</v>
      </c>
      <c r="V368" s="0" t="n">
        <f aca="false">S368/T368</f>
        <v>0.104568888888889</v>
      </c>
      <c r="W368" s="0" t="n">
        <f aca="false">R368*EXP(V368*(T368-U368))</f>
        <v>84.9433454772609</v>
      </c>
      <c r="Y368" s="0" t="n">
        <v>582</v>
      </c>
      <c r="Z368" s="0" t="n">
        <v>78.75</v>
      </c>
      <c r="AA368" s="0" t="n">
        <v>0.127643</v>
      </c>
      <c r="AB368" s="0" t="n">
        <v>0.53</v>
      </c>
      <c r="AC368" s="0" t="n">
        <v>1</v>
      </c>
      <c r="AD368" s="0" t="n">
        <f aca="false">AA368/AB368</f>
        <v>0.240835849056604</v>
      </c>
      <c r="AE368" s="0" t="n">
        <f aca="false">Z368*EXP(AD368*(AB368-AC368))</f>
        <v>70.3220516350707</v>
      </c>
      <c r="AG368" s="0" t="n">
        <v>582</v>
      </c>
      <c r="AH368" s="0" t="n">
        <v>75.6938</v>
      </c>
      <c r="AI368" s="0" t="n">
        <v>0.11817</v>
      </c>
      <c r="AJ368" s="0" t="n">
        <v>0.515</v>
      </c>
      <c r="AK368" s="0" t="n">
        <v>1</v>
      </c>
      <c r="AL368" s="0" t="n">
        <f aca="false">AI368/AJ368</f>
        <v>0.229456310679612</v>
      </c>
      <c r="AM368" s="0" t="n">
        <f aca="false">AH368*EXP(AL368*(AJ368-AK368))</f>
        <v>67.721922388084</v>
      </c>
      <c r="AO368" s="0" t="n">
        <v>582</v>
      </c>
      <c r="AP368" s="0" t="n">
        <v>79.1563</v>
      </c>
      <c r="AQ368" s="0" t="n">
        <v>0.103198</v>
      </c>
      <c r="AR368" s="0" t="n">
        <v>0.58</v>
      </c>
      <c r="AS368" s="0" t="n">
        <v>1</v>
      </c>
      <c r="AT368" s="0" t="n">
        <f aca="false">AQ368/AR368</f>
        <v>0.177927586206897</v>
      </c>
      <c r="AU368" s="0" t="n">
        <f aca="false">AP368*EXP(AT368*(AR368-AS368))</f>
        <v>73.4566027199746</v>
      </c>
      <c r="AW368" s="0" t="n">
        <v>582</v>
      </c>
      <c r="AX368" s="0" t="n">
        <v>84.8875</v>
      </c>
      <c r="AY368" s="0" t="n">
        <v>0.073465</v>
      </c>
      <c r="AZ368" s="0" t="n">
        <v>0.605</v>
      </c>
      <c r="BA368" s="0" t="n">
        <v>1</v>
      </c>
      <c r="BB368" s="0" t="n">
        <f aca="false">AY368/AZ368</f>
        <v>0.121429752066116</v>
      </c>
      <c r="BC368" s="0" t="n">
        <f aca="false">AX368*EXP(BB368*(AZ368-BA368))</f>
        <v>80.9119962809744</v>
      </c>
      <c r="BE368" s="0" t="n">
        <v>582</v>
      </c>
      <c r="BF368" s="0" t="n">
        <v>83.3406</v>
      </c>
      <c r="BG368" s="0" t="n">
        <v>0.077777</v>
      </c>
      <c r="BH368" s="0" t="n">
        <v>0.57</v>
      </c>
      <c r="BI368" s="0" t="n">
        <v>1</v>
      </c>
      <c r="BJ368" s="0" t="n">
        <f aca="false">BG368/BH368</f>
        <v>0.136450877192982</v>
      </c>
      <c r="BK368" s="0" t="n">
        <f aca="false">BF368*EXP(BJ368*(BH368-BI368))</f>
        <v>78.5913740262378</v>
      </c>
      <c r="BM368" s="0" t="n">
        <v>582</v>
      </c>
      <c r="BN368" s="0" t="n">
        <v>32.5344</v>
      </c>
      <c r="BO368" s="0" t="n">
        <v>0.487324</v>
      </c>
      <c r="BP368" s="0" t="n">
        <v>0.53</v>
      </c>
      <c r="BQ368" s="0" t="n">
        <v>1</v>
      </c>
      <c r="BR368" s="0" t="n">
        <f aca="false">BO368/BP368</f>
        <v>0.919479245283019</v>
      </c>
      <c r="BS368" s="0" t="n">
        <f aca="false">BN368*EXP(BR368*(BP368-BQ368))</f>
        <v>21.1183587647409</v>
      </c>
      <c r="BU368" s="0" t="n">
        <v>582</v>
      </c>
      <c r="BV368" s="0" t="n">
        <v>81.1063</v>
      </c>
      <c r="BW368" s="0" t="n">
        <v>0.09001</v>
      </c>
      <c r="BX368" s="0" t="n">
        <v>0.5</v>
      </c>
      <c r="BY368" s="0" t="n">
        <v>1</v>
      </c>
      <c r="BZ368" s="0" t="n">
        <f aca="false">BW368/BX368</f>
        <v>0.18002</v>
      </c>
      <c r="CA368" s="0" t="n">
        <f aca="false">BV368*EXP(BZ368*(BX368-BY368))</f>
        <v>74.1248356399012</v>
      </c>
      <c r="CC368" s="0" t="n">
        <v>582</v>
      </c>
      <c r="CD368" s="0" t="n">
        <v>71.9031</v>
      </c>
      <c r="CE368" s="0" t="n">
        <v>0.134101</v>
      </c>
      <c r="CF368" s="0" t="n">
        <v>0.47</v>
      </c>
      <c r="CG368" s="0" t="n">
        <v>1</v>
      </c>
      <c r="CH368" s="0" t="n">
        <f aca="false">CE368/CF368</f>
        <v>0.285321276595745</v>
      </c>
      <c r="CI368" s="0" t="n">
        <f aca="false">CD368*EXP(CH368*(CF368-CG368))</f>
        <v>61.8120978032562</v>
      </c>
      <c r="CK368" s="0" t="n">
        <v>582</v>
      </c>
      <c r="CL368" s="0" t="n">
        <v>83.0031</v>
      </c>
      <c r="CM368" s="0" t="n">
        <v>0.084485</v>
      </c>
      <c r="CN368" s="0" t="n">
        <v>0.1</v>
      </c>
      <c r="CO368" s="0" t="n">
        <v>1</v>
      </c>
      <c r="CP368" s="0" t="n">
        <f aca="false">CM368/CN368</f>
        <v>0.84485</v>
      </c>
      <c r="CQ368" s="0" t="n">
        <f aca="false">CL368*EXP(CP368*(CN368-CO368))</f>
        <v>38.8035973096091</v>
      </c>
      <c r="CS368" s="0" t="n">
        <v>582</v>
      </c>
      <c r="CT368" s="0" t="n">
        <v>86.0219</v>
      </c>
      <c r="CU368" s="0" t="n">
        <v>0.068574</v>
      </c>
      <c r="CV368" s="0" t="n">
        <v>0.105</v>
      </c>
      <c r="CW368" s="0" t="n">
        <v>1</v>
      </c>
      <c r="CX368" s="0" t="n">
        <f aca="false">CU368/CV368</f>
        <v>0.653085714285714</v>
      </c>
      <c r="CY368" s="0" t="n">
        <f aca="false">CT368*EXP(CX368*(CV368-CW368))</f>
        <v>47.9467107132413</v>
      </c>
      <c r="DA368" s="0" t="n">
        <v>582</v>
      </c>
      <c r="DB368" s="0" t="n">
        <v>58.0875</v>
      </c>
      <c r="DC368" s="0" t="n">
        <v>0.249419</v>
      </c>
      <c r="DD368" s="0" t="n">
        <v>0.54</v>
      </c>
      <c r="DE368" s="0" t="n">
        <v>1</v>
      </c>
      <c r="DF368" s="0" t="n">
        <f aca="false">DC368/DD368</f>
        <v>0.461887037037037</v>
      </c>
      <c r="DG368" s="0" t="n">
        <f aca="false">DB368*EXP(DF368*(DD368-DE368))</f>
        <v>46.9687486107025</v>
      </c>
      <c r="DI368" s="0" t="n">
        <v>582</v>
      </c>
      <c r="DJ368" s="0" t="n">
        <v>83.2531</v>
      </c>
      <c r="DK368" s="0" t="n">
        <v>0.085905</v>
      </c>
      <c r="DL368" s="0" t="n">
        <v>0.575</v>
      </c>
      <c r="DM368" s="0" t="n">
        <v>1</v>
      </c>
      <c r="DN368" s="0" t="n">
        <f aca="false">DK368/DL368</f>
        <v>0.1494</v>
      </c>
      <c r="DO368" s="0" t="n">
        <f aca="false">DJ368*EXP(DN368*(DL368-DM368))</f>
        <v>78.1312703569253</v>
      </c>
      <c r="DQ368" s="0" t="n">
        <v>582</v>
      </c>
      <c r="DR368" s="0" t="n">
        <v>81.325</v>
      </c>
      <c r="DS368" s="0" t="n">
        <v>0.0952</v>
      </c>
      <c r="DT368" s="0" t="n">
        <v>0.51</v>
      </c>
      <c r="DU368" s="0" t="n">
        <v>1</v>
      </c>
      <c r="DV368" s="0" t="n">
        <f aca="false">DS368/DT368</f>
        <v>0.186666666666667</v>
      </c>
      <c r="DW368" s="0" t="n">
        <f aca="false">DR368*EXP(DV368*(DT368-DU368))</f>
        <v>74.2165228789273</v>
      </c>
      <c r="DY368" s="0" t="n">
        <v>582</v>
      </c>
      <c r="DZ368" s="0" t="n">
        <v>82.3563</v>
      </c>
      <c r="EA368" s="0" t="n">
        <v>0.084402</v>
      </c>
      <c r="EB368" s="0" t="n">
        <v>0.28</v>
      </c>
      <c r="EC368" s="0" t="n">
        <v>1</v>
      </c>
      <c r="ED368" s="0" t="n">
        <f aca="false">EA368/EB368</f>
        <v>0.301435714285714</v>
      </c>
      <c r="EE368" s="0" t="n">
        <f aca="false">DZ368*EXP(ED368*(EB368-EC368))</f>
        <v>66.2888191132121</v>
      </c>
      <c r="EG368" s="0" t="n">
        <v>582</v>
      </c>
      <c r="EH368" s="0" t="n">
        <v>86.125</v>
      </c>
      <c r="EI368" s="0" t="n">
        <v>0.071732</v>
      </c>
      <c r="EJ368" s="0" t="n">
        <v>0.56</v>
      </c>
      <c r="EK368" s="0" t="n">
        <v>1</v>
      </c>
      <c r="EL368" s="0" t="n">
        <f aca="false">EI368/EJ368</f>
        <v>0.128092857142857</v>
      </c>
      <c r="EM368" s="0" t="n">
        <f aca="false">EH368*EXP(EL368*(EJ368-EK368))</f>
        <v>81.4051771380823</v>
      </c>
      <c r="EO368" s="0" t="n">
        <v>582</v>
      </c>
      <c r="EP368" s="0" t="n">
        <v>58.0906</v>
      </c>
      <c r="EQ368" s="0" t="n">
        <v>0.200896</v>
      </c>
      <c r="ER368" s="0" t="n">
        <v>0.57</v>
      </c>
      <c r="ES368" s="0" t="n">
        <v>1</v>
      </c>
      <c r="ET368" s="0" t="n">
        <f aca="false">EQ368/ER368</f>
        <v>0.352449122807018</v>
      </c>
      <c r="EU368" s="0" t="n">
        <f aca="false">EP368*EXP(ET368*(ER368-ES368))</f>
        <v>49.9214483940534</v>
      </c>
      <c r="EW368" s="0" t="n">
        <v>582</v>
      </c>
      <c r="EX368" s="0" t="n">
        <v>25.4</v>
      </c>
      <c r="EY368" s="0" t="n">
        <v>0.707813</v>
      </c>
      <c r="EZ368" s="0" t="n">
        <v>0.605</v>
      </c>
      <c r="FA368" s="0" t="n">
        <v>1</v>
      </c>
      <c r="FB368" s="0" t="n">
        <f aca="false">EY368/EZ368</f>
        <v>1.16993884297521</v>
      </c>
      <c r="FC368" s="0" t="n">
        <f aca="false">EX368*EXP(FB368*(EZ368-FA368))</f>
        <v>16.0005537505343</v>
      </c>
      <c r="FE368" s="0" t="n">
        <v>582</v>
      </c>
      <c r="FF368" s="0" t="n">
        <v>81.5656</v>
      </c>
      <c r="FG368" s="0" t="n">
        <v>0.069337</v>
      </c>
      <c r="FH368" s="0" t="n">
        <v>0.635</v>
      </c>
      <c r="FI368" s="0" t="n">
        <v>1</v>
      </c>
      <c r="FJ368" s="0" t="n">
        <f aca="false">FG368/FH368</f>
        <v>0.109192125984252</v>
      </c>
      <c r="FK368" s="0" t="n">
        <f aca="false">FF368*EXP(FJ368*(FH368-FI368))</f>
        <v>78.3787212957406</v>
      </c>
      <c r="FM368" s="0" t="n">
        <v>582</v>
      </c>
      <c r="FN368" s="0" t="n">
        <v>70.1063</v>
      </c>
      <c r="FO368" s="0" t="n">
        <v>0.1596</v>
      </c>
      <c r="FP368" s="0" t="n">
        <v>0.63</v>
      </c>
      <c r="FQ368" s="0" t="n">
        <v>1</v>
      </c>
      <c r="FR368" s="0" t="n">
        <f aca="false">FO368/FP368</f>
        <v>0.253333333333333</v>
      </c>
      <c r="FS368" s="0" t="n">
        <f aca="false">FN368*EXP(FR368*(FP368-FQ368))</f>
        <v>63.8335764320919</v>
      </c>
      <c r="FU368" s="0" t="n">
        <v>582</v>
      </c>
      <c r="FV368" s="0" t="n">
        <v>68.6625</v>
      </c>
      <c r="FW368" s="0" t="n">
        <v>0.167132</v>
      </c>
      <c r="FX368" s="0" t="n">
        <v>0.635</v>
      </c>
      <c r="FY368" s="0" t="n">
        <v>1</v>
      </c>
      <c r="FZ368" s="0" t="n">
        <f aca="false">FW368/FX368</f>
        <v>0.2632</v>
      </c>
      <c r="GA368" s="0" t="n">
        <f aca="false">FV368*EXP(FZ368*(FX368-FY368))</f>
        <v>62.3731689836166</v>
      </c>
      <c r="GC368" s="0" t="n">
        <v>582</v>
      </c>
      <c r="GD368" s="0" t="n">
        <v>67.5906</v>
      </c>
      <c r="GE368" s="0" t="n">
        <v>0.175772</v>
      </c>
      <c r="GF368" s="0" t="n">
        <v>0.46</v>
      </c>
      <c r="GG368" s="0" t="n">
        <v>1</v>
      </c>
      <c r="GH368" s="0" t="n">
        <f aca="false">GE368/GF368</f>
        <v>0.382113043478261</v>
      </c>
      <c r="GI368" s="0" t="n">
        <f aca="false">GD368*EXP(GH368*(GF368-GG368))</f>
        <v>54.9887091869123</v>
      </c>
      <c r="GK368" s="0" t="n">
        <v>582</v>
      </c>
      <c r="GL368" s="0" t="n">
        <v>67.7563</v>
      </c>
      <c r="GM368" s="0" t="n">
        <v>0.169993</v>
      </c>
      <c r="GN368" s="0" t="n">
        <v>0.64</v>
      </c>
      <c r="GO368" s="0" t="n">
        <v>1</v>
      </c>
      <c r="GP368" s="0" t="n">
        <f aca="false">GM368/GN368</f>
        <v>0.2656140625</v>
      </c>
      <c r="GQ368" s="0" t="n">
        <f aca="false">GL368*EXP(GP368*(GN368-GO368))</f>
        <v>61.5774900115681</v>
      </c>
      <c r="GS368" s="0" t="n">
        <v>582</v>
      </c>
      <c r="GT368" s="0" t="n">
        <v>73.0375</v>
      </c>
      <c r="GU368" s="0" t="n">
        <v>0.141839</v>
      </c>
      <c r="GV368" s="0" t="n">
        <v>0.325</v>
      </c>
      <c r="GW368" s="0" t="n">
        <v>1</v>
      </c>
      <c r="GX368" s="0" t="n">
        <f aca="false">GU368/GV368</f>
        <v>0.436427692307692</v>
      </c>
      <c r="GY368" s="0" t="n">
        <f aca="false">GT368*EXP(GX368*(GV368-GW368))</f>
        <v>54.4010968081333</v>
      </c>
      <c r="HA368" s="0" t="n">
        <v>582</v>
      </c>
      <c r="HB368" s="0" t="n">
        <v>67.3375</v>
      </c>
      <c r="HC368" s="0" t="n">
        <v>0.170073</v>
      </c>
      <c r="HD368" s="0" t="n">
        <v>0.635</v>
      </c>
      <c r="HE368" s="0" t="n">
        <v>1</v>
      </c>
      <c r="HF368" s="0" t="n">
        <f aca="false">HC368/HD368</f>
        <v>0.267831496062992</v>
      </c>
      <c r="HG368" s="0" t="n">
        <f aca="false">HB368*EXP(HF368*(HD368-HE368))</f>
        <v>61.0662165075601</v>
      </c>
      <c r="HI368" s="0" t="n">
        <v>582</v>
      </c>
      <c r="HJ368" s="0" t="n">
        <v>25.6969</v>
      </c>
      <c r="HK368" s="0" t="n">
        <v>0.574252</v>
      </c>
      <c r="HL368" s="0" t="n">
        <v>0.625</v>
      </c>
      <c r="HM368" s="0" t="n">
        <v>1</v>
      </c>
      <c r="HN368" s="0" t="n">
        <f aca="false">HK368/HL368</f>
        <v>0.9188032</v>
      </c>
      <c r="HO368" s="0" t="n">
        <f aca="false">HJ368*EXP(HN368*(HL368-HM368))</f>
        <v>18.2072371756815</v>
      </c>
      <c r="HQ368" s="0" t="n">
        <v>582</v>
      </c>
      <c r="HR368" s="0" t="n">
        <v>72.9594</v>
      </c>
      <c r="HS368" s="0" t="n">
        <v>0.140111</v>
      </c>
      <c r="HT368" s="0" t="n">
        <v>0.635</v>
      </c>
      <c r="HU368" s="0" t="n">
        <v>1</v>
      </c>
      <c r="HV368" s="0" t="n">
        <f aca="false">HS368/HT368</f>
        <v>0.220647244094488</v>
      </c>
      <c r="HW368" s="0" t="n">
        <f aca="false">HR368*EXP(HV368*(HT368-HU368))</f>
        <v>67.313908396659</v>
      </c>
      <c r="HY368" s="0" t="n">
        <v>582</v>
      </c>
      <c r="HZ368" s="0" t="n">
        <v>76.7844</v>
      </c>
      <c r="IA368" s="0" t="n">
        <v>0.125573</v>
      </c>
      <c r="IB368" s="0" t="n">
        <v>0.41</v>
      </c>
      <c r="IC368" s="0" t="n">
        <v>1</v>
      </c>
      <c r="ID368" s="0" t="n">
        <f aca="false">IA368/IB368</f>
        <v>0.306275609756098</v>
      </c>
      <c r="IE368" s="0" t="n">
        <f aca="false">HZ368*EXP(ID368*(IB368-IC368))</f>
        <v>64.0906754640097</v>
      </c>
      <c r="IG368" s="0" t="n">
        <v>582</v>
      </c>
      <c r="IH368" s="0" t="n">
        <v>50.7719</v>
      </c>
      <c r="II368" s="0" t="n">
        <v>0.262832</v>
      </c>
      <c r="IJ368" s="0" t="n">
        <v>0.64</v>
      </c>
      <c r="IK368" s="0" t="n">
        <v>1</v>
      </c>
      <c r="IL368" s="0" t="n">
        <f aca="false">II368/IJ368</f>
        <v>0.410675</v>
      </c>
      <c r="IM368" s="0" t="n">
        <f aca="false">IH368*EXP(IL368*(IJ368-IK368))</f>
        <v>43.7941414652234</v>
      </c>
      <c r="IO368" s="0" t="n">
        <v>582</v>
      </c>
      <c r="IP368" s="0" t="n">
        <v>71.0531</v>
      </c>
      <c r="IQ368" s="0" t="n">
        <v>0.135637</v>
      </c>
      <c r="IR368" s="0" t="n">
        <v>0.58</v>
      </c>
      <c r="IS368" s="0" t="n">
        <v>1</v>
      </c>
      <c r="IT368" s="0" t="n">
        <f aca="false">IQ368/IR368</f>
        <v>0.233856896551724</v>
      </c>
      <c r="IU368" s="0" t="n">
        <f aca="false">IP368*EXP(IT368*(IR368-IS368))</f>
        <v>64.4060509975181</v>
      </c>
    </row>
    <row r="369" customFormat="false" ht="12.75" hidden="false" customHeight="false" outlineLevel="0" collapsed="false">
      <c r="A369" s="0" t="n">
        <v>582.5</v>
      </c>
      <c r="B369" s="0" t="n">
        <v>90.9563</v>
      </c>
      <c r="C369" s="0" t="n">
        <v>0.042587</v>
      </c>
      <c r="D369" s="0" t="n">
        <v>0.1</v>
      </c>
      <c r="E369" s="0" t="n">
        <v>1</v>
      </c>
      <c r="F369" s="0" t="n">
        <f aca="false">C369/D369</f>
        <v>0.42587</v>
      </c>
      <c r="G369" s="0" t="n">
        <f aca="false">B369*EXP(F369*(D369-E369))</f>
        <v>61.9976307989119</v>
      </c>
      <c r="I369" s="0" t="n">
        <v>582.5</v>
      </c>
      <c r="J369" s="0" t="n">
        <v>49.65</v>
      </c>
      <c r="K369" s="0" t="n">
        <v>0.306053</v>
      </c>
      <c r="L369" s="0" t="n">
        <v>1.245</v>
      </c>
      <c r="M369" s="0" t="n">
        <v>1</v>
      </c>
      <c r="N369" s="0" t="n">
        <f aca="false">K369/L369</f>
        <v>0.245825702811245</v>
      </c>
      <c r="O369" s="0" t="n">
        <f aca="false">J369*EXP(N369*(L369-M369))</f>
        <v>52.7321690476841</v>
      </c>
      <c r="Q369" s="0" t="n">
        <v>582.5</v>
      </c>
      <c r="R369" s="0" t="n">
        <v>89.9688</v>
      </c>
      <c r="S369" s="0" t="n">
        <v>0.046935</v>
      </c>
      <c r="T369" s="0" t="n">
        <v>0.45</v>
      </c>
      <c r="U369" s="0" t="n">
        <v>1</v>
      </c>
      <c r="V369" s="0" t="n">
        <f aca="false">S369/T369</f>
        <v>0.1043</v>
      </c>
      <c r="W369" s="0" t="n">
        <f aca="false">R369*EXP(V369*(T369-U369))</f>
        <v>84.9529814101891</v>
      </c>
      <c r="Y369" s="0" t="n">
        <v>582.5</v>
      </c>
      <c r="Z369" s="0" t="n">
        <v>78.7438</v>
      </c>
      <c r="AA369" s="0" t="n">
        <v>0.127589</v>
      </c>
      <c r="AB369" s="0" t="n">
        <v>0.53</v>
      </c>
      <c r="AC369" s="0" t="n">
        <v>1</v>
      </c>
      <c r="AD369" s="0" t="n">
        <f aca="false">AA369/AB369</f>
        <v>0.240733962264151</v>
      </c>
      <c r="AE369" s="0" t="n">
        <f aca="false">Z369*EXP(AD369*(AB369-AC369))</f>
        <v>70.3198824817754</v>
      </c>
      <c r="AG369" s="0" t="n">
        <v>582.5</v>
      </c>
      <c r="AH369" s="0" t="n">
        <v>75.6906</v>
      </c>
      <c r="AI369" s="0" t="n">
        <v>0.118116</v>
      </c>
      <c r="AJ369" s="0" t="n">
        <v>0.515</v>
      </c>
      <c r="AK369" s="0" t="n">
        <v>1</v>
      </c>
      <c r="AL369" s="0" t="n">
        <f aca="false">AI369/AJ369</f>
        <v>0.22935145631068</v>
      </c>
      <c r="AM369" s="0" t="n">
        <f aca="false">AH369*EXP(AL369*(AJ369-AK369))</f>
        <v>67.7225033015063</v>
      </c>
      <c r="AO369" s="0" t="n">
        <v>582.5</v>
      </c>
      <c r="AP369" s="0" t="n">
        <v>79.1437</v>
      </c>
      <c r="AQ369" s="0" t="n">
        <v>0.103198</v>
      </c>
      <c r="AR369" s="0" t="n">
        <v>0.58</v>
      </c>
      <c r="AS369" s="0" t="n">
        <v>1</v>
      </c>
      <c r="AT369" s="0" t="n">
        <f aca="false">AQ369/AR369</f>
        <v>0.177927586206897</v>
      </c>
      <c r="AU369" s="0" t="n">
        <f aca="false">AP369*EXP(AT369*(AR369-AS369))</f>
        <v>73.444909990599</v>
      </c>
      <c r="AW369" s="0" t="n">
        <v>582.5</v>
      </c>
      <c r="AX369" s="0" t="n">
        <v>84.8719</v>
      </c>
      <c r="AY369" s="0" t="n">
        <v>0.073465</v>
      </c>
      <c r="AZ369" s="0" t="n">
        <v>0.605</v>
      </c>
      <c r="BA369" s="0" t="n">
        <v>1</v>
      </c>
      <c r="BB369" s="0" t="n">
        <f aca="false">AY369/AZ369</f>
        <v>0.121429752066116</v>
      </c>
      <c r="BC369" s="0" t="n">
        <f aca="false">AX369*EXP(BB369*(AZ369-BA369))</f>
        <v>80.8971268697892</v>
      </c>
      <c r="BE369" s="0" t="n">
        <v>582.5</v>
      </c>
      <c r="BF369" s="0" t="n">
        <v>83.325</v>
      </c>
      <c r="BG369" s="0" t="n">
        <v>0.077761</v>
      </c>
      <c r="BH369" s="0" t="n">
        <v>0.57</v>
      </c>
      <c r="BI369" s="0" t="n">
        <v>1</v>
      </c>
      <c r="BJ369" s="0" t="n">
        <f aca="false">BG369/BH369</f>
        <v>0.136422807017544</v>
      </c>
      <c r="BK369" s="0" t="n">
        <f aca="false">BF369*EXP(BJ369*(BH369-BI369))</f>
        <v>78.577611443653</v>
      </c>
      <c r="BM369" s="0" t="n">
        <v>582.5</v>
      </c>
      <c r="BN369" s="0" t="n">
        <v>32.3844</v>
      </c>
      <c r="BO369" s="0" t="n">
        <v>0.489413</v>
      </c>
      <c r="BP369" s="0" t="n">
        <v>0.53</v>
      </c>
      <c r="BQ369" s="0" t="n">
        <v>1</v>
      </c>
      <c r="BR369" s="0" t="n">
        <f aca="false">BO369/BP369</f>
        <v>0.923420754716981</v>
      </c>
      <c r="BS369" s="0" t="n">
        <f aca="false">BN369*EXP(BR369*(BP369-BQ369))</f>
        <v>20.982086935763</v>
      </c>
      <c r="BU369" s="0" t="n">
        <v>582.5</v>
      </c>
      <c r="BV369" s="0" t="n">
        <v>81.1</v>
      </c>
      <c r="BW369" s="0" t="n">
        <v>0.090043</v>
      </c>
      <c r="BX369" s="0" t="n">
        <v>0.5</v>
      </c>
      <c r="BY369" s="0" t="n">
        <v>1</v>
      </c>
      <c r="BZ369" s="0" t="n">
        <f aca="false">BW369/BX369</f>
        <v>0.180086</v>
      </c>
      <c r="CA369" s="0" t="n">
        <f aca="false">BV369*EXP(BZ369*(BX369-BY369))</f>
        <v>74.116632041797</v>
      </c>
      <c r="CC369" s="0" t="n">
        <v>582.5</v>
      </c>
      <c r="CD369" s="0" t="n">
        <v>71.9219</v>
      </c>
      <c r="CE369" s="0" t="n">
        <v>0.133897</v>
      </c>
      <c r="CF369" s="0" t="n">
        <v>0.47</v>
      </c>
      <c r="CG369" s="0" t="n">
        <v>1</v>
      </c>
      <c r="CH369" s="0" t="n">
        <f aca="false">CE369/CF369</f>
        <v>0.284887234042553</v>
      </c>
      <c r="CI369" s="0" t="n">
        <f aca="false">CD369*EXP(CH369*(CF369-CG369))</f>
        <v>61.842484146317</v>
      </c>
      <c r="CK369" s="0" t="n">
        <v>582.5</v>
      </c>
      <c r="CL369" s="0" t="n">
        <v>83</v>
      </c>
      <c r="CM369" s="0" t="n">
        <v>0.084567</v>
      </c>
      <c r="CN369" s="0" t="n">
        <v>0.1</v>
      </c>
      <c r="CO369" s="0" t="n">
        <v>1</v>
      </c>
      <c r="CP369" s="0" t="n">
        <f aca="false">CM369/CN369</f>
        <v>0.84567</v>
      </c>
      <c r="CQ369" s="0" t="n">
        <f aca="false">CL369*EXP(CP369*(CN369-CO369))</f>
        <v>38.7735226515553</v>
      </c>
      <c r="CS369" s="0" t="n">
        <v>582.5</v>
      </c>
      <c r="CT369" s="0" t="n">
        <v>86.0187</v>
      </c>
      <c r="CU369" s="0" t="n">
        <v>0.068558</v>
      </c>
      <c r="CV369" s="0" t="n">
        <v>0.105</v>
      </c>
      <c r="CW369" s="0" t="n">
        <v>1</v>
      </c>
      <c r="CX369" s="0" t="n">
        <f aca="false">CU369/CV369</f>
        <v>0.652933333333333</v>
      </c>
      <c r="CY369" s="0" t="n">
        <f aca="false">CT369*EXP(CX369*(CV369-CW369))</f>
        <v>47.9514663245077</v>
      </c>
      <c r="DA369" s="0" t="n">
        <v>582.5</v>
      </c>
      <c r="DB369" s="0" t="n">
        <v>57.9813</v>
      </c>
      <c r="DC369" s="0" t="n">
        <v>0.250288</v>
      </c>
      <c r="DD369" s="0" t="n">
        <v>0.54</v>
      </c>
      <c r="DE369" s="0" t="n">
        <v>1</v>
      </c>
      <c r="DF369" s="0" t="n">
        <f aca="false">DC369/DD369</f>
        <v>0.463496296296296</v>
      </c>
      <c r="DG369" s="0" t="n">
        <f aca="false">DB369*EXP(DF369*(DD369-DE369))</f>
        <v>46.8481841191704</v>
      </c>
      <c r="DI369" s="0" t="n">
        <v>582.5</v>
      </c>
      <c r="DJ369" s="0" t="n">
        <v>83.2469</v>
      </c>
      <c r="DK369" s="0" t="n">
        <v>0.085988</v>
      </c>
      <c r="DL369" s="0" t="n">
        <v>0.575</v>
      </c>
      <c r="DM369" s="0" t="n">
        <v>1</v>
      </c>
      <c r="DN369" s="0" t="n">
        <f aca="false">DK369/DL369</f>
        <v>0.149544347826087</v>
      </c>
      <c r="DO369" s="0" t="n">
        <f aca="false">DJ369*EXP(DN369*(DL369-DM369))</f>
        <v>78.1206591086753</v>
      </c>
      <c r="DQ369" s="0" t="n">
        <v>582.5</v>
      </c>
      <c r="DR369" s="0" t="n">
        <v>81.3219</v>
      </c>
      <c r="DS369" s="0" t="n">
        <v>0.095183</v>
      </c>
      <c r="DT369" s="0" t="n">
        <v>0.51</v>
      </c>
      <c r="DU369" s="0" t="n">
        <v>1</v>
      </c>
      <c r="DV369" s="0" t="n">
        <f aca="false">DS369/DT369</f>
        <v>0.186633333333333</v>
      </c>
      <c r="DW369" s="0" t="n">
        <f aca="false">DR369*EXP(DV369*(DT369-DU369))</f>
        <v>74.2149060114465</v>
      </c>
      <c r="DY369" s="0" t="n">
        <v>582.5</v>
      </c>
      <c r="DZ369" s="0" t="n">
        <v>82.3531</v>
      </c>
      <c r="EA369" s="0" t="n">
        <v>0.084353</v>
      </c>
      <c r="EB369" s="0" t="n">
        <v>0.28</v>
      </c>
      <c r="EC369" s="0" t="n">
        <v>1</v>
      </c>
      <c r="ED369" s="0" t="n">
        <f aca="false">EA369/EB369</f>
        <v>0.301260714285714</v>
      </c>
      <c r="EE369" s="0" t="n">
        <f aca="false">DZ369*EXP(ED369*(EB369-EC369))</f>
        <v>66.2945960170231</v>
      </c>
      <c r="EG369" s="0" t="n">
        <v>582.5</v>
      </c>
      <c r="EH369" s="0" t="n">
        <v>86.1219</v>
      </c>
      <c r="EI369" s="0" t="n">
        <v>0.071716</v>
      </c>
      <c r="EJ369" s="0" t="n">
        <v>0.56</v>
      </c>
      <c r="EK369" s="0" t="n">
        <v>1</v>
      </c>
      <c r="EL369" s="0" t="n">
        <f aca="false">EI369/EJ369</f>
        <v>0.128064285714286</v>
      </c>
      <c r="EM369" s="0" t="n">
        <f aca="false">EH369*EXP(EL369*(EJ369-EK369))</f>
        <v>81.4032703732708</v>
      </c>
      <c r="EO369" s="0" t="n">
        <v>582.5</v>
      </c>
      <c r="EP369" s="0" t="n">
        <v>58.0719</v>
      </c>
      <c r="EQ369" s="0" t="n">
        <v>0.201069</v>
      </c>
      <c r="ER369" s="0" t="n">
        <v>0.57</v>
      </c>
      <c r="ES369" s="0" t="n">
        <v>1</v>
      </c>
      <c r="ET369" s="0" t="n">
        <f aca="false">EQ369/ER369</f>
        <v>0.352752631578947</v>
      </c>
      <c r="EU369" s="0" t="n">
        <f aca="false">EP369*EXP(ET369*(ER369-ES369))</f>
        <v>49.8988654687512</v>
      </c>
      <c r="EW369" s="0" t="n">
        <v>582.5</v>
      </c>
      <c r="EX369" s="0" t="n">
        <v>25.4094</v>
      </c>
      <c r="EY369" s="0" t="n">
        <v>0.707536</v>
      </c>
      <c r="EZ369" s="0" t="n">
        <v>0.605</v>
      </c>
      <c r="FA369" s="0" t="n">
        <v>1</v>
      </c>
      <c r="FB369" s="0" t="n">
        <f aca="false">EY369/EZ369</f>
        <v>1.16948099173554</v>
      </c>
      <c r="FC369" s="0" t="n">
        <f aca="false">EX369*EXP(FB369*(EZ369-FA369))</f>
        <v>16.0093702679726</v>
      </c>
      <c r="FE369" s="0" t="n">
        <v>582.5</v>
      </c>
      <c r="FF369" s="0" t="n">
        <v>81.575</v>
      </c>
      <c r="FG369" s="0" t="n">
        <v>0.069322</v>
      </c>
      <c r="FH369" s="0" t="n">
        <v>0.635</v>
      </c>
      <c r="FI369" s="0" t="n">
        <v>1</v>
      </c>
      <c r="FJ369" s="0" t="n">
        <f aca="false">FG369/FH369</f>
        <v>0.109168503937008</v>
      </c>
      <c r="FK369" s="0" t="n">
        <f aca="false">FF369*EXP(FJ369*(FH369-FI369))</f>
        <v>78.3884298908139</v>
      </c>
      <c r="FM369" s="0" t="n">
        <v>582.5</v>
      </c>
      <c r="FN369" s="0" t="n">
        <v>70.0375</v>
      </c>
      <c r="FO369" s="0" t="n">
        <v>0.160012</v>
      </c>
      <c r="FP369" s="0" t="n">
        <v>0.63</v>
      </c>
      <c r="FQ369" s="0" t="n">
        <v>1</v>
      </c>
      <c r="FR369" s="0" t="n">
        <f aca="false">FO369/FP369</f>
        <v>0.253987301587302</v>
      </c>
      <c r="FS369" s="0" t="n">
        <f aca="false">FN369*EXP(FR369*(FP369-FQ369))</f>
        <v>63.7555036007318</v>
      </c>
      <c r="FU369" s="0" t="n">
        <v>582.5</v>
      </c>
      <c r="FV369" s="0" t="n">
        <v>68.6125</v>
      </c>
      <c r="FW369" s="0" t="n">
        <v>0.167471</v>
      </c>
      <c r="FX369" s="0" t="n">
        <v>0.635</v>
      </c>
      <c r="FY369" s="0" t="n">
        <v>1</v>
      </c>
      <c r="FZ369" s="0" t="n">
        <f aca="false">FW369/FX369</f>
        <v>0.263733858267717</v>
      </c>
      <c r="GA369" s="0" t="n">
        <f aca="false">FV369*EXP(FZ369*(FX369-FY369))</f>
        <v>62.3156049775175</v>
      </c>
      <c r="GC369" s="0" t="n">
        <v>582.5</v>
      </c>
      <c r="GD369" s="0" t="n">
        <v>67.5375</v>
      </c>
      <c r="GE369" s="0" t="n">
        <v>0.176078</v>
      </c>
      <c r="GF369" s="0" t="n">
        <v>0.46</v>
      </c>
      <c r="GG369" s="0" t="n">
        <v>1</v>
      </c>
      <c r="GH369" s="0" t="n">
        <f aca="false">GE369/GF369</f>
        <v>0.382778260869565</v>
      </c>
      <c r="GI369" s="0" t="n">
        <f aca="false">GD369*EXP(GH369*(GF369-GG369))</f>
        <v>54.9257755481201</v>
      </c>
      <c r="GK369" s="0" t="n">
        <v>582.5</v>
      </c>
      <c r="GL369" s="0" t="n">
        <v>67.6937</v>
      </c>
      <c r="GM369" s="0" t="n">
        <v>0.170294</v>
      </c>
      <c r="GN369" s="0" t="n">
        <v>0.64</v>
      </c>
      <c r="GO369" s="0" t="n">
        <v>1</v>
      </c>
      <c r="GP369" s="0" t="n">
        <f aca="false">GM369/GN369</f>
        <v>0.266084375</v>
      </c>
      <c r="GQ369" s="0" t="n">
        <f aca="false">GL369*EXP(GP369*(GN369-GO369))</f>
        <v>61.5101832853559</v>
      </c>
      <c r="GS369" s="0" t="n">
        <v>582.5</v>
      </c>
      <c r="GT369" s="0" t="n">
        <v>72.9844</v>
      </c>
      <c r="GU369" s="0" t="n">
        <v>0.142102</v>
      </c>
      <c r="GV369" s="0" t="n">
        <v>0.325</v>
      </c>
      <c r="GW369" s="0" t="n">
        <v>1</v>
      </c>
      <c r="GX369" s="0" t="n">
        <f aca="false">GU369/GV369</f>
        <v>0.437236923076923</v>
      </c>
      <c r="GY369" s="0" t="n">
        <f aca="false">GT369*EXP(GX369*(GV369-GW369))</f>
        <v>54.3318600759533</v>
      </c>
      <c r="HA369" s="0" t="n">
        <v>582.5</v>
      </c>
      <c r="HB369" s="0" t="n">
        <v>67.275</v>
      </c>
      <c r="HC369" s="0" t="n">
        <v>0.170415</v>
      </c>
      <c r="HD369" s="0" t="n">
        <v>0.635</v>
      </c>
      <c r="HE369" s="0" t="n">
        <v>1</v>
      </c>
      <c r="HF369" s="0" t="n">
        <f aca="false">HC369/HD369</f>
        <v>0.268370078740158</v>
      </c>
      <c r="HG369" s="0" t="n">
        <f aca="false">HB369*EXP(HF369*(HD369-HE369))</f>
        <v>60.9975450250717</v>
      </c>
      <c r="HI369" s="0" t="n">
        <v>582.5</v>
      </c>
      <c r="HJ369" s="0" t="n">
        <v>25.6313</v>
      </c>
      <c r="HK369" s="0" t="n">
        <v>0.575271</v>
      </c>
      <c r="HL369" s="0" t="n">
        <v>0.625</v>
      </c>
      <c r="HM369" s="0" t="n">
        <v>1</v>
      </c>
      <c r="HN369" s="0" t="n">
        <f aca="false">HK369/HL369</f>
        <v>0.9204336</v>
      </c>
      <c r="HO369" s="0" t="n">
        <f aca="false">HJ369*EXP(HN369*(HL369-HM369))</f>
        <v>18.1496569716754</v>
      </c>
      <c r="HQ369" s="0" t="n">
        <v>582.5</v>
      </c>
      <c r="HR369" s="0" t="n">
        <v>72.9125</v>
      </c>
      <c r="HS369" s="0" t="n">
        <v>0.140336</v>
      </c>
      <c r="HT369" s="0" t="n">
        <v>0.635</v>
      </c>
      <c r="HU369" s="0" t="n">
        <v>1</v>
      </c>
      <c r="HV369" s="0" t="n">
        <f aca="false">HS369/HT369</f>
        <v>0.22100157480315</v>
      </c>
      <c r="HW369" s="0" t="n">
        <f aca="false">HR369*EXP(HV369*(HT369-HU369))</f>
        <v>67.2619378533867</v>
      </c>
      <c r="HY369" s="0" t="n">
        <v>582.5</v>
      </c>
      <c r="HZ369" s="0" t="n">
        <v>76.7469</v>
      </c>
      <c r="IA369" s="0" t="n">
        <v>0.125663</v>
      </c>
      <c r="IB369" s="0" t="n">
        <v>0.41</v>
      </c>
      <c r="IC369" s="0" t="n">
        <v>1</v>
      </c>
      <c r="ID369" s="0" t="n">
        <f aca="false">IA369/IB369</f>
        <v>0.30649512195122</v>
      </c>
      <c r="IE369" s="0" t="n">
        <f aca="false">HZ369*EXP(ID369*(IB369-IC369))</f>
        <v>64.051078897911</v>
      </c>
      <c r="IG369" s="0" t="n">
        <v>582.5</v>
      </c>
      <c r="IH369" s="0" t="n">
        <v>50.6375</v>
      </c>
      <c r="II369" s="0" t="n">
        <v>0.263753</v>
      </c>
      <c r="IJ369" s="0" t="n">
        <v>0.64</v>
      </c>
      <c r="IK369" s="0" t="n">
        <v>1</v>
      </c>
      <c r="IL369" s="0" t="n">
        <f aca="false">II369/IJ369</f>
        <v>0.4121140625</v>
      </c>
      <c r="IM369" s="0" t="n">
        <f aca="false">IH369*EXP(IL369*(IJ369-IK369))</f>
        <v>43.6555903403429</v>
      </c>
      <c r="IO369" s="0" t="n">
        <v>582.5</v>
      </c>
      <c r="IP369" s="0" t="n">
        <v>71.0187</v>
      </c>
      <c r="IQ369" s="0" t="n">
        <v>0.135767</v>
      </c>
      <c r="IR369" s="0" t="n">
        <v>0.58</v>
      </c>
      <c r="IS369" s="0" t="n">
        <v>1</v>
      </c>
      <c r="IT369" s="0" t="n">
        <f aca="false">IQ369/IR369</f>
        <v>0.234081034482759</v>
      </c>
      <c r="IU369" s="0" t="n">
        <f aca="false">IP369*EXP(IT369*(IR369-IS369))</f>
        <v>64.3688093010111</v>
      </c>
    </row>
    <row r="370" customFormat="false" ht="12.75" hidden="false" customHeight="false" outlineLevel="0" collapsed="false">
      <c r="A370" s="0" t="n">
        <v>583</v>
      </c>
      <c r="B370" s="0" t="n">
        <v>90.95</v>
      </c>
      <c r="C370" s="0" t="n">
        <v>0.042468</v>
      </c>
      <c r="D370" s="0" t="n">
        <v>0.1</v>
      </c>
      <c r="E370" s="0" t="n">
        <v>1</v>
      </c>
      <c r="F370" s="0" t="n">
        <f aca="false">C370/D370</f>
        <v>0.42468</v>
      </c>
      <c r="G370" s="0" t="n">
        <f aca="false">B370*EXP(F370*(D370-E370))</f>
        <v>62.0597670237156</v>
      </c>
      <c r="I370" s="0" t="n">
        <v>583</v>
      </c>
      <c r="J370" s="0" t="n">
        <v>49.4688</v>
      </c>
      <c r="K370" s="0" t="n">
        <v>0.307401</v>
      </c>
      <c r="L370" s="0" t="n">
        <v>1.245</v>
      </c>
      <c r="M370" s="0" t="n">
        <v>1</v>
      </c>
      <c r="N370" s="0" t="n">
        <f aca="false">K370/L370</f>
        <v>0.24690843373494</v>
      </c>
      <c r="O370" s="0" t="n">
        <f aca="false">J370*EXP(N370*(L370-M370))</f>
        <v>52.5536595392597</v>
      </c>
      <c r="Q370" s="0" t="n">
        <v>583</v>
      </c>
      <c r="R370" s="0" t="n">
        <v>89.9625</v>
      </c>
      <c r="S370" s="0" t="n">
        <v>0.046814</v>
      </c>
      <c r="T370" s="0" t="n">
        <v>0.45</v>
      </c>
      <c r="U370" s="0" t="n">
        <v>1</v>
      </c>
      <c r="V370" s="0" t="n">
        <f aca="false">S370/T370</f>
        <v>0.104031111111111</v>
      </c>
      <c r="W370" s="0" t="n">
        <f aca="false">R370*EXP(V370*(T370-U370))</f>
        <v>84.9595962905106</v>
      </c>
      <c r="Y370" s="0" t="n">
        <v>583</v>
      </c>
      <c r="Z370" s="0" t="n">
        <v>78.75</v>
      </c>
      <c r="AA370" s="0" t="n">
        <v>0.127552</v>
      </c>
      <c r="AB370" s="0" t="n">
        <v>0.53</v>
      </c>
      <c r="AC370" s="0" t="n">
        <v>1</v>
      </c>
      <c r="AD370" s="0" t="n">
        <f aca="false">AA370/AB370</f>
        <v>0.240664150943396</v>
      </c>
      <c r="AE370" s="0" t="n">
        <f aca="false">Z370*EXP(AD370*(AB370-AC370))</f>
        <v>70.3277267209358</v>
      </c>
      <c r="AG370" s="0" t="n">
        <v>583</v>
      </c>
      <c r="AH370" s="0" t="n">
        <v>75.7</v>
      </c>
      <c r="AI370" s="0" t="n">
        <v>0.118081</v>
      </c>
      <c r="AJ370" s="0" t="n">
        <v>0.515</v>
      </c>
      <c r="AK370" s="0" t="n">
        <v>1</v>
      </c>
      <c r="AL370" s="0" t="n">
        <f aca="false">AI370/AJ370</f>
        <v>0.229283495145631</v>
      </c>
      <c r="AM370" s="0" t="n">
        <f aca="false">AH370*EXP(AL370*(AJ370-AK370))</f>
        <v>67.733146271841</v>
      </c>
      <c r="AO370" s="0" t="n">
        <v>583</v>
      </c>
      <c r="AP370" s="0" t="n">
        <v>79.1437</v>
      </c>
      <c r="AQ370" s="0" t="n">
        <v>0.103233</v>
      </c>
      <c r="AR370" s="0" t="n">
        <v>0.58</v>
      </c>
      <c r="AS370" s="0" t="n">
        <v>1</v>
      </c>
      <c r="AT370" s="0" t="n">
        <f aca="false">AQ370/AR370</f>
        <v>0.177987931034483</v>
      </c>
      <c r="AU370" s="0" t="n">
        <f aca="false">AP370*EXP(AT370*(AR370-AS370))</f>
        <v>73.443048565607</v>
      </c>
      <c r="AW370" s="0" t="n">
        <v>583</v>
      </c>
      <c r="AX370" s="0" t="n">
        <v>84.8719</v>
      </c>
      <c r="AY370" s="0" t="n">
        <v>0.073497</v>
      </c>
      <c r="AZ370" s="0" t="n">
        <v>0.605</v>
      </c>
      <c r="BA370" s="0" t="n">
        <v>1</v>
      </c>
      <c r="BB370" s="0" t="n">
        <f aca="false">AY370/AZ370</f>
        <v>0.121482644628099</v>
      </c>
      <c r="BC370" s="0" t="n">
        <f aca="false">AX370*EXP(BB370*(AZ370-BA370))</f>
        <v>80.8954367392075</v>
      </c>
      <c r="BE370" s="0" t="n">
        <v>583</v>
      </c>
      <c r="BF370" s="0" t="n">
        <v>83.3281</v>
      </c>
      <c r="BG370" s="0" t="n">
        <v>0.077745</v>
      </c>
      <c r="BH370" s="0" t="n">
        <v>0.57</v>
      </c>
      <c r="BI370" s="0" t="n">
        <v>1</v>
      </c>
      <c r="BJ370" s="0" t="n">
        <f aca="false">BG370/BH370</f>
        <v>0.136394736842105</v>
      </c>
      <c r="BK370" s="0" t="n">
        <f aca="false">BF370*EXP(BJ370*(BH370-BI370))</f>
        <v>78.5814833097023</v>
      </c>
      <c r="BM370" s="0" t="n">
        <v>583</v>
      </c>
      <c r="BN370" s="0" t="n">
        <v>32.2406</v>
      </c>
      <c r="BO370" s="0" t="n">
        <v>0.491428</v>
      </c>
      <c r="BP370" s="0" t="n">
        <v>0.53</v>
      </c>
      <c r="BQ370" s="0" t="n">
        <v>1</v>
      </c>
      <c r="BR370" s="0" t="n">
        <f aca="false">BO370/BP370</f>
        <v>0.927222641509434</v>
      </c>
      <c r="BS370" s="0" t="n">
        <f aca="false">BN370*EXP(BR370*(BP370-BQ370))</f>
        <v>20.8516250733966</v>
      </c>
      <c r="BU370" s="0" t="n">
        <v>583</v>
      </c>
      <c r="BV370" s="0" t="n">
        <v>81.1094</v>
      </c>
      <c r="BW370" s="0" t="n">
        <v>0.090093</v>
      </c>
      <c r="BX370" s="0" t="n">
        <v>0.5</v>
      </c>
      <c r="BY370" s="0" t="n">
        <v>1</v>
      </c>
      <c r="BZ370" s="0" t="n">
        <f aca="false">BW370/BX370</f>
        <v>0.180186</v>
      </c>
      <c r="CA370" s="0" t="n">
        <f aca="false">BV370*EXP(BZ370*(BX370-BY370))</f>
        <v>74.1215164570592</v>
      </c>
      <c r="CC370" s="0" t="n">
        <v>583</v>
      </c>
      <c r="CD370" s="0" t="n">
        <v>71.95</v>
      </c>
      <c r="CE370" s="0" t="n">
        <v>0.133731</v>
      </c>
      <c r="CF370" s="0" t="n">
        <v>0.47</v>
      </c>
      <c r="CG370" s="0" t="n">
        <v>1</v>
      </c>
      <c r="CH370" s="0" t="n">
        <f aca="false">CE370/CF370</f>
        <v>0.284534042553192</v>
      </c>
      <c r="CI370" s="0" t="n">
        <f aca="false">CD370*EXP(CH370*(CF370-CG370))</f>
        <v>61.8782280962301</v>
      </c>
      <c r="CK370" s="0" t="n">
        <v>583</v>
      </c>
      <c r="CL370" s="0" t="n">
        <v>83</v>
      </c>
      <c r="CM370" s="0" t="n">
        <v>0.08465</v>
      </c>
      <c r="CN370" s="0" t="n">
        <v>0.1</v>
      </c>
      <c r="CO370" s="0" t="n">
        <v>1</v>
      </c>
      <c r="CP370" s="0" t="n">
        <f aca="false">CM370/CN370</f>
        <v>0.8465</v>
      </c>
      <c r="CQ370" s="0" t="n">
        <f aca="false">CL370*EXP(CP370*(CN370-CO370))</f>
        <v>38.7445696454287</v>
      </c>
      <c r="CS370" s="0" t="n">
        <v>583</v>
      </c>
      <c r="CT370" s="0" t="n">
        <v>86.0156</v>
      </c>
      <c r="CU370" s="0" t="n">
        <v>0.068542</v>
      </c>
      <c r="CV370" s="0" t="n">
        <v>0.105</v>
      </c>
      <c r="CW370" s="0" t="n">
        <v>1</v>
      </c>
      <c r="CX370" s="0" t="n">
        <f aca="false">CU370/CV370</f>
        <v>0.652780952380953</v>
      </c>
      <c r="CY370" s="0" t="n">
        <f aca="false">CT370*EXP(CX370*(CV370-CW370))</f>
        <v>47.9562780940938</v>
      </c>
      <c r="DA370" s="0" t="n">
        <v>583</v>
      </c>
      <c r="DB370" s="0" t="n">
        <v>57.8813</v>
      </c>
      <c r="DC370" s="0" t="n">
        <v>0.25111</v>
      </c>
      <c r="DD370" s="0" t="n">
        <v>0.54</v>
      </c>
      <c r="DE370" s="0" t="n">
        <v>1</v>
      </c>
      <c r="DF370" s="0" t="n">
        <f aca="false">DC370/DD370</f>
        <v>0.465018518518519</v>
      </c>
      <c r="DG370" s="0" t="n">
        <f aca="false">DB370*EXP(DF370*(DD370-DE370))</f>
        <v>46.7346492374102</v>
      </c>
      <c r="DI370" s="0" t="n">
        <v>583</v>
      </c>
      <c r="DJ370" s="0" t="n">
        <v>83.2406</v>
      </c>
      <c r="DK370" s="0" t="n">
        <v>0.086037</v>
      </c>
      <c r="DL370" s="0" t="n">
        <v>0.575</v>
      </c>
      <c r="DM370" s="0" t="n">
        <v>1</v>
      </c>
      <c r="DN370" s="0" t="n">
        <f aca="false">DK370/DL370</f>
        <v>0.149629565217391</v>
      </c>
      <c r="DO370" s="0" t="n">
        <f aca="false">DJ370*EXP(DN370*(DL370-DM370))</f>
        <v>78.1119179937347</v>
      </c>
      <c r="DQ370" s="0" t="n">
        <v>583</v>
      </c>
      <c r="DR370" s="0" t="n">
        <v>81.3281</v>
      </c>
      <c r="DS370" s="0" t="n">
        <v>0.095183</v>
      </c>
      <c r="DT370" s="0" t="n">
        <v>0.51</v>
      </c>
      <c r="DU370" s="0" t="n">
        <v>1</v>
      </c>
      <c r="DV370" s="0" t="n">
        <f aca="false">DS370/DT370</f>
        <v>0.186633333333333</v>
      </c>
      <c r="DW370" s="0" t="n">
        <f aca="false">DR370*EXP(DV370*(DT370-DU370))</f>
        <v>74.2205641726217</v>
      </c>
      <c r="DY370" s="0" t="n">
        <v>583</v>
      </c>
      <c r="DZ370" s="0" t="n">
        <v>82.3563</v>
      </c>
      <c r="EA370" s="0" t="n">
        <v>0.084303</v>
      </c>
      <c r="EB370" s="0" t="n">
        <v>0.28</v>
      </c>
      <c r="EC370" s="0" t="n">
        <v>1</v>
      </c>
      <c r="ED370" s="0" t="n">
        <f aca="false">EA370/EB370</f>
        <v>0.301082142857143</v>
      </c>
      <c r="EE370" s="0" t="n">
        <f aca="false">DZ370*EXP(ED370*(EB370-EC370))</f>
        <v>66.3056965007513</v>
      </c>
      <c r="EG370" s="0" t="n">
        <v>583</v>
      </c>
      <c r="EH370" s="0" t="n">
        <v>86.125</v>
      </c>
      <c r="EI370" s="0" t="n">
        <v>0.071716</v>
      </c>
      <c r="EJ370" s="0" t="n">
        <v>0.56</v>
      </c>
      <c r="EK370" s="0" t="n">
        <v>1</v>
      </c>
      <c r="EL370" s="0" t="n">
        <f aca="false">EI370/EJ370</f>
        <v>0.128064285714286</v>
      </c>
      <c r="EM370" s="0" t="n">
        <f aca="false">EH370*EXP(EL370*(EJ370-EK370))</f>
        <v>81.4062005238847</v>
      </c>
      <c r="EO370" s="0" t="n">
        <v>583</v>
      </c>
      <c r="EP370" s="0" t="n">
        <v>58.0563</v>
      </c>
      <c r="EQ370" s="0" t="n">
        <v>0.20122</v>
      </c>
      <c r="ER370" s="0" t="n">
        <v>0.57</v>
      </c>
      <c r="ES370" s="0" t="n">
        <v>1</v>
      </c>
      <c r="ET370" s="0" t="n">
        <f aca="false">EQ370/ER370</f>
        <v>0.353017543859649</v>
      </c>
      <c r="EU370" s="0" t="n">
        <f aca="false">EP370*EXP(ET370*(ER370-ES370))</f>
        <v>49.8797787685025</v>
      </c>
      <c r="EW370" s="0" t="n">
        <v>583</v>
      </c>
      <c r="EX370" s="0" t="n">
        <v>25.4125</v>
      </c>
      <c r="EY370" s="0" t="n">
        <v>0.707329</v>
      </c>
      <c r="EZ370" s="0" t="n">
        <v>0.605</v>
      </c>
      <c r="FA370" s="0" t="n">
        <v>1</v>
      </c>
      <c r="FB370" s="0" t="n">
        <f aca="false">EY370/EZ370</f>
        <v>1.16913884297521</v>
      </c>
      <c r="FC370" s="0" t="n">
        <f aca="false">EX370*EXP(FB370*(EZ370-FA370))</f>
        <v>16.0134875014106</v>
      </c>
      <c r="FE370" s="0" t="n">
        <v>583</v>
      </c>
      <c r="FF370" s="0" t="n">
        <v>81.5844</v>
      </c>
      <c r="FG370" s="0" t="n">
        <v>0.069306</v>
      </c>
      <c r="FH370" s="0" t="n">
        <v>0.635</v>
      </c>
      <c r="FI370" s="0" t="n">
        <v>1</v>
      </c>
      <c r="FJ370" s="0" t="n">
        <f aca="false">FG370/FH370</f>
        <v>0.109143307086614</v>
      </c>
      <c r="FK370" s="0" t="n">
        <f aca="false">FF370*EXP(FJ370*(FH370-FI370))</f>
        <v>78.398183710987</v>
      </c>
      <c r="FM370" s="0" t="n">
        <v>583</v>
      </c>
      <c r="FN370" s="0" t="n">
        <v>69.975</v>
      </c>
      <c r="FO370" s="0" t="n">
        <v>0.160424</v>
      </c>
      <c r="FP370" s="0" t="n">
        <v>0.63</v>
      </c>
      <c r="FQ370" s="0" t="n">
        <v>1</v>
      </c>
      <c r="FR370" s="0" t="n">
        <f aca="false">FO370/FP370</f>
        <v>0.25464126984127</v>
      </c>
      <c r="FS370" s="0" t="n">
        <f aca="false">FN370*EXP(FR370*(FP370-FQ370))</f>
        <v>63.6831983461722</v>
      </c>
      <c r="FU370" s="0" t="n">
        <v>583</v>
      </c>
      <c r="FV370" s="0" t="n">
        <v>68.5625</v>
      </c>
      <c r="FW370" s="0" t="n">
        <v>0.167771</v>
      </c>
      <c r="FX370" s="0" t="n">
        <v>0.635</v>
      </c>
      <c r="FY370" s="0" t="n">
        <v>1</v>
      </c>
      <c r="FZ370" s="0" t="n">
        <f aca="false">FW370/FX370</f>
        <v>0.264206299212598</v>
      </c>
      <c r="GA370" s="0" t="n">
        <f aca="false">FV370*EXP(FZ370*(FX370-FY370))</f>
        <v>62.259456709743</v>
      </c>
      <c r="GC370" s="0" t="n">
        <v>583</v>
      </c>
      <c r="GD370" s="0" t="n">
        <v>67.4844</v>
      </c>
      <c r="GE370" s="0" t="n">
        <v>0.176342</v>
      </c>
      <c r="GF370" s="0" t="n">
        <v>0.46</v>
      </c>
      <c r="GG370" s="0" t="n">
        <v>1</v>
      </c>
      <c r="GH370" s="0" t="n">
        <f aca="false">GE370/GF370</f>
        <v>0.383352173913043</v>
      </c>
      <c r="GI370" s="0" t="n">
        <f aca="false">GD370*EXP(GH370*(GF370-GG370))</f>
        <v>54.8655850670901</v>
      </c>
      <c r="GK370" s="0" t="n">
        <v>583</v>
      </c>
      <c r="GL370" s="0" t="n">
        <v>67.6344</v>
      </c>
      <c r="GM370" s="0" t="n">
        <v>0.170676</v>
      </c>
      <c r="GN370" s="0" t="n">
        <v>0.64</v>
      </c>
      <c r="GO370" s="0" t="n">
        <v>1</v>
      </c>
      <c r="GP370" s="0" t="n">
        <f aca="false">GM370/GN370</f>
        <v>0.26668125</v>
      </c>
      <c r="GQ370" s="0" t="n">
        <f aca="false">GL370*EXP(GP370*(GN370-GO370))</f>
        <v>61.4430960712962</v>
      </c>
      <c r="GS370" s="0" t="n">
        <v>583</v>
      </c>
      <c r="GT370" s="0" t="n">
        <v>72.9313</v>
      </c>
      <c r="GU370" s="0" t="n">
        <v>0.142366</v>
      </c>
      <c r="GV370" s="0" t="n">
        <v>0.325</v>
      </c>
      <c r="GW370" s="0" t="n">
        <v>1</v>
      </c>
      <c r="GX370" s="0" t="n">
        <f aca="false">GU370/GV370</f>
        <v>0.438049230769231</v>
      </c>
      <c r="GY370" s="0" t="n">
        <f aca="false">GT370*EXP(GX370*(GV370-GW370))</f>
        <v>54.2625700395989</v>
      </c>
      <c r="HA370" s="0" t="n">
        <v>583</v>
      </c>
      <c r="HB370" s="0" t="n">
        <v>67.2094</v>
      </c>
      <c r="HC370" s="0" t="n">
        <v>0.170777</v>
      </c>
      <c r="HD370" s="0" t="n">
        <v>0.635</v>
      </c>
      <c r="HE370" s="0" t="n">
        <v>1</v>
      </c>
      <c r="HF370" s="0" t="n">
        <f aca="false">HC370/HD370</f>
        <v>0.268940157480315</v>
      </c>
      <c r="HG370" s="0" t="n">
        <f aca="false">HB370*EXP(HF370*(HD370-HE370))</f>
        <v>60.9253875882606</v>
      </c>
      <c r="HI370" s="0" t="n">
        <v>583</v>
      </c>
      <c r="HJ370" s="0" t="n">
        <v>25.5688</v>
      </c>
      <c r="HK370" s="0" t="n">
        <v>0.576396</v>
      </c>
      <c r="HL370" s="0" t="n">
        <v>0.625</v>
      </c>
      <c r="HM370" s="0" t="n">
        <v>1</v>
      </c>
      <c r="HN370" s="0" t="n">
        <f aca="false">HK370/HL370</f>
        <v>0.9222336</v>
      </c>
      <c r="HO370" s="0" t="n">
        <f aca="false">HJ370*EXP(HN370*(HL370-HM370))</f>
        <v>18.0931833747291</v>
      </c>
      <c r="HQ370" s="0" t="n">
        <v>583</v>
      </c>
      <c r="HR370" s="0" t="n">
        <v>72.8719</v>
      </c>
      <c r="HS370" s="0" t="n">
        <v>0.14058</v>
      </c>
      <c r="HT370" s="0" t="n">
        <v>0.635</v>
      </c>
      <c r="HU370" s="0" t="n">
        <v>1</v>
      </c>
      <c r="HV370" s="0" t="n">
        <f aca="false">HS370/HT370</f>
        <v>0.221385826771654</v>
      </c>
      <c r="HW370" s="0" t="n">
        <f aca="false">HR370*EXP(HV370*(HT370-HU370))</f>
        <v>67.2150565610775</v>
      </c>
      <c r="HY370" s="0" t="n">
        <v>583</v>
      </c>
      <c r="HZ370" s="0" t="n">
        <v>76.7125</v>
      </c>
      <c r="IA370" s="0" t="n">
        <v>0.125772</v>
      </c>
      <c r="IB370" s="0" t="n">
        <v>0.41</v>
      </c>
      <c r="IC370" s="0" t="n">
        <v>1</v>
      </c>
      <c r="ID370" s="0" t="n">
        <f aca="false">IA370/IB370</f>
        <v>0.306760975609756</v>
      </c>
      <c r="IE370" s="0" t="n">
        <f aca="false">HZ370*EXP(ID370*(IB370-IC370))</f>
        <v>64.0123281469467</v>
      </c>
      <c r="IG370" s="0" t="n">
        <v>583</v>
      </c>
      <c r="IH370" s="0" t="n">
        <v>50.5062</v>
      </c>
      <c r="II370" s="0" t="n">
        <v>0.264676</v>
      </c>
      <c r="IJ370" s="0" t="n">
        <v>0.64</v>
      </c>
      <c r="IK370" s="0" t="n">
        <v>1</v>
      </c>
      <c r="IL370" s="0" t="n">
        <f aca="false">II370/IJ370</f>
        <v>0.41355625</v>
      </c>
      <c r="IM370" s="0" t="n">
        <f aca="false">IH370*EXP(IL370*(IJ370-IK370))</f>
        <v>43.5197932141213</v>
      </c>
      <c r="IO370" s="0" t="n">
        <v>583</v>
      </c>
      <c r="IP370" s="0" t="n">
        <v>70.9813</v>
      </c>
      <c r="IQ370" s="0" t="n">
        <v>0.135934</v>
      </c>
      <c r="IR370" s="0" t="n">
        <v>0.58</v>
      </c>
      <c r="IS370" s="0" t="n">
        <v>1</v>
      </c>
      <c r="IT370" s="0" t="n">
        <f aca="false">IQ370/IR370</f>
        <v>0.234368965517241</v>
      </c>
      <c r="IU370" s="0" t="n">
        <f aca="false">IP370*EXP(IT370*(IR370-IS370))</f>
        <v>64.327131661864</v>
      </c>
    </row>
    <row r="371" customFormat="false" ht="12.75" hidden="false" customHeight="false" outlineLevel="0" collapsed="false">
      <c r="A371" s="0" t="n">
        <v>583.5</v>
      </c>
      <c r="B371" s="0" t="n">
        <v>90.9594</v>
      </c>
      <c r="C371" s="0" t="n">
        <v>0.042273</v>
      </c>
      <c r="D371" s="0" t="n">
        <v>0.1</v>
      </c>
      <c r="E371" s="0" t="n">
        <v>1</v>
      </c>
      <c r="F371" s="0" t="n">
        <f aca="false">C371/D371</f>
        <v>0.42273</v>
      </c>
      <c r="G371" s="0" t="n">
        <f aca="false">B371*EXP(F371*(D371-E371))</f>
        <v>62.1752029037797</v>
      </c>
      <c r="I371" s="0" t="n">
        <v>583.5</v>
      </c>
      <c r="J371" s="0" t="n">
        <v>49.3031</v>
      </c>
      <c r="K371" s="0" t="n">
        <v>0.308615</v>
      </c>
      <c r="L371" s="0" t="n">
        <v>1.245</v>
      </c>
      <c r="M371" s="0" t="n">
        <v>1</v>
      </c>
      <c r="N371" s="0" t="n">
        <f aca="false">K371/L371</f>
        <v>0.247883534136546</v>
      </c>
      <c r="O371" s="0" t="n">
        <f aca="false">J371*EXP(N371*(L371-M371))</f>
        <v>52.390141025668</v>
      </c>
      <c r="Q371" s="0" t="n">
        <v>583.5</v>
      </c>
      <c r="R371" s="0" t="n">
        <v>89.9563</v>
      </c>
      <c r="S371" s="0" t="n">
        <v>0.046648</v>
      </c>
      <c r="T371" s="0" t="n">
        <v>0.45</v>
      </c>
      <c r="U371" s="0" t="n">
        <v>1</v>
      </c>
      <c r="V371" s="0" t="n">
        <f aca="false">S371/T371</f>
        <v>0.103662222222222</v>
      </c>
      <c r="W371" s="0" t="n">
        <f aca="false">R371*EXP(V371*(T371-U371))</f>
        <v>84.9709789974164</v>
      </c>
      <c r="Y371" s="0" t="n">
        <v>583.5</v>
      </c>
      <c r="Z371" s="0" t="n">
        <v>78.7438</v>
      </c>
      <c r="AA371" s="0" t="n">
        <v>0.127498</v>
      </c>
      <c r="AB371" s="0" t="n">
        <v>0.53</v>
      </c>
      <c r="AC371" s="0" t="n">
        <v>1</v>
      </c>
      <c r="AD371" s="0" t="n">
        <f aca="false">AA371/AB371</f>
        <v>0.240562264150943</v>
      </c>
      <c r="AE371" s="0" t="n">
        <f aca="false">Z371*EXP(AD371*(AB371-AC371))</f>
        <v>70.3255573925868</v>
      </c>
      <c r="AG371" s="0" t="n">
        <v>583.5</v>
      </c>
      <c r="AH371" s="0" t="n">
        <v>75.6938</v>
      </c>
      <c r="AI371" s="0" t="n">
        <v>0.118045</v>
      </c>
      <c r="AJ371" s="0" t="n">
        <v>0.515</v>
      </c>
      <c r="AK371" s="0" t="n">
        <v>1</v>
      </c>
      <c r="AL371" s="0" t="n">
        <f aca="false">AI371/AJ371</f>
        <v>0.22921359223301</v>
      </c>
      <c r="AM371" s="0" t="n">
        <f aca="false">AH371*EXP(AL371*(AJ371-AK371))</f>
        <v>67.7298949768396</v>
      </c>
      <c r="AO371" s="0" t="n">
        <v>583.5</v>
      </c>
      <c r="AP371" s="0" t="n">
        <v>79.1375</v>
      </c>
      <c r="AQ371" s="0" t="n">
        <v>0.103284</v>
      </c>
      <c r="AR371" s="0" t="n">
        <v>0.58</v>
      </c>
      <c r="AS371" s="0" t="n">
        <v>1</v>
      </c>
      <c r="AT371" s="0" t="n">
        <f aca="false">AQ371/AR371</f>
        <v>0.178075862068966</v>
      </c>
      <c r="AU371" s="0" t="n">
        <f aca="false">AP371*EXP(AT371*(AR371-AS371))</f>
        <v>73.4345830809806</v>
      </c>
      <c r="AW371" s="0" t="n">
        <v>583.5</v>
      </c>
      <c r="AX371" s="0" t="n">
        <v>84.8625</v>
      </c>
      <c r="AY371" s="0" t="n">
        <v>0.073529</v>
      </c>
      <c r="AZ371" s="0" t="n">
        <v>0.605</v>
      </c>
      <c r="BA371" s="0" t="n">
        <v>1</v>
      </c>
      <c r="BB371" s="0" t="n">
        <f aca="false">AY371/AZ371</f>
        <v>0.121535537190083</v>
      </c>
      <c r="BC371" s="0" t="n">
        <f aca="false">AX371*EXP(BB371*(AZ371-BA371))</f>
        <v>80.8847872449074</v>
      </c>
      <c r="BE371" s="0" t="n">
        <v>583.5</v>
      </c>
      <c r="BF371" s="0" t="n">
        <v>83.3187</v>
      </c>
      <c r="BG371" s="0" t="n">
        <v>0.077745</v>
      </c>
      <c r="BH371" s="0" t="n">
        <v>0.57</v>
      </c>
      <c r="BI371" s="0" t="n">
        <v>1</v>
      </c>
      <c r="BJ371" s="0" t="n">
        <f aca="false">BG371/BH371</f>
        <v>0.136394736842105</v>
      </c>
      <c r="BK371" s="0" t="n">
        <f aca="false">BF371*EXP(BJ371*(BH371-BI371))</f>
        <v>78.5726187616913</v>
      </c>
      <c r="BM371" s="0" t="n">
        <v>583.5</v>
      </c>
      <c r="BN371" s="0" t="n">
        <v>32.0938</v>
      </c>
      <c r="BO371" s="0" t="n">
        <v>0.493326</v>
      </c>
      <c r="BP371" s="0" t="n">
        <v>0.53</v>
      </c>
      <c r="BQ371" s="0" t="n">
        <v>1</v>
      </c>
      <c r="BR371" s="0" t="n">
        <f aca="false">BO371/BP371</f>
        <v>0.930803773584906</v>
      </c>
      <c r="BS371" s="0" t="n">
        <f aca="false">BN371*EXP(BR371*(BP371-BQ371))</f>
        <v>20.7217752431311</v>
      </c>
      <c r="BU371" s="0" t="n">
        <v>583.5</v>
      </c>
      <c r="BV371" s="0" t="n">
        <v>81.1063</v>
      </c>
      <c r="BW371" s="0" t="n">
        <v>0.090143</v>
      </c>
      <c r="BX371" s="0" t="n">
        <v>0.5</v>
      </c>
      <c r="BY371" s="0" t="n">
        <v>1</v>
      </c>
      <c r="BZ371" s="0" t="n">
        <f aca="false">BW371/BX371</f>
        <v>0.180286</v>
      </c>
      <c r="CA371" s="0" t="n">
        <f aca="false">BV371*EXP(BZ371*(BX371-BY371))</f>
        <v>74.1149776923291</v>
      </c>
      <c r="CC371" s="0" t="n">
        <v>583.5</v>
      </c>
      <c r="CD371" s="0" t="n">
        <v>71.9688</v>
      </c>
      <c r="CE371" s="0" t="n">
        <v>0.133583</v>
      </c>
      <c r="CF371" s="0" t="n">
        <v>0.47</v>
      </c>
      <c r="CG371" s="0" t="n">
        <v>1</v>
      </c>
      <c r="CH371" s="0" t="n">
        <f aca="false">CE371/CF371</f>
        <v>0.28421914893617</v>
      </c>
      <c r="CI371" s="0" t="n">
        <f aca="false">CD371*EXP(CH371*(CF371-CG371))</f>
        <v>61.904727058849</v>
      </c>
      <c r="CK371" s="0" t="n">
        <v>583.5</v>
      </c>
      <c r="CL371" s="0" t="n">
        <v>82.9938</v>
      </c>
      <c r="CM371" s="0" t="n">
        <v>0.084666</v>
      </c>
      <c r="CN371" s="0" t="n">
        <v>0.1</v>
      </c>
      <c r="CO371" s="0" t="n">
        <v>1</v>
      </c>
      <c r="CP371" s="0" t="n">
        <f aca="false">CM371/CN371</f>
        <v>0.84666</v>
      </c>
      <c r="CQ371" s="0" t="n">
        <f aca="false">CL371*EXP(CP371*(CN371-CO371))</f>
        <v>38.7360970731427</v>
      </c>
      <c r="CS371" s="0" t="n">
        <v>583.5</v>
      </c>
      <c r="CT371" s="0" t="n">
        <v>86.0094</v>
      </c>
      <c r="CU371" s="0" t="n">
        <v>0.068479</v>
      </c>
      <c r="CV371" s="0" t="n">
        <v>0.105</v>
      </c>
      <c r="CW371" s="0" t="n">
        <v>1</v>
      </c>
      <c r="CX371" s="0" t="n">
        <f aca="false">CU371/CV371</f>
        <v>0.652180952380952</v>
      </c>
      <c r="CY371" s="0" t="n">
        <f aca="false">CT371*EXP(CX371*(CV371-CW371))</f>
        <v>47.9785789884362</v>
      </c>
      <c r="DA371" s="0" t="n">
        <v>583.5</v>
      </c>
      <c r="DB371" s="0" t="n">
        <v>57.775</v>
      </c>
      <c r="DC371" s="0" t="n">
        <v>0.251836</v>
      </c>
      <c r="DD371" s="0" t="n">
        <v>0.54</v>
      </c>
      <c r="DE371" s="0" t="n">
        <v>1</v>
      </c>
      <c r="DF371" s="0" t="n">
        <f aca="false">DC371/DD371</f>
        <v>0.466362962962963</v>
      </c>
      <c r="DG371" s="0" t="n">
        <f aca="false">DB371*EXP(DF371*(DD371-DE371))</f>
        <v>46.6199794680843</v>
      </c>
      <c r="DI371" s="0" t="n">
        <v>583.5</v>
      </c>
      <c r="DJ371" s="0" t="n">
        <v>83.225</v>
      </c>
      <c r="DK371" s="0" t="n">
        <v>0.085988</v>
      </c>
      <c r="DL371" s="0" t="n">
        <v>0.575</v>
      </c>
      <c r="DM371" s="0" t="n">
        <v>1</v>
      </c>
      <c r="DN371" s="0" t="n">
        <f aca="false">DK371/DL371</f>
        <v>0.149544347826087</v>
      </c>
      <c r="DO371" s="0" t="n">
        <f aca="false">DJ371*EXP(DN371*(DL371-DM371))</f>
        <v>78.1001076835234</v>
      </c>
      <c r="DQ371" s="0" t="n">
        <v>583.5</v>
      </c>
      <c r="DR371" s="0" t="n">
        <v>81.3281</v>
      </c>
      <c r="DS371" s="0" t="n">
        <v>0.095115</v>
      </c>
      <c r="DT371" s="0" t="n">
        <v>0.51</v>
      </c>
      <c r="DU371" s="0" t="n">
        <v>1</v>
      </c>
      <c r="DV371" s="0" t="n">
        <f aca="false">DS371/DT371</f>
        <v>0.1865</v>
      </c>
      <c r="DW371" s="0" t="n">
        <f aca="false">DR371*EXP(DV371*(DT371-DU371))</f>
        <v>74.2254134078876</v>
      </c>
      <c r="DY371" s="0" t="n">
        <v>583.5</v>
      </c>
      <c r="DZ371" s="0" t="n">
        <v>82.35</v>
      </c>
      <c r="EA371" s="0" t="n">
        <v>0.084172</v>
      </c>
      <c r="EB371" s="0" t="n">
        <v>0.28</v>
      </c>
      <c r="EC371" s="0" t="n">
        <v>1</v>
      </c>
      <c r="ED371" s="0" t="n">
        <f aca="false">EA371/EB371</f>
        <v>0.300614285714286</v>
      </c>
      <c r="EE371" s="0" t="n">
        <f aca="false">DZ371*EXP(ED371*(EB371-EC371))</f>
        <v>66.3229619227991</v>
      </c>
      <c r="EG371" s="0" t="n">
        <v>583.5</v>
      </c>
      <c r="EH371" s="0" t="n">
        <v>86.1188</v>
      </c>
      <c r="EI371" s="0" t="n">
        <v>0.071604</v>
      </c>
      <c r="EJ371" s="0" t="n">
        <v>0.56</v>
      </c>
      <c r="EK371" s="0" t="n">
        <v>1</v>
      </c>
      <c r="EL371" s="0" t="n">
        <f aca="false">EI371/EJ371</f>
        <v>0.127864285714286</v>
      </c>
      <c r="EM371" s="0" t="n">
        <f aca="false">EH371*EXP(EL371*(EJ371-EK371))</f>
        <v>81.4075037677878</v>
      </c>
      <c r="EO371" s="0" t="n">
        <v>583.5</v>
      </c>
      <c r="EP371" s="0" t="n">
        <v>58.0375</v>
      </c>
      <c r="EQ371" s="0" t="n">
        <v>0.201306</v>
      </c>
      <c r="ER371" s="0" t="n">
        <v>0.57</v>
      </c>
      <c r="ES371" s="0" t="n">
        <v>1</v>
      </c>
      <c r="ET371" s="0" t="n">
        <f aca="false">EQ371/ER371</f>
        <v>0.353168421052632</v>
      </c>
      <c r="EU371" s="0" t="n">
        <f aca="false">EP371*EXP(ET371*(ER371-ES371))</f>
        <v>49.86039161185</v>
      </c>
      <c r="EW371" s="0" t="n">
        <v>583.5</v>
      </c>
      <c r="EX371" s="0" t="n">
        <v>25.4125</v>
      </c>
      <c r="EY371" s="0" t="n">
        <v>0.707121</v>
      </c>
      <c r="EZ371" s="0" t="n">
        <v>0.605</v>
      </c>
      <c r="FA371" s="0" t="n">
        <v>1</v>
      </c>
      <c r="FB371" s="0" t="n">
        <f aca="false">EY371/EZ371</f>
        <v>1.16879504132231</v>
      </c>
      <c r="FC371" s="0" t="n">
        <f aca="false">EX371*EXP(FB371*(EZ371-FA371))</f>
        <v>16.0156623071497</v>
      </c>
      <c r="FE371" s="0" t="n">
        <v>583.5</v>
      </c>
      <c r="FF371" s="0" t="n">
        <v>81.5844</v>
      </c>
      <c r="FG371" s="0" t="n">
        <v>0.06921</v>
      </c>
      <c r="FH371" s="0" t="n">
        <v>0.635</v>
      </c>
      <c r="FI371" s="0" t="n">
        <v>1</v>
      </c>
      <c r="FJ371" s="0" t="n">
        <f aca="false">FG371/FH371</f>
        <v>0.108992125984252</v>
      </c>
      <c r="FK371" s="0" t="n">
        <f aca="false">FF371*EXP(FJ371*(FH371-FI371))</f>
        <v>78.402509928549</v>
      </c>
      <c r="FM371" s="0" t="n">
        <v>583.5</v>
      </c>
      <c r="FN371" s="0" t="n">
        <v>69.9063</v>
      </c>
      <c r="FO371" s="0" t="n">
        <v>0.160738</v>
      </c>
      <c r="FP371" s="0" t="n">
        <v>0.63</v>
      </c>
      <c r="FQ371" s="0" t="n">
        <v>1</v>
      </c>
      <c r="FR371" s="0" t="n">
        <f aca="false">FO371/FP371</f>
        <v>0.255139682539683</v>
      </c>
      <c r="FS371" s="0" t="n">
        <f aca="false">FN371*EXP(FR371*(FP371-FQ371))</f>
        <v>63.6089441275055</v>
      </c>
      <c r="FU371" s="0" t="n">
        <v>583.5</v>
      </c>
      <c r="FV371" s="0" t="n">
        <v>68.5094</v>
      </c>
      <c r="FW371" s="0" t="n">
        <v>0.16801</v>
      </c>
      <c r="FX371" s="0" t="n">
        <v>0.635</v>
      </c>
      <c r="FY371" s="0" t="n">
        <v>1</v>
      </c>
      <c r="FZ371" s="0" t="n">
        <f aca="false">FW371/FX371</f>
        <v>0.264582677165354</v>
      </c>
      <c r="GA371" s="0" t="n">
        <f aca="false">FV371*EXP(FZ371*(FX371-FY371))</f>
        <v>62.202692398979</v>
      </c>
      <c r="GC371" s="0" t="n">
        <v>583.5</v>
      </c>
      <c r="GD371" s="0" t="n">
        <v>67.4281</v>
      </c>
      <c r="GE371" s="0" t="n">
        <v>0.176567</v>
      </c>
      <c r="GF371" s="0" t="n">
        <v>0.46</v>
      </c>
      <c r="GG371" s="0" t="n">
        <v>1</v>
      </c>
      <c r="GH371" s="0" t="n">
        <f aca="false">GE371/GF371</f>
        <v>0.383841304347826</v>
      </c>
      <c r="GI371" s="0" t="n">
        <f aca="false">GD371*EXP(GH371*(GF371-GG371))</f>
        <v>54.8053348576474</v>
      </c>
      <c r="GK371" s="0" t="n">
        <v>583.5</v>
      </c>
      <c r="GL371" s="0" t="n">
        <v>67.5687</v>
      </c>
      <c r="GM371" s="0" t="n">
        <v>0.170998</v>
      </c>
      <c r="GN371" s="0" t="n">
        <v>0.64</v>
      </c>
      <c r="GO371" s="0" t="n">
        <v>1</v>
      </c>
      <c r="GP371" s="0" t="n">
        <f aca="false">GM371/GN371</f>
        <v>0.267184375</v>
      </c>
      <c r="GQ371" s="0" t="n">
        <f aca="false">GL371*EXP(GP371*(GN371-GO371))</f>
        <v>61.3722932354207</v>
      </c>
      <c r="GS371" s="0" t="n">
        <v>583.5</v>
      </c>
      <c r="GT371" s="0" t="n">
        <v>72.8688</v>
      </c>
      <c r="GU371" s="0" t="n">
        <v>0.142554</v>
      </c>
      <c r="GV371" s="0" t="n">
        <v>0.325</v>
      </c>
      <c r="GW371" s="0" t="n">
        <v>1</v>
      </c>
      <c r="GX371" s="0" t="n">
        <f aca="false">GU371/GV371</f>
        <v>0.438627692307692</v>
      </c>
      <c r="GY371" s="0" t="n">
        <f aca="false">GT371*EXP(GX371*(GV371-GW371))</f>
        <v>54.1949034402593</v>
      </c>
      <c r="HA371" s="0" t="n">
        <v>583.5</v>
      </c>
      <c r="HB371" s="0" t="n">
        <v>67.1375</v>
      </c>
      <c r="HC371" s="0" t="n">
        <v>0.171078</v>
      </c>
      <c r="HD371" s="0" t="n">
        <v>0.635</v>
      </c>
      <c r="HE371" s="0" t="n">
        <v>1</v>
      </c>
      <c r="HF371" s="0" t="n">
        <f aca="false">HC371/HD371</f>
        <v>0.269414173228347</v>
      </c>
      <c r="HG371" s="0" t="n">
        <f aca="false">HB371*EXP(HF371*(HD371-HE371))</f>
        <v>60.8496813032005</v>
      </c>
      <c r="HI371" s="0" t="n">
        <v>583.5</v>
      </c>
      <c r="HJ371" s="0" t="n">
        <v>25.5</v>
      </c>
      <c r="HK371" s="0" t="n">
        <v>0.577472</v>
      </c>
      <c r="HL371" s="0" t="n">
        <v>0.625</v>
      </c>
      <c r="HM371" s="0" t="n">
        <v>1</v>
      </c>
      <c r="HN371" s="0" t="n">
        <f aca="false">HK371/HL371</f>
        <v>0.9239552</v>
      </c>
      <c r="HO371" s="0" t="n">
        <f aca="false">HJ371*EXP(HN371*(HL371-HM371))</f>
        <v>18.0328528412084</v>
      </c>
      <c r="HQ371" s="0" t="n">
        <v>583.5</v>
      </c>
      <c r="HR371" s="0" t="n">
        <v>72.825</v>
      </c>
      <c r="HS371" s="0" t="n">
        <v>0.140749</v>
      </c>
      <c r="HT371" s="0" t="n">
        <v>0.635</v>
      </c>
      <c r="HU371" s="0" t="n">
        <v>1</v>
      </c>
      <c r="HV371" s="0" t="n">
        <f aca="false">HS371/HT371</f>
        <v>0.221651968503937</v>
      </c>
      <c r="HW371" s="0" t="n">
        <f aca="false">HR371*EXP(HV371*(HT371-HU371))</f>
        <v>67.165272410145</v>
      </c>
      <c r="HY371" s="0" t="n">
        <v>583.5</v>
      </c>
      <c r="HZ371" s="0" t="n">
        <v>76.6719</v>
      </c>
      <c r="IA371" s="0" t="n">
        <v>0.125826</v>
      </c>
      <c r="IB371" s="0" t="n">
        <v>0.41</v>
      </c>
      <c r="IC371" s="0" t="n">
        <v>1</v>
      </c>
      <c r="ID371" s="0" t="n">
        <f aca="false">IA371/IB371</f>
        <v>0.306892682926829</v>
      </c>
      <c r="IE371" s="0" t="n">
        <f aca="false">HZ371*EXP(ID371*(IB371-IC371))</f>
        <v>63.9734782973796</v>
      </c>
      <c r="IG371" s="0" t="n">
        <v>583.5</v>
      </c>
      <c r="IH371" s="0" t="n">
        <v>50.3688</v>
      </c>
      <c r="II371" s="0" t="n">
        <v>0.2655</v>
      </c>
      <c r="IJ371" s="0" t="n">
        <v>0.64</v>
      </c>
      <c r="IK371" s="0" t="n">
        <v>1</v>
      </c>
      <c r="IL371" s="0" t="n">
        <f aca="false">II371/IJ371</f>
        <v>0.41484375</v>
      </c>
      <c r="IM371" s="0" t="n">
        <f aca="false">IH371*EXP(IL371*(IJ371-IK371))</f>
        <v>43.3812875535778</v>
      </c>
      <c r="IO371" s="0" t="n">
        <v>583.5</v>
      </c>
      <c r="IP371" s="0" t="n">
        <v>70.9313</v>
      </c>
      <c r="IQ371" s="0" t="n">
        <v>0.136064</v>
      </c>
      <c r="IR371" s="0" t="n">
        <v>0.58</v>
      </c>
      <c r="IS371" s="0" t="n">
        <v>1</v>
      </c>
      <c r="IT371" s="0" t="n">
        <f aca="false">IQ371/IR371</f>
        <v>0.234593103448276</v>
      </c>
      <c r="IU371" s="0" t="n">
        <f aca="false">IP371*EXP(IT371*(IR371-IS371))</f>
        <v>64.275767857824</v>
      </c>
    </row>
    <row r="372" customFormat="false" ht="12.75" hidden="false" customHeight="false" outlineLevel="0" collapsed="false">
      <c r="A372" s="0" t="n">
        <v>584</v>
      </c>
      <c r="B372" s="0" t="n">
        <v>90.9719</v>
      </c>
      <c r="C372" s="0" t="n">
        <v>0.042079</v>
      </c>
      <c r="D372" s="0" t="n">
        <v>0.1</v>
      </c>
      <c r="E372" s="0" t="n">
        <v>1</v>
      </c>
      <c r="F372" s="0" t="n">
        <f aca="false">C372/D372</f>
        <v>0.42079</v>
      </c>
      <c r="G372" s="0" t="n">
        <f aca="false">B372*EXP(F372*(D372-E372))</f>
        <v>62.2924149277177</v>
      </c>
      <c r="I372" s="0" t="n">
        <v>584</v>
      </c>
      <c r="J372" s="0" t="n">
        <v>49.1469</v>
      </c>
      <c r="K372" s="0" t="n">
        <v>0.309693</v>
      </c>
      <c r="L372" s="0" t="n">
        <v>1.245</v>
      </c>
      <c r="M372" s="0" t="n">
        <v>1</v>
      </c>
      <c r="N372" s="0" t="n">
        <f aca="false">K372/L372</f>
        <v>0.248749397590361</v>
      </c>
      <c r="O372" s="0" t="n">
        <f aca="false">J372*EXP(N372*(L372-M372))</f>
        <v>52.2352406208901</v>
      </c>
      <c r="Q372" s="0" t="n">
        <v>584</v>
      </c>
      <c r="R372" s="0" t="n">
        <v>89.9437</v>
      </c>
      <c r="S372" s="0" t="n">
        <v>0.046467</v>
      </c>
      <c r="T372" s="0" t="n">
        <v>0.45</v>
      </c>
      <c r="U372" s="0" t="n">
        <v>1</v>
      </c>
      <c r="V372" s="0" t="n">
        <f aca="false">S372/T372</f>
        <v>0.10326</v>
      </c>
      <c r="W372" s="0" t="n">
        <f aca="false">R372*EXP(V372*(T372-U372))</f>
        <v>84.9778741963576</v>
      </c>
      <c r="Y372" s="0" t="n">
        <v>584</v>
      </c>
      <c r="Z372" s="0" t="n">
        <v>78.7625</v>
      </c>
      <c r="AA372" s="0" t="n">
        <v>0.12748</v>
      </c>
      <c r="AB372" s="0" t="n">
        <v>0.53</v>
      </c>
      <c r="AC372" s="0" t="n">
        <v>1</v>
      </c>
      <c r="AD372" s="0" t="n">
        <f aca="false">AA372/AB372</f>
        <v>0.240528301886792</v>
      </c>
      <c r="AE372" s="0" t="n">
        <f aca="false">Z372*EXP(AD372*(AB372-AC372))</f>
        <v>70.3433810672994</v>
      </c>
      <c r="AG372" s="0" t="n">
        <v>584</v>
      </c>
      <c r="AH372" s="0" t="n">
        <v>75.7094</v>
      </c>
      <c r="AI372" s="0" t="n">
        <v>0.118081</v>
      </c>
      <c r="AJ372" s="0" t="n">
        <v>0.515</v>
      </c>
      <c r="AK372" s="0" t="n">
        <v>1</v>
      </c>
      <c r="AL372" s="0" t="n">
        <f aca="false">AI372/AJ372</f>
        <v>0.229283495145631</v>
      </c>
      <c r="AM372" s="0" t="n">
        <f aca="false">AH372*EXP(AL372*(AJ372-AK372))</f>
        <v>67.7415569927783</v>
      </c>
      <c r="AO372" s="0" t="n">
        <v>584</v>
      </c>
      <c r="AP372" s="0" t="n">
        <v>79.1563</v>
      </c>
      <c r="AQ372" s="0" t="n">
        <v>0.103302</v>
      </c>
      <c r="AR372" s="0" t="n">
        <v>0.58</v>
      </c>
      <c r="AS372" s="0" t="n">
        <v>1</v>
      </c>
      <c r="AT372" s="0" t="n">
        <f aca="false">AQ372/AR372</f>
        <v>0.178106896551724</v>
      </c>
      <c r="AU372" s="0" t="n">
        <f aca="false">AP372*EXP(AT372*(AR372-AS372))</f>
        <v>73.4510708861986</v>
      </c>
      <c r="AW372" s="0" t="n">
        <v>584</v>
      </c>
      <c r="AX372" s="0" t="n">
        <v>84.8781</v>
      </c>
      <c r="AY372" s="0" t="n">
        <v>0.073593</v>
      </c>
      <c r="AZ372" s="0" t="n">
        <v>0.605</v>
      </c>
      <c r="BA372" s="0" t="n">
        <v>1</v>
      </c>
      <c r="BB372" s="0" t="n">
        <f aca="false">AY372/AZ372</f>
        <v>0.12164132231405</v>
      </c>
      <c r="BC372" s="0" t="n">
        <f aca="false">AX372*EXP(BB372*(AZ372-BA372))</f>
        <v>80.8962757032534</v>
      </c>
      <c r="BE372" s="0" t="n">
        <v>584</v>
      </c>
      <c r="BF372" s="0" t="n">
        <v>83.3344</v>
      </c>
      <c r="BG372" s="0" t="n">
        <v>0.077761</v>
      </c>
      <c r="BH372" s="0" t="n">
        <v>0.57</v>
      </c>
      <c r="BI372" s="0" t="n">
        <v>1</v>
      </c>
      <c r="BJ372" s="0" t="n">
        <f aca="false">BG372/BH372</f>
        <v>0.136422807017544</v>
      </c>
      <c r="BK372" s="0" t="n">
        <f aca="false">BF372*EXP(BJ372*(BH372-BI372))</f>
        <v>78.586475884668</v>
      </c>
      <c r="BM372" s="0" t="n">
        <v>584</v>
      </c>
      <c r="BN372" s="0" t="n">
        <v>31.9469</v>
      </c>
      <c r="BO372" s="0" t="n">
        <v>0.495232</v>
      </c>
      <c r="BP372" s="0" t="n">
        <v>0.53</v>
      </c>
      <c r="BQ372" s="0" t="n">
        <v>1</v>
      </c>
      <c r="BR372" s="0" t="n">
        <f aca="false">BO372/BP372</f>
        <v>0.9344</v>
      </c>
      <c r="BS372" s="0" t="n">
        <f aca="false">BN372*EXP(BR372*(BP372-BQ372))</f>
        <v>20.5920926365805</v>
      </c>
      <c r="BU372" s="0" t="n">
        <v>584</v>
      </c>
      <c r="BV372" s="0" t="n">
        <v>81.1219</v>
      </c>
      <c r="BW372" s="0" t="n">
        <v>0.090193</v>
      </c>
      <c r="BX372" s="0" t="n">
        <v>0.5</v>
      </c>
      <c r="BY372" s="0" t="n">
        <v>1</v>
      </c>
      <c r="BZ372" s="0" t="n">
        <f aca="false">BW372/BX372</f>
        <v>0.180386</v>
      </c>
      <c r="CA372" s="0" t="n">
        <f aca="false">BV372*EXP(BZ372*(BX372-BY372))</f>
        <v>74.1255266111784</v>
      </c>
      <c r="CC372" s="0" t="n">
        <v>584</v>
      </c>
      <c r="CD372" s="0" t="n">
        <v>72.0031</v>
      </c>
      <c r="CE372" s="0" t="n">
        <v>0.133454</v>
      </c>
      <c r="CF372" s="0" t="n">
        <v>0.47</v>
      </c>
      <c r="CG372" s="0" t="n">
        <v>1</v>
      </c>
      <c r="CH372" s="0" t="n">
        <f aca="false">CE372/CF372</f>
        <v>0.283944680851064</v>
      </c>
      <c r="CI372" s="0" t="n">
        <f aca="false">CD372*EXP(CH372*(CF372-CG372))</f>
        <v>61.9432406770925</v>
      </c>
      <c r="CK372" s="0" t="n">
        <v>584</v>
      </c>
      <c r="CL372" s="0" t="n">
        <v>82.9844</v>
      </c>
      <c r="CM372" s="0" t="n">
        <v>0.084617</v>
      </c>
      <c r="CN372" s="0" t="n">
        <v>0.1</v>
      </c>
      <c r="CO372" s="0" t="n">
        <v>1</v>
      </c>
      <c r="CP372" s="0" t="n">
        <f aca="false">CM372/CN372</f>
        <v>0.84617</v>
      </c>
      <c r="CQ372" s="0" t="n">
        <f aca="false">CL372*EXP(CP372*(CN372-CO372))</f>
        <v>38.7487942165988</v>
      </c>
      <c r="CS372" s="0" t="n">
        <v>584</v>
      </c>
      <c r="CT372" s="0" t="n">
        <v>86.0094</v>
      </c>
      <c r="CU372" s="0" t="n">
        <v>0.068351</v>
      </c>
      <c r="CV372" s="0" t="n">
        <v>0.105</v>
      </c>
      <c r="CW372" s="0" t="n">
        <v>1</v>
      </c>
      <c r="CX372" s="0" t="n">
        <f aca="false">CU372/CV372</f>
        <v>0.650961904761905</v>
      </c>
      <c r="CY372" s="0" t="n">
        <f aca="false">CT372*EXP(CX372*(CV372-CW372))</f>
        <v>48.0309544696833</v>
      </c>
      <c r="DA372" s="0" t="n">
        <v>584</v>
      </c>
      <c r="DB372" s="0" t="n">
        <v>57.6656</v>
      </c>
      <c r="DC372" s="0" t="n">
        <v>0.25254</v>
      </c>
      <c r="DD372" s="0" t="n">
        <v>0.54</v>
      </c>
      <c r="DE372" s="0" t="n">
        <v>1</v>
      </c>
      <c r="DF372" s="0" t="n">
        <f aca="false">DC372/DD372</f>
        <v>0.467666666666667</v>
      </c>
      <c r="DG372" s="0" t="n">
        <f aca="false">DB372*EXP(DF372*(DD372-DE372))</f>
        <v>46.5038052176158</v>
      </c>
      <c r="DI372" s="0" t="n">
        <v>584</v>
      </c>
      <c r="DJ372" s="0" t="n">
        <v>83.2156</v>
      </c>
      <c r="DK372" s="0" t="n">
        <v>0.085888</v>
      </c>
      <c r="DL372" s="0" t="n">
        <v>0.575</v>
      </c>
      <c r="DM372" s="0" t="n">
        <v>1</v>
      </c>
      <c r="DN372" s="0" t="n">
        <f aca="false">DK372/DL372</f>
        <v>0.149370434782609</v>
      </c>
      <c r="DO372" s="0" t="n">
        <f aca="false">DJ372*EXP(DN372*(DL372-DM372))</f>
        <v>78.0970587018422</v>
      </c>
      <c r="DQ372" s="0" t="n">
        <v>584</v>
      </c>
      <c r="DR372" s="0" t="n">
        <v>81.325</v>
      </c>
      <c r="DS372" s="0" t="n">
        <v>0.09498</v>
      </c>
      <c r="DT372" s="0" t="n">
        <v>0.51</v>
      </c>
      <c r="DU372" s="0" t="n">
        <v>1</v>
      </c>
      <c r="DV372" s="0" t="n">
        <f aca="false">DS372/DT372</f>
        <v>0.186235294117647</v>
      </c>
      <c r="DW372" s="0" t="n">
        <f aca="false">DR372*EXP(DV372*(DT372-DU372))</f>
        <v>74.2322118726005</v>
      </c>
      <c r="DY372" s="0" t="n">
        <v>584</v>
      </c>
      <c r="DZ372" s="0" t="n">
        <v>82.35</v>
      </c>
      <c r="EA372" s="0" t="n">
        <v>0.08399</v>
      </c>
      <c r="EB372" s="0" t="n">
        <v>0.28</v>
      </c>
      <c r="EC372" s="0" t="n">
        <v>1</v>
      </c>
      <c r="ED372" s="0" t="n">
        <f aca="false">EA372/EB372</f>
        <v>0.299964285714286</v>
      </c>
      <c r="EE372" s="0" t="n">
        <f aca="false">DZ372*EXP(ED372*(EB372-EC372))</f>
        <v>66.3540083332724</v>
      </c>
      <c r="EG372" s="0" t="n">
        <v>584</v>
      </c>
      <c r="EH372" s="0" t="n">
        <v>86.1125</v>
      </c>
      <c r="EI372" s="0" t="n">
        <v>0.07146</v>
      </c>
      <c r="EJ372" s="0" t="n">
        <v>0.56</v>
      </c>
      <c r="EK372" s="0" t="n">
        <v>1</v>
      </c>
      <c r="EL372" s="0" t="n">
        <f aca="false">EI372/EJ372</f>
        <v>0.127607142857143</v>
      </c>
      <c r="EM372" s="0" t="n">
        <f aca="false">EH372*EXP(EL372*(EJ372-EK372))</f>
        <v>81.410758946332</v>
      </c>
      <c r="EO372" s="0" t="n">
        <v>584</v>
      </c>
      <c r="EP372" s="0" t="n">
        <v>58.0219</v>
      </c>
      <c r="EQ372" s="0" t="n">
        <v>0.201349</v>
      </c>
      <c r="ER372" s="0" t="n">
        <v>0.57</v>
      </c>
      <c r="ES372" s="0" t="n">
        <v>1</v>
      </c>
      <c r="ET372" s="0" t="n">
        <f aca="false">EQ372/ER372</f>
        <v>0.353243859649123</v>
      </c>
      <c r="EU372" s="0" t="n">
        <f aca="false">EP372*EXP(ET372*(ER372-ES372))</f>
        <v>49.8453726108013</v>
      </c>
      <c r="EW372" s="0" t="n">
        <v>584</v>
      </c>
      <c r="EX372" s="0" t="n">
        <v>25.4125</v>
      </c>
      <c r="EY372" s="0" t="n">
        <v>0.706776</v>
      </c>
      <c r="EZ372" s="0" t="n">
        <v>0.605</v>
      </c>
      <c r="FA372" s="0" t="n">
        <v>1</v>
      </c>
      <c r="FB372" s="0" t="n">
        <f aca="false">EY372/EZ372</f>
        <v>1.16822479338843</v>
      </c>
      <c r="FC372" s="0" t="n">
        <f aca="false">EX372*EXP(FB372*(EZ372-FA372))</f>
        <v>16.019270208315</v>
      </c>
      <c r="FE372" s="0" t="n">
        <v>584</v>
      </c>
      <c r="FF372" s="0" t="n">
        <v>81.5875</v>
      </c>
      <c r="FG372" s="0" t="n">
        <v>0.069067</v>
      </c>
      <c r="FH372" s="0" t="n">
        <v>0.635</v>
      </c>
      <c r="FI372" s="0" t="n">
        <v>1</v>
      </c>
      <c r="FJ372" s="0" t="n">
        <f aca="false">FG372/FH372</f>
        <v>0.108766929133858</v>
      </c>
      <c r="FK372" s="0" t="n">
        <f aca="false">FF372*EXP(FJ372*(FH372-FI372))</f>
        <v>78.4119339739324</v>
      </c>
      <c r="FM372" s="0" t="n">
        <v>584</v>
      </c>
      <c r="FN372" s="0" t="n">
        <v>69.8406</v>
      </c>
      <c r="FO372" s="0" t="n">
        <v>0.160994</v>
      </c>
      <c r="FP372" s="0" t="n">
        <v>0.63</v>
      </c>
      <c r="FQ372" s="0" t="n">
        <v>1</v>
      </c>
      <c r="FR372" s="0" t="n">
        <f aca="false">FO372/FP372</f>
        <v>0.255546031746032</v>
      </c>
      <c r="FS372" s="0" t="n">
        <f aca="false">FN372*EXP(FR372*(FP372-FQ372))</f>
        <v>63.5396087201269</v>
      </c>
      <c r="FU372" s="0" t="n">
        <v>584</v>
      </c>
      <c r="FV372" s="0" t="n">
        <v>68.4594</v>
      </c>
      <c r="FW372" s="0" t="n">
        <v>0.16817</v>
      </c>
      <c r="FX372" s="0" t="n">
        <v>0.635</v>
      </c>
      <c r="FY372" s="0" t="n">
        <v>1</v>
      </c>
      <c r="FZ372" s="0" t="n">
        <f aca="false">FW372/FX372</f>
        <v>0.264834645669291</v>
      </c>
      <c r="GA372" s="0" t="n">
        <f aca="false">FV372*EXP(FZ372*(FX372-FY372))</f>
        <v>62.1515789529713</v>
      </c>
      <c r="GC372" s="0" t="n">
        <v>584</v>
      </c>
      <c r="GD372" s="0" t="n">
        <v>67.3781</v>
      </c>
      <c r="GE372" s="0" t="n">
        <v>0.17673</v>
      </c>
      <c r="GF372" s="0" t="n">
        <v>0.46</v>
      </c>
      <c r="GG372" s="0" t="n">
        <v>1</v>
      </c>
      <c r="GH372" s="0" t="n">
        <f aca="false">GE372/GF372</f>
        <v>0.384195652173913</v>
      </c>
      <c r="GI372" s="0" t="n">
        <f aca="false">GD372*EXP(GH372*(GF372-GG372))</f>
        <v>54.7542169215339</v>
      </c>
      <c r="GK372" s="0" t="n">
        <v>584</v>
      </c>
      <c r="GL372" s="0" t="n">
        <v>67.5094</v>
      </c>
      <c r="GM372" s="0" t="n">
        <v>0.17128</v>
      </c>
      <c r="GN372" s="0" t="n">
        <v>0.64</v>
      </c>
      <c r="GO372" s="0" t="n">
        <v>1</v>
      </c>
      <c r="GP372" s="0" t="n">
        <f aca="false">GM372/GN372</f>
        <v>0.267625</v>
      </c>
      <c r="GQ372" s="0" t="n">
        <f aca="false">GL372*EXP(GP372*(GN372-GO372))</f>
        <v>61.3087054939393</v>
      </c>
      <c r="GS372" s="0" t="n">
        <v>584</v>
      </c>
      <c r="GT372" s="0" t="n">
        <v>72.8031</v>
      </c>
      <c r="GU372" s="0" t="n">
        <v>0.142668</v>
      </c>
      <c r="GV372" s="0" t="n">
        <v>0.325</v>
      </c>
      <c r="GW372" s="0" t="n">
        <v>1</v>
      </c>
      <c r="GX372" s="0" t="n">
        <f aca="false">GU372/GV372</f>
        <v>0.438978461538462</v>
      </c>
      <c r="GY372" s="0" t="n">
        <f aca="false">GT372*EXP(GX372*(GV372-GW372))</f>
        <v>54.1332216085112</v>
      </c>
      <c r="HA372" s="0" t="n">
        <v>584</v>
      </c>
      <c r="HB372" s="0" t="n">
        <v>67.0687</v>
      </c>
      <c r="HC372" s="0" t="n">
        <v>0.17134</v>
      </c>
      <c r="HD372" s="0" t="n">
        <v>0.635</v>
      </c>
      <c r="HE372" s="0" t="n">
        <v>1</v>
      </c>
      <c r="HF372" s="0" t="n">
        <f aca="false">HC372/HD372</f>
        <v>0.269826771653543</v>
      </c>
      <c r="HG372" s="0" t="n">
        <f aca="false">HB372*EXP(HF372*(HD372-HE372))</f>
        <v>60.7781710386245</v>
      </c>
      <c r="HI372" s="0" t="n">
        <v>584</v>
      </c>
      <c r="HJ372" s="0" t="n">
        <v>25.4312</v>
      </c>
      <c r="HK372" s="0" t="n">
        <v>0.578499</v>
      </c>
      <c r="HL372" s="0" t="n">
        <v>0.625</v>
      </c>
      <c r="HM372" s="0" t="n">
        <v>1</v>
      </c>
      <c r="HN372" s="0" t="n">
        <f aca="false">HK372/HL372</f>
        <v>0.9255984</v>
      </c>
      <c r="HO372" s="0" t="n">
        <f aca="false">HJ372*EXP(HN372*(HL372-HM372))</f>
        <v>17.973121046963</v>
      </c>
      <c r="HQ372" s="0" t="n">
        <v>584</v>
      </c>
      <c r="HR372" s="0" t="n">
        <v>72.7813</v>
      </c>
      <c r="HS372" s="0" t="n">
        <v>0.140862</v>
      </c>
      <c r="HT372" s="0" t="n">
        <v>0.635</v>
      </c>
      <c r="HU372" s="0" t="n">
        <v>1</v>
      </c>
      <c r="HV372" s="0" t="n">
        <f aca="false">HS372/HT372</f>
        <v>0.221829921259843</v>
      </c>
      <c r="HW372" s="0" t="n">
        <f aca="false">HR372*EXP(HV372*(HT372-HU372))</f>
        <v>67.1206088251725</v>
      </c>
      <c r="HY372" s="0" t="n">
        <v>584</v>
      </c>
      <c r="HZ372" s="0" t="n">
        <v>76.6344</v>
      </c>
      <c r="IA372" s="0" t="n">
        <v>0.125863</v>
      </c>
      <c r="IB372" s="0" t="n">
        <v>0.41</v>
      </c>
      <c r="IC372" s="0" t="n">
        <v>1</v>
      </c>
      <c r="ID372" s="0" t="n">
        <f aca="false">IA372/IB372</f>
        <v>0.306982926829268</v>
      </c>
      <c r="IE372" s="0" t="n">
        <f aca="false">HZ372*EXP(ID372*(IB372-IC372))</f>
        <v>63.9387846169139</v>
      </c>
      <c r="IG372" s="0" t="n">
        <v>584</v>
      </c>
      <c r="IH372" s="0" t="n">
        <v>50.2344</v>
      </c>
      <c r="II372" s="0" t="n">
        <v>0.266326</v>
      </c>
      <c r="IJ372" s="0" t="n">
        <v>0.64</v>
      </c>
      <c r="IK372" s="0" t="n">
        <v>1</v>
      </c>
      <c r="IL372" s="0" t="n">
        <f aca="false">II372/IJ372</f>
        <v>0.416134375</v>
      </c>
      <c r="IM372" s="0" t="n">
        <f aca="false">IH372*EXP(IL372*(IJ372-IK372))</f>
        <v>43.245434883448</v>
      </c>
      <c r="IO372" s="0" t="n">
        <v>584</v>
      </c>
      <c r="IP372" s="0" t="n">
        <v>70.8844</v>
      </c>
      <c r="IQ372" s="0" t="n">
        <v>0.136157</v>
      </c>
      <c r="IR372" s="0" t="n">
        <v>0.58</v>
      </c>
      <c r="IS372" s="0" t="n">
        <v>1</v>
      </c>
      <c r="IT372" s="0" t="n">
        <f aca="false">IQ372/IR372</f>
        <v>0.234753448275862</v>
      </c>
      <c r="IU372" s="0" t="n">
        <f aca="false">IP372*EXP(IT372*(IR372-IS372))</f>
        <v>64.2289428839983</v>
      </c>
    </row>
    <row r="373" customFormat="false" ht="12.75" hidden="false" customHeight="false" outlineLevel="0" collapsed="false">
      <c r="A373" s="0" t="n">
        <v>584.5</v>
      </c>
      <c r="B373" s="0" t="n">
        <v>90.9938</v>
      </c>
      <c r="C373" s="0" t="n">
        <v>0.04178</v>
      </c>
      <c r="D373" s="0" t="n">
        <v>0.1</v>
      </c>
      <c r="E373" s="0" t="n">
        <v>1</v>
      </c>
      <c r="F373" s="0" t="n">
        <f aca="false">C373/D373</f>
        <v>0.4178</v>
      </c>
      <c r="G373" s="0" t="n">
        <f aca="false">B373*EXP(F373*(D373-E373))</f>
        <v>62.4753058537723</v>
      </c>
      <c r="I373" s="0" t="n">
        <v>584.5</v>
      </c>
      <c r="J373" s="0" t="n">
        <v>49.0063</v>
      </c>
      <c r="K373" s="0" t="n">
        <v>0.31058</v>
      </c>
      <c r="L373" s="0" t="n">
        <v>1.245</v>
      </c>
      <c r="M373" s="0" t="n">
        <v>1</v>
      </c>
      <c r="N373" s="0" t="n">
        <f aca="false">K373/L373</f>
        <v>0.249461847389558</v>
      </c>
      <c r="O373" s="0" t="n">
        <f aca="false">J373*EXP(N373*(L373-M373))</f>
        <v>52.0948978428937</v>
      </c>
      <c r="Q373" s="0" t="n">
        <v>584.5</v>
      </c>
      <c r="R373" s="0" t="n">
        <v>89.9375</v>
      </c>
      <c r="S373" s="0" t="n">
        <v>0.04615</v>
      </c>
      <c r="T373" s="0" t="n">
        <v>0.45</v>
      </c>
      <c r="U373" s="0" t="n">
        <v>1</v>
      </c>
      <c r="V373" s="0" t="n">
        <f aca="false">S373/T373</f>
        <v>0.102555555555556</v>
      </c>
      <c r="W373" s="0" t="n">
        <f aca="false">R373*EXP(V373*(T373-U373))</f>
        <v>85.0049448149707</v>
      </c>
      <c r="Y373" s="0" t="n">
        <v>584.5</v>
      </c>
      <c r="Z373" s="0" t="n">
        <v>78.7656</v>
      </c>
      <c r="AA373" s="0" t="n">
        <v>0.127461</v>
      </c>
      <c r="AB373" s="0" t="n">
        <v>0.53</v>
      </c>
      <c r="AC373" s="0" t="n">
        <v>1</v>
      </c>
      <c r="AD373" s="0" t="n">
        <f aca="false">AA373/AB373</f>
        <v>0.240492452830189</v>
      </c>
      <c r="AE373" s="0" t="n">
        <f aca="false">Z373*EXP(AD373*(AB373-AC373))</f>
        <v>70.3473349768558</v>
      </c>
      <c r="AG373" s="0" t="n">
        <v>584.5</v>
      </c>
      <c r="AH373" s="0" t="n">
        <v>75.7</v>
      </c>
      <c r="AI373" s="0" t="n">
        <v>0.118152</v>
      </c>
      <c r="AJ373" s="0" t="n">
        <v>0.515</v>
      </c>
      <c r="AK373" s="0" t="n">
        <v>1</v>
      </c>
      <c r="AL373" s="0" t="n">
        <f aca="false">AI373/AJ373</f>
        <v>0.229421359223301</v>
      </c>
      <c r="AM373" s="0" t="n">
        <f aca="false">AH373*EXP(AL373*(AJ373-AK373))</f>
        <v>67.7286175088953</v>
      </c>
      <c r="AO373" s="0" t="n">
        <v>584.5</v>
      </c>
      <c r="AP373" s="0" t="n">
        <v>79.1531</v>
      </c>
      <c r="AQ373" s="0" t="n">
        <v>0.103336</v>
      </c>
      <c r="AR373" s="0" t="n">
        <v>0.58</v>
      </c>
      <c r="AS373" s="0" t="n">
        <v>1</v>
      </c>
      <c r="AT373" s="0" t="n">
        <f aca="false">AQ373/AR373</f>
        <v>0.178165517241379</v>
      </c>
      <c r="AU373" s="0" t="n">
        <f aca="false">AP373*EXP(AT373*(AR373-AS373))</f>
        <v>73.4462932071145</v>
      </c>
      <c r="AW373" s="0" t="n">
        <v>584.5</v>
      </c>
      <c r="AX373" s="0" t="n">
        <v>84.875</v>
      </c>
      <c r="AY373" s="0" t="n">
        <v>0.073674</v>
      </c>
      <c r="AZ373" s="0" t="n">
        <v>0.605</v>
      </c>
      <c r="BA373" s="0" t="n">
        <v>1</v>
      </c>
      <c r="BB373" s="0" t="n">
        <f aca="false">AY373/AZ373</f>
        <v>0.12177520661157</v>
      </c>
      <c r="BC373" s="0" t="n">
        <f aca="false">AX373*EXP(BB373*(AZ373-BA373))</f>
        <v>80.8890432579437</v>
      </c>
      <c r="BE373" s="0" t="n">
        <v>584.5</v>
      </c>
      <c r="BF373" s="0" t="n">
        <v>83.325</v>
      </c>
      <c r="BG373" s="0" t="n">
        <v>0.077794</v>
      </c>
      <c r="BH373" s="0" t="n">
        <v>0.57</v>
      </c>
      <c r="BI373" s="0" t="n">
        <v>1</v>
      </c>
      <c r="BJ373" s="0" t="n">
        <f aca="false">BG373/BH373</f>
        <v>0.136480701754386</v>
      </c>
      <c r="BK373" s="0" t="n">
        <f aca="false">BF373*EXP(BJ373*(BH373-BI373))</f>
        <v>78.5756552990434</v>
      </c>
      <c r="BM373" s="0" t="n">
        <v>584.5</v>
      </c>
      <c r="BN373" s="0" t="n">
        <v>31.7906</v>
      </c>
      <c r="BO373" s="0" t="n">
        <v>0.497146</v>
      </c>
      <c r="BP373" s="0" t="n">
        <v>0.53</v>
      </c>
      <c r="BQ373" s="0" t="n">
        <v>1</v>
      </c>
      <c r="BR373" s="0" t="n">
        <f aca="false">BO373/BP373</f>
        <v>0.938011320754717</v>
      </c>
      <c r="BS373" s="0" t="n">
        <f aca="false">BN373*EXP(BR373*(BP373-BQ373))</f>
        <v>20.4565950708458</v>
      </c>
      <c r="BU373" s="0" t="n">
        <v>584.5</v>
      </c>
      <c r="BV373" s="0" t="n">
        <v>81.1125</v>
      </c>
      <c r="BW373" s="0" t="n">
        <v>0.09026</v>
      </c>
      <c r="BX373" s="0" t="n">
        <v>0.5</v>
      </c>
      <c r="BY373" s="0" t="n">
        <v>1</v>
      </c>
      <c r="BZ373" s="0" t="n">
        <f aca="false">BW373/BX373</f>
        <v>0.18052</v>
      </c>
      <c r="CA373" s="0" t="n">
        <f aca="false">BV373*EXP(BZ373*(BX373-BY373))</f>
        <v>74.1119716474824</v>
      </c>
      <c r="CC373" s="0" t="n">
        <v>584.5</v>
      </c>
      <c r="CD373" s="0" t="n">
        <v>72.0187</v>
      </c>
      <c r="CE373" s="0" t="n">
        <v>0.133362</v>
      </c>
      <c r="CF373" s="0" t="n">
        <v>0.47</v>
      </c>
      <c r="CG373" s="0" t="n">
        <v>1</v>
      </c>
      <c r="CH373" s="0" t="n">
        <f aca="false">CE373/CF373</f>
        <v>0.283748936170213</v>
      </c>
      <c r="CI373" s="0" t="n">
        <f aca="false">CD373*EXP(CH373*(CF373-CG373))</f>
        <v>61.9630891422133</v>
      </c>
      <c r="CK373" s="0" t="n">
        <v>584.5</v>
      </c>
      <c r="CL373" s="0" t="n">
        <v>82.9719</v>
      </c>
      <c r="CM373" s="0" t="n">
        <v>0.084452</v>
      </c>
      <c r="CN373" s="0" t="n">
        <v>0.1</v>
      </c>
      <c r="CO373" s="0" t="n">
        <v>1</v>
      </c>
      <c r="CP373" s="0" t="n">
        <f aca="false">CM373/CN373</f>
        <v>0.84452</v>
      </c>
      <c r="CQ373" s="0" t="n">
        <f aca="false">CL373*EXP(CP373*(CN373-CO373))</f>
        <v>38.8005334892374</v>
      </c>
      <c r="CS373" s="0" t="n">
        <v>584.5</v>
      </c>
      <c r="CT373" s="0" t="n">
        <v>86.0125</v>
      </c>
      <c r="CU373" s="0" t="n">
        <v>0.068082</v>
      </c>
      <c r="CV373" s="0" t="n">
        <v>0.105</v>
      </c>
      <c r="CW373" s="0" t="n">
        <v>1</v>
      </c>
      <c r="CX373" s="0" t="n">
        <f aca="false">CU373/CV373</f>
        <v>0.6484</v>
      </c>
      <c r="CY373" s="0" t="n">
        <f aca="false">CT373*EXP(CX373*(CV373-CW373))</f>
        <v>48.1429463628016</v>
      </c>
      <c r="DA373" s="0" t="n">
        <v>584.5</v>
      </c>
      <c r="DB373" s="0" t="n">
        <v>57.55</v>
      </c>
      <c r="DC373" s="0" t="n">
        <v>0.253147</v>
      </c>
      <c r="DD373" s="0" t="n">
        <v>0.54</v>
      </c>
      <c r="DE373" s="0" t="n">
        <v>1</v>
      </c>
      <c r="DF373" s="0" t="n">
        <f aca="false">DC373/DD373</f>
        <v>0.468790740740741</v>
      </c>
      <c r="DG373" s="0" t="n">
        <f aca="false">DB373*EXP(DF373*(DD373-DE373))</f>
        <v>46.3865893314148</v>
      </c>
      <c r="DI373" s="0" t="n">
        <v>584.5</v>
      </c>
      <c r="DJ373" s="0" t="n">
        <v>83.2062</v>
      </c>
      <c r="DK373" s="0" t="n">
        <v>0.085673</v>
      </c>
      <c r="DL373" s="0" t="n">
        <v>0.575</v>
      </c>
      <c r="DM373" s="0" t="n">
        <v>1</v>
      </c>
      <c r="DN373" s="0" t="n">
        <f aca="false">DK373/DL373</f>
        <v>0.14899652173913</v>
      </c>
      <c r="DO373" s="0" t="n">
        <f aca="false">DJ373*EXP(DN373*(DL373-DM373))</f>
        <v>78.1006471155964</v>
      </c>
      <c r="DQ373" s="0" t="n">
        <v>584.5</v>
      </c>
      <c r="DR373" s="0" t="n">
        <v>81.3281</v>
      </c>
      <c r="DS373" s="0" t="n">
        <v>0.094744</v>
      </c>
      <c r="DT373" s="0" t="n">
        <v>0.51</v>
      </c>
      <c r="DU373" s="0" t="n">
        <v>1</v>
      </c>
      <c r="DV373" s="0" t="n">
        <f aca="false">DS373/DT373</f>
        <v>0.185772549019608</v>
      </c>
      <c r="DW373" s="0" t="n">
        <f aca="false">DR373*EXP(DV373*(DT373-DU373))</f>
        <v>74.2518758452675</v>
      </c>
      <c r="DY373" s="0" t="n">
        <v>584.5</v>
      </c>
      <c r="DZ373" s="0" t="n">
        <v>82.3531</v>
      </c>
      <c r="EA373" s="0" t="n">
        <v>0.083694</v>
      </c>
      <c r="EB373" s="0" t="n">
        <v>0.28</v>
      </c>
      <c r="EC373" s="0" t="n">
        <v>1</v>
      </c>
      <c r="ED373" s="0" t="n">
        <f aca="false">EA373/EB373</f>
        <v>0.298907142857143</v>
      </c>
      <c r="EE373" s="0" t="n">
        <f aca="false">DZ373*EXP(ED373*(EB373-EC373))</f>
        <v>66.4070321839545</v>
      </c>
      <c r="EG373" s="0" t="n">
        <v>584.5</v>
      </c>
      <c r="EH373" s="0" t="n">
        <v>86.1125</v>
      </c>
      <c r="EI373" s="0" t="n">
        <v>0.071204</v>
      </c>
      <c r="EJ373" s="0" t="n">
        <v>0.56</v>
      </c>
      <c r="EK373" s="0" t="n">
        <v>1</v>
      </c>
      <c r="EL373" s="0" t="n">
        <f aca="false">EI373/EJ373</f>
        <v>0.12715</v>
      </c>
      <c r="EM373" s="0" t="n">
        <f aca="false">EH373*EXP(EL373*(EJ373-EK373))</f>
        <v>81.4271357859756</v>
      </c>
      <c r="EO373" s="0" t="n">
        <v>584.5</v>
      </c>
      <c r="EP373" s="0" t="n">
        <v>58</v>
      </c>
      <c r="EQ373" s="0" t="n">
        <v>0.201285</v>
      </c>
      <c r="ER373" s="0" t="n">
        <v>0.57</v>
      </c>
      <c r="ES373" s="0" t="n">
        <v>1</v>
      </c>
      <c r="ET373" s="0" t="n">
        <f aca="false">EQ373/ER373</f>
        <v>0.353131578947368</v>
      </c>
      <c r="EU373" s="0" t="n">
        <f aca="false">EP373*EXP(ET373*(ER373-ES373))</f>
        <v>49.8289645087641</v>
      </c>
      <c r="EW373" s="0" t="n">
        <v>584.5</v>
      </c>
      <c r="EX373" s="0" t="n">
        <v>25.4125</v>
      </c>
      <c r="EY373" s="0" t="n">
        <v>0.706361</v>
      </c>
      <c r="EZ373" s="0" t="n">
        <v>0.605</v>
      </c>
      <c r="FA373" s="0" t="n">
        <v>1</v>
      </c>
      <c r="FB373" s="0" t="n">
        <f aca="false">EY373/EZ373</f>
        <v>1.16753884297521</v>
      </c>
      <c r="FC373" s="0" t="n">
        <f aca="false">EX373*EXP(FB373*(EZ373-FA373))</f>
        <v>16.023611224271</v>
      </c>
      <c r="FE373" s="0" t="n">
        <v>584.5</v>
      </c>
      <c r="FF373" s="0" t="n">
        <v>81.5969</v>
      </c>
      <c r="FG373" s="0" t="n">
        <v>0.068796</v>
      </c>
      <c r="FH373" s="0" t="n">
        <v>0.635</v>
      </c>
      <c r="FI373" s="0" t="n">
        <v>1</v>
      </c>
      <c r="FJ373" s="0" t="n">
        <f aca="false">FG373/FH373</f>
        <v>0.108340157480315</v>
      </c>
      <c r="FK373" s="0" t="n">
        <f aca="false">FF373*EXP(FJ373*(FH373-FI373))</f>
        <v>78.4331848204918</v>
      </c>
      <c r="FM373" s="0" t="n">
        <v>584.5</v>
      </c>
      <c r="FN373" s="0" t="n">
        <v>69.7781</v>
      </c>
      <c r="FO373" s="0" t="n">
        <v>0.161131</v>
      </c>
      <c r="FP373" s="0" t="n">
        <v>0.63</v>
      </c>
      <c r="FQ373" s="0" t="n">
        <v>1</v>
      </c>
      <c r="FR373" s="0" t="n">
        <f aca="false">FO373/FP373</f>
        <v>0.255763492063492</v>
      </c>
      <c r="FS373" s="0" t="n">
        <f aca="false">FN373*EXP(FR373*(FP373-FQ373))</f>
        <v>63.4776398088522</v>
      </c>
      <c r="FU373" s="0" t="n">
        <v>584.5</v>
      </c>
      <c r="FV373" s="0" t="n">
        <v>68.4063</v>
      </c>
      <c r="FW373" s="0" t="n">
        <v>0.16823</v>
      </c>
      <c r="FX373" s="0" t="n">
        <v>0.635</v>
      </c>
      <c r="FY373" s="0" t="n">
        <v>1</v>
      </c>
      <c r="FZ373" s="0" t="n">
        <f aca="false">FW373/FX373</f>
        <v>0.264929133858268</v>
      </c>
      <c r="GA373" s="0" t="n">
        <f aca="false">FV373*EXP(FZ373*(FX373-FY373))</f>
        <v>62.1012297693187</v>
      </c>
      <c r="GC373" s="0" t="n">
        <v>584.5</v>
      </c>
      <c r="GD373" s="0" t="n">
        <v>67.3281</v>
      </c>
      <c r="GE373" s="0" t="n">
        <v>0.17675</v>
      </c>
      <c r="GF373" s="0" t="n">
        <v>0.46</v>
      </c>
      <c r="GG373" s="0" t="n">
        <v>1</v>
      </c>
      <c r="GH373" s="0" t="n">
        <f aca="false">GE373/GF373</f>
        <v>0.384239130434783</v>
      </c>
      <c r="GI373" s="0" t="n">
        <f aca="false">GD373*EXP(GH373*(GF373-GG373))</f>
        <v>54.7123002991076</v>
      </c>
      <c r="GK373" s="0" t="n">
        <v>584.5</v>
      </c>
      <c r="GL373" s="0" t="n">
        <v>67.4531</v>
      </c>
      <c r="GM373" s="0" t="n">
        <v>0.171421</v>
      </c>
      <c r="GN373" s="0" t="n">
        <v>0.64</v>
      </c>
      <c r="GO373" s="0" t="n">
        <v>1</v>
      </c>
      <c r="GP373" s="0" t="n">
        <f aca="false">GM373/GN373</f>
        <v>0.2678453125</v>
      </c>
      <c r="GQ373" s="0" t="n">
        <f aca="false">GL373*EXP(GP373*(GN373-GO373))</f>
        <v>61.2527183134614</v>
      </c>
      <c r="GS373" s="0" t="n">
        <v>584.5</v>
      </c>
      <c r="GT373" s="0" t="n">
        <v>72.7375</v>
      </c>
      <c r="GU373" s="0" t="n">
        <v>0.142686</v>
      </c>
      <c r="GV373" s="0" t="n">
        <v>0.325</v>
      </c>
      <c r="GW373" s="0" t="n">
        <v>1</v>
      </c>
      <c r="GX373" s="0" t="n">
        <f aca="false">GU373/GV373</f>
        <v>0.439033846153846</v>
      </c>
      <c r="GY373" s="0" t="n">
        <f aca="false">GT373*EXP(GX373*(GV373-GW373))</f>
        <v>54.0824224107082</v>
      </c>
      <c r="HA373" s="0" t="n">
        <v>584.5</v>
      </c>
      <c r="HB373" s="0" t="n">
        <v>67.0062</v>
      </c>
      <c r="HC373" s="0" t="n">
        <v>0.171461</v>
      </c>
      <c r="HD373" s="0" t="n">
        <v>0.635</v>
      </c>
      <c r="HE373" s="0" t="n">
        <v>1</v>
      </c>
      <c r="HF373" s="0" t="n">
        <f aca="false">HC373/HD373</f>
        <v>0.270017322834646</v>
      </c>
      <c r="HG373" s="0" t="n">
        <f aca="false">HB373*EXP(HF373*(HD373-HE373))</f>
        <v>60.7173099511344</v>
      </c>
      <c r="HI373" s="0" t="n">
        <v>584.5</v>
      </c>
      <c r="HJ373" s="0" t="n">
        <v>25.3625</v>
      </c>
      <c r="HK373" s="0" t="n">
        <v>0.57958</v>
      </c>
      <c r="HL373" s="0" t="n">
        <v>0.625</v>
      </c>
      <c r="HM373" s="0" t="n">
        <v>1</v>
      </c>
      <c r="HN373" s="0" t="n">
        <f aca="false">HK373/HL373</f>
        <v>0.927328</v>
      </c>
      <c r="HO373" s="0" t="n">
        <f aca="false">HJ373*EXP(HN373*(HL373-HM373))</f>
        <v>17.9129462417161</v>
      </c>
      <c r="HQ373" s="0" t="n">
        <v>584.5</v>
      </c>
      <c r="HR373" s="0" t="n">
        <v>72.7438</v>
      </c>
      <c r="HS373" s="0" t="n">
        <v>0.140824</v>
      </c>
      <c r="HT373" s="0" t="n">
        <v>0.635</v>
      </c>
      <c r="HU373" s="0" t="n">
        <v>1</v>
      </c>
      <c r="HV373" s="0" t="n">
        <f aca="false">HS373/HT373</f>
        <v>0.221770078740157</v>
      </c>
      <c r="HW373" s="0" t="n">
        <f aca="false">HR373*EXP(HV373*(HT373-HU373))</f>
        <v>67.0874907962049</v>
      </c>
      <c r="HY373" s="0" t="n">
        <v>584.5</v>
      </c>
      <c r="HZ373" s="0" t="n">
        <v>76.5969</v>
      </c>
      <c r="IA373" s="0" t="n">
        <v>0.125808</v>
      </c>
      <c r="IB373" s="0" t="n">
        <v>0.41</v>
      </c>
      <c r="IC373" s="0" t="n">
        <v>1</v>
      </c>
      <c r="ID373" s="0" t="n">
        <f aca="false">IA373/IB373</f>
        <v>0.306848780487805</v>
      </c>
      <c r="IE373" s="0" t="n">
        <f aca="false">HZ373*EXP(ID373*(IB373-IC373))</f>
        <v>63.9125552881585</v>
      </c>
      <c r="IG373" s="0" t="n">
        <v>584.5</v>
      </c>
      <c r="IH373" s="0" t="n">
        <v>50.1</v>
      </c>
      <c r="II373" s="0" t="n">
        <v>0.267054</v>
      </c>
      <c r="IJ373" s="0" t="n">
        <v>0.64</v>
      </c>
      <c r="IK373" s="0" t="n">
        <v>1</v>
      </c>
      <c r="IL373" s="0" t="n">
        <f aca="false">II373/IJ373</f>
        <v>0.417271875</v>
      </c>
      <c r="IM373" s="0" t="n">
        <f aca="false">IH373*EXP(IL373*(IJ373-IK373))</f>
        <v>43.1120755521055</v>
      </c>
      <c r="IO373" s="0" t="n">
        <v>584.5</v>
      </c>
      <c r="IP373" s="0" t="n">
        <v>70.8344</v>
      </c>
      <c r="IQ373" s="0" t="n">
        <v>0.13612</v>
      </c>
      <c r="IR373" s="0" t="n">
        <v>0.58</v>
      </c>
      <c r="IS373" s="0" t="n">
        <v>1</v>
      </c>
      <c r="IT373" s="0" t="n">
        <f aca="false">IQ373/IR373</f>
        <v>0.234689655172414</v>
      </c>
      <c r="IU373" s="0" t="n">
        <f aca="false">IP373*EXP(IT373*(IR373-IS373))</f>
        <v>64.1853571710839</v>
      </c>
    </row>
    <row r="374" customFormat="false" ht="12.75" hidden="false" customHeight="false" outlineLevel="0" collapsed="false">
      <c r="A374" s="0" t="n">
        <v>585</v>
      </c>
      <c r="B374" s="0" t="n">
        <v>91.0062</v>
      </c>
      <c r="C374" s="0" t="n">
        <v>0.041466</v>
      </c>
      <c r="D374" s="0" t="n">
        <v>0.1</v>
      </c>
      <c r="E374" s="0" t="n">
        <v>1</v>
      </c>
      <c r="F374" s="0" t="n">
        <f aca="false">C374/D374</f>
        <v>0.41466</v>
      </c>
      <c r="G374" s="0" t="n">
        <f aca="false">B374*EXP(F374*(D374-E374))</f>
        <v>62.660648568197</v>
      </c>
      <c r="I374" s="0" t="n">
        <v>585</v>
      </c>
      <c r="J374" s="0" t="n">
        <v>48.8844</v>
      </c>
      <c r="K374" s="0" t="n">
        <v>0.311302</v>
      </c>
      <c r="L374" s="0" t="n">
        <v>1.245</v>
      </c>
      <c r="M374" s="0" t="n">
        <v>1</v>
      </c>
      <c r="N374" s="0" t="n">
        <f aca="false">K374/L374</f>
        <v>0.250041767068273</v>
      </c>
      <c r="O374" s="0" t="n">
        <f aca="false">J374*EXP(N374*(L374-M374))</f>
        <v>51.972698928831</v>
      </c>
      <c r="Q374" s="0" t="n">
        <v>585</v>
      </c>
      <c r="R374" s="0" t="n">
        <v>89.9281</v>
      </c>
      <c r="S374" s="0" t="n">
        <v>0.045818</v>
      </c>
      <c r="T374" s="0" t="n">
        <v>0.45</v>
      </c>
      <c r="U374" s="0" t="n">
        <v>1</v>
      </c>
      <c r="V374" s="0" t="n">
        <f aca="false">S374/T374</f>
        <v>0.101817777777778</v>
      </c>
      <c r="W374" s="0" t="n">
        <f aca="false">R374*EXP(V374*(T374-U374))</f>
        <v>85.0305568619423</v>
      </c>
      <c r="Y374" s="0" t="n">
        <v>585</v>
      </c>
      <c r="Z374" s="0" t="n">
        <v>78.8031</v>
      </c>
      <c r="AA374" s="0" t="n">
        <v>0.127407</v>
      </c>
      <c r="AB374" s="0" t="n">
        <v>0.53</v>
      </c>
      <c r="AC374" s="0" t="n">
        <v>1</v>
      </c>
      <c r="AD374" s="0" t="n">
        <f aca="false">AA374/AB374</f>
        <v>0.240390566037736</v>
      </c>
      <c r="AE374" s="0" t="n">
        <f aca="false">Z374*EXP(AD374*(AB374-AC374))</f>
        <v>70.3841974659291</v>
      </c>
      <c r="AG374" s="0" t="n">
        <v>585</v>
      </c>
      <c r="AH374" s="0" t="n">
        <v>75.725</v>
      </c>
      <c r="AI374" s="0" t="n">
        <v>0.118241</v>
      </c>
      <c r="AJ374" s="0" t="n">
        <v>0.515</v>
      </c>
      <c r="AK374" s="0" t="n">
        <v>1</v>
      </c>
      <c r="AL374" s="0" t="n">
        <f aca="false">AI374/AJ374</f>
        <v>0.229594174757282</v>
      </c>
      <c r="AM374" s="0" t="n">
        <f aca="false">AH374*EXP(AL374*(AJ374-AK374))</f>
        <v>67.7453066049186</v>
      </c>
      <c r="AO374" s="0" t="n">
        <v>585</v>
      </c>
      <c r="AP374" s="0" t="n">
        <v>79.1875</v>
      </c>
      <c r="AQ374" s="0" t="n">
        <v>0.103353</v>
      </c>
      <c r="AR374" s="0" t="n">
        <v>0.58</v>
      </c>
      <c r="AS374" s="0" t="n">
        <v>1</v>
      </c>
      <c r="AT374" s="0" t="n">
        <f aca="false">AQ374/AR374</f>
        <v>0.178194827586207</v>
      </c>
      <c r="AU374" s="0" t="n">
        <f aca="false">AP374*EXP(AT374*(AR374-AS374))</f>
        <v>73.4773084877868</v>
      </c>
      <c r="AW374" s="0" t="n">
        <v>585</v>
      </c>
      <c r="AX374" s="0" t="n">
        <v>84.9094</v>
      </c>
      <c r="AY374" s="0" t="n">
        <v>0.07369</v>
      </c>
      <c r="AZ374" s="0" t="n">
        <v>0.605</v>
      </c>
      <c r="BA374" s="0" t="n">
        <v>1</v>
      </c>
      <c r="BB374" s="0" t="n">
        <f aca="false">AY374/AZ374</f>
        <v>0.121801652892562</v>
      </c>
      <c r="BC374" s="0" t="n">
        <f aca="false">AX374*EXP(BB374*(AZ374-BA374))</f>
        <v>80.920982414309</v>
      </c>
      <c r="BE374" s="0" t="n">
        <v>585</v>
      </c>
      <c r="BF374" s="0" t="n">
        <v>83.3531</v>
      </c>
      <c r="BG374" s="0" t="n">
        <v>0.07781</v>
      </c>
      <c r="BH374" s="0" t="n">
        <v>0.57</v>
      </c>
      <c r="BI374" s="0" t="n">
        <v>1</v>
      </c>
      <c r="BJ374" s="0" t="n">
        <f aca="false">BG374/BH374</f>
        <v>0.136508771929825</v>
      </c>
      <c r="BK374" s="0" t="n">
        <f aca="false">BF374*EXP(BJ374*(BH374-BI374))</f>
        <v>78.6012049237875</v>
      </c>
      <c r="BM374" s="0" t="n">
        <v>585</v>
      </c>
      <c r="BN374" s="0" t="n">
        <v>31.6344</v>
      </c>
      <c r="BO374" s="0" t="n">
        <v>0.499069</v>
      </c>
      <c r="BP374" s="0" t="n">
        <v>0.53</v>
      </c>
      <c r="BQ374" s="0" t="n">
        <v>1</v>
      </c>
      <c r="BR374" s="0" t="n">
        <f aca="false">BO374/BP374</f>
        <v>0.941639622641509</v>
      </c>
      <c r="BS374" s="0" t="n">
        <f aca="false">BN374*EXP(BR374*(BP374-BQ374))</f>
        <v>20.3213999079029</v>
      </c>
      <c r="BU374" s="0" t="n">
        <v>585</v>
      </c>
      <c r="BV374" s="0" t="n">
        <v>81.1312</v>
      </c>
      <c r="BW374" s="0" t="n">
        <v>0.090277</v>
      </c>
      <c r="BX374" s="0" t="n">
        <v>0.5</v>
      </c>
      <c r="BY374" s="0" t="n">
        <v>1</v>
      </c>
      <c r="BZ374" s="0" t="n">
        <f aca="false">BW374/BX374</f>
        <v>0.180554</v>
      </c>
      <c r="CA374" s="0" t="n">
        <f aca="false">BV374*EXP(BZ374*(BX374-BY374))</f>
        <v>74.1277975344216</v>
      </c>
      <c r="CC374" s="0" t="n">
        <v>585</v>
      </c>
      <c r="CD374" s="0" t="n">
        <v>72.0656</v>
      </c>
      <c r="CE374" s="0" t="n">
        <v>0.133251</v>
      </c>
      <c r="CF374" s="0" t="n">
        <v>0.47</v>
      </c>
      <c r="CG374" s="0" t="n">
        <v>1</v>
      </c>
      <c r="CH374" s="0" t="n">
        <f aca="false">CE374/CF374</f>
        <v>0.283512765957447</v>
      </c>
      <c r="CI374" s="0" t="n">
        <f aca="false">CD374*EXP(CH374*(CF374-CG374))</f>
        <v>62.0112021994084</v>
      </c>
      <c r="CK374" s="0" t="n">
        <v>585</v>
      </c>
      <c r="CL374" s="0" t="n">
        <v>82.9625</v>
      </c>
      <c r="CM374" s="0" t="n">
        <v>0.084254</v>
      </c>
      <c r="CN374" s="0" t="n">
        <v>0.1</v>
      </c>
      <c r="CO374" s="0" t="n">
        <v>1</v>
      </c>
      <c r="CP374" s="0" t="n">
        <f aca="false">CM374/CN374</f>
        <v>0.84254</v>
      </c>
      <c r="CQ374" s="0" t="n">
        <f aca="false">CL374*EXP(CP374*(CN374-CO374))</f>
        <v>38.8653340768088</v>
      </c>
      <c r="CS374" s="0" t="n">
        <v>585</v>
      </c>
      <c r="CT374" s="0" t="n">
        <v>86.0156</v>
      </c>
      <c r="CU374" s="0" t="n">
        <v>0.067812</v>
      </c>
      <c r="CV374" s="0" t="n">
        <v>0.105</v>
      </c>
      <c r="CW374" s="0" t="n">
        <v>1</v>
      </c>
      <c r="CX374" s="0" t="n">
        <f aca="false">CU374/CV374</f>
        <v>0.645828571428571</v>
      </c>
      <c r="CY374" s="0" t="n">
        <f aca="false">CT374*EXP(CX374*(CV374-CW374))</f>
        <v>48.2556106402239</v>
      </c>
      <c r="DA374" s="0" t="n">
        <v>585</v>
      </c>
      <c r="DB374" s="0" t="n">
        <v>57.4344</v>
      </c>
      <c r="DC374" s="0" t="n">
        <v>0.253755</v>
      </c>
      <c r="DD374" s="0" t="n">
        <v>0.54</v>
      </c>
      <c r="DE374" s="0" t="n">
        <v>1</v>
      </c>
      <c r="DF374" s="0" t="n">
        <f aca="false">DC374/DD374</f>
        <v>0.469916666666667</v>
      </c>
      <c r="DG374" s="0" t="n">
        <f aca="false">DB374*EXP(DF374*(DD374-DE374))</f>
        <v>46.2694427906535</v>
      </c>
      <c r="DI374" s="0" t="n">
        <v>585</v>
      </c>
      <c r="DJ374" s="0" t="n">
        <v>83.2031</v>
      </c>
      <c r="DK374" s="0" t="n">
        <v>0.085459</v>
      </c>
      <c r="DL374" s="0" t="n">
        <v>0.575</v>
      </c>
      <c r="DM374" s="0" t="n">
        <v>1</v>
      </c>
      <c r="DN374" s="0" t="n">
        <f aca="false">DK374/DL374</f>
        <v>0.148624347826087</v>
      </c>
      <c r="DO374" s="0" t="n">
        <f aca="false">DJ374*EXP(DN374*(DL374-DM374))</f>
        <v>78.1100913340868</v>
      </c>
      <c r="DQ374" s="0" t="n">
        <v>585</v>
      </c>
      <c r="DR374" s="0" t="n">
        <v>81.3312</v>
      </c>
      <c r="DS374" s="0" t="n">
        <v>0.094508</v>
      </c>
      <c r="DT374" s="0" t="n">
        <v>0.51</v>
      </c>
      <c r="DU374" s="0" t="n">
        <v>1</v>
      </c>
      <c r="DV374" s="0" t="n">
        <f aca="false">DS374/DT374</f>
        <v>0.185309803921569</v>
      </c>
      <c r="DW374" s="0" t="n">
        <f aca="false">DR374*EXP(DV374*(DT374-DU374))</f>
        <v>74.271544918973</v>
      </c>
      <c r="DY374" s="0" t="n">
        <v>585</v>
      </c>
      <c r="DZ374" s="0" t="n">
        <v>82.3594</v>
      </c>
      <c r="EA374" s="0" t="n">
        <v>0.083332</v>
      </c>
      <c r="EB374" s="0" t="n">
        <v>0.28</v>
      </c>
      <c r="EC374" s="0" t="n">
        <v>1</v>
      </c>
      <c r="ED374" s="0" t="n">
        <f aca="false">EA374/EB374</f>
        <v>0.297614285714286</v>
      </c>
      <c r="EE374" s="0" t="n">
        <f aca="false">DZ374*EXP(ED374*(EB374-EC374))</f>
        <v>66.4739612830494</v>
      </c>
      <c r="EG374" s="0" t="n">
        <v>585</v>
      </c>
      <c r="EH374" s="0" t="n">
        <v>86.1125</v>
      </c>
      <c r="EI374" s="0" t="n">
        <v>0.070917</v>
      </c>
      <c r="EJ374" s="0" t="n">
        <v>0.56</v>
      </c>
      <c r="EK374" s="0" t="n">
        <v>1</v>
      </c>
      <c r="EL374" s="0" t="n">
        <f aca="false">EI374/EJ374</f>
        <v>0.1266375</v>
      </c>
      <c r="EM374" s="0" t="n">
        <f aca="false">EH374*EXP(EL374*(EJ374-EK374))</f>
        <v>81.445499675546</v>
      </c>
      <c r="EO374" s="0" t="n">
        <v>585</v>
      </c>
      <c r="EP374" s="0" t="n">
        <v>57.9781</v>
      </c>
      <c r="EQ374" s="0" t="n">
        <v>0.20122</v>
      </c>
      <c r="ER374" s="0" t="n">
        <v>0.57</v>
      </c>
      <c r="ES374" s="0" t="n">
        <v>1</v>
      </c>
      <c r="ET374" s="0" t="n">
        <f aca="false">EQ374/ER374</f>
        <v>0.353017543859649</v>
      </c>
      <c r="EU374" s="0" t="n">
        <f aca="false">EP374*EXP(ET374*(ER374-ES374))</f>
        <v>49.8125922840091</v>
      </c>
      <c r="EW374" s="0" t="n">
        <v>585</v>
      </c>
      <c r="EX374" s="0" t="n">
        <v>25.4125</v>
      </c>
      <c r="EY374" s="0" t="n">
        <v>0.705878</v>
      </c>
      <c r="EZ374" s="0" t="n">
        <v>0.605</v>
      </c>
      <c r="FA374" s="0" t="n">
        <v>1</v>
      </c>
      <c r="FB374" s="0" t="n">
        <f aca="false">EY374/EZ374</f>
        <v>1.16674049586777</v>
      </c>
      <c r="FC374" s="0" t="n">
        <f aca="false">EX374*EXP(FB374*(EZ374-FA374))</f>
        <v>16.0286650205294</v>
      </c>
      <c r="FE374" s="0" t="n">
        <v>585</v>
      </c>
      <c r="FF374" s="0" t="n">
        <v>81.6063</v>
      </c>
      <c r="FG374" s="0" t="n">
        <v>0.068526</v>
      </c>
      <c r="FH374" s="0" t="n">
        <v>0.635</v>
      </c>
      <c r="FI374" s="0" t="n">
        <v>1</v>
      </c>
      <c r="FJ374" s="0" t="n">
        <f aca="false">FG374/FH374</f>
        <v>0.107914960629921</v>
      </c>
      <c r="FK374" s="0" t="n">
        <f aca="false">FF374*EXP(FJ374*(FH374-FI374))</f>
        <v>78.4543952893325</v>
      </c>
      <c r="FM374" s="0" t="n">
        <v>585</v>
      </c>
      <c r="FN374" s="0" t="n">
        <v>69.7219</v>
      </c>
      <c r="FO374" s="0" t="n">
        <v>0.16119</v>
      </c>
      <c r="FP374" s="0" t="n">
        <v>0.63</v>
      </c>
      <c r="FQ374" s="0" t="n">
        <v>1</v>
      </c>
      <c r="FR374" s="0" t="n">
        <f aca="false">FO374/FP374</f>
        <v>0.255857142857143</v>
      </c>
      <c r="FS374" s="0" t="n">
        <f aca="false">FN374*EXP(FR374*(FP374-FQ374))</f>
        <v>63.424316523363</v>
      </c>
      <c r="FU374" s="0" t="n">
        <v>585</v>
      </c>
      <c r="FV374" s="0" t="n">
        <v>68.3625</v>
      </c>
      <c r="FW374" s="0" t="n">
        <v>0.16827</v>
      </c>
      <c r="FX374" s="0" t="n">
        <v>0.635</v>
      </c>
      <c r="FY374" s="0" t="n">
        <v>1</v>
      </c>
      <c r="FZ374" s="0" t="n">
        <f aca="false">FW374/FX374</f>
        <v>0.264992125984252</v>
      </c>
      <c r="GA374" s="0" t="n">
        <f aca="false">FV374*EXP(FZ374*(FX374-FY374))</f>
        <v>62.0600399460741</v>
      </c>
      <c r="GC374" s="0" t="n">
        <v>585</v>
      </c>
      <c r="GD374" s="0" t="n">
        <v>67.2875</v>
      </c>
      <c r="GE374" s="0" t="n">
        <v>0.176709</v>
      </c>
      <c r="GF374" s="0" t="n">
        <v>0.46</v>
      </c>
      <c r="GG374" s="0" t="n">
        <v>1</v>
      </c>
      <c r="GH374" s="0" t="n">
        <f aca="false">GE374/GF374</f>
        <v>0.38415</v>
      </c>
      <c r="GI374" s="0" t="n">
        <f aca="false">GD374*EXP(GH374*(GF374-GG374))</f>
        <v>54.6819396450743</v>
      </c>
      <c r="GK374" s="0" t="n">
        <v>585</v>
      </c>
      <c r="GL374" s="0" t="n">
        <v>67.4063</v>
      </c>
      <c r="GM374" s="0" t="n">
        <v>0.171461</v>
      </c>
      <c r="GN374" s="0" t="n">
        <v>0.64</v>
      </c>
      <c r="GO374" s="0" t="n">
        <v>1</v>
      </c>
      <c r="GP374" s="0" t="n">
        <f aca="false">GM374/GN374</f>
        <v>0.2679078125</v>
      </c>
      <c r="GQ374" s="0" t="n">
        <f aca="false">GL374*EXP(GP374*(GN374-GO374))</f>
        <v>61.2088430193405</v>
      </c>
      <c r="GS374" s="0" t="n">
        <v>585</v>
      </c>
      <c r="GT374" s="0" t="n">
        <v>72.675</v>
      </c>
      <c r="GU374" s="0" t="n">
        <v>0.142668</v>
      </c>
      <c r="GV374" s="0" t="n">
        <v>0.325</v>
      </c>
      <c r="GW374" s="0" t="n">
        <v>1</v>
      </c>
      <c r="GX374" s="0" t="n">
        <f aca="false">GU374/GV374</f>
        <v>0.438978461538462</v>
      </c>
      <c r="GY374" s="0" t="n">
        <f aca="false">GT374*EXP(GX374*(GV374-GW374))</f>
        <v>54.037972014908</v>
      </c>
      <c r="HA374" s="0" t="n">
        <v>585</v>
      </c>
      <c r="HB374" s="0" t="n">
        <v>66.9531</v>
      </c>
      <c r="HC374" s="0" t="n">
        <v>0.171501</v>
      </c>
      <c r="HD374" s="0" t="n">
        <v>0.635</v>
      </c>
      <c r="HE374" s="0" t="n">
        <v>1</v>
      </c>
      <c r="HF374" s="0" t="n">
        <f aca="false">HC374/HD374</f>
        <v>0.27008031496063</v>
      </c>
      <c r="HG374" s="0" t="n">
        <f aca="false">HB374*EXP(HF374*(HD374-HE374))</f>
        <v>60.66779877227</v>
      </c>
      <c r="HI374" s="0" t="n">
        <v>585</v>
      </c>
      <c r="HJ374" s="0" t="n">
        <v>25.2937</v>
      </c>
      <c r="HK374" s="0" t="n">
        <v>0.580509</v>
      </c>
      <c r="HL374" s="0" t="n">
        <v>0.625</v>
      </c>
      <c r="HM374" s="0" t="n">
        <v>1</v>
      </c>
      <c r="HN374" s="0" t="n">
        <f aca="false">HK374/HL374</f>
        <v>0.9288144</v>
      </c>
      <c r="HO374" s="0" t="n">
        <f aca="false">HJ374*EXP(HN374*(HL374-HM374))</f>
        <v>17.8543995789552</v>
      </c>
      <c r="HQ374" s="0" t="n">
        <v>585</v>
      </c>
      <c r="HR374" s="0" t="n">
        <v>72.7156</v>
      </c>
      <c r="HS374" s="0" t="n">
        <v>0.140749</v>
      </c>
      <c r="HT374" s="0" t="n">
        <v>0.635</v>
      </c>
      <c r="HU374" s="0" t="n">
        <v>1</v>
      </c>
      <c r="HV374" s="0" t="n">
        <f aca="false">HS374/HT374</f>
        <v>0.221651968503937</v>
      </c>
      <c r="HW374" s="0" t="n">
        <f aca="false">HR374*EXP(HV374*(HT374-HU374))</f>
        <v>67.0643746305134</v>
      </c>
      <c r="HY374" s="0" t="n">
        <v>585</v>
      </c>
      <c r="HZ374" s="0" t="n">
        <v>76.5687</v>
      </c>
      <c r="IA374" s="0" t="n">
        <v>0.125718</v>
      </c>
      <c r="IB374" s="0" t="n">
        <v>0.41</v>
      </c>
      <c r="IC374" s="0" t="n">
        <v>1</v>
      </c>
      <c r="ID374" s="0" t="n">
        <f aca="false">IA374/IB374</f>
        <v>0.306629268292683</v>
      </c>
      <c r="IE374" s="0" t="n">
        <f aca="false">HZ374*EXP(ID374*(IB374-IC374))</f>
        <v>63.897300114368</v>
      </c>
      <c r="IG374" s="0" t="n">
        <v>585</v>
      </c>
      <c r="IH374" s="0" t="n">
        <v>49.9656</v>
      </c>
      <c r="II374" s="0" t="n">
        <v>0.267707</v>
      </c>
      <c r="IJ374" s="0" t="n">
        <v>0.64</v>
      </c>
      <c r="IK374" s="0" t="n">
        <v>1</v>
      </c>
      <c r="IL374" s="0" t="n">
        <f aca="false">II374/IJ374</f>
        <v>0.4182921875</v>
      </c>
      <c r="IM374" s="0" t="n">
        <f aca="false">IH374*EXP(IL374*(IJ374-IK374))</f>
        <v>42.9806313779652</v>
      </c>
      <c r="IO374" s="0" t="n">
        <v>585</v>
      </c>
      <c r="IP374" s="0" t="n">
        <v>70.7969</v>
      </c>
      <c r="IQ374" s="0" t="n">
        <v>0.136045</v>
      </c>
      <c r="IR374" s="0" t="n">
        <v>0.58</v>
      </c>
      <c r="IS374" s="0" t="n">
        <v>1</v>
      </c>
      <c r="IT374" s="0" t="n">
        <f aca="false">IQ374/IR374</f>
        <v>0.234560344827586</v>
      </c>
      <c r="IU374" s="0" t="n">
        <f aca="false">IP374*EXP(IT374*(IR374-IS374))</f>
        <v>64.1548613776035</v>
      </c>
    </row>
    <row r="375" customFormat="false" ht="12.75" hidden="false" customHeight="false" outlineLevel="0" collapsed="false">
      <c r="A375" s="0" t="n">
        <v>585.5</v>
      </c>
      <c r="B375" s="0" t="n">
        <v>91.0062</v>
      </c>
      <c r="C375" s="0" t="n">
        <v>0.041302</v>
      </c>
      <c r="D375" s="0" t="n">
        <v>0.1</v>
      </c>
      <c r="E375" s="0" t="n">
        <v>1</v>
      </c>
      <c r="F375" s="0" t="n">
        <f aca="false">C375/D375</f>
        <v>0.41302</v>
      </c>
      <c r="G375" s="0" t="n">
        <f aca="false">B375*EXP(F375*(D375-E375))</f>
        <v>62.7532039745704</v>
      </c>
      <c r="I375" s="0" t="n">
        <v>585.5</v>
      </c>
      <c r="J375" s="0" t="n">
        <v>48.7875</v>
      </c>
      <c r="K375" s="0" t="n">
        <v>0.31197</v>
      </c>
      <c r="L375" s="0" t="n">
        <v>1.245</v>
      </c>
      <c r="M375" s="0" t="n">
        <v>1</v>
      </c>
      <c r="N375" s="0" t="n">
        <f aca="false">K375/L375</f>
        <v>0.250578313253012</v>
      </c>
      <c r="O375" s="0" t="n">
        <f aca="false">J375*EXP(N375*(L375-M375))</f>
        <v>51.8764961330355</v>
      </c>
      <c r="Q375" s="0" t="n">
        <v>585.5</v>
      </c>
      <c r="R375" s="0" t="n">
        <v>89.9219</v>
      </c>
      <c r="S375" s="0" t="n">
        <v>0.045652</v>
      </c>
      <c r="T375" s="0" t="n">
        <v>0.45</v>
      </c>
      <c r="U375" s="0" t="n">
        <v>1</v>
      </c>
      <c r="V375" s="0" t="n">
        <f aca="false">S375/T375</f>
        <v>0.101448888888889</v>
      </c>
      <c r="W375" s="0" t="n">
        <f aca="false">R375*EXP(V375*(T375-U375))</f>
        <v>85.0419468338884</v>
      </c>
      <c r="Y375" s="0" t="n">
        <v>585.5</v>
      </c>
      <c r="Z375" s="0" t="n">
        <v>78.7875</v>
      </c>
      <c r="AA375" s="0" t="n">
        <v>0.127352</v>
      </c>
      <c r="AB375" s="0" t="n">
        <v>0.53</v>
      </c>
      <c r="AC375" s="0" t="n">
        <v>1</v>
      </c>
      <c r="AD375" s="0" t="n">
        <f aca="false">AA375/AB375</f>
        <v>0.24028679245283</v>
      </c>
      <c r="AE375" s="0" t="n">
        <f aca="false">Z375*EXP(AD375*(AB375-AC375))</f>
        <v>70.3736963804047</v>
      </c>
      <c r="AG375" s="0" t="n">
        <v>585.5</v>
      </c>
      <c r="AH375" s="0" t="n">
        <v>75.7031</v>
      </c>
      <c r="AI375" s="0" t="n">
        <v>0.11833</v>
      </c>
      <c r="AJ375" s="0" t="n">
        <v>0.515</v>
      </c>
      <c r="AK375" s="0" t="n">
        <v>1</v>
      </c>
      <c r="AL375" s="0" t="n">
        <f aca="false">AI375/AJ375</f>
        <v>0.229766990291262</v>
      </c>
      <c r="AM375" s="0" t="n">
        <f aca="false">AH375*EXP(AL375*(AJ375-AK375))</f>
        <v>67.7200381379905</v>
      </c>
      <c r="AO375" s="0" t="n">
        <v>585.5</v>
      </c>
      <c r="AP375" s="0" t="n">
        <v>79.1719</v>
      </c>
      <c r="AQ375" s="0" t="n">
        <v>0.103388</v>
      </c>
      <c r="AR375" s="0" t="n">
        <v>0.58</v>
      </c>
      <c r="AS375" s="0" t="n">
        <v>1</v>
      </c>
      <c r="AT375" s="0" t="n">
        <f aca="false">AQ375/AR375</f>
        <v>0.178255172413793</v>
      </c>
      <c r="AU375" s="0" t="n">
        <f aca="false">AP375*EXP(AT375*(AR375-AS375))</f>
        <v>73.4609715207697</v>
      </c>
      <c r="AW375" s="0" t="n">
        <v>585.5</v>
      </c>
      <c r="AX375" s="0" t="n">
        <v>84.8875</v>
      </c>
      <c r="AY375" s="0" t="n">
        <v>0.07369</v>
      </c>
      <c r="AZ375" s="0" t="n">
        <v>0.605</v>
      </c>
      <c r="BA375" s="0" t="n">
        <v>1</v>
      </c>
      <c r="BB375" s="0" t="n">
        <f aca="false">AY375/AZ375</f>
        <v>0.121801652892562</v>
      </c>
      <c r="BC375" s="0" t="n">
        <f aca="false">AX375*EXP(BB375*(AZ375-BA375))</f>
        <v>80.9001111148431</v>
      </c>
      <c r="BE375" s="0" t="n">
        <v>585.5</v>
      </c>
      <c r="BF375" s="0" t="n">
        <v>83.325</v>
      </c>
      <c r="BG375" s="0" t="n">
        <v>0.07781</v>
      </c>
      <c r="BH375" s="0" t="n">
        <v>0.57</v>
      </c>
      <c r="BI375" s="0" t="n">
        <v>1</v>
      </c>
      <c r="BJ375" s="0" t="n">
        <f aca="false">BG375/BH375</f>
        <v>0.136508771929825</v>
      </c>
      <c r="BK375" s="0" t="n">
        <f aca="false">BF375*EXP(BJ375*(BH375-BI375))</f>
        <v>78.5747068828225</v>
      </c>
      <c r="BM375" s="0" t="n">
        <v>585.5</v>
      </c>
      <c r="BN375" s="0" t="n">
        <v>31.4906</v>
      </c>
      <c r="BO375" s="0" t="n">
        <v>0.501044</v>
      </c>
      <c r="BP375" s="0" t="n">
        <v>0.53</v>
      </c>
      <c r="BQ375" s="0" t="n">
        <v>1</v>
      </c>
      <c r="BR375" s="0" t="n">
        <f aca="false">BO375/BP375</f>
        <v>0.945366037735849</v>
      </c>
      <c r="BS375" s="0" t="n">
        <f aca="false">BN375*EXP(BR375*(BP375-BQ375))</f>
        <v>20.193626824008</v>
      </c>
      <c r="BU375" s="0" t="n">
        <v>585.5</v>
      </c>
      <c r="BV375" s="0" t="n">
        <v>81.0906</v>
      </c>
      <c r="BW375" s="0" t="n">
        <v>0.09031</v>
      </c>
      <c r="BX375" s="0" t="n">
        <v>0.5</v>
      </c>
      <c r="BY375" s="0" t="n">
        <v>1</v>
      </c>
      <c r="BZ375" s="0" t="n">
        <f aca="false">BW375/BX375</f>
        <v>0.18062</v>
      </c>
      <c r="CA375" s="0" t="n">
        <f aca="false">BV375*EXP(BZ375*(BX375-BY375))</f>
        <v>74.0882572522982</v>
      </c>
      <c r="CC375" s="0" t="n">
        <v>585.5</v>
      </c>
      <c r="CD375" s="0" t="n">
        <v>72.0719</v>
      </c>
      <c r="CE375" s="0" t="n">
        <v>0.133141</v>
      </c>
      <c r="CF375" s="0" t="n">
        <v>0.47</v>
      </c>
      <c r="CG375" s="0" t="n">
        <v>1</v>
      </c>
      <c r="CH375" s="0" t="n">
        <f aca="false">CE375/CF375</f>
        <v>0.283278723404255</v>
      </c>
      <c r="CI375" s="0" t="n">
        <f aca="false">CD375*EXP(CH375*(CF375-CG375))</f>
        <v>62.024316417848</v>
      </c>
      <c r="CK375" s="0" t="n">
        <v>585.5</v>
      </c>
      <c r="CL375" s="0" t="n">
        <v>82.9562</v>
      </c>
      <c r="CM375" s="0" t="n">
        <v>0.084205</v>
      </c>
      <c r="CN375" s="0" t="n">
        <v>0.1</v>
      </c>
      <c r="CO375" s="0" t="n">
        <v>1</v>
      </c>
      <c r="CP375" s="0" t="n">
        <f aca="false">CM375/CN375</f>
        <v>0.84205</v>
      </c>
      <c r="CQ375" s="0" t="n">
        <f aca="false">CL375*EXP(CP375*(CN375-CO375))</f>
        <v>38.8795248143671</v>
      </c>
      <c r="CS375" s="0" t="n">
        <v>585.5</v>
      </c>
      <c r="CT375" s="0" t="n">
        <v>86.025</v>
      </c>
      <c r="CU375" s="0" t="n">
        <v>0.067701</v>
      </c>
      <c r="CV375" s="0" t="n">
        <v>0.105</v>
      </c>
      <c r="CW375" s="0" t="n">
        <v>1</v>
      </c>
      <c r="CX375" s="0" t="n">
        <f aca="false">CU375/CV375</f>
        <v>0.644771428571429</v>
      </c>
      <c r="CY375" s="0" t="n">
        <f aca="false">CT375*EXP(CX375*(CV375-CW375))</f>
        <v>48.3065674329604</v>
      </c>
      <c r="DA375" s="0" t="n">
        <v>585.5</v>
      </c>
      <c r="DB375" s="0" t="n">
        <v>57.3313</v>
      </c>
      <c r="DC375" s="0" t="n">
        <v>0.254486</v>
      </c>
      <c r="DD375" s="0" t="n">
        <v>0.54</v>
      </c>
      <c r="DE375" s="0" t="n">
        <v>1</v>
      </c>
      <c r="DF375" s="0" t="n">
        <f aca="false">DC375/DD375</f>
        <v>0.47127037037037</v>
      </c>
      <c r="DG375" s="0" t="n">
        <f aca="false">DB375*EXP(DF375*(DD375-DE375))</f>
        <v>46.1576334296181</v>
      </c>
      <c r="DI375" s="0" t="n">
        <v>585.5</v>
      </c>
      <c r="DJ375" s="0" t="n">
        <v>83.2094</v>
      </c>
      <c r="DK375" s="0" t="n">
        <v>0.085409</v>
      </c>
      <c r="DL375" s="0" t="n">
        <v>0.575</v>
      </c>
      <c r="DM375" s="0" t="n">
        <v>1</v>
      </c>
      <c r="DN375" s="0" t="n">
        <f aca="false">DK375/DL375</f>
        <v>0.148537391304348</v>
      </c>
      <c r="DO375" s="0" t="n">
        <f aca="false">DJ375*EXP(DN375*(DL375-DM375))</f>
        <v>78.1188926491709</v>
      </c>
      <c r="DQ375" s="0" t="n">
        <v>585.5</v>
      </c>
      <c r="DR375" s="0" t="n">
        <v>81.3375</v>
      </c>
      <c r="DS375" s="0" t="n">
        <v>0.094457</v>
      </c>
      <c r="DT375" s="0" t="n">
        <v>0.51</v>
      </c>
      <c r="DU375" s="0" t="n">
        <v>1</v>
      </c>
      <c r="DV375" s="0" t="n">
        <f aca="false">DS375/DT375</f>
        <v>0.185209803921569</v>
      </c>
      <c r="DW375" s="0" t="n">
        <f aca="false">DR375*EXP(DV375*(DT375-DU375))</f>
        <v>74.2809377474676</v>
      </c>
      <c r="DY375" s="0" t="n">
        <v>585.5</v>
      </c>
      <c r="DZ375" s="0" t="n">
        <v>82.375</v>
      </c>
      <c r="EA375" s="0" t="n">
        <v>0.083184</v>
      </c>
      <c r="EB375" s="0" t="n">
        <v>0.28</v>
      </c>
      <c r="EC375" s="0" t="n">
        <v>1</v>
      </c>
      <c r="ED375" s="0" t="n">
        <f aca="false">EA375/EB375</f>
        <v>0.297085714285714</v>
      </c>
      <c r="EE375" s="0" t="n">
        <f aca="false">DZ375*EXP(ED375*(EB375-EC375))</f>
        <v>66.5118600606734</v>
      </c>
      <c r="EG375" s="0" t="n">
        <v>585.5</v>
      </c>
      <c r="EH375" s="0" t="n">
        <v>86.1188</v>
      </c>
      <c r="EI375" s="0" t="n">
        <v>0.070773</v>
      </c>
      <c r="EJ375" s="0" t="n">
        <v>0.56</v>
      </c>
      <c r="EK375" s="0" t="n">
        <v>1</v>
      </c>
      <c r="EL375" s="0" t="n">
        <f aca="false">EI375/EJ375</f>
        <v>0.126380357142857</v>
      </c>
      <c r="EM375" s="0" t="n">
        <f aca="false">EH375*EXP(EL375*(EJ375-EK375))</f>
        <v>81.460674409353</v>
      </c>
      <c r="EO375" s="0" t="n">
        <v>585.5</v>
      </c>
      <c r="EP375" s="0" t="n">
        <v>57.9594</v>
      </c>
      <c r="EQ375" s="0" t="n">
        <v>0.201349</v>
      </c>
      <c r="ER375" s="0" t="n">
        <v>0.57</v>
      </c>
      <c r="ES375" s="0" t="n">
        <v>1</v>
      </c>
      <c r="ET375" s="0" t="n">
        <f aca="false">EQ375/ER375</f>
        <v>0.353243859649123</v>
      </c>
      <c r="EU375" s="0" t="n">
        <f aca="false">EP375*EXP(ET375*(ER375-ES375))</f>
        <v>49.7916801983126</v>
      </c>
      <c r="EW375" s="0" t="n">
        <v>585.5</v>
      </c>
      <c r="EX375" s="0" t="n">
        <v>25.4125</v>
      </c>
      <c r="EY375" s="0" t="n">
        <v>0.705534</v>
      </c>
      <c r="EZ375" s="0" t="n">
        <v>0.605</v>
      </c>
      <c r="FA375" s="0" t="n">
        <v>1</v>
      </c>
      <c r="FB375" s="0" t="n">
        <f aca="false">EY375/EZ375</f>
        <v>1.16617190082645</v>
      </c>
      <c r="FC375" s="0" t="n">
        <f aca="false">EX375*EXP(FB375*(EZ375-FA375))</f>
        <v>16.0322653835087</v>
      </c>
      <c r="FE375" s="0" t="n">
        <v>585.5</v>
      </c>
      <c r="FF375" s="0" t="n">
        <v>81.6281</v>
      </c>
      <c r="FG375" s="0" t="n">
        <v>0.068399</v>
      </c>
      <c r="FH375" s="0" t="n">
        <v>0.635</v>
      </c>
      <c r="FI375" s="0" t="n">
        <v>1</v>
      </c>
      <c r="FJ375" s="0" t="n">
        <f aca="false">FG375/FH375</f>
        <v>0.107714960629921</v>
      </c>
      <c r="FK375" s="0" t="n">
        <f aca="false">FF375*EXP(FJ375*(FH375-FI375))</f>
        <v>78.4810822112584</v>
      </c>
      <c r="FM375" s="0" t="n">
        <v>585.5</v>
      </c>
      <c r="FN375" s="0" t="n">
        <v>69.6781</v>
      </c>
      <c r="FO375" s="0" t="n">
        <v>0.161367</v>
      </c>
      <c r="FP375" s="0" t="n">
        <v>0.63</v>
      </c>
      <c r="FQ375" s="0" t="n">
        <v>1</v>
      </c>
      <c r="FR375" s="0" t="n">
        <f aca="false">FO375/FP375</f>
        <v>0.256138095238095</v>
      </c>
      <c r="FS375" s="0" t="n">
        <f aca="false">FN375*EXP(FR375*(FP375-FQ375))</f>
        <v>63.3778841043506</v>
      </c>
      <c r="FU375" s="0" t="n">
        <v>585.5</v>
      </c>
      <c r="FV375" s="0" t="n">
        <v>68.3312</v>
      </c>
      <c r="FW375" s="0" t="n">
        <v>0.16839</v>
      </c>
      <c r="FX375" s="0" t="n">
        <v>0.635</v>
      </c>
      <c r="FY375" s="0" t="n">
        <v>1</v>
      </c>
      <c r="FZ375" s="0" t="n">
        <f aca="false">FW375/FX375</f>
        <v>0.265181102362205</v>
      </c>
      <c r="GA375" s="0" t="n">
        <f aca="false">FV375*EXP(FZ375*(FX375-FY375))</f>
        <v>62.0273469792692</v>
      </c>
      <c r="GC375" s="0" t="n">
        <v>585.5</v>
      </c>
      <c r="GD375" s="0" t="n">
        <v>67.25</v>
      </c>
      <c r="GE375" s="0" t="n">
        <v>0.17677</v>
      </c>
      <c r="GF375" s="0" t="n">
        <v>0.46</v>
      </c>
      <c r="GG375" s="0" t="n">
        <v>1</v>
      </c>
      <c r="GH375" s="0" t="n">
        <f aca="false">GE375/GF375</f>
        <v>0.384282608695652</v>
      </c>
      <c r="GI375" s="0" t="n">
        <f aca="false">GD375*EXP(GH375*(GF375-GG375))</f>
        <v>54.6475514705523</v>
      </c>
      <c r="GK375" s="0" t="n">
        <v>585.5</v>
      </c>
      <c r="GL375" s="0" t="n">
        <v>67.3688</v>
      </c>
      <c r="GM375" s="0" t="n">
        <v>0.171582</v>
      </c>
      <c r="GN375" s="0" t="n">
        <v>0.64</v>
      </c>
      <c r="GO375" s="0" t="n">
        <v>1</v>
      </c>
      <c r="GP375" s="0" t="n">
        <f aca="false">GM375/GN375</f>
        <v>0.268096875</v>
      </c>
      <c r="GQ375" s="0" t="n">
        <f aca="false">GL375*EXP(GP375*(GN375-GO375))</f>
        <v>61.1706272695699</v>
      </c>
      <c r="GS375" s="0" t="n">
        <v>585.5</v>
      </c>
      <c r="GT375" s="0" t="n">
        <v>72.6281</v>
      </c>
      <c r="GU375" s="0" t="n">
        <v>0.142781</v>
      </c>
      <c r="GV375" s="0" t="n">
        <v>0.325</v>
      </c>
      <c r="GW375" s="0" t="n">
        <v>1</v>
      </c>
      <c r="GX375" s="0" t="n">
        <f aca="false">GU375/GV375</f>
        <v>0.439326153846154</v>
      </c>
      <c r="GY375" s="0" t="n">
        <f aca="false">GT375*EXP(GX375*(GV375-GW375))</f>
        <v>53.9904265880436</v>
      </c>
      <c r="HA375" s="0" t="n">
        <v>585.5</v>
      </c>
      <c r="HB375" s="0" t="n">
        <v>66.9156</v>
      </c>
      <c r="HC375" s="0" t="n">
        <v>0.171622</v>
      </c>
      <c r="HD375" s="0" t="n">
        <v>0.635</v>
      </c>
      <c r="HE375" s="0" t="n">
        <v>1</v>
      </c>
      <c r="HF375" s="0" t="n">
        <f aca="false">HC375/HD375</f>
        <v>0.270270866141732</v>
      </c>
      <c r="HG375" s="0" t="n">
        <f aca="false">HB375*EXP(HF375*(HD375-HE375))</f>
        <v>60.6296021219133</v>
      </c>
      <c r="HI375" s="0" t="n">
        <v>585.5</v>
      </c>
      <c r="HJ375" s="0" t="n">
        <v>25.2312</v>
      </c>
      <c r="HK375" s="0" t="n">
        <v>0.581543</v>
      </c>
      <c r="HL375" s="0" t="n">
        <v>0.625</v>
      </c>
      <c r="HM375" s="0" t="n">
        <v>1</v>
      </c>
      <c r="HN375" s="0" t="n">
        <f aca="false">HK375/HL375</f>
        <v>0.9304688</v>
      </c>
      <c r="HO375" s="0" t="n">
        <f aca="false">HJ375*EXP(HN375*(HL375-HM375))</f>
        <v>17.799235802767</v>
      </c>
      <c r="HQ375" s="0" t="n">
        <v>585.5</v>
      </c>
      <c r="HR375" s="0" t="n">
        <v>72.6969</v>
      </c>
      <c r="HS375" s="0" t="n">
        <v>0.140787</v>
      </c>
      <c r="HT375" s="0" t="n">
        <v>0.635</v>
      </c>
      <c r="HU375" s="0" t="n">
        <v>1</v>
      </c>
      <c r="HV375" s="0" t="n">
        <f aca="false">HS375/HT375</f>
        <v>0.221711811023622</v>
      </c>
      <c r="HW375" s="0" t="n">
        <f aca="false">HR375*EXP(HV375*(HT375-HU375))</f>
        <v>67.045663472874</v>
      </c>
      <c r="HY375" s="0" t="n">
        <v>585.5</v>
      </c>
      <c r="HZ375" s="0" t="n">
        <v>76.5531</v>
      </c>
      <c r="IA375" s="0" t="n">
        <v>0.125736</v>
      </c>
      <c r="IB375" s="0" t="n">
        <v>0.41</v>
      </c>
      <c r="IC375" s="0" t="n">
        <v>1</v>
      </c>
      <c r="ID375" s="0" t="n">
        <f aca="false">IA375/IB375</f>
        <v>0.306673170731707</v>
      </c>
      <c r="IE375" s="0" t="n">
        <f aca="false">HZ375*EXP(ID375*(IB375-IC375))</f>
        <v>63.8826270304013</v>
      </c>
      <c r="IG375" s="0" t="n">
        <v>585.5</v>
      </c>
      <c r="IH375" s="0" t="n">
        <v>49.8406</v>
      </c>
      <c r="II375" s="0" t="n">
        <v>0.268487</v>
      </c>
      <c r="IJ375" s="0" t="n">
        <v>0.64</v>
      </c>
      <c r="IK375" s="0" t="n">
        <v>1</v>
      </c>
      <c r="IL375" s="0" t="n">
        <f aca="false">II375/IJ375</f>
        <v>0.4195109375</v>
      </c>
      <c r="IM375" s="0" t="n">
        <f aca="false">IH375*EXP(IL375*(IJ375-IK375))</f>
        <v>42.8542993727248</v>
      </c>
      <c r="IO375" s="0" t="n">
        <v>585.5</v>
      </c>
      <c r="IP375" s="0" t="n">
        <v>70.7719</v>
      </c>
      <c r="IQ375" s="0" t="n">
        <v>0.136083</v>
      </c>
      <c r="IR375" s="0" t="n">
        <v>0.58</v>
      </c>
      <c r="IS375" s="0" t="n">
        <v>1</v>
      </c>
      <c r="IT375" s="0" t="n">
        <f aca="false">IQ375/IR375</f>
        <v>0.234625862068966</v>
      </c>
      <c r="IU375" s="0" t="n">
        <f aca="false">IP375*EXP(IT375*(IR375-IS375))</f>
        <v>64.1304421157855</v>
      </c>
    </row>
    <row r="376" customFormat="false" ht="12.75" hidden="false" customHeight="false" outlineLevel="0" collapsed="false">
      <c r="A376" s="0" t="n">
        <v>586</v>
      </c>
      <c r="B376" s="0" t="n">
        <v>90.9969</v>
      </c>
      <c r="C376" s="0" t="n">
        <v>0.041257</v>
      </c>
      <c r="D376" s="0" t="n">
        <v>0.1</v>
      </c>
      <c r="E376" s="0" t="n">
        <v>1</v>
      </c>
      <c r="F376" s="0" t="n">
        <f aca="false">C376/D376</f>
        <v>0.41257</v>
      </c>
      <c r="G376" s="0" t="n">
        <f aca="false">B376*EXP(F376*(D376-E376))</f>
        <v>62.7722087691001</v>
      </c>
      <c r="I376" s="0" t="n">
        <v>586</v>
      </c>
      <c r="J376" s="0" t="n">
        <v>48.7125</v>
      </c>
      <c r="K376" s="0" t="n">
        <v>0.312583</v>
      </c>
      <c r="L376" s="0" t="n">
        <v>1.245</v>
      </c>
      <c r="M376" s="0" t="n">
        <v>1</v>
      </c>
      <c r="N376" s="0" t="n">
        <f aca="false">K376/L376</f>
        <v>0.251070682730924</v>
      </c>
      <c r="O376" s="0" t="n">
        <f aca="false">J376*EXP(N376*(L376-M376))</f>
        <v>51.8029961296718</v>
      </c>
      <c r="Q376" s="0" t="n">
        <v>586</v>
      </c>
      <c r="R376" s="0" t="n">
        <v>89.9188</v>
      </c>
      <c r="S376" s="0" t="n">
        <v>0.045592</v>
      </c>
      <c r="T376" s="0" t="n">
        <v>0.45</v>
      </c>
      <c r="U376" s="0" t="n">
        <v>1</v>
      </c>
      <c r="V376" s="0" t="n">
        <f aca="false">S376/T376</f>
        <v>0.101315555555556</v>
      </c>
      <c r="W376" s="0" t="n">
        <f aca="false">R376*EXP(V376*(T376-U376))</f>
        <v>85.0452514902575</v>
      </c>
      <c r="Y376" s="0" t="n">
        <v>586</v>
      </c>
      <c r="Z376" s="0" t="n">
        <v>78.7969</v>
      </c>
      <c r="AA376" s="0" t="n">
        <v>0.127334</v>
      </c>
      <c r="AB376" s="0" t="n">
        <v>0.53</v>
      </c>
      <c r="AC376" s="0" t="n">
        <v>1</v>
      </c>
      <c r="AD376" s="0" t="n">
        <f aca="false">AA376/AB376</f>
        <v>0.240252830188679</v>
      </c>
      <c r="AE376" s="0" t="n">
        <f aca="false">Z376*EXP(AD376*(AB376-AC376))</f>
        <v>70.3832160106044</v>
      </c>
      <c r="AG376" s="0" t="n">
        <v>586</v>
      </c>
      <c r="AH376" s="0" t="n">
        <v>75.7094</v>
      </c>
      <c r="AI376" s="0" t="n">
        <v>0.118437</v>
      </c>
      <c r="AJ376" s="0" t="n">
        <v>0.515</v>
      </c>
      <c r="AK376" s="0" t="n">
        <v>1</v>
      </c>
      <c r="AL376" s="0" t="n">
        <f aca="false">AI376/AJ376</f>
        <v>0.229974757281553</v>
      </c>
      <c r="AM376" s="0" t="n">
        <f aca="false">AH376*EXP(AL376*(AJ376-AK376))</f>
        <v>67.718849620364</v>
      </c>
      <c r="AO376" s="0" t="n">
        <v>586</v>
      </c>
      <c r="AP376" s="0" t="n">
        <v>79.1781</v>
      </c>
      <c r="AQ376" s="0" t="n">
        <v>0.103422</v>
      </c>
      <c r="AR376" s="0" t="n">
        <v>0.58</v>
      </c>
      <c r="AS376" s="0" t="n">
        <v>1</v>
      </c>
      <c r="AT376" s="0" t="n">
        <f aca="false">AQ376/AR376</f>
        <v>0.178313793103448</v>
      </c>
      <c r="AU376" s="0" t="n">
        <f aca="false">AP376*EXP(AT376*(AR376-AS376))</f>
        <v>73.4649155153091</v>
      </c>
      <c r="AW376" s="0" t="n">
        <v>586</v>
      </c>
      <c r="AX376" s="0" t="n">
        <v>84.8906</v>
      </c>
      <c r="AY376" s="0" t="n">
        <v>0.073706</v>
      </c>
      <c r="AZ376" s="0" t="n">
        <v>0.605</v>
      </c>
      <c r="BA376" s="0" t="n">
        <v>1</v>
      </c>
      <c r="BB376" s="0" t="n">
        <f aca="false">AY376/AZ376</f>
        <v>0.121828099173554</v>
      </c>
      <c r="BC376" s="0" t="n">
        <f aca="false">AX376*EXP(BB376*(AZ376-BA376))</f>
        <v>80.9022203679579</v>
      </c>
      <c r="BE376" s="0" t="n">
        <v>586</v>
      </c>
      <c r="BF376" s="0" t="n">
        <v>83.3312</v>
      </c>
      <c r="BG376" s="0" t="n">
        <v>0.077826</v>
      </c>
      <c r="BH376" s="0" t="n">
        <v>0.57</v>
      </c>
      <c r="BI376" s="0" t="n">
        <v>1</v>
      </c>
      <c r="BJ376" s="0" t="n">
        <f aca="false">BG376/BH376</f>
        <v>0.136536842105263</v>
      </c>
      <c r="BK376" s="0" t="n">
        <f aca="false">BF376*EXP(BJ376*(BH376-BI376))</f>
        <v>78.5796049503271</v>
      </c>
      <c r="BM376" s="0" t="n">
        <v>586</v>
      </c>
      <c r="BN376" s="0" t="n">
        <v>31.35</v>
      </c>
      <c r="BO376" s="0" t="n">
        <v>0.502984</v>
      </c>
      <c r="BP376" s="0" t="n">
        <v>0.53</v>
      </c>
      <c r="BQ376" s="0" t="n">
        <v>1</v>
      </c>
      <c r="BR376" s="0" t="n">
        <f aca="false">BO376/BP376</f>
        <v>0.94902641509434</v>
      </c>
      <c r="BS376" s="0" t="n">
        <f aca="false">BN376*EXP(BR376*(BP376-BQ376))</f>
        <v>20.0689100113686</v>
      </c>
      <c r="BU376" s="0" t="n">
        <v>586</v>
      </c>
      <c r="BV376" s="0" t="n">
        <v>81.0813</v>
      </c>
      <c r="BW376" s="0" t="n">
        <v>0.090377</v>
      </c>
      <c r="BX376" s="0" t="n">
        <v>0.5</v>
      </c>
      <c r="BY376" s="0" t="n">
        <v>1</v>
      </c>
      <c r="BZ376" s="0" t="n">
        <f aca="false">BW376/BX376</f>
        <v>0.180754</v>
      </c>
      <c r="CA376" s="0" t="n">
        <f aca="false">BV376*EXP(BZ376*(BX376-BY376))</f>
        <v>74.0747971490568</v>
      </c>
      <c r="CC376" s="0" t="n">
        <v>586</v>
      </c>
      <c r="CD376" s="0" t="n">
        <v>72.1</v>
      </c>
      <c r="CE376" s="0" t="n">
        <v>0.133048</v>
      </c>
      <c r="CF376" s="0" t="n">
        <v>0.47</v>
      </c>
      <c r="CG376" s="0" t="n">
        <v>1</v>
      </c>
      <c r="CH376" s="0" t="n">
        <f aca="false">CE376/CF376</f>
        <v>0.28308085106383</v>
      </c>
      <c r="CI376" s="0" t="n">
        <f aca="false">CD376*EXP(CH376*(CF376-CG376))</f>
        <v>62.0550064937824</v>
      </c>
      <c r="CK376" s="0" t="n">
        <v>586</v>
      </c>
      <c r="CL376" s="0" t="n">
        <v>82.9469</v>
      </c>
      <c r="CM376" s="0" t="n">
        <v>0.084205</v>
      </c>
      <c r="CN376" s="0" t="n">
        <v>0.1</v>
      </c>
      <c r="CO376" s="0" t="n">
        <v>1</v>
      </c>
      <c r="CP376" s="0" t="n">
        <f aca="false">CM376/CN376</f>
        <v>0.84205</v>
      </c>
      <c r="CQ376" s="0" t="n">
        <f aca="false">CL376*EXP(CP376*(CN376-CO376))</f>
        <v>38.8751661337528</v>
      </c>
      <c r="CS376" s="0" t="n">
        <v>586</v>
      </c>
      <c r="CT376" s="0" t="n">
        <v>86.0281</v>
      </c>
      <c r="CU376" s="0" t="n">
        <v>0.067717</v>
      </c>
      <c r="CV376" s="0" t="n">
        <v>0.105</v>
      </c>
      <c r="CW376" s="0" t="n">
        <v>1</v>
      </c>
      <c r="CX376" s="0" t="n">
        <f aca="false">CU376/CV376</f>
        <v>0.64492380952381</v>
      </c>
      <c r="CY376" s="0" t="n">
        <f aca="false">CT376*EXP(CX376*(CV376-CW376))</f>
        <v>48.3017203263247</v>
      </c>
      <c r="DA376" s="0" t="n">
        <v>586</v>
      </c>
      <c r="DB376" s="0" t="n">
        <v>57.2344</v>
      </c>
      <c r="DC376" s="0" t="n">
        <v>0.255292</v>
      </c>
      <c r="DD376" s="0" t="n">
        <v>0.54</v>
      </c>
      <c r="DE376" s="0" t="n">
        <v>1</v>
      </c>
      <c r="DF376" s="0" t="n">
        <f aca="false">DC376/DD376</f>
        <v>0.472762962962963</v>
      </c>
      <c r="DG376" s="0" t="n">
        <f aca="false">DB376*EXP(DF376*(DD376-DE376))</f>
        <v>46.0479918288551</v>
      </c>
      <c r="DI376" s="0" t="n">
        <v>586</v>
      </c>
      <c r="DJ376" s="0" t="n">
        <v>83.2094</v>
      </c>
      <c r="DK376" s="0" t="n">
        <v>0.085442</v>
      </c>
      <c r="DL376" s="0" t="n">
        <v>0.575</v>
      </c>
      <c r="DM376" s="0" t="n">
        <v>1</v>
      </c>
      <c r="DN376" s="0" t="n">
        <f aca="false">DK376/DL376</f>
        <v>0.148594782608696</v>
      </c>
      <c r="DO376" s="0" t="n">
        <f aca="false">DJ376*EXP(DN376*(DL376-DM376))</f>
        <v>78.1169872507226</v>
      </c>
      <c r="DQ376" s="0" t="n">
        <v>586</v>
      </c>
      <c r="DR376" s="0" t="n">
        <v>81.3438</v>
      </c>
      <c r="DS376" s="0" t="n">
        <v>0.094508</v>
      </c>
      <c r="DT376" s="0" t="n">
        <v>0.51</v>
      </c>
      <c r="DU376" s="0" t="n">
        <v>1</v>
      </c>
      <c r="DV376" s="0" t="n">
        <f aca="false">DS376/DT376</f>
        <v>0.185309803921569</v>
      </c>
      <c r="DW376" s="0" t="n">
        <f aca="false">DR376*EXP(DV376*(DT376-DU376))</f>
        <v>74.2830512224086</v>
      </c>
      <c r="DY376" s="0" t="n">
        <v>586</v>
      </c>
      <c r="DZ376" s="0" t="n">
        <v>82.3844</v>
      </c>
      <c r="EA376" s="0" t="n">
        <v>0.083168</v>
      </c>
      <c r="EB376" s="0" t="n">
        <v>0.28</v>
      </c>
      <c r="EC376" s="0" t="n">
        <v>1</v>
      </c>
      <c r="ED376" s="0" t="n">
        <f aca="false">EA376/EB376</f>
        <v>0.297028571428571</v>
      </c>
      <c r="EE376" s="0" t="n">
        <f aca="false">DZ376*EXP(ED376*(EB376-EC376))</f>
        <v>66.5221867379513</v>
      </c>
      <c r="EG376" s="0" t="n">
        <v>586</v>
      </c>
      <c r="EH376" s="0" t="n">
        <v>86.1188</v>
      </c>
      <c r="EI376" s="0" t="n">
        <v>0.070757</v>
      </c>
      <c r="EJ376" s="0" t="n">
        <v>0.56</v>
      </c>
      <c r="EK376" s="0" t="n">
        <v>1</v>
      </c>
      <c r="EL376" s="0" t="n">
        <f aca="false">EI376/EJ376</f>
        <v>0.126351785714286</v>
      </c>
      <c r="EM376" s="0" t="n">
        <f aca="false">EH376*EXP(EL376*(EJ376-EK376))</f>
        <v>81.4616984928398</v>
      </c>
      <c r="EO376" s="0" t="n">
        <v>586</v>
      </c>
      <c r="EP376" s="0" t="n">
        <v>57.9375</v>
      </c>
      <c r="EQ376" s="0" t="n">
        <v>0.201522</v>
      </c>
      <c r="ER376" s="0" t="n">
        <v>0.57</v>
      </c>
      <c r="ES376" s="0" t="n">
        <v>1</v>
      </c>
      <c r="ET376" s="0" t="n">
        <f aca="false">EQ376/ER376</f>
        <v>0.353547368421053</v>
      </c>
      <c r="EU376" s="0" t="n">
        <f aca="false">EP376*EXP(ET376*(ER376-ES376))</f>
        <v>49.766371005171</v>
      </c>
      <c r="EW376" s="0" t="n">
        <v>586</v>
      </c>
      <c r="EX376" s="0" t="n">
        <v>25.4094</v>
      </c>
      <c r="EY376" s="0" t="n">
        <v>0.705327</v>
      </c>
      <c r="EZ376" s="0" t="n">
        <v>0.605</v>
      </c>
      <c r="FA376" s="0" t="n">
        <v>1</v>
      </c>
      <c r="FB376" s="0" t="n">
        <f aca="false">EY376/EZ376</f>
        <v>1.16582975206612</v>
      </c>
      <c r="FC376" s="0" t="n">
        <f aca="false">EX376*EXP(FB376*(EZ376-FA376))</f>
        <v>16.0324762750504</v>
      </c>
      <c r="FE376" s="0" t="n">
        <v>586</v>
      </c>
      <c r="FF376" s="0" t="n">
        <v>81.6437</v>
      </c>
      <c r="FG376" s="0" t="n">
        <v>0.068399</v>
      </c>
      <c r="FH376" s="0" t="n">
        <v>0.635</v>
      </c>
      <c r="FI376" s="0" t="n">
        <v>1</v>
      </c>
      <c r="FJ376" s="0" t="n">
        <f aca="false">FG376/FH376</f>
        <v>0.107714960629921</v>
      </c>
      <c r="FK376" s="0" t="n">
        <f aca="false">FF376*EXP(FJ376*(FH376-FI376))</f>
        <v>78.4960807826143</v>
      </c>
      <c r="FM376" s="0" t="n">
        <v>586</v>
      </c>
      <c r="FN376" s="0" t="n">
        <v>69.6406</v>
      </c>
      <c r="FO376" s="0" t="n">
        <v>0.161604</v>
      </c>
      <c r="FP376" s="0" t="n">
        <v>0.63</v>
      </c>
      <c r="FQ376" s="0" t="n">
        <v>1</v>
      </c>
      <c r="FR376" s="0" t="n">
        <f aca="false">FO376/FP376</f>
        <v>0.256514285714286</v>
      </c>
      <c r="FS376" s="0" t="n">
        <f aca="false">FN376*EXP(FR376*(FP376-FQ376))</f>
        <v>63.3349585758248</v>
      </c>
      <c r="FU376" s="0" t="n">
        <v>586</v>
      </c>
      <c r="FV376" s="0" t="n">
        <v>68.3063</v>
      </c>
      <c r="FW376" s="0" t="n">
        <v>0.16859</v>
      </c>
      <c r="FX376" s="0" t="n">
        <v>0.635</v>
      </c>
      <c r="FY376" s="0" t="n">
        <v>1</v>
      </c>
      <c r="FZ376" s="0" t="n">
        <f aca="false">FW376/FX376</f>
        <v>0.265496062992126</v>
      </c>
      <c r="GA376" s="0" t="n">
        <f aca="false">FV376*EXP(FZ376*(FX376-FY376))</f>
        <v>61.9976164187929</v>
      </c>
      <c r="GC376" s="0" t="n">
        <v>586</v>
      </c>
      <c r="GD376" s="0" t="n">
        <v>67.2188</v>
      </c>
      <c r="GE376" s="0" t="n">
        <v>0.176934</v>
      </c>
      <c r="GF376" s="0" t="n">
        <v>0.46</v>
      </c>
      <c r="GG376" s="0" t="n">
        <v>1</v>
      </c>
      <c r="GH376" s="0" t="n">
        <f aca="false">GE376/GF376</f>
        <v>0.384639130434783</v>
      </c>
      <c r="GI376" s="0" t="n">
        <f aca="false">GD376*EXP(GH376*(GF376-GG376))</f>
        <v>54.6116833086889</v>
      </c>
      <c r="GK376" s="0" t="n">
        <v>586</v>
      </c>
      <c r="GL376" s="0" t="n">
        <v>67.3344</v>
      </c>
      <c r="GM376" s="0" t="n">
        <v>0.171723</v>
      </c>
      <c r="GN376" s="0" t="n">
        <v>0.64</v>
      </c>
      <c r="GO376" s="0" t="n">
        <v>1</v>
      </c>
      <c r="GP376" s="0" t="n">
        <f aca="false">GM376/GN376</f>
        <v>0.2683171875</v>
      </c>
      <c r="GQ376" s="0" t="n">
        <f aca="false">GL376*EXP(GP376*(GN376-GO376))</f>
        <v>61.1345432679671</v>
      </c>
      <c r="GS376" s="0" t="n">
        <v>586</v>
      </c>
      <c r="GT376" s="0" t="n">
        <v>72.5844</v>
      </c>
      <c r="GU376" s="0" t="n">
        <v>0.142988</v>
      </c>
      <c r="GV376" s="0" t="n">
        <v>0.325</v>
      </c>
      <c r="GW376" s="0" t="n">
        <v>1</v>
      </c>
      <c r="GX376" s="0" t="n">
        <f aca="false">GU376/GV376</f>
        <v>0.439963076923077</v>
      </c>
      <c r="GY376" s="0" t="n">
        <f aca="false">GT376*EXP(GX376*(GV376-GW376))</f>
        <v>53.9347480140067</v>
      </c>
      <c r="HA376" s="0" t="n">
        <v>586</v>
      </c>
      <c r="HB376" s="0" t="n">
        <v>66.8875</v>
      </c>
      <c r="HC376" s="0" t="n">
        <v>0.171803</v>
      </c>
      <c r="HD376" s="0" t="n">
        <v>0.635</v>
      </c>
      <c r="HE376" s="0" t="n">
        <v>1</v>
      </c>
      <c r="HF376" s="0" t="n">
        <f aca="false">HC376/HD376</f>
        <v>0.270555905511811</v>
      </c>
      <c r="HG376" s="0" t="n">
        <f aca="false">HB376*EXP(HF376*(HD376-HE376))</f>
        <v>60.5978369246565</v>
      </c>
      <c r="HI376" s="0" t="n">
        <v>586</v>
      </c>
      <c r="HJ376" s="0" t="n">
        <v>25.1719</v>
      </c>
      <c r="HK376" s="0" t="n">
        <v>0.58258</v>
      </c>
      <c r="HL376" s="0" t="n">
        <v>0.625</v>
      </c>
      <c r="HM376" s="0" t="n">
        <v>1</v>
      </c>
      <c r="HN376" s="0" t="n">
        <f aca="false">HK376/HL376</f>
        <v>0.932128</v>
      </c>
      <c r="HO376" s="0" t="n">
        <f aca="false">HJ376*EXP(HN376*(HL376-HM376))</f>
        <v>17.746357666703</v>
      </c>
      <c r="HQ376" s="0" t="n">
        <v>586</v>
      </c>
      <c r="HR376" s="0" t="n">
        <v>72.6812</v>
      </c>
      <c r="HS376" s="0" t="n">
        <v>0.14088</v>
      </c>
      <c r="HT376" s="0" t="n">
        <v>0.635</v>
      </c>
      <c r="HU376" s="0" t="n">
        <v>1</v>
      </c>
      <c r="HV376" s="0" t="n">
        <f aca="false">HS376/HT376</f>
        <v>0.221858267716535</v>
      </c>
      <c r="HW376" s="0" t="n">
        <f aca="false">HR376*EXP(HV376*(HT376-HU376))</f>
        <v>67.0276007736156</v>
      </c>
      <c r="HY376" s="0" t="n">
        <v>586</v>
      </c>
      <c r="HZ376" s="0" t="n">
        <v>76.5406</v>
      </c>
      <c r="IA376" s="0" t="n">
        <v>0.125808</v>
      </c>
      <c r="IB376" s="0" t="n">
        <v>0.41</v>
      </c>
      <c r="IC376" s="0" t="n">
        <v>1</v>
      </c>
      <c r="ID376" s="0" t="n">
        <f aca="false">IA376/IB376</f>
        <v>0.306848780487805</v>
      </c>
      <c r="IE376" s="0" t="n">
        <f aca="false">HZ376*EXP(ID376*(IB376-IC376))</f>
        <v>63.8655784932396</v>
      </c>
      <c r="IG376" s="0" t="n">
        <v>586</v>
      </c>
      <c r="IH376" s="0" t="n">
        <v>49.725</v>
      </c>
      <c r="II376" s="0" t="n">
        <v>0.269268</v>
      </c>
      <c r="IJ376" s="0" t="n">
        <v>0.64</v>
      </c>
      <c r="IK376" s="0" t="n">
        <v>1</v>
      </c>
      <c r="IL376" s="0" t="n">
        <f aca="false">II376/IJ376</f>
        <v>0.42073125</v>
      </c>
      <c r="IM376" s="0" t="n">
        <f aca="false">IH376*EXP(IL376*(IJ376-IK376))</f>
        <v>42.7361247197462</v>
      </c>
      <c r="IO376" s="0" t="n">
        <v>586</v>
      </c>
      <c r="IP376" s="0" t="n">
        <v>70.75</v>
      </c>
      <c r="IQ376" s="0" t="n">
        <v>0.136175</v>
      </c>
      <c r="IR376" s="0" t="n">
        <v>0.58</v>
      </c>
      <c r="IS376" s="0" t="n">
        <v>1</v>
      </c>
      <c r="IT376" s="0" t="n">
        <f aca="false">IQ376/IR376</f>
        <v>0.234784482758621</v>
      </c>
      <c r="IU376" s="0" t="n">
        <f aca="false">IP376*EXP(IT376*(IR376-IS376))</f>
        <v>64.1063263307895</v>
      </c>
    </row>
    <row r="377" customFormat="false" ht="12.75" hidden="false" customHeight="false" outlineLevel="0" collapsed="false">
      <c r="A377" s="0" t="n">
        <v>586.5</v>
      </c>
      <c r="B377" s="0" t="n">
        <v>90.9875</v>
      </c>
      <c r="C377" s="0" t="n">
        <v>0.041361</v>
      </c>
      <c r="D377" s="0" t="n">
        <v>0.1</v>
      </c>
      <c r="E377" s="0" t="n">
        <v>1</v>
      </c>
      <c r="F377" s="0" t="n">
        <f aca="false">C377/D377</f>
        <v>0.41361</v>
      </c>
      <c r="G377" s="0" t="n">
        <f aca="false">B377*EXP(F377*(D377-E377))</f>
        <v>62.7070031537776</v>
      </c>
      <c r="I377" s="0" t="n">
        <v>586.5</v>
      </c>
      <c r="J377" s="0" t="n">
        <v>48.6563</v>
      </c>
      <c r="K377" s="0" t="n">
        <v>0.313168</v>
      </c>
      <c r="L377" s="0" t="n">
        <v>1.245</v>
      </c>
      <c r="M377" s="0" t="n">
        <v>1</v>
      </c>
      <c r="N377" s="0" t="n">
        <f aca="false">K377/L377</f>
        <v>0.251540562248996</v>
      </c>
      <c r="O377" s="0" t="n">
        <f aca="false">J377*EXP(N377*(L377-M377))</f>
        <v>51.749187648149</v>
      </c>
      <c r="Q377" s="0" t="n">
        <v>586.5</v>
      </c>
      <c r="R377" s="0" t="n">
        <v>89.9156</v>
      </c>
      <c r="S377" s="0" t="n">
        <v>0.045652</v>
      </c>
      <c r="T377" s="0" t="n">
        <v>0.45</v>
      </c>
      <c r="U377" s="0" t="n">
        <v>1</v>
      </c>
      <c r="V377" s="0" t="n">
        <f aca="false">S377/T377</f>
        <v>0.101448888888889</v>
      </c>
      <c r="W377" s="0" t="n">
        <f aca="false">R377*EXP(V377*(T377-U377))</f>
        <v>85.0359887272975</v>
      </c>
      <c r="Y377" s="0" t="n">
        <v>586.5</v>
      </c>
      <c r="Z377" s="0" t="n">
        <v>78.7719</v>
      </c>
      <c r="AA377" s="0" t="n">
        <v>0.127298</v>
      </c>
      <c r="AB377" s="0" t="n">
        <v>0.53</v>
      </c>
      <c r="AC377" s="0" t="n">
        <v>1</v>
      </c>
      <c r="AD377" s="0" t="n">
        <f aca="false">AA377/AB377</f>
        <v>0.240184905660377</v>
      </c>
      <c r="AE377" s="0" t="n">
        <f aca="false">Z377*EXP(AD377*(AB377-AC377))</f>
        <v>70.3631317055399</v>
      </c>
      <c r="AG377" s="0" t="n">
        <v>586.5</v>
      </c>
      <c r="AH377" s="0" t="n">
        <v>75.6813</v>
      </c>
      <c r="AI377" s="0" t="n">
        <v>0.118491</v>
      </c>
      <c r="AJ377" s="0" t="n">
        <v>0.515</v>
      </c>
      <c r="AK377" s="0" t="n">
        <v>1</v>
      </c>
      <c r="AL377" s="0" t="n">
        <f aca="false">AI377/AJ377</f>
        <v>0.230079611650485</v>
      </c>
      <c r="AM377" s="0" t="n">
        <f aca="false">AH377*EXP(AL377*(AJ377-AK377))</f>
        <v>67.6902729276415</v>
      </c>
      <c r="AO377" s="0" t="n">
        <v>586.5</v>
      </c>
      <c r="AP377" s="0" t="n">
        <v>79.15</v>
      </c>
      <c r="AQ377" s="0" t="n">
        <v>0.103422</v>
      </c>
      <c r="AR377" s="0" t="n">
        <v>0.58</v>
      </c>
      <c r="AS377" s="0" t="n">
        <v>1</v>
      </c>
      <c r="AT377" s="0" t="n">
        <f aca="false">AQ377/AR377</f>
        <v>0.178313793103448</v>
      </c>
      <c r="AU377" s="0" t="n">
        <f aca="false">AP377*EXP(AT377*(AR377-AS377))</f>
        <v>73.438843102281</v>
      </c>
      <c r="AW377" s="0" t="n">
        <v>586.5</v>
      </c>
      <c r="AX377" s="0" t="n">
        <v>84.8594</v>
      </c>
      <c r="AY377" s="0" t="n">
        <v>0.073706</v>
      </c>
      <c r="AZ377" s="0" t="n">
        <v>0.605</v>
      </c>
      <c r="BA377" s="0" t="n">
        <v>1</v>
      </c>
      <c r="BB377" s="0" t="n">
        <f aca="false">AY377/AZ377</f>
        <v>0.121828099173554</v>
      </c>
      <c r="BC377" s="0" t="n">
        <f aca="false">AX377*EXP(BB377*(AZ377-BA377))</f>
        <v>80.8724862245371</v>
      </c>
      <c r="BE377" s="0" t="n">
        <v>586.5</v>
      </c>
      <c r="BF377" s="0" t="n">
        <v>83.3</v>
      </c>
      <c r="BG377" s="0" t="n">
        <v>0.07781</v>
      </c>
      <c r="BH377" s="0" t="n">
        <v>0.57</v>
      </c>
      <c r="BI377" s="0" t="n">
        <v>1</v>
      </c>
      <c r="BJ377" s="0" t="n">
        <f aca="false">BG377/BH377</f>
        <v>0.136508771929825</v>
      </c>
      <c r="BK377" s="0" t="n">
        <f aca="false">BF377*EXP(BJ377*(BH377-BI377))</f>
        <v>78.5511321132807</v>
      </c>
      <c r="BM377" s="0" t="n">
        <v>586.5</v>
      </c>
      <c r="BN377" s="0" t="n">
        <v>31.2156</v>
      </c>
      <c r="BO377" s="0" t="n">
        <v>0.504976</v>
      </c>
      <c r="BP377" s="0" t="n">
        <v>0.53</v>
      </c>
      <c r="BQ377" s="0" t="n">
        <v>1</v>
      </c>
      <c r="BR377" s="0" t="n">
        <f aca="false">BO377/BP377</f>
        <v>0.952784905660377</v>
      </c>
      <c r="BS377" s="0" t="n">
        <f aca="false">BN377*EXP(BR377*(BP377-BQ377))</f>
        <v>19.9476045649975</v>
      </c>
      <c r="BU377" s="0" t="n">
        <v>586.5</v>
      </c>
      <c r="BV377" s="0" t="n">
        <v>81.0313</v>
      </c>
      <c r="BW377" s="0" t="n">
        <v>0.090427</v>
      </c>
      <c r="BX377" s="0" t="n">
        <v>0.5</v>
      </c>
      <c r="BY377" s="0" t="n">
        <v>1</v>
      </c>
      <c r="BZ377" s="0" t="n">
        <f aca="false">BW377/BX377</f>
        <v>0.180854</v>
      </c>
      <c r="CA377" s="0" t="n">
        <f aca="false">BV377*EXP(BZ377*(BX377-BY377))</f>
        <v>74.0254164507933</v>
      </c>
      <c r="CC377" s="0" t="n">
        <v>586.5</v>
      </c>
      <c r="CD377" s="0" t="n">
        <v>72.0906</v>
      </c>
      <c r="CE377" s="0" t="n">
        <v>0.132938</v>
      </c>
      <c r="CF377" s="0" t="n">
        <v>0.47</v>
      </c>
      <c r="CG377" s="0" t="n">
        <v>1</v>
      </c>
      <c r="CH377" s="0" t="n">
        <f aca="false">CE377/CF377</f>
        <v>0.282846808510638</v>
      </c>
      <c r="CI377" s="0" t="n">
        <f aca="false">CD377*EXP(CH377*(CF377-CG377))</f>
        <v>62.0546130398414</v>
      </c>
      <c r="CK377" s="0" t="n">
        <v>586.5</v>
      </c>
      <c r="CL377" s="0" t="n">
        <v>82.9375</v>
      </c>
      <c r="CM377" s="0" t="n">
        <v>0.084353</v>
      </c>
      <c r="CN377" s="0" t="n">
        <v>0.1</v>
      </c>
      <c r="CO377" s="0" t="n">
        <v>1</v>
      </c>
      <c r="CP377" s="0" t="n">
        <f aca="false">CM377/CN377</f>
        <v>0.84353</v>
      </c>
      <c r="CQ377" s="0" t="n">
        <f aca="false">CL377*EXP(CP377*(CN377-CO377))</f>
        <v>38.819019199918</v>
      </c>
      <c r="CS377" s="0" t="n">
        <v>586.5</v>
      </c>
      <c r="CT377" s="0" t="n">
        <v>86.0281</v>
      </c>
      <c r="CU377" s="0" t="n">
        <v>0.067875</v>
      </c>
      <c r="CV377" s="0" t="n">
        <v>0.105</v>
      </c>
      <c r="CW377" s="0" t="n">
        <v>1</v>
      </c>
      <c r="CX377" s="0" t="n">
        <f aca="false">CU377/CV377</f>
        <v>0.646428571428572</v>
      </c>
      <c r="CY377" s="0" t="n">
        <f aca="false">CT377*EXP(CX377*(CV377-CW377))</f>
        <v>48.2367131938452</v>
      </c>
      <c r="DA377" s="0" t="n">
        <v>586.5</v>
      </c>
      <c r="DB377" s="0" t="n">
        <v>57.1438</v>
      </c>
      <c r="DC377" s="0" t="n">
        <v>0.256172</v>
      </c>
      <c r="DD377" s="0" t="n">
        <v>0.54</v>
      </c>
      <c r="DE377" s="0" t="n">
        <v>1</v>
      </c>
      <c r="DF377" s="0" t="n">
        <f aca="false">DC377/DD377</f>
        <v>0.474392592592593</v>
      </c>
      <c r="DG377" s="0" t="n">
        <f aca="false">DB377*EXP(DF377*(DD377-DE377))</f>
        <v>45.9406481289862</v>
      </c>
      <c r="DI377" s="0" t="n">
        <v>586.5</v>
      </c>
      <c r="DJ377" s="0" t="n">
        <v>83.2031</v>
      </c>
      <c r="DK377" s="0" t="n">
        <v>0.085624</v>
      </c>
      <c r="DL377" s="0" t="n">
        <v>0.575</v>
      </c>
      <c r="DM377" s="0" t="n">
        <v>1</v>
      </c>
      <c r="DN377" s="0" t="n">
        <f aca="false">DK377/DL377</f>
        <v>0.148911304347826</v>
      </c>
      <c r="DO377" s="0" t="n">
        <f aca="false">DJ377*EXP(DN377*(DL377-DM377))</f>
        <v>78.1005658798924</v>
      </c>
      <c r="DQ377" s="0" t="n">
        <v>586.5</v>
      </c>
      <c r="DR377" s="0" t="n">
        <v>81.3469</v>
      </c>
      <c r="DS377" s="0" t="n">
        <v>0.094676</v>
      </c>
      <c r="DT377" s="0" t="n">
        <v>0.51</v>
      </c>
      <c r="DU377" s="0" t="n">
        <v>1</v>
      </c>
      <c r="DV377" s="0" t="n">
        <f aca="false">DS377/DT377</f>
        <v>0.185639215686275</v>
      </c>
      <c r="DW377" s="0" t="n">
        <f aca="false">DR377*EXP(DV377*(DT377-DU377))</f>
        <v>74.2738924906656</v>
      </c>
      <c r="DY377" s="0" t="n">
        <v>586.5</v>
      </c>
      <c r="DZ377" s="0" t="n">
        <v>82.3937</v>
      </c>
      <c r="EA377" s="0" t="n">
        <v>0.083266</v>
      </c>
      <c r="EB377" s="0" t="n">
        <v>0.28</v>
      </c>
      <c r="EC377" s="0" t="n">
        <v>1</v>
      </c>
      <c r="ED377" s="0" t="n">
        <f aca="false">EA377/EB377</f>
        <v>0.297378571428571</v>
      </c>
      <c r="EE377" s="0" t="n">
        <f aca="false">DZ377*EXP(ED377*(EB377-EC377))</f>
        <v>66.5129327537321</v>
      </c>
      <c r="EG377" s="0" t="n">
        <v>586.5</v>
      </c>
      <c r="EH377" s="0" t="n">
        <v>86.1156</v>
      </c>
      <c r="EI377" s="0" t="n">
        <v>0.070853</v>
      </c>
      <c r="EJ377" s="0" t="n">
        <v>0.56</v>
      </c>
      <c r="EK377" s="0" t="n">
        <v>1</v>
      </c>
      <c r="EL377" s="0" t="n">
        <f aca="false">EI377/EJ377</f>
        <v>0.126523214285714</v>
      </c>
      <c r="EM377" s="0" t="n">
        <f aca="false">EH377*EXP(EL377*(EJ377-EK377))</f>
        <v>81.4525274617871</v>
      </c>
      <c r="EO377" s="0" t="n">
        <v>586.5</v>
      </c>
      <c r="EP377" s="0" t="n">
        <v>57.9187</v>
      </c>
      <c r="EQ377" s="0" t="n">
        <v>0.201846</v>
      </c>
      <c r="ER377" s="0" t="n">
        <v>0.57</v>
      </c>
      <c r="ES377" s="0" t="n">
        <v>1</v>
      </c>
      <c r="ET377" s="0" t="n">
        <f aca="false">EQ377/ER377</f>
        <v>0.354115789473684</v>
      </c>
      <c r="EU377" s="0" t="n">
        <f aca="false">EP377*EXP(ET377*(ER377-ES377))</f>
        <v>49.7380639193849</v>
      </c>
      <c r="EW377" s="0" t="n">
        <v>586.5</v>
      </c>
      <c r="EX377" s="0" t="n">
        <v>25.4031</v>
      </c>
      <c r="EY377" s="0" t="n">
        <v>0.705258</v>
      </c>
      <c r="EZ377" s="0" t="n">
        <v>0.605</v>
      </c>
      <c r="FA377" s="0" t="n">
        <v>1</v>
      </c>
      <c r="FB377" s="0" t="n">
        <f aca="false">EY377/EZ377</f>
        <v>1.16571570247934</v>
      </c>
      <c r="FC377" s="0" t="n">
        <f aca="false">EX377*EXP(FB377*(EZ377-FA377))</f>
        <v>16.0292232806899</v>
      </c>
      <c r="FE377" s="0" t="n">
        <v>586.5</v>
      </c>
      <c r="FF377" s="0" t="n">
        <v>81.6563</v>
      </c>
      <c r="FG377" s="0" t="n">
        <v>0.06851</v>
      </c>
      <c r="FH377" s="0" t="n">
        <v>0.635</v>
      </c>
      <c r="FI377" s="0" t="n">
        <v>1</v>
      </c>
      <c r="FJ377" s="0" t="n">
        <f aca="false">FG377/FH377</f>
        <v>0.107889763779528</v>
      </c>
      <c r="FK377" s="0" t="n">
        <f aca="false">FF377*EXP(FJ377*(FH377-FI377))</f>
        <v>78.5031861030069</v>
      </c>
      <c r="FM377" s="0" t="n">
        <v>586.5</v>
      </c>
      <c r="FN377" s="0" t="n">
        <v>69.6094</v>
      </c>
      <c r="FO377" s="0" t="n">
        <v>0.161899</v>
      </c>
      <c r="FP377" s="0" t="n">
        <v>0.63</v>
      </c>
      <c r="FQ377" s="0" t="n">
        <v>1</v>
      </c>
      <c r="FR377" s="0" t="n">
        <f aca="false">FO377/FP377</f>
        <v>0.25698253968254</v>
      </c>
      <c r="FS377" s="0" t="n">
        <f aca="false">FN377*EXP(FR377*(FP377-FQ377))</f>
        <v>63.295616427998</v>
      </c>
      <c r="FU377" s="0" t="n">
        <v>586.5</v>
      </c>
      <c r="FV377" s="0" t="n">
        <v>68.2813</v>
      </c>
      <c r="FW377" s="0" t="n">
        <v>0.16887</v>
      </c>
      <c r="FX377" s="0" t="n">
        <v>0.635</v>
      </c>
      <c r="FY377" s="0" t="n">
        <v>1</v>
      </c>
      <c r="FZ377" s="0" t="n">
        <f aca="false">FW377/FX377</f>
        <v>0.265937007874016</v>
      </c>
      <c r="GA377" s="0" t="n">
        <f aca="false">FV377*EXP(FZ377*(FX377-FY377))</f>
        <v>61.9649516427986</v>
      </c>
      <c r="GC377" s="0" t="n">
        <v>586.5</v>
      </c>
      <c r="GD377" s="0" t="n">
        <v>67.1906</v>
      </c>
      <c r="GE377" s="0" t="n">
        <v>0.177178</v>
      </c>
      <c r="GF377" s="0" t="n">
        <v>0.46</v>
      </c>
      <c r="GG377" s="0" t="n">
        <v>1</v>
      </c>
      <c r="GH377" s="0" t="n">
        <f aca="false">GE377/GF377</f>
        <v>0.385169565217391</v>
      </c>
      <c r="GI377" s="0" t="n">
        <f aca="false">GD377*EXP(GH377*(GF377-GG377))</f>
        <v>54.5731384315149</v>
      </c>
      <c r="GK377" s="0" t="n">
        <v>586.5</v>
      </c>
      <c r="GL377" s="0" t="n">
        <v>67.3031</v>
      </c>
      <c r="GM377" s="0" t="n">
        <v>0.171965</v>
      </c>
      <c r="GN377" s="0" t="n">
        <v>0.64</v>
      </c>
      <c r="GO377" s="0" t="n">
        <v>1</v>
      </c>
      <c r="GP377" s="0" t="n">
        <f aca="false">GM377/GN377</f>
        <v>0.2686953125</v>
      </c>
      <c r="GQ377" s="0" t="n">
        <f aca="false">GL377*EXP(GP377*(GN377-GO377))</f>
        <v>61.0978077297472</v>
      </c>
      <c r="GS377" s="0" t="n">
        <v>586.5</v>
      </c>
      <c r="GT377" s="0" t="n">
        <v>72.5469</v>
      </c>
      <c r="GU377" s="0" t="n">
        <v>0.143309</v>
      </c>
      <c r="GV377" s="0" t="n">
        <v>0.325</v>
      </c>
      <c r="GW377" s="0" t="n">
        <v>1</v>
      </c>
      <c r="GX377" s="0" t="n">
        <f aca="false">GU377/GV377</f>
        <v>0.440950769230769</v>
      </c>
      <c r="GY377" s="0" t="n">
        <f aca="false">GT377*EXP(GX377*(GV377-GW377))</f>
        <v>53.8709558423005</v>
      </c>
      <c r="HA377" s="0" t="n">
        <v>586.5</v>
      </c>
      <c r="HB377" s="0" t="n">
        <v>66.8594</v>
      </c>
      <c r="HC377" s="0" t="n">
        <v>0.172086</v>
      </c>
      <c r="HD377" s="0" t="n">
        <v>0.635</v>
      </c>
      <c r="HE377" s="0" t="n">
        <v>1</v>
      </c>
      <c r="HF377" s="0" t="n">
        <f aca="false">HC377/HD377</f>
        <v>0.27100157480315</v>
      </c>
      <c r="HG377" s="0" t="n">
        <f aca="false">HB377*EXP(HF377*(HD377-HE377))</f>
        <v>60.5625268002494</v>
      </c>
      <c r="HI377" s="0" t="n">
        <v>586.5</v>
      </c>
      <c r="HJ377" s="0" t="n">
        <v>25.1125</v>
      </c>
      <c r="HK377" s="0" t="n">
        <v>0.583672</v>
      </c>
      <c r="HL377" s="0" t="n">
        <v>0.625</v>
      </c>
      <c r="HM377" s="0" t="n">
        <v>1</v>
      </c>
      <c r="HN377" s="0" t="n">
        <f aca="false">HK377/HL377</f>
        <v>0.9338752</v>
      </c>
      <c r="HO377" s="0" t="n">
        <f aca="false">HJ377*EXP(HN377*(HL377-HM377))</f>
        <v>17.6928840937169</v>
      </c>
      <c r="HQ377" s="0" t="n">
        <v>586.5</v>
      </c>
      <c r="HR377" s="0" t="n">
        <v>72.6688</v>
      </c>
      <c r="HS377" s="0" t="n">
        <v>0.141087</v>
      </c>
      <c r="HT377" s="0" t="n">
        <v>0.635</v>
      </c>
      <c r="HU377" s="0" t="n">
        <v>1</v>
      </c>
      <c r="HV377" s="0" t="n">
        <f aca="false">HS377/HT377</f>
        <v>0.222184251968504</v>
      </c>
      <c r="HW377" s="0" t="n">
        <f aca="false">HR377*EXP(HV377*(HT377-HU377))</f>
        <v>67.0081919293887</v>
      </c>
      <c r="HY377" s="0" t="n">
        <v>586.5</v>
      </c>
      <c r="HZ377" s="0" t="n">
        <v>76.5313</v>
      </c>
      <c r="IA377" s="0" t="n">
        <v>0.12599</v>
      </c>
      <c r="IB377" s="0" t="n">
        <v>0.41</v>
      </c>
      <c r="IC377" s="0" t="n">
        <v>1</v>
      </c>
      <c r="ID377" s="0" t="n">
        <f aca="false">IA377/IB377</f>
        <v>0.307292682926829</v>
      </c>
      <c r="IE377" s="0" t="n">
        <f aca="false">HZ377*EXP(ID377*(IB377-IC377))</f>
        <v>63.841096232337</v>
      </c>
      <c r="IG377" s="0" t="n">
        <v>586.5</v>
      </c>
      <c r="IH377" s="0" t="n">
        <v>49.6125</v>
      </c>
      <c r="II377" s="0" t="n">
        <v>0.270127</v>
      </c>
      <c r="IJ377" s="0" t="n">
        <v>0.64</v>
      </c>
      <c r="IK377" s="0" t="n">
        <v>1</v>
      </c>
      <c r="IL377" s="0" t="n">
        <f aca="false">II377/IJ377</f>
        <v>0.4220734375</v>
      </c>
      <c r="IM377" s="0" t="n">
        <f aca="false">IH377*EXP(IL377*(IJ377-IK377))</f>
        <v>42.6188387886872</v>
      </c>
      <c r="IO377" s="0" t="n">
        <v>586.5</v>
      </c>
      <c r="IP377" s="0" t="n">
        <v>70.7281</v>
      </c>
      <c r="IQ377" s="0" t="n">
        <v>0.136361</v>
      </c>
      <c r="IR377" s="0" t="n">
        <v>0.58</v>
      </c>
      <c r="IS377" s="0" t="n">
        <v>1</v>
      </c>
      <c r="IT377" s="0" t="n">
        <f aca="false">IQ377/IR377</f>
        <v>0.235105172413793</v>
      </c>
      <c r="IU377" s="0" t="n">
        <f aca="false">IP377*EXP(IT377*(IR377-IS377))</f>
        <v>64.0778516127708</v>
      </c>
    </row>
    <row r="378" customFormat="false" ht="12.75" hidden="false" customHeight="false" outlineLevel="0" collapsed="false">
      <c r="A378" s="0" t="n">
        <v>587</v>
      </c>
      <c r="B378" s="0" t="n">
        <v>90.9781</v>
      </c>
      <c r="C378" s="0" t="n">
        <v>0.041302</v>
      </c>
      <c r="D378" s="0" t="n">
        <v>0.1</v>
      </c>
      <c r="E378" s="0" t="n">
        <v>1</v>
      </c>
      <c r="F378" s="0" t="n">
        <f aca="false">C378/D378</f>
        <v>0.41302</v>
      </c>
      <c r="G378" s="0" t="n">
        <f aca="false">B378*EXP(F378*(D378-E378))</f>
        <v>62.7338276570042</v>
      </c>
      <c r="I378" s="0" t="n">
        <v>587</v>
      </c>
      <c r="J378" s="0" t="n">
        <v>48.6125</v>
      </c>
      <c r="K378" s="0" t="n">
        <v>0.313531</v>
      </c>
      <c r="L378" s="0" t="n">
        <v>1.245</v>
      </c>
      <c r="M378" s="0" t="n">
        <v>1</v>
      </c>
      <c r="N378" s="0" t="n">
        <f aca="false">K378/L378</f>
        <v>0.251832128514056</v>
      </c>
      <c r="O378" s="0" t="n">
        <f aca="false">J378*EXP(N378*(L378-M378))</f>
        <v>51.7062968981822</v>
      </c>
      <c r="Q378" s="0" t="n">
        <v>587</v>
      </c>
      <c r="R378" s="0" t="n">
        <v>89.9</v>
      </c>
      <c r="S378" s="0" t="n">
        <v>0.045592</v>
      </c>
      <c r="T378" s="0" t="n">
        <v>0.45</v>
      </c>
      <c r="U378" s="0" t="n">
        <v>1</v>
      </c>
      <c r="V378" s="0" t="n">
        <f aca="false">S378/T378</f>
        <v>0.101315555555556</v>
      </c>
      <c r="W378" s="0" t="n">
        <f aca="false">R378*EXP(V378*(T378-U378))</f>
        <v>85.0274704397095</v>
      </c>
      <c r="Y378" s="0" t="n">
        <v>587</v>
      </c>
      <c r="Z378" s="0" t="n">
        <v>78.7687</v>
      </c>
      <c r="AA378" s="0" t="n">
        <v>0.127279</v>
      </c>
      <c r="AB378" s="0" t="n">
        <v>0.53</v>
      </c>
      <c r="AC378" s="0" t="n">
        <v>1</v>
      </c>
      <c r="AD378" s="0" t="n">
        <f aca="false">AA378/AB378</f>
        <v>0.240149056603774</v>
      </c>
      <c r="AE378" s="0" t="n">
        <f aca="false">Z378*EXP(AD378*(AB378-AC378))</f>
        <v>70.3614588143912</v>
      </c>
      <c r="AG378" s="0" t="n">
        <v>587</v>
      </c>
      <c r="AH378" s="0" t="n">
        <v>75.675</v>
      </c>
      <c r="AI378" s="0" t="n">
        <v>0.118562</v>
      </c>
      <c r="AJ378" s="0" t="n">
        <v>0.515</v>
      </c>
      <c r="AK378" s="0" t="n">
        <v>1</v>
      </c>
      <c r="AL378" s="0" t="n">
        <f aca="false">AI378/AJ378</f>
        <v>0.230217475728155</v>
      </c>
      <c r="AM378" s="0" t="n">
        <f aca="false">AH378*EXP(AL378*(AJ378-AK378))</f>
        <v>67.6801126116044</v>
      </c>
      <c r="AO378" s="0" t="n">
        <v>587</v>
      </c>
      <c r="AP378" s="0" t="n">
        <v>79.1437</v>
      </c>
      <c r="AQ378" s="0" t="n">
        <v>0.103405</v>
      </c>
      <c r="AR378" s="0" t="n">
        <v>0.58</v>
      </c>
      <c r="AS378" s="0" t="n">
        <v>1</v>
      </c>
      <c r="AT378" s="0" t="n">
        <f aca="false">AQ378/AR378</f>
        <v>0.178284482758621</v>
      </c>
      <c r="AU378" s="0" t="n">
        <f aca="false">AP378*EXP(AT378*(AR378-AS378))</f>
        <v>73.4339016769245</v>
      </c>
      <c r="AW378" s="0" t="n">
        <v>587</v>
      </c>
      <c r="AX378" s="0" t="n">
        <v>84.85</v>
      </c>
      <c r="AY378" s="0" t="n">
        <v>0.073706</v>
      </c>
      <c r="AZ378" s="0" t="n">
        <v>0.605</v>
      </c>
      <c r="BA378" s="0" t="n">
        <v>1</v>
      </c>
      <c r="BB378" s="0" t="n">
        <f aca="false">AY378/AZ378</f>
        <v>0.121828099173554</v>
      </c>
      <c r="BC378" s="0" t="n">
        <f aca="false">AX378*EXP(BB378*(AZ378-BA378))</f>
        <v>80.8635278608141</v>
      </c>
      <c r="BE378" s="0" t="n">
        <v>587</v>
      </c>
      <c r="BF378" s="0" t="n">
        <v>83.2938</v>
      </c>
      <c r="BG378" s="0" t="n">
        <v>0.077794</v>
      </c>
      <c r="BH378" s="0" t="n">
        <v>0.57</v>
      </c>
      <c r="BI378" s="0" t="n">
        <v>1</v>
      </c>
      <c r="BJ378" s="0" t="n">
        <f aca="false">BG378/BH378</f>
        <v>0.136480701754386</v>
      </c>
      <c r="BK378" s="0" t="n">
        <f aca="false">BF378*EXP(BJ378*(BH378-BI378))</f>
        <v>78.5462336315327</v>
      </c>
      <c r="BM378" s="0" t="n">
        <v>587</v>
      </c>
      <c r="BN378" s="0" t="n">
        <v>31.0844</v>
      </c>
      <c r="BO378" s="0" t="n">
        <v>0.506847</v>
      </c>
      <c r="BP378" s="0" t="n">
        <v>0.53</v>
      </c>
      <c r="BQ378" s="0" t="n">
        <v>1</v>
      </c>
      <c r="BR378" s="0" t="n">
        <f aca="false">BO378/BP378</f>
        <v>0.956315094339623</v>
      </c>
      <c r="BS378" s="0" t="n">
        <f aca="false">BN378*EXP(BR378*(BP378-BQ378))</f>
        <v>19.8308338442352</v>
      </c>
      <c r="BU378" s="0" t="n">
        <v>587</v>
      </c>
      <c r="BV378" s="0" t="n">
        <v>81.0125</v>
      </c>
      <c r="BW378" s="0" t="n">
        <v>0.090511</v>
      </c>
      <c r="BX378" s="0" t="n">
        <v>0.5</v>
      </c>
      <c r="BY378" s="0" t="n">
        <v>1</v>
      </c>
      <c r="BZ378" s="0" t="n">
        <f aca="false">BW378/BX378</f>
        <v>0.181022</v>
      </c>
      <c r="CA378" s="0" t="n">
        <f aca="false">BV378*EXP(BZ378*(BX378-BY378))</f>
        <v>74.0020254483939</v>
      </c>
      <c r="CC378" s="0" t="n">
        <v>587</v>
      </c>
      <c r="CD378" s="0" t="n">
        <v>72.1094</v>
      </c>
      <c r="CE378" s="0" t="n">
        <v>0.13279</v>
      </c>
      <c r="CF378" s="0" t="n">
        <v>0.47</v>
      </c>
      <c r="CG378" s="0" t="n">
        <v>1</v>
      </c>
      <c r="CH378" s="0" t="n">
        <f aca="false">CE378/CF378</f>
        <v>0.282531914893617</v>
      </c>
      <c r="CI378" s="0" t="n">
        <f aca="false">CD378*EXP(CH378*(CF378-CG378))</f>
        <v>62.0811559095818</v>
      </c>
      <c r="CK378" s="0" t="n">
        <v>587</v>
      </c>
      <c r="CL378" s="0" t="n">
        <v>82.9313</v>
      </c>
      <c r="CM378" s="0" t="n">
        <v>0.084353</v>
      </c>
      <c r="CN378" s="0" t="n">
        <v>0.1</v>
      </c>
      <c r="CO378" s="0" t="n">
        <v>1</v>
      </c>
      <c r="CP378" s="0" t="n">
        <f aca="false">CM378/CN378</f>
        <v>0.84353</v>
      </c>
      <c r="CQ378" s="0" t="n">
        <f aca="false">CL378*EXP(CP378*(CN378-CO378))</f>
        <v>38.8161172807736</v>
      </c>
      <c r="CS378" s="0" t="n">
        <v>587</v>
      </c>
      <c r="CT378" s="0" t="n">
        <v>86.0313</v>
      </c>
      <c r="CU378" s="0" t="n">
        <v>0.067891</v>
      </c>
      <c r="CV378" s="0" t="n">
        <v>0.105</v>
      </c>
      <c r="CW378" s="0" t="n">
        <v>1</v>
      </c>
      <c r="CX378" s="0" t="n">
        <f aca="false">CU378/CV378</f>
        <v>0.646580952380953</v>
      </c>
      <c r="CY378" s="0" t="n">
        <f aca="false">CT378*EXP(CX378*(CV378-CW378))</f>
        <v>48.2319290970258</v>
      </c>
      <c r="DA378" s="0" t="n">
        <v>587</v>
      </c>
      <c r="DB378" s="0" t="n">
        <v>57.0531</v>
      </c>
      <c r="DC378" s="0" t="n">
        <v>0.256907</v>
      </c>
      <c r="DD378" s="0" t="n">
        <v>0.54</v>
      </c>
      <c r="DE378" s="0" t="n">
        <v>1</v>
      </c>
      <c r="DF378" s="0" t="n">
        <f aca="false">DC378/DD378</f>
        <v>0.475753703703704</v>
      </c>
      <c r="DG378" s="0" t="n">
        <f aca="false">DB378*EXP(DF378*(DD378-DE378))</f>
        <v>45.8390207315193</v>
      </c>
      <c r="DI378" s="0" t="n">
        <v>587</v>
      </c>
      <c r="DJ378" s="0" t="n">
        <v>83.1937</v>
      </c>
      <c r="DK378" s="0" t="n">
        <v>0.085673</v>
      </c>
      <c r="DL378" s="0" t="n">
        <v>0.575</v>
      </c>
      <c r="DM378" s="0" t="n">
        <v>1</v>
      </c>
      <c r="DN378" s="0" t="n">
        <f aca="false">DK378/DL378</f>
        <v>0.14899652173913</v>
      </c>
      <c r="DO378" s="0" t="n">
        <f aca="false">DJ378*EXP(DN378*(DL378-DM378))</f>
        <v>78.088914118669</v>
      </c>
      <c r="DQ378" s="0" t="n">
        <v>587</v>
      </c>
      <c r="DR378" s="0" t="n">
        <v>81.35</v>
      </c>
      <c r="DS378" s="0" t="n">
        <v>0.094693</v>
      </c>
      <c r="DT378" s="0" t="n">
        <v>0.51</v>
      </c>
      <c r="DU378" s="0" t="n">
        <v>1</v>
      </c>
      <c r="DV378" s="0" t="n">
        <f aca="false">DS378/DT378</f>
        <v>0.185672549019608</v>
      </c>
      <c r="DW378" s="0" t="n">
        <f aca="false">DR378*EXP(DV378*(DT378-DU378))</f>
        <v>74.2755097731168</v>
      </c>
      <c r="DY378" s="0" t="n">
        <v>587</v>
      </c>
      <c r="DZ378" s="0" t="n">
        <v>82.4063</v>
      </c>
      <c r="EA378" s="0" t="n">
        <v>0.08325</v>
      </c>
      <c r="EB378" s="0" t="n">
        <v>0.28</v>
      </c>
      <c r="EC378" s="0" t="n">
        <v>1</v>
      </c>
      <c r="ED378" s="0" t="n">
        <f aca="false">EA378/EB378</f>
        <v>0.297321428571429</v>
      </c>
      <c r="EE378" s="0" t="n">
        <f aca="false">DZ378*EXP(ED378*(EB378-EC378))</f>
        <v>66.5258412051814</v>
      </c>
      <c r="EG378" s="0" t="n">
        <v>587</v>
      </c>
      <c r="EH378" s="0" t="n">
        <v>86.1188</v>
      </c>
      <c r="EI378" s="0" t="n">
        <v>0.070789</v>
      </c>
      <c r="EJ378" s="0" t="n">
        <v>0.56</v>
      </c>
      <c r="EK378" s="0" t="n">
        <v>1</v>
      </c>
      <c r="EL378" s="0" t="n">
        <f aca="false">EI378/EJ378</f>
        <v>0.126408928571429</v>
      </c>
      <c r="EM378" s="0" t="n">
        <f aca="false">EH378*EXP(EL378*(EJ378-EK378))</f>
        <v>81.4596503387404</v>
      </c>
      <c r="EO378" s="0" t="n">
        <v>587</v>
      </c>
      <c r="EP378" s="0" t="n">
        <v>57.9</v>
      </c>
      <c r="EQ378" s="0" t="n">
        <v>0.201997</v>
      </c>
      <c r="ER378" s="0" t="n">
        <v>0.57</v>
      </c>
      <c r="ES378" s="0" t="n">
        <v>1</v>
      </c>
      <c r="ET378" s="0" t="n">
        <f aca="false">EQ378/ER378</f>
        <v>0.354380701754386</v>
      </c>
      <c r="EU378" s="0" t="n">
        <f aca="false">EP378*EXP(ET378*(ER378-ES378))</f>
        <v>49.7163415471748</v>
      </c>
      <c r="EW378" s="0" t="n">
        <v>587</v>
      </c>
      <c r="EX378" s="0" t="n">
        <v>25.4031</v>
      </c>
      <c r="EY378" s="0" t="n">
        <v>0.704983</v>
      </c>
      <c r="EZ378" s="0" t="n">
        <v>0.605</v>
      </c>
      <c r="FA378" s="0" t="n">
        <v>1</v>
      </c>
      <c r="FB378" s="0" t="n">
        <f aca="false">EY378/EZ378</f>
        <v>1.16526115702479</v>
      </c>
      <c r="FC378" s="0" t="n">
        <f aca="false">EX378*EXP(FB378*(EZ378-FA378))</f>
        <v>16.0321015132489</v>
      </c>
      <c r="FE378" s="0" t="n">
        <v>587</v>
      </c>
      <c r="FF378" s="0" t="n">
        <v>81.6719</v>
      </c>
      <c r="FG378" s="0" t="n">
        <v>0.068494</v>
      </c>
      <c r="FH378" s="0" t="n">
        <v>0.635</v>
      </c>
      <c r="FI378" s="0" t="n">
        <v>1</v>
      </c>
      <c r="FJ378" s="0" t="n">
        <f aca="false">FG378/FH378</f>
        <v>0.107864566929134</v>
      </c>
      <c r="FK378" s="0" t="n">
        <f aca="false">FF378*EXP(FJ378*(FH378-FI378))</f>
        <v>78.5189058407467</v>
      </c>
      <c r="FM378" s="0" t="n">
        <v>587</v>
      </c>
      <c r="FN378" s="0" t="n">
        <v>69.5844</v>
      </c>
      <c r="FO378" s="0" t="n">
        <v>0.162037</v>
      </c>
      <c r="FP378" s="0" t="n">
        <v>0.63</v>
      </c>
      <c r="FQ378" s="0" t="n">
        <v>1</v>
      </c>
      <c r="FR378" s="0" t="n">
        <f aca="false">FO378/FP378</f>
        <v>0.257201587301587</v>
      </c>
      <c r="FS378" s="0" t="n">
        <f aca="false">FN378*EXP(FR378*(FP378-FQ378))</f>
        <v>63.2677560949815</v>
      </c>
      <c r="FU378" s="0" t="n">
        <v>587</v>
      </c>
      <c r="FV378" s="0" t="n">
        <v>68.2656</v>
      </c>
      <c r="FW378" s="0" t="n">
        <v>0.168991</v>
      </c>
      <c r="FX378" s="0" t="n">
        <v>0.635</v>
      </c>
      <c r="FY378" s="0" t="n">
        <v>1</v>
      </c>
      <c r="FZ378" s="0" t="n">
        <f aca="false">FW378/FX378</f>
        <v>0.266127559055118</v>
      </c>
      <c r="GA378" s="0" t="n">
        <f aca="false">FV378*EXP(FZ378*(FX378-FY378))</f>
        <v>61.9463953734453</v>
      </c>
      <c r="GC378" s="0" t="n">
        <v>587</v>
      </c>
      <c r="GD378" s="0" t="n">
        <v>67.1688</v>
      </c>
      <c r="GE378" s="0" t="n">
        <v>0.177321</v>
      </c>
      <c r="GF378" s="0" t="n">
        <v>0.46</v>
      </c>
      <c r="GG378" s="0" t="n">
        <v>1</v>
      </c>
      <c r="GH378" s="0" t="n">
        <f aca="false">GE378/GF378</f>
        <v>0.385480434782609</v>
      </c>
      <c r="GI378" s="0" t="n">
        <f aca="false">GD378*EXP(GH378*(GF378-GG378))</f>
        <v>54.5462747407365</v>
      </c>
      <c r="GK378" s="0" t="n">
        <v>587</v>
      </c>
      <c r="GL378" s="0" t="n">
        <v>67.2781</v>
      </c>
      <c r="GM378" s="0" t="n">
        <v>0.172025</v>
      </c>
      <c r="GN378" s="0" t="n">
        <v>0.64</v>
      </c>
      <c r="GO378" s="0" t="n">
        <v>1</v>
      </c>
      <c r="GP378" s="0" t="n">
        <f aca="false">GM378/GN378</f>
        <v>0.2687890625</v>
      </c>
      <c r="GQ378" s="0" t="n">
        <f aca="false">GL378*EXP(GP378*(GN378-GO378))</f>
        <v>61.0730514595857</v>
      </c>
      <c r="GS378" s="0" t="n">
        <v>587</v>
      </c>
      <c r="GT378" s="0" t="n">
        <v>72.5094</v>
      </c>
      <c r="GU378" s="0" t="n">
        <v>0.143498</v>
      </c>
      <c r="GV378" s="0" t="n">
        <v>0.325</v>
      </c>
      <c r="GW378" s="0" t="n">
        <v>1</v>
      </c>
      <c r="GX378" s="0" t="n">
        <f aca="false">GU378/GV378</f>
        <v>0.441532307692308</v>
      </c>
      <c r="GY378" s="0" t="n">
        <f aca="false">GT378*EXP(GX378*(GV378-GW378))</f>
        <v>53.8219782247639</v>
      </c>
      <c r="HA378" s="0" t="n">
        <v>587</v>
      </c>
      <c r="HB378" s="0" t="n">
        <v>66.8375</v>
      </c>
      <c r="HC378" s="0" t="n">
        <v>0.172187</v>
      </c>
      <c r="HD378" s="0" t="n">
        <v>0.635</v>
      </c>
      <c r="HE378" s="0" t="n">
        <v>1</v>
      </c>
      <c r="HF378" s="0" t="n">
        <f aca="false">HC378/HD378</f>
        <v>0.27116062992126</v>
      </c>
      <c r="HG378" s="0" t="n">
        <f aca="false">HB378*EXP(HF378*(HD378-HE378))</f>
        <v>60.5391746492776</v>
      </c>
      <c r="HI378" s="0" t="n">
        <v>587</v>
      </c>
      <c r="HJ378" s="0" t="n">
        <v>25.0531</v>
      </c>
      <c r="HK378" s="0" t="n">
        <v>0.584661</v>
      </c>
      <c r="HL378" s="0" t="n">
        <v>0.625</v>
      </c>
      <c r="HM378" s="0" t="n">
        <v>1</v>
      </c>
      <c r="HN378" s="0" t="n">
        <f aca="false">HK378/HL378</f>
        <v>0.9354576</v>
      </c>
      <c r="HO378" s="0" t="n">
        <f aca="false">HJ378*EXP(HN378*(HL378-HM378))</f>
        <v>17.6405631093726</v>
      </c>
      <c r="HQ378" s="0" t="n">
        <v>587</v>
      </c>
      <c r="HR378" s="0" t="n">
        <v>72.6594</v>
      </c>
      <c r="HS378" s="0" t="n">
        <v>0.141143</v>
      </c>
      <c r="HT378" s="0" t="n">
        <v>0.635</v>
      </c>
      <c r="HU378" s="0" t="n">
        <v>1</v>
      </c>
      <c r="HV378" s="0" t="n">
        <f aca="false">HS378/HT378</f>
        <v>0.222272440944882</v>
      </c>
      <c r="HW378" s="0" t="n">
        <f aca="false">HR378*EXP(HV378*(HT378-HU378))</f>
        <v>66.9973675402981</v>
      </c>
      <c r="HY378" s="0" t="n">
        <v>587</v>
      </c>
      <c r="HZ378" s="0" t="n">
        <v>76.5219</v>
      </c>
      <c r="IA378" s="0" t="n">
        <v>0.126026</v>
      </c>
      <c r="IB378" s="0" t="n">
        <v>0.41</v>
      </c>
      <c r="IC378" s="0" t="n">
        <v>1</v>
      </c>
      <c r="ID378" s="0" t="n">
        <f aca="false">IA378/IB378</f>
        <v>0.307380487804878</v>
      </c>
      <c r="IE378" s="0" t="n">
        <f aca="false">HZ378*EXP(ID378*(IB378-IC378))</f>
        <v>63.8299481254261</v>
      </c>
      <c r="IG378" s="0" t="n">
        <v>587</v>
      </c>
      <c r="IH378" s="0" t="n">
        <v>49.5031</v>
      </c>
      <c r="II378" s="0" t="n">
        <v>0.270861</v>
      </c>
      <c r="IJ378" s="0" t="n">
        <v>0.64</v>
      </c>
      <c r="IK378" s="0" t="n">
        <v>1</v>
      </c>
      <c r="IL378" s="0" t="n">
        <f aca="false">II378/IJ378</f>
        <v>0.4232203125</v>
      </c>
      <c r="IM378" s="0" t="n">
        <f aca="false">IH378*EXP(IL378*(IJ378-IK378))</f>
        <v>42.5073066094582</v>
      </c>
      <c r="IO378" s="0" t="n">
        <v>587</v>
      </c>
      <c r="IP378" s="0" t="n">
        <v>70.7094</v>
      </c>
      <c r="IQ378" s="0" t="n">
        <v>0.136417</v>
      </c>
      <c r="IR378" s="0" t="n">
        <v>0.58</v>
      </c>
      <c r="IS378" s="0" t="n">
        <v>1</v>
      </c>
      <c r="IT378" s="0" t="n">
        <f aca="false">IQ378/IR378</f>
        <v>0.235201724137931</v>
      </c>
      <c r="IU378" s="0" t="n">
        <f aca="false">IP378*EXP(IT378*(IR378-IS378))</f>
        <v>64.0583121628509</v>
      </c>
    </row>
    <row r="379" customFormat="false" ht="12.75" hidden="false" customHeight="false" outlineLevel="0" collapsed="false">
      <c r="A379" s="0" t="n">
        <v>587.5</v>
      </c>
      <c r="B379" s="0" t="n">
        <v>90.975</v>
      </c>
      <c r="C379" s="0" t="n">
        <v>0.041272</v>
      </c>
      <c r="D379" s="0" t="n">
        <v>0.1</v>
      </c>
      <c r="E379" s="0" t="n">
        <v>1</v>
      </c>
      <c r="F379" s="0" t="n">
        <f aca="false">C379/D379</f>
        <v>0.41272</v>
      </c>
      <c r="G379" s="0" t="n">
        <f aca="false">B379*EXP(F379*(D379-E379))</f>
        <v>62.748629899225</v>
      </c>
      <c r="I379" s="0" t="n">
        <v>587.5</v>
      </c>
      <c r="J379" s="0" t="n">
        <v>48.5813</v>
      </c>
      <c r="K379" s="0" t="n">
        <v>0.313839</v>
      </c>
      <c r="L379" s="0" t="n">
        <v>1.245</v>
      </c>
      <c r="M379" s="0" t="n">
        <v>1</v>
      </c>
      <c r="N379" s="0" t="n">
        <f aca="false">K379/L379</f>
        <v>0.252079518072289</v>
      </c>
      <c r="O379" s="0" t="n">
        <f aca="false">J379*EXP(N379*(L379-M379))</f>
        <v>51.6762432926883</v>
      </c>
      <c r="Q379" s="0" t="n">
        <v>587.5</v>
      </c>
      <c r="R379" s="0" t="n">
        <v>89.8875</v>
      </c>
      <c r="S379" s="0" t="n">
        <v>0.045546</v>
      </c>
      <c r="T379" s="0" t="n">
        <v>0.45</v>
      </c>
      <c r="U379" s="0" t="n">
        <v>1</v>
      </c>
      <c r="V379" s="0" t="n">
        <f aca="false">S379/T379</f>
        <v>0.101213333333333</v>
      </c>
      <c r="W379" s="0" t="n">
        <f aca="false">R379*EXP(V379*(T379-U379))</f>
        <v>85.0204278357138</v>
      </c>
      <c r="Y379" s="0" t="n">
        <v>587.5</v>
      </c>
      <c r="Z379" s="0" t="n">
        <v>78.775</v>
      </c>
      <c r="AA379" s="0" t="n">
        <v>0.127261</v>
      </c>
      <c r="AB379" s="0" t="n">
        <v>0.53</v>
      </c>
      <c r="AC379" s="0" t="n">
        <v>1</v>
      </c>
      <c r="AD379" s="0" t="n">
        <f aca="false">AA379/AB379</f>
        <v>0.240115094339623</v>
      </c>
      <c r="AE379" s="0" t="n">
        <f aca="false">Z379*EXP(AD379*(AB379-AC379))</f>
        <v>70.3682096217545</v>
      </c>
      <c r="AG379" s="0" t="n">
        <v>587.5</v>
      </c>
      <c r="AH379" s="0" t="n">
        <v>75.6719</v>
      </c>
      <c r="AI379" s="0" t="n">
        <v>0.11858</v>
      </c>
      <c r="AJ379" s="0" t="n">
        <v>0.515</v>
      </c>
      <c r="AK379" s="0" t="n">
        <v>1</v>
      </c>
      <c r="AL379" s="0" t="n">
        <f aca="false">AI379/AJ379</f>
        <v>0.230252427184466</v>
      </c>
      <c r="AM379" s="0" t="n">
        <f aca="false">AH379*EXP(AL379*(AJ379-AK379))</f>
        <v>67.6761928996291</v>
      </c>
      <c r="AO379" s="0" t="n">
        <v>587.5</v>
      </c>
      <c r="AP379" s="0" t="n">
        <v>79.1437</v>
      </c>
      <c r="AQ379" s="0" t="n">
        <v>0.103388</v>
      </c>
      <c r="AR379" s="0" t="n">
        <v>0.58</v>
      </c>
      <c r="AS379" s="0" t="n">
        <v>1</v>
      </c>
      <c r="AT379" s="0" t="n">
        <f aca="false">AQ379/AR379</f>
        <v>0.178255172413793</v>
      </c>
      <c r="AU379" s="0" t="n">
        <f aca="false">AP379*EXP(AT379*(AR379-AS379))</f>
        <v>73.4348056791404</v>
      </c>
      <c r="AW379" s="0" t="n">
        <v>587.5</v>
      </c>
      <c r="AX379" s="0" t="n">
        <v>84.85</v>
      </c>
      <c r="AY379" s="0" t="n">
        <v>0.073738</v>
      </c>
      <c r="AZ379" s="0" t="n">
        <v>0.605</v>
      </c>
      <c r="BA379" s="0" t="n">
        <v>1</v>
      </c>
      <c r="BB379" s="0" t="n">
        <f aca="false">AY379/AZ379</f>
        <v>0.121880991735537</v>
      </c>
      <c r="BC379" s="0" t="n">
        <f aca="false">AX379*EXP(BB379*(AZ379-BA379))</f>
        <v>80.8618384321944</v>
      </c>
      <c r="BE379" s="0" t="n">
        <v>587.5</v>
      </c>
      <c r="BF379" s="0" t="n">
        <v>83.2969</v>
      </c>
      <c r="BG379" s="0" t="n">
        <v>0.077777</v>
      </c>
      <c r="BH379" s="0" t="n">
        <v>0.57</v>
      </c>
      <c r="BI379" s="0" t="n">
        <v>1</v>
      </c>
      <c r="BJ379" s="0" t="n">
        <f aca="false">BG379/BH379</f>
        <v>0.136450877192982</v>
      </c>
      <c r="BK379" s="0" t="n">
        <f aca="false">BF379*EXP(BJ379*(BH379-BI379))</f>
        <v>78.5501643031863</v>
      </c>
      <c r="BM379" s="0" t="n">
        <v>587.5</v>
      </c>
      <c r="BN379" s="0" t="n">
        <v>30.95</v>
      </c>
      <c r="BO379" s="0" t="n">
        <v>0.50877</v>
      </c>
      <c r="BP379" s="0" t="n">
        <v>0.53</v>
      </c>
      <c r="BQ379" s="0" t="n">
        <v>1</v>
      </c>
      <c r="BR379" s="0" t="n">
        <f aca="false">BO379/BP379</f>
        <v>0.959943396226415</v>
      </c>
      <c r="BS379" s="0" t="n">
        <f aca="false">BN379*EXP(BR379*(BP379-BQ379))</f>
        <v>19.7114483783008</v>
      </c>
      <c r="BU379" s="0" t="n">
        <v>587.5</v>
      </c>
      <c r="BV379" s="0" t="n">
        <v>81</v>
      </c>
      <c r="BW379" s="0" t="n">
        <v>0.090561</v>
      </c>
      <c r="BX379" s="0" t="n">
        <v>0.5</v>
      </c>
      <c r="BY379" s="0" t="n">
        <v>1</v>
      </c>
      <c r="BZ379" s="0" t="n">
        <f aca="false">BW379/BX379</f>
        <v>0.181122</v>
      </c>
      <c r="CA379" s="0" t="n">
        <f aca="false">BV379*EXP(BZ379*(BX379-BY379))</f>
        <v>73.9869077069516</v>
      </c>
      <c r="CC379" s="0" t="n">
        <v>587.5</v>
      </c>
      <c r="CD379" s="0" t="n">
        <v>72.1344</v>
      </c>
      <c r="CE379" s="0" t="n">
        <v>0.132643</v>
      </c>
      <c r="CF379" s="0" t="n">
        <v>0.47</v>
      </c>
      <c r="CG379" s="0" t="n">
        <v>1</v>
      </c>
      <c r="CH379" s="0" t="n">
        <f aca="false">CE379/CF379</f>
        <v>0.28221914893617</v>
      </c>
      <c r="CI379" s="0" t="n">
        <f aca="false">CD379*EXP(CH379*(CF379-CG379))</f>
        <v>62.1129745264652</v>
      </c>
      <c r="CK379" s="0" t="n">
        <v>587.5</v>
      </c>
      <c r="CL379" s="0" t="n">
        <v>82.9344</v>
      </c>
      <c r="CM379" s="0" t="n">
        <v>0.084402</v>
      </c>
      <c r="CN379" s="0" t="n">
        <v>0.1</v>
      </c>
      <c r="CO379" s="0" t="n">
        <v>1</v>
      </c>
      <c r="CP379" s="0" t="n">
        <f aca="false">CM379/CN379</f>
        <v>0.84402</v>
      </c>
      <c r="CQ379" s="0" t="n">
        <f aca="false">CL379*EXP(CP379*(CN379-CO379))</f>
        <v>38.8004534668367</v>
      </c>
      <c r="CS379" s="0" t="n">
        <v>587.5</v>
      </c>
      <c r="CT379" s="0" t="n">
        <v>86.0469</v>
      </c>
      <c r="CU379" s="0" t="n">
        <v>0.067891</v>
      </c>
      <c r="CV379" s="0" t="n">
        <v>0.105</v>
      </c>
      <c r="CW379" s="0" t="n">
        <v>1</v>
      </c>
      <c r="CX379" s="0" t="n">
        <f aca="false">CU379/CV379</f>
        <v>0.646580952380953</v>
      </c>
      <c r="CY379" s="0" t="n">
        <f aca="false">CT379*EXP(CX379*(CV379-CW379))</f>
        <v>48.2406749615416</v>
      </c>
      <c r="DA379" s="0" t="n">
        <v>587.5</v>
      </c>
      <c r="DB379" s="0" t="n">
        <v>56.9625</v>
      </c>
      <c r="DC379" s="0" t="n">
        <v>0.257643</v>
      </c>
      <c r="DD379" s="0" t="n">
        <v>0.54</v>
      </c>
      <c r="DE379" s="0" t="n">
        <v>1</v>
      </c>
      <c r="DF379" s="0" t="n">
        <f aca="false">DC379/DD379</f>
        <v>0.477116666666667</v>
      </c>
      <c r="DG379" s="0" t="n">
        <f aca="false">DB379*EXP(DF379*(DD379-DE379))</f>
        <v>45.7375438887202</v>
      </c>
      <c r="DI379" s="0" t="n">
        <v>587.5</v>
      </c>
      <c r="DJ379" s="0" t="n">
        <v>83.1875</v>
      </c>
      <c r="DK379" s="0" t="n">
        <v>0.085723</v>
      </c>
      <c r="DL379" s="0" t="n">
        <v>0.575</v>
      </c>
      <c r="DM379" s="0" t="n">
        <v>1</v>
      </c>
      <c r="DN379" s="0" t="n">
        <f aca="false">DK379/DL379</f>
        <v>0.14908347826087</v>
      </c>
      <c r="DO379" s="0" t="n">
        <f aca="false">DJ379*EXP(DN379*(DL379-DM379))</f>
        <v>78.0802089259334</v>
      </c>
      <c r="DQ379" s="0" t="n">
        <v>587.5</v>
      </c>
      <c r="DR379" s="0" t="n">
        <v>81.3594</v>
      </c>
      <c r="DS379" s="0" t="n">
        <v>0.09466</v>
      </c>
      <c r="DT379" s="0" t="n">
        <v>0.51</v>
      </c>
      <c r="DU379" s="0" t="n">
        <v>1</v>
      </c>
      <c r="DV379" s="0" t="n">
        <f aca="false">DS379/DT379</f>
        <v>0.185607843137255</v>
      </c>
      <c r="DW379" s="0" t="n">
        <f aca="false">DR379*EXP(DV379*(DT379-DU379))</f>
        <v>74.2864475951484</v>
      </c>
      <c r="DY379" s="0" t="n">
        <v>587.5</v>
      </c>
      <c r="DZ379" s="0" t="n">
        <v>82.425</v>
      </c>
      <c r="EA379" s="0" t="n">
        <v>0.08325</v>
      </c>
      <c r="EB379" s="0" t="n">
        <v>0.28</v>
      </c>
      <c r="EC379" s="0" t="n">
        <v>1</v>
      </c>
      <c r="ED379" s="0" t="n">
        <f aca="false">EA379/EB379</f>
        <v>0.297321428571429</v>
      </c>
      <c r="EE379" s="0" t="n">
        <f aca="false">DZ379*EXP(ED379*(EB379-EC379))</f>
        <v>66.5409375416331</v>
      </c>
      <c r="EG379" s="0" t="n">
        <v>587.5</v>
      </c>
      <c r="EH379" s="0" t="n">
        <v>86.1281</v>
      </c>
      <c r="EI379" s="0" t="n">
        <v>0.070725</v>
      </c>
      <c r="EJ379" s="0" t="n">
        <v>0.56</v>
      </c>
      <c r="EK379" s="0" t="n">
        <v>1</v>
      </c>
      <c r="EL379" s="0" t="n">
        <f aca="false">EI379/EJ379</f>
        <v>0.126294642857143</v>
      </c>
      <c r="EM379" s="0" t="n">
        <f aca="false">EH379*EXP(EL379*(EJ379-EK379))</f>
        <v>81.4725439975662</v>
      </c>
      <c r="EO379" s="0" t="n">
        <v>587.5</v>
      </c>
      <c r="EP379" s="0" t="n">
        <v>57.8875</v>
      </c>
      <c r="EQ379" s="0" t="n">
        <v>0.20217</v>
      </c>
      <c r="ER379" s="0" t="n">
        <v>0.57</v>
      </c>
      <c r="ES379" s="0" t="n">
        <v>1</v>
      </c>
      <c r="ET379" s="0" t="n">
        <f aca="false">EQ379/ER379</f>
        <v>0.354684210526316</v>
      </c>
      <c r="EU379" s="0" t="n">
        <f aca="false">EP379*EXP(ET379*(ER379-ES379))</f>
        <v>49.6991217182056</v>
      </c>
      <c r="EW379" s="0" t="n">
        <v>587.5</v>
      </c>
      <c r="EX379" s="0" t="n">
        <v>25.4</v>
      </c>
      <c r="EY379" s="0" t="n">
        <v>0.704777</v>
      </c>
      <c r="EZ379" s="0" t="n">
        <v>0.605</v>
      </c>
      <c r="FA379" s="0" t="n">
        <v>1</v>
      </c>
      <c r="FB379" s="0" t="n">
        <f aca="false">EY379/EZ379</f>
        <v>1.16492066115702</v>
      </c>
      <c r="FC379" s="0" t="n">
        <f aca="false">EX379*EXP(FB379*(EZ379-FA379))</f>
        <v>16.0323012114846</v>
      </c>
      <c r="FE379" s="0" t="n">
        <v>587.5</v>
      </c>
      <c r="FF379" s="0" t="n">
        <v>81.6937</v>
      </c>
      <c r="FG379" s="0" t="n">
        <v>0.068479</v>
      </c>
      <c r="FH379" s="0" t="n">
        <v>0.635</v>
      </c>
      <c r="FI379" s="0" t="n">
        <v>1</v>
      </c>
      <c r="FJ379" s="0" t="n">
        <f aca="false">FG379/FH379</f>
        <v>0.10784094488189</v>
      </c>
      <c r="FK379" s="0" t="n">
        <f aca="false">FF379*EXP(FJ379*(FH379-FI379))</f>
        <v>78.5405414156172</v>
      </c>
      <c r="FM379" s="0" t="n">
        <v>587.5</v>
      </c>
      <c r="FN379" s="0" t="n">
        <v>69.5656</v>
      </c>
      <c r="FO379" s="0" t="n">
        <v>0.162155</v>
      </c>
      <c r="FP379" s="0" t="n">
        <v>0.63</v>
      </c>
      <c r="FQ379" s="0" t="n">
        <v>1</v>
      </c>
      <c r="FR379" s="0" t="n">
        <f aca="false">FO379/FP379</f>
        <v>0.257388888888889</v>
      </c>
      <c r="FS379" s="0" t="n">
        <f aca="false">FN379*EXP(FR379*(FP379-FQ379))</f>
        <v>63.2462794779622</v>
      </c>
      <c r="FU379" s="0" t="n">
        <v>587.5</v>
      </c>
      <c r="FV379" s="0" t="n">
        <v>68.2562</v>
      </c>
      <c r="FW379" s="0" t="n">
        <v>0.169091</v>
      </c>
      <c r="FX379" s="0" t="n">
        <v>0.635</v>
      </c>
      <c r="FY379" s="0" t="n">
        <v>1</v>
      </c>
      <c r="FZ379" s="0" t="n">
        <f aca="false">FW379/FX379</f>
        <v>0.266285039370079</v>
      </c>
      <c r="GA379" s="0" t="n">
        <f aca="false">FV379*EXP(FZ379*(FX379-FY379))</f>
        <v>61.9343054061984</v>
      </c>
      <c r="GC379" s="0" t="n">
        <v>587.5</v>
      </c>
      <c r="GD379" s="0" t="n">
        <v>67.1563</v>
      </c>
      <c r="GE379" s="0" t="n">
        <v>0.177464</v>
      </c>
      <c r="GF379" s="0" t="n">
        <v>0.46</v>
      </c>
      <c r="GG379" s="0" t="n">
        <v>1</v>
      </c>
      <c r="GH379" s="0" t="n">
        <f aca="false">GE379/GF379</f>
        <v>0.385791304347826</v>
      </c>
      <c r="GI379" s="0" t="n">
        <f aca="false">GD379*EXP(GH379*(GF379-GG379))</f>
        <v>54.5269695843143</v>
      </c>
      <c r="GK379" s="0" t="n">
        <v>587.5</v>
      </c>
      <c r="GL379" s="0" t="n">
        <v>67.2687</v>
      </c>
      <c r="GM379" s="0" t="n">
        <v>0.172066</v>
      </c>
      <c r="GN379" s="0" t="n">
        <v>0.64</v>
      </c>
      <c r="GO379" s="0" t="n">
        <v>1</v>
      </c>
      <c r="GP379" s="0" t="n">
        <f aca="false">GM379/GN379</f>
        <v>0.268853125</v>
      </c>
      <c r="GQ379" s="0" t="n">
        <f aca="false">GL379*EXP(GP379*(GN379-GO379))</f>
        <v>61.0631101358848</v>
      </c>
      <c r="GS379" s="0" t="n">
        <v>587.5</v>
      </c>
      <c r="GT379" s="0" t="n">
        <v>72.4813</v>
      </c>
      <c r="GU379" s="0" t="n">
        <v>0.143743</v>
      </c>
      <c r="GV379" s="0" t="n">
        <v>0.325</v>
      </c>
      <c r="GW379" s="0" t="n">
        <v>1</v>
      </c>
      <c r="GX379" s="0" t="n">
        <f aca="false">GU379/GV379</f>
        <v>0.442286153846154</v>
      </c>
      <c r="GY379" s="0" t="n">
        <f aca="false">GT379*EXP(GX379*(GV379-GW379))</f>
        <v>53.7737507436244</v>
      </c>
      <c r="HA379" s="0" t="n">
        <v>587.5</v>
      </c>
      <c r="HB379" s="0" t="n">
        <v>66.8219</v>
      </c>
      <c r="HC379" s="0" t="n">
        <v>0.172267</v>
      </c>
      <c r="HD379" s="0" t="n">
        <v>0.635</v>
      </c>
      <c r="HE379" s="0" t="n">
        <v>1</v>
      </c>
      <c r="HF379" s="0" t="n">
        <f aca="false">HC379/HD379</f>
        <v>0.271286614173228</v>
      </c>
      <c r="HG379" s="0" t="n">
        <f aca="false">HB379*EXP(HF379*(HD379-HE379))</f>
        <v>60.5222615555144</v>
      </c>
      <c r="HI379" s="0" t="n">
        <v>587.5</v>
      </c>
      <c r="HJ379" s="0" t="n">
        <v>25</v>
      </c>
      <c r="HK379" s="0" t="n">
        <v>0.585653</v>
      </c>
      <c r="HL379" s="0" t="n">
        <v>0.625</v>
      </c>
      <c r="HM379" s="0" t="n">
        <v>1</v>
      </c>
      <c r="HN379" s="0" t="n">
        <f aca="false">HK379/HL379</f>
        <v>0.9370448</v>
      </c>
      <c r="HO379" s="0" t="n">
        <f aca="false">HJ379*EXP(HN379*(HL379-HM379))</f>
        <v>17.5926996761776</v>
      </c>
      <c r="HQ379" s="0" t="n">
        <v>587.5</v>
      </c>
      <c r="HR379" s="0" t="n">
        <v>72.6563</v>
      </c>
      <c r="HS379" s="0" t="n">
        <v>0.141219</v>
      </c>
      <c r="HT379" s="0" t="n">
        <v>0.635</v>
      </c>
      <c r="HU379" s="0" t="n">
        <v>1</v>
      </c>
      <c r="HV379" s="0" t="n">
        <f aca="false">HS379/HT379</f>
        <v>0.222392125984252</v>
      </c>
      <c r="HW379" s="0" t="n">
        <f aca="false">HR379*EXP(HV379*(HT379-HU379))</f>
        <v>66.9915825160331</v>
      </c>
      <c r="HY379" s="0" t="n">
        <v>587.5</v>
      </c>
      <c r="HZ379" s="0" t="n">
        <v>76.5187</v>
      </c>
      <c r="IA379" s="0" t="n">
        <v>0.126098</v>
      </c>
      <c r="IB379" s="0" t="n">
        <v>0.41</v>
      </c>
      <c r="IC379" s="0" t="n">
        <v>1</v>
      </c>
      <c r="ID379" s="0" t="n">
        <f aca="false">IA379/IB379</f>
        <v>0.307556097560976</v>
      </c>
      <c r="IE379" s="0" t="n">
        <f aca="false">HZ379*EXP(ID379*(IB379-IC379))</f>
        <v>63.820666092445</v>
      </c>
      <c r="IG379" s="0" t="n">
        <v>587.5</v>
      </c>
      <c r="IH379" s="0" t="n">
        <v>49.4</v>
      </c>
      <c r="II379" s="0" t="n">
        <v>0.271646</v>
      </c>
      <c r="IJ379" s="0" t="n">
        <v>0.64</v>
      </c>
      <c r="IK379" s="0" t="n">
        <v>1</v>
      </c>
      <c r="IL379" s="0" t="n">
        <f aca="false">II379/IJ379</f>
        <v>0.424446875</v>
      </c>
      <c r="IM379" s="0" t="n">
        <f aca="false">IH379*EXP(IL379*(IJ379-IK379))</f>
        <v>42.4000503269628</v>
      </c>
      <c r="IO379" s="0" t="n">
        <v>587.5</v>
      </c>
      <c r="IP379" s="0" t="n">
        <v>70.7</v>
      </c>
      <c r="IQ379" s="0" t="n">
        <v>0.13651</v>
      </c>
      <c r="IR379" s="0" t="n">
        <v>0.58</v>
      </c>
      <c r="IS379" s="0" t="n">
        <v>1</v>
      </c>
      <c r="IT379" s="0" t="n">
        <f aca="false">IQ379/IR379</f>
        <v>0.235362068965517</v>
      </c>
      <c r="IU379" s="0" t="n">
        <f aca="false">IP379*EXP(IT379*(IR379-IS379))</f>
        <v>64.0454830710915</v>
      </c>
    </row>
    <row r="380" customFormat="false" ht="12.75" hidden="false" customHeight="false" outlineLevel="0" collapsed="false">
      <c r="A380" s="0" t="n">
        <v>588</v>
      </c>
      <c r="B380" s="0" t="n">
        <v>90.975</v>
      </c>
      <c r="C380" s="0" t="n">
        <v>0.041123</v>
      </c>
      <c r="D380" s="0" t="n">
        <v>0.1</v>
      </c>
      <c r="E380" s="0" t="n">
        <v>1</v>
      </c>
      <c r="F380" s="0" t="n">
        <f aca="false">C380/D380</f>
        <v>0.41123</v>
      </c>
      <c r="G380" s="0" t="n">
        <f aca="false">B380*EXP(F380*(D380-E380))</f>
        <v>62.8328322569825</v>
      </c>
      <c r="I380" s="0" t="n">
        <v>588</v>
      </c>
      <c r="J380" s="0" t="n">
        <v>48.5531</v>
      </c>
      <c r="K380" s="0" t="n">
        <v>0.313951</v>
      </c>
      <c r="L380" s="0" t="n">
        <v>1.245</v>
      </c>
      <c r="M380" s="0" t="n">
        <v>1</v>
      </c>
      <c r="N380" s="0" t="n">
        <f aca="false">K380/L380</f>
        <v>0.252169477911647</v>
      </c>
      <c r="O380" s="0" t="n">
        <f aca="false">J380*EXP(N380*(L380-M380))</f>
        <v>51.64738507426</v>
      </c>
      <c r="Q380" s="0" t="n">
        <v>588</v>
      </c>
      <c r="R380" s="0" t="n">
        <v>89.8719</v>
      </c>
      <c r="S380" s="0" t="n">
        <v>0.045396</v>
      </c>
      <c r="T380" s="0" t="n">
        <v>0.45</v>
      </c>
      <c r="U380" s="0" t="n">
        <v>1</v>
      </c>
      <c r="V380" s="0" t="n">
        <f aca="false">S380/T380</f>
        <v>0.10088</v>
      </c>
      <c r="W380" s="0" t="n">
        <f aca="false">R380*EXP(V380*(T380-U380))</f>
        <v>85.0212583193574</v>
      </c>
      <c r="Y380" s="0" t="n">
        <v>588</v>
      </c>
      <c r="Z380" s="0" t="n">
        <v>78.7687</v>
      </c>
      <c r="AA380" s="0" t="n">
        <v>0.127225</v>
      </c>
      <c r="AB380" s="0" t="n">
        <v>0.53</v>
      </c>
      <c r="AC380" s="0" t="n">
        <v>1</v>
      </c>
      <c r="AD380" s="0" t="n">
        <f aca="false">AA380/AB380</f>
        <v>0.240047169811321</v>
      </c>
      <c r="AE380" s="0" t="n">
        <f aca="false">Z380*EXP(AD380*(AB380-AC380))</f>
        <v>70.3648282796419</v>
      </c>
      <c r="AG380" s="0" t="n">
        <v>588</v>
      </c>
      <c r="AH380" s="0" t="n">
        <v>75.6594</v>
      </c>
      <c r="AI380" s="0" t="n">
        <v>0.118562</v>
      </c>
      <c r="AJ380" s="0" t="n">
        <v>0.515</v>
      </c>
      <c r="AK380" s="0" t="n">
        <v>1</v>
      </c>
      <c r="AL380" s="0" t="n">
        <f aca="false">AI380/AJ380</f>
        <v>0.230217475728155</v>
      </c>
      <c r="AM380" s="0" t="n">
        <f aca="false">AH380*EXP(AL380*(AJ380-AK380))</f>
        <v>67.6661607152484</v>
      </c>
      <c r="AO380" s="0" t="n">
        <v>588</v>
      </c>
      <c r="AP380" s="0" t="n">
        <v>79.1312</v>
      </c>
      <c r="AQ380" s="0" t="n">
        <v>0.103319</v>
      </c>
      <c r="AR380" s="0" t="n">
        <v>0.58</v>
      </c>
      <c r="AS380" s="0" t="n">
        <v>1</v>
      </c>
      <c r="AT380" s="0" t="n">
        <f aca="false">AQ380/AR380</f>
        <v>0.178136206896552</v>
      </c>
      <c r="AU380" s="0" t="n">
        <f aca="false">AP380*EXP(AT380*(AR380-AS380))</f>
        <v>73.4268760652714</v>
      </c>
      <c r="AW380" s="0" t="n">
        <v>588</v>
      </c>
      <c r="AX380" s="0" t="n">
        <v>84.8438</v>
      </c>
      <c r="AY380" s="0" t="n">
        <v>0.073706</v>
      </c>
      <c r="AZ380" s="0" t="n">
        <v>0.605</v>
      </c>
      <c r="BA380" s="0" t="n">
        <v>1</v>
      </c>
      <c r="BB380" s="0" t="n">
        <f aca="false">AY380/AZ380</f>
        <v>0.121828099173554</v>
      </c>
      <c r="BC380" s="0" t="n">
        <f aca="false">AX380*EXP(BB380*(AZ380-BA380))</f>
        <v>80.8576191528267</v>
      </c>
      <c r="BE380" s="0" t="n">
        <v>588</v>
      </c>
      <c r="BF380" s="0" t="n">
        <v>83.2875</v>
      </c>
      <c r="BG380" s="0" t="n">
        <v>0.077713</v>
      </c>
      <c r="BH380" s="0" t="n">
        <v>0.57</v>
      </c>
      <c r="BI380" s="0" t="n">
        <v>1</v>
      </c>
      <c r="BJ380" s="0" t="n">
        <f aca="false">BG380/BH380</f>
        <v>0.136338596491228</v>
      </c>
      <c r="BK380" s="0" t="n">
        <f aca="false">BF380*EXP(BJ380*(BH380-BI380))</f>
        <v>78.5450920897877</v>
      </c>
      <c r="BM380" s="0" t="n">
        <v>588</v>
      </c>
      <c r="BN380" s="0" t="n">
        <v>30.8094</v>
      </c>
      <c r="BO380" s="0" t="n">
        <v>0.510701</v>
      </c>
      <c r="BP380" s="0" t="n">
        <v>0.53</v>
      </c>
      <c r="BQ380" s="0" t="n">
        <v>1</v>
      </c>
      <c r="BR380" s="0" t="n">
        <f aca="false">BO380/BP380</f>
        <v>0.96358679245283</v>
      </c>
      <c r="BS380" s="0" t="n">
        <f aca="false">BN380*EXP(BR380*(BP380-BQ380))</f>
        <v>19.5883312736736</v>
      </c>
      <c r="BU380" s="0" t="n">
        <v>588</v>
      </c>
      <c r="BV380" s="0" t="n">
        <v>80.9781</v>
      </c>
      <c r="BW380" s="0" t="n">
        <v>0.090578</v>
      </c>
      <c r="BX380" s="0" t="n">
        <v>0.5</v>
      </c>
      <c r="BY380" s="0" t="n">
        <v>1</v>
      </c>
      <c r="BZ380" s="0" t="n">
        <f aca="false">BW380/BX380</f>
        <v>0.181156</v>
      </c>
      <c r="CA380" s="0" t="n">
        <f aca="false">BV380*EXP(BZ380*(BX380-BY380))</f>
        <v>73.9656464126352</v>
      </c>
      <c r="CC380" s="0" t="n">
        <v>588</v>
      </c>
      <c r="CD380" s="0" t="n">
        <v>72.1563</v>
      </c>
      <c r="CE380" s="0" t="n">
        <v>0.132422</v>
      </c>
      <c r="CF380" s="0" t="n">
        <v>0.47</v>
      </c>
      <c r="CG380" s="0" t="n">
        <v>1</v>
      </c>
      <c r="CH380" s="0" t="n">
        <f aca="false">CE380/CF380</f>
        <v>0.281748936170213</v>
      </c>
      <c r="CI380" s="0" t="n">
        <f aca="false">CD380*EXP(CH380*(CF380-CG380))</f>
        <v>62.1473179975084</v>
      </c>
      <c r="CK380" s="0" t="n">
        <v>588</v>
      </c>
      <c r="CL380" s="0" t="n">
        <v>82.9313</v>
      </c>
      <c r="CM380" s="0" t="n">
        <v>0.084402</v>
      </c>
      <c r="CN380" s="0" t="n">
        <v>0.1</v>
      </c>
      <c r="CO380" s="0" t="n">
        <v>1</v>
      </c>
      <c r="CP380" s="0" t="n">
        <f aca="false">CM380/CN380</f>
        <v>0.84402</v>
      </c>
      <c r="CQ380" s="0" t="n">
        <f aca="false">CL380*EXP(CP380*(CN380-CO380))</f>
        <v>38.7990031469966</v>
      </c>
      <c r="CS380" s="0" t="n">
        <v>588</v>
      </c>
      <c r="CT380" s="0" t="n">
        <v>86.0563</v>
      </c>
      <c r="CU380" s="0" t="n">
        <v>0.067796</v>
      </c>
      <c r="CV380" s="0" t="n">
        <v>0.105</v>
      </c>
      <c r="CW380" s="0" t="n">
        <v>1</v>
      </c>
      <c r="CX380" s="0" t="n">
        <f aca="false">CU380/CV380</f>
        <v>0.64567619047619</v>
      </c>
      <c r="CY380" s="0" t="n">
        <f aca="false">CT380*EXP(CX380*(CV380-CW380))</f>
        <v>48.2850284558378</v>
      </c>
      <c r="DA380" s="0" t="n">
        <v>588</v>
      </c>
      <c r="DB380" s="0" t="n">
        <v>56.8594</v>
      </c>
      <c r="DC380" s="0" t="n">
        <v>0.258307</v>
      </c>
      <c r="DD380" s="0" t="n">
        <v>0.54</v>
      </c>
      <c r="DE380" s="0" t="n">
        <v>1</v>
      </c>
      <c r="DF380" s="0" t="n">
        <f aca="false">DC380/DD380</f>
        <v>0.478346296296296</v>
      </c>
      <c r="DG380" s="0" t="n">
        <f aca="false">DB380*EXP(DF380*(DD380-DE380))</f>
        <v>45.628944257124</v>
      </c>
      <c r="DI380" s="0" t="n">
        <v>588</v>
      </c>
      <c r="DJ380" s="0" t="n">
        <v>83.1719</v>
      </c>
      <c r="DK380" s="0" t="n">
        <v>0.08569</v>
      </c>
      <c r="DL380" s="0" t="n">
        <v>0.575</v>
      </c>
      <c r="DM380" s="0" t="n">
        <v>1</v>
      </c>
      <c r="DN380" s="0" t="n">
        <f aca="false">DK380/DL380</f>
        <v>0.149026086956522</v>
      </c>
      <c r="DO380" s="0" t="n">
        <f aca="false">DJ380*EXP(DN380*(DL380-DM380))</f>
        <v>78.0674708311224</v>
      </c>
      <c r="DQ380" s="0" t="n">
        <v>588</v>
      </c>
      <c r="DR380" s="0" t="n">
        <v>81.3625</v>
      </c>
      <c r="DS380" s="0" t="n">
        <v>0.094491</v>
      </c>
      <c r="DT380" s="0" t="n">
        <v>0.51</v>
      </c>
      <c r="DU380" s="0" t="n">
        <v>1</v>
      </c>
      <c r="DV380" s="0" t="n">
        <f aca="false">DS380/DT380</f>
        <v>0.185276470588235</v>
      </c>
      <c r="DW380" s="0" t="n">
        <f aca="false">DR380*EXP(DV380*(DT380-DU380))</f>
        <v>74.3013416164936</v>
      </c>
      <c r="DY380" s="0" t="n">
        <v>588</v>
      </c>
      <c r="DZ380" s="0" t="n">
        <v>82.4375</v>
      </c>
      <c r="EA380" s="0" t="n">
        <v>0.083151</v>
      </c>
      <c r="EB380" s="0" t="n">
        <v>0.28</v>
      </c>
      <c r="EC380" s="0" t="n">
        <v>1</v>
      </c>
      <c r="ED380" s="0" t="n">
        <f aca="false">EA380/EB380</f>
        <v>0.296967857142857</v>
      </c>
      <c r="EE380" s="0" t="n">
        <f aca="false">DZ380*EXP(ED380*(EB380-EC380))</f>
        <v>66.567972822724</v>
      </c>
      <c r="EG380" s="0" t="n">
        <v>588</v>
      </c>
      <c r="EH380" s="0" t="n">
        <v>86.1344</v>
      </c>
      <c r="EI380" s="0" t="n">
        <v>0.070549</v>
      </c>
      <c r="EJ380" s="0" t="n">
        <v>0.56</v>
      </c>
      <c r="EK380" s="0" t="n">
        <v>1</v>
      </c>
      <c r="EL380" s="0" t="n">
        <f aca="false">EI380/EJ380</f>
        <v>0.125980357142857</v>
      </c>
      <c r="EM380" s="0" t="n">
        <f aca="false">EH380*EXP(EL380*(EJ380-EK380))</f>
        <v>81.4897715504068</v>
      </c>
      <c r="EO380" s="0" t="n">
        <v>588</v>
      </c>
      <c r="EP380" s="0" t="n">
        <v>57.8719</v>
      </c>
      <c r="EQ380" s="0" t="n">
        <v>0.202213</v>
      </c>
      <c r="ER380" s="0" t="n">
        <v>0.57</v>
      </c>
      <c r="ES380" s="0" t="n">
        <v>1</v>
      </c>
      <c r="ET380" s="0" t="n">
        <f aca="false">EQ380/ER380</f>
        <v>0.354759649122807</v>
      </c>
      <c r="EU380" s="0" t="n">
        <f aca="false">EP380*EXP(ET380*(ER380-ES380))</f>
        <v>49.6841166806338</v>
      </c>
      <c r="EW380" s="0" t="n">
        <v>588</v>
      </c>
      <c r="EX380" s="0" t="n">
        <v>25.4</v>
      </c>
      <c r="EY380" s="0" t="n">
        <v>0.704364</v>
      </c>
      <c r="EZ380" s="0" t="n">
        <v>0.605</v>
      </c>
      <c r="FA380" s="0" t="n">
        <v>1</v>
      </c>
      <c r="FB380" s="0" t="n">
        <f aca="false">EY380/EZ380</f>
        <v>1.16423801652893</v>
      </c>
      <c r="FC380" s="0" t="n">
        <f aca="false">EX380*EXP(FB380*(EZ380-FA380))</f>
        <v>16.0366248182749</v>
      </c>
      <c r="FE380" s="0" t="n">
        <v>588</v>
      </c>
      <c r="FF380" s="0" t="n">
        <v>81.7125</v>
      </c>
      <c r="FG380" s="0" t="n">
        <v>0.068351</v>
      </c>
      <c r="FH380" s="0" t="n">
        <v>0.635</v>
      </c>
      <c r="FI380" s="0" t="n">
        <v>1</v>
      </c>
      <c r="FJ380" s="0" t="n">
        <f aca="false">FG380/FH380</f>
        <v>0.10763937007874</v>
      </c>
      <c r="FK380" s="0" t="n">
        <f aca="false">FF380*EXP(FJ380*(FH380-FI380))</f>
        <v>78.5643959331654</v>
      </c>
      <c r="FM380" s="0" t="n">
        <v>588</v>
      </c>
      <c r="FN380" s="0" t="n">
        <v>69.55</v>
      </c>
      <c r="FO380" s="0" t="n">
        <v>0.162135</v>
      </c>
      <c r="FP380" s="0" t="n">
        <v>0.63</v>
      </c>
      <c r="FQ380" s="0" t="n">
        <v>1</v>
      </c>
      <c r="FR380" s="0" t="n">
        <f aca="false">FO380/FP380</f>
        <v>0.257357142857143</v>
      </c>
      <c r="FS380" s="0" t="n">
        <f aca="false">FN380*EXP(FR380*(FP380-FQ380))</f>
        <v>63.2328393083711</v>
      </c>
      <c r="FU380" s="0" t="n">
        <v>588</v>
      </c>
      <c r="FV380" s="0" t="n">
        <v>68.25</v>
      </c>
      <c r="FW380" s="0" t="n">
        <v>0.169071</v>
      </c>
      <c r="FX380" s="0" t="n">
        <v>0.635</v>
      </c>
      <c r="FY380" s="0" t="n">
        <v>1</v>
      </c>
      <c r="FZ380" s="0" t="n">
        <f aca="false">FW380/FX380</f>
        <v>0.266253543307087</v>
      </c>
      <c r="GA380" s="0" t="n">
        <f aca="false">FV380*EXP(FZ380*(FX380-FY380))</f>
        <v>61.9293915907788</v>
      </c>
      <c r="GC380" s="0" t="n">
        <v>588</v>
      </c>
      <c r="GD380" s="0" t="n">
        <v>67.1469</v>
      </c>
      <c r="GE380" s="0" t="n">
        <v>0.177485</v>
      </c>
      <c r="GF380" s="0" t="n">
        <v>0.46</v>
      </c>
      <c r="GG380" s="0" t="n">
        <v>1</v>
      </c>
      <c r="GH380" s="0" t="n">
        <f aca="false">GE380/GF380</f>
        <v>0.385836956521739</v>
      </c>
      <c r="GI380" s="0" t="n">
        <f aca="false">GD380*EXP(GH380*(GF380-GG380))</f>
        <v>54.5179933330266</v>
      </c>
      <c r="GK380" s="0" t="n">
        <v>588</v>
      </c>
      <c r="GL380" s="0" t="n">
        <v>67.2594</v>
      </c>
      <c r="GM380" s="0" t="n">
        <v>0.171945</v>
      </c>
      <c r="GN380" s="0" t="n">
        <v>0.64</v>
      </c>
      <c r="GO380" s="0" t="n">
        <v>1</v>
      </c>
      <c r="GP380" s="0" t="n">
        <f aca="false">GM380/GN380</f>
        <v>0.2686640625</v>
      </c>
      <c r="GQ380" s="0" t="n">
        <f aca="false">GL380*EXP(GP380*(GN380-GO380))</f>
        <v>61.0588237428805</v>
      </c>
      <c r="GS380" s="0" t="n">
        <v>588</v>
      </c>
      <c r="GT380" s="0" t="n">
        <v>72.4531</v>
      </c>
      <c r="GU380" s="0" t="n">
        <v>0.143857</v>
      </c>
      <c r="GV380" s="0" t="n">
        <v>0.325</v>
      </c>
      <c r="GW380" s="0" t="n">
        <v>1</v>
      </c>
      <c r="GX380" s="0" t="n">
        <f aca="false">GU380/GV380</f>
        <v>0.442636923076923</v>
      </c>
      <c r="GY380" s="0" t="n">
        <f aca="false">GT380*EXP(GX380*(GV380-GW380))</f>
        <v>53.7401037030799</v>
      </c>
      <c r="HA380" s="0" t="n">
        <v>588</v>
      </c>
      <c r="HB380" s="0" t="n">
        <v>66.8094</v>
      </c>
      <c r="HC380" s="0" t="n">
        <v>0.172207</v>
      </c>
      <c r="HD380" s="0" t="n">
        <v>0.635</v>
      </c>
      <c r="HE380" s="0" t="n">
        <v>1</v>
      </c>
      <c r="HF380" s="0" t="n">
        <f aca="false">HC380/HD380</f>
        <v>0.271192125984252</v>
      </c>
      <c r="HG380" s="0" t="n">
        <f aca="false">HB380*EXP(HF380*(HD380-HE380))</f>
        <v>60.5130269424504</v>
      </c>
      <c r="HI380" s="0" t="n">
        <v>588</v>
      </c>
      <c r="HJ380" s="0" t="n">
        <v>24.9375</v>
      </c>
      <c r="HK380" s="0" t="n">
        <v>0.586543</v>
      </c>
      <c r="HL380" s="0" t="n">
        <v>0.625</v>
      </c>
      <c r="HM380" s="0" t="n">
        <v>1</v>
      </c>
      <c r="HN380" s="0" t="n">
        <f aca="false">HK380/HL380</f>
        <v>0.9384688</v>
      </c>
      <c r="HO380" s="0" t="n">
        <f aca="false">HJ380*EXP(HN380*(HL380-HM380))</f>
        <v>17.53934941323</v>
      </c>
      <c r="HQ380" s="0" t="n">
        <v>588</v>
      </c>
      <c r="HR380" s="0" t="n">
        <v>72.6563</v>
      </c>
      <c r="HS380" s="0" t="n">
        <v>0.141162</v>
      </c>
      <c r="HT380" s="0" t="n">
        <v>0.635</v>
      </c>
      <c r="HU380" s="0" t="n">
        <v>1</v>
      </c>
      <c r="HV380" s="0" t="n">
        <f aca="false">HS380/HT380</f>
        <v>0.222302362204724</v>
      </c>
      <c r="HW380" s="0" t="n">
        <f aca="false">HR380*EXP(HV380*(HT380-HU380))</f>
        <v>66.9937774494298</v>
      </c>
      <c r="HY380" s="0" t="n">
        <v>588</v>
      </c>
      <c r="HZ380" s="0" t="n">
        <v>76.5125</v>
      </c>
      <c r="IA380" s="0" t="n">
        <v>0.126044</v>
      </c>
      <c r="IB380" s="0" t="n">
        <v>0.41</v>
      </c>
      <c r="IC380" s="0" t="n">
        <v>1</v>
      </c>
      <c r="ID380" s="0" t="n">
        <f aca="false">IA380/IB380</f>
        <v>0.307424390243902</v>
      </c>
      <c r="IE380" s="0" t="n">
        <f aca="false">HZ380*EXP(ID380*(IB380-IC380))</f>
        <v>63.8204540862245</v>
      </c>
      <c r="IG380" s="0" t="n">
        <v>588</v>
      </c>
      <c r="IH380" s="0" t="n">
        <v>49.2906</v>
      </c>
      <c r="II380" s="0" t="n">
        <v>0.272332</v>
      </c>
      <c r="IJ380" s="0" t="n">
        <v>0.64</v>
      </c>
      <c r="IK380" s="0" t="n">
        <v>1</v>
      </c>
      <c r="IL380" s="0" t="n">
        <f aca="false">II380/IJ380</f>
        <v>0.42551875</v>
      </c>
      <c r="IM380" s="0" t="n">
        <f aca="false">IH380*EXP(IL380*(IJ380-IK380))</f>
        <v>42.2898305025836</v>
      </c>
      <c r="IO380" s="0" t="n">
        <v>588</v>
      </c>
      <c r="IP380" s="0" t="n">
        <v>70.6875</v>
      </c>
      <c r="IQ380" s="0" t="n">
        <v>0.136473</v>
      </c>
      <c r="IR380" s="0" t="n">
        <v>0.58</v>
      </c>
      <c r="IS380" s="0" t="n">
        <v>1</v>
      </c>
      <c r="IT380" s="0" t="n">
        <f aca="false">IQ380/IR380</f>
        <v>0.235298275862069</v>
      </c>
      <c r="IU380" s="0" t="n">
        <f aca="false">IP380*EXP(IT380*(IR380-IS380))</f>
        <v>64.0358753091212</v>
      </c>
    </row>
    <row r="381" customFormat="false" ht="12.75" hidden="false" customHeight="false" outlineLevel="0" collapsed="false">
      <c r="A381" s="0" t="n">
        <v>588.5</v>
      </c>
      <c r="B381" s="0" t="n">
        <v>90.9781</v>
      </c>
      <c r="C381" s="0" t="n">
        <v>0.040959</v>
      </c>
      <c r="D381" s="0" t="n">
        <v>0.1</v>
      </c>
      <c r="E381" s="0" t="n">
        <v>1</v>
      </c>
      <c r="F381" s="0" t="n">
        <f aca="false">C381/D381</f>
        <v>0.40959</v>
      </c>
      <c r="G381" s="0" t="n">
        <f aca="false">B381*EXP(F381*(D381-E381))</f>
        <v>62.9277862039702</v>
      </c>
      <c r="I381" s="0" t="n">
        <v>588.5</v>
      </c>
      <c r="J381" s="0" t="n">
        <v>48.5281</v>
      </c>
      <c r="K381" s="0" t="n">
        <v>0.314006</v>
      </c>
      <c r="L381" s="0" t="n">
        <v>1.245</v>
      </c>
      <c r="M381" s="0" t="n">
        <v>1</v>
      </c>
      <c r="N381" s="0" t="n">
        <f aca="false">K381/L381</f>
        <v>0.252213654618474</v>
      </c>
      <c r="O381" s="0" t="n">
        <f aca="false">J381*EXP(N381*(L381-M381))</f>
        <v>51.621350536301</v>
      </c>
      <c r="Q381" s="0" t="n">
        <v>588.5</v>
      </c>
      <c r="R381" s="0" t="n">
        <v>89.8625</v>
      </c>
      <c r="S381" s="0" t="n">
        <v>0.045245</v>
      </c>
      <c r="T381" s="0" t="n">
        <v>0.45</v>
      </c>
      <c r="U381" s="0" t="n">
        <v>1</v>
      </c>
      <c r="V381" s="0" t="n">
        <f aca="false">S381/T381</f>
        <v>0.100544444444444</v>
      </c>
      <c r="W381" s="0" t="n">
        <f aca="false">R381*EXP(V381*(T381-U381))</f>
        <v>85.0280566163094</v>
      </c>
      <c r="Y381" s="0" t="n">
        <v>588.5</v>
      </c>
      <c r="Z381" s="0" t="n">
        <v>78.8094</v>
      </c>
      <c r="AA381" s="0" t="n">
        <v>0.12717</v>
      </c>
      <c r="AB381" s="0" t="n">
        <v>0.53</v>
      </c>
      <c r="AC381" s="0" t="n">
        <v>1</v>
      </c>
      <c r="AD381" s="0" t="n">
        <f aca="false">AA381/AB381</f>
        <v>0.239943396226415</v>
      </c>
      <c r="AE381" s="0" t="n">
        <f aca="false">Z381*EXP(AD381*(AB381-AC381))</f>
        <v>70.4046197783903</v>
      </c>
      <c r="AG381" s="0" t="n">
        <v>588.5</v>
      </c>
      <c r="AH381" s="0" t="n">
        <v>75.6906</v>
      </c>
      <c r="AI381" s="0" t="n">
        <v>0.118526</v>
      </c>
      <c r="AJ381" s="0" t="n">
        <v>0.515</v>
      </c>
      <c r="AK381" s="0" t="n">
        <v>1</v>
      </c>
      <c r="AL381" s="0" t="n">
        <f aca="false">AI381/AJ381</f>
        <v>0.230147572815534</v>
      </c>
      <c r="AM381" s="0" t="n">
        <f aca="false">AH381*EXP(AL381*(AJ381-AK381))</f>
        <v>67.6963595728189</v>
      </c>
      <c r="AO381" s="0" t="n">
        <v>588.5</v>
      </c>
      <c r="AP381" s="0" t="n">
        <v>79.1656</v>
      </c>
      <c r="AQ381" s="0" t="n">
        <v>0.103267</v>
      </c>
      <c r="AR381" s="0" t="n">
        <v>0.58</v>
      </c>
      <c r="AS381" s="0" t="n">
        <v>1</v>
      </c>
      <c r="AT381" s="0" t="n">
        <f aca="false">AQ381/AR381</f>
        <v>0.178046551724138</v>
      </c>
      <c r="AU381" s="0" t="n">
        <f aca="false">AP381*EXP(AT381*(AR381-AS381))</f>
        <v>73.4615624311809</v>
      </c>
      <c r="AW381" s="0" t="n">
        <v>588.5</v>
      </c>
      <c r="AX381" s="0" t="n">
        <v>84.8844</v>
      </c>
      <c r="AY381" s="0" t="n">
        <v>0.073674</v>
      </c>
      <c r="AZ381" s="0" t="n">
        <v>0.605</v>
      </c>
      <c r="BA381" s="0" t="n">
        <v>1</v>
      </c>
      <c r="BB381" s="0" t="n">
        <f aca="false">AY381/AZ381</f>
        <v>0.12177520661157</v>
      </c>
      <c r="BC381" s="0" t="n">
        <f aca="false">AX381*EXP(BB381*(AZ381-BA381))</f>
        <v>80.8980018088317</v>
      </c>
      <c r="BE381" s="0" t="n">
        <v>588.5</v>
      </c>
      <c r="BF381" s="0" t="n">
        <v>83.3219</v>
      </c>
      <c r="BG381" s="0" t="n">
        <v>0.077664</v>
      </c>
      <c r="BH381" s="0" t="n">
        <v>0.57</v>
      </c>
      <c r="BI381" s="0" t="n">
        <v>1</v>
      </c>
      <c r="BJ381" s="0" t="n">
        <f aca="false">BG381/BH381</f>
        <v>0.136252631578947</v>
      </c>
      <c r="BK381" s="0" t="n">
        <f aca="false">BF381*EXP(BJ381*(BH381-BI381))</f>
        <v>78.580438011806</v>
      </c>
      <c r="BM381" s="0" t="n">
        <v>588.5</v>
      </c>
      <c r="BN381" s="0" t="n">
        <v>30.6656</v>
      </c>
      <c r="BO381" s="0" t="n">
        <v>0.512641</v>
      </c>
      <c r="BP381" s="0" t="n">
        <v>0.53</v>
      </c>
      <c r="BQ381" s="0" t="n">
        <v>1</v>
      </c>
      <c r="BR381" s="0" t="n">
        <f aca="false">BO381/BP381</f>
        <v>0.967247169811321</v>
      </c>
      <c r="BS381" s="0" t="n">
        <f aca="false">BN381*EXP(BR381*(BP381-BQ381))</f>
        <v>19.4633913677985</v>
      </c>
      <c r="BU381" s="0" t="n">
        <v>588.5</v>
      </c>
      <c r="BV381" s="0" t="n">
        <v>81.0031</v>
      </c>
      <c r="BW381" s="0" t="n">
        <v>0.090728</v>
      </c>
      <c r="BX381" s="0" t="n">
        <v>0.5</v>
      </c>
      <c r="BY381" s="0" t="n">
        <v>1</v>
      </c>
      <c r="BZ381" s="0" t="n">
        <f aca="false">BW381/BX381</f>
        <v>0.181456</v>
      </c>
      <c r="CA381" s="0" t="n">
        <f aca="false">BV381*EXP(BZ381*(BX381-BY381))</f>
        <v>73.9773840498826</v>
      </c>
      <c r="CC381" s="0" t="n">
        <v>588.5</v>
      </c>
      <c r="CD381" s="0" t="n">
        <v>72.2188</v>
      </c>
      <c r="CE381" s="0" t="n">
        <v>0.132183</v>
      </c>
      <c r="CF381" s="0" t="n">
        <v>0.47</v>
      </c>
      <c r="CG381" s="0" t="n">
        <v>1</v>
      </c>
      <c r="CH381" s="0" t="n">
        <f aca="false">CE381/CF381</f>
        <v>0.281240425531915</v>
      </c>
      <c r="CI381" s="0" t="n">
        <f aca="false">CD381*EXP(CH381*(CF381-CG381))</f>
        <v>62.2179145956349</v>
      </c>
      <c r="CK381" s="0" t="n">
        <v>588.5</v>
      </c>
      <c r="CL381" s="0" t="n">
        <v>82.9344</v>
      </c>
      <c r="CM381" s="0" t="n">
        <v>0.084402</v>
      </c>
      <c r="CN381" s="0" t="n">
        <v>0.1</v>
      </c>
      <c r="CO381" s="0" t="n">
        <v>1</v>
      </c>
      <c r="CP381" s="0" t="n">
        <f aca="false">CM381/CN381</f>
        <v>0.84402</v>
      </c>
      <c r="CQ381" s="0" t="n">
        <f aca="false">CL381*EXP(CP381*(CN381-CO381))</f>
        <v>38.8004534668367</v>
      </c>
      <c r="CS381" s="0" t="n">
        <v>588.5</v>
      </c>
      <c r="CT381" s="0" t="n">
        <v>86.0781</v>
      </c>
      <c r="CU381" s="0" t="n">
        <v>0.067685</v>
      </c>
      <c r="CV381" s="0" t="n">
        <v>0.105</v>
      </c>
      <c r="CW381" s="0" t="n">
        <v>1</v>
      </c>
      <c r="CX381" s="0" t="n">
        <f aca="false">CU381/CV381</f>
        <v>0.644619047619048</v>
      </c>
      <c r="CY381" s="0" t="n">
        <f aca="false">CT381*EXP(CX381*(CV381-CW381))</f>
        <v>48.3429778736551</v>
      </c>
      <c r="DA381" s="0" t="n">
        <v>588.5</v>
      </c>
      <c r="DB381" s="0" t="n">
        <v>56.7562</v>
      </c>
      <c r="DC381" s="0" t="n">
        <v>0.258922</v>
      </c>
      <c r="DD381" s="0" t="n">
        <v>0.54</v>
      </c>
      <c r="DE381" s="0" t="n">
        <v>1</v>
      </c>
      <c r="DF381" s="0" t="n">
        <f aca="false">DC381/DD381</f>
        <v>0.479485185185185</v>
      </c>
      <c r="DG381" s="0" t="n">
        <f aca="false">DB381*EXP(DF381*(DD381-DE381))</f>
        <v>45.5222727106544</v>
      </c>
      <c r="DI381" s="0" t="n">
        <v>588.5</v>
      </c>
      <c r="DJ381" s="0" t="n">
        <v>83.1656</v>
      </c>
      <c r="DK381" s="0" t="n">
        <v>0.085624</v>
      </c>
      <c r="DL381" s="0" t="n">
        <v>0.575</v>
      </c>
      <c r="DM381" s="0" t="n">
        <v>1</v>
      </c>
      <c r="DN381" s="0" t="n">
        <f aca="false">DK381/DL381</f>
        <v>0.148911304347826</v>
      </c>
      <c r="DO381" s="0" t="n">
        <f aca="false">DJ381*EXP(DN381*(DL381-DM381))</f>
        <v>78.0653656142713</v>
      </c>
      <c r="DQ381" s="0" t="n">
        <v>588.5</v>
      </c>
      <c r="DR381" s="0" t="n">
        <v>81.375</v>
      </c>
      <c r="DS381" s="0" t="n">
        <v>0.094339</v>
      </c>
      <c r="DT381" s="0" t="n">
        <v>0.51</v>
      </c>
      <c r="DU381" s="0" t="n">
        <v>1</v>
      </c>
      <c r="DV381" s="0" t="n">
        <f aca="false">DS381/DT381</f>
        <v>0.184978431372549</v>
      </c>
      <c r="DW381" s="0" t="n">
        <f aca="false">DR381*EXP(DV381*(DT381-DU381))</f>
        <v>74.323610155713</v>
      </c>
      <c r="DY381" s="0" t="n">
        <v>588.5</v>
      </c>
      <c r="DZ381" s="0" t="n">
        <v>82.4531</v>
      </c>
      <c r="EA381" s="0" t="n">
        <v>0.083036</v>
      </c>
      <c r="EB381" s="0" t="n">
        <v>0.28</v>
      </c>
      <c r="EC381" s="0" t="n">
        <v>1</v>
      </c>
      <c r="ED381" s="0" t="n">
        <f aca="false">EA381/EB381</f>
        <v>0.296557142857143</v>
      </c>
      <c r="EE381" s="0" t="n">
        <f aca="false">DZ381*EXP(ED381*(EB381-EC381))</f>
        <v>66.6002615014098</v>
      </c>
      <c r="EG381" s="0" t="n">
        <v>588.5</v>
      </c>
      <c r="EH381" s="0" t="n">
        <v>86.1469</v>
      </c>
      <c r="EI381" s="0" t="n">
        <v>0.070358</v>
      </c>
      <c r="EJ381" s="0" t="n">
        <v>0.56</v>
      </c>
      <c r="EK381" s="0" t="n">
        <v>1</v>
      </c>
      <c r="EL381" s="0" t="n">
        <f aca="false">EI381/EJ381</f>
        <v>0.125639285714286</v>
      </c>
      <c r="EM381" s="0" t="n">
        <f aca="false">EH381*EXP(EL381*(EJ381-EK381))</f>
        <v>81.5138294914245</v>
      </c>
      <c r="EO381" s="0" t="n">
        <v>588.5</v>
      </c>
      <c r="EP381" s="0" t="n">
        <v>57.8625</v>
      </c>
      <c r="EQ381" s="0" t="n">
        <v>0.202257</v>
      </c>
      <c r="ER381" s="0" t="n">
        <v>0.57</v>
      </c>
      <c r="ES381" s="0" t="n">
        <v>1</v>
      </c>
      <c r="ET381" s="0" t="n">
        <f aca="false">EQ381/ER381</f>
        <v>0.354836842105263</v>
      </c>
      <c r="EU381" s="0" t="n">
        <f aca="false">EP381*EXP(ET381*(ER381-ES381))</f>
        <v>49.6743977347236</v>
      </c>
      <c r="EW381" s="0" t="n">
        <v>588.5</v>
      </c>
      <c r="EX381" s="0" t="n">
        <v>25.4</v>
      </c>
      <c r="EY381" s="0" t="n">
        <v>0.703952</v>
      </c>
      <c r="EZ381" s="0" t="n">
        <v>0.605</v>
      </c>
      <c r="FA381" s="0" t="n">
        <v>1</v>
      </c>
      <c r="FB381" s="0" t="n">
        <f aca="false">EY381/EZ381</f>
        <v>1.16355702479339</v>
      </c>
      <c r="FC381" s="0" t="n">
        <f aca="false">EX381*EXP(FB381*(EZ381-FA381))</f>
        <v>16.0409391180464</v>
      </c>
      <c r="FE381" s="0" t="n">
        <v>588.5</v>
      </c>
      <c r="FF381" s="0" t="n">
        <v>81.7438</v>
      </c>
      <c r="FG381" s="0" t="n">
        <v>0.068209</v>
      </c>
      <c r="FH381" s="0" t="n">
        <v>0.635</v>
      </c>
      <c r="FI381" s="0" t="n">
        <v>1</v>
      </c>
      <c r="FJ381" s="0" t="n">
        <f aca="false">FG381/FH381</f>
        <v>0.107415748031496</v>
      </c>
      <c r="FK381" s="0" t="n">
        <f aca="false">FF381*EXP(FJ381*(FH381-FI381))</f>
        <v>78.6009053558589</v>
      </c>
      <c r="FM381" s="0" t="n">
        <v>588.5</v>
      </c>
      <c r="FN381" s="0" t="n">
        <v>69.5438</v>
      </c>
      <c r="FO381" s="0" t="n">
        <v>0.162096</v>
      </c>
      <c r="FP381" s="0" t="n">
        <v>0.63</v>
      </c>
      <c r="FQ381" s="0" t="n">
        <v>1</v>
      </c>
      <c r="FR381" s="0" t="n">
        <f aca="false">FO381/FP381</f>
        <v>0.257295238095238</v>
      </c>
      <c r="FS381" s="0" t="n">
        <f aca="false">FN381*EXP(FR381*(FP381-FQ381))</f>
        <v>63.2286506691081</v>
      </c>
      <c r="FU381" s="0" t="n">
        <v>588.5</v>
      </c>
      <c r="FV381" s="0" t="n">
        <v>68.25</v>
      </c>
      <c r="FW381" s="0" t="n">
        <v>0.169031</v>
      </c>
      <c r="FX381" s="0" t="n">
        <v>0.635</v>
      </c>
      <c r="FY381" s="0" t="n">
        <v>1</v>
      </c>
      <c r="FZ381" s="0" t="n">
        <f aca="false">FW381/FX381</f>
        <v>0.266190551181102</v>
      </c>
      <c r="GA381" s="0" t="n">
        <f aca="false">FV381*EXP(FZ381*(FX381-FY381))</f>
        <v>61.9308154955216</v>
      </c>
      <c r="GC381" s="0" t="n">
        <v>588.5</v>
      </c>
      <c r="GD381" s="0" t="n">
        <v>67.1469</v>
      </c>
      <c r="GE381" s="0" t="n">
        <v>0.177444</v>
      </c>
      <c r="GF381" s="0" t="n">
        <v>0.46</v>
      </c>
      <c r="GG381" s="0" t="n">
        <v>1</v>
      </c>
      <c r="GH381" s="0" t="n">
        <f aca="false">GE381/GF381</f>
        <v>0.385747826086956</v>
      </c>
      <c r="GI381" s="0" t="n">
        <f aca="false">GD381*EXP(GH381*(GF381-GG381))</f>
        <v>54.5206173708968</v>
      </c>
      <c r="GK381" s="0" t="n">
        <v>588.5</v>
      </c>
      <c r="GL381" s="0" t="n">
        <v>67.2625</v>
      </c>
      <c r="GM381" s="0" t="n">
        <v>0.171803</v>
      </c>
      <c r="GN381" s="0" t="n">
        <v>0.64</v>
      </c>
      <c r="GO381" s="0" t="n">
        <v>1</v>
      </c>
      <c r="GP381" s="0" t="n">
        <f aca="false">GM381/GN381</f>
        <v>0.2684421875</v>
      </c>
      <c r="GQ381" s="0" t="n">
        <f aca="false">GL381*EXP(GP381*(GN381-GO381))</f>
        <v>61.0665154501308</v>
      </c>
      <c r="GS381" s="0" t="n">
        <v>588.5</v>
      </c>
      <c r="GT381" s="0" t="n">
        <v>72.4281</v>
      </c>
      <c r="GU381" s="0" t="n">
        <v>0.143951</v>
      </c>
      <c r="GV381" s="0" t="n">
        <v>0.325</v>
      </c>
      <c r="GW381" s="0" t="n">
        <v>1</v>
      </c>
      <c r="GX381" s="0" t="n">
        <f aca="false">GU381/GV381</f>
        <v>0.442926153846154</v>
      </c>
      <c r="GY381" s="0" t="n">
        <f aca="false">GT381*EXP(GX381*(GV381-GW381))</f>
        <v>53.7110735595182</v>
      </c>
      <c r="HA381" s="0" t="n">
        <v>588.5</v>
      </c>
      <c r="HB381" s="0" t="n">
        <v>66.8063</v>
      </c>
      <c r="HC381" s="0" t="n">
        <v>0.172106</v>
      </c>
      <c r="HD381" s="0" t="n">
        <v>0.635</v>
      </c>
      <c r="HE381" s="0" t="n">
        <v>1</v>
      </c>
      <c r="HF381" s="0" t="n">
        <f aca="false">HC381/HD381</f>
        <v>0.271033070866142</v>
      </c>
      <c r="HG381" s="0" t="n">
        <f aca="false">HB381*EXP(HF381*(HD381-HE381))</f>
        <v>60.5137321281822</v>
      </c>
      <c r="HI381" s="0" t="n">
        <v>588.5</v>
      </c>
      <c r="HJ381" s="0" t="n">
        <v>24.8812</v>
      </c>
      <c r="HK381" s="0" t="n">
        <v>0.587487</v>
      </c>
      <c r="HL381" s="0" t="n">
        <v>0.625</v>
      </c>
      <c r="HM381" s="0" t="n">
        <v>1</v>
      </c>
      <c r="HN381" s="0" t="n">
        <f aca="false">HK381/HL381</f>
        <v>0.9399792</v>
      </c>
      <c r="HO381" s="0" t="n">
        <f aca="false">HJ381*EXP(HN381*(HL381-HM381))</f>
        <v>17.4898427514159</v>
      </c>
      <c r="HQ381" s="0" t="n">
        <v>588.5</v>
      </c>
      <c r="HR381" s="0" t="n">
        <v>72.6656</v>
      </c>
      <c r="HS381" s="0" t="n">
        <v>0.141068</v>
      </c>
      <c r="HT381" s="0" t="n">
        <v>0.635</v>
      </c>
      <c r="HU381" s="0" t="n">
        <v>1</v>
      </c>
      <c r="HV381" s="0" t="n">
        <f aca="false">HS381/HT381</f>
        <v>0.222154330708661</v>
      </c>
      <c r="HW381" s="0" t="n">
        <f aca="false">HR381*EXP(HV381*(HT381-HU381))</f>
        <v>67.0059729822006</v>
      </c>
      <c r="HY381" s="0" t="n">
        <v>588.5</v>
      </c>
      <c r="HZ381" s="0" t="n">
        <v>76.5125</v>
      </c>
      <c r="IA381" s="0" t="n">
        <v>0.125971</v>
      </c>
      <c r="IB381" s="0" t="n">
        <v>0.41</v>
      </c>
      <c r="IC381" s="0" t="n">
        <v>1</v>
      </c>
      <c r="ID381" s="0" t="n">
        <f aca="false">IA381/IB381</f>
        <v>0.307246341463415</v>
      </c>
      <c r="IE381" s="0" t="n">
        <f aca="false">HZ381*EXP(ID381*(IB381-IC381))</f>
        <v>63.827158699246</v>
      </c>
      <c r="IG381" s="0" t="n">
        <v>588.5</v>
      </c>
      <c r="IH381" s="0" t="n">
        <v>49.1875</v>
      </c>
      <c r="II381" s="0" t="n">
        <v>0.273018</v>
      </c>
      <c r="IJ381" s="0" t="n">
        <v>0.64</v>
      </c>
      <c r="IK381" s="0" t="n">
        <v>1</v>
      </c>
      <c r="IL381" s="0" t="n">
        <f aca="false">II381/IJ381</f>
        <v>0.426590625</v>
      </c>
      <c r="IM381" s="0" t="n">
        <f aca="false">IH381*EXP(IL381*(IJ381-IK381))</f>
        <v>42.1850925354314</v>
      </c>
      <c r="IO381" s="0" t="n">
        <v>588.5</v>
      </c>
      <c r="IP381" s="0" t="n">
        <v>70.6844</v>
      </c>
      <c r="IQ381" s="0" t="n">
        <v>0.136417</v>
      </c>
      <c r="IR381" s="0" t="n">
        <v>0.58</v>
      </c>
      <c r="IS381" s="0" t="n">
        <v>1</v>
      </c>
      <c r="IT381" s="0" t="n">
        <f aca="false">IQ381/IR381</f>
        <v>0.235201724137931</v>
      </c>
      <c r="IU381" s="0" t="n">
        <f aca="false">IP381*EXP(IT381*(IR381-IS381))</f>
        <v>64.035663720012</v>
      </c>
    </row>
    <row r="382" customFormat="false" ht="12.75" hidden="false" customHeight="false" outlineLevel="0" collapsed="false">
      <c r="A382" s="0" t="n">
        <v>589</v>
      </c>
      <c r="B382" s="0" t="n">
        <v>90.9781</v>
      </c>
      <c r="C382" s="0" t="n">
        <v>0.040929</v>
      </c>
      <c r="D382" s="0" t="n">
        <v>0.1</v>
      </c>
      <c r="E382" s="0" t="n">
        <v>1</v>
      </c>
      <c r="F382" s="0" t="n">
        <f aca="false">C382/D382</f>
        <v>0.40929</v>
      </c>
      <c r="G382" s="0" t="n">
        <f aca="false">B382*EXP(F382*(D382-E382))</f>
        <v>62.9447790001696</v>
      </c>
      <c r="I382" s="0" t="n">
        <v>589</v>
      </c>
      <c r="J382" s="0" t="n">
        <v>48.5063</v>
      </c>
      <c r="K382" s="0" t="n">
        <v>0.314146</v>
      </c>
      <c r="L382" s="0" t="n">
        <v>1.245</v>
      </c>
      <c r="M382" s="0" t="n">
        <v>1</v>
      </c>
      <c r="N382" s="0" t="n">
        <f aca="false">K382/L382</f>
        <v>0.252326104417671</v>
      </c>
      <c r="O382" s="0" t="n">
        <f aca="false">J382*EXP(N382*(L382-M382))</f>
        <v>51.5995825323838</v>
      </c>
      <c r="Q382" s="0" t="n">
        <v>589</v>
      </c>
      <c r="R382" s="0" t="n">
        <v>89.8531</v>
      </c>
      <c r="S382" s="0" t="n">
        <v>0.04526</v>
      </c>
      <c r="T382" s="0" t="n">
        <v>0.45</v>
      </c>
      <c r="U382" s="0" t="n">
        <v>1</v>
      </c>
      <c r="V382" s="0" t="n">
        <f aca="false">S382/T382</f>
        <v>0.100577777777778</v>
      </c>
      <c r="W382" s="0" t="n">
        <f aca="false">R382*EXP(V382*(T382-U382))</f>
        <v>85.0176036493105</v>
      </c>
      <c r="Y382" s="0" t="n">
        <v>589</v>
      </c>
      <c r="Z382" s="0" t="n">
        <v>78.8031</v>
      </c>
      <c r="AA382" s="0" t="n">
        <v>0.127152</v>
      </c>
      <c r="AB382" s="0" t="n">
        <v>0.53</v>
      </c>
      <c r="AC382" s="0" t="n">
        <v>1</v>
      </c>
      <c r="AD382" s="0" t="n">
        <f aca="false">AA382/AB382</f>
        <v>0.239909433962264</v>
      </c>
      <c r="AE382" s="0" t="n">
        <f aca="false">Z382*EXP(AD382*(AB382-AC382))</f>
        <v>70.4001153902913</v>
      </c>
      <c r="AG382" s="0" t="n">
        <v>589</v>
      </c>
      <c r="AH382" s="0" t="n">
        <v>75.6813</v>
      </c>
      <c r="AI382" s="0" t="n">
        <v>0.118508</v>
      </c>
      <c r="AJ382" s="0" t="n">
        <v>0.515</v>
      </c>
      <c r="AK382" s="0" t="n">
        <v>1</v>
      </c>
      <c r="AL382" s="0" t="n">
        <f aca="false">AI382/AJ382</f>
        <v>0.230112621359223</v>
      </c>
      <c r="AM382" s="0" t="n">
        <f aca="false">AH382*EXP(AL382*(AJ382-AK382))</f>
        <v>67.6891892347624</v>
      </c>
      <c r="AO382" s="0" t="n">
        <v>589</v>
      </c>
      <c r="AP382" s="0" t="n">
        <v>79.1563</v>
      </c>
      <c r="AQ382" s="0" t="n">
        <v>0.103233</v>
      </c>
      <c r="AR382" s="0" t="n">
        <v>0.58</v>
      </c>
      <c r="AS382" s="0" t="n">
        <v>1</v>
      </c>
      <c r="AT382" s="0" t="n">
        <f aca="false">AQ382/AR382</f>
        <v>0.177987931034483</v>
      </c>
      <c r="AU382" s="0" t="n">
        <f aca="false">AP382*EXP(AT382*(AR382-AS382))</f>
        <v>73.4547409986362</v>
      </c>
      <c r="AW382" s="0" t="n">
        <v>589</v>
      </c>
      <c r="AX382" s="0" t="n">
        <v>84.8781</v>
      </c>
      <c r="AY382" s="0" t="n">
        <v>0.073674</v>
      </c>
      <c r="AZ382" s="0" t="n">
        <v>0.605</v>
      </c>
      <c r="BA382" s="0" t="n">
        <v>1</v>
      </c>
      <c r="BB382" s="0" t="n">
        <f aca="false">AY382/AZ382</f>
        <v>0.12177520661157</v>
      </c>
      <c r="BC382" s="0" t="n">
        <f aca="false">AX382*EXP(BB382*(AZ382-BA382))</f>
        <v>80.8919976736621</v>
      </c>
      <c r="BE382" s="0" t="n">
        <v>589</v>
      </c>
      <c r="BF382" s="0" t="n">
        <v>83.3094</v>
      </c>
      <c r="BG382" s="0" t="n">
        <v>0.077631</v>
      </c>
      <c r="BH382" s="0" t="n">
        <v>0.57</v>
      </c>
      <c r="BI382" s="0" t="n">
        <v>1</v>
      </c>
      <c r="BJ382" s="0" t="n">
        <f aca="false">BG382/BH382</f>
        <v>0.136194736842105</v>
      </c>
      <c r="BK382" s="0" t="n">
        <f aca="false">BF382*EXP(BJ382*(BH382-BI382))</f>
        <v>78.5706052988925</v>
      </c>
      <c r="BM382" s="0" t="n">
        <v>589</v>
      </c>
      <c r="BN382" s="0" t="n">
        <v>30.525</v>
      </c>
      <c r="BO382" s="0" t="n">
        <v>0.514634</v>
      </c>
      <c r="BP382" s="0" t="n">
        <v>0.53</v>
      </c>
      <c r="BQ382" s="0" t="n">
        <v>1</v>
      </c>
      <c r="BR382" s="0" t="n">
        <f aca="false">BO382/BP382</f>
        <v>0.971007547169811</v>
      </c>
      <c r="BS382" s="0" t="n">
        <f aca="false">BN382*EXP(BR382*(BP382-BQ382))</f>
        <v>19.339941647475</v>
      </c>
      <c r="BU382" s="0" t="n">
        <v>589</v>
      </c>
      <c r="BV382" s="0" t="n">
        <v>80.9813</v>
      </c>
      <c r="BW382" s="0" t="n">
        <v>0.090728</v>
      </c>
      <c r="BX382" s="0" t="n">
        <v>0.5</v>
      </c>
      <c r="BY382" s="0" t="n">
        <v>1</v>
      </c>
      <c r="BZ382" s="0" t="n">
        <f aca="false">BW382/BX382</f>
        <v>0.181456</v>
      </c>
      <c r="CA382" s="0" t="n">
        <f aca="false">BV382*EXP(BZ382*(BX382-BY382))</f>
        <v>73.9574748492188</v>
      </c>
      <c r="CC382" s="0" t="n">
        <v>589</v>
      </c>
      <c r="CD382" s="0" t="n">
        <v>72.2375</v>
      </c>
      <c r="CE382" s="0" t="n">
        <v>0.131944</v>
      </c>
      <c r="CF382" s="0" t="n">
        <v>0.47</v>
      </c>
      <c r="CG382" s="0" t="n">
        <v>1</v>
      </c>
      <c r="CH382" s="0" t="n">
        <f aca="false">CE382/CF382</f>
        <v>0.280731914893617</v>
      </c>
      <c r="CI382" s="0" t="n">
        <f aca="false">CD382*EXP(CH382*(CF382-CG382))</f>
        <v>62.2508000051306</v>
      </c>
      <c r="CK382" s="0" t="n">
        <v>589</v>
      </c>
      <c r="CL382" s="0" t="n">
        <v>82.9188</v>
      </c>
      <c r="CM382" s="0" t="n">
        <v>0.084551</v>
      </c>
      <c r="CN382" s="0" t="n">
        <v>0.1</v>
      </c>
      <c r="CO382" s="0" t="n">
        <v>1</v>
      </c>
      <c r="CP382" s="0" t="n">
        <f aca="false">CM382/CN382</f>
        <v>0.84551</v>
      </c>
      <c r="CQ382" s="0" t="n">
        <f aca="false">CL382*EXP(CP382*(CN382-CO382))</f>
        <v>38.7411683270692</v>
      </c>
      <c r="CS382" s="0" t="n">
        <v>589</v>
      </c>
      <c r="CT382" s="0" t="n">
        <v>86.0875</v>
      </c>
      <c r="CU382" s="0" t="n">
        <v>0.067717</v>
      </c>
      <c r="CV382" s="0" t="n">
        <v>0.105</v>
      </c>
      <c r="CW382" s="0" t="n">
        <v>1</v>
      </c>
      <c r="CX382" s="0" t="n">
        <f aca="false">CU382/CV382</f>
        <v>0.64492380952381</v>
      </c>
      <c r="CY382" s="0" t="n">
        <f aca="false">CT382*EXP(CX382*(CV382-CW382))</f>
        <v>48.3350713149829</v>
      </c>
      <c r="DA382" s="0" t="n">
        <v>589</v>
      </c>
      <c r="DB382" s="0" t="n">
        <v>56.6563</v>
      </c>
      <c r="DC382" s="0" t="n">
        <v>0.259736</v>
      </c>
      <c r="DD382" s="0" t="n">
        <v>0.54</v>
      </c>
      <c r="DE382" s="0" t="n">
        <v>1</v>
      </c>
      <c r="DF382" s="0" t="n">
        <f aca="false">DC382/DD382</f>
        <v>0.480992592592593</v>
      </c>
      <c r="DG382" s="0" t="n">
        <f aca="false">DB382*EXP(DF382*(DD382-DE382))</f>
        <v>45.4106472227823</v>
      </c>
      <c r="DI382" s="0" t="n">
        <v>589</v>
      </c>
      <c r="DJ382" s="0" t="n">
        <v>83.1531</v>
      </c>
      <c r="DK382" s="0" t="n">
        <v>0.08569</v>
      </c>
      <c r="DL382" s="0" t="n">
        <v>0.575</v>
      </c>
      <c r="DM382" s="0" t="n">
        <v>1</v>
      </c>
      <c r="DN382" s="0" t="n">
        <f aca="false">DK382/DL382</f>
        <v>0.149026086956522</v>
      </c>
      <c r="DO382" s="0" t="n">
        <f aca="false">DJ382*EXP(DN382*(DL382-DM382))</f>
        <v>78.0498246254734</v>
      </c>
      <c r="DQ382" s="0" t="n">
        <v>589</v>
      </c>
      <c r="DR382" s="0" t="n">
        <v>81.3844</v>
      </c>
      <c r="DS382" s="0" t="n">
        <v>0.094339</v>
      </c>
      <c r="DT382" s="0" t="n">
        <v>0.51</v>
      </c>
      <c r="DU382" s="0" t="n">
        <v>1</v>
      </c>
      <c r="DV382" s="0" t="n">
        <f aca="false">DS382/DT382</f>
        <v>0.184978431372549</v>
      </c>
      <c r="DW382" s="0" t="n">
        <f aca="false">DR382*EXP(DV382*(DT382-DU382))</f>
        <v>74.3321956172855</v>
      </c>
      <c r="DY382" s="0" t="n">
        <v>589</v>
      </c>
      <c r="DZ382" s="0" t="n">
        <v>82.4594</v>
      </c>
      <c r="EA382" s="0" t="n">
        <v>0.083036</v>
      </c>
      <c r="EB382" s="0" t="n">
        <v>0.28</v>
      </c>
      <c r="EC382" s="0" t="n">
        <v>1</v>
      </c>
      <c r="ED382" s="0" t="n">
        <f aca="false">EA382/EB382</f>
        <v>0.296557142857143</v>
      </c>
      <c r="EE382" s="0" t="n">
        <f aca="false">DZ382*EXP(ED382*(EB382-EC382))</f>
        <v>66.6053502324273</v>
      </c>
      <c r="EG382" s="0" t="n">
        <v>589</v>
      </c>
      <c r="EH382" s="0" t="n">
        <v>86.1531</v>
      </c>
      <c r="EI382" s="0" t="n">
        <v>0.070342</v>
      </c>
      <c r="EJ382" s="0" t="n">
        <v>0.56</v>
      </c>
      <c r="EK382" s="0" t="n">
        <v>1</v>
      </c>
      <c r="EL382" s="0" t="n">
        <f aca="false">EI382/EJ382</f>
        <v>0.125610714285714</v>
      </c>
      <c r="EM382" s="0" t="n">
        <f aca="false">EH382*EXP(EL382*(EJ382-EK382))</f>
        <v>81.5207208744087</v>
      </c>
      <c r="EO382" s="0" t="n">
        <v>589</v>
      </c>
      <c r="EP382" s="0" t="n">
        <v>57.85</v>
      </c>
      <c r="EQ382" s="0" t="n">
        <v>0.20243</v>
      </c>
      <c r="ER382" s="0" t="n">
        <v>0.57</v>
      </c>
      <c r="ES382" s="0" t="n">
        <v>1</v>
      </c>
      <c r="ET382" s="0" t="n">
        <f aca="false">EQ382/ER382</f>
        <v>0.355140350877193</v>
      </c>
      <c r="EU382" s="0" t="n">
        <f aca="false">EP382*EXP(ET382*(ER382-ES382))</f>
        <v>49.6571854841719</v>
      </c>
      <c r="EW382" s="0" t="n">
        <v>589</v>
      </c>
      <c r="EX382" s="0" t="n">
        <v>25.3937</v>
      </c>
      <c r="EY382" s="0" t="n">
        <v>0.703678</v>
      </c>
      <c r="EZ382" s="0" t="n">
        <v>0.605</v>
      </c>
      <c r="FA382" s="0" t="n">
        <v>1</v>
      </c>
      <c r="FB382" s="0" t="n">
        <f aca="false">EY382/EZ382</f>
        <v>1.16310413223141</v>
      </c>
      <c r="FC382" s="0" t="n">
        <f aca="false">EX382*EXP(FB382*(EZ382-FA382))</f>
        <v>16.0398296094889</v>
      </c>
      <c r="FE382" s="0" t="n">
        <v>589</v>
      </c>
      <c r="FF382" s="0" t="n">
        <v>81.7625</v>
      </c>
      <c r="FG382" s="0" t="n">
        <v>0.068193</v>
      </c>
      <c r="FH382" s="0" t="n">
        <v>0.635</v>
      </c>
      <c r="FI382" s="0" t="n">
        <v>1</v>
      </c>
      <c r="FJ382" s="0" t="n">
        <f aca="false">FG382/FH382</f>
        <v>0.107390551181102</v>
      </c>
      <c r="FK382" s="0" t="n">
        <f aca="false">FF382*EXP(FJ382*(FH382-FI382))</f>
        <v>78.6196094256561</v>
      </c>
      <c r="FM382" s="0" t="n">
        <v>589</v>
      </c>
      <c r="FN382" s="0" t="n">
        <v>69.5313</v>
      </c>
      <c r="FO382" s="0" t="n">
        <v>0.162175</v>
      </c>
      <c r="FP382" s="0" t="n">
        <v>0.63</v>
      </c>
      <c r="FQ382" s="0" t="n">
        <v>1</v>
      </c>
      <c r="FR382" s="0" t="n">
        <f aca="false">FO382/FP382</f>
        <v>0.257420634920635</v>
      </c>
      <c r="FS382" s="0" t="n">
        <f aca="false">FN382*EXP(FR382*(FP382-FQ382))</f>
        <v>63.2143527586451</v>
      </c>
      <c r="FU382" s="0" t="n">
        <v>589</v>
      </c>
      <c r="FV382" s="0" t="n">
        <v>68.2438</v>
      </c>
      <c r="FW382" s="0" t="n">
        <v>0.169091</v>
      </c>
      <c r="FX382" s="0" t="n">
        <v>0.635</v>
      </c>
      <c r="FY382" s="0" t="n">
        <v>1</v>
      </c>
      <c r="FZ382" s="0" t="n">
        <f aca="false">FW382/FX382</f>
        <v>0.266285039370079</v>
      </c>
      <c r="GA382" s="0" t="n">
        <f aca="false">FV382*EXP(FZ382*(FX382-FY382))</f>
        <v>61.9230538951702</v>
      </c>
      <c r="GC382" s="0" t="n">
        <v>589</v>
      </c>
      <c r="GD382" s="0" t="n">
        <v>67.1375</v>
      </c>
      <c r="GE382" s="0" t="n">
        <v>0.177485</v>
      </c>
      <c r="GF382" s="0" t="n">
        <v>0.46</v>
      </c>
      <c r="GG382" s="0" t="n">
        <v>1</v>
      </c>
      <c r="GH382" s="0" t="n">
        <f aca="false">GE382/GF382</f>
        <v>0.385836956521739</v>
      </c>
      <c r="GI382" s="0" t="n">
        <f aca="false">GD382*EXP(GH382*(GF382-GG382))</f>
        <v>54.5103612735074</v>
      </c>
      <c r="GK382" s="0" t="n">
        <v>589</v>
      </c>
      <c r="GL382" s="0" t="n">
        <v>67.2625</v>
      </c>
      <c r="GM382" s="0" t="n">
        <v>0.171783</v>
      </c>
      <c r="GN382" s="0" t="n">
        <v>0.64</v>
      </c>
      <c r="GO382" s="0" t="n">
        <v>1</v>
      </c>
      <c r="GP382" s="0" t="n">
        <f aca="false">GM382/GN382</f>
        <v>0.2684109375</v>
      </c>
      <c r="GQ382" s="0" t="n">
        <f aca="false">GL382*EXP(GP382*(GN382-GO382))</f>
        <v>61.067202452294</v>
      </c>
      <c r="GS382" s="0" t="n">
        <v>589</v>
      </c>
      <c r="GT382" s="0" t="n">
        <v>72.4</v>
      </c>
      <c r="GU382" s="0" t="n">
        <v>0.144178</v>
      </c>
      <c r="GV382" s="0" t="n">
        <v>0.325</v>
      </c>
      <c r="GW382" s="0" t="n">
        <v>1</v>
      </c>
      <c r="GX382" s="0" t="n">
        <f aca="false">GU382/GV382</f>
        <v>0.443624615384615</v>
      </c>
      <c r="GY382" s="0" t="n">
        <f aca="false">GT382*EXP(GX382*(GV382-GW382))</f>
        <v>53.6649283075559</v>
      </c>
      <c r="HA382" s="0" t="n">
        <v>589</v>
      </c>
      <c r="HB382" s="0" t="n">
        <v>66.7969</v>
      </c>
      <c r="HC382" s="0" t="n">
        <v>0.172187</v>
      </c>
      <c r="HD382" s="0" t="n">
        <v>0.635</v>
      </c>
      <c r="HE382" s="0" t="n">
        <v>1</v>
      </c>
      <c r="HF382" s="0" t="n">
        <f aca="false">HC382/HD382</f>
        <v>0.27116062992126</v>
      </c>
      <c r="HG382" s="0" t="n">
        <f aca="false">HB382*EXP(HF382*(HD382-HE382))</f>
        <v>60.5024005256081</v>
      </c>
      <c r="HI382" s="0" t="n">
        <v>589</v>
      </c>
      <c r="HJ382" s="0" t="n">
        <v>24.8219</v>
      </c>
      <c r="HK382" s="0" t="n">
        <v>0.588538</v>
      </c>
      <c r="HL382" s="0" t="n">
        <v>0.625</v>
      </c>
      <c r="HM382" s="0" t="n">
        <v>1</v>
      </c>
      <c r="HN382" s="0" t="n">
        <f aca="false">HK382/HL382</f>
        <v>0.9416608</v>
      </c>
      <c r="HO382" s="0" t="n">
        <f aca="false">HJ382*EXP(HN382*(HL382-HM382))</f>
        <v>17.4371594216334</v>
      </c>
      <c r="HQ382" s="0" t="n">
        <v>589</v>
      </c>
      <c r="HR382" s="0" t="n">
        <v>72.6656</v>
      </c>
      <c r="HS382" s="0" t="n">
        <v>0.141087</v>
      </c>
      <c r="HT382" s="0" t="n">
        <v>0.635</v>
      </c>
      <c r="HU382" s="0" t="n">
        <v>1</v>
      </c>
      <c r="HV382" s="0" t="n">
        <f aca="false">HS382/HT382</f>
        <v>0.222184251968504</v>
      </c>
      <c r="HW382" s="0" t="n">
        <f aca="false">HR382*EXP(HV382*(HT382-HU382))</f>
        <v>67.0052411965546</v>
      </c>
      <c r="HY382" s="0" t="n">
        <v>589</v>
      </c>
      <c r="HZ382" s="0" t="n">
        <v>76.5094</v>
      </c>
      <c r="IA382" s="0" t="n">
        <v>0.126008</v>
      </c>
      <c r="IB382" s="0" t="n">
        <v>0.41</v>
      </c>
      <c r="IC382" s="0" t="n">
        <v>1</v>
      </c>
      <c r="ID382" s="0" t="n">
        <f aca="false">IA382/IB382</f>
        <v>0.307336585365854</v>
      </c>
      <c r="IE382" s="0" t="n">
        <f aca="false">HZ382*EXP(ID382*(IB382-IC382))</f>
        <v>63.8211744829223</v>
      </c>
      <c r="IG382" s="0" t="n">
        <v>589</v>
      </c>
      <c r="IH382" s="0" t="n">
        <v>49.0781</v>
      </c>
      <c r="II382" s="0" t="n">
        <v>0.273808</v>
      </c>
      <c r="IJ382" s="0" t="n">
        <v>0.64</v>
      </c>
      <c r="IK382" s="0" t="n">
        <v>1</v>
      </c>
      <c r="IL382" s="0" t="n">
        <f aca="false">II382/IJ382</f>
        <v>0.427825</v>
      </c>
      <c r="IM382" s="0" t="n">
        <f aca="false">IH382*EXP(IL382*(IJ382-IK382))</f>
        <v>42.0725667346884</v>
      </c>
      <c r="IO382" s="0" t="n">
        <v>589</v>
      </c>
      <c r="IP382" s="0" t="n">
        <v>70.675</v>
      </c>
      <c r="IQ382" s="0" t="n">
        <v>0.136454</v>
      </c>
      <c r="IR382" s="0" t="n">
        <v>0.58</v>
      </c>
      <c r="IS382" s="0" t="n">
        <v>1</v>
      </c>
      <c r="IT382" s="0" t="n">
        <f aca="false">IQ382/IR382</f>
        <v>0.235265517241379</v>
      </c>
      <c r="IU382" s="0" t="n">
        <f aca="false">IP382*EXP(IT382*(IR382-IS382))</f>
        <v>64.0254324424886</v>
      </c>
    </row>
    <row r="383" customFormat="false" ht="12.75" hidden="false" customHeight="false" outlineLevel="0" collapsed="false">
      <c r="A383" s="0" t="n">
        <v>589.5</v>
      </c>
      <c r="B383" s="0" t="n">
        <v>90.9656</v>
      </c>
      <c r="C383" s="0" t="n">
        <v>0.040914</v>
      </c>
      <c r="D383" s="0" t="n">
        <v>0.1</v>
      </c>
      <c r="E383" s="0" t="n">
        <v>1</v>
      </c>
      <c r="F383" s="0" t="n">
        <f aca="false">C383/D383</f>
        <v>0.40914</v>
      </c>
      <c r="G383" s="0" t="n">
        <f aca="false">B383*EXP(F383*(D383-E383))</f>
        <v>62.9446276091837</v>
      </c>
      <c r="I383" s="0" t="n">
        <v>589.5</v>
      </c>
      <c r="J383" s="0" t="n">
        <v>48.4813</v>
      </c>
      <c r="K383" s="0" t="n">
        <v>0.314314</v>
      </c>
      <c r="L383" s="0" t="n">
        <v>1.245</v>
      </c>
      <c r="M383" s="0" t="n">
        <v>1</v>
      </c>
      <c r="N383" s="0" t="n">
        <f aca="false">K383/L383</f>
        <v>0.252461044176707</v>
      </c>
      <c r="O383" s="0" t="n">
        <f aca="false">J383*EXP(N383*(L383-M383))</f>
        <v>51.5746933075458</v>
      </c>
      <c r="Q383" s="0" t="n">
        <v>589.5</v>
      </c>
      <c r="R383" s="0" t="n">
        <v>89.8375</v>
      </c>
      <c r="S383" s="0" t="n">
        <v>0.04532</v>
      </c>
      <c r="T383" s="0" t="n">
        <v>0.45</v>
      </c>
      <c r="U383" s="0" t="n">
        <v>1</v>
      </c>
      <c r="V383" s="0" t="n">
        <f aca="false">S383/T383</f>
        <v>0.100711111111111</v>
      </c>
      <c r="W383" s="0" t="n">
        <f aca="false">R383*EXP(V383*(T383-U383))</f>
        <v>84.9966098590244</v>
      </c>
      <c r="Y383" s="0" t="n">
        <v>589.5</v>
      </c>
      <c r="Z383" s="0" t="n">
        <v>78.7938</v>
      </c>
      <c r="AA383" s="0" t="n">
        <v>0.127116</v>
      </c>
      <c r="AB383" s="0" t="n">
        <v>0.53</v>
      </c>
      <c r="AC383" s="0" t="n">
        <v>1</v>
      </c>
      <c r="AD383" s="0" t="n">
        <f aca="false">AA383/AB383</f>
        <v>0.239841509433962</v>
      </c>
      <c r="AE383" s="0" t="n">
        <f aca="false">Z383*EXP(AD383*(AB383-AC383))</f>
        <v>70.3940543351896</v>
      </c>
      <c r="AG383" s="0" t="n">
        <v>589.5</v>
      </c>
      <c r="AH383" s="0" t="n">
        <v>75.6656</v>
      </c>
      <c r="AI383" s="0" t="n">
        <v>0.118508</v>
      </c>
      <c r="AJ383" s="0" t="n">
        <v>0.515</v>
      </c>
      <c r="AK383" s="0" t="n">
        <v>1</v>
      </c>
      <c r="AL383" s="0" t="n">
        <f aca="false">AI383/AJ383</f>
        <v>0.230112621359223</v>
      </c>
      <c r="AM383" s="0" t="n">
        <f aca="false">AH383*EXP(AL383*(AJ383-AK383))</f>
        <v>67.6751471890921</v>
      </c>
      <c r="AO383" s="0" t="n">
        <v>589.5</v>
      </c>
      <c r="AP383" s="0" t="n">
        <v>79.1375</v>
      </c>
      <c r="AQ383" s="0" t="n">
        <v>0.103198</v>
      </c>
      <c r="AR383" s="0" t="n">
        <v>0.58</v>
      </c>
      <c r="AS383" s="0" t="n">
        <v>1</v>
      </c>
      <c r="AT383" s="0" t="n">
        <f aca="false">AQ383/AR383</f>
        <v>0.177927586206897</v>
      </c>
      <c r="AU383" s="0" t="n">
        <f aca="false">AP383*EXP(AT383*(AR383-AS383))</f>
        <v>73.4391564253507</v>
      </c>
      <c r="AW383" s="0" t="n">
        <v>589.5</v>
      </c>
      <c r="AX383" s="0" t="n">
        <v>84.8625</v>
      </c>
      <c r="AY383" s="0" t="n">
        <v>0.073641</v>
      </c>
      <c r="AZ383" s="0" t="n">
        <v>0.605</v>
      </c>
      <c r="BA383" s="0" t="n">
        <v>1</v>
      </c>
      <c r="BB383" s="0" t="n">
        <f aca="false">AY383/AZ383</f>
        <v>0.121720661157025</v>
      </c>
      <c r="BC383" s="0" t="n">
        <f aca="false">AX383*EXP(BB383*(AZ383-BA383))</f>
        <v>80.8788728446437</v>
      </c>
      <c r="BE383" s="0" t="n">
        <v>589.5</v>
      </c>
      <c r="BF383" s="0" t="n">
        <v>83.2906</v>
      </c>
      <c r="BG383" s="0" t="n">
        <v>0.077599</v>
      </c>
      <c r="BH383" s="0" t="n">
        <v>0.57</v>
      </c>
      <c r="BI383" s="0" t="n">
        <v>1</v>
      </c>
      <c r="BJ383" s="0" t="n">
        <f aca="false">BG383/BH383</f>
        <v>0.136138596491228</v>
      </c>
      <c r="BK383" s="0" t="n">
        <f aca="false">BF383*EXP(BJ383*(BH383-BI383))</f>
        <v>78.5547709949487</v>
      </c>
      <c r="BM383" s="0" t="n">
        <v>589.5</v>
      </c>
      <c r="BN383" s="0" t="n">
        <v>30.3844</v>
      </c>
      <c r="BO383" s="0" t="n">
        <v>0.516725</v>
      </c>
      <c r="BP383" s="0" t="n">
        <v>0.53</v>
      </c>
      <c r="BQ383" s="0" t="n">
        <v>1</v>
      </c>
      <c r="BR383" s="0" t="n">
        <f aca="false">BO383/BP383</f>
        <v>0.974952830188679</v>
      </c>
      <c r="BS383" s="0" t="n">
        <f aca="false">BN383*EXP(BR383*(BP383-BQ383))</f>
        <v>19.2151972353278</v>
      </c>
      <c r="BU383" s="0" t="n">
        <v>589.5</v>
      </c>
      <c r="BV383" s="0" t="n">
        <v>80.9531</v>
      </c>
      <c r="BW383" s="0" t="n">
        <v>0.090695</v>
      </c>
      <c r="BX383" s="0" t="n">
        <v>0.5</v>
      </c>
      <c r="BY383" s="0" t="n">
        <v>1</v>
      </c>
      <c r="BZ383" s="0" t="n">
        <f aca="false">BW383/BX383</f>
        <v>0.18139</v>
      </c>
      <c r="CA383" s="0" t="n">
        <f aca="false">BV383*EXP(BZ383*(BX383-BY383))</f>
        <v>73.9341605326488</v>
      </c>
      <c r="CC383" s="0" t="n">
        <v>589.5</v>
      </c>
      <c r="CD383" s="0" t="n">
        <v>72.25</v>
      </c>
      <c r="CE383" s="0" t="n">
        <v>0.131723</v>
      </c>
      <c r="CF383" s="0" t="n">
        <v>0.47</v>
      </c>
      <c r="CG383" s="0" t="n">
        <v>1</v>
      </c>
      <c r="CH383" s="0" t="n">
        <f aca="false">CE383/CF383</f>
        <v>0.28026170212766</v>
      </c>
      <c r="CI383" s="0" t="n">
        <f aca="false">CD383*EXP(CH383*(CF383-CG383))</f>
        <v>62.2770902155311</v>
      </c>
      <c r="CK383" s="0" t="n">
        <v>589.5</v>
      </c>
      <c r="CL383" s="0" t="n">
        <v>82.9</v>
      </c>
      <c r="CM383" s="0" t="n">
        <v>0.084732</v>
      </c>
      <c r="CN383" s="0" t="n">
        <v>0.1</v>
      </c>
      <c r="CO383" s="0" t="n">
        <v>1</v>
      </c>
      <c r="CP383" s="0" t="n">
        <f aca="false">CM383/CN383</f>
        <v>0.84732</v>
      </c>
      <c r="CQ383" s="0" t="n">
        <f aca="false">CL383*EXP(CP383*(CN383-CO383))</f>
        <v>38.6693409343238</v>
      </c>
      <c r="CS383" s="0" t="n">
        <v>589.5</v>
      </c>
      <c r="CT383" s="0" t="n">
        <v>86.0906</v>
      </c>
      <c r="CU383" s="0" t="n">
        <v>0.067764</v>
      </c>
      <c r="CV383" s="0" t="n">
        <v>0.105</v>
      </c>
      <c r="CW383" s="0" t="n">
        <v>1</v>
      </c>
      <c r="CX383" s="0" t="n">
        <f aca="false">CU383/CV383</f>
        <v>0.645371428571429</v>
      </c>
      <c r="CY383" s="0" t="n">
        <f aca="false">CT383*EXP(CX383*(CV383-CW383))</f>
        <v>48.3174510856702</v>
      </c>
      <c r="DA383" s="0" t="n">
        <v>589.5</v>
      </c>
      <c r="DB383" s="0" t="n">
        <v>56.5563</v>
      </c>
      <c r="DC383" s="0" t="n">
        <v>0.260625</v>
      </c>
      <c r="DD383" s="0" t="n">
        <v>0.54</v>
      </c>
      <c r="DE383" s="0" t="n">
        <v>1</v>
      </c>
      <c r="DF383" s="0" t="n">
        <f aca="false">DC383/DD383</f>
        <v>0.482638888888889</v>
      </c>
      <c r="DG383" s="0" t="n">
        <f aca="false">DB383*EXP(DF383*(DD383-DE383))</f>
        <v>45.2961805019333</v>
      </c>
      <c r="DI383" s="0" t="n">
        <v>589.5</v>
      </c>
      <c r="DJ383" s="0" t="n">
        <v>83.1438</v>
      </c>
      <c r="DK383" s="0" t="n">
        <v>0.085773</v>
      </c>
      <c r="DL383" s="0" t="n">
        <v>0.575</v>
      </c>
      <c r="DM383" s="0" t="n">
        <v>1</v>
      </c>
      <c r="DN383" s="0" t="n">
        <f aca="false">DK383/DL383</f>
        <v>0.149170434782609</v>
      </c>
      <c r="DO383" s="0" t="n">
        <f aca="false">DJ383*EXP(DN383*(DL383-DM383))</f>
        <v>78.0363078807505</v>
      </c>
      <c r="DQ383" s="0" t="n">
        <v>589.5</v>
      </c>
      <c r="DR383" s="0" t="n">
        <v>81.3906</v>
      </c>
      <c r="DS383" s="0" t="n">
        <v>0.094406</v>
      </c>
      <c r="DT383" s="0" t="n">
        <v>0.51</v>
      </c>
      <c r="DU383" s="0" t="n">
        <v>1</v>
      </c>
      <c r="DV383" s="0" t="n">
        <f aca="false">DS383/DT383</f>
        <v>0.185109803921569</v>
      </c>
      <c r="DW383" s="0" t="n">
        <f aca="false">DR383*EXP(DV383*(DT383-DU383))</f>
        <v>74.3330732051219</v>
      </c>
      <c r="DY383" s="0" t="n">
        <v>589.5</v>
      </c>
      <c r="DZ383" s="0" t="n">
        <v>82.4656</v>
      </c>
      <c r="EA383" s="0" t="n">
        <v>0.083053</v>
      </c>
      <c r="EB383" s="0" t="n">
        <v>0.28</v>
      </c>
      <c r="EC383" s="0" t="n">
        <v>1</v>
      </c>
      <c r="ED383" s="0" t="n">
        <f aca="false">EA383/EB383</f>
        <v>0.296617857142857</v>
      </c>
      <c r="EE383" s="0" t="n">
        <f aca="false">DZ383*EXP(ED383*(EB383-EC383))</f>
        <v>66.6074464293504</v>
      </c>
      <c r="EG383" s="0" t="n">
        <v>589.5</v>
      </c>
      <c r="EH383" s="0" t="n">
        <v>86.1594</v>
      </c>
      <c r="EI383" s="0" t="n">
        <v>0.070358</v>
      </c>
      <c r="EJ383" s="0" t="n">
        <v>0.56</v>
      </c>
      <c r="EK383" s="0" t="n">
        <v>1</v>
      </c>
      <c r="EL383" s="0" t="n">
        <f aca="false">EI383/EJ383</f>
        <v>0.125639285714286</v>
      </c>
      <c r="EM383" s="0" t="n">
        <f aca="false">EH383*EXP(EL383*(EJ383-EK383))</f>
        <v>81.5256572283325</v>
      </c>
      <c r="EO383" s="0" t="n">
        <v>589.5</v>
      </c>
      <c r="EP383" s="0" t="n">
        <v>57.8375</v>
      </c>
      <c r="EQ383" s="0" t="n">
        <v>0.202624</v>
      </c>
      <c r="ER383" s="0" t="n">
        <v>0.57</v>
      </c>
      <c r="ES383" s="0" t="n">
        <v>1</v>
      </c>
      <c r="ET383" s="0" t="n">
        <f aca="false">EQ383/ER383</f>
        <v>0.355480701754386</v>
      </c>
      <c r="EU383" s="0" t="n">
        <f aca="false">EP383*EXP(ET383*(ER383-ES383))</f>
        <v>49.6391904845458</v>
      </c>
      <c r="EW383" s="0" t="n">
        <v>589.5</v>
      </c>
      <c r="EX383" s="0" t="n">
        <v>25.3906</v>
      </c>
      <c r="EY383" s="0" t="n">
        <v>0.703472</v>
      </c>
      <c r="EZ383" s="0" t="n">
        <v>0.605</v>
      </c>
      <c r="FA383" s="0" t="n">
        <v>1</v>
      </c>
      <c r="FB383" s="0" t="n">
        <f aca="false">EY383/EZ383</f>
        <v>1.16276363636364</v>
      </c>
      <c r="FC383" s="0" t="n">
        <f aca="false">EX383*EXP(FB383*(EZ383-FA383))</f>
        <v>16.0400286793258</v>
      </c>
      <c r="FE383" s="0" t="n">
        <v>589.5</v>
      </c>
      <c r="FF383" s="0" t="n">
        <v>81.7875</v>
      </c>
      <c r="FG383" s="0" t="n">
        <v>0.068209</v>
      </c>
      <c r="FH383" s="0" t="n">
        <v>0.635</v>
      </c>
      <c r="FI383" s="0" t="n">
        <v>1</v>
      </c>
      <c r="FJ383" s="0" t="n">
        <f aca="false">FG383/FH383</f>
        <v>0.107415748031496</v>
      </c>
      <c r="FK383" s="0" t="n">
        <f aca="false">FF383*EXP(FJ383*(FH383-FI383))</f>
        <v>78.6429251734359</v>
      </c>
      <c r="FM383" s="0" t="n">
        <v>589.5</v>
      </c>
      <c r="FN383" s="0" t="n">
        <v>69.5188</v>
      </c>
      <c r="FO383" s="0" t="n">
        <v>0.162333</v>
      </c>
      <c r="FP383" s="0" t="n">
        <v>0.63</v>
      </c>
      <c r="FQ383" s="0" t="n">
        <v>1</v>
      </c>
      <c r="FR383" s="0" t="n">
        <f aca="false">FO383/FP383</f>
        <v>0.257671428571429</v>
      </c>
      <c r="FS383" s="0" t="n">
        <f aca="false">FN383*EXP(FR383*(FP383-FQ383))</f>
        <v>63.1971238248609</v>
      </c>
      <c r="FU383" s="0" t="n">
        <v>589.5</v>
      </c>
      <c r="FV383" s="0" t="n">
        <v>68.2375</v>
      </c>
      <c r="FW383" s="0" t="n">
        <v>0.169191</v>
      </c>
      <c r="FX383" s="0" t="n">
        <v>0.635</v>
      </c>
      <c r="FY383" s="0" t="n">
        <v>1</v>
      </c>
      <c r="FZ383" s="0" t="n">
        <f aca="false">FW383/FX383</f>
        <v>0.266442519685039</v>
      </c>
      <c r="GA383" s="0" t="n">
        <f aca="false">FV383*EXP(FZ383*(FX383-FY383))</f>
        <v>61.9137784758937</v>
      </c>
      <c r="GC383" s="0" t="n">
        <v>589.5</v>
      </c>
      <c r="GD383" s="0" t="n">
        <v>67.1312</v>
      </c>
      <c r="GE383" s="0" t="n">
        <v>0.177566</v>
      </c>
      <c r="GF383" s="0" t="n">
        <v>0.46</v>
      </c>
      <c r="GG383" s="0" t="n">
        <v>1</v>
      </c>
      <c r="GH383" s="0" t="n">
        <f aca="false">GE383/GF383</f>
        <v>0.386013043478261</v>
      </c>
      <c r="GI383" s="0" t="n">
        <f aca="false">GD383*EXP(GH383*(GF383-GG383))</f>
        <v>54.5000636782119</v>
      </c>
      <c r="GK383" s="0" t="n">
        <v>589.5</v>
      </c>
      <c r="GL383" s="0" t="n">
        <v>67.2656</v>
      </c>
      <c r="GM383" s="0" t="n">
        <v>0.171803</v>
      </c>
      <c r="GN383" s="0" t="n">
        <v>0.64</v>
      </c>
      <c r="GO383" s="0" t="n">
        <v>1</v>
      </c>
      <c r="GP383" s="0" t="n">
        <f aca="false">GM383/GN383</f>
        <v>0.2684421875</v>
      </c>
      <c r="GQ383" s="0" t="n">
        <f aca="false">GL383*EXP(GP383*(GN383-GO383))</f>
        <v>61.0693298890514</v>
      </c>
      <c r="GS383" s="0" t="n">
        <v>589.5</v>
      </c>
      <c r="GT383" s="0" t="n">
        <v>72.3719</v>
      </c>
      <c r="GU383" s="0" t="n">
        <v>0.144405</v>
      </c>
      <c r="GV383" s="0" t="n">
        <v>0.325</v>
      </c>
      <c r="GW383" s="0" t="n">
        <v>1</v>
      </c>
      <c r="GX383" s="0" t="n">
        <f aca="false">GU383/GV383</f>
        <v>0.444323076923077</v>
      </c>
      <c r="GY383" s="0" t="n">
        <f aca="false">GT383*EXP(GX383*(GV383-GW383))</f>
        <v>53.6188146237067</v>
      </c>
      <c r="HA383" s="0" t="n">
        <v>589.5</v>
      </c>
      <c r="HB383" s="0" t="n">
        <v>66.7875</v>
      </c>
      <c r="HC383" s="0" t="n">
        <v>0.172288</v>
      </c>
      <c r="HD383" s="0" t="n">
        <v>0.635</v>
      </c>
      <c r="HE383" s="0" t="n">
        <v>1</v>
      </c>
      <c r="HF383" s="0" t="n">
        <f aca="false">HC383/HD383</f>
        <v>0.27131968503937</v>
      </c>
      <c r="HG383" s="0" t="n">
        <f aca="false">HB383*EXP(HF383*(HD383-HE383))</f>
        <v>60.4903744418623</v>
      </c>
      <c r="HI383" s="0" t="n">
        <v>589.5</v>
      </c>
      <c r="HJ383" s="0" t="n">
        <v>24.7625</v>
      </c>
      <c r="HK383" s="0" t="n">
        <v>0.589592</v>
      </c>
      <c r="HL383" s="0" t="n">
        <v>0.625</v>
      </c>
      <c r="HM383" s="0" t="n">
        <v>1</v>
      </c>
      <c r="HN383" s="0" t="n">
        <f aca="false">HK383/HL383</f>
        <v>0.9433472</v>
      </c>
      <c r="HO383" s="0" t="n">
        <f aca="false">HJ383*EXP(HN383*(HL383-HM383))</f>
        <v>17.3844340677414</v>
      </c>
      <c r="HQ383" s="0" t="n">
        <v>589.5</v>
      </c>
      <c r="HR383" s="0" t="n">
        <v>72.6719</v>
      </c>
      <c r="HS383" s="0" t="n">
        <v>0.141125</v>
      </c>
      <c r="HT383" s="0" t="n">
        <v>0.635</v>
      </c>
      <c r="HU383" s="0" t="n">
        <v>1</v>
      </c>
      <c r="HV383" s="0" t="n">
        <f aca="false">HS383/HT383</f>
        <v>0.222244094488189</v>
      </c>
      <c r="HW383" s="0" t="n">
        <f aca="false">HR383*EXP(HV383*(HT383-HU383))</f>
        <v>67.0095867776184</v>
      </c>
      <c r="HY383" s="0" t="n">
        <v>589.5</v>
      </c>
      <c r="HZ383" s="0" t="n">
        <v>76.5031</v>
      </c>
      <c r="IA383" s="0" t="n">
        <v>0.126098</v>
      </c>
      <c r="IB383" s="0" t="n">
        <v>0.41</v>
      </c>
      <c r="IC383" s="0" t="n">
        <v>1</v>
      </c>
      <c r="ID383" s="0" t="n">
        <f aca="false">IA383/IB383</f>
        <v>0.307556097560976</v>
      </c>
      <c r="IE383" s="0" t="n">
        <f aca="false">HZ383*EXP(ID383*(IB383-IC383))</f>
        <v>63.8076548626274</v>
      </c>
      <c r="IG383" s="0" t="n">
        <v>589.5</v>
      </c>
      <c r="IH383" s="0" t="n">
        <v>48.9719</v>
      </c>
      <c r="II383" s="0" t="n">
        <v>0.27465</v>
      </c>
      <c r="IJ383" s="0" t="n">
        <v>0.64</v>
      </c>
      <c r="IK383" s="0" t="n">
        <v>1</v>
      </c>
      <c r="IL383" s="0" t="n">
        <f aca="false">II383/IJ383</f>
        <v>0.429140625</v>
      </c>
      <c r="IM383" s="0" t="n">
        <f aca="false">IH383*EXP(IL383*(IJ383-IK383))</f>
        <v>41.9616472014321</v>
      </c>
      <c r="IO383" s="0" t="n">
        <v>589.5</v>
      </c>
      <c r="IP383" s="0" t="n">
        <v>70.6625</v>
      </c>
      <c r="IQ383" s="0" t="n">
        <v>0.136491</v>
      </c>
      <c r="IR383" s="0" t="n">
        <v>0.58</v>
      </c>
      <c r="IS383" s="0" t="n">
        <v>1</v>
      </c>
      <c r="IT383" s="0" t="n">
        <f aca="false">IQ383/IR383</f>
        <v>0.235329310344828</v>
      </c>
      <c r="IU383" s="0" t="n">
        <f aca="false">IP383*EXP(IT383*(IR383-IS383))</f>
        <v>64.012393410821</v>
      </c>
    </row>
    <row r="384" customFormat="false" ht="12.75" hidden="false" customHeight="false" outlineLevel="0" collapsed="false">
      <c r="A384" s="0" t="n">
        <v>590</v>
      </c>
      <c r="B384" s="0" t="n">
        <v>90.9531</v>
      </c>
      <c r="C384" s="0" t="n">
        <v>0.040899</v>
      </c>
      <c r="D384" s="0" t="n">
        <v>0.1</v>
      </c>
      <c r="E384" s="0" t="n">
        <v>1</v>
      </c>
      <c r="F384" s="0" t="n">
        <f aca="false">C384/D384</f>
        <v>0.40899</v>
      </c>
      <c r="G384" s="0" t="n">
        <f aca="false">B384*EXP(F384*(D384-E384))</f>
        <v>62.944475029996</v>
      </c>
      <c r="I384" s="0" t="n">
        <v>590</v>
      </c>
      <c r="J384" s="0" t="n">
        <v>48.4594</v>
      </c>
      <c r="K384" s="0" t="n">
        <v>0.314454</v>
      </c>
      <c r="L384" s="0" t="n">
        <v>1.245</v>
      </c>
      <c r="M384" s="0" t="n">
        <v>1</v>
      </c>
      <c r="N384" s="0" t="n">
        <f aca="false">K384/L384</f>
        <v>0.252573493975904</v>
      </c>
      <c r="O384" s="0" t="n">
        <f aca="false">J384*EXP(N384*(L384-M384))</f>
        <v>51.5528162290623</v>
      </c>
      <c r="Q384" s="0" t="n">
        <v>590</v>
      </c>
      <c r="R384" s="0" t="n">
        <v>89.8156</v>
      </c>
      <c r="S384" s="0" t="n">
        <v>0.045351</v>
      </c>
      <c r="T384" s="0" t="n">
        <v>0.45</v>
      </c>
      <c r="U384" s="0" t="n">
        <v>1</v>
      </c>
      <c r="V384" s="0" t="n">
        <f aca="false">S384/T384</f>
        <v>0.10078</v>
      </c>
      <c r="W384" s="0" t="n">
        <f aca="false">R384*EXP(V384*(T384-U384))</f>
        <v>84.9726703586012</v>
      </c>
      <c r="Y384" s="0" t="n">
        <v>590</v>
      </c>
      <c r="Z384" s="0" t="n">
        <v>78.8094</v>
      </c>
      <c r="AA384" s="0" t="n">
        <v>0.127079</v>
      </c>
      <c r="AB384" s="0" t="n">
        <v>0.53</v>
      </c>
      <c r="AC384" s="0" t="n">
        <v>1</v>
      </c>
      <c r="AD384" s="0" t="n">
        <f aca="false">AA384/AB384</f>
        <v>0.239771698113208</v>
      </c>
      <c r="AE384" s="0" t="n">
        <f aca="false">Z384*EXP(AD384*(AB384-AC384))</f>
        <v>70.4103015276177</v>
      </c>
      <c r="AG384" s="0" t="n">
        <v>590</v>
      </c>
      <c r="AH384" s="0" t="n">
        <v>75.6781</v>
      </c>
      <c r="AI384" s="0" t="n">
        <v>0.118526</v>
      </c>
      <c r="AJ384" s="0" t="n">
        <v>0.515</v>
      </c>
      <c r="AK384" s="0" t="n">
        <v>1</v>
      </c>
      <c r="AL384" s="0" t="n">
        <f aca="false">AI384/AJ384</f>
        <v>0.230147572815534</v>
      </c>
      <c r="AM384" s="0" t="n">
        <f aca="false">AH384*EXP(AL384*(AJ384-AK384))</f>
        <v>67.6851797896667</v>
      </c>
      <c r="AO384" s="0" t="n">
        <v>590</v>
      </c>
      <c r="AP384" s="0" t="n">
        <v>79.15</v>
      </c>
      <c r="AQ384" s="0" t="n">
        <v>0.103198</v>
      </c>
      <c r="AR384" s="0" t="n">
        <v>0.58</v>
      </c>
      <c r="AS384" s="0" t="n">
        <v>1</v>
      </c>
      <c r="AT384" s="0" t="n">
        <f aca="false">AQ384/AR384</f>
        <v>0.177927586206897</v>
      </c>
      <c r="AU384" s="0" t="n">
        <f aca="false">AP384*EXP(AT384*(AR384-AS384))</f>
        <v>73.4507563552868</v>
      </c>
      <c r="AW384" s="0" t="n">
        <v>590</v>
      </c>
      <c r="AX384" s="0" t="n">
        <v>84.8688</v>
      </c>
      <c r="AY384" s="0" t="n">
        <v>0.073674</v>
      </c>
      <c r="AZ384" s="0" t="n">
        <v>0.605</v>
      </c>
      <c r="BA384" s="0" t="n">
        <v>1</v>
      </c>
      <c r="BB384" s="0" t="n">
        <f aca="false">AY384/AZ384</f>
        <v>0.12177520661157</v>
      </c>
      <c r="BC384" s="0" t="n">
        <f aca="false">AX384*EXP(BB384*(AZ384-BA384))</f>
        <v>80.8831344265069</v>
      </c>
      <c r="BE384" s="0" t="n">
        <v>590</v>
      </c>
      <c r="BF384" s="0" t="n">
        <v>83.3</v>
      </c>
      <c r="BG384" s="0" t="n">
        <v>0.077648</v>
      </c>
      <c r="BH384" s="0" t="n">
        <v>0.57</v>
      </c>
      <c r="BI384" s="0" t="n">
        <v>1</v>
      </c>
      <c r="BJ384" s="0" t="n">
        <f aca="false">BG384/BH384</f>
        <v>0.136224561403509</v>
      </c>
      <c r="BK384" s="0" t="n">
        <f aca="false">BF384*EXP(BJ384*(BH384-BI384))</f>
        <v>78.5607324750997</v>
      </c>
      <c r="BM384" s="0" t="n">
        <v>590</v>
      </c>
      <c r="BN384" s="0" t="n">
        <v>30.2438</v>
      </c>
      <c r="BO384" s="0" t="n">
        <v>0.518781</v>
      </c>
      <c r="BP384" s="0" t="n">
        <v>0.53</v>
      </c>
      <c r="BQ384" s="0" t="n">
        <v>1</v>
      </c>
      <c r="BR384" s="0" t="n">
        <f aca="false">BO384/BP384</f>
        <v>0.978832075471698</v>
      </c>
      <c r="BS384" s="0" t="n">
        <f aca="false">BN384*EXP(BR384*(BP384-BQ384))</f>
        <v>19.0914411887159</v>
      </c>
      <c r="BU384" s="0" t="n">
        <v>590</v>
      </c>
      <c r="BV384" s="0" t="n">
        <v>80.9531</v>
      </c>
      <c r="BW384" s="0" t="n">
        <v>0.090711</v>
      </c>
      <c r="BX384" s="0" t="n">
        <v>0.5</v>
      </c>
      <c r="BY384" s="0" t="n">
        <v>1</v>
      </c>
      <c r="BZ384" s="0" t="n">
        <f aca="false">BW384/BX384</f>
        <v>0.181422</v>
      </c>
      <c r="CA384" s="0" t="n">
        <f aca="false">BV384*EXP(BZ384*(BX384-BY384))</f>
        <v>73.9329775955438</v>
      </c>
      <c r="CC384" s="0" t="n">
        <v>590</v>
      </c>
      <c r="CD384" s="0" t="n">
        <v>72.2844</v>
      </c>
      <c r="CE384" s="0" t="n">
        <v>0.131539</v>
      </c>
      <c r="CF384" s="0" t="n">
        <v>0.47</v>
      </c>
      <c r="CG384" s="0" t="n">
        <v>1</v>
      </c>
      <c r="CH384" s="0" t="n">
        <f aca="false">CE384/CF384</f>
        <v>0.279870212765957</v>
      </c>
      <c r="CI384" s="0" t="n">
        <f aca="false">CD384*EXP(CH384*(CF384-CG384))</f>
        <v>62.3196711955761</v>
      </c>
      <c r="CK384" s="0" t="n">
        <v>590</v>
      </c>
      <c r="CL384" s="0" t="n">
        <v>82.8719</v>
      </c>
      <c r="CM384" s="0" t="n">
        <v>0.084881</v>
      </c>
      <c r="CN384" s="0" t="n">
        <v>0.1</v>
      </c>
      <c r="CO384" s="0" t="n">
        <v>1</v>
      </c>
      <c r="CP384" s="0" t="n">
        <f aca="false">CM384/CN384</f>
        <v>0.84881</v>
      </c>
      <c r="CQ384" s="0" t="n">
        <f aca="false">CL384*EXP(CP384*(CN384-CO384))</f>
        <v>38.6044302065313</v>
      </c>
      <c r="CS384" s="0" t="n">
        <v>590</v>
      </c>
      <c r="CT384" s="0" t="n">
        <v>86.0875</v>
      </c>
      <c r="CU384" s="0" t="n">
        <v>0.06778</v>
      </c>
      <c r="CV384" s="0" t="n">
        <v>0.105</v>
      </c>
      <c r="CW384" s="0" t="n">
        <v>1</v>
      </c>
      <c r="CX384" s="0" t="n">
        <f aca="false">CU384/CV384</f>
        <v>0.64552380952381</v>
      </c>
      <c r="CY384" s="0" t="n">
        <f aca="false">CT384*EXP(CX384*(CV384-CW384))</f>
        <v>48.3091223496075</v>
      </c>
      <c r="DA384" s="0" t="n">
        <v>590</v>
      </c>
      <c r="DB384" s="0" t="n">
        <v>56.4563</v>
      </c>
      <c r="DC384" s="0" t="n">
        <v>0.261517</v>
      </c>
      <c r="DD384" s="0" t="n">
        <v>0.54</v>
      </c>
      <c r="DE384" s="0" t="n">
        <v>1</v>
      </c>
      <c r="DF384" s="0" t="n">
        <f aca="false">DC384/DD384</f>
        <v>0.484290740740741</v>
      </c>
      <c r="DG384" s="0" t="n">
        <f aca="false">DB384*EXP(DF384*(DD384-DE384))</f>
        <v>45.1817455981062</v>
      </c>
      <c r="DI384" s="0" t="n">
        <v>590</v>
      </c>
      <c r="DJ384" s="0" t="n">
        <v>83.1281</v>
      </c>
      <c r="DK384" s="0" t="n">
        <v>0.085806</v>
      </c>
      <c r="DL384" s="0" t="n">
        <v>0.575</v>
      </c>
      <c r="DM384" s="0" t="n">
        <v>1</v>
      </c>
      <c r="DN384" s="0" t="n">
        <f aca="false">DK384/DL384</f>
        <v>0.149227826086957</v>
      </c>
      <c r="DO384" s="0" t="n">
        <f aca="false">DJ384*EXP(DN384*(DL384-DM384))</f>
        <v>78.019669301092</v>
      </c>
      <c r="DQ384" s="0" t="n">
        <v>590</v>
      </c>
      <c r="DR384" s="0" t="n">
        <v>81.3906</v>
      </c>
      <c r="DS384" s="0" t="n">
        <v>0.094423</v>
      </c>
      <c r="DT384" s="0" t="n">
        <v>0.51</v>
      </c>
      <c r="DU384" s="0" t="n">
        <v>1</v>
      </c>
      <c r="DV384" s="0" t="n">
        <f aca="false">DS384/DT384</f>
        <v>0.185143137254902</v>
      </c>
      <c r="DW384" s="0" t="n">
        <f aca="false">DR384*EXP(DV384*(DT384-DU384))</f>
        <v>74.3318591081747</v>
      </c>
      <c r="DY384" s="0" t="n">
        <v>590</v>
      </c>
      <c r="DZ384" s="0" t="n">
        <v>82.4625</v>
      </c>
      <c r="EA384" s="0" t="n">
        <v>0.083036</v>
      </c>
      <c r="EB384" s="0" t="n">
        <v>0.28</v>
      </c>
      <c r="EC384" s="0" t="n">
        <v>1</v>
      </c>
      <c r="ED384" s="0" t="n">
        <f aca="false">EA384/EB384</f>
        <v>0.296557142857143</v>
      </c>
      <c r="EE384" s="0" t="n">
        <f aca="false">DZ384*EXP(ED384*(EB384-EC384))</f>
        <v>66.607854211182</v>
      </c>
      <c r="EG384" s="0" t="n">
        <v>590</v>
      </c>
      <c r="EH384" s="0" t="n">
        <v>86.1625</v>
      </c>
      <c r="EI384" s="0" t="n">
        <v>0.07031</v>
      </c>
      <c r="EJ384" s="0" t="n">
        <v>0.56</v>
      </c>
      <c r="EK384" s="0" t="n">
        <v>1</v>
      </c>
      <c r="EL384" s="0" t="n">
        <f aca="false">EI384/EJ384</f>
        <v>0.125553571428571</v>
      </c>
      <c r="EM384" s="0" t="n">
        <f aca="false">EH384*EXP(EL384*(EJ384-EK384))</f>
        <v>81.5316653576245</v>
      </c>
      <c r="EO384" s="0" t="n">
        <v>590</v>
      </c>
      <c r="EP384" s="0" t="n">
        <v>57.8187</v>
      </c>
      <c r="EQ384" s="0" t="n">
        <v>0.202797</v>
      </c>
      <c r="ER384" s="0" t="n">
        <v>0.57</v>
      </c>
      <c r="ES384" s="0" t="n">
        <v>1</v>
      </c>
      <c r="ET384" s="0" t="n">
        <f aca="false">EQ384/ER384</f>
        <v>0.355784210526316</v>
      </c>
      <c r="EU384" s="0" t="n">
        <f aca="false">EP384*EXP(ET384*(ER384-ES384))</f>
        <v>49.6165795123765</v>
      </c>
      <c r="EW384" s="0" t="n">
        <v>590</v>
      </c>
      <c r="EX384" s="0" t="n">
        <v>25.3813</v>
      </c>
      <c r="EY384" s="0" t="n">
        <v>0.703266</v>
      </c>
      <c r="EZ384" s="0" t="n">
        <v>0.605</v>
      </c>
      <c r="FA384" s="0" t="n">
        <v>1</v>
      </c>
      <c r="FB384" s="0" t="n">
        <f aca="false">EY384/EZ384</f>
        <v>1.16242314049587</v>
      </c>
      <c r="FC384" s="0" t="n">
        <f aca="false">EX384*EXP(FB384*(EZ384-FA384))</f>
        <v>16.0363102536187</v>
      </c>
      <c r="FE384" s="0" t="n">
        <v>590</v>
      </c>
      <c r="FF384" s="0" t="n">
        <v>81.8094</v>
      </c>
      <c r="FG384" s="0" t="n">
        <v>0.068193</v>
      </c>
      <c r="FH384" s="0" t="n">
        <v>0.635</v>
      </c>
      <c r="FI384" s="0" t="n">
        <v>1</v>
      </c>
      <c r="FJ384" s="0" t="n">
        <f aca="false">FG384/FH384</f>
        <v>0.107390551181102</v>
      </c>
      <c r="FK384" s="0" t="n">
        <f aca="false">FF384*EXP(FJ384*(FH384-FI384))</f>
        <v>78.6647066240302</v>
      </c>
      <c r="FM384" s="0" t="n">
        <v>590</v>
      </c>
      <c r="FN384" s="0" t="n">
        <v>69.5</v>
      </c>
      <c r="FO384" s="0" t="n">
        <v>0.162451</v>
      </c>
      <c r="FP384" s="0" t="n">
        <v>0.63</v>
      </c>
      <c r="FQ384" s="0" t="n">
        <v>1</v>
      </c>
      <c r="FR384" s="0" t="n">
        <f aca="false">FO384/FP384</f>
        <v>0.25785873015873</v>
      </c>
      <c r="FS384" s="0" t="n">
        <f aca="false">FN384*EXP(FR384*(FP384-FQ384))</f>
        <v>63.1756550736742</v>
      </c>
      <c r="FU384" s="0" t="n">
        <v>590</v>
      </c>
      <c r="FV384" s="0" t="n">
        <v>68.225</v>
      </c>
      <c r="FW384" s="0" t="n">
        <v>0.169271</v>
      </c>
      <c r="FX384" s="0" t="n">
        <v>0.635</v>
      </c>
      <c r="FY384" s="0" t="n">
        <v>1</v>
      </c>
      <c r="FZ384" s="0" t="n">
        <f aca="false">FW384/FX384</f>
        <v>0.266568503937008</v>
      </c>
      <c r="GA384" s="0" t="n">
        <f aca="false">FV384*EXP(FZ384*(FX384-FY384))</f>
        <v>61.8995904070028</v>
      </c>
      <c r="GC384" s="0" t="n">
        <v>590</v>
      </c>
      <c r="GD384" s="0" t="n">
        <v>67.1188</v>
      </c>
      <c r="GE384" s="0" t="n">
        <v>0.177628</v>
      </c>
      <c r="GF384" s="0" t="n">
        <v>0.46</v>
      </c>
      <c r="GG384" s="0" t="n">
        <v>1</v>
      </c>
      <c r="GH384" s="0" t="n">
        <f aca="false">GE384/GF384</f>
        <v>0.386147826086957</v>
      </c>
      <c r="GI384" s="0" t="n">
        <f aca="false">GD384*EXP(GH384*(GF384-GG384))</f>
        <v>54.4860310324953</v>
      </c>
      <c r="GK384" s="0" t="n">
        <v>590</v>
      </c>
      <c r="GL384" s="0" t="n">
        <v>67.2625</v>
      </c>
      <c r="GM384" s="0" t="n">
        <v>0.171824</v>
      </c>
      <c r="GN384" s="0" t="n">
        <v>0.64</v>
      </c>
      <c r="GO384" s="0" t="n">
        <v>1</v>
      </c>
      <c r="GP384" s="0" t="n">
        <f aca="false">GM384/GN384</f>
        <v>0.268475</v>
      </c>
      <c r="GQ384" s="0" t="n">
        <f aca="false">GL384*EXP(GP384*(GN384-GO384))</f>
        <v>61.0657941061775</v>
      </c>
      <c r="GS384" s="0" t="n">
        <v>590</v>
      </c>
      <c r="GT384" s="0" t="n">
        <v>72.3344</v>
      </c>
      <c r="GU384" s="0" t="n">
        <v>0.144613</v>
      </c>
      <c r="GV384" s="0" t="n">
        <v>0.325</v>
      </c>
      <c r="GW384" s="0" t="n">
        <v>1</v>
      </c>
      <c r="GX384" s="0" t="n">
        <f aca="false">GU384/GV384</f>
        <v>0.444963076923077</v>
      </c>
      <c r="GY384" s="0" t="n">
        <f aca="false">GT384*EXP(GX384*(GV384-GW384))</f>
        <v>53.5678853387461</v>
      </c>
      <c r="HA384" s="0" t="n">
        <v>590</v>
      </c>
      <c r="HB384" s="0" t="n">
        <v>66.775</v>
      </c>
      <c r="HC384" s="0" t="n">
        <v>0.172368</v>
      </c>
      <c r="HD384" s="0" t="n">
        <v>0.635</v>
      </c>
      <c r="HE384" s="0" t="n">
        <v>1</v>
      </c>
      <c r="HF384" s="0" t="n">
        <f aca="false">HC384/HD384</f>
        <v>0.271445669291339</v>
      </c>
      <c r="HG384" s="0" t="n">
        <f aca="false">HB384*EXP(HF384*(HD384-HE384))</f>
        <v>60.4762719966668</v>
      </c>
      <c r="HI384" s="0" t="n">
        <v>590</v>
      </c>
      <c r="HJ384" s="0" t="n">
        <v>24.7031</v>
      </c>
      <c r="HK384" s="0" t="n">
        <v>0.590648</v>
      </c>
      <c r="HL384" s="0" t="n">
        <v>0.625</v>
      </c>
      <c r="HM384" s="0" t="n">
        <v>1</v>
      </c>
      <c r="HN384" s="0" t="n">
        <f aca="false">HK384/HL384</f>
        <v>0.9450368</v>
      </c>
      <c r="HO384" s="0" t="n">
        <f aca="false">HJ384*EXP(HN384*(HL384-HM384))</f>
        <v>17.3317476124549</v>
      </c>
      <c r="HQ384" s="0" t="n">
        <v>590</v>
      </c>
      <c r="HR384" s="0" t="n">
        <v>72.6688</v>
      </c>
      <c r="HS384" s="0" t="n">
        <v>0.141125</v>
      </c>
      <c r="HT384" s="0" t="n">
        <v>0.635</v>
      </c>
      <c r="HU384" s="0" t="n">
        <v>1</v>
      </c>
      <c r="HV384" s="0" t="n">
        <f aca="false">HS384/HT384</f>
        <v>0.222244094488189</v>
      </c>
      <c r="HW384" s="0" t="n">
        <f aca="false">HR384*EXP(HV384*(HT384-HU384))</f>
        <v>67.006728317622</v>
      </c>
      <c r="HY384" s="0" t="n">
        <v>590</v>
      </c>
      <c r="HZ384" s="0" t="n">
        <v>76.4938</v>
      </c>
      <c r="IA384" s="0" t="n">
        <v>0.126153</v>
      </c>
      <c r="IB384" s="0" t="n">
        <v>0.41</v>
      </c>
      <c r="IC384" s="0" t="n">
        <v>1</v>
      </c>
      <c r="ID384" s="0" t="n">
        <f aca="false">IA384/IB384</f>
        <v>0.307690243902439</v>
      </c>
      <c r="IE384" s="0" t="n">
        <f aca="false">HZ384*EXP(ID384*(IB384-IC384))</f>
        <v>63.7948488392233</v>
      </c>
      <c r="IG384" s="0" t="n">
        <v>590</v>
      </c>
      <c r="IH384" s="0" t="n">
        <v>48.8594</v>
      </c>
      <c r="II384" s="0" t="n">
        <v>0.275468</v>
      </c>
      <c r="IJ384" s="0" t="n">
        <v>0.64</v>
      </c>
      <c r="IK384" s="0" t="n">
        <v>1</v>
      </c>
      <c r="IL384" s="0" t="n">
        <f aca="false">II384/IJ384</f>
        <v>0.43041875</v>
      </c>
      <c r="IM384" s="0" t="n">
        <f aca="false">IH384*EXP(IL384*(IJ384-IK384))</f>
        <v>41.8459925871286</v>
      </c>
      <c r="IO384" s="0" t="n">
        <v>590</v>
      </c>
      <c r="IP384" s="0" t="n">
        <v>70.6438</v>
      </c>
      <c r="IQ384" s="0" t="n">
        <v>0.13651</v>
      </c>
      <c r="IR384" s="0" t="n">
        <v>0.58</v>
      </c>
      <c r="IS384" s="0" t="n">
        <v>1</v>
      </c>
      <c r="IT384" s="0" t="n">
        <f aca="false">IQ384/IR384</f>
        <v>0.235362068965517</v>
      </c>
      <c r="IU384" s="0" t="n">
        <f aca="false">IP384*EXP(IT384*(IR384-IS384))</f>
        <v>63.9945728002486</v>
      </c>
    </row>
    <row r="385" customFormat="false" ht="12.75" hidden="false" customHeight="false" outlineLevel="0" collapsed="false">
      <c r="A385" s="0" t="n">
        <v>590.5</v>
      </c>
      <c r="B385" s="0" t="n">
        <v>90.9437</v>
      </c>
      <c r="C385" s="0" t="n">
        <v>0.040824</v>
      </c>
      <c r="D385" s="0" t="n">
        <v>0.1</v>
      </c>
      <c r="E385" s="0" t="n">
        <v>1</v>
      </c>
      <c r="F385" s="0" t="n">
        <f aca="false">C385/D385</f>
        <v>0.40824</v>
      </c>
      <c r="G385" s="0" t="n">
        <f aca="false">B385*EXP(F385*(D385-E385))</f>
        <v>62.9804671913424</v>
      </c>
      <c r="I385" s="0" t="n">
        <v>590.5</v>
      </c>
      <c r="J385" s="0" t="n">
        <v>48.4406</v>
      </c>
      <c r="K385" s="0" t="n">
        <v>0.314538</v>
      </c>
      <c r="L385" s="0" t="n">
        <v>1.245</v>
      </c>
      <c r="M385" s="0" t="n">
        <v>1</v>
      </c>
      <c r="N385" s="0" t="n">
        <f aca="false">K385/L385</f>
        <v>0.252640963855422</v>
      </c>
      <c r="O385" s="0" t="n">
        <f aca="false">J385*EXP(N385*(L385-M385))</f>
        <v>51.5336679777159</v>
      </c>
      <c r="Q385" s="0" t="n">
        <v>590.5</v>
      </c>
      <c r="R385" s="0" t="n">
        <v>89.7906</v>
      </c>
      <c r="S385" s="0" t="n">
        <v>0.045351</v>
      </c>
      <c r="T385" s="0" t="n">
        <v>0.45</v>
      </c>
      <c r="U385" s="0" t="n">
        <v>1</v>
      </c>
      <c r="V385" s="0" t="n">
        <f aca="false">S385/T385</f>
        <v>0.10078</v>
      </c>
      <c r="W385" s="0" t="n">
        <f aca="false">R385*EXP(V385*(T385-U385))</f>
        <v>84.9490183787785</v>
      </c>
      <c r="Y385" s="0" t="n">
        <v>590.5</v>
      </c>
      <c r="Z385" s="0" t="n">
        <v>78.8063</v>
      </c>
      <c r="AA385" s="0" t="n">
        <v>0.127079</v>
      </c>
      <c r="AB385" s="0" t="n">
        <v>0.53</v>
      </c>
      <c r="AC385" s="0" t="n">
        <v>1</v>
      </c>
      <c r="AD385" s="0" t="n">
        <f aca="false">AA385/AB385</f>
        <v>0.239771698113208</v>
      </c>
      <c r="AE385" s="0" t="n">
        <f aca="false">Z385*EXP(AD385*(AB385-AC385))</f>
        <v>70.4075319095932</v>
      </c>
      <c r="AG385" s="0" t="n">
        <v>590.5</v>
      </c>
      <c r="AH385" s="0" t="n">
        <v>75.6656</v>
      </c>
      <c r="AI385" s="0" t="n">
        <v>0.118598</v>
      </c>
      <c r="AJ385" s="0" t="n">
        <v>0.515</v>
      </c>
      <c r="AK385" s="0" t="n">
        <v>1</v>
      </c>
      <c r="AL385" s="0" t="n">
        <f aca="false">AI385/AJ385</f>
        <v>0.230287378640777</v>
      </c>
      <c r="AM385" s="0" t="n">
        <f aca="false">AH385*EXP(AL385*(AJ385-AK385))</f>
        <v>67.669411470663</v>
      </c>
      <c r="AO385" s="0" t="n">
        <v>590.5</v>
      </c>
      <c r="AP385" s="0" t="n">
        <v>79.1437</v>
      </c>
      <c r="AQ385" s="0" t="n">
        <v>0.10325</v>
      </c>
      <c r="AR385" s="0" t="n">
        <v>0.58</v>
      </c>
      <c r="AS385" s="0" t="n">
        <v>1</v>
      </c>
      <c r="AT385" s="0" t="n">
        <f aca="false">AQ385/AR385</f>
        <v>0.17801724137931</v>
      </c>
      <c r="AU385" s="0" t="n">
        <f aca="false">AP385*EXP(AT385*(AR385-AS385))</f>
        <v>73.4421444619189</v>
      </c>
      <c r="AW385" s="0" t="n">
        <v>590.5</v>
      </c>
      <c r="AX385" s="0" t="n">
        <v>84.8531</v>
      </c>
      <c r="AY385" s="0" t="n">
        <v>0.073722</v>
      </c>
      <c r="AZ385" s="0" t="n">
        <v>0.605</v>
      </c>
      <c r="BA385" s="0" t="n">
        <v>1</v>
      </c>
      <c r="BB385" s="0" t="n">
        <f aca="false">AY385/AZ385</f>
        <v>0.121854545454545</v>
      </c>
      <c r="BC385" s="0" t="n">
        <f aca="false">AX385*EXP(BB385*(AZ385-BA385))</f>
        <v>80.8656374652241</v>
      </c>
      <c r="BE385" s="0" t="n">
        <v>590.5</v>
      </c>
      <c r="BF385" s="0" t="n">
        <v>83.2875</v>
      </c>
      <c r="BG385" s="0" t="n">
        <v>0.07768</v>
      </c>
      <c r="BH385" s="0" t="n">
        <v>0.57</v>
      </c>
      <c r="BI385" s="0" t="n">
        <v>1</v>
      </c>
      <c r="BJ385" s="0" t="n">
        <f aca="false">BG385/BH385</f>
        <v>0.136280701754386</v>
      </c>
      <c r="BK385" s="0" t="n">
        <f aca="false">BF385*EXP(BJ385*(BH385-BI385))</f>
        <v>78.5470474735248</v>
      </c>
      <c r="BM385" s="0" t="n">
        <v>590.5</v>
      </c>
      <c r="BN385" s="0" t="n">
        <v>30.1031</v>
      </c>
      <c r="BO385" s="0" t="n">
        <v>0.520893</v>
      </c>
      <c r="BP385" s="0" t="n">
        <v>0.53</v>
      </c>
      <c r="BQ385" s="0" t="n">
        <v>1</v>
      </c>
      <c r="BR385" s="0" t="n">
        <f aca="false">BO385/BP385</f>
        <v>0.982816981132076</v>
      </c>
      <c r="BS385" s="0" t="n">
        <f aca="false">BN385*EXP(BR385*(BP385-BQ385))</f>
        <v>18.9670673016868</v>
      </c>
      <c r="BU385" s="0" t="n">
        <v>590.5</v>
      </c>
      <c r="BV385" s="0" t="n">
        <v>80.925</v>
      </c>
      <c r="BW385" s="0" t="n">
        <v>0.090678</v>
      </c>
      <c r="BX385" s="0" t="n">
        <v>0.5</v>
      </c>
      <c r="BY385" s="0" t="n">
        <v>1</v>
      </c>
      <c r="BZ385" s="0" t="n">
        <f aca="false">BW385/BX385</f>
        <v>0.181356</v>
      </c>
      <c r="CA385" s="0" t="n">
        <f aca="false">BV385*EXP(BZ385*(BX385-BY385))</f>
        <v>73.9097533638881</v>
      </c>
      <c r="CC385" s="0" t="n">
        <v>590.5</v>
      </c>
      <c r="CD385" s="0" t="n">
        <v>72.3031</v>
      </c>
      <c r="CE385" s="0" t="n">
        <v>0.131356</v>
      </c>
      <c r="CF385" s="0" t="n">
        <v>0.47</v>
      </c>
      <c r="CG385" s="0" t="n">
        <v>1</v>
      </c>
      <c r="CH385" s="0" t="n">
        <f aca="false">CE385/CF385</f>
        <v>0.27948085106383</v>
      </c>
      <c r="CI385" s="0" t="n">
        <f aca="false">CD385*EXP(CH385*(CF385-CG385))</f>
        <v>62.348658364482</v>
      </c>
      <c r="CK385" s="0" t="n">
        <v>590.5</v>
      </c>
      <c r="CL385" s="0" t="n">
        <v>82.8469</v>
      </c>
      <c r="CM385" s="0" t="n">
        <v>0.084996</v>
      </c>
      <c r="CN385" s="0" t="n">
        <v>0.1</v>
      </c>
      <c r="CO385" s="0" t="n">
        <v>1</v>
      </c>
      <c r="CP385" s="0" t="n">
        <f aca="false">CM385/CN385</f>
        <v>0.84996</v>
      </c>
      <c r="CQ385" s="0" t="n">
        <f aca="false">CL385*EXP(CP385*(CN385-CO385))</f>
        <v>38.5528615240688</v>
      </c>
      <c r="CS385" s="0" t="n">
        <v>590.5</v>
      </c>
      <c r="CT385" s="0" t="n">
        <v>86.0844</v>
      </c>
      <c r="CU385" s="0" t="n">
        <v>0.067764</v>
      </c>
      <c r="CV385" s="0" t="n">
        <v>0.105</v>
      </c>
      <c r="CW385" s="0" t="n">
        <v>1</v>
      </c>
      <c r="CX385" s="0" t="n">
        <f aca="false">CU385/CV385</f>
        <v>0.645371428571429</v>
      </c>
      <c r="CY385" s="0" t="n">
        <f aca="false">CT385*EXP(CX385*(CV385-CW385))</f>
        <v>48.3139714003534</v>
      </c>
      <c r="DA385" s="0" t="n">
        <v>590.5</v>
      </c>
      <c r="DB385" s="0" t="n">
        <v>56.3562</v>
      </c>
      <c r="DC385" s="0" t="n">
        <v>0.26241</v>
      </c>
      <c r="DD385" s="0" t="n">
        <v>0.54</v>
      </c>
      <c r="DE385" s="0" t="n">
        <v>1</v>
      </c>
      <c r="DF385" s="0" t="n">
        <f aca="false">DC385/DD385</f>
        <v>0.485944444444444</v>
      </c>
      <c r="DG385" s="0" t="n">
        <f aca="false">DB385*EXP(DF385*(DD385-DE385))</f>
        <v>45.0673400428436</v>
      </c>
      <c r="DI385" s="0" t="n">
        <v>590.5</v>
      </c>
      <c r="DJ385" s="0" t="n">
        <v>83.1125</v>
      </c>
      <c r="DK385" s="0" t="n">
        <v>0.085806</v>
      </c>
      <c r="DL385" s="0" t="n">
        <v>0.575</v>
      </c>
      <c r="DM385" s="0" t="n">
        <v>1</v>
      </c>
      <c r="DN385" s="0" t="n">
        <f aca="false">DK385/DL385</f>
        <v>0.149227826086957</v>
      </c>
      <c r="DO385" s="0" t="n">
        <f aca="false">DJ385*EXP(DN385*(DL385-DM385))</f>
        <v>78.0050279603047</v>
      </c>
      <c r="DQ385" s="0" t="n">
        <v>590.5</v>
      </c>
      <c r="DR385" s="0" t="n">
        <v>81.3906</v>
      </c>
      <c r="DS385" s="0" t="n">
        <v>0.09439</v>
      </c>
      <c r="DT385" s="0" t="n">
        <v>0.51</v>
      </c>
      <c r="DU385" s="0" t="n">
        <v>1</v>
      </c>
      <c r="DV385" s="0" t="n">
        <f aca="false">DS385/DT385</f>
        <v>0.185078431372549</v>
      </c>
      <c r="DW385" s="0" t="n">
        <f aca="false">DR385*EXP(DV385*(DT385-DU385))</f>
        <v>74.3342159027166</v>
      </c>
      <c r="DY385" s="0" t="n">
        <v>590.5</v>
      </c>
      <c r="DZ385" s="0" t="n">
        <v>82.4656</v>
      </c>
      <c r="EA385" s="0" t="n">
        <v>0.082971</v>
      </c>
      <c r="EB385" s="0" t="n">
        <v>0.28</v>
      </c>
      <c r="EC385" s="0" t="n">
        <v>1</v>
      </c>
      <c r="ED385" s="0" t="n">
        <f aca="false">EA385/EB385</f>
        <v>0.296325</v>
      </c>
      <c r="EE385" s="0" t="n">
        <f aca="false">DZ385*EXP(ED385*(EB385-EC385))</f>
        <v>66.6214925660096</v>
      </c>
      <c r="EG385" s="0" t="n">
        <v>590.5</v>
      </c>
      <c r="EH385" s="0" t="n">
        <v>86.1688</v>
      </c>
      <c r="EI385" s="0" t="n">
        <v>0.070198</v>
      </c>
      <c r="EJ385" s="0" t="n">
        <v>0.56</v>
      </c>
      <c r="EK385" s="0" t="n">
        <v>1</v>
      </c>
      <c r="EL385" s="0" t="n">
        <f aca="false">EI385/EJ385</f>
        <v>0.125353571428571</v>
      </c>
      <c r="EM385" s="0" t="n">
        <f aca="false">EH385*EXP(EL385*(EJ385-EK385))</f>
        <v>81.54480238873</v>
      </c>
      <c r="EO385" s="0" t="n">
        <v>590.5</v>
      </c>
      <c r="EP385" s="0" t="n">
        <v>57.8</v>
      </c>
      <c r="EQ385" s="0" t="n">
        <v>0.202949</v>
      </c>
      <c r="ER385" s="0" t="n">
        <v>0.57</v>
      </c>
      <c r="ES385" s="0" t="n">
        <v>1</v>
      </c>
      <c r="ET385" s="0" t="n">
        <f aca="false">EQ385/ER385</f>
        <v>0.356050877192982</v>
      </c>
      <c r="EU385" s="0" t="n">
        <f aca="false">EP385*EXP(ET385*(ER385-ES385))</f>
        <v>49.5948450797152</v>
      </c>
      <c r="EW385" s="0" t="n">
        <v>590.5</v>
      </c>
      <c r="EX385" s="0" t="n">
        <v>25.375</v>
      </c>
      <c r="EY385" s="0" t="n">
        <v>0.703061</v>
      </c>
      <c r="EZ385" s="0" t="n">
        <v>0.605</v>
      </c>
      <c r="FA385" s="0" t="n">
        <v>1</v>
      </c>
      <c r="FB385" s="0" t="n">
        <f aca="false">EY385/EZ385</f>
        <v>1.16208429752066</v>
      </c>
      <c r="FC385" s="0" t="n">
        <f aca="false">EX385*EXP(FB385*(EZ385-FA385))</f>
        <v>16.0344757714425</v>
      </c>
      <c r="FE385" s="0" t="n">
        <v>590.5</v>
      </c>
      <c r="FF385" s="0" t="n">
        <v>81.8312</v>
      </c>
      <c r="FG385" s="0" t="n">
        <v>0.068161</v>
      </c>
      <c r="FH385" s="0" t="n">
        <v>0.635</v>
      </c>
      <c r="FI385" s="0" t="n">
        <v>1</v>
      </c>
      <c r="FJ385" s="0" t="n">
        <f aca="false">FG385/FH385</f>
        <v>0.107340157480315</v>
      </c>
      <c r="FK385" s="0" t="n">
        <f aca="false">FF385*EXP(FJ385*(FH385-FI385))</f>
        <v>78.6871159819641</v>
      </c>
      <c r="FM385" s="0" t="n">
        <v>590.5</v>
      </c>
      <c r="FN385" s="0" t="n">
        <v>69.4844</v>
      </c>
      <c r="FO385" s="0" t="n">
        <v>0.16253</v>
      </c>
      <c r="FP385" s="0" t="n">
        <v>0.63</v>
      </c>
      <c r="FQ385" s="0" t="n">
        <v>1</v>
      </c>
      <c r="FR385" s="0" t="n">
        <f aca="false">FO385/FP385</f>
        <v>0.257984126984127</v>
      </c>
      <c r="FS385" s="0" t="n">
        <f aca="false">FN385*EXP(FR385*(FP385-FQ385))</f>
        <v>63.1585442149373</v>
      </c>
      <c r="FU385" s="0" t="n">
        <v>590.5</v>
      </c>
      <c r="FV385" s="0" t="n">
        <v>68.2156</v>
      </c>
      <c r="FW385" s="0" t="n">
        <v>0.169291</v>
      </c>
      <c r="FX385" s="0" t="n">
        <v>0.635</v>
      </c>
      <c r="FY385" s="0" t="n">
        <v>1</v>
      </c>
      <c r="FZ385" s="0" t="n">
        <f aca="false">FW385/FX385</f>
        <v>0.2666</v>
      </c>
      <c r="GA385" s="0" t="n">
        <f aca="false">FV385*EXP(FZ385*(FX385-FY385))</f>
        <v>61.8903504187249</v>
      </c>
      <c r="GC385" s="0" t="n">
        <v>590.5</v>
      </c>
      <c r="GD385" s="0" t="n">
        <v>67.1156</v>
      </c>
      <c r="GE385" s="0" t="n">
        <v>0.177668</v>
      </c>
      <c r="GF385" s="0" t="n">
        <v>0.46</v>
      </c>
      <c r="GG385" s="0" t="n">
        <v>1</v>
      </c>
      <c r="GH385" s="0" t="n">
        <f aca="false">GE385/GF385</f>
        <v>0.386234782608696</v>
      </c>
      <c r="GI385" s="0" t="n">
        <f aca="false">GD385*EXP(GH385*(GF385-GG385))</f>
        <v>54.4808750282309</v>
      </c>
      <c r="GK385" s="0" t="n">
        <v>590.5</v>
      </c>
      <c r="GL385" s="0" t="n">
        <v>67.2594</v>
      </c>
      <c r="GM385" s="0" t="n">
        <v>0.171844</v>
      </c>
      <c r="GN385" s="0" t="n">
        <v>0.64</v>
      </c>
      <c r="GO385" s="0" t="n">
        <v>1</v>
      </c>
      <c r="GP385" s="0" t="n">
        <f aca="false">GM385/GN385</f>
        <v>0.26850625</v>
      </c>
      <c r="GQ385" s="0" t="n">
        <f aca="false">GL385*EXP(GP385*(GN385-GO385))</f>
        <v>61.0622927458448</v>
      </c>
      <c r="GS385" s="0" t="n">
        <v>590.5</v>
      </c>
      <c r="GT385" s="0" t="n">
        <v>72.3</v>
      </c>
      <c r="GU385" s="0" t="n">
        <v>0.144822</v>
      </c>
      <c r="GV385" s="0" t="n">
        <v>0.325</v>
      </c>
      <c r="GW385" s="0" t="n">
        <v>1</v>
      </c>
      <c r="GX385" s="0" t="n">
        <f aca="false">GU385/GV385</f>
        <v>0.445606153846154</v>
      </c>
      <c r="GY385" s="0" t="n">
        <f aca="false">GT385*EXP(GX385*(GV385-GW385))</f>
        <v>53.5191736307445</v>
      </c>
      <c r="HA385" s="0" t="n">
        <v>590.5</v>
      </c>
      <c r="HB385" s="0" t="n">
        <v>66.7625</v>
      </c>
      <c r="HC385" s="0" t="n">
        <v>0.172409</v>
      </c>
      <c r="HD385" s="0" t="n">
        <v>0.635</v>
      </c>
      <c r="HE385" s="0" t="n">
        <v>1</v>
      </c>
      <c r="HF385" s="0" t="n">
        <f aca="false">HC385/HD385</f>
        <v>0.271510236220472</v>
      </c>
      <c r="HG385" s="0" t="n">
        <f aca="false">HB385*EXP(HF385*(HD385-HE385))</f>
        <v>60.4635261357108</v>
      </c>
      <c r="HI385" s="0" t="n">
        <v>590.5</v>
      </c>
      <c r="HJ385" s="0" t="n">
        <v>24.6406</v>
      </c>
      <c r="HK385" s="0" t="n">
        <v>0.591654</v>
      </c>
      <c r="HL385" s="0" t="n">
        <v>0.625</v>
      </c>
      <c r="HM385" s="0" t="n">
        <v>1</v>
      </c>
      <c r="HN385" s="0" t="n">
        <f aca="false">HK385/HL385</f>
        <v>0.9466464</v>
      </c>
      <c r="HO385" s="0" t="n">
        <f aca="false">HJ385*EXP(HN385*(HL385-HM385))</f>
        <v>17.2774656529651</v>
      </c>
      <c r="HQ385" s="0" t="n">
        <v>590.5</v>
      </c>
      <c r="HR385" s="0" t="n">
        <v>72.6594</v>
      </c>
      <c r="HS385" s="0" t="n">
        <v>0.141106</v>
      </c>
      <c r="HT385" s="0" t="n">
        <v>0.635</v>
      </c>
      <c r="HU385" s="0" t="n">
        <v>1</v>
      </c>
      <c r="HV385" s="0" t="n">
        <f aca="false">HS385/HT385</f>
        <v>0.222214173228346</v>
      </c>
      <c r="HW385" s="0" t="n">
        <f aca="false">HR385*EXP(HV385*(HT385-HU385))</f>
        <v>66.9987924364716</v>
      </c>
      <c r="HY385" s="0" t="n">
        <v>590.5</v>
      </c>
      <c r="HZ385" s="0" t="n">
        <v>76.4875</v>
      </c>
      <c r="IA385" s="0" t="n">
        <v>0.126207</v>
      </c>
      <c r="IB385" s="0" t="n">
        <v>0.41</v>
      </c>
      <c r="IC385" s="0" t="n">
        <v>1</v>
      </c>
      <c r="ID385" s="0" t="n">
        <f aca="false">IA385/IB385</f>
        <v>0.307821951219512</v>
      </c>
      <c r="IE385" s="0" t="n">
        <f aca="false">HZ385*EXP(ID385*(IB385-IC385))</f>
        <v>63.784637994292</v>
      </c>
      <c r="IG385" s="0" t="n">
        <v>590.5</v>
      </c>
      <c r="IH385" s="0" t="n">
        <v>48.7438</v>
      </c>
      <c r="II385" s="0" t="n">
        <v>0.276262</v>
      </c>
      <c r="IJ385" s="0" t="n">
        <v>0.64</v>
      </c>
      <c r="IK385" s="0" t="n">
        <v>1</v>
      </c>
      <c r="IL385" s="0" t="n">
        <f aca="false">II385/IJ385</f>
        <v>0.431659375</v>
      </c>
      <c r="IM385" s="0" t="n">
        <f aca="false">IH385*EXP(IL385*(IJ385-IK385))</f>
        <v>41.7283450320856</v>
      </c>
      <c r="IO385" s="0" t="n">
        <v>590.5</v>
      </c>
      <c r="IP385" s="0" t="n">
        <v>70.6219</v>
      </c>
      <c r="IQ385" s="0" t="n">
        <v>0.136528</v>
      </c>
      <c r="IR385" s="0" t="n">
        <v>0.58</v>
      </c>
      <c r="IS385" s="0" t="n">
        <v>1</v>
      </c>
      <c r="IT385" s="0" t="n">
        <f aca="false">IQ385/IR385</f>
        <v>0.235393103448276</v>
      </c>
      <c r="IU385" s="0" t="n">
        <f aca="false">IP385*EXP(IT385*(IR385-IS385))</f>
        <v>63.9739002282665</v>
      </c>
    </row>
    <row r="386" customFormat="false" ht="12.75" hidden="false" customHeight="false" outlineLevel="0" collapsed="false">
      <c r="A386" s="0" t="n">
        <v>591</v>
      </c>
      <c r="B386" s="0" t="n">
        <v>90.9375</v>
      </c>
      <c r="C386" s="0" t="n">
        <v>0.04072</v>
      </c>
      <c r="D386" s="0" t="n">
        <v>0.1</v>
      </c>
      <c r="E386" s="0" t="n">
        <v>1</v>
      </c>
      <c r="F386" s="0" t="n">
        <f aca="false">C386/D386</f>
        <v>0.4072</v>
      </c>
      <c r="G386" s="0" t="n">
        <f aca="false">B386*EXP(F386*(D386-E386))</f>
        <v>63.0351468517124</v>
      </c>
      <c r="I386" s="0" t="n">
        <v>591</v>
      </c>
      <c r="J386" s="0" t="n">
        <v>48.425</v>
      </c>
      <c r="K386" s="0" t="n">
        <v>0.314594</v>
      </c>
      <c r="L386" s="0" t="n">
        <v>1.245</v>
      </c>
      <c r="M386" s="0" t="n">
        <v>1</v>
      </c>
      <c r="N386" s="0" t="n">
        <f aca="false">K386/L386</f>
        <v>0.2526859437751</v>
      </c>
      <c r="O386" s="0" t="n">
        <f aca="false">J386*EXP(N386*(L386-M386))</f>
        <v>51.5176395994231</v>
      </c>
      <c r="Q386" s="0" t="n">
        <v>591</v>
      </c>
      <c r="R386" s="0" t="n">
        <v>89.7687</v>
      </c>
      <c r="S386" s="0" t="n">
        <v>0.04532</v>
      </c>
      <c r="T386" s="0" t="n">
        <v>0.45</v>
      </c>
      <c r="U386" s="0" t="n">
        <v>1</v>
      </c>
      <c r="V386" s="0" t="n">
        <f aca="false">S386/T386</f>
        <v>0.100711111111111</v>
      </c>
      <c r="W386" s="0" t="n">
        <f aca="false">R386*EXP(V386*(T386-U386))</f>
        <v>84.9315171443083</v>
      </c>
      <c r="Y386" s="0" t="n">
        <v>591</v>
      </c>
      <c r="Z386" s="0" t="n">
        <v>78.8375</v>
      </c>
      <c r="AA386" s="0" t="n">
        <v>0.127097</v>
      </c>
      <c r="AB386" s="0" t="n">
        <v>0.53</v>
      </c>
      <c r="AC386" s="0" t="n">
        <v>1</v>
      </c>
      <c r="AD386" s="0" t="n">
        <f aca="false">AA386/AB386</f>
        <v>0.239805660377358</v>
      </c>
      <c r="AE386" s="0" t="n">
        <f aca="false">Z386*EXP(AD386*(AB386-AC386))</f>
        <v>70.4342824752762</v>
      </c>
      <c r="AG386" s="0" t="n">
        <v>591</v>
      </c>
      <c r="AH386" s="0" t="n">
        <v>75.6844</v>
      </c>
      <c r="AI386" s="0" t="n">
        <v>0.118669</v>
      </c>
      <c r="AJ386" s="0" t="n">
        <v>0.515</v>
      </c>
      <c r="AK386" s="0" t="n">
        <v>1</v>
      </c>
      <c r="AL386" s="0" t="n">
        <f aca="false">AI386/AJ386</f>
        <v>0.230425242718447</v>
      </c>
      <c r="AM386" s="0" t="n">
        <f aca="false">AH386*EXP(AL386*(AJ386-AK386))</f>
        <v>67.6816990987642</v>
      </c>
      <c r="AO386" s="0" t="n">
        <v>591</v>
      </c>
      <c r="AP386" s="0" t="n">
        <v>79.1656</v>
      </c>
      <c r="AQ386" s="0" t="n">
        <v>0.103284</v>
      </c>
      <c r="AR386" s="0" t="n">
        <v>0.58</v>
      </c>
      <c r="AS386" s="0" t="n">
        <v>1</v>
      </c>
      <c r="AT386" s="0" t="n">
        <f aca="false">AQ386/AR386</f>
        <v>0.178075862068966</v>
      </c>
      <c r="AU386" s="0" t="n">
        <f aca="false">AP386*EXP(AT386*(AR386-AS386))</f>
        <v>73.4606580995821</v>
      </c>
      <c r="AW386" s="0" t="n">
        <v>591</v>
      </c>
      <c r="AX386" s="0" t="n">
        <v>84.8719</v>
      </c>
      <c r="AY386" s="0" t="n">
        <v>0.073786</v>
      </c>
      <c r="AZ386" s="0" t="n">
        <v>0.605</v>
      </c>
      <c r="BA386" s="0" t="n">
        <v>1</v>
      </c>
      <c r="BB386" s="0" t="n">
        <f aca="false">AY386/AZ386</f>
        <v>0.121960330578512</v>
      </c>
      <c r="BC386" s="0" t="n">
        <f aca="false">AX386*EXP(BB386*(AZ386-BA386))</f>
        <v>80.880174346787</v>
      </c>
      <c r="BE386" s="0" t="n">
        <v>591</v>
      </c>
      <c r="BF386" s="0" t="n">
        <v>83.3094</v>
      </c>
      <c r="BG386" s="0" t="n">
        <v>0.077729</v>
      </c>
      <c r="BH386" s="0" t="n">
        <v>0.57</v>
      </c>
      <c r="BI386" s="0" t="n">
        <v>1</v>
      </c>
      <c r="BJ386" s="0" t="n">
        <f aca="false">BG386/BH386</f>
        <v>0.136366666666667</v>
      </c>
      <c r="BK386" s="0" t="n">
        <f aca="false">BF386*EXP(BJ386*(BH386-BI386))</f>
        <v>78.5647968025403</v>
      </c>
      <c r="BM386" s="0" t="n">
        <v>591</v>
      </c>
      <c r="BN386" s="0" t="n">
        <v>29.9563</v>
      </c>
      <c r="BO386" s="0" t="n">
        <v>0.52306</v>
      </c>
      <c r="BP386" s="0" t="n">
        <v>0.53</v>
      </c>
      <c r="BQ386" s="0" t="n">
        <v>1</v>
      </c>
      <c r="BR386" s="0" t="n">
        <f aca="false">BO386/BP386</f>
        <v>0.986905660377358</v>
      </c>
      <c r="BS386" s="0" t="n">
        <f aca="false">BN386*EXP(BR386*(BP386-BQ386))</f>
        <v>18.8383369441381</v>
      </c>
      <c r="BU386" s="0" t="n">
        <v>591</v>
      </c>
      <c r="BV386" s="0" t="n">
        <v>80.9281</v>
      </c>
      <c r="BW386" s="0" t="n">
        <v>0.090762</v>
      </c>
      <c r="BX386" s="0" t="n">
        <v>0.5</v>
      </c>
      <c r="BY386" s="0" t="n">
        <v>1</v>
      </c>
      <c r="BZ386" s="0" t="n">
        <f aca="false">BW386/BX386</f>
        <v>0.181524</v>
      </c>
      <c r="CA386" s="0" t="n">
        <f aca="false">BV386*EXP(BZ386*(BX386-BY386))</f>
        <v>73.9063762339602</v>
      </c>
      <c r="CC386" s="0" t="n">
        <v>591</v>
      </c>
      <c r="CD386" s="0" t="n">
        <v>72.35</v>
      </c>
      <c r="CE386" s="0" t="n">
        <v>0.131172</v>
      </c>
      <c r="CF386" s="0" t="n">
        <v>0.47</v>
      </c>
      <c r="CG386" s="0" t="n">
        <v>1</v>
      </c>
      <c r="CH386" s="0" t="n">
        <f aca="false">CE386/CF386</f>
        <v>0.279089361702128</v>
      </c>
      <c r="CI386" s="0" t="n">
        <f aca="false">CD386*EXP(CH386*(CF386-CG386))</f>
        <v>62.4020477519983</v>
      </c>
      <c r="CK386" s="0" t="n">
        <v>591</v>
      </c>
      <c r="CL386" s="0" t="n">
        <v>82.825</v>
      </c>
      <c r="CM386" s="0" t="n">
        <v>0.085029</v>
      </c>
      <c r="CN386" s="0" t="n">
        <v>0.1</v>
      </c>
      <c r="CO386" s="0" t="n">
        <v>1</v>
      </c>
      <c r="CP386" s="0" t="n">
        <f aca="false">CM386/CN386</f>
        <v>0.85029</v>
      </c>
      <c r="CQ386" s="0" t="n">
        <f aca="false">CL386*EXP(CP386*(CN386-CO386))</f>
        <v>38.5312248707493</v>
      </c>
      <c r="CS386" s="0" t="n">
        <v>591</v>
      </c>
      <c r="CT386" s="0" t="n">
        <v>86.0844</v>
      </c>
      <c r="CU386" s="0" t="n">
        <v>0.06778</v>
      </c>
      <c r="CV386" s="0" t="n">
        <v>0.105</v>
      </c>
      <c r="CW386" s="0" t="n">
        <v>1</v>
      </c>
      <c r="CX386" s="0" t="n">
        <f aca="false">CU386/CV386</f>
        <v>0.64552380952381</v>
      </c>
      <c r="CY386" s="0" t="n">
        <f aca="false">CT386*EXP(CX386*(CV386-CW386))</f>
        <v>48.3073827442143</v>
      </c>
      <c r="DA386" s="0" t="n">
        <v>591</v>
      </c>
      <c r="DB386" s="0" t="n">
        <v>56.2531</v>
      </c>
      <c r="DC386" s="0" t="n">
        <v>0.263355</v>
      </c>
      <c r="DD386" s="0" t="n">
        <v>0.54</v>
      </c>
      <c r="DE386" s="0" t="n">
        <v>1</v>
      </c>
      <c r="DF386" s="0" t="n">
        <f aca="false">DC386/DD386</f>
        <v>0.487694444444444</v>
      </c>
      <c r="DG386" s="0" t="n">
        <f aca="false">DB386*EXP(DF386*(DD386-DE386))</f>
        <v>44.9486940108821</v>
      </c>
      <c r="DI386" s="0" t="n">
        <v>591</v>
      </c>
      <c r="DJ386" s="0" t="n">
        <v>83.0938</v>
      </c>
      <c r="DK386" s="0" t="n">
        <v>0.085789</v>
      </c>
      <c r="DL386" s="0" t="n">
        <v>0.575</v>
      </c>
      <c r="DM386" s="0" t="n">
        <v>1</v>
      </c>
      <c r="DN386" s="0" t="n">
        <f aca="false">DK386/DL386</f>
        <v>0.149198260869565</v>
      </c>
      <c r="DO386" s="0" t="n">
        <f aca="false">DJ386*EXP(DN386*(DL386-DM386))</f>
        <v>77.9884570580701</v>
      </c>
      <c r="DQ386" s="0" t="n">
        <v>591</v>
      </c>
      <c r="DR386" s="0" t="n">
        <v>81.3937</v>
      </c>
      <c r="DS386" s="0" t="n">
        <v>0.094356</v>
      </c>
      <c r="DT386" s="0" t="n">
        <v>0.51</v>
      </c>
      <c r="DU386" s="0" t="n">
        <v>1</v>
      </c>
      <c r="DV386" s="0" t="n">
        <f aca="false">DS386/DT386</f>
        <v>0.185011764705882</v>
      </c>
      <c r="DW386" s="0" t="n">
        <f aca="false">DR386*EXP(DV386*(DT386-DU386))</f>
        <v>74.3394755228108</v>
      </c>
      <c r="DY386" s="0" t="n">
        <v>591</v>
      </c>
      <c r="DZ386" s="0" t="n">
        <v>82.4719</v>
      </c>
      <c r="EA386" s="0" t="n">
        <v>0.082889</v>
      </c>
      <c r="EB386" s="0" t="n">
        <v>0.28</v>
      </c>
      <c r="EC386" s="0" t="n">
        <v>1</v>
      </c>
      <c r="ED386" s="0" t="n">
        <f aca="false">EA386/EB386</f>
        <v>0.296032142857143</v>
      </c>
      <c r="EE386" s="0" t="n">
        <f aca="false">DZ386*EXP(ED386*(EB386-EC386))</f>
        <v>66.6406323196307</v>
      </c>
      <c r="EG386" s="0" t="n">
        <v>591</v>
      </c>
      <c r="EH386" s="0" t="n">
        <v>86.1781</v>
      </c>
      <c r="EI386" s="0" t="n">
        <v>0.070054</v>
      </c>
      <c r="EJ386" s="0" t="n">
        <v>0.56</v>
      </c>
      <c r="EK386" s="0" t="n">
        <v>1</v>
      </c>
      <c r="EL386" s="0" t="n">
        <f aca="false">EI386/EJ386</f>
        <v>0.125096428571429</v>
      </c>
      <c r="EM386" s="0" t="n">
        <f aca="false">EH386*EXP(EL386*(EJ386-EK386))</f>
        <v>81.5628310610315</v>
      </c>
      <c r="EO386" s="0" t="n">
        <v>591</v>
      </c>
      <c r="EP386" s="0" t="n">
        <v>57.7781</v>
      </c>
      <c r="EQ386" s="0" t="n">
        <v>0.203122</v>
      </c>
      <c r="ER386" s="0" t="n">
        <v>0.57</v>
      </c>
      <c r="ES386" s="0" t="n">
        <v>1</v>
      </c>
      <c r="ET386" s="0" t="n">
        <f aca="false">EQ386/ER386</f>
        <v>0.356354385964912</v>
      </c>
      <c r="EU386" s="0" t="n">
        <f aca="false">EP386*EXP(ET386*(ER386-ES386))</f>
        <v>49.5695842655584</v>
      </c>
      <c r="EW386" s="0" t="n">
        <v>591</v>
      </c>
      <c r="EX386" s="0" t="n">
        <v>25.3719</v>
      </c>
      <c r="EY386" s="0" t="n">
        <v>0.702787</v>
      </c>
      <c r="EZ386" s="0" t="n">
        <v>0.605</v>
      </c>
      <c r="FA386" s="0" t="n">
        <v>1</v>
      </c>
      <c r="FB386" s="0" t="n">
        <f aca="false">EY386/EZ386</f>
        <v>1.16163140495868</v>
      </c>
      <c r="FC386" s="0" t="n">
        <f aca="false">EX386*EXP(FB386*(EZ386-FA386))</f>
        <v>16.0353852343969</v>
      </c>
      <c r="FE386" s="0" t="n">
        <v>591</v>
      </c>
      <c r="FF386" s="0" t="n">
        <v>81.8531</v>
      </c>
      <c r="FG386" s="0" t="n">
        <v>0.068097</v>
      </c>
      <c r="FH386" s="0" t="n">
        <v>0.635</v>
      </c>
      <c r="FI386" s="0" t="n">
        <v>1</v>
      </c>
      <c r="FJ386" s="0" t="n">
        <f aca="false">FG386/FH386</f>
        <v>0.10723937007874</v>
      </c>
      <c r="FK386" s="0" t="n">
        <f aca="false">FF386*EXP(FJ386*(FH386-FI386))</f>
        <v>78.71107007184</v>
      </c>
      <c r="FM386" s="0" t="n">
        <v>591</v>
      </c>
      <c r="FN386" s="0" t="n">
        <v>69.4719</v>
      </c>
      <c r="FO386" s="0" t="n">
        <v>0.162609</v>
      </c>
      <c r="FP386" s="0" t="n">
        <v>0.63</v>
      </c>
      <c r="FQ386" s="0" t="n">
        <v>1</v>
      </c>
      <c r="FR386" s="0" t="n">
        <f aca="false">FO386/FP386</f>
        <v>0.258109523809524</v>
      </c>
      <c r="FS386" s="0" t="n">
        <f aca="false">FN386*EXP(FR386*(FP386-FQ386))</f>
        <v>63.1442524533982</v>
      </c>
      <c r="FU386" s="0" t="n">
        <v>591</v>
      </c>
      <c r="FV386" s="0" t="n">
        <v>68.2094</v>
      </c>
      <c r="FW386" s="0" t="n">
        <v>0.169331</v>
      </c>
      <c r="FX386" s="0" t="n">
        <v>0.635</v>
      </c>
      <c r="FY386" s="0" t="n">
        <v>1</v>
      </c>
      <c r="FZ386" s="0" t="n">
        <f aca="false">FW386/FX386</f>
        <v>0.266662992125984</v>
      </c>
      <c r="GA386" s="0" t="n">
        <f aca="false">FV386*EXP(FZ386*(FX386-FY386))</f>
        <v>61.8833024648704</v>
      </c>
      <c r="GC386" s="0" t="n">
        <v>591</v>
      </c>
      <c r="GD386" s="0" t="n">
        <v>67.1156</v>
      </c>
      <c r="GE386" s="0" t="n">
        <v>0.17775</v>
      </c>
      <c r="GF386" s="0" t="n">
        <v>0.46</v>
      </c>
      <c r="GG386" s="0" t="n">
        <v>1</v>
      </c>
      <c r="GH386" s="0" t="n">
        <f aca="false">GE386/GF386</f>
        <v>0.386413043478261</v>
      </c>
      <c r="GI386" s="0" t="n">
        <f aca="false">GD386*EXP(GH386*(GF386-GG386))</f>
        <v>54.475630904232</v>
      </c>
      <c r="GK386" s="0" t="n">
        <v>591</v>
      </c>
      <c r="GL386" s="0" t="n">
        <v>67.2594</v>
      </c>
      <c r="GM386" s="0" t="n">
        <v>0.171844</v>
      </c>
      <c r="GN386" s="0" t="n">
        <v>0.64</v>
      </c>
      <c r="GO386" s="0" t="n">
        <v>1</v>
      </c>
      <c r="GP386" s="0" t="n">
        <f aca="false">GM386/GN386</f>
        <v>0.26850625</v>
      </c>
      <c r="GQ386" s="0" t="n">
        <f aca="false">GL386*EXP(GP386*(GN386-GO386))</f>
        <v>61.0622927458448</v>
      </c>
      <c r="GS386" s="0" t="n">
        <v>591</v>
      </c>
      <c r="GT386" s="0" t="n">
        <v>72.2656</v>
      </c>
      <c r="GU386" s="0" t="n">
        <v>0.144992</v>
      </c>
      <c r="GV386" s="0" t="n">
        <v>0.325</v>
      </c>
      <c r="GW386" s="0" t="n">
        <v>1</v>
      </c>
      <c r="GX386" s="0" t="n">
        <f aca="false">GU386/GV386</f>
        <v>0.446129230769231</v>
      </c>
      <c r="GY386" s="0" t="n">
        <f aca="false">GT386*EXP(GX386*(GV386-GW386))</f>
        <v>53.4748253992309</v>
      </c>
      <c r="HA386" s="0" t="n">
        <v>591</v>
      </c>
      <c r="HB386" s="0" t="n">
        <v>66.7531</v>
      </c>
      <c r="HC386" s="0" t="n">
        <v>0.172429</v>
      </c>
      <c r="HD386" s="0" t="n">
        <v>0.635</v>
      </c>
      <c r="HE386" s="0" t="n">
        <v>1</v>
      </c>
      <c r="HF386" s="0" t="n">
        <f aca="false">HC386/HD386</f>
        <v>0.271541732283465</v>
      </c>
      <c r="HG386" s="0" t="n">
        <f aca="false">HB386*EXP(HF386*(HD386-HE386))</f>
        <v>60.4543180254921</v>
      </c>
      <c r="HI386" s="0" t="n">
        <v>591</v>
      </c>
      <c r="HJ386" s="0" t="n">
        <v>24.5781</v>
      </c>
      <c r="HK386" s="0" t="n">
        <v>0.592715</v>
      </c>
      <c r="HL386" s="0" t="n">
        <v>0.625</v>
      </c>
      <c r="HM386" s="0" t="n">
        <v>1</v>
      </c>
      <c r="HN386" s="0" t="n">
        <f aca="false">HK386/HL386</f>
        <v>0.948344</v>
      </c>
      <c r="HO386" s="0" t="n">
        <f aca="false">HJ386*EXP(HN386*(HL386-HM386))</f>
        <v>17.2226745345299</v>
      </c>
      <c r="HQ386" s="0" t="n">
        <v>591</v>
      </c>
      <c r="HR386" s="0" t="n">
        <v>72.65</v>
      </c>
      <c r="HS386" s="0" t="n">
        <v>0.141087</v>
      </c>
      <c r="HT386" s="0" t="n">
        <v>0.635</v>
      </c>
      <c r="HU386" s="0" t="n">
        <v>1</v>
      </c>
      <c r="HV386" s="0" t="n">
        <f aca="false">HS386/HT386</f>
        <v>0.222184251968504</v>
      </c>
      <c r="HW386" s="0" t="n">
        <f aca="false">HR386*EXP(HV386*(HT386-HU386))</f>
        <v>66.9908563739885</v>
      </c>
      <c r="HY386" s="0" t="n">
        <v>591</v>
      </c>
      <c r="HZ386" s="0" t="n">
        <v>76.4813</v>
      </c>
      <c r="IA386" s="0" t="n">
        <v>0.126207</v>
      </c>
      <c r="IB386" s="0" t="n">
        <v>0.41</v>
      </c>
      <c r="IC386" s="0" t="n">
        <v>1</v>
      </c>
      <c r="ID386" s="0" t="n">
        <f aca="false">IA386/IB386</f>
        <v>0.307821951219512</v>
      </c>
      <c r="IE386" s="0" t="n">
        <f aca="false">HZ386*EXP(ID386*(IB386-IC386))</f>
        <v>63.7794676755397</v>
      </c>
      <c r="IG386" s="0" t="n">
        <v>591</v>
      </c>
      <c r="IH386" s="0" t="n">
        <v>48.625</v>
      </c>
      <c r="II386" s="0" t="n">
        <v>0.277109</v>
      </c>
      <c r="IJ386" s="0" t="n">
        <v>0.64</v>
      </c>
      <c r="IK386" s="0" t="n">
        <v>1</v>
      </c>
      <c r="IL386" s="0" t="n">
        <f aca="false">II386/IJ386</f>
        <v>0.4329828125</v>
      </c>
      <c r="IM386" s="0" t="n">
        <f aca="false">IH386*EXP(IL386*(IJ386-IK386))</f>
        <v>41.6068155605847</v>
      </c>
      <c r="IO386" s="0" t="n">
        <v>591</v>
      </c>
      <c r="IP386" s="0" t="n">
        <v>70.6031</v>
      </c>
      <c r="IQ386" s="0" t="n">
        <v>0.136547</v>
      </c>
      <c r="IR386" s="0" t="n">
        <v>0.58</v>
      </c>
      <c r="IS386" s="0" t="n">
        <v>1</v>
      </c>
      <c r="IT386" s="0" t="n">
        <f aca="false">IQ386/IR386</f>
        <v>0.235425862068966</v>
      </c>
      <c r="IU386" s="0" t="n">
        <f aca="false">IP386*EXP(IT386*(IR386-IS386))</f>
        <v>63.9559900159263</v>
      </c>
    </row>
    <row r="387" customFormat="false" ht="12.75" hidden="false" customHeight="false" outlineLevel="0" collapsed="false">
      <c r="A387" s="0" t="n">
        <v>591.5</v>
      </c>
      <c r="B387" s="0" t="n">
        <v>90.9406</v>
      </c>
      <c r="C387" s="0" t="n">
        <v>0.040646</v>
      </c>
      <c r="D387" s="0" t="n">
        <v>0.1</v>
      </c>
      <c r="E387" s="0" t="n">
        <v>1</v>
      </c>
      <c r="F387" s="0" t="n">
        <f aca="false">C387/D387</f>
        <v>0.40646</v>
      </c>
      <c r="G387" s="0" t="n">
        <f aca="false">B387*EXP(F387*(D387-E387))</f>
        <v>63.0792925010232</v>
      </c>
      <c r="I387" s="0" t="n">
        <v>591.5</v>
      </c>
      <c r="J387" s="0" t="n">
        <v>48.4188</v>
      </c>
      <c r="K387" s="0" t="n">
        <v>0.314706</v>
      </c>
      <c r="L387" s="0" t="n">
        <v>1.245</v>
      </c>
      <c r="M387" s="0" t="n">
        <v>1</v>
      </c>
      <c r="N387" s="0" t="n">
        <f aca="false">K387/L387</f>
        <v>0.252775903614458</v>
      </c>
      <c r="O387" s="0" t="n">
        <f aca="false">J387*EXP(N387*(L387-M387))</f>
        <v>51.5121789635591</v>
      </c>
      <c r="Q387" s="0" t="n">
        <v>591.5</v>
      </c>
      <c r="R387" s="0" t="n">
        <v>89.7563</v>
      </c>
      <c r="S387" s="0" t="n">
        <v>0.04532</v>
      </c>
      <c r="T387" s="0" t="n">
        <v>0.45</v>
      </c>
      <c r="U387" s="0" t="n">
        <v>1</v>
      </c>
      <c r="V387" s="0" t="n">
        <f aca="false">S387/T387</f>
        <v>0.100711111111111</v>
      </c>
      <c r="W387" s="0" t="n">
        <f aca="false">R387*EXP(V387*(T387-U387))</f>
        <v>84.9197853178188</v>
      </c>
      <c r="Y387" s="0" t="n">
        <v>591.5</v>
      </c>
      <c r="Z387" s="0" t="n">
        <v>78.8656</v>
      </c>
      <c r="AA387" s="0" t="n">
        <v>0.127116</v>
      </c>
      <c r="AB387" s="0" t="n">
        <v>0.53</v>
      </c>
      <c r="AC387" s="0" t="n">
        <v>1</v>
      </c>
      <c r="AD387" s="0" t="n">
        <f aca="false">AA387/AB387</f>
        <v>0.239841509433962</v>
      </c>
      <c r="AE387" s="0" t="n">
        <f aca="false">Z387*EXP(AD387*(AB387-AC387))</f>
        <v>70.4582001575927</v>
      </c>
      <c r="AG387" s="0" t="n">
        <v>591.5</v>
      </c>
      <c r="AH387" s="0" t="n">
        <v>75.7</v>
      </c>
      <c r="AI387" s="0" t="n">
        <v>0.118722</v>
      </c>
      <c r="AJ387" s="0" t="n">
        <v>0.515</v>
      </c>
      <c r="AK387" s="0" t="n">
        <v>1</v>
      </c>
      <c r="AL387" s="0" t="n">
        <f aca="false">AI387/AJ387</f>
        <v>0.230528155339806</v>
      </c>
      <c r="AM387" s="0" t="n">
        <f aca="false">AH387*EXP(AL387*(AJ387-AK387))</f>
        <v>67.6922708062974</v>
      </c>
      <c r="AO387" s="0" t="n">
        <v>591.5</v>
      </c>
      <c r="AP387" s="0" t="n">
        <v>79.1875</v>
      </c>
      <c r="AQ387" s="0" t="n">
        <v>0.103319</v>
      </c>
      <c r="AR387" s="0" t="n">
        <v>0.58</v>
      </c>
      <c r="AS387" s="0" t="n">
        <v>1</v>
      </c>
      <c r="AT387" s="0" t="n">
        <f aca="false">AQ387/AR387</f>
        <v>0.178136206896552</v>
      </c>
      <c r="AU387" s="0" t="n">
        <f aca="false">AP387*EXP(AT387*(AR387-AS387))</f>
        <v>73.4791175720661</v>
      </c>
      <c r="AW387" s="0" t="n">
        <v>591.5</v>
      </c>
      <c r="AX387" s="0" t="n">
        <v>84.8844</v>
      </c>
      <c r="AY387" s="0" t="n">
        <v>0.073834</v>
      </c>
      <c r="AZ387" s="0" t="n">
        <v>0.605</v>
      </c>
      <c r="BA387" s="0" t="n">
        <v>1</v>
      </c>
      <c r="BB387" s="0" t="n">
        <f aca="false">AY387/AZ387</f>
        <v>0.122039669421488</v>
      </c>
      <c r="BC387" s="0" t="n">
        <f aca="false">AX387*EXP(BB387*(AZ387-BA387))</f>
        <v>80.8895514176296</v>
      </c>
      <c r="BE387" s="0" t="n">
        <v>591.5</v>
      </c>
      <c r="BF387" s="0" t="n">
        <v>83.325</v>
      </c>
      <c r="BG387" s="0" t="n">
        <v>0.077761</v>
      </c>
      <c r="BH387" s="0" t="n">
        <v>0.57</v>
      </c>
      <c r="BI387" s="0" t="n">
        <v>1</v>
      </c>
      <c r="BJ387" s="0" t="n">
        <f aca="false">BG387/BH387</f>
        <v>0.136422807017544</v>
      </c>
      <c r="BK387" s="0" t="n">
        <f aca="false">BF387*EXP(BJ387*(BH387-BI387))</f>
        <v>78.577611443653</v>
      </c>
      <c r="BM387" s="0" t="n">
        <v>591.5</v>
      </c>
      <c r="BN387" s="0" t="n">
        <v>29.8063</v>
      </c>
      <c r="BO387" s="0" t="n">
        <v>0.525283</v>
      </c>
      <c r="BP387" s="0" t="n">
        <v>0.53</v>
      </c>
      <c r="BQ387" s="0" t="n">
        <v>1</v>
      </c>
      <c r="BR387" s="0" t="n">
        <f aca="false">BO387/BP387</f>
        <v>0.9911</v>
      </c>
      <c r="BS387" s="0" t="n">
        <f aca="false">BN387*EXP(BR387*(BP387-BQ387))</f>
        <v>18.7070934453789</v>
      </c>
      <c r="BU387" s="0" t="n">
        <v>591.5</v>
      </c>
      <c r="BV387" s="0" t="n">
        <v>80.9313</v>
      </c>
      <c r="BW387" s="0" t="n">
        <v>0.090845</v>
      </c>
      <c r="BX387" s="0" t="n">
        <v>0.5</v>
      </c>
      <c r="BY387" s="0" t="n">
        <v>1</v>
      </c>
      <c r="BZ387" s="0" t="n">
        <f aca="false">BW387/BX387</f>
        <v>0.18169</v>
      </c>
      <c r="CA387" s="0" t="n">
        <f aca="false">BV387*EXP(BZ387*(BX387-BY387))</f>
        <v>73.903164368863</v>
      </c>
      <c r="CC387" s="0" t="n">
        <v>591.5</v>
      </c>
      <c r="CD387" s="0" t="n">
        <v>72.3969</v>
      </c>
      <c r="CE387" s="0" t="n">
        <v>0.130988</v>
      </c>
      <c r="CF387" s="0" t="n">
        <v>0.47</v>
      </c>
      <c r="CG387" s="0" t="n">
        <v>1</v>
      </c>
      <c r="CH387" s="0" t="n">
        <f aca="false">CE387/CF387</f>
        <v>0.278697872340426</v>
      </c>
      <c r="CI387" s="0" t="n">
        <f aca="false">CD387*EXP(CH387*(CF387-CG387))</f>
        <v>62.455456612492</v>
      </c>
      <c r="CK387" s="0" t="n">
        <v>591.5</v>
      </c>
      <c r="CL387" s="0" t="n">
        <v>82.8</v>
      </c>
      <c r="CM387" s="0" t="n">
        <v>0.085095</v>
      </c>
      <c r="CN387" s="0" t="n">
        <v>0.1</v>
      </c>
      <c r="CO387" s="0" t="n">
        <v>1</v>
      </c>
      <c r="CP387" s="0" t="n">
        <f aca="false">CM387/CN387</f>
        <v>0.85095</v>
      </c>
      <c r="CQ387" s="0" t="n">
        <f aca="false">CL387*EXP(CP387*(CN387-CO387))</f>
        <v>38.4967207134194</v>
      </c>
      <c r="CS387" s="0" t="n">
        <v>591.5</v>
      </c>
      <c r="CT387" s="0" t="n">
        <v>86.0844</v>
      </c>
      <c r="CU387" s="0" t="n">
        <v>0.067828</v>
      </c>
      <c r="CV387" s="0" t="n">
        <v>0.105</v>
      </c>
      <c r="CW387" s="0" t="n">
        <v>1</v>
      </c>
      <c r="CX387" s="0" t="n">
        <f aca="false">CU387/CV387</f>
        <v>0.645980952380952</v>
      </c>
      <c r="CY387" s="0" t="n">
        <f aca="false">CT387*EXP(CX387*(CV387-CW387))</f>
        <v>48.2876221663426</v>
      </c>
      <c r="DA387" s="0" t="n">
        <v>591.5</v>
      </c>
      <c r="DB387" s="0" t="n">
        <v>56.1469</v>
      </c>
      <c r="DC387" s="0" t="n">
        <v>0.264301</v>
      </c>
      <c r="DD387" s="0" t="n">
        <v>0.54</v>
      </c>
      <c r="DE387" s="0" t="n">
        <v>1</v>
      </c>
      <c r="DF387" s="0" t="n">
        <f aca="false">DC387/DD387</f>
        <v>0.489446296296296</v>
      </c>
      <c r="DG387" s="0" t="n">
        <f aca="false">DB387*EXP(DF387*(DD387-DE387))</f>
        <v>44.8276965115843</v>
      </c>
      <c r="DI387" s="0" t="n">
        <v>591.5</v>
      </c>
      <c r="DJ387" s="0" t="n">
        <v>83.075</v>
      </c>
      <c r="DK387" s="0" t="n">
        <v>0.085806</v>
      </c>
      <c r="DL387" s="0" t="n">
        <v>0.575</v>
      </c>
      <c r="DM387" s="0" t="n">
        <v>1</v>
      </c>
      <c r="DN387" s="0" t="n">
        <f aca="false">DK387/DL387</f>
        <v>0.149227826086957</v>
      </c>
      <c r="DO387" s="0" t="n">
        <f aca="false">DJ387*EXP(DN387*(DL387-DM387))</f>
        <v>77.9698324295661</v>
      </c>
      <c r="DQ387" s="0" t="n">
        <v>591.5</v>
      </c>
      <c r="DR387" s="0" t="n">
        <v>81.4031</v>
      </c>
      <c r="DS387" s="0" t="n">
        <v>0.094356</v>
      </c>
      <c r="DT387" s="0" t="n">
        <v>0.51</v>
      </c>
      <c r="DU387" s="0" t="n">
        <v>1</v>
      </c>
      <c r="DV387" s="0" t="n">
        <f aca="false">DS387/DT387</f>
        <v>0.185011764705882</v>
      </c>
      <c r="DW387" s="0" t="n">
        <f aca="false">DR387*EXP(DV387*(DT387-DU387))</f>
        <v>74.3480608441553</v>
      </c>
      <c r="DY387" s="0" t="n">
        <v>591.5</v>
      </c>
      <c r="DZ387" s="0" t="n">
        <v>82.4844</v>
      </c>
      <c r="EA387" s="0" t="n">
        <v>0.08279</v>
      </c>
      <c r="EB387" s="0" t="n">
        <v>0.28</v>
      </c>
      <c r="EC387" s="0" t="n">
        <v>1</v>
      </c>
      <c r="ED387" s="0" t="n">
        <f aca="false">EA387/EB387</f>
        <v>0.295678571428571</v>
      </c>
      <c r="EE387" s="0" t="n">
        <f aca="false">DZ387*EXP(ED387*(EB387-EC387))</f>
        <v>66.6677023575852</v>
      </c>
      <c r="EG387" s="0" t="n">
        <v>591.5</v>
      </c>
      <c r="EH387" s="0" t="n">
        <v>86.1875</v>
      </c>
      <c r="EI387" s="0" t="n">
        <v>0.069959</v>
      </c>
      <c r="EJ387" s="0" t="n">
        <v>0.56</v>
      </c>
      <c r="EK387" s="0" t="n">
        <v>1</v>
      </c>
      <c r="EL387" s="0" t="n">
        <f aca="false">EI387/EJ387</f>
        <v>0.124926785714286</v>
      </c>
      <c r="EM387" s="0" t="n">
        <f aca="false">EH387*EXP(EL387*(EJ387-EK387))</f>
        <v>81.5778166180047</v>
      </c>
      <c r="EO387" s="0" t="n">
        <v>591.5</v>
      </c>
      <c r="EP387" s="0" t="n">
        <v>57.7625</v>
      </c>
      <c r="EQ387" s="0" t="n">
        <v>0.203339</v>
      </c>
      <c r="ER387" s="0" t="n">
        <v>0.57</v>
      </c>
      <c r="ES387" s="0" t="n">
        <v>1</v>
      </c>
      <c r="ET387" s="0" t="n">
        <f aca="false">EQ387/ER387</f>
        <v>0.356735087719298</v>
      </c>
      <c r="EU387" s="0" t="n">
        <f aca="false">EP387*EXP(ET387*(ER387-ES387))</f>
        <v>49.5480887794493</v>
      </c>
      <c r="EW387" s="0" t="n">
        <v>591.5</v>
      </c>
      <c r="EX387" s="0" t="n">
        <v>25.3688</v>
      </c>
      <c r="EY387" s="0" t="n">
        <v>0.702581</v>
      </c>
      <c r="EZ387" s="0" t="n">
        <v>0.605</v>
      </c>
      <c r="FA387" s="0" t="n">
        <v>1</v>
      </c>
      <c r="FB387" s="0" t="n">
        <f aca="false">EY387/EZ387</f>
        <v>1.16129090909091</v>
      </c>
      <c r="FC387" s="0" t="n">
        <f aca="false">EX387*EXP(FB387*(EZ387-FA387))</f>
        <v>16.0355825668771</v>
      </c>
      <c r="FE387" s="0" t="n">
        <v>591.5</v>
      </c>
      <c r="FF387" s="0" t="n">
        <v>81.8719</v>
      </c>
      <c r="FG387" s="0" t="n">
        <v>0.068097</v>
      </c>
      <c r="FH387" s="0" t="n">
        <v>0.635</v>
      </c>
      <c r="FI387" s="0" t="n">
        <v>1</v>
      </c>
      <c r="FJ387" s="0" t="n">
        <f aca="false">FG387/FH387</f>
        <v>0.10723937007874</v>
      </c>
      <c r="FK387" s="0" t="n">
        <f aca="false">FF387*EXP(FJ387*(FH387-FI387))</f>
        <v>78.7291484111741</v>
      </c>
      <c r="FM387" s="0" t="n">
        <v>591.5</v>
      </c>
      <c r="FN387" s="0" t="n">
        <v>69.4562</v>
      </c>
      <c r="FO387" s="0" t="n">
        <v>0.162708</v>
      </c>
      <c r="FP387" s="0" t="n">
        <v>0.63</v>
      </c>
      <c r="FQ387" s="0" t="n">
        <v>1</v>
      </c>
      <c r="FR387" s="0" t="n">
        <f aca="false">FO387/FP387</f>
        <v>0.258266666666667</v>
      </c>
      <c r="FS387" s="0" t="n">
        <f aca="false">FN387*EXP(FR387*(FP387-FQ387))</f>
        <v>63.1263119917507</v>
      </c>
      <c r="FU387" s="0" t="n">
        <v>591.5</v>
      </c>
      <c r="FV387" s="0" t="n">
        <v>68.2062</v>
      </c>
      <c r="FW387" s="0" t="n">
        <v>0.169331</v>
      </c>
      <c r="FX387" s="0" t="n">
        <v>0.635</v>
      </c>
      <c r="FY387" s="0" t="n">
        <v>1</v>
      </c>
      <c r="FZ387" s="0" t="n">
        <f aca="false">FW387/FX387</f>
        <v>0.266662992125984</v>
      </c>
      <c r="GA387" s="0" t="n">
        <f aca="false">FV387*EXP(FZ387*(FX387-FY387))</f>
        <v>61.8803992496554</v>
      </c>
      <c r="GC387" s="0" t="n">
        <v>591.5</v>
      </c>
      <c r="GD387" s="0" t="n">
        <v>67.1156</v>
      </c>
      <c r="GE387" s="0" t="n">
        <v>0.177832</v>
      </c>
      <c r="GF387" s="0" t="n">
        <v>0.46</v>
      </c>
      <c r="GG387" s="0" t="n">
        <v>1</v>
      </c>
      <c r="GH387" s="0" t="n">
        <f aca="false">GE387/GF387</f>
        <v>0.386591304347826</v>
      </c>
      <c r="GI387" s="0" t="n">
        <f aca="false">GD387*EXP(GH387*(GF387-GG387))</f>
        <v>54.4703872850128</v>
      </c>
      <c r="GK387" s="0" t="n">
        <v>591.5</v>
      </c>
      <c r="GL387" s="0" t="n">
        <v>67.2625</v>
      </c>
      <c r="GM387" s="0" t="n">
        <v>0.171844</v>
      </c>
      <c r="GN387" s="0" t="n">
        <v>0.64</v>
      </c>
      <c r="GO387" s="0" t="n">
        <v>1</v>
      </c>
      <c r="GP387" s="0" t="n">
        <f aca="false">GM387/GN387</f>
        <v>0.26850625</v>
      </c>
      <c r="GQ387" s="0" t="n">
        <f aca="false">GL387*EXP(GP387*(GN387-GO387))</f>
        <v>61.0651071198581</v>
      </c>
      <c r="GS387" s="0" t="n">
        <v>591.5</v>
      </c>
      <c r="GT387" s="0" t="n">
        <v>72.2313</v>
      </c>
      <c r="GU387" s="0" t="n">
        <v>0.14522</v>
      </c>
      <c r="GV387" s="0" t="n">
        <v>0.325</v>
      </c>
      <c r="GW387" s="0" t="n">
        <v>1</v>
      </c>
      <c r="GX387" s="0" t="n">
        <f aca="false">GU387/GV387</f>
        <v>0.446830769230769</v>
      </c>
      <c r="GY387" s="0" t="n">
        <f aca="false">GT387*EXP(GX387*(GV387-GW387))</f>
        <v>53.4241398391309</v>
      </c>
      <c r="HA387" s="0" t="n">
        <v>591.5</v>
      </c>
      <c r="HB387" s="0" t="n">
        <v>66.7406</v>
      </c>
      <c r="HC387" s="0" t="n">
        <v>0.172449</v>
      </c>
      <c r="HD387" s="0" t="n">
        <v>0.635</v>
      </c>
      <c r="HE387" s="0" t="n">
        <v>1</v>
      </c>
      <c r="HF387" s="0" t="n">
        <f aca="false">HC387/HD387</f>
        <v>0.271573228346457</v>
      </c>
      <c r="HG387" s="0" t="n">
        <f aca="false">HB387*EXP(HF387*(HD387-HE387))</f>
        <v>60.4423026653876</v>
      </c>
      <c r="HI387" s="0" t="n">
        <v>591.5</v>
      </c>
      <c r="HJ387" s="0" t="n">
        <v>24.5125</v>
      </c>
      <c r="HK387" s="0" t="n">
        <v>0.593779</v>
      </c>
      <c r="HL387" s="0" t="n">
        <v>0.625</v>
      </c>
      <c r="HM387" s="0" t="n">
        <v>1</v>
      </c>
      <c r="HN387" s="0" t="n">
        <f aca="false">HK387/HL387</f>
        <v>0.9500464</v>
      </c>
      <c r="HO387" s="0" t="n">
        <f aca="false">HJ387*EXP(HN387*(HL387-HM387))</f>
        <v>17.1657443697184</v>
      </c>
      <c r="HQ387" s="0" t="n">
        <v>591.5</v>
      </c>
      <c r="HR387" s="0" t="n">
        <v>72.6469</v>
      </c>
      <c r="HS387" s="0" t="n">
        <v>0.141087</v>
      </c>
      <c r="HT387" s="0" t="n">
        <v>0.635</v>
      </c>
      <c r="HU387" s="0" t="n">
        <v>1</v>
      </c>
      <c r="HV387" s="0" t="n">
        <f aca="false">HS387/HT387</f>
        <v>0.222184251968504</v>
      </c>
      <c r="HW387" s="0" t="n">
        <f aca="false">HR387*EXP(HV387*(HT387-HU387))</f>
        <v>66.9879978515554</v>
      </c>
      <c r="HY387" s="0" t="n">
        <v>591.5</v>
      </c>
      <c r="HZ387" s="0" t="n">
        <v>76.4781</v>
      </c>
      <c r="IA387" s="0" t="n">
        <v>0.126207</v>
      </c>
      <c r="IB387" s="0" t="n">
        <v>0.41</v>
      </c>
      <c r="IC387" s="0" t="n">
        <v>1</v>
      </c>
      <c r="ID387" s="0" t="n">
        <f aca="false">IA387/IB387</f>
        <v>0.307821951219512</v>
      </c>
      <c r="IE387" s="0" t="n">
        <f aca="false">HZ387*EXP(ID387*(IB387-IC387))</f>
        <v>63.7767991239256</v>
      </c>
      <c r="IG387" s="0" t="n">
        <v>591.5</v>
      </c>
      <c r="IH387" s="0" t="n">
        <v>48.5063</v>
      </c>
      <c r="II387" s="0" t="n">
        <v>0.277958</v>
      </c>
      <c r="IJ387" s="0" t="n">
        <v>0.64</v>
      </c>
      <c r="IK387" s="0" t="n">
        <v>1</v>
      </c>
      <c r="IL387" s="0" t="n">
        <f aca="false">II387/IJ387</f>
        <v>0.434309375</v>
      </c>
      <c r="IM387" s="0" t="n">
        <f aca="false">IH387*EXP(IL387*(IJ387-IK387))</f>
        <v>41.4854312512011</v>
      </c>
      <c r="IO387" s="0" t="n">
        <v>591.5</v>
      </c>
      <c r="IP387" s="0" t="n">
        <v>70.5813</v>
      </c>
      <c r="IQ387" s="0" t="n">
        <v>0.136584</v>
      </c>
      <c r="IR387" s="0" t="n">
        <v>0.58</v>
      </c>
      <c r="IS387" s="0" t="n">
        <v>1</v>
      </c>
      <c r="IT387" s="0" t="n">
        <f aca="false">IQ387/IR387</f>
        <v>0.235489655172414</v>
      </c>
      <c r="IU387" s="0" t="n">
        <f aca="false">IP387*EXP(IT387*(IR387-IS387))</f>
        <v>63.9345294054461</v>
      </c>
    </row>
    <row r="388" customFormat="false" ht="12.75" hidden="false" customHeight="false" outlineLevel="0" collapsed="false">
      <c r="A388" s="0" t="n">
        <v>592</v>
      </c>
      <c r="B388" s="0" t="n">
        <v>90.9406</v>
      </c>
      <c r="C388" s="0" t="n">
        <v>0.040646</v>
      </c>
      <c r="D388" s="0" t="n">
        <v>0.1</v>
      </c>
      <c r="E388" s="0" t="n">
        <v>1</v>
      </c>
      <c r="F388" s="0" t="n">
        <f aca="false">C388/D388</f>
        <v>0.40646</v>
      </c>
      <c r="G388" s="0" t="n">
        <f aca="false">B388*EXP(F388*(D388-E388))</f>
        <v>63.0792925010232</v>
      </c>
      <c r="I388" s="0" t="n">
        <v>592</v>
      </c>
      <c r="J388" s="0" t="n">
        <v>48.4188</v>
      </c>
      <c r="K388" s="0" t="n">
        <v>0.31479</v>
      </c>
      <c r="L388" s="0" t="n">
        <v>1.245</v>
      </c>
      <c r="M388" s="0" t="n">
        <v>1</v>
      </c>
      <c r="N388" s="0" t="n">
        <f aca="false">K388/L388</f>
        <v>0.252843373493976</v>
      </c>
      <c r="O388" s="0" t="n">
        <f aca="false">J388*EXP(N388*(L388-M388))</f>
        <v>51.5130304731214</v>
      </c>
      <c r="Q388" s="0" t="n">
        <v>592</v>
      </c>
      <c r="R388" s="0" t="n">
        <v>89.7469</v>
      </c>
      <c r="S388" s="0" t="n">
        <v>0.045366</v>
      </c>
      <c r="T388" s="0" t="n">
        <v>0.45</v>
      </c>
      <c r="U388" s="0" t="n">
        <v>1</v>
      </c>
      <c r="V388" s="0" t="n">
        <f aca="false">S388/T388</f>
        <v>0.100813333333333</v>
      </c>
      <c r="W388" s="0" t="n">
        <f aca="false">R388*EXP(V388*(T388-U388))</f>
        <v>84.9061180916144</v>
      </c>
      <c r="Y388" s="0" t="n">
        <v>592</v>
      </c>
      <c r="Z388" s="0" t="n">
        <v>78.8312</v>
      </c>
      <c r="AA388" s="0" t="n">
        <v>0.127152</v>
      </c>
      <c r="AB388" s="0" t="n">
        <v>0.53</v>
      </c>
      <c r="AC388" s="0" t="n">
        <v>1</v>
      </c>
      <c r="AD388" s="0" t="n">
        <f aca="false">AA388/AB388</f>
        <v>0.239909433962264</v>
      </c>
      <c r="AE388" s="0" t="n">
        <f aca="false">Z388*EXP(AD388*(AB388-AC388))</f>
        <v>70.4252190123882</v>
      </c>
      <c r="AG388" s="0" t="n">
        <v>592</v>
      </c>
      <c r="AH388" s="0" t="n">
        <v>75.6563</v>
      </c>
      <c r="AI388" s="0" t="n">
        <v>0.118758</v>
      </c>
      <c r="AJ388" s="0" t="n">
        <v>0.515</v>
      </c>
      <c r="AK388" s="0" t="n">
        <v>1</v>
      </c>
      <c r="AL388" s="0" t="n">
        <f aca="false">AI388/AJ388</f>
        <v>0.230598058252427</v>
      </c>
      <c r="AM388" s="0" t="n">
        <f aca="false">AH388*EXP(AL388*(AJ388-AK388))</f>
        <v>67.6508998966236</v>
      </c>
      <c r="AO388" s="0" t="n">
        <v>592</v>
      </c>
      <c r="AP388" s="0" t="n">
        <v>79.1469</v>
      </c>
      <c r="AQ388" s="0" t="n">
        <v>0.10337</v>
      </c>
      <c r="AR388" s="0" t="n">
        <v>0.58</v>
      </c>
      <c r="AS388" s="0" t="n">
        <v>1</v>
      </c>
      <c r="AT388" s="0" t="n">
        <f aca="false">AQ388/AR388</f>
        <v>0.178224137931035</v>
      </c>
      <c r="AU388" s="0" t="n">
        <f aca="false">AP388*EXP(AT388*(AR388-AS388))</f>
        <v>73.4387320823073</v>
      </c>
      <c r="AW388" s="0" t="n">
        <v>592</v>
      </c>
      <c r="AX388" s="0" t="n">
        <v>84.8312</v>
      </c>
      <c r="AY388" s="0" t="n">
        <v>0.073883</v>
      </c>
      <c r="AZ388" s="0" t="n">
        <v>0.605</v>
      </c>
      <c r="BA388" s="0" t="n">
        <v>1</v>
      </c>
      <c r="BB388" s="0" t="n">
        <f aca="false">AY388/AZ388</f>
        <v>0.122120661157025</v>
      </c>
      <c r="BC388" s="0" t="n">
        <f aca="false">AX388*EXP(BB388*(AZ388-BA388))</f>
        <v>80.8362689939992</v>
      </c>
      <c r="BE388" s="0" t="n">
        <v>592</v>
      </c>
      <c r="BF388" s="0" t="n">
        <v>83.2781</v>
      </c>
      <c r="BG388" s="0" t="n">
        <v>0.077794</v>
      </c>
      <c r="BH388" s="0" t="n">
        <v>0.57</v>
      </c>
      <c r="BI388" s="0" t="n">
        <v>1</v>
      </c>
      <c r="BJ388" s="0" t="n">
        <f aca="false">BG388/BH388</f>
        <v>0.136480701754386</v>
      </c>
      <c r="BK388" s="0" t="n">
        <f aca="false">BF388*EXP(BJ388*(BH388-BI388))</f>
        <v>78.531428497561</v>
      </c>
      <c r="BM388" s="0" t="n">
        <v>592</v>
      </c>
      <c r="BN388" s="0" t="n">
        <v>29.6688</v>
      </c>
      <c r="BO388" s="0" t="n">
        <v>0.527426</v>
      </c>
      <c r="BP388" s="0" t="n">
        <v>0.53</v>
      </c>
      <c r="BQ388" s="0" t="n">
        <v>1</v>
      </c>
      <c r="BR388" s="0" t="n">
        <f aca="false">BO388/BP388</f>
        <v>0.995143396226415</v>
      </c>
      <c r="BS388" s="0" t="n">
        <f aca="false">BN388*EXP(BR388*(BP388-BQ388))</f>
        <v>18.585442116675</v>
      </c>
      <c r="BU388" s="0" t="n">
        <v>592</v>
      </c>
      <c r="BV388" s="0" t="n">
        <v>80.8781</v>
      </c>
      <c r="BW388" s="0" t="n">
        <v>0.090929</v>
      </c>
      <c r="BX388" s="0" t="n">
        <v>0.5</v>
      </c>
      <c r="BY388" s="0" t="n">
        <v>1</v>
      </c>
      <c r="BZ388" s="0" t="n">
        <f aca="false">BW388/BX388</f>
        <v>0.181858</v>
      </c>
      <c r="CA388" s="0" t="n">
        <f aca="false">BV388*EXP(BZ388*(BX388-BY388))</f>
        <v>73.8483807727863</v>
      </c>
      <c r="CC388" s="0" t="n">
        <v>592</v>
      </c>
      <c r="CD388" s="0" t="n">
        <v>72.3844</v>
      </c>
      <c r="CE388" s="0" t="n">
        <v>0.130787</v>
      </c>
      <c r="CF388" s="0" t="n">
        <v>0.47</v>
      </c>
      <c r="CG388" s="0" t="n">
        <v>1</v>
      </c>
      <c r="CH388" s="0" t="n">
        <f aca="false">CE388/CF388</f>
        <v>0.278270212765957</v>
      </c>
      <c r="CI388" s="0" t="n">
        <f aca="false">CD388*EXP(CH388*(CF388-CG388))</f>
        <v>62.4588283825991</v>
      </c>
      <c r="CK388" s="0" t="n">
        <v>592</v>
      </c>
      <c r="CL388" s="0" t="n">
        <v>82.775</v>
      </c>
      <c r="CM388" s="0" t="n">
        <v>0.085211</v>
      </c>
      <c r="CN388" s="0" t="n">
        <v>0.1</v>
      </c>
      <c r="CO388" s="0" t="n">
        <v>1</v>
      </c>
      <c r="CP388" s="0" t="n">
        <f aca="false">CM388/CN388</f>
        <v>0.85211</v>
      </c>
      <c r="CQ388" s="0" t="n">
        <f aca="false">CL388*EXP(CP388*(CN388-CO388))</f>
        <v>38.4449398316678</v>
      </c>
      <c r="CS388" s="0" t="n">
        <v>592</v>
      </c>
      <c r="CT388" s="0" t="n">
        <v>86.0844</v>
      </c>
      <c r="CU388" s="0" t="n">
        <v>0.067955</v>
      </c>
      <c r="CV388" s="0" t="n">
        <v>0.105</v>
      </c>
      <c r="CW388" s="0" t="n">
        <v>1</v>
      </c>
      <c r="CX388" s="0" t="n">
        <f aca="false">CU388/CV388</f>
        <v>0.647190476190476</v>
      </c>
      <c r="CY388" s="0" t="n">
        <f aca="false">CT388*EXP(CX388*(CV388-CW388))</f>
        <v>48.2353779485489</v>
      </c>
      <c r="DA388" s="0" t="n">
        <v>592</v>
      </c>
      <c r="DB388" s="0" t="n">
        <v>56.0438</v>
      </c>
      <c r="DC388" s="0" t="n">
        <v>0.265225</v>
      </c>
      <c r="DD388" s="0" t="n">
        <v>0.54</v>
      </c>
      <c r="DE388" s="0" t="n">
        <v>1</v>
      </c>
      <c r="DF388" s="0" t="n">
        <f aca="false">DC388/DD388</f>
        <v>0.491157407407407</v>
      </c>
      <c r="DG388" s="0" t="n">
        <f aca="false">DB388*EXP(DF388*(DD388-DE388))</f>
        <v>44.7101757206903</v>
      </c>
      <c r="DI388" s="0" t="n">
        <v>592</v>
      </c>
      <c r="DJ388" s="0" t="n">
        <v>83.0531</v>
      </c>
      <c r="DK388" s="0" t="n">
        <v>0.085905</v>
      </c>
      <c r="DL388" s="0" t="n">
        <v>0.575</v>
      </c>
      <c r="DM388" s="0" t="n">
        <v>1</v>
      </c>
      <c r="DN388" s="0" t="n">
        <f aca="false">DK388/DL388</f>
        <v>0.1494</v>
      </c>
      <c r="DO388" s="0" t="n">
        <f aca="false">DJ388*EXP(DN388*(DL388-DM388))</f>
        <v>77.9435745945887</v>
      </c>
      <c r="DQ388" s="0" t="n">
        <v>592</v>
      </c>
      <c r="DR388" s="0" t="n">
        <v>81.4063</v>
      </c>
      <c r="DS388" s="0" t="n">
        <v>0.09444</v>
      </c>
      <c r="DT388" s="0" t="n">
        <v>0.51</v>
      </c>
      <c r="DU388" s="0" t="n">
        <v>1</v>
      </c>
      <c r="DV388" s="0" t="n">
        <f aca="false">DS388/DT388</f>
        <v>0.185176470588235</v>
      </c>
      <c r="DW388" s="0" t="n">
        <f aca="false">DR388*EXP(DV388*(DT388-DU388))</f>
        <v>74.3449831871467</v>
      </c>
      <c r="DY388" s="0" t="n">
        <v>592</v>
      </c>
      <c r="DZ388" s="0" t="n">
        <v>82.4875</v>
      </c>
      <c r="EA388" s="0" t="n">
        <v>0.082741</v>
      </c>
      <c r="EB388" s="0" t="n">
        <v>0.28</v>
      </c>
      <c r="EC388" s="0" t="n">
        <v>1</v>
      </c>
      <c r="ED388" s="0" t="n">
        <f aca="false">EA388/EB388</f>
        <v>0.295503571428571</v>
      </c>
      <c r="EE388" s="0" t="n">
        <f aca="false">DZ388*EXP(ED388*(EB388-EC388))</f>
        <v>66.6786088962347</v>
      </c>
      <c r="EG388" s="0" t="n">
        <v>592</v>
      </c>
      <c r="EH388" s="0" t="n">
        <v>86.1969</v>
      </c>
      <c r="EI388" s="0" t="n">
        <v>0.069943</v>
      </c>
      <c r="EJ388" s="0" t="n">
        <v>0.56</v>
      </c>
      <c r="EK388" s="0" t="n">
        <v>1</v>
      </c>
      <c r="EL388" s="0" t="n">
        <f aca="false">EI388/EJ388</f>
        <v>0.124898214285714</v>
      </c>
      <c r="EM388" s="0" t="n">
        <f aca="false">EH388*EXP(EL388*(EJ388-EK388))</f>
        <v>81.5877395330021</v>
      </c>
      <c r="EO388" s="0" t="n">
        <v>592</v>
      </c>
      <c r="EP388" s="0" t="n">
        <v>57.7438</v>
      </c>
      <c r="EQ388" s="0" t="n">
        <v>0.203599</v>
      </c>
      <c r="ER388" s="0" t="n">
        <v>0.57</v>
      </c>
      <c r="ES388" s="0" t="n">
        <v>1</v>
      </c>
      <c r="ET388" s="0" t="n">
        <f aca="false">EQ388/ER388</f>
        <v>0.357191228070175</v>
      </c>
      <c r="EU388" s="0" t="n">
        <f aca="false">EP388*EXP(ET388*(ER388-ES388))</f>
        <v>49.5223338278394</v>
      </c>
      <c r="EW388" s="0" t="n">
        <v>592</v>
      </c>
      <c r="EX388" s="0" t="n">
        <v>25.3656</v>
      </c>
      <c r="EY388" s="0" t="n">
        <v>0.702445</v>
      </c>
      <c r="EZ388" s="0" t="n">
        <v>0.605</v>
      </c>
      <c r="FA388" s="0" t="n">
        <v>1</v>
      </c>
      <c r="FB388" s="0" t="n">
        <f aca="false">EY388/EZ388</f>
        <v>1.16106611570248</v>
      </c>
      <c r="FC388" s="0" t="n">
        <f aca="false">EX388*EXP(FB388*(EZ388-FA388))</f>
        <v>16.0349835887233</v>
      </c>
      <c r="FE388" s="0" t="n">
        <v>592</v>
      </c>
      <c r="FF388" s="0" t="n">
        <v>81.8875</v>
      </c>
      <c r="FG388" s="0" t="n">
        <v>0.068145</v>
      </c>
      <c r="FH388" s="0" t="n">
        <v>0.635</v>
      </c>
      <c r="FI388" s="0" t="n">
        <v>1</v>
      </c>
      <c r="FJ388" s="0" t="n">
        <f aca="false">FG388/FH388</f>
        <v>0.107314960629921</v>
      </c>
      <c r="FK388" s="0" t="n">
        <f aca="false">FF388*EXP(FJ388*(FH388-FI388))</f>
        <v>78.7419770218482</v>
      </c>
      <c r="FM388" s="0" t="n">
        <v>592</v>
      </c>
      <c r="FN388" s="0" t="n">
        <v>69.4438</v>
      </c>
      <c r="FO388" s="0" t="n">
        <v>0.162846</v>
      </c>
      <c r="FP388" s="0" t="n">
        <v>0.63</v>
      </c>
      <c r="FQ388" s="0" t="n">
        <v>1</v>
      </c>
      <c r="FR388" s="0" t="n">
        <f aca="false">FO388/FP388</f>
        <v>0.258485714285714</v>
      </c>
      <c r="FS388" s="0" t="n">
        <f aca="false">FN388*EXP(FR388*(FP388-FQ388))</f>
        <v>63.1099269486559</v>
      </c>
      <c r="FU388" s="0" t="n">
        <v>592</v>
      </c>
      <c r="FV388" s="0" t="n">
        <v>68.2</v>
      </c>
      <c r="FW388" s="0" t="n">
        <v>0.169391</v>
      </c>
      <c r="FX388" s="0" t="n">
        <v>0.635</v>
      </c>
      <c r="FY388" s="0" t="n">
        <v>1</v>
      </c>
      <c r="FZ388" s="0" t="n">
        <f aca="false">FW388/FX388</f>
        <v>0.266757480314961</v>
      </c>
      <c r="GA388" s="0" t="n">
        <f aca="false">FV388*EXP(FZ388*(FX388-FY388))</f>
        <v>61.8726403580659</v>
      </c>
      <c r="GC388" s="0" t="n">
        <v>592</v>
      </c>
      <c r="GD388" s="0" t="n">
        <v>67.1094</v>
      </c>
      <c r="GE388" s="0" t="n">
        <v>0.177955</v>
      </c>
      <c r="GF388" s="0" t="n">
        <v>0.46</v>
      </c>
      <c r="GG388" s="0" t="n">
        <v>1</v>
      </c>
      <c r="GH388" s="0" t="n">
        <f aca="false">GE388/GF388</f>
        <v>0.386858695652174</v>
      </c>
      <c r="GI388" s="0" t="n">
        <f aca="false">GD388*EXP(GH388*(GF388-GG388))</f>
        <v>54.4574916675816</v>
      </c>
      <c r="GK388" s="0" t="n">
        <v>592</v>
      </c>
      <c r="GL388" s="0" t="n">
        <v>67.2594</v>
      </c>
      <c r="GM388" s="0" t="n">
        <v>0.171904</v>
      </c>
      <c r="GN388" s="0" t="n">
        <v>0.64</v>
      </c>
      <c r="GO388" s="0" t="n">
        <v>1</v>
      </c>
      <c r="GP388" s="0" t="n">
        <f aca="false">GM388/GN388</f>
        <v>0.2686</v>
      </c>
      <c r="GQ388" s="0" t="n">
        <f aca="false">GL388*EXP(GP388*(GN388-GO388))</f>
        <v>61.0602319282411</v>
      </c>
      <c r="GS388" s="0" t="n">
        <v>592</v>
      </c>
      <c r="GT388" s="0" t="n">
        <v>72.2</v>
      </c>
      <c r="GU388" s="0" t="n">
        <v>0.145485</v>
      </c>
      <c r="GV388" s="0" t="n">
        <v>0.325</v>
      </c>
      <c r="GW388" s="0" t="n">
        <v>1</v>
      </c>
      <c r="GX388" s="0" t="n">
        <f aca="false">GU388/GV388</f>
        <v>0.447646153846154</v>
      </c>
      <c r="GY388" s="0" t="n">
        <f aca="false">GT388*EXP(GX388*(GV388-GW388))</f>
        <v>53.3716065522703</v>
      </c>
      <c r="HA388" s="0" t="n">
        <v>592</v>
      </c>
      <c r="HB388" s="0" t="n">
        <v>66.7219</v>
      </c>
      <c r="HC388" s="0" t="n">
        <v>0.17255</v>
      </c>
      <c r="HD388" s="0" t="n">
        <v>0.635</v>
      </c>
      <c r="HE388" s="0" t="n">
        <v>1</v>
      </c>
      <c r="HF388" s="0" t="n">
        <f aca="false">HC388/HD388</f>
        <v>0.271732283464567</v>
      </c>
      <c r="HG388" s="0" t="n">
        <f aca="false">HB388*EXP(HF388*(HD388-HE388))</f>
        <v>60.4218594807072</v>
      </c>
      <c r="HI388" s="0" t="n">
        <v>592</v>
      </c>
      <c r="HJ388" s="0" t="n">
        <v>24.4531</v>
      </c>
      <c r="HK388" s="0" t="n">
        <v>0.594792</v>
      </c>
      <c r="HL388" s="0" t="n">
        <v>0.625</v>
      </c>
      <c r="HM388" s="0" t="n">
        <v>1</v>
      </c>
      <c r="HN388" s="0" t="n">
        <f aca="false">HK388/HL388</f>
        <v>0.9516672</v>
      </c>
      <c r="HO388" s="0" t="n">
        <f aca="false">HJ388*EXP(HN388*(HL388-HM388))</f>
        <v>17.1137425261534</v>
      </c>
      <c r="HQ388" s="0" t="n">
        <v>592</v>
      </c>
      <c r="HR388" s="0" t="n">
        <v>72.6406</v>
      </c>
      <c r="HS388" s="0" t="n">
        <v>0.141125</v>
      </c>
      <c r="HT388" s="0" t="n">
        <v>0.635</v>
      </c>
      <c r="HU388" s="0" t="n">
        <v>1</v>
      </c>
      <c r="HV388" s="0" t="n">
        <f aca="false">HS388/HT388</f>
        <v>0.222244094488189</v>
      </c>
      <c r="HW388" s="0" t="n">
        <f aca="false">HR388*EXP(HV388*(HT388-HU388))</f>
        <v>66.9807255524937</v>
      </c>
      <c r="HY388" s="0" t="n">
        <v>592</v>
      </c>
      <c r="HZ388" s="0" t="n">
        <v>76.475</v>
      </c>
      <c r="IA388" s="0" t="n">
        <v>0.126244</v>
      </c>
      <c r="IB388" s="0" t="n">
        <v>0.41</v>
      </c>
      <c r="IC388" s="0" t="n">
        <v>1</v>
      </c>
      <c r="ID388" s="0" t="n">
        <f aca="false">IA388/IB388</f>
        <v>0.307912195121951</v>
      </c>
      <c r="IE388" s="0" t="n">
        <f aca="false">HZ388*EXP(ID388*(IB388-IC388))</f>
        <v>63.7708184669186</v>
      </c>
      <c r="IG388" s="0" t="n">
        <v>592</v>
      </c>
      <c r="IH388" s="0" t="n">
        <v>48.3938</v>
      </c>
      <c r="II388" s="0" t="n">
        <v>0.278808</v>
      </c>
      <c r="IJ388" s="0" t="n">
        <v>0.64</v>
      </c>
      <c r="IK388" s="0" t="n">
        <v>1</v>
      </c>
      <c r="IL388" s="0" t="n">
        <f aca="false">II388/IJ388</f>
        <v>0.4356375</v>
      </c>
      <c r="IM388" s="0" t="n">
        <f aca="false">IH388*EXP(IL388*(IJ388-IK388))</f>
        <v>41.3694301681793</v>
      </c>
      <c r="IO388" s="0" t="n">
        <v>592</v>
      </c>
      <c r="IP388" s="0" t="n">
        <v>70.5594</v>
      </c>
      <c r="IQ388" s="0" t="n">
        <v>0.136677</v>
      </c>
      <c r="IR388" s="0" t="n">
        <v>0.58</v>
      </c>
      <c r="IS388" s="0" t="n">
        <v>1</v>
      </c>
      <c r="IT388" s="0" t="n">
        <f aca="false">IQ388/IR388</f>
        <v>0.23565</v>
      </c>
      <c r="IU388" s="0" t="n">
        <f aca="false">IP388*EXP(IT388*(IR388-IS388))</f>
        <v>63.9103875896866</v>
      </c>
    </row>
    <row r="389" customFormat="false" ht="12.75" hidden="false" customHeight="false" outlineLevel="0" collapsed="false">
      <c r="A389" s="0" t="n">
        <v>592.5</v>
      </c>
      <c r="B389" s="0" t="n">
        <v>90.9437</v>
      </c>
      <c r="C389" s="0" t="n">
        <v>0.040646</v>
      </c>
      <c r="D389" s="0" t="n">
        <v>0.1</v>
      </c>
      <c r="E389" s="0" t="n">
        <v>1</v>
      </c>
      <c r="F389" s="0" t="n">
        <f aca="false">C389/D389</f>
        <v>0.40646</v>
      </c>
      <c r="G389" s="0" t="n">
        <f aca="false">B389*EXP(F389*(D389-E389))</f>
        <v>63.0814427596178</v>
      </c>
      <c r="I389" s="0" t="n">
        <v>592.5</v>
      </c>
      <c r="J389" s="0" t="n">
        <v>48.4313</v>
      </c>
      <c r="K389" s="0" t="n">
        <v>0.314818</v>
      </c>
      <c r="L389" s="0" t="n">
        <v>1.245</v>
      </c>
      <c r="M389" s="0" t="n">
        <v>1</v>
      </c>
      <c r="N389" s="0" t="n">
        <f aca="false">K389/L389</f>
        <v>0.252865863453815</v>
      </c>
      <c r="O389" s="0" t="n">
        <f aca="false">J389*EXP(N389*(L389-M389))</f>
        <v>51.526613205533</v>
      </c>
      <c r="Q389" s="0" t="n">
        <v>592.5</v>
      </c>
      <c r="R389" s="0" t="n">
        <v>89.7344</v>
      </c>
      <c r="S389" s="0" t="n">
        <v>0.045426</v>
      </c>
      <c r="T389" s="0" t="n">
        <v>0.45</v>
      </c>
      <c r="U389" s="0" t="n">
        <v>1</v>
      </c>
      <c r="V389" s="0" t="n">
        <f aca="false">S389/T389</f>
        <v>0.100946666666667</v>
      </c>
      <c r="W389" s="0" t="n">
        <f aca="false">R389*EXP(V389*(T389-U389))</f>
        <v>84.8880669653399</v>
      </c>
      <c r="Y389" s="0" t="n">
        <v>592.5</v>
      </c>
      <c r="Z389" s="0" t="n">
        <v>78.8688</v>
      </c>
      <c r="AA389" s="0" t="n">
        <v>0.127134</v>
      </c>
      <c r="AB389" s="0" t="n">
        <v>0.53</v>
      </c>
      <c r="AC389" s="0" t="n">
        <v>1</v>
      </c>
      <c r="AD389" s="0" t="n">
        <f aca="false">AA389/AB389</f>
        <v>0.239875471698113</v>
      </c>
      <c r="AE389" s="0" t="n">
        <f aca="false">Z389*EXP(AD389*(AB389-AC389))</f>
        <v>70.4599343152693</v>
      </c>
      <c r="AG389" s="0" t="n">
        <v>592.5</v>
      </c>
      <c r="AH389" s="0" t="n">
        <v>75.6844</v>
      </c>
      <c r="AI389" s="0" t="n">
        <v>0.118758</v>
      </c>
      <c r="AJ389" s="0" t="n">
        <v>0.515</v>
      </c>
      <c r="AK389" s="0" t="n">
        <v>1</v>
      </c>
      <c r="AL389" s="0" t="n">
        <f aca="false">AI389/AJ389</f>
        <v>0.230598058252427</v>
      </c>
      <c r="AM389" s="0" t="n">
        <f aca="false">AH389*EXP(AL389*(AJ389-AK389))</f>
        <v>67.6760265587403</v>
      </c>
      <c r="AO389" s="0" t="n">
        <v>592.5</v>
      </c>
      <c r="AP389" s="0" t="n">
        <v>79.1844</v>
      </c>
      <c r="AQ389" s="0" t="n">
        <v>0.103388</v>
      </c>
      <c r="AR389" s="0" t="n">
        <v>0.58</v>
      </c>
      <c r="AS389" s="0" t="n">
        <v>1</v>
      </c>
      <c r="AT389" s="0" t="n">
        <f aca="false">AQ389/AR389</f>
        <v>0.178255172413793</v>
      </c>
      <c r="AU389" s="0" t="n">
        <f aca="false">AP389*EXP(AT389*(AR389-AS389))</f>
        <v>73.4725698548252</v>
      </c>
      <c r="AW389" s="0" t="n">
        <v>592.5</v>
      </c>
      <c r="AX389" s="0" t="n">
        <v>84.8594</v>
      </c>
      <c r="AY389" s="0" t="n">
        <v>0.073899</v>
      </c>
      <c r="AZ389" s="0" t="n">
        <v>0.605</v>
      </c>
      <c r="BA389" s="0" t="n">
        <v>1</v>
      </c>
      <c r="BB389" s="0" t="n">
        <f aca="false">AY389/AZ389</f>
        <v>0.122147107438017</v>
      </c>
      <c r="BC389" s="0" t="n">
        <f aca="false">AX389*EXP(BB389*(AZ389-BA389))</f>
        <v>80.8622962649282</v>
      </c>
      <c r="BE389" s="0" t="n">
        <v>592.5</v>
      </c>
      <c r="BF389" s="0" t="n">
        <v>83.3063</v>
      </c>
      <c r="BG389" s="0" t="n">
        <v>0.077794</v>
      </c>
      <c r="BH389" s="0" t="n">
        <v>0.57</v>
      </c>
      <c r="BI389" s="0" t="n">
        <v>1</v>
      </c>
      <c r="BJ389" s="0" t="n">
        <f aca="false">BG389/BH389</f>
        <v>0.136480701754386</v>
      </c>
      <c r="BK389" s="0" t="n">
        <f aca="false">BF389*EXP(BJ389*(BH389-BI389))</f>
        <v>78.5580211585803</v>
      </c>
      <c r="BM389" s="0" t="n">
        <v>592.5</v>
      </c>
      <c r="BN389" s="0" t="n">
        <v>29.5313</v>
      </c>
      <c r="BO389" s="0" t="n">
        <v>0.529488</v>
      </c>
      <c r="BP389" s="0" t="n">
        <v>0.53</v>
      </c>
      <c r="BQ389" s="0" t="n">
        <v>1</v>
      </c>
      <c r="BR389" s="0" t="n">
        <f aca="false">BO389/BP389</f>
        <v>0.999033962264151</v>
      </c>
      <c r="BS389" s="0" t="n">
        <f aca="false">BN389*EXP(BR389*(BP389-BQ389))</f>
        <v>18.4655116213778</v>
      </c>
      <c r="BU389" s="0" t="n">
        <v>592.5</v>
      </c>
      <c r="BV389" s="0" t="n">
        <v>80.9</v>
      </c>
      <c r="BW389" s="0" t="n">
        <v>0.090996</v>
      </c>
      <c r="BX389" s="0" t="n">
        <v>0.5</v>
      </c>
      <c r="BY389" s="0" t="n">
        <v>1</v>
      </c>
      <c r="BZ389" s="0" t="n">
        <f aca="false">BW389/BX389</f>
        <v>0.181992</v>
      </c>
      <c r="CA389" s="0" t="n">
        <f aca="false">BV389*EXP(BZ389*(BX389-BY389))</f>
        <v>73.8634282648728</v>
      </c>
      <c r="CC389" s="0" t="n">
        <v>592.5</v>
      </c>
      <c r="CD389" s="0" t="n">
        <v>72.4375</v>
      </c>
      <c r="CE389" s="0" t="n">
        <v>0.130603</v>
      </c>
      <c r="CF389" s="0" t="n">
        <v>0.47</v>
      </c>
      <c r="CG389" s="0" t="n">
        <v>1</v>
      </c>
      <c r="CH389" s="0" t="n">
        <f aca="false">CE389/CF389</f>
        <v>0.277878723404255</v>
      </c>
      <c r="CI389" s="0" t="n">
        <f aca="false">CD389*EXP(CH389*(CF389-CG389))</f>
        <v>62.5176175421408</v>
      </c>
      <c r="CK389" s="0" t="n">
        <v>592.5</v>
      </c>
      <c r="CL389" s="0" t="n">
        <v>82.7531</v>
      </c>
      <c r="CM389" s="0" t="n">
        <v>0.085326</v>
      </c>
      <c r="CN389" s="0" t="n">
        <v>0.1</v>
      </c>
      <c r="CO389" s="0" t="n">
        <v>1</v>
      </c>
      <c r="CP389" s="0" t="n">
        <f aca="false">CM389/CN389</f>
        <v>0.85326</v>
      </c>
      <c r="CQ389" s="0" t="n">
        <f aca="false">CL389*EXP(CP389*(CN389-CO389))</f>
        <v>38.3950089463671</v>
      </c>
      <c r="CS389" s="0" t="n">
        <v>592.5</v>
      </c>
      <c r="CT389" s="0" t="n">
        <v>86.0906</v>
      </c>
      <c r="CU389" s="0" t="n">
        <v>0.06805</v>
      </c>
      <c r="CV389" s="0" t="n">
        <v>0.105</v>
      </c>
      <c r="CW389" s="0" t="n">
        <v>1</v>
      </c>
      <c r="CX389" s="0" t="n">
        <f aca="false">CU389/CV389</f>
        <v>0.648095238095238</v>
      </c>
      <c r="CY389" s="0" t="n">
        <f aca="false">CT389*EXP(CX389*(CV389-CW389))</f>
        <v>48.1998057999093</v>
      </c>
      <c r="DA389" s="0" t="n">
        <v>592.5</v>
      </c>
      <c r="DB389" s="0" t="n">
        <v>55.9469</v>
      </c>
      <c r="DC389" s="0" t="n">
        <v>0.266101</v>
      </c>
      <c r="DD389" s="0" t="n">
        <v>0.54</v>
      </c>
      <c r="DE389" s="0" t="n">
        <v>1</v>
      </c>
      <c r="DF389" s="0" t="n">
        <f aca="false">DC389/DD389</f>
        <v>0.49277962962963</v>
      </c>
      <c r="DG389" s="0" t="n">
        <f aca="false">DB389*EXP(DF389*(DD389-DE389))</f>
        <v>44.5995779947554</v>
      </c>
      <c r="DI389" s="0" t="n">
        <v>592.5</v>
      </c>
      <c r="DJ389" s="0" t="n">
        <v>83.0375</v>
      </c>
      <c r="DK389" s="0" t="n">
        <v>0.086004</v>
      </c>
      <c r="DL389" s="0" t="n">
        <v>0.575</v>
      </c>
      <c r="DM389" s="0" t="n">
        <v>1</v>
      </c>
      <c r="DN389" s="0" t="n">
        <f aca="false">DK389/DL389</f>
        <v>0.149572173913043</v>
      </c>
      <c r="DO389" s="0" t="n">
        <f aca="false">DJ389*EXP(DN389*(DL389-DM389))</f>
        <v>77.9232321686896</v>
      </c>
      <c r="DQ389" s="0" t="n">
        <v>592.5</v>
      </c>
      <c r="DR389" s="0" t="n">
        <v>81.4125</v>
      </c>
      <c r="DS389" s="0" t="n">
        <v>0.094541</v>
      </c>
      <c r="DT389" s="0" t="n">
        <v>0.51</v>
      </c>
      <c r="DU389" s="0" t="n">
        <v>1</v>
      </c>
      <c r="DV389" s="0" t="n">
        <f aca="false">DS389/DT389</f>
        <v>0.185374509803922</v>
      </c>
      <c r="DW389" s="0" t="n">
        <f aca="false">DR389*EXP(DV389*(DT389-DU389))</f>
        <v>74.3434308106542</v>
      </c>
      <c r="DY389" s="0" t="n">
        <v>592.5</v>
      </c>
      <c r="DZ389" s="0" t="n">
        <v>82.4969</v>
      </c>
      <c r="EA389" s="0" t="n">
        <v>0.082708</v>
      </c>
      <c r="EB389" s="0" t="n">
        <v>0.28</v>
      </c>
      <c r="EC389" s="0" t="n">
        <v>1</v>
      </c>
      <c r="ED389" s="0" t="n">
        <f aca="false">EA389/EB389</f>
        <v>0.295385714285714</v>
      </c>
      <c r="EE389" s="0" t="n">
        <f aca="false">DZ389*EXP(ED389*(EB389-EC389))</f>
        <v>66.6918664089315</v>
      </c>
      <c r="EG389" s="0" t="n">
        <v>592.5</v>
      </c>
      <c r="EH389" s="0" t="n">
        <v>86.2094</v>
      </c>
      <c r="EI389" s="0" t="n">
        <v>0.069943</v>
      </c>
      <c r="EJ389" s="0" t="n">
        <v>0.56</v>
      </c>
      <c r="EK389" s="0" t="n">
        <v>1</v>
      </c>
      <c r="EL389" s="0" t="n">
        <f aca="false">EI389/EJ389</f>
        <v>0.124898214285714</v>
      </c>
      <c r="EM389" s="0" t="n">
        <f aca="false">EH389*EXP(EL389*(EJ389-EK389))</f>
        <v>81.5995711272261</v>
      </c>
      <c r="EO389" s="0" t="n">
        <v>592.5</v>
      </c>
      <c r="EP389" s="0" t="n">
        <v>57.7313</v>
      </c>
      <c r="EQ389" s="0" t="n">
        <v>0.203859</v>
      </c>
      <c r="ER389" s="0" t="n">
        <v>0.57</v>
      </c>
      <c r="ES389" s="0" t="n">
        <v>1</v>
      </c>
      <c r="ET389" s="0" t="n">
        <f aca="false">EQ389/ER389</f>
        <v>0.357647368421053</v>
      </c>
      <c r="EU389" s="0" t="n">
        <f aca="false">EP389*EXP(ET389*(ER389-ES389))</f>
        <v>49.5019032841061</v>
      </c>
      <c r="EW389" s="0" t="n">
        <v>592.5</v>
      </c>
      <c r="EX389" s="0" t="n">
        <v>25.3625</v>
      </c>
      <c r="EY389" s="0" t="n">
        <v>0.702376</v>
      </c>
      <c r="EZ389" s="0" t="n">
        <v>0.605</v>
      </c>
      <c r="FA389" s="0" t="n">
        <v>1</v>
      </c>
      <c r="FB389" s="0" t="n">
        <f aca="false">EY389/EZ389</f>
        <v>1.1609520661157</v>
      </c>
      <c r="FC389" s="0" t="n">
        <f aca="false">EX389*EXP(FB389*(EZ389-FA389))</f>
        <v>16.0337462064843</v>
      </c>
      <c r="FE389" s="0" t="n">
        <v>592.5</v>
      </c>
      <c r="FF389" s="0" t="n">
        <v>81.9031</v>
      </c>
      <c r="FG389" s="0" t="n">
        <v>0.068209</v>
      </c>
      <c r="FH389" s="0" t="n">
        <v>0.635</v>
      </c>
      <c r="FI389" s="0" t="n">
        <v>1</v>
      </c>
      <c r="FJ389" s="0" t="n">
        <f aca="false">FG389/FH389</f>
        <v>0.107415748031496</v>
      </c>
      <c r="FK389" s="0" t="n">
        <f aca="false">FF389*EXP(FJ389*(FH389-FI389))</f>
        <v>78.7540805718776</v>
      </c>
      <c r="FM389" s="0" t="n">
        <v>592.5</v>
      </c>
      <c r="FN389" s="0" t="n">
        <v>69.4406</v>
      </c>
      <c r="FO389" s="0" t="n">
        <v>0.162984</v>
      </c>
      <c r="FP389" s="0" t="n">
        <v>0.63</v>
      </c>
      <c r="FQ389" s="0" t="n">
        <v>1</v>
      </c>
      <c r="FR389" s="0" t="n">
        <f aca="false">FO389/FP389</f>
        <v>0.258704761904762</v>
      </c>
      <c r="FS389" s="0" t="n">
        <f aca="false">FN389*EXP(FR389*(FP389-FQ389))</f>
        <v>63.1019043498749</v>
      </c>
      <c r="FU389" s="0" t="n">
        <v>592.5</v>
      </c>
      <c r="FV389" s="0" t="n">
        <v>68.2</v>
      </c>
      <c r="FW389" s="0" t="n">
        <v>0.169431</v>
      </c>
      <c r="FX389" s="0" t="n">
        <v>0.635</v>
      </c>
      <c r="FY389" s="0" t="n">
        <v>1</v>
      </c>
      <c r="FZ389" s="0" t="n">
        <f aca="false">FW389/FX389</f>
        <v>0.266820472440945</v>
      </c>
      <c r="GA389" s="0" t="n">
        <f aca="false">FV389*EXP(FZ389*(FX389-FY389))</f>
        <v>61.8712177908778</v>
      </c>
      <c r="GC389" s="0" t="n">
        <v>592.5</v>
      </c>
      <c r="GD389" s="0" t="n">
        <v>67.1031</v>
      </c>
      <c r="GE389" s="0" t="n">
        <v>0.178077</v>
      </c>
      <c r="GF389" s="0" t="n">
        <v>0.46</v>
      </c>
      <c r="GG389" s="0" t="n">
        <v>1</v>
      </c>
      <c r="GH389" s="0" t="n">
        <f aca="false">GE389/GF389</f>
        <v>0.387123913043478</v>
      </c>
      <c r="GI389" s="0" t="n">
        <f aca="false">GD389*EXP(GH389*(GF389-GG389))</f>
        <v>54.4445814159756</v>
      </c>
      <c r="GK389" s="0" t="n">
        <v>592.5</v>
      </c>
      <c r="GL389" s="0" t="n">
        <v>67.2594</v>
      </c>
      <c r="GM389" s="0" t="n">
        <v>0.171945</v>
      </c>
      <c r="GN389" s="0" t="n">
        <v>0.64</v>
      </c>
      <c r="GO389" s="0" t="n">
        <v>1</v>
      </c>
      <c r="GP389" s="0" t="n">
        <f aca="false">GM389/GN389</f>
        <v>0.2686640625</v>
      </c>
      <c r="GQ389" s="0" t="n">
        <f aca="false">GL389*EXP(GP389*(GN389-GO389))</f>
        <v>61.0588237428805</v>
      </c>
      <c r="GS389" s="0" t="n">
        <v>592.5</v>
      </c>
      <c r="GT389" s="0" t="n">
        <v>72.1688</v>
      </c>
      <c r="GU389" s="0" t="n">
        <v>0.145713</v>
      </c>
      <c r="GV389" s="0" t="n">
        <v>0.325</v>
      </c>
      <c r="GW389" s="0" t="n">
        <v>1</v>
      </c>
      <c r="GX389" s="0" t="n">
        <f aca="false">GU389/GV389</f>
        <v>0.448347692307692</v>
      </c>
      <c r="GY389" s="0" t="n">
        <f aca="false">GT389*EXP(GX389*(GV389-GW389))</f>
        <v>53.3232863152568</v>
      </c>
      <c r="HA389" s="0" t="n">
        <v>592.5</v>
      </c>
      <c r="HB389" s="0" t="n">
        <v>66.7094</v>
      </c>
      <c r="HC389" s="0" t="n">
        <v>0.172651</v>
      </c>
      <c r="HD389" s="0" t="n">
        <v>0.635</v>
      </c>
      <c r="HE389" s="0" t="n">
        <v>1</v>
      </c>
      <c r="HF389" s="0" t="n">
        <f aca="false">HC389/HD389</f>
        <v>0.271891338582677</v>
      </c>
      <c r="HG389" s="0" t="n">
        <f aca="false">HB389*EXP(HF389*(HD389-HE389))</f>
        <v>60.4070327212237</v>
      </c>
      <c r="HI389" s="0" t="n">
        <v>592.5</v>
      </c>
      <c r="HJ389" s="0" t="n">
        <v>24.3969</v>
      </c>
      <c r="HK389" s="0" t="n">
        <v>0.595861</v>
      </c>
      <c r="HL389" s="0" t="n">
        <v>0.625</v>
      </c>
      <c r="HM389" s="0" t="n">
        <v>1</v>
      </c>
      <c r="HN389" s="0" t="n">
        <f aca="false">HK389/HL389</f>
        <v>0.9533776</v>
      </c>
      <c r="HO389" s="0" t="n">
        <f aca="false">HJ389*EXP(HN389*(HL389-HM389))</f>
        <v>17.0634623880092</v>
      </c>
      <c r="HQ389" s="0" t="n">
        <v>592.5</v>
      </c>
      <c r="HR389" s="0" t="n">
        <v>72.6438</v>
      </c>
      <c r="HS389" s="0" t="n">
        <v>0.141181</v>
      </c>
      <c r="HT389" s="0" t="n">
        <v>0.635</v>
      </c>
      <c r="HU389" s="0" t="n">
        <v>1</v>
      </c>
      <c r="HV389" s="0" t="n">
        <f aca="false">HS389/HT389</f>
        <v>0.222332283464567</v>
      </c>
      <c r="HW389" s="0" t="n">
        <f aca="false">HR389*EXP(HV389*(HT389-HU389))</f>
        <v>66.981520119607</v>
      </c>
      <c r="HY389" s="0" t="n">
        <v>592.5</v>
      </c>
      <c r="HZ389" s="0" t="n">
        <v>76.4781</v>
      </c>
      <c r="IA389" s="0" t="n">
        <v>0.126262</v>
      </c>
      <c r="IB389" s="0" t="n">
        <v>0.41</v>
      </c>
      <c r="IC389" s="0" t="n">
        <v>1</v>
      </c>
      <c r="ID389" s="0" t="n">
        <f aca="false">IA389/IB389</f>
        <v>0.307956097560976</v>
      </c>
      <c r="IE389" s="0" t="n">
        <f aca="false">HZ389*EXP(ID389*(IB389-IC389))</f>
        <v>63.771751623353</v>
      </c>
      <c r="IG389" s="0" t="n">
        <v>592.5</v>
      </c>
      <c r="IH389" s="0" t="n">
        <v>48.2875</v>
      </c>
      <c r="II389" s="0" t="n">
        <v>0.279608</v>
      </c>
      <c r="IJ389" s="0" t="n">
        <v>0.64</v>
      </c>
      <c r="IK389" s="0" t="n">
        <v>1</v>
      </c>
      <c r="IL389" s="0" t="n">
        <f aca="false">II389/IJ389</f>
        <v>0.4368875</v>
      </c>
      <c r="IM389" s="0" t="n">
        <f aca="false">IH389*EXP(IL389*(IJ389-IK389))</f>
        <v>41.2599884616135</v>
      </c>
      <c r="IO389" s="0" t="n">
        <v>592.5</v>
      </c>
      <c r="IP389" s="0" t="n">
        <v>70.5375</v>
      </c>
      <c r="IQ389" s="0" t="n">
        <v>0.13677</v>
      </c>
      <c r="IR389" s="0" t="n">
        <v>0.58</v>
      </c>
      <c r="IS389" s="0" t="n">
        <v>1</v>
      </c>
      <c r="IT389" s="0" t="n">
        <f aca="false">IQ389/IR389</f>
        <v>0.235810344827586</v>
      </c>
      <c r="IU389" s="0" t="n">
        <f aca="false">IP389*EXP(IT389*(IR389-IS389))</f>
        <v>63.886248735526</v>
      </c>
    </row>
    <row r="390" customFormat="false" ht="12.75" hidden="false" customHeight="false" outlineLevel="0" collapsed="false">
      <c r="A390" s="0" t="n">
        <v>593</v>
      </c>
      <c r="B390" s="0" t="n">
        <v>90.95</v>
      </c>
      <c r="C390" s="0" t="n">
        <v>0.04066</v>
      </c>
      <c r="D390" s="0" t="n">
        <v>0.1</v>
      </c>
      <c r="E390" s="0" t="n">
        <v>1</v>
      </c>
      <c r="F390" s="0" t="n">
        <f aca="false">C390/D390</f>
        <v>0.4066</v>
      </c>
      <c r="G390" s="0" t="n">
        <f aca="false">B390*EXP(F390*(D390-E390))</f>
        <v>63.0778643283491</v>
      </c>
      <c r="I390" s="0" t="n">
        <v>593</v>
      </c>
      <c r="J390" s="0" t="n">
        <v>48.45</v>
      </c>
      <c r="K390" s="0" t="n">
        <v>0.314734</v>
      </c>
      <c r="L390" s="0" t="n">
        <v>1.245</v>
      </c>
      <c r="M390" s="0" t="n">
        <v>1</v>
      </c>
      <c r="N390" s="0" t="n">
        <f aca="false">K390/L390</f>
        <v>0.252798393574297</v>
      </c>
      <c r="O390" s="0" t="n">
        <f aca="false">J390*EXP(N390*(L390-M390))</f>
        <v>51.5456562861553</v>
      </c>
      <c r="Q390" s="0" t="n">
        <v>593</v>
      </c>
      <c r="R390" s="0" t="n">
        <v>89.7344</v>
      </c>
      <c r="S390" s="0" t="n">
        <v>0.045471</v>
      </c>
      <c r="T390" s="0" t="n">
        <v>0.45</v>
      </c>
      <c r="U390" s="0" t="n">
        <v>1</v>
      </c>
      <c r="V390" s="0" t="n">
        <f aca="false">S390/T390</f>
        <v>0.101046666666667</v>
      </c>
      <c r="W390" s="0" t="n">
        <f aca="false">R390*EXP(V390*(T390-U390))</f>
        <v>84.8833982500476</v>
      </c>
      <c r="Y390" s="0" t="n">
        <v>593</v>
      </c>
      <c r="Z390" s="0" t="n">
        <v>78.8594</v>
      </c>
      <c r="AA390" s="0" t="n">
        <v>0.127043</v>
      </c>
      <c r="AB390" s="0" t="n">
        <v>0.53</v>
      </c>
      <c r="AC390" s="0" t="n">
        <v>1</v>
      </c>
      <c r="AD390" s="0" t="n">
        <f aca="false">AA390/AB390</f>
        <v>0.239703773584906</v>
      </c>
      <c r="AE390" s="0" t="n">
        <f aca="false">Z390*EXP(AD390*(AB390-AC390))</f>
        <v>70.4572220637525</v>
      </c>
      <c r="AG390" s="0" t="n">
        <v>593</v>
      </c>
      <c r="AH390" s="0" t="n">
        <v>75.6656</v>
      </c>
      <c r="AI390" s="0" t="n">
        <v>0.118722</v>
      </c>
      <c r="AJ390" s="0" t="n">
        <v>0.515</v>
      </c>
      <c r="AK390" s="0" t="n">
        <v>1</v>
      </c>
      <c r="AL390" s="0" t="n">
        <f aca="false">AI390/AJ390</f>
        <v>0.230528155339806</v>
      </c>
      <c r="AM390" s="0" t="n">
        <f aca="false">AH390*EXP(AL390*(AJ390-AK390))</f>
        <v>67.6615097215453</v>
      </c>
      <c r="AO390" s="0" t="n">
        <v>593</v>
      </c>
      <c r="AP390" s="0" t="n">
        <v>79.175</v>
      </c>
      <c r="AQ390" s="0" t="n">
        <v>0.103422</v>
      </c>
      <c r="AR390" s="0" t="n">
        <v>0.58</v>
      </c>
      <c r="AS390" s="0" t="n">
        <v>1</v>
      </c>
      <c r="AT390" s="0" t="n">
        <f aca="false">AQ390/AR390</f>
        <v>0.178313793103448</v>
      </c>
      <c r="AU390" s="0" t="n">
        <f aca="false">AP390*EXP(AT390*(AR390-AS390))</f>
        <v>73.4620391992811</v>
      </c>
      <c r="AW390" s="0" t="n">
        <v>593</v>
      </c>
      <c r="AX390" s="0" t="n">
        <v>84.8438</v>
      </c>
      <c r="AY390" s="0" t="n">
        <v>0.073867</v>
      </c>
      <c r="AZ390" s="0" t="n">
        <v>0.605</v>
      </c>
      <c r="BA390" s="0" t="n">
        <v>1</v>
      </c>
      <c r="BB390" s="0" t="n">
        <f aca="false">AY390/AZ390</f>
        <v>0.122094214876033</v>
      </c>
      <c r="BC390" s="0" t="n">
        <f aca="false">AX390*EXP(BB390*(AZ390-BA390))</f>
        <v>80.8491201940835</v>
      </c>
      <c r="BE390" s="0" t="n">
        <v>593</v>
      </c>
      <c r="BF390" s="0" t="n">
        <v>83.2938</v>
      </c>
      <c r="BG390" s="0" t="n">
        <v>0.077745</v>
      </c>
      <c r="BH390" s="0" t="n">
        <v>0.57</v>
      </c>
      <c r="BI390" s="0" t="n">
        <v>1</v>
      </c>
      <c r="BJ390" s="0" t="n">
        <f aca="false">BG390/BH390</f>
        <v>0.136394736842105</v>
      </c>
      <c r="BK390" s="0" t="n">
        <f aca="false">BF390*EXP(BJ390*(BH390-BI390))</f>
        <v>78.5491371398325</v>
      </c>
      <c r="BM390" s="0" t="n">
        <v>593</v>
      </c>
      <c r="BN390" s="0" t="n">
        <v>29.3938</v>
      </c>
      <c r="BO390" s="0" t="n">
        <v>0.53156</v>
      </c>
      <c r="BP390" s="0" t="n">
        <v>0.53</v>
      </c>
      <c r="BQ390" s="0" t="n">
        <v>1</v>
      </c>
      <c r="BR390" s="0" t="n">
        <f aca="false">BO390/BP390</f>
        <v>1.00294339622642</v>
      </c>
      <c r="BS390" s="0" t="n">
        <f aca="false">BN390*EXP(BR390*(BP390-BQ390))</f>
        <v>18.3457946073653</v>
      </c>
      <c r="BU390" s="0" t="n">
        <v>593</v>
      </c>
      <c r="BV390" s="0" t="n">
        <v>80.8813</v>
      </c>
      <c r="BW390" s="0" t="n">
        <v>0.091013</v>
      </c>
      <c r="BX390" s="0" t="n">
        <v>0.5</v>
      </c>
      <c r="BY390" s="0" t="n">
        <v>1</v>
      </c>
      <c r="BZ390" s="0" t="n">
        <f aca="false">BW390/BX390</f>
        <v>0.182026</v>
      </c>
      <c r="CA390" s="0" t="n">
        <f aca="false">BV390*EXP(BZ390*(BX390-BY390))</f>
        <v>73.8450993880248</v>
      </c>
      <c r="CC390" s="0" t="n">
        <v>593</v>
      </c>
      <c r="CD390" s="0" t="n">
        <v>72.4562</v>
      </c>
      <c r="CE390" s="0" t="n">
        <v>0.130365</v>
      </c>
      <c r="CF390" s="0" t="n">
        <v>0.47</v>
      </c>
      <c r="CG390" s="0" t="n">
        <v>1</v>
      </c>
      <c r="CH390" s="0" t="n">
        <f aca="false">CE390/CF390</f>
        <v>0.277372340425532</v>
      </c>
      <c r="CI390" s="0" t="n">
        <f aca="false">CD390*EXP(CH390*(CF390-CG390))</f>
        <v>62.5505419371921</v>
      </c>
      <c r="CK390" s="0" t="n">
        <v>593</v>
      </c>
      <c r="CL390" s="0" t="n">
        <v>82.7313</v>
      </c>
      <c r="CM390" s="0" t="n">
        <v>0.085442</v>
      </c>
      <c r="CN390" s="0" t="n">
        <v>0.1</v>
      </c>
      <c r="CO390" s="0" t="n">
        <v>1</v>
      </c>
      <c r="CP390" s="0" t="n">
        <f aca="false">CM390/CN390</f>
        <v>0.85442</v>
      </c>
      <c r="CQ390" s="0" t="n">
        <f aca="false">CL390*EXP(CP390*(CN390-CO390))</f>
        <v>38.3448414678904</v>
      </c>
      <c r="CS390" s="0" t="n">
        <v>593</v>
      </c>
      <c r="CT390" s="0" t="n">
        <v>86.0906</v>
      </c>
      <c r="CU390" s="0" t="n">
        <v>0.068097</v>
      </c>
      <c r="CV390" s="0" t="n">
        <v>0.105</v>
      </c>
      <c r="CW390" s="0" t="n">
        <v>1</v>
      </c>
      <c r="CX390" s="0" t="n">
        <f aca="false">CU390/CV390</f>
        <v>0.648542857142857</v>
      </c>
      <c r="CY390" s="0" t="n">
        <f aca="false">CT390*EXP(CX390*(CV390-CW390))</f>
        <v>48.1804999070268</v>
      </c>
      <c r="DA390" s="0" t="n">
        <v>593</v>
      </c>
      <c r="DB390" s="0" t="n">
        <v>55.85</v>
      </c>
      <c r="DC390" s="0" t="n">
        <v>0.266928</v>
      </c>
      <c r="DD390" s="0" t="n">
        <v>0.54</v>
      </c>
      <c r="DE390" s="0" t="n">
        <v>1</v>
      </c>
      <c r="DF390" s="0" t="n">
        <f aca="false">DC390/DD390</f>
        <v>0.494311111111111</v>
      </c>
      <c r="DG390" s="0" t="n">
        <f aca="false">DB390*EXP(DF390*(DD390-DE390))</f>
        <v>44.4909774376247</v>
      </c>
      <c r="DI390" s="0" t="n">
        <v>593</v>
      </c>
      <c r="DJ390" s="0" t="n">
        <v>83.0125</v>
      </c>
      <c r="DK390" s="0" t="n">
        <v>0.086136</v>
      </c>
      <c r="DL390" s="0" t="n">
        <v>0.575</v>
      </c>
      <c r="DM390" s="0" t="n">
        <v>1</v>
      </c>
      <c r="DN390" s="0" t="n">
        <f aca="false">DK390/DL390</f>
        <v>0.149801739130435</v>
      </c>
      <c r="DO390" s="0" t="n">
        <f aca="false">DJ390*EXP(DN390*(DL390-DM390))</f>
        <v>77.8921719777081</v>
      </c>
      <c r="DQ390" s="0" t="n">
        <v>593</v>
      </c>
      <c r="DR390" s="0" t="n">
        <v>81.4188</v>
      </c>
      <c r="DS390" s="0" t="n">
        <v>0.094575</v>
      </c>
      <c r="DT390" s="0" t="n">
        <v>0.51</v>
      </c>
      <c r="DU390" s="0" t="n">
        <v>1</v>
      </c>
      <c r="DV390" s="0" t="n">
        <f aca="false">DS390/DT390</f>
        <v>0.185441176470588</v>
      </c>
      <c r="DW390" s="0" t="n">
        <f aca="false">DR390*EXP(DV390*(DT390-DU390))</f>
        <v>74.3467550796317</v>
      </c>
      <c r="DY390" s="0" t="n">
        <v>593</v>
      </c>
      <c r="DZ390" s="0" t="n">
        <v>82.4969</v>
      </c>
      <c r="EA390" s="0" t="n">
        <v>0.082691</v>
      </c>
      <c r="EB390" s="0" t="n">
        <v>0.28</v>
      </c>
      <c r="EC390" s="0" t="n">
        <v>1</v>
      </c>
      <c r="ED390" s="0" t="n">
        <f aca="false">EA390/EB390</f>
        <v>0.295325</v>
      </c>
      <c r="EE390" s="0" t="n">
        <f aca="false">DZ390*EXP(ED390*(EB390-EC390))</f>
        <v>66.6947818599575</v>
      </c>
      <c r="EG390" s="0" t="n">
        <v>593</v>
      </c>
      <c r="EH390" s="0" t="n">
        <v>86.2156</v>
      </c>
      <c r="EI390" s="0" t="n">
        <v>0.069975</v>
      </c>
      <c r="EJ390" s="0" t="n">
        <v>0.56</v>
      </c>
      <c r="EK390" s="0" t="n">
        <v>1</v>
      </c>
      <c r="EL390" s="0" t="n">
        <f aca="false">EI390/EJ390</f>
        <v>0.124955357142857</v>
      </c>
      <c r="EM390" s="0" t="n">
        <f aca="false">EH390*EXP(EL390*(EJ390-EK390))</f>
        <v>81.603387829845</v>
      </c>
      <c r="EO390" s="0" t="n">
        <v>593</v>
      </c>
      <c r="EP390" s="0" t="n">
        <v>57.7125</v>
      </c>
      <c r="EQ390" s="0" t="n">
        <v>0.204077</v>
      </c>
      <c r="ER390" s="0" t="n">
        <v>0.57</v>
      </c>
      <c r="ES390" s="0" t="n">
        <v>1</v>
      </c>
      <c r="ET390" s="0" t="n">
        <f aca="false">EQ390/ER390</f>
        <v>0.358029824561404</v>
      </c>
      <c r="EU390" s="0" t="n">
        <f aca="false">EP390*EXP(ET390*(ER390-ES390))</f>
        <v>49.4776455871991</v>
      </c>
      <c r="EW390" s="0" t="n">
        <v>593</v>
      </c>
      <c r="EX390" s="0" t="n">
        <v>25.3563</v>
      </c>
      <c r="EY390" s="0" t="n">
        <v>0.702239</v>
      </c>
      <c r="EZ390" s="0" t="n">
        <v>0.605</v>
      </c>
      <c r="FA390" s="0" t="n">
        <v>1</v>
      </c>
      <c r="FB390" s="0" t="n">
        <f aca="false">EY390/EZ390</f>
        <v>1.16072561983471</v>
      </c>
      <c r="FC390" s="0" t="n">
        <f aca="false">EX390*EXP(FB390*(EZ390-FA390))</f>
        <v>16.031260543201</v>
      </c>
      <c r="FE390" s="0" t="n">
        <v>593</v>
      </c>
      <c r="FF390" s="0" t="n">
        <v>81.9125</v>
      </c>
      <c r="FG390" s="0" t="n">
        <v>0.06824</v>
      </c>
      <c r="FH390" s="0" t="n">
        <v>0.635</v>
      </c>
      <c r="FI390" s="0" t="n">
        <v>1</v>
      </c>
      <c r="FJ390" s="0" t="n">
        <f aca="false">FG390/FH390</f>
        <v>0.107464566929134</v>
      </c>
      <c r="FK390" s="0" t="n">
        <f aca="false">FF390*EXP(FJ390*(FH390-FI390))</f>
        <v>78.7617157001863</v>
      </c>
      <c r="FM390" s="0" t="n">
        <v>593</v>
      </c>
      <c r="FN390" s="0" t="n">
        <v>69.4313</v>
      </c>
      <c r="FO390" s="0" t="n">
        <v>0.163063</v>
      </c>
      <c r="FP390" s="0" t="n">
        <v>0.63</v>
      </c>
      <c r="FQ390" s="0" t="n">
        <v>1</v>
      </c>
      <c r="FR390" s="0" t="n">
        <f aca="false">FO390/FP390</f>
        <v>0.258830158730159</v>
      </c>
      <c r="FS390" s="0" t="n">
        <f aca="false">FN390*EXP(FR390*(FP390-FQ390))</f>
        <v>63.0905260069661</v>
      </c>
      <c r="FU390" s="0" t="n">
        <v>593</v>
      </c>
      <c r="FV390" s="0" t="n">
        <v>68.1937</v>
      </c>
      <c r="FW390" s="0" t="n">
        <v>0.169411</v>
      </c>
      <c r="FX390" s="0" t="n">
        <v>0.635</v>
      </c>
      <c r="FY390" s="0" t="n">
        <v>1</v>
      </c>
      <c r="FZ390" s="0" t="n">
        <f aca="false">FW390/FX390</f>
        <v>0.266788976377953</v>
      </c>
      <c r="GA390" s="0" t="n">
        <f aca="false">FV390*EXP(FZ390*(FX390-FY390))</f>
        <v>61.8662136282552</v>
      </c>
      <c r="GC390" s="0" t="n">
        <v>593</v>
      </c>
      <c r="GD390" s="0" t="n">
        <v>67.1</v>
      </c>
      <c r="GE390" s="0" t="n">
        <v>0.178118</v>
      </c>
      <c r="GF390" s="0" t="n">
        <v>0.46</v>
      </c>
      <c r="GG390" s="0" t="n">
        <v>1</v>
      </c>
      <c r="GH390" s="0" t="n">
        <f aca="false">GE390/GF390</f>
        <v>0.387213043478261</v>
      </c>
      <c r="GI390" s="0" t="n">
        <f aca="false">GD390*EXP(GH390*(GF390-GG390))</f>
        <v>54.4394459514844</v>
      </c>
      <c r="GK390" s="0" t="n">
        <v>593</v>
      </c>
      <c r="GL390" s="0" t="n">
        <v>67.2625</v>
      </c>
      <c r="GM390" s="0" t="n">
        <v>0.171985</v>
      </c>
      <c r="GN390" s="0" t="n">
        <v>0.64</v>
      </c>
      <c r="GO390" s="0" t="n">
        <v>1</v>
      </c>
      <c r="GP390" s="0" t="n">
        <f aca="false">GM390/GN390</f>
        <v>0.2687265625</v>
      </c>
      <c r="GQ390" s="0" t="n">
        <f aca="false">GL390*EXP(GP390*(GN390-GO390))</f>
        <v>61.0602640856088</v>
      </c>
      <c r="GS390" s="0" t="n">
        <v>593</v>
      </c>
      <c r="GT390" s="0" t="n">
        <v>72.1344</v>
      </c>
      <c r="GU390" s="0" t="n">
        <v>0.145922</v>
      </c>
      <c r="GV390" s="0" t="n">
        <v>0.325</v>
      </c>
      <c r="GW390" s="0" t="n">
        <v>1</v>
      </c>
      <c r="GX390" s="0" t="n">
        <f aca="false">GU390/GV390</f>
        <v>0.448990769230769</v>
      </c>
      <c r="GY390" s="0" t="n">
        <f aca="false">GT390*EXP(GX390*(GV390-GW390))</f>
        <v>53.274738868439</v>
      </c>
      <c r="HA390" s="0" t="n">
        <v>593</v>
      </c>
      <c r="HB390" s="0" t="n">
        <v>66.6937</v>
      </c>
      <c r="HC390" s="0" t="n">
        <v>0.172772</v>
      </c>
      <c r="HD390" s="0" t="n">
        <v>0.635</v>
      </c>
      <c r="HE390" s="0" t="n">
        <v>1</v>
      </c>
      <c r="HF390" s="0" t="n">
        <f aca="false">HC390/HD390</f>
        <v>0.27208188976378</v>
      </c>
      <c r="HG390" s="0" t="n">
        <f aca="false">HB390*EXP(HF390*(HD390-HE390))</f>
        <v>60.3886157323367</v>
      </c>
      <c r="HI390" s="0" t="n">
        <v>593</v>
      </c>
      <c r="HJ390" s="0" t="n">
        <v>24.3375</v>
      </c>
      <c r="HK390" s="0" t="n">
        <v>0.596879</v>
      </c>
      <c r="HL390" s="0" t="n">
        <v>0.625</v>
      </c>
      <c r="HM390" s="0" t="n">
        <v>1</v>
      </c>
      <c r="HN390" s="0" t="n">
        <f aca="false">HK390/HL390</f>
        <v>0.9550064</v>
      </c>
      <c r="HO390" s="0" t="n">
        <f aca="false">HJ390*EXP(HN390*(HL390-HM390))</f>
        <v>17.0115235568093</v>
      </c>
      <c r="HQ390" s="0" t="n">
        <v>593</v>
      </c>
      <c r="HR390" s="0" t="n">
        <v>72.6438</v>
      </c>
      <c r="HS390" s="0" t="n">
        <v>0.141181</v>
      </c>
      <c r="HT390" s="0" t="n">
        <v>0.635</v>
      </c>
      <c r="HU390" s="0" t="n">
        <v>1</v>
      </c>
      <c r="HV390" s="0" t="n">
        <f aca="false">HS390/HT390</f>
        <v>0.222332283464567</v>
      </c>
      <c r="HW390" s="0" t="n">
        <f aca="false">HR390*EXP(HV390*(HT390-HU390))</f>
        <v>66.981520119607</v>
      </c>
      <c r="HY390" s="0" t="n">
        <v>593</v>
      </c>
      <c r="HZ390" s="0" t="n">
        <v>76.475</v>
      </c>
      <c r="IA390" s="0" t="n">
        <v>0.12628</v>
      </c>
      <c r="IB390" s="0" t="n">
        <v>0.41</v>
      </c>
      <c r="IC390" s="0" t="n">
        <v>1</v>
      </c>
      <c r="ID390" s="0" t="n">
        <f aca="false">IA390/IB390</f>
        <v>0.308</v>
      </c>
      <c r="IE390" s="0" t="n">
        <f aca="false">HZ390*EXP(ID390*(IB390-IC390))</f>
        <v>63.7675149130157</v>
      </c>
      <c r="IG390" s="0" t="n">
        <v>593</v>
      </c>
      <c r="IH390" s="0" t="n">
        <v>48.1781</v>
      </c>
      <c r="II390" s="0" t="n">
        <v>0.28041</v>
      </c>
      <c r="IJ390" s="0" t="n">
        <v>0.64</v>
      </c>
      <c r="IK390" s="0" t="n">
        <v>1</v>
      </c>
      <c r="IL390" s="0" t="n">
        <f aca="false">II390/IJ390</f>
        <v>0.438140625</v>
      </c>
      <c r="IM390" s="0" t="n">
        <f aca="false">IH390*EXP(IL390*(IJ390-IK390))</f>
        <v>41.1479429150056</v>
      </c>
      <c r="IO390" s="0" t="n">
        <v>593</v>
      </c>
      <c r="IP390" s="0" t="n">
        <v>70.5156</v>
      </c>
      <c r="IQ390" s="0" t="n">
        <v>0.136844</v>
      </c>
      <c r="IR390" s="0" t="n">
        <v>0.58</v>
      </c>
      <c r="IS390" s="0" t="n">
        <v>1</v>
      </c>
      <c r="IT390" s="0" t="n">
        <f aca="false">IQ390/IR390</f>
        <v>0.235937931034483</v>
      </c>
      <c r="IU390" s="0" t="n">
        <f aca="false">IP390*EXP(IT390*(IR390-IS390))</f>
        <v>63.8629915033066</v>
      </c>
    </row>
    <row r="391" customFormat="false" ht="12.75" hidden="false" customHeight="false" outlineLevel="0" collapsed="false">
      <c r="A391" s="0" t="n">
        <v>593.5</v>
      </c>
      <c r="B391" s="0" t="n">
        <v>90.9594</v>
      </c>
      <c r="C391" s="0" t="n">
        <v>0.040601</v>
      </c>
      <c r="D391" s="0" t="n">
        <v>0.1</v>
      </c>
      <c r="E391" s="0" t="n">
        <v>1</v>
      </c>
      <c r="F391" s="0" t="n">
        <f aca="false">C391/D391</f>
        <v>0.40601</v>
      </c>
      <c r="G391" s="0" t="n">
        <f aca="false">B391*EXP(F391*(D391-E391))</f>
        <v>63.1178903487861</v>
      </c>
      <c r="I391" s="0" t="n">
        <v>593.5</v>
      </c>
      <c r="J391" s="0" t="n">
        <v>48.475</v>
      </c>
      <c r="K391" s="0" t="n">
        <v>0.314482</v>
      </c>
      <c r="L391" s="0" t="n">
        <v>1.245</v>
      </c>
      <c r="M391" s="0" t="n">
        <v>1</v>
      </c>
      <c r="N391" s="0" t="n">
        <f aca="false">K391/L391</f>
        <v>0.252595983935743</v>
      </c>
      <c r="O391" s="0" t="n">
        <f aca="false">J391*EXP(N391*(L391-M391))</f>
        <v>51.5696962087343</v>
      </c>
      <c r="Q391" s="0" t="n">
        <v>593.5</v>
      </c>
      <c r="R391" s="0" t="n">
        <v>89.7281</v>
      </c>
      <c r="S391" s="0" t="n">
        <v>0.045456</v>
      </c>
      <c r="T391" s="0" t="n">
        <v>0.45</v>
      </c>
      <c r="U391" s="0" t="n">
        <v>1</v>
      </c>
      <c r="V391" s="0" t="n">
        <f aca="false">S391/T391</f>
        <v>0.101013333333333</v>
      </c>
      <c r="W391" s="0" t="n">
        <f aca="false">R391*EXP(V391*(T391-U391))</f>
        <v>84.878994925888</v>
      </c>
      <c r="Y391" s="0" t="n">
        <v>593.5</v>
      </c>
      <c r="Z391" s="0" t="n">
        <v>78.8531</v>
      </c>
      <c r="AA391" s="0" t="n">
        <v>0.12697</v>
      </c>
      <c r="AB391" s="0" t="n">
        <v>0.53</v>
      </c>
      <c r="AC391" s="0" t="n">
        <v>1</v>
      </c>
      <c r="AD391" s="0" t="n">
        <f aca="false">AA391/AB391</f>
        <v>0.239566037735849</v>
      </c>
      <c r="AE391" s="0" t="n">
        <f aca="false">Z391*EXP(AD391*(AB391-AC391))</f>
        <v>70.4561541968292</v>
      </c>
      <c r="AG391" s="0" t="n">
        <v>593.5</v>
      </c>
      <c r="AH391" s="0" t="n">
        <v>75.6563</v>
      </c>
      <c r="AI391" s="0" t="n">
        <v>0.118722</v>
      </c>
      <c r="AJ391" s="0" t="n">
        <v>0.515</v>
      </c>
      <c r="AK391" s="0" t="n">
        <v>1</v>
      </c>
      <c r="AL391" s="0" t="n">
        <f aca="false">AI391/AJ391</f>
        <v>0.230528155339806</v>
      </c>
      <c r="AM391" s="0" t="n">
        <f aca="false">AH391*EXP(AL391*(AJ391-AK391))</f>
        <v>67.6531934980513</v>
      </c>
      <c r="AO391" s="0" t="n">
        <v>593.5</v>
      </c>
      <c r="AP391" s="0" t="n">
        <v>79.1688</v>
      </c>
      <c r="AQ391" s="0" t="n">
        <v>0.103474</v>
      </c>
      <c r="AR391" s="0" t="n">
        <v>0.58</v>
      </c>
      <c r="AS391" s="0" t="n">
        <v>1</v>
      </c>
      <c r="AT391" s="0" t="n">
        <f aca="false">AQ391/AR391</f>
        <v>0.178403448275862</v>
      </c>
      <c r="AU391" s="0" t="n">
        <f aca="false">AP391*EXP(AT391*(AR391-AS391))</f>
        <v>73.4535206101662</v>
      </c>
      <c r="AW391" s="0" t="n">
        <v>593.5</v>
      </c>
      <c r="AX391" s="0" t="n">
        <v>84.8281</v>
      </c>
      <c r="AY391" s="0" t="n">
        <v>0.073867</v>
      </c>
      <c r="AZ391" s="0" t="n">
        <v>0.605</v>
      </c>
      <c r="BA391" s="0" t="n">
        <v>1</v>
      </c>
      <c r="BB391" s="0" t="n">
        <f aca="false">AY391/AZ391</f>
        <v>0.122094214876033</v>
      </c>
      <c r="BC391" s="0" t="n">
        <f aca="false">AX391*EXP(BB391*(AZ391-BA391))</f>
        <v>80.8341593933291</v>
      </c>
      <c r="BE391" s="0" t="n">
        <v>593.5</v>
      </c>
      <c r="BF391" s="0" t="n">
        <v>83.2844</v>
      </c>
      <c r="BG391" s="0" t="n">
        <v>0.077696</v>
      </c>
      <c r="BH391" s="0" t="n">
        <v>0.57</v>
      </c>
      <c r="BI391" s="0" t="n">
        <v>1</v>
      </c>
      <c r="BJ391" s="0" t="n">
        <f aca="false">BG391/BH391</f>
        <v>0.136308771929825</v>
      </c>
      <c r="BK391" s="0" t="n">
        <f aca="false">BF391*EXP(BJ391*(BH391-BI391))</f>
        <v>78.543175879768</v>
      </c>
      <c r="BM391" s="0" t="n">
        <v>593.5</v>
      </c>
      <c r="BN391" s="0" t="n">
        <v>29.2625</v>
      </c>
      <c r="BO391" s="0" t="n">
        <v>0.533596</v>
      </c>
      <c r="BP391" s="0" t="n">
        <v>0.53</v>
      </c>
      <c r="BQ391" s="0" t="n">
        <v>1</v>
      </c>
      <c r="BR391" s="0" t="n">
        <f aca="false">BO391/BP391</f>
        <v>1.00678490566038</v>
      </c>
      <c r="BS391" s="0" t="n">
        <f aca="false">BN391*EXP(BR391*(BP391-BQ391))</f>
        <v>18.2308994624255</v>
      </c>
      <c r="BU391" s="0" t="n">
        <v>593.5</v>
      </c>
      <c r="BV391" s="0" t="n">
        <v>80.8563</v>
      </c>
      <c r="BW391" s="0" t="n">
        <v>0.091063</v>
      </c>
      <c r="BX391" s="0" t="n">
        <v>0.5</v>
      </c>
      <c r="BY391" s="0" t="n">
        <v>1</v>
      </c>
      <c r="BZ391" s="0" t="n">
        <f aca="false">BW391/BX391</f>
        <v>0.182126</v>
      </c>
      <c r="CA391" s="0" t="n">
        <f aca="false">BV391*EXP(BZ391*(BX391-BY391))</f>
        <v>73.8185832205454</v>
      </c>
      <c r="CC391" s="0" t="n">
        <v>593.5</v>
      </c>
      <c r="CD391" s="0" t="n">
        <v>72.4781</v>
      </c>
      <c r="CE391" s="0" t="n">
        <v>0.130182</v>
      </c>
      <c r="CF391" s="0" t="n">
        <v>0.47</v>
      </c>
      <c r="CG391" s="0" t="n">
        <v>1</v>
      </c>
      <c r="CH391" s="0" t="n">
        <f aca="false">CE391/CF391</f>
        <v>0.276982978723404</v>
      </c>
      <c r="CI391" s="0" t="n">
        <f aca="false">CD391*EXP(CH391*(CF391-CG391))</f>
        <v>62.5823612066527</v>
      </c>
      <c r="CK391" s="0" t="n">
        <v>593.5</v>
      </c>
      <c r="CL391" s="0" t="n">
        <v>82.7188</v>
      </c>
      <c r="CM391" s="0" t="n">
        <v>0.085508</v>
      </c>
      <c r="CN391" s="0" t="n">
        <v>0.1</v>
      </c>
      <c r="CO391" s="0" t="n">
        <v>1</v>
      </c>
      <c r="CP391" s="0" t="n">
        <f aca="false">CM391/CN391</f>
        <v>0.85508</v>
      </c>
      <c r="CQ391" s="0" t="n">
        <f aca="false">CL391*EXP(CP391*(CN391-CO391))</f>
        <v>38.3162812544355</v>
      </c>
      <c r="CS391" s="0" t="n">
        <v>593.5</v>
      </c>
      <c r="CT391" s="0" t="n">
        <v>86.0938</v>
      </c>
      <c r="CU391" s="0" t="n">
        <v>0.06805</v>
      </c>
      <c r="CV391" s="0" t="n">
        <v>0.105</v>
      </c>
      <c r="CW391" s="0" t="n">
        <v>1</v>
      </c>
      <c r="CX391" s="0" t="n">
        <f aca="false">CU391/CV391</f>
        <v>0.648095238095238</v>
      </c>
      <c r="CY391" s="0" t="n">
        <f aca="false">CT391*EXP(CX391*(CV391-CW391))</f>
        <v>48.2015973936322</v>
      </c>
      <c r="DA391" s="0" t="n">
        <v>593.5</v>
      </c>
      <c r="DB391" s="0" t="n">
        <v>55.7531</v>
      </c>
      <c r="DC391" s="0" t="n">
        <v>0.267707</v>
      </c>
      <c r="DD391" s="0" t="n">
        <v>0.54</v>
      </c>
      <c r="DE391" s="0" t="n">
        <v>1</v>
      </c>
      <c r="DF391" s="0" t="n">
        <f aca="false">DC391/DD391</f>
        <v>0.495753703703704</v>
      </c>
      <c r="DG391" s="0" t="n">
        <f aca="false">DB391*EXP(DF391*(DD391-DE391))</f>
        <v>44.3843225103773</v>
      </c>
      <c r="DI391" s="0" t="n">
        <v>593.5</v>
      </c>
      <c r="DJ391" s="0" t="n">
        <v>82.9969</v>
      </c>
      <c r="DK391" s="0" t="n">
        <v>0.086203</v>
      </c>
      <c r="DL391" s="0" t="n">
        <v>0.575</v>
      </c>
      <c r="DM391" s="0" t="n">
        <v>1</v>
      </c>
      <c r="DN391" s="0" t="n">
        <f aca="false">DK391/DL391</f>
        <v>0.149918260869565</v>
      </c>
      <c r="DO391" s="0" t="n">
        <f aca="false">DJ391*EXP(DN391*(DL391-DM391))</f>
        <v>77.8736776722581</v>
      </c>
      <c r="DQ391" s="0" t="n">
        <v>593.5</v>
      </c>
      <c r="DR391" s="0" t="n">
        <v>81.425</v>
      </c>
      <c r="DS391" s="0" t="n">
        <v>0.094491</v>
      </c>
      <c r="DT391" s="0" t="n">
        <v>0.51</v>
      </c>
      <c r="DU391" s="0" t="n">
        <v>1</v>
      </c>
      <c r="DV391" s="0" t="n">
        <f aca="false">DS391/DT391</f>
        <v>0.185276470588235</v>
      </c>
      <c r="DW391" s="0" t="n">
        <f aca="false">DR391*EXP(DV391*(DT391-DU391))</f>
        <v>74.3584174665601</v>
      </c>
      <c r="DY391" s="0" t="n">
        <v>593.5</v>
      </c>
      <c r="DZ391" s="0" t="n">
        <v>82.5</v>
      </c>
      <c r="EA391" s="0" t="n">
        <v>0.082626</v>
      </c>
      <c r="EB391" s="0" t="n">
        <v>0.28</v>
      </c>
      <c r="EC391" s="0" t="n">
        <v>1</v>
      </c>
      <c r="ED391" s="0" t="n">
        <f aca="false">EA391/EB391</f>
        <v>0.295092857142857</v>
      </c>
      <c r="EE391" s="0" t="n">
        <f aca="false">DZ391*EXP(ED391*(EB391-EC391))</f>
        <v>66.708436968079</v>
      </c>
      <c r="EG391" s="0" t="n">
        <v>593.5</v>
      </c>
      <c r="EH391" s="0" t="n">
        <v>86.2219</v>
      </c>
      <c r="EI391" s="0" t="n">
        <v>0.069943</v>
      </c>
      <c r="EJ391" s="0" t="n">
        <v>0.56</v>
      </c>
      <c r="EK391" s="0" t="n">
        <v>1</v>
      </c>
      <c r="EL391" s="0" t="n">
        <f aca="false">EI391/EJ391</f>
        <v>0.124898214285714</v>
      </c>
      <c r="EM391" s="0" t="n">
        <f aca="false">EH391*EXP(EL391*(EJ391-EK391))</f>
        <v>81.61140272145</v>
      </c>
      <c r="EO391" s="0" t="n">
        <v>593.5</v>
      </c>
      <c r="EP391" s="0" t="n">
        <v>57.6938</v>
      </c>
      <c r="EQ391" s="0" t="n">
        <v>0.204207</v>
      </c>
      <c r="ER391" s="0" t="n">
        <v>0.57</v>
      </c>
      <c r="ES391" s="0" t="n">
        <v>1</v>
      </c>
      <c r="ET391" s="0" t="n">
        <f aca="false">EQ391/ER391</f>
        <v>0.358257894736842</v>
      </c>
      <c r="EU391" s="0" t="n">
        <f aca="false">EP391*EXP(ET391*(ER391-ES391))</f>
        <v>49.4567633728195</v>
      </c>
      <c r="EW391" s="0" t="n">
        <v>593.5</v>
      </c>
      <c r="EX391" s="0" t="n">
        <v>25.3531</v>
      </c>
      <c r="EY391" s="0" t="n">
        <v>0.702103</v>
      </c>
      <c r="EZ391" s="0" t="n">
        <v>0.605</v>
      </c>
      <c r="FA391" s="0" t="n">
        <v>1</v>
      </c>
      <c r="FB391" s="0" t="n">
        <f aca="false">EY391/EZ391</f>
        <v>1.16050082644628</v>
      </c>
      <c r="FC391" s="0" t="n">
        <f aca="false">EX391*EXP(FB391*(EZ391-FA391))</f>
        <v>16.0306607295218</v>
      </c>
      <c r="FE391" s="0" t="n">
        <v>593.5</v>
      </c>
      <c r="FF391" s="0" t="n">
        <v>81.9281</v>
      </c>
      <c r="FG391" s="0" t="n">
        <v>0.068193</v>
      </c>
      <c r="FH391" s="0" t="n">
        <v>0.635</v>
      </c>
      <c r="FI391" s="0" t="n">
        <v>1</v>
      </c>
      <c r="FJ391" s="0" t="n">
        <f aca="false">FG391/FH391</f>
        <v>0.107390551181102</v>
      </c>
      <c r="FK391" s="0" t="n">
        <f aca="false">FF391*EXP(FJ391*(FH391-FI391))</f>
        <v>78.7788438830282</v>
      </c>
      <c r="FM391" s="0" t="n">
        <v>593.5</v>
      </c>
      <c r="FN391" s="0" t="n">
        <v>69.4313</v>
      </c>
      <c r="FO391" s="0" t="n">
        <v>0.163083</v>
      </c>
      <c r="FP391" s="0" t="n">
        <v>0.63</v>
      </c>
      <c r="FQ391" s="0" t="n">
        <v>1</v>
      </c>
      <c r="FR391" s="0" t="n">
        <f aca="false">FO391/FP391</f>
        <v>0.258861904761905</v>
      </c>
      <c r="FS391" s="0" t="n">
        <f aca="false">FN391*EXP(FR391*(FP391-FQ391))</f>
        <v>63.089784947997</v>
      </c>
      <c r="FU391" s="0" t="n">
        <v>593.5</v>
      </c>
      <c r="FV391" s="0" t="n">
        <v>68.1969</v>
      </c>
      <c r="FW391" s="0" t="n">
        <v>0.169351</v>
      </c>
      <c r="FX391" s="0" t="n">
        <v>0.635</v>
      </c>
      <c r="FY391" s="0" t="n">
        <v>1</v>
      </c>
      <c r="FZ391" s="0" t="n">
        <f aca="false">FW391/FX391</f>
        <v>0.266694488188976</v>
      </c>
      <c r="GA391" s="0" t="n">
        <f aca="false">FV391*EXP(FZ391*(FX391-FY391))</f>
        <v>61.8712505005551</v>
      </c>
      <c r="GC391" s="0" t="n">
        <v>593.5</v>
      </c>
      <c r="GD391" s="0" t="n">
        <v>67.1031</v>
      </c>
      <c r="GE391" s="0" t="n">
        <v>0.178057</v>
      </c>
      <c r="GF391" s="0" t="n">
        <v>0.46</v>
      </c>
      <c r="GG391" s="0" t="n">
        <v>1</v>
      </c>
      <c r="GH391" s="0" t="n">
        <f aca="false">GE391/GF391</f>
        <v>0.387080434782609</v>
      </c>
      <c r="GI391" s="0" t="n">
        <f aca="false">GD391*EXP(GH391*(GF391-GG391))</f>
        <v>54.4458596950669</v>
      </c>
      <c r="GK391" s="0" t="n">
        <v>593.5</v>
      </c>
      <c r="GL391" s="0" t="n">
        <v>67.2687</v>
      </c>
      <c r="GM391" s="0" t="n">
        <v>0.171965</v>
      </c>
      <c r="GN391" s="0" t="n">
        <v>0.64</v>
      </c>
      <c r="GO391" s="0" t="n">
        <v>1</v>
      </c>
      <c r="GP391" s="0" t="n">
        <f aca="false">GM391/GN391</f>
        <v>0.2686953125</v>
      </c>
      <c r="GQ391" s="0" t="n">
        <f aca="false">GL391*EXP(GP391*(GN391-GO391))</f>
        <v>61.0665793823768</v>
      </c>
      <c r="GS391" s="0" t="n">
        <v>593.5</v>
      </c>
      <c r="GT391" s="0" t="n">
        <v>72.1031</v>
      </c>
      <c r="GU391" s="0" t="n">
        <v>0.146055</v>
      </c>
      <c r="GV391" s="0" t="n">
        <v>0.325</v>
      </c>
      <c r="GW391" s="0" t="n">
        <v>1</v>
      </c>
      <c r="GX391" s="0" t="n">
        <f aca="false">GU391/GV391</f>
        <v>0.4494</v>
      </c>
      <c r="GY391" s="0" t="n">
        <f aca="false">GT391*EXP(GX391*(GV391-GW391))</f>
        <v>53.2369146013468</v>
      </c>
      <c r="HA391" s="0" t="n">
        <v>593.5</v>
      </c>
      <c r="HB391" s="0" t="n">
        <v>66.6875</v>
      </c>
      <c r="HC391" s="0" t="n">
        <v>0.172813</v>
      </c>
      <c r="HD391" s="0" t="n">
        <v>0.635</v>
      </c>
      <c r="HE391" s="0" t="n">
        <v>1</v>
      </c>
      <c r="HF391" s="0" t="n">
        <f aca="false">HC391/HD391</f>
        <v>0.272146456692913</v>
      </c>
      <c r="HG391" s="0" t="n">
        <f aca="false">HB391*EXP(HF391*(HD391-HE391))</f>
        <v>60.3815788423381</v>
      </c>
      <c r="HI391" s="0" t="n">
        <v>593.5</v>
      </c>
      <c r="HJ391" s="0" t="n">
        <v>24.2781</v>
      </c>
      <c r="HK391" s="0" t="n">
        <v>0.5979</v>
      </c>
      <c r="HL391" s="0" t="n">
        <v>0.625</v>
      </c>
      <c r="HM391" s="0" t="n">
        <v>1</v>
      </c>
      <c r="HN391" s="0" t="n">
        <f aca="false">HK391/HL391</f>
        <v>0.95664</v>
      </c>
      <c r="HO391" s="0" t="n">
        <f aca="false">HJ391*EXP(HN391*(HL391-HM391))</f>
        <v>16.9596112652924</v>
      </c>
      <c r="HQ391" s="0" t="n">
        <v>593.5</v>
      </c>
      <c r="HR391" s="0" t="n">
        <v>72.6469</v>
      </c>
      <c r="HS391" s="0" t="n">
        <v>0.141143</v>
      </c>
      <c r="HT391" s="0" t="n">
        <v>0.635</v>
      </c>
      <c r="HU391" s="0" t="n">
        <v>1</v>
      </c>
      <c r="HV391" s="0" t="n">
        <f aca="false">HS391/HT391</f>
        <v>0.222272440944882</v>
      </c>
      <c r="HW391" s="0" t="n">
        <f aca="false">HR391*EXP(HV391*(HT391-HU391))</f>
        <v>66.9858416111787</v>
      </c>
      <c r="HY391" s="0" t="n">
        <v>593.5</v>
      </c>
      <c r="HZ391" s="0" t="n">
        <v>76.4781</v>
      </c>
      <c r="IA391" s="0" t="n">
        <v>0.126244</v>
      </c>
      <c r="IB391" s="0" t="n">
        <v>0.41</v>
      </c>
      <c r="IC391" s="0" t="n">
        <v>1</v>
      </c>
      <c r="ID391" s="0" t="n">
        <f aca="false">IA391/IB391</f>
        <v>0.307912195121951</v>
      </c>
      <c r="IE391" s="0" t="n">
        <f aca="false">HZ391*EXP(ID391*(IB391-IC391))</f>
        <v>63.7734034886544</v>
      </c>
      <c r="IG391" s="0" t="n">
        <v>593.5</v>
      </c>
      <c r="IH391" s="0" t="n">
        <v>48.0719</v>
      </c>
      <c r="II391" s="0" t="n">
        <v>0.281161</v>
      </c>
      <c r="IJ391" s="0" t="n">
        <v>0.64</v>
      </c>
      <c r="IK391" s="0" t="n">
        <v>1</v>
      </c>
      <c r="IL391" s="0" t="n">
        <f aca="false">II391/IJ391</f>
        <v>0.4393140625</v>
      </c>
      <c r="IM391" s="0" t="n">
        <f aca="false">IH391*EXP(IL391*(IJ391-IK391))</f>
        <v>41.0398991834733</v>
      </c>
      <c r="IO391" s="0" t="n">
        <v>593.5</v>
      </c>
      <c r="IP391" s="0" t="n">
        <v>70.4969</v>
      </c>
      <c r="IQ391" s="0" t="n">
        <v>0.136844</v>
      </c>
      <c r="IR391" s="0" t="n">
        <v>0.58</v>
      </c>
      <c r="IS391" s="0" t="n">
        <v>1</v>
      </c>
      <c r="IT391" s="0" t="n">
        <f aca="false">IQ391/IR391</f>
        <v>0.235937931034483</v>
      </c>
      <c r="IU391" s="0" t="n">
        <f aca="false">IP391*EXP(IT391*(IR391-IS391))</f>
        <v>63.8460557055383</v>
      </c>
    </row>
    <row r="392" customFormat="false" ht="12.75" hidden="false" customHeight="false" outlineLevel="0" collapsed="false">
      <c r="A392" s="0" t="n">
        <v>594</v>
      </c>
      <c r="B392" s="0" t="n">
        <v>90.9719</v>
      </c>
      <c r="C392" s="0" t="n">
        <v>0.040541</v>
      </c>
      <c r="D392" s="0" t="n">
        <v>0.1</v>
      </c>
      <c r="E392" s="0" t="n">
        <v>1</v>
      </c>
      <c r="F392" s="0" t="n">
        <f aca="false">C392/D392</f>
        <v>0.40541</v>
      </c>
      <c r="G392" s="0" t="n">
        <f aca="false">B392*EXP(F392*(D392-E392))</f>
        <v>63.160661808777</v>
      </c>
      <c r="I392" s="0" t="n">
        <v>594</v>
      </c>
      <c r="J392" s="0" t="n">
        <v>48.5125</v>
      </c>
      <c r="K392" s="0" t="n">
        <v>0.314118</v>
      </c>
      <c r="L392" s="0" t="n">
        <v>1.245</v>
      </c>
      <c r="M392" s="0" t="n">
        <v>1</v>
      </c>
      <c r="N392" s="0" t="n">
        <f aca="false">K392/L392</f>
        <v>0.252303614457831</v>
      </c>
      <c r="O392" s="0" t="n">
        <f aca="false">J392*EXP(N392*(L392-M392))</f>
        <v>51.6058935596279</v>
      </c>
      <c r="Q392" s="0" t="n">
        <v>594</v>
      </c>
      <c r="R392" s="0" t="n">
        <v>89.725</v>
      </c>
      <c r="S392" s="0" t="n">
        <v>0.045456</v>
      </c>
      <c r="T392" s="0" t="n">
        <v>0.45</v>
      </c>
      <c r="U392" s="0" t="n">
        <v>1</v>
      </c>
      <c r="V392" s="0" t="n">
        <f aca="false">S392/T392</f>
        <v>0.101013333333333</v>
      </c>
      <c r="W392" s="0" t="n">
        <f aca="false">R392*EXP(V392*(T392-U392))</f>
        <v>84.8760624567477</v>
      </c>
      <c r="Y392" s="0" t="n">
        <v>594</v>
      </c>
      <c r="Z392" s="0" t="n">
        <v>78.8594</v>
      </c>
      <c r="AA392" s="0" t="n">
        <v>0.126916</v>
      </c>
      <c r="AB392" s="0" t="n">
        <v>0.53</v>
      </c>
      <c r="AC392" s="0" t="n">
        <v>1</v>
      </c>
      <c r="AD392" s="0" t="n">
        <f aca="false">AA392/AB392</f>
        <v>0.239464150943396</v>
      </c>
      <c r="AE392" s="0" t="n">
        <f aca="false">Z392*EXP(AD392*(AB392-AC392))</f>
        <v>70.4651575890663</v>
      </c>
      <c r="AG392" s="0" t="n">
        <v>594</v>
      </c>
      <c r="AH392" s="0" t="n">
        <v>75.6563</v>
      </c>
      <c r="AI392" s="0" t="n">
        <v>0.118758</v>
      </c>
      <c r="AJ392" s="0" t="n">
        <v>0.515</v>
      </c>
      <c r="AK392" s="0" t="n">
        <v>1</v>
      </c>
      <c r="AL392" s="0" t="n">
        <f aca="false">AI392/AJ392</f>
        <v>0.230598058252427</v>
      </c>
      <c r="AM392" s="0" t="n">
        <f aca="false">AH392*EXP(AL392*(AJ392-AK392))</f>
        <v>67.6508998966236</v>
      </c>
      <c r="AO392" s="0" t="n">
        <v>594</v>
      </c>
      <c r="AP392" s="0" t="n">
        <v>79.175</v>
      </c>
      <c r="AQ392" s="0" t="n">
        <v>0.10356</v>
      </c>
      <c r="AR392" s="0" t="n">
        <v>0.58</v>
      </c>
      <c r="AS392" s="0" t="n">
        <v>1</v>
      </c>
      <c r="AT392" s="0" t="n">
        <f aca="false">AQ392/AR392</f>
        <v>0.178551724137931</v>
      </c>
      <c r="AU392" s="0" t="n">
        <f aca="false">AP392*EXP(AT392*(AR392-AS392))</f>
        <v>73.4546984285002</v>
      </c>
      <c r="AW392" s="0" t="n">
        <v>594</v>
      </c>
      <c r="AX392" s="0" t="n">
        <v>84.8312</v>
      </c>
      <c r="AY392" s="0" t="n">
        <v>0.073883</v>
      </c>
      <c r="AZ392" s="0" t="n">
        <v>0.605</v>
      </c>
      <c r="BA392" s="0" t="n">
        <v>1</v>
      </c>
      <c r="BB392" s="0" t="n">
        <f aca="false">AY392/AZ392</f>
        <v>0.122120661157025</v>
      </c>
      <c r="BC392" s="0" t="n">
        <f aca="false">AX392*EXP(BB392*(AZ392-BA392))</f>
        <v>80.8362689939992</v>
      </c>
      <c r="BE392" s="0" t="n">
        <v>594</v>
      </c>
      <c r="BF392" s="0" t="n">
        <v>83.2875</v>
      </c>
      <c r="BG392" s="0" t="n">
        <v>0.077664</v>
      </c>
      <c r="BH392" s="0" t="n">
        <v>0.57</v>
      </c>
      <c r="BI392" s="0" t="n">
        <v>1</v>
      </c>
      <c r="BJ392" s="0" t="n">
        <f aca="false">BG392/BH392</f>
        <v>0.136252631578947</v>
      </c>
      <c r="BK392" s="0" t="n">
        <f aca="false">BF392*EXP(BJ392*(BH392-BI392))</f>
        <v>78.5479955558897</v>
      </c>
      <c r="BM392" s="0" t="n">
        <v>594</v>
      </c>
      <c r="BN392" s="0" t="n">
        <v>29.1219</v>
      </c>
      <c r="BO392" s="0" t="n">
        <v>0.535734</v>
      </c>
      <c r="BP392" s="0" t="n">
        <v>0.53</v>
      </c>
      <c r="BQ392" s="0" t="n">
        <v>1</v>
      </c>
      <c r="BR392" s="0" t="n">
        <f aca="false">BO392/BP392</f>
        <v>1.01081886792453</v>
      </c>
      <c r="BS392" s="0" t="n">
        <f aca="false">BN392*EXP(BR392*(BP392-BQ392))</f>
        <v>18.108937492711</v>
      </c>
      <c r="BU392" s="0" t="n">
        <v>594</v>
      </c>
      <c r="BV392" s="0" t="n">
        <v>80.8406</v>
      </c>
      <c r="BW392" s="0" t="n">
        <v>0.091113</v>
      </c>
      <c r="BX392" s="0" t="n">
        <v>0.5</v>
      </c>
      <c r="BY392" s="0" t="n">
        <v>1</v>
      </c>
      <c r="BZ392" s="0" t="n">
        <f aca="false">BW392/BX392</f>
        <v>0.182226</v>
      </c>
      <c r="CA392" s="0" t="n">
        <f aca="false">BV392*EXP(BZ392*(BX392-BY392))</f>
        <v>73.8005596252881</v>
      </c>
      <c r="CC392" s="0" t="n">
        <v>594</v>
      </c>
      <c r="CD392" s="0" t="n">
        <v>72.5125</v>
      </c>
      <c r="CE392" s="0" t="n">
        <v>0.130017</v>
      </c>
      <c r="CF392" s="0" t="n">
        <v>0.47</v>
      </c>
      <c r="CG392" s="0" t="n">
        <v>1</v>
      </c>
      <c r="CH392" s="0" t="n">
        <f aca="false">CE392/CF392</f>
        <v>0.276631914893617</v>
      </c>
      <c r="CI392" s="0" t="n">
        <f aca="false">CD392*EXP(CH392*(CF392-CG392))</f>
        <v>62.6237153548341</v>
      </c>
      <c r="CK392" s="0" t="n">
        <v>594</v>
      </c>
      <c r="CL392" s="0" t="n">
        <v>82.7</v>
      </c>
      <c r="CM392" s="0" t="n">
        <v>0.085591</v>
      </c>
      <c r="CN392" s="0" t="n">
        <v>0.1</v>
      </c>
      <c r="CO392" s="0" t="n">
        <v>1</v>
      </c>
      <c r="CP392" s="0" t="n">
        <f aca="false">CM392/CN392</f>
        <v>0.85591</v>
      </c>
      <c r="CQ392" s="0" t="n">
        <f aca="false">CL392*EXP(CP392*(CN392-CO392))</f>
        <v>38.2789678107468</v>
      </c>
      <c r="CS392" s="0" t="n">
        <v>594</v>
      </c>
      <c r="CT392" s="0" t="n">
        <v>86.0969</v>
      </c>
      <c r="CU392" s="0" t="n">
        <v>0.068034</v>
      </c>
      <c r="CV392" s="0" t="n">
        <v>0.105</v>
      </c>
      <c r="CW392" s="0" t="n">
        <v>1</v>
      </c>
      <c r="CX392" s="0" t="n">
        <f aca="false">CU392/CV392</f>
        <v>0.647942857142857</v>
      </c>
      <c r="CY392" s="0" t="n">
        <f aca="false">CT392*EXP(CX392*(CV392-CW392))</f>
        <v>48.2099074648194</v>
      </c>
      <c r="DA392" s="0" t="n">
        <v>594</v>
      </c>
      <c r="DB392" s="0" t="n">
        <v>55.65</v>
      </c>
      <c r="DC392" s="0" t="n">
        <v>0.268512</v>
      </c>
      <c r="DD392" s="0" t="n">
        <v>0.54</v>
      </c>
      <c r="DE392" s="0" t="n">
        <v>1</v>
      </c>
      <c r="DF392" s="0" t="n">
        <f aca="false">DC392/DD392</f>
        <v>0.497244444444444</v>
      </c>
      <c r="DG392" s="0" t="n">
        <f aca="false">DB392*EXP(DF392*(DD392-DE392))</f>
        <v>44.2718764915873</v>
      </c>
      <c r="DI392" s="0" t="n">
        <v>594</v>
      </c>
      <c r="DJ392" s="0" t="n">
        <v>82.9844</v>
      </c>
      <c r="DK392" s="0" t="n">
        <v>0.086285</v>
      </c>
      <c r="DL392" s="0" t="n">
        <v>0.575</v>
      </c>
      <c r="DM392" s="0" t="n">
        <v>1</v>
      </c>
      <c r="DN392" s="0" t="n">
        <f aca="false">DK392/DL392</f>
        <v>0.150060869565217</v>
      </c>
      <c r="DO392" s="0" t="n">
        <f aca="false">DJ392*EXP(DN392*(DL392-DM392))</f>
        <v>77.857230302525</v>
      </c>
      <c r="DQ392" s="0" t="n">
        <v>594</v>
      </c>
      <c r="DR392" s="0" t="n">
        <v>81.4281</v>
      </c>
      <c r="DS392" s="0" t="n">
        <v>0.09444</v>
      </c>
      <c r="DT392" s="0" t="n">
        <v>0.51</v>
      </c>
      <c r="DU392" s="0" t="n">
        <v>1</v>
      </c>
      <c r="DV392" s="0" t="n">
        <f aca="false">DS392/DT392</f>
        <v>0.185176470588235</v>
      </c>
      <c r="DW392" s="0" t="n">
        <f aca="false">DR392*EXP(DV392*(DT392-DU392))</f>
        <v>74.3648922191685</v>
      </c>
      <c r="DY392" s="0" t="n">
        <v>594</v>
      </c>
      <c r="DZ392" s="0" t="n">
        <v>82.5063</v>
      </c>
      <c r="EA392" s="0" t="n">
        <v>0.082593</v>
      </c>
      <c r="EB392" s="0" t="n">
        <v>0.28</v>
      </c>
      <c r="EC392" s="0" t="n">
        <v>1</v>
      </c>
      <c r="ED392" s="0" t="n">
        <f aca="false">EA392/EB392</f>
        <v>0.294975</v>
      </c>
      <c r="EE392" s="0" t="n">
        <f aca="false">DZ392*EXP(ED392*(EB392-EC392))</f>
        <v>66.7191924267383</v>
      </c>
      <c r="EG392" s="0" t="n">
        <v>594</v>
      </c>
      <c r="EH392" s="0" t="n">
        <v>86.225</v>
      </c>
      <c r="EI392" s="0" t="n">
        <v>0.069959</v>
      </c>
      <c r="EJ392" s="0" t="n">
        <v>0.56</v>
      </c>
      <c r="EK392" s="0" t="n">
        <v>1</v>
      </c>
      <c r="EL392" s="0" t="n">
        <f aca="false">EI392/EJ392</f>
        <v>0.124926785714286</v>
      </c>
      <c r="EM392" s="0" t="n">
        <f aca="false">EH392*EXP(EL392*(EJ392-EK392))</f>
        <v>81.6133109544593</v>
      </c>
      <c r="EO392" s="0" t="n">
        <v>594</v>
      </c>
      <c r="EP392" s="0" t="n">
        <v>57.6719</v>
      </c>
      <c r="EQ392" s="0" t="n">
        <v>0.204381</v>
      </c>
      <c r="ER392" s="0" t="n">
        <v>0.57</v>
      </c>
      <c r="ES392" s="0" t="n">
        <v>1</v>
      </c>
      <c r="ET392" s="0" t="n">
        <f aca="false">EQ392/ER392</f>
        <v>0.358563157894737</v>
      </c>
      <c r="EU392" s="0" t="n">
        <f aca="false">EP392*EXP(ET392*(ER392-ES392))</f>
        <v>49.4315011102393</v>
      </c>
      <c r="EW392" s="0" t="n">
        <v>594</v>
      </c>
      <c r="EX392" s="0" t="n">
        <v>25.3563</v>
      </c>
      <c r="EY392" s="0" t="n">
        <v>0.701898</v>
      </c>
      <c r="EZ392" s="0" t="n">
        <v>0.605</v>
      </c>
      <c r="FA392" s="0" t="n">
        <v>1</v>
      </c>
      <c r="FB392" s="0" t="n">
        <f aca="false">EY392/EZ392</f>
        <v>1.16016198347107</v>
      </c>
      <c r="FC392" s="0" t="n">
        <f aca="false">EX392*EXP(FB392*(EZ392-FA392))</f>
        <v>16.0348300820927</v>
      </c>
      <c r="FE392" s="0" t="n">
        <v>594</v>
      </c>
      <c r="FF392" s="0" t="n">
        <v>81.9406</v>
      </c>
      <c r="FG392" s="0" t="n">
        <v>0.068161</v>
      </c>
      <c r="FH392" s="0" t="n">
        <v>0.635</v>
      </c>
      <c r="FI392" s="0" t="n">
        <v>1</v>
      </c>
      <c r="FJ392" s="0" t="n">
        <f aca="false">FG392/FH392</f>
        <v>0.107340157480315</v>
      </c>
      <c r="FK392" s="0" t="n">
        <f aca="false">FF392*EXP(FJ392*(FH392-FI392))</f>
        <v>78.7923126610844</v>
      </c>
      <c r="FM392" s="0" t="n">
        <v>594</v>
      </c>
      <c r="FN392" s="0" t="n">
        <v>69.4281</v>
      </c>
      <c r="FO392" s="0" t="n">
        <v>0.163122</v>
      </c>
      <c r="FP392" s="0" t="n">
        <v>0.63</v>
      </c>
      <c r="FQ392" s="0" t="n">
        <v>1</v>
      </c>
      <c r="FR392" s="0" t="n">
        <f aca="false">FO392/FP392</f>
        <v>0.25892380952381</v>
      </c>
      <c r="FS392" s="0" t="n">
        <f aca="false">FN392*EXP(FR392*(FP392-FQ392))</f>
        <v>63.0854322469783</v>
      </c>
      <c r="FU392" s="0" t="n">
        <v>594</v>
      </c>
      <c r="FV392" s="0" t="n">
        <v>68.1969</v>
      </c>
      <c r="FW392" s="0" t="n">
        <v>0.169291</v>
      </c>
      <c r="FX392" s="0" t="n">
        <v>0.635</v>
      </c>
      <c r="FY392" s="0" t="n">
        <v>1</v>
      </c>
      <c r="FZ392" s="0" t="n">
        <f aca="false">FW392/FX392</f>
        <v>0.2666</v>
      </c>
      <c r="GA392" s="0" t="n">
        <f aca="false">FV392*EXP(FZ392*(FX392-FY392))</f>
        <v>61.8733843647309</v>
      </c>
      <c r="GC392" s="0" t="n">
        <v>594</v>
      </c>
      <c r="GD392" s="0" t="n">
        <v>67.1063</v>
      </c>
      <c r="GE392" s="0" t="n">
        <v>0.178016</v>
      </c>
      <c r="GF392" s="0" t="n">
        <v>0.46</v>
      </c>
      <c r="GG392" s="0" t="n">
        <v>1</v>
      </c>
      <c r="GH392" s="0" t="n">
        <f aca="false">GE392/GF392</f>
        <v>0.386991304347826</v>
      </c>
      <c r="GI392" s="0" t="n">
        <f aca="false">GD392*EXP(GH392*(GF392-GG392))</f>
        <v>54.4510767899063</v>
      </c>
      <c r="GK392" s="0" t="n">
        <v>594</v>
      </c>
      <c r="GL392" s="0" t="n">
        <v>67.2781</v>
      </c>
      <c r="GM392" s="0" t="n">
        <v>0.171924</v>
      </c>
      <c r="GN392" s="0" t="n">
        <v>0.64</v>
      </c>
      <c r="GO392" s="0" t="n">
        <v>1</v>
      </c>
      <c r="GP392" s="0" t="n">
        <f aca="false">GM392/GN392</f>
        <v>0.26863125</v>
      </c>
      <c r="GQ392" s="0" t="n">
        <f aca="false">GL392*EXP(GP392*(GN392-GO392))</f>
        <v>61.0765212708852</v>
      </c>
      <c r="GS392" s="0" t="n">
        <v>594</v>
      </c>
      <c r="GT392" s="0" t="n">
        <v>72.0688</v>
      </c>
      <c r="GU392" s="0" t="n">
        <v>0.146207</v>
      </c>
      <c r="GV392" s="0" t="n">
        <v>0.325</v>
      </c>
      <c r="GW392" s="0" t="n">
        <v>1</v>
      </c>
      <c r="GX392" s="0" t="n">
        <f aca="false">GU392/GV392</f>
        <v>0.449867692307692</v>
      </c>
      <c r="GY392" s="0" t="n">
        <f aca="false">GT392*EXP(GX392*(GV392-GW392))</f>
        <v>53.1947935528933</v>
      </c>
      <c r="HA392" s="0" t="n">
        <v>594</v>
      </c>
      <c r="HB392" s="0" t="n">
        <v>66.6875</v>
      </c>
      <c r="HC392" s="0" t="n">
        <v>0.172873</v>
      </c>
      <c r="HD392" s="0" t="n">
        <v>0.635</v>
      </c>
      <c r="HE392" s="0" t="n">
        <v>1</v>
      </c>
      <c r="HF392" s="0" t="n">
        <f aca="false">HC392/HD392</f>
        <v>0.27224094488189</v>
      </c>
      <c r="HG392" s="0" t="n">
        <f aca="false">HB392*EXP(HF392*(HD392-HE392))</f>
        <v>60.3794964269458</v>
      </c>
      <c r="HI392" s="0" t="n">
        <v>594</v>
      </c>
      <c r="HJ392" s="0" t="n">
        <v>24.2188</v>
      </c>
      <c r="HK392" s="0" t="n">
        <v>0.598923</v>
      </c>
      <c r="HL392" s="0" t="n">
        <v>0.625</v>
      </c>
      <c r="HM392" s="0" t="n">
        <v>1</v>
      </c>
      <c r="HN392" s="0" t="n">
        <f aca="false">HK392/HL392</f>
        <v>0.9582768</v>
      </c>
      <c r="HO392" s="0" t="n">
        <f aca="false">HJ392*EXP(HN392*(HL392-HM392))</f>
        <v>16.9078057005193</v>
      </c>
      <c r="HQ392" s="0" t="n">
        <v>594</v>
      </c>
      <c r="HR392" s="0" t="n">
        <v>72.6438</v>
      </c>
      <c r="HS392" s="0" t="n">
        <v>0.141106</v>
      </c>
      <c r="HT392" s="0" t="n">
        <v>0.635</v>
      </c>
      <c r="HU392" s="0" t="n">
        <v>1</v>
      </c>
      <c r="HV392" s="0" t="n">
        <f aca="false">HS392/HT392</f>
        <v>0.222214173228346</v>
      </c>
      <c r="HW392" s="0" t="n">
        <f aca="false">HR392*EXP(HV392*(HT392-HU392))</f>
        <v>66.984407771005</v>
      </c>
      <c r="HY392" s="0" t="n">
        <v>594</v>
      </c>
      <c r="HZ392" s="0" t="n">
        <v>76.4844</v>
      </c>
      <c r="IA392" s="0" t="n">
        <v>0.126207</v>
      </c>
      <c r="IB392" s="0" t="n">
        <v>0.41</v>
      </c>
      <c r="IC392" s="0" t="n">
        <v>1</v>
      </c>
      <c r="ID392" s="0" t="n">
        <f aca="false">IA392/IB392</f>
        <v>0.307821951219512</v>
      </c>
      <c r="IE392" s="0" t="n">
        <f aca="false">HZ392*EXP(ID392*(IB392-IC392))</f>
        <v>63.7820528349158</v>
      </c>
      <c r="IG392" s="0" t="n">
        <v>594</v>
      </c>
      <c r="IH392" s="0" t="n">
        <v>47.9594</v>
      </c>
      <c r="II392" s="0" t="n">
        <v>0.281966</v>
      </c>
      <c r="IJ392" s="0" t="n">
        <v>0.64</v>
      </c>
      <c r="IK392" s="0" t="n">
        <v>1</v>
      </c>
      <c r="IL392" s="0" t="n">
        <f aca="false">II392/IJ392</f>
        <v>0.440571875</v>
      </c>
      <c r="IM392" s="0" t="n">
        <f aca="false">IH392*EXP(IL392*(IJ392-IK392))</f>
        <v>40.9253200919856</v>
      </c>
      <c r="IO392" s="0" t="n">
        <v>594</v>
      </c>
      <c r="IP392" s="0" t="n">
        <v>70.4813</v>
      </c>
      <c r="IQ392" s="0" t="n">
        <v>0.136844</v>
      </c>
      <c r="IR392" s="0" t="n">
        <v>0.58</v>
      </c>
      <c r="IS392" s="0" t="n">
        <v>1</v>
      </c>
      <c r="IT392" s="0" t="n">
        <f aca="false">IQ392/IR392</f>
        <v>0.235937931034483</v>
      </c>
      <c r="IU392" s="0" t="n">
        <f aca="false">IP392*EXP(IT392*(IR392-IS392))</f>
        <v>63.8319274464375</v>
      </c>
    </row>
    <row r="393" customFormat="false" ht="12.75" hidden="false" customHeight="false" outlineLevel="0" collapsed="false">
      <c r="A393" s="0" t="n">
        <v>594.5</v>
      </c>
      <c r="B393" s="0" t="n">
        <v>90.9844</v>
      </c>
      <c r="C393" s="0" t="n">
        <v>0.040482</v>
      </c>
      <c r="D393" s="0" t="n">
        <v>0.1</v>
      </c>
      <c r="E393" s="0" t="n">
        <v>1</v>
      </c>
      <c r="F393" s="0" t="n">
        <f aca="false">C393/D393</f>
        <v>0.40482</v>
      </c>
      <c r="G393" s="0" t="n">
        <f aca="false">B393*EXP(F393*(D393-E393))</f>
        <v>63.2028922307105</v>
      </c>
      <c r="I393" s="0" t="n">
        <v>594.5</v>
      </c>
      <c r="J393" s="0" t="n">
        <v>48.5531</v>
      </c>
      <c r="K393" s="0" t="n">
        <v>0.313783</v>
      </c>
      <c r="L393" s="0" t="n">
        <v>1.245</v>
      </c>
      <c r="M393" s="0" t="n">
        <v>1</v>
      </c>
      <c r="N393" s="0" t="n">
        <f aca="false">K393/L393</f>
        <v>0.25203453815261</v>
      </c>
      <c r="O393" s="0" t="n">
        <f aca="false">J393*EXP(N393*(L393-M393))</f>
        <v>51.6456776274887</v>
      </c>
      <c r="Q393" s="0" t="n">
        <v>594.5</v>
      </c>
      <c r="R393" s="0" t="n">
        <v>89.7188</v>
      </c>
      <c r="S393" s="0" t="n">
        <v>0.045501</v>
      </c>
      <c r="T393" s="0" t="n">
        <v>0.45</v>
      </c>
      <c r="U393" s="0" t="n">
        <v>1</v>
      </c>
      <c r="V393" s="0" t="n">
        <f aca="false">S393/T393</f>
        <v>0.101113333333333</v>
      </c>
      <c r="W393" s="0" t="n">
        <f aca="false">R393*EXP(V393*(T393-U393))</f>
        <v>84.8655297859674</v>
      </c>
      <c r="Y393" s="0" t="n">
        <v>594.5</v>
      </c>
      <c r="Z393" s="0" t="n">
        <v>78.8406</v>
      </c>
      <c r="AA393" s="0" t="n">
        <v>0.126879</v>
      </c>
      <c r="AB393" s="0" t="n">
        <v>0.53</v>
      </c>
      <c r="AC393" s="0" t="n">
        <v>1</v>
      </c>
      <c r="AD393" s="0" t="n">
        <f aca="false">AA393/AB393</f>
        <v>0.239394339622641</v>
      </c>
      <c r="AE393" s="0" t="n">
        <f aca="false">Z393*EXP(AD393*(AB393-AC393))</f>
        <v>70.4506703094576</v>
      </c>
      <c r="AG393" s="0" t="n">
        <v>594.5</v>
      </c>
      <c r="AH393" s="0" t="n">
        <v>75.6281</v>
      </c>
      <c r="AI393" s="0" t="n">
        <v>0.118812</v>
      </c>
      <c r="AJ393" s="0" t="n">
        <v>0.515</v>
      </c>
      <c r="AK393" s="0" t="n">
        <v>1</v>
      </c>
      <c r="AL393" s="0" t="n">
        <f aca="false">AI393/AJ393</f>
        <v>0.230702912621359</v>
      </c>
      <c r="AM393" s="0" t="n">
        <f aca="false">AH393*EXP(AL393*(AJ393-AK393))</f>
        <v>67.6222448417507</v>
      </c>
      <c r="AO393" s="0" t="n">
        <v>594.5</v>
      </c>
      <c r="AP393" s="0" t="n">
        <v>79.1563</v>
      </c>
      <c r="AQ393" s="0" t="n">
        <v>0.103594</v>
      </c>
      <c r="AR393" s="0" t="n">
        <v>0.58</v>
      </c>
      <c r="AS393" s="0" t="n">
        <v>1</v>
      </c>
      <c r="AT393" s="0" t="n">
        <f aca="false">AQ393/AR393</f>
        <v>0.178610344827586</v>
      </c>
      <c r="AU393" s="0" t="n">
        <f aca="false">AP393*EXP(AT393*(AR393-AS393))</f>
        <v>73.4355414257962</v>
      </c>
      <c r="AW393" s="0" t="n">
        <v>594.5</v>
      </c>
      <c r="AX393" s="0" t="n">
        <v>84.8031</v>
      </c>
      <c r="AY393" s="0" t="n">
        <v>0.073899</v>
      </c>
      <c r="AZ393" s="0" t="n">
        <v>0.605</v>
      </c>
      <c r="BA393" s="0" t="n">
        <v>1</v>
      </c>
      <c r="BB393" s="0" t="n">
        <f aca="false">AY393/AZ393</f>
        <v>0.122147107438017</v>
      </c>
      <c r="BC393" s="0" t="n">
        <f aca="false">AX393*EXP(BB393*(AZ393-BA393))</f>
        <v>80.8086481448647</v>
      </c>
      <c r="BE393" s="0" t="n">
        <v>594.5</v>
      </c>
      <c r="BF393" s="0" t="n">
        <v>83.2594</v>
      </c>
      <c r="BG393" s="0" t="n">
        <v>0.077664</v>
      </c>
      <c r="BH393" s="0" t="n">
        <v>0.57</v>
      </c>
      <c r="BI393" s="0" t="n">
        <v>1</v>
      </c>
      <c r="BJ393" s="0" t="n">
        <f aca="false">BG393/BH393</f>
        <v>0.136252631578947</v>
      </c>
      <c r="BK393" s="0" t="n">
        <f aca="false">BF393*EXP(BJ393*(BH393-BI393))</f>
        <v>78.5214945962605</v>
      </c>
      <c r="BM393" s="0" t="n">
        <v>594.5</v>
      </c>
      <c r="BN393" s="0" t="n">
        <v>28.9875</v>
      </c>
      <c r="BO393" s="0" t="n">
        <v>0.53793</v>
      </c>
      <c r="BP393" s="0" t="n">
        <v>0.53</v>
      </c>
      <c r="BQ393" s="0" t="n">
        <v>1</v>
      </c>
      <c r="BR393" s="0" t="n">
        <f aca="false">BO393/BP393</f>
        <v>1.01496226415094</v>
      </c>
      <c r="BS393" s="0" t="n">
        <f aca="false">BN393*EXP(BR393*(BP393-BQ393))</f>
        <v>17.9902948669406</v>
      </c>
      <c r="BU393" s="0" t="n">
        <v>594.5</v>
      </c>
      <c r="BV393" s="0" t="n">
        <v>80.7906</v>
      </c>
      <c r="BW393" s="0" t="n">
        <v>0.091213</v>
      </c>
      <c r="BX393" s="0" t="n">
        <v>0.5</v>
      </c>
      <c r="BY393" s="0" t="n">
        <v>1</v>
      </c>
      <c r="BZ393" s="0" t="n">
        <f aca="false">BW393/BX393</f>
        <v>0.182426</v>
      </c>
      <c r="CA393" s="0" t="n">
        <f aca="false">BV393*EXP(BZ393*(BX393-BY393))</f>
        <v>73.7475387753742</v>
      </c>
      <c r="CC393" s="0" t="n">
        <v>594.5</v>
      </c>
      <c r="CD393" s="0" t="n">
        <v>72.5187</v>
      </c>
      <c r="CE393" s="0" t="n">
        <v>0.129852</v>
      </c>
      <c r="CF393" s="0" t="n">
        <v>0.47</v>
      </c>
      <c r="CG393" s="0" t="n">
        <v>1</v>
      </c>
      <c r="CH393" s="0" t="n">
        <f aca="false">CE393/CF393</f>
        <v>0.27628085106383</v>
      </c>
      <c r="CI393" s="0" t="n">
        <f aca="false">CD393*EXP(CH393*(CF393-CG393))</f>
        <v>62.640723927788</v>
      </c>
      <c r="CK393" s="0" t="n">
        <v>594.5</v>
      </c>
      <c r="CL393" s="0" t="n">
        <v>82.6813</v>
      </c>
      <c r="CM393" s="0" t="n">
        <v>0.085706</v>
      </c>
      <c r="CN393" s="0" t="n">
        <v>0.1</v>
      </c>
      <c r="CO393" s="0" t="n">
        <v>1</v>
      </c>
      <c r="CP393" s="0" t="n">
        <f aca="false">CM393/CN393</f>
        <v>0.85706</v>
      </c>
      <c r="CQ393" s="0" t="n">
        <f aca="false">CL393*EXP(CP393*(CN393-CO393))</f>
        <v>38.2307229457724</v>
      </c>
      <c r="CS393" s="0" t="n">
        <v>594.5</v>
      </c>
      <c r="CT393" s="0" t="n">
        <v>86.1</v>
      </c>
      <c r="CU393" s="0" t="n">
        <v>0.06805</v>
      </c>
      <c r="CV393" s="0" t="n">
        <v>0.105</v>
      </c>
      <c r="CW393" s="0" t="n">
        <v>1</v>
      </c>
      <c r="CX393" s="0" t="n">
        <f aca="false">CU393/CV393</f>
        <v>0.648095238095238</v>
      </c>
      <c r="CY393" s="0" t="n">
        <f aca="false">CT393*EXP(CX393*(CV393-CW393))</f>
        <v>48.2050686064703</v>
      </c>
      <c r="DA393" s="0" t="n">
        <v>594.5</v>
      </c>
      <c r="DB393" s="0" t="n">
        <v>55.5469</v>
      </c>
      <c r="DC393" s="0" t="n">
        <v>0.269369</v>
      </c>
      <c r="DD393" s="0" t="n">
        <v>0.54</v>
      </c>
      <c r="DE393" s="0" t="n">
        <v>1</v>
      </c>
      <c r="DF393" s="0" t="n">
        <f aca="false">DC393/DD393</f>
        <v>0.498831481481482</v>
      </c>
      <c r="DG393" s="0" t="n">
        <f aca="false">DB393*EXP(DF393*(DD393-DE393))</f>
        <v>44.1576077187736</v>
      </c>
      <c r="DI393" s="0" t="n">
        <v>594.5</v>
      </c>
      <c r="DJ393" s="0" t="n">
        <v>82.975</v>
      </c>
      <c r="DK393" s="0" t="n">
        <v>0.086418</v>
      </c>
      <c r="DL393" s="0" t="n">
        <v>0.575</v>
      </c>
      <c r="DM393" s="0" t="n">
        <v>1</v>
      </c>
      <c r="DN393" s="0" t="n">
        <f aca="false">DK393/DL393</f>
        <v>0.150292173913043</v>
      </c>
      <c r="DO393" s="0" t="n">
        <f aca="false">DJ393*EXP(DN393*(DL393-DM393))</f>
        <v>77.8407586179553</v>
      </c>
      <c r="DQ393" s="0" t="n">
        <v>594.5</v>
      </c>
      <c r="DR393" s="0" t="n">
        <v>81.425</v>
      </c>
      <c r="DS393" s="0" t="n">
        <v>0.094423</v>
      </c>
      <c r="DT393" s="0" t="n">
        <v>0.51</v>
      </c>
      <c r="DU393" s="0" t="n">
        <v>1</v>
      </c>
      <c r="DV393" s="0" t="n">
        <f aca="false">DS393/DT393</f>
        <v>0.185143137254902</v>
      </c>
      <c r="DW393" s="0" t="n">
        <f aca="false">DR393*EXP(DV393*(DT393-DU393))</f>
        <v>74.3632757085354</v>
      </c>
      <c r="DY393" s="0" t="n">
        <v>594.5</v>
      </c>
      <c r="DZ393" s="0" t="n">
        <v>82.5187</v>
      </c>
      <c r="EA393" s="0" t="n">
        <v>0.08256</v>
      </c>
      <c r="EB393" s="0" t="n">
        <v>0.28</v>
      </c>
      <c r="EC393" s="0" t="n">
        <v>1</v>
      </c>
      <c r="ED393" s="0" t="n">
        <f aca="false">EA393/EB393</f>
        <v>0.294857142857143</v>
      </c>
      <c r="EE393" s="0" t="n">
        <f aca="false">DZ393*EXP(ED393*(EB393-EC393))</f>
        <v>66.7348824490061</v>
      </c>
      <c r="EG393" s="0" t="n">
        <v>594.5</v>
      </c>
      <c r="EH393" s="0" t="n">
        <v>86.2281</v>
      </c>
      <c r="EI393" s="0" t="n">
        <v>0.069975</v>
      </c>
      <c r="EJ393" s="0" t="n">
        <v>0.56</v>
      </c>
      <c r="EK393" s="0" t="n">
        <v>1</v>
      </c>
      <c r="EL393" s="0" t="n">
        <f aca="false">EI393/EJ393</f>
        <v>0.124955357142857</v>
      </c>
      <c r="EM393" s="0" t="n">
        <f aca="false">EH393*EXP(EL393*(EJ393-EK393))</f>
        <v>81.6152191265926</v>
      </c>
      <c r="EO393" s="0" t="n">
        <v>594.5</v>
      </c>
      <c r="EP393" s="0" t="n">
        <v>57.6469</v>
      </c>
      <c r="EQ393" s="0" t="n">
        <v>0.204598</v>
      </c>
      <c r="ER393" s="0" t="n">
        <v>0.57</v>
      </c>
      <c r="ES393" s="0" t="n">
        <v>1</v>
      </c>
      <c r="ET393" s="0" t="n">
        <f aca="false">EQ393/ER393</f>
        <v>0.358943859649123</v>
      </c>
      <c r="EU393" s="0" t="n">
        <f aca="false">EP393*EXP(ET393*(ER393-ES393))</f>
        <v>49.4019853596768</v>
      </c>
      <c r="EW393" s="0" t="n">
        <v>594.5</v>
      </c>
      <c r="EX393" s="0" t="n">
        <v>25.3563</v>
      </c>
      <c r="EY393" s="0" t="n">
        <v>0.701829</v>
      </c>
      <c r="EZ393" s="0" t="n">
        <v>0.605</v>
      </c>
      <c r="FA393" s="0" t="n">
        <v>1</v>
      </c>
      <c r="FB393" s="0" t="n">
        <f aca="false">EY393/EZ393</f>
        <v>1.1600479338843</v>
      </c>
      <c r="FC393" s="0" t="n">
        <f aca="false">EX393*EXP(FB393*(EZ393-FA393))</f>
        <v>16.0355524608332</v>
      </c>
      <c r="FE393" s="0" t="n">
        <v>594.5</v>
      </c>
      <c r="FF393" s="0" t="n">
        <v>81.95</v>
      </c>
      <c r="FG393" s="0" t="n">
        <v>0.068145</v>
      </c>
      <c r="FH393" s="0" t="n">
        <v>0.635</v>
      </c>
      <c r="FI393" s="0" t="n">
        <v>1</v>
      </c>
      <c r="FJ393" s="0" t="n">
        <f aca="false">FG393/FH393</f>
        <v>0.107314960629921</v>
      </c>
      <c r="FK393" s="0" t="n">
        <f aca="false">FF393*EXP(FJ393*(FH393-FI393))</f>
        <v>78.8020762258032</v>
      </c>
      <c r="FM393" s="0" t="n">
        <v>594.5</v>
      </c>
      <c r="FN393" s="0" t="n">
        <v>69.4313</v>
      </c>
      <c r="FO393" s="0" t="n">
        <v>0.163162</v>
      </c>
      <c r="FP393" s="0" t="n">
        <v>0.63</v>
      </c>
      <c r="FQ393" s="0" t="n">
        <v>1</v>
      </c>
      <c r="FR393" s="0" t="n">
        <f aca="false">FO393/FP393</f>
        <v>0.258987301587302</v>
      </c>
      <c r="FS393" s="0" t="n">
        <f aca="false">FN393*EXP(FR393*(FP393-FQ393))</f>
        <v>63.086857850165</v>
      </c>
      <c r="FU393" s="0" t="n">
        <v>594.5</v>
      </c>
      <c r="FV393" s="0" t="n">
        <v>68.2031</v>
      </c>
      <c r="FW393" s="0" t="n">
        <v>0.169271</v>
      </c>
      <c r="FX393" s="0" t="n">
        <v>0.635</v>
      </c>
      <c r="FY393" s="0" t="n">
        <v>1</v>
      </c>
      <c r="FZ393" s="0" t="n">
        <f aca="false">FW393/FX393</f>
        <v>0.266568503937008</v>
      </c>
      <c r="GA393" s="0" t="n">
        <f aca="false">FV393*EXP(FZ393*(FX393-FY393))</f>
        <v>61.8797208426215</v>
      </c>
      <c r="GC393" s="0" t="n">
        <v>594.5</v>
      </c>
      <c r="GD393" s="0" t="n">
        <v>67.1125</v>
      </c>
      <c r="GE393" s="0" t="n">
        <v>0.177975</v>
      </c>
      <c r="GF393" s="0" t="n">
        <v>0.46</v>
      </c>
      <c r="GG393" s="0" t="n">
        <v>1</v>
      </c>
      <c r="GH393" s="0" t="n">
        <f aca="false">GE393/GF393</f>
        <v>0.386902173913043</v>
      </c>
      <c r="GI393" s="0" t="n">
        <f aca="false">GD393*EXP(GH393*(GF393-GG393))</f>
        <v>54.4587286238135</v>
      </c>
      <c r="GK393" s="0" t="n">
        <v>594.5</v>
      </c>
      <c r="GL393" s="0" t="n">
        <v>67.2844</v>
      </c>
      <c r="GM393" s="0" t="n">
        <v>0.171844</v>
      </c>
      <c r="GN393" s="0" t="n">
        <v>0.64</v>
      </c>
      <c r="GO393" s="0" t="n">
        <v>1</v>
      </c>
      <c r="GP393" s="0" t="n">
        <f aca="false">GM393/GN393</f>
        <v>0.26850625</v>
      </c>
      <c r="GQ393" s="0" t="n">
        <f aca="false">GL393*EXP(GP393*(GN393-GO393))</f>
        <v>61.0849893104684</v>
      </c>
      <c r="GS393" s="0" t="n">
        <v>594.5</v>
      </c>
      <c r="GT393" s="0" t="n">
        <v>72.0406</v>
      </c>
      <c r="GU393" s="0" t="n">
        <v>0.146378</v>
      </c>
      <c r="GV393" s="0" t="n">
        <v>0.325</v>
      </c>
      <c r="GW393" s="0" t="n">
        <v>1</v>
      </c>
      <c r="GX393" s="0" t="n">
        <f aca="false">GU393/GV393</f>
        <v>0.450393846153846</v>
      </c>
      <c r="GY393" s="0" t="n">
        <f aca="false">GT393*EXP(GX393*(GV393-GW393))</f>
        <v>53.1550972250984</v>
      </c>
      <c r="HA393" s="0" t="n">
        <v>594.5</v>
      </c>
      <c r="HB393" s="0" t="n">
        <v>66.6906</v>
      </c>
      <c r="HC393" s="0" t="n">
        <v>0.172893</v>
      </c>
      <c r="HD393" s="0" t="n">
        <v>0.635</v>
      </c>
      <c r="HE393" s="0" t="n">
        <v>1</v>
      </c>
      <c r="HF393" s="0" t="n">
        <f aca="false">HC393/HD393</f>
        <v>0.272272440944882</v>
      </c>
      <c r="HG393" s="0" t="n">
        <f aca="false">HB393*EXP(HF393*(HD393-HE393))</f>
        <v>60.3816090416431</v>
      </c>
      <c r="HI393" s="0" t="n">
        <v>594.5</v>
      </c>
      <c r="HJ393" s="0" t="n">
        <v>24.1563</v>
      </c>
      <c r="HK393" s="0" t="n">
        <v>0.599948</v>
      </c>
      <c r="HL393" s="0" t="n">
        <v>0.625</v>
      </c>
      <c r="HM393" s="0" t="n">
        <v>1</v>
      </c>
      <c r="HN393" s="0" t="n">
        <f aca="false">HK393/HL393</f>
        <v>0.9599168</v>
      </c>
      <c r="HO393" s="0" t="n">
        <f aca="false">HJ393*EXP(HN393*(HL393-HM393))</f>
        <v>16.853804465966</v>
      </c>
      <c r="HQ393" s="0" t="n">
        <v>594.5</v>
      </c>
      <c r="HR393" s="0" t="n">
        <v>72.6438</v>
      </c>
      <c r="HS393" s="0" t="n">
        <v>0.141068</v>
      </c>
      <c r="HT393" s="0" t="n">
        <v>0.635</v>
      </c>
      <c r="HU393" s="0" t="n">
        <v>1</v>
      </c>
      <c r="HV393" s="0" t="n">
        <f aca="false">HS393/HT393</f>
        <v>0.222154330708661</v>
      </c>
      <c r="HW393" s="0" t="n">
        <f aca="false">HR393*EXP(HV393*(HT393-HU393))</f>
        <v>66.9858708952294</v>
      </c>
      <c r="HY393" s="0" t="n">
        <v>594.5</v>
      </c>
      <c r="HZ393" s="0" t="n">
        <v>76.4906</v>
      </c>
      <c r="IA393" s="0" t="n">
        <v>0.126207</v>
      </c>
      <c r="IB393" s="0" t="n">
        <v>0.41</v>
      </c>
      <c r="IC393" s="0" t="n">
        <v>1</v>
      </c>
      <c r="ID393" s="0" t="n">
        <f aca="false">IA393/IB393</f>
        <v>0.307821951219512</v>
      </c>
      <c r="IE393" s="0" t="n">
        <f aca="false">HZ393*EXP(ID393*(IB393-IC393))</f>
        <v>63.7872231536681</v>
      </c>
      <c r="IG393" s="0" t="n">
        <v>594.5</v>
      </c>
      <c r="IH393" s="0" t="n">
        <v>47.85</v>
      </c>
      <c r="II393" s="0" t="n">
        <v>0.28285</v>
      </c>
      <c r="IJ393" s="0" t="n">
        <v>0.64</v>
      </c>
      <c r="IK393" s="0" t="n">
        <v>1</v>
      </c>
      <c r="IL393" s="0" t="n">
        <f aca="false">II393/IJ393</f>
        <v>0.441953125</v>
      </c>
      <c r="IM393" s="0" t="n">
        <f aca="false">IH393*EXP(IL393*(IJ393-IK393))</f>
        <v>40.8116668565097</v>
      </c>
      <c r="IO393" s="0" t="n">
        <v>594.5</v>
      </c>
      <c r="IP393" s="0" t="n">
        <v>70.475</v>
      </c>
      <c r="IQ393" s="0" t="n">
        <v>0.136863</v>
      </c>
      <c r="IR393" s="0" t="n">
        <v>0.58</v>
      </c>
      <c r="IS393" s="0" t="n">
        <v>1</v>
      </c>
      <c r="IT393" s="0" t="n">
        <f aca="false">IQ393/IR393</f>
        <v>0.235970689655172</v>
      </c>
      <c r="IU393" s="0" t="n">
        <f aca="false">IP393*EXP(IT393*(IR393-IS393))</f>
        <v>63.8253436486043</v>
      </c>
    </row>
    <row r="394" customFormat="false" ht="12.75" hidden="false" customHeight="false" outlineLevel="0" collapsed="false">
      <c r="A394" s="0" t="n">
        <v>595</v>
      </c>
      <c r="B394" s="0" t="n">
        <v>90.9938</v>
      </c>
      <c r="C394" s="0" t="n">
        <v>0.040437</v>
      </c>
      <c r="D394" s="0" t="n">
        <v>0.1</v>
      </c>
      <c r="E394" s="0" t="n">
        <v>1</v>
      </c>
      <c r="F394" s="0" t="n">
        <f aca="false">C394/D394</f>
        <v>0.40437</v>
      </c>
      <c r="G394" s="0" t="n">
        <f aca="false">B394*EXP(F394*(D394-E394))</f>
        <v>63.2350270010787</v>
      </c>
      <c r="I394" s="0" t="n">
        <v>595</v>
      </c>
      <c r="J394" s="0" t="n">
        <v>48.6</v>
      </c>
      <c r="K394" s="0" t="n">
        <v>0.313392</v>
      </c>
      <c r="L394" s="0" t="n">
        <v>1.245</v>
      </c>
      <c r="M394" s="0" t="n">
        <v>1</v>
      </c>
      <c r="N394" s="0" t="n">
        <f aca="false">K394/L394</f>
        <v>0.251720481927711</v>
      </c>
      <c r="O394" s="0" t="n">
        <f aca="false">J394*EXP(N394*(L394-M394))</f>
        <v>51.6915874124265</v>
      </c>
      <c r="Q394" s="0" t="n">
        <v>595</v>
      </c>
      <c r="R394" s="0" t="n">
        <v>89.7125</v>
      </c>
      <c r="S394" s="0" t="n">
        <v>0.045531</v>
      </c>
      <c r="T394" s="0" t="n">
        <v>0.45</v>
      </c>
      <c r="U394" s="0" t="n">
        <v>1</v>
      </c>
      <c r="V394" s="0" t="n">
        <f aca="false">S394/T394</f>
        <v>0.10118</v>
      </c>
      <c r="W394" s="0" t="n">
        <f aca="false">R394*EXP(V394*(T394-U394))</f>
        <v>84.8564591191292</v>
      </c>
      <c r="Y394" s="0" t="n">
        <v>595</v>
      </c>
      <c r="Z394" s="0" t="n">
        <v>78.85</v>
      </c>
      <c r="AA394" s="0" t="n">
        <v>0.126843</v>
      </c>
      <c r="AB394" s="0" t="n">
        <v>0.53</v>
      </c>
      <c r="AC394" s="0" t="n">
        <v>1</v>
      </c>
      <c r="AD394" s="0" t="n">
        <f aca="false">AA394/AB394</f>
        <v>0.23932641509434</v>
      </c>
      <c r="AE394" s="0" t="n">
        <f aca="false">Z394*EXP(AD394*(AB394-AC394))</f>
        <v>70.461319404151</v>
      </c>
      <c r="AG394" s="0" t="n">
        <v>595</v>
      </c>
      <c r="AH394" s="0" t="n">
        <v>75.6281</v>
      </c>
      <c r="AI394" s="0" t="n">
        <v>0.118794</v>
      </c>
      <c r="AJ394" s="0" t="n">
        <v>0.515</v>
      </c>
      <c r="AK394" s="0" t="n">
        <v>1</v>
      </c>
      <c r="AL394" s="0" t="n">
        <f aca="false">AI394/AJ394</f>
        <v>0.230667961165049</v>
      </c>
      <c r="AM394" s="0" t="n">
        <f aca="false">AH394*EXP(AL394*(AJ394-AK394))</f>
        <v>67.6233911469955</v>
      </c>
      <c r="AO394" s="0" t="n">
        <v>595</v>
      </c>
      <c r="AP394" s="0" t="n">
        <v>79.1688</v>
      </c>
      <c r="AQ394" s="0" t="n">
        <v>0.103594</v>
      </c>
      <c r="AR394" s="0" t="n">
        <v>0.58</v>
      </c>
      <c r="AS394" s="0" t="n">
        <v>1</v>
      </c>
      <c r="AT394" s="0" t="n">
        <f aca="false">AQ394/AR394</f>
        <v>0.178610344827586</v>
      </c>
      <c r="AU394" s="0" t="n">
        <f aca="false">AP394*EXP(AT394*(AR394-AS394))</f>
        <v>73.4471380298293</v>
      </c>
      <c r="AW394" s="0" t="n">
        <v>595</v>
      </c>
      <c r="AX394" s="0" t="n">
        <v>84.8094</v>
      </c>
      <c r="AY394" s="0" t="n">
        <v>0.073883</v>
      </c>
      <c r="AZ394" s="0" t="n">
        <v>0.605</v>
      </c>
      <c r="BA394" s="0" t="n">
        <v>1</v>
      </c>
      <c r="BB394" s="0" t="n">
        <f aca="false">AY394/AZ394</f>
        <v>0.122120661157025</v>
      </c>
      <c r="BC394" s="0" t="n">
        <f aca="false">AX394*EXP(BB394*(AZ394-BA394))</f>
        <v>80.8154956150529</v>
      </c>
      <c r="BE394" s="0" t="n">
        <v>595</v>
      </c>
      <c r="BF394" s="0" t="n">
        <v>83.2687</v>
      </c>
      <c r="BG394" s="0" t="n">
        <v>0.077631</v>
      </c>
      <c r="BH394" s="0" t="n">
        <v>0.57</v>
      </c>
      <c r="BI394" s="0" t="n">
        <v>1</v>
      </c>
      <c r="BJ394" s="0" t="n">
        <f aca="false">BG394/BH394</f>
        <v>0.136194736842105</v>
      </c>
      <c r="BK394" s="0" t="n">
        <f aca="false">BF394*EXP(BJ394*(BH394-BI394))</f>
        <v>78.532220391119</v>
      </c>
      <c r="BM394" s="0" t="n">
        <v>595</v>
      </c>
      <c r="BN394" s="0" t="n">
        <v>28.8531</v>
      </c>
      <c r="BO394" s="0" t="n">
        <v>0.540042</v>
      </c>
      <c r="BP394" s="0" t="n">
        <v>0.53</v>
      </c>
      <c r="BQ394" s="0" t="n">
        <v>1</v>
      </c>
      <c r="BR394" s="0" t="n">
        <f aca="false">BO394/BP394</f>
        <v>1.01894716981132</v>
      </c>
      <c r="BS394" s="0" t="n">
        <f aca="false">BN394*EXP(BR394*(BP394-BQ394))</f>
        <v>17.8733766864103</v>
      </c>
      <c r="BU394" s="0" t="n">
        <v>595</v>
      </c>
      <c r="BV394" s="0" t="n">
        <v>80.7813</v>
      </c>
      <c r="BW394" s="0" t="n">
        <v>0.091297</v>
      </c>
      <c r="BX394" s="0" t="n">
        <v>0.5</v>
      </c>
      <c r="BY394" s="0" t="n">
        <v>1</v>
      </c>
      <c r="BZ394" s="0" t="n">
        <f aca="false">BW394/BX394</f>
        <v>0.182594</v>
      </c>
      <c r="CA394" s="0" t="n">
        <f aca="false">BV394*EXP(BZ394*(BX394-BY394))</f>
        <v>73.7328556990515</v>
      </c>
      <c r="CC394" s="0" t="n">
        <v>595</v>
      </c>
      <c r="CD394" s="0" t="n">
        <v>72.5531</v>
      </c>
      <c r="CE394" s="0" t="n">
        <v>0.129651</v>
      </c>
      <c r="CF394" s="0" t="n">
        <v>0.47</v>
      </c>
      <c r="CG394" s="0" t="n">
        <v>1</v>
      </c>
      <c r="CH394" s="0" t="n">
        <f aca="false">CE394/CF394</f>
        <v>0.275853191489362</v>
      </c>
      <c r="CI394" s="0" t="n">
        <f aca="false">CD394*EXP(CH394*(CF394-CG394))</f>
        <v>62.6846446718551</v>
      </c>
      <c r="CK394" s="0" t="n">
        <v>595</v>
      </c>
      <c r="CL394" s="0" t="n">
        <v>82.6656</v>
      </c>
      <c r="CM394" s="0" t="n">
        <v>0.085806</v>
      </c>
      <c r="CN394" s="0" t="n">
        <v>0.1</v>
      </c>
      <c r="CO394" s="0" t="n">
        <v>1</v>
      </c>
      <c r="CP394" s="0" t="n">
        <f aca="false">CM394/CN394</f>
        <v>0.85806</v>
      </c>
      <c r="CQ394" s="0" t="n">
        <f aca="false">CL394*EXP(CP394*(CN394-CO394))</f>
        <v>38.1890778353094</v>
      </c>
      <c r="CS394" s="0" t="n">
        <v>595</v>
      </c>
      <c r="CT394" s="0" t="n">
        <v>86.1031</v>
      </c>
      <c r="CU394" s="0" t="n">
        <v>0.068066</v>
      </c>
      <c r="CV394" s="0" t="n">
        <v>0.105</v>
      </c>
      <c r="CW394" s="0" t="n">
        <v>1</v>
      </c>
      <c r="CX394" s="0" t="n">
        <f aca="false">CU394/CV394</f>
        <v>0.648247619047619</v>
      </c>
      <c r="CY394" s="0" t="n">
        <f aca="false">CT394*EXP(CX394*(CV394-CW394))</f>
        <v>48.2002301713168</v>
      </c>
      <c r="DA394" s="0" t="n">
        <v>595</v>
      </c>
      <c r="DB394" s="0" t="n">
        <v>55.4469</v>
      </c>
      <c r="DC394" s="0" t="n">
        <v>0.270203</v>
      </c>
      <c r="DD394" s="0" t="n">
        <v>0.54</v>
      </c>
      <c r="DE394" s="0" t="n">
        <v>1</v>
      </c>
      <c r="DF394" s="0" t="n">
        <f aca="false">DC394/DD394</f>
        <v>0.500375925925926</v>
      </c>
      <c r="DG394" s="0" t="n">
        <f aca="false">DB394*EXP(DF394*(DD394-DE394))</f>
        <v>44.0468077110225</v>
      </c>
      <c r="DI394" s="0" t="n">
        <v>595</v>
      </c>
      <c r="DJ394" s="0" t="n">
        <v>82.9625</v>
      </c>
      <c r="DK394" s="0" t="n">
        <v>0.086517</v>
      </c>
      <c r="DL394" s="0" t="n">
        <v>0.575</v>
      </c>
      <c r="DM394" s="0" t="n">
        <v>1</v>
      </c>
      <c r="DN394" s="0" t="n">
        <f aca="false">DK394/DL394</f>
        <v>0.150464347826087</v>
      </c>
      <c r="DO394" s="0" t="n">
        <f aca="false">DJ394*EXP(DN394*(DL394-DM394))</f>
        <v>77.8233372335836</v>
      </c>
      <c r="DQ394" s="0" t="n">
        <v>595</v>
      </c>
      <c r="DR394" s="0" t="n">
        <v>81.4219</v>
      </c>
      <c r="DS394" s="0" t="n">
        <v>0.094406</v>
      </c>
      <c r="DT394" s="0" t="n">
        <v>0.51</v>
      </c>
      <c r="DU394" s="0" t="n">
        <v>1</v>
      </c>
      <c r="DV394" s="0" t="n">
        <f aca="false">DS394/DT394</f>
        <v>0.185109803921569</v>
      </c>
      <c r="DW394" s="0" t="n">
        <f aca="false">DR394*EXP(DV394*(DT394-DU394))</f>
        <v>74.3616591252566</v>
      </c>
      <c r="DY394" s="0" t="n">
        <v>595</v>
      </c>
      <c r="DZ394" s="0" t="n">
        <v>82.5281</v>
      </c>
      <c r="EA394" s="0" t="n">
        <v>0.082527</v>
      </c>
      <c r="EB394" s="0" t="n">
        <v>0.28</v>
      </c>
      <c r="EC394" s="0" t="n">
        <v>1</v>
      </c>
      <c r="ED394" s="0" t="n">
        <f aca="false">EA394/EB394</f>
        <v>0.294739285714286</v>
      </c>
      <c r="EE394" s="0" t="n">
        <f aca="false">DZ394*EXP(ED394*(EB394-EC394))</f>
        <v>66.7481482747875</v>
      </c>
      <c r="EG394" s="0" t="n">
        <v>595</v>
      </c>
      <c r="EH394" s="0" t="n">
        <v>86.2313</v>
      </c>
      <c r="EI394" s="0" t="n">
        <v>0.069975</v>
      </c>
      <c r="EJ394" s="0" t="n">
        <v>0.56</v>
      </c>
      <c r="EK394" s="0" t="n">
        <v>1</v>
      </c>
      <c r="EL394" s="0" t="n">
        <f aca="false">EI394/EJ394</f>
        <v>0.124955357142857</v>
      </c>
      <c r="EM394" s="0" t="n">
        <f aca="false">EH394*EXP(EL394*(EJ394-EK394))</f>
        <v>81.61824793856</v>
      </c>
      <c r="EO394" s="0" t="n">
        <v>595</v>
      </c>
      <c r="EP394" s="0" t="n">
        <v>57.6281</v>
      </c>
      <c r="EQ394" s="0" t="n">
        <v>0.204772</v>
      </c>
      <c r="ER394" s="0" t="n">
        <v>0.57</v>
      </c>
      <c r="ES394" s="0" t="n">
        <v>1</v>
      </c>
      <c r="ET394" s="0" t="n">
        <f aca="false">EQ394/ER394</f>
        <v>0.359249122807018</v>
      </c>
      <c r="EU394" s="0" t="n">
        <f aca="false">EP394*EXP(ET394*(ER394-ES394))</f>
        <v>49.3793920984747</v>
      </c>
      <c r="EW394" s="0" t="n">
        <v>595</v>
      </c>
      <c r="EX394" s="0" t="n">
        <v>25.3563</v>
      </c>
      <c r="EY394" s="0" t="n">
        <v>0.701693</v>
      </c>
      <c r="EZ394" s="0" t="n">
        <v>0.605</v>
      </c>
      <c r="FA394" s="0" t="n">
        <v>1</v>
      </c>
      <c r="FB394" s="0" t="n">
        <f aca="false">EY394/EZ394</f>
        <v>1.15982314049587</v>
      </c>
      <c r="FC394" s="0" t="n">
        <f aca="false">EX394*EXP(FB394*(EZ394-FA394))</f>
        <v>16.0369763750877</v>
      </c>
      <c r="FE394" s="0" t="n">
        <v>595</v>
      </c>
      <c r="FF394" s="0" t="n">
        <v>81.9625</v>
      </c>
      <c r="FG394" s="0" t="n">
        <v>0.068113</v>
      </c>
      <c r="FH394" s="0" t="n">
        <v>0.635</v>
      </c>
      <c r="FI394" s="0" t="n">
        <v>1</v>
      </c>
      <c r="FJ394" s="0" t="n">
        <f aca="false">FG394/FH394</f>
        <v>0.107264566929134</v>
      </c>
      <c r="FK394" s="0" t="n">
        <f aca="false">FF394*EXP(FJ394*(FH394-FI394))</f>
        <v>78.8155457628277</v>
      </c>
      <c r="FM394" s="0" t="n">
        <v>595</v>
      </c>
      <c r="FN394" s="0" t="n">
        <v>69.4313</v>
      </c>
      <c r="FO394" s="0" t="n">
        <v>0.163162</v>
      </c>
      <c r="FP394" s="0" t="n">
        <v>0.63</v>
      </c>
      <c r="FQ394" s="0" t="n">
        <v>1</v>
      </c>
      <c r="FR394" s="0" t="n">
        <f aca="false">FO394/FP394</f>
        <v>0.258987301587302</v>
      </c>
      <c r="FS394" s="0" t="n">
        <f aca="false">FN394*EXP(FR394*(FP394-FQ394))</f>
        <v>63.086857850165</v>
      </c>
      <c r="FU394" s="0" t="n">
        <v>595</v>
      </c>
      <c r="FV394" s="0" t="n">
        <v>68.2125</v>
      </c>
      <c r="FW394" s="0" t="n">
        <v>0.169231</v>
      </c>
      <c r="FX394" s="0" t="n">
        <v>0.635</v>
      </c>
      <c r="FY394" s="0" t="n">
        <v>1</v>
      </c>
      <c r="FZ394" s="0" t="n">
        <f aca="false">FW394/FX394</f>
        <v>0.266505511811024</v>
      </c>
      <c r="GA394" s="0" t="n">
        <f aca="false">FV394*EXP(FZ394*(FX394-FY394))</f>
        <v>61.8896722902266</v>
      </c>
      <c r="GC394" s="0" t="n">
        <v>595</v>
      </c>
      <c r="GD394" s="0" t="n">
        <v>67.1156</v>
      </c>
      <c r="GE394" s="0" t="n">
        <v>0.177934</v>
      </c>
      <c r="GF394" s="0" t="n">
        <v>0.46</v>
      </c>
      <c r="GG394" s="0" t="n">
        <v>1</v>
      </c>
      <c r="GH394" s="0" t="n">
        <f aca="false">GE394/GF394</f>
        <v>0.386813043478261</v>
      </c>
      <c r="GI394" s="0" t="n">
        <f aca="false">GD394*EXP(GH394*(GF394-GG394))</f>
        <v>54.4638654386727</v>
      </c>
      <c r="GK394" s="0" t="n">
        <v>595</v>
      </c>
      <c r="GL394" s="0" t="n">
        <v>67.2906</v>
      </c>
      <c r="GM394" s="0" t="n">
        <v>0.171703</v>
      </c>
      <c r="GN394" s="0" t="n">
        <v>0.64</v>
      </c>
      <c r="GO394" s="0" t="n">
        <v>1</v>
      </c>
      <c r="GP394" s="0" t="n">
        <f aca="false">GM394/GN394</f>
        <v>0.2682859375</v>
      </c>
      <c r="GQ394" s="0" t="n">
        <f aca="false">GL394*EXP(GP394*(GN394-GO394))</f>
        <v>61.0954635002894</v>
      </c>
      <c r="GS394" s="0" t="n">
        <v>595</v>
      </c>
      <c r="GT394" s="0" t="n">
        <v>72.0156</v>
      </c>
      <c r="GU394" s="0" t="n">
        <v>0.146568</v>
      </c>
      <c r="GV394" s="0" t="n">
        <v>0.325</v>
      </c>
      <c r="GW394" s="0" t="n">
        <v>1</v>
      </c>
      <c r="GX394" s="0" t="n">
        <f aca="false">GU394/GV394</f>
        <v>0.450978461538462</v>
      </c>
      <c r="GY394" s="0" t="n">
        <f aca="false">GT394*EXP(GX394*(GV394-GW394))</f>
        <v>53.1156865924815</v>
      </c>
      <c r="HA394" s="0" t="n">
        <v>595</v>
      </c>
      <c r="HB394" s="0" t="n">
        <v>66.6969</v>
      </c>
      <c r="HC394" s="0" t="n">
        <v>0.172893</v>
      </c>
      <c r="HD394" s="0" t="n">
        <v>0.635</v>
      </c>
      <c r="HE394" s="0" t="n">
        <v>1</v>
      </c>
      <c r="HF394" s="0" t="n">
        <f aca="false">HC394/HD394</f>
        <v>0.272272440944882</v>
      </c>
      <c r="HG394" s="0" t="n">
        <f aca="false">HB394*EXP(HF394*(HD394-HE394))</f>
        <v>60.3873130559564</v>
      </c>
      <c r="HI394" s="0" t="n">
        <v>595</v>
      </c>
      <c r="HJ394" s="0" t="n">
        <v>24.1</v>
      </c>
      <c r="HK394" s="0" t="n">
        <v>0.60103</v>
      </c>
      <c r="HL394" s="0" t="n">
        <v>0.625</v>
      </c>
      <c r="HM394" s="0" t="n">
        <v>1</v>
      </c>
      <c r="HN394" s="0" t="n">
        <f aca="false">HK394/HL394</f>
        <v>0.961648</v>
      </c>
      <c r="HO394" s="0" t="n">
        <f aca="false">HJ394*EXP(HN394*(HL394-HM394))</f>
        <v>16.8036116168203</v>
      </c>
      <c r="HQ394" s="0" t="n">
        <v>595</v>
      </c>
      <c r="HR394" s="0" t="n">
        <v>72.6438</v>
      </c>
      <c r="HS394" s="0" t="n">
        <v>0.141012</v>
      </c>
      <c r="HT394" s="0" t="n">
        <v>0.635</v>
      </c>
      <c r="HU394" s="0" t="n">
        <v>1</v>
      </c>
      <c r="HV394" s="0" t="n">
        <f aca="false">HS394/HT394</f>
        <v>0.222066141732283</v>
      </c>
      <c r="HW394" s="0" t="n">
        <f aca="false">HR394*EXP(HV394*(HT394-HU394))</f>
        <v>66.9880271365487</v>
      </c>
      <c r="HY394" s="0" t="n">
        <v>595</v>
      </c>
      <c r="HZ394" s="0" t="n">
        <v>76.4969</v>
      </c>
      <c r="IA394" s="0" t="n">
        <v>0.126153</v>
      </c>
      <c r="IB394" s="0" t="n">
        <v>0.41</v>
      </c>
      <c r="IC394" s="0" t="n">
        <v>1</v>
      </c>
      <c r="ID394" s="0" t="n">
        <f aca="false">IA394/IB394</f>
        <v>0.307690243902439</v>
      </c>
      <c r="IE394" s="0" t="n">
        <f aca="false">HZ394*EXP(ID394*(IB394-IC394))</f>
        <v>63.797434199493</v>
      </c>
      <c r="IG394" s="0" t="n">
        <v>595</v>
      </c>
      <c r="IH394" s="0" t="n">
        <v>47.7437</v>
      </c>
      <c r="II394" s="0" t="n">
        <v>0.283684</v>
      </c>
      <c r="IJ394" s="0" t="n">
        <v>0.64</v>
      </c>
      <c r="IK394" s="0" t="n">
        <v>1</v>
      </c>
      <c r="IL394" s="0" t="n">
        <f aca="false">II394/IJ394</f>
        <v>0.44325625</v>
      </c>
      <c r="IM394" s="0" t="n">
        <f aca="false">IH394*EXP(IL394*(IJ394-IK394))</f>
        <v>40.7019039335896</v>
      </c>
      <c r="IO394" s="0" t="n">
        <v>595</v>
      </c>
      <c r="IP394" s="0" t="n">
        <v>70.4719</v>
      </c>
      <c r="IQ394" s="0" t="n">
        <v>0.136863</v>
      </c>
      <c r="IR394" s="0" t="n">
        <v>0.58</v>
      </c>
      <c r="IS394" s="0" t="n">
        <v>1</v>
      </c>
      <c r="IT394" s="0" t="n">
        <f aca="false">IQ394/IR394</f>
        <v>0.235970689655172</v>
      </c>
      <c r="IU394" s="0" t="n">
        <f aca="false">IP394*EXP(IT394*(IR394-IS394))</f>
        <v>63.8225361485644</v>
      </c>
    </row>
    <row r="395" customFormat="false" ht="12.75" hidden="false" customHeight="false" outlineLevel="0" collapsed="false">
      <c r="A395" s="0" t="n">
        <v>595.5</v>
      </c>
      <c r="B395" s="0" t="n">
        <v>91.0094</v>
      </c>
      <c r="C395" s="0" t="n">
        <v>0.040422</v>
      </c>
      <c r="D395" s="0" t="n">
        <v>0.1</v>
      </c>
      <c r="E395" s="0" t="n">
        <v>1</v>
      </c>
      <c r="F395" s="0" t="n">
        <f aca="false">C395/D395</f>
        <v>0.40422</v>
      </c>
      <c r="G395" s="0" t="n">
        <f aca="false">B395*EXP(F395*(D395-E395))</f>
        <v>63.2544067985793</v>
      </c>
      <c r="I395" s="0" t="n">
        <v>595.5</v>
      </c>
      <c r="J395" s="0" t="n">
        <v>48.6531</v>
      </c>
      <c r="K395" s="0" t="n">
        <v>0.312945</v>
      </c>
      <c r="L395" s="0" t="n">
        <v>1.245</v>
      </c>
      <c r="M395" s="0" t="n">
        <v>1</v>
      </c>
      <c r="N395" s="0" t="n">
        <f aca="false">K395/L395</f>
        <v>0.251361445783132</v>
      </c>
      <c r="O395" s="0" t="n">
        <f aca="false">J395*EXP(N395*(L395-M395))</f>
        <v>51.7435134988001</v>
      </c>
      <c r="Q395" s="0" t="n">
        <v>595.5</v>
      </c>
      <c r="R395" s="0" t="n">
        <v>89.7031</v>
      </c>
      <c r="S395" s="0" t="n">
        <v>0.045561</v>
      </c>
      <c r="T395" s="0" t="n">
        <v>0.45</v>
      </c>
      <c r="U395" s="0" t="n">
        <v>1</v>
      </c>
      <c r="V395" s="0" t="n">
        <f aca="false">S395/T395</f>
        <v>0.101246666666667</v>
      </c>
      <c r="W395" s="0" t="n">
        <f aca="false">R395*EXP(V395*(T395-U395))</f>
        <v>84.8444569105374</v>
      </c>
      <c r="Y395" s="0" t="n">
        <v>595.5</v>
      </c>
      <c r="Z395" s="0" t="n">
        <v>78.8563</v>
      </c>
      <c r="AA395" s="0" t="n">
        <v>0.126843</v>
      </c>
      <c r="AB395" s="0" t="n">
        <v>0.53</v>
      </c>
      <c r="AC395" s="0" t="n">
        <v>1</v>
      </c>
      <c r="AD395" s="0" t="n">
        <f aca="false">AA395/AB395</f>
        <v>0.23932641509434</v>
      </c>
      <c r="AE395" s="0" t="n">
        <f aca="false">Z395*EXP(AD395*(AB395-AC395))</f>
        <v>70.466949160806</v>
      </c>
      <c r="AG395" s="0" t="n">
        <v>595.5</v>
      </c>
      <c r="AH395" s="0" t="n">
        <v>75.6219</v>
      </c>
      <c r="AI395" s="0" t="n">
        <v>0.118758</v>
      </c>
      <c r="AJ395" s="0" t="n">
        <v>0.515</v>
      </c>
      <c r="AK395" s="0" t="n">
        <v>1</v>
      </c>
      <c r="AL395" s="0" t="n">
        <f aca="false">AI395/AJ395</f>
        <v>0.230598058252427</v>
      </c>
      <c r="AM395" s="0" t="n">
        <f aca="false">AH395*EXP(AL395*(AJ395-AK395))</f>
        <v>67.6201398547442</v>
      </c>
      <c r="AO395" s="0" t="n">
        <v>595.5</v>
      </c>
      <c r="AP395" s="0" t="n">
        <v>79.1781</v>
      </c>
      <c r="AQ395" s="0" t="n">
        <v>0.103612</v>
      </c>
      <c r="AR395" s="0" t="n">
        <v>0.58</v>
      </c>
      <c r="AS395" s="0" t="n">
        <v>1</v>
      </c>
      <c r="AT395" s="0" t="n">
        <f aca="false">AQ395/AR395</f>
        <v>0.178641379310345</v>
      </c>
      <c r="AU395" s="0" t="n">
        <f aca="false">AP395*EXP(AT395*(AR395-AS395))</f>
        <v>73.4548084515556</v>
      </c>
      <c r="AW395" s="0" t="n">
        <v>595.5</v>
      </c>
      <c r="AX395" s="0" t="n">
        <v>84.8125</v>
      </c>
      <c r="AY395" s="0" t="n">
        <v>0.073899</v>
      </c>
      <c r="AZ395" s="0" t="n">
        <v>0.605</v>
      </c>
      <c r="BA395" s="0" t="n">
        <v>1</v>
      </c>
      <c r="BB395" s="0" t="n">
        <f aca="false">AY395/AZ395</f>
        <v>0.122147107438017</v>
      </c>
      <c r="BC395" s="0" t="n">
        <f aca="false">AX395*EXP(BB395*(AZ395-BA395))</f>
        <v>80.8176053798309</v>
      </c>
      <c r="BE395" s="0" t="n">
        <v>595.5</v>
      </c>
      <c r="BF395" s="0" t="n">
        <v>83.275</v>
      </c>
      <c r="BG395" s="0" t="n">
        <v>0.077615</v>
      </c>
      <c r="BH395" s="0" t="n">
        <v>0.57</v>
      </c>
      <c r="BI395" s="0" t="n">
        <v>1</v>
      </c>
      <c r="BJ395" s="0" t="n">
        <f aca="false">BG395/BH395</f>
        <v>0.136166666666667</v>
      </c>
      <c r="BK395" s="0" t="n">
        <f aca="false">BF395*EXP(BJ395*(BH395-BI395))</f>
        <v>78.5391100104353</v>
      </c>
      <c r="BM395" s="0" t="n">
        <v>595.5</v>
      </c>
      <c r="BN395" s="0" t="n">
        <v>28.7156</v>
      </c>
      <c r="BO395" s="0" t="n">
        <v>0.542118</v>
      </c>
      <c r="BP395" s="0" t="n">
        <v>0.53</v>
      </c>
      <c r="BQ395" s="0" t="n">
        <v>1</v>
      </c>
      <c r="BR395" s="0" t="n">
        <f aca="false">BO395/BP395</f>
        <v>1.0228641509434</v>
      </c>
      <c r="BS395" s="0" t="n">
        <f aca="false">BN395*EXP(BR395*(BP395-BQ395))</f>
        <v>17.7554831514102</v>
      </c>
      <c r="BU395" s="0" t="n">
        <v>595.5</v>
      </c>
      <c r="BV395" s="0" t="n">
        <v>80.7656</v>
      </c>
      <c r="BW395" s="0" t="n">
        <v>0.091414</v>
      </c>
      <c r="BX395" s="0" t="n">
        <v>0.5</v>
      </c>
      <c r="BY395" s="0" t="n">
        <v>1</v>
      </c>
      <c r="BZ395" s="0" t="n">
        <f aca="false">BW395/BX395</f>
        <v>0.182828</v>
      </c>
      <c r="CA395" s="0" t="n">
        <f aca="false">BV395*EXP(BZ395*(BX395-BY395))</f>
        <v>73.7099010147228</v>
      </c>
      <c r="CC395" s="0" t="n">
        <v>595.5</v>
      </c>
      <c r="CD395" s="0" t="n">
        <v>72.5844</v>
      </c>
      <c r="CE395" s="0" t="n">
        <v>0.129468</v>
      </c>
      <c r="CF395" s="0" t="n">
        <v>0.47</v>
      </c>
      <c r="CG395" s="0" t="n">
        <v>1</v>
      </c>
      <c r="CH395" s="0" t="n">
        <f aca="false">CE395/CF395</f>
        <v>0.275463829787234</v>
      </c>
      <c r="CI395" s="0" t="n">
        <f aca="false">CD395*EXP(CH395*(CF395-CG395))</f>
        <v>62.7246299655426</v>
      </c>
      <c r="CK395" s="0" t="n">
        <v>595.5</v>
      </c>
      <c r="CL395" s="0" t="n">
        <v>82.65</v>
      </c>
      <c r="CM395" s="0" t="n">
        <v>0.085905</v>
      </c>
      <c r="CN395" s="0" t="n">
        <v>0.1</v>
      </c>
      <c r="CO395" s="0" t="n">
        <v>1</v>
      </c>
      <c r="CP395" s="0" t="n">
        <f aca="false">CM395/CN395</f>
        <v>0.85905</v>
      </c>
      <c r="CQ395" s="0" t="n">
        <f aca="false">CL395*EXP(CP395*(CN395-CO395))</f>
        <v>38.1478661980461</v>
      </c>
      <c r="CS395" s="0" t="n">
        <v>595.5</v>
      </c>
      <c r="CT395" s="0" t="n">
        <v>86.1031</v>
      </c>
      <c r="CU395" s="0" t="n">
        <v>0.068082</v>
      </c>
      <c r="CV395" s="0" t="n">
        <v>0.105</v>
      </c>
      <c r="CW395" s="0" t="n">
        <v>1</v>
      </c>
      <c r="CX395" s="0" t="n">
        <f aca="false">CU395/CV395</f>
        <v>0.6484</v>
      </c>
      <c r="CY395" s="0" t="n">
        <f aca="false">CT395*EXP(CX395*(CV395-CW395))</f>
        <v>48.1936570262571</v>
      </c>
      <c r="DA395" s="0" t="n">
        <v>595.5</v>
      </c>
      <c r="DB395" s="0" t="n">
        <v>55.3469</v>
      </c>
      <c r="DC395" s="0" t="n">
        <v>0.271063</v>
      </c>
      <c r="DD395" s="0" t="n">
        <v>0.54</v>
      </c>
      <c r="DE395" s="0" t="n">
        <v>1</v>
      </c>
      <c r="DF395" s="0" t="n">
        <f aca="false">DC395/DD395</f>
        <v>0.501968518518519</v>
      </c>
      <c r="DG395" s="0" t="n">
        <f aca="false">DB395*EXP(DF395*(DD395-DE395))</f>
        <v>43.935169716537</v>
      </c>
      <c r="DI395" s="0" t="n">
        <v>595.5</v>
      </c>
      <c r="DJ395" s="0" t="n">
        <v>82.95</v>
      </c>
      <c r="DK395" s="0" t="n">
        <v>0.0866</v>
      </c>
      <c r="DL395" s="0" t="n">
        <v>0.575</v>
      </c>
      <c r="DM395" s="0" t="n">
        <v>1</v>
      </c>
      <c r="DN395" s="0" t="n">
        <f aca="false">DK395/DL395</f>
        <v>0.150608695652174</v>
      </c>
      <c r="DO395" s="0" t="n">
        <f aca="false">DJ395*EXP(DN395*(DL395-DM395))</f>
        <v>77.8068381269312</v>
      </c>
      <c r="DQ395" s="0" t="n">
        <v>595.5</v>
      </c>
      <c r="DR395" s="0" t="n">
        <v>81.4188</v>
      </c>
      <c r="DS395" s="0" t="n">
        <v>0.094406</v>
      </c>
      <c r="DT395" s="0" t="n">
        <v>0.51</v>
      </c>
      <c r="DU395" s="0" t="n">
        <v>1</v>
      </c>
      <c r="DV395" s="0" t="n">
        <f aca="false">DS395/DT395</f>
        <v>0.185109803921569</v>
      </c>
      <c r="DW395" s="0" t="n">
        <f aca="false">DR395*EXP(DV395*(DT395-DU395))</f>
        <v>74.3588279318887</v>
      </c>
      <c r="DY395" s="0" t="n">
        <v>595.5</v>
      </c>
      <c r="DZ395" s="0" t="n">
        <v>82.5375</v>
      </c>
      <c r="EA395" s="0" t="n">
        <v>0.082478</v>
      </c>
      <c r="EB395" s="0" t="n">
        <v>0.28</v>
      </c>
      <c r="EC395" s="0" t="n">
        <v>1</v>
      </c>
      <c r="ED395" s="0" t="n">
        <f aca="false">EA395/EB395</f>
        <v>0.294564285714286</v>
      </c>
      <c r="EE395" s="0" t="n">
        <f aca="false">DZ395*EXP(ED395*(EB395-EC395))</f>
        <v>66.7641626833849</v>
      </c>
      <c r="EG395" s="0" t="n">
        <v>595.5</v>
      </c>
      <c r="EH395" s="0" t="n">
        <v>86.2344</v>
      </c>
      <c r="EI395" s="0" t="n">
        <v>0.069975</v>
      </c>
      <c r="EJ395" s="0" t="n">
        <v>0.56</v>
      </c>
      <c r="EK395" s="0" t="n">
        <v>1</v>
      </c>
      <c r="EL395" s="0" t="n">
        <f aca="false">EI395/EJ395</f>
        <v>0.124955357142857</v>
      </c>
      <c r="EM395" s="0" t="n">
        <f aca="false">EH395*EXP(EL395*(EJ395-EK395))</f>
        <v>81.6211821001534</v>
      </c>
      <c r="EO395" s="0" t="n">
        <v>595.5</v>
      </c>
      <c r="EP395" s="0" t="n">
        <v>57.6031</v>
      </c>
      <c r="EQ395" s="0" t="n">
        <v>0.204924</v>
      </c>
      <c r="ER395" s="0" t="n">
        <v>0.57</v>
      </c>
      <c r="ES395" s="0" t="n">
        <v>1</v>
      </c>
      <c r="ET395" s="0" t="n">
        <f aca="false">EQ395/ER395</f>
        <v>0.359515789473684</v>
      </c>
      <c r="EU395" s="0" t="n">
        <f aca="false">EP395*EXP(ET395*(ER395-ES395))</f>
        <v>49.352311131636</v>
      </c>
      <c r="EW395" s="0" t="n">
        <v>595.5</v>
      </c>
      <c r="EX395" s="0" t="n">
        <v>25.3594</v>
      </c>
      <c r="EY395" s="0" t="n">
        <v>0.701488</v>
      </c>
      <c r="EZ395" s="0" t="n">
        <v>0.605</v>
      </c>
      <c r="FA395" s="0" t="n">
        <v>1</v>
      </c>
      <c r="FB395" s="0" t="n">
        <f aca="false">EY395/EZ395</f>
        <v>1.15948429752066</v>
      </c>
      <c r="FC395" s="0" t="n">
        <f aca="false">EX395*EXP(FB395*(EZ395-FA395))</f>
        <v>16.0410838598046</v>
      </c>
      <c r="FE395" s="0" t="n">
        <v>595.5</v>
      </c>
      <c r="FF395" s="0" t="n">
        <v>81.9781</v>
      </c>
      <c r="FG395" s="0" t="n">
        <v>0.068097</v>
      </c>
      <c r="FH395" s="0" t="n">
        <v>0.635</v>
      </c>
      <c r="FI395" s="0" t="n">
        <v>1</v>
      </c>
      <c r="FJ395" s="0" t="n">
        <f aca="false">FG395/FH395</f>
        <v>0.10723937007874</v>
      </c>
      <c r="FK395" s="0" t="n">
        <f aca="false">FF395*EXP(FJ395*(FH395-FI395))</f>
        <v>78.8312717961361</v>
      </c>
      <c r="FM395" s="0" t="n">
        <v>595.5</v>
      </c>
      <c r="FN395" s="0" t="n">
        <v>69.4313</v>
      </c>
      <c r="FO395" s="0" t="n">
        <v>0.163162</v>
      </c>
      <c r="FP395" s="0" t="n">
        <v>0.63</v>
      </c>
      <c r="FQ395" s="0" t="n">
        <v>1</v>
      </c>
      <c r="FR395" s="0" t="n">
        <f aca="false">FO395/FP395</f>
        <v>0.258987301587302</v>
      </c>
      <c r="FS395" s="0" t="n">
        <f aca="false">FN395*EXP(FR395*(FP395-FQ395))</f>
        <v>63.086857850165</v>
      </c>
      <c r="FU395" s="0" t="n">
        <v>595.5</v>
      </c>
      <c r="FV395" s="0" t="n">
        <v>68.2219</v>
      </c>
      <c r="FW395" s="0" t="n">
        <v>0.169211</v>
      </c>
      <c r="FX395" s="0" t="n">
        <v>0.635</v>
      </c>
      <c r="FY395" s="0" t="n">
        <v>1</v>
      </c>
      <c r="FZ395" s="0" t="n">
        <f aca="false">FW395/FX395</f>
        <v>0.266474015748032</v>
      </c>
      <c r="GA395" s="0" t="n">
        <f aca="false">FV395*EXP(FZ395*(FX395-FY395))</f>
        <v>61.8989125648459</v>
      </c>
      <c r="GC395" s="0" t="n">
        <v>595.5</v>
      </c>
      <c r="GD395" s="0" t="n">
        <v>67.1219</v>
      </c>
      <c r="GE395" s="0" t="n">
        <v>0.177893</v>
      </c>
      <c r="GF395" s="0" t="n">
        <v>0.46</v>
      </c>
      <c r="GG395" s="0" t="n">
        <v>1</v>
      </c>
      <c r="GH395" s="0" t="n">
        <f aca="false">GE395/GF395</f>
        <v>0.386723913043478</v>
      </c>
      <c r="GI395" s="0" t="n">
        <f aca="false">GD395*EXP(GH395*(GF395-GG395))</f>
        <v>54.4715995256757</v>
      </c>
      <c r="GK395" s="0" t="n">
        <v>595.5</v>
      </c>
      <c r="GL395" s="0" t="n">
        <v>67.2969</v>
      </c>
      <c r="GM395" s="0" t="n">
        <v>0.171521</v>
      </c>
      <c r="GN395" s="0" t="n">
        <v>0.64</v>
      </c>
      <c r="GO395" s="0" t="n">
        <v>1</v>
      </c>
      <c r="GP395" s="0" t="n">
        <f aca="false">GM395/GN395</f>
        <v>0.2680015625</v>
      </c>
      <c r="GQ395" s="0" t="n">
        <f aca="false">GL395*EXP(GP395*(GN395-GO395))</f>
        <v>61.1074390420834</v>
      </c>
      <c r="GS395" s="0" t="n">
        <v>595.5</v>
      </c>
      <c r="GT395" s="0" t="n">
        <v>71.9969</v>
      </c>
      <c r="GU395" s="0" t="n">
        <v>0.146739</v>
      </c>
      <c r="GV395" s="0" t="n">
        <v>0.325</v>
      </c>
      <c r="GW395" s="0" t="n">
        <v>1</v>
      </c>
      <c r="GX395" s="0" t="n">
        <f aca="false">GU395/GV395</f>
        <v>0.451504615384615</v>
      </c>
      <c r="GY395" s="0" t="n">
        <f aca="false">GT395*EXP(GX395*(GV395-GW395))</f>
        <v>53.0830382632685</v>
      </c>
      <c r="HA395" s="0" t="n">
        <v>595.5</v>
      </c>
      <c r="HB395" s="0" t="n">
        <v>66.7062</v>
      </c>
      <c r="HC395" s="0" t="n">
        <v>0.172873</v>
      </c>
      <c r="HD395" s="0" t="n">
        <v>0.635</v>
      </c>
      <c r="HE395" s="0" t="n">
        <v>1</v>
      </c>
      <c r="HF395" s="0" t="n">
        <f aca="false">HC395/HD395</f>
        <v>0.27224094488189</v>
      </c>
      <c r="HG395" s="0" t="n">
        <f aca="false">HB395*EXP(HF395*(HD395-HE395))</f>
        <v>60.3964275847068</v>
      </c>
      <c r="HI395" s="0" t="n">
        <v>595.5</v>
      </c>
      <c r="HJ395" s="0" t="n">
        <v>24.0375</v>
      </c>
      <c r="HK395" s="0" t="n">
        <v>0.60206</v>
      </c>
      <c r="HL395" s="0" t="n">
        <v>0.625</v>
      </c>
      <c r="HM395" s="0" t="n">
        <v>1</v>
      </c>
      <c r="HN395" s="0" t="n">
        <f aca="false">HK395/HL395</f>
        <v>0.963296</v>
      </c>
      <c r="HO395" s="0" t="n">
        <f aca="false">HJ395*EXP(HN395*(HL395-HM395))</f>
        <v>16.7496792848545</v>
      </c>
      <c r="HQ395" s="0" t="n">
        <v>595.5</v>
      </c>
      <c r="HR395" s="0" t="n">
        <v>72.6469</v>
      </c>
      <c r="HS395" s="0" t="n">
        <v>0.140937</v>
      </c>
      <c r="HT395" s="0" t="n">
        <v>0.635</v>
      </c>
      <c r="HU395" s="0" t="n">
        <v>1</v>
      </c>
      <c r="HV395" s="0" t="n">
        <f aca="false">HS395/HT395</f>
        <v>0.221948031496063</v>
      </c>
      <c r="HW395" s="0" t="n">
        <f aca="false">HR395*EXP(HV395*(HT395-HU395))</f>
        <v>66.9937738373786</v>
      </c>
      <c r="HY395" s="0" t="n">
        <v>595.5</v>
      </c>
      <c r="HZ395" s="0" t="n">
        <v>76.5</v>
      </c>
      <c r="IA395" s="0" t="n">
        <v>0.126117</v>
      </c>
      <c r="IB395" s="0" t="n">
        <v>0.41</v>
      </c>
      <c r="IC395" s="0" t="n">
        <v>1</v>
      </c>
      <c r="ID395" s="0" t="n">
        <f aca="false">IA395/IB395</f>
        <v>0.30760243902439</v>
      </c>
      <c r="IE395" s="0" t="n">
        <f aca="false">HZ395*EXP(ID395*(IB395-IC395))</f>
        <v>63.8033247976086</v>
      </c>
      <c r="IG395" s="0" t="n">
        <v>595.5</v>
      </c>
      <c r="IH395" s="0" t="n">
        <v>47.6313</v>
      </c>
      <c r="II395" s="0" t="n">
        <v>0.284519</v>
      </c>
      <c r="IJ395" s="0" t="n">
        <v>0.64</v>
      </c>
      <c r="IK395" s="0" t="n">
        <v>1</v>
      </c>
      <c r="IL395" s="0" t="n">
        <f aca="false">II395/IJ395</f>
        <v>0.4445609375</v>
      </c>
      <c r="IM395" s="0" t="n">
        <f aca="false">IH395*EXP(IL395*(IJ395-IK395))</f>
        <v>40.5870143017822</v>
      </c>
      <c r="IO395" s="0" t="n">
        <v>595.5</v>
      </c>
      <c r="IP395" s="0" t="n">
        <v>70.4688</v>
      </c>
      <c r="IQ395" s="0" t="n">
        <v>0.136826</v>
      </c>
      <c r="IR395" s="0" t="n">
        <v>0.58</v>
      </c>
      <c r="IS395" s="0" t="n">
        <v>1</v>
      </c>
      <c r="IT395" s="0" t="n">
        <f aca="false">IQ395/IR395</f>
        <v>0.235906896551724</v>
      </c>
      <c r="IU395" s="0" t="n">
        <f aca="false">IP395*EXP(IT395*(IR395-IS395))</f>
        <v>63.8214386000236</v>
      </c>
    </row>
    <row r="396" customFormat="false" ht="12.75" hidden="false" customHeight="false" outlineLevel="0" collapsed="false">
      <c r="A396" s="0" t="n">
        <v>596</v>
      </c>
      <c r="B396" s="0" t="n">
        <v>91.0187</v>
      </c>
      <c r="C396" s="0" t="n">
        <v>0.040452</v>
      </c>
      <c r="D396" s="0" t="n">
        <v>0.1</v>
      </c>
      <c r="E396" s="0" t="n">
        <v>1</v>
      </c>
      <c r="F396" s="0" t="n">
        <f aca="false">C396/D396</f>
        <v>0.40452</v>
      </c>
      <c r="G396" s="0" t="n">
        <f aca="false">B396*EXP(F396*(D396-E396))</f>
        <v>63.2437924628361</v>
      </c>
      <c r="I396" s="0" t="n">
        <v>596</v>
      </c>
      <c r="J396" s="0" t="n">
        <v>48.7094</v>
      </c>
      <c r="K396" s="0" t="n">
        <v>0.312471</v>
      </c>
      <c r="L396" s="0" t="n">
        <v>1.245</v>
      </c>
      <c r="M396" s="0" t="n">
        <v>1</v>
      </c>
      <c r="N396" s="0" t="n">
        <f aca="false">K396/L396</f>
        <v>0.250980722891566</v>
      </c>
      <c r="O396" s="0" t="n">
        <f aca="false">J396*EXP(N396*(L396-M396))</f>
        <v>51.7985577934108</v>
      </c>
      <c r="Q396" s="0" t="n">
        <v>596</v>
      </c>
      <c r="R396" s="0" t="n">
        <v>89.6906</v>
      </c>
      <c r="S396" s="0" t="n">
        <v>0.045652</v>
      </c>
      <c r="T396" s="0" t="n">
        <v>0.45</v>
      </c>
      <c r="U396" s="0" t="n">
        <v>1</v>
      </c>
      <c r="V396" s="0" t="n">
        <f aca="false">S396/T396</f>
        <v>0.101448888888889</v>
      </c>
      <c r="W396" s="0" t="n">
        <f aca="false">R396*EXP(V396*(T396-U396))</f>
        <v>84.823199206195</v>
      </c>
      <c r="Y396" s="0" t="n">
        <v>596</v>
      </c>
      <c r="Z396" s="0" t="n">
        <v>78.8344</v>
      </c>
      <c r="AA396" s="0" t="n">
        <v>0.126807</v>
      </c>
      <c r="AB396" s="0" t="n">
        <v>0.53</v>
      </c>
      <c r="AC396" s="0" t="n">
        <v>1</v>
      </c>
      <c r="AD396" s="0" t="n">
        <f aca="false">AA396/AB396</f>
        <v>0.239258490566038</v>
      </c>
      <c r="AE396" s="0" t="n">
        <f aca="false">Z396*EXP(AD396*(AB396-AC396))</f>
        <v>70.4496280895846</v>
      </c>
      <c r="AG396" s="0" t="n">
        <v>596</v>
      </c>
      <c r="AH396" s="0" t="n">
        <v>75.5906</v>
      </c>
      <c r="AI396" s="0" t="n">
        <v>0.118705</v>
      </c>
      <c r="AJ396" s="0" t="n">
        <v>0.515</v>
      </c>
      <c r="AK396" s="0" t="n">
        <v>1</v>
      </c>
      <c r="AL396" s="0" t="n">
        <f aca="false">AI396/AJ396</f>
        <v>0.230495145631068</v>
      </c>
      <c r="AM396" s="0" t="n">
        <f aca="false">AH396*EXP(AL396*(AJ396-AK396))</f>
        <v>67.5955255790588</v>
      </c>
      <c r="AO396" s="0" t="n">
        <v>596</v>
      </c>
      <c r="AP396" s="0" t="n">
        <v>79.1688</v>
      </c>
      <c r="AQ396" s="0" t="n">
        <v>0.103629</v>
      </c>
      <c r="AR396" s="0" t="n">
        <v>0.58</v>
      </c>
      <c r="AS396" s="0" t="n">
        <v>1</v>
      </c>
      <c r="AT396" s="0" t="n">
        <f aca="false">AQ396/AR396</f>
        <v>0.178670689655172</v>
      </c>
      <c r="AU396" s="0" t="n">
        <f aca="false">AP396*EXP(AT396*(AR396-AS396))</f>
        <v>73.4452765483688</v>
      </c>
      <c r="AW396" s="0" t="n">
        <v>596</v>
      </c>
      <c r="AX396" s="0" t="n">
        <v>84.7938</v>
      </c>
      <c r="AY396" s="0" t="n">
        <v>0.073899</v>
      </c>
      <c r="AZ396" s="0" t="n">
        <v>0.605</v>
      </c>
      <c r="BA396" s="0" t="n">
        <v>1</v>
      </c>
      <c r="BB396" s="0" t="n">
        <f aca="false">AY396/AZ396</f>
        <v>0.122147107438017</v>
      </c>
      <c r="BC396" s="0" t="n">
        <f aca="false">AX396*EXP(BB396*(AZ396-BA396))</f>
        <v>80.7997861996322</v>
      </c>
      <c r="BE396" s="0" t="n">
        <v>596</v>
      </c>
      <c r="BF396" s="0" t="n">
        <v>83.2562</v>
      </c>
      <c r="BG396" s="0" t="n">
        <v>0.077615</v>
      </c>
      <c r="BH396" s="0" t="n">
        <v>0.57</v>
      </c>
      <c r="BI396" s="0" t="n">
        <v>1</v>
      </c>
      <c r="BJ396" s="0" t="n">
        <f aca="false">BG396/BH396</f>
        <v>0.136166666666667</v>
      </c>
      <c r="BK396" s="0" t="n">
        <f aca="false">BF396*EXP(BJ396*(BH396-BI396))</f>
        <v>78.5213791756326</v>
      </c>
      <c r="BM396" s="0" t="n">
        <v>596</v>
      </c>
      <c r="BN396" s="0" t="n">
        <v>28.5781</v>
      </c>
      <c r="BO396" s="0" t="n">
        <v>0.544299</v>
      </c>
      <c r="BP396" s="0" t="n">
        <v>0.53</v>
      </c>
      <c r="BQ396" s="0" t="n">
        <v>1</v>
      </c>
      <c r="BR396" s="0" t="n">
        <f aca="false">BO396/BP396</f>
        <v>1.02697924528302</v>
      </c>
      <c r="BS396" s="0" t="n">
        <f aca="false">BN396*EXP(BR396*(BP396-BQ396))</f>
        <v>17.6363205805476</v>
      </c>
      <c r="BU396" s="0" t="n">
        <v>596</v>
      </c>
      <c r="BV396" s="0" t="n">
        <v>80.7281</v>
      </c>
      <c r="BW396" s="0" t="n">
        <v>0.091548</v>
      </c>
      <c r="BX396" s="0" t="n">
        <v>0.5</v>
      </c>
      <c r="BY396" s="0" t="n">
        <v>1</v>
      </c>
      <c r="BZ396" s="0" t="n">
        <f aca="false">BW396/BX396</f>
        <v>0.183096</v>
      </c>
      <c r="CA396" s="0" t="n">
        <f aca="false">BV396*EXP(BZ396*(BX396-BY396))</f>
        <v>73.6658051429399</v>
      </c>
      <c r="CC396" s="0" t="n">
        <v>596</v>
      </c>
      <c r="CD396" s="0" t="n">
        <v>72.5969</v>
      </c>
      <c r="CE396" s="0" t="n">
        <v>0.12923</v>
      </c>
      <c r="CF396" s="0" t="n">
        <v>0.47</v>
      </c>
      <c r="CG396" s="0" t="n">
        <v>1</v>
      </c>
      <c r="CH396" s="0" t="n">
        <f aca="false">CE396/CF396</f>
        <v>0.274957446808511</v>
      </c>
      <c r="CI396" s="0" t="n">
        <f aca="false">CD396*EXP(CH396*(CF396-CG396))</f>
        <v>62.7522713635864</v>
      </c>
      <c r="CK396" s="0" t="n">
        <v>596</v>
      </c>
      <c r="CL396" s="0" t="n">
        <v>82.6375</v>
      </c>
      <c r="CM396" s="0" t="n">
        <v>0.086037</v>
      </c>
      <c r="CN396" s="0" t="n">
        <v>0.1</v>
      </c>
      <c r="CO396" s="0" t="n">
        <v>1</v>
      </c>
      <c r="CP396" s="0" t="n">
        <f aca="false">CM396/CN396</f>
        <v>0.86037</v>
      </c>
      <c r="CQ396" s="0" t="n">
        <f aca="false">CL396*EXP(CP396*(CN396-CO396))</f>
        <v>38.0968108025652</v>
      </c>
      <c r="CS396" s="0" t="n">
        <v>596</v>
      </c>
      <c r="CT396" s="0" t="n">
        <v>86.1094</v>
      </c>
      <c r="CU396" s="0" t="n">
        <v>0.068113</v>
      </c>
      <c r="CV396" s="0" t="n">
        <v>0.105</v>
      </c>
      <c r="CW396" s="0" t="n">
        <v>1</v>
      </c>
      <c r="CX396" s="0" t="n">
        <f aca="false">CU396/CV396</f>
        <v>0.648695238095238</v>
      </c>
      <c r="CY396" s="0" t="n">
        <f aca="false">CT396*EXP(CX396*(CV396-CW396))</f>
        <v>48.1844494150009</v>
      </c>
      <c r="DA396" s="0" t="n">
        <v>596</v>
      </c>
      <c r="DB396" s="0" t="n">
        <v>55.2438</v>
      </c>
      <c r="DC396" s="0" t="n">
        <v>0.271951</v>
      </c>
      <c r="DD396" s="0" t="n">
        <v>0.54</v>
      </c>
      <c r="DE396" s="0" t="n">
        <v>1</v>
      </c>
      <c r="DF396" s="0" t="n">
        <f aca="false">DC396/DD396</f>
        <v>0.503612962962963</v>
      </c>
      <c r="DG396" s="0" t="n">
        <f aca="false">DB396*EXP(DF396*(DD396-DE396))</f>
        <v>43.8201673829123</v>
      </c>
      <c r="DI396" s="0" t="n">
        <v>596</v>
      </c>
      <c r="DJ396" s="0" t="n">
        <v>82.9375</v>
      </c>
      <c r="DK396" s="0" t="n">
        <v>0.0867</v>
      </c>
      <c r="DL396" s="0" t="n">
        <v>0.575</v>
      </c>
      <c r="DM396" s="0" t="n">
        <v>1</v>
      </c>
      <c r="DN396" s="0" t="n">
        <f aca="false">DK396/DL396</f>
        <v>0.150782608695652</v>
      </c>
      <c r="DO396" s="0" t="n">
        <f aca="false">DJ396*EXP(DN396*(DL396-DM396))</f>
        <v>77.7893633053094</v>
      </c>
      <c r="DQ396" s="0" t="n">
        <v>596</v>
      </c>
      <c r="DR396" s="0" t="n">
        <v>81.4219</v>
      </c>
      <c r="DS396" s="0" t="n">
        <v>0.09444</v>
      </c>
      <c r="DT396" s="0" t="n">
        <v>0.51</v>
      </c>
      <c r="DU396" s="0" t="n">
        <v>1</v>
      </c>
      <c r="DV396" s="0" t="n">
        <f aca="false">DS396/DT396</f>
        <v>0.185176470588235</v>
      </c>
      <c r="DW396" s="0" t="n">
        <f aca="false">DR396*EXP(DV396*(DT396-DU396))</f>
        <v>74.3592300174009</v>
      </c>
      <c r="DY396" s="0" t="n">
        <v>596</v>
      </c>
      <c r="DZ396" s="0" t="n">
        <v>82.5406</v>
      </c>
      <c r="EA396" s="0" t="n">
        <v>0.082478</v>
      </c>
      <c r="EB396" s="0" t="n">
        <v>0.28</v>
      </c>
      <c r="EC396" s="0" t="n">
        <v>1</v>
      </c>
      <c r="ED396" s="0" t="n">
        <f aca="false">EA396/EB396</f>
        <v>0.294564285714286</v>
      </c>
      <c r="EE396" s="0" t="n">
        <f aca="false">DZ396*EXP(ED396*(EB396-EC396))</f>
        <v>66.7666702575702</v>
      </c>
      <c r="EG396" s="0" t="n">
        <v>596</v>
      </c>
      <c r="EH396" s="0" t="n">
        <v>86.2406</v>
      </c>
      <c r="EI396" s="0" t="n">
        <v>0.070007</v>
      </c>
      <c r="EJ396" s="0" t="n">
        <v>0.56</v>
      </c>
      <c r="EK396" s="0" t="n">
        <v>1</v>
      </c>
      <c r="EL396" s="0" t="n">
        <f aca="false">EI396/EJ396</f>
        <v>0.1250125</v>
      </c>
      <c r="EM396" s="0" t="n">
        <f aca="false">EH396*EXP(EL396*(EJ396-EK396))</f>
        <v>81.624998111873</v>
      </c>
      <c r="EO396" s="0" t="n">
        <v>596</v>
      </c>
      <c r="EP396" s="0" t="n">
        <v>57.5813</v>
      </c>
      <c r="EQ396" s="0" t="n">
        <v>0.205098</v>
      </c>
      <c r="ER396" s="0" t="n">
        <v>0.57</v>
      </c>
      <c r="ES396" s="0" t="n">
        <v>1</v>
      </c>
      <c r="ET396" s="0" t="n">
        <f aca="false">EQ396/ER396</f>
        <v>0.359821052631579</v>
      </c>
      <c r="EU396" s="0" t="n">
        <f aca="false">EP396*EXP(ET396*(ER396-ES396))</f>
        <v>49.3271583944281</v>
      </c>
      <c r="EW396" s="0" t="n">
        <v>596</v>
      </c>
      <c r="EX396" s="0" t="n">
        <v>25.3594</v>
      </c>
      <c r="EY396" s="0" t="n">
        <v>0.701352</v>
      </c>
      <c r="EZ396" s="0" t="n">
        <v>0.605</v>
      </c>
      <c r="FA396" s="0" t="n">
        <v>1</v>
      </c>
      <c r="FB396" s="0" t="n">
        <f aca="false">EY396/EZ396</f>
        <v>1.15925950413223</v>
      </c>
      <c r="FC396" s="0" t="n">
        <f aca="false">EX396*EXP(FB396*(EZ396-FA396))</f>
        <v>16.0425082652326</v>
      </c>
      <c r="FE396" s="0" t="n">
        <v>596</v>
      </c>
      <c r="FF396" s="0" t="n">
        <v>81.9906</v>
      </c>
      <c r="FG396" s="0" t="n">
        <v>0.068113</v>
      </c>
      <c r="FH396" s="0" t="n">
        <v>0.635</v>
      </c>
      <c r="FI396" s="0" t="n">
        <v>1</v>
      </c>
      <c r="FJ396" s="0" t="n">
        <f aca="false">FG396/FH396</f>
        <v>0.107264566929134</v>
      </c>
      <c r="FK396" s="0" t="n">
        <f aca="false">FF396*EXP(FJ396*(FH396-FI396))</f>
        <v>78.8425668619393</v>
      </c>
      <c r="FM396" s="0" t="n">
        <v>596</v>
      </c>
      <c r="FN396" s="0" t="n">
        <v>69.4313</v>
      </c>
      <c r="FO396" s="0" t="n">
        <v>0.163162</v>
      </c>
      <c r="FP396" s="0" t="n">
        <v>0.63</v>
      </c>
      <c r="FQ396" s="0" t="n">
        <v>1</v>
      </c>
      <c r="FR396" s="0" t="n">
        <f aca="false">FO396/FP396</f>
        <v>0.258987301587302</v>
      </c>
      <c r="FS396" s="0" t="n">
        <f aca="false">FN396*EXP(FR396*(FP396-FQ396))</f>
        <v>63.086857850165</v>
      </c>
      <c r="FU396" s="0" t="n">
        <v>596</v>
      </c>
      <c r="FV396" s="0" t="n">
        <v>68.2344</v>
      </c>
      <c r="FW396" s="0" t="n">
        <v>0.169191</v>
      </c>
      <c r="FX396" s="0" t="n">
        <v>0.635</v>
      </c>
      <c r="FY396" s="0" t="n">
        <v>1</v>
      </c>
      <c r="FZ396" s="0" t="n">
        <f aca="false">FW396/FX396</f>
        <v>0.266442519685039</v>
      </c>
      <c r="GA396" s="0" t="n">
        <f aca="false">FV396*EXP(FZ396*(FX396-FY396))</f>
        <v>61.9109657598171</v>
      </c>
      <c r="GC396" s="0" t="n">
        <v>596</v>
      </c>
      <c r="GD396" s="0" t="n">
        <v>67.1344</v>
      </c>
      <c r="GE396" s="0" t="n">
        <v>0.177914</v>
      </c>
      <c r="GF396" s="0" t="n">
        <v>0.46</v>
      </c>
      <c r="GG396" s="0" t="n">
        <v>1</v>
      </c>
      <c r="GH396" s="0" t="n">
        <f aca="false">GE396/GF396</f>
        <v>0.386769565217391</v>
      </c>
      <c r="GI396" s="0" t="n">
        <f aca="false">GD396*EXP(GH396*(GF396-GG396))</f>
        <v>54.4804006043552</v>
      </c>
      <c r="GK396" s="0" t="n">
        <v>596</v>
      </c>
      <c r="GL396" s="0" t="n">
        <v>67.3031</v>
      </c>
      <c r="GM396" s="0" t="n">
        <v>0.17136</v>
      </c>
      <c r="GN396" s="0" t="n">
        <v>0.64</v>
      </c>
      <c r="GO396" s="0" t="n">
        <v>1</v>
      </c>
      <c r="GP396" s="0" t="n">
        <f aca="false">GM396/GN396</f>
        <v>0.26775</v>
      </c>
      <c r="GQ396" s="0" t="n">
        <f aca="false">GL396*EXP(GP396*(GN396-GO396))</f>
        <v>61.1186036157895</v>
      </c>
      <c r="GS396" s="0" t="n">
        <v>596</v>
      </c>
      <c r="GT396" s="0" t="n">
        <v>71.9781</v>
      </c>
      <c r="GU396" s="0" t="n">
        <v>0.14691</v>
      </c>
      <c r="GV396" s="0" t="n">
        <v>0.325</v>
      </c>
      <c r="GW396" s="0" t="n">
        <v>1</v>
      </c>
      <c r="GX396" s="0" t="n">
        <f aca="false">GU396/GV396</f>
        <v>0.452030769230769</v>
      </c>
      <c r="GY396" s="0" t="n">
        <f aca="false">GT396*EXP(GX396*(GV396-GW396))</f>
        <v>53.0503327195328</v>
      </c>
      <c r="HA396" s="0" t="n">
        <v>596</v>
      </c>
      <c r="HB396" s="0" t="n">
        <v>66.7156</v>
      </c>
      <c r="HC396" s="0" t="n">
        <v>0.172813</v>
      </c>
      <c r="HD396" s="0" t="n">
        <v>0.635</v>
      </c>
      <c r="HE396" s="0" t="n">
        <v>1</v>
      </c>
      <c r="HF396" s="0" t="n">
        <f aca="false">HC396/HD396</f>
        <v>0.272146456692913</v>
      </c>
      <c r="HG396" s="0" t="n">
        <f aca="false">HB396*EXP(HF396*(HD396-HE396))</f>
        <v>60.4070217269187</v>
      </c>
      <c r="HI396" s="0" t="n">
        <v>596</v>
      </c>
      <c r="HJ396" s="0" t="n">
        <v>23.9781</v>
      </c>
      <c r="HK396" s="0" t="n">
        <v>0.603147</v>
      </c>
      <c r="HL396" s="0" t="n">
        <v>0.625</v>
      </c>
      <c r="HM396" s="0" t="n">
        <v>1</v>
      </c>
      <c r="HN396" s="0" t="n">
        <f aca="false">HK396/HL396</f>
        <v>0.9650352</v>
      </c>
      <c r="HO396" s="0" t="n">
        <f aca="false">HJ396*EXP(HN396*(HL396-HM396))</f>
        <v>16.6973949087491</v>
      </c>
      <c r="HQ396" s="0" t="n">
        <v>596</v>
      </c>
      <c r="HR396" s="0" t="n">
        <v>72.6531</v>
      </c>
      <c r="HS396" s="0" t="n">
        <v>0.140862</v>
      </c>
      <c r="HT396" s="0" t="n">
        <v>0.635</v>
      </c>
      <c r="HU396" s="0" t="n">
        <v>1</v>
      </c>
      <c r="HV396" s="0" t="n">
        <f aca="false">HS396/HT396</f>
        <v>0.221829921259843</v>
      </c>
      <c r="HW396" s="0" t="n">
        <f aca="false">HR396*EXP(HV396*(HT396-HU396))</f>
        <v>67.002379801352</v>
      </c>
      <c r="HY396" s="0" t="n">
        <v>596</v>
      </c>
      <c r="HZ396" s="0" t="n">
        <v>76.5031</v>
      </c>
      <c r="IA396" s="0" t="n">
        <v>0.126098</v>
      </c>
      <c r="IB396" s="0" t="n">
        <v>0.41</v>
      </c>
      <c r="IC396" s="0" t="n">
        <v>1</v>
      </c>
      <c r="ID396" s="0" t="n">
        <f aca="false">IA396/IB396</f>
        <v>0.307556097560976</v>
      </c>
      <c r="IE396" s="0" t="n">
        <f aca="false">HZ396*EXP(ID396*(IB396-IC396))</f>
        <v>63.8076548626274</v>
      </c>
      <c r="IG396" s="0" t="n">
        <v>596</v>
      </c>
      <c r="IH396" s="0" t="n">
        <v>47.5219</v>
      </c>
      <c r="II396" s="0" t="n">
        <v>0.285356</v>
      </c>
      <c r="IJ396" s="0" t="n">
        <v>0.64</v>
      </c>
      <c r="IK396" s="0" t="n">
        <v>1</v>
      </c>
      <c r="IL396" s="0" t="n">
        <f aca="false">II396/IJ396</f>
        <v>0.44586875</v>
      </c>
      <c r="IM396" s="0" t="n">
        <f aca="false">IH396*EXP(IL396*(IJ396-IK396))</f>
        <v>40.474733183866</v>
      </c>
      <c r="IO396" s="0" t="n">
        <v>596</v>
      </c>
      <c r="IP396" s="0" t="n">
        <v>70.4719</v>
      </c>
      <c r="IQ396" s="0" t="n">
        <v>0.13677</v>
      </c>
      <c r="IR396" s="0" t="n">
        <v>0.58</v>
      </c>
      <c r="IS396" s="0" t="n">
        <v>1</v>
      </c>
      <c r="IT396" s="0" t="n">
        <f aca="false">IQ396/IR396</f>
        <v>0.235810344827586</v>
      </c>
      <c r="IU396" s="0" t="n">
        <f aca="false">IP396*EXP(IT396*(IR396-IS396))</f>
        <v>63.8268344109887</v>
      </c>
    </row>
    <row r="397" customFormat="false" ht="12.75" hidden="false" customHeight="false" outlineLevel="0" collapsed="false">
      <c r="A397" s="0" t="n">
        <v>596.5</v>
      </c>
      <c r="B397" s="0" t="n">
        <v>91.0313</v>
      </c>
      <c r="C397" s="0" t="n">
        <v>0.040437</v>
      </c>
      <c r="D397" s="0" t="n">
        <v>0.1</v>
      </c>
      <c r="E397" s="0" t="n">
        <v>1</v>
      </c>
      <c r="F397" s="0" t="n">
        <f aca="false">C397/D397</f>
        <v>0.40437</v>
      </c>
      <c r="G397" s="0" t="n">
        <f aca="false">B397*EXP(F397*(D397-E397))</f>
        <v>63.2610871668542</v>
      </c>
      <c r="I397" s="0" t="n">
        <v>596.5</v>
      </c>
      <c r="J397" s="0" t="n">
        <v>48.7687</v>
      </c>
      <c r="K397" s="0" t="n">
        <v>0.311942</v>
      </c>
      <c r="L397" s="0" t="n">
        <v>1.245</v>
      </c>
      <c r="M397" s="0" t="n">
        <v>1</v>
      </c>
      <c r="N397" s="0" t="n">
        <f aca="false">K397/L397</f>
        <v>0.250555823293173</v>
      </c>
      <c r="O397" s="0" t="n">
        <f aca="false">J397*EXP(N397*(L397-M397))</f>
        <v>51.8562200743931</v>
      </c>
      <c r="Q397" s="0" t="n">
        <v>596.5</v>
      </c>
      <c r="R397" s="0" t="n">
        <v>89.6813</v>
      </c>
      <c r="S397" s="0" t="n">
        <v>0.045697</v>
      </c>
      <c r="T397" s="0" t="n">
        <v>0.45</v>
      </c>
      <c r="U397" s="0" t="n">
        <v>1</v>
      </c>
      <c r="V397" s="0" t="n">
        <f aca="false">S397/T397</f>
        <v>0.101548888888889</v>
      </c>
      <c r="W397" s="0" t="n">
        <f aca="false">R397*EXP(V397*(T397-U397))</f>
        <v>84.8097392420541</v>
      </c>
      <c r="Y397" s="0" t="n">
        <v>596.5</v>
      </c>
      <c r="Z397" s="0" t="n">
        <v>78.8438</v>
      </c>
      <c r="AA397" s="0" t="n">
        <v>0.126734</v>
      </c>
      <c r="AB397" s="0" t="n">
        <v>0.53</v>
      </c>
      <c r="AC397" s="0" t="n">
        <v>1</v>
      </c>
      <c r="AD397" s="0" t="n">
        <f aca="false">AA397/AB397</f>
        <v>0.239120754716981</v>
      </c>
      <c r="AE397" s="0" t="n">
        <f aca="false">Z397*EXP(AD397*(AB397-AC397))</f>
        <v>70.4625896200517</v>
      </c>
      <c r="AG397" s="0" t="n">
        <v>596.5</v>
      </c>
      <c r="AH397" s="0" t="n">
        <v>75.5969</v>
      </c>
      <c r="AI397" s="0" t="n">
        <v>0.118598</v>
      </c>
      <c r="AJ397" s="0" t="n">
        <v>0.515</v>
      </c>
      <c r="AK397" s="0" t="n">
        <v>1</v>
      </c>
      <c r="AL397" s="0" t="n">
        <f aca="false">AI397/AJ397</f>
        <v>0.230287378640777</v>
      </c>
      <c r="AM397" s="0" t="n">
        <f aca="false">AH397*EXP(AL397*(AJ397-AK397))</f>
        <v>67.6079715485844</v>
      </c>
      <c r="AO397" s="0" t="n">
        <v>596.5</v>
      </c>
      <c r="AP397" s="0" t="n">
        <v>79.1969</v>
      </c>
      <c r="AQ397" s="0" t="n">
        <v>0.103612</v>
      </c>
      <c r="AR397" s="0" t="n">
        <v>0.58</v>
      </c>
      <c r="AS397" s="0" t="n">
        <v>1</v>
      </c>
      <c r="AT397" s="0" t="n">
        <f aca="false">AQ397/AR397</f>
        <v>0.178641379310345</v>
      </c>
      <c r="AU397" s="0" t="n">
        <f aca="false">AP397*EXP(AT397*(AR397-AS397))</f>
        <v>73.4722495166846</v>
      </c>
      <c r="AW397" s="0" t="n">
        <v>596.5</v>
      </c>
      <c r="AX397" s="0" t="n">
        <v>84.8125</v>
      </c>
      <c r="AY397" s="0" t="n">
        <v>0.073883</v>
      </c>
      <c r="AZ397" s="0" t="n">
        <v>0.605</v>
      </c>
      <c r="BA397" s="0" t="n">
        <v>1</v>
      </c>
      <c r="BB397" s="0" t="n">
        <f aca="false">AY397/AZ397</f>
        <v>0.122120661157025</v>
      </c>
      <c r="BC397" s="0" t="n">
        <f aca="false">AX397*EXP(BB397*(AZ397-BA397))</f>
        <v>80.8184496276554</v>
      </c>
      <c r="BE397" s="0" t="n">
        <v>596.5</v>
      </c>
      <c r="BF397" s="0" t="n">
        <v>83.275</v>
      </c>
      <c r="BG397" s="0" t="n">
        <v>0.07755</v>
      </c>
      <c r="BH397" s="0" t="n">
        <v>0.57</v>
      </c>
      <c r="BI397" s="0" t="n">
        <v>1</v>
      </c>
      <c r="BJ397" s="0" t="n">
        <f aca="false">BG397/BH397</f>
        <v>0.136052631578947</v>
      </c>
      <c r="BK397" s="0" t="n">
        <f aca="false">BF397*EXP(BJ397*(BH397-BI397))</f>
        <v>78.5429612770069</v>
      </c>
      <c r="BM397" s="0" t="n">
        <v>596.5</v>
      </c>
      <c r="BN397" s="0" t="n">
        <v>28.4438</v>
      </c>
      <c r="BO397" s="0" t="n">
        <v>0.546395</v>
      </c>
      <c r="BP397" s="0" t="n">
        <v>0.53</v>
      </c>
      <c r="BQ397" s="0" t="n">
        <v>1</v>
      </c>
      <c r="BR397" s="0" t="n">
        <f aca="false">BO397/BP397</f>
        <v>1.03093396226415</v>
      </c>
      <c r="BS397" s="0" t="n">
        <f aca="false">BN397*EXP(BR397*(BP397-BQ397))</f>
        <v>17.5208438337029</v>
      </c>
      <c r="BU397" s="0" t="n">
        <v>596.5</v>
      </c>
      <c r="BV397" s="0" t="n">
        <v>80.7281</v>
      </c>
      <c r="BW397" s="0" t="n">
        <v>0.091632</v>
      </c>
      <c r="BX397" s="0" t="n">
        <v>0.5</v>
      </c>
      <c r="BY397" s="0" t="n">
        <v>1</v>
      </c>
      <c r="BZ397" s="0" t="n">
        <f aca="false">BW397/BX397</f>
        <v>0.183264</v>
      </c>
      <c r="CA397" s="0" t="n">
        <f aca="false">BV397*EXP(BZ397*(BX397-BY397))</f>
        <v>73.6596174751936</v>
      </c>
      <c r="CC397" s="0" t="n">
        <v>596.5</v>
      </c>
      <c r="CD397" s="0" t="n">
        <v>72.6375</v>
      </c>
      <c r="CE397" s="0" t="n">
        <v>0.128993</v>
      </c>
      <c r="CF397" s="0" t="n">
        <v>0.47</v>
      </c>
      <c r="CG397" s="0" t="n">
        <v>1</v>
      </c>
      <c r="CH397" s="0" t="n">
        <f aca="false">CE397/CF397</f>
        <v>0.274453191489362</v>
      </c>
      <c r="CI397" s="0" t="n">
        <f aca="false">CD397*EXP(CH397*(CF397-CG397))</f>
        <v>62.804148230087</v>
      </c>
      <c r="CK397" s="0" t="n">
        <v>596.5</v>
      </c>
      <c r="CL397" s="0" t="n">
        <v>82.6344</v>
      </c>
      <c r="CM397" s="0" t="n">
        <v>0.08612</v>
      </c>
      <c r="CN397" s="0" t="n">
        <v>0.1</v>
      </c>
      <c r="CO397" s="0" t="n">
        <v>1</v>
      </c>
      <c r="CP397" s="0" t="n">
        <f aca="false">CM397/CN397</f>
        <v>0.8612</v>
      </c>
      <c r="CQ397" s="0" t="n">
        <f aca="false">CL397*EXP(CP397*(CN397-CO397))</f>
        <v>38.06693504396</v>
      </c>
      <c r="CS397" s="0" t="n">
        <v>596.5</v>
      </c>
      <c r="CT397" s="0" t="n">
        <v>86.125</v>
      </c>
      <c r="CU397" s="0" t="n">
        <v>0.068113</v>
      </c>
      <c r="CV397" s="0" t="n">
        <v>0.105</v>
      </c>
      <c r="CW397" s="0" t="n">
        <v>1</v>
      </c>
      <c r="CX397" s="0" t="n">
        <f aca="false">CU397/CV397</f>
        <v>0.648695238095238</v>
      </c>
      <c r="CY397" s="0" t="n">
        <f aca="false">CT397*EXP(CX397*(CV397-CW397))</f>
        <v>48.1931787454907</v>
      </c>
      <c r="DA397" s="0" t="n">
        <v>596.5</v>
      </c>
      <c r="DB397" s="0" t="n">
        <v>55.1406</v>
      </c>
      <c r="DC397" s="0" t="n">
        <v>0.272815</v>
      </c>
      <c r="DD397" s="0" t="n">
        <v>0.54</v>
      </c>
      <c r="DE397" s="0" t="n">
        <v>1</v>
      </c>
      <c r="DF397" s="0" t="n">
        <f aca="false">DC397/DD397</f>
        <v>0.505212962962963</v>
      </c>
      <c r="DG397" s="0" t="n">
        <f aca="false">DB397*EXP(DF397*(DD397-DE397))</f>
        <v>43.7061281251285</v>
      </c>
      <c r="DI397" s="0" t="n">
        <v>596.5</v>
      </c>
      <c r="DJ397" s="0" t="n">
        <v>82.925</v>
      </c>
      <c r="DK397" s="0" t="n">
        <v>0.086766</v>
      </c>
      <c r="DL397" s="0" t="n">
        <v>0.575</v>
      </c>
      <c r="DM397" s="0" t="n">
        <v>1</v>
      </c>
      <c r="DN397" s="0" t="n">
        <f aca="false">DK397/DL397</f>
        <v>0.150897391304348</v>
      </c>
      <c r="DO397" s="0" t="n">
        <f aca="false">DJ397*EXP(DN397*(DL397-DM397))</f>
        <v>77.7738451077723</v>
      </c>
      <c r="DQ397" s="0" t="n">
        <v>596.5</v>
      </c>
      <c r="DR397" s="0" t="n">
        <v>81.4344</v>
      </c>
      <c r="DS397" s="0" t="n">
        <v>0.094423</v>
      </c>
      <c r="DT397" s="0" t="n">
        <v>0.51</v>
      </c>
      <c r="DU397" s="0" t="n">
        <v>1</v>
      </c>
      <c r="DV397" s="0" t="n">
        <f aca="false">DS397/DT397</f>
        <v>0.185143137254902</v>
      </c>
      <c r="DW397" s="0" t="n">
        <f aca="false">DR397*EXP(DV397*(DT397-DU397))</f>
        <v>74.3718604772386</v>
      </c>
      <c r="DY397" s="0" t="n">
        <v>596.5</v>
      </c>
      <c r="DZ397" s="0" t="n">
        <v>82.5562</v>
      </c>
      <c r="EA397" s="0" t="n">
        <v>0.082445</v>
      </c>
      <c r="EB397" s="0" t="n">
        <v>0.28</v>
      </c>
      <c r="EC397" s="0" t="n">
        <v>1</v>
      </c>
      <c r="ED397" s="0" t="n">
        <f aca="false">EA397/EB397</f>
        <v>0.294446428571429</v>
      </c>
      <c r="EE397" s="0" t="n">
        <f aca="false">DZ397*EXP(ED397*(EB397-EC397))</f>
        <v>66.7849559580914</v>
      </c>
      <c r="EG397" s="0" t="n">
        <v>596.5</v>
      </c>
      <c r="EH397" s="0" t="n">
        <v>86.2594</v>
      </c>
      <c r="EI397" s="0" t="n">
        <v>0.069975</v>
      </c>
      <c r="EJ397" s="0" t="n">
        <v>0.56</v>
      </c>
      <c r="EK397" s="0" t="n">
        <v>1</v>
      </c>
      <c r="EL397" s="0" t="n">
        <f aca="false">EI397/EJ397</f>
        <v>0.124955357142857</v>
      </c>
      <c r="EM397" s="0" t="n">
        <f aca="false">EH397*EXP(EL397*(EJ397-EK397))</f>
        <v>81.6448446936486</v>
      </c>
      <c r="EO397" s="0" t="n">
        <v>596.5</v>
      </c>
      <c r="EP397" s="0" t="n">
        <v>57.5656</v>
      </c>
      <c r="EQ397" s="0" t="n">
        <v>0.205251</v>
      </c>
      <c r="ER397" s="0" t="n">
        <v>0.57</v>
      </c>
      <c r="ES397" s="0" t="n">
        <v>1</v>
      </c>
      <c r="ET397" s="0" t="n">
        <f aca="false">EQ397/ER397</f>
        <v>0.360089473684211</v>
      </c>
      <c r="EU397" s="0" t="n">
        <f aca="false">EP397*EXP(ET397*(ER397-ES397))</f>
        <v>49.3080174401397</v>
      </c>
      <c r="EW397" s="0" t="n">
        <v>596.5</v>
      </c>
      <c r="EX397" s="0" t="n">
        <v>25.3625</v>
      </c>
      <c r="EY397" s="0" t="n">
        <v>0.701147</v>
      </c>
      <c r="EZ397" s="0" t="n">
        <v>0.605</v>
      </c>
      <c r="FA397" s="0" t="n">
        <v>1</v>
      </c>
      <c r="FB397" s="0" t="n">
        <f aca="false">EY397/EZ397</f>
        <v>1.15892066115702</v>
      </c>
      <c r="FC397" s="0" t="n">
        <f aca="false">EX397*EXP(FB397*(EZ397-FA397))</f>
        <v>16.0466169270209</v>
      </c>
      <c r="FE397" s="0" t="n">
        <v>596.5</v>
      </c>
      <c r="FF397" s="0" t="n">
        <v>82.0156</v>
      </c>
      <c r="FG397" s="0" t="n">
        <v>0.068097</v>
      </c>
      <c r="FH397" s="0" t="n">
        <v>0.635</v>
      </c>
      <c r="FI397" s="0" t="n">
        <v>1</v>
      </c>
      <c r="FJ397" s="0" t="n">
        <f aca="false">FG397/FH397</f>
        <v>0.10723937007874</v>
      </c>
      <c r="FK397" s="0" t="n">
        <f aca="false">FF397*EXP(FJ397*(FH397-FI397))</f>
        <v>78.8673323134249</v>
      </c>
      <c r="FM397" s="0" t="n">
        <v>596.5</v>
      </c>
      <c r="FN397" s="0" t="n">
        <v>69.4375</v>
      </c>
      <c r="FO397" s="0" t="n">
        <v>0.163122</v>
      </c>
      <c r="FP397" s="0" t="n">
        <v>0.63</v>
      </c>
      <c r="FQ397" s="0" t="n">
        <v>1</v>
      </c>
      <c r="FR397" s="0" t="n">
        <f aca="false">FO397/FP397</f>
        <v>0.25892380952381</v>
      </c>
      <c r="FS397" s="0" t="n">
        <f aca="false">FN397*EXP(FR397*(FP397-FQ397))</f>
        <v>63.0939735013569</v>
      </c>
      <c r="FU397" s="0" t="n">
        <v>596.5</v>
      </c>
      <c r="FV397" s="0" t="n">
        <v>68.2594</v>
      </c>
      <c r="FW397" s="0" t="n">
        <v>0.169111</v>
      </c>
      <c r="FX397" s="0" t="n">
        <v>0.635</v>
      </c>
      <c r="FY397" s="0" t="n">
        <v>1</v>
      </c>
      <c r="FZ397" s="0" t="n">
        <f aca="false">FW397/FX397</f>
        <v>0.266316535433071</v>
      </c>
      <c r="GA397" s="0" t="n">
        <f aca="false">FV397*EXP(FZ397*(FX397-FY397))</f>
        <v>61.9364969919838</v>
      </c>
      <c r="GC397" s="0" t="n">
        <v>596.5</v>
      </c>
      <c r="GD397" s="0" t="n">
        <v>67.1563</v>
      </c>
      <c r="GE397" s="0" t="n">
        <v>0.177873</v>
      </c>
      <c r="GF397" s="0" t="n">
        <v>0.46</v>
      </c>
      <c r="GG397" s="0" t="n">
        <v>1</v>
      </c>
      <c r="GH397" s="0" t="n">
        <f aca="false">GE397/GF397</f>
        <v>0.386680434782609</v>
      </c>
      <c r="GI397" s="0" t="n">
        <f aca="false">GD397*EXP(GH397*(GF397-GG397))</f>
        <v>54.5007958106159</v>
      </c>
      <c r="GK397" s="0" t="n">
        <v>596.5</v>
      </c>
      <c r="GL397" s="0" t="n">
        <v>67.3219</v>
      </c>
      <c r="GM397" s="0" t="n">
        <v>0.171159</v>
      </c>
      <c r="GN397" s="0" t="n">
        <v>0.64</v>
      </c>
      <c r="GO397" s="0" t="n">
        <v>1</v>
      </c>
      <c r="GP397" s="0" t="n">
        <f aca="false">GM397/GN397</f>
        <v>0.2674359375</v>
      </c>
      <c r="GQ397" s="0" t="n">
        <f aca="false">GL397*EXP(GP397*(GN397-GO397))</f>
        <v>61.1425886228762</v>
      </c>
      <c r="GS397" s="0" t="n">
        <v>596.5</v>
      </c>
      <c r="GT397" s="0" t="n">
        <v>71.9594</v>
      </c>
      <c r="GU397" s="0" t="n">
        <v>0.147025</v>
      </c>
      <c r="GV397" s="0" t="n">
        <v>0.325</v>
      </c>
      <c r="GW397" s="0" t="n">
        <v>1</v>
      </c>
      <c r="GX397" s="0" t="n">
        <f aca="false">GU397/GV397</f>
        <v>0.452384615384615</v>
      </c>
      <c r="GY397" s="0" t="n">
        <f aca="false">GT397*EXP(GX397*(GV397-GW397))</f>
        <v>53.0238841136967</v>
      </c>
      <c r="HA397" s="0" t="n">
        <v>596.5</v>
      </c>
      <c r="HB397" s="0" t="n">
        <v>66.7313</v>
      </c>
      <c r="HC397" s="0" t="n">
        <v>0.172671</v>
      </c>
      <c r="HD397" s="0" t="n">
        <v>0.635</v>
      </c>
      <c r="HE397" s="0" t="n">
        <v>1</v>
      </c>
      <c r="HF397" s="0" t="n">
        <f aca="false">HC397/HD397</f>
        <v>0.271922834645669</v>
      </c>
      <c r="HG397" s="0" t="n">
        <f aca="false">HB397*EXP(HF397*(HD397-HE397))</f>
        <v>60.4261690527638</v>
      </c>
      <c r="HI397" s="0" t="n">
        <v>596.5</v>
      </c>
      <c r="HJ397" s="0" t="n">
        <v>23.9219</v>
      </c>
      <c r="HK397" s="0" t="n">
        <v>0.604237</v>
      </c>
      <c r="HL397" s="0" t="n">
        <v>0.625</v>
      </c>
      <c r="HM397" s="0" t="n">
        <v>1</v>
      </c>
      <c r="HN397" s="0" t="n">
        <f aca="false">HK397/HL397</f>
        <v>0.9667792</v>
      </c>
      <c r="HO397" s="0" t="n">
        <f aca="false">HJ397*EXP(HN397*(HL397-HM397))</f>
        <v>16.647368524614</v>
      </c>
      <c r="HQ397" s="0" t="n">
        <v>596.5</v>
      </c>
      <c r="HR397" s="0" t="n">
        <v>72.6656</v>
      </c>
      <c r="HS397" s="0" t="n">
        <v>0.140768</v>
      </c>
      <c r="HT397" s="0" t="n">
        <v>0.635</v>
      </c>
      <c r="HU397" s="0" t="n">
        <v>1</v>
      </c>
      <c r="HV397" s="0" t="n">
        <f aca="false">HS397/HT397</f>
        <v>0.22168188976378</v>
      </c>
      <c r="HW397" s="0" t="n">
        <f aca="false">HR397*EXP(HV397*(HT397-HU397))</f>
        <v>67.0175285517924</v>
      </c>
      <c r="HY397" s="0" t="n">
        <v>596.5</v>
      </c>
      <c r="HZ397" s="0" t="n">
        <v>76.5156</v>
      </c>
      <c r="IA397" s="0" t="n">
        <v>0.126098</v>
      </c>
      <c r="IB397" s="0" t="n">
        <v>0.41</v>
      </c>
      <c r="IC397" s="0" t="n">
        <v>1</v>
      </c>
      <c r="ID397" s="0" t="n">
        <f aca="false">IA397/IB397</f>
        <v>0.307556097560976</v>
      </c>
      <c r="IE397" s="0" t="n">
        <f aca="false">HZ397*EXP(ID397*(IB397-IC397))</f>
        <v>63.8180805275453</v>
      </c>
      <c r="IG397" s="0" t="n">
        <v>596.5</v>
      </c>
      <c r="IH397" s="0" t="n">
        <v>47.4187</v>
      </c>
      <c r="II397" s="0" t="n">
        <v>0.286168</v>
      </c>
      <c r="IJ397" s="0" t="n">
        <v>0.64</v>
      </c>
      <c r="IK397" s="0" t="n">
        <v>1</v>
      </c>
      <c r="IL397" s="0" t="n">
        <f aca="false">II397/IJ397</f>
        <v>0.4471375</v>
      </c>
      <c r="IM397" s="0" t="n">
        <f aca="false">IH397*EXP(IL397*(IJ397-IK397))</f>
        <v>40.3683945494663</v>
      </c>
      <c r="IO397" s="0" t="n">
        <v>596.5</v>
      </c>
      <c r="IP397" s="0" t="n">
        <v>70.4813</v>
      </c>
      <c r="IQ397" s="0" t="n">
        <v>0.136677</v>
      </c>
      <c r="IR397" s="0" t="n">
        <v>0.58</v>
      </c>
      <c r="IS397" s="0" t="n">
        <v>1</v>
      </c>
      <c r="IT397" s="0" t="n">
        <f aca="false">IQ397/IR397</f>
        <v>0.23565</v>
      </c>
      <c r="IU397" s="0" t="n">
        <f aca="false">IP397*EXP(IT397*(IR397-IS397))</f>
        <v>63.8396471742245</v>
      </c>
    </row>
    <row r="398" customFormat="false" ht="12.75" hidden="false" customHeight="false" outlineLevel="0" collapsed="false">
      <c r="A398" s="0" t="n">
        <v>597</v>
      </c>
      <c r="B398" s="0" t="n">
        <v>91.0406</v>
      </c>
      <c r="C398" s="0" t="n">
        <v>0.040452</v>
      </c>
      <c r="D398" s="0" t="n">
        <v>0.1</v>
      </c>
      <c r="E398" s="0" t="n">
        <v>1</v>
      </c>
      <c r="F398" s="0" t="n">
        <f aca="false">C398/D398</f>
        <v>0.40452</v>
      </c>
      <c r="G398" s="0" t="n">
        <f aca="false">B398*EXP(F398*(D398-E398))</f>
        <v>63.2590095452042</v>
      </c>
      <c r="I398" s="0" t="n">
        <v>597</v>
      </c>
      <c r="J398" s="0" t="n">
        <v>48.8281</v>
      </c>
      <c r="K398" s="0" t="n">
        <v>0.311413</v>
      </c>
      <c r="L398" s="0" t="n">
        <v>1.245</v>
      </c>
      <c r="M398" s="0" t="n">
        <v>1</v>
      </c>
      <c r="N398" s="0" t="n">
        <f aca="false">K398/L398</f>
        <v>0.250130923694779</v>
      </c>
      <c r="O398" s="0" t="n">
        <f aca="false">J398*EXP(N398*(L398-M398))</f>
        <v>51.9139761092674</v>
      </c>
      <c r="Q398" s="0" t="n">
        <v>597</v>
      </c>
      <c r="R398" s="0" t="n">
        <v>89.6656</v>
      </c>
      <c r="S398" s="0" t="n">
        <v>0.045788</v>
      </c>
      <c r="T398" s="0" t="n">
        <v>0.45</v>
      </c>
      <c r="U398" s="0" t="n">
        <v>1</v>
      </c>
      <c r="V398" s="0" t="n">
        <f aca="false">S398/T398</f>
        <v>0.101751111111111</v>
      </c>
      <c r="W398" s="0" t="n">
        <f aca="false">R398*EXP(V398*(T398-U398))</f>
        <v>84.7854615268767</v>
      </c>
      <c r="Y398" s="0" t="n">
        <v>597</v>
      </c>
      <c r="Z398" s="0" t="n">
        <v>78.8375</v>
      </c>
      <c r="AA398" s="0" t="n">
        <v>0.126698</v>
      </c>
      <c r="AB398" s="0" t="n">
        <v>0.53</v>
      </c>
      <c r="AC398" s="0" t="n">
        <v>1</v>
      </c>
      <c r="AD398" s="0" t="n">
        <f aca="false">AA398/AB398</f>
        <v>0.239052830188679</v>
      </c>
      <c r="AE398" s="0" t="n">
        <f aca="false">Z398*EXP(AD398*(AB398-AC398))</f>
        <v>70.4592086602922</v>
      </c>
      <c r="AG398" s="0" t="n">
        <v>597</v>
      </c>
      <c r="AH398" s="0" t="n">
        <v>75.5781</v>
      </c>
      <c r="AI398" s="0" t="n">
        <v>0.118544</v>
      </c>
      <c r="AJ398" s="0" t="n">
        <v>0.515</v>
      </c>
      <c r="AK398" s="0" t="n">
        <v>1</v>
      </c>
      <c r="AL398" s="0" t="n">
        <f aca="false">AI398/AJ398</f>
        <v>0.230182524271845</v>
      </c>
      <c r="AM398" s="0" t="n">
        <f aca="false">AH398*EXP(AL398*(AJ398-AK398))</f>
        <v>67.5945956879016</v>
      </c>
      <c r="AO398" s="0" t="n">
        <v>597</v>
      </c>
      <c r="AP398" s="0" t="n">
        <v>79.1938</v>
      </c>
      <c r="AQ398" s="0" t="n">
        <v>0.103629</v>
      </c>
      <c r="AR398" s="0" t="n">
        <v>0.58</v>
      </c>
      <c r="AS398" s="0" t="n">
        <v>1</v>
      </c>
      <c r="AT398" s="0" t="n">
        <f aca="false">AQ398/AR398</f>
        <v>0.178670689655172</v>
      </c>
      <c r="AU398" s="0" t="n">
        <f aca="false">AP398*EXP(AT398*(AR398-AS398))</f>
        <v>73.4684691686145</v>
      </c>
      <c r="AW398" s="0" t="n">
        <v>597</v>
      </c>
      <c r="AX398" s="0" t="n">
        <v>84.8094</v>
      </c>
      <c r="AY398" s="0" t="n">
        <v>0.073851</v>
      </c>
      <c r="AZ398" s="0" t="n">
        <v>0.605</v>
      </c>
      <c r="BA398" s="0" t="n">
        <v>1</v>
      </c>
      <c r="BB398" s="0" t="n">
        <f aca="false">AY398/AZ398</f>
        <v>0.122067768595041</v>
      </c>
      <c r="BC398" s="0" t="n">
        <f aca="false">AX398*EXP(BB398*(AZ398-BA398))</f>
        <v>80.8171840754424</v>
      </c>
      <c r="BE398" s="0" t="n">
        <v>597</v>
      </c>
      <c r="BF398" s="0" t="n">
        <v>83.2656</v>
      </c>
      <c r="BG398" s="0" t="n">
        <v>0.077534</v>
      </c>
      <c r="BH398" s="0" t="n">
        <v>0.57</v>
      </c>
      <c r="BI398" s="0" t="n">
        <v>1</v>
      </c>
      <c r="BJ398" s="0" t="n">
        <f aca="false">BG398/BH398</f>
        <v>0.136024561403509</v>
      </c>
      <c r="BK398" s="0" t="n">
        <f aca="false">BF398*EXP(BJ398*(BH398-BI398))</f>
        <v>78.5350433509089</v>
      </c>
      <c r="BM398" s="0" t="n">
        <v>597</v>
      </c>
      <c r="BN398" s="0" t="n">
        <v>28.3063</v>
      </c>
      <c r="BO398" s="0" t="n">
        <v>0.548501</v>
      </c>
      <c r="BP398" s="0" t="n">
        <v>0.53</v>
      </c>
      <c r="BQ398" s="0" t="n">
        <v>1</v>
      </c>
      <c r="BR398" s="0" t="n">
        <f aca="false">BO398/BP398</f>
        <v>1.03490754716981</v>
      </c>
      <c r="BS398" s="0" t="n">
        <f aca="false">BN398*EXP(BR398*(BP398-BQ398))</f>
        <v>17.4036133341787</v>
      </c>
      <c r="BU398" s="0" t="n">
        <v>597</v>
      </c>
      <c r="BV398" s="0" t="n">
        <v>80.7031</v>
      </c>
      <c r="BW398" s="0" t="n">
        <v>0.091733</v>
      </c>
      <c r="BX398" s="0" t="n">
        <v>0.5</v>
      </c>
      <c r="BY398" s="0" t="n">
        <v>1</v>
      </c>
      <c r="BZ398" s="0" t="n">
        <f aca="false">BW398/BX398</f>
        <v>0.183466</v>
      </c>
      <c r="CA398" s="0" t="n">
        <f aca="false">BV398*EXP(BZ398*(BX398-BY398))</f>
        <v>73.6293695116635</v>
      </c>
      <c r="CC398" s="0" t="n">
        <v>597</v>
      </c>
      <c r="CD398" s="0" t="n">
        <v>72.6563</v>
      </c>
      <c r="CE398" s="0" t="n">
        <v>0.12881</v>
      </c>
      <c r="CF398" s="0" t="n">
        <v>0.47</v>
      </c>
      <c r="CG398" s="0" t="n">
        <v>1</v>
      </c>
      <c r="CH398" s="0" t="n">
        <f aca="false">CE398/CF398</f>
        <v>0.274063829787234</v>
      </c>
      <c r="CI398" s="0" t="n">
        <f aca="false">CD398*EXP(CH398*(CF398-CG398))</f>
        <v>62.8333682301185</v>
      </c>
      <c r="CK398" s="0" t="n">
        <v>597</v>
      </c>
      <c r="CL398" s="0" t="n">
        <v>82.625</v>
      </c>
      <c r="CM398" s="0" t="n">
        <v>0.086236</v>
      </c>
      <c r="CN398" s="0" t="n">
        <v>0.1</v>
      </c>
      <c r="CO398" s="0" t="n">
        <v>1</v>
      </c>
      <c r="CP398" s="0" t="n">
        <f aca="false">CM398/CN398</f>
        <v>0.86236</v>
      </c>
      <c r="CQ398" s="0" t="n">
        <f aca="false">CL398*EXP(CP398*(CN398-CO398))</f>
        <v>38.022888151154</v>
      </c>
      <c r="CS398" s="0" t="n">
        <v>597</v>
      </c>
      <c r="CT398" s="0" t="n">
        <v>86.1375</v>
      </c>
      <c r="CU398" s="0" t="n">
        <v>0.068113</v>
      </c>
      <c r="CV398" s="0" t="n">
        <v>0.105</v>
      </c>
      <c r="CW398" s="0" t="n">
        <v>1</v>
      </c>
      <c r="CX398" s="0" t="n">
        <f aca="false">CU398/CV398</f>
        <v>0.648695238095238</v>
      </c>
      <c r="CY398" s="0" t="n">
        <f aca="false">CT398*EXP(CX398*(CV398-CW398))</f>
        <v>48.2001734013318</v>
      </c>
      <c r="DA398" s="0" t="n">
        <v>597</v>
      </c>
      <c r="DB398" s="0" t="n">
        <v>55.0313</v>
      </c>
      <c r="DC398" s="0" t="n">
        <v>0.27368</v>
      </c>
      <c r="DD398" s="0" t="n">
        <v>0.54</v>
      </c>
      <c r="DE398" s="0" t="n">
        <v>1</v>
      </c>
      <c r="DF398" s="0" t="n">
        <f aca="false">DC398/DD398</f>
        <v>0.506814814814815</v>
      </c>
      <c r="DG398" s="0" t="n">
        <f aca="false">DB398*EXP(DF398*(DD398-DE398))</f>
        <v>43.5873643321192</v>
      </c>
      <c r="DI398" s="0" t="n">
        <v>597</v>
      </c>
      <c r="DJ398" s="0" t="n">
        <v>82.9188</v>
      </c>
      <c r="DK398" s="0" t="n">
        <v>0.086849</v>
      </c>
      <c r="DL398" s="0" t="n">
        <v>0.575</v>
      </c>
      <c r="DM398" s="0" t="n">
        <v>1</v>
      </c>
      <c r="DN398" s="0" t="n">
        <f aca="false">DK398/DL398</f>
        <v>0.151041739130435</v>
      </c>
      <c r="DO398" s="0" t="n">
        <f aca="false">DJ398*EXP(DN398*(DL398-DM398))</f>
        <v>77.7632594875932</v>
      </c>
      <c r="DQ398" s="0" t="n">
        <v>597</v>
      </c>
      <c r="DR398" s="0" t="n">
        <v>81.4438</v>
      </c>
      <c r="DS398" s="0" t="n">
        <v>0.09444</v>
      </c>
      <c r="DT398" s="0" t="n">
        <v>0.51</v>
      </c>
      <c r="DU398" s="0" t="n">
        <v>1</v>
      </c>
      <c r="DV398" s="0" t="n">
        <f aca="false">DS398/DT398</f>
        <v>0.185176470588235</v>
      </c>
      <c r="DW398" s="0" t="n">
        <f aca="false">DR398*EXP(DV398*(DT398-DU398))</f>
        <v>74.3792303752577</v>
      </c>
      <c r="DY398" s="0" t="n">
        <v>597</v>
      </c>
      <c r="DZ398" s="0" t="n">
        <v>82.5656</v>
      </c>
      <c r="EA398" s="0" t="n">
        <v>0.082445</v>
      </c>
      <c r="EB398" s="0" t="n">
        <v>0.28</v>
      </c>
      <c r="EC398" s="0" t="n">
        <v>1</v>
      </c>
      <c r="ED398" s="0" t="n">
        <f aca="false">EA398/EB398</f>
        <v>0.294446428571429</v>
      </c>
      <c r="EE398" s="0" t="n">
        <f aca="false">DZ398*EXP(ED398*(EB398-EC398))</f>
        <v>66.7925602153853</v>
      </c>
      <c r="EG398" s="0" t="n">
        <v>597</v>
      </c>
      <c r="EH398" s="0" t="n">
        <v>86.275</v>
      </c>
      <c r="EI398" s="0" t="n">
        <v>0.069959</v>
      </c>
      <c r="EJ398" s="0" t="n">
        <v>0.56</v>
      </c>
      <c r="EK398" s="0" t="n">
        <v>1</v>
      </c>
      <c r="EL398" s="0" t="n">
        <f aca="false">EI398/EJ398</f>
        <v>0.124926785714286</v>
      </c>
      <c r="EM398" s="0" t="n">
        <f aca="false">EH398*EXP(EL398*(EJ398-EK398))</f>
        <v>81.6606367363986</v>
      </c>
      <c r="EO398" s="0" t="n">
        <v>597</v>
      </c>
      <c r="EP398" s="0" t="n">
        <v>57.5406</v>
      </c>
      <c r="EQ398" s="0" t="n">
        <v>0.205403</v>
      </c>
      <c r="ER398" s="0" t="n">
        <v>0.57</v>
      </c>
      <c r="ES398" s="0" t="n">
        <v>1</v>
      </c>
      <c r="ET398" s="0" t="n">
        <f aca="false">EQ398/ER398</f>
        <v>0.360356140350877</v>
      </c>
      <c r="EU398" s="0" t="n">
        <f aca="false">EP398*EXP(ET398*(ER398-ES398))</f>
        <v>49.2809523955459</v>
      </c>
      <c r="EW398" s="0" t="n">
        <v>597</v>
      </c>
      <c r="EX398" s="0" t="n">
        <v>25.3656</v>
      </c>
      <c r="EY398" s="0" t="n">
        <v>0.701011</v>
      </c>
      <c r="EZ398" s="0" t="n">
        <v>0.605</v>
      </c>
      <c r="FA398" s="0" t="n">
        <v>1</v>
      </c>
      <c r="FB398" s="0" t="n">
        <f aca="false">EY398/EZ398</f>
        <v>1.1586958677686</v>
      </c>
      <c r="FC398" s="0" t="n">
        <f aca="false">EX398*EXP(FB398*(EZ398-FA398))</f>
        <v>16.050003338986</v>
      </c>
      <c r="FE398" s="0" t="n">
        <v>597</v>
      </c>
      <c r="FF398" s="0" t="n">
        <v>82.0313</v>
      </c>
      <c r="FG398" s="0" t="n">
        <v>0.068113</v>
      </c>
      <c r="FH398" s="0" t="n">
        <v>0.635</v>
      </c>
      <c r="FI398" s="0" t="n">
        <v>1</v>
      </c>
      <c r="FJ398" s="0" t="n">
        <f aca="false">FG398/FH398</f>
        <v>0.107264566929134</v>
      </c>
      <c r="FK398" s="0" t="n">
        <f aca="false">FF398*EXP(FJ398*(FH398-FI398))</f>
        <v>78.8817041834283</v>
      </c>
      <c r="FM398" s="0" t="n">
        <v>597</v>
      </c>
      <c r="FN398" s="0" t="n">
        <v>69.45</v>
      </c>
      <c r="FO398" s="0" t="n">
        <v>0.163063</v>
      </c>
      <c r="FP398" s="0" t="n">
        <v>0.63</v>
      </c>
      <c r="FQ398" s="0" t="n">
        <v>1</v>
      </c>
      <c r="FR398" s="0" t="n">
        <f aca="false">FO398/FP398</f>
        <v>0.258830158730159</v>
      </c>
      <c r="FS398" s="0" t="n">
        <f aca="false">FN398*EXP(FR398*(FP398-FQ398))</f>
        <v>63.1075182400991</v>
      </c>
      <c r="FU398" s="0" t="n">
        <v>597</v>
      </c>
      <c r="FV398" s="0" t="n">
        <v>68.2813</v>
      </c>
      <c r="FW398" s="0" t="n">
        <v>0.169031</v>
      </c>
      <c r="FX398" s="0" t="n">
        <v>0.635</v>
      </c>
      <c r="FY398" s="0" t="n">
        <v>1</v>
      </c>
      <c r="FZ398" s="0" t="n">
        <f aca="false">FW398/FX398</f>
        <v>0.266190551181102</v>
      </c>
      <c r="GA398" s="0" t="n">
        <f aca="false">FV398*EXP(FZ398*(FX398-FY398))</f>
        <v>61.9592174665841</v>
      </c>
      <c r="GC398" s="0" t="n">
        <v>597</v>
      </c>
      <c r="GD398" s="0" t="n">
        <v>67.1719</v>
      </c>
      <c r="GE398" s="0" t="n">
        <v>0.177832</v>
      </c>
      <c r="GF398" s="0" t="n">
        <v>0.46</v>
      </c>
      <c r="GG398" s="0" t="n">
        <v>1</v>
      </c>
      <c r="GH398" s="0" t="n">
        <f aca="false">GE398/GF398</f>
        <v>0.386591304347826</v>
      </c>
      <c r="GI398" s="0" t="n">
        <f aca="false">GD398*EXP(GH398*(GF398-GG398))</f>
        <v>54.5160798334537</v>
      </c>
      <c r="GK398" s="0" t="n">
        <v>597</v>
      </c>
      <c r="GL398" s="0" t="n">
        <v>67.3406</v>
      </c>
      <c r="GM398" s="0" t="n">
        <v>0.170958</v>
      </c>
      <c r="GN398" s="0" t="n">
        <v>0.64</v>
      </c>
      <c r="GO398" s="0" t="n">
        <v>1</v>
      </c>
      <c r="GP398" s="0" t="n">
        <f aca="false">GM398/GN398</f>
        <v>0.267121875</v>
      </c>
      <c r="GQ398" s="0" t="n">
        <f aca="false">GL398*EXP(GP398*(GN398-GO398))</f>
        <v>61.1664874409886</v>
      </c>
      <c r="GS398" s="0" t="n">
        <v>597</v>
      </c>
      <c r="GT398" s="0" t="n">
        <v>71.9344</v>
      </c>
      <c r="GU398" s="0" t="n">
        <v>0.147139</v>
      </c>
      <c r="GV398" s="0" t="n">
        <v>0.325</v>
      </c>
      <c r="GW398" s="0" t="n">
        <v>1</v>
      </c>
      <c r="GX398" s="0" t="n">
        <f aca="false">GU398/GV398</f>
        <v>0.452735384615385</v>
      </c>
      <c r="GY398" s="0" t="n">
        <f aca="false">GT398*EXP(GX398*(GV398-GW398))</f>
        <v>52.9929140781657</v>
      </c>
      <c r="HA398" s="0" t="n">
        <v>597</v>
      </c>
      <c r="HB398" s="0" t="n">
        <v>66.75</v>
      </c>
      <c r="HC398" s="0" t="n">
        <v>0.17253</v>
      </c>
      <c r="HD398" s="0" t="n">
        <v>0.635</v>
      </c>
      <c r="HE398" s="0" t="n">
        <v>1</v>
      </c>
      <c r="HF398" s="0" t="n">
        <f aca="false">HC398/HD398</f>
        <v>0.271700787401575</v>
      </c>
      <c r="HG398" s="0" t="n">
        <f aca="false">HB398*EXP(HF398*(HD398-HE398))</f>
        <v>60.4480011218959</v>
      </c>
      <c r="HI398" s="0" t="n">
        <v>597</v>
      </c>
      <c r="HJ398" s="0" t="n">
        <v>23.8625</v>
      </c>
      <c r="HK398" s="0" t="n">
        <v>0.605384</v>
      </c>
      <c r="HL398" s="0" t="n">
        <v>0.625</v>
      </c>
      <c r="HM398" s="0" t="n">
        <v>1</v>
      </c>
      <c r="HN398" s="0" t="n">
        <f aca="false">HK398/HL398</f>
        <v>0.9686144</v>
      </c>
      <c r="HO398" s="0" t="n">
        <f aca="false">HJ398*EXP(HN398*(HL398-HM398))</f>
        <v>16.5946074313308</v>
      </c>
      <c r="HQ398" s="0" t="n">
        <v>597</v>
      </c>
      <c r="HR398" s="0" t="n">
        <v>72.675</v>
      </c>
      <c r="HS398" s="0" t="n">
        <v>0.14073</v>
      </c>
      <c r="HT398" s="0" t="n">
        <v>0.635</v>
      </c>
      <c r="HU398" s="0" t="n">
        <v>1</v>
      </c>
      <c r="HV398" s="0" t="n">
        <f aca="false">HS398/HT398</f>
        <v>0.221622047244094</v>
      </c>
      <c r="HW398" s="0" t="n">
        <f aca="false">HR398*EXP(HV398*(HT398-HU398))</f>
        <v>67.0276619560176</v>
      </c>
      <c r="HY398" s="0" t="n">
        <v>597</v>
      </c>
      <c r="HZ398" s="0" t="n">
        <v>76.5219</v>
      </c>
      <c r="IA398" s="0" t="n">
        <v>0.126117</v>
      </c>
      <c r="IB398" s="0" t="n">
        <v>0.41</v>
      </c>
      <c r="IC398" s="0" t="n">
        <v>1</v>
      </c>
      <c r="ID398" s="0" t="n">
        <f aca="false">IA398/IB398</f>
        <v>0.30760243902439</v>
      </c>
      <c r="IE398" s="0" t="n">
        <f aca="false">HZ398*EXP(ID398*(IB398-IC398))</f>
        <v>63.8215900631389</v>
      </c>
      <c r="IG398" s="0" t="n">
        <v>597</v>
      </c>
      <c r="IH398" s="0" t="n">
        <v>47.3094</v>
      </c>
      <c r="II398" s="0" t="n">
        <v>0.287035</v>
      </c>
      <c r="IJ398" s="0" t="n">
        <v>0.64</v>
      </c>
      <c r="IK398" s="0" t="n">
        <v>1</v>
      </c>
      <c r="IL398" s="0" t="n">
        <f aca="false">II398/IJ398</f>
        <v>0.4484921875</v>
      </c>
      <c r="IM398" s="0" t="n">
        <f aca="false">IH398*EXP(IL398*(IJ398-IK398))</f>
        <v>40.2557084943358</v>
      </c>
      <c r="IO398" s="0" t="n">
        <v>597</v>
      </c>
      <c r="IP398" s="0" t="n">
        <v>70.4906</v>
      </c>
      <c r="IQ398" s="0" t="n">
        <v>0.13664</v>
      </c>
      <c r="IR398" s="0" t="n">
        <v>0.58</v>
      </c>
      <c r="IS398" s="0" t="n">
        <v>1</v>
      </c>
      <c r="IT398" s="0" t="n">
        <f aca="false">IQ398/IR398</f>
        <v>0.235586206896552</v>
      </c>
      <c r="IU398" s="0" t="n">
        <f aca="false">IP398*EXP(IT398*(IR398-IS398))</f>
        <v>63.8497815197279</v>
      </c>
    </row>
    <row r="399" customFormat="false" ht="12.75" hidden="false" customHeight="false" outlineLevel="0" collapsed="false">
      <c r="A399" s="0" t="n">
        <v>597.5</v>
      </c>
      <c r="B399" s="0" t="n">
        <v>91.0469</v>
      </c>
      <c r="C399" s="0" t="n">
        <v>0.040407</v>
      </c>
      <c r="D399" s="0" t="n">
        <v>0.1</v>
      </c>
      <c r="E399" s="0" t="n">
        <v>1</v>
      </c>
      <c r="F399" s="0" t="n">
        <f aca="false">C399/D399</f>
        <v>0.40407</v>
      </c>
      <c r="G399" s="0" t="n">
        <f aca="false">B399*EXP(F399*(D399-E399))</f>
        <v>63.289013922899</v>
      </c>
      <c r="I399" s="0" t="n">
        <v>597.5</v>
      </c>
      <c r="J399" s="0" t="n">
        <v>48.8813</v>
      </c>
      <c r="K399" s="0" t="n">
        <v>0.310913</v>
      </c>
      <c r="L399" s="0" t="n">
        <v>1.245</v>
      </c>
      <c r="M399" s="0" t="n">
        <v>1</v>
      </c>
      <c r="N399" s="0" t="n">
        <f aca="false">K399/L399</f>
        <v>0.249729317269076</v>
      </c>
      <c r="O399" s="0" t="n">
        <f aca="false">J399*EXP(N399*(L399-M399))</f>
        <v>51.9654249686444</v>
      </c>
      <c r="Q399" s="0" t="n">
        <v>597.5</v>
      </c>
      <c r="R399" s="0" t="n">
        <v>89.6469</v>
      </c>
      <c r="S399" s="0" t="n">
        <v>0.045878</v>
      </c>
      <c r="T399" s="0" t="n">
        <v>0.45</v>
      </c>
      <c r="U399" s="0" t="n">
        <v>1</v>
      </c>
      <c r="V399" s="0" t="n">
        <f aca="false">S399/T399</f>
        <v>0.101951111111111</v>
      </c>
      <c r="W399" s="0" t="n">
        <f aca="false">R399*EXP(V399*(T399-U399))</f>
        <v>84.7584553498736</v>
      </c>
      <c r="Y399" s="0" t="n">
        <v>597.5</v>
      </c>
      <c r="Z399" s="0" t="n">
        <v>78.8344</v>
      </c>
      <c r="AA399" s="0" t="n">
        <v>0.126661</v>
      </c>
      <c r="AB399" s="0" t="n">
        <v>0.53</v>
      </c>
      <c r="AC399" s="0" t="n">
        <v>1</v>
      </c>
      <c r="AD399" s="0" t="n">
        <f aca="false">AA399/AB399</f>
        <v>0.238983018867925</v>
      </c>
      <c r="AE399" s="0" t="n">
        <f aca="false">Z399*EXP(AD399*(AB399-AC399))</f>
        <v>70.458749913061</v>
      </c>
      <c r="AG399" s="0" t="n">
        <v>597.5</v>
      </c>
      <c r="AH399" s="0" t="n">
        <v>75.5656</v>
      </c>
      <c r="AI399" s="0" t="n">
        <v>0.118491</v>
      </c>
      <c r="AJ399" s="0" t="n">
        <v>0.515</v>
      </c>
      <c r="AK399" s="0" t="n">
        <v>1</v>
      </c>
      <c r="AL399" s="0" t="n">
        <f aca="false">AI399/AJ399</f>
        <v>0.230079611650485</v>
      </c>
      <c r="AM399" s="0" t="n">
        <f aca="false">AH399*EXP(AL399*(AJ399-AK399))</f>
        <v>67.5867894439047</v>
      </c>
      <c r="AO399" s="0" t="n">
        <v>597.5</v>
      </c>
      <c r="AP399" s="0" t="n">
        <v>79.1906</v>
      </c>
      <c r="AQ399" s="0" t="n">
        <v>0.103681</v>
      </c>
      <c r="AR399" s="0" t="n">
        <v>0.58</v>
      </c>
      <c r="AS399" s="0" t="n">
        <v>1</v>
      </c>
      <c r="AT399" s="0" t="n">
        <f aca="false">AQ399/AR399</f>
        <v>0.178760344827586</v>
      </c>
      <c r="AU399" s="0" t="n">
        <f aca="false">AP399*EXP(AT399*(AR399-AS399))</f>
        <v>73.4627342092179</v>
      </c>
      <c r="AW399" s="0" t="n">
        <v>597.5</v>
      </c>
      <c r="AX399" s="0" t="n">
        <v>84.8063</v>
      </c>
      <c r="AY399" s="0" t="n">
        <v>0.073867</v>
      </c>
      <c r="AZ399" s="0" t="n">
        <v>0.605</v>
      </c>
      <c r="BA399" s="0" t="n">
        <v>1</v>
      </c>
      <c r="BB399" s="0" t="n">
        <f aca="false">AY399/AZ399</f>
        <v>0.122094214876033</v>
      </c>
      <c r="BC399" s="0" t="n">
        <f aca="false">AX399*EXP(BB399*(AZ399-BA399))</f>
        <v>80.8133857973771</v>
      </c>
      <c r="BE399" s="0" t="n">
        <v>597.5</v>
      </c>
      <c r="BF399" s="0" t="n">
        <v>83.2594</v>
      </c>
      <c r="BG399" s="0" t="n">
        <v>0.077534</v>
      </c>
      <c r="BH399" s="0" t="n">
        <v>0.57</v>
      </c>
      <c r="BI399" s="0" t="n">
        <v>1</v>
      </c>
      <c r="BJ399" s="0" t="n">
        <f aca="false">BG399/BH399</f>
        <v>0.136024561403509</v>
      </c>
      <c r="BK399" s="0" t="n">
        <f aca="false">BF399*EXP(BJ399*(BH399-BI399))</f>
        <v>78.529195590624</v>
      </c>
      <c r="BM399" s="0" t="n">
        <v>597.5</v>
      </c>
      <c r="BN399" s="0" t="n">
        <v>28.1656</v>
      </c>
      <c r="BO399" s="0" t="n">
        <v>0.550714</v>
      </c>
      <c r="BP399" s="0" t="n">
        <v>0.53</v>
      </c>
      <c r="BQ399" s="0" t="n">
        <v>1</v>
      </c>
      <c r="BR399" s="0" t="n">
        <f aca="false">BO399/BP399</f>
        <v>1.03908301886792</v>
      </c>
      <c r="BS399" s="0" t="n">
        <f aca="false">BN399*EXP(BR399*(BP399-BQ399))</f>
        <v>17.2831554935894</v>
      </c>
      <c r="BU399" s="0" t="n">
        <v>597.5</v>
      </c>
      <c r="BV399" s="0" t="n">
        <v>80.6813</v>
      </c>
      <c r="BW399" s="0" t="n">
        <v>0.091833</v>
      </c>
      <c r="BX399" s="0" t="n">
        <v>0.5</v>
      </c>
      <c r="BY399" s="0" t="n">
        <v>1</v>
      </c>
      <c r="BZ399" s="0" t="n">
        <f aca="false">BW399/BX399</f>
        <v>0.183666</v>
      </c>
      <c r="CA399" s="0" t="n">
        <f aca="false">BV399*EXP(BZ399*(BX399-BY399))</f>
        <v>73.6021197296995</v>
      </c>
      <c r="CC399" s="0" t="n">
        <v>597.5</v>
      </c>
      <c r="CD399" s="0" t="n">
        <v>72.675</v>
      </c>
      <c r="CE399" s="0" t="n">
        <v>0.128628</v>
      </c>
      <c r="CF399" s="0" t="n">
        <v>0.47</v>
      </c>
      <c r="CG399" s="0" t="n">
        <v>1</v>
      </c>
      <c r="CH399" s="0" t="n">
        <f aca="false">CE399/CF399</f>
        <v>0.273676595744681</v>
      </c>
      <c r="CI399" s="0" t="n">
        <f aca="false">CD399*EXP(CH399*(CF399-CG399))</f>
        <v>62.8624402305002</v>
      </c>
      <c r="CK399" s="0" t="n">
        <v>597.5</v>
      </c>
      <c r="CL399" s="0" t="n">
        <v>82.6219</v>
      </c>
      <c r="CM399" s="0" t="n">
        <v>0.086335</v>
      </c>
      <c r="CN399" s="0" t="n">
        <v>0.1</v>
      </c>
      <c r="CO399" s="0" t="n">
        <v>1</v>
      </c>
      <c r="CP399" s="0" t="n">
        <f aca="false">CM399/CN399</f>
        <v>0.86335</v>
      </c>
      <c r="CQ399" s="0" t="n">
        <f aca="false">CL399*EXP(CP399*(CN399-CO399))</f>
        <v>37.9875995393216</v>
      </c>
      <c r="CS399" s="0" t="n">
        <v>597.5</v>
      </c>
      <c r="CT399" s="0" t="n">
        <v>86.15</v>
      </c>
      <c r="CU399" s="0" t="n">
        <v>0.068129</v>
      </c>
      <c r="CV399" s="0" t="n">
        <v>0.105</v>
      </c>
      <c r="CW399" s="0" t="n">
        <v>1</v>
      </c>
      <c r="CX399" s="0" t="n">
        <f aca="false">CU399/CV399</f>
        <v>0.648847619047619</v>
      </c>
      <c r="CY399" s="0" t="n">
        <f aca="false">CT399*EXP(CX399*(CV399-CW399))</f>
        <v>48.2005939659824</v>
      </c>
      <c r="DA399" s="0" t="n">
        <v>597.5</v>
      </c>
      <c r="DB399" s="0" t="n">
        <v>54.9219</v>
      </c>
      <c r="DC399" s="0" t="n">
        <v>0.274599</v>
      </c>
      <c r="DD399" s="0" t="n">
        <v>0.54</v>
      </c>
      <c r="DE399" s="0" t="n">
        <v>1</v>
      </c>
      <c r="DF399" s="0" t="n">
        <f aca="false">DC399/DD399</f>
        <v>0.508516666666667</v>
      </c>
      <c r="DG399" s="0" t="n">
        <f aca="false">DB399*EXP(DF399*(DD399-DE399))</f>
        <v>43.4666731252016</v>
      </c>
      <c r="DI399" s="0" t="n">
        <v>597.5</v>
      </c>
      <c r="DJ399" s="0" t="n">
        <v>82.9094</v>
      </c>
      <c r="DK399" s="0" t="n">
        <v>0.086948</v>
      </c>
      <c r="DL399" s="0" t="n">
        <v>0.575</v>
      </c>
      <c r="DM399" s="0" t="n">
        <v>1</v>
      </c>
      <c r="DN399" s="0" t="n">
        <f aca="false">DK399/DL399</f>
        <v>0.151213913043478</v>
      </c>
      <c r="DO399" s="0" t="n">
        <f aca="false">DJ399*EXP(DN399*(DL399-DM399))</f>
        <v>77.7487545511027</v>
      </c>
      <c r="DQ399" s="0" t="n">
        <v>597.5</v>
      </c>
      <c r="DR399" s="0" t="n">
        <v>81.4531</v>
      </c>
      <c r="DS399" s="0" t="n">
        <v>0.094457</v>
      </c>
      <c r="DT399" s="0" t="n">
        <v>0.51</v>
      </c>
      <c r="DU399" s="0" t="n">
        <v>1</v>
      </c>
      <c r="DV399" s="0" t="n">
        <f aca="false">DS399/DT399</f>
        <v>0.185209803921569</v>
      </c>
      <c r="DW399" s="0" t="n">
        <f aca="false">DR399*EXP(DV399*(DT399-DU399))</f>
        <v>74.3865086883449</v>
      </c>
      <c r="DY399" s="0" t="n">
        <v>597.5</v>
      </c>
      <c r="DZ399" s="0" t="n">
        <v>82.5719</v>
      </c>
      <c r="EA399" s="0" t="n">
        <v>0.082462</v>
      </c>
      <c r="EB399" s="0" t="n">
        <v>0.28</v>
      </c>
      <c r="EC399" s="0" t="n">
        <v>1</v>
      </c>
      <c r="ED399" s="0" t="n">
        <f aca="false">EA399/EB399</f>
        <v>0.294507142857143</v>
      </c>
      <c r="EE399" s="0" t="n">
        <f aca="false">DZ399*EXP(ED399*(EB399-EC399))</f>
        <v>66.7947367376721</v>
      </c>
      <c r="EG399" s="0" t="n">
        <v>597.5</v>
      </c>
      <c r="EH399" s="0" t="n">
        <v>86.2906</v>
      </c>
      <c r="EI399" s="0" t="n">
        <v>0.069991</v>
      </c>
      <c r="EJ399" s="0" t="n">
        <v>0.56</v>
      </c>
      <c r="EK399" s="0" t="n">
        <v>1</v>
      </c>
      <c r="EL399" s="0" t="n">
        <f aca="false">EI399/EJ399</f>
        <v>0.124983928571429</v>
      </c>
      <c r="EM399" s="0" t="n">
        <f aca="false">EH399*EXP(EL399*(EJ399-EK399))</f>
        <v>81.6733488532055</v>
      </c>
      <c r="EO399" s="0" t="n">
        <v>597.5</v>
      </c>
      <c r="EP399" s="0" t="n">
        <v>57.5188</v>
      </c>
      <c r="EQ399" s="0" t="n">
        <v>0.205599</v>
      </c>
      <c r="ER399" s="0" t="n">
        <v>0.57</v>
      </c>
      <c r="ES399" s="0" t="n">
        <v>1</v>
      </c>
      <c r="ET399" s="0" t="n">
        <f aca="false">EQ399/ER399</f>
        <v>0.3607</v>
      </c>
      <c r="EU399" s="0" t="n">
        <f aca="false">EP399*EXP(ET399*(ER399-ES399))</f>
        <v>49.2549983045821</v>
      </c>
      <c r="EW399" s="0" t="n">
        <v>597.5</v>
      </c>
      <c r="EX399" s="0" t="n">
        <v>25.3688</v>
      </c>
      <c r="EY399" s="0" t="n">
        <v>0.700874</v>
      </c>
      <c r="EZ399" s="0" t="n">
        <v>0.605</v>
      </c>
      <c r="FA399" s="0" t="n">
        <v>1</v>
      </c>
      <c r="FB399" s="0" t="n">
        <f aca="false">EY399/EZ399</f>
        <v>1.1584694214876</v>
      </c>
      <c r="FC399" s="0" t="n">
        <f aca="false">EX399*EXP(FB399*(EZ399-FA399))</f>
        <v>16.0534639873196</v>
      </c>
      <c r="FE399" s="0" t="n">
        <v>597.5</v>
      </c>
      <c r="FF399" s="0" t="n">
        <v>82.0469</v>
      </c>
      <c r="FG399" s="0" t="n">
        <v>0.068129</v>
      </c>
      <c r="FH399" s="0" t="n">
        <v>0.635</v>
      </c>
      <c r="FI399" s="0" t="n">
        <v>1</v>
      </c>
      <c r="FJ399" s="0" t="n">
        <f aca="false">FG399/FH399</f>
        <v>0.107289763779528</v>
      </c>
      <c r="FK399" s="0" t="n">
        <f aca="false">FF399*EXP(FJ399*(FH399-FI399))</f>
        <v>78.8959796227997</v>
      </c>
      <c r="FM399" s="0" t="n">
        <v>597.5</v>
      </c>
      <c r="FN399" s="0" t="n">
        <v>69.4688</v>
      </c>
      <c r="FO399" s="0" t="n">
        <v>0.163024</v>
      </c>
      <c r="FP399" s="0" t="n">
        <v>0.63</v>
      </c>
      <c r="FQ399" s="0" t="n">
        <v>1</v>
      </c>
      <c r="FR399" s="0" t="n">
        <f aca="false">FO399/FP399</f>
        <v>0.258768253968254</v>
      </c>
      <c r="FS399" s="0" t="n">
        <f aca="false">FN399*EXP(FR399*(FP399-FQ399))</f>
        <v>63.1260472113117</v>
      </c>
      <c r="FU399" s="0" t="n">
        <v>597.5</v>
      </c>
      <c r="FV399" s="0" t="n">
        <v>68.3031</v>
      </c>
      <c r="FW399" s="0" t="n">
        <v>0.16893</v>
      </c>
      <c r="FX399" s="0" t="n">
        <v>0.635</v>
      </c>
      <c r="FY399" s="0" t="n">
        <v>1</v>
      </c>
      <c r="FZ399" s="0" t="n">
        <f aca="false">FW399/FX399</f>
        <v>0.266031496062992</v>
      </c>
      <c r="GA399" s="0" t="n">
        <f aca="false">FV399*EXP(FZ399*(FX399-FY399))</f>
        <v>61.982597333652</v>
      </c>
      <c r="GC399" s="0" t="n">
        <v>597.5</v>
      </c>
      <c r="GD399" s="0" t="n">
        <v>67.1875</v>
      </c>
      <c r="GE399" s="0" t="n">
        <v>0.177791</v>
      </c>
      <c r="GF399" s="0" t="n">
        <v>0.46</v>
      </c>
      <c r="GG399" s="0" t="n">
        <v>1</v>
      </c>
      <c r="GH399" s="0" t="n">
        <f aca="false">GE399/GF399</f>
        <v>0.386502173913044</v>
      </c>
      <c r="GI399" s="0" t="n">
        <f aca="false">GD399*EXP(GH399*(GF399-GG399))</f>
        <v>54.5313652013211</v>
      </c>
      <c r="GK399" s="0" t="n">
        <v>597.5</v>
      </c>
      <c r="GL399" s="0" t="n">
        <v>67.3625</v>
      </c>
      <c r="GM399" s="0" t="n">
        <v>0.170777</v>
      </c>
      <c r="GN399" s="0" t="n">
        <v>0.64</v>
      </c>
      <c r="GO399" s="0" t="n">
        <v>1</v>
      </c>
      <c r="GP399" s="0" t="n">
        <f aca="false">GM399/GN399</f>
        <v>0.2668390625</v>
      </c>
      <c r="GQ399" s="0" t="n">
        <f aca="false">GL399*EXP(GP399*(GN399-GO399))</f>
        <v>61.1926093982556</v>
      </c>
      <c r="GS399" s="0" t="n">
        <v>597.5</v>
      </c>
      <c r="GT399" s="0" t="n">
        <v>71.9063</v>
      </c>
      <c r="GU399" s="0" t="n">
        <v>0.147253</v>
      </c>
      <c r="GV399" s="0" t="n">
        <v>0.325</v>
      </c>
      <c r="GW399" s="0" t="n">
        <v>1</v>
      </c>
      <c r="GX399" s="0" t="n">
        <f aca="false">GU399/GV399</f>
        <v>0.453086153846154</v>
      </c>
      <c r="GY399" s="0" t="n">
        <f aca="false">GT399*EXP(GX399*(GV399-GW399))</f>
        <v>52.9596725551758</v>
      </c>
      <c r="HA399" s="0" t="n">
        <v>597.5</v>
      </c>
      <c r="HB399" s="0" t="n">
        <v>66.7719</v>
      </c>
      <c r="HC399" s="0" t="n">
        <v>0.172388</v>
      </c>
      <c r="HD399" s="0" t="n">
        <v>0.635</v>
      </c>
      <c r="HE399" s="0" t="n">
        <v>1</v>
      </c>
      <c r="HF399" s="0" t="n">
        <f aca="false">HC399/HD399</f>
        <v>0.271477165354331</v>
      </c>
      <c r="HG399" s="0" t="n">
        <f aca="false">HB399*EXP(HF399*(HD399-HE399))</f>
        <v>60.4727692095833</v>
      </c>
      <c r="HI399" s="0" t="n">
        <v>597.5</v>
      </c>
      <c r="HJ399" s="0" t="n">
        <v>23.8063</v>
      </c>
      <c r="HK399" s="0" t="n">
        <v>0.60648</v>
      </c>
      <c r="HL399" s="0" t="n">
        <v>0.625</v>
      </c>
      <c r="HM399" s="0" t="n">
        <v>1</v>
      </c>
      <c r="HN399" s="0" t="n">
        <f aca="false">HK399/HL399</f>
        <v>0.970368</v>
      </c>
      <c r="HO399" s="0" t="n">
        <f aca="false">HJ399*EXP(HN399*(HL399-HM399))</f>
        <v>16.5446411454523</v>
      </c>
      <c r="HQ399" s="0" t="n">
        <v>597.5</v>
      </c>
      <c r="HR399" s="0" t="n">
        <v>72.6875</v>
      </c>
      <c r="HS399" s="0" t="n">
        <v>0.140712</v>
      </c>
      <c r="HT399" s="0" t="n">
        <v>0.635</v>
      </c>
      <c r="HU399" s="0" t="n">
        <v>1</v>
      </c>
      <c r="HV399" s="0" t="n">
        <f aca="false">HS399/HT399</f>
        <v>0.221593700787402</v>
      </c>
      <c r="HW399" s="0" t="n">
        <f aca="false">HR399*EXP(HV399*(HT399-HU399))</f>
        <v>67.0398842433155</v>
      </c>
      <c r="HY399" s="0" t="n">
        <v>597.5</v>
      </c>
      <c r="HZ399" s="0" t="n">
        <v>76.5344</v>
      </c>
      <c r="IA399" s="0" t="n">
        <v>0.126171</v>
      </c>
      <c r="IB399" s="0" t="n">
        <v>0.41</v>
      </c>
      <c r="IC399" s="0" t="n">
        <v>1</v>
      </c>
      <c r="ID399" s="0" t="n">
        <f aca="false">IA399/IB399</f>
        <v>0.307734146341463</v>
      </c>
      <c r="IE399" s="0" t="n">
        <f aca="false">HZ399*EXP(ID399*(IB399-IC399))</f>
        <v>63.8270554210618</v>
      </c>
      <c r="IG399" s="0" t="n">
        <v>597.5</v>
      </c>
      <c r="IH399" s="0" t="n">
        <v>47.2031</v>
      </c>
      <c r="II399" s="0" t="n">
        <v>0.287929</v>
      </c>
      <c r="IJ399" s="0" t="n">
        <v>0.64</v>
      </c>
      <c r="IK399" s="0" t="n">
        <v>1</v>
      </c>
      <c r="IL399" s="0" t="n">
        <f aca="false">II399/IJ399</f>
        <v>0.4498890625</v>
      </c>
      <c r="IM399" s="0" t="n">
        <f aca="false">IH399*EXP(IL399*(IJ399-IK399))</f>
        <v>40.1450644835305</v>
      </c>
      <c r="IO399" s="0" t="n">
        <v>597.5</v>
      </c>
      <c r="IP399" s="0" t="n">
        <v>70.5031</v>
      </c>
      <c r="IQ399" s="0" t="n">
        <v>0.136621</v>
      </c>
      <c r="IR399" s="0" t="n">
        <v>0.58</v>
      </c>
      <c r="IS399" s="0" t="n">
        <v>1</v>
      </c>
      <c r="IT399" s="0" t="n">
        <f aca="false">IQ399/IR399</f>
        <v>0.235553448275862</v>
      </c>
      <c r="IU399" s="0" t="n">
        <f aca="false">IP399*EXP(IT399*(IR399-IS399))</f>
        <v>63.8619825593785</v>
      </c>
    </row>
    <row r="400" customFormat="false" ht="12.75" hidden="false" customHeight="false" outlineLevel="0" collapsed="false">
      <c r="A400" s="0" t="n">
        <v>598</v>
      </c>
      <c r="B400" s="0" t="n">
        <v>91.05</v>
      </c>
      <c r="C400" s="0" t="n">
        <v>0.040318</v>
      </c>
      <c r="D400" s="0" t="n">
        <v>0.1</v>
      </c>
      <c r="E400" s="0" t="n">
        <v>1</v>
      </c>
      <c r="F400" s="0" t="n">
        <f aca="false">C400/D400</f>
        <v>0.40318</v>
      </c>
      <c r="G400" s="0" t="n">
        <f aca="false">B400*EXP(F400*(D400-E400))</f>
        <v>63.3418853471568</v>
      </c>
      <c r="I400" s="0" t="n">
        <v>598</v>
      </c>
      <c r="J400" s="0" t="n">
        <v>48.9375</v>
      </c>
      <c r="K400" s="0" t="n">
        <v>0.310414</v>
      </c>
      <c r="L400" s="0" t="n">
        <v>1.245</v>
      </c>
      <c r="M400" s="0" t="n">
        <v>1</v>
      </c>
      <c r="N400" s="0" t="n">
        <f aca="false">K400/L400</f>
        <v>0.249328514056225</v>
      </c>
      <c r="O400" s="0" t="n">
        <f aca="false">J400*EXP(N400*(L400-M400))</f>
        <v>52.0200624070941</v>
      </c>
      <c r="Q400" s="0" t="n">
        <v>598</v>
      </c>
      <c r="R400" s="0" t="n">
        <v>89.6375</v>
      </c>
      <c r="S400" s="0" t="n">
        <v>0.045923</v>
      </c>
      <c r="T400" s="0" t="n">
        <v>0.45</v>
      </c>
      <c r="U400" s="0" t="n">
        <v>1</v>
      </c>
      <c r="V400" s="0" t="n">
        <f aca="false">S400/T400</f>
        <v>0.102051111111111</v>
      </c>
      <c r="W400" s="0" t="n">
        <f aca="false">R400*EXP(V400*(T400-U400))</f>
        <v>84.7449068337342</v>
      </c>
      <c r="Y400" s="0" t="n">
        <v>598</v>
      </c>
      <c r="Z400" s="0" t="n">
        <v>78.8469</v>
      </c>
      <c r="AA400" s="0" t="n">
        <v>0.126643</v>
      </c>
      <c r="AB400" s="0" t="n">
        <v>0.53</v>
      </c>
      <c r="AC400" s="0" t="n">
        <v>1</v>
      </c>
      <c r="AD400" s="0" t="n">
        <f aca="false">AA400/AB400</f>
        <v>0.238949056603774</v>
      </c>
      <c r="AE400" s="0" t="n">
        <f aca="false">Z400*EXP(AD400*(AB400-AC400))</f>
        <v>70.4710467366054</v>
      </c>
      <c r="AG400" s="0" t="n">
        <v>598</v>
      </c>
      <c r="AH400" s="0" t="n">
        <v>75.5656</v>
      </c>
      <c r="AI400" s="0" t="n">
        <v>0.118473</v>
      </c>
      <c r="AJ400" s="0" t="n">
        <v>0.515</v>
      </c>
      <c r="AK400" s="0" t="n">
        <v>1</v>
      </c>
      <c r="AL400" s="0" t="n">
        <f aca="false">AI400/AJ400</f>
        <v>0.230044660194175</v>
      </c>
      <c r="AM400" s="0" t="n">
        <f aca="false">AH400*EXP(AL400*(AJ400-AK400))</f>
        <v>67.5879351481238</v>
      </c>
      <c r="AO400" s="0" t="n">
        <v>598</v>
      </c>
      <c r="AP400" s="0" t="n">
        <v>79.1938</v>
      </c>
      <c r="AQ400" s="0" t="n">
        <v>0.103715</v>
      </c>
      <c r="AR400" s="0" t="n">
        <v>0.58</v>
      </c>
      <c r="AS400" s="0" t="n">
        <v>1</v>
      </c>
      <c r="AT400" s="0" t="n">
        <f aca="false">AQ400/AR400</f>
        <v>0.178818965517241</v>
      </c>
      <c r="AU400" s="0" t="n">
        <f aca="false">AP400*EXP(AT400*(AR400-AS400))</f>
        <v>73.4638939988249</v>
      </c>
      <c r="AW400" s="0" t="n">
        <v>598</v>
      </c>
      <c r="AX400" s="0" t="n">
        <v>84.8187</v>
      </c>
      <c r="AY400" s="0" t="n">
        <v>0.073867</v>
      </c>
      <c r="AZ400" s="0" t="n">
        <v>0.605</v>
      </c>
      <c r="BA400" s="0" t="n">
        <v>1</v>
      </c>
      <c r="BB400" s="0" t="n">
        <f aca="false">AY400/AZ400</f>
        <v>0.122094214876033</v>
      </c>
      <c r="BC400" s="0" t="n">
        <f aca="false">AX400*EXP(BB400*(AZ400-BA400))</f>
        <v>80.8252019712213</v>
      </c>
      <c r="BE400" s="0" t="n">
        <v>598</v>
      </c>
      <c r="BF400" s="0" t="n">
        <v>83.2719</v>
      </c>
      <c r="BG400" s="0" t="n">
        <v>0.07755</v>
      </c>
      <c r="BH400" s="0" t="n">
        <v>0.57</v>
      </c>
      <c r="BI400" s="0" t="n">
        <v>1</v>
      </c>
      <c r="BJ400" s="0" t="n">
        <f aca="false">BG400/BH400</f>
        <v>0.136052631578947</v>
      </c>
      <c r="BK400" s="0" t="n">
        <f aca="false">BF400*EXP(BJ400*(BH400-BI400))</f>
        <v>78.540037432156</v>
      </c>
      <c r="BM400" s="0" t="n">
        <v>598</v>
      </c>
      <c r="BN400" s="0" t="n">
        <v>28.025</v>
      </c>
      <c r="BO400" s="0" t="n">
        <v>0.552939</v>
      </c>
      <c r="BP400" s="0" t="n">
        <v>0.53</v>
      </c>
      <c r="BQ400" s="0" t="n">
        <v>1</v>
      </c>
      <c r="BR400" s="0" t="n">
        <f aca="false">BO400/BP400</f>
        <v>1.04328113207547</v>
      </c>
      <c r="BS400" s="0" t="n">
        <f aca="false">BN400*EXP(BR400*(BP400-BQ400))</f>
        <v>17.1629816858573</v>
      </c>
      <c r="BU400" s="0" t="n">
        <v>598</v>
      </c>
      <c r="BV400" s="0" t="n">
        <v>80.6781</v>
      </c>
      <c r="BW400" s="0" t="n">
        <v>0.091901</v>
      </c>
      <c r="BX400" s="0" t="n">
        <v>0.5</v>
      </c>
      <c r="BY400" s="0" t="n">
        <v>1</v>
      </c>
      <c r="BZ400" s="0" t="n">
        <f aca="false">BW400/BX400</f>
        <v>0.183802</v>
      </c>
      <c r="CA400" s="0" t="n">
        <f aca="false">BV400*EXP(BZ400*(BX400-BY400))</f>
        <v>73.5941959302744</v>
      </c>
      <c r="CC400" s="0" t="n">
        <v>598</v>
      </c>
      <c r="CD400" s="0" t="n">
        <v>72.7063</v>
      </c>
      <c r="CE400" s="0" t="n">
        <v>0.128464</v>
      </c>
      <c r="CF400" s="0" t="n">
        <v>0.47</v>
      </c>
      <c r="CG400" s="0" t="n">
        <v>1</v>
      </c>
      <c r="CH400" s="0" t="n">
        <f aca="false">CE400/CF400</f>
        <v>0.273327659574468</v>
      </c>
      <c r="CI400" s="0" t="n">
        <f aca="false">CD400*EXP(CH400*(CF400-CG400))</f>
        <v>62.9011457339742</v>
      </c>
      <c r="CK400" s="0" t="n">
        <v>598</v>
      </c>
      <c r="CL400" s="0" t="n">
        <v>82.6094</v>
      </c>
      <c r="CM400" s="0" t="n">
        <v>0.086352</v>
      </c>
      <c r="CN400" s="0" t="n">
        <v>0.1</v>
      </c>
      <c r="CO400" s="0" t="n">
        <v>1</v>
      </c>
      <c r="CP400" s="0" t="n">
        <f aca="false">CM400/CN400</f>
        <v>0.86352</v>
      </c>
      <c r="CQ400" s="0" t="n">
        <f aca="false">CL400*EXP(CP400*(CN400-CO400))</f>
        <v>37.9760415554812</v>
      </c>
      <c r="CS400" s="0" t="n">
        <v>598</v>
      </c>
      <c r="CT400" s="0" t="n">
        <v>86.1531</v>
      </c>
      <c r="CU400" s="0" t="n">
        <v>0.068066</v>
      </c>
      <c r="CV400" s="0" t="n">
        <v>0.105</v>
      </c>
      <c r="CW400" s="0" t="n">
        <v>1</v>
      </c>
      <c r="CX400" s="0" t="n">
        <f aca="false">CU400/CV400</f>
        <v>0.648247619047619</v>
      </c>
      <c r="CY400" s="0" t="n">
        <f aca="false">CT400*EXP(CX400*(CV400-CW400))</f>
        <v>48.2282200056963</v>
      </c>
      <c r="DA400" s="0" t="n">
        <v>598</v>
      </c>
      <c r="DB400" s="0" t="n">
        <v>54.8094</v>
      </c>
      <c r="DC400" s="0" t="n">
        <v>0.275468</v>
      </c>
      <c r="DD400" s="0" t="n">
        <v>0.54</v>
      </c>
      <c r="DE400" s="0" t="n">
        <v>1</v>
      </c>
      <c r="DF400" s="0" t="n">
        <f aca="false">DC400/DD400</f>
        <v>0.510125925925926</v>
      </c>
      <c r="DG400" s="0" t="n">
        <f aca="false">DB400*EXP(DF400*(DD400-DE400))</f>
        <v>43.34553877494</v>
      </c>
      <c r="DI400" s="0" t="n">
        <v>598</v>
      </c>
      <c r="DJ400" s="0" t="n">
        <v>82.9</v>
      </c>
      <c r="DK400" s="0" t="n">
        <v>0.086998</v>
      </c>
      <c r="DL400" s="0" t="n">
        <v>0.575</v>
      </c>
      <c r="DM400" s="0" t="n">
        <v>1</v>
      </c>
      <c r="DN400" s="0" t="n">
        <f aca="false">DK400/DL400</f>
        <v>0.151300869565217</v>
      </c>
      <c r="DO400" s="0" t="n">
        <f aca="false">DJ400*EXP(DN400*(DL400-DM400))</f>
        <v>77.7370667037341</v>
      </c>
      <c r="DQ400" s="0" t="n">
        <v>598</v>
      </c>
      <c r="DR400" s="0" t="n">
        <v>81.4531</v>
      </c>
      <c r="DS400" s="0" t="n">
        <v>0.094457</v>
      </c>
      <c r="DT400" s="0" t="n">
        <v>0.51</v>
      </c>
      <c r="DU400" s="0" t="n">
        <v>1</v>
      </c>
      <c r="DV400" s="0" t="n">
        <f aca="false">DS400/DT400</f>
        <v>0.185209803921569</v>
      </c>
      <c r="DW400" s="0" t="n">
        <f aca="false">DR400*EXP(DV400*(DT400-DU400))</f>
        <v>74.3865086883449</v>
      </c>
      <c r="DY400" s="0" t="n">
        <v>598</v>
      </c>
      <c r="DZ400" s="0" t="n">
        <v>82.5781</v>
      </c>
      <c r="EA400" s="0" t="n">
        <v>0.082429</v>
      </c>
      <c r="EB400" s="0" t="n">
        <v>0.28</v>
      </c>
      <c r="EC400" s="0" t="n">
        <v>1</v>
      </c>
      <c r="ED400" s="0" t="n">
        <f aca="false">EA400/EB400</f>
        <v>0.294389285714286</v>
      </c>
      <c r="EE400" s="0" t="n">
        <f aca="false">DZ400*EXP(ED400*(EB400-EC400))</f>
        <v>66.805420769001</v>
      </c>
      <c r="EG400" s="0" t="n">
        <v>598</v>
      </c>
      <c r="EH400" s="0" t="n">
        <v>86.2969</v>
      </c>
      <c r="EI400" s="0" t="n">
        <v>0.069991</v>
      </c>
      <c r="EJ400" s="0" t="n">
        <v>0.56</v>
      </c>
      <c r="EK400" s="0" t="n">
        <v>1</v>
      </c>
      <c r="EL400" s="0" t="n">
        <f aca="false">EI400/EJ400</f>
        <v>0.124983928571429</v>
      </c>
      <c r="EM400" s="0" t="n">
        <f aca="false">EH400*EXP(EL400*(EJ400-EK400))</f>
        <v>81.6793117518036</v>
      </c>
      <c r="EO400" s="0" t="n">
        <v>598</v>
      </c>
      <c r="EP400" s="0" t="n">
        <v>57.4938</v>
      </c>
      <c r="EQ400" s="0" t="n">
        <v>0.20573</v>
      </c>
      <c r="ER400" s="0" t="n">
        <v>0.57</v>
      </c>
      <c r="ES400" s="0" t="n">
        <v>1</v>
      </c>
      <c r="ET400" s="0" t="n">
        <f aca="false">EQ400/ER400</f>
        <v>0.360929824561404</v>
      </c>
      <c r="EU400" s="0" t="n">
        <f aca="false">EP400*EXP(ET400*(ER400-ES400))</f>
        <v>49.2287248399444</v>
      </c>
      <c r="EW400" s="0" t="n">
        <v>598</v>
      </c>
      <c r="EX400" s="0" t="n">
        <v>25.375</v>
      </c>
      <c r="EY400" s="0" t="n">
        <v>0.70067</v>
      </c>
      <c r="EZ400" s="0" t="n">
        <v>0.605</v>
      </c>
      <c r="FA400" s="0" t="n">
        <v>1</v>
      </c>
      <c r="FB400" s="0" t="n">
        <f aca="false">EY400/EZ400</f>
        <v>1.15813223140496</v>
      </c>
      <c r="FC400" s="0" t="n">
        <f aca="false">EX400*EXP(FB400*(EZ400-FA400))</f>
        <v>16.0595261958496</v>
      </c>
      <c r="FE400" s="0" t="n">
        <v>598</v>
      </c>
      <c r="FF400" s="0" t="n">
        <v>82.0562</v>
      </c>
      <c r="FG400" s="0" t="n">
        <v>0.068082</v>
      </c>
      <c r="FH400" s="0" t="n">
        <v>0.635</v>
      </c>
      <c r="FI400" s="0" t="n">
        <v>1</v>
      </c>
      <c r="FJ400" s="0" t="n">
        <f aca="false">FG400/FH400</f>
        <v>0.107215748031496</v>
      </c>
      <c r="FK400" s="0" t="n">
        <f aca="false">FF400*EXP(FJ400*(FH400-FI400))</f>
        <v>78.9070541708923</v>
      </c>
      <c r="FM400" s="0" t="n">
        <v>598</v>
      </c>
      <c r="FN400" s="0" t="n">
        <v>69.4906</v>
      </c>
      <c r="FO400" s="0" t="n">
        <v>0.162905</v>
      </c>
      <c r="FP400" s="0" t="n">
        <v>0.63</v>
      </c>
      <c r="FQ400" s="0" t="n">
        <v>1</v>
      </c>
      <c r="FR400" s="0" t="n">
        <f aca="false">FO400/FP400</f>
        <v>0.258579365079365</v>
      </c>
      <c r="FS400" s="0" t="n">
        <f aca="false">FN400*EXP(FR400*(FP400-FQ400))</f>
        <v>63.1502701404253</v>
      </c>
      <c r="FU400" s="0" t="n">
        <v>598</v>
      </c>
      <c r="FV400" s="0" t="n">
        <v>68.3188</v>
      </c>
      <c r="FW400" s="0" t="n">
        <v>0.16875</v>
      </c>
      <c r="FX400" s="0" t="n">
        <v>0.635</v>
      </c>
      <c r="FY400" s="0" t="n">
        <v>1</v>
      </c>
      <c r="FZ400" s="0" t="n">
        <f aca="false">FW400/FX400</f>
        <v>0.265748031496063</v>
      </c>
      <c r="GA400" s="0" t="n">
        <f aca="false">FV400*EXP(FZ400*(FX400-FY400))</f>
        <v>62.0032593253578</v>
      </c>
      <c r="GC400" s="0" t="n">
        <v>598</v>
      </c>
      <c r="GD400" s="0" t="n">
        <v>67.2</v>
      </c>
      <c r="GE400" s="0" t="n">
        <v>0.177668</v>
      </c>
      <c r="GF400" s="0" t="n">
        <v>0.46</v>
      </c>
      <c r="GG400" s="0" t="n">
        <v>1</v>
      </c>
      <c r="GH400" s="0" t="n">
        <f aca="false">GE400/GF400</f>
        <v>0.386234782608696</v>
      </c>
      <c r="GI400" s="0" t="n">
        <f aca="false">GD400*EXP(GH400*(GF400-GG400))</f>
        <v>54.5493864600348</v>
      </c>
      <c r="GK400" s="0" t="n">
        <v>598</v>
      </c>
      <c r="GL400" s="0" t="n">
        <v>67.3813</v>
      </c>
      <c r="GM400" s="0" t="n">
        <v>0.170556</v>
      </c>
      <c r="GN400" s="0" t="n">
        <v>0.64</v>
      </c>
      <c r="GO400" s="0" t="n">
        <v>1</v>
      </c>
      <c r="GP400" s="0" t="n">
        <f aca="false">GM400/GN400</f>
        <v>0.26649375</v>
      </c>
      <c r="GQ400" s="0" t="n">
        <f aca="false">GL400*EXP(GP400*(GN400-GO400))</f>
        <v>61.2172970640646</v>
      </c>
      <c r="GS400" s="0" t="n">
        <v>598</v>
      </c>
      <c r="GT400" s="0" t="n">
        <v>71.8781</v>
      </c>
      <c r="GU400" s="0" t="n">
        <v>0.147368</v>
      </c>
      <c r="GV400" s="0" t="n">
        <v>0.325</v>
      </c>
      <c r="GW400" s="0" t="n">
        <v>1</v>
      </c>
      <c r="GX400" s="0" t="n">
        <f aca="false">GU400/GV400</f>
        <v>0.45344</v>
      </c>
      <c r="GY400" s="0" t="n">
        <f aca="false">GT400*EXP(GX400*(GV400-GW400))</f>
        <v>52.9262602440018</v>
      </c>
      <c r="HA400" s="0" t="n">
        <v>598</v>
      </c>
      <c r="HB400" s="0" t="n">
        <v>66.7906</v>
      </c>
      <c r="HC400" s="0" t="n">
        <v>0.172187</v>
      </c>
      <c r="HD400" s="0" t="n">
        <v>0.635</v>
      </c>
      <c r="HE400" s="0" t="n">
        <v>1</v>
      </c>
      <c r="HF400" s="0" t="n">
        <f aca="false">HC400/HD400</f>
        <v>0.27116062992126</v>
      </c>
      <c r="HG400" s="0" t="n">
        <f aca="false">HB400*EXP(HF400*(HD400-HE400))</f>
        <v>60.4966941960731</v>
      </c>
      <c r="HI400" s="0" t="n">
        <v>598</v>
      </c>
      <c r="HJ400" s="0" t="n">
        <v>23.7531</v>
      </c>
      <c r="HK400" s="0" t="n">
        <v>0.607578</v>
      </c>
      <c r="HL400" s="0" t="n">
        <v>0.625</v>
      </c>
      <c r="HM400" s="0" t="n">
        <v>1</v>
      </c>
      <c r="HN400" s="0" t="n">
        <f aca="false">HK400/HL400</f>
        <v>0.9721248</v>
      </c>
      <c r="HO400" s="0" t="n">
        <f aca="false">HJ400*EXP(HN400*(HL400-HM400))</f>
        <v>16.496797122541</v>
      </c>
      <c r="HQ400" s="0" t="n">
        <v>598</v>
      </c>
      <c r="HR400" s="0" t="n">
        <v>72.6969</v>
      </c>
      <c r="HS400" s="0" t="n">
        <v>0.140674</v>
      </c>
      <c r="HT400" s="0" t="n">
        <v>0.635</v>
      </c>
      <c r="HU400" s="0" t="n">
        <v>1</v>
      </c>
      <c r="HV400" s="0" t="n">
        <f aca="false">HS400/HT400</f>
        <v>0.221533858267717</v>
      </c>
      <c r="HW400" s="0" t="n">
        <f aca="false">HR400*EXP(HV400*(HT400-HU400))</f>
        <v>67.0500184149193</v>
      </c>
      <c r="HY400" s="0" t="n">
        <v>598</v>
      </c>
      <c r="HZ400" s="0" t="n">
        <v>76.5438</v>
      </c>
      <c r="IA400" s="0" t="n">
        <v>0.126153</v>
      </c>
      <c r="IB400" s="0" t="n">
        <v>0.41</v>
      </c>
      <c r="IC400" s="0" t="n">
        <v>1</v>
      </c>
      <c r="ID400" s="0" t="n">
        <f aca="false">IA400/IB400</f>
        <v>0.307690243902439</v>
      </c>
      <c r="IE400" s="0" t="n">
        <f aca="false">HZ400*EXP(ID400*(IB400-IC400))</f>
        <v>63.8365481984127</v>
      </c>
      <c r="IG400" s="0" t="n">
        <v>598</v>
      </c>
      <c r="IH400" s="0" t="n">
        <v>47.0969</v>
      </c>
      <c r="II400" s="0" t="n">
        <v>0.288773</v>
      </c>
      <c r="IJ400" s="0" t="n">
        <v>0.64</v>
      </c>
      <c r="IK400" s="0" t="n">
        <v>1</v>
      </c>
      <c r="IL400" s="0" t="n">
        <f aca="false">II400/IJ400</f>
        <v>0.4512078125</v>
      </c>
      <c r="IM400" s="0" t="n">
        <f aca="false">IH400*EXP(IL400*(IJ400-IK400))</f>
        <v>40.0357325439895</v>
      </c>
      <c r="IO400" s="0" t="n">
        <v>598</v>
      </c>
      <c r="IP400" s="0" t="n">
        <v>70.5125</v>
      </c>
      <c r="IQ400" s="0" t="n">
        <v>0.136566</v>
      </c>
      <c r="IR400" s="0" t="n">
        <v>0.58</v>
      </c>
      <c r="IS400" s="0" t="n">
        <v>1</v>
      </c>
      <c r="IT400" s="0" t="n">
        <f aca="false">IQ400/IR400</f>
        <v>0.235458620689655</v>
      </c>
      <c r="IU400" s="0" t="n">
        <f aca="false">IP400*EXP(IT400*(IR400-IS400))</f>
        <v>63.8730409743749</v>
      </c>
    </row>
    <row r="401" customFormat="false" ht="12.75" hidden="false" customHeight="false" outlineLevel="0" collapsed="false">
      <c r="A401" s="0" t="n">
        <v>598.5</v>
      </c>
      <c r="B401" s="0" t="n">
        <v>91.0531</v>
      </c>
      <c r="C401" s="0" t="n">
        <v>0.040214</v>
      </c>
      <c r="D401" s="0" t="n">
        <v>0.1</v>
      </c>
      <c r="E401" s="0" t="n">
        <v>1</v>
      </c>
      <c r="F401" s="0" t="n">
        <f aca="false">C401/D401</f>
        <v>0.40214</v>
      </c>
      <c r="G401" s="0" t="n">
        <f aca="false">B401*EXP(F401*(D401-E401))</f>
        <v>63.4033597423604</v>
      </c>
      <c r="I401" s="0" t="n">
        <v>598.5</v>
      </c>
      <c r="J401" s="0" t="n">
        <v>48.9906</v>
      </c>
      <c r="K401" s="0" t="n">
        <v>0.309887</v>
      </c>
      <c r="L401" s="0" t="n">
        <v>1.245</v>
      </c>
      <c r="M401" s="0" t="n">
        <v>1</v>
      </c>
      <c r="N401" s="0" t="n">
        <f aca="false">K401/L401</f>
        <v>0.248905220883534</v>
      </c>
      <c r="O401" s="0" t="n">
        <f aca="false">J401*EXP(N401*(L401-M401))</f>
        <v>52.0711067551637</v>
      </c>
      <c r="Q401" s="0" t="n">
        <v>598.5</v>
      </c>
      <c r="R401" s="0" t="n">
        <v>89.625</v>
      </c>
      <c r="S401" s="0" t="n">
        <v>0.045938</v>
      </c>
      <c r="T401" s="0" t="n">
        <v>0.45</v>
      </c>
      <c r="U401" s="0" t="n">
        <v>1</v>
      </c>
      <c r="V401" s="0" t="n">
        <f aca="false">S401/T401</f>
        <v>0.102084444444444</v>
      </c>
      <c r="W401" s="0" t="n">
        <f aca="false">R401*EXP(V401*(T401-U401))</f>
        <v>84.7315356828872</v>
      </c>
      <c r="Y401" s="0" t="n">
        <v>598.5</v>
      </c>
      <c r="Z401" s="0" t="n">
        <v>78.8375</v>
      </c>
      <c r="AA401" s="0" t="n">
        <v>0.126643</v>
      </c>
      <c r="AB401" s="0" t="n">
        <v>0.53</v>
      </c>
      <c r="AC401" s="0" t="n">
        <v>1</v>
      </c>
      <c r="AD401" s="0" t="n">
        <f aca="false">AA401/AB401</f>
        <v>0.238949056603774</v>
      </c>
      <c r="AE401" s="0" t="n">
        <f aca="false">Z401*EXP(AD401*(AB401-AC401))</f>
        <v>70.462645292296</v>
      </c>
      <c r="AG401" s="0" t="n">
        <v>598.5</v>
      </c>
      <c r="AH401" s="0" t="n">
        <v>75.5438</v>
      </c>
      <c r="AI401" s="0" t="n">
        <v>0.118473</v>
      </c>
      <c r="AJ401" s="0" t="n">
        <v>0.515</v>
      </c>
      <c r="AK401" s="0" t="n">
        <v>1</v>
      </c>
      <c r="AL401" s="0" t="n">
        <f aca="false">AI401/AJ401</f>
        <v>0.230044660194175</v>
      </c>
      <c r="AM401" s="0" t="n">
        <f aca="false">AH401*EXP(AL401*(AJ401-AK401))</f>
        <v>67.5684366331087</v>
      </c>
      <c r="AO401" s="0" t="n">
        <v>598.5</v>
      </c>
      <c r="AP401" s="0" t="n">
        <v>79.1719</v>
      </c>
      <c r="AQ401" s="0" t="n">
        <v>0.103749</v>
      </c>
      <c r="AR401" s="0" t="n">
        <v>0.58</v>
      </c>
      <c r="AS401" s="0" t="n">
        <v>1</v>
      </c>
      <c r="AT401" s="0" t="n">
        <f aca="false">AQ401/AR401</f>
        <v>0.178877586206897</v>
      </c>
      <c r="AU401" s="0" t="n">
        <f aca="false">AP401*EXP(AT401*(AR401-AS401))</f>
        <v>73.4417703193981</v>
      </c>
      <c r="AW401" s="0" t="n">
        <v>598.5</v>
      </c>
      <c r="AX401" s="0" t="n">
        <v>84.7969</v>
      </c>
      <c r="AY401" s="0" t="n">
        <v>0.073899</v>
      </c>
      <c r="AZ401" s="0" t="n">
        <v>0.605</v>
      </c>
      <c r="BA401" s="0" t="n">
        <v>1</v>
      </c>
      <c r="BB401" s="0" t="n">
        <f aca="false">AY401/AZ401</f>
        <v>0.122147107438017</v>
      </c>
      <c r="BC401" s="0" t="n">
        <f aca="false">AX401*EXP(BB401*(AZ401-BA401))</f>
        <v>80.8027401813764</v>
      </c>
      <c r="BE401" s="0" t="n">
        <v>598.5</v>
      </c>
      <c r="BF401" s="0" t="n">
        <v>83.2562</v>
      </c>
      <c r="BG401" s="0" t="n">
        <v>0.077599</v>
      </c>
      <c r="BH401" s="0" t="n">
        <v>0.57</v>
      </c>
      <c r="BI401" s="0" t="n">
        <v>1</v>
      </c>
      <c r="BJ401" s="0" t="n">
        <f aca="false">BG401/BH401</f>
        <v>0.136138596491228</v>
      </c>
      <c r="BK401" s="0" t="n">
        <f aca="false">BF401*EXP(BJ401*(BH401-BI401))</f>
        <v>78.5223269481748</v>
      </c>
      <c r="BM401" s="0" t="n">
        <v>598.5</v>
      </c>
      <c r="BN401" s="0" t="n">
        <v>27.8813</v>
      </c>
      <c r="BO401" s="0" t="n">
        <v>0.555126</v>
      </c>
      <c r="BP401" s="0" t="n">
        <v>0.53</v>
      </c>
      <c r="BQ401" s="0" t="n">
        <v>1</v>
      </c>
      <c r="BR401" s="0" t="n">
        <f aca="false">BO401/BP401</f>
        <v>1.04740754716981</v>
      </c>
      <c r="BS401" s="0" t="n">
        <f aca="false">BN401*EXP(BR401*(BP401-BQ401))</f>
        <v>17.0418940099477</v>
      </c>
      <c r="BU401" s="0" t="n">
        <v>598.5</v>
      </c>
      <c r="BV401" s="0" t="n">
        <v>80.6531</v>
      </c>
      <c r="BW401" s="0" t="n">
        <v>0.091984</v>
      </c>
      <c r="BX401" s="0" t="n">
        <v>0.5</v>
      </c>
      <c r="BY401" s="0" t="n">
        <v>1</v>
      </c>
      <c r="BZ401" s="0" t="n">
        <f aca="false">BW401/BX401</f>
        <v>0.183968</v>
      </c>
      <c r="CA401" s="0" t="n">
        <f aca="false">BV401*EXP(BZ401*(BX401-BY401))</f>
        <v>73.5652848719168</v>
      </c>
      <c r="CC401" s="0" t="n">
        <v>598.5</v>
      </c>
      <c r="CD401" s="0" t="n">
        <v>72.7219</v>
      </c>
      <c r="CE401" s="0" t="n">
        <v>0.128299</v>
      </c>
      <c r="CF401" s="0" t="n">
        <v>0.47</v>
      </c>
      <c r="CG401" s="0" t="n">
        <v>1</v>
      </c>
      <c r="CH401" s="0" t="n">
        <f aca="false">CE401/CF401</f>
        <v>0.272976595744681</v>
      </c>
      <c r="CI401" s="0" t="n">
        <f aca="false">CD401*EXP(CH401*(CF401-CG401))</f>
        <v>62.9263491500351</v>
      </c>
      <c r="CK401" s="0" t="n">
        <v>598.5</v>
      </c>
      <c r="CL401" s="0" t="n">
        <v>82.5875</v>
      </c>
      <c r="CM401" s="0" t="n">
        <v>0.086302</v>
      </c>
      <c r="CN401" s="0" t="n">
        <v>0.1</v>
      </c>
      <c r="CO401" s="0" t="n">
        <v>1</v>
      </c>
      <c r="CP401" s="0" t="n">
        <f aca="false">CM401/CN401</f>
        <v>0.86302</v>
      </c>
      <c r="CQ401" s="0" t="n">
        <f aca="false">CL401*EXP(CP401*(CN401-CO401))</f>
        <v>37.9830625257585</v>
      </c>
      <c r="CS401" s="0" t="n">
        <v>598.5</v>
      </c>
      <c r="CT401" s="0" t="n">
        <v>86.1469</v>
      </c>
      <c r="CU401" s="0" t="n">
        <v>0.068002</v>
      </c>
      <c r="CV401" s="0" t="n">
        <v>0.105</v>
      </c>
      <c r="CW401" s="0" t="n">
        <v>1</v>
      </c>
      <c r="CX401" s="0" t="n">
        <f aca="false">CU401/CV401</f>
        <v>0.647638095238095</v>
      </c>
      <c r="CY401" s="0" t="n">
        <f aca="false">CT401*EXP(CX401*(CV401-CW401))</f>
        <v>48.251064192223</v>
      </c>
      <c r="DA401" s="0" t="n">
        <v>598.5</v>
      </c>
      <c r="DB401" s="0" t="n">
        <v>54.6937</v>
      </c>
      <c r="DC401" s="0" t="n">
        <v>0.276288</v>
      </c>
      <c r="DD401" s="0" t="n">
        <v>0.54</v>
      </c>
      <c r="DE401" s="0" t="n">
        <v>1</v>
      </c>
      <c r="DF401" s="0" t="n">
        <f aca="false">DC401/DD401</f>
        <v>0.511644444444444</v>
      </c>
      <c r="DG401" s="0" t="n">
        <f aca="false">DB401*EXP(DF401*(DD401-DE401))</f>
        <v>43.2238352362241</v>
      </c>
      <c r="DI401" s="0" t="n">
        <v>598.5</v>
      </c>
      <c r="DJ401" s="0" t="n">
        <v>82.8844</v>
      </c>
      <c r="DK401" s="0" t="n">
        <v>0.087031</v>
      </c>
      <c r="DL401" s="0" t="n">
        <v>0.575</v>
      </c>
      <c r="DM401" s="0" t="n">
        <v>1</v>
      </c>
      <c r="DN401" s="0" t="n">
        <f aca="false">DK401/DL401</f>
        <v>0.151358260869565</v>
      </c>
      <c r="DO401" s="0" t="n">
        <f aca="false">DJ401*EXP(DN401*(DL401-DM401))</f>
        <v>77.7205425283973</v>
      </c>
      <c r="DQ401" s="0" t="n">
        <v>598.5</v>
      </c>
      <c r="DR401" s="0" t="n">
        <v>81.45</v>
      </c>
      <c r="DS401" s="0" t="n">
        <v>0.094373</v>
      </c>
      <c r="DT401" s="0" t="n">
        <v>0.51</v>
      </c>
      <c r="DU401" s="0" t="n">
        <v>1</v>
      </c>
      <c r="DV401" s="0" t="n">
        <f aca="false">DS401/DT401</f>
        <v>0.185045098039216</v>
      </c>
      <c r="DW401" s="0" t="n">
        <f aca="false">DR401*EXP(DV401*(DT401-DU401))</f>
        <v>74.3896810762914</v>
      </c>
      <c r="DY401" s="0" t="n">
        <v>598.5</v>
      </c>
      <c r="DZ401" s="0" t="n">
        <v>82.5719</v>
      </c>
      <c r="EA401" s="0" t="n">
        <v>0.08238</v>
      </c>
      <c r="EB401" s="0" t="n">
        <v>0.28</v>
      </c>
      <c r="EC401" s="0" t="n">
        <v>1</v>
      </c>
      <c r="ED401" s="0" t="n">
        <f aca="false">EA401/EB401</f>
        <v>0.294214285714286</v>
      </c>
      <c r="EE401" s="0" t="n">
        <f aca="false">DZ401*EXP(ED401*(EB401-EC401))</f>
        <v>66.8088223699944</v>
      </c>
      <c r="EG401" s="0" t="n">
        <v>598.5</v>
      </c>
      <c r="EH401" s="0" t="n">
        <v>86.2969</v>
      </c>
      <c r="EI401" s="0" t="n">
        <v>0.069975</v>
      </c>
      <c r="EJ401" s="0" t="n">
        <v>0.56</v>
      </c>
      <c r="EK401" s="0" t="n">
        <v>1</v>
      </c>
      <c r="EL401" s="0" t="n">
        <f aca="false">EI401/EJ401</f>
        <v>0.124955357142857</v>
      </c>
      <c r="EM401" s="0" t="n">
        <f aca="false">EH401*EXP(EL401*(EJ401-EK401))</f>
        <v>81.6803385838914</v>
      </c>
      <c r="EO401" s="0" t="n">
        <v>598.5</v>
      </c>
      <c r="EP401" s="0" t="n">
        <v>57.4656</v>
      </c>
      <c r="EQ401" s="0" t="n">
        <v>0.205861</v>
      </c>
      <c r="ER401" s="0" t="n">
        <v>0.57</v>
      </c>
      <c r="ES401" s="0" t="n">
        <v>1</v>
      </c>
      <c r="ET401" s="0" t="n">
        <f aca="false">EQ401/ER401</f>
        <v>0.361159649122807</v>
      </c>
      <c r="EU401" s="0" t="n">
        <f aca="false">EP401*EXP(ET401*(ER401-ES401))</f>
        <v>49.1997163767523</v>
      </c>
      <c r="EW401" s="0" t="n">
        <v>598.5</v>
      </c>
      <c r="EX401" s="0" t="n">
        <v>25.3781</v>
      </c>
      <c r="EY401" s="0" t="n">
        <v>0.700465</v>
      </c>
      <c r="EZ401" s="0" t="n">
        <v>0.605</v>
      </c>
      <c r="FA401" s="0" t="n">
        <v>1</v>
      </c>
      <c r="FB401" s="0" t="n">
        <f aca="false">EY401/EZ401</f>
        <v>1.15779338842975</v>
      </c>
      <c r="FC401" s="0" t="n">
        <f aca="false">EX401*EXP(FB401*(EZ401-FA401))</f>
        <v>16.063638009047</v>
      </c>
      <c r="FE401" s="0" t="n">
        <v>598.5</v>
      </c>
      <c r="FF401" s="0" t="n">
        <v>82.0656</v>
      </c>
      <c r="FG401" s="0" t="n">
        <v>0.067986</v>
      </c>
      <c r="FH401" s="0" t="n">
        <v>0.635</v>
      </c>
      <c r="FI401" s="0" t="n">
        <v>1</v>
      </c>
      <c r="FJ401" s="0" t="n">
        <f aca="false">FG401/FH401</f>
        <v>0.107064566929134</v>
      </c>
      <c r="FK401" s="0" t="n">
        <f aca="false">FF401*EXP(FJ401*(FH401-FI401))</f>
        <v>78.9204482156749</v>
      </c>
      <c r="FM401" s="0" t="n">
        <v>598.5</v>
      </c>
      <c r="FN401" s="0" t="n">
        <v>69.5125</v>
      </c>
      <c r="FO401" s="0" t="n">
        <v>0.162747</v>
      </c>
      <c r="FP401" s="0" t="n">
        <v>0.63</v>
      </c>
      <c r="FQ401" s="0" t="n">
        <v>1</v>
      </c>
      <c r="FR401" s="0" t="n">
        <f aca="false">FO401/FP401</f>
        <v>0.258328571428571</v>
      </c>
      <c r="FS401" s="0" t="n">
        <f aca="false">FN401*EXP(FR401*(FP401-FQ401))</f>
        <v>63.1760340449131</v>
      </c>
      <c r="FU401" s="0" t="n">
        <v>598.5</v>
      </c>
      <c r="FV401" s="0" t="n">
        <v>68.3281</v>
      </c>
      <c r="FW401" s="0" t="n">
        <v>0.16851</v>
      </c>
      <c r="FX401" s="0" t="n">
        <v>0.635</v>
      </c>
      <c r="FY401" s="0" t="n">
        <v>1</v>
      </c>
      <c r="FZ401" s="0" t="n">
        <f aca="false">FW401/FX401</f>
        <v>0.265370078740157</v>
      </c>
      <c r="GA401" s="0" t="n">
        <f aca="false">FV401*EXP(FZ401*(FX401-FY401))</f>
        <v>62.0202548877878</v>
      </c>
      <c r="GC401" s="0" t="n">
        <v>598.5</v>
      </c>
      <c r="GD401" s="0" t="n">
        <v>67.2094</v>
      </c>
      <c r="GE401" s="0" t="n">
        <v>0.177485</v>
      </c>
      <c r="GF401" s="0" t="n">
        <v>0.46</v>
      </c>
      <c r="GG401" s="0" t="n">
        <v>1</v>
      </c>
      <c r="GH401" s="0" t="n">
        <f aca="false">GE401/GF401</f>
        <v>0.385836956521739</v>
      </c>
      <c r="GI401" s="0" t="n">
        <f aca="false">GD401*EXP(GH401*(GF401-GG401))</f>
        <v>54.5687384096171</v>
      </c>
      <c r="GK401" s="0" t="n">
        <v>598.5</v>
      </c>
      <c r="GL401" s="0" t="n">
        <v>67.3969</v>
      </c>
      <c r="GM401" s="0" t="n">
        <v>0.170334</v>
      </c>
      <c r="GN401" s="0" t="n">
        <v>0.64</v>
      </c>
      <c r="GO401" s="0" t="n">
        <v>1</v>
      </c>
      <c r="GP401" s="0" t="n">
        <f aca="false">GM401/GN401</f>
        <v>0.266146875</v>
      </c>
      <c r="GQ401" s="0" t="n">
        <f aca="false">GL401*EXP(GP401*(GN401-GO401))</f>
        <v>61.239116742201</v>
      </c>
      <c r="GS401" s="0" t="n">
        <v>598.5</v>
      </c>
      <c r="GT401" s="0" t="n">
        <v>71.8531</v>
      </c>
      <c r="GU401" s="0" t="n">
        <v>0.147444</v>
      </c>
      <c r="GV401" s="0" t="n">
        <v>0.325</v>
      </c>
      <c r="GW401" s="0" t="n">
        <v>1</v>
      </c>
      <c r="GX401" s="0" t="n">
        <f aca="false">GU401/GV401</f>
        <v>0.453673846153846</v>
      </c>
      <c r="GY401" s="0" t="n">
        <f aca="false">GT401*EXP(GX401*(GV401-GW401))</f>
        <v>52.899501262108</v>
      </c>
      <c r="HA401" s="0" t="n">
        <v>598.5</v>
      </c>
      <c r="HB401" s="0" t="n">
        <v>66.8156</v>
      </c>
      <c r="HC401" s="0" t="n">
        <v>0.171965</v>
      </c>
      <c r="HD401" s="0" t="n">
        <v>0.635</v>
      </c>
      <c r="HE401" s="0" t="n">
        <v>1</v>
      </c>
      <c r="HF401" s="0" t="n">
        <f aca="false">HC401/HD401</f>
        <v>0.270811023622047</v>
      </c>
      <c r="HG401" s="0" t="n">
        <f aca="false">HB401*EXP(HF401*(HD401-HE401))</f>
        <v>60.5270615024436</v>
      </c>
      <c r="HI401" s="0" t="n">
        <v>598.5</v>
      </c>
      <c r="HJ401" s="0" t="n">
        <v>23.6969</v>
      </c>
      <c r="HK401" s="0" t="n">
        <v>0.608569</v>
      </c>
      <c r="HL401" s="0" t="n">
        <v>0.625</v>
      </c>
      <c r="HM401" s="0" t="n">
        <v>1</v>
      </c>
      <c r="HN401" s="0" t="n">
        <f aca="false">HK401/HL401</f>
        <v>0.9737104</v>
      </c>
      <c r="HO401" s="0" t="n">
        <f aca="false">HJ401*EXP(HN401*(HL401-HM401))</f>
        <v>16.4479827069977</v>
      </c>
      <c r="HQ401" s="0" t="n">
        <v>598.5</v>
      </c>
      <c r="HR401" s="0" t="n">
        <v>72.7</v>
      </c>
      <c r="HS401" s="0" t="n">
        <v>0.14058</v>
      </c>
      <c r="HT401" s="0" t="n">
        <v>0.635</v>
      </c>
      <c r="HU401" s="0" t="n">
        <v>1</v>
      </c>
      <c r="HV401" s="0" t="n">
        <f aca="false">HS401/HT401</f>
        <v>0.221385826771654</v>
      </c>
      <c r="HW401" s="0" t="n">
        <f aca="false">HR401*EXP(HV401*(HT401-HU401))</f>
        <v>67.0565006812</v>
      </c>
      <c r="HY401" s="0" t="n">
        <v>598.5</v>
      </c>
      <c r="HZ401" s="0" t="n">
        <v>76.5469</v>
      </c>
      <c r="IA401" s="0" t="n">
        <v>0.126117</v>
      </c>
      <c r="IB401" s="0" t="n">
        <v>0.41</v>
      </c>
      <c r="IC401" s="0" t="n">
        <v>1</v>
      </c>
      <c r="ID401" s="0" t="n">
        <f aca="false">IA401/IB401</f>
        <v>0.30760243902439</v>
      </c>
      <c r="IE401" s="0" t="n">
        <f aca="false">HZ401*EXP(ID401*(IB401-IC401))</f>
        <v>63.8424408228766</v>
      </c>
      <c r="IG401" s="0" t="n">
        <v>598.5</v>
      </c>
      <c r="IH401" s="0" t="n">
        <v>46.9875</v>
      </c>
      <c r="II401" s="0" t="n">
        <v>0.289565</v>
      </c>
      <c r="IJ401" s="0" t="n">
        <v>0.64</v>
      </c>
      <c r="IK401" s="0" t="n">
        <v>1</v>
      </c>
      <c r="IL401" s="0" t="n">
        <f aca="false">II401/IJ401</f>
        <v>0.4524453125</v>
      </c>
      <c r="IM401" s="0" t="n">
        <f aca="false">IH401*EXP(IL401*(IJ401-IK401))</f>
        <v>39.9249441964361</v>
      </c>
      <c r="IO401" s="0" t="n">
        <v>598.5</v>
      </c>
      <c r="IP401" s="0" t="n">
        <v>70.5219</v>
      </c>
      <c r="IQ401" s="0" t="n">
        <v>0.136473</v>
      </c>
      <c r="IR401" s="0" t="n">
        <v>0.58</v>
      </c>
      <c r="IS401" s="0" t="n">
        <v>1</v>
      </c>
      <c r="IT401" s="0" t="n">
        <f aca="false">IQ401/IR401</f>
        <v>0.235298275862069</v>
      </c>
      <c r="IU401" s="0" t="n">
        <f aca="false">IP401*EXP(IT401*(IR401-IS401))</f>
        <v>63.885858107336</v>
      </c>
    </row>
    <row r="402" customFormat="false" ht="12.75" hidden="false" customHeight="false" outlineLevel="0" collapsed="false">
      <c r="A402" s="0" t="n">
        <v>599</v>
      </c>
      <c r="B402" s="0" t="n">
        <v>91.0563</v>
      </c>
      <c r="C402" s="0" t="n">
        <v>0.040109</v>
      </c>
      <c r="D402" s="0" t="n">
        <v>0.1</v>
      </c>
      <c r="E402" s="0" t="n">
        <v>1</v>
      </c>
      <c r="F402" s="0" t="n">
        <f aca="false">C402/D402</f>
        <v>0.40109</v>
      </c>
      <c r="G402" s="0" t="n">
        <f aca="false">B402*EXP(F402*(D402-E402))</f>
        <v>63.4655346118013</v>
      </c>
      <c r="I402" s="0" t="n">
        <v>599</v>
      </c>
      <c r="J402" s="0" t="n">
        <v>49.0375</v>
      </c>
      <c r="K402" s="0" t="n">
        <v>0.309389</v>
      </c>
      <c r="L402" s="0" t="n">
        <v>1.245</v>
      </c>
      <c r="M402" s="0" t="n">
        <v>1</v>
      </c>
      <c r="N402" s="0" t="n">
        <f aca="false">K402/L402</f>
        <v>0.248505220883534</v>
      </c>
      <c r="O402" s="0" t="n">
        <f aca="false">J402*EXP(N402*(L402-M402))</f>
        <v>52.1158482025447</v>
      </c>
      <c r="Q402" s="0" t="n">
        <v>599</v>
      </c>
      <c r="R402" s="0" t="n">
        <v>89.6219</v>
      </c>
      <c r="S402" s="0" t="n">
        <v>0.045954</v>
      </c>
      <c r="T402" s="0" t="n">
        <v>0.45</v>
      </c>
      <c r="U402" s="0" t="n">
        <v>1</v>
      </c>
      <c r="V402" s="0" t="n">
        <f aca="false">S402/T402</f>
        <v>0.10212</v>
      </c>
      <c r="W402" s="0" t="n">
        <f aca="false">R402*EXP(V402*(T402-U402))</f>
        <v>84.726948042048</v>
      </c>
      <c r="Y402" s="0" t="n">
        <v>599</v>
      </c>
      <c r="Z402" s="0" t="n">
        <v>78.8375</v>
      </c>
      <c r="AA402" s="0" t="n">
        <v>0.126643</v>
      </c>
      <c r="AB402" s="0" t="n">
        <v>0.53</v>
      </c>
      <c r="AC402" s="0" t="n">
        <v>1</v>
      </c>
      <c r="AD402" s="0" t="n">
        <f aca="false">AA402/AB402</f>
        <v>0.238949056603774</v>
      </c>
      <c r="AE402" s="0" t="n">
        <f aca="false">Z402*EXP(AD402*(AB402-AC402))</f>
        <v>70.462645292296</v>
      </c>
      <c r="AG402" s="0" t="n">
        <v>599</v>
      </c>
      <c r="AH402" s="0" t="n">
        <v>75.5344</v>
      </c>
      <c r="AI402" s="0" t="n">
        <v>0.118473</v>
      </c>
      <c r="AJ402" s="0" t="n">
        <v>0.515</v>
      </c>
      <c r="AK402" s="0" t="n">
        <v>1</v>
      </c>
      <c r="AL402" s="0" t="n">
        <f aca="false">AI402/AJ402</f>
        <v>0.230044660194175</v>
      </c>
      <c r="AM402" s="0" t="n">
        <f aca="false">AH402*EXP(AL402*(AJ402-AK402))</f>
        <v>67.5600290165425</v>
      </c>
      <c r="AO402" s="0" t="n">
        <v>599</v>
      </c>
      <c r="AP402" s="0" t="n">
        <v>79.1719</v>
      </c>
      <c r="AQ402" s="0" t="n">
        <v>0.103749</v>
      </c>
      <c r="AR402" s="0" t="n">
        <v>0.58</v>
      </c>
      <c r="AS402" s="0" t="n">
        <v>1</v>
      </c>
      <c r="AT402" s="0" t="n">
        <f aca="false">AQ402/AR402</f>
        <v>0.178877586206897</v>
      </c>
      <c r="AU402" s="0" t="n">
        <f aca="false">AP402*EXP(AT402*(AR402-AS402))</f>
        <v>73.4417703193981</v>
      </c>
      <c r="AW402" s="0" t="n">
        <v>599</v>
      </c>
      <c r="AX402" s="0" t="n">
        <v>84.7938</v>
      </c>
      <c r="AY402" s="0" t="n">
        <v>0.073931</v>
      </c>
      <c r="AZ402" s="0" t="n">
        <v>0.605</v>
      </c>
      <c r="BA402" s="0" t="n">
        <v>1</v>
      </c>
      <c r="BB402" s="0" t="n">
        <f aca="false">AY402/AZ402</f>
        <v>0.1222</v>
      </c>
      <c r="BC402" s="0" t="n">
        <f aca="false">AX402*EXP(BB402*(AZ402-BA402))</f>
        <v>80.7980981027252</v>
      </c>
      <c r="BE402" s="0" t="n">
        <v>599</v>
      </c>
      <c r="BF402" s="0" t="n">
        <v>83.2656</v>
      </c>
      <c r="BG402" s="0" t="n">
        <v>0.077615</v>
      </c>
      <c r="BH402" s="0" t="n">
        <v>0.57</v>
      </c>
      <c r="BI402" s="0" t="n">
        <v>1</v>
      </c>
      <c r="BJ402" s="0" t="n">
        <f aca="false">BG402/BH402</f>
        <v>0.136166666666667</v>
      </c>
      <c r="BK402" s="0" t="n">
        <f aca="false">BF402*EXP(BJ402*(BH402-BI402))</f>
        <v>78.530244593034</v>
      </c>
      <c r="BM402" s="0" t="n">
        <v>599</v>
      </c>
      <c r="BN402" s="0" t="n">
        <v>27.7438</v>
      </c>
      <c r="BO402" s="0" t="n">
        <v>0.557226</v>
      </c>
      <c r="BP402" s="0" t="n">
        <v>0.53</v>
      </c>
      <c r="BQ402" s="0" t="n">
        <v>1</v>
      </c>
      <c r="BR402" s="0" t="n">
        <f aca="false">BO402/BP402</f>
        <v>1.05136981132075</v>
      </c>
      <c r="BS402" s="0" t="n">
        <f aca="false">BN402*EXP(BR402*(BP402-BQ402))</f>
        <v>16.9262992414211</v>
      </c>
      <c r="BU402" s="0" t="n">
        <v>599</v>
      </c>
      <c r="BV402" s="0" t="n">
        <v>80.6406</v>
      </c>
      <c r="BW402" s="0" t="n">
        <v>0.092068</v>
      </c>
      <c r="BX402" s="0" t="n">
        <v>0.5</v>
      </c>
      <c r="BY402" s="0" t="n">
        <v>1</v>
      </c>
      <c r="BZ402" s="0" t="n">
        <f aca="false">BW402/BX402</f>
        <v>0.184136</v>
      </c>
      <c r="CA402" s="0" t="n">
        <f aca="false">BV402*EXP(BZ402*(BX402-BY402))</f>
        <v>73.5477051084123</v>
      </c>
      <c r="CC402" s="0" t="n">
        <v>599</v>
      </c>
      <c r="CD402" s="0" t="n">
        <v>72.7562</v>
      </c>
      <c r="CE402" s="0" t="n">
        <v>0.128135</v>
      </c>
      <c r="CF402" s="0" t="n">
        <v>0.47</v>
      </c>
      <c r="CG402" s="0" t="n">
        <v>1</v>
      </c>
      <c r="CH402" s="0" t="n">
        <f aca="false">CE402/CF402</f>
        <v>0.272627659574468</v>
      </c>
      <c r="CI402" s="0" t="n">
        <f aca="false">CD402*EXP(CH402*(CF402-CG402))</f>
        <v>62.9676729056004</v>
      </c>
      <c r="CK402" s="0" t="n">
        <v>599</v>
      </c>
      <c r="CL402" s="0" t="n">
        <v>82.5781</v>
      </c>
      <c r="CM402" s="0" t="n">
        <v>0.086236</v>
      </c>
      <c r="CN402" s="0" t="n">
        <v>0.1</v>
      </c>
      <c r="CO402" s="0" t="n">
        <v>1</v>
      </c>
      <c r="CP402" s="0" t="n">
        <f aca="false">CM402/CN402</f>
        <v>0.86236</v>
      </c>
      <c r="CQ402" s="0" t="n">
        <f aca="false">CL402*EXP(CP402*(CN402-CO402))</f>
        <v>38.0013054164576</v>
      </c>
      <c r="CS402" s="0" t="n">
        <v>599</v>
      </c>
      <c r="CT402" s="0" t="n">
        <v>86.1531</v>
      </c>
      <c r="CU402" s="0" t="n">
        <v>0.067939</v>
      </c>
      <c r="CV402" s="0" t="n">
        <v>0.105</v>
      </c>
      <c r="CW402" s="0" t="n">
        <v>1</v>
      </c>
      <c r="CX402" s="0" t="n">
        <f aca="false">CU402/CV402</f>
        <v>0.647038095238095</v>
      </c>
      <c r="CY402" s="0" t="n">
        <f aca="false">CT402*EXP(CX402*(CV402-CW402))</f>
        <v>48.2804564706508</v>
      </c>
      <c r="DA402" s="0" t="n">
        <v>599</v>
      </c>
      <c r="DB402" s="0" t="n">
        <v>54.5938</v>
      </c>
      <c r="DC402" s="0" t="n">
        <v>0.277058</v>
      </c>
      <c r="DD402" s="0" t="n">
        <v>0.54</v>
      </c>
      <c r="DE402" s="0" t="n">
        <v>1</v>
      </c>
      <c r="DF402" s="0" t="n">
        <f aca="false">DC402/DD402</f>
        <v>0.51307037037037</v>
      </c>
      <c r="DG402" s="0" t="n">
        <f aca="false">DB402*EXP(DF402*(DD402-DE402))</f>
        <v>43.1165947850071</v>
      </c>
      <c r="DI402" s="0" t="n">
        <v>599</v>
      </c>
      <c r="DJ402" s="0" t="n">
        <v>82.8719</v>
      </c>
      <c r="DK402" s="0" t="n">
        <v>0.087064</v>
      </c>
      <c r="DL402" s="0" t="n">
        <v>0.575</v>
      </c>
      <c r="DM402" s="0" t="n">
        <v>1</v>
      </c>
      <c r="DN402" s="0" t="n">
        <f aca="false">DK402/DL402</f>
        <v>0.151415652173913</v>
      </c>
      <c r="DO402" s="0" t="n">
        <f aca="false">DJ402*EXP(DN402*(DL402-DM402))</f>
        <v>77.7069259060343</v>
      </c>
      <c r="DQ402" s="0" t="n">
        <v>599</v>
      </c>
      <c r="DR402" s="0" t="n">
        <v>81.4625</v>
      </c>
      <c r="DS402" s="0" t="n">
        <v>0.094272</v>
      </c>
      <c r="DT402" s="0" t="n">
        <v>0.51</v>
      </c>
      <c r="DU402" s="0" t="n">
        <v>1</v>
      </c>
      <c r="DV402" s="0" t="n">
        <f aca="false">DS402/DT402</f>
        <v>0.184847058823529</v>
      </c>
      <c r="DW402" s="0" t="n">
        <f aca="false">DR402*EXP(DV402*(DT402-DU402))</f>
        <v>74.4083177150109</v>
      </c>
      <c r="DY402" s="0" t="n">
        <v>599</v>
      </c>
      <c r="DZ402" s="0" t="n">
        <v>82.5781</v>
      </c>
      <c r="EA402" s="0" t="n">
        <v>0.082314</v>
      </c>
      <c r="EB402" s="0" t="n">
        <v>0.28</v>
      </c>
      <c r="EC402" s="0" t="n">
        <v>1</v>
      </c>
      <c r="ED402" s="0" t="n">
        <f aca="false">EA402/EB402</f>
        <v>0.293978571428571</v>
      </c>
      <c r="EE402" s="0" t="n">
        <f aca="false">DZ402*EXP(ED402*(EB402-EC402))</f>
        <v>66.8251790075383</v>
      </c>
      <c r="EG402" s="0" t="n">
        <v>599</v>
      </c>
      <c r="EH402" s="0" t="n">
        <v>86.3063</v>
      </c>
      <c r="EI402" s="0" t="n">
        <v>0.069943</v>
      </c>
      <c r="EJ402" s="0" t="n">
        <v>0.56</v>
      </c>
      <c r="EK402" s="0" t="n">
        <v>1</v>
      </c>
      <c r="EL402" s="0" t="n">
        <f aca="false">EI402/EJ402</f>
        <v>0.124898214285714</v>
      </c>
      <c r="EM402" s="0" t="n">
        <f aca="false">EH402*EXP(EL402*(EJ402-EK402))</f>
        <v>81.6912896456501</v>
      </c>
      <c r="EO402" s="0" t="n">
        <v>599</v>
      </c>
      <c r="EP402" s="0" t="n">
        <v>57.4438</v>
      </c>
      <c r="EQ402" s="0" t="n">
        <v>0.20597</v>
      </c>
      <c r="ER402" s="0" t="n">
        <v>0.57</v>
      </c>
      <c r="ES402" s="0" t="n">
        <v>1</v>
      </c>
      <c r="ET402" s="0" t="n">
        <f aca="false">EQ402/ER402</f>
        <v>0.361350877192983</v>
      </c>
      <c r="EU402" s="0" t="n">
        <f aca="false">EP402*EXP(ET402*(ER402-ES402))</f>
        <v>49.177008204045</v>
      </c>
      <c r="EW402" s="0" t="n">
        <v>599</v>
      </c>
      <c r="EX402" s="0" t="n">
        <v>25.3844</v>
      </c>
      <c r="EY402" s="0" t="n">
        <v>0.700193</v>
      </c>
      <c r="EZ402" s="0" t="n">
        <v>0.605</v>
      </c>
      <c r="FA402" s="0" t="n">
        <v>1</v>
      </c>
      <c r="FB402" s="0" t="n">
        <f aca="false">EY402/EZ402</f>
        <v>1.15734380165289</v>
      </c>
      <c r="FC402" s="0" t="n">
        <f aca="false">EX402*EXP(FB402*(EZ402-FA402))</f>
        <v>16.0704793866951</v>
      </c>
      <c r="FE402" s="0" t="n">
        <v>599</v>
      </c>
      <c r="FF402" s="0" t="n">
        <v>82.0906</v>
      </c>
      <c r="FG402" s="0" t="n">
        <v>0.067875</v>
      </c>
      <c r="FH402" s="0" t="n">
        <v>0.635</v>
      </c>
      <c r="FI402" s="0" t="n">
        <v>1</v>
      </c>
      <c r="FJ402" s="0" t="n">
        <f aca="false">FG402/FH402</f>
        <v>0.106889763779528</v>
      </c>
      <c r="FK402" s="0" t="n">
        <f aca="false">FF402*EXP(FJ402*(FH402-FI402))</f>
        <v>78.9495271622336</v>
      </c>
      <c r="FM402" s="0" t="n">
        <v>599</v>
      </c>
      <c r="FN402" s="0" t="n">
        <v>69.5375</v>
      </c>
      <c r="FO402" s="0" t="n">
        <v>0.16255</v>
      </c>
      <c r="FP402" s="0" t="n">
        <v>0.63</v>
      </c>
      <c r="FQ402" s="0" t="n">
        <v>1</v>
      </c>
      <c r="FR402" s="0" t="n">
        <f aca="false">FO402/FP402</f>
        <v>0.258015873015873</v>
      </c>
      <c r="FS402" s="0" t="n">
        <f aca="false">FN402*EXP(FR402*(FP402-FQ402))</f>
        <v>63.2060675691507</v>
      </c>
      <c r="FU402" s="0" t="n">
        <v>599</v>
      </c>
      <c r="FV402" s="0" t="n">
        <v>68.3563</v>
      </c>
      <c r="FW402" s="0" t="n">
        <v>0.16827</v>
      </c>
      <c r="FX402" s="0" t="n">
        <v>0.635</v>
      </c>
      <c r="FY402" s="0" t="n">
        <v>1</v>
      </c>
      <c r="FZ402" s="0" t="n">
        <f aca="false">FW402/FX402</f>
        <v>0.264992125984252</v>
      </c>
      <c r="GA402" s="0" t="n">
        <f aca="false">FV402*EXP(FZ402*(FX402-FY402))</f>
        <v>62.0544115350642</v>
      </c>
      <c r="GC402" s="0" t="n">
        <v>599</v>
      </c>
      <c r="GD402" s="0" t="n">
        <v>67.2281</v>
      </c>
      <c r="GE402" s="0" t="n">
        <v>0.17726</v>
      </c>
      <c r="GF402" s="0" t="n">
        <v>0.46</v>
      </c>
      <c r="GG402" s="0" t="n">
        <v>1</v>
      </c>
      <c r="GH402" s="0" t="n">
        <f aca="false">GE402/GF402</f>
        <v>0.385347826086957</v>
      </c>
      <c r="GI402" s="0" t="n">
        <f aca="false">GD402*EXP(GH402*(GF402-GG402))</f>
        <v>54.5983405155959</v>
      </c>
      <c r="GK402" s="0" t="n">
        <v>599</v>
      </c>
      <c r="GL402" s="0" t="n">
        <v>67.4188</v>
      </c>
      <c r="GM402" s="0" t="n">
        <v>0.170093</v>
      </c>
      <c r="GN402" s="0" t="n">
        <v>0.64</v>
      </c>
      <c r="GO402" s="0" t="n">
        <v>1</v>
      </c>
      <c r="GP402" s="0" t="n">
        <f aca="false">GM402/GN402</f>
        <v>0.2657703125</v>
      </c>
      <c r="GQ402" s="0" t="n">
        <f aca="false">GL402*EXP(GP402*(GN402-GO402))</f>
        <v>61.2673208156637</v>
      </c>
      <c r="GS402" s="0" t="n">
        <v>599</v>
      </c>
      <c r="GT402" s="0" t="n">
        <v>71.8312</v>
      </c>
      <c r="GU402" s="0" t="n">
        <v>0.147539</v>
      </c>
      <c r="GV402" s="0" t="n">
        <v>0.325</v>
      </c>
      <c r="GW402" s="0" t="n">
        <v>1</v>
      </c>
      <c r="GX402" s="0" t="n">
        <f aca="false">GU402/GV402</f>
        <v>0.453966153846154</v>
      </c>
      <c r="GY402" s="0" t="n">
        <f aca="false">GT402*EXP(GX402*(GV402-GW402))</f>
        <v>52.8729448334355</v>
      </c>
      <c r="HA402" s="0" t="n">
        <v>599</v>
      </c>
      <c r="HB402" s="0" t="n">
        <v>66.8406</v>
      </c>
      <c r="HC402" s="0" t="n">
        <v>0.171723</v>
      </c>
      <c r="HD402" s="0" t="n">
        <v>0.635</v>
      </c>
      <c r="HE402" s="0" t="n">
        <v>1</v>
      </c>
      <c r="HF402" s="0" t="n">
        <f aca="false">HC402/HD402</f>
        <v>0.270429921259843</v>
      </c>
      <c r="HG402" s="0" t="n">
        <f aca="false">HB402*EXP(HF402*(HD402-HE402))</f>
        <v>60.5581317503077</v>
      </c>
      <c r="HI402" s="0" t="n">
        <v>599</v>
      </c>
      <c r="HJ402" s="0" t="n">
        <v>23.6438</v>
      </c>
      <c r="HK402" s="0" t="n">
        <v>0.609506</v>
      </c>
      <c r="HL402" s="0" t="n">
        <v>0.625</v>
      </c>
      <c r="HM402" s="0" t="n">
        <v>1</v>
      </c>
      <c r="HN402" s="0" t="n">
        <f aca="false">HK402/HL402</f>
        <v>0.9752096</v>
      </c>
      <c r="HO402" s="0" t="n">
        <f aca="false">HJ402*EXP(HN402*(HL402-HM402))</f>
        <v>16.4019023346886</v>
      </c>
      <c r="HQ402" s="0" t="n">
        <v>599</v>
      </c>
      <c r="HR402" s="0" t="n">
        <v>72.7188</v>
      </c>
      <c r="HS402" s="0" t="n">
        <v>0.140449</v>
      </c>
      <c r="HT402" s="0" t="n">
        <v>0.635</v>
      </c>
      <c r="HU402" s="0" t="n">
        <v>1</v>
      </c>
      <c r="HV402" s="0" t="n">
        <f aca="false">HS402/HT402</f>
        <v>0.221179527559055</v>
      </c>
      <c r="HW402" s="0" t="n">
        <f aca="false">HR402*EXP(HV402*(HT402-HU402))</f>
        <v>67.0788920869473</v>
      </c>
      <c r="HY402" s="0" t="n">
        <v>599</v>
      </c>
      <c r="HZ402" s="0" t="n">
        <v>76.5687</v>
      </c>
      <c r="IA402" s="0" t="n">
        <v>0.126044</v>
      </c>
      <c r="IB402" s="0" t="n">
        <v>0.41</v>
      </c>
      <c r="IC402" s="0" t="n">
        <v>1</v>
      </c>
      <c r="ID402" s="0" t="n">
        <f aca="false">IA402/IB402</f>
        <v>0.307424390243902</v>
      </c>
      <c r="IE402" s="0" t="n">
        <f aca="false">HZ402*EXP(ID402*(IB402-IC402))</f>
        <v>63.8673315182735</v>
      </c>
      <c r="IG402" s="0" t="n">
        <v>599</v>
      </c>
      <c r="IH402" s="0" t="n">
        <v>46.8875</v>
      </c>
      <c r="II402" s="0" t="n">
        <v>0.29028</v>
      </c>
      <c r="IJ402" s="0" t="n">
        <v>0.64</v>
      </c>
      <c r="IK402" s="0" t="n">
        <v>1</v>
      </c>
      <c r="IL402" s="0" t="n">
        <f aca="false">II402/IJ402</f>
        <v>0.4535625</v>
      </c>
      <c r="IM402" s="0" t="n">
        <f aca="false">IH402*EXP(IL402*(IJ402-IK402))</f>
        <v>39.8239549902545</v>
      </c>
      <c r="IO402" s="0" t="n">
        <v>599</v>
      </c>
      <c r="IP402" s="0" t="n">
        <v>70.5438</v>
      </c>
      <c r="IQ402" s="0" t="n">
        <v>0.136361</v>
      </c>
      <c r="IR402" s="0" t="n">
        <v>0.58</v>
      </c>
      <c r="IS402" s="0" t="n">
        <v>1</v>
      </c>
      <c r="IT402" s="0" t="n">
        <f aca="false">IQ402/IR402</f>
        <v>0.235105172413793</v>
      </c>
      <c r="IU402" s="0" t="n">
        <f aca="false">IP402*EXP(IT402*(IR402-IS402))</f>
        <v>63.9108805213343</v>
      </c>
    </row>
    <row r="403" customFormat="false" ht="12.75" hidden="false" customHeight="false" outlineLevel="0" collapsed="false">
      <c r="A403" s="0" t="n">
        <v>599.5</v>
      </c>
      <c r="B403" s="0" t="n">
        <v>91.0563</v>
      </c>
      <c r="C403" s="0" t="n">
        <v>0.04008</v>
      </c>
      <c r="D403" s="0" t="n">
        <v>0.1</v>
      </c>
      <c r="E403" s="0" t="n">
        <v>1</v>
      </c>
      <c r="F403" s="0" t="n">
        <f aca="false">C403/D403</f>
        <v>0.4008</v>
      </c>
      <c r="G403" s="0" t="n">
        <f aca="false">B403*EXP(F403*(D403-E403))</f>
        <v>63.4821012781909</v>
      </c>
      <c r="I403" s="0" t="n">
        <v>599.5</v>
      </c>
      <c r="J403" s="0" t="n">
        <v>49.0812</v>
      </c>
      <c r="K403" s="0" t="n">
        <v>0.308946</v>
      </c>
      <c r="L403" s="0" t="n">
        <v>1.245</v>
      </c>
      <c r="M403" s="0" t="n">
        <v>1</v>
      </c>
      <c r="N403" s="0" t="n">
        <f aca="false">K403/L403</f>
        <v>0.248149397590361</v>
      </c>
      <c r="O403" s="0" t="n">
        <f aca="false">J403*EXP(N403*(L403-M403))</f>
        <v>52.1577443485142</v>
      </c>
      <c r="Q403" s="0" t="n">
        <v>599.5</v>
      </c>
      <c r="R403" s="0" t="n">
        <v>89.6125</v>
      </c>
      <c r="S403" s="0" t="n">
        <v>0.046014</v>
      </c>
      <c r="T403" s="0" t="n">
        <v>0.45</v>
      </c>
      <c r="U403" s="0" t="n">
        <v>1</v>
      </c>
      <c r="V403" s="0" t="n">
        <f aca="false">S403/T403</f>
        <v>0.102253333333333</v>
      </c>
      <c r="W403" s="0" t="n">
        <f aca="false">R403*EXP(V403*(T403-U403))</f>
        <v>84.7118490194197</v>
      </c>
      <c r="Y403" s="0" t="n">
        <v>599.5</v>
      </c>
      <c r="Z403" s="0" t="n">
        <v>78.8312</v>
      </c>
      <c r="AA403" s="0" t="n">
        <v>0.126607</v>
      </c>
      <c r="AB403" s="0" t="n">
        <v>0.53</v>
      </c>
      <c r="AC403" s="0" t="n">
        <v>1</v>
      </c>
      <c r="AD403" s="0" t="n">
        <f aca="false">AA403/AB403</f>
        <v>0.238881132075472</v>
      </c>
      <c r="AE403" s="0" t="n">
        <f aca="false">Z403*EXP(AD403*(AB403-AC403))</f>
        <v>70.4592638799263</v>
      </c>
      <c r="AG403" s="0" t="n">
        <v>599.5</v>
      </c>
      <c r="AH403" s="0" t="n">
        <v>75.525</v>
      </c>
      <c r="AI403" s="0" t="n">
        <v>0.118437</v>
      </c>
      <c r="AJ403" s="0" t="n">
        <v>0.515</v>
      </c>
      <c r="AK403" s="0" t="n">
        <v>1</v>
      </c>
      <c r="AL403" s="0" t="n">
        <f aca="false">AI403/AJ403</f>
        <v>0.229974757281553</v>
      </c>
      <c r="AM403" s="0" t="n">
        <f aca="false">AH403*EXP(AL403*(AJ403-AK403))</f>
        <v>67.5539116355167</v>
      </c>
      <c r="AO403" s="0" t="n">
        <v>599.5</v>
      </c>
      <c r="AP403" s="0" t="n">
        <v>79.1719</v>
      </c>
      <c r="AQ403" s="0" t="n">
        <v>0.103749</v>
      </c>
      <c r="AR403" s="0" t="n">
        <v>0.58</v>
      </c>
      <c r="AS403" s="0" t="n">
        <v>1</v>
      </c>
      <c r="AT403" s="0" t="n">
        <f aca="false">AQ403/AR403</f>
        <v>0.178877586206897</v>
      </c>
      <c r="AU403" s="0" t="n">
        <f aca="false">AP403*EXP(AT403*(AR403-AS403))</f>
        <v>73.4417703193981</v>
      </c>
      <c r="AW403" s="0" t="n">
        <v>599.5</v>
      </c>
      <c r="AX403" s="0" t="n">
        <v>84.7938</v>
      </c>
      <c r="AY403" s="0" t="n">
        <v>0.073931</v>
      </c>
      <c r="AZ403" s="0" t="n">
        <v>0.605</v>
      </c>
      <c r="BA403" s="0" t="n">
        <v>1</v>
      </c>
      <c r="BB403" s="0" t="n">
        <f aca="false">AY403/AZ403</f>
        <v>0.1222</v>
      </c>
      <c r="BC403" s="0" t="n">
        <f aca="false">AX403*EXP(BB403*(AZ403-BA403))</f>
        <v>80.7980981027252</v>
      </c>
      <c r="BE403" s="0" t="n">
        <v>599.5</v>
      </c>
      <c r="BF403" s="0" t="n">
        <v>83.2781</v>
      </c>
      <c r="BG403" s="0" t="n">
        <v>0.077631</v>
      </c>
      <c r="BH403" s="0" t="n">
        <v>0.57</v>
      </c>
      <c r="BI403" s="0" t="n">
        <v>1</v>
      </c>
      <c r="BJ403" s="0" t="n">
        <f aca="false">BG403/BH403</f>
        <v>0.136194736842105</v>
      </c>
      <c r="BK403" s="0" t="n">
        <f aca="false">BF403*EXP(BJ403*(BH403-BI403))</f>
        <v>78.5410857015139</v>
      </c>
      <c r="BM403" s="0" t="n">
        <v>599.5</v>
      </c>
      <c r="BN403" s="0" t="n">
        <v>27.6125</v>
      </c>
      <c r="BO403" s="0" t="n">
        <v>0.559337</v>
      </c>
      <c r="BP403" s="0" t="n">
        <v>0.53</v>
      </c>
      <c r="BQ403" s="0" t="n">
        <v>1</v>
      </c>
      <c r="BR403" s="0" t="n">
        <f aca="false">BO403/BP403</f>
        <v>1.05535283018868</v>
      </c>
      <c r="BS403" s="0" t="n">
        <f aca="false">BN403*EXP(BR403*(BP403-BQ403))</f>
        <v>16.8146871323486</v>
      </c>
      <c r="BU403" s="0" t="n">
        <v>599.5</v>
      </c>
      <c r="BV403" s="0" t="n">
        <v>80.6312</v>
      </c>
      <c r="BW403" s="0" t="n">
        <v>0.092135</v>
      </c>
      <c r="BX403" s="0" t="n">
        <v>0.5</v>
      </c>
      <c r="BY403" s="0" t="n">
        <v>1</v>
      </c>
      <c r="BZ403" s="0" t="n">
        <f aca="false">BW403/BX403</f>
        <v>0.18427</v>
      </c>
      <c r="CA403" s="0" t="n">
        <f aca="false">BV403*EXP(BZ403*(BX403-BY403))</f>
        <v>73.5342049462218</v>
      </c>
      <c r="CC403" s="0" t="n">
        <v>599.5</v>
      </c>
      <c r="CD403" s="0" t="n">
        <v>72.7906</v>
      </c>
      <c r="CE403" s="0" t="n">
        <v>0.127971</v>
      </c>
      <c r="CF403" s="0" t="n">
        <v>0.47</v>
      </c>
      <c r="CG403" s="0" t="n">
        <v>1</v>
      </c>
      <c r="CH403" s="0" t="n">
        <f aca="false">CE403/CF403</f>
        <v>0.272278723404255</v>
      </c>
      <c r="CI403" s="0" t="n">
        <f aca="false">CD403*EXP(CH403*(CF403-CG403))</f>
        <v>63.0090963566604</v>
      </c>
      <c r="CK403" s="0" t="n">
        <v>599.5</v>
      </c>
      <c r="CL403" s="0" t="n">
        <v>82.5719</v>
      </c>
      <c r="CM403" s="0" t="n">
        <v>0.086219</v>
      </c>
      <c r="CN403" s="0" t="n">
        <v>0.1</v>
      </c>
      <c r="CO403" s="0" t="n">
        <v>1</v>
      </c>
      <c r="CP403" s="0" t="n">
        <f aca="false">CM403/CN403</f>
        <v>0.86219</v>
      </c>
      <c r="CQ403" s="0" t="n">
        <f aca="false">CL403*EXP(CP403*(CN403-CO403))</f>
        <v>38.0042664697359</v>
      </c>
      <c r="CS403" s="0" t="n">
        <v>599.5</v>
      </c>
      <c r="CT403" s="0" t="n">
        <v>86.1625</v>
      </c>
      <c r="CU403" s="0" t="n">
        <v>0.067923</v>
      </c>
      <c r="CV403" s="0" t="n">
        <v>0.105</v>
      </c>
      <c r="CW403" s="0" t="n">
        <v>1</v>
      </c>
      <c r="CX403" s="0" t="n">
        <f aca="false">CU403/CV403</f>
        <v>0.646885714285714</v>
      </c>
      <c r="CY403" s="0" t="n">
        <f aca="false">CT403*EXP(CX403*(CV403-CW403))</f>
        <v>48.2923099610678</v>
      </c>
      <c r="DA403" s="0" t="n">
        <v>599.5</v>
      </c>
      <c r="DB403" s="0" t="n">
        <v>54.4969</v>
      </c>
      <c r="DC403" s="0" t="n">
        <v>0.277829</v>
      </c>
      <c r="DD403" s="0" t="n">
        <v>0.54</v>
      </c>
      <c r="DE403" s="0" t="n">
        <v>1</v>
      </c>
      <c r="DF403" s="0" t="n">
        <f aca="false">DC403/DD403</f>
        <v>0.514498148148148</v>
      </c>
      <c r="DG403" s="0" t="n">
        <f aca="false">DB403*EXP(DF403*(DD403-DE403))</f>
        <v>43.0118075062918</v>
      </c>
      <c r="DI403" s="0" t="n">
        <v>599.5</v>
      </c>
      <c r="DJ403" s="0" t="n">
        <v>82.8625</v>
      </c>
      <c r="DK403" s="0" t="n">
        <v>0.087147</v>
      </c>
      <c r="DL403" s="0" t="n">
        <v>0.575</v>
      </c>
      <c r="DM403" s="0" t="n">
        <v>1</v>
      </c>
      <c r="DN403" s="0" t="n">
        <f aca="false">DK403/DL403</f>
        <v>0.15156</v>
      </c>
      <c r="DO403" s="0" t="n">
        <f aca="false">DJ403*EXP(DN403*(DL403-DM403))</f>
        <v>77.6933452950578</v>
      </c>
      <c r="DQ403" s="0" t="n">
        <v>599.5</v>
      </c>
      <c r="DR403" s="0" t="n">
        <v>81.4781</v>
      </c>
      <c r="DS403" s="0" t="n">
        <v>0.094187</v>
      </c>
      <c r="DT403" s="0" t="n">
        <v>0.51</v>
      </c>
      <c r="DU403" s="0" t="n">
        <v>1</v>
      </c>
      <c r="DV403" s="0" t="n">
        <f aca="false">DS403/DT403</f>
        <v>0.184680392156863</v>
      </c>
      <c r="DW403" s="0" t="n">
        <f aca="false">DR403*EXP(DV403*(DT403-DU403))</f>
        <v>74.428644936201</v>
      </c>
      <c r="DY403" s="0" t="n">
        <v>599.5</v>
      </c>
      <c r="DZ403" s="0" t="n">
        <v>82.5875</v>
      </c>
      <c r="EA403" s="0" t="n">
        <v>0.082298</v>
      </c>
      <c r="EB403" s="0" t="n">
        <v>0.28</v>
      </c>
      <c r="EC403" s="0" t="n">
        <v>1</v>
      </c>
      <c r="ED403" s="0" t="n">
        <f aca="false">EA403/EB403</f>
        <v>0.293921428571429</v>
      </c>
      <c r="EE403" s="0" t="n">
        <f aca="false">DZ403*EXP(ED403*(EB403-EC403))</f>
        <v>66.8355355751376</v>
      </c>
      <c r="EG403" s="0" t="n">
        <v>599.5</v>
      </c>
      <c r="EH403" s="0" t="n">
        <v>86.3219</v>
      </c>
      <c r="EI403" s="0" t="n">
        <v>0.069927</v>
      </c>
      <c r="EJ403" s="0" t="n">
        <v>0.56</v>
      </c>
      <c r="EK403" s="0" t="n">
        <v>1</v>
      </c>
      <c r="EL403" s="0" t="n">
        <f aca="false">EI403/EJ403</f>
        <v>0.124869642857143</v>
      </c>
      <c r="EM403" s="0" t="n">
        <f aca="false">EH403*EXP(EL403*(EJ403-EK403))</f>
        <v>81.7070826435383</v>
      </c>
      <c r="EO403" s="0" t="n">
        <v>599.5</v>
      </c>
      <c r="EP403" s="0" t="n">
        <v>57.4281</v>
      </c>
      <c r="EQ403" s="0" t="n">
        <v>0.206101</v>
      </c>
      <c r="ER403" s="0" t="n">
        <v>0.57</v>
      </c>
      <c r="ES403" s="0" t="n">
        <v>1</v>
      </c>
      <c r="ET403" s="0" t="n">
        <f aca="false">EQ403/ER403</f>
        <v>0.361580701754386</v>
      </c>
      <c r="EU403" s="0" t="n">
        <f aca="false">EP403*EXP(ET403*(ER403-ES403))</f>
        <v>49.1587092780101</v>
      </c>
      <c r="EW403" s="0" t="n">
        <v>599.5</v>
      </c>
      <c r="EX403" s="0" t="n">
        <v>25.3906</v>
      </c>
      <c r="EY403" s="0" t="n">
        <v>0.699989</v>
      </c>
      <c r="EZ403" s="0" t="n">
        <v>0.605</v>
      </c>
      <c r="FA403" s="0" t="n">
        <v>1</v>
      </c>
      <c r="FB403" s="0" t="n">
        <f aca="false">EY403/EZ403</f>
        <v>1.15700661157025</v>
      </c>
      <c r="FC403" s="0" t="n">
        <f aca="false">EX403*EXP(FB403*(EZ403-FA403))</f>
        <v>16.076545606692</v>
      </c>
      <c r="FE403" s="0" t="n">
        <v>599.5</v>
      </c>
      <c r="FF403" s="0" t="n">
        <v>82.1188</v>
      </c>
      <c r="FG403" s="0" t="n">
        <v>0.067796</v>
      </c>
      <c r="FH403" s="0" t="n">
        <v>0.635</v>
      </c>
      <c r="FI403" s="0" t="n">
        <v>1</v>
      </c>
      <c r="FJ403" s="0" t="n">
        <f aca="false">FG403/FH403</f>
        <v>0.106765354330709</v>
      </c>
      <c r="FK403" s="0" t="n">
        <f aca="false">FF403*EXP(FJ403*(FH403-FI403))</f>
        <v>78.9802344993086</v>
      </c>
      <c r="FM403" s="0" t="n">
        <v>599.5</v>
      </c>
      <c r="FN403" s="0" t="n">
        <v>69.5656</v>
      </c>
      <c r="FO403" s="0" t="n">
        <v>0.162372</v>
      </c>
      <c r="FP403" s="0" t="n">
        <v>0.63</v>
      </c>
      <c r="FQ403" s="0" t="n">
        <v>1</v>
      </c>
      <c r="FR403" s="0" t="n">
        <f aca="false">FO403/FP403</f>
        <v>0.257733333333333</v>
      </c>
      <c r="FS403" s="0" t="n">
        <f aca="false">FN403*EXP(FR403*(FP403-FQ403))</f>
        <v>63.238219604615</v>
      </c>
      <c r="FU403" s="0" t="n">
        <v>599.5</v>
      </c>
      <c r="FV403" s="0" t="n">
        <v>68.3844</v>
      </c>
      <c r="FW403" s="0" t="n">
        <v>0.16807</v>
      </c>
      <c r="FX403" s="0" t="n">
        <v>0.635</v>
      </c>
      <c r="FY403" s="0" t="n">
        <v>1</v>
      </c>
      <c r="FZ403" s="0" t="n">
        <f aca="false">FW403/FX403</f>
        <v>0.264677165354331</v>
      </c>
      <c r="GA403" s="0" t="n">
        <f aca="false">FV403*EXP(FZ403*(FX403-FY403))</f>
        <v>62.0870581033099</v>
      </c>
      <c r="GC403" s="0" t="n">
        <v>599.5</v>
      </c>
      <c r="GD403" s="0" t="n">
        <v>67.2563</v>
      </c>
      <c r="GE403" s="0" t="n">
        <v>0.177076</v>
      </c>
      <c r="GF403" s="0" t="n">
        <v>0.46</v>
      </c>
      <c r="GG403" s="0" t="n">
        <v>1</v>
      </c>
      <c r="GH403" s="0" t="n">
        <f aca="false">GE403/GF403</f>
        <v>0.384947826086957</v>
      </c>
      <c r="GI403" s="0" t="n">
        <f aca="false">GD403*EXP(GH403*(GF403-GG403))</f>
        <v>54.6330422052584</v>
      </c>
      <c r="GK403" s="0" t="n">
        <v>599.5</v>
      </c>
      <c r="GL403" s="0" t="n">
        <v>67.4469</v>
      </c>
      <c r="GM403" s="0" t="n">
        <v>0.169893</v>
      </c>
      <c r="GN403" s="0" t="n">
        <v>0.64</v>
      </c>
      <c r="GO403" s="0" t="n">
        <v>1</v>
      </c>
      <c r="GP403" s="0" t="n">
        <f aca="false">GM403/GN403</f>
        <v>0.2654578125</v>
      </c>
      <c r="GQ403" s="0" t="n">
        <f aca="false">GL403*EXP(GP403*(GN403-GO403))</f>
        <v>61.2997527276428</v>
      </c>
      <c r="GS403" s="0" t="n">
        <v>599.5</v>
      </c>
      <c r="GT403" s="0" t="n">
        <v>71.8125</v>
      </c>
      <c r="GU403" s="0" t="n">
        <v>0.147634</v>
      </c>
      <c r="GV403" s="0" t="n">
        <v>0.325</v>
      </c>
      <c r="GW403" s="0" t="n">
        <v>1</v>
      </c>
      <c r="GX403" s="0" t="n">
        <f aca="false">GU403/GV403</f>
        <v>0.454258461538462</v>
      </c>
      <c r="GY403" s="0" t="n">
        <f aca="false">GT403*EXP(GX403*(GV403-GW403))</f>
        <v>52.8487517904533</v>
      </c>
      <c r="HA403" s="0" t="n">
        <v>599.5</v>
      </c>
      <c r="HB403" s="0" t="n">
        <v>66.8719</v>
      </c>
      <c r="HC403" s="0" t="n">
        <v>0.171501</v>
      </c>
      <c r="HD403" s="0" t="n">
        <v>0.635</v>
      </c>
      <c r="HE403" s="0" t="n">
        <v>1</v>
      </c>
      <c r="HF403" s="0" t="n">
        <f aca="false">HC403/HD403</f>
        <v>0.27008031496063</v>
      </c>
      <c r="HG403" s="0" t="n">
        <f aca="false">HB403*EXP(HF403*(HD403-HE403))</f>
        <v>60.5942215180381</v>
      </c>
      <c r="HI403" s="0" t="n">
        <v>599.5</v>
      </c>
      <c r="HJ403" s="0" t="n">
        <v>23.5938</v>
      </c>
      <c r="HK403" s="0" t="n">
        <v>0.610446</v>
      </c>
      <c r="HL403" s="0" t="n">
        <v>0.625</v>
      </c>
      <c r="HM403" s="0" t="n">
        <v>1</v>
      </c>
      <c r="HN403" s="0" t="n">
        <f aca="false">HK403/HL403</f>
        <v>0.9767136</v>
      </c>
      <c r="HO403" s="0" t="n">
        <f aca="false">HJ403*EXP(HN403*(HL403-HM403))</f>
        <v>16.3579884077368</v>
      </c>
      <c r="HQ403" s="0" t="n">
        <v>599.5</v>
      </c>
      <c r="HR403" s="0" t="n">
        <v>72.7375</v>
      </c>
      <c r="HS403" s="0" t="n">
        <v>0.140318</v>
      </c>
      <c r="HT403" s="0" t="n">
        <v>0.635</v>
      </c>
      <c r="HU403" s="0" t="n">
        <v>1</v>
      </c>
      <c r="HV403" s="0" t="n">
        <f aca="false">HS403/HT403</f>
        <v>0.220973228346457</v>
      </c>
      <c r="HW403" s="0" t="n">
        <f aca="false">HR403*EXP(HV403*(HT403-HU403))</f>
        <v>67.1011942335257</v>
      </c>
      <c r="HY403" s="0" t="n">
        <v>599.5</v>
      </c>
      <c r="HZ403" s="0" t="n">
        <v>76.5906</v>
      </c>
      <c r="IA403" s="0" t="n">
        <v>0.12599</v>
      </c>
      <c r="IB403" s="0" t="n">
        <v>0.41</v>
      </c>
      <c r="IC403" s="0" t="n">
        <v>1</v>
      </c>
      <c r="ID403" s="0" t="n">
        <f aca="false">IA403/IB403</f>
        <v>0.307292682926829</v>
      </c>
      <c r="IE403" s="0" t="n">
        <f aca="false">HZ403*EXP(ID403*(IB403-IC403))</f>
        <v>63.8905632740125</v>
      </c>
      <c r="IG403" s="0" t="n">
        <v>599.5</v>
      </c>
      <c r="IH403" s="0" t="n">
        <v>46.7969</v>
      </c>
      <c r="II403" s="0" t="n">
        <v>0.290969</v>
      </c>
      <c r="IJ403" s="0" t="n">
        <v>0.64</v>
      </c>
      <c r="IK403" s="0" t="n">
        <v>1</v>
      </c>
      <c r="IL403" s="0" t="n">
        <f aca="false">II403/IJ403</f>
        <v>0.4546390625</v>
      </c>
      <c r="IM403" s="0" t="n">
        <f aca="false">IH403*EXP(IL403*(IJ403-IK403))</f>
        <v>39.7316023069334</v>
      </c>
      <c r="IO403" s="0" t="n">
        <v>599.5</v>
      </c>
      <c r="IP403" s="0" t="n">
        <v>70.5688</v>
      </c>
      <c r="IQ403" s="0" t="n">
        <v>0.136231</v>
      </c>
      <c r="IR403" s="0" t="n">
        <v>0.58</v>
      </c>
      <c r="IS403" s="0" t="n">
        <v>1</v>
      </c>
      <c r="IT403" s="0" t="n">
        <f aca="false">IQ403/IR403</f>
        <v>0.234881034482759</v>
      </c>
      <c r="IU403" s="0" t="n">
        <f aca="false">IP403*EXP(IT403*(IR403-IS403))</f>
        <v>63.9395487361488</v>
      </c>
    </row>
    <row r="404" customFormat="false" ht="12.75" hidden="false" customHeight="false" outlineLevel="0" collapsed="false">
      <c r="A404" s="0" t="n">
        <v>600</v>
      </c>
      <c r="B404" s="0" t="n">
        <v>91.0594</v>
      </c>
      <c r="C404" s="0" t="n">
        <v>0.040065</v>
      </c>
      <c r="D404" s="0" t="n">
        <v>0.1</v>
      </c>
      <c r="E404" s="0" t="n">
        <v>1</v>
      </c>
      <c r="F404" s="0" t="n">
        <f aca="false">C404/D404</f>
        <v>0.40065</v>
      </c>
      <c r="G404" s="0" t="n">
        <f aca="false">B404*EXP(F404*(D404-E404))</f>
        <v>63.4928334721149</v>
      </c>
      <c r="I404" s="0" t="n">
        <v>600</v>
      </c>
      <c r="J404" s="0" t="n">
        <v>49.125</v>
      </c>
      <c r="K404" s="0" t="n">
        <v>0.308504</v>
      </c>
      <c r="L404" s="0" t="n">
        <v>1.245</v>
      </c>
      <c r="M404" s="0" t="n">
        <v>1</v>
      </c>
      <c r="N404" s="0" t="n">
        <f aca="false">K404/L404</f>
        <v>0.24779437751004</v>
      </c>
      <c r="O404" s="0" t="n">
        <f aca="false">J404*EXP(N404*(L404-M404))</f>
        <v>52.1997493252812</v>
      </c>
      <c r="Q404" s="0" t="n">
        <v>600</v>
      </c>
      <c r="R404" s="0" t="n">
        <v>89.6031</v>
      </c>
      <c r="S404" s="0" t="n">
        <v>0.046074</v>
      </c>
      <c r="T404" s="0" t="n">
        <v>0.45</v>
      </c>
      <c r="U404" s="0" t="n">
        <v>1</v>
      </c>
      <c r="V404" s="0" t="n">
        <f aca="false">S404/T404</f>
        <v>0.102386666666667</v>
      </c>
      <c r="W404" s="0" t="n">
        <f aca="false">R404*EXP(V404*(T404-U404))</f>
        <v>84.6967517556243</v>
      </c>
      <c r="Y404" s="0" t="n">
        <v>600</v>
      </c>
      <c r="Z404" s="0" t="n">
        <v>78.8125</v>
      </c>
      <c r="AA404" s="0" t="n">
        <v>0.126625</v>
      </c>
      <c r="AB404" s="0" t="n">
        <v>0.53</v>
      </c>
      <c r="AC404" s="0" t="n">
        <v>1</v>
      </c>
      <c r="AD404" s="0" t="n">
        <f aca="false">AA404/AB404</f>
        <v>0.238915094339623</v>
      </c>
      <c r="AE404" s="0" t="n">
        <f aca="false">Z404*EXP(AD404*(AB404-AC404))</f>
        <v>70.4414254211812</v>
      </c>
      <c r="AG404" s="0" t="n">
        <v>600</v>
      </c>
      <c r="AH404" s="0" t="n">
        <v>75.5031</v>
      </c>
      <c r="AI404" s="0" t="n">
        <v>0.118437</v>
      </c>
      <c r="AJ404" s="0" t="n">
        <v>0.515</v>
      </c>
      <c r="AK404" s="0" t="n">
        <v>1</v>
      </c>
      <c r="AL404" s="0" t="n">
        <f aca="false">AI404/AJ404</f>
        <v>0.229974757281553</v>
      </c>
      <c r="AM404" s="0" t="n">
        <f aca="false">AH404*EXP(AL404*(AJ404-AK404))</f>
        <v>67.5343230136721</v>
      </c>
      <c r="AO404" s="0" t="n">
        <v>600</v>
      </c>
      <c r="AP404" s="0" t="n">
        <v>79.1625</v>
      </c>
      <c r="AQ404" s="0" t="n">
        <v>0.103784</v>
      </c>
      <c r="AR404" s="0" t="n">
        <v>0.58</v>
      </c>
      <c r="AS404" s="0" t="n">
        <v>1</v>
      </c>
      <c r="AT404" s="0" t="n">
        <f aca="false">AQ404/AR404</f>
        <v>0.178937931034483</v>
      </c>
      <c r="AU404" s="0" t="n">
        <f aca="false">AP404*EXP(AT404*(AR404-AS404))</f>
        <v>73.4311895275048</v>
      </c>
      <c r="AW404" s="0" t="n">
        <v>600</v>
      </c>
      <c r="AX404" s="0" t="n">
        <v>84.7844</v>
      </c>
      <c r="AY404" s="0" t="n">
        <v>0.073979</v>
      </c>
      <c r="AZ404" s="0" t="n">
        <v>0.605</v>
      </c>
      <c r="BA404" s="0" t="n">
        <v>1</v>
      </c>
      <c r="BB404" s="0" t="n">
        <f aca="false">AY404/AZ404</f>
        <v>0.122279338842975</v>
      </c>
      <c r="BC404" s="0" t="n">
        <f aca="false">AX404*EXP(BB404*(AZ404-BA404))</f>
        <v>80.786609256363</v>
      </c>
      <c r="BE404" s="0" t="n">
        <v>600</v>
      </c>
      <c r="BF404" s="0" t="n">
        <v>83.2781</v>
      </c>
      <c r="BG404" s="0" t="n">
        <v>0.07768</v>
      </c>
      <c r="BH404" s="0" t="n">
        <v>0.57</v>
      </c>
      <c r="BI404" s="0" t="n">
        <v>1</v>
      </c>
      <c r="BJ404" s="0" t="n">
        <f aca="false">BG404/BH404</f>
        <v>0.136280701754386</v>
      </c>
      <c r="BK404" s="0" t="n">
        <f aca="false">BF404*EXP(BJ404*(BH404-BI404))</f>
        <v>78.5381824908293</v>
      </c>
      <c r="BM404" s="0" t="n">
        <v>600</v>
      </c>
      <c r="BN404" s="0" t="n">
        <v>27.4781</v>
      </c>
      <c r="BO404" s="0" t="n">
        <v>0.561408</v>
      </c>
      <c r="BP404" s="0" t="n">
        <v>0.53</v>
      </c>
      <c r="BQ404" s="0" t="n">
        <v>1</v>
      </c>
      <c r="BR404" s="0" t="n">
        <f aca="false">BO404/BP404</f>
        <v>1.05926037735849</v>
      </c>
      <c r="BS404" s="0" t="n">
        <f aca="false">BN404*EXP(BR404*(BP404-BQ404))</f>
        <v>16.7021415280141</v>
      </c>
      <c r="BU404" s="0" t="n">
        <v>600</v>
      </c>
      <c r="BV404" s="0" t="n">
        <v>80.6063</v>
      </c>
      <c r="BW404" s="0" t="n">
        <v>0.092253</v>
      </c>
      <c r="BX404" s="0" t="n">
        <v>0.5</v>
      </c>
      <c r="BY404" s="0" t="n">
        <v>1</v>
      </c>
      <c r="BZ404" s="0" t="n">
        <f aca="false">BW404/BX404</f>
        <v>0.184506</v>
      </c>
      <c r="CA404" s="0" t="n">
        <f aca="false">BV404*EXP(BZ404*(BX404-BY404))</f>
        <v>73.5028227490014</v>
      </c>
      <c r="CC404" s="0" t="n">
        <v>600</v>
      </c>
      <c r="CD404" s="0" t="n">
        <v>72.8125</v>
      </c>
      <c r="CE404" s="0" t="n">
        <v>0.127844</v>
      </c>
      <c r="CF404" s="0" t="n">
        <v>0.47</v>
      </c>
      <c r="CG404" s="0" t="n">
        <v>1</v>
      </c>
      <c r="CH404" s="0" t="n">
        <f aca="false">CE404/CF404</f>
        <v>0.272008510638298</v>
      </c>
      <c r="CI404" s="0" t="n">
        <f aca="false">CD404*EXP(CH404*(CF404-CG404))</f>
        <v>63.0370805321494</v>
      </c>
      <c r="CK404" s="0" t="n">
        <v>600</v>
      </c>
      <c r="CL404" s="0" t="n">
        <v>82.5656</v>
      </c>
      <c r="CM404" s="0" t="n">
        <v>0.086236</v>
      </c>
      <c r="CN404" s="0" t="n">
        <v>0.1</v>
      </c>
      <c r="CO404" s="0" t="n">
        <v>1</v>
      </c>
      <c r="CP404" s="0" t="n">
        <f aca="false">CM404/CN404</f>
        <v>0.86236</v>
      </c>
      <c r="CQ404" s="0" t="n">
        <f aca="false">CL404*EXP(CP404*(CN404-CO404))</f>
        <v>37.9955530884468</v>
      </c>
      <c r="CS404" s="0" t="n">
        <v>600</v>
      </c>
      <c r="CT404" s="0" t="n">
        <v>86.1688</v>
      </c>
      <c r="CU404" s="0" t="n">
        <v>0.067923</v>
      </c>
      <c r="CV404" s="0" t="n">
        <v>0.105</v>
      </c>
      <c r="CW404" s="0" t="n">
        <v>1</v>
      </c>
      <c r="CX404" s="0" t="n">
        <f aca="false">CU404/CV404</f>
        <v>0.646885714285714</v>
      </c>
      <c r="CY404" s="0" t="n">
        <f aca="false">CT404*EXP(CX404*(CV404-CW404))</f>
        <v>48.2958409815553</v>
      </c>
      <c r="DA404" s="0" t="n">
        <v>600</v>
      </c>
      <c r="DB404" s="0" t="n">
        <v>54.4031</v>
      </c>
      <c r="DC404" s="0" t="n">
        <v>0.278602</v>
      </c>
      <c r="DD404" s="0" t="n">
        <v>0.54</v>
      </c>
      <c r="DE404" s="0" t="n">
        <v>1</v>
      </c>
      <c r="DF404" s="0" t="n">
        <f aca="false">DC404/DD404</f>
        <v>0.51592962962963</v>
      </c>
      <c r="DG404" s="0" t="n">
        <f aca="false">DB404*EXP(DF404*(DD404-DE404))</f>
        <v>42.9095112106551</v>
      </c>
      <c r="DI404" s="0" t="n">
        <v>600</v>
      </c>
      <c r="DJ404" s="0" t="n">
        <v>82.8563</v>
      </c>
      <c r="DK404" s="0" t="n">
        <v>0.087247</v>
      </c>
      <c r="DL404" s="0" t="n">
        <v>0.575</v>
      </c>
      <c r="DM404" s="0" t="n">
        <v>1</v>
      </c>
      <c r="DN404" s="0" t="n">
        <f aca="false">DK404/DL404</f>
        <v>0.151733913043478</v>
      </c>
      <c r="DO404" s="0" t="n">
        <f aca="false">DJ404*EXP(DN404*(DL404-DM404))</f>
        <v>77.6817901556888</v>
      </c>
      <c r="DQ404" s="0" t="n">
        <v>600</v>
      </c>
      <c r="DR404" s="0" t="n">
        <v>81.4906</v>
      </c>
      <c r="DS404" s="0" t="n">
        <v>0.094086</v>
      </c>
      <c r="DT404" s="0" t="n">
        <v>0.51</v>
      </c>
      <c r="DU404" s="0" t="n">
        <v>1</v>
      </c>
      <c r="DV404" s="0" t="n">
        <f aca="false">DS404/DT404</f>
        <v>0.184482352941177</v>
      </c>
      <c r="DW404" s="0" t="n">
        <f aca="false">DR404*EXP(DV404*(DT404-DU404))</f>
        <v>74.4472873966959</v>
      </c>
      <c r="DY404" s="0" t="n">
        <v>600</v>
      </c>
      <c r="DZ404" s="0" t="n">
        <v>82.5938</v>
      </c>
      <c r="EA404" s="0" t="n">
        <v>0.082265</v>
      </c>
      <c r="EB404" s="0" t="n">
        <v>0.28</v>
      </c>
      <c r="EC404" s="0" t="n">
        <v>1</v>
      </c>
      <c r="ED404" s="0" t="n">
        <f aca="false">EA404/EB404</f>
        <v>0.293803571428571</v>
      </c>
      <c r="EE404" s="0" t="n">
        <f aca="false">DZ404*EXP(ED404*(EB404-EC404))</f>
        <v>66.8463061181648</v>
      </c>
      <c r="EG404" s="0" t="n">
        <v>600</v>
      </c>
      <c r="EH404" s="0" t="n">
        <v>86.3344</v>
      </c>
      <c r="EI404" s="0" t="n">
        <v>0.069879</v>
      </c>
      <c r="EJ404" s="0" t="n">
        <v>0.56</v>
      </c>
      <c r="EK404" s="0" t="n">
        <v>1</v>
      </c>
      <c r="EL404" s="0" t="n">
        <f aca="false">EI404/EJ404</f>
        <v>0.124783928571429</v>
      </c>
      <c r="EM404" s="0" t="n">
        <f aca="false">EH404*EXP(EL404*(EJ404-EK404))</f>
        <v>81.7219964151066</v>
      </c>
      <c r="EO404" s="0" t="n">
        <v>600</v>
      </c>
      <c r="EP404" s="0" t="n">
        <v>57.4156</v>
      </c>
      <c r="EQ404" s="0" t="n">
        <v>0.206253</v>
      </c>
      <c r="ER404" s="0" t="n">
        <v>0.57</v>
      </c>
      <c r="ES404" s="0" t="n">
        <v>1</v>
      </c>
      <c r="ET404" s="0" t="n">
        <f aca="false">EQ404/ER404</f>
        <v>0.361847368421053</v>
      </c>
      <c r="EU404" s="0" t="n">
        <f aca="false">EP404*EXP(ET404*(ER404-ES404))</f>
        <v>49.1423739070651</v>
      </c>
      <c r="EW404" s="0" t="n">
        <v>600</v>
      </c>
      <c r="EX404" s="0" t="n">
        <v>25.4031</v>
      </c>
      <c r="EY404" s="0" t="n">
        <v>0.699717</v>
      </c>
      <c r="EZ404" s="0" t="n">
        <v>0.605</v>
      </c>
      <c r="FA404" s="0" t="n">
        <v>1</v>
      </c>
      <c r="FB404" s="0" t="n">
        <f aca="false">EY404/EZ404</f>
        <v>1.15655702479339</v>
      </c>
      <c r="FC404" s="0" t="n">
        <f aca="false">EX404*EXP(FB404*(EZ404-FA404))</f>
        <v>16.0873168626444</v>
      </c>
      <c r="FE404" s="0" t="n">
        <v>600</v>
      </c>
      <c r="FF404" s="0" t="n">
        <v>82.1438</v>
      </c>
      <c r="FG404" s="0" t="n">
        <v>0.067717</v>
      </c>
      <c r="FH404" s="0" t="n">
        <v>0.635</v>
      </c>
      <c r="FI404" s="0" t="n">
        <v>1</v>
      </c>
      <c r="FJ404" s="0" t="n">
        <f aca="false">FG404/FH404</f>
        <v>0.10664094488189</v>
      </c>
      <c r="FK404" s="0" t="n">
        <f aca="false">FF404*EXP(FJ404*(FH404-FI404))</f>
        <v>79.0078666261052</v>
      </c>
      <c r="FM404" s="0" t="n">
        <v>600</v>
      </c>
      <c r="FN404" s="0" t="n">
        <v>69.5969</v>
      </c>
      <c r="FO404" s="0" t="n">
        <v>0.162175</v>
      </c>
      <c r="FP404" s="0" t="n">
        <v>0.63</v>
      </c>
      <c r="FQ404" s="0" t="n">
        <v>1</v>
      </c>
      <c r="FR404" s="0" t="n">
        <f aca="false">FO404/FP404</f>
        <v>0.257420634920635</v>
      </c>
      <c r="FS404" s="0" t="n">
        <f aca="false">FN404*EXP(FR404*(FP404-FQ404))</f>
        <v>63.2739929716278</v>
      </c>
      <c r="FU404" s="0" t="n">
        <v>600</v>
      </c>
      <c r="FV404" s="0" t="n">
        <v>68.4156</v>
      </c>
      <c r="FW404" s="0" t="n">
        <v>0.16787</v>
      </c>
      <c r="FX404" s="0" t="n">
        <v>0.635</v>
      </c>
      <c r="FY404" s="0" t="n">
        <v>1</v>
      </c>
      <c r="FZ404" s="0" t="n">
        <f aca="false">FW404/FX404</f>
        <v>0.264362204724409</v>
      </c>
      <c r="GA404" s="0" t="n">
        <f aca="false">FV404*EXP(FZ404*(FX404-FY404))</f>
        <v>62.1225262105502</v>
      </c>
      <c r="GC404" s="0" t="n">
        <v>600</v>
      </c>
      <c r="GD404" s="0" t="n">
        <v>67.2813</v>
      </c>
      <c r="GE404" s="0" t="n">
        <v>0.176872</v>
      </c>
      <c r="GF404" s="0" t="n">
        <v>0.46</v>
      </c>
      <c r="GG404" s="0" t="n">
        <v>1</v>
      </c>
      <c r="GH404" s="0" t="n">
        <f aca="false">GE404/GF404</f>
        <v>0.384504347826087</v>
      </c>
      <c r="GI404" s="0" t="n">
        <f aca="false">GD404*EXP(GH404*(GF404-GG404))</f>
        <v>54.6664398404472</v>
      </c>
      <c r="GK404" s="0" t="n">
        <v>600</v>
      </c>
      <c r="GL404" s="0" t="n">
        <v>67.4688</v>
      </c>
      <c r="GM404" s="0" t="n">
        <v>0.169672</v>
      </c>
      <c r="GN404" s="0" t="n">
        <v>0.64</v>
      </c>
      <c r="GO404" s="0" t="n">
        <v>1</v>
      </c>
      <c r="GP404" s="0" t="n">
        <f aca="false">GM404/GN404</f>
        <v>0.2651125</v>
      </c>
      <c r="GQ404" s="0" t="n">
        <f aca="false">GL404*EXP(GP404*(GN404-GO404))</f>
        <v>61.3272800233458</v>
      </c>
      <c r="GS404" s="0" t="n">
        <v>600</v>
      </c>
      <c r="GT404" s="0" t="n">
        <v>71.8</v>
      </c>
      <c r="GU404" s="0" t="n">
        <v>0.14773</v>
      </c>
      <c r="GV404" s="0" t="n">
        <v>0.325</v>
      </c>
      <c r="GW404" s="0" t="n">
        <v>1</v>
      </c>
      <c r="GX404" s="0" t="n">
        <f aca="false">GU404/GV404</f>
        <v>0.454553846153846</v>
      </c>
      <c r="GY404" s="0" t="n">
        <f aca="false">GT404*EXP(GX404*(GV404-GW404))</f>
        <v>52.8290183603147</v>
      </c>
      <c r="HA404" s="0" t="n">
        <v>600</v>
      </c>
      <c r="HB404" s="0" t="n">
        <v>66.9031</v>
      </c>
      <c r="HC404" s="0" t="n">
        <v>0.17126</v>
      </c>
      <c r="HD404" s="0" t="n">
        <v>0.635</v>
      </c>
      <c r="HE404" s="0" t="n">
        <v>1</v>
      </c>
      <c r="HF404" s="0" t="n">
        <f aca="false">HC404/HD404</f>
        <v>0.269700787401575</v>
      </c>
      <c r="HG404" s="0" t="n">
        <f aca="false">HB404*EXP(HF404*(HD404-HE404))</f>
        <v>60.6308910488578</v>
      </c>
      <c r="HI404" s="0" t="n">
        <v>600</v>
      </c>
      <c r="HJ404" s="0" t="n">
        <v>23.5406</v>
      </c>
      <c r="HK404" s="0" t="n">
        <v>0.611333</v>
      </c>
      <c r="HL404" s="0" t="n">
        <v>0.625</v>
      </c>
      <c r="HM404" s="0" t="n">
        <v>1</v>
      </c>
      <c r="HN404" s="0" t="n">
        <f aca="false">HK404/HL404</f>
        <v>0.9781328</v>
      </c>
      <c r="HO404" s="0" t="n">
        <f aca="false">HJ404*EXP(HN404*(HL404-HM404))</f>
        <v>16.3124201497666</v>
      </c>
      <c r="HQ404" s="0" t="n">
        <v>600</v>
      </c>
      <c r="HR404" s="0" t="n">
        <v>72.7594</v>
      </c>
      <c r="HS404" s="0" t="n">
        <v>0.140149</v>
      </c>
      <c r="HT404" s="0" t="n">
        <v>0.635</v>
      </c>
      <c r="HU404" s="0" t="n">
        <v>1</v>
      </c>
      <c r="HV404" s="0" t="n">
        <f aca="false">HS404/HT404</f>
        <v>0.220707086614173</v>
      </c>
      <c r="HW404" s="0" t="n">
        <f aca="false">HR404*EXP(HV404*(HT404-HU404))</f>
        <v>67.127917845099</v>
      </c>
      <c r="HY404" s="0" t="n">
        <v>600</v>
      </c>
      <c r="HZ404" s="0" t="n">
        <v>76.6094</v>
      </c>
      <c r="IA404" s="0" t="n">
        <v>0.125917</v>
      </c>
      <c r="IB404" s="0" t="n">
        <v>0.41</v>
      </c>
      <c r="IC404" s="0" t="n">
        <v>1</v>
      </c>
      <c r="ID404" s="0" t="n">
        <f aca="false">IA404/IB404</f>
        <v>0.307114634146342</v>
      </c>
      <c r="IE404" s="0" t="n">
        <f aca="false">HZ404*EXP(ID404*(IB404-IC404))</f>
        <v>63.9129595369924</v>
      </c>
      <c r="IG404" s="0" t="n">
        <v>600</v>
      </c>
      <c r="IH404" s="0" t="n">
        <v>46.7031</v>
      </c>
      <c r="II404" s="0" t="n">
        <v>0.291659</v>
      </c>
      <c r="IJ404" s="0" t="n">
        <v>0.64</v>
      </c>
      <c r="IK404" s="0" t="n">
        <v>1</v>
      </c>
      <c r="IL404" s="0" t="n">
        <f aca="false">II404/IJ404</f>
        <v>0.4557171875</v>
      </c>
      <c r="IM404" s="0" t="n">
        <f aca="false">IH404*EXP(IL404*(IJ404-IK404))</f>
        <v>39.6365771016416</v>
      </c>
      <c r="IO404" s="0" t="n">
        <v>600</v>
      </c>
      <c r="IP404" s="0" t="n">
        <v>70.5938</v>
      </c>
      <c r="IQ404" s="0" t="n">
        <v>0.136101</v>
      </c>
      <c r="IR404" s="0" t="n">
        <v>0.58</v>
      </c>
      <c r="IS404" s="0" t="n">
        <v>1</v>
      </c>
      <c r="IT404" s="0" t="n">
        <f aca="false">IQ404/IR404</f>
        <v>0.234656896551724</v>
      </c>
      <c r="IU404" s="0" t="n">
        <f aca="false">IP404*EXP(IT404*(IR404-IS404))</f>
        <v>63.968221782322</v>
      </c>
    </row>
    <row r="405" customFormat="false" ht="12.75" hidden="false" customHeight="false" outlineLevel="0" collapsed="false">
      <c r="A405" s="0" t="n">
        <v>600.5</v>
      </c>
      <c r="B405" s="0" t="n">
        <v>91.0594</v>
      </c>
      <c r="C405" s="0" t="n">
        <v>0.040065</v>
      </c>
      <c r="D405" s="0" t="n">
        <v>0.1</v>
      </c>
      <c r="E405" s="0" t="n">
        <v>1</v>
      </c>
      <c r="F405" s="0" t="n">
        <f aca="false">C405/D405</f>
        <v>0.40065</v>
      </c>
      <c r="G405" s="0" t="n">
        <f aca="false">B405*EXP(F405*(D405-E405))</f>
        <v>63.4928334721149</v>
      </c>
      <c r="I405" s="0" t="n">
        <v>600.5</v>
      </c>
      <c r="J405" s="0" t="n">
        <v>49.1688</v>
      </c>
      <c r="K405" s="0" t="n">
        <v>0.308062</v>
      </c>
      <c r="L405" s="0" t="n">
        <v>1.245</v>
      </c>
      <c r="M405" s="0" t="n">
        <v>1</v>
      </c>
      <c r="N405" s="0" t="n">
        <f aca="false">K405/L405</f>
        <v>0.247439357429719</v>
      </c>
      <c r="O405" s="0" t="n">
        <f aca="false">J405*EXP(N405*(L405-M405))</f>
        <v>52.2417466006216</v>
      </c>
      <c r="Q405" s="0" t="n">
        <v>600.5</v>
      </c>
      <c r="R405" s="0" t="n">
        <v>89.5844</v>
      </c>
      <c r="S405" s="0" t="n">
        <v>0.04615</v>
      </c>
      <c r="T405" s="0" t="n">
        <v>0.45</v>
      </c>
      <c r="U405" s="0" t="n">
        <v>1</v>
      </c>
      <c r="V405" s="0" t="n">
        <f aca="false">S405/T405</f>
        <v>0.102555555555556</v>
      </c>
      <c r="W405" s="0" t="n">
        <f aca="false">R405*EXP(V405*(T405-U405))</f>
        <v>84.671210321415</v>
      </c>
      <c r="Y405" s="0" t="n">
        <v>600.5</v>
      </c>
      <c r="Z405" s="0" t="n">
        <v>78.8031</v>
      </c>
      <c r="AA405" s="0" t="n">
        <v>0.126625</v>
      </c>
      <c r="AB405" s="0" t="n">
        <v>0.53</v>
      </c>
      <c r="AC405" s="0" t="n">
        <v>1</v>
      </c>
      <c r="AD405" s="0" t="n">
        <f aca="false">AA405/AB405</f>
        <v>0.238915094339623</v>
      </c>
      <c r="AE405" s="0" t="n">
        <f aca="false">Z405*EXP(AD405*(AB405-AC405))</f>
        <v>70.4330238427646</v>
      </c>
      <c r="AG405" s="0" t="n">
        <v>600.5</v>
      </c>
      <c r="AH405" s="0" t="n">
        <v>75.4938</v>
      </c>
      <c r="AI405" s="0" t="n">
        <v>0.118419</v>
      </c>
      <c r="AJ405" s="0" t="n">
        <v>0.515</v>
      </c>
      <c r="AK405" s="0" t="n">
        <v>1</v>
      </c>
      <c r="AL405" s="0" t="n">
        <f aca="false">AI405/AJ405</f>
        <v>0.229939805825243</v>
      </c>
      <c r="AM405" s="0" t="n">
        <f aca="false">AH405*EXP(AL405*(AJ405-AK405))</f>
        <v>67.5271492316382</v>
      </c>
      <c r="AO405" s="0" t="n">
        <v>600.5</v>
      </c>
      <c r="AP405" s="0" t="n">
        <v>79.1625</v>
      </c>
      <c r="AQ405" s="0" t="n">
        <v>0.103836</v>
      </c>
      <c r="AR405" s="0" t="n">
        <v>0.58</v>
      </c>
      <c r="AS405" s="0" t="n">
        <v>1</v>
      </c>
      <c r="AT405" s="0" t="n">
        <f aca="false">AQ405/AR405</f>
        <v>0.179027586206897</v>
      </c>
      <c r="AU405" s="0" t="n">
        <f aca="false">AP405*EXP(AT405*(AR405-AS405))</f>
        <v>73.4284245154614</v>
      </c>
      <c r="AW405" s="0" t="n">
        <v>600.5</v>
      </c>
      <c r="AX405" s="0" t="n">
        <v>84.7906</v>
      </c>
      <c r="AY405" s="0" t="n">
        <v>0.074028</v>
      </c>
      <c r="AZ405" s="0" t="n">
        <v>0.605</v>
      </c>
      <c r="BA405" s="0" t="n">
        <v>1</v>
      </c>
      <c r="BB405" s="0" t="n">
        <f aca="false">AY405/AZ405</f>
        <v>0.122360330578512</v>
      </c>
      <c r="BC405" s="0" t="n">
        <f aca="false">AX405*EXP(BB405*(AZ405-BA405))</f>
        <v>80.7899322597877</v>
      </c>
      <c r="BE405" s="0" t="n">
        <v>600.5</v>
      </c>
      <c r="BF405" s="0" t="n">
        <v>83.2844</v>
      </c>
      <c r="BG405" s="0" t="n">
        <v>0.077713</v>
      </c>
      <c r="BH405" s="0" t="n">
        <v>0.57</v>
      </c>
      <c r="BI405" s="0" t="n">
        <v>1</v>
      </c>
      <c r="BJ405" s="0" t="n">
        <f aca="false">BG405/BH405</f>
        <v>0.136338596491228</v>
      </c>
      <c r="BK405" s="0" t="n">
        <f aca="false">BF405*EXP(BJ405*(BH405-BI405))</f>
        <v>78.542168604445</v>
      </c>
      <c r="BM405" s="0" t="n">
        <v>600.5</v>
      </c>
      <c r="BN405" s="0" t="n">
        <v>27.3438</v>
      </c>
      <c r="BO405" s="0" t="n">
        <v>0.563539</v>
      </c>
      <c r="BP405" s="0" t="n">
        <v>0.53</v>
      </c>
      <c r="BQ405" s="0" t="n">
        <v>1</v>
      </c>
      <c r="BR405" s="0" t="n">
        <f aca="false">BO405/BP405</f>
        <v>1.06328113207547</v>
      </c>
      <c r="BS405" s="0" t="n">
        <f aca="false">BN405*EXP(BR405*(BP405-BQ405))</f>
        <v>16.5891303061452</v>
      </c>
      <c r="BU405" s="0" t="n">
        <v>600.5</v>
      </c>
      <c r="BV405" s="0" t="n">
        <v>80.5938</v>
      </c>
      <c r="BW405" s="0" t="n">
        <v>0.09237</v>
      </c>
      <c r="BX405" s="0" t="n">
        <v>0.5</v>
      </c>
      <c r="BY405" s="0" t="n">
        <v>1</v>
      </c>
      <c r="BZ405" s="0" t="n">
        <f aca="false">BW405/BX405</f>
        <v>0.18474</v>
      </c>
      <c r="CA405" s="0" t="n">
        <f aca="false">BV405*EXP(BZ405*(BX405-BY405))</f>
        <v>73.4828263251469</v>
      </c>
      <c r="CC405" s="0" t="n">
        <v>600.5</v>
      </c>
      <c r="CD405" s="0" t="n">
        <v>72.8406</v>
      </c>
      <c r="CE405" s="0" t="n">
        <v>0.127698</v>
      </c>
      <c r="CF405" s="0" t="n">
        <v>0.47</v>
      </c>
      <c r="CG405" s="0" t="n">
        <v>1</v>
      </c>
      <c r="CH405" s="0" t="n">
        <f aca="false">CE405/CF405</f>
        <v>0.271697872340426</v>
      </c>
      <c r="CI405" s="0" t="n">
        <f aca="false">CD405*EXP(CH405*(CF405-CG405))</f>
        <v>63.0717911529988</v>
      </c>
      <c r="CK405" s="0" t="n">
        <v>600.5</v>
      </c>
      <c r="CL405" s="0" t="n">
        <v>82.5625</v>
      </c>
      <c r="CM405" s="0" t="n">
        <v>0.086302</v>
      </c>
      <c r="CN405" s="0" t="n">
        <v>0.1</v>
      </c>
      <c r="CO405" s="0" t="n">
        <v>1</v>
      </c>
      <c r="CP405" s="0" t="n">
        <f aca="false">CM405/CN405</f>
        <v>0.86302</v>
      </c>
      <c r="CQ405" s="0" t="n">
        <f aca="false">CL405*EXP(CP405*(CN405-CO405))</f>
        <v>37.9715647014734</v>
      </c>
      <c r="CS405" s="0" t="n">
        <v>600.5</v>
      </c>
      <c r="CT405" s="0" t="n">
        <v>86.1688</v>
      </c>
      <c r="CU405" s="0" t="n">
        <v>0.067955</v>
      </c>
      <c r="CV405" s="0" t="n">
        <v>0.105</v>
      </c>
      <c r="CW405" s="0" t="n">
        <v>1</v>
      </c>
      <c r="CX405" s="0" t="n">
        <f aca="false">CU405/CV405</f>
        <v>0.647190476190476</v>
      </c>
      <c r="CY405" s="0" t="n">
        <f aca="false">CT405*EXP(CX405*(CV405-CW405))</f>
        <v>48.2826695123963</v>
      </c>
      <c r="DA405" s="0" t="n">
        <v>600.5</v>
      </c>
      <c r="DB405" s="0" t="n">
        <v>54.3</v>
      </c>
      <c r="DC405" s="0" t="n">
        <v>0.279427</v>
      </c>
      <c r="DD405" s="0" t="n">
        <v>0.54</v>
      </c>
      <c r="DE405" s="0" t="n">
        <v>1</v>
      </c>
      <c r="DF405" s="0" t="n">
        <f aca="false">DC405/DD405</f>
        <v>0.517457407407407</v>
      </c>
      <c r="DG405" s="0" t="n">
        <f aca="false">DB405*EXP(DF405*(DD405-DE405))</f>
        <v>42.798104727199</v>
      </c>
      <c r="DI405" s="0" t="n">
        <v>600.5</v>
      </c>
      <c r="DJ405" s="0" t="n">
        <v>82.8469</v>
      </c>
      <c r="DK405" s="0" t="n">
        <v>0.087363</v>
      </c>
      <c r="DL405" s="0" t="n">
        <v>0.575</v>
      </c>
      <c r="DM405" s="0" t="n">
        <v>1</v>
      </c>
      <c r="DN405" s="0" t="n">
        <f aca="false">DK405/DL405</f>
        <v>0.151935652173913</v>
      </c>
      <c r="DO405" s="0" t="n">
        <f aca="false">DJ405*EXP(DN405*(DL405-DM405))</f>
        <v>77.6663178728438</v>
      </c>
      <c r="DQ405" s="0" t="n">
        <v>600.5</v>
      </c>
      <c r="DR405" s="0" t="n">
        <v>81.4969</v>
      </c>
      <c r="DS405" s="0" t="n">
        <v>0.094019</v>
      </c>
      <c r="DT405" s="0" t="n">
        <v>0.51</v>
      </c>
      <c r="DU405" s="0" t="n">
        <v>1</v>
      </c>
      <c r="DV405" s="0" t="n">
        <f aca="false">DS405/DT405</f>
        <v>0.184350980392157</v>
      </c>
      <c r="DW405" s="0" t="n">
        <f aca="false">DR405*EXP(DV405*(DT405-DU405))</f>
        <v>74.4578357679237</v>
      </c>
      <c r="DY405" s="0" t="n">
        <v>600.5</v>
      </c>
      <c r="DZ405" s="0" t="n">
        <v>82.5969</v>
      </c>
      <c r="EA405" s="0" t="n">
        <v>0.082248</v>
      </c>
      <c r="EB405" s="0" t="n">
        <v>0.28</v>
      </c>
      <c r="EC405" s="0" t="n">
        <v>1</v>
      </c>
      <c r="ED405" s="0" t="n">
        <f aca="false">EA405/EB405</f>
        <v>0.293742857142857</v>
      </c>
      <c r="EE405" s="0" t="n">
        <f aca="false">DZ405*EXP(ED405*(EB405-EC405))</f>
        <v>66.8517373782349</v>
      </c>
      <c r="EG405" s="0" t="n">
        <v>600.5</v>
      </c>
      <c r="EH405" s="0" t="n">
        <v>86.3438</v>
      </c>
      <c r="EI405" s="0" t="n">
        <v>0.069847</v>
      </c>
      <c r="EJ405" s="0" t="n">
        <v>0.56</v>
      </c>
      <c r="EK405" s="0" t="n">
        <v>1</v>
      </c>
      <c r="EL405" s="0" t="n">
        <f aca="false">EI405/EJ405</f>
        <v>0.124726785714286</v>
      </c>
      <c r="EM405" s="0" t="n">
        <f aca="false">EH405*EXP(EL405*(EJ405-EK405))</f>
        <v>81.7329491954157</v>
      </c>
      <c r="EO405" s="0" t="n">
        <v>600.5</v>
      </c>
      <c r="EP405" s="0" t="n">
        <v>57.4031</v>
      </c>
      <c r="EQ405" s="0" t="n">
        <v>0.206406</v>
      </c>
      <c r="ER405" s="0" t="n">
        <v>0.57</v>
      </c>
      <c r="ES405" s="0" t="n">
        <v>1</v>
      </c>
      <c r="ET405" s="0" t="n">
        <f aca="false">EQ405/ER405</f>
        <v>0.362115789473684</v>
      </c>
      <c r="EU405" s="0" t="n">
        <f aca="false">EP405*EXP(ET405*(ER405-ES405))</f>
        <v>49.1260045758816</v>
      </c>
      <c r="EW405" s="0" t="n">
        <v>600.5</v>
      </c>
      <c r="EX405" s="0" t="n">
        <v>25.4125</v>
      </c>
      <c r="EY405" s="0" t="n">
        <v>0.699513</v>
      </c>
      <c r="EZ405" s="0" t="n">
        <v>0.605</v>
      </c>
      <c r="FA405" s="0" t="n">
        <v>1</v>
      </c>
      <c r="FB405" s="0" t="n">
        <f aca="false">EY405/EZ405</f>
        <v>1.15621983471074</v>
      </c>
      <c r="FC405" s="0" t="n">
        <f aca="false">EX405*EXP(FB405*(EZ405-FA405))</f>
        <v>16.0954133167459</v>
      </c>
      <c r="FE405" s="0" t="n">
        <v>600.5</v>
      </c>
      <c r="FF405" s="0" t="n">
        <v>82.1688</v>
      </c>
      <c r="FG405" s="0" t="n">
        <v>0.067685</v>
      </c>
      <c r="FH405" s="0" t="n">
        <v>0.635</v>
      </c>
      <c r="FI405" s="0" t="n">
        <v>1</v>
      </c>
      <c r="FJ405" s="0" t="n">
        <f aca="false">FG405/FH405</f>
        <v>0.106590551181102</v>
      </c>
      <c r="FK405" s="0" t="n">
        <f aca="false">FF405*EXP(FJ405*(FH405-FI405))</f>
        <v>79.0333659252705</v>
      </c>
      <c r="FM405" s="0" t="n">
        <v>600.5</v>
      </c>
      <c r="FN405" s="0" t="n">
        <v>69.6281</v>
      </c>
      <c r="FO405" s="0" t="n">
        <v>0.161998</v>
      </c>
      <c r="FP405" s="0" t="n">
        <v>0.63</v>
      </c>
      <c r="FQ405" s="0" t="n">
        <v>1</v>
      </c>
      <c r="FR405" s="0" t="n">
        <f aca="false">FO405/FP405</f>
        <v>0.257139682539683</v>
      </c>
      <c r="FS405" s="0" t="n">
        <f aca="false">FN405*EXP(FR405*(FP405-FQ405))</f>
        <v>63.3089392116953</v>
      </c>
      <c r="FU405" s="0" t="n">
        <v>600.5</v>
      </c>
      <c r="FV405" s="0" t="n">
        <v>68.45</v>
      </c>
      <c r="FW405" s="0" t="n">
        <v>0.167711</v>
      </c>
      <c r="FX405" s="0" t="n">
        <v>0.635</v>
      </c>
      <c r="FY405" s="0" t="n">
        <v>1</v>
      </c>
      <c r="FZ405" s="0" t="n">
        <f aca="false">FW405/FX405</f>
        <v>0.264111811023622</v>
      </c>
      <c r="GA405" s="0" t="n">
        <f aca="false">FV405*EXP(FZ405*(FX405-FY405))</f>
        <v>62.1594427164319</v>
      </c>
      <c r="GC405" s="0" t="n">
        <v>600.5</v>
      </c>
      <c r="GD405" s="0" t="n">
        <v>67.3063</v>
      </c>
      <c r="GE405" s="0" t="n">
        <v>0.17673</v>
      </c>
      <c r="GF405" s="0" t="n">
        <v>0.46</v>
      </c>
      <c r="GG405" s="0" t="n">
        <v>1</v>
      </c>
      <c r="GH405" s="0" t="n">
        <f aca="false">GE405/GF405</f>
        <v>0.384195652173913</v>
      </c>
      <c r="GI405" s="0" t="n">
        <f aca="false">GD405*EXP(GH405*(GF405-GG405))</f>
        <v>54.6958692866946</v>
      </c>
      <c r="GK405" s="0" t="n">
        <v>600.5</v>
      </c>
      <c r="GL405" s="0" t="n">
        <v>67.4937</v>
      </c>
      <c r="GM405" s="0" t="n">
        <v>0.169471</v>
      </c>
      <c r="GN405" s="0" t="n">
        <v>0.64</v>
      </c>
      <c r="GO405" s="0" t="n">
        <v>1</v>
      </c>
      <c r="GP405" s="0" t="n">
        <f aca="false">GM405/GN405</f>
        <v>0.2647984375</v>
      </c>
      <c r="GQ405" s="0" t="n">
        <f aca="false">GL405*EXP(GP405*(GN405-GO405))</f>
        <v>61.3568502039237</v>
      </c>
      <c r="GS405" s="0" t="n">
        <v>600.5</v>
      </c>
      <c r="GT405" s="0" t="n">
        <v>71.7875</v>
      </c>
      <c r="GU405" s="0" t="n">
        <v>0.147825</v>
      </c>
      <c r="GV405" s="0" t="n">
        <v>0.325</v>
      </c>
      <c r="GW405" s="0" t="n">
        <v>1</v>
      </c>
      <c r="GX405" s="0" t="n">
        <f aca="false">GU405/GV405</f>
        <v>0.454846153846154</v>
      </c>
      <c r="GY405" s="0" t="n">
        <f aca="false">GT405*EXP(GX405*(GV405-GW405))</f>
        <v>52.8094003788826</v>
      </c>
      <c r="HA405" s="0" t="n">
        <v>600.5</v>
      </c>
      <c r="HB405" s="0" t="n">
        <v>66.9375</v>
      </c>
      <c r="HC405" s="0" t="n">
        <v>0.171038</v>
      </c>
      <c r="HD405" s="0" t="n">
        <v>0.635</v>
      </c>
      <c r="HE405" s="0" t="n">
        <v>1</v>
      </c>
      <c r="HF405" s="0" t="n">
        <f aca="false">HC405/HD405</f>
        <v>0.269351181102362</v>
      </c>
      <c r="HG405" s="0" t="n">
        <f aca="false">HB405*EXP(HF405*(HD405-HE405))</f>
        <v>60.6698073822411</v>
      </c>
      <c r="HI405" s="0" t="n">
        <v>600.5</v>
      </c>
      <c r="HJ405" s="0" t="n">
        <v>23.4875</v>
      </c>
      <c r="HK405" s="0" t="n">
        <v>0.612332</v>
      </c>
      <c r="HL405" s="0" t="n">
        <v>0.625</v>
      </c>
      <c r="HM405" s="0" t="n">
        <v>1</v>
      </c>
      <c r="HN405" s="0" t="n">
        <f aca="false">HK405/HL405</f>
        <v>0.9797312</v>
      </c>
      <c r="HO405" s="0" t="n">
        <f aca="false">HJ405*EXP(HN405*(HL405-HM405))</f>
        <v>16.265871905673</v>
      </c>
      <c r="HQ405" s="0" t="n">
        <v>600.5</v>
      </c>
      <c r="HR405" s="0" t="n">
        <v>72.7813</v>
      </c>
      <c r="HS405" s="0" t="n">
        <v>0.13998</v>
      </c>
      <c r="HT405" s="0" t="n">
        <v>0.635</v>
      </c>
      <c r="HU405" s="0" t="n">
        <v>1</v>
      </c>
      <c r="HV405" s="0" t="n">
        <f aca="false">HS405/HT405</f>
        <v>0.22044094488189</v>
      </c>
      <c r="HW405" s="0" t="n">
        <f aca="false">HR405*EXP(HV405*(HT405-HU405))</f>
        <v>67.1546460156174</v>
      </c>
      <c r="HY405" s="0" t="n">
        <v>600.5</v>
      </c>
      <c r="HZ405" s="0" t="n">
        <v>76.625</v>
      </c>
      <c r="IA405" s="0" t="n">
        <v>0.125844</v>
      </c>
      <c r="IB405" s="0" t="n">
        <v>0.41</v>
      </c>
      <c r="IC405" s="0" t="n">
        <v>1</v>
      </c>
      <c r="ID405" s="0" t="n">
        <f aca="false">IA405/IB405</f>
        <v>0.306936585365854</v>
      </c>
      <c r="IE405" s="0" t="n">
        <f aca="false">HZ405*EXP(ID405*(IB405-IC405))</f>
        <v>63.9326898545591</v>
      </c>
      <c r="IG405" s="0" t="n">
        <v>600.5</v>
      </c>
      <c r="IH405" s="0" t="n">
        <v>46.6094</v>
      </c>
      <c r="II405" s="0" t="n">
        <v>0.292377</v>
      </c>
      <c r="IJ405" s="0" t="n">
        <v>0.64</v>
      </c>
      <c r="IK405" s="0" t="n">
        <v>1</v>
      </c>
      <c r="IL405" s="0" t="n">
        <f aca="false">II405/IJ405</f>
        <v>0.4568390625</v>
      </c>
      <c r="IM405" s="0" t="n">
        <f aca="false">IH405*EXP(IL405*(IJ405-IK405))</f>
        <v>39.5410817218549</v>
      </c>
      <c r="IO405" s="0" t="n">
        <v>600.5</v>
      </c>
      <c r="IP405" s="0" t="n">
        <v>70.6125</v>
      </c>
      <c r="IQ405" s="0" t="n">
        <v>0.135971</v>
      </c>
      <c r="IR405" s="0" t="n">
        <v>0.58</v>
      </c>
      <c r="IS405" s="0" t="n">
        <v>1</v>
      </c>
      <c r="IT405" s="0" t="n">
        <f aca="false">IQ405/IR405</f>
        <v>0.23443275862069</v>
      </c>
      <c r="IU405" s="0" t="n">
        <f aca="false">IP405*EXP(IT405*(IR405-IS405))</f>
        <v>63.9911904093203</v>
      </c>
    </row>
    <row r="406" customFormat="false" ht="12.75" hidden="false" customHeight="false" outlineLevel="0" collapsed="false">
      <c r="A406" s="0" t="n">
        <v>601</v>
      </c>
      <c r="B406" s="0" t="n">
        <v>91.0625</v>
      </c>
      <c r="C406" s="0" t="n">
        <v>0.040109</v>
      </c>
      <c r="D406" s="0" t="n">
        <v>0.1</v>
      </c>
      <c r="E406" s="0" t="n">
        <v>1</v>
      </c>
      <c r="F406" s="0" t="n">
        <f aca="false">C406/D406</f>
        <v>0.40109</v>
      </c>
      <c r="G406" s="0" t="n">
        <f aca="false">B406*EXP(F406*(D406-E406))</f>
        <v>63.4698559636967</v>
      </c>
      <c r="I406" s="0" t="n">
        <v>601</v>
      </c>
      <c r="J406" s="0" t="n">
        <v>49.2156</v>
      </c>
      <c r="K406" s="0" t="n">
        <v>0.307732</v>
      </c>
      <c r="L406" s="0" t="n">
        <v>1.245</v>
      </c>
      <c r="M406" s="0" t="n">
        <v>1</v>
      </c>
      <c r="N406" s="0" t="n">
        <f aca="false">K406/L406</f>
        <v>0.247174297188755</v>
      </c>
      <c r="O406" s="0" t="n">
        <f aca="false">J406*EXP(N406*(L406-M406))</f>
        <v>52.2880758169034</v>
      </c>
      <c r="Q406" s="0" t="n">
        <v>601</v>
      </c>
      <c r="R406" s="0" t="n">
        <v>89.5687</v>
      </c>
      <c r="S406" s="0" t="n">
        <v>0.046301</v>
      </c>
      <c r="T406" s="0" t="n">
        <v>0.45</v>
      </c>
      <c r="U406" s="0" t="n">
        <v>1</v>
      </c>
      <c r="V406" s="0" t="n">
        <f aca="false">S406/T406</f>
        <v>0.102891111111111</v>
      </c>
      <c r="W406" s="0" t="n">
        <f aca="false">R406*EXP(V406*(T406-U406))</f>
        <v>84.6407490142092</v>
      </c>
      <c r="Y406" s="0" t="n">
        <v>601</v>
      </c>
      <c r="Z406" s="0" t="n">
        <v>78.775</v>
      </c>
      <c r="AA406" s="0" t="n">
        <v>0.126661</v>
      </c>
      <c r="AB406" s="0" t="n">
        <v>0.53</v>
      </c>
      <c r="AC406" s="0" t="n">
        <v>1</v>
      </c>
      <c r="AD406" s="0" t="n">
        <f aca="false">AA406/AB406</f>
        <v>0.238983018867925</v>
      </c>
      <c r="AE406" s="0" t="n">
        <f aca="false">Z406*EXP(AD406*(AB406-AC406))</f>
        <v>70.4056607826201</v>
      </c>
      <c r="AG406" s="0" t="n">
        <v>601</v>
      </c>
      <c r="AH406" s="0" t="n">
        <v>75.4656</v>
      </c>
      <c r="AI406" s="0" t="n">
        <v>0.118401</v>
      </c>
      <c r="AJ406" s="0" t="n">
        <v>0.515</v>
      </c>
      <c r="AK406" s="0" t="n">
        <v>1</v>
      </c>
      <c r="AL406" s="0" t="n">
        <f aca="false">AI406/AJ406</f>
        <v>0.229904854368932</v>
      </c>
      <c r="AM406" s="0" t="n">
        <f aca="false">AH406*EXP(AL406*(AJ406-AK406))</f>
        <v>67.5030693648477</v>
      </c>
      <c r="AO406" s="0" t="n">
        <v>601</v>
      </c>
      <c r="AP406" s="0" t="n">
        <v>79.15</v>
      </c>
      <c r="AQ406" s="0" t="n">
        <v>0.10387</v>
      </c>
      <c r="AR406" s="0" t="n">
        <v>0.58</v>
      </c>
      <c r="AS406" s="0" t="n">
        <v>1</v>
      </c>
      <c r="AT406" s="0" t="n">
        <f aca="false">AQ406/AR406</f>
        <v>0.179086206896552</v>
      </c>
      <c r="AU406" s="0" t="n">
        <f aca="false">AP406*EXP(AT406*(AR406-AS406))</f>
        <v>73.4150223927214</v>
      </c>
      <c r="AW406" s="0" t="n">
        <v>601</v>
      </c>
      <c r="AX406" s="0" t="n">
        <v>84.775</v>
      </c>
      <c r="AY406" s="0" t="n">
        <v>0.074076</v>
      </c>
      <c r="AZ406" s="0" t="n">
        <v>0.605</v>
      </c>
      <c r="BA406" s="0" t="n">
        <v>1</v>
      </c>
      <c r="BB406" s="0" t="n">
        <f aca="false">AY406/AZ406</f>
        <v>0.122439669421488</v>
      </c>
      <c r="BC406" s="0" t="n">
        <f aca="false">AX406*EXP(BB406*(AZ406-BA406))</f>
        <v>80.7725369557571</v>
      </c>
      <c r="BE406" s="0" t="n">
        <v>601</v>
      </c>
      <c r="BF406" s="0" t="n">
        <v>83.2656</v>
      </c>
      <c r="BG406" s="0" t="n">
        <v>0.077745</v>
      </c>
      <c r="BH406" s="0" t="n">
        <v>0.57</v>
      </c>
      <c r="BI406" s="0" t="n">
        <v>1</v>
      </c>
      <c r="BJ406" s="0" t="n">
        <f aca="false">BG406/BH406</f>
        <v>0.136394736842105</v>
      </c>
      <c r="BK406" s="0" t="n">
        <f aca="false">BF406*EXP(BJ406*(BH406-BI406))</f>
        <v>78.5225434957997</v>
      </c>
      <c r="BM406" s="0" t="n">
        <v>601</v>
      </c>
      <c r="BN406" s="0" t="n">
        <v>27.2031</v>
      </c>
      <c r="BO406" s="0" t="n">
        <v>0.565781</v>
      </c>
      <c r="BP406" s="0" t="n">
        <v>0.53</v>
      </c>
      <c r="BQ406" s="0" t="n">
        <v>1</v>
      </c>
      <c r="BR406" s="0" t="n">
        <f aca="false">BO406/BP406</f>
        <v>1.06751132075472</v>
      </c>
      <c r="BS406" s="0" t="n">
        <f aca="false">BN406*EXP(BR406*(BP406-BQ406))</f>
        <v>16.4709894229988</v>
      </c>
      <c r="BU406" s="0" t="n">
        <v>601</v>
      </c>
      <c r="BV406" s="0" t="n">
        <v>80.5594</v>
      </c>
      <c r="BW406" s="0" t="n">
        <v>0.092505</v>
      </c>
      <c r="BX406" s="0" t="n">
        <v>0.5</v>
      </c>
      <c r="BY406" s="0" t="n">
        <v>1</v>
      </c>
      <c r="BZ406" s="0" t="n">
        <f aca="false">BW406/BX406</f>
        <v>0.18501</v>
      </c>
      <c r="CA406" s="0" t="n">
        <f aca="false">BV406*EXP(BZ406*(BX406-BY406))</f>
        <v>73.4415462371213</v>
      </c>
      <c r="CC406" s="0" t="n">
        <v>601</v>
      </c>
      <c r="CD406" s="0" t="n">
        <v>72.85</v>
      </c>
      <c r="CE406" s="0" t="n">
        <v>0.127571</v>
      </c>
      <c r="CF406" s="0" t="n">
        <v>0.47</v>
      </c>
      <c r="CG406" s="0" t="n">
        <v>1</v>
      </c>
      <c r="CH406" s="0" t="n">
        <f aca="false">CE406/CF406</f>
        <v>0.271427659574468</v>
      </c>
      <c r="CI406" s="0" t="n">
        <f aca="false">CD406*EXP(CH406*(CF406-CG406))</f>
        <v>63.0889649971051</v>
      </c>
      <c r="CK406" s="0" t="n">
        <v>601</v>
      </c>
      <c r="CL406" s="0" t="n">
        <v>82.5531</v>
      </c>
      <c r="CM406" s="0" t="n">
        <v>0.086401</v>
      </c>
      <c r="CN406" s="0" t="n">
        <v>0.1</v>
      </c>
      <c r="CO406" s="0" t="n">
        <v>1</v>
      </c>
      <c r="CP406" s="0" t="n">
        <f aca="false">CM406/CN406</f>
        <v>0.86401</v>
      </c>
      <c r="CQ406" s="0" t="n">
        <f aca="false">CL406*EXP(CP406*(CN406-CO406))</f>
        <v>37.9334277736091</v>
      </c>
      <c r="CS406" s="0" t="n">
        <v>601</v>
      </c>
      <c r="CT406" s="0" t="n">
        <v>86.1625</v>
      </c>
      <c r="CU406" s="0" t="n">
        <v>0.068034</v>
      </c>
      <c r="CV406" s="0" t="n">
        <v>0.105</v>
      </c>
      <c r="CW406" s="0" t="n">
        <v>1</v>
      </c>
      <c r="CX406" s="0" t="n">
        <f aca="false">CU406/CV406</f>
        <v>0.647942857142857</v>
      </c>
      <c r="CY406" s="0" t="n">
        <f aca="false">CT406*EXP(CX406*(CV406-CW406))</f>
        <v>48.246640145435</v>
      </c>
      <c r="DA406" s="0" t="n">
        <v>601</v>
      </c>
      <c r="DB406" s="0" t="n">
        <v>54.1906</v>
      </c>
      <c r="DC406" s="0" t="n">
        <v>0.280358</v>
      </c>
      <c r="DD406" s="0" t="n">
        <v>0.54</v>
      </c>
      <c r="DE406" s="0" t="n">
        <v>1</v>
      </c>
      <c r="DF406" s="0" t="n">
        <f aca="false">DC406/DD406</f>
        <v>0.519181481481482</v>
      </c>
      <c r="DG406" s="0" t="n">
        <f aca="false">DB406*EXP(DF406*(DD406-DE406))</f>
        <v>42.6780177203082</v>
      </c>
      <c r="DI406" s="0" t="n">
        <v>601</v>
      </c>
      <c r="DJ406" s="0" t="n">
        <v>82.8344</v>
      </c>
      <c r="DK406" s="0" t="n">
        <v>0.087529</v>
      </c>
      <c r="DL406" s="0" t="n">
        <v>0.575</v>
      </c>
      <c r="DM406" s="0" t="n">
        <v>1</v>
      </c>
      <c r="DN406" s="0" t="n">
        <f aca="false">DK406/DL406</f>
        <v>0.152224347826087</v>
      </c>
      <c r="DO406" s="0" t="n">
        <f aca="false">DJ406*EXP(DN406*(DL406-DM406))</f>
        <v>77.6450722255682</v>
      </c>
      <c r="DQ406" s="0" t="n">
        <v>601</v>
      </c>
      <c r="DR406" s="0" t="n">
        <v>81.4906</v>
      </c>
      <c r="DS406" s="0" t="n">
        <v>0.094036</v>
      </c>
      <c r="DT406" s="0" t="n">
        <v>0.51</v>
      </c>
      <c r="DU406" s="0" t="n">
        <v>1</v>
      </c>
      <c r="DV406" s="0" t="n">
        <f aca="false">DS406/DT406</f>
        <v>0.18438431372549</v>
      </c>
      <c r="DW406" s="0" t="n">
        <f aca="false">DR406*EXP(DV406*(DT406-DU406))</f>
        <v>74.4508638718973</v>
      </c>
      <c r="DY406" s="0" t="n">
        <v>601</v>
      </c>
      <c r="DZ406" s="0" t="n">
        <v>82.5906</v>
      </c>
      <c r="EA406" s="0" t="n">
        <v>0.082298</v>
      </c>
      <c r="EB406" s="0" t="n">
        <v>0.28</v>
      </c>
      <c r="EC406" s="0" t="n">
        <v>1</v>
      </c>
      <c r="ED406" s="0" t="n">
        <f aca="false">EA406/EB406</f>
        <v>0.293921428571429</v>
      </c>
      <c r="EE406" s="0" t="n">
        <f aca="false">DZ406*EXP(ED406*(EB406-EC406))</f>
        <v>66.8380443102402</v>
      </c>
      <c r="EG406" s="0" t="n">
        <v>601</v>
      </c>
      <c r="EH406" s="0" t="n">
        <v>86.3469</v>
      </c>
      <c r="EI406" s="0" t="n">
        <v>0.069863</v>
      </c>
      <c r="EJ406" s="0" t="n">
        <v>0.56</v>
      </c>
      <c r="EK406" s="0" t="n">
        <v>1</v>
      </c>
      <c r="EL406" s="0" t="n">
        <f aca="false">EI406/EJ406</f>
        <v>0.124755357142857</v>
      </c>
      <c r="EM406" s="0" t="n">
        <f aca="false">EH406*EXP(EL406*(EJ406-EK406))</f>
        <v>81.7348561217525</v>
      </c>
      <c r="EO406" s="0" t="n">
        <v>601</v>
      </c>
      <c r="EP406" s="0" t="n">
        <v>57.3844</v>
      </c>
      <c r="EQ406" s="0" t="n">
        <v>0.206624</v>
      </c>
      <c r="ER406" s="0" t="n">
        <v>0.57</v>
      </c>
      <c r="ES406" s="0" t="n">
        <v>1</v>
      </c>
      <c r="ET406" s="0" t="n">
        <f aca="false">EQ406/ER406</f>
        <v>0.362498245614035</v>
      </c>
      <c r="EU406" s="0" t="n">
        <f aca="false">EP406*EXP(ET406*(ER406-ES406))</f>
        <v>49.1019251981429</v>
      </c>
      <c r="EW406" s="0" t="n">
        <v>601</v>
      </c>
      <c r="EX406" s="0" t="n">
        <v>25.4188</v>
      </c>
      <c r="EY406" s="0" t="n">
        <v>0.699309</v>
      </c>
      <c r="EZ406" s="0" t="n">
        <v>0.605</v>
      </c>
      <c r="FA406" s="0" t="n">
        <v>1</v>
      </c>
      <c r="FB406" s="0" t="n">
        <f aca="false">EY406/EZ406</f>
        <v>1.1558826446281</v>
      </c>
      <c r="FC406" s="0" t="n">
        <f aca="false">EX406*EXP(FB406*(EZ406-FA406))</f>
        <v>16.1015479461972</v>
      </c>
      <c r="FE406" s="0" t="n">
        <v>601</v>
      </c>
      <c r="FF406" s="0" t="n">
        <v>82.1813</v>
      </c>
      <c r="FG406" s="0" t="n">
        <v>0.067701</v>
      </c>
      <c r="FH406" s="0" t="n">
        <v>0.635</v>
      </c>
      <c r="FI406" s="0" t="n">
        <v>1</v>
      </c>
      <c r="FJ406" s="0" t="n">
        <f aca="false">FG406/FH406</f>
        <v>0.106615748031496</v>
      </c>
      <c r="FK406" s="0" t="n">
        <f aca="false">FF406*EXP(FJ406*(FH406-FI406))</f>
        <v>79.0446619793677</v>
      </c>
      <c r="FM406" s="0" t="n">
        <v>601</v>
      </c>
      <c r="FN406" s="0" t="n">
        <v>69.6531</v>
      </c>
      <c r="FO406" s="0" t="n">
        <v>0.16186</v>
      </c>
      <c r="FP406" s="0" t="n">
        <v>0.63</v>
      </c>
      <c r="FQ406" s="0" t="n">
        <v>1</v>
      </c>
      <c r="FR406" s="0" t="n">
        <f aca="false">FO406/FP406</f>
        <v>0.256920634920635</v>
      </c>
      <c r="FS406" s="0" t="n">
        <f aca="false">FN406*EXP(FR406*(FP406-FQ406))</f>
        <v>63.3368034033273</v>
      </c>
      <c r="FU406" s="0" t="n">
        <v>601</v>
      </c>
      <c r="FV406" s="0" t="n">
        <v>68.475</v>
      </c>
      <c r="FW406" s="0" t="n">
        <v>0.167611</v>
      </c>
      <c r="FX406" s="0" t="n">
        <v>0.635</v>
      </c>
      <c r="FY406" s="0" t="n">
        <v>1</v>
      </c>
      <c r="FZ406" s="0" t="n">
        <f aca="false">FW406/FX406</f>
        <v>0.263954330708661</v>
      </c>
      <c r="GA406" s="0" t="n">
        <f aca="false">FV406*EXP(FZ406*(FX406-FY406))</f>
        <v>62.1857195676162</v>
      </c>
      <c r="GC406" s="0" t="n">
        <v>601</v>
      </c>
      <c r="GD406" s="0" t="n">
        <v>67.3281</v>
      </c>
      <c r="GE406" s="0" t="n">
        <v>0.176689</v>
      </c>
      <c r="GF406" s="0" t="n">
        <v>0.46</v>
      </c>
      <c r="GG406" s="0" t="n">
        <v>1</v>
      </c>
      <c r="GH406" s="0" t="n">
        <f aca="false">GE406/GF406</f>
        <v>0.38410652173913</v>
      </c>
      <c r="GI406" s="0" t="n">
        <f aca="false">GD406*EXP(GH406*(GF406-GG406))</f>
        <v>54.7162183158485</v>
      </c>
      <c r="GK406" s="0" t="n">
        <v>601</v>
      </c>
      <c r="GL406" s="0" t="n">
        <v>67.5125</v>
      </c>
      <c r="GM406" s="0" t="n">
        <v>0.169331</v>
      </c>
      <c r="GN406" s="0" t="n">
        <v>0.64</v>
      </c>
      <c r="GO406" s="0" t="n">
        <v>1</v>
      </c>
      <c r="GP406" s="0" t="n">
        <f aca="false">GM406/GN406</f>
        <v>0.2645796875</v>
      </c>
      <c r="GQ406" s="0" t="n">
        <f aca="false">GL406*EXP(GP406*(GN406-GO406))</f>
        <v>61.3787742062191</v>
      </c>
      <c r="GS406" s="0" t="n">
        <v>601</v>
      </c>
      <c r="GT406" s="0" t="n">
        <v>71.775</v>
      </c>
      <c r="GU406" s="0" t="n">
        <v>0.147997</v>
      </c>
      <c r="GV406" s="0" t="n">
        <v>0.325</v>
      </c>
      <c r="GW406" s="0" t="n">
        <v>1</v>
      </c>
      <c r="GX406" s="0" t="n">
        <f aca="false">GU406/GV406</f>
        <v>0.455375384615385</v>
      </c>
      <c r="GY406" s="0" t="n">
        <f aca="false">GT406*EXP(GX406*(GV406-GW406))</f>
        <v>52.7813464516824</v>
      </c>
      <c r="HA406" s="0" t="n">
        <v>601</v>
      </c>
      <c r="HB406" s="0" t="n">
        <v>66.9656</v>
      </c>
      <c r="HC406" s="0" t="n">
        <v>0.170897</v>
      </c>
      <c r="HD406" s="0" t="n">
        <v>0.635</v>
      </c>
      <c r="HE406" s="0" t="n">
        <v>1</v>
      </c>
      <c r="HF406" s="0" t="n">
        <f aca="false">HC406/HD406</f>
        <v>0.269129133858268</v>
      </c>
      <c r="HG406" s="0" t="n">
        <f aca="false">HB406*EXP(HF406*(HD406-HE406))</f>
        <v>60.7001956230402</v>
      </c>
      <c r="HI406" s="0" t="n">
        <v>601</v>
      </c>
      <c r="HJ406" s="0" t="n">
        <v>23.4313</v>
      </c>
      <c r="HK406" s="0" t="n">
        <v>0.61339</v>
      </c>
      <c r="HL406" s="0" t="n">
        <v>0.625</v>
      </c>
      <c r="HM406" s="0" t="n">
        <v>1</v>
      </c>
      <c r="HN406" s="0" t="n">
        <f aca="false">HK406/HL406</f>
        <v>0.981424</v>
      </c>
      <c r="HO406" s="0" t="n">
        <f aca="false">HJ406*EXP(HN406*(HL406-HM406))</f>
        <v>16.2166539436957</v>
      </c>
      <c r="HQ406" s="0" t="n">
        <v>601</v>
      </c>
      <c r="HR406" s="0" t="n">
        <v>72.8</v>
      </c>
      <c r="HS406" s="0" t="n">
        <v>0.139887</v>
      </c>
      <c r="HT406" s="0" t="n">
        <v>0.635</v>
      </c>
      <c r="HU406" s="0" t="n">
        <v>1</v>
      </c>
      <c r="HV406" s="0" t="n">
        <f aca="false">HS406/HT406</f>
        <v>0.220294488188976</v>
      </c>
      <c r="HW406" s="0" t="n">
        <f aca="false">HR406*EXP(HV406*(HT406-HU406))</f>
        <v>67.1754912197969</v>
      </c>
      <c r="HY406" s="0" t="n">
        <v>601</v>
      </c>
      <c r="HZ406" s="0" t="n">
        <v>76.6313</v>
      </c>
      <c r="IA406" s="0" t="n">
        <v>0.125808</v>
      </c>
      <c r="IB406" s="0" t="n">
        <v>0.41</v>
      </c>
      <c r="IC406" s="0" t="n">
        <v>1</v>
      </c>
      <c r="ID406" s="0" t="n">
        <f aca="false">IA406/IB406</f>
        <v>0.306848780487805</v>
      </c>
      <c r="IE406" s="0" t="n">
        <f aca="false">HZ406*EXP(ID406*(IB406-IC406))</f>
        <v>63.9412586939348</v>
      </c>
      <c r="IG406" s="0" t="n">
        <v>601</v>
      </c>
      <c r="IH406" s="0" t="n">
        <v>46.5094</v>
      </c>
      <c r="II406" s="0" t="n">
        <v>0.293176</v>
      </c>
      <c r="IJ406" s="0" t="n">
        <v>0.64</v>
      </c>
      <c r="IK406" s="0" t="n">
        <v>1</v>
      </c>
      <c r="IL406" s="0" t="n">
        <f aca="false">II406/IJ406</f>
        <v>0.4580875</v>
      </c>
      <c r="IM406" s="0" t="n">
        <f aca="false">IH406*EXP(IL406*(IJ406-IK406))</f>
        <v>39.4385175952721</v>
      </c>
      <c r="IO406" s="0" t="n">
        <v>601</v>
      </c>
      <c r="IP406" s="0" t="n">
        <v>70.6281</v>
      </c>
      <c r="IQ406" s="0" t="n">
        <v>0.135897</v>
      </c>
      <c r="IR406" s="0" t="n">
        <v>0.58</v>
      </c>
      <c r="IS406" s="0" t="n">
        <v>1</v>
      </c>
      <c r="IT406" s="0" t="n">
        <f aca="false">IQ406/IR406</f>
        <v>0.234305172413793</v>
      </c>
      <c r="IU406" s="0" t="n">
        <f aca="false">IP406*EXP(IT406*(IR406-IS406))</f>
        <v>64.0087574973646</v>
      </c>
    </row>
    <row r="407" customFormat="false" ht="12.75" hidden="false" customHeight="false" outlineLevel="0" collapsed="false">
      <c r="A407" s="0" t="n">
        <v>601.5</v>
      </c>
      <c r="B407" s="0" t="n">
        <v>91.0656</v>
      </c>
      <c r="C407" s="0" t="n">
        <v>0.040065</v>
      </c>
      <c r="D407" s="0" t="n">
        <v>0.1</v>
      </c>
      <c r="E407" s="0" t="n">
        <v>1</v>
      </c>
      <c r="F407" s="0" t="n">
        <f aca="false">C407/D407</f>
        <v>0.40065</v>
      </c>
      <c r="G407" s="0" t="n">
        <f aca="false">B407*EXP(F407*(D407-E407))</f>
        <v>63.4971565356045</v>
      </c>
      <c r="I407" s="0" t="n">
        <v>601.5</v>
      </c>
      <c r="J407" s="0" t="n">
        <v>49.2625</v>
      </c>
      <c r="K407" s="0" t="n">
        <v>0.307346</v>
      </c>
      <c r="L407" s="0" t="n">
        <v>1.245</v>
      </c>
      <c r="M407" s="0" t="n">
        <v>1</v>
      </c>
      <c r="N407" s="0" t="n">
        <f aca="false">K407/L407</f>
        <v>0.246864257028112</v>
      </c>
      <c r="O407" s="0" t="n">
        <f aca="false">J407*EXP(N407*(L407-M407))</f>
        <v>52.3339283045859</v>
      </c>
      <c r="Q407" s="0" t="n">
        <v>601.5</v>
      </c>
      <c r="R407" s="0" t="n">
        <v>89.5531</v>
      </c>
      <c r="S407" s="0" t="n">
        <v>0.046361</v>
      </c>
      <c r="T407" s="0" t="n">
        <v>0.45</v>
      </c>
      <c r="U407" s="0" t="n">
        <v>1</v>
      </c>
      <c r="V407" s="0" t="n">
        <f aca="false">S407/T407</f>
        <v>0.103024444444444</v>
      </c>
      <c r="W407" s="0" t="n">
        <f aca="false">R407*EXP(V407*(T407-U407))</f>
        <v>84.6198016258447</v>
      </c>
      <c r="Y407" s="0" t="n">
        <v>601.5</v>
      </c>
      <c r="Z407" s="0" t="n">
        <v>78.7687</v>
      </c>
      <c r="AA407" s="0" t="n">
        <v>0.126679</v>
      </c>
      <c r="AB407" s="0" t="n">
        <v>0.53</v>
      </c>
      <c r="AC407" s="0" t="n">
        <v>1</v>
      </c>
      <c r="AD407" s="0" t="n">
        <f aca="false">AA407/AB407</f>
        <v>0.239016981132075</v>
      </c>
      <c r="AE407" s="0" t="n">
        <f aca="false">Z407*EXP(AD407*(AB407-AC407))</f>
        <v>70.398906382362</v>
      </c>
      <c r="AG407" s="0" t="n">
        <v>601.5</v>
      </c>
      <c r="AH407" s="0" t="n">
        <v>75.4531</v>
      </c>
      <c r="AI407" s="0" t="n">
        <v>0.118366</v>
      </c>
      <c r="AJ407" s="0" t="n">
        <v>0.515</v>
      </c>
      <c r="AK407" s="0" t="n">
        <v>1</v>
      </c>
      <c r="AL407" s="0" t="n">
        <f aca="false">AI407/AJ407</f>
        <v>0.229836893203883</v>
      </c>
      <c r="AM407" s="0" t="n">
        <f aca="false">AH407*EXP(AL407*(AJ407-AK407))</f>
        <v>67.4941129134831</v>
      </c>
      <c r="AO407" s="0" t="n">
        <v>601.5</v>
      </c>
      <c r="AP407" s="0" t="n">
        <v>79.1469</v>
      </c>
      <c r="AQ407" s="0" t="n">
        <v>0.103887</v>
      </c>
      <c r="AR407" s="0" t="n">
        <v>0.58</v>
      </c>
      <c r="AS407" s="0" t="n">
        <v>1</v>
      </c>
      <c r="AT407" s="0" t="n">
        <f aca="false">AQ407/AR407</f>
        <v>0.179115517241379</v>
      </c>
      <c r="AU407" s="0" t="n">
        <f aca="false">AP407*EXP(AT407*(AR407-AS407))</f>
        <v>73.411243286377</v>
      </c>
      <c r="AW407" s="0" t="n">
        <v>601.5</v>
      </c>
      <c r="AX407" s="0" t="n">
        <v>84.7719</v>
      </c>
      <c r="AY407" s="0" t="n">
        <v>0.074124</v>
      </c>
      <c r="AZ407" s="0" t="n">
        <v>0.605</v>
      </c>
      <c r="BA407" s="0" t="n">
        <v>1</v>
      </c>
      <c r="BB407" s="0" t="n">
        <f aca="false">AY407/AZ407</f>
        <v>0.122519008264463</v>
      </c>
      <c r="BC407" s="0" t="n">
        <f aca="false">AX407*EXP(BB407*(AZ407-BA407))</f>
        <v>80.7670521297349</v>
      </c>
      <c r="BE407" s="0" t="n">
        <v>601.5</v>
      </c>
      <c r="BF407" s="0" t="n">
        <v>83.2594</v>
      </c>
      <c r="BG407" s="0" t="n">
        <v>0.077777</v>
      </c>
      <c r="BH407" s="0" t="n">
        <v>0.57</v>
      </c>
      <c r="BI407" s="0" t="n">
        <v>1</v>
      </c>
      <c r="BJ407" s="0" t="n">
        <f aca="false">BG407/BH407</f>
        <v>0.136450877192982</v>
      </c>
      <c r="BK407" s="0" t="n">
        <f aca="false">BF407*EXP(BJ407*(BH407-BI407))</f>
        <v>78.5148012685311</v>
      </c>
      <c r="BM407" s="0" t="n">
        <v>601.5</v>
      </c>
      <c r="BN407" s="0" t="n">
        <v>27.0656</v>
      </c>
      <c r="BO407" s="0" t="n">
        <v>0.567933</v>
      </c>
      <c r="BP407" s="0" t="n">
        <v>0.53</v>
      </c>
      <c r="BQ407" s="0" t="n">
        <v>1</v>
      </c>
      <c r="BR407" s="0" t="n">
        <f aca="false">BO407/BP407</f>
        <v>1.07157169811321</v>
      </c>
      <c r="BS407" s="0" t="n">
        <f aca="false">BN407*EXP(BR407*(BP407-BQ407))</f>
        <v>16.3564914764035</v>
      </c>
      <c r="BU407" s="0" t="n">
        <v>601.5</v>
      </c>
      <c r="BV407" s="0" t="n">
        <v>80.5344</v>
      </c>
      <c r="BW407" s="0" t="n">
        <v>0.092639</v>
      </c>
      <c r="BX407" s="0" t="n">
        <v>0.5</v>
      </c>
      <c r="BY407" s="0" t="n">
        <v>1</v>
      </c>
      <c r="BZ407" s="0" t="n">
        <f aca="false">BW407/BX407</f>
        <v>0.185278</v>
      </c>
      <c r="CA407" s="0" t="n">
        <f aca="false">BV407*EXP(BZ407*(BX407-BY407))</f>
        <v>73.408917666741</v>
      </c>
      <c r="CC407" s="0" t="n">
        <v>601.5</v>
      </c>
      <c r="CD407" s="0" t="n">
        <v>72.8688</v>
      </c>
      <c r="CE407" s="0" t="n">
        <v>0.127443</v>
      </c>
      <c r="CF407" s="0" t="n">
        <v>0.47</v>
      </c>
      <c r="CG407" s="0" t="n">
        <v>1</v>
      </c>
      <c r="CH407" s="0" t="n">
        <f aca="false">CE407/CF407</f>
        <v>0.271155319148936</v>
      </c>
      <c r="CI407" s="0" t="n">
        <f aca="false">CD407*EXP(CH407*(CF407-CG407))</f>
        <v>63.114355315798</v>
      </c>
      <c r="CK407" s="0" t="n">
        <v>601.5</v>
      </c>
      <c r="CL407" s="0" t="n">
        <v>82.5438</v>
      </c>
      <c r="CM407" s="0" t="n">
        <v>0.086418</v>
      </c>
      <c r="CN407" s="0" t="n">
        <v>0.1</v>
      </c>
      <c r="CO407" s="0" t="n">
        <v>1</v>
      </c>
      <c r="CP407" s="0" t="n">
        <f aca="false">CM407/CN407</f>
        <v>0.86418</v>
      </c>
      <c r="CQ407" s="0" t="n">
        <f aca="false">CL407*EXP(CP407*(CN407-CO407))</f>
        <v>37.9233516755518</v>
      </c>
      <c r="CS407" s="0" t="n">
        <v>601.5</v>
      </c>
      <c r="CT407" s="0" t="n">
        <v>86.1594</v>
      </c>
      <c r="CU407" s="0" t="n">
        <v>0.068018</v>
      </c>
      <c r="CV407" s="0" t="n">
        <v>0.105</v>
      </c>
      <c r="CW407" s="0" t="n">
        <v>1</v>
      </c>
      <c r="CX407" s="0" t="n">
        <f aca="false">CU407/CV407</f>
        <v>0.647790476190476</v>
      </c>
      <c r="CY407" s="0" t="n">
        <f aca="false">CT407*EXP(CX407*(CV407-CW407))</f>
        <v>48.2514844369848</v>
      </c>
      <c r="DA407" s="0" t="n">
        <v>601.5</v>
      </c>
      <c r="DB407" s="0" t="n">
        <v>54.0844</v>
      </c>
      <c r="DC407" s="0" t="n">
        <v>0.281213</v>
      </c>
      <c r="DD407" s="0" t="n">
        <v>0.54</v>
      </c>
      <c r="DE407" s="0" t="n">
        <v>1</v>
      </c>
      <c r="DF407" s="0" t="n">
        <f aca="false">DC407/DD407</f>
        <v>0.520764814814815</v>
      </c>
      <c r="DG407" s="0" t="n">
        <f aca="false">DB407*EXP(DF407*(DD407-DE407))</f>
        <v>42.5633678857735</v>
      </c>
      <c r="DI407" s="0" t="n">
        <v>601.5</v>
      </c>
      <c r="DJ407" s="0" t="n">
        <v>82.8219</v>
      </c>
      <c r="DK407" s="0" t="n">
        <v>0.087612</v>
      </c>
      <c r="DL407" s="0" t="n">
        <v>0.575</v>
      </c>
      <c r="DM407" s="0" t="n">
        <v>1</v>
      </c>
      <c r="DN407" s="0" t="n">
        <f aca="false">DK407/DL407</f>
        <v>0.152368695652174</v>
      </c>
      <c r="DO407" s="0" t="n">
        <f aca="false">DJ407*EXP(DN407*(DL407-DM407))</f>
        <v>77.6285928217423</v>
      </c>
      <c r="DQ407" s="0" t="n">
        <v>601.5</v>
      </c>
      <c r="DR407" s="0" t="n">
        <v>81.4937</v>
      </c>
      <c r="DS407" s="0" t="n">
        <v>0.094019</v>
      </c>
      <c r="DT407" s="0" t="n">
        <v>0.51</v>
      </c>
      <c r="DU407" s="0" t="n">
        <v>1</v>
      </c>
      <c r="DV407" s="0" t="n">
        <f aca="false">DS407/DT407</f>
        <v>0.184350980392157</v>
      </c>
      <c r="DW407" s="0" t="n">
        <f aca="false">DR407*EXP(DV407*(DT407-DU407))</f>
        <v>74.4549121588729</v>
      </c>
      <c r="DY407" s="0" t="n">
        <v>601.5</v>
      </c>
      <c r="DZ407" s="0" t="n">
        <v>82.5906</v>
      </c>
      <c r="EA407" s="0" t="n">
        <v>0.082248</v>
      </c>
      <c r="EB407" s="0" t="n">
        <v>0.28</v>
      </c>
      <c r="EC407" s="0" t="n">
        <v>1</v>
      </c>
      <c r="ED407" s="0" t="n">
        <f aca="false">EA407/EB407</f>
        <v>0.293742857142857</v>
      </c>
      <c r="EE407" s="0" t="n">
        <f aca="false">DZ407*EXP(ED407*(EB407-EC407))</f>
        <v>66.8466383255406</v>
      </c>
      <c r="EG407" s="0" t="n">
        <v>601.5</v>
      </c>
      <c r="EH407" s="0" t="n">
        <v>86.3531</v>
      </c>
      <c r="EI407" s="0" t="n">
        <v>0.069783</v>
      </c>
      <c r="EJ407" s="0" t="n">
        <v>0.56</v>
      </c>
      <c r="EK407" s="0" t="n">
        <v>1</v>
      </c>
      <c r="EL407" s="0" t="n">
        <f aca="false">EI407/EJ407</f>
        <v>0.1246125</v>
      </c>
      <c r="EM407" s="0" t="n">
        <f aca="false">EH407*EXP(EL407*(EJ407-EK407))</f>
        <v>81.7458631112836</v>
      </c>
      <c r="EO407" s="0" t="n">
        <v>601.5</v>
      </c>
      <c r="EP407" s="0" t="n">
        <v>57.3656</v>
      </c>
      <c r="EQ407" s="0" t="n">
        <v>0.206821</v>
      </c>
      <c r="ER407" s="0" t="n">
        <v>0.57</v>
      </c>
      <c r="ES407" s="0" t="n">
        <v>1</v>
      </c>
      <c r="ET407" s="0" t="n">
        <f aca="false">EQ407/ER407</f>
        <v>0.362843859649123</v>
      </c>
      <c r="EU407" s="0" t="n">
        <f aca="false">EP407*EXP(ET407*(ER407-ES407))</f>
        <v>49.0785443600207</v>
      </c>
      <c r="EW407" s="0" t="n">
        <v>601.5</v>
      </c>
      <c r="EX407" s="0" t="n">
        <v>25.4281</v>
      </c>
      <c r="EY407" s="0" t="n">
        <v>0.699038</v>
      </c>
      <c r="EZ407" s="0" t="n">
        <v>0.605</v>
      </c>
      <c r="FA407" s="0" t="n">
        <v>1</v>
      </c>
      <c r="FB407" s="0" t="n">
        <f aca="false">EY407/EZ407</f>
        <v>1.1554347107438</v>
      </c>
      <c r="FC407" s="0" t="n">
        <f aca="false">EX407*EXP(FB407*(EZ407-FA407))</f>
        <v>16.1102892384174</v>
      </c>
      <c r="FE407" s="0" t="n">
        <v>601.5</v>
      </c>
      <c r="FF407" s="0" t="n">
        <v>82.2</v>
      </c>
      <c r="FG407" s="0" t="n">
        <v>0.067653</v>
      </c>
      <c r="FH407" s="0" t="n">
        <v>0.635</v>
      </c>
      <c r="FI407" s="0" t="n">
        <v>1</v>
      </c>
      <c r="FJ407" s="0" t="n">
        <f aca="false">FG407/FH407</f>
        <v>0.106540157480315</v>
      </c>
      <c r="FK407" s="0" t="n">
        <f aca="false">FF407*EXP(FJ407*(FH407-FI407))</f>
        <v>79.0648296630645</v>
      </c>
      <c r="FM407" s="0" t="n">
        <v>601.5</v>
      </c>
      <c r="FN407" s="0" t="n">
        <v>69.6813</v>
      </c>
      <c r="FO407" s="0" t="n">
        <v>0.161643</v>
      </c>
      <c r="FP407" s="0" t="n">
        <v>0.63</v>
      </c>
      <c r="FQ407" s="0" t="n">
        <v>1</v>
      </c>
      <c r="FR407" s="0" t="n">
        <f aca="false">FO407/FP407</f>
        <v>0.256576190476191</v>
      </c>
      <c r="FS407" s="0" t="n">
        <f aca="false">FN407*EXP(FR407*(FP407-FQ407))</f>
        <v>63.3705218715266</v>
      </c>
      <c r="FU407" s="0" t="n">
        <v>601.5</v>
      </c>
      <c r="FV407" s="0" t="n">
        <v>68.5031</v>
      </c>
      <c r="FW407" s="0" t="n">
        <v>0.167391</v>
      </c>
      <c r="FX407" s="0" t="n">
        <v>0.635</v>
      </c>
      <c r="FY407" s="0" t="n">
        <v>1</v>
      </c>
      <c r="FZ407" s="0" t="n">
        <f aca="false">FW407/FX407</f>
        <v>0.263607874015748</v>
      </c>
      <c r="GA407" s="0" t="n">
        <f aca="false">FV407*EXP(FZ407*(FX407-FY407))</f>
        <v>62.2191061684221</v>
      </c>
      <c r="GC407" s="0" t="n">
        <v>601.5</v>
      </c>
      <c r="GD407" s="0" t="n">
        <v>67.3563</v>
      </c>
      <c r="GE407" s="0" t="n">
        <v>0.176587</v>
      </c>
      <c r="GF407" s="0" t="n">
        <v>0.46</v>
      </c>
      <c r="GG407" s="0" t="n">
        <v>1</v>
      </c>
      <c r="GH407" s="0" t="n">
        <f aca="false">GE407/GF407</f>
        <v>0.383884782608696</v>
      </c>
      <c r="GI407" s="0" t="n">
        <f aca="false">GD407*EXP(GH407*(GF407-GG407))</f>
        <v>54.74569070835</v>
      </c>
      <c r="GK407" s="0" t="n">
        <v>601.5</v>
      </c>
      <c r="GL407" s="0" t="n">
        <v>67.5375</v>
      </c>
      <c r="GM407" s="0" t="n">
        <v>0.169131</v>
      </c>
      <c r="GN407" s="0" t="n">
        <v>0.64</v>
      </c>
      <c r="GO407" s="0" t="n">
        <v>1</v>
      </c>
      <c r="GP407" s="0" t="n">
        <f aca="false">GM407/GN407</f>
        <v>0.2642671875</v>
      </c>
      <c r="GQ407" s="0" t="n">
        <f aca="false">GL407*EXP(GP407*(GN407-GO407))</f>
        <v>61.4084109341862</v>
      </c>
      <c r="GS407" s="0" t="n">
        <v>601.5</v>
      </c>
      <c r="GT407" s="0" t="n">
        <v>71.7656</v>
      </c>
      <c r="GU407" s="0" t="n">
        <v>0.148073</v>
      </c>
      <c r="GV407" s="0" t="n">
        <v>0.325</v>
      </c>
      <c r="GW407" s="0" t="n">
        <v>1</v>
      </c>
      <c r="GX407" s="0" t="n">
        <f aca="false">GU407/GV407</f>
        <v>0.455609230769231</v>
      </c>
      <c r="GY407" s="0" t="n">
        <f aca="false">GT407*EXP(GX407*(GV407-GW407))</f>
        <v>52.7661043681053</v>
      </c>
      <c r="HA407" s="0" t="n">
        <v>601.5</v>
      </c>
      <c r="HB407" s="0" t="n">
        <v>67.0062</v>
      </c>
      <c r="HC407" s="0" t="n">
        <v>0.170656</v>
      </c>
      <c r="HD407" s="0" t="n">
        <v>0.635</v>
      </c>
      <c r="HE407" s="0" t="n">
        <v>1</v>
      </c>
      <c r="HF407" s="0" t="n">
        <f aca="false">HC407/HD407</f>
        <v>0.268749606299213</v>
      </c>
      <c r="HG407" s="0" t="n">
        <f aca="false">HB407*EXP(HF407*(HD407-HE407))</f>
        <v>60.7454113554267</v>
      </c>
      <c r="HI407" s="0" t="n">
        <v>601.5</v>
      </c>
      <c r="HJ407" s="0" t="n">
        <v>23.375</v>
      </c>
      <c r="HK407" s="0" t="n">
        <v>0.61445</v>
      </c>
      <c r="HL407" s="0" t="n">
        <v>0.625</v>
      </c>
      <c r="HM407" s="0" t="n">
        <v>1</v>
      </c>
      <c r="HN407" s="0" t="n">
        <f aca="false">HK407/HL407</f>
        <v>0.98312</v>
      </c>
      <c r="HO407" s="0" t="n">
        <f aca="false">HJ407*EXP(HN407*(HL407-HM407))</f>
        <v>16.1674033321573</v>
      </c>
      <c r="HQ407" s="0" t="n">
        <v>601.5</v>
      </c>
      <c r="HR407" s="0" t="n">
        <v>72.8219</v>
      </c>
      <c r="HS407" s="0" t="n">
        <v>0.139737</v>
      </c>
      <c r="HT407" s="0" t="n">
        <v>0.635</v>
      </c>
      <c r="HU407" s="0" t="n">
        <v>1</v>
      </c>
      <c r="HV407" s="0" t="n">
        <f aca="false">HS407/HT407</f>
        <v>0.220058267716535</v>
      </c>
      <c r="HW407" s="0" t="n">
        <f aca="false">HR407*EXP(HV407*(HT407-HU407))</f>
        <v>67.2014931262851</v>
      </c>
      <c r="HY407" s="0" t="n">
        <v>601.5</v>
      </c>
      <c r="HZ407" s="0" t="n">
        <v>76.6406</v>
      </c>
      <c r="IA407" s="0" t="n">
        <v>0.125699</v>
      </c>
      <c r="IB407" s="0" t="n">
        <v>0.41</v>
      </c>
      <c r="IC407" s="0" t="n">
        <v>1</v>
      </c>
      <c r="ID407" s="0" t="n">
        <f aca="false">IA407/IB407</f>
        <v>0.306582926829268</v>
      </c>
      <c r="IE407" s="0" t="n">
        <f aca="false">HZ407*EXP(ID407*(IB407-IC407))</f>
        <v>63.959050050554</v>
      </c>
      <c r="IG407" s="0" t="n">
        <v>601.5</v>
      </c>
      <c r="IH407" s="0" t="n">
        <v>46.4125</v>
      </c>
      <c r="II407" s="0" t="n">
        <v>0.293923</v>
      </c>
      <c r="IJ407" s="0" t="n">
        <v>0.64</v>
      </c>
      <c r="IK407" s="0" t="n">
        <v>1</v>
      </c>
      <c r="IL407" s="0" t="n">
        <f aca="false">II407/IJ407</f>
        <v>0.4592546875</v>
      </c>
      <c r="IM407" s="0" t="n">
        <f aca="false">IH407*EXP(IL407*(IJ407-IK407))</f>
        <v>39.3398158515545</v>
      </c>
      <c r="IO407" s="0" t="n">
        <v>601.5</v>
      </c>
      <c r="IP407" s="0" t="n">
        <v>70.65</v>
      </c>
      <c r="IQ407" s="0" t="n">
        <v>0.135749</v>
      </c>
      <c r="IR407" s="0" t="n">
        <v>0.58</v>
      </c>
      <c r="IS407" s="0" t="n">
        <v>1</v>
      </c>
      <c r="IT407" s="0" t="n">
        <f aca="false">IQ407/IR407</f>
        <v>0.23405</v>
      </c>
      <c r="IU407" s="0" t="n">
        <f aca="false">IP407*EXP(IT407*(IR407-IS407))</f>
        <v>64.0354674733753</v>
      </c>
    </row>
    <row r="408" customFormat="false" ht="12.75" hidden="false" customHeight="false" outlineLevel="0" collapsed="false">
      <c r="A408" s="0" t="n">
        <v>602</v>
      </c>
      <c r="B408" s="0" t="n">
        <v>91.0656</v>
      </c>
      <c r="C408" s="0" t="n">
        <v>0.040005</v>
      </c>
      <c r="D408" s="0" t="n">
        <v>0.1</v>
      </c>
      <c r="E408" s="0" t="n">
        <v>1</v>
      </c>
      <c r="F408" s="0" t="n">
        <f aca="false">C408/D408</f>
        <v>0.40005</v>
      </c>
      <c r="G408" s="0" t="n">
        <f aca="false">B408*EXP(F408*(D408-E408))</f>
        <v>63.5314542596859</v>
      </c>
      <c r="I408" s="0" t="n">
        <v>602</v>
      </c>
      <c r="J408" s="0" t="n">
        <v>49.3031</v>
      </c>
      <c r="K408" s="0" t="n">
        <v>0.30696</v>
      </c>
      <c r="L408" s="0" t="n">
        <v>1.245</v>
      </c>
      <c r="M408" s="0" t="n">
        <v>1</v>
      </c>
      <c r="N408" s="0" t="n">
        <f aca="false">K408/L408</f>
        <v>0.24655421686747</v>
      </c>
      <c r="O408" s="0" t="n">
        <f aca="false">J408*EXP(N408*(L408-M408))</f>
        <v>52.3730812396549</v>
      </c>
      <c r="Q408" s="0" t="n">
        <v>602</v>
      </c>
      <c r="R408" s="0" t="n">
        <v>89.5344</v>
      </c>
      <c r="S408" s="0" t="n">
        <v>0.046391</v>
      </c>
      <c r="T408" s="0" t="n">
        <v>0.45</v>
      </c>
      <c r="U408" s="0" t="n">
        <v>1</v>
      </c>
      <c r="V408" s="0" t="n">
        <f aca="false">S408/T408</f>
        <v>0.103091111111111</v>
      </c>
      <c r="W408" s="0" t="n">
        <f aca="false">R408*EXP(V408*(T408-U408))</f>
        <v>84.5990297495661</v>
      </c>
      <c r="Y408" s="0" t="n">
        <v>602</v>
      </c>
      <c r="Z408" s="0" t="n">
        <v>78.7687</v>
      </c>
      <c r="AA408" s="0" t="n">
        <v>0.126698</v>
      </c>
      <c r="AB408" s="0" t="n">
        <v>0.53</v>
      </c>
      <c r="AC408" s="0" t="n">
        <v>1</v>
      </c>
      <c r="AD408" s="0" t="n">
        <f aca="false">AA408/AB408</f>
        <v>0.239052830188679</v>
      </c>
      <c r="AE408" s="0" t="n">
        <f aca="false">Z408*EXP(AD408*(AB408-AC408))</f>
        <v>70.3977202371963</v>
      </c>
      <c r="AG408" s="0" t="n">
        <v>602</v>
      </c>
      <c r="AH408" s="0" t="n">
        <v>75.4437</v>
      </c>
      <c r="AI408" s="0" t="n">
        <v>0.118348</v>
      </c>
      <c r="AJ408" s="0" t="n">
        <v>0.515</v>
      </c>
      <c r="AK408" s="0" t="n">
        <v>1</v>
      </c>
      <c r="AL408" s="0" t="n">
        <f aca="false">AI408/AJ408</f>
        <v>0.229801941747573</v>
      </c>
      <c r="AM408" s="0" t="n">
        <f aca="false">AH408*EXP(AL408*(AJ408-AK408))</f>
        <v>67.4868484403308</v>
      </c>
      <c r="AO408" s="0" t="n">
        <v>602</v>
      </c>
      <c r="AP408" s="0" t="n">
        <v>79.1437</v>
      </c>
      <c r="AQ408" s="0" t="n">
        <v>0.103905</v>
      </c>
      <c r="AR408" s="0" t="n">
        <v>0.58</v>
      </c>
      <c r="AS408" s="0" t="n">
        <v>1</v>
      </c>
      <c r="AT408" s="0" t="n">
        <f aca="false">AQ408/AR408</f>
        <v>0.179146551724138</v>
      </c>
      <c r="AU408" s="0" t="n">
        <f aca="false">AP408*EXP(AT408*(AR408-AS408))</f>
        <v>73.4073183528991</v>
      </c>
      <c r="AW408" s="0" t="n">
        <v>602</v>
      </c>
      <c r="AX408" s="0" t="n">
        <v>84.7687</v>
      </c>
      <c r="AY408" s="0" t="n">
        <v>0.074156</v>
      </c>
      <c r="AZ408" s="0" t="n">
        <v>0.605</v>
      </c>
      <c r="BA408" s="0" t="n">
        <v>1</v>
      </c>
      <c r="BB408" s="0" t="n">
        <f aca="false">AY408/AZ408</f>
        <v>0.122571900826446</v>
      </c>
      <c r="BC408" s="0" t="n">
        <f aca="false">AX408*EXP(BB408*(AZ408-BA408))</f>
        <v>80.7623159568461</v>
      </c>
      <c r="BE408" s="0" t="n">
        <v>602</v>
      </c>
      <c r="BF408" s="0" t="n">
        <v>83.2562</v>
      </c>
      <c r="BG408" s="0" t="n">
        <v>0.07781</v>
      </c>
      <c r="BH408" s="0" t="n">
        <v>0.57</v>
      </c>
      <c r="BI408" s="0" t="n">
        <v>1</v>
      </c>
      <c r="BJ408" s="0" t="n">
        <f aca="false">BG408/BH408</f>
        <v>0.136508771929825</v>
      </c>
      <c r="BK408" s="0" t="n">
        <f aca="false">BF408*EXP(BJ408*(BH408-BI408))</f>
        <v>78.5098291170435</v>
      </c>
      <c r="BM408" s="0" t="n">
        <v>602</v>
      </c>
      <c r="BN408" s="0" t="n">
        <v>26.9281</v>
      </c>
      <c r="BO408" s="0" t="n">
        <v>0.570046</v>
      </c>
      <c r="BP408" s="0" t="n">
        <v>0.53</v>
      </c>
      <c r="BQ408" s="0" t="n">
        <v>1</v>
      </c>
      <c r="BR408" s="0" t="n">
        <f aca="false">BO408/BP408</f>
        <v>1.07555849056604</v>
      </c>
      <c r="BS408" s="0" t="n">
        <f aca="false">BN408*EXP(BR408*(BP408-BQ408))</f>
        <v>16.242932002801</v>
      </c>
      <c r="BU408" s="0" t="n">
        <v>602</v>
      </c>
      <c r="BV408" s="0" t="n">
        <v>80.5125</v>
      </c>
      <c r="BW408" s="0" t="n">
        <v>0.092773</v>
      </c>
      <c r="BX408" s="0" t="n">
        <v>0.5</v>
      </c>
      <c r="BY408" s="0" t="n">
        <v>1</v>
      </c>
      <c r="BZ408" s="0" t="n">
        <f aca="false">BW408/BX408</f>
        <v>0.185546</v>
      </c>
      <c r="CA408" s="0" t="n">
        <f aca="false">BV408*EXP(BZ408*(BX408-BY408))</f>
        <v>73.3791218628225</v>
      </c>
      <c r="CC408" s="0" t="n">
        <v>602</v>
      </c>
      <c r="CD408" s="0" t="n">
        <v>72.8906</v>
      </c>
      <c r="CE408" s="0" t="n">
        <v>0.127316</v>
      </c>
      <c r="CF408" s="0" t="n">
        <v>0.47</v>
      </c>
      <c r="CG408" s="0" t="n">
        <v>1</v>
      </c>
      <c r="CH408" s="0" t="n">
        <f aca="false">CE408/CF408</f>
        <v>0.270885106382979</v>
      </c>
      <c r="CI408" s="0" t="n">
        <f aca="false">CD408*EXP(CH408*(CF408-CG408))</f>
        <v>63.1422792328201</v>
      </c>
      <c r="CK408" s="0" t="n">
        <v>602</v>
      </c>
      <c r="CL408" s="0" t="n">
        <v>82.5344</v>
      </c>
      <c r="CM408" s="0" t="n">
        <v>0.086401</v>
      </c>
      <c r="CN408" s="0" t="n">
        <v>0.1</v>
      </c>
      <c r="CO408" s="0" t="n">
        <v>1</v>
      </c>
      <c r="CP408" s="0" t="n">
        <f aca="false">CM408/CN408</f>
        <v>0.86401</v>
      </c>
      <c r="CQ408" s="0" t="n">
        <f aca="false">CL408*EXP(CP408*(CN408-CO408))</f>
        <v>37.924835060563</v>
      </c>
      <c r="CS408" s="0" t="n">
        <v>602</v>
      </c>
      <c r="CT408" s="0" t="n">
        <v>86.1563</v>
      </c>
      <c r="CU408" s="0" t="n">
        <v>0.067955</v>
      </c>
      <c r="CV408" s="0" t="n">
        <v>0.105</v>
      </c>
      <c r="CW408" s="0" t="n">
        <v>1</v>
      </c>
      <c r="CX408" s="0" t="n">
        <f aca="false">CU408/CV408</f>
        <v>0.647190476190476</v>
      </c>
      <c r="CY408" s="0" t="n">
        <f aca="false">CT408*EXP(CX408*(CV408-CW408))</f>
        <v>48.2756654300729</v>
      </c>
      <c r="DA408" s="0" t="n">
        <v>602</v>
      </c>
      <c r="DB408" s="0" t="n">
        <v>53.975</v>
      </c>
      <c r="DC408" s="0" t="n">
        <v>0.28207</v>
      </c>
      <c r="DD408" s="0" t="n">
        <v>0.54</v>
      </c>
      <c r="DE408" s="0" t="n">
        <v>1</v>
      </c>
      <c r="DF408" s="0" t="n">
        <f aca="false">DC408/DD408</f>
        <v>0.522351851851852</v>
      </c>
      <c r="DG408" s="0" t="n">
        <f aca="false">DB408*EXP(DF408*(DD408-DE408))</f>
        <v>42.4462735541275</v>
      </c>
      <c r="DI408" s="0" t="n">
        <v>602</v>
      </c>
      <c r="DJ408" s="0" t="n">
        <v>82.8063</v>
      </c>
      <c r="DK408" s="0" t="n">
        <v>0.087662</v>
      </c>
      <c r="DL408" s="0" t="n">
        <v>0.575</v>
      </c>
      <c r="DM408" s="0" t="n">
        <v>1</v>
      </c>
      <c r="DN408" s="0" t="n">
        <f aca="false">DK408/DL408</f>
        <v>0.152455652173913</v>
      </c>
      <c r="DO408" s="0" t="n">
        <f aca="false">DJ408*EXP(DN408*(DL408-DM408))</f>
        <v>77.6111027227909</v>
      </c>
      <c r="DQ408" s="0" t="n">
        <v>602</v>
      </c>
      <c r="DR408" s="0" t="n">
        <v>81.4844</v>
      </c>
      <c r="DS408" s="0" t="n">
        <v>0.094002</v>
      </c>
      <c r="DT408" s="0" t="n">
        <v>0.51</v>
      </c>
      <c r="DU408" s="0" t="n">
        <v>1</v>
      </c>
      <c r="DV408" s="0" t="n">
        <f aca="false">DS408/DT408</f>
        <v>0.184317647058824</v>
      </c>
      <c r="DW408" s="0" t="n">
        <f aca="false">DR408*EXP(DV408*(DT408-DU408))</f>
        <v>74.4476313881177</v>
      </c>
      <c r="DY408" s="0" t="n">
        <v>602</v>
      </c>
      <c r="DZ408" s="0" t="n">
        <v>82.5875</v>
      </c>
      <c r="EA408" s="0" t="n">
        <v>0.082199</v>
      </c>
      <c r="EB408" s="0" t="n">
        <v>0.28</v>
      </c>
      <c r="EC408" s="0" t="n">
        <v>1</v>
      </c>
      <c r="ED408" s="0" t="n">
        <f aca="false">EA408/EB408</f>
        <v>0.293567857142857</v>
      </c>
      <c r="EE408" s="0" t="n">
        <f aca="false">DZ408*EXP(ED408*(EB408-EC408))</f>
        <v>66.8525521587844</v>
      </c>
      <c r="EG408" s="0" t="n">
        <v>602</v>
      </c>
      <c r="EH408" s="0" t="n">
        <v>86.3531</v>
      </c>
      <c r="EI408" s="0" t="n">
        <v>0.069672</v>
      </c>
      <c r="EJ408" s="0" t="n">
        <v>0.56</v>
      </c>
      <c r="EK408" s="0" t="n">
        <v>1</v>
      </c>
      <c r="EL408" s="0" t="n">
        <f aca="false">EI408/EJ408</f>
        <v>0.124414285714286</v>
      </c>
      <c r="EM408" s="0" t="n">
        <f aca="false">EH408*EXP(EL408*(EJ408-EK408))</f>
        <v>81.7529928292471</v>
      </c>
      <c r="EO408" s="0" t="n">
        <v>602</v>
      </c>
      <c r="EP408" s="0" t="n">
        <v>57.3313</v>
      </c>
      <c r="EQ408" s="0" t="n">
        <v>0.206974</v>
      </c>
      <c r="ER408" s="0" t="n">
        <v>0.57</v>
      </c>
      <c r="ES408" s="0" t="n">
        <v>1</v>
      </c>
      <c r="ET408" s="0" t="n">
        <f aca="false">EQ408/ER408</f>
        <v>0.363112280701754</v>
      </c>
      <c r="EU408" s="0" t="n">
        <f aca="false">EP408*EXP(ET408*(ER408-ES408))</f>
        <v>49.0435383671001</v>
      </c>
      <c r="EW408" s="0" t="n">
        <v>602</v>
      </c>
      <c r="EX408" s="0" t="n">
        <v>25.4344</v>
      </c>
      <c r="EY408" s="0" t="n">
        <v>0.698699</v>
      </c>
      <c r="EZ408" s="0" t="n">
        <v>0.605</v>
      </c>
      <c r="FA408" s="0" t="n">
        <v>1</v>
      </c>
      <c r="FB408" s="0" t="n">
        <f aca="false">EY408/EZ408</f>
        <v>1.15487438016529</v>
      </c>
      <c r="FC408" s="0" t="n">
        <f aca="false">EX408*EXP(FB408*(EZ408-FA408))</f>
        <v>16.1178476596202</v>
      </c>
      <c r="FE408" s="0" t="n">
        <v>602</v>
      </c>
      <c r="FF408" s="0" t="n">
        <v>82.2156</v>
      </c>
      <c r="FG408" s="0" t="n">
        <v>0.067574</v>
      </c>
      <c r="FH408" s="0" t="n">
        <v>0.635</v>
      </c>
      <c r="FI408" s="0" t="n">
        <v>1</v>
      </c>
      <c r="FJ408" s="0" t="n">
        <f aca="false">FG408/FH408</f>
        <v>0.106415748031496</v>
      </c>
      <c r="FK408" s="0" t="n">
        <f aca="false">FF408*EXP(FJ408*(FH408-FI408))</f>
        <v>79.0834257204723</v>
      </c>
      <c r="FM408" s="0" t="n">
        <v>602</v>
      </c>
      <c r="FN408" s="0" t="n">
        <v>69.7094</v>
      </c>
      <c r="FO408" s="0" t="n">
        <v>0.161426</v>
      </c>
      <c r="FP408" s="0" t="n">
        <v>0.63</v>
      </c>
      <c r="FQ408" s="0" t="n">
        <v>1</v>
      </c>
      <c r="FR408" s="0" t="n">
        <f aca="false">FO408/FP408</f>
        <v>0.256231746031746</v>
      </c>
      <c r="FS408" s="0" t="n">
        <f aca="false">FN408*EXP(FR408*(FP408-FQ408))</f>
        <v>63.4041569509233</v>
      </c>
      <c r="FU408" s="0" t="n">
        <v>602</v>
      </c>
      <c r="FV408" s="0" t="n">
        <v>68.5313</v>
      </c>
      <c r="FW408" s="0" t="n">
        <v>0.167172</v>
      </c>
      <c r="FX408" s="0" t="n">
        <v>0.635</v>
      </c>
      <c r="FY408" s="0" t="n">
        <v>1</v>
      </c>
      <c r="FZ408" s="0" t="n">
        <f aca="false">FW408/FX408</f>
        <v>0.263262992125984</v>
      </c>
      <c r="GA408" s="0" t="n">
        <f aca="false">FV408*EXP(FZ408*(FX408-FY408))</f>
        <v>62.2525552743371</v>
      </c>
      <c r="GC408" s="0" t="n">
        <v>602</v>
      </c>
      <c r="GD408" s="0" t="n">
        <v>67.3781</v>
      </c>
      <c r="GE408" s="0" t="n">
        <v>0.176485</v>
      </c>
      <c r="GF408" s="0" t="n">
        <v>0.46</v>
      </c>
      <c r="GG408" s="0" t="n">
        <v>1</v>
      </c>
      <c r="GH408" s="0" t="n">
        <f aca="false">GE408/GF408</f>
        <v>0.383663043478261</v>
      </c>
      <c r="GI408" s="0" t="n">
        <f aca="false">GD408*EXP(GH408*(GF408-GG408))</f>
        <v>54.7699669752618</v>
      </c>
      <c r="GK408" s="0" t="n">
        <v>602</v>
      </c>
      <c r="GL408" s="0" t="n">
        <v>67.5563</v>
      </c>
      <c r="GM408" s="0" t="n">
        <v>0.16891</v>
      </c>
      <c r="GN408" s="0" t="n">
        <v>0.64</v>
      </c>
      <c r="GO408" s="0" t="n">
        <v>1</v>
      </c>
      <c r="GP408" s="0" t="n">
        <f aca="false">GM408/GN408</f>
        <v>0.263921875</v>
      </c>
      <c r="GQ408" s="0" t="n">
        <f aca="false">GL408*EXP(GP408*(GN408-GO408))</f>
        <v>61.4331412499323</v>
      </c>
      <c r="GS408" s="0" t="n">
        <v>602</v>
      </c>
      <c r="GT408" s="0" t="n">
        <v>71.7469</v>
      </c>
      <c r="GU408" s="0" t="n">
        <v>0.148149</v>
      </c>
      <c r="GV408" s="0" t="n">
        <v>0.325</v>
      </c>
      <c r="GW408" s="0" t="n">
        <v>1</v>
      </c>
      <c r="GX408" s="0" t="n">
        <f aca="false">GU408/GV408</f>
        <v>0.455843076923077</v>
      </c>
      <c r="GY408" s="0" t="n">
        <f aca="false">GT408*EXP(GX408*(GV408-GW408))</f>
        <v>52.744028977422</v>
      </c>
      <c r="HA408" s="0" t="n">
        <v>602</v>
      </c>
      <c r="HB408" s="0" t="n">
        <v>67.0438</v>
      </c>
      <c r="HC408" s="0" t="n">
        <v>0.170415</v>
      </c>
      <c r="HD408" s="0" t="n">
        <v>0.635</v>
      </c>
      <c r="HE408" s="0" t="n">
        <v>1</v>
      </c>
      <c r="HF408" s="0" t="n">
        <f aca="false">HC408/HD408</f>
        <v>0.268370078740158</v>
      </c>
      <c r="HG408" s="0" t="n">
        <f aca="false">HB408*EXP(HF408*(HD408-HE408))</f>
        <v>60.7879183820424</v>
      </c>
      <c r="HI408" s="0" t="n">
        <v>602</v>
      </c>
      <c r="HJ408" s="0" t="n">
        <v>23.3187</v>
      </c>
      <c r="HK408" s="0" t="n">
        <v>0.615512</v>
      </c>
      <c r="HL408" s="0" t="n">
        <v>0.625</v>
      </c>
      <c r="HM408" s="0" t="n">
        <v>1</v>
      </c>
      <c r="HN408" s="0" t="n">
        <f aca="false">HK408/HL408</f>
        <v>0.9848192</v>
      </c>
      <c r="HO408" s="0" t="n">
        <f aca="false">HJ408*EXP(HN408*(HL408-HM408))</f>
        <v>16.118189450239</v>
      </c>
      <c r="HQ408" s="0" t="n">
        <v>602</v>
      </c>
      <c r="HR408" s="0" t="n">
        <v>72.8438</v>
      </c>
      <c r="HS408" s="0" t="n">
        <v>0.139587</v>
      </c>
      <c r="HT408" s="0" t="n">
        <v>0.635</v>
      </c>
      <c r="HU408" s="0" t="n">
        <v>1</v>
      </c>
      <c r="HV408" s="0" t="n">
        <f aca="false">HS408/HT408</f>
        <v>0.219822047244094</v>
      </c>
      <c r="HW408" s="0" t="n">
        <f aca="false">HR408*EXP(HV408*(HT408-HU408))</f>
        <v>67.2274990173361</v>
      </c>
      <c r="HY408" s="0" t="n">
        <v>602</v>
      </c>
      <c r="HZ408" s="0" t="n">
        <v>76.6469</v>
      </c>
      <c r="IA408" s="0" t="n">
        <v>0.125536</v>
      </c>
      <c r="IB408" s="0" t="n">
        <v>0.41</v>
      </c>
      <c r="IC408" s="0" t="n">
        <v>1</v>
      </c>
      <c r="ID408" s="0" t="n">
        <f aca="false">IA408/IB408</f>
        <v>0.306185365853659</v>
      </c>
      <c r="IE408" s="0" t="n">
        <f aca="false">HZ408*EXP(ID408*(IB408-IC408))</f>
        <v>63.9793128936939</v>
      </c>
      <c r="IG408" s="0" t="n">
        <v>602</v>
      </c>
      <c r="IH408" s="0" t="n">
        <v>46.3125</v>
      </c>
      <c r="II408" s="0" t="n">
        <v>0.294671</v>
      </c>
      <c r="IJ408" s="0" t="n">
        <v>0.64</v>
      </c>
      <c r="IK408" s="0" t="n">
        <v>1</v>
      </c>
      <c r="IL408" s="0" t="n">
        <f aca="false">II408/IJ408</f>
        <v>0.4604234375</v>
      </c>
      <c r="IM408" s="0" t="n">
        <f aca="false">IH408*EXP(IL408*(IJ408-IK408))</f>
        <v>39.2385415100184</v>
      </c>
      <c r="IO408" s="0" t="n">
        <v>602</v>
      </c>
      <c r="IP408" s="0" t="n">
        <v>70.6656</v>
      </c>
      <c r="IQ408" s="0" t="n">
        <v>0.1356</v>
      </c>
      <c r="IR408" s="0" t="n">
        <v>0.58</v>
      </c>
      <c r="IS408" s="0" t="n">
        <v>1</v>
      </c>
      <c r="IT408" s="0" t="n">
        <f aca="false">IQ408/IR408</f>
        <v>0.233793103448276</v>
      </c>
      <c r="IU408" s="0" t="n">
        <f aca="false">IP408*EXP(IT408*(IR408-IS408))</f>
        <v>64.0565180442174</v>
      </c>
    </row>
    <row r="409" customFormat="false" ht="12.75" hidden="false" customHeight="false" outlineLevel="0" collapsed="false">
      <c r="A409" s="0" t="n">
        <v>602.5</v>
      </c>
      <c r="B409" s="0" t="n">
        <v>91.0594</v>
      </c>
      <c r="C409" s="0" t="n">
        <v>0.039931</v>
      </c>
      <c r="D409" s="0" t="n">
        <v>0.1</v>
      </c>
      <c r="E409" s="0" t="n">
        <v>1</v>
      </c>
      <c r="F409" s="0" t="n">
        <f aca="false">C409/D409</f>
        <v>0.39931</v>
      </c>
      <c r="G409" s="0" t="n">
        <f aca="false">B409*EXP(F409*(D409-E409))</f>
        <v>63.5694520209809</v>
      </c>
      <c r="I409" s="0" t="n">
        <v>602.5</v>
      </c>
      <c r="J409" s="0" t="n">
        <v>49.3375</v>
      </c>
      <c r="K409" s="0" t="n">
        <v>0.306575</v>
      </c>
      <c r="L409" s="0" t="n">
        <v>1.245</v>
      </c>
      <c r="M409" s="0" t="n">
        <v>1</v>
      </c>
      <c r="N409" s="0" t="n">
        <f aca="false">K409/L409</f>
        <v>0.246244979919679</v>
      </c>
      <c r="O409" s="0" t="n">
        <f aca="false">J409*EXP(N409*(L409-M409))</f>
        <v>52.4056526793671</v>
      </c>
      <c r="Q409" s="0" t="n">
        <v>602.5</v>
      </c>
      <c r="R409" s="0" t="n">
        <v>89.5156</v>
      </c>
      <c r="S409" s="0" t="n">
        <v>0.046406</v>
      </c>
      <c r="T409" s="0" t="n">
        <v>0.45</v>
      </c>
      <c r="U409" s="0" t="n">
        <v>1</v>
      </c>
      <c r="V409" s="0" t="n">
        <f aca="false">S409/T409</f>
        <v>0.103124444444444</v>
      </c>
      <c r="W409" s="0" t="n">
        <f aca="false">R409*EXP(V409*(T409-U409))</f>
        <v>84.5797154123959</v>
      </c>
      <c r="Y409" s="0" t="n">
        <v>602.5</v>
      </c>
      <c r="Z409" s="0" t="n">
        <v>78.7781</v>
      </c>
      <c r="AA409" s="0" t="n">
        <v>0.126698</v>
      </c>
      <c r="AB409" s="0" t="n">
        <v>0.53</v>
      </c>
      <c r="AC409" s="0" t="n">
        <v>1</v>
      </c>
      <c r="AD409" s="0" t="n">
        <f aca="false">AA409/AB409</f>
        <v>0.239052830188679</v>
      </c>
      <c r="AE409" s="0" t="n">
        <f aca="false">Z409*EXP(AD409*(AB409-AC409))</f>
        <v>70.4061212717472</v>
      </c>
      <c r="AG409" s="0" t="n">
        <v>602.5</v>
      </c>
      <c r="AH409" s="0" t="n">
        <v>75.4437</v>
      </c>
      <c r="AI409" s="0" t="n">
        <v>0.118312</v>
      </c>
      <c r="AJ409" s="0" t="n">
        <v>0.515</v>
      </c>
      <c r="AK409" s="0" t="n">
        <v>1</v>
      </c>
      <c r="AL409" s="0" t="n">
        <f aca="false">AI409/AJ409</f>
        <v>0.229732038834951</v>
      </c>
      <c r="AM409" s="0" t="n">
        <f aca="false">AH409*EXP(AL409*(AJ409-AK409))</f>
        <v>67.4891364798419</v>
      </c>
      <c r="AO409" s="0" t="n">
        <v>602.5</v>
      </c>
      <c r="AP409" s="0" t="n">
        <v>79.1469</v>
      </c>
      <c r="AQ409" s="0" t="n">
        <v>0.103922</v>
      </c>
      <c r="AR409" s="0" t="n">
        <v>0.58</v>
      </c>
      <c r="AS409" s="0" t="n">
        <v>1</v>
      </c>
      <c r="AT409" s="0" t="n">
        <f aca="false">AQ409/AR409</f>
        <v>0.179175862068966</v>
      </c>
      <c r="AU409" s="0" t="n">
        <f aca="false">AP409*EXP(AT409*(AR409-AS409))</f>
        <v>73.409382714651</v>
      </c>
      <c r="AW409" s="0" t="n">
        <v>602.5</v>
      </c>
      <c r="AX409" s="0" t="n">
        <v>84.775</v>
      </c>
      <c r="AY409" s="0" t="n">
        <v>0.074189</v>
      </c>
      <c r="AZ409" s="0" t="n">
        <v>0.605</v>
      </c>
      <c r="BA409" s="0" t="n">
        <v>1</v>
      </c>
      <c r="BB409" s="0" t="n">
        <f aca="false">AY409/AZ409</f>
        <v>0.122626446280992</v>
      </c>
      <c r="BC409" s="0" t="n">
        <f aca="false">AX409*EXP(BB409*(AZ409-BA409))</f>
        <v>80.7665780314644</v>
      </c>
      <c r="BE409" s="0" t="n">
        <v>602.5</v>
      </c>
      <c r="BF409" s="0" t="n">
        <v>83.2625</v>
      </c>
      <c r="BG409" s="0" t="n">
        <v>0.07781</v>
      </c>
      <c r="BH409" s="0" t="n">
        <v>0.57</v>
      </c>
      <c r="BI409" s="0" t="n">
        <v>1</v>
      </c>
      <c r="BJ409" s="0" t="n">
        <f aca="false">BG409/BH409</f>
        <v>0.136508771929825</v>
      </c>
      <c r="BK409" s="0" t="n">
        <f aca="false">BF409*EXP(BJ409*(BH409-BI409))</f>
        <v>78.515769958968</v>
      </c>
      <c r="BM409" s="0" t="n">
        <v>602.5</v>
      </c>
      <c r="BN409" s="0" t="n">
        <v>26.7906</v>
      </c>
      <c r="BO409" s="0" t="n">
        <v>0.572169</v>
      </c>
      <c r="BP409" s="0" t="n">
        <v>0.53</v>
      </c>
      <c r="BQ409" s="0" t="n">
        <v>1</v>
      </c>
      <c r="BR409" s="0" t="n">
        <f aca="false">BO409/BP409</f>
        <v>1.0795641509434</v>
      </c>
      <c r="BS409" s="0" t="n">
        <f aca="false">BN409*EXP(BR409*(BP409-BQ409))</f>
        <v>16.1295973460578</v>
      </c>
      <c r="BU409" s="0" t="n">
        <v>602.5</v>
      </c>
      <c r="BV409" s="0" t="n">
        <v>80.5062</v>
      </c>
      <c r="BW409" s="0" t="n">
        <v>0.092891</v>
      </c>
      <c r="BX409" s="0" t="n">
        <v>0.5</v>
      </c>
      <c r="BY409" s="0" t="n">
        <v>1</v>
      </c>
      <c r="BZ409" s="0" t="n">
        <f aca="false">BW409/BX409</f>
        <v>0.185782</v>
      </c>
      <c r="CA409" s="0" t="n">
        <f aca="false">BV409*EXP(BZ409*(BX409-BY409))</f>
        <v>73.3647224924855</v>
      </c>
      <c r="CC409" s="0" t="n">
        <v>602.5</v>
      </c>
      <c r="CD409" s="0" t="n">
        <v>72.9188</v>
      </c>
      <c r="CE409" s="0" t="n">
        <v>0.127188</v>
      </c>
      <c r="CF409" s="0" t="n">
        <v>0.47</v>
      </c>
      <c r="CG409" s="0" t="n">
        <v>1</v>
      </c>
      <c r="CH409" s="0" t="n">
        <f aca="false">CE409/CF409</f>
        <v>0.270612765957447</v>
      </c>
      <c r="CI409" s="0" t="n">
        <f aca="false">CD409*EXP(CH409*(CF409-CG409))</f>
        <v>63.175825958684</v>
      </c>
      <c r="CK409" s="0" t="n">
        <v>602.5</v>
      </c>
      <c r="CL409" s="0" t="n">
        <v>82.5313</v>
      </c>
      <c r="CM409" s="0" t="n">
        <v>0.086401</v>
      </c>
      <c r="CN409" s="0" t="n">
        <v>0.1</v>
      </c>
      <c r="CO409" s="0" t="n">
        <v>1</v>
      </c>
      <c r="CP409" s="0" t="n">
        <f aca="false">CM409/CN409</f>
        <v>0.86401</v>
      </c>
      <c r="CQ409" s="0" t="n">
        <f aca="false">CL409*EXP(CP409*(CN409-CO409))</f>
        <v>37.9234106001115</v>
      </c>
      <c r="CS409" s="0" t="n">
        <v>602.5</v>
      </c>
      <c r="CT409" s="0" t="n">
        <v>86.1594</v>
      </c>
      <c r="CU409" s="0" t="n">
        <v>0.067859</v>
      </c>
      <c r="CV409" s="0" t="n">
        <v>0.105</v>
      </c>
      <c r="CW409" s="0" t="n">
        <v>1</v>
      </c>
      <c r="CX409" s="0" t="n">
        <f aca="false">CU409/CV409</f>
        <v>0.646276190476191</v>
      </c>
      <c r="CY409" s="0" t="n">
        <f aca="false">CT409*EXP(CX409*(CV409-CW409))</f>
        <v>48.3169233187096</v>
      </c>
      <c r="DA409" s="0" t="n">
        <v>602.5</v>
      </c>
      <c r="DB409" s="0" t="n">
        <v>53.8688</v>
      </c>
      <c r="DC409" s="0" t="n">
        <v>0.282902</v>
      </c>
      <c r="DD409" s="0" t="n">
        <v>0.54</v>
      </c>
      <c r="DE409" s="0" t="n">
        <v>1</v>
      </c>
      <c r="DF409" s="0" t="n">
        <f aca="false">DC409/DD409</f>
        <v>0.523892592592593</v>
      </c>
      <c r="DG409" s="0" t="n">
        <f aca="false">DB409*EXP(DF409*(DD409-DE409))</f>
        <v>42.3327436430814</v>
      </c>
      <c r="DI409" s="0" t="n">
        <v>602.5</v>
      </c>
      <c r="DJ409" s="0" t="n">
        <v>82.7906</v>
      </c>
      <c r="DK409" s="0" t="n">
        <v>0.087712</v>
      </c>
      <c r="DL409" s="0" t="n">
        <v>0.575</v>
      </c>
      <c r="DM409" s="0" t="n">
        <v>1</v>
      </c>
      <c r="DN409" s="0" t="n">
        <f aca="false">DK409/DL409</f>
        <v>0.152542608695652</v>
      </c>
      <c r="DO409" s="0" t="n">
        <f aca="false">DJ409*EXP(DN409*(DL409-DM409))</f>
        <v>77.5935200879212</v>
      </c>
      <c r="DQ409" s="0" t="n">
        <v>602.5</v>
      </c>
      <c r="DR409" s="0" t="n">
        <v>81.4781</v>
      </c>
      <c r="DS409" s="0" t="n">
        <v>0.093985</v>
      </c>
      <c r="DT409" s="0" t="n">
        <v>0.51</v>
      </c>
      <c r="DU409" s="0" t="n">
        <v>1</v>
      </c>
      <c r="DV409" s="0" t="n">
        <f aca="false">DS409/DT409</f>
        <v>0.18428431372549</v>
      </c>
      <c r="DW409" s="0" t="n">
        <f aca="false">DR409*EXP(DV409*(DT409-DU409))</f>
        <v>74.443091332681</v>
      </c>
      <c r="DY409" s="0" t="n">
        <v>602.5</v>
      </c>
      <c r="DZ409" s="0" t="n">
        <v>82.5906</v>
      </c>
      <c r="EA409" s="0" t="n">
        <v>0.082117</v>
      </c>
      <c r="EB409" s="0" t="n">
        <v>0.28</v>
      </c>
      <c r="EC409" s="0" t="n">
        <v>1</v>
      </c>
      <c r="ED409" s="0" t="n">
        <f aca="false">EA409/EB409</f>
        <v>0.293275</v>
      </c>
      <c r="EE409" s="0" t="n">
        <f aca="false">DZ409*EXP(ED409*(EB409-EC409))</f>
        <v>66.8691598861979</v>
      </c>
      <c r="EG409" s="0" t="n">
        <v>602.5</v>
      </c>
      <c r="EH409" s="0" t="n">
        <v>86.3563</v>
      </c>
      <c r="EI409" s="0" t="n">
        <v>0.069544</v>
      </c>
      <c r="EJ409" s="0" t="n">
        <v>0.56</v>
      </c>
      <c r="EK409" s="0" t="n">
        <v>1</v>
      </c>
      <c r="EL409" s="0" t="n">
        <f aca="false">EI409/EJ409</f>
        <v>0.124185714285714</v>
      </c>
      <c r="EM409" s="0" t="n">
        <f aca="false">EH409*EXP(EL409*(EJ409-EK409))</f>
        <v>81.7642450958163</v>
      </c>
      <c r="EO409" s="0" t="n">
        <v>602.5</v>
      </c>
      <c r="EP409" s="0" t="n">
        <v>57.2969</v>
      </c>
      <c r="EQ409" s="0" t="n">
        <v>0.207105</v>
      </c>
      <c r="ER409" s="0" t="n">
        <v>0.57</v>
      </c>
      <c r="ES409" s="0" t="n">
        <v>1</v>
      </c>
      <c r="ET409" s="0" t="n">
        <f aca="false">EQ409/ER409</f>
        <v>0.363342105263158</v>
      </c>
      <c r="EU409" s="0" t="n">
        <f aca="false">EP409*EXP(ET409*(ER409-ES409))</f>
        <v>49.0092676417353</v>
      </c>
      <c r="EW409" s="0" t="n">
        <v>602.5</v>
      </c>
      <c r="EX409" s="0" t="n">
        <v>25.4437</v>
      </c>
      <c r="EY409" s="0" t="n">
        <v>0.698427</v>
      </c>
      <c r="EZ409" s="0" t="n">
        <v>0.605</v>
      </c>
      <c r="FA409" s="0" t="n">
        <v>1</v>
      </c>
      <c r="FB409" s="0" t="n">
        <f aca="false">EY409/EZ409</f>
        <v>1.15442479338843</v>
      </c>
      <c r="FC409" s="0" t="n">
        <f aca="false">EX409*EXP(FB409*(EZ409-FA409))</f>
        <v>16.1266047120976</v>
      </c>
      <c r="FE409" s="0" t="n">
        <v>602.5</v>
      </c>
      <c r="FF409" s="0" t="n">
        <v>82.2375</v>
      </c>
      <c r="FG409" s="0" t="n">
        <v>0.06751</v>
      </c>
      <c r="FH409" s="0" t="n">
        <v>0.635</v>
      </c>
      <c r="FI409" s="0" t="n">
        <v>1</v>
      </c>
      <c r="FJ409" s="0" t="n">
        <f aca="false">FG409/FH409</f>
        <v>0.106314960629921</v>
      </c>
      <c r="FK409" s="0" t="n">
        <f aca="false">FF409*EXP(FJ409*(FH409-FI409))</f>
        <v>79.1074014966418</v>
      </c>
      <c r="FM409" s="0" t="n">
        <v>602.5</v>
      </c>
      <c r="FN409" s="0" t="n">
        <v>69.7375</v>
      </c>
      <c r="FO409" s="0" t="n">
        <v>0.16123</v>
      </c>
      <c r="FP409" s="0" t="n">
        <v>0.63</v>
      </c>
      <c r="FQ409" s="0" t="n">
        <v>1</v>
      </c>
      <c r="FR409" s="0" t="n">
        <f aca="false">FO409/FP409</f>
        <v>0.255920634920635</v>
      </c>
      <c r="FS409" s="0" t="n">
        <f aca="false">FN409*EXP(FR409*(FP409-FQ409))</f>
        <v>63.4370171799704</v>
      </c>
      <c r="FU409" s="0" t="n">
        <v>602.5</v>
      </c>
      <c r="FV409" s="0" t="n">
        <v>68.5625</v>
      </c>
      <c r="FW409" s="0" t="n">
        <v>0.166933</v>
      </c>
      <c r="FX409" s="0" t="n">
        <v>0.635</v>
      </c>
      <c r="FY409" s="0" t="n">
        <v>1</v>
      </c>
      <c r="FZ409" s="0" t="n">
        <f aca="false">FW409/FX409</f>
        <v>0.262886614173228</v>
      </c>
      <c r="GA409" s="0" t="n">
        <f aca="false">FV409*EXP(FZ409*(FX409-FY409))</f>
        <v>62.2894533824936</v>
      </c>
      <c r="GC409" s="0" t="n">
        <v>602.5</v>
      </c>
      <c r="GD409" s="0" t="n">
        <v>67.4031</v>
      </c>
      <c r="GE409" s="0" t="n">
        <v>0.176342</v>
      </c>
      <c r="GF409" s="0" t="n">
        <v>0.46</v>
      </c>
      <c r="GG409" s="0" t="n">
        <v>1</v>
      </c>
      <c r="GH409" s="0" t="n">
        <f aca="false">GE409/GF409</f>
        <v>0.383352173913043</v>
      </c>
      <c r="GI409" s="0" t="n">
        <f aca="false">GD409*EXP(GH409*(GF409-GG409))</f>
        <v>54.7994872420231</v>
      </c>
      <c r="GK409" s="0" t="n">
        <v>602.5</v>
      </c>
      <c r="GL409" s="0" t="n">
        <v>67.5781</v>
      </c>
      <c r="GM409" s="0" t="n">
        <v>0.16871</v>
      </c>
      <c r="GN409" s="0" t="n">
        <v>0.64</v>
      </c>
      <c r="GO409" s="0" t="n">
        <v>1</v>
      </c>
      <c r="GP409" s="0" t="n">
        <f aca="false">GM409/GN409</f>
        <v>0.263609375</v>
      </c>
      <c r="GQ409" s="0" t="n">
        <f aca="false">GL409*EXP(GP409*(GN409-GO409))</f>
        <v>61.4598791919891</v>
      </c>
      <c r="GS409" s="0" t="n">
        <v>602.5</v>
      </c>
      <c r="GT409" s="0" t="n">
        <v>71.725</v>
      </c>
      <c r="GU409" s="0" t="n">
        <v>0.148188</v>
      </c>
      <c r="GV409" s="0" t="n">
        <v>0.325</v>
      </c>
      <c r="GW409" s="0" t="n">
        <v>1</v>
      </c>
      <c r="GX409" s="0" t="n">
        <f aca="false">GU409/GV409</f>
        <v>0.455963076923077</v>
      </c>
      <c r="GY409" s="0" t="n">
        <f aca="false">GT409*EXP(GX409*(GV409-GW409))</f>
        <v>52.7236586181682</v>
      </c>
      <c r="HA409" s="0" t="n">
        <v>602.5</v>
      </c>
      <c r="HB409" s="0" t="n">
        <v>67.0812</v>
      </c>
      <c r="HC409" s="0" t="n">
        <v>0.170134</v>
      </c>
      <c r="HD409" s="0" t="n">
        <v>0.635</v>
      </c>
      <c r="HE409" s="0" t="n">
        <v>1</v>
      </c>
      <c r="HF409" s="0" t="n">
        <f aca="false">HC409/HD409</f>
        <v>0.267927559055118</v>
      </c>
      <c r="HG409" s="0" t="n">
        <f aca="false">HB409*EXP(HF409*(HD409-HE409))</f>
        <v>60.8316532903131</v>
      </c>
      <c r="HI409" s="0" t="n">
        <v>602.5</v>
      </c>
      <c r="HJ409" s="0" t="n">
        <v>23.2594</v>
      </c>
      <c r="HK409" s="0" t="n">
        <v>0.616521</v>
      </c>
      <c r="HL409" s="0" t="n">
        <v>0.625</v>
      </c>
      <c r="HM409" s="0" t="n">
        <v>1</v>
      </c>
      <c r="HN409" s="0" t="n">
        <f aca="false">HK409/HL409</f>
        <v>0.9864336</v>
      </c>
      <c r="HO409" s="0" t="n">
        <f aca="false">HJ409*EXP(HN409*(HL409-HM409))</f>
        <v>16.067470325567</v>
      </c>
      <c r="HQ409" s="0" t="n">
        <v>602.5</v>
      </c>
      <c r="HR409" s="0" t="n">
        <v>72.8625</v>
      </c>
      <c r="HS409" s="0" t="n">
        <v>0.139456</v>
      </c>
      <c r="HT409" s="0" t="n">
        <v>0.635</v>
      </c>
      <c r="HU409" s="0" t="n">
        <v>1</v>
      </c>
      <c r="HV409" s="0" t="n">
        <f aca="false">HS409/HT409</f>
        <v>0.219615748031496</v>
      </c>
      <c r="HW409" s="0" t="n">
        <f aca="false">HR409*EXP(HV409*(HT409-HU409))</f>
        <v>67.249820903954</v>
      </c>
      <c r="HY409" s="0" t="n">
        <v>602.5</v>
      </c>
      <c r="HZ409" s="0" t="n">
        <v>76.6594</v>
      </c>
      <c r="IA409" s="0" t="n">
        <v>0.125355</v>
      </c>
      <c r="IB409" s="0" t="n">
        <v>0.41</v>
      </c>
      <c r="IC409" s="0" t="n">
        <v>1</v>
      </c>
      <c r="ID409" s="0" t="n">
        <f aca="false">IA409/IB409</f>
        <v>0.305743902439024</v>
      </c>
      <c r="IE409" s="0" t="n">
        <f aca="false">HZ409*EXP(ID409*(IB409-IC409))</f>
        <v>64.0064161523502</v>
      </c>
      <c r="IG409" s="0" t="n">
        <v>602.5</v>
      </c>
      <c r="IH409" s="0" t="n">
        <v>46.2188</v>
      </c>
      <c r="II409" s="0" t="n">
        <v>0.29534</v>
      </c>
      <c r="IJ409" s="0" t="n">
        <v>0.64</v>
      </c>
      <c r="IK409" s="0" t="n">
        <v>1</v>
      </c>
      <c r="IL409" s="0" t="n">
        <f aca="false">II409/IJ409</f>
        <v>0.46146875</v>
      </c>
      <c r="IM409" s="0" t="n">
        <f aca="false">IH409*EXP(IL409*(IJ409-IK409))</f>
        <v>39.1444203201829</v>
      </c>
      <c r="IO409" s="0" t="n">
        <v>602.5</v>
      </c>
      <c r="IP409" s="0" t="n">
        <v>70.6875</v>
      </c>
      <c r="IQ409" s="0" t="n">
        <v>0.135433</v>
      </c>
      <c r="IR409" s="0" t="n">
        <v>0.58</v>
      </c>
      <c r="IS409" s="0" t="n">
        <v>1</v>
      </c>
      <c r="IT409" s="0" t="n">
        <f aca="false">IQ409/IR409</f>
        <v>0.233505172413793</v>
      </c>
      <c r="IU409" s="0" t="n">
        <f aca="false">IP409*EXP(IT409*(IR409-IS409))</f>
        <v>64.0841191116367</v>
      </c>
    </row>
    <row r="410" customFormat="false" ht="12.75" hidden="false" customHeight="false" outlineLevel="0" collapsed="false">
      <c r="A410" s="0" t="n">
        <v>603</v>
      </c>
      <c r="B410" s="0" t="n">
        <v>91.0563</v>
      </c>
      <c r="C410" s="0" t="n">
        <v>0.039871</v>
      </c>
      <c r="D410" s="0" t="n">
        <v>0.1</v>
      </c>
      <c r="E410" s="0" t="n">
        <v>1</v>
      </c>
      <c r="F410" s="0" t="n">
        <f aca="false">C410/D410</f>
        <v>0.39871</v>
      </c>
      <c r="G410" s="0" t="n">
        <f aca="false">B410*EXP(F410*(D410-E410))</f>
        <v>63.6016234860909</v>
      </c>
      <c r="I410" s="0" t="n">
        <v>603</v>
      </c>
      <c r="J410" s="0" t="n">
        <v>49.3687</v>
      </c>
      <c r="K410" s="0" t="n">
        <v>0.306246</v>
      </c>
      <c r="L410" s="0" t="n">
        <v>1.245</v>
      </c>
      <c r="M410" s="0" t="n">
        <v>1</v>
      </c>
      <c r="N410" s="0" t="n">
        <f aca="false">K410/L410</f>
        <v>0.245980722891566</v>
      </c>
      <c r="O410" s="0" t="n">
        <f aca="false">J410*EXP(N410*(L410-M410))</f>
        <v>52.4353979813627</v>
      </c>
      <c r="Q410" s="0" t="n">
        <v>603</v>
      </c>
      <c r="R410" s="0" t="n">
        <v>89.5031</v>
      </c>
      <c r="S410" s="0" t="n">
        <v>0.046376</v>
      </c>
      <c r="T410" s="0" t="n">
        <v>0.45</v>
      </c>
      <c r="U410" s="0" t="n">
        <v>1</v>
      </c>
      <c r="V410" s="0" t="n">
        <f aca="false">S410/T410</f>
        <v>0.103057777777778</v>
      </c>
      <c r="W410" s="0" t="n">
        <f aca="false">R410*EXP(V410*(T410-U410))</f>
        <v>84.5710055416345</v>
      </c>
      <c r="Y410" s="0" t="n">
        <v>603</v>
      </c>
      <c r="Z410" s="0" t="n">
        <v>78.7844</v>
      </c>
      <c r="AA410" s="0" t="n">
        <v>0.126679</v>
      </c>
      <c r="AB410" s="0" t="n">
        <v>0.53</v>
      </c>
      <c r="AC410" s="0" t="n">
        <v>1</v>
      </c>
      <c r="AD410" s="0" t="n">
        <f aca="false">AA410/AB410</f>
        <v>0.239016981132075</v>
      </c>
      <c r="AE410" s="0" t="n">
        <f aca="false">Z410*EXP(AD410*(AB410-AC410))</f>
        <v>70.4129381339359</v>
      </c>
      <c r="AG410" s="0" t="n">
        <v>603</v>
      </c>
      <c r="AH410" s="0" t="n">
        <v>75.4437</v>
      </c>
      <c r="AI410" s="0" t="n">
        <v>0.118277</v>
      </c>
      <c r="AJ410" s="0" t="n">
        <v>0.515</v>
      </c>
      <c r="AK410" s="0" t="n">
        <v>1</v>
      </c>
      <c r="AL410" s="0" t="n">
        <f aca="false">AI410/AJ410</f>
        <v>0.229664077669903</v>
      </c>
      <c r="AM410" s="0" t="n">
        <f aca="false">AH410*EXP(AL410*(AJ410-AK410))</f>
        <v>67.4913610370702</v>
      </c>
      <c r="AO410" s="0" t="n">
        <v>603</v>
      </c>
      <c r="AP410" s="0" t="n">
        <v>79.1437</v>
      </c>
      <c r="AQ410" s="0" t="n">
        <v>0.103939</v>
      </c>
      <c r="AR410" s="0" t="n">
        <v>0.58</v>
      </c>
      <c r="AS410" s="0" t="n">
        <v>1</v>
      </c>
      <c r="AT410" s="0" t="n">
        <f aca="false">AQ410/AR410</f>
        <v>0.179205172413793</v>
      </c>
      <c r="AU410" s="0" t="n">
        <f aca="false">AP410*EXP(AT410*(AR410-AS410))</f>
        <v>73.4055110363443</v>
      </c>
      <c r="AW410" s="0" t="n">
        <v>603</v>
      </c>
      <c r="AX410" s="0" t="n">
        <v>84.7781</v>
      </c>
      <c r="AY410" s="0" t="n">
        <v>0.074205</v>
      </c>
      <c r="AZ410" s="0" t="n">
        <v>0.605</v>
      </c>
      <c r="BA410" s="0" t="n">
        <v>1</v>
      </c>
      <c r="BB410" s="0" t="n">
        <f aca="false">AY410/AZ410</f>
        <v>0.122652892561983</v>
      </c>
      <c r="BC410" s="0" t="n">
        <f aca="false">AX410*EXP(BB410*(AZ410-BA410))</f>
        <v>80.7686877171438</v>
      </c>
      <c r="BE410" s="0" t="n">
        <v>603</v>
      </c>
      <c r="BF410" s="0" t="n">
        <v>83.2625</v>
      </c>
      <c r="BG410" s="0" t="n">
        <v>0.07781</v>
      </c>
      <c r="BH410" s="0" t="n">
        <v>0.57</v>
      </c>
      <c r="BI410" s="0" t="n">
        <v>1</v>
      </c>
      <c r="BJ410" s="0" t="n">
        <f aca="false">BG410/BH410</f>
        <v>0.136508771929825</v>
      </c>
      <c r="BK410" s="0" t="n">
        <f aca="false">BF410*EXP(BJ410*(BH410-BI410))</f>
        <v>78.515769958968</v>
      </c>
      <c r="BM410" s="0" t="n">
        <v>603</v>
      </c>
      <c r="BN410" s="0" t="n">
        <v>26.6562</v>
      </c>
      <c r="BO410" s="0" t="n">
        <v>0.574303</v>
      </c>
      <c r="BP410" s="0" t="n">
        <v>0.53</v>
      </c>
      <c r="BQ410" s="0" t="n">
        <v>1</v>
      </c>
      <c r="BR410" s="0" t="n">
        <f aca="false">BO410/BP410</f>
        <v>1.08359056603774</v>
      </c>
      <c r="BS410" s="0" t="n">
        <f aca="false">BN410*EXP(BR410*(BP410-BQ410))</f>
        <v>16.0183381918966</v>
      </c>
      <c r="BU410" s="0" t="n">
        <v>603</v>
      </c>
      <c r="BV410" s="0" t="n">
        <v>80.4906</v>
      </c>
      <c r="BW410" s="0" t="n">
        <v>0.093009</v>
      </c>
      <c r="BX410" s="0" t="n">
        <v>0.5</v>
      </c>
      <c r="BY410" s="0" t="n">
        <v>1</v>
      </c>
      <c r="BZ410" s="0" t="n">
        <f aca="false">BW410/BX410</f>
        <v>0.186018</v>
      </c>
      <c r="CA410" s="0" t="n">
        <f aca="false">BV410*EXP(BZ410*(BX410-BY410))</f>
        <v>73.3418514753029</v>
      </c>
      <c r="CC410" s="0" t="n">
        <v>603</v>
      </c>
      <c r="CD410" s="0" t="n">
        <v>72.9375</v>
      </c>
      <c r="CE410" s="0" t="n">
        <v>0.127061</v>
      </c>
      <c r="CF410" s="0" t="n">
        <v>0.47</v>
      </c>
      <c r="CG410" s="0" t="n">
        <v>1</v>
      </c>
      <c r="CH410" s="0" t="n">
        <f aca="false">CE410/CF410</f>
        <v>0.270342553191489</v>
      </c>
      <c r="CI410" s="0" t="n">
        <f aca="false">CD410*EXP(CH410*(CF410-CG410))</f>
        <v>63.2010779295887</v>
      </c>
      <c r="CK410" s="0" t="n">
        <v>603</v>
      </c>
      <c r="CL410" s="0" t="n">
        <v>82.5313</v>
      </c>
      <c r="CM410" s="0" t="n">
        <v>0.086418</v>
      </c>
      <c r="CN410" s="0" t="n">
        <v>0.1</v>
      </c>
      <c r="CO410" s="0" t="n">
        <v>1</v>
      </c>
      <c r="CP410" s="0" t="n">
        <f aca="false">CM410/CN410</f>
        <v>0.86418</v>
      </c>
      <c r="CQ410" s="0" t="n">
        <f aca="false">CL410*EXP(CP410*(CN410-CO410))</f>
        <v>37.9176087621416</v>
      </c>
      <c r="CS410" s="0" t="n">
        <v>603</v>
      </c>
      <c r="CT410" s="0" t="n">
        <v>86.1625</v>
      </c>
      <c r="CU410" s="0" t="n">
        <v>0.067701</v>
      </c>
      <c r="CV410" s="0" t="n">
        <v>0.105</v>
      </c>
      <c r="CW410" s="0" t="n">
        <v>1</v>
      </c>
      <c r="CX410" s="0" t="n">
        <f aca="false">CU410/CV410</f>
        <v>0.644771428571429</v>
      </c>
      <c r="CY410" s="0" t="n">
        <f aca="false">CT410*EXP(CX410*(CV410-CW410))</f>
        <v>48.3837793251084</v>
      </c>
      <c r="DA410" s="0" t="n">
        <v>603</v>
      </c>
      <c r="DB410" s="0" t="n">
        <v>53.7656</v>
      </c>
      <c r="DC410" s="0" t="n">
        <v>0.28371</v>
      </c>
      <c r="DD410" s="0" t="n">
        <v>0.54</v>
      </c>
      <c r="DE410" s="0" t="n">
        <v>1</v>
      </c>
      <c r="DF410" s="0" t="n">
        <f aca="false">DC410/DD410</f>
        <v>0.525388888888889</v>
      </c>
      <c r="DG410" s="0" t="n">
        <f aca="false">DB410*EXP(DF410*(DD410-DE410))</f>
        <v>42.2225723803104</v>
      </c>
      <c r="DI410" s="0" t="n">
        <v>603</v>
      </c>
      <c r="DJ410" s="0" t="n">
        <v>82.775</v>
      </c>
      <c r="DK410" s="0" t="n">
        <v>0.087761</v>
      </c>
      <c r="DL410" s="0" t="n">
        <v>0.575</v>
      </c>
      <c r="DM410" s="0" t="n">
        <v>1</v>
      </c>
      <c r="DN410" s="0" t="n">
        <f aca="false">DK410/DL410</f>
        <v>0.152627826086957</v>
      </c>
      <c r="DO410" s="0" t="n">
        <f aca="false">DJ410*EXP(DN410*(DL410-DM410))</f>
        <v>77.5760897046024</v>
      </c>
      <c r="DQ410" s="0" t="n">
        <v>603</v>
      </c>
      <c r="DR410" s="0" t="n">
        <v>81.475</v>
      </c>
      <c r="DS410" s="0" t="n">
        <v>0.093968</v>
      </c>
      <c r="DT410" s="0" t="n">
        <v>0.51</v>
      </c>
      <c r="DU410" s="0" t="n">
        <v>1</v>
      </c>
      <c r="DV410" s="0" t="n">
        <f aca="false">DS410/DT410</f>
        <v>0.184250980392157</v>
      </c>
      <c r="DW410" s="0" t="n">
        <f aca="false">DR410*EXP(DV410*(DT410-DU410))</f>
        <v>74.4414748613846</v>
      </c>
      <c r="DY410" s="0" t="n">
        <v>603</v>
      </c>
      <c r="DZ410" s="0" t="n">
        <v>82.6031</v>
      </c>
      <c r="EA410" s="0" t="n">
        <v>0.082002</v>
      </c>
      <c r="EB410" s="0" t="n">
        <v>0.28</v>
      </c>
      <c r="EC410" s="0" t="n">
        <v>1</v>
      </c>
      <c r="ED410" s="0" t="n">
        <f aca="false">EA410/EB410</f>
        <v>0.292864285714286</v>
      </c>
      <c r="EE410" s="0" t="n">
        <f aca="false">DZ410*EXP(ED410*(EB410-EC410))</f>
        <v>66.8990605459901</v>
      </c>
      <c r="EG410" s="0" t="n">
        <v>603</v>
      </c>
      <c r="EH410" s="0" t="n">
        <v>86.3625</v>
      </c>
      <c r="EI410" s="0" t="n">
        <v>0.069433</v>
      </c>
      <c r="EJ410" s="0" t="n">
        <v>0.56</v>
      </c>
      <c r="EK410" s="0" t="n">
        <v>1</v>
      </c>
      <c r="EL410" s="0" t="n">
        <f aca="false">EI410/EJ410</f>
        <v>0.1239875</v>
      </c>
      <c r="EM410" s="0" t="n">
        <f aca="false">EH410*EXP(EL410*(EJ410-EK410))</f>
        <v>81.7772472398077</v>
      </c>
      <c r="EO410" s="0" t="n">
        <v>603</v>
      </c>
      <c r="EP410" s="0" t="n">
        <v>57.2594</v>
      </c>
      <c r="EQ410" s="0" t="n">
        <v>0.207236</v>
      </c>
      <c r="ER410" s="0" t="n">
        <v>0.57</v>
      </c>
      <c r="ES410" s="0" t="n">
        <v>1</v>
      </c>
      <c r="ET410" s="0" t="n">
        <f aca="false">EQ410/ER410</f>
        <v>0.363571929824561</v>
      </c>
      <c r="EU410" s="0" t="n">
        <f aca="false">EP410*EXP(ET410*(ER410-ES410))</f>
        <v>48.9723518680127</v>
      </c>
      <c r="EW410" s="0" t="n">
        <v>603</v>
      </c>
      <c r="EX410" s="0" t="n">
        <v>25.4531</v>
      </c>
      <c r="EY410" s="0" t="n">
        <v>0.698089</v>
      </c>
      <c r="EZ410" s="0" t="n">
        <v>0.605</v>
      </c>
      <c r="FA410" s="0" t="n">
        <v>1</v>
      </c>
      <c r="FB410" s="0" t="n">
        <f aca="false">EY410/EZ410</f>
        <v>1.15386611570248</v>
      </c>
      <c r="FC410" s="0" t="n">
        <f aca="false">EX410*EXP(FB410*(EZ410-FA410))</f>
        <v>16.1361230647364</v>
      </c>
      <c r="FE410" s="0" t="n">
        <v>603</v>
      </c>
      <c r="FF410" s="0" t="n">
        <v>82.2625</v>
      </c>
      <c r="FG410" s="0" t="n">
        <v>0.067415</v>
      </c>
      <c r="FH410" s="0" t="n">
        <v>0.635</v>
      </c>
      <c r="FI410" s="0" t="n">
        <v>1</v>
      </c>
      <c r="FJ410" s="0" t="n">
        <f aca="false">FG410/FH410</f>
        <v>0.106165354330709</v>
      </c>
      <c r="FK410" s="0" t="n">
        <f aca="false">FF410*EXP(FJ410*(FH410-FI410))</f>
        <v>79.1357711479236</v>
      </c>
      <c r="FM410" s="0" t="n">
        <v>603</v>
      </c>
      <c r="FN410" s="0" t="n">
        <v>69.7656</v>
      </c>
      <c r="FO410" s="0" t="n">
        <v>0.160994</v>
      </c>
      <c r="FP410" s="0" t="n">
        <v>0.63</v>
      </c>
      <c r="FQ410" s="0" t="n">
        <v>1</v>
      </c>
      <c r="FR410" s="0" t="n">
        <f aca="false">FO410/FP410</f>
        <v>0.255546031746032</v>
      </c>
      <c r="FS410" s="0" t="n">
        <f aca="false">FN410*EXP(FR410*(FP410-FQ410))</f>
        <v>63.471375190432</v>
      </c>
      <c r="FU410" s="0" t="n">
        <v>603</v>
      </c>
      <c r="FV410" s="0" t="n">
        <v>68.6</v>
      </c>
      <c r="FW410" s="0" t="n">
        <v>0.166654</v>
      </c>
      <c r="FX410" s="0" t="n">
        <v>0.635</v>
      </c>
      <c r="FY410" s="0" t="n">
        <v>1</v>
      </c>
      <c r="FZ410" s="0" t="n">
        <f aca="false">FW410/FX410</f>
        <v>0.262447244094488</v>
      </c>
      <c r="GA410" s="0" t="n">
        <f aca="false">FV410*EXP(FZ410*(FX410-FY410))</f>
        <v>62.3335179930447</v>
      </c>
      <c r="GC410" s="0" t="n">
        <v>603</v>
      </c>
      <c r="GD410" s="0" t="n">
        <v>67.4281</v>
      </c>
      <c r="GE410" s="0" t="n">
        <v>0.176159</v>
      </c>
      <c r="GF410" s="0" t="n">
        <v>0.46</v>
      </c>
      <c r="GG410" s="0" t="n">
        <v>1</v>
      </c>
      <c r="GH410" s="0" t="n">
        <f aca="false">GE410/GF410</f>
        <v>0.382954347826087</v>
      </c>
      <c r="GI410" s="0" t="n">
        <f aca="false">GD410*EXP(GH410*(GF410-GG410))</f>
        <v>54.8315905173614</v>
      </c>
      <c r="GK410" s="0" t="n">
        <v>603</v>
      </c>
      <c r="GL410" s="0" t="n">
        <v>67.6063</v>
      </c>
      <c r="GM410" s="0" t="n">
        <v>0.16845</v>
      </c>
      <c r="GN410" s="0" t="n">
        <v>0.64</v>
      </c>
      <c r="GO410" s="0" t="n">
        <v>1</v>
      </c>
      <c r="GP410" s="0" t="n">
        <f aca="false">GM410/GN410</f>
        <v>0.263203125</v>
      </c>
      <c r="GQ410" s="0" t="n">
        <f aca="false">GL410*EXP(GP410*(GN410-GO410))</f>
        <v>61.4945190051118</v>
      </c>
      <c r="GS410" s="0" t="n">
        <v>603</v>
      </c>
      <c r="GT410" s="0" t="n">
        <v>71.7063</v>
      </c>
      <c r="GU410" s="0" t="n">
        <v>0.148207</v>
      </c>
      <c r="GV410" s="0" t="n">
        <v>0.325</v>
      </c>
      <c r="GW410" s="0" t="n">
        <v>1</v>
      </c>
      <c r="GX410" s="0" t="n">
        <f aca="false">GU410/GV410</f>
        <v>0.456021538461539</v>
      </c>
      <c r="GY410" s="0" t="n">
        <f aca="false">GT410*EXP(GX410*(GV410-GW410))</f>
        <v>52.7078326370707</v>
      </c>
      <c r="HA410" s="0" t="n">
        <v>603</v>
      </c>
      <c r="HB410" s="0" t="n">
        <v>67.1219</v>
      </c>
      <c r="HC410" s="0" t="n">
        <v>0.169833</v>
      </c>
      <c r="HD410" s="0" t="n">
        <v>0.635</v>
      </c>
      <c r="HE410" s="0" t="n">
        <v>1</v>
      </c>
      <c r="HF410" s="0" t="n">
        <f aca="false">HC410/HD410</f>
        <v>0.267453543307087</v>
      </c>
      <c r="HG410" s="0" t="n">
        <f aca="false">HB410*EXP(HF410*(HD410-HE410))</f>
        <v>60.879093650068</v>
      </c>
      <c r="HI410" s="0" t="n">
        <v>603</v>
      </c>
      <c r="HJ410" s="0" t="n">
        <v>23.2063</v>
      </c>
      <c r="HK410" s="0" t="n">
        <v>0.617533</v>
      </c>
      <c r="HL410" s="0" t="n">
        <v>0.625</v>
      </c>
      <c r="HM410" s="0" t="n">
        <v>1</v>
      </c>
      <c r="HN410" s="0" t="n">
        <f aca="false">HK410/HL410</f>
        <v>0.9880528</v>
      </c>
      <c r="HO410" s="0" t="n">
        <f aca="false">HJ410*EXP(HN410*(HL410-HM410))</f>
        <v>16.0210581862682</v>
      </c>
      <c r="HQ410" s="0" t="n">
        <v>603</v>
      </c>
      <c r="HR410" s="0" t="n">
        <v>72.8875</v>
      </c>
      <c r="HS410" s="0" t="n">
        <v>0.139306</v>
      </c>
      <c r="HT410" s="0" t="n">
        <v>0.635</v>
      </c>
      <c r="HU410" s="0" t="n">
        <v>1</v>
      </c>
      <c r="HV410" s="0" t="n">
        <f aca="false">HS410/HT410</f>
        <v>0.219379527559055</v>
      </c>
      <c r="HW410" s="0" t="n">
        <f aca="false">HR410*EXP(HV410*(HT410-HU410))</f>
        <v>67.2786956771174</v>
      </c>
      <c r="HY410" s="0" t="n">
        <v>603</v>
      </c>
      <c r="HZ410" s="0" t="n">
        <v>76.6813</v>
      </c>
      <c r="IA410" s="0" t="n">
        <v>0.125174</v>
      </c>
      <c r="IB410" s="0" t="n">
        <v>0.41</v>
      </c>
      <c r="IC410" s="0" t="n">
        <v>1</v>
      </c>
      <c r="ID410" s="0" t="n">
        <f aca="false">IA410/IB410</f>
        <v>0.30530243902439</v>
      </c>
      <c r="IE410" s="0" t="n">
        <f aca="false">HZ410*EXP(ID410*(IB410-IC410))</f>
        <v>64.0413797217045</v>
      </c>
      <c r="IG410" s="0" t="n">
        <v>603</v>
      </c>
      <c r="IH410" s="0" t="n">
        <v>46.125</v>
      </c>
      <c r="II410" s="0" t="n">
        <v>0.295984</v>
      </c>
      <c r="IJ410" s="0" t="n">
        <v>0.64</v>
      </c>
      <c r="IK410" s="0" t="n">
        <v>1</v>
      </c>
      <c r="IL410" s="0" t="n">
        <f aca="false">II410/IJ410</f>
        <v>0.462475</v>
      </c>
      <c r="IM410" s="0" t="n">
        <f aca="false">IH410*EXP(IL410*(IJ410-IK410))</f>
        <v>39.0508288870256</v>
      </c>
      <c r="IO410" s="0" t="n">
        <v>603</v>
      </c>
      <c r="IP410" s="0" t="n">
        <v>70.7125</v>
      </c>
      <c r="IQ410" s="0" t="n">
        <v>0.135229</v>
      </c>
      <c r="IR410" s="0" t="n">
        <v>0.58</v>
      </c>
      <c r="IS410" s="0" t="n">
        <v>1</v>
      </c>
      <c r="IT410" s="0" t="n">
        <f aca="false">IQ410/IR410</f>
        <v>0.233153448275862</v>
      </c>
      <c r="IU410" s="0" t="n">
        <f aca="false">IP410*EXP(IT410*(IR410-IS410))</f>
        <v>64.116254517288</v>
      </c>
    </row>
    <row r="411" customFormat="false" ht="12.75" hidden="false" customHeight="false" outlineLevel="0" collapsed="false">
      <c r="A411" s="0" t="n">
        <v>603.5</v>
      </c>
      <c r="B411" s="0" t="n">
        <v>91.05</v>
      </c>
      <c r="C411" s="0" t="n">
        <v>0.039916</v>
      </c>
      <c r="D411" s="0" t="n">
        <v>0.1</v>
      </c>
      <c r="E411" s="0" t="n">
        <v>1</v>
      </c>
      <c r="F411" s="0" t="n">
        <f aca="false">C411/D411</f>
        <v>0.39916</v>
      </c>
      <c r="G411" s="0" t="n">
        <f aca="false">B411*EXP(F411*(D411-E411))</f>
        <v>63.5714713589997</v>
      </c>
      <c r="I411" s="0" t="n">
        <v>603.5</v>
      </c>
      <c r="J411" s="0" t="n">
        <v>49.3906</v>
      </c>
      <c r="K411" s="0" t="n">
        <v>0.306053</v>
      </c>
      <c r="L411" s="0" t="n">
        <v>1.245</v>
      </c>
      <c r="M411" s="0" t="n">
        <v>1</v>
      </c>
      <c r="N411" s="0" t="n">
        <f aca="false">K411/L411</f>
        <v>0.245825702811245</v>
      </c>
      <c r="O411" s="0" t="n">
        <f aca="false">J411*EXP(N411*(L411-M411))</f>
        <v>52.4566660335659</v>
      </c>
      <c r="Q411" s="0" t="n">
        <v>603.5</v>
      </c>
      <c r="R411" s="0" t="n">
        <v>89.4875</v>
      </c>
      <c r="S411" s="0" t="n">
        <v>0.046422</v>
      </c>
      <c r="T411" s="0" t="n">
        <v>0.45</v>
      </c>
      <c r="U411" s="0" t="n">
        <v>1</v>
      </c>
      <c r="V411" s="0" t="n">
        <f aca="false">S411/T411</f>
        <v>0.10316</v>
      </c>
      <c r="W411" s="0" t="n">
        <f aca="false">R411*EXP(V411*(T411-U411))</f>
        <v>84.5515113766939</v>
      </c>
      <c r="Y411" s="0" t="n">
        <v>603.5</v>
      </c>
      <c r="Z411" s="0" t="n">
        <v>78.7719</v>
      </c>
      <c r="AA411" s="0" t="n">
        <v>0.126643</v>
      </c>
      <c r="AB411" s="0" t="n">
        <v>0.53</v>
      </c>
      <c r="AC411" s="0" t="n">
        <v>1</v>
      </c>
      <c r="AD411" s="0" t="n">
        <f aca="false">AA411/AB411</f>
        <v>0.238949056603774</v>
      </c>
      <c r="AE411" s="0" t="n">
        <f aca="false">Z411*EXP(AD411*(AB411-AC411))</f>
        <v>70.4040139362639</v>
      </c>
      <c r="AG411" s="0" t="n">
        <v>603.5</v>
      </c>
      <c r="AH411" s="0" t="n">
        <v>75.4375</v>
      </c>
      <c r="AI411" s="0" t="n">
        <v>0.118259</v>
      </c>
      <c r="AJ411" s="0" t="n">
        <v>0.515</v>
      </c>
      <c r="AK411" s="0" t="n">
        <v>1</v>
      </c>
      <c r="AL411" s="0" t="n">
        <f aca="false">AI411/AJ411</f>
        <v>0.229629126213592</v>
      </c>
      <c r="AM411" s="0" t="n">
        <f aca="false">AH411*EXP(AL411*(AJ411-AK411))</f>
        <v>67.4869585566915</v>
      </c>
      <c r="AO411" s="0" t="n">
        <v>603.5</v>
      </c>
      <c r="AP411" s="0" t="n">
        <v>79.1281</v>
      </c>
      <c r="AQ411" s="0" t="n">
        <v>0.103956</v>
      </c>
      <c r="AR411" s="0" t="n">
        <v>0.58</v>
      </c>
      <c r="AS411" s="0" t="n">
        <v>1</v>
      </c>
      <c r="AT411" s="0" t="n">
        <f aca="false">AQ411/AR411</f>
        <v>0.179234482758621</v>
      </c>
      <c r="AU411" s="0" t="n">
        <f aca="false">AP411*EXP(AT411*(AR411-AS411))</f>
        <v>73.3901386262302</v>
      </c>
      <c r="AW411" s="0" t="n">
        <v>603.5</v>
      </c>
      <c r="AX411" s="0" t="n">
        <v>84.7687</v>
      </c>
      <c r="AY411" s="0" t="n">
        <v>0.074189</v>
      </c>
      <c r="AZ411" s="0" t="n">
        <v>0.605</v>
      </c>
      <c r="BA411" s="0" t="n">
        <v>1</v>
      </c>
      <c r="BB411" s="0" t="n">
        <f aca="false">AY411/AZ411</f>
        <v>0.122626446280992</v>
      </c>
      <c r="BC411" s="0" t="n">
        <f aca="false">AX411*EXP(BB411*(AZ411-BA411))</f>
        <v>80.7605759147838</v>
      </c>
      <c r="BE411" s="0" t="n">
        <v>603.5</v>
      </c>
      <c r="BF411" s="0" t="n">
        <v>83.2469</v>
      </c>
      <c r="BG411" s="0" t="n">
        <v>0.077794</v>
      </c>
      <c r="BH411" s="0" t="n">
        <v>0.57</v>
      </c>
      <c r="BI411" s="0" t="n">
        <v>1</v>
      </c>
      <c r="BJ411" s="0" t="n">
        <f aca="false">BG411/BH411</f>
        <v>0.136480701754386</v>
      </c>
      <c r="BK411" s="0" t="n">
        <f aca="false">BF411*EXP(BJ411*(BH411-BI411))</f>
        <v>78.5020068300502</v>
      </c>
      <c r="BM411" s="0" t="n">
        <v>603.5</v>
      </c>
      <c r="BN411" s="0" t="n">
        <v>26.5188</v>
      </c>
      <c r="BO411" s="0" t="n">
        <v>0.576498</v>
      </c>
      <c r="BP411" s="0" t="n">
        <v>0.53</v>
      </c>
      <c r="BQ411" s="0" t="n">
        <v>1</v>
      </c>
      <c r="BR411" s="0" t="n">
        <f aca="false">BO411/BP411</f>
        <v>1.0877320754717</v>
      </c>
      <c r="BS411" s="0" t="n">
        <f aca="false">BN411*EXP(BR411*(BP411-BQ411))</f>
        <v>15.904782337625</v>
      </c>
      <c r="BU411" s="0" t="n">
        <v>603.5</v>
      </c>
      <c r="BV411" s="0" t="n">
        <v>80.4688</v>
      </c>
      <c r="BW411" s="0" t="n">
        <v>0.093143</v>
      </c>
      <c r="BX411" s="0" t="n">
        <v>0.5</v>
      </c>
      <c r="BY411" s="0" t="n">
        <v>1</v>
      </c>
      <c r="BZ411" s="0" t="n">
        <f aca="false">BW411/BX411</f>
        <v>0.186286</v>
      </c>
      <c r="CA411" s="0" t="n">
        <f aca="false">BV411*EXP(BZ411*(BX411-BY411))</f>
        <v>73.312163147684</v>
      </c>
      <c r="CC411" s="0" t="n">
        <v>603.5</v>
      </c>
      <c r="CD411" s="0" t="n">
        <v>72.9469</v>
      </c>
      <c r="CE411" s="0" t="n">
        <v>0.126934</v>
      </c>
      <c r="CF411" s="0" t="n">
        <v>0.47</v>
      </c>
      <c r="CG411" s="0" t="n">
        <v>1</v>
      </c>
      <c r="CH411" s="0" t="n">
        <f aca="false">CE411/CF411</f>
        <v>0.270072340425532</v>
      </c>
      <c r="CI411" s="0" t="n">
        <f aca="false">CD411*EXP(CH411*(CF411-CG411))</f>
        <v>63.2182761401238</v>
      </c>
      <c r="CK411" s="0" t="n">
        <v>603.5</v>
      </c>
      <c r="CL411" s="0" t="n">
        <v>82.5219</v>
      </c>
      <c r="CM411" s="0" t="n">
        <v>0.08655</v>
      </c>
      <c r="CN411" s="0" t="n">
        <v>0.1</v>
      </c>
      <c r="CO411" s="0" t="n">
        <v>1</v>
      </c>
      <c r="CP411" s="0" t="n">
        <f aca="false">CM411/CN411</f>
        <v>0.8655</v>
      </c>
      <c r="CQ411" s="0" t="n">
        <f aca="false">CL411*EXP(CP411*(CN411-CO411))</f>
        <v>37.8682758463845</v>
      </c>
      <c r="CS411" s="0" t="n">
        <v>603.5</v>
      </c>
      <c r="CT411" s="0" t="n">
        <v>86.1656</v>
      </c>
      <c r="CU411" s="0" t="n">
        <v>0.067621</v>
      </c>
      <c r="CV411" s="0" t="n">
        <v>0.105</v>
      </c>
      <c r="CW411" s="0" t="n">
        <v>1</v>
      </c>
      <c r="CX411" s="0" t="n">
        <f aca="false">CU411/CV411</f>
        <v>0.644009523809524</v>
      </c>
      <c r="CY411" s="0" t="n">
        <f aca="false">CT411*EXP(CX411*(CV411-CW411))</f>
        <v>48.4185256709264</v>
      </c>
      <c r="DA411" s="0" t="n">
        <v>603.5</v>
      </c>
      <c r="DB411" s="0" t="n">
        <v>53.6594</v>
      </c>
      <c r="DC411" s="0" t="n">
        <v>0.284571</v>
      </c>
      <c r="DD411" s="0" t="n">
        <v>0.54</v>
      </c>
      <c r="DE411" s="0" t="n">
        <v>1</v>
      </c>
      <c r="DF411" s="0" t="n">
        <f aca="false">DC411/DD411</f>
        <v>0.526983333333333</v>
      </c>
      <c r="DG411" s="0" t="n">
        <f aca="false">DB411*EXP(DF411*(DD411-DE411))</f>
        <v>42.1082772273236</v>
      </c>
      <c r="DI411" s="0" t="n">
        <v>603.5</v>
      </c>
      <c r="DJ411" s="0" t="n">
        <v>82.7594</v>
      </c>
      <c r="DK411" s="0" t="n">
        <v>0.087878</v>
      </c>
      <c r="DL411" s="0" t="n">
        <v>0.575</v>
      </c>
      <c r="DM411" s="0" t="n">
        <v>1</v>
      </c>
      <c r="DN411" s="0" t="n">
        <f aca="false">DK411/DL411</f>
        <v>0.152831304347826</v>
      </c>
      <c r="DO411" s="0" t="n">
        <f aca="false">DJ411*EXP(DN411*(DL411-DM411))</f>
        <v>77.5547624142939</v>
      </c>
      <c r="DQ411" s="0" t="n">
        <v>603.5</v>
      </c>
      <c r="DR411" s="0" t="n">
        <v>81.4656</v>
      </c>
      <c r="DS411" s="0" t="n">
        <v>0.094002</v>
      </c>
      <c r="DT411" s="0" t="n">
        <v>0.51</v>
      </c>
      <c r="DU411" s="0" t="n">
        <v>1</v>
      </c>
      <c r="DV411" s="0" t="n">
        <f aca="false">DS411/DT411</f>
        <v>0.184317647058824</v>
      </c>
      <c r="DW411" s="0" t="n">
        <f aca="false">DR411*EXP(DV411*(DT411-DU411))</f>
        <v>74.4304549043969</v>
      </c>
      <c r="DY411" s="0" t="n">
        <v>603.5</v>
      </c>
      <c r="DZ411" s="0" t="n">
        <v>82.6094</v>
      </c>
      <c r="EA411" s="0" t="n">
        <v>0.08197</v>
      </c>
      <c r="EB411" s="0" t="n">
        <v>0.28</v>
      </c>
      <c r="EC411" s="0" t="n">
        <v>1</v>
      </c>
      <c r="ED411" s="0" t="n">
        <f aca="false">EA411/EB411</f>
        <v>0.29275</v>
      </c>
      <c r="EE411" s="0" t="n">
        <f aca="false">DZ411*EXP(ED411*(EB411-EC411))</f>
        <v>66.9096683085547</v>
      </c>
      <c r="EG411" s="0" t="n">
        <v>603.5</v>
      </c>
      <c r="EH411" s="0" t="n">
        <v>86.3656</v>
      </c>
      <c r="EI411" s="0" t="n">
        <v>0.069433</v>
      </c>
      <c r="EJ411" s="0" t="n">
        <v>0.56</v>
      </c>
      <c r="EK411" s="0" t="n">
        <v>1</v>
      </c>
      <c r="EL411" s="0" t="n">
        <f aca="false">EI411/EJ411</f>
        <v>0.1239875</v>
      </c>
      <c r="EM411" s="0" t="n">
        <f aca="false">EH411*EXP(EL411*(EJ411-EK411))</f>
        <v>81.7801826512009</v>
      </c>
      <c r="EO411" s="0" t="n">
        <v>603.5</v>
      </c>
      <c r="EP411" s="0" t="n">
        <v>57.2281</v>
      </c>
      <c r="EQ411" s="0" t="n">
        <v>0.207455</v>
      </c>
      <c r="ER411" s="0" t="n">
        <v>0.57</v>
      </c>
      <c r="ES411" s="0" t="n">
        <v>1</v>
      </c>
      <c r="ET411" s="0" t="n">
        <f aca="false">EQ411/ER411</f>
        <v>0.363956140350877</v>
      </c>
      <c r="EU411" s="0" t="n">
        <f aca="false">EP411*EXP(ET411*(ER411-ES411))</f>
        <v>48.9374962023054</v>
      </c>
      <c r="EW411" s="0" t="n">
        <v>603.5</v>
      </c>
      <c r="EX411" s="0" t="n">
        <v>25.4625</v>
      </c>
      <c r="EY411" s="0" t="n">
        <v>0.697886</v>
      </c>
      <c r="EZ411" s="0" t="n">
        <v>0.605</v>
      </c>
      <c r="FA411" s="0" t="n">
        <v>1</v>
      </c>
      <c r="FB411" s="0" t="n">
        <f aca="false">EY411/EZ411</f>
        <v>1.1535305785124</v>
      </c>
      <c r="FC411" s="0" t="n">
        <f aca="false">EX411*EXP(FB411*(EZ411-FA411))</f>
        <v>16.14422181087</v>
      </c>
      <c r="FE411" s="0" t="n">
        <v>603.5</v>
      </c>
      <c r="FF411" s="0" t="n">
        <v>82.2844</v>
      </c>
      <c r="FG411" s="0" t="n">
        <v>0.067415</v>
      </c>
      <c r="FH411" s="0" t="n">
        <v>0.635</v>
      </c>
      <c r="FI411" s="0" t="n">
        <v>1</v>
      </c>
      <c r="FJ411" s="0" t="n">
        <f aca="false">FG411/FH411</f>
        <v>0.106165354330709</v>
      </c>
      <c r="FK411" s="0" t="n">
        <f aca="false">FF411*EXP(FJ411*(FH411-FI411))</f>
        <v>79.1568387472323</v>
      </c>
      <c r="FM411" s="0" t="n">
        <v>603.5</v>
      </c>
      <c r="FN411" s="0" t="n">
        <v>69.7969</v>
      </c>
      <c r="FO411" s="0" t="n">
        <v>0.160895</v>
      </c>
      <c r="FP411" s="0" t="n">
        <v>0.63</v>
      </c>
      <c r="FQ411" s="0" t="n">
        <v>1</v>
      </c>
      <c r="FR411" s="0" t="n">
        <f aca="false">FO411/FP411</f>
        <v>0.255388888888889</v>
      </c>
      <c r="FS411" s="0" t="n">
        <f aca="false">FN411*EXP(FR411*(FP411-FQ411))</f>
        <v>63.503543486944</v>
      </c>
      <c r="FU411" s="0" t="n">
        <v>603.5</v>
      </c>
      <c r="FV411" s="0" t="n">
        <v>68.6375</v>
      </c>
      <c r="FW411" s="0" t="n">
        <v>0.166474</v>
      </c>
      <c r="FX411" s="0" t="n">
        <v>0.635</v>
      </c>
      <c r="FY411" s="0" t="n">
        <v>1</v>
      </c>
      <c r="FZ411" s="0" t="n">
        <f aca="false">FW411/FX411</f>
        <v>0.262163779527559</v>
      </c>
      <c r="GA411" s="0" t="n">
        <f aca="false">FV411*EXP(FZ411*(FX411-FY411))</f>
        <v>62.3740456077852</v>
      </c>
      <c r="GC411" s="0" t="n">
        <v>603.5</v>
      </c>
      <c r="GD411" s="0" t="n">
        <v>67.45</v>
      </c>
      <c r="GE411" s="0" t="n">
        <v>0.176078</v>
      </c>
      <c r="GF411" s="0" t="n">
        <v>0.46</v>
      </c>
      <c r="GG411" s="0" t="n">
        <v>1</v>
      </c>
      <c r="GH411" s="0" t="n">
        <f aca="false">GE411/GF411</f>
        <v>0.382778260869565</v>
      </c>
      <c r="GI411" s="0" t="n">
        <f aca="false">GD411*EXP(GH411*(GF411-GG411))</f>
        <v>54.8546150023424</v>
      </c>
      <c r="GK411" s="0" t="n">
        <v>603.5</v>
      </c>
      <c r="GL411" s="0" t="n">
        <v>67.6375</v>
      </c>
      <c r="GM411" s="0" t="n">
        <v>0.16833</v>
      </c>
      <c r="GN411" s="0" t="n">
        <v>0.64</v>
      </c>
      <c r="GO411" s="0" t="n">
        <v>1</v>
      </c>
      <c r="GP411" s="0" t="n">
        <f aca="false">GM411/GN411</f>
        <v>0.263015625</v>
      </c>
      <c r="GQ411" s="0" t="n">
        <f aca="false">GL411*EXP(GP411*(GN411-GO411))</f>
        <v>61.527051381782</v>
      </c>
      <c r="GS411" s="0" t="n">
        <v>603.5</v>
      </c>
      <c r="GT411" s="0" t="n">
        <v>71.6875</v>
      </c>
      <c r="GU411" s="0" t="n">
        <v>0.148321</v>
      </c>
      <c r="GV411" s="0" t="n">
        <v>0.325</v>
      </c>
      <c r="GW411" s="0" t="n">
        <v>1</v>
      </c>
      <c r="GX411" s="0" t="n">
        <f aca="false">GU411/GV411</f>
        <v>0.456372307692308</v>
      </c>
      <c r="GY411" s="0" t="n">
        <f aca="false">GT411*EXP(GX411*(GV411-GW411))</f>
        <v>52.6815388222482</v>
      </c>
      <c r="HA411" s="0" t="n">
        <v>603.5</v>
      </c>
      <c r="HB411" s="0" t="n">
        <v>67.1531</v>
      </c>
      <c r="HC411" s="0" t="n">
        <v>0.169632</v>
      </c>
      <c r="HD411" s="0" t="n">
        <v>0.635</v>
      </c>
      <c r="HE411" s="0" t="n">
        <v>1</v>
      </c>
      <c r="HF411" s="0" t="n">
        <f aca="false">HC411/HD411</f>
        <v>0.267137007874016</v>
      </c>
      <c r="HG411" s="0" t="n">
        <f aca="false">HB411*EXP(HF411*(HD411-HE411))</f>
        <v>60.9144292001799</v>
      </c>
      <c r="HI411" s="0" t="n">
        <v>603.5</v>
      </c>
      <c r="HJ411" s="0" t="n">
        <v>23.15</v>
      </c>
      <c r="HK411" s="0" t="n">
        <v>0.618603</v>
      </c>
      <c r="HL411" s="0" t="n">
        <v>0.625</v>
      </c>
      <c r="HM411" s="0" t="n">
        <v>1</v>
      </c>
      <c r="HN411" s="0" t="n">
        <f aca="false">HK411/HL411</f>
        <v>0.9897648</v>
      </c>
      <c r="HO411" s="0" t="n">
        <f aca="false">HJ411*EXP(HN411*(HL411-HM411))</f>
        <v>15.9719327792845</v>
      </c>
      <c r="HQ411" s="0" t="n">
        <v>603.5</v>
      </c>
      <c r="HR411" s="0" t="n">
        <v>72.9094</v>
      </c>
      <c r="HS411" s="0" t="n">
        <v>0.139213</v>
      </c>
      <c r="HT411" s="0" t="n">
        <v>0.635</v>
      </c>
      <c r="HU411" s="0" t="n">
        <v>1</v>
      </c>
      <c r="HV411" s="0" t="n">
        <f aca="false">HS411/HT411</f>
        <v>0.219233070866142</v>
      </c>
      <c r="HW411" s="0" t="n">
        <f aca="false">HR411*EXP(HV411*(HT411-HU411))</f>
        <v>67.3025081120543</v>
      </c>
      <c r="HY411" s="0" t="n">
        <v>603.5</v>
      </c>
      <c r="HZ411" s="0" t="n">
        <v>76.6969</v>
      </c>
      <c r="IA411" s="0" t="n">
        <v>0.125102</v>
      </c>
      <c r="IB411" s="0" t="n">
        <v>0.41</v>
      </c>
      <c r="IC411" s="0" t="n">
        <v>1</v>
      </c>
      <c r="ID411" s="0" t="n">
        <f aca="false">IA411/IB411</f>
        <v>0.305126829268293</v>
      </c>
      <c r="IE411" s="0" t="n">
        <f aca="false">HZ411*EXP(ID411*(IB411-IC411))</f>
        <v>64.0610452689624</v>
      </c>
      <c r="IG411" s="0" t="n">
        <v>603.5</v>
      </c>
      <c r="IH411" s="0" t="n">
        <v>46.025</v>
      </c>
      <c r="II411" s="0" t="n">
        <v>0.296682</v>
      </c>
      <c r="IJ411" s="0" t="n">
        <v>0.64</v>
      </c>
      <c r="IK411" s="0" t="n">
        <v>1</v>
      </c>
      <c r="IL411" s="0" t="n">
        <f aca="false">II411/IJ411</f>
        <v>0.463565625</v>
      </c>
      <c r="IM411" s="0" t="n">
        <f aca="false">IH411*EXP(IL411*(IJ411-IK411))</f>
        <v>38.9508697555136</v>
      </c>
      <c r="IO411" s="0" t="n">
        <v>603.5</v>
      </c>
      <c r="IP411" s="0" t="n">
        <v>70.7375</v>
      </c>
      <c r="IQ411" s="0" t="n">
        <v>0.135137</v>
      </c>
      <c r="IR411" s="0" t="n">
        <v>0.58</v>
      </c>
      <c r="IS411" s="0" t="n">
        <v>1</v>
      </c>
      <c r="IT411" s="0" t="n">
        <f aca="false">IQ411/IR411</f>
        <v>0.232994827586207</v>
      </c>
      <c r="IU411" s="0" t="n">
        <f aca="false">IP411*EXP(IT411*(IR411-IS411))</f>
        <v>64.1431955740038</v>
      </c>
    </row>
    <row r="412" customFormat="false" ht="12.75" hidden="false" customHeight="false" outlineLevel="0" collapsed="false">
      <c r="A412" s="0" t="n">
        <v>604</v>
      </c>
      <c r="B412" s="0" t="n">
        <v>91.0438</v>
      </c>
      <c r="C412" s="0" t="n">
        <v>0.039961</v>
      </c>
      <c r="D412" s="0" t="n">
        <v>0.1</v>
      </c>
      <c r="E412" s="0" t="n">
        <v>1</v>
      </c>
      <c r="F412" s="0" t="n">
        <f aca="false">C412/D412</f>
        <v>0.39961</v>
      </c>
      <c r="G412" s="0" t="n">
        <f aca="false">B412*EXP(F412*(D412-E412))</f>
        <v>63.5414030142795</v>
      </c>
      <c r="I412" s="0" t="n">
        <v>604</v>
      </c>
      <c r="J412" s="0" t="n">
        <v>49.4063</v>
      </c>
      <c r="K412" s="0" t="n">
        <v>0.305861</v>
      </c>
      <c r="L412" s="0" t="n">
        <v>1.245</v>
      </c>
      <c r="M412" s="0" t="n">
        <v>1</v>
      </c>
      <c r="N412" s="0" t="n">
        <f aca="false">K412/L412</f>
        <v>0.245671485943775</v>
      </c>
      <c r="O412" s="0" t="n">
        <f aca="false">J412*EXP(N412*(L412-M412))</f>
        <v>52.4713580872807</v>
      </c>
      <c r="Q412" s="0" t="n">
        <v>604</v>
      </c>
      <c r="R412" s="0" t="n">
        <v>89.4719</v>
      </c>
      <c r="S412" s="0" t="n">
        <v>0.046437</v>
      </c>
      <c r="T412" s="0" t="n">
        <v>0.45</v>
      </c>
      <c r="U412" s="0" t="n">
        <v>1</v>
      </c>
      <c r="V412" s="0" t="n">
        <f aca="false">S412/T412</f>
        <v>0.103193333333333</v>
      </c>
      <c r="W412" s="0" t="n">
        <f aca="false">R412*EXP(V412*(T412-U412))</f>
        <v>84.5352220213507</v>
      </c>
      <c r="Y412" s="0" t="n">
        <v>604</v>
      </c>
      <c r="Z412" s="0" t="n">
        <v>78.7813</v>
      </c>
      <c r="AA412" s="0" t="n">
        <v>0.126607</v>
      </c>
      <c r="AB412" s="0" t="n">
        <v>0.53</v>
      </c>
      <c r="AC412" s="0" t="n">
        <v>1</v>
      </c>
      <c r="AD412" s="0" t="n">
        <f aca="false">AA412/AB412</f>
        <v>0.238881132075472</v>
      </c>
      <c r="AE412" s="0" t="n">
        <f aca="false">Z412*EXP(AD412*(AB412-AC412))</f>
        <v>70.4146632996027</v>
      </c>
      <c r="AG412" s="0" t="n">
        <v>604</v>
      </c>
      <c r="AH412" s="0" t="n">
        <v>75.45</v>
      </c>
      <c r="AI412" s="0" t="n">
        <v>0.118259</v>
      </c>
      <c r="AJ412" s="0" t="n">
        <v>0.515</v>
      </c>
      <c r="AK412" s="0" t="n">
        <v>1</v>
      </c>
      <c r="AL412" s="0" t="n">
        <f aca="false">AI412/AJ412</f>
        <v>0.229629126213592</v>
      </c>
      <c r="AM412" s="0" t="n">
        <f aca="false">AH412*EXP(AL412*(AJ412-AK412))</f>
        <v>67.4981411513157</v>
      </c>
      <c r="AO412" s="0" t="n">
        <v>604</v>
      </c>
      <c r="AP412" s="0" t="n">
        <v>79.1312</v>
      </c>
      <c r="AQ412" s="0" t="n">
        <v>0.103991</v>
      </c>
      <c r="AR412" s="0" t="n">
        <v>0.58</v>
      </c>
      <c r="AS412" s="0" t="n">
        <v>1</v>
      </c>
      <c r="AT412" s="0" t="n">
        <f aca="false">AQ412/AR412</f>
        <v>0.179294827586207</v>
      </c>
      <c r="AU412" s="0" t="n">
        <f aca="false">AP412*EXP(AT412*(AR412-AS412))</f>
        <v>73.3911537205222</v>
      </c>
      <c r="AW412" s="0" t="n">
        <v>604</v>
      </c>
      <c r="AX412" s="0" t="n">
        <v>84.7781</v>
      </c>
      <c r="AY412" s="0" t="n">
        <v>0.074205</v>
      </c>
      <c r="AZ412" s="0" t="n">
        <v>0.605</v>
      </c>
      <c r="BA412" s="0" t="n">
        <v>1</v>
      </c>
      <c r="BB412" s="0" t="n">
        <f aca="false">AY412/AZ412</f>
        <v>0.122652892561983</v>
      </c>
      <c r="BC412" s="0" t="n">
        <f aca="false">AX412*EXP(BB412*(AZ412-BA412))</f>
        <v>80.7686877171438</v>
      </c>
      <c r="BE412" s="0" t="n">
        <v>604</v>
      </c>
      <c r="BF412" s="0" t="n">
        <v>83.2531</v>
      </c>
      <c r="BG412" s="0" t="n">
        <v>0.07781</v>
      </c>
      <c r="BH412" s="0" t="n">
        <v>0.57</v>
      </c>
      <c r="BI412" s="0" t="n">
        <v>1</v>
      </c>
      <c r="BJ412" s="0" t="n">
        <f aca="false">BG412/BH412</f>
        <v>0.136508771929825</v>
      </c>
      <c r="BK412" s="0" t="n">
        <f aca="false">BF412*EXP(BJ412*(BH412-BI412))</f>
        <v>78.5069058456203</v>
      </c>
      <c r="BM412" s="0" t="n">
        <v>604</v>
      </c>
      <c r="BN412" s="0" t="n">
        <v>26.3875</v>
      </c>
      <c r="BO412" s="0" t="n">
        <v>0.578602</v>
      </c>
      <c r="BP412" s="0" t="n">
        <v>0.53</v>
      </c>
      <c r="BQ412" s="0" t="n">
        <v>1</v>
      </c>
      <c r="BR412" s="0" t="n">
        <f aca="false">BO412/BP412</f>
        <v>1.09170188679245</v>
      </c>
      <c r="BS412" s="0" t="n">
        <f aca="false">BN412*EXP(BR412*(BP412-BQ412))</f>
        <v>15.796533644612</v>
      </c>
      <c r="BU412" s="0" t="n">
        <v>604</v>
      </c>
      <c r="BV412" s="0" t="n">
        <v>80.4625</v>
      </c>
      <c r="BW412" s="0" t="n">
        <v>0.093311</v>
      </c>
      <c r="BX412" s="0" t="n">
        <v>0.5</v>
      </c>
      <c r="BY412" s="0" t="n">
        <v>1</v>
      </c>
      <c r="BZ412" s="0" t="n">
        <f aca="false">BW412/BX412</f>
        <v>0.186622</v>
      </c>
      <c r="CA412" s="0" t="n">
        <f aca="false">BV412*EXP(BZ412*(BX412-BY412))</f>
        <v>73.2941090047705</v>
      </c>
      <c r="CC412" s="0" t="n">
        <v>604</v>
      </c>
      <c r="CD412" s="0" t="n">
        <v>72.9719</v>
      </c>
      <c r="CE412" s="0" t="n">
        <v>0.126843</v>
      </c>
      <c r="CF412" s="0" t="n">
        <v>0.47</v>
      </c>
      <c r="CG412" s="0" t="n">
        <v>1</v>
      </c>
      <c r="CH412" s="0" t="n">
        <f aca="false">CE412/CF412</f>
        <v>0.269878723404255</v>
      </c>
      <c r="CI412" s="0" t="n">
        <f aca="false">CD412*EXP(CH412*(CF412-CG412))</f>
        <v>63.2464318218262</v>
      </c>
      <c r="CK412" s="0" t="n">
        <v>604</v>
      </c>
      <c r="CL412" s="0" t="n">
        <v>82.5063</v>
      </c>
      <c r="CM412" s="0" t="n">
        <v>0.086683</v>
      </c>
      <c r="CN412" s="0" t="n">
        <v>0.1</v>
      </c>
      <c r="CO412" s="0" t="n">
        <v>1</v>
      </c>
      <c r="CP412" s="0" t="n">
        <f aca="false">CM412/CN412</f>
        <v>0.86683</v>
      </c>
      <c r="CQ412" s="0" t="n">
        <f aca="false">CL412*EXP(CP412*(CN412-CO412))</f>
        <v>37.8158245557414</v>
      </c>
      <c r="CS412" s="0" t="n">
        <v>604</v>
      </c>
      <c r="CT412" s="0" t="n">
        <v>86.1688</v>
      </c>
      <c r="CU412" s="0" t="n">
        <v>0.067526</v>
      </c>
      <c r="CV412" s="0" t="n">
        <v>0.105</v>
      </c>
      <c r="CW412" s="0" t="n">
        <v>1</v>
      </c>
      <c r="CX412" s="0" t="n">
        <f aca="false">CU412/CV412</f>
        <v>0.643104761904762</v>
      </c>
      <c r="CY412" s="0" t="n">
        <f aca="false">CT412*EXP(CX412*(CV412-CW412))</f>
        <v>48.4595486408769</v>
      </c>
      <c r="DA412" s="0" t="n">
        <v>604</v>
      </c>
      <c r="DB412" s="0" t="n">
        <v>53.55</v>
      </c>
      <c r="DC412" s="0" t="n">
        <v>0.285382</v>
      </c>
      <c r="DD412" s="0" t="n">
        <v>0.54</v>
      </c>
      <c r="DE412" s="0" t="n">
        <v>1</v>
      </c>
      <c r="DF412" s="0" t="n">
        <f aca="false">DC412/DD412</f>
        <v>0.528485185185185</v>
      </c>
      <c r="DG412" s="0" t="n">
        <f aca="false">DB412*EXP(DF412*(DD412-DE412))</f>
        <v>41.9934062415038</v>
      </c>
      <c r="DI412" s="0" t="n">
        <v>604</v>
      </c>
      <c r="DJ412" s="0" t="n">
        <v>82.7438</v>
      </c>
      <c r="DK412" s="0" t="n">
        <v>0.087961</v>
      </c>
      <c r="DL412" s="0" t="n">
        <v>0.575</v>
      </c>
      <c r="DM412" s="0" t="n">
        <v>1</v>
      </c>
      <c r="DN412" s="0" t="n">
        <f aca="false">DK412/DL412</f>
        <v>0.152975652173913</v>
      </c>
      <c r="DO412" s="0" t="n">
        <f aca="false">DJ412*EXP(DN412*(DL412-DM412))</f>
        <v>77.5353867059138</v>
      </c>
      <c r="DQ412" s="0" t="n">
        <v>604</v>
      </c>
      <c r="DR412" s="0" t="n">
        <v>81.4594</v>
      </c>
      <c r="DS412" s="0" t="n">
        <v>0.094019</v>
      </c>
      <c r="DT412" s="0" t="n">
        <v>0.51</v>
      </c>
      <c r="DU412" s="0" t="n">
        <v>1</v>
      </c>
      <c r="DV412" s="0" t="n">
        <f aca="false">DS412/DT412</f>
        <v>0.184350980392157</v>
      </c>
      <c r="DW412" s="0" t="n">
        <f aca="false">DR412*EXP(DV412*(DT412-DU412))</f>
        <v>74.4235747243589</v>
      </c>
      <c r="DY412" s="0" t="n">
        <v>604</v>
      </c>
      <c r="DZ412" s="0" t="n">
        <v>82.6187</v>
      </c>
      <c r="EA412" s="0" t="n">
        <v>0.081904</v>
      </c>
      <c r="EB412" s="0" t="n">
        <v>0.28</v>
      </c>
      <c r="EC412" s="0" t="n">
        <v>1</v>
      </c>
      <c r="ED412" s="0" t="n">
        <f aca="false">EA412/EB412</f>
        <v>0.292514285714286</v>
      </c>
      <c r="EE412" s="0" t="n">
        <f aca="false">DZ412*EXP(ED412*(EB412-EC412))</f>
        <v>66.928558633064</v>
      </c>
      <c r="EG412" s="0" t="n">
        <v>604</v>
      </c>
      <c r="EH412" s="0" t="n">
        <v>86.3656</v>
      </c>
      <c r="EI412" s="0" t="n">
        <v>0.069449</v>
      </c>
      <c r="EJ412" s="0" t="n">
        <v>0.56</v>
      </c>
      <c r="EK412" s="0" t="n">
        <v>1</v>
      </c>
      <c r="EL412" s="0" t="n">
        <f aca="false">EI412/EJ412</f>
        <v>0.124016071428571</v>
      </c>
      <c r="EM412" s="0" t="n">
        <f aca="false">EH412*EXP(EL412*(EJ412-EK412))</f>
        <v>81.7791545639384</v>
      </c>
      <c r="EO412" s="0" t="n">
        <v>604</v>
      </c>
      <c r="EP412" s="0" t="n">
        <v>57.1969</v>
      </c>
      <c r="EQ412" s="0" t="n">
        <v>0.207652</v>
      </c>
      <c r="ER412" s="0" t="n">
        <v>0.57</v>
      </c>
      <c r="ES412" s="0" t="n">
        <v>1</v>
      </c>
      <c r="ET412" s="0" t="n">
        <f aca="false">EQ412/ER412</f>
        <v>0.364301754385965</v>
      </c>
      <c r="EU412" s="0" t="n">
        <f aca="false">EP412*EXP(ET412*(ER412-ES412))</f>
        <v>48.9035478357319</v>
      </c>
      <c r="EW412" s="0" t="n">
        <v>604</v>
      </c>
      <c r="EX412" s="0" t="n">
        <v>25.4688</v>
      </c>
      <c r="EY412" s="0" t="n">
        <v>0.697683</v>
      </c>
      <c r="EZ412" s="0" t="n">
        <v>0.605</v>
      </c>
      <c r="FA412" s="0" t="n">
        <v>1</v>
      </c>
      <c r="FB412" s="0" t="n">
        <f aca="false">EY412/EZ412</f>
        <v>1.15319504132231</v>
      </c>
      <c r="FC412" s="0" t="n">
        <f aca="false">EX412*EXP(FB412*(EZ412-FA412))</f>
        <v>16.1503566385481</v>
      </c>
      <c r="FE412" s="0" t="n">
        <v>604</v>
      </c>
      <c r="FF412" s="0" t="n">
        <v>82.3031</v>
      </c>
      <c r="FG412" s="0" t="n">
        <v>0.067384</v>
      </c>
      <c r="FH412" s="0" t="n">
        <v>0.635</v>
      </c>
      <c r="FI412" s="0" t="n">
        <v>1</v>
      </c>
      <c r="FJ412" s="0" t="n">
        <f aca="false">FG412/FH412</f>
        <v>0.106116535433071</v>
      </c>
      <c r="FK412" s="0" t="n">
        <f aca="false">FF412*EXP(FJ412*(FH412-FI412))</f>
        <v>79.1762387965907</v>
      </c>
      <c r="FM412" s="0" t="n">
        <v>604</v>
      </c>
      <c r="FN412" s="0" t="n">
        <v>69.825</v>
      </c>
      <c r="FO412" s="0" t="n">
        <v>0.160738</v>
      </c>
      <c r="FP412" s="0" t="n">
        <v>0.63</v>
      </c>
      <c r="FQ412" s="0" t="n">
        <v>1</v>
      </c>
      <c r="FR412" s="0" t="n">
        <f aca="false">FO412/FP412</f>
        <v>0.255139682539683</v>
      </c>
      <c r="FS412" s="0" t="n">
        <f aca="false">FN412*EXP(FR412*(FP412-FQ412))</f>
        <v>63.5349678598792</v>
      </c>
      <c r="FU412" s="0" t="n">
        <v>604</v>
      </c>
      <c r="FV412" s="0" t="n">
        <v>68.675</v>
      </c>
      <c r="FW412" s="0" t="n">
        <v>0.166275</v>
      </c>
      <c r="FX412" s="0" t="n">
        <v>0.635</v>
      </c>
      <c r="FY412" s="0" t="n">
        <v>1</v>
      </c>
      <c r="FZ412" s="0" t="n">
        <f aca="false">FW412/FX412</f>
        <v>0.261850393700787</v>
      </c>
      <c r="GA412" s="0" t="n">
        <f aca="false">FV412*EXP(FZ412*(FX412-FY412))</f>
        <v>62.4152625915383</v>
      </c>
      <c r="GC412" s="0" t="n">
        <v>604</v>
      </c>
      <c r="GD412" s="0" t="n">
        <v>67.4688</v>
      </c>
      <c r="GE412" s="0" t="n">
        <v>0.175956</v>
      </c>
      <c r="GF412" s="0" t="n">
        <v>0.46</v>
      </c>
      <c r="GG412" s="0" t="n">
        <v>1</v>
      </c>
      <c r="GH412" s="0" t="n">
        <f aca="false">GE412/GF412</f>
        <v>0.382513043478261</v>
      </c>
      <c r="GI412" s="0" t="n">
        <f aca="false">GD412*EXP(GH412*(GF412-GG412))</f>
        <v>54.8777632412063</v>
      </c>
      <c r="GK412" s="0" t="n">
        <v>604</v>
      </c>
      <c r="GL412" s="0" t="n">
        <v>67.6656</v>
      </c>
      <c r="GM412" s="0" t="n">
        <v>0.16821</v>
      </c>
      <c r="GN412" s="0" t="n">
        <v>0.64</v>
      </c>
      <c r="GO412" s="0" t="n">
        <v>1</v>
      </c>
      <c r="GP412" s="0" t="n">
        <f aca="false">GM412/GN412</f>
        <v>0.262828125</v>
      </c>
      <c r="GQ412" s="0" t="n">
        <f aca="false">GL412*EXP(GP412*(GN412-GO412))</f>
        <v>61.5567677374385</v>
      </c>
      <c r="GS412" s="0" t="n">
        <v>604</v>
      </c>
      <c r="GT412" s="0" t="n">
        <v>71.6719</v>
      </c>
      <c r="GU412" s="0" t="n">
        <v>0.148417</v>
      </c>
      <c r="GV412" s="0" t="n">
        <v>0.325</v>
      </c>
      <c r="GW412" s="0" t="n">
        <v>1</v>
      </c>
      <c r="GX412" s="0" t="n">
        <f aca="false">GU412/GV412</f>
        <v>0.456667692307692</v>
      </c>
      <c r="GY412" s="0" t="n">
        <f aca="false">GT412*EXP(GX412*(GV412-GW412))</f>
        <v>52.6595741757652</v>
      </c>
      <c r="HA412" s="0" t="n">
        <v>604</v>
      </c>
      <c r="HB412" s="0" t="n">
        <v>67.1844</v>
      </c>
      <c r="HC412" s="0" t="n">
        <v>0.169411</v>
      </c>
      <c r="HD412" s="0" t="n">
        <v>0.635</v>
      </c>
      <c r="HE412" s="0" t="n">
        <v>1</v>
      </c>
      <c r="HF412" s="0" t="n">
        <f aca="false">HC412/HD412</f>
        <v>0.266788976377953</v>
      </c>
      <c r="HG412" s="0" t="n">
        <f aca="false">HB412*EXP(HF412*(HD412-HE412))</f>
        <v>60.9505635107957</v>
      </c>
      <c r="HI412" s="0" t="n">
        <v>604</v>
      </c>
      <c r="HJ412" s="0" t="n">
        <v>23.1</v>
      </c>
      <c r="HK412" s="0" t="n">
        <v>0.619619</v>
      </c>
      <c r="HL412" s="0" t="n">
        <v>0.625</v>
      </c>
      <c r="HM412" s="0" t="n">
        <v>1</v>
      </c>
      <c r="HN412" s="0" t="n">
        <f aca="false">HK412/HL412</f>
        <v>0.9913904</v>
      </c>
      <c r="HO412" s="0" t="n">
        <f aca="false">HJ412*EXP(HN412*(HL412-HM412))</f>
        <v>15.9277236637956</v>
      </c>
      <c r="HQ412" s="0" t="n">
        <v>604</v>
      </c>
      <c r="HR412" s="0" t="n">
        <v>72.9313</v>
      </c>
      <c r="HS412" s="0" t="n">
        <v>0.139082</v>
      </c>
      <c r="HT412" s="0" t="n">
        <v>0.635</v>
      </c>
      <c r="HU412" s="0" t="n">
        <v>1</v>
      </c>
      <c r="HV412" s="0" t="n">
        <f aca="false">HS412/HT412</f>
        <v>0.219026771653543</v>
      </c>
      <c r="HW412" s="0" t="n">
        <f aca="false">HR412*EXP(HV412*(HT412-HU412))</f>
        <v>67.3277934932541</v>
      </c>
      <c r="HY412" s="0" t="n">
        <v>604</v>
      </c>
      <c r="HZ412" s="0" t="n">
        <v>76.7125</v>
      </c>
      <c r="IA412" s="0" t="n">
        <v>0.125047</v>
      </c>
      <c r="IB412" s="0" t="n">
        <v>0.41</v>
      </c>
      <c r="IC412" s="0" t="n">
        <v>1</v>
      </c>
      <c r="ID412" s="0" t="n">
        <f aca="false">IA412/IB412</f>
        <v>0.304992682926829</v>
      </c>
      <c r="IE412" s="0" t="n">
        <f aca="false">HZ412*EXP(ID412*(IB412-IC412))</f>
        <v>64.0791465900552</v>
      </c>
      <c r="IG412" s="0" t="n">
        <v>604</v>
      </c>
      <c r="IH412" s="0" t="n">
        <v>45.9312</v>
      </c>
      <c r="II412" s="0" t="n">
        <v>0.297327</v>
      </c>
      <c r="IJ412" s="0" t="n">
        <v>0.64</v>
      </c>
      <c r="IK412" s="0" t="n">
        <v>1</v>
      </c>
      <c r="IL412" s="0" t="n">
        <f aca="false">II412/IJ412</f>
        <v>0.4645734375</v>
      </c>
      <c r="IM412" s="0" t="n">
        <f aca="false">IH412*EXP(IL412*(IJ412-IK412))</f>
        <v>38.8573864910378</v>
      </c>
      <c r="IO412" s="0" t="n">
        <v>604</v>
      </c>
      <c r="IP412" s="0" t="n">
        <v>70.7594</v>
      </c>
      <c r="IQ412" s="0" t="n">
        <v>0.135026</v>
      </c>
      <c r="IR412" s="0" t="n">
        <v>0.58</v>
      </c>
      <c r="IS412" s="0" t="n">
        <v>1</v>
      </c>
      <c r="IT412" s="0" t="n">
        <f aca="false">IQ412/IR412</f>
        <v>0.232803448275862</v>
      </c>
      <c r="IU412" s="0" t="n">
        <f aca="false">IP412*EXP(IT412*(IR412-IS412))</f>
        <v>64.1682115974266</v>
      </c>
    </row>
    <row r="413" customFormat="false" ht="12.75" hidden="false" customHeight="false" outlineLevel="0" collapsed="false">
      <c r="A413" s="0" t="n">
        <v>604.5</v>
      </c>
      <c r="B413" s="0" t="n">
        <v>91.0406</v>
      </c>
      <c r="C413" s="0" t="n">
        <v>0.04002</v>
      </c>
      <c r="D413" s="0" t="n">
        <v>0.1</v>
      </c>
      <c r="E413" s="0" t="n">
        <v>1</v>
      </c>
      <c r="F413" s="0" t="n">
        <f aca="false">C413/D413</f>
        <v>0.4002</v>
      </c>
      <c r="G413" s="0" t="n">
        <f aca="false">B413*EXP(F413*(D413-E413))</f>
        <v>63.5054393233743</v>
      </c>
      <c r="I413" s="0" t="n">
        <v>604.5</v>
      </c>
      <c r="J413" s="0" t="n">
        <v>49.425</v>
      </c>
      <c r="K413" s="0" t="n">
        <v>0.305779</v>
      </c>
      <c r="L413" s="0" t="n">
        <v>1.245</v>
      </c>
      <c r="M413" s="0" t="n">
        <v>1</v>
      </c>
      <c r="N413" s="0" t="n">
        <f aca="false">K413/L413</f>
        <v>0.24560562248996</v>
      </c>
      <c r="O413" s="0" t="n">
        <f aca="false">J413*EXP(N413*(L413-M413))</f>
        <v>52.4903711739812</v>
      </c>
      <c r="Q413" s="0" t="n">
        <v>604.5</v>
      </c>
      <c r="R413" s="0" t="n">
        <v>89.4594</v>
      </c>
      <c r="S413" s="0" t="n">
        <v>0.046482</v>
      </c>
      <c r="T413" s="0" t="n">
        <v>0.45</v>
      </c>
      <c r="U413" s="0" t="n">
        <v>1</v>
      </c>
      <c r="V413" s="0" t="n">
        <f aca="false">S413/T413</f>
        <v>0.103293333333333</v>
      </c>
      <c r="W413" s="0" t="n">
        <f aca="false">R413*EXP(V413*(T413-U413))</f>
        <v>84.5187630582518</v>
      </c>
      <c r="Y413" s="0" t="n">
        <v>604.5</v>
      </c>
      <c r="Z413" s="0" t="n">
        <v>78.7875</v>
      </c>
      <c r="AA413" s="0" t="n">
        <v>0.12657</v>
      </c>
      <c r="AB413" s="0" t="n">
        <v>0.53</v>
      </c>
      <c r="AC413" s="0" t="n">
        <v>1</v>
      </c>
      <c r="AD413" s="0" t="n">
        <f aca="false">AA413/AB413</f>
        <v>0.238811320754717</v>
      </c>
      <c r="AE413" s="0" t="n">
        <f aca="false">Z413*EXP(AD413*(AB413-AC413))</f>
        <v>70.4225154725091</v>
      </c>
      <c r="AG413" s="0" t="n">
        <v>604.5</v>
      </c>
      <c r="AH413" s="0" t="n">
        <v>75.4562</v>
      </c>
      <c r="AI413" s="0" t="n">
        <v>0.118241</v>
      </c>
      <c r="AJ413" s="0" t="n">
        <v>0.515</v>
      </c>
      <c r="AK413" s="0" t="n">
        <v>1</v>
      </c>
      <c r="AL413" s="0" t="n">
        <f aca="false">AI413/AJ413</f>
        <v>0.229594174757282</v>
      </c>
      <c r="AM413" s="0" t="n">
        <f aca="false">AH413*EXP(AL413*(AJ413-AK413))</f>
        <v>67.5048320137611</v>
      </c>
      <c r="AO413" s="0" t="n">
        <v>604.5</v>
      </c>
      <c r="AP413" s="0" t="n">
        <v>79.1281</v>
      </c>
      <c r="AQ413" s="0" t="n">
        <v>0.103974</v>
      </c>
      <c r="AR413" s="0" t="n">
        <v>0.58</v>
      </c>
      <c r="AS413" s="0" t="n">
        <v>1</v>
      </c>
      <c r="AT413" s="0" t="n">
        <f aca="false">AQ413/AR413</f>
        <v>0.179265517241379</v>
      </c>
      <c r="AU413" s="0" t="n">
        <f aca="false">AP413*EXP(AT413*(AR413-AS413))</f>
        <v>73.3891820299681</v>
      </c>
      <c r="AW413" s="0" t="n">
        <v>604.5</v>
      </c>
      <c r="AX413" s="0" t="n">
        <v>84.775</v>
      </c>
      <c r="AY413" s="0" t="n">
        <v>0.074172</v>
      </c>
      <c r="AZ413" s="0" t="n">
        <v>0.605</v>
      </c>
      <c r="BA413" s="0" t="n">
        <v>1</v>
      </c>
      <c r="BB413" s="0" t="n">
        <f aca="false">AY413/AZ413</f>
        <v>0.122598347107438</v>
      </c>
      <c r="BC413" s="0" t="n">
        <f aca="false">AX413*EXP(BB413*(AZ413-BA413))</f>
        <v>80.7674744787062</v>
      </c>
      <c r="BE413" s="0" t="n">
        <v>604.5</v>
      </c>
      <c r="BF413" s="0" t="n">
        <v>83.25</v>
      </c>
      <c r="BG413" s="0" t="n">
        <v>0.07781</v>
      </c>
      <c r="BH413" s="0" t="n">
        <v>0.57</v>
      </c>
      <c r="BI413" s="0" t="n">
        <v>1</v>
      </c>
      <c r="BJ413" s="0" t="n">
        <f aca="false">BG413/BH413</f>
        <v>0.136508771929825</v>
      </c>
      <c r="BK413" s="0" t="n">
        <f aca="false">BF413*EXP(BJ413*(BH413-BI413))</f>
        <v>78.5039825741971</v>
      </c>
      <c r="BM413" s="0" t="n">
        <v>604.5</v>
      </c>
      <c r="BN413" s="0" t="n">
        <v>26.2594</v>
      </c>
      <c r="BO413" s="0" t="n">
        <v>0.580716</v>
      </c>
      <c r="BP413" s="0" t="n">
        <v>0.53</v>
      </c>
      <c r="BQ413" s="0" t="n">
        <v>1</v>
      </c>
      <c r="BR413" s="0" t="n">
        <f aca="false">BO413/BP413</f>
        <v>1.09569056603774</v>
      </c>
      <c r="BS413" s="0" t="n">
        <f aca="false">BN413*EXP(BR413*(BP413-BQ413))</f>
        <v>15.6904061784419</v>
      </c>
      <c r="BU413" s="0" t="n">
        <v>604.5</v>
      </c>
      <c r="BV413" s="0" t="n">
        <v>80.4531</v>
      </c>
      <c r="BW413" s="0" t="n">
        <v>0.093446</v>
      </c>
      <c r="BX413" s="0" t="n">
        <v>0.5</v>
      </c>
      <c r="BY413" s="0" t="n">
        <v>1</v>
      </c>
      <c r="BZ413" s="0" t="n">
        <f aca="false">BW413/BX413</f>
        <v>0.186892</v>
      </c>
      <c r="CA413" s="0" t="n">
        <f aca="false">BV413*EXP(BZ413*(BX413-BY413))</f>
        <v>73.2756535682505</v>
      </c>
      <c r="CC413" s="0" t="n">
        <v>604.5</v>
      </c>
      <c r="CD413" s="0" t="n">
        <v>72.9969</v>
      </c>
      <c r="CE413" s="0" t="n">
        <v>0.126752</v>
      </c>
      <c r="CF413" s="0" t="n">
        <v>0.47</v>
      </c>
      <c r="CG413" s="0" t="n">
        <v>1</v>
      </c>
      <c r="CH413" s="0" t="n">
        <f aca="false">CE413/CF413</f>
        <v>0.269685106382979</v>
      </c>
      <c r="CI413" s="0" t="n">
        <f aca="false">CD413*EXP(CH413*(CF413-CG413))</f>
        <v>63.2745926165568</v>
      </c>
      <c r="CK413" s="0" t="n">
        <v>604.5</v>
      </c>
      <c r="CL413" s="0" t="n">
        <v>82.4875</v>
      </c>
      <c r="CM413" s="0" t="n">
        <v>0.086849</v>
      </c>
      <c r="CN413" s="0" t="n">
        <v>0.1</v>
      </c>
      <c r="CO413" s="0" t="n">
        <v>1</v>
      </c>
      <c r="CP413" s="0" t="n">
        <f aca="false">CM413/CN413</f>
        <v>0.86849</v>
      </c>
      <c r="CQ413" s="0" t="n">
        <f aca="false">CL413*EXP(CP413*(CN413-CO413))</f>
        <v>37.750765993569</v>
      </c>
      <c r="CS413" s="0" t="n">
        <v>604.5</v>
      </c>
      <c r="CT413" s="0" t="n">
        <v>86.1781</v>
      </c>
      <c r="CU413" s="0" t="n">
        <v>0.067495</v>
      </c>
      <c r="CV413" s="0" t="n">
        <v>0.105</v>
      </c>
      <c r="CW413" s="0" t="n">
        <v>1</v>
      </c>
      <c r="CX413" s="0" t="n">
        <f aca="false">CU413/CV413</f>
        <v>0.642809523809524</v>
      </c>
      <c r="CY413" s="0" t="n">
        <f aca="false">CT413*EXP(CX413*(CV413-CW413))</f>
        <v>48.4775867012074</v>
      </c>
      <c r="DA413" s="0" t="n">
        <v>604.5</v>
      </c>
      <c r="DB413" s="0" t="n">
        <v>53.4469</v>
      </c>
      <c r="DC413" s="0" t="n">
        <v>0.286247</v>
      </c>
      <c r="DD413" s="0" t="n">
        <v>0.54</v>
      </c>
      <c r="DE413" s="0" t="n">
        <v>1</v>
      </c>
      <c r="DF413" s="0" t="n">
        <f aca="false">DC413/DD413</f>
        <v>0.530087037037037</v>
      </c>
      <c r="DG413" s="0" t="n">
        <f aca="false">DB413*EXP(DF413*(DD413-DE413))</f>
        <v>41.881684222177</v>
      </c>
      <c r="DI413" s="0" t="n">
        <v>604.5</v>
      </c>
      <c r="DJ413" s="0" t="n">
        <v>82.7313</v>
      </c>
      <c r="DK413" s="0" t="n">
        <v>0.088044</v>
      </c>
      <c r="DL413" s="0" t="n">
        <v>0.575</v>
      </c>
      <c r="DM413" s="0" t="n">
        <v>1</v>
      </c>
      <c r="DN413" s="0" t="n">
        <f aca="false">DK413/DL413</f>
        <v>0.15312</v>
      </c>
      <c r="DO413" s="0" t="n">
        <f aca="false">DJ413*EXP(DN413*(DL413-DM413))</f>
        <v>77.5189177712841</v>
      </c>
      <c r="DQ413" s="0" t="n">
        <v>604.5</v>
      </c>
      <c r="DR413" s="0" t="n">
        <v>81.4594</v>
      </c>
      <c r="DS413" s="0" t="n">
        <v>0.094052</v>
      </c>
      <c r="DT413" s="0" t="n">
        <v>0.51</v>
      </c>
      <c r="DU413" s="0" t="n">
        <v>1</v>
      </c>
      <c r="DV413" s="0" t="n">
        <f aca="false">DS413/DT413</f>
        <v>0.18441568627451</v>
      </c>
      <c r="DW413" s="0" t="n">
        <f aca="false">DR413*EXP(DV413*(DT413-DU413))</f>
        <v>74.4212150966617</v>
      </c>
      <c r="DY413" s="0" t="n">
        <v>604.5</v>
      </c>
      <c r="DZ413" s="0" t="n">
        <v>82.6219</v>
      </c>
      <c r="EA413" s="0" t="n">
        <v>0.081871</v>
      </c>
      <c r="EB413" s="0" t="n">
        <v>0.28</v>
      </c>
      <c r="EC413" s="0" t="n">
        <v>1</v>
      </c>
      <c r="ED413" s="0" t="n">
        <f aca="false">EA413/EB413</f>
        <v>0.292396428571429</v>
      </c>
      <c r="EE413" s="0" t="n">
        <f aca="false">DZ413*EXP(ED413*(EB413-EC413))</f>
        <v>66.9368307473512</v>
      </c>
      <c r="EG413" s="0" t="n">
        <v>604.5</v>
      </c>
      <c r="EH413" s="0" t="n">
        <v>86.3688</v>
      </c>
      <c r="EI413" s="0" t="n">
        <v>0.069513</v>
      </c>
      <c r="EJ413" s="0" t="n">
        <v>0.56</v>
      </c>
      <c r="EK413" s="0" t="n">
        <v>1</v>
      </c>
      <c r="EL413" s="0" t="n">
        <f aca="false">EI413/EJ413</f>
        <v>0.124130357142857</v>
      </c>
      <c r="EM413" s="0" t="n">
        <f aca="false">EH413*EXP(EL413*(EJ413-EK413))</f>
        <v>81.778072255757</v>
      </c>
      <c r="EO413" s="0" t="n">
        <v>604.5</v>
      </c>
      <c r="EP413" s="0" t="n">
        <v>57.175</v>
      </c>
      <c r="EQ413" s="0" t="n">
        <v>0.207871</v>
      </c>
      <c r="ER413" s="0" t="n">
        <v>0.57</v>
      </c>
      <c r="ES413" s="0" t="n">
        <v>1</v>
      </c>
      <c r="ET413" s="0" t="n">
        <f aca="false">EQ413/ER413</f>
        <v>0.364685964912281</v>
      </c>
      <c r="EU413" s="0" t="n">
        <f aca="false">EP413*EXP(ET413*(ER413-ES413))</f>
        <v>48.876747639519</v>
      </c>
      <c r="EW413" s="0" t="n">
        <v>604.5</v>
      </c>
      <c r="EX413" s="0" t="n">
        <v>25.4781</v>
      </c>
      <c r="EY413" s="0" t="n">
        <v>0.69748</v>
      </c>
      <c r="EZ413" s="0" t="n">
        <v>0.605</v>
      </c>
      <c r="FA413" s="0" t="n">
        <v>1</v>
      </c>
      <c r="FB413" s="0" t="n">
        <f aca="false">EY413/EZ413</f>
        <v>1.15285950413223</v>
      </c>
      <c r="FC413" s="0" t="n">
        <f aca="false">EX413*EXP(FB413*(EZ413-FA413))</f>
        <v>16.158395430605</v>
      </c>
      <c r="FE413" s="0" t="n">
        <v>604.5</v>
      </c>
      <c r="FF413" s="0" t="n">
        <v>82.3188</v>
      </c>
      <c r="FG413" s="0" t="n">
        <v>0.067399</v>
      </c>
      <c r="FH413" s="0" t="n">
        <v>0.635</v>
      </c>
      <c r="FI413" s="0" t="n">
        <v>1</v>
      </c>
      <c r="FJ413" s="0" t="n">
        <f aca="false">FG413/FH413</f>
        <v>0.106140157480315</v>
      </c>
      <c r="FK413" s="0" t="n">
        <f aca="false">FF413*EXP(FJ413*(FH413-FI413))</f>
        <v>79.1906595332906</v>
      </c>
      <c r="FM413" s="0" t="n">
        <v>604.5</v>
      </c>
      <c r="FN413" s="0" t="n">
        <v>69.8594</v>
      </c>
      <c r="FO413" s="0" t="n">
        <v>0.160581</v>
      </c>
      <c r="FP413" s="0" t="n">
        <v>0.63</v>
      </c>
      <c r="FQ413" s="0" t="n">
        <v>1</v>
      </c>
      <c r="FR413" s="0" t="n">
        <f aca="false">FO413/FP413</f>
        <v>0.254890476190476</v>
      </c>
      <c r="FS413" s="0" t="n">
        <f aca="false">FN413*EXP(FR413*(FP413-FQ413))</f>
        <v>63.5721304950758</v>
      </c>
      <c r="FU413" s="0" t="n">
        <v>604.5</v>
      </c>
      <c r="FV413" s="0" t="n">
        <v>68.7156</v>
      </c>
      <c r="FW413" s="0" t="n">
        <v>0.166096</v>
      </c>
      <c r="FX413" s="0" t="n">
        <v>0.635</v>
      </c>
      <c r="FY413" s="0" t="n">
        <v>1</v>
      </c>
      <c r="FZ413" s="0" t="n">
        <f aca="false">FW413/FX413</f>
        <v>0.261568503937008</v>
      </c>
      <c r="GA413" s="0" t="n">
        <f aca="false">FV413*EXP(FZ413*(FX413-FY413))</f>
        <v>62.4585879137065</v>
      </c>
      <c r="GC413" s="0" t="n">
        <v>604.5</v>
      </c>
      <c r="GD413" s="0" t="n">
        <v>67.4937</v>
      </c>
      <c r="GE413" s="0" t="n">
        <v>0.175874</v>
      </c>
      <c r="GF413" s="0" t="n">
        <v>0.46</v>
      </c>
      <c r="GG413" s="0" t="n">
        <v>1</v>
      </c>
      <c r="GH413" s="0" t="n">
        <f aca="false">GE413/GF413</f>
        <v>0.382334782608696</v>
      </c>
      <c r="GI413" s="0" t="n">
        <f aca="false">GD413*EXP(GH413*(GF413-GG413))</f>
        <v>54.903301184924</v>
      </c>
      <c r="GK413" s="0" t="n">
        <v>604.5</v>
      </c>
      <c r="GL413" s="0" t="n">
        <v>67.6969</v>
      </c>
      <c r="GM413" s="0" t="n">
        <v>0.16813</v>
      </c>
      <c r="GN413" s="0" t="n">
        <v>0.64</v>
      </c>
      <c r="GO413" s="0" t="n">
        <v>1</v>
      </c>
      <c r="GP413" s="0" t="n">
        <f aca="false">GM413/GN413</f>
        <v>0.262703125</v>
      </c>
      <c r="GQ413" s="0" t="n">
        <f aca="false">GL413*EXP(GP413*(GN413-GO413))</f>
        <v>61.5880133800587</v>
      </c>
      <c r="GS413" s="0" t="n">
        <v>604.5</v>
      </c>
      <c r="GT413" s="0" t="n">
        <v>71.6594</v>
      </c>
      <c r="GU413" s="0" t="n">
        <v>0.148531</v>
      </c>
      <c r="GV413" s="0" t="n">
        <v>0.325</v>
      </c>
      <c r="GW413" s="0" t="n">
        <v>1</v>
      </c>
      <c r="GX413" s="0" t="n">
        <f aca="false">GU413/GV413</f>
        <v>0.457018461538462</v>
      </c>
      <c r="GY413" s="0" t="n">
        <f aca="false">GT413*EXP(GX413*(GV413-GW413))</f>
        <v>52.6379255202882</v>
      </c>
      <c r="HA413" s="0" t="n">
        <v>604.5</v>
      </c>
      <c r="HB413" s="0" t="n">
        <v>67.2188</v>
      </c>
      <c r="HC413" s="0" t="n">
        <v>0.169231</v>
      </c>
      <c r="HD413" s="0" t="n">
        <v>0.635</v>
      </c>
      <c r="HE413" s="0" t="n">
        <v>1</v>
      </c>
      <c r="HF413" s="0" t="n">
        <f aca="false">HC413/HD413</f>
        <v>0.266505511811024</v>
      </c>
      <c r="HG413" s="0" t="n">
        <f aca="false">HB413*EXP(HF413*(HD413-HE413))</f>
        <v>60.9880814182486</v>
      </c>
      <c r="HI413" s="0" t="n">
        <v>604.5</v>
      </c>
      <c r="HJ413" s="0" t="n">
        <v>23.05</v>
      </c>
      <c r="HK413" s="0" t="n">
        <v>0.620581</v>
      </c>
      <c r="HL413" s="0" t="n">
        <v>0.625</v>
      </c>
      <c r="HM413" s="0" t="n">
        <v>1</v>
      </c>
      <c r="HN413" s="0" t="n">
        <f aca="false">HK413/HL413</f>
        <v>0.9929296</v>
      </c>
      <c r="HO413" s="0" t="n">
        <f aca="false">HJ413*EXP(HN413*(HL413-HM413))</f>
        <v>15.8840771356496</v>
      </c>
      <c r="HQ413" s="0" t="n">
        <v>604.5</v>
      </c>
      <c r="HR413" s="0" t="n">
        <v>72.9562</v>
      </c>
      <c r="HS413" s="0" t="n">
        <v>0.138951</v>
      </c>
      <c r="HT413" s="0" t="n">
        <v>0.635</v>
      </c>
      <c r="HU413" s="0" t="n">
        <v>1</v>
      </c>
      <c r="HV413" s="0" t="n">
        <f aca="false">HS413/HT413</f>
        <v>0.218820472440945</v>
      </c>
      <c r="HW413" s="0" t="n">
        <f aca="false">HR413*EXP(HV413*(HT413-HU413))</f>
        <v>67.355852011443</v>
      </c>
      <c r="HY413" s="0" t="n">
        <v>604.5</v>
      </c>
      <c r="HZ413" s="0" t="n">
        <v>76.7313</v>
      </c>
      <c r="IA413" s="0" t="n">
        <v>0.125047</v>
      </c>
      <c r="IB413" s="0" t="n">
        <v>0.41</v>
      </c>
      <c r="IC413" s="0" t="n">
        <v>1</v>
      </c>
      <c r="ID413" s="0" t="n">
        <f aca="false">IA413/IB413</f>
        <v>0.304992682926829</v>
      </c>
      <c r="IE413" s="0" t="n">
        <f aca="false">HZ413*EXP(ID413*(IB413-IC413))</f>
        <v>64.0948505229982</v>
      </c>
      <c r="IG413" s="0" t="n">
        <v>604.5</v>
      </c>
      <c r="IH413" s="0" t="n">
        <v>45.8406</v>
      </c>
      <c r="II413" s="0" t="n">
        <v>0.297947</v>
      </c>
      <c r="IJ413" s="0" t="n">
        <v>0.64</v>
      </c>
      <c r="IK413" s="0" t="n">
        <v>1</v>
      </c>
      <c r="IL413" s="0" t="n">
        <f aca="false">II413/IJ413</f>
        <v>0.4655421875</v>
      </c>
      <c r="IM413" s="0" t="n">
        <f aca="false">IH413*EXP(IL413*(IJ413-IK413))</f>
        <v>38.767217272363</v>
      </c>
      <c r="IO413" s="0" t="n">
        <v>604.5</v>
      </c>
      <c r="IP413" s="0" t="n">
        <v>70.7875</v>
      </c>
      <c r="IQ413" s="0" t="n">
        <v>0.134933</v>
      </c>
      <c r="IR413" s="0" t="n">
        <v>0.58</v>
      </c>
      <c r="IS413" s="0" t="n">
        <v>1</v>
      </c>
      <c r="IT413" s="0" t="n">
        <f aca="false">IQ413/IR413</f>
        <v>0.232643103448276</v>
      </c>
      <c r="IU413" s="0" t="n">
        <f aca="false">IP413*EXP(IT413*(IR413-IS413))</f>
        <v>64.1980173610008</v>
      </c>
    </row>
    <row r="414" customFormat="false" ht="12.75" hidden="false" customHeight="false" outlineLevel="0" collapsed="false">
      <c r="A414" s="0" t="n">
        <v>605</v>
      </c>
      <c r="B414" s="0" t="n">
        <v>91.0406</v>
      </c>
      <c r="C414" s="0" t="n">
        <v>0.040065</v>
      </c>
      <c r="D414" s="0" t="n">
        <v>0.1</v>
      </c>
      <c r="E414" s="0" t="n">
        <v>1</v>
      </c>
      <c r="F414" s="0" t="n">
        <f aca="false">C414/D414</f>
        <v>0.40065</v>
      </c>
      <c r="G414" s="0" t="n">
        <f aca="false">B414*EXP(F414*(D414-E414))</f>
        <v>63.4797248279851</v>
      </c>
      <c r="I414" s="0" t="n">
        <v>605</v>
      </c>
      <c r="J414" s="0" t="n">
        <v>49.4375</v>
      </c>
      <c r="K414" s="0" t="n">
        <v>0.305696</v>
      </c>
      <c r="L414" s="0" t="n">
        <v>1.245</v>
      </c>
      <c r="M414" s="0" t="n">
        <v>1</v>
      </c>
      <c r="N414" s="0" t="n">
        <f aca="false">K414/L414</f>
        <v>0.245538955823293</v>
      </c>
      <c r="O414" s="0" t="n">
        <f aca="false">J414*EXP(N414*(L414-M414))</f>
        <v>52.5027888796897</v>
      </c>
      <c r="Q414" s="0" t="n">
        <v>605</v>
      </c>
      <c r="R414" s="0" t="n">
        <v>89.4406</v>
      </c>
      <c r="S414" s="0" t="n">
        <v>0.046527</v>
      </c>
      <c r="T414" s="0" t="n">
        <v>0.45</v>
      </c>
      <c r="U414" s="0" t="n">
        <v>1</v>
      </c>
      <c r="V414" s="0" t="n">
        <f aca="false">S414/T414</f>
        <v>0.103393333333333</v>
      </c>
      <c r="W414" s="0" t="n">
        <f aca="false">R414*EXP(V414*(T414-U414))</f>
        <v>84.4963539117512</v>
      </c>
      <c r="Y414" s="0" t="n">
        <v>605</v>
      </c>
      <c r="Z414" s="0" t="n">
        <v>78.7969</v>
      </c>
      <c r="AA414" s="0" t="n">
        <v>0.126534</v>
      </c>
      <c r="AB414" s="0" t="n">
        <v>0.53</v>
      </c>
      <c r="AC414" s="0" t="n">
        <v>1</v>
      </c>
      <c r="AD414" s="0" t="n">
        <f aca="false">AA414/AB414</f>
        <v>0.238743396226415</v>
      </c>
      <c r="AE414" s="0" t="n">
        <f aca="false">Z414*EXP(AD414*(AB414-AC414))</f>
        <v>70.4331659704197</v>
      </c>
      <c r="AG414" s="0" t="n">
        <v>605</v>
      </c>
      <c r="AH414" s="0" t="n">
        <v>75.4594</v>
      </c>
      <c r="AI414" s="0" t="n">
        <v>0.118223</v>
      </c>
      <c r="AJ414" s="0" t="n">
        <v>0.515</v>
      </c>
      <c r="AK414" s="0" t="n">
        <v>1</v>
      </c>
      <c r="AL414" s="0" t="n">
        <f aca="false">AI414/AJ414</f>
        <v>0.229559223300971</v>
      </c>
      <c r="AM414" s="0" t="n">
        <f aca="false">AH414*EXP(AL414*(AJ414-AK414))</f>
        <v>67.5088391699514</v>
      </c>
      <c r="AO414" s="0" t="n">
        <v>605</v>
      </c>
      <c r="AP414" s="0" t="n">
        <v>79.1219</v>
      </c>
      <c r="AQ414" s="0" t="n">
        <v>0.103991</v>
      </c>
      <c r="AR414" s="0" t="n">
        <v>0.58</v>
      </c>
      <c r="AS414" s="0" t="n">
        <v>1</v>
      </c>
      <c r="AT414" s="0" t="n">
        <f aca="false">AQ414/AR414</f>
        <v>0.179294827586207</v>
      </c>
      <c r="AU414" s="0" t="n">
        <f aca="false">AP414*EXP(AT414*(AR414-AS414))</f>
        <v>73.38252832713</v>
      </c>
      <c r="AW414" s="0" t="n">
        <v>605</v>
      </c>
      <c r="AX414" s="0" t="n">
        <v>84.7625</v>
      </c>
      <c r="AY414" s="0" t="n">
        <v>0.074156</v>
      </c>
      <c r="AZ414" s="0" t="n">
        <v>0.605</v>
      </c>
      <c r="BA414" s="0" t="n">
        <v>1</v>
      </c>
      <c r="BB414" s="0" t="n">
        <f aca="false">AY414/AZ414</f>
        <v>0.122571900826446</v>
      </c>
      <c r="BC414" s="0" t="n">
        <f aca="false">AX414*EXP(BB414*(AZ414-BA414))</f>
        <v>80.7564089845919</v>
      </c>
      <c r="BE414" s="0" t="n">
        <v>605</v>
      </c>
      <c r="BF414" s="0" t="n">
        <v>83.25</v>
      </c>
      <c r="BG414" s="0" t="n">
        <v>0.077842</v>
      </c>
      <c r="BH414" s="0" t="n">
        <v>0.57</v>
      </c>
      <c r="BI414" s="0" t="n">
        <v>1</v>
      </c>
      <c r="BJ414" s="0" t="n">
        <f aca="false">BG414/BH414</f>
        <v>0.136564912280702</v>
      </c>
      <c r="BK414" s="0" t="n">
        <f aca="false">BF414*EXP(BJ414*(BH414-BI414))</f>
        <v>78.5020874833867</v>
      </c>
      <c r="BM414" s="0" t="n">
        <v>605</v>
      </c>
      <c r="BN414" s="0" t="n">
        <v>26.1281</v>
      </c>
      <c r="BO414" s="0" t="n">
        <v>0.582944</v>
      </c>
      <c r="BP414" s="0" t="n">
        <v>0.53</v>
      </c>
      <c r="BQ414" s="0" t="n">
        <v>1</v>
      </c>
      <c r="BR414" s="0" t="n">
        <f aca="false">BO414/BP414</f>
        <v>1.09989433962264</v>
      </c>
      <c r="BS414" s="0" t="n">
        <f aca="false">BN414*EXP(BR414*(BP414-BQ414))</f>
        <v>15.5811371239147</v>
      </c>
      <c r="BU414" s="0" t="n">
        <v>605</v>
      </c>
      <c r="BV414" s="0" t="n">
        <v>80.4375</v>
      </c>
      <c r="BW414" s="0" t="n">
        <v>0.093598</v>
      </c>
      <c r="BX414" s="0" t="n">
        <v>0.5</v>
      </c>
      <c r="BY414" s="0" t="n">
        <v>1</v>
      </c>
      <c r="BZ414" s="0" t="n">
        <f aca="false">BW414/BX414</f>
        <v>0.187196</v>
      </c>
      <c r="CA414" s="0" t="n">
        <f aca="false">BV414*EXP(BZ414*(BX414-BY414))</f>
        <v>73.2503103945418</v>
      </c>
      <c r="CC414" s="0" t="n">
        <v>605</v>
      </c>
      <c r="CD414" s="0" t="n">
        <v>73.0187</v>
      </c>
      <c r="CE414" s="0" t="n">
        <v>0.126661</v>
      </c>
      <c r="CF414" s="0" t="n">
        <v>0.47</v>
      </c>
      <c r="CG414" s="0" t="n">
        <v>1</v>
      </c>
      <c r="CH414" s="0" t="n">
        <f aca="false">CE414/CF414</f>
        <v>0.269491489361702</v>
      </c>
      <c r="CI414" s="0" t="n">
        <f aca="false">CD414*EXP(CH414*(CF414-CG414))</f>
        <v>63.2999844418511</v>
      </c>
      <c r="CK414" s="0" t="n">
        <v>605</v>
      </c>
      <c r="CL414" s="0" t="n">
        <v>82.4656</v>
      </c>
      <c r="CM414" s="0" t="n">
        <v>0.086981</v>
      </c>
      <c r="CN414" s="0" t="n">
        <v>0.1</v>
      </c>
      <c r="CO414" s="0" t="n">
        <v>1</v>
      </c>
      <c r="CP414" s="0" t="n">
        <f aca="false">CM414/CN414</f>
        <v>0.86981</v>
      </c>
      <c r="CQ414" s="0" t="n">
        <f aca="false">CL414*EXP(CP414*(CN414-CO414))</f>
        <v>37.6959339814889</v>
      </c>
      <c r="CS414" s="0" t="n">
        <v>605</v>
      </c>
      <c r="CT414" s="0" t="n">
        <v>86.1812</v>
      </c>
      <c r="CU414" s="0" t="n">
        <v>0.06751</v>
      </c>
      <c r="CV414" s="0" t="n">
        <v>0.105</v>
      </c>
      <c r="CW414" s="0" t="n">
        <v>1</v>
      </c>
      <c r="CX414" s="0" t="n">
        <f aca="false">CU414/CV414</f>
        <v>0.642952380952381</v>
      </c>
      <c r="CY414" s="0" t="n">
        <f aca="false">CT414*EXP(CX414*(CV414-CW414))</f>
        <v>48.4731325052859</v>
      </c>
      <c r="DA414" s="0" t="n">
        <v>605</v>
      </c>
      <c r="DB414" s="0" t="n">
        <v>53.3406</v>
      </c>
      <c r="DC414" s="0" t="n">
        <v>0.287114</v>
      </c>
      <c r="DD414" s="0" t="n">
        <v>0.54</v>
      </c>
      <c r="DE414" s="0" t="n">
        <v>1</v>
      </c>
      <c r="DF414" s="0" t="n">
        <f aca="false">DC414/DD414</f>
        <v>0.531692592592593</v>
      </c>
      <c r="DG414" s="0" t="n">
        <f aca="false">DB414*EXP(DF414*(DD414-DE414))</f>
        <v>41.7675271297602</v>
      </c>
      <c r="DI414" s="0" t="n">
        <v>605</v>
      </c>
      <c r="DJ414" s="0" t="n">
        <v>82.7156</v>
      </c>
      <c r="DK414" s="0" t="n">
        <v>0.08816</v>
      </c>
      <c r="DL414" s="0" t="n">
        <v>0.575</v>
      </c>
      <c r="DM414" s="0" t="n">
        <v>1</v>
      </c>
      <c r="DN414" s="0" t="n">
        <f aca="false">DK414/DL414</f>
        <v>0.153321739130435</v>
      </c>
      <c r="DO414" s="0" t="n">
        <f aca="false">DJ414*EXP(DN414*(DL414-DM414))</f>
        <v>77.4975620717345</v>
      </c>
      <c r="DQ414" s="0" t="n">
        <v>605</v>
      </c>
      <c r="DR414" s="0" t="n">
        <v>81.4531</v>
      </c>
      <c r="DS414" s="0" t="n">
        <v>0.094086</v>
      </c>
      <c r="DT414" s="0" t="n">
        <v>0.51</v>
      </c>
      <c r="DU414" s="0" t="n">
        <v>1</v>
      </c>
      <c r="DV414" s="0" t="n">
        <f aca="false">DS414/DT414</f>
        <v>0.184482352941177</v>
      </c>
      <c r="DW414" s="0" t="n">
        <f aca="false">DR414*EXP(DV414*(DT414-DU414))</f>
        <v>74.4130285585309</v>
      </c>
      <c r="DY414" s="0" t="n">
        <v>605</v>
      </c>
      <c r="DZ414" s="0" t="n">
        <v>82.6219</v>
      </c>
      <c r="EA414" s="0" t="n">
        <v>0.081871</v>
      </c>
      <c r="EB414" s="0" t="n">
        <v>0.28</v>
      </c>
      <c r="EC414" s="0" t="n">
        <v>1</v>
      </c>
      <c r="ED414" s="0" t="n">
        <f aca="false">EA414/EB414</f>
        <v>0.292396428571429</v>
      </c>
      <c r="EE414" s="0" t="n">
        <f aca="false">DZ414*EXP(ED414*(EB414-EC414))</f>
        <v>66.9368307473512</v>
      </c>
      <c r="EG414" s="0" t="n">
        <v>605</v>
      </c>
      <c r="EH414" s="0" t="n">
        <v>86.3688</v>
      </c>
      <c r="EI414" s="0" t="n">
        <v>0.069576</v>
      </c>
      <c r="EJ414" s="0" t="n">
        <v>0.56</v>
      </c>
      <c r="EK414" s="0" t="n">
        <v>1</v>
      </c>
      <c r="EL414" s="0" t="n">
        <f aca="false">EI414/EJ414</f>
        <v>0.124242857142857</v>
      </c>
      <c r="EM414" s="0" t="n">
        <f aca="false">EH414*EXP(EL414*(EJ414-EK414))</f>
        <v>81.774024341367</v>
      </c>
      <c r="EO414" s="0" t="n">
        <v>605</v>
      </c>
      <c r="EP414" s="0" t="n">
        <v>57.15</v>
      </c>
      <c r="EQ414" s="0" t="n">
        <v>0.20809</v>
      </c>
      <c r="ER414" s="0" t="n">
        <v>0.57</v>
      </c>
      <c r="ES414" s="0" t="n">
        <v>1</v>
      </c>
      <c r="ET414" s="0" t="n">
        <f aca="false">EQ414/ER414</f>
        <v>0.365070175438597</v>
      </c>
      <c r="EU414" s="0" t="n">
        <f aca="false">EP414*EXP(ET414*(ER414-ES414))</f>
        <v>48.8473053282358</v>
      </c>
      <c r="EW414" s="0" t="n">
        <v>605</v>
      </c>
      <c r="EX414" s="0" t="n">
        <v>25.4844</v>
      </c>
      <c r="EY414" s="0" t="n">
        <v>0.697344</v>
      </c>
      <c r="EZ414" s="0" t="n">
        <v>0.605</v>
      </c>
      <c r="FA414" s="0" t="n">
        <v>1</v>
      </c>
      <c r="FB414" s="0" t="n">
        <f aca="false">EY414/EZ414</f>
        <v>1.1526347107438</v>
      </c>
      <c r="FC414" s="0" t="n">
        <f aca="false">EX414*EXP(FB414*(EZ414-FA414))</f>
        <v>16.1638261133769</v>
      </c>
      <c r="FE414" s="0" t="n">
        <v>605</v>
      </c>
      <c r="FF414" s="0" t="n">
        <v>82.3312</v>
      </c>
      <c r="FG414" s="0" t="n">
        <v>0.067415</v>
      </c>
      <c r="FH414" s="0" t="n">
        <v>0.635</v>
      </c>
      <c r="FI414" s="0" t="n">
        <v>1</v>
      </c>
      <c r="FJ414" s="0" t="n">
        <f aca="false">FG414/FH414</f>
        <v>0.106165354330709</v>
      </c>
      <c r="FK414" s="0" t="n">
        <f aca="false">FF414*EXP(FJ414*(FH414-FI414))</f>
        <v>79.201859918358</v>
      </c>
      <c r="FM414" s="0" t="n">
        <v>605</v>
      </c>
      <c r="FN414" s="0" t="n">
        <v>69.8969</v>
      </c>
      <c r="FO414" s="0" t="n">
        <v>0.160424</v>
      </c>
      <c r="FP414" s="0" t="n">
        <v>0.63</v>
      </c>
      <c r="FQ414" s="0" t="n">
        <v>1</v>
      </c>
      <c r="FR414" s="0" t="n">
        <f aca="false">FO414/FP414</f>
        <v>0.25464126984127</v>
      </c>
      <c r="FS414" s="0" t="n">
        <f aca="false">FN414*EXP(FR414*(FP414-FQ414))</f>
        <v>63.6121207071463</v>
      </c>
      <c r="FU414" s="0" t="n">
        <v>605</v>
      </c>
      <c r="FV414" s="0" t="n">
        <v>68.7562</v>
      </c>
      <c r="FW414" s="0" t="n">
        <v>0.165937</v>
      </c>
      <c r="FX414" s="0" t="n">
        <v>0.635</v>
      </c>
      <c r="FY414" s="0" t="n">
        <v>1</v>
      </c>
      <c r="FZ414" s="0" t="n">
        <f aca="false">FW414/FX414</f>
        <v>0.261318110236221</v>
      </c>
      <c r="GA414" s="0" t="n">
        <f aca="false">FV414*EXP(FZ414*(FX414-FY414))</f>
        <v>62.5012029690863</v>
      </c>
      <c r="GC414" s="0" t="n">
        <v>605</v>
      </c>
      <c r="GD414" s="0" t="n">
        <v>67.5188</v>
      </c>
      <c r="GE414" s="0" t="n">
        <v>0.175793</v>
      </c>
      <c r="GF414" s="0" t="n">
        <v>0.46</v>
      </c>
      <c r="GG414" s="0" t="n">
        <v>1</v>
      </c>
      <c r="GH414" s="0" t="n">
        <f aca="false">GE414/GF414</f>
        <v>0.382158695652174</v>
      </c>
      <c r="GI414" s="0" t="n">
        <f aca="false">GD414*EXP(GH414*(GF414-GG414))</f>
        <v>54.9289417623879</v>
      </c>
      <c r="GK414" s="0" t="n">
        <v>605</v>
      </c>
      <c r="GL414" s="0" t="n">
        <v>67.7281</v>
      </c>
      <c r="GM414" s="0" t="n">
        <v>0.16807</v>
      </c>
      <c r="GN414" s="0" t="n">
        <v>0.64</v>
      </c>
      <c r="GO414" s="0" t="n">
        <v>1</v>
      </c>
      <c r="GP414" s="0" t="n">
        <f aca="false">GM414/GN414</f>
        <v>0.262609375</v>
      </c>
      <c r="GQ414" s="0" t="n">
        <f aca="false">GL414*EXP(GP414*(GN414-GO414))</f>
        <v>61.618477518206</v>
      </c>
      <c r="GS414" s="0" t="n">
        <v>605</v>
      </c>
      <c r="GT414" s="0" t="n">
        <v>71.6438</v>
      </c>
      <c r="GU414" s="0" t="n">
        <v>0.148684</v>
      </c>
      <c r="GV414" s="0" t="n">
        <v>0.325</v>
      </c>
      <c r="GW414" s="0" t="n">
        <v>1</v>
      </c>
      <c r="GX414" s="0" t="n">
        <f aca="false">GU414/GV414</f>
        <v>0.457489230769231</v>
      </c>
      <c r="GY414" s="0" t="n">
        <f aca="false">GT414*EXP(GX414*(GV414-GW414))</f>
        <v>52.6097460135577</v>
      </c>
      <c r="HA414" s="0" t="n">
        <v>605</v>
      </c>
      <c r="HB414" s="0" t="n">
        <v>67.2469</v>
      </c>
      <c r="HC414" s="0" t="n">
        <v>0.169051</v>
      </c>
      <c r="HD414" s="0" t="n">
        <v>0.635</v>
      </c>
      <c r="HE414" s="0" t="n">
        <v>1</v>
      </c>
      <c r="HF414" s="0" t="n">
        <f aca="false">HC414/HD414</f>
        <v>0.266222047244095</v>
      </c>
      <c r="HG414" s="0" t="n">
        <f aca="false">HB414*EXP(HF414*(HD414-HE414))</f>
        <v>61.019889812171</v>
      </c>
      <c r="HI414" s="0" t="n">
        <v>605</v>
      </c>
      <c r="HJ414" s="0" t="n">
        <v>23</v>
      </c>
      <c r="HK414" s="0" t="n">
        <v>0.621602</v>
      </c>
      <c r="HL414" s="0" t="n">
        <v>0.625</v>
      </c>
      <c r="HM414" s="0" t="n">
        <v>1</v>
      </c>
      <c r="HN414" s="0" t="n">
        <f aca="false">HK414/HL414</f>
        <v>0.9945632</v>
      </c>
      <c r="HO414" s="0" t="n">
        <f aca="false">HJ414*EXP(HN414*(HL414-HM414))</f>
        <v>15.8399149321875</v>
      </c>
      <c r="HQ414" s="0" t="n">
        <v>605</v>
      </c>
      <c r="HR414" s="0" t="n">
        <v>72.9813</v>
      </c>
      <c r="HS414" s="0" t="n">
        <v>0.13882</v>
      </c>
      <c r="HT414" s="0" t="n">
        <v>0.635</v>
      </c>
      <c r="HU414" s="0" t="n">
        <v>1</v>
      </c>
      <c r="HV414" s="0" t="n">
        <f aca="false">HS414/HT414</f>
        <v>0.218614173228346</v>
      </c>
      <c r="HW414" s="0" t="n">
        <f aca="false">HR414*EXP(HV414*(HT414-HU414))</f>
        <v>67.3840990348578</v>
      </c>
      <c r="HY414" s="0" t="n">
        <v>605</v>
      </c>
      <c r="HZ414" s="0" t="n">
        <v>76.7406</v>
      </c>
      <c r="IA414" s="0" t="n">
        <v>0.125047</v>
      </c>
      <c r="IB414" s="0" t="n">
        <v>0.41</v>
      </c>
      <c r="IC414" s="0" t="n">
        <v>1</v>
      </c>
      <c r="ID414" s="0" t="n">
        <f aca="false">IA414/IB414</f>
        <v>0.304992682926829</v>
      </c>
      <c r="IE414" s="0" t="n">
        <f aca="false">HZ414*EXP(ID414*(IB414-IC414))</f>
        <v>64.1026189579116</v>
      </c>
      <c r="IG414" s="0" t="n">
        <v>605</v>
      </c>
      <c r="IH414" s="0" t="n">
        <v>45.7469</v>
      </c>
      <c r="II414" s="0" t="n">
        <v>0.298648</v>
      </c>
      <c r="IJ414" s="0" t="n">
        <v>0.64</v>
      </c>
      <c r="IK414" s="0" t="n">
        <v>1</v>
      </c>
      <c r="IL414" s="0" t="n">
        <f aca="false">II414/IJ414</f>
        <v>0.4666375</v>
      </c>
      <c r="IM414" s="0" t="n">
        <f aca="false">IH414*EXP(IL414*(IJ414-IK414))</f>
        <v>38.6727234013995</v>
      </c>
      <c r="IO414" s="0" t="n">
        <v>605</v>
      </c>
      <c r="IP414" s="0" t="n">
        <v>70.8063</v>
      </c>
      <c r="IQ414" s="0" t="n">
        <v>0.134859</v>
      </c>
      <c r="IR414" s="0" t="n">
        <v>0.58</v>
      </c>
      <c r="IS414" s="0" t="n">
        <v>1</v>
      </c>
      <c r="IT414" s="0" t="n">
        <f aca="false">IQ414/IR414</f>
        <v>0.232515517241379</v>
      </c>
      <c r="IU414" s="0" t="n">
        <f aca="false">IP414*EXP(IT414*(IR414-IS414))</f>
        <v>64.2185084364744</v>
      </c>
    </row>
    <row r="415" customFormat="false" ht="12.75" hidden="false" customHeight="false" outlineLevel="0" collapsed="false">
      <c r="A415" s="0" t="n">
        <v>605.5</v>
      </c>
      <c r="B415" s="0" t="n">
        <v>91.0406</v>
      </c>
      <c r="C415" s="0" t="n">
        <v>0.040035</v>
      </c>
      <c r="D415" s="0" t="n">
        <v>0.1</v>
      </c>
      <c r="E415" s="0" t="n">
        <v>1</v>
      </c>
      <c r="F415" s="0" t="n">
        <f aca="false">C415/D415</f>
        <v>0.40035</v>
      </c>
      <c r="G415" s="0" t="n">
        <f aca="false">B415*EXP(F415*(D415-E415))</f>
        <v>63.4968666677329</v>
      </c>
      <c r="I415" s="0" t="n">
        <v>605.5</v>
      </c>
      <c r="J415" s="0" t="n">
        <v>49.4469</v>
      </c>
      <c r="K415" s="0" t="n">
        <v>0.305559</v>
      </c>
      <c r="L415" s="0" t="n">
        <v>1.245</v>
      </c>
      <c r="M415" s="0" t="n">
        <v>1</v>
      </c>
      <c r="N415" s="0" t="n">
        <f aca="false">K415/L415</f>
        <v>0.245428915662651</v>
      </c>
      <c r="O415" s="0" t="n">
        <f aca="false">J415*EXP(N415*(L415-M415))</f>
        <v>52.5113559940439</v>
      </c>
      <c r="Q415" s="0" t="n">
        <v>605.5</v>
      </c>
      <c r="R415" s="0" t="n">
        <v>89.425</v>
      </c>
      <c r="S415" s="0" t="n">
        <v>0.046573</v>
      </c>
      <c r="T415" s="0" t="n">
        <v>0.45</v>
      </c>
      <c r="U415" s="0" t="n">
        <v>1</v>
      </c>
      <c r="V415" s="0" t="n">
        <f aca="false">S415/T415</f>
        <v>0.103495555555556</v>
      </c>
      <c r="W415" s="0" t="n">
        <f aca="false">R415*EXP(V415*(T415-U415))</f>
        <v>84.4768666637841</v>
      </c>
      <c r="Y415" s="0" t="n">
        <v>605.5</v>
      </c>
      <c r="Z415" s="0" t="n">
        <v>78.8063</v>
      </c>
      <c r="AA415" s="0" t="n">
        <v>0.12648</v>
      </c>
      <c r="AB415" s="0" t="n">
        <v>0.53</v>
      </c>
      <c r="AC415" s="0" t="n">
        <v>1</v>
      </c>
      <c r="AD415" s="0" t="n">
        <f aca="false">AA415/AB415</f>
        <v>0.238641509433962</v>
      </c>
      <c r="AE415" s="0" t="n">
        <f aca="false">Z415*EXP(AD415*(AB415-AC415))</f>
        <v>70.4449415283806</v>
      </c>
      <c r="AG415" s="0" t="n">
        <v>605.5</v>
      </c>
      <c r="AH415" s="0" t="n">
        <v>75.4625</v>
      </c>
      <c r="AI415" s="0" t="n">
        <v>0.118223</v>
      </c>
      <c r="AJ415" s="0" t="n">
        <v>0.515</v>
      </c>
      <c r="AK415" s="0" t="n">
        <v>1</v>
      </c>
      <c r="AL415" s="0" t="n">
        <f aca="false">AI415/AJ415</f>
        <v>0.229559223300971</v>
      </c>
      <c r="AM415" s="0" t="n">
        <f aca="false">AH415*EXP(AL415*(AJ415-AK415))</f>
        <v>67.5116125474422</v>
      </c>
      <c r="AO415" s="0" t="n">
        <v>605.5</v>
      </c>
      <c r="AP415" s="0" t="n">
        <v>79.1156</v>
      </c>
      <c r="AQ415" s="0" t="n">
        <v>0.104025</v>
      </c>
      <c r="AR415" s="0" t="n">
        <v>0.58</v>
      </c>
      <c r="AS415" s="0" t="n">
        <v>1</v>
      </c>
      <c r="AT415" s="0" t="n">
        <f aca="false">AQ415/AR415</f>
        <v>0.179353448275862</v>
      </c>
      <c r="AU415" s="0" t="n">
        <f aca="false">AP415*EXP(AT415*(AR415-AS415))</f>
        <v>73.3748787563453</v>
      </c>
      <c r="AW415" s="0" t="n">
        <v>605.5</v>
      </c>
      <c r="AX415" s="0" t="n">
        <v>84.75</v>
      </c>
      <c r="AY415" s="0" t="n">
        <v>0.074156</v>
      </c>
      <c r="AZ415" s="0" t="n">
        <v>0.605</v>
      </c>
      <c r="BA415" s="0" t="n">
        <v>1</v>
      </c>
      <c r="BB415" s="0" t="n">
        <f aca="false">AY415/AZ415</f>
        <v>0.122571900826446</v>
      </c>
      <c r="BC415" s="0" t="n">
        <f aca="false">AX415*EXP(BB415*(AZ415-BA415))</f>
        <v>80.7444997663372</v>
      </c>
      <c r="BE415" s="0" t="n">
        <v>605.5</v>
      </c>
      <c r="BF415" s="0" t="n">
        <v>83.2469</v>
      </c>
      <c r="BG415" s="0" t="n">
        <v>0.077875</v>
      </c>
      <c r="BH415" s="0" t="n">
        <v>0.57</v>
      </c>
      <c r="BI415" s="0" t="n">
        <v>1</v>
      </c>
      <c r="BJ415" s="0" t="n">
        <f aca="false">BG415/BH415</f>
        <v>0.136622807017544</v>
      </c>
      <c r="BK415" s="0" t="n">
        <f aca="false">BF415*EXP(BJ415*(BH415-BI415))</f>
        <v>78.497210090819</v>
      </c>
      <c r="BM415" s="0" t="n">
        <v>605.5</v>
      </c>
      <c r="BN415" s="0" t="n">
        <v>25.9969</v>
      </c>
      <c r="BO415" s="0" t="n">
        <v>0.585131</v>
      </c>
      <c r="BP415" s="0" t="n">
        <v>0.53</v>
      </c>
      <c r="BQ415" s="0" t="n">
        <v>1</v>
      </c>
      <c r="BR415" s="0" t="n">
        <f aca="false">BO415/BP415</f>
        <v>1.10402075471698</v>
      </c>
      <c r="BS415" s="0" t="n">
        <f aca="false">BN415*EXP(BR415*(BP415-BQ415))</f>
        <v>15.4728603710275</v>
      </c>
      <c r="BU415" s="0" t="n">
        <v>605.5</v>
      </c>
      <c r="BV415" s="0" t="n">
        <v>80.4188</v>
      </c>
      <c r="BW415" s="0" t="n">
        <v>0.093715</v>
      </c>
      <c r="BX415" s="0" t="n">
        <v>0.5</v>
      </c>
      <c r="BY415" s="0" t="n">
        <v>1</v>
      </c>
      <c r="BZ415" s="0" t="n">
        <f aca="false">BW415/BX415</f>
        <v>0.18743</v>
      </c>
      <c r="CA415" s="0" t="n">
        <f aca="false">BV415*EXP(BZ415*(BX415-BY415))</f>
        <v>73.2247134698705</v>
      </c>
      <c r="CC415" s="0" t="n">
        <v>605.5</v>
      </c>
      <c r="CD415" s="0" t="n">
        <v>73.0406</v>
      </c>
      <c r="CE415" s="0" t="n">
        <v>0.126552</v>
      </c>
      <c r="CF415" s="0" t="n">
        <v>0.47</v>
      </c>
      <c r="CG415" s="0" t="n">
        <v>1</v>
      </c>
      <c r="CH415" s="0" t="n">
        <f aca="false">CE415/CF415</f>
        <v>0.269259574468085</v>
      </c>
      <c r="CI415" s="0" t="n">
        <f aca="false">CD415*EXP(CH415*(CF415-CG415))</f>
        <v>63.3267528966114</v>
      </c>
      <c r="CK415" s="0" t="n">
        <v>605.5</v>
      </c>
      <c r="CL415" s="0" t="n">
        <v>82.4438</v>
      </c>
      <c r="CM415" s="0" t="n">
        <v>0.087048</v>
      </c>
      <c r="CN415" s="0" t="n">
        <v>0.1</v>
      </c>
      <c r="CO415" s="0" t="n">
        <v>1</v>
      </c>
      <c r="CP415" s="0" t="n">
        <f aca="false">CM415/CN415</f>
        <v>0.87048</v>
      </c>
      <c r="CQ415" s="0" t="n">
        <f aca="false">CL415*EXP(CP415*(CN415-CO415))</f>
        <v>37.6632511722162</v>
      </c>
      <c r="CS415" s="0" t="n">
        <v>605.5</v>
      </c>
      <c r="CT415" s="0" t="n">
        <v>86.1844</v>
      </c>
      <c r="CU415" s="0" t="n">
        <v>0.06751</v>
      </c>
      <c r="CV415" s="0" t="n">
        <v>0.105</v>
      </c>
      <c r="CW415" s="0" t="n">
        <v>1</v>
      </c>
      <c r="CX415" s="0" t="n">
        <f aca="false">CU415/CV415</f>
        <v>0.642952380952381</v>
      </c>
      <c r="CY415" s="0" t="n">
        <f aca="false">CT415*EXP(CX415*(CV415-CW415))</f>
        <v>48.4749323644666</v>
      </c>
      <c r="DA415" s="0" t="n">
        <v>605.5</v>
      </c>
      <c r="DB415" s="0" t="n">
        <v>53.2312</v>
      </c>
      <c r="DC415" s="0" t="n">
        <v>0.287956</v>
      </c>
      <c r="DD415" s="0" t="n">
        <v>0.54</v>
      </c>
      <c r="DE415" s="0" t="n">
        <v>1</v>
      </c>
      <c r="DF415" s="0" t="n">
        <f aca="false">DC415/DD415</f>
        <v>0.533251851851852</v>
      </c>
      <c r="DG415" s="0" t="n">
        <f aca="false">DB415*EXP(DF415*(DD415-DE415))</f>
        <v>41.6519771784355</v>
      </c>
      <c r="DI415" s="0" t="n">
        <v>605.5</v>
      </c>
      <c r="DJ415" s="0" t="n">
        <v>82.7</v>
      </c>
      <c r="DK415" s="0" t="n">
        <v>0.088243</v>
      </c>
      <c r="DL415" s="0" t="n">
        <v>0.575</v>
      </c>
      <c r="DM415" s="0" t="n">
        <v>1</v>
      </c>
      <c r="DN415" s="0" t="n">
        <f aca="false">DK415/DL415</f>
        <v>0.153466086956522</v>
      </c>
      <c r="DO415" s="0" t="n">
        <f aca="false">DJ415*EXP(DN415*(DL415-DM415))</f>
        <v>77.4781929189536</v>
      </c>
      <c r="DQ415" s="0" t="n">
        <v>605.5</v>
      </c>
      <c r="DR415" s="0" t="n">
        <v>81.4469</v>
      </c>
      <c r="DS415" s="0" t="n">
        <v>0.094069</v>
      </c>
      <c r="DT415" s="0" t="n">
        <v>0.51</v>
      </c>
      <c r="DU415" s="0" t="n">
        <v>1</v>
      </c>
      <c r="DV415" s="0" t="n">
        <f aca="false">DS415/DT415</f>
        <v>0.184449019607843</v>
      </c>
      <c r="DW415" s="0" t="n">
        <f aca="false">DR415*EXP(DV415*(DT415-DU415))</f>
        <v>74.4085797608318</v>
      </c>
      <c r="DY415" s="0" t="n">
        <v>605.5</v>
      </c>
      <c r="DZ415" s="0" t="n">
        <v>82.6156</v>
      </c>
      <c r="EA415" s="0" t="n">
        <v>0.081822</v>
      </c>
      <c r="EB415" s="0" t="n">
        <v>0.28</v>
      </c>
      <c r="EC415" s="0" t="n">
        <v>1</v>
      </c>
      <c r="ED415" s="0" t="n">
        <f aca="false">EA415/EB415</f>
        <v>0.292221428571429</v>
      </c>
      <c r="EE415" s="0" t="n">
        <f aca="false">DZ415*EXP(ED415*(EB415-EC415))</f>
        <v>66.9401606779896</v>
      </c>
      <c r="EG415" s="0" t="n">
        <v>605.5</v>
      </c>
      <c r="EH415" s="0" t="n">
        <v>86.3656</v>
      </c>
      <c r="EI415" s="0" t="n">
        <v>0.069576</v>
      </c>
      <c r="EJ415" s="0" t="n">
        <v>0.56</v>
      </c>
      <c r="EK415" s="0" t="n">
        <v>1</v>
      </c>
      <c r="EL415" s="0" t="n">
        <f aca="false">EI415/EJ415</f>
        <v>0.124242857142857</v>
      </c>
      <c r="EM415" s="0" t="n">
        <f aca="false">EH415*EXP(EL415*(EJ415-EK415))</f>
        <v>81.7709945797183</v>
      </c>
      <c r="EO415" s="0" t="n">
        <v>605.5</v>
      </c>
      <c r="EP415" s="0" t="n">
        <v>57.125</v>
      </c>
      <c r="EQ415" s="0" t="n">
        <v>0.208266</v>
      </c>
      <c r="ER415" s="0" t="n">
        <v>0.57</v>
      </c>
      <c r="ES415" s="0" t="n">
        <v>1</v>
      </c>
      <c r="ET415" s="0" t="n">
        <f aca="false">EQ415/ER415</f>
        <v>0.365378947368421</v>
      </c>
      <c r="EU415" s="0" t="n">
        <f aca="false">EP415*EXP(ET415*(ER415-ES415))</f>
        <v>48.8194550195788</v>
      </c>
      <c r="EW415" s="0" t="n">
        <v>605.5</v>
      </c>
      <c r="EX415" s="0" t="n">
        <v>25.4937</v>
      </c>
      <c r="EY415" s="0" t="n">
        <v>0.697142</v>
      </c>
      <c r="EZ415" s="0" t="n">
        <v>0.605</v>
      </c>
      <c r="FA415" s="0" t="n">
        <v>1</v>
      </c>
      <c r="FB415" s="0" t="n">
        <f aca="false">EY415/EZ415</f>
        <v>1.15230082644628</v>
      </c>
      <c r="FC415" s="0" t="n">
        <f aca="false">EX415*EXP(FB415*(EZ415-FA415))</f>
        <v>16.17185743785</v>
      </c>
      <c r="FE415" s="0" t="n">
        <v>605.5</v>
      </c>
      <c r="FF415" s="0" t="n">
        <v>82.3438</v>
      </c>
      <c r="FG415" s="0" t="n">
        <v>0.067384</v>
      </c>
      <c r="FH415" s="0" t="n">
        <v>0.635</v>
      </c>
      <c r="FI415" s="0" t="n">
        <v>1</v>
      </c>
      <c r="FJ415" s="0" t="n">
        <f aca="false">FG415/FH415</f>
        <v>0.106116535433071</v>
      </c>
      <c r="FK415" s="0" t="n">
        <f aca="false">FF415*EXP(FJ415*(FH415-FI415))</f>
        <v>79.2153925212866</v>
      </c>
      <c r="FM415" s="0" t="n">
        <v>605.5</v>
      </c>
      <c r="FN415" s="0" t="n">
        <v>69.9375</v>
      </c>
      <c r="FO415" s="0" t="n">
        <v>0.160188</v>
      </c>
      <c r="FP415" s="0" t="n">
        <v>0.63</v>
      </c>
      <c r="FQ415" s="0" t="n">
        <v>1</v>
      </c>
      <c r="FR415" s="0" t="n">
        <f aca="false">FO415/FP415</f>
        <v>0.254266666666667</v>
      </c>
      <c r="FS415" s="0" t="n">
        <f aca="false">FN415*EXP(FR415*(FP415-FQ415))</f>
        <v>63.6578927330085</v>
      </c>
      <c r="FU415" s="0" t="n">
        <v>605.5</v>
      </c>
      <c r="FV415" s="0" t="n">
        <v>68.7906</v>
      </c>
      <c r="FW415" s="0" t="n">
        <v>0.165679</v>
      </c>
      <c r="FX415" s="0" t="n">
        <v>0.635</v>
      </c>
      <c r="FY415" s="0" t="n">
        <v>1</v>
      </c>
      <c r="FZ415" s="0" t="n">
        <f aca="false">FW415/FX415</f>
        <v>0.260911811023622</v>
      </c>
      <c r="GA415" s="0" t="n">
        <f aca="false">FV415*EXP(FZ415*(FX415-FY415))</f>
        <v>62.5417476824899</v>
      </c>
      <c r="GC415" s="0" t="n">
        <v>605.5</v>
      </c>
      <c r="GD415" s="0" t="n">
        <v>67.5375</v>
      </c>
      <c r="GE415" s="0" t="n">
        <v>0.17563</v>
      </c>
      <c r="GF415" s="0" t="n">
        <v>0.46</v>
      </c>
      <c r="GG415" s="0" t="n">
        <v>1</v>
      </c>
      <c r="GH415" s="0" t="n">
        <f aca="false">GE415/GF415</f>
        <v>0.381804347826087</v>
      </c>
      <c r="GI415" s="0" t="n">
        <f aca="false">GD415*EXP(GH415*(GF415-GG415))</f>
        <v>54.9546693270457</v>
      </c>
      <c r="GK415" s="0" t="n">
        <v>605.5</v>
      </c>
      <c r="GL415" s="0" t="n">
        <v>67.7563</v>
      </c>
      <c r="GM415" s="0" t="n">
        <v>0.16793</v>
      </c>
      <c r="GN415" s="0" t="n">
        <v>0.64</v>
      </c>
      <c r="GO415" s="0" t="n">
        <v>1</v>
      </c>
      <c r="GP415" s="0" t="n">
        <f aca="false">GM415/GN415</f>
        <v>0.262390625</v>
      </c>
      <c r="GQ415" s="0" t="n">
        <f aca="false">GL415*EXP(GP415*(GN415-GO415))</f>
        <v>61.6489883167673</v>
      </c>
      <c r="GS415" s="0" t="n">
        <v>605.5</v>
      </c>
      <c r="GT415" s="0" t="n">
        <v>71.6281</v>
      </c>
      <c r="GU415" s="0" t="n">
        <v>0.14878</v>
      </c>
      <c r="GV415" s="0" t="n">
        <v>0.325</v>
      </c>
      <c r="GW415" s="0" t="n">
        <v>1</v>
      </c>
      <c r="GX415" s="0" t="n">
        <f aca="false">GU415/GV415</f>
        <v>0.457784615384615</v>
      </c>
      <c r="GY415" s="0" t="n">
        <f aca="false">GT415*EXP(GX415*(GV415-GW415))</f>
        <v>52.5877309003539</v>
      </c>
      <c r="HA415" s="0" t="n">
        <v>605.5</v>
      </c>
      <c r="HB415" s="0" t="n">
        <v>67.2781</v>
      </c>
      <c r="HC415" s="0" t="n">
        <v>0.16883</v>
      </c>
      <c r="HD415" s="0" t="n">
        <v>0.635</v>
      </c>
      <c r="HE415" s="0" t="n">
        <v>1</v>
      </c>
      <c r="HF415" s="0" t="n">
        <f aca="false">HC415/HD415</f>
        <v>0.265874015748032</v>
      </c>
      <c r="HG415" s="0" t="n">
        <f aca="false">HB415*EXP(HF415*(HD415-HE415))</f>
        <v>61.0559562535033</v>
      </c>
      <c r="HI415" s="0" t="n">
        <v>605.5</v>
      </c>
      <c r="HJ415" s="0" t="n">
        <v>22.9438</v>
      </c>
      <c r="HK415" s="0" t="n">
        <v>0.622625</v>
      </c>
      <c r="HL415" s="0" t="n">
        <v>0.625</v>
      </c>
      <c r="HM415" s="0" t="n">
        <v>1</v>
      </c>
      <c r="HN415" s="0" t="n">
        <f aca="false">HK415/HL415</f>
        <v>0.9962</v>
      </c>
      <c r="HO415" s="0" t="n">
        <f aca="false">HJ415*EXP(HN415*(HL415-HM415))</f>
        <v>15.7915146373735</v>
      </c>
      <c r="HQ415" s="0" t="n">
        <v>605.5</v>
      </c>
      <c r="HR415" s="0" t="n">
        <v>73.0031</v>
      </c>
      <c r="HS415" s="0" t="n">
        <v>0.138671</v>
      </c>
      <c r="HT415" s="0" t="n">
        <v>0.635</v>
      </c>
      <c r="HU415" s="0" t="n">
        <v>1</v>
      </c>
      <c r="HV415" s="0" t="n">
        <f aca="false">HS415/HT415</f>
        <v>0.218379527559055</v>
      </c>
      <c r="HW415" s="0" t="n">
        <f aca="false">HR415*EXP(HV415*(HT415-HU415))</f>
        <v>67.4100002410426</v>
      </c>
      <c r="HY415" s="0" t="n">
        <v>605.5</v>
      </c>
      <c r="HZ415" s="0" t="n">
        <v>76.75</v>
      </c>
      <c r="IA415" s="0" t="n">
        <v>0.124993</v>
      </c>
      <c r="IB415" s="0" t="n">
        <v>0.41</v>
      </c>
      <c r="IC415" s="0" t="n">
        <v>1</v>
      </c>
      <c r="ID415" s="0" t="n">
        <f aca="false">IA415/IB415</f>
        <v>0.304860975609756</v>
      </c>
      <c r="IE415" s="0" t="n">
        <f aca="false">HZ415*EXP(ID415*(IB415-IC415))</f>
        <v>64.1154529706431</v>
      </c>
      <c r="IG415" s="0" t="n">
        <v>605.5</v>
      </c>
      <c r="IH415" s="0" t="n">
        <v>45.6531</v>
      </c>
      <c r="II415" s="0" t="n">
        <v>0.299377</v>
      </c>
      <c r="IJ415" s="0" t="n">
        <v>0.64</v>
      </c>
      <c r="IK415" s="0" t="n">
        <v>1</v>
      </c>
      <c r="IL415" s="0" t="n">
        <f aca="false">II415/IJ415</f>
        <v>0.4677765625</v>
      </c>
      <c r="IM415" s="0" t="n">
        <f aca="false">IH415*EXP(IL415*(IJ415-IK415))</f>
        <v>38.5776059057112</v>
      </c>
      <c r="IO415" s="0" t="n">
        <v>605.5</v>
      </c>
      <c r="IP415" s="0" t="n">
        <v>70.8187</v>
      </c>
      <c r="IQ415" s="0" t="n">
        <v>0.134748</v>
      </c>
      <c r="IR415" s="0" t="n">
        <v>0.58</v>
      </c>
      <c r="IS415" s="0" t="n">
        <v>1</v>
      </c>
      <c r="IT415" s="0" t="n">
        <f aca="false">IQ415/IR415</f>
        <v>0.232324137931035</v>
      </c>
      <c r="IU415" s="0" t="n">
        <f aca="false">IP415*EXP(IT415*(IR415-IS415))</f>
        <v>64.2349176960152</v>
      </c>
    </row>
    <row r="416" customFormat="false" ht="12.75" hidden="false" customHeight="false" outlineLevel="0" collapsed="false">
      <c r="A416" s="0" t="n">
        <v>606</v>
      </c>
      <c r="B416" s="0" t="n">
        <v>91.0375</v>
      </c>
      <c r="C416" s="0" t="n">
        <v>0.040035</v>
      </c>
      <c r="D416" s="0" t="n">
        <v>0.1</v>
      </c>
      <c r="E416" s="0" t="n">
        <v>1</v>
      </c>
      <c r="F416" s="0" t="n">
        <f aca="false">C416/D416</f>
        <v>0.40035</v>
      </c>
      <c r="G416" s="0" t="n">
        <f aca="false">B416*EXP(F416*(D416-E416))</f>
        <v>63.4947045522957</v>
      </c>
      <c r="I416" s="0" t="n">
        <v>606</v>
      </c>
      <c r="J416" s="0" t="n">
        <v>49.4531</v>
      </c>
      <c r="K416" s="0" t="n">
        <v>0.305504</v>
      </c>
      <c r="L416" s="0" t="n">
        <v>1.245</v>
      </c>
      <c r="M416" s="0" t="n">
        <v>1</v>
      </c>
      <c r="N416" s="0" t="n">
        <f aca="false">K416/L416</f>
        <v>0.245384738955823</v>
      </c>
      <c r="O416" s="0" t="n">
        <f aca="false">J416*EXP(N416*(L416-M416))</f>
        <v>52.5173718230958</v>
      </c>
      <c r="Q416" s="0" t="n">
        <v>606</v>
      </c>
      <c r="R416" s="0" t="n">
        <v>89.4</v>
      </c>
      <c r="S416" s="0" t="n">
        <v>0.046633</v>
      </c>
      <c r="T416" s="0" t="n">
        <v>0.45</v>
      </c>
      <c r="U416" s="0" t="n">
        <v>1</v>
      </c>
      <c r="V416" s="0" t="n">
        <f aca="false">S416/T416</f>
        <v>0.103628888888889</v>
      </c>
      <c r="W416" s="0" t="n">
        <f aca="false">R416*EXP(V416*(T416-U416))</f>
        <v>84.4470569718878</v>
      </c>
      <c r="Y416" s="0" t="n">
        <v>606</v>
      </c>
      <c r="Z416" s="0" t="n">
        <v>78.8063</v>
      </c>
      <c r="AA416" s="0" t="n">
        <v>0.126371</v>
      </c>
      <c r="AB416" s="0" t="n">
        <v>0.53</v>
      </c>
      <c r="AC416" s="0" t="n">
        <v>1</v>
      </c>
      <c r="AD416" s="0" t="n">
        <f aca="false">AA416/AB416</f>
        <v>0.238435849056604</v>
      </c>
      <c r="AE416" s="0" t="n">
        <f aca="false">Z416*EXP(AD416*(AB416-AC416))</f>
        <v>70.4517510921139</v>
      </c>
      <c r="AG416" s="0" t="n">
        <v>606</v>
      </c>
      <c r="AH416" s="0" t="n">
        <v>75.4531</v>
      </c>
      <c r="AI416" s="0" t="n">
        <v>0.11817</v>
      </c>
      <c r="AJ416" s="0" t="n">
        <v>0.515</v>
      </c>
      <c r="AK416" s="0" t="n">
        <v>1</v>
      </c>
      <c r="AL416" s="0" t="n">
        <f aca="false">AI416/AJ416</f>
        <v>0.229456310679612</v>
      </c>
      <c r="AM416" s="0" t="n">
        <f aca="false">AH416*EXP(AL416*(AJ416-AK416))</f>
        <v>67.5065722970751</v>
      </c>
      <c r="AO416" s="0" t="n">
        <v>606</v>
      </c>
      <c r="AP416" s="0" t="n">
        <v>79.0969</v>
      </c>
      <c r="AQ416" s="0" t="n">
        <v>0.104008</v>
      </c>
      <c r="AR416" s="0" t="n">
        <v>0.58</v>
      </c>
      <c r="AS416" s="0" t="n">
        <v>1</v>
      </c>
      <c r="AT416" s="0" t="n">
        <f aca="false">AQ416/AR416</f>
        <v>0.179324137931035</v>
      </c>
      <c r="AU416" s="0" t="n">
        <f aca="false">AP416*EXP(AT416*(AR416-AS416))</f>
        <v>73.3584387125179</v>
      </c>
      <c r="AW416" s="0" t="n">
        <v>606</v>
      </c>
      <c r="AX416" s="0" t="n">
        <v>84.7281</v>
      </c>
      <c r="AY416" s="0" t="n">
        <v>0.074108</v>
      </c>
      <c r="AZ416" s="0" t="n">
        <v>0.605</v>
      </c>
      <c r="BA416" s="0" t="n">
        <v>1</v>
      </c>
      <c r="BB416" s="0" t="n">
        <f aca="false">AY416/AZ416</f>
        <v>0.122492561983471</v>
      </c>
      <c r="BC416" s="0" t="n">
        <f aca="false">AX416*EXP(BB416*(AZ416-BA416))</f>
        <v>80.7261646409117</v>
      </c>
      <c r="BE416" s="0" t="n">
        <v>606</v>
      </c>
      <c r="BF416" s="0" t="n">
        <v>83.2313</v>
      </c>
      <c r="BG416" s="0" t="n">
        <v>0.077891</v>
      </c>
      <c r="BH416" s="0" t="n">
        <v>0.57</v>
      </c>
      <c r="BI416" s="0" t="n">
        <v>1</v>
      </c>
      <c r="BJ416" s="0" t="n">
        <f aca="false">BG416/BH416</f>
        <v>0.136650877192982</v>
      </c>
      <c r="BK416" s="0" t="n">
        <f aca="false">BF416*EXP(BJ416*(BH416-BI416))</f>
        <v>78.4815528641168</v>
      </c>
      <c r="BM416" s="0" t="n">
        <v>606</v>
      </c>
      <c r="BN416" s="0" t="n">
        <v>25.8625</v>
      </c>
      <c r="BO416" s="0" t="n">
        <v>0.587434</v>
      </c>
      <c r="BP416" s="0" t="n">
        <v>0.53</v>
      </c>
      <c r="BQ416" s="0" t="n">
        <v>1</v>
      </c>
      <c r="BR416" s="0" t="n">
        <f aca="false">BO416/BP416</f>
        <v>1.10836603773585</v>
      </c>
      <c r="BS416" s="0" t="n">
        <f aca="false">BN416*EXP(BR416*(BP416-BQ416))</f>
        <v>15.3614635339061</v>
      </c>
      <c r="BU416" s="0" t="n">
        <v>606</v>
      </c>
      <c r="BV416" s="0" t="n">
        <v>80.3906</v>
      </c>
      <c r="BW416" s="0" t="n">
        <v>0.093817</v>
      </c>
      <c r="BX416" s="0" t="n">
        <v>0.5</v>
      </c>
      <c r="BY416" s="0" t="n">
        <v>1</v>
      </c>
      <c r="BZ416" s="0" t="n">
        <f aca="false">BW416/BX416</f>
        <v>0.187634</v>
      </c>
      <c r="CA416" s="0" t="n">
        <f aca="false">BV416*EXP(BZ416*(BX416-BY416))</f>
        <v>73.1915702580683</v>
      </c>
      <c r="CC416" s="0" t="n">
        <v>606</v>
      </c>
      <c r="CD416" s="0" t="n">
        <v>73.0469</v>
      </c>
      <c r="CE416" s="0" t="n">
        <v>0.126389</v>
      </c>
      <c r="CF416" s="0" t="n">
        <v>0.47</v>
      </c>
      <c r="CG416" s="0" t="n">
        <v>1</v>
      </c>
      <c r="CH416" s="0" t="n">
        <f aca="false">CE416/CF416</f>
        <v>0.268912765957447</v>
      </c>
      <c r="CI416" s="0" t="n">
        <f aca="false">CD416*EXP(CH416*(CF416-CG416))</f>
        <v>63.3438571143291</v>
      </c>
      <c r="CK416" s="0" t="n">
        <v>606</v>
      </c>
      <c r="CL416" s="0" t="n">
        <v>82.4313</v>
      </c>
      <c r="CM416" s="0" t="n">
        <v>0.087114</v>
      </c>
      <c r="CN416" s="0" t="n">
        <v>0.1</v>
      </c>
      <c r="CO416" s="0" t="n">
        <v>1</v>
      </c>
      <c r="CP416" s="0" t="n">
        <f aca="false">CM416/CN416</f>
        <v>0.87114</v>
      </c>
      <c r="CQ416" s="0" t="n">
        <f aca="false">CL416*EXP(CP416*(CN416-CO416))</f>
        <v>37.635178791945</v>
      </c>
      <c r="CS416" s="0" t="n">
        <v>606</v>
      </c>
      <c r="CT416" s="0" t="n">
        <v>86.1844</v>
      </c>
      <c r="CU416" s="0" t="n">
        <v>0.067526</v>
      </c>
      <c r="CV416" s="0" t="n">
        <v>0.105</v>
      </c>
      <c r="CW416" s="0" t="n">
        <v>1</v>
      </c>
      <c r="CX416" s="0" t="n">
        <f aca="false">CU416/CV416</f>
        <v>0.643104761904762</v>
      </c>
      <c r="CY416" s="0" t="n">
        <f aca="false">CT416*EXP(CX416*(CV416-CW416))</f>
        <v>48.4683217578148</v>
      </c>
      <c r="DA416" s="0" t="n">
        <v>606</v>
      </c>
      <c r="DB416" s="0" t="n">
        <v>53.1188</v>
      </c>
      <c r="DC416" s="0" t="n">
        <v>0.288799</v>
      </c>
      <c r="DD416" s="0" t="n">
        <v>0.54</v>
      </c>
      <c r="DE416" s="0" t="n">
        <v>1</v>
      </c>
      <c r="DF416" s="0" t="n">
        <f aca="false">DC416/DD416</f>
        <v>0.534812962962963</v>
      </c>
      <c r="DG416" s="0" t="n">
        <f aca="false">DB416*EXP(DF416*(DD416-DE416))</f>
        <v>41.5341903369612</v>
      </c>
      <c r="DI416" s="0" t="n">
        <v>606</v>
      </c>
      <c r="DJ416" s="0" t="n">
        <v>82.6813</v>
      </c>
      <c r="DK416" s="0" t="n">
        <v>0.08836</v>
      </c>
      <c r="DL416" s="0" t="n">
        <v>0.575</v>
      </c>
      <c r="DM416" s="0" t="n">
        <v>1</v>
      </c>
      <c r="DN416" s="0" t="n">
        <f aca="false">DK416/DL416</f>
        <v>0.153669565217391</v>
      </c>
      <c r="DO416" s="0" t="n">
        <f aca="false">DJ416*EXP(DN416*(DL416-DM416))</f>
        <v>77.4539752914328</v>
      </c>
      <c r="DQ416" s="0" t="n">
        <v>606</v>
      </c>
      <c r="DR416" s="0" t="n">
        <v>81.4438</v>
      </c>
      <c r="DS416" s="0" t="n">
        <v>0.094069</v>
      </c>
      <c r="DT416" s="0" t="n">
        <v>0.51</v>
      </c>
      <c r="DU416" s="0" t="n">
        <v>1</v>
      </c>
      <c r="DV416" s="0" t="n">
        <f aca="false">DS416/DT416</f>
        <v>0.184449019607843</v>
      </c>
      <c r="DW416" s="0" t="n">
        <f aca="false">DR416*EXP(DV416*(DT416-DU416))</f>
        <v>74.4057476506194</v>
      </c>
      <c r="DY416" s="0" t="n">
        <v>606</v>
      </c>
      <c r="DZ416" s="0" t="n">
        <v>82.6125</v>
      </c>
      <c r="EA416" s="0" t="n">
        <v>0.081822</v>
      </c>
      <c r="EB416" s="0" t="n">
        <v>0.28</v>
      </c>
      <c r="EC416" s="0" t="n">
        <v>1</v>
      </c>
      <c r="ED416" s="0" t="n">
        <f aca="false">EA416/EB416</f>
        <v>0.292221428571429</v>
      </c>
      <c r="EE416" s="0" t="n">
        <f aca="false">DZ416*EXP(ED416*(EB416-EC416))</f>
        <v>66.9376488703152</v>
      </c>
      <c r="EG416" s="0" t="n">
        <v>606</v>
      </c>
      <c r="EH416" s="0" t="n">
        <v>86.3656</v>
      </c>
      <c r="EI416" s="0" t="n">
        <v>0.069576</v>
      </c>
      <c r="EJ416" s="0" t="n">
        <v>0.56</v>
      </c>
      <c r="EK416" s="0" t="n">
        <v>1</v>
      </c>
      <c r="EL416" s="0" t="n">
        <f aca="false">EI416/EJ416</f>
        <v>0.124242857142857</v>
      </c>
      <c r="EM416" s="0" t="n">
        <f aca="false">EH416*EXP(EL416*(EJ416-EK416))</f>
        <v>81.7709945797183</v>
      </c>
      <c r="EO416" s="0" t="n">
        <v>606</v>
      </c>
      <c r="EP416" s="0" t="n">
        <v>57.0938</v>
      </c>
      <c r="EQ416" s="0" t="n">
        <v>0.208463</v>
      </c>
      <c r="ER416" s="0" t="n">
        <v>0.57</v>
      </c>
      <c r="ES416" s="0" t="n">
        <v>1</v>
      </c>
      <c r="ET416" s="0" t="n">
        <f aca="false">EQ416/ER416</f>
        <v>0.365724561403509</v>
      </c>
      <c r="EU416" s="0" t="n">
        <f aca="false">EP416*EXP(ET416*(ER416-ES416))</f>
        <v>48.785540509917</v>
      </c>
      <c r="EW416" s="0" t="n">
        <v>606</v>
      </c>
      <c r="EX416" s="0" t="n">
        <v>25.5031</v>
      </c>
      <c r="EY416" s="0" t="n">
        <v>0.696939</v>
      </c>
      <c r="EZ416" s="0" t="n">
        <v>0.605</v>
      </c>
      <c r="FA416" s="0" t="n">
        <v>1</v>
      </c>
      <c r="FB416" s="0" t="n">
        <f aca="false">EY416/EZ416</f>
        <v>1.1519652892562</v>
      </c>
      <c r="FC416" s="0" t="n">
        <f aca="false">EX416*EXP(FB416*(EZ416-FA416))</f>
        <v>16.1799646065544</v>
      </c>
      <c r="FE416" s="0" t="n">
        <v>606</v>
      </c>
      <c r="FF416" s="0" t="n">
        <v>82.3625</v>
      </c>
      <c r="FG416" s="0" t="n">
        <v>0.067384</v>
      </c>
      <c r="FH416" s="0" t="n">
        <v>0.635</v>
      </c>
      <c r="FI416" s="0" t="n">
        <v>1</v>
      </c>
      <c r="FJ416" s="0" t="n">
        <f aca="false">FG416/FH416</f>
        <v>0.106116535433071</v>
      </c>
      <c r="FK416" s="0" t="n">
        <f aca="false">FF416*EXP(FJ416*(FH416-FI416))</f>
        <v>79.2333820704712</v>
      </c>
      <c r="FM416" s="0" t="n">
        <v>606</v>
      </c>
      <c r="FN416" s="0" t="n">
        <v>69.975</v>
      </c>
      <c r="FO416" s="0" t="n">
        <v>0.160031</v>
      </c>
      <c r="FP416" s="0" t="n">
        <v>0.63</v>
      </c>
      <c r="FQ416" s="0" t="n">
        <v>1</v>
      </c>
      <c r="FR416" s="0" t="n">
        <f aca="false">FO416/FP416</f>
        <v>0.25401746031746</v>
      </c>
      <c r="FS416" s="0" t="n">
        <f aca="false">FN416*EXP(FR416*(FP416-FQ416))</f>
        <v>63.6978987312863</v>
      </c>
      <c r="FU416" s="0" t="n">
        <v>606</v>
      </c>
      <c r="FV416" s="0" t="n">
        <v>68.8281</v>
      </c>
      <c r="FW416" s="0" t="n">
        <v>0.16544</v>
      </c>
      <c r="FX416" s="0" t="n">
        <v>0.635</v>
      </c>
      <c r="FY416" s="0" t="n">
        <v>1</v>
      </c>
      <c r="FZ416" s="0" t="n">
        <f aca="false">FW416/FX416</f>
        <v>0.260535433070866</v>
      </c>
      <c r="GA416" s="0" t="n">
        <f aca="false">FV416*EXP(FZ416*(FX416-FY416))</f>
        <v>62.5844383607296</v>
      </c>
      <c r="GC416" s="0" t="n">
        <v>606</v>
      </c>
      <c r="GD416" s="0" t="n">
        <v>67.5563</v>
      </c>
      <c r="GE416" s="0" t="n">
        <v>0.175467</v>
      </c>
      <c r="GF416" s="0" t="n">
        <v>0.46</v>
      </c>
      <c r="GG416" s="0" t="n">
        <v>1</v>
      </c>
      <c r="GH416" s="0" t="n">
        <f aca="false">GE416/GF416</f>
        <v>0.38145</v>
      </c>
      <c r="GI416" s="0" t="n">
        <f aca="false">GD416*EXP(GH416*(GF416-GG416))</f>
        <v>54.9804861116111</v>
      </c>
      <c r="GK416" s="0" t="n">
        <v>606</v>
      </c>
      <c r="GL416" s="0" t="n">
        <v>67.7844</v>
      </c>
      <c r="GM416" s="0" t="n">
        <v>0.167791</v>
      </c>
      <c r="GN416" s="0" t="n">
        <v>0.64</v>
      </c>
      <c r="GO416" s="0" t="n">
        <v>1</v>
      </c>
      <c r="GP416" s="0" t="n">
        <f aca="false">GM416/GN416</f>
        <v>0.2621734375</v>
      </c>
      <c r="GQ416" s="0" t="n">
        <f aca="false">GL416*EXP(GP416*(GN416-GO416))</f>
        <v>61.6793778506264</v>
      </c>
      <c r="GS416" s="0" t="n">
        <v>606</v>
      </c>
      <c r="GT416" s="0" t="n">
        <v>71.6094</v>
      </c>
      <c r="GU416" s="0" t="n">
        <v>0.148895</v>
      </c>
      <c r="GV416" s="0" t="n">
        <v>0.325</v>
      </c>
      <c r="GW416" s="0" t="n">
        <v>1</v>
      </c>
      <c r="GX416" s="0" t="n">
        <f aca="false">GU416/GV416</f>
        <v>0.458138461538462</v>
      </c>
      <c r="GY416" s="0" t="n">
        <f aca="false">GT416*EXP(GX416*(GV416-GW416))</f>
        <v>52.5614461846894</v>
      </c>
      <c r="HA416" s="0" t="n">
        <v>606</v>
      </c>
      <c r="HB416" s="0" t="n">
        <v>67.3063</v>
      </c>
      <c r="HC416" s="0" t="n">
        <v>0.16865</v>
      </c>
      <c r="HD416" s="0" t="n">
        <v>0.635</v>
      </c>
      <c r="HE416" s="0" t="n">
        <v>1</v>
      </c>
      <c r="HF416" s="0" t="n">
        <f aca="false">HC416/HD416</f>
        <v>0.265590551181102</v>
      </c>
      <c r="HG416" s="0" t="n">
        <f aca="false">HB416*EXP(HF416*(HD416-HE416))</f>
        <v>61.0878683092828</v>
      </c>
      <c r="HI416" s="0" t="n">
        <v>606</v>
      </c>
      <c r="HJ416" s="0" t="n">
        <v>22.8906</v>
      </c>
      <c r="HK416" s="0" t="n">
        <v>0.623651</v>
      </c>
      <c r="HL416" s="0" t="n">
        <v>0.625</v>
      </c>
      <c r="HM416" s="0" t="n">
        <v>1</v>
      </c>
      <c r="HN416" s="0" t="n">
        <f aca="false">HK416/HL416</f>
        <v>0.9978416</v>
      </c>
      <c r="HO416" s="0" t="n">
        <f aca="false">HJ416*EXP(HN416*(HL416-HM416))</f>
        <v>15.7452029762083</v>
      </c>
      <c r="HQ416" s="0" t="n">
        <v>606</v>
      </c>
      <c r="HR416" s="0" t="n">
        <v>73.025</v>
      </c>
      <c r="HS416" s="0" t="n">
        <v>0.138522</v>
      </c>
      <c r="HT416" s="0" t="n">
        <v>0.635</v>
      </c>
      <c r="HU416" s="0" t="n">
        <v>1</v>
      </c>
      <c r="HV416" s="0" t="n">
        <f aca="false">HS416/HT416</f>
        <v>0.218144881889764</v>
      </c>
      <c r="HW416" s="0" t="n">
        <f aca="false">HR416*EXP(HV416*(HT416-HU416))</f>
        <v>67.4359977362063</v>
      </c>
      <c r="HY416" s="0" t="n">
        <v>606</v>
      </c>
      <c r="HZ416" s="0" t="n">
        <v>76.7625</v>
      </c>
      <c r="IA416" s="0" t="n">
        <v>0.124957</v>
      </c>
      <c r="IB416" s="0" t="n">
        <v>0.41</v>
      </c>
      <c r="IC416" s="0" t="n">
        <v>1</v>
      </c>
      <c r="ID416" s="0" t="n">
        <f aca="false">IA416/IB416</f>
        <v>0.304773170731707</v>
      </c>
      <c r="IE416" s="0" t="n">
        <f aca="false">HZ416*EXP(ID416*(IB416-IC416))</f>
        <v>64.1292173470595</v>
      </c>
      <c r="IG416" s="0" t="n">
        <v>606</v>
      </c>
      <c r="IH416" s="0" t="n">
        <v>45.5531</v>
      </c>
      <c r="II416" s="0" t="n">
        <v>0.300162</v>
      </c>
      <c r="IJ416" s="0" t="n">
        <v>0.64</v>
      </c>
      <c r="IK416" s="0" t="n">
        <v>1</v>
      </c>
      <c r="IL416" s="0" t="n">
        <f aca="false">II416/IJ416</f>
        <v>0.469003125</v>
      </c>
      <c r="IM416" s="0" t="n">
        <f aca="false">IH416*EXP(IL416*(IJ416-IK416))</f>
        <v>38.4761109333918</v>
      </c>
      <c r="IO416" s="0" t="n">
        <v>606</v>
      </c>
      <c r="IP416" s="0" t="n">
        <v>70.8312</v>
      </c>
      <c r="IQ416" s="0" t="n">
        <v>0.134637</v>
      </c>
      <c r="IR416" s="0" t="n">
        <v>0.58</v>
      </c>
      <c r="IS416" s="0" t="n">
        <v>1</v>
      </c>
      <c r="IT416" s="0" t="n">
        <f aca="false">IQ416/IR416</f>
        <v>0.23213275862069</v>
      </c>
      <c r="IU416" s="0" t="n">
        <f aca="false">IP416*EXP(IT416*(IR416-IS416))</f>
        <v>64.2514198892724</v>
      </c>
    </row>
    <row r="417" customFormat="false" ht="12.75" hidden="false" customHeight="false" outlineLevel="0" collapsed="false">
      <c r="A417" s="0" t="n">
        <v>606.5</v>
      </c>
      <c r="B417" s="0" t="n">
        <v>91.0375</v>
      </c>
      <c r="C417" s="0" t="n">
        <v>0.040005</v>
      </c>
      <c r="D417" s="0" t="n">
        <v>0.1</v>
      </c>
      <c r="E417" s="0" t="n">
        <v>1</v>
      </c>
      <c r="F417" s="0" t="n">
        <f aca="false">C417/D417</f>
        <v>0.40005</v>
      </c>
      <c r="G417" s="0" t="n">
        <f aca="false">B417*EXP(F417*(D417-E417))</f>
        <v>63.5118504371151</v>
      </c>
      <c r="I417" s="0" t="n">
        <v>606.5</v>
      </c>
      <c r="J417" s="0" t="n">
        <v>49.4563</v>
      </c>
      <c r="K417" s="0" t="n">
        <v>0.305477</v>
      </c>
      <c r="L417" s="0" t="n">
        <v>1.245</v>
      </c>
      <c r="M417" s="0" t="n">
        <v>1</v>
      </c>
      <c r="N417" s="0" t="n">
        <f aca="false">K417/L417</f>
        <v>0.245363052208835</v>
      </c>
      <c r="O417" s="0" t="n">
        <f aca="false">J417*EXP(N417*(L417-M417))</f>
        <v>52.5204910499046</v>
      </c>
      <c r="Q417" s="0" t="n">
        <v>606.5</v>
      </c>
      <c r="R417" s="0" t="n">
        <v>89.3844</v>
      </c>
      <c r="S417" s="0" t="n">
        <v>0.046693</v>
      </c>
      <c r="T417" s="0" t="n">
        <v>0.45</v>
      </c>
      <c r="U417" s="0" t="n">
        <v>1</v>
      </c>
      <c r="V417" s="0" t="n">
        <f aca="false">S417/T417</f>
        <v>0.103762222222222</v>
      </c>
      <c r="W417" s="0" t="n">
        <f aca="false">R417*EXP(V417*(T417-U417))</f>
        <v>84.4261297672913</v>
      </c>
      <c r="Y417" s="0" t="n">
        <v>606.5</v>
      </c>
      <c r="Z417" s="0" t="n">
        <v>78.8188</v>
      </c>
      <c r="AA417" s="0" t="n">
        <v>0.126262</v>
      </c>
      <c r="AB417" s="0" t="n">
        <v>0.53</v>
      </c>
      <c r="AC417" s="0" t="n">
        <v>1</v>
      </c>
      <c r="AD417" s="0" t="n">
        <f aca="false">AA417/AB417</f>
        <v>0.238230188679245</v>
      </c>
      <c r="AE417" s="0" t="n">
        <f aca="false">Z417*EXP(AD417*(AB417-AC417))</f>
        <v>70.4697372228276</v>
      </c>
      <c r="AG417" s="0" t="n">
        <v>606.5</v>
      </c>
      <c r="AH417" s="0" t="n">
        <v>75.4656</v>
      </c>
      <c r="AI417" s="0" t="n">
        <v>0.118098</v>
      </c>
      <c r="AJ417" s="0" t="n">
        <v>0.515</v>
      </c>
      <c r="AK417" s="0" t="n">
        <v>1</v>
      </c>
      <c r="AL417" s="0" t="n">
        <f aca="false">AI417/AJ417</f>
        <v>0.229316504854369</v>
      </c>
      <c r="AM417" s="0" t="n">
        <f aca="false">AH417*EXP(AL417*(AJ417-AK417))</f>
        <v>67.5223340813805</v>
      </c>
      <c r="AO417" s="0" t="n">
        <v>606.5</v>
      </c>
      <c r="AP417" s="0" t="n">
        <v>79.1031</v>
      </c>
      <c r="AQ417" s="0" t="n">
        <v>0.103974</v>
      </c>
      <c r="AR417" s="0" t="n">
        <v>0.58</v>
      </c>
      <c r="AS417" s="0" t="n">
        <v>1</v>
      </c>
      <c r="AT417" s="0" t="n">
        <f aca="false">AQ417/AR417</f>
        <v>0.179265517241379</v>
      </c>
      <c r="AU417" s="0" t="n">
        <f aca="false">AP417*EXP(AT417*(AR417-AS417))</f>
        <v>73.365995203155</v>
      </c>
      <c r="AW417" s="0" t="n">
        <v>606.5</v>
      </c>
      <c r="AX417" s="0" t="n">
        <v>84.725</v>
      </c>
      <c r="AY417" s="0" t="n">
        <v>0.07406</v>
      </c>
      <c r="AZ417" s="0" t="n">
        <v>0.605</v>
      </c>
      <c r="BA417" s="0" t="n">
        <v>1</v>
      </c>
      <c r="BB417" s="0" t="n">
        <f aca="false">AY417/AZ417</f>
        <v>0.122413223140496</v>
      </c>
      <c r="BC417" s="0" t="n">
        <f aca="false">AX417*EXP(BB417*(AZ417-BA417))</f>
        <v>80.7257408739007</v>
      </c>
      <c r="BE417" s="0" t="n">
        <v>606.5</v>
      </c>
      <c r="BF417" s="0" t="n">
        <v>83.2313</v>
      </c>
      <c r="BG417" s="0" t="n">
        <v>0.077859</v>
      </c>
      <c r="BH417" s="0" t="n">
        <v>0.57</v>
      </c>
      <c r="BI417" s="0" t="n">
        <v>1</v>
      </c>
      <c r="BJ417" s="0" t="n">
        <f aca="false">BG417/BH417</f>
        <v>0.136594736842105</v>
      </c>
      <c r="BK417" s="0" t="n">
        <f aca="false">BF417*EXP(BJ417*(BH417-BI417))</f>
        <v>78.4834474592083</v>
      </c>
      <c r="BM417" s="0" t="n">
        <v>606.5</v>
      </c>
      <c r="BN417" s="0" t="n">
        <v>25.7344</v>
      </c>
      <c r="BO417" s="0" t="n">
        <v>0.589645</v>
      </c>
      <c r="BP417" s="0" t="n">
        <v>0.53</v>
      </c>
      <c r="BQ417" s="0" t="n">
        <v>1</v>
      </c>
      <c r="BR417" s="0" t="n">
        <f aca="false">BO417/BP417</f>
        <v>1.11253773584906</v>
      </c>
      <c r="BS417" s="0" t="n">
        <f aca="false">BN417*EXP(BR417*(BP417-BQ417))</f>
        <v>15.2554357540567</v>
      </c>
      <c r="BU417" s="0" t="n">
        <v>606.5</v>
      </c>
      <c r="BV417" s="0" t="n">
        <v>80.3813</v>
      </c>
      <c r="BW417" s="0" t="n">
        <v>0.093867</v>
      </c>
      <c r="BX417" s="0" t="n">
        <v>0.5</v>
      </c>
      <c r="BY417" s="0" t="n">
        <v>1</v>
      </c>
      <c r="BZ417" s="0" t="n">
        <f aca="false">BW417/BX417</f>
        <v>0.187734</v>
      </c>
      <c r="CA417" s="0" t="n">
        <f aca="false">BV417*EXP(BZ417*(BX417-BY417))</f>
        <v>73.1794440153509</v>
      </c>
      <c r="CC417" s="0" t="n">
        <v>606.5</v>
      </c>
      <c r="CD417" s="0" t="n">
        <v>73.0719</v>
      </c>
      <c r="CE417" s="0" t="n">
        <v>0.126244</v>
      </c>
      <c r="CF417" s="0" t="n">
        <v>0.47</v>
      </c>
      <c r="CG417" s="0" t="n">
        <v>1</v>
      </c>
      <c r="CH417" s="0" t="n">
        <f aca="false">CE417/CF417</f>
        <v>0.268604255319149</v>
      </c>
      <c r="CI417" s="0" t="n">
        <f aca="false">CD417*EXP(CH417*(CF417-CG417))</f>
        <v>63.3758980743466</v>
      </c>
      <c r="CK417" s="0" t="n">
        <v>606.5</v>
      </c>
      <c r="CL417" s="0" t="n">
        <v>82.4219</v>
      </c>
      <c r="CM417" s="0" t="n">
        <v>0.087147</v>
      </c>
      <c r="CN417" s="0" t="n">
        <v>0.1</v>
      </c>
      <c r="CO417" s="0" t="n">
        <v>1</v>
      </c>
      <c r="CP417" s="0" t="n">
        <f aca="false">CM417/CN417</f>
        <v>0.87147</v>
      </c>
      <c r="CQ417" s="0" t="n">
        <f aca="false">CL417*EXP(CP417*(CN417-CO417))</f>
        <v>37.6197123747261</v>
      </c>
      <c r="CS417" s="0" t="n">
        <v>606.5</v>
      </c>
      <c r="CT417" s="0" t="n">
        <v>86.1844</v>
      </c>
      <c r="CU417" s="0" t="n">
        <v>0.06751</v>
      </c>
      <c r="CV417" s="0" t="n">
        <v>0.105</v>
      </c>
      <c r="CW417" s="0" t="n">
        <v>1</v>
      </c>
      <c r="CX417" s="0" t="n">
        <f aca="false">CU417/CV417</f>
        <v>0.642952380952381</v>
      </c>
      <c r="CY417" s="0" t="n">
        <f aca="false">CT417*EXP(CX417*(CV417-CW417))</f>
        <v>48.4749323644666</v>
      </c>
      <c r="DA417" s="0" t="n">
        <v>606.5</v>
      </c>
      <c r="DB417" s="0" t="n">
        <v>53.0125</v>
      </c>
      <c r="DC417" s="0" t="n">
        <v>0.289618</v>
      </c>
      <c r="DD417" s="0" t="n">
        <v>0.54</v>
      </c>
      <c r="DE417" s="0" t="n">
        <v>1</v>
      </c>
      <c r="DF417" s="0" t="n">
        <f aca="false">DC417/DD417</f>
        <v>0.53632962962963</v>
      </c>
      <c r="DG417" s="0" t="n">
        <f aca="false">DB417*EXP(DF417*(DD417-DE417))</f>
        <v>41.4221642185537</v>
      </c>
      <c r="DI417" s="0" t="n">
        <v>606.5</v>
      </c>
      <c r="DJ417" s="0" t="n">
        <v>82.6656</v>
      </c>
      <c r="DK417" s="0" t="n">
        <v>0.088476</v>
      </c>
      <c r="DL417" s="0" t="n">
        <v>0.575</v>
      </c>
      <c r="DM417" s="0" t="n">
        <v>1</v>
      </c>
      <c r="DN417" s="0" t="n">
        <f aca="false">DK417/DL417</f>
        <v>0.153871304347826</v>
      </c>
      <c r="DO417" s="0" t="n">
        <f aca="false">DJ417*EXP(DN417*(DL417-DM417))</f>
        <v>77.4326285950013</v>
      </c>
      <c r="DQ417" s="0" t="n">
        <v>606.5</v>
      </c>
      <c r="DR417" s="0" t="n">
        <v>81.4438</v>
      </c>
      <c r="DS417" s="0" t="n">
        <v>0.094069</v>
      </c>
      <c r="DT417" s="0" t="n">
        <v>0.51</v>
      </c>
      <c r="DU417" s="0" t="n">
        <v>1</v>
      </c>
      <c r="DV417" s="0" t="n">
        <f aca="false">DS417/DT417</f>
        <v>0.184449019607843</v>
      </c>
      <c r="DW417" s="0" t="n">
        <f aca="false">DR417*EXP(DV417*(DT417-DU417))</f>
        <v>74.4057476506194</v>
      </c>
      <c r="DY417" s="0" t="n">
        <v>606.5</v>
      </c>
      <c r="DZ417" s="0" t="n">
        <v>82.6094</v>
      </c>
      <c r="EA417" s="0" t="n">
        <v>0.081789</v>
      </c>
      <c r="EB417" s="0" t="n">
        <v>0.28</v>
      </c>
      <c r="EC417" s="0" t="n">
        <v>1</v>
      </c>
      <c r="ED417" s="0" t="n">
        <f aca="false">EA417/EB417</f>
        <v>0.292103571428571</v>
      </c>
      <c r="EE417" s="0" t="n">
        <f aca="false">DZ417*EXP(ED417*(EB417-EC417))</f>
        <v>66.9408172281266</v>
      </c>
      <c r="EG417" s="0" t="n">
        <v>606.5</v>
      </c>
      <c r="EH417" s="0" t="n">
        <v>86.3688</v>
      </c>
      <c r="EI417" s="0" t="n">
        <v>0.06956</v>
      </c>
      <c r="EJ417" s="0" t="n">
        <v>0.56</v>
      </c>
      <c r="EK417" s="0" t="n">
        <v>1</v>
      </c>
      <c r="EL417" s="0" t="n">
        <f aca="false">EI417/EJ417</f>
        <v>0.124214285714286</v>
      </c>
      <c r="EM417" s="0" t="n">
        <f aca="false">EH417*EXP(EL417*(EJ417-EK417))</f>
        <v>81.7750523641349</v>
      </c>
      <c r="EO417" s="0" t="n">
        <v>606.5</v>
      </c>
      <c r="EP417" s="0" t="n">
        <v>57.0625</v>
      </c>
      <c r="EQ417" s="0" t="n">
        <v>0.208638</v>
      </c>
      <c r="ER417" s="0" t="n">
        <v>0.57</v>
      </c>
      <c r="ES417" s="0" t="n">
        <v>1</v>
      </c>
      <c r="ET417" s="0" t="n">
        <f aca="false">EQ417/ER417</f>
        <v>0.366031578947368</v>
      </c>
      <c r="EU417" s="0" t="n">
        <f aca="false">EP417*EXP(ET417*(ER417-ES417))</f>
        <v>48.7523586778015</v>
      </c>
      <c r="EW417" s="0" t="n">
        <v>606.5</v>
      </c>
      <c r="EX417" s="0" t="n">
        <v>25.5125</v>
      </c>
      <c r="EY417" s="0" t="n">
        <v>0.696669</v>
      </c>
      <c r="EZ417" s="0" t="n">
        <v>0.605</v>
      </c>
      <c r="FA417" s="0" t="n">
        <v>1</v>
      </c>
      <c r="FB417" s="0" t="n">
        <f aca="false">EY417/EZ417</f>
        <v>1.15151900826446</v>
      </c>
      <c r="FC417" s="0" t="n">
        <f aca="false">EX417*EXP(FB417*(EZ417-FA417))</f>
        <v>16.1887817836605</v>
      </c>
      <c r="FE417" s="0" t="n">
        <v>606.5</v>
      </c>
      <c r="FF417" s="0" t="n">
        <v>82.3813</v>
      </c>
      <c r="FG417" s="0" t="n">
        <v>0.067336</v>
      </c>
      <c r="FH417" s="0" t="n">
        <v>0.635</v>
      </c>
      <c r="FI417" s="0" t="n">
        <v>1</v>
      </c>
      <c r="FJ417" s="0" t="n">
        <f aca="false">FG417/FH417</f>
        <v>0.10604094488189</v>
      </c>
      <c r="FK417" s="0" t="n">
        <f aca="false">FF417*EXP(FJ417*(FH417-FI417))</f>
        <v>79.2536544422976</v>
      </c>
      <c r="FM417" s="0" t="n">
        <v>606.5</v>
      </c>
      <c r="FN417" s="0" t="n">
        <v>70.0094</v>
      </c>
      <c r="FO417" s="0" t="n">
        <v>0.159855</v>
      </c>
      <c r="FP417" s="0" t="n">
        <v>0.63</v>
      </c>
      <c r="FQ417" s="0" t="n">
        <v>1</v>
      </c>
      <c r="FR417" s="0" t="n">
        <f aca="false">FO417/FP417</f>
        <v>0.253738095238095</v>
      </c>
      <c r="FS417" s="0" t="n">
        <f aca="false">FN417*EXP(FR417*(FP417-FQ417))</f>
        <v>63.7358005978997</v>
      </c>
      <c r="FU417" s="0" t="n">
        <v>606.5</v>
      </c>
      <c r="FV417" s="0" t="n">
        <v>68.8625</v>
      </c>
      <c r="FW417" s="0" t="n">
        <v>0.165182</v>
      </c>
      <c r="FX417" s="0" t="n">
        <v>0.635</v>
      </c>
      <c r="FY417" s="0" t="n">
        <v>1</v>
      </c>
      <c r="FZ417" s="0" t="n">
        <f aca="false">FW417/FX417</f>
        <v>0.260129133858268</v>
      </c>
      <c r="GA417" s="0" t="n">
        <f aca="false">FV417*EXP(FZ417*(FX417-FY417))</f>
        <v>62.6250043546632</v>
      </c>
      <c r="GC417" s="0" t="n">
        <v>606.5</v>
      </c>
      <c r="GD417" s="0" t="n">
        <v>67.575</v>
      </c>
      <c r="GE417" s="0" t="n">
        <v>0.175325</v>
      </c>
      <c r="GF417" s="0" t="n">
        <v>0.46</v>
      </c>
      <c r="GG417" s="0" t="n">
        <v>1</v>
      </c>
      <c r="GH417" s="0" t="n">
        <f aca="false">GE417/GF417</f>
        <v>0.381141304347826</v>
      </c>
      <c r="GI417" s="0" t="n">
        <f aca="false">GD417*EXP(GH417*(GF417-GG417))</f>
        <v>55.0048733579147</v>
      </c>
      <c r="GK417" s="0" t="n">
        <v>606.5</v>
      </c>
      <c r="GL417" s="0" t="n">
        <v>67.8063</v>
      </c>
      <c r="GM417" s="0" t="n">
        <v>0.167611</v>
      </c>
      <c r="GN417" s="0" t="n">
        <v>0.64</v>
      </c>
      <c r="GO417" s="0" t="n">
        <v>1</v>
      </c>
      <c r="GP417" s="0" t="n">
        <f aca="false">GM417/GN417</f>
        <v>0.2618921875</v>
      </c>
      <c r="GQ417" s="0" t="n">
        <f aca="false">GL417*EXP(GP417*(GN417-GO417))</f>
        <v>61.7055527915536</v>
      </c>
      <c r="GS417" s="0" t="n">
        <v>606.5</v>
      </c>
      <c r="GT417" s="0" t="n">
        <v>71.5938</v>
      </c>
      <c r="GU417" s="0" t="n">
        <v>0.149028</v>
      </c>
      <c r="GV417" s="0" t="n">
        <v>0.325</v>
      </c>
      <c r="GW417" s="0" t="n">
        <v>1</v>
      </c>
      <c r="GX417" s="0" t="n">
        <f aca="false">GU417/GV417</f>
        <v>0.458547692307692</v>
      </c>
      <c r="GY417" s="0" t="n">
        <f aca="false">GT417*EXP(GX417*(GV417-GW417))</f>
        <v>52.5354818316944</v>
      </c>
      <c r="HA417" s="0" t="n">
        <v>606.5</v>
      </c>
      <c r="HB417" s="0" t="n">
        <v>67.3312</v>
      </c>
      <c r="HC417" s="0" t="n">
        <v>0.16851</v>
      </c>
      <c r="HD417" s="0" t="n">
        <v>0.635</v>
      </c>
      <c r="HE417" s="0" t="n">
        <v>1</v>
      </c>
      <c r="HF417" s="0" t="n">
        <f aca="false">HC417/HD417</f>
        <v>0.265370078740157</v>
      </c>
      <c r="HG417" s="0" t="n">
        <f aca="false">HB417*EXP(HF417*(HD417-HE417))</f>
        <v>61.1153857036947</v>
      </c>
      <c r="HI417" s="0" t="n">
        <v>606.5</v>
      </c>
      <c r="HJ417" s="0" t="n">
        <v>22.8375</v>
      </c>
      <c r="HK417" s="0" t="n">
        <v>0.624679</v>
      </c>
      <c r="HL417" s="0" t="n">
        <v>0.625</v>
      </c>
      <c r="HM417" s="0" t="n">
        <v>1</v>
      </c>
      <c r="HN417" s="0" t="n">
        <f aca="false">HK417/HL417</f>
        <v>0.9994864</v>
      </c>
      <c r="HO417" s="0" t="n">
        <f aca="false">HJ417*EXP(HN417*(HL417-HM417))</f>
        <v>15.6989922391376</v>
      </c>
      <c r="HQ417" s="0" t="n">
        <v>606.5</v>
      </c>
      <c r="HR417" s="0" t="n">
        <v>73.05</v>
      </c>
      <c r="HS417" s="0" t="n">
        <v>0.138391</v>
      </c>
      <c r="HT417" s="0" t="n">
        <v>0.635</v>
      </c>
      <c r="HU417" s="0" t="n">
        <v>1</v>
      </c>
      <c r="HV417" s="0" t="n">
        <f aca="false">HS417/HT417</f>
        <v>0.217938582677165</v>
      </c>
      <c r="HW417" s="0" t="n">
        <f aca="false">HR417*EXP(HV417*(HT417-HU417))</f>
        <v>67.464164156789</v>
      </c>
      <c r="HY417" s="0" t="n">
        <v>606.5</v>
      </c>
      <c r="HZ417" s="0" t="n">
        <v>76.7781</v>
      </c>
      <c r="IA417" s="0" t="n">
        <v>0.124939</v>
      </c>
      <c r="IB417" s="0" t="n">
        <v>0.41</v>
      </c>
      <c r="IC417" s="0" t="n">
        <v>1</v>
      </c>
      <c r="ID417" s="0" t="n">
        <f aca="false">IA417/IB417</f>
        <v>0.304729268292683</v>
      </c>
      <c r="IE417" s="0" t="n">
        <f aca="false">HZ417*EXP(ID417*(IB417-IC417))</f>
        <v>64.143911420149</v>
      </c>
      <c r="IG417" s="0" t="n">
        <v>606.5</v>
      </c>
      <c r="IH417" s="0" t="n">
        <v>45.4563</v>
      </c>
      <c r="II417" s="0" t="n">
        <v>0.300949</v>
      </c>
      <c r="IJ417" s="0" t="n">
        <v>0.64</v>
      </c>
      <c r="IK417" s="0" t="n">
        <v>1</v>
      </c>
      <c r="IL417" s="0" t="n">
        <f aca="false">II417/IJ417</f>
        <v>0.4702328125</v>
      </c>
      <c r="IM417" s="0" t="n">
        <f aca="false">IH417*EXP(IL417*(IJ417-IK417))</f>
        <v>38.3773565456966</v>
      </c>
      <c r="IO417" s="0" t="n">
        <v>606.5</v>
      </c>
      <c r="IP417" s="0" t="n">
        <v>70.8438</v>
      </c>
      <c r="IQ417" s="0" t="n">
        <v>0.134507</v>
      </c>
      <c r="IR417" s="0" t="n">
        <v>0.58</v>
      </c>
      <c r="IS417" s="0" t="n">
        <v>1</v>
      </c>
      <c r="IT417" s="0" t="n">
        <f aca="false">IQ417/IR417</f>
        <v>0.231908620689655</v>
      </c>
      <c r="IU417" s="0" t="n">
        <f aca="false">IP417*EXP(IT417*(IR417-IS417))</f>
        <v>64.2688992836964</v>
      </c>
    </row>
    <row r="418" customFormat="false" ht="12.75" hidden="false" customHeight="false" outlineLevel="0" collapsed="false">
      <c r="A418" s="0" t="n">
        <v>607</v>
      </c>
      <c r="B418" s="0" t="n">
        <v>91.0281</v>
      </c>
      <c r="C418" s="0" t="n">
        <v>0.039931</v>
      </c>
      <c r="D418" s="0" t="n">
        <v>0.1</v>
      </c>
      <c r="E418" s="0" t="n">
        <v>1</v>
      </c>
      <c r="F418" s="0" t="n">
        <f aca="false">C418/D418</f>
        <v>0.39931</v>
      </c>
      <c r="G418" s="0" t="n">
        <f aca="false">B418*EXP(F418*(D418-E418))</f>
        <v>63.5476011868192</v>
      </c>
      <c r="I418" s="0" t="n">
        <v>607</v>
      </c>
      <c r="J418" s="0" t="n">
        <v>49.4563</v>
      </c>
      <c r="K418" s="0" t="n">
        <v>0.305395</v>
      </c>
      <c r="L418" s="0" t="n">
        <v>1.245</v>
      </c>
      <c r="M418" s="0" t="n">
        <v>1</v>
      </c>
      <c r="N418" s="0" t="n">
        <f aca="false">K418/L418</f>
        <v>0.24529718875502</v>
      </c>
      <c r="O418" s="0" t="n">
        <f aca="false">J418*EXP(N418*(L418-M418))</f>
        <v>52.519643557413</v>
      </c>
      <c r="Q418" s="0" t="n">
        <v>607</v>
      </c>
      <c r="R418" s="0" t="n">
        <v>89.3687</v>
      </c>
      <c r="S418" s="0" t="n">
        <v>0.046709</v>
      </c>
      <c r="T418" s="0" t="n">
        <v>0.45</v>
      </c>
      <c r="U418" s="0" t="n">
        <v>1</v>
      </c>
      <c r="V418" s="0" t="n">
        <f aca="false">S418/T418</f>
        <v>0.103797777777778</v>
      </c>
      <c r="W418" s="0" t="n">
        <f aca="false">R418*EXP(V418*(T418-U418))</f>
        <v>84.4096499732015</v>
      </c>
      <c r="Y418" s="0" t="n">
        <v>607</v>
      </c>
      <c r="Z418" s="0" t="n">
        <v>78.8125</v>
      </c>
      <c r="AA418" s="0" t="n">
        <v>0.126135</v>
      </c>
      <c r="AB418" s="0" t="n">
        <v>0.53</v>
      </c>
      <c r="AC418" s="0" t="n">
        <v>1</v>
      </c>
      <c r="AD418" s="0" t="n">
        <f aca="false">AA418/AB418</f>
        <v>0.237990566037736</v>
      </c>
      <c r="AE418" s="0" t="n">
        <f aca="false">Z418*EXP(AD418*(AB418-AC418))</f>
        <v>70.4720408653087</v>
      </c>
      <c r="AG418" s="0" t="n">
        <v>607</v>
      </c>
      <c r="AH418" s="0" t="n">
        <v>75.4594</v>
      </c>
      <c r="AI418" s="0" t="n">
        <v>0.118009</v>
      </c>
      <c r="AJ418" s="0" t="n">
        <v>0.515</v>
      </c>
      <c r="AK418" s="0" t="n">
        <v>1</v>
      </c>
      <c r="AL418" s="0" t="n">
        <f aca="false">AI418/AJ418</f>
        <v>0.229143689320388</v>
      </c>
      <c r="AM418" s="0" t="n">
        <f aca="false">AH418*EXP(AL418*(AJ418-AK418))</f>
        <v>67.5224458660936</v>
      </c>
      <c r="AO418" s="0" t="n">
        <v>607</v>
      </c>
      <c r="AP418" s="0" t="n">
        <v>79.0938</v>
      </c>
      <c r="AQ418" s="0" t="n">
        <v>0.103922</v>
      </c>
      <c r="AR418" s="0" t="n">
        <v>0.58</v>
      </c>
      <c r="AS418" s="0" t="n">
        <v>1</v>
      </c>
      <c r="AT418" s="0" t="n">
        <f aca="false">AQ418/AR418</f>
        <v>0.179175862068966</v>
      </c>
      <c r="AU418" s="0" t="n">
        <f aca="false">AP418*EXP(AT418*(AR418-AS418))</f>
        <v>73.3601320399923</v>
      </c>
      <c r="AW418" s="0" t="n">
        <v>607</v>
      </c>
      <c r="AX418" s="0" t="n">
        <v>84.7094</v>
      </c>
      <c r="AY418" s="0" t="n">
        <v>0.074028</v>
      </c>
      <c r="AZ418" s="0" t="n">
        <v>0.605</v>
      </c>
      <c r="BA418" s="0" t="n">
        <v>1</v>
      </c>
      <c r="BB418" s="0" t="n">
        <f aca="false">AY418/AZ418</f>
        <v>0.122360330578512</v>
      </c>
      <c r="BC418" s="0" t="n">
        <f aca="false">AX418*EXP(BB418*(AZ418-BA418))</f>
        <v>80.7125635125505</v>
      </c>
      <c r="BE418" s="0" t="n">
        <v>607</v>
      </c>
      <c r="BF418" s="0" t="n">
        <v>83.2125</v>
      </c>
      <c r="BG418" s="0" t="n">
        <v>0.077826</v>
      </c>
      <c r="BH418" s="0" t="n">
        <v>0.57</v>
      </c>
      <c r="BI418" s="0" t="n">
        <v>1</v>
      </c>
      <c r="BJ418" s="0" t="n">
        <f aca="false">BG418/BH418</f>
        <v>0.136536842105263</v>
      </c>
      <c r="BK418" s="0" t="n">
        <f aca="false">BF418*EXP(BJ418*(BH418-BI418))</f>
        <v>78.4676732955855</v>
      </c>
      <c r="BM418" s="0" t="n">
        <v>607</v>
      </c>
      <c r="BN418" s="0" t="n">
        <v>25.6094</v>
      </c>
      <c r="BO418" s="0" t="n">
        <v>0.59176</v>
      </c>
      <c r="BP418" s="0" t="n">
        <v>0.53</v>
      </c>
      <c r="BQ418" s="0" t="n">
        <v>1</v>
      </c>
      <c r="BR418" s="0" t="n">
        <f aca="false">BO418/BP418</f>
        <v>1.11652830188679</v>
      </c>
      <c r="BS418" s="0" t="n">
        <f aca="false">BN418*EXP(BR418*(BP418-BQ418))</f>
        <v>15.1528884371735</v>
      </c>
      <c r="BU418" s="0" t="n">
        <v>607</v>
      </c>
      <c r="BV418" s="0" t="n">
        <v>80.3563</v>
      </c>
      <c r="BW418" s="0" t="n">
        <v>0.093918</v>
      </c>
      <c r="BX418" s="0" t="n">
        <v>0.5</v>
      </c>
      <c r="BY418" s="0" t="n">
        <v>1</v>
      </c>
      <c r="BZ418" s="0" t="n">
        <f aca="false">BW418/BX418</f>
        <v>0.187836</v>
      </c>
      <c r="CA418" s="0" t="n">
        <f aca="false">BV418*EXP(BZ418*(BX418-BY418))</f>
        <v>73.1529530236622</v>
      </c>
      <c r="CC418" s="0" t="n">
        <v>607</v>
      </c>
      <c r="CD418" s="0" t="n">
        <v>73.0781</v>
      </c>
      <c r="CE418" s="0" t="n">
        <v>0.12608</v>
      </c>
      <c r="CF418" s="0" t="n">
        <v>0.47</v>
      </c>
      <c r="CG418" s="0" t="n">
        <v>1</v>
      </c>
      <c r="CH418" s="0" t="n">
        <f aca="false">CE418/CF418</f>
        <v>0.268255319148936</v>
      </c>
      <c r="CI418" s="0" t="n">
        <f aca="false">CD418*EXP(CH418*(CF418-CG418))</f>
        <v>63.3929979628459</v>
      </c>
      <c r="CK418" s="0" t="n">
        <v>607</v>
      </c>
      <c r="CL418" s="0" t="n">
        <v>82.4125</v>
      </c>
      <c r="CM418" s="0" t="n">
        <v>0.087147</v>
      </c>
      <c r="CN418" s="0" t="n">
        <v>0.1</v>
      </c>
      <c r="CO418" s="0" t="n">
        <v>1</v>
      </c>
      <c r="CP418" s="0" t="n">
        <f aca="false">CM418/CN418</f>
        <v>0.87147</v>
      </c>
      <c r="CQ418" s="0" t="n">
        <f aca="false">CL418*EXP(CP418*(CN418-CO418))</f>
        <v>37.6154219458919</v>
      </c>
      <c r="CS418" s="0" t="n">
        <v>607</v>
      </c>
      <c r="CT418" s="0" t="n">
        <v>86.1812</v>
      </c>
      <c r="CU418" s="0" t="n">
        <v>0.067431</v>
      </c>
      <c r="CV418" s="0" t="n">
        <v>0.105</v>
      </c>
      <c r="CW418" s="0" t="n">
        <v>1</v>
      </c>
      <c r="CX418" s="0" t="n">
        <f aca="false">CU418/CV418</f>
        <v>0.6422</v>
      </c>
      <c r="CY418" s="0" t="n">
        <f aca="false">CT418*EXP(CX418*(CV418-CW418))</f>
        <v>48.5057843817593</v>
      </c>
      <c r="DA418" s="0" t="n">
        <v>607</v>
      </c>
      <c r="DB418" s="0" t="n">
        <v>52.9031</v>
      </c>
      <c r="DC418" s="0" t="n">
        <v>0.290333</v>
      </c>
      <c r="DD418" s="0" t="n">
        <v>0.54</v>
      </c>
      <c r="DE418" s="0" t="n">
        <v>1</v>
      </c>
      <c r="DF418" s="0" t="n">
        <f aca="false">DC418/DD418</f>
        <v>0.537653703703704</v>
      </c>
      <c r="DG418" s="0" t="n">
        <f aca="false">DB418*EXP(DF418*(DD418-DE418))</f>
        <v>41.3115133439352</v>
      </c>
      <c r="DI418" s="0" t="n">
        <v>607</v>
      </c>
      <c r="DJ418" s="0" t="n">
        <v>82.6469</v>
      </c>
      <c r="DK418" s="0" t="n">
        <v>0.088543</v>
      </c>
      <c r="DL418" s="0" t="n">
        <v>0.575</v>
      </c>
      <c r="DM418" s="0" t="n">
        <v>1</v>
      </c>
      <c r="DN418" s="0" t="n">
        <f aca="false">DK418/DL418</f>
        <v>0.153987826086957</v>
      </c>
      <c r="DO418" s="0" t="n">
        <f aca="false">DJ418*EXP(DN418*(DL418-DM418))</f>
        <v>77.4112787229751</v>
      </c>
      <c r="DQ418" s="0" t="n">
        <v>607</v>
      </c>
      <c r="DR418" s="0" t="n">
        <v>81.4438</v>
      </c>
      <c r="DS418" s="0" t="n">
        <v>0.094036</v>
      </c>
      <c r="DT418" s="0" t="n">
        <v>0.51</v>
      </c>
      <c r="DU418" s="0" t="n">
        <v>1</v>
      </c>
      <c r="DV418" s="0" t="n">
        <f aca="false">DS418/DT418</f>
        <v>0.18438431372549</v>
      </c>
      <c r="DW418" s="0" t="n">
        <f aca="false">DR418*EXP(DV418*(DT418-DU418))</f>
        <v>74.4081067878998</v>
      </c>
      <c r="DY418" s="0" t="n">
        <v>607</v>
      </c>
      <c r="DZ418" s="0" t="n">
        <v>82.6094</v>
      </c>
      <c r="EA418" s="0" t="n">
        <v>0.081707</v>
      </c>
      <c r="EB418" s="0" t="n">
        <v>0.28</v>
      </c>
      <c r="EC418" s="0" t="n">
        <v>1</v>
      </c>
      <c r="ED418" s="0" t="n">
        <f aca="false">EA418/EB418</f>
        <v>0.291810714285714</v>
      </c>
      <c r="EE418" s="0" t="n">
        <f aca="false">DZ418*EXP(ED418*(EB418-EC418))</f>
        <v>66.9549336658114</v>
      </c>
      <c r="EG418" s="0" t="n">
        <v>607</v>
      </c>
      <c r="EH418" s="0" t="n">
        <v>86.3688</v>
      </c>
      <c r="EI418" s="0" t="n">
        <v>0.069513</v>
      </c>
      <c r="EJ418" s="0" t="n">
        <v>0.56</v>
      </c>
      <c r="EK418" s="0" t="n">
        <v>1</v>
      </c>
      <c r="EL418" s="0" t="n">
        <f aca="false">EI418/EJ418</f>
        <v>0.124130357142857</v>
      </c>
      <c r="EM418" s="0" t="n">
        <f aca="false">EH418*EXP(EL418*(EJ418-EK418))</f>
        <v>81.778072255757</v>
      </c>
      <c r="EO418" s="0" t="n">
        <v>607</v>
      </c>
      <c r="EP418" s="0" t="n">
        <v>57.025</v>
      </c>
      <c r="EQ418" s="0" t="n">
        <v>0.20877</v>
      </c>
      <c r="ER418" s="0" t="n">
        <v>0.57</v>
      </c>
      <c r="ES418" s="0" t="n">
        <v>1</v>
      </c>
      <c r="ET418" s="0" t="n">
        <f aca="false">EQ418/ER418</f>
        <v>0.366263157894737</v>
      </c>
      <c r="EU418" s="0" t="n">
        <f aca="false">EP418*EXP(ET418*(ER418-ES418))</f>
        <v>48.7154686112474</v>
      </c>
      <c r="EW418" s="0" t="n">
        <v>607</v>
      </c>
      <c r="EX418" s="0" t="n">
        <v>25.5188</v>
      </c>
      <c r="EY418" s="0" t="n">
        <v>0.696332</v>
      </c>
      <c r="EZ418" s="0" t="n">
        <v>0.605</v>
      </c>
      <c r="FA418" s="0" t="n">
        <v>1</v>
      </c>
      <c r="FB418" s="0" t="n">
        <f aca="false">EY418/EZ418</f>
        <v>1.15096198347107</v>
      </c>
      <c r="FC418" s="0" t="n">
        <f aca="false">EX418*EXP(FB418*(EZ418-FA418))</f>
        <v>16.1963426103492</v>
      </c>
      <c r="FE418" s="0" t="n">
        <v>607</v>
      </c>
      <c r="FF418" s="0" t="n">
        <v>82.4</v>
      </c>
      <c r="FG418" s="0" t="n">
        <v>0.067288</v>
      </c>
      <c r="FH418" s="0" t="n">
        <v>0.635</v>
      </c>
      <c r="FI418" s="0" t="n">
        <v>1</v>
      </c>
      <c r="FJ418" s="0" t="n">
        <f aca="false">FG418/FH418</f>
        <v>0.105965354330709</v>
      </c>
      <c r="FK418" s="0" t="n">
        <f aca="false">FF418*EXP(FJ418*(FH418-FI418))</f>
        <v>79.2738316663677</v>
      </c>
      <c r="FM418" s="0" t="n">
        <v>607</v>
      </c>
      <c r="FN418" s="0" t="n">
        <v>70.0313</v>
      </c>
      <c r="FO418" s="0" t="n">
        <v>0.159639</v>
      </c>
      <c r="FP418" s="0" t="n">
        <v>0.63</v>
      </c>
      <c r="FQ418" s="0" t="n">
        <v>1</v>
      </c>
      <c r="FR418" s="0" t="n">
        <f aca="false">FO418/FP418</f>
        <v>0.253395238095238</v>
      </c>
      <c r="FS418" s="0" t="n">
        <f aca="false">FN418*EXP(FR418*(FP418-FQ418))</f>
        <v>63.7638265048505</v>
      </c>
      <c r="FU418" s="0" t="n">
        <v>607</v>
      </c>
      <c r="FV418" s="0" t="n">
        <v>68.8906</v>
      </c>
      <c r="FW418" s="0" t="n">
        <v>0.164904</v>
      </c>
      <c r="FX418" s="0" t="n">
        <v>0.635</v>
      </c>
      <c r="FY418" s="0" t="n">
        <v>1</v>
      </c>
      <c r="FZ418" s="0" t="n">
        <f aca="false">FW418/FX418</f>
        <v>0.259691338582677</v>
      </c>
      <c r="GA418" s="0" t="n">
        <f aca="false">FV418*EXP(FZ418*(FX418-FY418))</f>
        <v>62.6605711483399</v>
      </c>
      <c r="GC418" s="0" t="n">
        <v>607</v>
      </c>
      <c r="GD418" s="0" t="n">
        <v>67.5906</v>
      </c>
      <c r="GE418" s="0" t="n">
        <v>0.175183</v>
      </c>
      <c r="GF418" s="0" t="n">
        <v>0.46</v>
      </c>
      <c r="GG418" s="0" t="n">
        <v>1</v>
      </c>
      <c r="GH418" s="0" t="n">
        <f aca="false">GE418/GF418</f>
        <v>0.380832608695652</v>
      </c>
      <c r="GI418" s="0" t="n">
        <f aca="false">GD418*EXP(GH418*(GF418-GG418))</f>
        <v>55.0267434406825</v>
      </c>
      <c r="GK418" s="0" t="n">
        <v>607</v>
      </c>
      <c r="GL418" s="0" t="n">
        <v>67.825</v>
      </c>
      <c r="GM418" s="0" t="n">
        <v>0.167371</v>
      </c>
      <c r="GN418" s="0" t="n">
        <v>0.64</v>
      </c>
      <c r="GO418" s="0" t="n">
        <v>1</v>
      </c>
      <c r="GP418" s="0" t="n">
        <f aca="false">GM418/GN418</f>
        <v>0.2615171875</v>
      </c>
      <c r="GQ418" s="0" t="n">
        <f aca="false">GL418*EXP(GP418*(GN418-GO418))</f>
        <v>61.7309034028877</v>
      </c>
      <c r="GS418" s="0" t="n">
        <v>607</v>
      </c>
      <c r="GT418" s="0" t="n">
        <v>71.5719</v>
      </c>
      <c r="GU418" s="0" t="n">
        <v>0.149086</v>
      </c>
      <c r="GV418" s="0" t="n">
        <v>0.325</v>
      </c>
      <c r="GW418" s="0" t="n">
        <v>1</v>
      </c>
      <c r="GX418" s="0" t="n">
        <f aca="false">GU418/GV418</f>
        <v>0.458726153846154</v>
      </c>
      <c r="GY418" s="0" t="n">
        <f aca="false">GT418*EXP(GX418*(GV418-GW418))</f>
        <v>52.5130854384785</v>
      </c>
      <c r="HA418" s="0" t="n">
        <v>607</v>
      </c>
      <c r="HB418" s="0" t="n">
        <v>67.3531</v>
      </c>
      <c r="HC418" s="0" t="n">
        <v>0.16835</v>
      </c>
      <c r="HD418" s="0" t="n">
        <v>0.635</v>
      </c>
      <c r="HE418" s="0" t="n">
        <v>1</v>
      </c>
      <c r="HF418" s="0" t="n">
        <f aca="false">HC418/HD418</f>
        <v>0.26511811023622</v>
      </c>
      <c r="HG418" s="0" t="n">
        <f aca="false">HB418*EXP(HF418*(HD418-HE418))</f>
        <v>61.1408867387449</v>
      </c>
      <c r="HI418" s="0" t="n">
        <v>607</v>
      </c>
      <c r="HJ418" s="0" t="n">
        <v>22.7844</v>
      </c>
      <c r="HK418" s="0" t="n">
        <v>0.625595</v>
      </c>
      <c r="HL418" s="0" t="n">
        <v>0.625</v>
      </c>
      <c r="HM418" s="0" t="n">
        <v>1</v>
      </c>
      <c r="HN418" s="0" t="n">
        <f aca="false">HK418/HL418</f>
        <v>1.000952</v>
      </c>
      <c r="HO418" s="0" t="n">
        <f aca="false">HJ418*EXP(HN418*(HL418-HM418))</f>
        <v>15.6538844092962</v>
      </c>
      <c r="HQ418" s="0" t="n">
        <v>607</v>
      </c>
      <c r="HR418" s="0" t="n">
        <v>73.0719</v>
      </c>
      <c r="HS418" s="0" t="n">
        <v>0.138186</v>
      </c>
      <c r="HT418" s="0" t="n">
        <v>0.635</v>
      </c>
      <c r="HU418" s="0" t="n">
        <v>1</v>
      </c>
      <c r="HV418" s="0" t="n">
        <f aca="false">HS418/HT418</f>
        <v>0.217615748031496</v>
      </c>
      <c r="HW418" s="0" t="n">
        <f aca="false">HR418*EXP(HV418*(HT418-HU418))</f>
        <v>67.492342020685</v>
      </c>
      <c r="HY418" s="0" t="n">
        <v>607</v>
      </c>
      <c r="HZ418" s="0" t="n">
        <v>76.7875</v>
      </c>
      <c r="IA418" s="0" t="n">
        <v>0.124866</v>
      </c>
      <c r="IB418" s="0" t="n">
        <v>0.41</v>
      </c>
      <c r="IC418" s="0" t="n">
        <v>1</v>
      </c>
      <c r="ID418" s="0" t="n">
        <f aca="false">IA418/IB418</f>
        <v>0.304551219512195</v>
      </c>
      <c r="IE418" s="0" t="n">
        <f aca="false">HZ418*EXP(ID418*(IB418-IC418))</f>
        <v>64.1585040256416</v>
      </c>
      <c r="IG418" s="0" t="n">
        <v>607</v>
      </c>
      <c r="IH418" s="0" t="n">
        <v>45.3594</v>
      </c>
      <c r="II418" s="0" t="n">
        <v>0.301655</v>
      </c>
      <c r="IJ418" s="0" t="n">
        <v>0.64</v>
      </c>
      <c r="IK418" s="0" t="n">
        <v>1</v>
      </c>
      <c r="IL418" s="0" t="n">
        <f aca="false">II418/IJ418</f>
        <v>0.4713359375</v>
      </c>
      <c r="IM418" s="0" t="n">
        <f aca="false">IH418*EXP(IL418*(IJ418-IK418))</f>
        <v>38.2803417551843</v>
      </c>
      <c r="IO418" s="0" t="n">
        <v>607</v>
      </c>
      <c r="IP418" s="0" t="n">
        <v>70.8531</v>
      </c>
      <c r="IQ418" s="0" t="n">
        <v>0.134322</v>
      </c>
      <c r="IR418" s="0" t="n">
        <v>0.58</v>
      </c>
      <c r="IS418" s="0" t="n">
        <v>1</v>
      </c>
      <c r="IT418" s="0" t="n">
        <f aca="false">IQ418/IR418</f>
        <v>0.231589655172414</v>
      </c>
      <c r="IU418" s="0" t="n">
        <f aca="false">IP418*EXP(IT418*(IR418-IS418))</f>
        <v>64.2859476888436</v>
      </c>
    </row>
    <row r="419" customFormat="false" ht="12.75" hidden="false" customHeight="false" outlineLevel="0" collapsed="false">
      <c r="A419" s="0" t="n">
        <v>607.5</v>
      </c>
      <c r="B419" s="0" t="n">
        <v>91.0219</v>
      </c>
      <c r="C419" s="0" t="n">
        <v>0.039871</v>
      </c>
      <c r="D419" s="0" t="n">
        <v>0.1</v>
      </c>
      <c r="E419" s="0" t="n">
        <v>1</v>
      </c>
      <c r="F419" s="0" t="n">
        <f aca="false">C419/D419</f>
        <v>0.39871</v>
      </c>
      <c r="G419" s="0" t="n">
        <f aca="false">B419*EXP(F419*(D419-E419))</f>
        <v>63.5775955402166</v>
      </c>
      <c r="I419" s="0" t="n">
        <v>607.5</v>
      </c>
      <c r="J419" s="0" t="n">
        <v>49.4531</v>
      </c>
      <c r="K419" s="0" t="n">
        <v>0.305367</v>
      </c>
      <c r="L419" s="0" t="n">
        <v>1.245</v>
      </c>
      <c r="M419" s="0" t="n">
        <v>1</v>
      </c>
      <c r="N419" s="0" t="n">
        <f aca="false">K419/L419</f>
        <v>0.245274698795181</v>
      </c>
      <c r="O419" s="0" t="n">
        <f aca="false">J419*EXP(N419*(L419-M419))</f>
        <v>52.5159559822734</v>
      </c>
      <c r="Q419" s="0" t="n">
        <v>607.5</v>
      </c>
      <c r="R419" s="0" t="n">
        <v>89.3563</v>
      </c>
      <c r="S419" s="0" t="n">
        <v>0.046754</v>
      </c>
      <c r="T419" s="0" t="n">
        <v>0.45</v>
      </c>
      <c r="U419" s="0" t="n">
        <v>1</v>
      </c>
      <c r="V419" s="0" t="n">
        <f aca="false">S419/T419</f>
        <v>0.103897777777778</v>
      </c>
      <c r="W419" s="0" t="n">
        <f aca="false">R419*EXP(V419*(T419-U419))</f>
        <v>84.3932962876033</v>
      </c>
      <c r="Y419" s="0" t="n">
        <v>607.5</v>
      </c>
      <c r="Z419" s="0" t="n">
        <v>78.8094</v>
      </c>
      <c r="AA419" s="0" t="n">
        <v>0.126062</v>
      </c>
      <c r="AB419" s="0" t="n">
        <v>0.53</v>
      </c>
      <c r="AC419" s="0" t="n">
        <v>1</v>
      </c>
      <c r="AD419" s="0" t="n">
        <f aca="false">AA419/AB419</f>
        <v>0.237852830188679</v>
      </c>
      <c r="AE419" s="0" t="n">
        <f aca="false">Z419*EXP(AD419*(AB419-AC419))</f>
        <v>70.4738309633959</v>
      </c>
      <c r="AG419" s="0" t="n">
        <v>607.5</v>
      </c>
      <c r="AH419" s="0" t="n">
        <v>75.4594</v>
      </c>
      <c r="AI419" s="0" t="n">
        <v>0.117938</v>
      </c>
      <c r="AJ419" s="0" t="n">
        <v>0.515</v>
      </c>
      <c r="AK419" s="0" t="n">
        <v>1</v>
      </c>
      <c r="AL419" s="0" t="n">
        <f aca="false">AI419/AJ419</f>
        <v>0.229005825242718</v>
      </c>
      <c r="AM419" s="0" t="n">
        <f aca="false">AH419*EXP(AL419*(AJ419-AK419))</f>
        <v>67.5269608431017</v>
      </c>
      <c r="AO419" s="0" t="n">
        <v>607.5</v>
      </c>
      <c r="AP419" s="0" t="n">
        <v>79.0906</v>
      </c>
      <c r="AQ419" s="0" t="n">
        <v>0.103887</v>
      </c>
      <c r="AR419" s="0" t="n">
        <v>0.58</v>
      </c>
      <c r="AS419" s="0" t="n">
        <v>1</v>
      </c>
      <c r="AT419" s="0" t="n">
        <f aca="false">AQ419/AR419</f>
        <v>0.179115517241379</v>
      </c>
      <c r="AU419" s="0" t="n">
        <f aca="false">AP419*EXP(AT419*(AR419-AS419))</f>
        <v>73.359023262636</v>
      </c>
      <c r="AW419" s="0" t="n">
        <v>607.5</v>
      </c>
      <c r="AX419" s="0" t="n">
        <v>84.6969</v>
      </c>
      <c r="AY419" s="0" t="n">
        <v>0.073995</v>
      </c>
      <c r="AZ419" s="0" t="n">
        <v>0.605</v>
      </c>
      <c r="BA419" s="0" t="n">
        <v>1</v>
      </c>
      <c r="BB419" s="0" t="n">
        <f aca="false">AY419/AZ419</f>
        <v>0.122305785123967</v>
      </c>
      <c r="BC419" s="0" t="n">
        <f aca="false">AX419*EXP(BB419*(AZ419-BA419))</f>
        <v>80.7023920499864</v>
      </c>
      <c r="BE419" s="0" t="n">
        <v>607.5</v>
      </c>
      <c r="BF419" s="0" t="n">
        <v>83.1969</v>
      </c>
      <c r="BG419" s="0" t="n">
        <v>0.077794</v>
      </c>
      <c r="BH419" s="0" t="n">
        <v>0.57</v>
      </c>
      <c r="BI419" s="0" t="n">
        <v>1</v>
      </c>
      <c r="BJ419" s="0" t="n">
        <f aca="false">BG419/BH419</f>
        <v>0.136480701754386</v>
      </c>
      <c r="BK419" s="0" t="n">
        <f aca="false">BF419*EXP(BJ419*(BH419-BI419))</f>
        <v>78.45485672186</v>
      </c>
      <c r="BM419" s="0" t="n">
        <v>607.5</v>
      </c>
      <c r="BN419" s="0" t="n">
        <v>25.4812</v>
      </c>
      <c r="BO419" s="0" t="n">
        <v>0.593779</v>
      </c>
      <c r="BP419" s="0" t="n">
        <v>0.53</v>
      </c>
      <c r="BQ419" s="0" t="n">
        <v>1</v>
      </c>
      <c r="BR419" s="0" t="n">
        <f aca="false">BO419/BP419</f>
        <v>1.12033773584906</v>
      </c>
      <c r="BS419" s="0" t="n">
        <f aca="false">BN419*EXP(BR419*(BP419-BQ419))</f>
        <v>15.0500631847347</v>
      </c>
      <c r="BU419" s="0" t="n">
        <v>607.5</v>
      </c>
      <c r="BV419" s="0" t="n">
        <v>80.3375</v>
      </c>
      <c r="BW419" s="0" t="n">
        <v>0.093985</v>
      </c>
      <c r="BX419" s="0" t="n">
        <v>0.5</v>
      </c>
      <c r="BY419" s="0" t="n">
        <v>1</v>
      </c>
      <c r="BZ419" s="0" t="n">
        <f aca="false">BW419/BX419</f>
        <v>0.18797</v>
      </c>
      <c r="CA419" s="0" t="n">
        <f aca="false">BV419*EXP(BZ419*(BX419-BY419))</f>
        <v>73.1309383673659</v>
      </c>
      <c r="CC419" s="0" t="n">
        <v>607.5</v>
      </c>
      <c r="CD419" s="0" t="n">
        <v>73.0875</v>
      </c>
      <c r="CE419" s="0" t="n">
        <v>0.125935</v>
      </c>
      <c r="CF419" s="0" t="n">
        <v>0.47</v>
      </c>
      <c r="CG419" s="0" t="n">
        <v>1</v>
      </c>
      <c r="CH419" s="0" t="n">
        <f aca="false">CE419/CF419</f>
        <v>0.267946808510638</v>
      </c>
      <c r="CI419" s="0" t="n">
        <f aca="false">CD419*EXP(CH419*(CF419-CG419))</f>
        <v>63.4115197833872</v>
      </c>
      <c r="CK419" s="0" t="n">
        <v>607.5</v>
      </c>
      <c r="CL419" s="0" t="n">
        <v>82.4</v>
      </c>
      <c r="CM419" s="0" t="n">
        <v>0.087197</v>
      </c>
      <c r="CN419" s="0" t="n">
        <v>0.1</v>
      </c>
      <c r="CO419" s="0" t="n">
        <v>1</v>
      </c>
      <c r="CP419" s="0" t="n">
        <f aca="false">CM419/CN419</f>
        <v>0.87197</v>
      </c>
      <c r="CQ419" s="0" t="n">
        <f aca="false">CL419*EXP(CP419*(CN419-CO419))</f>
        <v>37.5927960233477</v>
      </c>
      <c r="CS419" s="0" t="n">
        <v>607.5</v>
      </c>
      <c r="CT419" s="0" t="n">
        <v>86.1781</v>
      </c>
      <c r="CU419" s="0" t="n">
        <v>0.067384</v>
      </c>
      <c r="CV419" s="0" t="n">
        <v>0.105</v>
      </c>
      <c r="CW419" s="0" t="n">
        <v>1</v>
      </c>
      <c r="CX419" s="0" t="n">
        <f aca="false">CU419/CV419</f>
        <v>0.641752380952381</v>
      </c>
      <c r="CY419" s="0" t="n">
        <f aca="false">CT419*EXP(CX419*(CV419-CW419))</f>
        <v>48.523475128677</v>
      </c>
      <c r="DA419" s="0" t="n">
        <v>607.5</v>
      </c>
      <c r="DB419" s="0" t="n">
        <v>52.7969</v>
      </c>
      <c r="DC419" s="0" t="n">
        <v>0.291075</v>
      </c>
      <c r="DD419" s="0" t="n">
        <v>0.54</v>
      </c>
      <c r="DE419" s="0" t="n">
        <v>1</v>
      </c>
      <c r="DF419" s="0" t="n">
        <f aca="false">DC419/DD419</f>
        <v>0.539027777777778</v>
      </c>
      <c r="DG419" s="0" t="n">
        <f aca="false">DB419*EXP(DF419*(DD419-DE419))</f>
        <v>41.2025315184167</v>
      </c>
      <c r="DI419" s="0" t="n">
        <v>607.5</v>
      </c>
      <c r="DJ419" s="0" t="n">
        <v>82.6312</v>
      </c>
      <c r="DK419" s="0" t="n">
        <v>0.088609</v>
      </c>
      <c r="DL419" s="0" t="n">
        <v>0.575</v>
      </c>
      <c r="DM419" s="0" t="n">
        <v>1</v>
      </c>
      <c r="DN419" s="0" t="n">
        <f aca="false">DK419/DL419</f>
        <v>0.154102608695652</v>
      </c>
      <c r="DO419" s="0" t="n">
        <f aca="false">DJ419*EXP(DN419*(DL419-DM419))</f>
        <v>77.3927977919485</v>
      </c>
      <c r="DQ419" s="0" t="n">
        <v>607.5</v>
      </c>
      <c r="DR419" s="0" t="n">
        <v>81.4469</v>
      </c>
      <c r="DS419" s="0" t="n">
        <v>0.094036</v>
      </c>
      <c r="DT419" s="0" t="n">
        <v>0.51</v>
      </c>
      <c r="DU419" s="0" t="n">
        <v>1</v>
      </c>
      <c r="DV419" s="0" t="n">
        <f aca="false">DS419/DT419</f>
        <v>0.18438431372549</v>
      </c>
      <c r="DW419" s="0" t="n">
        <f aca="false">DR419*EXP(DV419*(DT419-DU419))</f>
        <v>74.4109389879082</v>
      </c>
      <c r="DY419" s="0" t="n">
        <v>607.5</v>
      </c>
      <c r="DZ419" s="0" t="n">
        <v>82.6125</v>
      </c>
      <c r="EA419" s="0" t="n">
        <v>0.081658</v>
      </c>
      <c r="EB419" s="0" t="n">
        <v>0.28</v>
      </c>
      <c r="EC419" s="0" t="n">
        <v>1</v>
      </c>
      <c r="ED419" s="0" t="n">
        <f aca="false">EA419/EB419</f>
        <v>0.291635714285714</v>
      </c>
      <c r="EE419" s="0" t="n">
        <f aca="false">DZ419*EXP(ED419*(EB419-EC419))</f>
        <v>66.9658833861268</v>
      </c>
      <c r="EG419" s="0" t="n">
        <v>607.5</v>
      </c>
      <c r="EH419" s="0" t="n">
        <v>86.3719</v>
      </c>
      <c r="EI419" s="0" t="n">
        <v>0.069529</v>
      </c>
      <c r="EJ419" s="0" t="n">
        <v>0.56</v>
      </c>
      <c r="EK419" s="0" t="n">
        <v>1</v>
      </c>
      <c r="EL419" s="0" t="n">
        <f aca="false">EI419/EJ419</f>
        <v>0.124158928571429</v>
      </c>
      <c r="EM419" s="0" t="n">
        <f aca="false">EH419*EXP(EL419*(EJ419-EK419))</f>
        <v>81.7799793850127</v>
      </c>
      <c r="EO419" s="0" t="n">
        <v>607.5</v>
      </c>
      <c r="EP419" s="0" t="n">
        <v>56.9906</v>
      </c>
      <c r="EQ419" s="0" t="n">
        <v>0.208924</v>
      </c>
      <c r="ER419" s="0" t="n">
        <v>0.57</v>
      </c>
      <c r="ES419" s="0" t="n">
        <v>1</v>
      </c>
      <c r="ET419" s="0" t="n">
        <f aca="false">EQ419/ER419</f>
        <v>0.366533333333333</v>
      </c>
      <c r="EU419" s="0" t="n">
        <f aca="false">EP419*EXP(ET419*(ER419-ES419))</f>
        <v>48.6804254894805</v>
      </c>
      <c r="EW419" s="0" t="n">
        <v>607.5</v>
      </c>
      <c r="EX419" s="0" t="n">
        <v>25.525</v>
      </c>
      <c r="EY419" s="0" t="n">
        <v>0.696129</v>
      </c>
      <c r="EZ419" s="0" t="n">
        <v>0.605</v>
      </c>
      <c r="FA419" s="0" t="n">
        <v>1</v>
      </c>
      <c r="FB419" s="0" t="n">
        <f aca="false">EY419/EZ419</f>
        <v>1.15062644628099</v>
      </c>
      <c r="FC419" s="0" t="n">
        <f aca="false">EX419*EXP(FB419*(EZ419-FA419))</f>
        <v>16.2024249250801</v>
      </c>
      <c r="FE419" s="0" t="n">
        <v>607.5</v>
      </c>
      <c r="FF419" s="0" t="n">
        <v>82.4188</v>
      </c>
      <c r="FG419" s="0" t="n">
        <v>0.067273</v>
      </c>
      <c r="FH419" s="0" t="n">
        <v>0.635</v>
      </c>
      <c r="FI419" s="0" t="n">
        <v>1</v>
      </c>
      <c r="FJ419" s="0" t="n">
        <f aca="false">FG419/FH419</f>
        <v>0.105941732283465</v>
      </c>
      <c r="FK419" s="0" t="n">
        <f aca="false">FF419*EXP(FJ419*(FH419-FI419))</f>
        <v>79.2926020759831</v>
      </c>
      <c r="FM419" s="0" t="n">
        <v>607.5</v>
      </c>
      <c r="FN419" s="0" t="n">
        <v>70.0531</v>
      </c>
      <c r="FO419" s="0" t="n">
        <v>0.159463</v>
      </c>
      <c r="FP419" s="0" t="n">
        <v>0.63</v>
      </c>
      <c r="FQ419" s="0" t="n">
        <v>1</v>
      </c>
      <c r="FR419" s="0" t="n">
        <f aca="false">FO419/FP419</f>
        <v>0.253115873015873</v>
      </c>
      <c r="FS419" s="0" t="n">
        <f aca="false">FN419*EXP(FR419*(FP419-FQ419))</f>
        <v>63.7902688523441</v>
      </c>
      <c r="FU419" s="0" t="n">
        <v>607.5</v>
      </c>
      <c r="FV419" s="0" t="n">
        <v>68.9188</v>
      </c>
      <c r="FW419" s="0" t="n">
        <v>0.164706</v>
      </c>
      <c r="FX419" s="0" t="n">
        <v>0.635</v>
      </c>
      <c r="FY419" s="0" t="n">
        <v>1</v>
      </c>
      <c r="FZ419" s="0" t="n">
        <f aca="false">FW419/FX419</f>
        <v>0.259379527559055</v>
      </c>
      <c r="GA419" s="0" t="n">
        <f aca="false">FV419*EXP(FZ419*(FX419-FY419))</f>
        <v>62.6933557081995</v>
      </c>
      <c r="GC419" s="0" t="n">
        <v>607.5</v>
      </c>
      <c r="GD419" s="0" t="n">
        <v>67.6063</v>
      </c>
      <c r="GE419" s="0" t="n">
        <v>0.175081</v>
      </c>
      <c r="GF419" s="0" t="n">
        <v>0.46</v>
      </c>
      <c r="GG419" s="0" t="n">
        <v>1</v>
      </c>
      <c r="GH419" s="0" t="n">
        <f aca="false">GE419/GF419</f>
        <v>0.380610869565217</v>
      </c>
      <c r="GI419" s="0" t="n">
        <f aca="false">GD419*EXP(GH419*(GF419-GG419))</f>
        <v>55.0461158772311</v>
      </c>
      <c r="GK419" s="0" t="n">
        <v>607.5</v>
      </c>
      <c r="GL419" s="0" t="n">
        <v>67.8438</v>
      </c>
      <c r="GM419" s="0" t="n">
        <v>0.167152</v>
      </c>
      <c r="GN419" s="0" t="n">
        <v>0.64</v>
      </c>
      <c r="GO419" s="0" t="n">
        <v>1</v>
      </c>
      <c r="GP419" s="0" t="n">
        <f aca="false">GM419/GN419</f>
        <v>0.261175</v>
      </c>
      <c r="GQ419" s="0" t="n">
        <f aca="false">GL419*EXP(GP419*(GN419-GO419))</f>
        <v>61.7556212692865</v>
      </c>
      <c r="GS419" s="0" t="n">
        <v>607.5</v>
      </c>
      <c r="GT419" s="0" t="n">
        <v>71.55</v>
      </c>
      <c r="GU419" s="0" t="n">
        <v>0.149182</v>
      </c>
      <c r="GV419" s="0" t="n">
        <v>0.325</v>
      </c>
      <c r="GW419" s="0" t="n">
        <v>1</v>
      </c>
      <c r="GX419" s="0" t="n">
        <f aca="false">GU419/GV419</f>
        <v>0.459021538461539</v>
      </c>
      <c r="GY419" s="0" t="n">
        <f aca="false">GT419*EXP(GX419*(GV419-GW419))</f>
        <v>52.4865511149151</v>
      </c>
      <c r="HA419" s="0" t="n">
        <v>607.5</v>
      </c>
      <c r="HB419" s="0" t="n">
        <v>67.3688</v>
      </c>
      <c r="HC419" s="0" t="n">
        <v>0.16821</v>
      </c>
      <c r="HD419" s="0" t="n">
        <v>0.635</v>
      </c>
      <c r="HE419" s="0" t="n">
        <v>1</v>
      </c>
      <c r="HF419" s="0" t="n">
        <f aca="false">HC419/HD419</f>
        <v>0.264897637795276</v>
      </c>
      <c r="HG419" s="0" t="n">
        <f aca="false">HB419*EXP(HF419*(HD419-HE419))</f>
        <v>61.1600601738408</v>
      </c>
      <c r="HI419" s="0" t="n">
        <v>607.5</v>
      </c>
      <c r="HJ419" s="0" t="n">
        <v>22.7375</v>
      </c>
      <c r="HK419" s="0" t="n">
        <v>0.626513</v>
      </c>
      <c r="HL419" s="0" t="n">
        <v>0.625</v>
      </c>
      <c r="HM419" s="0" t="n">
        <v>1</v>
      </c>
      <c r="HN419" s="0" t="n">
        <f aca="false">HK419/HL419</f>
        <v>1.0024208</v>
      </c>
      <c r="HO419" s="0" t="n">
        <f aca="false">HJ419*EXP(HN419*(HL419-HM419))</f>
        <v>15.6130600053218</v>
      </c>
      <c r="HQ419" s="0" t="n">
        <v>607.5</v>
      </c>
      <c r="HR419" s="0" t="n">
        <v>73.0969</v>
      </c>
      <c r="HS419" s="0" t="n">
        <v>0.138055</v>
      </c>
      <c r="HT419" s="0" t="n">
        <v>0.635</v>
      </c>
      <c r="HU419" s="0" t="n">
        <v>1</v>
      </c>
      <c r="HV419" s="0" t="n">
        <f aca="false">HS419/HT419</f>
        <v>0.217409448818898</v>
      </c>
      <c r="HW419" s="0" t="n">
        <f aca="false">HR419*EXP(HV419*(HT419-HU419))</f>
        <v>67.5205171436808</v>
      </c>
      <c r="HY419" s="0" t="n">
        <v>607.5</v>
      </c>
      <c r="HZ419" s="0" t="n">
        <v>76.7969</v>
      </c>
      <c r="IA419" s="0" t="n">
        <v>0.124848</v>
      </c>
      <c r="IB419" s="0" t="n">
        <v>0.41</v>
      </c>
      <c r="IC419" s="0" t="n">
        <v>1</v>
      </c>
      <c r="ID419" s="0" t="n">
        <f aca="false">IA419/IB419</f>
        <v>0.304507317073171</v>
      </c>
      <c r="IE419" s="0" t="n">
        <f aca="false">HZ419*EXP(ID419*(IB419-IC419))</f>
        <v>64.1680201242319</v>
      </c>
      <c r="IG419" s="0" t="n">
        <v>607.5</v>
      </c>
      <c r="IH419" s="0" t="n">
        <v>45.2656</v>
      </c>
      <c r="II419" s="0" t="n">
        <v>0.302389</v>
      </c>
      <c r="IJ419" s="0" t="n">
        <v>0.64</v>
      </c>
      <c r="IK419" s="0" t="n">
        <v>1</v>
      </c>
      <c r="IL419" s="0" t="n">
        <f aca="false">II419/IJ419</f>
        <v>0.4724828125</v>
      </c>
      <c r="IM419" s="0" t="n">
        <f aca="false">IH419*EXP(IL419*(IJ419-IK419))</f>
        <v>38.1854116851555</v>
      </c>
      <c r="IO419" s="0" t="n">
        <v>607.5</v>
      </c>
      <c r="IP419" s="0" t="n">
        <v>70.8594</v>
      </c>
      <c r="IQ419" s="0" t="n">
        <v>0.134193</v>
      </c>
      <c r="IR419" s="0" t="n">
        <v>0.58</v>
      </c>
      <c r="IS419" s="0" t="n">
        <v>1</v>
      </c>
      <c r="IT419" s="0" t="n">
        <f aca="false">IQ419/IR419</f>
        <v>0.23136724137931</v>
      </c>
      <c r="IU419" s="0" t="n">
        <f aca="false">IP419*EXP(IT419*(IR419-IS419))</f>
        <v>64.2976697702356</v>
      </c>
    </row>
    <row r="420" customFormat="false" ht="12.75" hidden="false" customHeight="false" outlineLevel="0" collapsed="false">
      <c r="A420" s="0" t="n">
        <v>608</v>
      </c>
      <c r="B420" s="0" t="n">
        <v>91.0219</v>
      </c>
      <c r="C420" s="0" t="n">
        <v>0.039782</v>
      </c>
      <c r="D420" s="0" t="n">
        <v>0.1</v>
      </c>
      <c r="E420" s="0" t="n">
        <v>1</v>
      </c>
      <c r="F420" s="0" t="n">
        <f aca="false">C420/D420</f>
        <v>0.39782</v>
      </c>
      <c r="G420" s="0" t="n">
        <f aca="false">B420*EXP(F420*(D420-E420))</f>
        <v>63.6285415954155</v>
      </c>
      <c r="I420" s="0" t="n">
        <v>608</v>
      </c>
      <c r="J420" s="0" t="n">
        <v>49.4563</v>
      </c>
      <c r="K420" s="0" t="n">
        <v>0.30534</v>
      </c>
      <c r="L420" s="0" t="n">
        <v>1.245</v>
      </c>
      <c r="M420" s="0" t="n">
        <v>1</v>
      </c>
      <c r="N420" s="0" t="n">
        <f aca="false">K420/L420</f>
        <v>0.245253012048193</v>
      </c>
      <c r="O420" s="0" t="n">
        <f aca="false">J420*EXP(N420*(L420-M420))</f>
        <v>52.5190751249896</v>
      </c>
      <c r="Q420" s="0" t="n">
        <v>608</v>
      </c>
      <c r="R420" s="0" t="n">
        <v>89.3469</v>
      </c>
      <c r="S420" s="0" t="n">
        <v>0.046784</v>
      </c>
      <c r="T420" s="0" t="n">
        <v>0.45</v>
      </c>
      <c r="U420" s="0" t="n">
        <v>1</v>
      </c>
      <c r="V420" s="0" t="n">
        <f aca="false">S420/T420</f>
        <v>0.103964444444444</v>
      </c>
      <c r="W420" s="0" t="n">
        <f aca="false">R420*EXP(V420*(T420-U420))</f>
        <v>84.3813243412727</v>
      </c>
      <c r="Y420" s="0" t="n">
        <v>608</v>
      </c>
      <c r="Z420" s="0" t="n">
        <v>78.8188</v>
      </c>
      <c r="AA420" s="0" t="n">
        <v>0.126008</v>
      </c>
      <c r="AB420" s="0" t="n">
        <v>0.53</v>
      </c>
      <c r="AC420" s="0" t="n">
        <v>1</v>
      </c>
      <c r="AD420" s="0" t="n">
        <f aca="false">AA420/AB420</f>
        <v>0.237750943396226</v>
      </c>
      <c r="AE420" s="0" t="n">
        <f aca="false">Z420*EXP(AD420*(AB420-AC420))</f>
        <v>70.4856119865233</v>
      </c>
      <c r="AG420" s="0" t="n">
        <v>608</v>
      </c>
      <c r="AH420" s="0" t="n">
        <v>75.4719</v>
      </c>
      <c r="AI420" s="0" t="n">
        <v>0.117885</v>
      </c>
      <c r="AJ420" s="0" t="n">
        <v>0.515</v>
      </c>
      <c r="AK420" s="0" t="n">
        <v>1</v>
      </c>
      <c r="AL420" s="0" t="n">
        <f aca="false">AI420/AJ420</f>
        <v>0.228902912621359</v>
      </c>
      <c r="AM420" s="0" t="n">
        <f aca="false">AH420*EXP(AL420*(AJ420-AK420))</f>
        <v>67.5415179088248</v>
      </c>
      <c r="AO420" s="0" t="n">
        <v>608</v>
      </c>
      <c r="AP420" s="0" t="n">
        <v>79.1031</v>
      </c>
      <c r="AQ420" s="0" t="n">
        <v>0.103853</v>
      </c>
      <c r="AR420" s="0" t="n">
        <v>0.58</v>
      </c>
      <c r="AS420" s="0" t="n">
        <v>1</v>
      </c>
      <c r="AT420" s="0" t="n">
        <f aca="false">AQ420/AR420</f>
        <v>0.179056896551724</v>
      </c>
      <c r="AU420" s="0" t="n">
        <f aca="false">AP420*EXP(AT420*(AR420-AS420))</f>
        <v>73.3724238638896</v>
      </c>
      <c r="AW420" s="0" t="n">
        <v>608</v>
      </c>
      <c r="AX420" s="0" t="n">
        <v>84.7063</v>
      </c>
      <c r="AY420" s="0" t="n">
        <v>0.073995</v>
      </c>
      <c r="AZ420" s="0" t="n">
        <v>0.605</v>
      </c>
      <c r="BA420" s="0" t="n">
        <v>1</v>
      </c>
      <c r="BB420" s="0" t="n">
        <f aca="false">AY420/AZ420</f>
        <v>0.122305785123967</v>
      </c>
      <c r="BC420" s="0" t="n">
        <f aca="false">AX420*EXP(BB420*(AZ420-BA420))</f>
        <v>80.7113487235514</v>
      </c>
      <c r="BE420" s="0" t="n">
        <v>608</v>
      </c>
      <c r="BF420" s="0" t="n">
        <v>83.2031</v>
      </c>
      <c r="BG420" s="0" t="n">
        <v>0.077761</v>
      </c>
      <c r="BH420" s="0" t="n">
        <v>0.57</v>
      </c>
      <c r="BI420" s="0" t="n">
        <v>1</v>
      </c>
      <c r="BJ420" s="0" t="n">
        <f aca="false">BG420/BH420</f>
        <v>0.136422807017544</v>
      </c>
      <c r="BK420" s="0" t="n">
        <f aca="false">BF420*EXP(BJ420*(BH420-BI420))</f>
        <v>78.4626566181507</v>
      </c>
      <c r="BM420" s="0" t="n">
        <v>608</v>
      </c>
      <c r="BN420" s="0" t="n">
        <v>25.3594</v>
      </c>
      <c r="BO420" s="0" t="n">
        <v>0.595808</v>
      </c>
      <c r="BP420" s="0" t="n">
        <v>0.53</v>
      </c>
      <c r="BQ420" s="0" t="n">
        <v>1</v>
      </c>
      <c r="BR420" s="0" t="n">
        <f aca="false">BO420/BP420</f>
        <v>1.12416603773585</v>
      </c>
      <c r="BS420" s="0" t="n">
        <f aca="false">BN420*EXP(BR420*(BP420-BQ420))</f>
        <v>14.9511980275383</v>
      </c>
      <c r="BU420" s="0" t="n">
        <v>608</v>
      </c>
      <c r="BV420" s="0" t="n">
        <v>80.3312</v>
      </c>
      <c r="BW420" s="0" t="n">
        <v>0.094052</v>
      </c>
      <c r="BX420" s="0" t="n">
        <v>0.5</v>
      </c>
      <c r="BY420" s="0" t="n">
        <v>1</v>
      </c>
      <c r="BZ420" s="0" t="n">
        <f aca="false">BW420/BX420</f>
        <v>0.188104</v>
      </c>
      <c r="CA420" s="0" t="n">
        <f aca="false">BV420*EXP(BZ420*(BX420-BY420))</f>
        <v>73.1203042754328</v>
      </c>
      <c r="CC420" s="0" t="n">
        <v>608</v>
      </c>
      <c r="CD420" s="0" t="n">
        <v>73.1156</v>
      </c>
      <c r="CE420" s="0" t="n">
        <v>0.12579</v>
      </c>
      <c r="CF420" s="0" t="n">
        <v>0.47</v>
      </c>
      <c r="CG420" s="0" t="n">
        <v>1</v>
      </c>
      <c r="CH420" s="0" t="n">
        <f aca="false">CE420/CF420</f>
        <v>0.26763829787234</v>
      </c>
      <c r="CI420" s="0" t="n">
        <f aca="false">CD420*EXP(CH420*(CF420-CG420))</f>
        <v>63.4462729452948</v>
      </c>
      <c r="CK420" s="0" t="n">
        <v>608</v>
      </c>
      <c r="CL420" s="0" t="n">
        <v>82.3844</v>
      </c>
      <c r="CM420" s="0" t="n">
        <v>0.08723</v>
      </c>
      <c r="CN420" s="0" t="n">
        <v>0.1</v>
      </c>
      <c r="CO420" s="0" t="n">
        <v>1</v>
      </c>
      <c r="CP420" s="0" t="n">
        <f aca="false">CM420/CN420</f>
        <v>0.8723</v>
      </c>
      <c r="CQ420" s="0" t="n">
        <f aca="false">CL420*EXP(CP420*(CN420-CO420))</f>
        <v>37.5745176514935</v>
      </c>
      <c r="CS420" s="0" t="n">
        <v>608</v>
      </c>
      <c r="CT420" s="0" t="n">
        <v>86.1719</v>
      </c>
      <c r="CU420" s="0" t="n">
        <v>0.06732</v>
      </c>
      <c r="CV420" s="0" t="n">
        <v>0.105</v>
      </c>
      <c r="CW420" s="0" t="n">
        <v>1</v>
      </c>
      <c r="CX420" s="0" t="n">
        <f aca="false">CU420/CV420</f>
        <v>0.641142857142857</v>
      </c>
      <c r="CY420" s="0" t="n">
        <f aca="false">CT420*EXP(CX420*(CV420-CW420))</f>
        <v>48.5464601818096</v>
      </c>
      <c r="DA420" s="0" t="n">
        <v>608</v>
      </c>
      <c r="DB420" s="0" t="n">
        <v>52.6906</v>
      </c>
      <c r="DC420" s="0" t="n">
        <v>0.291818</v>
      </c>
      <c r="DD420" s="0" t="n">
        <v>0.54</v>
      </c>
      <c r="DE420" s="0" t="n">
        <v>1</v>
      </c>
      <c r="DF420" s="0" t="n">
        <f aca="false">DC420/DD420</f>
        <v>0.540403703703704</v>
      </c>
      <c r="DG420" s="0" t="n">
        <f aca="false">DB420*EXP(DF420*(DD420-DE420))</f>
        <v>41.0935579282839</v>
      </c>
      <c r="DI420" s="0" t="n">
        <v>608</v>
      </c>
      <c r="DJ420" s="0" t="n">
        <v>82.6094</v>
      </c>
      <c r="DK420" s="0" t="n">
        <v>0.088643</v>
      </c>
      <c r="DL420" s="0" t="n">
        <v>0.575</v>
      </c>
      <c r="DM420" s="0" t="n">
        <v>1</v>
      </c>
      <c r="DN420" s="0" t="n">
        <f aca="false">DK420/DL420</f>
        <v>0.154161739130435</v>
      </c>
      <c r="DO420" s="0" t="n">
        <f aca="false">DJ420*EXP(DN420*(DL420-DM420))</f>
        <v>77.370435425119</v>
      </c>
      <c r="DQ420" s="0" t="n">
        <v>608</v>
      </c>
      <c r="DR420" s="0" t="n">
        <v>81.45</v>
      </c>
      <c r="DS420" s="0" t="n">
        <v>0.094002</v>
      </c>
      <c r="DT420" s="0" t="n">
        <v>0.51</v>
      </c>
      <c r="DU420" s="0" t="n">
        <v>1</v>
      </c>
      <c r="DV420" s="0" t="n">
        <f aca="false">DS420/DT420</f>
        <v>0.184317647058824</v>
      </c>
      <c r="DW420" s="0" t="n">
        <f aca="false">DR420*EXP(DV420*(DT420-DU420))</f>
        <v>74.4162020774797</v>
      </c>
      <c r="DY420" s="0" t="n">
        <v>608</v>
      </c>
      <c r="DZ420" s="0" t="n">
        <v>82.6156</v>
      </c>
      <c r="EA420" s="0" t="n">
        <v>0.081576</v>
      </c>
      <c r="EB420" s="0" t="n">
        <v>0.28</v>
      </c>
      <c r="EC420" s="0" t="n">
        <v>1</v>
      </c>
      <c r="ED420" s="0" t="n">
        <f aca="false">EA420/EB420</f>
        <v>0.291342857142857</v>
      </c>
      <c r="EE420" s="0" t="n">
        <f aca="false">DZ420*EXP(ED420*(EB420-EC420))</f>
        <v>66.9825185068222</v>
      </c>
      <c r="EG420" s="0" t="n">
        <v>608</v>
      </c>
      <c r="EH420" s="0" t="n">
        <v>86.3719</v>
      </c>
      <c r="EI420" s="0" t="n">
        <v>0.069544</v>
      </c>
      <c r="EJ420" s="0" t="n">
        <v>0.56</v>
      </c>
      <c r="EK420" s="0" t="n">
        <v>1</v>
      </c>
      <c r="EL420" s="0" t="n">
        <f aca="false">EI420/EJ420</f>
        <v>0.124185714285714</v>
      </c>
      <c r="EM420" s="0" t="n">
        <f aca="false">EH420*EXP(EL420*(EJ420-EK420))</f>
        <v>81.7790155552211</v>
      </c>
      <c r="EO420" s="0" t="n">
        <v>608</v>
      </c>
      <c r="EP420" s="0" t="n">
        <v>56.9563</v>
      </c>
      <c r="EQ420" s="0" t="n">
        <v>0.209055</v>
      </c>
      <c r="ER420" s="0" t="n">
        <v>0.57</v>
      </c>
      <c r="ES420" s="0" t="n">
        <v>1</v>
      </c>
      <c r="ET420" s="0" t="n">
        <f aca="false">EQ420/ER420</f>
        <v>0.366763157894737</v>
      </c>
      <c r="EU420" s="0" t="n">
        <f aca="false">EP420*EXP(ET420*(ER420-ES420))</f>
        <v>48.6463193095259</v>
      </c>
      <c r="EW420" s="0" t="n">
        <v>608</v>
      </c>
      <c r="EX420" s="0" t="n">
        <v>25.5313</v>
      </c>
      <c r="EY420" s="0" t="n">
        <v>0.69586</v>
      </c>
      <c r="EZ420" s="0" t="n">
        <v>0.605</v>
      </c>
      <c r="FA420" s="0" t="n">
        <v>1</v>
      </c>
      <c r="FB420" s="0" t="n">
        <f aca="false">EY420/EZ420</f>
        <v>1.15018181818182</v>
      </c>
      <c r="FC420" s="0" t="n">
        <f aca="false">EX420*EXP(FB420*(EZ420-FA420))</f>
        <v>16.2092705098953</v>
      </c>
      <c r="FE420" s="0" t="n">
        <v>608</v>
      </c>
      <c r="FF420" s="0" t="n">
        <v>82.4375</v>
      </c>
      <c r="FG420" s="0" t="n">
        <v>0.067225</v>
      </c>
      <c r="FH420" s="0" t="n">
        <v>0.635</v>
      </c>
      <c r="FI420" s="0" t="n">
        <v>1</v>
      </c>
      <c r="FJ420" s="0" t="n">
        <f aca="false">FG420/FH420</f>
        <v>0.105866141732283</v>
      </c>
      <c r="FK420" s="0" t="n">
        <f aca="false">FF420*EXP(FJ420*(FH420-FI420))</f>
        <v>79.3127810261508</v>
      </c>
      <c r="FM420" s="0" t="n">
        <v>608</v>
      </c>
      <c r="FN420" s="0" t="n">
        <v>70.0688</v>
      </c>
      <c r="FO420" s="0" t="n">
        <v>0.159267</v>
      </c>
      <c r="FP420" s="0" t="n">
        <v>0.63</v>
      </c>
      <c r="FQ420" s="0" t="n">
        <v>1</v>
      </c>
      <c r="FR420" s="0" t="n">
        <f aca="false">FO420/FP420</f>
        <v>0.252804761904762</v>
      </c>
      <c r="FS420" s="0" t="n">
        <f aca="false">FN420*EXP(FR420*(FP420-FQ420))</f>
        <v>63.8119102906566</v>
      </c>
      <c r="FU420" s="0" t="n">
        <v>608</v>
      </c>
      <c r="FV420" s="0" t="n">
        <v>68.9406</v>
      </c>
      <c r="FW420" s="0" t="n">
        <v>0.164488</v>
      </c>
      <c r="FX420" s="0" t="n">
        <v>0.635</v>
      </c>
      <c r="FY420" s="0" t="n">
        <v>1</v>
      </c>
      <c r="FZ420" s="0" t="n">
        <f aca="false">FW420/FX420</f>
        <v>0.259036220472441</v>
      </c>
      <c r="GA420" s="0" t="n">
        <f aca="false">FV420*EXP(FZ420*(FX420-FY420))</f>
        <v>62.7210454103965</v>
      </c>
      <c r="GC420" s="0" t="n">
        <v>608</v>
      </c>
      <c r="GD420" s="0" t="n">
        <v>67.6188</v>
      </c>
      <c r="GE420" s="0" t="n">
        <v>0.174959</v>
      </c>
      <c r="GF420" s="0" t="n">
        <v>0.46</v>
      </c>
      <c r="GG420" s="0" t="n">
        <v>1</v>
      </c>
      <c r="GH420" s="0" t="n">
        <f aca="false">GE420/GF420</f>
        <v>0.380345652173913</v>
      </c>
      <c r="GI420" s="0" t="n">
        <f aca="false">GD420*EXP(GH420*(GF420-GG420))</f>
        <v>55.0641791578088</v>
      </c>
      <c r="GK420" s="0" t="n">
        <v>608</v>
      </c>
      <c r="GL420" s="0" t="n">
        <v>67.8625</v>
      </c>
      <c r="GM420" s="0" t="n">
        <v>0.166873</v>
      </c>
      <c r="GN420" s="0" t="n">
        <v>0.64</v>
      </c>
      <c r="GO420" s="0" t="n">
        <v>1</v>
      </c>
      <c r="GP420" s="0" t="n">
        <f aca="false">GM420/GN420</f>
        <v>0.2607390625</v>
      </c>
      <c r="GQ420" s="0" t="n">
        <f aca="false">GL420*EXP(GP420*(GN420-GO420))</f>
        <v>61.7823383703697</v>
      </c>
      <c r="GS420" s="0" t="n">
        <v>608</v>
      </c>
      <c r="GT420" s="0" t="n">
        <v>71.525</v>
      </c>
      <c r="GU420" s="0" t="n">
        <v>0.149239</v>
      </c>
      <c r="GV420" s="0" t="n">
        <v>0.325</v>
      </c>
      <c r="GW420" s="0" t="n">
        <v>1</v>
      </c>
      <c r="GX420" s="0" t="n">
        <f aca="false">GU420/GV420</f>
        <v>0.459196923076923</v>
      </c>
      <c r="GY420" s="0" t="n">
        <f aca="false">GT420*EXP(GX420*(GV420-GW420))</f>
        <v>52.4620009370797</v>
      </c>
      <c r="HA420" s="0" t="n">
        <v>608</v>
      </c>
      <c r="HB420" s="0" t="n">
        <v>67.3813</v>
      </c>
      <c r="HC420" s="0" t="n">
        <v>0.16803</v>
      </c>
      <c r="HD420" s="0" t="n">
        <v>0.635</v>
      </c>
      <c r="HE420" s="0" t="n">
        <v>1</v>
      </c>
      <c r="HF420" s="0" t="n">
        <f aca="false">HC420/HD420</f>
        <v>0.264614173228346</v>
      </c>
      <c r="HG420" s="0" t="n">
        <f aca="false">HB420*EXP(HF420*(HD420-HE420))</f>
        <v>61.1777375687317</v>
      </c>
      <c r="HI420" s="0" t="n">
        <v>608</v>
      </c>
      <c r="HJ420" s="0" t="n">
        <v>22.6875</v>
      </c>
      <c r="HK420" s="0" t="n">
        <v>0.627433</v>
      </c>
      <c r="HL420" s="0" t="n">
        <v>0.625</v>
      </c>
      <c r="HM420" s="0" t="n">
        <v>1</v>
      </c>
      <c r="HN420" s="0" t="n">
        <f aca="false">HK420/HL420</f>
        <v>1.0038928</v>
      </c>
      <c r="HO420" s="0" t="n">
        <f aca="false">HJ420*EXP(HN420*(HL420-HM420))</f>
        <v>15.5701296391493</v>
      </c>
      <c r="HQ420" s="0" t="n">
        <v>608</v>
      </c>
      <c r="HR420" s="0" t="n">
        <v>73.1156</v>
      </c>
      <c r="HS420" s="0" t="n">
        <v>0.137887</v>
      </c>
      <c r="HT420" s="0" t="n">
        <v>0.635</v>
      </c>
      <c r="HU420" s="0" t="n">
        <v>1</v>
      </c>
      <c r="HV420" s="0" t="n">
        <f aca="false">HS420/HT420</f>
        <v>0.217144881889764</v>
      </c>
      <c r="HW420" s="0" t="n">
        <f aca="false">HR420*EXP(HV420*(HT420-HU420))</f>
        <v>67.5443127985848</v>
      </c>
      <c r="HY420" s="0" t="n">
        <v>608</v>
      </c>
      <c r="HZ420" s="0" t="n">
        <v>76.8031</v>
      </c>
      <c r="IA420" s="0" t="n">
        <v>0.124794</v>
      </c>
      <c r="IB420" s="0" t="n">
        <v>0.41</v>
      </c>
      <c r="IC420" s="0" t="n">
        <v>1</v>
      </c>
      <c r="ID420" s="0" t="n">
        <f aca="false">IA420/IB420</f>
        <v>0.304375609756098</v>
      </c>
      <c r="IE420" s="0" t="n">
        <f aca="false">HZ420*EXP(ID420*(IB420-IC420))</f>
        <v>64.1781874851309</v>
      </c>
      <c r="IG420" s="0" t="n">
        <v>608</v>
      </c>
      <c r="IH420" s="0" t="n">
        <v>45.1656</v>
      </c>
      <c r="II420" s="0" t="n">
        <v>0.303098</v>
      </c>
      <c r="IJ420" s="0" t="n">
        <v>0.64</v>
      </c>
      <c r="IK420" s="0" t="n">
        <v>1</v>
      </c>
      <c r="IL420" s="0" t="n">
        <f aca="false">II420/IJ420</f>
        <v>0.473590625</v>
      </c>
      <c r="IM420" s="0" t="n">
        <f aca="false">IH420*EXP(IL420*(IJ420-IK420))</f>
        <v>38.085860971119</v>
      </c>
      <c r="IO420" s="0" t="n">
        <v>608</v>
      </c>
      <c r="IP420" s="0" t="n">
        <v>70.8656</v>
      </c>
      <c r="IQ420" s="0" t="n">
        <v>0.134064</v>
      </c>
      <c r="IR420" s="0" t="n">
        <v>0.58</v>
      </c>
      <c r="IS420" s="0" t="n">
        <v>1</v>
      </c>
      <c r="IT420" s="0" t="n">
        <f aca="false">IQ420/IR420</f>
        <v>0.231144827586207</v>
      </c>
      <c r="IU420" s="0" t="n">
        <f aca="false">IP420*EXP(IT420*(IR420-IS420))</f>
        <v>64.3093027324524</v>
      </c>
    </row>
    <row r="421" customFormat="false" ht="12.75" hidden="false" customHeight="false" outlineLevel="0" collapsed="false">
      <c r="A421" s="0" t="n">
        <v>608.5</v>
      </c>
      <c r="B421" s="0" t="n">
        <v>91.0156</v>
      </c>
      <c r="C421" s="0" t="n">
        <v>0.039767</v>
      </c>
      <c r="D421" s="0" t="n">
        <v>0.1</v>
      </c>
      <c r="E421" s="0" t="n">
        <v>1</v>
      </c>
      <c r="F421" s="0" t="n">
        <f aca="false">C421/D421</f>
        <v>0.39767</v>
      </c>
      <c r="G421" s="0" t="n">
        <f aca="false">B421*EXP(F421*(D421-E421))</f>
        <v>63.6327274407752</v>
      </c>
      <c r="I421" s="0" t="n">
        <v>608.5</v>
      </c>
      <c r="J421" s="0" t="n">
        <v>49.45</v>
      </c>
      <c r="K421" s="0" t="n">
        <v>0.305395</v>
      </c>
      <c r="L421" s="0" t="n">
        <v>1.245</v>
      </c>
      <c r="M421" s="0" t="n">
        <v>1</v>
      </c>
      <c r="N421" s="0" t="n">
        <f aca="false">K421/L421</f>
        <v>0.24529718875502</v>
      </c>
      <c r="O421" s="0" t="n">
        <f aca="false">J421*EXP(N421*(L421-M421))</f>
        <v>52.5129533328225</v>
      </c>
      <c r="Q421" s="0" t="n">
        <v>608.5</v>
      </c>
      <c r="R421" s="0" t="n">
        <v>89.3281</v>
      </c>
      <c r="S421" s="0" t="n">
        <v>0.04689</v>
      </c>
      <c r="T421" s="0" t="n">
        <v>0.45</v>
      </c>
      <c r="U421" s="0" t="n">
        <v>1</v>
      </c>
      <c r="V421" s="0" t="n">
        <f aca="false">S421/T421</f>
        <v>0.1042</v>
      </c>
      <c r="W421" s="0" t="n">
        <f aca="false">R421*EXP(V421*(T421-U421))</f>
        <v>84.3526401157806</v>
      </c>
      <c r="Y421" s="0" t="n">
        <v>608.5</v>
      </c>
      <c r="Z421" s="0" t="n">
        <v>78.8219</v>
      </c>
      <c r="AA421" s="0" t="n">
        <v>0.12599</v>
      </c>
      <c r="AB421" s="0" t="n">
        <v>0.53</v>
      </c>
      <c r="AC421" s="0" t="n">
        <v>1</v>
      </c>
      <c r="AD421" s="0" t="n">
        <f aca="false">AA421/AB421</f>
        <v>0.237716981132075</v>
      </c>
      <c r="AE421" s="0" t="n">
        <f aca="false">Z421*EXP(AD421*(AB421-AC421))</f>
        <v>70.4895093994439</v>
      </c>
      <c r="AG421" s="0" t="n">
        <v>608.5</v>
      </c>
      <c r="AH421" s="0" t="n">
        <v>75.4781</v>
      </c>
      <c r="AI421" s="0" t="n">
        <v>0.117903</v>
      </c>
      <c r="AJ421" s="0" t="n">
        <v>0.515</v>
      </c>
      <c r="AK421" s="0" t="n">
        <v>1</v>
      </c>
      <c r="AL421" s="0" t="n">
        <f aca="false">AI421/AJ421</f>
        <v>0.22893786407767</v>
      </c>
      <c r="AM421" s="0" t="n">
        <f aca="false">AH421*EXP(AL421*(AJ421-AK421))</f>
        <v>67.545921418238</v>
      </c>
      <c r="AO421" s="0" t="n">
        <v>608.5</v>
      </c>
      <c r="AP421" s="0" t="n">
        <v>79.1125</v>
      </c>
      <c r="AQ421" s="0" t="n">
        <v>0.10387</v>
      </c>
      <c r="AR421" s="0" t="n">
        <v>0.58</v>
      </c>
      <c r="AS421" s="0" t="n">
        <v>1</v>
      </c>
      <c r="AT421" s="0" t="n">
        <f aca="false">AQ421/AR421</f>
        <v>0.179086206896552</v>
      </c>
      <c r="AU421" s="0" t="n">
        <f aca="false">AP421*EXP(AT421*(AR421-AS421))</f>
        <v>73.3802395330912</v>
      </c>
      <c r="AW421" s="0" t="n">
        <v>608.5</v>
      </c>
      <c r="AX421" s="0" t="n">
        <v>84.7125</v>
      </c>
      <c r="AY421" s="0" t="n">
        <v>0.074028</v>
      </c>
      <c r="AZ421" s="0" t="n">
        <v>0.605</v>
      </c>
      <c r="BA421" s="0" t="n">
        <v>1</v>
      </c>
      <c r="BB421" s="0" t="n">
        <f aca="false">AY421/AZ421</f>
        <v>0.122360330578512</v>
      </c>
      <c r="BC421" s="0" t="n">
        <f aca="false">AX421*EXP(BB421*(AZ421-BA421))</f>
        <v>80.7155172455115</v>
      </c>
      <c r="BE421" s="0" t="n">
        <v>608.5</v>
      </c>
      <c r="BF421" s="0" t="n">
        <v>83.2031</v>
      </c>
      <c r="BG421" s="0" t="n">
        <v>0.077777</v>
      </c>
      <c r="BH421" s="0" t="n">
        <v>0.57</v>
      </c>
      <c r="BI421" s="0" t="n">
        <v>1</v>
      </c>
      <c r="BJ421" s="0" t="n">
        <f aca="false">BG421/BH421</f>
        <v>0.136450877192982</v>
      </c>
      <c r="BK421" s="0" t="n">
        <f aca="false">BF421*EXP(BJ421*(BH421-BI421))</f>
        <v>78.4617095658355</v>
      </c>
      <c r="BM421" s="0" t="n">
        <v>608.5</v>
      </c>
      <c r="BN421" s="0" t="n">
        <v>25.2344</v>
      </c>
      <c r="BO421" s="0" t="n">
        <v>0.5979</v>
      </c>
      <c r="BP421" s="0" t="n">
        <v>0.53</v>
      </c>
      <c r="BQ421" s="0" t="n">
        <v>1</v>
      </c>
      <c r="BR421" s="0" t="n">
        <f aca="false">BO421/BP421</f>
        <v>1.12811320754717</v>
      </c>
      <c r="BS421" s="0" t="n">
        <f aca="false">BN421*EXP(BR421*(BP421-BQ421))</f>
        <v>14.8499267928404</v>
      </c>
      <c r="BU421" s="0" t="n">
        <v>608.5</v>
      </c>
      <c r="BV421" s="0" t="n">
        <v>80.3188</v>
      </c>
      <c r="BW421" s="0" t="n">
        <v>0.094154</v>
      </c>
      <c r="BX421" s="0" t="n">
        <v>0.5</v>
      </c>
      <c r="BY421" s="0" t="n">
        <v>1</v>
      </c>
      <c r="BZ421" s="0" t="n">
        <f aca="false">BW421/BX421</f>
        <v>0.188308</v>
      </c>
      <c r="CA421" s="0" t="n">
        <f aca="false">BV421*EXP(BZ421*(BX421-BY421))</f>
        <v>73.1015606166459</v>
      </c>
      <c r="CC421" s="0" t="n">
        <v>608.5</v>
      </c>
      <c r="CD421" s="0" t="n">
        <v>73.1406</v>
      </c>
      <c r="CE421" s="0" t="n">
        <v>0.125718</v>
      </c>
      <c r="CF421" s="0" t="n">
        <v>0.47</v>
      </c>
      <c r="CG421" s="0" t="n">
        <v>1</v>
      </c>
      <c r="CH421" s="0" t="n">
        <f aca="false">CE421/CF421</f>
        <v>0.267485106382979</v>
      </c>
      <c r="CI421" s="0" t="n">
        <f aca="false">CD421*EXP(CH421*(CF421-CG421))</f>
        <v>63.4731200354028</v>
      </c>
      <c r="CK421" s="0" t="n">
        <v>608.5</v>
      </c>
      <c r="CL421" s="0" t="n">
        <v>82.3719</v>
      </c>
      <c r="CM421" s="0" t="n">
        <v>0.087313</v>
      </c>
      <c r="CN421" s="0" t="n">
        <v>0.1</v>
      </c>
      <c r="CO421" s="0" t="n">
        <v>1</v>
      </c>
      <c r="CP421" s="0" t="n">
        <f aca="false">CM421/CN421</f>
        <v>0.87313</v>
      </c>
      <c r="CQ421" s="0" t="n">
        <f aca="false">CL421*EXP(CP421*(CN421-CO421))</f>
        <v>37.5407631276053</v>
      </c>
      <c r="CS421" s="0" t="n">
        <v>608.5</v>
      </c>
      <c r="CT421" s="0" t="n">
        <v>86.1719</v>
      </c>
      <c r="CU421" s="0" t="n">
        <v>0.067352</v>
      </c>
      <c r="CV421" s="0" t="n">
        <v>0.105</v>
      </c>
      <c r="CW421" s="0" t="n">
        <v>1</v>
      </c>
      <c r="CX421" s="0" t="n">
        <f aca="false">CU421/CV421</f>
        <v>0.641447619047619</v>
      </c>
      <c r="CY421" s="0" t="n">
        <f aca="false">CT421*EXP(CX421*(CV421-CW421))</f>
        <v>48.5332203626022</v>
      </c>
      <c r="DA421" s="0" t="n">
        <v>608.5</v>
      </c>
      <c r="DB421" s="0" t="n">
        <v>52.5813</v>
      </c>
      <c r="DC421" s="0" t="n">
        <v>0.292696</v>
      </c>
      <c r="DD421" s="0" t="n">
        <v>0.54</v>
      </c>
      <c r="DE421" s="0" t="n">
        <v>1</v>
      </c>
      <c r="DF421" s="0" t="n">
        <f aca="false">DC421/DD421</f>
        <v>0.54202962962963</v>
      </c>
      <c r="DG421" s="0" t="n">
        <f aca="false">DB421*EXP(DF421*(DD421-DE421))</f>
        <v>40.9776548138953</v>
      </c>
      <c r="DI421" s="0" t="n">
        <v>608.5</v>
      </c>
      <c r="DJ421" s="0" t="n">
        <v>82.5906</v>
      </c>
      <c r="DK421" s="0" t="n">
        <v>0.088742</v>
      </c>
      <c r="DL421" s="0" t="n">
        <v>0.575</v>
      </c>
      <c r="DM421" s="0" t="n">
        <v>1</v>
      </c>
      <c r="DN421" s="0" t="n">
        <f aca="false">DK421/DL421</f>
        <v>0.154333913043478</v>
      </c>
      <c r="DO421" s="0" t="n">
        <f aca="false">DJ421*EXP(DN421*(DL421-DM421))</f>
        <v>77.3471676909941</v>
      </c>
      <c r="DQ421" s="0" t="n">
        <v>608.5</v>
      </c>
      <c r="DR421" s="0" t="n">
        <v>81.45</v>
      </c>
      <c r="DS421" s="0" t="n">
        <v>0.094019</v>
      </c>
      <c r="DT421" s="0" t="n">
        <v>0.51</v>
      </c>
      <c r="DU421" s="0" t="n">
        <v>1</v>
      </c>
      <c r="DV421" s="0" t="n">
        <f aca="false">DS421/DT421</f>
        <v>0.184350980392157</v>
      </c>
      <c r="DW421" s="0" t="n">
        <f aca="false">DR421*EXP(DV421*(DT421-DU421))</f>
        <v>74.414986622772</v>
      </c>
      <c r="DY421" s="0" t="n">
        <v>608.5</v>
      </c>
      <c r="DZ421" s="0" t="n">
        <v>82.6156</v>
      </c>
      <c r="EA421" s="0" t="n">
        <v>0.08156</v>
      </c>
      <c r="EB421" s="0" t="n">
        <v>0.28</v>
      </c>
      <c r="EC421" s="0" t="n">
        <v>1</v>
      </c>
      <c r="ED421" s="0" t="n">
        <f aca="false">EA421/EB421</f>
        <v>0.291285714285714</v>
      </c>
      <c r="EE421" s="0" t="n">
        <f aca="false">DZ421*EXP(ED421*(EB421-EC421))</f>
        <v>66.9852744157047</v>
      </c>
      <c r="EG421" s="0" t="n">
        <v>608.5</v>
      </c>
      <c r="EH421" s="0" t="n">
        <v>86.3719</v>
      </c>
      <c r="EI421" s="0" t="n">
        <v>0.069608</v>
      </c>
      <c r="EJ421" s="0" t="n">
        <v>0.56</v>
      </c>
      <c r="EK421" s="0" t="n">
        <v>1</v>
      </c>
      <c r="EL421" s="0" t="n">
        <f aca="false">EI421/EJ421</f>
        <v>0.1243</v>
      </c>
      <c r="EM421" s="0" t="n">
        <f aca="false">EH421*EXP(EL421*(EJ421-EK421))</f>
        <v>81.774903342404</v>
      </c>
      <c r="EO421" s="0" t="n">
        <v>608.5</v>
      </c>
      <c r="EP421" s="0" t="n">
        <v>56.925</v>
      </c>
      <c r="EQ421" s="0" t="n">
        <v>0.209231</v>
      </c>
      <c r="ER421" s="0" t="n">
        <v>0.57</v>
      </c>
      <c r="ES421" s="0" t="n">
        <v>1</v>
      </c>
      <c r="ET421" s="0" t="n">
        <f aca="false">EQ421/ER421</f>
        <v>0.367071929824561</v>
      </c>
      <c r="EU421" s="0" t="n">
        <f aca="false">EP421*EXP(ET421*(ER421-ES421))</f>
        <v>48.6131311228479</v>
      </c>
      <c r="EW421" s="0" t="n">
        <v>608.5</v>
      </c>
      <c r="EX421" s="0" t="n">
        <v>25.5375</v>
      </c>
      <c r="EY421" s="0" t="n">
        <v>0.695658</v>
      </c>
      <c r="EZ421" s="0" t="n">
        <v>0.605</v>
      </c>
      <c r="FA421" s="0" t="n">
        <v>1</v>
      </c>
      <c r="FB421" s="0" t="n">
        <f aca="false">EY421/EZ421</f>
        <v>1.1498479338843</v>
      </c>
      <c r="FC421" s="0" t="n">
        <f aca="false">EX421*EXP(FB421*(EZ421-FA421))</f>
        <v>16.2153451642738</v>
      </c>
      <c r="FE421" s="0" t="n">
        <v>608.5</v>
      </c>
      <c r="FF421" s="0" t="n">
        <v>82.4562</v>
      </c>
      <c r="FG421" s="0" t="n">
        <v>0.067225</v>
      </c>
      <c r="FH421" s="0" t="n">
        <v>0.635</v>
      </c>
      <c r="FI421" s="0" t="n">
        <v>1</v>
      </c>
      <c r="FJ421" s="0" t="n">
        <f aca="false">FG421/FH421</f>
        <v>0.105866141732283</v>
      </c>
      <c r="FK421" s="0" t="n">
        <f aca="false">FF421*EXP(FJ421*(FH421-FI421))</f>
        <v>79.330772219542</v>
      </c>
      <c r="FM421" s="0" t="n">
        <v>608.5</v>
      </c>
      <c r="FN421" s="0" t="n">
        <v>70.0813</v>
      </c>
      <c r="FO421" s="0" t="n">
        <v>0.159149</v>
      </c>
      <c r="FP421" s="0" t="n">
        <v>0.63</v>
      </c>
      <c r="FQ421" s="0" t="n">
        <v>1</v>
      </c>
      <c r="FR421" s="0" t="n">
        <f aca="false">FO421/FP421</f>
        <v>0.25261746031746</v>
      </c>
      <c r="FS421" s="0" t="n">
        <f aca="false">FN421*EXP(FR421*(FP421-FQ421))</f>
        <v>63.8277172948454</v>
      </c>
      <c r="FU421" s="0" t="n">
        <v>608.5</v>
      </c>
      <c r="FV421" s="0" t="n">
        <v>68.9656</v>
      </c>
      <c r="FW421" s="0" t="n">
        <v>0.164349</v>
      </c>
      <c r="FX421" s="0" t="n">
        <v>0.635</v>
      </c>
      <c r="FY421" s="0" t="n">
        <v>1</v>
      </c>
      <c r="FZ421" s="0" t="n">
        <f aca="false">FW421/FX421</f>
        <v>0.258817322834646</v>
      </c>
      <c r="GA421" s="0" t="n">
        <f aca="false">FV421*EXP(FZ421*(FX421-FY421))</f>
        <v>62.7488032878604</v>
      </c>
      <c r="GC421" s="0" t="n">
        <v>608.5</v>
      </c>
      <c r="GD421" s="0" t="n">
        <v>67.6344</v>
      </c>
      <c r="GE421" s="0" t="n">
        <v>0.174899</v>
      </c>
      <c r="GF421" s="0" t="n">
        <v>0.46</v>
      </c>
      <c r="GG421" s="0" t="n">
        <v>1</v>
      </c>
      <c r="GH421" s="0" t="n">
        <f aca="false">GE421/GF421</f>
        <v>0.380215217391304</v>
      </c>
      <c r="GI421" s="0" t="n">
        <f aca="false">GD421*EXP(GH421*(GF421-GG421))</f>
        <v>55.080762208012</v>
      </c>
      <c r="GK421" s="0" t="n">
        <v>608.5</v>
      </c>
      <c r="GL421" s="0" t="n">
        <v>67.8844</v>
      </c>
      <c r="GM421" s="0" t="n">
        <v>0.166674</v>
      </c>
      <c r="GN421" s="0" t="n">
        <v>0.64</v>
      </c>
      <c r="GO421" s="0" t="n">
        <v>1</v>
      </c>
      <c r="GP421" s="0" t="n">
        <f aca="false">GM421/GN421</f>
        <v>0.260428125</v>
      </c>
      <c r="GQ421" s="0" t="n">
        <f aca="false">GL421*EXP(GP421*(GN421-GO421))</f>
        <v>61.8091946126132</v>
      </c>
      <c r="GS421" s="0" t="n">
        <v>608.5</v>
      </c>
      <c r="GT421" s="0" t="n">
        <v>71.5031</v>
      </c>
      <c r="GU421" s="0" t="n">
        <v>0.149373</v>
      </c>
      <c r="GV421" s="0" t="n">
        <v>0.325</v>
      </c>
      <c r="GW421" s="0" t="n">
        <v>1</v>
      </c>
      <c r="GX421" s="0" t="n">
        <f aca="false">GU421/GV421</f>
        <v>0.459609230769231</v>
      </c>
      <c r="GY421" s="0" t="n">
        <f aca="false">GT421*EXP(GX421*(GV421-GW421))</f>
        <v>52.4313436958678</v>
      </c>
      <c r="HA421" s="0" t="n">
        <v>608.5</v>
      </c>
      <c r="HB421" s="0" t="n">
        <v>67.3969</v>
      </c>
      <c r="HC421" s="0" t="n">
        <v>0.16789</v>
      </c>
      <c r="HD421" s="0" t="n">
        <v>0.635</v>
      </c>
      <c r="HE421" s="0" t="n">
        <v>1</v>
      </c>
      <c r="HF421" s="0" t="n">
        <f aca="false">HC421/HD421</f>
        <v>0.264393700787402</v>
      </c>
      <c r="HG421" s="0" t="n">
        <f aca="false">HB421*EXP(HF421*(HD421-HE421))</f>
        <v>61.1968257906796</v>
      </c>
      <c r="HI421" s="0" t="n">
        <v>608.5</v>
      </c>
      <c r="HJ421" s="0" t="n">
        <v>22.6375</v>
      </c>
      <c r="HK421" s="0" t="n">
        <v>0.628355</v>
      </c>
      <c r="HL421" s="0" t="n">
        <v>0.625</v>
      </c>
      <c r="HM421" s="0" t="n">
        <v>1</v>
      </c>
      <c r="HN421" s="0" t="n">
        <f aca="false">HK421/HL421</f>
        <v>1.005368</v>
      </c>
      <c r="HO421" s="0" t="n">
        <f aca="false">HJ421*EXP(HN421*(HL421-HM421))</f>
        <v>15.5272232676066</v>
      </c>
      <c r="HQ421" s="0" t="n">
        <v>608.5</v>
      </c>
      <c r="HR421" s="0" t="n">
        <v>73.1344</v>
      </c>
      <c r="HS421" s="0" t="n">
        <v>0.137794</v>
      </c>
      <c r="HT421" s="0" t="n">
        <v>0.635</v>
      </c>
      <c r="HU421" s="0" t="n">
        <v>1</v>
      </c>
      <c r="HV421" s="0" t="n">
        <f aca="false">HS421/HT421</f>
        <v>0.21699842519685</v>
      </c>
      <c r="HW421" s="0" t="n">
        <f aca="false">HR421*EXP(HV421*(HT421-HU421))</f>
        <v>67.5652919903598</v>
      </c>
      <c r="HY421" s="0" t="n">
        <v>608.5</v>
      </c>
      <c r="HZ421" s="0" t="n">
        <v>76.8062</v>
      </c>
      <c r="IA421" s="0" t="n">
        <v>0.124776</v>
      </c>
      <c r="IB421" s="0" t="n">
        <v>0.41</v>
      </c>
      <c r="IC421" s="0" t="n">
        <v>1</v>
      </c>
      <c r="ID421" s="0" t="n">
        <f aca="false">IA421/IB421</f>
        <v>0.304331707317073</v>
      </c>
      <c r="IE421" s="0" t="n">
        <f aca="false">HZ421*EXP(ID421*(IB421-IC421))</f>
        <v>64.1824403665836</v>
      </c>
      <c r="IG421" s="0" t="n">
        <v>608.5</v>
      </c>
      <c r="IH421" s="0" t="n">
        <v>45.0688</v>
      </c>
      <c r="II421" s="0" t="n">
        <v>0.303862</v>
      </c>
      <c r="IJ421" s="0" t="n">
        <v>0.64</v>
      </c>
      <c r="IK421" s="0" t="n">
        <v>1</v>
      </c>
      <c r="IL421" s="0" t="n">
        <f aca="false">II421/IJ421</f>
        <v>0.474784375</v>
      </c>
      <c r="IM421" s="0" t="n">
        <f aca="false">IH421*EXP(IL421*(IJ421-IK421))</f>
        <v>37.9879056272043</v>
      </c>
      <c r="IO421" s="0" t="n">
        <v>608.5</v>
      </c>
      <c r="IP421" s="0" t="n">
        <v>70.8719</v>
      </c>
      <c r="IQ421" s="0" t="n">
        <v>0.134027</v>
      </c>
      <c r="IR421" s="0" t="n">
        <v>0.58</v>
      </c>
      <c r="IS421" s="0" t="n">
        <v>1</v>
      </c>
      <c r="IT421" s="0" t="n">
        <f aca="false">IQ421/IR421</f>
        <v>0.231081034482759</v>
      </c>
      <c r="IU421" s="0" t="n">
        <f aca="false">IP421*EXP(IT421*(IR421-IS421))</f>
        <v>64.3167430952355</v>
      </c>
    </row>
    <row r="422" customFormat="false" ht="12.75" hidden="false" customHeight="false" outlineLevel="0" collapsed="false">
      <c r="A422" s="0" t="n">
        <v>609</v>
      </c>
      <c r="B422" s="0" t="n">
        <v>91.0187</v>
      </c>
      <c r="C422" s="0" t="n">
        <v>0.039767</v>
      </c>
      <c r="D422" s="0" t="n">
        <v>0.1</v>
      </c>
      <c r="E422" s="0" t="n">
        <v>1</v>
      </c>
      <c r="F422" s="0" t="n">
        <f aca="false">C422/D422</f>
        <v>0.39767</v>
      </c>
      <c r="G422" s="0" t="n">
        <f aca="false">B422*EXP(F422*(D422-E422))</f>
        <v>63.6348947775292</v>
      </c>
      <c r="I422" s="0" t="n">
        <v>609</v>
      </c>
      <c r="J422" s="0" t="n">
        <v>49.45</v>
      </c>
      <c r="K422" s="0" t="n">
        <v>0.305504</v>
      </c>
      <c r="L422" s="0" t="n">
        <v>1.245</v>
      </c>
      <c r="M422" s="0" t="n">
        <v>1</v>
      </c>
      <c r="N422" s="0" t="n">
        <f aca="false">K422/L422</f>
        <v>0.245384738955823</v>
      </c>
      <c r="O422" s="0" t="n">
        <f aca="false">J422*EXP(N422*(L422-M422))</f>
        <v>52.5140797372073</v>
      </c>
      <c r="Q422" s="0" t="n">
        <v>609</v>
      </c>
      <c r="R422" s="0" t="n">
        <v>89.3125</v>
      </c>
      <c r="S422" s="0" t="n">
        <v>0.047011</v>
      </c>
      <c r="T422" s="0" t="n">
        <v>0.45</v>
      </c>
      <c r="U422" s="0" t="n">
        <v>1</v>
      </c>
      <c r="V422" s="0" t="n">
        <f aca="false">S422/T422</f>
        <v>0.104468888888889</v>
      </c>
      <c r="W422" s="0" t="n">
        <f aca="false">R422*EXP(V422*(T422-U422))</f>
        <v>84.3254372982289</v>
      </c>
      <c r="Y422" s="0" t="n">
        <v>609</v>
      </c>
      <c r="Z422" s="0" t="n">
        <v>78.825</v>
      </c>
      <c r="AA422" s="0" t="n">
        <v>0.126026</v>
      </c>
      <c r="AB422" s="0" t="n">
        <v>0.53</v>
      </c>
      <c r="AC422" s="0" t="n">
        <v>1</v>
      </c>
      <c r="AD422" s="0" t="n">
        <f aca="false">AA422/AB422</f>
        <v>0.237784905660377</v>
      </c>
      <c r="AE422" s="0" t="n">
        <f aca="false">Z422*EXP(AD422*(AB422-AC422))</f>
        <v>70.490031296507</v>
      </c>
      <c r="AG422" s="0" t="n">
        <v>609</v>
      </c>
      <c r="AH422" s="0" t="n">
        <v>75.4844</v>
      </c>
      <c r="AI422" s="0" t="n">
        <v>0.117974</v>
      </c>
      <c r="AJ422" s="0" t="n">
        <v>0.515</v>
      </c>
      <c r="AK422" s="0" t="n">
        <v>1</v>
      </c>
      <c r="AL422" s="0" t="n">
        <f aca="false">AI422/AJ422</f>
        <v>0.22907572815534</v>
      </c>
      <c r="AM422" s="0" t="n">
        <f aca="false">AH422*EXP(AL422*(AJ422-AK422))</f>
        <v>67.5470427140835</v>
      </c>
      <c r="AO422" s="0" t="n">
        <v>609</v>
      </c>
      <c r="AP422" s="0" t="n">
        <v>79.1219</v>
      </c>
      <c r="AQ422" s="0" t="n">
        <v>0.103922</v>
      </c>
      <c r="AR422" s="0" t="n">
        <v>0.58</v>
      </c>
      <c r="AS422" s="0" t="n">
        <v>1</v>
      </c>
      <c r="AT422" s="0" t="n">
        <f aca="false">AQ422/AR422</f>
        <v>0.179175862068966</v>
      </c>
      <c r="AU422" s="0" t="n">
        <f aca="false">AP422*EXP(AT422*(AR422-AS422))</f>
        <v>73.3861950147175</v>
      </c>
      <c r="AW422" s="0" t="n">
        <v>609</v>
      </c>
      <c r="AX422" s="0" t="n">
        <v>84.7219</v>
      </c>
      <c r="AY422" s="0" t="n">
        <v>0.074108</v>
      </c>
      <c r="AZ422" s="0" t="n">
        <v>0.605</v>
      </c>
      <c r="BA422" s="0" t="n">
        <v>1</v>
      </c>
      <c r="BB422" s="0" t="n">
        <f aca="false">AY422/AZ422</f>
        <v>0.122492561983471</v>
      </c>
      <c r="BC422" s="0" t="n">
        <f aca="false">AX422*EXP(BB422*(AZ422-BA422))</f>
        <v>80.7202574835368</v>
      </c>
      <c r="BE422" s="0" t="n">
        <v>609</v>
      </c>
      <c r="BF422" s="0" t="n">
        <v>83.2062</v>
      </c>
      <c r="BG422" s="0" t="n">
        <v>0.077842</v>
      </c>
      <c r="BH422" s="0" t="n">
        <v>0.57</v>
      </c>
      <c r="BI422" s="0" t="n">
        <v>1</v>
      </c>
      <c r="BJ422" s="0" t="n">
        <f aca="false">BG422/BH422</f>
        <v>0.136564912280702</v>
      </c>
      <c r="BK422" s="0" t="n">
        <f aca="false">BF422*EXP(BJ422*(BH422-BI422))</f>
        <v>78.4607854842062</v>
      </c>
      <c r="BM422" s="0" t="n">
        <v>609</v>
      </c>
      <c r="BN422" s="0" t="n">
        <v>25.1063</v>
      </c>
      <c r="BO422" s="0" t="n">
        <v>0.600056</v>
      </c>
      <c r="BP422" s="0" t="n">
        <v>0.53</v>
      </c>
      <c r="BQ422" s="0" t="n">
        <v>1</v>
      </c>
      <c r="BR422" s="0" t="n">
        <f aca="false">BO422/BP422</f>
        <v>1.13218113207547</v>
      </c>
      <c r="BS422" s="0" t="n">
        <f aca="false">BN422*EXP(BR422*(BP422-BQ422))</f>
        <v>14.7463217467276</v>
      </c>
      <c r="BU422" s="0" t="n">
        <v>609</v>
      </c>
      <c r="BV422" s="0" t="n">
        <v>80.3031</v>
      </c>
      <c r="BW422" s="0" t="n">
        <v>0.094288</v>
      </c>
      <c r="BX422" s="0" t="n">
        <v>0.5</v>
      </c>
      <c r="BY422" s="0" t="n">
        <v>1</v>
      </c>
      <c r="BZ422" s="0" t="n">
        <f aca="false">BW422/BX422</f>
        <v>0.188576</v>
      </c>
      <c r="CA422" s="0" t="n">
        <f aca="false">BV422*EXP(BZ422*(BX422-BY422))</f>
        <v>73.0774783397745</v>
      </c>
      <c r="CC422" s="0" t="n">
        <v>609</v>
      </c>
      <c r="CD422" s="0" t="n">
        <v>73.1656</v>
      </c>
      <c r="CE422" s="0" t="n">
        <v>0.125645</v>
      </c>
      <c r="CF422" s="0" t="n">
        <v>0.47</v>
      </c>
      <c r="CG422" s="0" t="n">
        <v>1</v>
      </c>
      <c r="CH422" s="0" t="n">
        <f aca="false">CE422/CF422</f>
        <v>0.267329787234043</v>
      </c>
      <c r="CI422" s="0" t="n">
        <f aca="false">CD422*EXP(CH422*(CF422-CG422))</f>
        <v>63.5000426733135</v>
      </c>
      <c r="CK422" s="0" t="n">
        <v>609</v>
      </c>
      <c r="CL422" s="0" t="n">
        <v>82.3625</v>
      </c>
      <c r="CM422" s="0" t="n">
        <v>0.087413</v>
      </c>
      <c r="CN422" s="0" t="n">
        <v>0.1</v>
      </c>
      <c r="CO422" s="0" t="n">
        <v>1</v>
      </c>
      <c r="CP422" s="0" t="n">
        <f aca="false">CM422/CN422</f>
        <v>0.87413</v>
      </c>
      <c r="CQ422" s="0" t="n">
        <f aca="false">CL422*EXP(CP422*(CN422-CO422))</f>
        <v>37.5027114704069</v>
      </c>
      <c r="CS422" s="0" t="n">
        <v>609</v>
      </c>
      <c r="CT422" s="0" t="n">
        <v>86.1781</v>
      </c>
      <c r="CU422" s="0" t="n">
        <v>0.067399</v>
      </c>
      <c r="CV422" s="0" t="n">
        <v>0.105</v>
      </c>
      <c r="CW422" s="0" t="n">
        <v>1</v>
      </c>
      <c r="CX422" s="0" t="n">
        <f aca="false">CU422/CV422</f>
        <v>0.641895238095238</v>
      </c>
      <c r="CY422" s="0" t="n">
        <f aca="false">CT422*EXP(CX422*(CV422-CW422))</f>
        <v>48.5172714523861</v>
      </c>
      <c r="DA422" s="0" t="n">
        <v>609</v>
      </c>
      <c r="DB422" s="0" t="n">
        <v>52.475</v>
      </c>
      <c r="DC422" s="0" t="n">
        <v>0.293576</v>
      </c>
      <c r="DD422" s="0" t="n">
        <v>0.54</v>
      </c>
      <c r="DE422" s="0" t="n">
        <v>1</v>
      </c>
      <c r="DF422" s="0" t="n">
        <f aca="false">DC422/DD422</f>
        <v>0.543659259259259</v>
      </c>
      <c r="DG422" s="0" t="n">
        <f aca="false">DB422*EXP(DF422*(DD422-DE422))</f>
        <v>40.8641686296204</v>
      </c>
      <c r="DI422" s="0" t="n">
        <v>609</v>
      </c>
      <c r="DJ422" s="0" t="n">
        <v>82.575</v>
      </c>
      <c r="DK422" s="0" t="n">
        <v>0.088859</v>
      </c>
      <c r="DL422" s="0" t="n">
        <v>0.575</v>
      </c>
      <c r="DM422" s="0" t="n">
        <v>1</v>
      </c>
      <c r="DN422" s="0" t="n">
        <f aca="false">DK422/DL422</f>
        <v>0.154537391304348</v>
      </c>
      <c r="DO422" s="0" t="n">
        <f aca="false">DJ422*EXP(DN422*(DL422-DM422))</f>
        <v>77.3258707927643</v>
      </c>
      <c r="DQ422" s="0" t="n">
        <v>609</v>
      </c>
      <c r="DR422" s="0" t="n">
        <v>81.4531</v>
      </c>
      <c r="DS422" s="0" t="n">
        <v>0.094052</v>
      </c>
      <c r="DT422" s="0" t="n">
        <v>0.51</v>
      </c>
      <c r="DU422" s="0" t="n">
        <v>1</v>
      </c>
      <c r="DV422" s="0" t="n">
        <f aca="false">DS422/DT422</f>
        <v>0.18441568627451</v>
      </c>
      <c r="DW422" s="0" t="n">
        <f aca="false">DR422*EXP(DV422*(DT422-DU422))</f>
        <v>74.4154594238344</v>
      </c>
      <c r="DY422" s="0" t="n">
        <v>609</v>
      </c>
      <c r="DZ422" s="0" t="n">
        <v>82.6156</v>
      </c>
      <c r="EA422" s="0" t="n">
        <v>0.081527</v>
      </c>
      <c r="EB422" s="0" t="n">
        <v>0.28</v>
      </c>
      <c r="EC422" s="0" t="n">
        <v>1</v>
      </c>
      <c r="ED422" s="0" t="n">
        <f aca="false">EA422/EB422</f>
        <v>0.291167857142857</v>
      </c>
      <c r="EE422" s="0" t="n">
        <f aca="false">DZ422*EXP(ED422*(EB422-EC422))</f>
        <v>66.9909588358836</v>
      </c>
      <c r="EG422" s="0" t="n">
        <v>609</v>
      </c>
      <c r="EH422" s="0" t="n">
        <v>86.3719</v>
      </c>
      <c r="EI422" s="0" t="n">
        <v>0.069656</v>
      </c>
      <c r="EJ422" s="0" t="n">
        <v>0.56</v>
      </c>
      <c r="EK422" s="0" t="n">
        <v>1</v>
      </c>
      <c r="EL422" s="0" t="n">
        <f aca="false">EI422/EJ422</f>
        <v>0.124385714285714</v>
      </c>
      <c r="EM422" s="0" t="n">
        <f aca="false">EH422*EXP(EL422*(EJ422-EK422))</f>
        <v>81.7718193184913</v>
      </c>
      <c r="EO422" s="0" t="n">
        <v>609</v>
      </c>
      <c r="EP422" s="0" t="n">
        <v>56.9</v>
      </c>
      <c r="EQ422" s="0" t="n">
        <v>0.209429</v>
      </c>
      <c r="ER422" s="0" t="n">
        <v>0.57</v>
      </c>
      <c r="ES422" s="0" t="n">
        <v>1</v>
      </c>
      <c r="ET422" s="0" t="n">
        <f aca="false">EQ422/ER422</f>
        <v>0.367419298245614</v>
      </c>
      <c r="EU422" s="0" t="n">
        <f aca="false">EP422*EXP(ET422*(ER422-ES422))</f>
        <v>48.5845239468384</v>
      </c>
      <c r="EW422" s="0" t="n">
        <v>609</v>
      </c>
      <c r="EX422" s="0" t="n">
        <v>25.5406</v>
      </c>
      <c r="EY422" s="0" t="n">
        <v>0.695456</v>
      </c>
      <c r="EZ422" s="0" t="n">
        <v>0.605</v>
      </c>
      <c r="FA422" s="0" t="n">
        <v>1</v>
      </c>
      <c r="FB422" s="0" t="n">
        <f aca="false">EY422/EZ422</f>
        <v>1.14951404958678</v>
      </c>
      <c r="FC422" s="0" t="n">
        <f aca="false">EX422*EXP(FB422*(EZ422-FA422))</f>
        <v>16.2194524968974</v>
      </c>
      <c r="FE422" s="0" t="n">
        <v>609</v>
      </c>
      <c r="FF422" s="0" t="n">
        <v>82.4719</v>
      </c>
      <c r="FG422" s="0" t="n">
        <v>0.067257</v>
      </c>
      <c r="FH422" s="0" t="n">
        <v>0.635</v>
      </c>
      <c r="FI422" s="0" t="n">
        <v>1</v>
      </c>
      <c r="FJ422" s="0" t="n">
        <f aca="false">FG422/FH422</f>
        <v>0.105916535433071</v>
      </c>
      <c r="FK422" s="0" t="n">
        <f aca="false">FF422*EXP(FJ422*(FH422-FI422))</f>
        <v>79.3444176743233</v>
      </c>
      <c r="FM422" s="0" t="n">
        <v>609</v>
      </c>
      <c r="FN422" s="0" t="n">
        <v>70.0906</v>
      </c>
      <c r="FO422" s="0" t="n">
        <v>0.159071</v>
      </c>
      <c r="FP422" s="0" t="n">
        <v>0.63</v>
      </c>
      <c r="FQ422" s="0" t="n">
        <v>1</v>
      </c>
      <c r="FR422" s="0" t="n">
        <f aca="false">FO422/FP422</f>
        <v>0.252493650793651</v>
      </c>
      <c r="FS422" s="0" t="n">
        <f aca="false">FN422*EXP(FR422*(FP422-FQ422))</f>
        <v>63.8391117978778</v>
      </c>
      <c r="FU422" s="0" t="n">
        <v>609</v>
      </c>
      <c r="FV422" s="0" t="n">
        <v>68.9875</v>
      </c>
      <c r="FW422" s="0" t="n">
        <v>0.16425</v>
      </c>
      <c r="FX422" s="0" t="n">
        <v>0.635</v>
      </c>
      <c r="FY422" s="0" t="n">
        <v>1</v>
      </c>
      <c r="FZ422" s="0" t="n">
        <f aca="false">FW422/FX422</f>
        <v>0.258661417322835</v>
      </c>
      <c r="GA422" s="0" t="n">
        <f aca="false">FV422*EXP(FZ422*(FX422-FY422))</f>
        <v>62.7723011347232</v>
      </c>
      <c r="GC422" s="0" t="n">
        <v>609</v>
      </c>
      <c r="GD422" s="0" t="n">
        <v>67.6469</v>
      </c>
      <c r="GE422" s="0" t="n">
        <v>0.174878</v>
      </c>
      <c r="GF422" s="0" t="n">
        <v>0.46</v>
      </c>
      <c r="GG422" s="0" t="n">
        <v>1</v>
      </c>
      <c r="GH422" s="0" t="n">
        <f aca="false">GE422/GF422</f>
        <v>0.380169565217391</v>
      </c>
      <c r="GI422" s="0" t="n">
        <f aca="false">GD422*EXP(GH422*(GF422-GG422))</f>
        <v>55.0923002081311</v>
      </c>
      <c r="GK422" s="0" t="n">
        <v>609</v>
      </c>
      <c r="GL422" s="0" t="n">
        <v>67.9063</v>
      </c>
      <c r="GM422" s="0" t="n">
        <v>0.166534</v>
      </c>
      <c r="GN422" s="0" t="n">
        <v>0.64</v>
      </c>
      <c r="GO422" s="0" t="n">
        <v>1</v>
      </c>
      <c r="GP422" s="0" t="n">
        <f aca="false">GM422/GN422</f>
        <v>0.260209375</v>
      </c>
      <c r="GQ422" s="0" t="n">
        <f aca="false">GL422*EXP(GP422*(GN422-GO422))</f>
        <v>61.8340039433562</v>
      </c>
      <c r="GS422" s="0" t="n">
        <v>609</v>
      </c>
      <c r="GT422" s="0" t="n">
        <v>71.4813</v>
      </c>
      <c r="GU422" s="0" t="n">
        <v>0.149507</v>
      </c>
      <c r="GV422" s="0" t="n">
        <v>0.325</v>
      </c>
      <c r="GW422" s="0" t="n">
        <v>1</v>
      </c>
      <c r="GX422" s="0" t="n">
        <f aca="false">GU422/GV422</f>
        <v>0.460021538461538</v>
      </c>
      <c r="GY422" s="0" t="n">
        <f aca="false">GT422*EXP(GX422*(GV422-GW422))</f>
        <v>52.4007727612177</v>
      </c>
      <c r="HA422" s="0" t="n">
        <v>609</v>
      </c>
      <c r="HB422" s="0" t="n">
        <v>67.4125</v>
      </c>
      <c r="HC422" s="0" t="n">
        <v>0.167791</v>
      </c>
      <c r="HD422" s="0" t="n">
        <v>0.635</v>
      </c>
      <c r="HE422" s="0" t="n">
        <v>1</v>
      </c>
      <c r="HF422" s="0" t="n">
        <f aca="false">HC422/HD422</f>
        <v>0.264237795275591</v>
      </c>
      <c r="HG422" s="0" t="n">
        <f aca="false">HB422*EXP(HF422*(HD422-HE422))</f>
        <v>61.2144740345243</v>
      </c>
      <c r="HI422" s="0" t="n">
        <v>609</v>
      </c>
      <c r="HJ422" s="0" t="n">
        <v>22.5906</v>
      </c>
      <c r="HK422" s="0" t="n">
        <v>0.629337</v>
      </c>
      <c r="HL422" s="0" t="n">
        <v>0.625</v>
      </c>
      <c r="HM422" s="0" t="n">
        <v>1</v>
      </c>
      <c r="HN422" s="0" t="n">
        <f aca="false">HK422/HL422</f>
        <v>1.0069392</v>
      </c>
      <c r="HO422" s="0" t="n">
        <f aca="false">HJ422*EXP(HN422*(HL422-HM422))</f>
        <v>15.485927225071</v>
      </c>
      <c r="HQ422" s="0" t="n">
        <v>609</v>
      </c>
      <c r="HR422" s="0" t="n">
        <v>73.15</v>
      </c>
      <c r="HS422" s="0" t="n">
        <v>0.137682</v>
      </c>
      <c r="HT422" s="0" t="n">
        <v>0.635</v>
      </c>
      <c r="HU422" s="0" t="n">
        <v>1</v>
      </c>
      <c r="HV422" s="0" t="n">
        <f aca="false">HS422/HT422</f>
        <v>0.216822047244094</v>
      </c>
      <c r="HW422" s="0" t="n">
        <f aca="false">HR422*EXP(HV422*(HT422-HU422))</f>
        <v>67.5840548497299</v>
      </c>
      <c r="HY422" s="0" t="n">
        <v>609</v>
      </c>
      <c r="HZ422" s="0" t="n">
        <v>76.8094</v>
      </c>
      <c r="IA422" s="0" t="n">
        <v>0.124776</v>
      </c>
      <c r="IB422" s="0" t="n">
        <v>0.41</v>
      </c>
      <c r="IC422" s="0" t="n">
        <v>1</v>
      </c>
      <c r="ID422" s="0" t="n">
        <f aca="false">IA422/IB422</f>
        <v>0.304331707317073</v>
      </c>
      <c r="IE422" s="0" t="n">
        <f aca="false">HZ422*EXP(ID422*(IB422-IC422))</f>
        <v>64.1851144190582</v>
      </c>
      <c r="IG422" s="0" t="n">
        <v>609</v>
      </c>
      <c r="IH422" s="0" t="n">
        <v>44.9719</v>
      </c>
      <c r="II422" s="0" t="n">
        <v>0.304683</v>
      </c>
      <c r="IJ422" s="0" t="n">
        <v>0.64</v>
      </c>
      <c r="IK422" s="0" t="n">
        <v>1</v>
      </c>
      <c r="IL422" s="0" t="n">
        <f aca="false">II422/IJ422</f>
        <v>0.4760671875</v>
      </c>
      <c r="IM422" s="0" t="n">
        <f aca="false">IH422*EXP(IL422*(IJ422-IK422))</f>
        <v>37.8887283476394</v>
      </c>
      <c r="IO422" s="0" t="n">
        <v>609</v>
      </c>
      <c r="IP422" s="0" t="n">
        <v>70.8813</v>
      </c>
      <c r="IQ422" s="0" t="n">
        <v>0.134045</v>
      </c>
      <c r="IR422" s="0" t="n">
        <v>0.58</v>
      </c>
      <c r="IS422" s="0" t="n">
        <v>1</v>
      </c>
      <c r="IT422" s="0" t="n">
        <f aca="false">IQ422/IR422</f>
        <v>0.231112068965517</v>
      </c>
      <c r="IU422" s="0" t="n">
        <f aca="false">IP422*EXP(IT422*(IR422-IS422))</f>
        <v>64.3244352195299</v>
      </c>
    </row>
    <row r="423" customFormat="false" ht="12.75" hidden="false" customHeight="false" outlineLevel="0" collapsed="false">
      <c r="A423" s="0" t="n">
        <v>609.5</v>
      </c>
      <c r="B423" s="0" t="n">
        <v>91.025</v>
      </c>
      <c r="C423" s="0" t="n">
        <v>0.039767</v>
      </c>
      <c r="D423" s="0" t="n">
        <v>0.1</v>
      </c>
      <c r="E423" s="0" t="n">
        <v>1</v>
      </c>
      <c r="F423" s="0" t="n">
        <f aca="false">C423/D423</f>
        <v>0.39767</v>
      </c>
      <c r="G423" s="0" t="n">
        <f aca="false">B423*EXP(F423*(D423-E423))</f>
        <v>63.639299365126</v>
      </c>
      <c r="I423" s="0" t="n">
        <v>609.5</v>
      </c>
      <c r="J423" s="0" t="n">
        <v>49.4438</v>
      </c>
      <c r="K423" s="0" t="n">
        <v>0.305559</v>
      </c>
      <c r="L423" s="0" t="n">
        <v>1.245</v>
      </c>
      <c r="M423" s="0" t="n">
        <v>1</v>
      </c>
      <c r="N423" s="0" t="n">
        <f aca="false">K423/L423</f>
        <v>0.245428915662651</v>
      </c>
      <c r="O423" s="0" t="n">
        <f aca="false">J423*EXP(N423*(L423-M423))</f>
        <v>52.5080638725241</v>
      </c>
      <c r="Q423" s="0" t="n">
        <v>609.5</v>
      </c>
      <c r="R423" s="0" t="n">
        <v>89.3031</v>
      </c>
      <c r="S423" s="0" t="n">
        <v>0.047102</v>
      </c>
      <c r="T423" s="0" t="n">
        <v>0.45</v>
      </c>
      <c r="U423" s="0" t="n">
        <v>1</v>
      </c>
      <c r="V423" s="0" t="n">
        <f aca="false">S423/T423</f>
        <v>0.104671111111111</v>
      </c>
      <c r="W423" s="0" t="n">
        <f aca="false">R423*EXP(V423*(T423-U423))</f>
        <v>84.307184824805</v>
      </c>
      <c r="Y423" s="0" t="n">
        <v>609.5</v>
      </c>
      <c r="Z423" s="0" t="n">
        <v>78.8344</v>
      </c>
      <c r="AA423" s="0" t="n">
        <v>0.126117</v>
      </c>
      <c r="AB423" s="0" t="n">
        <v>0.53</v>
      </c>
      <c r="AC423" s="0" t="n">
        <v>1</v>
      </c>
      <c r="AD423" s="0" t="n">
        <f aca="false">AA423/AB423</f>
        <v>0.237956603773585</v>
      </c>
      <c r="AE423" s="0" t="n">
        <f aca="false">Z423*EXP(AD423*(AB423-AC423))</f>
        <v>70.4927484775984</v>
      </c>
      <c r="AG423" s="0" t="n">
        <v>609.5</v>
      </c>
      <c r="AH423" s="0" t="n">
        <v>75.5</v>
      </c>
      <c r="AI423" s="0" t="n">
        <v>0.118081</v>
      </c>
      <c r="AJ423" s="0" t="n">
        <v>0.515</v>
      </c>
      <c r="AK423" s="0" t="n">
        <v>1</v>
      </c>
      <c r="AL423" s="0" t="n">
        <f aca="false">AI423/AJ423</f>
        <v>0.229283495145631</v>
      </c>
      <c r="AM423" s="0" t="n">
        <f aca="false">AH423*EXP(AL423*(AJ423-AK423))</f>
        <v>67.5541947625362</v>
      </c>
      <c r="AO423" s="0" t="n">
        <v>609.5</v>
      </c>
      <c r="AP423" s="0" t="n">
        <v>79.1344</v>
      </c>
      <c r="AQ423" s="0" t="n">
        <v>0.103991</v>
      </c>
      <c r="AR423" s="0" t="n">
        <v>0.58</v>
      </c>
      <c r="AS423" s="0" t="n">
        <v>1</v>
      </c>
      <c r="AT423" s="0" t="n">
        <f aca="false">AQ423/AR423</f>
        <v>0.179294827586207</v>
      </c>
      <c r="AU423" s="0" t="n">
        <f aca="false">AP423*EXP(AT423*(AR423-AS423))</f>
        <v>73.3941215978185</v>
      </c>
      <c r="AW423" s="0" t="n">
        <v>609.5</v>
      </c>
      <c r="AX423" s="0" t="n">
        <v>84.7313</v>
      </c>
      <c r="AY423" s="0" t="n">
        <v>0.074237</v>
      </c>
      <c r="AZ423" s="0" t="n">
        <v>0.605</v>
      </c>
      <c r="BA423" s="0" t="n">
        <v>1</v>
      </c>
      <c r="BB423" s="0" t="n">
        <f aca="false">AY423/AZ423</f>
        <v>0.122705785123967</v>
      </c>
      <c r="BC423" s="0" t="n">
        <f aca="false">AX423*EXP(BB423*(AZ423-BA423))</f>
        <v>80.7224145147604</v>
      </c>
      <c r="BE423" s="0" t="n">
        <v>609.5</v>
      </c>
      <c r="BF423" s="0" t="n">
        <v>83.2125</v>
      </c>
      <c r="BG423" s="0" t="n">
        <v>0.07794</v>
      </c>
      <c r="BH423" s="0" t="n">
        <v>0.57</v>
      </c>
      <c r="BI423" s="0" t="n">
        <v>1</v>
      </c>
      <c r="BJ423" s="0" t="n">
        <f aca="false">BG423/BH423</f>
        <v>0.136736842105263</v>
      </c>
      <c r="BK423" s="0" t="n">
        <f aca="false">BF423*EXP(BJ423*(BH423-BI423))</f>
        <v>78.4609253658473</v>
      </c>
      <c r="BM423" s="0" t="n">
        <v>609.5</v>
      </c>
      <c r="BN423" s="0" t="n">
        <v>24.9844</v>
      </c>
      <c r="BO423" s="0" t="n">
        <v>0.602169</v>
      </c>
      <c r="BP423" s="0" t="n">
        <v>0.53</v>
      </c>
      <c r="BQ423" s="0" t="n">
        <v>1</v>
      </c>
      <c r="BR423" s="0" t="n">
        <f aca="false">BO423/BP423</f>
        <v>1.1361679245283</v>
      </c>
      <c r="BS423" s="0" t="n">
        <f aca="false">BN423*EXP(BR423*(BP423-BQ423))</f>
        <v>14.6472514799395</v>
      </c>
      <c r="BU423" s="0" t="n">
        <v>609.5</v>
      </c>
      <c r="BV423" s="0" t="n">
        <v>80.2875</v>
      </c>
      <c r="BW423" s="0" t="n">
        <v>0.094474</v>
      </c>
      <c r="BX423" s="0" t="n">
        <v>0.5</v>
      </c>
      <c r="BY423" s="0" t="n">
        <v>1</v>
      </c>
      <c r="BZ423" s="0" t="n">
        <f aca="false">BW423/BX423</f>
        <v>0.188948</v>
      </c>
      <c r="CA423" s="0" t="n">
        <f aca="false">BV423*EXP(BZ423*(BX423-BY423))</f>
        <v>73.0496935111281</v>
      </c>
      <c r="CC423" s="0" t="n">
        <v>609.5</v>
      </c>
      <c r="CD423" s="0" t="n">
        <v>73.1938</v>
      </c>
      <c r="CE423" s="0" t="n">
        <v>0.125627</v>
      </c>
      <c r="CF423" s="0" t="n">
        <v>0.47</v>
      </c>
      <c r="CG423" s="0" t="n">
        <v>1</v>
      </c>
      <c r="CH423" s="0" t="n">
        <f aca="false">CE423/CF423</f>
        <v>0.267291489361702</v>
      </c>
      <c r="CI423" s="0" t="n">
        <f aca="false">CD423*EXP(CH423*(CF423-CG423))</f>
        <v>63.5258067318764</v>
      </c>
      <c r="CK423" s="0" t="n">
        <v>609.5</v>
      </c>
      <c r="CL423" s="0" t="n">
        <v>82.3563</v>
      </c>
      <c r="CM423" s="0" t="n">
        <v>0.087462</v>
      </c>
      <c r="CN423" s="0" t="n">
        <v>0.1</v>
      </c>
      <c r="CO423" s="0" t="n">
        <v>1</v>
      </c>
      <c r="CP423" s="0" t="n">
        <f aca="false">CM423/CN423</f>
        <v>0.87462</v>
      </c>
      <c r="CQ423" s="0" t="n">
        <f aca="false">CL423*EXP(CP423*(CN423-CO423))</f>
        <v>37.4833545748629</v>
      </c>
      <c r="CS423" s="0" t="n">
        <v>609.5</v>
      </c>
      <c r="CT423" s="0" t="n">
        <v>86.1844</v>
      </c>
      <c r="CU423" s="0" t="n">
        <v>0.067431</v>
      </c>
      <c r="CV423" s="0" t="n">
        <v>0.105</v>
      </c>
      <c r="CW423" s="0" t="n">
        <v>1</v>
      </c>
      <c r="CX423" s="0" t="n">
        <f aca="false">CU423/CV423</f>
        <v>0.6422</v>
      </c>
      <c r="CY423" s="0" t="n">
        <f aca="false">CT423*EXP(CX423*(CV423-CW423))</f>
        <v>48.5075854533389</v>
      </c>
      <c r="DA423" s="0" t="n">
        <v>609.5</v>
      </c>
      <c r="DB423" s="0" t="n">
        <v>52.375</v>
      </c>
      <c r="DC423" s="0" t="n">
        <v>0.29443</v>
      </c>
      <c r="DD423" s="0" t="n">
        <v>0.54</v>
      </c>
      <c r="DE423" s="0" t="n">
        <v>1</v>
      </c>
      <c r="DF423" s="0" t="n">
        <f aca="false">DC423/DD423</f>
        <v>0.545240740740741</v>
      </c>
      <c r="DG423" s="0" t="n">
        <f aca="false">DB423*EXP(DF423*(DD423-DE423))</f>
        <v>40.7566345509791</v>
      </c>
      <c r="DI423" s="0" t="n">
        <v>609.5</v>
      </c>
      <c r="DJ423" s="0" t="n">
        <v>82.5625</v>
      </c>
      <c r="DK423" s="0" t="n">
        <v>0.088926</v>
      </c>
      <c r="DL423" s="0" t="n">
        <v>0.575</v>
      </c>
      <c r="DM423" s="0" t="n">
        <v>1</v>
      </c>
      <c r="DN423" s="0" t="n">
        <f aca="false">DK423/DL423</f>
        <v>0.154653913043478</v>
      </c>
      <c r="DO423" s="0" t="n">
        <f aca="false">DJ423*EXP(DN423*(DL423-DM423))</f>
        <v>77.3103367558791</v>
      </c>
      <c r="DQ423" s="0" t="n">
        <v>609.5</v>
      </c>
      <c r="DR423" s="0" t="n">
        <v>81.4531</v>
      </c>
      <c r="DS423" s="0" t="n">
        <v>0.094019</v>
      </c>
      <c r="DT423" s="0" t="n">
        <v>0.51</v>
      </c>
      <c r="DU423" s="0" t="n">
        <v>1</v>
      </c>
      <c r="DV423" s="0" t="n">
        <f aca="false">DS423/DT423</f>
        <v>0.184350980392157</v>
      </c>
      <c r="DW423" s="0" t="n">
        <f aca="false">DR423*EXP(DV423*(DT423-DU423))</f>
        <v>74.41781886904</v>
      </c>
      <c r="DY423" s="0" t="n">
        <v>609.5</v>
      </c>
      <c r="DZ423" s="0" t="n">
        <v>82.6156</v>
      </c>
      <c r="EA423" s="0" t="n">
        <v>0.081445</v>
      </c>
      <c r="EB423" s="0" t="n">
        <v>0.28</v>
      </c>
      <c r="EC423" s="0" t="n">
        <v>1</v>
      </c>
      <c r="ED423" s="0" t="n">
        <f aca="false">EA423/EB423</f>
        <v>0.290875</v>
      </c>
      <c r="EE423" s="0" t="n">
        <f aca="false">DZ423*EXP(ED423*(EB423-EC423))</f>
        <v>67.0050858473993</v>
      </c>
      <c r="EG423" s="0" t="n">
        <v>609.5</v>
      </c>
      <c r="EH423" s="0" t="n">
        <v>86.3719</v>
      </c>
      <c r="EI423" s="0" t="n">
        <v>0.069624</v>
      </c>
      <c r="EJ423" s="0" t="n">
        <v>0.56</v>
      </c>
      <c r="EK423" s="0" t="n">
        <v>1</v>
      </c>
      <c r="EL423" s="0" t="n">
        <f aca="false">EI423/EJ423</f>
        <v>0.124328571428571</v>
      </c>
      <c r="EM423" s="0" t="n">
        <f aca="false">EH423*EXP(EL423*(EJ423-EK423))</f>
        <v>81.7738753215095</v>
      </c>
      <c r="EO423" s="0" t="n">
        <v>609.5</v>
      </c>
      <c r="EP423" s="0" t="n">
        <v>56.8719</v>
      </c>
      <c r="EQ423" s="0" t="n">
        <v>0.209605</v>
      </c>
      <c r="ER423" s="0" t="n">
        <v>0.57</v>
      </c>
      <c r="ES423" s="0" t="n">
        <v>1</v>
      </c>
      <c r="ET423" s="0" t="n">
        <f aca="false">EQ423/ER423</f>
        <v>0.367728070175439</v>
      </c>
      <c r="EU423" s="0" t="n">
        <f aca="false">EP423*EXP(ET423*(ER423-ES423))</f>
        <v>48.5540834878385</v>
      </c>
      <c r="EW423" s="0" t="n">
        <v>609.5</v>
      </c>
      <c r="EX423" s="0" t="n">
        <v>25.5469</v>
      </c>
      <c r="EY423" s="0" t="n">
        <v>0.695186</v>
      </c>
      <c r="EZ423" s="0" t="n">
        <v>0.605</v>
      </c>
      <c r="FA423" s="0" t="n">
        <v>1</v>
      </c>
      <c r="FB423" s="0" t="n">
        <f aca="false">EY423/EZ423</f>
        <v>1.14906776859504</v>
      </c>
      <c r="FC423" s="0" t="n">
        <f aca="false">EX423*EXP(FB423*(EZ423-FA423))</f>
        <v>16.2263134243872</v>
      </c>
      <c r="FE423" s="0" t="n">
        <v>609.5</v>
      </c>
      <c r="FF423" s="0" t="n">
        <v>82.4906</v>
      </c>
      <c r="FG423" s="0" t="n">
        <v>0.067241</v>
      </c>
      <c r="FH423" s="0" t="n">
        <v>0.635</v>
      </c>
      <c r="FI423" s="0" t="n">
        <v>1</v>
      </c>
      <c r="FJ423" s="0" t="n">
        <f aca="false">FG423/FH423</f>
        <v>0.105891338582677</v>
      </c>
      <c r="FK423" s="0" t="n">
        <f aca="false">FF423*EXP(FJ423*(FH423-FI423))</f>
        <v>79.3631384243474</v>
      </c>
      <c r="FM423" s="0" t="n">
        <v>609.5</v>
      </c>
      <c r="FN423" s="0" t="n">
        <v>70.1063</v>
      </c>
      <c r="FO423" s="0" t="n">
        <v>0.158973</v>
      </c>
      <c r="FP423" s="0" t="n">
        <v>0.63</v>
      </c>
      <c r="FQ423" s="0" t="n">
        <v>1</v>
      </c>
      <c r="FR423" s="0" t="n">
        <f aca="false">FO423/FP423</f>
        <v>0.252338095238095</v>
      </c>
      <c r="FS423" s="0" t="n">
        <f aca="false">FN423*EXP(FR423*(FP423-FQ423))</f>
        <v>63.8570867151148</v>
      </c>
      <c r="FU423" s="0" t="n">
        <v>609.5</v>
      </c>
      <c r="FV423" s="0" t="n">
        <v>69.0094</v>
      </c>
      <c r="FW423" s="0" t="n">
        <v>0.164111</v>
      </c>
      <c r="FX423" s="0" t="n">
        <v>0.635</v>
      </c>
      <c r="FY423" s="0" t="n">
        <v>1</v>
      </c>
      <c r="FZ423" s="0" t="n">
        <f aca="false">FW423/FX423</f>
        <v>0.258442519685039</v>
      </c>
      <c r="GA423" s="0" t="n">
        <f aca="false">FV423*EXP(FZ423*(FX423-FY423))</f>
        <v>62.7972452783455</v>
      </c>
      <c r="GC423" s="0" t="n">
        <v>609.5</v>
      </c>
      <c r="GD423" s="0" t="n">
        <v>67.6656</v>
      </c>
      <c r="GE423" s="0" t="n">
        <v>0.174817</v>
      </c>
      <c r="GF423" s="0" t="n">
        <v>0.46</v>
      </c>
      <c r="GG423" s="0" t="n">
        <v>1</v>
      </c>
      <c r="GH423" s="0" t="n">
        <f aca="false">GE423/GF423</f>
        <v>0.380036956521739</v>
      </c>
      <c r="GI423" s="0" t="n">
        <f aca="false">GD423*EXP(GH423*(GF423-GG423))</f>
        <v>55.1114759915328</v>
      </c>
      <c r="GK423" s="0" t="n">
        <v>609.5</v>
      </c>
      <c r="GL423" s="0" t="n">
        <v>67.9281</v>
      </c>
      <c r="GM423" s="0" t="n">
        <v>0.166395</v>
      </c>
      <c r="GN423" s="0" t="n">
        <v>0.64</v>
      </c>
      <c r="GO423" s="0" t="n">
        <v>1</v>
      </c>
      <c r="GP423" s="0" t="n">
        <f aca="false">GM423/GN423</f>
        <v>0.2599921875</v>
      </c>
      <c r="GQ423" s="0" t="n">
        <f aca="false">GL423*EXP(GP423*(GN423-GO423))</f>
        <v>61.8586909378533</v>
      </c>
      <c r="GS423" s="0" t="n">
        <v>609.5</v>
      </c>
      <c r="GT423" s="0" t="n">
        <v>71.4625</v>
      </c>
      <c r="GU423" s="0" t="n">
        <v>0.149641</v>
      </c>
      <c r="GV423" s="0" t="n">
        <v>0.325</v>
      </c>
      <c r="GW423" s="0" t="n">
        <v>1</v>
      </c>
      <c r="GX423" s="0" t="n">
        <f aca="false">GU423/GV423</f>
        <v>0.460433846153846</v>
      </c>
      <c r="GY423" s="0" t="n">
        <f aca="false">GT423*EXP(GX423*(GV423-GW423))</f>
        <v>52.372413377532</v>
      </c>
      <c r="HA423" s="0" t="n">
        <v>609.5</v>
      </c>
      <c r="HB423" s="0" t="n">
        <v>67.4344</v>
      </c>
      <c r="HC423" s="0" t="n">
        <v>0.167671</v>
      </c>
      <c r="HD423" s="0" t="n">
        <v>0.635</v>
      </c>
      <c r="HE423" s="0" t="n">
        <v>1</v>
      </c>
      <c r="HF423" s="0" t="n">
        <f aca="false">HC423/HD423</f>
        <v>0.264048818897638</v>
      </c>
      <c r="HG423" s="0" t="n">
        <f aca="false">HB423*EXP(HF423*(HD423-HE423))</f>
        <v>61.2385843793742</v>
      </c>
      <c r="HI423" s="0" t="n">
        <v>609.5</v>
      </c>
      <c r="HJ423" s="0" t="n">
        <v>22.5406</v>
      </c>
      <c r="HK423" s="0" t="n">
        <v>0.630205</v>
      </c>
      <c r="HL423" s="0" t="n">
        <v>0.625</v>
      </c>
      <c r="HM423" s="0" t="n">
        <v>1</v>
      </c>
      <c r="HN423" s="0" t="n">
        <f aca="false">HK423/HL423</f>
        <v>1.008328</v>
      </c>
      <c r="HO423" s="0" t="n">
        <f aca="false">HJ423*EXP(HN423*(HL423-HM423))</f>
        <v>15.4436069428272</v>
      </c>
      <c r="HQ423" s="0" t="n">
        <v>609.5</v>
      </c>
      <c r="HR423" s="0" t="n">
        <v>73.1656</v>
      </c>
      <c r="HS423" s="0" t="n">
        <v>0.137533</v>
      </c>
      <c r="HT423" s="0" t="n">
        <v>0.635</v>
      </c>
      <c r="HU423" s="0" t="n">
        <v>1</v>
      </c>
      <c r="HV423" s="0" t="n">
        <f aca="false">HS423/HT423</f>
        <v>0.216587401574803</v>
      </c>
      <c r="HW423" s="0" t="n">
        <f aca="false">HR423*EXP(HV423*(HT423-HU423))</f>
        <v>67.6042576178614</v>
      </c>
      <c r="HY423" s="0" t="n">
        <v>609.5</v>
      </c>
      <c r="HZ423" s="0" t="n">
        <v>76.8094</v>
      </c>
      <c r="IA423" s="0" t="n">
        <v>0.12474</v>
      </c>
      <c r="IB423" s="0" t="n">
        <v>0.41</v>
      </c>
      <c r="IC423" s="0" t="n">
        <v>1</v>
      </c>
      <c r="ID423" s="0" t="n">
        <f aca="false">IA423/IB423</f>
        <v>0.304243902439024</v>
      </c>
      <c r="IE423" s="0" t="n">
        <f aca="false">HZ423*EXP(ID423*(IB423-IC423))</f>
        <v>64.188439607213</v>
      </c>
      <c r="IG423" s="0" t="n">
        <v>609.5</v>
      </c>
      <c r="IH423" s="0" t="n">
        <v>44.8781</v>
      </c>
      <c r="II423" s="0" t="n">
        <v>0.30545</v>
      </c>
      <c r="IJ423" s="0" t="n">
        <v>0.64</v>
      </c>
      <c r="IK423" s="0" t="n">
        <v>1</v>
      </c>
      <c r="IL423" s="0" t="n">
        <f aca="false">II423/IJ423</f>
        <v>0.477265625</v>
      </c>
      <c r="IM423" s="0" t="n">
        <f aca="false">IH423*EXP(IL423*(IJ423-IK423))</f>
        <v>37.7933930458786</v>
      </c>
      <c r="IO423" s="0" t="n">
        <v>609.5</v>
      </c>
      <c r="IP423" s="0" t="n">
        <v>70.8969</v>
      </c>
      <c r="IQ423" s="0" t="n">
        <v>0.134008</v>
      </c>
      <c r="IR423" s="0" t="n">
        <v>0.58</v>
      </c>
      <c r="IS423" s="0" t="n">
        <v>1</v>
      </c>
      <c r="IT423" s="0" t="n">
        <f aca="false">IQ423/IR423</f>
        <v>0.231048275862069</v>
      </c>
      <c r="IU423" s="0" t="n">
        <f aca="false">IP423*EXP(IT423*(IR423-IS423))</f>
        <v>64.3403159973521</v>
      </c>
    </row>
    <row r="424" customFormat="false" ht="12.75" hidden="false" customHeight="false" outlineLevel="0" collapsed="false">
      <c r="A424" s="0" t="n">
        <v>610</v>
      </c>
      <c r="B424" s="0" t="n">
        <v>91.0313</v>
      </c>
      <c r="C424" s="0" t="n">
        <v>0.039737</v>
      </c>
      <c r="D424" s="0" t="n">
        <v>0.1</v>
      </c>
      <c r="E424" s="0" t="n">
        <v>1</v>
      </c>
      <c r="F424" s="0" t="n">
        <f aca="false">C424/D424</f>
        <v>0.39737</v>
      </c>
      <c r="G424" s="0" t="n">
        <f aca="false">B424*EXP(F424*(D424-E424))</f>
        <v>63.6608900728119</v>
      </c>
      <c r="I424" s="0" t="n">
        <v>610</v>
      </c>
      <c r="J424" s="0" t="n">
        <v>49.4344</v>
      </c>
      <c r="K424" s="0" t="n">
        <v>0.305614</v>
      </c>
      <c r="L424" s="0" t="n">
        <v>1.245</v>
      </c>
      <c r="M424" s="0" t="n">
        <v>1</v>
      </c>
      <c r="N424" s="0" t="n">
        <f aca="false">K424/L424</f>
        <v>0.245473092369478</v>
      </c>
      <c r="O424" s="0" t="n">
        <f aca="false">J424*EXP(N424*(L424-M424))</f>
        <v>52.498649515696</v>
      </c>
      <c r="Q424" s="0" t="n">
        <v>610</v>
      </c>
      <c r="R424" s="0" t="n">
        <v>89.3031</v>
      </c>
      <c r="S424" s="0" t="n">
        <v>0.047177</v>
      </c>
      <c r="T424" s="0" t="n">
        <v>0.45</v>
      </c>
      <c r="U424" s="0" t="n">
        <v>1</v>
      </c>
      <c r="V424" s="0" t="n">
        <f aca="false">S424/T424</f>
        <v>0.104837777777778</v>
      </c>
      <c r="W424" s="0" t="n">
        <f aca="false">R424*EXP(V424*(T424-U424))</f>
        <v>84.2994570203926</v>
      </c>
      <c r="Y424" s="0" t="n">
        <v>610</v>
      </c>
      <c r="Z424" s="0" t="n">
        <v>78.8406</v>
      </c>
      <c r="AA424" s="0" t="n">
        <v>0.126171</v>
      </c>
      <c r="AB424" s="0" t="n">
        <v>0.53</v>
      </c>
      <c r="AC424" s="0" t="n">
        <v>1</v>
      </c>
      <c r="AD424" s="0" t="n">
        <f aca="false">AA424/AB424</f>
        <v>0.238058490566038</v>
      </c>
      <c r="AE424" s="0" t="n">
        <f aca="false">Z424*EXP(AD424*(AB424-AC424))</f>
        <v>70.4949165848861</v>
      </c>
      <c r="AG424" s="0" t="n">
        <v>610</v>
      </c>
      <c r="AH424" s="0" t="n">
        <v>75.5094</v>
      </c>
      <c r="AI424" s="0" t="n">
        <v>0.118188</v>
      </c>
      <c r="AJ424" s="0" t="n">
        <v>0.515</v>
      </c>
      <c r="AK424" s="0" t="n">
        <v>1</v>
      </c>
      <c r="AL424" s="0" t="n">
        <f aca="false">AI424/AJ424</f>
        <v>0.229491262135922</v>
      </c>
      <c r="AM424" s="0" t="n">
        <f aca="false">AH424*EXP(AL424*(AJ424-AK424))</f>
        <v>67.5557977460661</v>
      </c>
      <c r="AO424" s="0" t="n">
        <v>610</v>
      </c>
      <c r="AP424" s="0" t="n">
        <v>79.1437</v>
      </c>
      <c r="AQ424" s="0" t="n">
        <v>0.10406</v>
      </c>
      <c r="AR424" s="0" t="n">
        <v>0.58</v>
      </c>
      <c r="AS424" s="0" t="n">
        <v>1</v>
      </c>
      <c r="AT424" s="0" t="n">
        <f aca="false">AQ424/AR424</f>
        <v>0.179413793103448</v>
      </c>
      <c r="AU424" s="0" t="n">
        <f aca="false">AP424*EXP(AT424*(AR424-AS424))</f>
        <v>73.3990794766158</v>
      </c>
      <c r="AW424" s="0" t="n">
        <v>610</v>
      </c>
      <c r="AX424" s="0" t="n">
        <v>84.7344</v>
      </c>
      <c r="AY424" s="0" t="n">
        <v>0.074317</v>
      </c>
      <c r="AZ424" s="0" t="n">
        <v>0.605</v>
      </c>
      <c r="BA424" s="0" t="n">
        <v>1</v>
      </c>
      <c r="BB424" s="0" t="n">
        <f aca="false">AY424/AZ424</f>
        <v>0.122838016528926</v>
      </c>
      <c r="BC424" s="0" t="n">
        <f aca="false">AX424*EXP(BB424*(AZ424-BA424))</f>
        <v>80.7211515554326</v>
      </c>
      <c r="BE424" s="0" t="n">
        <v>610</v>
      </c>
      <c r="BF424" s="0" t="n">
        <v>83.2188</v>
      </c>
      <c r="BG424" s="0" t="n">
        <v>0.077989</v>
      </c>
      <c r="BH424" s="0" t="n">
        <v>0.57</v>
      </c>
      <c r="BI424" s="0" t="n">
        <v>1</v>
      </c>
      <c r="BJ424" s="0" t="n">
        <f aca="false">BG424/BH424</f>
        <v>0.136822807017544</v>
      </c>
      <c r="BK424" s="0" t="n">
        <f aca="false">BF424*EXP(BJ424*(BH424-BI424))</f>
        <v>78.4639651579843</v>
      </c>
      <c r="BM424" s="0" t="n">
        <v>610</v>
      </c>
      <c r="BN424" s="0" t="n">
        <v>24.8625</v>
      </c>
      <c r="BO424" s="0" t="n">
        <v>0.604182</v>
      </c>
      <c r="BP424" s="0" t="n">
        <v>0.53</v>
      </c>
      <c r="BQ424" s="0" t="n">
        <v>1</v>
      </c>
      <c r="BR424" s="0" t="n">
        <f aca="false">BO424/BP424</f>
        <v>1.13996603773585</v>
      </c>
      <c r="BS424" s="0" t="n">
        <f aca="false">BN424*EXP(BR424*(BP424-BQ424))</f>
        <v>14.5497906681349</v>
      </c>
      <c r="BU424" s="0" t="n">
        <v>610</v>
      </c>
      <c r="BV424" s="0" t="n">
        <v>80.2656</v>
      </c>
      <c r="BW424" s="0" t="n">
        <v>0.094643</v>
      </c>
      <c r="BX424" s="0" t="n">
        <v>0.5</v>
      </c>
      <c r="BY424" s="0" t="n">
        <v>1</v>
      </c>
      <c r="BZ424" s="0" t="n">
        <f aca="false">BW424/BX424</f>
        <v>0.189286</v>
      </c>
      <c r="CA424" s="0" t="n">
        <f aca="false">BV424*EXP(BZ424*(BX424-BY424))</f>
        <v>73.0174267777676</v>
      </c>
      <c r="CC424" s="0" t="n">
        <v>610</v>
      </c>
      <c r="CD424" s="0" t="n">
        <v>73.2156</v>
      </c>
      <c r="CE424" s="0" t="n">
        <v>0.125573</v>
      </c>
      <c r="CF424" s="0" t="n">
        <v>0.47</v>
      </c>
      <c r="CG424" s="0" t="n">
        <v>1</v>
      </c>
      <c r="CH424" s="0" t="n">
        <f aca="false">CE424/CF424</f>
        <v>0.267176595744681</v>
      </c>
      <c r="CI424" s="0" t="n">
        <f aca="false">CD424*EXP(CH424*(CF424-CG424))</f>
        <v>63.5485968083274</v>
      </c>
      <c r="CK424" s="0" t="n">
        <v>610</v>
      </c>
      <c r="CL424" s="0" t="n">
        <v>82.3531</v>
      </c>
      <c r="CM424" s="0" t="n">
        <v>0.087512</v>
      </c>
      <c r="CN424" s="0" t="n">
        <v>0.1</v>
      </c>
      <c r="CO424" s="0" t="n">
        <v>1</v>
      </c>
      <c r="CP424" s="0" t="n">
        <f aca="false">CM424/CN424</f>
        <v>0.87512</v>
      </c>
      <c r="CQ424" s="0" t="n">
        <f aca="false">CL424*EXP(CP424*(CN424-CO424))</f>
        <v>37.465035078512</v>
      </c>
      <c r="CS424" s="0" t="n">
        <v>610</v>
      </c>
      <c r="CT424" s="0" t="n">
        <v>86.1938</v>
      </c>
      <c r="CU424" s="0" t="n">
        <v>0.067431</v>
      </c>
      <c r="CV424" s="0" t="n">
        <v>0.105</v>
      </c>
      <c r="CW424" s="0" t="n">
        <v>1</v>
      </c>
      <c r="CX424" s="0" t="n">
        <f aca="false">CU424/CV424</f>
        <v>0.6422</v>
      </c>
      <c r="CY424" s="0" t="n">
        <f aca="false">CT424*EXP(CX424*(CV424-CW424))</f>
        <v>48.5128761011042</v>
      </c>
      <c r="DA424" s="0" t="n">
        <v>610</v>
      </c>
      <c r="DB424" s="0" t="n">
        <v>52.2719</v>
      </c>
      <c r="DC424" s="0" t="n">
        <v>0.29526</v>
      </c>
      <c r="DD424" s="0" t="n">
        <v>0.54</v>
      </c>
      <c r="DE424" s="0" t="n">
        <v>1</v>
      </c>
      <c r="DF424" s="0" t="n">
        <f aca="false">DC424/DD424</f>
        <v>0.546777777777778</v>
      </c>
      <c r="DG424" s="0" t="n">
        <f aca="false">DB424*EXP(DF424*(DD424-DE424))</f>
        <v>40.6476557014184</v>
      </c>
      <c r="DI424" s="0" t="n">
        <v>610</v>
      </c>
      <c r="DJ424" s="0" t="n">
        <v>82.55</v>
      </c>
      <c r="DK424" s="0" t="n">
        <v>0.088976</v>
      </c>
      <c r="DL424" s="0" t="n">
        <v>0.575</v>
      </c>
      <c r="DM424" s="0" t="n">
        <v>1</v>
      </c>
      <c r="DN424" s="0" t="n">
        <f aca="false">DK424/DL424</f>
        <v>0.154740869565217</v>
      </c>
      <c r="DO424" s="0" t="n">
        <f aca="false">DJ424*EXP(DN424*(DL424-DM424))</f>
        <v>77.2957752999942</v>
      </c>
      <c r="DQ424" s="0" t="n">
        <v>610</v>
      </c>
      <c r="DR424" s="0" t="n">
        <v>81.4562</v>
      </c>
      <c r="DS424" s="0" t="n">
        <v>0.093968</v>
      </c>
      <c r="DT424" s="0" t="n">
        <v>0.51</v>
      </c>
      <c r="DU424" s="0" t="n">
        <v>1</v>
      </c>
      <c r="DV424" s="0" t="n">
        <f aca="false">DS424/DT424</f>
        <v>0.184250980392157</v>
      </c>
      <c r="DW424" s="0" t="n">
        <f aca="false">DR424*EXP(DV424*(DT424-DU424))</f>
        <v>74.4242978165562</v>
      </c>
      <c r="DY424" s="0" t="n">
        <v>610</v>
      </c>
      <c r="DZ424" s="0" t="n">
        <v>82.6125</v>
      </c>
      <c r="EA424" s="0" t="n">
        <v>0.081364</v>
      </c>
      <c r="EB424" s="0" t="n">
        <v>0.28</v>
      </c>
      <c r="EC424" s="0" t="n">
        <v>1</v>
      </c>
      <c r="ED424" s="0" t="n">
        <f aca="false">EA424/EB424</f>
        <v>0.290585714285714</v>
      </c>
      <c r="EE424" s="0" t="n">
        <f aca="false">DZ424*EXP(ED424*(EB424-EC424))</f>
        <v>67.0165287354967</v>
      </c>
      <c r="EG424" s="0" t="n">
        <v>610</v>
      </c>
      <c r="EH424" s="0" t="n">
        <v>86.375</v>
      </c>
      <c r="EI424" s="0" t="n">
        <v>0.069513</v>
      </c>
      <c r="EJ424" s="0" t="n">
        <v>0.56</v>
      </c>
      <c r="EK424" s="0" t="n">
        <v>1</v>
      </c>
      <c r="EL424" s="0" t="n">
        <f aca="false">EI424/EJ424</f>
        <v>0.124130357142857</v>
      </c>
      <c r="EM424" s="0" t="n">
        <f aca="false">EH424*EXP(EL424*(EJ424-EK424))</f>
        <v>81.7839427095318</v>
      </c>
      <c r="EO424" s="0" t="n">
        <v>610</v>
      </c>
      <c r="EP424" s="0" t="n">
        <v>56.8469</v>
      </c>
      <c r="EQ424" s="0" t="n">
        <v>0.209781</v>
      </c>
      <c r="ER424" s="0" t="n">
        <v>0.57</v>
      </c>
      <c r="ES424" s="0" t="n">
        <v>1</v>
      </c>
      <c r="ET424" s="0" t="n">
        <f aca="false">EQ424/ER424</f>
        <v>0.368036842105263</v>
      </c>
      <c r="EU424" s="0" t="n">
        <f aca="false">EP424*EXP(ET424*(ER424-ES424))</f>
        <v>48.5262965124395</v>
      </c>
      <c r="EW424" s="0" t="n">
        <v>610</v>
      </c>
      <c r="EX424" s="0" t="n">
        <v>25.55</v>
      </c>
      <c r="EY424" s="0" t="n">
        <v>0.694917</v>
      </c>
      <c r="EZ424" s="0" t="n">
        <v>0.605</v>
      </c>
      <c r="FA424" s="0" t="n">
        <v>1</v>
      </c>
      <c r="FB424" s="0" t="n">
        <f aca="false">EY424/EZ424</f>
        <v>1.14862314049587</v>
      </c>
      <c r="FC424" s="0" t="n">
        <f aca="false">EX424*EXP(FB424*(EZ424-FA424))</f>
        <v>16.2311328063333</v>
      </c>
      <c r="FE424" s="0" t="n">
        <v>610</v>
      </c>
      <c r="FF424" s="0" t="n">
        <v>82.5031</v>
      </c>
      <c r="FG424" s="0" t="n">
        <v>0.067178</v>
      </c>
      <c r="FH424" s="0" t="n">
        <v>0.635</v>
      </c>
      <c r="FI424" s="0" t="n">
        <v>1</v>
      </c>
      <c r="FJ424" s="0" t="n">
        <f aca="false">FG424/FH424</f>
        <v>0.105792125984252</v>
      </c>
      <c r="FK424" s="0" t="n">
        <f aca="false">FF424*EXP(FJ424*(FH424-FI424))</f>
        <v>79.3780389455382</v>
      </c>
      <c r="FM424" s="0" t="n">
        <v>610</v>
      </c>
      <c r="FN424" s="0" t="n">
        <v>70.1219</v>
      </c>
      <c r="FO424" s="0" t="n">
        <v>0.158856</v>
      </c>
      <c r="FP424" s="0" t="n">
        <v>0.63</v>
      </c>
      <c r="FQ424" s="0" t="n">
        <v>1</v>
      </c>
      <c r="FR424" s="0" t="n">
        <f aca="false">FO424/FP424</f>
        <v>0.252152380952381</v>
      </c>
      <c r="FS424" s="0" t="n">
        <f aca="false">FN424*EXP(FR424*(FP424-FQ424))</f>
        <v>63.8756851662618</v>
      </c>
      <c r="FU424" s="0" t="n">
        <v>610</v>
      </c>
      <c r="FV424" s="0" t="n">
        <v>69.0313</v>
      </c>
      <c r="FW424" s="0" t="n">
        <v>0.163993</v>
      </c>
      <c r="FX424" s="0" t="n">
        <v>0.635</v>
      </c>
      <c r="FY424" s="0" t="n">
        <v>1</v>
      </c>
      <c r="FZ424" s="0" t="n">
        <f aca="false">FW424/FX424</f>
        <v>0.258256692913386</v>
      </c>
      <c r="GA424" s="0" t="n">
        <f aca="false">FV424*EXP(FZ424*(FX424-FY424))</f>
        <v>62.8214346936303</v>
      </c>
      <c r="GC424" s="0" t="n">
        <v>610</v>
      </c>
      <c r="GD424" s="0" t="n">
        <v>67.6781</v>
      </c>
      <c r="GE424" s="0" t="n">
        <v>0.174756</v>
      </c>
      <c r="GF424" s="0" t="n">
        <v>0.46</v>
      </c>
      <c r="GG424" s="0" t="n">
        <v>1</v>
      </c>
      <c r="GH424" s="0" t="n">
        <f aca="false">GE424/GF424</f>
        <v>0.379904347826087</v>
      </c>
      <c r="GI424" s="0" t="n">
        <f aca="false">GD424*EXP(GH424*(GF424-GG424))</f>
        <v>55.1256041746756</v>
      </c>
      <c r="GK424" s="0" t="n">
        <v>610</v>
      </c>
      <c r="GL424" s="0" t="n">
        <v>67.9469</v>
      </c>
      <c r="GM424" s="0" t="n">
        <v>0.166295</v>
      </c>
      <c r="GN424" s="0" t="n">
        <v>0.64</v>
      </c>
      <c r="GO424" s="0" t="n">
        <v>1</v>
      </c>
      <c r="GP424" s="0" t="n">
        <f aca="false">GM424/GN424</f>
        <v>0.2598359375</v>
      </c>
      <c r="GQ424" s="0" t="n">
        <f aca="false">GL424*EXP(GP424*(GN424-GO424))</f>
        <v>61.879291760898</v>
      </c>
      <c r="GS424" s="0" t="n">
        <v>610</v>
      </c>
      <c r="GT424" s="0" t="n">
        <v>71.4438</v>
      </c>
      <c r="GU424" s="0" t="n">
        <v>0.149756</v>
      </c>
      <c r="GV424" s="0" t="n">
        <v>0.325</v>
      </c>
      <c r="GW424" s="0" t="n">
        <v>1</v>
      </c>
      <c r="GX424" s="0" t="n">
        <f aca="false">GU424/GV424</f>
        <v>0.460787692307692</v>
      </c>
      <c r="GY424" s="0" t="n">
        <f aca="false">GT424*EXP(GX424*(GV424-GW424))</f>
        <v>52.3462046065219</v>
      </c>
      <c r="HA424" s="0" t="n">
        <v>610</v>
      </c>
      <c r="HB424" s="0" t="n">
        <v>67.4563</v>
      </c>
      <c r="HC424" s="0" t="n">
        <v>0.167571</v>
      </c>
      <c r="HD424" s="0" t="n">
        <v>0.635</v>
      </c>
      <c r="HE424" s="0" t="n">
        <v>1</v>
      </c>
      <c r="HF424" s="0" t="n">
        <f aca="false">HC424/HD424</f>
        <v>0.263891338582677</v>
      </c>
      <c r="HG424" s="0" t="n">
        <f aca="false">HB424*EXP(HF424*(HD424-HE424))</f>
        <v>61.2619934833803</v>
      </c>
      <c r="HI424" s="0" t="n">
        <v>610</v>
      </c>
      <c r="HJ424" s="0" t="n">
        <v>22.4938</v>
      </c>
      <c r="HK424" s="0" t="n">
        <v>0.631074</v>
      </c>
      <c r="HL424" s="0" t="n">
        <v>0.625</v>
      </c>
      <c r="HM424" s="0" t="n">
        <v>1</v>
      </c>
      <c r="HN424" s="0" t="n">
        <f aca="false">HK424/HL424</f>
        <v>1.0097184</v>
      </c>
      <c r="HO424" s="0" t="n">
        <f aca="false">HJ424*EXP(HN424*(HL424-HM424))</f>
        <v>15.4035086160747</v>
      </c>
      <c r="HQ424" s="0" t="n">
        <v>610</v>
      </c>
      <c r="HR424" s="0" t="n">
        <v>73.1812</v>
      </c>
      <c r="HS424" s="0" t="n">
        <v>0.137347</v>
      </c>
      <c r="HT424" s="0" t="n">
        <v>0.635</v>
      </c>
      <c r="HU424" s="0" t="n">
        <v>1</v>
      </c>
      <c r="HV424" s="0" t="n">
        <f aca="false">HS424/HT424</f>
        <v>0.216294488188976</v>
      </c>
      <c r="HW424" s="0" t="n">
        <f aca="false">HR424*EXP(HV424*(HT424-HU424))</f>
        <v>67.6259015841278</v>
      </c>
      <c r="HY424" s="0" t="n">
        <v>610</v>
      </c>
      <c r="HZ424" s="0" t="n">
        <v>76.8188</v>
      </c>
      <c r="IA424" s="0" t="n">
        <v>0.124667</v>
      </c>
      <c r="IB424" s="0" t="n">
        <v>0.41</v>
      </c>
      <c r="IC424" s="0" t="n">
        <v>1</v>
      </c>
      <c r="ID424" s="0" t="n">
        <f aca="false">IA424/IB424</f>
        <v>0.304065853658537</v>
      </c>
      <c r="IE424" s="0" t="n">
        <f aca="false">HZ424*EXP(ID424*(IB424-IC424))</f>
        <v>64.2030391400259</v>
      </c>
      <c r="IG424" s="0" t="n">
        <v>610</v>
      </c>
      <c r="IH424" s="0" t="n">
        <v>44.7813</v>
      </c>
      <c r="II424" s="0" t="n">
        <v>0.306163</v>
      </c>
      <c r="IJ424" s="0" t="n">
        <v>0.64</v>
      </c>
      <c r="IK424" s="0" t="n">
        <v>1</v>
      </c>
      <c r="IL424" s="0" t="n">
        <f aca="false">II424/IJ424</f>
        <v>0.4783796875</v>
      </c>
      <c r="IM424" s="0" t="n">
        <f aca="false">IH424*EXP(IL424*(IJ424-IK424))</f>
        <v>37.6967526472606</v>
      </c>
      <c r="IO424" s="0" t="n">
        <v>610</v>
      </c>
      <c r="IP424" s="0" t="n">
        <v>70.9094</v>
      </c>
      <c r="IQ424" s="0" t="n">
        <v>0.133971</v>
      </c>
      <c r="IR424" s="0" t="n">
        <v>0.58</v>
      </c>
      <c r="IS424" s="0" t="n">
        <v>1</v>
      </c>
      <c r="IT424" s="0" t="n">
        <f aca="false">IQ424/IR424</f>
        <v>0.230984482758621</v>
      </c>
      <c r="IU424" s="0" t="n">
        <f aca="false">IP424*EXP(IT424*(IR424-IS424))</f>
        <v>64.3533841943119</v>
      </c>
    </row>
    <row r="425" customFormat="false" ht="12.75" hidden="false" customHeight="false" outlineLevel="0" collapsed="false">
      <c r="A425" s="0" t="n">
        <v>610.5</v>
      </c>
      <c r="B425" s="0" t="n">
        <v>91.0344</v>
      </c>
      <c r="C425" s="0" t="n">
        <v>0.039678</v>
      </c>
      <c r="D425" s="0" t="n">
        <v>0.1</v>
      </c>
      <c r="E425" s="0" t="n">
        <v>1</v>
      </c>
      <c r="F425" s="0" t="n">
        <f aca="false">C425/D425</f>
        <v>0.39678</v>
      </c>
      <c r="G425" s="0" t="n">
        <f aca="false">B425*EXP(F425*(D425-E425))</f>
        <v>63.6968720554596</v>
      </c>
      <c r="I425" s="0" t="n">
        <v>610.5</v>
      </c>
      <c r="J425" s="0" t="n">
        <v>49.425</v>
      </c>
      <c r="K425" s="0" t="n">
        <v>0.305614</v>
      </c>
      <c r="L425" s="0" t="n">
        <v>1.245</v>
      </c>
      <c r="M425" s="0" t="n">
        <v>1</v>
      </c>
      <c r="N425" s="0" t="n">
        <f aca="false">K425/L425</f>
        <v>0.245473092369478</v>
      </c>
      <c r="O425" s="0" t="n">
        <f aca="false">J425*EXP(N425*(L425-M425))</f>
        <v>52.4886668456232</v>
      </c>
      <c r="Q425" s="0" t="n">
        <v>610.5</v>
      </c>
      <c r="R425" s="0" t="n">
        <v>89.3125</v>
      </c>
      <c r="S425" s="0" t="n">
        <v>0.047208</v>
      </c>
      <c r="T425" s="0" t="n">
        <v>0.45</v>
      </c>
      <c r="U425" s="0" t="n">
        <v>1</v>
      </c>
      <c r="V425" s="0" t="n">
        <f aca="false">S425/T425</f>
        <v>0.104906666666667</v>
      </c>
      <c r="W425" s="0" t="n">
        <f aca="false">R425*EXP(V425*(T425-U425))</f>
        <v>84.3051360509687</v>
      </c>
      <c r="Y425" s="0" t="n">
        <v>610.5</v>
      </c>
      <c r="Z425" s="0" t="n">
        <v>78.8563</v>
      </c>
      <c r="AA425" s="0" t="n">
        <v>0.126171</v>
      </c>
      <c r="AB425" s="0" t="n">
        <v>0.53</v>
      </c>
      <c r="AC425" s="0" t="n">
        <v>1</v>
      </c>
      <c r="AD425" s="0" t="n">
        <f aca="false">AA425/AB425</f>
        <v>0.238058490566038</v>
      </c>
      <c r="AE425" s="0" t="n">
        <f aca="false">Z425*EXP(AD425*(AB425-AC425))</f>
        <v>70.5089546590558</v>
      </c>
      <c r="AG425" s="0" t="n">
        <v>610.5</v>
      </c>
      <c r="AH425" s="0" t="n">
        <v>75.5281</v>
      </c>
      <c r="AI425" s="0" t="n">
        <v>0.118205</v>
      </c>
      <c r="AJ425" s="0" t="n">
        <v>0.515</v>
      </c>
      <c r="AK425" s="0" t="n">
        <v>1</v>
      </c>
      <c r="AL425" s="0" t="n">
        <f aca="false">AI425/AJ425</f>
        <v>0.22952427184466</v>
      </c>
      <c r="AM425" s="0" t="n">
        <f aca="false">AH425*EXP(AL425*(AJ425-AK425))</f>
        <v>67.5714462184085</v>
      </c>
      <c r="AO425" s="0" t="n">
        <v>610.5</v>
      </c>
      <c r="AP425" s="0" t="n">
        <v>79.1625</v>
      </c>
      <c r="AQ425" s="0" t="n">
        <v>0.104043</v>
      </c>
      <c r="AR425" s="0" t="n">
        <v>0.58</v>
      </c>
      <c r="AS425" s="0" t="n">
        <v>1</v>
      </c>
      <c r="AT425" s="0" t="n">
        <f aca="false">AQ425/AR425</f>
        <v>0.179384482758621</v>
      </c>
      <c r="AU425" s="0" t="n">
        <f aca="false">AP425*EXP(AT425*(AR425-AS425))</f>
        <v>73.4174186727176</v>
      </c>
      <c r="AW425" s="0" t="n">
        <v>610.5</v>
      </c>
      <c r="AX425" s="0" t="n">
        <v>84.7469</v>
      </c>
      <c r="AY425" s="0" t="n">
        <v>0.07435</v>
      </c>
      <c r="AZ425" s="0" t="n">
        <v>0.605</v>
      </c>
      <c r="BA425" s="0" t="n">
        <v>1</v>
      </c>
      <c r="BB425" s="0" t="n">
        <f aca="false">AY425/AZ425</f>
        <v>0.122892561983471</v>
      </c>
      <c r="BC425" s="0" t="n">
        <f aca="false">AX425*EXP(BB425*(AZ425-BA425))</f>
        <v>80.7313201101812</v>
      </c>
      <c r="BE425" s="0" t="n">
        <v>610.5</v>
      </c>
      <c r="BF425" s="0" t="n">
        <v>83.2313</v>
      </c>
      <c r="BG425" s="0" t="n">
        <v>0.077956</v>
      </c>
      <c r="BH425" s="0" t="n">
        <v>0.57</v>
      </c>
      <c r="BI425" s="0" t="n">
        <v>1</v>
      </c>
      <c r="BJ425" s="0" t="n">
        <f aca="false">BG425/BH425</f>
        <v>0.136764912280702</v>
      </c>
      <c r="BK425" s="0" t="n">
        <f aca="false">BF425*EXP(BJ425*(BH425-BI425))</f>
        <v>78.4777046086383</v>
      </c>
      <c r="BM425" s="0" t="n">
        <v>610.5</v>
      </c>
      <c r="BN425" s="0" t="n">
        <v>24.7438</v>
      </c>
      <c r="BO425" s="0" t="n">
        <v>0.606206</v>
      </c>
      <c r="BP425" s="0" t="n">
        <v>0.53</v>
      </c>
      <c r="BQ425" s="0" t="n">
        <v>1</v>
      </c>
      <c r="BR425" s="0" t="n">
        <f aca="false">BO425/BP425</f>
        <v>1.14378490566038</v>
      </c>
      <c r="BS425" s="0" t="n">
        <f aca="false">BN425*EXP(BR425*(BP425-BQ425))</f>
        <v>14.4543592450678</v>
      </c>
      <c r="BU425" s="0" t="n">
        <v>610.5</v>
      </c>
      <c r="BV425" s="0" t="n">
        <v>80.2594</v>
      </c>
      <c r="BW425" s="0" t="n">
        <v>0.094744</v>
      </c>
      <c r="BX425" s="0" t="n">
        <v>0.5</v>
      </c>
      <c r="BY425" s="0" t="n">
        <v>1</v>
      </c>
      <c r="BZ425" s="0" t="n">
        <f aca="false">BW425/BX425</f>
        <v>0.189488</v>
      </c>
      <c r="CA425" s="0" t="n">
        <f aca="false">BV425*EXP(BZ425*(BX425-BY425))</f>
        <v>73.0044128343407</v>
      </c>
      <c r="CC425" s="0" t="n">
        <v>610.5</v>
      </c>
      <c r="CD425" s="0" t="n">
        <v>73.2375</v>
      </c>
      <c r="CE425" s="0" t="n">
        <v>0.125464</v>
      </c>
      <c r="CF425" s="0" t="n">
        <v>0.47</v>
      </c>
      <c r="CG425" s="0" t="n">
        <v>1</v>
      </c>
      <c r="CH425" s="0" t="n">
        <f aca="false">CE425/CF425</f>
        <v>0.266944680851064</v>
      </c>
      <c r="CI425" s="0" t="n">
        <f aca="false">CD425*EXP(CH425*(CF425-CG425))</f>
        <v>63.5754191330254</v>
      </c>
      <c r="CK425" s="0" t="n">
        <v>610.5</v>
      </c>
      <c r="CL425" s="0" t="n">
        <v>82.3469</v>
      </c>
      <c r="CM425" s="0" t="n">
        <v>0.087529</v>
      </c>
      <c r="CN425" s="0" t="n">
        <v>0.1</v>
      </c>
      <c r="CO425" s="0" t="n">
        <v>1</v>
      </c>
      <c r="CP425" s="0" t="n">
        <f aca="false">CM425/CN425</f>
        <v>0.87529</v>
      </c>
      <c r="CQ425" s="0" t="n">
        <f aca="false">CL425*EXP(CP425*(CN425-CO425))</f>
        <v>37.4564832216604</v>
      </c>
      <c r="CS425" s="0" t="n">
        <v>610.5</v>
      </c>
      <c r="CT425" s="0" t="n">
        <v>86.2031</v>
      </c>
      <c r="CU425" s="0" t="n">
        <v>0.067384</v>
      </c>
      <c r="CV425" s="0" t="n">
        <v>0.105</v>
      </c>
      <c r="CW425" s="0" t="n">
        <v>1</v>
      </c>
      <c r="CX425" s="0" t="n">
        <f aca="false">CU425/CV425</f>
        <v>0.641752380952381</v>
      </c>
      <c r="CY425" s="0" t="n">
        <f aca="false">CT425*EXP(CX425*(CV425-CW425))</f>
        <v>48.5375516385817</v>
      </c>
      <c r="DA425" s="0" t="n">
        <v>610.5</v>
      </c>
      <c r="DB425" s="0" t="n">
        <v>52.175</v>
      </c>
      <c r="DC425" s="0" t="n">
        <v>0.296037</v>
      </c>
      <c r="DD425" s="0" t="n">
        <v>0.54</v>
      </c>
      <c r="DE425" s="0" t="n">
        <v>1</v>
      </c>
      <c r="DF425" s="0" t="n">
        <f aca="false">DC425/DD425</f>
        <v>0.548216666666667</v>
      </c>
      <c r="DG425" s="0" t="n">
        <f aca="false">DB425*EXP(DF425*(DD425-DE425))</f>
        <v>40.5454588868554</v>
      </c>
      <c r="DI425" s="0" t="n">
        <v>610.5</v>
      </c>
      <c r="DJ425" s="0" t="n">
        <v>82.5406</v>
      </c>
      <c r="DK425" s="0" t="n">
        <v>0.089009</v>
      </c>
      <c r="DL425" s="0" t="n">
        <v>0.575</v>
      </c>
      <c r="DM425" s="0" t="n">
        <v>1</v>
      </c>
      <c r="DN425" s="0" t="n">
        <f aca="false">DK425/DL425</f>
        <v>0.154798260869565</v>
      </c>
      <c r="DO425" s="0" t="n">
        <f aca="false">DJ425*EXP(DN425*(DL425-DM425))</f>
        <v>77.2850884934607</v>
      </c>
      <c r="DQ425" s="0" t="n">
        <v>610.5</v>
      </c>
      <c r="DR425" s="0" t="n">
        <v>81.4656</v>
      </c>
      <c r="DS425" s="0" t="n">
        <v>0.093901</v>
      </c>
      <c r="DT425" s="0" t="n">
        <v>0.51</v>
      </c>
      <c r="DU425" s="0" t="n">
        <v>1</v>
      </c>
      <c r="DV425" s="0" t="n">
        <f aca="false">DS425/DT425</f>
        <v>0.184119607843137</v>
      </c>
      <c r="DW425" s="0" t="n">
        <f aca="false">DR425*EXP(DV425*(DT425-DU425))</f>
        <v>74.4376779278166</v>
      </c>
      <c r="DY425" s="0" t="n">
        <v>610.5</v>
      </c>
      <c r="DZ425" s="0" t="n">
        <v>82.6156</v>
      </c>
      <c r="EA425" s="0" t="n">
        <v>0.081298</v>
      </c>
      <c r="EB425" s="0" t="n">
        <v>0.28</v>
      </c>
      <c r="EC425" s="0" t="n">
        <v>1</v>
      </c>
      <c r="ED425" s="0" t="n">
        <f aca="false">EA425/EB425</f>
        <v>0.29035</v>
      </c>
      <c r="EE425" s="0" t="n">
        <f aca="false">DZ425*EXP(ED425*(EB425-EC425))</f>
        <v>67.0304185574301</v>
      </c>
      <c r="EG425" s="0" t="n">
        <v>610.5</v>
      </c>
      <c r="EH425" s="0" t="n">
        <v>86.3844</v>
      </c>
      <c r="EI425" s="0" t="n">
        <v>0.069353</v>
      </c>
      <c r="EJ425" s="0" t="n">
        <v>0.56</v>
      </c>
      <c r="EK425" s="0" t="n">
        <v>1</v>
      </c>
      <c r="EL425" s="0" t="n">
        <f aca="false">EI425/EJ425</f>
        <v>0.123844642857143</v>
      </c>
      <c r="EM425" s="0" t="n">
        <f aca="false">EH425*EXP(EL425*(EJ425-EK425))</f>
        <v>81.8031262501335</v>
      </c>
      <c r="EO425" s="0" t="n">
        <v>610.5</v>
      </c>
      <c r="EP425" s="0" t="n">
        <v>56.8281</v>
      </c>
      <c r="EQ425" s="0" t="n">
        <v>0.209979</v>
      </c>
      <c r="ER425" s="0" t="n">
        <v>0.57</v>
      </c>
      <c r="ES425" s="0" t="n">
        <v>1</v>
      </c>
      <c r="ET425" s="0" t="n">
        <f aca="false">EQ425/ER425</f>
        <v>0.368384210526316</v>
      </c>
      <c r="EU425" s="0" t="n">
        <f aca="false">EP425*EXP(ET425*(ER425-ES425))</f>
        <v>48.5030028848292</v>
      </c>
      <c r="EW425" s="0" t="n">
        <v>610.5</v>
      </c>
      <c r="EX425" s="0" t="n">
        <v>25.5563</v>
      </c>
      <c r="EY425" s="0" t="n">
        <v>0.694649</v>
      </c>
      <c r="EZ425" s="0" t="n">
        <v>0.605</v>
      </c>
      <c r="FA425" s="0" t="n">
        <v>1</v>
      </c>
      <c r="FB425" s="0" t="n">
        <f aca="false">EY425/EZ425</f>
        <v>1.14818016528926</v>
      </c>
      <c r="FC425" s="0" t="n">
        <f aca="false">EX425*EXP(FB425*(EZ425-FA425))</f>
        <v>16.2379759981098</v>
      </c>
      <c r="FE425" s="0" t="n">
        <v>610.5</v>
      </c>
      <c r="FF425" s="0" t="n">
        <v>82.5187</v>
      </c>
      <c r="FG425" s="0" t="n">
        <v>0.067083</v>
      </c>
      <c r="FH425" s="0" t="n">
        <v>0.635</v>
      </c>
      <c r="FI425" s="0" t="n">
        <v>1</v>
      </c>
      <c r="FJ425" s="0" t="n">
        <f aca="false">FG425/FH425</f>
        <v>0.105642519685039</v>
      </c>
      <c r="FK425" s="0" t="n">
        <f aca="false">FF425*EXP(FJ425*(FH425-FI425))</f>
        <v>79.3973835260141</v>
      </c>
      <c r="FM425" s="0" t="n">
        <v>610.5</v>
      </c>
      <c r="FN425" s="0" t="n">
        <v>70.1438</v>
      </c>
      <c r="FO425" s="0" t="n">
        <v>0.158719</v>
      </c>
      <c r="FP425" s="0" t="n">
        <v>0.63</v>
      </c>
      <c r="FQ425" s="0" t="n">
        <v>1</v>
      </c>
      <c r="FR425" s="0" t="n">
        <f aca="false">FO425/FP425</f>
        <v>0.251934920634921</v>
      </c>
      <c r="FS425" s="0" t="n">
        <f aca="false">FN425*EXP(FR425*(FP425-FQ425))</f>
        <v>63.9007756603307</v>
      </c>
      <c r="FU425" s="0" t="n">
        <v>610.5</v>
      </c>
      <c r="FV425" s="0" t="n">
        <v>69.0562</v>
      </c>
      <c r="FW425" s="0" t="n">
        <v>0.163814</v>
      </c>
      <c r="FX425" s="0" t="n">
        <v>0.635</v>
      </c>
      <c r="FY425" s="0" t="n">
        <v>1</v>
      </c>
      <c r="FZ425" s="0" t="n">
        <f aca="false">FW425/FX425</f>
        <v>0.257974803149606</v>
      </c>
      <c r="GA425" s="0" t="n">
        <f aca="false">FV425*EXP(FZ425*(FX425-FY425))</f>
        <v>62.8505611050431</v>
      </c>
      <c r="GC425" s="0" t="n">
        <v>610.5</v>
      </c>
      <c r="GD425" s="0" t="n">
        <v>67.6937</v>
      </c>
      <c r="GE425" s="0" t="n">
        <v>0.174675</v>
      </c>
      <c r="GF425" s="0" t="n">
        <v>0.46</v>
      </c>
      <c r="GG425" s="0" t="n">
        <v>1</v>
      </c>
      <c r="GH425" s="0" t="n">
        <f aca="false">GE425/GF425</f>
        <v>0.379728260869565</v>
      </c>
      <c r="GI425" s="0" t="n">
        <f aca="false">GD425*EXP(GH425*(GF425-GG425))</f>
        <v>55.1435539711092</v>
      </c>
      <c r="GK425" s="0" t="n">
        <v>610.5</v>
      </c>
      <c r="GL425" s="0" t="n">
        <v>67.9688</v>
      </c>
      <c r="GM425" s="0" t="n">
        <v>0.166156</v>
      </c>
      <c r="GN425" s="0" t="n">
        <v>0.64</v>
      </c>
      <c r="GO425" s="0" t="n">
        <v>1</v>
      </c>
      <c r="GP425" s="0" t="n">
        <f aca="false">GM425/GN425</f>
        <v>0.25961875</v>
      </c>
      <c r="GQ425" s="0" t="n">
        <f aca="false">GL425*EXP(GP425*(GN425-GO425))</f>
        <v>61.9040760427231</v>
      </c>
      <c r="GS425" s="0" t="n">
        <v>610.5</v>
      </c>
      <c r="GT425" s="0" t="n">
        <v>71.425</v>
      </c>
      <c r="GU425" s="0" t="n">
        <v>0.149833</v>
      </c>
      <c r="GV425" s="0" t="n">
        <v>0.325</v>
      </c>
      <c r="GW425" s="0" t="n">
        <v>1</v>
      </c>
      <c r="GX425" s="0" t="n">
        <f aca="false">GU425/GV425</f>
        <v>0.461024615384615</v>
      </c>
      <c r="GY425" s="0" t="n">
        <f aca="false">GT425*EXP(GX425*(GV425-GW425))</f>
        <v>52.3240615281543</v>
      </c>
      <c r="HA425" s="0" t="n">
        <v>610.5</v>
      </c>
      <c r="HB425" s="0" t="n">
        <v>67.4719</v>
      </c>
      <c r="HC425" s="0" t="n">
        <v>0.167451</v>
      </c>
      <c r="HD425" s="0" t="n">
        <v>0.635</v>
      </c>
      <c r="HE425" s="0" t="n">
        <v>1</v>
      </c>
      <c r="HF425" s="0" t="n">
        <f aca="false">HC425/HD425</f>
        <v>0.263702362204724</v>
      </c>
      <c r="HG425" s="0" t="n">
        <f aca="false">HB425*EXP(HF425*(HD425-HE425))</f>
        <v>61.2803877363181</v>
      </c>
      <c r="HI425" s="0" t="n">
        <v>610.5</v>
      </c>
      <c r="HJ425" s="0" t="n">
        <v>22.4469</v>
      </c>
      <c r="HK425" s="0" t="n">
        <v>0.631829</v>
      </c>
      <c r="HL425" s="0" t="n">
        <v>0.625</v>
      </c>
      <c r="HM425" s="0" t="n">
        <v>1</v>
      </c>
      <c r="HN425" s="0" t="n">
        <f aca="false">HK425/HL425</f>
        <v>1.0109264</v>
      </c>
      <c r="HO425" s="0" t="n">
        <f aca="false">HJ425*EXP(HN425*(HL425-HM425))</f>
        <v>15.3644303445614</v>
      </c>
      <c r="HQ425" s="0" t="n">
        <v>610.5</v>
      </c>
      <c r="HR425" s="0" t="n">
        <v>73.2</v>
      </c>
      <c r="HS425" s="0" t="n">
        <v>0.137142</v>
      </c>
      <c r="HT425" s="0" t="n">
        <v>0.635</v>
      </c>
      <c r="HU425" s="0" t="n">
        <v>1</v>
      </c>
      <c r="HV425" s="0" t="n">
        <f aca="false">HS425/HT425</f>
        <v>0.215971653543307</v>
      </c>
      <c r="HW425" s="0" t="n">
        <f aca="false">HR425*EXP(HV425*(HT425-HU425))</f>
        <v>67.6512456378723</v>
      </c>
      <c r="HY425" s="0" t="n">
        <v>610.5</v>
      </c>
      <c r="HZ425" s="0" t="n">
        <v>76.8281</v>
      </c>
      <c r="IA425" s="0" t="n">
        <v>0.124559</v>
      </c>
      <c r="IB425" s="0" t="n">
        <v>0.41</v>
      </c>
      <c r="IC425" s="0" t="n">
        <v>1</v>
      </c>
      <c r="ID425" s="0" t="n">
        <f aca="false">IA425/IB425</f>
        <v>0.30380243902439</v>
      </c>
      <c r="IE425" s="0" t="n">
        <f aca="false">HZ425*EXP(ID425*(IB425-IC425))</f>
        <v>64.2207918994412</v>
      </c>
      <c r="IG425" s="0" t="n">
        <v>610.5</v>
      </c>
      <c r="IH425" s="0" t="n">
        <v>44.6906</v>
      </c>
      <c r="II425" s="0" t="n">
        <v>0.306823</v>
      </c>
      <c r="IJ425" s="0" t="n">
        <v>0.64</v>
      </c>
      <c r="IK425" s="0" t="n">
        <v>1</v>
      </c>
      <c r="IL425" s="0" t="n">
        <f aca="false">II425/IJ425</f>
        <v>0.4794109375</v>
      </c>
      <c r="IM425" s="0" t="n">
        <f aca="false">IH425*EXP(IL425*(IJ425-IK425))</f>
        <v>37.6064377004465</v>
      </c>
      <c r="IO425" s="0" t="n">
        <v>610.5</v>
      </c>
      <c r="IP425" s="0" t="n">
        <v>70.9281</v>
      </c>
      <c r="IQ425" s="0" t="n">
        <v>0.133897</v>
      </c>
      <c r="IR425" s="0" t="n">
        <v>0.58</v>
      </c>
      <c r="IS425" s="0" t="n">
        <v>1</v>
      </c>
      <c r="IT425" s="0" t="n">
        <f aca="false">IQ425/IR425</f>
        <v>0.230856896551724</v>
      </c>
      <c r="IU425" s="0" t="n">
        <f aca="false">IP425*EXP(IT425*(IR425-IS425))</f>
        <v>64.3738047184042</v>
      </c>
    </row>
    <row r="426" customFormat="false" ht="12.75" hidden="false" customHeight="false" outlineLevel="0" collapsed="false">
      <c r="A426" s="0" t="n">
        <v>611</v>
      </c>
      <c r="B426" s="0" t="n">
        <v>91.0344</v>
      </c>
      <c r="C426" s="0" t="n">
        <v>0.039589</v>
      </c>
      <c r="D426" s="0" t="n">
        <v>0.1</v>
      </c>
      <c r="E426" s="0" t="n">
        <v>1</v>
      </c>
      <c r="F426" s="0" t="n">
        <f aca="false">C426/D426</f>
        <v>0.39589</v>
      </c>
      <c r="G426" s="0" t="n">
        <f aca="false">B426*EXP(F426*(D426-E426))</f>
        <v>63.7479136894214</v>
      </c>
      <c r="I426" s="0" t="n">
        <v>611</v>
      </c>
      <c r="J426" s="0" t="n">
        <v>49.4125</v>
      </c>
      <c r="K426" s="0" t="n">
        <v>0.305587</v>
      </c>
      <c r="L426" s="0" t="n">
        <v>1.245</v>
      </c>
      <c r="M426" s="0" t="n">
        <v>1</v>
      </c>
      <c r="N426" s="0" t="n">
        <f aca="false">K426/L426</f>
        <v>0.24545140562249</v>
      </c>
      <c r="O426" s="0" t="n">
        <f aca="false">J426*EXP(N426*(L426-M426))</f>
        <v>52.4751132041047</v>
      </c>
      <c r="Q426" s="0" t="n">
        <v>611</v>
      </c>
      <c r="R426" s="0" t="n">
        <v>89.3219</v>
      </c>
      <c r="S426" s="0" t="n">
        <v>0.047192</v>
      </c>
      <c r="T426" s="0" t="n">
        <v>0.45</v>
      </c>
      <c r="U426" s="0" t="n">
        <v>1</v>
      </c>
      <c r="V426" s="0" t="n">
        <f aca="false">S426/T426</f>
        <v>0.104871111111111</v>
      </c>
      <c r="W426" s="0" t="n">
        <f aca="false">R426*EXP(V426*(T426-U426))</f>
        <v>84.3156578572069</v>
      </c>
      <c r="Y426" s="0" t="n">
        <v>611</v>
      </c>
      <c r="Z426" s="0" t="n">
        <v>78.8563</v>
      </c>
      <c r="AA426" s="0" t="n">
        <v>0.126098</v>
      </c>
      <c r="AB426" s="0" t="n">
        <v>0.53</v>
      </c>
      <c r="AC426" s="0" t="n">
        <v>1</v>
      </c>
      <c r="AD426" s="0" t="n">
        <f aca="false">AA426/AB426</f>
        <v>0.237920754716981</v>
      </c>
      <c r="AE426" s="0" t="n">
        <f aca="false">Z426*EXP(AD426*(AB426-AC426))</f>
        <v>70.5135192638469</v>
      </c>
      <c r="AG426" s="0" t="n">
        <v>611</v>
      </c>
      <c r="AH426" s="0" t="n">
        <v>75.5313</v>
      </c>
      <c r="AI426" s="0" t="n">
        <v>0.118152</v>
      </c>
      <c r="AJ426" s="0" t="n">
        <v>0.515</v>
      </c>
      <c r="AK426" s="0" t="n">
        <v>1</v>
      </c>
      <c r="AL426" s="0" t="n">
        <f aca="false">AI426/AJ426</f>
        <v>0.229421359223301</v>
      </c>
      <c r="AM426" s="0" t="n">
        <f aca="false">AH426*EXP(AL426*(AJ426-AK426))</f>
        <v>67.5776820032975</v>
      </c>
      <c r="AO426" s="0" t="n">
        <v>611</v>
      </c>
      <c r="AP426" s="0" t="n">
        <v>79.1656</v>
      </c>
      <c r="AQ426" s="0" t="n">
        <v>0.103956</v>
      </c>
      <c r="AR426" s="0" t="n">
        <v>0.58</v>
      </c>
      <c r="AS426" s="0" t="n">
        <v>1</v>
      </c>
      <c r="AT426" s="0" t="n">
        <f aca="false">AQ426/AR426</f>
        <v>0.179234482758621</v>
      </c>
      <c r="AU426" s="0" t="n">
        <f aca="false">AP426*EXP(AT426*(AR426-AS426))</f>
        <v>73.4249193197953</v>
      </c>
      <c r="AW426" s="0" t="n">
        <v>611</v>
      </c>
      <c r="AX426" s="0" t="n">
        <v>84.7438</v>
      </c>
      <c r="AY426" s="0" t="n">
        <v>0.074301</v>
      </c>
      <c r="AZ426" s="0" t="n">
        <v>0.605</v>
      </c>
      <c r="BA426" s="0" t="n">
        <v>1</v>
      </c>
      <c r="BB426" s="0" t="n">
        <f aca="false">AY426/AZ426</f>
        <v>0.122811570247934</v>
      </c>
      <c r="BC426" s="0" t="n">
        <f aca="false">AX426*EXP(BB426*(AZ426-BA426))</f>
        <v>80.7309496800017</v>
      </c>
      <c r="BE426" s="0" t="n">
        <v>611</v>
      </c>
      <c r="BF426" s="0" t="n">
        <v>83.2281</v>
      </c>
      <c r="BG426" s="0" t="n">
        <v>0.077859</v>
      </c>
      <c r="BH426" s="0" t="n">
        <v>0.57</v>
      </c>
      <c r="BI426" s="0" t="n">
        <v>1</v>
      </c>
      <c r="BJ426" s="0" t="n">
        <f aca="false">BG426/BH426</f>
        <v>0.136594736842105</v>
      </c>
      <c r="BK426" s="0" t="n">
        <f aca="false">BF426*EXP(BJ426*(BH426-BI426))</f>
        <v>78.4804300002491</v>
      </c>
      <c r="BM426" s="0" t="n">
        <v>611</v>
      </c>
      <c r="BN426" s="0" t="n">
        <v>24.625</v>
      </c>
      <c r="BO426" s="0" t="n">
        <v>0.608238</v>
      </c>
      <c r="BP426" s="0" t="n">
        <v>0.53</v>
      </c>
      <c r="BQ426" s="0" t="n">
        <v>1</v>
      </c>
      <c r="BR426" s="0" t="n">
        <f aca="false">BO426/BP426</f>
        <v>1.14761886792453</v>
      </c>
      <c r="BS426" s="0" t="n">
        <f aca="false">BN426*EXP(BR426*(BP426-BQ426))</f>
        <v>14.359063119738</v>
      </c>
      <c r="BU426" s="0" t="n">
        <v>611</v>
      </c>
      <c r="BV426" s="0" t="n">
        <v>80.2375</v>
      </c>
      <c r="BW426" s="0" t="n">
        <v>0.094778</v>
      </c>
      <c r="BX426" s="0" t="n">
        <v>0.5</v>
      </c>
      <c r="BY426" s="0" t="n">
        <v>1</v>
      </c>
      <c r="BZ426" s="0" t="n">
        <f aca="false">BW426/BX426</f>
        <v>0.189556</v>
      </c>
      <c r="CA426" s="0" t="n">
        <f aca="false">BV426*EXP(BZ426*(BX426-BY426))</f>
        <v>72.9820110375554</v>
      </c>
      <c r="CC426" s="0" t="n">
        <v>611</v>
      </c>
      <c r="CD426" s="0" t="n">
        <v>73.2437</v>
      </c>
      <c r="CE426" s="0" t="n">
        <v>0.125283</v>
      </c>
      <c r="CF426" s="0" t="n">
        <v>0.47</v>
      </c>
      <c r="CG426" s="0" t="n">
        <v>1</v>
      </c>
      <c r="CH426" s="0" t="n">
        <f aca="false">CE426/CF426</f>
        <v>0.266559574468085</v>
      </c>
      <c r="CI426" s="0" t="n">
        <f aca="false">CD426*EXP(CH426*(CF426-CG426))</f>
        <v>63.5937797509047</v>
      </c>
      <c r="CK426" s="0" t="n">
        <v>611</v>
      </c>
      <c r="CL426" s="0" t="n">
        <v>82.3219</v>
      </c>
      <c r="CM426" s="0" t="n">
        <v>0.087545</v>
      </c>
      <c r="CN426" s="0" t="n">
        <v>0.1</v>
      </c>
      <c r="CO426" s="0" t="n">
        <v>1</v>
      </c>
      <c r="CP426" s="0" t="n">
        <f aca="false">CM426/CN426</f>
        <v>0.87545</v>
      </c>
      <c r="CQ426" s="0" t="n">
        <f aca="false">CL426*EXP(CP426*(CN426-CO426))</f>
        <v>37.4397199614868</v>
      </c>
      <c r="CS426" s="0" t="n">
        <v>611</v>
      </c>
      <c r="CT426" s="0" t="n">
        <v>86.2</v>
      </c>
      <c r="CU426" s="0" t="n">
        <v>0.06732</v>
      </c>
      <c r="CV426" s="0" t="n">
        <v>0.105</v>
      </c>
      <c r="CW426" s="0" t="n">
        <v>1</v>
      </c>
      <c r="CX426" s="0" t="n">
        <f aca="false">CU426/CV426</f>
        <v>0.641142857142857</v>
      </c>
      <c r="CY426" s="0" t="n">
        <f aca="false">CT426*EXP(CX426*(CV426-CW426))</f>
        <v>48.5622908125733</v>
      </c>
      <c r="DA426" s="0" t="n">
        <v>611</v>
      </c>
      <c r="DB426" s="0" t="n">
        <v>52.0687</v>
      </c>
      <c r="DC426" s="0" t="n">
        <v>0.296789</v>
      </c>
      <c r="DD426" s="0" t="n">
        <v>0.54</v>
      </c>
      <c r="DE426" s="0" t="n">
        <v>1</v>
      </c>
      <c r="DF426" s="0" t="n">
        <f aca="false">DC426/DD426</f>
        <v>0.549609259259259</v>
      </c>
      <c r="DG426" s="0" t="n">
        <f aca="false">DB426*EXP(DF426*(DD426-DE426))</f>
        <v>40.4369407108387</v>
      </c>
      <c r="DI426" s="0" t="n">
        <v>611</v>
      </c>
      <c r="DJ426" s="0" t="n">
        <v>82.525</v>
      </c>
      <c r="DK426" s="0" t="n">
        <v>0.089042</v>
      </c>
      <c r="DL426" s="0" t="n">
        <v>0.575</v>
      </c>
      <c r="DM426" s="0" t="n">
        <v>1</v>
      </c>
      <c r="DN426" s="0" t="n">
        <f aca="false">DK426/DL426</f>
        <v>0.154855652173913</v>
      </c>
      <c r="DO426" s="0" t="n">
        <f aca="false">DJ426*EXP(DN426*(DL426-DM426))</f>
        <v>77.268597069242</v>
      </c>
      <c r="DQ426" s="0" t="n">
        <v>611</v>
      </c>
      <c r="DR426" s="0" t="n">
        <v>81.4625</v>
      </c>
      <c r="DS426" s="0" t="n">
        <v>0.093817</v>
      </c>
      <c r="DT426" s="0" t="n">
        <v>0.51</v>
      </c>
      <c r="DU426" s="0" t="n">
        <v>1</v>
      </c>
      <c r="DV426" s="0" t="n">
        <f aca="false">DS426/DT426</f>
        <v>0.183954901960784</v>
      </c>
      <c r="DW426" s="0" t="n">
        <f aca="false">DR426*EXP(DV426*(DT426-DU426))</f>
        <v>74.440852932724</v>
      </c>
      <c r="DY426" s="0" t="n">
        <v>611</v>
      </c>
      <c r="DZ426" s="0" t="n">
        <v>82.6125</v>
      </c>
      <c r="EA426" s="0" t="n">
        <v>0.081265</v>
      </c>
      <c r="EB426" s="0" t="n">
        <v>0.28</v>
      </c>
      <c r="EC426" s="0" t="n">
        <v>1</v>
      </c>
      <c r="ED426" s="0" t="n">
        <f aca="false">EA426/EB426</f>
        <v>0.290232142857143</v>
      </c>
      <c r="EE426" s="0" t="n">
        <f aca="false">DZ426*EXP(ED426*(EB426-EC426))</f>
        <v>67.0335914006962</v>
      </c>
      <c r="EG426" s="0" t="n">
        <v>611</v>
      </c>
      <c r="EH426" s="0" t="n">
        <v>86.3906</v>
      </c>
      <c r="EI426" s="0" t="n">
        <v>0.069178</v>
      </c>
      <c r="EJ426" s="0" t="n">
        <v>0.56</v>
      </c>
      <c r="EK426" s="0" t="n">
        <v>1</v>
      </c>
      <c r="EL426" s="0" t="n">
        <f aca="false">EI426/EJ426</f>
        <v>0.123532142857143</v>
      </c>
      <c r="EM426" s="0" t="n">
        <f aca="false">EH426*EXP(EL426*(EJ426-EK426))</f>
        <v>81.820246952489</v>
      </c>
      <c r="EO426" s="0" t="n">
        <v>611</v>
      </c>
      <c r="EP426" s="0" t="n">
        <v>56.8</v>
      </c>
      <c r="EQ426" s="0" t="n">
        <v>0.210155</v>
      </c>
      <c r="ER426" s="0" t="n">
        <v>0.57</v>
      </c>
      <c r="ES426" s="0" t="n">
        <v>1</v>
      </c>
      <c r="ET426" s="0" t="n">
        <f aca="false">EQ426/ER426</f>
        <v>0.36869298245614</v>
      </c>
      <c r="EU426" s="0" t="n">
        <f aca="false">EP426*EXP(ET426*(ER426-ES426))</f>
        <v>48.4725832005943</v>
      </c>
      <c r="EW426" s="0" t="n">
        <v>611</v>
      </c>
      <c r="EX426" s="0" t="n">
        <v>25.5625</v>
      </c>
      <c r="EY426" s="0" t="n">
        <v>0.69438</v>
      </c>
      <c r="EZ426" s="0" t="n">
        <v>0.605</v>
      </c>
      <c r="FA426" s="0" t="n">
        <v>1</v>
      </c>
      <c r="FB426" s="0" t="n">
        <f aca="false">EY426/EZ426</f>
        <v>1.14773553719008</v>
      </c>
      <c r="FC426" s="0" t="n">
        <f aca="false">EX426*EXP(FB426*(EZ426-FA426))</f>
        <v>16.2447681447601</v>
      </c>
      <c r="FE426" s="0" t="n">
        <v>611</v>
      </c>
      <c r="FF426" s="0" t="n">
        <v>82.5313</v>
      </c>
      <c r="FG426" s="0" t="n">
        <v>0.066972</v>
      </c>
      <c r="FH426" s="0" t="n">
        <v>0.635</v>
      </c>
      <c r="FI426" s="0" t="n">
        <v>1</v>
      </c>
      <c r="FJ426" s="0" t="n">
        <f aca="false">FG426/FH426</f>
        <v>0.105467716535433</v>
      </c>
      <c r="FK426" s="0" t="n">
        <f aca="false">FF426*EXP(FJ426*(FH426-FI426))</f>
        <v>79.4145736621771</v>
      </c>
      <c r="FM426" s="0" t="n">
        <v>611</v>
      </c>
      <c r="FN426" s="0" t="n">
        <v>70.1656</v>
      </c>
      <c r="FO426" s="0" t="n">
        <v>0.158562</v>
      </c>
      <c r="FP426" s="0" t="n">
        <v>0.63</v>
      </c>
      <c r="FQ426" s="0" t="n">
        <v>1</v>
      </c>
      <c r="FR426" s="0" t="n">
        <f aca="false">FO426/FP426</f>
        <v>0.251685714285714</v>
      </c>
      <c r="FS426" s="0" t="n">
        <f aca="false">FN426*EXP(FR426*(FP426-FQ426))</f>
        <v>63.9265295502123</v>
      </c>
      <c r="FU426" s="0" t="n">
        <v>611</v>
      </c>
      <c r="FV426" s="0" t="n">
        <v>69.0781</v>
      </c>
      <c r="FW426" s="0" t="n">
        <v>0.163597</v>
      </c>
      <c r="FX426" s="0" t="n">
        <v>0.635</v>
      </c>
      <c r="FY426" s="0" t="n">
        <v>1</v>
      </c>
      <c r="FZ426" s="0" t="n">
        <f aca="false">FW426/FX426</f>
        <v>0.257633070866142</v>
      </c>
      <c r="GA426" s="0" t="n">
        <f aca="false">FV426*EXP(FZ426*(FX426-FY426))</f>
        <v>62.8783355614125</v>
      </c>
      <c r="GC426" s="0" t="n">
        <v>611</v>
      </c>
      <c r="GD426" s="0" t="n">
        <v>67.7031</v>
      </c>
      <c r="GE426" s="0" t="n">
        <v>0.174574</v>
      </c>
      <c r="GF426" s="0" t="n">
        <v>0.46</v>
      </c>
      <c r="GG426" s="0" t="n">
        <v>1</v>
      </c>
      <c r="GH426" s="0" t="n">
        <f aca="false">GE426/GF426</f>
        <v>0.379508695652174</v>
      </c>
      <c r="GI426" s="0" t="n">
        <f aca="false">GD426*EXP(GH426*(GF426-GG426))</f>
        <v>55.1577506510556</v>
      </c>
      <c r="GK426" s="0" t="n">
        <v>611</v>
      </c>
      <c r="GL426" s="0" t="n">
        <v>67.9844</v>
      </c>
      <c r="GM426" s="0" t="n">
        <v>0.165997</v>
      </c>
      <c r="GN426" s="0" t="n">
        <v>0.64</v>
      </c>
      <c r="GO426" s="0" t="n">
        <v>1</v>
      </c>
      <c r="GP426" s="0" t="n">
        <f aca="false">GM426/GN426</f>
        <v>0.2593703125</v>
      </c>
      <c r="GQ426" s="0" t="n">
        <f aca="false">GL426*EXP(GP426*(GN426-GO426))</f>
        <v>61.9238221492191</v>
      </c>
      <c r="GS426" s="0" t="n">
        <v>611</v>
      </c>
      <c r="GT426" s="0" t="n">
        <v>71.4</v>
      </c>
      <c r="GU426" s="0" t="n">
        <v>0.149909</v>
      </c>
      <c r="GV426" s="0" t="n">
        <v>0.325</v>
      </c>
      <c r="GW426" s="0" t="n">
        <v>1</v>
      </c>
      <c r="GX426" s="0" t="n">
        <f aca="false">GU426/GV426</f>
        <v>0.461258461538462</v>
      </c>
      <c r="GY426" s="0" t="n">
        <f aca="false">GT426*EXP(GX426*(GV426-GW426))</f>
        <v>52.2974915814597</v>
      </c>
      <c r="HA426" s="0" t="n">
        <v>611</v>
      </c>
      <c r="HB426" s="0" t="n">
        <v>67.4781</v>
      </c>
      <c r="HC426" s="0" t="n">
        <v>0.167311</v>
      </c>
      <c r="HD426" s="0" t="n">
        <v>0.635</v>
      </c>
      <c r="HE426" s="0" t="n">
        <v>1</v>
      </c>
      <c r="HF426" s="0" t="n">
        <f aca="false">HC426/HD426</f>
        <v>0.26348188976378</v>
      </c>
      <c r="HG426" s="0" t="n">
        <f aca="false">HB426*EXP(HF426*(HD426-HE426))</f>
        <v>61.290950831576</v>
      </c>
      <c r="HI426" s="0" t="n">
        <v>611</v>
      </c>
      <c r="HJ426" s="0" t="n">
        <v>22.3969</v>
      </c>
      <c r="HK426" s="0" t="n">
        <v>0.632644</v>
      </c>
      <c r="HL426" s="0" t="n">
        <v>0.625</v>
      </c>
      <c r="HM426" s="0" t="n">
        <v>1</v>
      </c>
      <c r="HN426" s="0" t="n">
        <f aca="false">HK426/HL426</f>
        <v>1.0122304</v>
      </c>
      <c r="HO426" s="0" t="n">
        <f aca="false">HJ426*EXP(HN426*(HL426-HM426))</f>
        <v>15.3227117591629</v>
      </c>
      <c r="HQ426" s="0" t="n">
        <v>611</v>
      </c>
      <c r="HR426" s="0" t="n">
        <v>73.2125</v>
      </c>
      <c r="HS426" s="0" t="n">
        <v>0.136919</v>
      </c>
      <c r="HT426" s="0" t="n">
        <v>0.635</v>
      </c>
      <c r="HU426" s="0" t="n">
        <v>1</v>
      </c>
      <c r="HV426" s="0" t="n">
        <f aca="false">HS426/HT426</f>
        <v>0.215620472440945</v>
      </c>
      <c r="HW426" s="0" t="n">
        <f aca="false">HR426*EXP(HV426*(HT426-HU426))</f>
        <v>67.671471752619</v>
      </c>
      <c r="HY426" s="0" t="n">
        <v>611</v>
      </c>
      <c r="HZ426" s="0" t="n">
        <v>76.8344</v>
      </c>
      <c r="IA426" s="0" t="n">
        <v>0.124396</v>
      </c>
      <c r="IB426" s="0" t="n">
        <v>0.41</v>
      </c>
      <c r="IC426" s="0" t="n">
        <v>1</v>
      </c>
      <c r="ID426" s="0" t="n">
        <f aca="false">IA426/IB426</f>
        <v>0.303404878048781</v>
      </c>
      <c r="IE426" s="0" t="n">
        <f aca="false">HZ426*EXP(ID426*(IB426-IC426))</f>
        <v>64.2411247782603</v>
      </c>
      <c r="IG426" s="0" t="n">
        <v>611</v>
      </c>
      <c r="IH426" s="0" t="n">
        <v>44.5938</v>
      </c>
      <c r="II426" s="0" t="n">
        <v>0.307456</v>
      </c>
      <c r="IJ426" s="0" t="n">
        <v>0.64</v>
      </c>
      <c r="IK426" s="0" t="n">
        <v>1</v>
      </c>
      <c r="IL426" s="0" t="n">
        <f aca="false">II426/IJ426</f>
        <v>0.4804</v>
      </c>
      <c r="IM426" s="0" t="n">
        <f aca="false">IH426*EXP(IL426*(IJ426-IK426))</f>
        <v>37.511623160938</v>
      </c>
      <c r="IO426" s="0" t="n">
        <v>611</v>
      </c>
      <c r="IP426" s="0" t="n">
        <v>70.9375</v>
      </c>
      <c r="IQ426" s="0" t="n">
        <v>0.133787</v>
      </c>
      <c r="IR426" s="0" t="n">
        <v>0.58</v>
      </c>
      <c r="IS426" s="0" t="n">
        <v>1</v>
      </c>
      <c r="IT426" s="0" t="n">
        <f aca="false">IQ426/IR426</f>
        <v>0.23066724137931</v>
      </c>
      <c r="IU426" s="0" t="n">
        <f aca="false">IP426*EXP(IT426*(IR426-IS426))</f>
        <v>64.3874646773303</v>
      </c>
    </row>
    <row r="427" customFormat="false" ht="12.75" hidden="false" customHeight="false" outlineLevel="0" collapsed="false">
      <c r="A427" s="0" t="n">
        <v>611.5</v>
      </c>
      <c r="B427" s="0" t="n">
        <v>91.0344</v>
      </c>
      <c r="C427" s="0" t="n">
        <v>0.039544</v>
      </c>
      <c r="D427" s="0" t="n">
        <v>0.1</v>
      </c>
      <c r="E427" s="0" t="n">
        <v>1</v>
      </c>
      <c r="F427" s="0" t="n">
        <f aca="false">C427/D427</f>
        <v>0.39544</v>
      </c>
      <c r="G427" s="0" t="n">
        <f aca="false">B427*EXP(F427*(D427-E427))</f>
        <v>63.7737368232973</v>
      </c>
      <c r="I427" s="0" t="n">
        <v>611.5</v>
      </c>
      <c r="J427" s="0" t="n">
        <v>49.4</v>
      </c>
      <c r="K427" s="0" t="n">
        <v>0.305587</v>
      </c>
      <c r="L427" s="0" t="n">
        <v>1.245</v>
      </c>
      <c r="M427" s="0" t="n">
        <v>1</v>
      </c>
      <c r="N427" s="0" t="n">
        <f aca="false">K427/L427</f>
        <v>0.24545140562249</v>
      </c>
      <c r="O427" s="0" t="n">
        <f aca="false">J427*EXP(N427*(L427-M427))</f>
        <v>52.4618384474125</v>
      </c>
      <c r="Q427" s="0" t="n">
        <v>611.5</v>
      </c>
      <c r="R427" s="0" t="n">
        <v>89.3281</v>
      </c>
      <c r="S427" s="0" t="n">
        <v>0.047253</v>
      </c>
      <c r="T427" s="0" t="n">
        <v>0.45</v>
      </c>
      <c r="U427" s="0" t="n">
        <v>1</v>
      </c>
      <c r="V427" s="0" t="n">
        <f aca="false">S427/T427</f>
        <v>0.105006666666667</v>
      </c>
      <c r="W427" s="0" t="n">
        <f aca="false">R427*EXP(V427*(T427-U427))</f>
        <v>84.3152239618798</v>
      </c>
      <c r="Y427" s="0" t="n">
        <v>611.5</v>
      </c>
      <c r="Z427" s="0" t="n">
        <v>78.8438</v>
      </c>
      <c r="AA427" s="0" t="n">
        <v>0.125971</v>
      </c>
      <c r="AB427" s="0" t="n">
        <v>0.53</v>
      </c>
      <c r="AC427" s="0" t="n">
        <v>1</v>
      </c>
      <c r="AD427" s="0" t="n">
        <f aca="false">AA427/AB427</f>
        <v>0.237681132075472</v>
      </c>
      <c r="AE427" s="0" t="n">
        <f aca="false">Z427*EXP(AD427*(AB427-AC427))</f>
        <v>70.5102823367344</v>
      </c>
      <c r="AG427" s="0" t="n">
        <v>611.5</v>
      </c>
      <c r="AH427" s="0" t="n">
        <v>75.525</v>
      </c>
      <c r="AI427" s="0" t="n">
        <v>0.118027</v>
      </c>
      <c r="AJ427" s="0" t="n">
        <v>0.515</v>
      </c>
      <c r="AK427" s="0" t="n">
        <v>1</v>
      </c>
      <c r="AL427" s="0" t="n">
        <f aca="false">AI427/AJ427</f>
        <v>0.229178640776699</v>
      </c>
      <c r="AM427" s="0" t="n">
        <f aca="false">AH427*EXP(AL427*(AJ427-AK427))</f>
        <v>67.5800003520846</v>
      </c>
      <c r="AO427" s="0" t="n">
        <v>611.5</v>
      </c>
      <c r="AP427" s="0" t="n">
        <v>79.1563</v>
      </c>
      <c r="AQ427" s="0" t="n">
        <v>0.103853</v>
      </c>
      <c r="AR427" s="0" t="n">
        <v>0.58</v>
      </c>
      <c r="AS427" s="0" t="n">
        <v>1</v>
      </c>
      <c r="AT427" s="0" t="n">
        <f aca="false">AQ427/AR427</f>
        <v>0.179056896551724</v>
      </c>
      <c r="AU427" s="0" t="n">
        <f aca="false">AP427*EXP(AT427*(AR427-AS427))</f>
        <v>73.4217697548795</v>
      </c>
      <c r="AW427" s="0" t="n">
        <v>611.5</v>
      </c>
      <c r="AX427" s="0" t="n">
        <v>84.725</v>
      </c>
      <c r="AY427" s="0" t="n">
        <v>0.074189</v>
      </c>
      <c r="AZ427" s="0" t="n">
        <v>0.605</v>
      </c>
      <c r="BA427" s="0" t="n">
        <v>1</v>
      </c>
      <c r="BB427" s="0" t="n">
        <f aca="false">AY427/AZ427</f>
        <v>0.122626446280992</v>
      </c>
      <c r="BC427" s="0" t="n">
        <f aca="false">AX427*EXP(BB427*(AZ427-BA427))</f>
        <v>80.7189421847929</v>
      </c>
      <c r="BE427" s="0" t="n">
        <v>611.5</v>
      </c>
      <c r="BF427" s="0" t="n">
        <v>83.2156</v>
      </c>
      <c r="BG427" s="0" t="n">
        <v>0.077729</v>
      </c>
      <c r="BH427" s="0" t="n">
        <v>0.57</v>
      </c>
      <c r="BI427" s="0" t="n">
        <v>1</v>
      </c>
      <c r="BJ427" s="0" t="n">
        <f aca="false">BG427/BH427</f>
        <v>0.136366666666667</v>
      </c>
      <c r="BK427" s="0" t="n">
        <f aca="false">BF427*EXP(BJ427*(BH427-BI427))</f>
        <v>78.4763388621389</v>
      </c>
      <c r="BM427" s="0" t="n">
        <v>611.5</v>
      </c>
      <c r="BN427" s="0" t="n">
        <v>24.5063</v>
      </c>
      <c r="BO427" s="0" t="n">
        <v>0.610391</v>
      </c>
      <c r="BP427" s="0" t="n">
        <v>0.53</v>
      </c>
      <c r="BQ427" s="0" t="n">
        <v>1</v>
      </c>
      <c r="BR427" s="0" t="n">
        <f aca="false">BO427/BP427</f>
        <v>1.15168113207547</v>
      </c>
      <c r="BS427" s="0" t="n">
        <f aca="false">BN427*EXP(BR427*(BP427-BQ427))</f>
        <v>14.2625909963039</v>
      </c>
      <c r="BU427" s="0" t="n">
        <v>611.5</v>
      </c>
      <c r="BV427" s="0" t="n">
        <v>80.2031</v>
      </c>
      <c r="BW427" s="0" t="n">
        <v>0.094761</v>
      </c>
      <c r="BX427" s="0" t="n">
        <v>0.5</v>
      </c>
      <c r="BY427" s="0" t="n">
        <v>1</v>
      </c>
      <c r="BZ427" s="0" t="n">
        <f aca="false">BW427/BX427</f>
        <v>0.189522</v>
      </c>
      <c r="CA427" s="0" t="n">
        <f aca="false">BV427*EXP(BZ427*(BX427-BY427))</f>
        <v>72.9519618359493</v>
      </c>
      <c r="CC427" s="0" t="n">
        <v>611.5</v>
      </c>
      <c r="CD427" s="0" t="n">
        <v>73.2437</v>
      </c>
      <c r="CE427" s="0" t="n">
        <v>0.125065</v>
      </c>
      <c r="CF427" s="0" t="n">
        <v>0.47</v>
      </c>
      <c r="CG427" s="0" t="n">
        <v>1</v>
      </c>
      <c r="CH427" s="0" t="n">
        <f aca="false">CE427/CF427</f>
        <v>0.266095744680851</v>
      </c>
      <c r="CI427" s="0" t="n">
        <f aca="false">CD427*EXP(CH427*(CF427-CG427))</f>
        <v>63.6094149179665</v>
      </c>
      <c r="CK427" s="0" t="n">
        <v>611.5</v>
      </c>
      <c r="CL427" s="0" t="n">
        <v>82.3</v>
      </c>
      <c r="CM427" s="0" t="n">
        <v>0.087595</v>
      </c>
      <c r="CN427" s="0" t="n">
        <v>0.1</v>
      </c>
      <c r="CO427" s="0" t="n">
        <v>1</v>
      </c>
      <c r="CP427" s="0" t="n">
        <f aca="false">CM427/CN427</f>
        <v>0.87595</v>
      </c>
      <c r="CQ427" s="0" t="n">
        <f aca="false">CL427*EXP(CP427*(CN427-CO427))</f>
        <v>37.4129203132496</v>
      </c>
      <c r="CS427" s="0" t="n">
        <v>611.5</v>
      </c>
      <c r="CT427" s="0" t="n">
        <v>86.2</v>
      </c>
      <c r="CU427" s="0" t="n">
        <v>0.06732</v>
      </c>
      <c r="CV427" s="0" t="n">
        <v>0.105</v>
      </c>
      <c r="CW427" s="0" t="n">
        <v>1</v>
      </c>
      <c r="CX427" s="0" t="n">
        <f aca="false">CU427/CV427</f>
        <v>0.641142857142857</v>
      </c>
      <c r="CY427" s="0" t="n">
        <f aca="false">CT427*EXP(CX427*(CV427-CW427))</f>
        <v>48.5622908125733</v>
      </c>
      <c r="DA427" s="0" t="n">
        <v>611.5</v>
      </c>
      <c r="DB427" s="0" t="n">
        <v>51.9625</v>
      </c>
      <c r="DC427" s="0" t="n">
        <v>0.297623</v>
      </c>
      <c r="DD427" s="0" t="n">
        <v>0.54</v>
      </c>
      <c r="DE427" s="0" t="n">
        <v>1</v>
      </c>
      <c r="DF427" s="0" t="n">
        <f aca="false">DC427/DD427</f>
        <v>0.551153703703704</v>
      </c>
      <c r="DG427" s="0" t="n">
        <f aca="false">DB427*EXP(DF427*(DD427-DE427))</f>
        <v>40.3258055750783</v>
      </c>
      <c r="DI427" s="0" t="n">
        <v>611.5</v>
      </c>
      <c r="DJ427" s="0" t="n">
        <v>82.5125</v>
      </c>
      <c r="DK427" s="0" t="n">
        <v>0.089109</v>
      </c>
      <c r="DL427" s="0" t="n">
        <v>0.575</v>
      </c>
      <c r="DM427" s="0" t="n">
        <v>1</v>
      </c>
      <c r="DN427" s="0" t="n">
        <f aca="false">DK427/DL427</f>
        <v>0.154972173913044</v>
      </c>
      <c r="DO427" s="0" t="n">
        <f aca="false">DJ427*EXP(DN427*(DL427-DM427))</f>
        <v>77.253067451678</v>
      </c>
      <c r="DQ427" s="0" t="n">
        <v>611.5</v>
      </c>
      <c r="DR427" s="0" t="n">
        <v>81.4625</v>
      </c>
      <c r="DS427" s="0" t="n">
        <v>0.093783</v>
      </c>
      <c r="DT427" s="0" t="n">
        <v>0.51</v>
      </c>
      <c r="DU427" s="0" t="n">
        <v>1</v>
      </c>
      <c r="DV427" s="0" t="n">
        <f aca="false">DS427/DT427</f>
        <v>0.183888235294118</v>
      </c>
      <c r="DW427" s="0" t="n">
        <f aca="false">DR427*EXP(DV427*(DT427-DU427))</f>
        <v>74.4432847069719</v>
      </c>
      <c r="DY427" s="0" t="n">
        <v>611.5</v>
      </c>
      <c r="DZ427" s="0" t="n">
        <v>82.6156</v>
      </c>
      <c r="EA427" s="0" t="n">
        <v>0.081298</v>
      </c>
      <c r="EB427" s="0" t="n">
        <v>0.28</v>
      </c>
      <c r="EC427" s="0" t="n">
        <v>1</v>
      </c>
      <c r="ED427" s="0" t="n">
        <f aca="false">EA427/EB427</f>
        <v>0.29035</v>
      </c>
      <c r="EE427" s="0" t="n">
        <f aca="false">DZ427*EXP(ED427*(EB427-EC427))</f>
        <v>67.0304185574301</v>
      </c>
      <c r="EG427" s="0" t="n">
        <v>611.5</v>
      </c>
      <c r="EH427" s="0" t="n">
        <v>86.4</v>
      </c>
      <c r="EI427" s="0" t="n">
        <v>0.069083</v>
      </c>
      <c r="EJ427" s="0" t="n">
        <v>0.56</v>
      </c>
      <c r="EK427" s="0" t="n">
        <v>1</v>
      </c>
      <c r="EL427" s="0" t="n">
        <f aca="false">EI427/EJ427</f>
        <v>0.1233625</v>
      </c>
      <c r="EM427" s="0" t="n">
        <f aca="false">EH427*EXP(EL427*(EJ427-EK427))</f>
        <v>81.835257850393</v>
      </c>
      <c r="EO427" s="0" t="n">
        <v>611.5</v>
      </c>
      <c r="EP427" s="0" t="n">
        <v>56.7719</v>
      </c>
      <c r="EQ427" s="0" t="n">
        <v>0.210353</v>
      </c>
      <c r="ER427" s="0" t="n">
        <v>0.57</v>
      </c>
      <c r="ES427" s="0" t="n">
        <v>1</v>
      </c>
      <c r="ET427" s="0" t="n">
        <f aca="false">EQ427/ER427</f>
        <v>0.369040350877193</v>
      </c>
      <c r="EU427" s="0" t="n">
        <f aca="false">EP427*EXP(ET427*(ER427-ES427))</f>
        <v>48.4413667752772</v>
      </c>
      <c r="EW427" s="0" t="n">
        <v>611.5</v>
      </c>
      <c r="EX427" s="0" t="n">
        <v>25.5656</v>
      </c>
      <c r="EY427" s="0" t="n">
        <v>0.694111</v>
      </c>
      <c r="EZ427" s="0" t="n">
        <v>0.605</v>
      </c>
      <c r="FA427" s="0" t="n">
        <v>1</v>
      </c>
      <c r="FB427" s="0" t="n">
        <f aca="false">EY427/EZ427</f>
        <v>1.14729090909091</v>
      </c>
      <c r="FC427" s="0" t="n">
        <f aca="false">EX427*EXP(FB427*(EZ427-FA427))</f>
        <v>16.2495918047569</v>
      </c>
      <c r="FE427" s="0" t="n">
        <v>611.5</v>
      </c>
      <c r="FF427" s="0" t="n">
        <v>82.5469</v>
      </c>
      <c r="FG427" s="0" t="n">
        <v>0.066893</v>
      </c>
      <c r="FH427" s="0" t="n">
        <v>0.635</v>
      </c>
      <c r="FI427" s="0" t="n">
        <v>1</v>
      </c>
      <c r="FJ427" s="0" t="n">
        <f aca="false">FG427/FH427</f>
        <v>0.105343307086614</v>
      </c>
      <c r="FK427" s="0" t="n">
        <f aca="false">FF427*EXP(FJ427*(FH427-FI427))</f>
        <v>79.4331914766173</v>
      </c>
      <c r="FM427" s="0" t="n">
        <v>611.5</v>
      </c>
      <c r="FN427" s="0" t="n">
        <v>70.1844</v>
      </c>
      <c r="FO427" s="0" t="n">
        <v>0.158445</v>
      </c>
      <c r="FP427" s="0" t="n">
        <v>0.63</v>
      </c>
      <c r="FQ427" s="0" t="n">
        <v>1</v>
      </c>
      <c r="FR427" s="0" t="n">
        <f aca="false">FO427/FP427</f>
        <v>0.2515</v>
      </c>
      <c r="FS427" s="0" t="n">
        <f aca="false">FN427*EXP(FR427*(FP427-FQ427))</f>
        <v>63.9480518626088</v>
      </c>
      <c r="FU427" s="0" t="n">
        <v>611.5</v>
      </c>
      <c r="FV427" s="0" t="n">
        <v>69.1</v>
      </c>
      <c r="FW427" s="0" t="n">
        <v>0.163399</v>
      </c>
      <c r="FX427" s="0" t="n">
        <v>0.635</v>
      </c>
      <c r="FY427" s="0" t="n">
        <v>1</v>
      </c>
      <c r="FZ427" s="0" t="n">
        <f aca="false">FW427/FX427</f>
        <v>0.25732125984252</v>
      </c>
      <c r="GA427" s="0" t="n">
        <f aca="false">FV427*EXP(FZ427*(FX427-FY427))</f>
        <v>62.9054289587101</v>
      </c>
      <c r="GC427" s="0" t="n">
        <v>611.5</v>
      </c>
      <c r="GD427" s="0" t="n">
        <v>67.7094</v>
      </c>
      <c r="GE427" s="0" t="n">
        <v>0.174533</v>
      </c>
      <c r="GF427" s="0" t="n">
        <v>0.46</v>
      </c>
      <c r="GG427" s="0" t="n">
        <v>1</v>
      </c>
      <c r="GH427" s="0" t="n">
        <f aca="false">GE427/GF427</f>
        <v>0.379419565217391</v>
      </c>
      <c r="GI427" s="0" t="n">
        <f aca="false">GD427*EXP(GH427*(GF427-GG427))</f>
        <v>55.1655383417698</v>
      </c>
      <c r="GK427" s="0" t="n">
        <v>611.5</v>
      </c>
      <c r="GL427" s="0" t="n">
        <v>67.9969</v>
      </c>
      <c r="GM427" s="0" t="n">
        <v>0.165877</v>
      </c>
      <c r="GN427" s="0" t="n">
        <v>0.64</v>
      </c>
      <c r="GO427" s="0" t="n">
        <v>1</v>
      </c>
      <c r="GP427" s="0" t="n">
        <f aca="false">GM427/GN427</f>
        <v>0.2591828125</v>
      </c>
      <c r="GQ427" s="0" t="n">
        <f aca="false">GL427*EXP(GP427*(GN427-GO427))</f>
        <v>61.9393885843943</v>
      </c>
      <c r="GS427" s="0" t="n">
        <v>611.5</v>
      </c>
      <c r="GT427" s="0" t="n">
        <v>71.3781</v>
      </c>
      <c r="GU427" s="0" t="n">
        <v>0.150024</v>
      </c>
      <c r="GV427" s="0" t="n">
        <v>0.325</v>
      </c>
      <c r="GW427" s="0" t="n">
        <v>1</v>
      </c>
      <c r="GX427" s="0" t="n">
        <f aca="false">GU427/GV427</f>
        <v>0.461612307692308</v>
      </c>
      <c r="GY427" s="0" t="n">
        <f aca="false">GT427*EXP(GX427*(GV427-GW427))</f>
        <v>52.2689650219237</v>
      </c>
      <c r="HA427" s="0" t="n">
        <v>611.5</v>
      </c>
      <c r="HB427" s="0" t="n">
        <v>67.4813</v>
      </c>
      <c r="HC427" s="0" t="n">
        <v>0.167232</v>
      </c>
      <c r="HD427" s="0" t="n">
        <v>0.635</v>
      </c>
      <c r="HE427" s="0" t="n">
        <v>1</v>
      </c>
      <c r="HF427" s="0" t="n">
        <f aca="false">HC427/HD427</f>
        <v>0.263357480314961</v>
      </c>
      <c r="HG427" s="0" t="n">
        <f aca="false">HB427*EXP(HF427*(HD427-HE427))</f>
        <v>61.2966408031557</v>
      </c>
      <c r="HI427" s="0" t="n">
        <v>611.5</v>
      </c>
      <c r="HJ427" s="0" t="n">
        <v>22.3469</v>
      </c>
      <c r="HK427" s="0" t="n">
        <v>0.633519</v>
      </c>
      <c r="HL427" s="0" t="n">
        <v>0.625</v>
      </c>
      <c r="HM427" s="0" t="n">
        <v>1</v>
      </c>
      <c r="HN427" s="0" t="n">
        <f aca="false">HK427/HL427</f>
        <v>1.0136304</v>
      </c>
      <c r="HO427" s="0" t="n">
        <f aca="false">HJ427*EXP(HN427*(HL427-HM427))</f>
        <v>15.2804801852164</v>
      </c>
      <c r="HQ427" s="0" t="n">
        <v>611.5</v>
      </c>
      <c r="HR427" s="0" t="n">
        <v>73.225</v>
      </c>
      <c r="HS427" s="0" t="n">
        <v>0.13677</v>
      </c>
      <c r="HT427" s="0" t="n">
        <v>0.635</v>
      </c>
      <c r="HU427" s="0" t="n">
        <v>1</v>
      </c>
      <c r="HV427" s="0" t="n">
        <f aca="false">HS427/HT427</f>
        <v>0.215385826771654</v>
      </c>
      <c r="HW427" s="0" t="n">
        <f aca="false">HR427*EXP(HV427*(HT427-HU427))</f>
        <v>67.6888227066081</v>
      </c>
      <c r="HY427" s="0" t="n">
        <v>611.5</v>
      </c>
      <c r="HZ427" s="0" t="n">
        <v>76.8406</v>
      </c>
      <c r="IA427" s="0" t="n">
        <v>0.124324</v>
      </c>
      <c r="IB427" s="0" t="n">
        <v>0.41</v>
      </c>
      <c r="IC427" s="0" t="n">
        <v>1</v>
      </c>
      <c r="ID427" s="0" t="n">
        <f aca="false">IA427/IB427</f>
        <v>0.303229268292683</v>
      </c>
      <c r="IE427" s="0" t="n">
        <f aca="false">HZ427*EXP(ID427*(IB427-IC427))</f>
        <v>64.2529654780307</v>
      </c>
      <c r="IG427" s="0" t="n">
        <v>611.5</v>
      </c>
      <c r="IH427" s="0" t="n">
        <v>44.4937</v>
      </c>
      <c r="II427" s="0" t="n">
        <v>0.3082</v>
      </c>
      <c r="IJ427" s="0" t="n">
        <v>0.64</v>
      </c>
      <c r="IK427" s="0" t="n">
        <v>1</v>
      </c>
      <c r="IL427" s="0" t="n">
        <f aca="false">II427/IJ427</f>
        <v>0.4815625</v>
      </c>
      <c r="IM427" s="0" t="n">
        <f aca="false">IH427*EXP(IL427*(IJ427-IK427))</f>
        <v>37.4117604720745</v>
      </c>
      <c r="IO427" s="0" t="n">
        <v>611.5</v>
      </c>
      <c r="IP427" s="0" t="n">
        <v>70.95</v>
      </c>
      <c r="IQ427" s="0" t="n">
        <v>0.133768</v>
      </c>
      <c r="IR427" s="0" t="n">
        <v>0.58</v>
      </c>
      <c r="IS427" s="0" t="n">
        <v>1</v>
      </c>
      <c r="IT427" s="0" t="n">
        <f aca="false">IQ427/IR427</f>
        <v>0.230634482758621</v>
      </c>
      <c r="IU427" s="0" t="n">
        <f aca="false">IP427*EXP(IT427*(IR427-IS427))</f>
        <v>64.3996965309857</v>
      </c>
    </row>
    <row r="428" customFormat="false" ht="12.75" hidden="false" customHeight="false" outlineLevel="0" collapsed="false">
      <c r="A428" s="0" t="n">
        <v>612</v>
      </c>
      <c r="B428" s="0" t="n">
        <v>91.0375</v>
      </c>
      <c r="C428" s="0" t="n">
        <v>0.039574</v>
      </c>
      <c r="D428" s="0" t="n">
        <v>0.1</v>
      </c>
      <c r="E428" s="0" t="n">
        <v>1</v>
      </c>
      <c r="F428" s="0" t="n">
        <f aca="false">C428/D428</f>
        <v>0.39574</v>
      </c>
      <c r="G428" s="0" t="n">
        <f aca="false">B428*EXP(F428*(D428-E428))</f>
        <v>63.7586913433879</v>
      </c>
      <c r="I428" s="0" t="n">
        <v>612</v>
      </c>
      <c r="J428" s="0" t="n">
        <v>49.3875</v>
      </c>
      <c r="K428" s="0" t="n">
        <v>0.305696</v>
      </c>
      <c r="L428" s="0" t="n">
        <v>1.245</v>
      </c>
      <c r="M428" s="0" t="n">
        <v>1</v>
      </c>
      <c r="N428" s="0" t="n">
        <f aca="false">K428/L428</f>
        <v>0.245538955823293</v>
      </c>
      <c r="O428" s="0" t="n">
        <f aca="false">J428*EXP(N428*(L428-M428))</f>
        <v>52.4496887139454</v>
      </c>
      <c r="Q428" s="0" t="n">
        <v>612</v>
      </c>
      <c r="R428" s="0" t="n">
        <v>89.3188</v>
      </c>
      <c r="S428" s="0" t="n">
        <v>0.047389</v>
      </c>
      <c r="T428" s="0" t="n">
        <v>0.45</v>
      </c>
      <c r="U428" s="0" t="n">
        <v>1</v>
      </c>
      <c r="V428" s="0" t="n">
        <f aca="false">S428/T428</f>
        <v>0.105308888888889</v>
      </c>
      <c r="W428" s="0" t="n">
        <f aca="false">R428*EXP(V428*(T428-U428))</f>
        <v>84.2924334151387</v>
      </c>
      <c r="Y428" s="0" t="n">
        <v>612</v>
      </c>
      <c r="Z428" s="0" t="n">
        <v>78.8563</v>
      </c>
      <c r="AA428" s="0" t="n">
        <v>0.125826</v>
      </c>
      <c r="AB428" s="0" t="n">
        <v>0.53</v>
      </c>
      <c r="AC428" s="0" t="n">
        <v>1</v>
      </c>
      <c r="AD428" s="0" t="n">
        <f aca="false">AA428/AB428</f>
        <v>0.237407547169811</v>
      </c>
      <c r="AE428" s="0" t="n">
        <f aca="false">Z428*EXP(AD428*(AB428-AC428))</f>
        <v>70.5305297083122</v>
      </c>
      <c r="AG428" s="0" t="n">
        <v>612</v>
      </c>
      <c r="AH428" s="0" t="n">
        <v>75.5469</v>
      </c>
      <c r="AI428" s="0" t="n">
        <v>0.117903</v>
      </c>
      <c r="AJ428" s="0" t="n">
        <v>0.515</v>
      </c>
      <c r="AK428" s="0" t="n">
        <v>1</v>
      </c>
      <c r="AL428" s="0" t="n">
        <f aca="false">AI428/AJ428</f>
        <v>0.22893786407767</v>
      </c>
      <c r="AM428" s="0" t="n">
        <f aca="false">AH428*EXP(AL428*(AJ428-AK428))</f>
        <v>67.6074910575583</v>
      </c>
      <c r="AO428" s="0" t="n">
        <v>612</v>
      </c>
      <c r="AP428" s="0" t="n">
        <v>79.1719</v>
      </c>
      <c r="AQ428" s="0" t="n">
        <v>0.103767</v>
      </c>
      <c r="AR428" s="0" t="n">
        <v>0.58</v>
      </c>
      <c r="AS428" s="0" t="n">
        <v>1</v>
      </c>
      <c r="AT428" s="0" t="n">
        <f aca="false">AQ428/AR428</f>
        <v>0.178908620689655</v>
      </c>
      <c r="AU428" s="0" t="n">
        <f aca="false">AP428*EXP(AT428*(AR428-AS428))</f>
        <v>73.4408130501479</v>
      </c>
      <c r="AW428" s="0" t="n">
        <v>612</v>
      </c>
      <c r="AX428" s="0" t="n">
        <v>84.7438</v>
      </c>
      <c r="AY428" s="0" t="n">
        <v>0.074092</v>
      </c>
      <c r="AZ428" s="0" t="n">
        <v>0.605</v>
      </c>
      <c r="BA428" s="0" t="n">
        <v>1</v>
      </c>
      <c r="BB428" s="0" t="n">
        <f aca="false">AY428/AZ428</f>
        <v>0.122466115702479</v>
      </c>
      <c r="BC428" s="0" t="n">
        <f aca="false">AX428*EXP(BB428*(AZ428-BA428))</f>
        <v>80.7419665366774</v>
      </c>
      <c r="BE428" s="0" t="n">
        <v>612</v>
      </c>
      <c r="BF428" s="0" t="n">
        <v>83.225</v>
      </c>
      <c r="BG428" s="0" t="n">
        <v>0.077631</v>
      </c>
      <c r="BH428" s="0" t="n">
        <v>0.57</v>
      </c>
      <c r="BI428" s="0" t="n">
        <v>1</v>
      </c>
      <c r="BJ428" s="0" t="n">
        <f aca="false">BG428/BH428</f>
        <v>0.136194736842105</v>
      </c>
      <c r="BK428" s="0" t="n">
        <f aca="false">BF428*EXP(BJ428*(BH428-BI428))</f>
        <v>78.4910061289642</v>
      </c>
      <c r="BM428" s="0" t="n">
        <v>612</v>
      </c>
      <c r="BN428" s="0" t="n">
        <v>24.3938</v>
      </c>
      <c r="BO428" s="0" t="n">
        <v>0.612499</v>
      </c>
      <c r="BP428" s="0" t="n">
        <v>0.53</v>
      </c>
      <c r="BQ428" s="0" t="n">
        <v>1</v>
      </c>
      <c r="BR428" s="0" t="n">
        <f aca="false">BO428/BP428</f>
        <v>1.15565849056604</v>
      </c>
      <c r="BS428" s="0" t="n">
        <f aca="false">BN428*EXP(BR428*(BP428-BQ428))</f>
        <v>14.1706016338665</v>
      </c>
      <c r="BU428" s="0" t="n">
        <v>612</v>
      </c>
      <c r="BV428" s="0" t="n">
        <v>80.2</v>
      </c>
      <c r="BW428" s="0" t="n">
        <v>0.094744</v>
      </c>
      <c r="BX428" s="0" t="n">
        <v>0.5</v>
      </c>
      <c r="BY428" s="0" t="n">
        <v>1</v>
      </c>
      <c r="BZ428" s="0" t="n">
        <f aca="false">BW428/BX428</f>
        <v>0.189488</v>
      </c>
      <c r="CA428" s="0" t="n">
        <f aca="false">BV428*EXP(BZ428*(BX428-BY428))</f>
        <v>72.9503822519745</v>
      </c>
      <c r="CC428" s="0" t="n">
        <v>612</v>
      </c>
      <c r="CD428" s="0" t="n">
        <v>73.2656</v>
      </c>
      <c r="CE428" s="0" t="n">
        <v>0.124884</v>
      </c>
      <c r="CF428" s="0" t="n">
        <v>0.47</v>
      </c>
      <c r="CG428" s="0" t="n">
        <v>1</v>
      </c>
      <c r="CH428" s="0" t="n">
        <f aca="false">CE428/CF428</f>
        <v>0.265710638297872</v>
      </c>
      <c r="CI428" s="0" t="n">
        <f aca="false">CD428*EXP(CH428*(CF428-CG428))</f>
        <v>63.6414225441614</v>
      </c>
      <c r="CK428" s="0" t="n">
        <v>612</v>
      </c>
      <c r="CL428" s="0" t="n">
        <v>82.2813</v>
      </c>
      <c r="CM428" s="0" t="n">
        <v>0.087712</v>
      </c>
      <c r="CN428" s="0" t="n">
        <v>0.1</v>
      </c>
      <c r="CO428" s="0" t="n">
        <v>1</v>
      </c>
      <c r="CP428" s="0" t="n">
        <f aca="false">CM428/CN428</f>
        <v>0.87712</v>
      </c>
      <c r="CQ428" s="0" t="n">
        <f aca="false">CL428*EXP(CP428*(CN428-CO428))</f>
        <v>37.36505331937</v>
      </c>
      <c r="CS428" s="0" t="n">
        <v>612</v>
      </c>
      <c r="CT428" s="0" t="n">
        <v>86.2</v>
      </c>
      <c r="CU428" s="0" t="n">
        <v>0.067399</v>
      </c>
      <c r="CV428" s="0" t="n">
        <v>0.105</v>
      </c>
      <c r="CW428" s="0" t="n">
        <v>1</v>
      </c>
      <c r="CX428" s="0" t="n">
        <f aca="false">CU428/CV428</f>
        <v>0.641895238095238</v>
      </c>
      <c r="CY428" s="0" t="n">
        <f aca="false">CT428*EXP(CX428*(CV428-CW428))</f>
        <v>48.5296008985541</v>
      </c>
      <c r="DA428" s="0" t="n">
        <v>612</v>
      </c>
      <c r="DB428" s="0" t="n">
        <v>51.8625</v>
      </c>
      <c r="DC428" s="0" t="n">
        <v>0.298513</v>
      </c>
      <c r="DD428" s="0" t="n">
        <v>0.54</v>
      </c>
      <c r="DE428" s="0" t="n">
        <v>1</v>
      </c>
      <c r="DF428" s="0" t="n">
        <f aca="false">DC428/DD428</f>
        <v>0.552801851851852</v>
      </c>
      <c r="DG428" s="0" t="n">
        <f aca="false">DB428*EXP(DF428*(DD428-DE428))</f>
        <v>40.2176974492987</v>
      </c>
      <c r="DI428" s="0" t="n">
        <v>612</v>
      </c>
      <c r="DJ428" s="0" t="n">
        <v>82.4969</v>
      </c>
      <c r="DK428" s="0" t="n">
        <v>0.089226</v>
      </c>
      <c r="DL428" s="0" t="n">
        <v>0.575</v>
      </c>
      <c r="DM428" s="0" t="n">
        <v>1</v>
      </c>
      <c r="DN428" s="0" t="n">
        <f aca="false">DK428/DL428</f>
        <v>0.155175652173913</v>
      </c>
      <c r="DO428" s="0" t="n">
        <f aca="false">DJ428*EXP(DN428*(DL428-DM428))</f>
        <v>77.2317826528547</v>
      </c>
      <c r="DQ428" s="0" t="n">
        <v>612</v>
      </c>
      <c r="DR428" s="0" t="n">
        <v>81.4594</v>
      </c>
      <c r="DS428" s="0" t="n">
        <v>0.0938</v>
      </c>
      <c r="DT428" s="0" t="n">
        <v>0.51</v>
      </c>
      <c r="DU428" s="0" t="n">
        <v>1</v>
      </c>
      <c r="DV428" s="0" t="n">
        <f aca="false">DS428/DT428</f>
        <v>0.183921568627451</v>
      </c>
      <c r="DW428" s="0" t="n">
        <f aca="false">DR428*EXP(DV428*(DT428-DU428))</f>
        <v>74.4392359676495</v>
      </c>
      <c r="DY428" s="0" t="n">
        <v>612</v>
      </c>
      <c r="DZ428" s="0" t="n">
        <v>82.6219</v>
      </c>
      <c r="EA428" s="0" t="n">
        <v>0.081396</v>
      </c>
      <c r="EB428" s="0" t="n">
        <v>0.28</v>
      </c>
      <c r="EC428" s="0" t="n">
        <v>1</v>
      </c>
      <c r="ED428" s="0" t="n">
        <f aca="false">EA428/EB428</f>
        <v>0.2907</v>
      </c>
      <c r="EE428" s="0" t="n">
        <f aca="false">DZ428*EXP(ED428*(EB428-EC428))</f>
        <v>67.0186392563613</v>
      </c>
      <c r="EG428" s="0" t="n">
        <v>612</v>
      </c>
      <c r="EH428" s="0" t="n">
        <v>86.4094</v>
      </c>
      <c r="EI428" s="0" t="n">
        <v>0.069099</v>
      </c>
      <c r="EJ428" s="0" t="n">
        <v>0.56</v>
      </c>
      <c r="EK428" s="0" t="n">
        <v>1</v>
      </c>
      <c r="EL428" s="0" t="n">
        <f aca="false">EI428/EJ428</f>
        <v>0.123391071428571</v>
      </c>
      <c r="EM428" s="0" t="n">
        <f aca="false">EH428*EXP(EL428*(EJ428-EK428))</f>
        <v>81.8431323317941</v>
      </c>
      <c r="EO428" s="0" t="n">
        <v>612</v>
      </c>
      <c r="EP428" s="0" t="n">
        <v>56.7438</v>
      </c>
      <c r="EQ428" s="0" t="n">
        <v>0.210618</v>
      </c>
      <c r="ER428" s="0" t="n">
        <v>0.57</v>
      </c>
      <c r="ES428" s="0" t="n">
        <v>1</v>
      </c>
      <c r="ET428" s="0" t="n">
        <f aca="false">EQ428/ER428</f>
        <v>0.369505263157895</v>
      </c>
      <c r="EU428" s="0" t="n">
        <f aca="false">EP428*EXP(ET428*(ER428-ES428))</f>
        <v>48.407711819027</v>
      </c>
      <c r="EW428" s="0" t="n">
        <v>612</v>
      </c>
      <c r="EX428" s="0" t="n">
        <v>25.5719</v>
      </c>
      <c r="EY428" s="0" t="n">
        <v>0.69391</v>
      </c>
      <c r="EZ428" s="0" t="n">
        <v>0.605</v>
      </c>
      <c r="FA428" s="0" t="n">
        <v>1</v>
      </c>
      <c r="FB428" s="0" t="n">
        <f aca="false">EY428/EZ428</f>
        <v>1.14695867768595</v>
      </c>
      <c r="FC428" s="0" t="n">
        <f aca="false">EX428*EXP(FB428*(EZ428-FA428))</f>
        <v>16.2557292307395</v>
      </c>
      <c r="FE428" s="0" t="n">
        <v>612</v>
      </c>
      <c r="FF428" s="0" t="n">
        <v>82.5656</v>
      </c>
      <c r="FG428" s="0" t="n">
        <v>0.066893</v>
      </c>
      <c r="FH428" s="0" t="n">
        <v>0.635</v>
      </c>
      <c r="FI428" s="0" t="n">
        <v>1</v>
      </c>
      <c r="FJ428" s="0" t="n">
        <f aca="false">FG428/FH428</f>
        <v>0.105343307086614</v>
      </c>
      <c r="FK428" s="0" t="n">
        <f aca="false">FF428*EXP(FJ428*(FH428-FI428))</f>
        <v>79.4511861036792</v>
      </c>
      <c r="FM428" s="0" t="n">
        <v>612</v>
      </c>
      <c r="FN428" s="0" t="n">
        <v>70.2031</v>
      </c>
      <c r="FO428" s="0" t="n">
        <v>0.158406</v>
      </c>
      <c r="FP428" s="0" t="n">
        <v>0.63</v>
      </c>
      <c r="FQ428" s="0" t="n">
        <v>1</v>
      </c>
      <c r="FR428" s="0" t="n">
        <f aca="false">FO428/FP428</f>
        <v>0.251438095238095</v>
      </c>
      <c r="FS428" s="0" t="n">
        <f aca="false">FN428*EXP(FR428*(FP428-FQ428))</f>
        <v>63.9665553658689</v>
      </c>
      <c r="FU428" s="0" t="n">
        <v>612</v>
      </c>
      <c r="FV428" s="0" t="n">
        <v>69.1219</v>
      </c>
      <c r="FW428" s="0" t="n">
        <v>0.16328</v>
      </c>
      <c r="FX428" s="0" t="n">
        <v>0.635</v>
      </c>
      <c r="FY428" s="0" t="n">
        <v>1</v>
      </c>
      <c r="FZ428" s="0" t="n">
        <f aca="false">FW428/FX428</f>
        <v>0.257133858267717</v>
      </c>
      <c r="GA428" s="0" t="n">
        <f aca="false">FV428*EXP(FZ428*(FX428-FY428))</f>
        <v>62.9296700423476</v>
      </c>
      <c r="GC428" s="0" t="n">
        <v>612</v>
      </c>
      <c r="GD428" s="0" t="n">
        <v>67.7219</v>
      </c>
      <c r="GE428" s="0" t="n">
        <v>0.174574</v>
      </c>
      <c r="GF428" s="0" t="n">
        <v>0.46</v>
      </c>
      <c r="GG428" s="0" t="n">
        <v>1</v>
      </c>
      <c r="GH428" s="0" t="n">
        <f aca="false">GE428/GF428</f>
        <v>0.379508695652174</v>
      </c>
      <c r="GI428" s="0" t="n">
        <f aca="false">GD428*EXP(GH428*(GF428-GG428))</f>
        <v>55.173067020797</v>
      </c>
      <c r="GK428" s="0" t="n">
        <v>612</v>
      </c>
      <c r="GL428" s="0" t="n">
        <v>68.0156</v>
      </c>
      <c r="GM428" s="0" t="n">
        <v>0.165838</v>
      </c>
      <c r="GN428" s="0" t="n">
        <v>0.64</v>
      </c>
      <c r="GO428" s="0" t="n">
        <v>1</v>
      </c>
      <c r="GP428" s="0" t="n">
        <f aca="false">GM428/GN428</f>
        <v>0.259121875</v>
      </c>
      <c r="GQ428" s="0" t="n">
        <f aca="false">GL428*EXP(GP428*(GN428-GO428))</f>
        <v>61.9577818767413</v>
      </c>
      <c r="GS428" s="0" t="n">
        <v>612</v>
      </c>
      <c r="GT428" s="0" t="n">
        <v>71.3563</v>
      </c>
      <c r="GU428" s="0" t="n">
        <v>0.150216</v>
      </c>
      <c r="GV428" s="0" t="n">
        <v>0.325</v>
      </c>
      <c r="GW428" s="0" t="n">
        <v>1</v>
      </c>
      <c r="GX428" s="0" t="n">
        <f aca="false">GU428/GV428</f>
        <v>0.462203076923077</v>
      </c>
      <c r="GY428" s="0" t="n">
        <f aca="false">GT428*EXP(GX428*(GV428-GW428))</f>
        <v>52.2321685186881</v>
      </c>
      <c r="HA428" s="0" t="n">
        <v>612</v>
      </c>
      <c r="HB428" s="0" t="n">
        <v>67.4844</v>
      </c>
      <c r="HC428" s="0" t="n">
        <v>0.167252</v>
      </c>
      <c r="HD428" s="0" t="n">
        <v>0.635</v>
      </c>
      <c r="HE428" s="0" t="n">
        <v>1</v>
      </c>
      <c r="HF428" s="0" t="n">
        <f aca="false">HC428/HD428</f>
        <v>0.263388976377953</v>
      </c>
      <c r="HG428" s="0" t="n">
        <f aca="false">HB428*EXP(HF428*(HD428-HE428))</f>
        <v>61.2987519898804</v>
      </c>
      <c r="HI428" s="0" t="n">
        <v>612</v>
      </c>
      <c r="HJ428" s="0" t="n">
        <v>22.2969</v>
      </c>
      <c r="HK428" s="0" t="n">
        <v>0.634395</v>
      </c>
      <c r="HL428" s="0" t="n">
        <v>0.625</v>
      </c>
      <c r="HM428" s="0" t="n">
        <v>1</v>
      </c>
      <c r="HN428" s="0" t="n">
        <f aca="false">HK428/HL428</f>
        <v>1.015032</v>
      </c>
      <c r="HO428" s="0" t="n">
        <f aca="false">HJ428*EXP(HN428*(HL428-HM428))</f>
        <v>15.2382795787081</v>
      </c>
      <c r="HQ428" s="0" t="n">
        <v>612</v>
      </c>
      <c r="HR428" s="0" t="n">
        <v>73.2406</v>
      </c>
      <c r="HS428" s="0" t="n">
        <v>0.136733</v>
      </c>
      <c r="HT428" s="0" t="n">
        <v>0.635</v>
      </c>
      <c r="HU428" s="0" t="n">
        <v>1</v>
      </c>
      <c r="HV428" s="0" t="n">
        <f aca="false">HS428/HT428</f>
        <v>0.215327559055118</v>
      </c>
      <c r="HW428" s="0" t="n">
        <f aca="false">HR428*EXP(HV428*(HT428-HU428))</f>
        <v>67.7046831770573</v>
      </c>
      <c r="HY428" s="0" t="n">
        <v>612</v>
      </c>
      <c r="HZ428" s="0" t="n">
        <v>76.8438</v>
      </c>
      <c r="IA428" s="0" t="n">
        <v>0.124306</v>
      </c>
      <c r="IB428" s="0" t="n">
        <v>0.41</v>
      </c>
      <c r="IC428" s="0" t="n">
        <v>1</v>
      </c>
      <c r="ID428" s="0" t="n">
        <f aca="false">IA428/IB428</f>
        <v>0.303185365853659</v>
      </c>
      <c r="IE428" s="0" t="n">
        <f aca="false">HZ428*EXP(ID428*(IB428-IC428))</f>
        <v>64.2573056697651</v>
      </c>
      <c r="IG428" s="0" t="n">
        <v>612</v>
      </c>
      <c r="IH428" s="0" t="n">
        <v>44.4</v>
      </c>
      <c r="II428" s="0" t="n">
        <v>0.308974</v>
      </c>
      <c r="IJ428" s="0" t="n">
        <v>0.64</v>
      </c>
      <c r="IK428" s="0" t="n">
        <v>1</v>
      </c>
      <c r="IL428" s="0" t="n">
        <f aca="false">II428/IJ428</f>
        <v>0.482771875</v>
      </c>
      <c r="IM428" s="0" t="n">
        <f aca="false">IH428*EXP(IL428*(IJ428-IK428))</f>
        <v>37.3167241366735</v>
      </c>
      <c r="IO428" s="0" t="n">
        <v>612</v>
      </c>
      <c r="IP428" s="0" t="n">
        <v>70.9625</v>
      </c>
      <c r="IQ428" s="0" t="n">
        <v>0.133805</v>
      </c>
      <c r="IR428" s="0" t="n">
        <v>0.58</v>
      </c>
      <c r="IS428" s="0" t="n">
        <v>1</v>
      </c>
      <c r="IT428" s="0" t="n">
        <f aca="false">IQ428/IR428</f>
        <v>0.230698275862069</v>
      </c>
      <c r="IU428" s="0" t="n">
        <f aca="false">IP428*EXP(IT428*(IR428-IS428))</f>
        <v>64.4093167472376</v>
      </c>
    </row>
    <row r="429" customFormat="false" ht="12.75" hidden="false" customHeight="false" outlineLevel="0" collapsed="false">
      <c r="A429" s="0" t="n">
        <v>612.5</v>
      </c>
      <c r="B429" s="0" t="n">
        <v>91.0406</v>
      </c>
      <c r="C429" s="0" t="n">
        <v>0.039618</v>
      </c>
      <c r="D429" s="0" t="n">
        <v>0.1</v>
      </c>
      <c r="E429" s="0" t="n">
        <v>1</v>
      </c>
      <c r="F429" s="0" t="n">
        <f aca="false">C429/D429</f>
        <v>0.39618</v>
      </c>
      <c r="G429" s="0" t="n">
        <f aca="false">B429*EXP(F429*(D429-E429))</f>
        <v>63.7356181452498</v>
      </c>
      <c r="I429" s="0" t="n">
        <v>612.5</v>
      </c>
      <c r="J429" s="0" t="n">
        <v>49.375</v>
      </c>
      <c r="K429" s="0" t="n">
        <v>0.305889</v>
      </c>
      <c r="L429" s="0" t="n">
        <v>1.245</v>
      </c>
      <c r="M429" s="0" t="n">
        <v>1</v>
      </c>
      <c r="N429" s="0" t="n">
        <f aca="false">K429/L429</f>
        <v>0.245693975903614</v>
      </c>
      <c r="O429" s="0" t="n">
        <f aca="false">J429*EXP(N429*(L429-M429))</f>
        <v>52.4384052411084</v>
      </c>
      <c r="Q429" s="0" t="n">
        <v>612.5</v>
      </c>
      <c r="R429" s="0" t="n">
        <v>89.3062</v>
      </c>
      <c r="S429" s="0" t="n">
        <v>0.047541</v>
      </c>
      <c r="T429" s="0" t="n">
        <v>0.45</v>
      </c>
      <c r="U429" s="0" t="n">
        <v>1</v>
      </c>
      <c r="V429" s="0" t="n">
        <f aca="false">S429/T429</f>
        <v>0.105646666666667</v>
      </c>
      <c r="W429" s="0" t="n">
        <f aca="false">R429*EXP(V429*(T429-U429))</f>
        <v>84.2648864756653</v>
      </c>
      <c r="Y429" s="0" t="n">
        <v>612.5</v>
      </c>
      <c r="Z429" s="0" t="n">
        <v>78.8375</v>
      </c>
      <c r="AA429" s="0" t="n">
        <v>0.125718</v>
      </c>
      <c r="AB429" s="0" t="n">
        <v>0.53</v>
      </c>
      <c r="AC429" s="0" t="n">
        <v>1</v>
      </c>
      <c r="AD429" s="0" t="n">
        <f aca="false">AA429/AB429</f>
        <v>0.237203773584906</v>
      </c>
      <c r="AE429" s="0" t="n">
        <f aca="false">Z429*EXP(AD429*(AB429-AC429))</f>
        <v>70.5204683160737</v>
      </c>
      <c r="AG429" s="0" t="n">
        <v>612.5</v>
      </c>
      <c r="AH429" s="0" t="n">
        <v>75.5438</v>
      </c>
      <c r="AI429" s="0" t="n">
        <v>0.117778</v>
      </c>
      <c r="AJ429" s="0" t="n">
        <v>0.515</v>
      </c>
      <c r="AK429" s="0" t="n">
        <v>1</v>
      </c>
      <c r="AL429" s="0" t="n">
        <f aca="false">AI429/AJ429</f>
        <v>0.228695145631068</v>
      </c>
      <c r="AM429" s="0" t="n">
        <f aca="false">AH429*EXP(AL429*(AJ429-AK429))</f>
        <v>67.6126756348476</v>
      </c>
      <c r="AO429" s="0" t="n">
        <v>612.5</v>
      </c>
      <c r="AP429" s="0" t="n">
        <v>79.1563</v>
      </c>
      <c r="AQ429" s="0" t="n">
        <v>0.103681</v>
      </c>
      <c r="AR429" s="0" t="n">
        <v>0.58</v>
      </c>
      <c r="AS429" s="0" t="n">
        <v>1</v>
      </c>
      <c r="AT429" s="0" t="n">
        <f aca="false">AQ429/AR429</f>
        <v>0.178760344827586</v>
      </c>
      <c r="AU429" s="0" t="n">
        <f aca="false">AP429*EXP(AT429*(AR429-AS429))</f>
        <v>73.4309151324162</v>
      </c>
      <c r="AW429" s="0" t="n">
        <v>612.5</v>
      </c>
      <c r="AX429" s="0" t="n">
        <v>84.7281</v>
      </c>
      <c r="AY429" s="0" t="n">
        <v>0.073995</v>
      </c>
      <c r="AZ429" s="0" t="n">
        <v>0.605</v>
      </c>
      <c r="BA429" s="0" t="n">
        <v>1</v>
      </c>
      <c r="BB429" s="0" t="n">
        <f aca="false">AY429/AZ429</f>
        <v>0.122305785123967</v>
      </c>
      <c r="BC429" s="0" t="n">
        <f aca="false">AX429*EXP(BB429*(AZ429-BA429))</f>
        <v>80.7321205835214</v>
      </c>
      <c r="BE429" s="0" t="n">
        <v>612.5</v>
      </c>
      <c r="BF429" s="0" t="n">
        <v>83.2062</v>
      </c>
      <c r="BG429" s="0" t="n">
        <v>0.077583</v>
      </c>
      <c r="BH429" s="0" t="n">
        <v>0.57</v>
      </c>
      <c r="BI429" s="0" t="n">
        <v>1</v>
      </c>
      <c r="BJ429" s="0" t="n">
        <f aca="false">BG429/BH429</f>
        <v>0.13611052631579</v>
      </c>
      <c r="BK429" s="0" t="n">
        <f aca="false">BF429*EXP(BJ429*(BH429-BI429))</f>
        <v>78.4761171182301</v>
      </c>
      <c r="BM429" s="0" t="n">
        <v>612.5</v>
      </c>
      <c r="BN429" s="0" t="n">
        <v>24.2813</v>
      </c>
      <c r="BO429" s="0" t="n">
        <v>0.614505</v>
      </c>
      <c r="BP429" s="0" t="n">
        <v>0.53</v>
      </c>
      <c r="BQ429" s="0" t="n">
        <v>1</v>
      </c>
      <c r="BR429" s="0" t="n">
        <f aca="false">BO429/BP429</f>
        <v>1.15944339622642</v>
      </c>
      <c r="BS429" s="0" t="n">
        <f aca="false">BN429*EXP(BR429*(BP429-BQ429))</f>
        <v>14.0801796592928</v>
      </c>
      <c r="BU429" s="0" t="n">
        <v>612.5</v>
      </c>
      <c r="BV429" s="0" t="n">
        <v>80.1688</v>
      </c>
      <c r="BW429" s="0" t="n">
        <v>0.094727</v>
      </c>
      <c r="BX429" s="0" t="n">
        <v>0.5</v>
      </c>
      <c r="BY429" s="0" t="n">
        <v>1</v>
      </c>
      <c r="BZ429" s="0" t="n">
        <f aca="false">BW429/BX429</f>
        <v>0.189454</v>
      </c>
      <c r="CA429" s="0" t="n">
        <f aca="false">BV429*EXP(BZ429*(BX429-BY429))</f>
        <v>72.9232422367265</v>
      </c>
      <c r="CC429" s="0" t="n">
        <v>612.5</v>
      </c>
      <c r="CD429" s="0" t="n">
        <v>73.2656</v>
      </c>
      <c r="CE429" s="0" t="n">
        <v>0.12474</v>
      </c>
      <c r="CF429" s="0" t="n">
        <v>0.47</v>
      </c>
      <c r="CG429" s="0" t="n">
        <v>1</v>
      </c>
      <c r="CH429" s="0" t="n">
        <f aca="false">CE429/CF429</f>
        <v>0.265404255319149</v>
      </c>
      <c r="CI429" s="0" t="n">
        <f aca="false">CD429*EXP(CH429*(CF429-CG429))</f>
        <v>63.6517576670257</v>
      </c>
      <c r="CK429" s="0" t="n">
        <v>612.5</v>
      </c>
      <c r="CL429" s="0" t="n">
        <v>82.2625</v>
      </c>
      <c r="CM429" s="0" t="n">
        <v>0.087844</v>
      </c>
      <c r="CN429" s="0" t="n">
        <v>0.1</v>
      </c>
      <c r="CO429" s="0" t="n">
        <v>1</v>
      </c>
      <c r="CP429" s="0" t="n">
        <f aca="false">CM429/CN429</f>
        <v>0.87844</v>
      </c>
      <c r="CQ429" s="0" t="n">
        <f aca="false">CL429*EXP(CP429*(CN429-CO429))</f>
        <v>37.3121627946338</v>
      </c>
      <c r="CS429" s="0" t="n">
        <v>612.5</v>
      </c>
      <c r="CT429" s="0" t="n">
        <v>86.2</v>
      </c>
      <c r="CU429" s="0" t="n">
        <v>0.067542</v>
      </c>
      <c r="CV429" s="0" t="n">
        <v>0.105</v>
      </c>
      <c r="CW429" s="0" t="n">
        <v>1</v>
      </c>
      <c r="CX429" s="0" t="n">
        <f aca="false">CU429/CV429</f>
        <v>0.643257142857143</v>
      </c>
      <c r="CY429" s="0" t="n">
        <f aca="false">CT429*EXP(CX429*(CV429-CW429))</f>
        <v>48.4704839731957</v>
      </c>
      <c r="DA429" s="0" t="n">
        <v>612.5</v>
      </c>
      <c r="DB429" s="0" t="n">
        <v>51.7687</v>
      </c>
      <c r="DC429" s="0" t="n">
        <v>0.299377</v>
      </c>
      <c r="DD429" s="0" t="n">
        <v>0.54</v>
      </c>
      <c r="DE429" s="0" t="n">
        <v>1</v>
      </c>
      <c r="DF429" s="0" t="n">
        <f aca="false">DC429/DD429</f>
        <v>0.554401851851852</v>
      </c>
      <c r="DG429" s="0" t="n">
        <f aca="false">DB429*EXP(DF429*(DD429-DE429))</f>
        <v>40.1154227530665</v>
      </c>
      <c r="DI429" s="0" t="n">
        <v>612.5</v>
      </c>
      <c r="DJ429" s="0" t="n">
        <v>82.4844</v>
      </c>
      <c r="DK429" s="0" t="n">
        <v>0.089342</v>
      </c>
      <c r="DL429" s="0" t="n">
        <v>0.575</v>
      </c>
      <c r="DM429" s="0" t="n">
        <v>1</v>
      </c>
      <c r="DN429" s="0" t="n">
        <f aca="false">DK429/DL429</f>
        <v>0.155377391304348</v>
      </c>
      <c r="DO429" s="0" t="n">
        <f aca="false">DJ429*EXP(DN429*(DL429-DM429))</f>
        <v>77.2134599291583</v>
      </c>
      <c r="DQ429" s="0" t="n">
        <v>612.5</v>
      </c>
      <c r="DR429" s="0" t="n">
        <v>81.4531</v>
      </c>
      <c r="DS429" s="0" t="n">
        <v>0.093817</v>
      </c>
      <c r="DT429" s="0" t="n">
        <v>0.51</v>
      </c>
      <c r="DU429" s="0" t="n">
        <v>1</v>
      </c>
      <c r="DV429" s="0" t="n">
        <f aca="false">DS429/DT429</f>
        <v>0.183954901960784</v>
      </c>
      <c r="DW429" s="0" t="n">
        <f aca="false">DR429*EXP(DV429*(DT429-DU429))</f>
        <v>74.43226316421</v>
      </c>
      <c r="DY429" s="0" t="n">
        <v>612.5</v>
      </c>
      <c r="DZ429" s="0" t="n">
        <v>82.6312</v>
      </c>
      <c r="EA429" s="0" t="n">
        <v>0.081511</v>
      </c>
      <c r="EB429" s="0" t="n">
        <v>0.28</v>
      </c>
      <c r="EC429" s="0" t="n">
        <v>1</v>
      </c>
      <c r="ED429" s="0" t="n">
        <f aca="false">EA429/EB429</f>
        <v>0.291110714285714</v>
      </c>
      <c r="EE429" s="0" t="n">
        <f aca="false">DZ429*EXP(ED429*(EB429-EC429))</f>
        <v>67.0063652689415</v>
      </c>
      <c r="EG429" s="0" t="n">
        <v>612.5</v>
      </c>
      <c r="EH429" s="0" t="n">
        <v>86.4219</v>
      </c>
      <c r="EI429" s="0" t="n">
        <v>0.069162</v>
      </c>
      <c r="EJ429" s="0" t="n">
        <v>0.56</v>
      </c>
      <c r="EK429" s="0" t="n">
        <v>1</v>
      </c>
      <c r="EL429" s="0" t="n">
        <f aca="false">EI429/EJ429</f>
        <v>0.123503571428571</v>
      </c>
      <c r="EM429" s="0" t="n">
        <f aca="false">EH429*EXP(EL429*(EJ429-EK429))</f>
        <v>81.8509200538354</v>
      </c>
      <c r="EO429" s="0" t="n">
        <v>612.5</v>
      </c>
      <c r="EP429" s="0" t="n">
        <v>56.7219</v>
      </c>
      <c r="EQ429" s="0" t="n">
        <v>0.21086</v>
      </c>
      <c r="ER429" s="0" t="n">
        <v>0.57</v>
      </c>
      <c r="ES429" s="0" t="n">
        <v>1</v>
      </c>
      <c r="ET429" s="0" t="n">
        <f aca="false">EQ429/ER429</f>
        <v>0.369929824561404</v>
      </c>
      <c r="EU429" s="0" t="n">
        <f aca="false">EP429*EXP(ET429*(ER429-ES429))</f>
        <v>48.3801959299089</v>
      </c>
      <c r="EW429" s="0" t="n">
        <v>612.5</v>
      </c>
      <c r="EX429" s="0" t="n">
        <v>25.5781</v>
      </c>
      <c r="EY429" s="0" t="n">
        <v>0.693776</v>
      </c>
      <c r="EZ429" s="0" t="n">
        <v>0.605</v>
      </c>
      <c r="FA429" s="0" t="n">
        <v>1</v>
      </c>
      <c r="FB429" s="0" t="n">
        <f aca="false">EY429/EZ429</f>
        <v>1.14673719008264</v>
      </c>
      <c r="FC429" s="0" t="n">
        <f aca="false">EX429*EXP(FB429*(EZ429-FA429))</f>
        <v>16.2610930731419</v>
      </c>
      <c r="FE429" s="0" t="n">
        <v>612.5</v>
      </c>
      <c r="FF429" s="0" t="n">
        <v>82.5844</v>
      </c>
      <c r="FG429" s="0" t="n">
        <v>0.06694</v>
      </c>
      <c r="FH429" s="0" t="n">
        <v>0.635</v>
      </c>
      <c r="FI429" s="0" t="n">
        <v>1</v>
      </c>
      <c r="FJ429" s="0" t="n">
        <f aca="false">FG429/FH429</f>
        <v>0.105417322834646</v>
      </c>
      <c r="FK429" s="0" t="n">
        <f aca="false">FF429*EXP(FJ429*(FH429-FI429))</f>
        <v>79.4671300657307</v>
      </c>
      <c r="FM429" s="0" t="n">
        <v>612.5</v>
      </c>
      <c r="FN429" s="0" t="n">
        <v>70.2125</v>
      </c>
      <c r="FO429" s="0" t="n">
        <v>0.158367</v>
      </c>
      <c r="FP429" s="0" t="n">
        <v>0.63</v>
      </c>
      <c r="FQ429" s="0" t="n">
        <v>1</v>
      </c>
      <c r="FR429" s="0" t="n">
        <f aca="false">FO429/FP429</f>
        <v>0.251376190476191</v>
      </c>
      <c r="FS429" s="0" t="n">
        <f aca="false">FN429*EXP(FR429*(FP429-FQ429))</f>
        <v>63.9765856615536</v>
      </c>
      <c r="FU429" s="0" t="n">
        <v>612.5</v>
      </c>
      <c r="FV429" s="0" t="n">
        <v>69.1469</v>
      </c>
      <c r="FW429" s="0" t="n">
        <v>0.163221</v>
      </c>
      <c r="FX429" s="0" t="n">
        <v>0.635</v>
      </c>
      <c r="FY429" s="0" t="n">
        <v>1</v>
      </c>
      <c r="FZ429" s="0" t="n">
        <f aca="false">FW429/FX429</f>
        <v>0.25704094488189</v>
      </c>
      <c r="GA429" s="0" t="n">
        <f aca="false">FV429*EXP(FZ429*(FX429-FY429))</f>
        <v>62.954565403668</v>
      </c>
      <c r="GC429" s="0" t="n">
        <v>612.5</v>
      </c>
      <c r="GD429" s="0" t="n">
        <v>67.7344</v>
      </c>
      <c r="GE429" s="0" t="n">
        <v>0.174675</v>
      </c>
      <c r="GF429" s="0" t="n">
        <v>0.46</v>
      </c>
      <c r="GG429" s="0" t="n">
        <v>1</v>
      </c>
      <c r="GH429" s="0" t="n">
        <f aca="false">GE429/GF429</f>
        <v>0.379728260869565</v>
      </c>
      <c r="GI429" s="0" t="n">
        <f aca="false">GD429*EXP(GH429*(GF429-GG429))</f>
        <v>55.176708351009</v>
      </c>
      <c r="GK429" s="0" t="n">
        <v>612.5</v>
      </c>
      <c r="GL429" s="0" t="n">
        <v>68.0313</v>
      </c>
      <c r="GM429" s="0" t="n">
        <v>0.165818</v>
      </c>
      <c r="GN429" s="0" t="n">
        <v>0.64</v>
      </c>
      <c r="GO429" s="0" t="n">
        <v>1</v>
      </c>
      <c r="GP429" s="0" t="n">
        <f aca="false">GM429/GN429</f>
        <v>0.259090625</v>
      </c>
      <c r="GQ429" s="0" t="n">
        <f aca="false">GL429*EXP(GP429*(GN429-GO429))</f>
        <v>61.9727807440926</v>
      </c>
      <c r="GS429" s="0" t="n">
        <v>612.5</v>
      </c>
      <c r="GT429" s="0" t="n">
        <v>71.3344</v>
      </c>
      <c r="GU429" s="0" t="n">
        <v>0.150427</v>
      </c>
      <c r="GV429" s="0" t="n">
        <v>0.325</v>
      </c>
      <c r="GW429" s="0" t="n">
        <v>1</v>
      </c>
      <c r="GX429" s="0" t="n">
        <f aca="false">GU429/GV429</f>
        <v>0.462852307692308</v>
      </c>
      <c r="GY429" s="0" t="n">
        <f aca="false">GT429*EXP(GX429*(GV429-GW429))</f>
        <v>52.1932602109945</v>
      </c>
      <c r="HA429" s="0" t="n">
        <v>612.5</v>
      </c>
      <c r="HB429" s="0" t="n">
        <v>67.4906</v>
      </c>
      <c r="HC429" s="0" t="n">
        <v>0.167272</v>
      </c>
      <c r="HD429" s="0" t="n">
        <v>0.635</v>
      </c>
      <c r="HE429" s="0" t="n">
        <v>1</v>
      </c>
      <c r="HF429" s="0" t="n">
        <f aca="false">HC429/HD429</f>
        <v>0.263420472440945</v>
      </c>
      <c r="HG429" s="0" t="n">
        <f aca="false">HB429*EXP(HF429*(HD429-HE429))</f>
        <v>61.3036789403108</v>
      </c>
      <c r="HI429" s="0" t="n">
        <v>612.5</v>
      </c>
      <c r="HJ429" s="0" t="n">
        <v>22.25</v>
      </c>
      <c r="HK429" s="0" t="n">
        <v>0.635273</v>
      </c>
      <c r="HL429" s="0" t="n">
        <v>0.625</v>
      </c>
      <c r="HM429" s="0" t="n">
        <v>1</v>
      </c>
      <c r="HN429" s="0" t="n">
        <f aca="false">HK429/HL429</f>
        <v>1.0164368</v>
      </c>
      <c r="HO429" s="0" t="n">
        <f aca="false">HJ429*EXP(HN429*(HL429-HM429))</f>
        <v>15.1982183719749</v>
      </c>
      <c r="HQ429" s="0" t="n">
        <v>612.5</v>
      </c>
      <c r="HR429" s="0" t="n">
        <v>73.2562</v>
      </c>
      <c r="HS429" s="0" t="n">
        <v>0.136752</v>
      </c>
      <c r="HT429" s="0" t="n">
        <v>0.635</v>
      </c>
      <c r="HU429" s="0" t="n">
        <v>1</v>
      </c>
      <c r="HV429" s="0" t="n">
        <f aca="false">HS429/HT429</f>
        <v>0.215357480314961</v>
      </c>
      <c r="HW429" s="0" t="n">
        <f aca="false">HR429*EXP(HV429*(HT429-HU429))</f>
        <v>67.718364471611</v>
      </c>
      <c r="HY429" s="0" t="n">
        <v>612.5</v>
      </c>
      <c r="HZ429" s="0" t="n">
        <v>76.85</v>
      </c>
      <c r="IA429" s="0" t="n">
        <v>0.124324</v>
      </c>
      <c r="IB429" s="0" t="n">
        <v>0.41</v>
      </c>
      <c r="IC429" s="0" t="n">
        <v>1</v>
      </c>
      <c r="ID429" s="0" t="n">
        <f aca="false">IA429/IB429</f>
        <v>0.303229268292683</v>
      </c>
      <c r="IE429" s="0" t="n">
        <f aca="false">HZ429*EXP(ID429*(IB429-IC429))</f>
        <v>64.2608256180543</v>
      </c>
      <c r="IG429" s="0" t="n">
        <v>612.5</v>
      </c>
      <c r="IH429" s="0" t="n">
        <v>44.3094</v>
      </c>
      <c r="II429" s="0" t="n">
        <v>0.309804</v>
      </c>
      <c r="IJ429" s="0" t="n">
        <v>0.64</v>
      </c>
      <c r="IK429" s="0" t="n">
        <v>1</v>
      </c>
      <c r="IL429" s="0" t="n">
        <f aca="false">II429/IJ429</f>
        <v>0.48406875</v>
      </c>
      <c r="IM429" s="0" t="n">
        <f aca="false">IH429*EXP(IL429*(IJ429-IK429))</f>
        <v>37.2231952115246</v>
      </c>
      <c r="IO429" s="0" t="n">
        <v>612.5</v>
      </c>
      <c r="IP429" s="0" t="n">
        <v>70.9656</v>
      </c>
      <c r="IQ429" s="0" t="n">
        <v>0.13386</v>
      </c>
      <c r="IR429" s="0" t="n">
        <v>0.58</v>
      </c>
      <c r="IS429" s="0" t="n">
        <v>1</v>
      </c>
      <c r="IT429" s="0" t="n">
        <f aca="false">IQ429/IR429</f>
        <v>0.230793103448276</v>
      </c>
      <c r="IU429" s="0" t="n">
        <f aca="false">IP429*EXP(IT429*(IR429-IS429))</f>
        <v>64.4095651425395</v>
      </c>
    </row>
    <row r="430" customFormat="false" ht="12.75" hidden="false" customHeight="false" outlineLevel="0" collapsed="false">
      <c r="A430" s="0" t="n">
        <v>613</v>
      </c>
      <c r="B430" s="0" t="n">
        <v>91.0469</v>
      </c>
      <c r="C430" s="0" t="n">
        <v>0.039604</v>
      </c>
      <c r="D430" s="0" t="n">
        <v>0.1</v>
      </c>
      <c r="E430" s="0" t="n">
        <v>1</v>
      </c>
      <c r="F430" s="0" t="n">
        <f aca="false">C430/D430</f>
        <v>0.39604</v>
      </c>
      <c r="G430" s="0" t="n">
        <f aca="false">B430*EXP(F430*(D430-E430))</f>
        <v>63.7480603929593</v>
      </c>
      <c r="I430" s="0" t="n">
        <v>613</v>
      </c>
      <c r="J430" s="0" t="n">
        <v>49.3594</v>
      </c>
      <c r="K430" s="0" t="n">
        <v>0.306026</v>
      </c>
      <c r="L430" s="0" t="n">
        <v>1.245</v>
      </c>
      <c r="M430" s="0" t="n">
        <v>1</v>
      </c>
      <c r="N430" s="0" t="n">
        <f aca="false">K430/L430</f>
        <v>0.245804016064257</v>
      </c>
      <c r="O430" s="0" t="n">
        <f aca="false">J430*EXP(N430*(L430-M430))</f>
        <v>52.4232506635265</v>
      </c>
      <c r="Q430" s="0" t="n">
        <v>613</v>
      </c>
      <c r="R430" s="0" t="n">
        <v>89.2938</v>
      </c>
      <c r="S430" s="0" t="n">
        <v>0.047647</v>
      </c>
      <c r="T430" s="0" t="n">
        <v>0.45</v>
      </c>
      <c r="U430" s="0" t="n">
        <v>1</v>
      </c>
      <c r="V430" s="0" t="n">
        <f aca="false">S430/T430</f>
        <v>0.105882222222222</v>
      </c>
      <c r="W430" s="0" t="n">
        <f aca="false">R430*EXP(V430*(T430-U430))</f>
        <v>84.2422716913558</v>
      </c>
      <c r="Y430" s="0" t="n">
        <v>613</v>
      </c>
      <c r="Z430" s="0" t="n">
        <v>78.8375</v>
      </c>
      <c r="AA430" s="0" t="n">
        <v>0.125609</v>
      </c>
      <c r="AB430" s="0" t="n">
        <v>0.53</v>
      </c>
      <c r="AC430" s="0" t="n">
        <v>1</v>
      </c>
      <c r="AD430" s="0" t="n">
        <f aca="false">AA430/AB430</f>
        <v>0.236998113207547</v>
      </c>
      <c r="AE430" s="0" t="n">
        <f aca="false">Z430*EXP(AD430*(AB430-AC430))</f>
        <v>70.5272851806077</v>
      </c>
      <c r="AG430" s="0" t="n">
        <v>613</v>
      </c>
      <c r="AH430" s="0" t="n">
        <v>75.5531</v>
      </c>
      <c r="AI430" s="0" t="n">
        <v>0.117689</v>
      </c>
      <c r="AJ430" s="0" t="n">
        <v>0.515</v>
      </c>
      <c r="AK430" s="0" t="n">
        <v>1</v>
      </c>
      <c r="AL430" s="0" t="n">
        <f aca="false">AI430/AJ430</f>
        <v>0.228522330097087</v>
      </c>
      <c r="AM430" s="0" t="n">
        <f aca="false">AH430*EXP(AL430*(AJ430-AK430))</f>
        <v>67.62666718252</v>
      </c>
      <c r="AO430" s="0" t="n">
        <v>613</v>
      </c>
      <c r="AP430" s="0" t="n">
        <v>79.1563</v>
      </c>
      <c r="AQ430" s="0" t="n">
        <v>0.103612</v>
      </c>
      <c r="AR430" s="0" t="n">
        <v>0.58</v>
      </c>
      <c r="AS430" s="0" t="n">
        <v>1</v>
      </c>
      <c r="AT430" s="0" t="n">
        <f aca="false">AQ430/AR430</f>
        <v>0.178641379310345</v>
      </c>
      <c r="AU430" s="0" t="n">
        <f aca="false">AP430*EXP(AT430*(AR430-AS430))</f>
        <v>73.4345842377359</v>
      </c>
      <c r="AW430" s="0" t="n">
        <v>613</v>
      </c>
      <c r="AX430" s="0" t="n">
        <v>84.7313</v>
      </c>
      <c r="AY430" s="0" t="n">
        <v>0.073915</v>
      </c>
      <c r="AZ430" s="0" t="n">
        <v>0.605</v>
      </c>
      <c r="BA430" s="0" t="n">
        <v>1</v>
      </c>
      <c r="BB430" s="0" t="n">
        <f aca="false">AY430/AZ430</f>
        <v>0.122173553719008</v>
      </c>
      <c r="BC430" s="0" t="n">
        <f aca="false">AX430*EXP(BB430*(AZ430-BA430))</f>
        <v>80.7393866853546</v>
      </c>
      <c r="BE430" s="0" t="n">
        <v>613</v>
      </c>
      <c r="BF430" s="0" t="n">
        <v>83.2094</v>
      </c>
      <c r="BG430" s="0" t="n">
        <v>0.077567</v>
      </c>
      <c r="BH430" s="0" t="n">
        <v>0.57</v>
      </c>
      <c r="BI430" s="0" t="n">
        <v>1</v>
      </c>
      <c r="BJ430" s="0" t="n">
        <f aca="false">BG430/BH430</f>
        <v>0.136082456140351</v>
      </c>
      <c r="BK430" s="0" t="n">
        <f aca="false">BF430*EXP(BJ430*(BH430-BI430))</f>
        <v>78.4800824681685</v>
      </c>
      <c r="BM430" s="0" t="n">
        <v>613</v>
      </c>
      <c r="BN430" s="0" t="n">
        <v>24.1781</v>
      </c>
      <c r="BO430" s="0" t="n">
        <v>0.616353</v>
      </c>
      <c r="BP430" s="0" t="n">
        <v>0.53</v>
      </c>
      <c r="BQ430" s="0" t="n">
        <v>1</v>
      </c>
      <c r="BR430" s="0" t="n">
        <f aca="false">BO430/BP430</f>
        <v>1.16293018867925</v>
      </c>
      <c r="BS430" s="0" t="n">
        <f aca="false">BN430*EXP(BR430*(BP430-BQ430))</f>
        <v>13.9973786959858</v>
      </c>
      <c r="BU430" s="0" t="n">
        <v>613</v>
      </c>
      <c r="BV430" s="0" t="n">
        <v>80.1594</v>
      </c>
      <c r="BW430" s="0" t="n">
        <v>0.09471</v>
      </c>
      <c r="BX430" s="0" t="n">
        <v>0.5</v>
      </c>
      <c r="BY430" s="0" t="n">
        <v>1</v>
      </c>
      <c r="BZ430" s="0" t="n">
        <f aca="false">BW430/BX430</f>
        <v>0.18942</v>
      </c>
      <c r="CA430" s="0" t="n">
        <f aca="false">BV430*EXP(BZ430*(BX430-BY430))</f>
        <v>72.9159313574879</v>
      </c>
      <c r="CC430" s="0" t="n">
        <v>613</v>
      </c>
      <c r="CD430" s="0" t="n">
        <v>73.2844</v>
      </c>
      <c r="CE430" s="0" t="n">
        <v>0.124649</v>
      </c>
      <c r="CF430" s="0" t="n">
        <v>0.47</v>
      </c>
      <c r="CG430" s="0" t="n">
        <v>1</v>
      </c>
      <c r="CH430" s="0" t="n">
        <f aca="false">CE430/CF430</f>
        <v>0.265210638297872</v>
      </c>
      <c r="CI430" s="0" t="n">
        <f aca="false">CD430*EXP(CH430*(CF430-CG430))</f>
        <v>63.6746245139655</v>
      </c>
      <c r="CK430" s="0" t="n">
        <v>613</v>
      </c>
      <c r="CL430" s="0" t="n">
        <v>82.2562</v>
      </c>
      <c r="CM430" s="0" t="n">
        <v>0.087894</v>
      </c>
      <c r="CN430" s="0" t="n">
        <v>0.1</v>
      </c>
      <c r="CO430" s="0" t="n">
        <v>1</v>
      </c>
      <c r="CP430" s="0" t="n">
        <f aca="false">CM430/CN430</f>
        <v>0.87894</v>
      </c>
      <c r="CQ430" s="0" t="n">
        <f aca="false">CL430*EXP(CP430*(CN430-CO430))</f>
        <v>37.2925198656387</v>
      </c>
      <c r="CS430" s="0" t="n">
        <v>613</v>
      </c>
      <c r="CT430" s="0" t="n">
        <v>86.2</v>
      </c>
      <c r="CU430" s="0" t="n">
        <v>0.067621</v>
      </c>
      <c r="CV430" s="0" t="n">
        <v>0.105</v>
      </c>
      <c r="CW430" s="0" t="n">
        <v>1</v>
      </c>
      <c r="CX430" s="0" t="n">
        <f aca="false">CU430/CV430</f>
        <v>0.644009523809524</v>
      </c>
      <c r="CY430" s="0" t="n">
        <f aca="false">CT430*EXP(CX430*(CV430-CW430))</f>
        <v>48.4378558593436</v>
      </c>
      <c r="DA430" s="0" t="n">
        <v>613</v>
      </c>
      <c r="DB430" s="0" t="n">
        <v>51.6812</v>
      </c>
      <c r="DC430" s="0" t="n">
        <v>0.300162</v>
      </c>
      <c r="DD430" s="0" t="n">
        <v>0.54</v>
      </c>
      <c r="DE430" s="0" t="n">
        <v>1</v>
      </c>
      <c r="DF430" s="0" t="n">
        <f aca="false">DC430/DD430</f>
        <v>0.555855555555555</v>
      </c>
      <c r="DG430" s="0" t="n">
        <f aca="false">DB430*EXP(DF430*(DD430-DE430))</f>
        <v>40.0208482051895</v>
      </c>
      <c r="DI430" s="0" t="n">
        <v>613</v>
      </c>
      <c r="DJ430" s="0" t="n">
        <v>82.475</v>
      </c>
      <c r="DK430" s="0" t="n">
        <v>0.089359</v>
      </c>
      <c r="DL430" s="0" t="n">
        <v>0.575</v>
      </c>
      <c r="DM430" s="0" t="n">
        <v>1</v>
      </c>
      <c r="DN430" s="0" t="n">
        <f aca="false">DK430/DL430</f>
        <v>0.155406956521739</v>
      </c>
      <c r="DO430" s="0" t="n">
        <f aca="false">DJ430*EXP(DN430*(DL430-DM430))</f>
        <v>77.2036905232093</v>
      </c>
      <c r="DQ430" s="0" t="n">
        <v>613</v>
      </c>
      <c r="DR430" s="0" t="n">
        <v>81.4531</v>
      </c>
      <c r="DS430" s="0" t="n">
        <v>0.093783</v>
      </c>
      <c r="DT430" s="0" t="n">
        <v>0.51</v>
      </c>
      <c r="DU430" s="0" t="n">
        <v>1</v>
      </c>
      <c r="DV430" s="0" t="n">
        <f aca="false">DS430/DT430</f>
        <v>0.183888235294118</v>
      </c>
      <c r="DW430" s="0" t="n">
        <f aca="false">DR430*EXP(DV430*(DT430-DU430))</f>
        <v>74.4346946578543</v>
      </c>
      <c r="DY430" s="0" t="n">
        <v>613</v>
      </c>
      <c r="DZ430" s="0" t="n">
        <v>82.6469</v>
      </c>
      <c r="EA430" s="0" t="n">
        <v>0.081527</v>
      </c>
      <c r="EB430" s="0" t="n">
        <v>0.28</v>
      </c>
      <c r="EC430" s="0" t="n">
        <v>1</v>
      </c>
      <c r="ED430" s="0" t="n">
        <f aca="false">EA430/EB430</f>
        <v>0.291167857142857</v>
      </c>
      <c r="EE430" s="0" t="n">
        <f aca="false">DZ430*EXP(ED430*(EB430-EC430))</f>
        <v>67.0163392363353</v>
      </c>
      <c r="EG430" s="0" t="n">
        <v>613</v>
      </c>
      <c r="EH430" s="0" t="n">
        <v>86.4375</v>
      </c>
      <c r="EI430" s="0" t="n">
        <v>0.069194</v>
      </c>
      <c r="EJ430" s="0" t="n">
        <v>0.56</v>
      </c>
      <c r="EK430" s="0" t="n">
        <v>1</v>
      </c>
      <c r="EL430" s="0" t="n">
        <f aca="false">EI430/EJ430</f>
        <v>0.123560714285714</v>
      </c>
      <c r="EM430" s="0" t="n">
        <f aca="false">EH430*EXP(EL430*(EJ430-EK430))</f>
        <v>81.8636366355565</v>
      </c>
      <c r="EO430" s="0" t="n">
        <v>613</v>
      </c>
      <c r="EP430" s="0" t="n">
        <v>56.7</v>
      </c>
      <c r="EQ430" s="0" t="n">
        <v>0.211015</v>
      </c>
      <c r="ER430" s="0" t="n">
        <v>0.57</v>
      </c>
      <c r="ES430" s="0" t="n">
        <v>1</v>
      </c>
      <c r="ET430" s="0" t="n">
        <f aca="false">EQ430/ER430</f>
        <v>0.370201754385965</v>
      </c>
      <c r="EU430" s="0" t="n">
        <f aca="false">EP430*EXP(ET430*(ER430-ES430))</f>
        <v>48.3558620409155</v>
      </c>
      <c r="EW430" s="0" t="n">
        <v>613</v>
      </c>
      <c r="EX430" s="0" t="n">
        <v>25.5844</v>
      </c>
      <c r="EY430" s="0" t="n">
        <v>0.693575</v>
      </c>
      <c r="EZ430" s="0" t="n">
        <v>0.605</v>
      </c>
      <c r="FA430" s="0" t="n">
        <v>1</v>
      </c>
      <c r="FB430" s="0" t="n">
        <f aca="false">EY430/EZ430</f>
        <v>1.14640495867769</v>
      </c>
      <c r="FC430" s="0" t="n">
        <f aca="false">EX430*EXP(FB430*(EZ430-FA430))</f>
        <v>16.2672328845792</v>
      </c>
      <c r="FE430" s="0" t="n">
        <v>613</v>
      </c>
      <c r="FF430" s="0" t="n">
        <v>82.6094</v>
      </c>
      <c r="FG430" s="0" t="n">
        <v>0.066908</v>
      </c>
      <c r="FH430" s="0" t="n">
        <v>0.635</v>
      </c>
      <c r="FI430" s="0" t="n">
        <v>1</v>
      </c>
      <c r="FJ430" s="0" t="n">
        <f aca="false">FG430/FH430</f>
        <v>0.105366929133858</v>
      </c>
      <c r="FK430" s="0" t="n">
        <f aca="false">FF430*EXP(FJ430*(FH430-FI430))</f>
        <v>79.4926485544177</v>
      </c>
      <c r="FM430" s="0" t="n">
        <v>613</v>
      </c>
      <c r="FN430" s="0" t="n">
        <v>70.2281</v>
      </c>
      <c r="FO430" s="0" t="n">
        <v>0.158289</v>
      </c>
      <c r="FP430" s="0" t="n">
        <v>0.63</v>
      </c>
      <c r="FQ430" s="0" t="n">
        <v>1</v>
      </c>
      <c r="FR430" s="0" t="n">
        <f aca="false">FO430/FP430</f>
        <v>0.251252380952381</v>
      </c>
      <c r="FS430" s="0" t="n">
        <f aca="false">FN430*EXP(FR430*(FP430-FQ430))</f>
        <v>63.9937316047465</v>
      </c>
      <c r="FU430" s="0" t="n">
        <v>613</v>
      </c>
      <c r="FV430" s="0" t="n">
        <v>69.1781</v>
      </c>
      <c r="FW430" s="0" t="n">
        <v>0.163142</v>
      </c>
      <c r="FX430" s="0" t="n">
        <v>0.635</v>
      </c>
      <c r="FY430" s="0" t="n">
        <v>1</v>
      </c>
      <c r="FZ430" s="0" t="n">
        <f aca="false">FW430/FX430</f>
        <v>0.256916535433071</v>
      </c>
      <c r="GA430" s="0" t="n">
        <f aca="false">FV430*EXP(FZ430*(FX430-FY430))</f>
        <v>62.9858314269743</v>
      </c>
      <c r="GC430" s="0" t="n">
        <v>613</v>
      </c>
      <c r="GD430" s="0" t="n">
        <v>67.75</v>
      </c>
      <c r="GE430" s="0" t="n">
        <v>0.174696</v>
      </c>
      <c r="GF430" s="0" t="n">
        <v>0.46</v>
      </c>
      <c r="GG430" s="0" t="n">
        <v>1</v>
      </c>
      <c r="GH430" s="0" t="n">
        <f aca="false">GE430/GF430</f>
        <v>0.379773913043478</v>
      </c>
      <c r="GI430" s="0" t="n">
        <f aca="false">GD430*EXP(GH430*(GF430-GG430))</f>
        <v>55.1880556499817</v>
      </c>
      <c r="GK430" s="0" t="n">
        <v>613</v>
      </c>
      <c r="GL430" s="0" t="n">
        <v>68.0531</v>
      </c>
      <c r="GM430" s="0" t="n">
        <v>0.165738</v>
      </c>
      <c r="GN430" s="0" t="n">
        <v>0.64</v>
      </c>
      <c r="GO430" s="0" t="n">
        <v>1</v>
      </c>
      <c r="GP430" s="0" t="n">
        <f aca="false">GM430/GN430</f>
        <v>0.258965625</v>
      </c>
      <c r="GQ430" s="0" t="n">
        <f aca="false">GL430*EXP(GP430*(GN430-GO430))</f>
        <v>61.9954290792483</v>
      </c>
      <c r="GS430" s="0" t="n">
        <v>613</v>
      </c>
      <c r="GT430" s="0" t="n">
        <v>71.3187</v>
      </c>
      <c r="GU430" s="0" t="n">
        <v>0.150561</v>
      </c>
      <c r="GV430" s="0" t="n">
        <v>0.325</v>
      </c>
      <c r="GW430" s="0" t="n">
        <v>1</v>
      </c>
      <c r="GX430" s="0" t="n">
        <f aca="false">GU430/GV430</f>
        <v>0.463264615384615</v>
      </c>
      <c r="GY430" s="0" t="n">
        <f aca="false">GT430*EXP(GX430*(GV430-GW430))</f>
        <v>52.1672524195108</v>
      </c>
      <c r="HA430" s="0" t="n">
        <v>613</v>
      </c>
      <c r="HB430" s="0" t="n">
        <v>67.5</v>
      </c>
      <c r="HC430" s="0" t="n">
        <v>0.167252</v>
      </c>
      <c r="HD430" s="0" t="n">
        <v>0.635</v>
      </c>
      <c r="HE430" s="0" t="n">
        <v>1</v>
      </c>
      <c r="HF430" s="0" t="n">
        <f aca="false">HC430/HD430</f>
        <v>0.263388976377953</v>
      </c>
      <c r="HG430" s="0" t="n">
        <f aca="false">HB430*EXP(HF430*(HD430-HE430))</f>
        <v>61.3129220874295</v>
      </c>
      <c r="HI430" s="0" t="n">
        <v>613</v>
      </c>
      <c r="HJ430" s="0" t="n">
        <v>22.2063</v>
      </c>
      <c r="HK430" s="0" t="n">
        <v>0.635977</v>
      </c>
      <c r="HL430" s="0" t="n">
        <v>0.625</v>
      </c>
      <c r="HM430" s="0" t="n">
        <v>1</v>
      </c>
      <c r="HN430" s="0" t="n">
        <f aca="false">HK430/HL430</f>
        <v>1.0175632</v>
      </c>
      <c r="HO430" s="0" t="n">
        <f aca="false">HJ430*EXP(HN430*(HL430-HM430))</f>
        <v>15.1619626222122</v>
      </c>
      <c r="HQ430" s="0" t="n">
        <v>613</v>
      </c>
      <c r="HR430" s="0" t="n">
        <v>73.2813</v>
      </c>
      <c r="HS430" s="0" t="n">
        <v>0.136733</v>
      </c>
      <c r="HT430" s="0" t="n">
        <v>0.635</v>
      </c>
      <c r="HU430" s="0" t="n">
        <v>1</v>
      </c>
      <c r="HV430" s="0" t="n">
        <f aca="false">HS430/HT430</f>
        <v>0.215327559055118</v>
      </c>
      <c r="HW430" s="0" t="n">
        <f aca="false">HR430*EXP(HV430*(HT430-HU430))</f>
        <v>67.742306853069</v>
      </c>
      <c r="HY430" s="0" t="n">
        <v>613</v>
      </c>
      <c r="HZ430" s="0" t="n">
        <v>76.8625</v>
      </c>
      <c r="IA430" s="0" t="n">
        <v>0.124288</v>
      </c>
      <c r="IB430" s="0" t="n">
        <v>0.41</v>
      </c>
      <c r="IC430" s="0" t="n">
        <v>1</v>
      </c>
      <c r="ID430" s="0" t="n">
        <f aca="false">IA430/IB430</f>
        <v>0.303141463414634</v>
      </c>
      <c r="IE430" s="0" t="n">
        <f aca="false">HZ430*EXP(ID430*(IB430-IC430))</f>
        <v>64.274607583876</v>
      </c>
      <c r="IG430" s="0" t="n">
        <v>613</v>
      </c>
      <c r="IH430" s="0" t="n">
        <v>44.2219</v>
      </c>
      <c r="II430" s="0" t="n">
        <v>0.310552</v>
      </c>
      <c r="IJ430" s="0" t="n">
        <v>0.64</v>
      </c>
      <c r="IK430" s="0" t="n">
        <v>1</v>
      </c>
      <c r="IL430" s="0" t="n">
        <f aca="false">II430/IJ430</f>
        <v>0.4852375</v>
      </c>
      <c r="IM430" s="0" t="n">
        <f aca="false">IH430*EXP(IL430*(IJ430-IK430))</f>
        <v>37.1340612527407</v>
      </c>
      <c r="IO430" s="0" t="n">
        <v>613</v>
      </c>
      <c r="IP430" s="0" t="n">
        <v>70.9719</v>
      </c>
      <c r="IQ430" s="0" t="n">
        <v>0.13386</v>
      </c>
      <c r="IR430" s="0" t="n">
        <v>0.58</v>
      </c>
      <c r="IS430" s="0" t="n">
        <v>1</v>
      </c>
      <c r="IT430" s="0" t="n">
        <f aca="false">IQ430/IR430</f>
        <v>0.230793103448276</v>
      </c>
      <c r="IU430" s="0" t="n">
        <f aca="false">IP430*EXP(IT430*(IR430-IS430))</f>
        <v>64.4152831278788</v>
      </c>
    </row>
    <row r="431" customFormat="false" ht="12.75" hidden="false" customHeight="false" outlineLevel="0" collapsed="false">
      <c r="A431" s="0" t="n">
        <v>613.5</v>
      </c>
      <c r="B431" s="0" t="n">
        <v>91.0469</v>
      </c>
      <c r="C431" s="0" t="n">
        <v>0.039544</v>
      </c>
      <c r="D431" s="0" t="n">
        <v>0.1</v>
      </c>
      <c r="E431" s="0" t="n">
        <v>1</v>
      </c>
      <c r="F431" s="0" t="n">
        <f aca="false">C431/D431</f>
        <v>0.39544</v>
      </c>
      <c r="G431" s="0" t="n">
        <f aca="false">B431*EXP(F431*(D431-E431))</f>
        <v>63.782493641712</v>
      </c>
      <c r="I431" s="0" t="n">
        <v>613.5</v>
      </c>
      <c r="J431" s="0" t="n">
        <v>49.3469</v>
      </c>
      <c r="K431" s="0" t="n">
        <v>0.306163</v>
      </c>
      <c r="L431" s="0" t="n">
        <v>1.245</v>
      </c>
      <c r="M431" s="0" t="n">
        <v>1</v>
      </c>
      <c r="N431" s="0" t="n">
        <f aca="false">K431/L431</f>
        <v>0.2459140562249</v>
      </c>
      <c r="O431" s="0" t="n">
        <f aca="false">J431*EXP(N431*(L431-M431))</f>
        <v>52.4113877435315</v>
      </c>
      <c r="Q431" s="0" t="n">
        <v>613.5</v>
      </c>
      <c r="R431" s="0" t="n">
        <v>89.2781</v>
      </c>
      <c r="S431" s="0" t="n">
        <v>0.047722</v>
      </c>
      <c r="T431" s="0" t="n">
        <v>0.45</v>
      </c>
      <c r="U431" s="0" t="n">
        <v>1</v>
      </c>
      <c r="V431" s="0" t="n">
        <f aca="false">S431/T431</f>
        <v>0.106048888888889</v>
      </c>
      <c r="W431" s="0" t="n">
        <f aca="false">R431*EXP(V431*(T431-U431))</f>
        <v>84.2197393750333</v>
      </c>
      <c r="Y431" s="0" t="n">
        <v>613.5</v>
      </c>
      <c r="Z431" s="0" t="n">
        <v>78.8281</v>
      </c>
      <c r="AA431" s="0" t="n">
        <v>0.125554</v>
      </c>
      <c r="AB431" s="0" t="n">
        <v>0.53</v>
      </c>
      <c r="AC431" s="0" t="n">
        <v>1</v>
      </c>
      <c r="AD431" s="0" t="n">
        <f aca="false">AA431/AB431</f>
        <v>0.236894339622642</v>
      </c>
      <c r="AE431" s="0" t="n">
        <f aca="false">Z431*EXP(AD431*(AB431-AC431))</f>
        <v>70.5223155713826</v>
      </c>
      <c r="AG431" s="0" t="n">
        <v>613.5</v>
      </c>
      <c r="AH431" s="0" t="n">
        <v>75.5563</v>
      </c>
      <c r="AI431" s="0" t="n">
        <v>0.117653</v>
      </c>
      <c r="AJ431" s="0" t="n">
        <v>0.515</v>
      </c>
      <c r="AK431" s="0" t="n">
        <v>1</v>
      </c>
      <c r="AL431" s="0" t="n">
        <f aca="false">AI431/AJ431</f>
        <v>0.228452427184466</v>
      </c>
      <c r="AM431" s="0" t="n">
        <f aca="false">AH431*EXP(AL431*(AJ431-AK431))</f>
        <v>67.6318243408295</v>
      </c>
      <c r="AO431" s="0" t="n">
        <v>613.5</v>
      </c>
      <c r="AP431" s="0" t="n">
        <v>79.15</v>
      </c>
      <c r="AQ431" s="0" t="n">
        <v>0.103594</v>
      </c>
      <c r="AR431" s="0" t="n">
        <v>0.58</v>
      </c>
      <c r="AS431" s="0" t="n">
        <v>1</v>
      </c>
      <c r="AT431" s="0" t="n">
        <f aca="false">AQ431/AR431</f>
        <v>0.178610344827586</v>
      </c>
      <c r="AU431" s="0" t="n">
        <f aca="false">AP431*EXP(AT431*(AR431-AS431))</f>
        <v>73.4296967373635</v>
      </c>
      <c r="AW431" s="0" t="n">
        <v>613.5</v>
      </c>
      <c r="AX431" s="0" t="n">
        <v>84.7219</v>
      </c>
      <c r="AY431" s="0" t="n">
        <v>0.073883</v>
      </c>
      <c r="AZ431" s="0" t="n">
        <v>0.605</v>
      </c>
      <c r="BA431" s="0" t="n">
        <v>1</v>
      </c>
      <c r="BB431" s="0" t="n">
        <f aca="false">AY431/AZ431</f>
        <v>0.122120661157025</v>
      </c>
      <c r="BC431" s="0" t="n">
        <f aca="false">AX431*EXP(BB431*(AZ431-BA431))</f>
        <v>80.7321162270804</v>
      </c>
      <c r="BE431" s="0" t="n">
        <v>613.5</v>
      </c>
      <c r="BF431" s="0" t="n">
        <v>83.2031</v>
      </c>
      <c r="BG431" s="0" t="n">
        <v>0.077583</v>
      </c>
      <c r="BH431" s="0" t="n">
        <v>0.57</v>
      </c>
      <c r="BI431" s="0" t="n">
        <v>1</v>
      </c>
      <c r="BJ431" s="0" t="n">
        <f aca="false">BG431/BH431</f>
        <v>0.13611052631579</v>
      </c>
      <c r="BK431" s="0" t="n">
        <f aca="false">BF431*EXP(BJ431*(BH431-BI431))</f>
        <v>78.4731933461667</v>
      </c>
      <c r="BM431" s="0" t="n">
        <v>613.5</v>
      </c>
      <c r="BN431" s="0" t="n">
        <v>24.0781</v>
      </c>
      <c r="BO431" s="0" t="n">
        <v>0.618152</v>
      </c>
      <c r="BP431" s="0" t="n">
        <v>0.53</v>
      </c>
      <c r="BQ431" s="0" t="n">
        <v>1</v>
      </c>
      <c r="BR431" s="0" t="n">
        <f aca="false">BO431/BP431</f>
        <v>1.16632452830189</v>
      </c>
      <c r="BS431" s="0" t="n">
        <f aca="false">BN431*EXP(BR431*(BP431-BQ431))</f>
        <v>13.917265412712</v>
      </c>
      <c r="BU431" s="0" t="n">
        <v>613.5</v>
      </c>
      <c r="BV431" s="0" t="n">
        <v>80.1437</v>
      </c>
      <c r="BW431" s="0" t="n">
        <v>0.094744</v>
      </c>
      <c r="BX431" s="0" t="n">
        <v>0.5</v>
      </c>
      <c r="BY431" s="0" t="n">
        <v>1</v>
      </c>
      <c r="BZ431" s="0" t="n">
        <f aca="false">BW431/BX431</f>
        <v>0.189488</v>
      </c>
      <c r="CA431" s="0" t="n">
        <f aca="false">BV431*EXP(BZ431*(BX431-BY431))</f>
        <v>72.8991714474759</v>
      </c>
      <c r="CC431" s="0" t="n">
        <v>613.5</v>
      </c>
      <c r="CD431" s="0" t="n">
        <v>73.2969</v>
      </c>
      <c r="CE431" s="0" t="n">
        <v>0.124595</v>
      </c>
      <c r="CF431" s="0" t="n">
        <v>0.47</v>
      </c>
      <c r="CG431" s="0" t="n">
        <v>1</v>
      </c>
      <c r="CH431" s="0" t="n">
        <f aca="false">CE431/CF431</f>
        <v>0.265095744680851</v>
      </c>
      <c r="CI431" s="0" t="n">
        <f aca="false">CD431*EXP(CH431*(CF431-CG431))</f>
        <v>63.6893635479441</v>
      </c>
      <c r="CK431" s="0" t="n">
        <v>613.5</v>
      </c>
      <c r="CL431" s="0" t="n">
        <v>82.25</v>
      </c>
      <c r="CM431" s="0" t="n">
        <v>0.087944</v>
      </c>
      <c r="CN431" s="0" t="n">
        <v>0.1</v>
      </c>
      <c r="CO431" s="0" t="n">
        <v>1</v>
      </c>
      <c r="CP431" s="0" t="n">
        <f aca="false">CM431/CN431</f>
        <v>0.87944</v>
      </c>
      <c r="CQ431" s="0" t="n">
        <f aca="false">CL431*EXP(CP431*(CN431-CO431))</f>
        <v>37.2729323756238</v>
      </c>
      <c r="CS431" s="0" t="n">
        <v>613.5</v>
      </c>
      <c r="CT431" s="0" t="n">
        <v>86.2</v>
      </c>
      <c r="CU431" s="0" t="n">
        <v>0.067653</v>
      </c>
      <c r="CV431" s="0" t="n">
        <v>0.105</v>
      </c>
      <c r="CW431" s="0" t="n">
        <v>1</v>
      </c>
      <c r="CX431" s="0" t="n">
        <f aca="false">CU431/CV431</f>
        <v>0.644314285714286</v>
      </c>
      <c r="CY431" s="0" t="n">
        <f aca="false">CT431*EXP(CX431*(CV431-CW431))</f>
        <v>48.4246456592184</v>
      </c>
      <c r="DA431" s="0" t="n">
        <v>613.5</v>
      </c>
      <c r="DB431" s="0" t="n">
        <v>51.5969</v>
      </c>
      <c r="DC431" s="0" t="n">
        <v>0.300894</v>
      </c>
      <c r="DD431" s="0" t="n">
        <v>0.54</v>
      </c>
      <c r="DE431" s="0" t="n">
        <v>1</v>
      </c>
      <c r="DF431" s="0" t="n">
        <f aca="false">DC431/DD431</f>
        <v>0.557211111111111</v>
      </c>
      <c r="DG431" s="0" t="n">
        <f aca="false">DB431*EXP(DF431*(DD431-DE431))</f>
        <v>39.9306612852941</v>
      </c>
      <c r="DI431" s="0" t="n">
        <v>613.5</v>
      </c>
      <c r="DJ431" s="0" t="n">
        <v>82.4625</v>
      </c>
      <c r="DK431" s="0" t="n">
        <v>0.089359</v>
      </c>
      <c r="DL431" s="0" t="n">
        <v>0.575</v>
      </c>
      <c r="DM431" s="0" t="n">
        <v>1</v>
      </c>
      <c r="DN431" s="0" t="n">
        <f aca="false">DK431/DL431</f>
        <v>0.155406956521739</v>
      </c>
      <c r="DO431" s="0" t="n">
        <f aca="false">DJ431*EXP(DN431*(DL431-DM431))</f>
        <v>77.191989448562</v>
      </c>
      <c r="DQ431" s="0" t="n">
        <v>613.5</v>
      </c>
      <c r="DR431" s="0" t="n">
        <v>81.4531</v>
      </c>
      <c r="DS431" s="0" t="n">
        <v>0.093715</v>
      </c>
      <c r="DT431" s="0" t="n">
        <v>0.51</v>
      </c>
      <c r="DU431" s="0" t="n">
        <v>1</v>
      </c>
      <c r="DV431" s="0" t="n">
        <f aca="false">DS431/DT431</f>
        <v>0.183754901960784</v>
      </c>
      <c r="DW431" s="0" t="n">
        <f aca="false">DR431*EXP(DV431*(DT431-DU431))</f>
        <v>74.4395578834356</v>
      </c>
      <c r="DY431" s="0" t="n">
        <v>613.5</v>
      </c>
      <c r="DZ431" s="0" t="n">
        <v>82.6563</v>
      </c>
      <c r="EA431" s="0" t="n">
        <v>0.081527</v>
      </c>
      <c r="EB431" s="0" t="n">
        <v>0.28</v>
      </c>
      <c r="EC431" s="0" t="n">
        <v>1</v>
      </c>
      <c r="ED431" s="0" t="n">
        <f aca="false">EA431/EB431</f>
        <v>0.291167857142857</v>
      </c>
      <c r="EE431" s="0" t="n">
        <f aca="false">DZ431*EXP(ED431*(EB431-EC431))</f>
        <v>67.023961465225</v>
      </c>
      <c r="EG431" s="0" t="n">
        <v>613.5</v>
      </c>
      <c r="EH431" s="0" t="n">
        <v>86.45</v>
      </c>
      <c r="EI431" s="0" t="n">
        <v>0.069226</v>
      </c>
      <c r="EJ431" s="0" t="n">
        <v>0.56</v>
      </c>
      <c r="EK431" s="0" t="n">
        <v>1</v>
      </c>
      <c r="EL431" s="0" t="n">
        <f aca="false">EI431/EJ431</f>
        <v>0.123617857142857</v>
      </c>
      <c r="EM431" s="0" t="n">
        <f aca="false">EH431*EXP(EL431*(EJ431-EK431))</f>
        <v>81.8734166372257</v>
      </c>
      <c r="EO431" s="0" t="n">
        <v>613.5</v>
      </c>
      <c r="EP431" s="0" t="n">
        <v>56.6813</v>
      </c>
      <c r="EQ431" s="0" t="n">
        <v>0.211169</v>
      </c>
      <c r="ER431" s="0" t="n">
        <v>0.57</v>
      </c>
      <c r="ES431" s="0" t="n">
        <v>1</v>
      </c>
      <c r="ET431" s="0" t="n">
        <f aca="false">EQ431/ER431</f>
        <v>0.370471929824561</v>
      </c>
      <c r="EU431" s="0" t="n">
        <f aca="false">EP431*EXP(ET431*(ER431-ES431))</f>
        <v>48.3342984031433</v>
      </c>
      <c r="EW431" s="0" t="n">
        <v>613.5</v>
      </c>
      <c r="EX431" s="0" t="n">
        <v>25.5938</v>
      </c>
      <c r="EY431" s="0" t="n">
        <v>0.693374</v>
      </c>
      <c r="EZ431" s="0" t="n">
        <v>0.605</v>
      </c>
      <c r="FA431" s="0" t="n">
        <v>1</v>
      </c>
      <c r="FB431" s="0" t="n">
        <f aca="false">EY431/EZ431</f>
        <v>1.14607272727273</v>
      </c>
      <c r="FC431" s="0" t="n">
        <f aca="false">EX431*EXP(FB431*(EZ431-FA431))</f>
        <v>16.2753453475441</v>
      </c>
      <c r="FE431" s="0" t="n">
        <v>613.5</v>
      </c>
      <c r="FF431" s="0" t="n">
        <v>82.6281</v>
      </c>
      <c r="FG431" s="0" t="n">
        <v>0.066877</v>
      </c>
      <c r="FH431" s="0" t="n">
        <v>0.635</v>
      </c>
      <c r="FI431" s="0" t="n">
        <v>1</v>
      </c>
      <c r="FJ431" s="0" t="n">
        <f aca="false">FG431/FH431</f>
        <v>0.10531811023622</v>
      </c>
      <c r="FK431" s="0" t="n">
        <f aca="false">FF431*EXP(FJ431*(FH431-FI431))</f>
        <v>79.5120598309618</v>
      </c>
      <c r="FM431" s="0" t="n">
        <v>613.5</v>
      </c>
      <c r="FN431" s="0" t="n">
        <v>70.2438</v>
      </c>
      <c r="FO431" s="0" t="n">
        <v>0.15823</v>
      </c>
      <c r="FP431" s="0" t="n">
        <v>0.63</v>
      </c>
      <c r="FQ431" s="0" t="n">
        <v>1</v>
      </c>
      <c r="FR431" s="0" t="n">
        <f aca="false">FO431/FP431</f>
        <v>0.25115873015873</v>
      </c>
      <c r="FS431" s="0" t="n">
        <f aca="false">FN431*EXP(FR431*(FP431-FQ431))</f>
        <v>64.0102558343123</v>
      </c>
      <c r="FU431" s="0" t="n">
        <v>613.5</v>
      </c>
      <c r="FV431" s="0" t="n">
        <v>69.2031</v>
      </c>
      <c r="FW431" s="0" t="n">
        <v>0.163063</v>
      </c>
      <c r="FX431" s="0" t="n">
        <v>0.635</v>
      </c>
      <c r="FY431" s="0" t="n">
        <v>1</v>
      </c>
      <c r="FZ431" s="0" t="n">
        <f aca="false">FW431/FX431</f>
        <v>0.256792125984252</v>
      </c>
      <c r="GA431" s="0" t="n">
        <f aca="false">FV431*EXP(FZ431*(FX431-FY431))</f>
        <v>63.0114548779924</v>
      </c>
      <c r="GC431" s="0" t="n">
        <v>613.5</v>
      </c>
      <c r="GD431" s="0" t="n">
        <v>67.7656</v>
      </c>
      <c r="GE431" s="0" t="n">
        <v>0.174696</v>
      </c>
      <c r="GF431" s="0" t="n">
        <v>0.46</v>
      </c>
      <c r="GG431" s="0" t="n">
        <v>1</v>
      </c>
      <c r="GH431" s="0" t="n">
        <f aca="false">GE431/GF431</f>
        <v>0.379773913043478</v>
      </c>
      <c r="GI431" s="0" t="n">
        <f aca="false">GD431*EXP(GH431*(GF431-GG431))</f>
        <v>55.2007631579985</v>
      </c>
      <c r="GK431" s="0" t="n">
        <v>613.5</v>
      </c>
      <c r="GL431" s="0" t="n">
        <v>68.0719</v>
      </c>
      <c r="GM431" s="0" t="n">
        <v>0.165639</v>
      </c>
      <c r="GN431" s="0" t="n">
        <v>0.64</v>
      </c>
      <c r="GO431" s="0" t="n">
        <v>1</v>
      </c>
      <c r="GP431" s="0" t="n">
        <f aca="false">GM431/GN431</f>
        <v>0.2588109375</v>
      </c>
      <c r="GQ431" s="0" t="n">
        <f aca="false">GL431*EXP(GP431*(GN431-GO431))</f>
        <v>62.016009038528</v>
      </c>
      <c r="GS431" s="0" t="n">
        <v>613.5</v>
      </c>
      <c r="GT431" s="0" t="n">
        <v>71.3</v>
      </c>
      <c r="GU431" s="0" t="n">
        <v>0.150638</v>
      </c>
      <c r="GV431" s="0" t="n">
        <v>0.325</v>
      </c>
      <c r="GW431" s="0" t="n">
        <v>1</v>
      </c>
      <c r="GX431" s="0" t="n">
        <f aca="false">GU431/GV431</f>
        <v>0.463501538461538</v>
      </c>
      <c r="GY431" s="0" t="n">
        <f aca="false">GT431*EXP(GX431*(GV431-GW431))</f>
        <v>52.1452340995342</v>
      </c>
      <c r="HA431" s="0" t="n">
        <v>613.5</v>
      </c>
      <c r="HB431" s="0" t="n">
        <v>67.5062</v>
      </c>
      <c r="HC431" s="0" t="n">
        <v>0.167212</v>
      </c>
      <c r="HD431" s="0" t="n">
        <v>0.635</v>
      </c>
      <c r="HE431" s="0" t="n">
        <v>1</v>
      </c>
      <c r="HF431" s="0" t="n">
        <f aca="false">HC431/HD431</f>
        <v>0.263325984251969</v>
      </c>
      <c r="HG431" s="0" t="n">
        <f aca="false">HB431*EXP(HF431*(HD431-HE431))</f>
        <v>61.3199636529874</v>
      </c>
      <c r="HI431" s="0" t="n">
        <v>613.5</v>
      </c>
      <c r="HJ431" s="0" t="n">
        <v>22.1625</v>
      </c>
      <c r="HK431" s="0" t="n">
        <v>0.636682</v>
      </c>
      <c r="HL431" s="0" t="n">
        <v>0.625</v>
      </c>
      <c r="HM431" s="0" t="n">
        <v>1</v>
      </c>
      <c r="HN431" s="0" t="n">
        <f aca="false">HK431/HL431</f>
        <v>1.0186912</v>
      </c>
      <c r="HO431" s="0" t="n">
        <f aca="false">HJ431*EXP(HN431*(HL431-HM431))</f>
        <v>15.1256574599757</v>
      </c>
      <c r="HQ431" s="0" t="n">
        <v>613.5</v>
      </c>
      <c r="HR431" s="0" t="n">
        <v>73.3031</v>
      </c>
      <c r="HS431" s="0" t="n">
        <v>0.136696</v>
      </c>
      <c r="HT431" s="0" t="n">
        <v>0.635</v>
      </c>
      <c r="HU431" s="0" t="n">
        <v>1</v>
      </c>
      <c r="HV431" s="0" t="n">
        <f aca="false">HS431/HT431</f>
        <v>0.215269291338583</v>
      </c>
      <c r="HW431" s="0" t="n">
        <f aca="false">HR431*EXP(HV431*(HT431-HU431))</f>
        <v>67.7639002604056</v>
      </c>
      <c r="HY431" s="0" t="n">
        <v>613.5</v>
      </c>
      <c r="HZ431" s="0" t="n">
        <v>76.8719</v>
      </c>
      <c r="IA431" s="0" t="n">
        <v>0.124216</v>
      </c>
      <c r="IB431" s="0" t="n">
        <v>0.41</v>
      </c>
      <c r="IC431" s="0" t="n">
        <v>1</v>
      </c>
      <c r="ID431" s="0" t="n">
        <f aca="false">IA431/IB431</f>
        <v>0.302965853658537</v>
      </c>
      <c r="IE431" s="0" t="n">
        <f aca="false">HZ431*EXP(ID431*(IB431-IC431))</f>
        <v>64.2891287669956</v>
      </c>
      <c r="IG431" s="0" t="n">
        <v>613.5</v>
      </c>
      <c r="IH431" s="0" t="n">
        <v>44.1406</v>
      </c>
      <c r="II431" s="0" t="n">
        <v>0.311302</v>
      </c>
      <c r="IJ431" s="0" t="n">
        <v>0.64</v>
      </c>
      <c r="IK431" s="0" t="n">
        <v>1</v>
      </c>
      <c r="IL431" s="0" t="n">
        <f aca="false">II431/IJ431</f>
        <v>0.486409375</v>
      </c>
      <c r="IM431" s="0" t="n">
        <f aca="false">IH431*EXP(IL431*(IJ431-IK431))</f>
        <v>37.0501580966491</v>
      </c>
      <c r="IO431" s="0" t="n">
        <v>613.5</v>
      </c>
      <c r="IP431" s="0" t="n">
        <v>70.9656</v>
      </c>
      <c r="IQ431" s="0" t="n">
        <v>0.133879</v>
      </c>
      <c r="IR431" s="0" t="n">
        <v>0.58</v>
      </c>
      <c r="IS431" s="0" t="n">
        <v>1</v>
      </c>
      <c r="IT431" s="0" t="n">
        <f aca="false">IQ431/IR431</f>
        <v>0.230825862068966</v>
      </c>
      <c r="IU431" s="0" t="n">
        <f aca="false">IP431*EXP(IT431*(IR431-IS431))</f>
        <v>64.4086789618602</v>
      </c>
    </row>
    <row r="432" customFormat="false" ht="12.75" hidden="false" customHeight="false" outlineLevel="0" collapsed="false">
      <c r="A432" s="0" t="n">
        <v>614</v>
      </c>
      <c r="B432" s="0" t="n">
        <v>91.0469</v>
      </c>
      <c r="C432" s="0" t="n">
        <v>0.039499</v>
      </c>
      <c r="D432" s="0" t="n">
        <v>0.1</v>
      </c>
      <c r="E432" s="0" t="n">
        <v>1</v>
      </c>
      <c r="F432" s="0" t="n">
        <f aca="false">C432/D432</f>
        <v>0.39499</v>
      </c>
      <c r="G432" s="0" t="n">
        <f aca="false">B432*EXP(F432*(D432-E432))</f>
        <v>63.8083307833049</v>
      </c>
      <c r="I432" s="0" t="n">
        <v>614</v>
      </c>
      <c r="J432" s="0" t="n">
        <v>49.3312</v>
      </c>
      <c r="K432" s="0" t="n">
        <v>0.306301</v>
      </c>
      <c r="L432" s="0" t="n">
        <v>1.245</v>
      </c>
      <c r="M432" s="0" t="n">
        <v>1</v>
      </c>
      <c r="N432" s="0" t="n">
        <f aca="false">K432/L432</f>
        <v>0.246024899598394</v>
      </c>
      <c r="O432" s="0" t="n">
        <f aca="false">J432*EXP(N432*(L432-M432))</f>
        <v>52.3961356420994</v>
      </c>
      <c r="Q432" s="0" t="n">
        <v>614</v>
      </c>
      <c r="R432" s="0" t="n">
        <v>89.2594</v>
      </c>
      <c r="S432" s="0" t="n">
        <v>0.047783</v>
      </c>
      <c r="T432" s="0" t="n">
        <v>0.45</v>
      </c>
      <c r="U432" s="0" t="n">
        <v>1</v>
      </c>
      <c r="V432" s="0" t="n">
        <f aca="false">S432/T432</f>
        <v>0.106184444444444</v>
      </c>
      <c r="W432" s="0" t="n">
        <f aca="false">R432*EXP(V432*(T432-U432))</f>
        <v>84.1958213881905</v>
      </c>
      <c r="Y432" s="0" t="n">
        <v>614</v>
      </c>
      <c r="Z432" s="0" t="n">
        <v>78.825</v>
      </c>
      <c r="AA432" s="0" t="n">
        <v>0.125464</v>
      </c>
      <c r="AB432" s="0" t="n">
        <v>0.53</v>
      </c>
      <c r="AC432" s="0" t="n">
        <v>1</v>
      </c>
      <c r="AD432" s="0" t="n">
        <f aca="false">AA432/AB432</f>
        <v>0.236724528301887</v>
      </c>
      <c r="AE432" s="0" t="n">
        <f aca="false">Z432*EXP(AD432*(AB432-AC432))</f>
        <v>70.5251706877156</v>
      </c>
      <c r="AG432" s="0" t="n">
        <v>614</v>
      </c>
      <c r="AH432" s="0" t="n">
        <v>75.5563</v>
      </c>
      <c r="AI432" s="0" t="n">
        <v>0.117618</v>
      </c>
      <c r="AJ432" s="0" t="n">
        <v>0.515</v>
      </c>
      <c r="AK432" s="0" t="n">
        <v>1</v>
      </c>
      <c r="AL432" s="0" t="n">
        <f aca="false">AI432/AJ432</f>
        <v>0.228384466019417</v>
      </c>
      <c r="AM432" s="0" t="n">
        <f aca="false">AH432*EXP(AL432*(AJ432-AK432))</f>
        <v>67.6340536012935</v>
      </c>
      <c r="AO432" s="0" t="n">
        <v>614</v>
      </c>
      <c r="AP432" s="0" t="n">
        <v>79.1531</v>
      </c>
      <c r="AQ432" s="0" t="n">
        <v>0.103577</v>
      </c>
      <c r="AR432" s="0" t="n">
        <v>0.58</v>
      </c>
      <c r="AS432" s="0" t="n">
        <v>1</v>
      </c>
      <c r="AT432" s="0" t="n">
        <f aca="false">AQ432/AR432</f>
        <v>0.178581034482759</v>
      </c>
      <c r="AU432" s="0" t="n">
        <f aca="false">AP432*EXP(AT432*(AR432-AS432))</f>
        <v>73.4334766810194</v>
      </c>
      <c r="AW432" s="0" t="n">
        <v>614</v>
      </c>
      <c r="AX432" s="0" t="n">
        <v>84.7156</v>
      </c>
      <c r="AY432" s="0" t="n">
        <v>0.073851</v>
      </c>
      <c r="AZ432" s="0" t="n">
        <v>0.605</v>
      </c>
      <c r="BA432" s="0" t="n">
        <v>1</v>
      </c>
      <c r="BB432" s="0" t="n">
        <f aca="false">AY432/AZ432</f>
        <v>0.122067768595041</v>
      </c>
      <c r="BC432" s="0" t="n">
        <f aca="false">AX432*EXP(BB432*(AZ432-BA432))</f>
        <v>80.7277995040826</v>
      </c>
      <c r="BE432" s="0" t="n">
        <v>614</v>
      </c>
      <c r="BF432" s="0" t="n">
        <v>83.2031</v>
      </c>
      <c r="BG432" s="0" t="n">
        <v>0.077567</v>
      </c>
      <c r="BH432" s="0" t="n">
        <v>0.57</v>
      </c>
      <c r="BI432" s="0" t="n">
        <v>1</v>
      </c>
      <c r="BJ432" s="0" t="n">
        <f aca="false">BG432/BH432</f>
        <v>0.136082456140351</v>
      </c>
      <c r="BK432" s="0" t="n">
        <f aca="false">BF432*EXP(BJ432*(BH432-BI432))</f>
        <v>78.474140537094</v>
      </c>
      <c r="BM432" s="0" t="n">
        <v>614</v>
      </c>
      <c r="BN432" s="0" t="n">
        <v>23.975</v>
      </c>
      <c r="BO432" s="0" t="n">
        <v>0.620015</v>
      </c>
      <c r="BP432" s="0" t="n">
        <v>0.53</v>
      </c>
      <c r="BQ432" s="0" t="n">
        <v>1</v>
      </c>
      <c r="BR432" s="0" t="n">
        <f aca="false">BO432/BP432</f>
        <v>1.16983962264151</v>
      </c>
      <c r="BS432" s="0" t="n">
        <f aca="false">BN432*EXP(BR432*(BP432-BQ432))</f>
        <v>13.8347978014183</v>
      </c>
      <c r="BU432" s="0" t="n">
        <v>614</v>
      </c>
      <c r="BV432" s="0" t="n">
        <v>80.1344</v>
      </c>
      <c r="BW432" s="0" t="n">
        <v>0.094795</v>
      </c>
      <c r="BX432" s="0" t="n">
        <v>0.5</v>
      </c>
      <c r="BY432" s="0" t="n">
        <v>1</v>
      </c>
      <c r="BZ432" s="0" t="n">
        <f aca="false">BW432/BX432</f>
        <v>0.18959</v>
      </c>
      <c r="CA432" s="0" t="n">
        <f aca="false">BV432*EXP(BZ432*(BX432-BY432))</f>
        <v>72.8869947823481</v>
      </c>
      <c r="CC432" s="0" t="n">
        <v>614</v>
      </c>
      <c r="CD432" s="0" t="n">
        <v>73.3156</v>
      </c>
      <c r="CE432" s="0" t="n">
        <v>0.124505</v>
      </c>
      <c r="CF432" s="0" t="n">
        <v>0.47</v>
      </c>
      <c r="CG432" s="0" t="n">
        <v>1</v>
      </c>
      <c r="CH432" s="0" t="n">
        <f aca="false">CE432/CF432</f>
        <v>0.264904255319149</v>
      </c>
      <c r="CI432" s="0" t="n">
        <f aca="false">CD432*EXP(CH432*(CF432-CG432))</f>
        <v>63.7120781784162</v>
      </c>
      <c r="CK432" s="0" t="n">
        <v>614</v>
      </c>
      <c r="CL432" s="0" t="n">
        <v>82.2406</v>
      </c>
      <c r="CM432" s="0" t="n">
        <v>0.087994</v>
      </c>
      <c r="CN432" s="0" t="n">
        <v>0.1</v>
      </c>
      <c r="CO432" s="0" t="n">
        <v>1</v>
      </c>
      <c r="CP432" s="0" t="n">
        <f aca="false">CM432/CN432</f>
        <v>0.87994</v>
      </c>
      <c r="CQ432" s="0" t="n">
        <f aca="false">CL432*EXP(CP432*(CN432-CO432))</f>
        <v>37.2519054821355</v>
      </c>
      <c r="CS432" s="0" t="n">
        <v>614</v>
      </c>
      <c r="CT432" s="0" t="n">
        <v>86.1969</v>
      </c>
      <c r="CU432" s="0" t="n">
        <v>0.067701</v>
      </c>
      <c r="CV432" s="0" t="n">
        <v>0.105</v>
      </c>
      <c r="CW432" s="0" t="n">
        <v>1</v>
      </c>
      <c r="CX432" s="0" t="n">
        <f aca="false">CU432/CV432</f>
        <v>0.644771428571429</v>
      </c>
      <c r="CY432" s="0" t="n">
        <f aca="false">CT432*EXP(CX432*(CV432-CW432))</f>
        <v>48.4030963366712</v>
      </c>
      <c r="DA432" s="0" t="n">
        <v>614</v>
      </c>
      <c r="DB432" s="0" t="n">
        <v>51.5094</v>
      </c>
      <c r="DC432" s="0" t="n">
        <v>0.301682</v>
      </c>
      <c r="DD432" s="0" t="n">
        <v>0.54</v>
      </c>
      <c r="DE432" s="0" t="n">
        <v>1</v>
      </c>
      <c r="DF432" s="0" t="n">
        <f aca="false">DC432/DD432</f>
        <v>0.55867037037037</v>
      </c>
      <c r="DG432" s="0" t="n">
        <f aca="false">DB432*EXP(DF432*(DD432-DE432))</f>
        <v>39.8361959476409</v>
      </c>
      <c r="DI432" s="0" t="n">
        <v>614</v>
      </c>
      <c r="DJ432" s="0" t="n">
        <v>82.4469</v>
      </c>
      <c r="DK432" s="0" t="n">
        <v>0.089359</v>
      </c>
      <c r="DL432" s="0" t="n">
        <v>0.575</v>
      </c>
      <c r="DM432" s="0" t="n">
        <v>1</v>
      </c>
      <c r="DN432" s="0" t="n">
        <f aca="false">DK432/DL432</f>
        <v>0.155406956521739</v>
      </c>
      <c r="DO432" s="0" t="n">
        <f aca="false">DJ432*EXP(DN432*(DL432-DM432))</f>
        <v>77.1773865074021</v>
      </c>
      <c r="DQ432" s="0" t="n">
        <v>614</v>
      </c>
      <c r="DR432" s="0" t="n">
        <v>81.4531</v>
      </c>
      <c r="DS432" s="0" t="n">
        <v>0.093699</v>
      </c>
      <c r="DT432" s="0" t="n">
        <v>0.51</v>
      </c>
      <c r="DU432" s="0" t="n">
        <v>1</v>
      </c>
      <c r="DV432" s="0" t="n">
        <f aca="false">DS432/DT432</f>
        <v>0.183723529411765</v>
      </c>
      <c r="DW432" s="0" t="n">
        <f aca="false">DR432*EXP(DV432*(DT432-DU432))</f>
        <v>74.4407022179838</v>
      </c>
      <c r="DY432" s="0" t="n">
        <v>614</v>
      </c>
      <c r="DZ432" s="0" t="n">
        <v>82.6594</v>
      </c>
      <c r="EA432" s="0" t="n">
        <v>0.081527</v>
      </c>
      <c r="EB432" s="0" t="n">
        <v>0.28</v>
      </c>
      <c r="EC432" s="0" t="n">
        <v>1</v>
      </c>
      <c r="ED432" s="0" t="n">
        <f aca="false">EA432/EB432</f>
        <v>0.291167857142857</v>
      </c>
      <c r="EE432" s="0" t="n">
        <f aca="false">DZ432*EXP(ED432*(EB432-EC432))</f>
        <v>67.0264751790078</v>
      </c>
      <c r="EG432" s="0" t="n">
        <v>614</v>
      </c>
      <c r="EH432" s="0" t="n">
        <v>86.4562</v>
      </c>
      <c r="EI432" s="0" t="n">
        <v>0.069258</v>
      </c>
      <c r="EJ432" s="0" t="n">
        <v>0.56</v>
      </c>
      <c r="EK432" s="0" t="n">
        <v>1</v>
      </c>
      <c r="EL432" s="0" t="n">
        <f aca="false">EI432/EJ432</f>
        <v>0.123675</v>
      </c>
      <c r="EM432" s="0" t="n">
        <f aca="false">EH432*EXP(EL432*(EJ432-EK432))</f>
        <v>81.8772297615658</v>
      </c>
      <c r="EO432" s="0" t="n">
        <v>614</v>
      </c>
      <c r="EP432" s="0" t="n">
        <v>56.6531</v>
      </c>
      <c r="EQ432" s="0" t="n">
        <v>0.211346</v>
      </c>
      <c r="ER432" s="0" t="n">
        <v>0.57</v>
      </c>
      <c r="ES432" s="0" t="n">
        <v>1</v>
      </c>
      <c r="ET432" s="0" t="n">
        <f aca="false">EQ432/ER432</f>
        <v>0.370782456140351</v>
      </c>
      <c r="EU432" s="0" t="n">
        <f aca="false">EP432*EXP(ET432*(ER432-ES432))</f>
        <v>48.3038009323343</v>
      </c>
      <c r="EW432" s="0" t="n">
        <v>614</v>
      </c>
      <c r="EX432" s="0" t="n">
        <v>25.5938</v>
      </c>
      <c r="EY432" s="0" t="n">
        <v>0.69324</v>
      </c>
      <c r="EZ432" s="0" t="n">
        <v>0.605</v>
      </c>
      <c r="FA432" s="0" t="n">
        <v>1</v>
      </c>
      <c r="FB432" s="0" t="n">
        <f aca="false">EY432/EZ432</f>
        <v>1.14585123966942</v>
      </c>
      <c r="FC432" s="0" t="n">
        <f aca="false">EX432*EXP(FB432*(EZ432-FA432))</f>
        <v>16.2767693007898</v>
      </c>
      <c r="FE432" s="0" t="n">
        <v>614</v>
      </c>
      <c r="FF432" s="0" t="n">
        <v>82.6438</v>
      </c>
      <c r="FG432" s="0" t="n">
        <v>0.066861</v>
      </c>
      <c r="FH432" s="0" t="n">
        <v>0.635</v>
      </c>
      <c r="FI432" s="0" t="n">
        <v>1</v>
      </c>
      <c r="FJ432" s="0" t="n">
        <f aca="false">FG432/FH432</f>
        <v>0.105292913385827</v>
      </c>
      <c r="FK432" s="0" t="n">
        <f aca="false">FF432*EXP(FJ432*(FH432-FI432))</f>
        <v>79.5278991612297</v>
      </c>
      <c r="FM432" s="0" t="n">
        <v>614</v>
      </c>
      <c r="FN432" s="0" t="n">
        <v>70.2562</v>
      </c>
      <c r="FO432" s="0" t="n">
        <v>0.158152</v>
      </c>
      <c r="FP432" s="0" t="n">
        <v>0.63</v>
      </c>
      <c r="FQ432" s="0" t="n">
        <v>1</v>
      </c>
      <c r="FR432" s="0" t="n">
        <f aca="false">FO432/FP432</f>
        <v>0.251034920634921</v>
      </c>
      <c r="FS432" s="0" t="n">
        <f aca="false">FN432*EXP(FR432*(FP432-FQ432))</f>
        <v>64.0244883031526</v>
      </c>
      <c r="FU432" s="0" t="n">
        <v>614</v>
      </c>
      <c r="FV432" s="0" t="n">
        <v>69.225</v>
      </c>
      <c r="FW432" s="0" t="n">
        <v>0.162964</v>
      </c>
      <c r="FX432" s="0" t="n">
        <v>0.635</v>
      </c>
      <c r="FY432" s="0" t="n">
        <v>1</v>
      </c>
      <c r="FZ432" s="0" t="n">
        <f aca="false">FW432/FX432</f>
        <v>0.256636220472441</v>
      </c>
      <c r="GA432" s="0" t="n">
        <f aca="false">FV432*EXP(FZ432*(FX432-FY432))</f>
        <v>63.0349824070192</v>
      </c>
      <c r="GC432" s="0" t="n">
        <v>614</v>
      </c>
      <c r="GD432" s="0" t="n">
        <v>67.7719</v>
      </c>
      <c r="GE432" s="0" t="n">
        <v>0.174716</v>
      </c>
      <c r="GF432" s="0" t="n">
        <v>0.46</v>
      </c>
      <c r="GG432" s="0" t="n">
        <v>1</v>
      </c>
      <c r="GH432" s="0" t="n">
        <f aca="false">GE432/GF432</f>
        <v>0.379817391304348</v>
      </c>
      <c r="GI432" s="0" t="n">
        <f aca="false">GD432*EXP(GH432*(GF432-GG432))</f>
        <v>55.2045989130463</v>
      </c>
      <c r="GK432" s="0" t="n">
        <v>614</v>
      </c>
      <c r="GL432" s="0" t="n">
        <v>68.0875</v>
      </c>
      <c r="GM432" s="0" t="n">
        <v>0.16552</v>
      </c>
      <c r="GN432" s="0" t="n">
        <v>0.64</v>
      </c>
      <c r="GO432" s="0" t="n">
        <v>1</v>
      </c>
      <c r="GP432" s="0" t="n">
        <f aca="false">GM432/GN432</f>
        <v>0.258625</v>
      </c>
      <c r="GQ432" s="0" t="n">
        <f aca="false">GL432*EXP(GP432*(GN432-GO432))</f>
        <v>62.0343735002195</v>
      </c>
      <c r="GS432" s="0" t="n">
        <v>614</v>
      </c>
      <c r="GT432" s="0" t="n">
        <v>71.2781</v>
      </c>
      <c r="GU432" s="0" t="n">
        <v>0.150734</v>
      </c>
      <c r="GV432" s="0" t="n">
        <v>0.325</v>
      </c>
      <c r="GW432" s="0" t="n">
        <v>1</v>
      </c>
      <c r="GX432" s="0" t="n">
        <f aca="false">GU432/GV432</f>
        <v>0.463796923076923</v>
      </c>
      <c r="GY432" s="0" t="n">
        <f aca="false">GT432*EXP(GX432*(GV432-GW432))</f>
        <v>52.1188248130736</v>
      </c>
      <c r="HA432" s="0" t="n">
        <v>614</v>
      </c>
      <c r="HB432" s="0" t="n">
        <v>67.5094</v>
      </c>
      <c r="HC432" s="0" t="n">
        <v>0.167192</v>
      </c>
      <c r="HD432" s="0" t="n">
        <v>0.635</v>
      </c>
      <c r="HE432" s="0" t="n">
        <v>1</v>
      </c>
      <c r="HF432" s="0" t="n">
        <f aca="false">HC432/HD432</f>
        <v>0.263294488188976</v>
      </c>
      <c r="HG432" s="0" t="n">
        <f aca="false">HB432*EXP(HF432*(HD432-HE432))</f>
        <v>61.3235753821291</v>
      </c>
      <c r="HI432" s="0" t="n">
        <v>614</v>
      </c>
      <c r="HJ432" s="0" t="n">
        <v>22.1188</v>
      </c>
      <c r="HK432" s="0" t="n">
        <v>0.637506</v>
      </c>
      <c r="HL432" s="0" t="n">
        <v>0.625</v>
      </c>
      <c r="HM432" s="0" t="n">
        <v>1</v>
      </c>
      <c r="HN432" s="0" t="n">
        <f aca="false">HK432/HL432</f>
        <v>1.0200096</v>
      </c>
      <c r="HO432" s="0" t="n">
        <f aca="false">HJ432*EXP(HN432*(HL432-HM432))</f>
        <v>15.088371165496</v>
      </c>
      <c r="HQ432" s="0" t="n">
        <v>614</v>
      </c>
      <c r="HR432" s="0" t="n">
        <v>73.3219</v>
      </c>
      <c r="HS432" s="0" t="n">
        <v>0.136696</v>
      </c>
      <c r="HT432" s="0" t="n">
        <v>0.635</v>
      </c>
      <c r="HU432" s="0" t="n">
        <v>1</v>
      </c>
      <c r="HV432" s="0" t="n">
        <f aca="false">HS432/HT432</f>
        <v>0.215269291338583</v>
      </c>
      <c r="HW432" s="0" t="n">
        <f aca="false">HR432*EXP(HV432*(HT432-HU432))</f>
        <v>67.7812796253287</v>
      </c>
      <c r="HY432" s="0" t="n">
        <v>614</v>
      </c>
      <c r="HZ432" s="0" t="n">
        <v>76.8781</v>
      </c>
      <c r="IA432" s="0" t="n">
        <v>0.124216</v>
      </c>
      <c r="IB432" s="0" t="n">
        <v>0.41</v>
      </c>
      <c r="IC432" s="0" t="n">
        <v>1</v>
      </c>
      <c r="ID432" s="0" t="n">
        <f aca="false">IA432/IB432</f>
        <v>0.302965853658537</v>
      </c>
      <c r="IE432" s="0" t="n">
        <f aca="false">HZ432*EXP(ID432*(IB432-IC432))</f>
        <v>64.2943139204568</v>
      </c>
      <c r="IG432" s="0" t="n">
        <v>614</v>
      </c>
      <c r="IH432" s="0" t="n">
        <v>44.0531</v>
      </c>
      <c r="II432" s="0" t="n">
        <v>0.312053</v>
      </c>
      <c r="IJ432" s="0" t="n">
        <v>0.64</v>
      </c>
      <c r="IK432" s="0" t="n">
        <v>1</v>
      </c>
      <c r="IL432" s="0" t="n">
        <f aca="false">II432/IJ432</f>
        <v>0.4875828125</v>
      </c>
      <c r="IM432" s="0" t="n">
        <f aca="false">IH432*EXP(IL432*(IJ432-IK432))</f>
        <v>36.9610964423092</v>
      </c>
      <c r="IO432" s="0" t="n">
        <v>614</v>
      </c>
      <c r="IP432" s="0" t="n">
        <v>70.95</v>
      </c>
      <c r="IQ432" s="0" t="n">
        <v>0.133879</v>
      </c>
      <c r="IR432" s="0" t="n">
        <v>0.58</v>
      </c>
      <c r="IS432" s="0" t="n">
        <v>1</v>
      </c>
      <c r="IT432" s="0" t="n">
        <f aca="false">IQ432/IR432</f>
        <v>0.230825862068966</v>
      </c>
      <c r="IU432" s="0" t="n">
        <f aca="false">IP432*EXP(IT432*(IR432-IS432))</f>
        <v>64.3945203358245</v>
      </c>
    </row>
    <row r="433" customFormat="false" ht="12.75" hidden="false" customHeight="false" outlineLevel="0" collapsed="false">
      <c r="A433" s="0" t="n">
        <v>614.5</v>
      </c>
      <c r="B433" s="0" t="n">
        <v>91.0406</v>
      </c>
      <c r="C433" s="0" t="n">
        <v>0.03941</v>
      </c>
      <c r="D433" s="0" t="n">
        <v>0.1</v>
      </c>
      <c r="E433" s="0" t="n">
        <v>1</v>
      </c>
      <c r="F433" s="0" t="n">
        <f aca="false">C433/D433</f>
        <v>0.3941</v>
      </c>
      <c r="G433" s="0" t="n">
        <f aca="false">B433*EXP(F433*(D433-E433))</f>
        <v>63.855042969177</v>
      </c>
      <c r="I433" s="0" t="n">
        <v>614.5</v>
      </c>
      <c r="J433" s="0" t="n">
        <v>49.3094</v>
      </c>
      <c r="K433" s="0" t="n">
        <v>0.306438</v>
      </c>
      <c r="L433" s="0" t="n">
        <v>1.245</v>
      </c>
      <c r="M433" s="0" t="n">
        <v>1</v>
      </c>
      <c r="N433" s="0" t="n">
        <f aca="false">K433/L433</f>
        <v>0.246134939759036</v>
      </c>
      <c r="O433" s="0" t="n">
        <f aca="false">J433*EXP(N433*(L433-M433))</f>
        <v>52.3743931995137</v>
      </c>
      <c r="Q433" s="0" t="n">
        <v>614.5</v>
      </c>
      <c r="R433" s="0" t="n">
        <v>89.2406</v>
      </c>
      <c r="S433" s="0" t="n">
        <v>0.047813</v>
      </c>
      <c r="T433" s="0" t="n">
        <v>0.45</v>
      </c>
      <c r="U433" s="0" t="n">
        <v>1</v>
      </c>
      <c r="V433" s="0" t="n">
        <f aca="false">S433/T433</f>
        <v>0.106251111111111</v>
      </c>
      <c r="W433" s="0" t="n">
        <f aca="false">R433*EXP(V433*(T433-U433))</f>
        <v>84.1750014163187</v>
      </c>
      <c r="Y433" s="0" t="n">
        <v>614.5</v>
      </c>
      <c r="Z433" s="0" t="n">
        <v>78.8156</v>
      </c>
      <c r="AA433" s="0" t="n">
        <v>0.125428</v>
      </c>
      <c r="AB433" s="0" t="n">
        <v>0.53</v>
      </c>
      <c r="AC433" s="0" t="n">
        <v>1</v>
      </c>
      <c r="AD433" s="0" t="n">
        <f aca="false">AA433/AB433</f>
        <v>0.236656603773585</v>
      </c>
      <c r="AE433" s="0" t="n">
        <f aca="false">Z433*EXP(AD433*(AB433-AC433))</f>
        <v>70.5190117051146</v>
      </c>
      <c r="AG433" s="0" t="n">
        <v>614.5</v>
      </c>
      <c r="AH433" s="0" t="n">
        <v>75.5563</v>
      </c>
      <c r="AI433" s="0" t="n">
        <v>0.117618</v>
      </c>
      <c r="AJ433" s="0" t="n">
        <v>0.515</v>
      </c>
      <c r="AK433" s="0" t="n">
        <v>1</v>
      </c>
      <c r="AL433" s="0" t="n">
        <f aca="false">AI433/AJ433</f>
        <v>0.228384466019417</v>
      </c>
      <c r="AM433" s="0" t="n">
        <f aca="false">AH433*EXP(AL433*(AJ433-AK433))</f>
        <v>67.6340536012935</v>
      </c>
      <c r="AO433" s="0" t="n">
        <v>614.5</v>
      </c>
      <c r="AP433" s="0" t="n">
        <v>79.15</v>
      </c>
      <c r="AQ433" s="0" t="n">
        <v>0.103629</v>
      </c>
      <c r="AR433" s="0" t="n">
        <v>0.58</v>
      </c>
      <c r="AS433" s="0" t="n">
        <v>1</v>
      </c>
      <c r="AT433" s="0" t="n">
        <f aca="false">AQ433/AR433</f>
        <v>0.178670689655172</v>
      </c>
      <c r="AU433" s="0" t="n">
        <f aca="false">AP433*EXP(AT433*(AR433-AS433))</f>
        <v>73.427835697944</v>
      </c>
      <c r="AW433" s="0" t="n">
        <v>614.5</v>
      </c>
      <c r="AX433" s="0" t="n">
        <v>84.7</v>
      </c>
      <c r="AY433" s="0" t="n">
        <v>0.073867</v>
      </c>
      <c r="AZ433" s="0" t="n">
        <v>0.605</v>
      </c>
      <c r="BA433" s="0" t="n">
        <v>1</v>
      </c>
      <c r="BB433" s="0" t="n">
        <f aca="false">AY433/AZ433</f>
        <v>0.122094214876033</v>
      </c>
      <c r="BC433" s="0" t="n">
        <f aca="false">AX433*EXP(BB433*(AZ433-BA433))</f>
        <v>80.71209069418</v>
      </c>
      <c r="BE433" s="0" t="n">
        <v>614.5</v>
      </c>
      <c r="BF433" s="0" t="n">
        <v>83.2031</v>
      </c>
      <c r="BG433" s="0" t="n">
        <v>0.077583</v>
      </c>
      <c r="BH433" s="0" t="n">
        <v>0.57</v>
      </c>
      <c r="BI433" s="0" t="n">
        <v>1</v>
      </c>
      <c r="BJ433" s="0" t="n">
        <f aca="false">BG433/BH433</f>
        <v>0.13611052631579</v>
      </c>
      <c r="BK433" s="0" t="n">
        <f aca="false">BF433*EXP(BJ433*(BH433-BI433))</f>
        <v>78.4731933461667</v>
      </c>
      <c r="BM433" s="0" t="n">
        <v>614.5</v>
      </c>
      <c r="BN433" s="0" t="n">
        <v>23.8719</v>
      </c>
      <c r="BO433" s="0" t="n">
        <v>0.621943</v>
      </c>
      <c r="BP433" s="0" t="n">
        <v>0.53</v>
      </c>
      <c r="BQ433" s="0" t="n">
        <v>1</v>
      </c>
      <c r="BR433" s="0" t="n">
        <f aca="false">BO433/BP433</f>
        <v>1.17347735849057</v>
      </c>
      <c r="BS433" s="0" t="n">
        <f aca="false">BN433*EXP(BR433*(BP433-BQ433))</f>
        <v>13.7517718346692</v>
      </c>
      <c r="BU433" s="0" t="n">
        <v>614.5</v>
      </c>
      <c r="BV433" s="0" t="n">
        <v>80.1188</v>
      </c>
      <c r="BW433" s="0" t="n">
        <v>0.094963</v>
      </c>
      <c r="BX433" s="0" t="n">
        <v>0.5</v>
      </c>
      <c r="BY433" s="0" t="n">
        <v>1</v>
      </c>
      <c r="BZ433" s="0" t="n">
        <f aca="false">BW433/BX433</f>
        <v>0.189926</v>
      </c>
      <c r="CA433" s="0" t="n">
        <f aca="false">BV433*EXP(BZ433*(BX433-BY433))</f>
        <v>72.8605640530709</v>
      </c>
      <c r="CC433" s="0" t="n">
        <v>614.5</v>
      </c>
      <c r="CD433" s="0" t="n">
        <v>73.3281</v>
      </c>
      <c r="CE433" s="0" t="n">
        <v>0.124432</v>
      </c>
      <c r="CF433" s="0" t="n">
        <v>0.47</v>
      </c>
      <c r="CG433" s="0" t="n">
        <v>1</v>
      </c>
      <c r="CH433" s="0" t="n">
        <f aca="false">CE433/CF433</f>
        <v>0.264748936170213</v>
      </c>
      <c r="CI433" s="0" t="n">
        <f aca="false">CD433*EXP(CH433*(CF433-CG433))</f>
        <v>63.7281866526952</v>
      </c>
      <c r="CK433" s="0" t="n">
        <v>614.5</v>
      </c>
      <c r="CL433" s="0" t="n">
        <v>82.2313</v>
      </c>
      <c r="CM433" s="0" t="n">
        <v>0.088027</v>
      </c>
      <c r="CN433" s="0" t="n">
        <v>0.1</v>
      </c>
      <c r="CO433" s="0" t="n">
        <v>1</v>
      </c>
      <c r="CP433" s="0" t="n">
        <f aca="false">CM433/CN433</f>
        <v>0.88027</v>
      </c>
      <c r="CQ433" s="0" t="n">
        <f aca="false">CL433*EXP(CP433*(CN433-CO433))</f>
        <v>37.2366320089728</v>
      </c>
      <c r="CS433" s="0" t="n">
        <v>614.5</v>
      </c>
      <c r="CT433" s="0" t="n">
        <v>86.2063</v>
      </c>
      <c r="CU433" s="0" t="n">
        <v>0.067685</v>
      </c>
      <c r="CV433" s="0" t="n">
        <v>0.105</v>
      </c>
      <c r="CW433" s="0" t="n">
        <v>1</v>
      </c>
      <c r="CX433" s="0" t="n">
        <f aca="false">CU433/CV433</f>
        <v>0.644619047619048</v>
      </c>
      <c r="CY433" s="0" t="n">
        <f aca="false">CT433*EXP(CX433*(CV433-CW433))</f>
        <v>48.4149772528631</v>
      </c>
      <c r="DA433" s="0" t="n">
        <v>614.5</v>
      </c>
      <c r="DB433" s="0" t="n">
        <v>51.4219</v>
      </c>
      <c r="DC433" s="0" t="n">
        <v>0.302417</v>
      </c>
      <c r="DD433" s="0" t="n">
        <v>0.54</v>
      </c>
      <c r="DE433" s="0" t="n">
        <v>1</v>
      </c>
      <c r="DF433" s="0" t="n">
        <f aca="false">DC433/DD433</f>
        <v>0.560031481481481</v>
      </c>
      <c r="DG433" s="0" t="n">
        <f aca="false">DB433*EXP(DF433*(DD433-DE433))</f>
        <v>39.7436337196115</v>
      </c>
      <c r="DI433" s="0" t="n">
        <v>614.5</v>
      </c>
      <c r="DJ433" s="0" t="n">
        <v>82.4375</v>
      </c>
      <c r="DK433" s="0" t="n">
        <v>0.089342</v>
      </c>
      <c r="DL433" s="0" t="n">
        <v>0.575</v>
      </c>
      <c r="DM433" s="0" t="n">
        <v>1</v>
      </c>
      <c r="DN433" s="0" t="n">
        <f aca="false">DK433/DL433</f>
        <v>0.155377391304348</v>
      </c>
      <c r="DO433" s="0" t="n">
        <f aca="false">DJ433*EXP(DN433*(DL433-DM433))</f>
        <v>77.1695569454344</v>
      </c>
      <c r="DQ433" s="0" t="n">
        <v>614.5</v>
      </c>
      <c r="DR433" s="0" t="n">
        <v>81.4594</v>
      </c>
      <c r="DS433" s="0" t="n">
        <v>0.093665</v>
      </c>
      <c r="DT433" s="0" t="n">
        <v>0.51</v>
      </c>
      <c r="DU433" s="0" t="n">
        <v>1</v>
      </c>
      <c r="DV433" s="0" t="n">
        <f aca="false">DS433/DT433</f>
        <v>0.183656862745098</v>
      </c>
      <c r="DW433" s="0" t="n">
        <f aca="false">DR433*EXP(DV433*(DT433-DU433))</f>
        <v>74.448891800628</v>
      </c>
      <c r="DY433" s="0" t="n">
        <v>614.5</v>
      </c>
      <c r="DZ433" s="0" t="n">
        <v>82.6625</v>
      </c>
      <c r="EA433" s="0" t="n">
        <v>0.081462</v>
      </c>
      <c r="EB433" s="0" t="n">
        <v>0.28</v>
      </c>
      <c r="EC433" s="0" t="n">
        <v>1</v>
      </c>
      <c r="ED433" s="0" t="n">
        <f aca="false">EA433/EB433</f>
        <v>0.290935714285714</v>
      </c>
      <c r="EE433" s="0" t="n">
        <f aca="false">DZ433*EXP(ED433*(EB433-EC433))</f>
        <v>67.0401932458432</v>
      </c>
      <c r="EG433" s="0" t="n">
        <v>614.5</v>
      </c>
      <c r="EH433" s="0" t="n">
        <v>86.4688</v>
      </c>
      <c r="EI433" s="0" t="n">
        <v>0.069242</v>
      </c>
      <c r="EJ433" s="0" t="n">
        <v>0.56</v>
      </c>
      <c r="EK433" s="0" t="n">
        <v>1</v>
      </c>
      <c r="EL433" s="0" t="n">
        <f aca="false">EI433/EJ433</f>
        <v>0.123646428571429</v>
      </c>
      <c r="EM433" s="0" t="n">
        <f aca="false">EH433*EXP(EL433*(EJ433-EK433))</f>
        <v>81.8901918993749</v>
      </c>
      <c r="EO433" s="0" t="n">
        <v>614.5</v>
      </c>
      <c r="EP433" s="0" t="n">
        <v>56.6281</v>
      </c>
      <c r="EQ433" s="0" t="n">
        <v>0.211478</v>
      </c>
      <c r="ER433" s="0" t="n">
        <v>0.57</v>
      </c>
      <c r="ES433" s="0" t="n">
        <v>1</v>
      </c>
      <c r="ET433" s="0" t="n">
        <f aca="false">EQ433/ER433</f>
        <v>0.371014035087719</v>
      </c>
      <c r="EU433" s="0" t="n">
        <f aca="false">EP433*EXP(ET433*(ER433-ES433))</f>
        <v>48.2776776490271</v>
      </c>
      <c r="EW433" s="0" t="n">
        <v>614.5</v>
      </c>
      <c r="EX433" s="0" t="n">
        <v>25.6</v>
      </c>
      <c r="EY433" s="0" t="n">
        <v>0.693039</v>
      </c>
      <c r="EZ433" s="0" t="n">
        <v>0.605</v>
      </c>
      <c r="FA433" s="0" t="n">
        <v>1</v>
      </c>
      <c r="FB433" s="0" t="n">
        <f aca="false">EY433/EZ433</f>
        <v>1.14551900826446</v>
      </c>
      <c r="FC433" s="0" t="n">
        <f aca="false">EX433*EXP(FB433*(EZ433-FA433))</f>
        <v>16.2828489667402</v>
      </c>
      <c r="FE433" s="0" t="n">
        <v>614.5</v>
      </c>
      <c r="FF433" s="0" t="n">
        <v>82.6594</v>
      </c>
      <c r="FG433" s="0" t="n">
        <v>0.066829</v>
      </c>
      <c r="FH433" s="0" t="n">
        <v>0.635</v>
      </c>
      <c r="FI433" s="0" t="n">
        <v>1</v>
      </c>
      <c r="FJ433" s="0" t="n">
        <f aca="false">FG433/FH433</f>
        <v>0.105242519685039</v>
      </c>
      <c r="FK433" s="0" t="n">
        <f aca="false">FF433*EXP(FJ433*(FH433-FI433))</f>
        <v>79.5443740998545</v>
      </c>
      <c r="FM433" s="0" t="n">
        <v>614.5</v>
      </c>
      <c r="FN433" s="0" t="n">
        <v>70.2719</v>
      </c>
      <c r="FO433" s="0" t="n">
        <v>0.158035</v>
      </c>
      <c r="FP433" s="0" t="n">
        <v>0.63</v>
      </c>
      <c r="FQ433" s="0" t="n">
        <v>1</v>
      </c>
      <c r="FR433" s="0" t="n">
        <f aca="false">FO433/FP433</f>
        <v>0.250849206349206</v>
      </c>
      <c r="FS433" s="0" t="n">
        <f aca="false">FN433*EXP(FR433*(FP433-FQ433))</f>
        <v>64.0431962474056</v>
      </c>
      <c r="FU433" s="0" t="n">
        <v>614.5</v>
      </c>
      <c r="FV433" s="0" t="n">
        <v>69.2469</v>
      </c>
      <c r="FW433" s="0" t="n">
        <v>0.162826</v>
      </c>
      <c r="FX433" s="0" t="n">
        <v>0.635</v>
      </c>
      <c r="FY433" s="0" t="n">
        <v>1</v>
      </c>
      <c r="FZ433" s="0" t="n">
        <f aca="false">FW433/FX433</f>
        <v>0.256418897637795</v>
      </c>
      <c r="GA433" s="0" t="n">
        <f aca="false">FV433*EXP(FZ433*(FX433-FY433))</f>
        <v>63.0599260286316</v>
      </c>
      <c r="GC433" s="0" t="n">
        <v>614.5</v>
      </c>
      <c r="GD433" s="0" t="n">
        <v>67.7813</v>
      </c>
      <c r="GE433" s="0" t="n">
        <v>0.174716</v>
      </c>
      <c r="GF433" s="0" t="n">
        <v>0.46</v>
      </c>
      <c r="GG433" s="0" t="n">
        <v>1</v>
      </c>
      <c r="GH433" s="0" t="n">
        <f aca="false">GE433/GF433</f>
        <v>0.379817391304348</v>
      </c>
      <c r="GI433" s="0" t="n">
        <f aca="false">GD433*EXP(GH433*(GF433-GG433))</f>
        <v>55.2122558214373</v>
      </c>
      <c r="GK433" s="0" t="n">
        <v>614.5</v>
      </c>
      <c r="GL433" s="0" t="n">
        <v>68.1063</v>
      </c>
      <c r="GM433" s="0" t="n">
        <v>0.165361</v>
      </c>
      <c r="GN433" s="0" t="n">
        <v>0.64</v>
      </c>
      <c r="GO433" s="0" t="n">
        <v>1</v>
      </c>
      <c r="GP433" s="0" t="n">
        <f aca="false">GM433/GN433</f>
        <v>0.2583765625</v>
      </c>
      <c r="GQ433" s="0" t="n">
        <f aca="false">GL433*EXP(GP433*(GN433-GO433))</f>
        <v>62.0570521188306</v>
      </c>
      <c r="GS433" s="0" t="n">
        <v>614.5</v>
      </c>
      <c r="GT433" s="0" t="n">
        <v>71.2625</v>
      </c>
      <c r="GU433" s="0" t="n">
        <v>0.150773</v>
      </c>
      <c r="GV433" s="0" t="n">
        <v>0.325</v>
      </c>
      <c r="GW433" s="0" t="n">
        <v>1</v>
      </c>
      <c r="GX433" s="0" t="n">
        <f aca="false">GU433/GV433</f>
        <v>0.463916923076923</v>
      </c>
      <c r="GY433" s="0" t="n">
        <f aca="false">GT433*EXP(GX433*(GV433-GW433))</f>
        <v>52.103197502283</v>
      </c>
      <c r="HA433" s="0" t="n">
        <v>614.5</v>
      </c>
      <c r="HB433" s="0" t="n">
        <v>67.5125</v>
      </c>
      <c r="HC433" s="0" t="n">
        <v>0.167132</v>
      </c>
      <c r="HD433" s="0" t="n">
        <v>0.635</v>
      </c>
      <c r="HE433" s="0" t="n">
        <v>1</v>
      </c>
      <c r="HF433" s="0" t="n">
        <f aca="false">HC433/HD433</f>
        <v>0.2632</v>
      </c>
      <c r="HG433" s="0" t="n">
        <f aca="false">HB433*EXP(HF433*(HD433-HE433))</f>
        <v>61.3285064046083</v>
      </c>
      <c r="HI433" s="0" t="n">
        <v>614.5</v>
      </c>
      <c r="HJ433" s="0" t="n">
        <v>22.075</v>
      </c>
      <c r="HK433" s="0" t="n">
        <v>0.63839</v>
      </c>
      <c r="HL433" s="0" t="n">
        <v>0.625</v>
      </c>
      <c r="HM433" s="0" t="n">
        <v>1</v>
      </c>
      <c r="HN433" s="0" t="n">
        <f aca="false">HK433/HL433</f>
        <v>1.021424</v>
      </c>
      <c r="HO433" s="0" t="n">
        <f aca="false">HJ433*EXP(HN433*(HL433-HM433))</f>
        <v>15.0505080257661</v>
      </c>
      <c r="HQ433" s="0" t="n">
        <v>614.5</v>
      </c>
      <c r="HR433" s="0" t="n">
        <v>73.3469</v>
      </c>
      <c r="HS433" s="0" t="n">
        <v>0.136621</v>
      </c>
      <c r="HT433" s="0" t="n">
        <v>0.635</v>
      </c>
      <c r="HU433" s="0" t="n">
        <v>1</v>
      </c>
      <c r="HV433" s="0" t="n">
        <f aca="false">HS433/HT433</f>
        <v>0.215151181102362</v>
      </c>
      <c r="HW433" s="0" t="n">
        <f aca="false">HR433*EXP(HV433*(HT433-HU433))</f>
        <v>67.8073136092376</v>
      </c>
      <c r="HY433" s="0" t="n">
        <v>614.5</v>
      </c>
      <c r="HZ433" s="0" t="n">
        <v>76.8812</v>
      </c>
      <c r="IA433" s="0" t="n">
        <v>0.124197</v>
      </c>
      <c r="IB433" s="0" t="n">
        <v>0.41</v>
      </c>
      <c r="IC433" s="0" t="n">
        <v>1</v>
      </c>
      <c r="ID433" s="0" t="n">
        <f aca="false">IA433/IB433</f>
        <v>0.302919512195122</v>
      </c>
      <c r="IE433" s="0" t="n">
        <f aca="false">HZ433*EXP(ID433*(IB433-IC433))</f>
        <v>64.2986644927371</v>
      </c>
      <c r="IG433" s="0" t="n">
        <v>614.5</v>
      </c>
      <c r="IH433" s="0" t="n">
        <v>43.9625</v>
      </c>
      <c r="II433" s="0" t="n">
        <v>0.312806</v>
      </c>
      <c r="IJ433" s="0" t="n">
        <v>0.64</v>
      </c>
      <c r="IK433" s="0" t="n">
        <v>1</v>
      </c>
      <c r="IL433" s="0" t="n">
        <f aca="false">II433/IJ433</f>
        <v>0.488759375</v>
      </c>
      <c r="IM433" s="0" t="n">
        <f aca="false">IH433*EXP(IL433*(IJ433-IK433))</f>
        <v>36.8694620910516</v>
      </c>
      <c r="IO433" s="0" t="n">
        <v>614.5</v>
      </c>
      <c r="IP433" s="0" t="n">
        <v>70.9406</v>
      </c>
      <c r="IQ433" s="0" t="n">
        <v>0.133842</v>
      </c>
      <c r="IR433" s="0" t="n">
        <v>0.58</v>
      </c>
      <c r="IS433" s="0" t="n">
        <v>1</v>
      </c>
      <c r="IT433" s="0" t="n">
        <f aca="false">IQ433/IR433</f>
        <v>0.230762068965517</v>
      </c>
      <c r="IU433" s="0" t="n">
        <f aca="false">IP433*EXP(IT433*(IR433-IS433))</f>
        <v>64.3877139796043</v>
      </c>
    </row>
    <row r="434" customFormat="false" ht="12.75" hidden="false" customHeight="false" outlineLevel="0" collapsed="false">
      <c r="A434" s="0" t="n">
        <v>615</v>
      </c>
      <c r="B434" s="0" t="n">
        <v>91.0406</v>
      </c>
      <c r="C434" s="0" t="n">
        <v>0.039395</v>
      </c>
      <c r="D434" s="0" t="n">
        <v>0.1</v>
      </c>
      <c r="E434" s="0" t="n">
        <v>1</v>
      </c>
      <c r="F434" s="0" t="n">
        <f aca="false">C434/D434</f>
        <v>0.39395</v>
      </c>
      <c r="G434" s="0" t="n">
        <f aca="false">B434*EXP(F434*(D434-E434))</f>
        <v>63.8636639818831</v>
      </c>
      <c r="I434" s="0" t="n">
        <v>615</v>
      </c>
      <c r="J434" s="0" t="n">
        <v>49.2906</v>
      </c>
      <c r="K434" s="0" t="n">
        <v>0.306603</v>
      </c>
      <c r="L434" s="0" t="n">
        <v>1.245</v>
      </c>
      <c r="M434" s="0" t="n">
        <v>1</v>
      </c>
      <c r="N434" s="0" t="n">
        <f aca="false">K434/L434</f>
        <v>0.246267469879518</v>
      </c>
      <c r="O434" s="0" t="n">
        <f aca="false">J434*EXP(N434*(L434-M434))</f>
        <v>52.356124591132</v>
      </c>
      <c r="Q434" s="0" t="n">
        <v>615</v>
      </c>
      <c r="R434" s="0" t="n">
        <v>89.2281</v>
      </c>
      <c r="S434" s="0" t="n">
        <v>0.047874</v>
      </c>
      <c r="T434" s="0" t="n">
        <v>0.45</v>
      </c>
      <c r="U434" s="0" t="n">
        <v>1</v>
      </c>
      <c r="V434" s="0" t="n">
        <f aca="false">S434/T434</f>
        <v>0.106386666666667</v>
      </c>
      <c r="W434" s="0" t="n">
        <f aca="false">R434*EXP(V434*(T434-U434))</f>
        <v>84.1569363575937</v>
      </c>
      <c r="Y434" s="0" t="n">
        <v>615</v>
      </c>
      <c r="Z434" s="0" t="n">
        <v>78.8219</v>
      </c>
      <c r="AA434" s="0" t="n">
        <v>0.125355</v>
      </c>
      <c r="AB434" s="0" t="n">
        <v>0.53</v>
      </c>
      <c r="AC434" s="0" t="n">
        <v>1</v>
      </c>
      <c r="AD434" s="0" t="n">
        <f aca="false">AA434/AB434</f>
        <v>0.236518867924528</v>
      </c>
      <c r="AE434" s="0" t="n">
        <f aca="false">Z434*EXP(AD434*(AB434-AC434))</f>
        <v>70.5292141512661</v>
      </c>
      <c r="AG434" s="0" t="n">
        <v>615</v>
      </c>
      <c r="AH434" s="0" t="n">
        <v>75.5656</v>
      </c>
      <c r="AI434" s="0" t="n">
        <v>0.1176</v>
      </c>
      <c r="AJ434" s="0" t="n">
        <v>0.515</v>
      </c>
      <c r="AK434" s="0" t="n">
        <v>1</v>
      </c>
      <c r="AL434" s="0" t="n">
        <f aca="false">AI434/AJ434</f>
        <v>0.228349514563107</v>
      </c>
      <c r="AM434" s="0" t="n">
        <f aca="false">AH434*EXP(AL434*(AJ434-AK434))</f>
        <v>67.6435251221147</v>
      </c>
      <c r="AO434" s="0" t="n">
        <v>615</v>
      </c>
      <c r="AP434" s="0" t="n">
        <v>79.1563</v>
      </c>
      <c r="AQ434" s="0" t="n">
        <v>0.103663</v>
      </c>
      <c r="AR434" s="0" t="n">
        <v>0.58</v>
      </c>
      <c r="AS434" s="0" t="n">
        <v>1</v>
      </c>
      <c r="AT434" s="0" t="n">
        <f aca="false">AQ434/AR434</f>
        <v>0.178729310344828</v>
      </c>
      <c r="AU434" s="0" t="n">
        <f aca="false">AP434*EXP(AT434*(AR434-AS434))</f>
        <v>73.4318722726513</v>
      </c>
      <c r="AW434" s="0" t="n">
        <v>615</v>
      </c>
      <c r="AX434" s="0" t="n">
        <v>84.6937</v>
      </c>
      <c r="AY434" s="0" t="n">
        <v>0.073899</v>
      </c>
      <c r="AZ434" s="0" t="n">
        <v>0.605</v>
      </c>
      <c r="BA434" s="0" t="n">
        <v>1</v>
      </c>
      <c r="BB434" s="0" t="n">
        <f aca="false">AY434/AZ434</f>
        <v>0.122147107438017</v>
      </c>
      <c r="BC434" s="0" t="n">
        <f aca="false">AX434*EXP(BB434*(AZ434-BA434))</f>
        <v>80.7044011762156</v>
      </c>
      <c r="BE434" s="0" t="n">
        <v>615</v>
      </c>
      <c r="BF434" s="0" t="n">
        <v>83.2125</v>
      </c>
      <c r="BG434" s="0" t="n">
        <v>0.07755</v>
      </c>
      <c r="BH434" s="0" t="n">
        <v>0.57</v>
      </c>
      <c r="BI434" s="0" t="n">
        <v>1</v>
      </c>
      <c r="BJ434" s="0" t="n">
        <f aca="false">BG434/BH434</f>
        <v>0.136052631578947</v>
      </c>
      <c r="BK434" s="0" t="n">
        <f aca="false">BF434*EXP(BJ434*(BH434-BI434))</f>
        <v>78.4840127921097</v>
      </c>
      <c r="BM434" s="0" t="n">
        <v>615</v>
      </c>
      <c r="BN434" s="0" t="n">
        <v>23.7656</v>
      </c>
      <c r="BO434" s="0" t="n">
        <v>0.623765</v>
      </c>
      <c r="BP434" s="0" t="n">
        <v>0.53</v>
      </c>
      <c r="BQ434" s="0" t="n">
        <v>1</v>
      </c>
      <c r="BR434" s="0" t="n">
        <f aca="false">BO434/BP434</f>
        <v>1.17691509433962</v>
      </c>
      <c r="BS434" s="0" t="n">
        <f aca="false">BN434*EXP(BR434*(BP434-BQ434))</f>
        <v>13.6684336701984</v>
      </c>
      <c r="BU434" s="0" t="n">
        <v>615</v>
      </c>
      <c r="BV434" s="0" t="n">
        <v>80.1125</v>
      </c>
      <c r="BW434" s="0" t="n">
        <v>0.095149</v>
      </c>
      <c r="BX434" s="0" t="n">
        <v>0.5</v>
      </c>
      <c r="BY434" s="0" t="n">
        <v>1</v>
      </c>
      <c r="BZ434" s="0" t="n">
        <f aca="false">BW434/BX434</f>
        <v>0.190298</v>
      </c>
      <c r="CA434" s="0" t="n">
        <f aca="false">BV434*EXP(BZ434*(BX434-BY434))</f>
        <v>72.8412850524985</v>
      </c>
      <c r="CC434" s="0" t="n">
        <v>615</v>
      </c>
      <c r="CD434" s="0" t="n">
        <v>73.3531</v>
      </c>
      <c r="CE434" s="0" t="n">
        <v>0.12436</v>
      </c>
      <c r="CF434" s="0" t="n">
        <v>0.47</v>
      </c>
      <c r="CG434" s="0" t="n">
        <v>1</v>
      </c>
      <c r="CH434" s="0" t="n">
        <f aca="false">CE434/CF434</f>
        <v>0.264595744680851</v>
      </c>
      <c r="CI434" s="0" t="n">
        <f aca="false">CD434*EXP(CH434*(CF434-CG434))</f>
        <v>63.7550898819638</v>
      </c>
      <c r="CK434" s="0" t="n">
        <v>615</v>
      </c>
      <c r="CL434" s="0" t="n">
        <v>82.2156</v>
      </c>
      <c r="CM434" s="0" t="n">
        <v>0.088094</v>
      </c>
      <c r="CN434" s="0" t="n">
        <v>0.1</v>
      </c>
      <c r="CO434" s="0" t="n">
        <v>1</v>
      </c>
      <c r="CP434" s="0" t="n">
        <f aca="false">CM434/CN434</f>
        <v>0.88094</v>
      </c>
      <c r="CQ434" s="0" t="n">
        <f aca="false">CL434*EXP(CP434*(CN434-CO434))</f>
        <v>37.2070799749667</v>
      </c>
      <c r="CS434" s="0" t="n">
        <v>615</v>
      </c>
      <c r="CT434" s="0" t="n">
        <v>86.2094</v>
      </c>
      <c r="CU434" s="0" t="n">
        <v>0.067717</v>
      </c>
      <c r="CV434" s="0" t="n">
        <v>0.105</v>
      </c>
      <c r="CW434" s="0" t="n">
        <v>1</v>
      </c>
      <c r="CX434" s="0" t="n">
        <f aca="false">CU434/CV434</f>
        <v>0.64492380952381</v>
      </c>
      <c r="CY434" s="0" t="n">
        <f aca="false">CT434*EXP(CX434*(CV434-CW434))</f>
        <v>48.4035138321113</v>
      </c>
      <c r="DA434" s="0" t="n">
        <v>615</v>
      </c>
      <c r="DB434" s="0" t="n">
        <v>51.3344</v>
      </c>
      <c r="DC434" s="0" t="n">
        <v>0.303152</v>
      </c>
      <c r="DD434" s="0" t="n">
        <v>0.54</v>
      </c>
      <c r="DE434" s="0" t="n">
        <v>1</v>
      </c>
      <c r="DF434" s="0" t="n">
        <f aca="false">DC434/DD434</f>
        <v>0.561392592592593</v>
      </c>
      <c r="DG434" s="0" t="n">
        <f aca="false">DB434*EXP(DF434*(DD434-DE434))</f>
        <v>39.6511717571655</v>
      </c>
      <c r="DI434" s="0" t="n">
        <v>615</v>
      </c>
      <c r="DJ434" s="0" t="n">
        <v>82.4188</v>
      </c>
      <c r="DK434" s="0" t="n">
        <v>0.089392</v>
      </c>
      <c r="DL434" s="0" t="n">
        <v>0.575</v>
      </c>
      <c r="DM434" s="0" t="n">
        <v>1</v>
      </c>
      <c r="DN434" s="0" t="n">
        <f aca="false">DK434/DL434</f>
        <v>0.155464347826087</v>
      </c>
      <c r="DO434" s="0" t="n">
        <f aca="false">DJ434*EXP(DN434*(DL434-DM434))</f>
        <v>77.1492006990108</v>
      </c>
      <c r="DQ434" s="0" t="n">
        <v>615</v>
      </c>
      <c r="DR434" s="0" t="n">
        <v>81.4594</v>
      </c>
      <c r="DS434" s="0" t="n">
        <v>0.093699</v>
      </c>
      <c r="DT434" s="0" t="n">
        <v>0.51</v>
      </c>
      <c r="DU434" s="0" t="n">
        <v>1</v>
      </c>
      <c r="DV434" s="0" t="n">
        <f aca="false">DS434/DT434</f>
        <v>0.183723529411765</v>
      </c>
      <c r="DW434" s="0" t="n">
        <f aca="false">DR434*EXP(DV434*(DT434-DU434))</f>
        <v>74.4464598432181</v>
      </c>
      <c r="DY434" s="0" t="n">
        <v>615</v>
      </c>
      <c r="DZ434" s="0" t="n">
        <v>82.6594</v>
      </c>
      <c r="EA434" s="0" t="n">
        <v>0.081413</v>
      </c>
      <c r="EB434" s="0" t="n">
        <v>0.28</v>
      </c>
      <c r="EC434" s="0" t="n">
        <v>1</v>
      </c>
      <c r="ED434" s="0" t="n">
        <f aca="false">EA434/EB434</f>
        <v>0.290760714285714</v>
      </c>
      <c r="EE434" s="0" t="n">
        <f aca="false">DZ434*EXP(ED434*(EB434-EC434))</f>
        <v>67.0461263916116</v>
      </c>
      <c r="EG434" s="0" t="n">
        <v>615</v>
      </c>
      <c r="EH434" s="0" t="n">
        <v>86.4688</v>
      </c>
      <c r="EI434" s="0" t="n">
        <v>0.069226</v>
      </c>
      <c r="EJ434" s="0" t="n">
        <v>0.56</v>
      </c>
      <c r="EK434" s="0" t="n">
        <v>1</v>
      </c>
      <c r="EL434" s="0" t="n">
        <f aca="false">EI434/EJ434</f>
        <v>0.123617857142857</v>
      </c>
      <c r="EM434" s="0" t="n">
        <f aca="false">EH434*EXP(EL434*(EJ434-EK434))</f>
        <v>81.8912213825441</v>
      </c>
      <c r="EO434" s="0" t="n">
        <v>615</v>
      </c>
      <c r="EP434" s="0" t="n">
        <v>56.6</v>
      </c>
      <c r="EQ434" s="0" t="n">
        <v>0.211655</v>
      </c>
      <c r="ER434" s="0" t="n">
        <v>0.57</v>
      </c>
      <c r="ES434" s="0" t="n">
        <v>1</v>
      </c>
      <c r="ET434" s="0" t="n">
        <f aca="false">EQ434/ER434</f>
        <v>0.371324561403509</v>
      </c>
      <c r="EU434" s="0" t="n">
        <f aca="false">EP434*EXP(ET434*(ER434-ES434))</f>
        <v>48.2472785847456</v>
      </c>
      <c r="EW434" s="0" t="n">
        <v>615</v>
      </c>
      <c r="EX434" s="0" t="n">
        <v>25.6031</v>
      </c>
      <c r="EY434" s="0" t="n">
        <v>0.692905</v>
      </c>
      <c r="EZ434" s="0" t="n">
        <v>0.605</v>
      </c>
      <c r="FA434" s="0" t="n">
        <v>1</v>
      </c>
      <c r="FB434" s="0" t="n">
        <f aca="false">EY434/EZ434</f>
        <v>1.14529752066116</v>
      </c>
      <c r="FC434" s="0" t="n">
        <f aca="false">EX434*EXP(FB434*(EZ434-FA434))</f>
        <v>16.2862455002417</v>
      </c>
      <c r="FE434" s="0" t="n">
        <v>615</v>
      </c>
      <c r="FF434" s="0" t="n">
        <v>82.6656</v>
      </c>
      <c r="FG434" s="0" t="n">
        <v>0.066829</v>
      </c>
      <c r="FH434" s="0" t="n">
        <v>0.635</v>
      </c>
      <c r="FI434" s="0" t="n">
        <v>1</v>
      </c>
      <c r="FJ434" s="0" t="n">
        <f aca="false">FG434/FH434</f>
        <v>0.105242519685039</v>
      </c>
      <c r="FK434" s="0" t="n">
        <f aca="false">FF434*EXP(FJ434*(FH434-FI434))</f>
        <v>79.5503404523737</v>
      </c>
      <c r="FM434" s="0" t="n">
        <v>615</v>
      </c>
      <c r="FN434" s="0" t="n">
        <v>70.2781</v>
      </c>
      <c r="FO434" s="0" t="n">
        <v>0.157937</v>
      </c>
      <c r="FP434" s="0" t="n">
        <v>0.63</v>
      </c>
      <c r="FQ434" s="0" t="n">
        <v>1</v>
      </c>
      <c r="FR434" s="0" t="n">
        <f aca="false">FO434/FP434</f>
        <v>0.250693650793651</v>
      </c>
      <c r="FS434" s="0" t="n">
        <f aca="false">FN434*EXP(FR434*(FP434-FQ434))</f>
        <v>64.0525331698693</v>
      </c>
      <c r="FU434" s="0" t="n">
        <v>615</v>
      </c>
      <c r="FV434" s="0" t="n">
        <v>69.2594</v>
      </c>
      <c r="FW434" s="0" t="n">
        <v>0.162708</v>
      </c>
      <c r="FX434" s="0" t="n">
        <v>0.635</v>
      </c>
      <c r="FY434" s="0" t="n">
        <v>1</v>
      </c>
      <c r="FZ434" s="0" t="n">
        <f aca="false">FW434/FX434</f>
        <v>0.256233070866142</v>
      </c>
      <c r="GA434" s="0" t="n">
        <f aca="false">FV434*EXP(FZ434*(FX434-FY434))</f>
        <v>63.0755872646998</v>
      </c>
      <c r="GC434" s="0" t="n">
        <v>615</v>
      </c>
      <c r="GD434" s="0" t="n">
        <v>67.7875</v>
      </c>
      <c r="GE434" s="0" t="n">
        <v>0.174736</v>
      </c>
      <c r="GF434" s="0" t="n">
        <v>0.46</v>
      </c>
      <c r="GG434" s="0" t="n">
        <v>1</v>
      </c>
      <c r="GH434" s="0" t="n">
        <f aca="false">GE434/GF434</f>
        <v>0.379860869565217</v>
      </c>
      <c r="GI434" s="0" t="n">
        <f aca="false">GD434*EXP(GH434*(GF434-GG434))</f>
        <v>55.2160097316173</v>
      </c>
      <c r="GK434" s="0" t="n">
        <v>615</v>
      </c>
      <c r="GL434" s="0" t="n">
        <v>68.1125</v>
      </c>
      <c r="GM434" s="0" t="n">
        <v>0.165222</v>
      </c>
      <c r="GN434" s="0" t="n">
        <v>0.64</v>
      </c>
      <c r="GO434" s="0" t="n">
        <v>1</v>
      </c>
      <c r="GP434" s="0" t="n">
        <f aca="false">GM434/GN434</f>
        <v>0.258159375</v>
      </c>
      <c r="GQ434" s="0" t="n">
        <f aca="false">GL434*EXP(GP434*(GN434-GO434))</f>
        <v>62.0675541477908</v>
      </c>
      <c r="GS434" s="0" t="n">
        <v>615</v>
      </c>
      <c r="GT434" s="0" t="n">
        <v>71.2375</v>
      </c>
      <c r="GU434" s="0" t="n">
        <v>0.15083</v>
      </c>
      <c r="GV434" s="0" t="n">
        <v>0.325</v>
      </c>
      <c r="GW434" s="0" t="n">
        <v>1</v>
      </c>
      <c r="GX434" s="0" t="n">
        <f aca="false">GU434/GV434</f>
        <v>0.464092307692308</v>
      </c>
      <c r="GY434" s="0" t="n">
        <f aca="false">GT434*EXP(GX434*(GV434-GW434))</f>
        <v>52.0787531972519</v>
      </c>
      <c r="HA434" s="0" t="n">
        <v>615</v>
      </c>
      <c r="HB434" s="0" t="n">
        <v>67.5062</v>
      </c>
      <c r="HC434" s="0" t="n">
        <v>0.167132</v>
      </c>
      <c r="HD434" s="0" t="n">
        <v>0.635</v>
      </c>
      <c r="HE434" s="0" t="n">
        <v>1</v>
      </c>
      <c r="HF434" s="0" t="n">
        <f aca="false">HC434/HD434</f>
        <v>0.2632</v>
      </c>
      <c r="HG434" s="0" t="n">
        <f aca="false">HB434*EXP(HF434*(HD434-HE434))</f>
        <v>61.3227834704798</v>
      </c>
      <c r="HI434" s="0" t="n">
        <v>615</v>
      </c>
      <c r="HJ434" s="0" t="n">
        <v>22.0313</v>
      </c>
      <c r="HK434" s="0" t="n">
        <v>0.639276</v>
      </c>
      <c r="HL434" s="0" t="n">
        <v>0.625</v>
      </c>
      <c r="HM434" s="0" t="n">
        <v>1</v>
      </c>
      <c r="HN434" s="0" t="n">
        <f aca="false">HK434/HL434</f>
        <v>1.0228416</v>
      </c>
      <c r="HO434" s="0" t="n">
        <f aca="false">HJ434*EXP(HN434*(HL434-HM434))</f>
        <v>15.0127309256636</v>
      </c>
      <c r="HQ434" s="0" t="n">
        <v>615</v>
      </c>
      <c r="HR434" s="0" t="n">
        <v>73.3594</v>
      </c>
      <c r="HS434" s="0" t="n">
        <v>0.136566</v>
      </c>
      <c r="HT434" s="0" t="n">
        <v>0.635</v>
      </c>
      <c r="HU434" s="0" t="n">
        <v>1</v>
      </c>
      <c r="HV434" s="0" t="n">
        <f aca="false">HS434/HT434</f>
        <v>0.215064566929134</v>
      </c>
      <c r="HW434" s="0" t="n">
        <f aca="false">HR434*EXP(HV434*(HT434-HU434))</f>
        <v>67.8210136075919</v>
      </c>
      <c r="HY434" s="0" t="n">
        <v>615</v>
      </c>
      <c r="HZ434" s="0" t="n">
        <v>76.875</v>
      </c>
      <c r="IA434" s="0" t="n">
        <v>0.124252</v>
      </c>
      <c r="IB434" s="0" t="n">
        <v>0.41</v>
      </c>
      <c r="IC434" s="0" t="n">
        <v>1</v>
      </c>
      <c r="ID434" s="0" t="n">
        <f aca="false">IA434/IB434</f>
        <v>0.303053658536585</v>
      </c>
      <c r="IE434" s="0" t="n">
        <f aca="false">HZ434*EXP(ID434*(IB434-IC434))</f>
        <v>64.2883908052123</v>
      </c>
      <c r="IG434" s="0" t="n">
        <v>615</v>
      </c>
      <c r="IH434" s="0" t="n">
        <v>43.8719</v>
      </c>
      <c r="II434" s="0" t="n">
        <v>0.313559</v>
      </c>
      <c r="IJ434" s="0" t="n">
        <v>0.64</v>
      </c>
      <c r="IK434" s="0" t="n">
        <v>1</v>
      </c>
      <c r="IL434" s="0" t="n">
        <f aca="false">II434/IJ434</f>
        <v>0.4899359375</v>
      </c>
      <c r="IM434" s="0" t="n">
        <f aca="false">IH434*EXP(IL434*(IJ434-IK434))</f>
        <v>36.7778987209019</v>
      </c>
      <c r="IO434" s="0" t="n">
        <v>615</v>
      </c>
      <c r="IP434" s="0" t="n">
        <v>70.9219</v>
      </c>
      <c r="IQ434" s="0" t="n">
        <v>0.13386</v>
      </c>
      <c r="IR434" s="0" t="n">
        <v>0.58</v>
      </c>
      <c r="IS434" s="0" t="n">
        <v>1</v>
      </c>
      <c r="IT434" s="0" t="n">
        <f aca="false">IQ434/IR434</f>
        <v>0.230793103448276</v>
      </c>
      <c r="IU434" s="0" t="n">
        <f aca="false">IP434*EXP(IT434*(IR434-IS434))</f>
        <v>64.3699022918523</v>
      </c>
    </row>
    <row r="435" customFormat="false" ht="12.75" hidden="false" customHeight="false" outlineLevel="0" collapsed="false">
      <c r="A435" s="0" t="n">
        <v>615.5</v>
      </c>
      <c r="B435" s="0" t="n">
        <v>91.0375</v>
      </c>
      <c r="C435" s="0" t="n">
        <v>0.039381</v>
      </c>
      <c r="D435" s="0" t="n">
        <v>0.1</v>
      </c>
      <c r="E435" s="0" t="n">
        <v>1</v>
      </c>
      <c r="F435" s="0" t="n">
        <f aca="false">C435/D435</f>
        <v>0.39381</v>
      </c>
      <c r="G435" s="0" t="n">
        <f aca="false">B435*EXP(F435*(D435-E435))</f>
        <v>63.8695364313404</v>
      </c>
      <c r="I435" s="0" t="n">
        <v>615.5</v>
      </c>
      <c r="J435" s="0" t="n">
        <v>49.2687</v>
      </c>
      <c r="K435" s="0" t="n">
        <v>0.306768</v>
      </c>
      <c r="L435" s="0" t="n">
        <v>1.245</v>
      </c>
      <c r="M435" s="0" t="n">
        <v>1</v>
      </c>
      <c r="N435" s="0" t="n">
        <f aca="false">K435/L435</f>
        <v>0.2464</v>
      </c>
      <c r="O435" s="0" t="n">
        <f aca="false">J435*EXP(N435*(L435-M435))</f>
        <v>52.3345618362919</v>
      </c>
      <c r="Q435" s="0" t="n">
        <v>615.5</v>
      </c>
      <c r="R435" s="0" t="n">
        <v>89.2125</v>
      </c>
      <c r="S435" s="0" t="n">
        <v>0.047919</v>
      </c>
      <c r="T435" s="0" t="n">
        <v>0.45</v>
      </c>
      <c r="U435" s="0" t="n">
        <v>1</v>
      </c>
      <c r="V435" s="0" t="n">
        <f aca="false">S435/T435</f>
        <v>0.106486666666667</v>
      </c>
      <c r="W435" s="0" t="n">
        <f aca="false">R435*EXP(V435*(T435-U435))</f>
        <v>84.1375952684141</v>
      </c>
      <c r="Y435" s="0" t="n">
        <v>615.5</v>
      </c>
      <c r="Z435" s="0" t="n">
        <v>78.8375</v>
      </c>
      <c r="AA435" s="0" t="n">
        <v>0.125319</v>
      </c>
      <c r="AB435" s="0" t="n">
        <v>0.53</v>
      </c>
      <c r="AC435" s="0" t="n">
        <v>1</v>
      </c>
      <c r="AD435" s="0" t="n">
        <f aca="false">AA435/AB435</f>
        <v>0.236450943396226</v>
      </c>
      <c r="AE435" s="0" t="n">
        <f aca="false">Z435*EXP(AD435*(AB435-AC435))</f>
        <v>70.5454250016378</v>
      </c>
      <c r="AG435" s="0" t="n">
        <v>615.5</v>
      </c>
      <c r="AH435" s="0" t="n">
        <v>75.575</v>
      </c>
      <c r="AI435" s="0" t="n">
        <v>0.1176</v>
      </c>
      <c r="AJ435" s="0" t="n">
        <v>0.515</v>
      </c>
      <c r="AK435" s="0" t="n">
        <v>1</v>
      </c>
      <c r="AL435" s="0" t="n">
        <f aca="false">AI435/AJ435</f>
        <v>0.228349514563107</v>
      </c>
      <c r="AM435" s="0" t="n">
        <f aca="false">AH435*EXP(AL435*(AJ435-AK435))</f>
        <v>67.6519396538083</v>
      </c>
      <c r="AO435" s="0" t="n">
        <v>615.5</v>
      </c>
      <c r="AP435" s="0" t="n">
        <v>79.1594</v>
      </c>
      <c r="AQ435" s="0" t="n">
        <v>0.103681</v>
      </c>
      <c r="AR435" s="0" t="n">
        <v>0.58</v>
      </c>
      <c r="AS435" s="0" t="n">
        <v>1</v>
      </c>
      <c r="AT435" s="0" t="n">
        <f aca="false">AQ435/AR435</f>
        <v>0.178760344827586</v>
      </c>
      <c r="AU435" s="0" t="n">
        <f aca="false">AP435*EXP(AT435*(AR435-AS435))</f>
        <v>73.4337909090367</v>
      </c>
      <c r="AW435" s="0" t="n">
        <v>615.5</v>
      </c>
      <c r="AX435" s="0" t="n">
        <v>84.6906</v>
      </c>
      <c r="AY435" s="0" t="n">
        <v>0.073931</v>
      </c>
      <c r="AZ435" s="0" t="n">
        <v>0.605</v>
      </c>
      <c r="BA435" s="0" t="n">
        <v>1</v>
      </c>
      <c r="BB435" s="0" t="n">
        <f aca="false">AY435/AZ435</f>
        <v>0.1222</v>
      </c>
      <c r="BC435" s="0" t="n">
        <f aca="false">AX435*EXP(BB435*(AZ435-BA435))</f>
        <v>80.6997611520967</v>
      </c>
      <c r="BE435" s="0" t="n">
        <v>615.5</v>
      </c>
      <c r="BF435" s="0" t="n">
        <v>83.2188</v>
      </c>
      <c r="BG435" s="0" t="n">
        <v>0.077502</v>
      </c>
      <c r="BH435" s="0" t="n">
        <v>0.57</v>
      </c>
      <c r="BI435" s="0" t="n">
        <v>1</v>
      </c>
      <c r="BJ435" s="0" t="n">
        <f aca="false">BG435/BH435</f>
        <v>0.135968421052632</v>
      </c>
      <c r="BK435" s="0" t="n">
        <f aca="false">BF435*EXP(BJ435*(BH435-BI435))</f>
        <v>78.4927970134199</v>
      </c>
      <c r="BM435" s="0" t="n">
        <v>615.5</v>
      </c>
      <c r="BN435" s="0" t="n">
        <v>23.6656</v>
      </c>
      <c r="BO435" s="0" t="n">
        <v>0.625653</v>
      </c>
      <c r="BP435" s="0" t="n">
        <v>0.53</v>
      </c>
      <c r="BQ435" s="0" t="n">
        <v>1</v>
      </c>
      <c r="BR435" s="0" t="n">
        <f aca="false">BO435/BP435</f>
        <v>1.18047735849057</v>
      </c>
      <c r="BS435" s="0" t="n">
        <f aca="false">BN435*EXP(BR435*(BP435-BQ435))</f>
        <v>13.5881509383271</v>
      </c>
      <c r="BU435" s="0" t="n">
        <v>615.5</v>
      </c>
      <c r="BV435" s="0" t="n">
        <v>80.1063</v>
      </c>
      <c r="BW435" s="0" t="n">
        <v>0.095352</v>
      </c>
      <c r="BX435" s="0" t="n">
        <v>0.5</v>
      </c>
      <c r="BY435" s="0" t="n">
        <v>1</v>
      </c>
      <c r="BZ435" s="0" t="n">
        <f aca="false">BW435/BX435</f>
        <v>0.190704</v>
      </c>
      <c r="CA435" s="0" t="n">
        <f aca="false">BV435*EXP(BZ435*(BX435-BY435))</f>
        <v>72.8208636444621</v>
      </c>
      <c r="CC435" s="0" t="n">
        <v>615.5</v>
      </c>
      <c r="CD435" s="0" t="n">
        <v>73.375</v>
      </c>
      <c r="CE435" s="0" t="n">
        <v>0.12427</v>
      </c>
      <c r="CF435" s="0" t="n">
        <v>0.47</v>
      </c>
      <c r="CG435" s="0" t="n">
        <v>1</v>
      </c>
      <c r="CH435" s="0" t="n">
        <f aca="false">CE435/CF435</f>
        <v>0.264404255319149</v>
      </c>
      <c r="CI435" s="0" t="n">
        <f aca="false">CD435*EXP(CH435*(CF435-CG435))</f>
        <v>63.780597063141</v>
      </c>
      <c r="CK435" s="0" t="n">
        <v>615.5</v>
      </c>
      <c r="CL435" s="0" t="n">
        <v>82.2</v>
      </c>
      <c r="CM435" s="0" t="n">
        <v>0.088177</v>
      </c>
      <c r="CN435" s="0" t="n">
        <v>0.1</v>
      </c>
      <c r="CO435" s="0" t="n">
        <v>1</v>
      </c>
      <c r="CP435" s="0" t="n">
        <f aca="false">CM435/CN435</f>
        <v>0.88177</v>
      </c>
      <c r="CQ435" s="0" t="n">
        <f aca="false">CL435*EXP(CP435*(CN435-CO435))</f>
        <v>37.1722420784959</v>
      </c>
      <c r="CS435" s="0" t="n">
        <v>615.5</v>
      </c>
      <c r="CT435" s="0" t="n">
        <v>86.2156</v>
      </c>
      <c r="CU435" s="0" t="n">
        <v>0.067764</v>
      </c>
      <c r="CV435" s="0" t="n">
        <v>0.105</v>
      </c>
      <c r="CW435" s="0" t="n">
        <v>1</v>
      </c>
      <c r="CX435" s="0" t="n">
        <f aca="false">CU435/CV435</f>
        <v>0.645371428571429</v>
      </c>
      <c r="CY435" s="0" t="n">
        <f aca="false">CT435*EXP(CX435*(CV435-CW435))</f>
        <v>48.3876060315726</v>
      </c>
      <c r="DA435" s="0" t="n">
        <v>615.5</v>
      </c>
      <c r="DB435" s="0" t="n">
        <v>51.2469</v>
      </c>
      <c r="DC435" s="0" t="n">
        <v>0.303917</v>
      </c>
      <c r="DD435" s="0" t="n">
        <v>0.54</v>
      </c>
      <c r="DE435" s="0" t="n">
        <v>1</v>
      </c>
      <c r="DF435" s="0" t="n">
        <f aca="false">DC435/DD435</f>
        <v>0.562809259259259</v>
      </c>
      <c r="DG435" s="0" t="n">
        <f aca="false">DB435*EXP(DF435*(DD435-DE435))</f>
        <v>39.5577990366021</v>
      </c>
      <c r="DI435" s="0" t="n">
        <v>615.5</v>
      </c>
      <c r="DJ435" s="0" t="n">
        <v>82.4063</v>
      </c>
      <c r="DK435" s="0" t="n">
        <v>0.089459</v>
      </c>
      <c r="DL435" s="0" t="n">
        <v>0.575</v>
      </c>
      <c r="DM435" s="0" t="n">
        <v>1</v>
      </c>
      <c r="DN435" s="0" t="n">
        <f aca="false">DK435/DL435</f>
        <v>0.155580869565217</v>
      </c>
      <c r="DO435" s="0" t="n">
        <f aca="false">DJ435*EXP(DN435*(DL435-DM435))</f>
        <v>77.1336800212013</v>
      </c>
      <c r="DQ435" s="0" t="n">
        <v>615.5</v>
      </c>
      <c r="DR435" s="0" t="n">
        <v>81.4562</v>
      </c>
      <c r="DS435" s="0" t="n">
        <v>0.093749</v>
      </c>
      <c r="DT435" s="0" t="n">
        <v>0.51</v>
      </c>
      <c r="DU435" s="0" t="n">
        <v>1</v>
      </c>
      <c r="DV435" s="0" t="n">
        <f aca="false">DS435/DT435</f>
        <v>0.183821568627451</v>
      </c>
      <c r="DW435" s="0" t="n">
        <f aca="false">DR435*EXP(DV435*(DT435-DU435))</f>
        <v>74.4399592120099</v>
      </c>
      <c r="DY435" s="0" t="n">
        <v>615.5</v>
      </c>
      <c r="DZ435" s="0" t="n">
        <v>82.6563</v>
      </c>
      <c r="EA435" s="0" t="n">
        <v>0.081347</v>
      </c>
      <c r="EB435" s="0" t="n">
        <v>0.28</v>
      </c>
      <c r="EC435" s="0" t="n">
        <v>1</v>
      </c>
      <c r="ED435" s="0" t="n">
        <f aca="false">EA435/EB435</f>
        <v>0.290525</v>
      </c>
      <c r="EE435" s="0" t="n">
        <f aca="false">DZ435*EXP(ED435*(EB435-EC435))</f>
        <v>67.0549911651369</v>
      </c>
      <c r="EG435" s="0" t="n">
        <v>615.5</v>
      </c>
      <c r="EH435" s="0" t="n">
        <v>86.4656</v>
      </c>
      <c r="EI435" s="0" t="n">
        <v>0.06921</v>
      </c>
      <c r="EJ435" s="0" t="n">
        <v>0.56</v>
      </c>
      <c r="EK435" s="0" t="n">
        <v>1</v>
      </c>
      <c r="EL435" s="0" t="n">
        <f aca="false">EI435/EJ435</f>
        <v>0.123589285714286</v>
      </c>
      <c r="EM435" s="0" t="n">
        <f aca="false">EH435*EXP(EL435*(EJ435-EK435))</f>
        <v>81.8892202456085</v>
      </c>
      <c r="EO435" s="0" t="n">
        <v>615.5</v>
      </c>
      <c r="EP435" s="0" t="n">
        <v>56.5719</v>
      </c>
      <c r="EQ435" s="0" t="n">
        <v>0.21181</v>
      </c>
      <c r="ER435" s="0" t="n">
        <v>0.57</v>
      </c>
      <c r="ES435" s="0" t="n">
        <v>1</v>
      </c>
      <c r="ET435" s="0" t="n">
        <f aca="false">EQ435/ER435</f>
        <v>0.37159649122807</v>
      </c>
      <c r="EU435" s="0" t="n">
        <f aca="false">EP435*EXP(ET435*(ER435-ES435))</f>
        <v>48.2176870152101</v>
      </c>
      <c r="EW435" s="0" t="n">
        <v>615.5</v>
      </c>
      <c r="EX435" s="0" t="n">
        <v>25.6031</v>
      </c>
      <c r="EY435" s="0" t="n">
        <v>0.692705</v>
      </c>
      <c r="EZ435" s="0" t="n">
        <v>0.605</v>
      </c>
      <c r="FA435" s="0" t="n">
        <v>1</v>
      </c>
      <c r="FB435" s="0" t="n">
        <f aca="false">EY435/EZ435</f>
        <v>1.14496694214876</v>
      </c>
      <c r="FC435" s="0" t="n">
        <f aca="false">EX435*EXP(FB435*(EZ435-FA435))</f>
        <v>16.288372272804</v>
      </c>
      <c r="FE435" s="0" t="n">
        <v>615.5</v>
      </c>
      <c r="FF435" s="0" t="n">
        <v>82.675</v>
      </c>
      <c r="FG435" s="0" t="n">
        <v>0.066845</v>
      </c>
      <c r="FH435" s="0" t="n">
        <v>0.635</v>
      </c>
      <c r="FI435" s="0" t="n">
        <v>1</v>
      </c>
      <c r="FJ435" s="0" t="n">
        <f aca="false">FG435/FH435</f>
        <v>0.105267716535433</v>
      </c>
      <c r="FK435" s="0" t="n">
        <f aca="false">FF435*EXP(FJ435*(FH435-FI435))</f>
        <v>79.5586545202368</v>
      </c>
      <c r="FM435" s="0" t="n">
        <v>615.5</v>
      </c>
      <c r="FN435" s="0" t="n">
        <v>70.2875</v>
      </c>
      <c r="FO435" s="0" t="n">
        <v>0.157839</v>
      </c>
      <c r="FP435" s="0" t="n">
        <v>0.63</v>
      </c>
      <c r="FQ435" s="0" t="n">
        <v>1</v>
      </c>
      <c r="FR435" s="0" t="n">
        <f aca="false">FO435/FP435</f>
        <v>0.250538095238095</v>
      </c>
      <c r="FS435" s="0" t="n">
        <f aca="false">FN435*EXP(FR435*(FP435-FQ435))</f>
        <v>64.0647876517</v>
      </c>
      <c r="FU435" s="0" t="n">
        <v>615.5</v>
      </c>
      <c r="FV435" s="0" t="n">
        <v>69.2687</v>
      </c>
      <c r="FW435" s="0" t="n">
        <v>0.162589</v>
      </c>
      <c r="FX435" s="0" t="n">
        <v>0.635</v>
      </c>
      <c r="FY435" s="0" t="n">
        <v>1</v>
      </c>
      <c r="FZ435" s="0" t="n">
        <f aca="false">FW435/FX435</f>
        <v>0.256045669291339</v>
      </c>
      <c r="GA435" s="0" t="n">
        <f aca="false">FV435*EXP(FZ435*(FX435-FY435))</f>
        <v>63.0883721123372</v>
      </c>
      <c r="GC435" s="0" t="n">
        <v>615.5</v>
      </c>
      <c r="GD435" s="0" t="n">
        <v>67.7906</v>
      </c>
      <c r="GE435" s="0" t="n">
        <v>0.174756</v>
      </c>
      <c r="GF435" s="0" t="n">
        <v>0.46</v>
      </c>
      <c r="GG435" s="0" t="n">
        <v>1</v>
      </c>
      <c r="GH435" s="0" t="n">
        <f aca="false">GE435/GF435</f>
        <v>0.379904347826087</v>
      </c>
      <c r="GI435" s="0" t="n">
        <f aca="false">GD435*EXP(GH435*(GF435-GG435))</f>
        <v>55.217238403025</v>
      </c>
      <c r="GK435" s="0" t="n">
        <v>615.5</v>
      </c>
      <c r="GL435" s="0" t="n">
        <v>68.1219</v>
      </c>
      <c r="GM435" s="0" t="n">
        <v>0.165103</v>
      </c>
      <c r="GN435" s="0" t="n">
        <v>0.64</v>
      </c>
      <c r="GO435" s="0" t="n">
        <v>1</v>
      </c>
      <c r="GP435" s="0" t="n">
        <f aca="false">GM435/GN435</f>
        <v>0.2579734375</v>
      </c>
      <c r="GQ435" s="0" t="n">
        <f aca="false">GL435*EXP(GP435*(GN435-GO435))</f>
        <v>62.0802752624564</v>
      </c>
      <c r="GS435" s="0" t="n">
        <v>615.5</v>
      </c>
      <c r="GT435" s="0" t="n">
        <v>71.2125</v>
      </c>
      <c r="GU435" s="0" t="n">
        <v>0.150907</v>
      </c>
      <c r="GV435" s="0" t="n">
        <v>0.325</v>
      </c>
      <c r="GW435" s="0" t="n">
        <v>1</v>
      </c>
      <c r="GX435" s="0" t="n">
        <f aca="false">GU435/GV435</f>
        <v>0.464329230769231</v>
      </c>
      <c r="GY435" s="0" t="n">
        <f aca="false">GT435*EXP(GX435*(GV435-GW435))</f>
        <v>52.0521517381917</v>
      </c>
      <c r="HA435" s="0" t="n">
        <v>615.5</v>
      </c>
      <c r="HB435" s="0" t="n">
        <v>67.4969</v>
      </c>
      <c r="HC435" s="0" t="n">
        <v>0.167172</v>
      </c>
      <c r="HD435" s="0" t="n">
        <v>0.635</v>
      </c>
      <c r="HE435" s="0" t="n">
        <v>1</v>
      </c>
      <c r="HF435" s="0" t="n">
        <f aca="false">HC435/HD435</f>
        <v>0.263262992125984</v>
      </c>
      <c r="HG435" s="0" t="n">
        <f aca="false">HB435*EXP(HF435*(HD435-HE435))</f>
        <v>61.3129255989074</v>
      </c>
      <c r="HI435" s="0" t="n">
        <v>615.5</v>
      </c>
      <c r="HJ435" s="0" t="n">
        <v>21.9875</v>
      </c>
      <c r="HK435" s="0" t="n">
        <v>0.640224</v>
      </c>
      <c r="HL435" s="0" t="n">
        <v>0.625</v>
      </c>
      <c r="HM435" s="0" t="n">
        <v>1</v>
      </c>
      <c r="HN435" s="0" t="n">
        <f aca="false">HK435/HL435</f>
        <v>1.0243584</v>
      </c>
      <c r="HO435" s="0" t="n">
        <f aca="false">HJ435*EXP(HN435*(HL435-HM435))</f>
        <v>14.974364565263</v>
      </c>
      <c r="HQ435" s="0" t="n">
        <v>615.5</v>
      </c>
      <c r="HR435" s="0" t="n">
        <v>73.3719</v>
      </c>
      <c r="HS435" s="0" t="n">
        <v>0.136528</v>
      </c>
      <c r="HT435" s="0" t="n">
        <v>0.635</v>
      </c>
      <c r="HU435" s="0" t="n">
        <v>1</v>
      </c>
      <c r="HV435" s="0" t="n">
        <f aca="false">HS435/HT435</f>
        <v>0.215004724409449</v>
      </c>
      <c r="HW435" s="0" t="n">
        <f aca="false">HR435*EXP(HV435*(HT435-HU435))</f>
        <v>67.8340515503267</v>
      </c>
      <c r="HY435" s="0" t="n">
        <v>615.5</v>
      </c>
      <c r="HZ435" s="0" t="n">
        <v>76.8719</v>
      </c>
      <c r="IA435" s="0" t="n">
        <v>0.124324</v>
      </c>
      <c r="IB435" s="0" t="n">
        <v>0.41</v>
      </c>
      <c r="IC435" s="0" t="n">
        <v>1</v>
      </c>
      <c r="ID435" s="0" t="n">
        <f aca="false">IA435/IB435</f>
        <v>0.303229268292683</v>
      </c>
      <c r="IE435" s="0" t="n">
        <f aca="false">HZ435*EXP(ID435*(IB435-IC435))</f>
        <v>64.2791380719389</v>
      </c>
      <c r="IG435" s="0" t="n">
        <v>615.5</v>
      </c>
      <c r="IH435" s="0" t="n">
        <v>43.7844</v>
      </c>
      <c r="II435" s="0" t="n">
        <v>0.314314</v>
      </c>
      <c r="IJ435" s="0" t="n">
        <v>0.64</v>
      </c>
      <c r="IK435" s="0" t="n">
        <v>1</v>
      </c>
      <c r="IL435" s="0" t="n">
        <f aca="false">II435/IJ435</f>
        <v>0.491115625</v>
      </c>
      <c r="IM435" s="0" t="n">
        <f aca="false">IH435*EXP(IL435*(IJ435-IK435))</f>
        <v>36.6889626485779</v>
      </c>
      <c r="IO435" s="0" t="n">
        <v>615.5</v>
      </c>
      <c r="IP435" s="0" t="n">
        <v>70.9125</v>
      </c>
      <c r="IQ435" s="0" t="n">
        <v>0.13386</v>
      </c>
      <c r="IR435" s="0" t="n">
        <v>0.58</v>
      </c>
      <c r="IS435" s="0" t="n">
        <v>1</v>
      </c>
      <c r="IT435" s="0" t="n">
        <f aca="false">IQ435/IR435</f>
        <v>0.230793103448276</v>
      </c>
      <c r="IU435" s="0" t="n">
        <f aca="false">IP435*EXP(IT435*(IR435-IS435))</f>
        <v>64.3613706946793</v>
      </c>
    </row>
    <row r="436" customFormat="false" ht="12.75" hidden="false" customHeight="false" outlineLevel="0" collapsed="false">
      <c r="A436" s="0" t="n">
        <v>616</v>
      </c>
      <c r="B436" s="0" t="n">
        <v>91.0438</v>
      </c>
      <c r="C436" s="0" t="n">
        <v>0.039366</v>
      </c>
      <c r="D436" s="0" t="n">
        <v>0.1</v>
      </c>
      <c r="E436" s="0" t="n">
        <v>1</v>
      </c>
      <c r="F436" s="0" t="n">
        <f aca="false">C436/D436</f>
        <v>0.39366</v>
      </c>
      <c r="G436" s="0" t="n">
        <f aca="false">B436*EXP(F436*(D436-E436))</f>
        <v>63.8825799132686</v>
      </c>
      <c r="I436" s="0" t="n">
        <v>616</v>
      </c>
      <c r="J436" s="0" t="n">
        <v>49.2531</v>
      </c>
      <c r="K436" s="0" t="n">
        <v>0.306933</v>
      </c>
      <c r="L436" s="0" t="n">
        <v>1.245</v>
      </c>
      <c r="M436" s="0" t="n">
        <v>1</v>
      </c>
      <c r="N436" s="0" t="n">
        <f aca="false">K436/L436</f>
        <v>0.246532530120482</v>
      </c>
      <c r="O436" s="0" t="n">
        <f aca="false">J436*EXP(N436*(L436-M436))</f>
        <v>52.3196898756996</v>
      </c>
      <c r="Q436" s="0" t="n">
        <v>616</v>
      </c>
      <c r="R436" s="0" t="n">
        <v>89.2156</v>
      </c>
      <c r="S436" s="0" t="n">
        <v>0.04795</v>
      </c>
      <c r="T436" s="0" t="n">
        <v>0.45</v>
      </c>
      <c r="U436" s="0" t="n">
        <v>1</v>
      </c>
      <c r="V436" s="0" t="n">
        <f aca="false">S436/T436</f>
        <v>0.106555555555556</v>
      </c>
      <c r="W436" s="0" t="n">
        <f aca="false">R436*EXP(V436*(T436-U436))</f>
        <v>84.1373309927401</v>
      </c>
      <c r="Y436" s="0" t="n">
        <v>616</v>
      </c>
      <c r="Z436" s="0" t="n">
        <v>78.8625</v>
      </c>
      <c r="AA436" s="0" t="n">
        <v>0.125265</v>
      </c>
      <c r="AB436" s="0" t="n">
        <v>0.53</v>
      </c>
      <c r="AC436" s="0" t="n">
        <v>1</v>
      </c>
      <c r="AD436" s="0" t="n">
        <f aca="false">AA436/AB436</f>
        <v>0.236349056603774</v>
      </c>
      <c r="AE436" s="0" t="n">
        <f aca="false">Z436*EXP(AD436*(AB436-AC436))</f>
        <v>70.5711748648145</v>
      </c>
      <c r="AG436" s="0" t="n">
        <v>616</v>
      </c>
      <c r="AH436" s="0" t="n">
        <v>75.5938</v>
      </c>
      <c r="AI436" s="0" t="n">
        <v>0.117618</v>
      </c>
      <c r="AJ436" s="0" t="n">
        <v>0.515</v>
      </c>
      <c r="AK436" s="0" t="n">
        <v>1</v>
      </c>
      <c r="AL436" s="0" t="n">
        <f aca="false">AI436/AJ436</f>
        <v>0.228384466019417</v>
      </c>
      <c r="AM436" s="0" t="n">
        <f aca="false">AH436*EXP(AL436*(AJ436-AK436))</f>
        <v>67.6676216427414</v>
      </c>
      <c r="AO436" s="0" t="n">
        <v>616</v>
      </c>
      <c r="AP436" s="0" t="n">
        <v>79.1688</v>
      </c>
      <c r="AQ436" s="0" t="n">
        <v>0.103681</v>
      </c>
      <c r="AR436" s="0" t="n">
        <v>0.58</v>
      </c>
      <c r="AS436" s="0" t="n">
        <v>1</v>
      </c>
      <c r="AT436" s="0" t="n">
        <f aca="false">AQ436/AR436</f>
        <v>0.178760344827586</v>
      </c>
      <c r="AU436" s="0" t="n">
        <f aca="false">AP436*EXP(AT436*(AR436-AS436))</f>
        <v>73.4425110058862</v>
      </c>
      <c r="AW436" s="0" t="n">
        <v>616</v>
      </c>
      <c r="AX436" s="0" t="n">
        <v>84.6937</v>
      </c>
      <c r="AY436" s="0" t="n">
        <v>0.073995</v>
      </c>
      <c r="AZ436" s="0" t="n">
        <v>0.605</v>
      </c>
      <c r="BA436" s="0" t="n">
        <v>1</v>
      </c>
      <c r="BB436" s="0" t="n">
        <f aca="false">AY436/AZ436</f>
        <v>0.122305785123967</v>
      </c>
      <c r="BC436" s="0" t="n">
        <f aca="false">AX436*EXP(BB436*(AZ436-BA436))</f>
        <v>80.6993429696239</v>
      </c>
      <c r="BE436" s="0" t="n">
        <v>616</v>
      </c>
      <c r="BF436" s="0" t="n">
        <v>83.2281</v>
      </c>
      <c r="BG436" s="0" t="n">
        <v>0.077453</v>
      </c>
      <c r="BH436" s="0" t="n">
        <v>0.57</v>
      </c>
      <c r="BI436" s="0" t="n">
        <v>1</v>
      </c>
      <c r="BJ436" s="0" t="n">
        <f aca="false">BG436/BH436</f>
        <v>0.135882456140351</v>
      </c>
      <c r="BK436" s="0" t="n">
        <f aca="false">BF436*EXP(BJ436*(BH436-BI436))</f>
        <v>78.5044707228403</v>
      </c>
      <c r="BM436" s="0" t="n">
        <v>616</v>
      </c>
      <c r="BN436" s="0" t="n">
        <v>23.5656</v>
      </c>
      <c r="BO436" s="0" t="n">
        <v>0.627548</v>
      </c>
      <c r="BP436" s="0" t="n">
        <v>0.53</v>
      </c>
      <c r="BQ436" s="0" t="n">
        <v>1</v>
      </c>
      <c r="BR436" s="0" t="n">
        <f aca="false">BO436/BP436</f>
        <v>1.18405283018868</v>
      </c>
      <c r="BS436" s="0" t="n">
        <f aca="false">BN436*EXP(BR436*(BP436-BQ436))</f>
        <v>13.5080147079109</v>
      </c>
      <c r="BU436" s="0" t="n">
        <v>616</v>
      </c>
      <c r="BV436" s="0" t="n">
        <v>80.1094</v>
      </c>
      <c r="BW436" s="0" t="n">
        <v>0.095504</v>
      </c>
      <c r="BX436" s="0" t="n">
        <v>0.5</v>
      </c>
      <c r="BY436" s="0" t="n">
        <v>1</v>
      </c>
      <c r="BZ436" s="0" t="n">
        <f aca="false">BW436/BX436</f>
        <v>0.191008</v>
      </c>
      <c r="CA436" s="0" t="n">
        <f aca="false">BV436*EXP(BZ436*(BX436-BY436))</f>
        <v>72.8126133500227</v>
      </c>
      <c r="CC436" s="0" t="n">
        <v>616</v>
      </c>
      <c r="CD436" s="0" t="n">
        <v>73.4031</v>
      </c>
      <c r="CE436" s="0" t="n">
        <v>0.124161</v>
      </c>
      <c r="CF436" s="0" t="n">
        <v>0.47</v>
      </c>
      <c r="CG436" s="0" t="n">
        <v>1</v>
      </c>
      <c r="CH436" s="0" t="n">
        <f aca="false">CE436/CF436</f>
        <v>0.264172340425532</v>
      </c>
      <c r="CI436" s="0" t="n">
        <f aca="false">CD436*EXP(CH436*(CF436-CG436))</f>
        <v>63.8128658196459</v>
      </c>
      <c r="CK436" s="0" t="n">
        <v>616</v>
      </c>
      <c r="CL436" s="0" t="n">
        <v>82.1844</v>
      </c>
      <c r="CM436" s="0" t="n">
        <v>0.088243</v>
      </c>
      <c r="CN436" s="0" t="n">
        <v>0.1</v>
      </c>
      <c r="CO436" s="0" t="n">
        <v>1</v>
      </c>
      <c r="CP436" s="0" t="n">
        <f aca="false">CM436/CN436</f>
        <v>0.88243</v>
      </c>
      <c r="CQ436" s="0" t="n">
        <f aca="false">CL436*EXP(CP436*(CN436-CO436))</f>
        <v>37.1431179263476</v>
      </c>
      <c r="CS436" s="0" t="n">
        <v>616</v>
      </c>
      <c r="CT436" s="0" t="n">
        <v>86.2219</v>
      </c>
      <c r="CU436" s="0" t="n">
        <v>0.067828</v>
      </c>
      <c r="CV436" s="0" t="n">
        <v>0.105</v>
      </c>
      <c r="CW436" s="0" t="n">
        <v>1</v>
      </c>
      <c r="CX436" s="0" t="n">
        <f aca="false">CU436/CV436</f>
        <v>0.645980952380952</v>
      </c>
      <c r="CY436" s="0" t="n">
        <f aca="false">CT436*EXP(CX436*(CV436-CW436))</f>
        <v>48.3647505200033</v>
      </c>
      <c r="DA436" s="0" t="n">
        <v>616</v>
      </c>
      <c r="DB436" s="0" t="n">
        <v>51.1531</v>
      </c>
      <c r="DC436" s="0" t="n">
        <v>0.304683</v>
      </c>
      <c r="DD436" s="0" t="n">
        <v>0.54</v>
      </c>
      <c r="DE436" s="0" t="n">
        <v>1</v>
      </c>
      <c r="DF436" s="0" t="n">
        <f aca="false">DC436/DD436</f>
        <v>0.564227777777778</v>
      </c>
      <c r="DG436" s="0" t="n">
        <f aca="false">DB436*EXP(DF436*(DD436-DE436))</f>
        <v>39.4596376897894</v>
      </c>
      <c r="DI436" s="0" t="n">
        <v>616</v>
      </c>
      <c r="DJ436" s="0" t="n">
        <v>82.3937</v>
      </c>
      <c r="DK436" s="0" t="n">
        <v>0.089559</v>
      </c>
      <c r="DL436" s="0" t="n">
        <v>0.575</v>
      </c>
      <c r="DM436" s="0" t="n">
        <v>1</v>
      </c>
      <c r="DN436" s="0" t="n">
        <f aca="false">DK436/DL436</f>
        <v>0.155754782608696</v>
      </c>
      <c r="DO436" s="0" t="n">
        <f aca="false">DJ436*EXP(DN436*(DL436-DM436))</f>
        <v>77.1161861070355</v>
      </c>
      <c r="DQ436" s="0" t="n">
        <v>616</v>
      </c>
      <c r="DR436" s="0" t="n">
        <v>81.45</v>
      </c>
      <c r="DS436" s="0" t="n">
        <v>0.093766</v>
      </c>
      <c r="DT436" s="0" t="n">
        <v>0.51</v>
      </c>
      <c r="DU436" s="0" t="n">
        <v>1</v>
      </c>
      <c r="DV436" s="0" t="n">
        <f aca="false">DS436/DT436</f>
        <v>0.183854901960784</v>
      </c>
      <c r="DW436" s="0" t="n">
        <f aca="false">DR436*EXP(DV436*(DT436-DU436))</f>
        <v>74.4330774996528</v>
      </c>
      <c r="DY436" s="0" t="n">
        <v>616</v>
      </c>
      <c r="DZ436" s="0" t="n">
        <v>82.6563</v>
      </c>
      <c r="EA436" s="0" t="n">
        <v>0.081265</v>
      </c>
      <c r="EB436" s="0" t="n">
        <v>0.28</v>
      </c>
      <c r="EC436" s="0" t="n">
        <v>1</v>
      </c>
      <c r="ED436" s="0" t="n">
        <f aca="false">EA436/EB436</f>
        <v>0.290232142857143</v>
      </c>
      <c r="EE436" s="0" t="n">
        <f aca="false">DZ436*EXP(ED436*(EB436-EC436))</f>
        <v>67.0691316797502</v>
      </c>
      <c r="EG436" s="0" t="n">
        <v>616</v>
      </c>
      <c r="EH436" s="0" t="n">
        <v>86.4562</v>
      </c>
      <c r="EI436" s="0" t="n">
        <v>0.069194</v>
      </c>
      <c r="EJ436" s="0" t="n">
        <v>0.56</v>
      </c>
      <c r="EK436" s="0" t="n">
        <v>1</v>
      </c>
      <c r="EL436" s="0" t="n">
        <f aca="false">EI436/EJ436</f>
        <v>0.123560714285714</v>
      </c>
      <c r="EM436" s="0" t="n">
        <f aca="false">EH436*EXP(EL436*(EJ436-EK436))</f>
        <v>81.8813471200694</v>
      </c>
      <c r="EO436" s="0" t="n">
        <v>616</v>
      </c>
      <c r="EP436" s="0" t="n">
        <v>56.5438</v>
      </c>
      <c r="EQ436" s="0" t="n">
        <v>0.211964</v>
      </c>
      <c r="ER436" s="0" t="n">
        <v>0.57</v>
      </c>
      <c r="ES436" s="0" t="n">
        <v>1</v>
      </c>
      <c r="ET436" s="0" t="n">
        <f aca="false">EQ436/ER436</f>
        <v>0.371866666666667</v>
      </c>
      <c r="EU436" s="0" t="n">
        <f aca="false">EP436*EXP(ET436*(ER436-ES436))</f>
        <v>48.1881380583976</v>
      </c>
      <c r="EW436" s="0" t="n">
        <v>616</v>
      </c>
      <c r="EX436" s="0" t="n">
        <v>25.6063</v>
      </c>
      <c r="EY436" s="0" t="n">
        <v>0.692571</v>
      </c>
      <c r="EZ436" s="0" t="n">
        <v>0.605</v>
      </c>
      <c r="FA436" s="0" t="n">
        <v>1</v>
      </c>
      <c r="FB436" s="0" t="n">
        <f aca="false">EY436/EZ436</f>
        <v>1.14474545454545</v>
      </c>
      <c r="FC436" s="0" t="n">
        <f aca="false">EX436*EXP(FB436*(EZ436-FA436))</f>
        <v>16.2918333439205</v>
      </c>
      <c r="FE436" s="0" t="n">
        <v>616</v>
      </c>
      <c r="FF436" s="0" t="n">
        <v>82.6813</v>
      </c>
      <c r="FG436" s="0" t="n">
        <v>0.066861</v>
      </c>
      <c r="FH436" s="0" t="n">
        <v>0.635</v>
      </c>
      <c r="FI436" s="0" t="n">
        <v>1</v>
      </c>
      <c r="FJ436" s="0" t="n">
        <f aca="false">FG436/FH436</f>
        <v>0.105292913385827</v>
      </c>
      <c r="FK436" s="0" t="n">
        <f aca="false">FF436*EXP(FJ436*(FH436-FI436))</f>
        <v>79.5639853070573</v>
      </c>
      <c r="FM436" s="0" t="n">
        <v>616</v>
      </c>
      <c r="FN436" s="0" t="n">
        <v>70.2938</v>
      </c>
      <c r="FO436" s="0" t="n">
        <v>0.157742</v>
      </c>
      <c r="FP436" s="0" t="n">
        <v>0.63</v>
      </c>
      <c r="FQ436" s="0" t="n">
        <v>1</v>
      </c>
      <c r="FR436" s="0" t="n">
        <f aca="false">FO436/FP436</f>
        <v>0.250384126984127</v>
      </c>
      <c r="FS436" s="0" t="n">
        <f aca="false">FN436*EXP(FR436*(FP436-FQ436))</f>
        <v>64.0741799885491</v>
      </c>
      <c r="FU436" s="0" t="n">
        <v>616</v>
      </c>
      <c r="FV436" s="0" t="n">
        <v>69.2781</v>
      </c>
      <c r="FW436" s="0" t="n">
        <v>0.16253</v>
      </c>
      <c r="FX436" s="0" t="n">
        <v>0.635</v>
      </c>
      <c r="FY436" s="0" t="n">
        <v>1</v>
      </c>
      <c r="FZ436" s="0" t="n">
        <f aca="false">FW436/FX436</f>
        <v>0.255952755905512</v>
      </c>
      <c r="GA436" s="0" t="n">
        <f aca="false">FV436*EXP(FZ436*(FX436-FY436))</f>
        <v>63.0990732875929</v>
      </c>
      <c r="GC436" s="0" t="n">
        <v>616</v>
      </c>
      <c r="GD436" s="0" t="n">
        <v>67.7906</v>
      </c>
      <c r="GE436" s="0" t="n">
        <v>0.174777</v>
      </c>
      <c r="GF436" s="0" t="n">
        <v>0.46</v>
      </c>
      <c r="GG436" s="0" t="n">
        <v>1</v>
      </c>
      <c r="GH436" s="0" t="n">
        <f aca="false">GE436/GF436</f>
        <v>0.37995</v>
      </c>
      <c r="GI436" s="0" t="n">
        <f aca="false">GD436*EXP(GH436*(GF436-GG436))</f>
        <v>55.2158771948393</v>
      </c>
      <c r="GK436" s="0" t="n">
        <v>616</v>
      </c>
      <c r="GL436" s="0" t="n">
        <v>68.1312</v>
      </c>
      <c r="GM436" s="0" t="n">
        <v>0.164984</v>
      </c>
      <c r="GN436" s="0" t="n">
        <v>0.64</v>
      </c>
      <c r="GO436" s="0" t="n">
        <v>1</v>
      </c>
      <c r="GP436" s="0" t="n">
        <f aca="false">GM436/GN436</f>
        <v>0.2577875</v>
      </c>
      <c r="GQ436" s="0" t="n">
        <f aca="false">GL436*EXP(GP436*(GN436-GO436))</f>
        <v>62.0929066648412</v>
      </c>
      <c r="GS436" s="0" t="n">
        <v>616</v>
      </c>
      <c r="GT436" s="0" t="n">
        <v>71.1906</v>
      </c>
      <c r="GU436" s="0" t="n">
        <v>0.150984</v>
      </c>
      <c r="GV436" s="0" t="n">
        <v>0.325</v>
      </c>
      <c r="GW436" s="0" t="n">
        <v>1</v>
      </c>
      <c r="GX436" s="0" t="n">
        <f aca="false">GU436/GV436</f>
        <v>0.464566153846154</v>
      </c>
      <c r="GY436" s="0" t="n">
        <f aca="false">GT436*EXP(GX436*(GV436-GW436))</f>
        <v>52.0278230105473</v>
      </c>
      <c r="HA436" s="0" t="n">
        <v>616</v>
      </c>
      <c r="HB436" s="0" t="n">
        <v>67.4844</v>
      </c>
      <c r="HC436" s="0" t="n">
        <v>0.167212</v>
      </c>
      <c r="HD436" s="0" t="n">
        <v>0.635</v>
      </c>
      <c r="HE436" s="0" t="n">
        <v>1</v>
      </c>
      <c r="HF436" s="0" t="n">
        <f aca="false">HC436/HD436</f>
        <v>0.263325984251969</v>
      </c>
      <c r="HG436" s="0" t="n">
        <f aca="false">HB436*EXP(HF436*(HD436-HE436))</f>
        <v>61.3001613947113</v>
      </c>
      <c r="HI436" s="0" t="n">
        <v>616</v>
      </c>
      <c r="HJ436" s="0" t="n">
        <v>21.9438</v>
      </c>
      <c r="HK436" s="0" t="n">
        <v>0.641054</v>
      </c>
      <c r="HL436" s="0" t="n">
        <v>0.625</v>
      </c>
      <c r="HM436" s="0" t="n">
        <v>1</v>
      </c>
      <c r="HN436" s="0" t="n">
        <f aca="false">HK436/HL436</f>
        <v>1.0256864</v>
      </c>
      <c r="HO436" s="0" t="n">
        <f aca="false">HJ436*EXP(HN436*(HL436-HM436))</f>
        <v>14.9371625626003</v>
      </c>
      <c r="HQ436" s="0" t="n">
        <v>616</v>
      </c>
      <c r="HR436" s="0" t="n">
        <v>73.3812</v>
      </c>
      <c r="HS436" s="0" t="n">
        <v>0.136491</v>
      </c>
      <c r="HT436" s="0" t="n">
        <v>0.635</v>
      </c>
      <c r="HU436" s="0" t="n">
        <v>1</v>
      </c>
      <c r="HV436" s="0" t="n">
        <f aca="false">HS436/HT436</f>
        <v>0.214946456692913</v>
      </c>
      <c r="HW436" s="0" t="n">
        <f aca="false">HR436*EXP(HV436*(HT436-HU436))</f>
        <v>67.8440924931913</v>
      </c>
      <c r="HY436" s="0" t="n">
        <v>616</v>
      </c>
      <c r="HZ436" s="0" t="n">
        <v>76.8656</v>
      </c>
      <c r="IA436" s="0" t="n">
        <v>0.124378</v>
      </c>
      <c r="IB436" s="0" t="n">
        <v>0.41</v>
      </c>
      <c r="IC436" s="0" t="n">
        <v>1</v>
      </c>
      <c r="ID436" s="0" t="n">
        <f aca="false">IA436/IB436</f>
        <v>0.303360975609756</v>
      </c>
      <c r="IE436" s="0" t="n">
        <f aca="false">HZ436*EXP(ID436*(IB436-IC436))</f>
        <v>64.2688757498006</v>
      </c>
      <c r="IG436" s="0" t="n">
        <v>616</v>
      </c>
      <c r="IH436" s="0" t="n">
        <v>43.6938</v>
      </c>
      <c r="II436" s="0" t="n">
        <v>0.315071</v>
      </c>
      <c r="IJ436" s="0" t="n">
        <v>0.64</v>
      </c>
      <c r="IK436" s="0" t="n">
        <v>1</v>
      </c>
      <c r="IL436" s="0" t="n">
        <f aca="false">II436/IJ436</f>
        <v>0.4922984375</v>
      </c>
      <c r="IM436" s="0" t="n">
        <f aca="false">IH436*EXP(IL436*(IJ436-IK436))</f>
        <v>36.5974577680646</v>
      </c>
      <c r="IO436" s="0" t="n">
        <v>616</v>
      </c>
      <c r="IP436" s="0" t="n">
        <v>70.9</v>
      </c>
      <c r="IQ436" s="0" t="n">
        <v>0.133897</v>
      </c>
      <c r="IR436" s="0" t="n">
        <v>0.58</v>
      </c>
      <c r="IS436" s="0" t="n">
        <v>1</v>
      </c>
      <c r="IT436" s="0" t="n">
        <f aca="false">IQ436/IR436</f>
        <v>0.230856896551724</v>
      </c>
      <c r="IU436" s="0" t="n">
        <f aca="false">IP436*EXP(IT436*(IR436-IS436))</f>
        <v>64.3483013718802</v>
      </c>
    </row>
    <row r="437" customFormat="false" ht="12.75" hidden="false" customHeight="false" outlineLevel="0" collapsed="false">
      <c r="A437" s="0" t="n">
        <v>616.5</v>
      </c>
      <c r="B437" s="0" t="n">
        <v>91.0469</v>
      </c>
      <c r="C437" s="0" t="n">
        <v>0.039366</v>
      </c>
      <c r="D437" s="0" t="n">
        <v>0.1</v>
      </c>
      <c r="E437" s="0" t="n">
        <v>1</v>
      </c>
      <c r="F437" s="0" t="n">
        <f aca="false">C437/D437</f>
        <v>0.39366</v>
      </c>
      <c r="G437" s="0" t="n">
        <f aca="false">B437*EXP(F437*(D437-E437))</f>
        <v>63.8847550860726</v>
      </c>
      <c r="I437" s="0" t="n">
        <v>616.5</v>
      </c>
      <c r="J437" s="0" t="n">
        <v>49.2375</v>
      </c>
      <c r="K437" s="0" t="n">
        <v>0.307126</v>
      </c>
      <c r="L437" s="0" t="n">
        <v>1.245</v>
      </c>
      <c r="M437" s="0" t="n">
        <v>1</v>
      </c>
      <c r="N437" s="0" t="n">
        <f aca="false">K437/L437</f>
        <v>0.246687550200803</v>
      </c>
      <c r="O437" s="0" t="n">
        <f aca="false">J437*EXP(N437*(L437-M437))</f>
        <v>52.3051050965681</v>
      </c>
      <c r="Q437" s="0" t="n">
        <v>616.5</v>
      </c>
      <c r="R437" s="0" t="n">
        <v>89.2125</v>
      </c>
      <c r="S437" s="0" t="n">
        <v>0.047995</v>
      </c>
      <c r="T437" s="0" t="n">
        <v>0.45</v>
      </c>
      <c r="U437" s="0" t="n">
        <v>1</v>
      </c>
      <c r="V437" s="0" t="n">
        <f aca="false">S437/T437</f>
        <v>0.106655555555556</v>
      </c>
      <c r="W437" s="0" t="n">
        <f aca="false">R437*EXP(V437*(T437-U437))</f>
        <v>84.1297801836487</v>
      </c>
      <c r="Y437" s="0" t="n">
        <v>616.5</v>
      </c>
      <c r="Z437" s="0" t="n">
        <v>78.8781</v>
      </c>
      <c r="AA437" s="0" t="n">
        <v>0.125246</v>
      </c>
      <c r="AB437" s="0" t="n">
        <v>0.53</v>
      </c>
      <c r="AC437" s="0" t="n">
        <v>1</v>
      </c>
      <c r="AD437" s="0" t="n">
        <f aca="false">AA437/AB437</f>
        <v>0.23631320754717</v>
      </c>
      <c r="AE437" s="0" t="n">
        <f aca="false">Z437*EXP(AD437*(AB437-AC437))</f>
        <v>70.586324038779</v>
      </c>
      <c r="AG437" s="0" t="n">
        <v>616.5</v>
      </c>
      <c r="AH437" s="0" t="n">
        <v>75.5969</v>
      </c>
      <c r="AI437" s="0" t="n">
        <v>0.117636</v>
      </c>
      <c r="AJ437" s="0" t="n">
        <v>0.515</v>
      </c>
      <c r="AK437" s="0" t="n">
        <v>1</v>
      </c>
      <c r="AL437" s="0" t="n">
        <f aca="false">AI437/AJ437</f>
        <v>0.228419417475728</v>
      </c>
      <c r="AM437" s="0" t="n">
        <f aca="false">AH437*EXP(AL437*(AJ437-AK437))</f>
        <v>67.6692494987854</v>
      </c>
      <c r="AO437" s="0" t="n">
        <v>616.5</v>
      </c>
      <c r="AP437" s="0" t="n">
        <v>79.1688</v>
      </c>
      <c r="AQ437" s="0" t="n">
        <v>0.103681</v>
      </c>
      <c r="AR437" s="0" t="n">
        <v>0.58</v>
      </c>
      <c r="AS437" s="0" t="n">
        <v>1</v>
      </c>
      <c r="AT437" s="0" t="n">
        <f aca="false">AQ437/AR437</f>
        <v>0.178760344827586</v>
      </c>
      <c r="AU437" s="0" t="n">
        <f aca="false">AP437*EXP(AT437*(AR437-AS437))</f>
        <v>73.4425110058862</v>
      </c>
      <c r="AW437" s="0" t="n">
        <v>616.5</v>
      </c>
      <c r="AX437" s="0" t="n">
        <v>84.6844</v>
      </c>
      <c r="AY437" s="0" t="n">
        <v>0.07406</v>
      </c>
      <c r="AZ437" s="0" t="n">
        <v>0.605</v>
      </c>
      <c r="BA437" s="0" t="n">
        <v>1</v>
      </c>
      <c r="BB437" s="0" t="n">
        <f aca="false">AY437/AZ437</f>
        <v>0.122413223140496</v>
      </c>
      <c r="BC437" s="0" t="n">
        <f aca="false">AX437*EXP(BB437*(AZ437-BA437))</f>
        <v>80.6870573084893</v>
      </c>
      <c r="BE437" s="0" t="n">
        <v>616.5</v>
      </c>
      <c r="BF437" s="0" t="n">
        <v>83.225</v>
      </c>
      <c r="BG437" s="0" t="n">
        <v>0.077404</v>
      </c>
      <c r="BH437" s="0" t="n">
        <v>0.57</v>
      </c>
      <c r="BI437" s="0" t="n">
        <v>1</v>
      </c>
      <c r="BJ437" s="0" t="n">
        <f aca="false">BG437/BH437</f>
        <v>0.13579649122807</v>
      </c>
      <c r="BK437" s="0" t="n">
        <f aca="false">BF437*EXP(BJ437*(BH437-BI437))</f>
        <v>78.5044485204474</v>
      </c>
      <c r="BM437" s="0" t="n">
        <v>616.5</v>
      </c>
      <c r="BN437" s="0" t="n">
        <v>23.4688</v>
      </c>
      <c r="BO437" s="0" t="n">
        <v>0.629337</v>
      </c>
      <c r="BP437" s="0" t="n">
        <v>0.53</v>
      </c>
      <c r="BQ437" s="0" t="n">
        <v>1</v>
      </c>
      <c r="BR437" s="0" t="n">
        <f aca="false">BO437/BP437</f>
        <v>1.18742830188679</v>
      </c>
      <c r="BS437" s="0" t="n">
        <f aca="false">BN437*EXP(BR437*(BP437-BQ437))</f>
        <v>13.4312029391226</v>
      </c>
      <c r="BU437" s="0" t="n">
        <v>616.5</v>
      </c>
      <c r="BV437" s="0" t="n">
        <v>80.1</v>
      </c>
      <c r="BW437" s="0" t="n">
        <v>0.09564</v>
      </c>
      <c r="BX437" s="0" t="n">
        <v>0.5</v>
      </c>
      <c r="BY437" s="0" t="n">
        <v>1</v>
      </c>
      <c r="BZ437" s="0" t="n">
        <f aca="false">BW437/BX437</f>
        <v>0.19128</v>
      </c>
      <c r="CA437" s="0" t="n">
        <f aca="false">BV437*EXP(BZ437*(BX437-BY437))</f>
        <v>72.7941688714009</v>
      </c>
      <c r="CC437" s="0" t="n">
        <v>616.5</v>
      </c>
      <c r="CD437" s="0" t="n">
        <v>73.4188</v>
      </c>
      <c r="CE437" s="0" t="n">
        <v>0.124053</v>
      </c>
      <c r="CF437" s="0" t="n">
        <v>0.47</v>
      </c>
      <c r="CG437" s="0" t="n">
        <v>1</v>
      </c>
      <c r="CH437" s="0" t="n">
        <f aca="false">CE437/CF437</f>
        <v>0.263942553191489</v>
      </c>
      <c r="CI437" s="0" t="n">
        <f aca="false">CD437*EXP(CH437*(CF437-CG437))</f>
        <v>63.8342883171892</v>
      </c>
      <c r="CK437" s="0" t="n">
        <v>616.5</v>
      </c>
      <c r="CL437" s="0" t="n">
        <v>82.1781</v>
      </c>
      <c r="CM437" s="0" t="n">
        <v>0.08831</v>
      </c>
      <c r="CN437" s="0" t="n">
        <v>0.1</v>
      </c>
      <c r="CO437" s="0" t="n">
        <v>1</v>
      </c>
      <c r="CP437" s="0" t="n">
        <f aca="false">CM437/CN437</f>
        <v>0.8831</v>
      </c>
      <c r="CQ437" s="0" t="n">
        <f aca="false">CL437*EXP(CP437*(CN437-CO437))</f>
        <v>37.1178818183821</v>
      </c>
      <c r="CS437" s="0" t="n">
        <v>616.5</v>
      </c>
      <c r="CT437" s="0" t="n">
        <v>86.2344</v>
      </c>
      <c r="CU437" s="0" t="n">
        <v>0.067923</v>
      </c>
      <c r="CV437" s="0" t="n">
        <v>0.105</v>
      </c>
      <c r="CW437" s="0" t="n">
        <v>1</v>
      </c>
      <c r="CX437" s="0" t="n">
        <f aca="false">CU437/CV437</f>
        <v>0.646885714285714</v>
      </c>
      <c r="CY437" s="0" t="n">
        <f aca="false">CT437*EXP(CX437*(CV437-CW437))</f>
        <v>48.3326084329807</v>
      </c>
      <c r="DA437" s="0" t="n">
        <v>616.5</v>
      </c>
      <c r="DB437" s="0" t="n">
        <v>51.0656</v>
      </c>
      <c r="DC437" s="0" t="n">
        <v>0.305477</v>
      </c>
      <c r="DD437" s="0" t="n">
        <v>0.54</v>
      </c>
      <c r="DE437" s="0" t="n">
        <v>1</v>
      </c>
      <c r="DF437" s="0" t="n">
        <f aca="false">DC437/DD437</f>
        <v>0.565698148148148</v>
      </c>
      <c r="DG437" s="0" t="n">
        <f aca="false">DB437*EXP(DF437*(DD437-DE437))</f>
        <v>39.3655052887295</v>
      </c>
      <c r="DI437" s="0" t="n">
        <v>616.5</v>
      </c>
      <c r="DJ437" s="0" t="n">
        <v>82.3937</v>
      </c>
      <c r="DK437" s="0" t="n">
        <v>0.089692</v>
      </c>
      <c r="DL437" s="0" t="n">
        <v>0.575</v>
      </c>
      <c r="DM437" s="0" t="n">
        <v>1</v>
      </c>
      <c r="DN437" s="0" t="n">
        <f aca="false">DK437/DL437</f>
        <v>0.155986086956522</v>
      </c>
      <c r="DO437" s="0" t="n">
        <f aca="false">DJ437*EXP(DN437*(DL437-DM437))</f>
        <v>77.1086056232568</v>
      </c>
      <c r="DQ437" s="0" t="n">
        <v>616.5</v>
      </c>
      <c r="DR437" s="0" t="n">
        <v>81.4469</v>
      </c>
      <c r="DS437" s="0" t="n">
        <v>0.0938</v>
      </c>
      <c r="DT437" s="0" t="n">
        <v>0.51</v>
      </c>
      <c r="DU437" s="0" t="n">
        <v>1</v>
      </c>
      <c r="DV437" s="0" t="n">
        <f aca="false">DS437/DT437</f>
        <v>0.183921568627451</v>
      </c>
      <c r="DW437" s="0" t="n">
        <f aca="false">DR437*EXP(DV437*(DT437-DU437))</f>
        <v>74.4278132165662</v>
      </c>
      <c r="DY437" s="0" t="n">
        <v>616.5</v>
      </c>
      <c r="DZ437" s="0" t="n">
        <v>82.6594</v>
      </c>
      <c r="EA437" s="0" t="n">
        <v>0.0812</v>
      </c>
      <c r="EB437" s="0" t="n">
        <v>0.28</v>
      </c>
      <c r="EC437" s="0" t="n">
        <v>1</v>
      </c>
      <c r="ED437" s="0" t="n">
        <f aca="false">EA437/EB437</f>
        <v>0.29</v>
      </c>
      <c r="EE437" s="0" t="n">
        <f aca="false">DZ437*EXP(ED437*(EB437-EC437))</f>
        <v>67.0828585712895</v>
      </c>
      <c r="EG437" s="0" t="n">
        <v>616.5</v>
      </c>
      <c r="EH437" s="0" t="n">
        <v>86.45</v>
      </c>
      <c r="EI437" s="0" t="n">
        <v>0.069194</v>
      </c>
      <c r="EJ437" s="0" t="n">
        <v>0.56</v>
      </c>
      <c r="EK437" s="0" t="n">
        <v>1</v>
      </c>
      <c r="EL437" s="0" t="n">
        <f aca="false">EI437/EJ437</f>
        <v>0.123560714285714</v>
      </c>
      <c r="EM437" s="0" t="n">
        <f aca="false">EH437*EXP(EL437*(EJ437-EK437))</f>
        <v>81.8754751947229</v>
      </c>
      <c r="EO437" s="0" t="n">
        <v>616.5</v>
      </c>
      <c r="EP437" s="0" t="n">
        <v>56.5188</v>
      </c>
      <c r="EQ437" s="0" t="n">
        <v>0.212141</v>
      </c>
      <c r="ER437" s="0" t="n">
        <v>0.57</v>
      </c>
      <c r="ES437" s="0" t="n">
        <v>1</v>
      </c>
      <c r="ET437" s="0" t="n">
        <f aca="false">EQ437/ER437</f>
        <v>0.372177192982456</v>
      </c>
      <c r="EU437" s="0" t="n">
        <f aca="false">EP437*EXP(ET437*(ER437-ES437))</f>
        <v>48.1604012797211</v>
      </c>
      <c r="EW437" s="0" t="n">
        <v>616.5</v>
      </c>
      <c r="EX437" s="0" t="n">
        <v>25.6125</v>
      </c>
      <c r="EY437" s="0" t="n">
        <v>0.692504</v>
      </c>
      <c r="EZ437" s="0" t="n">
        <v>0.605</v>
      </c>
      <c r="FA437" s="0" t="n">
        <v>1</v>
      </c>
      <c r="FB437" s="0" t="n">
        <f aca="false">EY437/EZ437</f>
        <v>1.1446347107438</v>
      </c>
      <c r="FC437" s="0" t="n">
        <f aca="false">EX437*EXP(FB437*(EZ437-FA437))</f>
        <v>16.2964909064148</v>
      </c>
      <c r="FE437" s="0" t="n">
        <v>616.5</v>
      </c>
      <c r="FF437" s="0" t="n">
        <v>82.6937</v>
      </c>
      <c r="FG437" s="0" t="n">
        <v>0.066924</v>
      </c>
      <c r="FH437" s="0" t="n">
        <v>0.635</v>
      </c>
      <c r="FI437" s="0" t="n">
        <v>1</v>
      </c>
      <c r="FJ437" s="0" t="n">
        <f aca="false">FG437/FH437</f>
        <v>0.105392125984252</v>
      </c>
      <c r="FK437" s="0" t="n">
        <f aca="false">FF437*EXP(FJ437*(FH437-FI437))</f>
        <v>79.573036194031</v>
      </c>
      <c r="FM437" s="0" t="n">
        <v>616.5</v>
      </c>
      <c r="FN437" s="0" t="n">
        <v>70.3</v>
      </c>
      <c r="FO437" s="0" t="n">
        <v>0.157664</v>
      </c>
      <c r="FP437" s="0" t="n">
        <v>0.63</v>
      </c>
      <c r="FQ437" s="0" t="n">
        <v>1</v>
      </c>
      <c r="FR437" s="0" t="n">
        <f aca="false">FO437/FP437</f>
        <v>0.250260317460317</v>
      </c>
      <c r="FS437" s="0" t="n">
        <f aca="false">FN437*EXP(FR437*(FP437-FQ437))</f>
        <v>64.0827669441803</v>
      </c>
      <c r="FU437" s="0" t="n">
        <v>616.5</v>
      </c>
      <c r="FV437" s="0" t="n">
        <v>69.2938</v>
      </c>
      <c r="FW437" s="0" t="n">
        <v>0.16251</v>
      </c>
      <c r="FX437" s="0" t="n">
        <v>0.635</v>
      </c>
      <c r="FY437" s="0" t="n">
        <v>1</v>
      </c>
      <c r="FZ437" s="0" t="n">
        <f aca="false">FW437/FX437</f>
        <v>0.25592125984252</v>
      </c>
      <c r="GA437" s="0" t="n">
        <f aca="false">FV437*EXP(FZ437*(FX437-FY437))</f>
        <v>63.1140985384725</v>
      </c>
      <c r="GC437" s="0" t="n">
        <v>616.5</v>
      </c>
      <c r="GD437" s="0" t="n">
        <v>67.7906</v>
      </c>
      <c r="GE437" s="0" t="n">
        <v>0.174817</v>
      </c>
      <c r="GF437" s="0" t="n">
        <v>0.46</v>
      </c>
      <c r="GG437" s="0" t="n">
        <v>1</v>
      </c>
      <c r="GH437" s="0" t="n">
        <f aca="false">GE437/GF437</f>
        <v>0.380036956521739</v>
      </c>
      <c r="GI437" s="0" t="n">
        <f aca="false">GD437*EXP(GH437*(GF437-GG437))</f>
        <v>55.2132845101736</v>
      </c>
      <c r="GK437" s="0" t="n">
        <v>616.5</v>
      </c>
      <c r="GL437" s="0" t="n">
        <v>68.1437</v>
      </c>
      <c r="GM437" s="0" t="n">
        <v>0.164944</v>
      </c>
      <c r="GN437" s="0" t="n">
        <v>0.64</v>
      </c>
      <c r="GO437" s="0" t="n">
        <v>1</v>
      </c>
      <c r="GP437" s="0" t="n">
        <f aca="false">GM437/GN437</f>
        <v>0.257725</v>
      </c>
      <c r="GQ437" s="0" t="n">
        <f aca="false">GL437*EXP(GP437*(GN437-GO437))</f>
        <v>62.1056961843776</v>
      </c>
      <c r="GS437" s="0" t="n">
        <v>616.5</v>
      </c>
      <c r="GT437" s="0" t="n">
        <v>71.1781</v>
      </c>
      <c r="GU437" s="0" t="n">
        <v>0.151099</v>
      </c>
      <c r="GV437" s="0" t="n">
        <v>0.325</v>
      </c>
      <c r="GW437" s="0" t="n">
        <v>1</v>
      </c>
      <c r="GX437" s="0" t="n">
        <f aca="false">GU437/GV437</f>
        <v>0.46492</v>
      </c>
      <c r="GY437" s="0" t="n">
        <f aca="false">GT437*EXP(GX437*(GV437-GW437))</f>
        <v>52.0062647265038</v>
      </c>
      <c r="HA437" s="0" t="n">
        <v>616.5</v>
      </c>
      <c r="HB437" s="0" t="n">
        <v>67.4781</v>
      </c>
      <c r="HC437" s="0" t="n">
        <v>0.167292</v>
      </c>
      <c r="HD437" s="0" t="n">
        <v>0.635</v>
      </c>
      <c r="HE437" s="0" t="n">
        <v>1</v>
      </c>
      <c r="HF437" s="0" t="n">
        <f aca="false">HC437/HD437</f>
        <v>0.263451968503937</v>
      </c>
      <c r="HG437" s="0" t="n">
        <f aca="false">HB437*EXP(HF437*(HD437-HE437))</f>
        <v>61.2916202096312</v>
      </c>
      <c r="HI437" s="0" t="n">
        <v>616.5</v>
      </c>
      <c r="HJ437" s="0" t="n">
        <v>21.9031</v>
      </c>
      <c r="HK437" s="0" t="n">
        <v>0.641946</v>
      </c>
      <c r="HL437" s="0" t="n">
        <v>0.625</v>
      </c>
      <c r="HM437" s="0" t="n">
        <v>1</v>
      </c>
      <c r="HN437" s="0" t="n">
        <f aca="false">HK437/HL437</f>
        <v>1.0271136</v>
      </c>
      <c r="HO437" s="0" t="n">
        <f aca="false">HJ437*EXP(HN437*(HL437-HM437))</f>
        <v>14.9014806323975</v>
      </c>
      <c r="HQ437" s="0" t="n">
        <v>616.5</v>
      </c>
      <c r="HR437" s="0" t="n">
        <v>73.3969</v>
      </c>
      <c r="HS437" s="0" t="n">
        <v>0.136491</v>
      </c>
      <c r="HT437" s="0" t="n">
        <v>0.635</v>
      </c>
      <c r="HU437" s="0" t="n">
        <v>1</v>
      </c>
      <c r="HV437" s="0" t="n">
        <f aca="false">HS437/HT437</f>
        <v>0.214946456692913</v>
      </c>
      <c r="HW437" s="0" t="n">
        <f aca="false">HR437*EXP(HV437*(HT437-HU437))</f>
        <v>67.8586078220786</v>
      </c>
      <c r="HY437" s="0" t="n">
        <v>616.5</v>
      </c>
      <c r="HZ437" s="0" t="n">
        <v>76.8656</v>
      </c>
      <c r="IA437" s="0" t="n">
        <v>0.12445</v>
      </c>
      <c r="IB437" s="0" t="n">
        <v>0.41</v>
      </c>
      <c r="IC437" s="0" t="n">
        <v>1</v>
      </c>
      <c r="ID437" s="0" t="n">
        <f aca="false">IA437/IB437</f>
        <v>0.303536585365854</v>
      </c>
      <c r="IE437" s="0" t="n">
        <f aca="false">HZ437*EXP(ID437*(IB437-IC437))</f>
        <v>64.2622172122102</v>
      </c>
      <c r="IG437" s="0" t="n">
        <v>616.5</v>
      </c>
      <c r="IH437" s="0" t="n">
        <v>43.6063</v>
      </c>
      <c r="II437" s="0" t="n">
        <v>0.315856</v>
      </c>
      <c r="IJ437" s="0" t="n">
        <v>0.64</v>
      </c>
      <c r="IK437" s="0" t="n">
        <v>1</v>
      </c>
      <c r="IL437" s="0" t="n">
        <f aca="false">II437/IJ437</f>
        <v>0.493525</v>
      </c>
      <c r="IM437" s="0" t="n">
        <f aca="false">IH437*EXP(IL437*(IJ437-IK437))</f>
        <v>36.5080445644208</v>
      </c>
      <c r="IO437" s="0" t="n">
        <v>616.5</v>
      </c>
      <c r="IP437" s="0" t="n">
        <v>70.8906</v>
      </c>
      <c r="IQ437" s="0" t="n">
        <v>0.133971</v>
      </c>
      <c r="IR437" s="0" t="n">
        <v>0.58</v>
      </c>
      <c r="IS437" s="0" t="n">
        <v>1</v>
      </c>
      <c r="IT437" s="0" t="n">
        <f aca="false">IQ437/IR437</f>
        <v>0.230984482758621</v>
      </c>
      <c r="IU437" s="0" t="n">
        <f aca="false">IP437*EXP(IT437*(IR437-IS437))</f>
        <v>64.3363223714386</v>
      </c>
    </row>
    <row r="438" customFormat="false" ht="12.75" hidden="false" customHeight="false" outlineLevel="0" collapsed="false">
      <c r="A438" s="0" t="n">
        <v>617</v>
      </c>
      <c r="B438" s="0" t="n">
        <v>91.0469</v>
      </c>
      <c r="C438" s="0" t="n">
        <v>0.039351</v>
      </c>
      <c r="D438" s="0" t="n">
        <v>0.1</v>
      </c>
      <c r="E438" s="0" t="n">
        <v>1</v>
      </c>
      <c r="F438" s="0" t="n">
        <f aca="false">C438/D438</f>
        <v>0.39351</v>
      </c>
      <c r="G438" s="0" t="n">
        <f aca="false">B438*EXP(F438*(D438-E438))</f>
        <v>63.8933801101852</v>
      </c>
      <c r="I438" s="0" t="n">
        <v>617</v>
      </c>
      <c r="J438" s="0" t="n">
        <v>49.2156</v>
      </c>
      <c r="K438" s="0" t="n">
        <v>0.307263</v>
      </c>
      <c r="L438" s="0" t="n">
        <v>1.245</v>
      </c>
      <c r="M438" s="0" t="n">
        <v>1</v>
      </c>
      <c r="N438" s="0" t="n">
        <f aca="false">K438/L438</f>
        <v>0.246797590361446</v>
      </c>
      <c r="O438" s="0" t="n">
        <f aca="false">J438*EXP(N438*(L438-M438))</f>
        <v>52.2832502071812</v>
      </c>
      <c r="Q438" s="0" t="n">
        <v>617</v>
      </c>
      <c r="R438" s="0" t="n">
        <v>89.2062</v>
      </c>
      <c r="S438" s="0" t="n">
        <v>0.04801</v>
      </c>
      <c r="T438" s="0" t="n">
        <v>0.45</v>
      </c>
      <c r="U438" s="0" t="n">
        <v>1</v>
      </c>
      <c r="V438" s="0" t="n">
        <f aca="false">S438/T438</f>
        <v>0.106688888888889</v>
      </c>
      <c r="W438" s="0" t="n">
        <f aca="false">R438*EXP(V438*(T438-U438))</f>
        <v>84.122296858436</v>
      </c>
      <c r="Y438" s="0" t="n">
        <v>617</v>
      </c>
      <c r="Z438" s="0" t="n">
        <v>78.8875</v>
      </c>
      <c r="AA438" s="0" t="n">
        <v>0.125228</v>
      </c>
      <c r="AB438" s="0" t="n">
        <v>0.53</v>
      </c>
      <c r="AC438" s="0" t="n">
        <v>1</v>
      </c>
      <c r="AD438" s="0" t="n">
        <f aca="false">AA438/AB438</f>
        <v>0.236279245283019</v>
      </c>
      <c r="AE438" s="0" t="n">
        <f aca="false">Z438*EXP(AD438*(AB438-AC438))</f>
        <v>70.5958627584752</v>
      </c>
      <c r="AG438" s="0" t="n">
        <v>617</v>
      </c>
      <c r="AH438" s="0" t="n">
        <v>75.6125</v>
      </c>
      <c r="AI438" s="0" t="n">
        <v>0.117653</v>
      </c>
      <c r="AJ438" s="0" t="n">
        <v>0.515</v>
      </c>
      <c r="AK438" s="0" t="n">
        <v>1</v>
      </c>
      <c r="AL438" s="0" t="n">
        <f aca="false">AI438/AJ438</f>
        <v>0.228452427184466</v>
      </c>
      <c r="AM438" s="0" t="n">
        <f aca="false">AH438*EXP(AL438*(AJ438-AK438))</f>
        <v>67.6821299874527</v>
      </c>
      <c r="AO438" s="0" t="n">
        <v>617</v>
      </c>
      <c r="AP438" s="0" t="n">
        <v>79.1719</v>
      </c>
      <c r="AQ438" s="0" t="n">
        <v>0.103681</v>
      </c>
      <c r="AR438" s="0" t="n">
        <v>0.58</v>
      </c>
      <c r="AS438" s="0" t="n">
        <v>1</v>
      </c>
      <c r="AT438" s="0" t="n">
        <f aca="false">AQ438/AR438</f>
        <v>0.178760344827586</v>
      </c>
      <c r="AU438" s="0" t="n">
        <f aca="false">AP438*EXP(AT438*(AR438-AS438))</f>
        <v>73.4453867825067</v>
      </c>
      <c r="AW438" s="0" t="n">
        <v>617</v>
      </c>
      <c r="AX438" s="0" t="n">
        <v>84.6875</v>
      </c>
      <c r="AY438" s="0" t="n">
        <v>0.074108</v>
      </c>
      <c r="AZ438" s="0" t="n">
        <v>0.605</v>
      </c>
      <c r="BA438" s="0" t="n">
        <v>1</v>
      </c>
      <c r="BB438" s="0" t="n">
        <f aca="false">AY438/AZ438</f>
        <v>0.122492561983471</v>
      </c>
      <c r="BC438" s="0" t="n">
        <f aca="false">AX438*EXP(BB438*(AZ438-BA438))</f>
        <v>80.6874822877795</v>
      </c>
      <c r="BE438" s="0" t="n">
        <v>617</v>
      </c>
      <c r="BF438" s="0" t="n">
        <v>83.225</v>
      </c>
      <c r="BG438" s="0" t="n">
        <v>0.077372</v>
      </c>
      <c r="BH438" s="0" t="n">
        <v>0.57</v>
      </c>
      <c r="BI438" s="0" t="n">
        <v>1</v>
      </c>
      <c r="BJ438" s="0" t="n">
        <f aca="false">BG438/BH438</f>
        <v>0.135740350877193</v>
      </c>
      <c r="BK438" s="0" t="n">
        <f aca="false">BF438*EXP(BJ438*(BH438-BI438))</f>
        <v>78.5063436682548</v>
      </c>
      <c r="BM438" s="0" t="n">
        <v>617</v>
      </c>
      <c r="BN438" s="0" t="n">
        <v>23.3719</v>
      </c>
      <c r="BO438" s="0" t="n">
        <v>0.631132</v>
      </c>
      <c r="BP438" s="0" t="n">
        <v>0.53</v>
      </c>
      <c r="BQ438" s="0" t="n">
        <v>1</v>
      </c>
      <c r="BR438" s="0" t="n">
        <f aca="false">BO438/BP438</f>
        <v>1.19081509433962</v>
      </c>
      <c r="BS438" s="0" t="n">
        <f aca="false">BN438*EXP(BR438*(BP438-BQ438))</f>
        <v>13.3544725567941</v>
      </c>
      <c r="BU438" s="0" t="n">
        <v>617</v>
      </c>
      <c r="BV438" s="0" t="n">
        <v>80.1031</v>
      </c>
      <c r="BW438" s="0" t="n">
        <v>0.095741</v>
      </c>
      <c r="BX438" s="0" t="n">
        <v>0.5</v>
      </c>
      <c r="BY438" s="0" t="n">
        <v>1</v>
      </c>
      <c r="BZ438" s="0" t="n">
        <f aca="false">BW438/BX438</f>
        <v>0.191482</v>
      </c>
      <c r="CA438" s="0" t="n">
        <f aca="false">BV438*EXP(BZ438*(BX438-BY438))</f>
        <v>72.7896339995691</v>
      </c>
      <c r="CC438" s="0" t="n">
        <v>617</v>
      </c>
      <c r="CD438" s="0" t="n">
        <v>73.4375</v>
      </c>
      <c r="CE438" s="0" t="n">
        <v>0.123945</v>
      </c>
      <c r="CF438" s="0" t="n">
        <v>0.47</v>
      </c>
      <c r="CG438" s="0" t="n">
        <v>1</v>
      </c>
      <c r="CH438" s="0" t="n">
        <f aca="false">CE438/CF438</f>
        <v>0.263712765957447</v>
      </c>
      <c r="CI438" s="0" t="n">
        <f aca="false">CD438*EXP(CH438*(CF438-CG438))</f>
        <v>63.8583237668878</v>
      </c>
      <c r="CK438" s="0" t="n">
        <v>617</v>
      </c>
      <c r="CL438" s="0" t="n">
        <v>82.1688</v>
      </c>
      <c r="CM438" s="0" t="n">
        <v>0.088376</v>
      </c>
      <c r="CN438" s="0" t="n">
        <v>0.1</v>
      </c>
      <c r="CO438" s="0" t="n">
        <v>1</v>
      </c>
      <c r="CP438" s="0" t="n">
        <f aca="false">CM438/CN438</f>
        <v>0.88376</v>
      </c>
      <c r="CQ438" s="0" t="n">
        <f aca="false">CL438*EXP(CP438*(CN438-CO438))</f>
        <v>37.0916422504407</v>
      </c>
      <c r="CS438" s="0" t="n">
        <v>617</v>
      </c>
      <c r="CT438" s="0" t="n">
        <v>86.2437</v>
      </c>
      <c r="CU438" s="0" t="n">
        <v>0.067955</v>
      </c>
      <c r="CV438" s="0" t="n">
        <v>0.105</v>
      </c>
      <c r="CW438" s="0" t="n">
        <v>1</v>
      </c>
      <c r="CX438" s="0" t="n">
        <f aca="false">CU438/CV438</f>
        <v>0.647190476190476</v>
      </c>
      <c r="CY438" s="0" t="n">
        <f aca="false">CT438*EXP(CX438*(CV438-CW438))</f>
        <v>48.3246379736778</v>
      </c>
      <c r="DA438" s="0" t="n">
        <v>617</v>
      </c>
      <c r="DB438" s="0" t="n">
        <v>50.975</v>
      </c>
      <c r="DC438" s="0" t="n">
        <v>0.306273</v>
      </c>
      <c r="DD438" s="0" t="n">
        <v>0.54</v>
      </c>
      <c r="DE438" s="0" t="n">
        <v>1</v>
      </c>
      <c r="DF438" s="0" t="n">
        <f aca="false">DC438/DD438</f>
        <v>0.567172222222222</v>
      </c>
      <c r="DG438" s="0" t="n">
        <f aca="false">DB438*EXP(DF438*(DD438-DE438))</f>
        <v>39.2690271232631</v>
      </c>
      <c r="DI438" s="0" t="n">
        <v>617</v>
      </c>
      <c r="DJ438" s="0" t="n">
        <v>82.3906</v>
      </c>
      <c r="DK438" s="0" t="n">
        <v>0.089793</v>
      </c>
      <c r="DL438" s="0" t="n">
        <v>0.575</v>
      </c>
      <c r="DM438" s="0" t="n">
        <v>1</v>
      </c>
      <c r="DN438" s="0" t="n">
        <f aca="false">DK438/DL438</f>
        <v>0.156161739130435</v>
      </c>
      <c r="DO438" s="0" t="n">
        <f aca="false">DJ438*EXP(DN438*(DL438-DM438))</f>
        <v>77.0999485772818</v>
      </c>
      <c r="DQ438" s="0" t="n">
        <v>617</v>
      </c>
      <c r="DR438" s="0" t="n">
        <v>81.4531</v>
      </c>
      <c r="DS438" s="0" t="n">
        <v>0.093833</v>
      </c>
      <c r="DT438" s="0" t="n">
        <v>0.51</v>
      </c>
      <c r="DU438" s="0" t="n">
        <v>1</v>
      </c>
      <c r="DV438" s="0" t="n">
        <f aca="false">DS438/DT438</f>
        <v>0.183986274509804</v>
      </c>
      <c r="DW438" s="0" t="n">
        <f aca="false">DR438*EXP(DV438*(DT438-DU438))</f>
        <v>74.4311189593906</v>
      </c>
      <c r="DY438" s="0" t="n">
        <v>617</v>
      </c>
      <c r="DZ438" s="0" t="n">
        <v>82.6656</v>
      </c>
      <c r="EA438" s="0" t="n">
        <v>0.081135</v>
      </c>
      <c r="EB438" s="0" t="n">
        <v>0.28</v>
      </c>
      <c r="EC438" s="0" t="n">
        <v>1</v>
      </c>
      <c r="ED438" s="0" t="n">
        <f aca="false">EA438/EB438</f>
        <v>0.289767857142857</v>
      </c>
      <c r="EE438" s="0" t="n">
        <f aca="false">DZ438*EXP(ED438*(EB438-EC438))</f>
        <v>67.0991044267941</v>
      </c>
      <c r="EG438" s="0" t="n">
        <v>617</v>
      </c>
      <c r="EH438" s="0" t="n">
        <v>86.4469</v>
      </c>
      <c r="EI438" s="0" t="n">
        <v>0.069146</v>
      </c>
      <c r="EJ438" s="0" t="n">
        <v>0.56</v>
      </c>
      <c r="EK438" s="0" t="n">
        <v>1</v>
      </c>
      <c r="EL438" s="0" t="n">
        <f aca="false">EI438/EJ438</f>
        <v>0.123475</v>
      </c>
      <c r="EM438" s="0" t="n">
        <f aca="false">EH438*EXP(EL438*(EJ438-EK438))</f>
        <v>81.8756270546135</v>
      </c>
      <c r="EO438" s="0" t="n">
        <v>617</v>
      </c>
      <c r="EP438" s="0" t="n">
        <v>56.4938</v>
      </c>
      <c r="EQ438" s="0" t="n">
        <v>0.212296</v>
      </c>
      <c r="ER438" s="0" t="n">
        <v>0.57</v>
      </c>
      <c r="ES438" s="0" t="n">
        <v>1</v>
      </c>
      <c r="ET438" s="0" t="n">
        <f aca="false">EQ438/ER438</f>
        <v>0.372449122807018</v>
      </c>
      <c r="EU438" s="0" t="n">
        <f aca="false">EP438*EXP(ET438*(ER438-ES438))</f>
        <v>48.1334698887667</v>
      </c>
      <c r="EW438" s="0" t="n">
        <v>617</v>
      </c>
      <c r="EX438" s="0" t="n">
        <v>25.6188</v>
      </c>
      <c r="EY438" s="0" t="n">
        <v>0.692303</v>
      </c>
      <c r="EZ438" s="0" t="n">
        <v>0.605</v>
      </c>
      <c r="FA438" s="0" t="n">
        <v>1</v>
      </c>
      <c r="FB438" s="0" t="n">
        <f aca="false">EY438/EZ438</f>
        <v>1.14430247933884</v>
      </c>
      <c r="FC438" s="0" t="n">
        <f aca="false">EX438*EXP(FB438*(EZ438-FA438))</f>
        <v>16.3026386915016</v>
      </c>
      <c r="FE438" s="0" t="n">
        <v>617</v>
      </c>
      <c r="FF438" s="0" t="n">
        <v>82.7125</v>
      </c>
      <c r="FG438" s="0" t="n">
        <v>0.066924</v>
      </c>
      <c r="FH438" s="0" t="n">
        <v>0.635</v>
      </c>
      <c r="FI438" s="0" t="n">
        <v>1</v>
      </c>
      <c r="FJ438" s="0" t="n">
        <f aca="false">FG438/FH438</f>
        <v>0.105392125984252</v>
      </c>
      <c r="FK438" s="0" t="n">
        <f aca="false">FF438*EXP(FJ438*(FH438-FI438))</f>
        <v>79.5911267266889</v>
      </c>
      <c r="FM438" s="0" t="n">
        <v>617</v>
      </c>
      <c r="FN438" s="0" t="n">
        <v>70.3125</v>
      </c>
      <c r="FO438" s="0" t="n">
        <v>0.157566</v>
      </c>
      <c r="FP438" s="0" t="n">
        <v>0.63</v>
      </c>
      <c r="FQ438" s="0" t="n">
        <v>1</v>
      </c>
      <c r="FR438" s="0" t="n">
        <f aca="false">FO438/FP438</f>
        <v>0.250104761904762</v>
      </c>
      <c r="FS438" s="0" t="n">
        <f aca="false">FN438*EXP(FR438*(FP438-FQ438))</f>
        <v>64.0978505430069</v>
      </c>
      <c r="FU438" s="0" t="n">
        <v>617</v>
      </c>
      <c r="FV438" s="0" t="n">
        <v>69.3125</v>
      </c>
      <c r="FW438" s="0" t="n">
        <v>0.162471</v>
      </c>
      <c r="FX438" s="0" t="n">
        <v>0.635</v>
      </c>
      <c r="FY438" s="0" t="n">
        <v>1</v>
      </c>
      <c r="FZ438" s="0" t="n">
        <f aca="false">FW438/FX438</f>
        <v>0.255859842519685</v>
      </c>
      <c r="GA438" s="0" t="n">
        <f aca="false">FV438*EXP(FZ438*(FX438-FY438))</f>
        <v>63.1325460975855</v>
      </c>
      <c r="GC438" s="0" t="n">
        <v>617</v>
      </c>
      <c r="GD438" s="0" t="n">
        <v>67.7906</v>
      </c>
      <c r="GE438" s="0" t="n">
        <v>0.174838</v>
      </c>
      <c r="GF438" s="0" t="n">
        <v>0.46</v>
      </c>
      <c r="GG438" s="0" t="n">
        <v>1</v>
      </c>
      <c r="GH438" s="0" t="n">
        <f aca="false">GE438/GF438</f>
        <v>0.380082608695652</v>
      </c>
      <c r="GI438" s="0" t="n">
        <f aca="false">GD438*EXP(GH438*(GF438-GG438))</f>
        <v>55.2119233994588</v>
      </c>
      <c r="GK438" s="0" t="n">
        <v>617</v>
      </c>
      <c r="GL438" s="0" t="n">
        <v>68.1594</v>
      </c>
      <c r="GM438" s="0" t="n">
        <v>0.164884</v>
      </c>
      <c r="GN438" s="0" t="n">
        <v>0.64</v>
      </c>
      <c r="GO438" s="0" t="n">
        <v>1</v>
      </c>
      <c r="GP438" s="0" t="n">
        <f aca="false">GM438/GN438</f>
        <v>0.25763125</v>
      </c>
      <c r="GQ438" s="0" t="n">
        <f aca="false">GL438*EXP(GP438*(GN438-GO438))</f>
        <v>62.1221016411822</v>
      </c>
      <c r="GS438" s="0" t="n">
        <v>617</v>
      </c>
      <c r="GT438" s="0" t="n">
        <v>71.1656</v>
      </c>
      <c r="GU438" s="0" t="n">
        <v>0.151234</v>
      </c>
      <c r="GV438" s="0" t="n">
        <v>0.325</v>
      </c>
      <c r="GW438" s="0" t="n">
        <v>1</v>
      </c>
      <c r="GX438" s="0" t="n">
        <f aca="false">GU438/GV438</f>
        <v>0.465335384615385</v>
      </c>
      <c r="GY438" s="0" t="n">
        <f aca="false">GT438*EXP(GX438*(GV438-GW438))</f>
        <v>51.9825544519233</v>
      </c>
      <c r="HA438" s="0" t="n">
        <v>617</v>
      </c>
      <c r="HB438" s="0" t="n">
        <v>67.475</v>
      </c>
      <c r="HC438" s="0" t="n">
        <v>0.167351</v>
      </c>
      <c r="HD438" s="0" t="n">
        <v>0.635</v>
      </c>
      <c r="HE438" s="0" t="n">
        <v>1</v>
      </c>
      <c r="HF438" s="0" t="n">
        <f aca="false">HC438/HD438</f>
        <v>0.263544881889764</v>
      </c>
      <c r="HG438" s="0" t="n">
        <f aca="false">HB438*EXP(HF438*(HD438-HE438))</f>
        <v>61.2867259460279</v>
      </c>
      <c r="HI438" s="0" t="n">
        <v>617</v>
      </c>
      <c r="HJ438" s="0" t="n">
        <v>21.8594</v>
      </c>
      <c r="HK438" s="0" t="n">
        <v>0.64272</v>
      </c>
      <c r="HL438" s="0" t="n">
        <v>0.625</v>
      </c>
      <c r="HM438" s="0" t="n">
        <v>1</v>
      </c>
      <c r="HN438" s="0" t="n">
        <f aca="false">HK438/HL438</f>
        <v>1.028352</v>
      </c>
      <c r="HO438" s="0" t="n">
        <f aca="false">HJ438*EXP(HN438*(HL438-HM438))</f>
        <v>14.864845085643</v>
      </c>
      <c r="HQ438" s="0" t="n">
        <v>617</v>
      </c>
      <c r="HR438" s="0" t="n">
        <v>73.4156</v>
      </c>
      <c r="HS438" s="0" t="n">
        <v>0.136454</v>
      </c>
      <c r="HT438" s="0" t="n">
        <v>0.635</v>
      </c>
      <c r="HU438" s="0" t="n">
        <v>1</v>
      </c>
      <c r="HV438" s="0" t="n">
        <f aca="false">HS438/HT438</f>
        <v>0.214888188976378</v>
      </c>
      <c r="HW438" s="0" t="n">
        <f aca="false">HR438*EXP(HV438*(HT438-HU438))</f>
        <v>67.8773403613726</v>
      </c>
      <c r="HY438" s="0" t="n">
        <v>617</v>
      </c>
      <c r="HZ438" s="0" t="n">
        <v>76.8656</v>
      </c>
      <c r="IA438" s="0" t="n">
        <v>0.124523</v>
      </c>
      <c r="IB438" s="0" t="n">
        <v>0.41</v>
      </c>
      <c r="IC438" s="0" t="n">
        <v>1</v>
      </c>
      <c r="ID438" s="0" t="n">
        <f aca="false">IA438/IB438</f>
        <v>0.303714634146342</v>
      </c>
      <c r="IE438" s="0" t="n">
        <f aca="false">HZ438*EXP(ID438*(IB438-IC438))</f>
        <v>64.2554668992229</v>
      </c>
      <c r="IG438" s="0" t="n">
        <v>617</v>
      </c>
      <c r="IH438" s="0" t="n">
        <v>43.5187</v>
      </c>
      <c r="II438" s="0" t="n">
        <v>0.316615</v>
      </c>
      <c r="IJ438" s="0" t="n">
        <v>0.64</v>
      </c>
      <c r="IK438" s="0" t="n">
        <v>1</v>
      </c>
      <c r="IL438" s="0" t="n">
        <f aca="false">II438/IJ438</f>
        <v>0.4947109375</v>
      </c>
      <c r="IM438" s="0" t="n">
        <f aca="false">IH438*EXP(IL438*(IJ438-IK438))</f>
        <v>36.4191521150682</v>
      </c>
      <c r="IO438" s="0" t="n">
        <v>617</v>
      </c>
      <c r="IP438" s="0" t="n">
        <v>70.8813</v>
      </c>
      <c r="IQ438" s="0" t="n">
        <v>0.134027</v>
      </c>
      <c r="IR438" s="0" t="n">
        <v>0.58</v>
      </c>
      <c r="IS438" s="0" t="n">
        <v>1</v>
      </c>
      <c r="IT438" s="0" t="n">
        <f aca="false">IQ438/IR438</f>
        <v>0.231081034482759</v>
      </c>
      <c r="IU438" s="0" t="n">
        <f aca="false">IP438*EXP(IT438*(IR438-IS438))</f>
        <v>64.325273660736</v>
      </c>
    </row>
    <row r="439" customFormat="false" ht="12.75" hidden="false" customHeight="false" outlineLevel="0" collapsed="false">
      <c r="A439" s="0" t="n">
        <v>617.5</v>
      </c>
      <c r="B439" s="0" t="n">
        <v>91.0438</v>
      </c>
      <c r="C439" s="0" t="n">
        <v>0.039381</v>
      </c>
      <c r="D439" s="0" t="n">
        <v>0.1</v>
      </c>
      <c r="E439" s="0" t="n">
        <v>1</v>
      </c>
      <c r="F439" s="0" t="n">
        <f aca="false">C439/D439</f>
        <v>0.39381</v>
      </c>
      <c r="G439" s="0" t="n">
        <f aca="false">B439*EXP(F439*(D439-E439))</f>
        <v>63.8739563470841</v>
      </c>
      <c r="I439" s="0" t="n">
        <v>617.5</v>
      </c>
      <c r="J439" s="0" t="n">
        <v>49.1938</v>
      </c>
      <c r="K439" s="0" t="n">
        <v>0.307456</v>
      </c>
      <c r="L439" s="0" t="n">
        <v>1.245</v>
      </c>
      <c r="M439" s="0" t="n">
        <v>1</v>
      </c>
      <c r="N439" s="0" t="n">
        <f aca="false">K439/L439</f>
        <v>0.246952610441767</v>
      </c>
      <c r="O439" s="0" t="n">
        <f aca="false">J439*EXP(N439*(L439-M439))</f>
        <v>52.2620762664057</v>
      </c>
      <c r="Q439" s="0" t="n">
        <v>617.5</v>
      </c>
      <c r="R439" s="0" t="n">
        <v>89.1938</v>
      </c>
      <c r="S439" s="0" t="n">
        <v>0.048086</v>
      </c>
      <c r="T439" s="0" t="n">
        <v>0.45</v>
      </c>
      <c r="U439" s="0" t="n">
        <v>1</v>
      </c>
      <c r="V439" s="0" t="n">
        <f aca="false">S439/T439</f>
        <v>0.106857777777778</v>
      </c>
      <c r="W439" s="0" t="n">
        <f aca="false">R439*EXP(V439*(T439-U439))</f>
        <v>84.1027909625967</v>
      </c>
      <c r="Y439" s="0" t="n">
        <v>617.5</v>
      </c>
      <c r="Z439" s="0" t="n">
        <v>78.8813</v>
      </c>
      <c r="AA439" s="0" t="n">
        <v>0.12521</v>
      </c>
      <c r="AB439" s="0" t="n">
        <v>0.53</v>
      </c>
      <c r="AC439" s="0" t="n">
        <v>1</v>
      </c>
      <c r="AD439" s="0" t="n">
        <f aca="false">AA439/AB439</f>
        <v>0.236245283018868</v>
      </c>
      <c r="AE439" s="0" t="n">
        <f aca="false">Z439*EXP(AD439*(AB439-AC439))</f>
        <v>70.5914412128035</v>
      </c>
      <c r="AG439" s="0" t="n">
        <v>617.5</v>
      </c>
      <c r="AH439" s="0" t="n">
        <v>75.6188</v>
      </c>
      <c r="AI439" s="0" t="n">
        <v>0.117689</v>
      </c>
      <c r="AJ439" s="0" t="n">
        <v>0.515</v>
      </c>
      <c r="AK439" s="0" t="n">
        <v>1</v>
      </c>
      <c r="AL439" s="0" t="n">
        <f aca="false">AI439/AJ439</f>
        <v>0.228522330097087</v>
      </c>
      <c r="AM439" s="0" t="n">
        <f aca="false">AH439*EXP(AL439*(AJ439-AK439))</f>
        <v>67.685474458911</v>
      </c>
      <c r="AO439" s="0" t="n">
        <v>617.5</v>
      </c>
      <c r="AP439" s="0" t="n">
        <v>79.1719</v>
      </c>
      <c r="AQ439" s="0" t="n">
        <v>0.103681</v>
      </c>
      <c r="AR439" s="0" t="n">
        <v>0.58</v>
      </c>
      <c r="AS439" s="0" t="n">
        <v>1</v>
      </c>
      <c r="AT439" s="0" t="n">
        <f aca="false">AQ439/AR439</f>
        <v>0.178760344827586</v>
      </c>
      <c r="AU439" s="0" t="n">
        <f aca="false">AP439*EXP(AT439*(AR439-AS439))</f>
        <v>73.4453867825067</v>
      </c>
      <c r="AW439" s="0" t="n">
        <v>617.5</v>
      </c>
      <c r="AX439" s="0" t="n">
        <v>84.6781</v>
      </c>
      <c r="AY439" s="0" t="n">
        <v>0.074124</v>
      </c>
      <c r="AZ439" s="0" t="n">
        <v>0.605</v>
      </c>
      <c r="BA439" s="0" t="n">
        <v>1</v>
      </c>
      <c r="BB439" s="0" t="n">
        <f aca="false">AY439/AZ439</f>
        <v>0.122519008264463</v>
      </c>
      <c r="BC439" s="0" t="n">
        <f aca="false">AX439*EXP(BB439*(AZ439-BA439))</f>
        <v>80.6776834888319</v>
      </c>
      <c r="BE439" s="0" t="n">
        <v>617.5</v>
      </c>
      <c r="BF439" s="0" t="n">
        <v>83.2188</v>
      </c>
      <c r="BG439" s="0" t="n">
        <v>0.077388</v>
      </c>
      <c r="BH439" s="0" t="n">
        <v>0.57</v>
      </c>
      <c r="BI439" s="0" t="n">
        <v>1</v>
      </c>
      <c r="BJ439" s="0" t="n">
        <f aca="false">BG439/BH439</f>
        <v>0.135768421052632</v>
      </c>
      <c r="BK439" s="0" t="n">
        <f aca="false">BF439*EXP(BJ439*(BH439-BI439))</f>
        <v>78.4995476842377</v>
      </c>
      <c r="BM439" s="0" t="n">
        <v>617.5</v>
      </c>
      <c r="BN439" s="0" t="n">
        <v>23.275</v>
      </c>
      <c r="BO439" s="0" t="n">
        <v>0.632994</v>
      </c>
      <c r="BP439" s="0" t="n">
        <v>0.53</v>
      </c>
      <c r="BQ439" s="0" t="n">
        <v>1</v>
      </c>
      <c r="BR439" s="0" t="n">
        <f aca="false">BO439/BP439</f>
        <v>1.19432830188679</v>
      </c>
      <c r="BS439" s="0" t="n">
        <f aca="false">BN439*EXP(BR439*(BP439-BQ439))</f>
        <v>13.2771633925813</v>
      </c>
      <c r="BU439" s="0" t="n">
        <v>617.5</v>
      </c>
      <c r="BV439" s="0" t="n">
        <v>80.0969</v>
      </c>
      <c r="BW439" s="0" t="n">
        <v>0.095843</v>
      </c>
      <c r="BX439" s="0" t="n">
        <v>0.5</v>
      </c>
      <c r="BY439" s="0" t="n">
        <v>1</v>
      </c>
      <c r="BZ439" s="0" t="n">
        <f aca="false">BW439/BX439</f>
        <v>0.191686</v>
      </c>
      <c r="CA439" s="0" t="n">
        <f aca="false">BV439*EXP(BZ439*(BX439-BY439))</f>
        <v>72.776576474272</v>
      </c>
      <c r="CC439" s="0" t="n">
        <v>617.5</v>
      </c>
      <c r="CD439" s="0" t="n">
        <v>73.4469</v>
      </c>
      <c r="CE439" s="0" t="n">
        <v>0.12389</v>
      </c>
      <c r="CF439" s="0" t="n">
        <v>0.47</v>
      </c>
      <c r="CG439" s="0" t="n">
        <v>1</v>
      </c>
      <c r="CH439" s="0" t="n">
        <f aca="false">CE439/CF439</f>
        <v>0.263595744680851</v>
      </c>
      <c r="CI439" s="0" t="n">
        <f aca="false">CD439*EXP(CH439*(CF439-CG439))</f>
        <v>63.8704588368831</v>
      </c>
      <c r="CK439" s="0" t="n">
        <v>617.5</v>
      </c>
      <c r="CL439" s="0" t="n">
        <v>82.1563</v>
      </c>
      <c r="CM439" s="0" t="n">
        <v>0.088493</v>
      </c>
      <c r="CN439" s="0" t="n">
        <v>0.1</v>
      </c>
      <c r="CO439" s="0" t="n">
        <v>1</v>
      </c>
      <c r="CP439" s="0" t="n">
        <f aca="false">CM439/CN439</f>
        <v>0.88493</v>
      </c>
      <c r="CQ439" s="0" t="n">
        <f aca="false">CL439*EXP(CP439*(CN439-CO439))</f>
        <v>37.0469686479744</v>
      </c>
      <c r="CS439" s="0" t="n">
        <v>617.5</v>
      </c>
      <c r="CT439" s="0" t="n">
        <v>86.2469</v>
      </c>
      <c r="CU439" s="0" t="n">
        <v>0.068034</v>
      </c>
      <c r="CV439" s="0" t="n">
        <v>0.105</v>
      </c>
      <c r="CW439" s="0" t="n">
        <v>1</v>
      </c>
      <c r="CX439" s="0" t="n">
        <f aca="false">CU439/CV439</f>
        <v>0.647942857142857</v>
      </c>
      <c r="CY439" s="0" t="n">
        <f aca="false">CT439*EXP(CX439*(CV439-CW439))</f>
        <v>48.2938998747636</v>
      </c>
      <c r="DA439" s="0" t="n">
        <v>617.5</v>
      </c>
      <c r="DB439" s="0" t="n">
        <v>50.8844</v>
      </c>
      <c r="DC439" s="0" t="n">
        <v>0.307126</v>
      </c>
      <c r="DD439" s="0" t="n">
        <v>0.54</v>
      </c>
      <c r="DE439" s="0" t="n">
        <v>1</v>
      </c>
      <c r="DF439" s="0" t="n">
        <f aca="false">DC439/DD439</f>
        <v>0.568751851851852</v>
      </c>
      <c r="DG439" s="0" t="n">
        <f aca="false">DB439*EXP(DF439*(DD439-DE439))</f>
        <v>39.1707596605809</v>
      </c>
      <c r="DI439" s="0" t="n">
        <v>617.5</v>
      </c>
      <c r="DJ439" s="0" t="n">
        <v>82.3844</v>
      </c>
      <c r="DK439" s="0" t="n">
        <v>0.089909</v>
      </c>
      <c r="DL439" s="0" t="n">
        <v>0.575</v>
      </c>
      <c r="DM439" s="0" t="n">
        <v>1</v>
      </c>
      <c r="DN439" s="0" t="n">
        <f aca="false">DK439/DL439</f>
        <v>0.15636347826087</v>
      </c>
      <c r="DO439" s="0" t="n">
        <f aca="false">DJ439*EXP(DN439*(DL439-DM439))</f>
        <v>77.0875370039537</v>
      </c>
      <c r="DQ439" s="0" t="n">
        <v>617.5</v>
      </c>
      <c r="DR439" s="0" t="n">
        <v>81.4562</v>
      </c>
      <c r="DS439" s="0" t="n">
        <v>0.093918</v>
      </c>
      <c r="DT439" s="0" t="n">
        <v>0.51</v>
      </c>
      <c r="DU439" s="0" t="n">
        <v>1</v>
      </c>
      <c r="DV439" s="0" t="n">
        <f aca="false">DS439/DT439</f>
        <v>0.184152941176471</v>
      </c>
      <c r="DW439" s="0" t="n">
        <f aca="false">DR439*EXP(DV439*(DT439-DU439))</f>
        <v>74.4278731873296</v>
      </c>
      <c r="DY439" s="0" t="n">
        <v>617.5</v>
      </c>
      <c r="DZ439" s="0" t="n">
        <v>82.675</v>
      </c>
      <c r="EA439" s="0" t="n">
        <v>0.081135</v>
      </c>
      <c r="EB439" s="0" t="n">
        <v>0.28</v>
      </c>
      <c r="EC439" s="0" t="n">
        <v>1</v>
      </c>
      <c r="ED439" s="0" t="n">
        <f aca="false">EA439/EB439</f>
        <v>0.289767857142857</v>
      </c>
      <c r="EE439" s="0" t="n">
        <f aca="false">DZ439*EXP(ED439*(EB439-EC439))</f>
        <v>67.1067343427642</v>
      </c>
      <c r="EG439" s="0" t="n">
        <v>617.5</v>
      </c>
      <c r="EH439" s="0" t="n">
        <v>86.4437</v>
      </c>
      <c r="EI439" s="0" t="n">
        <v>0.069146</v>
      </c>
      <c r="EJ439" s="0" t="n">
        <v>0.56</v>
      </c>
      <c r="EK439" s="0" t="n">
        <v>1</v>
      </c>
      <c r="EL439" s="0" t="n">
        <f aca="false">EI439/EJ439</f>
        <v>0.123475</v>
      </c>
      <c r="EM439" s="0" t="n">
        <f aca="false">EH439*EXP(EL439*(EJ439-EK439))</f>
        <v>81.8725962691651</v>
      </c>
      <c r="EO439" s="0" t="n">
        <v>617.5</v>
      </c>
      <c r="EP439" s="0" t="n">
        <v>56.4656</v>
      </c>
      <c r="EQ439" s="0" t="n">
        <v>0.212517</v>
      </c>
      <c r="ER439" s="0" t="n">
        <v>0.57</v>
      </c>
      <c r="ES439" s="0" t="n">
        <v>1</v>
      </c>
      <c r="ET439" s="0" t="n">
        <f aca="false">EQ439/ER439</f>
        <v>0.372836842105263</v>
      </c>
      <c r="EU439" s="0" t="n">
        <f aca="false">EP439*EXP(ET439*(ER439-ES439))</f>
        <v>48.1014230092237</v>
      </c>
      <c r="EW439" s="0" t="n">
        <v>617.5</v>
      </c>
      <c r="EX439" s="0" t="n">
        <v>25.625</v>
      </c>
      <c r="EY439" s="0" t="n">
        <v>0.692103</v>
      </c>
      <c r="EZ439" s="0" t="n">
        <v>0.605</v>
      </c>
      <c r="FA439" s="0" t="n">
        <v>1</v>
      </c>
      <c r="FB439" s="0" t="n">
        <f aca="false">EY439/EZ439</f>
        <v>1.14397190082645</v>
      </c>
      <c r="FC439" s="0" t="n">
        <f aca="false">EX439*EXP(FB439*(EZ439-FA439))</f>
        <v>16.3087135179265</v>
      </c>
      <c r="FE439" s="0" t="n">
        <v>617.5</v>
      </c>
      <c r="FF439" s="0" t="n">
        <v>82.725</v>
      </c>
      <c r="FG439" s="0" t="n">
        <v>0.06694</v>
      </c>
      <c r="FH439" s="0" t="n">
        <v>0.635</v>
      </c>
      <c r="FI439" s="0" t="n">
        <v>1</v>
      </c>
      <c r="FJ439" s="0" t="n">
        <f aca="false">FG439/FH439</f>
        <v>0.105417322834646</v>
      </c>
      <c r="FK439" s="0" t="n">
        <f aca="false">FF439*EXP(FJ439*(FH439-FI439))</f>
        <v>79.6024229114406</v>
      </c>
      <c r="FM439" s="0" t="n">
        <v>617.5</v>
      </c>
      <c r="FN439" s="0" t="n">
        <v>70.3187</v>
      </c>
      <c r="FO439" s="0" t="n">
        <v>0.157586</v>
      </c>
      <c r="FP439" s="0" t="n">
        <v>0.63</v>
      </c>
      <c r="FQ439" s="0" t="n">
        <v>1</v>
      </c>
      <c r="FR439" s="0" t="n">
        <f aca="false">FO439/FP439</f>
        <v>0.250136507936508</v>
      </c>
      <c r="FS439" s="0" t="n">
        <f aca="false">FN439*EXP(FR439*(FP439-FQ439))</f>
        <v>64.1027495916743</v>
      </c>
      <c r="FU439" s="0" t="n">
        <v>617.5</v>
      </c>
      <c r="FV439" s="0" t="n">
        <v>69.3281</v>
      </c>
      <c r="FW439" s="0" t="n">
        <v>0.162471</v>
      </c>
      <c r="FX439" s="0" t="n">
        <v>0.635</v>
      </c>
      <c r="FY439" s="0" t="n">
        <v>1</v>
      </c>
      <c r="FZ439" s="0" t="n">
        <f aca="false">FW439/FX439</f>
        <v>0.255859842519685</v>
      </c>
      <c r="GA439" s="0" t="n">
        <f aca="false">FV439*EXP(FZ439*(FX439-FY439))</f>
        <v>63.1467551900165</v>
      </c>
      <c r="GC439" s="0" t="n">
        <v>617.5</v>
      </c>
      <c r="GD439" s="0" t="n">
        <v>67.7875</v>
      </c>
      <c r="GE439" s="0" t="n">
        <v>0.174899</v>
      </c>
      <c r="GF439" s="0" t="n">
        <v>0.46</v>
      </c>
      <c r="GG439" s="0" t="n">
        <v>1</v>
      </c>
      <c r="GH439" s="0" t="n">
        <f aca="false">GE439/GF439</f>
        <v>0.380215217391304</v>
      </c>
      <c r="GI439" s="0" t="n">
        <f aca="false">GD439*EXP(GH439*(GF439-GG439))</f>
        <v>55.2054452789647</v>
      </c>
      <c r="GK439" s="0" t="n">
        <v>617.5</v>
      </c>
      <c r="GL439" s="0" t="n">
        <v>68.1688</v>
      </c>
      <c r="GM439" s="0" t="n">
        <v>0.164884</v>
      </c>
      <c r="GN439" s="0" t="n">
        <v>0.64</v>
      </c>
      <c r="GO439" s="0" t="n">
        <v>1</v>
      </c>
      <c r="GP439" s="0" t="n">
        <f aca="false">GM439/GN439</f>
        <v>0.25763125</v>
      </c>
      <c r="GQ439" s="0" t="n">
        <f aca="false">GL439*EXP(GP439*(GN439-GO439))</f>
        <v>62.1306690252177</v>
      </c>
      <c r="GS439" s="0" t="n">
        <v>617.5</v>
      </c>
      <c r="GT439" s="0" t="n">
        <v>71.1438</v>
      </c>
      <c r="GU439" s="0" t="n">
        <v>0.151445</v>
      </c>
      <c r="GV439" s="0" t="n">
        <v>0.325</v>
      </c>
      <c r="GW439" s="0" t="n">
        <v>1</v>
      </c>
      <c r="GX439" s="0" t="n">
        <f aca="false">GU439/GV439</f>
        <v>0.465984615384615</v>
      </c>
      <c r="GY439" s="0" t="n">
        <f aca="false">GT439*EXP(GX439*(GV439-GW439))</f>
        <v>51.9438623643092</v>
      </c>
      <c r="HA439" s="0" t="n">
        <v>617.5</v>
      </c>
      <c r="HB439" s="0" t="n">
        <v>67.4688</v>
      </c>
      <c r="HC439" s="0" t="n">
        <v>0.167451</v>
      </c>
      <c r="HD439" s="0" t="n">
        <v>0.635</v>
      </c>
      <c r="HE439" s="0" t="n">
        <v>1</v>
      </c>
      <c r="HF439" s="0" t="n">
        <f aca="false">HC439/HD439</f>
        <v>0.263702362204724</v>
      </c>
      <c r="HG439" s="0" t="n">
        <f aca="false">HB439*EXP(HF439*(HD439-HE439))</f>
        <v>61.2775722056752</v>
      </c>
      <c r="HI439" s="0" t="n">
        <v>617.5</v>
      </c>
      <c r="HJ439" s="0" t="n">
        <v>21.8156</v>
      </c>
      <c r="HK439" s="0" t="n">
        <v>0.643675</v>
      </c>
      <c r="HL439" s="0" t="n">
        <v>0.625</v>
      </c>
      <c r="HM439" s="0" t="n">
        <v>1</v>
      </c>
      <c r="HN439" s="0" t="n">
        <f aca="false">HK439/HL439</f>
        <v>1.02988</v>
      </c>
      <c r="HO439" s="0" t="n">
        <f aca="false">HJ439*EXP(HN439*(HL439-HM439))</f>
        <v>14.8265621232319</v>
      </c>
      <c r="HQ439" s="0" t="n">
        <v>617.5</v>
      </c>
      <c r="HR439" s="0" t="n">
        <v>73.4313</v>
      </c>
      <c r="HS439" s="0" t="n">
        <v>0.136454</v>
      </c>
      <c r="HT439" s="0" t="n">
        <v>0.635</v>
      </c>
      <c r="HU439" s="0" t="n">
        <v>1</v>
      </c>
      <c r="HV439" s="0" t="n">
        <f aca="false">HS439/HT439</f>
        <v>0.214888188976378</v>
      </c>
      <c r="HW439" s="0" t="n">
        <f aca="false">HR439*EXP(HV439*(HT439-HU439))</f>
        <v>67.8918559989711</v>
      </c>
      <c r="HY439" s="0" t="n">
        <v>617.5</v>
      </c>
      <c r="HZ439" s="0" t="n">
        <v>76.8656</v>
      </c>
      <c r="IA439" s="0" t="n">
        <v>0.124595</v>
      </c>
      <c r="IB439" s="0" t="n">
        <v>0.41</v>
      </c>
      <c r="IC439" s="0" t="n">
        <v>1</v>
      </c>
      <c r="ID439" s="0" t="n">
        <f aca="false">IA439/IB439</f>
        <v>0.303890243902439</v>
      </c>
      <c r="IE439" s="0" t="n">
        <f aca="false">HZ439*EXP(ID439*(IB439-IC439))</f>
        <v>64.2488097508482</v>
      </c>
      <c r="IG439" s="0" t="n">
        <v>617.5</v>
      </c>
      <c r="IH439" s="0" t="n">
        <v>43.4312</v>
      </c>
      <c r="II439" s="0" t="n">
        <v>0.317432</v>
      </c>
      <c r="IJ439" s="0" t="n">
        <v>0.64</v>
      </c>
      <c r="IK439" s="0" t="n">
        <v>1</v>
      </c>
      <c r="IL439" s="0" t="n">
        <f aca="false">II439/IJ439</f>
        <v>0.4959875</v>
      </c>
      <c r="IM439" s="0" t="n">
        <f aca="false">IH439*EXP(IL439*(IJ439-IK439))</f>
        <v>36.3292272909862</v>
      </c>
      <c r="IO439" s="0" t="n">
        <v>617.5</v>
      </c>
      <c r="IP439" s="0" t="n">
        <v>70.8625</v>
      </c>
      <c r="IQ439" s="0" t="n">
        <v>0.134156</v>
      </c>
      <c r="IR439" s="0" t="n">
        <v>0.58</v>
      </c>
      <c r="IS439" s="0" t="n">
        <v>1</v>
      </c>
      <c r="IT439" s="0" t="n">
        <f aca="false">IQ439/IR439</f>
        <v>0.231303448275862</v>
      </c>
      <c r="IU439" s="0" t="n">
        <f aca="false">IP439*EXP(IT439*(IR439-IS439))</f>
        <v>64.3022055362473</v>
      </c>
    </row>
    <row r="440" customFormat="false" ht="12.75" hidden="false" customHeight="false" outlineLevel="0" collapsed="false">
      <c r="A440" s="0" t="n">
        <v>618</v>
      </c>
      <c r="B440" s="0" t="n">
        <v>91.0438</v>
      </c>
      <c r="C440" s="0" t="n">
        <v>0.03941</v>
      </c>
      <c r="D440" s="0" t="n">
        <v>0.1</v>
      </c>
      <c r="E440" s="0" t="n">
        <v>1</v>
      </c>
      <c r="F440" s="0" t="n">
        <f aca="false">C440/D440</f>
        <v>0.3941</v>
      </c>
      <c r="G440" s="0" t="n">
        <f aca="false">B440*EXP(F440*(D440-E440))</f>
        <v>63.8572874198672</v>
      </c>
      <c r="I440" s="0" t="n">
        <v>618</v>
      </c>
      <c r="J440" s="0" t="n">
        <v>49.1719</v>
      </c>
      <c r="K440" s="0" t="n">
        <v>0.307649</v>
      </c>
      <c r="L440" s="0" t="n">
        <v>1.245</v>
      </c>
      <c r="M440" s="0" t="n">
        <v>1</v>
      </c>
      <c r="N440" s="0" t="n">
        <f aca="false">K440/L440</f>
        <v>0.247107630522088</v>
      </c>
      <c r="O440" s="0" t="n">
        <f aca="false">J440*EXP(N440*(L440-M440))</f>
        <v>52.2407944006556</v>
      </c>
      <c r="Q440" s="0" t="n">
        <v>618</v>
      </c>
      <c r="R440" s="0" t="n">
        <v>89.1781</v>
      </c>
      <c r="S440" s="0" t="n">
        <v>0.048177</v>
      </c>
      <c r="T440" s="0" t="n">
        <v>0.45</v>
      </c>
      <c r="U440" s="0" t="n">
        <v>1</v>
      </c>
      <c r="V440" s="0" t="n">
        <f aca="false">S440/T440</f>
        <v>0.10706</v>
      </c>
      <c r="W440" s="0" t="n">
        <f aca="false">R440*EXP(V440*(T440-U440))</f>
        <v>84.0786351554282</v>
      </c>
      <c r="Y440" s="0" t="n">
        <v>618</v>
      </c>
      <c r="Z440" s="0" t="n">
        <v>78.8594</v>
      </c>
      <c r="AA440" s="0" t="n">
        <v>0.125228</v>
      </c>
      <c r="AB440" s="0" t="n">
        <v>0.53</v>
      </c>
      <c r="AC440" s="0" t="n">
        <v>1</v>
      </c>
      <c r="AD440" s="0" t="n">
        <f aca="false">AA440/AB440</f>
        <v>0.236279245283019</v>
      </c>
      <c r="AE440" s="0" t="n">
        <f aca="false">Z440*EXP(AD440*(AB440-AC440))</f>
        <v>70.5707162683023</v>
      </c>
      <c r="AG440" s="0" t="n">
        <v>618</v>
      </c>
      <c r="AH440" s="0" t="n">
        <v>75.6219</v>
      </c>
      <c r="AI440" s="0" t="n">
        <v>0.117725</v>
      </c>
      <c r="AJ440" s="0" t="n">
        <v>0.515</v>
      </c>
      <c r="AK440" s="0" t="n">
        <v>1</v>
      </c>
      <c r="AL440" s="0" t="n">
        <f aca="false">AI440/AJ440</f>
        <v>0.228592233009709</v>
      </c>
      <c r="AM440" s="0" t="n">
        <f aca="false">AH440*EXP(AL440*(AJ440-AK440))</f>
        <v>67.6859544415662</v>
      </c>
      <c r="AO440" s="0" t="n">
        <v>618</v>
      </c>
      <c r="AP440" s="0" t="n">
        <v>79.1656</v>
      </c>
      <c r="AQ440" s="0" t="n">
        <v>0.103698</v>
      </c>
      <c r="AR440" s="0" t="n">
        <v>0.58</v>
      </c>
      <c r="AS440" s="0" t="n">
        <v>1</v>
      </c>
      <c r="AT440" s="0" t="n">
        <f aca="false">AQ440/AR440</f>
        <v>0.178789655172414</v>
      </c>
      <c r="AU440" s="0" t="n">
        <f aca="false">AP440*EXP(AT440*(AR440-AS440))</f>
        <v>73.4386384017508</v>
      </c>
      <c r="AW440" s="0" t="n">
        <v>618</v>
      </c>
      <c r="AX440" s="0" t="n">
        <v>84.6688</v>
      </c>
      <c r="AY440" s="0" t="n">
        <v>0.07414</v>
      </c>
      <c r="AZ440" s="0" t="n">
        <v>0.605</v>
      </c>
      <c r="BA440" s="0" t="n">
        <v>1</v>
      </c>
      <c r="BB440" s="0" t="n">
        <f aca="false">AY440/AZ440</f>
        <v>0.122545454545455</v>
      </c>
      <c r="BC440" s="0" t="n">
        <f aca="false">AX440*EXP(BB440*(AZ440-BA440))</f>
        <v>80.6679801605416</v>
      </c>
      <c r="BE440" s="0" t="n">
        <v>618</v>
      </c>
      <c r="BF440" s="0" t="n">
        <v>83.2094</v>
      </c>
      <c r="BG440" s="0" t="n">
        <v>0.077437</v>
      </c>
      <c r="BH440" s="0" t="n">
        <v>0.57</v>
      </c>
      <c r="BI440" s="0" t="n">
        <v>1</v>
      </c>
      <c r="BJ440" s="0" t="n">
        <f aca="false">BG440/BH440</f>
        <v>0.135854385964912</v>
      </c>
      <c r="BK440" s="0" t="n">
        <f aca="false">BF440*EXP(BJ440*(BH440-BI440))</f>
        <v>78.4877794010382</v>
      </c>
      <c r="BM440" s="0" t="n">
        <v>618</v>
      </c>
      <c r="BN440" s="0" t="n">
        <v>23.175</v>
      </c>
      <c r="BO440" s="0" t="n">
        <v>0.634922</v>
      </c>
      <c r="BP440" s="0" t="n">
        <v>0.53</v>
      </c>
      <c r="BQ440" s="0" t="n">
        <v>1</v>
      </c>
      <c r="BR440" s="0" t="n">
        <f aca="false">BO440/BP440</f>
        <v>1.19796603773585</v>
      </c>
      <c r="BS440" s="0" t="n">
        <f aca="false">BN440*EXP(BR440*(BP440-BQ440))</f>
        <v>13.1975350526123</v>
      </c>
      <c r="BU440" s="0" t="n">
        <v>618</v>
      </c>
      <c r="BV440" s="0" t="n">
        <v>80.0906</v>
      </c>
      <c r="BW440" s="0" t="n">
        <v>0.09591</v>
      </c>
      <c r="BX440" s="0" t="n">
        <v>0.5</v>
      </c>
      <c r="BY440" s="0" t="n">
        <v>1</v>
      </c>
      <c r="BZ440" s="0" t="n">
        <f aca="false">BW440/BX440</f>
        <v>0.19182</v>
      </c>
      <c r="CA440" s="0" t="n">
        <f aca="false">BV440*EXP(BZ440*(BX440-BY440))</f>
        <v>72.7659767685681</v>
      </c>
      <c r="CC440" s="0" t="n">
        <v>618</v>
      </c>
      <c r="CD440" s="0" t="n">
        <v>73.4562</v>
      </c>
      <c r="CE440" s="0" t="n">
        <v>0.123836</v>
      </c>
      <c r="CF440" s="0" t="n">
        <v>0.47</v>
      </c>
      <c r="CG440" s="0" t="n">
        <v>1</v>
      </c>
      <c r="CH440" s="0" t="n">
        <f aca="false">CE440/CF440</f>
        <v>0.26348085106383</v>
      </c>
      <c r="CI440" s="0" t="n">
        <f aca="false">CD440*EXP(CH440*(CF440-CG440))</f>
        <v>63.8824361620512</v>
      </c>
      <c r="CK440" s="0" t="n">
        <v>618</v>
      </c>
      <c r="CL440" s="0" t="n">
        <v>82.1406</v>
      </c>
      <c r="CM440" s="0" t="n">
        <v>0.088576</v>
      </c>
      <c r="CN440" s="0" t="n">
        <v>0.1</v>
      </c>
      <c r="CO440" s="0" t="n">
        <v>1</v>
      </c>
      <c r="CP440" s="0" t="n">
        <f aca="false">CM440/CN440</f>
        <v>0.88576</v>
      </c>
      <c r="CQ440" s="0" t="n">
        <f aca="false">CL440*EXP(CP440*(CN440-CO440))</f>
        <v>37.012230537986</v>
      </c>
      <c r="CS440" s="0" t="n">
        <v>618</v>
      </c>
      <c r="CT440" s="0" t="n">
        <v>86.2437</v>
      </c>
      <c r="CU440" s="0" t="n">
        <v>0.068066</v>
      </c>
      <c r="CV440" s="0" t="n">
        <v>0.105</v>
      </c>
      <c r="CW440" s="0" t="n">
        <v>1</v>
      </c>
      <c r="CX440" s="0" t="n">
        <f aca="false">CU440/CV440</f>
        <v>0.648247619047619</v>
      </c>
      <c r="CY440" s="0" t="n">
        <f aca="false">CT440*EXP(CX440*(CV440-CW440))</f>
        <v>48.2789375855921</v>
      </c>
      <c r="DA440" s="0" t="n">
        <v>618</v>
      </c>
      <c r="DB440" s="0" t="n">
        <v>50.7906</v>
      </c>
      <c r="DC440" s="0" t="n">
        <v>0.30798</v>
      </c>
      <c r="DD440" s="0" t="n">
        <v>0.54</v>
      </c>
      <c r="DE440" s="0" t="n">
        <v>1</v>
      </c>
      <c r="DF440" s="0" t="n">
        <f aca="false">DC440/DD440</f>
        <v>0.570333333333333</v>
      </c>
      <c r="DG440" s="0" t="n">
        <f aca="false">DB440*EXP(DF440*(DD440-DE440))</f>
        <v>39.0701193860746</v>
      </c>
      <c r="DI440" s="0" t="n">
        <v>618</v>
      </c>
      <c r="DJ440" s="0" t="n">
        <v>82.3688</v>
      </c>
      <c r="DK440" s="0" t="n">
        <v>0.09006</v>
      </c>
      <c r="DL440" s="0" t="n">
        <v>0.575</v>
      </c>
      <c r="DM440" s="0" t="n">
        <v>1</v>
      </c>
      <c r="DN440" s="0" t="n">
        <f aca="false">DK440/DL440</f>
        <v>0.156626086956522</v>
      </c>
      <c r="DO440" s="0" t="n">
        <f aca="false">DJ440*EXP(DN440*(DL440-DM440))</f>
        <v>77.0643384677088</v>
      </c>
      <c r="DQ440" s="0" t="n">
        <v>618</v>
      </c>
      <c r="DR440" s="0" t="n">
        <v>81.4562</v>
      </c>
      <c r="DS440" s="0" t="n">
        <v>0.094002</v>
      </c>
      <c r="DT440" s="0" t="n">
        <v>0.51</v>
      </c>
      <c r="DU440" s="0" t="n">
        <v>1</v>
      </c>
      <c r="DV440" s="0" t="n">
        <f aca="false">DS440/DT440</f>
        <v>0.184317647058824</v>
      </c>
      <c r="DW440" s="0" t="n">
        <f aca="false">DR440*EXP(DV440*(DT440-DU440))</f>
        <v>74.4218666625365</v>
      </c>
      <c r="DY440" s="0" t="n">
        <v>618</v>
      </c>
      <c r="DZ440" s="0" t="n">
        <v>82.6844</v>
      </c>
      <c r="EA440" s="0" t="n">
        <v>0.081151</v>
      </c>
      <c r="EB440" s="0" t="n">
        <v>0.28</v>
      </c>
      <c r="EC440" s="0" t="n">
        <v>1</v>
      </c>
      <c r="ED440" s="0" t="n">
        <f aca="false">EA440/EB440</f>
        <v>0.289825</v>
      </c>
      <c r="EE440" s="0" t="n">
        <f aca="false">DZ440*EXP(ED440*(EB440-EC440))</f>
        <v>67.1116030388359</v>
      </c>
      <c r="EG440" s="0" t="n">
        <v>618</v>
      </c>
      <c r="EH440" s="0" t="n">
        <v>86.4375</v>
      </c>
      <c r="EI440" s="0" t="n">
        <v>0.069115</v>
      </c>
      <c r="EJ440" s="0" t="n">
        <v>0.56</v>
      </c>
      <c r="EK440" s="0" t="n">
        <v>1</v>
      </c>
      <c r="EL440" s="0" t="n">
        <f aca="false">EI440/EJ440</f>
        <v>0.123419642857143</v>
      </c>
      <c r="EM440" s="0" t="n">
        <f aca="false">EH440*EXP(EL440*(EJ440-EK440))</f>
        <v>81.8687181861384</v>
      </c>
      <c r="EO440" s="0" t="n">
        <v>618</v>
      </c>
      <c r="EP440" s="0" t="n">
        <v>56.4344</v>
      </c>
      <c r="EQ440" s="0" t="n">
        <v>0.212717</v>
      </c>
      <c r="ER440" s="0" t="n">
        <v>0.57</v>
      </c>
      <c r="ES440" s="0" t="n">
        <v>1</v>
      </c>
      <c r="ET440" s="0" t="n">
        <f aca="false">EQ440/ER440</f>
        <v>0.373187719298246</v>
      </c>
      <c r="EU440" s="0" t="n">
        <f aca="false">EP440*EXP(ET440*(ER440-ES440))</f>
        <v>48.0675917748023</v>
      </c>
      <c r="EW440" s="0" t="n">
        <v>618</v>
      </c>
      <c r="EX440" s="0" t="n">
        <v>25.6281</v>
      </c>
      <c r="EY440" s="0" t="n">
        <v>0.691903</v>
      </c>
      <c r="EZ440" s="0" t="n">
        <v>0.605</v>
      </c>
      <c r="FA440" s="0" t="n">
        <v>1</v>
      </c>
      <c r="FB440" s="0" t="n">
        <f aca="false">EY440/EZ440</f>
        <v>1.14364132231405</v>
      </c>
      <c r="FC440" s="0" t="n">
        <f aca="false">EX440*EXP(FB440*(EZ440-FA440))</f>
        <v>16.3128164387255</v>
      </c>
      <c r="FE440" s="0" t="n">
        <v>618</v>
      </c>
      <c r="FF440" s="0" t="n">
        <v>82.7406</v>
      </c>
      <c r="FG440" s="0" t="n">
        <v>0.066924</v>
      </c>
      <c r="FH440" s="0" t="n">
        <v>0.635</v>
      </c>
      <c r="FI440" s="0" t="n">
        <v>1</v>
      </c>
      <c r="FJ440" s="0" t="n">
        <f aca="false">FG440/FH440</f>
        <v>0.105392125984252</v>
      </c>
      <c r="FK440" s="0" t="n">
        <f aca="false">FF440*EXP(FJ440*(FH440-FI440))</f>
        <v>79.6181662994381</v>
      </c>
      <c r="FM440" s="0" t="n">
        <v>618</v>
      </c>
      <c r="FN440" s="0" t="n">
        <v>70.3187</v>
      </c>
      <c r="FO440" s="0" t="n">
        <v>0.157566</v>
      </c>
      <c r="FP440" s="0" t="n">
        <v>0.63</v>
      </c>
      <c r="FQ440" s="0" t="n">
        <v>1</v>
      </c>
      <c r="FR440" s="0" t="n">
        <f aca="false">FO440/FP440</f>
        <v>0.250104761904762</v>
      </c>
      <c r="FS440" s="0" t="n">
        <f aca="false">FN440*EXP(FR440*(FP440-FQ440))</f>
        <v>64.1035025490281</v>
      </c>
      <c r="FU440" s="0" t="n">
        <v>618</v>
      </c>
      <c r="FV440" s="0" t="n">
        <v>69.3438</v>
      </c>
      <c r="FW440" s="0" t="n">
        <v>0.162451</v>
      </c>
      <c r="FX440" s="0" t="n">
        <v>0.635</v>
      </c>
      <c r="FY440" s="0" t="n">
        <v>1</v>
      </c>
      <c r="FZ440" s="0" t="n">
        <f aca="false">FW440/FX440</f>
        <v>0.255828346456693</v>
      </c>
      <c r="GA440" s="0" t="n">
        <f aca="false">FV440*EXP(FZ440*(FX440-FY440))</f>
        <v>63.1617814740182</v>
      </c>
      <c r="GC440" s="0" t="n">
        <v>618</v>
      </c>
      <c r="GD440" s="0" t="n">
        <v>67.7781</v>
      </c>
      <c r="GE440" s="0" t="n">
        <v>0.174939</v>
      </c>
      <c r="GF440" s="0" t="n">
        <v>0.46</v>
      </c>
      <c r="GG440" s="0" t="n">
        <v>1</v>
      </c>
      <c r="GH440" s="0" t="n">
        <f aca="false">GE440/GF440</f>
        <v>0.380302173913044</v>
      </c>
      <c r="GI440" s="0" t="n">
        <f aca="false">GD440*EXP(GH440*(GF440-GG440))</f>
        <v>55.1951981799262</v>
      </c>
      <c r="GK440" s="0" t="n">
        <v>618</v>
      </c>
      <c r="GL440" s="0" t="n">
        <v>68.1719</v>
      </c>
      <c r="GM440" s="0" t="n">
        <v>0.164865</v>
      </c>
      <c r="GN440" s="0" t="n">
        <v>0.64</v>
      </c>
      <c r="GO440" s="0" t="n">
        <v>1</v>
      </c>
      <c r="GP440" s="0" t="n">
        <f aca="false">GM440/GN440</f>
        <v>0.2576015625</v>
      </c>
      <c r="GQ440" s="0" t="n">
        <f aca="false">GL440*EXP(GP440*(GN440-GO440))</f>
        <v>62.1341584943721</v>
      </c>
      <c r="GS440" s="0" t="n">
        <v>618</v>
      </c>
      <c r="GT440" s="0" t="n">
        <v>71.1094</v>
      </c>
      <c r="GU440" s="0" t="n">
        <v>0.151657</v>
      </c>
      <c r="GV440" s="0" t="n">
        <v>0.325</v>
      </c>
      <c r="GW440" s="0" t="n">
        <v>1</v>
      </c>
      <c r="GX440" s="0" t="n">
        <f aca="false">GU440/GV440</f>
        <v>0.466636923076923</v>
      </c>
      <c r="GY440" s="0" t="n">
        <f aca="false">GT440*EXP(GX440*(GV440-GW440))</f>
        <v>51.8958908752981</v>
      </c>
      <c r="HA440" s="0" t="n">
        <v>618</v>
      </c>
      <c r="HB440" s="0" t="n">
        <v>67.4656</v>
      </c>
      <c r="HC440" s="0" t="n">
        <v>0.167531</v>
      </c>
      <c r="HD440" s="0" t="n">
        <v>0.635</v>
      </c>
      <c r="HE440" s="0" t="n">
        <v>1</v>
      </c>
      <c r="HF440" s="0" t="n">
        <f aca="false">HC440/HD440</f>
        <v>0.263828346456693</v>
      </c>
      <c r="HG440" s="0" t="n">
        <f aca="false">HB440*EXP(HF440*(HD440-HE440))</f>
        <v>61.2718482465726</v>
      </c>
      <c r="HI440" s="0" t="n">
        <v>618</v>
      </c>
      <c r="HJ440" s="0" t="n">
        <v>21.7719</v>
      </c>
      <c r="HK440" s="0" t="n">
        <v>0.644572</v>
      </c>
      <c r="HL440" s="0" t="n">
        <v>0.625</v>
      </c>
      <c r="HM440" s="0" t="n">
        <v>1</v>
      </c>
      <c r="HN440" s="0" t="n">
        <f aca="false">HK440/HL440</f>
        <v>1.0313152</v>
      </c>
      <c r="HO440" s="0" t="n">
        <f aca="false">HJ440*EXP(HN440*(HL440-HM440))</f>
        <v>14.7889007117416</v>
      </c>
      <c r="HQ440" s="0" t="n">
        <v>618</v>
      </c>
      <c r="HR440" s="0" t="n">
        <v>73.4344</v>
      </c>
      <c r="HS440" s="0" t="n">
        <v>0.136436</v>
      </c>
      <c r="HT440" s="0" t="n">
        <v>0.635</v>
      </c>
      <c r="HU440" s="0" t="n">
        <v>1</v>
      </c>
      <c r="HV440" s="0" t="n">
        <f aca="false">HS440/HT440</f>
        <v>0.214859842519685</v>
      </c>
      <c r="HW440" s="0" t="n">
        <f aca="false">HR440*EXP(HV440*(HT440-HU440))</f>
        <v>67.895424617411</v>
      </c>
      <c r="HY440" s="0" t="n">
        <v>618</v>
      </c>
      <c r="HZ440" s="0" t="n">
        <v>76.8625</v>
      </c>
      <c r="IA440" s="0" t="n">
        <v>0.124649</v>
      </c>
      <c r="IB440" s="0" t="n">
        <v>0.41</v>
      </c>
      <c r="IC440" s="0" t="n">
        <v>1</v>
      </c>
      <c r="ID440" s="0" t="n">
        <f aca="false">IA440/IB440</f>
        <v>0.304021951219512</v>
      </c>
      <c r="IE440" s="0" t="n">
        <f aca="false">HZ440*EXP(ID440*(IB440-IC440))</f>
        <v>64.2412263803876</v>
      </c>
      <c r="IG440" s="0" t="n">
        <v>618</v>
      </c>
      <c r="IH440" s="0" t="n">
        <v>43.3406</v>
      </c>
      <c r="II440" s="0" t="n">
        <v>0.318222</v>
      </c>
      <c r="IJ440" s="0" t="n">
        <v>0.64</v>
      </c>
      <c r="IK440" s="0" t="n">
        <v>1</v>
      </c>
      <c r="IL440" s="0" t="n">
        <f aca="false">II440/IJ440</f>
        <v>0.497221875</v>
      </c>
      <c r="IM440" s="0" t="n">
        <f aca="false">IH440*EXP(IL440*(IJ440-IK440))</f>
        <v>36.2373358730739</v>
      </c>
      <c r="IO440" s="0" t="n">
        <v>618</v>
      </c>
      <c r="IP440" s="0" t="n">
        <v>70.8438</v>
      </c>
      <c r="IQ440" s="0" t="n">
        <v>0.134267</v>
      </c>
      <c r="IR440" s="0" t="n">
        <v>0.58</v>
      </c>
      <c r="IS440" s="0" t="n">
        <v>1</v>
      </c>
      <c r="IT440" s="0" t="n">
        <f aca="false">IQ440/IR440</f>
        <v>0.231494827586207</v>
      </c>
      <c r="IU440" s="0" t="n">
        <f aca="false">IP440*EXP(IT440*(IR440-IS440))</f>
        <v>64.2800697458046</v>
      </c>
    </row>
    <row r="441" customFormat="false" ht="12.75" hidden="false" customHeight="false" outlineLevel="0" collapsed="false">
      <c r="A441" s="0" t="n">
        <v>618.5</v>
      </c>
      <c r="B441" s="0" t="n">
        <v>91.0313</v>
      </c>
      <c r="C441" s="0" t="n">
        <v>0.039425</v>
      </c>
      <c r="D441" s="0" t="n">
        <v>0.1</v>
      </c>
      <c r="E441" s="0" t="n">
        <v>1</v>
      </c>
      <c r="F441" s="0" t="n">
        <f aca="false">C441/D441</f>
        <v>0.39425</v>
      </c>
      <c r="G441" s="0" t="n">
        <f aca="false">B441*EXP(F441*(D441-E441))</f>
        <v>63.8399010659476</v>
      </c>
      <c r="I441" s="0" t="n">
        <v>618.5</v>
      </c>
      <c r="J441" s="0" t="n">
        <v>49.1375</v>
      </c>
      <c r="K441" s="0" t="n">
        <v>0.307842</v>
      </c>
      <c r="L441" s="0" t="n">
        <v>1.245</v>
      </c>
      <c r="M441" s="0" t="n">
        <v>1</v>
      </c>
      <c r="N441" s="0" t="n">
        <f aca="false">K441/L441</f>
        <v>0.24726265060241</v>
      </c>
      <c r="O441" s="0" t="n">
        <f aca="false">J441*EXP(N441*(L441-M441))</f>
        <v>52.2062301941788</v>
      </c>
      <c r="Q441" s="0" t="n">
        <v>618.5</v>
      </c>
      <c r="R441" s="0" t="n">
        <v>89.15</v>
      </c>
      <c r="S441" s="0" t="n">
        <v>0.048238</v>
      </c>
      <c r="T441" s="0" t="n">
        <v>0.45</v>
      </c>
      <c r="U441" s="0" t="n">
        <v>1</v>
      </c>
      <c r="V441" s="0" t="n">
        <f aca="false">S441/T441</f>
        <v>0.107195555555556</v>
      </c>
      <c r="W441" s="0" t="n">
        <f aca="false">R441*EXP(V441*(T441-U441))</f>
        <v>84.0458756751518</v>
      </c>
      <c r="Y441" s="0" t="n">
        <v>618.5</v>
      </c>
      <c r="Z441" s="0" t="n">
        <v>78.8406</v>
      </c>
      <c r="AA441" s="0" t="n">
        <v>0.125265</v>
      </c>
      <c r="AB441" s="0" t="n">
        <v>0.53</v>
      </c>
      <c r="AC441" s="0" t="n">
        <v>1</v>
      </c>
      <c r="AD441" s="0" t="n">
        <f aca="false">AA441/AB441</f>
        <v>0.236349056603774</v>
      </c>
      <c r="AE441" s="0" t="n">
        <f aca="false">Z441*EXP(AD441*(AB441-AC441))</f>
        <v>70.5515773535824</v>
      </c>
      <c r="AG441" s="0" t="n">
        <v>618.5</v>
      </c>
      <c r="AH441" s="0" t="n">
        <v>75.6219</v>
      </c>
      <c r="AI441" s="0" t="n">
        <v>0.11776</v>
      </c>
      <c r="AJ441" s="0" t="n">
        <v>0.515</v>
      </c>
      <c r="AK441" s="0" t="n">
        <v>1</v>
      </c>
      <c r="AL441" s="0" t="n">
        <f aca="false">AI441/AJ441</f>
        <v>0.228660194174757</v>
      </c>
      <c r="AM441" s="0" t="n">
        <f aca="false">AH441*EXP(AL441*(AJ441-AK441))</f>
        <v>67.6837234704183</v>
      </c>
      <c r="AO441" s="0" t="n">
        <v>618.5</v>
      </c>
      <c r="AP441" s="0" t="n">
        <v>79.1625</v>
      </c>
      <c r="AQ441" s="0" t="n">
        <v>0.103749</v>
      </c>
      <c r="AR441" s="0" t="n">
        <v>0.58</v>
      </c>
      <c r="AS441" s="0" t="n">
        <v>1</v>
      </c>
      <c r="AT441" s="0" t="n">
        <f aca="false">AQ441/AR441</f>
        <v>0.178877586206897</v>
      </c>
      <c r="AU441" s="0" t="n">
        <f aca="false">AP441*EXP(AT441*(AR441-AS441))</f>
        <v>73.4330506519277</v>
      </c>
      <c r="AW441" s="0" t="n">
        <v>618.5</v>
      </c>
      <c r="AX441" s="0" t="n">
        <v>84.6594</v>
      </c>
      <c r="AY441" s="0" t="n">
        <v>0.074189</v>
      </c>
      <c r="AZ441" s="0" t="n">
        <v>0.605</v>
      </c>
      <c r="BA441" s="0" t="n">
        <v>1</v>
      </c>
      <c r="BB441" s="0" t="n">
        <f aca="false">AY441/AZ441</f>
        <v>0.122626446280992</v>
      </c>
      <c r="BC441" s="0" t="n">
        <f aca="false">AX441*EXP(BB441*(AZ441-BA441))</f>
        <v>80.65644395396</v>
      </c>
      <c r="BE441" s="0" t="n">
        <v>618.5</v>
      </c>
      <c r="BF441" s="0" t="n">
        <v>83.2</v>
      </c>
      <c r="BG441" s="0" t="n">
        <v>0.07755</v>
      </c>
      <c r="BH441" s="0" t="n">
        <v>0.57</v>
      </c>
      <c r="BI441" s="0" t="n">
        <v>1</v>
      </c>
      <c r="BJ441" s="0" t="n">
        <f aca="false">BG441/BH441</f>
        <v>0.136052631578947</v>
      </c>
      <c r="BK441" s="0" t="n">
        <f aca="false">BF441*EXP(BJ441*(BH441-BI441))</f>
        <v>78.4722230951303</v>
      </c>
      <c r="BM441" s="0" t="n">
        <v>618.5</v>
      </c>
      <c r="BN441" s="0" t="n">
        <v>23.075</v>
      </c>
      <c r="BO441" s="0" t="n">
        <v>0.636858</v>
      </c>
      <c r="BP441" s="0" t="n">
        <v>0.53</v>
      </c>
      <c r="BQ441" s="0" t="n">
        <v>1</v>
      </c>
      <c r="BR441" s="0" t="n">
        <f aca="false">BO441/BP441</f>
        <v>1.20161886792453</v>
      </c>
      <c r="BS441" s="0" t="n">
        <f aca="false">BN441*EXP(BR441*(BP441-BQ441))</f>
        <v>13.118046957183</v>
      </c>
      <c r="BU441" s="0" t="n">
        <v>618.5</v>
      </c>
      <c r="BV441" s="0" t="n">
        <v>80.0812</v>
      </c>
      <c r="BW441" s="0" t="n">
        <v>0.096029</v>
      </c>
      <c r="BX441" s="0" t="n">
        <v>0.5</v>
      </c>
      <c r="BY441" s="0" t="n">
        <v>1</v>
      </c>
      <c r="BZ441" s="0" t="n">
        <f aca="false">BW441/BX441</f>
        <v>0.192058</v>
      </c>
      <c r="CA441" s="0" t="n">
        <f aca="false">BV441*EXP(BZ441*(BX441-BY441))</f>
        <v>72.7487788184244</v>
      </c>
      <c r="CC441" s="0" t="n">
        <v>618.5</v>
      </c>
      <c r="CD441" s="0" t="n">
        <v>73.4594</v>
      </c>
      <c r="CE441" s="0" t="n">
        <v>0.12389</v>
      </c>
      <c r="CF441" s="0" t="n">
        <v>0.47</v>
      </c>
      <c r="CG441" s="0" t="n">
        <v>1</v>
      </c>
      <c r="CH441" s="0" t="n">
        <f aca="false">CE441/CF441</f>
        <v>0.263595744680851</v>
      </c>
      <c r="CI441" s="0" t="n">
        <f aca="false">CD441*EXP(CH441*(CF441-CG441))</f>
        <v>63.8813290129621</v>
      </c>
      <c r="CK441" s="0" t="n">
        <v>618.5</v>
      </c>
      <c r="CL441" s="0" t="n">
        <v>82.125</v>
      </c>
      <c r="CM441" s="0" t="n">
        <v>0.088676</v>
      </c>
      <c r="CN441" s="0" t="n">
        <v>0.1</v>
      </c>
      <c r="CO441" s="0" t="n">
        <v>1</v>
      </c>
      <c r="CP441" s="0" t="n">
        <f aca="false">CM441/CN441</f>
        <v>0.88676</v>
      </c>
      <c r="CQ441" s="0" t="n">
        <f aca="false">CL441*EXP(CP441*(CN441-CO441))</f>
        <v>36.9719115409816</v>
      </c>
      <c r="CS441" s="0" t="n">
        <v>618.5</v>
      </c>
      <c r="CT441" s="0" t="n">
        <v>86.2406</v>
      </c>
      <c r="CU441" s="0" t="n">
        <v>0.068066</v>
      </c>
      <c r="CV441" s="0" t="n">
        <v>0.105</v>
      </c>
      <c r="CW441" s="0" t="n">
        <v>1</v>
      </c>
      <c r="CX441" s="0" t="n">
        <f aca="false">CU441/CV441</f>
        <v>0.648247619047619</v>
      </c>
      <c r="CY441" s="0" t="n">
        <f aca="false">CT441*EXP(CX441*(CV441-CW441))</f>
        <v>48.2772022158605</v>
      </c>
      <c r="DA441" s="0" t="n">
        <v>618.5</v>
      </c>
      <c r="DB441" s="0" t="n">
        <v>50.7</v>
      </c>
      <c r="DC441" s="0" t="n">
        <v>0.30878</v>
      </c>
      <c r="DD441" s="0" t="n">
        <v>0.54</v>
      </c>
      <c r="DE441" s="0" t="n">
        <v>1</v>
      </c>
      <c r="DF441" s="0" t="n">
        <f aca="false">DC441/DD441</f>
        <v>0.571814814814815</v>
      </c>
      <c r="DG441" s="0" t="n">
        <f aca="false">DB441*EXP(DF441*(DD441-DE441))</f>
        <v>38.9738573024314</v>
      </c>
      <c r="DI441" s="0" t="n">
        <v>618.5</v>
      </c>
      <c r="DJ441" s="0" t="n">
        <v>82.3531</v>
      </c>
      <c r="DK441" s="0" t="n">
        <v>0.09016</v>
      </c>
      <c r="DL441" s="0" t="n">
        <v>0.575</v>
      </c>
      <c r="DM441" s="0" t="n">
        <v>1</v>
      </c>
      <c r="DN441" s="0" t="n">
        <f aca="false">DK441/DL441</f>
        <v>0.1568</v>
      </c>
      <c r="DO441" s="0" t="n">
        <f aca="false">DJ441*EXP(DN441*(DL441-DM441))</f>
        <v>77.0439547670746</v>
      </c>
      <c r="DQ441" s="0" t="n">
        <v>618.5</v>
      </c>
      <c r="DR441" s="0" t="n">
        <v>81.4562</v>
      </c>
      <c r="DS441" s="0" t="n">
        <v>0.094052</v>
      </c>
      <c r="DT441" s="0" t="n">
        <v>0.51</v>
      </c>
      <c r="DU441" s="0" t="n">
        <v>1</v>
      </c>
      <c r="DV441" s="0" t="n">
        <f aca="false">DS441/DT441</f>
        <v>0.18441568627451</v>
      </c>
      <c r="DW441" s="0" t="n">
        <f aca="false">DR441*EXP(DV441*(DT441-DU441))</f>
        <v>74.4182915803049</v>
      </c>
      <c r="DY441" s="0" t="n">
        <v>618.5</v>
      </c>
      <c r="DZ441" s="0" t="n">
        <v>82.6969</v>
      </c>
      <c r="EA441" s="0" t="n">
        <v>0.081135</v>
      </c>
      <c r="EB441" s="0" t="n">
        <v>0.28</v>
      </c>
      <c r="EC441" s="0" t="n">
        <v>1</v>
      </c>
      <c r="ED441" s="0" t="n">
        <f aca="false">EA441/EB441</f>
        <v>0.289767857142857</v>
      </c>
      <c r="EE441" s="0" t="n">
        <f aca="false">DZ441*EXP(ED441*(EB441-EC441))</f>
        <v>67.124510423588</v>
      </c>
      <c r="EG441" s="0" t="n">
        <v>618.5</v>
      </c>
      <c r="EH441" s="0" t="n">
        <v>86.4313</v>
      </c>
      <c r="EI441" s="0" t="n">
        <v>0.069083</v>
      </c>
      <c r="EJ441" s="0" t="n">
        <v>0.56</v>
      </c>
      <c r="EK441" s="0" t="n">
        <v>1</v>
      </c>
      <c r="EL441" s="0" t="n">
        <f aca="false">EI441/EJ441</f>
        <v>0.1233625</v>
      </c>
      <c r="EM441" s="0" t="n">
        <f aca="false">EH441*EXP(EL441*(EJ441-EK441))</f>
        <v>81.864904188017</v>
      </c>
      <c r="EO441" s="0" t="n">
        <v>618.5</v>
      </c>
      <c r="EP441" s="0" t="n">
        <v>56.4031</v>
      </c>
      <c r="EQ441" s="0" t="n">
        <v>0.212916</v>
      </c>
      <c r="ER441" s="0" t="n">
        <v>0.57</v>
      </c>
      <c r="ES441" s="0" t="n">
        <v>1</v>
      </c>
      <c r="ET441" s="0" t="n">
        <f aca="false">EQ441/ER441</f>
        <v>0.373536842105263</v>
      </c>
      <c r="EU441" s="0" t="n">
        <f aca="false">EP441*EXP(ET441*(ER441-ES441))</f>
        <v>48.0337207280468</v>
      </c>
      <c r="EW441" s="0" t="n">
        <v>618.5</v>
      </c>
      <c r="EX441" s="0" t="n">
        <v>25.6313</v>
      </c>
      <c r="EY441" s="0" t="n">
        <v>0.691636</v>
      </c>
      <c r="EZ441" s="0" t="n">
        <v>0.605</v>
      </c>
      <c r="FA441" s="0" t="n">
        <v>1</v>
      </c>
      <c r="FB441" s="0" t="n">
        <f aca="false">EY441/EZ441</f>
        <v>1.1432</v>
      </c>
      <c r="FC441" s="0" t="n">
        <f aca="false">EX441*EXP(FB441*(EZ441-FA441))</f>
        <v>16.3176975958873</v>
      </c>
      <c r="FE441" s="0" t="n">
        <v>618.5</v>
      </c>
      <c r="FF441" s="0" t="n">
        <v>82.7562</v>
      </c>
      <c r="FG441" s="0" t="n">
        <v>0.066877</v>
      </c>
      <c r="FH441" s="0" t="n">
        <v>0.635</v>
      </c>
      <c r="FI441" s="0" t="n">
        <v>1</v>
      </c>
      <c r="FJ441" s="0" t="n">
        <f aca="false">FG441/FH441</f>
        <v>0.10531811023622</v>
      </c>
      <c r="FK441" s="0" t="n">
        <f aca="false">FF441*EXP(FJ441*(FH441-FI441))</f>
        <v>79.6353289714158</v>
      </c>
      <c r="FM441" s="0" t="n">
        <v>618.5</v>
      </c>
      <c r="FN441" s="0" t="n">
        <v>70.3187</v>
      </c>
      <c r="FO441" s="0" t="n">
        <v>0.157605</v>
      </c>
      <c r="FP441" s="0" t="n">
        <v>0.63</v>
      </c>
      <c r="FQ441" s="0" t="n">
        <v>1</v>
      </c>
      <c r="FR441" s="0" t="n">
        <f aca="false">FO441/FP441</f>
        <v>0.250166666666667</v>
      </c>
      <c r="FS441" s="0" t="n">
        <f aca="false">FN441*EXP(FR441*(FP441-FQ441))</f>
        <v>64.1020342903801</v>
      </c>
      <c r="FU441" s="0" t="n">
        <v>618.5</v>
      </c>
      <c r="FV441" s="0" t="n">
        <v>69.3531</v>
      </c>
      <c r="FW441" s="0" t="n">
        <v>0.162412</v>
      </c>
      <c r="FX441" s="0" t="n">
        <v>0.635</v>
      </c>
      <c r="FY441" s="0" t="n">
        <v>1</v>
      </c>
      <c r="FZ441" s="0" t="n">
        <f aca="false">FW441/FX441</f>
        <v>0.255766929133858</v>
      </c>
      <c r="GA441" s="0" t="n">
        <f aca="false">FV441*EXP(FZ441*(FX441-FY441))</f>
        <v>63.1716685003166</v>
      </c>
      <c r="GC441" s="0" t="n">
        <v>618.5</v>
      </c>
      <c r="GD441" s="0" t="n">
        <v>67.7719</v>
      </c>
      <c r="GE441" s="0" t="n">
        <v>0.174959</v>
      </c>
      <c r="GF441" s="0" t="n">
        <v>0.46</v>
      </c>
      <c r="GG441" s="0" t="n">
        <v>1</v>
      </c>
      <c r="GH441" s="0" t="n">
        <f aca="false">GE441/GF441</f>
        <v>0.380345652173913</v>
      </c>
      <c r="GI441" s="0" t="n">
        <f aca="false">GD441*EXP(GH441*(GF441-GG441))</f>
        <v>55.1888534470458</v>
      </c>
      <c r="GK441" s="0" t="n">
        <v>618.5</v>
      </c>
      <c r="GL441" s="0" t="n">
        <v>68.1719</v>
      </c>
      <c r="GM441" s="0" t="n">
        <v>0.164805</v>
      </c>
      <c r="GN441" s="0" t="n">
        <v>0.64</v>
      </c>
      <c r="GO441" s="0" t="n">
        <v>1</v>
      </c>
      <c r="GP441" s="0" t="n">
        <f aca="false">GM441/GN441</f>
        <v>0.2575078125</v>
      </c>
      <c r="GQ441" s="0" t="n">
        <f aca="false">GL441*EXP(GP441*(GN441-GO441))</f>
        <v>62.136255557609</v>
      </c>
      <c r="GS441" s="0" t="n">
        <v>618.5</v>
      </c>
      <c r="GT441" s="0" t="n">
        <v>71.0656</v>
      </c>
      <c r="GU441" s="0" t="n">
        <v>0.151888</v>
      </c>
      <c r="GV441" s="0" t="n">
        <v>0.325</v>
      </c>
      <c r="GW441" s="0" t="n">
        <v>1</v>
      </c>
      <c r="GX441" s="0" t="n">
        <f aca="false">GU441/GV441</f>
        <v>0.467347692307692</v>
      </c>
      <c r="GY441" s="0" t="n">
        <f aca="false">GT441*EXP(GX441*(GV441-GW441))</f>
        <v>51.8390487332384</v>
      </c>
      <c r="HA441" s="0" t="n">
        <v>618.5</v>
      </c>
      <c r="HB441" s="0" t="n">
        <v>67.4594</v>
      </c>
      <c r="HC441" s="0" t="n">
        <v>0.167591</v>
      </c>
      <c r="HD441" s="0" t="n">
        <v>0.635</v>
      </c>
      <c r="HE441" s="0" t="n">
        <v>1</v>
      </c>
      <c r="HF441" s="0" t="n">
        <f aca="false">HC441/HD441</f>
        <v>0.263922834645669</v>
      </c>
      <c r="HG441" s="0" t="n">
        <f aca="false">HB441*EXP(HF441*(HD441-HE441))</f>
        <v>61.2641045197717</v>
      </c>
      <c r="HI441" s="0" t="n">
        <v>618.5</v>
      </c>
      <c r="HJ441" s="0" t="n">
        <v>21.7281</v>
      </c>
      <c r="HK441" s="0" t="n">
        <v>0.645531</v>
      </c>
      <c r="HL441" s="0" t="n">
        <v>0.625</v>
      </c>
      <c r="HM441" s="0" t="n">
        <v>1</v>
      </c>
      <c r="HN441" s="0" t="n">
        <f aca="false">HK441/HL441</f>
        <v>1.0328496</v>
      </c>
      <c r="HO441" s="0" t="n">
        <f aca="false">HJ441*EXP(HN441*(HL441-HM441))</f>
        <v>14.750658911027</v>
      </c>
      <c r="HQ441" s="0" t="n">
        <v>618.5</v>
      </c>
      <c r="HR441" s="0" t="n">
        <v>73.4375</v>
      </c>
      <c r="HS441" s="0" t="n">
        <v>0.13638</v>
      </c>
      <c r="HT441" s="0" t="n">
        <v>0.635</v>
      </c>
      <c r="HU441" s="0" t="n">
        <v>1</v>
      </c>
      <c r="HV441" s="0" t="n">
        <f aca="false">HS441/HT441</f>
        <v>0.214771653543307</v>
      </c>
      <c r="HW441" s="0" t="n">
        <f aca="false">HR441*EXP(HV441*(HT441-HU441))</f>
        <v>67.9004764037236</v>
      </c>
      <c r="HY441" s="0" t="n">
        <v>618.5</v>
      </c>
      <c r="HZ441" s="0" t="n">
        <v>76.8625</v>
      </c>
      <c r="IA441" s="0" t="n">
        <v>0.124667</v>
      </c>
      <c r="IB441" s="0" t="n">
        <v>0.41</v>
      </c>
      <c r="IC441" s="0" t="n">
        <v>1</v>
      </c>
      <c r="ID441" s="0" t="n">
        <f aca="false">IA441/IB441</f>
        <v>0.304065853658537</v>
      </c>
      <c r="IE441" s="0" t="n">
        <f aca="false">HZ441*EXP(ID441*(IB441-IC441))</f>
        <v>64.2395623974892</v>
      </c>
      <c r="IG441" s="0" t="n">
        <v>618.5</v>
      </c>
      <c r="IH441" s="0" t="n">
        <v>43.2531</v>
      </c>
      <c r="II441" s="0" t="n">
        <v>0.318985</v>
      </c>
      <c r="IJ441" s="0" t="n">
        <v>0.64</v>
      </c>
      <c r="IK441" s="0" t="n">
        <v>1</v>
      </c>
      <c r="IL441" s="0" t="n">
        <f aca="false">II441/IJ441</f>
        <v>0.4984140625</v>
      </c>
      <c r="IM441" s="0" t="n">
        <f aca="false">IH441*EXP(IL441*(IJ441-IK441))</f>
        <v>36.1486587154669</v>
      </c>
      <c r="IO441" s="0" t="n">
        <v>618.5</v>
      </c>
      <c r="IP441" s="0" t="n">
        <v>70.825</v>
      </c>
      <c r="IQ441" s="0" t="n">
        <v>0.134359</v>
      </c>
      <c r="IR441" s="0" t="n">
        <v>0.58</v>
      </c>
      <c r="IS441" s="0" t="n">
        <v>1</v>
      </c>
      <c r="IT441" s="0" t="n">
        <f aca="false">IQ441/IR441</f>
        <v>0.231653448275862</v>
      </c>
      <c r="IU441" s="0" t="n">
        <f aca="false">IP441*EXP(IT441*(IR441-IS441))</f>
        <v>64.2587304761087</v>
      </c>
    </row>
    <row r="442" customFormat="false" ht="12.75" hidden="false" customHeight="false" outlineLevel="0" collapsed="false">
      <c r="A442" s="0" t="n">
        <v>619</v>
      </c>
      <c r="B442" s="0" t="n">
        <v>91.0125</v>
      </c>
      <c r="C442" s="0" t="n">
        <v>0.03941</v>
      </c>
      <c r="D442" s="0" t="n">
        <v>0.1</v>
      </c>
      <c r="E442" s="0" t="n">
        <v>1</v>
      </c>
      <c r="F442" s="0" t="n">
        <f aca="false">C442/D442</f>
        <v>0.3941</v>
      </c>
      <c r="G442" s="0" t="n">
        <f aca="false">B442*EXP(F442*(D442-E442))</f>
        <v>63.8353338865542</v>
      </c>
      <c r="I442" s="0" t="n">
        <v>619</v>
      </c>
      <c r="J442" s="0" t="n">
        <v>49.1031</v>
      </c>
      <c r="K442" s="0" t="n">
        <v>0.308007</v>
      </c>
      <c r="L442" s="0" t="n">
        <v>1.245</v>
      </c>
      <c r="M442" s="0" t="n">
        <v>1</v>
      </c>
      <c r="N442" s="0" t="n">
        <f aca="false">K442/L442</f>
        <v>0.247395180722892</v>
      </c>
      <c r="O442" s="0" t="n">
        <f aca="false">J442*EXP(N442*(L442-M442))</f>
        <v>52.1713758196338</v>
      </c>
      <c r="Q442" s="0" t="n">
        <v>619</v>
      </c>
      <c r="R442" s="0" t="n">
        <v>89.1156</v>
      </c>
      <c r="S442" s="0" t="n">
        <v>0.048268</v>
      </c>
      <c r="T442" s="0" t="n">
        <v>0.45</v>
      </c>
      <c r="U442" s="0" t="n">
        <v>1</v>
      </c>
      <c r="V442" s="0" t="n">
        <f aca="false">S442/T442</f>
        <v>0.107262222222222</v>
      </c>
      <c r="W442" s="0" t="n">
        <f aca="false">R442*EXP(V442*(T442-U442))</f>
        <v>84.0103647493127</v>
      </c>
      <c r="Y442" s="0" t="n">
        <v>619</v>
      </c>
      <c r="Z442" s="0" t="n">
        <v>78.8312</v>
      </c>
      <c r="AA442" s="0" t="n">
        <v>0.125301</v>
      </c>
      <c r="AB442" s="0" t="n">
        <v>0.53</v>
      </c>
      <c r="AC442" s="0" t="n">
        <v>1</v>
      </c>
      <c r="AD442" s="0" t="n">
        <f aca="false">AA442/AB442</f>
        <v>0.236416981132075</v>
      </c>
      <c r="AE442" s="0" t="n">
        <f aca="false">Z442*EXP(AD442*(AB442-AC442))</f>
        <v>70.5409136150923</v>
      </c>
      <c r="AG442" s="0" t="n">
        <v>619</v>
      </c>
      <c r="AH442" s="0" t="n">
        <v>75.6219</v>
      </c>
      <c r="AI442" s="0" t="n">
        <v>0.117814</v>
      </c>
      <c r="AJ442" s="0" t="n">
        <v>0.515</v>
      </c>
      <c r="AK442" s="0" t="n">
        <v>1</v>
      </c>
      <c r="AL442" s="0" t="n">
        <f aca="false">AI442/AJ442</f>
        <v>0.228765048543689</v>
      </c>
      <c r="AM442" s="0" t="n">
        <f aca="false">AH442*EXP(AL442*(AJ442-AK442))</f>
        <v>67.6802815448935</v>
      </c>
      <c r="AO442" s="0" t="n">
        <v>619</v>
      </c>
      <c r="AP442" s="0" t="n">
        <v>79.1594</v>
      </c>
      <c r="AQ442" s="0" t="n">
        <v>0.103818</v>
      </c>
      <c r="AR442" s="0" t="n">
        <v>0.58</v>
      </c>
      <c r="AS442" s="0" t="n">
        <v>1</v>
      </c>
      <c r="AT442" s="0" t="n">
        <f aca="false">AQ442/AR442</f>
        <v>0.178996551724138</v>
      </c>
      <c r="AU442" s="0" t="n">
        <f aca="false">AP442*EXP(AT442*(AR442-AS442))</f>
        <v>73.4265061318946</v>
      </c>
      <c r="AW442" s="0" t="n">
        <v>619</v>
      </c>
      <c r="AX442" s="0" t="n">
        <v>84.65</v>
      </c>
      <c r="AY442" s="0" t="n">
        <v>0.074221</v>
      </c>
      <c r="AZ442" s="0" t="n">
        <v>0.605</v>
      </c>
      <c r="BA442" s="0" t="n">
        <v>1</v>
      </c>
      <c r="BB442" s="0" t="n">
        <f aca="false">AY442/AZ442</f>
        <v>0.122679338842975</v>
      </c>
      <c r="BC442" s="0" t="n">
        <f aca="false">AX442*EXP(BB442*(AZ442-BA442))</f>
        <v>80.6458034997364</v>
      </c>
      <c r="BE442" s="0" t="n">
        <v>619</v>
      </c>
      <c r="BF442" s="0" t="n">
        <v>83.2</v>
      </c>
      <c r="BG442" s="0" t="n">
        <v>0.077648</v>
      </c>
      <c r="BH442" s="0" t="n">
        <v>0.57</v>
      </c>
      <c r="BI442" s="0" t="n">
        <v>1</v>
      </c>
      <c r="BJ442" s="0" t="n">
        <f aca="false">BG442/BH442</f>
        <v>0.136224561403509</v>
      </c>
      <c r="BK442" s="0" t="n">
        <f aca="false">BF442*EXP(BJ442*(BH442-BI442))</f>
        <v>78.4664218718883</v>
      </c>
      <c r="BM442" s="0" t="n">
        <v>619</v>
      </c>
      <c r="BN442" s="0" t="n">
        <v>22.9781</v>
      </c>
      <c r="BO442" s="0" t="n">
        <v>0.638685</v>
      </c>
      <c r="BP442" s="0" t="n">
        <v>0.53</v>
      </c>
      <c r="BQ442" s="0" t="n">
        <v>1</v>
      </c>
      <c r="BR442" s="0" t="n">
        <f aca="false">BO442/BP442</f>
        <v>1.20506603773585</v>
      </c>
      <c r="BS442" s="0" t="n">
        <f aca="false">BN442*EXP(BR442*(BP442-BQ442))</f>
        <v>13.0418126100259</v>
      </c>
      <c r="BU442" s="0" t="n">
        <v>619</v>
      </c>
      <c r="BV442" s="0" t="n">
        <v>80.0656</v>
      </c>
      <c r="BW442" s="0" t="n">
        <v>0.096147</v>
      </c>
      <c r="BX442" s="0" t="n">
        <v>0.5</v>
      </c>
      <c r="BY442" s="0" t="n">
        <v>1</v>
      </c>
      <c r="BZ442" s="0" t="n">
        <f aca="false">BW442/BX442</f>
        <v>0.192294</v>
      </c>
      <c r="CA442" s="0" t="n">
        <f aca="false">BV442*EXP(BZ442*(BX442-BY442))</f>
        <v>72.7260250134668</v>
      </c>
      <c r="CC442" s="0" t="n">
        <v>619</v>
      </c>
      <c r="CD442" s="0" t="n">
        <v>73.4594</v>
      </c>
      <c r="CE442" s="0" t="n">
        <v>0.123945</v>
      </c>
      <c r="CF442" s="0" t="n">
        <v>0.47</v>
      </c>
      <c r="CG442" s="0" t="n">
        <v>1</v>
      </c>
      <c r="CH442" s="0" t="n">
        <f aca="false">CE442/CF442</f>
        <v>0.263712765957447</v>
      </c>
      <c r="CI442" s="0" t="n">
        <f aca="false">CD442*EXP(CH442*(CF442-CG442))</f>
        <v>63.8773671342478</v>
      </c>
      <c r="CK442" s="0" t="n">
        <v>619</v>
      </c>
      <c r="CL442" s="0" t="n">
        <v>82.1125</v>
      </c>
      <c r="CM442" s="0" t="n">
        <v>0.088709</v>
      </c>
      <c r="CN442" s="0" t="n">
        <v>0.1</v>
      </c>
      <c r="CO442" s="0" t="n">
        <v>1</v>
      </c>
      <c r="CP442" s="0" t="n">
        <f aca="false">CM442/CN442</f>
        <v>0.88709</v>
      </c>
      <c r="CQ442" s="0" t="n">
        <f aca="false">CL442*EXP(CP442*(CN442-CO442))</f>
        <v>36.9553068010088</v>
      </c>
      <c r="CS442" s="0" t="n">
        <v>619</v>
      </c>
      <c r="CT442" s="0" t="n">
        <v>86.2344</v>
      </c>
      <c r="CU442" s="0" t="n">
        <v>0.068034</v>
      </c>
      <c r="CV442" s="0" t="n">
        <v>0.105</v>
      </c>
      <c r="CW442" s="0" t="n">
        <v>1</v>
      </c>
      <c r="CX442" s="0" t="n">
        <f aca="false">CU442/CV442</f>
        <v>0.647942857142857</v>
      </c>
      <c r="CY442" s="0" t="n">
        <f aca="false">CT442*EXP(CX442*(CV442-CW442))</f>
        <v>48.2869005072683</v>
      </c>
      <c r="DA442" s="0" t="n">
        <v>619</v>
      </c>
      <c r="DB442" s="0" t="n">
        <v>50.6156</v>
      </c>
      <c r="DC442" s="0" t="n">
        <v>0.309527</v>
      </c>
      <c r="DD442" s="0" t="n">
        <v>0.54</v>
      </c>
      <c r="DE442" s="0" t="n">
        <v>1</v>
      </c>
      <c r="DF442" s="0" t="n">
        <f aca="false">DC442/DD442</f>
        <v>0.573198148148148</v>
      </c>
      <c r="DG442" s="0" t="n">
        <f aca="false">DB442*EXP(DF442*(DD442-DE442))</f>
        <v>38.8842265414455</v>
      </c>
      <c r="DI442" s="0" t="n">
        <v>619</v>
      </c>
      <c r="DJ442" s="0" t="n">
        <v>82.3344</v>
      </c>
      <c r="DK442" s="0" t="n">
        <v>0.090227</v>
      </c>
      <c r="DL442" s="0" t="n">
        <v>0.575</v>
      </c>
      <c r="DM442" s="0" t="n">
        <v>1</v>
      </c>
      <c r="DN442" s="0" t="n">
        <f aca="false">DK442/DL442</f>
        <v>0.15691652173913</v>
      </c>
      <c r="DO442" s="0" t="n">
        <f aca="false">DJ442*EXP(DN442*(DL442-DM442))</f>
        <v>77.0226459301164</v>
      </c>
      <c r="DQ442" s="0" t="n">
        <v>619</v>
      </c>
      <c r="DR442" s="0" t="n">
        <v>81.4531</v>
      </c>
      <c r="DS442" s="0" t="n">
        <v>0.094019</v>
      </c>
      <c r="DT442" s="0" t="n">
        <v>0.51</v>
      </c>
      <c r="DU442" s="0" t="n">
        <v>1</v>
      </c>
      <c r="DV442" s="0" t="n">
        <f aca="false">DS442/DT442</f>
        <v>0.184350980392157</v>
      </c>
      <c r="DW442" s="0" t="n">
        <f aca="false">DR442*EXP(DV442*(DT442-DU442))</f>
        <v>74.41781886904</v>
      </c>
      <c r="DY442" s="0" t="n">
        <v>619</v>
      </c>
      <c r="DZ442" s="0" t="n">
        <v>82.7094</v>
      </c>
      <c r="EA442" s="0" t="n">
        <v>0.081151</v>
      </c>
      <c r="EB442" s="0" t="n">
        <v>0.28</v>
      </c>
      <c r="EC442" s="0" t="n">
        <v>1</v>
      </c>
      <c r="ED442" s="0" t="n">
        <f aca="false">EA442/EB442</f>
        <v>0.289825</v>
      </c>
      <c r="EE442" s="0" t="n">
        <f aca="false">DZ442*EXP(ED442*(EB442-EC442))</f>
        <v>67.1318945336762</v>
      </c>
      <c r="EG442" s="0" t="n">
        <v>619</v>
      </c>
      <c r="EH442" s="0" t="n">
        <v>86.4281</v>
      </c>
      <c r="EI442" s="0" t="n">
        <v>0.069019</v>
      </c>
      <c r="EJ442" s="0" t="n">
        <v>0.56</v>
      </c>
      <c r="EK442" s="0" t="n">
        <v>1</v>
      </c>
      <c r="EL442" s="0" t="n">
        <f aca="false">EI442/EJ442</f>
        <v>0.123248214285714</v>
      </c>
      <c r="EM442" s="0" t="n">
        <f aca="false">EH442*EXP(EL442*(EJ442-EK442))</f>
        <v>81.8659898388122</v>
      </c>
      <c r="EO442" s="0" t="n">
        <v>619</v>
      </c>
      <c r="EP442" s="0" t="n">
        <v>56.3781</v>
      </c>
      <c r="EQ442" s="0" t="n">
        <v>0.213116</v>
      </c>
      <c r="ER442" s="0" t="n">
        <v>0.57</v>
      </c>
      <c r="ES442" s="0" t="n">
        <v>1</v>
      </c>
      <c r="ET442" s="0" t="n">
        <f aca="false">EQ442/ER442</f>
        <v>0.373887719298246</v>
      </c>
      <c r="EU442" s="0" t="n">
        <f aca="false">EP442*EXP(ET442*(ER442-ES442))</f>
        <v>48.0051869211144</v>
      </c>
      <c r="EW442" s="0" t="n">
        <v>619</v>
      </c>
      <c r="EX442" s="0" t="n">
        <v>25.6313</v>
      </c>
      <c r="EY442" s="0" t="n">
        <v>0.691436</v>
      </c>
      <c r="EZ442" s="0" t="n">
        <v>0.605</v>
      </c>
      <c r="FA442" s="0" t="n">
        <v>1</v>
      </c>
      <c r="FB442" s="0" t="n">
        <f aca="false">EY442/EZ442</f>
        <v>1.1428694214876</v>
      </c>
      <c r="FC442" s="0" t="n">
        <f aca="false">EX442*EXP(FB442*(EZ442-FA442))</f>
        <v>16.3198284756856</v>
      </c>
      <c r="FE442" s="0" t="n">
        <v>619</v>
      </c>
      <c r="FF442" s="0" t="n">
        <v>82.7719</v>
      </c>
      <c r="FG442" s="0" t="n">
        <v>0.066813</v>
      </c>
      <c r="FH442" s="0" t="n">
        <v>0.635</v>
      </c>
      <c r="FI442" s="0" t="n">
        <v>1</v>
      </c>
      <c r="FJ442" s="0" t="n">
        <f aca="false">FG442/FH442</f>
        <v>0.105217322834646</v>
      </c>
      <c r="FK442" s="0" t="n">
        <f aca="false">FF442*EXP(FJ442*(FH442-FI442))</f>
        <v>79.6533670853608</v>
      </c>
      <c r="FM442" s="0" t="n">
        <v>619</v>
      </c>
      <c r="FN442" s="0" t="n">
        <v>70.3187</v>
      </c>
      <c r="FO442" s="0" t="n">
        <v>0.157566</v>
      </c>
      <c r="FP442" s="0" t="n">
        <v>0.63</v>
      </c>
      <c r="FQ442" s="0" t="n">
        <v>1</v>
      </c>
      <c r="FR442" s="0" t="n">
        <f aca="false">FO442/FP442</f>
        <v>0.250104761904762</v>
      </c>
      <c r="FS442" s="0" t="n">
        <f aca="false">FN442*EXP(FR442*(FP442-FQ442))</f>
        <v>64.1035025490281</v>
      </c>
      <c r="FU442" s="0" t="n">
        <v>619</v>
      </c>
      <c r="FV442" s="0" t="n">
        <v>69.3656</v>
      </c>
      <c r="FW442" s="0" t="n">
        <v>0.162333</v>
      </c>
      <c r="FX442" s="0" t="n">
        <v>0.635</v>
      </c>
      <c r="FY442" s="0" t="n">
        <v>1</v>
      </c>
      <c r="FZ442" s="0" t="n">
        <f aca="false">FW442/FX442</f>
        <v>0.255642519685039</v>
      </c>
      <c r="GA442" s="0" t="n">
        <f aca="false">FV442*EXP(FZ442*(FX442-FY442))</f>
        <v>63.1859235499909</v>
      </c>
      <c r="GC442" s="0" t="n">
        <v>619</v>
      </c>
      <c r="GD442" s="0" t="n">
        <v>67.7687</v>
      </c>
      <c r="GE442" s="0" t="n">
        <v>0.174919</v>
      </c>
      <c r="GF442" s="0" t="n">
        <v>0.46</v>
      </c>
      <c r="GG442" s="0" t="n">
        <v>1</v>
      </c>
      <c r="GH442" s="0" t="n">
        <f aca="false">GE442/GF442</f>
        <v>0.380258695652174</v>
      </c>
      <c r="GI442" s="0" t="n">
        <f aca="false">GD442*EXP(GH442*(GF442-GG442))</f>
        <v>55.1888389984667</v>
      </c>
      <c r="GK442" s="0" t="n">
        <v>619</v>
      </c>
      <c r="GL442" s="0" t="n">
        <v>68.175</v>
      </c>
      <c r="GM442" s="0" t="n">
        <v>0.164746</v>
      </c>
      <c r="GN442" s="0" t="n">
        <v>0.64</v>
      </c>
      <c r="GO442" s="0" t="n">
        <v>1</v>
      </c>
      <c r="GP442" s="0" t="n">
        <f aca="false">GM442/GN442</f>
        <v>0.257415625</v>
      </c>
      <c r="GQ442" s="0" t="n">
        <f aca="false">GL442*EXP(GP442*(GN442-GO442))</f>
        <v>62.1411433720248</v>
      </c>
      <c r="GS442" s="0" t="n">
        <v>619</v>
      </c>
      <c r="GT442" s="0" t="n">
        <v>71.025</v>
      </c>
      <c r="GU442" s="0" t="n">
        <v>0.152042</v>
      </c>
      <c r="GV442" s="0" t="n">
        <v>0.325</v>
      </c>
      <c r="GW442" s="0" t="n">
        <v>1</v>
      </c>
      <c r="GX442" s="0" t="n">
        <f aca="false">GU442/GV442</f>
        <v>0.467821538461538</v>
      </c>
      <c r="GY442" s="0" t="n">
        <f aca="false">GT442*EXP(GX442*(GV442-GW442))</f>
        <v>51.7928645241905</v>
      </c>
      <c r="HA442" s="0" t="n">
        <v>619</v>
      </c>
      <c r="HB442" s="0" t="n">
        <v>67.45</v>
      </c>
      <c r="HC442" s="0" t="n">
        <v>0.167651</v>
      </c>
      <c r="HD442" s="0" t="n">
        <v>0.635</v>
      </c>
      <c r="HE442" s="0" t="n">
        <v>1</v>
      </c>
      <c r="HF442" s="0" t="n">
        <f aca="false">HC442/HD442</f>
        <v>0.264017322834646</v>
      </c>
      <c r="HG442" s="0" t="n">
        <f aca="false">HB442*EXP(HF442*(HD442-HE442))</f>
        <v>61.2534552341045</v>
      </c>
      <c r="HI442" s="0" t="n">
        <v>619</v>
      </c>
      <c r="HJ442" s="0" t="n">
        <v>21.6844</v>
      </c>
      <c r="HK442" s="0" t="n">
        <v>0.646492</v>
      </c>
      <c r="HL442" s="0" t="n">
        <v>0.625</v>
      </c>
      <c r="HM442" s="0" t="n">
        <v>1</v>
      </c>
      <c r="HN442" s="0" t="n">
        <f aca="false">HK442/HL442</f>
        <v>1.0343872</v>
      </c>
      <c r="HO442" s="0" t="n">
        <f aca="false">HJ442*EXP(HN442*(HL442-HM442))</f>
        <v>14.7125064061563</v>
      </c>
      <c r="HQ442" s="0" t="n">
        <v>619</v>
      </c>
      <c r="HR442" s="0" t="n">
        <v>73.4406</v>
      </c>
      <c r="HS442" s="0" t="n">
        <v>0.136305</v>
      </c>
      <c r="HT442" s="0" t="n">
        <v>0.635</v>
      </c>
      <c r="HU442" s="0" t="n">
        <v>1</v>
      </c>
      <c r="HV442" s="0" t="n">
        <f aca="false">HS442/HT442</f>
        <v>0.214653543307087</v>
      </c>
      <c r="HW442" s="0" t="n">
        <f aca="false">HR442*EXP(HV442*(HT442-HU442))</f>
        <v>67.906270062885</v>
      </c>
      <c r="HY442" s="0" t="n">
        <v>619</v>
      </c>
      <c r="HZ442" s="0" t="n">
        <v>76.8625</v>
      </c>
      <c r="IA442" s="0" t="n">
        <v>0.124631</v>
      </c>
      <c r="IB442" s="0" t="n">
        <v>0.41</v>
      </c>
      <c r="IC442" s="0" t="n">
        <v>1</v>
      </c>
      <c r="ID442" s="0" t="n">
        <f aca="false">IA442/IB442</f>
        <v>0.303978048780488</v>
      </c>
      <c r="IE442" s="0" t="n">
        <f aca="false">HZ442*EXP(ID442*(IB442-IC442))</f>
        <v>64.2428904063879</v>
      </c>
      <c r="IG442" s="0" t="n">
        <v>619</v>
      </c>
      <c r="IH442" s="0" t="n">
        <v>43.1594</v>
      </c>
      <c r="II442" s="0" t="n">
        <v>0.319721</v>
      </c>
      <c r="IJ442" s="0" t="n">
        <v>0.64</v>
      </c>
      <c r="IK442" s="0" t="n">
        <v>1</v>
      </c>
      <c r="IL442" s="0" t="n">
        <f aca="false">II442/IJ442</f>
        <v>0.4995640625</v>
      </c>
      <c r="IM442" s="0" t="n">
        <f aca="false">IH442*EXP(IL442*(IJ442-IK442))</f>
        <v>36.0554191657409</v>
      </c>
      <c r="IO442" s="0" t="n">
        <v>619</v>
      </c>
      <c r="IP442" s="0" t="n">
        <v>70.8094</v>
      </c>
      <c r="IQ442" s="0" t="n">
        <v>0.134378</v>
      </c>
      <c r="IR442" s="0" t="n">
        <v>0.58</v>
      </c>
      <c r="IS442" s="0" t="n">
        <v>1</v>
      </c>
      <c r="IT442" s="0" t="n">
        <f aca="false">IQ442/IR442</f>
        <v>0.231686206896552</v>
      </c>
      <c r="IU442" s="0" t="n">
        <f aca="false">IP442*EXP(IT442*(IR442-IS442))</f>
        <v>64.2436928598784</v>
      </c>
    </row>
    <row r="443" customFormat="false" ht="12.75" hidden="false" customHeight="false" outlineLevel="0" collapsed="false">
      <c r="A443" s="0" t="n">
        <v>619.5</v>
      </c>
      <c r="B443" s="0" t="n">
        <v>90.9969</v>
      </c>
      <c r="C443" s="0" t="n">
        <v>0.03944</v>
      </c>
      <c r="D443" s="0" t="n">
        <v>0.1</v>
      </c>
      <c r="E443" s="0" t="n">
        <v>1</v>
      </c>
      <c r="F443" s="0" t="n">
        <f aca="false">C443/D443</f>
        <v>0.3944</v>
      </c>
      <c r="G443" s="0" t="n">
        <f aca="false">B443*EXP(F443*(D443-E443))</f>
        <v>63.8071619297383</v>
      </c>
      <c r="I443" s="0" t="n">
        <v>619.5</v>
      </c>
      <c r="J443" s="0" t="n">
        <v>49.0719</v>
      </c>
      <c r="K443" s="0" t="n">
        <v>0.308256</v>
      </c>
      <c r="L443" s="0" t="n">
        <v>1.245</v>
      </c>
      <c r="M443" s="0" t="n">
        <v>1</v>
      </c>
      <c r="N443" s="0" t="n">
        <f aca="false">K443/L443</f>
        <v>0.247595180722892</v>
      </c>
      <c r="O443" s="0" t="n">
        <f aca="false">J443*EXP(N443*(L443-M443))</f>
        <v>52.1407810797141</v>
      </c>
      <c r="Q443" s="0" t="n">
        <v>619.5</v>
      </c>
      <c r="R443" s="0" t="n">
        <v>89.0906</v>
      </c>
      <c r="S443" s="0" t="n">
        <v>0.048313</v>
      </c>
      <c r="T443" s="0" t="n">
        <v>0.45</v>
      </c>
      <c r="U443" s="0" t="n">
        <v>1</v>
      </c>
      <c r="V443" s="0" t="n">
        <f aca="false">S443/T443</f>
        <v>0.107362222222222</v>
      </c>
      <c r="W443" s="0" t="n">
        <f aca="false">R443*EXP(V443*(T443-U443))</f>
        <v>83.9821777971105</v>
      </c>
      <c r="Y443" s="0" t="n">
        <v>619.5</v>
      </c>
      <c r="Z443" s="0" t="n">
        <v>78.8312</v>
      </c>
      <c r="AA443" s="0" t="n">
        <v>0.125355</v>
      </c>
      <c r="AB443" s="0" t="n">
        <v>0.53</v>
      </c>
      <c r="AC443" s="0" t="n">
        <v>1</v>
      </c>
      <c r="AD443" s="0" t="n">
        <f aca="false">AA443/AB443</f>
        <v>0.236518867924528</v>
      </c>
      <c r="AE443" s="0" t="n">
        <f aca="false">Z443*EXP(AD443*(AB443-AC443))</f>
        <v>70.5375357178815</v>
      </c>
      <c r="AG443" s="0" t="n">
        <v>619.5</v>
      </c>
      <c r="AH443" s="0" t="n">
        <v>75.6281</v>
      </c>
      <c r="AI443" s="0" t="n">
        <v>0.117885</v>
      </c>
      <c r="AJ443" s="0" t="n">
        <v>0.515</v>
      </c>
      <c r="AK443" s="0" t="n">
        <v>1</v>
      </c>
      <c r="AL443" s="0" t="n">
        <f aca="false">AI443/AJ443</f>
        <v>0.228902912621359</v>
      </c>
      <c r="AM443" s="0" t="n">
        <f aca="false">AH443*EXP(AL443*(AJ443-AK443))</f>
        <v>67.6813048374348</v>
      </c>
      <c r="AO443" s="0" t="n">
        <v>619.5</v>
      </c>
      <c r="AP443" s="0" t="n">
        <v>79.1625</v>
      </c>
      <c r="AQ443" s="0" t="n">
        <v>0.103939</v>
      </c>
      <c r="AR443" s="0" t="n">
        <v>0.58</v>
      </c>
      <c r="AS443" s="0" t="n">
        <v>1</v>
      </c>
      <c r="AT443" s="0" t="n">
        <f aca="false">AQ443/AR443</f>
        <v>0.179205172413793</v>
      </c>
      <c r="AU443" s="0" t="n">
        <f aca="false">AP443*EXP(AT443*(AR443-AS443))</f>
        <v>73.4229479720383</v>
      </c>
      <c r="AW443" s="0" t="n">
        <v>619.5</v>
      </c>
      <c r="AX443" s="0" t="n">
        <v>84.65</v>
      </c>
      <c r="AY443" s="0" t="n">
        <v>0.074301</v>
      </c>
      <c r="AZ443" s="0" t="n">
        <v>0.605</v>
      </c>
      <c r="BA443" s="0" t="n">
        <v>1</v>
      </c>
      <c r="BB443" s="0" t="n">
        <f aca="false">AY443/AZ443</f>
        <v>0.122811570247934</v>
      </c>
      <c r="BC443" s="0" t="n">
        <f aca="false">AX443*EXP(BB443*(AZ443-BA443))</f>
        <v>80.6415913661193</v>
      </c>
      <c r="BE443" s="0" t="n">
        <v>619.5</v>
      </c>
      <c r="BF443" s="0" t="n">
        <v>83.2062</v>
      </c>
      <c r="BG443" s="0" t="n">
        <v>0.077761</v>
      </c>
      <c r="BH443" s="0" t="n">
        <v>0.57</v>
      </c>
      <c r="BI443" s="0" t="n">
        <v>1</v>
      </c>
      <c r="BJ443" s="0" t="n">
        <f aca="false">BG443/BH443</f>
        <v>0.136422807017544</v>
      </c>
      <c r="BK443" s="0" t="n">
        <f aca="false">BF443*EXP(BJ443*(BH443-BI443))</f>
        <v>78.4655799976344</v>
      </c>
      <c r="BM443" s="0" t="n">
        <v>619.5</v>
      </c>
      <c r="BN443" s="0" t="n">
        <v>22.8813</v>
      </c>
      <c r="BO443" s="0" t="n">
        <v>0.64058</v>
      </c>
      <c r="BP443" s="0" t="n">
        <v>0.53</v>
      </c>
      <c r="BQ443" s="0" t="n">
        <v>1</v>
      </c>
      <c r="BR443" s="0" t="n">
        <f aca="false">BO443/BP443</f>
        <v>1.20864150943396</v>
      </c>
      <c r="BS443" s="0" t="n">
        <f aca="false">BN443*EXP(BR443*(BP443-BQ443))</f>
        <v>12.9650655337642</v>
      </c>
      <c r="BU443" s="0" t="n">
        <v>619.5</v>
      </c>
      <c r="BV443" s="0" t="n">
        <v>80.0594</v>
      </c>
      <c r="BW443" s="0" t="n">
        <v>0.0963</v>
      </c>
      <c r="BX443" s="0" t="n">
        <v>0.5</v>
      </c>
      <c r="BY443" s="0" t="n">
        <v>1</v>
      </c>
      <c r="BZ443" s="0" t="n">
        <f aca="false">BW443/BX443</f>
        <v>0.1926</v>
      </c>
      <c r="CA443" s="0" t="n">
        <f aca="false">BV443*EXP(BZ443*(BX443-BY443))</f>
        <v>72.7092679954081</v>
      </c>
      <c r="CC443" s="0" t="n">
        <v>619.5</v>
      </c>
      <c r="CD443" s="0" t="n">
        <v>73.4688</v>
      </c>
      <c r="CE443" s="0" t="n">
        <v>0.123999</v>
      </c>
      <c r="CF443" s="0" t="n">
        <v>0.47</v>
      </c>
      <c r="CG443" s="0" t="n">
        <v>1</v>
      </c>
      <c r="CH443" s="0" t="n">
        <f aca="false">CE443/CF443</f>
        <v>0.263827659574468</v>
      </c>
      <c r="CI443" s="0" t="n">
        <f aca="false">CD443*EXP(CH443*(CF443-CG443))</f>
        <v>63.8816508964655</v>
      </c>
      <c r="CK443" s="0" t="n">
        <v>619.5</v>
      </c>
      <c r="CL443" s="0" t="n">
        <v>82.0969</v>
      </c>
      <c r="CM443" s="0" t="n">
        <v>0.088792</v>
      </c>
      <c r="CN443" s="0" t="n">
        <v>0.1</v>
      </c>
      <c r="CO443" s="0" t="n">
        <v>1</v>
      </c>
      <c r="CP443" s="0" t="n">
        <f aca="false">CM443/CN443</f>
        <v>0.88792</v>
      </c>
      <c r="CQ443" s="0" t="n">
        <f aca="false">CL443*EXP(CP443*(CN443-CO443))</f>
        <v>36.9206958481407</v>
      </c>
      <c r="CS443" s="0" t="n">
        <v>619.5</v>
      </c>
      <c r="CT443" s="0" t="n">
        <v>86.2281</v>
      </c>
      <c r="CU443" s="0" t="n">
        <v>0.06805</v>
      </c>
      <c r="CV443" s="0" t="n">
        <v>0.105</v>
      </c>
      <c r="CW443" s="0" t="n">
        <v>1</v>
      </c>
      <c r="CX443" s="0" t="n">
        <f aca="false">CU443/CV443</f>
        <v>0.648095238095238</v>
      </c>
      <c r="CY443" s="0" t="n">
        <f aca="false">CT443*EXP(CX443*(CV443-CW443))</f>
        <v>48.2767883426897</v>
      </c>
      <c r="DA443" s="0" t="n">
        <v>619.5</v>
      </c>
      <c r="DB443" s="0" t="n">
        <v>50.5219</v>
      </c>
      <c r="DC443" s="0" t="n">
        <v>0.31033</v>
      </c>
      <c r="DD443" s="0" t="n">
        <v>0.54</v>
      </c>
      <c r="DE443" s="0" t="n">
        <v>1</v>
      </c>
      <c r="DF443" s="0" t="n">
        <f aca="false">DC443/DD443</f>
        <v>0.574685185185185</v>
      </c>
      <c r="DG443" s="0" t="n">
        <f aca="false">DB443*EXP(DF443*(DD443-DE443))</f>
        <v>38.7857038189644</v>
      </c>
      <c r="DI443" s="0" t="n">
        <v>619.5</v>
      </c>
      <c r="DJ443" s="0" t="n">
        <v>82.3125</v>
      </c>
      <c r="DK443" s="0" t="n">
        <v>0.090327</v>
      </c>
      <c r="DL443" s="0" t="n">
        <v>0.575</v>
      </c>
      <c r="DM443" s="0" t="n">
        <v>1</v>
      </c>
      <c r="DN443" s="0" t="n">
        <f aca="false">DK443/DL443</f>
        <v>0.157090434782609</v>
      </c>
      <c r="DO443" s="0" t="n">
        <f aca="false">DJ443*EXP(DN443*(DL443-DM443))</f>
        <v>76.9964675418051</v>
      </c>
      <c r="DQ443" s="0" t="n">
        <v>619.5</v>
      </c>
      <c r="DR443" s="0" t="n">
        <v>81.45</v>
      </c>
      <c r="DS443" s="0" t="n">
        <v>0.094019</v>
      </c>
      <c r="DT443" s="0" t="n">
        <v>0.51</v>
      </c>
      <c r="DU443" s="0" t="n">
        <v>1</v>
      </c>
      <c r="DV443" s="0" t="n">
        <f aca="false">DS443/DT443</f>
        <v>0.184350980392157</v>
      </c>
      <c r="DW443" s="0" t="n">
        <f aca="false">DR443*EXP(DV443*(DT443-DU443))</f>
        <v>74.414986622772</v>
      </c>
      <c r="DY443" s="0" t="n">
        <v>619.5</v>
      </c>
      <c r="DZ443" s="0" t="n">
        <v>82.7125</v>
      </c>
      <c r="EA443" s="0" t="n">
        <v>0.081184</v>
      </c>
      <c r="EB443" s="0" t="n">
        <v>0.28</v>
      </c>
      <c r="EC443" s="0" t="n">
        <v>1</v>
      </c>
      <c r="ED443" s="0" t="n">
        <f aca="false">EA443/EB443</f>
        <v>0.289942857142857</v>
      </c>
      <c r="EE443" s="0" t="n">
        <f aca="false">DZ443*EXP(ED443*(EB443-EC443))</f>
        <v>67.1287140864604</v>
      </c>
      <c r="EG443" s="0" t="n">
        <v>619.5</v>
      </c>
      <c r="EH443" s="0" t="n">
        <v>86.4188</v>
      </c>
      <c r="EI443" s="0" t="n">
        <v>0.069003</v>
      </c>
      <c r="EJ443" s="0" t="n">
        <v>0.56</v>
      </c>
      <c r="EK443" s="0" t="n">
        <v>1</v>
      </c>
      <c r="EL443" s="0" t="n">
        <f aca="false">EI443/EJ443</f>
        <v>0.123219642857143</v>
      </c>
      <c r="EM443" s="0" t="n">
        <f aca="false">EH443*EXP(EL443*(EJ443-EK443))</f>
        <v>81.8582098077937</v>
      </c>
      <c r="EO443" s="0" t="n">
        <v>619.5</v>
      </c>
      <c r="EP443" s="0" t="n">
        <v>56.3469</v>
      </c>
      <c r="EQ443" s="0" t="n">
        <v>0.213315</v>
      </c>
      <c r="ER443" s="0" t="n">
        <v>0.57</v>
      </c>
      <c r="ES443" s="0" t="n">
        <v>1</v>
      </c>
      <c r="ET443" s="0" t="n">
        <f aca="false">EQ443/ER443</f>
        <v>0.374236842105263</v>
      </c>
      <c r="EU443" s="0" t="n">
        <f aca="false">EP443*EXP(ET443*(ER443-ES443))</f>
        <v>47.9714184000206</v>
      </c>
      <c r="EW443" s="0" t="n">
        <v>619.5</v>
      </c>
      <c r="EX443" s="0" t="n">
        <v>25.6313</v>
      </c>
      <c r="EY443" s="0" t="n">
        <v>0.691169</v>
      </c>
      <c r="EZ443" s="0" t="n">
        <v>0.605</v>
      </c>
      <c r="FA443" s="0" t="n">
        <v>1</v>
      </c>
      <c r="FB443" s="0" t="n">
        <f aca="false">EY443/EZ443</f>
        <v>1.14242809917355</v>
      </c>
      <c r="FC443" s="0" t="n">
        <f aca="false">EX443*EXP(FB443*(EZ443-FA443))</f>
        <v>16.3226736339305</v>
      </c>
      <c r="FE443" s="0" t="n">
        <v>619.5</v>
      </c>
      <c r="FF443" s="0" t="n">
        <v>82.7781</v>
      </c>
      <c r="FG443" s="0" t="n">
        <v>0.066829</v>
      </c>
      <c r="FH443" s="0" t="n">
        <v>0.635</v>
      </c>
      <c r="FI443" s="0" t="n">
        <v>1</v>
      </c>
      <c r="FJ443" s="0" t="n">
        <f aca="false">FG443/FH443</f>
        <v>0.105242519685039</v>
      </c>
      <c r="FK443" s="0" t="n">
        <f aca="false">FF443*EXP(FJ443*(FH443-FI443))</f>
        <v>79.658600881148</v>
      </c>
      <c r="FM443" s="0" t="n">
        <v>619.5</v>
      </c>
      <c r="FN443" s="0" t="n">
        <v>70.3187</v>
      </c>
      <c r="FO443" s="0" t="n">
        <v>0.157547</v>
      </c>
      <c r="FP443" s="0" t="n">
        <v>0.63</v>
      </c>
      <c r="FQ443" s="0" t="n">
        <v>1</v>
      </c>
      <c r="FR443" s="0" t="n">
        <f aca="false">FO443/FP443</f>
        <v>0.250074603174603</v>
      </c>
      <c r="FS443" s="0" t="n">
        <f aca="false">FN443*EXP(FR443*(FP443-FQ443))</f>
        <v>64.1042178667063</v>
      </c>
      <c r="FU443" s="0" t="n">
        <v>619.5</v>
      </c>
      <c r="FV443" s="0" t="n">
        <v>69.3688</v>
      </c>
      <c r="FW443" s="0" t="n">
        <v>0.162293</v>
      </c>
      <c r="FX443" s="0" t="n">
        <v>0.635</v>
      </c>
      <c r="FY443" s="0" t="n">
        <v>1</v>
      </c>
      <c r="FZ443" s="0" t="n">
        <f aca="false">FW443/FX443</f>
        <v>0.255579527559055</v>
      </c>
      <c r="GA443" s="0" t="n">
        <f aca="false">FV443*EXP(FZ443*(FX443-FY443))</f>
        <v>63.190291329265</v>
      </c>
      <c r="GC443" s="0" t="n">
        <v>619.5</v>
      </c>
      <c r="GD443" s="0" t="n">
        <v>67.7594</v>
      </c>
      <c r="GE443" s="0" t="n">
        <v>0.174939</v>
      </c>
      <c r="GF443" s="0" t="n">
        <v>0.46</v>
      </c>
      <c r="GG443" s="0" t="n">
        <v>1</v>
      </c>
      <c r="GH443" s="0" t="n">
        <f aca="false">GE443/GF443</f>
        <v>0.380302173913044</v>
      </c>
      <c r="GI443" s="0" t="n">
        <f aca="false">GD443*EXP(GH443*(GF443-GG443))</f>
        <v>55.1799698066616</v>
      </c>
      <c r="GK443" s="0" t="n">
        <v>619.5</v>
      </c>
      <c r="GL443" s="0" t="n">
        <v>68.1719</v>
      </c>
      <c r="GM443" s="0" t="n">
        <v>0.164746</v>
      </c>
      <c r="GN443" s="0" t="n">
        <v>0.64</v>
      </c>
      <c r="GO443" s="0" t="n">
        <v>1</v>
      </c>
      <c r="GP443" s="0" t="n">
        <f aca="false">GM443/GN443</f>
        <v>0.257415625</v>
      </c>
      <c r="GQ443" s="0" t="n">
        <f aca="false">GL443*EXP(GP443*(GN443-GO443))</f>
        <v>62.1383177388095</v>
      </c>
      <c r="GS443" s="0" t="n">
        <v>619.5</v>
      </c>
      <c r="GT443" s="0" t="n">
        <v>70.9844</v>
      </c>
      <c r="GU443" s="0" t="n">
        <v>0.152235</v>
      </c>
      <c r="GV443" s="0" t="n">
        <v>0.325</v>
      </c>
      <c r="GW443" s="0" t="n">
        <v>1</v>
      </c>
      <c r="GX443" s="0" t="n">
        <f aca="false">GU443/GV443</f>
        <v>0.468415384615385</v>
      </c>
      <c r="GY443" s="0" t="n">
        <f aca="false">GT443*EXP(GX443*(GV443-GW443))</f>
        <v>51.7425132392636</v>
      </c>
      <c r="HA443" s="0" t="n">
        <v>619.5</v>
      </c>
      <c r="HB443" s="0" t="n">
        <v>67.4344</v>
      </c>
      <c r="HC443" s="0" t="n">
        <v>0.167731</v>
      </c>
      <c r="HD443" s="0" t="n">
        <v>0.635</v>
      </c>
      <c r="HE443" s="0" t="n">
        <v>1</v>
      </c>
      <c r="HF443" s="0" t="n">
        <f aca="false">HC443/HD443</f>
        <v>0.264143307086614</v>
      </c>
      <c r="HG443" s="0" t="n">
        <f aca="false">HB443*EXP(HF443*(HD443-HE443))</f>
        <v>61.2364724079227</v>
      </c>
      <c r="HI443" s="0" t="n">
        <v>619.5</v>
      </c>
      <c r="HJ443" s="0" t="n">
        <v>21.6375</v>
      </c>
      <c r="HK443" s="0" t="n">
        <v>0.647516</v>
      </c>
      <c r="HL443" s="0" t="n">
        <v>0.625</v>
      </c>
      <c r="HM443" s="0" t="n">
        <v>1</v>
      </c>
      <c r="HN443" s="0" t="n">
        <f aca="false">HK443/HL443</f>
        <v>1.0360256</v>
      </c>
      <c r="HO443" s="0" t="n">
        <f aca="false">HJ443*EXP(HN443*(HL443-HM443))</f>
        <v>14.6716684897324</v>
      </c>
      <c r="HQ443" s="0" t="n">
        <v>619.5</v>
      </c>
      <c r="HR443" s="0" t="n">
        <v>73.4344</v>
      </c>
      <c r="HS443" s="0" t="n">
        <v>0.136287</v>
      </c>
      <c r="HT443" s="0" t="n">
        <v>0.635</v>
      </c>
      <c r="HU443" s="0" t="n">
        <v>1</v>
      </c>
      <c r="HV443" s="0" t="n">
        <f aca="false">HS443/HT443</f>
        <v>0.214625196850394</v>
      </c>
      <c r="HW443" s="0" t="n">
        <f aca="false">HR443*EXP(HV443*(HT443-HU443))</f>
        <v>67.9012398155139</v>
      </c>
      <c r="HY443" s="0" t="n">
        <v>619.5</v>
      </c>
      <c r="HZ443" s="0" t="n">
        <v>76.8531</v>
      </c>
      <c r="IA443" s="0" t="n">
        <v>0.124685</v>
      </c>
      <c r="IB443" s="0" t="n">
        <v>0.41</v>
      </c>
      <c r="IC443" s="0" t="n">
        <v>1</v>
      </c>
      <c r="ID443" s="0" t="n">
        <f aca="false">IA443/IB443</f>
        <v>0.304109756097561</v>
      </c>
      <c r="IE443" s="0" t="n">
        <f aca="false">HZ443*EXP(ID443*(IB443-IC443))</f>
        <v>64.2300423998543</v>
      </c>
      <c r="IG443" s="0" t="n">
        <v>619.5</v>
      </c>
      <c r="IH443" s="0" t="n">
        <v>43.0625</v>
      </c>
      <c r="II443" s="0" t="n">
        <v>0.320515</v>
      </c>
      <c r="IJ443" s="0" t="n">
        <v>0.64</v>
      </c>
      <c r="IK443" s="0" t="n">
        <v>1</v>
      </c>
      <c r="IL443" s="0" t="n">
        <f aca="false">II443/IJ443</f>
        <v>0.5008046875</v>
      </c>
      <c r="IM443" s="0" t="n">
        <f aca="false">IH443*EXP(IL443*(IJ443-IK443))</f>
        <v>35.9584052694317</v>
      </c>
      <c r="IO443" s="0" t="n">
        <v>619.5</v>
      </c>
      <c r="IP443" s="0" t="n">
        <v>70.7969</v>
      </c>
      <c r="IQ443" s="0" t="n">
        <v>0.13447</v>
      </c>
      <c r="IR443" s="0" t="n">
        <v>0.58</v>
      </c>
      <c r="IS443" s="0" t="n">
        <v>1</v>
      </c>
      <c r="IT443" s="0" t="n">
        <f aca="false">IQ443/IR443</f>
        <v>0.231844827586207</v>
      </c>
      <c r="IU443" s="0" t="n">
        <f aca="false">IP443*EXP(IT443*(IR443-IS443))</f>
        <v>64.2280728446572</v>
      </c>
    </row>
    <row r="444" customFormat="false" ht="12.75" hidden="false" customHeight="false" outlineLevel="0" collapsed="false">
      <c r="A444" s="0" t="n">
        <v>620</v>
      </c>
      <c r="B444" s="0" t="n">
        <v>90.9906</v>
      </c>
      <c r="C444" s="0" t="n">
        <v>0.039366</v>
      </c>
      <c r="D444" s="0" t="n">
        <v>0.1</v>
      </c>
      <c r="E444" s="0" t="n">
        <v>1</v>
      </c>
      <c r="F444" s="0" t="n">
        <f aca="false">C444/D444</f>
        <v>0.39366</v>
      </c>
      <c r="G444" s="0" t="n">
        <f aca="false">B444*EXP(F444*(D444-E444))</f>
        <v>63.8452511412777</v>
      </c>
      <c r="I444" s="0" t="n">
        <v>620</v>
      </c>
      <c r="J444" s="0" t="n">
        <v>49.0406</v>
      </c>
      <c r="K444" s="0" t="n">
        <v>0.308421</v>
      </c>
      <c r="L444" s="0" t="n">
        <v>1.245</v>
      </c>
      <c r="M444" s="0" t="n">
        <v>1</v>
      </c>
      <c r="N444" s="0" t="n">
        <f aca="false">K444/L444</f>
        <v>0.247727710843373</v>
      </c>
      <c r="O444" s="0" t="n">
        <f aca="false">J444*EXP(N444*(L444-M444))</f>
        <v>52.1092155783833</v>
      </c>
      <c r="Q444" s="0" t="n">
        <v>620</v>
      </c>
      <c r="R444" s="0" t="n">
        <v>89.0687</v>
      </c>
      <c r="S444" s="0" t="n">
        <v>0.048329</v>
      </c>
      <c r="T444" s="0" t="n">
        <v>0.45</v>
      </c>
      <c r="U444" s="0" t="n">
        <v>1</v>
      </c>
      <c r="V444" s="0" t="n">
        <f aca="false">S444/T444</f>
        <v>0.107397777777778</v>
      </c>
      <c r="W444" s="0" t="n">
        <f aca="false">R444*EXP(V444*(T444-U444))</f>
        <v>83.959891636668</v>
      </c>
      <c r="Y444" s="0" t="n">
        <v>620</v>
      </c>
      <c r="Z444" s="0" t="n">
        <v>78.8406</v>
      </c>
      <c r="AA444" s="0" t="n">
        <v>0.125355</v>
      </c>
      <c r="AB444" s="0" t="n">
        <v>0.53</v>
      </c>
      <c r="AC444" s="0" t="n">
        <v>1</v>
      </c>
      <c r="AD444" s="0" t="n">
        <f aca="false">AA444/AB444</f>
        <v>0.236518867924528</v>
      </c>
      <c r="AE444" s="0" t="n">
        <f aca="false">Z444*EXP(AD444*(AB444-AC444))</f>
        <v>70.5459467637079</v>
      </c>
      <c r="AG444" s="0" t="n">
        <v>620</v>
      </c>
      <c r="AH444" s="0" t="n">
        <v>75.6406</v>
      </c>
      <c r="AI444" s="0" t="n">
        <v>0.11792</v>
      </c>
      <c r="AJ444" s="0" t="n">
        <v>0.515</v>
      </c>
      <c r="AK444" s="0" t="n">
        <v>1</v>
      </c>
      <c r="AL444" s="0" t="n">
        <f aca="false">AI444/AJ444</f>
        <v>0.228970873786408</v>
      </c>
      <c r="AM444" s="0" t="n">
        <f aca="false">AH444*EXP(AL444*(AJ444-AK444))</f>
        <v>67.6902601848052</v>
      </c>
      <c r="AO444" s="0" t="n">
        <v>620</v>
      </c>
      <c r="AP444" s="0" t="n">
        <v>79.175</v>
      </c>
      <c r="AQ444" s="0" t="n">
        <v>0.104025</v>
      </c>
      <c r="AR444" s="0" t="n">
        <v>0.58</v>
      </c>
      <c r="AS444" s="0" t="n">
        <v>1</v>
      </c>
      <c r="AT444" s="0" t="n">
        <f aca="false">AQ444/AR444</f>
        <v>0.179353448275862</v>
      </c>
      <c r="AU444" s="0" t="n">
        <f aca="false">AP444*EXP(AT444*(AR444-AS444))</f>
        <v>73.4299686222899</v>
      </c>
      <c r="AW444" s="0" t="n">
        <v>620</v>
      </c>
      <c r="AX444" s="0" t="n">
        <v>84.6563</v>
      </c>
      <c r="AY444" s="0" t="n">
        <v>0.074366</v>
      </c>
      <c r="AZ444" s="0" t="n">
        <v>0.605</v>
      </c>
      <c r="BA444" s="0" t="n">
        <v>1</v>
      </c>
      <c r="BB444" s="0" t="n">
        <f aca="false">AY444/AZ444</f>
        <v>0.122919008264463</v>
      </c>
      <c r="BC444" s="0" t="n">
        <f aca="false">AX444*EXP(BB444*(AZ444-BA444))</f>
        <v>80.6441705926523</v>
      </c>
      <c r="BE444" s="0" t="n">
        <v>620</v>
      </c>
      <c r="BF444" s="0" t="n">
        <v>83.2188</v>
      </c>
      <c r="BG444" s="0" t="n">
        <v>0.077826</v>
      </c>
      <c r="BH444" s="0" t="n">
        <v>0.57</v>
      </c>
      <c r="BI444" s="0" t="n">
        <v>1</v>
      </c>
      <c r="BJ444" s="0" t="n">
        <f aca="false">BG444/BH444</f>
        <v>0.136536842105263</v>
      </c>
      <c r="BK444" s="0" t="n">
        <f aca="false">BF444*EXP(BJ444*(BH444-BI444))</f>
        <v>78.4736140658035</v>
      </c>
      <c r="BM444" s="0" t="n">
        <v>620</v>
      </c>
      <c r="BN444" s="0" t="n">
        <v>22.7844</v>
      </c>
      <c r="BO444" s="0" t="n">
        <v>0.642542</v>
      </c>
      <c r="BP444" s="0" t="n">
        <v>0.53</v>
      </c>
      <c r="BQ444" s="0" t="n">
        <v>1</v>
      </c>
      <c r="BR444" s="0" t="n">
        <f aca="false">BO444/BP444</f>
        <v>1.21234339622642</v>
      </c>
      <c r="BS444" s="0" t="n">
        <f aca="false">BN444*EXP(BR444*(BP444-BQ444))</f>
        <v>12.8877171006036</v>
      </c>
      <c r="BU444" s="0" t="n">
        <v>620</v>
      </c>
      <c r="BV444" s="0" t="n">
        <v>80.0531</v>
      </c>
      <c r="BW444" s="0" t="n">
        <v>0.096401</v>
      </c>
      <c r="BX444" s="0" t="n">
        <v>0.5</v>
      </c>
      <c r="BY444" s="0" t="n">
        <v>1</v>
      </c>
      <c r="BZ444" s="0" t="n">
        <f aca="false">BW444/BX444</f>
        <v>0.192802</v>
      </c>
      <c r="CA444" s="0" t="n">
        <f aca="false">BV444*EXP(BZ444*(BX444-BY444))</f>
        <v>72.696203701473</v>
      </c>
      <c r="CC444" s="0" t="n">
        <v>620</v>
      </c>
      <c r="CD444" s="0" t="n">
        <v>73.4844</v>
      </c>
      <c r="CE444" s="0" t="n">
        <v>0.124017</v>
      </c>
      <c r="CF444" s="0" t="n">
        <v>0.47</v>
      </c>
      <c r="CG444" s="0" t="n">
        <v>1</v>
      </c>
      <c r="CH444" s="0" t="n">
        <f aca="false">CE444/CF444</f>
        <v>0.263865957446809</v>
      </c>
      <c r="CI444" s="0" t="n">
        <f aca="false">CD444*EXP(CH444*(CF444-CG444))</f>
        <v>63.8939182850947</v>
      </c>
      <c r="CK444" s="0" t="n">
        <v>620</v>
      </c>
      <c r="CL444" s="0" t="n">
        <v>82.0844</v>
      </c>
      <c r="CM444" s="0" t="n">
        <v>0.088826</v>
      </c>
      <c r="CN444" s="0" t="n">
        <v>0.1</v>
      </c>
      <c r="CO444" s="0" t="n">
        <v>1</v>
      </c>
      <c r="CP444" s="0" t="n">
        <f aca="false">CM444/CN444</f>
        <v>0.88826</v>
      </c>
      <c r="CQ444" s="0" t="n">
        <f aca="false">CL444*EXP(CP444*(CN444-CO444))</f>
        <v>36.9037800516343</v>
      </c>
      <c r="CS444" s="0" t="n">
        <v>620</v>
      </c>
      <c r="CT444" s="0" t="n">
        <v>86.2313</v>
      </c>
      <c r="CU444" s="0" t="n">
        <v>0.068002</v>
      </c>
      <c r="CV444" s="0" t="n">
        <v>0.105</v>
      </c>
      <c r="CW444" s="0" t="n">
        <v>1</v>
      </c>
      <c r="CX444" s="0" t="n">
        <f aca="false">CU444/CV444</f>
        <v>0.647638095238095</v>
      </c>
      <c r="CY444" s="0" t="n">
        <f aca="false">CT444*EXP(CX444*(CV444-CW444))</f>
        <v>48.2983368139636</v>
      </c>
      <c r="DA444" s="0" t="n">
        <v>620</v>
      </c>
      <c r="DB444" s="0" t="n">
        <v>50.4344</v>
      </c>
      <c r="DC444" s="0" t="n">
        <v>0.31108</v>
      </c>
      <c r="DD444" s="0" t="n">
        <v>0.54</v>
      </c>
      <c r="DE444" s="0" t="n">
        <v>1</v>
      </c>
      <c r="DF444" s="0" t="n">
        <f aca="false">DC444/DD444</f>
        <v>0.576074074074074</v>
      </c>
      <c r="DG444" s="0" t="n">
        <f aca="false">DB444*EXP(DF444*(DD444-DE444))</f>
        <v>38.6938010593818</v>
      </c>
      <c r="DI444" s="0" t="n">
        <v>620</v>
      </c>
      <c r="DJ444" s="0" t="n">
        <v>82.2969</v>
      </c>
      <c r="DK444" s="0" t="n">
        <v>0.090377</v>
      </c>
      <c r="DL444" s="0" t="n">
        <v>0.575</v>
      </c>
      <c r="DM444" s="0" t="n">
        <v>1</v>
      </c>
      <c r="DN444" s="0" t="n">
        <f aca="false">DK444/DL444</f>
        <v>0.157177391304348</v>
      </c>
      <c r="DO444" s="0" t="n">
        <f aca="false">DJ444*EXP(DN444*(DL444-DM444))</f>
        <v>76.9790301152264</v>
      </c>
      <c r="DQ444" s="0" t="n">
        <v>620</v>
      </c>
      <c r="DR444" s="0" t="n">
        <v>81.4531</v>
      </c>
      <c r="DS444" s="0" t="n">
        <v>0.093968</v>
      </c>
      <c r="DT444" s="0" t="n">
        <v>0.51</v>
      </c>
      <c r="DU444" s="0" t="n">
        <v>1</v>
      </c>
      <c r="DV444" s="0" t="n">
        <f aca="false">DS444/DT444</f>
        <v>0.184250980392157</v>
      </c>
      <c r="DW444" s="0" t="n">
        <f aca="false">DR444*EXP(DV444*(DT444-DU444))</f>
        <v>74.4214654315047</v>
      </c>
      <c r="DY444" s="0" t="n">
        <v>620</v>
      </c>
      <c r="DZ444" s="0" t="n">
        <v>82.7156</v>
      </c>
      <c r="EA444" s="0" t="n">
        <v>0.081167</v>
      </c>
      <c r="EB444" s="0" t="n">
        <v>0.28</v>
      </c>
      <c r="EC444" s="0" t="n">
        <v>1</v>
      </c>
      <c r="ED444" s="0" t="n">
        <f aca="false">EA444/EB444</f>
        <v>0.289882142857143</v>
      </c>
      <c r="EE444" s="0" t="n">
        <f aca="false">DZ444*EXP(ED444*(EB444-EC444))</f>
        <v>67.1341646762289</v>
      </c>
      <c r="EG444" s="0" t="n">
        <v>620</v>
      </c>
      <c r="EH444" s="0" t="n">
        <v>86.4156</v>
      </c>
      <c r="EI444" s="0" t="n">
        <v>0.068956</v>
      </c>
      <c r="EJ444" s="0" t="n">
        <v>0.56</v>
      </c>
      <c r="EK444" s="0" t="n">
        <v>1</v>
      </c>
      <c r="EL444" s="0" t="n">
        <f aca="false">EI444/EJ444</f>
        <v>0.123135714285714</v>
      </c>
      <c r="EM444" s="0" t="n">
        <f aca="false">EH444*EXP(EL444*(EJ444-EK444))</f>
        <v>81.858201532423</v>
      </c>
      <c r="EO444" s="0" t="n">
        <v>620</v>
      </c>
      <c r="EP444" s="0" t="n">
        <v>56.3219</v>
      </c>
      <c r="EQ444" s="0" t="n">
        <v>0.213448</v>
      </c>
      <c r="ER444" s="0" t="n">
        <v>0.57</v>
      </c>
      <c r="ES444" s="0" t="n">
        <v>1</v>
      </c>
      <c r="ET444" s="0" t="n">
        <f aca="false">EQ444/ER444</f>
        <v>0.374470175438597</v>
      </c>
      <c r="EU444" s="0" t="n">
        <f aca="false">EP444*EXP(ET444*(ER444-ES444))</f>
        <v>47.94532367932</v>
      </c>
      <c r="EW444" s="0" t="n">
        <v>620</v>
      </c>
      <c r="EX444" s="0" t="n">
        <v>25.6313</v>
      </c>
      <c r="EY444" s="0" t="n">
        <v>0.690969</v>
      </c>
      <c r="EZ444" s="0" t="n">
        <v>0.605</v>
      </c>
      <c r="FA444" s="0" t="n">
        <v>1</v>
      </c>
      <c r="FB444" s="0" t="n">
        <f aca="false">EY444/EZ444</f>
        <v>1.14209752066116</v>
      </c>
      <c r="FC444" s="0" t="n">
        <f aca="false">EX444*EXP(FB444*(EZ444-FA444))</f>
        <v>16.3248051635349</v>
      </c>
      <c r="FE444" s="0" t="n">
        <v>620</v>
      </c>
      <c r="FF444" s="0" t="n">
        <v>82.7844</v>
      </c>
      <c r="FG444" s="0" t="n">
        <v>0.066813</v>
      </c>
      <c r="FH444" s="0" t="n">
        <v>0.635</v>
      </c>
      <c r="FI444" s="0" t="n">
        <v>1</v>
      </c>
      <c r="FJ444" s="0" t="n">
        <f aca="false">FG444/FH444</f>
        <v>0.105217322834646</v>
      </c>
      <c r="FK444" s="0" t="n">
        <f aca="false">FF444*EXP(FJ444*(FH444-FI444))</f>
        <v>79.6653961325201</v>
      </c>
      <c r="FM444" s="0" t="n">
        <v>620</v>
      </c>
      <c r="FN444" s="0" t="n">
        <v>70.3187</v>
      </c>
      <c r="FO444" s="0" t="n">
        <v>0.157469</v>
      </c>
      <c r="FP444" s="0" t="n">
        <v>0.63</v>
      </c>
      <c r="FQ444" s="0" t="n">
        <v>1</v>
      </c>
      <c r="FR444" s="0" t="n">
        <f aca="false">FO444/FP444</f>
        <v>0.249950793650794</v>
      </c>
      <c r="FS444" s="0" t="n">
        <f aca="false">FN444*EXP(FR444*(FP444-FQ444))</f>
        <v>64.1071545176637</v>
      </c>
      <c r="FU444" s="0" t="n">
        <v>620</v>
      </c>
      <c r="FV444" s="0" t="n">
        <v>69.3719</v>
      </c>
      <c r="FW444" s="0" t="n">
        <v>0.162195</v>
      </c>
      <c r="FX444" s="0" t="n">
        <v>0.635</v>
      </c>
      <c r="FY444" s="0" t="n">
        <v>1</v>
      </c>
      <c r="FZ444" s="0" t="n">
        <f aca="false">FW444/FX444</f>
        <v>0.255425196850394</v>
      </c>
      <c r="GA444" s="0" t="n">
        <f aca="false">FV444*EXP(FZ444*(FX444-FY444))</f>
        <v>63.1966750331028</v>
      </c>
      <c r="GC444" s="0" t="n">
        <v>620</v>
      </c>
      <c r="GD444" s="0" t="n">
        <v>67.7594</v>
      </c>
      <c r="GE444" s="0" t="n">
        <v>0.174899</v>
      </c>
      <c r="GF444" s="0" t="n">
        <v>0.46</v>
      </c>
      <c r="GG444" s="0" t="n">
        <v>1</v>
      </c>
      <c r="GH444" s="0" t="n">
        <f aca="false">GE444/GF444</f>
        <v>0.380215217391304</v>
      </c>
      <c r="GI444" s="0" t="n">
        <f aca="false">GD444*EXP(GH444*(GF444-GG444))</f>
        <v>55.182560926948</v>
      </c>
      <c r="GK444" s="0" t="n">
        <v>620</v>
      </c>
      <c r="GL444" s="0" t="n">
        <v>68.175</v>
      </c>
      <c r="GM444" s="0" t="n">
        <v>0.164706</v>
      </c>
      <c r="GN444" s="0" t="n">
        <v>0.64</v>
      </c>
      <c r="GO444" s="0" t="n">
        <v>1</v>
      </c>
      <c r="GP444" s="0" t="n">
        <f aca="false">GM444/GN444</f>
        <v>0.257353125</v>
      </c>
      <c r="GQ444" s="0" t="n">
        <f aca="false">GL444*EXP(GP444*(GN444-GO444))</f>
        <v>62.1425415634802</v>
      </c>
      <c r="GS444" s="0" t="n">
        <v>620</v>
      </c>
      <c r="GT444" s="0" t="n">
        <v>70.95</v>
      </c>
      <c r="GU444" s="0" t="n">
        <v>0.15237</v>
      </c>
      <c r="GV444" s="0" t="n">
        <v>0.325</v>
      </c>
      <c r="GW444" s="0" t="n">
        <v>1</v>
      </c>
      <c r="GX444" s="0" t="n">
        <f aca="false">GU444/GV444</f>
        <v>0.468830769230769</v>
      </c>
      <c r="GY444" s="0" t="n">
        <f aca="false">GT444*EXP(GX444*(GV444-GW444))</f>
        <v>51.7029393764637</v>
      </c>
      <c r="HA444" s="0" t="n">
        <v>620</v>
      </c>
      <c r="HB444" s="0" t="n">
        <v>67.4219</v>
      </c>
      <c r="HC444" s="0" t="n">
        <v>0.167771</v>
      </c>
      <c r="HD444" s="0" t="n">
        <v>0.635</v>
      </c>
      <c r="HE444" s="0" t="n">
        <v>1</v>
      </c>
      <c r="HF444" s="0" t="n">
        <f aca="false">HC444/HD444</f>
        <v>0.264206299212598</v>
      </c>
      <c r="HG444" s="0" t="n">
        <f aca="false">HB444*EXP(HF444*(HD444-HE444))</f>
        <v>61.2237136093144</v>
      </c>
      <c r="HI444" s="0" t="n">
        <v>620</v>
      </c>
      <c r="HJ444" s="0" t="n">
        <v>21.5906</v>
      </c>
      <c r="HK444" s="0" t="n">
        <v>0.648481</v>
      </c>
      <c r="HL444" s="0" t="n">
        <v>0.625</v>
      </c>
      <c r="HM444" s="0" t="n">
        <v>1</v>
      </c>
      <c r="HN444" s="0" t="n">
        <f aca="false">HK444/HL444</f>
        <v>1.0375696</v>
      </c>
      <c r="HO444" s="0" t="n">
        <f aca="false">HJ444*EXP(HN444*(HL444-HM444))</f>
        <v>14.6313931313026</v>
      </c>
      <c r="HQ444" s="0" t="n">
        <v>620</v>
      </c>
      <c r="HR444" s="0" t="n">
        <v>73.4344</v>
      </c>
      <c r="HS444" s="0" t="n">
        <v>0.136231</v>
      </c>
      <c r="HT444" s="0" t="n">
        <v>0.635</v>
      </c>
      <c r="HU444" s="0" t="n">
        <v>1</v>
      </c>
      <c r="HV444" s="0" t="n">
        <f aca="false">HS444/HT444</f>
        <v>0.214537007874016</v>
      </c>
      <c r="HW444" s="0" t="n">
        <f aca="false">HR444*EXP(HV444*(HT444-HU444))</f>
        <v>67.903425522096</v>
      </c>
      <c r="HY444" s="0" t="n">
        <v>620</v>
      </c>
      <c r="HZ444" s="0" t="n">
        <v>76.85</v>
      </c>
      <c r="IA444" s="0" t="n">
        <v>0.124685</v>
      </c>
      <c r="IB444" s="0" t="n">
        <v>0.41</v>
      </c>
      <c r="IC444" s="0" t="n">
        <v>1</v>
      </c>
      <c r="ID444" s="0" t="n">
        <f aca="false">IA444/IB444</f>
        <v>0.304109756097561</v>
      </c>
      <c r="IE444" s="0" t="n">
        <f aca="false">HZ444*EXP(ID444*(IB444-IC444))</f>
        <v>64.2274515722697</v>
      </c>
      <c r="IG444" s="0" t="n">
        <v>620</v>
      </c>
      <c r="IH444" s="0" t="n">
        <v>42.9656</v>
      </c>
      <c r="II444" s="0" t="n">
        <v>0.321283</v>
      </c>
      <c r="IJ444" s="0" t="n">
        <v>0.64</v>
      </c>
      <c r="IK444" s="0" t="n">
        <v>1</v>
      </c>
      <c r="IL444" s="0" t="n">
        <f aca="false">II444/IJ444</f>
        <v>0.5020046875</v>
      </c>
      <c r="IM444" s="0" t="n">
        <f aca="false">IH444*EXP(IL444*(IJ444-IK444))</f>
        <v>35.8619953003792</v>
      </c>
      <c r="IO444" s="0" t="n">
        <v>620</v>
      </c>
      <c r="IP444" s="0" t="n">
        <v>70.7875</v>
      </c>
      <c r="IQ444" s="0" t="n">
        <v>0.134489</v>
      </c>
      <c r="IR444" s="0" t="n">
        <v>0.58</v>
      </c>
      <c r="IS444" s="0" t="n">
        <v>1</v>
      </c>
      <c r="IT444" s="0" t="n">
        <f aca="false">IQ444/IR444</f>
        <v>0.231877586206897</v>
      </c>
      <c r="IU444" s="0" t="n">
        <f aca="false">IP444*EXP(IT444*(IR444-IS444))</f>
        <v>64.218661448982</v>
      </c>
    </row>
    <row r="445" customFormat="false" ht="12.75" hidden="false" customHeight="false" outlineLevel="0" collapsed="false">
      <c r="A445" s="0" t="n">
        <v>620.5</v>
      </c>
      <c r="B445" s="0" t="n">
        <v>90.9969</v>
      </c>
      <c r="C445" s="0" t="n">
        <v>0.039306</v>
      </c>
      <c r="D445" s="0" t="n">
        <v>0.1</v>
      </c>
      <c r="E445" s="0" t="n">
        <v>1</v>
      </c>
      <c r="F445" s="0" t="n">
        <f aca="false">C445/D445</f>
        <v>0.39306</v>
      </c>
      <c r="G445" s="0" t="n">
        <f aca="false">B445*EXP(F445*(D445-E445))</f>
        <v>63.8841597874014</v>
      </c>
      <c r="I445" s="0" t="n">
        <v>620.5</v>
      </c>
      <c r="J445" s="0" t="n">
        <v>49.0125</v>
      </c>
      <c r="K445" s="0" t="n">
        <v>0.308642</v>
      </c>
      <c r="L445" s="0" t="n">
        <v>1.245</v>
      </c>
      <c r="M445" s="0" t="n">
        <v>1</v>
      </c>
      <c r="N445" s="0" t="n">
        <f aca="false">K445/L445</f>
        <v>0.247905220883534</v>
      </c>
      <c r="O445" s="0" t="n">
        <f aca="false">J445*EXP(N445*(L445-M445))</f>
        <v>52.0816222565717</v>
      </c>
      <c r="Q445" s="0" t="n">
        <v>620.5</v>
      </c>
      <c r="R445" s="0" t="n">
        <v>89.0594</v>
      </c>
      <c r="S445" s="0" t="n">
        <v>0.04842</v>
      </c>
      <c r="T445" s="0" t="n">
        <v>0.45</v>
      </c>
      <c r="U445" s="0" t="n">
        <v>1</v>
      </c>
      <c r="V445" s="0" t="n">
        <f aca="false">S445/T445</f>
        <v>0.1076</v>
      </c>
      <c r="W445" s="0" t="n">
        <f aca="false">R445*EXP(V445*(T445-U445))</f>
        <v>83.9417883552273</v>
      </c>
      <c r="Y445" s="0" t="n">
        <v>620.5</v>
      </c>
      <c r="Z445" s="0" t="n">
        <v>78.8438</v>
      </c>
      <c r="AA445" s="0" t="n">
        <v>0.125355</v>
      </c>
      <c r="AB445" s="0" t="n">
        <v>0.53</v>
      </c>
      <c r="AC445" s="0" t="n">
        <v>1</v>
      </c>
      <c r="AD445" s="0" t="n">
        <f aca="false">AA445/AB445</f>
        <v>0.236518867924528</v>
      </c>
      <c r="AE445" s="0" t="n">
        <f aca="false">Z445*EXP(AD445*(AB445-AC445))</f>
        <v>70.5488100984573</v>
      </c>
      <c r="AG445" s="0" t="n">
        <v>620.5</v>
      </c>
      <c r="AH445" s="0" t="n">
        <v>75.6437</v>
      </c>
      <c r="AI445" s="0" t="n">
        <v>0.117956</v>
      </c>
      <c r="AJ445" s="0" t="n">
        <v>0.515</v>
      </c>
      <c r="AK445" s="0" t="n">
        <v>1</v>
      </c>
      <c r="AL445" s="0" t="n">
        <f aca="false">AI445/AJ445</f>
        <v>0.229040776699029</v>
      </c>
      <c r="AM445" s="0" t="n">
        <f aca="false">AH445*EXP(AL445*(AJ445-AK445))</f>
        <v>67.6907394016651</v>
      </c>
      <c r="AO445" s="0" t="n">
        <v>620.5</v>
      </c>
      <c r="AP445" s="0" t="n">
        <v>79.175</v>
      </c>
      <c r="AQ445" s="0" t="n">
        <v>0.104129</v>
      </c>
      <c r="AR445" s="0" t="n">
        <v>0.58</v>
      </c>
      <c r="AS445" s="0" t="n">
        <v>1</v>
      </c>
      <c r="AT445" s="0" t="n">
        <f aca="false">AQ445/AR445</f>
        <v>0.17953275862069</v>
      </c>
      <c r="AU445" s="0" t="n">
        <f aca="false">AP445*EXP(AT445*(AR445-AS445))</f>
        <v>73.4244387942615</v>
      </c>
      <c r="AW445" s="0" t="n">
        <v>620.5</v>
      </c>
      <c r="AX445" s="0" t="n">
        <v>84.6563</v>
      </c>
      <c r="AY445" s="0" t="n">
        <v>0.074446</v>
      </c>
      <c r="AZ445" s="0" t="n">
        <v>0.605</v>
      </c>
      <c r="BA445" s="0" t="n">
        <v>1</v>
      </c>
      <c r="BB445" s="0" t="n">
        <f aca="false">AY445/AZ445</f>
        <v>0.123051239669421</v>
      </c>
      <c r="BC445" s="0" t="n">
        <f aca="false">AX445*EXP(BB445*(AZ445-BA445))</f>
        <v>80.6399585443221</v>
      </c>
      <c r="BE445" s="0" t="n">
        <v>620.5</v>
      </c>
      <c r="BF445" s="0" t="n">
        <v>83.225</v>
      </c>
      <c r="BG445" s="0" t="n">
        <v>0.077891</v>
      </c>
      <c r="BH445" s="0" t="n">
        <v>0.57</v>
      </c>
      <c r="BI445" s="0" t="n">
        <v>1</v>
      </c>
      <c r="BJ445" s="0" t="n">
        <f aca="false">BG445/BH445</f>
        <v>0.136650877192982</v>
      </c>
      <c r="BK445" s="0" t="n">
        <f aca="false">BF445*EXP(BJ445*(BH445-BI445))</f>
        <v>78.4756123851979</v>
      </c>
      <c r="BM445" s="0" t="n">
        <v>620.5</v>
      </c>
      <c r="BN445" s="0" t="n">
        <v>22.6844</v>
      </c>
      <c r="BO445" s="0" t="n">
        <v>0.644453</v>
      </c>
      <c r="BP445" s="0" t="n">
        <v>0.53</v>
      </c>
      <c r="BQ445" s="0" t="n">
        <v>1</v>
      </c>
      <c r="BR445" s="0" t="n">
        <f aca="false">BO445/BP445</f>
        <v>1.21594905660377</v>
      </c>
      <c r="BS445" s="0" t="n">
        <f aca="false">BN445*EXP(BR445*(BP445-BQ445))</f>
        <v>12.8094272912585</v>
      </c>
      <c r="BU445" s="0" t="n">
        <v>620.5</v>
      </c>
      <c r="BV445" s="0" t="n">
        <v>80.0406</v>
      </c>
      <c r="BW445" s="0" t="n">
        <v>0.096503</v>
      </c>
      <c r="BX445" s="0" t="n">
        <v>0.5</v>
      </c>
      <c r="BY445" s="0" t="n">
        <v>1</v>
      </c>
      <c r="BZ445" s="0" t="n">
        <f aca="false">BW445/BX445</f>
        <v>0.193006</v>
      </c>
      <c r="CA445" s="0" t="n">
        <f aca="false">BV445*EXP(BZ445*(BX445-BY445))</f>
        <v>72.6774389771786</v>
      </c>
      <c r="CC445" s="0" t="n">
        <v>620.5</v>
      </c>
      <c r="CD445" s="0" t="n">
        <v>73.4969</v>
      </c>
      <c r="CE445" s="0" t="n">
        <v>0.124017</v>
      </c>
      <c r="CF445" s="0" t="n">
        <v>0.47</v>
      </c>
      <c r="CG445" s="0" t="n">
        <v>1</v>
      </c>
      <c r="CH445" s="0" t="n">
        <f aca="false">CE445/CF445</f>
        <v>0.263865957446809</v>
      </c>
      <c r="CI445" s="0" t="n">
        <f aca="false">CD445*EXP(CH445*(CF445-CG445))</f>
        <v>63.9047869045372</v>
      </c>
      <c r="CK445" s="0" t="n">
        <v>620.5</v>
      </c>
      <c r="CL445" s="0" t="n">
        <v>82.0719</v>
      </c>
      <c r="CM445" s="0" t="n">
        <v>0.088909</v>
      </c>
      <c r="CN445" s="0" t="n">
        <v>0.1</v>
      </c>
      <c r="CO445" s="0" t="n">
        <v>1</v>
      </c>
      <c r="CP445" s="0" t="n">
        <f aca="false">CM445/CN445</f>
        <v>0.88909</v>
      </c>
      <c r="CQ445" s="0" t="n">
        <f aca="false">CL445*EXP(CP445*(CN445-CO445))</f>
        <v>36.8706076261564</v>
      </c>
      <c r="CS445" s="0" t="n">
        <v>620.5</v>
      </c>
      <c r="CT445" s="0" t="n">
        <v>86.2281</v>
      </c>
      <c r="CU445" s="0" t="n">
        <v>0.067986</v>
      </c>
      <c r="CV445" s="0" t="n">
        <v>0.105</v>
      </c>
      <c r="CW445" s="0" t="n">
        <v>1</v>
      </c>
      <c r="CX445" s="0" t="n">
        <f aca="false">CU445/CV445</f>
        <v>0.647485714285714</v>
      </c>
      <c r="CY445" s="0" t="n">
        <f aca="false">CT445*EXP(CX445*(CV445-CW445))</f>
        <v>48.3031316649794</v>
      </c>
      <c r="DA445" s="0" t="n">
        <v>620.5</v>
      </c>
      <c r="DB445" s="0" t="n">
        <v>50.3375</v>
      </c>
      <c r="DC445" s="0" t="n">
        <v>0.311914</v>
      </c>
      <c r="DD445" s="0" t="n">
        <v>0.54</v>
      </c>
      <c r="DE445" s="0" t="n">
        <v>1</v>
      </c>
      <c r="DF445" s="0" t="n">
        <f aca="false">DC445/DD445</f>
        <v>0.577618518518519</v>
      </c>
      <c r="DG445" s="0" t="n">
        <f aca="false">DB445*EXP(DF445*(DD445-DE445))</f>
        <v>38.5920311265574</v>
      </c>
      <c r="DI445" s="0" t="n">
        <v>620.5</v>
      </c>
      <c r="DJ445" s="0" t="n">
        <v>82.275</v>
      </c>
      <c r="DK445" s="0" t="n">
        <v>0.090477</v>
      </c>
      <c r="DL445" s="0" t="n">
        <v>0.575</v>
      </c>
      <c r="DM445" s="0" t="n">
        <v>1</v>
      </c>
      <c r="DN445" s="0" t="n">
        <f aca="false">DK445/DL445</f>
        <v>0.157351304347826</v>
      </c>
      <c r="DO445" s="0" t="n">
        <f aca="false">DJ445*EXP(DN445*(DL445-DM445))</f>
        <v>76.9528572216795</v>
      </c>
      <c r="DQ445" s="0" t="n">
        <v>620.5</v>
      </c>
      <c r="DR445" s="0" t="n">
        <v>81.4469</v>
      </c>
      <c r="DS445" s="0" t="n">
        <v>0.094019</v>
      </c>
      <c r="DT445" s="0" t="n">
        <v>0.51</v>
      </c>
      <c r="DU445" s="0" t="n">
        <v>1</v>
      </c>
      <c r="DV445" s="0" t="n">
        <f aca="false">DS445/DT445</f>
        <v>0.184350980392157</v>
      </c>
      <c r="DW445" s="0" t="n">
        <f aca="false">DR445*EXP(DV445*(DT445-DU445))</f>
        <v>74.412154376504</v>
      </c>
      <c r="DY445" s="0" t="n">
        <v>620.5</v>
      </c>
      <c r="DZ445" s="0" t="n">
        <v>82.7062</v>
      </c>
      <c r="EA445" s="0" t="n">
        <v>0.081184</v>
      </c>
      <c r="EB445" s="0" t="n">
        <v>0.28</v>
      </c>
      <c r="EC445" s="0" t="n">
        <v>1</v>
      </c>
      <c r="ED445" s="0" t="n">
        <f aca="false">EA445/EB445</f>
        <v>0.289942857142857</v>
      </c>
      <c r="EE445" s="0" t="n">
        <f aca="false">DZ445*EXP(ED445*(EB445-EC445))</f>
        <v>67.1236010636556</v>
      </c>
      <c r="EG445" s="0" t="n">
        <v>620.5</v>
      </c>
      <c r="EH445" s="0" t="n">
        <v>86.4031</v>
      </c>
      <c r="EI445" s="0" t="n">
        <v>0.068971</v>
      </c>
      <c r="EJ445" s="0" t="n">
        <v>0.56</v>
      </c>
      <c r="EK445" s="0" t="n">
        <v>1</v>
      </c>
      <c r="EL445" s="0" t="n">
        <f aca="false">EI445/EJ445</f>
        <v>0.1231625</v>
      </c>
      <c r="EM445" s="0" t="n">
        <f aca="false">EH445*EXP(EL445*(EJ445-EK445))</f>
        <v>81.8453961471001</v>
      </c>
      <c r="EO445" s="0" t="n">
        <v>620.5</v>
      </c>
      <c r="EP445" s="0" t="n">
        <v>56.2844</v>
      </c>
      <c r="EQ445" s="0" t="n">
        <v>0.213626</v>
      </c>
      <c r="ER445" s="0" t="n">
        <v>0.57</v>
      </c>
      <c r="ES445" s="0" t="n">
        <v>1</v>
      </c>
      <c r="ET445" s="0" t="n">
        <f aca="false">EQ445/ER445</f>
        <v>0.374782456140351</v>
      </c>
      <c r="EU445" s="0" t="n">
        <f aca="false">EP445*EXP(ET445*(ER445-ES445))</f>
        <v>47.9069675214125</v>
      </c>
      <c r="EW445" s="0" t="n">
        <v>620.5</v>
      </c>
      <c r="EX445" s="0" t="n">
        <v>25.6313</v>
      </c>
      <c r="EY445" s="0" t="n">
        <v>0.690769</v>
      </c>
      <c r="EZ445" s="0" t="n">
        <v>0.605</v>
      </c>
      <c r="FA445" s="0" t="n">
        <v>1</v>
      </c>
      <c r="FB445" s="0" t="n">
        <f aca="false">EY445/EZ445</f>
        <v>1.14176694214876</v>
      </c>
      <c r="FC445" s="0" t="n">
        <f aca="false">EX445*EXP(FB445*(EZ445-FA445))</f>
        <v>16.3269369714894</v>
      </c>
      <c r="FE445" s="0" t="n">
        <v>620.5</v>
      </c>
      <c r="FF445" s="0" t="n">
        <v>82.7781</v>
      </c>
      <c r="FG445" s="0" t="n">
        <v>0.066845</v>
      </c>
      <c r="FH445" s="0" t="n">
        <v>0.635</v>
      </c>
      <c r="FI445" s="0" t="n">
        <v>1</v>
      </c>
      <c r="FJ445" s="0" t="n">
        <f aca="false">FG445/FH445</f>
        <v>0.105267716535433</v>
      </c>
      <c r="FK445" s="0" t="n">
        <f aca="false">FF445*EXP(FJ445*(FH445-FI445))</f>
        <v>79.657868276282</v>
      </c>
      <c r="FM445" s="0" t="n">
        <v>620.5</v>
      </c>
      <c r="FN445" s="0" t="n">
        <v>70.3156</v>
      </c>
      <c r="FO445" s="0" t="n">
        <v>0.157469</v>
      </c>
      <c r="FP445" s="0" t="n">
        <v>0.63</v>
      </c>
      <c r="FQ445" s="0" t="n">
        <v>1</v>
      </c>
      <c r="FR445" s="0" t="n">
        <f aca="false">FO445/FP445</f>
        <v>0.249950793650794</v>
      </c>
      <c r="FS445" s="0" t="n">
        <f aca="false">FN445*EXP(FR445*(FP445-FQ445))</f>
        <v>64.104328353656</v>
      </c>
      <c r="FU445" s="0" t="n">
        <v>620.5</v>
      </c>
      <c r="FV445" s="0" t="n">
        <v>69.375</v>
      </c>
      <c r="FW445" s="0" t="n">
        <v>0.162175</v>
      </c>
      <c r="FX445" s="0" t="n">
        <v>0.635</v>
      </c>
      <c r="FY445" s="0" t="n">
        <v>1</v>
      </c>
      <c r="FZ445" s="0" t="n">
        <f aca="false">FW445/FX445</f>
        <v>0.255393700787402</v>
      </c>
      <c r="GA445" s="0" t="n">
        <f aca="false">FV445*EXP(FZ445*(FX445-FY445))</f>
        <v>63.2002256323903</v>
      </c>
      <c r="GC445" s="0" t="n">
        <v>620.5</v>
      </c>
      <c r="GD445" s="0" t="n">
        <v>67.7531</v>
      </c>
      <c r="GE445" s="0" t="n">
        <v>0.174899</v>
      </c>
      <c r="GF445" s="0" t="n">
        <v>0.46</v>
      </c>
      <c r="GG445" s="0" t="n">
        <v>1</v>
      </c>
      <c r="GH445" s="0" t="n">
        <f aca="false">GE445/GF445</f>
        <v>0.380215217391304</v>
      </c>
      <c r="GI445" s="0" t="n">
        <f aca="false">GD445*EXP(GH445*(GF445-GG445))</f>
        <v>55.1774302715136</v>
      </c>
      <c r="GK445" s="0" t="n">
        <v>620.5</v>
      </c>
      <c r="GL445" s="0" t="n">
        <v>68.175</v>
      </c>
      <c r="GM445" s="0" t="n">
        <v>0.164706</v>
      </c>
      <c r="GN445" s="0" t="n">
        <v>0.64</v>
      </c>
      <c r="GO445" s="0" t="n">
        <v>1</v>
      </c>
      <c r="GP445" s="0" t="n">
        <f aca="false">GM445/GN445</f>
        <v>0.257353125</v>
      </c>
      <c r="GQ445" s="0" t="n">
        <f aca="false">GL445*EXP(GP445*(GN445-GO445))</f>
        <v>62.1425415634802</v>
      </c>
      <c r="GS445" s="0" t="n">
        <v>620.5</v>
      </c>
      <c r="GT445" s="0" t="n">
        <v>70.9125</v>
      </c>
      <c r="GU445" s="0" t="n">
        <v>0.152582</v>
      </c>
      <c r="GV445" s="0" t="n">
        <v>0.325</v>
      </c>
      <c r="GW445" s="0" t="n">
        <v>1</v>
      </c>
      <c r="GX445" s="0" t="n">
        <f aca="false">GU445/GV445</f>
        <v>0.469483076923077</v>
      </c>
      <c r="GY445" s="0" t="n">
        <f aca="false">GT445*EXP(GX445*(GV445-GW445))</f>
        <v>51.6528640803747</v>
      </c>
      <c r="HA445" s="0" t="n">
        <v>620.5</v>
      </c>
      <c r="HB445" s="0" t="n">
        <v>67.4</v>
      </c>
      <c r="HC445" s="0" t="n">
        <v>0.167811</v>
      </c>
      <c r="HD445" s="0" t="n">
        <v>0.635</v>
      </c>
      <c r="HE445" s="0" t="n">
        <v>1</v>
      </c>
      <c r="HF445" s="0" t="n">
        <f aca="false">HC445/HD445</f>
        <v>0.264269291338583</v>
      </c>
      <c r="HG445" s="0" t="n">
        <f aca="false">HB445*EXP(HF445*(HD445-HE445))</f>
        <v>61.2024197159915</v>
      </c>
      <c r="HI445" s="0" t="n">
        <v>620.5</v>
      </c>
      <c r="HJ445" s="0" t="n">
        <v>21.5437</v>
      </c>
      <c r="HK445" s="0" t="n">
        <v>0.64951</v>
      </c>
      <c r="HL445" s="0" t="n">
        <v>0.625</v>
      </c>
      <c r="HM445" s="0" t="n">
        <v>1</v>
      </c>
      <c r="HN445" s="0" t="n">
        <f aca="false">HK445/HL445</f>
        <v>1.039216</v>
      </c>
      <c r="HO445" s="0" t="n">
        <f aca="false">HJ445*EXP(HN445*(HL445-HM445))</f>
        <v>14.5905991927741</v>
      </c>
      <c r="HQ445" s="0" t="n">
        <v>620.5</v>
      </c>
      <c r="HR445" s="0" t="n">
        <v>73.4281</v>
      </c>
      <c r="HS445" s="0" t="n">
        <v>0.136231</v>
      </c>
      <c r="HT445" s="0" t="n">
        <v>0.635</v>
      </c>
      <c r="HU445" s="0" t="n">
        <v>1</v>
      </c>
      <c r="HV445" s="0" t="n">
        <f aca="false">HS445/HT445</f>
        <v>0.214537007874016</v>
      </c>
      <c r="HW445" s="0" t="n">
        <f aca="false">HR445*EXP(HV445*(HT445-HU445))</f>
        <v>67.8976000291282</v>
      </c>
      <c r="HY445" s="0" t="n">
        <v>620.5</v>
      </c>
      <c r="HZ445" s="0" t="n">
        <v>76.8375</v>
      </c>
      <c r="IA445" s="0" t="n">
        <v>0.124758</v>
      </c>
      <c r="IB445" s="0" t="n">
        <v>0.41</v>
      </c>
      <c r="IC445" s="0" t="n">
        <v>1</v>
      </c>
      <c r="ID445" s="0" t="n">
        <f aca="false">IA445/IB445</f>
        <v>0.304287804878049</v>
      </c>
      <c r="IE445" s="0" t="n">
        <f aca="false">HZ445*EXP(ID445*(IB445-IC445))</f>
        <v>64.210259123132</v>
      </c>
      <c r="IG445" s="0" t="n">
        <v>620.5</v>
      </c>
      <c r="IH445" s="0" t="n">
        <v>42.8656</v>
      </c>
      <c r="II445" s="0" t="n">
        <v>0.322137</v>
      </c>
      <c r="IJ445" s="0" t="n">
        <v>0.64</v>
      </c>
      <c r="IK445" s="0" t="n">
        <v>1</v>
      </c>
      <c r="IL445" s="0" t="n">
        <f aca="false">II445/IJ445</f>
        <v>0.5033390625</v>
      </c>
      <c r="IM445" s="0" t="n">
        <f aca="false">IH445*EXP(IL445*(IJ445-IK445))</f>
        <v>35.7613455547204</v>
      </c>
      <c r="IO445" s="0" t="n">
        <v>620.5</v>
      </c>
      <c r="IP445" s="0" t="n">
        <v>70.7687</v>
      </c>
      <c r="IQ445" s="0" t="n">
        <v>0.134581</v>
      </c>
      <c r="IR445" s="0" t="n">
        <v>0.58</v>
      </c>
      <c r="IS445" s="0" t="n">
        <v>1</v>
      </c>
      <c r="IT445" s="0" t="n">
        <f aca="false">IQ445/IR445</f>
        <v>0.232036206896552</v>
      </c>
      <c r="IU445" s="0" t="n">
        <f aca="false">IP445*EXP(IT445*(IR445-IS445))</f>
        <v>64.1973290120571</v>
      </c>
    </row>
    <row r="446" customFormat="false" ht="12.75" hidden="false" customHeight="false" outlineLevel="0" collapsed="false">
      <c r="A446" s="0" t="n">
        <v>621</v>
      </c>
      <c r="B446" s="0" t="n">
        <v>91.0219</v>
      </c>
      <c r="C446" s="0" t="n">
        <v>0.039202</v>
      </c>
      <c r="D446" s="0" t="n">
        <v>0.1</v>
      </c>
      <c r="E446" s="0" t="n">
        <v>1</v>
      </c>
      <c r="F446" s="0" t="n">
        <f aca="false">C446/D446</f>
        <v>0.39202</v>
      </c>
      <c r="G446" s="0" t="n">
        <f aca="false">B446*EXP(F446*(D446-E446))</f>
        <v>63.9615509808755</v>
      </c>
      <c r="I446" s="0" t="n">
        <v>621</v>
      </c>
      <c r="J446" s="0" t="n">
        <v>48.9906</v>
      </c>
      <c r="K446" s="0" t="n">
        <v>0.308836</v>
      </c>
      <c r="L446" s="0" t="n">
        <v>1.245</v>
      </c>
      <c r="M446" s="0" t="n">
        <v>1</v>
      </c>
      <c r="N446" s="0" t="n">
        <f aca="false">K446/L446</f>
        <v>0.248061044176707</v>
      </c>
      <c r="O446" s="0" t="n">
        <f aca="false">J446*EXP(N446*(L446-M446))</f>
        <v>52.0603383510022</v>
      </c>
      <c r="Q446" s="0" t="n">
        <v>621</v>
      </c>
      <c r="R446" s="0" t="n">
        <v>89.0594</v>
      </c>
      <c r="S446" s="0" t="n">
        <v>0.048496</v>
      </c>
      <c r="T446" s="0" t="n">
        <v>0.45</v>
      </c>
      <c r="U446" s="0" t="n">
        <v>1</v>
      </c>
      <c r="V446" s="0" t="n">
        <f aca="false">S446/T446</f>
        <v>0.107768888888889</v>
      </c>
      <c r="W446" s="0" t="n">
        <f aca="false">R446*EXP(V446*(T446-U446))</f>
        <v>83.9339914579038</v>
      </c>
      <c r="Y446" s="0" t="n">
        <v>621</v>
      </c>
      <c r="Z446" s="0" t="n">
        <v>78.8469</v>
      </c>
      <c r="AA446" s="0" t="n">
        <v>0.125337</v>
      </c>
      <c r="AB446" s="0" t="n">
        <v>0.53</v>
      </c>
      <c r="AC446" s="0" t="n">
        <v>1</v>
      </c>
      <c r="AD446" s="0" t="n">
        <f aca="false">AA446/AB446</f>
        <v>0.236484905660377</v>
      </c>
      <c r="AE446" s="0" t="n">
        <f aca="false">Z446*EXP(AD446*(AB446-AC446))</f>
        <v>70.5527101260033</v>
      </c>
      <c r="AG446" s="0" t="n">
        <v>621</v>
      </c>
      <c r="AH446" s="0" t="n">
        <v>75.6469</v>
      </c>
      <c r="AI446" s="0" t="n">
        <v>0.117974</v>
      </c>
      <c r="AJ446" s="0" t="n">
        <v>0.515</v>
      </c>
      <c r="AK446" s="0" t="n">
        <v>1</v>
      </c>
      <c r="AL446" s="0" t="n">
        <f aca="false">AI446/AJ446</f>
        <v>0.22907572815534</v>
      </c>
      <c r="AM446" s="0" t="n">
        <f aca="false">AH446*EXP(AL446*(AJ446-AK446))</f>
        <v>67.6924554674609</v>
      </c>
      <c r="AO446" s="0" t="n">
        <v>621</v>
      </c>
      <c r="AP446" s="0" t="n">
        <v>79.1781</v>
      </c>
      <c r="AQ446" s="0" t="n">
        <v>0.10418</v>
      </c>
      <c r="AR446" s="0" t="n">
        <v>0.58</v>
      </c>
      <c r="AS446" s="0" t="n">
        <v>1</v>
      </c>
      <c r="AT446" s="0" t="n">
        <f aca="false">AQ446/AR446</f>
        <v>0.179620689655172</v>
      </c>
      <c r="AU446" s="0" t="n">
        <f aca="false">AP446*EXP(AT446*(AR446-AS446))</f>
        <v>73.4246019415131</v>
      </c>
      <c r="AW446" s="0" t="n">
        <v>621</v>
      </c>
      <c r="AX446" s="0" t="n">
        <v>84.6563</v>
      </c>
      <c r="AY446" s="0" t="n">
        <v>0.074511</v>
      </c>
      <c r="AZ446" s="0" t="n">
        <v>0.605</v>
      </c>
      <c r="BA446" s="0" t="n">
        <v>1</v>
      </c>
      <c r="BB446" s="0" t="n">
        <f aca="false">AY446/AZ446</f>
        <v>0.12315867768595</v>
      </c>
      <c r="BC446" s="0" t="n">
        <f aca="false">AX446*EXP(BB446*(AZ446-BA446))</f>
        <v>80.6365364170432</v>
      </c>
      <c r="BE446" s="0" t="n">
        <v>621</v>
      </c>
      <c r="BF446" s="0" t="n">
        <v>83.225</v>
      </c>
      <c r="BG446" s="0" t="n">
        <v>0.07794</v>
      </c>
      <c r="BH446" s="0" t="n">
        <v>0.57</v>
      </c>
      <c r="BI446" s="0" t="n">
        <v>1</v>
      </c>
      <c r="BJ446" s="0" t="n">
        <f aca="false">BG446/BH446</f>
        <v>0.136736842105263</v>
      </c>
      <c r="BK446" s="0" t="n">
        <f aca="false">BF446*EXP(BJ446*(BH446-BI446))</f>
        <v>78.4727115946839</v>
      </c>
      <c r="BM446" s="0" t="n">
        <v>621</v>
      </c>
      <c r="BN446" s="0" t="n">
        <v>22.575</v>
      </c>
      <c r="BO446" s="0" t="n">
        <v>0.646553</v>
      </c>
      <c r="BP446" s="0" t="n">
        <v>0.53</v>
      </c>
      <c r="BQ446" s="0" t="n">
        <v>1</v>
      </c>
      <c r="BR446" s="0" t="n">
        <f aca="false">BO446/BP446</f>
        <v>1.21991132075472</v>
      </c>
      <c r="BS446" s="0" t="n">
        <f aca="false">BN446*EXP(BR446*(BP446-BQ446))</f>
        <v>12.7239338946838</v>
      </c>
      <c r="BU446" s="0" t="n">
        <v>621</v>
      </c>
      <c r="BV446" s="0" t="n">
        <v>80.025</v>
      </c>
      <c r="BW446" s="0" t="n">
        <v>0.096605</v>
      </c>
      <c r="BX446" s="0" t="n">
        <v>0.5</v>
      </c>
      <c r="BY446" s="0" t="n">
        <v>1</v>
      </c>
      <c r="BZ446" s="0" t="n">
        <f aca="false">BW446/BX446</f>
        <v>0.19321</v>
      </c>
      <c r="CA446" s="0" t="n">
        <f aca="false">BV446*EXP(BZ446*(BX446-BY446))</f>
        <v>72.6558627892976</v>
      </c>
      <c r="CC446" s="0" t="n">
        <v>621</v>
      </c>
      <c r="CD446" s="0" t="n">
        <v>73.5125</v>
      </c>
      <c r="CE446" s="0" t="n">
        <v>0.123963</v>
      </c>
      <c r="CF446" s="0" t="n">
        <v>0.47</v>
      </c>
      <c r="CG446" s="0" t="n">
        <v>1</v>
      </c>
      <c r="CH446" s="0" t="n">
        <f aca="false">CE446/CF446</f>
        <v>0.263751063829787</v>
      </c>
      <c r="CI446" s="0" t="n">
        <f aca="false">CD446*EXP(CH446*(CF446-CG446))</f>
        <v>63.9222432796924</v>
      </c>
      <c r="CK446" s="0" t="n">
        <v>621</v>
      </c>
      <c r="CL446" s="0" t="n">
        <v>82.0562</v>
      </c>
      <c r="CM446" s="0" t="n">
        <v>0.088992</v>
      </c>
      <c r="CN446" s="0" t="n">
        <v>0.1</v>
      </c>
      <c r="CO446" s="0" t="n">
        <v>1</v>
      </c>
      <c r="CP446" s="0" t="n">
        <f aca="false">CM446/CN446</f>
        <v>0.88992</v>
      </c>
      <c r="CQ446" s="0" t="n">
        <f aca="false">CL446*EXP(CP446*(CN446-CO446))</f>
        <v>36.8360276455341</v>
      </c>
      <c r="CS446" s="0" t="n">
        <v>621</v>
      </c>
      <c r="CT446" s="0" t="n">
        <v>86.225</v>
      </c>
      <c r="CU446" s="0" t="n">
        <v>0.067939</v>
      </c>
      <c r="CV446" s="0" t="n">
        <v>0.105</v>
      </c>
      <c r="CW446" s="0" t="n">
        <v>1</v>
      </c>
      <c r="CX446" s="0" t="n">
        <f aca="false">CU446/CV446</f>
        <v>0.647038095238095</v>
      </c>
      <c r="CY446" s="0" t="n">
        <f aca="false">CT446*EXP(CX446*(CV446-CW446))</f>
        <v>48.3207494469946</v>
      </c>
      <c r="DA446" s="0" t="n">
        <v>621</v>
      </c>
      <c r="DB446" s="0" t="n">
        <v>50.2375</v>
      </c>
      <c r="DC446" s="0" t="n">
        <v>0.312722</v>
      </c>
      <c r="DD446" s="0" t="n">
        <v>0.54</v>
      </c>
      <c r="DE446" s="0" t="n">
        <v>1</v>
      </c>
      <c r="DF446" s="0" t="n">
        <f aca="false">DC446/DD446</f>
        <v>0.579114814814815</v>
      </c>
      <c r="DG446" s="0" t="n">
        <f aca="false">DB446*EXP(DF446*(DD446-DE446))</f>
        <v>38.4888637020932</v>
      </c>
      <c r="DI446" s="0" t="n">
        <v>621</v>
      </c>
      <c r="DJ446" s="0" t="n">
        <v>82.2562</v>
      </c>
      <c r="DK446" s="0" t="n">
        <v>0.090578</v>
      </c>
      <c r="DL446" s="0" t="n">
        <v>0.575</v>
      </c>
      <c r="DM446" s="0" t="n">
        <v>1</v>
      </c>
      <c r="DN446" s="0" t="n">
        <f aca="false">DK446/DL446</f>
        <v>0.157526956521739</v>
      </c>
      <c r="DO446" s="0" t="n">
        <f aca="false">DJ446*EXP(DN446*(DL446-DM446))</f>
        <v>76.9295301707833</v>
      </c>
      <c r="DQ446" s="0" t="n">
        <v>621</v>
      </c>
      <c r="DR446" s="0" t="n">
        <v>81.4438</v>
      </c>
      <c r="DS446" s="0" t="n">
        <v>0.094052</v>
      </c>
      <c r="DT446" s="0" t="n">
        <v>0.51</v>
      </c>
      <c r="DU446" s="0" t="n">
        <v>1</v>
      </c>
      <c r="DV446" s="0" t="n">
        <f aca="false">DS446/DT446</f>
        <v>0.18441568627451</v>
      </c>
      <c r="DW446" s="0" t="n">
        <f aca="false">DR446*EXP(DV446*(DT446-DU446))</f>
        <v>74.4069629544226</v>
      </c>
      <c r="DY446" s="0" t="n">
        <v>621</v>
      </c>
      <c r="DZ446" s="0" t="n">
        <v>82.6969</v>
      </c>
      <c r="EA446" s="0" t="n">
        <v>0.0812</v>
      </c>
      <c r="EB446" s="0" t="n">
        <v>0.28</v>
      </c>
      <c r="EC446" s="0" t="n">
        <v>1</v>
      </c>
      <c r="ED446" s="0" t="n">
        <f aca="false">EA446/EB446</f>
        <v>0.29</v>
      </c>
      <c r="EE446" s="0" t="n">
        <f aca="false">DZ446*EXP(ED446*(EB446-EC446))</f>
        <v>67.113291978699</v>
      </c>
      <c r="EG446" s="0" t="n">
        <v>621</v>
      </c>
      <c r="EH446" s="0" t="n">
        <v>86.3937</v>
      </c>
      <c r="EI446" s="0" t="n">
        <v>0.068987</v>
      </c>
      <c r="EJ446" s="0" t="n">
        <v>0.56</v>
      </c>
      <c r="EK446" s="0" t="n">
        <v>1</v>
      </c>
      <c r="EL446" s="0" t="n">
        <f aca="false">EI446/EJ446</f>
        <v>0.123191071428571</v>
      </c>
      <c r="EM446" s="0" t="n">
        <f aca="false">EH446*EXP(EL446*(EJ446-EK446))</f>
        <v>81.8354631954614</v>
      </c>
      <c r="EO446" s="0" t="n">
        <v>621</v>
      </c>
      <c r="EP446" s="0" t="n">
        <v>56.2438</v>
      </c>
      <c r="EQ446" s="0" t="n">
        <v>0.213826</v>
      </c>
      <c r="ER446" s="0" t="n">
        <v>0.57</v>
      </c>
      <c r="ES446" s="0" t="n">
        <v>1</v>
      </c>
      <c r="ET446" s="0" t="n">
        <f aca="false">EQ446/ER446</f>
        <v>0.375133333333333</v>
      </c>
      <c r="EU446" s="0" t="n">
        <f aca="false">EP446*EXP(ET446*(ER446-ES446))</f>
        <v>47.8651881603529</v>
      </c>
      <c r="EW446" s="0" t="n">
        <v>621</v>
      </c>
      <c r="EX446" s="0" t="n">
        <v>25.6281</v>
      </c>
      <c r="EY446" s="0" t="n">
        <v>0.690569</v>
      </c>
      <c r="EZ446" s="0" t="n">
        <v>0.605</v>
      </c>
      <c r="FA446" s="0" t="n">
        <v>1</v>
      </c>
      <c r="FB446" s="0" t="n">
        <f aca="false">EY446/EZ446</f>
        <v>1.14143636363636</v>
      </c>
      <c r="FC446" s="0" t="n">
        <f aca="false">EX446*EXP(FB446*(EZ446-FA446))</f>
        <v>16.3270304167555</v>
      </c>
      <c r="FE446" s="0" t="n">
        <v>621</v>
      </c>
      <c r="FF446" s="0" t="n">
        <v>82.7719</v>
      </c>
      <c r="FG446" s="0" t="n">
        <v>0.066893</v>
      </c>
      <c r="FH446" s="0" t="n">
        <v>0.635</v>
      </c>
      <c r="FI446" s="0" t="n">
        <v>1</v>
      </c>
      <c r="FJ446" s="0" t="n">
        <f aca="false">FG446/FH446</f>
        <v>0.105343307086614</v>
      </c>
      <c r="FK446" s="0" t="n">
        <f aca="false">FF446*EXP(FJ446*(FH446-FI446))</f>
        <v>79.6497043690728</v>
      </c>
      <c r="FM446" s="0" t="n">
        <v>621</v>
      </c>
      <c r="FN446" s="0" t="n">
        <v>70.3125</v>
      </c>
      <c r="FO446" s="0" t="n">
        <v>0.157469</v>
      </c>
      <c r="FP446" s="0" t="n">
        <v>0.63</v>
      </c>
      <c r="FQ446" s="0" t="n">
        <v>1</v>
      </c>
      <c r="FR446" s="0" t="n">
        <f aca="false">FO446/FP446</f>
        <v>0.249950793650794</v>
      </c>
      <c r="FS446" s="0" t="n">
        <f aca="false">FN446*EXP(FR446*(FP446-FQ446))</f>
        <v>64.1015021896484</v>
      </c>
      <c r="FU446" s="0" t="n">
        <v>621</v>
      </c>
      <c r="FV446" s="0" t="n">
        <v>69.3719</v>
      </c>
      <c r="FW446" s="0" t="n">
        <v>0.162135</v>
      </c>
      <c r="FX446" s="0" t="n">
        <v>0.635</v>
      </c>
      <c r="FY446" s="0" t="n">
        <v>1</v>
      </c>
      <c r="FZ446" s="0" t="n">
        <f aca="false">FW446/FX446</f>
        <v>0.255330708661417</v>
      </c>
      <c r="GA446" s="0" t="n">
        <f aca="false">FV446*EXP(FZ446*(FX446-FY446))</f>
        <v>63.1988546095587</v>
      </c>
      <c r="GC446" s="0" t="n">
        <v>621</v>
      </c>
      <c r="GD446" s="0" t="n">
        <v>67.7469</v>
      </c>
      <c r="GE446" s="0" t="n">
        <v>0.174959</v>
      </c>
      <c r="GF446" s="0" t="n">
        <v>0.46</v>
      </c>
      <c r="GG446" s="0" t="n">
        <v>1</v>
      </c>
      <c r="GH446" s="0" t="n">
        <f aca="false">GE446/GF446</f>
        <v>0.380345652173913</v>
      </c>
      <c r="GI446" s="0" t="n">
        <f aca="false">GD446*EXP(GH446*(GF446-GG446))</f>
        <v>55.1684951372422</v>
      </c>
      <c r="GK446" s="0" t="n">
        <v>621</v>
      </c>
      <c r="GL446" s="0" t="n">
        <v>68.1781</v>
      </c>
      <c r="GM446" s="0" t="n">
        <v>0.164706</v>
      </c>
      <c r="GN446" s="0" t="n">
        <v>0.64</v>
      </c>
      <c r="GO446" s="0" t="n">
        <v>1</v>
      </c>
      <c r="GP446" s="0" t="n">
        <f aca="false">GM446/GN446</f>
        <v>0.257353125</v>
      </c>
      <c r="GQ446" s="0" t="n">
        <f aca="false">GL446*EXP(GP446*(GN446-GO446))</f>
        <v>62.145367260273</v>
      </c>
      <c r="GS446" s="0" t="n">
        <v>621</v>
      </c>
      <c r="GT446" s="0" t="n">
        <v>70.8719</v>
      </c>
      <c r="GU446" s="0" t="n">
        <v>0.152813</v>
      </c>
      <c r="GV446" s="0" t="n">
        <v>0.325</v>
      </c>
      <c r="GW446" s="0" t="n">
        <v>1</v>
      </c>
      <c r="GX446" s="0" t="n">
        <f aca="false">GU446/GV446</f>
        <v>0.470193846153846</v>
      </c>
      <c r="GY446" s="0" t="n">
        <f aca="false">GT446*EXP(GX446*(GV446-GW446))</f>
        <v>51.5985296001526</v>
      </c>
      <c r="HA446" s="0" t="n">
        <v>621</v>
      </c>
      <c r="HB446" s="0" t="n">
        <v>67.3781</v>
      </c>
      <c r="HC446" s="0" t="n">
        <v>0.16785</v>
      </c>
      <c r="HD446" s="0" t="n">
        <v>0.635</v>
      </c>
      <c r="HE446" s="0" t="n">
        <v>1</v>
      </c>
      <c r="HF446" s="0" t="n">
        <f aca="false">HC446/HD446</f>
        <v>0.264330708661417</v>
      </c>
      <c r="HG446" s="0" t="n">
        <f aca="false">HB446*EXP(HF446*(HD446-HE446))</f>
        <v>61.1811619365911</v>
      </c>
      <c r="HI446" s="0" t="n">
        <v>621</v>
      </c>
      <c r="HJ446" s="0" t="n">
        <v>21.4937</v>
      </c>
      <c r="HK446" s="0" t="n">
        <v>0.65054</v>
      </c>
      <c r="HL446" s="0" t="n">
        <v>0.625</v>
      </c>
      <c r="HM446" s="0" t="n">
        <v>1</v>
      </c>
      <c r="HN446" s="0" t="n">
        <f aca="false">HK446/HL446</f>
        <v>1.040864</v>
      </c>
      <c r="HO446" s="0" t="n">
        <f aca="false">HJ446*EXP(HN446*(HL446-HM446))</f>
        <v>14.5477431109688</v>
      </c>
      <c r="HQ446" s="0" t="n">
        <v>621</v>
      </c>
      <c r="HR446" s="0" t="n">
        <v>73.4188</v>
      </c>
      <c r="HS446" s="0" t="n">
        <v>0.136213</v>
      </c>
      <c r="HT446" s="0" t="n">
        <v>0.635</v>
      </c>
      <c r="HU446" s="0" t="n">
        <v>1</v>
      </c>
      <c r="HV446" s="0" t="n">
        <f aca="false">HS446/HT446</f>
        <v>0.214508661417323</v>
      </c>
      <c r="HW446" s="0" t="n">
        <f aca="false">HR446*EXP(HV446*(HT446-HU446))</f>
        <v>67.8897029061274</v>
      </c>
      <c r="HY446" s="0" t="n">
        <v>621</v>
      </c>
      <c r="HZ446" s="0" t="n">
        <v>76.825</v>
      </c>
      <c r="IA446" s="0" t="n">
        <v>0.124812</v>
      </c>
      <c r="IB446" s="0" t="n">
        <v>0.41</v>
      </c>
      <c r="IC446" s="0" t="n">
        <v>1</v>
      </c>
      <c r="ID446" s="0" t="n">
        <f aca="false">IA446/IB446</f>
        <v>0.304419512195122</v>
      </c>
      <c r="IE446" s="0" t="n">
        <f aca="false">HZ446*EXP(ID446*(IB446-IC446))</f>
        <v>64.1948247336623</v>
      </c>
      <c r="IG446" s="0" t="n">
        <v>621</v>
      </c>
      <c r="IH446" s="0" t="n">
        <v>42.7594</v>
      </c>
      <c r="II446" s="0" t="n">
        <v>0.322992</v>
      </c>
      <c r="IJ446" s="0" t="n">
        <v>0.64</v>
      </c>
      <c r="IK446" s="0" t="n">
        <v>1</v>
      </c>
      <c r="IL446" s="0" t="n">
        <f aca="false">II446/IJ446</f>
        <v>0.504675</v>
      </c>
      <c r="IM446" s="0" t="n">
        <f aca="false">IH446*EXP(IL446*(IJ446-IK446))</f>
        <v>35.6555941874218</v>
      </c>
      <c r="IO446" s="0" t="n">
        <v>621</v>
      </c>
      <c r="IP446" s="0" t="n">
        <v>70.7438</v>
      </c>
      <c r="IQ446" s="0" t="n">
        <v>0.134674</v>
      </c>
      <c r="IR446" s="0" t="n">
        <v>0.58</v>
      </c>
      <c r="IS446" s="0" t="n">
        <v>1</v>
      </c>
      <c r="IT446" s="0" t="n">
        <f aca="false">IQ446/IR446</f>
        <v>0.232196551724138</v>
      </c>
      <c r="IU446" s="0" t="n">
        <f aca="false">IP446*EXP(IT446*(IR446-IS446))</f>
        <v>64.1704194606398</v>
      </c>
    </row>
    <row r="447" customFormat="false" ht="12.75" hidden="false" customHeight="false" outlineLevel="0" collapsed="false">
      <c r="A447" s="0" t="n">
        <v>621.5</v>
      </c>
      <c r="B447" s="0" t="n">
        <v>91.0438</v>
      </c>
      <c r="C447" s="0" t="n">
        <v>0.039113</v>
      </c>
      <c r="D447" s="0" t="n">
        <v>0.1</v>
      </c>
      <c r="E447" s="0" t="n">
        <v>1</v>
      </c>
      <c r="F447" s="0" t="n">
        <f aca="false">C447/D447</f>
        <v>0.39113</v>
      </c>
      <c r="G447" s="0" t="n">
        <f aca="false">B447*EXP(F447*(D447-E447))</f>
        <v>64.0282062804307</v>
      </c>
      <c r="I447" s="0" t="n">
        <v>621.5</v>
      </c>
      <c r="J447" s="0" t="n">
        <v>48.9656</v>
      </c>
      <c r="K447" s="0" t="n">
        <v>0.309029</v>
      </c>
      <c r="L447" s="0" t="n">
        <v>1.245</v>
      </c>
      <c r="M447" s="0" t="n">
        <v>1</v>
      </c>
      <c r="N447" s="0" t="n">
        <f aca="false">K447/L447</f>
        <v>0.248216064257028</v>
      </c>
      <c r="O447" s="0" t="n">
        <f aca="false">J447*EXP(N447*(L447-M447))</f>
        <v>52.0357481334599</v>
      </c>
      <c r="Q447" s="0" t="n">
        <v>621.5</v>
      </c>
      <c r="R447" s="0" t="n">
        <v>89.0531</v>
      </c>
      <c r="S447" s="0" t="n">
        <v>0.048571</v>
      </c>
      <c r="T447" s="0" t="n">
        <v>0.45</v>
      </c>
      <c r="U447" s="0" t="n">
        <v>1</v>
      </c>
      <c r="V447" s="0" t="n">
        <f aca="false">S447/T447</f>
        <v>0.107935555555556</v>
      </c>
      <c r="W447" s="0" t="n">
        <f aca="false">R447*EXP(V447*(T447-U447))</f>
        <v>83.9203609733898</v>
      </c>
      <c r="Y447" s="0" t="n">
        <v>621.5</v>
      </c>
      <c r="Z447" s="0" t="n">
        <v>78.8531</v>
      </c>
      <c r="AA447" s="0" t="n">
        <v>0.125355</v>
      </c>
      <c r="AB447" s="0" t="n">
        <v>0.53</v>
      </c>
      <c r="AC447" s="0" t="n">
        <v>1</v>
      </c>
      <c r="AD447" s="0" t="n">
        <f aca="false">AA447/AB447</f>
        <v>0.236518867924528</v>
      </c>
      <c r="AE447" s="0" t="n">
        <f aca="false">Z447*EXP(AD447*(AB447-AC447))</f>
        <v>70.5571316650728</v>
      </c>
      <c r="AG447" s="0" t="n">
        <v>621.5</v>
      </c>
      <c r="AH447" s="0" t="n">
        <v>75.6437</v>
      </c>
      <c r="AI447" s="0" t="n">
        <v>0.118045</v>
      </c>
      <c r="AJ447" s="0" t="n">
        <v>0.515</v>
      </c>
      <c r="AK447" s="0" t="n">
        <v>1</v>
      </c>
      <c r="AL447" s="0" t="n">
        <f aca="false">AI447/AJ447</f>
        <v>0.22921359223301</v>
      </c>
      <c r="AM447" s="0" t="n">
        <f aca="false">AH447*EXP(AL447*(AJ447-AK447))</f>
        <v>67.6850661039552</v>
      </c>
      <c r="AO447" s="0" t="n">
        <v>621.5</v>
      </c>
      <c r="AP447" s="0" t="n">
        <v>79.1844</v>
      </c>
      <c r="AQ447" s="0" t="n">
        <v>0.104267</v>
      </c>
      <c r="AR447" s="0" t="n">
        <v>0.58</v>
      </c>
      <c r="AS447" s="0" t="n">
        <v>1</v>
      </c>
      <c r="AT447" s="0" t="n">
        <f aca="false">AQ447/AR447</f>
        <v>0.179770689655172</v>
      </c>
      <c r="AU447" s="0" t="n">
        <f aca="false">AP447*EXP(AT447*(AR447-AS447))</f>
        <v>73.4258181780468</v>
      </c>
      <c r="AW447" s="0" t="n">
        <v>621.5</v>
      </c>
      <c r="AX447" s="0" t="n">
        <v>84.6594</v>
      </c>
      <c r="AY447" s="0" t="n">
        <v>0.074591</v>
      </c>
      <c r="AZ447" s="0" t="n">
        <v>0.605</v>
      </c>
      <c r="BA447" s="0" t="n">
        <v>1</v>
      </c>
      <c r="BB447" s="0" t="n">
        <f aca="false">AY447/AZ447</f>
        <v>0.123290909090909</v>
      </c>
      <c r="BC447" s="0" t="n">
        <f aca="false">AX447*EXP(BB447*(AZ447-BA447))</f>
        <v>80.635277414878</v>
      </c>
      <c r="BE447" s="0" t="n">
        <v>621.5</v>
      </c>
      <c r="BF447" s="0" t="n">
        <v>83.2219</v>
      </c>
      <c r="BG447" s="0" t="n">
        <v>0.078037</v>
      </c>
      <c r="BH447" s="0" t="n">
        <v>0.57</v>
      </c>
      <c r="BI447" s="0" t="n">
        <v>1</v>
      </c>
      <c r="BJ447" s="0" t="n">
        <f aca="false">BG447/BH447</f>
        <v>0.13690701754386</v>
      </c>
      <c r="BK447" s="0" t="n">
        <f aca="false">BF447*EXP(BJ447*(BH447-BI447))</f>
        <v>78.4640467588181</v>
      </c>
      <c r="BM447" s="0" t="n">
        <v>621.5</v>
      </c>
      <c r="BN447" s="0" t="n">
        <v>22.4656</v>
      </c>
      <c r="BO447" s="0" t="n">
        <v>0.648723</v>
      </c>
      <c r="BP447" s="0" t="n">
        <v>0.53</v>
      </c>
      <c r="BQ447" s="0" t="n">
        <v>1</v>
      </c>
      <c r="BR447" s="0" t="n">
        <f aca="false">BO447/BP447</f>
        <v>1.22400566037736</v>
      </c>
      <c r="BS447" s="0" t="n">
        <f aca="false">BN447*EXP(BR447*(BP447-BQ447))</f>
        <v>12.6379297537631</v>
      </c>
      <c r="BU447" s="0" t="n">
        <v>621.5</v>
      </c>
      <c r="BV447" s="0" t="n">
        <v>80.0188</v>
      </c>
      <c r="BW447" s="0" t="n">
        <v>0.09674</v>
      </c>
      <c r="BX447" s="0" t="n">
        <v>0.5</v>
      </c>
      <c r="BY447" s="0" t="n">
        <v>1</v>
      </c>
      <c r="BZ447" s="0" t="n">
        <f aca="false">BW447/BX447</f>
        <v>0.19348</v>
      </c>
      <c r="CA447" s="0" t="n">
        <f aca="false">BV447*EXP(BZ447*(BX447-BY447))</f>
        <v>72.6404265994593</v>
      </c>
      <c r="CC447" s="0" t="n">
        <v>621.5</v>
      </c>
      <c r="CD447" s="0" t="n">
        <v>73.5281</v>
      </c>
      <c r="CE447" s="0" t="n">
        <v>0.123963</v>
      </c>
      <c r="CF447" s="0" t="n">
        <v>0.47</v>
      </c>
      <c r="CG447" s="0" t="n">
        <v>1</v>
      </c>
      <c r="CH447" s="0" t="n">
        <f aca="false">CE447/CF447</f>
        <v>0.263751063829787</v>
      </c>
      <c r="CI447" s="0" t="n">
        <f aca="false">CD447*EXP(CH447*(CF447-CG447))</f>
        <v>63.9358081427452</v>
      </c>
      <c r="CK447" s="0" t="n">
        <v>621.5</v>
      </c>
      <c r="CL447" s="0" t="n">
        <v>82.0406</v>
      </c>
      <c r="CM447" s="0" t="n">
        <v>0.089076</v>
      </c>
      <c r="CN447" s="0" t="n">
        <v>0.1</v>
      </c>
      <c r="CO447" s="0" t="n">
        <v>1</v>
      </c>
      <c r="CP447" s="0" t="n">
        <f aca="false">CM447/CN447</f>
        <v>0.89076</v>
      </c>
      <c r="CQ447" s="0" t="n">
        <f aca="false">CL447*EXP(CP447*(CN447-CO447))</f>
        <v>36.8011923948178</v>
      </c>
      <c r="CS447" s="0" t="n">
        <v>621.5</v>
      </c>
      <c r="CT447" s="0" t="n">
        <v>86.2188</v>
      </c>
      <c r="CU447" s="0" t="n">
        <v>0.067875</v>
      </c>
      <c r="CV447" s="0" t="n">
        <v>0.105</v>
      </c>
      <c r="CW447" s="0" t="n">
        <v>1</v>
      </c>
      <c r="CX447" s="0" t="n">
        <f aca="false">CU447/CV447</f>
        <v>0.646428571428572</v>
      </c>
      <c r="CY447" s="0" t="n">
        <f aca="false">CT447*EXP(CX447*(CV447-CW447))</f>
        <v>48.3436403630616</v>
      </c>
      <c r="DA447" s="0" t="n">
        <v>621.5</v>
      </c>
      <c r="DB447" s="0" t="n">
        <v>50.1344</v>
      </c>
      <c r="DC447" s="0" t="n">
        <v>0.313531</v>
      </c>
      <c r="DD447" s="0" t="n">
        <v>0.54</v>
      </c>
      <c r="DE447" s="0" t="n">
        <v>1</v>
      </c>
      <c r="DF447" s="0" t="n">
        <f aca="false">DC447/DD447</f>
        <v>0.580612962962963</v>
      </c>
      <c r="DG447" s="0" t="n">
        <f aca="false">DB447*EXP(DF447*(DD447-DE447))</f>
        <v>38.3834138868108</v>
      </c>
      <c r="DI447" s="0" t="n">
        <v>621.5</v>
      </c>
      <c r="DJ447" s="0" t="n">
        <v>82.2344</v>
      </c>
      <c r="DK447" s="0" t="n">
        <v>0.090661</v>
      </c>
      <c r="DL447" s="0" t="n">
        <v>0.575</v>
      </c>
      <c r="DM447" s="0" t="n">
        <v>1</v>
      </c>
      <c r="DN447" s="0" t="n">
        <f aca="false">DK447/DL447</f>
        <v>0.157671304347826</v>
      </c>
      <c r="DO447" s="0" t="n">
        <f aca="false">DJ447*EXP(DN447*(DL447-DM447))</f>
        <v>76.9044238107938</v>
      </c>
      <c r="DQ447" s="0" t="n">
        <v>621.5</v>
      </c>
      <c r="DR447" s="0" t="n">
        <v>81.4375</v>
      </c>
      <c r="DS447" s="0" t="n">
        <v>0.094086</v>
      </c>
      <c r="DT447" s="0" t="n">
        <v>0.51</v>
      </c>
      <c r="DU447" s="0" t="n">
        <v>1</v>
      </c>
      <c r="DV447" s="0" t="n">
        <f aca="false">DS447/DT447</f>
        <v>0.184482352941177</v>
      </c>
      <c r="DW447" s="0" t="n">
        <f aca="false">DR447*EXP(DV447*(DT447-DU447))</f>
        <v>74.3987768818542</v>
      </c>
      <c r="DY447" s="0" t="n">
        <v>621.5</v>
      </c>
      <c r="DZ447" s="0" t="n">
        <v>82.6875</v>
      </c>
      <c r="EA447" s="0" t="n">
        <v>0.081216</v>
      </c>
      <c r="EB447" s="0" t="n">
        <v>0.28</v>
      </c>
      <c r="EC447" s="0" t="n">
        <v>1</v>
      </c>
      <c r="ED447" s="0" t="n">
        <f aca="false">EA447/EB447</f>
        <v>0.290057142857143</v>
      </c>
      <c r="EE447" s="0" t="n">
        <f aca="false">DZ447*EXP(ED447*(EB447-EC447))</f>
        <v>67.1029024759834</v>
      </c>
      <c r="EG447" s="0" t="n">
        <v>621.5</v>
      </c>
      <c r="EH447" s="0" t="n">
        <v>86.3875</v>
      </c>
      <c r="EI447" s="0" t="n">
        <v>0.069035</v>
      </c>
      <c r="EJ447" s="0" t="n">
        <v>0.56</v>
      </c>
      <c r="EK447" s="0" t="n">
        <v>1</v>
      </c>
      <c r="EL447" s="0" t="n">
        <f aca="false">EI447/EJ447</f>
        <v>0.123276785714286</v>
      </c>
      <c r="EM447" s="0" t="n">
        <f aca="false">EH447*EXP(EL447*(EJ447-EK447))</f>
        <v>81.8265042286566</v>
      </c>
      <c r="EO447" s="0" t="n">
        <v>621.5</v>
      </c>
      <c r="EP447" s="0" t="n">
        <v>56.2031</v>
      </c>
      <c r="EQ447" s="0" t="n">
        <v>0.214025</v>
      </c>
      <c r="ER447" s="0" t="n">
        <v>0.57</v>
      </c>
      <c r="ES447" s="0" t="n">
        <v>1</v>
      </c>
      <c r="ET447" s="0" t="n">
        <f aca="false">EQ447/ER447</f>
        <v>0.375482456140351</v>
      </c>
      <c r="EU447" s="0" t="n">
        <f aca="false">EP447*EXP(ET447*(ER447-ES447))</f>
        <v>47.8233713021191</v>
      </c>
      <c r="EW447" s="0" t="n">
        <v>621.5</v>
      </c>
      <c r="EX447" s="0" t="n">
        <v>25.6281</v>
      </c>
      <c r="EY447" s="0" t="n">
        <v>0.690303</v>
      </c>
      <c r="EZ447" s="0" t="n">
        <v>0.605</v>
      </c>
      <c r="FA447" s="0" t="n">
        <v>1</v>
      </c>
      <c r="FB447" s="0" t="n">
        <f aca="false">EY447/EZ447</f>
        <v>1.14099669421488</v>
      </c>
      <c r="FC447" s="0" t="n">
        <f aca="false">EX447*EXP(FB447*(EZ447-FA447))</f>
        <v>16.3298661689172</v>
      </c>
      <c r="FE447" s="0" t="n">
        <v>621.5</v>
      </c>
      <c r="FF447" s="0" t="n">
        <v>82.7656</v>
      </c>
      <c r="FG447" s="0" t="n">
        <v>0.06694</v>
      </c>
      <c r="FH447" s="0" t="n">
        <v>0.635</v>
      </c>
      <c r="FI447" s="0" t="n">
        <v>1</v>
      </c>
      <c r="FJ447" s="0" t="n">
        <f aca="false">FG447/FH447</f>
        <v>0.105417322834646</v>
      </c>
      <c r="FK447" s="0" t="n">
        <f aca="false">FF447*EXP(FJ447*(FH447-FI447))</f>
        <v>79.641490404583</v>
      </c>
      <c r="FM447" s="0" t="n">
        <v>621.5</v>
      </c>
      <c r="FN447" s="0" t="n">
        <v>70.3063</v>
      </c>
      <c r="FO447" s="0" t="n">
        <v>0.157488</v>
      </c>
      <c r="FP447" s="0" t="n">
        <v>0.63</v>
      </c>
      <c r="FQ447" s="0" t="n">
        <v>1</v>
      </c>
      <c r="FR447" s="0" t="n">
        <f aca="false">FO447/FP447</f>
        <v>0.249980952380952</v>
      </c>
      <c r="FS447" s="0" t="n">
        <f aca="false">FN447*EXP(FR447*(FP447-FQ447))</f>
        <v>64.0951346373307</v>
      </c>
      <c r="FU447" s="0" t="n">
        <v>621.5</v>
      </c>
      <c r="FV447" s="0" t="n">
        <v>69.3688</v>
      </c>
      <c r="FW447" s="0" t="n">
        <v>0.162096</v>
      </c>
      <c r="FX447" s="0" t="n">
        <v>0.635</v>
      </c>
      <c r="FY447" s="0" t="n">
        <v>1</v>
      </c>
      <c r="FZ447" s="0" t="n">
        <f aca="false">FW447/FX447</f>
        <v>0.255269291338583</v>
      </c>
      <c r="GA447" s="0" t="n">
        <f aca="false">FV447*EXP(FZ447*(FX447-FY447))</f>
        <v>63.1974471641679</v>
      </c>
      <c r="GC447" s="0" t="n">
        <v>621.5</v>
      </c>
      <c r="GD447" s="0" t="n">
        <v>67.7406</v>
      </c>
      <c r="GE447" s="0" t="n">
        <v>0.175041</v>
      </c>
      <c r="GF447" s="0" t="n">
        <v>0.46</v>
      </c>
      <c r="GG447" s="0" t="n">
        <v>1</v>
      </c>
      <c r="GH447" s="0" t="n">
        <f aca="false">GE447/GF447</f>
        <v>0.380523913043478</v>
      </c>
      <c r="GI447" s="0" t="n">
        <f aca="false">GD447*EXP(GH447*(GF447-GG447))</f>
        <v>55.1580550252717</v>
      </c>
      <c r="GK447" s="0" t="n">
        <v>621.5</v>
      </c>
      <c r="GL447" s="0" t="n">
        <v>68.1781</v>
      </c>
      <c r="GM447" s="0" t="n">
        <v>0.164706</v>
      </c>
      <c r="GN447" s="0" t="n">
        <v>0.64</v>
      </c>
      <c r="GO447" s="0" t="n">
        <v>1</v>
      </c>
      <c r="GP447" s="0" t="n">
        <f aca="false">GM447/GN447</f>
        <v>0.257353125</v>
      </c>
      <c r="GQ447" s="0" t="n">
        <f aca="false">GL447*EXP(GP447*(GN447-GO447))</f>
        <v>62.145367260273</v>
      </c>
      <c r="GS447" s="0" t="n">
        <v>621.5</v>
      </c>
      <c r="GT447" s="0" t="n">
        <v>70.8312</v>
      </c>
      <c r="GU447" s="0" t="n">
        <v>0.153045</v>
      </c>
      <c r="GV447" s="0" t="n">
        <v>0.325</v>
      </c>
      <c r="GW447" s="0" t="n">
        <v>1</v>
      </c>
      <c r="GX447" s="0" t="n">
        <f aca="false">GU447/GV447</f>
        <v>0.470907692307692</v>
      </c>
      <c r="GY447" s="0" t="n">
        <f aca="false">GT447*EXP(GX447*(GV447-GW447))</f>
        <v>51.5440555362016</v>
      </c>
      <c r="HA447" s="0" t="n">
        <v>621.5</v>
      </c>
      <c r="HB447" s="0" t="n">
        <v>67.3531</v>
      </c>
      <c r="HC447" s="0" t="n">
        <v>0.16795</v>
      </c>
      <c r="HD447" s="0" t="n">
        <v>0.635</v>
      </c>
      <c r="HE447" s="0" t="n">
        <v>1</v>
      </c>
      <c r="HF447" s="0" t="n">
        <f aca="false">HC447/HD447</f>
        <v>0.264488188976378</v>
      </c>
      <c r="HG447" s="0" t="n">
        <f aca="false">HB447*EXP(HF447*(HD447-HE447))</f>
        <v>61.1549459446449</v>
      </c>
      <c r="HI447" s="0" t="n">
        <v>621.5</v>
      </c>
      <c r="HJ447" s="0" t="n">
        <v>21.4438</v>
      </c>
      <c r="HK447" s="0" t="n">
        <v>0.651634</v>
      </c>
      <c r="HL447" s="0" t="n">
        <v>0.625</v>
      </c>
      <c r="HM447" s="0" t="n">
        <v>1</v>
      </c>
      <c r="HN447" s="0" t="n">
        <f aca="false">HK447/HL447</f>
        <v>1.0426144</v>
      </c>
      <c r="HO447" s="0" t="n">
        <f aca="false">HJ447*EXP(HN447*(HL447-HM447))</f>
        <v>14.5044450744128</v>
      </c>
      <c r="HQ447" s="0" t="n">
        <v>621.5</v>
      </c>
      <c r="HR447" s="0" t="n">
        <v>73.4125</v>
      </c>
      <c r="HS447" s="0" t="n">
        <v>0.136157</v>
      </c>
      <c r="HT447" s="0" t="n">
        <v>0.635</v>
      </c>
      <c r="HU447" s="0" t="n">
        <v>1</v>
      </c>
      <c r="HV447" s="0" t="n">
        <f aca="false">HS447/HT447</f>
        <v>0.214420472440945</v>
      </c>
      <c r="HW447" s="0" t="n">
        <f aca="false">HR447*EXP(HV447*(HT447-HU447))</f>
        <v>67.8860625005794</v>
      </c>
      <c r="HY447" s="0" t="n">
        <v>621.5</v>
      </c>
      <c r="HZ447" s="0" t="n">
        <v>76.8156</v>
      </c>
      <c r="IA447" s="0" t="n">
        <v>0.124848</v>
      </c>
      <c r="IB447" s="0" t="n">
        <v>0.41</v>
      </c>
      <c r="IC447" s="0" t="n">
        <v>1</v>
      </c>
      <c r="ID447" s="0" t="n">
        <f aca="false">IA447/IB447</f>
        <v>0.304507317073171</v>
      </c>
      <c r="IE447" s="0" t="n">
        <f aca="false">HZ447*EXP(ID447*(IB447-IC447))</f>
        <v>64.1836449994069</v>
      </c>
      <c r="IG447" s="0" t="n">
        <v>621.5</v>
      </c>
      <c r="IH447" s="0" t="n">
        <v>42.65</v>
      </c>
      <c r="II447" s="0" t="n">
        <v>0.32385</v>
      </c>
      <c r="IJ447" s="0" t="n">
        <v>0.64</v>
      </c>
      <c r="IK447" s="0" t="n">
        <v>1</v>
      </c>
      <c r="IL447" s="0" t="n">
        <f aca="false">II447/IJ447</f>
        <v>0.506015625</v>
      </c>
      <c r="IM447" s="0" t="n">
        <f aca="false">IH447*EXP(IL447*(IJ447-IK447))</f>
        <v>35.5472091746255</v>
      </c>
      <c r="IO447" s="0" t="n">
        <v>621.5</v>
      </c>
      <c r="IP447" s="0" t="n">
        <v>70.7156</v>
      </c>
      <c r="IQ447" s="0" t="n">
        <v>0.134803</v>
      </c>
      <c r="IR447" s="0" t="n">
        <v>0.58</v>
      </c>
      <c r="IS447" s="0" t="n">
        <v>1</v>
      </c>
      <c r="IT447" s="0" t="n">
        <f aca="false">IQ447/IR447</f>
        <v>0.232418965517241</v>
      </c>
      <c r="IU447" s="0" t="n">
        <f aca="false">IP447*EXP(IT447*(IR447-IS447))</f>
        <v>64.1388480185514</v>
      </c>
    </row>
    <row r="448" customFormat="false" ht="12.75" hidden="false" customHeight="false" outlineLevel="0" collapsed="false">
      <c r="A448" s="0" t="n">
        <v>622</v>
      </c>
      <c r="B448" s="0" t="n">
        <v>91.0594</v>
      </c>
      <c r="C448" s="0" t="n">
        <v>0.039024</v>
      </c>
      <c r="D448" s="0" t="n">
        <v>0.1</v>
      </c>
      <c r="E448" s="0" t="n">
        <v>1</v>
      </c>
      <c r="F448" s="0" t="n">
        <f aca="false">C448/D448</f>
        <v>0.39024</v>
      </c>
      <c r="G448" s="0" t="n">
        <f aca="false">B448*EXP(F448*(D448-E448))</f>
        <v>64.0904931940999</v>
      </c>
      <c r="I448" s="0" t="n">
        <v>622</v>
      </c>
      <c r="J448" s="0" t="n">
        <v>48.9375</v>
      </c>
      <c r="K448" s="0" t="n">
        <v>0.309278</v>
      </c>
      <c r="L448" s="0" t="n">
        <v>1.245</v>
      </c>
      <c r="M448" s="0" t="n">
        <v>1</v>
      </c>
      <c r="N448" s="0" t="n">
        <f aca="false">K448/L448</f>
        <v>0.248416064257028</v>
      </c>
      <c r="O448" s="0" t="n">
        <f aca="false">J448*EXP(N448*(L448-M448))</f>
        <v>52.0084346114436</v>
      </c>
      <c r="Q448" s="0" t="n">
        <v>622</v>
      </c>
      <c r="R448" s="0" t="n">
        <v>89.0438</v>
      </c>
      <c r="S448" s="0" t="n">
        <v>0.048647</v>
      </c>
      <c r="T448" s="0" t="n">
        <v>0.45</v>
      </c>
      <c r="U448" s="0" t="n">
        <v>1</v>
      </c>
      <c r="V448" s="0" t="n">
        <f aca="false">S448/T448</f>
        <v>0.108104444444444</v>
      </c>
      <c r="W448" s="0" t="n">
        <f aca="false">R448*EXP(V448*(T448-U448))</f>
        <v>83.9038029029638</v>
      </c>
      <c r="Y448" s="0" t="n">
        <v>622</v>
      </c>
      <c r="Z448" s="0" t="n">
        <v>78.8531</v>
      </c>
      <c r="AA448" s="0" t="n">
        <v>0.125319</v>
      </c>
      <c r="AB448" s="0" t="n">
        <v>0.53</v>
      </c>
      <c r="AC448" s="0" t="n">
        <v>1</v>
      </c>
      <c r="AD448" s="0" t="n">
        <f aca="false">AA448/AB448</f>
        <v>0.236450943396226</v>
      </c>
      <c r="AE448" s="0" t="n">
        <f aca="false">Z448*EXP(AD448*(AB448-AC448))</f>
        <v>70.559384204175</v>
      </c>
      <c r="AG448" s="0" t="n">
        <v>622</v>
      </c>
      <c r="AH448" s="0" t="n">
        <v>75.6375</v>
      </c>
      <c r="AI448" s="0" t="n">
        <v>0.118063</v>
      </c>
      <c r="AJ448" s="0" t="n">
        <v>0.515</v>
      </c>
      <c r="AK448" s="0" t="n">
        <v>1</v>
      </c>
      <c r="AL448" s="0" t="n">
        <f aca="false">AI448/AJ448</f>
        <v>0.22924854368932</v>
      </c>
      <c r="AM448" s="0" t="n">
        <f aca="false">AH448*EXP(AL448*(AJ448-AK448))</f>
        <v>67.6783711624115</v>
      </c>
      <c r="AO448" s="0" t="n">
        <v>622</v>
      </c>
      <c r="AP448" s="0" t="n">
        <v>79.1813</v>
      </c>
      <c r="AQ448" s="0" t="n">
        <v>0.104319</v>
      </c>
      <c r="AR448" s="0" t="n">
        <v>0.58</v>
      </c>
      <c r="AS448" s="0" t="n">
        <v>1</v>
      </c>
      <c r="AT448" s="0" t="n">
        <f aca="false">AQ448/AR448</f>
        <v>0.179860344827586</v>
      </c>
      <c r="AU448" s="0" t="n">
        <f aca="false">AP448*EXP(AT448*(AR448-AS448))</f>
        <v>73.42017891994</v>
      </c>
      <c r="AW448" s="0" t="n">
        <v>622</v>
      </c>
      <c r="AX448" s="0" t="n">
        <v>84.65</v>
      </c>
      <c r="AY448" s="0" t="n">
        <v>0.074623</v>
      </c>
      <c r="AZ448" s="0" t="n">
        <v>0.605</v>
      </c>
      <c r="BA448" s="0" t="n">
        <v>1</v>
      </c>
      <c r="BB448" s="0" t="n">
        <f aca="false">AY448/AZ448</f>
        <v>0.123343801652893</v>
      </c>
      <c r="BC448" s="0" t="n">
        <f aca="false">AX448*EXP(BB448*(AZ448-BA448))</f>
        <v>80.6246397530115</v>
      </c>
      <c r="BE448" s="0" t="n">
        <v>622</v>
      </c>
      <c r="BF448" s="0" t="n">
        <v>83.2156</v>
      </c>
      <c r="BG448" s="0" t="n">
        <v>0.078102</v>
      </c>
      <c r="BH448" s="0" t="n">
        <v>0.57</v>
      </c>
      <c r="BI448" s="0" t="n">
        <v>1</v>
      </c>
      <c r="BJ448" s="0" t="n">
        <f aca="false">BG448/BH448</f>
        <v>0.137021052631579</v>
      </c>
      <c r="BK448" s="0" t="n">
        <f aca="false">BF448*EXP(BJ448*(BH448-BI448))</f>
        <v>78.4542598283162</v>
      </c>
      <c r="BM448" s="0" t="n">
        <v>622</v>
      </c>
      <c r="BN448" s="0" t="n">
        <v>22.3562</v>
      </c>
      <c r="BO448" s="0" t="n">
        <v>0.650783</v>
      </c>
      <c r="BP448" s="0" t="n">
        <v>0.53</v>
      </c>
      <c r="BQ448" s="0" t="n">
        <v>1</v>
      </c>
      <c r="BR448" s="0" t="n">
        <f aca="false">BO448/BP448</f>
        <v>1.22789245283019</v>
      </c>
      <c r="BS448" s="0" t="n">
        <f aca="false">BN448*EXP(BR448*(BP448-BQ448))</f>
        <v>12.5534337619152</v>
      </c>
      <c r="BU448" s="0" t="n">
        <v>622</v>
      </c>
      <c r="BV448" s="0" t="n">
        <v>80.0031</v>
      </c>
      <c r="BW448" s="0" t="n">
        <v>0.096825</v>
      </c>
      <c r="BX448" s="0" t="n">
        <v>0.5</v>
      </c>
      <c r="BY448" s="0" t="n">
        <v>1</v>
      </c>
      <c r="BZ448" s="0" t="n">
        <f aca="false">BW448/BX448</f>
        <v>0.19365</v>
      </c>
      <c r="CA448" s="0" t="n">
        <f aca="false">BV448*EXP(BZ448*(BX448-BY448))</f>
        <v>72.6200013025799</v>
      </c>
      <c r="CC448" s="0" t="n">
        <v>622</v>
      </c>
      <c r="CD448" s="0" t="n">
        <v>73.5375</v>
      </c>
      <c r="CE448" s="0" t="n">
        <v>0.123927</v>
      </c>
      <c r="CF448" s="0" t="n">
        <v>0.47</v>
      </c>
      <c r="CG448" s="0" t="n">
        <v>1</v>
      </c>
      <c r="CH448" s="0" t="n">
        <f aca="false">CE448/CF448</f>
        <v>0.263674468085106</v>
      </c>
      <c r="CI448" s="0" t="n">
        <f aca="false">CD448*EXP(CH448*(CF448-CG448))</f>
        <v>63.9465777485287</v>
      </c>
      <c r="CK448" s="0" t="n">
        <v>622</v>
      </c>
      <c r="CL448" s="0" t="n">
        <v>82.025</v>
      </c>
      <c r="CM448" s="0" t="n">
        <v>0.089159</v>
      </c>
      <c r="CN448" s="0" t="n">
        <v>0.1</v>
      </c>
      <c r="CO448" s="0" t="n">
        <v>1</v>
      </c>
      <c r="CP448" s="0" t="n">
        <f aca="false">CM448/CN448</f>
        <v>0.89159</v>
      </c>
      <c r="CQ448" s="0" t="n">
        <f aca="false">CL448*EXP(CP448*(CN448-CO448))</f>
        <v>36.7667196568771</v>
      </c>
      <c r="CS448" s="0" t="n">
        <v>622</v>
      </c>
      <c r="CT448" s="0" t="n">
        <v>86.2156</v>
      </c>
      <c r="CU448" s="0" t="n">
        <v>0.067796</v>
      </c>
      <c r="CV448" s="0" t="n">
        <v>0.105</v>
      </c>
      <c r="CW448" s="0" t="n">
        <v>1</v>
      </c>
      <c r="CX448" s="0" t="n">
        <f aca="false">CU448/CV448</f>
        <v>0.64567619047619</v>
      </c>
      <c r="CY448" s="0" t="n">
        <f aca="false">CT448*EXP(CX448*(CV448-CW448))</f>
        <v>48.374409535817</v>
      </c>
      <c r="DA448" s="0" t="n">
        <v>622</v>
      </c>
      <c r="DB448" s="0" t="n">
        <v>50.0344</v>
      </c>
      <c r="DC448" s="0" t="n">
        <v>0.314342</v>
      </c>
      <c r="DD448" s="0" t="n">
        <v>0.54</v>
      </c>
      <c r="DE448" s="0" t="n">
        <v>1</v>
      </c>
      <c r="DF448" s="0" t="n">
        <f aca="false">DC448/DD448</f>
        <v>0.582114814814815</v>
      </c>
      <c r="DG448" s="0" t="n">
        <f aca="false">DB448*EXP(DF448*(DD448-DE448))</f>
        <v>38.2803976342283</v>
      </c>
      <c r="DI448" s="0" t="n">
        <v>622</v>
      </c>
      <c r="DJ448" s="0" t="n">
        <v>82.2188</v>
      </c>
      <c r="DK448" s="0" t="n">
        <v>0.090745</v>
      </c>
      <c r="DL448" s="0" t="n">
        <v>0.575</v>
      </c>
      <c r="DM448" s="0" t="n">
        <v>1</v>
      </c>
      <c r="DN448" s="0" t="n">
        <f aca="false">DK448/DL448</f>
        <v>0.157817391304348</v>
      </c>
      <c r="DO448" s="0" t="n">
        <f aca="false">DJ448*EXP(DN448*(DL448-DM448))</f>
        <v>76.8850612083395</v>
      </c>
      <c r="DQ448" s="0" t="n">
        <v>622</v>
      </c>
      <c r="DR448" s="0" t="n">
        <v>81.4281</v>
      </c>
      <c r="DS448" s="0" t="n">
        <v>0.094154</v>
      </c>
      <c r="DT448" s="0" t="n">
        <v>0.51</v>
      </c>
      <c r="DU448" s="0" t="n">
        <v>1</v>
      </c>
      <c r="DV448" s="0" t="n">
        <f aca="false">DS448/DT448</f>
        <v>0.18461568627451</v>
      </c>
      <c r="DW448" s="0" t="n">
        <f aca="false">DR448*EXP(DV448*(DT448-DU448))</f>
        <v>74.3853293328128</v>
      </c>
      <c r="DY448" s="0" t="n">
        <v>622</v>
      </c>
      <c r="DZ448" s="0" t="n">
        <v>82.6813</v>
      </c>
      <c r="EA448" s="0" t="n">
        <v>0.081233</v>
      </c>
      <c r="EB448" s="0" t="n">
        <v>0.28</v>
      </c>
      <c r="EC448" s="0" t="n">
        <v>1</v>
      </c>
      <c r="ED448" s="0" t="n">
        <f aca="false">EA448/EB448</f>
        <v>0.290117857142857</v>
      </c>
      <c r="EE448" s="0" t="n">
        <f aca="false">DZ448*EXP(ED448*(EB448-EC448))</f>
        <v>67.0949379549084</v>
      </c>
      <c r="EG448" s="0" t="n">
        <v>622</v>
      </c>
      <c r="EH448" s="0" t="n">
        <v>86.3844</v>
      </c>
      <c r="EI448" s="0" t="n">
        <v>0.069035</v>
      </c>
      <c r="EJ448" s="0" t="n">
        <v>0.56</v>
      </c>
      <c r="EK448" s="0" t="n">
        <v>1</v>
      </c>
      <c r="EL448" s="0" t="n">
        <f aca="false">EI448/EJ448</f>
        <v>0.123276785714286</v>
      </c>
      <c r="EM448" s="0" t="n">
        <f aca="false">EH448*EXP(EL448*(EJ448-EK448))</f>
        <v>81.8235678991748</v>
      </c>
      <c r="EO448" s="0" t="n">
        <v>622</v>
      </c>
      <c r="EP448" s="0" t="n">
        <v>56.1656</v>
      </c>
      <c r="EQ448" s="0" t="n">
        <v>0.214248</v>
      </c>
      <c r="ER448" s="0" t="n">
        <v>0.57</v>
      </c>
      <c r="ES448" s="0" t="n">
        <v>1</v>
      </c>
      <c r="ET448" s="0" t="n">
        <f aca="false">EQ448/ER448</f>
        <v>0.375873684210526</v>
      </c>
      <c r="EU448" s="0" t="n">
        <f aca="false">EP448*EXP(ET448*(ER448-ES448))</f>
        <v>47.7834232604211</v>
      </c>
      <c r="EW448" s="0" t="n">
        <v>622</v>
      </c>
      <c r="EX448" s="0" t="n">
        <v>25.6281</v>
      </c>
      <c r="EY448" s="0" t="n">
        <v>0.690037</v>
      </c>
      <c r="EZ448" s="0" t="n">
        <v>0.605</v>
      </c>
      <c r="FA448" s="0" t="n">
        <v>1</v>
      </c>
      <c r="FB448" s="0" t="n">
        <f aca="false">EY448/EZ448</f>
        <v>1.14055702479339</v>
      </c>
      <c r="FC448" s="0" t="n">
        <f aca="false">EX448*EXP(FB448*(EZ448-FA448))</f>
        <v>16.3327024136051</v>
      </c>
      <c r="FE448" s="0" t="n">
        <v>622</v>
      </c>
      <c r="FF448" s="0" t="n">
        <v>82.7656</v>
      </c>
      <c r="FG448" s="0" t="n">
        <v>0.06694</v>
      </c>
      <c r="FH448" s="0" t="n">
        <v>0.635</v>
      </c>
      <c r="FI448" s="0" t="n">
        <v>1</v>
      </c>
      <c r="FJ448" s="0" t="n">
        <f aca="false">FG448/FH448</f>
        <v>0.105417322834646</v>
      </c>
      <c r="FK448" s="0" t="n">
        <f aca="false">FF448*EXP(FJ448*(FH448-FI448))</f>
        <v>79.641490404583</v>
      </c>
      <c r="FM448" s="0" t="n">
        <v>622</v>
      </c>
      <c r="FN448" s="0" t="n">
        <v>70.2969</v>
      </c>
      <c r="FO448" s="0" t="n">
        <v>0.157527</v>
      </c>
      <c r="FP448" s="0" t="n">
        <v>0.63</v>
      </c>
      <c r="FQ448" s="0" t="n">
        <v>1</v>
      </c>
      <c r="FR448" s="0" t="n">
        <f aca="false">FO448/FP448</f>
        <v>0.250042857142857</v>
      </c>
      <c r="FS448" s="0" t="n">
        <f aca="false">FN448*EXP(FR448*(FP448-FQ448))</f>
        <v>64.0850972036492</v>
      </c>
      <c r="FU448" s="0" t="n">
        <v>622</v>
      </c>
      <c r="FV448" s="0" t="n">
        <v>69.3688</v>
      </c>
      <c r="FW448" s="0" t="n">
        <v>0.162057</v>
      </c>
      <c r="FX448" s="0" t="n">
        <v>0.635</v>
      </c>
      <c r="FY448" s="0" t="n">
        <v>1</v>
      </c>
      <c r="FZ448" s="0" t="n">
        <f aca="false">FW448/FX448</f>
        <v>0.255207874015748</v>
      </c>
      <c r="GA448" s="0" t="n">
        <f aca="false">FV448*EXP(FZ448*(FX448-FY448))</f>
        <v>63.1988638976229</v>
      </c>
      <c r="GC448" s="0" t="n">
        <v>622</v>
      </c>
      <c r="GD448" s="0" t="n">
        <v>67.7375</v>
      </c>
      <c r="GE448" s="0" t="n">
        <v>0.175122</v>
      </c>
      <c r="GF448" s="0" t="n">
        <v>0.46</v>
      </c>
      <c r="GG448" s="0" t="n">
        <v>1</v>
      </c>
      <c r="GH448" s="0" t="n">
        <f aca="false">GE448/GF448</f>
        <v>0.3807</v>
      </c>
      <c r="GI448" s="0" t="n">
        <f aca="false">GD448*EXP(GH448*(GF448-GG448))</f>
        <v>55.1502865156228</v>
      </c>
      <c r="GK448" s="0" t="n">
        <v>622</v>
      </c>
      <c r="GL448" s="0" t="n">
        <v>68.1813</v>
      </c>
      <c r="GM448" s="0" t="n">
        <v>0.164706</v>
      </c>
      <c r="GN448" s="0" t="n">
        <v>0.64</v>
      </c>
      <c r="GO448" s="0" t="n">
        <v>1</v>
      </c>
      <c r="GP448" s="0" t="n">
        <f aca="false">GM448/GN448</f>
        <v>0.257353125</v>
      </c>
      <c r="GQ448" s="0" t="n">
        <f aca="false">GL448*EXP(GP448*(GN448-GO448))</f>
        <v>62.1482841085752</v>
      </c>
      <c r="GS448" s="0" t="n">
        <v>622</v>
      </c>
      <c r="GT448" s="0" t="n">
        <v>70.7938</v>
      </c>
      <c r="GU448" s="0" t="n">
        <v>0.153238</v>
      </c>
      <c r="GV448" s="0" t="n">
        <v>0.325</v>
      </c>
      <c r="GW448" s="0" t="n">
        <v>1</v>
      </c>
      <c r="GX448" s="0" t="n">
        <f aca="false">GU448/GV448</f>
        <v>0.471501538461538</v>
      </c>
      <c r="GY448" s="0" t="n">
        <f aca="false">GT448*EXP(GX448*(GV448-GW448))</f>
        <v>51.4961932664893</v>
      </c>
      <c r="HA448" s="0" t="n">
        <v>622</v>
      </c>
      <c r="HB448" s="0" t="n">
        <v>67.3281</v>
      </c>
      <c r="HC448" s="0" t="n">
        <v>0.16805</v>
      </c>
      <c r="HD448" s="0" t="n">
        <v>0.635</v>
      </c>
      <c r="HE448" s="0" t="n">
        <v>1</v>
      </c>
      <c r="HF448" s="0" t="n">
        <f aca="false">HC448/HD448</f>
        <v>0.264645669291339</v>
      </c>
      <c r="HG448" s="0" t="n">
        <f aca="false">HB448*EXP(HF448*(HD448-HE448))</f>
        <v>61.128732764289</v>
      </c>
      <c r="HI448" s="0" t="n">
        <v>622</v>
      </c>
      <c r="HJ448" s="0" t="n">
        <v>21.3938</v>
      </c>
      <c r="HK448" s="0" t="n">
        <v>0.65267</v>
      </c>
      <c r="HL448" s="0" t="n">
        <v>0.625</v>
      </c>
      <c r="HM448" s="0" t="n">
        <v>1</v>
      </c>
      <c r="HN448" s="0" t="n">
        <f aca="false">HK448/HL448</f>
        <v>1.044272</v>
      </c>
      <c r="HO448" s="0" t="n">
        <f aca="false">HJ448*EXP(HN448*(HL448-HM448))</f>
        <v>14.4616332580492</v>
      </c>
      <c r="HQ448" s="0" t="n">
        <v>622</v>
      </c>
      <c r="HR448" s="0" t="n">
        <v>73.4063</v>
      </c>
      <c r="HS448" s="0" t="n">
        <v>0.136101</v>
      </c>
      <c r="HT448" s="0" t="n">
        <v>0.635</v>
      </c>
      <c r="HU448" s="0" t="n">
        <v>1</v>
      </c>
      <c r="HV448" s="0" t="n">
        <f aca="false">HS448/HT448</f>
        <v>0.214332283464567</v>
      </c>
      <c r="HW448" s="0" t="n">
        <f aca="false">HR448*EXP(HV448*(HT448-HU448))</f>
        <v>67.8825142653731</v>
      </c>
      <c r="HY448" s="0" t="n">
        <v>622</v>
      </c>
      <c r="HZ448" s="0" t="n">
        <v>76.8062</v>
      </c>
      <c r="IA448" s="0" t="n">
        <v>0.124866</v>
      </c>
      <c r="IB448" s="0" t="n">
        <v>0.41</v>
      </c>
      <c r="IC448" s="0" t="n">
        <v>1</v>
      </c>
      <c r="ID448" s="0" t="n">
        <f aca="false">IA448/IB448</f>
        <v>0.304551219512195</v>
      </c>
      <c r="IE448" s="0" t="n">
        <f aca="false">HZ448*EXP(ID448*(IB448-IC448))</f>
        <v>64.1741284960994</v>
      </c>
      <c r="IG448" s="0" t="n">
        <v>622</v>
      </c>
      <c r="IH448" s="0" t="n">
        <v>42.5438</v>
      </c>
      <c r="II448" s="0" t="n">
        <v>0.324651</v>
      </c>
      <c r="IJ448" s="0" t="n">
        <v>0.64</v>
      </c>
      <c r="IK448" s="0" t="n">
        <v>1</v>
      </c>
      <c r="IL448" s="0" t="n">
        <f aca="false">II448/IJ448</f>
        <v>0.5072671875</v>
      </c>
      <c r="IM448" s="0" t="n">
        <f aca="false">IH448*EXP(IL448*(IJ448-IK448))</f>
        <v>35.442722613785</v>
      </c>
      <c r="IO448" s="0" t="n">
        <v>622</v>
      </c>
      <c r="IP448" s="0" t="n">
        <v>70.6875</v>
      </c>
      <c r="IQ448" s="0" t="n">
        <v>0.134933</v>
      </c>
      <c r="IR448" s="0" t="n">
        <v>0.58</v>
      </c>
      <c r="IS448" s="0" t="n">
        <v>1</v>
      </c>
      <c r="IT448" s="0" t="n">
        <f aca="false">IQ448/IR448</f>
        <v>0.232643103448276</v>
      </c>
      <c r="IU448" s="0" t="n">
        <f aca="false">IP448*EXP(IT448*(IR448-IS448))</f>
        <v>64.1073261833762</v>
      </c>
    </row>
    <row r="449" customFormat="false" ht="12.75" hidden="false" customHeight="false" outlineLevel="0" collapsed="false">
      <c r="A449" s="0" t="n">
        <v>622.5</v>
      </c>
      <c r="B449" s="0" t="n">
        <v>91.0719</v>
      </c>
      <c r="C449" s="0" t="n">
        <v>0.038965</v>
      </c>
      <c r="D449" s="0" t="n">
        <v>0.1</v>
      </c>
      <c r="E449" s="0" t="n">
        <v>1</v>
      </c>
      <c r="F449" s="0" t="n">
        <f aca="false">C449/D449</f>
        <v>0.38965</v>
      </c>
      <c r="G449" s="0" t="n">
        <f aca="false">B449*EXP(F449*(D449-E449))</f>
        <v>64.1333368523911</v>
      </c>
      <c r="I449" s="0" t="n">
        <v>622.5</v>
      </c>
      <c r="J449" s="0" t="n">
        <v>48.9063</v>
      </c>
      <c r="K449" s="0" t="n">
        <v>0.309527</v>
      </c>
      <c r="L449" s="0" t="n">
        <v>1.245</v>
      </c>
      <c r="M449" s="0" t="n">
        <v>1</v>
      </c>
      <c r="N449" s="0" t="n">
        <f aca="false">K449/L449</f>
        <v>0.248616064257028</v>
      </c>
      <c r="O449" s="0" t="n">
        <f aca="false">J449*EXP(N449*(L449-M449))</f>
        <v>51.9778235945112</v>
      </c>
      <c r="Q449" s="0" t="n">
        <v>622.5</v>
      </c>
      <c r="R449" s="0" t="n">
        <v>89.0313</v>
      </c>
      <c r="S449" s="0" t="n">
        <v>0.048723</v>
      </c>
      <c r="T449" s="0" t="n">
        <v>0.45</v>
      </c>
      <c r="U449" s="0" t="n">
        <v>1</v>
      </c>
      <c r="V449" s="0" t="n">
        <f aca="false">S449/T449</f>
        <v>0.108273333333333</v>
      </c>
      <c r="W449" s="0" t="n">
        <f aca="false">R449*EXP(V449*(T449-U449))</f>
        <v>83.8842321825412</v>
      </c>
      <c r="Y449" s="0" t="n">
        <v>622.5</v>
      </c>
      <c r="Z449" s="0" t="n">
        <v>78.8469</v>
      </c>
      <c r="AA449" s="0" t="n">
        <v>0.125337</v>
      </c>
      <c r="AB449" s="0" t="n">
        <v>0.53</v>
      </c>
      <c r="AC449" s="0" t="n">
        <v>1</v>
      </c>
      <c r="AD449" s="0" t="n">
        <f aca="false">AA449/AB449</f>
        <v>0.236484905660377</v>
      </c>
      <c r="AE449" s="0" t="n">
        <f aca="false">Z449*EXP(AD449*(AB449-AC449))</f>
        <v>70.5527101260033</v>
      </c>
      <c r="AG449" s="0" t="n">
        <v>622.5</v>
      </c>
      <c r="AH449" s="0" t="n">
        <v>75.6281</v>
      </c>
      <c r="AI449" s="0" t="n">
        <v>0.118098</v>
      </c>
      <c r="AJ449" s="0" t="n">
        <v>0.515</v>
      </c>
      <c r="AK449" s="0" t="n">
        <v>1</v>
      </c>
      <c r="AL449" s="0" t="n">
        <f aca="false">AI449/AJ449</f>
        <v>0.229316504854369</v>
      </c>
      <c r="AM449" s="0" t="n">
        <f aca="false">AH449*EXP(AL449*(AJ449-AK449))</f>
        <v>67.667729854928</v>
      </c>
      <c r="AO449" s="0" t="n">
        <v>622.5</v>
      </c>
      <c r="AP449" s="0" t="n">
        <v>79.175</v>
      </c>
      <c r="AQ449" s="0" t="n">
        <v>0.104336</v>
      </c>
      <c r="AR449" s="0" t="n">
        <v>0.58</v>
      </c>
      <c r="AS449" s="0" t="n">
        <v>1</v>
      </c>
      <c r="AT449" s="0" t="n">
        <f aca="false">AQ449/AR449</f>
        <v>0.179889655172414</v>
      </c>
      <c r="AU449" s="0" t="n">
        <f aca="false">AP449*EXP(AT449*(AR449-AS449))</f>
        <v>73.4134335489188</v>
      </c>
      <c r="AW449" s="0" t="n">
        <v>622.5</v>
      </c>
      <c r="AX449" s="0" t="n">
        <v>84.6406</v>
      </c>
      <c r="AY449" s="0" t="n">
        <v>0.074672</v>
      </c>
      <c r="AZ449" s="0" t="n">
        <v>0.605</v>
      </c>
      <c r="BA449" s="0" t="n">
        <v>1</v>
      </c>
      <c r="BB449" s="0" t="n">
        <f aca="false">AY449/AZ449</f>
        <v>0.12342479338843</v>
      </c>
      <c r="BC449" s="0" t="n">
        <f aca="false">AX449*EXP(BB449*(AZ449-BA449))</f>
        <v>80.6131077566007</v>
      </c>
      <c r="BE449" s="0" t="n">
        <v>622.5</v>
      </c>
      <c r="BF449" s="0" t="n">
        <v>83.2</v>
      </c>
      <c r="BG449" s="0" t="n">
        <v>0.078216</v>
      </c>
      <c r="BH449" s="0" t="n">
        <v>0.57</v>
      </c>
      <c r="BI449" s="0" t="n">
        <v>1</v>
      </c>
      <c r="BJ449" s="0" t="n">
        <f aca="false">BG449/BH449</f>
        <v>0.137221052631579</v>
      </c>
      <c r="BK449" s="0" t="n">
        <f aca="false">BF449*EXP(BJ449*(BH449-BI449))</f>
        <v>78.4328069007926</v>
      </c>
      <c r="BM449" s="0" t="n">
        <v>622.5</v>
      </c>
      <c r="BN449" s="0" t="n">
        <v>22.2531</v>
      </c>
      <c r="BO449" s="0" t="n">
        <v>0.652914</v>
      </c>
      <c r="BP449" s="0" t="n">
        <v>0.53</v>
      </c>
      <c r="BQ449" s="0" t="n">
        <v>1</v>
      </c>
      <c r="BR449" s="0" t="n">
        <f aca="false">BO449/BP449</f>
        <v>1.23191320754717</v>
      </c>
      <c r="BS449" s="0" t="n">
        <f aca="false">BN449*EXP(BR449*(BP449-BQ449))</f>
        <v>12.4719499305999</v>
      </c>
      <c r="BU449" s="0" t="n">
        <v>622.5</v>
      </c>
      <c r="BV449" s="0" t="n">
        <v>79.9781</v>
      </c>
      <c r="BW449" s="0" t="n">
        <v>0.096978</v>
      </c>
      <c r="BX449" s="0" t="n">
        <v>0.5</v>
      </c>
      <c r="BY449" s="0" t="n">
        <v>1</v>
      </c>
      <c r="BZ449" s="0" t="n">
        <f aca="false">BW449/BX449</f>
        <v>0.193956</v>
      </c>
      <c r="CA449" s="0" t="n">
        <f aca="false">BV449*EXP(BZ449*(BX449-BY449))</f>
        <v>72.5862018930034</v>
      </c>
      <c r="CC449" s="0" t="n">
        <v>622.5</v>
      </c>
      <c r="CD449" s="0" t="n">
        <v>73.55</v>
      </c>
      <c r="CE449" s="0" t="n">
        <v>0.12389</v>
      </c>
      <c r="CF449" s="0" t="n">
        <v>0.47</v>
      </c>
      <c r="CG449" s="0" t="n">
        <v>1</v>
      </c>
      <c r="CH449" s="0" t="n">
        <f aca="false">CE449/CF449</f>
        <v>0.263595744680851</v>
      </c>
      <c r="CI449" s="0" t="n">
        <f aca="false">CD449*EXP(CH449*(CF449-CG449))</f>
        <v>63.9601160491831</v>
      </c>
      <c r="CK449" s="0" t="n">
        <v>622.5</v>
      </c>
      <c r="CL449" s="0" t="n">
        <v>82.0063</v>
      </c>
      <c r="CM449" s="0" t="n">
        <v>0.089226</v>
      </c>
      <c r="CN449" s="0" t="n">
        <v>0.1</v>
      </c>
      <c r="CO449" s="0" t="n">
        <v>1</v>
      </c>
      <c r="CP449" s="0" t="n">
        <f aca="false">CM449/CN449</f>
        <v>0.89226</v>
      </c>
      <c r="CQ449" s="0" t="n">
        <f aca="false">CL449*EXP(CP449*(CN449-CO449))</f>
        <v>36.7361790107111</v>
      </c>
      <c r="CS449" s="0" t="n">
        <v>622.5</v>
      </c>
      <c r="CT449" s="0" t="n">
        <v>86.2125</v>
      </c>
      <c r="CU449" s="0" t="n">
        <v>0.067732</v>
      </c>
      <c r="CV449" s="0" t="n">
        <v>0.105</v>
      </c>
      <c r="CW449" s="0" t="n">
        <v>1</v>
      </c>
      <c r="CX449" s="0" t="n">
        <f aca="false">CU449/CV449</f>
        <v>0.645066666666667</v>
      </c>
      <c r="CY449" s="0" t="n">
        <f aca="false">CT449*EXP(CX449*(CV449-CW449))</f>
        <v>48.3990658100345</v>
      </c>
      <c r="DA449" s="0" t="n">
        <v>622.5</v>
      </c>
      <c r="DB449" s="0" t="n">
        <v>49.9375</v>
      </c>
      <c r="DC449" s="0" t="n">
        <v>0.315127</v>
      </c>
      <c r="DD449" s="0" t="n">
        <v>0.54</v>
      </c>
      <c r="DE449" s="0" t="n">
        <v>1</v>
      </c>
      <c r="DF449" s="0" t="n">
        <f aca="false">DC449/DD449</f>
        <v>0.583568518518518</v>
      </c>
      <c r="DG449" s="0" t="n">
        <f aca="false">DB449*EXP(DF449*(DD449-DE449))</f>
        <v>38.1807211014117</v>
      </c>
      <c r="DI449" s="0" t="n">
        <v>622.5</v>
      </c>
      <c r="DJ449" s="0" t="n">
        <v>82.2062</v>
      </c>
      <c r="DK449" s="0" t="n">
        <v>0.090795</v>
      </c>
      <c r="DL449" s="0" t="n">
        <v>0.575</v>
      </c>
      <c r="DM449" s="0" t="n">
        <v>1</v>
      </c>
      <c r="DN449" s="0" t="n">
        <f aca="false">DK449/DL449</f>
        <v>0.157904347826087</v>
      </c>
      <c r="DO449" s="0" t="n">
        <f aca="false">DJ449*EXP(DN449*(DL449-DM449))</f>
        <v>76.8704376852954</v>
      </c>
      <c r="DQ449" s="0" t="n">
        <v>622.5</v>
      </c>
      <c r="DR449" s="0" t="n">
        <v>81.4188</v>
      </c>
      <c r="DS449" s="0" t="n">
        <v>0.094154</v>
      </c>
      <c r="DT449" s="0" t="n">
        <v>0.51</v>
      </c>
      <c r="DU449" s="0" t="n">
        <v>1</v>
      </c>
      <c r="DV449" s="0" t="n">
        <f aca="false">DS449/DT449</f>
        <v>0.18461568627451</v>
      </c>
      <c r="DW449" s="0" t="n">
        <f aca="false">DR449*EXP(DV449*(DT449-DU449))</f>
        <v>74.3768336960142</v>
      </c>
      <c r="DY449" s="0" t="n">
        <v>622.5</v>
      </c>
      <c r="DZ449" s="0" t="n">
        <v>82.6813</v>
      </c>
      <c r="EA449" s="0" t="n">
        <v>0.081216</v>
      </c>
      <c r="EB449" s="0" t="n">
        <v>0.28</v>
      </c>
      <c r="EC449" s="0" t="n">
        <v>1</v>
      </c>
      <c r="ED449" s="0" t="n">
        <f aca="false">EA449/EB449</f>
        <v>0.290057142857143</v>
      </c>
      <c r="EE449" s="0" t="n">
        <f aca="false">DZ449*EXP(ED449*(EB449-EC449))</f>
        <v>67.0978710263042</v>
      </c>
      <c r="EG449" s="0" t="n">
        <v>622.5</v>
      </c>
      <c r="EH449" s="0" t="n">
        <v>86.3844</v>
      </c>
      <c r="EI449" s="0" t="n">
        <v>0.068987</v>
      </c>
      <c r="EJ449" s="0" t="n">
        <v>0.56</v>
      </c>
      <c r="EK449" s="0" t="n">
        <v>1</v>
      </c>
      <c r="EL449" s="0" t="n">
        <f aca="false">EI449/EJ449</f>
        <v>0.123191071428571</v>
      </c>
      <c r="EM449" s="0" t="n">
        <f aca="false">EH449*EXP(EL449*(EJ449-EK449))</f>
        <v>81.826653874785</v>
      </c>
      <c r="EO449" s="0" t="n">
        <v>622.5</v>
      </c>
      <c r="EP449" s="0" t="n">
        <v>56.1344</v>
      </c>
      <c r="EQ449" s="0" t="n">
        <v>0.214448</v>
      </c>
      <c r="ER449" s="0" t="n">
        <v>0.57</v>
      </c>
      <c r="ES449" s="0" t="n">
        <v>1</v>
      </c>
      <c r="ET449" s="0" t="n">
        <f aca="false">EQ449/ER449</f>
        <v>0.376224561403509</v>
      </c>
      <c r="EU449" s="0" t="n">
        <f aca="false">EP449*EXP(ET449*(ER449-ES449))</f>
        <v>47.7496746805789</v>
      </c>
      <c r="EW449" s="0" t="n">
        <v>622.5</v>
      </c>
      <c r="EX449" s="0" t="n">
        <v>25.6281</v>
      </c>
      <c r="EY449" s="0" t="n">
        <v>0.689838</v>
      </c>
      <c r="EZ449" s="0" t="n">
        <v>0.605</v>
      </c>
      <c r="FA449" s="0" t="n">
        <v>1</v>
      </c>
      <c r="FB449" s="0" t="n">
        <f aca="false">EY449/EZ449</f>
        <v>1.14022809917355</v>
      </c>
      <c r="FC449" s="0" t="n">
        <f aca="false">EX449*EXP(FB449*(EZ449-FA449))</f>
        <v>16.3348245879491</v>
      </c>
      <c r="FE449" s="0" t="n">
        <v>622.5</v>
      </c>
      <c r="FF449" s="0" t="n">
        <v>82.7719</v>
      </c>
      <c r="FG449" s="0" t="n">
        <v>0.066956</v>
      </c>
      <c r="FH449" s="0" t="n">
        <v>0.635</v>
      </c>
      <c r="FI449" s="0" t="n">
        <v>1</v>
      </c>
      <c r="FJ449" s="0" t="n">
        <f aca="false">FG449/FH449</f>
        <v>0.105442519685039</v>
      </c>
      <c r="FK449" s="0" t="n">
        <f aca="false">FF449*EXP(FJ449*(FH449-FI449))</f>
        <v>79.6468200985376</v>
      </c>
      <c r="FM449" s="0" t="n">
        <v>622.5</v>
      </c>
      <c r="FN449" s="0" t="n">
        <v>70.2906</v>
      </c>
      <c r="FO449" s="0" t="n">
        <v>0.157566</v>
      </c>
      <c r="FP449" s="0" t="n">
        <v>0.63</v>
      </c>
      <c r="FQ449" s="0" t="n">
        <v>1</v>
      </c>
      <c r="FR449" s="0" t="n">
        <f aca="false">FO449/FP449</f>
        <v>0.250104761904762</v>
      </c>
      <c r="FS449" s="0" t="n">
        <f aca="false">FN449*EXP(FR449*(FP449-FQ449))</f>
        <v>64.0778861991577</v>
      </c>
      <c r="FU449" s="0" t="n">
        <v>622.5</v>
      </c>
      <c r="FV449" s="0" t="n">
        <v>69.3688</v>
      </c>
      <c r="FW449" s="0" t="n">
        <v>0.161978</v>
      </c>
      <c r="FX449" s="0" t="n">
        <v>0.635</v>
      </c>
      <c r="FY449" s="0" t="n">
        <v>1</v>
      </c>
      <c r="FZ449" s="0" t="n">
        <f aca="false">FW449/FX449</f>
        <v>0.255083464566929</v>
      </c>
      <c r="GA449" s="0" t="n">
        <f aca="false">FV449*EXP(FZ449*(FX449-FY449))</f>
        <v>63.2017337883581</v>
      </c>
      <c r="GC449" s="0" t="n">
        <v>622.5</v>
      </c>
      <c r="GD449" s="0" t="n">
        <v>67.7375</v>
      </c>
      <c r="GE449" s="0" t="n">
        <v>0.175224</v>
      </c>
      <c r="GF449" s="0" t="n">
        <v>0.46</v>
      </c>
      <c r="GG449" s="0" t="n">
        <v>1</v>
      </c>
      <c r="GH449" s="0" t="n">
        <f aca="false">GE449/GF449</f>
        <v>0.380921739130435</v>
      </c>
      <c r="GI449" s="0" t="n">
        <f aca="false">GD449*EXP(GH449*(GF449-GG449))</f>
        <v>55.1436832636139</v>
      </c>
      <c r="GK449" s="0" t="n">
        <v>622.5</v>
      </c>
      <c r="GL449" s="0" t="n">
        <v>68.1813</v>
      </c>
      <c r="GM449" s="0" t="n">
        <v>0.164706</v>
      </c>
      <c r="GN449" s="0" t="n">
        <v>0.64</v>
      </c>
      <c r="GO449" s="0" t="n">
        <v>1</v>
      </c>
      <c r="GP449" s="0" t="n">
        <f aca="false">GM449/GN449</f>
        <v>0.257353125</v>
      </c>
      <c r="GQ449" s="0" t="n">
        <f aca="false">GL449*EXP(GP449*(GN449-GO449))</f>
        <v>62.1482841085752</v>
      </c>
      <c r="GS449" s="0" t="n">
        <v>622.5</v>
      </c>
      <c r="GT449" s="0" t="n">
        <v>70.7562</v>
      </c>
      <c r="GU449" s="0" t="n">
        <v>0.153412</v>
      </c>
      <c r="GV449" s="0" t="n">
        <v>0.325</v>
      </c>
      <c r="GW449" s="0" t="n">
        <v>1</v>
      </c>
      <c r="GX449" s="0" t="n">
        <f aca="false">GU449/GV449</f>
        <v>0.472036923076923</v>
      </c>
      <c r="GY449" s="0" t="n">
        <f aca="false">GT449*EXP(GX449*(GV449-GW449))</f>
        <v>51.4502459231343</v>
      </c>
      <c r="HA449" s="0" t="n">
        <v>622.5</v>
      </c>
      <c r="HB449" s="0" t="n">
        <v>67.3094</v>
      </c>
      <c r="HC449" s="0" t="n">
        <v>0.16821</v>
      </c>
      <c r="HD449" s="0" t="n">
        <v>0.635</v>
      </c>
      <c r="HE449" s="0" t="n">
        <v>1</v>
      </c>
      <c r="HF449" s="0" t="n">
        <f aca="false">HC449/HD449</f>
        <v>0.264897637795276</v>
      </c>
      <c r="HG449" s="0" t="n">
        <f aca="false">HB449*EXP(HF449*(HD449-HE449))</f>
        <v>61.1061345053663</v>
      </c>
      <c r="HI449" s="0" t="n">
        <v>622.5</v>
      </c>
      <c r="HJ449" s="0" t="n">
        <v>21.3469</v>
      </c>
      <c r="HK449" s="0" t="n">
        <v>0.653708</v>
      </c>
      <c r="HL449" s="0" t="n">
        <v>0.625</v>
      </c>
      <c r="HM449" s="0" t="n">
        <v>1</v>
      </c>
      <c r="HN449" s="0" t="n">
        <f aca="false">HK449/HL449</f>
        <v>1.0459328</v>
      </c>
      <c r="HO449" s="0" t="n">
        <f aca="false">HJ449*EXP(HN449*(HL449-HM449))</f>
        <v>14.4209459572461</v>
      </c>
      <c r="HQ449" s="0" t="n">
        <v>622.5</v>
      </c>
      <c r="HR449" s="0" t="n">
        <v>73.4063</v>
      </c>
      <c r="HS449" s="0" t="n">
        <v>0.136045</v>
      </c>
      <c r="HT449" s="0" t="n">
        <v>0.635</v>
      </c>
      <c r="HU449" s="0" t="n">
        <v>1</v>
      </c>
      <c r="HV449" s="0" t="n">
        <f aca="false">HS449/HT449</f>
        <v>0.214244094488189</v>
      </c>
      <c r="HW449" s="0" t="n">
        <f aca="false">HR449*EXP(HV449*(HT449-HU449))</f>
        <v>67.8846993691892</v>
      </c>
      <c r="HY449" s="0" t="n">
        <v>622.5</v>
      </c>
      <c r="HZ449" s="0" t="n">
        <v>76.8031</v>
      </c>
      <c r="IA449" s="0" t="n">
        <v>0.124884</v>
      </c>
      <c r="IB449" s="0" t="n">
        <v>0.41</v>
      </c>
      <c r="IC449" s="0" t="n">
        <v>1</v>
      </c>
      <c r="ID449" s="0" t="n">
        <f aca="false">IA449/IB449</f>
        <v>0.30459512195122</v>
      </c>
      <c r="IE449" s="0" t="n">
        <f aca="false">HZ449*EXP(ID449*(IB449-IC449))</f>
        <v>64.169876165411</v>
      </c>
      <c r="IG449" s="0" t="n">
        <v>622.5</v>
      </c>
      <c r="IH449" s="0" t="n">
        <v>42.4375</v>
      </c>
      <c r="II449" s="0" t="n">
        <v>0.325455</v>
      </c>
      <c r="IJ449" s="0" t="n">
        <v>0.64</v>
      </c>
      <c r="IK449" s="0" t="n">
        <v>1</v>
      </c>
      <c r="IL449" s="0" t="n">
        <f aca="false">II449/IJ449</f>
        <v>0.5085234375</v>
      </c>
      <c r="IM449" s="0" t="n">
        <f aca="false">IH449*EXP(IL449*(IJ449-IK449))</f>
        <v>35.3381800696358</v>
      </c>
      <c r="IO449" s="0" t="n">
        <v>622.5</v>
      </c>
      <c r="IP449" s="0" t="n">
        <v>70.6656</v>
      </c>
      <c r="IQ449" s="0" t="n">
        <v>0.135044</v>
      </c>
      <c r="IR449" s="0" t="n">
        <v>0.58</v>
      </c>
      <c r="IS449" s="0" t="n">
        <v>1</v>
      </c>
      <c r="IT449" s="0" t="n">
        <f aca="false">IQ449/IR449</f>
        <v>0.232834482758621</v>
      </c>
      <c r="IU449" s="0" t="n">
        <f aca="false">IP449*EXP(IT449*(IR449-IS449))</f>
        <v>64.0823137162765</v>
      </c>
    </row>
    <row r="450" customFormat="false" ht="12.75" hidden="false" customHeight="false" outlineLevel="0" collapsed="false">
      <c r="A450" s="0" t="n">
        <v>623</v>
      </c>
      <c r="B450" s="0" t="n">
        <v>91.0875</v>
      </c>
      <c r="C450" s="0" t="n">
        <v>0.03898</v>
      </c>
      <c r="D450" s="0" t="n">
        <v>0.1</v>
      </c>
      <c r="E450" s="0" t="n">
        <v>1</v>
      </c>
      <c r="F450" s="0" t="n">
        <f aca="false">C450/D450</f>
        <v>0.3898</v>
      </c>
      <c r="G450" s="0" t="n">
        <f aca="false">B450*EXP(F450*(D450-E450))</f>
        <v>64.1356635598292</v>
      </c>
      <c r="I450" s="0" t="n">
        <v>623</v>
      </c>
      <c r="J450" s="0" t="n">
        <v>48.875</v>
      </c>
      <c r="K450" s="0" t="n">
        <v>0.309776</v>
      </c>
      <c r="L450" s="0" t="n">
        <v>1.245</v>
      </c>
      <c r="M450" s="0" t="n">
        <v>1</v>
      </c>
      <c r="N450" s="0" t="n">
        <f aca="false">K450/L450</f>
        <v>0.248816064257028</v>
      </c>
      <c r="O450" s="0" t="n">
        <f aca="false">J450*EXP(N450*(L450-M450))</f>
        <v>51.9471031671142</v>
      </c>
      <c r="Q450" s="0" t="n">
        <v>623</v>
      </c>
      <c r="R450" s="0" t="n">
        <v>89.025</v>
      </c>
      <c r="S450" s="0" t="n">
        <v>0.04883</v>
      </c>
      <c r="T450" s="0" t="n">
        <v>0.45</v>
      </c>
      <c r="U450" s="0" t="n">
        <v>1</v>
      </c>
      <c r="V450" s="0" t="n">
        <f aca="false">S450/T450</f>
        <v>0.108511111111111</v>
      </c>
      <c r="W450" s="0" t="n">
        <f aca="false">R450*EXP(V450*(T450-U450))</f>
        <v>83.8673276974951</v>
      </c>
      <c r="Y450" s="0" t="n">
        <v>623</v>
      </c>
      <c r="Z450" s="0" t="n">
        <v>78.8438</v>
      </c>
      <c r="AA450" s="0" t="n">
        <v>0.125283</v>
      </c>
      <c r="AB450" s="0" t="n">
        <v>0.53</v>
      </c>
      <c r="AC450" s="0" t="n">
        <v>1</v>
      </c>
      <c r="AD450" s="0" t="n">
        <f aca="false">AA450/AB450</f>
        <v>0.236383018867925</v>
      </c>
      <c r="AE450" s="0" t="n">
        <f aca="false">Z450*EXP(AD450*(AB450-AC450))</f>
        <v>70.5533147172329</v>
      </c>
      <c r="AG450" s="0" t="n">
        <v>623</v>
      </c>
      <c r="AH450" s="0" t="n">
        <v>75.6156</v>
      </c>
      <c r="AI450" s="0" t="n">
        <v>0.118116</v>
      </c>
      <c r="AJ450" s="0" t="n">
        <v>0.515</v>
      </c>
      <c r="AK450" s="0" t="n">
        <v>1</v>
      </c>
      <c r="AL450" s="0" t="n">
        <f aca="false">AI450/AJ450</f>
        <v>0.22935145631068</v>
      </c>
      <c r="AM450" s="0" t="n">
        <f aca="false">AH450*EXP(AL450*(AJ450-AK450))</f>
        <v>67.6553986973994</v>
      </c>
      <c r="AO450" s="0" t="n">
        <v>623</v>
      </c>
      <c r="AP450" s="0" t="n">
        <v>79.1688</v>
      </c>
      <c r="AQ450" s="0" t="n">
        <v>0.104353</v>
      </c>
      <c r="AR450" s="0" t="n">
        <v>0.58</v>
      </c>
      <c r="AS450" s="0" t="n">
        <v>1</v>
      </c>
      <c r="AT450" s="0" t="n">
        <f aca="false">AQ450/AR450</f>
        <v>0.179918965517241</v>
      </c>
      <c r="AU450" s="0" t="n">
        <f aca="false">AP450*EXP(AT450*(AR450-AS450))</f>
        <v>73.4067810547023</v>
      </c>
      <c r="AW450" s="0" t="n">
        <v>623</v>
      </c>
      <c r="AX450" s="0" t="n">
        <v>84.6313</v>
      </c>
      <c r="AY450" s="0" t="n">
        <v>0.074672</v>
      </c>
      <c r="AZ450" s="0" t="n">
        <v>0.605</v>
      </c>
      <c r="BA450" s="0" t="n">
        <v>1</v>
      </c>
      <c r="BB450" s="0" t="n">
        <f aca="false">AY450/AZ450</f>
        <v>0.12342479338843</v>
      </c>
      <c r="BC450" s="0" t="n">
        <f aca="false">AX450*EXP(BB450*(AZ450-BA450))</f>
        <v>80.604250282739</v>
      </c>
      <c r="BE450" s="0" t="n">
        <v>623</v>
      </c>
      <c r="BF450" s="0" t="n">
        <v>83.1875</v>
      </c>
      <c r="BG450" s="0" t="n">
        <v>0.078265</v>
      </c>
      <c r="BH450" s="0" t="n">
        <v>0.57</v>
      </c>
      <c r="BI450" s="0" t="n">
        <v>1</v>
      </c>
      <c r="BJ450" s="0" t="n">
        <f aca="false">BG450/BH450</f>
        <v>0.13730701754386</v>
      </c>
      <c r="BK450" s="0" t="n">
        <f aca="false">BF450*EXP(BJ450*(BH450-BI450))</f>
        <v>78.4181243530533</v>
      </c>
      <c r="BM450" s="0" t="n">
        <v>623</v>
      </c>
      <c r="BN450" s="0" t="n">
        <v>22.1438</v>
      </c>
      <c r="BO450" s="0" t="n">
        <v>0.654933</v>
      </c>
      <c r="BP450" s="0" t="n">
        <v>0.53</v>
      </c>
      <c r="BQ450" s="0" t="n">
        <v>1</v>
      </c>
      <c r="BR450" s="0" t="n">
        <f aca="false">BO450/BP450</f>
        <v>1.23572264150943</v>
      </c>
      <c r="BS450" s="0" t="n">
        <f aca="false">BN450*EXP(BR450*(BP450-BQ450))</f>
        <v>12.3884911193861</v>
      </c>
      <c r="BU450" s="0" t="n">
        <v>623</v>
      </c>
      <c r="BV450" s="0" t="n">
        <v>79.9531</v>
      </c>
      <c r="BW450" s="0" t="n">
        <v>0.097063</v>
      </c>
      <c r="BX450" s="0" t="n">
        <v>0.5</v>
      </c>
      <c r="BY450" s="0" t="n">
        <v>1</v>
      </c>
      <c r="BZ450" s="0" t="n">
        <f aca="false">BW450/BX450</f>
        <v>0.194126</v>
      </c>
      <c r="CA450" s="0" t="n">
        <f aca="false">BV450*EXP(BZ450*(BX450-BY450))</f>
        <v>72.5573448572551</v>
      </c>
      <c r="CC450" s="0" t="n">
        <v>623</v>
      </c>
      <c r="CD450" s="0" t="n">
        <v>73.5625</v>
      </c>
      <c r="CE450" s="0" t="n">
        <v>0.123854</v>
      </c>
      <c r="CF450" s="0" t="n">
        <v>0.47</v>
      </c>
      <c r="CG450" s="0" t="n">
        <v>1</v>
      </c>
      <c r="CH450" s="0" t="n">
        <f aca="false">CE450/CF450</f>
        <v>0.26351914893617</v>
      </c>
      <c r="CI450" s="0" t="n">
        <f aca="false">CD450*EXP(CH450*(CF450-CG450))</f>
        <v>63.9735832277992</v>
      </c>
      <c r="CK450" s="0" t="n">
        <v>623</v>
      </c>
      <c r="CL450" s="0" t="n">
        <v>81.9938</v>
      </c>
      <c r="CM450" s="0" t="n">
        <v>0.089259</v>
      </c>
      <c r="CN450" s="0" t="n">
        <v>0.1</v>
      </c>
      <c r="CO450" s="0" t="n">
        <v>1</v>
      </c>
      <c r="CP450" s="0" t="n">
        <f aca="false">CM450/CN450</f>
        <v>0.89259</v>
      </c>
      <c r="CQ450" s="0" t="n">
        <f aca="false">CL450*EXP(CP450*(CN450-CO450))</f>
        <v>36.7196720513735</v>
      </c>
      <c r="CS450" s="0" t="n">
        <v>623</v>
      </c>
      <c r="CT450" s="0" t="n">
        <v>86.2063</v>
      </c>
      <c r="CU450" s="0" t="n">
        <v>0.067748</v>
      </c>
      <c r="CV450" s="0" t="n">
        <v>0.105</v>
      </c>
      <c r="CW450" s="0" t="n">
        <v>1</v>
      </c>
      <c r="CX450" s="0" t="n">
        <f aca="false">CU450/CV450</f>
        <v>0.645219047619048</v>
      </c>
      <c r="CY450" s="0" t="n">
        <f aca="false">CT450*EXP(CX450*(CV450-CW450))</f>
        <v>48.3889853895182</v>
      </c>
      <c r="DA450" s="0" t="n">
        <v>623</v>
      </c>
      <c r="DB450" s="0" t="n">
        <v>49.8406</v>
      </c>
      <c r="DC450" s="0" t="n">
        <v>0.31594</v>
      </c>
      <c r="DD450" s="0" t="n">
        <v>0.54</v>
      </c>
      <c r="DE450" s="0" t="n">
        <v>1</v>
      </c>
      <c r="DF450" s="0" t="n">
        <f aca="false">DC450/DD450</f>
        <v>0.585074074074074</v>
      </c>
      <c r="DG450" s="0" t="n">
        <f aca="false">DB450*EXP(DF450*(DD450-DE450))</f>
        <v>38.0802524305966</v>
      </c>
      <c r="DI450" s="0" t="n">
        <v>623</v>
      </c>
      <c r="DJ450" s="0" t="n">
        <v>82.1937</v>
      </c>
      <c r="DK450" s="0" t="n">
        <v>0.090845</v>
      </c>
      <c r="DL450" s="0" t="n">
        <v>0.575</v>
      </c>
      <c r="DM450" s="0" t="n">
        <v>1</v>
      </c>
      <c r="DN450" s="0" t="n">
        <f aca="false">DK450/DL450</f>
        <v>0.157991304347826</v>
      </c>
      <c r="DO450" s="0" t="n">
        <f aca="false">DJ450*EXP(DN450*(DL450-DM450))</f>
        <v>76.8559086439349</v>
      </c>
      <c r="DQ450" s="0" t="n">
        <v>623</v>
      </c>
      <c r="DR450" s="0" t="n">
        <v>81.4094</v>
      </c>
      <c r="DS450" s="0" t="n">
        <v>0.094154</v>
      </c>
      <c r="DT450" s="0" t="n">
        <v>0.51</v>
      </c>
      <c r="DU450" s="0" t="n">
        <v>1</v>
      </c>
      <c r="DV450" s="0" t="n">
        <f aca="false">DS450/DT450</f>
        <v>0.18461568627451</v>
      </c>
      <c r="DW450" s="0" t="n">
        <f aca="false">DR450*EXP(DV450*(DT450-DU450))</f>
        <v>74.3682467082824</v>
      </c>
      <c r="DY450" s="0" t="n">
        <v>623</v>
      </c>
      <c r="DZ450" s="0" t="n">
        <v>82.6844</v>
      </c>
      <c r="EA450" s="0" t="n">
        <v>0.081184</v>
      </c>
      <c r="EB450" s="0" t="n">
        <v>0.28</v>
      </c>
      <c r="EC450" s="0" t="n">
        <v>1</v>
      </c>
      <c r="ED450" s="0" t="n">
        <f aca="false">EA450/EB450</f>
        <v>0.289942857142857</v>
      </c>
      <c r="EE450" s="0" t="n">
        <f aca="false">DZ450*EXP(ED450*(EB450-EC450))</f>
        <v>67.105908381569</v>
      </c>
      <c r="EG450" s="0" t="n">
        <v>623</v>
      </c>
      <c r="EH450" s="0" t="n">
        <v>86.3844</v>
      </c>
      <c r="EI450" s="0" t="n">
        <v>0.068971</v>
      </c>
      <c r="EJ450" s="0" t="n">
        <v>0.56</v>
      </c>
      <c r="EK450" s="0" t="n">
        <v>1</v>
      </c>
      <c r="EL450" s="0" t="n">
        <f aca="false">EI450/EJ450</f>
        <v>0.1231625</v>
      </c>
      <c r="EM450" s="0" t="n">
        <f aca="false">EH450*EXP(EL450*(EJ450-EK450))</f>
        <v>81.8276825591855</v>
      </c>
      <c r="EO450" s="0" t="n">
        <v>623</v>
      </c>
      <c r="EP450" s="0" t="n">
        <v>56.1</v>
      </c>
      <c r="EQ450" s="0" t="n">
        <v>0.21467</v>
      </c>
      <c r="ER450" s="0" t="n">
        <v>0.57</v>
      </c>
      <c r="ES450" s="0" t="n">
        <v>1</v>
      </c>
      <c r="ET450" s="0" t="n">
        <f aca="false">EQ450/ER450</f>
        <v>0.376614035087719</v>
      </c>
      <c r="EU450" s="0" t="n">
        <f aca="false">EP450*EXP(ET450*(ER450-ES450))</f>
        <v>47.7124217214855</v>
      </c>
      <c r="EW450" s="0" t="n">
        <v>623</v>
      </c>
      <c r="EX450" s="0" t="n">
        <v>25.6313</v>
      </c>
      <c r="EY450" s="0" t="n">
        <v>0.689639</v>
      </c>
      <c r="EZ450" s="0" t="n">
        <v>0.605</v>
      </c>
      <c r="FA450" s="0" t="n">
        <v>1</v>
      </c>
      <c r="FB450" s="0" t="n">
        <f aca="false">EY450/EZ450</f>
        <v>1.13989917355372</v>
      </c>
      <c r="FC450" s="0" t="n">
        <f aca="false">EX450*EXP(FB450*(EZ450-FA450))</f>
        <v>16.3389869173295</v>
      </c>
      <c r="FE450" s="0" t="n">
        <v>623</v>
      </c>
      <c r="FF450" s="0" t="n">
        <v>82.775</v>
      </c>
      <c r="FG450" s="0" t="n">
        <v>0.066972</v>
      </c>
      <c r="FH450" s="0" t="n">
        <v>0.635</v>
      </c>
      <c r="FI450" s="0" t="n">
        <v>1</v>
      </c>
      <c r="FJ450" s="0" t="n">
        <f aca="false">FG450/FH450</f>
        <v>0.105467716535433</v>
      </c>
      <c r="FK450" s="0" t="n">
        <f aca="false">FF450*EXP(FJ450*(FH450-FI450))</f>
        <v>79.6490705330791</v>
      </c>
      <c r="FM450" s="0" t="n">
        <v>623</v>
      </c>
      <c r="FN450" s="0" t="n">
        <v>70.2844</v>
      </c>
      <c r="FO450" s="0" t="n">
        <v>0.157527</v>
      </c>
      <c r="FP450" s="0" t="n">
        <v>0.63</v>
      </c>
      <c r="FQ450" s="0" t="n">
        <v>1</v>
      </c>
      <c r="FR450" s="0" t="n">
        <f aca="false">FO450/FP450</f>
        <v>0.250042857142857</v>
      </c>
      <c r="FS450" s="0" t="n">
        <f aca="false">FN450*EXP(FR450*(FP450-FQ450))</f>
        <v>64.0737017692126</v>
      </c>
      <c r="FU450" s="0" t="n">
        <v>623</v>
      </c>
      <c r="FV450" s="0" t="n">
        <v>69.3719</v>
      </c>
      <c r="FW450" s="0" t="n">
        <v>0.161958</v>
      </c>
      <c r="FX450" s="0" t="n">
        <v>0.635</v>
      </c>
      <c r="FY450" s="0" t="n">
        <v>1</v>
      </c>
      <c r="FZ450" s="0" t="n">
        <f aca="false">FW450/FX450</f>
        <v>0.255051968503937</v>
      </c>
      <c r="GA450" s="0" t="n">
        <f aca="false">FV450*EXP(FZ450*(FX450-FY450))</f>
        <v>63.2052847980779</v>
      </c>
      <c r="GC450" s="0" t="n">
        <v>623</v>
      </c>
      <c r="GD450" s="0" t="n">
        <v>67.7344</v>
      </c>
      <c r="GE450" s="0" t="n">
        <v>0.175305</v>
      </c>
      <c r="GF450" s="0" t="n">
        <v>0.46</v>
      </c>
      <c r="GG450" s="0" t="n">
        <v>1</v>
      </c>
      <c r="GH450" s="0" t="n">
        <f aca="false">GE450/GF450</f>
        <v>0.381097826086956</v>
      </c>
      <c r="GI450" s="0" t="n">
        <f aca="false">GD450*EXP(GH450*(GF450-GG450))</f>
        <v>55.1359166626186</v>
      </c>
      <c r="GK450" s="0" t="n">
        <v>623</v>
      </c>
      <c r="GL450" s="0" t="n">
        <v>68.1813</v>
      </c>
      <c r="GM450" s="0" t="n">
        <v>0.164706</v>
      </c>
      <c r="GN450" s="0" t="n">
        <v>0.64</v>
      </c>
      <c r="GO450" s="0" t="n">
        <v>1</v>
      </c>
      <c r="GP450" s="0" t="n">
        <f aca="false">GM450/GN450</f>
        <v>0.257353125</v>
      </c>
      <c r="GQ450" s="0" t="n">
        <f aca="false">GL450*EXP(GP450*(GN450-GO450))</f>
        <v>62.1482841085752</v>
      </c>
      <c r="GS450" s="0" t="n">
        <v>623</v>
      </c>
      <c r="GT450" s="0" t="n">
        <v>70.7219</v>
      </c>
      <c r="GU450" s="0" t="n">
        <v>0.153566</v>
      </c>
      <c r="GV450" s="0" t="n">
        <v>0.325</v>
      </c>
      <c r="GW450" s="0" t="n">
        <v>1</v>
      </c>
      <c r="GX450" s="0" t="n">
        <f aca="false">GU450/GV450</f>
        <v>0.472510769230769</v>
      </c>
      <c r="GY450" s="0" t="n">
        <f aca="false">GT450*EXP(GX450*(GV450-GW450))</f>
        <v>51.4088591829176</v>
      </c>
      <c r="HA450" s="0" t="n">
        <v>623</v>
      </c>
      <c r="HB450" s="0" t="n">
        <v>67.2844</v>
      </c>
      <c r="HC450" s="0" t="n">
        <v>0.16837</v>
      </c>
      <c r="HD450" s="0" t="n">
        <v>0.635</v>
      </c>
      <c r="HE450" s="0" t="n">
        <v>1</v>
      </c>
      <c r="HF450" s="0" t="n">
        <f aca="false">HC450/HD450</f>
        <v>0.265149606299213</v>
      </c>
      <c r="HG450" s="0" t="n">
        <f aca="false">HB450*EXP(HF450*(HD450-HE450))</f>
        <v>61.0778210228156</v>
      </c>
      <c r="HI450" s="0" t="n">
        <v>623</v>
      </c>
      <c r="HJ450" s="0" t="n">
        <v>21.2969</v>
      </c>
      <c r="HK450" s="0" t="n">
        <v>0.654688</v>
      </c>
      <c r="HL450" s="0" t="n">
        <v>0.625</v>
      </c>
      <c r="HM450" s="0" t="n">
        <v>1</v>
      </c>
      <c r="HN450" s="0" t="n">
        <f aca="false">HK450/HL450</f>
        <v>1.0475008</v>
      </c>
      <c r="HO450" s="0" t="n">
        <f aca="false">HJ450*EXP(HN450*(HL450-HM450))</f>
        <v>14.3787111772726</v>
      </c>
      <c r="HQ450" s="0" t="n">
        <v>623</v>
      </c>
      <c r="HR450" s="0" t="n">
        <v>73.4031</v>
      </c>
      <c r="HS450" s="0" t="n">
        <v>0.136045</v>
      </c>
      <c r="HT450" s="0" t="n">
        <v>0.635</v>
      </c>
      <c r="HU450" s="0" t="n">
        <v>1</v>
      </c>
      <c r="HV450" s="0" t="n">
        <f aca="false">HS450/HT450</f>
        <v>0.214244094488189</v>
      </c>
      <c r="HW450" s="0" t="n">
        <f aca="false">HR450*EXP(HV450*(HT450-HU450))</f>
        <v>67.8817400722626</v>
      </c>
      <c r="HY450" s="0" t="n">
        <v>623</v>
      </c>
      <c r="HZ450" s="0" t="n">
        <v>76.7938</v>
      </c>
      <c r="IA450" s="0" t="n">
        <v>0.124921</v>
      </c>
      <c r="IB450" s="0" t="n">
        <v>0.41</v>
      </c>
      <c r="IC450" s="0" t="n">
        <v>1</v>
      </c>
      <c r="ID450" s="0" t="n">
        <f aca="false">IA450/IB450</f>
        <v>0.304685365853659</v>
      </c>
      <c r="IE450" s="0" t="n">
        <f aca="false">HZ450*EXP(ID450*(IB450-IC450))</f>
        <v>64.1586897581505</v>
      </c>
      <c r="IG450" s="0" t="n">
        <v>623</v>
      </c>
      <c r="IH450" s="0" t="n">
        <v>42.3313</v>
      </c>
      <c r="II450" s="0" t="n">
        <v>0.326288</v>
      </c>
      <c r="IJ450" s="0" t="n">
        <v>0.64</v>
      </c>
      <c r="IK450" s="0" t="n">
        <v>1</v>
      </c>
      <c r="IL450" s="0" t="n">
        <f aca="false">II450/IJ450</f>
        <v>0.509825</v>
      </c>
      <c r="IM450" s="0" t="n">
        <f aca="false">IH450*EXP(IL450*(IJ450-IK450))</f>
        <v>35.2332333036739</v>
      </c>
      <c r="IO450" s="0" t="n">
        <v>623</v>
      </c>
      <c r="IP450" s="0" t="n">
        <v>70.6438</v>
      </c>
      <c r="IQ450" s="0" t="n">
        <v>0.135155</v>
      </c>
      <c r="IR450" s="0" t="n">
        <v>0.58</v>
      </c>
      <c r="IS450" s="0" t="n">
        <v>1</v>
      </c>
      <c r="IT450" s="0" t="n">
        <f aca="false">IQ450/IR450</f>
        <v>0.233025862068966</v>
      </c>
      <c r="IU450" s="0" t="n">
        <f aca="false">IP450*EXP(IT450*(IR450-IS450))</f>
        <v>64.0573955324308</v>
      </c>
    </row>
    <row r="451" customFormat="false" ht="12.75" hidden="false" customHeight="false" outlineLevel="0" collapsed="false">
      <c r="A451" s="0" t="n">
        <v>623.5</v>
      </c>
      <c r="B451" s="0" t="n">
        <v>91.0938</v>
      </c>
      <c r="C451" s="0" t="n">
        <v>0.039069</v>
      </c>
      <c r="D451" s="0" t="n">
        <v>0.1</v>
      </c>
      <c r="E451" s="0" t="n">
        <v>1</v>
      </c>
      <c r="F451" s="0" t="n">
        <f aca="false">C451/D451</f>
        <v>0.39069</v>
      </c>
      <c r="G451" s="0" t="n">
        <f aca="false">B451*EXP(F451*(D451-E451))</f>
        <v>64.088743806887</v>
      </c>
      <c r="I451" s="0" t="n">
        <v>623.5</v>
      </c>
      <c r="J451" s="0" t="n">
        <v>48.8469</v>
      </c>
      <c r="K451" s="0" t="n">
        <v>0.310109</v>
      </c>
      <c r="L451" s="0" t="n">
        <v>1.245</v>
      </c>
      <c r="M451" s="0" t="n">
        <v>1</v>
      </c>
      <c r="N451" s="0" t="n">
        <f aca="false">K451/L451</f>
        <v>0.249083534136546</v>
      </c>
      <c r="O451" s="0" t="n">
        <f aca="false">J451*EXP(N451*(L451-M451))</f>
        <v>51.9206391584824</v>
      </c>
      <c r="Q451" s="0" t="n">
        <v>623.5</v>
      </c>
      <c r="R451" s="0" t="n">
        <v>89.0187</v>
      </c>
      <c r="S451" s="0" t="n">
        <v>0.049012</v>
      </c>
      <c r="T451" s="0" t="n">
        <v>0.45</v>
      </c>
      <c r="U451" s="0" t="n">
        <v>1</v>
      </c>
      <c r="V451" s="0" t="n">
        <f aca="false">S451/T451</f>
        <v>0.108915555555556</v>
      </c>
      <c r="W451" s="0" t="n">
        <f aca="false">R451*EXP(V451*(T451-U451))</f>
        <v>83.8427402623611</v>
      </c>
      <c r="Y451" s="0" t="n">
        <v>623.5</v>
      </c>
      <c r="Z451" s="0" t="n">
        <v>78.8312</v>
      </c>
      <c r="AA451" s="0" t="n">
        <v>0.125228</v>
      </c>
      <c r="AB451" s="0" t="n">
        <v>0.53</v>
      </c>
      <c r="AC451" s="0" t="n">
        <v>1</v>
      </c>
      <c r="AD451" s="0" t="n">
        <f aca="false">AA451/AB451</f>
        <v>0.236279245283019</v>
      </c>
      <c r="AE451" s="0" t="n">
        <f aca="false">Z451*EXP(AD451*(AB451-AC451))</f>
        <v>70.5454802888405</v>
      </c>
      <c r="AG451" s="0" t="n">
        <v>623.5</v>
      </c>
      <c r="AH451" s="0" t="n">
        <v>75.6031</v>
      </c>
      <c r="AI451" s="0" t="n">
        <v>0.118116</v>
      </c>
      <c r="AJ451" s="0" t="n">
        <v>0.515</v>
      </c>
      <c r="AK451" s="0" t="n">
        <v>1</v>
      </c>
      <c r="AL451" s="0" t="n">
        <f aca="false">AI451/AJ451</f>
        <v>0.22935145631068</v>
      </c>
      <c r="AM451" s="0" t="n">
        <f aca="false">AH451*EXP(AL451*(AJ451-AK451))</f>
        <v>67.6442145967149</v>
      </c>
      <c r="AO451" s="0" t="n">
        <v>623.5</v>
      </c>
      <c r="AP451" s="0" t="n">
        <v>79.1563</v>
      </c>
      <c r="AQ451" s="0" t="n">
        <v>0.104336</v>
      </c>
      <c r="AR451" s="0" t="n">
        <v>0.58</v>
      </c>
      <c r="AS451" s="0" t="n">
        <v>1</v>
      </c>
      <c r="AT451" s="0" t="n">
        <f aca="false">AQ451/AR451</f>
        <v>0.179889655172414</v>
      </c>
      <c r="AU451" s="0" t="n">
        <f aca="false">AP451*EXP(AT451*(AR451-AS451))</f>
        <v>73.3960943483206</v>
      </c>
      <c r="AW451" s="0" t="n">
        <v>623.5</v>
      </c>
      <c r="AX451" s="0" t="n">
        <v>84.6187</v>
      </c>
      <c r="AY451" s="0" t="n">
        <v>0.074656</v>
      </c>
      <c r="AZ451" s="0" t="n">
        <v>0.605</v>
      </c>
      <c r="BA451" s="0" t="n">
        <v>1</v>
      </c>
      <c r="BB451" s="0" t="n">
        <f aca="false">AY451/AZ451</f>
        <v>0.123398347107438</v>
      </c>
      <c r="BC451" s="0" t="n">
        <f aca="false">AX451*EXP(BB451*(AZ451-BA451))</f>
        <v>80.5930917279661</v>
      </c>
      <c r="BE451" s="0" t="n">
        <v>623.5</v>
      </c>
      <c r="BF451" s="0" t="n">
        <v>83.175</v>
      </c>
      <c r="BG451" s="0" t="n">
        <v>0.078281</v>
      </c>
      <c r="BH451" s="0" t="n">
        <v>0.57</v>
      </c>
      <c r="BI451" s="0" t="n">
        <v>1</v>
      </c>
      <c r="BJ451" s="0" t="n">
        <f aca="false">BG451/BH451</f>
        <v>0.137335087719298</v>
      </c>
      <c r="BK451" s="0" t="n">
        <f aca="false">BF451*EXP(BJ451*(BH451-BI451))</f>
        <v>78.4053946409761</v>
      </c>
      <c r="BM451" s="0" t="n">
        <v>623.5</v>
      </c>
      <c r="BN451" s="0" t="n">
        <v>22.0406</v>
      </c>
      <c r="BO451" s="0" t="n">
        <v>0.656961</v>
      </c>
      <c r="BP451" s="0" t="n">
        <v>0.53</v>
      </c>
      <c r="BQ451" s="0" t="n">
        <v>1</v>
      </c>
      <c r="BR451" s="0" t="n">
        <f aca="false">BO451/BP451</f>
        <v>1.23954905660377</v>
      </c>
      <c r="BS451" s="0" t="n">
        <f aca="false">BN451*EXP(BR451*(BP451-BQ451))</f>
        <v>12.3085993290335</v>
      </c>
      <c r="BU451" s="0" t="n">
        <v>623.5</v>
      </c>
      <c r="BV451" s="0" t="n">
        <v>79.9219</v>
      </c>
      <c r="BW451" s="0" t="n">
        <v>0.097148</v>
      </c>
      <c r="BX451" s="0" t="n">
        <v>0.5</v>
      </c>
      <c r="BY451" s="0" t="n">
        <v>1</v>
      </c>
      <c r="BZ451" s="0" t="n">
        <f aca="false">BW451/BX451</f>
        <v>0.194296</v>
      </c>
      <c r="CA451" s="0" t="n">
        <f aca="false">BV451*EXP(BZ451*(BX451-BY451))</f>
        <v>72.5228661880773</v>
      </c>
      <c r="CC451" s="0" t="n">
        <v>623.5</v>
      </c>
      <c r="CD451" s="0" t="n">
        <v>73.5719</v>
      </c>
      <c r="CE451" s="0" t="n">
        <v>0.123782</v>
      </c>
      <c r="CF451" s="0" t="n">
        <v>0.47</v>
      </c>
      <c r="CG451" s="0" t="n">
        <v>1</v>
      </c>
      <c r="CH451" s="0" t="n">
        <f aca="false">CE451/CF451</f>
        <v>0.263365957446809</v>
      </c>
      <c r="CI451" s="0" t="n">
        <f aca="false">CD451*EXP(CH451*(CF451-CG451))</f>
        <v>63.9869529171721</v>
      </c>
      <c r="CK451" s="0" t="n">
        <v>623.5</v>
      </c>
      <c r="CL451" s="0" t="n">
        <v>81.9813</v>
      </c>
      <c r="CM451" s="0" t="n">
        <v>0.089342</v>
      </c>
      <c r="CN451" s="0" t="n">
        <v>0.1</v>
      </c>
      <c r="CO451" s="0" t="n">
        <v>1</v>
      </c>
      <c r="CP451" s="0" t="n">
        <f aca="false">CM451/CN451</f>
        <v>0.89342</v>
      </c>
      <c r="CQ451" s="0" t="n">
        <f aca="false">CL451*EXP(CP451*(CN451-CO451))</f>
        <v>36.6866589446079</v>
      </c>
      <c r="CS451" s="0" t="n">
        <v>623.5</v>
      </c>
      <c r="CT451" s="0" t="n">
        <v>86.2031</v>
      </c>
      <c r="CU451" s="0" t="n">
        <v>0.067843</v>
      </c>
      <c r="CV451" s="0" t="n">
        <v>0.105</v>
      </c>
      <c r="CW451" s="0" t="n">
        <v>1</v>
      </c>
      <c r="CX451" s="0" t="n">
        <f aca="false">CU451/CV451</f>
        <v>0.64612380952381</v>
      </c>
      <c r="CY451" s="0" t="n">
        <f aca="false">CT451*EXP(CX451*(CV451-CW451))</f>
        <v>48.3480229352818</v>
      </c>
      <c r="DA451" s="0" t="n">
        <v>623.5</v>
      </c>
      <c r="DB451" s="0" t="n">
        <v>49.7406</v>
      </c>
      <c r="DC451" s="0" t="n">
        <v>0.316784</v>
      </c>
      <c r="DD451" s="0" t="n">
        <v>0.54</v>
      </c>
      <c r="DE451" s="0" t="n">
        <v>1</v>
      </c>
      <c r="DF451" s="0" t="n">
        <f aca="false">DC451/DD451</f>
        <v>0.586637037037037</v>
      </c>
      <c r="DG451" s="0" t="n">
        <f aca="false">DB451*EXP(DF451*(DD451-DE451))</f>
        <v>37.9765348099998</v>
      </c>
      <c r="DI451" s="0" t="n">
        <v>623.5</v>
      </c>
      <c r="DJ451" s="0" t="n">
        <v>82.1813</v>
      </c>
      <c r="DK451" s="0" t="n">
        <v>0.090962</v>
      </c>
      <c r="DL451" s="0" t="n">
        <v>0.575</v>
      </c>
      <c r="DM451" s="0" t="n">
        <v>1</v>
      </c>
      <c r="DN451" s="0" t="n">
        <f aca="false">DK451/DL451</f>
        <v>0.158194782608696</v>
      </c>
      <c r="DO451" s="0" t="n">
        <f aca="false">DJ451*EXP(DN451*(DL451-DM451))</f>
        <v>76.8376688446268</v>
      </c>
      <c r="DQ451" s="0" t="n">
        <v>623.5</v>
      </c>
      <c r="DR451" s="0" t="n">
        <v>81.4031</v>
      </c>
      <c r="DS451" s="0" t="n">
        <v>0.094238</v>
      </c>
      <c r="DT451" s="0" t="n">
        <v>0.51</v>
      </c>
      <c r="DU451" s="0" t="n">
        <v>1</v>
      </c>
      <c r="DV451" s="0" t="n">
        <f aca="false">DS451/DT451</f>
        <v>0.184780392156863</v>
      </c>
      <c r="DW451" s="0" t="n">
        <f aca="false">DR451*EXP(DV451*(DT451-DU451))</f>
        <v>74.3564903511561</v>
      </c>
      <c r="DY451" s="0" t="n">
        <v>623.5</v>
      </c>
      <c r="DZ451" s="0" t="n">
        <v>82.6844</v>
      </c>
      <c r="EA451" s="0" t="n">
        <v>0.081216</v>
      </c>
      <c r="EB451" s="0" t="n">
        <v>0.28</v>
      </c>
      <c r="EC451" s="0" t="n">
        <v>1</v>
      </c>
      <c r="ED451" s="0" t="n">
        <f aca="false">EA451/EB451</f>
        <v>0.290057142857143</v>
      </c>
      <c r="EE451" s="0" t="n">
        <f aca="false">DZ451*EXP(ED451*(EB451-EC451))</f>
        <v>67.1003867511438</v>
      </c>
      <c r="EG451" s="0" t="n">
        <v>623.5</v>
      </c>
      <c r="EH451" s="0" t="n">
        <v>86.3812</v>
      </c>
      <c r="EI451" s="0" t="n">
        <v>0.069035</v>
      </c>
      <c r="EJ451" s="0" t="n">
        <v>0.56</v>
      </c>
      <c r="EK451" s="0" t="n">
        <v>1</v>
      </c>
      <c r="EL451" s="0" t="n">
        <f aca="false">EI451/EJ451</f>
        <v>0.123276785714286</v>
      </c>
      <c r="EM451" s="0" t="n">
        <f aca="false">EH451*EXP(EL451*(EJ451-EK451))</f>
        <v>81.8205368493872</v>
      </c>
      <c r="EO451" s="0" t="n">
        <v>623.5</v>
      </c>
      <c r="EP451" s="0" t="n">
        <v>56.0688</v>
      </c>
      <c r="EQ451" s="0" t="n">
        <v>0.214937</v>
      </c>
      <c r="ER451" s="0" t="n">
        <v>0.57</v>
      </c>
      <c r="ES451" s="0" t="n">
        <v>1</v>
      </c>
      <c r="ET451" s="0" t="n">
        <f aca="false">EQ451/ER451</f>
        <v>0.377082456140351</v>
      </c>
      <c r="EU451" s="0" t="n">
        <f aca="false">EP451*EXP(ET451*(ER451-ES451))</f>
        <v>47.6762824967075</v>
      </c>
      <c r="EW451" s="0" t="n">
        <v>623.5</v>
      </c>
      <c r="EX451" s="0" t="n">
        <v>25.6313</v>
      </c>
      <c r="EY451" s="0" t="n">
        <v>0.689439</v>
      </c>
      <c r="EZ451" s="0" t="n">
        <v>0.605</v>
      </c>
      <c r="FA451" s="0" t="n">
        <v>1</v>
      </c>
      <c r="FB451" s="0" t="n">
        <f aca="false">EY451/EZ451</f>
        <v>1.13956859504132</v>
      </c>
      <c r="FC451" s="0" t="n">
        <f aca="false">EX451*EXP(FB451*(EZ451-FA451))</f>
        <v>16.3411205772372</v>
      </c>
      <c r="FE451" s="0" t="n">
        <v>623.5</v>
      </c>
      <c r="FF451" s="0" t="n">
        <v>82.7844</v>
      </c>
      <c r="FG451" s="0" t="n">
        <v>0.067019</v>
      </c>
      <c r="FH451" s="0" t="n">
        <v>0.635</v>
      </c>
      <c r="FI451" s="0" t="n">
        <v>1</v>
      </c>
      <c r="FJ451" s="0" t="n">
        <f aca="false">FG451/FH451</f>
        <v>0.105541732283465</v>
      </c>
      <c r="FK451" s="0" t="n">
        <f aca="false">FF451*EXP(FJ451*(FH451-FI451))</f>
        <v>79.6559635553382</v>
      </c>
      <c r="FM451" s="0" t="n">
        <v>623.5</v>
      </c>
      <c r="FN451" s="0" t="n">
        <v>70.2781</v>
      </c>
      <c r="FO451" s="0" t="n">
        <v>0.157547</v>
      </c>
      <c r="FP451" s="0" t="n">
        <v>0.63</v>
      </c>
      <c r="FQ451" s="0" t="n">
        <v>1</v>
      </c>
      <c r="FR451" s="0" t="n">
        <f aca="false">FO451/FP451</f>
        <v>0.250074603174603</v>
      </c>
      <c r="FS451" s="0" t="n">
        <f aca="false">FN451*EXP(FR451*(FP451-FQ451))</f>
        <v>64.0672059304021</v>
      </c>
      <c r="FU451" s="0" t="n">
        <v>623.5</v>
      </c>
      <c r="FV451" s="0" t="n">
        <v>69.3719</v>
      </c>
      <c r="FW451" s="0" t="n">
        <v>0.161978</v>
      </c>
      <c r="FX451" s="0" t="n">
        <v>0.635</v>
      </c>
      <c r="FY451" s="0" t="n">
        <v>1</v>
      </c>
      <c r="FZ451" s="0" t="n">
        <f aca="false">FW451/FX451</f>
        <v>0.255083464566929</v>
      </c>
      <c r="GA451" s="0" t="n">
        <f aca="false">FV451*EXP(FZ451*(FX451-FY451))</f>
        <v>63.204558190319</v>
      </c>
      <c r="GC451" s="0" t="n">
        <v>623.5</v>
      </c>
      <c r="GD451" s="0" t="n">
        <v>67.7313</v>
      </c>
      <c r="GE451" s="0" t="n">
        <v>0.175447</v>
      </c>
      <c r="GF451" s="0" t="n">
        <v>0.46</v>
      </c>
      <c r="GG451" s="0" t="n">
        <v>1</v>
      </c>
      <c r="GH451" s="0" t="n">
        <f aca="false">GE451/GF451</f>
        <v>0.38140652173913</v>
      </c>
      <c r="GI451" s="0" t="n">
        <f aca="false">GD451*EXP(GH451*(GF451-GG451))</f>
        <v>55.1242035263724</v>
      </c>
      <c r="GK451" s="0" t="n">
        <v>623.5</v>
      </c>
      <c r="GL451" s="0" t="n">
        <v>68.175</v>
      </c>
      <c r="GM451" s="0" t="n">
        <v>0.164765</v>
      </c>
      <c r="GN451" s="0" t="n">
        <v>0.64</v>
      </c>
      <c r="GO451" s="0" t="n">
        <v>1</v>
      </c>
      <c r="GP451" s="0" t="n">
        <f aca="false">GM451/GN451</f>
        <v>0.2574453125</v>
      </c>
      <c r="GQ451" s="0" t="n">
        <f aca="false">GL451*EXP(GP451*(GN451-GO451))</f>
        <v>62.1404792421039</v>
      </c>
      <c r="GS451" s="0" t="n">
        <v>623.5</v>
      </c>
      <c r="GT451" s="0" t="n">
        <v>70.6844</v>
      </c>
      <c r="GU451" s="0" t="n">
        <v>0.153798</v>
      </c>
      <c r="GV451" s="0" t="n">
        <v>0.325</v>
      </c>
      <c r="GW451" s="0" t="n">
        <v>1</v>
      </c>
      <c r="GX451" s="0" t="n">
        <f aca="false">GU451/GV451</f>
        <v>0.473224615384615</v>
      </c>
      <c r="GY451" s="0" t="n">
        <f aca="false">GT451*EXP(GX451*(GV451-GW451))</f>
        <v>51.3568477818644</v>
      </c>
      <c r="HA451" s="0" t="n">
        <v>623.5</v>
      </c>
      <c r="HB451" s="0" t="n">
        <v>67.2625</v>
      </c>
      <c r="HC451" s="0" t="n">
        <v>0.16857</v>
      </c>
      <c r="HD451" s="0" t="n">
        <v>0.635</v>
      </c>
      <c r="HE451" s="0" t="n">
        <v>1</v>
      </c>
      <c r="HF451" s="0" t="n">
        <f aca="false">HC451/HD451</f>
        <v>0.265464566929134</v>
      </c>
      <c r="HG451" s="0" t="n">
        <f aca="false">HB451*EXP(HF451*(HD451-HE451))</f>
        <v>61.0509223094444</v>
      </c>
      <c r="HI451" s="0" t="n">
        <v>623.5</v>
      </c>
      <c r="HJ451" s="0" t="n">
        <v>21.2469</v>
      </c>
      <c r="HK451" s="0" t="n">
        <v>0.655731</v>
      </c>
      <c r="HL451" s="0" t="n">
        <v>0.625</v>
      </c>
      <c r="HM451" s="0" t="n">
        <v>1</v>
      </c>
      <c r="HN451" s="0" t="n">
        <f aca="false">HK451/HL451</f>
        <v>1.0491696</v>
      </c>
      <c r="HO451" s="0" t="n">
        <f aca="false">HJ451*EXP(HN451*(HL451-HM451))</f>
        <v>14.3359791575218</v>
      </c>
      <c r="HQ451" s="0" t="n">
        <v>623.5</v>
      </c>
      <c r="HR451" s="0" t="n">
        <v>73.4031</v>
      </c>
      <c r="HS451" s="0" t="n">
        <v>0.13612</v>
      </c>
      <c r="HT451" s="0" t="n">
        <v>0.635</v>
      </c>
      <c r="HU451" s="0" t="n">
        <v>1</v>
      </c>
      <c r="HV451" s="0" t="n">
        <f aca="false">HS451/HT451</f>
        <v>0.214362204724409</v>
      </c>
      <c r="HW451" s="0" t="n">
        <f aca="false">HR451*EXP(HV451*(HT451-HU451))</f>
        <v>67.878813737491</v>
      </c>
      <c r="HY451" s="0" t="n">
        <v>623.5</v>
      </c>
      <c r="HZ451" s="0" t="n">
        <v>76.7813</v>
      </c>
      <c r="IA451" s="0" t="n">
        <v>0.125029</v>
      </c>
      <c r="IB451" s="0" t="n">
        <v>0.41</v>
      </c>
      <c r="IC451" s="0" t="n">
        <v>1</v>
      </c>
      <c r="ID451" s="0" t="n">
        <f aca="false">IA451/IB451</f>
        <v>0.304948780487805</v>
      </c>
      <c r="IE451" s="0" t="n">
        <f aca="false">HZ451*EXP(ID451*(IB451-IC451))</f>
        <v>64.138277618411</v>
      </c>
      <c r="IG451" s="0" t="n">
        <v>623.5</v>
      </c>
      <c r="IH451" s="0" t="n">
        <v>42.2219</v>
      </c>
      <c r="II451" s="0" t="n">
        <v>0.327239</v>
      </c>
      <c r="IJ451" s="0" t="n">
        <v>0.64</v>
      </c>
      <c r="IK451" s="0" t="n">
        <v>1</v>
      </c>
      <c r="IL451" s="0" t="n">
        <f aca="false">II451/IJ451</f>
        <v>0.5113109375</v>
      </c>
      <c r="IM451" s="0" t="n">
        <f aca="false">IH451*EXP(IL451*(IJ451-IK451))</f>
        <v>35.1233835363022</v>
      </c>
      <c r="IO451" s="0" t="n">
        <v>623.5</v>
      </c>
      <c r="IP451" s="0" t="n">
        <v>70.6219</v>
      </c>
      <c r="IQ451" s="0" t="n">
        <v>0.135341</v>
      </c>
      <c r="IR451" s="0" t="n">
        <v>0.58</v>
      </c>
      <c r="IS451" s="0" t="n">
        <v>1</v>
      </c>
      <c r="IT451" s="0" t="n">
        <f aca="false">IQ451/IR451</f>
        <v>0.233346551724138</v>
      </c>
      <c r="IU451" s="0" t="n">
        <f aca="false">IP451*EXP(IT451*(IR451-IS451))</f>
        <v>64.0289127441719</v>
      </c>
    </row>
    <row r="452" customFormat="false" ht="12.75" hidden="false" customHeight="false" outlineLevel="0" collapsed="false">
      <c r="A452" s="0" t="n">
        <v>624</v>
      </c>
      <c r="B452" s="0" t="n">
        <v>91.1031</v>
      </c>
      <c r="C452" s="0" t="n">
        <v>0.039128</v>
      </c>
      <c r="D452" s="0" t="n">
        <v>0.1</v>
      </c>
      <c r="E452" s="0" t="n">
        <v>1</v>
      </c>
      <c r="F452" s="0" t="n">
        <f aca="false">C452/D452</f>
        <v>0.39128</v>
      </c>
      <c r="G452" s="0" t="n">
        <f aca="false">B452*EXP(F452*(D452-E452))</f>
        <v>64.0612612286429</v>
      </c>
      <c r="I452" s="0" t="n">
        <v>624</v>
      </c>
      <c r="J452" s="0" t="n">
        <v>48.8219</v>
      </c>
      <c r="K452" s="0" t="n">
        <v>0.310414</v>
      </c>
      <c r="L452" s="0" t="n">
        <v>1.245</v>
      </c>
      <c r="M452" s="0" t="n">
        <v>1</v>
      </c>
      <c r="N452" s="0" t="n">
        <f aca="false">K452/L452</f>
        <v>0.249328514056225</v>
      </c>
      <c r="O452" s="0" t="n">
        <f aca="false">J452*EXP(N452*(L452-M452))</f>
        <v>51.8971807884119</v>
      </c>
      <c r="Q452" s="0" t="n">
        <v>624</v>
      </c>
      <c r="R452" s="0" t="n">
        <v>89.0125</v>
      </c>
      <c r="S452" s="0" t="n">
        <v>0.049133</v>
      </c>
      <c r="T452" s="0" t="n">
        <v>0.45</v>
      </c>
      <c r="U452" s="0" t="n">
        <v>1</v>
      </c>
      <c r="V452" s="0" t="n">
        <f aca="false">S452/T452</f>
        <v>0.109184444444444</v>
      </c>
      <c r="W452" s="0" t="n">
        <f aca="false">R452*EXP(V452*(T452-U452))</f>
        <v>83.8245031297496</v>
      </c>
      <c r="Y452" s="0" t="n">
        <v>624</v>
      </c>
      <c r="Z452" s="0" t="n">
        <v>78.8281</v>
      </c>
      <c r="AA452" s="0" t="n">
        <v>0.125174</v>
      </c>
      <c r="AB452" s="0" t="n">
        <v>0.53</v>
      </c>
      <c r="AC452" s="0" t="n">
        <v>1</v>
      </c>
      <c r="AD452" s="0" t="n">
        <f aca="false">AA452/AB452</f>
        <v>0.236177358490566</v>
      </c>
      <c r="AE452" s="0" t="n">
        <f aca="false">Z452*EXP(AD452*(AB452-AC452))</f>
        <v>70.5460842656962</v>
      </c>
      <c r="AG452" s="0" t="n">
        <v>624</v>
      </c>
      <c r="AH452" s="0" t="n">
        <v>75.6031</v>
      </c>
      <c r="AI452" s="0" t="n">
        <v>0.118098</v>
      </c>
      <c r="AJ452" s="0" t="n">
        <v>0.515</v>
      </c>
      <c r="AK452" s="0" t="n">
        <v>1</v>
      </c>
      <c r="AL452" s="0" t="n">
        <f aca="false">AI452/AJ452</f>
        <v>0.229316504854369</v>
      </c>
      <c r="AM452" s="0" t="n">
        <f aca="false">AH452*EXP(AL452*(AJ452-AK452))</f>
        <v>67.6453612743822</v>
      </c>
      <c r="AO452" s="0" t="n">
        <v>624</v>
      </c>
      <c r="AP452" s="0" t="n">
        <v>79.1531</v>
      </c>
      <c r="AQ452" s="0" t="n">
        <v>0.104301</v>
      </c>
      <c r="AR452" s="0" t="n">
        <v>0.58</v>
      </c>
      <c r="AS452" s="0" t="n">
        <v>1</v>
      </c>
      <c r="AT452" s="0" t="n">
        <f aca="false">AQ452/AR452</f>
        <v>0.179829310344828</v>
      </c>
      <c r="AU452" s="0" t="n">
        <f aca="false">AP452*EXP(AT452*(AR452-AS452))</f>
        <v>73.3949873721171</v>
      </c>
      <c r="AW452" s="0" t="n">
        <v>624</v>
      </c>
      <c r="AX452" s="0" t="n">
        <v>84.6125</v>
      </c>
      <c r="AY452" s="0" t="n">
        <v>0.074672</v>
      </c>
      <c r="AZ452" s="0" t="n">
        <v>0.605</v>
      </c>
      <c r="BA452" s="0" t="n">
        <v>1</v>
      </c>
      <c r="BB452" s="0" t="n">
        <f aca="false">AY452/AZ452</f>
        <v>0.12342479338843</v>
      </c>
      <c r="BC452" s="0" t="n">
        <f aca="false">AX452*EXP(BB452*(AZ452-BA452))</f>
        <v>80.5863448517068</v>
      </c>
      <c r="BE452" s="0" t="n">
        <v>624</v>
      </c>
      <c r="BF452" s="0" t="n">
        <v>83.1625</v>
      </c>
      <c r="BG452" s="0" t="n">
        <v>0.078281</v>
      </c>
      <c r="BH452" s="0" t="n">
        <v>0.57</v>
      </c>
      <c r="BI452" s="0" t="n">
        <v>1</v>
      </c>
      <c r="BJ452" s="0" t="n">
        <f aca="false">BG452/BH452</f>
        <v>0.137335087719298</v>
      </c>
      <c r="BK452" s="0" t="n">
        <f aca="false">BF452*EXP(BJ452*(BH452-BI452))</f>
        <v>78.3936114437052</v>
      </c>
      <c r="BM452" s="0" t="n">
        <v>624</v>
      </c>
      <c r="BN452" s="0" t="n">
        <v>21.9344</v>
      </c>
      <c r="BO452" s="0" t="n">
        <v>0.65906</v>
      </c>
      <c r="BP452" s="0" t="n">
        <v>0.53</v>
      </c>
      <c r="BQ452" s="0" t="n">
        <v>1</v>
      </c>
      <c r="BR452" s="0" t="n">
        <f aca="false">BO452/BP452</f>
        <v>1.24350943396226</v>
      </c>
      <c r="BS452" s="0" t="n">
        <f aca="false">BN452*EXP(BR452*(BP452-BQ452))</f>
        <v>12.2265124651279</v>
      </c>
      <c r="BU452" s="0" t="n">
        <v>624</v>
      </c>
      <c r="BV452" s="0" t="n">
        <v>79.8969</v>
      </c>
      <c r="BW452" s="0" t="n">
        <v>0.097232</v>
      </c>
      <c r="BX452" s="0" t="n">
        <v>0.5</v>
      </c>
      <c r="BY452" s="0" t="n">
        <v>1</v>
      </c>
      <c r="BZ452" s="0" t="n">
        <f aca="false">BW452/BX452</f>
        <v>0.194464</v>
      </c>
      <c r="CA452" s="0" t="n">
        <f aca="false">BV452*EXP(BZ452*(BX452-BY452))</f>
        <v>72.494090886232</v>
      </c>
      <c r="CC452" s="0" t="n">
        <v>624</v>
      </c>
      <c r="CD452" s="0" t="n">
        <v>73.5844</v>
      </c>
      <c r="CE452" s="0" t="n">
        <v>0.123728</v>
      </c>
      <c r="CF452" s="0" t="n">
        <v>0.47</v>
      </c>
      <c r="CG452" s="0" t="n">
        <v>1</v>
      </c>
      <c r="CH452" s="0" t="n">
        <f aca="false">CE452/CF452</f>
        <v>0.263251063829787</v>
      </c>
      <c r="CI452" s="0" t="n">
        <f aca="false">CD452*EXP(CH452*(CF452-CG452))</f>
        <v>64.0017215948461</v>
      </c>
      <c r="CK452" s="0" t="n">
        <v>624</v>
      </c>
      <c r="CL452" s="0" t="n">
        <v>81.9656</v>
      </c>
      <c r="CM452" s="0" t="n">
        <v>0.089376</v>
      </c>
      <c r="CN452" s="0" t="n">
        <v>0.1</v>
      </c>
      <c r="CO452" s="0" t="n">
        <v>1</v>
      </c>
      <c r="CP452" s="0" t="n">
        <f aca="false">CM452/CN452</f>
        <v>0.89376</v>
      </c>
      <c r="CQ452" s="0" t="n">
        <f aca="false">CL452*EXP(CP452*(CN452-CO452))</f>
        <v>36.6684109387359</v>
      </c>
      <c r="CS452" s="0" t="n">
        <v>624</v>
      </c>
      <c r="CT452" s="0" t="n">
        <v>86.2</v>
      </c>
      <c r="CU452" s="0" t="n">
        <v>0.067939</v>
      </c>
      <c r="CV452" s="0" t="n">
        <v>0.105</v>
      </c>
      <c r="CW452" s="0" t="n">
        <v>1</v>
      </c>
      <c r="CX452" s="0" t="n">
        <f aca="false">CU452/CV452</f>
        <v>0.647038095238095</v>
      </c>
      <c r="CY452" s="0" t="n">
        <f aca="false">CT452*EXP(CX452*(CV452-CW452))</f>
        <v>48.3067393717707</v>
      </c>
      <c r="DA452" s="0" t="n">
        <v>624</v>
      </c>
      <c r="DB452" s="0" t="n">
        <v>49.6375</v>
      </c>
      <c r="DC452" s="0" t="n">
        <v>0.317601</v>
      </c>
      <c r="DD452" s="0" t="n">
        <v>0.54</v>
      </c>
      <c r="DE452" s="0" t="n">
        <v>1</v>
      </c>
      <c r="DF452" s="0" t="n">
        <f aca="false">DC452/DD452</f>
        <v>0.58815</v>
      </c>
      <c r="DG452" s="0" t="n">
        <f aca="false">DB452*EXP(DF452*(DD452-DE452))</f>
        <v>37.8714525144237</v>
      </c>
      <c r="DI452" s="0" t="n">
        <v>624</v>
      </c>
      <c r="DJ452" s="0" t="n">
        <v>82.1688</v>
      </c>
      <c r="DK452" s="0" t="n">
        <v>0.091063</v>
      </c>
      <c r="DL452" s="0" t="n">
        <v>0.575</v>
      </c>
      <c r="DM452" s="0" t="n">
        <v>1</v>
      </c>
      <c r="DN452" s="0" t="n">
        <f aca="false">DK452/DL452</f>
        <v>0.158370434782609</v>
      </c>
      <c r="DO452" s="0" t="n">
        <f aca="false">DJ452*EXP(DN452*(DL452-DM452))</f>
        <v>76.820246613035</v>
      </c>
      <c r="DQ452" s="0" t="n">
        <v>624</v>
      </c>
      <c r="DR452" s="0" t="n">
        <v>81.4</v>
      </c>
      <c r="DS452" s="0" t="n">
        <v>0.094255</v>
      </c>
      <c r="DT452" s="0" t="n">
        <v>0.51</v>
      </c>
      <c r="DU452" s="0" t="n">
        <v>1</v>
      </c>
      <c r="DV452" s="0" t="n">
        <f aca="false">DS452/DT452</f>
        <v>0.184813725490196</v>
      </c>
      <c r="DW452" s="0" t="n">
        <f aca="false">DR452*EXP(DV452*(DT452-DU452))</f>
        <v>74.3524442675892</v>
      </c>
      <c r="DY452" s="0" t="n">
        <v>624</v>
      </c>
      <c r="DZ452" s="0" t="n">
        <v>82.6906</v>
      </c>
      <c r="EA452" s="0" t="n">
        <v>0.0812</v>
      </c>
      <c r="EB452" s="0" t="n">
        <v>0.28</v>
      </c>
      <c r="EC452" s="0" t="n">
        <v>1</v>
      </c>
      <c r="ED452" s="0" t="n">
        <f aca="false">EA452/EB452</f>
        <v>0.29</v>
      </c>
      <c r="EE452" s="0" t="n">
        <f aca="false">DZ452*EXP(ED452*(EB452-EC452))</f>
        <v>67.1081791662542</v>
      </c>
      <c r="EG452" s="0" t="n">
        <v>624</v>
      </c>
      <c r="EH452" s="0" t="n">
        <v>86.3844</v>
      </c>
      <c r="EI452" s="0" t="n">
        <v>0.069067</v>
      </c>
      <c r="EJ452" s="0" t="n">
        <v>0.56</v>
      </c>
      <c r="EK452" s="0" t="n">
        <v>1</v>
      </c>
      <c r="EL452" s="0" t="n">
        <f aca="false">EI452/EJ452</f>
        <v>0.123333928571429</v>
      </c>
      <c r="EM452" s="0" t="n">
        <f aca="false">EH452*EXP(EL452*(EJ452-EK452))</f>
        <v>81.8215106467589</v>
      </c>
      <c r="EO452" s="0" t="n">
        <v>624</v>
      </c>
      <c r="EP452" s="0" t="n">
        <v>56.0406</v>
      </c>
      <c r="EQ452" s="0" t="n">
        <v>0.215182</v>
      </c>
      <c r="ER452" s="0" t="n">
        <v>0.57</v>
      </c>
      <c r="ES452" s="0" t="n">
        <v>1</v>
      </c>
      <c r="ET452" s="0" t="n">
        <f aca="false">EQ452/ER452</f>
        <v>0.377512280701754</v>
      </c>
      <c r="EU452" s="0" t="n">
        <f aca="false">EP452*EXP(ET452*(ER452-ES452))</f>
        <v>47.6434970406311</v>
      </c>
      <c r="EW452" s="0" t="n">
        <v>624</v>
      </c>
      <c r="EX452" s="0" t="n">
        <v>25.6313</v>
      </c>
      <c r="EY452" s="0" t="n">
        <v>0.68924</v>
      </c>
      <c r="EZ452" s="0" t="n">
        <v>0.605</v>
      </c>
      <c r="FA452" s="0" t="n">
        <v>1</v>
      </c>
      <c r="FB452" s="0" t="n">
        <f aca="false">EY452/EZ452</f>
        <v>1.13923966942149</v>
      </c>
      <c r="FC452" s="0" t="n">
        <f aca="false">EX452*EXP(FB452*(EZ452-FA452))</f>
        <v>16.3432438453875</v>
      </c>
      <c r="FE452" s="0" t="n">
        <v>624</v>
      </c>
      <c r="FF452" s="0" t="n">
        <v>82.7938</v>
      </c>
      <c r="FG452" s="0" t="n">
        <v>0.067035</v>
      </c>
      <c r="FH452" s="0" t="n">
        <v>0.635</v>
      </c>
      <c r="FI452" s="0" t="n">
        <v>1</v>
      </c>
      <c r="FJ452" s="0" t="n">
        <f aca="false">FG452/FH452</f>
        <v>0.105566929133858</v>
      </c>
      <c r="FK452" s="0" t="n">
        <f aca="false">FF452*EXP(FJ452*(FH452-FI452))</f>
        <v>79.664275663958</v>
      </c>
      <c r="FM452" s="0" t="n">
        <v>624</v>
      </c>
      <c r="FN452" s="0" t="n">
        <v>70.275</v>
      </c>
      <c r="FO452" s="0" t="n">
        <v>0.157566</v>
      </c>
      <c r="FP452" s="0" t="n">
        <v>0.63</v>
      </c>
      <c r="FQ452" s="0" t="n">
        <v>1</v>
      </c>
      <c r="FR452" s="0" t="n">
        <f aca="false">FO452/FP452</f>
        <v>0.250104761904762</v>
      </c>
      <c r="FS452" s="0" t="n">
        <f aca="false">FN452*EXP(FR452*(FP452-FQ452))</f>
        <v>64.0636650227173</v>
      </c>
      <c r="FU452" s="0" t="n">
        <v>624</v>
      </c>
      <c r="FV452" s="0" t="n">
        <v>69.3719</v>
      </c>
      <c r="FW452" s="0" t="n">
        <v>0.161998</v>
      </c>
      <c r="FX452" s="0" t="n">
        <v>0.635</v>
      </c>
      <c r="FY452" s="0" t="n">
        <v>1</v>
      </c>
      <c r="FZ452" s="0" t="n">
        <f aca="false">FW452/FX452</f>
        <v>0.255114960629921</v>
      </c>
      <c r="GA452" s="0" t="n">
        <f aca="false">FV452*EXP(FZ452*(FX452-FY452))</f>
        <v>63.2038315909131</v>
      </c>
      <c r="GC452" s="0" t="n">
        <v>624</v>
      </c>
      <c r="GD452" s="0" t="n">
        <v>67.725</v>
      </c>
      <c r="GE452" s="0" t="n">
        <v>0.175549</v>
      </c>
      <c r="GF452" s="0" t="n">
        <v>0.46</v>
      </c>
      <c r="GG452" s="0" t="n">
        <v>1</v>
      </c>
      <c r="GH452" s="0" t="n">
        <f aca="false">GE452/GF452</f>
        <v>0.381628260869565</v>
      </c>
      <c r="GI452" s="0" t="n">
        <f aca="false">GD452*EXP(GH452*(GF452-GG452))</f>
        <v>55.1124766553165</v>
      </c>
      <c r="GK452" s="0" t="n">
        <v>624</v>
      </c>
      <c r="GL452" s="0" t="n">
        <v>68.175</v>
      </c>
      <c r="GM452" s="0" t="n">
        <v>0.164785</v>
      </c>
      <c r="GN452" s="0" t="n">
        <v>0.64</v>
      </c>
      <c r="GO452" s="0" t="n">
        <v>1</v>
      </c>
      <c r="GP452" s="0" t="n">
        <f aca="false">GM452/GN452</f>
        <v>0.2574765625</v>
      </c>
      <c r="GQ452" s="0" t="n">
        <f aca="false">GL452*EXP(GP452*(GN452-GO452))</f>
        <v>62.1397801656448</v>
      </c>
      <c r="GS452" s="0" t="n">
        <v>624</v>
      </c>
      <c r="GT452" s="0" t="n">
        <v>70.6438</v>
      </c>
      <c r="GU452" s="0" t="n">
        <v>0.15403</v>
      </c>
      <c r="GV452" s="0" t="n">
        <v>0.325</v>
      </c>
      <c r="GW452" s="0" t="n">
        <v>1</v>
      </c>
      <c r="GX452" s="0" t="n">
        <f aca="false">GU452/GV452</f>
        <v>0.473938461538462</v>
      </c>
      <c r="GY452" s="0" t="n">
        <f aca="false">GT452*EXP(GX452*(GV452-GW452))</f>
        <v>51.3026232935024</v>
      </c>
      <c r="HA452" s="0" t="n">
        <v>624</v>
      </c>
      <c r="HB452" s="0" t="n">
        <v>67.2406</v>
      </c>
      <c r="HC452" s="0" t="n">
        <v>0.16877</v>
      </c>
      <c r="HD452" s="0" t="n">
        <v>0.635</v>
      </c>
      <c r="HE452" s="0" t="n">
        <v>1</v>
      </c>
      <c r="HF452" s="0" t="n">
        <f aca="false">HC452/HD452</f>
        <v>0.265779527559055</v>
      </c>
      <c r="HG452" s="0" t="n">
        <f aca="false">HB452*EXP(HF452*(HD452-HE452))</f>
        <v>61.0240289731954</v>
      </c>
      <c r="HI452" s="0" t="n">
        <v>624</v>
      </c>
      <c r="HJ452" s="0" t="n">
        <v>21.2</v>
      </c>
      <c r="HK452" s="0" t="n">
        <v>0.656776</v>
      </c>
      <c r="HL452" s="0" t="n">
        <v>0.625</v>
      </c>
      <c r="HM452" s="0" t="n">
        <v>1</v>
      </c>
      <c r="HN452" s="0" t="n">
        <f aca="false">HK452/HL452</f>
        <v>1.0508416</v>
      </c>
      <c r="HO452" s="0" t="n">
        <f aca="false">HJ452*EXP(HN452*(HL452-HM452))</f>
        <v>14.2953681853847</v>
      </c>
      <c r="HQ452" s="0" t="n">
        <v>624</v>
      </c>
      <c r="HR452" s="0" t="n">
        <v>73.4063</v>
      </c>
      <c r="HS452" s="0" t="n">
        <v>0.136194</v>
      </c>
      <c r="HT452" s="0" t="n">
        <v>0.635</v>
      </c>
      <c r="HU452" s="0" t="n">
        <v>1</v>
      </c>
      <c r="HV452" s="0" t="n">
        <f aca="false">HS452/HT452</f>
        <v>0.21447874015748</v>
      </c>
      <c r="HW452" s="0" t="n">
        <f aca="false">HR452*EXP(HV452*(HT452-HU452))</f>
        <v>67.8788855876432</v>
      </c>
      <c r="HY452" s="0" t="n">
        <v>624</v>
      </c>
      <c r="HZ452" s="0" t="n">
        <v>76.7687</v>
      </c>
      <c r="IA452" s="0" t="n">
        <v>0.125084</v>
      </c>
      <c r="IB452" s="0" t="n">
        <v>0.41</v>
      </c>
      <c r="IC452" s="0" t="n">
        <v>1</v>
      </c>
      <c r="ID452" s="0" t="n">
        <f aca="false">IA452/IB452</f>
        <v>0.305082926829268</v>
      </c>
      <c r="IE452" s="0" t="n">
        <f aca="false">HZ452*EXP(ID452*(IB452-IC452))</f>
        <v>64.1226770933119</v>
      </c>
      <c r="IG452" s="0" t="n">
        <v>624</v>
      </c>
      <c r="IH452" s="0" t="n">
        <v>42.1125</v>
      </c>
      <c r="II452" s="0" t="n">
        <v>0.328162</v>
      </c>
      <c r="IJ452" s="0" t="n">
        <v>0.64</v>
      </c>
      <c r="IK452" s="0" t="n">
        <v>1</v>
      </c>
      <c r="IL452" s="0" t="n">
        <f aca="false">II452/IJ452</f>
        <v>0.512753125</v>
      </c>
      <c r="IM452" s="0" t="n">
        <f aca="false">IH452*EXP(IL452*(IJ452-IK452))</f>
        <v>35.0141926553287</v>
      </c>
      <c r="IO452" s="0" t="n">
        <v>624</v>
      </c>
      <c r="IP452" s="0" t="n">
        <v>70.6</v>
      </c>
      <c r="IQ452" s="0" t="n">
        <v>0.135489</v>
      </c>
      <c r="IR452" s="0" t="n">
        <v>0.58</v>
      </c>
      <c r="IS452" s="0" t="n">
        <v>1</v>
      </c>
      <c r="IT452" s="0" t="n">
        <f aca="false">IQ452/IR452</f>
        <v>0.233601724137931</v>
      </c>
      <c r="IU452" s="0" t="n">
        <f aca="false">IP452*EXP(IT452*(IR452-IS452))</f>
        <v>64.0021976058314</v>
      </c>
    </row>
    <row r="453" customFormat="false" ht="12.75" hidden="false" customHeight="false" outlineLevel="0" collapsed="false">
      <c r="A453" s="0" t="n">
        <v>624.5</v>
      </c>
      <c r="B453" s="0" t="n">
        <v>91.1063</v>
      </c>
      <c r="C453" s="0" t="n">
        <v>0.039217</v>
      </c>
      <c r="D453" s="0" t="n">
        <v>0.1</v>
      </c>
      <c r="E453" s="0" t="n">
        <v>1</v>
      </c>
      <c r="F453" s="0" t="n">
        <f aca="false">C453/D453</f>
        <v>0.39217</v>
      </c>
      <c r="G453" s="0" t="n">
        <f aca="false">B453*EXP(F453*(D453-E453))</f>
        <v>64.0122170564863</v>
      </c>
      <c r="I453" s="0" t="n">
        <v>624.5</v>
      </c>
      <c r="J453" s="0" t="n">
        <v>48.7969</v>
      </c>
      <c r="K453" s="0" t="n">
        <v>0.310747</v>
      </c>
      <c r="L453" s="0" t="n">
        <v>1.245</v>
      </c>
      <c r="M453" s="0" t="n">
        <v>1</v>
      </c>
      <c r="N453" s="0" t="n">
        <f aca="false">K453/L453</f>
        <v>0.249595983935743</v>
      </c>
      <c r="O453" s="0" t="n">
        <f aca="false">J453*EXP(N453*(L453-M453))</f>
        <v>51.8740052423244</v>
      </c>
      <c r="Q453" s="0" t="n">
        <v>624.5</v>
      </c>
      <c r="R453" s="0" t="n">
        <v>89.0156</v>
      </c>
      <c r="S453" s="0" t="n">
        <v>0.04924</v>
      </c>
      <c r="T453" s="0" t="n">
        <v>0.45</v>
      </c>
      <c r="U453" s="0" t="n">
        <v>1</v>
      </c>
      <c r="V453" s="0" t="n">
        <f aca="false">S453/T453</f>
        <v>0.109422222222222</v>
      </c>
      <c r="W453" s="0" t="n">
        <f aca="false">R453*EXP(V453*(T453-U453))</f>
        <v>83.816460402404</v>
      </c>
      <c r="Y453" s="0" t="n">
        <v>624.5</v>
      </c>
      <c r="Z453" s="0" t="n">
        <v>78.825</v>
      </c>
      <c r="AA453" s="0" t="n">
        <v>0.125065</v>
      </c>
      <c r="AB453" s="0" t="n">
        <v>0.53</v>
      </c>
      <c r="AC453" s="0" t="n">
        <v>1</v>
      </c>
      <c r="AD453" s="0" t="n">
        <f aca="false">AA453/AB453</f>
        <v>0.235971698113208</v>
      </c>
      <c r="AE453" s="0" t="n">
        <f aca="false">Z453*EXP(AD453*(AB453-AC453))</f>
        <v>70.5501290374151</v>
      </c>
      <c r="AG453" s="0" t="n">
        <v>624.5</v>
      </c>
      <c r="AH453" s="0" t="n">
        <v>75.5906</v>
      </c>
      <c r="AI453" s="0" t="n">
        <v>0.118045</v>
      </c>
      <c r="AJ453" s="0" t="n">
        <v>0.515</v>
      </c>
      <c r="AK453" s="0" t="n">
        <v>1</v>
      </c>
      <c r="AL453" s="0" t="n">
        <f aca="false">AI453/AJ453</f>
        <v>0.22921359223301</v>
      </c>
      <c r="AM453" s="0" t="n">
        <f aca="false">AH453*EXP(AL453*(AJ453-AK453))</f>
        <v>67.6375528674249</v>
      </c>
      <c r="AO453" s="0" t="n">
        <v>624.5</v>
      </c>
      <c r="AP453" s="0" t="n">
        <v>79.1531</v>
      </c>
      <c r="AQ453" s="0" t="n">
        <v>0.104232</v>
      </c>
      <c r="AR453" s="0" t="n">
        <v>0.58</v>
      </c>
      <c r="AS453" s="0" t="n">
        <v>1</v>
      </c>
      <c r="AT453" s="0" t="n">
        <f aca="false">AQ453/AR453</f>
        <v>0.179710344827586</v>
      </c>
      <c r="AU453" s="0" t="n">
        <f aca="false">AP453*EXP(AT453*(AR453-AS453))</f>
        <v>73.3986546822429</v>
      </c>
      <c r="AW453" s="0" t="n">
        <v>624.5</v>
      </c>
      <c r="AX453" s="0" t="n">
        <v>84.6</v>
      </c>
      <c r="AY453" s="0" t="n">
        <v>0.074607</v>
      </c>
      <c r="AZ453" s="0" t="n">
        <v>0.605</v>
      </c>
      <c r="BA453" s="0" t="n">
        <v>1</v>
      </c>
      <c r="BB453" s="0" t="n">
        <f aca="false">AY453/AZ453</f>
        <v>0.123317355371901</v>
      </c>
      <c r="BC453" s="0" t="n">
        <f aca="false">AX453*EXP(BB453*(AZ453-BA453))</f>
        <v>80.5778591368627</v>
      </c>
      <c r="BE453" s="0" t="n">
        <v>624.5</v>
      </c>
      <c r="BF453" s="0" t="n">
        <v>83.15</v>
      </c>
      <c r="BG453" s="0" t="n">
        <v>0.078232</v>
      </c>
      <c r="BH453" s="0" t="n">
        <v>0.57</v>
      </c>
      <c r="BI453" s="0" t="n">
        <v>1</v>
      </c>
      <c r="BJ453" s="0" t="n">
        <f aca="false">BG453/BH453</f>
        <v>0.137249122807018</v>
      </c>
      <c r="BK453" s="0" t="n">
        <f aca="false">BF453*EXP(BJ453*(BH453-BI453))</f>
        <v>78.3847256773911</v>
      </c>
      <c r="BM453" s="0" t="n">
        <v>624.5</v>
      </c>
      <c r="BN453" s="0" t="n">
        <v>21.8281</v>
      </c>
      <c r="BO453" s="0" t="n">
        <v>0.661046</v>
      </c>
      <c r="BP453" s="0" t="n">
        <v>0.53</v>
      </c>
      <c r="BQ453" s="0" t="n">
        <v>1</v>
      </c>
      <c r="BR453" s="0" t="n">
        <f aca="false">BO453/BP453</f>
        <v>1.24725660377358</v>
      </c>
      <c r="BS453" s="0" t="n">
        <f aca="false">BN453*EXP(BR453*(BP453-BQ453))</f>
        <v>12.1458497468479</v>
      </c>
      <c r="BU453" s="0" t="n">
        <v>624.5</v>
      </c>
      <c r="BV453" s="0" t="n">
        <v>79.8656</v>
      </c>
      <c r="BW453" s="0" t="n">
        <v>0.097249</v>
      </c>
      <c r="BX453" s="0" t="n">
        <v>0.5</v>
      </c>
      <c r="BY453" s="0" t="n">
        <v>1</v>
      </c>
      <c r="BZ453" s="0" t="n">
        <f aca="false">BW453/BX453</f>
        <v>0.194498</v>
      </c>
      <c r="CA453" s="0" t="n">
        <f aca="false">BV453*EXP(BZ453*(BX453-BY453))</f>
        <v>72.464459066509</v>
      </c>
      <c r="CC453" s="0" t="n">
        <v>624.5</v>
      </c>
      <c r="CD453" s="0" t="n">
        <v>73.5938</v>
      </c>
      <c r="CE453" s="0" t="n">
        <v>0.12362</v>
      </c>
      <c r="CF453" s="0" t="n">
        <v>0.47</v>
      </c>
      <c r="CG453" s="0" t="n">
        <v>1</v>
      </c>
      <c r="CH453" s="0" t="n">
        <f aca="false">CE453/CF453</f>
        <v>0.263021276595745</v>
      </c>
      <c r="CI453" s="0" t="n">
        <f aca="false">CD453*EXP(CH453*(CF453-CG453))</f>
        <v>64.0176935237792</v>
      </c>
      <c r="CK453" s="0" t="n">
        <v>624.5</v>
      </c>
      <c r="CL453" s="0" t="n">
        <v>81.9562</v>
      </c>
      <c r="CM453" s="0" t="n">
        <v>0.089392</v>
      </c>
      <c r="CN453" s="0" t="n">
        <v>0.1</v>
      </c>
      <c r="CO453" s="0" t="n">
        <v>1</v>
      </c>
      <c r="CP453" s="0" t="n">
        <f aca="false">CM453/CN453</f>
        <v>0.89392</v>
      </c>
      <c r="CQ453" s="0" t="n">
        <f aca="false">CL453*EXP(CP453*(CN453-CO453))</f>
        <v>36.6589264571029</v>
      </c>
      <c r="CS453" s="0" t="n">
        <v>624.5</v>
      </c>
      <c r="CT453" s="0" t="n">
        <v>86.1969</v>
      </c>
      <c r="CU453" s="0" t="n">
        <v>0.068018</v>
      </c>
      <c r="CV453" s="0" t="n">
        <v>0.105</v>
      </c>
      <c r="CW453" s="0" t="n">
        <v>1</v>
      </c>
      <c r="CX453" s="0" t="n">
        <f aca="false">CU453/CV453</f>
        <v>0.647790476190476</v>
      </c>
      <c r="CY453" s="0" t="n">
        <f aca="false">CT453*EXP(CX453*(CV453-CW453))</f>
        <v>48.2724854034073</v>
      </c>
      <c r="DA453" s="0" t="n">
        <v>624.5</v>
      </c>
      <c r="DB453" s="0" t="n">
        <v>49.5375</v>
      </c>
      <c r="DC453" s="0" t="n">
        <v>0.318391</v>
      </c>
      <c r="DD453" s="0" t="n">
        <v>0.54</v>
      </c>
      <c r="DE453" s="0" t="n">
        <v>1</v>
      </c>
      <c r="DF453" s="0" t="n">
        <f aca="false">DC453/DD453</f>
        <v>0.589612962962963</v>
      </c>
      <c r="DG453" s="0" t="n">
        <f aca="false">DB453*EXP(DF453*(DD453-DE453))</f>
        <v>37.7697302789429</v>
      </c>
      <c r="DI453" s="0" t="n">
        <v>624.5</v>
      </c>
      <c r="DJ453" s="0" t="n">
        <v>82.1531</v>
      </c>
      <c r="DK453" s="0" t="n">
        <v>0.09118</v>
      </c>
      <c r="DL453" s="0" t="n">
        <v>0.575</v>
      </c>
      <c r="DM453" s="0" t="n">
        <v>1</v>
      </c>
      <c r="DN453" s="0" t="n">
        <f aca="false">DK453/DL453</f>
        <v>0.158573913043478</v>
      </c>
      <c r="DO453" s="0" t="n">
        <f aca="false">DJ453*EXP(DN453*(DL453-DM453))</f>
        <v>76.7989268368036</v>
      </c>
      <c r="DQ453" s="0" t="n">
        <v>624.5</v>
      </c>
      <c r="DR453" s="0" t="n">
        <v>81.4</v>
      </c>
      <c r="DS453" s="0" t="n">
        <v>0.094288</v>
      </c>
      <c r="DT453" s="0" t="n">
        <v>0.51</v>
      </c>
      <c r="DU453" s="0" t="n">
        <v>1</v>
      </c>
      <c r="DV453" s="0" t="n">
        <f aca="false">DS453/DT453</f>
        <v>0.184878431372549</v>
      </c>
      <c r="DW453" s="0" t="n">
        <f aca="false">DR453*EXP(DV453*(DT453-DU453))</f>
        <v>74.35008689511</v>
      </c>
      <c r="DY453" s="0" t="n">
        <v>624.5</v>
      </c>
      <c r="DZ453" s="0" t="n">
        <v>82.6906</v>
      </c>
      <c r="EA453" s="0" t="n">
        <v>0.0812</v>
      </c>
      <c r="EB453" s="0" t="n">
        <v>0.28</v>
      </c>
      <c r="EC453" s="0" t="n">
        <v>1</v>
      </c>
      <c r="ED453" s="0" t="n">
        <f aca="false">EA453/EB453</f>
        <v>0.29</v>
      </c>
      <c r="EE453" s="0" t="n">
        <f aca="false">DZ453*EXP(ED453*(EB453-EC453))</f>
        <v>67.1081791662542</v>
      </c>
      <c r="EG453" s="0" t="n">
        <v>624.5</v>
      </c>
      <c r="EH453" s="0" t="n">
        <v>86.3844</v>
      </c>
      <c r="EI453" s="0" t="n">
        <v>0.069115</v>
      </c>
      <c r="EJ453" s="0" t="n">
        <v>0.56</v>
      </c>
      <c r="EK453" s="0" t="n">
        <v>1</v>
      </c>
      <c r="EL453" s="0" t="n">
        <f aca="false">EI453/EJ453</f>
        <v>0.123419642857143</v>
      </c>
      <c r="EM453" s="0" t="n">
        <f aca="false">EH453*EXP(EL453*(EJ453-EK453))</f>
        <v>81.8184248651182</v>
      </c>
      <c r="EO453" s="0" t="n">
        <v>624.5</v>
      </c>
      <c r="EP453" s="0" t="n">
        <v>56.0156</v>
      </c>
      <c r="EQ453" s="0" t="n">
        <v>0.215383</v>
      </c>
      <c r="ER453" s="0" t="n">
        <v>0.57</v>
      </c>
      <c r="ES453" s="0" t="n">
        <v>1</v>
      </c>
      <c r="ET453" s="0" t="n">
        <f aca="false">EQ453/ER453</f>
        <v>0.377864912280702</v>
      </c>
      <c r="EU453" s="0" t="n">
        <f aca="false">EP453*EXP(ET453*(ER453-ES453))</f>
        <v>47.615022543003</v>
      </c>
      <c r="EW453" s="0" t="n">
        <v>624.5</v>
      </c>
      <c r="EX453" s="0" t="n">
        <v>25.6313</v>
      </c>
      <c r="EY453" s="0" t="n">
        <v>0.689108</v>
      </c>
      <c r="EZ453" s="0" t="n">
        <v>0.605</v>
      </c>
      <c r="FA453" s="0" t="n">
        <v>1</v>
      </c>
      <c r="FB453" s="0" t="n">
        <f aca="false">EY453/EZ453</f>
        <v>1.13902148760331</v>
      </c>
      <c r="FC453" s="0" t="n">
        <f aca="false">EX453*EXP(FB453*(EZ453-FA453))</f>
        <v>16.344652396552</v>
      </c>
      <c r="FE453" s="0" t="n">
        <v>624.5</v>
      </c>
      <c r="FF453" s="0" t="n">
        <v>82.8031</v>
      </c>
      <c r="FG453" s="0" t="n">
        <v>0.067003</v>
      </c>
      <c r="FH453" s="0" t="n">
        <v>0.635</v>
      </c>
      <c r="FI453" s="0" t="n">
        <v>1</v>
      </c>
      <c r="FJ453" s="0" t="n">
        <f aca="false">FG453/FH453</f>
        <v>0.105516535433071</v>
      </c>
      <c r="FK453" s="0" t="n">
        <f aca="false">FF453*EXP(FJ453*(FH453-FI453))</f>
        <v>79.6746896320141</v>
      </c>
      <c r="FM453" s="0" t="n">
        <v>624.5</v>
      </c>
      <c r="FN453" s="0" t="n">
        <v>70.2719</v>
      </c>
      <c r="FO453" s="0" t="n">
        <v>0.157586</v>
      </c>
      <c r="FP453" s="0" t="n">
        <v>0.63</v>
      </c>
      <c r="FQ453" s="0" t="n">
        <v>1</v>
      </c>
      <c r="FR453" s="0" t="n">
        <f aca="false">FO453/FP453</f>
        <v>0.250136507936508</v>
      </c>
      <c r="FS453" s="0" t="n">
        <f aca="false">FN453*EXP(FR453*(FP453-FQ453))</f>
        <v>64.0600865634771</v>
      </c>
      <c r="FU453" s="0" t="n">
        <v>624.5</v>
      </c>
      <c r="FV453" s="0" t="n">
        <v>69.375</v>
      </c>
      <c r="FW453" s="0" t="n">
        <v>0.162017</v>
      </c>
      <c r="FX453" s="0" t="n">
        <v>0.635</v>
      </c>
      <c r="FY453" s="0" t="n">
        <v>1</v>
      </c>
      <c r="FZ453" s="0" t="n">
        <f aca="false">FW453/FX453</f>
        <v>0.255144881889764</v>
      </c>
      <c r="GA453" s="0" t="n">
        <f aca="false">FV453*EXP(FZ453*(FX453-FY453))</f>
        <v>63.2059656678606</v>
      </c>
      <c r="GC453" s="0" t="n">
        <v>624.5</v>
      </c>
      <c r="GD453" s="0" t="n">
        <v>67.7188</v>
      </c>
      <c r="GE453" s="0" t="n">
        <v>0.17563</v>
      </c>
      <c r="GF453" s="0" t="n">
        <v>0.46</v>
      </c>
      <c r="GG453" s="0" t="n">
        <v>1</v>
      </c>
      <c r="GH453" s="0" t="n">
        <f aca="false">GE453/GF453</f>
        <v>0.381804347826087</v>
      </c>
      <c r="GI453" s="0" t="n">
        <f aca="false">GD453*EXP(GH453*(GF453-GG453))</f>
        <v>55.1021915413561</v>
      </c>
      <c r="GK453" s="0" t="n">
        <v>624.5</v>
      </c>
      <c r="GL453" s="0" t="n">
        <v>68.175</v>
      </c>
      <c r="GM453" s="0" t="n">
        <v>0.164785</v>
      </c>
      <c r="GN453" s="0" t="n">
        <v>0.64</v>
      </c>
      <c r="GO453" s="0" t="n">
        <v>1</v>
      </c>
      <c r="GP453" s="0" t="n">
        <f aca="false">GM453/GN453</f>
        <v>0.2574765625</v>
      </c>
      <c r="GQ453" s="0" t="n">
        <f aca="false">GL453*EXP(GP453*(GN453-GO453))</f>
        <v>62.1397801656448</v>
      </c>
      <c r="GS453" s="0" t="n">
        <v>624.5</v>
      </c>
      <c r="GT453" s="0" t="n">
        <v>70.6031</v>
      </c>
      <c r="GU453" s="0" t="n">
        <v>0.154263</v>
      </c>
      <c r="GV453" s="0" t="n">
        <v>0.325</v>
      </c>
      <c r="GW453" s="0" t="n">
        <v>1</v>
      </c>
      <c r="GX453" s="0" t="n">
        <f aca="false">GU453/GV453</f>
        <v>0.474655384615385</v>
      </c>
      <c r="GY453" s="0" t="n">
        <f aca="false">GT453*EXP(GX453*(GV453-GW453))</f>
        <v>51.2482601048343</v>
      </c>
      <c r="HA453" s="0" t="n">
        <v>624.5</v>
      </c>
      <c r="HB453" s="0" t="n">
        <v>67.2156</v>
      </c>
      <c r="HC453" s="0" t="n">
        <v>0.16893</v>
      </c>
      <c r="HD453" s="0" t="n">
        <v>0.635</v>
      </c>
      <c r="HE453" s="0" t="n">
        <v>1</v>
      </c>
      <c r="HF453" s="0" t="n">
        <f aca="false">HC453/HD453</f>
        <v>0.266031496062992</v>
      </c>
      <c r="HG453" s="0" t="n">
        <f aca="false">HB453*EXP(HF453*(HD453-HE453))</f>
        <v>60.9957303451793</v>
      </c>
      <c r="HI453" s="0" t="n">
        <v>624.5</v>
      </c>
      <c r="HJ453" s="0" t="n">
        <v>21.1531</v>
      </c>
      <c r="HK453" s="0" t="n">
        <v>0.657639</v>
      </c>
      <c r="HL453" s="0" t="n">
        <v>0.625</v>
      </c>
      <c r="HM453" s="0" t="n">
        <v>1</v>
      </c>
      <c r="HN453" s="0" t="n">
        <f aca="false">HK453/HL453</f>
        <v>1.0522224</v>
      </c>
      <c r="HO453" s="0" t="n">
        <f aca="false">HJ453*EXP(HN453*(HL453-HM453))</f>
        <v>14.2563592005147</v>
      </c>
      <c r="HQ453" s="0" t="n">
        <v>624.5</v>
      </c>
      <c r="HR453" s="0" t="n">
        <v>73.4063</v>
      </c>
      <c r="HS453" s="0" t="n">
        <v>0.136305</v>
      </c>
      <c r="HT453" s="0" t="n">
        <v>0.635</v>
      </c>
      <c r="HU453" s="0" t="n">
        <v>1</v>
      </c>
      <c r="HV453" s="0" t="n">
        <f aca="false">HS453/HT453</f>
        <v>0.214653543307087</v>
      </c>
      <c r="HW453" s="0" t="n">
        <f aca="false">HR453*EXP(HV453*(HT453-HU453))</f>
        <v>67.8745548391102</v>
      </c>
      <c r="HY453" s="0" t="n">
        <v>624.5</v>
      </c>
      <c r="HZ453" s="0" t="n">
        <v>76.7563</v>
      </c>
      <c r="IA453" s="0" t="n">
        <v>0.125138</v>
      </c>
      <c r="IB453" s="0" t="n">
        <v>0.41</v>
      </c>
      <c r="IC453" s="0" t="n">
        <v>1</v>
      </c>
      <c r="ID453" s="0" t="n">
        <f aca="false">IA453/IB453</f>
        <v>0.305214634146342</v>
      </c>
      <c r="IE453" s="0" t="n">
        <f aca="false">HZ453*EXP(ID453*(IB453-IC453))</f>
        <v>64.1073379287813</v>
      </c>
      <c r="IG453" s="0" t="n">
        <v>624.5</v>
      </c>
      <c r="IH453" s="0" t="n">
        <v>42</v>
      </c>
      <c r="II453" s="0" t="n">
        <v>0.329088</v>
      </c>
      <c r="IJ453" s="0" t="n">
        <v>0.64</v>
      </c>
      <c r="IK453" s="0" t="n">
        <v>1</v>
      </c>
      <c r="IL453" s="0" t="n">
        <f aca="false">II453/IJ453</f>
        <v>0.5142</v>
      </c>
      <c r="IM453" s="0" t="n">
        <f aca="false">IH453*EXP(IL453*(IJ453-IK453))</f>
        <v>34.9024706261627</v>
      </c>
      <c r="IO453" s="0" t="n">
        <v>624.5</v>
      </c>
      <c r="IP453" s="0" t="n">
        <v>70.575</v>
      </c>
      <c r="IQ453" s="0" t="n">
        <v>0.135619</v>
      </c>
      <c r="IR453" s="0" t="n">
        <v>0.58</v>
      </c>
      <c r="IS453" s="0" t="n">
        <v>1</v>
      </c>
      <c r="IT453" s="0" t="n">
        <f aca="false">IQ453/IR453</f>
        <v>0.233825862068966</v>
      </c>
      <c r="IU453" s="0" t="n">
        <f aca="false">IP453*EXP(IT453*(IR453-IS453))</f>
        <v>63.9735113206533</v>
      </c>
    </row>
    <row r="454" customFormat="false" ht="12.75" hidden="false" customHeight="false" outlineLevel="0" collapsed="false">
      <c r="A454" s="0" t="n">
        <v>625</v>
      </c>
      <c r="B454" s="0" t="n">
        <v>91.0969</v>
      </c>
      <c r="C454" s="0" t="n">
        <v>0.039291</v>
      </c>
      <c r="D454" s="0" t="n">
        <v>0.1</v>
      </c>
      <c r="E454" s="0" t="n">
        <v>1</v>
      </c>
      <c r="F454" s="0" t="n">
        <f aca="false">C454/D454</f>
        <v>0.39291</v>
      </c>
      <c r="G454" s="0" t="n">
        <f aca="false">B454*EXP(F454*(D454-E454))</f>
        <v>63.9629989744099</v>
      </c>
      <c r="I454" s="0" t="n">
        <v>625</v>
      </c>
      <c r="J454" s="0" t="n">
        <v>48.7625</v>
      </c>
      <c r="K454" s="0" t="n">
        <v>0.311108</v>
      </c>
      <c r="L454" s="0" t="n">
        <v>1.245</v>
      </c>
      <c r="M454" s="0" t="n">
        <v>1</v>
      </c>
      <c r="N454" s="0" t="n">
        <f aca="false">K454/L454</f>
        <v>0.2498859437751</v>
      </c>
      <c r="O454" s="0" t="n">
        <f aca="false">J454*EXP(N454*(L454-M454))</f>
        <v>51.8411186681377</v>
      </c>
      <c r="Q454" s="0" t="n">
        <v>625</v>
      </c>
      <c r="R454" s="0" t="n">
        <v>88.9969</v>
      </c>
      <c r="S454" s="0" t="n">
        <v>0.049346</v>
      </c>
      <c r="T454" s="0" t="n">
        <v>0.45</v>
      </c>
      <c r="U454" s="0" t="n">
        <v>1</v>
      </c>
      <c r="V454" s="0" t="n">
        <f aca="false">S454/T454</f>
        <v>0.109657777777778</v>
      </c>
      <c r="W454" s="0" t="n">
        <f aca="false">R454*EXP(V454*(T454-U454))</f>
        <v>83.7879967107797</v>
      </c>
      <c r="Y454" s="0" t="n">
        <v>625</v>
      </c>
      <c r="Z454" s="0" t="n">
        <v>78.825</v>
      </c>
      <c r="AA454" s="0" t="n">
        <v>0.124975</v>
      </c>
      <c r="AB454" s="0" t="n">
        <v>0.53</v>
      </c>
      <c r="AC454" s="0" t="n">
        <v>1</v>
      </c>
      <c r="AD454" s="0" t="n">
        <f aca="false">AA454/AB454</f>
        <v>0.235801886792453</v>
      </c>
      <c r="AE454" s="0" t="n">
        <f aca="false">Z454*EXP(AD454*(AB454-AC454))</f>
        <v>70.5557599610957</v>
      </c>
      <c r="AG454" s="0" t="n">
        <v>625</v>
      </c>
      <c r="AH454" s="0" t="n">
        <v>75.5906</v>
      </c>
      <c r="AI454" s="0" t="n">
        <v>0.117974</v>
      </c>
      <c r="AJ454" s="0" t="n">
        <v>0.515</v>
      </c>
      <c r="AK454" s="0" t="n">
        <v>1</v>
      </c>
      <c r="AL454" s="0" t="n">
        <f aca="false">AI454/AJ454</f>
        <v>0.22907572815534</v>
      </c>
      <c r="AM454" s="0" t="n">
        <f aca="false">AH454*EXP(AL454*(AJ454-AK454))</f>
        <v>67.6420755412138</v>
      </c>
      <c r="AO454" s="0" t="n">
        <v>625</v>
      </c>
      <c r="AP454" s="0" t="n">
        <v>79.1563</v>
      </c>
      <c r="AQ454" s="0" t="n">
        <v>0.104198</v>
      </c>
      <c r="AR454" s="0" t="n">
        <v>0.58</v>
      </c>
      <c r="AS454" s="0" t="n">
        <v>1</v>
      </c>
      <c r="AT454" s="0" t="n">
        <f aca="false">AQ454/AR454</f>
        <v>0.179651724137931</v>
      </c>
      <c r="AU454" s="0" t="n">
        <f aca="false">AP454*EXP(AT454*(AR454-AS454))</f>
        <v>73.4034292624424</v>
      </c>
      <c r="AW454" s="0" t="n">
        <v>625</v>
      </c>
      <c r="AX454" s="0" t="n">
        <v>84.5969</v>
      </c>
      <c r="AY454" s="0" t="n">
        <v>0.074559</v>
      </c>
      <c r="AZ454" s="0" t="n">
        <v>0.605</v>
      </c>
      <c r="BA454" s="0" t="n">
        <v>1</v>
      </c>
      <c r="BB454" s="0" t="n">
        <f aca="false">AY454/AZ454</f>
        <v>0.123238016528926</v>
      </c>
      <c r="BC454" s="0" t="n">
        <f aca="false">AX454*EXP(BB454*(AZ454-BA454))</f>
        <v>80.5774316841857</v>
      </c>
      <c r="BE454" s="0" t="n">
        <v>625</v>
      </c>
      <c r="BF454" s="0" t="n">
        <v>83.1469</v>
      </c>
      <c r="BG454" s="0" t="n">
        <v>0.0782</v>
      </c>
      <c r="BH454" s="0" t="n">
        <v>0.57</v>
      </c>
      <c r="BI454" s="0" t="n">
        <v>1</v>
      </c>
      <c r="BJ454" s="0" t="n">
        <f aca="false">BG454/BH454</f>
        <v>0.13719298245614</v>
      </c>
      <c r="BK454" s="0" t="n">
        <f aca="false">BF454*EXP(BJ454*(BH454-BI454))</f>
        <v>78.3836955235197</v>
      </c>
      <c r="BM454" s="0" t="n">
        <v>625</v>
      </c>
      <c r="BN454" s="0" t="n">
        <v>21.725</v>
      </c>
      <c r="BO454" s="0" t="n">
        <v>0.663165</v>
      </c>
      <c r="BP454" s="0" t="n">
        <v>0.53</v>
      </c>
      <c r="BQ454" s="0" t="n">
        <v>1</v>
      </c>
      <c r="BR454" s="0" t="n">
        <f aca="false">BO454/BP454</f>
        <v>1.25125471698113</v>
      </c>
      <c r="BS454" s="0" t="n">
        <f aca="false">BN454*EXP(BR454*(BP454-BQ454))</f>
        <v>12.0657873283893</v>
      </c>
      <c r="BU454" s="0" t="n">
        <v>625</v>
      </c>
      <c r="BV454" s="0" t="n">
        <v>79.8469</v>
      </c>
      <c r="BW454" s="0" t="n">
        <v>0.097283</v>
      </c>
      <c r="BX454" s="0" t="n">
        <v>0.5</v>
      </c>
      <c r="BY454" s="0" t="n">
        <v>1</v>
      </c>
      <c r="BZ454" s="0" t="n">
        <f aca="false">BW454/BX454</f>
        <v>0.194566</v>
      </c>
      <c r="CA454" s="0" t="n">
        <f aca="false">BV454*EXP(BZ454*(BX454-BY454))</f>
        <v>72.4450288216677</v>
      </c>
      <c r="CC454" s="0" t="n">
        <v>625</v>
      </c>
      <c r="CD454" s="0" t="n">
        <v>73.6031</v>
      </c>
      <c r="CE454" s="0" t="n">
        <v>0.123493</v>
      </c>
      <c r="CF454" s="0" t="n">
        <v>0.47</v>
      </c>
      <c r="CG454" s="0" t="n">
        <v>1</v>
      </c>
      <c r="CH454" s="0" t="n">
        <f aca="false">CE454/CF454</f>
        <v>0.262751063829787</v>
      </c>
      <c r="CI454" s="0" t="n">
        <f aca="false">CD454*EXP(CH454*(CF454-CG454))</f>
        <v>64.0349533636609</v>
      </c>
      <c r="CK454" s="0" t="n">
        <v>625</v>
      </c>
      <c r="CL454" s="0" t="n">
        <v>81.9438</v>
      </c>
      <c r="CM454" s="0" t="n">
        <v>0.089476</v>
      </c>
      <c r="CN454" s="0" t="n">
        <v>0.1</v>
      </c>
      <c r="CO454" s="0" t="n">
        <v>1</v>
      </c>
      <c r="CP454" s="0" t="n">
        <f aca="false">CM454/CN454</f>
        <v>0.89476</v>
      </c>
      <c r="CQ454" s="0" t="n">
        <f aca="false">CL454*EXP(CP454*(CN454-CO454))</f>
        <v>36.625680465962</v>
      </c>
      <c r="CS454" s="0" t="n">
        <v>625</v>
      </c>
      <c r="CT454" s="0" t="n">
        <v>86.1969</v>
      </c>
      <c r="CU454" s="0" t="n">
        <v>0.068113</v>
      </c>
      <c r="CV454" s="0" t="n">
        <v>0.105</v>
      </c>
      <c r="CW454" s="0" t="n">
        <v>1</v>
      </c>
      <c r="CX454" s="0" t="n">
        <f aca="false">CU454/CV454</f>
        <v>0.648695238095238</v>
      </c>
      <c r="CY454" s="0" t="n">
        <f aca="false">CT454*EXP(CX454*(CV454-CW454))</f>
        <v>48.2334120058889</v>
      </c>
      <c r="DA454" s="0" t="n">
        <v>625</v>
      </c>
      <c r="DB454" s="0" t="n">
        <v>49.4375</v>
      </c>
      <c r="DC454" s="0" t="n">
        <v>0.319211</v>
      </c>
      <c r="DD454" s="0" t="n">
        <v>0.54</v>
      </c>
      <c r="DE454" s="0" t="n">
        <v>1</v>
      </c>
      <c r="DF454" s="0" t="n">
        <f aca="false">DC454/DD454</f>
        <v>0.591131481481482</v>
      </c>
      <c r="DG454" s="0" t="n">
        <f aca="false">DB454*EXP(DF454*(DD454-DE454))</f>
        <v>37.6671651507132</v>
      </c>
      <c r="DI454" s="0" t="n">
        <v>625</v>
      </c>
      <c r="DJ454" s="0" t="n">
        <v>82.1438</v>
      </c>
      <c r="DK454" s="0" t="n">
        <v>0.091314</v>
      </c>
      <c r="DL454" s="0" t="n">
        <v>0.575</v>
      </c>
      <c r="DM454" s="0" t="n">
        <v>1</v>
      </c>
      <c r="DN454" s="0" t="n">
        <f aca="false">DK454/DL454</f>
        <v>0.158806956521739</v>
      </c>
      <c r="DO454" s="0" t="n">
        <f aca="false">DJ454*EXP(DN454*(DL454-DM454))</f>
        <v>76.7826277516036</v>
      </c>
      <c r="DQ454" s="0" t="n">
        <v>625</v>
      </c>
      <c r="DR454" s="0" t="n">
        <v>81.4063</v>
      </c>
      <c r="DS454" s="0" t="n">
        <v>0.094322</v>
      </c>
      <c r="DT454" s="0" t="n">
        <v>0.51</v>
      </c>
      <c r="DU454" s="0" t="n">
        <v>1</v>
      </c>
      <c r="DV454" s="0" t="n">
        <f aca="false">DS454/DT454</f>
        <v>0.184945098039216</v>
      </c>
      <c r="DW454" s="0" t="n">
        <f aca="false">DR454*EXP(DV454*(DT454-DU454))</f>
        <v>74.353412345206</v>
      </c>
      <c r="DY454" s="0" t="n">
        <v>625</v>
      </c>
      <c r="DZ454" s="0" t="n">
        <v>82.7</v>
      </c>
      <c r="EA454" s="0" t="n">
        <v>0.0812</v>
      </c>
      <c r="EB454" s="0" t="n">
        <v>0.28</v>
      </c>
      <c r="EC454" s="0" t="n">
        <v>1</v>
      </c>
      <c r="ED454" s="0" t="n">
        <f aca="false">EA454/EB454</f>
        <v>0.29</v>
      </c>
      <c r="EE454" s="0" t="n">
        <f aca="false">DZ454*EXP(ED454*(EB454-EC454))</f>
        <v>67.1158078070449</v>
      </c>
      <c r="EG454" s="0" t="n">
        <v>625</v>
      </c>
      <c r="EH454" s="0" t="n">
        <v>86.3875</v>
      </c>
      <c r="EI454" s="0" t="n">
        <v>0.069178</v>
      </c>
      <c r="EJ454" s="0" t="n">
        <v>0.56</v>
      </c>
      <c r="EK454" s="0" t="n">
        <v>1</v>
      </c>
      <c r="EL454" s="0" t="n">
        <f aca="false">EI454/EJ454</f>
        <v>0.123532142857143</v>
      </c>
      <c r="EM454" s="0" t="n">
        <f aca="false">EH454*EXP(EL454*(EJ454-EK454))</f>
        <v>81.8173109529063</v>
      </c>
      <c r="EO454" s="0" t="n">
        <v>625</v>
      </c>
      <c r="EP454" s="0" t="n">
        <v>55.9969</v>
      </c>
      <c r="EQ454" s="0" t="n">
        <v>0.215606</v>
      </c>
      <c r="ER454" s="0" t="n">
        <v>0.57</v>
      </c>
      <c r="ES454" s="0" t="n">
        <v>1</v>
      </c>
      <c r="ET454" s="0" t="n">
        <f aca="false">EQ454/ER454</f>
        <v>0.378256140350877</v>
      </c>
      <c r="EU454" s="0" t="n">
        <f aca="false">EP454*EXP(ET454*(ER454-ES454))</f>
        <v>47.59112011884</v>
      </c>
      <c r="EW454" s="0" t="n">
        <v>625</v>
      </c>
      <c r="EX454" s="0" t="n">
        <v>25.6344</v>
      </c>
      <c r="EY454" s="0" t="n">
        <v>0.688975</v>
      </c>
      <c r="EZ454" s="0" t="n">
        <v>0.605</v>
      </c>
      <c r="FA454" s="0" t="n">
        <v>1</v>
      </c>
      <c r="FB454" s="0" t="n">
        <f aca="false">EY454/EZ454</f>
        <v>1.13880165289256</v>
      </c>
      <c r="FC454" s="0" t="n">
        <f aca="false">EX454*EXP(FB454*(EZ454-FA454))</f>
        <v>16.3480487312841</v>
      </c>
      <c r="FE454" s="0" t="n">
        <v>625</v>
      </c>
      <c r="FF454" s="0" t="n">
        <v>82.8125</v>
      </c>
      <c r="FG454" s="0" t="n">
        <v>0.066972</v>
      </c>
      <c r="FH454" s="0" t="n">
        <v>0.635</v>
      </c>
      <c r="FI454" s="0" t="n">
        <v>1</v>
      </c>
      <c r="FJ454" s="0" t="n">
        <f aca="false">FG454/FH454</f>
        <v>0.105467716535433</v>
      </c>
      <c r="FK454" s="0" t="n">
        <f aca="false">FF454*EXP(FJ454*(FH454-FI454))</f>
        <v>79.6851543765704</v>
      </c>
      <c r="FM454" s="0" t="n">
        <v>625</v>
      </c>
      <c r="FN454" s="0" t="n">
        <v>70.2719</v>
      </c>
      <c r="FO454" s="0" t="n">
        <v>0.157664</v>
      </c>
      <c r="FP454" s="0" t="n">
        <v>0.63</v>
      </c>
      <c r="FQ454" s="0" t="n">
        <v>1</v>
      </c>
      <c r="FR454" s="0" t="n">
        <f aca="false">FO454/FP454</f>
        <v>0.250260317460317</v>
      </c>
      <c r="FS454" s="0" t="n">
        <f aca="false">FN454*EXP(FR454*(FP454-FQ454))</f>
        <v>64.0571520686308</v>
      </c>
      <c r="FU454" s="0" t="n">
        <v>625</v>
      </c>
      <c r="FV454" s="0" t="n">
        <v>69.375</v>
      </c>
      <c r="FW454" s="0" t="n">
        <v>0.162057</v>
      </c>
      <c r="FX454" s="0" t="n">
        <v>0.635</v>
      </c>
      <c r="FY454" s="0" t="n">
        <v>1</v>
      </c>
      <c r="FZ454" s="0" t="n">
        <f aca="false">FW454/FX454</f>
        <v>0.255207874015748</v>
      </c>
      <c r="GA454" s="0" t="n">
        <f aca="false">FV454*EXP(FZ454*(FX454-FY454))</f>
        <v>63.2045124450414</v>
      </c>
      <c r="GC454" s="0" t="n">
        <v>625</v>
      </c>
      <c r="GD454" s="0" t="n">
        <v>67.7125</v>
      </c>
      <c r="GE454" s="0" t="n">
        <v>0.175732</v>
      </c>
      <c r="GF454" s="0" t="n">
        <v>0.46</v>
      </c>
      <c r="GG454" s="0" t="n">
        <v>1</v>
      </c>
      <c r="GH454" s="0" t="n">
        <f aca="false">GE454/GF454</f>
        <v>0.382026086956522</v>
      </c>
      <c r="GI454" s="0" t="n">
        <f aca="false">GD454*EXP(GH454*(GF454-GG454))</f>
        <v>55.0904684070781</v>
      </c>
      <c r="GK454" s="0" t="n">
        <v>625</v>
      </c>
      <c r="GL454" s="0" t="n">
        <v>68.175</v>
      </c>
      <c r="GM454" s="0" t="n">
        <v>0.164805</v>
      </c>
      <c r="GN454" s="0" t="n">
        <v>0.64</v>
      </c>
      <c r="GO454" s="0" t="n">
        <v>1</v>
      </c>
      <c r="GP454" s="0" t="n">
        <f aca="false">GM454/GN454</f>
        <v>0.2575078125</v>
      </c>
      <c r="GQ454" s="0" t="n">
        <f aca="false">GL454*EXP(GP454*(GN454-GO454))</f>
        <v>62.1390810970502</v>
      </c>
      <c r="GS454" s="0" t="n">
        <v>625</v>
      </c>
      <c r="GT454" s="0" t="n">
        <v>70.5656</v>
      </c>
      <c r="GU454" s="0" t="n">
        <v>0.154572</v>
      </c>
      <c r="GV454" s="0" t="n">
        <v>0.325</v>
      </c>
      <c r="GW454" s="0" t="n">
        <v>1</v>
      </c>
      <c r="GX454" s="0" t="n">
        <f aca="false">GU454/GV454</f>
        <v>0.475606153846154</v>
      </c>
      <c r="GY454" s="0" t="n">
        <f aca="false">GT454*EXP(GX454*(GV454-GW454))</f>
        <v>51.1881786570357</v>
      </c>
      <c r="HA454" s="0" t="n">
        <v>625</v>
      </c>
      <c r="HB454" s="0" t="n">
        <v>67.1906</v>
      </c>
      <c r="HC454" s="0" t="n">
        <v>0.169131</v>
      </c>
      <c r="HD454" s="0" t="n">
        <v>0.635</v>
      </c>
      <c r="HE454" s="0" t="n">
        <v>1</v>
      </c>
      <c r="HF454" s="0" t="n">
        <f aca="false">HC454/HD454</f>
        <v>0.266348031496063</v>
      </c>
      <c r="HG454" s="0" t="n">
        <f aca="false">HB454*EXP(HF454*(HD454-HE454))</f>
        <v>60.9659996076599</v>
      </c>
      <c r="HI454" s="0" t="n">
        <v>625</v>
      </c>
      <c r="HJ454" s="0" t="n">
        <v>21.1031</v>
      </c>
      <c r="HK454" s="0" t="n">
        <v>0.658627</v>
      </c>
      <c r="HL454" s="0" t="n">
        <v>0.625</v>
      </c>
      <c r="HM454" s="0" t="n">
        <v>1</v>
      </c>
      <c r="HN454" s="0" t="n">
        <f aca="false">HK454/HL454</f>
        <v>1.0538032</v>
      </c>
      <c r="HO454" s="0" t="n">
        <f aca="false">HJ454*EXP(HN454*(HL454-HM454))</f>
        <v>14.2142324678483</v>
      </c>
      <c r="HQ454" s="0" t="n">
        <v>625</v>
      </c>
      <c r="HR454" s="0" t="n">
        <v>73.4094</v>
      </c>
      <c r="HS454" s="0" t="n">
        <v>0.13638</v>
      </c>
      <c r="HT454" s="0" t="n">
        <v>0.635</v>
      </c>
      <c r="HU454" s="0" t="n">
        <v>1</v>
      </c>
      <c r="HV454" s="0" t="n">
        <f aca="false">HS454/HT454</f>
        <v>0.214771653543307</v>
      </c>
      <c r="HW454" s="0" t="n">
        <f aca="false">HR454*EXP(HV454*(HT454-HU454))</f>
        <v>67.8744950810078</v>
      </c>
      <c r="HY454" s="0" t="n">
        <v>625</v>
      </c>
      <c r="HZ454" s="0" t="n">
        <v>76.7531</v>
      </c>
      <c r="IA454" s="0" t="n">
        <v>0.12521</v>
      </c>
      <c r="IB454" s="0" t="n">
        <v>0.41</v>
      </c>
      <c r="IC454" s="0" t="n">
        <v>1</v>
      </c>
      <c r="ID454" s="0" t="n">
        <f aca="false">IA454/IB454</f>
        <v>0.305390243902439</v>
      </c>
      <c r="IE454" s="0" t="n">
        <f aca="false">HZ454*EXP(ID454*(IB454-IC454))</f>
        <v>64.0980237442657</v>
      </c>
      <c r="IG454" s="0" t="n">
        <v>625</v>
      </c>
      <c r="IH454" s="0" t="n">
        <v>41.8906</v>
      </c>
      <c r="II454" s="0" t="n">
        <v>0.330044</v>
      </c>
      <c r="IJ454" s="0" t="n">
        <v>0.64</v>
      </c>
      <c r="IK454" s="0" t="n">
        <v>1</v>
      </c>
      <c r="IL454" s="0" t="n">
        <f aca="false">II454/IJ454</f>
        <v>0.51569375</v>
      </c>
      <c r="IM454" s="0" t="n">
        <f aca="false">IH454*EXP(IL454*(IJ454-IK454))</f>
        <v>34.7928431173941</v>
      </c>
      <c r="IO454" s="0" t="n">
        <v>625</v>
      </c>
      <c r="IP454" s="0" t="n">
        <v>70.5531</v>
      </c>
      <c r="IQ454" s="0" t="n">
        <v>0.135767</v>
      </c>
      <c r="IR454" s="0" t="n">
        <v>0.58</v>
      </c>
      <c r="IS454" s="0" t="n">
        <v>1</v>
      </c>
      <c r="IT454" s="0" t="n">
        <f aca="false">IQ454/IR454</f>
        <v>0.234081034482759</v>
      </c>
      <c r="IU454" s="0" t="n">
        <f aca="false">IP454*EXP(IT454*(IR454-IS454))</f>
        <v>63.946806115786</v>
      </c>
    </row>
    <row r="455" customFormat="false" ht="12.75" hidden="false" customHeight="false" outlineLevel="0" collapsed="false">
      <c r="A455" s="0" t="n">
        <v>625.5</v>
      </c>
      <c r="B455" s="0" t="n">
        <v>91.0875</v>
      </c>
      <c r="C455" s="0" t="n">
        <v>0.039336</v>
      </c>
      <c r="D455" s="0" t="n">
        <v>0.1</v>
      </c>
      <c r="E455" s="0" t="n">
        <v>1</v>
      </c>
      <c r="F455" s="0" t="n">
        <f aca="false">C455/D455</f>
        <v>0.39336</v>
      </c>
      <c r="G455" s="0" t="n">
        <f aca="false">B455*EXP(F455*(D455-E455))</f>
        <v>63.9305017385306</v>
      </c>
      <c r="I455" s="0" t="n">
        <v>625.5</v>
      </c>
      <c r="J455" s="0" t="n">
        <v>48.7281</v>
      </c>
      <c r="K455" s="0" t="n">
        <v>0.311441</v>
      </c>
      <c r="L455" s="0" t="n">
        <v>1.245</v>
      </c>
      <c r="M455" s="0" t="n">
        <v>1</v>
      </c>
      <c r="N455" s="0" t="n">
        <f aca="false">K455/L455</f>
        <v>0.250153413654618</v>
      </c>
      <c r="O455" s="0" t="n">
        <f aca="false">J455*EXP(N455*(L455-M455))</f>
        <v>51.8079416948128</v>
      </c>
      <c r="Q455" s="0" t="n">
        <v>625.5</v>
      </c>
      <c r="R455" s="0" t="n">
        <v>88.9844</v>
      </c>
      <c r="S455" s="0" t="n">
        <v>0.049453</v>
      </c>
      <c r="T455" s="0" t="n">
        <v>0.45</v>
      </c>
      <c r="U455" s="0" t="n">
        <v>1</v>
      </c>
      <c r="V455" s="0" t="n">
        <f aca="false">S455/T455</f>
        <v>0.109895555555556</v>
      </c>
      <c r="W455" s="0" t="n">
        <f aca="false">R455*EXP(V455*(T455-U455))</f>
        <v>83.7652729712066</v>
      </c>
      <c r="Y455" s="0" t="n">
        <v>625.5</v>
      </c>
      <c r="Z455" s="0" t="n">
        <v>78.8312</v>
      </c>
      <c r="AA455" s="0" t="n">
        <v>0.124884</v>
      </c>
      <c r="AB455" s="0" t="n">
        <v>0.53</v>
      </c>
      <c r="AC455" s="0" t="n">
        <v>1</v>
      </c>
      <c r="AD455" s="0" t="n">
        <f aca="false">AA455/AB455</f>
        <v>0.235630188679245</v>
      </c>
      <c r="AE455" s="0" t="n">
        <f aca="false">Z455*EXP(AD455*(AB455-AC455))</f>
        <v>70.5670039362675</v>
      </c>
      <c r="AG455" s="0" t="n">
        <v>625.5</v>
      </c>
      <c r="AH455" s="0" t="n">
        <v>75.5938</v>
      </c>
      <c r="AI455" s="0" t="n">
        <v>0.117903</v>
      </c>
      <c r="AJ455" s="0" t="n">
        <v>0.515</v>
      </c>
      <c r="AK455" s="0" t="n">
        <v>1</v>
      </c>
      <c r="AL455" s="0" t="n">
        <f aca="false">AI455/AJ455</f>
        <v>0.22893786407767</v>
      </c>
      <c r="AM455" s="0" t="n">
        <f aca="false">AH455*EXP(AL455*(AJ455-AK455))</f>
        <v>67.6494622215716</v>
      </c>
      <c r="AO455" s="0" t="n">
        <v>625.5</v>
      </c>
      <c r="AP455" s="0" t="n">
        <v>79.1656</v>
      </c>
      <c r="AQ455" s="0" t="n">
        <v>0.104215</v>
      </c>
      <c r="AR455" s="0" t="n">
        <v>0.58</v>
      </c>
      <c r="AS455" s="0" t="n">
        <v>1</v>
      </c>
      <c r="AT455" s="0" t="n">
        <f aca="false">AQ455/AR455</f>
        <v>0.179681034482759</v>
      </c>
      <c r="AU455" s="0" t="n">
        <f aca="false">AP455*EXP(AT455*(AR455-AS455))</f>
        <v>73.411149640886</v>
      </c>
      <c r="AW455" s="0" t="n">
        <v>625.5</v>
      </c>
      <c r="AX455" s="0" t="n">
        <v>84.6</v>
      </c>
      <c r="AY455" s="0" t="n">
        <v>0.074527</v>
      </c>
      <c r="AZ455" s="0" t="n">
        <v>0.605</v>
      </c>
      <c r="BA455" s="0" t="n">
        <v>1</v>
      </c>
      <c r="BB455" s="0" t="n">
        <f aca="false">AY455/AZ455</f>
        <v>0.123185123966942</v>
      </c>
      <c r="BC455" s="0" t="n">
        <f aca="false">AX455*EXP(BB455*(AZ455-BA455))</f>
        <v>80.5820679415689</v>
      </c>
      <c r="BE455" s="0" t="n">
        <v>625.5</v>
      </c>
      <c r="BF455" s="0" t="n">
        <v>83.15</v>
      </c>
      <c r="BG455" s="0" t="n">
        <v>0.078216</v>
      </c>
      <c r="BH455" s="0" t="n">
        <v>0.57</v>
      </c>
      <c r="BI455" s="0" t="n">
        <v>1</v>
      </c>
      <c r="BJ455" s="0" t="n">
        <f aca="false">BG455/BH455</f>
        <v>0.137221052631579</v>
      </c>
      <c r="BK455" s="0" t="n">
        <f aca="false">BF455*EXP(BJ455*(BH455-BI455))</f>
        <v>78.3856718004916</v>
      </c>
      <c r="BM455" s="0" t="n">
        <v>625.5</v>
      </c>
      <c r="BN455" s="0" t="n">
        <v>21.6219</v>
      </c>
      <c r="BO455" s="0" t="n">
        <v>0.665232</v>
      </c>
      <c r="BP455" s="0" t="n">
        <v>0.53</v>
      </c>
      <c r="BQ455" s="0" t="n">
        <v>1</v>
      </c>
      <c r="BR455" s="0" t="n">
        <f aca="false">BO455/BP455</f>
        <v>1.25515471698113</v>
      </c>
      <c r="BS455" s="0" t="n">
        <f aca="false">BN455*EXP(BR455*(BP455-BQ455))</f>
        <v>11.9865354376506</v>
      </c>
      <c r="BU455" s="0" t="n">
        <v>625.5</v>
      </c>
      <c r="BV455" s="0" t="n">
        <v>79.8375</v>
      </c>
      <c r="BW455" s="0" t="n">
        <v>0.097317</v>
      </c>
      <c r="BX455" s="0" t="n">
        <v>0.5</v>
      </c>
      <c r="BY455" s="0" t="n">
        <v>1</v>
      </c>
      <c r="BZ455" s="0" t="n">
        <f aca="false">BW455/BX455</f>
        <v>0.194634</v>
      </c>
      <c r="CA455" s="0" t="n">
        <f aca="false">BV455*EXP(BZ455*(BX455-BY455))</f>
        <v>72.4340374100096</v>
      </c>
      <c r="CC455" s="0" t="n">
        <v>625.5</v>
      </c>
      <c r="CD455" s="0" t="n">
        <v>73.6094</v>
      </c>
      <c r="CE455" s="0" t="n">
        <v>0.123403</v>
      </c>
      <c r="CF455" s="0" t="n">
        <v>0.47</v>
      </c>
      <c r="CG455" s="0" t="n">
        <v>1</v>
      </c>
      <c r="CH455" s="0" t="n">
        <f aca="false">CE455/CF455</f>
        <v>0.262559574468085</v>
      </c>
      <c r="CI455" s="0" t="n">
        <f aca="false">CD455*EXP(CH455*(CF455-CG455))</f>
        <v>64.0469341382353</v>
      </c>
      <c r="CK455" s="0" t="n">
        <v>625.5</v>
      </c>
      <c r="CL455" s="0" t="n">
        <v>81.925</v>
      </c>
      <c r="CM455" s="0" t="n">
        <v>0.089559</v>
      </c>
      <c r="CN455" s="0" t="n">
        <v>0.1</v>
      </c>
      <c r="CO455" s="0" t="n">
        <v>1</v>
      </c>
      <c r="CP455" s="0" t="n">
        <f aca="false">CM455/CN455</f>
        <v>0.89559</v>
      </c>
      <c r="CQ455" s="0" t="n">
        <f aca="false">CL455*EXP(CP455*(CN455-CO455))</f>
        <v>36.5899347071704</v>
      </c>
      <c r="CS455" s="0" t="n">
        <v>625.5</v>
      </c>
      <c r="CT455" s="0" t="n">
        <v>86.1938</v>
      </c>
      <c r="CU455" s="0" t="n">
        <v>0.068224</v>
      </c>
      <c r="CV455" s="0" t="n">
        <v>0.105</v>
      </c>
      <c r="CW455" s="0" t="n">
        <v>1</v>
      </c>
      <c r="CX455" s="0" t="n">
        <f aca="false">CU455/CV455</f>
        <v>0.649752380952381</v>
      </c>
      <c r="CY455" s="0" t="n">
        <f aca="false">CT455*EXP(CX455*(CV455-CW455))</f>
        <v>48.186064855607</v>
      </c>
      <c r="DA455" s="0" t="n">
        <v>625.5</v>
      </c>
      <c r="DB455" s="0" t="n">
        <v>49.3375</v>
      </c>
      <c r="DC455" s="0" t="n">
        <v>0.320061</v>
      </c>
      <c r="DD455" s="0" t="n">
        <v>0.54</v>
      </c>
      <c r="DE455" s="0" t="n">
        <v>1</v>
      </c>
      <c r="DF455" s="0" t="n">
        <f aca="false">DC455/DD455</f>
        <v>0.592705555555556</v>
      </c>
      <c r="DG455" s="0" t="n">
        <f aca="false">DB455*EXP(DF455*(DD455-DE455))</f>
        <v>37.5637648685414</v>
      </c>
      <c r="DI455" s="0" t="n">
        <v>625.5</v>
      </c>
      <c r="DJ455" s="0" t="n">
        <v>82.1281</v>
      </c>
      <c r="DK455" s="0" t="n">
        <v>0.091431</v>
      </c>
      <c r="DL455" s="0" t="n">
        <v>0.575</v>
      </c>
      <c r="DM455" s="0" t="n">
        <v>1</v>
      </c>
      <c r="DN455" s="0" t="n">
        <f aca="false">DK455/DL455</f>
        <v>0.159010434782609</v>
      </c>
      <c r="DO455" s="0" t="n">
        <f aca="false">DJ455*EXP(DN455*(DL455-DM455))</f>
        <v>76.7613139510548</v>
      </c>
      <c r="DQ455" s="0" t="n">
        <v>625.5</v>
      </c>
      <c r="DR455" s="0" t="n">
        <v>81.4063</v>
      </c>
      <c r="DS455" s="0" t="n">
        <v>0.094339</v>
      </c>
      <c r="DT455" s="0" t="n">
        <v>0.51</v>
      </c>
      <c r="DU455" s="0" t="n">
        <v>1</v>
      </c>
      <c r="DV455" s="0" t="n">
        <f aca="false">DS455/DT455</f>
        <v>0.184978431372549</v>
      </c>
      <c r="DW455" s="0" t="n">
        <f aca="false">DR455*EXP(DV455*(DT455-DU455))</f>
        <v>74.3521979160555</v>
      </c>
      <c r="DY455" s="0" t="n">
        <v>625.5</v>
      </c>
      <c r="DZ455" s="0" t="n">
        <v>82.6969</v>
      </c>
      <c r="EA455" s="0" t="n">
        <v>0.081233</v>
      </c>
      <c r="EB455" s="0" t="n">
        <v>0.28</v>
      </c>
      <c r="EC455" s="0" t="n">
        <v>1</v>
      </c>
      <c r="ED455" s="0" t="n">
        <f aca="false">EA455/EB455</f>
        <v>0.290117857142857</v>
      </c>
      <c r="EE455" s="0" t="n">
        <f aca="false">DZ455*EXP(ED455*(EB455-EC455))</f>
        <v>67.1075971781196</v>
      </c>
      <c r="EG455" s="0" t="n">
        <v>625.5</v>
      </c>
      <c r="EH455" s="0" t="n">
        <v>86.3812</v>
      </c>
      <c r="EI455" s="0" t="n">
        <v>0.06921</v>
      </c>
      <c r="EJ455" s="0" t="n">
        <v>0.56</v>
      </c>
      <c r="EK455" s="0" t="n">
        <v>1</v>
      </c>
      <c r="EL455" s="0" t="n">
        <f aca="false">EI455/EJ455</f>
        <v>0.123589285714286</v>
      </c>
      <c r="EM455" s="0" t="n">
        <f aca="false">EH455*EXP(EL455*(EJ455-EK455))</f>
        <v>81.8092872989947</v>
      </c>
      <c r="EO455" s="0" t="n">
        <v>625.5</v>
      </c>
      <c r="EP455" s="0" t="n">
        <v>55.9719</v>
      </c>
      <c r="EQ455" s="0" t="n">
        <v>0.215851</v>
      </c>
      <c r="ER455" s="0" t="n">
        <v>0.57</v>
      </c>
      <c r="ES455" s="0" t="n">
        <v>1</v>
      </c>
      <c r="ET455" s="0" t="n">
        <f aca="false">EQ455/ER455</f>
        <v>0.378685964912281</v>
      </c>
      <c r="EU455" s="0" t="n">
        <f aca="false">EP455*EXP(ET455*(ER455-ES455))</f>
        <v>47.5610816384379</v>
      </c>
      <c r="EW455" s="0" t="n">
        <v>625.5</v>
      </c>
      <c r="EX455" s="0" t="n">
        <v>25.6375</v>
      </c>
      <c r="EY455" s="0" t="n">
        <v>0.688842</v>
      </c>
      <c r="EZ455" s="0" t="n">
        <v>0.605</v>
      </c>
      <c r="FA455" s="0" t="n">
        <v>1</v>
      </c>
      <c r="FB455" s="0" t="n">
        <f aca="false">EY455/EZ455</f>
        <v>1.13858181818182</v>
      </c>
      <c r="FC455" s="0" t="n">
        <f aca="false">EX455*EXP(FB455*(EZ455-FA455))</f>
        <v>16.3514455326277</v>
      </c>
      <c r="FE455" s="0" t="n">
        <v>625.5</v>
      </c>
      <c r="FF455" s="0" t="n">
        <v>82.8156</v>
      </c>
      <c r="FG455" s="0" t="n">
        <v>0.066956</v>
      </c>
      <c r="FH455" s="0" t="n">
        <v>0.635</v>
      </c>
      <c r="FI455" s="0" t="n">
        <v>1</v>
      </c>
      <c r="FJ455" s="0" t="n">
        <f aca="false">FG455/FH455</f>
        <v>0.105442519685039</v>
      </c>
      <c r="FK455" s="0" t="n">
        <f aca="false">FF455*EXP(FJ455*(FH455-FI455))</f>
        <v>79.6888701908794</v>
      </c>
      <c r="FM455" s="0" t="n">
        <v>625.5</v>
      </c>
      <c r="FN455" s="0" t="n">
        <v>70.2656</v>
      </c>
      <c r="FO455" s="0" t="n">
        <v>0.157761</v>
      </c>
      <c r="FP455" s="0" t="n">
        <v>0.63</v>
      </c>
      <c r="FQ455" s="0" t="n">
        <v>1</v>
      </c>
      <c r="FR455" s="0" t="n">
        <f aca="false">FO455/FP455</f>
        <v>0.250414285714286</v>
      </c>
      <c r="FS455" s="0" t="n">
        <f aca="false">FN455*EXP(FR455*(FP455-FQ455))</f>
        <v>64.0477604387494</v>
      </c>
      <c r="FU455" s="0" t="n">
        <v>625.5</v>
      </c>
      <c r="FV455" s="0" t="n">
        <v>69.3688</v>
      </c>
      <c r="FW455" s="0" t="n">
        <v>0.162116</v>
      </c>
      <c r="FX455" s="0" t="n">
        <v>0.635</v>
      </c>
      <c r="FY455" s="0" t="n">
        <v>1</v>
      </c>
      <c r="FZ455" s="0" t="n">
        <f aca="false">FW455/FX455</f>
        <v>0.255300787401575</v>
      </c>
      <c r="GA455" s="0" t="n">
        <f aca="false">FV455*EXP(FZ455*(FX455-FY455))</f>
        <v>63.1967206465104</v>
      </c>
      <c r="GC455" s="0" t="n">
        <v>625.5</v>
      </c>
      <c r="GD455" s="0" t="n">
        <v>67.7031</v>
      </c>
      <c r="GE455" s="0" t="n">
        <v>0.175833</v>
      </c>
      <c r="GF455" s="0" t="n">
        <v>0.46</v>
      </c>
      <c r="GG455" s="0" t="n">
        <v>1</v>
      </c>
      <c r="GH455" s="0" t="n">
        <f aca="false">GE455/GF455</f>
        <v>0.382245652173913</v>
      </c>
      <c r="GI455" s="0" t="n">
        <f aca="false">GD455*EXP(GH455*(GF455-GG455))</f>
        <v>55.0762901061564</v>
      </c>
      <c r="GK455" s="0" t="n">
        <v>625.5</v>
      </c>
      <c r="GL455" s="0" t="n">
        <v>68.1688</v>
      </c>
      <c r="GM455" s="0" t="n">
        <v>0.164865</v>
      </c>
      <c r="GN455" s="0" t="n">
        <v>0.64</v>
      </c>
      <c r="GO455" s="0" t="n">
        <v>1</v>
      </c>
      <c r="GP455" s="0" t="n">
        <f aca="false">GM455/GN455</f>
        <v>0.2576015625</v>
      </c>
      <c r="GQ455" s="0" t="n">
        <f aca="false">GL455*EXP(GP455*(GN455-GO455))</f>
        <v>62.1313330502913</v>
      </c>
      <c r="GS455" s="0" t="n">
        <v>625.5</v>
      </c>
      <c r="GT455" s="0" t="n">
        <v>70.525</v>
      </c>
      <c r="GU455" s="0" t="n">
        <v>0.154883</v>
      </c>
      <c r="GV455" s="0" t="n">
        <v>0.325</v>
      </c>
      <c r="GW455" s="0" t="n">
        <v>1</v>
      </c>
      <c r="GX455" s="0" t="n">
        <f aca="false">GU455/GV455</f>
        <v>0.476563076923077</v>
      </c>
      <c r="GY455" s="0" t="n">
        <f aca="false">GT455*EXP(GX455*(GV455-GW455))</f>
        <v>51.1256935461073</v>
      </c>
      <c r="HA455" s="0" t="n">
        <v>625.5</v>
      </c>
      <c r="HB455" s="0" t="n">
        <v>67.1594</v>
      </c>
      <c r="HC455" s="0" t="n">
        <v>0.169331</v>
      </c>
      <c r="HD455" s="0" t="n">
        <v>0.635</v>
      </c>
      <c r="HE455" s="0" t="n">
        <v>1</v>
      </c>
      <c r="HF455" s="0" t="n">
        <f aca="false">HC455/HD455</f>
        <v>0.266662992125984</v>
      </c>
      <c r="HG455" s="0" t="n">
        <f aca="false">HB455*EXP(HF455*(HD455-HE455))</f>
        <v>60.930684972441</v>
      </c>
      <c r="HI455" s="0" t="n">
        <v>625.5</v>
      </c>
      <c r="HJ455" s="0" t="n">
        <v>21.0531</v>
      </c>
      <c r="HK455" s="0" t="n">
        <v>0.659556</v>
      </c>
      <c r="HL455" s="0" t="n">
        <v>0.625</v>
      </c>
      <c r="HM455" s="0" t="n">
        <v>1</v>
      </c>
      <c r="HN455" s="0" t="n">
        <f aca="false">HK455/HL455</f>
        <v>1.0552896</v>
      </c>
      <c r="HO455" s="0" t="n">
        <f aca="false">HJ455*EXP(HN455*(HL455-HM455))</f>
        <v>14.1726523619641</v>
      </c>
      <c r="HQ455" s="0" t="n">
        <v>625.5</v>
      </c>
      <c r="HR455" s="0" t="n">
        <v>73.4063</v>
      </c>
      <c r="HS455" s="0" t="n">
        <v>0.136454</v>
      </c>
      <c r="HT455" s="0" t="n">
        <v>0.635</v>
      </c>
      <c r="HU455" s="0" t="n">
        <v>1</v>
      </c>
      <c r="HV455" s="0" t="n">
        <f aca="false">HS455/HT455</f>
        <v>0.214888188976378</v>
      </c>
      <c r="HW455" s="0" t="n">
        <f aca="false">HR455*EXP(HV455*(HT455-HU455))</f>
        <v>67.8687419263621</v>
      </c>
      <c r="HY455" s="0" t="n">
        <v>625.5</v>
      </c>
      <c r="HZ455" s="0" t="n">
        <v>76.7469</v>
      </c>
      <c r="IA455" s="0" t="n">
        <v>0.125301</v>
      </c>
      <c r="IB455" s="0" t="n">
        <v>0.41</v>
      </c>
      <c r="IC455" s="0" t="n">
        <v>1</v>
      </c>
      <c r="ID455" s="0" t="n">
        <f aca="false">IA455/IB455</f>
        <v>0.305612195121951</v>
      </c>
      <c r="IE455" s="0" t="n">
        <f aca="false">HZ455*EXP(ID455*(IB455-IC455))</f>
        <v>64.0844535154647</v>
      </c>
      <c r="IG455" s="0" t="n">
        <v>625.5</v>
      </c>
      <c r="IH455" s="0" t="n">
        <v>41.7875</v>
      </c>
      <c r="II455" s="0" t="n">
        <v>0.331003</v>
      </c>
      <c r="IJ455" s="0" t="n">
        <v>0.64</v>
      </c>
      <c r="IK455" s="0" t="n">
        <v>1</v>
      </c>
      <c r="IL455" s="0" t="n">
        <f aca="false">II455/IJ455</f>
        <v>0.5171921875</v>
      </c>
      <c r="IM455" s="0" t="n">
        <f aca="false">IH455*EXP(IL455*(IJ455-IK455))</f>
        <v>34.6884945999125</v>
      </c>
      <c r="IO455" s="0" t="n">
        <v>625.5</v>
      </c>
      <c r="IP455" s="0" t="n">
        <v>70.5281</v>
      </c>
      <c r="IQ455" s="0" t="n">
        <v>0.135897</v>
      </c>
      <c r="IR455" s="0" t="n">
        <v>0.58</v>
      </c>
      <c r="IS455" s="0" t="n">
        <v>1</v>
      </c>
      <c r="IT455" s="0" t="n">
        <f aca="false">IQ455/IR455</f>
        <v>0.234305172413793</v>
      </c>
      <c r="IU455" s="0" t="n">
        <f aca="false">IP455*EXP(IT455*(IR455-IS455))</f>
        <v>63.9181296063448</v>
      </c>
    </row>
    <row r="456" customFormat="false" ht="12.75" hidden="false" customHeight="false" outlineLevel="0" collapsed="false">
      <c r="A456" s="0" t="n">
        <v>626</v>
      </c>
      <c r="B456" s="0" t="n">
        <v>91.0719</v>
      </c>
      <c r="C456" s="0" t="n">
        <v>0.039351</v>
      </c>
      <c r="D456" s="0" t="n">
        <v>0.1</v>
      </c>
      <c r="E456" s="0" t="n">
        <v>1</v>
      </c>
      <c r="F456" s="0" t="n">
        <f aca="false">C456/D456</f>
        <v>0.39351</v>
      </c>
      <c r="G456" s="0" t="n">
        <f aca="false">B456*EXP(F456*(D456-E456))</f>
        <v>63.9109241946379</v>
      </c>
      <c r="I456" s="0" t="n">
        <v>626</v>
      </c>
      <c r="J456" s="0" t="n">
        <v>48.6844</v>
      </c>
      <c r="K456" s="0" t="n">
        <v>0.311719</v>
      </c>
      <c r="L456" s="0" t="n">
        <v>1.245</v>
      </c>
      <c r="M456" s="0" t="n">
        <v>1</v>
      </c>
      <c r="N456" s="0" t="n">
        <f aca="false">K456/L456</f>
        <v>0.250376706827309</v>
      </c>
      <c r="O456" s="0" t="n">
        <f aca="false">J456*EXP(N456*(L456-M456))</f>
        <v>51.7643114361218</v>
      </c>
      <c r="Q456" s="0" t="n">
        <v>626</v>
      </c>
      <c r="R456" s="0" t="n">
        <v>88.9656</v>
      </c>
      <c r="S456" s="0" t="n">
        <v>0.049498</v>
      </c>
      <c r="T456" s="0" t="n">
        <v>0.45</v>
      </c>
      <c r="U456" s="0" t="n">
        <v>1</v>
      </c>
      <c r="V456" s="0" t="n">
        <f aca="false">S456/T456</f>
        <v>0.109995555555556</v>
      </c>
      <c r="W456" s="0" t="n">
        <f aca="false">R456*EXP(V456*(T456-U456))</f>
        <v>83.7429696417706</v>
      </c>
      <c r="Y456" s="0" t="n">
        <v>626</v>
      </c>
      <c r="Z456" s="0" t="n">
        <v>78.8344</v>
      </c>
      <c r="AA456" s="0" t="n">
        <v>0.12474</v>
      </c>
      <c r="AB456" s="0" t="n">
        <v>0.53</v>
      </c>
      <c r="AC456" s="0" t="n">
        <v>1</v>
      </c>
      <c r="AD456" s="0" t="n">
        <f aca="false">AA456/AB456</f>
        <v>0.235358490566038</v>
      </c>
      <c r="AE456" s="0" t="n">
        <f aca="false">Z456*EXP(AD456*(AB456-AC456))</f>
        <v>70.5788806816839</v>
      </c>
      <c r="AG456" s="0" t="n">
        <v>626</v>
      </c>
      <c r="AH456" s="0" t="n">
        <v>75.6</v>
      </c>
      <c r="AI456" s="0" t="n">
        <v>0.117778</v>
      </c>
      <c r="AJ456" s="0" t="n">
        <v>0.515</v>
      </c>
      <c r="AK456" s="0" t="n">
        <v>1</v>
      </c>
      <c r="AL456" s="0" t="n">
        <f aca="false">AI456/AJ456</f>
        <v>0.228695145631068</v>
      </c>
      <c r="AM456" s="0" t="n">
        <f aca="false">AH456*EXP(AL456*(AJ456-AK456))</f>
        <v>67.6629753599167</v>
      </c>
      <c r="AO456" s="0" t="n">
        <v>626</v>
      </c>
      <c r="AP456" s="0" t="n">
        <v>79.1813</v>
      </c>
      <c r="AQ456" s="0" t="n">
        <v>0.104146</v>
      </c>
      <c r="AR456" s="0" t="n">
        <v>0.58</v>
      </c>
      <c r="AS456" s="0" t="n">
        <v>1</v>
      </c>
      <c r="AT456" s="0" t="n">
        <f aca="false">AQ456/AR456</f>
        <v>0.179562068965517</v>
      </c>
      <c r="AU456" s="0" t="n">
        <f aca="false">AP456*EXP(AT456*(AR456-AS456))</f>
        <v>73.4293772723012</v>
      </c>
      <c r="AW456" s="0" t="n">
        <v>626</v>
      </c>
      <c r="AX456" s="0" t="n">
        <v>84.6063</v>
      </c>
      <c r="AY456" s="0" t="n">
        <v>0.074414</v>
      </c>
      <c r="AZ456" s="0" t="n">
        <v>0.605</v>
      </c>
      <c r="BA456" s="0" t="n">
        <v>1</v>
      </c>
      <c r="BB456" s="0" t="n">
        <f aca="false">AY456/AZ456</f>
        <v>0.122998347107438</v>
      </c>
      <c r="BC456" s="0" t="n">
        <f aca="false">AX456*EXP(BB456*(AZ456-BA456))</f>
        <v>80.5940144878139</v>
      </c>
      <c r="BE456" s="0" t="n">
        <v>626</v>
      </c>
      <c r="BF456" s="0" t="n">
        <v>83.1531</v>
      </c>
      <c r="BG456" s="0" t="n">
        <v>0.078184</v>
      </c>
      <c r="BH456" s="0" t="n">
        <v>0.57</v>
      </c>
      <c r="BI456" s="0" t="n">
        <v>1</v>
      </c>
      <c r="BJ456" s="0" t="n">
        <f aca="false">BG456/BH456</f>
        <v>0.137164912280702</v>
      </c>
      <c r="BK456" s="0" t="n">
        <f aca="false">BF456*EXP(BJ456*(BH456-BI456))</f>
        <v>78.3904865277194</v>
      </c>
      <c r="BM456" s="0" t="n">
        <v>626</v>
      </c>
      <c r="BN456" s="0" t="n">
        <v>21.5219</v>
      </c>
      <c r="BO456" s="0" t="n">
        <v>0.667246</v>
      </c>
      <c r="BP456" s="0" t="n">
        <v>0.53</v>
      </c>
      <c r="BQ456" s="0" t="n">
        <v>1</v>
      </c>
      <c r="BR456" s="0" t="n">
        <f aca="false">BO456/BP456</f>
        <v>1.25895471698113</v>
      </c>
      <c r="BS456" s="0" t="n">
        <f aca="false">BN456*EXP(BR456*(BP456-BQ456))</f>
        <v>11.9098085007775</v>
      </c>
      <c r="BU456" s="0" t="n">
        <v>626</v>
      </c>
      <c r="BV456" s="0" t="n">
        <v>79.8312</v>
      </c>
      <c r="BW456" s="0" t="n">
        <v>0.097317</v>
      </c>
      <c r="BX456" s="0" t="n">
        <v>0.5</v>
      </c>
      <c r="BY456" s="0" t="n">
        <v>1</v>
      </c>
      <c r="BZ456" s="0" t="n">
        <f aca="false">BW456/BX456</f>
        <v>0.194634</v>
      </c>
      <c r="CA456" s="0" t="n">
        <f aca="false">BV456*EXP(BZ456*(BX456-BY456))</f>
        <v>72.4283216193638</v>
      </c>
      <c r="CC456" s="0" t="n">
        <v>626</v>
      </c>
      <c r="CD456" s="0" t="n">
        <v>73.625</v>
      </c>
      <c r="CE456" s="0" t="n">
        <v>0.123223</v>
      </c>
      <c r="CF456" s="0" t="n">
        <v>0.47</v>
      </c>
      <c r="CG456" s="0" t="n">
        <v>1</v>
      </c>
      <c r="CH456" s="0" t="n">
        <f aca="false">CE456/CF456</f>
        <v>0.262176595744681</v>
      </c>
      <c r="CI456" s="0" t="n">
        <f aca="false">CD456*EXP(CH456*(CF456-CG456))</f>
        <v>64.0735118098546</v>
      </c>
      <c r="CK456" s="0" t="n">
        <v>626</v>
      </c>
      <c r="CL456" s="0" t="n">
        <v>81.9156</v>
      </c>
      <c r="CM456" s="0" t="n">
        <v>0.089626</v>
      </c>
      <c r="CN456" s="0" t="n">
        <v>0.1</v>
      </c>
      <c r="CO456" s="0" t="n">
        <v>1</v>
      </c>
      <c r="CP456" s="0" t="n">
        <f aca="false">CM456/CN456</f>
        <v>0.89626</v>
      </c>
      <c r="CQ456" s="0" t="n">
        <f aca="false">CL456*EXP(CP456*(CN456-CO456))</f>
        <v>36.5636818623946</v>
      </c>
      <c r="CS456" s="0" t="n">
        <v>626</v>
      </c>
      <c r="CT456" s="0" t="n">
        <v>86.2</v>
      </c>
      <c r="CU456" s="0" t="n">
        <v>0.06832</v>
      </c>
      <c r="CV456" s="0" t="n">
        <v>0.105</v>
      </c>
      <c r="CW456" s="0" t="n">
        <v>1</v>
      </c>
      <c r="CX456" s="0" t="n">
        <f aca="false">CU456/CV456</f>
        <v>0.650666666666667</v>
      </c>
      <c r="CY456" s="0" t="n">
        <f aca="false">CT456*EXP(CX456*(CV456-CW456))</f>
        <v>48.150114248474</v>
      </c>
      <c r="DA456" s="0" t="n">
        <v>626</v>
      </c>
      <c r="DB456" s="0" t="n">
        <v>49.2469</v>
      </c>
      <c r="DC456" s="0" t="n">
        <v>0.320913</v>
      </c>
      <c r="DD456" s="0" t="n">
        <v>0.54</v>
      </c>
      <c r="DE456" s="0" t="n">
        <v>1</v>
      </c>
      <c r="DF456" s="0" t="n">
        <f aca="false">DC456/DD456</f>
        <v>0.594283333333333</v>
      </c>
      <c r="DG456" s="0" t="n">
        <f aca="false">DB456*EXP(DF456*(DD456-DE456))</f>
        <v>37.4675823388276</v>
      </c>
      <c r="DI456" s="0" t="n">
        <v>626</v>
      </c>
      <c r="DJ456" s="0" t="n">
        <v>82.1188</v>
      </c>
      <c r="DK456" s="0" t="n">
        <v>0.091548</v>
      </c>
      <c r="DL456" s="0" t="n">
        <v>0.575</v>
      </c>
      <c r="DM456" s="0" t="n">
        <v>1</v>
      </c>
      <c r="DN456" s="0" t="n">
        <f aca="false">DK456/DL456</f>
        <v>0.159213913043478</v>
      </c>
      <c r="DO456" s="0" t="n">
        <f aca="false">DJ456*EXP(DN456*(DL456-DM456))</f>
        <v>76.7459845274987</v>
      </c>
      <c r="DQ456" s="0" t="n">
        <v>626</v>
      </c>
      <c r="DR456" s="0" t="n">
        <v>81.4125</v>
      </c>
      <c r="DS456" s="0" t="n">
        <v>0.094339</v>
      </c>
      <c r="DT456" s="0" t="n">
        <v>0.51</v>
      </c>
      <c r="DU456" s="0" t="n">
        <v>1</v>
      </c>
      <c r="DV456" s="0" t="n">
        <f aca="false">DS456/DT456</f>
        <v>0.184978431372549</v>
      </c>
      <c r="DW456" s="0" t="n">
        <f aca="false">DR456*EXP(DV456*(DT456-DU456))</f>
        <v>74.3578606673055</v>
      </c>
      <c r="DY456" s="0" t="n">
        <v>626</v>
      </c>
      <c r="DZ456" s="0" t="n">
        <v>82.7</v>
      </c>
      <c r="EA456" s="0" t="n">
        <v>0.081233</v>
      </c>
      <c r="EB456" s="0" t="n">
        <v>0.28</v>
      </c>
      <c r="EC456" s="0" t="n">
        <v>1</v>
      </c>
      <c r="ED456" s="0" t="n">
        <f aca="false">EA456/EB456</f>
        <v>0.290117857142857</v>
      </c>
      <c r="EE456" s="0" t="n">
        <f aca="false">DZ456*EXP(ED456*(EB456-EC456))</f>
        <v>67.1101127929885</v>
      </c>
      <c r="EG456" s="0" t="n">
        <v>626</v>
      </c>
      <c r="EH456" s="0" t="n">
        <v>86.3812</v>
      </c>
      <c r="EI456" s="0" t="n">
        <v>0.069194</v>
      </c>
      <c r="EJ456" s="0" t="n">
        <v>0.56</v>
      </c>
      <c r="EK456" s="0" t="n">
        <v>1</v>
      </c>
      <c r="EL456" s="0" t="n">
        <f aca="false">EI456/EJ456</f>
        <v>0.123560714285714</v>
      </c>
      <c r="EM456" s="0" t="n">
        <f aca="false">EH456*EXP(EL456*(EJ456-EK456))</f>
        <v>81.8103157650711</v>
      </c>
      <c r="EO456" s="0" t="n">
        <v>626</v>
      </c>
      <c r="EP456" s="0" t="n">
        <v>55.95</v>
      </c>
      <c r="EQ456" s="0" t="n">
        <v>0.216007</v>
      </c>
      <c r="ER456" s="0" t="n">
        <v>0.57</v>
      </c>
      <c r="ES456" s="0" t="n">
        <v>1</v>
      </c>
      <c r="ET456" s="0" t="n">
        <f aca="false">EQ456/ER456</f>
        <v>0.378959649122807</v>
      </c>
      <c r="EU456" s="0" t="n">
        <f aca="false">EP456*EXP(ET456*(ER456-ES456))</f>
        <v>47.5368778513711</v>
      </c>
      <c r="EW456" s="0" t="n">
        <v>626</v>
      </c>
      <c r="EX456" s="0" t="n">
        <v>25.6406</v>
      </c>
      <c r="EY456" s="0" t="n">
        <v>0.688644</v>
      </c>
      <c r="EZ456" s="0" t="n">
        <v>0.605</v>
      </c>
      <c r="FA456" s="0" t="n">
        <v>1</v>
      </c>
      <c r="FB456" s="0" t="n">
        <f aca="false">EY456/EZ456</f>
        <v>1.13825454545455</v>
      </c>
      <c r="FC456" s="0" t="n">
        <f aca="false">EX456*EXP(FB456*(EZ456-FA456))</f>
        <v>16.3555368824547</v>
      </c>
      <c r="FE456" s="0" t="n">
        <v>626</v>
      </c>
      <c r="FF456" s="0" t="n">
        <v>82.8281</v>
      </c>
      <c r="FG456" s="0" t="n">
        <v>0.066908</v>
      </c>
      <c r="FH456" s="0" t="n">
        <v>0.635</v>
      </c>
      <c r="FI456" s="0" t="n">
        <v>1</v>
      </c>
      <c r="FJ456" s="0" t="n">
        <f aca="false">FG456/FH456</f>
        <v>0.105366929133858</v>
      </c>
      <c r="FK456" s="0" t="n">
        <f aca="false">FF456*EXP(FJ456*(FH456-FI456))</f>
        <v>79.7030972713779</v>
      </c>
      <c r="FM456" s="0" t="n">
        <v>626</v>
      </c>
      <c r="FN456" s="0" t="n">
        <v>70.2687</v>
      </c>
      <c r="FO456" s="0" t="n">
        <v>0.157781</v>
      </c>
      <c r="FP456" s="0" t="n">
        <v>0.63</v>
      </c>
      <c r="FQ456" s="0" t="n">
        <v>1</v>
      </c>
      <c r="FR456" s="0" t="n">
        <f aca="false">FO456/FP456</f>
        <v>0.250446031746032</v>
      </c>
      <c r="FS456" s="0" t="n">
        <f aca="false">FN456*EXP(FR456*(FP456-FQ456))</f>
        <v>64.0498337823345</v>
      </c>
      <c r="FU456" s="0" t="n">
        <v>626</v>
      </c>
      <c r="FV456" s="0" t="n">
        <v>69.3719</v>
      </c>
      <c r="FW456" s="0" t="n">
        <v>0.162135</v>
      </c>
      <c r="FX456" s="0" t="n">
        <v>0.635</v>
      </c>
      <c r="FY456" s="0" t="n">
        <v>1</v>
      </c>
      <c r="FZ456" s="0" t="n">
        <f aca="false">FW456/FX456</f>
        <v>0.255330708661417</v>
      </c>
      <c r="GA456" s="0" t="n">
        <f aca="false">FV456*EXP(FZ456*(FX456-FY456))</f>
        <v>63.1988546095587</v>
      </c>
      <c r="GC456" s="0" t="n">
        <v>626</v>
      </c>
      <c r="GD456" s="0" t="n">
        <v>67.7</v>
      </c>
      <c r="GE456" s="0" t="n">
        <v>0.175915</v>
      </c>
      <c r="GF456" s="0" t="n">
        <v>0.46</v>
      </c>
      <c r="GG456" s="0" t="n">
        <v>1</v>
      </c>
      <c r="GH456" s="0" t="n">
        <f aca="false">GE456/GF456</f>
        <v>0.382423913043478</v>
      </c>
      <c r="GI456" s="0" t="n">
        <f aca="false">GD456*EXP(GH456*(GF456-GG456))</f>
        <v>55.0684670708076</v>
      </c>
      <c r="GK456" s="0" t="n">
        <v>626</v>
      </c>
      <c r="GL456" s="0" t="n">
        <v>68.1656</v>
      </c>
      <c r="GM456" s="0" t="n">
        <v>0.164904</v>
      </c>
      <c r="GN456" s="0" t="n">
        <v>0.64</v>
      </c>
      <c r="GO456" s="0" t="n">
        <v>1</v>
      </c>
      <c r="GP456" s="0" t="n">
        <f aca="false">GM456/GN456</f>
        <v>0.2576625</v>
      </c>
      <c r="GQ456" s="0" t="n">
        <f aca="false">GL456*EXP(GP456*(GN456-GO456))</f>
        <v>62.1270535356665</v>
      </c>
      <c r="GS456" s="0" t="n">
        <v>626</v>
      </c>
      <c r="GT456" s="0" t="n">
        <v>70.4938</v>
      </c>
      <c r="GU456" s="0" t="n">
        <v>0.155154</v>
      </c>
      <c r="GV456" s="0" t="n">
        <v>0.325</v>
      </c>
      <c r="GW456" s="0" t="n">
        <v>1</v>
      </c>
      <c r="GX456" s="0" t="n">
        <f aca="false">GU456/GV456</f>
        <v>0.477396923076923</v>
      </c>
      <c r="GY456" s="0" t="n">
        <f aca="false">GT456*EXP(GX456*(GV456-GW456))</f>
        <v>51.0743206512425</v>
      </c>
      <c r="HA456" s="0" t="n">
        <v>626</v>
      </c>
      <c r="HB456" s="0" t="n">
        <v>67.1344</v>
      </c>
      <c r="HC456" s="0" t="n">
        <v>0.169471</v>
      </c>
      <c r="HD456" s="0" t="n">
        <v>0.635</v>
      </c>
      <c r="HE456" s="0" t="n">
        <v>1</v>
      </c>
      <c r="HF456" s="0" t="n">
        <f aca="false">HC456/HD456</f>
        <v>0.266883464566929</v>
      </c>
      <c r="HG456" s="0" t="n">
        <f aca="false">HB456*EXP(HF456*(HD456-HE456))</f>
        <v>60.9031023850597</v>
      </c>
      <c r="HI456" s="0" t="n">
        <v>626</v>
      </c>
      <c r="HJ456" s="0" t="n">
        <v>21.0094</v>
      </c>
      <c r="HK456" s="0" t="n">
        <v>0.660486</v>
      </c>
      <c r="HL456" s="0" t="n">
        <v>0.625</v>
      </c>
      <c r="HM456" s="0" t="n">
        <v>1</v>
      </c>
      <c r="HN456" s="0" t="n">
        <f aca="false">HK456/HL456</f>
        <v>1.0567776</v>
      </c>
      <c r="HO456" s="0" t="n">
        <f aca="false">HJ456*EXP(HN456*(HL456-HM456))</f>
        <v>14.1353444101704</v>
      </c>
      <c r="HQ456" s="0" t="n">
        <v>626</v>
      </c>
      <c r="HR456" s="0" t="n">
        <v>73.4031</v>
      </c>
      <c r="HS456" s="0" t="n">
        <v>0.136473</v>
      </c>
      <c r="HT456" s="0" t="n">
        <v>0.635</v>
      </c>
      <c r="HU456" s="0" t="n">
        <v>1</v>
      </c>
      <c r="HV456" s="0" t="n">
        <f aca="false">HS456/HT456</f>
        <v>0.21491811023622</v>
      </c>
      <c r="HW456" s="0" t="n">
        <f aca="false">HR456*EXP(HV456*(HT456-HU456))</f>
        <v>67.8650421492613</v>
      </c>
      <c r="HY456" s="0" t="n">
        <v>626</v>
      </c>
      <c r="HZ456" s="0" t="n">
        <v>76.7469</v>
      </c>
      <c r="IA456" s="0" t="n">
        <v>0.125373</v>
      </c>
      <c r="IB456" s="0" t="n">
        <v>0.41</v>
      </c>
      <c r="IC456" s="0" t="n">
        <v>1</v>
      </c>
      <c r="ID456" s="0" t="n">
        <f aca="false">IA456/IB456</f>
        <v>0.305787804878049</v>
      </c>
      <c r="IE456" s="0" t="n">
        <f aca="false">HZ456*EXP(ID456*(IB456-IC456))</f>
        <v>64.0778140848271</v>
      </c>
      <c r="IG456" s="0" t="n">
        <v>626</v>
      </c>
      <c r="IH456" s="0" t="n">
        <v>41.6813</v>
      </c>
      <c r="II456" s="0" t="n">
        <v>0.331876</v>
      </c>
      <c r="IJ456" s="0" t="n">
        <v>0.64</v>
      </c>
      <c r="IK456" s="0" t="n">
        <v>1</v>
      </c>
      <c r="IL456" s="0" t="n">
        <f aca="false">II456/IJ456</f>
        <v>0.51855625</v>
      </c>
      <c r="IM456" s="0" t="n">
        <f aca="false">IH456*EXP(IL456*(IJ456-IK456))</f>
        <v>34.5833494676797</v>
      </c>
      <c r="IO456" s="0" t="n">
        <v>626</v>
      </c>
      <c r="IP456" s="0" t="n">
        <v>70.5094</v>
      </c>
      <c r="IQ456" s="0" t="n">
        <v>0.136008</v>
      </c>
      <c r="IR456" s="0" t="n">
        <v>0.58</v>
      </c>
      <c r="IS456" s="0" t="n">
        <v>1</v>
      </c>
      <c r="IT456" s="0" t="n">
        <f aca="false">IQ456/IR456</f>
        <v>0.234496551724138</v>
      </c>
      <c r="IU456" s="0" t="n">
        <f aca="false">IP456*EXP(IT456*(IR456-IS456))</f>
        <v>63.8960460641913</v>
      </c>
    </row>
    <row r="457" customFormat="false" ht="12.75" hidden="false" customHeight="false" outlineLevel="0" collapsed="false">
      <c r="A457" s="0" t="n">
        <v>626.5</v>
      </c>
      <c r="B457" s="0" t="n">
        <v>91.0625</v>
      </c>
      <c r="C457" s="0" t="n">
        <v>0.039381</v>
      </c>
      <c r="D457" s="0" t="n">
        <v>0.1</v>
      </c>
      <c r="E457" s="0" t="n">
        <v>1</v>
      </c>
      <c r="F457" s="0" t="n">
        <f aca="false">C457/D457</f>
        <v>0.39381</v>
      </c>
      <c r="G457" s="0" t="n">
        <f aca="false">B457*EXP(F457*(D457-E457))</f>
        <v>63.8870757795297</v>
      </c>
      <c r="I457" s="0" t="n">
        <v>626.5</v>
      </c>
      <c r="J457" s="0" t="n">
        <v>48.6469</v>
      </c>
      <c r="K457" s="0" t="n">
        <v>0.312137</v>
      </c>
      <c r="L457" s="0" t="n">
        <v>1.245</v>
      </c>
      <c r="M457" s="0" t="n">
        <v>1</v>
      </c>
      <c r="N457" s="0" t="n">
        <f aca="false">K457/L457</f>
        <v>0.250712449799197</v>
      </c>
      <c r="O457" s="0" t="n">
        <f aca="false">J457*EXP(N457*(L457-M457))</f>
        <v>51.7286939547743</v>
      </c>
      <c r="Q457" s="0" t="n">
        <v>626.5</v>
      </c>
      <c r="R457" s="0" t="n">
        <v>88.9375</v>
      </c>
      <c r="S457" s="0" t="n">
        <v>0.04965</v>
      </c>
      <c r="T457" s="0" t="n">
        <v>0.45</v>
      </c>
      <c r="U457" s="0" t="n">
        <v>1</v>
      </c>
      <c r="V457" s="0" t="n">
        <f aca="false">S457/T457</f>
        <v>0.110333333333333</v>
      </c>
      <c r="W457" s="0" t="n">
        <f aca="false">R457*EXP(V457*(T457-U457))</f>
        <v>83.7009679978809</v>
      </c>
      <c r="Y457" s="0" t="n">
        <v>626.5</v>
      </c>
      <c r="Z457" s="0" t="n">
        <v>78.8344</v>
      </c>
      <c r="AA457" s="0" t="n">
        <v>0.124685</v>
      </c>
      <c r="AB457" s="0" t="n">
        <v>0.53</v>
      </c>
      <c r="AC457" s="0" t="n">
        <v>1</v>
      </c>
      <c r="AD457" s="0" t="n">
        <f aca="false">AA457/AB457</f>
        <v>0.235254716981132</v>
      </c>
      <c r="AE457" s="0" t="n">
        <f aca="false">Z457*EXP(AD457*(AB457-AC457))</f>
        <v>70.5823231506635</v>
      </c>
      <c r="AG457" s="0" t="n">
        <v>626.5</v>
      </c>
      <c r="AH457" s="0" t="n">
        <v>75.6156</v>
      </c>
      <c r="AI457" s="0" t="n">
        <v>0.117742</v>
      </c>
      <c r="AJ457" s="0" t="n">
        <v>0.515</v>
      </c>
      <c r="AK457" s="0" t="n">
        <v>1</v>
      </c>
      <c r="AL457" s="0" t="n">
        <f aca="false">AI457/AJ457</f>
        <v>0.228625242718447</v>
      </c>
      <c r="AM457" s="0" t="n">
        <f aca="false">AH457*EXP(AL457*(AJ457-AK457))</f>
        <v>67.6792320453767</v>
      </c>
      <c r="AO457" s="0" t="n">
        <v>626.5</v>
      </c>
      <c r="AP457" s="0" t="n">
        <v>79.1875</v>
      </c>
      <c r="AQ457" s="0" t="n">
        <v>0.104112</v>
      </c>
      <c r="AR457" s="0" t="n">
        <v>0.58</v>
      </c>
      <c r="AS457" s="0" t="n">
        <v>1</v>
      </c>
      <c r="AT457" s="0" t="n">
        <f aca="false">AQ457/AR457</f>
        <v>0.179503448275862</v>
      </c>
      <c r="AU457" s="0" t="n">
        <f aca="false">AP457*EXP(AT457*(AR457-AS457))</f>
        <v>73.4369349349081</v>
      </c>
      <c r="AW457" s="0" t="n">
        <v>626.5</v>
      </c>
      <c r="AX457" s="0" t="n">
        <v>84.6063</v>
      </c>
      <c r="AY457" s="0" t="n">
        <v>0.074382</v>
      </c>
      <c r="AZ457" s="0" t="n">
        <v>0.605</v>
      </c>
      <c r="BA457" s="0" t="n">
        <v>1</v>
      </c>
      <c r="BB457" s="0" t="n">
        <f aca="false">AY457/AZ457</f>
        <v>0.122945454545455</v>
      </c>
      <c r="BC457" s="0" t="n">
        <f aca="false">AX457*EXP(BB457*(AZ457-BA457))</f>
        <v>80.5956983208468</v>
      </c>
      <c r="BE457" s="0" t="n">
        <v>626.5</v>
      </c>
      <c r="BF457" s="0" t="n">
        <v>83.1563</v>
      </c>
      <c r="BG457" s="0" t="n">
        <v>0.078232</v>
      </c>
      <c r="BH457" s="0" t="n">
        <v>0.57</v>
      </c>
      <c r="BI457" s="0" t="n">
        <v>1</v>
      </c>
      <c r="BJ457" s="0" t="n">
        <f aca="false">BG457/BH457</f>
        <v>0.137249122807018</v>
      </c>
      <c r="BK457" s="0" t="n">
        <f aca="false">BF457*EXP(BJ457*(BH457-BI457))</f>
        <v>78.3906646283444</v>
      </c>
      <c r="BM457" s="0" t="n">
        <v>626.5</v>
      </c>
      <c r="BN457" s="0" t="n">
        <v>21.425</v>
      </c>
      <c r="BO457" s="0" t="n">
        <v>0.669459</v>
      </c>
      <c r="BP457" s="0" t="n">
        <v>0.53</v>
      </c>
      <c r="BQ457" s="0" t="n">
        <v>1</v>
      </c>
      <c r="BR457" s="0" t="n">
        <f aca="false">BO457/BP457</f>
        <v>1.26313018867925</v>
      </c>
      <c r="BS457" s="0" t="n">
        <f aca="false">BN457*EXP(BR457*(BP457-BQ457))</f>
        <v>11.8329412777257</v>
      </c>
      <c r="BU457" s="0" t="n">
        <v>626.5</v>
      </c>
      <c r="BV457" s="0" t="n">
        <v>79.8281</v>
      </c>
      <c r="BW457" s="0" t="n">
        <v>0.097402</v>
      </c>
      <c r="BX457" s="0" t="n">
        <v>0.5</v>
      </c>
      <c r="BY457" s="0" t="n">
        <v>1</v>
      </c>
      <c r="BZ457" s="0" t="n">
        <f aca="false">BW457/BX457</f>
        <v>0.194804</v>
      </c>
      <c r="CA457" s="0" t="n">
        <f aca="false">BV457*EXP(BZ457*(BX457-BY457))</f>
        <v>72.4193531808161</v>
      </c>
      <c r="CC457" s="0" t="n">
        <v>626.5</v>
      </c>
      <c r="CD457" s="0" t="n">
        <v>73.6344</v>
      </c>
      <c r="CE457" s="0" t="n">
        <v>0.123115</v>
      </c>
      <c r="CF457" s="0" t="n">
        <v>0.47</v>
      </c>
      <c r="CG457" s="0" t="n">
        <v>1</v>
      </c>
      <c r="CH457" s="0" t="n">
        <f aca="false">CE457/CF457</f>
        <v>0.261946808510638</v>
      </c>
      <c r="CI457" s="0" t="n">
        <f aca="false">CD457*EXP(CH457*(CF457-CG457))</f>
        <v>64.0894971402396</v>
      </c>
      <c r="CK457" s="0" t="n">
        <v>626.5</v>
      </c>
      <c r="CL457" s="0" t="n">
        <v>81.8937</v>
      </c>
      <c r="CM457" s="0" t="n">
        <v>0.089759</v>
      </c>
      <c r="CN457" s="0" t="n">
        <v>0.1</v>
      </c>
      <c r="CO457" s="0" t="n">
        <v>1</v>
      </c>
      <c r="CP457" s="0" t="n">
        <f aca="false">CM457/CN457</f>
        <v>0.89759</v>
      </c>
      <c r="CQ457" s="0" t="n">
        <f aca="false">CL457*EXP(CP457*(CN457-CO457))</f>
        <v>36.5101777733119</v>
      </c>
      <c r="CS457" s="0" t="n">
        <v>626.5</v>
      </c>
      <c r="CT457" s="0" t="n">
        <v>86.1969</v>
      </c>
      <c r="CU457" s="0" t="n">
        <v>0.068479</v>
      </c>
      <c r="CV457" s="0" t="n">
        <v>0.105</v>
      </c>
      <c r="CW457" s="0" t="n">
        <v>1</v>
      </c>
      <c r="CX457" s="0" t="n">
        <f aca="false">CU457/CV457</f>
        <v>0.652180952380952</v>
      </c>
      <c r="CY457" s="0" t="n">
        <f aca="false">CT457*EXP(CX457*(CV457-CW457))</f>
        <v>48.0831720161789</v>
      </c>
      <c r="DA457" s="0" t="n">
        <v>626.5</v>
      </c>
      <c r="DB457" s="0" t="n">
        <v>49.1438</v>
      </c>
      <c r="DC457" s="0" t="n">
        <v>0.32188</v>
      </c>
      <c r="DD457" s="0" t="n">
        <v>0.54</v>
      </c>
      <c r="DE457" s="0" t="n">
        <v>1</v>
      </c>
      <c r="DF457" s="0" t="n">
        <f aca="false">DC457/DD457</f>
        <v>0.596074074074074</v>
      </c>
      <c r="DG457" s="0" t="n">
        <f aca="false">DB457*EXP(DF457*(DD457-DE457))</f>
        <v>37.3583564481771</v>
      </c>
      <c r="DI457" s="0" t="n">
        <v>626.5</v>
      </c>
      <c r="DJ457" s="0" t="n">
        <v>82.1</v>
      </c>
      <c r="DK457" s="0" t="n">
        <v>0.091683</v>
      </c>
      <c r="DL457" s="0" t="n">
        <v>0.575</v>
      </c>
      <c r="DM457" s="0" t="n">
        <v>1</v>
      </c>
      <c r="DN457" s="0" t="n">
        <f aca="false">DK457/DL457</f>
        <v>0.159448695652174</v>
      </c>
      <c r="DO457" s="0" t="n">
        <f aca="false">DJ457*EXP(DN457*(DL457-DM457))</f>
        <v>76.7207587822766</v>
      </c>
      <c r="DQ457" s="0" t="n">
        <v>626.5</v>
      </c>
      <c r="DR457" s="0" t="n">
        <v>81.4094</v>
      </c>
      <c r="DS457" s="0" t="n">
        <v>0.09439</v>
      </c>
      <c r="DT457" s="0" t="n">
        <v>0.51</v>
      </c>
      <c r="DU457" s="0" t="n">
        <v>1</v>
      </c>
      <c r="DV457" s="0" t="n">
        <f aca="false">DS457/DT457</f>
        <v>0.185078431372549</v>
      </c>
      <c r="DW457" s="0" t="n">
        <f aca="false">DR457*EXP(DV457*(DT457-DU457))</f>
        <v>74.351385984507</v>
      </c>
      <c r="DY457" s="0" t="n">
        <v>626.5</v>
      </c>
      <c r="DZ457" s="0" t="n">
        <v>82.7</v>
      </c>
      <c r="EA457" s="0" t="n">
        <v>0.081331</v>
      </c>
      <c r="EB457" s="0" t="n">
        <v>0.28</v>
      </c>
      <c r="EC457" s="0" t="n">
        <v>1</v>
      </c>
      <c r="ED457" s="0" t="n">
        <f aca="false">EA457/EB457</f>
        <v>0.290467857142857</v>
      </c>
      <c r="EE457" s="0" t="n">
        <f aca="false">DZ457*EXP(ED457*(EB457-EC457))</f>
        <v>67.093203175266</v>
      </c>
      <c r="EG457" s="0" t="n">
        <v>626.5</v>
      </c>
      <c r="EH457" s="0" t="n">
        <v>86.3688</v>
      </c>
      <c r="EI457" s="0" t="n">
        <v>0.069242</v>
      </c>
      <c r="EJ457" s="0" t="n">
        <v>0.56</v>
      </c>
      <c r="EK457" s="0" t="n">
        <v>1</v>
      </c>
      <c r="EL457" s="0" t="n">
        <f aca="false">EI457/EJ457</f>
        <v>0.123646428571429</v>
      </c>
      <c r="EM457" s="0" t="n">
        <f aca="false">EH457*EXP(EL457*(EJ457-EK457))</f>
        <v>81.7954869978389</v>
      </c>
      <c r="EO457" s="0" t="n">
        <v>626.5</v>
      </c>
      <c r="EP457" s="0" t="n">
        <v>55.9156</v>
      </c>
      <c r="EQ457" s="0" t="n">
        <v>0.216275</v>
      </c>
      <c r="ER457" s="0" t="n">
        <v>0.57</v>
      </c>
      <c r="ES457" s="0" t="n">
        <v>1</v>
      </c>
      <c r="ET457" s="0" t="n">
        <f aca="false">EQ457/ER457</f>
        <v>0.379429824561404</v>
      </c>
      <c r="EU457" s="0" t="n">
        <f aca="false">EP457*EXP(ET457*(ER457-ES457))</f>
        <v>47.4980466213704</v>
      </c>
      <c r="EW457" s="0" t="n">
        <v>626.5</v>
      </c>
      <c r="EX457" s="0" t="n">
        <v>25.6437</v>
      </c>
      <c r="EY457" s="0" t="n">
        <v>0.688577</v>
      </c>
      <c r="EZ457" s="0" t="n">
        <v>0.605</v>
      </c>
      <c r="FA457" s="0" t="n">
        <v>1</v>
      </c>
      <c r="FB457" s="0" t="n">
        <f aca="false">EY457/EZ457</f>
        <v>1.13814380165289</v>
      </c>
      <c r="FC457" s="0" t="n">
        <f aca="false">EX457*EXP(FB457*(EZ457-FA457))</f>
        <v>16.3582298552004</v>
      </c>
      <c r="FE457" s="0" t="n">
        <v>626.5</v>
      </c>
      <c r="FF457" s="0" t="n">
        <v>82.8344</v>
      </c>
      <c r="FG457" s="0" t="n">
        <v>0.067003</v>
      </c>
      <c r="FH457" s="0" t="n">
        <v>0.635</v>
      </c>
      <c r="FI457" s="0" t="n">
        <v>1</v>
      </c>
      <c r="FJ457" s="0" t="n">
        <f aca="false">FG457/FH457</f>
        <v>0.105516535433071</v>
      </c>
      <c r="FK457" s="0" t="n">
        <f aca="false">FF457*EXP(FJ457*(FH457-FI457))</f>
        <v>79.704807076717</v>
      </c>
      <c r="FM457" s="0" t="n">
        <v>626.5</v>
      </c>
      <c r="FN457" s="0" t="n">
        <v>70.2531</v>
      </c>
      <c r="FO457" s="0" t="n">
        <v>0.157898</v>
      </c>
      <c r="FP457" s="0" t="n">
        <v>0.63</v>
      </c>
      <c r="FQ457" s="0" t="n">
        <v>1</v>
      </c>
      <c r="FR457" s="0" t="n">
        <f aca="false">FO457/FP457</f>
        <v>0.250631746031746</v>
      </c>
      <c r="FS457" s="0" t="n">
        <f aca="false">FN457*EXP(FR457*(FP457-FQ457))</f>
        <v>64.0312143911559</v>
      </c>
      <c r="FU457" s="0" t="n">
        <v>626.5</v>
      </c>
      <c r="FV457" s="0" t="n">
        <v>69.3625</v>
      </c>
      <c r="FW457" s="0" t="n">
        <v>0.162195</v>
      </c>
      <c r="FX457" s="0" t="n">
        <v>0.635</v>
      </c>
      <c r="FY457" s="0" t="n">
        <v>1</v>
      </c>
      <c r="FZ457" s="0" t="n">
        <f aca="false">FW457/FX457</f>
        <v>0.255425196850394</v>
      </c>
      <c r="GA457" s="0" t="n">
        <f aca="false">FV457*EXP(FZ457*(FX457-FY457))</f>
        <v>63.1881117856595</v>
      </c>
      <c r="GC457" s="0" t="n">
        <v>626.5</v>
      </c>
      <c r="GD457" s="0" t="n">
        <v>67.6875</v>
      </c>
      <c r="GE457" s="0" t="n">
        <v>0.176078</v>
      </c>
      <c r="GF457" s="0" t="n">
        <v>0.46</v>
      </c>
      <c r="GG457" s="0" t="n">
        <v>1</v>
      </c>
      <c r="GH457" s="0" t="n">
        <f aca="false">GE457/GF457</f>
        <v>0.382778260869565</v>
      </c>
      <c r="GI457" s="0" t="n">
        <f aca="false">GD457*EXP(GH457*(GF457-GG457))</f>
        <v>55.0477650551676</v>
      </c>
      <c r="GK457" s="0" t="n">
        <v>626.5</v>
      </c>
      <c r="GL457" s="0" t="n">
        <v>68.1469</v>
      </c>
      <c r="GM457" s="0" t="n">
        <v>0.165043</v>
      </c>
      <c r="GN457" s="0" t="n">
        <v>0.64</v>
      </c>
      <c r="GO457" s="0" t="n">
        <v>1</v>
      </c>
      <c r="GP457" s="0" t="n">
        <f aca="false">GM457/GN457</f>
        <v>0.2578796875</v>
      </c>
      <c r="GQ457" s="0" t="n">
        <f aca="false">GL457*EXP(GP457*(GN457-GO457))</f>
        <v>62.105154065147</v>
      </c>
      <c r="GS457" s="0" t="n">
        <v>626.5</v>
      </c>
      <c r="GT457" s="0" t="n">
        <v>70.4531</v>
      </c>
      <c r="GU457" s="0" t="n">
        <v>0.155503</v>
      </c>
      <c r="GV457" s="0" t="n">
        <v>0.325</v>
      </c>
      <c r="GW457" s="0" t="n">
        <v>1</v>
      </c>
      <c r="GX457" s="0" t="n">
        <f aca="false">GU457/GV457</f>
        <v>0.478470769230769</v>
      </c>
      <c r="GY457" s="0" t="n">
        <f aca="false">GT457*EXP(GX457*(GV457-GW457))</f>
        <v>51.0078463547992</v>
      </c>
      <c r="HA457" s="0" t="n">
        <v>626.5</v>
      </c>
      <c r="HB457" s="0" t="n">
        <v>67.1063</v>
      </c>
      <c r="HC457" s="0" t="n">
        <v>0.169712</v>
      </c>
      <c r="HD457" s="0" t="n">
        <v>0.635</v>
      </c>
      <c r="HE457" s="0" t="n">
        <v>1</v>
      </c>
      <c r="HF457" s="0" t="n">
        <f aca="false">HC457/HD457</f>
        <v>0.267262992125984</v>
      </c>
      <c r="HG457" s="0" t="n">
        <f aca="false">HB457*EXP(HF457*(HD457-HE457))</f>
        <v>60.869177935219</v>
      </c>
      <c r="HI457" s="0" t="n">
        <v>626.5</v>
      </c>
      <c r="HJ457" s="0" t="n">
        <v>20.9563</v>
      </c>
      <c r="HK457" s="0" t="n">
        <v>0.661544</v>
      </c>
      <c r="HL457" s="0" t="n">
        <v>0.625</v>
      </c>
      <c r="HM457" s="0" t="n">
        <v>1</v>
      </c>
      <c r="HN457" s="0" t="n">
        <f aca="false">HK457/HL457</f>
        <v>1.0584704</v>
      </c>
      <c r="HO457" s="0" t="n">
        <f aca="false">HJ457*EXP(HN457*(HL457-HM457))</f>
        <v>14.0906705765567</v>
      </c>
      <c r="HQ457" s="0" t="n">
        <v>626.5</v>
      </c>
      <c r="HR457" s="0" t="n">
        <v>73.3937</v>
      </c>
      <c r="HS457" s="0" t="n">
        <v>0.136528</v>
      </c>
      <c r="HT457" s="0" t="n">
        <v>0.635</v>
      </c>
      <c r="HU457" s="0" t="n">
        <v>1</v>
      </c>
      <c r="HV457" s="0" t="n">
        <f aca="false">HS457/HT457</f>
        <v>0.215004724409449</v>
      </c>
      <c r="HW457" s="0" t="n">
        <f aca="false">HR457*EXP(HV457*(HT457-HU457))</f>
        <v>67.8542061643383</v>
      </c>
      <c r="HY457" s="0" t="n">
        <v>626.5</v>
      </c>
      <c r="HZ457" s="0" t="n">
        <v>76.7375</v>
      </c>
      <c r="IA457" s="0" t="n">
        <v>0.125536</v>
      </c>
      <c r="IB457" s="0" t="n">
        <v>0.41</v>
      </c>
      <c r="IC457" s="0" t="n">
        <v>1</v>
      </c>
      <c r="ID457" s="0" t="n">
        <f aca="false">IA457/IB457</f>
        <v>0.306185365853659</v>
      </c>
      <c r="IE457" s="0" t="n">
        <f aca="false">HZ457*EXP(ID457*(IB457-IC457))</f>
        <v>64.0549392497261</v>
      </c>
      <c r="IG457" s="0" t="n">
        <v>626.5</v>
      </c>
      <c r="IH457" s="0" t="n">
        <v>41.5781</v>
      </c>
      <c r="II457" s="0" t="n">
        <v>0.332839</v>
      </c>
      <c r="IJ457" s="0" t="n">
        <v>0.64</v>
      </c>
      <c r="IK457" s="0" t="n">
        <v>1</v>
      </c>
      <c r="IL457" s="0" t="n">
        <f aca="false">II457/IJ457</f>
        <v>0.5200609375</v>
      </c>
      <c r="IM457" s="0" t="n">
        <f aca="false">IH457*EXP(IL457*(IJ457-IK457))</f>
        <v>34.4790415742995</v>
      </c>
      <c r="IO457" s="0" t="n">
        <v>626.5</v>
      </c>
      <c r="IP457" s="0" t="n">
        <v>70.4844</v>
      </c>
      <c r="IQ457" s="0" t="n">
        <v>0.136231</v>
      </c>
      <c r="IR457" s="0" t="n">
        <v>0.58</v>
      </c>
      <c r="IS457" s="0" t="n">
        <v>1</v>
      </c>
      <c r="IT457" s="0" t="n">
        <f aca="false">IQ457/IR457</f>
        <v>0.234881034482759</v>
      </c>
      <c r="IU457" s="0" t="n">
        <f aca="false">IP457*EXP(IT457*(IR457-IS457))</f>
        <v>63.8630772939062</v>
      </c>
    </row>
    <row r="458" customFormat="false" ht="12.75" hidden="false" customHeight="false" outlineLevel="0" collapsed="false">
      <c r="A458" s="0" t="n">
        <v>627</v>
      </c>
      <c r="B458" s="0" t="n">
        <v>91.0531</v>
      </c>
      <c r="C458" s="0" t="n">
        <v>0.039351</v>
      </c>
      <c r="D458" s="0" t="n">
        <v>0.1</v>
      </c>
      <c r="E458" s="0" t="n">
        <v>1</v>
      </c>
      <c r="F458" s="0" t="n">
        <f aca="false">C458/D458</f>
        <v>0.39351</v>
      </c>
      <c r="G458" s="0" t="n">
        <f aca="false">B458*EXP(F458*(D458-E458))</f>
        <v>63.8977310431295</v>
      </c>
      <c r="I458" s="0" t="n">
        <v>627</v>
      </c>
      <c r="J458" s="0" t="n">
        <v>48.6063</v>
      </c>
      <c r="K458" s="0" t="n">
        <v>0.312415</v>
      </c>
      <c r="L458" s="0" t="n">
        <v>1.245</v>
      </c>
      <c r="M458" s="0" t="n">
        <v>1</v>
      </c>
      <c r="N458" s="0" t="n">
        <f aca="false">K458/L458</f>
        <v>0.250935742971888</v>
      </c>
      <c r="O458" s="0" t="n">
        <f aca="false">J458*EXP(N458*(L458-M458))</f>
        <v>51.6883495623258</v>
      </c>
      <c r="Q458" s="0" t="n">
        <v>627</v>
      </c>
      <c r="R458" s="0" t="n">
        <v>88.9125</v>
      </c>
      <c r="S458" s="0" t="n">
        <v>0.049681</v>
      </c>
      <c r="T458" s="0" t="n">
        <v>0.45</v>
      </c>
      <c r="U458" s="0" t="n">
        <v>1</v>
      </c>
      <c r="V458" s="0" t="n">
        <f aca="false">S458/T458</f>
        <v>0.110402222222222</v>
      </c>
      <c r="W458" s="0" t="n">
        <f aca="false">R458*EXP(V458*(T458-U458))</f>
        <v>83.6742695823593</v>
      </c>
      <c r="Y458" s="0" t="n">
        <v>627</v>
      </c>
      <c r="Z458" s="0" t="n">
        <v>78.85</v>
      </c>
      <c r="AA458" s="0" t="n">
        <v>0.124559</v>
      </c>
      <c r="AB458" s="0" t="n">
        <v>0.53</v>
      </c>
      <c r="AC458" s="0" t="n">
        <v>1</v>
      </c>
      <c r="AD458" s="0" t="n">
        <f aca="false">AA458/AB458</f>
        <v>0.235016981132075</v>
      </c>
      <c r="AE458" s="0" t="n">
        <f aca="false">Z458*EXP(AD458*(AB458-AC458))</f>
        <v>70.6041787807761</v>
      </c>
      <c r="AG458" s="0" t="n">
        <v>627</v>
      </c>
      <c r="AH458" s="0" t="n">
        <v>75.6313</v>
      </c>
      <c r="AI458" s="0" t="n">
        <v>0.117653</v>
      </c>
      <c r="AJ458" s="0" t="n">
        <v>0.515</v>
      </c>
      <c r="AK458" s="0" t="n">
        <v>1</v>
      </c>
      <c r="AL458" s="0" t="n">
        <f aca="false">AI458/AJ458</f>
        <v>0.228452427184466</v>
      </c>
      <c r="AM458" s="0" t="n">
        <f aca="false">AH458*EXP(AL458*(AJ458-AK458))</f>
        <v>67.6989582108783</v>
      </c>
      <c r="AO458" s="0" t="n">
        <v>627</v>
      </c>
      <c r="AP458" s="0" t="n">
        <v>79.2094</v>
      </c>
      <c r="AQ458" s="0" t="n">
        <v>0.104025</v>
      </c>
      <c r="AR458" s="0" t="n">
        <v>0.58</v>
      </c>
      <c r="AS458" s="0" t="n">
        <v>1</v>
      </c>
      <c r="AT458" s="0" t="n">
        <f aca="false">AQ458/AR458</f>
        <v>0.179353448275862</v>
      </c>
      <c r="AU458" s="0" t="n">
        <f aca="false">AP458*EXP(AT458*(AR458-AS458))</f>
        <v>73.4618725177191</v>
      </c>
      <c r="AW458" s="0" t="n">
        <v>627</v>
      </c>
      <c r="AX458" s="0" t="n">
        <v>84.6156</v>
      </c>
      <c r="AY458" s="0" t="n">
        <v>0.074317</v>
      </c>
      <c r="AZ458" s="0" t="n">
        <v>0.605</v>
      </c>
      <c r="BA458" s="0" t="n">
        <v>1</v>
      </c>
      <c r="BB458" s="0" t="n">
        <f aca="false">AY458/AZ458</f>
        <v>0.122838016528926</v>
      </c>
      <c r="BC458" s="0" t="n">
        <f aca="false">AX458*EXP(BB458*(AZ458-BA458))</f>
        <v>80.6079782420583</v>
      </c>
      <c r="BE458" s="0" t="n">
        <v>627</v>
      </c>
      <c r="BF458" s="0" t="n">
        <v>83.1688</v>
      </c>
      <c r="BG458" s="0" t="n">
        <v>0.0782</v>
      </c>
      <c r="BH458" s="0" t="n">
        <v>0.57</v>
      </c>
      <c r="BI458" s="0" t="n">
        <v>1</v>
      </c>
      <c r="BJ458" s="0" t="n">
        <f aca="false">BG458/BH458</f>
        <v>0.13719298245614</v>
      </c>
      <c r="BK458" s="0" t="n">
        <f aca="false">BF458*EXP(BJ458*(BH458-BI458))</f>
        <v>78.4043409466438</v>
      </c>
      <c r="BM458" s="0" t="n">
        <v>627</v>
      </c>
      <c r="BN458" s="0" t="n">
        <v>21.3281</v>
      </c>
      <c r="BO458" s="0" t="n">
        <v>0.671429</v>
      </c>
      <c r="BP458" s="0" t="n">
        <v>0.53</v>
      </c>
      <c r="BQ458" s="0" t="n">
        <v>1</v>
      </c>
      <c r="BR458" s="0" t="n">
        <f aca="false">BO458/BP458</f>
        <v>1.26684716981132</v>
      </c>
      <c r="BS458" s="0" t="n">
        <f aca="false">BN458*EXP(BR458*(BP458-BQ458))</f>
        <v>11.7588633311691</v>
      </c>
      <c r="BU458" s="0" t="n">
        <v>627</v>
      </c>
      <c r="BV458" s="0" t="n">
        <v>79.8281</v>
      </c>
      <c r="BW458" s="0" t="n">
        <v>0.097453</v>
      </c>
      <c r="BX458" s="0" t="n">
        <v>0.5</v>
      </c>
      <c r="BY458" s="0" t="n">
        <v>1</v>
      </c>
      <c r="BZ458" s="0" t="n">
        <f aca="false">BW458/BX458</f>
        <v>0.194906</v>
      </c>
      <c r="CA458" s="0" t="n">
        <f aca="false">BV458*EXP(BZ458*(BX458-BY458))</f>
        <v>72.4156598879836</v>
      </c>
      <c r="CC458" s="0" t="n">
        <v>627</v>
      </c>
      <c r="CD458" s="0" t="n">
        <v>73.6563</v>
      </c>
      <c r="CE458" s="0" t="n">
        <v>0.122953</v>
      </c>
      <c r="CF458" s="0" t="n">
        <v>0.47</v>
      </c>
      <c r="CG458" s="0" t="n">
        <v>1</v>
      </c>
      <c r="CH458" s="0" t="n">
        <f aca="false">CE458/CF458</f>
        <v>0.261602127659575</v>
      </c>
      <c r="CI458" s="0" t="n">
        <f aca="false">CD458*EXP(CH458*(CF458-CG458))</f>
        <v>64.1202708155127</v>
      </c>
      <c r="CK458" s="0" t="n">
        <v>627</v>
      </c>
      <c r="CL458" s="0" t="n">
        <v>81.8875</v>
      </c>
      <c r="CM458" s="0" t="n">
        <v>0.089809</v>
      </c>
      <c r="CN458" s="0" t="n">
        <v>0.1</v>
      </c>
      <c r="CO458" s="0" t="n">
        <v>1</v>
      </c>
      <c r="CP458" s="0" t="n">
        <f aca="false">CM458/CN458</f>
        <v>0.89809</v>
      </c>
      <c r="CQ458" s="0" t="n">
        <f aca="false">CL458*EXP(CP458*(CN458-CO458))</f>
        <v>36.4909890241187</v>
      </c>
      <c r="CS458" s="0" t="n">
        <v>627</v>
      </c>
      <c r="CT458" s="0" t="n">
        <v>86.2</v>
      </c>
      <c r="CU458" s="0" t="n">
        <v>0.068542</v>
      </c>
      <c r="CV458" s="0" t="n">
        <v>0.105</v>
      </c>
      <c r="CW458" s="0" t="n">
        <v>1</v>
      </c>
      <c r="CX458" s="0" t="n">
        <f aca="false">CU458/CV458</f>
        <v>0.652780952380953</v>
      </c>
      <c r="CY458" s="0" t="n">
        <f aca="false">CT458*EXP(CX458*(CV458-CW458))</f>
        <v>48.059086627436</v>
      </c>
      <c r="DA458" s="0" t="n">
        <v>627</v>
      </c>
      <c r="DB458" s="0" t="n">
        <v>49.05</v>
      </c>
      <c r="DC458" s="0" t="n">
        <v>0.322735</v>
      </c>
      <c r="DD458" s="0" t="n">
        <v>0.54</v>
      </c>
      <c r="DE458" s="0" t="n">
        <v>1</v>
      </c>
      <c r="DF458" s="0" t="n">
        <f aca="false">DC458/DD458</f>
        <v>0.597657407407407</v>
      </c>
      <c r="DG458" s="0" t="n">
        <f aca="false">DB458*EXP(DF458*(DD458-DE458))</f>
        <v>37.2599036245459</v>
      </c>
      <c r="DI458" s="0" t="n">
        <v>627</v>
      </c>
      <c r="DJ458" s="0" t="n">
        <v>82.0906</v>
      </c>
      <c r="DK458" s="0" t="n">
        <v>0.091783</v>
      </c>
      <c r="DL458" s="0" t="n">
        <v>0.575</v>
      </c>
      <c r="DM458" s="0" t="n">
        <v>1</v>
      </c>
      <c r="DN458" s="0" t="n">
        <f aca="false">DK458/DL458</f>
        <v>0.159622608695652</v>
      </c>
      <c r="DO458" s="0" t="n">
        <f aca="false">DJ458*EXP(DN458*(DL458-DM458))</f>
        <v>76.7063048699311</v>
      </c>
      <c r="DQ458" s="0" t="n">
        <v>627</v>
      </c>
      <c r="DR458" s="0" t="n">
        <v>81.4156</v>
      </c>
      <c r="DS458" s="0" t="n">
        <v>0.094356</v>
      </c>
      <c r="DT458" s="0" t="n">
        <v>0.51</v>
      </c>
      <c r="DU458" s="0" t="n">
        <v>1</v>
      </c>
      <c r="DV458" s="0" t="n">
        <f aca="false">DS458/DT458</f>
        <v>0.185011764705882</v>
      </c>
      <c r="DW458" s="0" t="n">
        <f aca="false">DR458*EXP(DV458*(DT458-DU458))</f>
        <v>74.3594774948793</v>
      </c>
      <c r="DY458" s="0" t="n">
        <v>627</v>
      </c>
      <c r="DZ458" s="0" t="n">
        <v>82.7094</v>
      </c>
      <c r="EA458" s="0" t="n">
        <v>0.08138</v>
      </c>
      <c r="EB458" s="0" t="n">
        <v>0.28</v>
      </c>
      <c r="EC458" s="0" t="n">
        <v>1</v>
      </c>
      <c r="ED458" s="0" t="n">
        <f aca="false">EA458/EB458</f>
        <v>0.290642857142857</v>
      </c>
      <c r="EE458" s="0" t="n">
        <f aca="false">DZ458*EXP(ED458*(EB458-EC458))</f>
        <v>67.0923750748662</v>
      </c>
      <c r="EG458" s="0" t="n">
        <v>627</v>
      </c>
      <c r="EH458" s="0" t="n">
        <v>86.3719</v>
      </c>
      <c r="EI458" s="0" t="n">
        <v>0.069242</v>
      </c>
      <c r="EJ458" s="0" t="n">
        <v>0.56</v>
      </c>
      <c r="EK458" s="0" t="n">
        <v>1</v>
      </c>
      <c r="EL458" s="0" t="n">
        <f aca="false">EI458/EJ458</f>
        <v>0.123646428571429</v>
      </c>
      <c r="EM458" s="0" t="n">
        <f aca="false">EH458*EXP(EL458*(EJ458-EK458))</f>
        <v>81.7984228497865</v>
      </c>
      <c r="EO458" s="0" t="n">
        <v>627</v>
      </c>
      <c r="EP458" s="0" t="n">
        <v>55.8875</v>
      </c>
      <c r="EQ458" s="0" t="n">
        <v>0.216431</v>
      </c>
      <c r="ER458" s="0" t="n">
        <v>0.57</v>
      </c>
      <c r="ES458" s="0" t="n">
        <v>1</v>
      </c>
      <c r="ET458" s="0" t="n">
        <f aca="false">EQ458/ER458</f>
        <v>0.37970350877193</v>
      </c>
      <c r="EU458" s="0" t="n">
        <f aca="false">EP458*EXP(ET458*(ER458-ES458))</f>
        <v>47.4685901726139</v>
      </c>
      <c r="EW458" s="0" t="n">
        <v>627</v>
      </c>
      <c r="EX458" s="0" t="n">
        <v>25.65</v>
      </c>
      <c r="EY458" s="0" t="n">
        <v>0.688379</v>
      </c>
      <c r="EZ458" s="0" t="n">
        <v>0.605</v>
      </c>
      <c r="FA458" s="0" t="n">
        <v>1</v>
      </c>
      <c r="FB458" s="0" t="n">
        <f aca="false">EY458/EZ458</f>
        <v>1.13781652892562</v>
      </c>
      <c r="FC458" s="0" t="n">
        <f aca="false">EX458*EXP(FB458*(EZ458-FA458))</f>
        <v>16.3643639823472</v>
      </c>
      <c r="FE458" s="0" t="n">
        <v>627</v>
      </c>
      <c r="FF458" s="0" t="n">
        <v>82.8531</v>
      </c>
      <c r="FG458" s="0" t="n">
        <v>0.067019</v>
      </c>
      <c r="FH458" s="0" t="n">
        <v>0.635</v>
      </c>
      <c r="FI458" s="0" t="n">
        <v>1</v>
      </c>
      <c r="FJ458" s="0" t="n">
        <f aca="false">FG458/FH458</f>
        <v>0.105541732283465</v>
      </c>
      <c r="FK458" s="0" t="n">
        <f aca="false">FF458*EXP(FJ458*(FH458-FI458))</f>
        <v>79.7220673707461</v>
      </c>
      <c r="FM458" s="0" t="n">
        <v>627</v>
      </c>
      <c r="FN458" s="0" t="n">
        <v>70.25</v>
      </c>
      <c r="FO458" s="0" t="n">
        <v>0.157937</v>
      </c>
      <c r="FP458" s="0" t="n">
        <v>0.63</v>
      </c>
      <c r="FQ458" s="0" t="n">
        <v>1</v>
      </c>
      <c r="FR458" s="0" t="n">
        <f aca="false">FO458/FP458</f>
        <v>0.250693650793651</v>
      </c>
      <c r="FS458" s="0" t="n">
        <f aca="false">FN458*EXP(FR458*(FP458-FQ458))</f>
        <v>64.026922400909</v>
      </c>
      <c r="FU458" s="0" t="n">
        <v>627</v>
      </c>
      <c r="FV458" s="0" t="n">
        <v>69.3656</v>
      </c>
      <c r="FW458" s="0" t="n">
        <v>0.162175</v>
      </c>
      <c r="FX458" s="0" t="n">
        <v>0.635</v>
      </c>
      <c r="FY458" s="0" t="n">
        <v>1</v>
      </c>
      <c r="FZ458" s="0" t="n">
        <f aca="false">FW458/FX458</f>
        <v>0.255393700787402</v>
      </c>
      <c r="GA458" s="0" t="n">
        <f aca="false">FV458*EXP(FZ458*(FX458-FY458))</f>
        <v>63.1916622865028</v>
      </c>
      <c r="GC458" s="0" t="n">
        <v>627</v>
      </c>
      <c r="GD458" s="0" t="n">
        <v>67.6844</v>
      </c>
      <c r="GE458" s="0" t="n">
        <v>0.176098</v>
      </c>
      <c r="GF458" s="0" t="n">
        <v>0.46</v>
      </c>
      <c r="GG458" s="0" t="n">
        <v>1</v>
      </c>
      <c r="GH458" s="0" t="n">
        <f aca="false">GE458/GF458</f>
        <v>0.382821739130435</v>
      </c>
      <c r="GI458" s="0" t="n">
        <f aca="false">GD458*EXP(GH458*(GF458-GG458))</f>
        <v>55.0439515872629</v>
      </c>
      <c r="GK458" s="0" t="n">
        <v>627</v>
      </c>
      <c r="GL458" s="0" t="n">
        <v>68.1469</v>
      </c>
      <c r="GM458" s="0" t="n">
        <v>0.165083</v>
      </c>
      <c r="GN458" s="0" t="n">
        <v>0.64</v>
      </c>
      <c r="GO458" s="0" t="n">
        <v>1</v>
      </c>
      <c r="GP458" s="0" t="n">
        <f aca="false">GM458/GN458</f>
        <v>0.2579421875</v>
      </c>
      <c r="GQ458" s="0" t="n">
        <f aca="false">GL458*EXP(GP458*(GN458-GO458))</f>
        <v>62.1037567149008</v>
      </c>
      <c r="GS458" s="0" t="n">
        <v>627</v>
      </c>
      <c r="GT458" s="0" t="n">
        <v>70.4219</v>
      </c>
      <c r="GU458" s="0" t="n">
        <v>0.155717</v>
      </c>
      <c r="GV458" s="0" t="n">
        <v>0.325</v>
      </c>
      <c r="GW458" s="0" t="n">
        <v>1</v>
      </c>
      <c r="GX458" s="0" t="n">
        <f aca="false">GU458/GV458</f>
        <v>0.479129230769231</v>
      </c>
      <c r="GY458" s="0" t="n">
        <f aca="false">GT458*EXP(GX458*(GV458-GW458))</f>
        <v>50.9626016916748</v>
      </c>
      <c r="HA458" s="0" t="n">
        <v>627</v>
      </c>
      <c r="HB458" s="0" t="n">
        <v>67.0812</v>
      </c>
      <c r="HC458" s="0" t="n">
        <v>0.169853</v>
      </c>
      <c r="HD458" s="0" t="n">
        <v>0.635</v>
      </c>
      <c r="HE458" s="0" t="n">
        <v>1</v>
      </c>
      <c r="HF458" s="0" t="n">
        <f aca="false">HC458/HD458</f>
        <v>0.267485039370079</v>
      </c>
      <c r="HG458" s="0" t="n">
        <f aca="false">HB458*EXP(HF458*(HD458-HE458))</f>
        <v>60.8414795933423</v>
      </c>
      <c r="HI458" s="0" t="n">
        <v>627</v>
      </c>
      <c r="HJ458" s="0" t="n">
        <v>20.9125</v>
      </c>
      <c r="HK458" s="0" t="n">
        <v>0.662478</v>
      </c>
      <c r="HL458" s="0" t="n">
        <v>0.625</v>
      </c>
      <c r="HM458" s="0" t="n">
        <v>1</v>
      </c>
      <c r="HN458" s="0" t="n">
        <f aca="false">HK458/HL458</f>
        <v>1.0599648</v>
      </c>
      <c r="HO458" s="0" t="n">
        <f aca="false">HJ458*EXP(HN458*(HL458-HM458))</f>
        <v>14.0533424785141</v>
      </c>
      <c r="HQ458" s="0" t="n">
        <v>627</v>
      </c>
      <c r="HR458" s="0" t="n">
        <v>73.3844</v>
      </c>
      <c r="HS458" s="0" t="n">
        <v>0.136528</v>
      </c>
      <c r="HT458" s="0" t="n">
        <v>0.635</v>
      </c>
      <c r="HU458" s="0" t="n">
        <v>1</v>
      </c>
      <c r="HV458" s="0" t="n">
        <f aca="false">HS458/HT458</f>
        <v>0.215004724409449</v>
      </c>
      <c r="HW458" s="0" t="n">
        <f aca="false">HR458*EXP(HV458*(HT458-HU458))</f>
        <v>67.8456080950581</v>
      </c>
      <c r="HY458" s="0" t="n">
        <v>627</v>
      </c>
      <c r="HZ458" s="0" t="n">
        <v>76.7313</v>
      </c>
      <c r="IA458" s="0" t="n">
        <v>0.125591</v>
      </c>
      <c r="IB458" s="0" t="n">
        <v>0.41</v>
      </c>
      <c r="IC458" s="0" t="n">
        <v>1</v>
      </c>
      <c r="ID458" s="0" t="n">
        <f aca="false">IA458/IB458</f>
        <v>0.306319512195122</v>
      </c>
      <c r="IE458" s="0" t="n">
        <f aca="false">HZ458*EXP(ID458*(IB458-IC458))</f>
        <v>64.0446948322947</v>
      </c>
      <c r="IG458" s="0" t="n">
        <v>627</v>
      </c>
      <c r="IH458" s="0" t="n">
        <v>41.4781</v>
      </c>
      <c r="II458" s="0" t="n">
        <v>0.333716</v>
      </c>
      <c r="IJ458" s="0" t="n">
        <v>0.64</v>
      </c>
      <c r="IK458" s="0" t="n">
        <v>1</v>
      </c>
      <c r="IL458" s="0" t="n">
        <f aca="false">II458/IJ458</f>
        <v>0.52143125</v>
      </c>
      <c r="IM458" s="0" t="n">
        <f aca="false">IH458*EXP(IL458*(IJ458-IK458))</f>
        <v>34.3791517578883</v>
      </c>
      <c r="IO458" s="0" t="n">
        <v>627</v>
      </c>
      <c r="IP458" s="0" t="n">
        <v>70.4594</v>
      </c>
      <c r="IQ458" s="0" t="n">
        <v>0.13638</v>
      </c>
      <c r="IR458" s="0" t="n">
        <v>0.58</v>
      </c>
      <c r="IS458" s="0" t="n">
        <v>1</v>
      </c>
      <c r="IT458" s="0" t="n">
        <f aca="false">IQ458/IR458</f>
        <v>0.235137931034483</v>
      </c>
      <c r="IU458" s="0" t="n">
        <f aca="false">IP458*EXP(IT458*(IR458-IS458))</f>
        <v>63.8335380101376</v>
      </c>
    </row>
    <row r="459" customFormat="false" ht="12.75" hidden="false" customHeight="false" outlineLevel="0" collapsed="false">
      <c r="A459" s="0" t="n">
        <v>627.5</v>
      </c>
      <c r="B459" s="0" t="n">
        <v>91.05</v>
      </c>
      <c r="C459" s="0" t="n">
        <v>0.039351</v>
      </c>
      <c r="D459" s="0" t="n">
        <v>0.1</v>
      </c>
      <c r="E459" s="0" t="n">
        <v>1</v>
      </c>
      <c r="F459" s="0" t="n">
        <f aca="false">C459/D459</f>
        <v>0.39351</v>
      </c>
      <c r="G459" s="0" t="n">
        <f aca="false">B459*EXP(F459*(D459-E459))</f>
        <v>63.8955555766574</v>
      </c>
      <c r="I459" s="0" t="n">
        <v>627.5</v>
      </c>
      <c r="J459" s="0" t="n">
        <v>48.5688</v>
      </c>
      <c r="K459" s="0" t="n">
        <v>0.312778</v>
      </c>
      <c r="L459" s="0" t="n">
        <v>1.245</v>
      </c>
      <c r="M459" s="0" t="n">
        <v>1</v>
      </c>
      <c r="N459" s="0" t="n">
        <f aca="false">K459/L459</f>
        <v>0.251227309236948</v>
      </c>
      <c r="O459" s="0" t="n">
        <f aca="false">J459*EXP(N459*(L459-M459))</f>
        <v>51.6521613209182</v>
      </c>
      <c r="Q459" s="0" t="n">
        <v>627.5</v>
      </c>
      <c r="R459" s="0" t="n">
        <v>88.8938</v>
      </c>
      <c r="S459" s="0" t="n">
        <v>0.049772</v>
      </c>
      <c r="T459" s="0" t="n">
        <v>0.45</v>
      </c>
      <c r="U459" s="0" t="n">
        <v>1</v>
      </c>
      <c r="V459" s="0" t="n">
        <f aca="false">S459/T459</f>
        <v>0.110604444444444</v>
      </c>
      <c r="W459" s="0" t="n">
        <f aca="false">R459*EXP(V459*(T459-U459))</f>
        <v>83.6473673189739</v>
      </c>
      <c r="Y459" s="0" t="n">
        <v>627.5</v>
      </c>
      <c r="Z459" s="0" t="n">
        <v>78.8531</v>
      </c>
      <c r="AA459" s="0" t="n">
        <v>0.124432</v>
      </c>
      <c r="AB459" s="0" t="n">
        <v>0.53</v>
      </c>
      <c r="AC459" s="0" t="n">
        <v>1</v>
      </c>
      <c r="AD459" s="0" t="n">
        <f aca="false">AA459/AB459</f>
        <v>0.234777358490566</v>
      </c>
      <c r="AE459" s="0" t="n">
        <f aca="false">Z459*EXP(AD459*(AB459-AC459))</f>
        <v>70.6149069845704</v>
      </c>
      <c r="AG459" s="0" t="n">
        <v>627.5</v>
      </c>
      <c r="AH459" s="0" t="n">
        <v>75.6437</v>
      </c>
      <c r="AI459" s="0" t="n">
        <v>0.117564</v>
      </c>
      <c r="AJ459" s="0" t="n">
        <v>0.515</v>
      </c>
      <c r="AK459" s="0" t="n">
        <v>1</v>
      </c>
      <c r="AL459" s="0" t="n">
        <f aca="false">AI459/AJ459</f>
        <v>0.228279611650485</v>
      </c>
      <c r="AM459" s="0" t="n">
        <f aca="false">AH459*EXP(AL459*(AJ459-AK459))</f>
        <v>67.7157330698728</v>
      </c>
      <c r="AO459" s="0" t="n">
        <v>627.5</v>
      </c>
      <c r="AP459" s="0" t="n">
        <v>79.2156</v>
      </c>
      <c r="AQ459" s="0" t="n">
        <v>0.103905</v>
      </c>
      <c r="AR459" s="0" t="n">
        <v>0.58</v>
      </c>
      <c r="AS459" s="0" t="n">
        <v>1</v>
      </c>
      <c r="AT459" s="0" t="n">
        <f aca="false">AQ459/AR459</f>
        <v>0.179146551724138</v>
      </c>
      <c r="AU459" s="0" t="n">
        <f aca="false">AP459*EXP(AT459*(AR459-AS459))</f>
        <v>73.474006998863</v>
      </c>
      <c r="AW459" s="0" t="n">
        <v>627.5</v>
      </c>
      <c r="AX459" s="0" t="n">
        <v>84.6156</v>
      </c>
      <c r="AY459" s="0" t="n">
        <v>0.074237</v>
      </c>
      <c r="AZ459" s="0" t="n">
        <v>0.605</v>
      </c>
      <c r="BA459" s="0" t="n">
        <v>1</v>
      </c>
      <c r="BB459" s="0" t="n">
        <f aca="false">AY459/AZ459</f>
        <v>0.122705785123967</v>
      </c>
      <c r="BC459" s="0" t="n">
        <f aca="false">AX459*EXP(BB459*(AZ459-BA459))</f>
        <v>80.6121886199688</v>
      </c>
      <c r="BE459" s="0" t="n">
        <v>627.5</v>
      </c>
      <c r="BF459" s="0" t="n">
        <v>83.1719</v>
      </c>
      <c r="BG459" s="0" t="n">
        <v>0.078167</v>
      </c>
      <c r="BH459" s="0" t="n">
        <v>0.57</v>
      </c>
      <c r="BI459" s="0" t="n">
        <v>1</v>
      </c>
      <c r="BJ459" s="0" t="n">
        <f aca="false">BG459/BH459</f>
        <v>0.137135087719298</v>
      </c>
      <c r="BK459" s="0" t="n">
        <f aca="false">BF459*EXP(BJ459*(BH459-BI459))</f>
        <v>78.4092153106207</v>
      </c>
      <c r="BM459" s="0" t="n">
        <v>627.5</v>
      </c>
      <c r="BN459" s="0" t="n">
        <v>21.2313</v>
      </c>
      <c r="BO459" s="0" t="n">
        <v>0.673472</v>
      </c>
      <c r="BP459" s="0" t="n">
        <v>0.53</v>
      </c>
      <c r="BQ459" s="0" t="n">
        <v>1</v>
      </c>
      <c r="BR459" s="0" t="n">
        <f aca="false">BO459/BP459</f>
        <v>1.27070188679245</v>
      </c>
      <c r="BS459" s="0" t="n">
        <f aca="false">BN459*EXP(BR459*(BP459-BQ459))</f>
        <v>11.6843065527499</v>
      </c>
      <c r="BU459" s="0" t="n">
        <v>627.5</v>
      </c>
      <c r="BV459" s="0" t="n">
        <v>79.8188</v>
      </c>
      <c r="BW459" s="0" t="n">
        <v>0.097436</v>
      </c>
      <c r="BX459" s="0" t="n">
        <v>0.5</v>
      </c>
      <c r="BY459" s="0" t="n">
        <v>1</v>
      </c>
      <c r="BZ459" s="0" t="n">
        <f aca="false">BW459/BX459</f>
        <v>0.194872</v>
      </c>
      <c r="CA459" s="0" t="n">
        <f aca="false">BV459*EXP(BZ459*(BX459-BY459))</f>
        <v>72.4084543729647</v>
      </c>
      <c r="CC459" s="0" t="n">
        <v>627.5</v>
      </c>
      <c r="CD459" s="0" t="n">
        <v>73.6688</v>
      </c>
      <c r="CE459" s="0" t="n">
        <v>0.122809</v>
      </c>
      <c r="CF459" s="0" t="n">
        <v>0.47</v>
      </c>
      <c r="CG459" s="0" t="n">
        <v>1</v>
      </c>
      <c r="CH459" s="0" t="n">
        <f aca="false">CE459/CF459</f>
        <v>0.261295744680851</v>
      </c>
      <c r="CI459" s="0" t="n">
        <f aca="false">CD459*EXP(CH459*(CF459-CG459))</f>
        <v>64.1415671364025</v>
      </c>
      <c r="CK459" s="0" t="n">
        <v>627.5</v>
      </c>
      <c r="CL459" s="0" t="n">
        <v>81.875</v>
      </c>
      <c r="CM459" s="0" t="n">
        <v>0.089893</v>
      </c>
      <c r="CN459" s="0" t="n">
        <v>0.1</v>
      </c>
      <c r="CO459" s="0" t="n">
        <v>1</v>
      </c>
      <c r="CP459" s="0" t="n">
        <f aca="false">CM459/CN459</f>
        <v>0.89893</v>
      </c>
      <c r="CQ459" s="0" t="n">
        <f aca="false">CL459*EXP(CP459*(CN459-CO459))</f>
        <v>36.4578461783601</v>
      </c>
      <c r="CS459" s="0" t="n">
        <v>627.5</v>
      </c>
      <c r="CT459" s="0" t="n">
        <v>86.1969</v>
      </c>
      <c r="CU459" s="0" t="n">
        <v>0.068622</v>
      </c>
      <c r="CV459" s="0" t="n">
        <v>0.105</v>
      </c>
      <c r="CW459" s="0" t="n">
        <v>1</v>
      </c>
      <c r="CX459" s="0" t="n">
        <f aca="false">CU459/CV459</f>
        <v>0.653542857142857</v>
      </c>
      <c r="CY459" s="0" t="n">
        <f aca="false">CT459*EXP(CX459*(CV459-CW459))</f>
        <v>48.0245989136097</v>
      </c>
      <c r="DA459" s="0" t="n">
        <v>627.5</v>
      </c>
      <c r="DB459" s="0" t="n">
        <v>48.9531</v>
      </c>
      <c r="DC459" s="0" t="n">
        <v>0.323649</v>
      </c>
      <c r="DD459" s="0" t="n">
        <v>0.54</v>
      </c>
      <c r="DE459" s="0" t="n">
        <v>1</v>
      </c>
      <c r="DF459" s="0" t="n">
        <f aca="false">DC459/DD459</f>
        <v>0.59935</v>
      </c>
      <c r="DG459" s="0" t="n">
        <f aca="false">DB459*EXP(DF459*(DD459-DE459))</f>
        <v>37.1573536688083</v>
      </c>
      <c r="DI459" s="0" t="n">
        <v>627.5</v>
      </c>
      <c r="DJ459" s="0" t="n">
        <v>82.0781</v>
      </c>
      <c r="DK459" s="0" t="n">
        <v>0.091901</v>
      </c>
      <c r="DL459" s="0" t="n">
        <v>0.575</v>
      </c>
      <c r="DM459" s="0" t="n">
        <v>1</v>
      </c>
      <c r="DN459" s="0" t="n">
        <f aca="false">DK459/DL459</f>
        <v>0.159827826086957</v>
      </c>
      <c r="DO459" s="0" t="n">
        <f aca="false">DJ459*EXP(DN459*(DL459-DM459))</f>
        <v>76.6879359273682</v>
      </c>
      <c r="DQ459" s="0" t="n">
        <v>627.5</v>
      </c>
      <c r="DR459" s="0" t="n">
        <v>81.4156</v>
      </c>
      <c r="DS459" s="0" t="n">
        <v>0.09439</v>
      </c>
      <c r="DT459" s="0" t="n">
        <v>0.51</v>
      </c>
      <c r="DU459" s="0" t="n">
        <v>1</v>
      </c>
      <c r="DV459" s="0" t="n">
        <f aca="false">DS459/DT459</f>
        <v>0.185078431372549</v>
      </c>
      <c r="DW459" s="0" t="n">
        <f aca="false">DR459*EXP(DV459*(DT459-DU459))</f>
        <v>74.3570484582889</v>
      </c>
      <c r="DY459" s="0" t="n">
        <v>627.5</v>
      </c>
      <c r="DZ459" s="0" t="n">
        <v>82.7188</v>
      </c>
      <c r="EA459" s="0" t="n">
        <v>0.081429</v>
      </c>
      <c r="EB459" s="0" t="n">
        <v>0.28</v>
      </c>
      <c r="EC459" s="0" t="n">
        <v>1</v>
      </c>
      <c r="ED459" s="0" t="n">
        <f aca="false">EA459/EB459</f>
        <v>0.290817857142857</v>
      </c>
      <c r="EE459" s="0" t="n">
        <f aca="false">DZ459*EXP(ED459*(EB459-EC459))</f>
        <v>67.0915461180971</v>
      </c>
      <c r="EG459" s="0" t="n">
        <v>627.5</v>
      </c>
      <c r="EH459" s="0" t="n">
        <v>86.375</v>
      </c>
      <c r="EI459" s="0" t="n">
        <v>0.06929</v>
      </c>
      <c r="EJ459" s="0" t="n">
        <v>0.56</v>
      </c>
      <c r="EK459" s="0" t="n">
        <v>1</v>
      </c>
      <c r="EL459" s="0" t="n">
        <f aca="false">EI459/EJ459</f>
        <v>0.123732142857143</v>
      </c>
      <c r="EM459" s="0" t="n">
        <f aca="false">EH459*EXP(EL459*(EJ459-EK459))</f>
        <v>81.7982736800953</v>
      </c>
      <c r="EO459" s="0" t="n">
        <v>627.5</v>
      </c>
      <c r="EP459" s="0" t="n">
        <v>55.8594</v>
      </c>
      <c r="EQ459" s="0" t="n">
        <v>0.216632</v>
      </c>
      <c r="ER459" s="0" t="n">
        <v>0.57</v>
      </c>
      <c r="ES459" s="0" t="n">
        <v>1</v>
      </c>
      <c r="ET459" s="0" t="n">
        <f aca="false">EQ459/ER459</f>
        <v>0.380056140350877</v>
      </c>
      <c r="EU459" s="0" t="n">
        <f aca="false">EP459*EXP(ET459*(ER459-ES459))</f>
        <v>47.4375295921886</v>
      </c>
      <c r="EW459" s="0" t="n">
        <v>627.5</v>
      </c>
      <c r="EX459" s="0" t="n">
        <v>25.6531</v>
      </c>
      <c r="EY459" s="0" t="n">
        <v>0.688312</v>
      </c>
      <c r="EZ459" s="0" t="n">
        <v>0.605</v>
      </c>
      <c r="FA459" s="0" t="n">
        <v>1</v>
      </c>
      <c r="FB459" s="0" t="n">
        <f aca="false">EY459/EZ459</f>
        <v>1.13770578512397</v>
      </c>
      <c r="FC459" s="0" t="n">
        <f aca="false">EX459*EXP(FB459*(EZ459-FA459))</f>
        <v>16.3670576834027</v>
      </c>
      <c r="FE459" s="0" t="n">
        <v>627.5</v>
      </c>
      <c r="FF459" s="0" t="n">
        <v>82.8688</v>
      </c>
      <c r="FG459" s="0" t="n">
        <v>0.067083</v>
      </c>
      <c r="FH459" s="0" t="n">
        <v>0.635</v>
      </c>
      <c r="FI459" s="0" t="n">
        <v>1</v>
      </c>
      <c r="FJ459" s="0" t="n">
        <f aca="false">FG459/FH459</f>
        <v>0.105642519685039</v>
      </c>
      <c r="FK459" s="0" t="n">
        <f aca="false">FF459*EXP(FJ459*(FH459-FI459))</f>
        <v>79.7342407956082</v>
      </c>
      <c r="FM459" s="0" t="n">
        <v>627.5</v>
      </c>
      <c r="FN459" s="0" t="n">
        <v>70.2469</v>
      </c>
      <c r="FO459" s="0" t="n">
        <v>0.158015</v>
      </c>
      <c r="FP459" s="0" t="n">
        <v>0.63</v>
      </c>
      <c r="FQ459" s="0" t="n">
        <v>1</v>
      </c>
      <c r="FR459" s="0" t="n">
        <f aca="false">FO459/FP459</f>
        <v>0.25081746031746</v>
      </c>
      <c r="FS459" s="0" t="n">
        <f aca="false">FN459*EXP(FR459*(FP459-FQ459))</f>
        <v>64.0211641673661</v>
      </c>
      <c r="FU459" s="0" t="n">
        <v>627.5</v>
      </c>
      <c r="FV459" s="0" t="n">
        <v>69.3688</v>
      </c>
      <c r="FW459" s="0" t="n">
        <v>0.162155</v>
      </c>
      <c r="FX459" s="0" t="n">
        <v>0.635</v>
      </c>
      <c r="FY459" s="0" t="n">
        <v>1</v>
      </c>
      <c r="FZ459" s="0" t="n">
        <f aca="false">FW459/FX459</f>
        <v>0.255362204724409</v>
      </c>
      <c r="GA459" s="0" t="n">
        <f aca="false">FV459*EXP(FZ459*(FX459-FY459))</f>
        <v>63.1953039611008</v>
      </c>
      <c r="GC459" s="0" t="n">
        <v>627.5</v>
      </c>
      <c r="GD459" s="0" t="n">
        <v>67.675</v>
      </c>
      <c r="GE459" s="0" t="n">
        <v>0.176139</v>
      </c>
      <c r="GF459" s="0" t="n">
        <v>0.46</v>
      </c>
      <c r="GG459" s="0" t="n">
        <v>1</v>
      </c>
      <c r="GH459" s="0" t="n">
        <f aca="false">GE459/GF459</f>
        <v>0.382910869565217</v>
      </c>
      <c r="GI459" s="0" t="n">
        <f aca="false">GD459*EXP(GH459*(GF459-GG459))</f>
        <v>55.0336582333262</v>
      </c>
      <c r="GK459" s="0" t="n">
        <v>627.5</v>
      </c>
      <c r="GL459" s="0" t="n">
        <v>68.1469</v>
      </c>
      <c r="GM459" s="0" t="n">
        <v>0.165123</v>
      </c>
      <c r="GN459" s="0" t="n">
        <v>0.64</v>
      </c>
      <c r="GO459" s="0" t="n">
        <v>1</v>
      </c>
      <c r="GP459" s="0" t="n">
        <f aca="false">GM459/GN459</f>
        <v>0.2580046875</v>
      </c>
      <c r="GQ459" s="0" t="n">
        <f aca="false">GL459*EXP(GP459*(GN459-GO459))</f>
        <v>62.1023593960946</v>
      </c>
      <c r="GS459" s="0" t="n">
        <v>627.5</v>
      </c>
      <c r="GT459" s="0" t="n">
        <v>70.3875</v>
      </c>
      <c r="GU459" s="0" t="n">
        <v>0.15595</v>
      </c>
      <c r="GV459" s="0" t="n">
        <v>0.325</v>
      </c>
      <c r="GW459" s="0" t="n">
        <v>1</v>
      </c>
      <c r="GX459" s="0" t="n">
        <f aca="false">GU459/GV459</f>
        <v>0.479846153846154</v>
      </c>
      <c r="GY459" s="0" t="n">
        <f aca="false">GT459*EXP(GX459*(GV459-GW459))</f>
        <v>50.9130632867997</v>
      </c>
      <c r="HA459" s="0" t="n">
        <v>627.5</v>
      </c>
      <c r="HB459" s="0" t="n">
        <v>67.0563</v>
      </c>
      <c r="HC459" s="0" t="n">
        <v>0.170073</v>
      </c>
      <c r="HD459" s="0" t="n">
        <v>0.635</v>
      </c>
      <c r="HE459" s="0" t="n">
        <v>1</v>
      </c>
      <c r="HF459" s="0" t="n">
        <f aca="false">HC459/HD459</f>
        <v>0.267831496062992</v>
      </c>
      <c r="HG459" s="0" t="n">
        <f aca="false">HB459*EXP(HF459*(HD459-HE459))</f>
        <v>60.8112052570396</v>
      </c>
      <c r="HI459" s="0" t="n">
        <v>627.5</v>
      </c>
      <c r="HJ459" s="0" t="n">
        <v>20.8656</v>
      </c>
      <c r="HK459" s="0" t="n">
        <v>0.663478</v>
      </c>
      <c r="HL459" s="0" t="n">
        <v>0.625</v>
      </c>
      <c r="HM459" s="0" t="n">
        <v>1</v>
      </c>
      <c r="HN459" s="0" t="n">
        <f aca="false">HK459/HL459</f>
        <v>1.0615648</v>
      </c>
      <c r="HO459" s="0" t="n">
        <f aca="false">HJ459*EXP(HN459*(HL459-HM459))</f>
        <v>14.0134147871892</v>
      </c>
      <c r="HQ459" s="0" t="n">
        <v>627.5</v>
      </c>
      <c r="HR459" s="0" t="n">
        <v>73.3719</v>
      </c>
      <c r="HS459" s="0" t="n">
        <v>0.136584</v>
      </c>
      <c r="HT459" s="0" t="n">
        <v>0.635</v>
      </c>
      <c r="HU459" s="0" t="n">
        <v>1</v>
      </c>
      <c r="HV459" s="0" t="n">
        <f aca="false">HS459/HT459</f>
        <v>0.215092913385827</v>
      </c>
      <c r="HW459" s="0" t="n">
        <f aca="false">HR459*EXP(HV459*(HT459-HU459))</f>
        <v>67.8318680767858</v>
      </c>
      <c r="HY459" s="0" t="n">
        <v>627.5</v>
      </c>
      <c r="HZ459" s="0" t="n">
        <v>76.7281</v>
      </c>
      <c r="IA459" s="0" t="n">
        <v>0.125699</v>
      </c>
      <c r="IB459" s="0" t="n">
        <v>0.41</v>
      </c>
      <c r="IC459" s="0" t="n">
        <v>1</v>
      </c>
      <c r="ID459" s="0" t="n">
        <f aca="false">IA459/IB459</f>
        <v>0.306582926829268</v>
      </c>
      <c r="IE459" s="0" t="n">
        <f aca="false">HZ459*EXP(ID459*(IB459-IC459))</f>
        <v>64.0320716197931</v>
      </c>
      <c r="IG459" s="0" t="n">
        <v>627.5</v>
      </c>
      <c r="IH459" s="0" t="n">
        <v>41.3719</v>
      </c>
      <c r="II459" s="0" t="n">
        <v>0.334624</v>
      </c>
      <c r="IJ459" s="0" t="n">
        <v>0.64</v>
      </c>
      <c r="IK459" s="0" t="n">
        <v>1</v>
      </c>
      <c r="IL459" s="0" t="n">
        <f aca="false">II459/IJ459</f>
        <v>0.52285</v>
      </c>
      <c r="IM459" s="0" t="n">
        <f aca="false">IH459*EXP(IL459*(IJ459-IK459))</f>
        <v>34.2736180931251</v>
      </c>
      <c r="IO459" s="0" t="n">
        <v>627.5</v>
      </c>
      <c r="IP459" s="0" t="n">
        <v>70.4375</v>
      </c>
      <c r="IQ459" s="0" t="n">
        <v>0.136566</v>
      </c>
      <c r="IR459" s="0" t="n">
        <v>0.58</v>
      </c>
      <c r="IS459" s="0" t="n">
        <v>1</v>
      </c>
      <c r="IT459" s="0" t="n">
        <f aca="false">IQ459/IR459</f>
        <v>0.235458620689655</v>
      </c>
      <c r="IU459" s="0" t="n">
        <f aca="false">IP459*EXP(IT459*(IR459-IS459))</f>
        <v>63.8051029765295</v>
      </c>
    </row>
    <row r="460" customFormat="false" ht="12.75" hidden="false" customHeight="false" outlineLevel="0" collapsed="false">
      <c r="A460" s="0" t="n">
        <v>628</v>
      </c>
      <c r="B460" s="0" t="n">
        <v>91.0469</v>
      </c>
      <c r="C460" s="0" t="n">
        <v>0.039351</v>
      </c>
      <c r="D460" s="0" t="n">
        <v>0.1</v>
      </c>
      <c r="E460" s="0" t="n">
        <v>1</v>
      </c>
      <c r="F460" s="0" t="n">
        <f aca="false">C460/D460</f>
        <v>0.39351</v>
      </c>
      <c r="G460" s="0" t="n">
        <f aca="false">B460*EXP(F460*(D460-E460))</f>
        <v>63.8933801101852</v>
      </c>
      <c r="I460" s="0" t="n">
        <v>628</v>
      </c>
      <c r="J460" s="0" t="n">
        <v>48.5313</v>
      </c>
      <c r="K460" s="0" t="n">
        <v>0.313112</v>
      </c>
      <c r="L460" s="0" t="n">
        <v>1.245</v>
      </c>
      <c r="M460" s="0" t="n">
        <v>1</v>
      </c>
      <c r="N460" s="0" t="n">
        <f aca="false">K460/L460</f>
        <v>0.251495582329317</v>
      </c>
      <c r="O460" s="0" t="n">
        <f aca="false">J460*EXP(N460*(L460-M460))</f>
        <v>51.6156730828572</v>
      </c>
      <c r="Q460" s="0" t="n">
        <v>628</v>
      </c>
      <c r="R460" s="0" t="n">
        <v>88.875</v>
      </c>
      <c r="S460" s="0" t="n">
        <v>0.049833</v>
      </c>
      <c r="T460" s="0" t="n">
        <v>0.45</v>
      </c>
      <c r="U460" s="0" t="n">
        <v>1</v>
      </c>
      <c r="V460" s="0" t="n">
        <f aca="false">S460/T460</f>
        <v>0.11074</v>
      </c>
      <c r="W460" s="0" t="n">
        <f aca="false">R460*EXP(V460*(T460-U460))</f>
        <v>83.6234420535855</v>
      </c>
      <c r="Y460" s="0" t="n">
        <v>628</v>
      </c>
      <c r="Z460" s="0" t="n">
        <v>78.8625</v>
      </c>
      <c r="AA460" s="0" t="n">
        <v>0.124396</v>
      </c>
      <c r="AB460" s="0" t="n">
        <v>0.53</v>
      </c>
      <c r="AC460" s="0" t="n">
        <v>1</v>
      </c>
      <c r="AD460" s="0" t="n">
        <f aca="false">AA460/AB460</f>
        <v>0.234709433962264</v>
      </c>
      <c r="AE460" s="0" t="n">
        <f aca="false">Z460*EXP(AD460*(AB460-AC460))</f>
        <v>70.6255795700597</v>
      </c>
      <c r="AG460" s="0" t="n">
        <v>628</v>
      </c>
      <c r="AH460" s="0" t="n">
        <v>75.6469</v>
      </c>
      <c r="AI460" s="0" t="n">
        <v>0.117547</v>
      </c>
      <c r="AJ460" s="0" t="n">
        <v>0.515</v>
      </c>
      <c r="AK460" s="0" t="n">
        <v>1</v>
      </c>
      <c r="AL460" s="0" t="n">
        <f aca="false">AI460/AJ460</f>
        <v>0.228246601941748</v>
      </c>
      <c r="AM460" s="0" t="n">
        <f aca="false">AH460*EXP(AL460*(AJ460-AK460))</f>
        <v>67.7196818521213</v>
      </c>
      <c r="AO460" s="0" t="n">
        <v>628</v>
      </c>
      <c r="AP460" s="0" t="n">
        <v>79.2281</v>
      </c>
      <c r="AQ460" s="0" t="n">
        <v>0.103853</v>
      </c>
      <c r="AR460" s="0" t="n">
        <v>0.58</v>
      </c>
      <c r="AS460" s="0" t="n">
        <v>1</v>
      </c>
      <c r="AT460" s="0" t="n">
        <f aca="false">AQ460/AR460</f>
        <v>0.179056896551724</v>
      </c>
      <c r="AU460" s="0" t="n">
        <f aca="false">AP460*EXP(AT460*(AR460-AS460))</f>
        <v>73.4883681566289</v>
      </c>
      <c r="AW460" s="0" t="n">
        <v>628</v>
      </c>
      <c r="AX460" s="0" t="n">
        <v>84.6219</v>
      </c>
      <c r="AY460" s="0" t="n">
        <v>0.074253</v>
      </c>
      <c r="AZ460" s="0" t="n">
        <v>0.605</v>
      </c>
      <c r="BA460" s="0" t="n">
        <v>1</v>
      </c>
      <c r="BB460" s="0" t="n">
        <f aca="false">AY460/AZ460</f>
        <v>0.122732231404959</v>
      </c>
      <c r="BC460" s="0" t="n">
        <f aca="false">AX460*EXP(BB460*(AZ460-BA460))</f>
        <v>80.6173483926801</v>
      </c>
      <c r="BE460" s="0" t="n">
        <v>628</v>
      </c>
      <c r="BF460" s="0" t="n">
        <v>83.1813</v>
      </c>
      <c r="BG460" s="0" t="n">
        <v>0.078184</v>
      </c>
      <c r="BH460" s="0" t="n">
        <v>0.57</v>
      </c>
      <c r="BI460" s="0" t="n">
        <v>1</v>
      </c>
      <c r="BJ460" s="0" t="n">
        <f aca="false">BG460/BH460</f>
        <v>0.137164912280702</v>
      </c>
      <c r="BK460" s="0" t="n">
        <f aca="false">BF460*EXP(BJ460*(BH460-BI460))</f>
        <v>78.4170713660487</v>
      </c>
      <c r="BM460" s="0" t="n">
        <v>628</v>
      </c>
      <c r="BN460" s="0" t="n">
        <v>21.1344</v>
      </c>
      <c r="BO460" s="0" t="n">
        <v>0.67546</v>
      </c>
      <c r="BP460" s="0" t="n">
        <v>0.53</v>
      </c>
      <c r="BQ460" s="0" t="n">
        <v>1</v>
      </c>
      <c r="BR460" s="0" t="n">
        <f aca="false">BO460/BP460</f>
        <v>1.27445283018868</v>
      </c>
      <c r="BS460" s="0" t="n">
        <f aca="false">BN460*EXP(BR460*(BP460-BQ460))</f>
        <v>11.6104924925855</v>
      </c>
      <c r="BU460" s="0" t="n">
        <v>628</v>
      </c>
      <c r="BV460" s="0" t="n">
        <v>79.8125</v>
      </c>
      <c r="BW460" s="0" t="n">
        <v>0.097521</v>
      </c>
      <c r="BX460" s="0" t="n">
        <v>0.5</v>
      </c>
      <c r="BY460" s="0" t="n">
        <v>1</v>
      </c>
      <c r="BZ460" s="0" t="n">
        <f aca="false">BW460/BX460</f>
        <v>0.195042</v>
      </c>
      <c r="CA460" s="0" t="n">
        <f aca="false">BV460*EXP(BZ460*(BX460-BY460))</f>
        <v>72.3965852911678</v>
      </c>
      <c r="CC460" s="0" t="n">
        <v>628</v>
      </c>
      <c r="CD460" s="0" t="n">
        <v>73.6812</v>
      </c>
      <c r="CE460" s="0" t="n">
        <v>0.122719</v>
      </c>
      <c r="CF460" s="0" t="n">
        <v>0.47</v>
      </c>
      <c r="CG460" s="0" t="n">
        <v>1</v>
      </c>
      <c r="CH460" s="0" t="n">
        <f aca="false">CE460/CF460</f>
        <v>0.261104255319149</v>
      </c>
      <c r="CI460" s="0" t="n">
        <f aca="false">CD460*EXP(CH460*(CF460-CG460))</f>
        <v>64.158874616649</v>
      </c>
      <c r="CK460" s="0" t="n">
        <v>628</v>
      </c>
      <c r="CL460" s="0" t="n">
        <v>81.8656</v>
      </c>
      <c r="CM460" s="0" t="n">
        <v>0.08996</v>
      </c>
      <c r="CN460" s="0" t="n">
        <v>0.1</v>
      </c>
      <c r="CO460" s="0" t="n">
        <v>1</v>
      </c>
      <c r="CP460" s="0" t="n">
        <f aca="false">CM460/CN460</f>
        <v>0.8996</v>
      </c>
      <c r="CQ460" s="0" t="n">
        <f aca="false">CL460*EXP(CP460*(CN460-CO460))</f>
        <v>36.4316855524897</v>
      </c>
      <c r="CS460" s="0" t="n">
        <v>628</v>
      </c>
      <c r="CT460" s="0" t="n">
        <v>86.1969</v>
      </c>
      <c r="CU460" s="0" t="n">
        <v>0.068606</v>
      </c>
      <c r="CV460" s="0" t="n">
        <v>0.105</v>
      </c>
      <c r="CW460" s="0" t="n">
        <v>1</v>
      </c>
      <c r="CX460" s="0" t="n">
        <f aca="false">CU460/CV460</f>
        <v>0.653390476190476</v>
      </c>
      <c r="CY460" s="0" t="n">
        <f aca="false">CT460*EXP(CX460*(CV460-CW460))</f>
        <v>48.0311490007906</v>
      </c>
      <c r="DA460" s="0" t="n">
        <v>628</v>
      </c>
      <c r="DB460" s="0" t="n">
        <v>48.8594</v>
      </c>
      <c r="DC460" s="0" t="n">
        <v>0.324537</v>
      </c>
      <c r="DD460" s="0" t="n">
        <v>0.54</v>
      </c>
      <c r="DE460" s="0" t="n">
        <v>1</v>
      </c>
      <c r="DF460" s="0" t="n">
        <f aca="false">DC460/DD460</f>
        <v>0.600994444444444</v>
      </c>
      <c r="DG460" s="0" t="n">
        <f aca="false">DB460*EXP(DF460*(DD460-DE460))</f>
        <v>37.0581885688491</v>
      </c>
      <c r="DI460" s="0" t="n">
        <v>628</v>
      </c>
      <c r="DJ460" s="0" t="n">
        <v>82.0687</v>
      </c>
      <c r="DK460" s="0" t="n">
        <v>0.091984</v>
      </c>
      <c r="DL460" s="0" t="n">
        <v>0.575</v>
      </c>
      <c r="DM460" s="0" t="n">
        <v>1</v>
      </c>
      <c r="DN460" s="0" t="n">
        <f aca="false">DK460/DL460</f>
        <v>0.159972173913044</v>
      </c>
      <c r="DO460" s="0" t="n">
        <f aca="false">DJ460*EXP(DN460*(DL460-DM460))</f>
        <v>76.6744492812091</v>
      </c>
      <c r="DQ460" s="0" t="n">
        <v>628</v>
      </c>
      <c r="DR460" s="0" t="n">
        <v>81.4188</v>
      </c>
      <c r="DS460" s="0" t="n">
        <v>0.094406</v>
      </c>
      <c r="DT460" s="0" t="n">
        <v>0.51</v>
      </c>
      <c r="DU460" s="0" t="n">
        <v>1</v>
      </c>
      <c r="DV460" s="0" t="n">
        <f aca="false">DS460/DT460</f>
        <v>0.185109803921569</v>
      </c>
      <c r="DW460" s="0" t="n">
        <f aca="false">DR460*EXP(DV460*(DT460-DU460))</f>
        <v>74.3588279318887</v>
      </c>
      <c r="DY460" s="0" t="n">
        <v>628</v>
      </c>
      <c r="DZ460" s="0" t="n">
        <v>82.7344</v>
      </c>
      <c r="EA460" s="0" t="n">
        <v>0.081462</v>
      </c>
      <c r="EB460" s="0" t="n">
        <v>0.28</v>
      </c>
      <c r="EC460" s="0" t="n">
        <v>1</v>
      </c>
      <c r="ED460" s="0" t="n">
        <f aca="false">EA460/EB460</f>
        <v>0.290935714285714</v>
      </c>
      <c r="EE460" s="0" t="n">
        <f aca="false">DZ460*EXP(ED460*(EB460-EC460))</f>
        <v>67.0985049336626</v>
      </c>
      <c r="EG460" s="0" t="n">
        <v>628</v>
      </c>
      <c r="EH460" s="0" t="n">
        <v>86.3812</v>
      </c>
      <c r="EI460" s="0" t="n">
        <v>0.069337</v>
      </c>
      <c r="EJ460" s="0" t="n">
        <v>0.56</v>
      </c>
      <c r="EK460" s="0" t="n">
        <v>1</v>
      </c>
      <c r="EL460" s="0" t="n">
        <f aca="false">EI460/EJ460</f>
        <v>0.123816071428571</v>
      </c>
      <c r="EM460" s="0" t="n">
        <f aca="false">EH460*EXP(EL460*(EJ460-EK460))</f>
        <v>81.8011243081081</v>
      </c>
      <c r="EO460" s="0" t="n">
        <v>628</v>
      </c>
      <c r="EP460" s="0" t="n">
        <v>55.8313</v>
      </c>
      <c r="EQ460" s="0" t="n">
        <v>0.216856</v>
      </c>
      <c r="ER460" s="0" t="n">
        <v>0.57</v>
      </c>
      <c r="ES460" s="0" t="n">
        <v>1</v>
      </c>
      <c r="ET460" s="0" t="n">
        <f aca="false">EQ460/ER460</f>
        <v>0.380449122807018</v>
      </c>
      <c r="EU460" s="0" t="n">
        <f aca="false">EP460*EXP(ET460*(ER460-ES460))</f>
        <v>47.4056548025095</v>
      </c>
      <c r="EW460" s="0" t="n">
        <v>628</v>
      </c>
      <c r="EX460" s="0" t="n">
        <v>25.6563</v>
      </c>
      <c r="EY460" s="0" t="n">
        <v>0.688114</v>
      </c>
      <c r="EZ460" s="0" t="n">
        <v>0.605</v>
      </c>
      <c r="FA460" s="0" t="n">
        <v>1</v>
      </c>
      <c r="FB460" s="0" t="n">
        <f aca="false">EY460/EZ460</f>
        <v>1.13737851239669</v>
      </c>
      <c r="FC460" s="0" t="n">
        <f aca="false">EX460*EXP(FB460*(EZ460-FA460))</f>
        <v>16.3712155456848</v>
      </c>
      <c r="FE460" s="0" t="n">
        <v>628</v>
      </c>
      <c r="FF460" s="0" t="n">
        <v>82.8844</v>
      </c>
      <c r="FG460" s="0" t="n">
        <v>0.067114</v>
      </c>
      <c r="FH460" s="0" t="n">
        <v>0.635</v>
      </c>
      <c r="FI460" s="0" t="n">
        <v>1</v>
      </c>
      <c r="FJ460" s="0" t="n">
        <f aca="false">FG460/FH460</f>
        <v>0.105691338582677</v>
      </c>
      <c r="FK460" s="0" t="n">
        <f aca="false">FF460*EXP(FJ460*(FH460-FI460))</f>
        <v>79.7478296857152</v>
      </c>
      <c r="FM460" s="0" t="n">
        <v>628</v>
      </c>
      <c r="FN460" s="0" t="n">
        <v>70.2438</v>
      </c>
      <c r="FO460" s="0" t="n">
        <v>0.158054</v>
      </c>
      <c r="FP460" s="0" t="n">
        <v>0.63</v>
      </c>
      <c r="FQ460" s="0" t="n">
        <v>1</v>
      </c>
      <c r="FR460" s="0" t="n">
        <f aca="false">FO460/FP460</f>
        <v>0.250879365079365</v>
      </c>
      <c r="FS460" s="0" t="n">
        <f aca="false">FN460*EXP(FR460*(FP460-FQ460))</f>
        <v>64.0168726014523</v>
      </c>
      <c r="FU460" s="0" t="n">
        <v>628</v>
      </c>
      <c r="FV460" s="0" t="n">
        <v>69.375</v>
      </c>
      <c r="FW460" s="0" t="n">
        <v>0.162155</v>
      </c>
      <c r="FX460" s="0" t="n">
        <v>0.635</v>
      </c>
      <c r="FY460" s="0" t="n">
        <v>1</v>
      </c>
      <c r="FZ460" s="0" t="n">
        <f aca="false">FW460/FX460</f>
        <v>0.255362204724409</v>
      </c>
      <c r="GA460" s="0" t="n">
        <f aca="false">FV460*EXP(FZ460*(FX460-FY460))</f>
        <v>63.2009521903416</v>
      </c>
      <c r="GC460" s="0" t="n">
        <v>628</v>
      </c>
      <c r="GD460" s="0" t="n">
        <v>67.6688</v>
      </c>
      <c r="GE460" s="0" t="n">
        <v>0.176159</v>
      </c>
      <c r="GF460" s="0" t="n">
        <v>0.46</v>
      </c>
      <c r="GG460" s="0" t="n">
        <v>1</v>
      </c>
      <c r="GH460" s="0" t="n">
        <f aca="false">GE460/GF460</f>
        <v>0.382954347826087</v>
      </c>
      <c r="GI460" s="0" t="n">
        <f aca="false">GD460*EXP(GH460*(GF460-GG460))</f>
        <v>55.0273244003794</v>
      </c>
      <c r="GK460" s="0" t="n">
        <v>628</v>
      </c>
      <c r="GL460" s="0" t="n">
        <v>68.15</v>
      </c>
      <c r="GM460" s="0" t="n">
        <v>0.165142</v>
      </c>
      <c r="GN460" s="0" t="n">
        <v>0.64</v>
      </c>
      <c r="GO460" s="0" t="n">
        <v>1</v>
      </c>
      <c r="GP460" s="0" t="n">
        <f aca="false">GM460/GN460</f>
        <v>0.258034375</v>
      </c>
      <c r="GQ460" s="0" t="n">
        <f aca="false">GL460*EXP(GP460*(GN460-GO460))</f>
        <v>62.1045206845509</v>
      </c>
      <c r="GS460" s="0" t="n">
        <v>628</v>
      </c>
      <c r="GT460" s="0" t="n">
        <v>70.3563</v>
      </c>
      <c r="GU460" s="0" t="n">
        <v>0.156222</v>
      </c>
      <c r="GV460" s="0" t="n">
        <v>0.325</v>
      </c>
      <c r="GW460" s="0" t="n">
        <v>1</v>
      </c>
      <c r="GX460" s="0" t="n">
        <f aca="false">GU460/GV460</f>
        <v>0.480683076923077</v>
      </c>
      <c r="GY460" s="0" t="n">
        <f aca="false">GT460*EXP(GX460*(GV460-GW460))</f>
        <v>50.8617544394794</v>
      </c>
      <c r="HA460" s="0" t="n">
        <v>628</v>
      </c>
      <c r="HB460" s="0" t="n">
        <v>67.0344</v>
      </c>
      <c r="HC460" s="0" t="n">
        <v>0.170274</v>
      </c>
      <c r="HD460" s="0" t="n">
        <v>0.635</v>
      </c>
      <c r="HE460" s="0" t="n">
        <v>1</v>
      </c>
      <c r="HF460" s="0" t="n">
        <f aca="false">HC460/HD460</f>
        <v>0.268148031496063</v>
      </c>
      <c r="HG460" s="0" t="n">
        <f aca="false">HB460*EXP(HF460*(HD460-HE460))</f>
        <v>60.7843217016249</v>
      </c>
      <c r="HI460" s="0" t="n">
        <v>628</v>
      </c>
      <c r="HJ460" s="0" t="n">
        <v>20.8188</v>
      </c>
      <c r="HK460" s="0" t="n">
        <v>0.664479</v>
      </c>
      <c r="HL460" s="0" t="n">
        <v>0.625</v>
      </c>
      <c r="HM460" s="0" t="n">
        <v>1</v>
      </c>
      <c r="HN460" s="0" t="n">
        <f aca="false">HK460/HL460</f>
        <v>1.0631664</v>
      </c>
      <c r="HO460" s="0" t="n">
        <f aca="false">HJ460*EXP(HN460*(HL460-HM460))</f>
        <v>13.973588674487</v>
      </c>
      <c r="HQ460" s="0" t="n">
        <v>628</v>
      </c>
      <c r="HR460" s="0" t="n">
        <v>73.3656</v>
      </c>
      <c r="HS460" s="0" t="n">
        <v>0.136603</v>
      </c>
      <c r="HT460" s="0" t="n">
        <v>0.635</v>
      </c>
      <c r="HU460" s="0" t="n">
        <v>1</v>
      </c>
      <c r="HV460" s="0" t="n">
        <f aca="false">HS460/HT460</f>
        <v>0.215122834645669</v>
      </c>
      <c r="HW460" s="0" t="n">
        <f aca="false">HR460*EXP(HV460*(HT460-HU460))</f>
        <v>67.8253030239197</v>
      </c>
      <c r="HY460" s="0" t="n">
        <v>628</v>
      </c>
      <c r="HZ460" s="0" t="n">
        <v>76.7219</v>
      </c>
      <c r="IA460" s="0" t="n">
        <v>0.125808</v>
      </c>
      <c r="IB460" s="0" t="n">
        <v>0.41</v>
      </c>
      <c r="IC460" s="0" t="n">
        <v>1</v>
      </c>
      <c r="ID460" s="0" t="n">
        <f aca="false">IA460/IB460</f>
        <v>0.306848780487805</v>
      </c>
      <c r="IE460" s="0" t="n">
        <f aca="false">HZ460*EXP(ID460*(IB460-IC460))</f>
        <v>64.0168554544971</v>
      </c>
      <c r="IG460" s="0" t="n">
        <v>628</v>
      </c>
      <c r="IH460" s="0" t="n">
        <v>41.2719</v>
      </c>
      <c r="II460" s="0" t="n">
        <v>0.335564</v>
      </c>
      <c r="IJ460" s="0" t="n">
        <v>0.64</v>
      </c>
      <c r="IK460" s="0" t="n">
        <v>1</v>
      </c>
      <c r="IL460" s="0" t="n">
        <f aca="false">II460/IJ460</f>
        <v>0.52431875</v>
      </c>
      <c r="IM460" s="0" t="n">
        <f aca="false">IH460*EXP(IL460*(IJ460-IK460))</f>
        <v>34.172701753141</v>
      </c>
      <c r="IO460" s="0" t="n">
        <v>628</v>
      </c>
      <c r="IP460" s="0" t="n">
        <v>70.4156</v>
      </c>
      <c r="IQ460" s="0" t="n">
        <v>0.136714</v>
      </c>
      <c r="IR460" s="0" t="n">
        <v>0.58</v>
      </c>
      <c r="IS460" s="0" t="n">
        <v>1</v>
      </c>
      <c r="IT460" s="0" t="n">
        <f aca="false">IQ460/IR460</f>
        <v>0.235713793103448</v>
      </c>
      <c r="IU460" s="0" t="n">
        <f aca="false">IP460*EXP(IT460*(IR460-IS460))</f>
        <v>63.7784294266387</v>
      </c>
    </row>
    <row r="461" customFormat="false" ht="12.75" hidden="false" customHeight="false" outlineLevel="0" collapsed="false">
      <c r="A461" s="0" t="n">
        <v>628.5</v>
      </c>
      <c r="B461" s="0" t="n">
        <v>91.0469</v>
      </c>
      <c r="C461" s="0" t="n">
        <v>0.039321</v>
      </c>
      <c r="D461" s="0" t="n">
        <v>0.1</v>
      </c>
      <c r="E461" s="0" t="n">
        <v>1</v>
      </c>
      <c r="F461" s="0" t="n">
        <f aca="false">C461/D461</f>
        <v>0.39321</v>
      </c>
      <c r="G461" s="0" t="n">
        <f aca="false">B461*EXP(F461*(D461-E461))</f>
        <v>63.9106336519383</v>
      </c>
      <c r="I461" s="0" t="n">
        <v>628.5</v>
      </c>
      <c r="J461" s="0" t="n">
        <v>48.4938</v>
      </c>
      <c r="K461" s="0" t="n">
        <v>0.313392</v>
      </c>
      <c r="L461" s="0" t="n">
        <v>1.245</v>
      </c>
      <c r="M461" s="0" t="n">
        <v>1</v>
      </c>
      <c r="N461" s="0" t="n">
        <f aca="false">K461/L461</f>
        <v>0.251720481927711</v>
      </c>
      <c r="O461" s="0" t="n">
        <f aca="false">J461*EXP(N461*(L461-M461))</f>
        <v>51.5786317214142</v>
      </c>
      <c r="Q461" s="0" t="n">
        <v>628.5</v>
      </c>
      <c r="R461" s="0" t="n">
        <v>88.8594</v>
      </c>
      <c r="S461" s="0" t="n">
        <v>0.049879</v>
      </c>
      <c r="T461" s="0" t="n">
        <v>0.45</v>
      </c>
      <c r="U461" s="0" t="n">
        <v>1</v>
      </c>
      <c r="V461" s="0" t="n">
        <f aca="false">S461/T461</f>
        <v>0.110842222222222</v>
      </c>
      <c r="W461" s="0" t="n">
        <f aca="false">R461*EXP(V461*(T461-U461))</f>
        <v>83.6040633076731</v>
      </c>
      <c r="Y461" s="0" t="n">
        <v>628.5</v>
      </c>
      <c r="Z461" s="0" t="n">
        <v>78.8531</v>
      </c>
      <c r="AA461" s="0" t="n">
        <v>0.124306</v>
      </c>
      <c r="AB461" s="0" t="n">
        <v>0.53</v>
      </c>
      <c r="AC461" s="0" t="n">
        <v>1</v>
      </c>
      <c r="AD461" s="0" t="n">
        <f aca="false">AA461/AB461</f>
        <v>0.234539622641509</v>
      </c>
      <c r="AE461" s="0" t="n">
        <f aca="false">Z461*EXP(AD461*(AB461-AC461))</f>
        <v>70.6227976419848</v>
      </c>
      <c r="AG461" s="0" t="n">
        <v>628.5</v>
      </c>
      <c r="AH461" s="0" t="n">
        <v>75.6437</v>
      </c>
      <c r="AI461" s="0" t="n">
        <v>0.117458</v>
      </c>
      <c r="AJ461" s="0" t="n">
        <v>0.515</v>
      </c>
      <c r="AK461" s="0" t="n">
        <v>1</v>
      </c>
      <c r="AL461" s="0" t="n">
        <f aca="false">AI461/AJ461</f>
        <v>0.228073786407767</v>
      </c>
      <c r="AM461" s="0" t="n">
        <f aca="false">AH461*EXP(AL461*(AJ461-AK461))</f>
        <v>67.7224931467699</v>
      </c>
      <c r="AO461" s="0" t="n">
        <v>628.5</v>
      </c>
      <c r="AP461" s="0" t="n">
        <v>79.2281</v>
      </c>
      <c r="AQ461" s="0" t="n">
        <v>0.103784</v>
      </c>
      <c r="AR461" s="0" t="n">
        <v>0.58</v>
      </c>
      <c r="AS461" s="0" t="n">
        <v>1</v>
      </c>
      <c r="AT461" s="0" t="n">
        <f aca="false">AQ461/AR461</f>
        <v>0.178937931034483</v>
      </c>
      <c r="AU461" s="0" t="n">
        <f aca="false">AP461*EXP(AT461*(AR461-AS461))</f>
        <v>73.4920401326904</v>
      </c>
      <c r="AW461" s="0" t="n">
        <v>628.5</v>
      </c>
      <c r="AX461" s="0" t="n">
        <v>84.6156</v>
      </c>
      <c r="AY461" s="0" t="n">
        <v>0.074253</v>
      </c>
      <c r="AZ461" s="0" t="n">
        <v>0.605</v>
      </c>
      <c r="BA461" s="0" t="n">
        <v>1</v>
      </c>
      <c r="BB461" s="0" t="n">
        <f aca="false">AY461/AZ461</f>
        <v>0.122732231404959</v>
      </c>
      <c r="BC461" s="0" t="n">
        <f aca="false">AX461*EXP(BB461*(AZ461-BA461))</f>
        <v>80.6113465267934</v>
      </c>
      <c r="BE461" s="0" t="n">
        <v>628.5</v>
      </c>
      <c r="BF461" s="0" t="n">
        <v>83.1781</v>
      </c>
      <c r="BG461" s="0" t="n">
        <v>0.078151</v>
      </c>
      <c r="BH461" s="0" t="n">
        <v>0.57</v>
      </c>
      <c r="BI461" s="0" t="n">
        <v>1</v>
      </c>
      <c r="BJ461" s="0" t="n">
        <f aca="false">BG461/BH461</f>
        <v>0.13710701754386</v>
      </c>
      <c r="BK461" s="0" t="n">
        <f aca="false">BF461*EXP(BJ461*(BH461-BI461))</f>
        <v>78.4160067683595</v>
      </c>
      <c r="BM461" s="0" t="n">
        <v>628.5</v>
      </c>
      <c r="BN461" s="0" t="n">
        <v>21.0406</v>
      </c>
      <c r="BO461" s="0" t="n">
        <v>0.677393</v>
      </c>
      <c r="BP461" s="0" t="n">
        <v>0.53</v>
      </c>
      <c r="BQ461" s="0" t="n">
        <v>1</v>
      </c>
      <c r="BR461" s="0" t="n">
        <f aca="false">BO461/BP461</f>
        <v>1.2781</v>
      </c>
      <c r="BS461" s="0" t="n">
        <f aca="false">BN461*EXP(BR461*(BP461-BQ461))</f>
        <v>11.5391650361196</v>
      </c>
      <c r="BU461" s="0" t="n">
        <v>628.5</v>
      </c>
      <c r="BV461" s="0" t="n">
        <v>79.7875</v>
      </c>
      <c r="BW461" s="0" t="n">
        <v>0.097538</v>
      </c>
      <c r="BX461" s="0" t="n">
        <v>0.5</v>
      </c>
      <c r="BY461" s="0" t="n">
        <v>1</v>
      </c>
      <c r="BZ461" s="0" t="n">
        <f aca="false">BW461/BX461</f>
        <v>0.195076</v>
      </c>
      <c r="CA461" s="0" t="n">
        <f aca="false">BV461*EXP(BZ461*(BX461-BY461))</f>
        <v>72.372677862871</v>
      </c>
      <c r="CC461" s="0" t="n">
        <v>628.5</v>
      </c>
      <c r="CD461" s="0" t="n">
        <v>73.6875</v>
      </c>
      <c r="CE461" s="0" t="n">
        <v>0.122593</v>
      </c>
      <c r="CF461" s="0" t="n">
        <v>0.47</v>
      </c>
      <c r="CG461" s="0" t="n">
        <v>1</v>
      </c>
      <c r="CH461" s="0" t="n">
        <f aca="false">CE461/CF461</f>
        <v>0.260836170212766</v>
      </c>
      <c r="CI461" s="0" t="n">
        <f aca="false">CD461*EXP(CH461*(CF461-CG461))</f>
        <v>64.1734778722515</v>
      </c>
      <c r="CK461" s="0" t="n">
        <v>628.5</v>
      </c>
      <c r="CL461" s="0" t="n">
        <v>81.8594</v>
      </c>
      <c r="CM461" s="0" t="n">
        <v>0.089993</v>
      </c>
      <c r="CN461" s="0" t="n">
        <v>0.1</v>
      </c>
      <c r="CO461" s="0" t="n">
        <v>1</v>
      </c>
      <c r="CP461" s="0" t="n">
        <f aca="false">CM461/CN461</f>
        <v>0.89993</v>
      </c>
      <c r="CQ461" s="0" t="n">
        <f aca="false">CL461*EXP(CP461*(CN461-CO461))</f>
        <v>36.4181086547453</v>
      </c>
      <c r="CS461" s="0" t="n">
        <v>628.5</v>
      </c>
      <c r="CT461" s="0" t="n">
        <v>86.2063</v>
      </c>
      <c r="CU461" s="0" t="n">
        <v>0.068542</v>
      </c>
      <c r="CV461" s="0" t="n">
        <v>0.105</v>
      </c>
      <c r="CW461" s="0" t="n">
        <v>1</v>
      </c>
      <c r="CX461" s="0" t="n">
        <f aca="false">CU461/CV461</f>
        <v>0.652780952380953</v>
      </c>
      <c r="CY461" s="0" t="n">
        <f aca="false">CT461*EXP(CX461*(CV461-CW461))</f>
        <v>48.0625990664819</v>
      </c>
      <c r="DA461" s="0" t="n">
        <v>628.5</v>
      </c>
      <c r="DB461" s="0" t="n">
        <v>48.7656</v>
      </c>
      <c r="DC461" s="0" t="n">
        <v>0.325397</v>
      </c>
      <c r="DD461" s="0" t="n">
        <v>0.54</v>
      </c>
      <c r="DE461" s="0" t="n">
        <v>1</v>
      </c>
      <c r="DF461" s="0" t="n">
        <f aca="false">DC461/DD461</f>
        <v>0.602587037037037</v>
      </c>
      <c r="DG461" s="0" t="n">
        <f aca="false">DB461*EXP(DF461*(DD461-DE461))</f>
        <v>36.9599579559636</v>
      </c>
      <c r="DI461" s="0" t="n">
        <v>628.5</v>
      </c>
      <c r="DJ461" s="0" t="n">
        <v>82.0625</v>
      </c>
      <c r="DK461" s="0" t="n">
        <v>0.092051</v>
      </c>
      <c r="DL461" s="0" t="n">
        <v>0.575</v>
      </c>
      <c r="DM461" s="0" t="n">
        <v>1</v>
      </c>
      <c r="DN461" s="0" t="n">
        <f aca="false">DK461/DL461</f>
        <v>0.160088695652174</v>
      </c>
      <c r="DO461" s="0" t="n">
        <f aca="false">DJ461*EXP(DN461*(DL461-DM461))</f>
        <v>76.6648601265592</v>
      </c>
      <c r="DQ461" s="0" t="n">
        <v>628.5</v>
      </c>
      <c r="DR461" s="0" t="n">
        <v>81.4281</v>
      </c>
      <c r="DS461" s="0" t="n">
        <v>0.094406</v>
      </c>
      <c r="DT461" s="0" t="n">
        <v>0.51</v>
      </c>
      <c r="DU461" s="0" t="n">
        <v>1</v>
      </c>
      <c r="DV461" s="0" t="n">
        <f aca="false">DS461/DT461</f>
        <v>0.185109803921569</v>
      </c>
      <c r="DW461" s="0" t="n">
        <f aca="false">DR461*EXP(DV461*(DT461-DU461))</f>
        <v>74.3673215119926</v>
      </c>
      <c r="DY461" s="0" t="n">
        <v>628.5</v>
      </c>
      <c r="DZ461" s="0" t="n">
        <v>82.7438</v>
      </c>
      <c r="EA461" s="0" t="n">
        <v>0.081445</v>
      </c>
      <c r="EB461" s="0" t="n">
        <v>0.28</v>
      </c>
      <c r="EC461" s="0" t="n">
        <v>1</v>
      </c>
      <c r="ED461" s="0" t="n">
        <f aca="false">EA461/EB461</f>
        <v>0.290875</v>
      </c>
      <c r="EE461" s="0" t="n">
        <f aca="false">DZ461*EXP(ED461*(EB461-EC461))</f>
        <v>67.1090619972503</v>
      </c>
      <c r="EG461" s="0" t="n">
        <v>628.5</v>
      </c>
      <c r="EH461" s="0" t="n">
        <v>86.3969</v>
      </c>
      <c r="EI461" s="0" t="n">
        <v>0.069337</v>
      </c>
      <c r="EJ461" s="0" t="n">
        <v>0.56</v>
      </c>
      <c r="EK461" s="0" t="n">
        <v>1</v>
      </c>
      <c r="EL461" s="0" t="n">
        <f aca="false">EI461/EJ461</f>
        <v>0.123816071428571</v>
      </c>
      <c r="EM461" s="0" t="n">
        <f aca="false">EH461*EXP(EL461*(EJ461-EK461))</f>
        <v>81.8159918678506</v>
      </c>
      <c r="EO461" s="0" t="n">
        <v>628.5</v>
      </c>
      <c r="EP461" s="0" t="n">
        <v>55.8125</v>
      </c>
      <c r="EQ461" s="0" t="n">
        <v>0.217035</v>
      </c>
      <c r="ER461" s="0" t="n">
        <v>0.57</v>
      </c>
      <c r="ES461" s="0" t="n">
        <v>1</v>
      </c>
      <c r="ET461" s="0" t="n">
        <f aca="false">EQ461/ER461</f>
        <v>0.380763157894737</v>
      </c>
      <c r="EU461" s="0" t="n">
        <f aca="false">EP461*EXP(ET461*(ER461-ES461))</f>
        <v>47.3832931197353</v>
      </c>
      <c r="EW461" s="0" t="n">
        <v>628.5</v>
      </c>
      <c r="EX461" s="0" t="n">
        <v>25.6594</v>
      </c>
      <c r="EY461" s="0" t="n">
        <v>0.687981</v>
      </c>
      <c r="EZ461" s="0" t="n">
        <v>0.605</v>
      </c>
      <c r="FA461" s="0" t="n">
        <v>1</v>
      </c>
      <c r="FB461" s="0" t="n">
        <f aca="false">EY461/EZ461</f>
        <v>1.13715867768595</v>
      </c>
      <c r="FC461" s="0" t="n">
        <f aca="false">EX461*EXP(FB461*(EZ461-FA461))</f>
        <v>16.3746154705544</v>
      </c>
      <c r="FE461" s="0" t="n">
        <v>628.5</v>
      </c>
      <c r="FF461" s="0" t="n">
        <v>82.9063</v>
      </c>
      <c r="FG461" s="0" t="n">
        <v>0.067114</v>
      </c>
      <c r="FH461" s="0" t="n">
        <v>0.635</v>
      </c>
      <c r="FI461" s="0" t="n">
        <v>1</v>
      </c>
      <c r="FJ461" s="0" t="n">
        <f aca="false">FG461/FH461</f>
        <v>0.105691338582677</v>
      </c>
      <c r="FK461" s="0" t="n">
        <f aca="false">FF461*EXP(FJ461*(FH461-FI461))</f>
        <v>79.7689009303658</v>
      </c>
      <c r="FM461" s="0" t="n">
        <v>628.5</v>
      </c>
      <c r="FN461" s="0" t="n">
        <v>70.25</v>
      </c>
      <c r="FO461" s="0" t="n">
        <v>0.158093</v>
      </c>
      <c r="FP461" s="0" t="n">
        <v>0.63</v>
      </c>
      <c r="FQ461" s="0" t="n">
        <v>1</v>
      </c>
      <c r="FR461" s="0" t="n">
        <f aca="false">FO461/FP461</f>
        <v>0.25094126984127</v>
      </c>
      <c r="FS461" s="0" t="n">
        <f aca="false">FN461*EXP(FR461*(FP461-FQ461))</f>
        <v>64.021056583971</v>
      </c>
      <c r="FU461" s="0" t="n">
        <v>628.5</v>
      </c>
      <c r="FV461" s="0" t="n">
        <v>69.3844</v>
      </c>
      <c r="FW461" s="0" t="n">
        <v>0.162116</v>
      </c>
      <c r="FX461" s="0" t="n">
        <v>0.635</v>
      </c>
      <c r="FY461" s="0" t="n">
        <v>1</v>
      </c>
      <c r="FZ461" s="0" t="n">
        <f aca="false">FW461/FX461</f>
        <v>0.255300787401575</v>
      </c>
      <c r="GA461" s="0" t="n">
        <f aca="false">FV461*EXP(FZ461*(FX461-FY461))</f>
        <v>63.2109326386753</v>
      </c>
      <c r="GC461" s="0" t="n">
        <v>628.5</v>
      </c>
      <c r="GD461" s="0" t="n">
        <v>67.6688</v>
      </c>
      <c r="GE461" s="0" t="n">
        <v>0.176159</v>
      </c>
      <c r="GF461" s="0" t="n">
        <v>0.46</v>
      </c>
      <c r="GG461" s="0" t="n">
        <v>1</v>
      </c>
      <c r="GH461" s="0" t="n">
        <f aca="false">GE461/GF461</f>
        <v>0.382954347826087</v>
      </c>
      <c r="GI461" s="0" t="n">
        <f aca="false">GD461*EXP(GH461*(GF461-GG461))</f>
        <v>55.0273244003794</v>
      </c>
      <c r="GK461" s="0" t="n">
        <v>628.5</v>
      </c>
      <c r="GL461" s="0" t="n">
        <v>68.1531</v>
      </c>
      <c r="GM461" s="0" t="n">
        <v>0.165103</v>
      </c>
      <c r="GN461" s="0" t="n">
        <v>0.64</v>
      </c>
      <c r="GO461" s="0" t="n">
        <v>1</v>
      </c>
      <c r="GP461" s="0" t="n">
        <f aca="false">GM461/GN461</f>
        <v>0.2579734375</v>
      </c>
      <c r="GQ461" s="0" t="n">
        <f aca="false">GL461*EXP(GP461*(GN461-GO461))</f>
        <v>62.1087081832673</v>
      </c>
      <c r="GS461" s="0" t="n">
        <v>628.5</v>
      </c>
      <c r="GT461" s="0" t="n">
        <v>70.3281</v>
      </c>
      <c r="GU461" s="0" t="n">
        <v>0.156436</v>
      </c>
      <c r="GV461" s="0" t="n">
        <v>0.325</v>
      </c>
      <c r="GW461" s="0" t="n">
        <v>1</v>
      </c>
      <c r="GX461" s="0" t="n">
        <f aca="false">GU461/GV461</f>
        <v>0.481341538461538</v>
      </c>
      <c r="GY461" s="0" t="n">
        <f aca="false">GT461*EXP(GX461*(GV461-GW461))</f>
        <v>50.8187761727347</v>
      </c>
      <c r="HA461" s="0" t="n">
        <v>628.5</v>
      </c>
      <c r="HB461" s="0" t="n">
        <v>67.0094</v>
      </c>
      <c r="HC461" s="0" t="n">
        <v>0.170475</v>
      </c>
      <c r="HD461" s="0" t="n">
        <v>0.635</v>
      </c>
      <c r="HE461" s="0" t="n">
        <v>1</v>
      </c>
      <c r="HF461" s="0" t="n">
        <f aca="false">HC461/HD461</f>
        <v>0.268464566929134</v>
      </c>
      <c r="HG461" s="0" t="n">
        <f aca="false">HB461*EXP(HF461*(HD461-HE461))</f>
        <v>60.754632905292</v>
      </c>
      <c r="HI461" s="0" t="n">
        <v>628.5</v>
      </c>
      <c r="HJ461" s="0" t="n">
        <v>20.7719</v>
      </c>
      <c r="HK461" s="0" t="n">
        <v>0.665421</v>
      </c>
      <c r="HL461" s="0" t="n">
        <v>0.625</v>
      </c>
      <c r="HM461" s="0" t="n">
        <v>1</v>
      </c>
      <c r="HN461" s="0" t="n">
        <f aca="false">HK461/HL461</f>
        <v>1.0646736</v>
      </c>
      <c r="HO461" s="0" t="n">
        <f aca="false">HJ461*EXP(HN461*(HL461-HM461))</f>
        <v>13.9342315179757</v>
      </c>
      <c r="HQ461" s="0" t="n">
        <v>628.5</v>
      </c>
      <c r="HR461" s="0" t="n">
        <v>73.3625</v>
      </c>
      <c r="HS461" s="0" t="n">
        <v>0.136603</v>
      </c>
      <c r="HT461" s="0" t="n">
        <v>0.635</v>
      </c>
      <c r="HU461" s="0" t="n">
        <v>1</v>
      </c>
      <c r="HV461" s="0" t="n">
        <f aca="false">HS461/HT461</f>
        <v>0.215122834645669</v>
      </c>
      <c r="HW461" s="0" t="n">
        <f aca="false">HR461*EXP(HV461*(HT461-HU461))</f>
        <v>67.8224371243786</v>
      </c>
      <c r="HY461" s="0" t="n">
        <v>628.5</v>
      </c>
      <c r="HZ461" s="0" t="n">
        <v>76.7219</v>
      </c>
      <c r="IA461" s="0" t="n">
        <v>0.125863</v>
      </c>
      <c r="IB461" s="0" t="n">
        <v>0.41</v>
      </c>
      <c r="IC461" s="0" t="n">
        <v>1</v>
      </c>
      <c r="ID461" s="0" t="n">
        <f aca="false">IA461/IB461</f>
        <v>0.306982926829268</v>
      </c>
      <c r="IE461" s="0" t="n">
        <f aca="false">HZ461*EXP(ID461*(IB461-IC461))</f>
        <v>64.0117889550959</v>
      </c>
      <c r="IG461" s="0" t="n">
        <v>628.5</v>
      </c>
      <c r="IH461" s="0" t="n">
        <v>41.175</v>
      </c>
      <c r="II461" s="0" t="n">
        <v>0.336446</v>
      </c>
      <c r="IJ461" s="0" t="n">
        <v>0.64</v>
      </c>
      <c r="IK461" s="0" t="n">
        <v>1</v>
      </c>
      <c r="IL461" s="0" t="n">
        <f aca="false">II461/IJ461</f>
        <v>0.525696875</v>
      </c>
      <c r="IM461" s="0" t="n">
        <f aca="false">IH461*EXP(IL461*(IJ461-IK461))</f>
        <v>34.0755596347143</v>
      </c>
      <c r="IO461" s="0" t="n">
        <v>628.5</v>
      </c>
      <c r="IP461" s="0" t="n">
        <v>70.3969</v>
      </c>
      <c r="IQ461" s="0" t="n">
        <v>0.136863</v>
      </c>
      <c r="IR461" s="0" t="n">
        <v>0.58</v>
      </c>
      <c r="IS461" s="0" t="n">
        <v>1</v>
      </c>
      <c r="IT461" s="0" t="n">
        <f aca="false">IQ461/IR461</f>
        <v>0.235970689655172</v>
      </c>
      <c r="IU461" s="0" t="n">
        <f aca="false">IP461*EXP(IT461*(IR461-IS461))</f>
        <v>63.7546127605028</v>
      </c>
    </row>
    <row r="462" customFormat="false" ht="12.75" hidden="false" customHeight="false" outlineLevel="0" collapsed="false">
      <c r="A462" s="0" t="n">
        <v>629</v>
      </c>
      <c r="B462" s="0" t="n">
        <v>91.05</v>
      </c>
      <c r="C462" s="0" t="n">
        <v>0.039306</v>
      </c>
      <c r="D462" s="0" t="n">
        <v>0.1</v>
      </c>
      <c r="E462" s="0" t="n">
        <v>1</v>
      </c>
      <c r="F462" s="0" t="n">
        <f aca="false">C462/D462</f>
        <v>0.39306</v>
      </c>
      <c r="G462" s="0" t="n">
        <f aca="false">B462*EXP(F462*(D462-E462))</f>
        <v>63.9214385176077</v>
      </c>
      <c r="I462" s="0" t="n">
        <v>629</v>
      </c>
      <c r="J462" s="0" t="n">
        <v>48.4562</v>
      </c>
      <c r="K462" s="0" t="n">
        <v>0.313671</v>
      </c>
      <c r="L462" s="0" t="n">
        <v>1.245</v>
      </c>
      <c r="M462" s="0" t="n">
        <v>1</v>
      </c>
      <c r="N462" s="0" t="n">
        <f aca="false">K462/L462</f>
        <v>0.251944578313253</v>
      </c>
      <c r="O462" s="0" t="n">
        <f aca="false">J462*EXP(N462*(L462-M462))</f>
        <v>51.5414696113027</v>
      </c>
      <c r="Q462" s="0" t="n">
        <v>629</v>
      </c>
      <c r="R462" s="0" t="n">
        <v>88.85</v>
      </c>
      <c r="S462" s="0" t="n">
        <v>0.04994</v>
      </c>
      <c r="T462" s="0" t="n">
        <v>0.45</v>
      </c>
      <c r="U462" s="0" t="n">
        <v>1</v>
      </c>
      <c r="V462" s="0" t="n">
        <f aca="false">S462/T462</f>
        <v>0.110977777777778</v>
      </c>
      <c r="W462" s="0" t="n">
        <f aca="false">R462*EXP(V462*(T462-U462))</f>
        <v>83.5889869882752</v>
      </c>
      <c r="Y462" s="0" t="n">
        <v>629</v>
      </c>
      <c r="Z462" s="0" t="n">
        <v>78.8469</v>
      </c>
      <c r="AA462" s="0" t="n">
        <v>0.12427</v>
      </c>
      <c r="AB462" s="0" t="n">
        <v>0.53</v>
      </c>
      <c r="AC462" s="0" t="n">
        <v>1</v>
      </c>
      <c r="AD462" s="0" t="n">
        <f aca="false">AA462/AB462</f>
        <v>0.234471698113208</v>
      </c>
      <c r="AE462" s="0" t="n">
        <f aca="false">Z462*EXP(AD462*(AB462-AC462))</f>
        <v>70.6194992259899</v>
      </c>
      <c r="AG462" s="0" t="n">
        <v>629</v>
      </c>
      <c r="AH462" s="0" t="n">
        <v>75.6469</v>
      </c>
      <c r="AI462" s="0" t="n">
        <v>0.117458</v>
      </c>
      <c r="AJ462" s="0" t="n">
        <v>0.515</v>
      </c>
      <c r="AK462" s="0" t="n">
        <v>1</v>
      </c>
      <c r="AL462" s="0" t="n">
        <f aca="false">AI462/AJ462</f>
        <v>0.228073786407767</v>
      </c>
      <c r="AM462" s="0" t="n">
        <f aca="false">AH462*EXP(AL462*(AJ462-AK462))</f>
        <v>67.7253580512903</v>
      </c>
      <c r="AO462" s="0" t="n">
        <v>629</v>
      </c>
      <c r="AP462" s="0" t="n">
        <v>79.2281</v>
      </c>
      <c r="AQ462" s="0" t="n">
        <v>0.103767</v>
      </c>
      <c r="AR462" s="0" t="n">
        <v>0.58</v>
      </c>
      <c r="AS462" s="0" t="n">
        <v>1</v>
      </c>
      <c r="AT462" s="0" t="n">
        <f aca="false">AQ462/AR462</f>
        <v>0.178908620689655</v>
      </c>
      <c r="AU462" s="0" t="n">
        <f aca="false">AP462*EXP(AT462*(AR462-AS462))</f>
        <v>73.4929448506152</v>
      </c>
      <c r="AW462" s="0" t="n">
        <v>629</v>
      </c>
      <c r="AX462" s="0" t="n">
        <v>84.6125</v>
      </c>
      <c r="AY462" s="0" t="n">
        <v>0.074301</v>
      </c>
      <c r="AZ462" s="0" t="n">
        <v>0.605</v>
      </c>
      <c r="BA462" s="0" t="n">
        <v>1</v>
      </c>
      <c r="BB462" s="0" t="n">
        <f aca="false">AY462/AZ462</f>
        <v>0.122811570247934</v>
      </c>
      <c r="BC462" s="0" t="n">
        <f aca="false">AX462*EXP(BB462*(AZ462-BA462))</f>
        <v>80.6058670935118</v>
      </c>
      <c r="BE462" s="0" t="n">
        <v>629</v>
      </c>
      <c r="BF462" s="0" t="n">
        <v>83.1813</v>
      </c>
      <c r="BG462" s="0" t="n">
        <v>0.078184</v>
      </c>
      <c r="BH462" s="0" t="n">
        <v>0.57</v>
      </c>
      <c r="BI462" s="0" t="n">
        <v>1</v>
      </c>
      <c r="BJ462" s="0" t="n">
        <f aca="false">BG462/BH462</f>
        <v>0.137164912280702</v>
      </c>
      <c r="BK462" s="0" t="n">
        <f aca="false">BF462*EXP(BJ462*(BH462-BI462))</f>
        <v>78.4170713660487</v>
      </c>
      <c r="BM462" s="0" t="n">
        <v>629</v>
      </c>
      <c r="BN462" s="0" t="n">
        <v>20.9438</v>
      </c>
      <c r="BO462" s="0" t="n">
        <v>0.679464</v>
      </c>
      <c r="BP462" s="0" t="n">
        <v>0.53</v>
      </c>
      <c r="BQ462" s="0" t="n">
        <v>1</v>
      </c>
      <c r="BR462" s="0" t="n">
        <f aca="false">BO462/BP462</f>
        <v>1.28200754716981</v>
      </c>
      <c r="BS462" s="0" t="n">
        <f aca="false">BN462*EXP(BR462*(BP462-BQ462))</f>
        <v>11.4650022513595</v>
      </c>
      <c r="BU462" s="0" t="n">
        <v>629</v>
      </c>
      <c r="BV462" s="0" t="n">
        <v>79.7719</v>
      </c>
      <c r="BW462" s="0" t="n">
        <v>0.097606</v>
      </c>
      <c r="BX462" s="0" t="n">
        <v>0.5</v>
      </c>
      <c r="BY462" s="0" t="n">
        <v>1</v>
      </c>
      <c r="BZ462" s="0" t="n">
        <f aca="false">BW462/BX462</f>
        <v>0.195212</v>
      </c>
      <c r="CA462" s="0" t="n">
        <f aca="false">BV462*EXP(BZ462*(BX462-BY462))</f>
        <v>72.3536073914748</v>
      </c>
      <c r="CC462" s="0" t="n">
        <v>629</v>
      </c>
      <c r="CD462" s="0" t="n">
        <v>73.6938</v>
      </c>
      <c r="CE462" s="0" t="n">
        <v>0.122485</v>
      </c>
      <c r="CF462" s="0" t="n">
        <v>0.47</v>
      </c>
      <c r="CG462" s="0" t="n">
        <v>1</v>
      </c>
      <c r="CH462" s="0" t="n">
        <f aca="false">CE462/CF462</f>
        <v>0.260606382978723</v>
      </c>
      <c r="CI462" s="0" t="n">
        <f aca="false">CD462*EXP(CH462*(CF462-CG462))</f>
        <v>64.1867811142126</v>
      </c>
      <c r="CK462" s="0" t="n">
        <v>629</v>
      </c>
      <c r="CL462" s="0" t="n">
        <v>81.85</v>
      </c>
      <c r="CM462" s="0" t="n">
        <v>0.090076</v>
      </c>
      <c r="CN462" s="0" t="n">
        <v>0.1</v>
      </c>
      <c r="CO462" s="0" t="n">
        <v>1</v>
      </c>
      <c r="CP462" s="0" t="n">
        <f aca="false">CM462/CN462</f>
        <v>0.90076</v>
      </c>
      <c r="CQ462" s="0" t="n">
        <f aca="false">CL462*EXP(CP462*(CN462-CO462))</f>
        <v>36.3867356793257</v>
      </c>
      <c r="CS462" s="0" t="n">
        <v>629</v>
      </c>
      <c r="CT462" s="0" t="n">
        <v>86.2094</v>
      </c>
      <c r="CU462" s="0" t="n">
        <v>0.06851</v>
      </c>
      <c r="CV462" s="0" t="n">
        <v>0.105</v>
      </c>
      <c r="CW462" s="0" t="n">
        <v>1</v>
      </c>
      <c r="CX462" s="0" t="n">
        <f aca="false">CU462/CV462</f>
        <v>0.652476190476191</v>
      </c>
      <c r="CY462" s="0" t="n">
        <f aca="false">CT462*EXP(CX462*(CV462-CW462))</f>
        <v>48.0774393151327</v>
      </c>
      <c r="DA462" s="0" t="n">
        <v>629</v>
      </c>
      <c r="DB462" s="0" t="n">
        <v>48.6688</v>
      </c>
      <c r="DC462" s="0" t="n">
        <v>0.326288</v>
      </c>
      <c r="DD462" s="0" t="n">
        <v>0.54</v>
      </c>
      <c r="DE462" s="0" t="n">
        <v>1</v>
      </c>
      <c r="DF462" s="0" t="n">
        <f aca="false">DC462/DD462</f>
        <v>0.604237037037037</v>
      </c>
      <c r="DG462" s="0" t="n">
        <f aca="false">DB462*EXP(DF462*(DD462-DE462))</f>
        <v>36.8586059228212</v>
      </c>
      <c r="DI462" s="0" t="n">
        <v>629</v>
      </c>
      <c r="DJ462" s="0" t="n">
        <v>82.05</v>
      </c>
      <c r="DK462" s="0" t="n">
        <v>0.092119</v>
      </c>
      <c r="DL462" s="0" t="n">
        <v>0.575</v>
      </c>
      <c r="DM462" s="0" t="n">
        <v>1</v>
      </c>
      <c r="DN462" s="0" t="n">
        <f aca="false">DK462/DL462</f>
        <v>0.160206956521739</v>
      </c>
      <c r="DO462" s="0" t="n">
        <f aca="false">DJ462*EXP(DN462*(DL462-DM462))</f>
        <v>76.64932975207</v>
      </c>
      <c r="DQ462" s="0" t="n">
        <v>629</v>
      </c>
      <c r="DR462" s="0" t="n">
        <v>81.4344</v>
      </c>
      <c r="DS462" s="0" t="n">
        <v>0.09444</v>
      </c>
      <c r="DT462" s="0" t="n">
        <v>0.51</v>
      </c>
      <c r="DU462" s="0" t="n">
        <v>1</v>
      </c>
      <c r="DV462" s="0" t="n">
        <f aca="false">DS462/DT462</f>
        <v>0.185176470588235</v>
      </c>
      <c r="DW462" s="0" t="n">
        <f aca="false">DR462*EXP(DV462*(DT462-DU462))</f>
        <v>74.3706457467712</v>
      </c>
      <c r="DY462" s="0" t="n">
        <v>629</v>
      </c>
      <c r="DZ462" s="0" t="n">
        <v>82.7531</v>
      </c>
      <c r="EA462" s="0" t="n">
        <v>0.081445</v>
      </c>
      <c r="EB462" s="0" t="n">
        <v>0.28</v>
      </c>
      <c r="EC462" s="0" t="n">
        <v>1</v>
      </c>
      <c r="ED462" s="0" t="n">
        <f aca="false">EA462/EB462</f>
        <v>0.290875</v>
      </c>
      <c r="EE462" s="0" t="n">
        <f aca="false">DZ462*EXP(ED462*(EB462-EC462))</f>
        <v>67.1166047288698</v>
      </c>
      <c r="EG462" s="0" t="n">
        <v>629</v>
      </c>
      <c r="EH462" s="0" t="n">
        <v>86.4125</v>
      </c>
      <c r="EI462" s="0" t="n">
        <v>0.069337</v>
      </c>
      <c r="EJ462" s="0" t="n">
        <v>0.56</v>
      </c>
      <c r="EK462" s="0" t="n">
        <v>1</v>
      </c>
      <c r="EL462" s="0" t="n">
        <f aca="false">EI462/EJ462</f>
        <v>0.123816071428571</v>
      </c>
      <c r="EM462" s="0" t="n">
        <f aca="false">EH462*EXP(EL462*(EJ462-EK462))</f>
        <v>81.8307647297605</v>
      </c>
      <c r="EO462" s="0" t="n">
        <v>629</v>
      </c>
      <c r="EP462" s="0" t="n">
        <v>55.7844</v>
      </c>
      <c r="EQ462" s="0" t="n">
        <v>0.217236</v>
      </c>
      <c r="ER462" s="0" t="n">
        <v>0.57</v>
      </c>
      <c r="ES462" s="0" t="n">
        <v>1</v>
      </c>
      <c r="ET462" s="0" t="n">
        <f aca="false">EQ462/ER462</f>
        <v>0.381115789473684</v>
      </c>
      <c r="EU462" s="0" t="n">
        <f aca="false">EP462*EXP(ET462*(ER462-ES462))</f>
        <v>47.3522563429116</v>
      </c>
      <c r="EW462" s="0" t="n">
        <v>629</v>
      </c>
      <c r="EX462" s="0" t="n">
        <v>25.6625</v>
      </c>
      <c r="EY462" s="0" t="n">
        <v>0.687783</v>
      </c>
      <c r="EZ462" s="0" t="n">
        <v>0.605</v>
      </c>
      <c r="FA462" s="0" t="n">
        <v>1</v>
      </c>
      <c r="FB462" s="0" t="n">
        <f aca="false">EY462/EZ462</f>
        <v>1.13683140495868</v>
      </c>
      <c r="FC462" s="0" t="n">
        <f aca="false">EX462*EXP(FB462*(EZ462-FA462))</f>
        <v>16.3787109277149</v>
      </c>
      <c r="FE462" s="0" t="n">
        <v>629</v>
      </c>
      <c r="FF462" s="0" t="n">
        <v>82.9219</v>
      </c>
      <c r="FG462" s="0" t="n">
        <v>0.067114</v>
      </c>
      <c r="FH462" s="0" t="n">
        <v>0.635</v>
      </c>
      <c r="FI462" s="0" t="n">
        <v>1</v>
      </c>
      <c r="FJ462" s="0" t="n">
        <f aca="false">FG462/FH462</f>
        <v>0.105691338582677</v>
      </c>
      <c r="FK462" s="0" t="n">
        <f aca="false">FF462*EXP(FJ462*(FH462-FI462))</f>
        <v>79.7839105840895</v>
      </c>
      <c r="FM462" s="0" t="n">
        <v>629</v>
      </c>
      <c r="FN462" s="0" t="n">
        <v>70.25</v>
      </c>
      <c r="FO462" s="0" t="n">
        <v>0.158132</v>
      </c>
      <c r="FP462" s="0" t="n">
        <v>0.63</v>
      </c>
      <c r="FQ462" s="0" t="n">
        <v>1</v>
      </c>
      <c r="FR462" s="0" t="n">
        <f aca="false">FO462/FP462</f>
        <v>0.251003174603175</v>
      </c>
      <c r="FS462" s="0" t="n">
        <f aca="false">FN462*EXP(FR462*(FP462-FQ462))</f>
        <v>64.0195902137066</v>
      </c>
      <c r="FU462" s="0" t="n">
        <v>629</v>
      </c>
      <c r="FV462" s="0" t="n">
        <v>69.3844</v>
      </c>
      <c r="FW462" s="0" t="n">
        <v>0.162116</v>
      </c>
      <c r="FX462" s="0" t="n">
        <v>0.635</v>
      </c>
      <c r="FY462" s="0" t="n">
        <v>1</v>
      </c>
      <c r="FZ462" s="0" t="n">
        <f aca="false">FW462/FX462</f>
        <v>0.255300787401575</v>
      </c>
      <c r="GA462" s="0" t="n">
        <f aca="false">FV462*EXP(FZ462*(FX462-FY462))</f>
        <v>63.2109326386753</v>
      </c>
      <c r="GC462" s="0" t="n">
        <v>629</v>
      </c>
      <c r="GD462" s="0" t="n">
        <v>67.6625</v>
      </c>
      <c r="GE462" s="0" t="n">
        <v>0.176261</v>
      </c>
      <c r="GF462" s="0" t="n">
        <v>0.46</v>
      </c>
      <c r="GG462" s="0" t="n">
        <v>1</v>
      </c>
      <c r="GH462" s="0" t="n">
        <f aca="false">GE462/GF462</f>
        <v>0.383176086956522</v>
      </c>
      <c r="GI462" s="0" t="n">
        <f aca="false">GD462*EXP(GH462*(GF462-GG462))</f>
        <v>55.0156134121258</v>
      </c>
      <c r="GK462" s="0" t="n">
        <v>629</v>
      </c>
      <c r="GL462" s="0" t="n">
        <v>68.1469</v>
      </c>
      <c r="GM462" s="0" t="n">
        <v>0.165063</v>
      </c>
      <c r="GN462" s="0" t="n">
        <v>0.64</v>
      </c>
      <c r="GO462" s="0" t="n">
        <v>1</v>
      </c>
      <c r="GP462" s="0" t="n">
        <f aca="false">GM462/GN462</f>
        <v>0.2579109375</v>
      </c>
      <c r="GQ462" s="0" t="n">
        <f aca="false">GL462*EXP(GP462*(GN462-GO462))</f>
        <v>62.1044553860938</v>
      </c>
      <c r="GS462" s="0" t="n">
        <v>629</v>
      </c>
      <c r="GT462" s="0" t="n">
        <v>70.2938</v>
      </c>
      <c r="GU462" s="0" t="n">
        <v>0.156709</v>
      </c>
      <c r="GV462" s="0" t="n">
        <v>0.325</v>
      </c>
      <c r="GW462" s="0" t="n">
        <v>1</v>
      </c>
      <c r="GX462" s="0" t="n">
        <f aca="false">GU462/GV462</f>
        <v>0.482181538461538</v>
      </c>
      <c r="GY462" s="0" t="n">
        <f aca="false">GT462*EXP(GX462*(GV462-GW462))</f>
        <v>50.7651991137168</v>
      </c>
      <c r="HA462" s="0" t="n">
        <v>629</v>
      </c>
      <c r="HB462" s="0" t="n">
        <v>66.9813</v>
      </c>
      <c r="HC462" s="0" t="n">
        <v>0.170676</v>
      </c>
      <c r="HD462" s="0" t="n">
        <v>0.635</v>
      </c>
      <c r="HE462" s="0" t="n">
        <v>1</v>
      </c>
      <c r="HF462" s="0" t="n">
        <f aca="false">HC462/HD462</f>
        <v>0.268781102362205</v>
      </c>
      <c r="HG462" s="0" t="n">
        <f aca="false">HB462*EXP(HF462*(HD462-HE462))</f>
        <v>60.7221398412816</v>
      </c>
      <c r="HI462" s="0" t="n">
        <v>629</v>
      </c>
      <c r="HJ462" s="0" t="n">
        <v>20.7219</v>
      </c>
      <c r="HK462" s="0" t="n">
        <v>0.666427</v>
      </c>
      <c r="HL462" s="0" t="n">
        <v>0.625</v>
      </c>
      <c r="HM462" s="0" t="n">
        <v>1</v>
      </c>
      <c r="HN462" s="0" t="n">
        <f aca="false">HK462/HL462</f>
        <v>1.0662832</v>
      </c>
      <c r="HO462" s="0" t="n">
        <f aca="false">HJ462*EXP(HN462*(HL462-HM462))</f>
        <v>13.8923025314212</v>
      </c>
      <c r="HQ462" s="0" t="n">
        <v>629</v>
      </c>
      <c r="HR462" s="0" t="n">
        <v>73.3531</v>
      </c>
      <c r="HS462" s="0" t="n">
        <v>0.136603</v>
      </c>
      <c r="HT462" s="0" t="n">
        <v>0.635</v>
      </c>
      <c r="HU462" s="0" t="n">
        <v>1</v>
      </c>
      <c r="HV462" s="0" t="n">
        <f aca="false">HS462/HT462</f>
        <v>0.215122834645669</v>
      </c>
      <c r="HW462" s="0" t="n">
        <f aca="false">HR462*EXP(HV462*(HT462-HU462))</f>
        <v>67.8137469773829</v>
      </c>
      <c r="HY462" s="0" t="n">
        <v>629</v>
      </c>
      <c r="HZ462" s="0" t="n">
        <v>76.7219</v>
      </c>
      <c r="IA462" s="0" t="n">
        <v>0.125953</v>
      </c>
      <c r="IB462" s="0" t="n">
        <v>0.41</v>
      </c>
      <c r="IC462" s="0" t="n">
        <v>1</v>
      </c>
      <c r="ID462" s="0" t="n">
        <f aca="false">IA462/IB462</f>
        <v>0.30720243902439</v>
      </c>
      <c r="IE462" s="0" t="n">
        <f aca="false">HZ462*EXP(ID462*(IB462-IC462))</f>
        <v>64.0034991846194</v>
      </c>
      <c r="IG462" s="0" t="n">
        <v>629</v>
      </c>
      <c r="IH462" s="0" t="n">
        <v>41.0719</v>
      </c>
      <c r="II462" s="0" t="n">
        <v>0.337419</v>
      </c>
      <c r="IJ462" s="0" t="n">
        <v>0.64</v>
      </c>
      <c r="IK462" s="0" t="n">
        <v>1</v>
      </c>
      <c r="IL462" s="0" t="n">
        <f aca="false">II462/IJ462</f>
        <v>0.5272171875</v>
      </c>
      <c r="IM462" s="0" t="n">
        <f aca="false">IH462*EXP(IL462*(IJ462-IK462))</f>
        <v>33.9716380628582</v>
      </c>
      <c r="IO462" s="0" t="n">
        <v>629</v>
      </c>
      <c r="IP462" s="0" t="n">
        <v>70.375</v>
      </c>
      <c r="IQ462" s="0" t="n">
        <v>0.137031</v>
      </c>
      <c r="IR462" s="0" t="n">
        <v>0.58</v>
      </c>
      <c r="IS462" s="0" t="n">
        <v>1</v>
      </c>
      <c r="IT462" s="0" t="n">
        <f aca="false">IQ462/IR462</f>
        <v>0.236260344827586</v>
      </c>
      <c r="IU462" s="0" t="n">
        <f aca="false">IP462*EXP(IT462*(IR462-IS462))</f>
        <v>63.7270259372624</v>
      </c>
    </row>
    <row r="463" customFormat="false" ht="12.75" hidden="false" customHeight="false" outlineLevel="0" collapsed="false">
      <c r="A463" s="0" t="n">
        <v>629.5</v>
      </c>
      <c r="B463" s="0" t="n">
        <v>91.05</v>
      </c>
      <c r="C463" s="0" t="n">
        <v>0.039351</v>
      </c>
      <c r="D463" s="0" t="n">
        <v>0.1</v>
      </c>
      <c r="E463" s="0" t="n">
        <v>1</v>
      </c>
      <c r="F463" s="0" t="n">
        <f aca="false">C463/D463</f>
        <v>0.39351</v>
      </c>
      <c r="G463" s="0" t="n">
        <f aca="false">B463*EXP(F463*(D463-E463))</f>
        <v>63.8955555766574</v>
      </c>
      <c r="I463" s="0" t="n">
        <v>629.5</v>
      </c>
      <c r="J463" s="0" t="n">
        <v>48.4188</v>
      </c>
      <c r="K463" s="0" t="n">
        <v>0.314006</v>
      </c>
      <c r="L463" s="0" t="n">
        <v>1.245</v>
      </c>
      <c r="M463" s="0" t="n">
        <v>1</v>
      </c>
      <c r="N463" s="0" t="n">
        <f aca="false">K463/L463</f>
        <v>0.252213654618474</v>
      </c>
      <c r="O463" s="0" t="n">
        <f aca="false">J463*EXP(N463*(L463-M463))</f>
        <v>51.5050835978959</v>
      </c>
      <c r="Q463" s="0" t="n">
        <v>629.5</v>
      </c>
      <c r="R463" s="0" t="n">
        <v>88.8344</v>
      </c>
      <c r="S463" s="0" t="n">
        <v>0.050061</v>
      </c>
      <c r="T463" s="0" t="n">
        <v>0.45</v>
      </c>
      <c r="U463" s="0" t="n">
        <v>1</v>
      </c>
      <c r="V463" s="0" t="n">
        <f aca="false">S463/T463</f>
        <v>0.111246666666667</v>
      </c>
      <c r="W463" s="0" t="n">
        <f aca="false">R463*EXP(V463*(T463-U463))</f>
        <v>83.5619519021205</v>
      </c>
      <c r="Y463" s="0" t="n">
        <v>629.5</v>
      </c>
      <c r="Z463" s="0" t="n">
        <v>78.8469</v>
      </c>
      <c r="AA463" s="0" t="n">
        <v>0.12427</v>
      </c>
      <c r="AB463" s="0" t="n">
        <v>0.53</v>
      </c>
      <c r="AC463" s="0" t="n">
        <v>1</v>
      </c>
      <c r="AD463" s="0" t="n">
        <f aca="false">AA463/AB463</f>
        <v>0.234471698113208</v>
      </c>
      <c r="AE463" s="0" t="n">
        <f aca="false">Z463*EXP(AD463*(AB463-AC463))</f>
        <v>70.6194992259899</v>
      </c>
      <c r="AG463" s="0" t="n">
        <v>629.5</v>
      </c>
      <c r="AH463" s="0" t="n">
        <v>75.6563</v>
      </c>
      <c r="AI463" s="0" t="n">
        <v>0.117475</v>
      </c>
      <c r="AJ463" s="0" t="n">
        <v>0.515</v>
      </c>
      <c r="AK463" s="0" t="n">
        <v>1</v>
      </c>
      <c r="AL463" s="0" t="n">
        <f aca="false">AI463/AJ463</f>
        <v>0.228106796116505</v>
      </c>
      <c r="AM463" s="0" t="n">
        <f aca="false">AH463*EXP(AL463*(AJ463-AK463))</f>
        <v>67.7326893190106</v>
      </c>
      <c r="AO463" s="0" t="n">
        <v>629.5</v>
      </c>
      <c r="AP463" s="0" t="n">
        <v>79.2313</v>
      </c>
      <c r="AQ463" s="0" t="n">
        <v>0.103784</v>
      </c>
      <c r="AR463" s="0" t="n">
        <v>0.58</v>
      </c>
      <c r="AS463" s="0" t="n">
        <v>1</v>
      </c>
      <c r="AT463" s="0" t="n">
        <f aca="false">AQ463/AR463</f>
        <v>0.178937931034483</v>
      </c>
      <c r="AU463" s="0" t="n">
        <f aca="false">AP463*EXP(AT463*(AR463-AS463))</f>
        <v>73.4950084548946</v>
      </c>
      <c r="AW463" s="0" t="n">
        <v>629.5</v>
      </c>
      <c r="AX463" s="0" t="n">
        <v>84.6125</v>
      </c>
      <c r="AY463" s="0" t="n">
        <v>0.074366</v>
      </c>
      <c r="AZ463" s="0" t="n">
        <v>0.605</v>
      </c>
      <c r="BA463" s="0" t="n">
        <v>1</v>
      </c>
      <c r="BB463" s="0" t="n">
        <f aca="false">AY463/AZ463</f>
        <v>0.122919008264463</v>
      </c>
      <c r="BC463" s="0" t="n">
        <f aca="false">AX463*EXP(BB463*(AZ463-BA463))</f>
        <v>80.6024464129757</v>
      </c>
      <c r="BE463" s="0" t="n">
        <v>629.5</v>
      </c>
      <c r="BF463" s="0" t="n">
        <v>83.1875</v>
      </c>
      <c r="BG463" s="0" t="n">
        <v>0.078232</v>
      </c>
      <c r="BH463" s="0" t="n">
        <v>0.57</v>
      </c>
      <c r="BI463" s="0" t="n">
        <v>1</v>
      </c>
      <c r="BJ463" s="0" t="n">
        <f aca="false">BG463/BH463</f>
        <v>0.137249122807018</v>
      </c>
      <c r="BK463" s="0" t="n">
        <f aca="false">BF463*EXP(BJ463*(BH463-BI463))</f>
        <v>78.4200765759227</v>
      </c>
      <c r="BM463" s="0" t="n">
        <v>629.5</v>
      </c>
      <c r="BN463" s="0" t="n">
        <v>20.8438</v>
      </c>
      <c r="BO463" s="0" t="n">
        <v>0.681611</v>
      </c>
      <c r="BP463" s="0" t="n">
        <v>0.53</v>
      </c>
      <c r="BQ463" s="0" t="n">
        <v>1</v>
      </c>
      <c r="BR463" s="0" t="n">
        <f aca="false">BO463/BP463</f>
        <v>1.28605849056604</v>
      </c>
      <c r="BS463" s="0" t="n">
        <f aca="false">BN463*EXP(BR463*(BP463-BQ463))</f>
        <v>11.3885566810449</v>
      </c>
      <c r="BU463" s="0" t="n">
        <v>629.5</v>
      </c>
      <c r="BV463" s="0" t="n">
        <v>79.7625</v>
      </c>
      <c r="BW463" s="0" t="n">
        <v>0.097691</v>
      </c>
      <c r="BX463" s="0" t="n">
        <v>0.5</v>
      </c>
      <c r="BY463" s="0" t="n">
        <v>1</v>
      </c>
      <c r="BZ463" s="0" t="n">
        <f aca="false">BW463/BX463</f>
        <v>0.195382</v>
      </c>
      <c r="CA463" s="0" t="n">
        <f aca="false">BV463*EXP(BZ463*(BX463-BY463))</f>
        <v>72.338932462662</v>
      </c>
      <c r="CC463" s="0" t="n">
        <v>629.5</v>
      </c>
      <c r="CD463" s="0" t="n">
        <v>73.7094</v>
      </c>
      <c r="CE463" s="0" t="n">
        <v>0.122431</v>
      </c>
      <c r="CF463" s="0" t="n">
        <v>0.47</v>
      </c>
      <c r="CG463" s="0" t="n">
        <v>1</v>
      </c>
      <c r="CH463" s="0" t="n">
        <f aca="false">CE463/CF463</f>
        <v>0.260491489361702</v>
      </c>
      <c r="CI463" s="0" t="n">
        <f aca="false">CD463*EXP(CH463*(CF463-CG463))</f>
        <v>64.2042781161031</v>
      </c>
      <c r="CK463" s="0" t="n">
        <v>629.5</v>
      </c>
      <c r="CL463" s="0" t="n">
        <v>81.8281</v>
      </c>
      <c r="CM463" s="0" t="n">
        <v>0.09016</v>
      </c>
      <c r="CN463" s="0" t="n">
        <v>0.1</v>
      </c>
      <c r="CO463" s="0" t="n">
        <v>1</v>
      </c>
      <c r="CP463" s="0" t="n">
        <f aca="false">CM463/CN463</f>
        <v>0.9016</v>
      </c>
      <c r="CQ463" s="0" t="n">
        <f aca="false">CL463*EXP(CP463*(CN463-CO463))</f>
        <v>36.3495093299946</v>
      </c>
      <c r="CS463" s="0" t="n">
        <v>629.5</v>
      </c>
      <c r="CT463" s="0" t="n">
        <v>86.2063</v>
      </c>
      <c r="CU463" s="0" t="n">
        <v>0.068494</v>
      </c>
      <c r="CV463" s="0" t="n">
        <v>0.105</v>
      </c>
      <c r="CW463" s="0" t="n">
        <v>1</v>
      </c>
      <c r="CX463" s="0" t="n">
        <f aca="false">CU463/CV463</f>
        <v>0.65232380952381</v>
      </c>
      <c r="CY463" s="0" t="n">
        <f aca="false">CT463*EXP(CX463*(CV463-CW463))</f>
        <v>48.0822675589229</v>
      </c>
      <c r="DA463" s="0" t="n">
        <v>629.5</v>
      </c>
      <c r="DB463" s="0" t="n">
        <v>48.5594</v>
      </c>
      <c r="DC463" s="0" t="n">
        <v>0.32721</v>
      </c>
      <c r="DD463" s="0" t="n">
        <v>0.54</v>
      </c>
      <c r="DE463" s="0" t="n">
        <v>1</v>
      </c>
      <c r="DF463" s="0" t="n">
        <f aca="false">DC463/DD463</f>
        <v>0.605944444444444</v>
      </c>
      <c r="DG463" s="0" t="n">
        <f aca="false">DB463*EXP(DF463*(DD463-DE463))</f>
        <v>36.7468808189558</v>
      </c>
      <c r="DI463" s="0" t="n">
        <v>629.5</v>
      </c>
      <c r="DJ463" s="0" t="n">
        <v>82.0313</v>
      </c>
      <c r="DK463" s="0" t="n">
        <v>0.092219</v>
      </c>
      <c r="DL463" s="0" t="n">
        <v>0.575</v>
      </c>
      <c r="DM463" s="0" t="n">
        <v>1</v>
      </c>
      <c r="DN463" s="0" t="n">
        <f aca="false">DK463/DL463</f>
        <v>0.160380869565217</v>
      </c>
      <c r="DO463" s="0" t="n">
        <f aca="false">DJ463*EXP(DN463*(DL463-DM463))</f>
        <v>76.6261967330804</v>
      </c>
      <c r="DQ463" s="0" t="n">
        <v>629.5</v>
      </c>
      <c r="DR463" s="0" t="n">
        <v>81.425</v>
      </c>
      <c r="DS463" s="0" t="n">
        <v>0.094474</v>
      </c>
      <c r="DT463" s="0" t="n">
        <v>0.51</v>
      </c>
      <c r="DU463" s="0" t="n">
        <v>1</v>
      </c>
      <c r="DV463" s="0" t="n">
        <f aca="false">DS463/DT463</f>
        <v>0.185243137254902</v>
      </c>
      <c r="DW463" s="0" t="n">
        <f aca="false">DR463*EXP(DV463*(DT463-DU463))</f>
        <v>74.3596319972974</v>
      </c>
      <c r="DY463" s="0" t="n">
        <v>629.5</v>
      </c>
      <c r="DZ463" s="0" t="n">
        <v>82.7469</v>
      </c>
      <c r="EA463" s="0" t="n">
        <v>0.081478</v>
      </c>
      <c r="EB463" s="0" t="n">
        <v>0.28</v>
      </c>
      <c r="EC463" s="0" t="n">
        <v>1</v>
      </c>
      <c r="ED463" s="0" t="n">
        <f aca="false">EA463/EB463</f>
        <v>0.290992857142857</v>
      </c>
      <c r="EE463" s="0" t="n">
        <f aca="false">DZ463*EXP(ED463*(EB463-EC463))</f>
        <v>67.1058815861305</v>
      </c>
      <c r="EG463" s="0" t="n">
        <v>629.5</v>
      </c>
      <c r="EH463" s="0" t="n">
        <v>86.4156</v>
      </c>
      <c r="EI463" s="0" t="n">
        <v>0.069353</v>
      </c>
      <c r="EJ463" s="0" t="n">
        <v>0.56</v>
      </c>
      <c r="EK463" s="0" t="n">
        <v>1</v>
      </c>
      <c r="EL463" s="0" t="n">
        <f aca="false">EI463/EJ463</f>
        <v>0.123844642857143</v>
      </c>
      <c r="EM463" s="0" t="n">
        <f aca="false">EH463*EXP(EL463*(EJ463-EK463))</f>
        <v>81.8326716025236</v>
      </c>
      <c r="EO463" s="0" t="n">
        <v>629.5</v>
      </c>
      <c r="EP463" s="0" t="n">
        <v>55.75</v>
      </c>
      <c r="EQ463" s="0" t="n">
        <v>0.21746</v>
      </c>
      <c r="ER463" s="0" t="n">
        <v>0.57</v>
      </c>
      <c r="ES463" s="0" t="n">
        <v>1</v>
      </c>
      <c r="ET463" s="0" t="n">
        <f aca="false">EQ463/ER463</f>
        <v>0.381508771929825</v>
      </c>
      <c r="EU463" s="0" t="n">
        <f aca="false">EP463*EXP(ET463*(ER463-ES463))</f>
        <v>47.3150600167596</v>
      </c>
      <c r="EW463" s="0" t="n">
        <v>629.5</v>
      </c>
      <c r="EX463" s="0" t="n">
        <v>25.6656</v>
      </c>
      <c r="EY463" s="0" t="n">
        <v>0.687717</v>
      </c>
      <c r="EZ463" s="0" t="n">
        <v>0.605</v>
      </c>
      <c r="FA463" s="0" t="n">
        <v>1</v>
      </c>
      <c r="FB463" s="0" t="n">
        <f aca="false">EY463/EZ463</f>
        <v>1.13672231404959</v>
      </c>
      <c r="FC463" s="0" t="n">
        <f aca="false">EX463*EXP(FB463*(EZ463-FA463))</f>
        <v>16.3813953308564</v>
      </c>
      <c r="FE463" s="0" t="n">
        <v>629.5</v>
      </c>
      <c r="FF463" s="0" t="n">
        <v>82.925</v>
      </c>
      <c r="FG463" s="0" t="n">
        <v>0.067146</v>
      </c>
      <c r="FH463" s="0" t="n">
        <v>0.635</v>
      </c>
      <c r="FI463" s="0" t="n">
        <v>1</v>
      </c>
      <c r="FJ463" s="0" t="n">
        <f aca="false">FG463/FH463</f>
        <v>0.105741732283465</v>
      </c>
      <c r="FK463" s="0" t="n">
        <f aca="false">FF463*EXP(FJ463*(FH463-FI463))</f>
        <v>79.7854257089438</v>
      </c>
      <c r="FM463" s="0" t="n">
        <v>629.5</v>
      </c>
      <c r="FN463" s="0" t="n">
        <v>70.2344</v>
      </c>
      <c r="FO463" s="0" t="n">
        <v>0.158211</v>
      </c>
      <c r="FP463" s="0" t="n">
        <v>0.63</v>
      </c>
      <c r="FQ463" s="0" t="n">
        <v>1</v>
      </c>
      <c r="FR463" s="0" t="n">
        <f aca="false">FO463/FP463</f>
        <v>0.251128571428571</v>
      </c>
      <c r="FS463" s="0" t="n">
        <f aca="false">FN463*EXP(FR463*(FP463-FQ463))</f>
        <v>64.0024041865191</v>
      </c>
      <c r="FU463" s="0" t="n">
        <v>629.5</v>
      </c>
      <c r="FV463" s="0" t="n">
        <v>69.3719</v>
      </c>
      <c r="FW463" s="0" t="n">
        <v>0.162195</v>
      </c>
      <c r="FX463" s="0" t="n">
        <v>0.635</v>
      </c>
      <c r="FY463" s="0" t="n">
        <v>1</v>
      </c>
      <c r="FZ463" s="0" t="n">
        <f aca="false">FW463/FX463</f>
        <v>0.255425196850394</v>
      </c>
      <c r="GA463" s="0" t="n">
        <f aca="false">FV463*EXP(FZ463*(FX463-FY463))</f>
        <v>63.1966750331028</v>
      </c>
      <c r="GC463" s="0" t="n">
        <v>629.5</v>
      </c>
      <c r="GD463" s="0" t="n">
        <v>67.65</v>
      </c>
      <c r="GE463" s="0" t="n">
        <v>0.176424</v>
      </c>
      <c r="GF463" s="0" t="n">
        <v>0.46</v>
      </c>
      <c r="GG463" s="0" t="n">
        <v>1</v>
      </c>
      <c r="GH463" s="0" t="n">
        <f aca="false">GE463/GF463</f>
        <v>0.383530434782609</v>
      </c>
      <c r="GI463" s="0" t="n">
        <f aca="false">GD463*EXP(GH463*(GF463-GG463))</f>
        <v>54.9949256371921</v>
      </c>
      <c r="GK463" s="0" t="n">
        <v>629.5</v>
      </c>
      <c r="GL463" s="0" t="n">
        <v>68.1344</v>
      </c>
      <c r="GM463" s="0" t="n">
        <v>0.165083</v>
      </c>
      <c r="GN463" s="0" t="n">
        <v>0.64</v>
      </c>
      <c r="GO463" s="0" t="n">
        <v>1</v>
      </c>
      <c r="GP463" s="0" t="n">
        <f aca="false">GM463/GN463</f>
        <v>0.2579421875</v>
      </c>
      <c r="GQ463" s="0" t="n">
        <f aca="false">GL463*EXP(GP463*(GN463-GO463))</f>
        <v>62.0923651921912</v>
      </c>
      <c r="GS463" s="0" t="n">
        <v>629.5</v>
      </c>
      <c r="GT463" s="0" t="n">
        <v>70.25</v>
      </c>
      <c r="GU463" s="0" t="n">
        <v>0.157001</v>
      </c>
      <c r="GV463" s="0" t="n">
        <v>0.325</v>
      </c>
      <c r="GW463" s="0" t="n">
        <v>1</v>
      </c>
      <c r="GX463" s="0" t="n">
        <f aca="false">GU463/GV463</f>
        <v>0.48308</v>
      </c>
      <c r="GY463" s="0" t="n">
        <f aca="false">GT463*EXP(GX463*(GV463-GW463))</f>
        <v>50.7028087369655</v>
      </c>
      <c r="HA463" s="0" t="n">
        <v>629.5</v>
      </c>
      <c r="HB463" s="0" t="n">
        <v>66.95</v>
      </c>
      <c r="HC463" s="0" t="n">
        <v>0.170897</v>
      </c>
      <c r="HD463" s="0" t="n">
        <v>0.635</v>
      </c>
      <c r="HE463" s="0" t="n">
        <v>1</v>
      </c>
      <c r="HF463" s="0" t="n">
        <f aca="false">HC463/HD463</f>
        <v>0.269129133858268</v>
      </c>
      <c r="HG463" s="0" t="n">
        <f aca="false">HB463*EXP(HF463*(HD463-HE463))</f>
        <v>60.6860551829975</v>
      </c>
      <c r="HI463" s="0" t="n">
        <v>629.5</v>
      </c>
      <c r="HJ463" s="0" t="n">
        <v>20.6687</v>
      </c>
      <c r="HK463" s="0" t="n">
        <v>0.667498</v>
      </c>
      <c r="HL463" s="0" t="n">
        <v>0.625</v>
      </c>
      <c r="HM463" s="0" t="n">
        <v>1</v>
      </c>
      <c r="HN463" s="0" t="n">
        <f aca="false">HK463/HL463</f>
        <v>1.0679968</v>
      </c>
      <c r="HO463" s="0" t="n">
        <f aca="false">HJ463*EXP(HN463*(HL463-HM463))</f>
        <v>13.8477349623429</v>
      </c>
      <c r="HQ463" s="0" t="n">
        <v>629.5</v>
      </c>
      <c r="HR463" s="0" t="n">
        <v>73.3406</v>
      </c>
      <c r="HS463" s="0" t="n">
        <v>0.136659</v>
      </c>
      <c r="HT463" s="0" t="n">
        <v>0.635</v>
      </c>
      <c r="HU463" s="0" t="n">
        <v>1</v>
      </c>
      <c r="HV463" s="0" t="n">
        <f aca="false">HS463/HT463</f>
        <v>0.215211023622047</v>
      </c>
      <c r="HW463" s="0" t="n">
        <f aca="false">HR463*EXP(HV463*(HT463-HU463))</f>
        <v>67.8000084828495</v>
      </c>
      <c r="HY463" s="0" t="n">
        <v>629.5</v>
      </c>
      <c r="HZ463" s="0" t="n">
        <v>76.7094</v>
      </c>
      <c r="IA463" s="0" t="n">
        <v>0.126062</v>
      </c>
      <c r="IB463" s="0" t="n">
        <v>0.41</v>
      </c>
      <c r="IC463" s="0" t="n">
        <v>1</v>
      </c>
      <c r="ID463" s="0" t="n">
        <f aca="false">IA463/IB463</f>
        <v>0.307468292682927</v>
      </c>
      <c r="IE463" s="0" t="n">
        <f aca="false">HZ463*EXP(ID463*(IB463-IC463))</f>
        <v>63.9830345838811</v>
      </c>
      <c r="IG463" s="0" t="n">
        <v>629.5</v>
      </c>
      <c r="IH463" s="0" t="n">
        <v>40.9656</v>
      </c>
      <c r="II463" s="0" t="n">
        <v>0.338454</v>
      </c>
      <c r="IJ463" s="0" t="n">
        <v>0.64</v>
      </c>
      <c r="IK463" s="0" t="n">
        <v>1</v>
      </c>
      <c r="IL463" s="0" t="n">
        <f aca="false">II463/IJ463</f>
        <v>0.528834375</v>
      </c>
      <c r="IM463" s="0" t="n">
        <f aca="false">IH463*EXP(IL463*(IJ463-IK463))</f>
        <v>33.8639936307739</v>
      </c>
      <c r="IO463" s="0" t="n">
        <v>629.5</v>
      </c>
      <c r="IP463" s="0" t="n">
        <v>70.3438</v>
      </c>
      <c r="IQ463" s="0" t="n">
        <v>0.137235</v>
      </c>
      <c r="IR463" s="0" t="n">
        <v>0.58</v>
      </c>
      <c r="IS463" s="0" t="n">
        <v>1</v>
      </c>
      <c r="IT463" s="0" t="n">
        <f aca="false">IQ463/IR463</f>
        <v>0.236612068965517</v>
      </c>
      <c r="IU463" s="0" t="n">
        <f aca="false">IP463*EXP(IT463*(IR463-IS463))</f>
        <v>63.6893640937556</v>
      </c>
    </row>
    <row r="464" customFormat="false" ht="12.75" hidden="false" customHeight="false" outlineLevel="0" collapsed="false">
      <c r="A464" s="0" t="n">
        <v>630</v>
      </c>
      <c r="B464" s="0" t="n">
        <v>91.0563</v>
      </c>
      <c r="C464" s="0" t="n">
        <v>0.039351</v>
      </c>
      <c r="D464" s="0" t="n">
        <v>0.1</v>
      </c>
      <c r="E464" s="0" t="n">
        <v>1</v>
      </c>
      <c r="F464" s="0" t="n">
        <f aca="false">C464/D464</f>
        <v>0.39351</v>
      </c>
      <c r="G464" s="0" t="n">
        <f aca="false">B464*EXP(F464*(D464-E464))</f>
        <v>63.8999766859394</v>
      </c>
      <c r="I464" s="0" t="n">
        <v>630</v>
      </c>
      <c r="J464" s="0" t="n">
        <v>48.3844</v>
      </c>
      <c r="K464" s="0" t="n">
        <v>0.314314</v>
      </c>
      <c r="L464" s="0" t="n">
        <v>1.245</v>
      </c>
      <c r="M464" s="0" t="n">
        <v>1</v>
      </c>
      <c r="N464" s="0" t="n">
        <f aca="false">K464/L464</f>
        <v>0.252461044176707</v>
      </c>
      <c r="O464" s="0" t="n">
        <f aca="false">J464*EXP(N464*(L464-M464))</f>
        <v>51.4716105151805</v>
      </c>
      <c r="Q464" s="0" t="n">
        <v>630</v>
      </c>
      <c r="R464" s="0" t="n">
        <v>88.8281</v>
      </c>
      <c r="S464" s="0" t="n">
        <v>0.050092</v>
      </c>
      <c r="T464" s="0" t="n">
        <v>0.45</v>
      </c>
      <c r="U464" s="0" t="n">
        <v>1</v>
      </c>
      <c r="V464" s="0" t="n">
        <f aca="false">S464/T464</f>
        <v>0.111315555555556</v>
      </c>
      <c r="W464" s="0" t="n">
        <f aca="false">R464*EXP(V464*(T464-U464))</f>
        <v>83.552860031085</v>
      </c>
      <c r="Y464" s="0" t="n">
        <v>630</v>
      </c>
      <c r="Z464" s="0" t="n">
        <v>78.8563</v>
      </c>
      <c r="AA464" s="0" t="n">
        <v>0.124288</v>
      </c>
      <c r="AB464" s="0" t="n">
        <v>0.53</v>
      </c>
      <c r="AC464" s="0" t="n">
        <v>1</v>
      </c>
      <c r="AD464" s="0" t="n">
        <f aca="false">AA464/AB464</f>
        <v>0.234505660377358</v>
      </c>
      <c r="AE464" s="0" t="n">
        <f aca="false">Z464*EXP(AD464*(AB464-AC464))</f>
        <v>70.6267909960736</v>
      </c>
      <c r="AG464" s="0" t="n">
        <v>630</v>
      </c>
      <c r="AH464" s="0" t="n">
        <v>75.6719</v>
      </c>
      <c r="AI464" s="0" t="n">
        <v>0.11744</v>
      </c>
      <c r="AJ464" s="0" t="n">
        <v>0.515</v>
      </c>
      <c r="AK464" s="0" t="n">
        <v>1</v>
      </c>
      <c r="AL464" s="0" t="n">
        <f aca="false">AI464/AJ464</f>
        <v>0.228038834951456</v>
      </c>
      <c r="AM464" s="0" t="n">
        <f aca="false">AH464*EXP(AL464*(AJ464-AK464))</f>
        <v>67.7488885504464</v>
      </c>
      <c r="AO464" s="0" t="n">
        <v>630</v>
      </c>
      <c r="AP464" s="0" t="n">
        <v>79.2438</v>
      </c>
      <c r="AQ464" s="0" t="n">
        <v>0.103801</v>
      </c>
      <c r="AR464" s="0" t="n">
        <v>0.58</v>
      </c>
      <c r="AS464" s="0" t="n">
        <v>1</v>
      </c>
      <c r="AT464" s="0" t="n">
        <f aca="false">AQ464/AR464</f>
        <v>0.17896724137931</v>
      </c>
      <c r="AU464" s="0" t="n">
        <f aca="false">AP464*EXP(AT464*(AR464-AS464))</f>
        <v>73.5056985774387</v>
      </c>
      <c r="AW464" s="0" t="n">
        <v>630</v>
      </c>
      <c r="AX464" s="0" t="n">
        <v>84.6187</v>
      </c>
      <c r="AY464" s="0" t="n">
        <v>0.07443</v>
      </c>
      <c r="AZ464" s="0" t="n">
        <v>0.605</v>
      </c>
      <c r="BA464" s="0" t="n">
        <v>1</v>
      </c>
      <c r="BB464" s="0" t="n">
        <f aca="false">AY464/AZ464</f>
        <v>0.12302479338843</v>
      </c>
      <c r="BC464" s="0" t="n">
        <f aca="false">AX464*EXP(BB464*(AZ464-BA464))</f>
        <v>80.6049844157605</v>
      </c>
      <c r="BE464" s="0" t="n">
        <v>630</v>
      </c>
      <c r="BF464" s="0" t="n">
        <v>83.1906</v>
      </c>
      <c r="BG464" s="0" t="n">
        <v>0.078297</v>
      </c>
      <c r="BH464" s="0" t="n">
        <v>0.57</v>
      </c>
      <c r="BI464" s="0" t="n">
        <v>1</v>
      </c>
      <c r="BJ464" s="0" t="n">
        <f aca="false">BG464/BH464</f>
        <v>0.137363157894737</v>
      </c>
      <c r="BK464" s="0" t="n">
        <f aca="false">BF464*EXP(BJ464*(BH464-BI464))</f>
        <v>78.419153532517</v>
      </c>
      <c r="BM464" s="0" t="n">
        <v>630</v>
      </c>
      <c r="BN464" s="0" t="n">
        <v>20.7437</v>
      </c>
      <c r="BO464" s="0" t="n">
        <v>0.683636</v>
      </c>
      <c r="BP464" s="0" t="n">
        <v>0.53</v>
      </c>
      <c r="BQ464" s="0" t="n">
        <v>1</v>
      </c>
      <c r="BR464" s="0" t="n">
        <f aca="false">BO464/BP464</f>
        <v>1.28987924528302</v>
      </c>
      <c r="BS464" s="0" t="n">
        <f aca="false">BN464*EXP(BR464*(BP464-BQ464))</f>
        <v>11.3135298442198</v>
      </c>
      <c r="BU464" s="0" t="n">
        <v>630</v>
      </c>
      <c r="BV464" s="0" t="n">
        <v>79.7625</v>
      </c>
      <c r="BW464" s="0" t="n">
        <v>0.097742</v>
      </c>
      <c r="BX464" s="0" t="n">
        <v>0.5</v>
      </c>
      <c r="BY464" s="0" t="n">
        <v>1</v>
      </c>
      <c r="BZ464" s="0" t="n">
        <f aca="false">BW464/BX464</f>
        <v>0.195484</v>
      </c>
      <c r="CA464" s="0" t="n">
        <f aca="false">BV464*EXP(BZ464*(BX464-BY464))</f>
        <v>72.3352432711816</v>
      </c>
      <c r="CC464" s="0" t="n">
        <v>630</v>
      </c>
      <c r="CD464" s="0" t="n">
        <v>73.7344</v>
      </c>
      <c r="CE464" s="0" t="n">
        <v>0.122395</v>
      </c>
      <c r="CF464" s="0" t="n">
        <v>0.47</v>
      </c>
      <c r="CG464" s="0" t="n">
        <v>1</v>
      </c>
      <c r="CH464" s="0" t="n">
        <f aca="false">CE464/CF464</f>
        <v>0.260414893617021</v>
      </c>
      <c r="CI464" s="0" t="n">
        <f aca="false">CD464*EXP(CH464*(CF464-CG464))</f>
        <v>64.2286616235557</v>
      </c>
      <c r="CK464" s="0" t="n">
        <v>630</v>
      </c>
      <c r="CL464" s="0" t="n">
        <v>81.8031</v>
      </c>
      <c r="CM464" s="0" t="n">
        <v>0.090193</v>
      </c>
      <c r="CN464" s="0" t="n">
        <v>0.1</v>
      </c>
      <c r="CO464" s="0" t="n">
        <v>1</v>
      </c>
      <c r="CP464" s="0" t="n">
        <f aca="false">CM464/CN464</f>
        <v>0.90193</v>
      </c>
      <c r="CQ464" s="0" t="n">
        <f aca="false">CL464*EXP(CP464*(CN464-CO464))</f>
        <v>36.3276129782799</v>
      </c>
      <c r="CS464" s="0" t="n">
        <v>630</v>
      </c>
      <c r="CT464" s="0" t="n">
        <v>86.1969</v>
      </c>
      <c r="CU464" s="0" t="n">
        <v>0.068431</v>
      </c>
      <c r="CV464" s="0" t="n">
        <v>0.105</v>
      </c>
      <c r="CW464" s="0" t="n">
        <v>1</v>
      </c>
      <c r="CX464" s="0" t="n">
        <f aca="false">CU464/CV464</f>
        <v>0.65172380952381</v>
      </c>
      <c r="CY464" s="0" t="n">
        <f aca="false">CT464*EXP(CX464*(CV464-CW464))</f>
        <v>48.1028489276175</v>
      </c>
      <c r="DA464" s="0" t="n">
        <v>630</v>
      </c>
      <c r="DB464" s="0" t="n">
        <v>48.45</v>
      </c>
      <c r="DC464" s="0" t="n">
        <v>0.328075</v>
      </c>
      <c r="DD464" s="0" t="n">
        <v>0.54</v>
      </c>
      <c r="DE464" s="0" t="n">
        <v>1</v>
      </c>
      <c r="DF464" s="0" t="n">
        <f aca="false">DC464/DD464</f>
        <v>0.607546296296296</v>
      </c>
      <c r="DG464" s="0" t="n">
        <f aca="false">DB464*EXP(DF464*(DD464-DE464))</f>
        <v>36.6370873176513</v>
      </c>
      <c r="DI464" s="0" t="n">
        <v>630</v>
      </c>
      <c r="DJ464" s="0" t="n">
        <v>82.0031</v>
      </c>
      <c r="DK464" s="0" t="n">
        <v>0.092286</v>
      </c>
      <c r="DL464" s="0" t="n">
        <v>0.575</v>
      </c>
      <c r="DM464" s="0" t="n">
        <v>1</v>
      </c>
      <c r="DN464" s="0" t="n">
        <f aca="false">DK464/DL464</f>
        <v>0.160497391304348</v>
      </c>
      <c r="DO464" s="0" t="n">
        <f aca="false">DJ464*EXP(DN464*(DL464-DM464))</f>
        <v>76.5960615879154</v>
      </c>
      <c r="DQ464" s="0" t="n">
        <v>630</v>
      </c>
      <c r="DR464" s="0" t="n">
        <v>81.4125</v>
      </c>
      <c r="DS464" s="0" t="n">
        <v>0.09444</v>
      </c>
      <c r="DT464" s="0" t="n">
        <v>0.51</v>
      </c>
      <c r="DU464" s="0" t="n">
        <v>1</v>
      </c>
      <c r="DV464" s="0" t="n">
        <f aca="false">DS464/DT464</f>
        <v>0.185176470588235</v>
      </c>
      <c r="DW464" s="0" t="n">
        <f aca="false">DR464*EXP(DV464*(DT464-DU464))</f>
        <v>74.3506453889144</v>
      </c>
      <c r="DY464" s="0" t="n">
        <v>630</v>
      </c>
      <c r="DZ464" s="0" t="n">
        <v>82.7375</v>
      </c>
      <c r="EA464" s="0" t="n">
        <v>0.081429</v>
      </c>
      <c r="EB464" s="0" t="n">
        <v>0.28</v>
      </c>
      <c r="EC464" s="0" t="n">
        <v>1</v>
      </c>
      <c r="ED464" s="0" t="n">
        <f aca="false">EA464/EB464</f>
        <v>0.290817857142857</v>
      </c>
      <c r="EE464" s="0" t="n">
        <f aca="false">DZ464*EXP(ED464*(EB464-EC464))</f>
        <v>67.1067133099859</v>
      </c>
      <c r="EG464" s="0" t="n">
        <v>630</v>
      </c>
      <c r="EH464" s="0" t="n">
        <v>86.4125</v>
      </c>
      <c r="EI464" s="0" t="n">
        <v>0.069306</v>
      </c>
      <c r="EJ464" s="0" t="n">
        <v>0.56</v>
      </c>
      <c r="EK464" s="0" t="n">
        <v>1</v>
      </c>
      <c r="EL464" s="0" t="n">
        <f aca="false">EI464/EJ464</f>
        <v>0.123760714285714</v>
      </c>
      <c r="EM464" s="0" t="n">
        <f aca="false">EH464*EXP(EL464*(EJ464-EK464))</f>
        <v>81.8327579176612</v>
      </c>
      <c r="EO464" s="0" t="n">
        <v>630</v>
      </c>
      <c r="EP464" s="0" t="n">
        <v>55.7125</v>
      </c>
      <c r="EQ464" s="0" t="n">
        <v>0.217617</v>
      </c>
      <c r="ER464" s="0" t="n">
        <v>0.57</v>
      </c>
      <c r="ES464" s="0" t="n">
        <v>1</v>
      </c>
      <c r="ET464" s="0" t="n">
        <f aca="false">EQ464/ER464</f>
        <v>0.381784210526316</v>
      </c>
      <c r="EU464" s="0" t="n">
        <f aca="false">EP464*EXP(ET464*(ER464-ES464))</f>
        <v>47.2776339149881</v>
      </c>
      <c r="EW464" s="0" t="n">
        <v>630</v>
      </c>
      <c r="EX464" s="0" t="n">
        <v>25.6656</v>
      </c>
      <c r="EY464" s="0" t="n">
        <v>0.687585</v>
      </c>
      <c r="EZ464" s="0" t="n">
        <v>0.605</v>
      </c>
      <c r="FA464" s="0" t="n">
        <v>1</v>
      </c>
      <c r="FB464" s="0" t="n">
        <f aca="false">EY464/EZ464</f>
        <v>1.13650413223141</v>
      </c>
      <c r="FC464" s="0" t="n">
        <f aca="false">EX464*EXP(FB464*(EZ464-FA464))</f>
        <v>16.3828071701269</v>
      </c>
      <c r="FE464" s="0" t="n">
        <v>630</v>
      </c>
      <c r="FF464" s="0" t="n">
        <v>82.9219</v>
      </c>
      <c r="FG464" s="0" t="n">
        <v>0.06713</v>
      </c>
      <c r="FH464" s="0" t="n">
        <v>0.635</v>
      </c>
      <c r="FI464" s="0" t="n">
        <v>1</v>
      </c>
      <c r="FJ464" s="0" t="n">
        <f aca="false">FG464/FH464</f>
        <v>0.105716535433071</v>
      </c>
      <c r="FK464" s="0" t="n">
        <f aca="false">FF464*EXP(FJ464*(FH464-FI464))</f>
        <v>79.7831768267742</v>
      </c>
      <c r="FM464" s="0" t="n">
        <v>630</v>
      </c>
      <c r="FN464" s="0" t="n">
        <v>70.2094</v>
      </c>
      <c r="FO464" s="0" t="n">
        <v>0.15825</v>
      </c>
      <c r="FP464" s="0" t="n">
        <v>0.63</v>
      </c>
      <c r="FQ464" s="0" t="n">
        <v>1</v>
      </c>
      <c r="FR464" s="0" t="n">
        <f aca="false">FO464/FP464</f>
        <v>0.251190476190476</v>
      </c>
      <c r="FS464" s="0" t="n">
        <f aca="false">FN464*EXP(FR464*(FP464-FQ464))</f>
        <v>63.978157049988</v>
      </c>
      <c r="FU464" s="0" t="n">
        <v>630</v>
      </c>
      <c r="FV464" s="0" t="n">
        <v>69.3531</v>
      </c>
      <c r="FW464" s="0" t="n">
        <v>0.162254</v>
      </c>
      <c r="FX464" s="0" t="n">
        <v>0.635</v>
      </c>
      <c r="FY464" s="0" t="n">
        <v>1</v>
      </c>
      <c r="FZ464" s="0" t="n">
        <f aca="false">FW464/FX464</f>
        <v>0.255518110236221</v>
      </c>
      <c r="GA464" s="0" t="n">
        <f aca="false">FV464*EXP(FZ464*(FX464-FY464))</f>
        <v>63.1774059421419</v>
      </c>
      <c r="GC464" s="0" t="n">
        <v>630</v>
      </c>
      <c r="GD464" s="0" t="n">
        <v>67.6344</v>
      </c>
      <c r="GE464" s="0" t="n">
        <v>0.176546</v>
      </c>
      <c r="GF464" s="0" t="n">
        <v>0.46</v>
      </c>
      <c r="GG464" s="0" t="n">
        <v>1</v>
      </c>
      <c r="GH464" s="0" t="n">
        <f aca="false">GE464/GF464</f>
        <v>0.383795652173913</v>
      </c>
      <c r="GI464" s="0" t="n">
        <f aca="false">GD464*EXP(GH464*(GF464-GG464))</f>
        <v>54.9743700308171</v>
      </c>
      <c r="GK464" s="0" t="n">
        <v>630</v>
      </c>
      <c r="GL464" s="0" t="n">
        <v>68.1125</v>
      </c>
      <c r="GM464" s="0" t="n">
        <v>0.165083</v>
      </c>
      <c r="GN464" s="0" t="n">
        <v>0.64</v>
      </c>
      <c r="GO464" s="0" t="n">
        <v>1</v>
      </c>
      <c r="GP464" s="0" t="n">
        <f aca="false">GM464/GN464</f>
        <v>0.2579421875</v>
      </c>
      <c r="GQ464" s="0" t="n">
        <f aca="false">GL464*EXP(GP464*(GN464-GO464))</f>
        <v>62.072407244404</v>
      </c>
      <c r="GS464" s="0" t="n">
        <v>630</v>
      </c>
      <c r="GT464" s="0" t="n">
        <v>70.2</v>
      </c>
      <c r="GU464" s="0" t="n">
        <v>0.157254</v>
      </c>
      <c r="GV464" s="0" t="n">
        <v>0.325</v>
      </c>
      <c r="GW464" s="0" t="n">
        <v>1</v>
      </c>
      <c r="GX464" s="0" t="n">
        <f aca="false">GU464/GV464</f>
        <v>0.483858461538462</v>
      </c>
      <c r="GY464" s="0" t="n">
        <f aca="false">GT464*EXP(GX464*(GV464-GW464))</f>
        <v>50.6401049088386</v>
      </c>
      <c r="HA464" s="0" t="n">
        <v>630</v>
      </c>
      <c r="HB464" s="0" t="n">
        <v>66.9125</v>
      </c>
      <c r="HC464" s="0" t="n">
        <v>0.171078</v>
      </c>
      <c r="HD464" s="0" t="n">
        <v>0.635</v>
      </c>
      <c r="HE464" s="0" t="n">
        <v>1</v>
      </c>
      <c r="HF464" s="0" t="n">
        <f aca="false">HC464/HD464</f>
        <v>0.269414173228347</v>
      </c>
      <c r="HG464" s="0" t="n">
        <f aca="false">HB464*EXP(HF464*(HD464-HE464))</f>
        <v>60.6457538663252</v>
      </c>
      <c r="HI464" s="0" t="n">
        <v>630</v>
      </c>
      <c r="HJ464" s="0" t="n">
        <v>20.6156</v>
      </c>
      <c r="HK464" s="0" t="n">
        <v>0.668573</v>
      </c>
      <c r="HL464" s="0" t="n">
        <v>0.625</v>
      </c>
      <c r="HM464" s="0" t="n">
        <v>1</v>
      </c>
      <c r="HN464" s="0" t="n">
        <f aca="false">HK464/HL464</f>
        <v>1.0697168</v>
      </c>
      <c r="HO464" s="0" t="n">
        <f aca="false">HJ464*EXP(HN464*(HL464-HM464))</f>
        <v>13.8032527478668</v>
      </c>
      <c r="HQ464" s="0" t="n">
        <v>630</v>
      </c>
      <c r="HR464" s="0" t="n">
        <v>73.3187</v>
      </c>
      <c r="HS464" s="0" t="n">
        <v>0.13664</v>
      </c>
      <c r="HT464" s="0" t="n">
        <v>0.635</v>
      </c>
      <c r="HU464" s="0" t="n">
        <v>1</v>
      </c>
      <c r="HV464" s="0" t="n">
        <f aca="false">HS464/HT464</f>
        <v>0.215181102362205</v>
      </c>
      <c r="HW464" s="0" t="n">
        <f aca="false">HR464*EXP(HV464*(HT464-HU464))</f>
        <v>67.7805031854561</v>
      </c>
      <c r="HY464" s="0" t="n">
        <v>630</v>
      </c>
      <c r="HZ464" s="0" t="n">
        <v>76.6906</v>
      </c>
      <c r="IA464" s="0" t="n">
        <v>0.126117</v>
      </c>
      <c r="IB464" s="0" t="n">
        <v>0.41</v>
      </c>
      <c r="IC464" s="0" t="n">
        <v>1</v>
      </c>
      <c r="ID464" s="0" t="n">
        <f aca="false">IA464/IB464</f>
        <v>0.30760243902439</v>
      </c>
      <c r="IE464" s="0" t="n">
        <f aca="false">HZ464*EXP(ID464*(IB464-IC464))</f>
        <v>63.9622909898494</v>
      </c>
      <c r="IG464" s="0" t="n">
        <v>630</v>
      </c>
      <c r="IH464" s="0" t="n">
        <v>40.8531</v>
      </c>
      <c r="II464" s="0" t="n">
        <v>0.339431</v>
      </c>
      <c r="IJ464" s="0" t="n">
        <v>0.64</v>
      </c>
      <c r="IK464" s="0" t="n">
        <v>1</v>
      </c>
      <c r="IL464" s="0" t="n">
        <f aca="false">II464/IJ464</f>
        <v>0.5303609375</v>
      </c>
      <c r="IM464" s="0" t="n">
        <f aca="false">IH464*EXP(IL464*(IJ464-IK464))</f>
        <v>33.7524419346233</v>
      </c>
      <c r="IO464" s="0" t="n">
        <v>630</v>
      </c>
      <c r="IP464" s="0" t="n">
        <v>70.3094</v>
      </c>
      <c r="IQ464" s="0" t="n">
        <v>0.137403</v>
      </c>
      <c r="IR464" s="0" t="n">
        <v>0.58</v>
      </c>
      <c r="IS464" s="0" t="n">
        <v>1</v>
      </c>
      <c r="IT464" s="0" t="n">
        <f aca="false">IQ464/IR464</f>
        <v>0.236901724137931</v>
      </c>
      <c r="IU464" s="0" t="n">
        <f aca="false">IP464*EXP(IT464*(IR464-IS464))</f>
        <v>63.650474410459</v>
      </c>
    </row>
    <row r="465" customFormat="false" ht="12.75" hidden="false" customHeight="false" outlineLevel="0" collapsed="false">
      <c r="A465" s="0" t="n">
        <v>630.5</v>
      </c>
      <c r="B465" s="0" t="n">
        <v>91.0563</v>
      </c>
      <c r="C465" s="0" t="n">
        <v>0.039351</v>
      </c>
      <c r="D465" s="0" t="n">
        <v>0.1</v>
      </c>
      <c r="E465" s="0" t="n">
        <v>1</v>
      </c>
      <c r="F465" s="0" t="n">
        <f aca="false">C465/D465</f>
        <v>0.39351</v>
      </c>
      <c r="G465" s="0" t="n">
        <f aca="false">B465*EXP(F465*(D465-E465))</f>
        <v>63.8999766859394</v>
      </c>
      <c r="I465" s="0" t="n">
        <v>630.5</v>
      </c>
      <c r="J465" s="0" t="n">
        <v>48.3594</v>
      </c>
      <c r="K465" s="0" t="n">
        <v>0.31465</v>
      </c>
      <c r="L465" s="0" t="n">
        <v>1.245</v>
      </c>
      <c r="M465" s="0" t="n">
        <v>1</v>
      </c>
      <c r="N465" s="0" t="n">
        <f aca="false">K465/L465</f>
        <v>0.252730923694779</v>
      </c>
      <c r="O465" s="0" t="n">
        <f aca="false">J465*EXP(N465*(L465-M465))</f>
        <v>51.4484170491795</v>
      </c>
      <c r="Q465" s="0" t="n">
        <v>630.5</v>
      </c>
      <c r="R465" s="0" t="n">
        <v>88.8156</v>
      </c>
      <c r="S465" s="0" t="n">
        <v>0.050092</v>
      </c>
      <c r="T465" s="0" t="n">
        <v>0.45</v>
      </c>
      <c r="U465" s="0" t="n">
        <v>1</v>
      </c>
      <c r="V465" s="0" t="n">
        <f aca="false">S465/T465</f>
        <v>0.111315555555556</v>
      </c>
      <c r="W465" s="0" t="n">
        <f aca="false">R465*EXP(V465*(T465-U465))</f>
        <v>83.5411023693723</v>
      </c>
      <c r="Y465" s="0" t="n">
        <v>630.5</v>
      </c>
      <c r="Z465" s="0" t="n">
        <v>78.8625</v>
      </c>
      <c r="AA465" s="0" t="n">
        <v>0.124306</v>
      </c>
      <c r="AB465" s="0" t="n">
        <v>0.53</v>
      </c>
      <c r="AC465" s="0" t="n">
        <v>1</v>
      </c>
      <c r="AD465" s="0" t="n">
        <f aca="false">AA465/AB465</f>
        <v>0.234539622641509</v>
      </c>
      <c r="AE465" s="0" t="n">
        <f aca="false">Z465*EXP(AD465*(AB465-AC465))</f>
        <v>70.6312165157873</v>
      </c>
      <c r="AG465" s="0" t="n">
        <v>630.5</v>
      </c>
      <c r="AH465" s="0" t="n">
        <v>75.6813</v>
      </c>
      <c r="AI465" s="0" t="n">
        <v>0.117422</v>
      </c>
      <c r="AJ465" s="0" t="n">
        <v>0.515</v>
      </c>
      <c r="AK465" s="0" t="n">
        <v>1</v>
      </c>
      <c r="AL465" s="0" t="n">
        <f aca="false">AI465/AJ465</f>
        <v>0.228003883495146</v>
      </c>
      <c r="AM465" s="0" t="n">
        <f aca="false">AH465*EXP(AL465*(AJ465-AK465))</f>
        <v>67.7584529448535</v>
      </c>
      <c r="AO465" s="0" t="n">
        <v>630.5</v>
      </c>
      <c r="AP465" s="0" t="n">
        <v>79.25</v>
      </c>
      <c r="AQ465" s="0" t="n">
        <v>0.103818</v>
      </c>
      <c r="AR465" s="0" t="n">
        <v>0.58</v>
      </c>
      <c r="AS465" s="0" t="n">
        <v>1</v>
      </c>
      <c r="AT465" s="0" t="n">
        <f aca="false">AQ465/AR465</f>
        <v>0.178996551724138</v>
      </c>
      <c r="AU465" s="0" t="n">
        <f aca="false">AP465*EXP(AT465*(AR465-AS465))</f>
        <v>73.5105446851877</v>
      </c>
      <c r="AW465" s="0" t="n">
        <v>630.5</v>
      </c>
      <c r="AX465" s="0" t="n">
        <v>84.6219</v>
      </c>
      <c r="AY465" s="0" t="n">
        <v>0.074478</v>
      </c>
      <c r="AZ465" s="0" t="n">
        <v>0.605</v>
      </c>
      <c r="BA465" s="0" t="n">
        <v>1</v>
      </c>
      <c r="BB465" s="0" t="n">
        <f aca="false">AY465/AZ465</f>
        <v>0.123104132231405</v>
      </c>
      <c r="BC465" s="0" t="n">
        <f aca="false">AX465*EXP(BB465*(AZ465-BA465))</f>
        <v>80.605506507388</v>
      </c>
      <c r="BE465" s="0" t="n">
        <v>630.5</v>
      </c>
      <c r="BF465" s="0" t="n">
        <v>83.1875</v>
      </c>
      <c r="BG465" s="0" t="n">
        <v>0.078362</v>
      </c>
      <c r="BH465" s="0" t="n">
        <v>0.57</v>
      </c>
      <c r="BI465" s="0" t="n">
        <v>1</v>
      </c>
      <c r="BJ465" s="0" t="n">
        <f aca="false">BG465/BH465</f>
        <v>0.137477192982456</v>
      </c>
      <c r="BK465" s="0" t="n">
        <f aca="false">BF465*EXP(BJ465*(BH465-BI465))</f>
        <v>78.4123862823553</v>
      </c>
      <c r="BM465" s="0" t="n">
        <v>630.5</v>
      </c>
      <c r="BN465" s="0" t="n">
        <v>20.6406</v>
      </c>
      <c r="BO465" s="0" t="n">
        <v>0.685738</v>
      </c>
      <c r="BP465" s="0" t="n">
        <v>0.53</v>
      </c>
      <c r="BQ465" s="0" t="n">
        <v>1</v>
      </c>
      <c r="BR465" s="0" t="n">
        <f aca="false">BO465/BP465</f>
        <v>1.29384528301887</v>
      </c>
      <c r="BS465" s="0" t="n">
        <f aca="false">BN465*EXP(BR465*(BP465-BQ465))</f>
        <v>11.2363350366432</v>
      </c>
      <c r="BU465" s="0" t="n">
        <v>630.5</v>
      </c>
      <c r="BV465" s="0" t="n">
        <v>79.7594</v>
      </c>
      <c r="BW465" s="0" t="n">
        <v>0.097793</v>
      </c>
      <c r="BX465" s="0" t="n">
        <v>0.5</v>
      </c>
      <c r="BY465" s="0" t="n">
        <v>1</v>
      </c>
      <c r="BZ465" s="0" t="n">
        <f aca="false">BW465/BX465</f>
        <v>0.195586</v>
      </c>
      <c r="CA465" s="0" t="n">
        <f aca="false">BV465*EXP(BZ465*(BX465-BY465))</f>
        <v>72.3287430743866</v>
      </c>
      <c r="CC465" s="0" t="n">
        <v>630.5</v>
      </c>
      <c r="CD465" s="0" t="n">
        <v>73.7625</v>
      </c>
      <c r="CE465" s="0" t="n">
        <v>0.122359</v>
      </c>
      <c r="CF465" s="0" t="n">
        <v>0.47</v>
      </c>
      <c r="CG465" s="0" t="n">
        <v>1</v>
      </c>
      <c r="CH465" s="0" t="n">
        <f aca="false">CE465/CF465</f>
        <v>0.26033829787234</v>
      </c>
      <c r="CI465" s="0" t="n">
        <f aca="false">CD465*EXP(CH465*(CF465-CG465))</f>
        <v>64.2557474668172</v>
      </c>
      <c r="CK465" s="0" t="n">
        <v>630.5</v>
      </c>
      <c r="CL465" s="0" t="n">
        <v>81.775</v>
      </c>
      <c r="CM465" s="0" t="n">
        <v>0.090227</v>
      </c>
      <c r="CN465" s="0" t="n">
        <v>0.1</v>
      </c>
      <c r="CO465" s="0" t="n">
        <v>1</v>
      </c>
      <c r="CP465" s="0" t="n">
        <f aca="false">CM465/CN465</f>
        <v>0.90227</v>
      </c>
      <c r="CQ465" s="0" t="n">
        <f aca="false">CL465*EXP(CP465*(CN465-CO465))</f>
        <v>36.3040234301358</v>
      </c>
      <c r="CS465" s="0" t="n">
        <v>630.5</v>
      </c>
      <c r="CT465" s="0" t="n">
        <v>86.1844</v>
      </c>
      <c r="CU465" s="0" t="n">
        <v>0.068399</v>
      </c>
      <c r="CV465" s="0" t="n">
        <v>0.105</v>
      </c>
      <c r="CW465" s="0" t="n">
        <v>1</v>
      </c>
      <c r="CX465" s="0" t="n">
        <f aca="false">CU465/CV465</f>
        <v>0.651419047619048</v>
      </c>
      <c r="CY465" s="0" t="n">
        <f aca="false">CT465*EXP(CX465*(CV465-CW465))</f>
        <v>48.1089937169115</v>
      </c>
      <c r="DA465" s="0" t="n">
        <v>630.5</v>
      </c>
      <c r="DB465" s="0" t="n">
        <v>48.3438</v>
      </c>
      <c r="DC465" s="0" t="n">
        <v>0.328972</v>
      </c>
      <c r="DD465" s="0" t="n">
        <v>0.54</v>
      </c>
      <c r="DE465" s="0" t="n">
        <v>1</v>
      </c>
      <c r="DF465" s="0" t="n">
        <f aca="false">DC465/DD465</f>
        <v>0.609207407407407</v>
      </c>
      <c r="DG465" s="0" t="n">
        <f aca="false">DB465*EXP(DF465*(DD465-DE465))</f>
        <v>36.5288578642291</v>
      </c>
      <c r="DI465" s="0" t="n">
        <v>630.5</v>
      </c>
      <c r="DJ465" s="0" t="n">
        <v>81.9719</v>
      </c>
      <c r="DK465" s="0" t="n">
        <v>0.092303</v>
      </c>
      <c r="DL465" s="0" t="n">
        <v>0.575</v>
      </c>
      <c r="DM465" s="0" t="n">
        <v>1</v>
      </c>
      <c r="DN465" s="0" t="n">
        <f aca="false">DK465/DL465</f>
        <v>0.160526956521739</v>
      </c>
      <c r="DO465" s="0" t="n">
        <f aca="false">DJ465*EXP(DN465*(DL465-DM465))</f>
        <v>76.5659567483826</v>
      </c>
      <c r="DQ465" s="0" t="n">
        <v>630.5</v>
      </c>
      <c r="DR465" s="0" t="n">
        <v>81.3937</v>
      </c>
      <c r="DS465" s="0" t="n">
        <v>0.094373</v>
      </c>
      <c r="DT465" s="0" t="n">
        <v>0.51</v>
      </c>
      <c r="DU465" s="0" t="n">
        <v>1</v>
      </c>
      <c r="DV465" s="0" t="n">
        <f aca="false">DS465/DT465</f>
        <v>0.185045098039216</v>
      </c>
      <c r="DW465" s="0" t="n">
        <f aca="false">DR465*EXP(DV465*(DT465-DU465))</f>
        <v>74.3382613212933</v>
      </c>
      <c r="DY465" s="0" t="n">
        <v>630.5</v>
      </c>
      <c r="DZ465" s="0" t="n">
        <v>82.7219</v>
      </c>
      <c r="EA465" s="0" t="n">
        <v>0.081364</v>
      </c>
      <c r="EB465" s="0" t="n">
        <v>0.28</v>
      </c>
      <c r="EC465" s="0" t="n">
        <v>1</v>
      </c>
      <c r="ED465" s="0" t="n">
        <f aca="false">EA465/EB465</f>
        <v>0.290585714285714</v>
      </c>
      <c r="EE465" s="0" t="n">
        <f aca="false">DZ465*EXP(ED465*(EB465-EC465))</f>
        <v>67.1052756956258</v>
      </c>
      <c r="EG465" s="0" t="n">
        <v>630.5</v>
      </c>
      <c r="EH465" s="0" t="n">
        <v>86.4031</v>
      </c>
      <c r="EI465" s="0" t="n">
        <v>0.069242</v>
      </c>
      <c r="EJ465" s="0" t="n">
        <v>0.56</v>
      </c>
      <c r="EK465" s="0" t="n">
        <v>1</v>
      </c>
      <c r="EL465" s="0" t="n">
        <f aca="false">EI465/EJ465</f>
        <v>0.123646428571429</v>
      </c>
      <c r="EM465" s="0" t="n">
        <f aca="false">EH465*EXP(EL465*(EJ465-EK465))</f>
        <v>81.8279707790657</v>
      </c>
      <c r="EO465" s="0" t="n">
        <v>630.5</v>
      </c>
      <c r="EP465" s="0" t="n">
        <v>55.6688</v>
      </c>
      <c r="EQ465" s="0" t="n">
        <v>0.217774</v>
      </c>
      <c r="ER465" s="0" t="n">
        <v>0.57</v>
      </c>
      <c r="ES465" s="0" t="n">
        <v>1</v>
      </c>
      <c r="ET465" s="0" t="n">
        <f aca="false">EQ465/ER465</f>
        <v>0.382059649122807</v>
      </c>
      <c r="EU465" s="0" t="n">
        <f aca="false">EP465*EXP(ET465*(ER465-ES465))</f>
        <v>47.2349553168312</v>
      </c>
      <c r="EW465" s="0" t="n">
        <v>630.5</v>
      </c>
      <c r="EX465" s="0" t="n">
        <v>25.6656</v>
      </c>
      <c r="EY465" s="0" t="n">
        <v>0.687452</v>
      </c>
      <c r="EZ465" s="0" t="n">
        <v>0.605</v>
      </c>
      <c r="FA465" s="0" t="n">
        <v>1</v>
      </c>
      <c r="FB465" s="0" t="n">
        <f aca="false">EY465/EZ465</f>
        <v>1.13628429752066</v>
      </c>
      <c r="FC465" s="0" t="n">
        <f aca="false">EX465*EXP(FB465*(EZ465-FA465))</f>
        <v>16.3842298282159</v>
      </c>
      <c r="FE465" s="0" t="n">
        <v>630.5</v>
      </c>
      <c r="FF465" s="0" t="n">
        <v>82.9125</v>
      </c>
      <c r="FG465" s="0" t="n">
        <v>0.067083</v>
      </c>
      <c r="FH465" s="0" t="n">
        <v>0.635</v>
      </c>
      <c r="FI465" s="0" t="n">
        <v>1</v>
      </c>
      <c r="FJ465" s="0" t="n">
        <f aca="false">FG465/FH465</f>
        <v>0.105642519685039</v>
      </c>
      <c r="FK465" s="0" t="n">
        <f aca="false">FF465*EXP(FJ465*(FH465-FI465))</f>
        <v>79.7762878184053</v>
      </c>
      <c r="FM465" s="0" t="n">
        <v>630.5</v>
      </c>
      <c r="FN465" s="0" t="n">
        <v>70.1813</v>
      </c>
      <c r="FO465" s="0" t="n">
        <v>0.158289</v>
      </c>
      <c r="FP465" s="0" t="n">
        <v>0.63</v>
      </c>
      <c r="FQ465" s="0" t="n">
        <v>1</v>
      </c>
      <c r="FR465" s="0" t="n">
        <f aca="false">FO465/FP465</f>
        <v>0.251252380952381</v>
      </c>
      <c r="FS465" s="0" t="n">
        <f aca="false">FN465*EXP(FR465*(FP465-FQ465))</f>
        <v>63.9510861873267</v>
      </c>
      <c r="FU465" s="0" t="n">
        <v>630.5</v>
      </c>
      <c r="FV465" s="0" t="n">
        <v>69.3281</v>
      </c>
      <c r="FW465" s="0" t="n">
        <v>0.162273</v>
      </c>
      <c r="FX465" s="0" t="n">
        <v>0.635</v>
      </c>
      <c r="FY465" s="0" t="n">
        <v>1</v>
      </c>
      <c r="FZ465" s="0" t="n">
        <f aca="false">FW465/FX465</f>
        <v>0.255548031496063</v>
      </c>
      <c r="GA465" s="0" t="n">
        <f aca="false">FV465*EXP(FZ465*(FX465-FY465))</f>
        <v>63.153942395847</v>
      </c>
      <c r="GC465" s="0" t="n">
        <v>630.5</v>
      </c>
      <c r="GD465" s="0" t="n">
        <v>67.6156</v>
      </c>
      <c r="GE465" s="0" t="n">
        <v>0.176648</v>
      </c>
      <c r="GF465" s="0" t="n">
        <v>0.46</v>
      </c>
      <c r="GG465" s="0" t="n">
        <v>1</v>
      </c>
      <c r="GH465" s="0" t="n">
        <f aca="false">GE465/GF465</f>
        <v>0.384017391304348</v>
      </c>
      <c r="GI465" s="0" t="n">
        <f aca="false">GD465*EXP(GH465*(GF465-GG465))</f>
        <v>54.9525087172326</v>
      </c>
      <c r="GK465" s="0" t="n">
        <v>630.5</v>
      </c>
      <c r="GL465" s="0" t="n">
        <v>68.0875</v>
      </c>
      <c r="GM465" s="0" t="n">
        <v>0.165123</v>
      </c>
      <c r="GN465" s="0" t="n">
        <v>0.64</v>
      </c>
      <c r="GO465" s="0" t="n">
        <v>1</v>
      </c>
      <c r="GP465" s="0" t="n">
        <f aca="false">GM465/GN465</f>
        <v>0.2580046875</v>
      </c>
      <c r="GQ465" s="0" t="n">
        <f aca="false">GL465*EXP(GP465*(GN465-GO465))</f>
        <v>62.0482280981466</v>
      </c>
      <c r="GS465" s="0" t="n">
        <v>630.5</v>
      </c>
      <c r="GT465" s="0" t="n">
        <v>70.15</v>
      </c>
      <c r="GU465" s="0" t="n">
        <v>0.157527</v>
      </c>
      <c r="GV465" s="0" t="n">
        <v>0.325</v>
      </c>
      <c r="GW465" s="0" t="n">
        <v>1</v>
      </c>
      <c r="GX465" s="0" t="n">
        <f aca="false">GU465/GV465</f>
        <v>0.484698461538462</v>
      </c>
      <c r="GY465" s="0" t="n">
        <f aca="false">GT465*EXP(GX465*(GV465-GW465))</f>
        <v>50.5753521021604</v>
      </c>
      <c r="HA465" s="0" t="n">
        <v>630.5</v>
      </c>
      <c r="HB465" s="0" t="n">
        <v>66.875</v>
      </c>
      <c r="HC465" s="0" t="n">
        <v>0.171239</v>
      </c>
      <c r="HD465" s="0" t="n">
        <v>0.635</v>
      </c>
      <c r="HE465" s="0" t="n">
        <v>1</v>
      </c>
      <c r="HF465" s="0" t="n">
        <f aca="false">HC465/HD465</f>
        <v>0.269667716535433</v>
      </c>
      <c r="HG465" s="0" t="n">
        <f aca="false">HB465*EXP(HF465*(HD465-HE465))</f>
        <v>60.6061570064485</v>
      </c>
      <c r="HI465" s="0" t="n">
        <v>630.5</v>
      </c>
      <c r="HJ465" s="0" t="n">
        <v>20.5594</v>
      </c>
      <c r="HK465" s="0" t="n">
        <v>0.669586</v>
      </c>
      <c r="HL465" s="0" t="n">
        <v>0.625</v>
      </c>
      <c r="HM465" s="0" t="n">
        <v>1</v>
      </c>
      <c r="HN465" s="0" t="n">
        <f aca="false">HK465/HL465</f>
        <v>1.0713376</v>
      </c>
      <c r="HO465" s="0" t="n">
        <f aca="false">HJ465*EXP(HN465*(HL465-HM465))</f>
        <v>13.7572596218423</v>
      </c>
      <c r="HQ465" s="0" t="n">
        <v>630.5</v>
      </c>
      <c r="HR465" s="0" t="n">
        <v>73.3</v>
      </c>
      <c r="HS465" s="0" t="n">
        <v>0.136603</v>
      </c>
      <c r="HT465" s="0" t="n">
        <v>0.635</v>
      </c>
      <c r="HU465" s="0" t="n">
        <v>1</v>
      </c>
      <c r="HV465" s="0" t="n">
        <f aca="false">HS465/HT465</f>
        <v>0.215122834645669</v>
      </c>
      <c r="HW465" s="0" t="n">
        <f aca="false">HR465*EXP(HV465*(HT465-HU465))</f>
        <v>67.7646568916946</v>
      </c>
      <c r="HY465" s="0" t="n">
        <v>630.5</v>
      </c>
      <c r="HZ465" s="0" t="n">
        <v>76.6656</v>
      </c>
      <c r="IA465" s="0" t="n">
        <v>0.126207</v>
      </c>
      <c r="IB465" s="0" t="n">
        <v>0.41</v>
      </c>
      <c r="IC465" s="0" t="n">
        <v>1</v>
      </c>
      <c r="ID465" s="0" t="n">
        <f aca="false">IA465/IB465</f>
        <v>0.307821951219512</v>
      </c>
      <c r="IE465" s="0" t="n">
        <f aca="false">HZ465*EXP(ID465*(IB465-IC465))</f>
        <v>63.933159570063</v>
      </c>
      <c r="IG465" s="0" t="n">
        <v>630.5</v>
      </c>
      <c r="IH465" s="0" t="n">
        <v>40.7313</v>
      </c>
      <c r="II465" s="0" t="n">
        <v>0.340411</v>
      </c>
      <c r="IJ465" s="0" t="n">
        <v>0.64</v>
      </c>
      <c r="IK465" s="0" t="n">
        <v>1</v>
      </c>
      <c r="IL465" s="0" t="n">
        <f aca="false">II465/IJ465</f>
        <v>0.5318921875</v>
      </c>
      <c r="IM465" s="0" t="n">
        <f aca="false">IH465*EXP(IL465*(IJ465-IK465))</f>
        <v>33.6332664859739</v>
      </c>
      <c r="IO465" s="0" t="n">
        <v>630.5</v>
      </c>
      <c r="IP465" s="0" t="n">
        <v>70.275</v>
      </c>
      <c r="IQ465" s="0" t="n">
        <v>0.137533</v>
      </c>
      <c r="IR465" s="0" t="n">
        <v>0.58</v>
      </c>
      <c r="IS465" s="0" t="n">
        <v>1</v>
      </c>
      <c r="IT465" s="0" t="n">
        <f aca="false">IQ465/IR465</f>
        <v>0.237125862068966</v>
      </c>
      <c r="IU465" s="0" t="n">
        <f aca="false">IP465*EXP(IT465*(IR465-IS465))</f>
        <v>63.6133436860119</v>
      </c>
    </row>
    <row r="466" customFormat="false" ht="12.75" hidden="false" customHeight="false" outlineLevel="0" collapsed="false">
      <c r="A466" s="0" t="n">
        <v>631</v>
      </c>
      <c r="B466" s="0" t="n">
        <v>91.05</v>
      </c>
      <c r="C466" s="0" t="n">
        <v>0.039351</v>
      </c>
      <c r="D466" s="0" t="n">
        <v>0.1</v>
      </c>
      <c r="E466" s="0" t="n">
        <v>1</v>
      </c>
      <c r="F466" s="0" t="n">
        <f aca="false">C466/D466</f>
        <v>0.39351</v>
      </c>
      <c r="G466" s="0" t="n">
        <f aca="false">B466*EXP(F466*(D466-E466))</f>
        <v>63.8955555766574</v>
      </c>
      <c r="I466" s="0" t="n">
        <v>631</v>
      </c>
      <c r="J466" s="0" t="n">
        <v>48.3281</v>
      </c>
      <c r="K466" s="0" t="n">
        <v>0.31493</v>
      </c>
      <c r="L466" s="0" t="n">
        <v>1.245</v>
      </c>
      <c r="M466" s="0" t="n">
        <v>1</v>
      </c>
      <c r="N466" s="0" t="n">
        <f aca="false">K466/L466</f>
        <v>0.252955823293173</v>
      </c>
      <c r="O466" s="0" t="n">
        <f aca="false">J466*EXP(N466*(L466-M466))</f>
        <v>51.4179507942892</v>
      </c>
      <c r="Q466" s="0" t="n">
        <v>631</v>
      </c>
      <c r="R466" s="0" t="n">
        <v>88.8</v>
      </c>
      <c r="S466" s="0" t="n">
        <v>0.050092</v>
      </c>
      <c r="T466" s="0" t="n">
        <v>0.45</v>
      </c>
      <c r="U466" s="0" t="n">
        <v>1</v>
      </c>
      <c r="V466" s="0" t="n">
        <f aca="false">S466/T466</f>
        <v>0.111315555555556</v>
      </c>
      <c r="W466" s="0" t="n">
        <f aca="false">R466*EXP(V466*(T466-U466))</f>
        <v>83.5264288075547</v>
      </c>
      <c r="Y466" s="0" t="n">
        <v>631</v>
      </c>
      <c r="Z466" s="0" t="n">
        <v>78.8719</v>
      </c>
      <c r="AA466" s="0" t="n">
        <v>0.124324</v>
      </c>
      <c r="AB466" s="0" t="n">
        <v>0.53</v>
      </c>
      <c r="AC466" s="0" t="n">
        <v>1</v>
      </c>
      <c r="AD466" s="0" t="n">
        <f aca="false">AA466/AB466</f>
        <v>0.23457358490566</v>
      </c>
      <c r="AE466" s="0" t="n">
        <f aca="false">Z466*EXP(AD466*(AB466-AC466))</f>
        <v>70.6385078300694</v>
      </c>
      <c r="AG466" s="0" t="n">
        <v>631</v>
      </c>
      <c r="AH466" s="0" t="n">
        <v>75.6875</v>
      </c>
      <c r="AI466" s="0" t="n">
        <v>0.117369</v>
      </c>
      <c r="AJ466" s="0" t="n">
        <v>0.515</v>
      </c>
      <c r="AK466" s="0" t="n">
        <v>1</v>
      </c>
      <c r="AL466" s="0" t="n">
        <f aca="false">AI466/AJ466</f>
        <v>0.227900970873786</v>
      </c>
      <c r="AM466" s="0" t="n">
        <f aca="false">AH466*EXP(AL466*(AJ466-AK466))</f>
        <v>67.76738624903</v>
      </c>
      <c r="AO466" s="0" t="n">
        <v>631</v>
      </c>
      <c r="AP466" s="0" t="n">
        <v>79.2563</v>
      </c>
      <c r="AQ466" s="0" t="n">
        <v>0.103818</v>
      </c>
      <c r="AR466" s="0" t="n">
        <v>0.58</v>
      </c>
      <c r="AS466" s="0" t="n">
        <v>1</v>
      </c>
      <c r="AT466" s="0" t="n">
        <f aca="false">AQ466/AR466</f>
        <v>0.178996551724138</v>
      </c>
      <c r="AU466" s="0" t="n">
        <f aca="false">AP466*EXP(AT466*(AR466-AS466))</f>
        <v>73.5163884256485</v>
      </c>
      <c r="AW466" s="0" t="n">
        <v>631</v>
      </c>
      <c r="AX466" s="0" t="n">
        <v>84.625</v>
      </c>
      <c r="AY466" s="0" t="n">
        <v>0.074511</v>
      </c>
      <c r="AZ466" s="0" t="n">
        <v>0.605</v>
      </c>
      <c r="BA466" s="0" t="n">
        <v>1</v>
      </c>
      <c r="BB466" s="0" t="n">
        <f aca="false">AY466/AZ466</f>
        <v>0.12315867768595</v>
      </c>
      <c r="BC466" s="0" t="n">
        <f aca="false">AX466*EXP(BB466*(AZ466-BA466))</f>
        <v>80.6067226454768</v>
      </c>
      <c r="BE466" s="0" t="n">
        <v>631</v>
      </c>
      <c r="BF466" s="0" t="n">
        <v>83.1844</v>
      </c>
      <c r="BG466" s="0" t="n">
        <v>0.078411</v>
      </c>
      <c r="BH466" s="0" t="n">
        <v>0.57</v>
      </c>
      <c r="BI466" s="0" t="n">
        <v>1</v>
      </c>
      <c r="BJ466" s="0" t="n">
        <f aca="false">BG466/BH466</f>
        <v>0.137563157894737</v>
      </c>
      <c r="BK466" s="0" t="n">
        <f aca="false">BF466*EXP(BJ466*(BH466-BI466))</f>
        <v>78.4065658825922</v>
      </c>
      <c r="BM466" s="0" t="n">
        <v>631</v>
      </c>
      <c r="BN466" s="0" t="n">
        <v>20.5469</v>
      </c>
      <c r="BO466" s="0" t="n">
        <v>0.687651</v>
      </c>
      <c r="BP466" s="0" t="n">
        <v>0.53</v>
      </c>
      <c r="BQ466" s="0" t="n">
        <v>1</v>
      </c>
      <c r="BR466" s="0" t="n">
        <f aca="false">BO466/BP466</f>
        <v>1.29745471698113</v>
      </c>
      <c r="BS466" s="0" t="n">
        <f aca="false">BN466*EXP(BR466*(BP466-BQ466))</f>
        <v>11.1663675250251</v>
      </c>
      <c r="BU466" s="0" t="n">
        <v>631</v>
      </c>
      <c r="BV466" s="0" t="n">
        <v>79.7531</v>
      </c>
      <c r="BW466" s="0" t="n">
        <v>0.097844</v>
      </c>
      <c r="BX466" s="0" t="n">
        <v>0.5</v>
      </c>
      <c r="BY466" s="0" t="n">
        <v>1</v>
      </c>
      <c r="BZ466" s="0" t="n">
        <f aca="false">BW466/BX466</f>
        <v>0.195688</v>
      </c>
      <c r="CA466" s="0" t="n">
        <f aca="false">BV466*EXP(BZ466*(BX466-BY466))</f>
        <v>72.3193416233341</v>
      </c>
      <c r="CC466" s="0" t="n">
        <v>631</v>
      </c>
      <c r="CD466" s="0" t="n">
        <v>73.7875</v>
      </c>
      <c r="CE466" s="0" t="n">
        <v>0.122359</v>
      </c>
      <c r="CF466" s="0" t="n">
        <v>0.47</v>
      </c>
      <c r="CG466" s="0" t="n">
        <v>1</v>
      </c>
      <c r="CH466" s="0" t="n">
        <f aca="false">CE466/CF466</f>
        <v>0.26033829787234</v>
      </c>
      <c r="CI466" s="0" t="n">
        <f aca="false">CD466*EXP(CH466*(CF466-CG466))</f>
        <v>64.2775253849554</v>
      </c>
      <c r="CK466" s="0" t="n">
        <v>631</v>
      </c>
      <c r="CL466" s="0" t="n">
        <v>81.7531</v>
      </c>
      <c r="CM466" s="0" t="n">
        <v>0.09026</v>
      </c>
      <c r="CN466" s="0" t="n">
        <v>0.1</v>
      </c>
      <c r="CO466" s="0" t="n">
        <v>1</v>
      </c>
      <c r="CP466" s="0" t="n">
        <f aca="false">CM466/CN466</f>
        <v>0.9026</v>
      </c>
      <c r="CQ466" s="0" t="n">
        <f aca="false">CL466*EXP(CP466*(CN466-CO466))</f>
        <v>36.2835231150836</v>
      </c>
      <c r="CS466" s="0" t="n">
        <v>631</v>
      </c>
      <c r="CT466" s="0" t="n">
        <v>86.1781</v>
      </c>
      <c r="CU466" s="0" t="n">
        <v>0.068367</v>
      </c>
      <c r="CV466" s="0" t="n">
        <v>0.105</v>
      </c>
      <c r="CW466" s="0" t="n">
        <v>1</v>
      </c>
      <c r="CX466" s="0" t="n">
        <f aca="false">CU466/CV466</f>
        <v>0.651114285714286</v>
      </c>
      <c r="CY466" s="0" t="n">
        <f aca="false">CT466*EXP(CX466*(CV466-CW466))</f>
        <v>48.1186001251247</v>
      </c>
      <c r="DA466" s="0" t="n">
        <v>631</v>
      </c>
      <c r="DB466" s="0" t="n">
        <v>48.2437</v>
      </c>
      <c r="DC466" s="0" t="n">
        <v>0.329841</v>
      </c>
      <c r="DD466" s="0" t="n">
        <v>0.54</v>
      </c>
      <c r="DE466" s="0" t="n">
        <v>1</v>
      </c>
      <c r="DF466" s="0" t="n">
        <f aca="false">DC466/DD466</f>
        <v>0.610816666666667</v>
      </c>
      <c r="DG466" s="0" t="n">
        <f aca="false">DB466*EXP(DF466*(DD466-DE466))</f>
        <v>36.4262468696296</v>
      </c>
      <c r="DI466" s="0" t="n">
        <v>631</v>
      </c>
      <c r="DJ466" s="0" t="n">
        <v>81.95</v>
      </c>
      <c r="DK466" s="0" t="n">
        <v>0.09237</v>
      </c>
      <c r="DL466" s="0" t="n">
        <v>0.575</v>
      </c>
      <c r="DM466" s="0" t="n">
        <v>1</v>
      </c>
      <c r="DN466" s="0" t="n">
        <f aca="false">DK466/DL466</f>
        <v>0.16064347826087</v>
      </c>
      <c r="DO466" s="0" t="n">
        <f aca="false">DJ466*EXP(DN466*(DL466-DM466))</f>
        <v>76.541710453242</v>
      </c>
      <c r="DQ466" s="0" t="n">
        <v>631</v>
      </c>
      <c r="DR466" s="0" t="n">
        <v>81.3813</v>
      </c>
      <c r="DS466" s="0" t="n">
        <v>0.094322</v>
      </c>
      <c r="DT466" s="0" t="n">
        <v>0.51</v>
      </c>
      <c r="DU466" s="0" t="n">
        <v>1</v>
      </c>
      <c r="DV466" s="0" t="n">
        <f aca="false">DS466/DT466</f>
        <v>0.184945098039216</v>
      </c>
      <c r="DW466" s="0" t="n">
        <f aca="false">DR466*EXP(DV466*(DT466-DU466))</f>
        <v>74.3305782978579</v>
      </c>
      <c r="DY466" s="0" t="n">
        <v>631</v>
      </c>
      <c r="DZ466" s="0" t="n">
        <v>82.7094</v>
      </c>
      <c r="EA466" s="0" t="n">
        <v>0.081265</v>
      </c>
      <c r="EB466" s="0" t="n">
        <v>0.28</v>
      </c>
      <c r="EC466" s="0" t="n">
        <v>1</v>
      </c>
      <c r="ED466" s="0" t="n">
        <f aca="false">EA466/EB466</f>
        <v>0.290232142857143</v>
      </c>
      <c r="EE466" s="0" t="n">
        <f aca="false">DZ466*EXP(ED466*(EB466-EC466))</f>
        <v>67.112218182439</v>
      </c>
      <c r="EG466" s="0" t="n">
        <v>631</v>
      </c>
      <c r="EH466" s="0" t="n">
        <v>86.4</v>
      </c>
      <c r="EI466" s="0" t="n">
        <v>0.06921</v>
      </c>
      <c r="EJ466" s="0" t="n">
        <v>0.56</v>
      </c>
      <c r="EK466" s="0" t="n">
        <v>1</v>
      </c>
      <c r="EL466" s="0" t="n">
        <f aca="false">EI466/EJ466</f>
        <v>0.123589285714286</v>
      </c>
      <c r="EM466" s="0" t="n">
        <f aca="false">EH466*EXP(EL466*(EJ466-EK466))</f>
        <v>81.8270922681456</v>
      </c>
      <c r="EO466" s="0" t="n">
        <v>631</v>
      </c>
      <c r="EP466" s="0" t="n">
        <v>55.6281</v>
      </c>
      <c r="EQ466" s="0" t="n">
        <v>0.217931</v>
      </c>
      <c r="ER466" s="0" t="n">
        <v>0.57</v>
      </c>
      <c r="ES466" s="0" t="n">
        <v>1</v>
      </c>
      <c r="ET466" s="0" t="n">
        <f aca="false">EQ466/ER466</f>
        <v>0.382335087719298</v>
      </c>
      <c r="EU466" s="0" t="n">
        <f aca="false">EP466*EXP(ET466*(ER466-ES466))</f>
        <v>47.1948313619191</v>
      </c>
      <c r="EW466" s="0" t="n">
        <v>631</v>
      </c>
      <c r="EX466" s="0" t="n">
        <v>25.6656</v>
      </c>
      <c r="EY466" s="0" t="n">
        <v>0.68732</v>
      </c>
      <c r="EZ466" s="0" t="n">
        <v>0.605</v>
      </c>
      <c r="FA466" s="0" t="n">
        <v>1</v>
      </c>
      <c r="FB466" s="0" t="n">
        <f aca="false">EY466/EZ466</f>
        <v>1.13606611570248</v>
      </c>
      <c r="FC466" s="0" t="n">
        <f aca="false">EX466*EXP(FB466*(EZ466-FA466))</f>
        <v>16.3856419117791</v>
      </c>
      <c r="FE466" s="0" t="n">
        <v>631</v>
      </c>
      <c r="FF466" s="0" t="n">
        <v>82.9094</v>
      </c>
      <c r="FG466" s="0" t="n">
        <v>0.067019</v>
      </c>
      <c r="FH466" s="0" t="n">
        <v>0.635</v>
      </c>
      <c r="FI466" s="0" t="n">
        <v>1</v>
      </c>
      <c r="FJ466" s="0" t="n">
        <f aca="false">FG466/FH466</f>
        <v>0.105541732283465</v>
      </c>
      <c r="FK466" s="0" t="n">
        <f aca="false">FF466*EXP(FJ466*(FH466-FI466))</f>
        <v>79.7762397842463</v>
      </c>
      <c r="FM466" s="0" t="n">
        <v>631</v>
      </c>
      <c r="FN466" s="0" t="n">
        <v>70.1563</v>
      </c>
      <c r="FO466" s="0" t="n">
        <v>0.158328</v>
      </c>
      <c r="FP466" s="0" t="n">
        <v>0.63</v>
      </c>
      <c r="FQ466" s="0" t="n">
        <v>1</v>
      </c>
      <c r="FR466" s="0" t="n">
        <f aca="false">FO466/FP466</f>
        <v>0.251314285714286</v>
      </c>
      <c r="FS466" s="0" t="n">
        <f aca="false">FN466*EXP(FR466*(FP466-FQ466))</f>
        <v>63.9268412697804</v>
      </c>
      <c r="FU466" s="0" t="n">
        <v>631</v>
      </c>
      <c r="FV466" s="0" t="n">
        <v>69.3094</v>
      </c>
      <c r="FW466" s="0" t="n">
        <v>0.162293</v>
      </c>
      <c r="FX466" s="0" t="n">
        <v>0.635</v>
      </c>
      <c r="FY466" s="0" t="n">
        <v>1</v>
      </c>
      <c r="FZ466" s="0" t="n">
        <f aca="false">FW466/FX466</f>
        <v>0.255579527559055</v>
      </c>
      <c r="GA466" s="0" t="n">
        <f aca="false">FV466*EXP(FZ466*(FX466-FY466))</f>
        <v>63.1361819413996</v>
      </c>
      <c r="GC466" s="0" t="n">
        <v>631</v>
      </c>
      <c r="GD466" s="0" t="n">
        <v>67.6</v>
      </c>
      <c r="GE466" s="0" t="n">
        <v>0.176709</v>
      </c>
      <c r="GF466" s="0" t="n">
        <v>0.46</v>
      </c>
      <c r="GG466" s="0" t="n">
        <v>1</v>
      </c>
      <c r="GH466" s="0" t="n">
        <f aca="false">GE466/GF466</f>
        <v>0.38415</v>
      </c>
      <c r="GI466" s="0" t="n">
        <f aca="false">GD466*EXP(GH466*(GF466-GG466))</f>
        <v>54.9358962661271</v>
      </c>
      <c r="GK466" s="0" t="n">
        <v>631</v>
      </c>
      <c r="GL466" s="0" t="n">
        <v>68.0687</v>
      </c>
      <c r="GM466" s="0" t="n">
        <v>0.165162</v>
      </c>
      <c r="GN466" s="0" t="n">
        <v>0.64</v>
      </c>
      <c r="GO466" s="0" t="n">
        <v>1</v>
      </c>
      <c r="GP466" s="0" t="n">
        <f aca="false">GM466/GN466</f>
        <v>0.258065625</v>
      </c>
      <c r="GQ466" s="0" t="n">
        <f aca="false">GL466*EXP(GP466*(GN466-GO466))</f>
        <v>62.029734841242</v>
      </c>
      <c r="GS466" s="0" t="n">
        <v>631</v>
      </c>
      <c r="GT466" s="0" t="n">
        <v>70.1</v>
      </c>
      <c r="GU466" s="0" t="n">
        <v>0.157781</v>
      </c>
      <c r="GV466" s="0" t="n">
        <v>0.325</v>
      </c>
      <c r="GW466" s="0" t="n">
        <v>1</v>
      </c>
      <c r="GX466" s="0" t="n">
        <f aca="false">GU466/GV466</f>
        <v>0.48548</v>
      </c>
      <c r="GY466" s="0" t="n">
        <f aca="false">GT466*EXP(GX466*(GV466-GW466))</f>
        <v>50.5126497008829</v>
      </c>
      <c r="HA466" s="0" t="n">
        <v>631</v>
      </c>
      <c r="HB466" s="0" t="n">
        <v>66.8375</v>
      </c>
      <c r="HC466" s="0" t="n">
        <v>0.171401</v>
      </c>
      <c r="HD466" s="0" t="n">
        <v>0.635</v>
      </c>
      <c r="HE466" s="0" t="n">
        <v>1</v>
      </c>
      <c r="HF466" s="0" t="n">
        <f aca="false">HC466/HD466</f>
        <v>0.269922834645669</v>
      </c>
      <c r="HG466" s="0" t="n">
        <f aca="false">HB466*EXP(HF466*(HD466-HE466))</f>
        <v>60.5665321418999</v>
      </c>
      <c r="HI466" s="0" t="n">
        <v>631</v>
      </c>
      <c r="HJ466" s="0" t="n">
        <v>20.5125</v>
      </c>
      <c r="HK466" s="0" t="n">
        <v>0.670539</v>
      </c>
      <c r="HL466" s="0" t="n">
        <v>0.625</v>
      </c>
      <c r="HM466" s="0" t="n">
        <v>1</v>
      </c>
      <c r="HN466" s="0" t="n">
        <f aca="false">HK466/HL466</f>
        <v>1.0728624</v>
      </c>
      <c r="HO466" s="0" t="n">
        <f aca="false">HJ466*EXP(HN466*(HL466-HM466))</f>
        <v>13.7180304174912</v>
      </c>
      <c r="HQ466" s="0" t="n">
        <v>631</v>
      </c>
      <c r="HR466" s="0" t="n">
        <v>73.2781</v>
      </c>
      <c r="HS466" s="0" t="n">
        <v>0.136566</v>
      </c>
      <c r="HT466" s="0" t="n">
        <v>0.635</v>
      </c>
      <c r="HU466" s="0" t="n">
        <v>1</v>
      </c>
      <c r="HV466" s="0" t="n">
        <f aca="false">HS466/HT466</f>
        <v>0.215064566929134</v>
      </c>
      <c r="HW466" s="0" t="n">
        <f aca="false">HR466*EXP(HV466*(HT466-HU466))</f>
        <v>67.7458514824068</v>
      </c>
      <c r="HY466" s="0" t="n">
        <v>631</v>
      </c>
      <c r="HZ466" s="0" t="n">
        <v>76.6469</v>
      </c>
      <c r="IA466" s="0" t="n">
        <v>0.126244</v>
      </c>
      <c r="IB466" s="0" t="n">
        <v>0.41</v>
      </c>
      <c r="IC466" s="0" t="n">
        <v>1</v>
      </c>
      <c r="ID466" s="0" t="n">
        <f aca="false">IA466/IB466</f>
        <v>0.307912195121951</v>
      </c>
      <c r="IE466" s="0" t="n">
        <f aca="false">HZ466*EXP(ID466*(IB466-IC466))</f>
        <v>63.9141620915602</v>
      </c>
      <c r="IG466" s="0" t="n">
        <v>631</v>
      </c>
      <c r="IH466" s="0" t="n">
        <v>40.625</v>
      </c>
      <c r="II466" s="0" t="n">
        <v>0.341333</v>
      </c>
      <c r="IJ466" s="0" t="n">
        <v>0.64</v>
      </c>
      <c r="IK466" s="0" t="n">
        <v>1</v>
      </c>
      <c r="IL466" s="0" t="n">
        <f aca="false">II466/IJ466</f>
        <v>0.5333328125</v>
      </c>
      <c r="IM466" s="0" t="n">
        <f aca="false">IH466*EXP(IL466*(IJ466-IK466))</f>
        <v>33.5280978189924</v>
      </c>
      <c r="IO466" s="0" t="n">
        <v>631</v>
      </c>
      <c r="IP466" s="0" t="n">
        <v>70.2438</v>
      </c>
      <c r="IQ466" s="0" t="n">
        <v>0.137664</v>
      </c>
      <c r="IR466" s="0" t="n">
        <v>0.58</v>
      </c>
      <c r="IS466" s="0" t="n">
        <v>1</v>
      </c>
      <c r="IT466" s="0" t="n">
        <f aca="false">IQ466/IR466</f>
        <v>0.237351724137931</v>
      </c>
      <c r="IU466" s="0" t="n">
        <f aca="false">IP466*EXP(IT466*(IR466-IS466))</f>
        <v>63.5790697341727</v>
      </c>
    </row>
    <row r="467" customFormat="false" ht="12.75" hidden="false" customHeight="false" outlineLevel="0" collapsed="false">
      <c r="A467" s="0" t="n">
        <v>631.5</v>
      </c>
      <c r="B467" s="0" t="n">
        <v>91.0563</v>
      </c>
      <c r="C467" s="0" t="n">
        <v>0.039336</v>
      </c>
      <c r="D467" s="0" t="n">
        <v>0.1</v>
      </c>
      <c r="E467" s="0" t="n">
        <v>1</v>
      </c>
      <c r="F467" s="0" t="n">
        <f aca="false">C467/D467</f>
        <v>0.39336</v>
      </c>
      <c r="G467" s="0" t="n">
        <f aca="false">B467*EXP(F467*(D467-E467))</f>
        <v>63.9086037651068</v>
      </c>
      <c r="I467" s="0" t="n">
        <v>631.5</v>
      </c>
      <c r="J467" s="0" t="n">
        <v>48.3062</v>
      </c>
      <c r="K467" s="0" t="n">
        <v>0.315239</v>
      </c>
      <c r="L467" s="0" t="n">
        <v>1.245</v>
      </c>
      <c r="M467" s="0" t="n">
        <v>1</v>
      </c>
      <c r="N467" s="0" t="n">
        <f aca="false">K467/L467</f>
        <v>0.253204016064257</v>
      </c>
      <c r="O467" s="0" t="n">
        <f aca="false">J467*EXP(N467*(L467-M467))</f>
        <v>51.3977758819382</v>
      </c>
      <c r="Q467" s="0" t="n">
        <v>631.5</v>
      </c>
      <c r="R467" s="0" t="n">
        <v>88.7906</v>
      </c>
      <c r="S467" s="0" t="n">
        <v>0.050122</v>
      </c>
      <c r="T467" s="0" t="n">
        <v>0.45</v>
      </c>
      <c r="U467" s="0" t="n">
        <v>1</v>
      </c>
      <c r="V467" s="0" t="n">
        <f aca="false">S467/T467</f>
        <v>0.111382222222222</v>
      </c>
      <c r="W467" s="0" t="n">
        <f aca="false">R467*EXP(V467*(T467-U467))</f>
        <v>83.5145247905634</v>
      </c>
      <c r="Y467" s="0" t="n">
        <v>631.5</v>
      </c>
      <c r="Z467" s="0" t="n">
        <v>78.8906</v>
      </c>
      <c r="AA467" s="0" t="n">
        <v>0.124306</v>
      </c>
      <c r="AB467" s="0" t="n">
        <v>0.53</v>
      </c>
      <c r="AC467" s="0" t="n">
        <v>1</v>
      </c>
      <c r="AD467" s="0" t="n">
        <f aca="false">AA467/AB467</f>
        <v>0.234539622641509</v>
      </c>
      <c r="AE467" s="0" t="n">
        <f aca="false">Z467*EXP(AD467*(AB467-AC467))</f>
        <v>70.6563835747075</v>
      </c>
      <c r="AG467" s="0" t="n">
        <v>631.5</v>
      </c>
      <c r="AH467" s="0" t="n">
        <v>75.7</v>
      </c>
      <c r="AI467" s="0" t="n">
        <v>0.11728</v>
      </c>
      <c r="AJ467" s="0" t="n">
        <v>0.515</v>
      </c>
      <c r="AK467" s="0" t="n">
        <v>1</v>
      </c>
      <c r="AL467" s="0" t="n">
        <f aca="false">AI467/AJ467</f>
        <v>0.227728155339806</v>
      </c>
      <c r="AM467" s="0" t="n">
        <f aca="false">AH467*EXP(AL467*(AJ467-AK467))</f>
        <v>67.7842593561409</v>
      </c>
      <c r="AO467" s="0" t="n">
        <v>631.5</v>
      </c>
      <c r="AP467" s="0" t="n">
        <v>79.2687</v>
      </c>
      <c r="AQ467" s="0" t="n">
        <v>0.103801</v>
      </c>
      <c r="AR467" s="0" t="n">
        <v>0.58</v>
      </c>
      <c r="AS467" s="0" t="n">
        <v>1</v>
      </c>
      <c r="AT467" s="0" t="n">
        <f aca="false">AQ467/AR467</f>
        <v>0.17896724137931</v>
      </c>
      <c r="AU467" s="0" t="n">
        <f aca="false">AP467*EXP(AT467*(AR467-AS467))</f>
        <v>73.5287955502564</v>
      </c>
      <c r="AW467" s="0" t="n">
        <v>631.5</v>
      </c>
      <c r="AX467" s="0" t="n">
        <v>84.6281</v>
      </c>
      <c r="AY467" s="0" t="n">
        <v>0.074543</v>
      </c>
      <c r="AZ467" s="0" t="n">
        <v>0.605</v>
      </c>
      <c r="BA467" s="0" t="n">
        <v>1</v>
      </c>
      <c r="BB467" s="0" t="n">
        <f aca="false">AY467/AZ467</f>
        <v>0.123211570247934</v>
      </c>
      <c r="BC467" s="0" t="n">
        <f aca="false">AX467*EXP(BB467*(AZ467-BA467))</f>
        <v>80.6079913220857</v>
      </c>
      <c r="BE467" s="0" t="n">
        <v>631.5</v>
      </c>
      <c r="BF467" s="0" t="n">
        <v>83.1906</v>
      </c>
      <c r="BG467" s="0" t="n">
        <v>0.078411</v>
      </c>
      <c r="BH467" s="0" t="n">
        <v>0.57</v>
      </c>
      <c r="BI467" s="0" t="n">
        <v>1</v>
      </c>
      <c r="BJ467" s="0" t="n">
        <f aca="false">BG467/BH467</f>
        <v>0.137563157894737</v>
      </c>
      <c r="BK467" s="0" t="n">
        <f aca="false">BF467*EXP(BJ467*(BH467-BI467))</f>
        <v>78.4124097752989</v>
      </c>
      <c r="BM467" s="0" t="n">
        <v>631.5</v>
      </c>
      <c r="BN467" s="0" t="n">
        <v>20.4531</v>
      </c>
      <c r="BO467" s="0" t="n">
        <v>0.689639</v>
      </c>
      <c r="BP467" s="0" t="n">
        <v>0.53</v>
      </c>
      <c r="BQ467" s="0" t="n">
        <v>1</v>
      </c>
      <c r="BR467" s="0" t="n">
        <f aca="false">BO467/BP467</f>
        <v>1.30120566037736</v>
      </c>
      <c r="BS467" s="0" t="n">
        <f aca="false">BN467*EXP(BR467*(BP467-BQ467))</f>
        <v>11.0958126661766</v>
      </c>
      <c r="BU467" s="0" t="n">
        <v>631.5</v>
      </c>
      <c r="BV467" s="0" t="n">
        <v>79.7469</v>
      </c>
      <c r="BW467" s="0" t="n">
        <v>0.097929</v>
      </c>
      <c r="BX467" s="0" t="n">
        <v>0.5</v>
      </c>
      <c r="BY467" s="0" t="n">
        <v>1</v>
      </c>
      <c r="BZ467" s="0" t="n">
        <f aca="false">BW467/BX467</f>
        <v>0.195858</v>
      </c>
      <c r="CA467" s="0" t="n">
        <f aca="false">BV467*EXP(BZ467*(BX467-BY467))</f>
        <v>72.307573118218</v>
      </c>
      <c r="CC467" s="0" t="n">
        <v>631.5</v>
      </c>
      <c r="CD467" s="0" t="n">
        <v>73.8156</v>
      </c>
      <c r="CE467" s="0" t="n">
        <v>0.122305</v>
      </c>
      <c r="CF467" s="0" t="n">
        <v>0.47</v>
      </c>
      <c r="CG467" s="0" t="n">
        <v>1</v>
      </c>
      <c r="CH467" s="0" t="n">
        <f aca="false">CE467/CF467</f>
        <v>0.260223404255319</v>
      </c>
      <c r="CI467" s="0" t="n">
        <f aca="false">CD467*EXP(CH467*(CF467-CG467))</f>
        <v>64.3059194657531</v>
      </c>
      <c r="CK467" s="0" t="n">
        <v>631.5</v>
      </c>
      <c r="CL467" s="0" t="n">
        <v>81.7375</v>
      </c>
      <c r="CM467" s="0" t="n">
        <v>0.09031</v>
      </c>
      <c r="CN467" s="0" t="n">
        <v>0.1</v>
      </c>
      <c r="CO467" s="0" t="n">
        <v>1</v>
      </c>
      <c r="CP467" s="0" t="n">
        <f aca="false">CM467/CN467</f>
        <v>0.9031</v>
      </c>
      <c r="CQ467" s="0" t="n">
        <f aca="false">CL467*EXP(CP467*(CN467-CO467))</f>
        <v>36.2602787520221</v>
      </c>
      <c r="CS467" s="0" t="n">
        <v>631.5</v>
      </c>
      <c r="CT467" s="0" t="n">
        <v>86.1656</v>
      </c>
      <c r="CU467" s="0" t="n">
        <v>0.068367</v>
      </c>
      <c r="CV467" s="0" t="n">
        <v>0.105</v>
      </c>
      <c r="CW467" s="0" t="n">
        <v>1</v>
      </c>
      <c r="CX467" s="0" t="n">
        <f aca="false">CU467/CV467</f>
        <v>0.651114285714286</v>
      </c>
      <c r="CY467" s="0" t="n">
        <f aca="false">CT467*EXP(CX467*(CV467-CW467))</f>
        <v>48.1116205966649</v>
      </c>
      <c r="DA467" s="0" t="n">
        <v>631.5</v>
      </c>
      <c r="DB467" s="0" t="n">
        <v>48.1406</v>
      </c>
      <c r="DC467" s="0" t="n">
        <v>0.330683</v>
      </c>
      <c r="DD467" s="0" t="n">
        <v>0.54</v>
      </c>
      <c r="DE467" s="0" t="n">
        <v>1</v>
      </c>
      <c r="DF467" s="0" t="n">
        <f aca="false">DC467/DD467</f>
        <v>0.612375925925926</v>
      </c>
      <c r="DG467" s="0" t="n">
        <f aca="false">DB467*EXP(DF467*(DD467-DE467))</f>
        <v>36.3223396741343</v>
      </c>
      <c r="DI467" s="0" t="n">
        <v>631.5</v>
      </c>
      <c r="DJ467" s="0" t="n">
        <v>81.9219</v>
      </c>
      <c r="DK467" s="0" t="n">
        <v>0.092437</v>
      </c>
      <c r="DL467" s="0" t="n">
        <v>0.575</v>
      </c>
      <c r="DM467" s="0" t="n">
        <v>1</v>
      </c>
      <c r="DN467" s="0" t="n">
        <f aca="false">DK467/DL467</f>
        <v>0.16076</v>
      </c>
      <c r="DO467" s="0" t="n">
        <f aca="false">DJ467*EXP(DN467*(DL467-DM467))</f>
        <v>76.5116758274298</v>
      </c>
      <c r="DQ467" s="0" t="n">
        <v>631.5</v>
      </c>
      <c r="DR467" s="0" t="n">
        <v>81.3656</v>
      </c>
      <c r="DS467" s="0" t="n">
        <v>0.094272</v>
      </c>
      <c r="DT467" s="0" t="n">
        <v>0.51</v>
      </c>
      <c r="DU467" s="0" t="n">
        <v>1</v>
      </c>
      <c r="DV467" s="0" t="n">
        <f aca="false">DS467/DT467</f>
        <v>0.184847058823529</v>
      </c>
      <c r="DW467" s="0" t="n">
        <f aca="false">DR467*EXP(DV467*(DT467-DU467))</f>
        <v>74.319808695688</v>
      </c>
      <c r="DY467" s="0" t="n">
        <v>631.5</v>
      </c>
      <c r="DZ467" s="0" t="n">
        <v>82.7</v>
      </c>
      <c r="EA467" s="0" t="n">
        <v>0.081135</v>
      </c>
      <c r="EB467" s="0" t="n">
        <v>0.28</v>
      </c>
      <c r="EC467" s="0" t="n">
        <v>1</v>
      </c>
      <c r="ED467" s="0" t="n">
        <f aca="false">EA467/EB467</f>
        <v>0.289767857142857</v>
      </c>
      <c r="EE467" s="0" t="n">
        <f aca="false">DZ467*EXP(ED467*(EB467-EC467))</f>
        <v>67.1270266724717</v>
      </c>
      <c r="EG467" s="0" t="n">
        <v>631.5</v>
      </c>
      <c r="EH467" s="0" t="n">
        <v>86.3937</v>
      </c>
      <c r="EI467" s="0" t="n">
        <v>0.069146</v>
      </c>
      <c r="EJ467" s="0" t="n">
        <v>0.56</v>
      </c>
      <c r="EK467" s="0" t="n">
        <v>1</v>
      </c>
      <c r="EL467" s="0" t="n">
        <f aca="false">EI467/EJ467</f>
        <v>0.123475</v>
      </c>
      <c r="EM467" s="0" t="n">
        <f aca="false">EH467*EXP(EL467*(EJ467-EK467))</f>
        <v>81.8252402465347</v>
      </c>
      <c r="EO467" s="0" t="n">
        <v>631.5</v>
      </c>
      <c r="EP467" s="0" t="n">
        <v>55.5906</v>
      </c>
      <c r="EQ467" s="0" t="n">
        <v>0.218088</v>
      </c>
      <c r="ER467" s="0" t="n">
        <v>0.57</v>
      </c>
      <c r="ES467" s="0" t="n">
        <v>1</v>
      </c>
      <c r="ET467" s="0" t="n">
        <f aca="false">EQ467/ER467</f>
        <v>0.38261052631579</v>
      </c>
      <c r="EU467" s="0" t="n">
        <f aca="false">EP467*EXP(ET467*(ER467-ES467))</f>
        <v>47.1574308040471</v>
      </c>
      <c r="EW467" s="0" t="n">
        <v>631.5</v>
      </c>
      <c r="EX467" s="0" t="n">
        <v>25.6625</v>
      </c>
      <c r="EY467" s="0" t="n">
        <v>0.687188</v>
      </c>
      <c r="EZ467" s="0" t="n">
        <v>0.605</v>
      </c>
      <c r="FA467" s="0" t="n">
        <v>1</v>
      </c>
      <c r="FB467" s="0" t="n">
        <f aca="false">EY467/EZ467</f>
        <v>1.1358479338843</v>
      </c>
      <c r="FC467" s="0" t="n">
        <f aca="false">EX467*EXP(FB467*(EZ467-FA467))</f>
        <v>16.3850748191598</v>
      </c>
      <c r="FE467" s="0" t="n">
        <v>631.5</v>
      </c>
      <c r="FF467" s="0" t="n">
        <v>82.9031</v>
      </c>
      <c r="FG467" s="0" t="n">
        <v>0.06694</v>
      </c>
      <c r="FH467" s="0" t="n">
        <v>0.635</v>
      </c>
      <c r="FI467" s="0" t="n">
        <v>1</v>
      </c>
      <c r="FJ467" s="0" t="n">
        <f aca="false">FG467/FH467</f>
        <v>0.105417322834646</v>
      </c>
      <c r="FK467" s="0" t="n">
        <f aca="false">FF467*EXP(FJ467*(FH467-FI467))</f>
        <v>79.7738002643633</v>
      </c>
      <c r="FM467" s="0" t="n">
        <v>631.5</v>
      </c>
      <c r="FN467" s="0" t="n">
        <v>70.1375</v>
      </c>
      <c r="FO467" s="0" t="n">
        <v>0.158367</v>
      </c>
      <c r="FP467" s="0" t="n">
        <v>0.63</v>
      </c>
      <c r="FQ467" s="0" t="n">
        <v>1</v>
      </c>
      <c r="FR467" s="0" t="n">
        <f aca="false">FO467/FP467</f>
        <v>0.251376190476191</v>
      </c>
      <c r="FS467" s="0" t="n">
        <f aca="false">FN467*EXP(FR467*(FP467-FQ467))</f>
        <v>63.9082467771012</v>
      </c>
      <c r="FU467" s="0" t="n">
        <v>631.5</v>
      </c>
      <c r="FV467" s="0" t="n">
        <v>69.2938</v>
      </c>
      <c r="FW467" s="0" t="n">
        <v>0.162313</v>
      </c>
      <c r="FX467" s="0" t="n">
        <v>0.635</v>
      </c>
      <c r="FY467" s="0" t="n">
        <v>1</v>
      </c>
      <c r="FZ467" s="0" t="n">
        <f aca="false">FW467/FX467</f>
        <v>0.255611023622047</v>
      </c>
      <c r="GA467" s="0" t="n">
        <f aca="false">FV467*EXP(FZ467*(FX467-FY467))</f>
        <v>63.1212457451032</v>
      </c>
      <c r="GC467" s="0" t="n">
        <v>631.5</v>
      </c>
      <c r="GD467" s="0" t="n">
        <v>67.5875</v>
      </c>
      <c r="GE467" s="0" t="n">
        <v>0.176791</v>
      </c>
      <c r="GF467" s="0" t="n">
        <v>0.46</v>
      </c>
      <c r="GG467" s="0" t="n">
        <v>1</v>
      </c>
      <c r="GH467" s="0" t="n">
        <f aca="false">GE467/GF467</f>
        <v>0.384328260869565</v>
      </c>
      <c r="GI467" s="0" t="n">
        <f aca="false">GD467*EXP(GH467*(GF467-GG467))</f>
        <v>54.9204510564505</v>
      </c>
      <c r="GK467" s="0" t="n">
        <v>631.5</v>
      </c>
      <c r="GL467" s="0" t="n">
        <v>68.05</v>
      </c>
      <c r="GM467" s="0" t="n">
        <v>0.165222</v>
      </c>
      <c r="GN467" s="0" t="n">
        <v>0.64</v>
      </c>
      <c r="GO467" s="0" t="n">
        <v>1</v>
      </c>
      <c r="GP467" s="0" t="n">
        <f aca="false">GM467/GN467</f>
        <v>0.258159375</v>
      </c>
      <c r="GQ467" s="0" t="n">
        <f aca="false">GL467*EXP(GP467*(GN467-GO467))</f>
        <v>62.0106009874423</v>
      </c>
      <c r="GS467" s="0" t="n">
        <v>631.5</v>
      </c>
      <c r="GT467" s="0" t="n">
        <v>70.0531</v>
      </c>
      <c r="GU467" s="0" t="n">
        <v>0.158035</v>
      </c>
      <c r="GV467" s="0" t="n">
        <v>0.325</v>
      </c>
      <c r="GW467" s="0" t="n">
        <v>1</v>
      </c>
      <c r="GX467" s="0" t="n">
        <f aca="false">GU467/GV467</f>
        <v>0.486261538461538</v>
      </c>
      <c r="GY467" s="0" t="n">
        <f aca="false">GT467*EXP(GX467*(GV467-GW467))</f>
        <v>50.4522319900074</v>
      </c>
      <c r="HA467" s="0" t="n">
        <v>631.5</v>
      </c>
      <c r="HB467" s="0" t="n">
        <v>66.7938</v>
      </c>
      <c r="HC467" s="0" t="n">
        <v>0.171562</v>
      </c>
      <c r="HD467" s="0" t="n">
        <v>0.635</v>
      </c>
      <c r="HE467" s="0" t="n">
        <v>1</v>
      </c>
      <c r="HF467" s="0" t="n">
        <f aca="false">HC467/HD467</f>
        <v>0.270176377952756</v>
      </c>
      <c r="HG467" s="0" t="n">
        <f aca="false">HB467*EXP(HF467*(HD467-HE467))</f>
        <v>60.5213311514892</v>
      </c>
      <c r="HI467" s="0" t="n">
        <v>631.5</v>
      </c>
      <c r="HJ467" s="0" t="n">
        <v>20.4656</v>
      </c>
      <c r="HK467" s="0" t="n">
        <v>0.671429</v>
      </c>
      <c r="HL467" s="0" t="n">
        <v>0.625</v>
      </c>
      <c r="HM467" s="0" t="n">
        <v>1</v>
      </c>
      <c r="HN467" s="0" t="n">
        <f aca="false">HK467/HL467</f>
        <v>1.0742864</v>
      </c>
      <c r="HO467" s="0" t="n">
        <f aca="false">HJ467*EXP(HN467*(HL467-HM467))</f>
        <v>13.6793586373813</v>
      </c>
      <c r="HQ467" s="0" t="n">
        <v>631.5</v>
      </c>
      <c r="HR467" s="0" t="n">
        <v>73.2594</v>
      </c>
      <c r="HS467" s="0" t="n">
        <v>0.13651</v>
      </c>
      <c r="HT467" s="0" t="n">
        <v>0.635</v>
      </c>
      <c r="HU467" s="0" t="n">
        <v>1</v>
      </c>
      <c r="HV467" s="0" t="n">
        <f aca="false">HS467/HT467</f>
        <v>0.214976377952756</v>
      </c>
      <c r="HW467" s="0" t="n">
        <f aca="false">HR467*EXP(HV467*(HT467-HU467))</f>
        <v>67.7307434173223</v>
      </c>
      <c r="HY467" s="0" t="n">
        <v>631.5</v>
      </c>
      <c r="HZ467" s="0" t="n">
        <v>76.625</v>
      </c>
      <c r="IA467" s="0" t="n">
        <v>0.126298</v>
      </c>
      <c r="IB467" s="0" t="n">
        <v>0.41</v>
      </c>
      <c r="IC467" s="0" t="n">
        <v>1</v>
      </c>
      <c r="ID467" s="0" t="n">
        <f aca="false">IA467/IB467</f>
        <v>0.308043902439024</v>
      </c>
      <c r="IE467" s="0" t="n">
        <f aca="false">HZ467*EXP(ID467*(IB467-IC467))</f>
        <v>63.8909351777502</v>
      </c>
      <c r="IG467" s="0" t="n">
        <v>631.5</v>
      </c>
      <c r="IH467" s="0" t="n">
        <v>40.5156</v>
      </c>
      <c r="II467" s="0" t="n">
        <v>0.342197</v>
      </c>
      <c r="IJ467" s="0" t="n">
        <v>0.64</v>
      </c>
      <c r="IK467" s="0" t="n">
        <v>1</v>
      </c>
      <c r="IL467" s="0" t="n">
        <f aca="false">II467/IJ467</f>
        <v>0.5346828125</v>
      </c>
      <c r="IM467" s="0" t="n">
        <f aca="false">IH467*EXP(IL467*(IJ467-IK467))</f>
        <v>33.4215624036629</v>
      </c>
      <c r="IO467" s="0" t="n">
        <v>631.5</v>
      </c>
      <c r="IP467" s="0" t="n">
        <v>70.2094</v>
      </c>
      <c r="IQ467" s="0" t="n">
        <v>0.137757</v>
      </c>
      <c r="IR467" s="0" t="n">
        <v>0.58</v>
      </c>
      <c r="IS467" s="0" t="n">
        <v>1</v>
      </c>
      <c r="IT467" s="0" t="n">
        <f aca="false">IQ467/IR467</f>
        <v>0.237512068965517</v>
      </c>
      <c r="IU467" s="0" t="n">
        <f aca="false">IP467*EXP(IT467*(IR467-IS467))</f>
        <v>63.5436541249187</v>
      </c>
    </row>
    <row r="468" customFormat="false" ht="12.75" hidden="false" customHeight="false" outlineLevel="0" collapsed="false">
      <c r="A468" s="0" t="n">
        <v>632</v>
      </c>
      <c r="B468" s="0" t="n">
        <v>91.05</v>
      </c>
      <c r="C468" s="0" t="n">
        <v>0.039336</v>
      </c>
      <c r="D468" s="0" t="n">
        <v>0.1</v>
      </c>
      <c r="E468" s="0" t="n">
        <v>1</v>
      </c>
      <c r="F468" s="0" t="n">
        <f aca="false">C468/D468</f>
        <v>0.39336</v>
      </c>
      <c r="G468" s="0" t="n">
        <f aca="false">B468*EXP(F468*(D468-E468))</f>
        <v>63.9041820589347</v>
      </c>
      <c r="I468" s="0" t="n">
        <v>632</v>
      </c>
      <c r="J468" s="0" t="n">
        <v>48.2813</v>
      </c>
      <c r="K468" s="0" t="n">
        <v>0.315491</v>
      </c>
      <c r="L468" s="0" t="n">
        <v>1.245</v>
      </c>
      <c r="M468" s="0" t="n">
        <v>1</v>
      </c>
      <c r="N468" s="0" t="n">
        <f aca="false">K468/L468</f>
        <v>0.253406425702811</v>
      </c>
      <c r="O468" s="0" t="n">
        <f aca="false">J468*EXP(N468*(L468-M468))</f>
        <v>51.3738298763448</v>
      </c>
      <c r="Q468" s="0" t="n">
        <v>632</v>
      </c>
      <c r="R468" s="0" t="n">
        <v>88.775</v>
      </c>
      <c r="S468" s="0" t="n">
        <v>0.050198</v>
      </c>
      <c r="T468" s="0" t="n">
        <v>0.45</v>
      </c>
      <c r="U468" s="0" t="n">
        <v>1</v>
      </c>
      <c r="V468" s="0" t="n">
        <f aca="false">S468/T468</f>
        <v>0.111551111111111</v>
      </c>
      <c r="W468" s="0" t="n">
        <f aca="false">R468*EXP(V468*(T468-U468))</f>
        <v>83.4920959185352</v>
      </c>
      <c r="Y468" s="0" t="n">
        <v>632</v>
      </c>
      <c r="Z468" s="0" t="n">
        <v>78.9063</v>
      </c>
      <c r="AA468" s="0" t="n">
        <v>0.124252</v>
      </c>
      <c r="AB468" s="0" t="n">
        <v>0.53</v>
      </c>
      <c r="AC468" s="0" t="n">
        <v>1</v>
      </c>
      <c r="AD468" s="0" t="n">
        <f aca="false">AA468/AB468</f>
        <v>0.234437735849057</v>
      </c>
      <c r="AE468" s="0" t="n">
        <f aca="false">Z468*EXP(AD468*(AB468-AC468))</f>
        <v>70.6738291471642</v>
      </c>
      <c r="AG468" s="0" t="n">
        <v>632</v>
      </c>
      <c r="AH468" s="0" t="n">
        <v>75.7094</v>
      </c>
      <c r="AI468" s="0" t="n">
        <v>0.117209</v>
      </c>
      <c r="AJ468" s="0" t="n">
        <v>0.515</v>
      </c>
      <c r="AK468" s="0" t="n">
        <v>1</v>
      </c>
      <c r="AL468" s="0" t="n">
        <f aca="false">AI468/AJ468</f>
        <v>0.227590291262136</v>
      </c>
      <c r="AM468" s="0" t="n">
        <f aca="false">AH468*EXP(AL468*(AJ468-AK468))</f>
        <v>67.7972094703426</v>
      </c>
      <c r="AO468" s="0" t="n">
        <v>632</v>
      </c>
      <c r="AP468" s="0" t="n">
        <v>79.2813</v>
      </c>
      <c r="AQ468" s="0" t="n">
        <v>0.103818</v>
      </c>
      <c r="AR468" s="0" t="n">
        <v>0.58</v>
      </c>
      <c r="AS468" s="0" t="n">
        <v>1</v>
      </c>
      <c r="AT468" s="0" t="n">
        <f aca="false">AQ468/AR468</f>
        <v>0.178996551724138</v>
      </c>
      <c r="AU468" s="0" t="n">
        <f aca="false">AP468*EXP(AT468*(AR468-AS468))</f>
        <v>73.5395778719214</v>
      </c>
      <c r="AW468" s="0" t="n">
        <v>632</v>
      </c>
      <c r="AX468" s="0" t="n">
        <v>84.6344</v>
      </c>
      <c r="AY468" s="0" t="n">
        <v>0.074575</v>
      </c>
      <c r="AZ468" s="0" t="n">
        <v>0.605</v>
      </c>
      <c r="BA468" s="0" t="n">
        <v>1</v>
      </c>
      <c r="BB468" s="0" t="n">
        <f aca="false">AY468/AZ468</f>
        <v>0.123264462809917</v>
      </c>
      <c r="BC468" s="0" t="n">
        <f aca="false">AX468*EXP(BB468*(AZ468-BA468))</f>
        <v>80.6123078364618</v>
      </c>
      <c r="BE468" s="0" t="n">
        <v>632</v>
      </c>
      <c r="BF468" s="0" t="n">
        <v>83.2</v>
      </c>
      <c r="BG468" s="0" t="n">
        <v>0.078427</v>
      </c>
      <c r="BH468" s="0" t="n">
        <v>0.57</v>
      </c>
      <c r="BI468" s="0" t="n">
        <v>1</v>
      </c>
      <c r="BJ468" s="0" t="n">
        <f aca="false">BG468/BH468</f>
        <v>0.137591228070175</v>
      </c>
      <c r="BK468" s="0" t="n">
        <f aca="false">BF468*EXP(BJ468*(BH468-BI468))</f>
        <v>78.42032331792</v>
      </c>
      <c r="BM468" s="0" t="n">
        <v>632</v>
      </c>
      <c r="BN468" s="0" t="n">
        <v>20.3562</v>
      </c>
      <c r="BO468" s="0" t="n">
        <v>0.691636</v>
      </c>
      <c r="BP468" s="0" t="n">
        <v>0.53</v>
      </c>
      <c r="BQ468" s="0" t="n">
        <v>1</v>
      </c>
      <c r="BR468" s="0" t="n">
        <f aca="false">BO468/BP468</f>
        <v>1.30497358490566</v>
      </c>
      <c r="BS468" s="0" t="n">
        <f aca="false">BN468*EXP(BR468*(BP468-BQ468))</f>
        <v>11.0237049423372</v>
      </c>
      <c r="BU468" s="0" t="n">
        <v>632</v>
      </c>
      <c r="BV468" s="0" t="n">
        <v>79.7406</v>
      </c>
      <c r="BW468" s="0" t="n">
        <v>0.098048</v>
      </c>
      <c r="BX468" s="0" t="n">
        <v>0.5</v>
      </c>
      <c r="BY468" s="0" t="n">
        <v>1</v>
      </c>
      <c r="BZ468" s="0" t="n">
        <f aca="false">BW468/BX468</f>
        <v>0.196096</v>
      </c>
      <c r="CA468" s="0" t="n">
        <f aca="false">BV468*EXP(BZ468*(BX468-BY468))</f>
        <v>72.2932574150408</v>
      </c>
      <c r="CC468" s="0" t="n">
        <v>632</v>
      </c>
      <c r="CD468" s="0" t="n">
        <v>73.8344</v>
      </c>
      <c r="CE468" s="0" t="n">
        <v>0.122215</v>
      </c>
      <c r="CF468" s="0" t="n">
        <v>0.47</v>
      </c>
      <c r="CG468" s="0" t="n">
        <v>1</v>
      </c>
      <c r="CH468" s="0" t="n">
        <f aca="false">CE468/CF468</f>
        <v>0.260031914893617</v>
      </c>
      <c r="CI468" s="0" t="n">
        <f aca="false">CD468*EXP(CH468*(CF468-CG468))</f>
        <v>64.3288258176639</v>
      </c>
      <c r="CK468" s="0" t="n">
        <v>632</v>
      </c>
      <c r="CL468" s="0" t="n">
        <v>81.7188</v>
      </c>
      <c r="CM468" s="0" t="n">
        <v>0.090394</v>
      </c>
      <c r="CN468" s="0" t="n">
        <v>0.1</v>
      </c>
      <c r="CO468" s="0" t="n">
        <v>1</v>
      </c>
      <c r="CP468" s="0" t="n">
        <f aca="false">CM468/CN468</f>
        <v>0.90394</v>
      </c>
      <c r="CQ468" s="0" t="n">
        <f aca="false">CL468*EXP(CP468*(CN468-CO468))</f>
        <v>36.2245869412518</v>
      </c>
      <c r="CS468" s="0" t="n">
        <v>632</v>
      </c>
      <c r="CT468" s="0" t="n">
        <v>86.15</v>
      </c>
      <c r="CU468" s="0" t="n">
        <v>0.068415</v>
      </c>
      <c r="CV468" s="0" t="n">
        <v>0.105</v>
      </c>
      <c r="CW468" s="0" t="n">
        <v>1</v>
      </c>
      <c r="CX468" s="0" t="n">
        <f aca="false">CU468/CV468</f>
        <v>0.651571428571429</v>
      </c>
      <c r="CY468" s="0" t="n">
        <f aca="false">CT468*EXP(CX468*(CV468-CW468))</f>
        <v>48.0832332086668</v>
      </c>
      <c r="DA468" s="0" t="n">
        <v>632</v>
      </c>
      <c r="DB468" s="0" t="n">
        <v>48.0344</v>
      </c>
      <c r="DC468" s="0" t="n">
        <v>0.331556</v>
      </c>
      <c r="DD468" s="0" t="n">
        <v>0.54</v>
      </c>
      <c r="DE468" s="0" t="n">
        <v>1</v>
      </c>
      <c r="DF468" s="0" t="n">
        <f aca="false">DC468/DD468</f>
        <v>0.613992592592593</v>
      </c>
      <c r="DG468" s="0" t="n">
        <f aca="false">DB468*EXP(DF468*(DD468-DE468))</f>
        <v>36.2152691020529</v>
      </c>
      <c r="DI468" s="0" t="n">
        <v>632</v>
      </c>
      <c r="DJ468" s="0" t="n">
        <v>81.9</v>
      </c>
      <c r="DK468" s="0" t="n">
        <v>0.092555</v>
      </c>
      <c r="DL468" s="0" t="n">
        <v>0.575</v>
      </c>
      <c r="DM468" s="0" t="n">
        <v>1</v>
      </c>
      <c r="DN468" s="0" t="n">
        <f aca="false">DK468/DL468</f>
        <v>0.160965217391304</v>
      </c>
      <c r="DO468" s="0" t="n">
        <f aca="false">DJ468*EXP(DN468*(DL468-DM468))</f>
        <v>76.4845510567387</v>
      </c>
      <c r="DQ468" s="0" t="n">
        <v>632</v>
      </c>
      <c r="DR468" s="0" t="n">
        <v>81.3563</v>
      </c>
      <c r="DS468" s="0" t="n">
        <v>0.094272</v>
      </c>
      <c r="DT468" s="0" t="n">
        <v>0.51</v>
      </c>
      <c r="DU468" s="0" t="n">
        <v>1</v>
      </c>
      <c r="DV468" s="0" t="n">
        <f aca="false">DS468/DT468</f>
        <v>0.184847058823529</v>
      </c>
      <c r="DW468" s="0" t="n">
        <f aca="false">DR468*EXP(DV468*(DT468-DU468))</f>
        <v>74.3113140220069</v>
      </c>
      <c r="DY468" s="0" t="n">
        <v>632</v>
      </c>
      <c r="DZ468" s="0" t="n">
        <v>82.6875</v>
      </c>
      <c r="EA468" s="0" t="n">
        <v>0.081069</v>
      </c>
      <c r="EB468" s="0" t="n">
        <v>0.28</v>
      </c>
      <c r="EC468" s="0" t="n">
        <v>1</v>
      </c>
      <c r="ED468" s="0" t="n">
        <f aca="false">EA468/EB468</f>
        <v>0.289532142857143</v>
      </c>
      <c r="EE468" s="0" t="n">
        <f aca="false">DZ468*EXP(ED468*(EB468-EC468))</f>
        <v>67.128272167689</v>
      </c>
      <c r="EG468" s="0" t="n">
        <v>632</v>
      </c>
      <c r="EH468" s="0" t="n">
        <v>86.3812</v>
      </c>
      <c r="EI468" s="0" t="n">
        <v>0.069099</v>
      </c>
      <c r="EJ468" s="0" t="n">
        <v>0.56</v>
      </c>
      <c r="EK468" s="0" t="n">
        <v>1</v>
      </c>
      <c r="EL468" s="0" t="n">
        <f aca="false">EI468/EJ468</f>
        <v>0.123391071428571</v>
      </c>
      <c r="EM468" s="0" t="n">
        <f aca="false">EH468*EXP(EL468*(EJ468-EK468))</f>
        <v>81.8164225486946</v>
      </c>
      <c r="EO468" s="0" t="n">
        <v>632</v>
      </c>
      <c r="EP468" s="0" t="n">
        <v>55.5531</v>
      </c>
      <c r="EQ468" s="0" t="n">
        <v>0.218289</v>
      </c>
      <c r="ER468" s="0" t="n">
        <v>0.57</v>
      </c>
      <c r="ES468" s="0" t="n">
        <v>1</v>
      </c>
      <c r="ET468" s="0" t="n">
        <f aca="false">EQ468/ER468</f>
        <v>0.382963157894737</v>
      </c>
      <c r="EU468" s="0" t="n">
        <f aca="false">EP468*EXP(ET468*(ER468-ES468))</f>
        <v>47.1184744143813</v>
      </c>
      <c r="EW468" s="0" t="n">
        <v>632</v>
      </c>
      <c r="EX468" s="0" t="n">
        <v>25.6594</v>
      </c>
      <c r="EY468" s="0" t="n">
        <v>0.68699</v>
      </c>
      <c r="EZ468" s="0" t="n">
        <v>0.605</v>
      </c>
      <c r="FA468" s="0" t="n">
        <v>1</v>
      </c>
      <c r="FB468" s="0" t="n">
        <f aca="false">EY468/EZ468</f>
        <v>1.13552066115702</v>
      </c>
      <c r="FC468" s="0" t="n">
        <f aca="false">EX468*EXP(FB468*(EZ468-FA468))</f>
        <v>16.3852135456138</v>
      </c>
      <c r="FE468" s="0" t="n">
        <v>632</v>
      </c>
      <c r="FF468" s="0" t="n">
        <v>82.8906</v>
      </c>
      <c r="FG468" s="0" t="n">
        <v>0.066908</v>
      </c>
      <c r="FH468" s="0" t="n">
        <v>0.635</v>
      </c>
      <c r="FI468" s="0" t="n">
        <v>1</v>
      </c>
      <c r="FJ468" s="0" t="n">
        <f aca="false">FG468/FH468</f>
        <v>0.105366929133858</v>
      </c>
      <c r="FK468" s="0" t="n">
        <f aca="false">FF468*EXP(FJ468*(FH468-FI468))</f>
        <v>79.7632392229555</v>
      </c>
      <c r="FM468" s="0" t="n">
        <v>632</v>
      </c>
      <c r="FN468" s="0" t="n">
        <v>70.1187</v>
      </c>
      <c r="FO468" s="0" t="n">
        <v>0.158425</v>
      </c>
      <c r="FP468" s="0" t="n">
        <v>0.63</v>
      </c>
      <c r="FQ468" s="0" t="n">
        <v>1</v>
      </c>
      <c r="FR468" s="0" t="n">
        <f aca="false">FO468/FP468</f>
        <v>0.251468253968254</v>
      </c>
      <c r="FS468" s="0" t="n">
        <f aca="false">FN468*EXP(FR468*(FP468-FQ468))</f>
        <v>63.8889401792587</v>
      </c>
      <c r="FU468" s="0" t="n">
        <v>632</v>
      </c>
      <c r="FV468" s="0" t="n">
        <v>69.2781</v>
      </c>
      <c r="FW468" s="0" t="n">
        <v>0.162333</v>
      </c>
      <c r="FX468" s="0" t="n">
        <v>0.635</v>
      </c>
      <c r="FY468" s="0" t="n">
        <v>1</v>
      </c>
      <c r="FZ468" s="0" t="n">
        <f aca="false">FW468/FX468</f>
        <v>0.255642519685039</v>
      </c>
      <c r="GA468" s="0" t="n">
        <f aca="false">FV468*EXP(FZ468*(FX468-FY468))</f>
        <v>63.1062187927247</v>
      </c>
      <c r="GC468" s="0" t="n">
        <v>632</v>
      </c>
      <c r="GD468" s="0" t="n">
        <v>67.5687</v>
      </c>
      <c r="GE468" s="0" t="n">
        <v>0.176872</v>
      </c>
      <c r="GF468" s="0" t="n">
        <v>0.46</v>
      </c>
      <c r="GG468" s="0" t="n">
        <v>1</v>
      </c>
      <c r="GH468" s="0" t="n">
        <f aca="false">GE468/GF468</f>
        <v>0.384504347826087</v>
      </c>
      <c r="GI468" s="0" t="n">
        <f aca="false">GD468*EXP(GH468*(GF468-GG468))</f>
        <v>54.899953978999</v>
      </c>
      <c r="GK468" s="0" t="n">
        <v>632</v>
      </c>
      <c r="GL468" s="0" t="n">
        <v>68.0344</v>
      </c>
      <c r="GM468" s="0" t="n">
        <v>0.165301</v>
      </c>
      <c r="GN468" s="0" t="n">
        <v>0.64</v>
      </c>
      <c r="GO468" s="0" t="n">
        <v>1</v>
      </c>
      <c r="GP468" s="0" t="n">
        <f aca="false">GM468/GN468</f>
        <v>0.2582828125</v>
      </c>
      <c r="GQ468" s="0" t="n">
        <f aca="false">GL468*EXP(GP468*(GN468-GO468))</f>
        <v>61.9936305754506</v>
      </c>
      <c r="GS468" s="0" t="n">
        <v>632</v>
      </c>
      <c r="GT468" s="0" t="n">
        <v>70</v>
      </c>
      <c r="GU468" s="0" t="n">
        <v>0.158308</v>
      </c>
      <c r="GV468" s="0" t="n">
        <v>0.325</v>
      </c>
      <c r="GW468" s="0" t="n">
        <v>1</v>
      </c>
      <c r="GX468" s="0" t="n">
        <f aca="false">GU468/GV468</f>
        <v>0.487101538461539</v>
      </c>
      <c r="GY468" s="0" t="n">
        <f aca="false">GT468*EXP(GX468*(GV468-GW468))</f>
        <v>50.3854127483277</v>
      </c>
      <c r="HA468" s="0" t="n">
        <v>632</v>
      </c>
      <c r="HB468" s="0" t="n">
        <v>66.75</v>
      </c>
      <c r="HC468" s="0" t="n">
        <v>0.171763</v>
      </c>
      <c r="HD468" s="0" t="n">
        <v>0.635</v>
      </c>
      <c r="HE468" s="0" t="n">
        <v>1</v>
      </c>
      <c r="HF468" s="0" t="n">
        <f aca="false">HC468/HD468</f>
        <v>0.270492913385827</v>
      </c>
      <c r="HG468" s="0" t="n">
        <f aca="false">HB468*EXP(HF468*(HD468-HE468))</f>
        <v>60.4746569503937</v>
      </c>
      <c r="HI468" s="0" t="n">
        <v>632</v>
      </c>
      <c r="HJ468" s="0" t="n">
        <v>20.4187</v>
      </c>
      <c r="HK468" s="0" t="n">
        <v>0.672386</v>
      </c>
      <c r="HL468" s="0" t="n">
        <v>0.625</v>
      </c>
      <c r="HM468" s="0" t="n">
        <v>1</v>
      </c>
      <c r="HN468" s="0" t="n">
        <f aca="false">HK468/HL468</f>
        <v>1.0758176</v>
      </c>
      <c r="HO468" s="0" t="n">
        <f aca="false">HJ468*EXP(HN468*(HL468-HM468))</f>
        <v>13.6401758919241</v>
      </c>
      <c r="HQ468" s="0" t="n">
        <v>632</v>
      </c>
      <c r="HR468" s="0" t="n">
        <v>73.2406</v>
      </c>
      <c r="HS468" s="0" t="n">
        <v>0.136528</v>
      </c>
      <c r="HT468" s="0" t="n">
        <v>0.635</v>
      </c>
      <c r="HU468" s="0" t="n">
        <v>1</v>
      </c>
      <c r="HV468" s="0" t="n">
        <f aca="false">HS468/HT468</f>
        <v>0.215004724409449</v>
      </c>
      <c r="HW468" s="0" t="n">
        <f aca="false">HR468*EXP(HV468*(HT468-HU468))</f>
        <v>67.7126616044679</v>
      </c>
      <c r="HY468" s="0" t="n">
        <v>632</v>
      </c>
      <c r="HZ468" s="0" t="n">
        <v>76.6063</v>
      </c>
      <c r="IA468" s="0" t="n">
        <v>0.126334</v>
      </c>
      <c r="IB468" s="0" t="n">
        <v>0.41</v>
      </c>
      <c r="IC468" s="0" t="n">
        <v>1</v>
      </c>
      <c r="ID468" s="0" t="n">
        <f aca="false">IA468/IB468</f>
        <v>0.308131707317073</v>
      </c>
      <c r="IE468" s="0" t="n">
        <f aca="false">HZ468*EXP(ID468*(IB468-IC468))</f>
        <v>63.872033902584</v>
      </c>
      <c r="IG468" s="0" t="n">
        <v>632</v>
      </c>
      <c r="IH468" s="0" t="n">
        <v>40.4094</v>
      </c>
      <c r="II468" s="0" t="n">
        <v>0.343124</v>
      </c>
      <c r="IJ468" s="0" t="n">
        <v>0.64</v>
      </c>
      <c r="IK468" s="0" t="n">
        <v>1</v>
      </c>
      <c r="IL468" s="0" t="n">
        <f aca="false">II468/IJ468</f>
        <v>0.53613125</v>
      </c>
      <c r="IM468" s="0" t="n">
        <f aca="false">IH468*EXP(IL468*(IJ468-IK468))</f>
        <v>33.3165803396938</v>
      </c>
      <c r="IO468" s="0" t="n">
        <v>632</v>
      </c>
      <c r="IP468" s="0" t="n">
        <v>70.1688</v>
      </c>
      <c r="IQ468" s="0" t="n">
        <v>0.137925</v>
      </c>
      <c r="IR468" s="0" t="n">
        <v>0.58</v>
      </c>
      <c r="IS468" s="0" t="n">
        <v>1</v>
      </c>
      <c r="IT468" s="0" t="n">
        <f aca="false">IQ468/IR468</f>
        <v>0.237801724137931</v>
      </c>
      <c r="IU468" s="0" t="n">
        <f aca="false">IP468*EXP(IT468*(IR468-IS468))</f>
        <v>63.4991832527611</v>
      </c>
    </row>
    <row r="469" customFormat="false" ht="12.75" hidden="false" customHeight="false" outlineLevel="0" collapsed="false">
      <c r="A469" s="0" t="n">
        <v>632.5</v>
      </c>
      <c r="B469" s="0" t="n">
        <v>91.0438</v>
      </c>
      <c r="C469" s="0" t="n">
        <v>0.039321</v>
      </c>
      <c r="D469" s="0" t="n">
        <v>0.1</v>
      </c>
      <c r="E469" s="0" t="n">
        <v>1</v>
      </c>
      <c r="F469" s="0" t="n">
        <f aca="false">C469/D469</f>
        <v>0.39321</v>
      </c>
      <c r="G469" s="0" t="n">
        <f aca="false">B469*EXP(F469*(D469-E469))</f>
        <v>63.9084575980109</v>
      </c>
      <c r="I469" s="0" t="n">
        <v>632.5</v>
      </c>
      <c r="J469" s="0" t="n">
        <v>48.25</v>
      </c>
      <c r="K469" s="0" t="n">
        <v>0.315716</v>
      </c>
      <c r="L469" s="0" t="n">
        <v>1.245</v>
      </c>
      <c r="M469" s="0" t="n">
        <v>1</v>
      </c>
      <c r="N469" s="0" t="n">
        <f aca="false">K469/L469</f>
        <v>0.253587148594378</v>
      </c>
      <c r="O469" s="0" t="n">
        <f aca="false">J469*EXP(N469*(L469-M469))</f>
        <v>51.3427982986612</v>
      </c>
      <c r="Q469" s="0" t="n">
        <v>632.5</v>
      </c>
      <c r="R469" s="0" t="n">
        <v>88.7563</v>
      </c>
      <c r="S469" s="0" t="n">
        <v>0.05032</v>
      </c>
      <c r="T469" s="0" t="n">
        <v>0.45</v>
      </c>
      <c r="U469" s="0" t="n">
        <v>1</v>
      </c>
      <c r="V469" s="0" t="n">
        <f aca="false">S469/T469</f>
        <v>0.111822222222222</v>
      </c>
      <c r="W469" s="0" t="n">
        <f aca="false">R469*EXP(V469*(T469-U469))</f>
        <v>83.462062686476</v>
      </c>
      <c r="Y469" s="0" t="n">
        <v>632.5</v>
      </c>
      <c r="Z469" s="0" t="n">
        <v>78.9219</v>
      </c>
      <c r="AA469" s="0" t="n">
        <v>0.124161</v>
      </c>
      <c r="AB469" s="0" t="n">
        <v>0.53</v>
      </c>
      <c r="AC469" s="0" t="n">
        <v>1</v>
      </c>
      <c r="AD469" s="0" t="n">
        <f aca="false">AA469/AB469</f>
        <v>0.234266037735849</v>
      </c>
      <c r="AE469" s="0" t="n">
        <f aca="false">Z469*EXP(AD469*(AB469-AC469))</f>
        <v>70.6935061666403</v>
      </c>
      <c r="AG469" s="0" t="n">
        <v>632.5</v>
      </c>
      <c r="AH469" s="0" t="n">
        <v>75.7125</v>
      </c>
      <c r="AI469" s="0" t="n">
        <v>0.117138</v>
      </c>
      <c r="AJ469" s="0" t="n">
        <v>0.515</v>
      </c>
      <c r="AK469" s="0" t="n">
        <v>1</v>
      </c>
      <c r="AL469" s="0" t="n">
        <f aca="false">AI469/AJ469</f>
        <v>0.227452427184466</v>
      </c>
      <c r="AM469" s="0" t="n">
        <f aca="false">AH469*EXP(AL469*(AJ469-AK469))</f>
        <v>67.8045190325452</v>
      </c>
      <c r="AO469" s="0" t="n">
        <v>632.5</v>
      </c>
      <c r="AP469" s="0" t="n">
        <v>79.2938</v>
      </c>
      <c r="AQ469" s="0" t="n">
        <v>0.103836</v>
      </c>
      <c r="AR469" s="0" t="n">
        <v>0.58</v>
      </c>
      <c r="AS469" s="0" t="n">
        <v>1</v>
      </c>
      <c r="AT469" s="0" t="n">
        <f aca="false">AQ469/AR469</f>
        <v>0.179027586206897</v>
      </c>
      <c r="AU469" s="0" t="n">
        <f aca="false">AP469*EXP(AT469*(AR469-AS469))</f>
        <v>73.5502138998149</v>
      </c>
      <c r="AW469" s="0" t="n">
        <v>632.5</v>
      </c>
      <c r="AX469" s="0" t="n">
        <v>84.6344</v>
      </c>
      <c r="AY469" s="0" t="n">
        <v>0.074575</v>
      </c>
      <c r="AZ469" s="0" t="n">
        <v>0.605</v>
      </c>
      <c r="BA469" s="0" t="n">
        <v>1</v>
      </c>
      <c r="BB469" s="0" t="n">
        <f aca="false">AY469/AZ469</f>
        <v>0.123264462809917</v>
      </c>
      <c r="BC469" s="0" t="n">
        <f aca="false">AX469*EXP(BB469*(AZ469-BA469))</f>
        <v>80.6123078364618</v>
      </c>
      <c r="BE469" s="0" t="n">
        <v>632.5</v>
      </c>
      <c r="BF469" s="0" t="n">
        <v>83.2</v>
      </c>
      <c r="BG469" s="0" t="n">
        <v>0.078411</v>
      </c>
      <c r="BH469" s="0" t="n">
        <v>0.57</v>
      </c>
      <c r="BI469" s="0" t="n">
        <v>1</v>
      </c>
      <c r="BJ469" s="0" t="n">
        <f aca="false">BG469/BH469</f>
        <v>0.137563157894737</v>
      </c>
      <c r="BK469" s="0" t="n">
        <f aca="false">BF469*EXP(BJ469*(BH469-BI469))</f>
        <v>78.4212698706929</v>
      </c>
      <c r="BM469" s="0" t="n">
        <v>632.5</v>
      </c>
      <c r="BN469" s="0" t="n">
        <v>20.2688</v>
      </c>
      <c r="BO469" s="0" t="n">
        <v>0.693508</v>
      </c>
      <c r="BP469" s="0" t="n">
        <v>0.53</v>
      </c>
      <c r="BQ469" s="0" t="n">
        <v>1</v>
      </c>
      <c r="BR469" s="0" t="n">
        <f aca="false">BO469/BP469</f>
        <v>1.30850566037736</v>
      </c>
      <c r="BS469" s="0" t="n">
        <f aca="false">BN469*EXP(BR469*(BP469-BQ469))</f>
        <v>10.958167816793</v>
      </c>
      <c r="BU469" s="0" t="n">
        <v>632.5</v>
      </c>
      <c r="BV469" s="0" t="n">
        <v>79.725</v>
      </c>
      <c r="BW469" s="0" t="n">
        <v>0.09815</v>
      </c>
      <c r="BX469" s="0" t="n">
        <v>0.5</v>
      </c>
      <c r="BY469" s="0" t="n">
        <v>1</v>
      </c>
      <c r="BZ469" s="0" t="n">
        <f aca="false">BW469/BX469</f>
        <v>0.1963</v>
      </c>
      <c r="CA469" s="0" t="n">
        <f aca="false">BV469*EXP(BZ469*(BX469-BY469))</f>
        <v>72.271742277342</v>
      </c>
      <c r="CC469" s="0" t="n">
        <v>632.5</v>
      </c>
      <c r="CD469" s="0" t="n">
        <v>73.8531</v>
      </c>
      <c r="CE469" s="0" t="n">
        <v>0.122089</v>
      </c>
      <c r="CF469" s="0" t="n">
        <v>0.47</v>
      </c>
      <c r="CG469" s="0" t="n">
        <v>1</v>
      </c>
      <c r="CH469" s="0" t="n">
        <f aca="false">CE469/CF469</f>
        <v>0.259763829787234</v>
      </c>
      <c r="CI469" s="0" t="n">
        <f aca="false">CD469*EXP(CH469*(CF469-CG469))</f>
        <v>64.3542614783673</v>
      </c>
      <c r="CK469" s="0" t="n">
        <v>632.5</v>
      </c>
      <c r="CL469" s="0" t="n">
        <v>81.7062</v>
      </c>
      <c r="CM469" s="0" t="n">
        <v>0.090461</v>
      </c>
      <c r="CN469" s="0" t="n">
        <v>0.1</v>
      </c>
      <c r="CO469" s="0" t="n">
        <v>1</v>
      </c>
      <c r="CP469" s="0" t="n">
        <f aca="false">CM469/CN469</f>
        <v>0.90461</v>
      </c>
      <c r="CQ469" s="0" t="n">
        <f aca="false">CL469*EXP(CP469*(CN469-CO469))</f>
        <v>36.1971680960063</v>
      </c>
      <c r="CS469" s="0" t="n">
        <v>632.5</v>
      </c>
      <c r="CT469" s="0" t="n">
        <v>86.1406</v>
      </c>
      <c r="CU469" s="0" t="n">
        <v>0.068431</v>
      </c>
      <c r="CV469" s="0" t="n">
        <v>0.105</v>
      </c>
      <c r="CW469" s="0" t="n">
        <v>1</v>
      </c>
      <c r="CX469" s="0" t="n">
        <f aca="false">CU469/CV469</f>
        <v>0.65172380952381</v>
      </c>
      <c r="CY469" s="0" t="n">
        <f aca="false">CT469*EXP(CX469*(CV469-CW469))</f>
        <v>48.0714302757329</v>
      </c>
      <c r="DA469" s="0" t="n">
        <v>632.5</v>
      </c>
      <c r="DB469" s="0" t="n">
        <v>47.9375</v>
      </c>
      <c r="DC469" s="0" t="n">
        <v>0.332401</v>
      </c>
      <c r="DD469" s="0" t="n">
        <v>0.54</v>
      </c>
      <c r="DE469" s="0" t="n">
        <v>1</v>
      </c>
      <c r="DF469" s="0" t="n">
        <f aca="false">DC469/DD469</f>
        <v>0.615557407407407</v>
      </c>
      <c r="DG469" s="0" t="n">
        <f aca="false">DB469*EXP(DF469*(DD469-DE469))</f>
        <v>36.1162055466669</v>
      </c>
      <c r="DI469" s="0" t="n">
        <v>632.5</v>
      </c>
      <c r="DJ469" s="0" t="n">
        <v>81.8844</v>
      </c>
      <c r="DK469" s="0" t="n">
        <v>0.092639</v>
      </c>
      <c r="DL469" s="0" t="n">
        <v>0.575</v>
      </c>
      <c r="DM469" s="0" t="n">
        <v>1</v>
      </c>
      <c r="DN469" s="0" t="n">
        <f aca="false">DK469/DL469</f>
        <v>0.161111304347826</v>
      </c>
      <c r="DO469" s="0" t="n">
        <f aca="false">DJ469*EXP(DN469*(DL469-DM469))</f>
        <v>76.4652349297249</v>
      </c>
      <c r="DQ469" s="0" t="n">
        <v>632.5</v>
      </c>
      <c r="DR469" s="0" t="n">
        <v>81.35</v>
      </c>
      <c r="DS469" s="0" t="n">
        <v>0.094288</v>
      </c>
      <c r="DT469" s="0" t="n">
        <v>0.51</v>
      </c>
      <c r="DU469" s="0" t="n">
        <v>1</v>
      </c>
      <c r="DV469" s="0" t="n">
        <f aca="false">DS469/DT469</f>
        <v>0.184878431372549</v>
      </c>
      <c r="DW469" s="0" t="n">
        <f aca="false">DR469*EXP(DV469*(DT469-DU469))</f>
        <v>74.3044173085651</v>
      </c>
      <c r="DY469" s="0" t="n">
        <v>632.5</v>
      </c>
      <c r="DZ469" s="0" t="n">
        <v>82.6781</v>
      </c>
      <c r="EA469" s="0" t="n">
        <v>0.081036</v>
      </c>
      <c r="EB469" s="0" t="n">
        <v>0.28</v>
      </c>
      <c r="EC469" s="0" t="n">
        <v>1</v>
      </c>
      <c r="ED469" s="0" t="n">
        <f aca="false">EA469/EB469</f>
        <v>0.289414285714286</v>
      </c>
      <c r="EE469" s="0" t="n">
        <f aca="false">DZ469*EXP(ED469*(EB469-EC469))</f>
        <v>67.1263368641875</v>
      </c>
      <c r="EG469" s="0" t="n">
        <v>632.5</v>
      </c>
      <c r="EH469" s="0" t="n">
        <v>86.3781</v>
      </c>
      <c r="EI469" s="0" t="n">
        <v>0.069003</v>
      </c>
      <c r="EJ469" s="0" t="n">
        <v>0.56</v>
      </c>
      <c r="EK469" s="0" t="n">
        <v>1</v>
      </c>
      <c r="EL469" s="0" t="n">
        <f aca="false">EI469/EJ469</f>
        <v>0.123219642857143</v>
      </c>
      <c r="EM469" s="0" t="n">
        <f aca="false">EH469*EXP(EL469*(EJ469-EK469))</f>
        <v>81.8196576740083</v>
      </c>
      <c r="EO469" s="0" t="n">
        <v>632.5</v>
      </c>
      <c r="EP469" s="0" t="n">
        <v>55.525</v>
      </c>
      <c r="EQ469" s="0" t="n">
        <v>0.218491</v>
      </c>
      <c r="ER469" s="0" t="n">
        <v>0.57</v>
      </c>
      <c r="ES469" s="0" t="n">
        <v>1</v>
      </c>
      <c r="ET469" s="0" t="n">
        <f aca="false">EQ469/ER469</f>
        <v>0.383317543859649</v>
      </c>
      <c r="EU469" s="0" t="n">
        <f aca="false">EP469*EXP(ET469*(ER469-ES469))</f>
        <v>47.0874648210682</v>
      </c>
      <c r="EW469" s="0" t="n">
        <v>632.5</v>
      </c>
      <c r="EX469" s="0" t="n">
        <v>25.6594</v>
      </c>
      <c r="EY469" s="0" t="n">
        <v>0.686792</v>
      </c>
      <c r="EZ469" s="0" t="n">
        <v>0.605</v>
      </c>
      <c r="FA469" s="0" t="n">
        <v>1</v>
      </c>
      <c r="FB469" s="0" t="n">
        <f aca="false">EY469/EZ469</f>
        <v>1.13519338842975</v>
      </c>
      <c r="FC469" s="0" t="n">
        <f aca="false">EX469*EXP(FB469*(EZ469-FA469))</f>
        <v>16.3873318437719</v>
      </c>
      <c r="FE469" s="0" t="n">
        <v>632.5</v>
      </c>
      <c r="FF469" s="0" t="n">
        <v>82.8844</v>
      </c>
      <c r="FG469" s="0" t="n">
        <v>0.066908</v>
      </c>
      <c r="FH469" s="0" t="n">
        <v>0.635</v>
      </c>
      <c r="FI469" s="0" t="n">
        <v>1</v>
      </c>
      <c r="FJ469" s="0" t="n">
        <f aca="false">FG469/FH469</f>
        <v>0.105366929133858</v>
      </c>
      <c r="FK469" s="0" t="n">
        <f aca="false">FF469*EXP(FJ469*(FH469-FI469))</f>
        <v>79.7572731413589</v>
      </c>
      <c r="FM469" s="0" t="n">
        <v>632.5</v>
      </c>
      <c r="FN469" s="0" t="n">
        <v>70.1031</v>
      </c>
      <c r="FO469" s="0" t="n">
        <v>0.158465</v>
      </c>
      <c r="FP469" s="0" t="n">
        <v>0.63</v>
      </c>
      <c r="FQ469" s="0" t="n">
        <v>1</v>
      </c>
      <c r="FR469" s="0" t="n">
        <f aca="false">FO469/FP469</f>
        <v>0.251531746031746</v>
      </c>
      <c r="FS469" s="0" t="n">
        <f aca="false">FN469*EXP(FR469*(FP469-FQ469))</f>
        <v>63.873225643982</v>
      </c>
      <c r="FU469" s="0" t="n">
        <v>632.5</v>
      </c>
      <c r="FV469" s="0" t="n">
        <v>69.2687</v>
      </c>
      <c r="FW469" s="0" t="n">
        <v>0.162333</v>
      </c>
      <c r="FX469" s="0" t="n">
        <v>0.635</v>
      </c>
      <c r="FY469" s="0" t="n">
        <v>1</v>
      </c>
      <c r="FZ469" s="0" t="n">
        <f aca="false">FW469/FX469</f>
        <v>0.255642519685039</v>
      </c>
      <c r="GA469" s="0" t="n">
        <f aca="false">FV469*EXP(FZ469*(FX469-FY469))</f>
        <v>63.0976562245155</v>
      </c>
      <c r="GC469" s="0" t="n">
        <v>632.5</v>
      </c>
      <c r="GD469" s="0" t="n">
        <v>67.5563</v>
      </c>
      <c r="GE469" s="0" t="n">
        <v>0.176974</v>
      </c>
      <c r="GF469" s="0" t="n">
        <v>0.46</v>
      </c>
      <c r="GG469" s="0" t="n">
        <v>1</v>
      </c>
      <c r="GH469" s="0" t="n">
        <f aca="false">GE469/GF469</f>
        <v>0.384726086956522</v>
      </c>
      <c r="GI469" s="0" t="n">
        <f aca="false">GD469*EXP(GH469*(GF469-GG469))</f>
        <v>54.8833068354078</v>
      </c>
      <c r="GK469" s="0" t="n">
        <v>632.5</v>
      </c>
      <c r="GL469" s="0" t="n">
        <v>68.0188</v>
      </c>
      <c r="GM469" s="0" t="n">
        <v>0.165361</v>
      </c>
      <c r="GN469" s="0" t="n">
        <v>0.64</v>
      </c>
      <c r="GO469" s="0" t="n">
        <v>1</v>
      </c>
      <c r="GP469" s="0" t="n">
        <f aca="false">GM469/GN469</f>
        <v>0.2583765625</v>
      </c>
      <c r="GQ469" s="0" t="n">
        <f aca="false">GL469*EXP(GP469*(GN469-GO469))</f>
        <v>61.9773239283343</v>
      </c>
      <c r="GS469" s="0" t="n">
        <v>632.5</v>
      </c>
      <c r="GT469" s="0" t="n">
        <v>69.9562</v>
      </c>
      <c r="GU469" s="0" t="n">
        <v>0.158562</v>
      </c>
      <c r="GV469" s="0" t="n">
        <v>0.325</v>
      </c>
      <c r="GW469" s="0" t="n">
        <v>1</v>
      </c>
      <c r="GX469" s="0" t="n">
        <f aca="false">GU469/GV469</f>
        <v>0.487883076923077</v>
      </c>
      <c r="GY469" s="0" t="n">
        <f aca="false">GT469*EXP(GX469*(GV469-GW469))</f>
        <v>50.3273292697235</v>
      </c>
      <c r="HA469" s="0" t="n">
        <v>632.5</v>
      </c>
      <c r="HB469" s="0" t="n">
        <v>66.7125</v>
      </c>
      <c r="HC469" s="0" t="n">
        <v>0.171945</v>
      </c>
      <c r="HD469" s="0" t="n">
        <v>0.635</v>
      </c>
      <c r="HE469" s="0" t="n">
        <v>1</v>
      </c>
      <c r="HF469" s="0" t="n">
        <f aca="false">HC469/HD469</f>
        <v>0.270779527559055</v>
      </c>
      <c r="HG469" s="0" t="n">
        <f aca="false">HB469*EXP(HF469*(HD469-HE469))</f>
        <v>60.4343598027196</v>
      </c>
      <c r="HI469" s="0" t="n">
        <v>632.5</v>
      </c>
      <c r="HJ469" s="0" t="n">
        <v>20.3719</v>
      </c>
      <c r="HK469" s="0" t="n">
        <v>0.673344</v>
      </c>
      <c r="HL469" s="0" t="n">
        <v>0.625</v>
      </c>
      <c r="HM469" s="0" t="n">
        <v>1</v>
      </c>
      <c r="HN469" s="0" t="n">
        <f aca="false">HK469/HL469</f>
        <v>1.0773504</v>
      </c>
      <c r="HO469" s="0" t="n">
        <f aca="false">HJ469*EXP(HN469*(HL469-HM469))</f>
        <v>13.6010922268097</v>
      </c>
      <c r="HQ469" s="0" t="n">
        <v>632.5</v>
      </c>
      <c r="HR469" s="0" t="n">
        <v>73.2281</v>
      </c>
      <c r="HS469" s="0" t="n">
        <v>0.136547</v>
      </c>
      <c r="HT469" s="0" t="n">
        <v>0.635</v>
      </c>
      <c r="HU469" s="0" t="n">
        <v>1</v>
      </c>
      <c r="HV469" s="0" t="n">
        <f aca="false">HS469/HT469</f>
        <v>0.215034645669291</v>
      </c>
      <c r="HW469" s="0" t="n">
        <f aca="false">HR469*EXP(HV469*(HT469-HU469))</f>
        <v>67.700365682414</v>
      </c>
      <c r="HY469" s="0" t="n">
        <v>632.5</v>
      </c>
      <c r="HZ469" s="0" t="n">
        <v>76.5938</v>
      </c>
      <c r="IA469" s="0" t="n">
        <v>0.126407</v>
      </c>
      <c r="IB469" s="0" t="n">
        <v>0.41</v>
      </c>
      <c r="IC469" s="0" t="n">
        <v>1</v>
      </c>
      <c r="ID469" s="0" t="n">
        <f aca="false">IA469/IB469</f>
        <v>0.308309756097561</v>
      </c>
      <c r="IE469" s="0" t="n">
        <f aca="false">HZ469*EXP(ID469*(IB469-IC469))</f>
        <v>63.8549035456372</v>
      </c>
      <c r="IG469" s="0" t="n">
        <v>632.5</v>
      </c>
      <c r="IH469" s="0" t="n">
        <v>40.3094</v>
      </c>
      <c r="II469" s="0" t="n">
        <v>0.344052</v>
      </c>
      <c r="IJ469" s="0" t="n">
        <v>0.64</v>
      </c>
      <c r="IK469" s="0" t="n">
        <v>1</v>
      </c>
      <c r="IL469" s="0" t="n">
        <f aca="false">II469/IJ469</f>
        <v>0.53758125</v>
      </c>
      <c r="IM469" s="0" t="n">
        <f aca="false">IH469*EXP(IL469*(IJ469-IK469))</f>
        <v>33.2167890498338</v>
      </c>
      <c r="IO469" s="0" t="n">
        <v>632.5</v>
      </c>
      <c r="IP469" s="0" t="n">
        <v>70.1312</v>
      </c>
      <c r="IQ469" s="0" t="n">
        <v>0.138074</v>
      </c>
      <c r="IR469" s="0" t="n">
        <v>0.58</v>
      </c>
      <c r="IS469" s="0" t="n">
        <v>1</v>
      </c>
      <c r="IT469" s="0" t="n">
        <f aca="false">IQ469/IR469</f>
        <v>0.238058620689655</v>
      </c>
      <c r="IU469" s="0" t="n">
        <f aca="false">IP469*EXP(IT469*(IR469-IS469))</f>
        <v>63.4583098693003</v>
      </c>
    </row>
    <row r="470" customFormat="false" ht="12.75" hidden="false" customHeight="false" outlineLevel="0" collapsed="false">
      <c r="A470" s="0" t="n">
        <v>633</v>
      </c>
      <c r="B470" s="0" t="n">
        <v>91.0406</v>
      </c>
      <c r="C470" s="0" t="n">
        <v>0.039321</v>
      </c>
      <c r="D470" s="0" t="n">
        <v>0.1</v>
      </c>
      <c r="E470" s="0" t="n">
        <v>1</v>
      </c>
      <c r="F470" s="0" t="n">
        <f aca="false">C470/D470</f>
        <v>0.39321</v>
      </c>
      <c r="G470" s="0" t="n">
        <f aca="false">B470*EXP(F470*(D470-E470))</f>
        <v>63.9062113487956</v>
      </c>
      <c r="I470" s="0" t="n">
        <v>633</v>
      </c>
      <c r="J470" s="0" t="n">
        <v>48.225</v>
      </c>
      <c r="K470" s="0" t="n">
        <v>0.315969</v>
      </c>
      <c r="L470" s="0" t="n">
        <v>1.245</v>
      </c>
      <c r="M470" s="0" t="n">
        <v>1</v>
      </c>
      <c r="N470" s="0" t="n">
        <f aca="false">K470/L470</f>
        <v>0.253790361445783</v>
      </c>
      <c r="O470" s="0" t="n">
        <f aca="false">J470*EXP(N470*(L470-M470))</f>
        <v>51.3187507631636</v>
      </c>
      <c r="Q470" s="0" t="n">
        <v>633</v>
      </c>
      <c r="R470" s="0" t="n">
        <v>88.7438</v>
      </c>
      <c r="S470" s="0" t="n">
        <v>0.050427</v>
      </c>
      <c r="T470" s="0" t="n">
        <v>0.45</v>
      </c>
      <c r="U470" s="0" t="n">
        <v>1</v>
      </c>
      <c r="V470" s="0" t="n">
        <f aca="false">S470/T470</f>
        <v>0.11206</v>
      </c>
      <c r="W470" s="0" t="n">
        <f aca="false">R470*EXP(V470*(T470-U470))</f>
        <v>83.4393955684876</v>
      </c>
      <c r="Y470" s="0" t="n">
        <v>633</v>
      </c>
      <c r="Z470" s="0" t="n">
        <v>78.925</v>
      </c>
      <c r="AA470" s="0" t="n">
        <v>0.124125</v>
      </c>
      <c r="AB470" s="0" t="n">
        <v>0.53</v>
      </c>
      <c r="AC470" s="0" t="n">
        <v>1</v>
      </c>
      <c r="AD470" s="0" t="n">
        <f aca="false">AA470/AB470</f>
        <v>0.234198113207547</v>
      </c>
      <c r="AE470" s="0" t="n">
        <f aca="false">Z470*EXP(AD470*(AB470-AC470))</f>
        <v>70.6985399422888</v>
      </c>
      <c r="AG470" s="0" t="n">
        <v>633</v>
      </c>
      <c r="AH470" s="0" t="n">
        <v>75.7125</v>
      </c>
      <c r="AI470" s="0" t="n">
        <v>0.117155</v>
      </c>
      <c r="AJ470" s="0" t="n">
        <v>0.515</v>
      </c>
      <c r="AK470" s="0" t="n">
        <v>1</v>
      </c>
      <c r="AL470" s="0" t="n">
        <f aca="false">AI470/AJ470</f>
        <v>0.227485436893204</v>
      </c>
      <c r="AM470" s="0" t="n">
        <f aca="false">AH470*EXP(AL470*(AJ470-AK470))</f>
        <v>67.8034335106339</v>
      </c>
      <c r="AO470" s="0" t="n">
        <v>633</v>
      </c>
      <c r="AP470" s="0" t="n">
        <v>79.3</v>
      </c>
      <c r="AQ470" s="0" t="n">
        <v>0.103887</v>
      </c>
      <c r="AR470" s="0" t="n">
        <v>0.58</v>
      </c>
      <c r="AS470" s="0" t="n">
        <v>1</v>
      </c>
      <c r="AT470" s="0" t="n">
        <f aca="false">AQ470/AR470</f>
        <v>0.179115517241379</v>
      </c>
      <c r="AU470" s="0" t="n">
        <f aca="false">AP470*EXP(AT470*(AR470-AS470))</f>
        <v>73.5532483598182</v>
      </c>
      <c r="AW470" s="0" t="n">
        <v>633</v>
      </c>
      <c r="AX470" s="0" t="n">
        <v>84.625</v>
      </c>
      <c r="AY470" s="0" t="n">
        <v>0.074623</v>
      </c>
      <c r="AZ470" s="0" t="n">
        <v>0.605</v>
      </c>
      <c r="BA470" s="0" t="n">
        <v>1</v>
      </c>
      <c r="BB470" s="0" t="n">
        <f aca="false">AY470/AZ470</f>
        <v>0.123343801652893</v>
      </c>
      <c r="BC470" s="0" t="n">
        <f aca="false">AX470*EXP(BB470*(AZ470-BA470))</f>
        <v>80.6008285776562</v>
      </c>
      <c r="BE470" s="0" t="n">
        <v>633</v>
      </c>
      <c r="BF470" s="0" t="n">
        <v>83.2</v>
      </c>
      <c r="BG470" s="0" t="n">
        <v>0.078444</v>
      </c>
      <c r="BH470" s="0" t="n">
        <v>0.57</v>
      </c>
      <c r="BI470" s="0" t="n">
        <v>1</v>
      </c>
      <c r="BJ470" s="0" t="n">
        <f aca="false">BG470/BH470</f>
        <v>0.137621052631579</v>
      </c>
      <c r="BK470" s="0" t="n">
        <f aca="false">BF470*EXP(BJ470*(BH470-BI470))</f>
        <v>78.4193176181172</v>
      </c>
      <c r="BM470" s="0" t="n">
        <v>633</v>
      </c>
      <c r="BN470" s="0" t="n">
        <v>20.175</v>
      </c>
      <c r="BO470" s="0" t="n">
        <v>0.695456</v>
      </c>
      <c r="BP470" s="0" t="n">
        <v>0.53</v>
      </c>
      <c r="BQ470" s="0" t="n">
        <v>1</v>
      </c>
      <c r="BR470" s="0" t="n">
        <f aca="false">BO470/BP470</f>
        <v>1.31218113207547</v>
      </c>
      <c r="BS470" s="0" t="n">
        <f aca="false">BN470*EXP(BR470*(BP470-BQ470))</f>
        <v>10.8886295267696</v>
      </c>
      <c r="BU470" s="0" t="n">
        <v>633</v>
      </c>
      <c r="BV470" s="0" t="n">
        <v>79.7031</v>
      </c>
      <c r="BW470" s="0" t="n">
        <v>0.098252</v>
      </c>
      <c r="BX470" s="0" t="n">
        <v>0.5</v>
      </c>
      <c r="BY470" s="0" t="n">
        <v>1</v>
      </c>
      <c r="BZ470" s="0" t="n">
        <f aca="false">BW470/BX470</f>
        <v>0.196504</v>
      </c>
      <c r="CA470" s="0" t="n">
        <f aca="false">BV470*EXP(BZ470*(BX470-BY470))</f>
        <v>72.2445203275659</v>
      </c>
      <c r="CC470" s="0" t="n">
        <v>633</v>
      </c>
      <c r="CD470" s="0" t="n">
        <v>73.8656</v>
      </c>
      <c r="CE470" s="0" t="n">
        <v>0.121963</v>
      </c>
      <c r="CF470" s="0" t="n">
        <v>0.47</v>
      </c>
      <c r="CG470" s="0" t="n">
        <v>1</v>
      </c>
      <c r="CH470" s="0" t="n">
        <f aca="false">CE470/CF470</f>
        <v>0.259495744680851</v>
      </c>
      <c r="CI470" s="0" t="n">
        <f aca="false">CD470*EXP(CH470*(CF470-CG470))</f>
        <v>64.3742997327384</v>
      </c>
      <c r="CK470" s="0" t="n">
        <v>633</v>
      </c>
      <c r="CL470" s="0" t="n">
        <v>81.6906</v>
      </c>
      <c r="CM470" s="0" t="n">
        <v>0.090544</v>
      </c>
      <c r="CN470" s="0" t="n">
        <v>0.1</v>
      </c>
      <c r="CO470" s="0" t="n">
        <v>1</v>
      </c>
      <c r="CP470" s="0" t="n">
        <f aca="false">CM470/CN470</f>
        <v>0.90544</v>
      </c>
      <c r="CQ470" s="0" t="n">
        <f aca="false">CL470*EXP(CP470*(CN470-CO470))</f>
        <v>36.1632330164149</v>
      </c>
      <c r="CS470" s="0" t="n">
        <v>633</v>
      </c>
      <c r="CT470" s="0" t="n">
        <v>86.125</v>
      </c>
      <c r="CU470" s="0" t="n">
        <v>0.068447</v>
      </c>
      <c r="CV470" s="0" t="n">
        <v>0.105</v>
      </c>
      <c r="CW470" s="0" t="n">
        <v>1</v>
      </c>
      <c r="CX470" s="0" t="n">
        <f aca="false">CU470/CV470</f>
        <v>0.651876190476191</v>
      </c>
      <c r="CY470" s="0" t="n">
        <f aca="false">CT470*EXP(CX470*(CV470-CW470))</f>
        <v>48.0561701814837</v>
      </c>
      <c r="DA470" s="0" t="n">
        <v>633</v>
      </c>
      <c r="DB470" s="0" t="n">
        <v>47.8406</v>
      </c>
      <c r="DC470" s="0" t="n">
        <v>0.333248</v>
      </c>
      <c r="DD470" s="0" t="n">
        <v>0.54</v>
      </c>
      <c r="DE470" s="0" t="n">
        <v>1</v>
      </c>
      <c r="DF470" s="0" t="n">
        <f aca="false">DC470/DD470</f>
        <v>0.617125925925926</v>
      </c>
      <c r="DG470" s="0" t="n">
        <f aca="false">DB470*EXP(DF470*(DD470-DE470))</f>
        <v>36.0172044412595</v>
      </c>
      <c r="DI470" s="0" t="n">
        <v>633</v>
      </c>
      <c r="DJ470" s="0" t="n">
        <v>81.8625</v>
      </c>
      <c r="DK470" s="0" t="n">
        <v>0.092689</v>
      </c>
      <c r="DL470" s="0" t="n">
        <v>0.575</v>
      </c>
      <c r="DM470" s="0" t="n">
        <v>1</v>
      </c>
      <c r="DN470" s="0" t="n">
        <f aca="false">DK470/DL470</f>
        <v>0.161198260869565</v>
      </c>
      <c r="DO470" s="0" t="n">
        <f aca="false">DJ470*EXP(DN470*(DL470-DM470))</f>
        <v>76.4419592054331</v>
      </c>
      <c r="DQ470" s="0" t="n">
        <v>633</v>
      </c>
      <c r="DR470" s="0" t="n">
        <v>81.3438</v>
      </c>
      <c r="DS470" s="0" t="n">
        <v>0.094305</v>
      </c>
      <c r="DT470" s="0" t="n">
        <v>0.51</v>
      </c>
      <c r="DU470" s="0" t="n">
        <v>1</v>
      </c>
      <c r="DV470" s="0" t="n">
        <f aca="false">DS470/DT470</f>
        <v>0.184911764705882</v>
      </c>
      <c r="DW470" s="0" t="n">
        <f aca="false">DR470*EXP(DV470*(DT470-DU470))</f>
        <v>74.2975407434242</v>
      </c>
      <c r="DY470" s="0" t="n">
        <v>633</v>
      </c>
      <c r="DZ470" s="0" t="n">
        <v>82.675</v>
      </c>
      <c r="EA470" s="0" t="n">
        <v>0.081036</v>
      </c>
      <c r="EB470" s="0" t="n">
        <v>0.28</v>
      </c>
      <c r="EC470" s="0" t="n">
        <v>1</v>
      </c>
      <c r="ED470" s="0" t="n">
        <f aca="false">EA470/EB470</f>
        <v>0.289414285714286</v>
      </c>
      <c r="EE470" s="0" t="n">
        <f aca="false">DZ470*EXP(ED470*(EB470-EC470))</f>
        <v>67.1238199746571</v>
      </c>
      <c r="EG470" s="0" t="n">
        <v>633</v>
      </c>
      <c r="EH470" s="0" t="n">
        <v>86.3656</v>
      </c>
      <c r="EI470" s="0" t="n">
        <v>0.068956</v>
      </c>
      <c r="EJ470" s="0" t="n">
        <v>0.56</v>
      </c>
      <c r="EK470" s="0" t="n">
        <v>1</v>
      </c>
      <c r="EL470" s="0" t="n">
        <f aca="false">EI470/EJ470</f>
        <v>0.123135714285714</v>
      </c>
      <c r="EM470" s="0" t="n">
        <f aca="false">EH470*EXP(EL470*(EJ470-EK470))</f>
        <v>81.8108384396872</v>
      </c>
      <c r="EO470" s="0" t="n">
        <v>633</v>
      </c>
      <c r="EP470" s="0" t="n">
        <v>55.4906</v>
      </c>
      <c r="EQ470" s="0" t="n">
        <v>0.218716</v>
      </c>
      <c r="ER470" s="0" t="n">
        <v>0.57</v>
      </c>
      <c r="ES470" s="0" t="n">
        <v>1</v>
      </c>
      <c r="ET470" s="0" t="n">
        <f aca="false">EQ470/ER470</f>
        <v>0.383712280701754</v>
      </c>
      <c r="EU470" s="0" t="n">
        <f aca="false">EP470*EXP(ET470*(ER470-ES470))</f>
        <v>47.0503053698537</v>
      </c>
      <c r="EW470" s="0" t="n">
        <v>633</v>
      </c>
      <c r="EX470" s="0" t="n">
        <v>25.6563</v>
      </c>
      <c r="EY470" s="0" t="n">
        <v>0.686528</v>
      </c>
      <c r="EZ470" s="0" t="n">
        <v>0.605</v>
      </c>
      <c r="FA470" s="0" t="n">
        <v>1</v>
      </c>
      <c r="FB470" s="0" t="n">
        <f aca="false">EY470/EZ470</f>
        <v>1.13475702479339</v>
      </c>
      <c r="FC470" s="0" t="n">
        <f aca="false">EX470*EXP(FB470*(EZ470-FA470))</f>
        <v>16.3881765163553</v>
      </c>
      <c r="FE470" s="0" t="n">
        <v>633</v>
      </c>
      <c r="FF470" s="0" t="n">
        <v>82.8781</v>
      </c>
      <c r="FG470" s="0" t="n">
        <v>0.066924</v>
      </c>
      <c r="FH470" s="0" t="n">
        <v>0.635</v>
      </c>
      <c r="FI470" s="0" t="n">
        <v>1</v>
      </c>
      <c r="FJ470" s="0" t="n">
        <f aca="false">FG470/FH470</f>
        <v>0.105392125984252</v>
      </c>
      <c r="FK470" s="0" t="n">
        <f aca="false">FF470*EXP(FJ470*(FH470-FI470))</f>
        <v>79.7504773760579</v>
      </c>
      <c r="FM470" s="0" t="n">
        <v>633</v>
      </c>
      <c r="FN470" s="0" t="n">
        <v>70.0875</v>
      </c>
      <c r="FO470" s="0" t="n">
        <v>0.158543</v>
      </c>
      <c r="FP470" s="0" t="n">
        <v>0.63</v>
      </c>
      <c r="FQ470" s="0" t="n">
        <v>1</v>
      </c>
      <c r="FR470" s="0" t="n">
        <f aca="false">FO470/FP470</f>
        <v>0.251655555555556</v>
      </c>
      <c r="FS470" s="0" t="n">
        <f aca="false">FN470*EXP(FR470*(FP470-FQ470))</f>
        <v>63.8560866901891</v>
      </c>
      <c r="FU470" s="0" t="n">
        <v>633</v>
      </c>
      <c r="FV470" s="0" t="n">
        <v>69.2594</v>
      </c>
      <c r="FW470" s="0" t="n">
        <v>0.162372</v>
      </c>
      <c r="FX470" s="0" t="n">
        <v>0.635</v>
      </c>
      <c r="FY470" s="0" t="n">
        <v>1</v>
      </c>
      <c r="FZ470" s="0" t="n">
        <f aca="false">FW470/FX470</f>
        <v>0.255703937007874</v>
      </c>
      <c r="GA470" s="0" t="n">
        <f aca="false">FV470*EXP(FZ470*(FX470-FY470))</f>
        <v>63.0877704726878</v>
      </c>
      <c r="GC470" s="0" t="n">
        <v>633</v>
      </c>
      <c r="GD470" s="0" t="n">
        <v>67.5375</v>
      </c>
      <c r="GE470" s="0" t="n">
        <v>0.177076</v>
      </c>
      <c r="GF470" s="0" t="n">
        <v>0.46</v>
      </c>
      <c r="GG470" s="0" t="n">
        <v>1</v>
      </c>
      <c r="GH470" s="0" t="n">
        <f aca="false">GE470/GF470</f>
        <v>0.384947826086957</v>
      </c>
      <c r="GI470" s="0" t="n">
        <f aca="false">GD470*EXP(GH470*(GF470-GG470))</f>
        <v>54.8614640998336</v>
      </c>
      <c r="GK470" s="0" t="n">
        <v>633</v>
      </c>
      <c r="GL470" s="0" t="n">
        <v>68</v>
      </c>
      <c r="GM470" s="0" t="n">
        <v>0.16544</v>
      </c>
      <c r="GN470" s="0" t="n">
        <v>0.64</v>
      </c>
      <c r="GO470" s="0" t="n">
        <v>1</v>
      </c>
      <c r="GP470" s="0" t="n">
        <f aca="false">GM470/GN470</f>
        <v>0.2585</v>
      </c>
      <c r="GQ470" s="0" t="n">
        <f aca="false">GL470*EXP(GP470*(GN470-GO470))</f>
        <v>61.9574404621842</v>
      </c>
      <c r="GS470" s="0" t="n">
        <v>633</v>
      </c>
      <c r="GT470" s="0" t="n">
        <v>69.9094</v>
      </c>
      <c r="GU470" s="0" t="n">
        <v>0.158797</v>
      </c>
      <c r="GV470" s="0" t="n">
        <v>0.325</v>
      </c>
      <c r="GW470" s="0" t="n">
        <v>1</v>
      </c>
      <c r="GX470" s="0" t="n">
        <f aca="false">GU470/GV470</f>
        <v>0.488606153846154</v>
      </c>
      <c r="GY470" s="0" t="n">
        <f aca="false">GT470*EXP(GX470*(GV470-GW470))</f>
        <v>50.2691196027202</v>
      </c>
      <c r="HA470" s="0" t="n">
        <v>633</v>
      </c>
      <c r="HB470" s="0" t="n">
        <v>66.6719</v>
      </c>
      <c r="HC470" s="0" t="n">
        <v>0.172207</v>
      </c>
      <c r="HD470" s="0" t="n">
        <v>0.635</v>
      </c>
      <c r="HE470" s="0" t="n">
        <v>1</v>
      </c>
      <c r="HF470" s="0" t="n">
        <f aca="false">HC470/HD470</f>
        <v>0.271192125984252</v>
      </c>
      <c r="HG470" s="0" t="n">
        <f aca="false">HB470*EXP(HF470*(HD470-HE470))</f>
        <v>60.388485467679</v>
      </c>
      <c r="HI470" s="0" t="n">
        <v>633</v>
      </c>
      <c r="HJ470" s="0" t="n">
        <v>20.3219</v>
      </c>
      <c r="HK470" s="0" t="n">
        <v>0.674369</v>
      </c>
      <c r="HL470" s="0" t="n">
        <v>0.625</v>
      </c>
      <c r="HM470" s="0" t="n">
        <v>1</v>
      </c>
      <c r="HN470" s="0" t="n">
        <f aca="false">HK470/HL470</f>
        <v>1.0789904</v>
      </c>
      <c r="HO470" s="0" t="n">
        <f aca="false">HJ470*EXP(HN470*(HL470-HM470))</f>
        <v>13.5593686578952</v>
      </c>
      <c r="HQ470" s="0" t="n">
        <v>633</v>
      </c>
      <c r="HR470" s="0" t="n">
        <v>73.2156</v>
      </c>
      <c r="HS470" s="0" t="n">
        <v>0.136603</v>
      </c>
      <c r="HT470" s="0" t="n">
        <v>0.635</v>
      </c>
      <c r="HU470" s="0" t="n">
        <v>1</v>
      </c>
      <c r="HV470" s="0" t="n">
        <f aca="false">HS470/HT470</f>
        <v>0.215122834645669</v>
      </c>
      <c r="HW470" s="0" t="n">
        <f aca="false">HR470*EXP(HV470*(HT470-HU470))</f>
        <v>67.6866304654783</v>
      </c>
      <c r="HY470" s="0" t="n">
        <v>633</v>
      </c>
      <c r="HZ470" s="0" t="n">
        <v>76.575</v>
      </c>
      <c r="IA470" s="0" t="n">
        <v>0.12648</v>
      </c>
      <c r="IB470" s="0" t="n">
        <v>0.41</v>
      </c>
      <c r="IC470" s="0" t="n">
        <v>1</v>
      </c>
      <c r="ID470" s="0" t="n">
        <f aca="false">IA470/IB470</f>
        <v>0.308487804878049</v>
      </c>
      <c r="IE470" s="0" t="n">
        <f aca="false">HZ470*EXP(ID470*(IB470-IC470))</f>
        <v>63.8325244353219</v>
      </c>
      <c r="IG470" s="0" t="n">
        <v>633</v>
      </c>
      <c r="IH470" s="0" t="n">
        <v>40.2031</v>
      </c>
      <c r="II470" s="0" t="n">
        <v>0.345012</v>
      </c>
      <c r="IJ470" s="0" t="n">
        <v>0.64</v>
      </c>
      <c r="IK470" s="0" t="n">
        <v>1</v>
      </c>
      <c r="IL470" s="0" t="n">
        <f aca="false">II470/IJ470</f>
        <v>0.53908125</v>
      </c>
      <c r="IM470" s="0" t="n">
        <f aca="false">IH470*EXP(IL470*(IJ470-IK470))</f>
        <v>33.1113080536218</v>
      </c>
      <c r="IO470" s="0" t="n">
        <v>633</v>
      </c>
      <c r="IP470" s="0" t="n">
        <v>70.0969</v>
      </c>
      <c r="IQ470" s="0" t="n">
        <v>0.138242</v>
      </c>
      <c r="IR470" s="0" t="n">
        <v>0.58</v>
      </c>
      <c r="IS470" s="0" t="n">
        <v>1</v>
      </c>
      <c r="IT470" s="0" t="n">
        <f aca="false">IQ470/IR470</f>
        <v>0.238348275862069</v>
      </c>
      <c r="IU470" s="0" t="n">
        <f aca="false">IP470*EXP(IT470*(IR470-IS470))</f>
        <v>63.4195576819995</v>
      </c>
    </row>
    <row r="471" customFormat="false" ht="12.75" hidden="false" customHeight="false" outlineLevel="0" collapsed="false">
      <c r="A471" s="0" t="n">
        <v>633.5</v>
      </c>
      <c r="B471" s="0" t="n">
        <v>91.0344</v>
      </c>
      <c r="C471" s="0" t="n">
        <v>0.039321</v>
      </c>
      <c r="D471" s="0" t="n">
        <v>0.1</v>
      </c>
      <c r="E471" s="0" t="n">
        <v>1</v>
      </c>
      <c r="F471" s="0" t="n">
        <f aca="false">C471/D471</f>
        <v>0.39321</v>
      </c>
      <c r="G471" s="0" t="n">
        <f aca="false">B471*EXP(F471*(D471-E471))</f>
        <v>63.9018592409408</v>
      </c>
      <c r="I471" s="0" t="n">
        <v>633.5</v>
      </c>
      <c r="J471" s="0" t="n">
        <v>48.1938</v>
      </c>
      <c r="K471" s="0" t="n">
        <v>0.316165</v>
      </c>
      <c r="L471" s="0" t="n">
        <v>1.245</v>
      </c>
      <c r="M471" s="0" t="n">
        <v>1</v>
      </c>
      <c r="N471" s="0" t="n">
        <f aca="false">K471/L471</f>
        <v>0.253947791164659</v>
      </c>
      <c r="O471" s="0" t="n">
        <f aca="false">J471*EXP(N471*(L471-M471))</f>
        <v>51.2875273436588</v>
      </c>
      <c r="Q471" s="0" t="n">
        <v>633.5</v>
      </c>
      <c r="R471" s="0" t="n">
        <v>88.7313</v>
      </c>
      <c r="S471" s="0" t="n">
        <v>0.050519</v>
      </c>
      <c r="T471" s="0" t="n">
        <v>0.45</v>
      </c>
      <c r="U471" s="0" t="n">
        <v>1</v>
      </c>
      <c r="V471" s="0" t="n">
        <f aca="false">S471/T471</f>
        <v>0.112264444444444</v>
      </c>
      <c r="W471" s="0" t="n">
        <f aca="false">R471*EXP(V471*(T471-U471))</f>
        <v>83.4182622723613</v>
      </c>
      <c r="Y471" s="0" t="n">
        <v>633.5</v>
      </c>
      <c r="Z471" s="0" t="n">
        <v>78.9344</v>
      </c>
      <c r="AA471" s="0" t="n">
        <v>0.124089</v>
      </c>
      <c r="AB471" s="0" t="n">
        <v>0.53</v>
      </c>
      <c r="AC471" s="0" t="n">
        <v>1</v>
      </c>
      <c r="AD471" s="0" t="n">
        <f aca="false">AA471/AB471</f>
        <v>0.234130188679245</v>
      </c>
      <c r="AE471" s="0" t="n">
        <f aca="false">Z471*EXP(AD471*(AB471-AC471))</f>
        <v>70.7092174898912</v>
      </c>
      <c r="AG471" s="0" t="n">
        <v>633.5</v>
      </c>
      <c r="AH471" s="0" t="n">
        <v>75.7125</v>
      </c>
      <c r="AI471" s="0" t="n">
        <v>0.117173</v>
      </c>
      <c r="AJ471" s="0" t="n">
        <v>0.515</v>
      </c>
      <c r="AK471" s="0" t="n">
        <v>1</v>
      </c>
      <c r="AL471" s="0" t="n">
        <f aca="false">AI471/AJ471</f>
        <v>0.227520388349515</v>
      </c>
      <c r="AM471" s="0" t="n">
        <f aca="false">AH471*EXP(AL471*(AJ471-AK471))</f>
        <v>67.8022841534347</v>
      </c>
      <c r="AO471" s="0" t="n">
        <v>633.5</v>
      </c>
      <c r="AP471" s="0" t="n">
        <v>79.3031</v>
      </c>
      <c r="AQ471" s="0" t="n">
        <v>0.103939</v>
      </c>
      <c r="AR471" s="0" t="n">
        <v>0.58</v>
      </c>
      <c r="AS471" s="0" t="n">
        <v>1</v>
      </c>
      <c r="AT471" s="0" t="n">
        <f aca="false">AQ471/AR471</f>
        <v>0.179205172413793</v>
      </c>
      <c r="AU471" s="0" t="n">
        <f aca="false">AP471*EXP(AT471*(AR471-AS471))</f>
        <v>73.5533539911113</v>
      </c>
      <c r="AW471" s="0" t="n">
        <v>633.5</v>
      </c>
      <c r="AX471" s="0" t="n">
        <v>84.6219</v>
      </c>
      <c r="AY471" s="0" t="n">
        <v>0.074672</v>
      </c>
      <c r="AZ471" s="0" t="n">
        <v>0.605</v>
      </c>
      <c r="BA471" s="0" t="n">
        <v>1</v>
      </c>
      <c r="BB471" s="0" t="n">
        <f aca="false">AY471/AZ471</f>
        <v>0.12342479338843</v>
      </c>
      <c r="BC471" s="0" t="n">
        <f aca="false">AX471*EXP(BB471*(AZ471-BA471))</f>
        <v>80.5952975672229</v>
      </c>
      <c r="BE471" s="0" t="n">
        <v>633.5</v>
      </c>
      <c r="BF471" s="0" t="n">
        <v>83.2</v>
      </c>
      <c r="BG471" s="0" t="n">
        <v>0.078492</v>
      </c>
      <c r="BH471" s="0" t="n">
        <v>0.57</v>
      </c>
      <c r="BI471" s="0" t="n">
        <v>1</v>
      </c>
      <c r="BJ471" s="0" t="n">
        <f aca="false">BG471/BH471</f>
        <v>0.137705263157895</v>
      </c>
      <c r="BK471" s="0" t="n">
        <f aca="false">BF471*EXP(BJ471*(BH471-BI471))</f>
        <v>78.4164780647641</v>
      </c>
      <c r="BM471" s="0" t="n">
        <v>633.5</v>
      </c>
      <c r="BN471" s="0" t="n">
        <v>20.0844</v>
      </c>
      <c r="BO471" s="0" t="n">
        <v>0.697412</v>
      </c>
      <c r="BP471" s="0" t="n">
        <v>0.53</v>
      </c>
      <c r="BQ471" s="0" t="n">
        <v>1</v>
      </c>
      <c r="BR471" s="0" t="n">
        <f aca="false">BO471/BP471</f>
        <v>1.31587169811321</v>
      </c>
      <c r="BS471" s="0" t="n">
        <f aca="false">BN471*EXP(BR471*(BP471-BQ471))</f>
        <v>10.8209459559786</v>
      </c>
      <c r="BU471" s="0" t="n">
        <v>633.5</v>
      </c>
      <c r="BV471" s="0" t="n">
        <v>79.6875</v>
      </c>
      <c r="BW471" s="0" t="n">
        <v>0.09832</v>
      </c>
      <c r="BX471" s="0" t="n">
        <v>0.5</v>
      </c>
      <c r="BY471" s="0" t="n">
        <v>1</v>
      </c>
      <c r="BZ471" s="0" t="n">
        <f aca="false">BW471/BX471</f>
        <v>0.19664</v>
      </c>
      <c r="CA471" s="0" t="n">
        <f aca="false">BV471*EXP(BZ471*(BX471-BY471))</f>
        <v>72.2254686695778</v>
      </c>
      <c r="CC471" s="0" t="n">
        <v>633.5</v>
      </c>
      <c r="CD471" s="0" t="n">
        <v>73.8844</v>
      </c>
      <c r="CE471" s="0" t="n">
        <v>0.121873</v>
      </c>
      <c r="CF471" s="0" t="n">
        <v>0.47</v>
      </c>
      <c r="CG471" s="0" t="n">
        <v>1</v>
      </c>
      <c r="CH471" s="0" t="n">
        <f aca="false">CE471/CF471</f>
        <v>0.259304255319149</v>
      </c>
      <c r="CI471" s="0" t="n">
        <f aca="false">CD471*EXP(CH471*(CF471-CG471))</f>
        <v>64.3972193430598</v>
      </c>
      <c r="CK471" s="0" t="n">
        <v>633.5</v>
      </c>
      <c r="CL471" s="0" t="n">
        <v>81.6844</v>
      </c>
      <c r="CM471" s="0" t="n">
        <v>0.090594</v>
      </c>
      <c r="CN471" s="0" t="n">
        <v>0.1</v>
      </c>
      <c r="CO471" s="0" t="n">
        <v>1</v>
      </c>
      <c r="CP471" s="0" t="n">
        <f aca="false">CM471/CN471</f>
        <v>0.90594</v>
      </c>
      <c r="CQ471" s="0" t="n">
        <f aca="false">CL471*EXP(CP471*(CN471-CO471))</f>
        <v>36.1442198080917</v>
      </c>
      <c r="CS471" s="0" t="n">
        <v>633.5</v>
      </c>
      <c r="CT471" s="0" t="n">
        <v>86.125</v>
      </c>
      <c r="CU471" s="0" t="n">
        <v>0.068383</v>
      </c>
      <c r="CV471" s="0" t="n">
        <v>0.105</v>
      </c>
      <c r="CW471" s="0" t="n">
        <v>1</v>
      </c>
      <c r="CX471" s="0" t="n">
        <f aca="false">CU471/CV471</f>
        <v>0.651266666666667</v>
      </c>
      <c r="CY471" s="0" t="n">
        <f aca="false">CT471*EXP(CX471*(CV471-CW471))</f>
        <v>48.0823931184802</v>
      </c>
      <c r="DA471" s="0" t="n">
        <v>633.5</v>
      </c>
      <c r="DB471" s="0" t="n">
        <v>47.75</v>
      </c>
      <c r="DC471" s="0" t="n">
        <v>0.334126</v>
      </c>
      <c r="DD471" s="0" t="n">
        <v>0.54</v>
      </c>
      <c r="DE471" s="0" t="n">
        <v>1</v>
      </c>
      <c r="DF471" s="0" t="n">
        <f aca="false">DC471/DD471</f>
        <v>0.618751851851852</v>
      </c>
      <c r="DG471" s="0" t="n">
        <f aca="false">DB471*EXP(DF471*(DD471-DE471))</f>
        <v>35.9221183238006</v>
      </c>
      <c r="DI471" s="0" t="n">
        <v>633.5</v>
      </c>
      <c r="DJ471" s="0" t="n">
        <v>81.85</v>
      </c>
      <c r="DK471" s="0" t="n">
        <v>0.092723</v>
      </c>
      <c r="DL471" s="0" t="n">
        <v>0.575</v>
      </c>
      <c r="DM471" s="0" t="n">
        <v>1</v>
      </c>
      <c r="DN471" s="0" t="n">
        <f aca="false">DK471/DL471</f>
        <v>0.161257391304348</v>
      </c>
      <c r="DO471" s="0" t="n">
        <f aca="false">DJ471*EXP(DN471*(DL471-DM471))</f>
        <v>76.428366193072</v>
      </c>
      <c r="DQ471" s="0" t="n">
        <v>633.5</v>
      </c>
      <c r="DR471" s="0" t="n">
        <v>81.3438</v>
      </c>
      <c r="DS471" s="0" t="n">
        <v>0.094305</v>
      </c>
      <c r="DT471" s="0" t="n">
        <v>0.51</v>
      </c>
      <c r="DU471" s="0" t="n">
        <v>1</v>
      </c>
      <c r="DV471" s="0" t="n">
        <f aca="false">DS471/DT471</f>
        <v>0.184911764705882</v>
      </c>
      <c r="DW471" s="0" t="n">
        <f aca="false">DR471*EXP(DV471*(DT471-DU471))</f>
        <v>74.2975407434242</v>
      </c>
      <c r="DY471" s="0" t="n">
        <v>633.5</v>
      </c>
      <c r="DZ471" s="0" t="n">
        <v>82.6781</v>
      </c>
      <c r="EA471" s="0" t="n">
        <v>0.08102</v>
      </c>
      <c r="EB471" s="0" t="n">
        <v>0.28</v>
      </c>
      <c r="EC471" s="0" t="n">
        <v>1</v>
      </c>
      <c r="ED471" s="0" t="n">
        <f aca="false">EA471/EB471</f>
        <v>0.289357142857143</v>
      </c>
      <c r="EE471" s="0" t="n">
        <f aca="false">DZ471*EXP(ED471*(EB471-EC471))</f>
        <v>67.1290986902899</v>
      </c>
      <c r="EG471" s="0" t="n">
        <v>633.5</v>
      </c>
      <c r="EH471" s="0" t="n">
        <v>86.3625</v>
      </c>
      <c r="EI471" s="0" t="n">
        <v>0.068892</v>
      </c>
      <c r="EJ471" s="0" t="n">
        <v>0.56</v>
      </c>
      <c r="EK471" s="0" t="n">
        <v>1</v>
      </c>
      <c r="EL471" s="0" t="n">
        <f aca="false">EI471/EJ471</f>
        <v>0.123021428571429</v>
      </c>
      <c r="EM471" s="0" t="n">
        <f aca="false">EH471*EXP(EL471*(EJ471-EK471))</f>
        <v>81.8120158001539</v>
      </c>
      <c r="EO471" s="0" t="n">
        <v>633.5</v>
      </c>
      <c r="EP471" s="0" t="n">
        <v>55.4625</v>
      </c>
      <c r="EQ471" s="0" t="n">
        <v>0.218918</v>
      </c>
      <c r="ER471" s="0" t="n">
        <v>0.57</v>
      </c>
      <c r="ES471" s="0" t="n">
        <v>1</v>
      </c>
      <c r="ET471" s="0" t="n">
        <f aca="false">EQ471/ER471</f>
        <v>0.384066666666667</v>
      </c>
      <c r="EU471" s="0" t="n">
        <f aca="false">EP471*EXP(ET471*(ER471-ES471))</f>
        <v>47.0193138386877</v>
      </c>
      <c r="EW471" s="0" t="n">
        <v>633.5</v>
      </c>
      <c r="EX471" s="0" t="n">
        <v>25.6594</v>
      </c>
      <c r="EY471" s="0" t="n">
        <v>0.68633</v>
      </c>
      <c r="EZ471" s="0" t="n">
        <v>0.605</v>
      </c>
      <c r="FA471" s="0" t="n">
        <v>1</v>
      </c>
      <c r="FB471" s="0" t="n">
        <f aca="false">EY471/EZ471</f>
        <v>1.13442975206612</v>
      </c>
      <c r="FC471" s="0" t="n">
        <f aca="false">EX471*EXP(FB471*(EZ471-FA471))</f>
        <v>16.3922756045305</v>
      </c>
      <c r="FE471" s="0" t="n">
        <v>633.5</v>
      </c>
      <c r="FF471" s="0" t="n">
        <v>82.8781</v>
      </c>
      <c r="FG471" s="0" t="n">
        <v>0.06694</v>
      </c>
      <c r="FH471" s="0" t="n">
        <v>0.635</v>
      </c>
      <c r="FI471" s="0" t="n">
        <v>1</v>
      </c>
      <c r="FJ471" s="0" t="n">
        <f aca="false">FG471/FH471</f>
        <v>0.105417322834646</v>
      </c>
      <c r="FK471" s="0" t="n">
        <f aca="false">FF471*EXP(FJ471*(FH471-FI471))</f>
        <v>79.7497439262214</v>
      </c>
      <c r="FM471" s="0" t="n">
        <v>633.5</v>
      </c>
      <c r="FN471" s="0" t="n">
        <v>70.0781</v>
      </c>
      <c r="FO471" s="0" t="n">
        <v>0.158601</v>
      </c>
      <c r="FP471" s="0" t="n">
        <v>0.63</v>
      </c>
      <c r="FQ471" s="0" t="n">
        <v>1</v>
      </c>
      <c r="FR471" s="0" t="n">
        <f aca="false">FO471/FP471</f>
        <v>0.251747619047619</v>
      </c>
      <c r="FS471" s="0" t="n">
        <f aca="false">FN471*EXP(FR471*(FP471-FQ471))</f>
        <v>63.8453476027627</v>
      </c>
      <c r="FU471" s="0" t="n">
        <v>633.5</v>
      </c>
      <c r="FV471" s="0" t="n">
        <v>69.2531</v>
      </c>
      <c r="FW471" s="0" t="n">
        <v>0.162392</v>
      </c>
      <c r="FX471" s="0" t="n">
        <v>0.635</v>
      </c>
      <c r="FY471" s="0" t="n">
        <v>1</v>
      </c>
      <c r="FZ471" s="0" t="n">
        <f aca="false">FW471/FX471</f>
        <v>0.255735433070866</v>
      </c>
      <c r="GA471" s="0" t="n">
        <f aca="false">FV471*EXP(FZ471*(FX471-FY471))</f>
        <v>63.081306667967</v>
      </c>
      <c r="GC471" s="0" t="n">
        <v>633.5</v>
      </c>
      <c r="GD471" s="0" t="n">
        <v>67.525</v>
      </c>
      <c r="GE471" s="0" t="n">
        <v>0.177178</v>
      </c>
      <c r="GF471" s="0" t="n">
        <v>0.46</v>
      </c>
      <c r="GG471" s="0" t="n">
        <v>1</v>
      </c>
      <c r="GH471" s="0" t="n">
        <f aca="false">GE471/GF471</f>
        <v>0.385169565217391</v>
      </c>
      <c r="GI471" s="0" t="n">
        <f aca="false">GD471*EXP(GH471*(GF471-GG471))</f>
        <v>54.8447427555051</v>
      </c>
      <c r="GK471" s="0" t="n">
        <v>633.5</v>
      </c>
      <c r="GL471" s="0" t="n">
        <v>67.9844</v>
      </c>
      <c r="GM471" s="0" t="n">
        <v>0.16548</v>
      </c>
      <c r="GN471" s="0" t="n">
        <v>0.64</v>
      </c>
      <c r="GO471" s="0" t="n">
        <v>1</v>
      </c>
      <c r="GP471" s="0" t="n">
        <f aca="false">GM471/GN471</f>
        <v>0.2585625</v>
      </c>
      <c r="GQ471" s="0" t="n">
        <f aca="false">GL471*EXP(GP471*(GN471-GO471))</f>
        <v>61.9418329895097</v>
      </c>
      <c r="GS471" s="0" t="n">
        <v>633.5</v>
      </c>
      <c r="GT471" s="0" t="n">
        <v>69.8688</v>
      </c>
      <c r="GU471" s="0" t="n">
        <v>0.159071</v>
      </c>
      <c r="GV471" s="0" t="n">
        <v>0.325</v>
      </c>
      <c r="GW471" s="0" t="n">
        <v>1</v>
      </c>
      <c r="GX471" s="0" t="n">
        <f aca="false">GU471/GV471</f>
        <v>0.489449230769231</v>
      </c>
      <c r="GY471" s="0" t="n">
        <f aca="false">GT471*EXP(GX471*(GV471-GW471))</f>
        <v>50.2113434793073</v>
      </c>
      <c r="HA471" s="0" t="n">
        <v>633.5</v>
      </c>
      <c r="HB471" s="0" t="n">
        <v>66.6406</v>
      </c>
      <c r="HC471" s="0" t="n">
        <v>0.172449</v>
      </c>
      <c r="HD471" s="0" t="n">
        <v>0.635</v>
      </c>
      <c r="HE471" s="0" t="n">
        <v>1</v>
      </c>
      <c r="HF471" s="0" t="n">
        <f aca="false">HC471/HD471</f>
        <v>0.271573228346457</v>
      </c>
      <c r="HG471" s="0" t="n">
        <f aca="false">HB471*EXP(HF471*(HD471-HE471))</f>
        <v>60.3517396457782</v>
      </c>
      <c r="HI471" s="0" t="n">
        <v>633.5</v>
      </c>
      <c r="HJ471" s="0" t="n">
        <v>20.2781</v>
      </c>
      <c r="HK471" s="0" t="n">
        <v>0.675396</v>
      </c>
      <c r="HL471" s="0" t="n">
        <v>0.625</v>
      </c>
      <c r="HM471" s="0" t="n">
        <v>1</v>
      </c>
      <c r="HN471" s="0" t="n">
        <f aca="false">HK471/HL471</f>
        <v>1.0806336</v>
      </c>
      <c r="HO471" s="0" t="n">
        <f aca="false">HJ471*EXP(HN471*(HL471-HM471))</f>
        <v>13.5218093046697</v>
      </c>
      <c r="HQ471" s="0" t="n">
        <v>633.5</v>
      </c>
      <c r="HR471" s="0" t="n">
        <v>73.2094</v>
      </c>
      <c r="HS471" s="0" t="n">
        <v>0.13664</v>
      </c>
      <c r="HT471" s="0" t="n">
        <v>0.635</v>
      </c>
      <c r="HU471" s="0" t="n">
        <v>1</v>
      </c>
      <c r="HV471" s="0" t="n">
        <f aca="false">HS471/HT471</f>
        <v>0.215181102362205</v>
      </c>
      <c r="HW471" s="0" t="n">
        <f aca="false">HR471*EXP(HV471*(HT471-HU471))</f>
        <v>67.6794592635348</v>
      </c>
      <c r="HY471" s="0" t="n">
        <v>633.5</v>
      </c>
      <c r="HZ471" s="0" t="n">
        <v>76.5687</v>
      </c>
      <c r="IA471" s="0" t="n">
        <v>0.126534</v>
      </c>
      <c r="IB471" s="0" t="n">
        <v>0.41</v>
      </c>
      <c r="IC471" s="0" t="n">
        <v>1</v>
      </c>
      <c r="ID471" s="0" t="n">
        <f aca="false">IA471/IB471</f>
        <v>0.308619512195122</v>
      </c>
      <c r="IE471" s="0" t="n">
        <f aca="false">HZ471*EXP(ID471*(IB471-IC471))</f>
        <v>63.8223131344447</v>
      </c>
      <c r="IG471" s="0" t="n">
        <v>633.5</v>
      </c>
      <c r="IH471" s="0" t="n">
        <v>40.1031</v>
      </c>
      <c r="II471" s="0" t="n">
        <v>0.345914</v>
      </c>
      <c r="IJ471" s="0" t="n">
        <v>0.64</v>
      </c>
      <c r="IK471" s="0" t="n">
        <v>1</v>
      </c>
      <c r="IL471" s="0" t="n">
        <f aca="false">II471/IJ471</f>
        <v>0.540490625</v>
      </c>
      <c r="IM471" s="0" t="n">
        <f aca="false">IH471*EXP(IL471*(IJ471-IK471))</f>
        <v>33.0121941549458</v>
      </c>
      <c r="IO471" s="0" t="n">
        <v>633.5</v>
      </c>
      <c r="IP471" s="0" t="n">
        <v>70.0656</v>
      </c>
      <c r="IQ471" s="0" t="n">
        <v>0.138391</v>
      </c>
      <c r="IR471" s="0" t="n">
        <v>0.58</v>
      </c>
      <c r="IS471" s="0" t="n">
        <v>1</v>
      </c>
      <c r="IT471" s="0" t="n">
        <f aca="false">IQ471/IR471</f>
        <v>0.238605172413793</v>
      </c>
      <c r="IU471" s="0" t="n">
        <f aca="false">IP471*EXP(IT471*(IR471-IS471))</f>
        <v>63.3843999533861</v>
      </c>
    </row>
    <row r="472" customFormat="false" ht="12.75" hidden="false" customHeight="false" outlineLevel="0" collapsed="false">
      <c r="A472" s="0" t="n">
        <v>634</v>
      </c>
      <c r="B472" s="0" t="n">
        <v>91.0344</v>
      </c>
      <c r="C472" s="0" t="n">
        <v>0.039291</v>
      </c>
      <c r="D472" s="0" t="n">
        <v>0.1</v>
      </c>
      <c r="E472" s="0" t="n">
        <v>1</v>
      </c>
      <c r="F472" s="0" t="n">
        <f aca="false">C472/D472</f>
        <v>0.39291</v>
      </c>
      <c r="G472" s="0" t="n">
        <f aca="false">B472*EXP(F472*(D472-E472))</f>
        <v>63.9191150723683</v>
      </c>
      <c r="I472" s="0" t="n">
        <v>634</v>
      </c>
      <c r="J472" s="0" t="n">
        <v>48.1687</v>
      </c>
      <c r="K472" s="0" t="n">
        <v>0.316306</v>
      </c>
      <c r="L472" s="0" t="n">
        <v>1.245</v>
      </c>
      <c r="M472" s="0" t="n">
        <v>1</v>
      </c>
      <c r="N472" s="0" t="n">
        <f aca="false">K472/L472</f>
        <v>0.254061044176707</v>
      </c>
      <c r="O472" s="0" t="n">
        <f aca="false">J472*EXP(N472*(L472-M472))</f>
        <v>51.2622384404947</v>
      </c>
      <c r="Q472" s="0" t="n">
        <v>634</v>
      </c>
      <c r="R472" s="0" t="n">
        <v>88.7219</v>
      </c>
      <c r="S472" s="0" t="n">
        <v>0.050564</v>
      </c>
      <c r="T472" s="0" t="n">
        <v>0.45</v>
      </c>
      <c r="U472" s="0" t="n">
        <v>1</v>
      </c>
      <c r="V472" s="0" t="n">
        <f aca="false">S472/T472</f>
        <v>0.112364444444444</v>
      </c>
      <c r="W472" s="0" t="n">
        <f aca="false">R472*EXP(V472*(T472-U472))</f>
        <v>83.4048377317391</v>
      </c>
      <c r="Y472" s="0" t="n">
        <v>634</v>
      </c>
      <c r="Z472" s="0" t="n">
        <v>78.9406</v>
      </c>
      <c r="AA472" s="0" t="n">
        <v>0.124053</v>
      </c>
      <c r="AB472" s="0" t="n">
        <v>0.53</v>
      </c>
      <c r="AC472" s="0" t="n">
        <v>1</v>
      </c>
      <c r="AD472" s="0" t="n">
        <f aca="false">AA472/AB472</f>
        <v>0.234062264150943</v>
      </c>
      <c r="AE472" s="0" t="n">
        <f aca="false">Z472*EXP(AD472*(AB472-AC472))</f>
        <v>70.7170290045235</v>
      </c>
      <c r="AG472" s="0" t="n">
        <v>634</v>
      </c>
      <c r="AH472" s="0" t="n">
        <v>75.7156</v>
      </c>
      <c r="AI472" s="0" t="n">
        <v>0.117209</v>
      </c>
      <c r="AJ472" s="0" t="n">
        <v>0.515</v>
      </c>
      <c r="AK472" s="0" t="n">
        <v>1</v>
      </c>
      <c r="AL472" s="0" t="n">
        <f aca="false">AI472/AJ472</f>
        <v>0.227590291262136</v>
      </c>
      <c r="AM472" s="0" t="n">
        <f aca="false">AH472*EXP(AL472*(AJ472-AK472))</f>
        <v>67.802761524628</v>
      </c>
      <c r="AO472" s="0" t="n">
        <v>634</v>
      </c>
      <c r="AP472" s="0" t="n">
        <v>79.3063</v>
      </c>
      <c r="AQ472" s="0" t="n">
        <v>0.103956</v>
      </c>
      <c r="AR472" s="0" t="n">
        <v>0.58</v>
      </c>
      <c r="AS472" s="0" t="n">
        <v>1</v>
      </c>
      <c r="AT472" s="0" t="n">
        <f aca="false">AQ472/AR472</f>
        <v>0.179234482758621</v>
      </c>
      <c r="AU472" s="0" t="n">
        <f aca="false">AP472*EXP(AT472*(AR472-AS472))</f>
        <v>73.5554164820513</v>
      </c>
      <c r="AW472" s="0" t="n">
        <v>634</v>
      </c>
      <c r="AX472" s="0" t="n">
        <v>84.6156</v>
      </c>
      <c r="AY472" s="0" t="n">
        <v>0.074704</v>
      </c>
      <c r="AZ472" s="0" t="n">
        <v>0.605</v>
      </c>
      <c r="BA472" s="0" t="n">
        <v>1</v>
      </c>
      <c r="BB472" s="0" t="n">
        <f aca="false">AY472/AZ472</f>
        <v>0.123477685950413</v>
      </c>
      <c r="BC472" s="0" t="n">
        <f aca="false">AX472*EXP(BB472*(AZ472-BA472))</f>
        <v>80.5876136436926</v>
      </c>
      <c r="BE472" s="0" t="n">
        <v>634</v>
      </c>
      <c r="BF472" s="0" t="n">
        <v>83.2031</v>
      </c>
      <c r="BG472" s="0" t="n">
        <v>0.078525</v>
      </c>
      <c r="BH472" s="0" t="n">
        <v>0.57</v>
      </c>
      <c r="BI472" s="0" t="n">
        <v>1</v>
      </c>
      <c r="BJ472" s="0" t="n">
        <f aca="false">BG472/BH472</f>
        <v>0.137763157894737</v>
      </c>
      <c r="BK472" s="0" t="n">
        <f aca="false">BF472*EXP(BJ472*(BH472-BI472))</f>
        <v>78.4174476265544</v>
      </c>
      <c r="BM472" s="0" t="n">
        <v>634</v>
      </c>
      <c r="BN472" s="0" t="n">
        <v>19.9938</v>
      </c>
      <c r="BO472" s="0" t="n">
        <v>0.699309</v>
      </c>
      <c r="BP472" s="0" t="n">
        <v>0.53</v>
      </c>
      <c r="BQ472" s="0" t="n">
        <v>1</v>
      </c>
      <c r="BR472" s="0" t="n">
        <f aca="false">BO472/BP472</f>
        <v>1.31945094339623</v>
      </c>
      <c r="BS472" s="0" t="n">
        <f aca="false">BN472*EXP(BR472*(BP472-BQ472))</f>
        <v>10.7540269249348</v>
      </c>
      <c r="BU472" s="0" t="n">
        <v>634</v>
      </c>
      <c r="BV472" s="0" t="n">
        <v>79.6719</v>
      </c>
      <c r="BW472" s="0" t="n">
        <v>0.098388</v>
      </c>
      <c r="BX472" s="0" t="n">
        <v>0.5</v>
      </c>
      <c r="BY472" s="0" t="n">
        <v>1</v>
      </c>
      <c r="BZ472" s="0" t="n">
        <f aca="false">BW472/BX472</f>
        <v>0.196776</v>
      </c>
      <c r="CA472" s="0" t="n">
        <f aca="false">BV472*EXP(BZ472*(BX472-BY472))</f>
        <v>72.2064192684912</v>
      </c>
      <c r="CC472" s="0" t="n">
        <v>634</v>
      </c>
      <c r="CD472" s="0" t="n">
        <v>73.9</v>
      </c>
      <c r="CE472" s="0" t="n">
        <v>0.121801</v>
      </c>
      <c r="CF472" s="0" t="n">
        <v>0.47</v>
      </c>
      <c r="CG472" s="0" t="n">
        <v>1</v>
      </c>
      <c r="CH472" s="0" t="n">
        <f aca="false">CE472/CF472</f>
        <v>0.259151063829787</v>
      </c>
      <c r="CI472" s="0" t="n">
        <f aca="false">CD472*EXP(CH472*(CF472-CG472))</f>
        <v>64.4160460360051</v>
      </c>
      <c r="CK472" s="0" t="n">
        <v>634</v>
      </c>
      <c r="CL472" s="0" t="n">
        <v>81.6688</v>
      </c>
      <c r="CM472" s="0" t="n">
        <v>0.090645</v>
      </c>
      <c r="CN472" s="0" t="n">
        <v>0.1</v>
      </c>
      <c r="CO472" s="0" t="n">
        <v>1</v>
      </c>
      <c r="CP472" s="0" t="n">
        <f aca="false">CM472/CN472</f>
        <v>0.90645</v>
      </c>
      <c r="CQ472" s="0" t="n">
        <f aca="false">CL472*EXP(CP472*(CN472-CO472))</f>
        <v>36.1207338009886</v>
      </c>
      <c r="CS472" s="0" t="n">
        <v>634</v>
      </c>
      <c r="CT472" s="0" t="n">
        <v>86.1188</v>
      </c>
      <c r="CU472" s="0" t="n">
        <v>0.06832</v>
      </c>
      <c r="CV472" s="0" t="n">
        <v>0.105</v>
      </c>
      <c r="CW472" s="0" t="n">
        <v>1</v>
      </c>
      <c r="CX472" s="0" t="n">
        <f aca="false">CU472/CV472</f>
        <v>0.650666666666667</v>
      </c>
      <c r="CY472" s="0" t="n">
        <f aca="false">CT472*EXP(CX472*(CV472-CW472))</f>
        <v>48.1047570642863</v>
      </c>
      <c r="DA472" s="0" t="n">
        <v>634</v>
      </c>
      <c r="DB472" s="0" t="n">
        <v>47.65</v>
      </c>
      <c r="DC472" s="0" t="n">
        <v>0.334976</v>
      </c>
      <c r="DD472" s="0" t="n">
        <v>0.54</v>
      </c>
      <c r="DE472" s="0" t="n">
        <v>1</v>
      </c>
      <c r="DF472" s="0" t="n">
        <f aca="false">DC472/DD472</f>
        <v>0.620325925925926</v>
      </c>
      <c r="DG472" s="0" t="n">
        <f aca="false">DB472*EXP(DF472*(DD472-DE472))</f>
        <v>35.8209423485398</v>
      </c>
      <c r="DI472" s="0" t="n">
        <v>634</v>
      </c>
      <c r="DJ472" s="0" t="n">
        <v>81.825</v>
      </c>
      <c r="DK472" s="0" t="n">
        <v>0.09274</v>
      </c>
      <c r="DL472" s="0" t="n">
        <v>0.575</v>
      </c>
      <c r="DM472" s="0" t="n">
        <v>1</v>
      </c>
      <c r="DN472" s="0" t="n">
        <f aca="false">DK472/DL472</f>
        <v>0.161286956521739</v>
      </c>
      <c r="DO472" s="0" t="n">
        <f aca="false">DJ472*EXP(DN472*(DL472-DM472))</f>
        <v>76.4040621197333</v>
      </c>
      <c r="DQ472" s="0" t="n">
        <v>634</v>
      </c>
      <c r="DR472" s="0" t="n">
        <v>81.3344</v>
      </c>
      <c r="DS472" s="0" t="n">
        <v>0.094288</v>
      </c>
      <c r="DT472" s="0" t="n">
        <v>0.51</v>
      </c>
      <c r="DU472" s="0" t="n">
        <v>1</v>
      </c>
      <c r="DV472" s="0" t="n">
        <f aca="false">DS472/DT472</f>
        <v>0.184878431372549</v>
      </c>
      <c r="DW472" s="0" t="n">
        <f aca="false">DR472*EXP(DV472*(DT472-DU472))</f>
        <v>74.2901683975631</v>
      </c>
      <c r="DY472" s="0" t="n">
        <v>634</v>
      </c>
      <c r="DZ472" s="0" t="n">
        <v>82.6719</v>
      </c>
      <c r="EA472" s="0" t="n">
        <v>0.080971</v>
      </c>
      <c r="EB472" s="0" t="n">
        <v>0.28</v>
      </c>
      <c r="EC472" s="0" t="n">
        <v>1</v>
      </c>
      <c r="ED472" s="0" t="n">
        <f aca="false">EA472/EB472</f>
        <v>0.289182142857143</v>
      </c>
      <c r="EE472" s="0" t="n">
        <f aca="false">DZ472*EXP(ED472*(EB472-EC472))</f>
        <v>67.1325228691268</v>
      </c>
      <c r="EG472" s="0" t="n">
        <v>634</v>
      </c>
      <c r="EH472" s="0" t="n">
        <v>86.3594</v>
      </c>
      <c r="EI472" s="0" t="n">
        <v>0.068892</v>
      </c>
      <c r="EJ472" s="0" t="n">
        <v>0.56</v>
      </c>
      <c r="EK472" s="0" t="n">
        <v>1</v>
      </c>
      <c r="EL472" s="0" t="n">
        <f aca="false">EI472/EJ472</f>
        <v>0.123021428571429</v>
      </c>
      <c r="EM472" s="0" t="n">
        <f aca="false">EH472*EXP(EL472*(EJ472-EK472))</f>
        <v>81.8090791407359</v>
      </c>
      <c r="EO472" s="0" t="n">
        <v>634</v>
      </c>
      <c r="EP472" s="0" t="n">
        <v>55.4281</v>
      </c>
      <c r="EQ472" s="0" t="n">
        <v>0.21912</v>
      </c>
      <c r="ER472" s="0" t="n">
        <v>0.57</v>
      </c>
      <c r="ES472" s="0" t="n">
        <v>1</v>
      </c>
      <c r="ET472" s="0" t="n">
        <f aca="false">EQ472/ER472</f>
        <v>0.384421052631579</v>
      </c>
      <c r="EU472" s="0" t="n">
        <f aca="false">EP472*EXP(ET472*(ER472-ES472))</f>
        <v>46.9829905373037</v>
      </c>
      <c r="EW472" s="0" t="n">
        <v>634</v>
      </c>
      <c r="EX472" s="0" t="n">
        <v>25.6563</v>
      </c>
      <c r="EY472" s="0" t="n">
        <v>0.686133</v>
      </c>
      <c r="EZ472" s="0" t="n">
        <v>0.605</v>
      </c>
      <c r="FA472" s="0" t="n">
        <v>1</v>
      </c>
      <c r="FB472" s="0" t="n">
        <f aca="false">EY472/EZ472</f>
        <v>1.13410413223141</v>
      </c>
      <c r="FC472" s="0" t="n">
        <f aca="false">EX472*EXP(FB472*(EZ472-FA472))</f>
        <v>16.3924034502073</v>
      </c>
      <c r="FE472" s="0" t="n">
        <v>634</v>
      </c>
      <c r="FF472" s="0" t="n">
        <v>82.875</v>
      </c>
      <c r="FG472" s="0" t="n">
        <v>0.06694</v>
      </c>
      <c r="FH472" s="0" t="n">
        <v>0.635</v>
      </c>
      <c r="FI472" s="0" t="n">
        <v>1</v>
      </c>
      <c r="FJ472" s="0" t="n">
        <f aca="false">FG472/FH472</f>
        <v>0.105417322834646</v>
      </c>
      <c r="FK472" s="0" t="n">
        <f aca="false">FF472*EXP(FJ472*(FH472-FI472))</f>
        <v>79.7467609402918</v>
      </c>
      <c r="FM472" s="0" t="n">
        <v>634</v>
      </c>
      <c r="FN472" s="0" t="n">
        <v>70.0625</v>
      </c>
      <c r="FO472" s="0" t="n">
        <v>0.15866</v>
      </c>
      <c r="FP472" s="0" t="n">
        <v>0.63</v>
      </c>
      <c r="FQ472" s="0" t="n">
        <v>1</v>
      </c>
      <c r="FR472" s="0" t="n">
        <f aca="false">FO472/FP472</f>
        <v>0.25184126984127</v>
      </c>
      <c r="FS472" s="0" t="n">
        <f aca="false">FN472*EXP(FR472*(FP472-FQ472))</f>
        <v>63.8289233069692</v>
      </c>
      <c r="FU472" s="0" t="n">
        <v>634</v>
      </c>
      <c r="FV472" s="0" t="n">
        <v>69.2406</v>
      </c>
      <c r="FW472" s="0" t="n">
        <v>0.162431</v>
      </c>
      <c r="FX472" s="0" t="n">
        <v>0.635</v>
      </c>
      <c r="FY472" s="0" t="n">
        <v>1</v>
      </c>
      <c r="FZ472" s="0" t="n">
        <f aca="false">FW472/FX472</f>
        <v>0.255796850393701</v>
      </c>
      <c r="GA472" s="0" t="n">
        <f aca="false">FV472*EXP(FZ472*(FX472-FY472))</f>
        <v>63.0685068172912</v>
      </c>
      <c r="GC472" s="0" t="n">
        <v>634</v>
      </c>
      <c r="GD472" s="0" t="n">
        <v>67.5062</v>
      </c>
      <c r="GE472" s="0" t="n">
        <v>0.17724</v>
      </c>
      <c r="GF472" s="0" t="n">
        <v>0.46</v>
      </c>
      <c r="GG472" s="0" t="n">
        <v>1</v>
      </c>
      <c r="GH472" s="0" t="n">
        <f aca="false">GE472/GF472</f>
        <v>0.385304347826087</v>
      </c>
      <c r="GI472" s="0" t="n">
        <f aca="false">GD472*EXP(GH472*(GF472-GG472))</f>
        <v>54.8254826475522</v>
      </c>
      <c r="GK472" s="0" t="n">
        <v>634</v>
      </c>
      <c r="GL472" s="0" t="n">
        <v>67.9594</v>
      </c>
      <c r="GM472" s="0" t="n">
        <v>0.16552</v>
      </c>
      <c r="GN472" s="0" t="n">
        <v>0.64</v>
      </c>
      <c r="GO472" s="0" t="n">
        <v>1</v>
      </c>
      <c r="GP472" s="0" t="n">
        <f aca="false">GM472/GN472</f>
        <v>0.258625</v>
      </c>
      <c r="GQ472" s="0" t="n">
        <f aca="false">GL472*EXP(GP472*(GN472-GO472))</f>
        <v>61.9176618681963</v>
      </c>
      <c r="GS472" s="0" t="n">
        <v>634</v>
      </c>
      <c r="GT472" s="0" t="n">
        <v>69.8219</v>
      </c>
      <c r="GU472" s="0" t="n">
        <v>0.159326</v>
      </c>
      <c r="GV472" s="0" t="n">
        <v>0.325</v>
      </c>
      <c r="GW472" s="0" t="n">
        <v>1</v>
      </c>
      <c r="GX472" s="0" t="n">
        <f aca="false">GU472/GV472</f>
        <v>0.490233846153846</v>
      </c>
      <c r="GY472" s="0" t="n">
        <f aca="false">GT472*EXP(GX472*(GV472-GW472))</f>
        <v>50.1510708933621</v>
      </c>
      <c r="HA472" s="0" t="n">
        <v>634</v>
      </c>
      <c r="HB472" s="0" t="n">
        <v>66.6063</v>
      </c>
      <c r="HC472" s="0" t="n">
        <v>0.172651</v>
      </c>
      <c r="HD472" s="0" t="n">
        <v>0.635</v>
      </c>
      <c r="HE472" s="0" t="n">
        <v>1</v>
      </c>
      <c r="HF472" s="0" t="n">
        <f aca="false">HC472/HD472</f>
        <v>0.271891338582677</v>
      </c>
      <c r="HG472" s="0" t="n">
        <f aca="false">HB472*EXP(HF472*(HD472-HE472))</f>
        <v>60.3136730886448</v>
      </c>
      <c r="HI472" s="0" t="n">
        <v>634</v>
      </c>
      <c r="HJ472" s="0" t="n">
        <v>20.2281</v>
      </c>
      <c r="HK472" s="0" t="n">
        <v>0.676361</v>
      </c>
      <c r="HL472" s="0" t="n">
        <v>0.625</v>
      </c>
      <c r="HM472" s="0" t="n">
        <v>1</v>
      </c>
      <c r="HN472" s="0" t="n">
        <f aca="false">HK472/HL472</f>
        <v>1.0821776</v>
      </c>
      <c r="HO472" s="0" t="n">
        <f aca="false">HJ472*EXP(HN472*(HL472-HM472))</f>
        <v>13.4806608241816</v>
      </c>
      <c r="HQ472" s="0" t="n">
        <v>634</v>
      </c>
      <c r="HR472" s="0" t="n">
        <v>73.1938</v>
      </c>
      <c r="HS472" s="0" t="n">
        <v>0.13664</v>
      </c>
      <c r="HT472" s="0" t="n">
        <v>0.635</v>
      </c>
      <c r="HU472" s="0" t="n">
        <v>1</v>
      </c>
      <c r="HV472" s="0" t="n">
        <f aca="false">HS472/HT472</f>
        <v>0.215181102362205</v>
      </c>
      <c r="HW472" s="0" t="n">
        <f aca="false">HR472*EXP(HV472*(HT472-HU472))</f>
        <v>67.6650376241755</v>
      </c>
      <c r="HY472" s="0" t="n">
        <v>634</v>
      </c>
      <c r="HZ472" s="0" t="n">
        <v>76.55</v>
      </c>
      <c r="IA472" s="0" t="n">
        <v>0.126552</v>
      </c>
      <c r="IB472" s="0" t="n">
        <v>0.41</v>
      </c>
      <c r="IC472" s="0" t="n">
        <v>1</v>
      </c>
      <c r="ID472" s="0" t="n">
        <f aca="false">IA472/IB472</f>
        <v>0.308663414634146</v>
      </c>
      <c r="IE472" s="0" t="n">
        <f aca="false">HZ472*EXP(ID472*(IB472-IC472))</f>
        <v>63.8050733938877</v>
      </c>
      <c r="IG472" s="0" t="n">
        <v>634</v>
      </c>
      <c r="IH472" s="0" t="n">
        <v>39.9937</v>
      </c>
      <c r="II472" s="0" t="n">
        <v>0.346818</v>
      </c>
      <c r="IJ472" s="0" t="n">
        <v>0.64</v>
      </c>
      <c r="IK472" s="0" t="n">
        <v>1</v>
      </c>
      <c r="IL472" s="0" t="n">
        <f aca="false">II472/IJ472</f>
        <v>0.541903125</v>
      </c>
      <c r="IM472" s="0" t="n">
        <f aca="false">IH472*EXP(IL472*(IJ472-IK472))</f>
        <v>32.9054012723876</v>
      </c>
      <c r="IO472" s="0" t="n">
        <v>634</v>
      </c>
      <c r="IP472" s="0" t="n">
        <v>70.0281</v>
      </c>
      <c r="IQ472" s="0" t="n">
        <v>0.138484</v>
      </c>
      <c r="IR472" s="0" t="n">
        <v>0.58</v>
      </c>
      <c r="IS472" s="0" t="n">
        <v>1</v>
      </c>
      <c r="IT472" s="0" t="n">
        <f aca="false">IQ472/IR472</f>
        <v>0.238765517241379</v>
      </c>
      <c r="IU472" s="0" t="n">
        <f aca="false">IP472*EXP(IT472*(IR472-IS472))</f>
        <v>63.346209633385</v>
      </c>
    </row>
    <row r="473" customFormat="false" ht="12.75" hidden="false" customHeight="false" outlineLevel="0" collapsed="false">
      <c r="A473" s="0" t="n">
        <v>634.5</v>
      </c>
      <c r="B473" s="0" t="n">
        <v>91.0281</v>
      </c>
      <c r="C473" s="0" t="n">
        <v>0.039306</v>
      </c>
      <c r="D473" s="0" t="n">
        <v>0.1</v>
      </c>
      <c r="E473" s="0" t="n">
        <v>1</v>
      </c>
      <c r="F473" s="0" t="n">
        <f aca="false">C473/D473</f>
        <v>0.39306</v>
      </c>
      <c r="G473" s="0" t="n">
        <f aca="false">B473*EXP(F473*(D473-E473))</f>
        <v>63.9060636740762</v>
      </c>
      <c r="I473" s="0" t="n">
        <v>634.5</v>
      </c>
      <c r="J473" s="0" t="n">
        <v>48.1406</v>
      </c>
      <c r="K473" s="0" t="n">
        <v>0.316503</v>
      </c>
      <c r="L473" s="0" t="n">
        <v>1.245</v>
      </c>
      <c r="M473" s="0" t="n">
        <v>1</v>
      </c>
      <c r="N473" s="0" t="n">
        <f aca="false">K473/L473</f>
        <v>0.254219277108434</v>
      </c>
      <c r="O473" s="0" t="n">
        <f aca="false">J473*EXP(N473*(L473-M473))</f>
        <v>51.2343199400627</v>
      </c>
      <c r="Q473" s="0" t="n">
        <v>634.5</v>
      </c>
      <c r="R473" s="0" t="n">
        <v>88.7094</v>
      </c>
      <c r="S473" s="0" t="n">
        <v>0.050656</v>
      </c>
      <c r="T473" s="0" t="n">
        <v>0.45</v>
      </c>
      <c r="U473" s="0" t="n">
        <v>1</v>
      </c>
      <c r="V473" s="0" t="n">
        <f aca="false">S473/T473</f>
        <v>0.112568888888889</v>
      </c>
      <c r="W473" s="0" t="n">
        <f aca="false">R473*EXP(V473*(T473-U473))</f>
        <v>83.3837102887942</v>
      </c>
      <c r="Y473" s="0" t="n">
        <v>634.5</v>
      </c>
      <c r="Z473" s="0" t="n">
        <v>78.9469</v>
      </c>
      <c r="AA473" s="0" t="n">
        <v>0.124089</v>
      </c>
      <c r="AB473" s="0" t="n">
        <v>0.53</v>
      </c>
      <c r="AC473" s="0" t="n">
        <v>1</v>
      </c>
      <c r="AD473" s="0" t="n">
        <f aca="false">AA473/AB473</f>
        <v>0.234130188679245</v>
      </c>
      <c r="AE473" s="0" t="n">
        <f aca="false">Z473*EXP(AD473*(AB473-AC473))</f>
        <v>70.7204149553641</v>
      </c>
      <c r="AG473" s="0" t="n">
        <v>634.5</v>
      </c>
      <c r="AH473" s="0" t="n">
        <v>75.7125</v>
      </c>
      <c r="AI473" s="0" t="n">
        <v>0.117315</v>
      </c>
      <c r="AJ473" s="0" t="n">
        <v>0.515</v>
      </c>
      <c r="AK473" s="0" t="n">
        <v>1</v>
      </c>
      <c r="AL473" s="0" t="n">
        <f aca="false">AI473/AJ473</f>
        <v>0.227796116504854</v>
      </c>
      <c r="AM473" s="0" t="n">
        <f aca="false">AH473*EXP(AL473*(AJ473-AK473))</f>
        <v>67.7932176852815</v>
      </c>
      <c r="AO473" s="0" t="n">
        <v>634.5</v>
      </c>
      <c r="AP473" s="0" t="n">
        <v>79.3031</v>
      </c>
      <c r="AQ473" s="0" t="n">
        <v>0.104025</v>
      </c>
      <c r="AR473" s="0" t="n">
        <v>0.58</v>
      </c>
      <c r="AS473" s="0" t="n">
        <v>1</v>
      </c>
      <c r="AT473" s="0" t="n">
        <f aca="false">AQ473/AR473</f>
        <v>0.179353448275862</v>
      </c>
      <c r="AU473" s="0" t="n">
        <f aca="false">AP473*EXP(AT473*(AR473-AS473))</f>
        <v>73.5487735352109</v>
      </c>
      <c r="AW473" s="0" t="n">
        <v>634.5</v>
      </c>
      <c r="AX473" s="0" t="n">
        <v>84.6063</v>
      </c>
      <c r="AY473" s="0" t="n">
        <v>0.074785</v>
      </c>
      <c r="AZ473" s="0" t="n">
        <v>0.605</v>
      </c>
      <c r="BA473" s="0" t="n">
        <v>1</v>
      </c>
      <c r="BB473" s="0" t="n">
        <f aca="false">AY473/AZ473</f>
        <v>0.123611570247934</v>
      </c>
      <c r="BC473" s="0" t="n">
        <f aca="false">AX473*EXP(BB473*(AZ473-BA473))</f>
        <v>80.5744951166366</v>
      </c>
      <c r="BE473" s="0" t="n">
        <v>634.5</v>
      </c>
      <c r="BF473" s="0" t="n">
        <v>83.2031</v>
      </c>
      <c r="BG473" s="0" t="n">
        <v>0.078622</v>
      </c>
      <c r="BH473" s="0" t="n">
        <v>0.57</v>
      </c>
      <c r="BI473" s="0" t="n">
        <v>1</v>
      </c>
      <c r="BJ473" s="0" t="n">
        <f aca="false">BG473/BH473</f>
        <v>0.137933333333333</v>
      </c>
      <c r="BK473" s="0" t="n">
        <f aca="false">BF473*EXP(BJ473*(BH473-BI473))</f>
        <v>78.4117096053744</v>
      </c>
      <c r="BM473" s="0" t="n">
        <v>634.5</v>
      </c>
      <c r="BN473" s="0" t="n">
        <v>19.9031</v>
      </c>
      <c r="BO473" s="0" t="n">
        <v>0.701283</v>
      </c>
      <c r="BP473" s="0" t="n">
        <v>0.53</v>
      </c>
      <c r="BQ473" s="0" t="n">
        <v>1</v>
      </c>
      <c r="BR473" s="0" t="n">
        <f aca="false">BO473/BP473</f>
        <v>1.32317547169811</v>
      </c>
      <c r="BS473" s="0" t="n">
        <f aca="false">BN473*EXP(BR473*(BP473-BQ473))</f>
        <v>10.6865188527211</v>
      </c>
      <c r="BU473" s="0" t="n">
        <v>634.5</v>
      </c>
      <c r="BV473" s="0" t="n">
        <v>79.6531</v>
      </c>
      <c r="BW473" s="0" t="n">
        <v>0.098508</v>
      </c>
      <c r="BX473" s="0" t="n">
        <v>0.5</v>
      </c>
      <c r="BY473" s="0" t="n">
        <v>1</v>
      </c>
      <c r="BZ473" s="0" t="n">
        <f aca="false">BW473/BX473</f>
        <v>0.197016</v>
      </c>
      <c r="CA473" s="0" t="n">
        <f aca="false">BV473*EXP(BZ473*(BX473-BY473))</f>
        <v>72.1807186753146</v>
      </c>
      <c r="CC473" s="0" t="n">
        <v>634.5</v>
      </c>
      <c r="CD473" s="0" t="n">
        <v>73.9094</v>
      </c>
      <c r="CE473" s="0" t="n">
        <v>0.121801</v>
      </c>
      <c r="CF473" s="0" t="n">
        <v>0.47</v>
      </c>
      <c r="CG473" s="0" t="n">
        <v>1</v>
      </c>
      <c r="CH473" s="0" t="n">
        <f aca="false">CE473/CF473</f>
        <v>0.259151063829787</v>
      </c>
      <c r="CI473" s="0" t="n">
        <f aca="false">CD473*EXP(CH473*(CF473-CG473))</f>
        <v>64.4242396873277</v>
      </c>
      <c r="CK473" s="0" t="n">
        <v>634.5</v>
      </c>
      <c r="CL473" s="0" t="n">
        <v>81.6594</v>
      </c>
      <c r="CM473" s="0" t="n">
        <v>0.090745</v>
      </c>
      <c r="CN473" s="0" t="n">
        <v>0.1</v>
      </c>
      <c r="CO473" s="0" t="n">
        <v>1</v>
      </c>
      <c r="CP473" s="0" t="n">
        <f aca="false">CM473/CN473</f>
        <v>0.90745</v>
      </c>
      <c r="CQ473" s="0" t="n">
        <f aca="false">CL473*EXP(CP473*(CN473-CO473))</f>
        <v>36.0840860435361</v>
      </c>
      <c r="CS473" s="0" t="n">
        <v>634.5</v>
      </c>
      <c r="CT473" s="0" t="n">
        <v>86.1219</v>
      </c>
      <c r="CU473" s="0" t="n">
        <v>0.06832</v>
      </c>
      <c r="CV473" s="0" t="n">
        <v>0.105</v>
      </c>
      <c r="CW473" s="0" t="n">
        <v>1</v>
      </c>
      <c r="CX473" s="0" t="n">
        <f aca="false">CU473/CV473</f>
        <v>0.650666666666667</v>
      </c>
      <c r="CY473" s="0" t="n">
        <f aca="false">CT473*EXP(CX473*(CV473-CW473))</f>
        <v>48.106488680924</v>
      </c>
      <c r="DA473" s="0" t="n">
        <v>634.5</v>
      </c>
      <c r="DB473" s="0" t="n">
        <v>47.5594</v>
      </c>
      <c r="DC473" s="0" t="n">
        <v>0.335917</v>
      </c>
      <c r="DD473" s="0" t="n">
        <v>0.54</v>
      </c>
      <c r="DE473" s="0" t="n">
        <v>1</v>
      </c>
      <c r="DF473" s="0" t="n">
        <f aca="false">DC473/DD473</f>
        <v>0.622068518518519</v>
      </c>
      <c r="DG473" s="0" t="n">
        <f aca="false">DB473*EXP(DF473*(DD473-DE473))</f>
        <v>35.7241859710346</v>
      </c>
      <c r="DI473" s="0" t="n">
        <v>634.5</v>
      </c>
      <c r="DJ473" s="0" t="n">
        <v>81.8125</v>
      </c>
      <c r="DK473" s="0" t="n">
        <v>0.092824</v>
      </c>
      <c r="DL473" s="0" t="n">
        <v>0.575</v>
      </c>
      <c r="DM473" s="0" t="n">
        <v>1</v>
      </c>
      <c r="DN473" s="0" t="n">
        <f aca="false">DK473/DL473</f>
        <v>0.161433043478261</v>
      </c>
      <c r="DO473" s="0" t="n">
        <f aca="false">DJ473*EXP(DN473*(DL473-DM473))</f>
        <v>76.3876474257886</v>
      </c>
      <c r="DQ473" s="0" t="n">
        <v>634.5</v>
      </c>
      <c r="DR473" s="0" t="n">
        <v>81.3312</v>
      </c>
      <c r="DS473" s="0" t="n">
        <v>0.094288</v>
      </c>
      <c r="DT473" s="0" t="n">
        <v>0.51</v>
      </c>
      <c r="DU473" s="0" t="n">
        <v>1</v>
      </c>
      <c r="DV473" s="0" t="n">
        <f aca="false">DS473/DT473</f>
        <v>0.184878431372549</v>
      </c>
      <c r="DW473" s="0" t="n">
        <f aca="false">DR473*EXP(DV473*(DT473-DU473))</f>
        <v>74.2872455440242</v>
      </c>
      <c r="DY473" s="0" t="n">
        <v>634.5</v>
      </c>
      <c r="DZ473" s="0" t="n">
        <v>82.6813</v>
      </c>
      <c r="EA473" s="0" t="n">
        <v>0.080906</v>
      </c>
      <c r="EB473" s="0" t="n">
        <v>0.28</v>
      </c>
      <c r="EC473" s="0" t="n">
        <v>1</v>
      </c>
      <c r="ED473" s="0" t="n">
        <f aca="false">EA473/EB473</f>
        <v>0.28895</v>
      </c>
      <c r="EE473" s="0" t="n">
        <f aca="false">DZ473*EXP(ED473*(EB473-EC473))</f>
        <v>67.1513789388141</v>
      </c>
      <c r="EG473" s="0" t="n">
        <v>634.5</v>
      </c>
      <c r="EH473" s="0" t="n">
        <v>86.3688</v>
      </c>
      <c r="EI473" s="0" t="n">
        <v>0.06894</v>
      </c>
      <c r="EJ473" s="0" t="n">
        <v>0.56</v>
      </c>
      <c r="EK473" s="0" t="n">
        <v>1</v>
      </c>
      <c r="EL473" s="0" t="n">
        <f aca="false">EI473/EJ473</f>
        <v>0.123107142857143</v>
      </c>
      <c r="EM473" s="0" t="n">
        <f aca="false">EH473*EXP(EL473*(EJ473-EK473))</f>
        <v>81.8148982013061</v>
      </c>
      <c r="EO473" s="0" t="n">
        <v>634.5</v>
      </c>
      <c r="EP473" s="0" t="n">
        <v>55.4031</v>
      </c>
      <c r="EQ473" s="0" t="n">
        <v>0.219345</v>
      </c>
      <c r="ER473" s="0" t="n">
        <v>0.57</v>
      </c>
      <c r="ES473" s="0" t="n">
        <v>1</v>
      </c>
      <c r="ET473" s="0" t="n">
        <f aca="false">EQ473/ER473</f>
        <v>0.384815789473684</v>
      </c>
      <c r="EU473" s="0" t="n">
        <f aca="false">EP473*EXP(ET473*(ER473-ES473))</f>
        <v>46.9538291041577</v>
      </c>
      <c r="EW473" s="0" t="n">
        <v>634.5</v>
      </c>
      <c r="EX473" s="0" t="n">
        <v>25.6594</v>
      </c>
      <c r="EY473" s="0" t="n">
        <v>0.686001</v>
      </c>
      <c r="EZ473" s="0" t="n">
        <v>0.605</v>
      </c>
      <c r="FA473" s="0" t="n">
        <v>1</v>
      </c>
      <c r="FB473" s="0" t="n">
        <f aca="false">EY473/EZ473</f>
        <v>1.13388595041322</v>
      </c>
      <c r="FC473" s="0" t="n">
        <f aca="false">EX473*EXP(FB473*(EZ473-FA473))</f>
        <v>16.3957970706198</v>
      </c>
      <c r="FE473" s="0" t="n">
        <v>634.5</v>
      </c>
      <c r="FF473" s="0" t="n">
        <v>82.8813</v>
      </c>
      <c r="FG473" s="0" t="n">
        <v>0.066988</v>
      </c>
      <c r="FH473" s="0" t="n">
        <v>0.635</v>
      </c>
      <c r="FI473" s="0" t="n">
        <v>1</v>
      </c>
      <c r="FJ473" s="0" t="n">
        <f aca="false">FG473/FH473</f>
        <v>0.105492913385827</v>
      </c>
      <c r="FK473" s="0" t="n">
        <f aca="false">FF473*EXP(FJ473*(FH473-FI473))</f>
        <v>79.7506227435101</v>
      </c>
      <c r="FM473" s="0" t="n">
        <v>634.5</v>
      </c>
      <c r="FN473" s="0" t="n">
        <v>70.0531</v>
      </c>
      <c r="FO473" s="0" t="n">
        <v>0.158777</v>
      </c>
      <c r="FP473" s="0" t="n">
        <v>0.63</v>
      </c>
      <c r="FQ473" s="0" t="n">
        <v>1</v>
      </c>
      <c r="FR473" s="0" t="n">
        <f aca="false">FO473/FP473</f>
        <v>0.252026984126984</v>
      </c>
      <c r="FS473" s="0" t="n">
        <f aca="false">FN473*EXP(FR473*(FP473-FQ473))</f>
        <v>63.8159744207802</v>
      </c>
      <c r="FU473" s="0" t="n">
        <v>634.5</v>
      </c>
      <c r="FV473" s="0" t="n">
        <v>69.2344</v>
      </c>
      <c r="FW473" s="0" t="n">
        <v>0.16251</v>
      </c>
      <c r="FX473" s="0" t="n">
        <v>0.635</v>
      </c>
      <c r="FY473" s="0" t="n">
        <v>1</v>
      </c>
      <c r="FZ473" s="0" t="n">
        <f aca="false">FW473/FX473</f>
        <v>0.25592125984252</v>
      </c>
      <c r="GA473" s="0" t="n">
        <f aca="false">FV473*EXP(FZ473*(FX473-FY473))</f>
        <v>63.0599958993737</v>
      </c>
      <c r="GC473" s="0" t="n">
        <v>634.5</v>
      </c>
      <c r="GD473" s="0" t="n">
        <v>67.4969</v>
      </c>
      <c r="GE473" s="0" t="n">
        <v>0.177342</v>
      </c>
      <c r="GF473" s="0" t="n">
        <v>0.46</v>
      </c>
      <c r="GG473" s="0" t="n">
        <v>1</v>
      </c>
      <c r="GH473" s="0" t="n">
        <f aca="false">GE473/GF473</f>
        <v>0.385526086956522</v>
      </c>
      <c r="GI473" s="0" t="n">
        <f aca="false">GD473*EXP(GH473*(GF473-GG473))</f>
        <v>54.8113661498838</v>
      </c>
      <c r="GK473" s="0" t="n">
        <v>634.5</v>
      </c>
      <c r="GL473" s="0" t="n">
        <v>67.9438</v>
      </c>
      <c r="GM473" s="0" t="n">
        <v>0.165599</v>
      </c>
      <c r="GN473" s="0" t="n">
        <v>0.64</v>
      </c>
      <c r="GO473" s="0" t="n">
        <v>1</v>
      </c>
      <c r="GP473" s="0" t="n">
        <f aca="false">GM473/GN473</f>
        <v>0.2587484375</v>
      </c>
      <c r="GQ473" s="0" t="n">
        <f aca="false">GL473*EXP(GP473*(GN473-GO473))</f>
        <v>61.900697968664</v>
      </c>
      <c r="GS473" s="0" t="n">
        <v>634.5</v>
      </c>
      <c r="GT473" s="0" t="n">
        <v>69.7813</v>
      </c>
      <c r="GU473" s="0" t="n">
        <v>0.1596</v>
      </c>
      <c r="GV473" s="0" t="n">
        <v>0.325</v>
      </c>
      <c r="GW473" s="0" t="n">
        <v>1</v>
      </c>
      <c r="GX473" s="0" t="n">
        <f aca="false">GU473/GV473</f>
        <v>0.491076923076923</v>
      </c>
      <c r="GY473" s="0" t="n">
        <f aca="false">GT473*EXP(GX473*(GV473-GW473))</f>
        <v>50.0933939688678</v>
      </c>
      <c r="HA473" s="0" t="n">
        <v>634.5</v>
      </c>
      <c r="HB473" s="0" t="n">
        <v>66.5812</v>
      </c>
      <c r="HC473" s="0" t="n">
        <v>0.172893</v>
      </c>
      <c r="HD473" s="0" t="n">
        <v>0.635</v>
      </c>
      <c r="HE473" s="0" t="n">
        <v>1</v>
      </c>
      <c r="HF473" s="0" t="n">
        <f aca="false">HC473/HD473</f>
        <v>0.272272440944882</v>
      </c>
      <c r="HG473" s="0" t="n">
        <f aca="false">HB473*EXP(HF473*(HD473-HE473))</f>
        <v>60.2825583803932</v>
      </c>
      <c r="HI473" s="0" t="n">
        <v>634.5</v>
      </c>
      <c r="HJ473" s="0" t="n">
        <v>20.1813</v>
      </c>
      <c r="HK473" s="0" t="n">
        <v>0.677393</v>
      </c>
      <c r="HL473" s="0" t="n">
        <v>0.625</v>
      </c>
      <c r="HM473" s="0" t="n">
        <v>1</v>
      </c>
      <c r="HN473" s="0" t="n">
        <f aca="false">HK473/HL473</f>
        <v>1.0838288</v>
      </c>
      <c r="HO473" s="0" t="n">
        <f aca="false">HJ473*EXP(HN473*(HL473-HM473))</f>
        <v>13.4411464536596</v>
      </c>
      <c r="HQ473" s="0" t="n">
        <v>634.5</v>
      </c>
      <c r="HR473" s="0" t="n">
        <v>73.1812</v>
      </c>
      <c r="HS473" s="0" t="n">
        <v>0.136677</v>
      </c>
      <c r="HT473" s="0" t="n">
        <v>0.635</v>
      </c>
      <c r="HU473" s="0" t="n">
        <v>1</v>
      </c>
      <c r="HV473" s="0" t="n">
        <f aca="false">HS473/HT473</f>
        <v>0.21523937007874</v>
      </c>
      <c r="HW473" s="0" t="n">
        <f aca="false">HR473*EXP(HV473*(HT473-HU473))</f>
        <v>67.651950559193</v>
      </c>
      <c r="HY473" s="0" t="n">
        <v>634.5</v>
      </c>
      <c r="HZ473" s="0" t="n">
        <v>76.5438</v>
      </c>
      <c r="IA473" s="0" t="n">
        <v>0.126607</v>
      </c>
      <c r="IB473" s="0" t="n">
        <v>0.41</v>
      </c>
      <c r="IC473" s="0" t="n">
        <v>1</v>
      </c>
      <c r="ID473" s="0" t="n">
        <f aca="false">IA473/IB473</f>
        <v>0.30879756097561</v>
      </c>
      <c r="IE473" s="0" t="n">
        <f aca="false">HZ473*EXP(ID473*(IB473-IC473))</f>
        <v>63.7948563120759</v>
      </c>
      <c r="IG473" s="0" t="n">
        <v>634.5</v>
      </c>
      <c r="IH473" s="0" t="n">
        <v>39.8875</v>
      </c>
      <c r="II473" s="0" t="n">
        <v>0.347754</v>
      </c>
      <c r="IJ473" s="0" t="n">
        <v>0.64</v>
      </c>
      <c r="IK473" s="0" t="n">
        <v>1</v>
      </c>
      <c r="IL473" s="0" t="n">
        <f aca="false">II473/IJ473</f>
        <v>0.543365625</v>
      </c>
      <c r="IM473" s="0" t="n">
        <f aca="false">IH473*EXP(IL473*(IJ473-IK473))</f>
        <v>32.8007495283916</v>
      </c>
      <c r="IO473" s="0" t="n">
        <v>634.5</v>
      </c>
      <c r="IP473" s="0" t="n">
        <v>70</v>
      </c>
      <c r="IQ473" s="0" t="n">
        <v>0.138596</v>
      </c>
      <c r="IR473" s="0" t="n">
        <v>0.58</v>
      </c>
      <c r="IS473" s="0" t="n">
        <v>1</v>
      </c>
      <c r="IT473" s="0" t="n">
        <f aca="false">IQ473/IR473</f>
        <v>0.238958620689655</v>
      </c>
      <c r="IU473" s="0" t="n">
        <f aca="false">IP473*EXP(IT473*(IR473-IS473))</f>
        <v>63.3156555325318</v>
      </c>
    </row>
    <row r="474" customFormat="false" ht="12.75" hidden="false" customHeight="false" outlineLevel="0" collapsed="false">
      <c r="A474" s="0" t="n">
        <v>635</v>
      </c>
      <c r="B474" s="0" t="n">
        <v>91.0187</v>
      </c>
      <c r="C474" s="0" t="n">
        <v>0.039291</v>
      </c>
      <c r="D474" s="0" t="n">
        <v>0.1</v>
      </c>
      <c r="E474" s="0" t="n">
        <v>1</v>
      </c>
      <c r="F474" s="0" t="n">
        <f aca="false">C474/D474</f>
        <v>0.39291</v>
      </c>
      <c r="G474" s="0" t="n">
        <f aca="false">B474*EXP(F474*(D474-E474))</f>
        <v>63.9080914361754</v>
      </c>
      <c r="I474" s="0" t="n">
        <v>635</v>
      </c>
      <c r="J474" s="0" t="n">
        <v>48.1125</v>
      </c>
      <c r="K474" s="0" t="n">
        <v>0.316643</v>
      </c>
      <c r="L474" s="0" t="n">
        <v>1.245</v>
      </c>
      <c r="M474" s="0" t="n">
        <v>1</v>
      </c>
      <c r="N474" s="0" t="n">
        <f aca="false">K474/L474</f>
        <v>0.254331726907631</v>
      </c>
      <c r="O474" s="0" t="n">
        <f aca="false">J474*EXP(N474*(L474-M474))</f>
        <v>51.2058248257355</v>
      </c>
      <c r="Q474" s="0" t="n">
        <v>635</v>
      </c>
      <c r="R474" s="0" t="n">
        <v>88.6906</v>
      </c>
      <c r="S474" s="0" t="n">
        <v>0.050686</v>
      </c>
      <c r="T474" s="0" t="n">
        <v>0.45</v>
      </c>
      <c r="U474" s="0" t="n">
        <v>1</v>
      </c>
      <c r="V474" s="0" t="n">
        <f aca="false">S474/T474</f>
        <v>0.112635555555556</v>
      </c>
      <c r="W474" s="0" t="n">
        <f aca="false">R474*EXP(V474*(T474-U474))</f>
        <v>83.362982252498</v>
      </c>
      <c r="Y474" s="0" t="n">
        <v>635</v>
      </c>
      <c r="Z474" s="0" t="n">
        <v>78.9437</v>
      </c>
      <c r="AA474" s="0" t="n">
        <v>0.124089</v>
      </c>
      <c r="AB474" s="0" t="n">
        <v>0.53</v>
      </c>
      <c r="AC474" s="0" t="n">
        <v>1</v>
      </c>
      <c r="AD474" s="0" t="n">
        <f aca="false">AA474/AB474</f>
        <v>0.234130188679245</v>
      </c>
      <c r="AE474" s="0" t="n">
        <f aca="false">Z474*EXP(AD474*(AB474-AC474))</f>
        <v>70.7175484042031</v>
      </c>
      <c r="AG474" s="0" t="n">
        <v>635</v>
      </c>
      <c r="AH474" s="0" t="n">
        <v>75.7062</v>
      </c>
      <c r="AI474" s="0" t="n">
        <v>0.117387</v>
      </c>
      <c r="AJ474" s="0" t="n">
        <v>0.515</v>
      </c>
      <c r="AK474" s="0" t="n">
        <v>1</v>
      </c>
      <c r="AL474" s="0" t="n">
        <f aca="false">AI474/AJ474</f>
        <v>0.227935922330097</v>
      </c>
      <c r="AM474" s="0" t="n">
        <f aca="false">AH474*EXP(AL474*(AJ474-AK474))</f>
        <v>67.7829804081318</v>
      </c>
      <c r="AO474" s="0" t="n">
        <v>635</v>
      </c>
      <c r="AP474" s="0" t="n">
        <v>79.2969</v>
      </c>
      <c r="AQ474" s="0" t="n">
        <v>0.10406</v>
      </c>
      <c r="AR474" s="0" t="n">
        <v>0.58</v>
      </c>
      <c r="AS474" s="0" t="n">
        <v>1</v>
      </c>
      <c r="AT474" s="0" t="n">
        <f aca="false">AQ474/AR474</f>
        <v>0.179413793103448</v>
      </c>
      <c r="AU474" s="0" t="n">
        <f aca="false">AP474*EXP(AT474*(AR474-AS474))</f>
        <v>73.5411595028948</v>
      </c>
      <c r="AW474" s="0" t="n">
        <v>635</v>
      </c>
      <c r="AX474" s="0" t="n">
        <v>84.5938</v>
      </c>
      <c r="AY474" s="0" t="n">
        <v>0.074833</v>
      </c>
      <c r="AZ474" s="0" t="n">
        <v>0.605</v>
      </c>
      <c r="BA474" s="0" t="n">
        <v>1</v>
      </c>
      <c r="BB474" s="0" t="n">
        <f aca="false">AY474/AZ474</f>
        <v>0.123690909090909</v>
      </c>
      <c r="BC474" s="0" t="n">
        <f aca="false">AX474*EXP(BB474*(AZ474-BA474))</f>
        <v>80.5600660893081</v>
      </c>
      <c r="BE474" s="0" t="n">
        <v>635</v>
      </c>
      <c r="BF474" s="0" t="n">
        <v>83.1969</v>
      </c>
      <c r="BG474" s="0" t="n">
        <v>0.078655</v>
      </c>
      <c r="BH474" s="0" t="n">
        <v>0.57</v>
      </c>
      <c r="BI474" s="0" t="n">
        <v>1</v>
      </c>
      <c r="BJ474" s="0" t="n">
        <f aca="false">BG474/BH474</f>
        <v>0.137991228070175</v>
      </c>
      <c r="BK474" s="0" t="n">
        <f aca="false">BF474*EXP(BJ474*(BH474-BI474))</f>
        <v>78.4039147736766</v>
      </c>
      <c r="BM474" s="0" t="n">
        <v>635</v>
      </c>
      <c r="BN474" s="0" t="n">
        <v>19.8156</v>
      </c>
      <c r="BO474" s="0" t="n">
        <v>0.703198</v>
      </c>
      <c r="BP474" s="0" t="n">
        <v>0.53</v>
      </c>
      <c r="BQ474" s="0" t="n">
        <v>1</v>
      </c>
      <c r="BR474" s="0" t="n">
        <f aca="false">BO474/BP474</f>
        <v>1.32678867924528</v>
      </c>
      <c r="BS474" s="0" t="n">
        <f aca="false">BN474*EXP(BR474*(BP474-BQ474))</f>
        <v>10.6214848989114</v>
      </c>
      <c r="BU474" s="0" t="n">
        <v>635</v>
      </c>
      <c r="BV474" s="0" t="n">
        <v>79.6344</v>
      </c>
      <c r="BW474" s="0" t="n">
        <v>0.09861</v>
      </c>
      <c r="BX474" s="0" t="n">
        <v>0.5</v>
      </c>
      <c r="BY474" s="0" t="n">
        <v>1</v>
      </c>
      <c r="BZ474" s="0" t="n">
        <f aca="false">BW474/BX474</f>
        <v>0.19722</v>
      </c>
      <c r="CA474" s="0" t="n">
        <f aca="false">BV474*EXP(BZ474*(BX474-BY474))</f>
        <v>72.1564126219712</v>
      </c>
      <c r="CC474" s="0" t="n">
        <v>635</v>
      </c>
      <c r="CD474" s="0" t="n">
        <v>73.9156</v>
      </c>
      <c r="CE474" s="0" t="n">
        <v>0.121801</v>
      </c>
      <c r="CF474" s="0" t="n">
        <v>0.47</v>
      </c>
      <c r="CG474" s="0" t="n">
        <v>1</v>
      </c>
      <c r="CH474" s="0" t="n">
        <f aca="false">CE474/CF474</f>
        <v>0.259151063829787</v>
      </c>
      <c r="CI474" s="0" t="n">
        <f aca="false">CD474*EXP(CH474*(CF474-CG474))</f>
        <v>64.4296440105405</v>
      </c>
      <c r="CK474" s="0" t="n">
        <v>635</v>
      </c>
      <c r="CL474" s="0" t="n">
        <v>81.6531</v>
      </c>
      <c r="CM474" s="0" t="n">
        <v>0.090778</v>
      </c>
      <c r="CN474" s="0" t="n">
        <v>0.1</v>
      </c>
      <c r="CO474" s="0" t="n">
        <v>1</v>
      </c>
      <c r="CP474" s="0" t="n">
        <f aca="false">CM474/CN474</f>
        <v>0.90778</v>
      </c>
      <c r="CQ474" s="0" t="n">
        <f aca="false">CL474*EXP(CP474*(CN474-CO474))</f>
        <v>36.0705876107799</v>
      </c>
      <c r="CS474" s="0" t="n">
        <v>635</v>
      </c>
      <c r="CT474" s="0" t="n">
        <v>86.1219</v>
      </c>
      <c r="CU474" s="0" t="n">
        <v>0.068288</v>
      </c>
      <c r="CV474" s="0" t="n">
        <v>0.105</v>
      </c>
      <c r="CW474" s="0" t="n">
        <v>1</v>
      </c>
      <c r="CX474" s="0" t="n">
        <f aca="false">CU474/CV474</f>
        <v>0.650361904761905</v>
      </c>
      <c r="CY474" s="0" t="n">
        <f aca="false">CT474*EXP(CX474*(CV474-CW474))</f>
        <v>48.1196120881095</v>
      </c>
      <c r="DA474" s="0" t="n">
        <v>635</v>
      </c>
      <c r="DB474" s="0" t="n">
        <v>47.4656</v>
      </c>
      <c r="DC474" s="0" t="n">
        <v>0.336711</v>
      </c>
      <c r="DD474" s="0" t="n">
        <v>0.54</v>
      </c>
      <c r="DE474" s="0" t="n">
        <v>1</v>
      </c>
      <c r="DF474" s="0" t="n">
        <f aca="false">DC474/DD474</f>
        <v>0.623538888888889</v>
      </c>
      <c r="DG474" s="0" t="n">
        <f aca="false">DB474*EXP(DF474*(DD474-DE474))</f>
        <v>35.629621242305</v>
      </c>
      <c r="DI474" s="0" t="n">
        <v>635</v>
      </c>
      <c r="DJ474" s="0" t="n">
        <v>81.7938</v>
      </c>
      <c r="DK474" s="0" t="n">
        <v>0.092908</v>
      </c>
      <c r="DL474" s="0" t="n">
        <v>0.575</v>
      </c>
      <c r="DM474" s="0" t="n">
        <v>1</v>
      </c>
      <c r="DN474" s="0" t="n">
        <f aca="false">DK474/DL474</f>
        <v>0.161579130434783</v>
      </c>
      <c r="DO474" s="0" t="n">
        <f aca="false">DJ474*EXP(DN474*(DL474-DM474))</f>
        <v>76.3654459467796</v>
      </c>
      <c r="DQ474" s="0" t="n">
        <v>635</v>
      </c>
      <c r="DR474" s="0" t="n">
        <v>81.3312</v>
      </c>
      <c r="DS474" s="0" t="n">
        <v>0.094255</v>
      </c>
      <c r="DT474" s="0" t="n">
        <v>0.51</v>
      </c>
      <c r="DU474" s="0" t="n">
        <v>1</v>
      </c>
      <c r="DV474" s="0" t="n">
        <f aca="false">DS474/DT474</f>
        <v>0.184813725490196</v>
      </c>
      <c r="DW474" s="0" t="n">
        <f aca="false">DR474*EXP(DV474*(DT474-DU474))</f>
        <v>74.2896009240313</v>
      </c>
      <c r="DY474" s="0" t="n">
        <v>635</v>
      </c>
      <c r="DZ474" s="0" t="n">
        <v>82.6844</v>
      </c>
      <c r="EA474" s="0" t="n">
        <v>0.080791</v>
      </c>
      <c r="EB474" s="0" t="n">
        <v>0.28</v>
      </c>
      <c r="EC474" s="0" t="n">
        <v>1</v>
      </c>
      <c r="ED474" s="0" t="n">
        <f aca="false">EA474/EB474</f>
        <v>0.288539285714286</v>
      </c>
      <c r="EE474" s="0" t="n">
        <f aca="false">DZ474*EXP(ED474*(EB474-EC474))</f>
        <v>67.1737579729227</v>
      </c>
      <c r="EG474" s="0" t="n">
        <v>635</v>
      </c>
      <c r="EH474" s="0" t="n">
        <v>86.375</v>
      </c>
      <c r="EI474" s="0" t="n">
        <v>0.068971</v>
      </c>
      <c r="EJ474" s="0" t="n">
        <v>0.56</v>
      </c>
      <c r="EK474" s="0" t="n">
        <v>1</v>
      </c>
      <c r="EL474" s="0" t="n">
        <f aca="false">EI474/EJ474</f>
        <v>0.1231625</v>
      </c>
      <c r="EM474" s="0" t="n">
        <f aca="false">EH474*EXP(EL474*(EJ474-EK474))</f>
        <v>81.8187784026936</v>
      </c>
      <c r="EO474" s="0" t="n">
        <v>635</v>
      </c>
      <c r="EP474" s="0" t="n">
        <v>55.375</v>
      </c>
      <c r="EQ474" s="0" t="n">
        <v>0.21948</v>
      </c>
      <c r="ER474" s="0" t="n">
        <v>0.57</v>
      </c>
      <c r="ES474" s="0" t="n">
        <v>1</v>
      </c>
      <c r="ET474" s="0" t="n">
        <f aca="false">EQ474/ER474</f>
        <v>0.385052631578947</v>
      </c>
      <c r="EU474" s="0" t="n">
        <f aca="false">EP474*EXP(ET474*(ER474-ES474))</f>
        <v>46.925235297264</v>
      </c>
      <c r="EW474" s="0" t="n">
        <v>635</v>
      </c>
      <c r="EX474" s="0" t="n">
        <v>25.6625</v>
      </c>
      <c r="EY474" s="0" t="n">
        <v>0.685803</v>
      </c>
      <c r="EZ474" s="0" t="n">
        <v>0.605</v>
      </c>
      <c r="FA474" s="0" t="n">
        <v>1</v>
      </c>
      <c r="FB474" s="0" t="n">
        <f aca="false">EY474/EZ474</f>
        <v>1.13355867768595</v>
      </c>
      <c r="FC474" s="0" t="n">
        <f aca="false">EX474*EXP(FB474*(EZ474-FA474))</f>
        <v>16.399897825513</v>
      </c>
      <c r="FE474" s="0" t="n">
        <v>635</v>
      </c>
      <c r="FF474" s="0" t="n">
        <v>82.8875</v>
      </c>
      <c r="FG474" s="0" t="n">
        <v>0.066988</v>
      </c>
      <c r="FH474" s="0" t="n">
        <v>0.635</v>
      </c>
      <c r="FI474" s="0" t="n">
        <v>1</v>
      </c>
      <c r="FJ474" s="0" t="n">
        <f aca="false">FG474/FH474</f>
        <v>0.105492913385827</v>
      </c>
      <c r="FK474" s="0" t="n">
        <f aca="false">FF474*EXP(FJ474*(FH474-FI474))</f>
        <v>79.7565885507671</v>
      </c>
      <c r="FM474" s="0" t="n">
        <v>635</v>
      </c>
      <c r="FN474" s="0" t="n">
        <v>70.0406</v>
      </c>
      <c r="FO474" s="0" t="n">
        <v>0.158875</v>
      </c>
      <c r="FP474" s="0" t="n">
        <v>0.63</v>
      </c>
      <c r="FQ474" s="0" t="n">
        <v>1</v>
      </c>
      <c r="FR474" s="0" t="n">
        <f aca="false">FO474/FP474</f>
        <v>0.25218253968254</v>
      </c>
      <c r="FS474" s="0" t="n">
        <f aca="false">FN474*EXP(FR474*(FP474-FQ474))</f>
        <v>63.8009151461765</v>
      </c>
      <c r="FU474" s="0" t="n">
        <v>635</v>
      </c>
      <c r="FV474" s="0" t="n">
        <v>69.225</v>
      </c>
      <c r="FW474" s="0" t="n">
        <v>0.162569</v>
      </c>
      <c r="FX474" s="0" t="n">
        <v>0.635</v>
      </c>
      <c r="FY474" s="0" t="n">
        <v>1</v>
      </c>
      <c r="FZ474" s="0" t="n">
        <f aca="false">FW474/FX474</f>
        <v>0.256014173228346</v>
      </c>
      <c r="GA474" s="0" t="n">
        <f aca="false">FV474*EXP(FZ474*(FX474-FY474))</f>
        <v>63.0492959509201</v>
      </c>
      <c r="GC474" s="0" t="n">
        <v>635</v>
      </c>
      <c r="GD474" s="0" t="n">
        <v>67.4875</v>
      </c>
      <c r="GE474" s="0" t="n">
        <v>0.177423</v>
      </c>
      <c r="GF474" s="0" t="n">
        <v>0.46</v>
      </c>
      <c r="GG474" s="0" t="n">
        <v>1</v>
      </c>
      <c r="GH474" s="0" t="n">
        <f aca="false">GE474/GF474</f>
        <v>0.385702173913043</v>
      </c>
      <c r="GI474" s="0" t="n">
        <f aca="false">GD474*EXP(GH474*(GF474-GG474))</f>
        <v>54.7985219366546</v>
      </c>
      <c r="GK474" s="0" t="n">
        <v>635</v>
      </c>
      <c r="GL474" s="0" t="n">
        <v>67.9313</v>
      </c>
      <c r="GM474" s="0" t="n">
        <v>0.165619</v>
      </c>
      <c r="GN474" s="0" t="n">
        <v>0.64</v>
      </c>
      <c r="GO474" s="0" t="n">
        <v>1</v>
      </c>
      <c r="GP474" s="0" t="n">
        <f aca="false">GM474/GN474</f>
        <v>0.2587796875</v>
      </c>
      <c r="GQ474" s="0" t="n">
        <f aca="false">GL474*EXP(GP474*(GN474-GO474))</f>
        <v>61.8886135010458</v>
      </c>
      <c r="GS474" s="0" t="n">
        <v>635</v>
      </c>
      <c r="GT474" s="0" t="n">
        <v>69.7406</v>
      </c>
      <c r="GU474" s="0" t="n">
        <v>0.159815</v>
      </c>
      <c r="GV474" s="0" t="n">
        <v>0.325</v>
      </c>
      <c r="GW474" s="0" t="n">
        <v>1</v>
      </c>
      <c r="GX474" s="0" t="n">
        <f aca="false">GU474/GV474</f>
        <v>0.491738461538462</v>
      </c>
      <c r="GY474" s="0" t="n">
        <f aca="false">GT474*EXP(GX474*(GV474-GW474))</f>
        <v>50.0418263660931</v>
      </c>
      <c r="HA474" s="0" t="n">
        <v>635</v>
      </c>
      <c r="HB474" s="0" t="n">
        <v>66.5531</v>
      </c>
      <c r="HC474" s="0" t="n">
        <v>0.173035</v>
      </c>
      <c r="HD474" s="0" t="n">
        <v>0.635</v>
      </c>
      <c r="HE474" s="0" t="n">
        <v>1</v>
      </c>
      <c r="HF474" s="0" t="n">
        <f aca="false">HC474/HD474</f>
        <v>0.272496062992126</v>
      </c>
      <c r="HG474" s="0" t="n">
        <f aca="false">HB474*EXP(HF474*(HD474-HE474))</f>
        <v>60.2521985572501</v>
      </c>
      <c r="HI474" s="0" t="n">
        <v>635</v>
      </c>
      <c r="HJ474" s="0" t="n">
        <v>20.1375</v>
      </c>
      <c r="HK474" s="0" t="n">
        <v>0.678298</v>
      </c>
      <c r="HL474" s="0" t="n">
        <v>0.625</v>
      </c>
      <c r="HM474" s="0" t="n">
        <v>1</v>
      </c>
      <c r="HN474" s="0" t="n">
        <f aca="false">HK474/HL474</f>
        <v>1.0852768</v>
      </c>
      <c r="HO474" s="0" t="n">
        <f aca="false">HJ474*EXP(HN474*(HL474-HM474))</f>
        <v>13.4046940586986</v>
      </c>
      <c r="HQ474" s="0" t="n">
        <v>635</v>
      </c>
      <c r="HR474" s="0" t="n">
        <v>73.1688</v>
      </c>
      <c r="HS474" s="0" t="n">
        <v>0.136677</v>
      </c>
      <c r="HT474" s="0" t="n">
        <v>0.635</v>
      </c>
      <c r="HU474" s="0" t="n">
        <v>1</v>
      </c>
      <c r="HV474" s="0" t="n">
        <f aca="false">HS474/HT474</f>
        <v>0.21523937007874</v>
      </c>
      <c r="HW474" s="0" t="n">
        <f aca="false">HR474*EXP(HV474*(HT474-HU474))</f>
        <v>67.6404874486273</v>
      </c>
      <c r="HY474" s="0" t="n">
        <v>635</v>
      </c>
      <c r="HZ474" s="0" t="n">
        <v>76.5313</v>
      </c>
      <c r="IA474" s="0" t="n">
        <v>0.126625</v>
      </c>
      <c r="IB474" s="0" t="n">
        <v>0.41</v>
      </c>
      <c r="IC474" s="0" t="n">
        <v>1</v>
      </c>
      <c r="ID474" s="0" t="n">
        <f aca="false">IA474/IB474</f>
        <v>0.308841463414634</v>
      </c>
      <c r="IE474" s="0" t="n">
        <f aca="false">HZ474*EXP(ID474*(IB474-IC474))</f>
        <v>63.7827861296542</v>
      </c>
      <c r="IG474" s="0" t="n">
        <v>635</v>
      </c>
      <c r="IH474" s="0" t="n">
        <v>39.7813</v>
      </c>
      <c r="II474" s="0" t="n">
        <v>0.348661</v>
      </c>
      <c r="IJ474" s="0" t="n">
        <v>0.64</v>
      </c>
      <c r="IK474" s="0" t="n">
        <v>1</v>
      </c>
      <c r="IL474" s="0" t="n">
        <f aca="false">II474/IJ474</f>
        <v>0.5447828125</v>
      </c>
      <c r="IM474" s="0" t="n">
        <f aca="false">IH474*EXP(IL474*(IJ474-IK474))</f>
        <v>32.6967321981209</v>
      </c>
      <c r="IO474" s="0" t="n">
        <v>635</v>
      </c>
      <c r="IP474" s="0" t="n">
        <v>69.9688</v>
      </c>
      <c r="IQ474" s="0" t="n">
        <v>0.138671</v>
      </c>
      <c r="IR474" s="0" t="n">
        <v>0.58</v>
      </c>
      <c r="IS474" s="0" t="n">
        <v>1</v>
      </c>
      <c r="IT474" s="0" t="n">
        <f aca="false">IQ474/IR474</f>
        <v>0.239087931034483</v>
      </c>
      <c r="IU474" s="0" t="n">
        <f aca="false">IP474*EXP(IT474*(IR474-IS474))</f>
        <v>63.2839977712772</v>
      </c>
    </row>
    <row r="475" customFormat="false" ht="12.75" hidden="false" customHeight="false" outlineLevel="0" collapsed="false">
      <c r="A475" s="0" t="n">
        <v>635.5</v>
      </c>
      <c r="B475" s="0" t="n">
        <v>91.0125</v>
      </c>
      <c r="C475" s="0" t="n">
        <v>0.039306</v>
      </c>
      <c r="D475" s="0" t="n">
        <v>0.1</v>
      </c>
      <c r="E475" s="0" t="n">
        <v>1</v>
      </c>
      <c r="F475" s="0" t="n">
        <f aca="false">C475/D475</f>
        <v>0.39306</v>
      </c>
      <c r="G475" s="0" t="n">
        <f aca="false">B475*EXP(F475*(D475-E475))</f>
        <v>63.8951117307388</v>
      </c>
      <c r="I475" s="0" t="n">
        <v>635.5</v>
      </c>
      <c r="J475" s="0" t="n">
        <v>48.0906</v>
      </c>
      <c r="K475" s="0" t="n">
        <v>0.316784</v>
      </c>
      <c r="L475" s="0" t="n">
        <v>1.245</v>
      </c>
      <c r="M475" s="0" t="n">
        <v>1</v>
      </c>
      <c r="N475" s="0" t="n">
        <f aca="false">K475/L475</f>
        <v>0.254444979919679</v>
      </c>
      <c r="O475" s="0" t="n">
        <f aca="false">J475*EXP(N475*(L475-M475))</f>
        <v>51.1839369767323</v>
      </c>
      <c r="Q475" s="0" t="n">
        <v>635.5</v>
      </c>
      <c r="R475" s="0" t="n">
        <v>88.6719</v>
      </c>
      <c r="S475" s="0" t="n">
        <v>0.050747</v>
      </c>
      <c r="T475" s="0" t="n">
        <v>0.45</v>
      </c>
      <c r="U475" s="0" t="n">
        <v>1</v>
      </c>
      <c r="V475" s="0" t="n">
        <f aca="false">S475/T475</f>
        <v>0.112771111111111</v>
      </c>
      <c r="W475" s="0" t="n">
        <f aca="false">R475*EXP(V475*(T475-U475))</f>
        <v>83.3391919245097</v>
      </c>
      <c r="Y475" s="0" t="n">
        <v>635.5</v>
      </c>
      <c r="Z475" s="0" t="n">
        <v>78.9469</v>
      </c>
      <c r="AA475" s="0" t="n">
        <v>0.124053</v>
      </c>
      <c r="AB475" s="0" t="n">
        <v>0.53</v>
      </c>
      <c r="AC475" s="0" t="n">
        <v>1</v>
      </c>
      <c r="AD475" s="0" t="n">
        <f aca="false">AA475/AB475</f>
        <v>0.234062264150943</v>
      </c>
      <c r="AE475" s="0" t="n">
        <f aca="false">Z475*EXP(AD475*(AB475-AC475))</f>
        <v>70.7226727072915</v>
      </c>
      <c r="AG475" s="0" t="n">
        <v>635.5</v>
      </c>
      <c r="AH475" s="0" t="n">
        <v>75.7094</v>
      </c>
      <c r="AI475" s="0" t="n">
        <v>0.117422</v>
      </c>
      <c r="AJ475" s="0" t="n">
        <v>0.515</v>
      </c>
      <c r="AK475" s="0" t="n">
        <v>1</v>
      </c>
      <c r="AL475" s="0" t="n">
        <f aca="false">AI475/AJ475</f>
        <v>0.228003883495146</v>
      </c>
      <c r="AM475" s="0" t="n">
        <f aca="false">AH475*EXP(AL475*(AJ475-AK475))</f>
        <v>67.7836112405983</v>
      </c>
      <c r="AO475" s="0" t="n">
        <v>635.5</v>
      </c>
      <c r="AP475" s="0" t="n">
        <v>79.3</v>
      </c>
      <c r="AQ475" s="0" t="n">
        <v>0.10406</v>
      </c>
      <c r="AR475" s="0" t="n">
        <v>0.58</v>
      </c>
      <c r="AS475" s="0" t="n">
        <v>1</v>
      </c>
      <c r="AT475" s="0" t="n">
        <f aca="false">AQ475/AR475</f>
        <v>0.179413793103448</v>
      </c>
      <c r="AU475" s="0" t="n">
        <f aca="false">AP475*EXP(AT475*(AR475-AS475))</f>
        <v>73.5440344903717</v>
      </c>
      <c r="AW475" s="0" t="n">
        <v>635.5</v>
      </c>
      <c r="AX475" s="0" t="n">
        <v>84.5938</v>
      </c>
      <c r="AY475" s="0" t="n">
        <v>0.074865</v>
      </c>
      <c r="AZ475" s="0" t="n">
        <v>0.605</v>
      </c>
      <c r="BA475" s="0" t="n">
        <v>1</v>
      </c>
      <c r="BB475" s="0" t="n">
        <f aca="false">AY475/AZ475</f>
        <v>0.123743801652893</v>
      </c>
      <c r="BC475" s="0" t="n">
        <f aca="false">AX475*EXP(BB475*(AZ475-BA475))</f>
        <v>80.558383000716</v>
      </c>
      <c r="BE475" s="0" t="n">
        <v>635.5</v>
      </c>
      <c r="BF475" s="0" t="n">
        <v>83.1937</v>
      </c>
      <c r="BG475" s="0" t="n">
        <v>0.078655</v>
      </c>
      <c r="BH475" s="0" t="n">
        <v>0.57</v>
      </c>
      <c r="BI475" s="0" t="n">
        <v>1</v>
      </c>
      <c r="BJ475" s="0" t="n">
        <f aca="false">BG475/BH475</f>
        <v>0.137991228070175</v>
      </c>
      <c r="BK475" s="0" t="n">
        <f aca="false">BF475*EXP(BJ475*(BH475-BI475))</f>
        <v>78.4008991261311</v>
      </c>
      <c r="BM475" s="0" t="n">
        <v>635.5</v>
      </c>
      <c r="BN475" s="0" t="n">
        <v>19.7281</v>
      </c>
      <c r="BO475" s="0" t="n">
        <v>0.705052</v>
      </c>
      <c r="BP475" s="0" t="n">
        <v>0.53</v>
      </c>
      <c r="BQ475" s="0" t="n">
        <v>1</v>
      </c>
      <c r="BR475" s="0" t="n">
        <f aca="false">BO475/BP475</f>
        <v>1.33028679245283</v>
      </c>
      <c r="BS475" s="0" t="n">
        <f aca="false">BN475*EXP(BR475*(BP475-BQ475))</f>
        <v>10.5572119432592</v>
      </c>
      <c r="BU475" s="0" t="n">
        <v>635.5</v>
      </c>
      <c r="BV475" s="0" t="n">
        <v>79.625</v>
      </c>
      <c r="BW475" s="0" t="n">
        <v>0.098729</v>
      </c>
      <c r="BX475" s="0" t="n">
        <v>0.5</v>
      </c>
      <c r="BY475" s="0" t="n">
        <v>1</v>
      </c>
      <c r="BZ475" s="0" t="n">
        <f aca="false">BW475/BX475</f>
        <v>0.197458</v>
      </c>
      <c r="CA475" s="0" t="n">
        <f aca="false">BV475*EXP(BZ475*(BX475-BY475))</f>
        <v>72.1393102306953</v>
      </c>
      <c r="CC475" s="0" t="n">
        <v>635.5</v>
      </c>
      <c r="CD475" s="0" t="n">
        <v>73.9219</v>
      </c>
      <c r="CE475" s="0" t="n">
        <v>0.121766</v>
      </c>
      <c r="CF475" s="0" t="n">
        <v>0.47</v>
      </c>
      <c r="CG475" s="0" t="n">
        <v>1</v>
      </c>
      <c r="CH475" s="0" t="n">
        <f aca="false">CE475/CF475</f>
        <v>0.259076595744681</v>
      </c>
      <c r="CI475" s="0" t="n">
        <f aca="false">CD475*EXP(CH475*(CF475-CG475))</f>
        <v>64.4376786818554</v>
      </c>
      <c r="CK475" s="0" t="n">
        <v>635.5</v>
      </c>
      <c r="CL475" s="0" t="n">
        <v>81.6437</v>
      </c>
      <c r="CM475" s="0" t="n">
        <v>0.090862</v>
      </c>
      <c r="CN475" s="0" t="n">
        <v>0.1</v>
      </c>
      <c r="CO475" s="0" t="n">
        <v>1</v>
      </c>
      <c r="CP475" s="0" t="n">
        <f aca="false">CM475/CN475</f>
        <v>0.90862</v>
      </c>
      <c r="CQ475" s="0" t="n">
        <f aca="false">CL475*EXP(CP475*(CN475-CO475))</f>
        <v>36.0391792017945</v>
      </c>
      <c r="CS475" s="0" t="n">
        <v>635.5</v>
      </c>
      <c r="CT475" s="0" t="n">
        <v>86.1156</v>
      </c>
      <c r="CU475" s="0" t="n">
        <v>0.06832</v>
      </c>
      <c r="CV475" s="0" t="n">
        <v>0.105</v>
      </c>
      <c r="CW475" s="0" t="n">
        <v>1</v>
      </c>
      <c r="CX475" s="0" t="n">
        <f aca="false">CU475/CV475</f>
        <v>0.650666666666667</v>
      </c>
      <c r="CY475" s="0" t="n">
        <f aca="false">CT475*EXP(CX475*(CV475-CW475))</f>
        <v>48.1029695890474</v>
      </c>
      <c r="DA475" s="0" t="n">
        <v>635.5</v>
      </c>
      <c r="DB475" s="0" t="n">
        <v>47.375</v>
      </c>
      <c r="DC475" s="0" t="n">
        <v>0.337567</v>
      </c>
      <c r="DD475" s="0" t="n">
        <v>0.54</v>
      </c>
      <c r="DE475" s="0" t="n">
        <v>1</v>
      </c>
      <c r="DF475" s="0" t="n">
        <f aca="false">DC475/DD475</f>
        <v>0.625124074074074</v>
      </c>
      <c r="DG475" s="0" t="n">
        <f aca="false">DB475*EXP(DF475*(DD475-DE475))</f>
        <v>35.5356916262002</v>
      </c>
      <c r="DI475" s="0" t="n">
        <v>635.5</v>
      </c>
      <c r="DJ475" s="0" t="n">
        <v>81.775</v>
      </c>
      <c r="DK475" s="0" t="n">
        <v>0.093042</v>
      </c>
      <c r="DL475" s="0" t="n">
        <v>0.575</v>
      </c>
      <c r="DM475" s="0" t="n">
        <v>1</v>
      </c>
      <c r="DN475" s="0" t="n">
        <f aca="false">DK475/DL475</f>
        <v>0.161812173913043</v>
      </c>
      <c r="DO475" s="0" t="n">
        <f aca="false">DJ475*EXP(DN475*(DL475-DM475))</f>
        <v>76.3403322472374</v>
      </c>
      <c r="DQ475" s="0" t="n">
        <v>635.5</v>
      </c>
      <c r="DR475" s="0" t="n">
        <v>81.3312</v>
      </c>
      <c r="DS475" s="0" t="n">
        <v>0.094255</v>
      </c>
      <c r="DT475" s="0" t="n">
        <v>0.51</v>
      </c>
      <c r="DU475" s="0" t="n">
        <v>1</v>
      </c>
      <c r="DV475" s="0" t="n">
        <f aca="false">DS475/DT475</f>
        <v>0.184813725490196</v>
      </c>
      <c r="DW475" s="0" t="n">
        <f aca="false">DR475*EXP(DV475*(DT475-DU475))</f>
        <v>74.2896009240313</v>
      </c>
      <c r="DY475" s="0" t="n">
        <v>635.5</v>
      </c>
      <c r="DZ475" s="0" t="n">
        <v>82.6875</v>
      </c>
      <c r="EA475" s="0" t="n">
        <v>0.080726</v>
      </c>
      <c r="EB475" s="0" t="n">
        <v>0.28</v>
      </c>
      <c r="EC475" s="0" t="n">
        <v>1</v>
      </c>
      <c r="ED475" s="0" t="n">
        <f aca="false">EA475/EB475</f>
        <v>0.288307142857143</v>
      </c>
      <c r="EE475" s="0" t="n">
        <f aca="false">DZ475*EXP(ED475*(EB475-EC475))</f>
        <v>67.1875054217661</v>
      </c>
      <c r="EG475" s="0" t="n">
        <v>635.5</v>
      </c>
      <c r="EH475" s="0" t="n">
        <v>86.3812</v>
      </c>
      <c r="EI475" s="0" t="n">
        <v>0.069035</v>
      </c>
      <c r="EJ475" s="0" t="n">
        <v>0.56</v>
      </c>
      <c r="EK475" s="0" t="n">
        <v>1</v>
      </c>
      <c r="EL475" s="0" t="n">
        <f aca="false">EI475/EJ475</f>
        <v>0.123276785714286</v>
      </c>
      <c r="EM475" s="0" t="n">
        <f aca="false">EH475*EXP(EL475*(EJ475-EK475))</f>
        <v>81.8205368493872</v>
      </c>
      <c r="EO475" s="0" t="n">
        <v>635.5</v>
      </c>
      <c r="EP475" s="0" t="n">
        <v>55.3469</v>
      </c>
      <c r="EQ475" s="0" t="n">
        <v>0.219683</v>
      </c>
      <c r="ER475" s="0" t="n">
        <v>0.57</v>
      </c>
      <c r="ES475" s="0" t="n">
        <v>1</v>
      </c>
      <c r="ET475" s="0" t="n">
        <f aca="false">EQ475/ER475</f>
        <v>0.385408771929825</v>
      </c>
      <c r="EU475" s="0" t="n">
        <f aca="false">EP475*EXP(ET475*(ER475-ES475))</f>
        <v>46.89424117323</v>
      </c>
      <c r="EW475" s="0" t="n">
        <v>635.5</v>
      </c>
      <c r="EX475" s="0" t="n">
        <v>25.6625</v>
      </c>
      <c r="EY475" s="0" t="n">
        <v>0.685672</v>
      </c>
      <c r="EZ475" s="0" t="n">
        <v>0.605</v>
      </c>
      <c r="FA475" s="0" t="n">
        <v>1</v>
      </c>
      <c r="FB475" s="0" t="n">
        <f aca="false">EY475/EZ475</f>
        <v>1.13334214876033</v>
      </c>
      <c r="FC475" s="0" t="n">
        <f aca="false">EX475*EXP(FB475*(EZ475-FA475))</f>
        <v>16.4013005511403</v>
      </c>
      <c r="FE475" s="0" t="n">
        <v>635.5</v>
      </c>
      <c r="FF475" s="0" t="n">
        <v>82.8937</v>
      </c>
      <c r="FG475" s="0" t="n">
        <v>0.067019</v>
      </c>
      <c r="FH475" s="0" t="n">
        <v>0.635</v>
      </c>
      <c r="FI475" s="0" t="n">
        <v>1</v>
      </c>
      <c r="FJ475" s="0" t="n">
        <f aca="false">FG475/FH475</f>
        <v>0.105541732283465</v>
      </c>
      <c r="FK475" s="0" t="n">
        <f aca="false">FF475*EXP(FJ475*(FH475-FI475))</f>
        <v>79.7611330898954</v>
      </c>
      <c r="FM475" s="0" t="n">
        <v>635.5</v>
      </c>
      <c r="FN475" s="0" t="n">
        <v>70.025</v>
      </c>
      <c r="FO475" s="0" t="n">
        <v>0.159012</v>
      </c>
      <c r="FP475" s="0" t="n">
        <v>0.63</v>
      </c>
      <c r="FQ475" s="0" t="n">
        <v>1</v>
      </c>
      <c r="FR475" s="0" t="n">
        <f aca="false">FO475/FP475</f>
        <v>0.2524</v>
      </c>
      <c r="FS475" s="0" t="n">
        <f aca="false">FN475*EXP(FR475*(FP475-FQ475))</f>
        <v>63.7815728064008</v>
      </c>
      <c r="FU475" s="0" t="n">
        <v>635.5</v>
      </c>
      <c r="FV475" s="0" t="n">
        <v>69.2188</v>
      </c>
      <c r="FW475" s="0" t="n">
        <v>0.162648</v>
      </c>
      <c r="FX475" s="0" t="n">
        <v>0.635</v>
      </c>
      <c r="FY475" s="0" t="n">
        <v>1</v>
      </c>
      <c r="FZ475" s="0" t="n">
        <f aca="false">FW475/FX475</f>
        <v>0.256138582677165</v>
      </c>
      <c r="GA475" s="0" t="n">
        <f aca="false">FV475*EXP(FZ475*(FX475-FY475))</f>
        <v>63.040786353262</v>
      </c>
      <c r="GC475" s="0" t="n">
        <v>635.5</v>
      </c>
      <c r="GD475" s="0" t="n">
        <v>67.4781</v>
      </c>
      <c r="GE475" s="0" t="n">
        <v>0.177525</v>
      </c>
      <c r="GF475" s="0" t="n">
        <v>0.46</v>
      </c>
      <c r="GG475" s="0" t="n">
        <v>1</v>
      </c>
      <c r="GH475" s="0" t="n">
        <f aca="false">GE475/GF475</f>
        <v>0.385923913043478</v>
      </c>
      <c r="GI475" s="0" t="n">
        <f aca="false">GD475*EXP(GH475*(GF475-GG475))</f>
        <v>54.7843291009562</v>
      </c>
      <c r="GK475" s="0" t="n">
        <v>635.5</v>
      </c>
      <c r="GL475" s="0" t="n">
        <v>67.9156</v>
      </c>
      <c r="GM475" s="0" t="n">
        <v>0.165679</v>
      </c>
      <c r="GN475" s="0" t="n">
        <v>0.64</v>
      </c>
      <c r="GO475" s="0" t="n">
        <v>1</v>
      </c>
      <c r="GP475" s="0" t="n">
        <f aca="false">GM475/GN475</f>
        <v>0.2588734375</v>
      </c>
      <c r="GQ475" s="0" t="n">
        <f aca="false">GL475*EXP(GP475*(GN475-GO475))</f>
        <v>61.8722218389342</v>
      </c>
      <c r="GS475" s="0" t="n">
        <v>635.5</v>
      </c>
      <c r="GT475" s="0" t="n">
        <v>69.6969</v>
      </c>
      <c r="GU475" s="0" t="n">
        <v>0.160012</v>
      </c>
      <c r="GV475" s="0" t="n">
        <v>0.325</v>
      </c>
      <c r="GW475" s="0" t="n">
        <v>1</v>
      </c>
      <c r="GX475" s="0" t="n">
        <f aca="false">GU475/GV475</f>
        <v>0.492344615384615</v>
      </c>
      <c r="GY475" s="0" t="n">
        <f aca="false">GT475*EXP(GX475*(GV475-GW475))</f>
        <v>49.9900119796134</v>
      </c>
      <c r="HA475" s="0" t="n">
        <v>635.5</v>
      </c>
      <c r="HB475" s="0" t="n">
        <v>66.5281</v>
      </c>
      <c r="HC475" s="0" t="n">
        <v>0.173237</v>
      </c>
      <c r="HD475" s="0" t="n">
        <v>0.635</v>
      </c>
      <c r="HE475" s="0" t="n">
        <v>1</v>
      </c>
      <c r="HF475" s="0" t="n">
        <f aca="false">HC475/HD475</f>
        <v>0.272814173228346</v>
      </c>
      <c r="HG475" s="0" t="n">
        <f aca="false">HB475*EXP(HF475*(HD475-HE475))</f>
        <v>60.2225725641644</v>
      </c>
      <c r="HI475" s="0" t="n">
        <v>635.5</v>
      </c>
      <c r="HJ475" s="0" t="n">
        <v>20.0875</v>
      </c>
      <c r="HK475" s="0" t="n">
        <v>0.67927</v>
      </c>
      <c r="HL475" s="0" t="n">
        <v>0.625</v>
      </c>
      <c r="HM475" s="0" t="n">
        <v>1</v>
      </c>
      <c r="HN475" s="0" t="n">
        <f aca="false">HK475/HL475</f>
        <v>1.086832</v>
      </c>
      <c r="HO475" s="0" t="n">
        <f aca="false">HJ475*EXP(HN475*(HL475-HM475))</f>
        <v>13.3636152101295</v>
      </c>
      <c r="HQ475" s="0" t="n">
        <v>635.5</v>
      </c>
      <c r="HR475" s="0" t="n">
        <v>73.1594</v>
      </c>
      <c r="HS475" s="0" t="n">
        <v>0.136733</v>
      </c>
      <c r="HT475" s="0" t="n">
        <v>0.635</v>
      </c>
      <c r="HU475" s="0" t="n">
        <v>1</v>
      </c>
      <c r="HV475" s="0" t="n">
        <f aca="false">HS475/HT475</f>
        <v>0.215327559055118</v>
      </c>
      <c r="HW475" s="0" t="n">
        <f aca="false">HR475*EXP(HV475*(HT475-HU475))</f>
        <v>67.6296207079626</v>
      </c>
      <c r="HY475" s="0" t="n">
        <v>635.5</v>
      </c>
      <c r="HZ475" s="0" t="n">
        <v>76.5187</v>
      </c>
      <c r="IA475" s="0" t="n">
        <v>0.126716</v>
      </c>
      <c r="IB475" s="0" t="n">
        <v>0.41</v>
      </c>
      <c r="IC475" s="0" t="n">
        <v>1</v>
      </c>
      <c r="ID475" s="0" t="n">
        <f aca="false">IA475/IB475</f>
        <v>0.309063414634146</v>
      </c>
      <c r="IE475" s="0" t="n">
        <f aca="false">HZ475*EXP(ID475*(IB475-IC475))</f>
        <v>63.7639345143873</v>
      </c>
      <c r="IG475" s="0" t="n">
        <v>635.5</v>
      </c>
      <c r="IH475" s="0" t="n">
        <v>39.6781</v>
      </c>
      <c r="II475" s="0" t="n">
        <v>0.349571</v>
      </c>
      <c r="IJ475" s="0" t="n">
        <v>0.64</v>
      </c>
      <c r="IK475" s="0" t="n">
        <v>1</v>
      </c>
      <c r="IL475" s="0" t="n">
        <f aca="false">II475/IJ475</f>
        <v>0.5462046875</v>
      </c>
      <c r="IM475" s="0" t="n">
        <f aca="false">IH475*EXP(IL475*(IJ475-IK475))</f>
        <v>32.5952219182465</v>
      </c>
      <c r="IO475" s="0" t="n">
        <v>635.5</v>
      </c>
      <c r="IP475" s="0" t="n">
        <v>69.9375</v>
      </c>
      <c r="IQ475" s="0" t="n">
        <v>0.138783</v>
      </c>
      <c r="IR475" s="0" t="n">
        <v>0.58</v>
      </c>
      <c r="IS475" s="0" t="n">
        <v>1</v>
      </c>
      <c r="IT475" s="0" t="n">
        <f aca="false">IQ475/IR475</f>
        <v>0.239281034482759</v>
      </c>
      <c r="IU475" s="0" t="n">
        <f aca="false">IP475*EXP(IT475*(IR475-IS475))</f>
        <v>63.2505581193085</v>
      </c>
    </row>
    <row r="476" customFormat="false" ht="12.75" hidden="false" customHeight="false" outlineLevel="0" collapsed="false">
      <c r="A476" s="0" t="n">
        <v>636</v>
      </c>
      <c r="B476" s="0" t="n">
        <v>91.0125</v>
      </c>
      <c r="C476" s="0" t="n">
        <v>0.039277</v>
      </c>
      <c r="D476" s="0" t="n">
        <v>0.1</v>
      </c>
      <c r="E476" s="0" t="n">
        <v>1</v>
      </c>
      <c r="F476" s="0" t="n">
        <f aca="false">C476/D476</f>
        <v>0.39277</v>
      </c>
      <c r="G476" s="0" t="n">
        <f aca="false">B476*EXP(F476*(D476-E476))</f>
        <v>63.9117905313893</v>
      </c>
      <c r="I476" s="0" t="n">
        <v>636</v>
      </c>
      <c r="J476" s="0" t="n">
        <v>48.075</v>
      </c>
      <c r="K476" s="0" t="n">
        <v>0.316897</v>
      </c>
      <c r="L476" s="0" t="n">
        <v>1.245</v>
      </c>
      <c r="M476" s="0" t="n">
        <v>1</v>
      </c>
      <c r="N476" s="0" t="n">
        <f aca="false">K476/L476</f>
        <v>0.254535742971888</v>
      </c>
      <c r="O476" s="0" t="n">
        <f aca="false">J476*EXP(N476*(L476-M476))</f>
        <v>51.1684713541841</v>
      </c>
      <c r="Q476" s="0" t="n">
        <v>636</v>
      </c>
      <c r="R476" s="0" t="n">
        <v>88.6594</v>
      </c>
      <c r="S476" s="0" t="n">
        <v>0.050778</v>
      </c>
      <c r="T476" s="0" t="n">
        <v>0.45</v>
      </c>
      <c r="U476" s="0" t="n">
        <v>1</v>
      </c>
      <c r="V476" s="0" t="n">
        <f aca="false">S476/T476</f>
        <v>0.11284</v>
      </c>
      <c r="W476" s="0" t="n">
        <f aca="false">R476*EXP(V476*(T476-U476))</f>
        <v>83.3242865472474</v>
      </c>
      <c r="Y476" s="0" t="n">
        <v>636</v>
      </c>
      <c r="Z476" s="0" t="n">
        <v>78.9437</v>
      </c>
      <c r="AA476" s="0" t="n">
        <v>0.124017</v>
      </c>
      <c r="AB476" s="0" t="n">
        <v>0.53</v>
      </c>
      <c r="AC476" s="0" t="n">
        <v>1</v>
      </c>
      <c r="AD476" s="0" t="n">
        <f aca="false">AA476/AB476</f>
        <v>0.233994339622642</v>
      </c>
      <c r="AE476" s="0" t="n">
        <f aca="false">Z476*EXP(AD476*(AB476-AC476))</f>
        <v>70.7220637971043</v>
      </c>
      <c r="AG476" s="0" t="n">
        <v>636</v>
      </c>
      <c r="AH476" s="0" t="n">
        <v>75.7125</v>
      </c>
      <c r="AI476" s="0" t="n">
        <v>0.117475</v>
      </c>
      <c r="AJ476" s="0" t="n">
        <v>0.515</v>
      </c>
      <c r="AK476" s="0" t="n">
        <v>1</v>
      </c>
      <c r="AL476" s="0" t="n">
        <f aca="false">AI476/AJ476</f>
        <v>0.228106796116505</v>
      </c>
      <c r="AM476" s="0" t="n">
        <f aca="false">AH476*EXP(AL476*(AJ476-AK476))</f>
        <v>67.7830033991298</v>
      </c>
      <c r="AO476" s="0" t="n">
        <v>636</v>
      </c>
      <c r="AP476" s="0" t="n">
        <v>79.3</v>
      </c>
      <c r="AQ476" s="0" t="n">
        <v>0.104077</v>
      </c>
      <c r="AR476" s="0" t="n">
        <v>0.58</v>
      </c>
      <c r="AS476" s="0" t="n">
        <v>1</v>
      </c>
      <c r="AT476" s="0" t="n">
        <f aca="false">AQ476/AR476</f>
        <v>0.179443103448276</v>
      </c>
      <c r="AU476" s="0" t="n">
        <f aca="false">AP476*EXP(AT476*(AR476-AS476))</f>
        <v>73.5431291435197</v>
      </c>
      <c r="AW476" s="0" t="n">
        <v>636</v>
      </c>
      <c r="AX476" s="0" t="n">
        <v>84.5938</v>
      </c>
      <c r="AY476" s="0" t="n">
        <v>0.074914</v>
      </c>
      <c r="AZ476" s="0" t="n">
        <v>0.605</v>
      </c>
      <c r="BA476" s="0" t="n">
        <v>1</v>
      </c>
      <c r="BB476" s="0" t="n">
        <f aca="false">AY476/AZ476</f>
        <v>0.12382479338843</v>
      </c>
      <c r="BC476" s="0" t="n">
        <f aca="false">AX476*EXP(BB476*(AZ476-BA476))</f>
        <v>80.5558058394559</v>
      </c>
      <c r="BE476" s="0" t="n">
        <v>636</v>
      </c>
      <c r="BF476" s="0" t="n">
        <v>83.1875</v>
      </c>
      <c r="BG476" s="0" t="n">
        <v>0.078671</v>
      </c>
      <c r="BH476" s="0" t="n">
        <v>0.57</v>
      </c>
      <c r="BI476" s="0" t="n">
        <v>1</v>
      </c>
      <c r="BJ476" s="0" t="n">
        <f aca="false">BG476/BH476</f>
        <v>0.138019298245614</v>
      </c>
      <c r="BK476" s="0" t="n">
        <f aca="false">BF476*EXP(BJ476*(BH476-BI476))</f>
        <v>78.3941100726392</v>
      </c>
      <c r="BM476" s="0" t="n">
        <v>636</v>
      </c>
      <c r="BN476" s="0" t="n">
        <v>19.6438</v>
      </c>
      <c r="BO476" s="0" t="n">
        <v>0.706983</v>
      </c>
      <c r="BP476" s="0" t="n">
        <v>0.53</v>
      </c>
      <c r="BQ476" s="0" t="n">
        <v>1</v>
      </c>
      <c r="BR476" s="0" t="n">
        <f aca="false">BO476/BP476</f>
        <v>1.33393018867925</v>
      </c>
      <c r="BS476" s="0" t="n">
        <f aca="false">BN476*EXP(BR476*(BP476-BQ476))</f>
        <v>10.4941145211808</v>
      </c>
      <c r="BU476" s="0" t="n">
        <v>636</v>
      </c>
      <c r="BV476" s="0" t="n">
        <v>79.6125</v>
      </c>
      <c r="BW476" s="0" t="n">
        <v>0.098831</v>
      </c>
      <c r="BX476" s="0" t="n">
        <v>0.5</v>
      </c>
      <c r="BY476" s="0" t="n">
        <v>1</v>
      </c>
      <c r="BZ476" s="0" t="n">
        <f aca="false">BW476/BX476</f>
        <v>0.197662</v>
      </c>
      <c r="CA476" s="0" t="n">
        <f aca="false">BV476*EXP(BZ476*(BX476-BY476))</f>
        <v>72.1206286989143</v>
      </c>
      <c r="CC476" s="0" t="n">
        <v>636</v>
      </c>
      <c r="CD476" s="0" t="n">
        <v>73.9313</v>
      </c>
      <c r="CE476" s="0" t="n">
        <v>0.121712</v>
      </c>
      <c r="CF476" s="0" t="n">
        <v>0.47</v>
      </c>
      <c r="CG476" s="0" t="n">
        <v>1</v>
      </c>
      <c r="CH476" s="0" t="n">
        <f aca="false">CE476/CF476</f>
        <v>0.25896170212766</v>
      </c>
      <c r="CI476" s="0" t="n">
        <f aca="false">CD476*EXP(CH476*(CF476-CG476))</f>
        <v>64.4497971183463</v>
      </c>
      <c r="CK476" s="0" t="n">
        <v>636</v>
      </c>
      <c r="CL476" s="0" t="n">
        <v>81.6344</v>
      </c>
      <c r="CM476" s="0" t="n">
        <v>0.090895</v>
      </c>
      <c r="CN476" s="0" t="n">
        <v>0.1</v>
      </c>
      <c r="CO476" s="0" t="n">
        <v>1</v>
      </c>
      <c r="CP476" s="0" t="n">
        <f aca="false">CM476/CN476</f>
        <v>0.90895</v>
      </c>
      <c r="CQ476" s="0" t="n">
        <f aca="false">CL476*EXP(CP476*(CN476-CO476))</f>
        <v>36.0243731660166</v>
      </c>
      <c r="CS476" s="0" t="n">
        <v>636</v>
      </c>
      <c r="CT476" s="0" t="n">
        <v>86.1063</v>
      </c>
      <c r="CU476" s="0" t="n">
        <v>0.068304</v>
      </c>
      <c r="CV476" s="0" t="n">
        <v>0.105</v>
      </c>
      <c r="CW476" s="0" t="n">
        <v>1</v>
      </c>
      <c r="CX476" s="0" t="n">
        <f aca="false">CU476/CV476</f>
        <v>0.650514285714286</v>
      </c>
      <c r="CY476" s="0" t="n">
        <f aca="false">CT476*EXP(CX476*(CV476-CW476))</f>
        <v>48.1043348067846</v>
      </c>
      <c r="DA476" s="0" t="n">
        <v>636</v>
      </c>
      <c r="DB476" s="0" t="n">
        <v>47.2781</v>
      </c>
      <c r="DC476" s="0" t="n">
        <v>0.338335</v>
      </c>
      <c r="DD476" s="0" t="n">
        <v>0.54</v>
      </c>
      <c r="DE476" s="0" t="n">
        <v>1</v>
      </c>
      <c r="DF476" s="0" t="n">
        <f aca="false">DC476/DD476</f>
        <v>0.626546296296296</v>
      </c>
      <c r="DG476" s="0" t="n">
        <f aca="false">DB476*EXP(DF476*(DD476-DE476))</f>
        <v>35.4398144413228</v>
      </c>
      <c r="DI476" s="0" t="n">
        <v>636</v>
      </c>
      <c r="DJ476" s="0" t="n">
        <v>81.7531</v>
      </c>
      <c r="DK476" s="0" t="n">
        <v>0.093126</v>
      </c>
      <c r="DL476" s="0" t="n">
        <v>0.575</v>
      </c>
      <c r="DM476" s="0" t="n">
        <v>1</v>
      </c>
      <c r="DN476" s="0" t="n">
        <f aca="false">DK476/DL476</f>
        <v>0.161958260869565</v>
      </c>
      <c r="DO476" s="0" t="n">
        <f aca="false">DJ476*EXP(DN476*(DL476-DM476))</f>
        <v>76.3151493723386</v>
      </c>
      <c r="DQ476" s="0" t="n">
        <v>636</v>
      </c>
      <c r="DR476" s="0" t="n">
        <v>81.3312</v>
      </c>
      <c r="DS476" s="0" t="n">
        <v>0.094255</v>
      </c>
      <c r="DT476" s="0" t="n">
        <v>0.51</v>
      </c>
      <c r="DU476" s="0" t="n">
        <v>1</v>
      </c>
      <c r="DV476" s="0" t="n">
        <f aca="false">DS476/DT476</f>
        <v>0.184813725490196</v>
      </c>
      <c r="DW476" s="0" t="n">
        <f aca="false">DR476*EXP(DV476*(DT476-DU476))</f>
        <v>74.2896009240313</v>
      </c>
      <c r="DY476" s="0" t="n">
        <v>636</v>
      </c>
      <c r="DZ476" s="0" t="n">
        <v>82.6875</v>
      </c>
      <c r="EA476" s="0" t="n">
        <v>0.080644</v>
      </c>
      <c r="EB476" s="0" t="n">
        <v>0.28</v>
      </c>
      <c r="EC476" s="0" t="n">
        <v>1</v>
      </c>
      <c r="ED476" s="0" t="n">
        <f aca="false">EA476/EB476</f>
        <v>0.288014285714286</v>
      </c>
      <c r="EE476" s="0" t="n">
        <f aca="false">DZ476*EXP(ED476*(EB476-EC476))</f>
        <v>67.2016738809029</v>
      </c>
      <c r="EG476" s="0" t="n">
        <v>636</v>
      </c>
      <c r="EH476" s="0" t="n">
        <v>86.375</v>
      </c>
      <c r="EI476" s="0" t="n">
        <v>0.069051</v>
      </c>
      <c r="EJ476" s="0" t="n">
        <v>0.56</v>
      </c>
      <c r="EK476" s="0" t="n">
        <v>1</v>
      </c>
      <c r="EL476" s="0" t="n">
        <f aca="false">EI476/EJ476</f>
        <v>0.123305357142857</v>
      </c>
      <c r="EM476" s="0" t="n">
        <f aca="false">EH476*EXP(EL476*(EJ476-EK476))</f>
        <v>81.8136356696816</v>
      </c>
      <c r="EO476" s="0" t="n">
        <v>636</v>
      </c>
      <c r="EP476" s="0" t="n">
        <v>55.3156</v>
      </c>
      <c r="EQ476" s="0" t="n">
        <v>0.219818</v>
      </c>
      <c r="ER476" s="0" t="n">
        <v>0.57</v>
      </c>
      <c r="ES476" s="0" t="n">
        <v>1</v>
      </c>
      <c r="ET476" s="0" t="n">
        <f aca="false">EQ476/ER476</f>
        <v>0.385645614035088</v>
      </c>
      <c r="EU476" s="0" t="n">
        <f aca="false">EP476*EXP(ET476*(ER476-ES476))</f>
        <v>46.86294849025</v>
      </c>
      <c r="EW476" s="0" t="n">
        <v>636</v>
      </c>
      <c r="EX476" s="0" t="n">
        <v>25.6656</v>
      </c>
      <c r="EY476" s="0" t="n">
        <v>0.685474</v>
      </c>
      <c r="EZ476" s="0" t="n">
        <v>0.605</v>
      </c>
      <c r="FA476" s="0" t="n">
        <v>1</v>
      </c>
      <c r="FB476" s="0" t="n">
        <f aca="false">EY476/EZ476</f>
        <v>1.13301487603306</v>
      </c>
      <c r="FC476" s="0" t="n">
        <f aca="false">EX476*EXP(FB476*(EZ476-FA476))</f>
        <v>16.4054024431162</v>
      </c>
      <c r="FE476" s="0" t="n">
        <v>636</v>
      </c>
      <c r="FF476" s="0" t="n">
        <v>82.8969</v>
      </c>
      <c r="FG476" s="0" t="n">
        <v>0.067003</v>
      </c>
      <c r="FH476" s="0" t="n">
        <v>0.635</v>
      </c>
      <c r="FI476" s="0" t="n">
        <v>1</v>
      </c>
      <c r="FJ476" s="0" t="n">
        <f aca="false">FG476/FH476</f>
        <v>0.105516535433071</v>
      </c>
      <c r="FK476" s="0" t="n">
        <f aca="false">FF476*EXP(FJ476*(FH476-FI476))</f>
        <v>79.7649457442548</v>
      </c>
      <c r="FM476" s="0" t="n">
        <v>636</v>
      </c>
      <c r="FN476" s="0" t="n">
        <v>70.0063</v>
      </c>
      <c r="FO476" s="0" t="n">
        <v>0.159091</v>
      </c>
      <c r="FP476" s="0" t="n">
        <v>0.63</v>
      </c>
      <c r="FQ476" s="0" t="n">
        <v>1</v>
      </c>
      <c r="FR476" s="0" t="n">
        <f aca="false">FO476/FP476</f>
        <v>0.252525396825397</v>
      </c>
      <c r="FS476" s="0" t="n">
        <f aca="false">FN476*EXP(FR476*(FP476-FQ476))</f>
        <v>63.7615816943158</v>
      </c>
      <c r="FU476" s="0" t="n">
        <v>636</v>
      </c>
      <c r="FV476" s="0" t="n">
        <v>69.2094</v>
      </c>
      <c r="FW476" s="0" t="n">
        <v>0.162668</v>
      </c>
      <c r="FX476" s="0" t="n">
        <v>0.635</v>
      </c>
      <c r="FY476" s="0" t="n">
        <v>1</v>
      </c>
      <c r="FZ476" s="0" t="n">
        <f aca="false">FW476/FX476</f>
        <v>0.256170078740158</v>
      </c>
      <c r="GA476" s="0" t="n">
        <f aca="false">FV476*EXP(FZ476*(FX476-FY476))</f>
        <v>63.0315007170089</v>
      </c>
      <c r="GC476" s="0" t="n">
        <v>636</v>
      </c>
      <c r="GD476" s="0" t="n">
        <v>67.4719</v>
      </c>
      <c r="GE476" s="0" t="n">
        <v>0.177607</v>
      </c>
      <c r="GF476" s="0" t="n">
        <v>0.46</v>
      </c>
      <c r="GG476" s="0" t="n">
        <v>1</v>
      </c>
      <c r="GH476" s="0" t="n">
        <f aca="false">GE476/GF476</f>
        <v>0.386102173913043</v>
      </c>
      <c r="GI476" s="0" t="n">
        <f aca="false">GD476*EXP(GH476*(GF476-GG476))</f>
        <v>54.7740225769046</v>
      </c>
      <c r="GK476" s="0" t="n">
        <v>636</v>
      </c>
      <c r="GL476" s="0" t="n">
        <v>67.9031</v>
      </c>
      <c r="GM476" s="0" t="n">
        <v>0.165718</v>
      </c>
      <c r="GN476" s="0" t="n">
        <v>0.64</v>
      </c>
      <c r="GO476" s="0" t="n">
        <v>1</v>
      </c>
      <c r="GP476" s="0" t="n">
        <f aca="false">GM476/GN476</f>
        <v>0.258934375</v>
      </c>
      <c r="GQ476" s="0" t="n">
        <f aca="false">GL476*EXP(GP476*(GN476-GO476))</f>
        <v>61.8594770774289</v>
      </c>
      <c r="GS476" s="0" t="n">
        <v>636</v>
      </c>
      <c r="GT476" s="0" t="n">
        <v>69.6531</v>
      </c>
      <c r="GU476" s="0" t="n">
        <v>0.160169</v>
      </c>
      <c r="GV476" s="0" t="n">
        <v>0.325</v>
      </c>
      <c r="GW476" s="0" t="n">
        <v>1</v>
      </c>
      <c r="GX476" s="0" t="n">
        <f aca="false">GU476/GV476</f>
        <v>0.492827692307692</v>
      </c>
      <c r="GY476" s="0" t="n">
        <f aca="false">GT476*EXP(GX476*(GV476-GW476))</f>
        <v>49.9423087961277</v>
      </c>
      <c r="HA476" s="0" t="n">
        <v>636</v>
      </c>
      <c r="HB476" s="0" t="n">
        <v>66.5</v>
      </c>
      <c r="HC476" s="0" t="n">
        <v>0.173419</v>
      </c>
      <c r="HD476" s="0" t="n">
        <v>0.635</v>
      </c>
      <c r="HE476" s="0" t="n">
        <v>1</v>
      </c>
      <c r="HF476" s="0" t="n">
        <f aca="false">HC476/HD476</f>
        <v>0.273100787401575</v>
      </c>
      <c r="HG476" s="0" t="n">
        <f aca="false">HB476*EXP(HF476*(HD476-HE476))</f>
        <v>60.1908387354701</v>
      </c>
      <c r="HI476" s="0" t="n">
        <v>636</v>
      </c>
      <c r="HJ476" s="0" t="n">
        <v>20.0406</v>
      </c>
      <c r="HK476" s="0" t="n">
        <v>0.680244</v>
      </c>
      <c r="HL476" s="0" t="n">
        <v>0.625</v>
      </c>
      <c r="HM476" s="0" t="n">
        <v>1</v>
      </c>
      <c r="HN476" s="0" t="n">
        <f aca="false">HK476/HL476</f>
        <v>1.0883904</v>
      </c>
      <c r="HO476" s="0" t="n">
        <f aca="false">HJ476*EXP(HN476*(HL476-HM476))</f>
        <v>13.32462485105</v>
      </c>
      <c r="HQ476" s="0" t="n">
        <v>636</v>
      </c>
      <c r="HR476" s="0" t="n">
        <v>73.1469</v>
      </c>
      <c r="HS476" s="0" t="n">
        <v>0.136789</v>
      </c>
      <c r="HT476" s="0" t="n">
        <v>0.635</v>
      </c>
      <c r="HU476" s="0" t="n">
        <v>1</v>
      </c>
      <c r="HV476" s="0" t="n">
        <f aca="false">HS476/HT476</f>
        <v>0.215415748031496</v>
      </c>
      <c r="HW476" s="0" t="n">
        <f aca="false">HR476*EXP(HV476*(HT476-HU476))</f>
        <v>67.6158890036285</v>
      </c>
      <c r="HY476" s="0" t="n">
        <v>636</v>
      </c>
      <c r="HZ476" s="0" t="n">
        <v>76.5031</v>
      </c>
      <c r="IA476" s="0" t="n">
        <v>0.126752</v>
      </c>
      <c r="IB476" s="0" t="n">
        <v>0.41</v>
      </c>
      <c r="IC476" s="0" t="n">
        <v>1</v>
      </c>
      <c r="ID476" s="0" t="n">
        <f aca="false">IA476/IB476</f>
        <v>0.309151219512195</v>
      </c>
      <c r="IE476" s="0" t="n">
        <f aca="false">HZ476*EXP(ID476*(IB476-IC476))</f>
        <v>63.7476323266736</v>
      </c>
      <c r="IG476" s="0" t="n">
        <v>636</v>
      </c>
      <c r="IH476" s="0" t="n">
        <v>39.575</v>
      </c>
      <c r="II476" s="0" t="n">
        <v>0.350452</v>
      </c>
      <c r="IJ476" s="0" t="n">
        <v>0.64</v>
      </c>
      <c r="IK476" s="0" t="n">
        <v>1</v>
      </c>
      <c r="IL476" s="0" t="n">
        <f aca="false">II476/IJ476</f>
        <v>0.54758125</v>
      </c>
      <c r="IM476" s="0" t="n">
        <f aca="false">IH476*EXP(IL476*(IJ476-IK476))</f>
        <v>32.4944191382444</v>
      </c>
      <c r="IO476" s="0" t="n">
        <v>636</v>
      </c>
      <c r="IP476" s="0" t="n">
        <v>69.9063</v>
      </c>
      <c r="IQ476" s="0" t="n">
        <v>0.138876</v>
      </c>
      <c r="IR476" s="0" t="n">
        <v>0.58</v>
      </c>
      <c r="IS476" s="0" t="n">
        <v>1</v>
      </c>
      <c r="IT476" s="0" t="n">
        <f aca="false">IQ476/IR476</f>
        <v>0.239441379310345</v>
      </c>
      <c r="IU476" s="0" t="n">
        <f aca="false">IP476*EXP(IT476*(IR476-IS476))</f>
        <v>63.2180836940333</v>
      </c>
    </row>
    <row r="477" customFormat="false" ht="12.75" hidden="false" customHeight="false" outlineLevel="0" collapsed="false">
      <c r="A477" s="0" t="n">
        <v>636.5</v>
      </c>
      <c r="B477" s="0" t="n">
        <v>91.0156</v>
      </c>
      <c r="C477" s="0" t="n">
        <v>0.039291</v>
      </c>
      <c r="D477" s="0" t="n">
        <v>0.1</v>
      </c>
      <c r="E477" s="0" t="n">
        <v>1</v>
      </c>
      <c r="F477" s="0" t="n">
        <f aca="false">C477/D477</f>
        <v>0.39291</v>
      </c>
      <c r="G477" s="0" t="n">
        <f aca="false">B477*EXP(F477*(D477-E477))</f>
        <v>63.9059147946341</v>
      </c>
      <c r="I477" s="0" t="n">
        <v>636.5</v>
      </c>
      <c r="J477" s="0" t="n">
        <v>48.0656</v>
      </c>
      <c r="K477" s="0" t="n">
        <v>0.316981</v>
      </c>
      <c r="L477" s="0" t="n">
        <v>1.245</v>
      </c>
      <c r="M477" s="0" t="n">
        <v>1</v>
      </c>
      <c r="N477" s="0" t="n">
        <f aca="false">K477/L477</f>
        <v>0.254603212851406</v>
      </c>
      <c r="O477" s="0" t="n">
        <f aca="false">J477*EXP(N477*(L477-M477))</f>
        <v>51.1593121570748</v>
      </c>
      <c r="Q477" s="0" t="n">
        <v>636.5</v>
      </c>
      <c r="R477" s="0" t="n">
        <v>88.6437</v>
      </c>
      <c r="S477" s="0" t="n">
        <v>0.050839</v>
      </c>
      <c r="T477" s="0" t="n">
        <v>0.45</v>
      </c>
      <c r="U477" s="0" t="n">
        <v>1</v>
      </c>
      <c r="V477" s="0" t="n">
        <f aca="false">S477/T477</f>
        <v>0.112975555555556</v>
      </c>
      <c r="W477" s="0" t="n">
        <f aca="false">R477*EXP(V477*(T477-U477))</f>
        <v>83.3033203439227</v>
      </c>
      <c r="Y477" s="0" t="n">
        <v>636.5</v>
      </c>
      <c r="Z477" s="0" t="n">
        <v>78.9375</v>
      </c>
      <c r="AA477" s="0" t="n">
        <v>0.123945</v>
      </c>
      <c r="AB477" s="0" t="n">
        <v>0.53</v>
      </c>
      <c r="AC477" s="0" t="n">
        <v>1</v>
      </c>
      <c r="AD477" s="0" t="n">
        <f aca="false">AA477/AB477</f>
        <v>0.233858490566038</v>
      </c>
      <c r="AE477" s="0" t="n">
        <f aca="false">Z477*EXP(AD477*(AB477-AC477))</f>
        <v>70.7210248261704</v>
      </c>
      <c r="AG477" s="0" t="n">
        <v>636.5</v>
      </c>
      <c r="AH477" s="0" t="n">
        <v>75.7094</v>
      </c>
      <c r="AI477" s="0" t="n">
        <v>0.117493</v>
      </c>
      <c r="AJ477" s="0" t="n">
        <v>0.515</v>
      </c>
      <c r="AK477" s="0" t="n">
        <v>1</v>
      </c>
      <c r="AL477" s="0" t="n">
        <f aca="false">AI477/AJ477</f>
        <v>0.228141747572816</v>
      </c>
      <c r="AM477" s="0" t="n">
        <f aca="false">AH477*EXP(AL477*(AJ477-AK477))</f>
        <v>67.7790791034718</v>
      </c>
      <c r="AO477" s="0" t="n">
        <v>636.5</v>
      </c>
      <c r="AP477" s="0" t="n">
        <v>79.2938</v>
      </c>
      <c r="AQ477" s="0" t="n">
        <v>0.104112</v>
      </c>
      <c r="AR477" s="0" t="n">
        <v>0.58</v>
      </c>
      <c r="AS477" s="0" t="n">
        <v>1</v>
      </c>
      <c r="AT477" s="0" t="n">
        <f aca="false">AQ477/AR477</f>
        <v>0.179503448275862</v>
      </c>
      <c r="AU477" s="0" t="n">
        <f aca="false">AP477*EXP(AT477*(AR477-AS477))</f>
        <v>73.5355154707702</v>
      </c>
      <c r="AW477" s="0" t="n">
        <v>636.5</v>
      </c>
      <c r="AX477" s="0" t="n">
        <v>84.5906</v>
      </c>
      <c r="AY477" s="0" t="n">
        <v>0.07493</v>
      </c>
      <c r="AZ477" s="0" t="n">
        <v>0.605</v>
      </c>
      <c r="BA477" s="0" t="n">
        <v>1</v>
      </c>
      <c r="BB477" s="0" t="n">
        <f aca="false">AY477/AZ477</f>
        <v>0.123851239669421</v>
      </c>
      <c r="BC477" s="0" t="n">
        <f aca="false">AX477*EXP(BB477*(AZ477-BA477))</f>
        <v>80.5519171156623</v>
      </c>
      <c r="BE477" s="0" t="n">
        <v>636.5</v>
      </c>
      <c r="BF477" s="0" t="n">
        <v>83.1781</v>
      </c>
      <c r="BG477" s="0" t="n">
        <v>0.078655</v>
      </c>
      <c r="BH477" s="0" t="n">
        <v>0.57</v>
      </c>
      <c r="BI477" s="0" t="n">
        <v>1</v>
      </c>
      <c r="BJ477" s="0" t="n">
        <f aca="false">BG477/BH477</f>
        <v>0.137991228070175</v>
      </c>
      <c r="BK477" s="0" t="n">
        <f aca="false">BF477*EXP(BJ477*(BH477-BI477))</f>
        <v>78.3861978443469</v>
      </c>
      <c r="BM477" s="0" t="n">
        <v>636.5</v>
      </c>
      <c r="BN477" s="0" t="n">
        <v>19.5562</v>
      </c>
      <c r="BO477" s="0" t="n">
        <v>0.708853</v>
      </c>
      <c r="BP477" s="0" t="n">
        <v>0.53</v>
      </c>
      <c r="BQ477" s="0" t="n">
        <v>1</v>
      </c>
      <c r="BR477" s="0" t="n">
        <f aca="false">BO477/BP477</f>
        <v>1.33745849056604</v>
      </c>
      <c r="BS477" s="0" t="n">
        <f aca="false">BN477*EXP(BR477*(BP477-BQ477))</f>
        <v>10.4300063844728</v>
      </c>
      <c r="BU477" s="0" t="n">
        <v>636.5</v>
      </c>
      <c r="BV477" s="0" t="n">
        <v>79.5938</v>
      </c>
      <c r="BW477" s="0" t="n">
        <v>0.098916</v>
      </c>
      <c r="BX477" s="0" t="n">
        <v>0.5</v>
      </c>
      <c r="BY477" s="0" t="n">
        <v>1</v>
      </c>
      <c r="BZ477" s="0" t="n">
        <f aca="false">BW477/BX477</f>
        <v>0.197832</v>
      </c>
      <c r="CA477" s="0" t="n">
        <f aca="false">BV477*EXP(BZ477*(BX477-BY477))</f>
        <v>72.0975598945628</v>
      </c>
      <c r="CC477" s="0" t="n">
        <v>636.5</v>
      </c>
      <c r="CD477" s="0" t="n">
        <v>73.9344</v>
      </c>
      <c r="CE477" s="0" t="n">
        <v>0.121622</v>
      </c>
      <c r="CF477" s="0" t="n">
        <v>0.47</v>
      </c>
      <c r="CG477" s="0" t="n">
        <v>1</v>
      </c>
      <c r="CH477" s="0" t="n">
        <f aca="false">CE477/CF477</f>
        <v>0.258770212765957</v>
      </c>
      <c r="CI477" s="0" t="n">
        <f aca="false">CD477*EXP(CH477*(CF477-CG477))</f>
        <v>64.4590411261439</v>
      </c>
      <c r="CK477" s="0" t="n">
        <v>636.5</v>
      </c>
      <c r="CL477" s="0" t="n">
        <v>81.6281</v>
      </c>
      <c r="CM477" s="0" t="n">
        <v>0.090946</v>
      </c>
      <c r="CN477" s="0" t="n">
        <v>0.1</v>
      </c>
      <c r="CO477" s="0" t="n">
        <v>1</v>
      </c>
      <c r="CP477" s="0" t="n">
        <f aca="false">CM477/CN477</f>
        <v>0.90946</v>
      </c>
      <c r="CQ477" s="0" t="n">
        <f aca="false">CL477*EXP(CP477*(CN477-CO477))</f>
        <v>36.0050629272568</v>
      </c>
      <c r="CS477" s="0" t="n">
        <v>636.5</v>
      </c>
      <c r="CT477" s="0" t="n">
        <v>86.1</v>
      </c>
      <c r="CU477" s="0" t="n">
        <v>0.068288</v>
      </c>
      <c r="CV477" s="0" t="n">
        <v>0.105</v>
      </c>
      <c r="CW477" s="0" t="n">
        <v>1</v>
      </c>
      <c r="CX477" s="0" t="n">
        <f aca="false">CU477/CV477</f>
        <v>0.650361904761905</v>
      </c>
      <c r="CY477" s="0" t="n">
        <f aca="false">CT477*EXP(CX477*(CV477-CW477))</f>
        <v>48.1073757172824</v>
      </c>
      <c r="DA477" s="0" t="n">
        <v>636.5</v>
      </c>
      <c r="DB477" s="0" t="n">
        <v>47.1844</v>
      </c>
      <c r="DC477" s="0" t="n">
        <v>0.339164</v>
      </c>
      <c r="DD477" s="0" t="n">
        <v>0.54</v>
      </c>
      <c r="DE477" s="0" t="n">
        <v>1</v>
      </c>
      <c r="DF477" s="0" t="n">
        <f aca="false">DC477/DD477</f>
        <v>0.628081481481482</v>
      </c>
      <c r="DG477" s="0" t="n">
        <f aca="false">DB477*EXP(DF477*(DD477-DE477))</f>
        <v>35.3446079689561</v>
      </c>
      <c r="DI477" s="0" t="n">
        <v>636.5</v>
      </c>
      <c r="DJ477" s="0" t="n">
        <v>81.7344</v>
      </c>
      <c r="DK477" s="0" t="n">
        <v>0.093244</v>
      </c>
      <c r="DL477" s="0" t="n">
        <v>0.575</v>
      </c>
      <c r="DM477" s="0" t="n">
        <v>1</v>
      </c>
      <c r="DN477" s="0" t="n">
        <f aca="false">DK477/DL477</f>
        <v>0.16216347826087</v>
      </c>
      <c r="DO477" s="0" t="n">
        <f aca="false">DJ477*EXP(DN477*(DL477-DM477))</f>
        <v>76.291039040008</v>
      </c>
      <c r="DQ477" s="0" t="n">
        <v>636.5</v>
      </c>
      <c r="DR477" s="0" t="n">
        <v>81.3406</v>
      </c>
      <c r="DS477" s="0" t="n">
        <v>0.094288</v>
      </c>
      <c r="DT477" s="0" t="n">
        <v>0.51</v>
      </c>
      <c r="DU477" s="0" t="n">
        <v>1</v>
      </c>
      <c r="DV477" s="0" t="n">
        <f aca="false">DS477/DT477</f>
        <v>0.184878431372549</v>
      </c>
      <c r="DW477" s="0" t="n">
        <f aca="false">DR477*EXP(DV477*(DT477-DU477))</f>
        <v>74.2958314262947</v>
      </c>
      <c r="DY477" s="0" t="n">
        <v>636.5</v>
      </c>
      <c r="DZ477" s="0" t="n">
        <v>82.6937</v>
      </c>
      <c r="EA477" s="0" t="n">
        <v>0.080628</v>
      </c>
      <c r="EB477" s="0" t="n">
        <v>0.28</v>
      </c>
      <c r="EC477" s="0" t="n">
        <v>1</v>
      </c>
      <c r="ED477" s="0" t="n">
        <f aca="false">EA477/EB477</f>
        <v>0.287957142857143</v>
      </c>
      <c r="EE477" s="0" t="n">
        <f aca="false">DZ477*EXP(ED477*(EB477-EC477))</f>
        <v>67.2094778696346</v>
      </c>
      <c r="EG477" s="0" t="n">
        <v>636.5</v>
      </c>
      <c r="EH477" s="0" t="n">
        <v>86.3625</v>
      </c>
      <c r="EI477" s="0" t="n">
        <v>0.069083</v>
      </c>
      <c r="EJ477" s="0" t="n">
        <v>0.56</v>
      </c>
      <c r="EK477" s="0" t="n">
        <v>1</v>
      </c>
      <c r="EL477" s="0" t="n">
        <f aca="false">EI477/EJ477</f>
        <v>0.1233625</v>
      </c>
      <c r="EM477" s="0" t="n">
        <f aca="false">EH477*EXP(EL477*(EJ477-EK477))</f>
        <v>81.7997390752843</v>
      </c>
      <c r="EO477" s="0" t="n">
        <v>636.5</v>
      </c>
      <c r="EP477" s="0" t="n">
        <v>55.2844</v>
      </c>
      <c r="EQ477" s="0" t="n">
        <v>0.219998</v>
      </c>
      <c r="ER477" s="0" t="n">
        <v>0.57</v>
      </c>
      <c r="ES477" s="0" t="n">
        <v>1</v>
      </c>
      <c r="ET477" s="0" t="n">
        <f aca="false">EQ477/ER477</f>
        <v>0.385961403508772</v>
      </c>
      <c r="EU477" s="0" t="n">
        <f aca="false">EP477*EXP(ET477*(ER477-ES477))</f>
        <v>46.8301566174768</v>
      </c>
      <c r="EW477" s="0" t="n">
        <v>636.5</v>
      </c>
      <c r="EX477" s="0" t="n">
        <v>25.6688</v>
      </c>
      <c r="EY477" s="0" t="n">
        <v>0.685277</v>
      </c>
      <c r="EZ477" s="0" t="n">
        <v>0.605</v>
      </c>
      <c r="FA477" s="0" t="n">
        <v>1</v>
      </c>
      <c r="FB477" s="0" t="n">
        <f aca="false">EY477/EZ477</f>
        <v>1.13268925619835</v>
      </c>
      <c r="FC477" s="0" t="n">
        <f aca="false">EX477*EXP(FB477*(EZ477-FA477))</f>
        <v>16.4095583359518</v>
      </c>
      <c r="FE477" s="0" t="n">
        <v>636.5</v>
      </c>
      <c r="FF477" s="0" t="n">
        <v>82.9094</v>
      </c>
      <c r="FG477" s="0" t="n">
        <v>0.067019</v>
      </c>
      <c r="FH477" s="0" t="n">
        <v>0.635</v>
      </c>
      <c r="FI477" s="0" t="n">
        <v>1</v>
      </c>
      <c r="FJ477" s="0" t="n">
        <f aca="false">FG477/FH477</f>
        <v>0.105541732283465</v>
      </c>
      <c r="FK477" s="0" t="n">
        <f aca="false">FF477*EXP(FJ477*(FH477-FI477))</f>
        <v>79.7762397842463</v>
      </c>
      <c r="FM477" s="0" t="n">
        <v>636.5</v>
      </c>
      <c r="FN477" s="0" t="n">
        <v>69.9906</v>
      </c>
      <c r="FO477" s="0" t="n">
        <v>0.159169</v>
      </c>
      <c r="FP477" s="0" t="n">
        <v>0.63</v>
      </c>
      <c r="FQ477" s="0" t="n">
        <v>1</v>
      </c>
      <c r="FR477" s="0" t="n">
        <f aca="false">FO477/FP477</f>
        <v>0.252649206349206</v>
      </c>
      <c r="FS477" s="0" t="n">
        <f aca="false">FN477*EXP(FR477*(FP477-FQ477))</f>
        <v>63.7443620036246</v>
      </c>
      <c r="FU477" s="0" t="n">
        <v>636.5</v>
      </c>
      <c r="FV477" s="0" t="n">
        <v>69.2</v>
      </c>
      <c r="FW477" s="0" t="n">
        <v>0.162708</v>
      </c>
      <c r="FX477" s="0" t="n">
        <v>0.635</v>
      </c>
      <c r="FY477" s="0" t="n">
        <v>1</v>
      </c>
      <c r="FZ477" s="0" t="n">
        <f aca="false">FW477/FX477</f>
        <v>0.256233070866142</v>
      </c>
      <c r="GA477" s="0" t="n">
        <f aca="false">FV477*EXP(FZ477*(FX477-FY477))</f>
        <v>63.0214907827273</v>
      </c>
      <c r="GC477" s="0" t="n">
        <v>636.5</v>
      </c>
      <c r="GD477" s="0" t="n">
        <v>67.4656</v>
      </c>
      <c r="GE477" s="0" t="n">
        <v>0.177709</v>
      </c>
      <c r="GF477" s="0" t="n">
        <v>0.46</v>
      </c>
      <c r="GG477" s="0" t="n">
        <v>1</v>
      </c>
      <c r="GH477" s="0" t="n">
        <f aca="false">GE477/GF477</f>
        <v>0.386323913043478</v>
      </c>
      <c r="GI477" s="0" t="n">
        <f aca="false">GD477*EXP(GH477*(GF477-GG477))</f>
        <v>54.7623506168681</v>
      </c>
      <c r="GK477" s="0" t="n">
        <v>636.5</v>
      </c>
      <c r="GL477" s="0" t="n">
        <v>67.8906</v>
      </c>
      <c r="GM477" s="0" t="n">
        <v>0.165778</v>
      </c>
      <c r="GN477" s="0" t="n">
        <v>0.64</v>
      </c>
      <c r="GO477" s="0" t="n">
        <v>1</v>
      </c>
      <c r="GP477" s="0" t="n">
        <f aca="false">GM477/GN477</f>
        <v>0.259028125</v>
      </c>
      <c r="GQ477" s="0" t="n">
        <f aca="false">GL477*EXP(GP477*(GN477-GO477))</f>
        <v>61.8460022851016</v>
      </c>
      <c r="GS477" s="0" t="n">
        <v>636.5</v>
      </c>
      <c r="GT477" s="0" t="n">
        <v>69.6094</v>
      </c>
      <c r="GU477" s="0" t="n">
        <v>0.160384</v>
      </c>
      <c r="GV477" s="0" t="n">
        <v>0.325</v>
      </c>
      <c r="GW477" s="0" t="n">
        <v>1</v>
      </c>
      <c r="GX477" s="0" t="n">
        <f aca="false">GU477/GV477</f>
        <v>0.493489230769231</v>
      </c>
      <c r="GY477" s="0" t="n">
        <f aca="false">GT477*EXP(GX477*(GV477-GW477))</f>
        <v>49.8886930512847</v>
      </c>
      <c r="HA477" s="0" t="n">
        <v>636.5</v>
      </c>
      <c r="HB477" s="0" t="n">
        <v>66.4688</v>
      </c>
      <c r="HC477" s="0" t="n">
        <v>0.173642</v>
      </c>
      <c r="HD477" s="0" t="n">
        <v>0.635</v>
      </c>
      <c r="HE477" s="0" t="n">
        <v>1</v>
      </c>
      <c r="HF477" s="0" t="n">
        <f aca="false">HC477/HD477</f>
        <v>0.273451968503937</v>
      </c>
      <c r="HG477" s="0" t="n">
        <f aca="false">HB477*EXP(HF477*(HD477-HE477))</f>
        <v>60.1548876091495</v>
      </c>
      <c r="HI477" s="0" t="n">
        <v>636.5</v>
      </c>
      <c r="HJ477" s="0" t="n">
        <v>19.9938</v>
      </c>
      <c r="HK477" s="0" t="n">
        <v>0.68122</v>
      </c>
      <c r="HL477" s="0" t="n">
        <v>0.625</v>
      </c>
      <c r="HM477" s="0" t="n">
        <v>1</v>
      </c>
      <c r="HN477" s="0" t="n">
        <f aca="false">HK477/HL477</f>
        <v>1.089952</v>
      </c>
      <c r="HO477" s="0" t="n">
        <f aca="false">HJ477*EXP(HN477*(HL477-HM477))</f>
        <v>13.2857259956964</v>
      </c>
      <c r="HQ477" s="0" t="n">
        <v>636.5</v>
      </c>
      <c r="HR477" s="0" t="n">
        <v>73.1375</v>
      </c>
      <c r="HS477" s="0" t="n">
        <v>0.136882</v>
      </c>
      <c r="HT477" s="0" t="n">
        <v>0.635</v>
      </c>
      <c r="HU477" s="0" t="n">
        <v>1</v>
      </c>
      <c r="HV477" s="0" t="n">
        <f aca="false">HS477/HT477</f>
        <v>0.215562204724409</v>
      </c>
      <c r="HW477" s="0" t="n">
        <f aca="false">HR477*EXP(HV477*(HT477-HU477))</f>
        <v>67.6035858249546</v>
      </c>
      <c r="HY477" s="0" t="n">
        <v>636.5</v>
      </c>
      <c r="HZ477" s="0" t="n">
        <v>76.4906</v>
      </c>
      <c r="IA477" s="0" t="n">
        <v>0.126843</v>
      </c>
      <c r="IB477" s="0" t="n">
        <v>0.41</v>
      </c>
      <c r="IC477" s="0" t="n">
        <v>1</v>
      </c>
      <c r="ID477" s="0" t="n">
        <f aca="false">IA477/IB477</f>
        <v>0.309373170731707</v>
      </c>
      <c r="IE477" s="0" t="n">
        <f aca="false">HZ477*EXP(ID477*(IB477-IC477))</f>
        <v>63.7288705492034</v>
      </c>
      <c r="IG477" s="0" t="n">
        <v>636.5</v>
      </c>
      <c r="IH477" s="0" t="n">
        <v>39.4719</v>
      </c>
      <c r="II477" s="0" t="n">
        <v>0.351366</v>
      </c>
      <c r="IJ477" s="0" t="n">
        <v>0.64</v>
      </c>
      <c r="IK477" s="0" t="n">
        <v>1</v>
      </c>
      <c r="IL477" s="0" t="n">
        <f aca="false">II477/IJ477</f>
        <v>0.549009375</v>
      </c>
      <c r="IM477" s="0" t="n">
        <f aca="false">IH477*EXP(IL477*(IJ477-IK477))</f>
        <v>32.3931069381776</v>
      </c>
      <c r="IO477" s="0" t="n">
        <v>636.5</v>
      </c>
      <c r="IP477" s="0" t="n">
        <v>69.8844</v>
      </c>
      <c r="IQ477" s="0" t="n">
        <v>0.139007</v>
      </c>
      <c r="IR477" s="0" t="n">
        <v>0.58</v>
      </c>
      <c r="IS477" s="0" t="n">
        <v>1</v>
      </c>
      <c r="IT477" s="0" t="n">
        <f aca="false">IQ477/IR477</f>
        <v>0.23966724137931</v>
      </c>
      <c r="IU477" s="0" t="n">
        <f aca="false">IP477*EXP(IT477*(IR477-IS477))</f>
        <v>63.192284119783</v>
      </c>
    </row>
    <row r="478" customFormat="false" ht="12.75" hidden="false" customHeight="false" outlineLevel="0" collapsed="false">
      <c r="A478" s="0" t="n">
        <v>637</v>
      </c>
      <c r="B478" s="0" t="n">
        <v>91.0187</v>
      </c>
      <c r="C478" s="0" t="n">
        <v>0.039277</v>
      </c>
      <c r="D478" s="0" t="n">
        <v>0.1</v>
      </c>
      <c r="E478" s="0" t="n">
        <v>1</v>
      </c>
      <c r="F478" s="0" t="n">
        <f aca="false">C478/D478</f>
        <v>0.39277</v>
      </c>
      <c r="G478" s="0" t="n">
        <f aca="false">B478*EXP(F478*(D478-E478))</f>
        <v>63.9161443630201</v>
      </c>
      <c r="I478" s="0" t="n">
        <v>637</v>
      </c>
      <c r="J478" s="0" t="n">
        <v>48.0594</v>
      </c>
      <c r="K478" s="0" t="n">
        <v>0.317066</v>
      </c>
      <c r="L478" s="0" t="n">
        <v>1.245</v>
      </c>
      <c r="M478" s="0" t="n">
        <v>1</v>
      </c>
      <c r="N478" s="0" t="n">
        <f aca="false">K478/L478</f>
        <v>0.254671485943775</v>
      </c>
      <c r="O478" s="0" t="n">
        <f aca="false">J478*EXP(N478*(L478-M478))</f>
        <v>51.1535687318317</v>
      </c>
      <c r="Q478" s="0" t="n">
        <v>637</v>
      </c>
      <c r="R478" s="0" t="n">
        <v>88.6344</v>
      </c>
      <c r="S478" s="0" t="n">
        <v>0.050885</v>
      </c>
      <c r="T478" s="0" t="n">
        <v>0.45</v>
      </c>
      <c r="U478" s="0" t="n">
        <v>1</v>
      </c>
      <c r="V478" s="0" t="n">
        <f aca="false">S478/T478</f>
        <v>0.113077777777778</v>
      </c>
      <c r="W478" s="0" t="n">
        <f aca="false">R478*EXP(V478*(T478-U478))</f>
        <v>83.2898977518342</v>
      </c>
      <c r="Y478" s="0" t="n">
        <v>637</v>
      </c>
      <c r="Z478" s="0" t="n">
        <v>78.9375</v>
      </c>
      <c r="AA478" s="0" t="n">
        <v>0.123927</v>
      </c>
      <c r="AB478" s="0" t="n">
        <v>0.53</v>
      </c>
      <c r="AC478" s="0" t="n">
        <v>1</v>
      </c>
      <c r="AD478" s="0" t="n">
        <f aca="false">AA478/AB478</f>
        <v>0.233824528301887</v>
      </c>
      <c r="AE478" s="0" t="n">
        <f aca="false">Z478*EXP(AD478*(AB478-AC478))</f>
        <v>70.7221537028594</v>
      </c>
      <c r="AG478" s="0" t="n">
        <v>637</v>
      </c>
      <c r="AH478" s="0" t="n">
        <v>75.7125</v>
      </c>
      <c r="AI478" s="0" t="n">
        <v>0.117547</v>
      </c>
      <c r="AJ478" s="0" t="n">
        <v>0.515</v>
      </c>
      <c r="AK478" s="0" t="n">
        <v>1</v>
      </c>
      <c r="AL478" s="0" t="n">
        <f aca="false">AI478/AJ478</f>
        <v>0.228246601941748</v>
      </c>
      <c r="AM478" s="0" t="n">
        <f aca="false">AH478*EXP(AL478*(AJ478-AK478))</f>
        <v>67.778407472464</v>
      </c>
      <c r="AO478" s="0" t="n">
        <v>637</v>
      </c>
      <c r="AP478" s="0" t="n">
        <v>79.2969</v>
      </c>
      <c r="AQ478" s="0" t="n">
        <v>0.10418</v>
      </c>
      <c r="AR478" s="0" t="n">
        <v>0.58</v>
      </c>
      <c r="AS478" s="0" t="n">
        <v>1</v>
      </c>
      <c r="AT478" s="0" t="n">
        <f aca="false">AQ478/AR478</f>
        <v>0.179620689655172</v>
      </c>
      <c r="AU478" s="0" t="n">
        <f aca="false">AP478*EXP(AT478*(AR478-AS478))</f>
        <v>73.5347693073712</v>
      </c>
      <c r="AW478" s="0" t="n">
        <v>637</v>
      </c>
      <c r="AX478" s="0" t="n">
        <v>84.5906</v>
      </c>
      <c r="AY478" s="0" t="n">
        <v>0.074962</v>
      </c>
      <c r="AZ478" s="0" t="n">
        <v>0.605</v>
      </c>
      <c r="BA478" s="0" t="n">
        <v>1</v>
      </c>
      <c r="BB478" s="0" t="n">
        <f aca="false">AY478/AZ478</f>
        <v>0.123904132231405</v>
      </c>
      <c r="BC478" s="0" t="n">
        <f aca="false">AX478*EXP(BB478*(AZ478-BA478))</f>
        <v>80.5502341973213</v>
      </c>
      <c r="BE478" s="0" t="n">
        <v>637</v>
      </c>
      <c r="BF478" s="0" t="n">
        <v>83.175</v>
      </c>
      <c r="BG478" s="0" t="n">
        <v>0.078671</v>
      </c>
      <c r="BH478" s="0" t="n">
        <v>0.57</v>
      </c>
      <c r="BI478" s="0" t="n">
        <v>1</v>
      </c>
      <c r="BJ478" s="0" t="n">
        <f aca="false">BG478/BH478</f>
        <v>0.138019298245614</v>
      </c>
      <c r="BK478" s="0" t="n">
        <f aca="false">BF478*EXP(BJ478*(BH478-BI478))</f>
        <v>78.382330341599</v>
      </c>
      <c r="BM478" s="0" t="n">
        <v>637</v>
      </c>
      <c r="BN478" s="0" t="n">
        <v>19.4688</v>
      </c>
      <c r="BO478" s="0" t="n">
        <v>0.710801</v>
      </c>
      <c r="BP478" s="0" t="n">
        <v>0.53</v>
      </c>
      <c r="BQ478" s="0" t="n">
        <v>1</v>
      </c>
      <c r="BR478" s="0" t="n">
        <f aca="false">BO478/BP478</f>
        <v>1.34113396226415</v>
      </c>
      <c r="BS478" s="0" t="n">
        <f aca="false">BN478*EXP(BR478*(BP478-BQ478))</f>
        <v>10.3654713699848</v>
      </c>
      <c r="BU478" s="0" t="n">
        <v>637</v>
      </c>
      <c r="BV478" s="0" t="n">
        <v>79.5844</v>
      </c>
      <c r="BW478" s="0" t="n">
        <v>0.099019</v>
      </c>
      <c r="BX478" s="0" t="n">
        <v>0.5</v>
      </c>
      <c r="BY478" s="0" t="n">
        <v>1</v>
      </c>
      <c r="BZ478" s="0" t="n">
        <f aca="false">BW478/BX478</f>
        <v>0.198038</v>
      </c>
      <c r="CA478" s="0" t="n">
        <f aca="false">BV478*EXP(BZ478*(BX478-BY478))</f>
        <v>72.0816204086307</v>
      </c>
      <c r="CC478" s="0" t="n">
        <v>637</v>
      </c>
      <c r="CD478" s="0" t="n">
        <v>73.95</v>
      </c>
      <c r="CE478" s="0" t="n">
        <v>0.121568</v>
      </c>
      <c r="CF478" s="0" t="n">
        <v>0.47</v>
      </c>
      <c r="CG478" s="0" t="n">
        <v>1</v>
      </c>
      <c r="CH478" s="0" t="n">
        <f aca="false">CE478/CF478</f>
        <v>0.258655319148936</v>
      </c>
      <c r="CI478" s="0" t="n">
        <f aca="false">CD478*EXP(CH478*(CF478-CG478))</f>
        <v>64.4765679376186</v>
      </c>
      <c r="CK478" s="0" t="n">
        <v>637</v>
      </c>
      <c r="CL478" s="0" t="n">
        <v>81.6156</v>
      </c>
      <c r="CM478" s="0" t="n">
        <v>0.090996</v>
      </c>
      <c r="CN478" s="0" t="n">
        <v>0.1</v>
      </c>
      <c r="CO478" s="0" t="n">
        <v>1</v>
      </c>
      <c r="CP478" s="0" t="n">
        <f aca="false">CM478/CN478</f>
        <v>0.90996</v>
      </c>
      <c r="CQ478" s="0" t="n">
        <f aca="false">CL478*EXP(CP478*(CN478-CO478))</f>
        <v>35.9833531916787</v>
      </c>
      <c r="CS478" s="0" t="n">
        <v>637</v>
      </c>
      <c r="CT478" s="0" t="n">
        <v>86.0938</v>
      </c>
      <c r="CU478" s="0" t="n">
        <v>0.068272</v>
      </c>
      <c r="CV478" s="0" t="n">
        <v>0.105</v>
      </c>
      <c r="CW478" s="0" t="n">
        <v>1</v>
      </c>
      <c r="CX478" s="0" t="n">
        <f aca="false">CU478/CV478</f>
        <v>0.650209523809524</v>
      </c>
      <c r="CY478" s="0" t="n">
        <f aca="false">CT478*EXP(CX478*(CV478-CW478))</f>
        <v>48.1104724438901</v>
      </c>
      <c r="DA478" s="0" t="n">
        <v>637</v>
      </c>
      <c r="DB478" s="0" t="n">
        <v>47.0875</v>
      </c>
      <c r="DC478" s="0" t="n">
        <v>0.339995</v>
      </c>
      <c r="DD478" s="0" t="n">
        <v>0.54</v>
      </c>
      <c r="DE478" s="0" t="n">
        <v>1</v>
      </c>
      <c r="DF478" s="0" t="n">
        <f aca="false">DC478/DD478</f>
        <v>0.62962037037037</v>
      </c>
      <c r="DG478" s="0" t="n">
        <f aca="false">DB478*EXP(DF478*(DD478-DE478))</f>
        <v>35.247062859353</v>
      </c>
      <c r="DI478" s="0" t="n">
        <v>637</v>
      </c>
      <c r="DJ478" s="0" t="n">
        <v>81.7156</v>
      </c>
      <c r="DK478" s="0" t="n">
        <v>0.093328</v>
      </c>
      <c r="DL478" s="0" t="n">
        <v>0.575</v>
      </c>
      <c r="DM478" s="0" t="n">
        <v>1</v>
      </c>
      <c r="DN478" s="0" t="n">
        <f aca="false">DK478/DL478</f>
        <v>0.162309565217391</v>
      </c>
      <c r="DO478" s="0" t="n">
        <f aca="false">DJ478*EXP(DN478*(DL478-DM478))</f>
        <v>76.2687556435689</v>
      </c>
      <c r="DQ478" s="0" t="n">
        <v>637</v>
      </c>
      <c r="DR478" s="0" t="n">
        <v>81.3438</v>
      </c>
      <c r="DS478" s="0" t="n">
        <v>0.094322</v>
      </c>
      <c r="DT478" s="0" t="n">
        <v>0.51</v>
      </c>
      <c r="DU478" s="0" t="n">
        <v>1</v>
      </c>
      <c r="DV478" s="0" t="n">
        <f aca="false">DS478/DT478</f>
        <v>0.184945098039216</v>
      </c>
      <c r="DW478" s="0" t="n">
        <f aca="false">DR478*EXP(DV478*(DT478-DU478))</f>
        <v>74.2963272268358</v>
      </c>
      <c r="DY478" s="0" t="n">
        <v>637</v>
      </c>
      <c r="DZ478" s="0" t="n">
        <v>82.6969</v>
      </c>
      <c r="EA478" s="0" t="n">
        <v>0.080611</v>
      </c>
      <c r="EB478" s="0" t="n">
        <v>0.28</v>
      </c>
      <c r="EC478" s="0" t="n">
        <v>1</v>
      </c>
      <c r="ED478" s="0" t="n">
        <f aca="false">EA478/EB478</f>
        <v>0.287896428571429</v>
      </c>
      <c r="EE478" s="0" t="n">
        <f aca="false">DZ478*EXP(ED478*(EB478-EC478))</f>
        <v>67.2150168685674</v>
      </c>
      <c r="EG478" s="0" t="n">
        <v>637</v>
      </c>
      <c r="EH478" s="0" t="n">
        <v>86.3469</v>
      </c>
      <c r="EI478" s="0" t="n">
        <v>0.069083</v>
      </c>
      <c r="EJ478" s="0" t="n">
        <v>0.56</v>
      </c>
      <c r="EK478" s="0" t="n">
        <v>1</v>
      </c>
      <c r="EL478" s="0" t="n">
        <f aca="false">EI478/EJ478</f>
        <v>0.1233625</v>
      </c>
      <c r="EM478" s="0" t="n">
        <f aca="false">EH478*EXP(EL478*(EJ478-EK478))</f>
        <v>81.7849632648391</v>
      </c>
      <c r="EO478" s="0" t="n">
        <v>637</v>
      </c>
      <c r="EP478" s="0" t="n">
        <v>55.2531</v>
      </c>
      <c r="EQ478" s="0" t="n">
        <v>0.220156</v>
      </c>
      <c r="ER478" s="0" t="n">
        <v>0.57</v>
      </c>
      <c r="ES478" s="0" t="n">
        <v>1</v>
      </c>
      <c r="ET478" s="0" t="n">
        <f aca="false">EQ478/ER478</f>
        <v>0.386238596491228</v>
      </c>
      <c r="EU478" s="0" t="n">
        <f aca="false">EP478*EXP(ET478*(ER478-ES478))</f>
        <v>46.7980647667075</v>
      </c>
      <c r="EW478" s="0" t="n">
        <v>637</v>
      </c>
      <c r="EX478" s="0" t="n">
        <v>25.6719</v>
      </c>
      <c r="EY478" s="0" t="n">
        <v>0.685146</v>
      </c>
      <c r="EZ478" s="0" t="n">
        <v>0.605</v>
      </c>
      <c r="FA478" s="0" t="n">
        <v>1</v>
      </c>
      <c r="FB478" s="0" t="n">
        <f aca="false">EY478/EZ478</f>
        <v>1.13247272727273</v>
      </c>
      <c r="FC478" s="0" t="n">
        <f aca="false">EX478*EXP(FB478*(EZ478-FA478))</f>
        <v>16.4129438263239</v>
      </c>
      <c r="FE478" s="0" t="n">
        <v>637</v>
      </c>
      <c r="FF478" s="0" t="n">
        <v>82.9188</v>
      </c>
      <c r="FG478" s="0" t="n">
        <v>0.067019</v>
      </c>
      <c r="FH478" s="0" t="n">
        <v>0.635</v>
      </c>
      <c r="FI478" s="0" t="n">
        <v>1</v>
      </c>
      <c r="FJ478" s="0" t="n">
        <f aca="false">FG478/FH478</f>
        <v>0.105541732283465</v>
      </c>
      <c r="FK478" s="0" t="n">
        <f aca="false">FF478*EXP(FJ478*(FH478-FI478))</f>
        <v>79.7852845566602</v>
      </c>
      <c r="FM478" s="0" t="n">
        <v>637</v>
      </c>
      <c r="FN478" s="0" t="n">
        <v>69.9688</v>
      </c>
      <c r="FO478" s="0" t="n">
        <v>0.159228</v>
      </c>
      <c r="FP478" s="0" t="n">
        <v>0.63</v>
      </c>
      <c r="FQ478" s="0" t="n">
        <v>1</v>
      </c>
      <c r="FR478" s="0" t="n">
        <f aca="false">FO478/FP478</f>
        <v>0.252742857142857</v>
      </c>
      <c r="FS478" s="0" t="n">
        <f aca="false">FN478*EXP(FR478*(FP478-FQ478))</f>
        <v>63.7222994553512</v>
      </c>
      <c r="FU478" s="0" t="n">
        <v>637</v>
      </c>
      <c r="FV478" s="0" t="n">
        <v>69.1875</v>
      </c>
      <c r="FW478" s="0" t="n">
        <v>0.162747</v>
      </c>
      <c r="FX478" s="0" t="n">
        <v>0.635</v>
      </c>
      <c r="FY478" s="0" t="n">
        <v>1</v>
      </c>
      <c r="FZ478" s="0" t="n">
        <f aca="false">FW478/FX478</f>
        <v>0.256294488188976</v>
      </c>
      <c r="GA478" s="0" t="n">
        <f aca="false">FV478*EXP(FZ478*(FX478-FY478))</f>
        <v>63.0086943408437</v>
      </c>
      <c r="GC478" s="0" t="n">
        <v>637</v>
      </c>
      <c r="GD478" s="0" t="n">
        <v>67.4625</v>
      </c>
      <c r="GE478" s="0" t="n">
        <v>0.177791</v>
      </c>
      <c r="GF478" s="0" t="n">
        <v>0.46</v>
      </c>
      <c r="GG478" s="0" t="n">
        <v>1</v>
      </c>
      <c r="GH478" s="0" t="n">
        <f aca="false">GE478/GF478</f>
        <v>0.386502173913044</v>
      </c>
      <c r="GI478" s="0" t="n">
        <f aca="false">GD478*EXP(GH478*(GF478-GG478))</f>
        <v>54.7545633472614</v>
      </c>
      <c r="GK478" s="0" t="n">
        <v>637</v>
      </c>
      <c r="GL478" s="0" t="n">
        <v>67.8781</v>
      </c>
      <c r="GM478" s="0" t="n">
        <v>0.165858</v>
      </c>
      <c r="GN478" s="0" t="n">
        <v>0.64</v>
      </c>
      <c r="GO478" s="0" t="n">
        <v>1</v>
      </c>
      <c r="GP478" s="0" t="n">
        <f aca="false">GM478/GN478</f>
        <v>0.259153125</v>
      </c>
      <c r="GQ478" s="0" t="n">
        <f aca="false">GL478*EXP(GP478*(GN478-GO478))</f>
        <v>61.831832719817</v>
      </c>
      <c r="GS478" s="0" t="n">
        <v>637</v>
      </c>
      <c r="GT478" s="0" t="n">
        <v>69.5687</v>
      </c>
      <c r="GU478" s="0" t="n">
        <v>0.16062</v>
      </c>
      <c r="GV478" s="0" t="n">
        <v>0.325</v>
      </c>
      <c r="GW478" s="0" t="n">
        <v>1</v>
      </c>
      <c r="GX478" s="0" t="n">
        <f aca="false">GU478/GV478</f>
        <v>0.494215384615385</v>
      </c>
      <c r="GY478" s="0" t="n">
        <f aca="false">GT478*EXP(GX478*(GV478-GW478))</f>
        <v>49.83509072524</v>
      </c>
      <c r="HA478" s="0" t="n">
        <v>637</v>
      </c>
      <c r="HB478" s="0" t="n">
        <v>66.4375</v>
      </c>
      <c r="HC478" s="0" t="n">
        <v>0.173864</v>
      </c>
      <c r="HD478" s="0" t="n">
        <v>0.635</v>
      </c>
      <c r="HE478" s="0" t="n">
        <v>1</v>
      </c>
      <c r="HF478" s="0" t="n">
        <f aca="false">HC478/HD478</f>
        <v>0.27380157480315</v>
      </c>
      <c r="HG478" s="0" t="n">
        <f aca="false">HB478*EXP(HF478*(HD478-HE478))</f>
        <v>60.118888777094</v>
      </c>
      <c r="HI478" s="0" t="n">
        <v>637</v>
      </c>
      <c r="HJ478" s="0" t="n">
        <v>19.9469</v>
      </c>
      <c r="HK478" s="0" t="n">
        <v>0.682263</v>
      </c>
      <c r="HL478" s="0" t="n">
        <v>0.625</v>
      </c>
      <c r="HM478" s="0" t="n">
        <v>1</v>
      </c>
      <c r="HN478" s="0" t="n">
        <f aca="false">HK478/HL478</f>
        <v>1.0916208</v>
      </c>
      <c r="HO478" s="0" t="n">
        <f aca="false">HJ478*EXP(HN478*(HL478-HM478))</f>
        <v>13.2462691975887</v>
      </c>
      <c r="HQ478" s="0" t="n">
        <v>637</v>
      </c>
      <c r="HR478" s="0" t="n">
        <v>73.1219</v>
      </c>
      <c r="HS478" s="0" t="n">
        <v>0.136993</v>
      </c>
      <c r="HT478" s="0" t="n">
        <v>0.635</v>
      </c>
      <c r="HU478" s="0" t="n">
        <v>1</v>
      </c>
      <c r="HV478" s="0" t="n">
        <f aca="false">HS478/HT478</f>
        <v>0.215737007874016</v>
      </c>
      <c r="HW478" s="0" t="n">
        <f aca="false">HR478*EXP(HV478*(HT478-HU478))</f>
        <v>67.5848539274271</v>
      </c>
      <c r="HY478" s="0" t="n">
        <v>637</v>
      </c>
      <c r="HZ478" s="0" t="n">
        <v>76.475</v>
      </c>
      <c r="IA478" s="0" t="n">
        <v>0.126916</v>
      </c>
      <c r="IB478" s="0" t="n">
        <v>0.41</v>
      </c>
      <c r="IC478" s="0" t="n">
        <v>1</v>
      </c>
      <c r="ID478" s="0" t="n">
        <f aca="false">IA478/IB478</f>
        <v>0.309551219512195</v>
      </c>
      <c r="IE478" s="0" t="n">
        <f aca="false">HZ478*EXP(ID478*(IB478-IC478))</f>
        <v>63.7091803376658</v>
      </c>
      <c r="IG478" s="0" t="n">
        <v>637</v>
      </c>
      <c r="IH478" s="0" t="n">
        <v>39.3688</v>
      </c>
      <c r="II478" s="0" t="n">
        <v>0.352281</v>
      </c>
      <c r="IJ478" s="0" t="n">
        <v>0.64</v>
      </c>
      <c r="IK478" s="0" t="n">
        <v>1</v>
      </c>
      <c r="IL478" s="0" t="n">
        <f aca="false">II478/IJ478</f>
        <v>0.5504390625</v>
      </c>
      <c r="IM478" s="0" t="n">
        <f aca="false">IH478*EXP(IL478*(IJ478-IK478))</f>
        <v>32.2918721367657</v>
      </c>
      <c r="IO478" s="0" t="n">
        <v>637</v>
      </c>
      <c r="IP478" s="0" t="n">
        <v>69.8563</v>
      </c>
      <c r="IQ478" s="0" t="n">
        <v>0.139176</v>
      </c>
      <c r="IR478" s="0" t="n">
        <v>0.58</v>
      </c>
      <c r="IS478" s="0" t="n">
        <v>1</v>
      </c>
      <c r="IT478" s="0" t="n">
        <f aca="false">IQ478/IR478</f>
        <v>0.239958620689655</v>
      </c>
      <c r="IU478" s="0" t="n">
        <f aca="false">IP478*EXP(IT478*(IR478-IS478))</f>
        <v>63.1591451244484</v>
      </c>
    </row>
    <row r="479" customFormat="false" ht="12.75" hidden="false" customHeight="false" outlineLevel="0" collapsed="false">
      <c r="A479" s="0" t="n">
        <v>637.5</v>
      </c>
      <c r="B479" s="0" t="n">
        <v>91.0344</v>
      </c>
      <c r="C479" s="0" t="n">
        <v>0.039291</v>
      </c>
      <c r="D479" s="0" t="n">
        <v>0.1</v>
      </c>
      <c r="E479" s="0" t="n">
        <v>1</v>
      </c>
      <c r="F479" s="0" t="n">
        <f aca="false">C479/D479</f>
        <v>0.39291</v>
      </c>
      <c r="G479" s="0" t="n">
        <f aca="false">B479*EXP(F479*(D479-E479))</f>
        <v>63.9191150723683</v>
      </c>
      <c r="I479" s="0" t="n">
        <v>637.5</v>
      </c>
      <c r="J479" s="0" t="n">
        <v>48.0625</v>
      </c>
      <c r="K479" s="0" t="n">
        <v>0.317178</v>
      </c>
      <c r="L479" s="0" t="n">
        <v>1.245</v>
      </c>
      <c r="M479" s="0" t="n">
        <v>1</v>
      </c>
      <c r="N479" s="0" t="n">
        <f aca="false">K479/L479</f>
        <v>0.254761445783133</v>
      </c>
      <c r="O479" s="0" t="n">
        <f aca="false">J479*EXP(N479*(L479-M479))</f>
        <v>51.1579958345971</v>
      </c>
      <c r="Q479" s="0" t="n">
        <v>637.5</v>
      </c>
      <c r="R479" s="0" t="n">
        <v>88.6344</v>
      </c>
      <c r="S479" s="0" t="n">
        <v>0.05093</v>
      </c>
      <c r="T479" s="0" t="n">
        <v>0.45</v>
      </c>
      <c r="U479" s="0" t="n">
        <v>1</v>
      </c>
      <c r="V479" s="0" t="n">
        <f aca="false">S479/T479</f>
        <v>0.113177777777778</v>
      </c>
      <c r="W479" s="0" t="n">
        <f aca="false">R479*EXP(V479*(T479-U479))</f>
        <v>83.2853169334315</v>
      </c>
      <c r="Y479" s="0" t="n">
        <v>637.5</v>
      </c>
      <c r="Z479" s="0" t="n">
        <v>78.9406</v>
      </c>
      <c r="AA479" s="0" t="n">
        <v>0.123945</v>
      </c>
      <c r="AB479" s="0" t="n">
        <v>0.53</v>
      </c>
      <c r="AC479" s="0" t="n">
        <v>1</v>
      </c>
      <c r="AD479" s="0" t="n">
        <f aca="false">AA479/AB479</f>
        <v>0.233858490566038</v>
      </c>
      <c r="AE479" s="0" t="n">
        <f aca="false">Z479*EXP(AD479*(AB479-AC479))</f>
        <v>70.7238021522443</v>
      </c>
      <c r="AG479" s="0" t="n">
        <v>637.5</v>
      </c>
      <c r="AH479" s="0" t="n">
        <v>75.7188</v>
      </c>
      <c r="AI479" s="0" t="n">
        <v>0.117618</v>
      </c>
      <c r="AJ479" s="0" t="n">
        <v>0.515</v>
      </c>
      <c r="AK479" s="0" t="n">
        <v>1</v>
      </c>
      <c r="AL479" s="0" t="n">
        <f aca="false">AI479/AJ479</f>
        <v>0.228384466019417</v>
      </c>
      <c r="AM479" s="0" t="n">
        <f aca="false">AH479*EXP(AL479*(AJ479-AK479))</f>
        <v>67.7795151142343</v>
      </c>
      <c r="AO479" s="0" t="n">
        <v>637.5</v>
      </c>
      <c r="AP479" s="0" t="n">
        <v>79.2969</v>
      </c>
      <c r="AQ479" s="0" t="n">
        <v>0.104284</v>
      </c>
      <c r="AR479" s="0" t="n">
        <v>0.58</v>
      </c>
      <c r="AS479" s="0" t="n">
        <v>1</v>
      </c>
      <c r="AT479" s="0" t="n">
        <f aca="false">AQ479/AR479</f>
        <v>0.1798</v>
      </c>
      <c r="AU479" s="0" t="n">
        <f aca="false">AP479*EXP(AT479*(AR479-AS479))</f>
        <v>73.5292315870643</v>
      </c>
      <c r="AW479" s="0" t="n">
        <v>637.5</v>
      </c>
      <c r="AX479" s="0" t="n">
        <v>84.5906</v>
      </c>
      <c r="AY479" s="0" t="n">
        <v>0.07501</v>
      </c>
      <c r="AZ479" s="0" t="n">
        <v>0.605</v>
      </c>
      <c r="BA479" s="0" t="n">
        <v>1</v>
      </c>
      <c r="BB479" s="0" t="n">
        <f aca="false">AY479/AZ479</f>
        <v>0.12398347107438</v>
      </c>
      <c r="BC479" s="0" t="n">
        <f aca="false">AX479*EXP(BB479*(AZ479-BA479))</f>
        <v>80.5477098857349</v>
      </c>
      <c r="BE479" s="0" t="n">
        <v>637.5</v>
      </c>
      <c r="BF479" s="0" t="n">
        <v>83.1656</v>
      </c>
      <c r="BG479" s="0" t="n">
        <v>0.078688</v>
      </c>
      <c r="BH479" s="0" t="n">
        <v>0.57</v>
      </c>
      <c r="BI479" s="0" t="n">
        <v>1</v>
      </c>
      <c r="BJ479" s="0" t="n">
        <f aca="false">BG479/BH479</f>
        <v>0.138049122807018</v>
      </c>
      <c r="BK479" s="0" t="n">
        <f aca="false">BF479*EXP(BJ479*(BH479-BI479))</f>
        <v>78.3724668848979</v>
      </c>
      <c r="BM479" s="0" t="n">
        <v>637.5</v>
      </c>
      <c r="BN479" s="0" t="n">
        <v>19.3813</v>
      </c>
      <c r="BO479" s="0" t="n">
        <v>0.712688</v>
      </c>
      <c r="BP479" s="0" t="n">
        <v>0.53</v>
      </c>
      <c r="BQ479" s="0" t="n">
        <v>1</v>
      </c>
      <c r="BR479" s="0" t="n">
        <f aca="false">BO479/BP479</f>
        <v>1.34469433962264</v>
      </c>
      <c r="BS479" s="0" t="n">
        <f aca="false">BN479*EXP(BR479*(BP479-BQ479))</f>
        <v>10.3016321521285</v>
      </c>
      <c r="BU479" s="0" t="n">
        <v>637.5</v>
      </c>
      <c r="BV479" s="0" t="n">
        <v>79.5781</v>
      </c>
      <c r="BW479" s="0" t="n">
        <v>0.099121</v>
      </c>
      <c r="BX479" s="0" t="n">
        <v>0.5</v>
      </c>
      <c r="BY479" s="0" t="n">
        <v>1</v>
      </c>
      <c r="BZ479" s="0" t="n">
        <f aca="false">BW479/BX479</f>
        <v>0.198242</v>
      </c>
      <c r="CA479" s="0" t="n">
        <f aca="false">BV479*EXP(BZ479*(BX479-BY479))</f>
        <v>72.0685629696502</v>
      </c>
      <c r="CC479" s="0" t="n">
        <v>637.5</v>
      </c>
      <c r="CD479" s="0" t="n">
        <v>73.9625</v>
      </c>
      <c r="CE479" s="0" t="n">
        <v>0.121532</v>
      </c>
      <c r="CF479" s="0" t="n">
        <v>0.47</v>
      </c>
      <c r="CG479" s="0" t="n">
        <v>1</v>
      </c>
      <c r="CH479" s="0" t="n">
        <f aca="false">CE479/CF479</f>
        <v>0.258578723404255</v>
      </c>
      <c r="CI479" s="0" t="n">
        <f aca="false">CD479*EXP(CH479*(CF479-CG479))</f>
        <v>64.4900845836092</v>
      </c>
      <c r="CK479" s="0" t="n">
        <v>637.5</v>
      </c>
      <c r="CL479" s="0" t="n">
        <v>81.5938</v>
      </c>
      <c r="CM479" s="0" t="n">
        <v>0.091113</v>
      </c>
      <c r="CN479" s="0" t="n">
        <v>0.1</v>
      </c>
      <c r="CO479" s="0" t="n">
        <v>1</v>
      </c>
      <c r="CP479" s="0" t="n">
        <f aca="false">CM479/CN479</f>
        <v>0.91113</v>
      </c>
      <c r="CQ479" s="0" t="n">
        <f aca="false">CL479*EXP(CP479*(CN479-CO479))</f>
        <v>35.9358814162548</v>
      </c>
      <c r="CS479" s="0" t="n">
        <v>637.5</v>
      </c>
      <c r="CT479" s="0" t="n">
        <v>86.0844</v>
      </c>
      <c r="CU479" s="0" t="n">
        <v>0.068288</v>
      </c>
      <c r="CV479" s="0" t="n">
        <v>0.105</v>
      </c>
      <c r="CW479" s="0" t="n">
        <v>1</v>
      </c>
      <c r="CX479" s="0" t="n">
        <f aca="false">CU479/CV479</f>
        <v>0.650361904761905</v>
      </c>
      <c r="CY479" s="0" t="n">
        <f aca="false">CT479*EXP(CX479*(CV479-CW479))</f>
        <v>48.0986593983371</v>
      </c>
      <c r="DA479" s="0" t="n">
        <v>637.5</v>
      </c>
      <c r="DB479" s="0" t="n">
        <v>46.9906</v>
      </c>
      <c r="DC479" s="0" t="n">
        <v>0.340857</v>
      </c>
      <c r="DD479" s="0" t="n">
        <v>0.54</v>
      </c>
      <c r="DE479" s="0" t="n">
        <v>1</v>
      </c>
      <c r="DF479" s="0" t="n">
        <f aca="false">DC479/DD479</f>
        <v>0.631216666666667</v>
      </c>
      <c r="DG479" s="0" t="n">
        <f aca="false">DB479*EXP(DF479*(DD479-DE479))</f>
        <v>35.1487099056348</v>
      </c>
      <c r="DI479" s="0" t="n">
        <v>637.5</v>
      </c>
      <c r="DJ479" s="0" t="n">
        <v>81.6937</v>
      </c>
      <c r="DK479" s="0" t="n">
        <v>0.093429</v>
      </c>
      <c r="DL479" s="0" t="n">
        <v>0.575</v>
      </c>
      <c r="DM479" s="0" t="n">
        <v>1</v>
      </c>
      <c r="DN479" s="0" t="n">
        <f aca="false">DK479/DL479</f>
        <v>0.162485217391304</v>
      </c>
      <c r="DO479" s="0" t="n">
        <f aca="false">DJ479*EXP(DN479*(DL479-DM479))</f>
        <v>76.2426235224233</v>
      </c>
      <c r="DQ479" s="0" t="n">
        <v>637.5</v>
      </c>
      <c r="DR479" s="0" t="n">
        <v>81.3438</v>
      </c>
      <c r="DS479" s="0" t="n">
        <v>0.094356</v>
      </c>
      <c r="DT479" s="0" t="n">
        <v>0.51</v>
      </c>
      <c r="DU479" s="0" t="n">
        <v>1</v>
      </c>
      <c r="DV479" s="0" t="n">
        <f aca="false">DS479/DT479</f>
        <v>0.185011764705882</v>
      </c>
      <c r="DW479" s="0" t="n">
        <f aca="false">DR479*EXP(DV479*(DT479-DU479))</f>
        <v>74.2939002531205</v>
      </c>
      <c r="DY479" s="0" t="n">
        <v>637.5</v>
      </c>
      <c r="DZ479" s="0" t="n">
        <v>82.6969</v>
      </c>
      <c r="EA479" s="0" t="n">
        <v>0.080628</v>
      </c>
      <c r="EB479" s="0" t="n">
        <v>0.28</v>
      </c>
      <c r="EC479" s="0" t="n">
        <v>1</v>
      </c>
      <c r="ED479" s="0" t="n">
        <f aca="false">EA479/EB479</f>
        <v>0.287957142857143</v>
      </c>
      <c r="EE479" s="0" t="n">
        <f aca="false">DZ479*EXP(ED479*(EB479-EC479))</f>
        <v>67.2120786763367</v>
      </c>
      <c r="EG479" s="0" t="n">
        <v>637.5</v>
      </c>
      <c r="EH479" s="0" t="n">
        <v>86.3312</v>
      </c>
      <c r="EI479" s="0" t="n">
        <v>0.069099</v>
      </c>
      <c r="EJ479" s="0" t="n">
        <v>0.56</v>
      </c>
      <c r="EK479" s="0" t="n">
        <v>1</v>
      </c>
      <c r="EL479" s="0" t="n">
        <f aca="false">EI479/EJ479</f>
        <v>0.123391071428571</v>
      </c>
      <c r="EM479" s="0" t="n">
        <f aca="false">EH479*EXP(EL479*(EJ479-EK479))</f>
        <v>81.7690647772416</v>
      </c>
      <c r="EO479" s="0" t="n">
        <v>637.5</v>
      </c>
      <c r="EP479" s="0" t="n">
        <v>55.2188</v>
      </c>
      <c r="EQ479" s="0" t="n">
        <v>0.220404</v>
      </c>
      <c r="ER479" s="0" t="n">
        <v>0.57</v>
      </c>
      <c r="ES479" s="0" t="n">
        <v>1</v>
      </c>
      <c r="ET479" s="0" t="n">
        <f aca="false">EQ479/ER479</f>
        <v>0.386673684210526</v>
      </c>
      <c r="EU479" s="0" t="n">
        <f aca="false">EP479*EXP(ET479*(ER479-ES479))</f>
        <v>46.7602643908915</v>
      </c>
      <c r="EW479" s="0" t="n">
        <v>637.5</v>
      </c>
      <c r="EX479" s="0" t="n">
        <v>25.6688</v>
      </c>
      <c r="EY479" s="0" t="n">
        <v>0.685014</v>
      </c>
      <c r="EZ479" s="0" t="n">
        <v>0.605</v>
      </c>
      <c r="FA479" s="0" t="n">
        <v>1</v>
      </c>
      <c r="FB479" s="0" t="n">
        <f aca="false">EY479/EZ479</f>
        <v>1.13225454545455</v>
      </c>
      <c r="FC479" s="0" t="n">
        <f aca="false">EX479*EXP(FB479*(EZ479-FA479))</f>
        <v>16.4123762753474</v>
      </c>
      <c r="FE479" s="0" t="n">
        <v>637.5</v>
      </c>
      <c r="FF479" s="0" t="n">
        <v>82.9188</v>
      </c>
      <c r="FG479" s="0" t="n">
        <v>0.067019</v>
      </c>
      <c r="FH479" s="0" t="n">
        <v>0.635</v>
      </c>
      <c r="FI479" s="0" t="n">
        <v>1</v>
      </c>
      <c r="FJ479" s="0" t="n">
        <f aca="false">FG479/FH479</f>
        <v>0.105541732283465</v>
      </c>
      <c r="FK479" s="0" t="n">
        <f aca="false">FF479*EXP(FJ479*(FH479-FI479))</f>
        <v>79.7852845566602</v>
      </c>
      <c r="FM479" s="0" t="n">
        <v>637.5</v>
      </c>
      <c r="FN479" s="0" t="n">
        <v>69.9469</v>
      </c>
      <c r="FO479" s="0" t="n">
        <v>0.159326</v>
      </c>
      <c r="FP479" s="0" t="n">
        <v>0.63</v>
      </c>
      <c r="FQ479" s="0" t="n">
        <v>1</v>
      </c>
      <c r="FR479" s="0" t="n">
        <f aca="false">FO479/FP479</f>
        <v>0.252898412698413</v>
      </c>
      <c r="FS479" s="0" t="n">
        <f aca="false">FN479*EXP(FR479*(FP479-FQ479))</f>
        <v>63.6986882701964</v>
      </c>
      <c r="FU479" s="0" t="n">
        <v>637.5</v>
      </c>
      <c r="FV479" s="0" t="n">
        <v>69.1719</v>
      </c>
      <c r="FW479" s="0" t="n">
        <v>0.162846</v>
      </c>
      <c r="FX479" s="0" t="n">
        <v>0.635</v>
      </c>
      <c r="FY479" s="0" t="n">
        <v>1</v>
      </c>
      <c r="FZ479" s="0" t="n">
        <f aca="false">FW479/FX479</f>
        <v>0.256450393700787</v>
      </c>
      <c r="GA479" s="0" t="n">
        <f aca="false">FV479*EXP(FZ479*(FX479-FY479))</f>
        <v>62.9909028708859</v>
      </c>
      <c r="GC479" s="0" t="n">
        <v>637.5</v>
      </c>
      <c r="GD479" s="0" t="n">
        <v>67.4563</v>
      </c>
      <c r="GE479" s="0" t="n">
        <v>0.177955</v>
      </c>
      <c r="GF479" s="0" t="n">
        <v>0.46</v>
      </c>
      <c r="GG479" s="0" t="n">
        <v>1</v>
      </c>
      <c r="GH479" s="0" t="n">
        <f aca="false">GE479/GF479</f>
        <v>0.386858695652174</v>
      </c>
      <c r="GI479" s="0" t="n">
        <f aca="false">GD479*EXP(GH479*(GF479-GG479))</f>
        <v>54.738991783206</v>
      </c>
      <c r="GK479" s="0" t="n">
        <v>637.5</v>
      </c>
      <c r="GL479" s="0" t="n">
        <v>67.8688</v>
      </c>
      <c r="GM479" s="0" t="n">
        <v>0.165957</v>
      </c>
      <c r="GN479" s="0" t="n">
        <v>0.64</v>
      </c>
      <c r="GO479" s="0" t="n">
        <v>1</v>
      </c>
      <c r="GP479" s="0" t="n">
        <f aca="false">GM479/GN479</f>
        <v>0.2593078125</v>
      </c>
      <c r="GQ479" s="0" t="n">
        <f aca="false">GL479*EXP(GP479*(GN479-GO479))</f>
        <v>61.8199184282498</v>
      </c>
      <c r="GS479" s="0" t="n">
        <v>637.5</v>
      </c>
      <c r="GT479" s="0" t="n">
        <v>69.525</v>
      </c>
      <c r="GU479" s="0" t="n">
        <v>0.160915</v>
      </c>
      <c r="GV479" s="0" t="n">
        <v>0.325</v>
      </c>
      <c r="GW479" s="0" t="n">
        <v>1</v>
      </c>
      <c r="GX479" s="0" t="n">
        <f aca="false">GU479/GV479</f>
        <v>0.495123076923077</v>
      </c>
      <c r="GY479" s="0" t="n">
        <f aca="false">GT479*EXP(GX479*(GV479-GW479))</f>
        <v>49.773281460522</v>
      </c>
      <c r="HA479" s="0" t="n">
        <v>637.5</v>
      </c>
      <c r="HB479" s="0" t="n">
        <v>66.4031</v>
      </c>
      <c r="HC479" s="0" t="n">
        <v>0.174128</v>
      </c>
      <c r="HD479" s="0" t="n">
        <v>0.635</v>
      </c>
      <c r="HE479" s="0" t="n">
        <v>1</v>
      </c>
      <c r="HF479" s="0" t="n">
        <f aca="false">HC479/HD479</f>
        <v>0.274217322834646</v>
      </c>
      <c r="HG479" s="0" t="n">
        <f aca="false">HB479*EXP(HF479*(HD479-HE479))</f>
        <v>60.0786429192185</v>
      </c>
      <c r="HI479" s="0" t="n">
        <v>637.5</v>
      </c>
      <c r="HJ479" s="0" t="n">
        <v>19.9031</v>
      </c>
      <c r="HK479" s="0" t="n">
        <v>0.683309</v>
      </c>
      <c r="HL479" s="0" t="n">
        <v>0.625</v>
      </c>
      <c r="HM479" s="0" t="n">
        <v>1</v>
      </c>
      <c r="HN479" s="0" t="n">
        <f aca="false">HK479/HL479</f>
        <v>1.0932944</v>
      </c>
      <c r="HO479" s="0" t="n">
        <f aca="false">HJ479*EXP(HN479*(HL479-HM479))</f>
        <v>13.2088901418765</v>
      </c>
      <c r="HQ479" s="0" t="n">
        <v>637.5</v>
      </c>
      <c r="HR479" s="0" t="n">
        <v>73.1031</v>
      </c>
      <c r="HS479" s="0" t="n">
        <v>0.137124</v>
      </c>
      <c r="HT479" s="0" t="n">
        <v>0.635</v>
      </c>
      <c r="HU479" s="0" t="n">
        <v>1</v>
      </c>
      <c r="HV479" s="0" t="n">
        <f aca="false">HS479/HT479</f>
        <v>0.215943307086614</v>
      </c>
      <c r="HW479" s="0" t="n">
        <f aca="false">HR479*EXP(HV479*(HT479-HU479))</f>
        <v>67.5623899428885</v>
      </c>
      <c r="HY479" s="0" t="n">
        <v>637.5</v>
      </c>
      <c r="HZ479" s="0" t="n">
        <v>76.4562</v>
      </c>
      <c r="IA479" s="0" t="n">
        <v>0.127007</v>
      </c>
      <c r="IB479" s="0" t="n">
        <v>0.41</v>
      </c>
      <c r="IC479" s="0" t="n">
        <v>1</v>
      </c>
      <c r="ID479" s="0" t="n">
        <f aca="false">IA479/IB479</f>
        <v>0.309773170731707</v>
      </c>
      <c r="IE479" s="0" t="n">
        <f aca="false">HZ479*EXP(ID479*(IB479-IC479))</f>
        <v>63.6851783864356</v>
      </c>
      <c r="IG479" s="0" t="n">
        <v>637.5</v>
      </c>
      <c r="IH479" s="0" t="n">
        <v>39.2656</v>
      </c>
      <c r="II479" s="0" t="n">
        <v>0.353259</v>
      </c>
      <c r="IJ479" s="0" t="n">
        <v>0.64</v>
      </c>
      <c r="IK479" s="0" t="n">
        <v>1</v>
      </c>
      <c r="IL479" s="0" t="n">
        <f aca="false">II479/IJ479</f>
        <v>0.5519671875</v>
      </c>
      <c r="IM479" s="0" t="n">
        <f aca="false">IH479*EXP(IL479*(IJ479-IK479))</f>
        <v>32.1895102226971</v>
      </c>
      <c r="IO479" s="0" t="n">
        <v>637.5</v>
      </c>
      <c r="IP479" s="0" t="n">
        <v>69.8312</v>
      </c>
      <c r="IQ479" s="0" t="n">
        <v>0.139363</v>
      </c>
      <c r="IR479" s="0" t="n">
        <v>0.58</v>
      </c>
      <c r="IS479" s="0" t="n">
        <v>1</v>
      </c>
      <c r="IT479" s="0" t="n">
        <f aca="false">IQ479/IR479</f>
        <v>0.240281034482759</v>
      </c>
      <c r="IU479" s="0" t="n">
        <f aca="false">IP479*EXP(IT479*(IR479-IS479))</f>
        <v>63.1279025051888</v>
      </c>
    </row>
    <row r="480" customFormat="false" ht="12.75" hidden="false" customHeight="false" outlineLevel="0" collapsed="false">
      <c r="A480" s="0" t="n">
        <v>638</v>
      </c>
      <c r="B480" s="0" t="n">
        <v>91.0469</v>
      </c>
      <c r="C480" s="0" t="n">
        <v>0.039247</v>
      </c>
      <c r="D480" s="0" t="n">
        <v>0.1</v>
      </c>
      <c r="E480" s="0" t="n">
        <v>1</v>
      </c>
      <c r="F480" s="0" t="n">
        <f aca="false">C480/D480</f>
        <v>0.39247</v>
      </c>
      <c r="G480" s="0" t="n">
        <f aca="false">B480*EXP(F480*(D480-E480))</f>
        <v>63.9532123110701</v>
      </c>
      <c r="I480" s="0" t="n">
        <v>638</v>
      </c>
      <c r="J480" s="0" t="n">
        <v>48.0594</v>
      </c>
      <c r="K480" s="0" t="n">
        <v>0.317206</v>
      </c>
      <c r="L480" s="0" t="n">
        <v>1.245</v>
      </c>
      <c r="M480" s="0" t="n">
        <v>1</v>
      </c>
      <c r="N480" s="0" t="n">
        <f aca="false">K480/L480</f>
        <v>0.254783935742972</v>
      </c>
      <c r="O480" s="0" t="n">
        <f aca="false">J480*EXP(N480*(L480-M480))</f>
        <v>51.1549780423353</v>
      </c>
      <c r="Q480" s="0" t="n">
        <v>638</v>
      </c>
      <c r="R480" s="0" t="n">
        <v>88.6281</v>
      </c>
      <c r="S480" s="0" t="n">
        <v>0.05093</v>
      </c>
      <c r="T480" s="0" t="n">
        <v>0.45</v>
      </c>
      <c r="U480" s="0" t="n">
        <v>1</v>
      </c>
      <c r="V480" s="0" t="n">
        <f aca="false">S480/T480</f>
        <v>0.113177777777778</v>
      </c>
      <c r="W480" s="0" t="n">
        <f aca="false">R480*EXP(V480*(T480-U480))</f>
        <v>83.2793971382201</v>
      </c>
      <c r="Y480" s="0" t="n">
        <v>638</v>
      </c>
      <c r="Z480" s="0" t="n">
        <v>78.9344</v>
      </c>
      <c r="AA480" s="0" t="n">
        <v>0.123927</v>
      </c>
      <c r="AB480" s="0" t="n">
        <v>0.53</v>
      </c>
      <c r="AC480" s="0" t="n">
        <v>1</v>
      </c>
      <c r="AD480" s="0" t="n">
        <f aca="false">AA480/AB480</f>
        <v>0.233824528301887</v>
      </c>
      <c r="AE480" s="0" t="n">
        <f aca="false">Z480*EXP(AD480*(AB480-AC480))</f>
        <v>70.7193763324527</v>
      </c>
      <c r="AG480" s="0" t="n">
        <v>638</v>
      </c>
      <c r="AH480" s="0" t="n">
        <v>75.7188</v>
      </c>
      <c r="AI480" s="0" t="n">
        <v>0.117653</v>
      </c>
      <c r="AJ480" s="0" t="n">
        <v>0.515</v>
      </c>
      <c r="AK480" s="0" t="n">
        <v>1</v>
      </c>
      <c r="AL480" s="0" t="n">
        <f aca="false">AI480/AJ480</f>
        <v>0.228452427184466</v>
      </c>
      <c r="AM480" s="0" t="n">
        <f aca="false">AH480*EXP(AL480*(AJ480-AK480))</f>
        <v>67.7772810592684</v>
      </c>
      <c r="AO480" s="0" t="n">
        <v>638</v>
      </c>
      <c r="AP480" s="0" t="n">
        <v>79.2906</v>
      </c>
      <c r="AQ480" s="0" t="n">
        <v>0.104336</v>
      </c>
      <c r="AR480" s="0" t="n">
        <v>0.58</v>
      </c>
      <c r="AS480" s="0" t="n">
        <v>1</v>
      </c>
      <c r="AT480" s="0" t="n">
        <f aca="false">AQ480/AR480</f>
        <v>0.179889655172414</v>
      </c>
      <c r="AU480" s="0" t="n">
        <f aca="false">AP480*EXP(AT480*(AR480-AS480))</f>
        <v>73.5206213344351</v>
      </c>
      <c r="AW480" s="0" t="n">
        <v>638</v>
      </c>
      <c r="AX480" s="0" t="n">
        <v>84.5875</v>
      </c>
      <c r="AY480" s="0" t="n">
        <v>0.07501</v>
      </c>
      <c r="AZ480" s="0" t="n">
        <v>0.605</v>
      </c>
      <c r="BA480" s="0" t="n">
        <v>1</v>
      </c>
      <c r="BB480" s="0" t="n">
        <f aca="false">AY480/AZ480</f>
        <v>0.12398347107438</v>
      </c>
      <c r="BC480" s="0" t="n">
        <f aca="false">AX480*EXP(BB480*(AZ480-BA480))</f>
        <v>80.5447580459248</v>
      </c>
      <c r="BE480" s="0" t="n">
        <v>638</v>
      </c>
      <c r="BF480" s="0" t="n">
        <v>83.1531</v>
      </c>
      <c r="BG480" s="0" t="n">
        <v>0.078655</v>
      </c>
      <c r="BH480" s="0" t="n">
        <v>0.57</v>
      </c>
      <c r="BI480" s="0" t="n">
        <v>1</v>
      </c>
      <c r="BJ480" s="0" t="n">
        <f aca="false">BG480/BH480</f>
        <v>0.137991228070175</v>
      </c>
      <c r="BK480" s="0" t="n">
        <f aca="false">BF480*EXP(BJ480*(BH480-BI480))</f>
        <v>78.362638097898</v>
      </c>
      <c r="BM480" s="0" t="n">
        <v>638</v>
      </c>
      <c r="BN480" s="0" t="n">
        <v>19.2969</v>
      </c>
      <c r="BO480" s="0" t="n">
        <v>0.714583</v>
      </c>
      <c r="BP480" s="0" t="n">
        <v>0.53</v>
      </c>
      <c r="BQ480" s="0" t="n">
        <v>1</v>
      </c>
      <c r="BR480" s="0" t="n">
        <f aca="false">BO480/BP480</f>
        <v>1.34826981132075</v>
      </c>
      <c r="BS480" s="0" t="n">
        <f aca="false">BN480*EXP(BR480*(BP480-BQ480))</f>
        <v>10.2395497603345</v>
      </c>
      <c r="BU480" s="0" t="n">
        <v>638</v>
      </c>
      <c r="BV480" s="0" t="n">
        <v>79.5625</v>
      </c>
      <c r="BW480" s="0" t="n">
        <v>0.099189</v>
      </c>
      <c r="BX480" s="0" t="n">
        <v>0.5</v>
      </c>
      <c r="BY480" s="0" t="n">
        <v>1</v>
      </c>
      <c r="BZ480" s="0" t="n">
        <f aca="false">BW480/BX480</f>
        <v>0.198378</v>
      </c>
      <c r="CA480" s="0" t="n">
        <f aca="false">BV480*EXP(BZ480*(BX480-BY480))</f>
        <v>72.0495355579813</v>
      </c>
      <c r="CC480" s="0" t="n">
        <v>638</v>
      </c>
      <c r="CD480" s="0" t="n">
        <v>73.9719</v>
      </c>
      <c r="CE480" s="0" t="n">
        <v>0.12146</v>
      </c>
      <c r="CF480" s="0" t="n">
        <v>0.47</v>
      </c>
      <c r="CG480" s="0" t="n">
        <v>1</v>
      </c>
      <c r="CH480" s="0" t="n">
        <f aca="false">CE480/CF480</f>
        <v>0.258425531914894</v>
      </c>
      <c r="CI480" s="0" t="n">
        <f aca="false">CD480*EXP(CH480*(CF480-CG480))</f>
        <v>64.5035176448414</v>
      </c>
      <c r="CK480" s="0" t="n">
        <v>638</v>
      </c>
      <c r="CL480" s="0" t="n">
        <v>81.5687</v>
      </c>
      <c r="CM480" s="0" t="n">
        <v>0.09118</v>
      </c>
      <c r="CN480" s="0" t="n">
        <v>0.1</v>
      </c>
      <c r="CO480" s="0" t="n">
        <v>1</v>
      </c>
      <c r="CP480" s="0" t="n">
        <f aca="false">CM480/CN480</f>
        <v>0.9118</v>
      </c>
      <c r="CQ480" s="0" t="n">
        <f aca="false">CL480*EXP(CP480*(CN480-CO480))</f>
        <v>35.9031706290977</v>
      </c>
      <c r="CS480" s="0" t="n">
        <v>638</v>
      </c>
      <c r="CT480" s="0" t="n">
        <v>86.0781</v>
      </c>
      <c r="CU480" s="0" t="n">
        <v>0.06824</v>
      </c>
      <c r="CV480" s="0" t="n">
        <v>0.105</v>
      </c>
      <c r="CW480" s="0" t="n">
        <v>1</v>
      </c>
      <c r="CX480" s="0" t="n">
        <f aca="false">CU480/CV480</f>
        <v>0.649904761904762</v>
      </c>
      <c r="CY480" s="0" t="n">
        <f aca="false">CT480*EXP(CX480*(CV480-CW480))</f>
        <v>48.1148211552434</v>
      </c>
      <c r="DA480" s="0" t="n">
        <v>638</v>
      </c>
      <c r="DB480" s="0" t="n">
        <v>46.8937</v>
      </c>
      <c r="DC480" s="0" t="n">
        <v>0.341631</v>
      </c>
      <c r="DD480" s="0" t="n">
        <v>0.54</v>
      </c>
      <c r="DE480" s="0" t="n">
        <v>1</v>
      </c>
      <c r="DF480" s="0" t="n">
        <f aca="false">DC480/DD480</f>
        <v>0.63265</v>
      </c>
      <c r="DG480" s="0" t="n">
        <f aca="false">DB480*EXP(DF480*(DD480-DE480))</f>
        <v>35.0531099348611</v>
      </c>
      <c r="DI480" s="0" t="n">
        <v>638</v>
      </c>
      <c r="DJ480" s="0" t="n">
        <v>81.6719</v>
      </c>
      <c r="DK480" s="0" t="n">
        <v>0.093429</v>
      </c>
      <c r="DL480" s="0" t="n">
        <v>0.575</v>
      </c>
      <c r="DM480" s="0" t="n">
        <v>1</v>
      </c>
      <c r="DN480" s="0" t="n">
        <f aca="false">DK480/DL480</f>
        <v>0.162485217391304</v>
      </c>
      <c r="DO480" s="0" t="n">
        <f aca="false">DJ480*EXP(DN480*(DL480-DM480))</f>
        <v>76.2222781445938</v>
      </c>
      <c r="DQ480" s="0" t="n">
        <v>638</v>
      </c>
      <c r="DR480" s="0" t="n">
        <v>81.3375</v>
      </c>
      <c r="DS480" s="0" t="n">
        <v>0.094356</v>
      </c>
      <c r="DT480" s="0" t="n">
        <v>0.51</v>
      </c>
      <c r="DU480" s="0" t="n">
        <v>1</v>
      </c>
      <c r="DV480" s="0" t="n">
        <f aca="false">DS480/DT480</f>
        <v>0.185011764705882</v>
      </c>
      <c r="DW480" s="0" t="n">
        <f aca="false">DR480*EXP(DV480*(DT480-DU480))</f>
        <v>74.2881462611557</v>
      </c>
      <c r="DY480" s="0" t="n">
        <v>638</v>
      </c>
      <c r="DZ480" s="0" t="n">
        <v>82.6969</v>
      </c>
      <c r="EA480" s="0" t="n">
        <v>0.080595</v>
      </c>
      <c r="EB480" s="0" t="n">
        <v>0.28</v>
      </c>
      <c r="EC480" s="0" t="n">
        <v>1</v>
      </c>
      <c r="ED480" s="0" t="n">
        <f aca="false">EA480/EB480</f>
        <v>0.287839285714286</v>
      </c>
      <c r="EE480" s="0" t="n">
        <f aca="false">DZ480*EXP(ED480*(EB480-EC480))</f>
        <v>67.2177823432937</v>
      </c>
      <c r="EG480" s="0" t="n">
        <v>638</v>
      </c>
      <c r="EH480" s="0" t="n">
        <v>86.3187</v>
      </c>
      <c r="EI480" s="0" t="n">
        <v>0.069035</v>
      </c>
      <c r="EJ480" s="0" t="n">
        <v>0.56</v>
      </c>
      <c r="EK480" s="0" t="n">
        <v>1</v>
      </c>
      <c r="EL480" s="0" t="n">
        <f aca="false">EI480/EJ480</f>
        <v>0.123276785714286</v>
      </c>
      <c r="EM480" s="0" t="n">
        <f aca="false">EH480*EXP(EL480*(EJ480-EK480))</f>
        <v>81.7613366582219</v>
      </c>
      <c r="EO480" s="0" t="n">
        <v>638</v>
      </c>
      <c r="EP480" s="0" t="n">
        <v>55.1813</v>
      </c>
      <c r="EQ480" s="0" t="n">
        <v>0.220606</v>
      </c>
      <c r="ER480" s="0" t="n">
        <v>0.57</v>
      </c>
      <c r="ES480" s="0" t="n">
        <v>1</v>
      </c>
      <c r="ET480" s="0" t="n">
        <f aca="false">EQ480/ER480</f>
        <v>0.387028070175439</v>
      </c>
      <c r="EU480" s="0" t="n">
        <f aca="false">EP480*EXP(ET480*(ER480-ES480))</f>
        <v>46.7213884959012</v>
      </c>
      <c r="EW480" s="0" t="n">
        <v>638</v>
      </c>
      <c r="EX480" s="0" t="n">
        <v>25.6688</v>
      </c>
      <c r="EY480" s="0" t="n">
        <v>0.684817</v>
      </c>
      <c r="EZ480" s="0" t="n">
        <v>0.605</v>
      </c>
      <c r="FA480" s="0" t="n">
        <v>1</v>
      </c>
      <c r="FB480" s="0" t="n">
        <f aca="false">EY480/EZ480</f>
        <v>1.13192892561983</v>
      </c>
      <c r="FC480" s="0" t="n">
        <f aca="false">EX480*EXP(FB480*(EZ480-FA480))</f>
        <v>16.4144873682324</v>
      </c>
      <c r="FE480" s="0" t="n">
        <v>638</v>
      </c>
      <c r="FF480" s="0" t="n">
        <v>82.9188</v>
      </c>
      <c r="FG480" s="0" t="n">
        <v>0.066972</v>
      </c>
      <c r="FH480" s="0" t="n">
        <v>0.635</v>
      </c>
      <c r="FI480" s="0" t="n">
        <v>1</v>
      </c>
      <c r="FJ480" s="0" t="n">
        <f aca="false">FG480/FH480</f>
        <v>0.105467716535433</v>
      </c>
      <c r="FK480" s="0" t="n">
        <f aca="false">FF480*EXP(FJ480*(FH480-FI480))</f>
        <v>79.7874400449203</v>
      </c>
      <c r="FM480" s="0" t="n">
        <v>638</v>
      </c>
      <c r="FN480" s="0" t="n">
        <v>69.9219</v>
      </c>
      <c r="FO480" s="0" t="n">
        <v>0.159384</v>
      </c>
      <c r="FP480" s="0" t="n">
        <v>0.63</v>
      </c>
      <c r="FQ480" s="0" t="n">
        <v>1</v>
      </c>
      <c r="FR480" s="0" t="n">
        <f aca="false">FO480/FP480</f>
        <v>0.252990476190476</v>
      </c>
      <c r="FS480" s="0" t="n">
        <f aca="false">FN480*EXP(FR480*(FP480-FQ480))</f>
        <v>63.6737524811223</v>
      </c>
      <c r="FU480" s="0" t="n">
        <v>638</v>
      </c>
      <c r="FV480" s="0" t="n">
        <v>69.1531</v>
      </c>
      <c r="FW480" s="0" t="n">
        <v>0.162866</v>
      </c>
      <c r="FX480" s="0" t="n">
        <v>0.635</v>
      </c>
      <c r="FY480" s="0" t="n">
        <v>1</v>
      </c>
      <c r="FZ480" s="0" t="n">
        <f aca="false">FW480/FX480</f>
        <v>0.25648188976378</v>
      </c>
      <c r="GA480" s="0" t="n">
        <f aca="false">FV480*EXP(FZ480*(FX480-FY480))</f>
        <v>62.9730588370684</v>
      </c>
      <c r="GC480" s="0" t="n">
        <v>638</v>
      </c>
      <c r="GD480" s="0" t="n">
        <v>67.45</v>
      </c>
      <c r="GE480" s="0" t="n">
        <v>0.178057</v>
      </c>
      <c r="GF480" s="0" t="n">
        <v>0.46</v>
      </c>
      <c r="GG480" s="0" t="n">
        <v>1</v>
      </c>
      <c r="GH480" s="0" t="n">
        <f aca="false">GE480/GF480</f>
        <v>0.387080434782609</v>
      </c>
      <c r="GI480" s="0" t="n">
        <f aca="false">GD480*EXP(GH480*(GF480-GG480))</f>
        <v>54.7273261061301</v>
      </c>
      <c r="GK480" s="0" t="n">
        <v>638</v>
      </c>
      <c r="GL480" s="0" t="n">
        <v>67.8531</v>
      </c>
      <c r="GM480" s="0" t="n">
        <v>0.166017</v>
      </c>
      <c r="GN480" s="0" t="n">
        <v>0.64</v>
      </c>
      <c r="GO480" s="0" t="n">
        <v>1</v>
      </c>
      <c r="GP480" s="0" t="n">
        <f aca="false">GM480/GN480</f>
        <v>0.2594015625</v>
      </c>
      <c r="GQ480" s="0" t="n">
        <f aca="false">GL480*EXP(GP480*(GN480-GO480))</f>
        <v>61.8035318036488</v>
      </c>
      <c r="GS480" s="0" t="n">
        <v>638</v>
      </c>
      <c r="GT480" s="0" t="n">
        <v>69.4781</v>
      </c>
      <c r="GU480" s="0" t="n">
        <v>0.161151</v>
      </c>
      <c r="GV480" s="0" t="n">
        <v>0.325</v>
      </c>
      <c r="GW480" s="0" t="n">
        <v>1</v>
      </c>
      <c r="GX480" s="0" t="n">
        <f aca="false">GU480/GV480</f>
        <v>0.495849230769231</v>
      </c>
      <c r="GY480" s="0" t="n">
        <f aca="false">GT480*EXP(GX480*(GV480-GW480))</f>
        <v>49.7153313912958</v>
      </c>
      <c r="HA480" s="0" t="n">
        <v>638</v>
      </c>
      <c r="HB480" s="0" t="n">
        <v>66.3688</v>
      </c>
      <c r="HC480" s="0" t="n">
        <v>0.17429</v>
      </c>
      <c r="HD480" s="0" t="n">
        <v>0.635</v>
      </c>
      <c r="HE480" s="0" t="n">
        <v>1</v>
      </c>
      <c r="HF480" s="0" t="n">
        <f aca="false">HC480/HD480</f>
        <v>0.274472440944882</v>
      </c>
      <c r="HG480" s="0" t="n">
        <f aca="false">HB480*EXP(HF480*(HD480-HE480))</f>
        <v>60.0420185082547</v>
      </c>
      <c r="HI480" s="0" t="n">
        <v>638</v>
      </c>
      <c r="HJ480" s="0" t="n">
        <v>19.8562</v>
      </c>
      <c r="HK480" s="0" t="n">
        <v>0.684226</v>
      </c>
      <c r="HL480" s="0" t="n">
        <v>0.625</v>
      </c>
      <c r="HM480" s="0" t="n">
        <v>1</v>
      </c>
      <c r="HN480" s="0" t="n">
        <f aca="false">HK480/HL480</f>
        <v>1.0947616</v>
      </c>
      <c r="HO480" s="0" t="n">
        <f aca="false">HJ480*EXP(HN480*(HL480-HM480))</f>
        <v>13.170516078912</v>
      </c>
      <c r="HQ480" s="0" t="n">
        <v>638</v>
      </c>
      <c r="HR480" s="0" t="n">
        <v>73.0875</v>
      </c>
      <c r="HS480" s="0" t="n">
        <v>0.137198</v>
      </c>
      <c r="HT480" s="0" t="n">
        <v>0.635</v>
      </c>
      <c r="HU480" s="0" t="n">
        <v>1</v>
      </c>
      <c r="HV480" s="0" t="n">
        <f aca="false">HS480/HT480</f>
        <v>0.216059842519685</v>
      </c>
      <c r="HW480" s="0" t="n">
        <f aca="false">HR480*EXP(HV480*(HT480-HU480))</f>
        <v>67.5450991939891</v>
      </c>
      <c r="HY480" s="0" t="n">
        <v>638</v>
      </c>
      <c r="HZ480" s="0" t="n">
        <v>76.4375</v>
      </c>
      <c r="IA480" s="0" t="n">
        <v>0.127061</v>
      </c>
      <c r="IB480" s="0" t="n">
        <v>0.41</v>
      </c>
      <c r="IC480" s="0" t="n">
        <v>1</v>
      </c>
      <c r="ID480" s="0" t="n">
        <f aca="false">IA480/IB480</f>
        <v>0.309904878048781</v>
      </c>
      <c r="IE480" s="0" t="n">
        <f aca="false">HZ480*EXP(ID480*(IB480-IC480))</f>
        <v>63.6646545784076</v>
      </c>
      <c r="IG480" s="0" t="n">
        <v>638</v>
      </c>
      <c r="IH480" s="0" t="n">
        <v>39.1594</v>
      </c>
      <c r="II480" s="0" t="n">
        <v>0.35424</v>
      </c>
      <c r="IJ480" s="0" t="n">
        <v>0.64</v>
      </c>
      <c r="IK480" s="0" t="n">
        <v>1</v>
      </c>
      <c r="IL480" s="0" t="n">
        <f aca="false">II480/IJ480</f>
        <v>0.5535</v>
      </c>
      <c r="IM480" s="0" t="n">
        <f aca="false">IH480*EXP(IL480*(IJ480-IK480))</f>
        <v>32.0847389762894</v>
      </c>
      <c r="IO480" s="0" t="n">
        <v>638</v>
      </c>
      <c r="IP480" s="0" t="n">
        <v>69.8</v>
      </c>
      <c r="IQ480" s="0" t="n">
        <v>0.139494</v>
      </c>
      <c r="IR480" s="0" t="n">
        <v>0.58</v>
      </c>
      <c r="IS480" s="0" t="n">
        <v>1</v>
      </c>
      <c r="IT480" s="0" t="n">
        <f aca="false">IQ480/IR480</f>
        <v>0.240506896551724</v>
      </c>
      <c r="IU480" s="0" t="n">
        <f aca="false">IP480*EXP(IT480*(IR480-IS480))</f>
        <v>63.0937119988661</v>
      </c>
    </row>
    <row r="481" customFormat="false" ht="12.75" hidden="false" customHeight="false" outlineLevel="0" collapsed="false">
      <c r="A481" s="0" t="n">
        <v>638.5</v>
      </c>
      <c r="B481" s="0" t="n">
        <v>91.0625</v>
      </c>
      <c r="C481" s="0" t="n">
        <v>0.039306</v>
      </c>
      <c r="D481" s="0" t="n">
        <v>0.1</v>
      </c>
      <c r="E481" s="0" t="n">
        <v>1</v>
      </c>
      <c r="F481" s="0" t="n">
        <f aca="false">C481/D481</f>
        <v>0.39306</v>
      </c>
      <c r="G481" s="0" t="n">
        <f aca="false">B481*EXP(F481*(D481-E481))</f>
        <v>63.9302141132306</v>
      </c>
      <c r="I481" s="0" t="n">
        <v>638.5</v>
      </c>
      <c r="J481" s="0" t="n">
        <v>48.0656</v>
      </c>
      <c r="K481" s="0" t="n">
        <v>0.317263</v>
      </c>
      <c r="L481" s="0" t="n">
        <v>1.245</v>
      </c>
      <c r="M481" s="0" t="n">
        <v>1</v>
      </c>
      <c r="N481" s="0" t="n">
        <f aca="false">K481/L481</f>
        <v>0.254829718875502</v>
      </c>
      <c r="O481" s="0" t="n">
        <f aca="false">J481*EXP(N481*(L481-M481))</f>
        <v>51.162151269487</v>
      </c>
      <c r="Q481" s="0" t="n">
        <v>638.5</v>
      </c>
      <c r="R481" s="0" t="n">
        <v>88.6156</v>
      </c>
      <c r="S481" s="0" t="n">
        <v>0.050991</v>
      </c>
      <c r="T481" s="0" t="n">
        <v>0.45</v>
      </c>
      <c r="U481" s="0" t="n">
        <v>1</v>
      </c>
      <c r="V481" s="0" t="n">
        <f aca="false">S481/T481</f>
        <v>0.113313333333333</v>
      </c>
      <c r="W481" s="0" t="n">
        <f aca="false">R481*EXP(V481*(T481-U481))</f>
        <v>83.2614436781996</v>
      </c>
      <c r="Y481" s="0" t="n">
        <v>638.5</v>
      </c>
      <c r="Z481" s="0" t="n">
        <v>78.9219</v>
      </c>
      <c r="AA481" s="0" t="n">
        <v>0.123963</v>
      </c>
      <c r="AB481" s="0" t="n">
        <v>0.53</v>
      </c>
      <c r="AC481" s="0" t="n">
        <v>1</v>
      </c>
      <c r="AD481" s="0" t="n">
        <f aca="false">AA481/AB481</f>
        <v>0.233892452830189</v>
      </c>
      <c r="AE481" s="0" t="n">
        <f aca="false">Z481*EXP(AD481*(AB481-AC481))</f>
        <v>70.7059199690577</v>
      </c>
      <c r="AG481" s="0" t="n">
        <v>638.5</v>
      </c>
      <c r="AH481" s="0" t="n">
        <v>75.7125</v>
      </c>
      <c r="AI481" s="0" t="n">
        <v>0.117689</v>
      </c>
      <c r="AJ481" s="0" t="n">
        <v>0.515</v>
      </c>
      <c r="AK481" s="0" t="n">
        <v>1</v>
      </c>
      <c r="AL481" s="0" t="n">
        <f aca="false">AI481/AJ481</f>
        <v>0.228522330097087</v>
      </c>
      <c r="AM481" s="0" t="n">
        <f aca="false">AH481*EXP(AL481*(AJ481-AK481))</f>
        <v>67.7693441970819</v>
      </c>
      <c r="AO481" s="0" t="n">
        <v>638.5</v>
      </c>
      <c r="AP481" s="0" t="n">
        <v>79.2813</v>
      </c>
      <c r="AQ481" s="0" t="n">
        <v>0.104388</v>
      </c>
      <c r="AR481" s="0" t="n">
        <v>0.58</v>
      </c>
      <c r="AS481" s="0" t="n">
        <v>1</v>
      </c>
      <c r="AT481" s="0" t="n">
        <f aca="false">AQ481/AR481</f>
        <v>0.179979310344828</v>
      </c>
      <c r="AU481" s="0" t="n">
        <f aca="false">AP481*EXP(AT481*(AR481-AS481))</f>
        <v>73.5092300407883</v>
      </c>
      <c r="AW481" s="0" t="n">
        <v>638.5</v>
      </c>
      <c r="AX481" s="0" t="n">
        <v>84.5812</v>
      </c>
      <c r="AY481" s="0" t="n">
        <v>0.07501</v>
      </c>
      <c r="AZ481" s="0" t="n">
        <v>0.605</v>
      </c>
      <c r="BA481" s="0" t="n">
        <v>1</v>
      </c>
      <c r="BB481" s="0" t="n">
        <f aca="false">AY481/AZ481</f>
        <v>0.12398347107438</v>
      </c>
      <c r="BC481" s="0" t="n">
        <f aca="false">AX481*EXP(BB481*(AZ481-BA481))</f>
        <v>80.5387591456654</v>
      </c>
      <c r="BE481" s="0" t="n">
        <v>638.5</v>
      </c>
      <c r="BF481" s="0" t="n">
        <v>83.1344</v>
      </c>
      <c r="BG481" s="0" t="n">
        <v>0.078622</v>
      </c>
      <c r="BH481" s="0" t="n">
        <v>0.57</v>
      </c>
      <c r="BI481" s="0" t="n">
        <v>1</v>
      </c>
      <c r="BJ481" s="0" t="n">
        <f aca="false">BG481/BH481</f>
        <v>0.137933333333333</v>
      </c>
      <c r="BK481" s="0" t="n">
        <f aca="false">BF481*EXP(BJ481*(BH481-BI481))</f>
        <v>78.3469658103729</v>
      </c>
      <c r="BM481" s="0" t="n">
        <v>638.5</v>
      </c>
      <c r="BN481" s="0" t="n">
        <v>19.2063</v>
      </c>
      <c r="BO481" s="0" t="n">
        <v>0.716487</v>
      </c>
      <c r="BP481" s="0" t="n">
        <v>0.53</v>
      </c>
      <c r="BQ481" s="0" t="n">
        <v>1</v>
      </c>
      <c r="BR481" s="0" t="n">
        <f aca="false">BO481/BP481</f>
        <v>1.35186226415094</v>
      </c>
      <c r="BS481" s="0" t="n">
        <f aca="false">BN481*EXP(BR481*(BP481-BQ481))</f>
        <v>10.1742812097971</v>
      </c>
      <c r="BU481" s="0" t="n">
        <v>638.5</v>
      </c>
      <c r="BV481" s="0" t="n">
        <v>79.5406</v>
      </c>
      <c r="BW481" s="0" t="n">
        <v>0.099275</v>
      </c>
      <c r="BX481" s="0" t="n">
        <v>0.5</v>
      </c>
      <c r="BY481" s="0" t="n">
        <v>1</v>
      </c>
      <c r="BZ481" s="0" t="n">
        <f aca="false">BW481/BX481</f>
        <v>0.19855</v>
      </c>
      <c r="CA481" s="0" t="n">
        <f aca="false">BV481*EXP(BZ481*(BX481-BY481))</f>
        <v>72.0235092531347</v>
      </c>
      <c r="CC481" s="0" t="n">
        <v>638.5</v>
      </c>
      <c r="CD481" s="0" t="n">
        <v>73.9781</v>
      </c>
      <c r="CE481" s="0" t="n">
        <v>0.121406</v>
      </c>
      <c r="CF481" s="0" t="n">
        <v>0.47</v>
      </c>
      <c r="CG481" s="0" t="n">
        <v>1</v>
      </c>
      <c r="CH481" s="0" t="n">
        <f aca="false">CE481/CF481</f>
        <v>0.258310638297872</v>
      </c>
      <c r="CI481" s="0" t="n">
        <f aca="false">CD481*EXP(CH481*(CF481-CG481))</f>
        <v>64.5128523479069</v>
      </c>
      <c r="CK481" s="0" t="n">
        <v>638.5</v>
      </c>
      <c r="CL481" s="0" t="n">
        <v>81.5406</v>
      </c>
      <c r="CM481" s="0" t="n">
        <v>0.091314</v>
      </c>
      <c r="CN481" s="0" t="n">
        <v>0.1</v>
      </c>
      <c r="CO481" s="0" t="n">
        <v>1</v>
      </c>
      <c r="CP481" s="0" t="n">
        <f aca="false">CM481/CN481</f>
        <v>0.91314</v>
      </c>
      <c r="CQ481" s="0" t="n">
        <f aca="false">CL481*EXP(CP481*(CN481-CO481))</f>
        <v>35.8475439529588</v>
      </c>
      <c r="CS481" s="0" t="n">
        <v>638.5</v>
      </c>
      <c r="CT481" s="0" t="n">
        <v>86.0656</v>
      </c>
      <c r="CU481" s="0" t="n">
        <v>0.068288</v>
      </c>
      <c r="CV481" s="0" t="n">
        <v>0.105</v>
      </c>
      <c r="CW481" s="0" t="n">
        <v>1</v>
      </c>
      <c r="CX481" s="0" t="n">
        <f aca="false">CU481/CV481</f>
        <v>0.650361904761905</v>
      </c>
      <c r="CY481" s="0" t="n">
        <f aca="false">CT481*EXP(CX481*(CV481-CW481))</f>
        <v>48.0881551165313</v>
      </c>
      <c r="DA481" s="0" t="n">
        <v>638.5</v>
      </c>
      <c r="DB481" s="0" t="n">
        <v>46.7906</v>
      </c>
      <c r="DC481" s="0" t="n">
        <v>0.342526</v>
      </c>
      <c r="DD481" s="0" t="n">
        <v>0.54</v>
      </c>
      <c r="DE481" s="0" t="n">
        <v>1</v>
      </c>
      <c r="DF481" s="0" t="n">
        <f aca="false">DC481/DD481</f>
        <v>0.634307407407407</v>
      </c>
      <c r="DG481" s="0" t="n">
        <f aca="false">DB481*EXP(DF481*(DD481-DE481))</f>
        <v>34.949386701436</v>
      </c>
      <c r="DI481" s="0" t="n">
        <v>638.5</v>
      </c>
      <c r="DJ481" s="0" t="n">
        <v>81.6469</v>
      </c>
      <c r="DK481" s="0" t="n">
        <v>0.093497</v>
      </c>
      <c r="DL481" s="0" t="n">
        <v>0.575</v>
      </c>
      <c r="DM481" s="0" t="n">
        <v>1</v>
      </c>
      <c r="DN481" s="0" t="n">
        <f aca="false">DK481/DL481</f>
        <v>0.16260347826087</v>
      </c>
      <c r="DO481" s="0" t="n">
        <f aca="false">DJ481*EXP(DN481*(DL481-DM481))</f>
        <v>76.1951165602279</v>
      </c>
      <c r="DQ481" s="0" t="n">
        <v>638.5</v>
      </c>
      <c r="DR481" s="0" t="n">
        <v>81.325</v>
      </c>
      <c r="DS481" s="0" t="n">
        <v>0.094423</v>
      </c>
      <c r="DT481" s="0" t="n">
        <v>0.51</v>
      </c>
      <c r="DU481" s="0" t="n">
        <v>1</v>
      </c>
      <c r="DV481" s="0" t="n">
        <f aca="false">DS481/DT481</f>
        <v>0.185143137254902</v>
      </c>
      <c r="DW481" s="0" t="n">
        <f aca="false">DR481*EXP(DV481*(DT481-DU481))</f>
        <v>74.2719483819054</v>
      </c>
      <c r="DY481" s="0" t="n">
        <v>638.5</v>
      </c>
      <c r="DZ481" s="0" t="n">
        <v>82.6906</v>
      </c>
      <c r="EA481" s="0" t="n">
        <v>0.080611</v>
      </c>
      <c r="EB481" s="0" t="n">
        <v>0.28</v>
      </c>
      <c r="EC481" s="0" t="n">
        <v>1</v>
      </c>
      <c r="ED481" s="0" t="n">
        <f aca="false">EA481/EB481</f>
        <v>0.287896428571429</v>
      </c>
      <c r="EE481" s="0" t="n">
        <f aca="false">DZ481*EXP(ED481*(EB481-EC481))</f>
        <v>67.2098963065358</v>
      </c>
      <c r="EG481" s="0" t="n">
        <v>638.5</v>
      </c>
      <c r="EH481" s="0" t="n">
        <v>86.3063</v>
      </c>
      <c r="EI481" s="0" t="n">
        <v>0.069035</v>
      </c>
      <c r="EJ481" s="0" t="n">
        <v>0.56</v>
      </c>
      <c r="EK481" s="0" t="n">
        <v>1</v>
      </c>
      <c r="EL481" s="0" t="n">
        <f aca="false">EI481/EJ481</f>
        <v>0.123276785714286</v>
      </c>
      <c r="EM481" s="0" t="n">
        <f aca="false">EH481*EXP(EL481*(EJ481-EK481))</f>
        <v>81.7495913402947</v>
      </c>
      <c r="EO481" s="0" t="n">
        <v>638.5</v>
      </c>
      <c r="EP481" s="0" t="n">
        <v>55.1438</v>
      </c>
      <c r="EQ481" s="0" t="n">
        <v>0.220877</v>
      </c>
      <c r="ER481" s="0" t="n">
        <v>0.57</v>
      </c>
      <c r="ES481" s="0" t="n">
        <v>1</v>
      </c>
      <c r="ET481" s="0" t="n">
        <f aca="false">EQ481/ER481</f>
        <v>0.38750350877193</v>
      </c>
      <c r="EU481" s="0" t="n">
        <f aca="false">EP481*EXP(ET481*(ER481-ES481))</f>
        <v>46.6800934776643</v>
      </c>
      <c r="EW481" s="0" t="n">
        <v>638.5</v>
      </c>
      <c r="EX481" s="0" t="n">
        <v>25.6656</v>
      </c>
      <c r="EY481" s="0" t="n">
        <v>0.684751</v>
      </c>
      <c r="EZ481" s="0" t="n">
        <v>0.605</v>
      </c>
      <c r="FA481" s="0" t="n">
        <v>1</v>
      </c>
      <c r="FB481" s="0" t="n">
        <f aca="false">EY481/EZ481</f>
        <v>1.13181983471074</v>
      </c>
      <c r="FC481" s="0" t="n">
        <f aca="false">EX481*EXP(FB481*(EZ481-FA481))</f>
        <v>16.4131482990167</v>
      </c>
      <c r="FE481" s="0" t="n">
        <v>638.5</v>
      </c>
      <c r="FF481" s="0" t="n">
        <v>82.9156</v>
      </c>
      <c r="FG481" s="0" t="n">
        <v>0.066988</v>
      </c>
      <c r="FH481" s="0" t="n">
        <v>0.635</v>
      </c>
      <c r="FI481" s="0" t="n">
        <v>1</v>
      </c>
      <c r="FJ481" s="0" t="n">
        <f aca="false">FG481/FH481</f>
        <v>0.105492913385827</v>
      </c>
      <c r="FK481" s="0" t="n">
        <f aca="false">FF481*EXP(FJ481*(FH481-FI481))</f>
        <v>79.783627128819</v>
      </c>
      <c r="FM481" s="0" t="n">
        <v>638.5</v>
      </c>
      <c r="FN481" s="0" t="n">
        <v>69.8969</v>
      </c>
      <c r="FO481" s="0" t="n">
        <v>0.159561</v>
      </c>
      <c r="FP481" s="0" t="n">
        <v>0.63</v>
      </c>
      <c r="FQ481" s="0" t="n">
        <v>1</v>
      </c>
      <c r="FR481" s="0" t="n">
        <f aca="false">FO481/FP481</f>
        <v>0.253271428571429</v>
      </c>
      <c r="FS481" s="0" t="n">
        <f aca="false">FN481*EXP(FR481*(FP481-FQ481))</f>
        <v>63.6443701271609</v>
      </c>
      <c r="FU481" s="0" t="n">
        <v>638.5</v>
      </c>
      <c r="FV481" s="0" t="n">
        <v>69.1344</v>
      </c>
      <c r="FW481" s="0" t="n">
        <v>0.162984</v>
      </c>
      <c r="FX481" s="0" t="n">
        <v>0.635</v>
      </c>
      <c r="FY481" s="0" t="n">
        <v>1</v>
      </c>
      <c r="FZ481" s="0" t="n">
        <f aca="false">FW481/FX481</f>
        <v>0.256667716535433</v>
      </c>
      <c r="GA481" s="0" t="n">
        <f aca="false">FV481*EXP(FZ481*(FX481-FY481))</f>
        <v>62.9517600502624</v>
      </c>
      <c r="GC481" s="0" t="n">
        <v>638.5</v>
      </c>
      <c r="GD481" s="0" t="n">
        <v>67.4375</v>
      </c>
      <c r="GE481" s="0" t="n">
        <v>0.17822</v>
      </c>
      <c r="GF481" s="0" t="n">
        <v>0.46</v>
      </c>
      <c r="GG481" s="0" t="n">
        <v>1</v>
      </c>
      <c r="GH481" s="0" t="n">
        <f aca="false">GE481/GF481</f>
        <v>0.387434782608696</v>
      </c>
      <c r="GI481" s="0" t="n">
        <f aca="false">GD481*EXP(GH481*(GF481-GG481))</f>
        <v>54.7067148908215</v>
      </c>
      <c r="GK481" s="0" t="n">
        <v>638.5</v>
      </c>
      <c r="GL481" s="0" t="n">
        <v>67.8375</v>
      </c>
      <c r="GM481" s="0" t="n">
        <v>0.166176</v>
      </c>
      <c r="GN481" s="0" t="n">
        <v>0.64</v>
      </c>
      <c r="GO481" s="0" t="n">
        <v>1</v>
      </c>
      <c r="GP481" s="0" t="n">
        <f aca="false">GM481/GN481</f>
        <v>0.25965</v>
      </c>
      <c r="GQ481" s="0" t="n">
        <f aca="false">GL481*EXP(GP481*(GN481-GO481))</f>
        <v>61.783796614979</v>
      </c>
      <c r="GS481" s="0" t="n">
        <v>638.5</v>
      </c>
      <c r="GT481" s="0" t="n">
        <v>69.4281</v>
      </c>
      <c r="GU481" s="0" t="n">
        <v>0.161466</v>
      </c>
      <c r="GV481" s="0" t="n">
        <v>0.325</v>
      </c>
      <c r="GW481" s="0" t="n">
        <v>1</v>
      </c>
      <c r="GX481" s="0" t="n">
        <f aca="false">GU481/GV481</f>
        <v>0.496818461538462</v>
      </c>
      <c r="GY481" s="0" t="n">
        <f aca="false">GT481*EXP(GX481*(GV481-GW481))</f>
        <v>49.6470624289222</v>
      </c>
      <c r="HA481" s="0" t="n">
        <v>638.5</v>
      </c>
      <c r="HB481" s="0" t="n">
        <v>66.3281</v>
      </c>
      <c r="HC481" s="0" t="n">
        <v>0.174533</v>
      </c>
      <c r="HD481" s="0" t="n">
        <v>0.635</v>
      </c>
      <c r="HE481" s="0" t="n">
        <v>1</v>
      </c>
      <c r="HF481" s="0" t="n">
        <f aca="false">HC481/HD481</f>
        <v>0.274855118110236</v>
      </c>
      <c r="HG481" s="0" t="n">
        <f aca="false">HB481*EXP(HF481*(HD481-HE481))</f>
        <v>59.9968175727628</v>
      </c>
      <c r="HI481" s="0" t="n">
        <v>638.5</v>
      </c>
      <c r="HJ481" s="0" t="n">
        <v>19.8094</v>
      </c>
      <c r="HK481" s="0" t="n">
        <v>0.685211</v>
      </c>
      <c r="HL481" s="0" t="n">
        <v>0.625</v>
      </c>
      <c r="HM481" s="0" t="n">
        <v>1</v>
      </c>
      <c r="HN481" s="0" t="n">
        <f aca="false">HK481/HL481</f>
        <v>1.0963376</v>
      </c>
      <c r="HO481" s="0" t="n">
        <f aca="false">HJ481*EXP(HN481*(HL481-HM481))</f>
        <v>13.1317107430323</v>
      </c>
      <c r="HQ481" s="0" t="n">
        <v>638.5</v>
      </c>
      <c r="HR481" s="0" t="n">
        <v>73.0688</v>
      </c>
      <c r="HS481" s="0" t="n">
        <v>0.137366</v>
      </c>
      <c r="HT481" s="0" t="n">
        <v>0.635</v>
      </c>
      <c r="HU481" s="0" t="n">
        <v>1</v>
      </c>
      <c r="HV481" s="0" t="n">
        <f aca="false">HS481/HT481</f>
        <v>0.216324409448819</v>
      </c>
      <c r="HW481" s="0" t="n">
        <f aca="false">HR481*EXP(HV481*(HT481-HU481))</f>
        <v>67.5212966208386</v>
      </c>
      <c r="HY481" s="0" t="n">
        <v>638.5</v>
      </c>
      <c r="HZ481" s="0" t="n">
        <v>76.4188</v>
      </c>
      <c r="IA481" s="0" t="n">
        <v>0.12717</v>
      </c>
      <c r="IB481" s="0" t="n">
        <v>0.41</v>
      </c>
      <c r="IC481" s="0" t="n">
        <v>1</v>
      </c>
      <c r="ID481" s="0" t="n">
        <f aca="false">IA481/IB481</f>
        <v>0.310170731707317</v>
      </c>
      <c r="IE481" s="0" t="n">
        <f aca="false">HZ481*EXP(ID481*(IB481-IC481))</f>
        <v>63.639096574432</v>
      </c>
      <c r="IG481" s="0" t="n">
        <v>638.5</v>
      </c>
      <c r="IH481" s="0" t="n">
        <v>39.05</v>
      </c>
      <c r="II481" s="0" t="n">
        <v>0.355315</v>
      </c>
      <c r="IJ481" s="0" t="n">
        <v>0.64</v>
      </c>
      <c r="IK481" s="0" t="n">
        <v>1</v>
      </c>
      <c r="IL481" s="0" t="n">
        <f aca="false">II481/IJ481</f>
        <v>0.5551796875</v>
      </c>
      <c r="IM481" s="0" t="n">
        <f aca="false">IH481*EXP(IL481*(IJ481-IK481))</f>
        <v>31.9757623353197</v>
      </c>
      <c r="IO481" s="0" t="n">
        <v>638.5</v>
      </c>
      <c r="IP481" s="0" t="n">
        <v>69.7625</v>
      </c>
      <c r="IQ481" s="0" t="n">
        <v>0.139718</v>
      </c>
      <c r="IR481" s="0" t="n">
        <v>0.58</v>
      </c>
      <c r="IS481" s="0" t="n">
        <v>1</v>
      </c>
      <c r="IT481" s="0" t="n">
        <f aca="false">IQ481/IR481</f>
        <v>0.240893103448276</v>
      </c>
      <c r="IU481" s="0" t="n">
        <f aca="false">IP481*EXP(IT481*(IR481-IS481))</f>
        <v>63.0495870399521</v>
      </c>
    </row>
    <row r="482" customFormat="false" ht="12.75" hidden="false" customHeight="false" outlineLevel="0" collapsed="false">
      <c r="A482" s="0" t="n">
        <v>639</v>
      </c>
      <c r="B482" s="0" t="n">
        <v>91.075</v>
      </c>
      <c r="C482" s="0" t="n">
        <v>0.039336</v>
      </c>
      <c r="D482" s="0" t="n">
        <v>0.1</v>
      </c>
      <c r="E482" s="0" t="n">
        <v>1</v>
      </c>
      <c r="F482" s="0" t="n">
        <f aca="false">C482/D482</f>
        <v>0.39336</v>
      </c>
      <c r="G482" s="0" t="n">
        <f aca="false">B482*EXP(F482*(D482-E482))</f>
        <v>63.9217285119986</v>
      </c>
      <c r="I482" s="0" t="n">
        <v>639</v>
      </c>
      <c r="J482" s="0" t="n">
        <v>48.0688</v>
      </c>
      <c r="K482" s="0" t="n">
        <v>0.317263</v>
      </c>
      <c r="L482" s="0" t="n">
        <v>1.245</v>
      </c>
      <c r="M482" s="0" t="n">
        <v>1</v>
      </c>
      <c r="N482" s="0" t="n">
        <f aca="false">K482/L482</f>
        <v>0.254829718875502</v>
      </c>
      <c r="O482" s="0" t="n">
        <f aca="false">J482*EXP(N482*(L482-M482))</f>
        <v>51.1655574244931</v>
      </c>
      <c r="Q482" s="0" t="n">
        <v>639</v>
      </c>
      <c r="R482" s="0" t="n">
        <v>88.6</v>
      </c>
      <c r="S482" s="0" t="n">
        <v>0.051037</v>
      </c>
      <c r="T482" s="0" t="n">
        <v>0.45</v>
      </c>
      <c r="U482" s="0" t="n">
        <v>1</v>
      </c>
      <c r="V482" s="0" t="n">
        <f aca="false">S482/T482</f>
        <v>0.113415555555556</v>
      </c>
      <c r="W482" s="0" t="n">
        <f aca="false">R482*EXP(V482*(T482-U482))</f>
        <v>83.2421060427629</v>
      </c>
      <c r="Y482" s="0" t="n">
        <v>639</v>
      </c>
      <c r="Z482" s="0" t="n">
        <v>78.9156</v>
      </c>
      <c r="AA482" s="0" t="n">
        <v>0.123945</v>
      </c>
      <c r="AB482" s="0" t="n">
        <v>0.53</v>
      </c>
      <c r="AC482" s="0" t="n">
        <v>1</v>
      </c>
      <c r="AD482" s="0" t="n">
        <f aca="false">AA482/AB482</f>
        <v>0.233858490566038</v>
      </c>
      <c r="AE482" s="0" t="n">
        <f aca="false">Z482*EXP(AD482*(AB482-AC482))</f>
        <v>70.7014043613255</v>
      </c>
      <c r="AG482" s="0" t="n">
        <v>639</v>
      </c>
      <c r="AH482" s="0" t="n">
        <v>75.7125</v>
      </c>
      <c r="AI482" s="0" t="n">
        <v>0.117671</v>
      </c>
      <c r="AJ482" s="0" t="n">
        <v>0.515</v>
      </c>
      <c r="AK482" s="0" t="n">
        <v>1</v>
      </c>
      <c r="AL482" s="0" t="n">
        <f aca="false">AI482/AJ482</f>
        <v>0.228487378640777</v>
      </c>
      <c r="AM482" s="0" t="n">
        <f aca="false">AH482*EXP(AL482*(AJ482-AK482))</f>
        <v>67.7704929958961</v>
      </c>
      <c r="AO482" s="0" t="n">
        <v>639</v>
      </c>
      <c r="AP482" s="0" t="n">
        <v>79.275</v>
      </c>
      <c r="AQ482" s="0" t="n">
        <v>0.10437</v>
      </c>
      <c r="AR482" s="0" t="n">
        <v>0.58</v>
      </c>
      <c r="AS482" s="0" t="n">
        <v>1</v>
      </c>
      <c r="AT482" s="0" t="n">
        <f aca="false">AQ482/AR482</f>
        <v>0.179948275862069</v>
      </c>
      <c r="AU482" s="0" t="n">
        <f aca="false">AP482*EXP(AT482*(AR482-AS482))</f>
        <v>73.5043467967809</v>
      </c>
      <c r="AW482" s="0" t="n">
        <v>639</v>
      </c>
      <c r="AX482" s="0" t="n">
        <v>84.5844</v>
      </c>
      <c r="AY482" s="0" t="n">
        <v>0.074962</v>
      </c>
      <c r="AZ482" s="0" t="n">
        <v>0.605</v>
      </c>
      <c r="BA482" s="0" t="n">
        <v>1</v>
      </c>
      <c r="BB482" s="0" t="n">
        <f aca="false">AY482/AZ482</f>
        <v>0.123904132231405</v>
      </c>
      <c r="BC482" s="0" t="n">
        <f aca="false">AX482*EXP(BB482*(AZ482-BA482))</f>
        <v>80.5443303326836</v>
      </c>
      <c r="BE482" s="0" t="n">
        <v>639</v>
      </c>
      <c r="BF482" s="0" t="n">
        <v>83.125</v>
      </c>
      <c r="BG482" s="0" t="n">
        <v>0.078574</v>
      </c>
      <c r="BH482" s="0" t="n">
        <v>0.57</v>
      </c>
      <c r="BI482" s="0" t="n">
        <v>1</v>
      </c>
      <c r="BJ482" s="0" t="n">
        <f aca="false">BG482/BH482</f>
        <v>0.137849122807018</v>
      </c>
      <c r="BK482" s="0" t="n">
        <f aca="false">BF482*EXP(BJ482*(BH482-BI482))</f>
        <v>78.3409438406249</v>
      </c>
      <c r="BM482" s="0" t="n">
        <v>639</v>
      </c>
      <c r="BN482" s="0" t="n">
        <v>19.1188</v>
      </c>
      <c r="BO482" s="0" t="n">
        <v>0.718541</v>
      </c>
      <c r="BP482" s="0" t="n">
        <v>0.53</v>
      </c>
      <c r="BQ482" s="0" t="n">
        <v>1</v>
      </c>
      <c r="BR482" s="0" t="n">
        <f aca="false">BO482/BP482</f>
        <v>1.35573773584906</v>
      </c>
      <c r="BS482" s="0" t="n">
        <f aca="false">BN482*EXP(BR482*(BP482-BQ482))</f>
        <v>10.1094983063871</v>
      </c>
      <c r="BU482" s="0" t="n">
        <v>639</v>
      </c>
      <c r="BV482" s="0" t="n">
        <v>79.5219</v>
      </c>
      <c r="BW482" s="0" t="n">
        <v>0.099326</v>
      </c>
      <c r="BX482" s="0" t="n">
        <v>0.5</v>
      </c>
      <c r="BY482" s="0" t="n">
        <v>1</v>
      </c>
      <c r="BZ482" s="0" t="n">
        <f aca="false">BW482/BX482</f>
        <v>0.198652</v>
      </c>
      <c r="CA482" s="0" t="n">
        <f aca="false">BV482*EXP(BZ482*(BX482-BY482))</f>
        <v>72.0029042798765</v>
      </c>
      <c r="CC482" s="0" t="n">
        <v>639</v>
      </c>
      <c r="CD482" s="0" t="n">
        <v>73.9875</v>
      </c>
      <c r="CE482" s="0" t="n">
        <v>0.121281</v>
      </c>
      <c r="CF482" s="0" t="n">
        <v>0.47</v>
      </c>
      <c r="CG482" s="0" t="n">
        <v>1</v>
      </c>
      <c r="CH482" s="0" t="n">
        <f aca="false">CE482/CF482</f>
        <v>0.258044680851064</v>
      </c>
      <c r="CI482" s="0" t="n">
        <f aca="false">CD482*EXP(CH482*(CF482-CG482))</f>
        <v>64.5301450131425</v>
      </c>
      <c r="CK482" s="0" t="n">
        <v>639</v>
      </c>
      <c r="CL482" s="0" t="n">
        <v>81.5094</v>
      </c>
      <c r="CM482" s="0" t="n">
        <v>0.091431</v>
      </c>
      <c r="CN482" s="0" t="n">
        <v>0.1</v>
      </c>
      <c r="CO482" s="0" t="n">
        <v>1</v>
      </c>
      <c r="CP482" s="0" t="n">
        <f aca="false">CM482/CN482</f>
        <v>0.91431</v>
      </c>
      <c r="CQ482" s="0" t="n">
        <f aca="false">CL482*EXP(CP482*(CN482-CO482))</f>
        <v>35.7961143934123</v>
      </c>
      <c r="CS482" s="0" t="n">
        <v>639</v>
      </c>
      <c r="CT482" s="0" t="n">
        <v>86.0531</v>
      </c>
      <c r="CU482" s="0" t="n">
        <v>0.068336</v>
      </c>
      <c r="CV482" s="0" t="n">
        <v>0.105</v>
      </c>
      <c r="CW482" s="0" t="n">
        <v>1</v>
      </c>
      <c r="CX482" s="0" t="n">
        <f aca="false">CU482/CV482</f>
        <v>0.650819047619048</v>
      </c>
      <c r="CY482" s="0" t="n">
        <f aca="false">CT482*EXP(CX482*(CV482-CW482))</f>
        <v>48.06150284277</v>
      </c>
      <c r="DA482" s="0" t="n">
        <v>639</v>
      </c>
      <c r="DB482" s="0" t="n">
        <v>46.6875</v>
      </c>
      <c r="DC482" s="0" t="n">
        <v>0.343423</v>
      </c>
      <c r="DD482" s="0" t="n">
        <v>0.54</v>
      </c>
      <c r="DE482" s="0" t="n">
        <v>1</v>
      </c>
      <c r="DF482" s="0" t="n">
        <f aca="false">DC482/DD482</f>
        <v>0.635968518518518</v>
      </c>
      <c r="DG482" s="0" t="n">
        <f aca="false">DB482*EXP(DF482*(DD482-DE482))</f>
        <v>34.8457418399679</v>
      </c>
      <c r="DI482" s="0" t="n">
        <v>639</v>
      </c>
      <c r="DJ482" s="0" t="n">
        <v>81.6156</v>
      </c>
      <c r="DK482" s="0" t="n">
        <v>0.093547</v>
      </c>
      <c r="DL482" s="0" t="n">
        <v>0.575</v>
      </c>
      <c r="DM482" s="0" t="n">
        <v>1</v>
      </c>
      <c r="DN482" s="0" t="n">
        <f aca="false">DK482/DL482</f>
        <v>0.162690434782609</v>
      </c>
      <c r="DO482" s="0" t="n">
        <f aca="false">DJ482*EXP(DN482*(DL482-DM482))</f>
        <v>76.16309177057</v>
      </c>
      <c r="DQ482" s="0" t="n">
        <v>639</v>
      </c>
      <c r="DR482" s="0" t="n">
        <v>81.3031</v>
      </c>
      <c r="DS482" s="0" t="n">
        <v>0.094474</v>
      </c>
      <c r="DT482" s="0" t="n">
        <v>0.51</v>
      </c>
      <c r="DU482" s="0" t="n">
        <v>1</v>
      </c>
      <c r="DV482" s="0" t="n">
        <f aca="false">DS482/DT482</f>
        <v>0.185243137254902</v>
      </c>
      <c r="DW482" s="0" t="n">
        <f aca="false">DR482*EXP(DV482*(DT482-DU482))</f>
        <v>74.2483094410742</v>
      </c>
      <c r="DY482" s="0" t="n">
        <v>639</v>
      </c>
      <c r="DZ482" s="0" t="n">
        <v>82.6781</v>
      </c>
      <c r="EA482" s="0" t="n">
        <v>0.080628</v>
      </c>
      <c r="EB482" s="0" t="n">
        <v>0.28</v>
      </c>
      <c r="EC482" s="0" t="n">
        <v>1</v>
      </c>
      <c r="ED482" s="0" t="n">
        <f aca="false">EA482/EB482</f>
        <v>0.287957142857143</v>
      </c>
      <c r="EE482" s="0" t="n">
        <f aca="false">DZ482*EXP(ED482*(EB482-EC482))</f>
        <v>67.1967989369618</v>
      </c>
      <c r="EG482" s="0" t="n">
        <v>639</v>
      </c>
      <c r="EH482" s="0" t="n">
        <v>86.2938</v>
      </c>
      <c r="EI482" s="0" t="n">
        <v>0.069019</v>
      </c>
      <c r="EJ482" s="0" t="n">
        <v>0.56</v>
      </c>
      <c r="EK482" s="0" t="n">
        <v>1</v>
      </c>
      <c r="EL482" s="0" t="n">
        <f aca="false">EI482/EJ482</f>
        <v>0.123248214285714</v>
      </c>
      <c r="EM482" s="0" t="n">
        <f aca="false">EH482*EXP(EL482*(EJ482-EK482))</f>
        <v>81.7387788688227</v>
      </c>
      <c r="EO482" s="0" t="n">
        <v>639</v>
      </c>
      <c r="EP482" s="0" t="n">
        <v>55.1</v>
      </c>
      <c r="EQ482" s="0" t="n">
        <v>0.221148</v>
      </c>
      <c r="ER482" s="0" t="n">
        <v>0.57</v>
      </c>
      <c r="ES482" s="0" t="n">
        <v>1</v>
      </c>
      <c r="ET482" s="0" t="n">
        <f aca="false">EQ482/ER482</f>
        <v>0.387978947368421</v>
      </c>
      <c r="EU482" s="0" t="n">
        <f aca="false">EP482*EXP(ET482*(ER482-ES482))</f>
        <v>46.633481431108</v>
      </c>
      <c r="EW482" s="0" t="n">
        <v>639</v>
      </c>
      <c r="EX482" s="0" t="n">
        <v>25.6656</v>
      </c>
      <c r="EY482" s="0" t="n">
        <v>0.684554</v>
      </c>
      <c r="EZ482" s="0" t="n">
        <v>0.605</v>
      </c>
      <c r="FA482" s="0" t="n">
        <v>1</v>
      </c>
      <c r="FB482" s="0" t="n">
        <f aca="false">EY482/EZ482</f>
        <v>1.13149421487603</v>
      </c>
      <c r="FC482" s="0" t="n">
        <f aca="false">EX482*EXP(FB482*(EZ482-FA482))</f>
        <v>16.4152594912057</v>
      </c>
      <c r="FE482" s="0" t="n">
        <v>639</v>
      </c>
      <c r="FF482" s="0" t="n">
        <v>82.9063</v>
      </c>
      <c r="FG482" s="0" t="n">
        <v>0.067003</v>
      </c>
      <c r="FH482" s="0" t="n">
        <v>0.635</v>
      </c>
      <c r="FI482" s="0" t="n">
        <v>1</v>
      </c>
      <c r="FJ482" s="0" t="n">
        <f aca="false">FG482/FH482</f>
        <v>0.105516535433071</v>
      </c>
      <c r="FK482" s="0" t="n">
        <f aca="false">FF482*EXP(FJ482*(FH482-FI482))</f>
        <v>79.7739905998525</v>
      </c>
      <c r="FM482" s="0" t="n">
        <v>639</v>
      </c>
      <c r="FN482" s="0" t="n">
        <v>69.8719</v>
      </c>
      <c r="FO482" s="0" t="n">
        <v>0.159737</v>
      </c>
      <c r="FP482" s="0" t="n">
        <v>0.63</v>
      </c>
      <c r="FQ482" s="0" t="n">
        <v>1</v>
      </c>
      <c r="FR482" s="0" t="n">
        <f aca="false">FO482/FP482</f>
        <v>0.253550793650794</v>
      </c>
      <c r="FS482" s="0" t="n">
        <f aca="false">FN482*EXP(FR482*(FP482-FQ482))</f>
        <v>63.6150305548176</v>
      </c>
      <c r="FU482" s="0" t="n">
        <v>639</v>
      </c>
      <c r="FV482" s="0" t="n">
        <v>69.1063</v>
      </c>
      <c r="FW482" s="0" t="n">
        <v>0.163083</v>
      </c>
      <c r="FX482" s="0" t="n">
        <v>0.635</v>
      </c>
      <c r="FY482" s="0" t="n">
        <v>1</v>
      </c>
      <c r="FZ482" s="0" t="n">
        <f aca="false">FW482/FX482</f>
        <v>0.256823622047244</v>
      </c>
      <c r="GA482" s="0" t="n">
        <f aca="false">FV482*EXP(FZ482*(FX482-FY482))</f>
        <v>62.9225922689678</v>
      </c>
      <c r="GC482" s="0" t="n">
        <v>639</v>
      </c>
      <c r="GD482" s="0" t="n">
        <v>67.425</v>
      </c>
      <c r="GE482" s="0" t="n">
        <v>0.178343</v>
      </c>
      <c r="GF482" s="0" t="n">
        <v>0.46</v>
      </c>
      <c r="GG482" s="0" t="n">
        <v>1</v>
      </c>
      <c r="GH482" s="0" t="n">
        <f aca="false">GE482/GF482</f>
        <v>0.387702173913043</v>
      </c>
      <c r="GI482" s="0" t="n">
        <f aca="false">GD482*EXP(GH482*(GF482-GG482))</f>
        <v>54.6886774889607</v>
      </c>
      <c r="GK482" s="0" t="n">
        <v>639</v>
      </c>
      <c r="GL482" s="0" t="n">
        <v>67.8156</v>
      </c>
      <c r="GM482" s="0" t="n">
        <v>0.166275</v>
      </c>
      <c r="GN482" s="0" t="n">
        <v>0.64</v>
      </c>
      <c r="GO482" s="0" t="n">
        <v>1</v>
      </c>
      <c r="GP482" s="0" t="n">
        <f aca="false">GM482/GN482</f>
        <v>0.2598046875</v>
      </c>
      <c r="GQ482" s="0" t="n">
        <f aca="false">GL482*EXP(GP482*(GN482-GO482))</f>
        <v>61.7604115551337</v>
      </c>
      <c r="GS482" s="0" t="n">
        <v>639</v>
      </c>
      <c r="GT482" s="0" t="n">
        <v>69.3688</v>
      </c>
      <c r="GU482" s="0" t="n">
        <v>0.161741</v>
      </c>
      <c r="GV482" s="0" t="n">
        <v>0.325</v>
      </c>
      <c r="GW482" s="0" t="n">
        <v>1</v>
      </c>
      <c r="GX482" s="0" t="n">
        <f aca="false">GU482/GV482</f>
        <v>0.497664615384615</v>
      </c>
      <c r="GY482" s="0" t="n">
        <f aca="false">GT482*EXP(GX482*(GV482-GW482))</f>
        <v>49.5763340273142</v>
      </c>
      <c r="HA482" s="0" t="n">
        <v>639</v>
      </c>
      <c r="HB482" s="0" t="n">
        <v>66.2875</v>
      </c>
      <c r="HC482" s="0" t="n">
        <v>0.174716</v>
      </c>
      <c r="HD482" s="0" t="n">
        <v>0.635</v>
      </c>
      <c r="HE482" s="0" t="n">
        <v>1</v>
      </c>
      <c r="HF482" s="0" t="n">
        <f aca="false">HC482/HD482</f>
        <v>0.275143307086614</v>
      </c>
      <c r="HG482" s="0" t="n">
        <f aca="false">HB482*EXP(HF482*(HD482-HE482))</f>
        <v>59.9537861960468</v>
      </c>
      <c r="HI482" s="0" t="n">
        <v>639</v>
      </c>
      <c r="HJ482" s="0" t="n">
        <v>19.7625</v>
      </c>
      <c r="HK482" s="0" t="n">
        <v>0.686265</v>
      </c>
      <c r="HL482" s="0" t="n">
        <v>0.625</v>
      </c>
      <c r="HM482" s="0" t="n">
        <v>1</v>
      </c>
      <c r="HN482" s="0" t="n">
        <f aca="false">HK482/HL482</f>
        <v>1.098024</v>
      </c>
      <c r="HO482" s="0" t="n">
        <f aca="false">HJ482*EXP(HN482*(HL482-HM482))</f>
        <v>13.0923383788519</v>
      </c>
      <c r="HQ482" s="0" t="n">
        <v>639</v>
      </c>
      <c r="HR482" s="0" t="n">
        <v>73.0469</v>
      </c>
      <c r="HS482" s="0" t="n">
        <v>0.137477</v>
      </c>
      <c r="HT482" s="0" t="n">
        <v>0.635</v>
      </c>
      <c r="HU482" s="0" t="n">
        <v>1</v>
      </c>
      <c r="HV482" s="0" t="n">
        <f aca="false">HS482/HT482</f>
        <v>0.216499212598425</v>
      </c>
      <c r="HW482" s="0" t="n">
        <f aca="false">HR482*EXP(HV482*(HT482-HU482))</f>
        <v>67.4967526620344</v>
      </c>
      <c r="HY482" s="0" t="n">
        <v>639</v>
      </c>
      <c r="HZ482" s="0" t="n">
        <v>76.3969</v>
      </c>
      <c r="IA482" s="0" t="n">
        <v>0.127298</v>
      </c>
      <c r="IB482" s="0" t="n">
        <v>0.41</v>
      </c>
      <c r="IC482" s="0" t="n">
        <v>1</v>
      </c>
      <c r="ID482" s="0" t="n">
        <f aca="false">IA482/IB482</f>
        <v>0.310482926829268</v>
      </c>
      <c r="IE482" s="0" t="n">
        <f aca="false">HZ482*EXP(ID482*(IB482-IC482))</f>
        <v>63.6091413924832</v>
      </c>
      <c r="IG482" s="0" t="n">
        <v>639</v>
      </c>
      <c r="IH482" s="0" t="n">
        <v>38.9375</v>
      </c>
      <c r="II482" s="0" t="n">
        <v>0.356393</v>
      </c>
      <c r="IJ482" s="0" t="n">
        <v>0.64</v>
      </c>
      <c r="IK482" s="0" t="n">
        <v>1</v>
      </c>
      <c r="IL482" s="0" t="n">
        <f aca="false">II482/IJ482</f>
        <v>0.5568640625</v>
      </c>
      <c r="IM482" s="0" t="n">
        <f aca="false">IH482*EXP(IL482*(IJ482-IK482))</f>
        <v>31.8643150781534</v>
      </c>
      <c r="IO482" s="0" t="n">
        <v>639</v>
      </c>
      <c r="IP482" s="0" t="n">
        <v>69.725</v>
      </c>
      <c r="IQ482" s="0" t="n">
        <v>0.139924</v>
      </c>
      <c r="IR482" s="0" t="n">
        <v>0.58</v>
      </c>
      <c r="IS482" s="0" t="n">
        <v>1</v>
      </c>
      <c r="IT482" s="0" t="n">
        <f aca="false">IQ482/IR482</f>
        <v>0.241248275862069</v>
      </c>
      <c r="IU482" s="0" t="n">
        <f aca="false">IP482*EXP(IT482*(IR482-IS482))</f>
        <v>63.0062959839545</v>
      </c>
    </row>
    <row r="483" customFormat="false" ht="12.75" hidden="false" customHeight="false" outlineLevel="0" collapsed="false">
      <c r="A483" s="0" t="n">
        <v>639.5</v>
      </c>
      <c r="B483" s="0" t="n">
        <v>91.0781</v>
      </c>
      <c r="C483" s="0" t="n">
        <v>0.039381</v>
      </c>
      <c r="D483" s="0" t="n">
        <v>0.1</v>
      </c>
      <c r="E483" s="0" t="n">
        <v>1</v>
      </c>
      <c r="F483" s="0" t="n">
        <f aca="false">C483/D483</f>
        <v>0.39381</v>
      </c>
      <c r="G483" s="0" t="n">
        <f aca="false">B483*EXP(F483*(D483-E483))</f>
        <v>63.8980203327998</v>
      </c>
      <c r="I483" s="0" t="n">
        <v>639.5</v>
      </c>
      <c r="J483" s="0" t="n">
        <v>48.0781</v>
      </c>
      <c r="K483" s="0" t="n">
        <v>0.317263</v>
      </c>
      <c r="L483" s="0" t="n">
        <v>1.245</v>
      </c>
      <c r="M483" s="0" t="n">
        <v>1</v>
      </c>
      <c r="N483" s="0" t="n">
        <f aca="false">K483/L483</f>
        <v>0.254829718875502</v>
      </c>
      <c r="O483" s="0" t="n">
        <f aca="false">J483*EXP(N483*(L483-M483))</f>
        <v>51.1754565624796</v>
      </c>
      <c r="Q483" s="0" t="n">
        <v>639.5</v>
      </c>
      <c r="R483" s="0" t="n">
        <v>88.5781</v>
      </c>
      <c r="S483" s="0" t="n">
        <v>0.051098</v>
      </c>
      <c r="T483" s="0" t="n">
        <v>0.45</v>
      </c>
      <c r="U483" s="0" t="n">
        <v>1</v>
      </c>
      <c r="V483" s="0" t="n">
        <f aca="false">S483/T483</f>
        <v>0.113551111111111</v>
      </c>
      <c r="W483" s="0" t="n">
        <f aca="false">R483*EXP(V483*(T483-U483))</f>
        <v>83.2153260018973</v>
      </c>
      <c r="Y483" s="0" t="n">
        <v>639.5</v>
      </c>
      <c r="Z483" s="0" t="n">
        <v>78.9094</v>
      </c>
      <c r="AA483" s="0" t="n">
        <v>0.123909</v>
      </c>
      <c r="AB483" s="0" t="n">
        <v>0.53</v>
      </c>
      <c r="AC483" s="0" t="n">
        <v>1</v>
      </c>
      <c r="AD483" s="0" t="n">
        <f aca="false">AA483/AB483</f>
        <v>0.233790566037736</v>
      </c>
      <c r="AE483" s="0" t="n">
        <f aca="false">Z483*EXP(AD483*(AB483-AC483))</f>
        <v>70.6981066768586</v>
      </c>
      <c r="AG483" s="0" t="n">
        <v>639.5</v>
      </c>
      <c r="AH483" s="0" t="n">
        <v>75.7062</v>
      </c>
      <c r="AI483" s="0" t="n">
        <v>0.117636</v>
      </c>
      <c r="AJ483" s="0" t="n">
        <v>0.515</v>
      </c>
      <c r="AK483" s="0" t="n">
        <v>1</v>
      </c>
      <c r="AL483" s="0" t="n">
        <f aca="false">AI483/AJ483</f>
        <v>0.228419417475728</v>
      </c>
      <c r="AM483" s="0" t="n">
        <f aca="false">AH483*EXP(AL483*(AJ483-AK483))</f>
        <v>67.7670874917483</v>
      </c>
      <c r="AO483" s="0" t="n">
        <v>639.5</v>
      </c>
      <c r="AP483" s="0" t="n">
        <v>79.2625</v>
      </c>
      <c r="AQ483" s="0" t="n">
        <v>0.10437</v>
      </c>
      <c r="AR483" s="0" t="n">
        <v>0.58</v>
      </c>
      <c r="AS483" s="0" t="n">
        <v>1</v>
      </c>
      <c r="AT483" s="0" t="n">
        <f aca="false">AQ483/AR483</f>
        <v>0.179948275862069</v>
      </c>
      <c r="AU483" s="0" t="n">
        <f aca="false">AP483*EXP(AT483*(AR483-AS483))</f>
        <v>73.492756707409</v>
      </c>
      <c r="AW483" s="0" t="n">
        <v>639.5</v>
      </c>
      <c r="AX483" s="0" t="n">
        <v>84.5875</v>
      </c>
      <c r="AY483" s="0" t="n">
        <v>0.074914</v>
      </c>
      <c r="AZ483" s="0" t="n">
        <v>0.605</v>
      </c>
      <c r="BA483" s="0" t="n">
        <v>1</v>
      </c>
      <c r="BB483" s="0" t="n">
        <f aca="false">AY483/AZ483</f>
        <v>0.12382479338843</v>
      </c>
      <c r="BC483" s="0" t="n">
        <f aca="false">AX483*EXP(BB483*(AZ483-BA483))</f>
        <v>80.5498065631875</v>
      </c>
      <c r="BE483" s="0" t="n">
        <v>639.5</v>
      </c>
      <c r="BF483" s="0" t="n">
        <v>83.1125</v>
      </c>
      <c r="BG483" s="0" t="n">
        <v>0.078557</v>
      </c>
      <c r="BH483" s="0" t="n">
        <v>0.57</v>
      </c>
      <c r="BI483" s="0" t="n">
        <v>1</v>
      </c>
      <c r="BJ483" s="0" t="n">
        <f aca="false">BG483/BH483</f>
        <v>0.137819298245614</v>
      </c>
      <c r="BK483" s="0" t="n">
        <f aca="false">BF483*EXP(BJ483*(BH483-BI483))</f>
        <v>78.3301677911713</v>
      </c>
      <c r="BM483" s="0" t="n">
        <v>639.5</v>
      </c>
      <c r="BN483" s="0" t="n">
        <v>19.0281</v>
      </c>
      <c r="BO483" s="0" t="n">
        <v>0.720533</v>
      </c>
      <c r="BP483" s="0" t="n">
        <v>0.53</v>
      </c>
      <c r="BQ483" s="0" t="n">
        <v>1</v>
      </c>
      <c r="BR483" s="0" t="n">
        <f aca="false">BO483/BP483</f>
        <v>1.35949622641509</v>
      </c>
      <c r="BS483" s="0" t="n">
        <f aca="false">BN483*EXP(BR483*(BP483-BQ483))</f>
        <v>10.0437807042981</v>
      </c>
      <c r="BU483" s="0" t="n">
        <v>639.5</v>
      </c>
      <c r="BV483" s="0" t="n">
        <v>79.5062</v>
      </c>
      <c r="BW483" s="0" t="n">
        <v>0.099394</v>
      </c>
      <c r="BX483" s="0" t="n">
        <v>0.5</v>
      </c>
      <c r="BY483" s="0" t="n">
        <v>1</v>
      </c>
      <c r="BZ483" s="0" t="n">
        <f aca="false">BW483/BX483</f>
        <v>0.198788</v>
      </c>
      <c r="CA483" s="0" t="n">
        <f aca="false">BV483*EXP(BZ483*(BX483-BY483))</f>
        <v>71.983793689976</v>
      </c>
      <c r="CC483" s="0" t="n">
        <v>639.5</v>
      </c>
      <c r="CD483" s="0" t="n">
        <v>73.9938</v>
      </c>
      <c r="CE483" s="0" t="n">
        <v>0.121155</v>
      </c>
      <c r="CF483" s="0" t="n">
        <v>0.47</v>
      </c>
      <c r="CG483" s="0" t="n">
        <v>1</v>
      </c>
      <c r="CH483" s="0" t="n">
        <f aca="false">CE483/CF483</f>
        <v>0.257776595744681</v>
      </c>
      <c r="CI483" s="0" t="n">
        <f aca="false">CD483*EXP(CH483*(CF483-CG483))</f>
        <v>64.5448099286141</v>
      </c>
      <c r="CK483" s="0" t="n">
        <v>639.5</v>
      </c>
      <c r="CL483" s="0" t="n">
        <v>81.4813</v>
      </c>
      <c r="CM483" s="0" t="n">
        <v>0.091548</v>
      </c>
      <c r="CN483" s="0" t="n">
        <v>0.1</v>
      </c>
      <c r="CO483" s="0" t="n">
        <v>1</v>
      </c>
      <c r="CP483" s="0" t="n">
        <f aca="false">CM483/CN483</f>
        <v>0.91548</v>
      </c>
      <c r="CQ483" s="0" t="n">
        <f aca="false">CL483*EXP(CP483*(CN483-CO483))</f>
        <v>35.7461133614225</v>
      </c>
      <c r="CS483" s="0" t="n">
        <v>639.5</v>
      </c>
      <c r="CT483" s="0" t="n">
        <v>86.05</v>
      </c>
      <c r="CU483" s="0" t="n">
        <v>0.068383</v>
      </c>
      <c r="CV483" s="0" t="n">
        <v>0.105</v>
      </c>
      <c r="CW483" s="0" t="n">
        <v>1</v>
      </c>
      <c r="CX483" s="0" t="n">
        <f aca="false">CU483/CV483</f>
        <v>0.651266666666667</v>
      </c>
      <c r="CY483" s="0" t="n">
        <f aca="false">CT483*EXP(CX483*(CV483-CW483))</f>
        <v>48.0405216585802</v>
      </c>
      <c r="DA483" s="0" t="n">
        <v>639.5</v>
      </c>
      <c r="DB483" s="0" t="n">
        <v>46.5875</v>
      </c>
      <c r="DC483" s="0" t="n">
        <v>0.344381</v>
      </c>
      <c r="DD483" s="0" t="n">
        <v>0.54</v>
      </c>
      <c r="DE483" s="0" t="n">
        <v>1</v>
      </c>
      <c r="DF483" s="0" t="n">
        <f aca="false">DC483/DD483</f>
        <v>0.637742592592593</v>
      </c>
      <c r="DG483" s="0" t="n">
        <f aca="false">DB483*EXP(DF483*(DD483-DE483))</f>
        <v>34.7427414901959</v>
      </c>
      <c r="DI483" s="0" t="n">
        <v>639.5</v>
      </c>
      <c r="DJ483" s="0" t="n">
        <v>81.5844</v>
      </c>
      <c r="DK483" s="0" t="n">
        <v>0.093648</v>
      </c>
      <c r="DL483" s="0" t="n">
        <v>0.575</v>
      </c>
      <c r="DM483" s="0" t="n">
        <v>1</v>
      </c>
      <c r="DN483" s="0" t="n">
        <f aca="false">DK483/DL483</f>
        <v>0.162866086956522</v>
      </c>
      <c r="DO483" s="0" t="n">
        <f aca="false">DJ483*EXP(DN483*(DL483-DM483))</f>
        <v>76.1282927999546</v>
      </c>
      <c r="DQ483" s="0" t="n">
        <v>639.5</v>
      </c>
      <c r="DR483" s="0" t="n">
        <v>81.2875</v>
      </c>
      <c r="DS483" s="0" t="n">
        <v>0.094508</v>
      </c>
      <c r="DT483" s="0" t="n">
        <v>0.51</v>
      </c>
      <c r="DU483" s="0" t="n">
        <v>1</v>
      </c>
      <c r="DV483" s="0" t="n">
        <f aca="false">DS483/DT483</f>
        <v>0.185309803921569</v>
      </c>
      <c r="DW483" s="0" t="n">
        <f aca="false">DR483*EXP(DV483*(DT483-DU483))</f>
        <v>74.2316381364226</v>
      </c>
      <c r="DY483" s="0" t="n">
        <v>639.5</v>
      </c>
      <c r="DZ483" s="0" t="n">
        <v>82.6688</v>
      </c>
      <c r="EA483" s="0" t="n">
        <v>0.08066</v>
      </c>
      <c r="EB483" s="0" t="n">
        <v>0.28</v>
      </c>
      <c r="EC483" s="0" t="n">
        <v>1</v>
      </c>
      <c r="ED483" s="0" t="n">
        <f aca="false">EA483/EB483</f>
        <v>0.288071428571429</v>
      </c>
      <c r="EE483" s="0" t="n">
        <f aca="false">DZ483*EXP(ED483*(EB483-EC483))</f>
        <v>67.1837118553107</v>
      </c>
      <c r="EG483" s="0" t="n">
        <v>639.5</v>
      </c>
      <c r="EH483" s="0" t="n">
        <v>86.2875</v>
      </c>
      <c r="EI483" s="0" t="n">
        <v>0.069067</v>
      </c>
      <c r="EJ483" s="0" t="n">
        <v>0.56</v>
      </c>
      <c r="EK483" s="0" t="n">
        <v>1</v>
      </c>
      <c r="EL483" s="0" t="n">
        <f aca="false">EI483/EJ483</f>
        <v>0.123333928571429</v>
      </c>
      <c r="EM483" s="0" t="n">
        <f aca="false">EH483*EXP(EL483*(EJ483-EK483))</f>
        <v>81.7297289780587</v>
      </c>
      <c r="EO483" s="0" t="n">
        <v>639.5</v>
      </c>
      <c r="EP483" s="0" t="n">
        <v>55.0594</v>
      </c>
      <c r="EQ483" s="0" t="n">
        <v>0.221419</v>
      </c>
      <c r="ER483" s="0" t="n">
        <v>0.57</v>
      </c>
      <c r="ES483" s="0" t="n">
        <v>1</v>
      </c>
      <c r="ET483" s="0" t="n">
        <f aca="false">EQ483/ER483</f>
        <v>0.388454385964912</v>
      </c>
      <c r="EU483" s="0" t="n">
        <f aca="false">EP483*EXP(ET483*(ER483-ES483))</f>
        <v>46.5895942335427</v>
      </c>
      <c r="EW483" s="0" t="n">
        <v>639.5</v>
      </c>
      <c r="EX483" s="0" t="n">
        <v>25.6656</v>
      </c>
      <c r="EY483" s="0" t="n">
        <v>0.684423</v>
      </c>
      <c r="EZ483" s="0" t="n">
        <v>0.605</v>
      </c>
      <c r="FA483" s="0" t="n">
        <v>1</v>
      </c>
      <c r="FB483" s="0" t="n">
        <f aca="false">EY483/EZ483</f>
        <v>1.13127768595041</v>
      </c>
      <c r="FC483" s="0" t="n">
        <f aca="false">EX483*EXP(FB483*(EZ483-FA483))</f>
        <v>16.4166635307559</v>
      </c>
      <c r="FE483" s="0" t="n">
        <v>639.5</v>
      </c>
      <c r="FF483" s="0" t="n">
        <v>82.9063</v>
      </c>
      <c r="FG483" s="0" t="n">
        <v>0.067051</v>
      </c>
      <c r="FH483" s="0" t="n">
        <v>0.635</v>
      </c>
      <c r="FI483" s="0" t="n">
        <v>1</v>
      </c>
      <c r="FJ483" s="0" t="n">
        <f aca="false">FG483/FH483</f>
        <v>0.105592125984252</v>
      </c>
      <c r="FK483" s="0" t="n">
        <f aca="false">FF483*EXP(FJ483*(FH483-FI483))</f>
        <v>79.7717896218452</v>
      </c>
      <c r="FM483" s="0" t="n">
        <v>639.5</v>
      </c>
      <c r="FN483" s="0" t="n">
        <v>69.8469</v>
      </c>
      <c r="FO483" s="0" t="n">
        <v>0.159894</v>
      </c>
      <c r="FP483" s="0" t="n">
        <v>0.63</v>
      </c>
      <c r="FQ483" s="0" t="n">
        <v>1</v>
      </c>
      <c r="FR483" s="0" t="n">
        <f aca="false">FO483/FP483</f>
        <v>0.2538</v>
      </c>
      <c r="FS483" s="0" t="n">
        <f aca="false">FN483*EXP(FR483*(FP483-FQ483))</f>
        <v>63.586405907194</v>
      </c>
      <c r="FU483" s="0" t="n">
        <v>639.5</v>
      </c>
      <c r="FV483" s="0" t="n">
        <v>69.0875</v>
      </c>
      <c r="FW483" s="0" t="n">
        <v>0.163201</v>
      </c>
      <c r="FX483" s="0" t="n">
        <v>0.635</v>
      </c>
      <c r="FY483" s="0" t="n">
        <v>1</v>
      </c>
      <c r="FZ483" s="0" t="n">
        <f aca="false">FW483/FX483</f>
        <v>0.257009448818898</v>
      </c>
      <c r="GA483" s="0" t="n">
        <f aca="false">FV483*EXP(FZ483*(FX483-FY483))</f>
        <v>62.9012079830836</v>
      </c>
      <c r="GC483" s="0" t="n">
        <v>639.5</v>
      </c>
      <c r="GD483" s="0" t="n">
        <v>67.4125</v>
      </c>
      <c r="GE483" s="0" t="n">
        <v>0.178466</v>
      </c>
      <c r="GF483" s="0" t="n">
        <v>0.46</v>
      </c>
      <c r="GG483" s="0" t="n">
        <v>1</v>
      </c>
      <c r="GH483" s="0" t="n">
        <f aca="false">GE483/GF483</f>
        <v>0.387969565217391</v>
      </c>
      <c r="GI483" s="0" t="n">
        <f aca="false">GD483*EXP(GH483*(GF483-GG483))</f>
        <v>54.6706441552045</v>
      </c>
      <c r="GK483" s="0" t="n">
        <v>639.5</v>
      </c>
      <c r="GL483" s="0" t="n">
        <v>67.7938</v>
      </c>
      <c r="GM483" s="0" t="n">
        <v>0.166395</v>
      </c>
      <c r="GN483" s="0" t="n">
        <v>0.64</v>
      </c>
      <c r="GO483" s="0" t="n">
        <v>1</v>
      </c>
      <c r="GP483" s="0" t="n">
        <f aca="false">GM483/GN483</f>
        <v>0.2599921875</v>
      </c>
      <c r="GQ483" s="0" t="n">
        <f aca="false">GL483*EXP(GP483*(GN483-GO483))</f>
        <v>61.7363907087441</v>
      </c>
      <c r="GS483" s="0" t="n">
        <v>639.5</v>
      </c>
      <c r="GT483" s="0" t="n">
        <v>69.3156</v>
      </c>
      <c r="GU483" s="0" t="n">
        <v>0.162057</v>
      </c>
      <c r="GV483" s="0" t="n">
        <v>0.325</v>
      </c>
      <c r="GW483" s="0" t="n">
        <v>1</v>
      </c>
      <c r="GX483" s="0" t="n">
        <f aca="false">GU483/GV483</f>
        <v>0.498636923076923</v>
      </c>
      <c r="GY483" s="0" t="n">
        <f aca="false">GT483*EXP(GX483*(GV483-GW483))</f>
        <v>49.5058114647149</v>
      </c>
      <c r="HA483" s="0" t="n">
        <v>639.5</v>
      </c>
      <c r="HB483" s="0" t="n">
        <v>66.25</v>
      </c>
      <c r="HC483" s="0" t="n">
        <v>0.174919</v>
      </c>
      <c r="HD483" s="0" t="n">
        <v>0.635</v>
      </c>
      <c r="HE483" s="0" t="n">
        <v>1</v>
      </c>
      <c r="HF483" s="0" t="n">
        <f aca="false">HC483/HD483</f>
        <v>0.275462992125984</v>
      </c>
      <c r="HG483" s="0" t="n">
        <f aca="false">HB483*EXP(HF483*(HD483-HE483))</f>
        <v>59.9128779444957</v>
      </c>
      <c r="HI483" s="0" t="n">
        <v>639.5</v>
      </c>
      <c r="HJ483" s="0" t="n">
        <v>19.7156</v>
      </c>
      <c r="HK483" s="0" t="n">
        <v>0.687254</v>
      </c>
      <c r="HL483" s="0" t="n">
        <v>0.625</v>
      </c>
      <c r="HM483" s="0" t="n">
        <v>1</v>
      </c>
      <c r="HN483" s="0" t="n">
        <f aca="false">HK483/HL483</f>
        <v>1.0996064</v>
      </c>
      <c r="HO483" s="0" t="n">
        <f aca="false">HJ483*EXP(HN483*(HL483-HM483))</f>
        <v>13.0535196259912</v>
      </c>
      <c r="HQ483" s="0" t="n">
        <v>639.5</v>
      </c>
      <c r="HR483" s="0" t="n">
        <v>73.0313</v>
      </c>
      <c r="HS483" s="0" t="n">
        <v>0.137626</v>
      </c>
      <c r="HT483" s="0" t="n">
        <v>0.635</v>
      </c>
      <c r="HU483" s="0" t="n">
        <v>1</v>
      </c>
      <c r="HV483" s="0" t="n">
        <f aca="false">HS483/HT483</f>
        <v>0.216733858267717</v>
      </c>
      <c r="HW483" s="0" t="n">
        <f aca="false">HR483*EXP(HV483*(HT483-HU483))</f>
        <v>67.4765586368952</v>
      </c>
      <c r="HY483" s="0" t="n">
        <v>639.5</v>
      </c>
      <c r="HZ483" s="0" t="n">
        <v>76.3781</v>
      </c>
      <c r="IA483" s="0" t="n">
        <v>0.127443</v>
      </c>
      <c r="IB483" s="0" t="n">
        <v>0.41</v>
      </c>
      <c r="IC483" s="0" t="n">
        <v>1</v>
      </c>
      <c r="ID483" s="0" t="n">
        <f aca="false">IA483/IB483</f>
        <v>0.310836585365854</v>
      </c>
      <c r="IE483" s="0" t="n">
        <f aca="false">HZ483*EXP(ID483*(IB483-IC483))</f>
        <v>63.5802203061985</v>
      </c>
      <c r="IG483" s="0" t="n">
        <v>639.5</v>
      </c>
      <c r="IH483" s="0" t="n">
        <v>38.8281</v>
      </c>
      <c r="II483" s="0" t="n">
        <v>0.357443</v>
      </c>
      <c r="IJ483" s="0" t="n">
        <v>0.64</v>
      </c>
      <c r="IK483" s="0" t="n">
        <v>1</v>
      </c>
      <c r="IL483" s="0" t="n">
        <f aca="false">II483/IJ483</f>
        <v>0.5585046875</v>
      </c>
      <c r="IM483" s="0" t="n">
        <f aca="false">IH483*EXP(IL483*(IJ483-IK483))</f>
        <v>31.7560266732984</v>
      </c>
      <c r="IO483" s="0" t="n">
        <v>639.5</v>
      </c>
      <c r="IP483" s="0" t="n">
        <v>69.6875</v>
      </c>
      <c r="IQ483" s="0" t="n">
        <v>0.140168</v>
      </c>
      <c r="IR483" s="0" t="n">
        <v>0.58</v>
      </c>
      <c r="IS483" s="0" t="n">
        <v>1</v>
      </c>
      <c r="IT483" s="0" t="n">
        <f aca="false">IQ483/IR483</f>
        <v>0.241668965517241</v>
      </c>
      <c r="IU483" s="0" t="n">
        <f aca="false">IP483*EXP(IT483*(IR483-IS483))</f>
        <v>62.9612838951765</v>
      </c>
    </row>
    <row r="484" customFormat="false" ht="12.75" hidden="false" customHeight="false" outlineLevel="0" collapsed="false">
      <c r="A484" s="0" t="n">
        <v>640</v>
      </c>
      <c r="B484" s="0" t="n">
        <v>91.0812</v>
      </c>
      <c r="C484" s="0" t="n">
        <v>0.03944</v>
      </c>
      <c r="D484" s="0" t="n">
        <v>0.1</v>
      </c>
      <c r="E484" s="0" t="n">
        <v>1</v>
      </c>
      <c r="F484" s="0" t="n">
        <f aca="false">C484/D484</f>
        <v>0.3944</v>
      </c>
      <c r="G484" s="0" t="n">
        <f aca="false">B484*EXP(F484*(D484-E484))</f>
        <v>63.8662732154049</v>
      </c>
      <c r="I484" s="0" t="n">
        <v>640</v>
      </c>
      <c r="J484" s="0" t="n">
        <v>48.0938</v>
      </c>
      <c r="K484" s="0" t="n">
        <v>0.317235</v>
      </c>
      <c r="L484" s="0" t="n">
        <v>1.245</v>
      </c>
      <c r="M484" s="0" t="n">
        <v>1</v>
      </c>
      <c r="N484" s="0" t="n">
        <f aca="false">K484/L484</f>
        <v>0.254807228915663</v>
      </c>
      <c r="O484" s="0" t="n">
        <f aca="false">J484*EXP(N484*(L484-M484))</f>
        <v>51.1918859403539</v>
      </c>
      <c r="Q484" s="0" t="n">
        <v>640</v>
      </c>
      <c r="R484" s="0" t="n">
        <v>88.5594</v>
      </c>
      <c r="S484" s="0" t="n">
        <v>0.05119</v>
      </c>
      <c r="T484" s="0" t="n">
        <v>0.45</v>
      </c>
      <c r="U484" s="0" t="n">
        <v>1</v>
      </c>
      <c r="V484" s="0" t="n">
        <f aca="false">S484/T484</f>
        <v>0.113755555555556</v>
      </c>
      <c r="W484" s="0" t="n">
        <f aca="false">R484*EXP(V484*(T484-U484))</f>
        <v>83.1884035541567</v>
      </c>
      <c r="Y484" s="0" t="n">
        <v>640</v>
      </c>
      <c r="Z484" s="0" t="n">
        <v>78.9094</v>
      </c>
      <c r="AA484" s="0" t="n">
        <v>0.123872</v>
      </c>
      <c r="AB484" s="0" t="n">
        <v>0.53</v>
      </c>
      <c r="AC484" s="0" t="n">
        <v>1</v>
      </c>
      <c r="AD484" s="0" t="n">
        <f aca="false">AA484/AB484</f>
        <v>0.233720754716981</v>
      </c>
      <c r="AE484" s="0" t="n">
        <f aca="false">Z484*EXP(AD484*(AB484-AC484))</f>
        <v>70.7004264131701</v>
      </c>
      <c r="AG484" s="0" t="n">
        <v>640</v>
      </c>
      <c r="AH484" s="0" t="n">
        <v>75.7031</v>
      </c>
      <c r="AI484" s="0" t="n">
        <v>0.1176</v>
      </c>
      <c r="AJ484" s="0" t="n">
        <v>0.515</v>
      </c>
      <c r="AK484" s="0" t="n">
        <v>1</v>
      </c>
      <c r="AL484" s="0" t="n">
        <f aca="false">AI484/AJ484</f>
        <v>0.228349514563107</v>
      </c>
      <c r="AM484" s="0" t="n">
        <f aca="false">AH484*EXP(AL484*(AJ484-AK484))</f>
        <v>67.7666100272076</v>
      </c>
      <c r="AO484" s="0" t="n">
        <v>640</v>
      </c>
      <c r="AP484" s="0" t="n">
        <v>79.2594</v>
      </c>
      <c r="AQ484" s="0" t="n">
        <v>0.104388</v>
      </c>
      <c r="AR484" s="0" t="n">
        <v>0.58</v>
      </c>
      <c r="AS484" s="0" t="n">
        <v>1</v>
      </c>
      <c r="AT484" s="0" t="n">
        <f aca="false">AQ484/AR484</f>
        <v>0.179979310344828</v>
      </c>
      <c r="AU484" s="0" t="n">
        <f aca="false">AP484*EXP(AT484*(AR484-AS484))</f>
        <v>73.488924468883</v>
      </c>
      <c r="AW484" s="0" t="n">
        <v>640</v>
      </c>
      <c r="AX484" s="0" t="n">
        <v>84.5875</v>
      </c>
      <c r="AY484" s="0" t="n">
        <v>0.074897</v>
      </c>
      <c r="AZ484" s="0" t="n">
        <v>0.605</v>
      </c>
      <c r="BA484" s="0" t="n">
        <v>1</v>
      </c>
      <c r="BB484" s="0" t="n">
        <f aca="false">AY484/AZ484</f>
        <v>0.123796694214876</v>
      </c>
      <c r="BC484" s="0" t="n">
        <f aca="false">AX484*EXP(BB484*(AZ484-BA484))</f>
        <v>80.5507006044319</v>
      </c>
      <c r="BE484" s="0" t="n">
        <v>640</v>
      </c>
      <c r="BF484" s="0" t="n">
        <v>83.1125</v>
      </c>
      <c r="BG484" s="0" t="n">
        <v>0.078541</v>
      </c>
      <c r="BH484" s="0" t="n">
        <v>0.57</v>
      </c>
      <c r="BI484" s="0" t="n">
        <v>1</v>
      </c>
      <c r="BJ484" s="0" t="n">
        <f aca="false">BG484/BH484</f>
        <v>0.137791228070175</v>
      </c>
      <c r="BK484" s="0" t="n">
        <f aca="false">BF484*EXP(BJ484*(BH484-BI484))</f>
        <v>78.3311132557446</v>
      </c>
      <c r="BM484" s="0" t="n">
        <v>640</v>
      </c>
      <c r="BN484" s="0" t="n">
        <v>18.9406</v>
      </c>
      <c r="BO484" s="0" t="n">
        <v>0.722534</v>
      </c>
      <c r="BP484" s="0" t="n">
        <v>0.53</v>
      </c>
      <c r="BQ484" s="0" t="n">
        <v>1</v>
      </c>
      <c r="BR484" s="0" t="n">
        <f aca="false">BO484/BP484</f>
        <v>1.36327169811321</v>
      </c>
      <c r="BS484" s="0" t="n">
        <f aca="false">BN484*EXP(BR484*(BP484-BQ484))</f>
        <v>9.97987003934863</v>
      </c>
      <c r="BU484" s="0" t="n">
        <v>640</v>
      </c>
      <c r="BV484" s="0" t="n">
        <v>79.5062</v>
      </c>
      <c r="BW484" s="0" t="n">
        <v>0.099445</v>
      </c>
      <c r="BX484" s="0" t="n">
        <v>0.5</v>
      </c>
      <c r="BY484" s="0" t="n">
        <v>1</v>
      </c>
      <c r="BZ484" s="0" t="n">
        <f aca="false">BW484/BX484</f>
        <v>0.19889</v>
      </c>
      <c r="CA484" s="0" t="n">
        <f aca="false">BV484*EXP(BZ484*(BX484-BY484))</f>
        <v>71.9801226101112</v>
      </c>
      <c r="CC484" s="0" t="n">
        <v>640</v>
      </c>
      <c r="CD484" s="0" t="n">
        <v>74.0125</v>
      </c>
      <c r="CE484" s="0" t="n">
        <v>0.121048</v>
      </c>
      <c r="CF484" s="0" t="n">
        <v>0.47</v>
      </c>
      <c r="CG484" s="0" t="n">
        <v>1</v>
      </c>
      <c r="CH484" s="0" t="n">
        <f aca="false">CE484/CF484</f>
        <v>0.257548936170213</v>
      </c>
      <c r="CI484" s="0" t="n">
        <f aca="false">CD484*EXP(CH484*(CF484-CG484))</f>
        <v>64.5689123306946</v>
      </c>
      <c r="CK484" s="0" t="n">
        <v>640</v>
      </c>
      <c r="CL484" s="0" t="n">
        <v>81.4562</v>
      </c>
      <c r="CM484" s="0" t="n">
        <v>0.091666</v>
      </c>
      <c r="CN484" s="0" t="n">
        <v>0.1</v>
      </c>
      <c r="CO484" s="0" t="n">
        <v>1</v>
      </c>
      <c r="CP484" s="0" t="n">
        <f aca="false">CM484/CN484</f>
        <v>0.91666</v>
      </c>
      <c r="CQ484" s="0" t="n">
        <f aca="false">CL484*EXP(CP484*(CN484-CO484))</f>
        <v>35.6971713756091</v>
      </c>
      <c r="CS484" s="0" t="n">
        <v>640</v>
      </c>
      <c r="CT484" s="0" t="n">
        <v>86.05</v>
      </c>
      <c r="CU484" s="0" t="n">
        <v>0.068463</v>
      </c>
      <c r="CV484" s="0" t="n">
        <v>0.105</v>
      </c>
      <c r="CW484" s="0" t="n">
        <v>1</v>
      </c>
      <c r="CX484" s="0" t="n">
        <f aca="false">CU484/CV484</f>
        <v>0.652028571428571</v>
      </c>
      <c r="CY484" s="0" t="n">
        <f aca="false">CT484*EXP(CX484*(CV484-CW484))</f>
        <v>48.0077737648381</v>
      </c>
      <c r="DA484" s="0" t="n">
        <v>640</v>
      </c>
      <c r="DB484" s="0" t="n">
        <v>46.4906</v>
      </c>
      <c r="DC484" s="0" t="n">
        <v>0.345342</v>
      </c>
      <c r="DD484" s="0" t="n">
        <v>0.54</v>
      </c>
      <c r="DE484" s="0" t="n">
        <v>1</v>
      </c>
      <c r="DF484" s="0" t="n">
        <f aca="false">DC484/DD484</f>
        <v>0.639522222222222</v>
      </c>
      <c r="DG484" s="0" t="n">
        <f aca="false">DB484*EXP(DF484*(DD484-DE484))</f>
        <v>34.6421074128905</v>
      </c>
      <c r="DI484" s="0" t="n">
        <v>640</v>
      </c>
      <c r="DJ484" s="0" t="n">
        <v>81.5562</v>
      </c>
      <c r="DK484" s="0" t="n">
        <v>0.093783</v>
      </c>
      <c r="DL484" s="0" t="n">
        <v>0.575</v>
      </c>
      <c r="DM484" s="0" t="n">
        <v>1</v>
      </c>
      <c r="DN484" s="0" t="n">
        <f aca="false">DK484/DL484</f>
        <v>0.163100869565217</v>
      </c>
      <c r="DO484" s="0" t="n">
        <f aca="false">DJ484*EXP(DN484*(DL484-DM484))</f>
        <v>76.0943854518387</v>
      </c>
      <c r="DQ484" s="0" t="n">
        <v>640</v>
      </c>
      <c r="DR484" s="0" t="n">
        <v>81.2781</v>
      </c>
      <c r="DS484" s="0" t="n">
        <v>0.094575</v>
      </c>
      <c r="DT484" s="0" t="n">
        <v>0.51</v>
      </c>
      <c r="DU484" s="0" t="n">
        <v>1</v>
      </c>
      <c r="DV484" s="0" t="n">
        <f aca="false">DS484/DT484</f>
        <v>0.185441176470588</v>
      </c>
      <c r="DW484" s="0" t="n">
        <f aca="false">DR484*EXP(DV484*(DT484-DU484))</f>
        <v>74.2182762953742</v>
      </c>
      <c r="DY484" s="0" t="n">
        <v>640</v>
      </c>
      <c r="DZ484" s="0" t="n">
        <v>82.6656</v>
      </c>
      <c r="EA484" s="0" t="n">
        <v>0.080709</v>
      </c>
      <c r="EB484" s="0" t="n">
        <v>0.28</v>
      </c>
      <c r="EC484" s="0" t="n">
        <v>1</v>
      </c>
      <c r="ED484" s="0" t="n">
        <f aca="false">EA484/EB484</f>
        <v>0.288246428571429</v>
      </c>
      <c r="EE484" s="0" t="n">
        <f aca="false">DZ484*EXP(ED484*(EB484-EC484))</f>
        <v>67.1726469758512</v>
      </c>
      <c r="EG484" s="0" t="n">
        <v>640</v>
      </c>
      <c r="EH484" s="0" t="n">
        <v>86.2813</v>
      </c>
      <c r="EI484" s="0" t="n">
        <v>0.069131</v>
      </c>
      <c r="EJ484" s="0" t="n">
        <v>0.56</v>
      </c>
      <c r="EK484" s="0" t="n">
        <v>1</v>
      </c>
      <c r="EL484" s="0" t="n">
        <f aca="false">EI484/EJ484</f>
        <v>0.123448214285714</v>
      </c>
      <c r="EM484" s="0" t="n">
        <f aca="false">EH484*EXP(EL484*(EJ484-EK484))</f>
        <v>81.7197470275759</v>
      </c>
      <c r="EO484" s="0" t="n">
        <v>640</v>
      </c>
      <c r="EP484" s="0" t="n">
        <v>55.0219</v>
      </c>
      <c r="EQ484" s="0" t="n">
        <v>0.221668</v>
      </c>
      <c r="ER484" s="0" t="n">
        <v>0.57</v>
      </c>
      <c r="ES484" s="0" t="n">
        <v>1</v>
      </c>
      <c r="ET484" s="0" t="n">
        <f aca="false">EQ484/ER484</f>
        <v>0.388891228070175</v>
      </c>
      <c r="EU484" s="0" t="n">
        <f aca="false">EP484*EXP(ET484*(ER484-ES484))</f>
        <v>46.5491181653417</v>
      </c>
      <c r="EW484" s="0" t="n">
        <v>640</v>
      </c>
      <c r="EX484" s="0" t="n">
        <v>25.6688</v>
      </c>
      <c r="EY484" s="0" t="n">
        <v>0.684292</v>
      </c>
      <c r="EZ484" s="0" t="n">
        <v>0.605</v>
      </c>
      <c r="FA484" s="0" t="n">
        <v>1</v>
      </c>
      <c r="FB484" s="0" t="n">
        <f aca="false">EY484/EZ484</f>
        <v>1.13106115702479</v>
      </c>
      <c r="FC484" s="0" t="n">
        <f aca="false">EX484*EXP(FB484*(EZ484-FA484))</f>
        <v>16.4201147033878</v>
      </c>
      <c r="FE484" s="0" t="n">
        <v>640</v>
      </c>
      <c r="FF484" s="0" t="n">
        <v>82.9063</v>
      </c>
      <c r="FG484" s="0" t="n">
        <v>0.067098</v>
      </c>
      <c r="FH484" s="0" t="n">
        <v>0.635</v>
      </c>
      <c r="FI484" s="0" t="n">
        <v>1</v>
      </c>
      <c r="FJ484" s="0" t="n">
        <f aca="false">FG484/FH484</f>
        <v>0.105666141732283</v>
      </c>
      <c r="FK484" s="0" t="n">
        <f aca="false">FF484*EXP(FJ484*(FH484-FI484))</f>
        <v>79.7696345563872</v>
      </c>
      <c r="FM484" s="0" t="n">
        <v>640</v>
      </c>
      <c r="FN484" s="0" t="n">
        <v>69.8219</v>
      </c>
      <c r="FO484" s="0" t="n">
        <v>0.16009</v>
      </c>
      <c r="FP484" s="0" t="n">
        <v>0.63</v>
      </c>
      <c r="FQ484" s="0" t="n">
        <v>1</v>
      </c>
      <c r="FR484" s="0" t="n">
        <f aca="false">FO484/FP484</f>
        <v>0.254111111111111</v>
      </c>
      <c r="FS484" s="0" t="n">
        <f aca="false">FN484*EXP(FR484*(FP484-FQ484))</f>
        <v>63.5563302379862</v>
      </c>
      <c r="FU484" s="0" t="n">
        <v>640</v>
      </c>
      <c r="FV484" s="0" t="n">
        <v>69.075</v>
      </c>
      <c r="FW484" s="0" t="n">
        <v>0.16332</v>
      </c>
      <c r="FX484" s="0" t="n">
        <v>0.635</v>
      </c>
      <c r="FY484" s="0" t="n">
        <v>1</v>
      </c>
      <c r="FZ484" s="0" t="n">
        <f aca="false">FW484/FX484</f>
        <v>0.257196850393701</v>
      </c>
      <c r="GA484" s="0" t="n">
        <f aca="false">FV484*EXP(FZ484*(FX484-FY484))</f>
        <v>62.8855256526712</v>
      </c>
      <c r="GC484" s="0" t="n">
        <v>640</v>
      </c>
      <c r="GD484" s="0" t="n">
        <v>67.4</v>
      </c>
      <c r="GE484" s="0" t="n">
        <v>0.17863</v>
      </c>
      <c r="GF484" s="0" t="n">
        <v>0.46</v>
      </c>
      <c r="GG484" s="0" t="n">
        <v>1</v>
      </c>
      <c r="GH484" s="0" t="n">
        <f aca="false">GE484/GF484</f>
        <v>0.388326086956522</v>
      </c>
      <c r="GI484" s="0" t="n">
        <f aca="false">GD484*EXP(GH484*(GF484-GG484))</f>
        <v>54.6499844979391</v>
      </c>
      <c r="GK484" s="0" t="n">
        <v>640</v>
      </c>
      <c r="GL484" s="0" t="n">
        <v>67.775</v>
      </c>
      <c r="GM484" s="0" t="n">
        <v>0.166494</v>
      </c>
      <c r="GN484" s="0" t="n">
        <v>0.64</v>
      </c>
      <c r="GO484" s="0" t="n">
        <v>1</v>
      </c>
      <c r="GP484" s="0" t="n">
        <f aca="false">GM484/GN484</f>
        <v>0.260146875</v>
      </c>
      <c r="GQ484" s="0" t="n">
        <f aca="false">GL484*EXP(GP484*(GN484-GO484))</f>
        <v>61.7158336017889</v>
      </c>
      <c r="GS484" s="0" t="n">
        <v>640</v>
      </c>
      <c r="GT484" s="0" t="n">
        <v>69.2656</v>
      </c>
      <c r="GU484" s="0" t="n">
        <v>0.162392</v>
      </c>
      <c r="GV484" s="0" t="n">
        <v>0.325</v>
      </c>
      <c r="GW484" s="0" t="n">
        <v>1</v>
      </c>
      <c r="GX484" s="0" t="n">
        <f aca="false">GU484/GV484</f>
        <v>0.499667692307692</v>
      </c>
      <c r="GY484" s="0" t="n">
        <f aca="false">GT484*EXP(GX484*(GV484-GW484))</f>
        <v>49.4356932219357</v>
      </c>
      <c r="HA484" s="0" t="n">
        <v>640</v>
      </c>
      <c r="HB484" s="0" t="n">
        <v>66.2125</v>
      </c>
      <c r="HC484" s="0" t="n">
        <v>0.175142</v>
      </c>
      <c r="HD484" s="0" t="n">
        <v>0.635</v>
      </c>
      <c r="HE484" s="0" t="n">
        <v>1</v>
      </c>
      <c r="HF484" s="0" t="n">
        <f aca="false">HC484/HD484</f>
        <v>0.275814173228346</v>
      </c>
      <c r="HG484" s="0" t="n">
        <f aca="false">HB484*EXP(HF484*(HD484-HE484))</f>
        <v>59.871290134871</v>
      </c>
      <c r="HI484" s="0" t="n">
        <v>640</v>
      </c>
      <c r="HJ484" s="0" t="n">
        <v>19.675</v>
      </c>
      <c r="HK484" s="0" t="n">
        <v>0.688379</v>
      </c>
      <c r="HL484" s="0" t="n">
        <v>0.625</v>
      </c>
      <c r="HM484" s="0" t="n">
        <v>1</v>
      </c>
      <c r="HN484" s="0" t="n">
        <f aca="false">HK484/HL484</f>
        <v>1.1014064</v>
      </c>
      <c r="HO484" s="0" t="n">
        <f aca="false">HJ484*EXP(HN484*(HL484-HM484))</f>
        <v>13.0178487206963</v>
      </c>
      <c r="HQ484" s="0" t="n">
        <v>640</v>
      </c>
      <c r="HR484" s="0" t="n">
        <v>73.0187</v>
      </c>
      <c r="HS484" s="0" t="n">
        <v>0.137775</v>
      </c>
      <c r="HT484" s="0" t="n">
        <v>0.635</v>
      </c>
      <c r="HU484" s="0" t="n">
        <v>1</v>
      </c>
      <c r="HV484" s="0" t="n">
        <f aca="false">HS484/HT484</f>
        <v>0.216968503937008</v>
      </c>
      <c r="HW484" s="0" t="n">
        <f aca="false">HR484*EXP(HV484*(HT484-HU484))</f>
        <v>67.4591391590202</v>
      </c>
      <c r="HY484" s="0" t="n">
        <v>640</v>
      </c>
      <c r="HZ484" s="0" t="n">
        <v>76.3625</v>
      </c>
      <c r="IA484" s="0" t="n">
        <v>0.127607</v>
      </c>
      <c r="IB484" s="0" t="n">
        <v>0.41</v>
      </c>
      <c r="IC484" s="0" t="n">
        <v>1</v>
      </c>
      <c r="ID484" s="0" t="n">
        <f aca="false">IA484/IB484</f>
        <v>0.311236585365854</v>
      </c>
      <c r="IE484" s="0" t="n">
        <f aca="false">HZ484*EXP(ID484*(IB484-IC484))</f>
        <v>63.5522341379041</v>
      </c>
      <c r="IG484" s="0" t="n">
        <v>640</v>
      </c>
      <c r="IH484" s="0" t="n">
        <v>38.7219</v>
      </c>
      <c r="II484" s="0" t="n">
        <v>0.358495</v>
      </c>
      <c r="IJ484" s="0" t="n">
        <v>0.64</v>
      </c>
      <c r="IK484" s="0" t="n">
        <v>1</v>
      </c>
      <c r="IL484" s="0" t="n">
        <f aca="false">II484/IJ484</f>
        <v>0.5601484375</v>
      </c>
      <c r="IM484" s="0" t="n">
        <f aca="false">IH484*EXP(IL484*(IJ484-IK484))</f>
        <v>31.6504350437042</v>
      </c>
      <c r="IO484" s="0" t="n">
        <v>640</v>
      </c>
      <c r="IP484" s="0" t="n">
        <v>69.6594</v>
      </c>
      <c r="IQ484" s="0" t="n">
        <v>0.140393</v>
      </c>
      <c r="IR484" s="0" t="n">
        <v>0.58</v>
      </c>
      <c r="IS484" s="0" t="n">
        <v>1</v>
      </c>
      <c r="IT484" s="0" t="n">
        <f aca="false">IQ484/IR484</f>
        <v>0.242056896551724</v>
      </c>
      <c r="IU484" s="0" t="n">
        <f aca="false">IP484*EXP(IT484*(IR484-IS484))</f>
        <v>62.9256427232111</v>
      </c>
    </row>
    <row r="485" customFormat="false" ht="12.75" hidden="false" customHeight="false" outlineLevel="0" collapsed="false">
      <c r="A485" s="0" t="n">
        <v>640.5</v>
      </c>
      <c r="B485" s="0" t="n">
        <v>91.075</v>
      </c>
      <c r="C485" s="0" t="n">
        <v>0.03944</v>
      </c>
      <c r="D485" s="0" t="n">
        <v>0.1</v>
      </c>
      <c r="E485" s="0" t="n">
        <v>1</v>
      </c>
      <c r="F485" s="0" t="n">
        <f aca="false">C485/D485</f>
        <v>0.3944</v>
      </c>
      <c r="G485" s="0" t="n">
        <f aca="false">B485*EXP(F485*(D485-E485))</f>
        <v>63.8619257661625</v>
      </c>
      <c r="I485" s="0" t="n">
        <v>640.5</v>
      </c>
      <c r="J485" s="0" t="n">
        <v>48.1125</v>
      </c>
      <c r="K485" s="0" t="n">
        <v>0.317094</v>
      </c>
      <c r="L485" s="0" t="n">
        <v>1.245</v>
      </c>
      <c r="M485" s="0" t="n">
        <v>1</v>
      </c>
      <c r="N485" s="0" t="n">
        <f aca="false">K485/L485</f>
        <v>0.254693975903614</v>
      </c>
      <c r="O485" s="0" t="n">
        <f aca="false">J485*EXP(N485*(L485-M485))</f>
        <v>51.2103695957738</v>
      </c>
      <c r="Q485" s="0" t="n">
        <v>640.5</v>
      </c>
      <c r="R485" s="0" t="n">
        <v>88.55</v>
      </c>
      <c r="S485" s="0" t="n">
        <v>0.051236</v>
      </c>
      <c r="T485" s="0" t="n">
        <v>0.45</v>
      </c>
      <c r="U485" s="0" t="n">
        <v>1</v>
      </c>
      <c r="V485" s="0" t="n">
        <f aca="false">S485/T485</f>
        <v>0.113857777777778</v>
      </c>
      <c r="W485" s="0" t="n">
        <f aca="false">R485*EXP(V485*(T485-U485))</f>
        <v>83.1748972412206</v>
      </c>
      <c r="Y485" s="0" t="n">
        <v>640.5</v>
      </c>
      <c r="Z485" s="0" t="n">
        <v>78.9094</v>
      </c>
      <c r="AA485" s="0" t="n">
        <v>0.123818</v>
      </c>
      <c r="AB485" s="0" t="n">
        <v>0.53</v>
      </c>
      <c r="AC485" s="0" t="n">
        <v>1</v>
      </c>
      <c r="AD485" s="0" t="n">
        <f aca="false">AA485/AB485</f>
        <v>0.233618867924528</v>
      </c>
      <c r="AE485" s="0" t="n">
        <f aca="false">Z485*EXP(AD485*(AB485-AC485))</f>
        <v>70.7038121108806</v>
      </c>
      <c r="AG485" s="0" t="n">
        <v>640.5</v>
      </c>
      <c r="AH485" s="0" t="n">
        <v>75.7031</v>
      </c>
      <c r="AI485" s="0" t="n">
        <v>0.117564</v>
      </c>
      <c r="AJ485" s="0" t="n">
        <v>0.515</v>
      </c>
      <c r="AK485" s="0" t="n">
        <v>1</v>
      </c>
      <c r="AL485" s="0" t="n">
        <f aca="false">AI485/AJ485</f>
        <v>0.228279611650485</v>
      </c>
      <c r="AM485" s="0" t="n">
        <f aca="false">AH485*EXP(AL485*(AJ485-AK485))</f>
        <v>67.7689075516122</v>
      </c>
      <c r="AO485" s="0" t="n">
        <v>640.5</v>
      </c>
      <c r="AP485" s="0" t="n">
        <v>79.2531</v>
      </c>
      <c r="AQ485" s="0" t="n">
        <v>0.104422</v>
      </c>
      <c r="AR485" s="0" t="n">
        <v>0.58</v>
      </c>
      <c r="AS485" s="0" t="n">
        <v>1</v>
      </c>
      <c r="AT485" s="0" t="n">
        <f aca="false">AQ485/AR485</f>
        <v>0.180037931034483</v>
      </c>
      <c r="AU485" s="0" t="n">
        <f aca="false">AP485*EXP(AT485*(AR485-AS485))</f>
        <v>73.4812739580656</v>
      </c>
      <c r="AW485" s="0" t="n">
        <v>640.5</v>
      </c>
      <c r="AX485" s="0" t="n">
        <v>84.5875</v>
      </c>
      <c r="AY485" s="0" t="n">
        <v>0.074897</v>
      </c>
      <c r="AZ485" s="0" t="n">
        <v>0.605</v>
      </c>
      <c r="BA485" s="0" t="n">
        <v>1</v>
      </c>
      <c r="BB485" s="0" t="n">
        <f aca="false">AY485/AZ485</f>
        <v>0.123796694214876</v>
      </c>
      <c r="BC485" s="0" t="n">
        <f aca="false">AX485*EXP(BB485*(AZ485-BA485))</f>
        <v>80.5507006044319</v>
      </c>
      <c r="BE485" s="0" t="n">
        <v>640.5</v>
      </c>
      <c r="BF485" s="0" t="n">
        <v>83.1156</v>
      </c>
      <c r="BG485" s="0" t="n">
        <v>0.078525</v>
      </c>
      <c r="BH485" s="0" t="n">
        <v>0.57</v>
      </c>
      <c r="BI485" s="0" t="n">
        <v>1</v>
      </c>
      <c r="BJ485" s="0" t="n">
        <f aca="false">BG485/BH485</f>
        <v>0.137763157894737</v>
      </c>
      <c r="BK485" s="0" t="n">
        <f aca="false">BF485*EXP(BJ485*(BH485-BI485))</f>
        <v>78.3349804268067</v>
      </c>
      <c r="BM485" s="0" t="n">
        <v>640.5</v>
      </c>
      <c r="BN485" s="0" t="n">
        <v>18.8594</v>
      </c>
      <c r="BO485" s="0" t="n">
        <v>0.724545</v>
      </c>
      <c r="BP485" s="0" t="n">
        <v>0.53</v>
      </c>
      <c r="BQ485" s="0" t="n">
        <v>1</v>
      </c>
      <c r="BR485" s="0" t="n">
        <f aca="false">BO485/BP485</f>
        <v>1.36706603773585</v>
      </c>
      <c r="BS485" s="0" t="n">
        <f aca="false">BN485*EXP(BR485*(BP485-BQ485))</f>
        <v>9.91938006207766</v>
      </c>
      <c r="BU485" s="0" t="n">
        <v>640.5</v>
      </c>
      <c r="BV485" s="0" t="n">
        <v>79.5062</v>
      </c>
      <c r="BW485" s="0" t="n">
        <v>0.099513</v>
      </c>
      <c r="BX485" s="0" t="n">
        <v>0.5</v>
      </c>
      <c r="BY485" s="0" t="n">
        <v>1</v>
      </c>
      <c r="BZ485" s="0" t="n">
        <f aca="false">BW485/BX485</f>
        <v>0.199026</v>
      </c>
      <c r="CA485" s="0" t="n">
        <f aca="false">BV485*EXP(BZ485*(BX485-BY485))</f>
        <v>71.975228128188</v>
      </c>
      <c r="CC485" s="0" t="n">
        <v>640.5</v>
      </c>
      <c r="CD485" s="0" t="n">
        <v>74.0375</v>
      </c>
      <c r="CE485" s="0" t="n">
        <v>0.12094</v>
      </c>
      <c r="CF485" s="0" t="n">
        <v>0.47</v>
      </c>
      <c r="CG485" s="0" t="n">
        <v>1</v>
      </c>
      <c r="CH485" s="0" t="n">
        <f aca="false">CE485/CF485</f>
        <v>0.25731914893617</v>
      </c>
      <c r="CI485" s="0" t="n">
        <f aca="false">CD485*EXP(CH485*(CF485-CG485))</f>
        <v>64.5985892727457</v>
      </c>
      <c r="CK485" s="0" t="n">
        <v>640.5</v>
      </c>
      <c r="CL485" s="0" t="n">
        <v>81.4375</v>
      </c>
      <c r="CM485" s="0" t="n">
        <v>0.091733</v>
      </c>
      <c r="CN485" s="0" t="n">
        <v>0.1</v>
      </c>
      <c r="CO485" s="0" t="n">
        <v>1</v>
      </c>
      <c r="CP485" s="0" t="n">
        <f aca="false">CM485/CN485</f>
        <v>0.91733</v>
      </c>
      <c r="CQ485" s="0" t="n">
        <f aca="false">CL485*EXP(CP485*(CN485-CO485))</f>
        <v>35.6674623664642</v>
      </c>
      <c r="CS485" s="0" t="n">
        <v>640.5</v>
      </c>
      <c r="CT485" s="0" t="n">
        <v>86.0406</v>
      </c>
      <c r="CU485" s="0" t="n">
        <v>0.068463</v>
      </c>
      <c r="CV485" s="0" t="n">
        <v>0.105</v>
      </c>
      <c r="CW485" s="0" t="n">
        <v>1</v>
      </c>
      <c r="CX485" s="0" t="n">
        <f aca="false">CU485/CV485</f>
        <v>0.652028571428571</v>
      </c>
      <c r="CY485" s="0" t="n">
        <f aca="false">CT485*EXP(CX485*(CV485-CW485))</f>
        <v>48.0025294525384</v>
      </c>
      <c r="DA485" s="0" t="n">
        <v>640.5</v>
      </c>
      <c r="DB485" s="0" t="n">
        <v>46.3969</v>
      </c>
      <c r="DC485" s="0" t="n">
        <v>0.346215</v>
      </c>
      <c r="DD485" s="0" t="n">
        <v>0.54</v>
      </c>
      <c r="DE485" s="0" t="n">
        <v>1</v>
      </c>
      <c r="DF485" s="0" t="n">
        <f aca="false">DC485/DD485</f>
        <v>0.641138888888889</v>
      </c>
      <c r="DG485" s="0" t="n">
        <f aca="false">DB485*EXP(DF485*(DD485-DE485))</f>
        <v>34.5465868895504</v>
      </c>
      <c r="DI485" s="0" t="n">
        <v>640.5</v>
      </c>
      <c r="DJ485" s="0" t="n">
        <v>81.5313</v>
      </c>
      <c r="DK485" s="0" t="n">
        <v>0.093884</v>
      </c>
      <c r="DL485" s="0" t="n">
        <v>0.575</v>
      </c>
      <c r="DM485" s="0" t="n">
        <v>1</v>
      </c>
      <c r="DN485" s="0" t="n">
        <f aca="false">DK485/DL485</f>
        <v>0.16327652173913</v>
      </c>
      <c r="DO485" s="0" t="n">
        <f aca="false">DJ485*EXP(DN485*(DL485-DM485))</f>
        <v>76.0654743385881</v>
      </c>
      <c r="DQ485" s="0" t="n">
        <v>640.5</v>
      </c>
      <c r="DR485" s="0" t="n">
        <v>81.2687</v>
      </c>
      <c r="DS485" s="0" t="n">
        <v>0.094541</v>
      </c>
      <c r="DT485" s="0" t="n">
        <v>0.51</v>
      </c>
      <c r="DU485" s="0" t="n">
        <v>1</v>
      </c>
      <c r="DV485" s="0" t="n">
        <f aca="false">DS485/DT485</f>
        <v>0.185374509803922</v>
      </c>
      <c r="DW485" s="0" t="n">
        <f aca="false">DR485*EXP(DV485*(DT485-DU485))</f>
        <v>74.2121170031852</v>
      </c>
      <c r="DY485" s="0" t="n">
        <v>640.5</v>
      </c>
      <c r="DZ485" s="0" t="n">
        <v>82.6625</v>
      </c>
      <c r="EA485" s="0" t="n">
        <v>0.080709</v>
      </c>
      <c r="EB485" s="0" t="n">
        <v>0.28</v>
      </c>
      <c r="EC485" s="0" t="n">
        <v>1</v>
      </c>
      <c r="ED485" s="0" t="n">
        <f aca="false">EA485/EB485</f>
        <v>0.288246428571429</v>
      </c>
      <c r="EE485" s="0" t="n">
        <f aca="false">DZ485*EXP(ED485*(EB485-EC485))</f>
        <v>67.1701279690863</v>
      </c>
      <c r="EG485" s="0" t="n">
        <v>640.5</v>
      </c>
      <c r="EH485" s="0" t="n">
        <v>86.2781</v>
      </c>
      <c r="EI485" s="0" t="n">
        <v>0.069131</v>
      </c>
      <c r="EJ485" s="0" t="n">
        <v>0.56</v>
      </c>
      <c r="EK485" s="0" t="n">
        <v>1</v>
      </c>
      <c r="EL485" s="0" t="n">
        <f aca="false">EI485/EJ485</f>
        <v>0.123448214285714</v>
      </c>
      <c r="EM485" s="0" t="n">
        <f aca="false">EH485*EXP(EL485*(EJ485-EK485))</f>
        <v>81.7167162064074</v>
      </c>
      <c r="EO485" s="0" t="n">
        <v>640.5</v>
      </c>
      <c r="EP485" s="0" t="n">
        <v>54.9813</v>
      </c>
      <c r="EQ485" s="0" t="n">
        <v>0.221849</v>
      </c>
      <c r="ER485" s="0" t="n">
        <v>0.57</v>
      </c>
      <c r="ES485" s="0" t="n">
        <v>1</v>
      </c>
      <c r="ET485" s="0" t="n">
        <f aca="false">EQ485/ER485</f>
        <v>0.389208771929825</v>
      </c>
      <c r="EU485" s="0" t="n">
        <f aca="false">EP485*EXP(ET485*(ER485-ES485))</f>
        <v>46.5084192567751</v>
      </c>
      <c r="EW485" s="0" t="n">
        <v>640.5</v>
      </c>
      <c r="EX485" s="0" t="n">
        <v>25.6656</v>
      </c>
      <c r="EY485" s="0" t="n">
        <v>0.684095</v>
      </c>
      <c r="EZ485" s="0" t="n">
        <v>0.605</v>
      </c>
      <c r="FA485" s="0" t="n">
        <v>1</v>
      </c>
      <c r="FB485" s="0" t="n">
        <f aca="false">EY485/EZ485</f>
        <v>1.13073553719008</v>
      </c>
      <c r="FC485" s="0" t="n">
        <f aca="false">EX485*EXP(FB485*(EZ485-FA485))</f>
        <v>16.4201795153582</v>
      </c>
      <c r="FE485" s="0" t="n">
        <v>640.5</v>
      </c>
      <c r="FF485" s="0" t="n">
        <v>82.9094</v>
      </c>
      <c r="FG485" s="0" t="n">
        <v>0.067098</v>
      </c>
      <c r="FH485" s="0" t="n">
        <v>0.635</v>
      </c>
      <c r="FI485" s="0" t="n">
        <v>1</v>
      </c>
      <c r="FJ485" s="0" t="n">
        <f aca="false">FG485/FH485</f>
        <v>0.105666141732283</v>
      </c>
      <c r="FK485" s="0" t="n">
        <f aca="false">FF485*EXP(FJ485*(FH485-FI485))</f>
        <v>79.7726172714176</v>
      </c>
      <c r="FM485" s="0" t="n">
        <v>640.5</v>
      </c>
      <c r="FN485" s="0" t="n">
        <v>69.7969</v>
      </c>
      <c r="FO485" s="0" t="n">
        <v>0.160227</v>
      </c>
      <c r="FP485" s="0" t="n">
        <v>0.63</v>
      </c>
      <c r="FQ485" s="0" t="n">
        <v>1</v>
      </c>
      <c r="FR485" s="0" t="n">
        <f aca="false">FO485/FP485</f>
        <v>0.254328571428571</v>
      </c>
      <c r="FS485" s="0" t="n">
        <f aca="false">FN485*EXP(FR485*(FP485-FQ485))</f>
        <v>63.5284619234952</v>
      </c>
      <c r="FU485" s="0" t="n">
        <v>640.5</v>
      </c>
      <c r="FV485" s="0" t="n">
        <v>69.0594</v>
      </c>
      <c r="FW485" s="0" t="n">
        <v>0.16334</v>
      </c>
      <c r="FX485" s="0" t="n">
        <v>0.635</v>
      </c>
      <c r="FY485" s="0" t="n">
        <v>1</v>
      </c>
      <c r="FZ485" s="0" t="n">
        <f aca="false">FW485/FX485</f>
        <v>0.257228346456693</v>
      </c>
      <c r="GA485" s="0" t="n">
        <f aca="false">FV485*EXP(FZ485*(FX485-FY485))</f>
        <v>62.8706007241567</v>
      </c>
      <c r="GC485" s="0" t="n">
        <v>640.5</v>
      </c>
      <c r="GD485" s="0" t="n">
        <v>67.3844</v>
      </c>
      <c r="GE485" s="0" t="n">
        <v>0.178732</v>
      </c>
      <c r="GF485" s="0" t="n">
        <v>0.46</v>
      </c>
      <c r="GG485" s="0" t="n">
        <v>1</v>
      </c>
      <c r="GH485" s="0" t="n">
        <f aca="false">GE485/GF485</f>
        <v>0.388547826086957</v>
      </c>
      <c r="GI485" s="0" t="n">
        <f aca="false">GD485*EXP(GH485*(GF485-GG485))</f>
        <v>54.6307937047205</v>
      </c>
      <c r="GK485" s="0" t="n">
        <v>640.5</v>
      </c>
      <c r="GL485" s="0" t="n">
        <v>67.7563</v>
      </c>
      <c r="GM485" s="0" t="n">
        <v>0.166534</v>
      </c>
      <c r="GN485" s="0" t="n">
        <v>0.64</v>
      </c>
      <c r="GO485" s="0" t="n">
        <v>1</v>
      </c>
      <c r="GP485" s="0" t="n">
        <f aca="false">GM485/GN485</f>
        <v>0.260209375</v>
      </c>
      <c r="GQ485" s="0" t="n">
        <f aca="false">GL485*EXP(GP485*(GN485-GO485))</f>
        <v>61.6974171967435</v>
      </c>
      <c r="GS485" s="0" t="n">
        <v>640.5</v>
      </c>
      <c r="GT485" s="0" t="n">
        <v>69.2188</v>
      </c>
      <c r="GU485" s="0" t="n">
        <v>0.162668</v>
      </c>
      <c r="GV485" s="0" t="n">
        <v>0.325</v>
      </c>
      <c r="GW485" s="0" t="n">
        <v>1</v>
      </c>
      <c r="GX485" s="0" t="n">
        <f aca="false">GU485/GV485</f>
        <v>0.500516923076923</v>
      </c>
      <c r="GY485" s="0" t="n">
        <f aca="false">GT485*EXP(GX485*(GV485-GW485))</f>
        <v>49.3739806996244</v>
      </c>
      <c r="HA485" s="0" t="n">
        <v>640.5</v>
      </c>
      <c r="HB485" s="0" t="n">
        <v>66.1813</v>
      </c>
      <c r="HC485" s="0" t="n">
        <v>0.175305</v>
      </c>
      <c r="HD485" s="0" t="n">
        <v>0.635</v>
      </c>
      <c r="HE485" s="0" t="n">
        <v>1</v>
      </c>
      <c r="HF485" s="0" t="n">
        <f aca="false">HC485/HD485</f>
        <v>0.276070866141732</v>
      </c>
      <c r="HG485" s="0" t="n">
        <f aca="false">HB485*EXP(HF485*(HD485-HE485))</f>
        <v>59.8374715674392</v>
      </c>
      <c r="HI485" s="0" t="n">
        <v>640.5</v>
      </c>
      <c r="HJ485" s="0" t="n">
        <v>19.6313</v>
      </c>
      <c r="HK485" s="0" t="n">
        <v>0.689307</v>
      </c>
      <c r="HL485" s="0" t="n">
        <v>0.625</v>
      </c>
      <c r="HM485" s="0" t="n">
        <v>1</v>
      </c>
      <c r="HN485" s="0" t="n">
        <f aca="false">HK485/HL485</f>
        <v>1.1028912</v>
      </c>
      <c r="HO485" s="0" t="n">
        <f aca="false">HJ485*EXP(HN485*(HL485-HM485))</f>
        <v>12.9817046453324</v>
      </c>
      <c r="HQ485" s="0" t="n">
        <v>640.5</v>
      </c>
      <c r="HR485" s="0" t="n">
        <v>73.0063</v>
      </c>
      <c r="HS485" s="0" t="n">
        <v>0.137831</v>
      </c>
      <c r="HT485" s="0" t="n">
        <v>0.635</v>
      </c>
      <c r="HU485" s="0" t="n">
        <v>1</v>
      </c>
      <c r="HV485" s="0" t="n">
        <f aca="false">HS485/HT485</f>
        <v>0.217056692913386</v>
      </c>
      <c r="HW485" s="0" t="n">
        <f aca="false">HR485*EXP(HV485*(HT485-HU485))</f>
        <v>67.4455122439871</v>
      </c>
      <c r="HY485" s="0" t="n">
        <v>640.5</v>
      </c>
      <c r="HZ485" s="0" t="n">
        <v>76.35</v>
      </c>
      <c r="IA485" s="0" t="n">
        <v>0.127716</v>
      </c>
      <c r="IB485" s="0" t="n">
        <v>0.41</v>
      </c>
      <c r="IC485" s="0" t="n">
        <v>1</v>
      </c>
      <c r="ID485" s="0" t="n">
        <f aca="false">IA485/IB485</f>
        <v>0.31150243902439</v>
      </c>
      <c r="IE485" s="0" t="n">
        <f aca="false">HZ485*EXP(ID485*(IB485-IC485))</f>
        <v>63.5318651005728</v>
      </c>
      <c r="IG485" s="0" t="n">
        <v>640.5</v>
      </c>
      <c r="IH485" s="0" t="n">
        <v>38.6219</v>
      </c>
      <c r="II485" s="0" t="n">
        <v>0.359425</v>
      </c>
      <c r="IJ485" s="0" t="n">
        <v>0.64</v>
      </c>
      <c r="IK485" s="0" t="n">
        <v>1</v>
      </c>
      <c r="IL485" s="0" t="n">
        <f aca="false">II485/IJ485</f>
        <v>0.5616015625</v>
      </c>
      <c r="IM485" s="0" t="n">
        <f aca="false">IH485*EXP(IL485*(IJ485-IK485))</f>
        <v>31.5521871726067</v>
      </c>
      <c r="IO485" s="0" t="n">
        <v>640.5</v>
      </c>
      <c r="IP485" s="0" t="n">
        <v>69.6344</v>
      </c>
      <c r="IQ485" s="0" t="n">
        <v>0.14058</v>
      </c>
      <c r="IR485" s="0" t="n">
        <v>0.58</v>
      </c>
      <c r="IS485" s="0" t="n">
        <v>1</v>
      </c>
      <c r="IT485" s="0" t="n">
        <f aca="false">IQ485/IR485</f>
        <v>0.242379310344828</v>
      </c>
      <c r="IU485" s="0" t="n">
        <f aca="false">IP485*EXP(IT485*(IR485-IS485))</f>
        <v>62.8945420301873</v>
      </c>
    </row>
    <row r="486" customFormat="false" ht="12.75" hidden="false" customHeight="false" outlineLevel="0" collapsed="false">
      <c r="A486" s="0" t="n">
        <v>641</v>
      </c>
      <c r="B486" s="0" t="n">
        <v>91.0719</v>
      </c>
      <c r="C486" s="0" t="n">
        <v>0.039381</v>
      </c>
      <c r="D486" s="0" t="n">
        <v>0.1</v>
      </c>
      <c r="E486" s="0" t="n">
        <v>1</v>
      </c>
      <c r="F486" s="0" t="n">
        <f aca="false">C486/D486</f>
        <v>0.39381</v>
      </c>
      <c r="G486" s="0" t="n">
        <f aca="false">B486*EXP(F486*(D486-E486))</f>
        <v>63.8936705744489</v>
      </c>
      <c r="I486" s="0" t="n">
        <v>641</v>
      </c>
      <c r="J486" s="0" t="n">
        <v>48.1375</v>
      </c>
      <c r="K486" s="0" t="n">
        <v>0.31684</v>
      </c>
      <c r="L486" s="0" t="n">
        <v>1.245</v>
      </c>
      <c r="M486" s="0" t="n">
        <v>1</v>
      </c>
      <c r="N486" s="0" t="n">
        <f aca="false">K486/L486</f>
        <v>0.254489959839357</v>
      </c>
      <c r="O486" s="0" t="n">
        <f aca="false">J486*EXP(N486*(L486-M486))</f>
        <v>51.234418334908</v>
      </c>
      <c r="Q486" s="0" t="n">
        <v>641</v>
      </c>
      <c r="R486" s="0" t="n">
        <v>88.5344</v>
      </c>
      <c r="S486" s="0" t="n">
        <v>0.051266</v>
      </c>
      <c r="T486" s="0" t="n">
        <v>0.45</v>
      </c>
      <c r="U486" s="0" t="n">
        <v>1</v>
      </c>
      <c r="V486" s="0" t="n">
        <f aca="false">S486/T486</f>
        <v>0.113924444444444</v>
      </c>
      <c r="W486" s="0" t="n">
        <f aca="false">R486*EXP(V486*(T486-U486))</f>
        <v>83.1571950289145</v>
      </c>
      <c r="Y486" s="0" t="n">
        <v>641</v>
      </c>
      <c r="Z486" s="0" t="n">
        <v>78.9063</v>
      </c>
      <c r="AA486" s="0" t="n">
        <v>0.123728</v>
      </c>
      <c r="AB486" s="0" t="n">
        <v>0.53</v>
      </c>
      <c r="AC486" s="0" t="n">
        <v>1</v>
      </c>
      <c r="AD486" s="0" t="n">
        <f aca="false">AA486/AB486</f>
        <v>0.233449056603774</v>
      </c>
      <c r="AE486" s="0" t="n">
        <f aca="false">Z486*EXP(AD486*(AB486-AC486))</f>
        <v>70.7066774401225</v>
      </c>
      <c r="AG486" s="0" t="n">
        <v>641</v>
      </c>
      <c r="AH486" s="0" t="n">
        <v>75.7</v>
      </c>
      <c r="AI486" s="0" t="n">
        <v>0.117475</v>
      </c>
      <c r="AJ486" s="0" t="n">
        <v>0.515</v>
      </c>
      <c r="AK486" s="0" t="n">
        <v>1</v>
      </c>
      <c r="AL486" s="0" t="n">
        <f aca="false">AI486/AJ486</f>
        <v>0.228106796116505</v>
      </c>
      <c r="AM486" s="0" t="n">
        <f aca="false">AH486*EXP(AL486*(AJ486-AK486))</f>
        <v>67.7718125450108</v>
      </c>
      <c r="AO486" s="0" t="n">
        <v>641</v>
      </c>
      <c r="AP486" s="0" t="n">
        <v>79.2469</v>
      </c>
      <c r="AQ486" s="0" t="n">
        <v>0.104422</v>
      </c>
      <c r="AR486" s="0" t="n">
        <v>0.58</v>
      </c>
      <c r="AS486" s="0" t="n">
        <v>1</v>
      </c>
      <c r="AT486" s="0" t="n">
        <f aca="false">AQ486/AR486</f>
        <v>0.180037931034483</v>
      </c>
      <c r="AU486" s="0" t="n">
        <f aca="false">AP486*EXP(AT486*(AR486-AS486))</f>
        <v>73.4755254902007</v>
      </c>
      <c r="AW486" s="0" t="n">
        <v>641</v>
      </c>
      <c r="AX486" s="0" t="n">
        <v>84.5812</v>
      </c>
      <c r="AY486" s="0" t="n">
        <v>0.074849</v>
      </c>
      <c r="AZ486" s="0" t="n">
        <v>0.605</v>
      </c>
      <c r="BA486" s="0" t="n">
        <v>1</v>
      </c>
      <c r="BB486" s="0" t="n">
        <f aca="false">AY486/AZ486</f>
        <v>0.123717355371901</v>
      </c>
      <c r="BC486" s="0" t="n">
        <f aca="false">AX486*EXP(BB486*(AZ486-BA486))</f>
        <v>80.5472254788743</v>
      </c>
      <c r="BE486" s="0" t="n">
        <v>641</v>
      </c>
      <c r="BF486" s="0" t="n">
        <v>83.1219</v>
      </c>
      <c r="BG486" s="0" t="n">
        <v>0.078476</v>
      </c>
      <c r="BH486" s="0" t="n">
        <v>0.57</v>
      </c>
      <c r="BI486" s="0" t="n">
        <v>1</v>
      </c>
      <c r="BJ486" s="0" t="n">
        <f aca="false">BG486/BH486</f>
        <v>0.137677192982456</v>
      </c>
      <c r="BK486" s="0" t="n">
        <f aca="false">BF486*EXP(BJ486*(BH486-BI486))</f>
        <v>78.3438139838762</v>
      </c>
      <c r="BM486" s="0" t="n">
        <v>641</v>
      </c>
      <c r="BN486" s="0" t="n">
        <v>18.775</v>
      </c>
      <c r="BO486" s="0" t="n">
        <v>0.726492</v>
      </c>
      <c r="BP486" s="0" t="n">
        <v>0.53</v>
      </c>
      <c r="BQ486" s="0" t="n">
        <v>1</v>
      </c>
      <c r="BR486" s="0" t="n">
        <f aca="false">BO486/BP486</f>
        <v>1.37073962264151</v>
      </c>
      <c r="BS486" s="0" t="n">
        <f aca="false">BN486*EXP(BR486*(BP486-BQ486))</f>
        <v>9.85795333949044</v>
      </c>
      <c r="BU486" s="0" t="n">
        <v>641</v>
      </c>
      <c r="BV486" s="0" t="n">
        <v>79.5062</v>
      </c>
      <c r="BW486" s="0" t="n">
        <v>0.099548</v>
      </c>
      <c r="BX486" s="0" t="n">
        <v>0.5</v>
      </c>
      <c r="BY486" s="0" t="n">
        <v>1</v>
      </c>
      <c r="BZ486" s="0" t="n">
        <f aca="false">BW486/BX486</f>
        <v>0.199096</v>
      </c>
      <c r="CA486" s="0" t="n">
        <f aca="false">BV486*EXP(BZ486*(BX486-BY486))</f>
        <v>71.9727090392878</v>
      </c>
      <c r="CC486" s="0" t="n">
        <v>641</v>
      </c>
      <c r="CD486" s="0" t="n">
        <v>74.0594</v>
      </c>
      <c r="CE486" s="0" t="n">
        <v>0.120779</v>
      </c>
      <c r="CF486" s="0" t="n">
        <v>0.47</v>
      </c>
      <c r="CG486" s="0" t="n">
        <v>1</v>
      </c>
      <c r="CH486" s="0" t="n">
        <f aca="false">CE486/CF486</f>
        <v>0.256976595744681</v>
      </c>
      <c r="CI486" s="0" t="n">
        <f aca="false">CD486*EXP(CH486*(CF486-CG486))</f>
        <v>64.6294298944254</v>
      </c>
      <c r="CK486" s="0" t="n">
        <v>641</v>
      </c>
      <c r="CL486" s="0" t="n">
        <v>81.425</v>
      </c>
      <c r="CM486" s="0" t="n">
        <v>0.091766</v>
      </c>
      <c r="CN486" s="0" t="n">
        <v>0.1</v>
      </c>
      <c r="CO486" s="0" t="n">
        <v>1</v>
      </c>
      <c r="CP486" s="0" t="n">
        <f aca="false">CM486/CN486</f>
        <v>0.91766</v>
      </c>
      <c r="CQ486" s="0" t="n">
        <f aca="false">CL486*EXP(CP486*(CN486-CO486))</f>
        <v>35.651397660763</v>
      </c>
      <c r="CS486" s="0" t="n">
        <v>641</v>
      </c>
      <c r="CT486" s="0" t="n">
        <v>86.0375</v>
      </c>
      <c r="CU486" s="0" t="n">
        <v>0.068431</v>
      </c>
      <c r="CV486" s="0" t="n">
        <v>0.105</v>
      </c>
      <c r="CW486" s="0" t="n">
        <v>1</v>
      </c>
      <c r="CX486" s="0" t="n">
        <f aca="false">CU486/CV486</f>
        <v>0.65172380952381</v>
      </c>
      <c r="CY486" s="0" t="n">
        <f aca="false">CT486*EXP(CX486*(CV486-CW486))</f>
        <v>48.0138945206833</v>
      </c>
      <c r="DA486" s="0" t="n">
        <v>641</v>
      </c>
      <c r="DB486" s="0" t="n">
        <v>46.3</v>
      </c>
      <c r="DC486" s="0" t="n">
        <v>0.347089</v>
      </c>
      <c r="DD486" s="0" t="n">
        <v>0.54</v>
      </c>
      <c r="DE486" s="0" t="n">
        <v>1</v>
      </c>
      <c r="DF486" s="0" t="n">
        <f aca="false">DC486/DD486</f>
        <v>0.642757407407407</v>
      </c>
      <c r="DG486" s="0" t="n">
        <f aca="false">DB486*EXP(DF486*(DD486-DE486))</f>
        <v>34.448778983594</v>
      </c>
      <c r="DI486" s="0" t="n">
        <v>641</v>
      </c>
      <c r="DJ486" s="0" t="n">
        <v>81.5156</v>
      </c>
      <c r="DK486" s="0" t="n">
        <v>0.093968</v>
      </c>
      <c r="DL486" s="0" t="n">
        <v>0.575</v>
      </c>
      <c r="DM486" s="0" t="n">
        <v>1</v>
      </c>
      <c r="DN486" s="0" t="n">
        <f aca="false">DK486/DL486</f>
        <v>0.163422608695652</v>
      </c>
      <c r="DO486" s="0" t="n">
        <f aca="false">DJ486*EXP(DN486*(DL486-DM486))</f>
        <v>76.0461052424893</v>
      </c>
      <c r="DQ486" s="0" t="n">
        <v>641</v>
      </c>
      <c r="DR486" s="0" t="n">
        <v>81.2687</v>
      </c>
      <c r="DS486" s="0" t="n">
        <v>0.094457</v>
      </c>
      <c r="DT486" s="0" t="n">
        <v>0.51</v>
      </c>
      <c r="DU486" s="0" t="n">
        <v>1</v>
      </c>
      <c r="DV486" s="0" t="n">
        <f aca="false">DS486/DT486</f>
        <v>0.185209803921569</v>
      </c>
      <c r="DW486" s="0" t="n">
        <f aca="false">DR486*EXP(DV486*(DT486-DU486))</f>
        <v>74.2181065992638</v>
      </c>
      <c r="DY486" s="0" t="n">
        <v>641</v>
      </c>
      <c r="DZ486" s="0" t="n">
        <v>82.675</v>
      </c>
      <c r="EA486" s="0" t="n">
        <v>0.080693</v>
      </c>
      <c r="EB486" s="0" t="n">
        <v>0.28</v>
      </c>
      <c r="EC486" s="0" t="n">
        <v>1</v>
      </c>
      <c r="ED486" s="0" t="n">
        <f aca="false">EA486/EB486</f>
        <v>0.288189285714286</v>
      </c>
      <c r="EE486" s="0" t="n">
        <f aca="false">DZ486*EXP(ED486*(EB486-EC486))</f>
        <v>67.1830493001677</v>
      </c>
      <c r="EG486" s="0" t="n">
        <v>641</v>
      </c>
      <c r="EH486" s="0" t="n">
        <v>86.2813</v>
      </c>
      <c r="EI486" s="0" t="n">
        <v>0.069099</v>
      </c>
      <c r="EJ486" s="0" t="n">
        <v>0.56</v>
      </c>
      <c r="EK486" s="0" t="n">
        <v>1</v>
      </c>
      <c r="EL486" s="0" t="n">
        <f aca="false">EI486/EJ486</f>
        <v>0.123391071428571</v>
      </c>
      <c r="EM486" s="0" t="n">
        <f aca="false">EH486*EXP(EL486*(EJ486-EK486))</f>
        <v>81.7218017213315</v>
      </c>
      <c r="EO486" s="0" t="n">
        <v>641</v>
      </c>
      <c r="EP486" s="0" t="n">
        <v>54.9469</v>
      </c>
      <c r="EQ486" s="0" t="n">
        <v>0.22203</v>
      </c>
      <c r="ER486" s="0" t="n">
        <v>0.57</v>
      </c>
      <c r="ES486" s="0" t="n">
        <v>1</v>
      </c>
      <c r="ET486" s="0" t="n">
        <f aca="false">EQ486/ER486</f>
        <v>0.389526315789474</v>
      </c>
      <c r="EU486" s="0" t="n">
        <f aca="false">EP486*EXP(ET486*(ER486-ES486))</f>
        <v>46.4729744284146</v>
      </c>
      <c r="EW486" s="0" t="n">
        <v>641</v>
      </c>
      <c r="EX486" s="0" t="n">
        <v>25.6688</v>
      </c>
      <c r="EY486" s="0" t="n">
        <v>0.683899</v>
      </c>
      <c r="EZ486" s="0" t="n">
        <v>0.605</v>
      </c>
      <c r="FA486" s="0" t="n">
        <v>1</v>
      </c>
      <c r="FB486" s="0" t="n">
        <f aca="false">EY486/EZ486</f>
        <v>1.13041157024793</v>
      </c>
      <c r="FC486" s="0" t="n">
        <f aca="false">EX486*EXP(FB486*(EZ486-FA486))</f>
        <v>16.4243284282651</v>
      </c>
      <c r="FE486" s="0" t="n">
        <v>641</v>
      </c>
      <c r="FF486" s="0" t="n">
        <v>82.9188</v>
      </c>
      <c r="FG486" s="0" t="n">
        <v>0.067051</v>
      </c>
      <c r="FH486" s="0" t="n">
        <v>0.635</v>
      </c>
      <c r="FI486" s="0" t="n">
        <v>1</v>
      </c>
      <c r="FJ486" s="0" t="n">
        <f aca="false">FG486/FH486</f>
        <v>0.105592125984252</v>
      </c>
      <c r="FK486" s="0" t="n">
        <f aca="false">FF486*EXP(FJ486*(FH486-FI486))</f>
        <v>79.7838170235056</v>
      </c>
      <c r="FM486" s="0" t="n">
        <v>641</v>
      </c>
      <c r="FN486" s="0" t="n">
        <v>69.775</v>
      </c>
      <c r="FO486" s="0" t="n">
        <v>0.160306</v>
      </c>
      <c r="FP486" s="0" t="n">
        <v>0.63</v>
      </c>
      <c r="FQ486" s="0" t="n">
        <v>1</v>
      </c>
      <c r="FR486" s="0" t="n">
        <f aca="false">FO486/FP486</f>
        <v>0.254453968253968</v>
      </c>
      <c r="FS486" s="0" t="n">
        <f aca="false">FN486*EXP(FR486*(FP486-FQ486))</f>
        <v>63.5055822299806</v>
      </c>
      <c r="FU486" s="0" t="n">
        <v>641</v>
      </c>
      <c r="FV486" s="0" t="n">
        <v>69.0531</v>
      </c>
      <c r="FW486" s="0" t="n">
        <v>0.16332</v>
      </c>
      <c r="FX486" s="0" t="n">
        <v>0.635</v>
      </c>
      <c r="FY486" s="0" t="n">
        <v>1</v>
      </c>
      <c r="FZ486" s="0" t="n">
        <f aca="false">FW486/FX486</f>
        <v>0.257196850393701</v>
      </c>
      <c r="GA486" s="0" t="n">
        <f aca="false">FV486*EXP(FZ486*(FX486-FY486))</f>
        <v>62.8655880050158</v>
      </c>
      <c r="GC486" s="0" t="n">
        <v>641</v>
      </c>
      <c r="GD486" s="0" t="n">
        <v>67.375</v>
      </c>
      <c r="GE486" s="0" t="n">
        <v>0.178835</v>
      </c>
      <c r="GF486" s="0" t="n">
        <v>0.46</v>
      </c>
      <c r="GG486" s="0" t="n">
        <v>1</v>
      </c>
      <c r="GH486" s="0" t="n">
        <f aca="false">GE486/GF486</f>
        <v>0.388771739130435</v>
      </c>
      <c r="GI486" s="0" t="n">
        <f aca="false">GD486*EXP(GH486*(GF486-GG486))</f>
        <v>54.616568554577</v>
      </c>
      <c r="GK486" s="0" t="n">
        <v>641</v>
      </c>
      <c r="GL486" s="0" t="n">
        <v>67.7438</v>
      </c>
      <c r="GM486" s="0" t="n">
        <v>0.166534</v>
      </c>
      <c r="GN486" s="0" t="n">
        <v>0.64</v>
      </c>
      <c r="GO486" s="0" t="n">
        <v>1</v>
      </c>
      <c r="GP486" s="0" t="n">
        <f aca="false">GM486/GN486</f>
        <v>0.260209375</v>
      </c>
      <c r="GQ486" s="0" t="n">
        <f aca="false">GL486*EXP(GP486*(GN486-GO486))</f>
        <v>61.6860349678591</v>
      </c>
      <c r="GS486" s="0" t="n">
        <v>641</v>
      </c>
      <c r="GT486" s="0" t="n">
        <v>69.1813</v>
      </c>
      <c r="GU486" s="0" t="n">
        <v>0.162925</v>
      </c>
      <c r="GV486" s="0" t="n">
        <v>0.325</v>
      </c>
      <c r="GW486" s="0" t="n">
        <v>1</v>
      </c>
      <c r="GX486" s="0" t="n">
        <f aca="false">GU486/GV486</f>
        <v>0.501307692307692</v>
      </c>
      <c r="GY486" s="0" t="n">
        <f aca="false">GT486*EXP(GX486*(GV486-GW486))</f>
        <v>49.3208988300192</v>
      </c>
      <c r="HA486" s="0" t="n">
        <v>641</v>
      </c>
      <c r="HB486" s="0" t="n">
        <v>66.1594</v>
      </c>
      <c r="HC486" s="0" t="n">
        <v>0.175447</v>
      </c>
      <c r="HD486" s="0" t="n">
        <v>0.635</v>
      </c>
      <c r="HE486" s="0" t="n">
        <v>1</v>
      </c>
      <c r="HF486" s="0" t="n">
        <f aca="false">HC486/HD486</f>
        <v>0.276294488188976</v>
      </c>
      <c r="HG486" s="0" t="n">
        <f aca="false">HB486*EXP(HF486*(HD486-HE486))</f>
        <v>59.8127885570313</v>
      </c>
      <c r="HI486" s="0" t="n">
        <v>641</v>
      </c>
      <c r="HJ486" s="0" t="n">
        <v>19.5875</v>
      </c>
      <c r="HK486" s="0" t="n">
        <v>0.690303</v>
      </c>
      <c r="HL486" s="0" t="n">
        <v>0.625</v>
      </c>
      <c r="HM486" s="0" t="n">
        <v>1</v>
      </c>
      <c r="HN486" s="0" t="n">
        <f aca="false">HK486/HL486</f>
        <v>1.1044848</v>
      </c>
      <c r="HO486" s="0" t="n">
        <f aca="false">HJ486*EXP(HN486*(HL486-HM486))</f>
        <v>12.9450025175262</v>
      </c>
      <c r="HQ486" s="0" t="n">
        <v>641</v>
      </c>
      <c r="HR486" s="0" t="n">
        <v>73</v>
      </c>
      <c r="HS486" s="0" t="n">
        <v>0.137831</v>
      </c>
      <c r="HT486" s="0" t="n">
        <v>0.635</v>
      </c>
      <c r="HU486" s="0" t="n">
        <v>1</v>
      </c>
      <c r="HV486" s="0" t="n">
        <f aca="false">HS486/HT486</f>
        <v>0.217056692913386</v>
      </c>
      <c r="HW486" s="0" t="n">
        <f aca="false">HR486*EXP(HV486*(HT486-HU486))</f>
        <v>67.4396921061752</v>
      </c>
      <c r="HY486" s="0" t="n">
        <v>641</v>
      </c>
      <c r="HZ486" s="0" t="n">
        <v>76.3438</v>
      </c>
      <c r="IA486" s="0" t="n">
        <v>0.127753</v>
      </c>
      <c r="IB486" s="0" t="n">
        <v>0.41</v>
      </c>
      <c r="IC486" s="0" t="n">
        <v>1</v>
      </c>
      <c r="ID486" s="0" t="n">
        <f aca="false">IA486/IB486</f>
        <v>0.311592682926829</v>
      </c>
      <c r="IE486" s="0" t="n">
        <f aca="false">HZ486*EXP(ID486*(IB486-IC486))</f>
        <v>63.5233236772319</v>
      </c>
      <c r="IG486" s="0" t="n">
        <v>641</v>
      </c>
      <c r="IH486" s="0" t="n">
        <v>38.5219</v>
      </c>
      <c r="II486" s="0" t="n">
        <v>0.360358</v>
      </c>
      <c r="IJ486" s="0" t="n">
        <v>0.64</v>
      </c>
      <c r="IK486" s="0" t="n">
        <v>1</v>
      </c>
      <c r="IL486" s="0" t="n">
        <f aca="false">II486/IJ486</f>
        <v>0.563059375</v>
      </c>
      <c r="IM486" s="0" t="n">
        <f aca="false">IH486*EXP(IL486*(IJ486-IK486))</f>
        <v>31.453980330905</v>
      </c>
      <c r="IO486" s="0" t="n">
        <v>641</v>
      </c>
      <c r="IP486" s="0" t="n">
        <v>69.6125</v>
      </c>
      <c r="IQ486" s="0" t="n">
        <v>0.140693</v>
      </c>
      <c r="IR486" s="0" t="n">
        <v>0.58</v>
      </c>
      <c r="IS486" s="0" t="n">
        <v>1</v>
      </c>
      <c r="IT486" s="0" t="n">
        <f aca="false">IQ486/IR486</f>
        <v>0.242574137931035</v>
      </c>
      <c r="IU486" s="0" t="n">
        <f aca="false">IP486*EXP(IT486*(IR486-IS486))</f>
        <v>62.869617034206</v>
      </c>
    </row>
    <row r="487" customFormat="false" ht="12.75" hidden="false" customHeight="false" outlineLevel="0" collapsed="false">
      <c r="A487" s="0" t="n">
        <v>641.5</v>
      </c>
      <c r="B487" s="0" t="n">
        <v>91.0625</v>
      </c>
      <c r="C487" s="0" t="n">
        <v>0.039381</v>
      </c>
      <c r="D487" s="0" t="n">
        <v>0.1</v>
      </c>
      <c r="E487" s="0" t="n">
        <v>1</v>
      </c>
      <c r="F487" s="0" t="n">
        <f aca="false">C487/D487</f>
        <v>0.39381</v>
      </c>
      <c r="G487" s="0" t="n">
        <f aca="false">B487*EXP(F487*(D487-E487))</f>
        <v>63.8870757795297</v>
      </c>
      <c r="I487" s="0" t="n">
        <v>641.5</v>
      </c>
      <c r="J487" s="0" t="n">
        <v>48.1656</v>
      </c>
      <c r="K487" s="0" t="n">
        <v>0.316531</v>
      </c>
      <c r="L487" s="0" t="n">
        <v>1.245</v>
      </c>
      <c r="M487" s="0" t="n">
        <v>1</v>
      </c>
      <c r="N487" s="0" t="n">
        <f aca="false">K487/L487</f>
        <v>0.254241767068273</v>
      </c>
      <c r="O487" s="0" t="n">
        <f aca="false">J487*EXP(N487*(L487-M487))</f>
        <v>51.2612089970555</v>
      </c>
      <c r="Q487" s="0" t="n">
        <v>641.5</v>
      </c>
      <c r="R487" s="0" t="n">
        <v>88.5125</v>
      </c>
      <c r="S487" s="0" t="n">
        <v>0.051358</v>
      </c>
      <c r="T487" s="0" t="n">
        <v>0.45</v>
      </c>
      <c r="U487" s="0" t="n">
        <v>1</v>
      </c>
      <c r="V487" s="0" t="n">
        <f aca="false">S487/T487</f>
        <v>0.114128888888889</v>
      </c>
      <c r="W487" s="0" t="n">
        <f aca="false">R487*EXP(V487*(T487-U487))</f>
        <v>83.1272774162141</v>
      </c>
      <c r="Y487" s="0" t="n">
        <v>641.5</v>
      </c>
      <c r="Z487" s="0" t="n">
        <v>78.9031</v>
      </c>
      <c r="AA487" s="0" t="n">
        <v>0.123728</v>
      </c>
      <c r="AB487" s="0" t="n">
        <v>0.53</v>
      </c>
      <c r="AC487" s="0" t="n">
        <v>1</v>
      </c>
      <c r="AD487" s="0" t="n">
        <f aca="false">AA487/AB487</f>
        <v>0.233449056603774</v>
      </c>
      <c r="AE487" s="0" t="n">
        <f aca="false">Z487*EXP(AD487*(AB487-AC487))</f>
        <v>70.7038099711396</v>
      </c>
      <c r="AG487" s="0" t="n">
        <v>641.5</v>
      </c>
      <c r="AH487" s="0" t="n">
        <v>75.6969</v>
      </c>
      <c r="AI487" s="0" t="n">
        <v>0.117458</v>
      </c>
      <c r="AJ487" s="0" t="n">
        <v>0.515</v>
      </c>
      <c r="AK487" s="0" t="n">
        <v>1</v>
      </c>
      <c r="AL487" s="0" t="n">
        <f aca="false">AI487/AJ487</f>
        <v>0.228073786407767</v>
      </c>
      <c r="AM487" s="0" t="n">
        <f aca="false">AH487*EXP(AL487*(AJ487-AK487))</f>
        <v>67.7701221844215</v>
      </c>
      <c r="AO487" s="0" t="n">
        <v>641.5</v>
      </c>
      <c r="AP487" s="0" t="n">
        <v>79.2406</v>
      </c>
      <c r="AQ487" s="0" t="n">
        <v>0.104474</v>
      </c>
      <c r="AR487" s="0" t="n">
        <v>0.58</v>
      </c>
      <c r="AS487" s="0" t="n">
        <v>1</v>
      </c>
      <c r="AT487" s="0" t="n">
        <f aca="false">AQ487/AR487</f>
        <v>0.180127586206897</v>
      </c>
      <c r="AU487" s="0" t="n">
        <f aca="false">AP487*EXP(AT487*(AR487-AS487))</f>
        <v>73.4669178435687</v>
      </c>
      <c r="AW487" s="0" t="n">
        <v>641.5</v>
      </c>
      <c r="AX487" s="0" t="n">
        <v>84.5781</v>
      </c>
      <c r="AY487" s="0" t="n">
        <v>0.074881</v>
      </c>
      <c r="AZ487" s="0" t="n">
        <v>0.605</v>
      </c>
      <c r="BA487" s="0" t="n">
        <v>1</v>
      </c>
      <c r="BB487" s="0" t="n">
        <f aca="false">AY487/AZ487</f>
        <v>0.123770247933884</v>
      </c>
      <c r="BC487" s="0" t="n">
        <f aca="false">AX487*EXP(BB487*(AZ487-BA487))</f>
        <v>80.5425905701188</v>
      </c>
      <c r="BE487" s="0" t="n">
        <v>641.5</v>
      </c>
      <c r="BF487" s="0" t="n">
        <v>83.1344</v>
      </c>
      <c r="BG487" s="0" t="n">
        <v>0.078509</v>
      </c>
      <c r="BH487" s="0" t="n">
        <v>0.57</v>
      </c>
      <c r="BI487" s="0" t="n">
        <v>1</v>
      </c>
      <c r="BJ487" s="0" t="n">
        <f aca="false">BG487/BH487</f>
        <v>0.137735087719298</v>
      </c>
      <c r="BK487" s="0" t="n">
        <f aca="false">BF487*EXP(BJ487*(BH487-BI487))</f>
        <v>78.3536448302557</v>
      </c>
      <c r="BM487" s="0" t="n">
        <v>641.5</v>
      </c>
      <c r="BN487" s="0" t="n">
        <v>18.6906</v>
      </c>
      <c r="BO487" s="0" t="n">
        <v>0.728521</v>
      </c>
      <c r="BP487" s="0" t="n">
        <v>0.53</v>
      </c>
      <c r="BQ487" s="0" t="n">
        <v>1</v>
      </c>
      <c r="BR487" s="0" t="n">
        <f aca="false">BO487/BP487</f>
        <v>1.3745679245283</v>
      </c>
      <c r="BS487" s="0" t="n">
        <f aca="false">BN487*EXP(BR487*(BP487-BQ487))</f>
        <v>9.79599666997476</v>
      </c>
      <c r="BU487" s="0" t="n">
        <v>641.5</v>
      </c>
      <c r="BV487" s="0" t="n">
        <v>79.5031</v>
      </c>
      <c r="BW487" s="0" t="n">
        <v>0.099599</v>
      </c>
      <c r="BX487" s="0" t="n">
        <v>0.5</v>
      </c>
      <c r="BY487" s="0" t="n">
        <v>1</v>
      </c>
      <c r="BZ487" s="0" t="n">
        <f aca="false">BW487/BX487</f>
        <v>0.199198</v>
      </c>
      <c r="CA487" s="0" t="n">
        <f aca="false">BV487*EXP(BZ487*(BX487-BY487))</f>
        <v>71.9662324037008</v>
      </c>
      <c r="CC487" s="0" t="n">
        <v>641.5</v>
      </c>
      <c r="CD487" s="0" t="n">
        <v>74.0812</v>
      </c>
      <c r="CE487" s="0" t="n">
        <v>0.120707</v>
      </c>
      <c r="CF487" s="0" t="n">
        <v>0.47</v>
      </c>
      <c r="CG487" s="0" t="n">
        <v>1</v>
      </c>
      <c r="CH487" s="0" t="n">
        <f aca="false">CE487/CF487</f>
        <v>0.256823404255319</v>
      </c>
      <c r="CI487" s="0" t="n">
        <f aca="false">CD487*EXP(CH487*(CF487-CG487))</f>
        <v>64.6537032217019</v>
      </c>
      <c r="CK487" s="0" t="n">
        <v>641.5</v>
      </c>
      <c r="CL487" s="0" t="n">
        <v>81.4094</v>
      </c>
      <c r="CM487" s="0" t="n">
        <v>0.091833</v>
      </c>
      <c r="CN487" s="0" t="n">
        <v>0.1</v>
      </c>
      <c r="CO487" s="0" t="n">
        <v>1</v>
      </c>
      <c r="CP487" s="0" t="n">
        <f aca="false">CM487/CN487</f>
        <v>0.91833</v>
      </c>
      <c r="CQ487" s="0" t="n">
        <f aca="false">CL487*EXP(CP487*(CN487-CO487))</f>
        <v>35.623080108906</v>
      </c>
      <c r="CS487" s="0" t="n">
        <v>641.5</v>
      </c>
      <c r="CT487" s="0" t="n">
        <v>86.0219</v>
      </c>
      <c r="CU487" s="0" t="n">
        <v>0.068447</v>
      </c>
      <c r="CV487" s="0" t="n">
        <v>0.105</v>
      </c>
      <c r="CW487" s="0" t="n">
        <v>1</v>
      </c>
      <c r="CX487" s="0" t="n">
        <f aca="false">CU487/CV487</f>
        <v>0.651876190476191</v>
      </c>
      <c r="CY487" s="0" t="n">
        <f aca="false">CT487*EXP(CX487*(CV487-CW487))</f>
        <v>47.9986422726801</v>
      </c>
      <c r="DA487" s="0" t="n">
        <v>641.5</v>
      </c>
      <c r="DB487" s="0" t="n">
        <v>46.2031</v>
      </c>
      <c r="DC487" s="0" t="n">
        <v>0.347965</v>
      </c>
      <c r="DD487" s="0" t="n">
        <v>0.54</v>
      </c>
      <c r="DE487" s="0" t="n">
        <v>1</v>
      </c>
      <c r="DF487" s="0" t="n">
        <f aca="false">DC487/DD487</f>
        <v>0.64437962962963</v>
      </c>
      <c r="DG487" s="0" t="n">
        <f aca="false">DB487*EXP(DF487*(DD487-DE487))</f>
        <v>34.3510390037952</v>
      </c>
      <c r="DI487" s="0" t="n">
        <v>641.5</v>
      </c>
      <c r="DJ487" s="0" t="n">
        <v>81.4906</v>
      </c>
      <c r="DK487" s="0" t="n">
        <v>0.094086</v>
      </c>
      <c r="DL487" s="0" t="n">
        <v>0.575</v>
      </c>
      <c r="DM487" s="0" t="n">
        <v>1</v>
      </c>
      <c r="DN487" s="0" t="n">
        <f aca="false">DK487/DL487</f>
        <v>0.163627826086957</v>
      </c>
      <c r="DO487" s="0" t="n">
        <f aca="false">DJ487*EXP(DN487*(DL487-DM487))</f>
        <v>76.0161524608915</v>
      </c>
      <c r="DQ487" s="0" t="n">
        <v>641.5</v>
      </c>
      <c r="DR487" s="0" t="n">
        <v>81.2656</v>
      </c>
      <c r="DS487" s="0" t="n">
        <v>0.094423</v>
      </c>
      <c r="DT487" s="0" t="n">
        <v>0.51</v>
      </c>
      <c r="DU487" s="0" t="n">
        <v>1</v>
      </c>
      <c r="DV487" s="0" t="n">
        <f aca="false">DS487/DT487</f>
        <v>0.185143137254902</v>
      </c>
      <c r="DW487" s="0" t="n">
        <f aca="false">DR487*EXP(DV487*(DT487-DU487))</f>
        <v>74.2176999498871</v>
      </c>
      <c r="DY487" s="0" t="n">
        <v>641.5</v>
      </c>
      <c r="DZ487" s="0" t="n">
        <v>82.6781</v>
      </c>
      <c r="EA487" s="0" t="n">
        <v>0.080693</v>
      </c>
      <c r="EB487" s="0" t="n">
        <v>0.28</v>
      </c>
      <c r="EC487" s="0" t="n">
        <v>1</v>
      </c>
      <c r="ED487" s="0" t="n">
        <f aca="false">EA487/EB487</f>
        <v>0.288189285714286</v>
      </c>
      <c r="EE487" s="0" t="n">
        <f aca="false">DZ487*EXP(ED487*(EB487-EC487))</f>
        <v>67.1855684105739</v>
      </c>
      <c r="EG487" s="0" t="n">
        <v>641.5</v>
      </c>
      <c r="EH487" s="0" t="n">
        <v>86.275</v>
      </c>
      <c r="EI487" s="0" t="n">
        <v>0.069099</v>
      </c>
      <c r="EJ487" s="0" t="n">
        <v>0.56</v>
      </c>
      <c r="EK487" s="0" t="n">
        <v>1</v>
      </c>
      <c r="EL487" s="0" t="n">
        <f aca="false">EI487/EJ487</f>
        <v>0.123391071428571</v>
      </c>
      <c r="EM487" s="0" t="n">
        <f aca="false">EH487*EXP(EL487*(EJ487-EK487))</f>
        <v>81.7158346421284</v>
      </c>
      <c r="EO487" s="0" t="n">
        <v>641.5</v>
      </c>
      <c r="EP487" s="0" t="n">
        <v>54.9125</v>
      </c>
      <c r="EQ487" s="0" t="n">
        <v>0.222211</v>
      </c>
      <c r="ER487" s="0" t="n">
        <v>0.57</v>
      </c>
      <c r="ES487" s="0" t="n">
        <v>1</v>
      </c>
      <c r="ET487" s="0" t="n">
        <f aca="false">EQ487/ER487</f>
        <v>0.389843859649123</v>
      </c>
      <c r="EU487" s="0" t="n">
        <f aca="false">EP487*EXP(ET487*(ER487-ES487))</f>
        <v>46.4375384119455</v>
      </c>
      <c r="EW487" s="0" t="n">
        <v>641.5</v>
      </c>
      <c r="EX487" s="0" t="n">
        <v>25.6688</v>
      </c>
      <c r="EY487" s="0" t="n">
        <v>0.683702</v>
      </c>
      <c r="EZ487" s="0" t="n">
        <v>0.605</v>
      </c>
      <c r="FA487" s="0" t="n">
        <v>1</v>
      </c>
      <c r="FB487" s="0" t="n">
        <f aca="false">EY487/EZ487</f>
        <v>1.13008595041322</v>
      </c>
      <c r="FC487" s="0" t="n">
        <f aca="false">EX487*EXP(FB487*(EZ487-FA487))</f>
        <v>16.4264410585329</v>
      </c>
      <c r="FE487" s="0" t="n">
        <v>641.5</v>
      </c>
      <c r="FF487" s="0" t="n">
        <v>82.9281</v>
      </c>
      <c r="FG487" s="0" t="n">
        <v>0.067019</v>
      </c>
      <c r="FH487" s="0" t="n">
        <v>0.635</v>
      </c>
      <c r="FI487" s="0" t="n">
        <v>1</v>
      </c>
      <c r="FJ487" s="0" t="n">
        <f aca="false">FG487/FH487</f>
        <v>0.105541732283465</v>
      </c>
      <c r="FK487" s="0" t="n">
        <f aca="false">FF487*EXP(FJ487*(FH487-FI487))</f>
        <v>79.794233108091</v>
      </c>
      <c r="FM487" s="0" t="n">
        <v>641.5</v>
      </c>
      <c r="FN487" s="0" t="n">
        <v>69.7562</v>
      </c>
      <c r="FO487" s="0" t="n">
        <v>0.160404</v>
      </c>
      <c r="FP487" s="0" t="n">
        <v>0.63</v>
      </c>
      <c r="FQ487" s="0" t="n">
        <v>1</v>
      </c>
      <c r="FR487" s="0" t="n">
        <f aca="false">FO487/FP487</f>
        <v>0.254609523809524</v>
      </c>
      <c r="FS487" s="0" t="n">
        <f aca="false">FN487*EXP(FR487*(FP487-FQ487))</f>
        <v>63.4848174370005</v>
      </c>
      <c r="FU487" s="0" t="n">
        <v>641.5</v>
      </c>
      <c r="FV487" s="0" t="n">
        <v>69.0406</v>
      </c>
      <c r="FW487" s="0" t="n">
        <v>0.16334</v>
      </c>
      <c r="FX487" s="0" t="n">
        <v>0.635</v>
      </c>
      <c r="FY487" s="0" t="n">
        <v>1</v>
      </c>
      <c r="FZ487" s="0" t="n">
        <f aca="false">FW487/FX487</f>
        <v>0.257228346456693</v>
      </c>
      <c r="GA487" s="0" t="n">
        <f aca="false">FV487*EXP(FZ487*(FX487-FY487))</f>
        <v>62.8534854973575</v>
      </c>
      <c r="GC487" s="0" t="n">
        <v>641.5</v>
      </c>
      <c r="GD487" s="0" t="n">
        <v>67.3625</v>
      </c>
      <c r="GE487" s="0" t="n">
        <v>0.178958</v>
      </c>
      <c r="GF487" s="0" t="n">
        <v>0.46</v>
      </c>
      <c r="GG487" s="0" t="n">
        <v>1</v>
      </c>
      <c r="GH487" s="0" t="n">
        <f aca="false">GE487/GF487</f>
        <v>0.389039130434783</v>
      </c>
      <c r="GI487" s="0" t="n">
        <f aca="false">GD487*EXP(GH487*(GF487-GG487))</f>
        <v>54.5985514852535</v>
      </c>
      <c r="GK487" s="0" t="n">
        <v>641.5</v>
      </c>
      <c r="GL487" s="0" t="n">
        <v>67.7281</v>
      </c>
      <c r="GM487" s="0" t="n">
        <v>0.166594</v>
      </c>
      <c r="GN487" s="0" t="n">
        <v>0.64</v>
      </c>
      <c r="GO487" s="0" t="n">
        <v>1</v>
      </c>
      <c r="GP487" s="0" t="n">
        <f aca="false">GM487/GN487</f>
        <v>0.260303125</v>
      </c>
      <c r="GQ487" s="0" t="n">
        <f aca="false">GL487*EXP(GP487*(GN487-GO487))</f>
        <v>61.6696575023164</v>
      </c>
      <c r="GS487" s="0" t="n">
        <v>641.5</v>
      </c>
      <c r="GT487" s="0" t="n">
        <v>69.1375</v>
      </c>
      <c r="GU487" s="0" t="n">
        <v>0.163221</v>
      </c>
      <c r="GV487" s="0" t="n">
        <v>0.325</v>
      </c>
      <c r="GW487" s="0" t="n">
        <v>1</v>
      </c>
      <c r="GX487" s="0" t="n">
        <f aca="false">GU487/GV487</f>
        <v>0.502218461538462</v>
      </c>
      <c r="GY487" s="0" t="n">
        <f aca="false">GT487*EXP(GX487*(GV487-GW487))</f>
        <v>49.2593803667878</v>
      </c>
      <c r="HA487" s="0" t="n">
        <v>641.5</v>
      </c>
      <c r="HB487" s="0" t="n">
        <v>66.1375</v>
      </c>
      <c r="HC487" s="0" t="n">
        <v>0.17563</v>
      </c>
      <c r="HD487" s="0" t="n">
        <v>0.635</v>
      </c>
      <c r="HE487" s="0" t="n">
        <v>1</v>
      </c>
      <c r="HF487" s="0" t="n">
        <f aca="false">HC487/HD487</f>
        <v>0.276582677165354</v>
      </c>
      <c r="HG487" s="0" t="n">
        <f aca="false">HB487*EXP(HF487*(HD487-HE487))</f>
        <v>59.7867001716715</v>
      </c>
      <c r="HI487" s="0" t="n">
        <v>641.5</v>
      </c>
      <c r="HJ487" s="0" t="n">
        <v>19.5406</v>
      </c>
      <c r="HK487" s="0" t="n">
        <v>0.691302</v>
      </c>
      <c r="HL487" s="0" t="n">
        <v>0.625</v>
      </c>
      <c r="HM487" s="0" t="n">
        <v>1</v>
      </c>
      <c r="HN487" s="0" t="n">
        <f aca="false">HK487/HL487</f>
        <v>1.1060832</v>
      </c>
      <c r="HO487" s="0" t="n">
        <f aca="false">HJ487*EXP(HN487*(HL487-HM487))</f>
        <v>12.9062688718617</v>
      </c>
      <c r="HQ487" s="0" t="n">
        <v>641.5</v>
      </c>
      <c r="HR487" s="0" t="n">
        <v>72.9938</v>
      </c>
      <c r="HS487" s="0" t="n">
        <v>0.137887</v>
      </c>
      <c r="HT487" s="0" t="n">
        <v>0.635</v>
      </c>
      <c r="HU487" s="0" t="n">
        <v>1</v>
      </c>
      <c r="HV487" s="0" t="n">
        <f aca="false">HS487/HT487</f>
        <v>0.217144881889764</v>
      </c>
      <c r="HW487" s="0" t="n">
        <f aca="false">HR487*EXP(HV487*(HT487-HU487))</f>
        <v>67.4317937561524</v>
      </c>
      <c r="HY487" s="0" t="n">
        <v>641.5</v>
      </c>
      <c r="HZ487" s="0" t="n">
        <v>76.3313</v>
      </c>
      <c r="IA487" s="0" t="n">
        <v>0.127807</v>
      </c>
      <c r="IB487" s="0" t="n">
        <v>0.41</v>
      </c>
      <c r="IC487" s="0" t="n">
        <v>1</v>
      </c>
      <c r="ID487" s="0" t="n">
        <f aca="false">IA487/IB487</f>
        <v>0.311724390243902</v>
      </c>
      <c r="IE487" s="0" t="n">
        <f aca="false">HZ487*EXP(ID487*(IB487-IC487))</f>
        <v>63.5079875853044</v>
      </c>
      <c r="IG487" s="0" t="n">
        <v>641.5</v>
      </c>
      <c r="IH487" s="0" t="n">
        <v>38.4188</v>
      </c>
      <c r="II487" s="0" t="n">
        <v>0.361355</v>
      </c>
      <c r="IJ487" s="0" t="n">
        <v>0.64</v>
      </c>
      <c r="IK487" s="0" t="n">
        <v>1</v>
      </c>
      <c r="IL487" s="0" t="n">
        <f aca="false">II487/IJ487</f>
        <v>0.5646171875</v>
      </c>
      <c r="IM487" s="0" t="n">
        <f aca="false">IH487*EXP(IL487*(IJ487-IK487))</f>
        <v>31.3522092666097</v>
      </c>
      <c r="IO487" s="0" t="n">
        <v>641.5</v>
      </c>
      <c r="IP487" s="0" t="n">
        <v>69.5875</v>
      </c>
      <c r="IQ487" s="0" t="n">
        <v>0.140843</v>
      </c>
      <c r="IR487" s="0" t="n">
        <v>0.58</v>
      </c>
      <c r="IS487" s="0" t="n">
        <v>1</v>
      </c>
      <c r="IT487" s="0" t="n">
        <f aca="false">IQ487/IR487</f>
        <v>0.24283275862069</v>
      </c>
      <c r="IU487" s="0" t="n">
        <f aca="false">IP487*EXP(IT487*(IR487-IS487))</f>
        <v>62.8402124939145</v>
      </c>
    </row>
    <row r="488" customFormat="false" ht="12.75" hidden="false" customHeight="false" outlineLevel="0" collapsed="false">
      <c r="A488" s="0" t="n">
        <v>642</v>
      </c>
      <c r="B488" s="0" t="n">
        <v>91.0531</v>
      </c>
      <c r="C488" s="0" t="n">
        <v>0.039336</v>
      </c>
      <c r="D488" s="0" t="n">
        <v>0.1</v>
      </c>
      <c r="E488" s="0" t="n">
        <v>1</v>
      </c>
      <c r="F488" s="0" t="n">
        <f aca="false">C488/D488</f>
        <v>0.39336</v>
      </c>
      <c r="G488" s="0" t="n">
        <f aca="false">B488*EXP(F488*(D488-E488))</f>
        <v>63.9063578191146</v>
      </c>
      <c r="I488" s="0" t="n">
        <v>642</v>
      </c>
      <c r="J488" s="0" t="n">
        <v>48.1969</v>
      </c>
      <c r="K488" s="0" t="n">
        <v>0.316109</v>
      </c>
      <c r="L488" s="0" t="n">
        <v>1.245</v>
      </c>
      <c r="M488" s="0" t="n">
        <v>1</v>
      </c>
      <c r="N488" s="0" t="n">
        <f aca="false">K488/L488</f>
        <v>0.25390281124498</v>
      </c>
      <c r="O488" s="0" t="n">
        <f aca="false">J488*EXP(N488*(L488-M488))</f>
        <v>51.29026111751</v>
      </c>
      <c r="Q488" s="0" t="n">
        <v>642</v>
      </c>
      <c r="R488" s="0" t="n">
        <v>88.4875</v>
      </c>
      <c r="S488" s="0" t="n">
        <v>0.051419</v>
      </c>
      <c r="T488" s="0" t="n">
        <v>0.45</v>
      </c>
      <c r="U488" s="0" t="n">
        <v>1</v>
      </c>
      <c r="V488" s="0" t="n">
        <f aca="false">S488/T488</f>
        <v>0.114264444444444</v>
      </c>
      <c r="W488" s="0" t="n">
        <f aca="false">R488*EXP(V488*(T488-U488))</f>
        <v>83.0976028317957</v>
      </c>
      <c r="Y488" s="0" t="n">
        <v>642</v>
      </c>
      <c r="Z488" s="0" t="n">
        <v>78.9</v>
      </c>
      <c r="AA488" s="0" t="n">
        <v>0.12371</v>
      </c>
      <c r="AB488" s="0" t="n">
        <v>0.53</v>
      </c>
      <c r="AC488" s="0" t="n">
        <v>1</v>
      </c>
      <c r="AD488" s="0" t="n">
        <f aca="false">AA488/AB488</f>
        <v>0.233415094339623</v>
      </c>
      <c r="AE488" s="0" t="n">
        <f aca="false">Z488*EXP(AD488*(AB488-AC488))</f>
        <v>70.7021606681198</v>
      </c>
      <c r="AG488" s="0" t="n">
        <v>642</v>
      </c>
      <c r="AH488" s="0" t="n">
        <v>75.6906</v>
      </c>
      <c r="AI488" s="0" t="n">
        <v>0.117475</v>
      </c>
      <c r="AJ488" s="0" t="n">
        <v>0.515</v>
      </c>
      <c r="AK488" s="0" t="n">
        <v>1</v>
      </c>
      <c r="AL488" s="0" t="n">
        <f aca="false">AI488/AJ488</f>
        <v>0.228106796116505</v>
      </c>
      <c r="AM488" s="0" t="n">
        <f aca="false">AH488*EXP(AL488*(AJ488-AK488))</f>
        <v>67.7633970227133</v>
      </c>
      <c r="AO488" s="0" t="n">
        <v>642</v>
      </c>
      <c r="AP488" s="0" t="n">
        <v>79.2281</v>
      </c>
      <c r="AQ488" s="0" t="n">
        <v>0.104508</v>
      </c>
      <c r="AR488" s="0" t="n">
        <v>0.58</v>
      </c>
      <c r="AS488" s="0" t="n">
        <v>1</v>
      </c>
      <c r="AT488" s="0" t="n">
        <f aca="false">AQ488/AR488</f>
        <v>0.180186206896552</v>
      </c>
      <c r="AU488" s="0" t="n">
        <f aca="false">AP488*EXP(AT488*(AR488-AS488))</f>
        <v>73.4535201284312</v>
      </c>
      <c r="AW488" s="0" t="n">
        <v>642</v>
      </c>
      <c r="AX488" s="0" t="n">
        <v>84.5719</v>
      </c>
      <c r="AY488" s="0" t="n">
        <v>0.074897</v>
      </c>
      <c r="AZ488" s="0" t="n">
        <v>0.605</v>
      </c>
      <c r="BA488" s="0" t="n">
        <v>1</v>
      </c>
      <c r="BB488" s="0" t="n">
        <f aca="false">AY488/AZ488</f>
        <v>0.123796694214876</v>
      </c>
      <c r="BC488" s="0" t="n">
        <f aca="false">AX488*EXP(BB488*(AZ488-BA488))</f>
        <v>80.5358450887891</v>
      </c>
      <c r="BE488" s="0" t="n">
        <v>642</v>
      </c>
      <c r="BF488" s="0" t="n">
        <v>83.1469</v>
      </c>
      <c r="BG488" s="0" t="n">
        <v>0.078525</v>
      </c>
      <c r="BH488" s="0" t="n">
        <v>0.57</v>
      </c>
      <c r="BI488" s="0" t="n">
        <v>1</v>
      </c>
      <c r="BJ488" s="0" t="n">
        <f aca="false">BG488/BH488</f>
        <v>0.137763157894737</v>
      </c>
      <c r="BK488" s="0" t="n">
        <f aca="false">BF488*EXP(BJ488*(BH488-BI488))</f>
        <v>78.3644801222593</v>
      </c>
      <c r="BM488" s="0" t="n">
        <v>642</v>
      </c>
      <c r="BN488" s="0" t="n">
        <v>18.6062</v>
      </c>
      <c r="BO488" s="0" t="n">
        <v>0.730487</v>
      </c>
      <c r="BP488" s="0" t="n">
        <v>0.53</v>
      </c>
      <c r="BQ488" s="0" t="n">
        <v>1</v>
      </c>
      <c r="BR488" s="0" t="n">
        <f aca="false">BO488/BP488</f>
        <v>1.37827735849057</v>
      </c>
      <c r="BS488" s="0" t="n">
        <f aca="false">BN488*EXP(BR488*(BP488-BQ488))</f>
        <v>9.73477474633498</v>
      </c>
      <c r="BU488" s="0" t="n">
        <v>642</v>
      </c>
      <c r="BV488" s="0" t="n">
        <v>79.4906</v>
      </c>
      <c r="BW488" s="0" t="n">
        <v>0.099633</v>
      </c>
      <c r="BX488" s="0" t="n">
        <v>0.5</v>
      </c>
      <c r="BY488" s="0" t="n">
        <v>1</v>
      </c>
      <c r="BZ488" s="0" t="n">
        <f aca="false">BW488/BX488</f>
        <v>0.199266</v>
      </c>
      <c r="CA488" s="0" t="n">
        <f aca="false">BV488*EXP(BZ488*(BX488-BY488))</f>
        <v>71.9524709739662</v>
      </c>
      <c r="CC488" s="0" t="n">
        <v>642</v>
      </c>
      <c r="CD488" s="0" t="n">
        <v>74.0969</v>
      </c>
      <c r="CE488" s="0" t="n">
        <v>0.120653</v>
      </c>
      <c r="CF488" s="0" t="n">
        <v>0.47</v>
      </c>
      <c r="CG488" s="0" t="n">
        <v>1</v>
      </c>
      <c r="CH488" s="0" t="n">
        <f aca="false">CE488/CF488</f>
        <v>0.256708510638298</v>
      </c>
      <c r="CI488" s="0" t="n">
        <f aca="false">CD488*EXP(CH488*(CF488-CG488))</f>
        <v>64.6713432080703</v>
      </c>
      <c r="CK488" s="0" t="n">
        <v>642</v>
      </c>
      <c r="CL488" s="0" t="n">
        <v>81.4</v>
      </c>
      <c r="CM488" s="0" t="n">
        <v>0.091867</v>
      </c>
      <c r="CN488" s="0" t="n">
        <v>0.1</v>
      </c>
      <c r="CO488" s="0" t="n">
        <v>1</v>
      </c>
      <c r="CP488" s="0" t="n">
        <f aca="false">CM488/CN488</f>
        <v>0.91867</v>
      </c>
      <c r="CQ488" s="0" t="n">
        <f aca="false">CL488*EXP(CP488*(CN488-CO488))</f>
        <v>35.6080691256974</v>
      </c>
      <c r="CS488" s="0" t="n">
        <v>642</v>
      </c>
      <c r="CT488" s="0" t="n">
        <v>86.0156</v>
      </c>
      <c r="CU488" s="0" t="n">
        <v>0.068415</v>
      </c>
      <c r="CV488" s="0" t="n">
        <v>0.105</v>
      </c>
      <c r="CW488" s="0" t="n">
        <v>1</v>
      </c>
      <c r="CX488" s="0" t="n">
        <f aca="false">CU488/CV488</f>
        <v>0.651571428571429</v>
      </c>
      <c r="CY488" s="0" t="n">
        <f aca="false">CT488*EXP(CX488*(CV488-CW488))</f>
        <v>48.0082200160581</v>
      </c>
      <c r="DA488" s="0" t="n">
        <v>642</v>
      </c>
      <c r="DB488" s="0" t="n">
        <v>46.1062</v>
      </c>
      <c r="DC488" s="0" t="n">
        <v>0.348813</v>
      </c>
      <c r="DD488" s="0" t="n">
        <v>0.54</v>
      </c>
      <c r="DE488" s="0" t="n">
        <v>1</v>
      </c>
      <c r="DF488" s="0" t="n">
        <f aca="false">DC488/DD488</f>
        <v>0.64595</v>
      </c>
      <c r="DG488" s="0" t="n">
        <f aca="false">DB488*EXP(DF488*(DD488-DE488))</f>
        <v>34.2542426900399</v>
      </c>
      <c r="DI488" s="0" t="n">
        <v>642</v>
      </c>
      <c r="DJ488" s="0" t="n">
        <v>81.475</v>
      </c>
      <c r="DK488" s="0" t="n">
        <v>0.094154</v>
      </c>
      <c r="DL488" s="0" t="n">
        <v>0.575</v>
      </c>
      <c r="DM488" s="0" t="n">
        <v>1</v>
      </c>
      <c r="DN488" s="0" t="n">
        <f aca="false">DK488/DL488</f>
        <v>0.163746086956522</v>
      </c>
      <c r="DO488" s="0" t="n">
        <f aca="false">DJ488*EXP(DN488*(DL488-DM488))</f>
        <v>75.9977806409443</v>
      </c>
      <c r="DQ488" s="0" t="n">
        <v>642</v>
      </c>
      <c r="DR488" s="0" t="n">
        <v>81.2687</v>
      </c>
      <c r="DS488" s="0" t="n">
        <v>0.094373</v>
      </c>
      <c r="DT488" s="0" t="n">
        <v>0.51</v>
      </c>
      <c r="DU488" s="0" t="n">
        <v>1</v>
      </c>
      <c r="DV488" s="0" t="n">
        <f aca="false">DS488/DT488</f>
        <v>0.185045098039216</v>
      </c>
      <c r="DW488" s="0" t="n">
        <f aca="false">DR488*EXP(DV488*(DT488-DU488))</f>
        <v>74.2240966787575</v>
      </c>
      <c r="DY488" s="0" t="n">
        <v>642</v>
      </c>
      <c r="DZ488" s="0" t="n">
        <v>82.6875</v>
      </c>
      <c r="EA488" s="0" t="n">
        <v>0.080644</v>
      </c>
      <c r="EB488" s="0" t="n">
        <v>0.28</v>
      </c>
      <c r="EC488" s="0" t="n">
        <v>1</v>
      </c>
      <c r="ED488" s="0" t="n">
        <f aca="false">EA488/EB488</f>
        <v>0.288014285714286</v>
      </c>
      <c r="EE488" s="0" t="n">
        <f aca="false">DZ488*EXP(ED488*(EB488-EC488))</f>
        <v>67.2016738809029</v>
      </c>
      <c r="EG488" s="0" t="n">
        <v>642</v>
      </c>
      <c r="EH488" s="0" t="n">
        <v>86.2813</v>
      </c>
      <c r="EI488" s="0" t="n">
        <v>0.069035</v>
      </c>
      <c r="EJ488" s="0" t="n">
        <v>0.56</v>
      </c>
      <c r="EK488" s="0" t="n">
        <v>1</v>
      </c>
      <c r="EL488" s="0" t="n">
        <f aca="false">EI488/EJ488</f>
        <v>0.123276785714286</v>
      </c>
      <c r="EM488" s="0" t="n">
        <f aca="false">EH488*EXP(EL488*(EJ488-EK488))</f>
        <v>81.7259112638286</v>
      </c>
      <c r="EO488" s="0" t="n">
        <v>642</v>
      </c>
      <c r="EP488" s="0" t="n">
        <v>54.8781</v>
      </c>
      <c r="EQ488" s="0" t="n">
        <v>0.222324</v>
      </c>
      <c r="ER488" s="0" t="n">
        <v>0.57</v>
      </c>
      <c r="ES488" s="0" t="n">
        <v>1</v>
      </c>
      <c r="ET488" s="0" t="n">
        <f aca="false">EQ488/ER488</f>
        <v>0.390042105263158</v>
      </c>
      <c r="EU488" s="0" t="n">
        <f aca="false">EP488*EXP(ET488*(ER488-ES488))</f>
        <v>46.4044916135749</v>
      </c>
      <c r="EW488" s="0" t="n">
        <v>642</v>
      </c>
      <c r="EX488" s="0" t="n">
        <v>25.6719</v>
      </c>
      <c r="EY488" s="0" t="n">
        <v>0.68344</v>
      </c>
      <c r="EZ488" s="0" t="n">
        <v>0.605</v>
      </c>
      <c r="FA488" s="0" t="n">
        <v>1</v>
      </c>
      <c r="FB488" s="0" t="n">
        <f aca="false">EY488/EZ488</f>
        <v>1.12965289256198</v>
      </c>
      <c r="FC488" s="0" t="n">
        <f aca="false">EX488*EXP(FB488*(EZ488-FA488))</f>
        <v>16.4312353178212</v>
      </c>
      <c r="FE488" s="0" t="n">
        <v>642</v>
      </c>
      <c r="FF488" s="0" t="n">
        <v>82.9375</v>
      </c>
      <c r="FG488" s="0" t="n">
        <v>0.066924</v>
      </c>
      <c r="FH488" s="0" t="n">
        <v>0.635</v>
      </c>
      <c r="FI488" s="0" t="n">
        <v>1</v>
      </c>
      <c r="FJ488" s="0" t="n">
        <f aca="false">FG488/FH488</f>
        <v>0.105392125984252</v>
      </c>
      <c r="FK488" s="0" t="n">
        <f aca="false">FF488*EXP(FJ488*(FH488-FI488))</f>
        <v>79.8076357611577</v>
      </c>
      <c r="FM488" s="0" t="n">
        <v>642</v>
      </c>
      <c r="FN488" s="0" t="n">
        <v>69.7469</v>
      </c>
      <c r="FO488" s="0" t="n">
        <v>0.160463</v>
      </c>
      <c r="FP488" s="0" t="n">
        <v>0.63</v>
      </c>
      <c r="FQ488" s="0" t="n">
        <v>1</v>
      </c>
      <c r="FR488" s="0" t="n">
        <f aca="false">FO488/FP488</f>
        <v>0.254703174603175</v>
      </c>
      <c r="FS488" s="0" t="n">
        <f aca="false">FN488*EXP(FR488*(FP488-FQ488))</f>
        <v>63.4741540790997</v>
      </c>
      <c r="FU488" s="0" t="n">
        <v>642</v>
      </c>
      <c r="FV488" s="0" t="n">
        <v>69.0344</v>
      </c>
      <c r="FW488" s="0" t="n">
        <v>0.16334</v>
      </c>
      <c r="FX488" s="0" t="n">
        <v>0.635</v>
      </c>
      <c r="FY488" s="0" t="n">
        <v>1</v>
      </c>
      <c r="FZ488" s="0" t="n">
        <f aca="false">FW488/FX488</f>
        <v>0.257228346456693</v>
      </c>
      <c r="GA488" s="0" t="n">
        <f aca="false">FV488*EXP(FZ488*(FX488-FY488))</f>
        <v>62.8478411140514</v>
      </c>
      <c r="GC488" s="0" t="n">
        <v>642</v>
      </c>
      <c r="GD488" s="0" t="n">
        <v>67.3563</v>
      </c>
      <c r="GE488" s="0" t="n">
        <v>0.179019</v>
      </c>
      <c r="GF488" s="0" t="n">
        <v>0.46</v>
      </c>
      <c r="GG488" s="0" t="n">
        <v>1</v>
      </c>
      <c r="GH488" s="0" t="n">
        <f aca="false">GE488/GF488</f>
        <v>0.389171739130435</v>
      </c>
      <c r="GI488" s="0" t="n">
        <f aca="false">GD488*EXP(GH488*(GF488-GG488))</f>
        <v>54.5896170394047</v>
      </c>
      <c r="GK488" s="0" t="n">
        <v>642</v>
      </c>
      <c r="GL488" s="0" t="n">
        <v>67.7156</v>
      </c>
      <c r="GM488" s="0" t="n">
        <v>0.166634</v>
      </c>
      <c r="GN488" s="0" t="n">
        <v>0.64</v>
      </c>
      <c r="GO488" s="0" t="n">
        <v>1</v>
      </c>
      <c r="GP488" s="0" t="n">
        <f aca="false">GM488/GN488</f>
        <v>0.260365625</v>
      </c>
      <c r="GQ488" s="0" t="n">
        <f aca="false">GL488*EXP(GP488*(GN488-GO488))</f>
        <v>61.6568883619806</v>
      </c>
      <c r="GS488" s="0" t="n">
        <v>642</v>
      </c>
      <c r="GT488" s="0" t="n">
        <v>69.1031</v>
      </c>
      <c r="GU488" s="0" t="n">
        <v>0.163419</v>
      </c>
      <c r="GV488" s="0" t="n">
        <v>0.325</v>
      </c>
      <c r="GW488" s="0" t="n">
        <v>1</v>
      </c>
      <c r="GX488" s="0" t="n">
        <f aca="false">GU488/GV488</f>
        <v>0.502827692307692</v>
      </c>
      <c r="GY488" s="0" t="n">
        <f aca="false">GT488*EXP(GX488*(GV488-GW488))</f>
        <v>49.2146281769885</v>
      </c>
      <c r="HA488" s="0" t="n">
        <v>642</v>
      </c>
      <c r="HB488" s="0" t="n">
        <v>66.125</v>
      </c>
      <c r="HC488" s="0" t="n">
        <v>0.175752</v>
      </c>
      <c r="HD488" s="0" t="n">
        <v>0.635</v>
      </c>
      <c r="HE488" s="0" t="n">
        <v>1</v>
      </c>
      <c r="HF488" s="0" t="n">
        <f aca="false">HC488/HD488</f>
        <v>0.276774803149606</v>
      </c>
      <c r="HG488" s="0" t="n">
        <f aca="false">HB488*EXP(HF488*(HD488-HE488))</f>
        <v>59.7712088122209</v>
      </c>
      <c r="HI488" s="0" t="n">
        <v>642</v>
      </c>
      <c r="HJ488" s="0" t="n">
        <v>19.4969</v>
      </c>
      <c r="HK488" s="0" t="n">
        <v>0.692237</v>
      </c>
      <c r="HL488" s="0" t="n">
        <v>0.625</v>
      </c>
      <c r="HM488" s="0" t="n">
        <v>1</v>
      </c>
      <c r="HN488" s="0" t="n">
        <f aca="false">HK488/HL488</f>
        <v>1.1075792</v>
      </c>
      <c r="HO488" s="0" t="n">
        <f aca="false">HJ488*EXP(HN488*(HL488-HM488))</f>
        <v>12.8701834884466</v>
      </c>
      <c r="HQ488" s="0" t="n">
        <v>642</v>
      </c>
      <c r="HR488" s="0" t="n">
        <v>72.9906</v>
      </c>
      <c r="HS488" s="0" t="n">
        <v>0.137887</v>
      </c>
      <c r="HT488" s="0" t="n">
        <v>0.635</v>
      </c>
      <c r="HU488" s="0" t="n">
        <v>1</v>
      </c>
      <c r="HV488" s="0" t="n">
        <f aca="false">HS488/HT488</f>
        <v>0.217144881889764</v>
      </c>
      <c r="HW488" s="0" t="n">
        <f aca="false">HR488*EXP(HV488*(HT488-HU488))</f>
        <v>67.428837590834</v>
      </c>
      <c r="HY488" s="0" t="n">
        <v>642</v>
      </c>
      <c r="HZ488" s="0" t="n">
        <v>76.3281</v>
      </c>
      <c r="IA488" s="0" t="n">
        <v>0.127789</v>
      </c>
      <c r="IB488" s="0" t="n">
        <v>0.41</v>
      </c>
      <c r="IC488" s="0" t="n">
        <v>1</v>
      </c>
      <c r="ID488" s="0" t="n">
        <f aca="false">IA488/IB488</f>
        <v>0.311680487804878</v>
      </c>
      <c r="IE488" s="0" t="n">
        <f aca="false">HZ488*EXP(ID488*(IB488-IC488))</f>
        <v>63.506970134917</v>
      </c>
      <c r="IG488" s="0" t="n">
        <v>642</v>
      </c>
      <c r="IH488" s="0" t="n">
        <v>38.3156</v>
      </c>
      <c r="II488" s="0" t="n">
        <v>0.362291</v>
      </c>
      <c r="IJ488" s="0" t="n">
        <v>0.64</v>
      </c>
      <c r="IK488" s="0" t="n">
        <v>1</v>
      </c>
      <c r="IL488" s="0" t="n">
        <f aca="false">II488/IJ488</f>
        <v>0.5660796875</v>
      </c>
      <c r="IM488" s="0" t="n">
        <f aca="false">IH488*EXP(IL488*(IJ488-IK488))</f>
        <v>31.2515331713793</v>
      </c>
      <c r="IO488" s="0" t="n">
        <v>642</v>
      </c>
      <c r="IP488" s="0" t="n">
        <v>69.5687</v>
      </c>
      <c r="IQ488" s="0" t="n">
        <v>0.140956</v>
      </c>
      <c r="IR488" s="0" t="n">
        <v>0.58</v>
      </c>
      <c r="IS488" s="0" t="n">
        <v>1</v>
      </c>
      <c r="IT488" s="0" t="n">
        <f aca="false">IQ488/IR488</f>
        <v>0.243027586206897</v>
      </c>
      <c r="IU488" s="0" t="n">
        <f aca="false">IP488*EXP(IT488*(IR488-IS488))</f>
        <v>62.818094901086</v>
      </c>
    </row>
    <row r="489" customFormat="false" ht="12.75" hidden="false" customHeight="false" outlineLevel="0" collapsed="false">
      <c r="A489" s="0" t="n">
        <v>642.5</v>
      </c>
      <c r="B489" s="0" t="n">
        <v>91.05</v>
      </c>
      <c r="C489" s="0" t="n">
        <v>0.039262</v>
      </c>
      <c r="D489" s="0" t="n">
        <v>0.1</v>
      </c>
      <c r="E489" s="0" t="n">
        <v>1</v>
      </c>
      <c r="F489" s="0" t="n">
        <f aca="false">C489/D489</f>
        <v>0.39262</v>
      </c>
      <c r="G489" s="0" t="n">
        <f aca="false">B489*EXP(F489*(D489-E489))</f>
        <v>63.9467564198744</v>
      </c>
      <c r="I489" s="0" t="n">
        <v>642.5</v>
      </c>
      <c r="J489" s="0" t="n">
        <v>48.2375</v>
      </c>
      <c r="K489" s="0" t="n">
        <v>0.31566</v>
      </c>
      <c r="L489" s="0" t="n">
        <v>1.245</v>
      </c>
      <c r="M489" s="0" t="n">
        <v>1</v>
      </c>
      <c r="N489" s="0" t="n">
        <f aca="false">K489/L489</f>
        <v>0.253542168674699</v>
      </c>
      <c r="O489" s="0" t="n">
        <f aca="false">J489*EXP(N489*(L489-M489))</f>
        <v>51.328931403515</v>
      </c>
      <c r="Q489" s="0" t="n">
        <v>642.5</v>
      </c>
      <c r="R489" s="0" t="n">
        <v>88.4688</v>
      </c>
      <c r="S489" s="0" t="n">
        <v>0.05148</v>
      </c>
      <c r="T489" s="0" t="n">
        <v>0.45</v>
      </c>
      <c r="U489" s="0" t="n">
        <v>1</v>
      </c>
      <c r="V489" s="0" t="n">
        <f aca="false">S489/T489</f>
        <v>0.1144</v>
      </c>
      <c r="W489" s="0" t="n">
        <f aca="false">R489*EXP(V489*(T489-U489))</f>
        <v>83.0738480271221</v>
      </c>
      <c r="Y489" s="0" t="n">
        <v>642.5</v>
      </c>
      <c r="Z489" s="0" t="n">
        <v>78.8969</v>
      </c>
      <c r="AA489" s="0" t="n">
        <v>0.123692</v>
      </c>
      <c r="AB489" s="0" t="n">
        <v>0.53</v>
      </c>
      <c r="AC489" s="0" t="n">
        <v>1</v>
      </c>
      <c r="AD489" s="0" t="n">
        <f aca="false">AA489/AB489</f>
        <v>0.233381132075472</v>
      </c>
      <c r="AE489" s="0" t="n">
        <f aca="false">Z489*EXP(AD489*(AB489-AC489))</f>
        <v>70.7005112944312</v>
      </c>
      <c r="AG489" s="0" t="n">
        <v>642.5</v>
      </c>
      <c r="AH489" s="0" t="n">
        <v>75.6875</v>
      </c>
      <c r="AI489" s="0" t="n">
        <v>0.117493</v>
      </c>
      <c r="AJ489" s="0" t="n">
        <v>0.515</v>
      </c>
      <c r="AK489" s="0" t="n">
        <v>1</v>
      </c>
      <c r="AL489" s="0" t="n">
        <f aca="false">AI489/AJ489</f>
        <v>0.228141747572816</v>
      </c>
      <c r="AM489" s="0" t="n">
        <f aca="false">AH489*EXP(AL489*(AJ489-AK489))</f>
        <v>67.7594730594091</v>
      </c>
      <c r="AO489" s="0" t="n">
        <v>642.5</v>
      </c>
      <c r="AP489" s="0" t="n">
        <v>79.2188</v>
      </c>
      <c r="AQ489" s="0" t="n">
        <v>0.104526</v>
      </c>
      <c r="AR489" s="0" t="n">
        <v>0.58</v>
      </c>
      <c r="AS489" s="0" t="n">
        <v>1</v>
      </c>
      <c r="AT489" s="0" t="n">
        <f aca="false">AQ489/AR489</f>
        <v>0.18021724137931</v>
      </c>
      <c r="AU489" s="0" t="n">
        <f aca="false">AP489*EXP(AT489*(AR489-AS489))</f>
        <v>73.4439406535862</v>
      </c>
      <c r="AW489" s="0" t="n">
        <v>642.5</v>
      </c>
      <c r="AX489" s="0" t="n">
        <v>84.5656</v>
      </c>
      <c r="AY489" s="0" t="n">
        <v>0.07493</v>
      </c>
      <c r="AZ489" s="0" t="n">
        <v>0.605</v>
      </c>
      <c r="BA489" s="0" t="n">
        <v>1</v>
      </c>
      <c r="BB489" s="0" t="n">
        <f aca="false">AY489/AZ489</f>
        <v>0.123851239669421</v>
      </c>
      <c r="BC489" s="0" t="n">
        <f aca="false">AX489*EXP(BB489*(AZ489-BA489))</f>
        <v>80.5281107124934</v>
      </c>
      <c r="BE489" s="0" t="n">
        <v>642.5</v>
      </c>
      <c r="BF489" s="0" t="n">
        <v>83.1531</v>
      </c>
      <c r="BG489" s="0" t="n">
        <v>0.078525</v>
      </c>
      <c r="BH489" s="0" t="n">
        <v>0.57</v>
      </c>
      <c r="BI489" s="0" t="n">
        <v>1</v>
      </c>
      <c r="BJ489" s="0" t="n">
        <f aca="false">BG489/BH489</f>
        <v>0.137763157894737</v>
      </c>
      <c r="BK489" s="0" t="n">
        <f aca="false">BF489*EXP(BJ489*(BH489-BI489))</f>
        <v>78.3703235124129</v>
      </c>
      <c r="BM489" s="0" t="n">
        <v>642.5</v>
      </c>
      <c r="BN489" s="0" t="n">
        <v>18.525</v>
      </c>
      <c r="BO489" s="0" t="n">
        <v>0.732315</v>
      </c>
      <c r="BP489" s="0" t="n">
        <v>0.53</v>
      </c>
      <c r="BQ489" s="0" t="n">
        <v>1</v>
      </c>
      <c r="BR489" s="0" t="n">
        <f aca="false">BO489/BP489</f>
        <v>1.38172641509434</v>
      </c>
      <c r="BS489" s="0" t="n">
        <f aca="false">BN489*EXP(BR489*(BP489-BQ489))</f>
        <v>9.67659183457724</v>
      </c>
      <c r="BU489" s="0" t="n">
        <v>642.5</v>
      </c>
      <c r="BV489" s="0" t="n">
        <v>79.4719</v>
      </c>
      <c r="BW489" s="0" t="n">
        <v>0.09965</v>
      </c>
      <c r="BX489" s="0" t="n">
        <v>0.5</v>
      </c>
      <c r="BY489" s="0" t="n">
        <v>1</v>
      </c>
      <c r="BZ489" s="0" t="n">
        <f aca="false">BW489/BX489</f>
        <v>0.1993</v>
      </c>
      <c r="CA489" s="0" t="n">
        <f aca="false">BV489*EXP(BZ489*(BX489-BY489))</f>
        <v>71.9343214094421</v>
      </c>
      <c r="CC489" s="0" t="n">
        <v>642.5</v>
      </c>
      <c r="CD489" s="0" t="n">
        <v>74.1063</v>
      </c>
      <c r="CE489" s="0" t="n">
        <v>0.120564</v>
      </c>
      <c r="CF489" s="0" t="n">
        <v>0.47</v>
      </c>
      <c r="CG489" s="0" t="n">
        <v>1</v>
      </c>
      <c r="CH489" s="0" t="n">
        <f aca="false">CE489/CF489</f>
        <v>0.25651914893617</v>
      </c>
      <c r="CI489" s="0" t="n">
        <f aca="false">CD489*EXP(CH489*(CF489-CG489))</f>
        <v>64.6860391486087</v>
      </c>
      <c r="CK489" s="0" t="n">
        <v>642.5</v>
      </c>
      <c r="CL489" s="0" t="n">
        <v>81.3813</v>
      </c>
      <c r="CM489" s="0" t="n">
        <v>0.091867</v>
      </c>
      <c r="CN489" s="0" t="n">
        <v>0.1</v>
      </c>
      <c r="CO489" s="0" t="n">
        <v>1</v>
      </c>
      <c r="CP489" s="0" t="n">
        <f aca="false">CM489/CN489</f>
        <v>0.91867</v>
      </c>
      <c r="CQ489" s="0" t="n">
        <f aca="false">CL489*EXP(CP489*(CN489-CO489))</f>
        <v>35.5998888936009</v>
      </c>
      <c r="CS489" s="0" t="n">
        <v>642.5</v>
      </c>
      <c r="CT489" s="0" t="n">
        <v>86.0125</v>
      </c>
      <c r="CU489" s="0" t="n">
        <v>0.068367</v>
      </c>
      <c r="CV489" s="0" t="n">
        <v>0.105</v>
      </c>
      <c r="CW489" s="0" t="n">
        <v>1</v>
      </c>
      <c r="CX489" s="0" t="n">
        <f aca="false">CU489/CV489</f>
        <v>0.651114285714286</v>
      </c>
      <c r="CY489" s="0" t="n">
        <f aca="false">CT489*EXP(CX489*(CV489-CW489))</f>
        <v>48.0261353320889</v>
      </c>
      <c r="DA489" s="0" t="n">
        <v>642.5</v>
      </c>
      <c r="DB489" s="0" t="n">
        <v>46.0156</v>
      </c>
      <c r="DC489" s="0" t="n">
        <v>0.349632</v>
      </c>
      <c r="DD489" s="0" t="n">
        <v>0.54</v>
      </c>
      <c r="DE489" s="0" t="n">
        <v>1</v>
      </c>
      <c r="DF489" s="0" t="n">
        <f aca="false">DC489/DD489</f>
        <v>0.647466666666667</v>
      </c>
      <c r="DG489" s="0" t="n">
        <f aca="false">DB489*EXP(DF489*(DD489-DE489))</f>
        <v>34.1630893598383</v>
      </c>
      <c r="DI489" s="0" t="n">
        <v>642.5</v>
      </c>
      <c r="DJ489" s="0" t="n">
        <v>81.4562</v>
      </c>
      <c r="DK489" s="0" t="n">
        <v>0.094204</v>
      </c>
      <c r="DL489" s="0" t="n">
        <v>0.575</v>
      </c>
      <c r="DM489" s="0" t="n">
        <v>1</v>
      </c>
      <c r="DN489" s="0" t="n">
        <f aca="false">DK489/DL489</f>
        <v>0.163833043478261</v>
      </c>
      <c r="DO489" s="0" t="n">
        <f aca="false">DJ489*EXP(DN489*(DL489-DM489))</f>
        <v>75.9774365716908</v>
      </c>
      <c r="DQ489" s="0" t="n">
        <v>642.5</v>
      </c>
      <c r="DR489" s="0" t="n">
        <v>81.2656</v>
      </c>
      <c r="DS489" s="0" t="n">
        <v>0.094305</v>
      </c>
      <c r="DT489" s="0" t="n">
        <v>0.51</v>
      </c>
      <c r="DU489" s="0" t="n">
        <v>1</v>
      </c>
      <c r="DV489" s="0" t="n">
        <f aca="false">DS489/DT489</f>
        <v>0.184911764705882</v>
      </c>
      <c r="DW489" s="0" t="n">
        <f aca="false">DR489*EXP(DV489*(DT489-DU489))</f>
        <v>74.2261146767033</v>
      </c>
      <c r="DY489" s="0" t="n">
        <v>642.5</v>
      </c>
      <c r="DZ489" s="0" t="n">
        <v>82.6906</v>
      </c>
      <c r="EA489" s="0" t="n">
        <v>0.080595</v>
      </c>
      <c r="EB489" s="0" t="n">
        <v>0.28</v>
      </c>
      <c r="EC489" s="0" t="n">
        <v>1</v>
      </c>
      <c r="ED489" s="0" t="n">
        <f aca="false">EA489/EB489</f>
        <v>0.287839285714286</v>
      </c>
      <c r="EE489" s="0" t="n">
        <f aca="false">DZ489*EXP(ED489*(EB489-EC489))</f>
        <v>67.2126615705832</v>
      </c>
      <c r="EG489" s="0" t="n">
        <v>642.5</v>
      </c>
      <c r="EH489" s="0" t="n">
        <v>86.2813</v>
      </c>
      <c r="EI489" s="0" t="n">
        <v>0.068956</v>
      </c>
      <c r="EJ489" s="0" t="n">
        <v>0.56</v>
      </c>
      <c r="EK489" s="0" t="n">
        <v>1</v>
      </c>
      <c r="EL489" s="0" t="n">
        <f aca="false">EI489/EJ489</f>
        <v>0.123135714285714</v>
      </c>
      <c r="EM489" s="0" t="n">
        <f aca="false">EH489*EXP(EL489*(EJ489-EK489))</f>
        <v>81.7309842653346</v>
      </c>
      <c r="EO489" s="0" t="n">
        <v>642.5</v>
      </c>
      <c r="EP489" s="0" t="n">
        <v>54.8469</v>
      </c>
      <c r="EQ489" s="0" t="n">
        <v>0.22246</v>
      </c>
      <c r="ER489" s="0" t="n">
        <v>0.57</v>
      </c>
      <c r="ES489" s="0" t="n">
        <v>1</v>
      </c>
      <c r="ET489" s="0" t="n">
        <f aca="false">EQ489/ER489</f>
        <v>0.390280701754386</v>
      </c>
      <c r="EU489" s="0" t="n">
        <f aca="false">EP489*EXP(ET489*(ER489-ES489))</f>
        <v>46.3733511507131</v>
      </c>
      <c r="EW489" s="0" t="n">
        <v>642.5</v>
      </c>
      <c r="EX489" s="0" t="n">
        <v>25.6781</v>
      </c>
      <c r="EY489" s="0" t="n">
        <v>0.683244</v>
      </c>
      <c r="EZ489" s="0" t="n">
        <v>0.605</v>
      </c>
      <c r="FA489" s="0" t="n">
        <v>1</v>
      </c>
      <c r="FB489" s="0" t="n">
        <f aca="false">EY489/EZ489</f>
        <v>1.12932892561983</v>
      </c>
      <c r="FC489" s="0" t="n">
        <f aca="false">EX489*EXP(FB489*(EZ489-FA489))</f>
        <v>16.4373069096209</v>
      </c>
      <c r="FE489" s="0" t="n">
        <v>642.5</v>
      </c>
      <c r="FF489" s="0" t="n">
        <v>82.95</v>
      </c>
      <c r="FG489" s="0" t="n">
        <v>0.066829</v>
      </c>
      <c r="FH489" s="0" t="n">
        <v>0.635</v>
      </c>
      <c r="FI489" s="0" t="n">
        <v>1</v>
      </c>
      <c r="FJ489" s="0" t="n">
        <f aca="false">FG489/FH489</f>
        <v>0.105242519685039</v>
      </c>
      <c r="FK489" s="0" t="n">
        <f aca="false">FF489*EXP(FJ489*(FH489-FI489))</f>
        <v>79.8240228163153</v>
      </c>
      <c r="FM489" s="0" t="n">
        <v>642.5</v>
      </c>
      <c r="FN489" s="0" t="n">
        <v>69.7406</v>
      </c>
      <c r="FO489" s="0" t="n">
        <v>0.160502</v>
      </c>
      <c r="FP489" s="0" t="n">
        <v>0.63</v>
      </c>
      <c r="FQ489" s="0" t="n">
        <v>1</v>
      </c>
      <c r="FR489" s="0" t="n">
        <f aca="false">FO489/FP489</f>
        <v>0.254765079365079</v>
      </c>
      <c r="FS489" s="0" t="n">
        <f aca="false">FN489*EXP(FR489*(FP489-FQ489))</f>
        <v>63.4669669624656</v>
      </c>
      <c r="FU489" s="0" t="n">
        <v>642.5</v>
      </c>
      <c r="FV489" s="0" t="n">
        <v>69.0281</v>
      </c>
      <c r="FW489" s="0" t="n">
        <v>0.16332</v>
      </c>
      <c r="FX489" s="0" t="n">
        <v>0.635</v>
      </c>
      <c r="FY489" s="0" t="n">
        <v>1</v>
      </c>
      <c r="FZ489" s="0" t="n">
        <f aca="false">FW489/FX489</f>
        <v>0.257196850393701</v>
      </c>
      <c r="GA489" s="0" t="n">
        <f aca="false">FV489*EXP(FZ489*(FX489-FY489))</f>
        <v>62.8428281332631</v>
      </c>
      <c r="GC489" s="0" t="n">
        <v>642.5</v>
      </c>
      <c r="GD489" s="0" t="n">
        <v>67.3531</v>
      </c>
      <c r="GE489" s="0" t="n">
        <v>0.17904</v>
      </c>
      <c r="GF489" s="0" t="n">
        <v>0.46</v>
      </c>
      <c r="GG489" s="0" t="n">
        <v>1</v>
      </c>
      <c r="GH489" s="0" t="n">
        <f aca="false">GE489/GF489</f>
        <v>0.389217391304348</v>
      </c>
      <c r="GI489" s="0" t="n">
        <f aca="false">GD489*EXP(GH489*(GF489-GG489))</f>
        <v>54.5856778937614</v>
      </c>
      <c r="GK489" s="0" t="n">
        <v>642.5</v>
      </c>
      <c r="GL489" s="0" t="n">
        <v>67.7062</v>
      </c>
      <c r="GM489" s="0" t="n">
        <v>0.166634</v>
      </c>
      <c r="GN489" s="0" t="n">
        <v>0.64</v>
      </c>
      <c r="GO489" s="0" t="n">
        <v>1</v>
      </c>
      <c r="GP489" s="0" t="n">
        <f aca="false">GM489/GN489</f>
        <v>0.260365625</v>
      </c>
      <c r="GQ489" s="0" t="n">
        <f aca="false">GL489*EXP(GP489*(GN489-GO489))</f>
        <v>61.6483294073143</v>
      </c>
      <c r="GS489" s="0" t="n">
        <v>642.5</v>
      </c>
      <c r="GT489" s="0" t="n">
        <v>69.0625</v>
      </c>
      <c r="GU489" s="0" t="n">
        <v>0.163577</v>
      </c>
      <c r="GV489" s="0" t="n">
        <v>0.325</v>
      </c>
      <c r="GW489" s="0" t="n">
        <v>1</v>
      </c>
      <c r="GX489" s="0" t="n">
        <f aca="false">GU489/GV489</f>
        <v>0.503313846153846</v>
      </c>
      <c r="GY489" s="0" t="n">
        <f aca="false">GT489*EXP(GX489*(GV489-GW489))</f>
        <v>49.1695753763209</v>
      </c>
      <c r="HA489" s="0" t="n">
        <v>642.5</v>
      </c>
      <c r="HB489" s="0" t="n">
        <v>66.1094</v>
      </c>
      <c r="HC489" s="0" t="n">
        <v>0.175833</v>
      </c>
      <c r="HD489" s="0" t="n">
        <v>0.635</v>
      </c>
      <c r="HE489" s="0" t="n">
        <v>1</v>
      </c>
      <c r="HF489" s="0" t="n">
        <f aca="false">HC489/HD489</f>
        <v>0.276902362204724</v>
      </c>
      <c r="HG489" s="0" t="n">
        <f aca="false">HB489*EXP(HF489*(HD489-HE489))</f>
        <v>59.7543256087529</v>
      </c>
      <c r="HI489" s="0" t="n">
        <v>642.5</v>
      </c>
      <c r="HJ489" s="0" t="n">
        <v>19.4563</v>
      </c>
      <c r="HK489" s="0" t="n">
        <v>0.693106</v>
      </c>
      <c r="HL489" s="0" t="n">
        <v>0.625</v>
      </c>
      <c r="HM489" s="0" t="n">
        <v>1</v>
      </c>
      <c r="HN489" s="0" t="n">
        <f aca="false">HK489/HL489</f>
        <v>1.1089696</v>
      </c>
      <c r="HO489" s="0" t="n">
        <f aca="false">HJ489*EXP(HN489*(HL489-HM489))</f>
        <v>12.836688051468</v>
      </c>
      <c r="HQ489" s="0" t="n">
        <v>642.5</v>
      </c>
      <c r="HR489" s="0" t="n">
        <v>72.9875</v>
      </c>
      <c r="HS489" s="0" t="n">
        <v>0.137869</v>
      </c>
      <c r="HT489" s="0" t="n">
        <v>0.635</v>
      </c>
      <c r="HU489" s="0" t="n">
        <v>1</v>
      </c>
      <c r="HV489" s="0" t="n">
        <f aca="false">HS489/HT489</f>
        <v>0.217116535433071</v>
      </c>
      <c r="HW489" s="0" t="n">
        <f aca="false">HR489*EXP(HV489*(HT489-HU489))</f>
        <v>67.4266714292087</v>
      </c>
      <c r="HY489" s="0" t="n">
        <v>642.5</v>
      </c>
      <c r="HZ489" s="0" t="n">
        <v>76.3219</v>
      </c>
      <c r="IA489" s="0" t="n">
        <v>0.127753</v>
      </c>
      <c r="IB489" s="0" t="n">
        <v>0.41</v>
      </c>
      <c r="IC489" s="0" t="n">
        <v>1</v>
      </c>
      <c r="ID489" s="0" t="n">
        <f aca="false">IA489/IB489</f>
        <v>0.311592682926829</v>
      </c>
      <c r="IE489" s="0" t="n">
        <f aca="false">HZ489*EXP(ID489*(IB489-IC489))</f>
        <v>63.505101362014</v>
      </c>
      <c r="IG489" s="0" t="n">
        <v>642.5</v>
      </c>
      <c r="IH489" s="0" t="n">
        <v>38.2156</v>
      </c>
      <c r="II489" s="0" t="n">
        <v>0.363167</v>
      </c>
      <c r="IJ489" s="0" t="n">
        <v>0.64</v>
      </c>
      <c r="IK489" s="0" t="n">
        <v>1</v>
      </c>
      <c r="IL489" s="0" t="n">
        <f aca="false">II489/IJ489</f>
        <v>0.5674484375</v>
      </c>
      <c r="IM489" s="0" t="n">
        <f aca="false">IH489*EXP(IL489*(IJ489-IK489))</f>
        <v>31.1546144815834</v>
      </c>
      <c r="IO489" s="0" t="n">
        <v>642.5</v>
      </c>
      <c r="IP489" s="0" t="n">
        <v>69.5469</v>
      </c>
      <c r="IQ489" s="0" t="n">
        <v>0.141068</v>
      </c>
      <c r="IR489" s="0" t="n">
        <v>0.58</v>
      </c>
      <c r="IS489" s="0" t="n">
        <v>1</v>
      </c>
      <c r="IT489" s="0" t="n">
        <f aca="false">IQ489/IR489</f>
        <v>0.243220689655172</v>
      </c>
      <c r="IU489" s="0" t="n">
        <f aca="false">IP489*EXP(IT489*(IR489-IS489))</f>
        <v>62.7933173049707</v>
      </c>
    </row>
    <row r="490" customFormat="false" ht="12.75" hidden="false" customHeight="false" outlineLevel="0" collapsed="false">
      <c r="A490" s="0" t="n">
        <v>643</v>
      </c>
      <c r="B490" s="0" t="n">
        <v>91.0438</v>
      </c>
      <c r="C490" s="0" t="n">
        <v>0.039232</v>
      </c>
      <c r="D490" s="0" t="n">
        <v>0.1</v>
      </c>
      <c r="E490" s="0" t="n">
        <v>1</v>
      </c>
      <c r="F490" s="0" t="n">
        <f aca="false">C490/D490</f>
        <v>0.39232</v>
      </c>
      <c r="G490" s="0" t="n">
        <f aca="false">B490*EXP(F490*(D490-E490))</f>
        <v>63.9596687798872</v>
      </c>
      <c r="I490" s="0" t="n">
        <v>643</v>
      </c>
      <c r="J490" s="0" t="n">
        <v>48.2781</v>
      </c>
      <c r="K490" s="0" t="n">
        <v>0.315211</v>
      </c>
      <c r="L490" s="0" t="n">
        <v>1.245</v>
      </c>
      <c r="M490" s="0" t="n">
        <v>1</v>
      </c>
      <c r="N490" s="0" t="n">
        <f aca="false">K490/L490</f>
        <v>0.253181526104418</v>
      </c>
      <c r="O490" s="0" t="n">
        <f aca="false">J490*EXP(N490*(L490-M490))</f>
        <v>51.3675944558182</v>
      </c>
      <c r="Q490" s="0" t="n">
        <v>643</v>
      </c>
      <c r="R490" s="0" t="n">
        <v>88.4406</v>
      </c>
      <c r="S490" s="0" t="n">
        <v>0.051572</v>
      </c>
      <c r="T490" s="0" t="n">
        <v>0.45</v>
      </c>
      <c r="U490" s="0" t="n">
        <v>1</v>
      </c>
      <c r="V490" s="0" t="n">
        <f aca="false">S490/T490</f>
        <v>0.114604444444444</v>
      </c>
      <c r="W490" s="0" t="n">
        <f aca="false">R490*EXP(V490*(T490-U490))</f>
        <v>83.0380300126945</v>
      </c>
      <c r="Y490" s="0" t="n">
        <v>643</v>
      </c>
      <c r="Z490" s="0" t="n">
        <v>78.8906</v>
      </c>
      <c r="AA490" s="0" t="n">
        <v>0.123656</v>
      </c>
      <c r="AB490" s="0" t="n">
        <v>0.53</v>
      </c>
      <c r="AC490" s="0" t="n">
        <v>1</v>
      </c>
      <c r="AD490" s="0" t="n">
        <f aca="false">AA490/AB490</f>
        <v>0.23331320754717</v>
      </c>
      <c r="AE490" s="0" t="n">
        <f aca="false">Z490*EXP(AD490*(AB490-AC490))</f>
        <v>70.6971227209128</v>
      </c>
      <c r="AG490" s="0" t="n">
        <v>643</v>
      </c>
      <c r="AH490" s="0" t="n">
        <v>75.6844</v>
      </c>
      <c r="AI490" s="0" t="n">
        <v>0.117511</v>
      </c>
      <c r="AJ490" s="0" t="n">
        <v>0.515</v>
      </c>
      <c r="AK490" s="0" t="n">
        <v>1</v>
      </c>
      <c r="AL490" s="0" t="n">
        <f aca="false">AI490/AJ490</f>
        <v>0.228176699029126</v>
      </c>
      <c r="AM490" s="0" t="n">
        <f aca="false">AH490*EXP(AL490*(AJ490-AK490))</f>
        <v>67.7555492096659</v>
      </c>
      <c r="AO490" s="0" t="n">
        <v>643</v>
      </c>
      <c r="AP490" s="0" t="n">
        <v>79.2062</v>
      </c>
      <c r="AQ490" s="0" t="n">
        <v>0.104526</v>
      </c>
      <c r="AR490" s="0" t="n">
        <v>0.58</v>
      </c>
      <c r="AS490" s="0" t="n">
        <v>1</v>
      </c>
      <c r="AT490" s="0" t="n">
        <f aca="false">AQ490/AR490</f>
        <v>0.18021724137931</v>
      </c>
      <c r="AU490" s="0" t="n">
        <f aca="false">AP490*EXP(AT490*(AR490-AS490))</f>
        <v>73.4322591631794</v>
      </c>
      <c r="AW490" s="0" t="n">
        <v>643</v>
      </c>
      <c r="AX490" s="0" t="n">
        <v>84.5594</v>
      </c>
      <c r="AY490" s="0" t="n">
        <v>0.074978</v>
      </c>
      <c r="AZ490" s="0" t="n">
        <v>0.605</v>
      </c>
      <c r="BA490" s="0" t="n">
        <v>1</v>
      </c>
      <c r="BB490" s="0" t="n">
        <f aca="false">AY490/AZ490</f>
        <v>0.123930578512397</v>
      </c>
      <c r="BC490" s="0" t="n">
        <f aca="false">AX490*EXP(BB490*(AZ490-BA490))</f>
        <v>80.519683291256</v>
      </c>
      <c r="BE490" s="0" t="n">
        <v>643</v>
      </c>
      <c r="BF490" s="0" t="n">
        <v>83.1531</v>
      </c>
      <c r="BG490" s="0" t="n">
        <v>0.078557</v>
      </c>
      <c r="BH490" s="0" t="n">
        <v>0.57</v>
      </c>
      <c r="BI490" s="0" t="n">
        <v>1</v>
      </c>
      <c r="BJ490" s="0" t="n">
        <f aca="false">BG490/BH490</f>
        <v>0.137819298245614</v>
      </c>
      <c r="BK490" s="0" t="n">
        <f aca="false">BF490*EXP(BJ490*(BH490-BI490))</f>
        <v>78.3684316481401</v>
      </c>
      <c r="BM490" s="0" t="n">
        <v>643</v>
      </c>
      <c r="BN490" s="0" t="n">
        <v>18.4469</v>
      </c>
      <c r="BO490" s="0" t="n">
        <v>0.734151</v>
      </c>
      <c r="BP490" s="0" t="n">
        <v>0.53</v>
      </c>
      <c r="BQ490" s="0" t="n">
        <v>1</v>
      </c>
      <c r="BR490" s="0" t="n">
        <f aca="false">BO490/BP490</f>
        <v>1.38519056603774</v>
      </c>
      <c r="BS490" s="0" t="n">
        <f aca="false">BN490*EXP(BR490*(BP490-BQ490))</f>
        <v>9.62012028897947</v>
      </c>
      <c r="BU490" s="0" t="n">
        <v>643</v>
      </c>
      <c r="BV490" s="0" t="n">
        <v>79.4563</v>
      </c>
      <c r="BW490" s="0" t="n">
        <v>0.099667</v>
      </c>
      <c r="BX490" s="0" t="n">
        <v>0.5</v>
      </c>
      <c r="BY490" s="0" t="n">
        <v>1</v>
      </c>
      <c r="BZ490" s="0" t="n">
        <f aca="false">BW490/BX490</f>
        <v>0.199334</v>
      </c>
      <c r="CA490" s="0" t="n">
        <f aca="false">BV490*EXP(BZ490*(BX490-BY490))</f>
        <v>71.9189783714191</v>
      </c>
      <c r="CC490" s="0" t="n">
        <v>643</v>
      </c>
      <c r="CD490" s="0" t="n">
        <v>74.1156</v>
      </c>
      <c r="CE490" s="0" t="n">
        <v>0.12051</v>
      </c>
      <c r="CF490" s="0" t="n">
        <v>0.47</v>
      </c>
      <c r="CG490" s="0" t="n">
        <v>1</v>
      </c>
      <c r="CH490" s="0" t="n">
        <f aca="false">CE490/CF490</f>
        <v>0.256404255319149</v>
      </c>
      <c r="CI490" s="0" t="n">
        <f aca="false">CD490*EXP(CH490*(CF490-CG490))</f>
        <v>64.6980965303379</v>
      </c>
      <c r="CK490" s="0" t="n">
        <v>643</v>
      </c>
      <c r="CL490" s="0" t="n">
        <v>81.3625</v>
      </c>
      <c r="CM490" s="0" t="n">
        <v>0.091867</v>
      </c>
      <c r="CN490" s="0" t="n">
        <v>0.1</v>
      </c>
      <c r="CO490" s="0" t="n">
        <v>1</v>
      </c>
      <c r="CP490" s="0" t="n">
        <f aca="false">CM490/CN490</f>
        <v>0.91867</v>
      </c>
      <c r="CQ490" s="0" t="n">
        <f aca="false">CL490*EXP(CP490*(CN490-CO490))</f>
        <v>35.5916649169478</v>
      </c>
      <c r="CS490" s="0" t="n">
        <v>643</v>
      </c>
      <c r="CT490" s="0" t="n">
        <v>86.0125</v>
      </c>
      <c r="CU490" s="0" t="n">
        <v>0.06832</v>
      </c>
      <c r="CV490" s="0" t="n">
        <v>0.105</v>
      </c>
      <c r="CW490" s="0" t="n">
        <v>1</v>
      </c>
      <c r="CX490" s="0" t="n">
        <f aca="false">CU490/CV490</f>
        <v>0.650666666666667</v>
      </c>
      <c r="CY490" s="0" t="n">
        <f aca="false">CT490*EXP(CX490*(CV490-CW490))</f>
        <v>48.0453793711934</v>
      </c>
      <c r="DA490" s="0" t="n">
        <v>643</v>
      </c>
      <c r="DB490" s="0" t="n">
        <v>45.9312</v>
      </c>
      <c r="DC490" s="0" t="n">
        <v>0.350483</v>
      </c>
      <c r="DD490" s="0" t="n">
        <v>0.54</v>
      </c>
      <c r="DE490" s="0" t="n">
        <v>1</v>
      </c>
      <c r="DF490" s="0" t="n">
        <f aca="false">DC490/DD490</f>
        <v>0.649042592592593</v>
      </c>
      <c r="DG490" s="0" t="n">
        <f aca="false">DB490*EXP(DF490*(DD490-DE490))</f>
        <v>34.0757174408594</v>
      </c>
      <c r="DI490" s="0" t="n">
        <v>643</v>
      </c>
      <c r="DJ490" s="0" t="n">
        <v>81.4375</v>
      </c>
      <c r="DK490" s="0" t="n">
        <v>0.094288</v>
      </c>
      <c r="DL490" s="0" t="n">
        <v>0.575</v>
      </c>
      <c r="DM490" s="0" t="n">
        <v>1</v>
      </c>
      <c r="DN490" s="0" t="n">
        <f aca="false">DK490/DL490</f>
        <v>0.163979130434783</v>
      </c>
      <c r="DO490" s="0" t="n">
        <f aca="false">DJ490*EXP(DN490*(DL490-DM490))</f>
        <v>75.9552783596843</v>
      </c>
      <c r="DQ490" s="0" t="n">
        <v>643</v>
      </c>
      <c r="DR490" s="0" t="n">
        <v>81.2719</v>
      </c>
      <c r="DS490" s="0" t="n">
        <v>0.094255</v>
      </c>
      <c r="DT490" s="0" t="n">
        <v>0.51</v>
      </c>
      <c r="DU490" s="0" t="n">
        <v>1</v>
      </c>
      <c r="DV490" s="0" t="n">
        <f aca="false">DS490/DT490</f>
        <v>0.184813725490196</v>
      </c>
      <c r="DW490" s="0" t="n">
        <f aca="false">DR490*EXP(DV490*(DT490-DU490))</f>
        <v>74.2354350770403</v>
      </c>
      <c r="DY490" s="0" t="n">
        <v>643</v>
      </c>
      <c r="DZ490" s="0" t="n">
        <v>82.6937</v>
      </c>
      <c r="EA490" s="0" t="n">
        <v>0.080595</v>
      </c>
      <c r="EB490" s="0" t="n">
        <v>0.28</v>
      </c>
      <c r="EC490" s="0" t="n">
        <v>1</v>
      </c>
      <c r="ED490" s="0" t="n">
        <f aca="false">EA490/EB490</f>
        <v>0.287839285714286</v>
      </c>
      <c r="EE490" s="0" t="n">
        <f aca="false">DZ490*EXP(ED490*(EB490-EC490))</f>
        <v>67.2151813158852</v>
      </c>
      <c r="EG490" s="0" t="n">
        <v>643</v>
      </c>
      <c r="EH490" s="0" t="n">
        <v>86.2906</v>
      </c>
      <c r="EI490" s="0" t="n">
        <v>0.068876</v>
      </c>
      <c r="EJ490" s="0" t="n">
        <v>0.56</v>
      </c>
      <c r="EK490" s="0" t="n">
        <v>1</v>
      </c>
      <c r="EL490" s="0" t="n">
        <f aca="false">EI490/EJ490</f>
        <v>0.122992857142857</v>
      </c>
      <c r="EM490" s="0" t="n">
        <f aca="false">EH490*EXP(EL490*(EJ490-EK490))</f>
        <v>81.7449318919607</v>
      </c>
      <c r="EO490" s="0" t="n">
        <v>643</v>
      </c>
      <c r="EP490" s="0" t="n">
        <v>54.8156</v>
      </c>
      <c r="EQ490" s="0" t="n">
        <v>0.222618</v>
      </c>
      <c r="ER490" s="0" t="n">
        <v>0.57</v>
      </c>
      <c r="ES490" s="0" t="n">
        <v>1</v>
      </c>
      <c r="ET490" s="0" t="n">
        <f aca="false">EQ490/ER490</f>
        <v>0.390557894736842</v>
      </c>
      <c r="EU490" s="0" t="n">
        <f aca="false">EP490*EXP(ET490*(ER490-ES490))</f>
        <v>46.3413629366491</v>
      </c>
      <c r="EW490" s="0" t="n">
        <v>643</v>
      </c>
      <c r="EX490" s="0" t="n">
        <v>25.6812</v>
      </c>
      <c r="EY490" s="0" t="n">
        <v>0.683047</v>
      </c>
      <c r="EZ490" s="0" t="n">
        <v>0.605</v>
      </c>
      <c r="FA490" s="0" t="n">
        <v>1</v>
      </c>
      <c r="FB490" s="0" t="n">
        <f aca="false">EY490/EZ490</f>
        <v>1.12900330578512</v>
      </c>
      <c r="FC490" s="0" t="n">
        <f aca="false">EX490*EXP(FB490*(EZ490-FA490))</f>
        <v>16.4414058656957</v>
      </c>
      <c r="FE490" s="0" t="n">
        <v>643</v>
      </c>
      <c r="FF490" s="0" t="n">
        <v>82.9625</v>
      </c>
      <c r="FG490" s="0" t="n">
        <v>0.066782</v>
      </c>
      <c r="FH490" s="0" t="n">
        <v>0.635</v>
      </c>
      <c r="FI490" s="0" t="n">
        <v>1</v>
      </c>
      <c r="FJ490" s="0" t="n">
        <f aca="false">FG490/FH490</f>
        <v>0.105168503937008</v>
      </c>
      <c r="FK490" s="0" t="n">
        <f aca="false">FF490*EXP(FJ490*(FH490-FI490))</f>
        <v>79.8382086126382</v>
      </c>
      <c r="FM490" s="0" t="n">
        <v>643</v>
      </c>
      <c r="FN490" s="0" t="n">
        <v>69.7375</v>
      </c>
      <c r="FO490" s="0" t="n">
        <v>0.160561</v>
      </c>
      <c r="FP490" s="0" t="n">
        <v>0.63</v>
      </c>
      <c r="FQ490" s="0" t="n">
        <v>1</v>
      </c>
      <c r="FR490" s="0" t="n">
        <f aca="false">FO490/FP490</f>
        <v>0.25485873015873</v>
      </c>
      <c r="FS490" s="0" t="n">
        <f aca="false">FN490*EXP(FR490*(FP490-FQ490))</f>
        <v>63.4619467832607</v>
      </c>
      <c r="FU490" s="0" t="n">
        <v>643</v>
      </c>
      <c r="FV490" s="0" t="n">
        <v>69.0313</v>
      </c>
      <c r="FW490" s="0" t="n">
        <v>0.163359</v>
      </c>
      <c r="FX490" s="0" t="n">
        <v>0.635</v>
      </c>
      <c r="FY490" s="0" t="n">
        <v>1</v>
      </c>
      <c r="FZ490" s="0" t="n">
        <f aca="false">FW490/FX490</f>
        <v>0.257258267716535</v>
      </c>
      <c r="GA490" s="0" t="n">
        <f aca="false">FV490*EXP(FZ490*(FX490-FY490))</f>
        <v>62.8443325793648</v>
      </c>
      <c r="GC490" s="0" t="n">
        <v>643</v>
      </c>
      <c r="GD490" s="0" t="n">
        <v>67.3594</v>
      </c>
      <c r="GE490" s="0" t="n">
        <v>0.179101</v>
      </c>
      <c r="GF490" s="0" t="n">
        <v>0.46</v>
      </c>
      <c r="GG490" s="0" t="n">
        <v>1</v>
      </c>
      <c r="GH490" s="0" t="n">
        <f aca="false">GE490/GF490</f>
        <v>0.38935</v>
      </c>
      <c r="GI490" s="0" t="n">
        <f aca="false">GD490*EXP(GH490*(GF490-GG490))</f>
        <v>54.5868746338595</v>
      </c>
      <c r="GK490" s="0" t="n">
        <v>643</v>
      </c>
      <c r="GL490" s="0" t="n">
        <v>67.7</v>
      </c>
      <c r="GM490" s="0" t="n">
        <v>0.166674</v>
      </c>
      <c r="GN490" s="0" t="n">
        <v>0.64</v>
      </c>
      <c r="GO490" s="0" t="n">
        <v>1</v>
      </c>
      <c r="GP490" s="0" t="n">
        <f aca="false">GM490/GN490</f>
        <v>0.260428125</v>
      </c>
      <c r="GQ490" s="0" t="n">
        <f aca="false">GL490*EXP(GP490*(GN490-GO490))</f>
        <v>61.641297194553</v>
      </c>
      <c r="GS490" s="0" t="n">
        <v>643</v>
      </c>
      <c r="GT490" s="0" t="n">
        <v>69.025</v>
      </c>
      <c r="GU490" s="0" t="n">
        <v>0.163735</v>
      </c>
      <c r="GV490" s="0" t="n">
        <v>0.325</v>
      </c>
      <c r="GW490" s="0" t="n">
        <v>1</v>
      </c>
      <c r="GX490" s="0" t="n">
        <f aca="false">GU490/GV490</f>
        <v>0.5038</v>
      </c>
      <c r="GY490" s="0" t="n">
        <f aca="false">GT490*EXP(GX490*(GV490-GW490))</f>
        <v>49.1267531859495</v>
      </c>
      <c r="HA490" s="0" t="n">
        <v>643</v>
      </c>
      <c r="HB490" s="0" t="n">
        <v>66.0969</v>
      </c>
      <c r="HC490" s="0" t="n">
        <v>0.175915</v>
      </c>
      <c r="HD490" s="0" t="n">
        <v>0.635</v>
      </c>
      <c r="HE490" s="0" t="n">
        <v>1</v>
      </c>
      <c r="HF490" s="0" t="n">
        <f aca="false">HC490/HD490</f>
        <v>0.277031496062992</v>
      </c>
      <c r="HG490" s="0" t="n">
        <f aca="false">HB490*EXP(HF490*(HD490-HE490))</f>
        <v>59.7402113765331</v>
      </c>
      <c r="HI490" s="0" t="n">
        <v>643</v>
      </c>
      <c r="HJ490" s="0" t="n">
        <v>19.4156</v>
      </c>
      <c r="HK490" s="0" t="n">
        <v>0.694044</v>
      </c>
      <c r="HL490" s="0" t="n">
        <v>0.625</v>
      </c>
      <c r="HM490" s="0" t="n">
        <v>1</v>
      </c>
      <c r="HN490" s="0" t="n">
        <f aca="false">HK490/HL490</f>
        <v>1.1104704</v>
      </c>
      <c r="HO490" s="0" t="n">
        <f aca="false">HJ490*EXP(HN490*(HL490-HM490))</f>
        <v>12.8026280549812</v>
      </c>
      <c r="HQ490" s="0" t="n">
        <v>643</v>
      </c>
      <c r="HR490" s="0" t="n">
        <v>72.9844</v>
      </c>
      <c r="HS490" s="0" t="n">
        <v>0.137887</v>
      </c>
      <c r="HT490" s="0" t="n">
        <v>0.635</v>
      </c>
      <c r="HU490" s="0" t="n">
        <v>1</v>
      </c>
      <c r="HV490" s="0" t="n">
        <f aca="false">HS490/HT490</f>
        <v>0.217144881889764</v>
      </c>
      <c r="HW490" s="0" t="n">
        <f aca="false">HR490*EXP(HV490*(HT490-HU490))</f>
        <v>67.4231100205295</v>
      </c>
      <c r="HY490" s="0" t="n">
        <v>643</v>
      </c>
      <c r="HZ490" s="0" t="n">
        <v>76.325</v>
      </c>
      <c r="IA490" s="0" t="n">
        <v>0.127734</v>
      </c>
      <c r="IB490" s="0" t="n">
        <v>0.41</v>
      </c>
      <c r="IC490" s="0" t="n">
        <v>1</v>
      </c>
      <c r="ID490" s="0" t="n">
        <f aca="false">IA490/IB490</f>
        <v>0.311546341463415</v>
      </c>
      <c r="IE490" s="0" t="n">
        <f aca="false">HZ490*EXP(ID490*(IB490-IC490))</f>
        <v>63.5094171931654</v>
      </c>
      <c r="IG490" s="0" t="n">
        <v>643</v>
      </c>
      <c r="IH490" s="0" t="n">
        <v>38.1187</v>
      </c>
      <c r="II490" s="0" t="n">
        <v>0.364045</v>
      </c>
      <c r="IJ490" s="0" t="n">
        <v>0.64</v>
      </c>
      <c r="IK490" s="0" t="n">
        <v>1</v>
      </c>
      <c r="IL490" s="0" t="n">
        <f aca="false">II490/IJ490</f>
        <v>0.5688203125</v>
      </c>
      <c r="IM490" s="0" t="n">
        <f aca="false">IH490*EXP(IL490*(IJ490-IK490))</f>
        <v>31.0602747315985</v>
      </c>
      <c r="IO490" s="0" t="n">
        <v>643</v>
      </c>
      <c r="IP490" s="0" t="n">
        <v>69.5313</v>
      </c>
      <c r="IQ490" s="0" t="n">
        <v>0.141181</v>
      </c>
      <c r="IR490" s="0" t="n">
        <v>0.58</v>
      </c>
      <c r="IS490" s="0" t="n">
        <v>1</v>
      </c>
      <c r="IT490" s="0" t="n">
        <f aca="false">IQ490/IR490</f>
        <v>0.243415517241379</v>
      </c>
      <c r="IU490" s="0" t="n">
        <f aca="false">IP490*EXP(IT490*(IR490-IS490))</f>
        <v>62.7740953319165</v>
      </c>
    </row>
    <row r="491" customFormat="false" ht="12.75" hidden="false" customHeight="false" outlineLevel="0" collapsed="false">
      <c r="A491" s="0" t="n">
        <v>643.5</v>
      </c>
      <c r="B491" s="0" t="n">
        <v>91.0438</v>
      </c>
      <c r="C491" s="0" t="n">
        <v>0.039158</v>
      </c>
      <c r="D491" s="0" t="n">
        <v>0.1</v>
      </c>
      <c r="E491" s="0" t="n">
        <v>1</v>
      </c>
      <c r="F491" s="0" t="n">
        <f aca="false">C491/D491</f>
        <v>0.39158</v>
      </c>
      <c r="G491" s="0" t="n">
        <f aca="false">B491*EXP(F491*(D491-E491))</f>
        <v>64.0022801072916</v>
      </c>
      <c r="I491" s="0" t="n">
        <v>643.5</v>
      </c>
      <c r="J491" s="0" t="n">
        <v>48.3219</v>
      </c>
      <c r="K491" s="0" t="n">
        <v>0.314678</v>
      </c>
      <c r="L491" s="0" t="n">
        <v>1.245</v>
      </c>
      <c r="M491" s="0" t="n">
        <v>1</v>
      </c>
      <c r="N491" s="0" t="n">
        <f aca="false">K491/L491</f>
        <v>0.252753413654618</v>
      </c>
      <c r="O491" s="0" t="n">
        <f aca="false">J491*EXP(N491*(L491-M491))</f>
        <v>51.4088049536622</v>
      </c>
      <c r="Q491" s="0" t="n">
        <v>643.5</v>
      </c>
      <c r="R491" s="0" t="n">
        <v>88.4219</v>
      </c>
      <c r="S491" s="0" t="n">
        <v>0.051633</v>
      </c>
      <c r="T491" s="0" t="n">
        <v>0.45</v>
      </c>
      <c r="U491" s="0" t="n">
        <v>1</v>
      </c>
      <c r="V491" s="0" t="n">
        <f aca="false">S491/T491</f>
        <v>0.11474</v>
      </c>
      <c r="W491" s="0" t="n">
        <f aca="false">R491*EXP(V491*(T491-U491))</f>
        <v>83.0142829326872</v>
      </c>
      <c r="Y491" s="0" t="n">
        <v>643.5</v>
      </c>
      <c r="Z491" s="0" t="n">
        <v>78.8875</v>
      </c>
      <c r="AA491" s="0" t="n">
        <v>0.123584</v>
      </c>
      <c r="AB491" s="0" t="n">
        <v>0.53</v>
      </c>
      <c r="AC491" s="0" t="n">
        <v>1</v>
      </c>
      <c r="AD491" s="0" t="n">
        <f aca="false">AA491/AB491</f>
        <v>0.233177358490566</v>
      </c>
      <c r="AE491" s="0" t="n">
        <f aca="false">Z491*EXP(AD491*(AB491-AC491))</f>
        <v>70.6988585942844</v>
      </c>
      <c r="AG491" s="0" t="n">
        <v>643.5</v>
      </c>
      <c r="AH491" s="0" t="n">
        <v>75.6844</v>
      </c>
      <c r="AI491" s="0" t="n">
        <v>0.117493</v>
      </c>
      <c r="AJ491" s="0" t="n">
        <v>0.515</v>
      </c>
      <c r="AK491" s="0" t="n">
        <v>1</v>
      </c>
      <c r="AL491" s="0" t="n">
        <f aca="false">AI491/AJ491</f>
        <v>0.228141747572816</v>
      </c>
      <c r="AM491" s="0" t="n">
        <f aca="false">AH491*EXP(AL491*(AJ491-AK491))</f>
        <v>67.7566977746331</v>
      </c>
      <c r="AO491" s="0" t="n">
        <v>643.5</v>
      </c>
      <c r="AP491" s="0" t="n">
        <v>79.2</v>
      </c>
      <c r="AQ491" s="0" t="n">
        <v>0.104508</v>
      </c>
      <c r="AR491" s="0" t="n">
        <v>0.58</v>
      </c>
      <c r="AS491" s="0" t="n">
        <v>1</v>
      </c>
      <c r="AT491" s="0" t="n">
        <f aca="false">AQ491/AR491</f>
        <v>0.180186206896552</v>
      </c>
      <c r="AU491" s="0" t="n">
        <f aca="false">AP491*EXP(AT491*(AR491-AS491))</f>
        <v>73.4274682110482</v>
      </c>
      <c r="AW491" s="0" t="n">
        <v>643.5</v>
      </c>
      <c r="AX491" s="0" t="n">
        <v>84.5531</v>
      </c>
      <c r="AY491" s="0" t="n">
        <v>0.07501</v>
      </c>
      <c r="AZ491" s="0" t="n">
        <v>0.605</v>
      </c>
      <c r="BA491" s="0" t="n">
        <v>1</v>
      </c>
      <c r="BB491" s="0" t="n">
        <f aca="false">AY491/AZ491</f>
        <v>0.12398347107438</v>
      </c>
      <c r="BC491" s="0" t="n">
        <f aca="false">AX491*EXP(BB491*(AZ491-BA491))</f>
        <v>80.5120021460958</v>
      </c>
      <c r="BE491" s="0" t="n">
        <v>643.5</v>
      </c>
      <c r="BF491" s="0" t="n">
        <v>83.15</v>
      </c>
      <c r="BG491" s="0" t="n">
        <v>0.078525</v>
      </c>
      <c r="BH491" s="0" t="n">
        <v>0.57</v>
      </c>
      <c r="BI491" s="0" t="n">
        <v>1</v>
      </c>
      <c r="BJ491" s="0" t="n">
        <f aca="false">BG491/BH491</f>
        <v>0.137763157894737</v>
      </c>
      <c r="BK491" s="0" t="n">
        <f aca="false">BF491*EXP(BJ491*(BH491-BI491))</f>
        <v>78.3674018173361</v>
      </c>
      <c r="BM491" s="0" t="n">
        <v>643.5</v>
      </c>
      <c r="BN491" s="0" t="n">
        <v>18.3719</v>
      </c>
      <c r="BO491" s="0" t="n">
        <v>0.73592</v>
      </c>
      <c r="BP491" s="0" t="n">
        <v>0.53</v>
      </c>
      <c r="BQ491" s="0" t="n">
        <v>1</v>
      </c>
      <c r="BR491" s="0" t="n">
        <f aca="false">BO491/BP491</f>
        <v>1.38852830188679</v>
      </c>
      <c r="BS491" s="0" t="n">
        <f aca="false">BN491*EXP(BR491*(BP491-BQ491))</f>
        <v>9.56598925010163</v>
      </c>
      <c r="BU491" s="0" t="n">
        <v>643.5</v>
      </c>
      <c r="BV491" s="0" t="n">
        <v>79.4406</v>
      </c>
      <c r="BW491" s="0" t="n">
        <v>0.09965</v>
      </c>
      <c r="BX491" s="0" t="n">
        <v>0.5</v>
      </c>
      <c r="BY491" s="0" t="n">
        <v>1</v>
      </c>
      <c r="BZ491" s="0" t="n">
        <f aca="false">BW491/BX491</f>
        <v>0.1993</v>
      </c>
      <c r="CA491" s="0" t="n">
        <f aca="false">BV491*EXP(BZ491*(BX491-BY491))</f>
        <v>71.9059900840288</v>
      </c>
      <c r="CC491" s="0" t="n">
        <v>643.5</v>
      </c>
      <c r="CD491" s="0" t="n">
        <v>74.1219</v>
      </c>
      <c r="CE491" s="0" t="n">
        <v>0.120402</v>
      </c>
      <c r="CF491" s="0" t="n">
        <v>0.47</v>
      </c>
      <c r="CG491" s="0" t="n">
        <v>1</v>
      </c>
      <c r="CH491" s="0" t="n">
        <f aca="false">CE491/CF491</f>
        <v>0.256174468085106</v>
      </c>
      <c r="CI491" s="0" t="n">
        <f aca="false">CD491*EXP(CH491*(CF491-CG491))</f>
        <v>64.7114765722912</v>
      </c>
      <c r="CK491" s="0" t="n">
        <v>643.5</v>
      </c>
      <c r="CL491" s="0" t="n">
        <v>81.3469</v>
      </c>
      <c r="CM491" s="0" t="n">
        <v>0.09185</v>
      </c>
      <c r="CN491" s="0" t="n">
        <v>0.1</v>
      </c>
      <c r="CO491" s="0" t="n">
        <v>1</v>
      </c>
      <c r="CP491" s="0" t="n">
        <f aca="false">CM491/CN491</f>
        <v>0.9185</v>
      </c>
      <c r="CQ491" s="0" t="n">
        <f aca="false">CL491*EXP(CP491*(CN491-CO491))</f>
        <v>35.5902856632692</v>
      </c>
      <c r="CS491" s="0" t="n">
        <v>643.5</v>
      </c>
      <c r="CT491" s="0" t="n">
        <v>86.0219</v>
      </c>
      <c r="CU491" s="0" t="n">
        <v>0.068272</v>
      </c>
      <c r="CV491" s="0" t="n">
        <v>0.105</v>
      </c>
      <c r="CW491" s="0" t="n">
        <v>1</v>
      </c>
      <c r="CX491" s="0" t="n">
        <f aca="false">CU491/CV491</f>
        <v>0.650209523809524</v>
      </c>
      <c r="CY491" s="0" t="n">
        <f aca="false">CT491*EXP(CX491*(CV491-CW491))</f>
        <v>48.0702936741213</v>
      </c>
      <c r="DA491" s="0" t="n">
        <v>643.5</v>
      </c>
      <c r="DB491" s="0" t="n">
        <v>45.85</v>
      </c>
      <c r="DC491" s="0" t="n">
        <v>0.351274</v>
      </c>
      <c r="DD491" s="0" t="n">
        <v>0.54</v>
      </c>
      <c r="DE491" s="0" t="n">
        <v>1</v>
      </c>
      <c r="DF491" s="0" t="n">
        <f aca="false">DC491/DD491</f>
        <v>0.650507407407407</v>
      </c>
      <c r="DG491" s="0" t="n">
        <f aca="false">DB491*EXP(DF491*(DD491-DE491))</f>
        <v>33.992563880376</v>
      </c>
      <c r="DI491" s="0" t="n">
        <v>643.5</v>
      </c>
      <c r="DJ491" s="0" t="n">
        <v>81.4219</v>
      </c>
      <c r="DK491" s="0" t="n">
        <v>0.094356</v>
      </c>
      <c r="DL491" s="0" t="n">
        <v>0.575</v>
      </c>
      <c r="DM491" s="0" t="n">
        <v>1</v>
      </c>
      <c r="DN491" s="0" t="n">
        <f aca="false">DK491/DL491</f>
        <v>0.164097391304348</v>
      </c>
      <c r="DO491" s="0" t="n">
        <f aca="false">DJ491*EXP(DN491*(DL491-DM491))</f>
        <v>75.9369117716524</v>
      </c>
      <c r="DQ491" s="0" t="n">
        <v>643.5</v>
      </c>
      <c r="DR491" s="0" t="n">
        <v>81.2875</v>
      </c>
      <c r="DS491" s="0" t="n">
        <v>0.094154</v>
      </c>
      <c r="DT491" s="0" t="n">
        <v>0.51</v>
      </c>
      <c r="DU491" s="0" t="n">
        <v>1</v>
      </c>
      <c r="DV491" s="0" t="n">
        <f aca="false">DS491/DT491</f>
        <v>0.18461568627451</v>
      </c>
      <c r="DW491" s="0" t="n">
        <f aca="false">DR491*EXP(DV491*(DT491-DU491))</f>
        <v>74.2568899205682</v>
      </c>
      <c r="DY491" s="0" t="n">
        <v>643.5</v>
      </c>
      <c r="DZ491" s="0" t="n">
        <v>82.7062</v>
      </c>
      <c r="EA491" s="0" t="n">
        <v>0.080579</v>
      </c>
      <c r="EB491" s="0" t="n">
        <v>0.28</v>
      </c>
      <c r="EC491" s="0" t="n">
        <v>1</v>
      </c>
      <c r="ED491" s="0" t="n">
        <f aca="false">EA491/EB491</f>
        <v>0.287782142857143</v>
      </c>
      <c r="EE491" s="0" t="n">
        <f aca="false">DZ491*EXP(ED491*(EB491-EC491))</f>
        <v>67.2281074787227</v>
      </c>
      <c r="EG491" s="0" t="n">
        <v>643.5</v>
      </c>
      <c r="EH491" s="0" t="n">
        <v>86.3063</v>
      </c>
      <c r="EI491" s="0" t="n">
        <v>0.068765</v>
      </c>
      <c r="EJ491" s="0" t="n">
        <v>0.56</v>
      </c>
      <c r="EK491" s="0" t="n">
        <v>1</v>
      </c>
      <c r="EL491" s="0" t="n">
        <f aca="false">EI491/EJ491</f>
        <v>0.122794642857143</v>
      </c>
      <c r="EM491" s="0" t="n">
        <f aca="false">EH491*EXP(EL491*(EJ491-EK491))</f>
        <v>81.7669357718554</v>
      </c>
      <c r="EO491" s="0" t="n">
        <v>643.5</v>
      </c>
      <c r="EP491" s="0" t="n">
        <v>54.7906</v>
      </c>
      <c r="EQ491" s="0" t="n">
        <v>0.222777</v>
      </c>
      <c r="ER491" s="0" t="n">
        <v>0.57</v>
      </c>
      <c r="ES491" s="0" t="n">
        <v>1</v>
      </c>
      <c r="ET491" s="0" t="n">
        <f aca="false">EQ491/ER491</f>
        <v>0.390836842105263</v>
      </c>
      <c r="EU491" s="0" t="n">
        <f aca="false">EP491*EXP(ET491*(ER491-ES491))</f>
        <v>46.3146721642565</v>
      </c>
      <c r="EW491" s="0" t="n">
        <v>643.5</v>
      </c>
      <c r="EX491" s="0" t="n">
        <v>25.6906</v>
      </c>
      <c r="EY491" s="0" t="n">
        <v>0.682916</v>
      </c>
      <c r="EZ491" s="0" t="n">
        <v>0.605</v>
      </c>
      <c r="FA491" s="0" t="n">
        <v>1</v>
      </c>
      <c r="FB491" s="0" t="n">
        <f aca="false">EY491/EZ491</f>
        <v>1.1287867768595</v>
      </c>
      <c r="FC491" s="0" t="n">
        <f aca="false">EX491*EXP(FB491*(EZ491-FA491))</f>
        <v>16.4488306467501</v>
      </c>
      <c r="FE491" s="0" t="n">
        <v>643.5</v>
      </c>
      <c r="FF491" s="0" t="n">
        <v>82.9844</v>
      </c>
      <c r="FG491" s="0" t="n">
        <v>0.066687</v>
      </c>
      <c r="FH491" s="0" t="n">
        <v>0.635</v>
      </c>
      <c r="FI491" s="0" t="n">
        <v>1</v>
      </c>
      <c r="FJ491" s="0" t="n">
        <f aca="false">FG491/FH491</f>
        <v>0.105018897637795</v>
      </c>
      <c r="FK491" s="0" t="n">
        <f aca="false">FF491*EXP(FJ491*(FH491-FI491))</f>
        <v>79.8636448178127</v>
      </c>
      <c r="FM491" s="0" t="n">
        <v>643.5</v>
      </c>
      <c r="FN491" s="0" t="n">
        <v>69.7406</v>
      </c>
      <c r="FO491" s="0" t="n">
        <v>0.160601</v>
      </c>
      <c r="FP491" s="0" t="n">
        <v>0.63</v>
      </c>
      <c r="FQ491" s="0" t="n">
        <v>1</v>
      </c>
      <c r="FR491" s="0" t="n">
        <f aca="false">FO491/FP491</f>
        <v>0.254922222222222</v>
      </c>
      <c r="FS491" s="0" t="n">
        <f aca="false">FN491*EXP(FR491*(FP491-FQ491))</f>
        <v>63.463276918948</v>
      </c>
      <c r="FU491" s="0" t="n">
        <v>643.5</v>
      </c>
      <c r="FV491" s="0" t="n">
        <v>69.0344</v>
      </c>
      <c r="FW491" s="0" t="n">
        <v>0.163359</v>
      </c>
      <c r="FX491" s="0" t="n">
        <v>0.635</v>
      </c>
      <c r="FY491" s="0" t="n">
        <v>1</v>
      </c>
      <c r="FZ491" s="0" t="n">
        <f aca="false">FW491/FX491</f>
        <v>0.257258267716535</v>
      </c>
      <c r="GA491" s="0" t="n">
        <f aca="false">FV491*EXP(FZ491*(FX491-FY491))</f>
        <v>62.8471547401961</v>
      </c>
      <c r="GC491" s="0" t="n">
        <v>643.5</v>
      </c>
      <c r="GD491" s="0" t="n">
        <v>67.375</v>
      </c>
      <c r="GE491" s="0" t="n">
        <v>0.179122</v>
      </c>
      <c r="GF491" s="0" t="n">
        <v>0.46</v>
      </c>
      <c r="GG491" s="0" t="n">
        <v>1</v>
      </c>
      <c r="GH491" s="0" t="n">
        <f aca="false">GE491/GF491</f>
        <v>0.389395652173913</v>
      </c>
      <c r="GI491" s="0" t="n">
        <f aca="false">GD491*EXP(GH491*(GF491-GG491))</f>
        <v>54.5981706196671</v>
      </c>
      <c r="GK491" s="0" t="n">
        <v>643.5</v>
      </c>
      <c r="GL491" s="0" t="n">
        <v>67.7</v>
      </c>
      <c r="GM491" s="0" t="n">
        <v>0.166654</v>
      </c>
      <c r="GN491" s="0" t="n">
        <v>0.64</v>
      </c>
      <c r="GO491" s="0" t="n">
        <v>1</v>
      </c>
      <c r="GP491" s="0" t="n">
        <f aca="false">GM491/GN491</f>
        <v>0.260396875</v>
      </c>
      <c r="GQ491" s="0" t="n">
        <f aca="false">GL491*EXP(GP491*(GN491-GO491))</f>
        <v>61.6419906630471</v>
      </c>
      <c r="GS491" s="0" t="n">
        <v>643.5</v>
      </c>
      <c r="GT491" s="0" t="n">
        <v>68.9937</v>
      </c>
      <c r="GU491" s="0" t="n">
        <v>0.163854</v>
      </c>
      <c r="GV491" s="0" t="n">
        <v>0.325</v>
      </c>
      <c r="GW491" s="0" t="n">
        <v>1</v>
      </c>
      <c r="GX491" s="0" t="n">
        <f aca="false">GU491/GV491</f>
        <v>0.504166153846154</v>
      </c>
      <c r="GY491" s="0" t="n">
        <f aca="false">GT491*EXP(GX491*(GV491-GW491))</f>
        <v>49.0923413623854</v>
      </c>
      <c r="HA491" s="0" t="n">
        <v>643.5</v>
      </c>
      <c r="HB491" s="0" t="n">
        <v>66.0906</v>
      </c>
      <c r="HC491" s="0" t="n">
        <v>0.175956</v>
      </c>
      <c r="HD491" s="0" t="n">
        <v>0.635</v>
      </c>
      <c r="HE491" s="0" t="n">
        <v>1</v>
      </c>
      <c r="HF491" s="0" t="n">
        <f aca="false">HC491/HD491</f>
        <v>0.277096062992126</v>
      </c>
      <c r="HG491" s="0" t="n">
        <f aca="false">HB491*EXP(HF491*(HD491-HE491))</f>
        <v>59.7331095192595</v>
      </c>
      <c r="HI491" s="0" t="n">
        <v>643.5</v>
      </c>
      <c r="HJ491" s="0" t="n">
        <v>19.3781</v>
      </c>
      <c r="HK491" s="0" t="n">
        <v>0.694985</v>
      </c>
      <c r="HL491" s="0" t="n">
        <v>0.625</v>
      </c>
      <c r="HM491" s="0" t="n">
        <v>1</v>
      </c>
      <c r="HN491" s="0" t="n">
        <f aca="false">HK491/HL491</f>
        <v>1.111976</v>
      </c>
      <c r="HO491" s="0" t="n">
        <f aca="false">HJ491*EXP(HN491*(HL491-HM491))</f>
        <v>12.770688224446</v>
      </c>
      <c r="HQ491" s="0" t="n">
        <v>643.5</v>
      </c>
      <c r="HR491" s="0" t="n">
        <v>72.9875</v>
      </c>
      <c r="HS491" s="0" t="n">
        <v>0.137887</v>
      </c>
      <c r="HT491" s="0" t="n">
        <v>0.635</v>
      </c>
      <c r="HU491" s="0" t="n">
        <v>1</v>
      </c>
      <c r="HV491" s="0" t="n">
        <f aca="false">HS491/HT491</f>
        <v>0.217144881889764</v>
      </c>
      <c r="HW491" s="0" t="n">
        <f aca="false">HR491*EXP(HV491*(HT491-HU491))</f>
        <v>67.4259738056818</v>
      </c>
      <c r="HY491" s="0" t="n">
        <v>643.5</v>
      </c>
      <c r="HZ491" s="0" t="n">
        <v>76.3313</v>
      </c>
      <c r="IA491" s="0" t="n">
        <v>0.127698</v>
      </c>
      <c r="IB491" s="0" t="n">
        <v>0.41</v>
      </c>
      <c r="IC491" s="0" t="n">
        <v>1</v>
      </c>
      <c r="ID491" s="0" t="n">
        <f aca="false">IA491/IB491</f>
        <v>0.311458536585366</v>
      </c>
      <c r="IE491" s="0" t="n">
        <f aca="false">HZ491*EXP(ID491*(IB491-IC491))</f>
        <v>63.51794982679</v>
      </c>
      <c r="IG491" s="0" t="n">
        <v>643.5</v>
      </c>
      <c r="IH491" s="0" t="n">
        <v>38.0313</v>
      </c>
      <c r="II491" s="0" t="n">
        <v>0.364893</v>
      </c>
      <c r="IJ491" s="0" t="n">
        <v>0.64</v>
      </c>
      <c r="IK491" s="0" t="n">
        <v>1</v>
      </c>
      <c r="IL491" s="0" t="n">
        <f aca="false">II491/IJ491</f>
        <v>0.5701453125</v>
      </c>
      <c r="IM491" s="0" t="n">
        <f aca="false">IH491*EXP(IL491*(IJ491-IK491))</f>
        <v>30.9742803005201</v>
      </c>
      <c r="IO491" s="0" t="n">
        <v>643.5</v>
      </c>
      <c r="IP491" s="0" t="n">
        <v>69.5219</v>
      </c>
      <c r="IQ491" s="0" t="n">
        <v>0.141275</v>
      </c>
      <c r="IR491" s="0" t="n">
        <v>0.58</v>
      </c>
      <c r="IS491" s="0" t="n">
        <v>1</v>
      </c>
      <c r="IT491" s="0" t="n">
        <f aca="false">IQ491/IR491</f>
        <v>0.243577586206897</v>
      </c>
      <c r="IU491" s="0" t="n">
        <f aca="false">IP491*EXP(IT491*(IR491-IS491))</f>
        <v>62.761336599933</v>
      </c>
    </row>
    <row r="492" customFormat="false" ht="12.75" hidden="false" customHeight="false" outlineLevel="0" collapsed="false">
      <c r="A492" s="0" t="n">
        <v>644</v>
      </c>
      <c r="B492" s="0" t="n">
        <v>91.0531</v>
      </c>
      <c r="C492" s="0" t="n">
        <v>0.039128</v>
      </c>
      <c r="D492" s="0" t="n">
        <v>0.1</v>
      </c>
      <c r="E492" s="0" t="n">
        <v>1</v>
      </c>
      <c r="F492" s="0" t="n">
        <f aca="false">C492/D492</f>
        <v>0.39128</v>
      </c>
      <c r="G492" s="0" t="n">
        <f aca="false">B492*EXP(F492*(D492-E492))</f>
        <v>64.0261025670668</v>
      </c>
      <c r="I492" s="0" t="n">
        <v>644</v>
      </c>
      <c r="J492" s="0" t="n">
        <v>48.3781</v>
      </c>
      <c r="K492" s="0" t="n">
        <v>0.314118</v>
      </c>
      <c r="L492" s="0" t="n">
        <v>1.245</v>
      </c>
      <c r="M492" s="0" t="n">
        <v>1</v>
      </c>
      <c r="N492" s="0" t="n">
        <f aca="false">K492/L492</f>
        <v>0.252303614457831</v>
      </c>
      <c r="O492" s="0" t="n">
        <f aca="false">J492*EXP(N492*(L492-M492))</f>
        <v>51.4629235602584</v>
      </c>
      <c r="Q492" s="0" t="n">
        <v>644</v>
      </c>
      <c r="R492" s="0" t="n">
        <v>88.4125</v>
      </c>
      <c r="S492" s="0" t="n">
        <v>0.051709</v>
      </c>
      <c r="T492" s="0" t="n">
        <v>0.45</v>
      </c>
      <c r="U492" s="0" t="n">
        <v>1</v>
      </c>
      <c r="V492" s="0" t="n">
        <f aca="false">S492/T492</f>
        <v>0.114908888888889</v>
      </c>
      <c r="W492" s="0" t="n">
        <f aca="false">R492*EXP(V492*(T492-U492))</f>
        <v>82.9977478817146</v>
      </c>
      <c r="Y492" s="0" t="n">
        <v>644</v>
      </c>
      <c r="Z492" s="0" t="n">
        <v>78.8906</v>
      </c>
      <c r="AA492" s="0" t="n">
        <v>0.123512</v>
      </c>
      <c r="AB492" s="0" t="n">
        <v>0.53</v>
      </c>
      <c r="AC492" s="0" t="n">
        <v>1</v>
      </c>
      <c r="AD492" s="0" t="n">
        <f aca="false">AA492/AB492</f>
        <v>0.233041509433962</v>
      </c>
      <c r="AE492" s="0" t="n">
        <f aca="false">Z492*EXP(AD492*(AB492-AC492))</f>
        <v>70.7061511865402</v>
      </c>
      <c r="AG492" s="0" t="n">
        <v>644</v>
      </c>
      <c r="AH492" s="0" t="n">
        <v>75.6875</v>
      </c>
      <c r="AI492" s="0" t="n">
        <v>0.117475</v>
      </c>
      <c r="AJ492" s="0" t="n">
        <v>0.515</v>
      </c>
      <c r="AK492" s="0" t="n">
        <v>1</v>
      </c>
      <c r="AL492" s="0" t="n">
        <f aca="false">AI492/AJ492</f>
        <v>0.228106796116505</v>
      </c>
      <c r="AM492" s="0" t="n">
        <f aca="false">AH492*EXP(AL492*(AJ492-AK492))</f>
        <v>67.7606216908917</v>
      </c>
      <c r="AO492" s="0" t="n">
        <v>644</v>
      </c>
      <c r="AP492" s="0" t="n">
        <v>79.2031</v>
      </c>
      <c r="AQ492" s="0" t="n">
        <v>0.104491</v>
      </c>
      <c r="AR492" s="0" t="n">
        <v>0.58</v>
      </c>
      <c r="AS492" s="0" t="n">
        <v>1</v>
      </c>
      <c r="AT492" s="0" t="n">
        <f aca="false">AQ492/AR492</f>
        <v>0.180156896551724</v>
      </c>
      <c r="AU492" s="0" t="n">
        <f aca="false">AP492*EXP(AT492*(AR492-AS492))</f>
        <v>73.4312462243889</v>
      </c>
      <c r="AW492" s="0" t="n">
        <v>644</v>
      </c>
      <c r="AX492" s="0" t="n">
        <v>84.5563</v>
      </c>
      <c r="AY492" s="0" t="n">
        <v>0.075027</v>
      </c>
      <c r="AZ492" s="0" t="n">
        <v>0.605</v>
      </c>
      <c r="BA492" s="0" t="n">
        <v>1</v>
      </c>
      <c r="BB492" s="0" t="n">
        <f aca="false">AY492/AZ492</f>
        <v>0.124011570247934</v>
      </c>
      <c r="BC492" s="0" t="n">
        <f aca="false">AX492*EXP(BB492*(AZ492-BA492))</f>
        <v>80.5141555609996</v>
      </c>
      <c r="BE492" s="0" t="n">
        <v>644</v>
      </c>
      <c r="BF492" s="0" t="n">
        <v>83.1563</v>
      </c>
      <c r="BG492" s="0" t="n">
        <v>0.078509</v>
      </c>
      <c r="BH492" s="0" t="n">
        <v>0.57</v>
      </c>
      <c r="BI492" s="0" t="n">
        <v>1</v>
      </c>
      <c r="BJ492" s="0" t="n">
        <f aca="false">BG492/BH492</f>
        <v>0.137735087719298</v>
      </c>
      <c r="BK492" s="0" t="n">
        <f aca="false">BF492*EXP(BJ492*(BH492-BI492))</f>
        <v>78.374285441384</v>
      </c>
      <c r="BM492" s="0" t="n">
        <v>644</v>
      </c>
      <c r="BN492" s="0" t="n">
        <v>18.2937</v>
      </c>
      <c r="BO492" s="0" t="n">
        <v>0.737697</v>
      </c>
      <c r="BP492" s="0" t="n">
        <v>0.53</v>
      </c>
      <c r="BQ492" s="0" t="n">
        <v>1</v>
      </c>
      <c r="BR492" s="0" t="n">
        <f aca="false">BO492/BP492</f>
        <v>1.39188113207547</v>
      </c>
      <c r="BS492" s="0" t="n">
        <f aca="false">BN492*EXP(BR492*(BP492-BQ492))</f>
        <v>9.51027322287398</v>
      </c>
      <c r="BU492" s="0" t="n">
        <v>644</v>
      </c>
      <c r="BV492" s="0" t="n">
        <v>79.4375</v>
      </c>
      <c r="BW492" s="0" t="n">
        <v>0.09965</v>
      </c>
      <c r="BX492" s="0" t="n">
        <v>0.5</v>
      </c>
      <c r="BY492" s="0" t="n">
        <v>1</v>
      </c>
      <c r="BZ492" s="0" t="n">
        <f aca="false">BW492/BX492</f>
        <v>0.1993</v>
      </c>
      <c r="CA492" s="0" t="n">
        <f aca="false">BV492*EXP(BZ492*(BX492-BY492))</f>
        <v>71.9031841061124</v>
      </c>
      <c r="CC492" s="0" t="n">
        <v>644</v>
      </c>
      <c r="CD492" s="0" t="n">
        <v>74.1375</v>
      </c>
      <c r="CE492" s="0" t="n">
        <v>0.120313</v>
      </c>
      <c r="CF492" s="0" t="n">
        <v>0.47</v>
      </c>
      <c r="CG492" s="0" t="n">
        <v>1</v>
      </c>
      <c r="CH492" s="0" t="n">
        <f aca="false">CE492/CF492</f>
        <v>0.255985106382979</v>
      </c>
      <c r="CI492" s="0" t="n">
        <f aca="false">CD492*EXP(CH492*(CF492-CG492))</f>
        <v>64.7315922626518</v>
      </c>
      <c r="CK492" s="0" t="n">
        <v>644</v>
      </c>
      <c r="CL492" s="0" t="n">
        <v>81.3312</v>
      </c>
      <c r="CM492" s="0" t="n">
        <v>0.09185</v>
      </c>
      <c r="CN492" s="0" t="n">
        <v>0.1</v>
      </c>
      <c r="CO492" s="0" t="n">
        <v>1</v>
      </c>
      <c r="CP492" s="0" t="n">
        <f aca="false">CM492/CN492</f>
        <v>0.9185</v>
      </c>
      <c r="CQ492" s="0" t="n">
        <f aca="false">CL492*EXP(CP492*(CN492-CO492))</f>
        <v>35.5834167170044</v>
      </c>
      <c r="CS492" s="0" t="n">
        <v>644</v>
      </c>
      <c r="CT492" s="0" t="n">
        <v>86.0281</v>
      </c>
      <c r="CU492" s="0" t="n">
        <v>0.068224</v>
      </c>
      <c r="CV492" s="0" t="n">
        <v>0.105</v>
      </c>
      <c r="CW492" s="0" t="n">
        <v>1</v>
      </c>
      <c r="CX492" s="0" t="n">
        <f aca="false">CU492/CV492</f>
        <v>0.649752380952381</v>
      </c>
      <c r="CY492" s="0" t="n">
        <f aca="false">CT492*EXP(CX492*(CV492-CW492))</f>
        <v>48.0934313837497</v>
      </c>
      <c r="DA492" s="0" t="n">
        <v>644</v>
      </c>
      <c r="DB492" s="0" t="n">
        <v>45.7656</v>
      </c>
      <c r="DC492" s="0" t="n">
        <v>0.352067</v>
      </c>
      <c r="DD492" s="0" t="n">
        <v>0.54</v>
      </c>
      <c r="DE492" s="0" t="n">
        <v>1</v>
      </c>
      <c r="DF492" s="0" t="n">
        <f aca="false">DC492/DD492</f>
        <v>0.651975925925926</v>
      </c>
      <c r="DG492" s="0" t="n">
        <f aca="false">DB492*EXP(DF492*(DD492-DE492))</f>
        <v>33.9070782755731</v>
      </c>
      <c r="DI492" s="0" t="n">
        <v>644</v>
      </c>
      <c r="DJ492" s="0" t="n">
        <v>81.4063</v>
      </c>
      <c r="DK492" s="0" t="n">
        <v>0.094423</v>
      </c>
      <c r="DL492" s="0" t="n">
        <v>0.575</v>
      </c>
      <c r="DM492" s="0" t="n">
        <v>1</v>
      </c>
      <c r="DN492" s="0" t="n">
        <f aca="false">DK492/DL492</f>
        <v>0.164213913043478</v>
      </c>
      <c r="DO492" s="0" t="n">
        <f aca="false">DJ492*EXP(DN492*(DL492-DM492))</f>
        <v>75.9186029516795</v>
      </c>
      <c r="DQ492" s="0" t="n">
        <v>644</v>
      </c>
      <c r="DR492" s="0" t="n">
        <v>81.3031</v>
      </c>
      <c r="DS492" s="0" t="n">
        <v>0.094069</v>
      </c>
      <c r="DT492" s="0" t="n">
        <v>0.51</v>
      </c>
      <c r="DU492" s="0" t="n">
        <v>1</v>
      </c>
      <c r="DV492" s="0" t="n">
        <f aca="false">DS492/DT492</f>
        <v>0.184449019607843</v>
      </c>
      <c r="DW492" s="0" t="n">
        <f aca="false">DR492*EXP(DV492*(DT492-DU492))</f>
        <v>74.2772063903338</v>
      </c>
      <c r="DY492" s="0" t="n">
        <v>644</v>
      </c>
      <c r="DZ492" s="0" t="n">
        <v>82.7156</v>
      </c>
      <c r="EA492" s="0" t="n">
        <v>0.080562</v>
      </c>
      <c r="EB492" s="0" t="n">
        <v>0.28</v>
      </c>
      <c r="EC492" s="0" t="n">
        <v>1</v>
      </c>
      <c r="ED492" s="0" t="n">
        <f aca="false">EA492/EB492</f>
        <v>0.287721428571429</v>
      </c>
      <c r="EE492" s="0" t="n">
        <f aca="false">DZ492*EXP(ED492*(EB492-EC492))</f>
        <v>67.238687538049</v>
      </c>
      <c r="EG492" s="0" t="n">
        <v>644</v>
      </c>
      <c r="EH492" s="0" t="n">
        <v>86.3187</v>
      </c>
      <c r="EI492" s="0" t="n">
        <v>0.068669</v>
      </c>
      <c r="EJ492" s="0" t="n">
        <v>0.56</v>
      </c>
      <c r="EK492" s="0" t="n">
        <v>1</v>
      </c>
      <c r="EL492" s="0" t="n">
        <f aca="false">EI492/EJ492</f>
        <v>0.122623214285714</v>
      </c>
      <c r="EM492" s="0" t="n">
        <f aca="false">EH492*EXP(EL492*(EJ492-EK492))</f>
        <v>81.7848522636527</v>
      </c>
      <c r="EO492" s="0" t="n">
        <v>644</v>
      </c>
      <c r="EP492" s="0" t="n">
        <v>54.7625</v>
      </c>
      <c r="EQ492" s="0" t="n">
        <v>0.222959</v>
      </c>
      <c r="ER492" s="0" t="n">
        <v>0.57</v>
      </c>
      <c r="ES492" s="0" t="n">
        <v>1</v>
      </c>
      <c r="ET492" s="0" t="n">
        <f aca="false">EQ492/ER492</f>
        <v>0.391156140350877</v>
      </c>
      <c r="EU492" s="0" t="n">
        <f aca="false">EP492*EXP(ET492*(ER492-ES492))</f>
        <v>46.2845639172797</v>
      </c>
      <c r="EW492" s="0" t="n">
        <v>644</v>
      </c>
      <c r="EX492" s="0" t="n">
        <v>25.6969</v>
      </c>
      <c r="EY492" s="0" t="n">
        <v>0.68272</v>
      </c>
      <c r="EZ492" s="0" t="n">
        <v>0.605</v>
      </c>
      <c r="FA492" s="0" t="n">
        <v>1</v>
      </c>
      <c r="FB492" s="0" t="n">
        <f aca="false">EY492/EZ492</f>
        <v>1.12846280991736</v>
      </c>
      <c r="FC492" s="0" t="n">
        <f aca="false">EX492*EXP(FB492*(EZ492-FA492))</f>
        <v>16.4549698831805</v>
      </c>
      <c r="FE492" s="0" t="n">
        <v>644</v>
      </c>
      <c r="FF492" s="0" t="n">
        <v>83.0031</v>
      </c>
      <c r="FG492" s="0" t="n">
        <v>0.066608</v>
      </c>
      <c r="FH492" s="0" t="n">
        <v>0.635</v>
      </c>
      <c r="FI492" s="0" t="n">
        <v>1</v>
      </c>
      <c r="FJ492" s="0" t="n">
        <f aca="false">FG492/FH492</f>
        <v>0.104894488188976</v>
      </c>
      <c r="FK492" s="0" t="n">
        <f aca="false">FF492*EXP(FJ492*(FH492-FI492))</f>
        <v>79.8852690394093</v>
      </c>
      <c r="FM492" s="0" t="n">
        <v>644</v>
      </c>
      <c r="FN492" s="0" t="n">
        <v>69.7375</v>
      </c>
      <c r="FO492" s="0" t="n">
        <v>0.160601</v>
      </c>
      <c r="FP492" s="0" t="n">
        <v>0.63</v>
      </c>
      <c r="FQ492" s="0" t="n">
        <v>1</v>
      </c>
      <c r="FR492" s="0" t="n">
        <f aca="false">FO492/FP492</f>
        <v>0.254922222222222</v>
      </c>
      <c r="FS492" s="0" t="n">
        <f aca="false">FN492*EXP(FR492*(FP492-FQ492))</f>
        <v>63.460455948689</v>
      </c>
      <c r="FU492" s="0" t="n">
        <v>644</v>
      </c>
      <c r="FV492" s="0" t="n">
        <v>69.0406</v>
      </c>
      <c r="FW492" s="0" t="n">
        <v>0.16334</v>
      </c>
      <c r="FX492" s="0" t="n">
        <v>0.635</v>
      </c>
      <c r="FY492" s="0" t="n">
        <v>1</v>
      </c>
      <c r="FZ492" s="0" t="n">
        <f aca="false">FW492/FX492</f>
        <v>0.257228346456693</v>
      </c>
      <c r="GA492" s="0" t="n">
        <f aca="false">FV492*EXP(FZ492*(FX492-FY492))</f>
        <v>62.8534854973575</v>
      </c>
      <c r="GC492" s="0" t="n">
        <v>644</v>
      </c>
      <c r="GD492" s="0" t="n">
        <v>67.3906</v>
      </c>
      <c r="GE492" s="0" t="n">
        <v>0.179122</v>
      </c>
      <c r="GF492" s="0" t="n">
        <v>0.46</v>
      </c>
      <c r="GG492" s="0" t="n">
        <v>1</v>
      </c>
      <c r="GH492" s="0" t="n">
        <f aca="false">GE492/GF492</f>
        <v>0.389395652173913</v>
      </c>
      <c r="GI492" s="0" t="n">
        <f aca="false">GD492*EXP(GH492*(GF492-GG492))</f>
        <v>54.6108122740147</v>
      </c>
      <c r="GK492" s="0" t="n">
        <v>644</v>
      </c>
      <c r="GL492" s="0" t="n">
        <v>67.7031</v>
      </c>
      <c r="GM492" s="0" t="n">
        <v>0.166674</v>
      </c>
      <c r="GN492" s="0" t="n">
        <v>0.64</v>
      </c>
      <c r="GO492" s="0" t="n">
        <v>1</v>
      </c>
      <c r="GP492" s="0" t="n">
        <f aca="false">GM492/GN492</f>
        <v>0.260428125</v>
      </c>
      <c r="GQ492" s="0" t="n">
        <f aca="false">GL492*EXP(GP492*(GN492-GO492))</f>
        <v>61.6441197650301</v>
      </c>
      <c r="GS492" s="0" t="n">
        <v>644</v>
      </c>
      <c r="GT492" s="0" t="n">
        <v>68.9562</v>
      </c>
      <c r="GU492" s="0" t="n">
        <v>0.163993</v>
      </c>
      <c r="GV492" s="0" t="n">
        <v>0.325</v>
      </c>
      <c r="GW492" s="0" t="n">
        <v>1</v>
      </c>
      <c r="GX492" s="0" t="n">
        <f aca="false">GU492/GV492</f>
        <v>0.504593846153846</v>
      </c>
      <c r="GY492" s="0" t="n">
        <f aca="false">GT492*EXP(GX492*(GV492-GW492))</f>
        <v>49.0514954721248</v>
      </c>
      <c r="HA492" s="0" t="n">
        <v>644</v>
      </c>
      <c r="HB492" s="0" t="n">
        <v>66.0875</v>
      </c>
      <c r="HC492" s="0" t="n">
        <v>0.175996</v>
      </c>
      <c r="HD492" s="0" t="n">
        <v>0.635</v>
      </c>
      <c r="HE492" s="0" t="n">
        <v>1</v>
      </c>
      <c r="HF492" s="0" t="n">
        <f aca="false">HC492/HD492</f>
        <v>0.27715905511811</v>
      </c>
      <c r="HG492" s="0" t="n">
        <f aca="false">HB492*EXP(HF492*(HD492-HE492))</f>
        <v>59.7289344083411</v>
      </c>
      <c r="HI492" s="0" t="n">
        <v>644</v>
      </c>
      <c r="HJ492" s="0" t="n">
        <v>19.3375</v>
      </c>
      <c r="HK492" s="0" t="n">
        <v>0.695927</v>
      </c>
      <c r="HL492" s="0" t="n">
        <v>0.625</v>
      </c>
      <c r="HM492" s="0" t="n">
        <v>1</v>
      </c>
      <c r="HN492" s="0" t="n">
        <f aca="false">HK492/HL492</f>
        <v>1.1134832</v>
      </c>
      <c r="HO492" s="0" t="n">
        <f aca="false">HJ492*EXP(HN492*(HL492-HM492))</f>
        <v>12.7367308992204</v>
      </c>
      <c r="HQ492" s="0" t="n">
        <v>644</v>
      </c>
      <c r="HR492" s="0" t="n">
        <v>72.9875</v>
      </c>
      <c r="HS492" s="0" t="n">
        <v>0.137869</v>
      </c>
      <c r="HT492" s="0" t="n">
        <v>0.635</v>
      </c>
      <c r="HU492" s="0" t="n">
        <v>1</v>
      </c>
      <c r="HV492" s="0" t="n">
        <f aca="false">HS492/HT492</f>
        <v>0.217116535433071</v>
      </c>
      <c r="HW492" s="0" t="n">
        <f aca="false">HR492*EXP(HV492*(HT492-HU492))</f>
        <v>67.4266714292087</v>
      </c>
      <c r="HY492" s="0" t="n">
        <v>644</v>
      </c>
      <c r="HZ492" s="0" t="n">
        <v>76.3375</v>
      </c>
      <c r="IA492" s="0" t="n">
        <v>0.127698</v>
      </c>
      <c r="IB492" s="0" t="n">
        <v>0.41</v>
      </c>
      <c r="IC492" s="0" t="n">
        <v>1</v>
      </c>
      <c r="ID492" s="0" t="n">
        <f aca="false">IA492/IB492</f>
        <v>0.311458536585366</v>
      </c>
      <c r="IE492" s="0" t="n">
        <f aca="false">HZ492*EXP(ID492*(IB492-IC492))</f>
        <v>63.5231090640744</v>
      </c>
      <c r="IG492" s="0" t="n">
        <v>644</v>
      </c>
      <c r="IH492" s="0" t="n">
        <v>37.9406</v>
      </c>
      <c r="II492" s="0" t="n">
        <v>0.365775</v>
      </c>
      <c r="IJ492" s="0" t="n">
        <v>0.64</v>
      </c>
      <c r="IK492" s="0" t="n">
        <v>1</v>
      </c>
      <c r="IL492" s="0" t="n">
        <f aca="false">II492/IJ492</f>
        <v>0.5715234375</v>
      </c>
      <c r="IM492" s="0" t="n">
        <f aca="false">IH492*EXP(IL492*(IJ492-IK492))</f>
        <v>30.8850837657255</v>
      </c>
      <c r="IO492" s="0" t="n">
        <v>644</v>
      </c>
      <c r="IP492" s="0" t="n">
        <v>69.5125</v>
      </c>
      <c r="IQ492" s="0" t="n">
        <v>0.141331</v>
      </c>
      <c r="IR492" s="0" t="n">
        <v>0.58</v>
      </c>
      <c r="IS492" s="0" t="n">
        <v>1</v>
      </c>
      <c r="IT492" s="0" t="n">
        <f aca="false">IQ492/IR492</f>
        <v>0.243674137931035</v>
      </c>
      <c r="IU492" s="0" t="n">
        <f aca="false">IP492*EXP(IT492*(IR492-IS492))</f>
        <v>62.750306005561</v>
      </c>
    </row>
    <row r="493" customFormat="false" ht="12.75" hidden="false" customHeight="false" outlineLevel="0" collapsed="false">
      <c r="A493" s="0" t="n">
        <v>644.5</v>
      </c>
      <c r="B493" s="0" t="n">
        <v>91.0594</v>
      </c>
      <c r="C493" s="0" t="n">
        <v>0.039098</v>
      </c>
      <c r="D493" s="0" t="n">
        <v>0.1</v>
      </c>
      <c r="E493" s="0" t="n">
        <v>1</v>
      </c>
      <c r="F493" s="0" t="n">
        <f aca="false">C493/D493</f>
        <v>0.39098</v>
      </c>
      <c r="G493" s="0" t="n">
        <f aca="false">B493*EXP(F493*(D493-E493))</f>
        <v>64.0478231363391</v>
      </c>
      <c r="I493" s="0" t="n">
        <v>644.5</v>
      </c>
      <c r="J493" s="0" t="n">
        <v>48.4406</v>
      </c>
      <c r="K493" s="0" t="n">
        <v>0.313503</v>
      </c>
      <c r="L493" s="0" t="n">
        <v>1.245</v>
      </c>
      <c r="M493" s="0" t="n">
        <v>1</v>
      </c>
      <c r="N493" s="0" t="n">
        <f aca="false">K493/L493</f>
        <v>0.251809638554217</v>
      </c>
      <c r="O493" s="0" t="n">
        <f aca="false">J493*EXP(N493*(L493-M493))</f>
        <v>51.5231729422356</v>
      </c>
      <c r="Q493" s="0" t="n">
        <v>644.5</v>
      </c>
      <c r="R493" s="0" t="n">
        <v>88.4</v>
      </c>
      <c r="S493" s="0" t="n">
        <v>0.051801</v>
      </c>
      <c r="T493" s="0" t="n">
        <v>0.45</v>
      </c>
      <c r="U493" s="0" t="n">
        <v>1</v>
      </c>
      <c r="V493" s="0" t="n">
        <f aca="false">S493/T493</f>
        <v>0.115113333333333</v>
      </c>
      <c r="W493" s="0" t="n">
        <f aca="false">R493*EXP(V493*(T493-U493))</f>
        <v>82.976682642544</v>
      </c>
      <c r="Y493" s="0" t="n">
        <v>644.5</v>
      </c>
      <c r="Z493" s="0" t="n">
        <v>78.8906</v>
      </c>
      <c r="AA493" s="0" t="n">
        <v>0.123421</v>
      </c>
      <c r="AB493" s="0" t="n">
        <v>0.53</v>
      </c>
      <c r="AC493" s="0" t="n">
        <v>1</v>
      </c>
      <c r="AD493" s="0" t="n">
        <f aca="false">AA493/AB493</f>
        <v>0.232869811320755</v>
      </c>
      <c r="AE493" s="0" t="n">
        <f aca="false">Z493*EXP(AD493*(AB493-AC493))</f>
        <v>70.7118572697651</v>
      </c>
      <c r="AG493" s="0" t="n">
        <v>644.5</v>
      </c>
      <c r="AH493" s="0" t="n">
        <v>75.6875</v>
      </c>
      <c r="AI493" s="0" t="n">
        <v>0.117458</v>
      </c>
      <c r="AJ493" s="0" t="n">
        <v>0.515</v>
      </c>
      <c r="AK493" s="0" t="n">
        <v>1</v>
      </c>
      <c r="AL493" s="0" t="n">
        <f aca="false">AI493/AJ493</f>
        <v>0.228073786407767</v>
      </c>
      <c r="AM493" s="0" t="n">
        <f aca="false">AH493*EXP(AL493*(AJ493-AK493))</f>
        <v>67.7617065273928</v>
      </c>
      <c r="AO493" s="0" t="n">
        <v>644.5</v>
      </c>
      <c r="AP493" s="0" t="n">
        <v>79.2062</v>
      </c>
      <c r="AQ493" s="0" t="n">
        <v>0.104474</v>
      </c>
      <c r="AR493" s="0" t="n">
        <v>0.58</v>
      </c>
      <c r="AS493" s="0" t="n">
        <v>1</v>
      </c>
      <c r="AT493" s="0" t="n">
        <f aca="false">AQ493/AR493</f>
        <v>0.180127586206897</v>
      </c>
      <c r="AU493" s="0" t="n">
        <f aca="false">AP493*EXP(AT493*(AR493-AS493))</f>
        <v>73.4350243196198</v>
      </c>
      <c r="AW493" s="0" t="n">
        <v>644.5</v>
      </c>
      <c r="AX493" s="0" t="n">
        <v>84.5563</v>
      </c>
      <c r="AY493" s="0" t="n">
        <v>0.075075</v>
      </c>
      <c r="AZ493" s="0" t="n">
        <v>0.605</v>
      </c>
      <c r="BA493" s="0" t="n">
        <v>1</v>
      </c>
      <c r="BB493" s="0" t="n">
        <f aca="false">AY493/AZ493</f>
        <v>0.124090909090909</v>
      </c>
      <c r="BC493" s="0" t="n">
        <f aca="false">AX493*EXP(BB493*(AZ493-BA493))</f>
        <v>80.5116323800581</v>
      </c>
      <c r="BE493" s="0" t="n">
        <v>644.5</v>
      </c>
      <c r="BF493" s="0" t="n">
        <v>83.1625</v>
      </c>
      <c r="BG493" s="0" t="n">
        <v>0.078509</v>
      </c>
      <c r="BH493" s="0" t="n">
        <v>0.57</v>
      </c>
      <c r="BI493" s="0" t="n">
        <v>1</v>
      </c>
      <c r="BJ493" s="0" t="n">
        <f aca="false">BG493/BH493</f>
        <v>0.137735087719298</v>
      </c>
      <c r="BK493" s="0" t="n">
        <f aca="false">BF493*EXP(BJ493*(BH493-BI493))</f>
        <v>78.3801289020687</v>
      </c>
      <c r="BM493" s="0" t="n">
        <v>644.5</v>
      </c>
      <c r="BN493" s="0" t="n">
        <v>18.2156</v>
      </c>
      <c r="BO493" s="0" t="n">
        <v>0.739556</v>
      </c>
      <c r="BP493" s="0" t="n">
        <v>0.53</v>
      </c>
      <c r="BQ493" s="0" t="n">
        <v>1</v>
      </c>
      <c r="BR493" s="0" t="n">
        <f aca="false">BO493/BP493</f>
        <v>1.39538867924528</v>
      </c>
      <c r="BS493" s="0" t="n">
        <f aca="false">BN493*EXP(BR493*(BP493-BQ493))</f>
        <v>9.45407334617878</v>
      </c>
      <c r="BU493" s="0" t="n">
        <v>644.5</v>
      </c>
      <c r="BV493" s="0" t="n">
        <v>79.4312</v>
      </c>
      <c r="BW493" s="0" t="n">
        <v>0.099667</v>
      </c>
      <c r="BX493" s="0" t="n">
        <v>0.5</v>
      </c>
      <c r="BY493" s="0" t="n">
        <v>1</v>
      </c>
      <c r="BZ493" s="0" t="n">
        <f aca="false">BW493/BX493</f>
        <v>0.199334</v>
      </c>
      <c r="CA493" s="0" t="n">
        <f aca="false">BV493*EXP(BZ493*(BX493-BY493))</f>
        <v>71.8962593880644</v>
      </c>
      <c r="CC493" s="0" t="n">
        <v>644.5</v>
      </c>
      <c r="CD493" s="0" t="n">
        <v>74.1531</v>
      </c>
      <c r="CE493" s="0" t="n">
        <v>0.120223</v>
      </c>
      <c r="CF493" s="0" t="n">
        <v>0.47</v>
      </c>
      <c r="CG493" s="0" t="n">
        <v>1</v>
      </c>
      <c r="CH493" s="0" t="n">
        <f aca="false">CE493/CF493</f>
        <v>0.255793617021277</v>
      </c>
      <c r="CI493" s="0" t="n">
        <f aca="false">CD493*EXP(CH493*(CF493-CG493))</f>
        <v>64.7517843569634</v>
      </c>
      <c r="CK493" s="0" t="n">
        <v>644.5</v>
      </c>
      <c r="CL493" s="0" t="n">
        <v>81.3125</v>
      </c>
      <c r="CM493" s="0" t="n">
        <v>0.091884</v>
      </c>
      <c r="CN493" s="0" t="n">
        <v>0.1</v>
      </c>
      <c r="CO493" s="0" t="n">
        <v>1</v>
      </c>
      <c r="CP493" s="0" t="n">
        <f aca="false">CM493/CN493</f>
        <v>0.91884</v>
      </c>
      <c r="CQ493" s="0" t="n">
        <f aca="false">CL493*EXP(CP493*(CN493-CO493))</f>
        <v>35.5643508766468</v>
      </c>
      <c r="CS493" s="0" t="n">
        <v>644.5</v>
      </c>
      <c r="CT493" s="0" t="n">
        <v>86.0344</v>
      </c>
      <c r="CU493" s="0" t="n">
        <v>0.068177</v>
      </c>
      <c r="CV493" s="0" t="n">
        <v>0.105</v>
      </c>
      <c r="CW493" s="0" t="n">
        <v>1</v>
      </c>
      <c r="CX493" s="0" t="n">
        <f aca="false">CU493/CV493</f>
        <v>0.649304761904762</v>
      </c>
      <c r="CY493" s="0" t="n">
        <f aca="false">CT493*EXP(CX493*(CV493-CW493))</f>
        <v>48.1162257722652</v>
      </c>
      <c r="DA493" s="0" t="n">
        <v>644.5</v>
      </c>
      <c r="DB493" s="0" t="n">
        <v>45.675</v>
      </c>
      <c r="DC493" s="0" t="n">
        <v>0.352862</v>
      </c>
      <c r="DD493" s="0" t="n">
        <v>0.54</v>
      </c>
      <c r="DE493" s="0" t="n">
        <v>1</v>
      </c>
      <c r="DF493" s="0" t="n">
        <f aca="false">DC493/DD493</f>
        <v>0.653448148148148</v>
      </c>
      <c r="DG493" s="0" t="n">
        <f aca="false">DB493*EXP(DF493*(DD493-DE493))</f>
        <v>33.8170446211666</v>
      </c>
      <c r="DI493" s="0" t="n">
        <v>644.5</v>
      </c>
      <c r="DJ493" s="0" t="n">
        <v>81.3906</v>
      </c>
      <c r="DK493" s="0" t="n">
        <v>0.094491</v>
      </c>
      <c r="DL493" s="0" t="n">
        <v>0.575</v>
      </c>
      <c r="DM493" s="0" t="n">
        <v>1</v>
      </c>
      <c r="DN493" s="0" t="n">
        <f aca="false">DK493/DL493</f>
        <v>0.164332173913044</v>
      </c>
      <c r="DO493" s="0" t="n">
        <f aca="false">DJ493*EXP(DN493*(DL493-DM493))</f>
        <v>75.9001464044225</v>
      </c>
      <c r="DQ493" s="0" t="n">
        <v>644.5</v>
      </c>
      <c r="DR493" s="0" t="n">
        <v>81.3156</v>
      </c>
      <c r="DS493" s="0" t="n">
        <v>0.094002</v>
      </c>
      <c r="DT493" s="0" t="n">
        <v>0.51</v>
      </c>
      <c r="DU493" s="0" t="n">
        <v>1</v>
      </c>
      <c r="DV493" s="0" t="n">
        <f aca="false">DS493/DT493</f>
        <v>0.184317647058824</v>
      </c>
      <c r="DW493" s="0" t="n">
        <f aca="false">DR493*EXP(DV493*(DT493-DU493))</f>
        <v>74.2934084917312</v>
      </c>
      <c r="DY493" s="0" t="n">
        <v>644.5</v>
      </c>
      <c r="DZ493" s="0" t="n">
        <v>82.725</v>
      </c>
      <c r="EA493" s="0" t="n">
        <v>0.080546</v>
      </c>
      <c r="EB493" s="0" t="n">
        <v>0.28</v>
      </c>
      <c r="EC493" s="0" t="n">
        <v>1</v>
      </c>
      <c r="ED493" s="0" t="n">
        <f aca="false">EA493/EB493</f>
        <v>0.287664285714286</v>
      </c>
      <c r="EE493" s="0" t="n">
        <f aca="false">DZ493*EXP(ED493*(EB493-EC493))</f>
        <v>67.2490954674526</v>
      </c>
      <c r="EG493" s="0" t="n">
        <v>644.5</v>
      </c>
      <c r="EH493" s="0" t="n">
        <v>86.3312</v>
      </c>
      <c r="EI493" s="0" t="n">
        <v>0.06859</v>
      </c>
      <c r="EJ493" s="0" t="n">
        <v>0.56</v>
      </c>
      <c r="EK493" s="0" t="n">
        <v>1</v>
      </c>
      <c r="EL493" s="0" t="n">
        <f aca="false">EI493/EJ493</f>
        <v>0.122482142857143</v>
      </c>
      <c r="EM493" s="0" t="n">
        <f aca="false">EH493*EXP(EL493*(EJ493-EK493))</f>
        <v>81.801773102566</v>
      </c>
      <c r="EO493" s="0" t="n">
        <v>644.5</v>
      </c>
      <c r="EP493" s="0" t="n">
        <v>54.7375</v>
      </c>
      <c r="EQ493" s="0" t="n">
        <v>0.223163</v>
      </c>
      <c r="ER493" s="0" t="n">
        <v>0.57</v>
      </c>
      <c r="ES493" s="0" t="n">
        <v>1</v>
      </c>
      <c r="ET493" s="0" t="n">
        <f aca="false">EQ493/ER493</f>
        <v>0.391514035087719</v>
      </c>
      <c r="EU493" s="0" t="n">
        <f aca="false">EP493*EXP(ET493*(ER493-ES493))</f>
        <v>46.2563150861123</v>
      </c>
      <c r="EW493" s="0" t="n">
        <v>644.5</v>
      </c>
      <c r="EX493" s="0" t="n">
        <v>25.7031</v>
      </c>
      <c r="EY493" s="0" t="n">
        <v>0.68259</v>
      </c>
      <c r="EZ493" s="0" t="n">
        <v>0.605</v>
      </c>
      <c r="FA493" s="0" t="n">
        <v>1</v>
      </c>
      <c r="FB493" s="0" t="n">
        <f aca="false">EY493/EZ493</f>
        <v>1.1282479338843</v>
      </c>
      <c r="FC493" s="0" t="n">
        <f aca="false">EX493*EXP(FB493*(EZ493-FA493))</f>
        <v>16.4603370723473</v>
      </c>
      <c r="FE493" s="0" t="n">
        <v>644.5</v>
      </c>
      <c r="FF493" s="0" t="n">
        <v>83.0219</v>
      </c>
      <c r="FG493" s="0" t="n">
        <v>0.06656</v>
      </c>
      <c r="FH493" s="0" t="n">
        <v>0.635</v>
      </c>
      <c r="FI493" s="0" t="n">
        <v>1</v>
      </c>
      <c r="FJ493" s="0" t="n">
        <f aca="false">FG493/FH493</f>
        <v>0.104818897637795</v>
      </c>
      <c r="FK493" s="0" t="n">
        <f aca="false">FF493*EXP(FJ493*(FH493-FI493))</f>
        <v>79.9055674665255</v>
      </c>
      <c r="FM493" s="0" t="n">
        <v>644.5</v>
      </c>
      <c r="FN493" s="0" t="n">
        <v>69.7313</v>
      </c>
      <c r="FO493" s="0" t="n">
        <v>0.16062</v>
      </c>
      <c r="FP493" s="0" t="n">
        <v>0.63</v>
      </c>
      <c r="FQ493" s="0" t="n">
        <v>1</v>
      </c>
      <c r="FR493" s="0" t="n">
        <f aca="false">FO493/FP493</f>
        <v>0.254952380952381</v>
      </c>
      <c r="FS493" s="0" t="n">
        <f aca="false">FN493*EXP(FR493*(FP493-FQ493))</f>
        <v>63.4541059369747</v>
      </c>
      <c r="FU493" s="0" t="n">
        <v>644.5</v>
      </c>
      <c r="FV493" s="0" t="n">
        <v>69.0469</v>
      </c>
      <c r="FW493" s="0" t="n">
        <v>0.1633</v>
      </c>
      <c r="FX493" s="0" t="n">
        <v>0.635</v>
      </c>
      <c r="FY493" s="0" t="n">
        <v>1</v>
      </c>
      <c r="FZ493" s="0" t="n">
        <f aca="false">FW493/FX493</f>
        <v>0.257165354330709</v>
      </c>
      <c r="GA493" s="0" t="n">
        <f aca="false">FV493*EXP(FZ493*(FX493-FY493))</f>
        <v>62.8606662028457</v>
      </c>
      <c r="GC493" s="0" t="n">
        <v>644.5</v>
      </c>
      <c r="GD493" s="0" t="n">
        <v>67.4031</v>
      </c>
      <c r="GE493" s="0" t="n">
        <v>0.179081</v>
      </c>
      <c r="GF493" s="0" t="n">
        <v>0.46</v>
      </c>
      <c r="GG493" s="0" t="n">
        <v>1</v>
      </c>
      <c r="GH493" s="0" t="n">
        <f aca="false">GE493/GF493</f>
        <v>0.38930652173913</v>
      </c>
      <c r="GI493" s="0" t="n">
        <f aca="false">GD493*EXP(GH493*(GF493-GG493))</f>
        <v>54.623570797686</v>
      </c>
      <c r="GK493" s="0" t="n">
        <v>644.5</v>
      </c>
      <c r="GL493" s="0" t="n">
        <v>67.7062</v>
      </c>
      <c r="GM493" s="0" t="n">
        <v>0.166693</v>
      </c>
      <c r="GN493" s="0" t="n">
        <v>0.64</v>
      </c>
      <c r="GO493" s="0" t="n">
        <v>1</v>
      </c>
      <c r="GP493" s="0" t="n">
        <f aca="false">GM493/GN493</f>
        <v>0.2604578125</v>
      </c>
      <c r="GQ493" s="0" t="n">
        <f aca="false">GL493*EXP(GP493*(GN493-GO493))</f>
        <v>61.6462834873318</v>
      </c>
      <c r="GS493" s="0" t="n">
        <v>644.5</v>
      </c>
      <c r="GT493" s="0" t="n">
        <v>68.9188</v>
      </c>
      <c r="GU493" s="0" t="n">
        <v>0.164191</v>
      </c>
      <c r="GV493" s="0" t="n">
        <v>0.325</v>
      </c>
      <c r="GW493" s="0" t="n">
        <v>1</v>
      </c>
      <c r="GX493" s="0" t="n">
        <f aca="false">GU493/GV493</f>
        <v>0.505203076923077</v>
      </c>
      <c r="GY493" s="0" t="n">
        <f aca="false">GT493*EXP(GX493*(GV493-GW493))</f>
        <v>49.004734852909</v>
      </c>
      <c r="HA493" s="0" t="n">
        <v>644.5</v>
      </c>
      <c r="HB493" s="0" t="n">
        <v>66.0844</v>
      </c>
      <c r="HC493" s="0" t="n">
        <v>0.176057</v>
      </c>
      <c r="HD493" s="0" t="n">
        <v>0.635</v>
      </c>
      <c r="HE493" s="0" t="n">
        <v>1</v>
      </c>
      <c r="HF493" s="0" t="n">
        <f aca="false">HC493/HD493</f>
        <v>0.277255118110236</v>
      </c>
      <c r="HG493" s="0" t="n">
        <f aca="false">HB493*EXP(HF493*(HD493-HE493))</f>
        <v>59.7240385326077</v>
      </c>
      <c r="HI493" s="0" t="n">
        <v>644.5</v>
      </c>
      <c r="HJ493" s="0" t="n">
        <v>19.2938</v>
      </c>
      <c r="HK493" s="0" t="n">
        <v>0.696939</v>
      </c>
      <c r="HL493" s="0" t="n">
        <v>0.625</v>
      </c>
      <c r="HM493" s="0" t="n">
        <v>1</v>
      </c>
      <c r="HN493" s="0" t="n">
        <f aca="false">HK493/HL493</f>
        <v>1.1151024</v>
      </c>
      <c r="HO493" s="0" t="n">
        <f aca="false">HJ493*EXP(HN493*(HL493-HM493))</f>
        <v>12.7002337750295</v>
      </c>
      <c r="HQ493" s="0" t="n">
        <v>644.5</v>
      </c>
      <c r="HR493" s="0" t="n">
        <v>72.9875</v>
      </c>
      <c r="HS493" s="0" t="n">
        <v>0.13785</v>
      </c>
      <c r="HT493" s="0" t="n">
        <v>0.635</v>
      </c>
      <c r="HU493" s="0" t="n">
        <v>1</v>
      </c>
      <c r="HV493" s="0" t="n">
        <f aca="false">HS493/HT493</f>
        <v>0.217086614173228</v>
      </c>
      <c r="HW493" s="0" t="n">
        <f aca="false">HR493*EXP(HV493*(HT493-HU493))</f>
        <v>67.4274078174288</v>
      </c>
      <c r="HY493" s="0" t="n">
        <v>644.5</v>
      </c>
      <c r="HZ493" s="0" t="n">
        <v>76.3375</v>
      </c>
      <c r="IA493" s="0" t="n">
        <v>0.12768</v>
      </c>
      <c r="IB493" s="0" t="n">
        <v>0.41</v>
      </c>
      <c r="IC493" s="0" t="n">
        <v>1</v>
      </c>
      <c r="ID493" s="0" t="n">
        <f aca="false">IA493/IB493</f>
        <v>0.311414634146341</v>
      </c>
      <c r="IE493" s="0" t="n">
        <f aca="false">HZ493*EXP(ID493*(IB493-IC493))</f>
        <v>63.5247544888438</v>
      </c>
      <c r="IG493" s="0" t="n">
        <v>644.5</v>
      </c>
      <c r="IH493" s="0" t="n">
        <v>37.8531</v>
      </c>
      <c r="II493" s="0" t="n">
        <v>0.366595</v>
      </c>
      <c r="IJ493" s="0" t="n">
        <v>0.64</v>
      </c>
      <c r="IK493" s="0" t="n">
        <v>1</v>
      </c>
      <c r="IL493" s="0" t="n">
        <f aca="false">II493/IJ493</f>
        <v>0.5728046875</v>
      </c>
      <c r="IM493" s="0" t="n">
        <f aca="false">IH493*EXP(IL493*(IJ493-IK493))</f>
        <v>30.7996458419477</v>
      </c>
      <c r="IO493" s="0" t="n">
        <v>644.5</v>
      </c>
      <c r="IP493" s="0" t="n">
        <v>69.5</v>
      </c>
      <c r="IQ493" s="0" t="n">
        <v>0.141388</v>
      </c>
      <c r="IR493" s="0" t="n">
        <v>0.58</v>
      </c>
      <c r="IS493" s="0" t="n">
        <v>1</v>
      </c>
      <c r="IT493" s="0" t="n">
        <f aca="false">IQ493/IR493</f>
        <v>0.243772413793104</v>
      </c>
      <c r="IU493" s="0" t="n">
        <f aca="false">IP493*EXP(IT493*(IR493-IS493))</f>
        <v>62.7364324550214</v>
      </c>
    </row>
    <row r="494" customFormat="false" ht="12.75" hidden="false" customHeight="false" outlineLevel="0" collapsed="false">
      <c r="A494" s="0" t="n">
        <v>645</v>
      </c>
      <c r="B494" s="0" t="n">
        <v>91.0594</v>
      </c>
      <c r="C494" s="0" t="n">
        <v>0.039084</v>
      </c>
      <c r="D494" s="0" t="n">
        <v>0.1</v>
      </c>
      <c r="E494" s="0" t="n">
        <v>1</v>
      </c>
      <c r="F494" s="0" t="n">
        <f aca="false">C494/D494</f>
        <v>0.39084</v>
      </c>
      <c r="G494" s="0" t="n">
        <f aca="false">B494*EXP(F494*(D494-E494))</f>
        <v>64.0558936704873</v>
      </c>
      <c r="I494" s="0" t="n">
        <v>645</v>
      </c>
      <c r="J494" s="0" t="n">
        <v>48.5156</v>
      </c>
      <c r="K494" s="0" t="n">
        <v>0.312806</v>
      </c>
      <c r="L494" s="0" t="n">
        <v>1.245</v>
      </c>
      <c r="M494" s="0" t="n">
        <v>1</v>
      </c>
      <c r="N494" s="0" t="n">
        <f aca="false">K494/L494</f>
        <v>0.251249799196787</v>
      </c>
      <c r="O494" s="0" t="n">
        <f aca="false">J494*EXP(N494*(L494-M494))</f>
        <v>51.5958682451484</v>
      </c>
      <c r="Q494" s="0" t="n">
        <v>645</v>
      </c>
      <c r="R494" s="0" t="n">
        <v>88.3906</v>
      </c>
      <c r="S494" s="0" t="n">
        <v>0.051893</v>
      </c>
      <c r="T494" s="0" t="n">
        <v>0.45</v>
      </c>
      <c r="U494" s="0" t="n">
        <v>1</v>
      </c>
      <c r="V494" s="0" t="n">
        <f aca="false">S494/T494</f>
        <v>0.115317777777778</v>
      </c>
      <c r="W494" s="0" t="n">
        <f aca="false">R494*EXP(V494*(T494-U494))</f>
        <v>82.9585305797801</v>
      </c>
      <c r="Y494" s="0" t="n">
        <v>645</v>
      </c>
      <c r="Z494" s="0" t="n">
        <v>78.8938</v>
      </c>
      <c r="AA494" s="0" t="n">
        <v>0.123331</v>
      </c>
      <c r="AB494" s="0" t="n">
        <v>0.53</v>
      </c>
      <c r="AC494" s="0" t="n">
        <v>1</v>
      </c>
      <c r="AD494" s="0" t="n">
        <f aca="false">AA494/AB494</f>
        <v>0.2327</v>
      </c>
      <c r="AE494" s="0" t="n">
        <f aca="false">Z494*EXP(AD494*(AB494-AC494))</f>
        <v>70.7203695803768</v>
      </c>
      <c r="AG494" s="0" t="n">
        <v>645</v>
      </c>
      <c r="AH494" s="0" t="n">
        <v>75.6844</v>
      </c>
      <c r="AI494" s="0" t="n">
        <v>0.11744</v>
      </c>
      <c r="AJ494" s="0" t="n">
        <v>0.515</v>
      </c>
      <c r="AK494" s="0" t="n">
        <v>1</v>
      </c>
      <c r="AL494" s="0" t="n">
        <f aca="false">AI494/AJ494</f>
        <v>0.228038834951456</v>
      </c>
      <c r="AM494" s="0" t="n">
        <f aca="false">AH494*EXP(AL494*(AJ494-AK494))</f>
        <v>67.7600797734351</v>
      </c>
      <c r="AO494" s="0" t="n">
        <v>645</v>
      </c>
      <c r="AP494" s="0" t="n">
        <v>79.2094</v>
      </c>
      <c r="AQ494" s="0" t="n">
        <v>0.104439</v>
      </c>
      <c r="AR494" s="0" t="n">
        <v>0.58</v>
      </c>
      <c r="AS494" s="0" t="n">
        <v>1</v>
      </c>
      <c r="AT494" s="0" t="n">
        <f aca="false">AQ494/AR494</f>
        <v>0.18006724137931</v>
      </c>
      <c r="AU494" s="0" t="n">
        <f aca="false">AP494*EXP(AT494*(AR494-AS494))</f>
        <v>73.4398524558682</v>
      </c>
      <c r="AW494" s="0" t="n">
        <v>645</v>
      </c>
      <c r="AX494" s="0" t="n">
        <v>84.55</v>
      </c>
      <c r="AY494" s="0" t="n">
        <v>0.075107</v>
      </c>
      <c r="AZ494" s="0" t="n">
        <v>0.605</v>
      </c>
      <c r="BA494" s="0" t="n">
        <v>1</v>
      </c>
      <c r="BB494" s="0" t="n">
        <f aca="false">AY494/AZ494</f>
        <v>0.124143801652893</v>
      </c>
      <c r="BC494" s="0" t="n">
        <f aca="false">AX494*EXP(BB494*(AZ494-BA494))</f>
        <v>80.5039517830022</v>
      </c>
      <c r="BE494" s="0" t="n">
        <v>645</v>
      </c>
      <c r="BF494" s="0" t="n">
        <v>83.1688</v>
      </c>
      <c r="BG494" s="0" t="n">
        <v>0.078492</v>
      </c>
      <c r="BH494" s="0" t="n">
        <v>0.57</v>
      </c>
      <c r="BI494" s="0" t="n">
        <v>1</v>
      </c>
      <c r="BJ494" s="0" t="n">
        <f aca="false">BG494/BH494</f>
        <v>0.137705263157895</v>
      </c>
      <c r="BK494" s="0" t="n">
        <f aca="false">BF494*EXP(BJ494*(BH494-BI494))</f>
        <v>78.3870718854898</v>
      </c>
      <c r="BM494" s="0" t="n">
        <v>645</v>
      </c>
      <c r="BN494" s="0" t="n">
        <v>18.1406</v>
      </c>
      <c r="BO494" s="0" t="n">
        <v>0.741497</v>
      </c>
      <c r="BP494" s="0" t="n">
        <v>0.53</v>
      </c>
      <c r="BQ494" s="0" t="n">
        <v>1</v>
      </c>
      <c r="BR494" s="0" t="n">
        <f aca="false">BO494/BP494</f>
        <v>1.39905094339623</v>
      </c>
      <c r="BS494" s="0" t="n">
        <f aca="false">BN494*EXP(BR494*(BP494-BQ494))</f>
        <v>9.39895560092605</v>
      </c>
      <c r="BU494" s="0" t="n">
        <v>645</v>
      </c>
      <c r="BV494" s="0" t="n">
        <v>79.425</v>
      </c>
      <c r="BW494" s="0" t="n">
        <v>0.099667</v>
      </c>
      <c r="BX494" s="0" t="n">
        <v>0.5</v>
      </c>
      <c r="BY494" s="0" t="n">
        <v>1</v>
      </c>
      <c r="BZ494" s="0" t="n">
        <f aca="false">BW494/BX494</f>
        <v>0.199334</v>
      </c>
      <c r="CA494" s="0" t="n">
        <f aca="false">BV494*EXP(BZ494*(BX494-BY494))</f>
        <v>71.8906475276342</v>
      </c>
      <c r="CC494" s="0" t="n">
        <v>645</v>
      </c>
      <c r="CD494" s="0" t="n">
        <v>74.1656</v>
      </c>
      <c r="CE494" s="0" t="n">
        <v>0.120116</v>
      </c>
      <c r="CF494" s="0" t="n">
        <v>0.47</v>
      </c>
      <c r="CG494" s="0" t="n">
        <v>1</v>
      </c>
      <c r="CH494" s="0" t="n">
        <f aca="false">CE494/CF494</f>
        <v>0.255565957446809</v>
      </c>
      <c r="CI494" s="0" t="n">
        <f aca="false">CD494*EXP(CH494*(CF494-CG494))</f>
        <v>64.7705142868952</v>
      </c>
      <c r="CK494" s="0" t="n">
        <v>645</v>
      </c>
      <c r="CL494" s="0" t="n">
        <v>81.3031</v>
      </c>
      <c r="CM494" s="0" t="n">
        <v>0.091951</v>
      </c>
      <c r="CN494" s="0" t="n">
        <v>0.1</v>
      </c>
      <c r="CO494" s="0" t="n">
        <v>1</v>
      </c>
      <c r="CP494" s="0" t="n">
        <f aca="false">CM494/CN494</f>
        <v>0.91951</v>
      </c>
      <c r="CQ494" s="0" t="n">
        <f aca="false">CL494*EXP(CP494*(CN494-CO494))</f>
        <v>35.5388031566896</v>
      </c>
      <c r="CS494" s="0" t="n">
        <v>645</v>
      </c>
      <c r="CT494" s="0" t="n">
        <v>86.05</v>
      </c>
      <c r="CU494" s="0" t="n">
        <v>0.068129</v>
      </c>
      <c r="CV494" s="0" t="n">
        <v>0.105</v>
      </c>
      <c r="CW494" s="0" t="n">
        <v>1</v>
      </c>
      <c r="CX494" s="0" t="n">
        <f aca="false">CU494/CV494</f>
        <v>0.648847619047619</v>
      </c>
      <c r="CY494" s="0" t="n">
        <f aca="false">CT494*EXP(CX494*(CV494-CW494))</f>
        <v>48.1446443502354</v>
      </c>
      <c r="DA494" s="0" t="n">
        <v>645</v>
      </c>
      <c r="DB494" s="0" t="n">
        <v>45.5844</v>
      </c>
      <c r="DC494" s="0" t="n">
        <v>0.353749</v>
      </c>
      <c r="DD494" s="0" t="n">
        <v>0.54</v>
      </c>
      <c r="DE494" s="0" t="n">
        <v>1</v>
      </c>
      <c r="DF494" s="0" t="n">
        <f aca="false">DC494/DD494</f>
        <v>0.655090740740741</v>
      </c>
      <c r="DG494" s="0" t="n">
        <f aca="false">DB494*EXP(DF494*(DD494-DE494))</f>
        <v>33.7244742276814</v>
      </c>
      <c r="DI494" s="0" t="n">
        <v>645</v>
      </c>
      <c r="DJ494" s="0" t="n">
        <v>81.3781</v>
      </c>
      <c r="DK494" s="0" t="n">
        <v>0.094575</v>
      </c>
      <c r="DL494" s="0" t="n">
        <v>0.575</v>
      </c>
      <c r="DM494" s="0" t="n">
        <v>1</v>
      </c>
      <c r="DN494" s="0" t="n">
        <f aca="false">DK494/DL494</f>
        <v>0.164478260869565</v>
      </c>
      <c r="DO494" s="0" t="n">
        <f aca="false">DJ494*EXP(DN494*(DL494-DM494))</f>
        <v>75.8837780913287</v>
      </c>
      <c r="DQ494" s="0" t="n">
        <v>645</v>
      </c>
      <c r="DR494" s="0" t="n">
        <v>81.3375</v>
      </c>
      <c r="DS494" s="0" t="n">
        <v>0.093934</v>
      </c>
      <c r="DT494" s="0" t="n">
        <v>0.51</v>
      </c>
      <c r="DU494" s="0" t="n">
        <v>1</v>
      </c>
      <c r="DV494" s="0" t="n">
        <f aca="false">DS494/DT494</f>
        <v>0.18418431372549</v>
      </c>
      <c r="DW494" s="0" t="n">
        <f aca="false">DR494*EXP(DV494*(DT494-DU494))</f>
        <v>74.3182725698467</v>
      </c>
      <c r="DY494" s="0" t="n">
        <v>645</v>
      </c>
      <c r="DZ494" s="0" t="n">
        <v>82.7469</v>
      </c>
      <c r="EA494" s="0" t="n">
        <v>0.080513</v>
      </c>
      <c r="EB494" s="0" t="n">
        <v>0.28</v>
      </c>
      <c r="EC494" s="0" t="n">
        <v>1</v>
      </c>
      <c r="ED494" s="0" t="n">
        <f aca="false">EA494/EB494</f>
        <v>0.287546428571429</v>
      </c>
      <c r="EE494" s="0" t="n">
        <f aca="false">DZ494*EXP(ED494*(EB494-EC494))</f>
        <v>67.2726068108266</v>
      </c>
      <c r="EG494" s="0" t="n">
        <v>645</v>
      </c>
      <c r="EH494" s="0" t="n">
        <v>86.35</v>
      </c>
      <c r="EI494" s="0" t="n">
        <v>0.06851</v>
      </c>
      <c r="EJ494" s="0" t="n">
        <v>0.56</v>
      </c>
      <c r="EK494" s="0" t="n">
        <v>1</v>
      </c>
      <c r="EL494" s="0" t="n">
        <f aca="false">EI494/EJ494</f>
        <v>0.122339285714286</v>
      </c>
      <c r="EM494" s="0" t="n">
        <f aca="false">EH494*EXP(EL494*(EJ494-EK494))</f>
        <v>81.8247298544849</v>
      </c>
      <c r="EO494" s="0" t="n">
        <v>645</v>
      </c>
      <c r="EP494" s="0" t="n">
        <v>54.7125</v>
      </c>
      <c r="EQ494" s="0" t="n">
        <v>0.22339</v>
      </c>
      <c r="ER494" s="0" t="n">
        <v>0.57</v>
      </c>
      <c r="ES494" s="0" t="n">
        <v>1</v>
      </c>
      <c r="ET494" s="0" t="n">
        <f aca="false">EQ494/ER494</f>
        <v>0.391912280701754</v>
      </c>
      <c r="EU494" s="0" t="n">
        <f aca="false">EP494*EXP(ET494*(ER494-ES494))</f>
        <v>46.2272717622791</v>
      </c>
      <c r="EW494" s="0" t="n">
        <v>645</v>
      </c>
      <c r="EX494" s="0" t="n">
        <v>25.7094</v>
      </c>
      <c r="EY494" s="0" t="n">
        <v>0.682394</v>
      </c>
      <c r="EZ494" s="0" t="n">
        <v>0.605</v>
      </c>
      <c r="FA494" s="0" t="n">
        <v>1</v>
      </c>
      <c r="FB494" s="0" t="n">
        <f aca="false">EY494/EZ494</f>
        <v>1.12792396694215</v>
      </c>
      <c r="FC494" s="0" t="n">
        <f aca="false">EX494*EXP(FB494*(EZ494-FA494))</f>
        <v>16.4664786400555</v>
      </c>
      <c r="FE494" s="0" t="n">
        <v>645</v>
      </c>
      <c r="FF494" s="0" t="n">
        <v>83.05</v>
      </c>
      <c r="FG494" s="0" t="n">
        <v>0.066529</v>
      </c>
      <c r="FH494" s="0" t="n">
        <v>0.635</v>
      </c>
      <c r="FI494" s="0" t="n">
        <v>1</v>
      </c>
      <c r="FJ494" s="0" t="n">
        <f aca="false">FG494/FH494</f>
        <v>0.104770078740157</v>
      </c>
      <c r="FK494" s="0" t="n">
        <f aca="false">FF494*EXP(FJ494*(FH494-FI494))</f>
        <v>79.9340370210452</v>
      </c>
      <c r="FM494" s="0" t="n">
        <v>645</v>
      </c>
      <c r="FN494" s="0" t="n">
        <v>69.7375</v>
      </c>
      <c r="FO494" s="0" t="n">
        <v>0.160659</v>
      </c>
      <c r="FP494" s="0" t="n">
        <v>0.63</v>
      </c>
      <c r="FQ494" s="0" t="n">
        <v>1</v>
      </c>
      <c r="FR494" s="0" t="n">
        <f aca="false">FO494/FP494</f>
        <v>0.255014285714286</v>
      </c>
      <c r="FS494" s="0" t="n">
        <f aca="false">FN494*EXP(FR494*(FP494-FQ494))</f>
        <v>63.4582943007683</v>
      </c>
      <c r="FU494" s="0" t="n">
        <v>645</v>
      </c>
      <c r="FV494" s="0" t="n">
        <v>69.0594</v>
      </c>
      <c r="FW494" s="0" t="n">
        <v>0.163261</v>
      </c>
      <c r="FX494" s="0" t="n">
        <v>0.635</v>
      </c>
      <c r="FY494" s="0" t="n">
        <v>1</v>
      </c>
      <c r="FZ494" s="0" t="n">
        <f aca="false">FW494/FX494</f>
        <v>0.257103937007874</v>
      </c>
      <c r="GA494" s="0" t="n">
        <f aca="false">FV494*EXP(FZ494*(FX494-FY494))</f>
        <v>62.8734557083036</v>
      </c>
      <c r="GC494" s="0" t="n">
        <v>645</v>
      </c>
      <c r="GD494" s="0" t="n">
        <v>67.4188</v>
      </c>
      <c r="GE494" s="0" t="n">
        <v>0.179081</v>
      </c>
      <c r="GF494" s="0" t="n">
        <v>0.46</v>
      </c>
      <c r="GG494" s="0" t="n">
        <v>1</v>
      </c>
      <c r="GH494" s="0" t="n">
        <f aca="false">GE494/GF494</f>
        <v>0.38930652173913</v>
      </c>
      <c r="GI494" s="0" t="n">
        <f aca="false">GD494*EXP(GH494*(GF494-GG494))</f>
        <v>54.6362941006427</v>
      </c>
      <c r="GK494" s="0" t="n">
        <v>645</v>
      </c>
      <c r="GL494" s="0" t="n">
        <v>67.7125</v>
      </c>
      <c r="GM494" s="0" t="n">
        <v>0.166753</v>
      </c>
      <c r="GN494" s="0" t="n">
        <v>0.64</v>
      </c>
      <c r="GO494" s="0" t="n">
        <v>1</v>
      </c>
      <c r="GP494" s="0" t="n">
        <f aca="false">GM494/GN494</f>
        <v>0.2605515625</v>
      </c>
      <c r="GQ494" s="0" t="n">
        <f aca="false">GL494*EXP(GP494*(GN494-GO494))</f>
        <v>61.6499388970917</v>
      </c>
      <c r="GS494" s="0" t="n">
        <v>645</v>
      </c>
      <c r="GT494" s="0" t="n">
        <v>68.8875</v>
      </c>
      <c r="GU494" s="0" t="n">
        <v>0.164409</v>
      </c>
      <c r="GV494" s="0" t="n">
        <v>0.325</v>
      </c>
      <c r="GW494" s="0" t="n">
        <v>1</v>
      </c>
      <c r="GX494" s="0" t="n">
        <f aca="false">GU494/GV494</f>
        <v>0.505873846153846</v>
      </c>
      <c r="GY494" s="0" t="n">
        <f aca="false">GT494*EXP(GX494*(GV494-GW494))</f>
        <v>48.9603062384841</v>
      </c>
      <c r="HA494" s="0" t="n">
        <v>645</v>
      </c>
      <c r="HB494" s="0" t="n">
        <v>66.0906</v>
      </c>
      <c r="HC494" s="0" t="n">
        <v>0.176118</v>
      </c>
      <c r="HD494" s="0" t="n">
        <v>0.635</v>
      </c>
      <c r="HE494" s="0" t="n">
        <v>1</v>
      </c>
      <c r="HF494" s="0" t="n">
        <f aca="false">HC494/HD494</f>
        <v>0.277351181102362</v>
      </c>
      <c r="HG494" s="0" t="n">
        <f aca="false">HB494*EXP(HF494*(HD494-HE494))</f>
        <v>59.7275475439469</v>
      </c>
      <c r="HI494" s="0" t="n">
        <v>645</v>
      </c>
      <c r="HJ494" s="0" t="n">
        <v>19.25</v>
      </c>
      <c r="HK494" s="0" t="n">
        <v>0.697953</v>
      </c>
      <c r="HL494" s="0" t="n">
        <v>0.625</v>
      </c>
      <c r="HM494" s="0" t="n">
        <v>1</v>
      </c>
      <c r="HN494" s="0" t="n">
        <f aca="false">HK494/HL494</f>
        <v>1.1167248</v>
      </c>
      <c r="HO494" s="0" t="n">
        <f aca="false">HJ494*EXP(HN494*(HL494-HM494))</f>
        <v>12.663695284462</v>
      </c>
      <c r="HQ494" s="0" t="n">
        <v>645</v>
      </c>
      <c r="HR494" s="0" t="n">
        <v>72.9938</v>
      </c>
      <c r="HS494" s="0" t="n">
        <v>0.13785</v>
      </c>
      <c r="HT494" s="0" t="n">
        <v>0.635</v>
      </c>
      <c r="HU494" s="0" t="n">
        <v>1</v>
      </c>
      <c r="HV494" s="0" t="n">
        <f aca="false">HS494/HT494</f>
        <v>0.217086614173228</v>
      </c>
      <c r="HW494" s="0" t="n">
        <f aca="false">HR494*EXP(HV494*(HT494-HU494))</f>
        <v>67.4332278916778</v>
      </c>
      <c r="HY494" s="0" t="n">
        <v>645</v>
      </c>
      <c r="HZ494" s="0" t="n">
        <v>76.3438</v>
      </c>
      <c r="IA494" s="0" t="n">
        <v>0.12768</v>
      </c>
      <c r="IB494" s="0" t="n">
        <v>0.41</v>
      </c>
      <c r="IC494" s="0" t="n">
        <v>1</v>
      </c>
      <c r="ID494" s="0" t="n">
        <f aca="false">IA494/IB494</f>
        <v>0.311414634146341</v>
      </c>
      <c r="IE494" s="0" t="n">
        <f aca="false">HZ494*EXP(ID494*(IB494-IC494))</f>
        <v>63.5299970754268</v>
      </c>
      <c r="IG494" s="0" t="n">
        <v>645</v>
      </c>
      <c r="IH494" s="0" t="n">
        <v>37.7656</v>
      </c>
      <c r="II494" s="0" t="n">
        <v>0.367479</v>
      </c>
      <c r="IJ494" s="0" t="n">
        <v>0.64</v>
      </c>
      <c r="IK494" s="0" t="n">
        <v>1</v>
      </c>
      <c r="IL494" s="0" t="n">
        <f aca="false">II494/IJ494</f>
        <v>0.5741859375</v>
      </c>
      <c r="IM494" s="0" t="n">
        <f aca="false">IH494*EXP(IL494*(IJ494-IK494))</f>
        <v>30.7131744544779</v>
      </c>
      <c r="IO494" s="0" t="n">
        <v>645</v>
      </c>
      <c r="IP494" s="0" t="n">
        <v>69.4969</v>
      </c>
      <c r="IQ494" s="0" t="n">
        <v>0.141425</v>
      </c>
      <c r="IR494" s="0" t="n">
        <v>0.58</v>
      </c>
      <c r="IS494" s="0" t="n">
        <v>1</v>
      </c>
      <c r="IT494" s="0" t="n">
        <f aca="false">IQ494/IR494</f>
        <v>0.243836206896552</v>
      </c>
      <c r="IU494" s="0" t="n">
        <f aca="false">IP494*EXP(IT494*(IR494-IS494))</f>
        <v>62.7319533330971</v>
      </c>
    </row>
    <row r="495" customFormat="false" ht="12.75" hidden="false" customHeight="false" outlineLevel="0" collapsed="false">
      <c r="A495" s="0" t="n">
        <v>645.5</v>
      </c>
      <c r="B495" s="0" t="n">
        <v>91.0625</v>
      </c>
      <c r="C495" s="0" t="n">
        <v>0.039113</v>
      </c>
      <c r="D495" s="0" t="n">
        <v>0.1</v>
      </c>
      <c r="E495" s="0" t="n">
        <v>1</v>
      </c>
      <c r="F495" s="0" t="n">
        <f aca="false">C495/D495</f>
        <v>0.39113</v>
      </c>
      <c r="G495" s="0" t="n">
        <f aca="false">B495*EXP(F495*(D495-E495))</f>
        <v>64.0413573951408</v>
      </c>
      <c r="I495" s="0" t="n">
        <v>645.5</v>
      </c>
      <c r="J495" s="0" t="n">
        <v>48.6</v>
      </c>
      <c r="K495" s="0" t="n">
        <v>0.312081</v>
      </c>
      <c r="L495" s="0" t="n">
        <v>1.245</v>
      </c>
      <c r="M495" s="0" t="n">
        <v>1</v>
      </c>
      <c r="N495" s="0" t="n">
        <f aca="false">K495/L495</f>
        <v>0.250667469879518</v>
      </c>
      <c r="O495" s="0" t="n">
        <f aca="false">J495*EXP(N495*(L495-M495))</f>
        <v>51.6782533257551</v>
      </c>
      <c r="Q495" s="0" t="n">
        <v>645.5</v>
      </c>
      <c r="R495" s="0" t="n">
        <v>88.3781</v>
      </c>
      <c r="S495" s="0" t="n">
        <v>0.052015</v>
      </c>
      <c r="T495" s="0" t="n">
        <v>0.45</v>
      </c>
      <c r="U495" s="0" t="n">
        <v>1</v>
      </c>
      <c r="V495" s="0" t="n">
        <f aca="false">S495/T495</f>
        <v>0.115588888888889</v>
      </c>
      <c r="W495" s="0" t="n">
        <f aca="false">R495*EXP(V495*(T495-U495))</f>
        <v>82.9344314035803</v>
      </c>
      <c r="Y495" s="0" t="n">
        <v>645.5</v>
      </c>
      <c r="Z495" s="0" t="n">
        <v>78.8969</v>
      </c>
      <c r="AA495" s="0" t="n">
        <v>0.123241</v>
      </c>
      <c r="AB495" s="0" t="n">
        <v>0.53</v>
      </c>
      <c r="AC495" s="0" t="n">
        <v>1</v>
      </c>
      <c r="AD495" s="0" t="n">
        <f aca="false">AA495/AB495</f>
        <v>0.232530188679245</v>
      </c>
      <c r="AE495" s="0" t="n">
        <f aca="false">Z495*EXP(AD495*(AB495-AC495))</f>
        <v>70.7287931522274</v>
      </c>
      <c r="AG495" s="0" t="n">
        <v>645.5</v>
      </c>
      <c r="AH495" s="0" t="n">
        <v>75.6813</v>
      </c>
      <c r="AI495" s="0" t="n">
        <v>0.117422</v>
      </c>
      <c r="AJ495" s="0" t="n">
        <v>0.515</v>
      </c>
      <c r="AK495" s="0" t="n">
        <v>1</v>
      </c>
      <c r="AL495" s="0" t="n">
        <f aca="false">AI495/AJ495</f>
        <v>0.228003883495146</v>
      </c>
      <c r="AM495" s="0" t="n">
        <f aca="false">AH495*EXP(AL495*(AJ495-AK495))</f>
        <v>67.7584529448535</v>
      </c>
      <c r="AO495" s="0" t="n">
        <v>645.5</v>
      </c>
      <c r="AP495" s="0" t="n">
        <v>79.2156</v>
      </c>
      <c r="AQ495" s="0" t="n">
        <v>0.104405</v>
      </c>
      <c r="AR495" s="0" t="n">
        <v>0.58</v>
      </c>
      <c r="AS495" s="0" t="n">
        <v>1</v>
      </c>
      <c r="AT495" s="0" t="n">
        <f aca="false">AQ495/AR495</f>
        <v>0.180008620689655</v>
      </c>
      <c r="AU495" s="0" t="n">
        <f aca="false">AP495*EXP(AT495*(AR495-AS495))</f>
        <v>73.4474091565737</v>
      </c>
      <c r="AW495" s="0" t="n">
        <v>645.5</v>
      </c>
      <c r="AX495" s="0" t="n">
        <v>84.5469</v>
      </c>
      <c r="AY495" s="0" t="n">
        <v>0.075123</v>
      </c>
      <c r="AZ495" s="0" t="n">
        <v>0.605</v>
      </c>
      <c r="BA495" s="0" t="n">
        <v>1</v>
      </c>
      <c r="BB495" s="0" t="n">
        <f aca="false">AY495/AZ495</f>
        <v>0.124170247933884</v>
      </c>
      <c r="BC495" s="0" t="n">
        <f aca="false">AX495*EXP(BB495*(AZ495-BA495))</f>
        <v>80.5001591984527</v>
      </c>
      <c r="BE495" s="0" t="n">
        <v>645.5</v>
      </c>
      <c r="BF495" s="0" t="n">
        <v>83.1781</v>
      </c>
      <c r="BG495" s="0" t="n">
        <v>0.078492</v>
      </c>
      <c r="BH495" s="0" t="n">
        <v>0.57</v>
      </c>
      <c r="BI495" s="0" t="n">
        <v>1</v>
      </c>
      <c r="BJ495" s="0" t="n">
        <f aca="false">BG495/BH495</f>
        <v>0.137705263157895</v>
      </c>
      <c r="BK495" s="0" t="n">
        <f aca="false">BF495*EXP(BJ495*(BH495-BI495))</f>
        <v>78.3958371889273</v>
      </c>
      <c r="BM495" s="0" t="n">
        <v>645.5</v>
      </c>
      <c r="BN495" s="0" t="n">
        <v>18.0594</v>
      </c>
      <c r="BO495" s="0" t="n">
        <v>0.743523</v>
      </c>
      <c r="BP495" s="0" t="n">
        <v>0.53</v>
      </c>
      <c r="BQ495" s="0" t="n">
        <v>1</v>
      </c>
      <c r="BR495" s="0" t="n">
        <f aca="false">BO495/BP495</f>
        <v>1.40287358490566</v>
      </c>
      <c r="BS495" s="0" t="n">
        <f aca="false">BN495*EXP(BR495*(BP495-BQ495))</f>
        <v>9.34008861553075</v>
      </c>
      <c r="BU495" s="0" t="n">
        <v>645.5</v>
      </c>
      <c r="BV495" s="0" t="n">
        <v>79.4156</v>
      </c>
      <c r="BW495" s="0" t="n">
        <v>0.099667</v>
      </c>
      <c r="BX495" s="0" t="n">
        <v>0.5</v>
      </c>
      <c r="BY495" s="0" t="n">
        <v>1</v>
      </c>
      <c r="BZ495" s="0" t="n">
        <f aca="false">BW495/BX495</f>
        <v>0.199334</v>
      </c>
      <c r="CA495" s="0" t="n">
        <f aca="false">BV495*EXP(BZ495*(BX495-BY495))</f>
        <v>71.8821392231109</v>
      </c>
      <c r="CC495" s="0" t="n">
        <v>645.5</v>
      </c>
      <c r="CD495" s="0" t="n">
        <v>74.1813</v>
      </c>
      <c r="CE495" s="0" t="n">
        <v>0.120009</v>
      </c>
      <c r="CF495" s="0" t="n">
        <v>0.47</v>
      </c>
      <c r="CG495" s="0" t="n">
        <v>1</v>
      </c>
      <c r="CH495" s="0" t="n">
        <f aca="false">CE495/CF495</f>
        <v>0.25533829787234</v>
      </c>
      <c r="CI495" s="0" t="n">
        <f aca="false">CD495*EXP(CH495*(CF495-CG495))</f>
        <v>64.7920427645608</v>
      </c>
      <c r="CK495" s="0" t="n">
        <v>645.5</v>
      </c>
      <c r="CL495" s="0" t="n">
        <v>81.2938</v>
      </c>
      <c r="CM495" s="0" t="n">
        <v>0.092068</v>
      </c>
      <c r="CN495" s="0" t="n">
        <v>0.1</v>
      </c>
      <c r="CO495" s="0" t="n">
        <v>1</v>
      </c>
      <c r="CP495" s="0" t="n">
        <f aca="false">CM495/CN495</f>
        <v>0.92068</v>
      </c>
      <c r="CQ495" s="0" t="n">
        <f aca="false">CL495*EXP(CP495*(CN495-CO495))</f>
        <v>35.4973396019546</v>
      </c>
      <c r="CS495" s="0" t="n">
        <v>645.5</v>
      </c>
      <c r="CT495" s="0" t="n">
        <v>86.0625</v>
      </c>
      <c r="CU495" s="0" t="n">
        <v>0.068097</v>
      </c>
      <c r="CV495" s="0" t="n">
        <v>0.105</v>
      </c>
      <c r="CW495" s="0" t="n">
        <v>1</v>
      </c>
      <c r="CX495" s="0" t="n">
        <f aca="false">CU495/CV495</f>
        <v>0.648542857142857</v>
      </c>
      <c r="CY495" s="0" t="n">
        <f aca="false">CT495*EXP(CX495*(CV495-CW495))</f>
        <v>48.1647737760974</v>
      </c>
      <c r="DA495" s="0" t="n">
        <v>645.5</v>
      </c>
      <c r="DB495" s="0" t="n">
        <v>45.4937</v>
      </c>
      <c r="DC495" s="0" t="n">
        <v>0.354701</v>
      </c>
      <c r="DD495" s="0" t="n">
        <v>0.54</v>
      </c>
      <c r="DE495" s="0" t="n">
        <v>1</v>
      </c>
      <c r="DF495" s="0" t="n">
        <f aca="false">DC495/DD495</f>
        <v>0.656853703703704</v>
      </c>
      <c r="DG495" s="0" t="n">
        <f aca="false">DB495*EXP(DF495*(DD495-DE495))</f>
        <v>33.6300882915067</v>
      </c>
      <c r="DI495" s="0" t="n">
        <v>645.5</v>
      </c>
      <c r="DJ495" s="0" t="n">
        <v>81.3656</v>
      </c>
      <c r="DK495" s="0" t="n">
        <v>0.094676</v>
      </c>
      <c r="DL495" s="0" t="n">
        <v>0.575</v>
      </c>
      <c r="DM495" s="0" t="n">
        <v>1</v>
      </c>
      <c r="DN495" s="0" t="n">
        <f aca="false">DK495/DL495</f>
        <v>0.164653913043478</v>
      </c>
      <c r="DO495" s="0" t="n">
        <f aca="false">DJ495*EXP(DN495*(DL495-DM495))</f>
        <v>75.8664582335989</v>
      </c>
      <c r="DQ495" s="0" t="n">
        <v>645.5</v>
      </c>
      <c r="DR495" s="0" t="n">
        <v>81.35</v>
      </c>
      <c r="DS495" s="0" t="n">
        <v>0.093918</v>
      </c>
      <c r="DT495" s="0" t="n">
        <v>0.51</v>
      </c>
      <c r="DU495" s="0" t="n">
        <v>1</v>
      </c>
      <c r="DV495" s="0" t="n">
        <f aca="false">DS495/DT495</f>
        <v>0.184152941176471</v>
      </c>
      <c r="DW495" s="0" t="n">
        <f aca="false">DR495*EXP(DV495*(DT495-DU495))</f>
        <v>74.3308364960465</v>
      </c>
      <c r="DY495" s="0" t="n">
        <v>645.5</v>
      </c>
      <c r="DZ495" s="0" t="n">
        <v>82.7625</v>
      </c>
      <c r="EA495" s="0" t="n">
        <v>0.080481</v>
      </c>
      <c r="EB495" s="0" t="n">
        <v>0.28</v>
      </c>
      <c r="EC495" s="0" t="n">
        <v>1</v>
      </c>
      <c r="ED495" s="0" t="n">
        <f aca="false">EA495/EB495</f>
        <v>0.287432142857143</v>
      </c>
      <c r="EE495" s="0" t="n">
        <f aca="false">DZ495*EXP(ED495*(EB495-EC495))</f>
        <v>67.2908263393008</v>
      </c>
      <c r="EG495" s="0" t="n">
        <v>645.5</v>
      </c>
      <c r="EH495" s="0" t="n">
        <v>86.3594</v>
      </c>
      <c r="EI495" s="0" t="n">
        <v>0.068431</v>
      </c>
      <c r="EJ495" s="0" t="n">
        <v>0.56</v>
      </c>
      <c r="EK495" s="0" t="n">
        <v>1</v>
      </c>
      <c r="EL495" s="0" t="n">
        <f aca="false">EI495/EJ495</f>
        <v>0.122198214285714</v>
      </c>
      <c r="EM495" s="0" t="n">
        <f aca="false">EH495*EXP(EL495*(EJ495-EK495))</f>
        <v>81.8387169251923</v>
      </c>
      <c r="EO495" s="0" t="n">
        <v>645.5</v>
      </c>
      <c r="EP495" s="0" t="n">
        <v>54.6875</v>
      </c>
      <c r="EQ495" s="0" t="n">
        <v>0.223639</v>
      </c>
      <c r="ER495" s="0" t="n">
        <v>0.57</v>
      </c>
      <c r="ES495" s="0" t="n">
        <v>1</v>
      </c>
      <c r="ET495" s="0" t="n">
        <f aca="false">EQ495/ER495</f>
        <v>0.392349122807018</v>
      </c>
      <c r="EU495" s="0" t="n">
        <f aca="false">EP495*EXP(ET495*(ER495-ES495))</f>
        <v>46.1974703061678</v>
      </c>
      <c r="EW495" s="0" t="n">
        <v>645.5</v>
      </c>
      <c r="EX495" s="0" t="n">
        <v>25.7156</v>
      </c>
      <c r="EY495" s="0" t="n">
        <v>0.682198</v>
      </c>
      <c r="EZ495" s="0" t="n">
        <v>0.605</v>
      </c>
      <c r="FA495" s="0" t="n">
        <v>1</v>
      </c>
      <c r="FB495" s="0" t="n">
        <f aca="false">EY495/EZ495</f>
        <v>1.1276</v>
      </c>
      <c r="FC495" s="0" t="n">
        <f aca="false">EX495*EXP(FB495*(EZ495-FA495))</f>
        <v>16.4725574534465</v>
      </c>
      <c r="FE495" s="0" t="n">
        <v>645.5</v>
      </c>
      <c r="FF495" s="0" t="n">
        <v>83.0781</v>
      </c>
      <c r="FG495" s="0" t="n">
        <v>0.066544</v>
      </c>
      <c r="FH495" s="0" t="n">
        <v>0.635</v>
      </c>
      <c r="FI495" s="0" t="n">
        <v>1</v>
      </c>
      <c r="FJ495" s="0" t="n">
        <f aca="false">FG495/FH495</f>
        <v>0.104793700787402</v>
      </c>
      <c r="FK495" s="0" t="n">
        <f aca="false">FF495*EXP(FJ495*(FH495-FI495))</f>
        <v>79.960393308491</v>
      </c>
      <c r="FM495" s="0" t="n">
        <v>645.5</v>
      </c>
      <c r="FN495" s="0" t="n">
        <v>69.7406</v>
      </c>
      <c r="FO495" s="0" t="n">
        <v>0.160718</v>
      </c>
      <c r="FP495" s="0" t="n">
        <v>0.63</v>
      </c>
      <c r="FQ495" s="0" t="n">
        <v>1</v>
      </c>
      <c r="FR495" s="0" t="n">
        <f aca="false">FO495/FP495</f>
        <v>0.255107936507937</v>
      </c>
      <c r="FS495" s="0" t="n">
        <f aca="false">FN495*EXP(FR495*(FP495-FQ495))</f>
        <v>63.4589162350278</v>
      </c>
      <c r="FU495" s="0" t="n">
        <v>645.5</v>
      </c>
      <c r="FV495" s="0" t="n">
        <v>69.0625</v>
      </c>
      <c r="FW495" s="0" t="n">
        <v>0.163241</v>
      </c>
      <c r="FX495" s="0" t="n">
        <v>0.635</v>
      </c>
      <c r="FY495" s="0" t="n">
        <v>1</v>
      </c>
      <c r="FZ495" s="0" t="n">
        <f aca="false">FW495/FX495</f>
        <v>0.257072440944882</v>
      </c>
      <c r="GA495" s="0" t="n">
        <f aca="false">FV495*EXP(FZ495*(FX495-FY495))</f>
        <v>62.8770008619215</v>
      </c>
      <c r="GC495" s="0" t="n">
        <v>645.5</v>
      </c>
      <c r="GD495" s="0" t="n">
        <v>67.4344</v>
      </c>
      <c r="GE495" s="0" t="n">
        <v>0.179122</v>
      </c>
      <c r="GF495" s="0" t="n">
        <v>0.46</v>
      </c>
      <c r="GG495" s="0" t="n">
        <v>1</v>
      </c>
      <c r="GH495" s="0" t="n">
        <f aca="false">GE495/GF495</f>
        <v>0.389395652173913</v>
      </c>
      <c r="GI495" s="0" t="n">
        <f aca="false">GD495*EXP(GH495*(GF495-GG495))</f>
        <v>54.6463061496828</v>
      </c>
      <c r="GK495" s="0" t="n">
        <v>645.5</v>
      </c>
      <c r="GL495" s="0" t="n">
        <v>67.7156</v>
      </c>
      <c r="GM495" s="0" t="n">
        <v>0.166813</v>
      </c>
      <c r="GN495" s="0" t="n">
        <v>0.64</v>
      </c>
      <c r="GO495" s="0" t="n">
        <v>1</v>
      </c>
      <c r="GP495" s="0" t="n">
        <f aca="false">GM495/GN495</f>
        <v>0.2606453125</v>
      </c>
      <c r="GQ495" s="0" t="n">
        <f aca="false">GL495*EXP(GP495*(GN495-GO495))</f>
        <v>61.6506805965611</v>
      </c>
      <c r="GS495" s="0" t="n">
        <v>645.5</v>
      </c>
      <c r="GT495" s="0" t="n">
        <v>68.85</v>
      </c>
      <c r="GU495" s="0" t="n">
        <v>0.164666</v>
      </c>
      <c r="GV495" s="0" t="n">
        <v>0.325</v>
      </c>
      <c r="GW495" s="0" t="n">
        <v>1</v>
      </c>
      <c r="GX495" s="0" t="n">
        <f aca="false">GU495/GV495</f>
        <v>0.506664615384615</v>
      </c>
      <c r="GY495" s="0" t="n">
        <f aca="false">GT495*EXP(GX495*(GV495-GW495))</f>
        <v>48.9075416123145</v>
      </c>
      <c r="HA495" s="0" t="n">
        <v>645.5</v>
      </c>
      <c r="HB495" s="0" t="n">
        <v>66.0969</v>
      </c>
      <c r="HC495" s="0" t="n">
        <v>0.1762</v>
      </c>
      <c r="HD495" s="0" t="n">
        <v>0.635</v>
      </c>
      <c r="HE495" s="0" t="n">
        <v>1</v>
      </c>
      <c r="HF495" s="0" t="n">
        <f aca="false">HC495/HD495</f>
        <v>0.27748031496063</v>
      </c>
      <c r="HG495" s="0" t="n">
        <f aca="false">HB495*EXP(HF495*(HD495-HE495))</f>
        <v>59.73042560253</v>
      </c>
      <c r="HI495" s="0" t="n">
        <v>645.5</v>
      </c>
      <c r="HJ495" s="0" t="n">
        <v>19.2063</v>
      </c>
      <c r="HK495" s="0" t="n">
        <v>0.69897</v>
      </c>
      <c r="HL495" s="0" t="n">
        <v>0.625</v>
      </c>
      <c r="HM495" s="0" t="n">
        <v>1</v>
      </c>
      <c r="HN495" s="0" t="n">
        <f aca="false">HK495/HL495</f>
        <v>1.118352</v>
      </c>
      <c r="HO495" s="0" t="n">
        <f aca="false">HJ495*EXP(HN495*(HL495-HM495))</f>
        <v>12.6272395586349</v>
      </c>
      <c r="HQ495" s="0" t="n">
        <v>645.5</v>
      </c>
      <c r="HR495" s="0" t="n">
        <v>73.0031</v>
      </c>
      <c r="HS495" s="0" t="n">
        <v>0.137869</v>
      </c>
      <c r="HT495" s="0" t="n">
        <v>0.635</v>
      </c>
      <c r="HU495" s="0" t="n">
        <v>1</v>
      </c>
      <c r="HV495" s="0" t="n">
        <f aca="false">HS495/HT495</f>
        <v>0.217116535433071</v>
      </c>
      <c r="HW495" s="0" t="n">
        <f aca="false">HR495*EXP(HV495*(HT495-HU495))</f>
        <v>67.4410828842427</v>
      </c>
      <c r="HY495" s="0" t="n">
        <v>645.5</v>
      </c>
      <c r="HZ495" s="0" t="n">
        <v>76.3438</v>
      </c>
      <c r="IA495" s="0" t="n">
        <v>0.127662</v>
      </c>
      <c r="IB495" s="0" t="n">
        <v>0.41</v>
      </c>
      <c r="IC495" s="0" t="n">
        <v>1</v>
      </c>
      <c r="ID495" s="0" t="n">
        <f aca="false">IA495/IB495</f>
        <v>0.311370731707317</v>
      </c>
      <c r="IE495" s="0" t="n">
        <f aca="false">HZ495*EXP(ID495*(IB495-IC495))</f>
        <v>63.5316426786147</v>
      </c>
      <c r="IG495" s="0" t="n">
        <v>645.5</v>
      </c>
      <c r="IH495" s="0" t="n">
        <v>37.6781</v>
      </c>
      <c r="II495" s="0" t="n">
        <v>0.368366</v>
      </c>
      <c r="IJ495" s="0" t="n">
        <v>0.64</v>
      </c>
      <c r="IK495" s="0" t="n">
        <v>1</v>
      </c>
      <c r="IL495" s="0" t="n">
        <f aca="false">II495/IJ495</f>
        <v>0.575571875</v>
      </c>
      <c r="IM495" s="0" t="n">
        <f aca="false">IH495*EXP(IL495*(IJ495-IK495))</f>
        <v>30.6267297471159</v>
      </c>
      <c r="IO495" s="0" t="n">
        <v>645.5</v>
      </c>
      <c r="IP495" s="0" t="n">
        <v>69.4906</v>
      </c>
      <c r="IQ495" s="0" t="n">
        <v>0.141425</v>
      </c>
      <c r="IR495" s="0" t="n">
        <v>0.58</v>
      </c>
      <c r="IS495" s="0" t="n">
        <v>1</v>
      </c>
      <c r="IT495" s="0" t="n">
        <f aca="false">IQ495/IR495</f>
        <v>0.243836206896552</v>
      </c>
      <c r="IU495" s="0" t="n">
        <f aca="false">IP495*EXP(IT495*(IR495-IS495))</f>
        <v>62.7262665858322</v>
      </c>
    </row>
    <row r="496" customFormat="false" ht="12.75" hidden="false" customHeight="false" outlineLevel="0" collapsed="false">
      <c r="A496" s="0" t="n">
        <v>646</v>
      </c>
      <c r="B496" s="0" t="n">
        <v>91.0687</v>
      </c>
      <c r="C496" s="0" t="n">
        <v>0.039143</v>
      </c>
      <c r="D496" s="0" t="n">
        <v>0.1</v>
      </c>
      <c r="E496" s="0" t="n">
        <v>1</v>
      </c>
      <c r="F496" s="0" t="n">
        <f aca="false">C496/D496</f>
        <v>0.39143</v>
      </c>
      <c r="G496" s="0" t="n">
        <f aca="false">B496*EXP(F496*(D496-E496))</f>
        <v>64.0284276482607</v>
      </c>
      <c r="I496" s="0" t="n">
        <v>646</v>
      </c>
      <c r="J496" s="0" t="n">
        <v>48.6906</v>
      </c>
      <c r="K496" s="0" t="n">
        <v>0.311274</v>
      </c>
      <c r="L496" s="0" t="n">
        <v>1.245</v>
      </c>
      <c r="M496" s="0" t="n">
        <v>1</v>
      </c>
      <c r="N496" s="0" t="n">
        <f aca="false">K496/L496</f>
        <v>0.250019277108434</v>
      </c>
      <c r="O496" s="0" t="n">
        <f aca="false">J496*EXP(N496*(L496-M496))</f>
        <v>51.7663702713889</v>
      </c>
      <c r="Q496" s="0" t="n">
        <v>646</v>
      </c>
      <c r="R496" s="0" t="n">
        <v>88.3656</v>
      </c>
      <c r="S496" s="0" t="n">
        <v>0.052122</v>
      </c>
      <c r="T496" s="0" t="n">
        <v>0.45</v>
      </c>
      <c r="U496" s="0" t="n">
        <v>1</v>
      </c>
      <c r="V496" s="0" t="n">
        <f aca="false">S496/T496</f>
        <v>0.115826666666667</v>
      </c>
      <c r="W496" s="0" t="n">
        <f aca="false">R496*EXP(V496*(T496-U496))</f>
        <v>82.9118576063085</v>
      </c>
      <c r="Y496" s="0" t="n">
        <v>646</v>
      </c>
      <c r="Z496" s="0" t="n">
        <v>78.8969</v>
      </c>
      <c r="AA496" s="0" t="n">
        <v>0.123223</v>
      </c>
      <c r="AB496" s="0" t="n">
        <v>0.53</v>
      </c>
      <c r="AC496" s="0" t="n">
        <v>1</v>
      </c>
      <c r="AD496" s="0" t="n">
        <f aca="false">AA496/AB496</f>
        <v>0.232496226415094</v>
      </c>
      <c r="AE496" s="0" t="n">
        <f aca="false">Z496*EXP(AD496*(AB496-AC496))</f>
        <v>70.7299221529174</v>
      </c>
      <c r="AG496" s="0" t="n">
        <v>646</v>
      </c>
      <c r="AH496" s="0" t="n">
        <v>75.6719</v>
      </c>
      <c r="AI496" s="0" t="n">
        <v>0.117387</v>
      </c>
      <c r="AJ496" s="0" t="n">
        <v>0.515</v>
      </c>
      <c r="AK496" s="0" t="n">
        <v>1</v>
      </c>
      <c r="AL496" s="0" t="n">
        <f aca="false">AI496/AJ496</f>
        <v>0.227935922330097</v>
      </c>
      <c r="AM496" s="0" t="n">
        <f aca="false">AH496*EXP(AL496*(AJ496-AK496))</f>
        <v>67.7522701594599</v>
      </c>
      <c r="AO496" s="0" t="n">
        <v>646</v>
      </c>
      <c r="AP496" s="0" t="n">
        <v>79.2094</v>
      </c>
      <c r="AQ496" s="0" t="n">
        <v>0.104422</v>
      </c>
      <c r="AR496" s="0" t="n">
        <v>0.58</v>
      </c>
      <c r="AS496" s="0" t="n">
        <v>1</v>
      </c>
      <c r="AT496" s="0" t="n">
        <f aca="false">AQ496/AR496</f>
        <v>0.180037931034483</v>
      </c>
      <c r="AU496" s="0" t="n">
        <f aca="false">AP496*EXP(AT496*(AR496-AS496))</f>
        <v>73.4407565313407</v>
      </c>
      <c r="AW496" s="0" t="n">
        <v>646</v>
      </c>
      <c r="AX496" s="0" t="n">
        <v>84.5375</v>
      </c>
      <c r="AY496" s="0" t="n">
        <v>0.075139</v>
      </c>
      <c r="AZ496" s="0" t="n">
        <v>0.605</v>
      </c>
      <c r="BA496" s="0" t="n">
        <v>1</v>
      </c>
      <c r="BB496" s="0" t="n">
        <f aca="false">AY496/AZ496</f>
        <v>0.124196694214876</v>
      </c>
      <c r="BC496" s="0" t="n">
        <f aca="false">AX496*EXP(BB496*(AZ496-BA496))</f>
        <v>80.4903682893202</v>
      </c>
      <c r="BE496" s="0" t="n">
        <v>646</v>
      </c>
      <c r="BF496" s="0" t="n">
        <v>83.175</v>
      </c>
      <c r="BG496" s="0" t="n">
        <v>0.078492</v>
      </c>
      <c r="BH496" s="0" t="n">
        <v>0.57</v>
      </c>
      <c r="BI496" s="0" t="n">
        <v>1</v>
      </c>
      <c r="BJ496" s="0" t="n">
        <f aca="false">BG496/BH496</f>
        <v>0.137705263157895</v>
      </c>
      <c r="BK496" s="0" t="n">
        <f aca="false">BF496*EXP(BJ496*(BH496-BI496))</f>
        <v>78.3929154211148</v>
      </c>
      <c r="BM496" s="0" t="n">
        <v>646</v>
      </c>
      <c r="BN496" s="0" t="n">
        <v>17.9813</v>
      </c>
      <c r="BO496" s="0" t="n">
        <v>0.745482</v>
      </c>
      <c r="BP496" s="0" t="n">
        <v>0.53</v>
      </c>
      <c r="BQ496" s="0" t="n">
        <v>1</v>
      </c>
      <c r="BR496" s="0" t="n">
        <f aca="false">BO496/BP496</f>
        <v>1.40656981132075</v>
      </c>
      <c r="BS496" s="0" t="n">
        <f aca="false">BN496*EXP(BR496*(BP496-BQ496))</f>
        <v>9.28355465028746</v>
      </c>
      <c r="BU496" s="0" t="n">
        <v>646</v>
      </c>
      <c r="BV496" s="0" t="n">
        <v>79.4031</v>
      </c>
      <c r="BW496" s="0" t="n">
        <v>0.099633</v>
      </c>
      <c r="BX496" s="0" t="n">
        <v>0.5</v>
      </c>
      <c r="BY496" s="0" t="n">
        <v>1</v>
      </c>
      <c r="BZ496" s="0" t="n">
        <f aca="false">BW496/BX496</f>
        <v>0.199266</v>
      </c>
      <c r="CA496" s="0" t="n">
        <f aca="false">BV496*EXP(BZ496*(BX496-BY496))</f>
        <v>71.873268637964</v>
      </c>
      <c r="CC496" s="0" t="n">
        <v>646</v>
      </c>
      <c r="CD496" s="0" t="n">
        <v>74.1906</v>
      </c>
      <c r="CE496" s="0" t="n">
        <v>0.119901</v>
      </c>
      <c r="CF496" s="0" t="n">
        <v>0.47</v>
      </c>
      <c r="CG496" s="0" t="n">
        <v>1</v>
      </c>
      <c r="CH496" s="0" t="n">
        <f aca="false">CE496/CF496</f>
        <v>0.255108510638298</v>
      </c>
      <c r="CI496" s="0" t="n">
        <f aca="false">CD496*EXP(CH496*(CF496-CG496))</f>
        <v>64.8080579607724</v>
      </c>
      <c r="CK496" s="0" t="n">
        <v>646</v>
      </c>
      <c r="CL496" s="0" t="n">
        <v>81.2875</v>
      </c>
      <c r="CM496" s="0" t="n">
        <v>0.092169</v>
      </c>
      <c r="CN496" s="0" t="n">
        <v>0.1</v>
      </c>
      <c r="CO496" s="0" t="n">
        <v>1</v>
      </c>
      <c r="CP496" s="0" t="n">
        <f aca="false">CM496/CN496</f>
        <v>0.92169</v>
      </c>
      <c r="CQ496" s="0" t="n">
        <f aca="false">CL496*EXP(CP496*(CN496-CO496))</f>
        <v>35.4623387545175</v>
      </c>
      <c r="CS496" s="0" t="n">
        <v>646</v>
      </c>
      <c r="CT496" s="0" t="n">
        <v>86.0781</v>
      </c>
      <c r="CU496" s="0" t="n">
        <v>0.068066</v>
      </c>
      <c r="CV496" s="0" t="n">
        <v>0.105</v>
      </c>
      <c r="CW496" s="0" t="n">
        <v>1</v>
      </c>
      <c r="CX496" s="0" t="n">
        <f aca="false">CU496/CV496</f>
        <v>0.648247619047619</v>
      </c>
      <c r="CY496" s="0" t="n">
        <f aca="false">CT496*EXP(CX496*(CV496-CW496))</f>
        <v>48.186235254127</v>
      </c>
      <c r="DA496" s="0" t="n">
        <v>646</v>
      </c>
      <c r="DB496" s="0" t="n">
        <v>45.4063</v>
      </c>
      <c r="DC496" s="0" t="n">
        <v>0.355623</v>
      </c>
      <c r="DD496" s="0" t="n">
        <v>0.54</v>
      </c>
      <c r="DE496" s="0" t="n">
        <v>1</v>
      </c>
      <c r="DF496" s="0" t="n">
        <f aca="false">DC496/DD496</f>
        <v>0.658561111111111</v>
      </c>
      <c r="DG496" s="0" t="n">
        <f aca="false">DB496*EXP(DF496*(DD496-DE496))</f>
        <v>33.5391277846499</v>
      </c>
      <c r="DI496" s="0" t="n">
        <v>646</v>
      </c>
      <c r="DJ496" s="0" t="n">
        <v>81.3563</v>
      </c>
      <c r="DK496" s="0" t="n">
        <v>0.094811</v>
      </c>
      <c r="DL496" s="0" t="n">
        <v>0.575</v>
      </c>
      <c r="DM496" s="0" t="n">
        <v>1</v>
      </c>
      <c r="DN496" s="0" t="n">
        <f aca="false">DK496/DL496</f>
        <v>0.164888695652174</v>
      </c>
      <c r="DO496" s="0" t="n">
        <f aca="false">DJ496*EXP(DN496*(DL496-DM496))</f>
        <v>75.8502178693242</v>
      </c>
      <c r="DQ496" s="0" t="n">
        <v>646</v>
      </c>
      <c r="DR496" s="0" t="n">
        <v>81.3656</v>
      </c>
      <c r="DS496" s="0" t="n">
        <v>0.093918</v>
      </c>
      <c r="DT496" s="0" t="n">
        <v>0.51</v>
      </c>
      <c r="DU496" s="0" t="n">
        <v>1</v>
      </c>
      <c r="DV496" s="0" t="n">
        <f aca="false">DS496/DT496</f>
        <v>0.184152941176471</v>
      </c>
      <c r="DW496" s="0" t="n">
        <f aca="false">DR496*EXP(DV496*(DT496-DU496))</f>
        <v>74.3450904732971</v>
      </c>
      <c r="DY496" s="0" t="n">
        <v>646</v>
      </c>
      <c r="DZ496" s="0" t="n">
        <v>82.7781</v>
      </c>
      <c r="EA496" s="0" t="n">
        <v>0.080497</v>
      </c>
      <c r="EB496" s="0" t="n">
        <v>0.28</v>
      </c>
      <c r="EC496" s="0" t="n">
        <v>1</v>
      </c>
      <c r="ED496" s="0" t="n">
        <f aca="false">EA496/EB496</f>
        <v>0.287489285714286</v>
      </c>
      <c r="EE496" s="0" t="n">
        <f aca="false">DZ496*EXP(ED496*(EB496-EC496))</f>
        <v>67.300741063779</v>
      </c>
      <c r="EG496" s="0" t="n">
        <v>646</v>
      </c>
      <c r="EH496" s="0" t="n">
        <v>86.375</v>
      </c>
      <c r="EI496" s="0" t="n">
        <v>0.068367</v>
      </c>
      <c r="EJ496" s="0" t="n">
        <v>0.56</v>
      </c>
      <c r="EK496" s="0" t="n">
        <v>1</v>
      </c>
      <c r="EL496" s="0" t="n">
        <f aca="false">EI496/EJ496</f>
        <v>0.122083928571429</v>
      </c>
      <c r="EM496" s="0" t="n">
        <f aca="false">EH496*EXP(EL496*(EJ496-EK496))</f>
        <v>81.8576164722343</v>
      </c>
      <c r="EO496" s="0" t="n">
        <v>646</v>
      </c>
      <c r="EP496" s="0" t="n">
        <v>54.6656</v>
      </c>
      <c r="EQ496" s="0" t="n">
        <v>0.223889</v>
      </c>
      <c r="ER496" s="0" t="n">
        <v>0.57</v>
      </c>
      <c r="ES496" s="0" t="n">
        <v>1</v>
      </c>
      <c r="ET496" s="0" t="n">
        <f aca="false">EQ496/ER496</f>
        <v>0.392787719298246</v>
      </c>
      <c r="EU496" s="0" t="n">
        <f aca="false">EP496*EXP(ET496*(ER496-ES496))</f>
        <v>46.1702618286636</v>
      </c>
      <c r="EW496" s="0" t="n">
        <v>646</v>
      </c>
      <c r="EX496" s="0" t="n">
        <v>25.7219</v>
      </c>
      <c r="EY496" s="0" t="n">
        <v>0.682002</v>
      </c>
      <c r="EZ496" s="0" t="n">
        <v>0.605</v>
      </c>
      <c r="FA496" s="0" t="n">
        <v>1</v>
      </c>
      <c r="FB496" s="0" t="n">
        <f aca="false">EY496/EZ496</f>
        <v>1.12727603305785</v>
      </c>
      <c r="FC496" s="0" t="n">
        <f aca="false">EX496*EXP(FB496*(EZ496-FA496))</f>
        <v>16.4787016178986</v>
      </c>
      <c r="FE496" s="0" t="n">
        <v>646</v>
      </c>
      <c r="FF496" s="0" t="n">
        <v>83.1063</v>
      </c>
      <c r="FG496" s="0" t="n">
        <v>0.066529</v>
      </c>
      <c r="FH496" s="0" t="n">
        <v>0.635</v>
      </c>
      <c r="FI496" s="0" t="n">
        <v>1</v>
      </c>
      <c r="FJ496" s="0" t="n">
        <f aca="false">FG496/FH496</f>
        <v>0.104770078740157</v>
      </c>
      <c r="FK496" s="0" t="n">
        <f aca="false">FF496*EXP(FJ496*(FH496-FI496))</f>
        <v>79.9882246945465</v>
      </c>
      <c r="FM496" s="0" t="n">
        <v>646</v>
      </c>
      <c r="FN496" s="0" t="n">
        <v>69.7531</v>
      </c>
      <c r="FO496" s="0" t="n">
        <v>0.160758</v>
      </c>
      <c r="FP496" s="0" t="n">
        <v>0.63</v>
      </c>
      <c r="FQ496" s="0" t="n">
        <v>1</v>
      </c>
      <c r="FR496" s="0" t="n">
        <f aca="false">FO496/FP496</f>
        <v>0.255171428571429</v>
      </c>
      <c r="FS496" s="0" t="n">
        <f aca="false">FN496*EXP(FR496*(FP496-FQ496))</f>
        <v>63.4687993029381</v>
      </c>
      <c r="FU496" s="0" t="n">
        <v>646</v>
      </c>
      <c r="FV496" s="0" t="n">
        <v>69.0719</v>
      </c>
      <c r="FW496" s="0" t="n">
        <v>0.163221</v>
      </c>
      <c r="FX496" s="0" t="n">
        <v>0.635</v>
      </c>
      <c r="FY496" s="0" t="n">
        <v>1</v>
      </c>
      <c r="FZ496" s="0" t="n">
        <f aca="false">FW496/FX496</f>
        <v>0.25704094488189</v>
      </c>
      <c r="GA496" s="0" t="n">
        <f aca="false">FV496*EXP(FZ496*(FX496-FY496))</f>
        <v>62.886281902813</v>
      </c>
      <c r="GC496" s="0" t="n">
        <v>646</v>
      </c>
      <c r="GD496" s="0" t="n">
        <v>67.4563</v>
      </c>
      <c r="GE496" s="0" t="n">
        <v>0.179183</v>
      </c>
      <c r="GF496" s="0" t="n">
        <v>0.46</v>
      </c>
      <c r="GG496" s="0" t="n">
        <v>1</v>
      </c>
      <c r="GH496" s="0" t="n">
        <f aca="false">GE496/GF496</f>
        <v>0.389528260869565</v>
      </c>
      <c r="GI496" s="0" t="n">
        <f aca="false">GD496*EXP(GH496*(GF496-GG496))</f>
        <v>54.6601388061262</v>
      </c>
      <c r="GK496" s="0" t="n">
        <v>646</v>
      </c>
      <c r="GL496" s="0" t="n">
        <v>67.7219</v>
      </c>
      <c r="GM496" s="0" t="n">
        <v>0.166893</v>
      </c>
      <c r="GN496" s="0" t="n">
        <v>0.64</v>
      </c>
      <c r="GO496" s="0" t="n">
        <v>1</v>
      </c>
      <c r="GP496" s="0" t="n">
        <f aca="false">GM496/GN496</f>
        <v>0.2607703125</v>
      </c>
      <c r="GQ496" s="0" t="n">
        <f aca="false">GL496*EXP(GP496*(GN496-GO496))</f>
        <v>61.6536418633859</v>
      </c>
      <c r="GS496" s="0" t="n">
        <v>646</v>
      </c>
      <c r="GT496" s="0" t="n">
        <v>68.8188</v>
      </c>
      <c r="GU496" s="0" t="n">
        <v>0.164944</v>
      </c>
      <c r="GV496" s="0" t="n">
        <v>0.325</v>
      </c>
      <c r="GW496" s="0" t="n">
        <v>1</v>
      </c>
      <c r="GX496" s="0" t="n">
        <f aca="false">GU496/GV496</f>
        <v>0.50752</v>
      </c>
      <c r="GY496" s="0" t="n">
        <f aca="false">GT496*EXP(GX496*(GV496-GW496))</f>
        <v>48.8571611990162</v>
      </c>
      <c r="HA496" s="0" t="n">
        <v>646</v>
      </c>
      <c r="HB496" s="0" t="n">
        <v>66.1094</v>
      </c>
      <c r="HC496" s="0" t="n">
        <v>0.176261</v>
      </c>
      <c r="HD496" s="0" t="n">
        <v>0.635</v>
      </c>
      <c r="HE496" s="0" t="n">
        <v>1</v>
      </c>
      <c r="HF496" s="0" t="n">
        <f aca="false">HC496/HD496</f>
        <v>0.277576377952756</v>
      </c>
      <c r="HG496" s="0" t="n">
        <f aca="false">HB496*EXP(HF496*(HD496-HE496))</f>
        <v>59.7396269117697</v>
      </c>
      <c r="HI496" s="0" t="n">
        <v>646</v>
      </c>
      <c r="HJ496" s="0" t="n">
        <v>19.1625</v>
      </c>
      <c r="HK496" s="0" t="n">
        <v>0.699921</v>
      </c>
      <c r="HL496" s="0" t="n">
        <v>0.625</v>
      </c>
      <c r="HM496" s="0" t="n">
        <v>1</v>
      </c>
      <c r="HN496" s="0" t="n">
        <f aca="false">HK496/HL496</f>
        <v>1.1198736</v>
      </c>
      <c r="HO496" s="0" t="n">
        <f aca="false">HJ496*EXP(HN496*(HL496-HM496))</f>
        <v>12.5912564961194</v>
      </c>
      <c r="HQ496" s="0" t="n">
        <v>646</v>
      </c>
      <c r="HR496" s="0" t="n">
        <v>73.0125</v>
      </c>
      <c r="HS496" s="0" t="n">
        <v>0.13785</v>
      </c>
      <c r="HT496" s="0" t="n">
        <v>0.635</v>
      </c>
      <c r="HU496" s="0" t="n">
        <v>1</v>
      </c>
      <c r="HV496" s="0" t="n">
        <f aca="false">HS496/HT496</f>
        <v>0.217086614173228</v>
      </c>
      <c r="HW496" s="0" t="n">
        <f aca="false">HR496*EXP(HV496*(HT496-HU496))</f>
        <v>67.450503350163</v>
      </c>
      <c r="HY496" s="0" t="n">
        <v>646</v>
      </c>
      <c r="HZ496" s="0" t="n">
        <v>76.35</v>
      </c>
      <c r="IA496" s="0" t="n">
        <v>0.127643</v>
      </c>
      <c r="IB496" s="0" t="n">
        <v>0.41</v>
      </c>
      <c r="IC496" s="0" t="n">
        <v>1</v>
      </c>
      <c r="ID496" s="0" t="n">
        <f aca="false">IA496/IB496</f>
        <v>0.311324390243902</v>
      </c>
      <c r="IE496" s="0" t="n">
        <f aca="false">HZ496*EXP(ID496*(IB496-IC496))</f>
        <v>63.5385393960809</v>
      </c>
      <c r="IG496" s="0" t="n">
        <v>646</v>
      </c>
      <c r="IH496" s="0" t="n">
        <v>37.5906</v>
      </c>
      <c r="II496" s="0" t="n">
        <v>0.369286</v>
      </c>
      <c r="IJ496" s="0" t="n">
        <v>0.64</v>
      </c>
      <c r="IK496" s="0" t="n">
        <v>1</v>
      </c>
      <c r="IL496" s="0" t="n">
        <f aca="false">II496/IJ496</f>
        <v>0.577009375</v>
      </c>
      <c r="IM496" s="0" t="n">
        <f aca="false">IH496*EXP(IL496*(IJ496-IK496))</f>
        <v>30.5397967371301</v>
      </c>
      <c r="IO496" s="0" t="n">
        <v>646</v>
      </c>
      <c r="IP496" s="0" t="n">
        <v>69.4906</v>
      </c>
      <c r="IQ496" s="0" t="n">
        <v>0.141444</v>
      </c>
      <c r="IR496" s="0" t="n">
        <v>0.58</v>
      </c>
      <c r="IS496" s="0" t="n">
        <v>1</v>
      </c>
      <c r="IT496" s="0" t="n">
        <f aca="false">IQ496/IR496</f>
        <v>0.243868965517241</v>
      </c>
      <c r="IU496" s="0" t="n">
        <f aca="false">IP496*EXP(IT496*(IR496-IS496))</f>
        <v>62.7254035648599</v>
      </c>
    </row>
    <row r="497" customFormat="false" ht="12.75" hidden="false" customHeight="false" outlineLevel="0" collapsed="false">
      <c r="A497" s="0" t="n">
        <v>646.5</v>
      </c>
      <c r="B497" s="0" t="n">
        <v>91.0625</v>
      </c>
      <c r="C497" s="0" t="n">
        <v>0.039143</v>
      </c>
      <c r="D497" s="0" t="n">
        <v>0.1</v>
      </c>
      <c r="E497" s="0" t="n">
        <v>1</v>
      </c>
      <c r="F497" s="0" t="n">
        <f aca="false">C497/D497</f>
        <v>0.39143</v>
      </c>
      <c r="G497" s="0" t="n">
        <f aca="false">B497*EXP(F497*(D497-E497))</f>
        <v>64.0240685627415</v>
      </c>
      <c r="I497" s="0" t="n">
        <v>646.5</v>
      </c>
      <c r="J497" s="0" t="n">
        <v>48.7813</v>
      </c>
      <c r="K497" s="0" t="n">
        <v>0.310441</v>
      </c>
      <c r="L497" s="0" t="n">
        <v>1.245</v>
      </c>
      <c r="M497" s="0" t="n">
        <v>1</v>
      </c>
      <c r="N497" s="0" t="n">
        <f aca="false">K497/L497</f>
        <v>0.249350200803213</v>
      </c>
      <c r="O497" s="0" t="n">
        <f aca="false">J497*EXP(N497*(L497-M497))</f>
        <v>51.8542989175817</v>
      </c>
      <c r="Q497" s="0" t="n">
        <v>646.5</v>
      </c>
      <c r="R497" s="0" t="n">
        <v>88.3469</v>
      </c>
      <c r="S497" s="0" t="n">
        <v>0.052183</v>
      </c>
      <c r="T497" s="0" t="n">
        <v>0.45</v>
      </c>
      <c r="U497" s="0" t="n">
        <v>1</v>
      </c>
      <c r="V497" s="0" t="n">
        <f aca="false">S497/T497</f>
        <v>0.115962222222222</v>
      </c>
      <c r="W497" s="0" t="n">
        <f aca="false">R497*EXP(V497*(T497-U497))</f>
        <v>82.8881317306168</v>
      </c>
      <c r="Y497" s="0" t="n">
        <v>646.5</v>
      </c>
      <c r="Z497" s="0" t="n">
        <v>78.9031</v>
      </c>
      <c r="AA497" s="0" t="n">
        <v>0.123205</v>
      </c>
      <c r="AB497" s="0" t="n">
        <v>0.53</v>
      </c>
      <c r="AC497" s="0" t="n">
        <v>1</v>
      </c>
      <c r="AD497" s="0" t="n">
        <f aca="false">AA497/AB497</f>
        <v>0.232462264150943</v>
      </c>
      <c r="AE497" s="0" t="n">
        <f aca="false">Z497*EXP(AD497*(AB497-AC497))</f>
        <v>70.7366094700826</v>
      </c>
      <c r="AG497" s="0" t="n">
        <v>646.5</v>
      </c>
      <c r="AH497" s="0" t="n">
        <v>75.6656</v>
      </c>
      <c r="AI497" s="0" t="n">
        <v>0.117333</v>
      </c>
      <c r="AJ497" s="0" t="n">
        <v>0.515</v>
      </c>
      <c r="AK497" s="0" t="n">
        <v>1</v>
      </c>
      <c r="AL497" s="0" t="n">
        <f aca="false">AI497/AJ497</f>
        <v>0.227831067961165</v>
      </c>
      <c r="AM497" s="0" t="n">
        <f aca="false">AH497*EXP(AL497*(AJ497-AK497))</f>
        <v>67.7500748012347</v>
      </c>
      <c r="AO497" s="0" t="n">
        <v>646.5</v>
      </c>
      <c r="AP497" s="0" t="n">
        <v>79.2062</v>
      </c>
      <c r="AQ497" s="0" t="n">
        <v>0.104422</v>
      </c>
      <c r="AR497" s="0" t="n">
        <v>0.58</v>
      </c>
      <c r="AS497" s="0" t="n">
        <v>1</v>
      </c>
      <c r="AT497" s="0" t="n">
        <f aca="false">AQ497/AR497</f>
        <v>0.180037931034483</v>
      </c>
      <c r="AU497" s="0" t="n">
        <f aca="false">AP497*EXP(AT497*(AR497-AS497))</f>
        <v>73.4377895801847</v>
      </c>
      <c r="AW497" s="0" t="n">
        <v>646.5</v>
      </c>
      <c r="AX497" s="0" t="n">
        <v>84.5313</v>
      </c>
      <c r="AY497" s="0" t="n">
        <v>0.075107</v>
      </c>
      <c r="AZ497" s="0" t="n">
        <v>0.605</v>
      </c>
      <c r="BA497" s="0" t="n">
        <v>1</v>
      </c>
      <c r="BB497" s="0" t="n">
        <f aca="false">AY497/AZ497</f>
        <v>0.124143801652893</v>
      </c>
      <c r="BC497" s="0" t="n">
        <f aca="false">AX497*EXP(BB497*(AZ497-BA497))</f>
        <v>80.4861466511472</v>
      </c>
      <c r="BE497" s="0" t="n">
        <v>646.5</v>
      </c>
      <c r="BF497" s="0" t="n">
        <v>83.1781</v>
      </c>
      <c r="BG497" s="0" t="n">
        <v>0.07846</v>
      </c>
      <c r="BH497" s="0" t="n">
        <v>0.57</v>
      </c>
      <c r="BI497" s="0" t="n">
        <v>1</v>
      </c>
      <c r="BJ497" s="0" t="n">
        <f aca="false">BG497/BH497</f>
        <v>0.137649122807018</v>
      </c>
      <c r="BK497" s="0" t="n">
        <f aca="false">BF497*EXP(BJ497*(BH497-BI497))</f>
        <v>78.3977297147874</v>
      </c>
      <c r="BM497" s="0" t="n">
        <v>646.5</v>
      </c>
      <c r="BN497" s="0" t="n">
        <v>17.9031</v>
      </c>
      <c r="BO497" s="0" t="n">
        <v>0.747374</v>
      </c>
      <c r="BP497" s="0" t="n">
        <v>0.53</v>
      </c>
      <c r="BQ497" s="0" t="n">
        <v>1</v>
      </c>
      <c r="BR497" s="0" t="n">
        <f aca="false">BO497/BP497</f>
        <v>1.41013962264151</v>
      </c>
      <c r="BS497" s="0" t="n">
        <f aca="false">BN497*EXP(BR497*(BP497-BQ497))</f>
        <v>9.22768550825858</v>
      </c>
      <c r="BU497" s="0" t="n">
        <v>646.5</v>
      </c>
      <c r="BV497" s="0" t="n">
        <v>79.3937</v>
      </c>
      <c r="BW497" s="0" t="n">
        <v>0.099599</v>
      </c>
      <c r="BX497" s="0" t="n">
        <v>0.5</v>
      </c>
      <c r="BY497" s="0" t="n">
        <v>1</v>
      </c>
      <c r="BZ497" s="0" t="n">
        <f aca="false">BW497/BX497</f>
        <v>0.199198</v>
      </c>
      <c r="CA497" s="0" t="n">
        <f aca="false">BV497*EXP(BZ497*(BX497-BY497))</f>
        <v>71.8672034875332</v>
      </c>
      <c r="CC497" s="0" t="n">
        <v>646.5</v>
      </c>
      <c r="CD497" s="0" t="n">
        <v>74.2</v>
      </c>
      <c r="CE497" s="0" t="n">
        <v>0.119758</v>
      </c>
      <c r="CF497" s="0" t="n">
        <v>0.47</v>
      </c>
      <c r="CG497" s="0" t="n">
        <v>1</v>
      </c>
      <c r="CH497" s="0" t="n">
        <f aca="false">CE497/CF497</f>
        <v>0.254804255319149</v>
      </c>
      <c r="CI497" s="0" t="n">
        <f aca="false">CD497*EXP(CH497*(CF497-CG497))</f>
        <v>64.8267219971856</v>
      </c>
      <c r="CK497" s="0" t="n">
        <v>646.5</v>
      </c>
      <c r="CL497" s="0" t="n">
        <v>81.2781</v>
      </c>
      <c r="CM497" s="0" t="n">
        <v>0.092286</v>
      </c>
      <c r="CN497" s="0" t="n">
        <v>0.1</v>
      </c>
      <c r="CO497" s="0" t="n">
        <v>1</v>
      </c>
      <c r="CP497" s="0" t="n">
        <f aca="false">CM497/CN497</f>
        <v>0.92286</v>
      </c>
      <c r="CQ497" s="0" t="n">
        <f aca="false">CL497*EXP(CP497*(CN497-CO497))</f>
        <v>35.4209200541712</v>
      </c>
      <c r="CS497" s="0" t="n">
        <v>646.5</v>
      </c>
      <c r="CT497" s="0" t="n">
        <v>86.0844</v>
      </c>
      <c r="CU497" s="0" t="n">
        <v>0.068034</v>
      </c>
      <c r="CV497" s="0" t="n">
        <v>0.105</v>
      </c>
      <c r="CW497" s="0" t="n">
        <v>1</v>
      </c>
      <c r="CX497" s="0" t="n">
        <f aca="false">CU497/CV497</f>
        <v>0.647942857142857</v>
      </c>
      <c r="CY497" s="0" t="n">
        <f aca="false">CT497*EXP(CX497*(CV497-CW497))</f>
        <v>48.2029080973241</v>
      </c>
      <c r="DA497" s="0" t="n">
        <v>646.5</v>
      </c>
      <c r="DB497" s="0" t="n">
        <v>45.3188</v>
      </c>
      <c r="DC497" s="0" t="n">
        <v>0.356516</v>
      </c>
      <c r="DD497" s="0" t="n">
        <v>0.54</v>
      </c>
      <c r="DE497" s="0" t="n">
        <v>1</v>
      </c>
      <c r="DF497" s="0" t="n">
        <f aca="false">DC497/DD497</f>
        <v>0.660214814814815</v>
      </c>
      <c r="DG497" s="0" t="n">
        <f aca="false">DB497*EXP(DF497*(DD497-DE497))</f>
        <v>33.4490418734009</v>
      </c>
      <c r="DI497" s="0" t="n">
        <v>646.5</v>
      </c>
      <c r="DJ497" s="0" t="n">
        <v>81.3438</v>
      </c>
      <c r="DK497" s="0" t="n">
        <v>0.094879</v>
      </c>
      <c r="DL497" s="0" t="n">
        <v>0.575</v>
      </c>
      <c r="DM497" s="0" t="n">
        <v>1</v>
      </c>
      <c r="DN497" s="0" t="n">
        <f aca="false">DK497/DL497</f>
        <v>0.165006956521739</v>
      </c>
      <c r="DO497" s="0" t="n">
        <f aca="false">DJ497*EXP(DN497*(DL497-DM497))</f>
        <v>75.8347522356996</v>
      </c>
      <c r="DQ497" s="0" t="n">
        <v>646.5</v>
      </c>
      <c r="DR497" s="0" t="n">
        <v>81.3719</v>
      </c>
      <c r="DS497" s="0" t="n">
        <v>0.093901</v>
      </c>
      <c r="DT497" s="0" t="n">
        <v>0.51</v>
      </c>
      <c r="DU497" s="0" t="n">
        <v>1</v>
      </c>
      <c r="DV497" s="0" t="n">
        <f aca="false">DS497/DT497</f>
        <v>0.184119607843137</v>
      </c>
      <c r="DW497" s="0" t="n">
        <f aca="false">DR497*EXP(DV497*(DT497-DU497))</f>
        <v>74.3520612942702</v>
      </c>
      <c r="DY497" s="0" t="n">
        <v>646.5</v>
      </c>
      <c r="DZ497" s="0" t="n">
        <v>82.7906</v>
      </c>
      <c r="EA497" s="0" t="n">
        <v>0.080481</v>
      </c>
      <c r="EB497" s="0" t="n">
        <v>0.28</v>
      </c>
      <c r="EC497" s="0" t="n">
        <v>1</v>
      </c>
      <c r="ED497" s="0" t="n">
        <f aca="false">EA497/EB497</f>
        <v>0.287432142857143</v>
      </c>
      <c r="EE497" s="0" t="n">
        <f aca="false">DZ497*EXP(ED497*(EB497-EC497))</f>
        <v>67.3136733076758</v>
      </c>
      <c r="EG497" s="0" t="n">
        <v>646.5</v>
      </c>
      <c r="EH497" s="0" t="n">
        <v>86.3812</v>
      </c>
      <c r="EI497" s="0" t="n">
        <v>0.068256</v>
      </c>
      <c r="EJ497" s="0" t="n">
        <v>0.56</v>
      </c>
      <c r="EK497" s="0" t="n">
        <v>1</v>
      </c>
      <c r="EL497" s="0" t="n">
        <f aca="false">EI497/EJ497</f>
        <v>0.121885714285714</v>
      </c>
      <c r="EM497" s="0" t="n">
        <f aca="false">EH497*EXP(EL497*(EJ497-EK497))</f>
        <v>81.870632191663</v>
      </c>
      <c r="EO497" s="0" t="n">
        <v>646.5</v>
      </c>
      <c r="EP497" s="0" t="n">
        <v>54.6375</v>
      </c>
      <c r="EQ497" s="0" t="n">
        <v>0.224117</v>
      </c>
      <c r="ER497" s="0" t="n">
        <v>0.57</v>
      </c>
      <c r="ES497" s="0" t="n">
        <v>1</v>
      </c>
      <c r="ET497" s="0" t="n">
        <f aca="false">EQ497/ER497</f>
        <v>0.393187719298246</v>
      </c>
      <c r="EU497" s="0" t="n">
        <f aca="false">EP497*EXP(ET497*(ER497-ES497))</f>
        <v>46.1385922045144</v>
      </c>
      <c r="EW497" s="0" t="n">
        <v>646.5</v>
      </c>
      <c r="EX497" s="0" t="n">
        <v>25.725</v>
      </c>
      <c r="EY497" s="0" t="n">
        <v>0.681741</v>
      </c>
      <c r="EZ497" s="0" t="n">
        <v>0.605</v>
      </c>
      <c r="FA497" s="0" t="n">
        <v>1</v>
      </c>
      <c r="FB497" s="0" t="n">
        <f aca="false">EY497/EZ497</f>
        <v>1.12684462809917</v>
      </c>
      <c r="FC497" s="0" t="n">
        <f aca="false">EX497*EXP(FB497*(EZ497-FA497))</f>
        <v>16.4834962590369</v>
      </c>
      <c r="FE497" s="0" t="n">
        <v>646.5</v>
      </c>
      <c r="FF497" s="0" t="n">
        <v>83.1281</v>
      </c>
      <c r="FG497" s="0" t="n">
        <v>0.066481</v>
      </c>
      <c r="FH497" s="0" t="n">
        <v>0.635</v>
      </c>
      <c r="FI497" s="0" t="n">
        <v>1</v>
      </c>
      <c r="FJ497" s="0" t="n">
        <f aca="false">FG497/FH497</f>
        <v>0.104694488188976</v>
      </c>
      <c r="FK497" s="0" t="n">
        <f aca="false">FF497*EXP(FJ497*(FH497-FI497))</f>
        <v>80.0114143062819</v>
      </c>
      <c r="FM497" s="0" t="n">
        <v>646.5</v>
      </c>
      <c r="FN497" s="0" t="n">
        <v>69.7625</v>
      </c>
      <c r="FO497" s="0" t="n">
        <v>0.160758</v>
      </c>
      <c r="FP497" s="0" t="n">
        <v>0.63</v>
      </c>
      <c r="FQ497" s="0" t="n">
        <v>1</v>
      </c>
      <c r="FR497" s="0" t="n">
        <f aca="false">FO497/FP497</f>
        <v>0.255171428571429</v>
      </c>
      <c r="FS497" s="0" t="n">
        <f aca="false">FN497*EXP(FR497*(FP497-FQ497))</f>
        <v>63.4773524240675</v>
      </c>
      <c r="FU497" s="0" t="n">
        <v>646.5</v>
      </c>
      <c r="FV497" s="0" t="n">
        <v>69.075</v>
      </c>
      <c r="FW497" s="0" t="n">
        <v>0.163182</v>
      </c>
      <c r="FX497" s="0" t="n">
        <v>0.635</v>
      </c>
      <c r="FY497" s="0" t="n">
        <v>1</v>
      </c>
      <c r="FZ497" s="0" t="n">
        <f aca="false">FW497/FX497</f>
        <v>0.256979527559055</v>
      </c>
      <c r="GA497" s="0" t="n">
        <f aca="false">FV497*EXP(FZ497*(FX497-FY497))</f>
        <v>62.8905141086707</v>
      </c>
      <c r="GC497" s="0" t="n">
        <v>646.5</v>
      </c>
      <c r="GD497" s="0" t="n">
        <v>67.4719</v>
      </c>
      <c r="GE497" s="0" t="n">
        <v>0.179224</v>
      </c>
      <c r="GF497" s="0" t="n">
        <v>0.46</v>
      </c>
      <c r="GG497" s="0" t="n">
        <v>1</v>
      </c>
      <c r="GH497" s="0" t="n">
        <f aca="false">GE497/GF497</f>
        <v>0.389617391304348</v>
      </c>
      <c r="GI497" s="0" t="n">
        <f aca="false">GD497*EXP(GH497*(GF497-GG497))</f>
        <v>54.6701481939278</v>
      </c>
      <c r="GK497" s="0" t="n">
        <v>646.5</v>
      </c>
      <c r="GL497" s="0" t="n">
        <v>67.7188</v>
      </c>
      <c r="GM497" s="0" t="n">
        <v>0.166933</v>
      </c>
      <c r="GN497" s="0" t="n">
        <v>0.64</v>
      </c>
      <c r="GO497" s="0" t="n">
        <v>1</v>
      </c>
      <c r="GP497" s="0" t="n">
        <f aca="false">GM497/GN497</f>
        <v>0.2608328125</v>
      </c>
      <c r="GQ497" s="0" t="n">
        <f aca="false">GL497*EXP(GP497*(GN497-GO497))</f>
        <v>61.6494325127561</v>
      </c>
      <c r="GS497" s="0" t="n">
        <v>646.5</v>
      </c>
      <c r="GT497" s="0" t="n">
        <v>68.7844</v>
      </c>
      <c r="GU497" s="0" t="n">
        <v>0.165202</v>
      </c>
      <c r="GV497" s="0" t="n">
        <v>0.325</v>
      </c>
      <c r="GW497" s="0" t="n">
        <v>1</v>
      </c>
      <c r="GX497" s="0" t="n">
        <f aca="false">GU497/GV497</f>
        <v>0.508313846153846</v>
      </c>
      <c r="GY497" s="0" t="n">
        <f aca="false">GT497*EXP(GX497*(GV497-GW497))</f>
        <v>48.8065794657605</v>
      </c>
      <c r="HA497" s="0" t="n">
        <v>646.5</v>
      </c>
      <c r="HB497" s="0" t="n">
        <v>66.1188</v>
      </c>
      <c r="HC497" s="0" t="n">
        <v>0.176281</v>
      </c>
      <c r="HD497" s="0" t="n">
        <v>0.635</v>
      </c>
      <c r="HE497" s="0" t="n">
        <v>1</v>
      </c>
      <c r="HF497" s="0" t="n">
        <f aca="false">HC497/HD497</f>
        <v>0.277607874015748</v>
      </c>
      <c r="HG497" s="0" t="n">
        <f aca="false">HB497*EXP(HF497*(HD497-HE497))</f>
        <v>59.7474343387273</v>
      </c>
      <c r="HI497" s="0" t="n">
        <v>646.5</v>
      </c>
      <c r="HJ497" s="0" t="n">
        <v>19.125</v>
      </c>
      <c r="HK497" s="0" t="n">
        <v>0.700874</v>
      </c>
      <c r="HL497" s="0" t="n">
        <v>0.625</v>
      </c>
      <c r="HM497" s="0" t="n">
        <v>1</v>
      </c>
      <c r="HN497" s="0" t="n">
        <f aca="false">HK497/HL497</f>
        <v>1.1213984</v>
      </c>
      <c r="HO497" s="0" t="n">
        <f aca="false">HJ497*EXP(HN497*(HL497-HM497))</f>
        <v>12.5594325353467</v>
      </c>
      <c r="HQ497" s="0" t="n">
        <v>646.5</v>
      </c>
      <c r="HR497" s="0" t="n">
        <v>73.0156</v>
      </c>
      <c r="HS497" s="0" t="n">
        <v>0.13785</v>
      </c>
      <c r="HT497" s="0" t="n">
        <v>0.635</v>
      </c>
      <c r="HU497" s="0" t="n">
        <v>1</v>
      </c>
      <c r="HV497" s="0" t="n">
        <f aca="false">HS497/HT497</f>
        <v>0.217086614173228</v>
      </c>
      <c r="HW497" s="0" t="n">
        <f aca="false">HR497*EXP(HV497*(HT497-HU497))</f>
        <v>67.453367196222</v>
      </c>
      <c r="HY497" s="0" t="n">
        <v>646.5</v>
      </c>
      <c r="HZ497" s="0" t="n">
        <v>76.3531</v>
      </c>
      <c r="IA497" s="0" t="n">
        <v>0.127625</v>
      </c>
      <c r="IB497" s="0" t="n">
        <v>0.41</v>
      </c>
      <c r="IC497" s="0" t="n">
        <v>1</v>
      </c>
      <c r="ID497" s="0" t="n">
        <f aca="false">IA497/IB497</f>
        <v>0.311280487804878</v>
      </c>
      <c r="IE497" s="0" t="n">
        <f aca="false">HZ497*EXP(ID497*(IB497-IC497))</f>
        <v>63.5427651101809</v>
      </c>
      <c r="IG497" s="0" t="n">
        <v>646.5</v>
      </c>
      <c r="IH497" s="0" t="n">
        <v>37.4969</v>
      </c>
      <c r="II497" s="0" t="n">
        <v>0.370145</v>
      </c>
      <c r="IJ497" s="0" t="n">
        <v>0.64</v>
      </c>
      <c r="IK497" s="0" t="n">
        <v>1</v>
      </c>
      <c r="IL497" s="0" t="n">
        <f aca="false">II497/IJ497</f>
        <v>0.5783515625</v>
      </c>
      <c r="IM497" s="0" t="n">
        <f aca="false">IH497*EXP(IL497*(IJ497-IK497))</f>
        <v>30.4489557728133</v>
      </c>
      <c r="IO497" s="0" t="n">
        <v>646.5</v>
      </c>
      <c r="IP497" s="0" t="n">
        <v>69.4875</v>
      </c>
      <c r="IQ497" s="0" t="n">
        <v>0.141425</v>
      </c>
      <c r="IR497" s="0" t="n">
        <v>0.58</v>
      </c>
      <c r="IS497" s="0" t="n">
        <v>1</v>
      </c>
      <c r="IT497" s="0" t="n">
        <f aca="false">IQ497/IR497</f>
        <v>0.243836206896552</v>
      </c>
      <c r="IU497" s="0" t="n">
        <f aca="false">IP497*EXP(IT497*(IR497-IS497))</f>
        <v>62.7234683451145</v>
      </c>
    </row>
    <row r="498" customFormat="false" ht="12.75" hidden="false" customHeight="false" outlineLevel="0" collapsed="false">
      <c r="A498" s="0" t="n">
        <v>647</v>
      </c>
      <c r="B498" s="0" t="n">
        <v>91.0656</v>
      </c>
      <c r="C498" s="0" t="n">
        <v>0.039128</v>
      </c>
      <c r="D498" s="0" t="n">
        <v>0.1</v>
      </c>
      <c r="E498" s="0" t="n">
        <v>1</v>
      </c>
      <c r="F498" s="0" t="n">
        <f aca="false">C498/D498</f>
        <v>0.39128</v>
      </c>
      <c r="G498" s="0" t="n">
        <f aca="false">B498*EXP(F498*(D498-E498))</f>
        <v>64.0348922324608</v>
      </c>
      <c r="I498" s="0" t="n">
        <v>647</v>
      </c>
      <c r="J498" s="0" t="n">
        <v>48.8781</v>
      </c>
      <c r="K498" s="0" t="n">
        <v>0.309582</v>
      </c>
      <c r="L498" s="0" t="n">
        <v>1.245</v>
      </c>
      <c r="M498" s="0" t="n">
        <v>1</v>
      </c>
      <c r="N498" s="0" t="n">
        <f aca="false">K498/L498</f>
        <v>0.248660240963855</v>
      </c>
      <c r="O498" s="0" t="n">
        <f aca="false">J498*EXP(N498*(L498-M498))</f>
        <v>51.9484147644821</v>
      </c>
      <c r="Q498" s="0" t="n">
        <v>647</v>
      </c>
      <c r="R498" s="0" t="n">
        <v>88.3313</v>
      </c>
      <c r="S498" s="0" t="n">
        <v>0.052214</v>
      </c>
      <c r="T498" s="0" t="n">
        <v>0.45</v>
      </c>
      <c r="U498" s="0" t="n">
        <v>1</v>
      </c>
      <c r="V498" s="0" t="n">
        <f aca="false">S498/T498</f>
        <v>0.116031111111111</v>
      </c>
      <c r="W498" s="0" t="n">
        <f aca="false">R498*EXP(V498*(T498-U498))</f>
        <v>82.8703556964702</v>
      </c>
      <c r="Y498" s="0" t="n">
        <v>647</v>
      </c>
      <c r="Z498" s="0" t="n">
        <v>78.9063</v>
      </c>
      <c r="AA498" s="0" t="n">
        <v>0.123205</v>
      </c>
      <c r="AB498" s="0" t="n">
        <v>0.53</v>
      </c>
      <c r="AC498" s="0" t="n">
        <v>1</v>
      </c>
      <c r="AD498" s="0" t="n">
        <f aca="false">AA498/AB498</f>
        <v>0.232462264150943</v>
      </c>
      <c r="AE498" s="0" t="n">
        <f aca="false">Z498*EXP(AD498*(AB498-AC498))</f>
        <v>70.7394782692845</v>
      </c>
      <c r="AG498" s="0" t="n">
        <v>647</v>
      </c>
      <c r="AH498" s="0" t="n">
        <v>75.6594</v>
      </c>
      <c r="AI498" s="0" t="n">
        <v>0.117315</v>
      </c>
      <c r="AJ498" s="0" t="n">
        <v>0.515</v>
      </c>
      <c r="AK498" s="0" t="n">
        <v>1</v>
      </c>
      <c r="AL498" s="0" t="n">
        <f aca="false">AI498/AJ498</f>
        <v>0.227796116504854</v>
      </c>
      <c r="AM498" s="0" t="n">
        <f aca="false">AH498*EXP(AL498*(AJ498-AK498))</f>
        <v>67.745671773324</v>
      </c>
      <c r="AO498" s="0" t="n">
        <v>647</v>
      </c>
      <c r="AP498" s="0" t="n">
        <v>79.2062</v>
      </c>
      <c r="AQ498" s="0" t="n">
        <v>0.104474</v>
      </c>
      <c r="AR498" s="0" t="n">
        <v>0.58</v>
      </c>
      <c r="AS498" s="0" t="n">
        <v>1</v>
      </c>
      <c r="AT498" s="0" t="n">
        <f aca="false">AQ498/AR498</f>
        <v>0.180127586206897</v>
      </c>
      <c r="AU498" s="0" t="n">
        <f aca="false">AP498*EXP(AT498*(AR498-AS498))</f>
        <v>73.4350243196198</v>
      </c>
      <c r="AW498" s="0" t="n">
        <v>647</v>
      </c>
      <c r="AX498" s="0" t="n">
        <v>84.5219</v>
      </c>
      <c r="AY498" s="0" t="n">
        <v>0.075107</v>
      </c>
      <c r="AZ498" s="0" t="n">
        <v>0.605</v>
      </c>
      <c r="BA498" s="0" t="n">
        <v>1</v>
      </c>
      <c r="BB498" s="0" t="n">
        <f aca="false">AY498/AZ498</f>
        <v>0.124143801652893</v>
      </c>
      <c r="BC498" s="0" t="n">
        <f aca="false">AX498*EXP(BB498*(AZ498-BA498))</f>
        <v>80.4771964779152</v>
      </c>
      <c r="BE498" s="0" t="n">
        <v>647</v>
      </c>
      <c r="BF498" s="0" t="n">
        <v>83.1719</v>
      </c>
      <c r="BG498" s="0" t="n">
        <v>0.07846</v>
      </c>
      <c r="BH498" s="0" t="n">
        <v>0.57</v>
      </c>
      <c r="BI498" s="0" t="n">
        <v>1</v>
      </c>
      <c r="BJ498" s="0" t="n">
        <f aca="false">BG498/BH498</f>
        <v>0.137649122807018</v>
      </c>
      <c r="BK498" s="0" t="n">
        <f aca="false">BF498*EXP(BJ498*(BH498-BI498))</f>
        <v>78.3918860380957</v>
      </c>
      <c r="BM498" s="0" t="n">
        <v>647</v>
      </c>
      <c r="BN498" s="0" t="n">
        <v>17.8313</v>
      </c>
      <c r="BO498" s="0" t="n">
        <v>0.749275</v>
      </c>
      <c r="BP498" s="0" t="n">
        <v>0.53</v>
      </c>
      <c r="BQ498" s="0" t="n">
        <v>1</v>
      </c>
      <c r="BR498" s="0" t="n">
        <f aca="false">BO498/BP498</f>
        <v>1.41372641509434</v>
      </c>
      <c r="BS498" s="0" t="n">
        <f aca="false">BN498*EXP(BR498*(BP498-BQ498))</f>
        <v>9.17519754911285</v>
      </c>
      <c r="BU498" s="0" t="n">
        <v>647</v>
      </c>
      <c r="BV498" s="0" t="n">
        <v>79.3781</v>
      </c>
      <c r="BW498" s="0" t="n">
        <v>0.099565</v>
      </c>
      <c r="BX498" s="0" t="n">
        <v>0.5</v>
      </c>
      <c r="BY498" s="0" t="n">
        <v>1</v>
      </c>
      <c r="BZ498" s="0" t="n">
        <f aca="false">BW498/BX498</f>
        <v>0.19913</v>
      </c>
      <c r="CA498" s="0" t="n">
        <f aca="false">BV498*EXP(BZ498*(BX498-BY498))</f>
        <v>71.8555254087078</v>
      </c>
      <c r="CC498" s="0" t="n">
        <v>647</v>
      </c>
      <c r="CD498" s="0" t="n">
        <v>74.2094</v>
      </c>
      <c r="CE498" s="0" t="n">
        <v>0.119597</v>
      </c>
      <c r="CF498" s="0" t="n">
        <v>0.47</v>
      </c>
      <c r="CG498" s="0" t="n">
        <v>1</v>
      </c>
      <c r="CH498" s="0" t="n">
        <f aca="false">CE498/CF498</f>
        <v>0.25446170212766</v>
      </c>
      <c r="CI498" s="0" t="n">
        <f aca="false">CD498*EXP(CH498*(CF498-CG498))</f>
        <v>64.8467066047545</v>
      </c>
      <c r="CK498" s="0" t="n">
        <v>647</v>
      </c>
      <c r="CL498" s="0" t="n">
        <v>81.2719</v>
      </c>
      <c r="CM498" s="0" t="n">
        <v>0.09237</v>
      </c>
      <c r="CN498" s="0" t="n">
        <v>0.1</v>
      </c>
      <c r="CO498" s="0" t="n">
        <v>1</v>
      </c>
      <c r="CP498" s="0" t="n">
        <f aca="false">CM498/CN498</f>
        <v>0.9237</v>
      </c>
      <c r="CQ498" s="0" t="n">
        <f aca="false">CL498*EXP(CP498*(CN498-CO498))</f>
        <v>35.3914520459226</v>
      </c>
      <c r="CS498" s="0" t="n">
        <v>647</v>
      </c>
      <c r="CT498" s="0" t="n">
        <v>86.0875</v>
      </c>
      <c r="CU498" s="0" t="n">
        <v>0.068034</v>
      </c>
      <c r="CV498" s="0" t="n">
        <v>0.105</v>
      </c>
      <c r="CW498" s="0" t="n">
        <v>1</v>
      </c>
      <c r="CX498" s="0" t="n">
        <f aca="false">CU498/CV498</f>
        <v>0.647942857142857</v>
      </c>
      <c r="CY498" s="0" t="n">
        <f aca="false">CT498*EXP(CX498*(CV498-CW498))</f>
        <v>48.2046439404629</v>
      </c>
      <c r="DA498" s="0" t="n">
        <v>647</v>
      </c>
      <c r="DB498" s="0" t="n">
        <v>45.2375</v>
      </c>
      <c r="DC498" s="0" t="n">
        <v>0.357319</v>
      </c>
      <c r="DD498" s="0" t="n">
        <v>0.54</v>
      </c>
      <c r="DE498" s="0" t="n">
        <v>1</v>
      </c>
      <c r="DF498" s="0" t="n">
        <f aca="false">DC498/DD498</f>
        <v>0.661701851851852</v>
      </c>
      <c r="DG498" s="0" t="n">
        <f aca="false">DB498*EXP(DF498*(DD498-DE498))</f>
        <v>33.3662041873494</v>
      </c>
      <c r="DI498" s="0" t="n">
        <v>647</v>
      </c>
      <c r="DJ498" s="0" t="n">
        <v>81.3344</v>
      </c>
      <c r="DK498" s="0" t="n">
        <v>0.09493</v>
      </c>
      <c r="DL498" s="0" t="n">
        <v>0.575</v>
      </c>
      <c r="DM498" s="0" t="n">
        <v>1</v>
      </c>
      <c r="DN498" s="0" t="n">
        <f aca="false">DK498/DL498</f>
        <v>0.165095652173913</v>
      </c>
      <c r="DO498" s="0" t="n">
        <f aca="false">DJ498*EXP(DN498*(DL498-DM498))</f>
        <v>75.8231305989666</v>
      </c>
      <c r="DQ498" s="0" t="n">
        <v>647</v>
      </c>
      <c r="DR498" s="0" t="n">
        <v>81.3813</v>
      </c>
      <c r="DS498" s="0" t="n">
        <v>0.093918</v>
      </c>
      <c r="DT498" s="0" t="n">
        <v>0.51</v>
      </c>
      <c r="DU498" s="0" t="n">
        <v>1</v>
      </c>
      <c r="DV498" s="0" t="n">
        <f aca="false">DS498/DT498</f>
        <v>0.184152941176471</v>
      </c>
      <c r="DW498" s="0" t="n">
        <f aca="false">DR498*EXP(DV498*(DT498-DU498))</f>
        <v>74.3594358221968</v>
      </c>
      <c r="DY498" s="0" t="n">
        <v>647</v>
      </c>
      <c r="DZ498" s="0" t="n">
        <v>82.8063</v>
      </c>
      <c r="EA498" s="0" t="n">
        <v>0.080497</v>
      </c>
      <c r="EB498" s="0" t="n">
        <v>0.28</v>
      </c>
      <c r="EC498" s="0" t="n">
        <v>1</v>
      </c>
      <c r="ED498" s="0" t="n">
        <f aca="false">EA498/EB498</f>
        <v>0.287489285714286</v>
      </c>
      <c r="EE498" s="0" t="n">
        <f aca="false">DZ498*EXP(ED498*(EB498-EC498))</f>
        <v>67.3236683947759</v>
      </c>
      <c r="EG498" s="0" t="n">
        <v>647</v>
      </c>
      <c r="EH498" s="0" t="n">
        <v>86.3937</v>
      </c>
      <c r="EI498" s="0" t="n">
        <v>0.068177</v>
      </c>
      <c r="EJ498" s="0" t="n">
        <v>0.56</v>
      </c>
      <c r="EK498" s="0" t="n">
        <v>1</v>
      </c>
      <c r="EL498" s="0" t="n">
        <f aca="false">EI498/EJ498</f>
        <v>0.121744642857143</v>
      </c>
      <c r="EM498" s="0" t="n">
        <f aca="false">EH498*EXP(EL498*(EJ498-EK498))</f>
        <v>81.8875621992839</v>
      </c>
      <c r="EO498" s="0" t="n">
        <v>647</v>
      </c>
      <c r="EP498" s="0" t="n">
        <v>54.6125</v>
      </c>
      <c r="EQ498" s="0" t="n">
        <v>0.224299</v>
      </c>
      <c r="ER498" s="0" t="n">
        <v>0.57</v>
      </c>
      <c r="ES498" s="0" t="n">
        <v>1</v>
      </c>
      <c r="ET498" s="0" t="n">
        <f aca="false">EQ498/ER498</f>
        <v>0.39350701754386</v>
      </c>
      <c r="EU498" s="0" t="n">
        <f aca="false">EP498*EXP(ET498*(ER498-ES498))</f>
        <v>46.1111495603799</v>
      </c>
      <c r="EW498" s="0" t="n">
        <v>647</v>
      </c>
      <c r="EX498" s="0" t="n">
        <v>25.7344</v>
      </c>
      <c r="EY498" s="0" t="n">
        <v>0.681611</v>
      </c>
      <c r="EZ498" s="0" t="n">
        <v>0.605</v>
      </c>
      <c r="FA498" s="0" t="n">
        <v>1</v>
      </c>
      <c r="FB498" s="0" t="n">
        <f aca="false">EY498/EZ498</f>
        <v>1.12662975206612</v>
      </c>
      <c r="FC498" s="0" t="n">
        <f aca="false">EX498*EXP(FB498*(EZ498-FA498))</f>
        <v>16.4909190074231</v>
      </c>
      <c r="FE498" s="0" t="n">
        <v>647</v>
      </c>
      <c r="FF498" s="0" t="n">
        <v>83.15</v>
      </c>
      <c r="FG498" s="0" t="n">
        <v>0.066418</v>
      </c>
      <c r="FH498" s="0" t="n">
        <v>0.635</v>
      </c>
      <c r="FI498" s="0" t="n">
        <v>1</v>
      </c>
      <c r="FJ498" s="0" t="n">
        <f aca="false">FG498/FH498</f>
        <v>0.104595275590551</v>
      </c>
      <c r="FK498" s="0" t="n">
        <f aca="false">FF498*EXP(FJ498*(FH498-FI498))</f>
        <v>80.035391456122</v>
      </c>
      <c r="FM498" s="0" t="n">
        <v>647</v>
      </c>
      <c r="FN498" s="0" t="n">
        <v>69.775</v>
      </c>
      <c r="FO498" s="0" t="n">
        <v>0.160718</v>
      </c>
      <c r="FP498" s="0" t="n">
        <v>0.63</v>
      </c>
      <c r="FQ498" s="0" t="n">
        <v>1</v>
      </c>
      <c r="FR498" s="0" t="n">
        <f aca="false">FO498/FP498</f>
        <v>0.255107936507937</v>
      </c>
      <c r="FS498" s="0" t="n">
        <f aca="false">FN498*EXP(FR498*(FP498-FQ498))</f>
        <v>63.4902177540639</v>
      </c>
      <c r="FU498" s="0" t="n">
        <v>647</v>
      </c>
      <c r="FV498" s="0" t="n">
        <v>69.0813</v>
      </c>
      <c r="FW498" s="0" t="n">
        <v>0.163162</v>
      </c>
      <c r="FX498" s="0" t="n">
        <v>0.635</v>
      </c>
      <c r="FY498" s="0" t="n">
        <v>1</v>
      </c>
      <c r="FZ498" s="0" t="n">
        <f aca="false">FW498/FX498</f>
        <v>0.256948031496063</v>
      </c>
      <c r="GA498" s="0" t="n">
        <f aca="false">FV498*EXP(FZ498*(FX498-FY498))</f>
        <v>62.8969731147343</v>
      </c>
      <c r="GC498" s="0" t="n">
        <v>647</v>
      </c>
      <c r="GD498" s="0" t="n">
        <v>67.4937</v>
      </c>
      <c r="GE498" s="0" t="n">
        <v>0.179245</v>
      </c>
      <c r="GF498" s="0" t="n">
        <v>0.46</v>
      </c>
      <c r="GG498" s="0" t="n">
        <v>1</v>
      </c>
      <c r="GH498" s="0" t="n">
        <f aca="false">GE498/GF498</f>
        <v>0.389663043478261</v>
      </c>
      <c r="GI498" s="0" t="n">
        <f aca="false">GD498*EXP(GH498*(GF498-GG498))</f>
        <v>54.6864638235087</v>
      </c>
      <c r="GK498" s="0" t="n">
        <v>647</v>
      </c>
      <c r="GL498" s="0" t="n">
        <v>67.7219</v>
      </c>
      <c r="GM498" s="0" t="n">
        <v>0.166953</v>
      </c>
      <c r="GN498" s="0" t="n">
        <v>0.64</v>
      </c>
      <c r="GO498" s="0" t="n">
        <v>1</v>
      </c>
      <c r="GP498" s="0" t="n">
        <f aca="false">GM498/GN498</f>
        <v>0.2608640625</v>
      </c>
      <c r="GQ498" s="0" t="n">
        <f aca="false">GL498*EXP(GP498*(GN498-GO498))</f>
        <v>61.6515610880863</v>
      </c>
      <c r="GS498" s="0" t="n">
        <v>647</v>
      </c>
      <c r="GT498" s="0" t="n">
        <v>68.7531</v>
      </c>
      <c r="GU498" s="0" t="n">
        <v>0.16542</v>
      </c>
      <c r="GV498" s="0" t="n">
        <v>0.325</v>
      </c>
      <c r="GW498" s="0" t="n">
        <v>1</v>
      </c>
      <c r="GX498" s="0" t="n">
        <f aca="false">GU498/GV498</f>
        <v>0.508984615384615</v>
      </c>
      <c r="GY498" s="0" t="n">
        <f aca="false">GT498*EXP(GX498*(GV498-GW498))</f>
        <v>48.7622872117306</v>
      </c>
      <c r="HA498" s="0" t="n">
        <v>647</v>
      </c>
      <c r="HB498" s="0" t="n">
        <v>66.1375</v>
      </c>
      <c r="HC498" s="0" t="n">
        <v>0.176281</v>
      </c>
      <c r="HD498" s="0" t="n">
        <v>0.635</v>
      </c>
      <c r="HE498" s="0" t="n">
        <v>1</v>
      </c>
      <c r="HF498" s="0" t="n">
        <f aca="false">HC498/HD498</f>
        <v>0.277607874015748</v>
      </c>
      <c r="HG498" s="0" t="n">
        <f aca="false">HB498*EXP(HF498*(HD498-HE498))</f>
        <v>59.7643323620147</v>
      </c>
      <c r="HI498" s="0" t="n">
        <v>647</v>
      </c>
      <c r="HJ498" s="0" t="n">
        <v>19.0875</v>
      </c>
      <c r="HK498" s="0" t="n">
        <v>0.701761</v>
      </c>
      <c r="HL498" s="0" t="n">
        <v>0.625</v>
      </c>
      <c r="HM498" s="0" t="n">
        <v>1</v>
      </c>
      <c r="HN498" s="0" t="n">
        <f aca="false">HK498/HL498</f>
        <v>1.1228176</v>
      </c>
      <c r="HO498" s="0" t="n">
        <f aca="false">HJ498*EXP(HN498*(HL498-HM498))</f>
        <v>12.5281369480286</v>
      </c>
      <c r="HQ498" s="0" t="n">
        <v>647</v>
      </c>
      <c r="HR498" s="0" t="n">
        <v>73.0156</v>
      </c>
      <c r="HS498" s="0" t="n">
        <v>0.137831</v>
      </c>
      <c r="HT498" s="0" t="n">
        <v>0.635</v>
      </c>
      <c r="HU498" s="0" t="n">
        <v>1</v>
      </c>
      <c r="HV498" s="0" t="n">
        <f aca="false">HS498/HT498</f>
        <v>0.217056692913386</v>
      </c>
      <c r="HW498" s="0" t="n">
        <f aca="false">HR498*EXP(HV498*(HT498-HU498))</f>
        <v>67.4541038759952</v>
      </c>
      <c r="HY498" s="0" t="n">
        <v>647</v>
      </c>
      <c r="HZ498" s="0" t="n">
        <v>76.3594</v>
      </c>
      <c r="IA498" s="0" t="n">
        <v>0.127625</v>
      </c>
      <c r="IB498" s="0" t="n">
        <v>0.41</v>
      </c>
      <c r="IC498" s="0" t="n">
        <v>1</v>
      </c>
      <c r="ID498" s="0" t="n">
        <f aca="false">IA498/IB498</f>
        <v>0.311280487804878</v>
      </c>
      <c r="IE498" s="0" t="n">
        <f aca="false">HZ498*EXP(ID498*(IB498-IC498))</f>
        <v>63.5480081117119</v>
      </c>
      <c r="IG498" s="0" t="n">
        <v>647</v>
      </c>
      <c r="IH498" s="0" t="n">
        <v>37.4063</v>
      </c>
      <c r="II498" s="0" t="n">
        <v>0.370973</v>
      </c>
      <c r="IJ498" s="0" t="n">
        <v>0.64</v>
      </c>
      <c r="IK498" s="0" t="n">
        <v>1</v>
      </c>
      <c r="IL498" s="0" t="n">
        <f aca="false">II498/IJ498</f>
        <v>0.5796453125</v>
      </c>
      <c r="IM498" s="0" t="n">
        <f aca="false">IH498*EXP(IL498*(IJ498-IK498))</f>
        <v>30.361240972296</v>
      </c>
      <c r="IO498" s="0" t="n">
        <v>647</v>
      </c>
      <c r="IP498" s="0" t="n">
        <v>69.4875</v>
      </c>
      <c r="IQ498" s="0" t="n">
        <v>0.141406</v>
      </c>
      <c r="IR498" s="0" t="n">
        <v>0.58</v>
      </c>
      <c r="IS498" s="0" t="n">
        <v>1</v>
      </c>
      <c r="IT498" s="0" t="n">
        <f aca="false">IQ498/IR498</f>
        <v>0.243803448275862</v>
      </c>
      <c r="IU498" s="0" t="n">
        <f aca="false">IP498*EXP(IT498*(IR498-IS498))</f>
        <v>62.7243313394606</v>
      </c>
    </row>
    <row r="499" customFormat="false" ht="12.75" hidden="false" customHeight="false" outlineLevel="0" collapsed="false">
      <c r="A499" s="0" t="n">
        <v>647.5</v>
      </c>
      <c r="B499" s="0" t="n">
        <v>91.075</v>
      </c>
      <c r="C499" s="0" t="n">
        <v>0.039113</v>
      </c>
      <c r="D499" s="0" t="n">
        <v>0.1</v>
      </c>
      <c r="E499" s="0" t="n">
        <v>1</v>
      </c>
      <c r="F499" s="0" t="n">
        <f aca="false">C499/D499</f>
        <v>0.39113</v>
      </c>
      <c r="G499" s="0" t="n">
        <f aca="false">B499*EXP(F499*(D499-E499))</f>
        <v>64.0501482472198</v>
      </c>
      <c r="I499" s="0" t="n">
        <v>647.5</v>
      </c>
      <c r="J499" s="0" t="n">
        <v>48.9844</v>
      </c>
      <c r="K499" s="0" t="n">
        <v>0.308697</v>
      </c>
      <c r="L499" s="0" t="n">
        <v>1.245</v>
      </c>
      <c r="M499" s="0" t="n">
        <v>1</v>
      </c>
      <c r="N499" s="0" t="n">
        <f aca="false">K499/L499</f>
        <v>0.247949397590361</v>
      </c>
      <c r="O499" s="0" t="n">
        <f aca="false">J499*EXP(N499*(L499-M499))</f>
        <v>52.0523260323237</v>
      </c>
      <c r="Q499" s="0" t="n">
        <v>647.5</v>
      </c>
      <c r="R499" s="0" t="n">
        <v>88.3219</v>
      </c>
      <c r="S499" s="0" t="n">
        <v>0.052245</v>
      </c>
      <c r="T499" s="0" t="n">
        <v>0.45</v>
      </c>
      <c r="U499" s="0" t="n">
        <v>1</v>
      </c>
      <c r="V499" s="0" t="n">
        <f aca="false">S499/T499</f>
        <v>0.1161</v>
      </c>
      <c r="W499" s="0" t="n">
        <f aca="false">R499*EXP(V499*(T499-U499))</f>
        <v>82.8583973646642</v>
      </c>
      <c r="Y499" s="0" t="n">
        <v>647.5</v>
      </c>
      <c r="Z499" s="0" t="n">
        <v>78.9094</v>
      </c>
      <c r="AA499" s="0" t="n">
        <v>0.123151</v>
      </c>
      <c r="AB499" s="0" t="n">
        <v>0.53</v>
      </c>
      <c r="AC499" s="0" t="n">
        <v>1</v>
      </c>
      <c r="AD499" s="0" t="n">
        <f aca="false">AA499/AB499</f>
        <v>0.232360377358491</v>
      </c>
      <c r="AE499" s="0" t="n">
        <f aca="false">Z499*EXP(AD499*(AB499-AC499))</f>
        <v>70.7456451194224</v>
      </c>
      <c r="AG499" s="0" t="n">
        <v>647.5</v>
      </c>
      <c r="AH499" s="0" t="n">
        <v>75.6563</v>
      </c>
      <c r="AI499" s="0" t="n">
        <v>0.117262</v>
      </c>
      <c r="AJ499" s="0" t="n">
        <v>0.515</v>
      </c>
      <c r="AK499" s="0" t="n">
        <v>1</v>
      </c>
      <c r="AL499" s="0" t="n">
        <f aca="false">AI499/AJ499</f>
        <v>0.227693203883495</v>
      </c>
      <c r="AM499" s="0" t="n">
        <f aca="false">AH499*EXP(AL499*(AJ499-AK499))</f>
        <v>67.7462773331883</v>
      </c>
      <c r="AO499" s="0" t="n">
        <v>647.5</v>
      </c>
      <c r="AP499" s="0" t="n">
        <v>79.2062</v>
      </c>
      <c r="AQ499" s="0" t="n">
        <v>0.104474</v>
      </c>
      <c r="AR499" s="0" t="n">
        <v>0.58</v>
      </c>
      <c r="AS499" s="0" t="n">
        <v>1</v>
      </c>
      <c r="AT499" s="0" t="n">
        <f aca="false">AQ499/AR499</f>
        <v>0.180127586206897</v>
      </c>
      <c r="AU499" s="0" t="n">
        <f aca="false">AP499*EXP(AT499*(AR499-AS499))</f>
        <v>73.4350243196198</v>
      </c>
      <c r="AW499" s="0" t="n">
        <v>647.5</v>
      </c>
      <c r="AX499" s="0" t="n">
        <v>84.5094</v>
      </c>
      <c r="AY499" s="0" t="n">
        <v>0.075091</v>
      </c>
      <c r="AZ499" s="0" t="n">
        <v>0.605</v>
      </c>
      <c r="BA499" s="0" t="n">
        <v>1</v>
      </c>
      <c r="BB499" s="0" t="n">
        <f aca="false">AY499/AZ499</f>
        <v>0.124117355371901</v>
      </c>
      <c r="BC499" s="0" t="n">
        <f aca="false">AX499*EXP(BB499*(AZ499-BA499))</f>
        <v>80.4661352192773</v>
      </c>
      <c r="BE499" s="0" t="n">
        <v>647.5</v>
      </c>
      <c r="BF499" s="0" t="n">
        <v>83.1688</v>
      </c>
      <c r="BG499" s="0" t="n">
        <v>0.078427</v>
      </c>
      <c r="BH499" s="0" t="n">
        <v>0.57</v>
      </c>
      <c r="BI499" s="0" t="n">
        <v>1</v>
      </c>
      <c r="BJ499" s="0" t="n">
        <f aca="false">BG499/BH499</f>
        <v>0.137591228070175</v>
      </c>
      <c r="BK499" s="0" t="n">
        <f aca="false">BF499*EXP(BJ499*(BH499-BI499))</f>
        <v>78.3909156966758</v>
      </c>
      <c r="BM499" s="0" t="n">
        <v>647.5</v>
      </c>
      <c r="BN499" s="0" t="n">
        <v>17.7563</v>
      </c>
      <c r="BO499" s="0" t="n">
        <v>0.751108</v>
      </c>
      <c r="BP499" s="0" t="n">
        <v>0.53</v>
      </c>
      <c r="BQ499" s="0" t="n">
        <v>1</v>
      </c>
      <c r="BR499" s="0" t="n">
        <f aca="false">BO499/BP499</f>
        <v>1.41718490566038</v>
      </c>
      <c r="BS499" s="0" t="n">
        <f aca="false">BN499*EXP(BR499*(BP499-BQ499))</f>
        <v>9.12176646680334</v>
      </c>
      <c r="BU499" s="0" t="n">
        <v>647.5</v>
      </c>
      <c r="BV499" s="0" t="n">
        <v>79.3656</v>
      </c>
      <c r="BW499" s="0" t="n">
        <v>0.099496</v>
      </c>
      <c r="BX499" s="0" t="n">
        <v>0.5</v>
      </c>
      <c r="BY499" s="0" t="n">
        <v>1</v>
      </c>
      <c r="BZ499" s="0" t="n">
        <f aca="false">BW499/BX499</f>
        <v>0.198992</v>
      </c>
      <c r="CA499" s="0" t="n">
        <f aca="false">BV499*EXP(BZ499*(BX499-BY499))</f>
        <v>71.849167441379</v>
      </c>
      <c r="CC499" s="0" t="n">
        <v>647.5</v>
      </c>
      <c r="CD499" s="0" t="n">
        <v>74.225</v>
      </c>
      <c r="CE499" s="0" t="n">
        <v>0.119419</v>
      </c>
      <c r="CF499" s="0" t="n">
        <v>0.47</v>
      </c>
      <c r="CG499" s="0" t="n">
        <v>1</v>
      </c>
      <c r="CH499" s="0" t="n">
        <f aca="false">CE499/CF499</f>
        <v>0.254082978723404</v>
      </c>
      <c r="CI499" s="0" t="n">
        <f aca="false">CD499*EXP(CH499*(CF499-CG499))</f>
        <v>64.8733587118308</v>
      </c>
      <c r="CK499" s="0" t="n">
        <v>647.5</v>
      </c>
      <c r="CL499" s="0" t="n">
        <v>81.2625</v>
      </c>
      <c r="CM499" s="0" t="n">
        <v>0.092471</v>
      </c>
      <c r="CN499" s="0" t="n">
        <v>0.1</v>
      </c>
      <c r="CO499" s="0" t="n">
        <v>1</v>
      </c>
      <c r="CP499" s="0" t="n">
        <f aca="false">CM499/CN499</f>
        <v>0.92471</v>
      </c>
      <c r="CQ499" s="0" t="n">
        <f aca="false">CL499*EXP(CP499*(CN499-CO499))</f>
        <v>35.3552061370228</v>
      </c>
      <c r="CS499" s="0" t="n">
        <v>647.5</v>
      </c>
      <c r="CT499" s="0" t="n">
        <v>86.0938</v>
      </c>
      <c r="CU499" s="0" t="n">
        <v>0.068066</v>
      </c>
      <c r="CV499" s="0" t="n">
        <v>0.105</v>
      </c>
      <c r="CW499" s="0" t="n">
        <v>1</v>
      </c>
      <c r="CX499" s="0" t="n">
        <f aca="false">CU499/CV499</f>
        <v>0.648247619047619</v>
      </c>
      <c r="CY499" s="0" t="n">
        <f aca="false">CT499*EXP(CX499*(CV499-CW499))</f>
        <v>48.1950240621222</v>
      </c>
      <c r="DA499" s="0" t="n">
        <v>647.5</v>
      </c>
      <c r="DB499" s="0" t="n">
        <v>45.1563</v>
      </c>
      <c r="DC499" s="0" t="n">
        <v>0.358154</v>
      </c>
      <c r="DD499" s="0" t="n">
        <v>0.54</v>
      </c>
      <c r="DE499" s="0" t="n">
        <v>1</v>
      </c>
      <c r="DF499" s="0" t="n">
        <f aca="false">DC499/DD499</f>
        <v>0.663248148148148</v>
      </c>
      <c r="DG499" s="0" t="n">
        <f aca="false">DB499*EXP(DF499*(DD499-DE499))</f>
        <v>33.2826305854944</v>
      </c>
      <c r="DI499" s="0" t="n">
        <v>647.5</v>
      </c>
      <c r="DJ499" s="0" t="n">
        <v>81.3219</v>
      </c>
      <c r="DK499" s="0" t="n">
        <v>0.094963</v>
      </c>
      <c r="DL499" s="0" t="n">
        <v>0.575</v>
      </c>
      <c r="DM499" s="0" t="n">
        <v>1</v>
      </c>
      <c r="DN499" s="0" t="n">
        <f aca="false">DK499/DL499</f>
        <v>0.165153043478261</v>
      </c>
      <c r="DO499" s="0" t="n">
        <f aca="false">DJ499*EXP(DN499*(DL499-DM499))</f>
        <v>75.8096284884491</v>
      </c>
      <c r="DQ499" s="0" t="n">
        <v>647.5</v>
      </c>
      <c r="DR499" s="0" t="n">
        <v>81.3937</v>
      </c>
      <c r="DS499" s="0" t="n">
        <v>0.093968</v>
      </c>
      <c r="DT499" s="0" t="n">
        <v>0.51</v>
      </c>
      <c r="DU499" s="0" t="n">
        <v>1</v>
      </c>
      <c r="DV499" s="0" t="n">
        <f aca="false">DS499/DT499</f>
        <v>0.184250980392157</v>
      </c>
      <c r="DW499" s="0" t="n">
        <f aca="false">DR499*EXP(DV499*(DT499-DU499))</f>
        <v>74.3671932792277</v>
      </c>
      <c r="DY499" s="0" t="n">
        <v>647.5</v>
      </c>
      <c r="DZ499" s="0" t="n">
        <v>82.8156</v>
      </c>
      <c r="EA499" s="0" t="n">
        <v>0.080497</v>
      </c>
      <c r="EB499" s="0" t="n">
        <v>0.28</v>
      </c>
      <c r="EC499" s="0" t="n">
        <v>1</v>
      </c>
      <c r="ED499" s="0" t="n">
        <f aca="false">EA499/EB499</f>
        <v>0.287489285714286</v>
      </c>
      <c r="EE499" s="0" t="n">
        <f aca="false">DZ499*EXP(ED499*(EB499-EC499))</f>
        <v>67.3312295358494</v>
      </c>
      <c r="EG499" s="0" t="n">
        <v>647.5</v>
      </c>
      <c r="EH499" s="0" t="n">
        <v>86.4031</v>
      </c>
      <c r="EI499" s="0" t="n">
        <v>0.068145</v>
      </c>
      <c r="EJ499" s="0" t="n">
        <v>0.56</v>
      </c>
      <c r="EK499" s="0" t="n">
        <v>1</v>
      </c>
      <c r="EL499" s="0" t="n">
        <f aca="false">EI499/EJ499</f>
        <v>0.1216875</v>
      </c>
      <c r="EM499" s="0" t="n">
        <f aca="false">EH499*EXP(EL499*(EJ499-EK499))</f>
        <v>81.8985310496104</v>
      </c>
      <c r="EO499" s="0" t="n">
        <v>647.5</v>
      </c>
      <c r="EP499" s="0" t="n">
        <v>54.5875</v>
      </c>
      <c r="EQ499" s="0" t="n">
        <v>0.224526</v>
      </c>
      <c r="ER499" s="0" t="n">
        <v>0.57</v>
      </c>
      <c r="ES499" s="0" t="n">
        <v>1</v>
      </c>
      <c r="ET499" s="0" t="n">
        <f aca="false">EQ499/ER499</f>
        <v>0.393905263157895</v>
      </c>
      <c r="EU499" s="0" t="n">
        <f aca="false">EP499*EXP(ET499*(ER499-ES499))</f>
        <v>46.082149187502</v>
      </c>
      <c r="EW499" s="0" t="n">
        <v>647.5</v>
      </c>
      <c r="EX499" s="0" t="n">
        <v>25.7375</v>
      </c>
      <c r="EY499" s="0" t="n">
        <v>0.681415</v>
      </c>
      <c r="EZ499" s="0" t="n">
        <v>0.605</v>
      </c>
      <c r="FA499" s="0" t="n">
        <v>1</v>
      </c>
      <c r="FB499" s="0" t="n">
        <f aca="false">EY499/EZ499</f>
        <v>1.12630578512397</v>
      </c>
      <c r="FC499" s="0" t="n">
        <f aca="false">EX499*EXP(FB499*(EZ499-FA499))</f>
        <v>16.4950162071603</v>
      </c>
      <c r="FE499" s="0" t="n">
        <v>647.5</v>
      </c>
      <c r="FF499" s="0" t="n">
        <v>83.1719</v>
      </c>
      <c r="FG499" s="0" t="n">
        <v>0.06637</v>
      </c>
      <c r="FH499" s="0" t="n">
        <v>0.635</v>
      </c>
      <c r="FI499" s="0" t="n">
        <v>1</v>
      </c>
      <c r="FJ499" s="0" t="n">
        <f aca="false">FG499/FH499</f>
        <v>0.10451968503937</v>
      </c>
      <c r="FK499" s="0" t="n">
        <f aca="false">FF499*EXP(FJ499*(FH499-FI499))</f>
        <v>80.0586799649197</v>
      </c>
      <c r="FM499" s="0" t="n">
        <v>647.5</v>
      </c>
      <c r="FN499" s="0" t="n">
        <v>69.7781</v>
      </c>
      <c r="FO499" s="0" t="n">
        <v>0.160699</v>
      </c>
      <c r="FP499" s="0" t="n">
        <v>0.63</v>
      </c>
      <c r="FQ499" s="0" t="n">
        <v>1</v>
      </c>
      <c r="FR499" s="0" t="n">
        <f aca="false">FO499/FP499</f>
        <v>0.255077777777778</v>
      </c>
      <c r="FS499" s="0" t="n">
        <f aca="false">FN499*EXP(FR499*(FP499-FQ499))</f>
        <v>63.4937470361256</v>
      </c>
      <c r="FU499" s="0" t="n">
        <v>647.5</v>
      </c>
      <c r="FV499" s="0" t="n">
        <v>69.0906</v>
      </c>
      <c r="FW499" s="0" t="n">
        <v>0.163162</v>
      </c>
      <c r="FX499" s="0" t="n">
        <v>0.635</v>
      </c>
      <c r="FY499" s="0" t="n">
        <v>1</v>
      </c>
      <c r="FZ499" s="0" t="n">
        <f aca="false">FW499/FX499</f>
        <v>0.256948031496063</v>
      </c>
      <c r="GA499" s="0" t="n">
        <f aca="false">FV499*EXP(FZ499*(FX499-FY499))</f>
        <v>62.9054405559951</v>
      </c>
      <c r="GC499" s="0" t="n">
        <v>647.5</v>
      </c>
      <c r="GD499" s="0" t="n">
        <v>67.5094</v>
      </c>
      <c r="GE499" s="0" t="n">
        <v>0.179265</v>
      </c>
      <c r="GF499" s="0" t="n">
        <v>0.46</v>
      </c>
      <c r="GG499" s="0" t="n">
        <v>1</v>
      </c>
      <c r="GH499" s="0" t="n">
        <f aca="false">GE499/GF499</f>
        <v>0.38970652173913</v>
      </c>
      <c r="GI499" s="0" t="n">
        <f aca="false">GD499*EXP(GH499*(GF499-GG499))</f>
        <v>54.6979004505374</v>
      </c>
      <c r="GK499" s="0" t="n">
        <v>647.5</v>
      </c>
      <c r="GL499" s="0" t="n">
        <v>67.7219</v>
      </c>
      <c r="GM499" s="0" t="n">
        <v>0.166972</v>
      </c>
      <c r="GN499" s="0" t="n">
        <v>0.64</v>
      </c>
      <c r="GO499" s="0" t="n">
        <v>1</v>
      </c>
      <c r="GP499" s="0" t="n">
        <f aca="false">GM499/GN499</f>
        <v>0.26089375</v>
      </c>
      <c r="GQ499" s="0" t="n">
        <f aca="false">GL499*EXP(GP499*(GN499-GO499))</f>
        <v>61.6509021905482</v>
      </c>
      <c r="GS499" s="0" t="n">
        <v>647.5</v>
      </c>
      <c r="GT499" s="0" t="n">
        <v>68.725</v>
      </c>
      <c r="GU499" s="0" t="n">
        <v>0.165639</v>
      </c>
      <c r="GV499" s="0" t="n">
        <v>0.325</v>
      </c>
      <c r="GW499" s="0" t="n">
        <v>1</v>
      </c>
      <c r="GX499" s="0" t="n">
        <f aca="false">GU499/GV499</f>
        <v>0.509658461538462</v>
      </c>
      <c r="GY499" s="0" t="n">
        <f aca="false">GT499*EXP(GX499*(GV499-GW499))</f>
        <v>48.7201924010779</v>
      </c>
      <c r="HA499" s="0" t="n">
        <v>647.5</v>
      </c>
      <c r="HB499" s="0" t="n">
        <v>66.15</v>
      </c>
      <c r="HC499" s="0" t="n">
        <v>0.176241</v>
      </c>
      <c r="HD499" s="0" t="n">
        <v>0.635</v>
      </c>
      <c r="HE499" s="0" t="n">
        <v>1</v>
      </c>
      <c r="HF499" s="0" t="n">
        <f aca="false">HC499/HD499</f>
        <v>0.277544881889764</v>
      </c>
      <c r="HG499" s="0" t="n">
        <f aca="false">HB499*EXP(HF499*(HD499-HE499))</f>
        <v>59.7770022166925</v>
      </c>
      <c r="HI499" s="0" t="n">
        <v>647.5</v>
      </c>
      <c r="HJ499" s="0" t="n">
        <v>19.0531</v>
      </c>
      <c r="HK499" s="0" t="n">
        <v>0.70265</v>
      </c>
      <c r="HL499" s="0" t="n">
        <v>0.625</v>
      </c>
      <c r="HM499" s="0" t="n">
        <v>1</v>
      </c>
      <c r="HN499" s="0" t="n">
        <f aca="false">HK499/HL499</f>
        <v>1.12424</v>
      </c>
      <c r="HO499" s="0" t="n">
        <f aca="false">HJ499*EXP(HN499*(HL499-HM499))</f>
        <v>12.4988897203644</v>
      </c>
      <c r="HQ499" s="0" t="n">
        <v>647.5</v>
      </c>
      <c r="HR499" s="0" t="n">
        <v>73.0125</v>
      </c>
      <c r="HS499" s="0" t="n">
        <v>0.137831</v>
      </c>
      <c r="HT499" s="0" t="n">
        <v>0.635</v>
      </c>
      <c r="HU499" s="0" t="n">
        <v>1</v>
      </c>
      <c r="HV499" s="0" t="n">
        <f aca="false">HS499/HT499</f>
        <v>0.217056692913386</v>
      </c>
      <c r="HW499" s="0" t="n">
        <f aca="false">HR499*EXP(HV499*(HT499-HU499))</f>
        <v>67.4512399986592</v>
      </c>
      <c r="HY499" s="0" t="n">
        <v>647.5</v>
      </c>
      <c r="HZ499" s="0" t="n">
        <v>76.3656</v>
      </c>
      <c r="IA499" s="0" t="n">
        <v>0.127662</v>
      </c>
      <c r="IB499" s="0" t="n">
        <v>0.41</v>
      </c>
      <c r="IC499" s="0" t="n">
        <v>1</v>
      </c>
      <c r="ID499" s="0" t="n">
        <f aca="false">IA499/IB499</f>
        <v>0.311370731707317</v>
      </c>
      <c r="IE499" s="0" t="n">
        <f aca="false">HZ499*EXP(ID499*(IB499-IC499))</f>
        <v>63.5497841624077</v>
      </c>
      <c r="IG499" s="0" t="n">
        <v>647.5</v>
      </c>
      <c r="IH499" s="0" t="n">
        <v>37.3156</v>
      </c>
      <c r="II499" s="0" t="n">
        <v>0.371867</v>
      </c>
      <c r="IJ499" s="0" t="n">
        <v>0.64</v>
      </c>
      <c r="IK499" s="0" t="n">
        <v>1</v>
      </c>
      <c r="IL499" s="0" t="n">
        <f aca="false">II499/IJ499</f>
        <v>0.5810421875</v>
      </c>
      <c r="IM499" s="0" t="n">
        <f aca="false">IH499*EXP(IL499*(IJ499-IK499))</f>
        <v>30.272396245191</v>
      </c>
      <c r="IO499" s="0" t="n">
        <v>647.5</v>
      </c>
      <c r="IP499" s="0" t="n">
        <v>69.4844</v>
      </c>
      <c r="IQ499" s="0" t="n">
        <v>0.141406</v>
      </c>
      <c r="IR499" s="0" t="n">
        <v>0.58</v>
      </c>
      <c r="IS499" s="0" t="n">
        <v>1</v>
      </c>
      <c r="IT499" s="0" t="n">
        <f aca="false">IQ499/IR499</f>
        <v>0.243803448275862</v>
      </c>
      <c r="IU499" s="0" t="n">
        <f aca="false">IP499*EXP(IT499*(IR499-IS499))</f>
        <v>62.7215330602427</v>
      </c>
    </row>
    <row r="500" customFormat="false" ht="12.75" hidden="false" customHeight="false" outlineLevel="0" collapsed="false">
      <c r="A500" s="0" t="n">
        <v>648</v>
      </c>
      <c r="B500" s="0" t="n">
        <v>91.0938</v>
      </c>
      <c r="C500" s="0" t="n">
        <v>0.039039</v>
      </c>
      <c r="D500" s="0" t="n">
        <v>0.1</v>
      </c>
      <c r="E500" s="0" t="n">
        <v>1</v>
      </c>
      <c r="F500" s="0" t="n">
        <f aca="false">C500/D500</f>
        <v>0.39039</v>
      </c>
      <c r="G500" s="0" t="n">
        <f aca="false">B500*EXP(F500*(D500-E500))</f>
        <v>64.1060501039599</v>
      </c>
      <c r="I500" s="0" t="n">
        <v>648</v>
      </c>
      <c r="J500" s="0" t="n">
        <v>49.1031</v>
      </c>
      <c r="K500" s="0" t="n">
        <v>0.307732</v>
      </c>
      <c r="L500" s="0" t="n">
        <v>1.245</v>
      </c>
      <c r="M500" s="0" t="n">
        <v>1</v>
      </c>
      <c r="N500" s="0" t="n">
        <f aca="false">K500/L500</f>
        <v>0.247174297188755</v>
      </c>
      <c r="O500" s="0" t="n">
        <f aca="false">J500*EXP(N500*(L500-M500))</f>
        <v>52.1685525655481</v>
      </c>
      <c r="Q500" s="0" t="n">
        <v>648</v>
      </c>
      <c r="R500" s="0" t="n">
        <v>88.3156</v>
      </c>
      <c r="S500" s="0" t="n">
        <v>0.05226</v>
      </c>
      <c r="T500" s="0" t="n">
        <v>0.45</v>
      </c>
      <c r="U500" s="0" t="n">
        <v>1</v>
      </c>
      <c r="V500" s="0" t="n">
        <f aca="false">S500/T500</f>
        <v>0.116133333333333</v>
      </c>
      <c r="W500" s="0" t="n">
        <f aca="false">R500*EXP(V500*(T500-U500))</f>
        <v>82.8509681278981</v>
      </c>
      <c r="Y500" s="0" t="n">
        <v>648</v>
      </c>
      <c r="Z500" s="0" t="n">
        <v>78.9219</v>
      </c>
      <c r="AA500" s="0" t="n">
        <v>0.123133</v>
      </c>
      <c r="AB500" s="0" t="n">
        <v>0.53</v>
      </c>
      <c r="AC500" s="0" t="n">
        <v>1</v>
      </c>
      <c r="AD500" s="0" t="n">
        <f aca="false">AA500/AB500</f>
        <v>0.23232641509434</v>
      </c>
      <c r="AE500" s="0" t="n">
        <f aca="false">Z500*EXP(AD500*(AB500-AC500))</f>
        <v>70.7579813515235</v>
      </c>
      <c r="AG500" s="0" t="n">
        <v>648</v>
      </c>
      <c r="AH500" s="0" t="n">
        <v>75.6688</v>
      </c>
      <c r="AI500" s="0" t="n">
        <v>0.11728</v>
      </c>
      <c r="AJ500" s="0" t="n">
        <v>0.515</v>
      </c>
      <c r="AK500" s="0" t="n">
        <v>1</v>
      </c>
      <c r="AL500" s="0" t="n">
        <f aca="false">AI500/AJ500</f>
        <v>0.227728155339806</v>
      </c>
      <c r="AM500" s="0" t="n">
        <f aca="false">AH500*EXP(AL500*(AJ500-AK500))</f>
        <v>67.7563218542663</v>
      </c>
      <c r="AO500" s="0" t="n">
        <v>648</v>
      </c>
      <c r="AP500" s="0" t="n">
        <v>79.2219</v>
      </c>
      <c r="AQ500" s="0" t="n">
        <v>0.104508</v>
      </c>
      <c r="AR500" s="0" t="n">
        <v>0.58</v>
      </c>
      <c r="AS500" s="0" t="n">
        <v>1</v>
      </c>
      <c r="AT500" s="0" t="n">
        <f aca="false">AQ500/AR500</f>
        <v>0.180186206896552</v>
      </c>
      <c r="AU500" s="0" t="n">
        <f aca="false">AP500*EXP(AT500*(AR500-AS500))</f>
        <v>73.447772018546</v>
      </c>
      <c r="AW500" s="0" t="n">
        <v>648</v>
      </c>
      <c r="AX500" s="0" t="n">
        <v>84.5156</v>
      </c>
      <c r="AY500" s="0" t="n">
        <v>0.075139</v>
      </c>
      <c r="AZ500" s="0" t="n">
        <v>0.605</v>
      </c>
      <c r="BA500" s="0" t="n">
        <v>1</v>
      </c>
      <c r="BB500" s="0" t="n">
        <f aca="false">AY500/AZ500</f>
        <v>0.124196694214876</v>
      </c>
      <c r="BC500" s="0" t="n">
        <f aca="false">AX500*EXP(BB500*(AZ500-BA500))</f>
        <v>80.4695167256291</v>
      </c>
      <c r="BE500" s="0" t="n">
        <v>648</v>
      </c>
      <c r="BF500" s="0" t="n">
        <v>83.1813</v>
      </c>
      <c r="BG500" s="0" t="n">
        <v>0.078427</v>
      </c>
      <c r="BH500" s="0" t="n">
        <v>0.57</v>
      </c>
      <c r="BI500" s="0" t="n">
        <v>1</v>
      </c>
      <c r="BJ500" s="0" t="n">
        <f aca="false">BG500/BH500</f>
        <v>0.137591228070175</v>
      </c>
      <c r="BK500" s="0" t="n">
        <f aca="false">BF500*EXP(BJ500*(BH500-BI500))</f>
        <v>78.4026975962128</v>
      </c>
      <c r="BM500" s="0" t="n">
        <v>648</v>
      </c>
      <c r="BN500" s="0" t="n">
        <v>17.6844</v>
      </c>
      <c r="BO500" s="0" t="n">
        <v>0.752871</v>
      </c>
      <c r="BP500" s="0" t="n">
        <v>0.53</v>
      </c>
      <c r="BQ500" s="0" t="n">
        <v>1</v>
      </c>
      <c r="BR500" s="0" t="n">
        <f aca="false">BO500/BP500</f>
        <v>1.42051132075472</v>
      </c>
      <c r="BS500" s="0" t="n">
        <f aca="false">BN500*EXP(BR500*(BP500-BQ500))</f>
        <v>9.07063773541927</v>
      </c>
      <c r="BU500" s="0" t="n">
        <v>648</v>
      </c>
      <c r="BV500" s="0" t="n">
        <v>79.3688</v>
      </c>
      <c r="BW500" s="0" t="n">
        <v>0.099496</v>
      </c>
      <c r="BX500" s="0" t="n">
        <v>0.5</v>
      </c>
      <c r="BY500" s="0" t="n">
        <v>1</v>
      </c>
      <c r="BZ500" s="0" t="n">
        <f aca="false">BW500/BX500</f>
        <v>0.198992</v>
      </c>
      <c r="CA500" s="0" t="n">
        <f aca="false">BV500*EXP(BZ500*(BX500-BY500))</f>
        <v>71.8520643808063</v>
      </c>
      <c r="CC500" s="0" t="n">
        <v>648</v>
      </c>
      <c r="CD500" s="0" t="n">
        <v>74.25</v>
      </c>
      <c r="CE500" s="0" t="n">
        <v>0.119276</v>
      </c>
      <c r="CF500" s="0" t="n">
        <v>0.47</v>
      </c>
      <c r="CG500" s="0" t="n">
        <v>1</v>
      </c>
      <c r="CH500" s="0" t="n">
        <f aca="false">CE500/CF500</f>
        <v>0.253778723404255</v>
      </c>
      <c r="CI500" s="0" t="n">
        <f aca="false">CD500*EXP(CH500*(CF500-CG500))</f>
        <v>64.9056744919547</v>
      </c>
      <c r="CK500" s="0" t="n">
        <v>648</v>
      </c>
      <c r="CL500" s="0" t="n">
        <v>81.2531</v>
      </c>
      <c r="CM500" s="0" t="n">
        <v>0.092521</v>
      </c>
      <c r="CN500" s="0" t="n">
        <v>0.1</v>
      </c>
      <c r="CO500" s="0" t="n">
        <v>1</v>
      </c>
      <c r="CP500" s="0" t="n">
        <f aca="false">CM500/CN500</f>
        <v>0.92521</v>
      </c>
      <c r="CQ500" s="0" t="n">
        <f aca="false">CL500*EXP(CP500*(CN500-CO500))</f>
        <v>35.3352120171852</v>
      </c>
      <c r="CS500" s="0" t="n">
        <v>648</v>
      </c>
      <c r="CT500" s="0" t="n">
        <v>86.0938</v>
      </c>
      <c r="CU500" s="0" t="n">
        <v>0.068066</v>
      </c>
      <c r="CV500" s="0" t="n">
        <v>0.105</v>
      </c>
      <c r="CW500" s="0" t="n">
        <v>1</v>
      </c>
      <c r="CX500" s="0" t="n">
        <f aca="false">CU500/CV500</f>
        <v>0.648247619047619</v>
      </c>
      <c r="CY500" s="0" t="n">
        <f aca="false">CT500*EXP(CX500*(CV500-CW500))</f>
        <v>48.1950240621222</v>
      </c>
      <c r="DA500" s="0" t="n">
        <v>648</v>
      </c>
      <c r="DB500" s="0" t="n">
        <v>45.075</v>
      </c>
      <c r="DC500" s="0" t="n">
        <v>0.358929</v>
      </c>
      <c r="DD500" s="0" t="n">
        <v>0.54</v>
      </c>
      <c r="DE500" s="0" t="n">
        <v>1</v>
      </c>
      <c r="DF500" s="0" t="n">
        <f aca="false">DC500/DD500</f>
        <v>0.664683333333333</v>
      </c>
      <c r="DG500" s="0" t="n">
        <f aca="false">DB500*EXP(DF500*(DD500-DE500))</f>
        <v>33.2007821956899</v>
      </c>
      <c r="DI500" s="0" t="n">
        <v>648</v>
      </c>
      <c r="DJ500" s="0" t="n">
        <v>81.3094</v>
      </c>
      <c r="DK500" s="0" t="n">
        <v>0.094963</v>
      </c>
      <c r="DL500" s="0" t="n">
        <v>0.575</v>
      </c>
      <c r="DM500" s="0" t="n">
        <v>1</v>
      </c>
      <c r="DN500" s="0" t="n">
        <f aca="false">DK500/DL500</f>
        <v>0.165153043478261</v>
      </c>
      <c r="DO500" s="0" t="n">
        <f aca="false">DJ500*EXP(DN500*(DL500-DM500))</f>
        <v>75.7979757804319</v>
      </c>
      <c r="DQ500" s="0" t="n">
        <v>648</v>
      </c>
      <c r="DR500" s="0" t="n">
        <v>81.4</v>
      </c>
      <c r="DS500" s="0" t="n">
        <v>0.093985</v>
      </c>
      <c r="DT500" s="0" t="n">
        <v>0.51</v>
      </c>
      <c r="DU500" s="0" t="n">
        <v>1</v>
      </c>
      <c r="DV500" s="0" t="n">
        <f aca="false">DS500/DT500</f>
        <v>0.18428431372549</v>
      </c>
      <c r="DW500" s="0" t="n">
        <f aca="false">DR500*EXP(DV500*(DT500-DU500))</f>
        <v>74.3717346683371</v>
      </c>
      <c r="DY500" s="0" t="n">
        <v>648</v>
      </c>
      <c r="DZ500" s="0" t="n">
        <v>82.8219</v>
      </c>
      <c r="EA500" s="0" t="n">
        <v>0.080481</v>
      </c>
      <c r="EB500" s="0" t="n">
        <v>0.28</v>
      </c>
      <c r="EC500" s="0" t="n">
        <v>1</v>
      </c>
      <c r="ED500" s="0" t="n">
        <f aca="false">EA500/EB500</f>
        <v>0.287432142857143</v>
      </c>
      <c r="EE500" s="0" t="n">
        <f aca="false">DZ500*EXP(ED500*(EB500-EC500))</f>
        <v>67.3391220660436</v>
      </c>
      <c r="EG500" s="0" t="n">
        <v>648</v>
      </c>
      <c r="EH500" s="0" t="n">
        <v>86.4094</v>
      </c>
      <c r="EI500" s="0" t="n">
        <v>0.068082</v>
      </c>
      <c r="EJ500" s="0" t="n">
        <v>0.56</v>
      </c>
      <c r="EK500" s="0" t="n">
        <v>1</v>
      </c>
      <c r="EL500" s="0" t="n">
        <f aca="false">EI500/EJ500</f>
        <v>0.121575</v>
      </c>
      <c r="EM500" s="0" t="n">
        <f aca="false">EH500*EXP(EL500*(EJ500-EK500))</f>
        <v>81.9085569764661</v>
      </c>
      <c r="EO500" s="0" t="n">
        <v>648</v>
      </c>
      <c r="EP500" s="0" t="n">
        <v>54.5625</v>
      </c>
      <c r="EQ500" s="0" t="n">
        <v>0.224731</v>
      </c>
      <c r="ER500" s="0" t="n">
        <v>0.57</v>
      </c>
      <c r="ES500" s="0" t="n">
        <v>1</v>
      </c>
      <c r="ET500" s="0" t="n">
        <f aca="false">EQ500/ER500</f>
        <v>0.394264912280702</v>
      </c>
      <c r="EU500" s="0" t="n">
        <f aca="false">EP500*EXP(ET500*(ER500-ES500))</f>
        <v>46.0539217213317</v>
      </c>
      <c r="EW500" s="0" t="n">
        <v>648</v>
      </c>
      <c r="EX500" s="0" t="n">
        <v>25.7437</v>
      </c>
      <c r="EY500" s="0" t="n">
        <v>0.68122</v>
      </c>
      <c r="EZ500" s="0" t="n">
        <v>0.605</v>
      </c>
      <c r="FA500" s="0" t="n">
        <v>1</v>
      </c>
      <c r="FB500" s="0" t="n">
        <f aca="false">EY500/EZ500</f>
        <v>1.12598347107438</v>
      </c>
      <c r="FC500" s="0" t="n">
        <f aca="false">EX500*EXP(FB500*(EZ500-FA500))</f>
        <v>16.5010904385381</v>
      </c>
      <c r="FE500" s="0" t="n">
        <v>648</v>
      </c>
      <c r="FF500" s="0" t="n">
        <v>83.1906</v>
      </c>
      <c r="FG500" s="0" t="n">
        <v>0.066276</v>
      </c>
      <c r="FH500" s="0" t="n">
        <v>0.635</v>
      </c>
      <c r="FI500" s="0" t="n">
        <v>1</v>
      </c>
      <c r="FJ500" s="0" t="n">
        <f aca="false">FG500/FH500</f>
        <v>0.104371653543307</v>
      </c>
      <c r="FK500" s="0" t="n">
        <f aca="false">FF500*EXP(FJ500*(FH500-FI500))</f>
        <v>80.0810067820869</v>
      </c>
      <c r="FM500" s="0" t="n">
        <v>648</v>
      </c>
      <c r="FN500" s="0" t="n">
        <v>69.7813</v>
      </c>
      <c r="FO500" s="0" t="n">
        <v>0.16062</v>
      </c>
      <c r="FP500" s="0" t="n">
        <v>0.63</v>
      </c>
      <c r="FQ500" s="0" t="n">
        <v>1</v>
      </c>
      <c r="FR500" s="0" t="n">
        <f aca="false">FO500/FP500</f>
        <v>0.254952380952381</v>
      </c>
      <c r="FS500" s="0" t="n">
        <f aca="false">FN500*EXP(FR500*(FP500-FQ500))</f>
        <v>63.499604949568</v>
      </c>
      <c r="FU500" s="0" t="n">
        <v>648</v>
      </c>
      <c r="FV500" s="0" t="n">
        <v>69.0969</v>
      </c>
      <c r="FW500" s="0" t="n">
        <v>0.163122</v>
      </c>
      <c r="FX500" s="0" t="n">
        <v>0.635</v>
      </c>
      <c r="FY500" s="0" t="n">
        <v>1</v>
      </c>
      <c r="FZ500" s="0" t="n">
        <f aca="false">FW500/FX500</f>
        <v>0.256885039370079</v>
      </c>
      <c r="GA500" s="0" t="n">
        <f aca="false">FV500*EXP(FZ500*(FX500-FY500))</f>
        <v>62.9126230429172</v>
      </c>
      <c r="GC500" s="0" t="n">
        <v>648</v>
      </c>
      <c r="GD500" s="0" t="n">
        <v>67.5219</v>
      </c>
      <c r="GE500" s="0" t="n">
        <v>0.179245</v>
      </c>
      <c r="GF500" s="0" t="n">
        <v>0.46</v>
      </c>
      <c r="GG500" s="0" t="n">
        <v>1</v>
      </c>
      <c r="GH500" s="0" t="n">
        <f aca="false">GE500/GF500</f>
        <v>0.389663043478261</v>
      </c>
      <c r="GI500" s="0" t="n">
        <f aca="false">GD500*EXP(GH500*(GF500-GG500))</f>
        <v>54.7093127454055</v>
      </c>
      <c r="GK500" s="0" t="n">
        <v>648</v>
      </c>
      <c r="GL500" s="0" t="n">
        <v>67.725</v>
      </c>
      <c r="GM500" s="0" t="n">
        <v>0.166913</v>
      </c>
      <c r="GN500" s="0" t="n">
        <v>0.64</v>
      </c>
      <c r="GO500" s="0" t="n">
        <v>1</v>
      </c>
      <c r="GP500" s="0" t="n">
        <f aca="false">GM500/GN500</f>
        <v>0.2608015625</v>
      </c>
      <c r="GQ500" s="0" t="n">
        <f aca="false">GL500*EXP(GP500*(GN500-GO500))</f>
        <v>61.6557704548598</v>
      </c>
      <c r="GS500" s="0" t="n">
        <v>648</v>
      </c>
      <c r="GT500" s="0" t="n">
        <v>68.6937</v>
      </c>
      <c r="GU500" s="0" t="n">
        <v>0.165798</v>
      </c>
      <c r="GV500" s="0" t="n">
        <v>0.325</v>
      </c>
      <c r="GW500" s="0" t="n">
        <v>1</v>
      </c>
      <c r="GX500" s="0" t="n">
        <f aca="false">GU500/GV500</f>
        <v>0.510147692307692</v>
      </c>
      <c r="GY500" s="0" t="n">
        <f aca="false">GT500*EXP(GX500*(GV500-GW500))</f>
        <v>48.6819244333822</v>
      </c>
      <c r="HA500" s="0" t="n">
        <v>648</v>
      </c>
      <c r="HB500" s="0" t="n">
        <v>66.1688</v>
      </c>
      <c r="HC500" s="0" t="n">
        <v>0.176159</v>
      </c>
      <c r="HD500" s="0" t="n">
        <v>0.635</v>
      </c>
      <c r="HE500" s="0" t="n">
        <v>1</v>
      </c>
      <c r="HF500" s="0" t="n">
        <f aca="false">HC500/HD500</f>
        <v>0.277415748031496</v>
      </c>
      <c r="HG500" s="0" t="n">
        <f aca="false">HB500*EXP(HF500*(HD500-HE500))</f>
        <v>59.7968093822614</v>
      </c>
      <c r="HI500" s="0" t="n">
        <v>648</v>
      </c>
      <c r="HJ500" s="0" t="n">
        <v>19.0156</v>
      </c>
      <c r="HK500" s="0" t="n">
        <v>0.70354</v>
      </c>
      <c r="HL500" s="0" t="n">
        <v>0.625</v>
      </c>
      <c r="HM500" s="0" t="n">
        <v>1</v>
      </c>
      <c r="HN500" s="0" t="n">
        <f aca="false">HK500/HL500</f>
        <v>1.125664</v>
      </c>
      <c r="HO500" s="0" t="n">
        <f aca="false">HJ500*EXP(HN500*(HL500-HM500))</f>
        <v>12.4676301175003</v>
      </c>
      <c r="HQ500" s="0" t="n">
        <v>648</v>
      </c>
      <c r="HR500" s="0" t="n">
        <v>73.0125</v>
      </c>
      <c r="HS500" s="0" t="n">
        <v>0.137775</v>
      </c>
      <c r="HT500" s="0" t="n">
        <v>0.635</v>
      </c>
      <c r="HU500" s="0" t="n">
        <v>1</v>
      </c>
      <c r="HV500" s="0" t="n">
        <f aca="false">HS500/HT500</f>
        <v>0.216968503937008</v>
      </c>
      <c r="HW500" s="0" t="n">
        <f aca="false">HR500*EXP(HV500*(HT500-HU500))</f>
        <v>67.4534112199746</v>
      </c>
      <c r="HY500" s="0" t="n">
        <v>648</v>
      </c>
      <c r="HZ500" s="0" t="n">
        <v>76.3656</v>
      </c>
      <c r="IA500" s="0" t="n">
        <v>0.127643</v>
      </c>
      <c r="IB500" s="0" t="n">
        <v>0.41</v>
      </c>
      <c r="IC500" s="0" t="n">
        <v>1</v>
      </c>
      <c r="ID500" s="0" t="n">
        <f aca="false">IA500/IB500</f>
        <v>0.311324390243902</v>
      </c>
      <c r="IE500" s="0" t="n">
        <f aca="false">HZ500*EXP(ID500*(IB500-IC500))</f>
        <v>63.5515217302601</v>
      </c>
      <c r="IG500" s="0" t="n">
        <v>648</v>
      </c>
      <c r="IH500" s="0" t="n">
        <v>37.225</v>
      </c>
      <c r="II500" s="0" t="n">
        <v>0.372666</v>
      </c>
      <c r="IJ500" s="0" t="n">
        <v>0.64</v>
      </c>
      <c r="IK500" s="0" t="n">
        <v>1</v>
      </c>
      <c r="IL500" s="0" t="n">
        <f aca="false">II500/IJ500</f>
        <v>0.582290625</v>
      </c>
      <c r="IM500" s="0" t="n">
        <f aca="false">IH500*EXP(IL500*(IJ500-IK500))</f>
        <v>30.1853272470689</v>
      </c>
      <c r="IO500" s="0" t="n">
        <v>648</v>
      </c>
      <c r="IP500" s="0" t="n">
        <v>69.4813</v>
      </c>
      <c r="IQ500" s="0" t="n">
        <v>0.141331</v>
      </c>
      <c r="IR500" s="0" t="n">
        <v>0.58</v>
      </c>
      <c r="IS500" s="0" t="n">
        <v>1</v>
      </c>
      <c r="IT500" s="0" t="n">
        <f aca="false">IQ500/IR500</f>
        <v>0.243674137931035</v>
      </c>
      <c r="IU500" s="0" t="n">
        <f aca="false">IP500*EXP(IT500*(IR500-IS500))</f>
        <v>62.7221411496376</v>
      </c>
    </row>
    <row r="501" customFormat="false" ht="12.75" hidden="false" customHeight="false" outlineLevel="0" collapsed="false">
      <c r="A501" s="0" t="n">
        <v>648.5</v>
      </c>
      <c r="B501" s="0" t="n">
        <v>91.1188</v>
      </c>
      <c r="C501" s="0" t="n">
        <v>0.038965</v>
      </c>
      <c r="D501" s="0" t="n">
        <v>0.1</v>
      </c>
      <c r="E501" s="0" t="n">
        <v>1</v>
      </c>
      <c r="F501" s="0" t="n">
        <f aca="false">C501/D501</f>
        <v>0.38965</v>
      </c>
      <c r="G501" s="0" t="n">
        <f aca="false">B501*EXP(F501*(D501-E501))</f>
        <v>64.1663640923891</v>
      </c>
      <c r="I501" s="0" t="n">
        <v>648.5</v>
      </c>
      <c r="J501" s="0" t="n">
        <v>49.2281</v>
      </c>
      <c r="K501" s="0" t="n">
        <v>0.306713</v>
      </c>
      <c r="L501" s="0" t="n">
        <v>1.245</v>
      </c>
      <c r="M501" s="0" t="n">
        <v>1</v>
      </c>
      <c r="N501" s="0" t="n">
        <f aca="false">K501/L501</f>
        <v>0.246355823293173</v>
      </c>
      <c r="O501" s="0" t="n">
        <f aca="false">J501*EXP(N501*(L501-M501))</f>
        <v>52.2908694424222</v>
      </c>
      <c r="Q501" s="0" t="n">
        <v>648.5</v>
      </c>
      <c r="R501" s="0" t="n">
        <v>88.3156</v>
      </c>
      <c r="S501" s="0" t="n">
        <v>0.052291</v>
      </c>
      <c r="T501" s="0" t="n">
        <v>0.45</v>
      </c>
      <c r="U501" s="0" t="n">
        <v>1</v>
      </c>
      <c r="V501" s="0" t="n">
        <f aca="false">S501/T501</f>
        <v>0.116202222222222</v>
      </c>
      <c r="W501" s="0" t="n">
        <f aca="false">R501*EXP(V501*(T501-U501))</f>
        <v>82.8478290562408</v>
      </c>
      <c r="Y501" s="0" t="n">
        <v>648.5</v>
      </c>
      <c r="Z501" s="0" t="n">
        <v>78.9312</v>
      </c>
      <c r="AA501" s="0" t="n">
        <v>0.123079</v>
      </c>
      <c r="AB501" s="0" t="n">
        <v>0.53</v>
      </c>
      <c r="AC501" s="0" t="n">
        <v>1</v>
      </c>
      <c r="AD501" s="0" t="n">
        <f aca="false">AA501/AB501</f>
        <v>0.232224528301887</v>
      </c>
      <c r="AE501" s="0" t="n">
        <f aca="false">Z501*EXP(AD501*(AB501-AC501))</f>
        <v>70.7697081847456</v>
      </c>
      <c r="AG501" s="0" t="n">
        <v>648.5</v>
      </c>
      <c r="AH501" s="0" t="n">
        <v>75.6813</v>
      </c>
      <c r="AI501" s="0" t="n">
        <v>0.117298</v>
      </c>
      <c r="AJ501" s="0" t="n">
        <v>0.515</v>
      </c>
      <c r="AK501" s="0" t="n">
        <v>1</v>
      </c>
      <c r="AL501" s="0" t="n">
        <f aca="false">AI501/AJ501</f>
        <v>0.227763106796117</v>
      </c>
      <c r="AM501" s="0" t="n">
        <f aca="false">AH501*EXP(AL501*(AJ501-AK501))</f>
        <v>67.7663660153419</v>
      </c>
      <c r="AO501" s="0" t="n">
        <v>648.5</v>
      </c>
      <c r="AP501" s="0" t="n">
        <v>79.2344</v>
      </c>
      <c r="AQ501" s="0" t="n">
        <v>0.104508</v>
      </c>
      <c r="AR501" s="0" t="n">
        <v>0.58</v>
      </c>
      <c r="AS501" s="0" t="n">
        <v>1</v>
      </c>
      <c r="AT501" s="0" t="n">
        <f aca="false">AQ501/AR501</f>
        <v>0.180186206896552</v>
      </c>
      <c r="AU501" s="0" t="n">
        <f aca="false">AP501*EXP(AT501*(AR501-AS501))</f>
        <v>73.4593609497662</v>
      </c>
      <c r="AW501" s="0" t="n">
        <v>648.5</v>
      </c>
      <c r="AX501" s="0" t="n">
        <v>84.5187</v>
      </c>
      <c r="AY501" s="0" t="n">
        <v>0.075156</v>
      </c>
      <c r="AZ501" s="0" t="n">
        <v>0.605</v>
      </c>
      <c r="BA501" s="0" t="n">
        <v>1</v>
      </c>
      <c r="BB501" s="0" t="n">
        <f aca="false">AY501/AZ501</f>
        <v>0.12422479338843</v>
      </c>
      <c r="BC501" s="0" t="n">
        <f aca="false">AX501*EXP(BB501*(AZ501-BA501))</f>
        <v>80.4715751439012</v>
      </c>
      <c r="BE501" s="0" t="n">
        <v>648.5</v>
      </c>
      <c r="BF501" s="0" t="n">
        <v>83.1906</v>
      </c>
      <c r="BG501" s="0" t="n">
        <v>0.078411</v>
      </c>
      <c r="BH501" s="0" t="n">
        <v>0.57</v>
      </c>
      <c r="BI501" s="0" t="n">
        <v>1</v>
      </c>
      <c r="BJ501" s="0" t="n">
        <f aca="false">BG501/BH501</f>
        <v>0.137563157894737</v>
      </c>
      <c r="BK501" s="0" t="n">
        <f aca="false">BF501*EXP(BJ501*(BH501-BI501))</f>
        <v>78.4124097752989</v>
      </c>
      <c r="BM501" s="0" t="n">
        <v>648.5</v>
      </c>
      <c r="BN501" s="0" t="n">
        <v>17.6094</v>
      </c>
      <c r="BO501" s="0" t="n">
        <v>0.754564</v>
      </c>
      <c r="BP501" s="0" t="n">
        <v>0.53</v>
      </c>
      <c r="BQ501" s="0" t="n">
        <v>1</v>
      </c>
      <c r="BR501" s="0" t="n">
        <f aca="false">BO501/BP501</f>
        <v>1.42370566037736</v>
      </c>
      <c r="BS501" s="0" t="n">
        <f aca="false">BN501*EXP(BR501*(BP501-BQ501))</f>
        <v>9.01861874621631</v>
      </c>
      <c r="BU501" s="0" t="n">
        <v>648.5</v>
      </c>
      <c r="BV501" s="0" t="n">
        <v>79.3688</v>
      </c>
      <c r="BW501" s="0" t="n">
        <v>0.099479</v>
      </c>
      <c r="BX501" s="0" t="n">
        <v>0.5</v>
      </c>
      <c r="BY501" s="0" t="n">
        <v>1</v>
      </c>
      <c r="BZ501" s="0" t="n">
        <f aca="false">BW501/BX501</f>
        <v>0.198958</v>
      </c>
      <c r="CA501" s="0" t="n">
        <f aca="false">BV501*EXP(BZ501*(BX501-BY501))</f>
        <v>71.8532858762835</v>
      </c>
      <c r="CC501" s="0" t="n">
        <v>648.5</v>
      </c>
      <c r="CD501" s="0" t="n">
        <v>74.2781</v>
      </c>
      <c r="CE501" s="0" t="n">
        <v>0.119151</v>
      </c>
      <c r="CF501" s="0" t="n">
        <v>0.47</v>
      </c>
      <c r="CG501" s="0" t="n">
        <v>1</v>
      </c>
      <c r="CH501" s="0" t="n">
        <f aca="false">CE501/CF501</f>
        <v>0.253512765957447</v>
      </c>
      <c r="CI501" s="0" t="n">
        <f aca="false">CD501*EXP(CH501*(CF501-CG501))</f>
        <v>64.9393911666203</v>
      </c>
      <c r="CK501" s="0" t="n">
        <v>648.5</v>
      </c>
      <c r="CL501" s="0" t="n">
        <v>81.2406</v>
      </c>
      <c r="CM501" s="0" t="n">
        <v>0.092589</v>
      </c>
      <c r="CN501" s="0" t="n">
        <v>0.1</v>
      </c>
      <c r="CO501" s="0" t="n">
        <v>1</v>
      </c>
      <c r="CP501" s="0" t="n">
        <f aca="false">CM501/CN501</f>
        <v>0.92589</v>
      </c>
      <c r="CQ501" s="0" t="n">
        <f aca="false">CL501*EXP(CP501*(CN501-CO501))</f>
        <v>35.3081608301175</v>
      </c>
      <c r="CS501" s="0" t="n">
        <v>648.5</v>
      </c>
      <c r="CT501" s="0" t="n">
        <v>86.0906</v>
      </c>
      <c r="CU501" s="0" t="n">
        <v>0.06805</v>
      </c>
      <c r="CV501" s="0" t="n">
        <v>0.105</v>
      </c>
      <c r="CW501" s="0" t="n">
        <v>1</v>
      </c>
      <c r="CX501" s="0" t="n">
        <f aca="false">CU501/CV501</f>
        <v>0.648095238095238</v>
      </c>
      <c r="CY501" s="0" t="n">
        <f aca="false">CT501*EXP(CX501*(CV501-CW501))</f>
        <v>48.1998057999093</v>
      </c>
      <c r="DA501" s="0" t="n">
        <v>648.5</v>
      </c>
      <c r="DB501" s="0" t="n">
        <v>44.9906</v>
      </c>
      <c r="DC501" s="0" t="n">
        <v>0.359736</v>
      </c>
      <c r="DD501" s="0" t="n">
        <v>0.54</v>
      </c>
      <c r="DE501" s="0" t="n">
        <v>1</v>
      </c>
      <c r="DF501" s="0" t="n">
        <f aca="false">DC501/DD501</f>
        <v>0.666177777777778</v>
      </c>
      <c r="DG501" s="0" t="n">
        <f aca="false">DB501*EXP(DF501*(DD501-DE501))</f>
        <v>33.1158427658295</v>
      </c>
      <c r="DI501" s="0" t="n">
        <v>648.5</v>
      </c>
      <c r="DJ501" s="0" t="n">
        <v>81.2969</v>
      </c>
      <c r="DK501" s="0" t="n">
        <v>0.095014</v>
      </c>
      <c r="DL501" s="0" t="n">
        <v>0.575</v>
      </c>
      <c r="DM501" s="0" t="n">
        <v>1</v>
      </c>
      <c r="DN501" s="0" t="n">
        <f aca="false">DK501/DL501</f>
        <v>0.165241739130435</v>
      </c>
      <c r="DO501" s="0" t="n">
        <f aca="false">DJ501*EXP(DN501*(DL501-DM501))</f>
        <v>75.7834663113846</v>
      </c>
      <c r="DQ501" s="0" t="n">
        <v>648.5</v>
      </c>
      <c r="DR501" s="0" t="n">
        <v>81.4094</v>
      </c>
      <c r="DS501" s="0" t="n">
        <v>0.094019</v>
      </c>
      <c r="DT501" s="0" t="n">
        <v>0.51</v>
      </c>
      <c r="DU501" s="0" t="n">
        <v>1</v>
      </c>
      <c r="DV501" s="0" t="n">
        <f aca="false">DS501/DT501</f>
        <v>0.184350980392157</v>
      </c>
      <c r="DW501" s="0" t="n">
        <f aca="false">DR501*EXP(DV501*(DT501-DU501))</f>
        <v>74.3778933329392</v>
      </c>
      <c r="DY501" s="0" t="n">
        <v>648.5</v>
      </c>
      <c r="DZ501" s="0" t="n">
        <v>82.8219</v>
      </c>
      <c r="EA501" s="0" t="n">
        <v>0.080448</v>
      </c>
      <c r="EB501" s="0" t="n">
        <v>0.28</v>
      </c>
      <c r="EC501" s="0" t="n">
        <v>1</v>
      </c>
      <c r="ED501" s="0" t="n">
        <f aca="false">EA501/EB501</f>
        <v>0.287314285714286</v>
      </c>
      <c r="EE501" s="0" t="n">
        <f aca="false">DZ501*EXP(ED501*(EB501-EC501))</f>
        <v>67.3448365139971</v>
      </c>
      <c r="EG501" s="0" t="n">
        <v>648.5</v>
      </c>
      <c r="EH501" s="0" t="n">
        <v>86.4125</v>
      </c>
      <c r="EI501" s="0" t="n">
        <v>0.06805</v>
      </c>
      <c r="EJ501" s="0" t="n">
        <v>0.56</v>
      </c>
      <c r="EK501" s="0" t="n">
        <v>1</v>
      </c>
      <c r="EL501" s="0" t="n">
        <f aca="false">EI501/EJ501</f>
        <v>0.121517857142857</v>
      </c>
      <c r="EM501" s="0" t="n">
        <f aca="false">EH501*EXP(EL501*(EJ501-EK501))</f>
        <v>81.9135550203736</v>
      </c>
      <c r="EO501" s="0" t="n">
        <v>648.5</v>
      </c>
      <c r="EP501" s="0" t="n">
        <v>54.5344</v>
      </c>
      <c r="EQ501" s="0" t="n">
        <v>0.224936</v>
      </c>
      <c r="ER501" s="0" t="n">
        <v>0.57</v>
      </c>
      <c r="ES501" s="0" t="n">
        <v>1</v>
      </c>
      <c r="ET501" s="0" t="n">
        <f aca="false">EQ501/ER501</f>
        <v>0.394624561403509</v>
      </c>
      <c r="EU501" s="0" t="n">
        <f aca="false">EP501*EXP(ET501*(ER501-ES501))</f>
        <v>46.0230857076629</v>
      </c>
      <c r="EW501" s="0" t="n">
        <v>648.5</v>
      </c>
      <c r="EX501" s="0" t="n">
        <v>25.7437</v>
      </c>
      <c r="EY501" s="0" t="n">
        <v>0.681024</v>
      </c>
      <c r="EZ501" s="0" t="n">
        <v>0.605</v>
      </c>
      <c r="FA501" s="0" t="n">
        <v>1</v>
      </c>
      <c r="FB501" s="0" t="n">
        <f aca="false">EY501/EZ501</f>
        <v>1.12565950413223</v>
      </c>
      <c r="FC501" s="0" t="n">
        <f aca="false">EX501*EXP(FB501*(EZ501-FA501))</f>
        <v>16.5032021677366</v>
      </c>
      <c r="FE501" s="0" t="n">
        <v>648.5</v>
      </c>
      <c r="FF501" s="0" t="n">
        <v>83.2094</v>
      </c>
      <c r="FG501" s="0" t="n">
        <v>0.066196</v>
      </c>
      <c r="FH501" s="0" t="n">
        <v>0.635</v>
      </c>
      <c r="FI501" s="0" t="n">
        <v>1</v>
      </c>
      <c r="FJ501" s="0" t="n">
        <f aca="false">FG501/FH501</f>
        <v>0.104245669291339</v>
      </c>
      <c r="FK501" s="0" t="n">
        <f aca="false">FF501*EXP(FJ501*(FH501-FI501))</f>
        <v>80.102787436296</v>
      </c>
      <c r="FM501" s="0" t="n">
        <v>648.5</v>
      </c>
      <c r="FN501" s="0" t="n">
        <v>69.7813</v>
      </c>
      <c r="FO501" s="0" t="n">
        <v>0.160542</v>
      </c>
      <c r="FP501" s="0" t="n">
        <v>0.63</v>
      </c>
      <c r="FQ501" s="0" t="n">
        <v>1</v>
      </c>
      <c r="FR501" s="0" t="n">
        <f aca="false">FO501/FP501</f>
        <v>0.254828571428571</v>
      </c>
      <c r="FS501" s="0" t="n">
        <f aca="false">FN501*EXP(FR501*(FP501-FQ501))</f>
        <v>63.5025139028612</v>
      </c>
      <c r="FU501" s="0" t="n">
        <v>648.5</v>
      </c>
      <c r="FV501" s="0" t="n">
        <v>69.1094</v>
      </c>
      <c r="FW501" s="0" t="n">
        <v>0.163063</v>
      </c>
      <c r="FX501" s="0" t="n">
        <v>0.635</v>
      </c>
      <c r="FY501" s="0" t="n">
        <v>1</v>
      </c>
      <c r="FZ501" s="0" t="n">
        <f aca="false">FW501/FX501</f>
        <v>0.256792125984252</v>
      </c>
      <c r="GA501" s="0" t="n">
        <f aca="false">FV501*EXP(FZ501*(FX501-FY501))</f>
        <v>62.9261382762495</v>
      </c>
      <c r="GC501" s="0" t="n">
        <v>648.5</v>
      </c>
      <c r="GD501" s="0" t="n">
        <v>67.5344</v>
      </c>
      <c r="GE501" s="0" t="n">
        <v>0.179204</v>
      </c>
      <c r="GF501" s="0" t="n">
        <v>0.46</v>
      </c>
      <c r="GG501" s="0" t="n">
        <v>1</v>
      </c>
      <c r="GH501" s="0" t="n">
        <f aca="false">GE501/GF501</f>
        <v>0.389573913043478</v>
      </c>
      <c r="GI501" s="0" t="n">
        <f aca="false">GD501*EXP(GH501*(GF501-GG501))</f>
        <v>54.7220745474804</v>
      </c>
      <c r="GK501" s="0" t="n">
        <v>648.5</v>
      </c>
      <c r="GL501" s="0" t="n">
        <v>67.7281</v>
      </c>
      <c r="GM501" s="0" t="n">
        <v>0.166853</v>
      </c>
      <c r="GN501" s="0" t="n">
        <v>0.64</v>
      </c>
      <c r="GO501" s="0" t="n">
        <v>1</v>
      </c>
      <c r="GP501" s="0" t="n">
        <f aca="false">GM501/GN501</f>
        <v>0.2607078125</v>
      </c>
      <c r="GQ501" s="0" t="n">
        <f aca="false">GL501*EXP(GP501*(GN501-GO501))</f>
        <v>61.6606736585218</v>
      </c>
      <c r="GS501" s="0" t="n">
        <v>648.5</v>
      </c>
      <c r="GT501" s="0" t="n">
        <v>68.6594</v>
      </c>
      <c r="GU501" s="0" t="n">
        <v>0.165977</v>
      </c>
      <c r="GV501" s="0" t="n">
        <v>0.325</v>
      </c>
      <c r="GW501" s="0" t="n">
        <v>1</v>
      </c>
      <c r="GX501" s="0" t="n">
        <f aca="false">GU501/GV501</f>
        <v>0.510698461538462</v>
      </c>
      <c r="GY501" s="0" t="n">
        <f aca="false">GT501*EXP(GX501*(GV501-GW501))</f>
        <v>48.6395306302772</v>
      </c>
      <c r="HA501" s="0" t="n">
        <v>648.5</v>
      </c>
      <c r="HB501" s="0" t="n">
        <v>66.1844</v>
      </c>
      <c r="HC501" s="0" t="n">
        <v>0.176057</v>
      </c>
      <c r="HD501" s="0" t="n">
        <v>0.635</v>
      </c>
      <c r="HE501" s="0" t="n">
        <v>1</v>
      </c>
      <c r="HF501" s="0" t="n">
        <f aca="false">HC501/HD501</f>
        <v>0.277255118110236</v>
      </c>
      <c r="HG501" s="0" t="n">
        <f aca="false">HB501*EXP(HF501*(HD501-HE501))</f>
        <v>59.8144139291198</v>
      </c>
      <c r="HI501" s="0" t="n">
        <v>648.5</v>
      </c>
      <c r="HJ501" s="0" t="n">
        <v>18.9812</v>
      </c>
      <c r="HK501" s="0" t="n">
        <v>0.704364</v>
      </c>
      <c r="HL501" s="0" t="n">
        <v>0.625</v>
      </c>
      <c r="HM501" s="0" t="n">
        <v>1</v>
      </c>
      <c r="HN501" s="0" t="n">
        <f aca="false">HK501/HL501</f>
        <v>1.1269824</v>
      </c>
      <c r="HO501" s="0" t="n">
        <f aca="false">HJ501*EXP(HN501*(HL501-HM501))</f>
        <v>12.4389243387956</v>
      </c>
      <c r="HQ501" s="0" t="n">
        <v>648.5</v>
      </c>
      <c r="HR501" s="0" t="n">
        <v>73.0156</v>
      </c>
      <c r="HS501" s="0" t="n">
        <v>0.137738</v>
      </c>
      <c r="HT501" s="0" t="n">
        <v>0.635</v>
      </c>
      <c r="HU501" s="0" t="n">
        <v>1</v>
      </c>
      <c r="HV501" s="0" t="n">
        <f aca="false">HS501/HT501</f>
        <v>0.216910236220472</v>
      </c>
      <c r="HW501" s="0" t="n">
        <f aca="false">HR501*EXP(HV501*(HT501-HU501))</f>
        <v>67.4577098456926</v>
      </c>
      <c r="HY501" s="0" t="n">
        <v>648.5</v>
      </c>
      <c r="HZ501" s="0" t="n">
        <v>76.3656</v>
      </c>
      <c r="IA501" s="0" t="n">
        <v>0.127643</v>
      </c>
      <c r="IB501" s="0" t="n">
        <v>0.41</v>
      </c>
      <c r="IC501" s="0" t="n">
        <v>1</v>
      </c>
      <c r="ID501" s="0" t="n">
        <f aca="false">IA501/IB501</f>
        <v>0.311324390243902</v>
      </c>
      <c r="IE501" s="0" t="n">
        <f aca="false">HZ501*EXP(ID501*(IB501-IC501))</f>
        <v>63.5515217302601</v>
      </c>
      <c r="IG501" s="0" t="n">
        <v>648.5</v>
      </c>
      <c r="IH501" s="0" t="n">
        <v>37.1313</v>
      </c>
      <c r="II501" s="0" t="n">
        <v>0.373563</v>
      </c>
      <c r="IJ501" s="0" t="n">
        <v>0.64</v>
      </c>
      <c r="IK501" s="0" t="n">
        <v>1</v>
      </c>
      <c r="IL501" s="0" t="n">
        <f aca="false">II501/IJ501</f>
        <v>0.5836921875</v>
      </c>
      <c r="IM501" s="0" t="n">
        <f aca="false">IH501*EXP(IL501*(IJ501-IK501))</f>
        <v>30.0941587721187</v>
      </c>
      <c r="IO501" s="0" t="n">
        <v>648.5</v>
      </c>
      <c r="IP501" s="0" t="n">
        <v>69.4781</v>
      </c>
      <c r="IQ501" s="0" t="n">
        <v>0.141237</v>
      </c>
      <c r="IR501" s="0" t="n">
        <v>0.58</v>
      </c>
      <c r="IS501" s="0" t="n">
        <v>1</v>
      </c>
      <c r="IT501" s="0" t="n">
        <f aca="false">IQ501/IR501</f>
        <v>0.243512068965517</v>
      </c>
      <c r="IU501" s="0" t="n">
        <f aca="false">IP501*EXP(IT501*(IR501-IS501))</f>
        <v>62.7235218264025</v>
      </c>
    </row>
    <row r="502" customFormat="false" ht="12.75" hidden="false" customHeight="false" outlineLevel="0" collapsed="false">
      <c r="A502" s="0" t="n">
        <v>649</v>
      </c>
      <c r="B502" s="0" t="n">
        <v>91.1406</v>
      </c>
      <c r="C502" s="0" t="n">
        <v>0.038935</v>
      </c>
      <c r="D502" s="0" t="n">
        <v>0.1</v>
      </c>
      <c r="E502" s="0" t="n">
        <v>1</v>
      </c>
      <c r="F502" s="0" t="n">
        <f aca="false">C502/D502</f>
        <v>0.38935</v>
      </c>
      <c r="G502" s="0" t="n">
        <f aca="false">B502*EXP(F502*(D502-E502))</f>
        <v>64.199047176134</v>
      </c>
      <c r="I502" s="0" t="n">
        <v>649</v>
      </c>
      <c r="J502" s="0" t="n">
        <v>49.3563</v>
      </c>
      <c r="K502" s="0" t="n">
        <v>0.305669</v>
      </c>
      <c r="L502" s="0" t="n">
        <v>1.245</v>
      </c>
      <c r="M502" s="0" t="n">
        <v>1</v>
      </c>
      <c r="N502" s="0" t="n">
        <f aca="false">K502/L502</f>
        <v>0.245517269076305</v>
      </c>
      <c r="O502" s="0" t="n">
        <f aca="false">J502*EXP(N502*(L502-M502))</f>
        <v>52.4162757088463</v>
      </c>
      <c r="Q502" s="0" t="n">
        <v>649</v>
      </c>
      <c r="R502" s="0" t="n">
        <v>88.3125</v>
      </c>
      <c r="S502" s="0" t="n">
        <v>0.052367</v>
      </c>
      <c r="T502" s="0" t="n">
        <v>0.45</v>
      </c>
      <c r="U502" s="0" t="n">
        <v>1</v>
      </c>
      <c r="V502" s="0" t="n">
        <f aca="false">S502/T502</f>
        <v>0.116371111111111</v>
      </c>
      <c r="W502" s="0" t="n">
        <f aca="false">R502*EXP(V502*(T502-U502))</f>
        <v>82.8372259673174</v>
      </c>
      <c r="Y502" s="0" t="n">
        <v>649</v>
      </c>
      <c r="Z502" s="0" t="n">
        <v>78.9469</v>
      </c>
      <c r="AA502" s="0" t="n">
        <v>0.122989</v>
      </c>
      <c r="AB502" s="0" t="n">
        <v>0.53</v>
      </c>
      <c r="AC502" s="0" t="n">
        <v>1</v>
      </c>
      <c r="AD502" s="0" t="n">
        <f aca="false">AA502/AB502</f>
        <v>0.232054716981132</v>
      </c>
      <c r="AE502" s="0" t="n">
        <f aca="false">Z502*EXP(AD502*(AB502-AC502))</f>
        <v>70.7894343764049</v>
      </c>
      <c r="AG502" s="0" t="n">
        <v>649</v>
      </c>
      <c r="AH502" s="0" t="n">
        <v>75.7</v>
      </c>
      <c r="AI502" s="0" t="n">
        <v>0.11728</v>
      </c>
      <c r="AJ502" s="0" t="n">
        <v>0.515</v>
      </c>
      <c r="AK502" s="0" t="n">
        <v>1</v>
      </c>
      <c r="AL502" s="0" t="n">
        <f aca="false">AI502/AJ502</f>
        <v>0.227728155339806</v>
      </c>
      <c r="AM502" s="0" t="n">
        <f aca="false">AH502*EXP(AL502*(AJ502-AK502))</f>
        <v>67.7842593561409</v>
      </c>
      <c r="AO502" s="0" t="n">
        <v>649</v>
      </c>
      <c r="AP502" s="0" t="n">
        <v>79.25</v>
      </c>
      <c r="AQ502" s="0" t="n">
        <v>0.104474</v>
      </c>
      <c r="AR502" s="0" t="n">
        <v>0.58</v>
      </c>
      <c r="AS502" s="0" t="n">
        <v>1</v>
      </c>
      <c r="AT502" s="0" t="n">
        <f aca="false">AQ502/AR502</f>
        <v>0.180127586206897</v>
      </c>
      <c r="AU502" s="0" t="n">
        <f aca="false">AP502*EXP(AT502*(AR502-AS502))</f>
        <v>73.4756329344152</v>
      </c>
      <c r="AW502" s="0" t="n">
        <v>649</v>
      </c>
      <c r="AX502" s="0" t="n">
        <v>84.5281</v>
      </c>
      <c r="AY502" s="0" t="n">
        <v>0.075172</v>
      </c>
      <c r="AZ502" s="0" t="n">
        <v>0.605</v>
      </c>
      <c r="BA502" s="0" t="n">
        <v>1</v>
      </c>
      <c r="BB502" s="0" t="n">
        <f aca="false">AY502/AZ502</f>
        <v>0.124251239669421</v>
      </c>
      <c r="BC502" s="0" t="n">
        <f aca="false">AX502*EXP(BB502*(AZ502-BA502))</f>
        <v>80.4796843130184</v>
      </c>
      <c r="BE502" s="0" t="n">
        <v>649</v>
      </c>
      <c r="BF502" s="0" t="n">
        <v>83.2094</v>
      </c>
      <c r="BG502" s="0" t="n">
        <v>0.078362</v>
      </c>
      <c r="BH502" s="0" t="n">
        <v>0.57</v>
      </c>
      <c r="BI502" s="0" t="n">
        <v>1</v>
      </c>
      <c r="BJ502" s="0" t="n">
        <f aca="false">BG502/BH502</f>
        <v>0.137477192982456</v>
      </c>
      <c r="BK502" s="0" t="n">
        <f aca="false">BF502*EXP(BJ502*(BH502-BI502))</f>
        <v>78.4330291825457</v>
      </c>
      <c r="BM502" s="0" t="n">
        <v>649</v>
      </c>
      <c r="BN502" s="0" t="n">
        <v>17.5375</v>
      </c>
      <c r="BO502" s="0" t="n">
        <v>0.756265</v>
      </c>
      <c r="BP502" s="0" t="n">
        <v>0.53</v>
      </c>
      <c r="BQ502" s="0" t="n">
        <v>1</v>
      </c>
      <c r="BR502" s="0" t="n">
        <f aca="false">BO502/BP502</f>
        <v>1.42691509433962</v>
      </c>
      <c r="BS502" s="0" t="n">
        <f aca="false">BN502*EXP(BR502*(BP502-BQ502))</f>
        <v>8.96825707426621</v>
      </c>
      <c r="BU502" s="0" t="n">
        <v>649</v>
      </c>
      <c r="BV502" s="0" t="n">
        <v>79.3844</v>
      </c>
      <c r="BW502" s="0" t="n">
        <v>0.099428</v>
      </c>
      <c r="BX502" s="0" t="n">
        <v>0.5</v>
      </c>
      <c r="BY502" s="0" t="n">
        <v>1</v>
      </c>
      <c r="BZ502" s="0" t="n">
        <f aca="false">BW502/BX502</f>
        <v>0.198856</v>
      </c>
      <c r="CA502" s="0" t="n">
        <f aca="false">BV502*EXP(BZ502*(BX502-BY502))</f>
        <v>71.8710740273862</v>
      </c>
      <c r="CC502" s="0" t="n">
        <v>649</v>
      </c>
      <c r="CD502" s="0" t="n">
        <v>74.3063</v>
      </c>
      <c r="CE502" s="0" t="n">
        <v>0.119044</v>
      </c>
      <c r="CF502" s="0" t="n">
        <v>0.47</v>
      </c>
      <c r="CG502" s="0" t="n">
        <v>1</v>
      </c>
      <c r="CH502" s="0" t="n">
        <f aca="false">CE502/CF502</f>
        <v>0.253285106382979</v>
      </c>
      <c r="CI502" s="0" t="n">
        <f aca="false">CD502*EXP(CH502*(CF502-CG502))</f>
        <v>64.9718846926872</v>
      </c>
      <c r="CK502" s="0" t="n">
        <v>649</v>
      </c>
      <c r="CL502" s="0" t="n">
        <v>81.2156</v>
      </c>
      <c r="CM502" s="0" t="n">
        <v>0.092706</v>
      </c>
      <c r="CN502" s="0" t="n">
        <v>0.1</v>
      </c>
      <c r="CO502" s="0" t="n">
        <v>1</v>
      </c>
      <c r="CP502" s="0" t="n">
        <f aca="false">CM502/CN502</f>
        <v>0.92706</v>
      </c>
      <c r="CQ502" s="0" t="n">
        <f aca="false">CL502*EXP(CP502*(CN502-CO502))</f>
        <v>35.2601470335251</v>
      </c>
      <c r="CS502" s="0" t="n">
        <v>649</v>
      </c>
      <c r="CT502" s="0" t="n">
        <v>86.0781</v>
      </c>
      <c r="CU502" s="0" t="n">
        <v>0.06805</v>
      </c>
      <c r="CV502" s="0" t="n">
        <v>0.105</v>
      </c>
      <c r="CW502" s="0" t="n">
        <v>1</v>
      </c>
      <c r="CX502" s="0" t="n">
        <f aca="false">CU502/CV502</f>
        <v>0.648095238095238</v>
      </c>
      <c r="CY502" s="0" t="n">
        <f aca="false">CT502*EXP(CX502*(CV502-CW502))</f>
        <v>48.1928073869293</v>
      </c>
      <c r="DA502" s="0" t="n">
        <v>649</v>
      </c>
      <c r="DB502" s="0" t="n">
        <v>44.9031</v>
      </c>
      <c r="DC502" s="0" t="n">
        <v>0.360545</v>
      </c>
      <c r="DD502" s="0" t="n">
        <v>0.54</v>
      </c>
      <c r="DE502" s="0" t="n">
        <v>1</v>
      </c>
      <c r="DF502" s="0" t="n">
        <f aca="false">DC502/DD502</f>
        <v>0.667675925925926</v>
      </c>
      <c r="DG502" s="0" t="n">
        <f aca="false">DB502*EXP(DF502*(DD502-DE502))</f>
        <v>33.0286679055764</v>
      </c>
      <c r="DI502" s="0" t="n">
        <v>649</v>
      </c>
      <c r="DJ502" s="0" t="n">
        <v>81.2719</v>
      </c>
      <c r="DK502" s="0" t="n">
        <v>0.095149</v>
      </c>
      <c r="DL502" s="0" t="n">
        <v>0.575</v>
      </c>
      <c r="DM502" s="0" t="n">
        <v>1</v>
      </c>
      <c r="DN502" s="0" t="n">
        <f aca="false">DK502/DL502</f>
        <v>0.16547652173913</v>
      </c>
      <c r="DO502" s="0" t="n">
        <f aca="false">DJ502*EXP(DN502*(DL502-DM502))</f>
        <v>75.7526026044126</v>
      </c>
      <c r="DQ502" s="0" t="n">
        <v>649</v>
      </c>
      <c r="DR502" s="0" t="n">
        <v>81.4063</v>
      </c>
      <c r="DS502" s="0" t="n">
        <v>0.094069</v>
      </c>
      <c r="DT502" s="0" t="n">
        <v>0.51</v>
      </c>
      <c r="DU502" s="0" t="n">
        <v>1</v>
      </c>
      <c r="DV502" s="0" t="n">
        <f aca="false">DS502/DT502</f>
        <v>0.184449019607843</v>
      </c>
      <c r="DW502" s="0" t="n">
        <f aca="false">DR502*EXP(DV502*(DT502-DU502))</f>
        <v>74.3714882528887</v>
      </c>
      <c r="DY502" s="0" t="n">
        <v>649</v>
      </c>
      <c r="DZ502" s="0" t="n">
        <v>82.8125</v>
      </c>
      <c r="EA502" s="0" t="n">
        <v>0.080432</v>
      </c>
      <c r="EB502" s="0" t="n">
        <v>0.28</v>
      </c>
      <c r="EC502" s="0" t="n">
        <v>1</v>
      </c>
      <c r="ED502" s="0" t="n">
        <f aca="false">EA502/EB502</f>
        <v>0.287257142857143</v>
      </c>
      <c r="EE502" s="0" t="n">
        <f aca="false">DZ502*EXP(ED502*(EB502-EC502))</f>
        <v>67.3399636088321</v>
      </c>
      <c r="EG502" s="0" t="n">
        <v>649</v>
      </c>
      <c r="EH502" s="0" t="n">
        <v>86.4063</v>
      </c>
      <c r="EI502" s="0" t="n">
        <v>0.068066</v>
      </c>
      <c r="EJ502" s="0" t="n">
        <v>0.56</v>
      </c>
      <c r="EK502" s="0" t="n">
        <v>1</v>
      </c>
      <c r="EL502" s="0" t="n">
        <f aca="false">EI502/EJ502</f>
        <v>0.121546428571429</v>
      </c>
      <c r="EM502" s="0" t="n">
        <f aca="false">EH502*EXP(EL502*(EJ502-EK502))</f>
        <v>81.9066481245835</v>
      </c>
      <c r="EO502" s="0" t="n">
        <v>649</v>
      </c>
      <c r="EP502" s="0" t="n">
        <v>54.5031</v>
      </c>
      <c r="EQ502" s="0" t="n">
        <v>0.225209</v>
      </c>
      <c r="ER502" s="0" t="n">
        <v>0.57</v>
      </c>
      <c r="ES502" s="0" t="n">
        <v>1</v>
      </c>
      <c r="ET502" s="0" t="n">
        <f aca="false">EQ502/ER502</f>
        <v>0.39510350877193</v>
      </c>
      <c r="EU502" s="0" t="n">
        <f aca="false">EP502*EXP(ET502*(ER502-ES502))</f>
        <v>45.9871988556442</v>
      </c>
      <c r="EW502" s="0" t="n">
        <v>649</v>
      </c>
      <c r="EX502" s="0" t="n">
        <v>25.7375</v>
      </c>
      <c r="EY502" s="0" t="n">
        <v>0.680894</v>
      </c>
      <c r="EZ502" s="0" t="n">
        <v>0.605</v>
      </c>
      <c r="FA502" s="0" t="n">
        <v>1</v>
      </c>
      <c r="FB502" s="0" t="n">
        <f aca="false">EY502/EZ502</f>
        <v>1.12544462809917</v>
      </c>
      <c r="FC502" s="0" t="n">
        <f aca="false">EX502*EXP(FB502*(EZ502-FA502))</f>
        <v>16.5006280571982</v>
      </c>
      <c r="FE502" s="0" t="n">
        <v>649</v>
      </c>
      <c r="FF502" s="0" t="n">
        <v>83.2188</v>
      </c>
      <c r="FG502" s="0" t="n">
        <v>0.066181</v>
      </c>
      <c r="FH502" s="0" t="n">
        <v>0.635</v>
      </c>
      <c r="FI502" s="0" t="n">
        <v>1</v>
      </c>
      <c r="FJ502" s="0" t="n">
        <f aca="false">FG502/FH502</f>
        <v>0.104222047244094</v>
      </c>
      <c r="FK502" s="0" t="n">
        <f aca="false">FF502*EXP(FJ502*(FH502-FI502))</f>
        <v>80.112527219486</v>
      </c>
      <c r="FM502" s="0" t="n">
        <v>649</v>
      </c>
      <c r="FN502" s="0" t="n">
        <v>69.7781</v>
      </c>
      <c r="FO502" s="0" t="n">
        <v>0.160522</v>
      </c>
      <c r="FP502" s="0" t="n">
        <v>0.63</v>
      </c>
      <c r="FQ502" s="0" t="n">
        <v>1</v>
      </c>
      <c r="FR502" s="0" t="n">
        <f aca="false">FO502/FP502</f>
        <v>0.254796825396825</v>
      </c>
      <c r="FS502" s="0" t="n">
        <f aca="false">FN502*EXP(FR502*(FP502-FQ502))</f>
        <v>63.5003477053772</v>
      </c>
      <c r="FU502" s="0" t="n">
        <v>649</v>
      </c>
      <c r="FV502" s="0" t="n">
        <v>69.1188</v>
      </c>
      <c r="FW502" s="0" t="n">
        <v>0.163024</v>
      </c>
      <c r="FX502" s="0" t="n">
        <v>0.635</v>
      </c>
      <c r="FY502" s="0" t="n">
        <v>1</v>
      </c>
      <c r="FZ502" s="0" t="n">
        <f aca="false">FW502/FX502</f>
        <v>0.256730708661417</v>
      </c>
      <c r="GA502" s="0" t="n">
        <f aca="false">FV502*EXP(FZ502*(FX502-FY502))</f>
        <v>62.9361080955443</v>
      </c>
      <c r="GC502" s="0" t="n">
        <v>649</v>
      </c>
      <c r="GD502" s="0" t="n">
        <v>67.5406</v>
      </c>
      <c r="GE502" s="0" t="n">
        <v>0.179183</v>
      </c>
      <c r="GF502" s="0" t="n">
        <v>0.46</v>
      </c>
      <c r="GG502" s="0" t="n">
        <v>1</v>
      </c>
      <c r="GH502" s="0" t="n">
        <f aca="false">GE502/GF502</f>
        <v>0.389528260869565</v>
      </c>
      <c r="GI502" s="0" t="n">
        <f aca="false">GD502*EXP(GH502*(GF502-GG502))</f>
        <v>54.7284474696811</v>
      </c>
      <c r="GK502" s="0" t="n">
        <v>649</v>
      </c>
      <c r="GL502" s="0" t="n">
        <v>67.7281</v>
      </c>
      <c r="GM502" s="0" t="n">
        <v>0.166833</v>
      </c>
      <c r="GN502" s="0" t="n">
        <v>0.64</v>
      </c>
      <c r="GO502" s="0" t="n">
        <v>1</v>
      </c>
      <c r="GP502" s="0" t="n">
        <f aca="false">GM502/GN502</f>
        <v>0.2606765625</v>
      </c>
      <c r="GQ502" s="0" t="n">
        <f aca="false">GL502*EXP(GP502*(GN502-GO502))</f>
        <v>61.6613673450025</v>
      </c>
      <c r="GS502" s="0" t="n">
        <v>649</v>
      </c>
      <c r="GT502" s="0" t="n">
        <v>68.6219</v>
      </c>
      <c r="GU502" s="0" t="n">
        <v>0.166216</v>
      </c>
      <c r="GV502" s="0" t="n">
        <v>0.325</v>
      </c>
      <c r="GW502" s="0" t="n">
        <v>1</v>
      </c>
      <c r="GX502" s="0" t="n">
        <f aca="false">GU502/GV502</f>
        <v>0.511433846153846</v>
      </c>
      <c r="GY502" s="0" t="n">
        <f aca="false">GT502*EXP(GX502*(GV502-GW502))</f>
        <v>48.5888402286456</v>
      </c>
      <c r="HA502" s="0" t="n">
        <v>649</v>
      </c>
      <c r="HB502" s="0" t="n">
        <v>66.1906</v>
      </c>
      <c r="HC502" s="0" t="n">
        <v>0.175956</v>
      </c>
      <c r="HD502" s="0" t="n">
        <v>0.635</v>
      </c>
      <c r="HE502" s="0" t="n">
        <v>1</v>
      </c>
      <c r="HF502" s="0" t="n">
        <f aca="false">HC502/HD502</f>
        <v>0.277096062992126</v>
      </c>
      <c r="HG502" s="0" t="n">
        <f aca="false">HB502*EXP(HF502*(HD502-HE502))</f>
        <v>59.8234901626782</v>
      </c>
      <c r="HI502" s="0" t="n">
        <v>649</v>
      </c>
      <c r="HJ502" s="0" t="n">
        <v>18.9406</v>
      </c>
      <c r="HK502" s="0" t="n">
        <v>0.705189</v>
      </c>
      <c r="HL502" s="0" t="n">
        <v>0.625</v>
      </c>
      <c r="HM502" s="0" t="n">
        <v>1</v>
      </c>
      <c r="HN502" s="0" t="n">
        <f aca="false">HK502/HL502</f>
        <v>1.1283024</v>
      </c>
      <c r="HO502" s="0" t="n">
        <f aca="false">HJ502*EXP(HN502*(HL502-HM502))</f>
        <v>12.4061754182531</v>
      </c>
      <c r="HQ502" s="0" t="n">
        <v>649</v>
      </c>
      <c r="HR502" s="0" t="n">
        <v>73.0156</v>
      </c>
      <c r="HS502" s="0" t="n">
        <v>0.137757</v>
      </c>
      <c r="HT502" s="0" t="n">
        <v>0.635</v>
      </c>
      <c r="HU502" s="0" t="n">
        <v>1</v>
      </c>
      <c r="HV502" s="0" t="n">
        <f aca="false">HS502/HT502</f>
        <v>0.216940157480315</v>
      </c>
      <c r="HW502" s="0" t="n">
        <f aca="false">HR502*EXP(HV502*(HT502-HU502))</f>
        <v>67.4569731265379</v>
      </c>
      <c r="HY502" s="0" t="n">
        <v>649</v>
      </c>
      <c r="HZ502" s="0" t="n">
        <v>76.3594</v>
      </c>
      <c r="IA502" s="0" t="n">
        <v>0.127662</v>
      </c>
      <c r="IB502" s="0" t="n">
        <v>0.41</v>
      </c>
      <c r="IC502" s="0" t="n">
        <v>1</v>
      </c>
      <c r="ID502" s="0" t="n">
        <f aca="false">IA502/IB502</f>
        <v>0.311370731707317</v>
      </c>
      <c r="IE502" s="0" t="n">
        <f aca="false">HZ502*EXP(ID502*(IB502-IC502))</f>
        <v>63.5446246578427</v>
      </c>
      <c r="IG502" s="0" t="n">
        <v>649</v>
      </c>
      <c r="IH502" s="0" t="n">
        <v>37.0406</v>
      </c>
      <c r="II502" s="0" t="n">
        <v>0.374462</v>
      </c>
      <c r="IJ502" s="0" t="n">
        <v>0.64</v>
      </c>
      <c r="IK502" s="0" t="n">
        <v>1</v>
      </c>
      <c r="IL502" s="0" t="n">
        <f aca="false">II502/IJ502</f>
        <v>0.585096875</v>
      </c>
      <c r="IM502" s="0" t="n">
        <f aca="false">IH502*EXP(IL502*(IJ502-IK502))</f>
        <v>30.0054710494743</v>
      </c>
      <c r="IO502" s="0" t="n">
        <v>649</v>
      </c>
      <c r="IP502" s="0" t="n">
        <v>69.4781</v>
      </c>
      <c r="IQ502" s="0" t="n">
        <v>0.141143</v>
      </c>
      <c r="IR502" s="0" t="n">
        <v>0.58</v>
      </c>
      <c r="IS502" s="0" t="n">
        <v>1</v>
      </c>
      <c r="IT502" s="0" t="n">
        <f aca="false">IQ502/IR502</f>
        <v>0.24335</v>
      </c>
      <c r="IU502" s="0" t="n">
        <f aca="false">IP502*EXP(IT502*(IR502-IS502))</f>
        <v>62.7277914969612</v>
      </c>
    </row>
    <row r="503" customFormat="false" ht="12.75" hidden="false" customHeight="false" outlineLevel="0" collapsed="false">
      <c r="A503" s="0" t="n">
        <v>649.5</v>
      </c>
      <c r="B503" s="0" t="n">
        <v>91.1406</v>
      </c>
      <c r="C503" s="0" t="n">
        <v>0.038905</v>
      </c>
      <c r="D503" s="0" t="n">
        <v>0.1</v>
      </c>
      <c r="E503" s="0" t="n">
        <v>1</v>
      </c>
      <c r="F503" s="0" t="n">
        <f aca="false">C503/D503</f>
        <v>0.38905</v>
      </c>
      <c r="G503" s="0" t="n">
        <f aca="false">B503*EXP(F503*(D503-E503))</f>
        <v>64.2163832591374</v>
      </c>
      <c r="I503" s="0" t="n">
        <v>649.5</v>
      </c>
      <c r="J503" s="0" t="n">
        <v>49.4812</v>
      </c>
      <c r="K503" s="0" t="n">
        <v>0.3046</v>
      </c>
      <c r="L503" s="0" t="n">
        <v>1.245</v>
      </c>
      <c r="M503" s="0" t="n">
        <v>1</v>
      </c>
      <c r="N503" s="0" t="n">
        <f aca="false">K503/L503</f>
        <v>0.244658634538153</v>
      </c>
      <c r="O503" s="0" t="n">
        <f aca="false">J503*EXP(N503*(L503-M503))</f>
        <v>52.5378659031029</v>
      </c>
      <c r="Q503" s="0" t="n">
        <v>649.5</v>
      </c>
      <c r="R503" s="0" t="n">
        <v>88.3</v>
      </c>
      <c r="S503" s="0" t="n">
        <v>0.052398</v>
      </c>
      <c r="T503" s="0" t="n">
        <v>0.45</v>
      </c>
      <c r="U503" s="0" t="n">
        <v>1</v>
      </c>
      <c r="V503" s="0" t="n">
        <f aca="false">S503/T503</f>
        <v>0.11644</v>
      </c>
      <c r="W503" s="0" t="n">
        <f aca="false">R503*EXP(V503*(T503-U503))</f>
        <v>82.8223628462735</v>
      </c>
      <c r="Y503" s="0" t="n">
        <v>649.5</v>
      </c>
      <c r="Z503" s="0" t="n">
        <v>78.9531</v>
      </c>
      <c r="AA503" s="0" t="n">
        <v>0.122935</v>
      </c>
      <c r="AB503" s="0" t="n">
        <v>0.53</v>
      </c>
      <c r="AC503" s="0" t="n">
        <v>1</v>
      </c>
      <c r="AD503" s="0" t="n">
        <f aca="false">AA503/AB503</f>
        <v>0.231952830188679</v>
      </c>
      <c r="AE503" s="0" t="n">
        <f aca="false">Z503*EXP(AD503*(AB503-AC503))</f>
        <v>70.7983839659816</v>
      </c>
      <c r="AG503" s="0" t="n">
        <v>649.5</v>
      </c>
      <c r="AH503" s="0" t="n">
        <v>75.7156</v>
      </c>
      <c r="AI503" s="0" t="n">
        <v>0.117262</v>
      </c>
      <c r="AJ503" s="0" t="n">
        <v>0.515</v>
      </c>
      <c r="AK503" s="0" t="n">
        <v>1</v>
      </c>
      <c r="AL503" s="0" t="n">
        <f aca="false">AI503/AJ503</f>
        <v>0.227693203883495</v>
      </c>
      <c r="AM503" s="0" t="n">
        <f aca="false">AH503*EXP(AL503*(AJ503-AK503))</f>
        <v>67.799377395521</v>
      </c>
      <c r="AO503" s="0" t="n">
        <v>649.5</v>
      </c>
      <c r="AP503" s="0" t="n">
        <v>79.2563</v>
      </c>
      <c r="AQ503" s="0" t="n">
        <v>0.104422</v>
      </c>
      <c r="AR503" s="0" t="n">
        <v>0.58</v>
      </c>
      <c r="AS503" s="0" t="n">
        <v>1</v>
      </c>
      <c r="AT503" s="0" t="n">
        <f aca="false">AQ503/AR503</f>
        <v>0.180037931034483</v>
      </c>
      <c r="AU503" s="0" t="n">
        <f aca="false">AP503*EXP(AT503*(AR503-AS503))</f>
        <v>73.4842409092216</v>
      </c>
      <c r="AW503" s="0" t="n">
        <v>649.5</v>
      </c>
      <c r="AX503" s="0" t="n">
        <v>84.5344</v>
      </c>
      <c r="AY503" s="0" t="n">
        <v>0.075188</v>
      </c>
      <c r="AZ503" s="0" t="n">
        <v>0.605</v>
      </c>
      <c r="BA503" s="0" t="n">
        <v>1</v>
      </c>
      <c r="BB503" s="0" t="n">
        <f aca="false">AY503/AZ503</f>
        <v>0.124277685950413</v>
      </c>
      <c r="BC503" s="0" t="n">
        <f aca="false">AX503*EXP(BB503*(AZ503-BA503))</f>
        <v>80.4848418071516</v>
      </c>
      <c r="BE503" s="0" t="n">
        <v>649.5</v>
      </c>
      <c r="BF503" s="0" t="n">
        <v>83.2219</v>
      </c>
      <c r="BG503" s="0" t="n">
        <v>0.07833</v>
      </c>
      <c r="BH503" s="0" t="n">
        <v>0.57</v>
      </c>
      <c r="BI503" s="0" t="n">
        <v>1</v>
      </c>
      <c r="BJ503" s="0" t="n">
        <f aca="false">BG503/BH503</f>
        <v>0.137421052631579</v>
      </c>
      <c r="BK503" s="0" t="n">
        <f aca="false">BF503*EXP(BJ503*(BH503-BI503))</f>
        <v>78.4467053679585</v>
      </c>
      <c r="BM503" s="0" t="n">
        <v>649.5</v>
      </c>
      <c r="BN503" s="0" t="n">
        <v>17.4688</v>
      </c>
      <c r="BO503" s="0" t="n">
        <v>0.757894</v>
      </c>
      <c r="BP503" s="0" t="n">
        <v>0.53</v>
      </c>
      <c r="BQ503" s="0" t="n">
        <v>1</v>
      </c>
      <c r="BR503" s="0" t="n">
        <f aca="false">BO503/BP503</f>
        <v>1.42998867924528</v>
      </c>
      <c r="BS503" s="0" t="n">
        <f aca="false">BN503*EXP(BR503*(BP503-BQ503))</f>
        <v>8.9202301993418</v>
      </c>
      <c r="BU503" s="0" t="n">
        <v>649.5</v>
      </c>
      <c r="BV503" s="0" t="n">
        <v>79.3937</v>
      </c>
      <c r="BW503" s="0" t="n">
        <v>0.099377</v>
      </c>
      <c r="BX503" s="0" t="n">
        <v>0.5</v>
      </c>
      <c r="BY503" s="0" t="n">
        <v>1</v>
      </c>
      <c r="BZ503" s="0" t="n">
        <f aca="false">BW503/BX503</f>
        <v>0.198754</v>
      </c>
      <c r="CA503" s="0" t="n">
        <f aca="false">BV503*EXP(BZ503*(BX503-BY503))</f>
        <v>71.8831597777902</v>
      </c>
      <c r="CC503" s="0" t="n">
        <v>649.5</v>
      </c>
      <c r="CD503" s="0" t="n">
        <v>74.3313</v>
      </c>
      <c r="CE503" s="0" t="n">
        <v>0.118972</v>
      </c>
      <c r="CF503" s="0" t="n">
        <v>0.47</v>
      </c>
      <c r="CG503" s="0" t="n">
        <v>1</v>
      </c>
      <c r="CH503" s="0" t="n">
        <f aca="false">CE503/CF503</f>
        <v>0.253131914893617</v>
      </c>
      <c r="CI503" s="0" t="n">
        <f aca="false">CD503*EXP(CH503*(CF503-CG503))</f>
        <v>64.9990213263223</v>
      </c>
      <c r="CK503" s="0" t="n">
        <v>649.5</v>
      </c>
      <c r="CL503" s="0" t="n">
        <v>81.2</v>
      </c>
      <c r="CM503" s="0" t="n">
        <v>0.092807</v>
      </c>
      <c r="CN503" s="0" t="n">
        <v>0.1</v>
      </c>
      <c r="CO503" s="0" t="n">
        <v>1</v>
      </c>
      <c r="CP503" s="0" t="n">
        <f aca="false">CM503/CN503</f>
        <v>0.92807</v>
      </c>
      <c r="CQ503" s="0" t="n">
        <f aca="false">CL503*EXP(CP503*(CN503-CO503))</f>
        <v>35.2213434608093</v>
      </c>
      <c r="CS503" s="0" t="n">
        <v>649.5</v>
      </c>
      <c r="CT503" s="0" t="n">
        <v>86.0688</v>
      </c>
      <c r="CU503" s="0" t="n">
        <v>0.067986</v>
      </c>
      <c r="CV503" s="0" t="n">
        <v>0.105</v>
      </c>
      <c r="CW503" s="0" t="n">
        <v>1</v>
      </c>
      <c r="CX503" s="0" t="n">
        <f aca="false">CU503/CV503</f>
        <v>0.647485714285714</v>
      </c>
      <c r="CY503" s="0" t="n">
        <f aca="false">CT503*EXP(CX503*(CV503-CW503))</f>
        <v>48.2138952226337</v>
      </c>
      <c r="DA503" s="0" t="n">
        <v>649.5</v>
      </c>
      <c r="DB503" s="0" t="n">
        <v>44.8188</v>
      </c>
      <c r="DC503" s="0" t="n">
        <v>0.361324</v>
      </c>
      <c r="DD503" s="0" t="n">
        <v>0.54</v>
      </c>
      <c r="DE503" s="0" t="n">
        <v>1</v>
      </c>
      <c r="DF503" s="0" t="n">
        <f aca="false">DC503/DD503</f>
        <v>0.669118518518518</v>
      </c>
      <c r="DG503" s="0" t="n">
        <f aca="false">DB503*EXP(DF503*(DD503-DE503))</f>
        <v>32.9447915038898</v>
      </c>
      <c r="DI503" s="0" t="n">
        <v>649.5</v>
      </c>
      <c r="DJ503" s="0" t="n">
        <v>81.25</v>
      </c>
      <c r="DK503" s="0" t="n">
        <v>0.095251</v>
      </c>
      <c r="DL503" s="0" t="n">
        <v>0.575</v>
      </c>
      <c r="DM503" s="0" t="n">
        <v>1</v>
      </c>
      <c r="DN503" s="0" t="n">
        <f aca="false">DK503/DL503</f>
        <v>0.165653913043478</v>
      </c>
      <c r="DO503" s="0" t="n">
        <f aca="false">DJ503*EXP(DN503*(DL503-DM503))</f>
        <v>75.7264805331116</v>
      </c>
      <c r="DQ503" s="0" t="n">
        <v>649.5</v>
      </c>
      <c r="DR503" s="0" t="n">
        <v>81.4063</v>
      </c>
      <c r="DS503" s="0" t="n">
        <v>0.094069</v>
      </c>
      <c r="DT503" s="0" t="n">
        <v>0.51</v>
      </c>
      <c r="DU503" s="0" t="n">
        <v>1</v>
      </c>
      <c r="DV503" s="0" t="n">
        <f aca="false">DS503/DT503</f>
        <v>0.184449019607843</v>
      </c>
      <c r="DW503" s="0" t="n">
        <f aca="false">DR503*EXP(DV503*(DT503-DU503))</f>
        <v>74.3714882528887</v>
      </c>
      <c r="DY503" s="0" t="n">
        <v>649.5</v>
      </c>
      <c r="DZ503" s="0" t="n">
        <v>82.8063</v>
      </c>
      <c r="EA503" s="0" t="n">
        <v>0.080366</v>
      </c>
      <c r="EB503" s="0" t="n">
        <v>0.28</v>
      </c>
      <c r="EC503" s="0" t="n">
        <v>1</v>
      </c>
      <c r="ED503" s="0" t="n">
        <f aca="false">EA503/EB503</f>
        <v>0.287021428571429</v>
      </c>
      <c r="EE503" s="0" t="n">
        <f aca="false">DZ503*EXP(ED503*(EB503-EC503))</f>
        <v>67.3463506734874</v>
      </c>
      <c r="EG503" s="0" t="n">
        <v>649.5</v>
      </c>
      <c r="EH503" s="0" t="n">
        <v>86.4031</v>
      </c>
      <c r="EI503" s="0" t="n">
        <v>0.068018</v>
      </c>
      <c r="EJ503" s="0" t="n">
        <v>0.56</v>
      </c>
      <c r="EK503" s="0" t="n">
        <v>1</v>
      </c>
      <c r="EL503" s="0" t="n">
        <f aca="false">EI503/EJ503</f>
        <v>0.121460714285714</v>
      </c>
      <c r="EM503" s="0" t="n">
        <f aca="false">EH503*EXP(EL503*(EJ503-EK503))</f>
        <v>81.9067037607833</v>
      </c>
      <c r="EO503" s="0" t="n">
        <v>649.5</v>
      </c>
      <c r="EP503" s="0" t="n">
        <v>54.4719</v>
      </c>
      <c r="EQ503" s="0" t="n">
        <v>0.225437</v>
      </c>
      <c r="ER503" s="0" t="n">
        <v>0.57</v>
      </c>
      <c r="ES503" s="0" t="n">
        <v>1</v>
      </c>
      <c r="ET503" s="0" t="n">
        <f aca="false">EQ503/ER503</f>
        <v>0.39550350877193</v>
      </c>
      <c r="EU503" s="0" t="n">
        <f aca="false">EP503*EXP(ET503*(ER503-ES503))</f>
        <v>45.9529691459753</v>
      </c>
      <c r="EW503" s="0" t="n">
        <v>649.5</v>
      </c>
      <c r="EX503" s="0" t="n">
        <v>25.7406</v>
      </c>
      <c r="EY503" s="0" t="n">
        <v>0.680764</v>
      </c>
      <c r="EZ503" s="0" t="n">
        <v>0.605</v>
      </c>
      <c r="FA503" s="0" t="n">
        <v>1</v>
      </c>
      <c r="FB503" s="0" t="n">
        <f aca="false">EY503/EZ503</f>
        <v>1.12522975206612</v>
      </c>
      <c r="FC503" s="0" t="n">
        <f aca="false">EX503*EXP(FB503*(EZ503-FA503))</f>
        <v>16.5040162413394</v>
      </c>
      <c r="FE503" s="0" t="n">
        <v>649.5</v>
      </c>
      <c r="FF503" s="0" t="n">
        <v>83.2313</v>
      </c>
      <c r="FG503" s="0" t="n">
        <v>0.066149</v>
      </c>
      <c r="FH503" s="0" t="n">
        <v>0.635</v>
      </c>
      <c r="FI503" s="0" t="n">
        <v>1</v>
      </c>
      <c r="FJ503" s="0" t="n">
        <f aca="false">FG503/FH503</f>
        <v>0.104171653543307</v>
      </c>
      <c r="FK503" s="0" t="n">
        <f aca="false">FF503*EXP(FJ503*(FH503-FI503))</f>
        <v>80.1260344380467</v>
      </c>
      <c r="FM503" s="0" t="n">
        <v>649.5</v>
      </c>
      <c r="FN503" s="0" t="n">
        <v>69.7844</v>
      </c>
      <c r="FO503" s="0" t="n">
        <v>0.160463</v>
      </c>
      <c r="FP503" s="0" t="n">
        <v>0.63</v>
      </c>
      <c r="FQ503" s="0" t="n">
        <v>1</v>
      </c>
      <c r="FR503" s="0" t="n">
        <f aca="false">FO503/FP503</f>
        <v>0.254703174603175</v>
      </c>
      <c r="FS503" s="0" t="n">
        <f aca="false">FN503*EXP(FR503*(FP503-FQ503))</f>
        <v>63.5082814851632</v>
      </c>
      <c r="FU503" s="0" t="n">
        <v>649.5</v>
      </c>
      <c r="FV503" s="0" t="n">
        <v>69.1344</v>
      </c>
      <c r="FW503" s="0" t="n">
        <v>0.162944</v>
      </c>
      <c r="FX503" s="0" t="n">
        <v>0.635</v>
      </c>
      <c r="FY503" s="0" t="n">
        <v>1</v>
      </c>
      <c r="FZ503" s="0" t="n">
        <f aca="false">FW503/FX503</f>
        <v>0.256604724409449</v>
      </c>
      <c r="GA503" s="0" t="n">
        <f aca="false">FV503*EXP(FZ503*(FX503-FY503))</f>
        <v>62.9532074616999</v>
      </c>
      <c r="GC503" s="0" t="n">
        <v>649.5</v>
      </c>
      <c r="GD503" s="0" t="n">
        <v>67.5531</v>
      </c>
      <c r="GE503" s="0" t="n">
        <v>0.179101</v>
      </c>
      <c r="GF503" s="0" t="n">
        <v>0.46</v>
      </c>
      <c r="GG503" s="0" t="n">
        <v>1</v>
      </c>
      <c r="GH503" s="0" t="n">
        <f aca="false">GE503/GF503</f>
        <v>0.38935</v>
      </c>
      <c r="GI503" s="0" t="n">
        <f aca="false">GD503*EXP(GH503*(GF503-GG503))</f>
        <v>54.743845711639</v>
      </c>
      <c r="GK503" s="0" t="n">
        <v>649.5</v>
      </c>
      <c r="GL503" s="0" t="n">
        <v>67.7375</v>
      </c>
      <c r="GM503" s="0" t="n">
        <v>0.166793</v>
      </c>
      <c r="GN503" s="0" t="n">
        <v>0.64</v>
      </c>
      <c r="GO503" s="0" t="n">
        <v>1</v>
      </c>
      <c r="GP503" s="0" t="n">
        <f aca="false">GM503/GN503</f>
        <v>0.2606140625</v>
      </c>
      <c r="GQ503" s="0" t="n">
        <f aca="false">GL503*EXP(GP503*(GN503-GO503))</f>
        <v>61.6713129305849</v>
      </c>
      <c r="GS503" s="0" t="n">
        <v>649.5</v>
      </c>
      <c r="GT503" s="0" t="n">
        <v>68.5875</v>
      </c>
      <c r="GU503" s="0" t="n">
        <v>0.166435</v>
      </c>
      <c r="GV503" s="0" t="n">
        <v>0.325</v>
      </c>
      <c r="GW503" s="0" t="n">
        <v>1</v>
      </c>
      <c r="GX503" s="0" t="n">
        <f aca="false">GU503/GV503</f>
        <v>0.512107692307692</v>
      </c>
      <c r="GY503" s="0" t="n">
        <f aca="false">GT503*EXP(GX503*(GV503-GW503))</f>
        <v>48.542398409922</v>
      </c>
      <c r="HA503" s="0" t="n">
        <v>649.5</v>
      </c>
      <c r="HB503" s="0" t="n">
        <v>66.2062</v>
      </c>
      <c r="HC503" s="0" t="n">
        <v>0.175833</v>
      </c>
      <c r="HD503" s="0" t="n">
        <v>0.635</v>
      </c>
      <c r="HE503" s="0" t="n">
        <v>1</v>
      </c>
      <c r="HF503" s="0" t="n">
        <f aca="false">HC503/HD503</f>
        <v>0.276902362204724</v>
      </c>
      <c r="HG503" s="0" t="n">
        <f aca="false">HB503*EXP(HF503*(HD503-HE503))</f>
        <v>59.841820257304</v>
      </c>
      <c r="HI503" s="0" t="n">
        <v>649.5</v>
      </c>
      <c r="HJ503" s="0" t="n">
        <v>18.9031</v>
      </c>
      <c r="HK503" s="0" t="n">
        <v>0.706016</v>
      </c>
      <c r="HL503" s="0" t="n">
        <v>0.625</v>
      </c>
      <c r="HM503" s="0" t="n">
        <v>1</v>
      </c>
      <c r="HN503" s="0" t="n">
        <f aca="false">HK503/HL503</f>
        <v>1.1296256</v>
      </c>
      <c r="HO503" s="0" t="n">
        <f aca="false">HJ503*EXP(HN503*(HL503-HM503))</f>
        <v>12.3754705228401</v>
      </c>
      <c r="HQ503" s="0" t="n">
        <v>649.5</v>
      </c>
      <c r="HR503" s="0" t="n">
        <v>73.0187</v>
      </c>
      <c r="HS503" s="0" t="n">
        <v>0.137738</v>
      </c>
      <c r="HT503" s="0" t="n">
        <v>0.635</v>
      </c>
      <c r="HU503" s="0" t="n">
        <v>1</v>
      </c>
      <c r="HV503" s="0" t="n">
        <f aca="false">HS503/HT503</f>
        <v>0.216910236220472</v>
      </c>
      <c r="HW503" s="0" t="n">
        <f aca="false">HR503*EXP(HV503*(HT503-HU503))</f>
        <v>67.4605738761261</v>
      </c>
      <c r="HY503" s="0" t="n">
        <v>649.5</v>
      </c>
      <c r="HZ503" s="0" t="n">
        <v>76.3625</v>
      </c>
      <c r="IA503" s="0" t="n">
        <v>0.127643</v>
      </c>
      <c r="IB503" s="0" t="n">
        <v>0.41</v>
      </c>
      <c r="IC503" s="0" t="n">
        <v>1</v>
      </c>
      <c r="ID503" s="0" t="n">
        <f aca="false">IA503/IB503</f>
        <v>0.311324390243902</v>
      </c>
      <c r="IE503" s="0" t="n">
        <f aca="false">HZ503*EXP(ID503*(IB503-IC503))</f>
        <v>63.5489419074424</v>
      </c>
      <c r="IG503" s="0" t="n">
        <v>649.5</v>
      </c>
      <c r="IH503" s="0" t="n">
        <v>36.9563</v>
      </c>
      <c r="II503" s="0" t="n">
        <v>0.375331</v>
      </c>
      <c r="IJ503" s="0" t="n">
        <v>0.64</v>
      </c>
      <c r="IK503" s="0" t="n">
        <v>1</v>
      </c>
      <c r="IL503" s="0" t="n">
        <f aca="false">II503/IJ503</f>
        <v>0.5864546875</v>
      </c>
      <c r="IM503" s="0" t="n">
        <f aca="false">IH503*EXP(IL503*(IJ503-IK503))</f>
        <v>29.922552073329</v>
      </c>
      <c r="IO503" s="0" t="n">
        <v>649.5</v>
      </c>
      <c r="IP503" s="0" t="n">
        <v>69.4813</v>
      </c>
      <c r="IQ503" s="0" t="n">
        <v>0.141031</v>
      </c>
      <c r="IR503" s="0" t="n">
        <v>0.58</v>
      </c>
      <c r="IS503" s="0" t="n">
        <v>1</v>
      </c>
      <c r="IT503" s="0" t="n">
        <f aca="false">IQ503/IR503</f>
        <v>0.243156896551724</v>
      </c>
      <c r="IU503" s="0" t="n">
        <f aca="false">IP503*EXP(IT503*(IR503-IS503))</f>
        <v>62.7357684742501</v>
      </c>
    </row>
    <row r="504" customFormat="false" ht="12.75" hidden="false" customHeight="false" outlineLevel="0" collapsed="false">
      <c r="A504" s="0" t="n">
        <v>650</v>
      </c>
      <c r="B504" s="0" t="n">
        <v>91.1406</v>
      </c>
      <c r="C504" s="0" t="n">
        <v>0.03889</v>
      </c>
      <c r="D504" s="0" t="n">
        <v>0.1</v>
      </c>
      <c r="E504" s="0" t="n">
        <v>1</v>
      </c>
      <c r="F504" s="0" t="n">
        <f aca="false">C504/D504</f>
        <v>0.3889</v>
      </c>
      <c r="G504" s="0" t="n">
        <f aca="false">B504*EXP(F504*(D504-E504))</f>
        <v>64.2250530560756</v>
      </c>
      <c r="I504" s="0" t="n">
        <v>650</v>
      </c>
      <c r="J504" s="0" t="n">
        <v>49.6063</v>
      </c>
      <c r="K504" s="0" t="n">
        <v>0.303507</v>
      </c>
      <c r="L504" s="0" t="n">
        <v>1.245</v>
      </c>
      <c r="M504" s="0" t="n">
        <v>1</v>
      </c>
      <c r="N504" s="0" t="n">
        <f aca="false">K504/L504</f>
        <v>0.243780722891566</v>
      </c>
      <c r="O504" s="0" t="n">
        <f aca="false">J504*EXP(N504*(L504-M504))</f>
        <v>52.659366231989</v>
      </c>
      <c r="Q504" s="0" t="n">
        <v>650</v>
      </c>
      <c r="R504" s="0" t="n">
        <v>88.2938</v>
      </c>
      <c r="S504" s="0" t="n">
        <v>0.052444</v>
      </c>
      <c r="T504" s="0" t="n">
        <v>0.45</v>
      </c>
      <c r="U504" s="0" t="n">
        <v>1</v>
      </c>
      <c r="V504" s="0" t="n">
        <f aca="false">S504/T504</f>
        <v>0.116542222222222</v>
      </c>
      <c r="W504" s="0" t="n">
        <f aca="false">R504*EXP(V504*(T504-U504))</f>
        <v>82.8118914600794</v>
      </c>
      <c r="Y504" s="0" t="n">
        <v>650</v>
      </c>
      <c r="Z504" s="0" t="n">
        <v>78.9625</v>
      </c>
      <c r="AA504" s="0" t="n">
        <v>0.122899</v>
      </c>
      <c r="AB504" s="0" t="n">
        <v>0.53</v>
      </c>
      <c r="AC504" s="0" t="n">
        <v>1</v>
      </c>
      <c r="AD504" s="0" t="n">
        <f aca="false">AA504/AB504</f>
        <v>0.231884905660377</v>
      </c>
      <c r="AE504" s="0" t="n">
        <f aca="false">Z504*EXP(AD504*(AB504-AC504))</f>
        <v>70.8090735918029</v>
      </c>
      <c r="AG504" s="0" t="n">
        <v>650</v>
      </c>
      <c r="AH504" s="0" t="n">
        <v>75.725</v>
      </c>
      <c r="AI504" s="0" t="n">
        <v>0.117227</v>
      </c>
      <c r="AJ504" s="0" t="n">
        <v>0.515</v>
      </c>
      <c r="AK504" s="0" t="n">
        <v>1</v>
      </c>
      <c r="AL504" s="0" t="n">
        <f aca="false">AI504/AJ504</f>
        <v>0.227625242718447</v>
      </c>
      <c r="AM504" s="0" t="n">
        <f aca="false">AH504*EXP(AL504*(AJ504-AK504))</f>
        <v>67.8100296668207</v>
      </c>
      <c r="AO504" s="0" t="n">
        <v>650</v>
      </c>
      <c r="AP504" s="0" t="n">
        <v>79.2594</v>
      </c>
      <c r="AQ504" s="0" t="n">
        <v>0.104405</v>
      </c>
      <c r="AR504" s="0" t="n">
        <v>0.58</v>
      </c>
      <c r="AS504" s="0" t="n">
        <v>1</v>
      </c>
      <c r="AT504" s="0" t="n">
        <f aca="false">AQ504/AR504</f>
        <v>0.180008620689655</v>
      </c>
      <c r="AU504" s="0" t="n">
        <f aca="false">AP504*EXP(AT504*(AR504-AS504))</f>
        <v>73.4880198004502</v>
      </c>
      <c r="AW504" s="0" t="n">
        <v>650</v>
      </c>
      <c r="AX504" s="0" t="n">
        <v>84.5375</v>
      </c>
      <c r="AY504" s="0" t="n">
        <v>0.07522</v>
      </c>
      <c r="AZ504" s="0" t="n">
        <v>0.605</v>
      </c>
      <c r="BA504" s="0" t="n">
        <v>1</v>
      </c>
      <c r="BB504" s="0" t="n">
        <f aca="false">AY504/AZ504</f>
        <v>0.124330578512397</v>
      </c>
      <c r="BC504" s="0" t="n">
        <f aca="false">AX504*EXP(BB504*(AZ504-BA504))</f>
        <v>80.4861117252898</v>
      </c>
      <c r="BE504" s="0" t="n">
        <v>650</v>
      </c>
      <c r="BF504" s="0" t="n">
        <v>83.2313</v>
      </c>
      <c r="BG504" s="0" t="n">
        <v>0.078314</v>
      </c>
      <c r="BH504" s="0" t="n">
        <v>0.57</v>
      </c>
      <c r="BI504" s="0" t="n">
        <v>1</v>
      </c>
      <c r="BJ504" s="0" t="n">
        <f aca="false">BG504/BH504</f>
        <v>0.13739298245614</v>
      </c>
      <c r="BK504" s="0" t="n">
        <f aca="false">BF504*EXP(BJ504*(BH504-BI504))</f>
        <v>78.4565129829285</v>
      </c>
      <c r="BM504" s="0" t="n">
        <v>650</v>
      </c>
      <c r="BN504" s="0" t="n">
        <v>17.4031</v>
      </c>
      <c r="BO504" s="0" t="n">
        <v>0.759373</v>
      </c>
      <c r="BP504" s="0" t="n">
        <v>0.53</v>
      </c>
      <c r="BQ504" s="0" t="n">
        <v>1</v>
      </c>
      <c r="BR504" s="0" t="n">
        <f aca="false">BO504/BP504</f>
        <v>1.43277924528302</v>
      </c>
      <c r="BS504" s="0" t="n">
        <f aca="false">BN504*EXP(BR504*(BP504-BQ504))</f>
        <v>8.87503346437553</v>
      </c>
      <c r="BU504" s="0" t="n">
        <v>650</v>
      </c>
      <c r="BV504" s="0" t="n">
        <v>79.4031</v>
      </c>
      <c r="BW504" s="0" t="n">
        <v>0.099309</v>
      </c>
      <c r="BX504" s="0" t="n">
        <v>0.5</v>
      </c>
      <c r="BY504" s="0" t="n">
        <v>1</v>
      </c>
      <c r="BZ504" s="0" t="n">
        <f aca="false">BW504/BX504</f>
        <v>0.198618</v>
      </c>
      <c r="CA504" s="0" t="n">
        <f aca="false">BV504*EXP(BZ504*(BX504-BY504))</f>
        <v>71.8965593498943</v>
      </c>
      <c r="CC504" s="0" t="n">
        <v>650</v>
      </c>
      <c r="CD504" s="0" t="n">
        <v>74.35</v>
      </c>
      <c r="CE504" s="0" t="n">
        <v>0.118901</v>
      </c>
      <c r="CF504" s="0" t="n">
        <v>0.47</v>
      </c>
      <c r="CG504" s="0" t="n">
        <v>1</v>
      </c>
      <c r="CH504" s="0" t="n">
        <f aca="false">CE504/CF504</f>
        <v>0.25298085106383</v>
      </c>
      <c r="CI504" s="0" t="n">
        <f aca="false">CD504*EXP(CH504*(CF504-CG504))</f>
        <v>65.0205791335459</v>
      </c>
      <c r="CK504" s="0" t="n">
        <v>650</v>
      </c>
      <c r="CL504" s="0" t="n">
        <v>81.1719</v>
      </c>
      <c r="CM504" s="0" t="n">
        <v>0.092891</v>
      </c>
      <c r="CN504" s="0" t="n">
        <v>0.1</v>
      </c>
      <c r="CO504" s="0" t="n">
        <v>1</v>
      </c>
      <c r="CP504" s="0" t="n">
        <f aca="false">CM504/CN504</f>
        <v>0.92891</v>
      </c>
      <c r="CQ504" s="0" t="n">
        <f aca="false">CL504*EXP(CP504*(CN504-CO504))</f>
        <v>35.1825467320125</v>
      </c>
      <c r="CS504" s="0" t="n">
        <v>650</v>
      </c>
      <c r="CT504" s="0" t="n">
        <v>86.0563</v>
      </c>
      <c r="CU504" s="0" t="n">
        <v>0.067923</v>
      </c>
      <c r="CV504" s="0" t="n">
        <v>0.105</v>
      </c>
      <c r="CW504" s="0" t="n">
        <v>1</v>
      </c>
      <c r="CX504" s="0" t="n">
        <f aca="false">CU504/CV504</f>
        <v>0.646885714285714</v>
      </c>
      <c r="CY504" s="0" t="n">
        <f aca="false">CT504*EXP(CX504*(CV504-CW504))</f>
        <v>48.2327870442784</v>
      </c>
      <c r="DA504" s="0" t="n">
        <v>650</v>
      </c>
      <c r="DB504" s="0" t="n">
        <v>44.7344</v>
      </c>
      <c r="DC504" s="0" t="n">
        <v>0.362041</v>
      </c>
      <c r="DD504" s="0" t="n">
        <v>0.54</v>
      </c>
      <c r="DE504" s="0" t="n">
        <v>1</v>
      </c>
      <c r="DF504" s="0" t="n">
        <f aca="false">DC504/DD504</f>
        <v>0.670446296296296</v>
      </c>
      <c r="DG504" s="0" t="n">
        <f aca="false">DB504*EXP(DF504*(DD504-DE504))</f>
        <v>32.8626739824337</v>
      </c>
      <c r="DI504" s="0" t="n">
        <v>650</v>
      </c>
      <c r="DJ504" s="0" t="n">
        <v>81.2188</v>
      </c>
      <c r="DK504" s="0" t="n">
        <v>0.095352</v>
      </c>
      <c r="DL504" s="0" t="n">
        <v>0.575</v>
      </c>
      <c r="DM504" s="0" t="n">
        <v>1</v>
      </c>
      <c r="DN504" s="0" t="n">
        <f aca="false">DK504/DL504</f>
        <v>0.165829565217391</v>
      </c>
      <c r="DO504" s="0" t="n">
        <f aca="false">DJ504*EXP(DN504*(DL504-DM504))</f>
        <v>75.6917507999241</v>
      </c>
      <c r="DQ504" s="0" t="n">
        <v>650</v>
      </c>
      <c r="DR504" s="0" t="n">
        <v>81.4</v>
      </c>
      <c r="DS504" s="0" t="n">
        <v>0.094052</v>
      </c>
      <c r="DT504" s="0" t="n">
        <v>0.51</v>
      </c>
      <c r="DU504" s="0" t="n">
        <v>1</v>
      </c>
      <c r="DV504" s="0" t="n">
        <f aca="false">DS504/DT504</f>
        <v>0.18441568627451</v>
      </c>
      <c r="DW504" s="0" t="n">
        <f aca="false">DR504*EXP(DV504*(DT504-DU504))</f>
        <v>74.3669473242899</v>
      </c>
      <c r="DY504" s="0" t="n">
        <v>650</v>
      </c>
      <c r="DZ504" s="0" t="n">
        <v>82.7938</v>
      </c>
      <c r="EA504" s="0" t="n">
        <v>0.080301</v>
      </c>
      <c r="EB504" s="0" t="n">
        <v>0.28</v>
      </c>
      <c r="EC504" s="0" t="n">
        <v>1</v>
      </c>
      <c r="ED504" s="0" t="n">
        <f aca="false">EA504/EB504</f>
        <v>0.286789285714286</v>
      </c>
      <c r="EE504" s="0" t="n">
        <f aca="false">DZ504*EXP(ED504*(EB504-EC504))</f>
        <v>67.3474401283503</v>
      </c>
      <c r="EG504" s="0" t="n">
        <v>650</v>
      </c>
      <c r="EH504" s="0" t="n">
        <v>86.3969</v>
      </c>
      <c r="EI504" s="0" t="n">
        <v>0.06797</v>
      </c>
      <c r="EJ504" s="0" t="n">
        <v>0.56</v>
      </c>
      <c r="EK504" s="0" t="n">
        <v>1</v>
      </c>
      <c r="EL504" s="0" t="n">
        <f aca="false">EI504/EJ504</f>
        <v>0.121375</v>
      </c>
      <c r="EM504" s="0" t="n">
        <f aca="false">EH504*EXP(EL504*(EJ504-EK504))</f>
        <v>81.9039152966849</v>
      </c>
      <c r="EO504" s="0" t="n">
        <v>650</v>
      </c>
      <c r="EP504" s="0" t="n">
        <v>54.4344</v>
      </c>
      <c r="EQ504" s="0" t="n">
        <v>0.22562</v>
      </c>
      <c r="ER504" s="0" t="n">
        <v>0.57</v>
      </c>
      <c r="ES504" s="0" t="n">
        <v>1</v>
      </c>
      <c r="ET504" s="0" t="n">
        <f aca="false">EQ504/ER504</f>
        <v>0.395824561403509</v>
      </c>
      <c r="EU504" s="0" t="n">
        <f aca="false">EP504*EXP(ET504*(ER504-ES504))</f>
        <v>45.9149946960466</v>
      </c>
      <c r="EW504" s="0" t="n">
        <v>650</v>
      </c>
      <c r="EX504" s="0" t="n">
        <v>25.7375</v>
      </c>
      <c r="EY504" s="0" t="n">
        <v>0.680634</v>
      </c>
      <c r="EZ504" s="0" t="n">
        <v>0.605</v>
      </c>
      <c r="FA504" s="0" t="n">
        <v>1</v>
      </c>
      <c r="FB504" s="0" t="n">
        <f aca="false">EY504/EZ504</f>
        <v>1.12501487603306</v>
      </c>
      <c r="FC504" s="0" t="n">
        <f aca="false">EX504*EXP(FB504*(EZ504-FA504))</f>
        <v>16.5034293106557</v>
      </c>
      <c r="FE504" s="0" t="n">
        <v>650</v>
      </c>
      <c r="FF504" s="0" t="n">
        <v>83.2313</v>
      </c>
      <c r="FG504" s="0" t="n">
        <v>0.066149</v>
      </c>
      <c r="FH504" s="0" t="n">
        <v>0.635</v>
      </c>
      <c r="FI504" s="0" t="n">
        <v>1</v>
      </c>
      <c r="FJ504" s="0" t="n">
        <f aca="false">FG504/FH504</f>
        <v>0.104171653543307</v>
      </c>
      <c r="FK504" s="0" t="n">
        <f aca="false">FF504*EXP(FJ504*(FH504-FI504))</f>
        <v>80.1260344380467</v>
      </c>
      <c r="FM504" s="0" t="n">
        <v>650</v>
      </c>
      <c r="FN504" s="0" t="n">
        <v>69.7844</v>
      </c>
      <c r="FO504" s="0" t="n">
        <v>0.160424</v>
      </c>
      <c r="FP504" s="0" t="n">
        <v>0.63</v>
      </c>
      <c r="FQ504" s="0" t="n">
        <v>1</v>
      </c>
      <c r="FR504" s="0" t="n">
        <f aca="false">FO504/FP504</f>
        <v>0.25464126984127</v>
      </c>
      <c r="FS504" s="0" t="n">
        <f aca="false">FN504*EXP(FR504*(FP504-FQ504))</f>
        <v>63.5097361438888</v>
      </c>
      <c r="FU504" s="0" t="n">
        <v>650</v>
      </c>
      <c r="FV504" s="0" t="n">
        <v>69.1469</v>
      </c>
      <c r="FW504" s="0" t="n">
        <v>0.162846</v>
      </c>
      <c r="FX504" s="0" t="n">
        <v>0.635</v>
      </c>
      <c r="FY504" s="0" t="n">
        <v>1</v>
      </c>
      <c r="FZ504" s="0" t="n">
        <f aca="false">FW504/FX504</f>
        <v>0.256450393700787</v>
      </c>
      <c r="GA504" s="0" t="n">
        <f aca="false">FV504*EXP(FZ504*(FX504-FY504))</f>
        <v>62.968136797209</v>
      </c>
      <c r="GC504" s="0" t="n">
        <v>650</v>
      </c>
      <c r="GD504" s="0" t="n">
        <v>67.5625</v>
      </c>
      <c r="GE504" s="0" t="n">
        <v>0.179019</v>
      </c>
      <c r="GF504" s="0" t="n">
        <v>0.46</v>
      </c>
      <c r="GG504" s="0" t="n">
        <v>1</v>
      </c>
      <c r="GH504" s="0" t="n">
        <f aca="false">GE504/GF504</f>
        <v>0.389171739130435</v>
      </c>
      <c r="GI504" s="0" t="n">
        <f aca="false">GD504*EXP(GH504*(GF504-GG504))</f>
        <v>54.7567339836776</v>
      </c>
      <c r="GK504" s="0" t="n">
        <v>650</v>
      </c>
      <c r="GL504" s="0" t="n">
        <v>67.7406</v>
      </c>
      <c r="GM504" s="0" t="n">
        <v>0.166793</v>
      </c>
      <c r="GN504" s="0" t="n">
        <v>0.64</v>
      </c>
      <c r="GO504" s="0" t="n">
        <v>1</v>
      </c>
      <c r="GP504" s="0" t="n">
        <f aca="false">GM504/GN504</f>
        <v>0.2606140625</v>
      </c>
      <c r="GQ504" s="0" t="n">
        <f aca="false">GL504*EXP(GP504*(GN504-GO504))</f>
        <v>61.6741353121326</v>
      </c>
      <c r="GS504" s="0" t="n">
        <v>650</v>
      </c>
      <c r="GT504" s="0" t="n">
        <v>68.55</v>
      </c>
      <c r="GU504" s="0" t="n">
        <v>0.166654</v>
      </c>
      <c r="GV504" s="0" t="n">
        <v>0.325</v>
      </c>
      <c r="GW504" s="0" t="n">
        <v>1</v>
      </c>
      <c r="GX504" s="0" t="n">
        <f aca="false">GU504/GV504</f>
        <v>0.512781538461538</v>
      </c>
      <c r="GY504" s="0" t="n">
        <f aca="false">GT504*EXP(GX504*(GV504-GW504))</f>
        <v>48.4937957726255</v>
      </c>
      <c r="HA504" s="0" t="n">
        <v>650</v>
      </c>
      <c r="HB504" s="0" t="n">
        <v>66.2156</v>
      </c>
      <c r="HC504" s="0" t="n">
        <v>0.175711</v>
      </c>
      <c r="HD504" s="0" t="n">
        <v>0.635</v>
      </c>
      <c r="HE504" s="0" t="n">
        <v>1</v>
      </c>
      <c r="HF504" s="0" t="n">
        <f aca="false">HC504/HD504</f>
        <v>0.276710236220472</v>
      </c>
      <c r="HG504" s="0" t="n">
        <f aca="false">HB504*EXP(HF504*(HD504-HE504))</f>
        <v>59.8545138479921</v>
      </c>
      <c r="HI504" s="0" t="n">
        <v>650</v>
      </c>
      <c r="HJ504" s="0" t="n">
        <v>18.8656</v>
      </c>
      <c r="HK504" s="0" t="n">
        <v>0.706776</v>
      </c>
      <c r="HL504" s="0" t="n">
        <v>0.625</v>
      </c>
      <c r="HM504" s="0" t="n">
        <v>1</v>
      </c>
      <c r="HN504" s="0" t="n">
        <f aca="false">HK504/HL504</f>
        <v>1.1308416</v>
      </c>
      <c r="HO504" s="0" t="n">
        <f aca="false">HJ504*EXP(HN504*(HL504-HM504))</f>
        <v>12.3452893089974</v>
      </c>
      <c r="HQ504" s="0" t="n">
        <v>650</v>
      </c>
      <c r="HR504" s="0" t="n">
        <v>73.0125</v>
      </c>
      <c r="HS504" s="0" t="n">
        <v>0.13772</v>
      </c>
      <c r="HT504" s="0" t="n">
        <v>0.635</v>
      </c>
      <c r="HU504" s="0" t="n">
        <v>1</v>
      </c>
      <c r="HV504" s="0" t="n">
        <f aca="false">HS504/HT504</f>
        <v>0.21688188976378</v>
      </c>
      <c r="HW504" s="0" t="n">
        <f aca="false">HR504*EXP(HV504*(HT504-HU504))</f>
        <v>67.4555437375105</v>
      </c>
      <c r="HY504" s="0" t="n">
        <v>650</v>
      </c>
      <c r="HZ504" s="0" t="n">
        <v>76.3594</v>
      </c>
      <c r="IA504" s="0" t="n">
        <v>0.127643</v>
      </c>
      <c r="IB504" s="0" t="n">
        <v>0.41</v>
      </c>
      <c r="IC504" s="0" t="n">
        <v>1</v>
      </c>
      <c r="ID504" s="0" t="n">
        <f aca="false">IA504/IB504</f>
        <v>0.311324390243902</v>
      </c>
      <c r="IE504" s="0" t="n">
        <f aca="false">HZ504*EXP(ID504*(IB504-IC504))</f>
        <v>63.5463620846248</v>
      </c>
      <c r="IG504" s="0" t="n">
        <v>650</v>
      </c>
      <c r="IH504" s="0" t="n">
        <v>36.875</v>
      </c>
      <c r="II504" s="0" t="n">
        <v>0.376137</v>
      </c>
      <c r="IJ504" s="0" t="n">
        <v>0.64</v>
      </c>
      <c r="IK504" s="0" t="n">
        <v>1</v>
      </c>
      <c r="IL504" s="0" t="n">
        <f aca="false">II504/IJ504</f>
        <v>0.5877140625</v>
      </c>
      <c r="IM504" s="0" t="n">
        <f aca="false">IH504*EXP(IL504*(IJ504-IK504))</f>
        <v>29.843192359192</v>
      </c>
      <c r="IO504" s="0" t="n">
        <v>650</v>
      </c>
      <c r="IP504" s="0" t="n">
        <v>69.4813</v>
      </c>
      <c r="IQ504" s="0" t="n">
        <v>0.140918</v>
      </c>
      <c r="IR504" s="0" t="n">
        <v>0.58</v>
      </c>
      <c r="IS504" s="0" t="n">
        <v>1</v>
      </c>
      <c r="IT504" s="0" t="n">
        <f aca="false">IQ504/IR504</f>
        <v>0.242962068965517</v>
      </c>
      <c r="IU504" s="0" t="n">
        <f aca="false">IP504*EXP(IT504*(IR504-IS504))</f>
        <v>62.7409022007905</v>
      </c>
    </row>
    <row r="505" customFormat="false" ht="12.75" hidden="false" customHeight="false" outlineLevel="0" collapsed="false">
      <c r="A505" s="0" t="n">
        <v>650.5</v>
      </c>
      <c r="B505" s="0" t="n">
        <v>91.1344</v>
      </c>
      <c r="C505" s="0" t="n">
        <v>0.038935</v>
      </c>
      <c r="D505" s="0" t="n">
        <v>0.1</v>
      </c>
      <c r="E505" s="0" t="n">
        <v>1</v>
      </c>
      <c r="F505" s="0" t="n">
        <f aca="false">C505/D505</f>
        <v>0.38935</v>
      </c>
      <c r="G505" s="0" t="n">
        <f aca="false">B505*EXP(F505*(D505-E505))</f>
        <v>64.194679922764</v>
      </c>
      <c r="I505" s="0" t="n">
        <v>650.5</v>
      </c>
      <c r="J505" s="0" t="n">
        <v>49.7312</v>
      </c>
      <c r="K505" s="0" t="n">
        <v>0.302471</v>
      </c>
      <c r="L505" s="0" t="n">
        <v>1.245</v>
      </c>
      <c r="M505" s="0" t="n">
        <v>1</v>
      </c>
      <c r="N505" s="0" t="n">
        <f aca="false">K505/L505</f>
        <v>0.24294859437751</v>
      </c>
      <c r="O505" s="0" t="n">
        <f aca="false">J505*EXP(N505*(L505-M505))</f>
        <v>52.7811916426318</v>
      </c>
      <c r="Q505" s="0" t="n">
        <v>650.5</v>
      </c>
      <c r="R505" s="0" t="n">
        <v>88.2844</v>
      </c>
      <c r="S505" s="0" t="n">
        <v>0.052551</v>
      </c>
      <c r="T505" s="0" t="n">
        <v>0.45</v>
      </c>
      <c r="U505" s="0" t="n">
        <v>1</v>
      </c>
      <c r="V505" s="0" t="n">
        <f aca="false">S505/T505</f>
        <v>0.11678</v>
      </c>
      <c r="W505" s="0" t="n">
        <f aca="false">R505*EXP(V505*(T505-U505))</f>
        <v>82.7922469849914</v>
      </c>
      <c r="Y505" s="0" t="n">
        <v>650.5</v>
      </c>
      <c r="Z505" s="0" t="n">
        <v>78.9719</v>
      </c>
      <c r="AA505" s="0" t="n">
        <v>0.122827</v>
      </c>
      <c r="AB505" s="0" t="n">
        <v>0.53</v>
      </c>
      <c r="AC505" s="0" t="n">
        <v>1</v>
      </c>
      <c r="AD505" s="0" t="n">
        <f aca="false">AA505/AB505</f>
        <v>0.231749056603774</v>
      </c>
      <c r="AE505" s="0" t="n">
        <f aca="false">Z505*EXP(AD505*(AB505-AC505))</f>
        <v>70.8220247516432</v>
      </c>
      <c r="AG505" s="0" t="n">
        <v>650.5</v>
      </c>
      <c r="AH505" s="0" t="n">
        <v>75.7375</v>
      </c>
      <c r="AI505" s="0" t="n">
        <v>0.117173</v>
      </c>
      <c r="AJ505" s="0" t="n">
        <v>0.515</v>
      </c>
      <c r="AK505" s="0" t="n">
        <v>1</v>
      </c>
      <c r="AL505" s="0" t="n">
        <f aca="false">AI505/AJ505</f>
        <v>0.227520388349515</v>
      </c>
      <c r="AM505" s="0" t="n">
        <f aca="false">AH505*EXP(AL505*(AJ505-AK505))</f>
        <v>67.8246722281097</v>
      </c>
      <c r="AO505" s="0" t="n">
        <v>650.5</v>
      </c>
      <c r="AP505" s="0" t="n">
        <v>79.2594</v>
      </c>
      <c r="AQ505" s="0" t="n">
        <v>0.104388</v>
      </c>
      <c r="AR505" s="0" t="n">
        <v>0.58</v>
      </c>
      <c r="AS505" s="0" t="n">
        <v>1</v>
      </c>
      <c r="AT505" s="0" t="n">
        <f aca="false">AQ505/AR505</f>
        <v>0.179979310344828</v>
      </c>
      <c r="AU505" s="0" t="n">
        <f aca="false">AP505*EXP(AT505*(AR505-AS505))</f>
        <v>73.488924468883</v>
      </c>
      <c r="AW505" s="0" t="n">
        <v>650.5</v>
      </c>
      <c r="AX505" s="0" t="n">
        <v>84.5406</v>
      </c>
      <c r="AY505" s="0" t="n">
        <v>0.075252</v>
      </c>
      <c r="AZ505" s="0" t="n">
        <v>0.605</v>
      </c>
      <c r="BA505" s="0" t="n">
        <v>1</v>
      </c>
      <c r="BB505" s="0" t="n">
        <f aca="false">AY505/AZ505</f>
        <v>0.12438347107438</v>
      </c>
      <c r="BC505" s="0" t="n">
        <f aca="false">AX505*EXP(BB505*(AZ505-BA505))</f>
        <v>80.487381555234</v>
      </c>
      <c r="BE505" s="0" t="n">
        <v>650.5</v>
      </c>
      <c r="BF505" s="0" t="n">
        <v>83.2406</v>
      </c>
      <c r="BG505" s="0" t="n">
        <v>0.078314</v>
      </c>
      <c r="BH505" s="0" t="n">
        <v>0.57</v>
      </c>
      <c r="BI505" s="0" t="n">
        <v>1</v>
      </c>
      <c r="BJ505" s="0" t="n">
        <f aca="false">BG505/BH505</f>
        <v>0.13739298245614</v>
      </c>
      <c r="BK505" s="0" t="n">
        <f aca="false">BF505*EXP(BJ505*(BH505-BI505))</f>
        <v>78.4652794634561</v>
      </c>
      <c r="BM505" s="0" t="n">
        <v>650.5</v>
      </c>
      <c r="BN505" s="0" t="n">
        <v>17.3438</v>
      </c>
      <c r="BO505" s="0" t="n">
        <v>0.760935</v>
      </c>
      <c r="BP505" s="0" t="n">
        <v>0.53</v>
      </c>
      <c r="BQ505" s="0" t="n">
        <v>1</v>
      </c>
      <c r="BR505" s="0" t="n">
        <f aca="false">BO505/BP505</f>
        <v>1.43572641509434</v>
      </c>
      <c r="BS505" s="0" t="n">
        <f aca="false">BN505*EXP(BR505*(BP505-BQ505))</f>
        <v>8.83254927206144</v>
      </c>
      <c r="BU505" s="0" t="n">
        <v>650.5</v>
      </c>
      <c r="BV505" s="0" t="n">
        <v>79.4125</v>
      </c>
      <c r="BW505" s="0" t="n">
        <v>0.099223</v>
      </c>
      <c r="BX505" s="0" t="n">
        <v>0.5</v>
      </c>
      <c r="BY505" s="0" t="n">
        <v>1</v>
      </c>
      <c r="BZ505" s="0" t="n">
        <f aca="false">BW505/BX505</f>
        <v>0.198446</v>
      </c>
      <c r="CA505" s="0" t="n">
        <f aca="false">BV505*EXP(BZ505*(BX505-BY505))</f>
        <v>71.9112548029287</v>
      </c>
      <c r="CC505" s="0" t="n">
        <v>650.5</v>
      </c>
      <c r="CD505" s="0" t="n">
        <v>74.3688</v>
      </c>
      <c r="CE505" s="0" t="n">
        <v>0.118812</v>
      </c>
      <c r="CF505" s="0" t="n">
        <v>0.47</v>
      </c>
      <c r="CG505" s="0" t="n">
        <v>1</v>
      </c>
      <c r="CH505" s="0" t="n">
        <f aca="false">CE505/CF505</f>
        <v>0.252791489361702</v>
      </c>
      <c r="CI505" s="0" t="n">
        <f aca="false">CD505*EXP(CH505*(CF505-CG505))</f>
        <v>65.0435476674709</v>
      </c>
      <c r="CK505" s="0" t="n">
        <v>650.5</v>
      </c>
      <c r="CL505" s="0" t="n">
        <v>81.1563</v>
      </c>
      <c r="CM505" s="0" t="n">
        <v>0.093026</v>
      </c>
      <c r="CN505" s="0" t="n">
        <v>0.1</v>
      </c>
      <c r="CO505" s="0" t="n">
        <v>1</v>
      </c>
      <c r="CP505" s="0" t="n">
        <f aca="false">CM505/CN505</f>
        <v>0.93026</v>
      </c>
      <c r="CQ505" s="0" t="n">
        <f aca="false">CL505*EXP(CP505*(CN505-CO505))</f>
        <v>35.1330725578081</v>
      </c>
      <c r="CS505" s="0" t="n">
        <v>650.5</v>
      </c>
      <c r="CT505" s="0" t="n">
        <v>86.0594</v>
      </c>
      <c r="CU505" s="0" t="n">
        <v>0.067923</v>
      </c>
      <c r="CV505" s="0" t="n">
        <v>0.105</v>
      </c>
      <c r="CW505" s="0" t="n">
        <v>1</v>
      </c>
      <c r="CX505" s="0" t="n">
        <f aca="false">CU505/CV505</f>
        <v>0.646885714285714</v>
      </c>
      <c r="CY505" s="0" t="n">
        <f aca="false">CT505*EXP(CX505*(CV505-CW505))</f>
        <v>48.23452453055</v>
      </c>
      <c r="DA505" s="0" t="n">
        <v>650.5</v>
      </c>
      <c r="DB505" s="0" t="n">
        <v>44.6594</v>
      </c>
      <c r="DC505" s="0" t="n">
        <v>0.362823</v>
      </c>
      <c r="DD505" s="0" t="n">
        <v>0.54</v>
      </c>
      <c r="DE505" s="0" t="n">
        <v>1</v>
      </c>
      <c r="DF505" s="0" t="n">
        <f aca="false">DC505/DD505</f>
        <v>0.671894444444445</v>
      </c>
      <c r="DG505" s="0" t="n">
        <f aca="false">DB505*EXP(DF505*(DD505-DE505))</f>
        <v>32.785730238952</v>
      </c>
      <c r="DI505" s="0" t="n">
        <v>650.5</v>
      </c>
      <c r="DJ505" s="0" t="n">
        <v>81.1969</v>
      </c>
      <c r="DK505" s="0" t="n">
        <v>0.095487</v>
      </c>
      <c r="DL505" s="0" t="n">
        <v>0.575</v>
      </c>
      <c r="DM505" s="0" t="n">
        <v>1</v>
      </c>
      <c r="DN505" s="0" t="n">
        <f aca="false">DK505/DL505</f>
        <v>0.166064347826087</v>
      </c>
      <c r="DO505" s="0" t="n">
        <f aca="false">DJ505*EXP(DN505*(DL505-DM505))</f>
        <v>75.663790817427</v>
      </c>
      <c r="DQ505" s="0" t="n">
        <v>650.5</v>
      </c>
      <c r="DR505" s="0" t="n">
        <v>81.4063</v>
      </c>
      <c r="DS505" s="0" t="n">
        <v>0.094069</v>
      </c>
      <c r="DT505" s="0" t="n">
        <v>0.51</v>
      </c>
      <c r="DU505" s="0" t="n">
        <v>1</v>
      </c>
      <c r="DV505" s="0" t="n">
        <f aca="false">DS505/DT505</f>
        <v>0.184449019607843</v>
      </c>
      <c r="DW505" s="0" t="n">
        <f aca="false">DR505*EXP(DV505*(DT505-DU505))</f>
        <v>74.3714882528887</v>
      </c>
      <c r="DY505" s="0" t="n">
        <v>650.5</v>
      </c>
      <c r="DZ505" s="0" t="n">
        <v>82.7938</v>
      </c>
      <c r="EA505" s="0" t="n">
        <v>0.080285</v>
      </c>
      <c r="EB505" s="0" t="n">
        <v>0.28</v>
      </c>
      <c r="EC505" s="0" t="n">
        <v>1</v>
      </c>
      <c r="ED505" s="0" t="n">
        <f aca="false">EA505/EB505</f>
        <v>0.286732142857143</v>
      </c>
      <c r="EE505" s="0" t="n">
        <f aca="false">DZ505*EXP(ED505*(EB505-EC505))</f>
        <v>67.3502110514599</v>
      </c>
      <c r="EG505" s="0" t="n">
        <v>650.5</v>
      </c>
      <c r="EH505" s="0" t="n">
        <v>86.3969</v>
      </c>
      <c r="EI505" s="0" t="n">
        <v>0.067955</v>
      </c>
      <c r="EJ505" s="0" t="n">
        <v>0.56</v>
      </c>
      <c r="EK505" s="0" t="n">
        <v>1</v>
      </c>
      <c r="EL505" s="0" t="n">
        <f aca="false">EI505/EJ505</f>
        <v>0.121348214285714</v>
      </c>
      <c r="EM505" s="0" t="n">
        <f aca="false">EH505*EXP(EL505*(EJ505-EK505))</f>
        <v>81.9048805985179</v>
      </c>
      <c r="EO505" s="0" t="n">
        <v>650.5</v>
      </c>
      <c r="EP505" s="0" t="n">
        <v>54.4063</v>
      </c>
      <c r="EQ505" s="0" t="n">
        <v>0.225848</v>
      </c>
      <c r="ER505" s="0" t="n">
        <v>0.57</v>
      </c>
      <c r="ES505" s="0" t="n">
        <v>1</v>
      </c>
      <c r="ET505" s="0" t="n">
        <f aca="false">EQ505/ER505</f>
        <v>0.396224561403509</v>
      </c>
      <c r="EU505" s="0" t="n">
        <f aca="false">EP505*EXP(ET505*(ER505-ES505))</f>
        <v>45.8833999402018</v>
      </c>
      <c r="EW505" s="0" t="n">
        <v>650.5</v>
      </c>
      <c r="EX505" s="0" t="n">
        <v>25.7406</v>
      </c>
      <c r="EY505" s="0" t="n">
        <v>0.680504</v>
      </c>
      <c r="EZ505" s="0" t="n">
        <v>0.605</v>
      </c>
      <c r="FA505" s="0" t="n">
        <v>1</v>
      </c>
      <c r="FB505" s="0" t="n">
        <f aca="false">EY505/EZ505</f>
        <v>1.1248</v>
      </c>
      <c r="FC505" s="0" t="n">
        <f aca="false">EX505*EXP(FB505*(EZ505-FA505))</f>
        <v>16.506818069997</v>
      </c>
      <c r="FE505" s="0" t="n">
        <v>650.5</v>
      </c>
      <c r="FF505" s="0" t="n">
        <v>83.2406</v>
      </c>
      <c r="FG505" s="0" t="n">
        <v>0.066228</v>
      </c>
      <c r="FH505" s="0" t="n">
        <v>0.635</v>
      </c>
      <c r="FI505" s="0" t="n">
        <v>1</v>
      </c>
      <c r="FJ505" s="0" t="n">
        <f aca="false">FG505/FH505</f>
        <v>0.104296062992126</v>
      </c>
      <c r="FK505" s="0" t="n">
        <f aca="false">FF505*EXP(FJ505*(FH505-FI505))</f>
        <v>80.1313486625836</v>
      </c>
      <c r="FM505" s="0" t="n">
        <v>650.5</v>
      </c>
      <c r="FN505" s="0" t="n">
        <v>69.7969</v>
      </c>
      <c r="FO505" s="0" t="n">
        <v>0.160424</v>
      </c>
      <c r="FP505" s="0" t="n">
        <v>0.63</v>
      </c>
      <c r="FQ505" s="0" t="n">
        <v>1</v>
      </c>
      <c r="FR505" s="0" t="n">
        <f aca="false">FO505/FP505</f>
        <v>0.25464126984127</v>
      </c>
      <c r="FS505" s="0" t="n">
        <f aca="false">FN505*EXP(FR505*(FP505-FQ505))</f>
        <v>63.521112206473</v>
      </c>
      <c r="FU505" s="0" t="n">
        <v>650.5</v>
      </c>
      <c r="FV505" s="0" t="n">
        <v>69.1625</v>
      </c>
      <c r="FW505" s="0" t="n">
        <v>0.162787</v>
      </c>
      <c r="FX505" s="0" t="n">
        <v>0.635</v>
      </c>
      <c r="FY505" s="0" t="n">
        <v>1</v>
      </c>
      <c r="FZ505" s="0" t="n">
        <f aca="false">FW505/FX505</f>
        <v>0.256357480314961</v>
      </c>
      <c r="GA505" s="0" t="n">
        <f aca="false">FV505*EXP(FZ505*(FX505-FY505))</f>
        <v>62.9844788078949</v>
      </c>
      <c r="GC505" s="0" t="n">
        <v>650.5</v>
      </c>
      <c r="GD505" s="0" t="n">
        <v>67.5812</v>
      </c>
      <c r="GE505" s="0" t="n">
        <v>0.178978</v>
      </c>
      <c r="GF505" s="0" t="n">
        <v>0.46</v>
      </c>
      <c r="GG505" s="0" t="n">
        <v>1</v>
      </c>
      <c r="GH505" s="0" t="n">
        <f aca="false">GE505/GF505</f>
        <v>0.389082608695652</v>
      </c>
      <c r="GI505" s="0" t="n">
        <f aca="false">GD505*EXP(GH505*(GF505-GG505))</f>
        <v>54.7745258523473</v>
      </c>
      <c r="GK505" s="0" t="n">
        <v>650.5</v>
      </c>
      <c r="GL505" s="0" t="n">
        <v>67.75</v>
      </c>
      <c r="GM505" s="0" t="n">
        <v>0.166833</v>
      </c>
      <c r="GN505" s="0" t="n">
        <v>0.64</v>
      </c>
      <c r="GO505" s="0" t="n">
        <v>1</v>
      </c>
      <c r="GP505" s="0" t="n">
        <f aca="false">GM505/GN505</f>
        <v>0.2606765625</v>
      </c>
      <c r="GQ505" s="0" t="n">
        <f aca="false">GL505*EXP(GP505*(GN505-GO505))</f>
        <v>61.6813056563512</v>
      </c>
      <c r="GS505" s="0" t="n">
        <v>650.5</v>
      </c>
      <c r="GT505" s="0" t="n">
        <v>68.525</v>
      </c>
      <c r="GU505" s="0" t="n">
        <v>0.166893</v>
      </c>
      <c r="GV505" s="0" t="n">
        <v>0.325</v>
      </c>
      <c r="GW505" s="0" t="n">
        <v>1</v>
      </c>
      <c r="GX505" s="0" t="n">
        <f aca="false">GU505/GV505</f>
        <v>0.513516923076923</v>
      </c>
      <c r="GY505" s="0" t="n">
        <f aca="false">GT505*EXP(GX505*(GV505-GW505))</f>
        <v>48.4520533920679</v>
      </c>
      <c r="HA505" s="0" t="n">
        <v>650.5</v>
      </c>
      <c r="HB505" s="0" t="n">
        <v>66.2313</v>
      </c>
      <c r="HC505" s="0" t="n">
        <v>0.17565</v>
      </c>
      <c r="HD505" s="0" t="n">
        <v>0.635</v>
      </c>
      <c r="HE505" s="0" t="n">
        <v>1</v>
      </c>
      <c r="HF505" s="0" t="n">
        <f aca="false">HC505/HD505</f>
        <v>0.276614173228346</v>
      </c>
      <c r="HG505" s="0" t="n">
        <f aca="false">HB505*EXP(HF505*(HD505-HE505))</f>
        <v>59.8708048202032</v>
      </c>
      <c r="HI505" s="0" t="n">
        <v>650.5</v>
      </c>
      <c r="HJ505" s="0" t="n">
        <v>18.8344</v>
      </c>
      <c r="HK505" s="0" t="n">
        <v>0.707536</v>
      </c>
      <c r="HL505" s="0" t="n">
        <v>0.625</v>
      </c>
      <c r="HM505" s="0" t="n">
        <v>1</v>
      </c>
      <c r="HN505" s="0" t="n">
        <f aca="false">HK505/HL505</f>
        <v>1.1320576</v>
      </c>
      <c r="HO505" s="0" t="n">
        <f aca="false">HJ505*EXP(HN505*(HL505-HM505))</f>
        <v>12.3192537625418</v>
      </c>
      <c r="HQ505" s="0" t="n">
        <v>650.5</v>
      </c>
      <c r="HR505" s="0" t="n">
        <v>73.0125</v>
      </c>
      <c r="HS505" s="0" t="n">
        <v>0.137757</v>
      </c>
      <c r="HT505" s="0" t="n">
        <v>0.635</v>
      </c>
      <c r="HU505" s="0" t="n">
        <v>1</v>
      </c>
      <c r="HV505" s="0" t="n">
        <f aca="false">HS505/HT505</f>
        <v>0.216940157480315</v>
      </c>
      <c r="HW505" s="0" t="n">
        <f aca="false">HR505*EXP(HV505*(HT505-HU505))</f>
        <v>67.4541091273831</v>
      </c>
      <c r="HY505" s="0" t="n">
        <v>650.5</v>
      </c>
      <c r="HZ505" s="0" t="n">
        <v>76.3656</v>
      </c>
      <c r="IA505" s="0" t="n">
        <v>0.127716</v>
      </c>
      <c r="IB505" s="0" t="n">
        <v>0.41</v>
      </c>
      <c r="IC505" s="0" t="n">
        <v>1</v>
      </c>
      <c r="ID505" s="0" t="n">
        <f aca="false">IA505/IB505</f>
        <v>0.31150243902439</v>
      </c>
      <c r="IE505" s="0" t="n">
        <f aca="false">HZ505*EXP(ID505*(IB505-IC505))</f>
        <v>63.5448460710452</v>
      </c>
      <c r="IG505" s="0" t="n">
        <v>650.5</v>
      </c>
      <c r="IH505" s="0" t="n">
        <v>36.8031</v>
      </c>
      <c r="II505" s="0" t="n">
        <v>0.37688</v>
      </c>
      <c r="IJ505" s="0" t="n">
        <v>0.64</v>
      </c>
      <c r="IK505" s="0" t="n">
        <v>1</v>
      </c>
      <c r="IL505" s="0" t="n">
        <f aca="false">II505/IJ505</f>
        <v>0.588875</v>
      </c>
      <c r="IM505" s="0" t="n">
        <f aca="false">IH505*EXP(IL505*(IJ505-IK505))</f>
        <v>29.7725575234251</v>
      </c>
      <c r="IO505" s="0" t="n">
        <v>650.5</v>
      </c>
      <c r="IP505" s="0" t="n">
        <v>69.4875</v>
      </c>
      <c r="IQ505" s="0" t="n">
        <v>0.14088</v>
      </c>
      <c r="IR505" s="0" t="n">
        <v>0.58</v>
      </c>
      <c r="IS505" s="0" t="n">
        <v>1</v>
      </c>
      <c r="IT505" s="0" t="n">
        <f aca="false">IQ505/IR505</f>
        <v>0.242896551724138</v>
      </c>
      <c r="IU505" s="0" t="n">
        <f aca="false">IP505*EXP(IT505*(IR505-IS505))</f>
        <v>62.7482273716462</v>
      </c>
    </row>
    <row r="506" customFormat="false" ht="12.75" hidden="false" customHeight="false" outlineLevel="0" collapsed="false">
      <c r="A506" s="0" t="n">
        <v>651</v>
      </c>
      <c r="B506" s="0" t="n">
        <v>91.1344</v>
      </c>
      <c r="C506" s="0" t="n">
        <v>0.038935</v>
      </c>
      <c r="D506" s="0" t="n">
        <v>0.1</v>
      </c>
      <c r="E506" s="0" t="n">
        <v>1</v>
      </c>
      <c r="F506" s="0" t="n">
        <f aca="false">C506/D506</f>
        <v>0.38935</v>
      </c>
      <c r="G506" s="0" t="n">
        <f aca="false">B506*EXP(F506*(D506-E506))</f>
        <v>64.194679922764</v>
      </c>
      <c r="I506" s="0" t="n">
        <v>651</v>
      </c>
      <c r="J506" s="0" t="n">
        <v>49.8594</v>
      </c>
      <c r="K506" s="0" t="n">
        <v>0.301302</v>
      </c>
      <c r="L506" s="0" t="n">
        <v>1.245</v>
      </c>
      <c r="M506" s="0" t="n">
        <v>1</v>
      </c>
      <c r="N506" s="0" t="n">
        <f aca="false">K506/L506</f>
        <v>0.242009638554217</v>
      </c>
      <c r="O506" s="0" t="n">
        <f aca="false">J506*EXP(N506*(L506-M506))</f>
        <v>52.9050821836601</v>
      </c>
      <c r="Q506" s="0" t="n">
        <v>651</v>
      </c>
      <c r="R506" s="0" t="n">
        <v>88.2844</v>
      </c>
      <c r="S506" s="0" t="n">
        <v>0.052628</v>
      </c>
      <c r="T506" s="0" t="n">
        <v>0.45</v>
      </c>
      <c r="U506" s="0" t="n">
        <v>1</v>
      </c>
      <c r="V506" s="0" t="n">
        <f aca="false">S506/T506</f>
        <v>0.116951111111111</v>
      </c>
      <c r="W506" s="0" t="n">
        <f aca="false">R506*EXP(V506*(T506-U506))</f>
        <v>82.7844556812661</v>
      </c>
      <c r="Y506" s="0" t="n">
        <v>651</v>
      </c>
      <c r="Z506" s="0" t="n">
        <v>78.9875</v>
      </c>
      <c r="AA506" s="0" t="n">
        <v>0.122755</v>
      </c>
      <c r="AB506" s="0" t="n">
        <v>0.53</v>
      </c>
      <c r="AC506" s="0" t="n">
        <v>1</v>
      </c>
      <c r="AD506" s="0" t="n">
        <f aca="false">AA506/AB506</f>
        <v>0.23161320754717</v>
      </c>
      <c r="AE506" s="0" t="n">
        <f aca="false">Z506*EXP(AD506*(AB506-AC506))</f>
        <v>70.8405377936611</v>
      </c>
      <c r="AG506" s="0" t="n">
        <v>651</v>
      </c>
      <c r="AH506" s="0" t="n">
        <v>75.7531</v>
      </c>
      <c r="AI506" s="0" t="n">
        <v>0.117067</v>
      </c>
      <c r="AJ506" s="0" t="n">
        <v>0.515</v>
      </c>
      <c r="AK506" s="0" t="n">
        <v>1</v>
      </c>
      <c r="AL506" s="0" t="n">
        <f aca="false">AI506/AJ506</f>
        <v>0.227314563106796</v>
      </c>
      <c r="AM506" s="0" t="n">
        <f aca="false">AH506*EXP(AL506*(AJ506-AK506))</f>
        <v>67.8454147336689</v>
      </c>
      <c r="AO506" s="0" t="n">
        <v>651</v>
      </c>
      <c r="AP506" s="0" t="n">
        <v>79.2687</v>
      </c>
      <c r="AQ506" s="0" t="n">
        <v>0.10437</v>
      </c>
      <c r="AR506" s="0" t="n">
        <v>0.58</v>
      </c>
      <c r="AS506" s="0" t="n">
        <v>1</v>
      </c>
      <c r="AT506" s="0" t="n">
        <f aca="false">AQ506/AR506</f>
        <v>0.179948275862069</v>
      </c>
      <c r="AU506" s="0" t="n">
        <f aca="false">AP506*EXP(AT506*(AR506-AS506))</f>
        <v>73.4985053917375</v>
      </c>
      <c r="AW506" s="0" t="n">
        <v>651</v>
      </c>
      <c r="AX506" s="0" t="n">
        <v>84.5469</v>
      </c>
      <c r="AY506" s="0" t="n">
        <v>0.07522</v>
      </c>
      <c r="AZ506" s="0" t="n">
        <v>0.605</v>
      </c>
      <c r="BA506" s="0" t="n">
        <v>1</v>
      </c>
      <c r="BB506" s="0" t="n">
        <f aca="false">AY506/AZ506</f>
        <v>0.124330578512397</v>
      </c>
      <c r="BC506" s="0" t="n">
        <f aca="false">AX506*EXP(BB506*(AZ506-BA506))</f>
        <v>80.4950612382304</v>
      </c>
      <c r="BE506" s="0" t="n">
        <v>651</v>
      </c>
      <c r="BF506" s="0" t="n">
        <v>83.25</v>
      </c>
      <c r="BG506" s="0" t="n">
        <v>0.078297</v>
      </c>
      <c r="BH506" s="0" t="n">
        <v>0.57</v>
      </c>
      <c r="BI506" s="0" t="n">
        <v>1</v>
      </c>
      <c r="BJ506" s="0" t="n">
        <f aca="false">BG506/BH506</f>
        <v>0.137363157894737</v>
      </c>
      <c r="BK506" s="0" t="n">
        <f aca="false">BF506*EXP(BJ506*(BH506-BI506))</f>
        <v>78.4751466100982</v>
      </c>
      <c r="BM506" s="0" t="n">
        <v>651</v>
      </c>
      <c r="BN506" s="0" t="n">
        <v>17.2844</v>
      </c>
      <c r="BO506" s="0" t="n">
        <v>0.762425</v>
      </c>
      <c r="BP506" s="0" t="n">
        <v>0.53</v>
      </c>
      <c r="BQ506" s="0" t="n">
        <v>1</v>
      </c>
      <c r="BR506" s="0" t="n">
        <f aca="false">BO506/BP506</f>
        <v>1.43853773584906</v>
      </c>
      <c r="BS506" s="0" t="n">
        <f aca="false">BN506*EXP(BR506*(BP506-BQ506))</f>
        <v>8.79067609168095</v>
      </c>
      <c r="BU506" s="0" t="n">
        <v>651</v>
      </c>
      <c r="BV506" s="0" t="n">
        <v>79.4219</v>
      </c>
      <c r="BW506" s="0" t="n">
        <v>0.099104</v>
      </c>
      <c r="BX506" s="0" t="n">
        <v>0.5</v>
      </c>
      <c r="BY506" s="0" t="n">
        <v>1</v>
      </c>
      <c r="BZ506" s="0" t="n">
        <f aca="false">BW506/BX506</f>
        <v>0.198208</v>
      </c>
      <c r="CA506" s="0" t="n">
        <f aca="false">BV506*EXP(BZ506*(BX506-BY506))</f>
        <v>71.9283258474855</v>
      </c>
      <c r="CC506" s="0" t="n">
        <v>651</v>
      </c>
      <c r="CD506" s="0" t="n">
        <v>74.3969</v>
      </c>
      <c r="CE506" s="0" t="n">
        <v>0.118705</v>
      </c>
      <c r="CF506" s="0" t="n">
        <v>0.47</v>
      </c>
      <c r="CG506" s="0" t="n">
        <v>1</v>
      </c>
      <c r="CH506" s="0" t="n">
        <f aca="false">CE506/CF506</f>
        <v>0.252563829787234</v>
      </c>
      <c r="CI506" s="0" t="n">
        <f aca="false">CD506*EXP(CH506*(CF506-CG506))</f>
        <v>65.0759757182059</v>
      </c>
      <c r="CK506" s="0" t="n">
        <v>651</v>
      </c>
      <c r="CL506" s="0" t="n">
        <v>81.1469</v>
      </c>
      <c r="CM506" s="0" t="n">
        <v>0.093093</v>
      </c>
      <c r="CN506" s="0" t="n">
        <v>0.1</v>
      </c>
      <c r="CO506" s="0" t="n">
        <v>1</v>
      </c>
      <c r="CP506" s="0" t="n">
        <f aca="false">CM506/CN506</f>
        <v>0.93093</v>
      </c>
      <c r="CQ506" s="0" t="n">
        <f aca="false">CL506*EXP(CP506*(CN506-CO506))</f>
        <v>35.107826835078</v>
      </c>
      <c r="CS506" s="0" t="n">
        <v>651</v>
      </c>
      <c r="CT506" s="0" t="n">
        <v>86.0656</v>
      </c>
      <c r="CU506" s="0" t="n">
        <v>0.067875</v>
      </c>
      <c r="CV506" s="0" t="n">
        <v>0.105</v>
      </c>
      <c r="CW506" s="0" t="n">
        <v>1</v>
      </c>
      <c r="CX506" s="0" t="n">
        <f aca="false">CU506/CV506</f>
        <v>0.646428571428572</v>
      </c>
      <c r="CY506" s="0" t="n">
        <f aca="false">CT506*EXP(CX506*(CV506-CW506))</f>
        <v>48.2577397740529</v>
      </c>
      <c r="DA506" s="0" t="n">
        <v>651</v>
      </c>
      <c r="DB506" s="0" t="n">
        <v>44.5875</v>
      </c>
      <c r="DC506" s="0" t="n">
        <v>0.363512</v>
      </c>
      <c r="DD506" s="0" t="n">
        <v>0.54</v>
      </c>
      <c r="DE506" s="0" t="n">
        <v>1</v>
      </c>
      <c r="DF506" s="0" t="n">
        <f aca="false">DC506/DD506</f>
        <v>0.67317037037037</v>
      </c>
      <c r="DG506" s="0" t="n">
        <f aca="false">DB506*EXP(DF506*(DD506-DE506))</f>
        <v>32.7137402348046</v>
      </c>
      <c r="DI506" s="0" t="n">
        <v>651</v>
      </c>
      <c r="DJ506" s="0" t="n">
        <v>81.1813</v>
      </c>
      <c r="DK506" s="0" t="n">
        <v>0.095555</v>
      </c>
      <c r="DL506" s="0" t="n">
        <v>0.575</v>
      </c>
      <c r="DM506" s="0" t="n">
        <v>1</v>
      </c>
      <c r="DN506" s="0" t="n">
        <f aca="false">DK506/DL506</f>
        <v>0.166182608695652</v>
      </c>
      <c r="DO506" s="0" t="n">
        <f aca="false">DJ506*EXP(DN506*(DL506-DM506))</f>
        <v>75.6454517674031</v>
      </c>
      <c r="DQ506" s="0" t="n">
        <v>651</v>
      </c>
      <c r="DR506" s="0" t="n">
        <v>81.4156</v>
      </c>
      <c r="DS506" s="0" t="n">
        <v>0.093985</v>
      </c>
      <c r="DT506" s="0" t="n">
        <v>0.51</v>
      </c>
      <c r="DU506" s="0" t="n">
        <v>1</v>
      </c>
      <c r="DV506" s="0" t="n">
        <f aca="false">DS506/DT506</f>
        <v>0.18428431372549</v>
      </c>
      <c r="DW506" s="0" t="n">
        <f aca="false">DR506*EXP(DV506*(DT506-DU506))</f>
        <v>74.3859877280524</v>
      </c>
      <c r="DY506" s="0" t="n">
        <v>651</v>
      </c>
      <c r="DZ506" s="0" t="n">
        <v>82.7969</v>
      </c>
      <c r="EA506" s="0" t="n">
        <v>0.080252</v>
      </c>
      <c r="EB506" s="0" t="n">
        <v>0.28</v>
      </c>
      <c r="EC506" s="0" t="n">
        <v>1</v>
      </c>
      <c r="ED506" s="0" t="n">
        <f aca="false">EA506/EB506</f>
        <v>0.286614285714286</v>
      </c>
      <c r="EE506" s="0" t="n">
        <f aca="false">DZ506*EXP(ED506*(EB506-EC506))</f>
        <v>67.3584484091306</v>
      </c>
      <c r="EG506" s="0" t="n">
        <v>651</v>
      </c>
      <c r="EH506" s="0" t="n">
        <v>86.4031</v>
      </c>
      <c r="EI506" s="0" t="n">
        <v>0.067891</v>
      </c>
      <c r="EJ506" s="0" t="n">
        <v>0.56</v>
      </c>
      <c r="EK506" s="0" t="n">
        <v>1</v>
      </c>
      <c r="EL506" s="0" t="n">
        <f aca="false">EI506/EJ506</f>
        <v>0.121233928571429</v>
      </c>
      <c r="EM506" s="0" t="n">
        <f aca="false">EH506*EXP(EL506*(EJ506-EK506))</f>
        <v>81.9148772875167</v>
      </c>
      <c r="EO506" s="0" t="n">
        <v>651</v>
      </c>
      <c r="EP506" s="0" t="n">
        <v>54.3813</v>
      </c>
      <c r="EQ506" s="0" t="n">
        <v>0.225985</v>
      </c>
      <c r="ER506" s="0" t="n">
        <v>0.57</v>
      </c>
      <c r="ES506" s="0" t="n">
        <v>1</v>
      </c>
      <c r="ET506" s="0" t="n">
        <f aca="false">EQ506/ER506</f>
        <v>0.396464912280702</v>
      </c>
      <c r="EU506" s="0" t="n">
        <f aca="false">EP506*EXP(ET506*(ER506-ES506))</f>
        <v>45.8575765948948</v>
      </c>
      <c r="EW506" s="0" t="n">
        <v>651</v>
      </c>
      <c r="EX506" s="0" t="n">
        <v>25.7469</v>
      </c>
      <c r="EY506" s="0" t="n">
        <v>0.680309</v>
      </c>
      <c r="EZ506" s="0" t="n">
        <v>0.605</v>
      </c>
      <c r="FA506" s="0" t="n">
        <v>1</v>
      </c>
      <c r="FB506" s="0" t="n">
        <f aca="false">EY506/EZ506</f>
        <v>1.12447768595041</v>
      </c>
      <c r="FC506" s="0" t="n">
        <f aca="false">EX506*EXP(FB506*(EZ506-FA506))</f>
        <v>16.5129603041449</v>
      </c>
      <c r="FE506" s="0" t="n">
        <v>651</v>
      </c>
      <c r="FF506" s="0" t="n">
        <v>83.25</v>
      </c>
      <c r="FG506" s="0" t="n">
        <v>0.066212</v>
      </c>
      <c r="FH506" s="0" t="n">
        <v>0.635</v>
      </c>
      <c r="FI506" s="0" t="n">
        <v>1</v>
      </c>
      <c r="FJ506" s="0" t="n">
        <f aca="false">FG506/FH506</f>
        <v>0.104270866141732</v>
      </c>
      <c r="FK506" s="0" t="n">
        <f aca="false">FF506*EXP(FJ506*(FH506-FI506))</f>
        <v>80.1411345909488</v>
      </c>
      <c r="FM506" s="0" t="n">
        <v>651</v>
      </c>
      <c r="FN506" s="0" t="n">
        <v>69.8156</v>
      </c>
      <c r="FO506" s="0" t="n">
        <v>0.160345</v>
      </c>
      <c r="FP506" s="0" t="n">
        <v>0.63</v>
      </c>
      <c r="FQ506" s="0" t="n">
        <v>1</v>
      </c>
      <c r="FR506" s="0" t="n">
        <f aca="false">FO506/FP506</f>
        <v>0.254515873015873</v>
      </c>
      <c r="FS506" s="0" t="n">
        <f aca="false">FN506*EXP(FR506*(FP506-FQ506))</f>
        <v>63.5410788320487</v>
      </c>
      <c r="FU506" s="0" t="n">
        <v>651</v>
      </c>
      <c r="FV506" s="0" t="n">
        <v>69.1813</v>
      </c>
      <c r="FW506" s="0" t="n">
        <v>0.162668</v>
      </c>
      <c r="FX506" s="0" t="n">
        <v>0.635</v>
      </c>
      <c r="FY506" s="0" t="n">
        <v>1</v>
      </c>
      <c r="FZ506" s="0" t="n">
        <f aca="false">FW506/FX506</f>
        <v>0.256170078740158</v>
      </c>
      <c r="GA506" s="0" t="n">
        <f aca="false">FV506*EXP(FZ506*(FX506-FY506))</f>
        <v>63.0059090319177</v>
      </c>
      <c r="GC506" s="0" t="n">
        <v>651</v>
      </c>
      <c r="GD506" s="0" t="n">
        <v>67.6063</v>
      </c>
      <c r="GE506" s="0" t="n">
        <v>0.178917</v>
      </c>
      <c r="GF506" s="0" t="n">
        <v>0.46</v>
      </c>
      <c r="GG506" s="0" t="n">
        <v>1</v>
      </c>
      <c r="GH506" s="0" t="n">
        <f aca="false">GE506/GF506</f>
        <v>0.38895</v>
      </c>
      <c r="GI506" s="0" t="n">
        <f aca="false">GD506*EXP(GH506*(GF506-GG506))</f>
        <v>54.7987933183165</v>
      </c>
      <c r="GK506" s="0" t="n">
        <v>651</v>
      </c>
      <c r="GL506" s="0" t="n">
        <v>67.7594</v>
      </c>
      <c r="GM506" s="0" t="n">
        <v>0.166773</v>
      </c>
      <c r="GN506" s="0" t="n">
        <v>0.64</v>
      </c>
      <c r="GO506" s="0" t="n">
        <v>1</v>
      </c>
      <c r="GP506" s="0" t="n">
        <f aca="false">GM506/GN506</f>
        <v>0.2605828125</v>
      </c>
      <c r="GQ506" s="0" t="n">
        <f aca="false">GL506*EXP(GP506*(GN506-GO506))</f>
        <v>61.6919457210361</v>
      </c>
      <c r="GS506" s="0" t="n">
        <v>651</v>
      </c>
      <c r="GT506" s="0" t="n">
        <v>68.5063</v>
      </c>
      <c r="GU506" s="0" t="n">
        <v>0.167052</v>
      </c>
      <c r="GV506" s="0" t="n">
        <v>0.325</v>
      </c>
      <c r="GW506" s="0" t="n">
        <v>1</v>
      </c>
      <c r="GX506" s="0" t="n">
        <f aca="false">GU506/GV506</f>
        <v>0.514006153846154</v>
      </c>
      <c r="GY506" s="0" t="n">
        <f aca="false">GT506*EXP(GX506*(GV506-GW506))</f>
        <v>48.4228378092073</v>
      </c>
      <c r="HA506" s="0" t="n">
        <v>651</v>
      </c>
      <c r="HB506" s="0" t="n">
        <v>66.2594</v>
      </c>
      <c r="HC506" s="0" t="n">
        <v>0.175549</v>
      </c>
      <c r="HD506" s="0" t="n">
        <v>0.635</v>
      </c>
      <c r="HE506" s="0" t="n">
        <v>1</v>
      </c>
      <c r="HF506" s="0" t="n">
        <f aca="false">HC506/HD506</f>
        <v>0.276455118110236</v>
      </c>
      <c r="HG506" s="0" t="n">
        <f aca="false">HB506*EXP(HF506*(HD506-HE506))</f>
        <v>59.8996836307292</v>
      </c>
      <c r="HI506" s="0" t="n">
        <v>651</v>
      </c>
      <c r="HJ506" s="0" t="n">
        <v>18.8062</v>
      </c>
      <c r="HK506" s="0" t="n">
        <v>0.708229</v>
      </c>
      <c r="HL506" s="0" t="n">
        <v>0.625</v>
      </c>
      <c r="HM506" s="0" t="n">
        <v>1</v>
      </c>
      <c r="HN506" s="0" t="n">
        <f aca="false">HK506/HL506</f>
        <v>1.1331664</v>
      </c>
      <c r="HO506" s="0" t="n">
        <f aca="false">HJ506*EXP(HN506*(HL506-HM506))</f>
        <v>12.2956950195257</v>
      </c>
      <c r="HQ506" s="0" t="n">
        <v>651</v>
      </c>
      <c r="HR506" s="0" t="n">
        <v>73.0187</v>
      </c>
      <c r="HS506" s="0" t="n">
        <v>0.13772</v>
      </c>
      <c r="HT506" s="0" t="n">
        <v>0.635</v>
      </c>
      <c r="HU506" s="0" t="n">
        <v>1</v>
      </c>
      <c r="HV506" s="0" t="n">
        <f aca="false">HS506/HT506</f>
        <v>0.21688188976378</v>
      </c>
      <c r="HW506" s="0" t="n">
        <f aca="false">HR506*EXP(HV506*(HT506-HU506))</f>
        <v>67.461271857643</v>
      </c>
      <c r="HY506" s="0" t="n">
        <v>651</v>
      </c>
      <c r="HZ506" s="0" t="n">
        <v>76.3812</v>
      </c>
      <c r="IA506" s="0" t="n">
        <v>0.127753</v>
      </c>
      <c r="IB506" s="0" t="n">
        <v>0.41</v>
      </c>
      <c r="IC506" s="0" t="n">
        <v>1</v>
      </c>
      <c r="ID506" s="0" t="n">
        <f aca="false">IA506/IB506</f>
        <v>0.311592682926829</v>
      </c>
      <c r="IE506" s="0" t="n">
        <f aca="false">HZ506*EXP(ID506*(IB506-IC506))</f>
        <v>63.5544430648643</v>
      </c>
      <c r="IG506" s="0" t="n">
        <v>651</v>
      </c>
      <c r="IH506" s="0" t="n">
        <v>36.7375</v>
      </c>
      <c r="II506" s="0" t="n">
        <v>0.377527</v>
      </c>
      <c r="IJ506" s="0" t="n">
        <v>0.64</v>
      </c>
      <c r="IK506" s="0" t="n">
        <v>1</v>
      </c>
      <c r="IL506" s="0" t="n">
        <f aca="false">II506/IJ506</f>
        <v>0.5898859375</v>
      </c>
      <c r="IM506" s="0" t="n">
        <f aca="false">IH506*EXP(IL506*(IJ506-IK506))</f>
        <v>29.7086751052743</v>
      </c>
      <c r="IO506" s="0" t="n">
        <v>651</v>
      </c>
      <c r="IP506" s="0" t="n">
        <v>69.4969</v>
      </c>
      <c r="IQ506" s="0" t="n">
        <v>0.140824</v>
      </c>
      <c r="IR506" s="0" t="n">
        <v>0.58</v>
      </c>
      <c r="IS506" s="0" t="n">
        <v>1</v>
      </c>
      <c r="IT506" s="0" t="n">
        <f aca="false">IQ506/IR506</f>
        <v>0.2428</v>
      </c>
      <c r="IU506" s="0" t="n">
        <f aca="false">IP506*EXP(IT506*(IR506-IS506))</f>
        <v>62.7592606535579</v>
      </c>
    </row>
    <row r="507" customFormat="false" ht="12.75" hidden="false" customHeight="false" outlineLevel="0" collapsed="false">
      <c r="A507" s="0" t="n">
        <v>651.5</v>
      </c>
      <c r="B507" s="0" t="n">
        <v>91.1281</v>
      </c>
      <c r="C507" s="0" t="n">
        <v>0.03892</v>
      </c>
      <c r="D507" s="0" t="n">
        <v>0.1</v>
      </c>
      <c r="E507" s="0" t="n">
        <v>1</v>
      </c>
      <c r="F507" s="0" t="n">
        <f aca="false">C507/D507</f>
        <v>0.3892</v>
      </c>
      <c r="G507" s="0" t="n">
        <f aca="false">B507*EXP(F507*(D507-E507))</f>
        <v>64.1989084974845</v>
      </c>
      <c r="I507" s="0" t="n">
        <v>651.5</v>
      </c>
      <c r="J507" s="0" t="n">
        <v>49.9938</v>
      </c>
      <c r="K507" s="0" t="n">
        <v>0.300108</v>
      </c>
      <c r="L507" s="0" t="n">
        <v>1.245</v>
      </c>
      <c r="M507" s="0" t="n">
        <v>1</v>
      </c>
      <c r="N507" s="0" t="n">
        <f aca="false">K507/L507</f>
        <v>0.241050602409639</v>
      </c>
      <c r="O507" s="0" t="n">
        <f aca="false">J507*EXP(N507*(L507-M507))</f>
        <v>53.0352292375177</v>
      </c>
      <c r="Q507" s="0" t="n">
        <v>651.5</v>
      </c>
      <c r="R507" s="0" t="n">
        <v>88.2719</v>
      </c>
      <c r="S507" s="0" t="n">
        <v>0.052674</v>
      </c>
      <c r="T507" s="0" t="n">
        <v>0.45</v>
      </c>
      <c r="U507" s="0" t="n">
        <v>1</v>
      </c>
      <c r="V507" s="0" t="n">
        <f aca="false">S507/T507</f>
        <v>0.117053333333333</v>
      </c>
      <c r="W507" s="0" t="n">
        <f aca="false">R507*EXP(V507*(T507-U507))</f>
        <v>82.7680808704075</v>
      </c>
      <c r="Y507" s="0" t="n">
        <v>651.5</v>
      </c>
      <c r="Z507" s="0" t="n">
        <v>78.9938</v>
      </c>
      <c r="AA507" s="0" t="n">
        <v>0.122701</v>
      </c>
      <c r="AB507" s="0" t="n">
        <v>0.53</v>
      </c>
      <c r="AC507" s="0" t="n">
        <v>1</v>
      </c>
      <c r="AD507" s="0" t="n">
        <f aca="false">AA507/AB507</f>
        <v>0.231511320754717</v>
      </c>
      <c r="AE507" s="0" t="n">
        <f aca="false">Z507*EXP(AD507*(AB507-AC507))</f>
        <v>70.8495806743228</v>
      </c>
      <c r="AG507" s="0" t="n">
        <v>651.5</v>
      </c>
      <c r="AH507" s="0" t="n">
        <v>75.7594</v>
      </c>
      <c r="AI507" s="0" t="n">
        <v>0.117031</v>
      </c>
      <c r="AJ507" s="0" t="n">
        <v>0.515</v>
      </c>
      <c r="AK507" s="0" t="n">
        <v>1</v>
      </c>
      <c r="AL507" s="0" t="n">
        <f aca="false">AI507/AJ507</f>
        <v>0.227244660194175</v>
      </c>
      <c r="AM507" s="0" t="n">
        <f aca="false">AH507*EXP(AL507*(AJ507-AK507))</f>
        <v>67.8533574791632</v>
      </c>
      <c r="AO507" s="0" t="n">
        <v>651.5</v>
      </c>
      <c r="AP507" s="0" t="n">
        <v>79.2687</v>
      </c>
      <c r="AQ507" s="0" t="n">
        <v>0.10437</v>
      </c>
      <c r="AR507" s="0" t="n">
        <v>0.58</v>
      </c>
      <c r="AS507" s="0" t="n">
        <v>1</v>
      </c>
      <c r="AT507" s="0" t="n">
        <f aca="false">AQ507/AR507</f>
        <v>0.179948275862069</v>
      </c>
      <c r="AU507" s="0" t="n">
        <f aca="false">AP507*EXP(AT507*(AR507-AS507))</f>
        <v>73.4985053917375</v>
      </c>
      <c r="AW507" s="0" t="n">
        <v>651.5</v>
      </c>
      <c r="AX507" s="0" t="n">
        <v>84.55</v>
      </c>
      <c r="AY507" s="0" t="n">
        <v>0.075252</v>
      </c>
      <c r="AZ507" s="0" t="n">
        <v>0.605</v>
      </c>
      <c r="BA507" s="0" t="n">
        <v>1</v>
      </c>
      <c r="BB507" s="0" t="n">
        <f aca="false">AY507/AZ507</f>
        <v>0.12438347107438</v>
      </c>
      <c r="BC507" s="0" t="n">
        <f aca="false">AX507*EXP(BB507*(AZ507-BA507))</f>
        <v>80.4963308811983</v>
      </c>
      <c r="BE507" s="0" t="n">
        <v>651.5</v>
      </c>
      <c r="BF507" s="0" t="n">
        <v>83.2594</v>
      </c>
      <c r="BG507" s="0" t="n">
        <v>0.078297</v>
      </c>
      <c r="BH507" s="0" t="n">
        <v>0.57</v>
      </c>
      <c r="BI507" s="0" t="n">
        <v>1</v>
      </c>
      <c r="BJ507" s="0" t="n">
        <f aca="false">BG507/BH507</f>
        <v>0.137363157894737</v>
      </c>
      <c r="BK507" s="0" t="n">
        <f aca="false">BF507*EXP(BJ507*(BH507-BI507))</f>
        <v>78.4840074674933</v>
      </c>
      <c r="BM507" s="0" t="n">
        <v>651.5</v>
      </c>
      <c r="BN507" s="0" t="n">
        <v>17.2281</v>
      </c>
      <c r="BO507" s="0" t="n">
        <v>0.763841</v>
      </c>
      <c r="BP507" s="0" t="n">
        <v>0.53</v>
      </c>
      <c r="BQ507" s="0" t="n">
        <v>1</v>
      </c>
      <c r="BR507" s="0" t="n">
        <f aca="false">BO507/BP507</f>
        <v>1.44120943396226</v>
      </c>
      <c r="BS507" s="0" t="n">
        <f aca="false">BN507*EXP(BR507*(BP507-BQ507))</f>
        <v>8.75104688941314</v>
      </c>
      <c r="BU507" s="0" t="n">
        <v>651.5</v>
      </c>
      <c r="BV507" s="0" t="n">
        <v>79.4281</v>
      </c>
      <c r="BW507" s="0" t="n">
        <v>0.099019</v>
      </c>
      <c r="BX507" s="0" t="n">
        <v>0.5</v>
      </c>
      <c r="BY507" s="0" t="n">
        <v>1</v>
      </c>
      <c r="BZ507" s="0" t="n">
        <f aca="false">BW507/BX507</f>
        <v>0.198038</v>
      </c>
      <c r="CA507" s="0" t="n">
        <f aca="false">BV507*EXP(BZ507*(BX507-BY507))</f>
        <v>71.9400555131252</v>
      </c>
      <c r="CC507" s="0" t="n">
        <v>651.5</v>
      </c>
      <c r="CD507" s="0" t="n">
        <v>74.4156</v>
      </c>
      <c r="CE507" s="0" t="n">
        <v>0.118615</v>
      </c>
      <c r="CF507" s="0" t="n">
        <v>0.47</v>
      </c>
      <c r="CG507" s="0" t="n">
        <v>1</v>
      </c>
      <c r="CH507" s="0" t="n">
        <f aca="false">CE507/CF507</f>
        <v>0.252372340425532</v>
      </c>
      <c r="CI507" s="0" t="n">
        <f aca="false">CD507*EXP(CH507*(CF507-CG507))</f>
        <v>65.098939375946</v>
      </c>
      <c r="CK507" s="0" t="n">
        <v>651.5</v>
      </c>
      <c r="CL507" s="0" t="n">
        <v>81.1437</v>
      </c>
      <c r="CM507" s="0" t="n">
        <v>0.093143</v>
      </c>
      <c r="CN507" s="0" t="n">
        <v>0.1</v>
      </c>
      <c r="CO507" s="0" t="n">
        <v>1</v>
      </c>
      <c r="CP507" s="0" t="n">
        <f aca="false">CM507/CN507</f>
        <v>0.93143</v>
      </c>
      <c r="CQ507" s="0" t="n">
        <f aca="false">CL507*EXP(CP507*(CN507-CO507))</f>
        <v>35.0906480249691</v>
      </c>
      <c r="CS507" s="0" t="n">
        <v>651.5</v>
      </c>
      <c r="CT507" s="0" t="n">
        <v>86.075</v>
      </c>
      <c r="CU507" s="0" t="n">
        <v>0.067828</v>
      </c>
      <c r="CV507" s="0" t="n">
        <v>0.105</v>
      </c>
      <c r="CW507" s="0" t="n">
        <v>1</v>
      </c>
      <c r="CX507" s="0" t="n">
        <f aca="false">CU507/CV507</f>
        <v>0.645980952380952</v>
      </c>
      <c r="CY507" s="0" t="n">
        <f aca="false">CT507*EXP(CX507*(CV507-CW507))</f>
        <v>48.2823493916196</v>
      </c>
      <c r="DA507" s="0" t="n">
        <v>651.5</v>
      </c>
      <c r="DB507" s="0" t="n">
        <v>44.5219</v>
      </c>
      <c r="DC507" s="0" t="n">
        <v>0.364139</v>
      </c>
      <c r="DD507" s="0" t="n">
        <v>0.54</v>
      </c>
      <c r="DE507" s="0" t="n">
        <v>1</v>
      </c>
      <c r="DF507" s="0" t="n">
        <f aca="false">DC507/DD507</f>
        <v>0.674331481481481</v>
      </c>
      <c r="DG507" s="0" t="n">
        <f aca="false">DB507*EXP(DF507*(DD507-DE507))</f>
        <v>32.6481672678871</v>
      </c>
      <c r="DI507" s="0" t="n">
        <v>651.5</v>
      </c>
      <c r="DJ507" s="0" t="n">
        <v>81.1688</v>
      </c>
      <c r="DK507" s="0" t="n">
        <v>0.095606</v>
      </c>
      <c r="DL507" s="0" t="n">
        <v>0.575</v>
      </c>
      <c r="DM507" s="0" t="n">
        <v>1</v>
      </c>
      <c r="DN507" s="0" t="n">
        <f aca="false">DK507/DL507</f>
        <v>0.166271304347826</v>
      </c>
      <c r="DO507" s="0" t="n">
        <f aca="false">DJ507*EXP(DN507*(DL507-DM507))</f>
        <v>75.6309531452519</v>
      </c>
      <c r="DQ507" s="0" t="n">
        <v>651.5</v>
      </c>
      <c r="DR507" s="0" t="n">
        <v>81.4313</v>
      </c>
      <c r="DS507" s="0" t="n">
        <v>0.093901</v>
      </c>
      <c r="DT507" s="0" t="n">
        <v>0.51</v>
      </c>
      <c r="DU507" s="0" t="n">
        <v>1</v>
      </c>
      <c r="DV507" s="0" t="n">
        <f aca="false">DS507/DT507</f>
        <v>0.184119607843137</v>
      </c>
      <c r="DW507" s="0" t="n">
        <f aca="false">DR507*EXP(DV507*(DT507-DU507))</f>
        <v>74.4063369402964</v>
      </c>
      <c r="DY507" s="0" t="n">
        <v>651.5</v>
      </c>
      <c r="DZ507" s="0" t="n">
        <v>82.8063</v>
      </c>
      <c r="EA507" s="0" t="n">
        <v>0.080203</v>
      </c>
      <c r="EB507" s="0" t="n">
        <v>0.28</v>
      </c>
      <c r="EC507" s="0" t="n">
        <v>1</v>
      </c>
      <c r="ED507" s="0" t="n">
        <f aca="false">EA507/EB507</f>
        <v>0.286439285714286</v>
      </c>
      <c r="EE507" s="0" t="n">
        <f aca="false">DZ507*EXP(ED507*(EB507-EC507))</f>
        <v>67.3745843318816</v>
      </c>
      <c r="EG507" s="0" t="n">
        <v>651.5</v>
      </c>
      <c r="EH507" s="0" t="n">
        <v>86.4094</v>
      </c>
      <c r="EI507" s="0" t="n">
        <v>0.067796</v>
      </c>
      <c r="EJ507" s="0" t="n">
        <v>0.56</v>
      </c>
      <c r="EK507" s="0" t="n">
        <v>1</v>
      </c>
      <c r="EL507" s="0" t="n">
        <f aca="false">EI507/EJ507</f>
        <v>0.121064285714286</v>
      </c>
      <c r="EM507" s="0" t="n">
        <f aca="false">EH507*EXP(EL507*(EJ507-EK507))</f>
        <v>81.926965067544</v>
      </c>
      <c r="EO507" s="0" t="n">
        <v>651.5</v>
      </c>
      <c r="EP507" s="0" t="n">
        <v>54.3594</v>
      </c>
      <c r="EQ507" s="0" t="n">
        <v>0.226145</v>
      </c>
      <c r="ER507" s="0" t="n">
        <v>0.57</v>
      </c>
      <c r="ES507" s="0" t="n">
        <v>1</v>
      </c>
      <c r="ET507" s="0" t="n">
        <f aca="false">EQ507/ER507</f>
        <v>0.396745614035088</v>
      </c>
      <c r="EU507" s="0" t="n">
        <f aca="false">EP507*EXP(ET507*(ER507-ES507))</f>
        <v>45.8335766732674</v>
      </c>
      <c r="EW507" s="0" t="n">
        <v>651.5</v>
      </c>
      <c r="EX507" s="0" t="n">
        <v>25.7531</v>
      </c>
      <c r="EY507" s="0" t="n">
        <v>0.680114</v>
      </c>
      <c r="EZ507" s="0" t="n">
        <v>0.605</v>
      </c>
      <c r="FA507" s="0" t="n">
        <v>1</v>
      </c>
      <c r="FB507" s="0" t="n">
        <f aca="false">EY507/EZ507</f>
        <v>1.12415537190083</v>
      </c>
      <c r="FC507" s="0" t="n">
        <f aca="false">EX507*EXP(FB507*(EZ507-FA507))</f>
        <v>16.5190396908987</v>
      </c>
      <c r="FE507" s="0" t="n">
        <v>651.5</v>
      </c>
      <c r="FF507" s="0" t="n">
        <v>83.2656</v>
      </c>
      <c r="FG507" s="0" t="n">
        <v>0.066181</v>
      </c>
      <c r="FH507" s="0" t="n">
        <v>0.635</v>
      </c>
      <c r="FI507" s="0" t="n">
        <v>1</v>
      </c>
      <c r="FJ507" s="0" t="n">
        <f aca="false">FG507/FH507</f>
        <v>0.104222047244094</v>
      </c>
      <c r="FK507" s="0" t="n">
        <f aca="false">FF507*EXP(FJ507*(FH507-FI507))</f>
        <v>80.1575803357755</v>
      </c>
      <c r="FM507" s="0" t="n">
        <v>651.5</v>
      </c>
      <c r="FN507" s="0" t="n">
        <v>69.8375</v>
      </c>
      <c r="FO507" s="0" t="n">
        <v>0.160208</v>
      </c>
      <c r="FP507" s="0" t="n">
        <v>0.63</v>
      </c>
      <c r="FQ507" s="0" t="n">
        <v>1</v>
      </c>
      <c r="FR507" s="0" t="n">
        <f aca="false">FO507/FP507</f>
        <v>0.254298412698413</v>
      </c>
      <c r="FS507" s="0" t="n">
        <f aca="false">FN507*EXP(FR507*(FP507-FQ507))</f>
        <v>63.5661249632869</v>
      </c>
      <c r="FU507" s="0" t="n">
        <v>651.5</v>
      </c>
      <c r="FV507" s="0" t="n">
        <v>69.2031</v>
      </c>
      <c r="FW507" s="0" t="n">
        <v>0.162471</v>
      </c>
      <c r="FX507" s="0" t="n">
        <v>0.635</v>
      </c>
      <c r="FY507" s="0" t="n">
        <v>1</v>
      </c>
      <c r="FZ507" s="0" t="n">
        <f aca="false">FW507/FX507</f>
        <v>0.255859842519685</v>
      </c>
      <c r="GA507" s="0" t="n">
        <f aca="false">FV507*EXP(FZ507*(FX507-FY507))</f>
        <v>63.032900282717</v>
      </c>
      <c r="GC507" s="0" t="n">
        <v>651.5</v>
      </c>
      <c r="GD507" s="0" t="n">
        <v>67.6375</v>
      </c>
      <c r="GE507" s="0" t="n">
        <v>0.178814</v>
      </c>
      <c r="GF507" s="0" t="n">
        <v>0.46</v>
      </c>
      <c r="GG507" s="0" t="n">
        <v>1</v>
      </c>
      <c r="GH507" s="0" t="n">
        <f aca="false">GE507/GF507</f>
        <v>0.388726086956522</v>
      </c>
      <c r="GI507" s="0" t="n">
        <f aca="false">GD507*EXP(GH507*(GF507-GG507))</f>
        <v>54.8307120597028</v>
      </c>
      <c r="GK507" s="0" t="n">
        <v>651.5</v>
      </c>
      <c r="GL507" s="0" t="n">
        <v>67.7687</v>
      </c>
      <c r="GM507" s="0" t="n">
        <v>0.166654</v>
      </c>
      <c r="GN507" s="0" t="n">
        <v>0.64</v>
      </c>
      <c r="GO507" s="0" t="n">
        <v>1</v>
      </c>
      <c r="GP507" s="0" t="n">
        <f aca="false">GM507/GN507</f>
        <v>0.260396875</v>
      </c>
      <c r="GQ507" s="0" t="n">
        <f aca="false">GL507*EXP(GP507*(GN507-GO507))</f>
        <v>61.704543170559</v>
      </c>
      <c r="GS507" s="0" t="n">
        <v>651.5</v>
      </c>
      <c r="GT507" s="0" t="n">
        <v>68.4937</v>
      </c>
      <c r="GU507" s="0" t="n">
        <v>0.167152</v>
      </c>
      <c r="GV507" s="0" t="n">
        <v>0.325</v>
      </c>
      <c r="GW507" s="0" t="n">
        <v>1</v>
      </c>
      <c r="GX507" s="0" t="n">
        <f aca="false">GU507/GV507</f>
        <v>0.514313846153846</v>
      </c>
      <c r="GY507" s="0" t="n">
        <f aca="false">GT507*EXP(GX507*(GV507-GW507))</f>
        <v>48.4038774966997</v>
      </c>
      <c r="HA507" s="0" t="n">
        <v>651.5</v>
      </c>
      <c r="HB507" s="0" t="n">
        <v>66.2906</v>
      </c>
      <c r="HC507" s="0" t="n">
        <v>0.175406</v>
      </c>
      <c r="HD507" s="0" t="n">
        <v>0.635</v>
      </c>
      <c r="HE507" s="0" t="n">
        <v>1</v>
      </c>
      <c r="HF507" s="0" t="n">
        <f aca="false">HC507/HD507</f>
        <v>0.276229921259843</v>
      </c>
      <c r="HG507" s="0" t="n">
        <f aca="false">HB507*EXP(HF507*(HD507-HE507))</f>
        <v>59.9328150753806</v>
      </c>
      <c r="HI507" s="0" t="n">
        <v>651.5</v>
      </c>
      <c r="HJ507" s="0" t="n">
        <v>18.7781</v>
      </c>
      <c r="HK507" s="0" t="n">
        <v>0.708784</v>
      </c>
      <c r="HL507" s="0" t="n">
        <v>0.625</v>
      </c>
      <c r="HM507" s="0" t="n">
        <v>1</v>
      </c>
      <c r="HN507" s="0" t="n">
        <f aca="false">HK507/HL507</f>
        <v>1.1340544</v>
      </c>
      <c r="HO507" s="0" t="n">
        <f aca="false">HJ507*EXP(HN507*(HL507-HM507))</f>
        <v>12.2732352706033</v>
      </c>
      <c r="HQ507" s="0" t="n">
        <v>651.5</v>
      </c>
      <c r="HR507" s="0" t="n">
        <v>73.0344</v>
      </c>
      <c r="HS507" s="0" t="n">
        <v>0.137664</v>
      </c>
      <c r="HT507" s="0" t="n">
        <v>0.635</v>
      </c>
      <c r="HU507" s="0" t="n">
        <v>1</v>
      </c>
      <c r="HV507" s="0" t="n">
        <f aca="false">HS507/HT507</f>
        <v>0.216793700787402</v>
      </c>
      <c r="HW507" s="0" t="n">
        <f aca="false">HR507*EXP(HV507*(HT507-HU507))</f>
        <v>67.4779489471901</v>
      </c>
      <c r="HY507" s="0" t="n">
        <v>651.5</v>
      </c>
      <c r="HZ507" s="0" t="n">
        <v>76.3969</v>
      </c>
      <c r="IA507" s="0" t="n">
        <v>0.127771</v>
      </c>
      <c r="IB507" s="0" t="n">
        <v>0.41</v>
      </c>
      <c r="IC507" s="0" t="n">
        <v>1</v>
      </c>
      <c r="ID507" s="0" t="n">
        <f aca="false">IA507/IB507</f>
        <v>0.311636585365854</v>
      </c>
      <c r="IE507" s="0" t="n">
        <f aca="false">HZ507*EXP(ID507*(IB507-IC507))</f>
        <v>63.5658600189787</v>
      </c>
      <c r="IG507" s="0" t="n">
        <v>651.5</v>
      </c>
      <c r="IH507" s="0" t="n">
        <v>36.6781</v>
      </c>
      <c r="II507" s="0" t="n">
        <v>0.378175</v>
      </c>
      <c r="IJ507" s="0" t="n">
        <v>0.64</v>
      </c>
      <c r="IK507" s="0" t="n">
        <v>1</v>
      </c>
      <c r="IL507" s="0" t="n">
        <f aca="false">II507/IJ507</f>
        <v>0.5908984375</v>
      </c>
      <c r="IM507" s="0" t="n">
        <f aca="false">IH507*EXP(IL507*(IJ507-IK507))</f>
        <v>29.6498305138855</v>
      </c>
      <c r="IO507" s="0" t="n">
        <v>651.5</v>
      </c>
      <c r="IP507" s="0" t="n">
        <v>69.5156</v>
      </c>
      <c r="IQ507" s="0" t="n">
        <v>0.14073</v>
      </c>
      <c r="IR507" s="0" t="n">
        <v>0.58</v>
      </c>
      <c r="IS507" s="0" t="n">
        <v>1</v>
      </c>
      <c r="IT507" s="0" t="n">
        <f aca="false">IQ507/IR507</f>
        <v>0.242637931034483</v>
      </c>
      <c r="IU507" s="0" t="n">
        <f aca="false">IP507*EXP(IT507*(IR507-IS507))</f>
        <v>62.7804209643289</v>
      </c>
    </row>
    <row r="508" customFormat="false" ht="12.75" hidden="false" customHeight="false" outlineLevel="0" collapsed="false">
      <c r="A508" s="0" t="n">
        <v>652</v>
      </c>
      <c r="B508" s="0" t="n">
        <v>91.125</v>
      </c>
      <c r="C508" s="0" t="n">
        <v>0.038861</v>
      </c>
      <c r="D508" s="0" t="n">
        <v>0.1</v>
      </c>
      <c r="E508" s="0" t="n">
        <v>1</v>
      </c>
      <c r="F508" s="0" t="n">
        <f aca="false">C508/D508</f>
        <v>0.38861</v>
      </c>
      <c r="G508" s="0" t="n">
        <f aca="false">B508*EXP(F508*(D508-E508))</f>
        <v>64.2308220888283</v>
      </c>
      <c r="I508" s="0" t="n">
        <v>652</v>
      </c>
      <c r="J508" s="0" t="n">
        <v>50.1313</v>
      </c>
      <c r="K508" s="0" t="n">
        <v>0.29881</v>
      </c>
      <c r="L508" s="0" t="n">
        <v>1.245</v>
      </c>
      <c r="M508" s="0" t="n">
        <v>1</v>
      </c>
      <c r="N508" s="0" t="n">
        <f aca="false">K508/L508</f>
        <v>0.240008032128514</v>
      </c>
      <c r="O508" s="0" t="n">
        <f aca="false">J508*EXP(N508*(L508-M508))</f>
        <v>53.1675119079696</v>
      </c>
      <c r="Q508" s="0" t="n">
        <v>652</v>
      </c>
      <c r="R508" s="0" t="n">
        <v>88.2594</v>
      </c>
      <c r="S508" s="0" t="n">
        <v>0.052674</v>
      </c>
      <c r="T508" s="0" t="n">
        <v>0.45</v>
      </c>
      <c r="U508" s="0" t="n">
        <v>1</v>
      </c>
      <c r="V508" s="0" t="n">
        <f aca="false">S508/T508</f>
        <v>0.117053333333333</v>
      </c>
      <c r="W508" s="0" t="n">
        <f aca="false">R508*EXP(V508*(T508-U508))</f>
        <v>82.7563602547769</v>
      </c>
      <c r="Y508" s="0" t="n">
        <v>652</v>
      </c>
      <c r="Z508" s="0" t="n">
        <v>79.0062</v>
      </c>
      <c r="AA508" s="0" t="n">
        <v>0.122647</v>
      </c>
      <c r="AB508" s="0" t="n">
        <v>0.53</v>
      </c>
      <c r="AC508" s="0" t="n">
        <v>1</v>
      </c>
      <c r="AD508" s="0" t="n">
        <f aca="false">AA508/AB508</f>
        <v>0.231409433962264</v>
      </c>
      <c r="AE508" s="0" t="n">
        <f aca="false">Z508*EXP(AD508*(AB508-AC508))</f>
        <v>70.8640956138196</v>
      </c>
      <c r="AG508" s="0" t="n">
        <v>652</v>
      </c>
      <c r="AH508" s="0" t="n">
        <v>75.7688</v>
      </c>
      <c r="AI508" s="0" t="n">
        <v>0.116978</v>
      </c>
      <c r="AJ508" s="0" t="n">
        <v>0.515</v>
      </c>
      <c r="AK508" s="0" t="n">
        <v>1</v>
      </c>
      <c r="AL508" s="0" t="n">
        <f aca="false">AI508/AJ508</f>
        <v>0.227141747572816</v>
      </c>
      <c r="AM508" s="0" t="n">
        <f aca="false">AH508*EXP(AL508*(AJ508-AK508))</f>
        <v>67.8651637647173</v>
      </c>
      <c r="AO508" s="0" t="n">
        <v>652</v>
      </c>
      <c r="AP508" s="0" t="n">
        <v>79.275</v>
      </c>
      <c r="AQ508" s="0" t="n">
        <v>0.104353</v>
      </c>
      <c r="AR508" s="0" t="n">
        <v>0.58</v>
      </c>
      <c r="AS508" s="0" t="n">
        <v>1</v>
      </c>
      <c r="AT508" s="0" t="n">
        <f aca="false">AQ508/AR508</f>
        <v>0.179918965517241</v>
      </c>
      <c r="AU508" s="0" t="n">
        <f aca="false">AP508*EXP(AT508*(AR508-AS508))</f>
        <v>73.5052516662059</v>
      </c>
      <c r="AW508" s="0" t="n">
        <v>652</v>
      </c>
      <c r="AX508" s="0" t="n">
        <v>84.5594</v>
      </c>
      <c r="AY508" s="0" t="n">
        <v>0.075236</v>
      </c>
      <c r="AZ508" s="0" t="n">
        <v>0.605</v>
      </c>
      <c r="BA508" s="0" t="n">
        <v>1</v>
      </c>
      <c r="BB508" s="0" t="n">
        <f aca="false">AY508/AZ508</f>
        <v>0.124357024793388</v>
      </c>
      <c r="BC508" s="0" t="n">
        <f aca="false">AX508*EXP(BB508*(AZ508-BA508))</f>
        <v>80.5061211923336</v>
      </c>
      <c r="BE508" s="0" t="n">
        <v>652</v>
      </c>
      <c r="BF508" s="0" t="n">
        <v>83.2687</v>
      </c>
      <c r="BG508" s="0" t="n">
        <v>0.078265</v>
      </c>
      <c r="BH508" s="0" t="n">
        <v>0.57</v>
      </c>
      <c r="BI508" s="0" t="n">
        <v>1</v>
      </c>
      <c r="BJ508" s="0" t="n">
        <f aca="false">BG508/BH508</f>
        <v>0.13730701754386</v>
      </c>
      <c r="BK508" s="0" t="n">
        <f aca="false">BF508*EXP(BJ508*(BH508-BI508))</f>
        <v>78.4946689264263</v>
      </c>
      <c r="BM508" s="0" t="n">
        <v>652</v>
      </c>
      <c r="BN508" s="0" t="n">
        <v>17.175</v>
      </c>
      <c r="BO508" s="0" t="n">
        <v>0.765261</v>
      </c>
      <c r="BP508" s="0" t="n">
        <v>0.53</v>
      </c>
      <c r="BQ508" s="0" t="n">
        <v>1</v>
      </c>
      <c r="BR508" s="0" t="n">
        <f aca="false">BO508/BP508</f>
        <v>1.44388867924528</v>
      </c>
      <c r="BS508" s="0" t="n">
        <f aca="false">BN508*EXP(BR508*(BP508-BQ508))</f>
        <v>8.71309580531133</v>
      </c>
      <c r="BU508" s="0" t="n">
        <v>652</v>
      </c>
      <c r="BV508" s="0" t="n">
        <v>79.4438</v>
      </c>
      <c r="BW508" s="0" t="n">
        <v>0.098934</v>
      </c>
      <c r="BX508" s="0" t="n">
        <v>0.5</v>
      </c>
      <c r="BY508" s="0" t="n">
        <v>1</v>
      </c>
      <c r="BZ508" s="0" t="n">
        <f aca="false">BW508/BX508</f>
        <v>0.197868</v>
      </c>
      <c r="CA508" s="0" t="n">
        <f aca="false">BV508*EXP(BZ508*(BX508-BY508))</f>
        <v>71.9603917768122</v>
      </c>
      <c r="CC508" s="0" t="n">
        <v>652</v>
      </c>
      <c r="CD508" s="0" t="n">
        <v>74.4406</v>
      </c>
      <c r="CE508" s="0" t="n">
        <v>0.118491</v>
      </c>
      <c r="CF508" s="0" t="n">
        <v>0.47</v>
      </c>
      <c r="CG508" s="0" t="n">
        <v>1</v>
      </c>
      <c r="CH508" s="0" t="n">
        <f aca="false">CE508/CF508</f>
        <v>0.252108510638298</v>
      </c>
      <c r="CI508" s="0" t="n">
        <f aca="false">CD508*EXP(CH508*(CF508-CG508))</f>
        <v>65.1299158994866</v>
      </c>
      <c r="CK508" s="0" t="n">
        <v>652</v>
      </c>
      <c r="CL508" s="0" t="n">
        <v>81.1375</v>
      </c>
      <c r="CM508" s="0" t="n">
        <v>0.093177</v>
      </c>
      <c r="CN508" s="0" t="n">
        <v>0.1</v>
      </c>
      <c r="CO508" s="0" t="n">
        <v>1</v>
      </c>
      <c r="CP508" s="0" t="n">
        <f aca="false">CM508/CN508</f>
        <v>0.93177</v>
      </c>
      <c r="CQ508" s="0" t="n">
        <f aca="false">CL508*EXP(CP508*(CN508-CO508))</f>
        <v>35.0772315555005</v>
      </c>
      <c r="CS508" s="0" t="n">
        <v>652</v>
      </c>
      <c r="CT508" s="0" t="n">
        <v>86.0844</v>
      </c>
      <c r="CU508" s="0" t="n">
        <v>0.067796</v>
      </c>
      <c r="CV508" s="0" t="n">
        <v>0.105</v>
      </c>
      <c r="CW508" s="0" t="n">
        <v>1</v>
      </c>
      <c r="CX508" s="0" t="n">
        <f aca="false">CU508/CV508</f>
        <v>0.64567619047619</v>
      </c>
      <c r="CY508" s="0" t="n">
        <f aca="false">CT508*EXP(CX508*(CV508-CW508))</f>
        <v>48.3007949865812</v>
      </c>
      <c r="DA508" s="0" t="n">
        <v>652</v>
      </c>
      <c r="DB508" s="0" t="n">
        <v>44.4563</v>
      </c>
      <c r="DC508" s="0" t="n">
        <v>0.364768</v>
      </c>
      <c r="DD508" s="0" t="n">
        <v>0.54</v>
      </c>
      <c r="DE508" s="0" t="n">
        <v>1</v>
      </c>
      <c r="DF508" s="0" t="n">
        <f aca="false">DC508/DD508</f>
        <v>0.675496296296296</v>
      </c>
      <c r="DG508" s="0" t="n">
        <f aca="false">DB508*EXP(DF508*(DD508-DE508))</f>
        <v>32.5825994902055</v>
      </c>
      <c r="DI508" s="0" t="n">
        <v>652</v>
      </c>
      <c r="DJ508" s="0" t="n">
        <v>81.1563</v>
      </c>
      <c r="DK508" s="0" t="n">
        <v>0.095623</v>
      </c>
      <c r="DL508" s="0" t="n">
        <v>0.575</v>
      </c>
      <c r="DM508" s="0" t="n">
        <v>1</v>
      </c>
      <c r="DN508" s="0" t="n">
        <f aca="false">DK508/DL508</f>
        <v>0.166300869565217</v>
      </c>
      <c r="DO508" s="0" t="n">
        <f aca="false">DJ508*EXP(DN508*(DL508-DM508))</f>
        <v>75.618355806946</v>
      </c>
      <c r="DQ508" s="0" t="n">
        <v>652</v>
      </c>
      <c r="DR508" s="0" t="n">
        <v>81.4438</v>
      </c>
      <c r="DS508" s="0" t="n">
        <v>0.093817</v>
      </c>
      <c r="DT508" s="0" t="n">
        <v>0.51</v>
      </c>
      <c r="DU508" s="0" t="n">
        <v>1</v>
      </c>
      <c r="DV508" s="0" t="n">
        <f aca="false">DS508/DT508</f>
        <v>0.183954901960784</v>
      </c>
      <c r="DW508" s="0" t="n">
        <f aca="false">DR508*EXP(DV508*(DT508-DU508))</f>
        <v>74.4237647762122</v>
      </c>
      <c r="DY508" s="0" t="n">
        <v>652</v>
      </c>
      <c r="DZ508" s="0" t="n">
        <v>82.8156</v>
      </c>
      <c r="EA508" s="0" t="n">
        <v>0.080138</v>
      </c>
      <c r="EB508" s="0" t="n">
        <v>0.28</v>
      </c>
      <c r="EC508" s="0" t="n">
        <v>1</v>
      </c>
      <c r="ED508" s="0" t="n">
        <f aca="false">EA508/EB508</f>
        <v>0.286207142857143</v>
      </c>
      <c r="EE508" s="0" t="n">
        <f aca="false">DZ508*EXP(ED508*(EB508-EC508))</f>
        <v>67.3934145778806</v>
      </c>
      <c r="EG508" s="0" t="n">
        <v>652</v>
      </c>
      <c r="EH508" s="0" t="n">
        <v>86.4156</v>
      </c>
      <c r="EI508" s="0" t="n">
        <v>0.067685</v>
      </c>
      <c r="EJ508" s="0" t="n">
        <v>0.56</v>
      </c>
      <c r="EK508" s="0" t="n">
        <v>1</v>
      </c>
      <c r="EL508" s="0" t="n">
        <f aca="false">EI508/EJ508</f>
        <v>0.120866071428571</v>
      </c>
      <c r="EM508" s="0" t="n">
        <f aca="false">EH508*EXP(EL508*(EJ508-EK508))</f>
        <v>81.9399894723558</v>
      </c>
      <c r="EO508" s="0" t="n">
        <v>652</v>
      </c>
      <c r="EP508" s="0" t="n">
        <v>54.3469</v>
      </c>
      <c r="EQ508" s="0" t="n">
        <v>0.226259</v>
      </c>
      <c r="ER508" s="0" t="n">
        <v>0.57</v>
      </c>
      <c r="ES508" s="0" t="n">
        <v>1</v>
      </c>
      <c r="ET508" s="0" t="n">
        <f aca="false">EQ508/ER508</f>
        <v>0.396945614035088</v>
      </c>
      <c r="EU508" s="0" t="n">
        <f aca="false">EP508*EXP(ET508*(ER508-ES508))</f>
        <v>45.8190965833698</v>
      </c>
      <c r="EW508" s="0" t="n">
        <v>652</v>
      </c>
      <c r="EX508" s="0" t="n">
        <v>25.7625</v>
      </c>
      <c r="EY508" s="0" t="n">
        <v>0.679854</v>
      </c>
      <c r="EZ508" s="0" t="n">
        <v>0.605</v>
      </c>
      <c r="FA508" s="0" t="n">
        <v>1</v>
      </c>
      <c r="FB508" s="0" t="n">
        <f aca="false">EY508/EZ508</f>
        <v>1.12372561983471</v>
      </c>
      <c r="FC508" s="0" t="n">
        <f aca="false">EX508*EXP(FB508*(EZ508-FA508))</f>
        <v>16.5278746191433</v>
      </c>
      <c r="FE508" s="0" t="n">
        <v>652</v>
      </c>
      <c r="FF508" s="0" t="n">
        <v>83.2875</v>
      </c>
      <c r="FG508" s="0" t="n">
        <v>0.066086</v>
      </c>
      <c r="FH508" s="0" t="n">
        <v>0.635</v>
      </c>
      <c r="FI508" s="0" t="n">
        <v>1</v>
      </c>
      <c r="FJ508" s="0" t="n">
        <f aca="false">FG508/FH508</f>
        <v>0.104072440944882</v>
      </c>
      <c r="FK508" s="0" t="n">
        <f aca="false">FF508*EXP(FJ508*(FH508-FI508))</f>
        <v>80.1830412633811</v>
      </c>
      <c r="FM508" s="0" t="n">
        <v>652</v>
      </c>
      <c r="FN508" s="0" t="n">
        <v>69.8594</v>
      </c>
      <c r="FO508" s="0" t="n">
        <v>0.160031</v>
      </c>
      <c r="FP508" s="0" t="n">
        <v>0.63</v>
      </c>
      <c r="FQ508" s="0" t="n">
        <v>1</v>
      </c>
      <c r="FR508" s="0" t="n">
        <f aca="false">FO508/FP508</f>
        <v>0.25401746031746</v>
      </c>
      <c r="FS508" s="0" t="n">
        <f aca="false">FN508*EXP(FR508*(FP508-FQ508))</f>
        <v>63.5926686191986</v>
      </c>
      <c r="FU508" s="0" t="n">
        <v>652</v>
      </c>
      <c r="FV508" s="0" t="n">
        <v>69.2219</v>
      </c>
      <c r="FW508" s="0" t="n">
        <v>0.162234</v>
      </c>
      <c r="FX508" s="0" t="n">
        <v>0.635</v>
      </c>
      <c r="FY508" s="0" t="n">
        <v>1</v>
      </c>
      <c r="FZ508" s="0" t="n">
        <f aca="false">FW508/FX508</f>
        <v>0.255486614173228</v>
      </c>
      <c r="GA508" s="0" t="n">
        <f aca="false">FV508*EXP(FZ508*(FX508-FY508))</f>
        <v>63.0586138463696</v>
      </c>
      <c r="GC508" s="0" t="n">
        <v>652</v>
      </c>
      <c r="GD508" s="0" t="n">
        <v>67.6688</v>
      </c>
      <c r="GE508" s="0" t="n">
        <v>0.178671</v>
      </c>
      <c r="GF508" s="0" t="n">
        <v>0.46</v>
      </c>
      <c r="GG508" s="0" t="n">
        <v>1</v>
      </c>
      <c r="GH508" s="0" t="n">
        <f aca="false">GE508/GF508</f>
        <v>0.388415217391304</v>
      </c>
      <c r="GI508" s="0" t="n">
        <f aca="false">GD508*EXP(GH508*(GF508-GG508))</f>
        <v>54.8652950173729</v>
      </c>
      <c r="GK508" s="0" t="n">
        <v>652</v>
      </c>
      <c r="GL508" s="0" t="n">
        <v>67.7781</v>
      </c>
      <c r="GM508" s="0" t="n">
        <v>0.166454</v>
      </c>
      <c r="GN508" s="0" t="n">
        <v>0.64</v>
      </c>
      <c r="GO508" s="0" t="n">
        <v>1</v>
      </c>
      <c r="GP508" s="0" t="n">
        <f aca="false">GM508/GN508</f>
        <v>0.260084375</v>
      </c>
      <c r="GQ508" s="0" t="n">
        <f aca="false">GL508*EXP(GP508*(GN508-GO508))</f>
        <v>61.7200451434587</v>
      </c>
      <c r="GS508" s="0" t="n">
        <v>652</v>
      </c>
      <c r="GT508" s="0" t="n">
        <v>68.4813</v>
      </c>
      <c r="GU508" s="0" t="n">
        <v>0.167212</v>
      </c>
      <c r="GV508" s="0" t="n">
        <v>0.325</v>
      </c>
      <c r="GW508" s="0" t="n">
        <v>1</v>
      </c>
      <c r="GX508" s="0" t="n">
        <f aca="false">GU508/GV508</f>
        <v>0.514498461538462</v>
      </c>
      <c r="GY508" s="0" t="n">
        <f aca="false">GT508*EXP(GX508*(GV508-GW508))</f>
        <v>48.3890841289342</v>
      </c>
      <c r="HA508" s="0" t="n">
        <v>652</v>
      </c>
      <c r="HB508" s="0" t="n">
        <v>66.3312</v>
      </c>
      <c r="HC508" s="0" t="n">
        <v>0.175203</v>
      </c>
      <c r="HD508" s="0" t="n">
        <v>0.635</v>
      </c>
      <c r="HE508" s="0" t="n">
        <v>1</v>
      </c>
      <c r="HF508" s="0" t="n">
        <f aca="false">HC508/HD508</f>
        <v>0.275910236220472</v>
      </c>
      <c r="HG508" s="0" t="n">
        <f aca="false">HB508*EXP(HF508*(HD508-HE508))</f>
        <v>59.9765191733331</v>
      </c>
      <c r="HI508" s="0" t="n">
        <v>652</v>
      </c>
      <c r="HJ508" s="0" t="n">
        <v>18.7531</v>
      </c>
      <c r="HK508" s="0" t="n">
        <v>0.709409</v>
      </c>
      <c r="HL508" s="0" t="n">
        <v>0.625</v>
      </c>
      <c r="HM508" s="0" t="n">
        <v>1</v>
      </c>
      <c r="HN508" s="0" t="n">
        <f aca="false">HK508/HL508</f>
        <v>1.1350544</v>
      </c>
      <c r="HO508" s="0" t="n">
        <f aca="false">HJ508*EXP(HN508*(HL508-HM508))</f>
        <v>12.2522999707747</v>
      </c>
      <c r="HQ508" s="0" t="n">
        <v>652</v>
      </c>
      <c r="HR508" s="0" t="n">
        <v>73.0469</v>
      </c>
      <c r="HS508" s="0" t="n">
        <v>0.137552</v>
      </c>
      <c r="HT508" s="0" t="n">
        <v>0.635</v>
      </c>
      <c r="HU508" s="0" t="n">
        <v>1</v>
      </c>
      <c r="HV508" s="0" t="n">
        <f aca="false">HS508/HT508</f>
        <v>0.216617322834646</v>
      </c>
      <c r="HW508" s="0" t="n">
        <f aca="false">HR508*EXP(HV508*(HT508-HU508))</f>
        <v>67.4938429238032</v>
      </c>
      <c r="HY508" s="0" t="n">
        <v>652</v>
      </c>
      <c r="HZ508" s="0" t="n">
        <v>76.4156</v>
      </c>
      <c r="IA508" s="0" t="n">
        <v>0.127716</v>
      </c>
      <c r="IB508" s="0" t="n">
        <v>0.41</v>
      </c>
      <c r="IC508" s="0" t="n">
        <v>1</v>
      </c>
      <c r="ID508" s="0" t="n">
        <f aca="false">IA508/IB508</f>
        <v>0.31150243902439</v>
      </c>
      <c r="IE508" s="0" t="n">
        <f aca="false">HZ508*EXP(ID508*(IB508-IC508))</f>
        <v>63.5864517456363</v>
      </c>
      <c r="IG508" s="0" t="n">
        <v>652</v>
      </c>
      <c r="IH508" s="0" t="n">
        <v>36.6156</v>
      </c>
      <c r="II508" s="0" t="n">
        <v>0.378726</v>
      </c>
      <c r="IJ508" s="0" t="n">
        <v>0.64</v>
      </c>
      <c r="IK508" s="0" t="n">
        <v>1</v>
      </c>
      <c r="IL508" s="0" t="n">
        <f aca="false">II508/IJ508</f>
        <v>0.591759375</v>
      </c>
      <c r="IM508" s="0" t="n">
        <f aca="false">IH508*EXP(IL508*(IJ508-IK508))</f>
        <v>29.5901342706525</v>
      </c>
      <c r="IO508" s="0" t="n">
        <v>652</v>
      </c>
      <c r="IP508" s="0" t="n">
        <v>69.5313</v>
      </c>
      <c r="IQ508" s="0" t="n">
        <v>0.140655</v>
      </c>
      <c r="IR508" s="0" t="n">
        <v>0.58</v>
      </c>
      <c r="IS508" s="0" t="n">
        <v>1</v>
      </c>
      <c r="IT508" s="0" t="n">
        <f aca="false">IQ508/IR508</f>
        <v>0.242508620689655</v>
      </c>
      <c r="IU508" s="0" t="n">
        <f aca="false">IP508*EXP(IT508*(IR508-IS508))</f>
        <v>62.7980103226456</v>
      </c>
    </row>
    <row r="509" customFormat="false" ht="12.75" hidden="false" customHeight="false" outlineLevel="0" collapsed="false">
      <c r="A509" s="0" t="n">
        <v>652.5</v>
      </c>
      <c r="B509" s="0" t="n">
        <v>91.125</v>
      </c>
      <c r="C509" s="0" t="n">
        <v>0.038801</v>
      </c>
      <c r="D509" s="0" t="n">
        <v>0.1</v>
      </c>
      <c r="E509" s="0" t="n">
        <v>1</v>
      </c>
      <c r="F509" s="0" t="n">
        <f aca="false">C509/D509</f>
        <v>0.38801</v>
      </c>
      <c r="G509" s="0" t="n">
        <f aca="false">B509*EXP(F509*(D509-E509))</f>
        <v>64.265516099296</v>
      </c>
      <c r="I509" s="0" t="n">
        <v>652.5</v>
      </c>
      <c r="J509" s="0" t="n">
        <v>50.2844</v>
      </c>
      <c r="K509" s="0" t="n">
        <v>0.297462</v>
      </c>
      <c r="L509" s="0" t="n">
        <v>1.245</v>
      </c>
      <c r="M509" s="0" t="n">
        <v>1</v>
      </c>
      <c r="N509" s="0" t="n">
        <f aca="false">K509/L509</f>
        <v>0.238925301204819</v>
      </c>
      <c r="O509" s="0" t="n">
        <f aca="false">J509*EXP(N509*(L509-M509))</f>
        <v>53.3157395461645</v>
      </c>
      <c r="Q509" s="0" t="n">
        <v>652.5</v>
      </c>
      <c r="R509" s="0" t="n">
        <v>88.25</v>
      </c>
      <c r="S509" s="0" t="n">
        <v>0.052674</v>
      </c>
      <c r="T509" s="0" t="n">
        <v>0.45</v>
      </c>
      <c r="U509" s="0" t="n">
        <v>1</v>
      </c>
      <c r="V509" s="0" t="n">
        <f aca="false">S509/T509</f>
        <v>0.117053333333333</v>
      </c>
      <c r="W509" s="0" t="n">
        <f aca="false">R509*EXP(V509*(T509-U509))</f>
        <v>82.7475463518227</v>
      </c>
      <c r="Y509" s="0" t="n">
        <v>652.5</v>
      </c>
      <c r="Z509" s="0" t="n">
        <v>79.0125</v>
      </c>
      <c r="AA509" s="0" t="n">
        <v>0.122593</v>
      </c>
      <c r="AB509" s="0" t="n">
        <v>0.53</v>
      </c>
      <c r="AC509" s="0" t="n">
        <v>1</v>
      </c>
      <c r="AD509" s="0" t="n">
        <f aca="false">AA509/AB509</f>
        <v>0.231307547169811</v>
      </c>
      <c r="AE509" s="0" t="n">
        <f aca="false">Z509*EXP(AD509*(AB509-AC509))</f>
        <v>70.8731401638089</v>
      </c>
      <c r="AG509" s="0" t="n">
        <v>652.5</v>
      </c>
      <c r="AH509" s="0" t="n">
        <v>75.7688</v>
      </c>
      <c r="AI509" s="0" t="n">
        <v>0.116942</v>
      </c>
      <c r="AJ509" s="0" t="n">
        <v>0.515</v>
      </c>
      <c r="AK509" s="0" t="n">
        <v>1</v>
      </c>
      <c r="AL509" s="0" t="n">
        <f aca="false">AI509/AJ509</f>
        <v>0.227071844660194</v>
      </c>
      <c r="AM509" s="0" t="n">
        <f aca="false">AH509*EXP(AL509*(AJ509-AK509))</f>
        <v>67.8674646304373</v>
      </c>
      <c r="AO509" s="0" t="n">
        <v>652.5</v>
      </c>
      <c r="AP509" s="0" t="n">
        <v>79.2781</v>
      </c>
      <c r="AQ509" s="0" t="n">
        <v>0.104319</v>
      </c>
      <c r="AR509" s="0" t="n">
        <v>0.58</v>
      </c>
      <c r="AS509" s="0" t="n">
        <v>1</v>
      </c>
      <c r="AT509" s="0" t="n">
        <f aca="false">AQ509/AR509</f>
        <v>0.179860344827586</v>
      </c>
      <c r="AU509" s="0" t="n">
        <f aca="false">AP509*EXP(AT509*(AR509-AS509))</f>
        <v>73.5099358867927</v>
      </c>
      <c r="AW509" s="0" t="n">
        <v>652.5</v>
      </c>
      <c r="AX509" s="0" t="n">
        <v>84.5656</v>
      </c>
      <c r="AY509" s="0" t="n">
        <v>0.075204</v>
      </c>
      <c r="AZ509" s="0" t="n">
        <v>0.605</v>
      </c>
      <c r="BA509" s="0" t="n">
        <v>1</v>
      </c>
      <c r="BB509" s="0" t="n">
        <f aca="false">AY509/AZ509</f>
        <v>0.124304132231405</v>
      </c>
      <c r="BC509" s="0" t="n">
        <f aca="false">AX509*EXP(BB509*(AZ509-BA509))</f>
        <v>80.513706120932</v>
      </c>
      <c r="BE509" s="0" t="n">
        <v>652.5</v>
      </c>
      <c r="BF509" s="0" t="n">
        <v>83.2719</v>
      </c>
      <c r="BG509" s="0" t="n">
        <v>0.078232</v>
      </c>
      <c r="BH509" s="0" t="n">
        <v>0.57</v>
      </c>
      <c r="BI509" s="0" t="n">
        <v>1</v>
      </c>
      <c r="BJ509" s="0" t="n">
        <f aca="false">BG509/BH509</f>
        <v>0.137249122807018</v>
      </c>
      <c r="BK509" s="0" t="n">
        <f aca="false">BF509*EXP(BJ509*(BH509-BI509))</f>
        <v>78.4996396648844</v>
      </c>
      <c r="BM509" s="0" t="n">
        <v>652.5</v>
      </c>
      <c r="BN509" s="0" t="n">
        <v>17.1156</v>
      </c>
      <c r="BO509" s="0" t="n">
        <v>0.766687</v>
      </c>
      <c r="BP509" s="0" t="n">
        <v>0.53</v>
      </c>
      <c r="BQ509" s="0" t="n">
        <v>1</v>
      </c>
      <c r="BR509" s="0" t="n">
        <f aca="false">BO509/BP509</f>
        <v>1.44657924528302</v>
      </c>
      <c r="BS509" s="0" t="n">
        <f aca="false">BN509*EXP(BR509*(BP509-BQ509))</f>
        <v>8.671988191822</v>
      </c>
      <c r="BU509" s="0" t="n">
        <v>652.5</v>
      </c>
      <c r="BV509" s="0" t="n">
        <v>79.45</v>
      </c>
      <c r="BW509" s="0" t="n">
        <v>0.098899</v>
      </c>
      <c r="BX509" s="0" t="n">
        <v>0.5</v>
      </c>
      <c r="BY509" s="0" t="n">
        <v>1</v>
      </c>
      <c r="BZ509" s="0" t="n">
        <f aca="false">BW509/BX509</f>
        <v>0.197798</v>
      </c>
      <c r="CA509" s="0" t="n">
        <f aca="false">BV509*EXP(BZ509*(BX509-BY509))</f>
        <v>71.9685266065951</v>
      </c>
      <c r="CC509" s="0" t="n">
        <v>652.5</v>
      </c>
      <c r="CD509" s="0" t="n">
        <v>74.4594</v>
      </c>
      <c r="CE509" s="0" t="n">
        <v>0.118366</v>
      </c>
      <c r="CF509" s="0" t="n">
        <v>0.47</v>
      </c>
      <c r="CG509" s="0" t="n">
        <v>1</v>
      </c>
      <c r="CH509" s="0" t="n">
        <f aca="false">CE509/CF509</f>
        <v>0.251842553191489</v>
      </c>
      <c r="CI509" s="0" t="n">
        <f aca="false">CD509*EXP(CH509*(CF509-CG509))</f>
        <v>65.1555479953396</v>
      </c>
      <c r="CK509" s="0" t="n">
        <v>652.5</v>
      </c>
      <c r="CL509" s="0" t="n">
        <v>81.1281</v>
      </c>
      <c r="CM509" s="0" t="n">
        <v>0.093194</v>
      </c>
      <c r="CN509" s="0" t="n">
        <v>0.1</v>
      </c>
      <c r="CO509" s="0" t="n">
        <v>1</v>
      </c>
      <c r="CP509" s="0" t="n">
        <f aca="false">CM509/CN509</f>
        <v>0.93194</v>
      </c>
      <c r="CQ509" s="0" t="n">
        <f aca="false">CL509*EXP(CP509*(CN509-CO509))</f>
        <v>35.0678019786698</v>
      </c>
      <c r="CS509" s="0" t="n">
        <v>652.5</v>
      </c>
      <c r="CT509" s="0" t="n">
        <v>86.0875</v>
      </c>
      <c r="CU509" s="0" t="n">
        <v>0.067796</v>
      </c>
      <c r="CV509" s="0" t="n">
        <v>0.105</v>
      </c>
      <c r="CW509" s="0" t="n">
        <v>1</v>
      </c>
      <c r="CX509" s="0" t="n">
        <f aca="false">CU509/CV509</f>
        <v>0.64567619047619</v>
      </c>
      <c r="CY509" s="0" t="n">
        <f aca="false">CT509*EXP(CX509*(CV509-CW509))</f>
        <v>48.3025343547415</v>
      </c>
      <c r="DA509" s="0" t="n">
        <v>652.5</v>
      </c>
      <c r="DB509" s="0" t="n">
        <v>44.3813</v>
      </c>
      <c r="DC509" s="0" t="n">
        <v>0.365397</v>
      </c>
      <c r="DD509" s="0" t="n">
        <v>0.54</v>
      </c>
      <c r="DE509" s="0" t="n">
        <v>1</v>
      </c>
      <c r="DF509" s="0" t="n">
        <f aca="false">DC509/DD509</f>
        <v>0.676661111111111</v>
      </c>
      <c r="DG509" s="0" t="n">
        <f aca="false">DB509*EXP(DF509*(DD509-DE509))</f>
        <v>32.5102068982839</v>
      </c>
      <c r="DI509" s="0" t="n">
        <v>652.5</v>
      </c>
      <c r="DJ509" s="0" t="n">
        <v>81.1406</v>
      </c>
      <c r="DK509" s="0" t="n">
        <v>0.095656</v>
      </c>
      <c r="DL509" s="0" t="n">
        <v>0.575</v>
      </c>
      <c r="DM509" s="0" t="n">
        <v>1</v>
      </c>
      <c r="DN509" s="0" t="n">
        <f aca="false">DK509/DL509</f>
        <v>0.166358260869565</v>
      </c>
      <c r="DO509" s="0" t="n">
        <f aca="false">DJ509*EXP(DN509*(DL509-DM509))</f>
        <v>75.6018830926317</v>
      </c>
      <c r="DQ509" s="0" t="n">
        <v>652.5</v>
      </c>
      <c r="DR509" s="0" t="n">
        <v>81.45</v>
      </c>
      <c r="DS509" s="0" t="n">
        <v>0.093749</v>
      </c>
      <c r="DT509" s="0" t="n">
        <v>0.51</v>
      </c>
      <c r="DU509" s="0" t="n">
        <v>1</v>
      </c>
      <c r="DV509" s="0" t="n">
        <f aca="false">DS509/DT509</f>
        <v>0.183821568627451</v>
      </c>
      <c r="DW509" s="0" t="n">
        <f aca="false">DR509*EXP(DV509*(DT509-DU509))</f>
        <v>74.4342932498472</v>
      </c>
      <c r="DY509" s="0" t="n">
        <v>652.5</v>
      </c>
      <c r="DZ509" s="0" t="n">
        <v>82.8219</v>
      </c>
      <c r="EA509" s="0" t="n">
        <v>0.080072</v>
      </c>
      <c r="EB509" s="0" t="n">
        <v>0.28</v>
      </c>
      <c r="EC509" s="0" t="n">
        <v>1</v>
      </c>
      <c r="ED509" s="0" t="n">
        <f aca="false">EA509/EB509</f>
        <v>0.285971428571429</v>
      </c>
      <c r="EE509" s="0" t="n">
        <f aca="false">DZ509*EXP(ED509*(EB509-EC509))</f>
        <v>67.4099808377678</v>
      </c>
      <c r="EG509" s="0" t="n">
        <v>652.5</v>
      </c>
      <c r="EH509" s="0" t="n">
        <v>86.425</v>
      </c>
      <c r="EI509" s="0" t="n">
        <v>0.06759</v>
      </c>
      <c r="EJ509" s="0" t="n">
        <v>0.56</v>
      </c>
      <c r="EK509" s="0" t="n">
        <v>1</v>
      </c>
      <c r="EL509" s="0" t="n">
        <f aca="false">EI509/EJ509</f>
        <v>0.120696428571429</v>
      </c>
      <c r="EM509" s="0" t="n">
        <f aca="false">EH509*EXP(EL509*(EJ509-EK509))</f>
        <v>81.9550197589379</v>
      </c>
      <c r="EO509" s="0" t="n">
        <v>652.5</v>
      </c>
      <c r="EP509" s="0" t="n">
        <v>54.3313</v>
      </c>
      <c r="EQ509" s="0" t="n">
        <v>0.226419</v>
      </c>
      <c r="ER509" s="0" t="n">
        <v>0.57</v>
      </c>
      <c r="ES509" s="0" t="n">
        <v>1</v>
      </c>
      <c r="ET509" s="0" t="n">
        <f aca="false">EQ509/ER509</f>
        <v>0.397226315789474</v>
      </c>
      <c r="EU509" s="0" t="n">
        <f aca="false">EP509*EXP(ET509*(ER509-ES509))</f>
        <v>45.8004159215761</v>
      </c>
      <c r="EW509" s="0" t="n">
        <v>652.5</v>
      </c>
      <c r="EX509" s="0" t="n">
        <v>25.7656</v>
      </c>
      <c r="EY509" s="0" t="n">
        <v>0.679659</v>
      </c>
      <c r="EZ509" s="0" t="n">
        <v>0.605</v>
      </c>
      <c r="FA509" s="0" t="n">
        <v>1</v>
      </c>
      <c r="FB509" s="0" t="n">
        <f aca="false">EY509/EZ509</f>
        <v>1.12340330578512</v>
      </c>
      <c r="FC509" s="0" t="n">
        <f aca="false">EX509*EXP(FB509*(EZ509-FA509))</f>
        <v>16.5319680350754</v>
      </c>
      <c r="FE509" s="0" t="n">
        <v>652.5</v>
      </c>
      <c r="FF509" s="0" t="n">
        <v>83.3063</v>
      </c>
      <c r="FG509" s="0" t="n">
        <v>0.065959</v>
      </c>
      <c r="FH509" s="0" t="n">
        <v>0.635</v>
      </c>
      <c r="FI509" s="0" t="n">
        <v>1</v>
      </c>
      <c r="FJ509" s="0" t="n">
        <f aca="false">FG509/FH509</f>
        <v>0.103872440944882</v>
      </c>
      <c r="FK509" s="0" t="n">
        <f aca="false">FF509*EXP(FJ509*(FH509-FI509))</f>
        <v>80.2069954090354</v>
      </c>
      <c r="FM509" s="0" t="n">
        <v>652.5</v>
      </c>
      <c r="FN509" s="0" t="n">
        <v>69.8844</v>
      </c>
      <c r="FO509" s="0" t="n">
        <v>0.159874</v>
      </c>
      <c r="FP509" s="0" t="n">
        <v>0.63</v>
      </c>
      <c r="FQ509" s="0" t="n">
        <v>1</v>
      </c>
      <c r="FR509" s="0" t="n">
        <f aca="false">FO509/FP509</f>
        <v>0.253768253968254</v>
      </c>
      <c r="FS509" s="0" t="n">
        <f aca="false">FN509*EXP(FR509*(FP509-FQ509))</f>
        <v>63.6212920130024</v>
      </c>
      <c r="FU509" s="0" t="n">
        <v>652.5</v>
      </c>
      <c r="FV509" s="0" t="n">
        <v>69.2375</v>
      </c>
      <c r="FW509" s="0" t="n">
        <v>0.161978</v>
      </c>
      <c r="FX509" s="0" t="n">
        <v>0.635</v>
      </c>
      <c r="FY509" s="0" t="n">
        <v>1</v>
      </c>
      <c r="FZ509" s="0" t="n">
        <f aca="false">FW509/FX509</f>
        <v>0.255083464566929</v>
      </c>
      <c r="GA509" s="0" t="n">
        <f aca="false">FV509*EXP(FZ509*(FX509-FY509))</f>
        <v>63.0821066988537</v>
      </c>
      <c r="GC509" s="0" t="n">
        <v>652.5</v>
      </c>
      <c r="GD509" s="0" t="n">
        <v>67.7</v>
      </c>
      <c r="GE509" s="0" t="n">
        <v>0.178527</v>
      </c>
      <c r="GF509" s="0" t="n">
        <v>0.46</v>
      </c>
      <c r="GG509" s="0" t="n">
        <v>1</v>
      </c>
      <c r="GH509" s="0" t="n">
        <f aca="false">GE509/GF509</f>
        <v>0.388102173913043</v>
      </c>
      <c r="GI509" s="0" t="n">
        <f aca="false">GD509*EXP(GH509*(GF509-GG509))</f>
        <v>54.8998713963352</v>
      </c>
      <c r="GK509" s="0" t="n">
        <v>652.5</v>
      </c>
      <c r="GL509" s="0" t="n">
        <v>67.7906</v>
      </c>
      <c r="GM509" s="0" t="n">
        <v>0.166216</v>
      </c>
      <c r="GN509" s="0" t="n">
        <v>0.64</v>
      </c>
      <c r="GO509" s="0" t="n">
        <v>1</v>
      </c>
      <c r="GP509" s="0" t="n">
        <f aca="false">GM509/GN509</f>
        <v>0.2597125</v>
      </c>
      <c r="GQ509" s="0" t="n">
        <f aca="false">GL509*EXP(GP509*(GN509-GO509))</f>
        <v>61.7396927326789</v>
      </c>
      <c r="GS509" s="0" t="n">
        <v>652.5</v>
      </c>
      <c r="GT509" s="0" t="n">
        <v>68.4688</v>
      </c>
      <c r="GU509" s="0" t="n">
        <v>0.167292</v>
      </c>
      <c r="GV509" s="0" t="n">
        <v>0.325</v>
      </c>
      <c r="GW509" s="0" t="n">
        <v>1</v>
      </c>
      <c r="GX509" s="0" t="n">
        <f aca="false">GU509/GV509</f>
        <v>0.514744615384615</v>
      </c>
      <c r="GY509" s="0" t="n">
        <f aca="false">GT509*EXP(GX509*(GV509-GW509))</f>
        <v>48.3722136957775</v>
      </c>
      <c r="HA509" s="0" t="n">
        <v>652.5</v>
      </c>
      <c r="HB509" s="0" t="n">
        <v>66.375</v>
      </c>
      <c r="HC509" s="0" t="n">
        <v>0.17498</v>
      </c>
      <c r="HD509" s="0" t="n">
        <v>0.635</v>
      </c>
      <c r="HE509" s="0" t="n">
        <v>1</v>
      </c>
      <c r="HF509" s="0" t="n">
        <f aca="false">HC509/HD509</f>
        <v>0.27555905511811</v>
      </c>
      <c r="HG509" s="0" t="n">
        <f aca="false">HB509*EXP(HF509*(HD509-HE509))</f>
        <v>60.0238164589273</v>
      </c>
      <c r="HI509" s="0" t="n">
        <v>652.5</v>
      </c>
      <c r="HJ509" s="0" t="n">
        <v>18.7219</v>
      </c>
      <c r="HK509" s="0" t="n">
        <v>0.710035</v>
      </c>
      <c r="HL509" s="0" t="n">
        <v>0.625</v>
      </c>
      <c r="HM509" s="0" t="n">
        <v>1</v>
      </c>
      <c r="HN509" s="0" t="n">
        <f aca="false">HK509/HL509</f>
        <v>1.136056</v>
      </c>
      <c r="HO509" s="0" t="n">
        <f aca="false">HJ509*EXP(HN509*(HL509-HM509))</f>
        <v>12.2273220690895</v>
      </c>
      <c r="HQ509" s="0" t="n">
        <v>652.5</v>
      </c>
      <c r="HR509" s="0" t="n">
        <v>73.0563</v>
      </c>
      <c r="HS509" s="0" t="n">
        <v>0.13744</v>
      </c>
      <c r="HT509" s="0" t="n">
        <v>0.635</v>
      </c>
      <c r="HU509" s="0" t="n">
        <v>1</v>
      </c>
      <c r="HV509" s="0" t="n">
        <f aca="false">HS509/HT509</f>
        <v>0.21644094488189</v>
      </c>
      <c r="HW509" s="0" t="n">
        <f aca="false">HR509*EXP(HV509*(HT509-HU509))</f>
        <v>67.5068741461846</v>
      </c>
      <c r="HY509" s="0" t="n">
        <v>652.5</v>
      </c>
      <c r="HZ509" s="0" t="n">
        <v>76.4313</v>
      </c>
      <c r="IA509" s="0" t="n">
        <v>0.127643</v>
      </c>
      <c r="IB509" s="0" t="n">
        <v>0.41</v>
      </c>
      <c r="IC509" s="0" t="n">
        <v>1</v>
      </c>
      <c r="ID509" s="0" t="n">
        <f aca="false">IA509/IB509</f>
        <v>0.311324390243902</v>
      </c>
      <c r="IE509" s="0" t="n">
        <f aca="false">HZ509*EXP(ID509*(IB509-IC509))</f>
        <v>63.6061973299762</v>
      </c>
      <c r="IG509" s="0" t="n">
        <v>652.5</v>
      </c>
      <c r="IH509" s="0" t="n">
        <v>36.5531</v>
      </c>
      <c r="II509" s="0" t="n">
        <v>0.379344</v>
      </c>
      <c r="IJ509" s="0" t="n">
        <v>0.64</v>
      </c>
      <c r="IK509" s="0" t="n">
        <v>1</v>
      </c>
      <c r="IL509" s="0" t="n">
        <f aca="false">II509/IJ509</f>
        <v>0.592725</v>
      </c>
      <c r="IM509" s="0" t="n">
        <f aca="false">IH509*EXP(IL509*(IJ509-IK509))</f>
        <v>29.5293592698783</v>
      </c>
      <c r="IO509" s="0" t="n">
        <v>652.5</v>
      </c>
      <c r="IP509" s="0" t="n">
        <v>69.5469</v>
      </c>
      <c r="IQ509" s="0" t="n">
        <v>0.140561</v>
      </c>
      <c r="IR509" s="0" t="n">
        <v>0.58</v>
      </c>
      <c r="IS509" s="0" t="n">
        <v>1</v>
      </c>
      <c r="IT509" s="0" t="n">
        <f aca="false">IQ509/IR509</f>
        <v>0.242346551724138</v>
      </c>
      <c r="IU509" s="0" t="n">
        <f aca="false">IP509*EXP(IT509*(IR509-IS509))</f>
        <v>62.8163753460506</v>
      </c>
    </row>
    <row r="510" customFormat="false" ht="12.75" hidden="false" customHeight="false" outlineLevel="0" collapsed="false">
      <c r="A510" s="0" t="n">
        <v>653</v>
      </c>
      <c r="B510" s="0" t="n">
        <v>91.1344</v>
      </c>
      <c r="C510" s="0" t="n">
        <v>0.038742</v>
      </c>
      <c r="D510" s="0" t="n">
        <v>0.1</v>
      </c>
      <c r="E510" s="0" t="n">
        <v>1</v>
      </c>
      <c r="F510" s="0" t="n">
        <f aca="false">C510/D510</f>
        <v>0.38742</v>
      </c>
      <c r="G510" s="0" t="n">
        <f aca="false">B510*EXP(F510*(D510-E510))</f>
        <v>64.3062829809855</v>
      </c>
      <c r="I510" s="0" t="n">
        <v>653</v>
      </c>
      <c r="J510" s="0" t="n">
        <v>50.4469</v>
      </c>
      <c r="K510" s="0" t="n">
        <v>0.296091</v>
      </c>
      <c r="L510" s="0" t="n">
        <v>1.245</v>
      </c>
      <c r="M510" s="0" t="n">
        <v>1</v>
      </c>
      <c r="N510" s="0" t="n">
        <f aca="false">K510/L510</f>
        <v>0.237824096385542</v>
      </c>
      <c r="O510" s="0" t="n">
        <f aca="false">J510*EXP(N510*(L510-M510))</f>
        <v>53.4736068115388</v>
      </c>
      <c r="Q510" s="0" t="n">
        <v>653</v>
      </c>
      <c r="R510" s="0" t="n">
        <v>88.2375</v>
      </c>
      <c r="S510" s="0" t="n">
        <v>0.052674</v>
      </c>
      <c r="T510" s="0" t="n">
        <v>0.45</v>
      </c>
      <c r="U510" s="0" t="n">
        <v>1</v>
      </c>
      <c r="V510" s="0" t="n">
        <f aca="false">S510/T510</f>
        <v>0.117053333333333</v>
      </c>
      <c r="W510" s="0" t="n">
        <f aca="false">R510*EXP(V510*(T510-U510))</f>
        <v>82.7358257361921</v>
      </c>
      <c r="Y510" s="0" t="n">
        <v>653</v>
      </c>
      <c r="Z510" s="0" t="n">
        <v>79.0188</v>
      </c>
      <c r="AA510" s="0" t="n">
        <v>0.122557</v>
      </c>
      <c r="AB510" s="0" t="n">
        <v>0.53</v>
      </c>
      <c r="AC510" s="0" t="n">
        <v>1</v>
      </c>
      <c r="AD510" s="0" t="n">
        <f aca="false">AA510/AB510</f>
        <v>0.231239622641509</v>
      </c>
      <c r="AE510" s="0" t="n">
        <f aca="false">Z510*EXP(AD510*(AB510-AC510))</f>
        <v>70.8810539864013</v>
      </c>
      <c r="AG510" s="0" t="n">
        <v>653</v>
      </c>
      <c r="AH510" s="0" t="n">
        <v>75.7781</v>
      </c>
      <c r="AI510" s="0" t="n">
        <v>0.116889</v>
      </c>
      <c r="AJ510" s="0" t="n">
        <v>0.515</v>
      </c>
      <c r="AK510" s="0" t="n">
        <v>1</v>
      </c>
      <c r="AL510" s="0" t="n">
        <f aca="false">AI510/AJ510</f>
        <v>0.226968932038835</v>
      </c>
      <c r="AM510" s="0" t="n">
        <f aca="false">AH510*EXP(AL510*(AJ510-AK510))</f>
        <v>67.879182749592</v>
      </c>
      <c r="AO510" s="0" t="n">
        <v>653</v>
      </c>
      <c r="AP510" s="0" t="n">
        <v>79.2844</v>
      </c>
      <c r="AQ510" s="0" t="n">
        <v>0.104301</v>
      </c>
      <c r="AR510" s="0" t="n">
        <v>0.58</v>
      </c>
      <c r="AS510" s="0" t="n">
        <v>1</v>
      </c>
      <c r="AT510" s="0" t="n">
        <f aca="false">AQ510/AR510</f>
        <v>0.179829310344828</v>
      </c>
      <c r="AU510" s="0" t="n">
        <f aca="false">AP510*EXP(AT510*(AR510-AS510))</f>
        <v>73.5167357539488</v>
      </c>
      <c r="AW510" s="0" t="n">
        <v>653</v>
      </c>
      <c r="AX510" s="0" t="n">
        <v>84.5688</v>
      </c>
      <c r="AY510" s="0" t="n">
        <v>0.075188</v>
      </c>
      <c r="AZ510" s="0" t="n">
        <v>0.605</v>
      </c>
      <c r="BA510" s="0" t="n">
        <v>1</v>
      </c>
      <c r="BB510" s="0" t="n">
        <f aca="false">AY510/AZ510</f>
        <v>0.124277685950413</v>
      </c>
      <c r="BC510" s="0" t="n">
        <f aca="false">AX510*EXP(BB510*(AZ510-BA510))</f>
        <v>80.5175939004788</v>
      </c>
      <c r="BE510" s="0" t="n">
        <v>653</v>
      </c>
      <c r="BF510" s="0" t="n">
        <v>83.2781</v>
      </c>
      <c r="BG510" s="0" t="n">
        <v>0.078216</v>
      </c>
      <c r="BH510" s="0" t="n">
        <v>0.57</v>
      </c>
      <c r="BI510" s="0" t="n">
        <v>1</v>
      </c>
      <c r="BJ510" s="0" t="n">
        <f aca="false">BG510/BH510</f>
        <v>0.137221052631579</v>
      </c>
      <c r="BK510" s="0" t="n">
        <f aca="false">BF510*EXP(BJ510*(BH510-BI510))</f>
        <v>78.5064319274627</v>
      </c>
      <c r="BM510" s="0" t="n">
        <v>653</v>
      </c>
      <c r="BN510" s="0" t="n">
        <v>17.0563</v>
      </c>
      <c r="BO510" s="0" t="n">
        <v>0.768196</v>
      </c>
      <c r="BP510" s="0" t="n">
        <v>0.53</v>
      </c>
      <c r="BQ510" s="0" t="n">
        <v>1</v>
      </c>
      <c r="BR510" s="0" t="n">
        <f aca="false">BO510/BP510</f>
        <v>1.44942641509434</v>
      </c>
      <c r="BS510" s="0" t="n">
        <f aca="false">BN510*EXP(BR510*(BP510-BQ510))</f>
        <v>8.63038591424359</v>
      </c>
      <c r="BU510" s="0" t="n">
        <v>653</v>
      </c>
      <c r="BV510" s="0" t="n">
        <v>79.4531</v>
      </c>
      <c r="BW510" s="0" t="n">
        <v>0.098865</v>
      </c>
      <c r="BX510" s="0" t="n">
        <v>0.5</v>
      </c>
      <c r="BY510" s="0" t="n">
        <v>1</v>
      </c>
      <c r="BZ510" s="0" t="n">
        <f aca="false">BW510/BX510</f>
        <v>0.19773</v>
      </c>
      <c r="CA510" s="0" t="n">
        <f aca="false">BV510*EXP(BZ510*(BX510-BY510))</f>
        <v>71.9737817595718</v>
      </c>
      <c r="CC510" s="0" t="n">
        <v>653</v>
      </c>
      <c r="CD510" s="0" t="n">
        <v>74.475</v>
      </c>
      <c r="CE510" s="0" t="n">
        <v>0.118223</v>
      </c>
      <c r="CF510" s="0" t="n">
        <v>0.47</v>
      </c>
      <c r="CG510" s="0" t="n">
        <v>1</v>
      </c>
      <c r="CH510" s="0" t="n">
        <f aca="false">CE510/CF510</f>
        <v>0.25153829787234</v>
      </c>
      <c r="CI510" s="0" t="n">
        <f aca="false">CD510*EXP(CH510*(CF510-CG510))</f>
        <v>65.1797084712125</v>
      </c>
      <c r="CK510" s="0" t="n">
        <v>653</v>
      </c>
      <c r="CL510" s="0" t="n">
        <v>81.125</v>
      </c>
      <c r="CM510" s="0" t="n">
        <v>0.093194</v>
      </c>
      <c r="CN510" s="0" t="n">
        <v>0.1</v>
      </c>
      <c r="CO510" s="0" t="n">
        <v>1</v>
      </c>
      <c r="CP510" s="0" t="n">
        <f aca="false">CM510/CN510</f>
        <v>0.93194</v>
      </c>
      <c r="CQ510" s="0" t="n">
        <f aca="false">CL510*EXP(CP510*(CN510-CO510))</f>
        <v>35.0664619967629</v>
      </c>
      <c r="CS510" s="0" t="n">
        <v>653</v>
      </c>
      <c r="CT510" s="0" t="n">
        <v>86.0969</v>
      </c>
      <c r="CU510" s="0" t="n">
        <v>0.067796</v>
      </c>
      <c r="CV510" s="0" t="n">
        <v>0.105</v>
      </c>
      <c r="CW510" s="0" t="n">
        <v>1</v>
      </c>
      <c r="CX510" s="0" t="n">
        <f aca="false">CU510/CV510</f>
        <v>0.64567619047619</v>
      </c>
      <c r="CY510" s="0" t="n">
        <f aca="false">CT510*EXP(CX510*(CV510-CW510))</f>
        <v>48.3078085678727</v>
      </c>
      <c r="DA510" s="0" t="n">
        <v>653</v>
      </c>
      <c r="DB510" s="0" t="n">
        <v>44.3094</v>
      </c>
      <c r="DC510" s="0" t="n">
        <v>0.36609</v>
      </c>
      <c r="DD510" s="0" t="n">
        <v>0.54</v>
      </c>
      <c r="DE510" s="0" t="n">
        <v>1</v>
      </c>
      <c r="DF510" s="0" t="n">
        <f aca="false">DC510/DD510</f>
        <v>0.677944444444445</v>
      </c>
      <c r="DG510" s="0" t="n">
        <f aca="false">DB510*EXP(DF510*(DD510-DE510))</f>
        <v>32.4383835702115</v>
      </c>
      <c r="DI510" s="0" t="n">
        <v>653</v>
      </c>
      <c r="DJ510" s="0" t="n">
        <v>81.1281</v>
      </c>
      <c r="DK510" s="0" t="n">
        <v>0.095707</v>
      </c>
      <c r="DL510" s="0" t="n">
        <v>0.575</v>
      </c>
      <c r="DM510" s="0" t="n">
        <v>1</v>
      </c>
      <c r="DN510" s="0" t="n">
        <f aca="false">DK510/DL510</f>
        <v>0.166446956521739</v>
      </c>
      <c r="DO510" s="0" t="n">
        <f aca="false">DJ510*EXP(DN510*(DL510-DM510))</f>
        <v>75.5873869822533</v>
      </c>
      <c r="DQ510" s="0" t="n">
        <v>653</v>
      </c>
      <c r="DR510" s="0" t="n">
        <v>81.4625</v>
      </c>
      <c r="DS510" s="0" t="n">
        <v>0.093699</v>
      </c>
      <c r="DT510" s="0" t="n">
        <v>0.51</v>
      </c>
      <c r="DU510" s="0" t="n">
        <v>1</v>
      </c>
      <c r="DV510" s="0" t="n">
        <f aca="false">DS510/DT510</f>
        <v>0.183723529411765</v>
      </c>
      <c r="DW510" s="0" t="n">
        <f aca="false">DR510*EXP(DV510*(DT510-DU510))</f>
        <v>74.4492929603969</v>
      </c>
      <c r="DY510" s="0" t="n">
        <v>653</v>
      </c>
      <c r="DZ510" s="0" t="n">
        <v>82.8375</v>
      </c>
      <c r="EA510" s="0" t="n">
        <v>0.080007</v>
      </c>
      <c r="EB510" s="0" t="n">
        <v>0.28</v>
      </c>
      <c r="EC510" s="0" t="n">
        <v>1</v>
      </c>
      <c r="ED510" s="0" t="n">
        <f aca="false">EA510/EB510</f>
        <v>0.285739285714286</v>
      </c>
      <c r="EE510" s="0" t="n">
        <f aca="false">DZ510*EXP(ED510*(EB510-EC510))</f>
        <v>67.4339480715158</v>
      </c>
      <c r="EG510" s="0" t="n">
        <v>653</v>
      </c>
      <c r="EH510" s="0" t="n">
        <v>86.4406</v>
      </c>
      <c r="EI510" s="0" t="n">
        <v>0.067526</v>
      </c>
      <c r="EJ510" s="0" t="n">
        <v>0.56</v>
      </c>
      <c r="EK510" s="0" t="n">
        <v>1</v>
      </c>
      <c r="EL510" s="0" t="n">
        <f aca="false">EI510/EJ510</f>
        <v>0.120582142857143</v>
      </c>
      <c r="EM510" s="0" t="n">
        <f aca="false">EH510*EXP(EL510*(EJ510-EK510))</f>
        <v>81.9739349268651</v>
      </c>
      <c r="EO510" s="0" t="n">
        <v>653</v>
      </c>
      <c r="EP510" s="0" t="n">
        <v>54.3156</v>
      </c>
      <c r="EQ510" s="0" t="n">
        <v>0.226602</v>
      </c>
      <c r="ER510" s="0" t="n">
        <v>0.57</v>
      </c>
      <c r="ES510" s="0" t="n">
        <v>1</v>
      </c>
      <c r="ET510" s="0" t="n">
        <f aca="false">EQ510/ER510</f>
        <v>0.397547368421053</v>
      </c>
      <c r="EU510" s="0" t="n">
        <f aca="false">EP510*EXP(ET510*(ER510-ES510))</f>
        <v>45.7808604684303</v>
      </c>
      <c r="EW510" s="0" t="n">
        <v>653</v>
      </c>
      <c r="EX510" s="0" t="n">
        <v>25.775</v>
      </c>
      <c r="EY510" s="0" t="n">
        <v>0.679464</v>
      </c>
      <c r="EZ510" s="0" t="n">
        <v>0.605</v>
      </c>
      <c r="FA510" s="0" t="n">
        <v>1</v>
      </c>
      <c r="FB510" s="0" t="n">
        <f aca="false">EY510/EZ510</f>
        <v>1.12308099173554</v>
      </c>
      <c r="FC510" s="0" t="n">
        <f aca="false">EX510*EXP(FB510*(EZ510-FA510))</f>
        <v>16.5401050057132</v>
      </c>
      <c r="FE510" s="0" t="n">
        <v>653</v>
      </c>
      <c r="FF510" s="0" t="n">
        <v>83.3375</v>
      </c>
      <c r="FG510" s="0" t="n">
        <v>0.065833</v>
      </c>
      <c r="FH510" s="0" t="n">
        <v>0.635</v>
      </c>
      <c r="FI510" s="0" t="n">
        <v>1</v>
      </c>
      <c r="FJ510" s="0" t="n">
        <f aca="false">FG510/FH510</f>
        <v>0.103674015748031</v>
      </c>
      <c r="FK510" s="0" t="n">
        <f aca="false">FF510*EXP(FJ510*(FH510-FI510))</f>
        <v>80.2428460463198</v>
      </c>
      <c r="FM510" s="0" t="n">
        <v>653</v>
      </c>
      <c r="FN510" s="0" t="n">
        <v>69.9125</v>
      </c>
      <c r="FO510" s="0" t="n">
        <v>0.159698</v>
      </c>
      <c r="FP510" s="0" t="n">
        <v>0.63</v>
      </c>
      <c r="FQ510" s="0" t="n">
        <v>1</v>
      </c>
      <c r="FR510" s="0" t="n">
        <f aca="false">FO510/FP510</f>
        <v>0.253488888888889</v>
      </c>
      <c r="FS510" s="0" t="n">
        <f aca="false">FN510*EXP(FR510*(FP510-FQ510))</f>
        <v>63.6534528678081</v>
      </c>
      <c r="FU510" s="0" t="n">
        <v>653</v>
      </c>
      <c r="FV510" s="0" t="n">
        <v>69.2594</v>
      </c>
      <c r="FW510" s="0" t="n">
        <v>0.161761</v>
      </c>
      <c r="FX510" s="0" t="n">
        <v>0.635</v>
      </c>
      <c r="FY510" s="0" t="n">
        <v>1</v>
      </c>
      <c r="FZ510" s="0" t="n">
        <f aca="false">FW510/FX510</f>
        <v>0.254741732283465</v>
      </c>
      <c r="GA510" s="0" t="n">
        <f aca="false">FV510*EXP(FZ510*(FX510-FY510))</f>
        <v>63.1099310869587</v>
      </c>
      <c r="GC510" s="0" t="n">
        <v>653</v>
      </c>
      <c r="GD510" s="0" t="n">
        <v>67.7406</v>
      </c>
      <c r="GE510" s="0" t="n">
        <v>0.178384</v>
      </c>
      <c r="GF510" s="0" t="n">
        <v>0.46</v>
      </c>
      <c r="GG510" s="0" t="n">
        <v>1</v>
      </c>
      <c r="GH510" s="0" t="n">
        <f aca="false">GE510/GF510</f>
        <v>0.387791304347826</v>
      </c>
      <c r="GI510" s="0" t="n">
        <f aca="false">GD510*EXP(GH510*(GF510-GG510))</f>
        <v>54.9420174190808</v>
      </c>
      <c r="GK510" s="0" t="n">
        <v>653</v>
      </c>
      <c r="GL510" s="0" t="n">
        <v>67.8094</v>
      </c>
      <c r="GM510" s="0" t="n">
        <v>0.165997</v>
      </c>
      <c r="GN510" s="0" t="n">
        <v>0.64</v>
      </c>
      <c r="GO510" s="0" t="n">
        <v>1</v>
      </c>
      <c r="GP510" s="0" t="n">
        <f aca="false">GM510/GN510</f>
        <v>0.2593703125</v>
      </c>
      <c r="GQ510" s="0" t="n">
        <f aca="false">GL510*EXP(GP510*(GN510-GO510))</f>
        <v>61.764422803544</v>
      </c>
      <c r="GS510" s="0" t="n">
        <v>653</v>
      </c>
      <c r="GT510" s="0" t="n">
        <v>68.4594</v>
      </c>
      <c r="GU510" s="0" t="n">
        <v>0.167351</v>
      </c>
      <c r="GV510" s="0" t="n">
        <v>0.325</v>
      </c>
      <c r="GW510" s="0" t="n">
        <v>1</v>
      </c>
      <c r="GX510" s="0" t="n">
        <f aca="false">GU510/GV510</f>
        <v>0.514926153846154</v>
      </c>
      <c r="GY510" s="0" t="n">
        <f aca="false">GT510*EXP(GX510*(GV510-GW510))</f>
        <v>48.3596464524065</v>
      </c>
      <c r="HA510" s="0" t="n">
        <v>653</v>
      </c>
      <c r="HB510" s="0" t="n">
        <v>66.425</v>
      </c>
      <c r="HC510" s="0" t="n">
        <v>0.174716</v>
      </c>
      <c r="HD510" s="0" t="n">
        <v>0.635</v>
      </c>
      <c r="HE510" s="0" t="n">
        <v>1</v>
      </c>
      <c r="HF510" s="0" t="n">
        <f aca="false">HC510/HD510</f>
        <v>0.275143307086614</v>
      </c>
      <c r="HG510" s="0" t="n">
        <f aca="false">HB510*EXP(HF510*(HD510-HE510))</f>
        <v>60.0781481889105</v>
      </c>
      <c r="HI510" s="0" t="n">
        <v>653</v>
      </c>
      <c r="HJ510" s="0" t="n">
        <v>18.6969</v>
      </c>
      <c r="HK510" s="0" t="n">
        <v>0.710662</v>
      </c>
      <c r="HL510" s="0" t="n">
        <v>0.625</v>
      </c>
      <c r="HM510" s="0" t="n">
        <v>1</v>
      </c>
      <c r="HN510" s="0" t="n">
        <f aca="false">HK510/HL510</f>
        <v>1.1370592</v>
      </c>
      <c r="HO510" s="0" t="n">
        <f aca="false">HJ510*EXP(HN510*(HL510-HM510))</f>
        <v>12.2064015912677</v>
      </c>
      <c r="HQ510" s="0" t="n">
        <v>653</v>
      </c>
      <c r="HR510" s="0" t="n">
        <v>73.0688</v>
      </c>
      <c r="HS510" s="0" t="n">
        <v>0.13731</v>
      </c>
      <c r="HT510" s="0" t="n">
        <v>0.635</v>
      </c>
      <c r="HU510" s="0" t="n">
        <v>1</v>
      </c>
      <c r="HV510" s="0" t="n">
        <f aca="false">HS510/HT510</f>
        <v>0.216236220472441</v>
      </c>
      <c r="HW510" s="0" t="n">
        <f aca="false">HR510*EXP(HV510*(HT510-HU510))</f>
        <v>67.5234700972413</v>
      </c>
      <c r="HY510" s="0" t="n">
        <v>653</v>
      </c>
      <c r="HZ510" s="0" t="n">
        <v>76.4531</v>
      </c>
      <c r="IA510" s="0" t="n">
        <v>0.127571</v>
      </c>
      <c r="IB510" s="0" t="n">
        <v>0.41</v>
      </c>
      <c r="IC510" s="0" t="n">
        <v>1</v>
      </c>
      <c r="ID510" s="0" t="n">
        <f aca="false">IA510/IB510</f>
        <v>0.311148780487805</v>
      </c>
      <c r="IE510" s="0" t="n">
        <f aca="false">HZ510*EXP(ID510*(IB510-IC510))</f>
        <v>63.6309317535832</v>
      </c>
      <c r="IG510" s="0" t="n">
        <v>653</v>
      </c>
      <c r="IH510" s="0" t="n">
        <v>36.4906</v>
      </c>
      <c r="II510" s="0" t="n">
        <v>0.379962</v>
      </c>
      <c r="IJ510" s="0" t="n">
        <v>0.64</v>
      </c>
      <c r="IK510" s="0" t="n">
        <v>1</v>
      </c>
      <c r="IL510" s="0" t="n">
        <f aca="false">II510/IJ510</f>
        <v>0.593690625</v>
      </c>
      <c r="IM510" s="0" t="n">
        <f aca="false">IH510*EXP(IL510*(IJ510-IK510))</f>
        <v>29.4686229410581</v>
      </c>
      <c r="IO510" s="0" t="n">
        <v>653</v>
      </c>
      <c r="IP510" s="0" t="n">
        <v>69.5719</v>
      </c>
      <c r="IQ510" s="0" t="n">
        <v>0.140468</v>
      </c>
      <c r="IR510" s="0" t="n">
        <v>0.58</v>
      </c>
      <c r="IS510" s="0" t="n">
        <v>1</v>
      </c>
      <c r="IT510" s="0" t="n">
        <f aca="false">IQ510/IR510</f>
        <v>0.242186206896552</v>
      </c>
      <c r="IU510" s="0" t="n">
        <f aca="false">IP510*EXP(IT510*(IR510-IS510))</f>
        <v>62.8431879478431</v>
      </c>
    </row>
    <row r="511" customFormat="false" ht="12.75" hidden="false" customHeight="false" outlineLevel="0" collapsed="false">
      <c r="A511" s="0" t="n">
        <v>653.5</v>
      </c>
      <c r="B511" s="0" t="n">
        <v>91.1375</v>
      </c>
      <c r="C511" s="0" t="n">
        <v>0.038668</v>
      </c>
      <c r="D511" s="0" t="n">
        <v>0.1</v>
      </c>
      <c r="E511" s="0" t="n">
        <v>1</v>
      </c>
      <c r="F511" s="0" t="n">
        <f aca="false">C511/D511</f>
        <v>0.38668</v>
      </c>
      <c r="G511" s="0" t="n">
        <f aca="false">B511*EXP(F511*(D511-E511))</f>
        <v>64.3513141105858</v>
      </c>
      <c r="I511" s="0" t="n">
        <v>653.5</v>
      </c>
      <c r="J511" s="0" t="n">
        <v>50.6094</v>
      </c>
      <c r="K511" s="0" t="n">
        <v>0.294644</v>
      </c>
      <c r="L511" s="0" t="n">
        <v>1.245</v>
      </c>
      <c r="M511" s="0" t="n">
        <v>1</v>
      </c>
      <c r="N511" s="0" t="n">
        <f aca="false">K511/L511</f>
        <v>0.236661847389558</v>
      </c>
      <c r="O511" s="0" t="n">
        <f aca="false">J511*EXP(N511*(L511-M511))</f>
        <v>53.630582929453</v>
      </c>
      <c r="Q511" s="0" t="n">
        <v>653.5</v>
      </c>
      <c r="R511" s="0" t="n">
        <v>88.2219</v>
      </c>
      <c r="S511" s="0" t="n">
        <v>0.052689</v>
      </c>
      <c r="T511" s="0" t="n">
        <v>0.45</v>
      </c>
      <c r="U511" s="0" t="n">
        <v>1</v>
      </c>
      <c r="V511" s="0" t="n">
        <f aca="false">S511/T511</f>
        <v>0.117086666666667</v>
      </c>
      <c r="W511" s="0" t="n">
        <f aca="false">R511*EXP(V511*(T511-U511))</f>
        <v>82.7196818664827</v>
      </c>
      <c r="Y511" s="0" t="n">
        <v>653.5</v>
      </c>
      <c r="Z511" s="0" t="n">
        <v>79.0281</v>
      </c>
      <c r="AA511" s="0" t="n">
        <v>0.122521</v>
      </c>
      <c r="AB511" s="0" t="n">
        <v>0.53</v>
      </c>
      <c r="AC511" s="0" t="n">
        <v>1</v>
      </c>
      <c r="AD511" s="0" t="n">
        <f aca="false">AA511/AB511</f>
        <v>0.231171698113208</v>
      </c>
      <c r="AE511" s="0" t="n">
        <f aca="false">Z511*EXP(AD511*(AB511-AC511))</f>
        <v>70.8916593731629</v>
      </c>
      <c r="AG511" s="0" t="n">
        <v>653.5</v>
      </c>
      <c r="AH511" s="0" t="n">
        <v>75.7906</v>
      </c>
      <c r="AI511" s="0" t="n">
        <v>0.116836</v>
      </c>
      <c r="AJ511" s="0" t="n">
        <v>0.515</v>
      </c>
      <c r="AK511" s="0" t="n">
        <v>1</v>
      </c>
      <c r="AL511" s="0" t="n">
        <f aca="false">AI511/AJ511</f>
        <v>0.226866019417476</v>
      </c>
      <c r="AM511" s="0" t="n">
        <f aca="false">AH511*EXP(AL511*(AJ511-AK511))</f>
        <v>67.8937684526338</v>
      </c>
      <c r="AO511" s="0" t="n">
        <v>653.5</v>
      </c>
      <c r="AP511" s="0" t="n">
        <v>79.2938</v>
      </c>
      <c r="AQ511" s="0" t="n">
        <v>0.104284</v>
      </c>
      <c r="AR511" s="0" t="n">
        <v>0.58</v>
      </c>
      <c r="AS511" s="0" t="n">
        <v>1</v>
      </c>
      <c r="AT511" s="0" t="n">
        <f aca="false">AQ511/AR511</f>
        <v>0.1798</v>
      </c>
      <c r="AU511" s="0" t="n">
        <f aca="false">AP511*EXP(AT511*(AR511-AS511))</f>
        <v>73.5263570658923</v>
      </c>
      <c r="AW511" s="0" t="n">
        <v>653.5</v>
      </c>
      <c r="AX511" s="0" t="n">
        <v>84.5719</v>
      </c>
      <c r="AY511" s="0" t="n">
        <v>0.075156</v>
      </c>
      <c r="AZ511" s="0" t="n">
        <v>0.605</v>
      </c>
      <c r="BA511" s="0" t="n">
        <v>1</v>
      </c>
      <c r="BB511" s="0" t="n">
        <f aca="false">AY511/AZ511</f>
        <v>0.12422479338843</v>
      </c>
      <c r="BC511" s="0" t="n">
        <f aca="false">AX511*EXP(BB511*(AZ511-BA511))</f>
        <v>80.5222276953206</v>
      </c>
      <c r="BE511" s="0" t="n">
        <v>653.5</v>
      </c>
      <c r="BF511" s="0" t="n">
        <v>83.2813</v>
      </c>
      <c r="BG511" s="0" t="n">
        <v>0.078232</v>
      </c>
      <c r="BH511" s="0" t="n">
        <v>0.57</v>
      </c>
      <c r="BI511" s="0" t="n">
        <v>1</v>
      </c>
      <c r="BJ511" s="0" t="n">
        <f aca="false">BG511/BH511</f>
        <v>0.137249122807018</v>
      </c>
      <c r="BK511" s="0" t="n">
        <f aca="false">BF511*EXP(BJ511*(BH511-BI511))</f>
        <v>78.508500956783</v>
      </c>
      <c r="BM511" s="0" t="n">
        <v>653.5</v>
      </c>
      <c r="BN511" s="0" t="n">
        <v>17</v>
      </c>
      <c r="BO511" s="0" t="n">
        <v>0.769711</v>
      </c>
      <c r="BP511" s="0" t="n">
        <v>0.53</v>
      </c>
      <c r="BQ511" s="0" t="n">
        <v>1</v>
      </c>
      <c r="BR511" s="0" t="n">
        <f aca="false">BO511/BP511</f>
        <v>1.45228490566038</v>
      </c>
      <c r="BS511" s="0" t="n">
        <f aca="false">BN511*EXP(BR511*(BP511-BQ511))</f>
        <v>8.59034964072877</v>
      </c>
      <c r="BU511" s="0" t="n">
        <v>653.5</v>
      </c>
      <c r="BV511" s="0" t="n">
        <v>79.4594</v>
      </c>
      <c r="BW511" s="0" t="n">
        <v>0.098831</v>
      </c>
      <c r="BX511" s="0" t="n">
        <v>0.5</v>
      </c>
      <c r="BY511" s="0" t="n">
        <v>1</v>
      </c>
      <c r="BZ511" s="0" t="n">
        <f aca="false">BW511/BX511</f>
        <v>0.197662</v>
      </c>
      <c r="CA511" s="0" t="n">
        <f aca="false">BV511*EXP(BZ511*(BX511-BY511))</f>
        <v>71.9819360532392</v>
      </c>
      <c r="CC511" s="0" t="n">
        <v>653.5</v>
      </c>
      <c r="CD511" s="0" t="n">
        <v>74.4906</v>
      </c>
      <c r="CE511" s="0" t="n">
        <v>0.118081</v>
      </c>
      <c r="CF511" s="0" t="n">
        <v>0.47</v>
      </c>
      <c r="CG511" s="0" t="n">
        <v>1</v>
      </c>
      <c r="CH511" s="0" t="n">
        <f aca="false">CE511/CF511</f>
        <v>0.251236170212766</v>
      </c>
      <c r="CI511" s="0" t="n">
        <f aca="false">CD511*EXP(CH511*(CF511-CG511))</f>
        <v>65.2038015174605</v>
      </c>
      <c r="CK511" s="0" t="n">
        <v>653.5</v>
      </c>
      <c r="CL511" s="0" t="n">
        <v>81.1219</v>
      </c>
      <c r="CM511" s="0" t="n">
        <v>0.093194</v>
      </c>
      <c r="CN511" s="0" t="n">
        <v>0.1</v>
      </c>
      <c r="CO511" s="0" t="n">
        <v>1</v>
      </c>
      <c r="CP511" s="0" t="n">
        <f aca="false">CM511/CN511</f>
        <v>0.93194</v>
      </c>
      <c r="CQ511" s="0" t="n">
        <f aca="false">CL511*EXP(CP511*(CN511-CO511))</f>
        <v>35.0651220148561</v>
      </c>
      <c r="CS511" s="0" t="n">
        <v>653.5</v>
      </c>
      <c r="CT511" s="0" t="n">
        <v>86.1094</v>
      </c>
      <c r="CU511" s="0" t="n">
        <v>0.06778</v>
      </c>
      <c r="CV511" s="0" t="n">
        <v>0.105</v>
      </c>
      <c r="CW511" s="0" t="n">
        <v>1</v>
      </c>
      <c r="CX511" s="0" t="n">
        <f aca="false">CU511/CV511</f>
        <v>0.64552380952381</v>
      </c>
      <c r="CY511" s="0" t="n">
        <f aca="false">CT511*EXP(CX511*(CV511-CW511))</f>
        <v>48.3214118199656</v>
      </c>
      <c r="DA511" s="0" t="n">
        <v>653.5</v>
      </c>
      <c r="DB511" s="0" t="n">
        <v>44.2406</v>
      </c>
      <c r="DC511" s="0" t="n">
        <v>0.366753</v>
      </c>
      <c r="DD511" s="0" t="n">
        <v>0.54</v>
      </c>
      <c r="DE511" s="0" t="n">
        <v>1</v>
      </c>
      <c r="DF511" s="0" t="n">
        <f aca="false">DC511/DD511</f>
        <v>0.679172222222222</v>
      </c>
      <c r="DG511" s="0" t="n">
        <f aca="false">DB511*EXP(DF511*(DD511-DE511))</f>
        <v>32.369729043152</v>
      </c>
      <c r="DI511" s="0" t="n">
        <v>653.5</v>
      </c>
      <c r="DJ511" s="0" t="n">
        <v>81.1188</v>
      </c>
      <c r="DK511" s="0" t="n">
        <v>0.095741</v>
      </c>
      <c r="DL511" s="0" t="n">
        <v>0.575</v>
      </c>
      <c r="DM511" s="0" t="n">
        <v>1</v>
      </c>
      <c r="DN511" s="0" t="n">
        <f aca="false">DK511/DL511</f>
        <v>0.166506086956522</v>
      </c>
      <c r="DO511" s="0" t="n">
        <f aca="false">DJ511*EXP(DN511*(DL511-DM511))</f>
        <v>75.5768228314298</v>
      </c>
      <c r="DQ511" s="0" t="n">
        <v>653.5</v>
      </c>
      <c r="DR511" s="0" t="n">
        <v>81.4813</v>
      </c>
      <c r="DS511" s="0" t="n">
        <v>0.093648</v>
      </c>
      <c r="DT511" s="0" t="n">
        <v>0.51</v>
      </c>
      <c r="DU511" s="0" t="n">
        <v>1</v>
      </c>
      <c r="DV511" s="0" t="n">
        <f aca="false">DS511/DT511</f>
        <v>0.183623529411765</v>
      </c>
      <c r="DW511" s="0" t="n">
        <f aca="false">DR511*EXP(DV511*(DT511-DU511))</f>
        <v>74.4701233918694</v>
      </c>
      <c r="DY511" s="0" t="n">
        <v>653.5</v>
      </c>
      <c r="DZ511" s="0" t="n">
        <v>82.8563</v>
      </c>
      <c r="EA511" s="0" t="n">
        <v>0.079942</v>
      </c>
      <c r="EB511" s="0" t="n">
        <v>0.28</v>
      </c>
      <c r="EC511" s="0" t="n">
        <v>1</v>
      </c>
      <c r="ED511" s="0" t="n">
        <f aca="false">EA511/EB511</f>
        <v>0.285507142857143</v>
      </c>
      <c r="EE511" s="0" t="n">
        <f aca="false">DZ511*EXP(ED511*(EB511-EC511))</f>
        <v>67.4605268328816</v>
      </c>
      <c r="EG511" s="0" t="n">
        <v>653.5</v>
      </c>
      <c r="EH511" s="0" t="n">
        <v>86.4594</v>
      </c>
      <c r="EI511" s="0" t="n">
        <v>0.067431</v>
      </c>
      <c r="EJ511" s="0" t="n">
        <v>0.56</v>
      </c>
      <c r="EK511" s="0" t="n">
        <v>1</v>
      </c>
      <c r="EL511" s="0" t="n">
        <f aca="false">EI511/EJ511</f>
        <v>0.1204125</v>
      </c>
      <c r="EM511" s="0" t="n">
        <f aca="false">EH511*EXP(EL511*(EJ511-EK511))</f>
        <v>81.9978837980305</v>
      </c>
      <c r="EO511" s="0" t="n">
        <v>653.5</v>
      </c>
      <c r="EP511" s="0" t="n">
        <v>54.3</v>
      </c>
      <c r="EQ511" s="0" t="n">
        <v>0.226762</v>
      </c>
      <c r="ER511" s="0" t="n">
        <v>0.57</v>
      </c>
      <c r="ES511" s="0" t="n">
        <v>1</v>
      </c>
      <c r="ET511" s="0" t="n">
        <f aca="false">EQ511/ER511</f>
        <v>0.397828070175439</v>
      </c>
      <c r="EU511" s="0" t="n">
        <f aca="false">EP511*EXP(ET511*(ER511-ES511))</f>
        <v>45.7621878238467</v>
      </c>
      <c r="EW511" s="0" t="n">
        <v>653.5</v>
      </c>
      <c r="EX511" s="0" t="n">
        <v>25.7813</v>
      </c>
      <c r="EY511" s="0" t="n">
        <v>0.679205</v>
      </c>
      <c r="EZ511" s="0" t="n">
        <v>0.605</v>
      </c>
      <c r="FA511" s="0" t="n">
        <v>1</v>
      </c>
      <c r="FB511" s="0" t="n">
        <f aca="false">EY511/EZ511</f>
        <v>1.12265289256198</v>
      </c>
      <c r="FC511" s="0" t="n">
        <f aca="false">EX511*EXP(FB511*(EZ511-FA511))</f>
        <v>16.5469456242534</v>
      </c>
      <c r="FE511" s="0" t="n">
        <v>653.5</v>
      </c>
      <c r="FF511" s="0" t="n">
        <v>83.3688</v>
      </c>
      <c r="FG511" s="0" t="n">
        <v>0.065675</v>
      </c>
      <c r="FH511" s="0" t="n">
        <v>0.635</v>
      </c>
      <c r="FI511" s="0" t="n">
        <v>1</v>
      </c>
      <c r="FJ511" s="0" t="n">
        <f aca="false">FG511/FH511</f>
        <v>0.103425196850394</v>
      </c>
      <c r="FK511" s="0" t="n">
        <f aca="false">FF511*EXP(FJ511*(FH511-FI511))</f>
        <v>80.2802743873627</v>
      </c>
      <c r="FM511" s="0" t="n">
        <v>653.5</v>
      </c>
      <c r="FN511" s="0" t="n">
        <v>69.9438</v>
      </c>
      <c r="FO511" s="0" t="n">
        <v>0.159541</v>
      </c>
      <c r="FP511" s="0" t="n">
        <v>0.63</v>
      </c>
      <c r="FQ511" s="0" t="n">
        <v>1</v>
      </c>
      <c r="FR511" s="0" t="n">
        <f aca="false">FO511/FP511</f>
        <v>0.253239682539683</v>
      </c>
      <c r="FS511" s="0" t="n">
        <f aca="false">FN511*EXP(FR511*(FP511-FQ511))</f>
        <v>63.6878228277546</v>
      </c>
      <c r="FU511" s="0" t="n">
        <v>653.5</v>
      </c>
      <c r="FV511" s="0" t="n">
        <v>69.2875</v>
      </c>
      <c r="FW511" s="0" t="n">
        <v>0.161604</v>
      </c>
      <c r="FX511" s="0" t="n">
        <v>0.635</v>
      </c>
      <c r="FY511" s="0" t="n">
        <v>1</v>
      </c>
      <c r="FZ511" s="0" t="n">
        <f aca="false">FW511/FX511</f>
        <v>0.254494488188976</v>
      </c>
      <c r="GA511" s="0" t="n">
        <f aca="false">FV511*EXP(FZ511*(FX511-FY511))</f>
        <v>63.1412339840453</v>
      </c>
      <c r="GC511" s="0" t="n">
        <v>653.5</v>
      </c>
      <c r="GD511" s="0" t="n">
        <v>67.7813</v>
      </c>
      <c r="GE511" s="0" t="n">
        <v>0.178241</v>
      </c>
      <c r="GF511" s="0" t="n">
        <v>0.46</v>
      </c>
      <c r="GG511" s="0" t="n">
        <v>1</v>
      </c>
      <c r="GH511" s="0" t="n">
        <f aca="false">GE511/GF511</f>
        <v>0.387480434782609</v>
      </c>
      <c r="GI511" s="0" t="n">
        <f aca="false">GD511*EXP(GH511*(GF511-GG511))</f>
        <v>54.9842571658329</v>
      </c>
      <c r="GK511" s="0" t="n">
        <v>653.5</v>
      </c>
      <c r="GL511" s="0" t="n">
        <v>67.8375</v>
      </c>
      <c r="GM511" s="0" t="n">
        <v>0.165778</v>
      </c>
      <c r="GN511" s="0" t="n">
        <v>0.64</v>
      </c>
      <c r="GO511" s="0" t="n">
        <v>1</v>
      </c>
      <c r="GP511" s="0" t="n">
        <f aca="false">GM511/GN511</f>
        <v>0.259028125</v>
      </c>
      <c r="GQ511" s="0" t="n">
        <f aca="false">GL511*EXP(GP511*(GN511-GO511))</f>
        <v>61.7976300108642</v>
      </c>
      <c r="GS511" s="0" t="n">
        <v>653.5</v>
      </c>
      <c r="GT511" s="0" t="n">
        <v>68.4469</v>
      </c>
      <c r="GU511" s="0" t="n">
        <v>0.167391</v>
      </c>
      <c r="GV511" s="0" t="n">
        <v>0.325</v>
      </c>
      <c r="GW511" s="0" t="n">
        <v>1</v>
      </c>
      <c r="GX511" s="0" t="n">
        <f aca="false">GU511/GV511</f>
        <v>0.515049230769231</v>
      </c>
      <c r="GY511" s="0" t="n">
        <f aca="false">GT511*EXP(GX511*(GV511-GW511))</f>
        <v>48.3467997956532</v>
      </c>
      <c r="HA511" s="0" t="n">
        <v>653.5</v>
      </c>
      <c r="HB511" s="0" t="n">
        <v>66.475</v>
      </c>
      <c r="HC511" s="0" t="n">
        <v>0.174432</v>
      </c>
      <c r="HD511" s="0" t="n">
        <v>0.635</v>
      </c>
      <c r="HE511" s="0" t="n">
        <v>1</v>
      </c>
      <c r="HF511" s="0" t="n">
        <f aca="false">HC511/HD511</f>
        <v>0.274696062992126</v>
      </c>
      <c r="HG511" s="0" t="n">
        <f aca="false">HB511*EXP(HF511*(HD511-HE511))</f>
        <v>60.1331863181292</v>
      </c>
      <c r="HI511" s="0" t="n">
        <v>653.5</v>
      </c>
      <c r="HJ511" s="0" t="n">
        <v>18.6719</v>
      </c>
      <c r="HK511" s="0" t="n">
        <v>0.71122</v>
      </c>
      <c r="HL511" s="0" t="n">
        <v>0.625</v>
      </c>
      <c r="HM511" s="0" t="n">
        <v>1</v>
      </c>
      <c r="HN511" s="0" t="n">
        <f aca="false">HK511/HL511</f>
        <v>1.137952</v>
      </c>
      <c r="HO511" s="0" t="n">
        <f aca="false">HJ511*EXP(HN511*(HL511-HM511))</f>
        <v>12.1859996111554</v>
      </c>
      <c r="HQ511" s="0" t="n">
        <v>653.5</v>
      </c>
      <c r="HR511" s="0" t="n">
        <v>73.0906</v>
      </c>
      <c r="HS511" s="0" t="n">
        <v>0.137142</v>
      </c>
      <c r="HT511" s="0" t="n">
        <v>0.635</v>
      </c>
      <c r="HU511" s="0" t="n">
        <v>1</v>
      </c>
      <c r="HV511" s="0" t="n">
        <f aca="false">HS511/HT511</f>
        <v>0.215971653543307</v>
      </c>
      <c r="HW511" s="0" t="n">
        <f aca="false">HR511*EXP(HV511*(HT511-HU511))</f>
        <v>67.5501384483534</v>
      </c>
      <c r="HY511" s="0" t="n">
        <v>653.5</v>
      </c>
      <c r="HZ511" s="0" t="n">
        <v>76.4781</v>
      </c>
      <c r="IA511" s="0" t="n">
        <v>0.127461</v>
      </c>
      <c r="IB511" s="0" t="n">
        <v>0.41</v>
      </c>
      <c r="IC511" s="0" t="n">
        <v>1</v>
      </c>
      <c r="ID511" s="0" t="n">
        <f aca="false">IA511/IB511</f>
        <v>0.310880487804878</v>
      </c>
      <c r="IE511" s="0" t="n">
        <f aca="false">HZ511*EXP(ID511*(IB511-IC511))</f>
        <v>63.6618153340391</v>
      </c>
      <c r="IG511" s="0" t="n">
        <v>653.5</v>
      </c>
      <c r="IH511" s="0" t="n">
        <v>36.4312</v>
      </c>
      <c r="II511" s="0" t="n">
        <v>0.380548</v>
      </c>
      <c r="IJ511" s="0" t="n">
        <v>0.64</v>
      </c>
      <c r="IK511" s="0" t="n">
        <v>1</v>
      </c>
      <c r="IL511" s="0" t="n">
        <f aca="false">II511/IJ511</f>
        <v>0.59460625</v>
      </c>
      <c r="IM511" s="0" t="n">
        <f aca="false">IH511*EXP(IL511*(IJ511-IK511))</f>
        <v>29.4109572462811</v>
      </c>
      <c r="IO511" s="0" t="n">
        <v>653.5</v>
      </c>
      <c r="IP511" s="0" t="n">
        <v>69.6</v>
      </c>
      <c r="IQ511" s="0" t="n">
        <v>0.140336</v>
      </c>
      <c r="IR511" s="0" t="n">
        <v>0.58</v>
      </c>
      <c r="IS511" s="0" t="n">
        <v>1</v>
      </c>
      <c r="IT511" s="0" t="n">
        <f aca="false">IQ511/IR511</f>
        <v>0.241958620689655</v>
      </c>
      <c r="IU511" s="0" t="n">
        <f aca="false">IP511*EXP(IT511*(IR511-IS511))</f>
        <v>62.8745798851661</v>
      </c>
    </row>
    <row r="512" customFormat="false" ht="12.75" hidden="false" customHeight="false" outlineLevel="0" collapsed="false">
      <c r="A512" s="0" t="n">
        <v>654</v>
      </c>
      <c r="B512" s="0" t="n">
        <v>91.1437</v>
      </c>
      <c r="C512" s="0" t="n">
        <v>0.038594</v>
      </c>
      <c r="D512" s="0" t="n">
        <v>0.1</v>
      </c>
      <c r="E512" s="0" t="n">
        <v>1</v>
      </c>
      <c r="F512" s="0" t="n">
        <f aca="false">C512/D512</f>
        <v>0.38594</v>
      </c>
      <c r="G512" s="0" t="n">
        <f aca="false">B512*EXP(F512*(D512-E512))</f>
        <v>64.3985670377167</v>
      </c>
      <c r="I512" s="0" t="n">
        <v>654</v>
      </c>
      <c r="J512" s="0" t="n">
        <v>50.7781</v>
      </c>
      <c r="K512" s="0" t="n">
        <v>0.293096</v>
      </c>
      <c r="L512" s="0" t="n">
        <v>1.245</v>
      </c>
      <c r="M512" s="0" t="n">
        <v>1</v>
      </c>
      <c r="N512" s="0" t="n">
        <f aca="false">K512/L512</f>
        <v>0.235418473895582</v>
      </c>
      <c r="O512" s="0" t="n">
        <f aca="false">J512*EXP(N512*(L512-M512))</f>
        <v>53.7929643996416</v>
      </c>
      <c r="Q512" s="0" t="n">
        <v>654</v>
      </c>
      <c r="R512" s="0" t="n">
        <v>88.2125</v>
      </c>
      <c r="S512" s="0" t="n">
        <v>0.052674</v>
      </c>
      <c r="T512" s="0" t="n">
        <v>0.45</v>
      </c>
      <c r="U512" s="0" t="n">
        <v>1</v>
      </c>
      <c r="V512" s="0" t="n">
        <f aca="false">S512/T512</f>
        <v>0.117053333333333</v>
      </c>
      <c r="W512" s="0" t="n">
        <f aca="false">R512*EXP(V512*(T512-U512))</f>
        <v>82.712384504931</v>
      </c>
      <c r="Y512" s="0" t="n">
        <v>654</v>
      </c>
      <c r="Z512" s="0" t="n">
        <v>79.0406</v>
      </c>
      <c r="AA512" s="0" t="n">
        <v>0.122431</v>
      </c>
      <c r="AB512" s="0" t="n">
        <v>0.53</v>
      </c>
      <c r="AC512" s="0" t="n">
        <v>1</v>
      </c>
      <c r="AD512" s="0" t="n">
        <f aca="false">AA512/AB512</f>
        <v>0.231001886792453</v>
      </c>
      <c r="AE512" s="0" t="n">
        <f aca="false">Z512*EXP(AD512*(AB512-AC512))</f>
        <v>70.9085314971552</v>
      </c>
      <c r="AG512" s="0" t="n">
        <v>654</v>
      </c>
      <c r="AH512" s="0" t="n">
        <v>75.8094</v>
      </c>
      <c r="AI512" s="0" t="n">
        <v>0.116747</v>
      </c>
      <c r="AJ512" s="0" t="n">
        <v>0.515</v>
      </c>
      <c r="AK512" s="0" t="n">
        <v>1</v>
      </c>
      <c r="AL512" s="0" t="n">
        <f aca="false">AI512/AJ512</f>
        <v>0.226693203883495</v>
      </c>
      <c r="AM512" s="0" t="n">
        <f aca="false">AH512*EXP(AL512*(AJ512-AK512))</f>
        <v>67.9163018313606</v>
      </c>
      <c r="AO512" s="0" t="n">
        <v>654</v>
      </c>
      <c r="AP512" s="0" t="n">
        <v>79.3125</v>
      </c>
      <c r="AQ512" s="0" t="n">
        <v>0.104232</v>
      </c>
      <c r="AR512" s="0" t="n">
        <v>0.58</v>
      </c>
      <c r="AS512" s="0" t="n">
        <v>1</v>
      </c>
      <c r="AT512" s="0" t="n">
        <f aca="false">AQ512/AR512</f>
        <v>0.179710344827586</v>
      </c>
      <c r="AU512" s="0" t="n">
        <f aca="false">AP512*EXP(AT512*(AR512-AS512))</f>
        <v>73.5464662721408</v>
      </c>
      <c r="AW512" s="0" t="n">
        <v>654</v>
      </c>
      <c r="AX512" s="0" t="n">
        <v>84.5812</v>
      </c>
      <c r="AY512" s="0" t="n">
        <v>0.075107</v>
      </c>
      <c r="AZ512" s="0" t="n">
        <v>0.605</v>
      </c>
      <c r="BA512" s="0" t="n">
        <v>1</v>
      </c>
      <c r="BB512" s="0" t="n">
        <f aca="false">AY512/AZ512</f>
        <v>0.124143801652893</v>
      </c>
      <c r="BC512" s="0" t="n">
        <f aca="false">AX512*EXP(BB512*(AZ512-BA512))</f>
        <v>80.5336587409635</v>
      </c>
      <c r="BE512" s="0" t="n">
        <v>654</v>
      </c>
      <c r="BF512" s="0" t="n">
        <v>83.3</v>
      </c>
      <c r="BG512" s="0" t="n">
        <v>0.078232</v>
      </c>
      <c r="BH512" s="0" t="n">
        <v>0.57</v>
      </c>
      <c r="BI512" s="0" t="n">
        <v>1</v>
      </c>
      <c r="BJ512" s="0" t="n">
        <f aca="false">BG512/BH512</f>
        <v>0.137249122807018</v>
      </c>
      <c r="BK512" s="0" t="n">
        <f aca="false">BF512*EXP(BJ512*(BH512-BI512))</f>
        <v>78.5261292715174</v>
      </c>
      <c r="BM512" s="0" t="n">
        <v>654</v>
      </c>
      <c r="BN512" s="0" t="n">
        <v>16.9469</v>
      </c>
      <c r="BO512" s="0" t="n">
        <v>0.771071</v>
      </c>
      <c r="BP512" s="0" t="n">
        <v>0.53</v>
      </c>
      <c r="BQ512" s="0" t="n">
        <v>1</v>
      </c>
      <c r="BR512" s="0" t="n">
        <f aca="false">BO512/BP512</f>
        <v>1.45485094339623</v>
      </c>
      <c r="BS512" s="0" t="n">
        <f aca="false">BN512*EXP(BR512*(BP512-BQ512))</f>
        <v>8.55319573122605</v>
      </c>
      <c r="BU512" s="0" t="n">
        <v>654</v>
      </c>
      <c r="BV512" s="0" t="n">
        <v>79.4688</v>
      </c>
      <c r="BW512" s="0" t="n">
        <v>0.098763</v>
      </c>
      <c r="BX512" s="0" t="n">
        <v>0.5</v>
      </c>
      <c r="BY512" s="0" t="n">
        <v>1</v>
      </c>
      <c r="BZ512" s="0" t="n">
        <f aca="false">BW512/BX512</f>
        <v>0.197526</v>
      </c>
      <c r="CA512" s="0" t="n">
        <f aca="false">BV512*EXP(BZ512*(BX512-BY512))</f>
        <v>71.995346990825</v>
      </c>
      <c r="CC512" s="0" t="n">
        <v>654</v>
      </c>
      <c r="CD512" s="0" t="n">
        <v>74.5156</v>
      </c>
      <c r="CE512" s="0" t="n">
        <v>0.117885</v>
      </c>
      <c r="CF512" s="0" t="n">
        <v>0.47</v>
      </c>
      <c r="CG512" s="0" t="n">
        <v>1</v>
      </c>
      <c r="CH512" s="0" t="n">
        <f aca="false">CE512/CF512</f>
        <v>0.25081914893617</v>
      </c>
      <c r="CI512" s="0" t="n">
        <f aca="false">CD512*EXP(CH512*(CF512-CG512))</f>
        <v>65.2401026062521</v>
      </c>
      <c r="CK512" s="0" t="n">
        <v>654</v>
      </c>
      <c r="CL512" s="0" t="n">
        <v>81.1156</v>
      </c>
      <c r="CM512" s="0" t="n">
        <v>0.09316</v>
      </c>
      <c r="CN512" s="0" t="n">
        <v>0.1</v>
      </c>
      <c r="CO512" s="0" t="n">
        <v>1</v>
      </c>
      <c r="CP512" s="0" t="n">
        <f aca="false">CM512/CN512</f>
        <v>0.9316</v>
      </c>
      <c r="CQ512" s="0" t="n">
        <f aca="false">CL512*EXP(CP512*(CN512-CO512))</f>
        <v>35.0731295615793</v>
      </c>
      <c r="CS512" s="0" t="n">
        <v>654</v>
      </c>
      <c r="CT512" s="0" t="n">
        <v>86.1188</v>
      </c>
      <c r="CU512" s="0" t="n">
        <v>0.067732</v>
      </c>
      <c r="CV512" s="0" t="n">
        <v>0.105</v>
      </c>
      <c r="CW512" s="0" t="n">
        <v>1</v>
      </c>
      <c r="CX512" s="0" t="n">
        <f aca="false">CU512/CV512</f>
        <v>0.645066666666667</v>
      </c>
      <c r="CY512" s="0" t="n">
        <f aca="false">CT512*EXP(CX512*(CV512-CW512))</f>
        <v>48.3464633165863</v>
      </c>
      <c r="DA512" s="0" t="n">
        <v>654</v>
      </c>
      <c r="DB512" s="0" t="n">
        <v>44.1688</v>
      </c>
      <c r="DC512" s="0" t="n">
        <v>0.367353</v>
      </c>
      <c r="DD512" s="0" t="n">
        <v>0.54</v>
      </c>
      <c r="DE512" s="0" t="n">
        <v>1</v>
      </c>
      <c r="DF512" s="0" t="n">
        <f aca="false">DC512/DD512</f>
        <v>0.680283333333333</v>
      </c>
      <c r="DG512" s="0" t="n">
        <f aca="false">DB512*EXP(DF512*(DD512-DE512))</f>
        <v>32.3006813406895</v>
      </c>
      <c r="DI512" s="0" t="n">
        <v>654</v>
      </c>
      <c r="DJ512" s="0" t="n">
        <v>81.1094</v>
      </c>
      <c r="DK512" s="0" t="n">
        <v>0.095724</v>
      </c>
      <c r="DL512" s="0" t="n">
        <v>0.575</v>
      </c>
      <c r="DM512" s="0" t="n">
        <v>1</v>
      </c>
      <c r="DN512" s="0" t="n">
        <f aca="false">DK512/DL512</f>
        <v>0.16647652173913</v>
      </c>
      <c r="DO512" s="0" t="n">
        <f aca="false">DJ512*EXP(DN512*(DL512-DM512))</f>
        <v>75.5690145676948</v>
      </c>
      <c r="DQ512" s="0" t="n">
        <v>654</v>
      </c>
      <c r="DR512" s="0" t="n">
        <v>81.4969</v>
      </c>
      <c r="DS512" s="0" t="n">
        <v>0.093581</v>
      </c>
      <c r="DT512" s="0" t="n">
        <v>0.51</v>
      </c>
      <c r="DU512" s="0" t="n">
        <v>1</v>
      </c>
      <c r="DV512" s="0" t="n">
        <f aca="false">DS512/DT512</f>
        <v>0.183492156862745</v>
      </c>
      <c r="DW512" s="0" t="n">
        <f aca="false">DR512*EXP(DV512*(DT512-DU512))</f>
        <v>74.4891759710489</v>
      </c>
      <c r="DY512" s="0" t="n">
        <v>654</v>
      </c>
      <c r="DZ512" s="0" t="n">
        <v>82.8719</v>
      </c>
      <c r="EA512" s="0" t="n">
        <v>0.07986</v>
      </c>
      <c r="EB512" s="0" t="n">
        <v>0.28</v>
      </c>
      <c r="EC512" s="0" t="n">
        <v>1</v>
      </c>
      <c r="ED512" s="0" t="n">
        <f aca="false">EA512/EB512</f>
        <v>0.285214285714286</v>
      </c>
      <c r="EE512" s="0" t="n">
        <f aca="false">DZ512*EXP(ED512*(EB512-EC512))</f>
        <v>67.4874568630971</v>
      </c>
      <c r="EG512" s="0" t="n">
        <v>654</v>
      </c>
      <c r="EH512" s="0" t="n">
        <v>86.4781</v>
      </c>
      <c r="EI512" s="0" t="n">
        <v>0.067304</v>
      </c>
      <c r="EJ512" s="0" t="n">
        <v>0.56</v>
      </c>
      <c r="EK512" s="0" t="n">
        <v>1</v>
      </c>
      <c r="EL512" s="0" t="n">
        <f aca="false">EI512/EJ512</f>
        <v>0.120185714285714</v>
      </c>
      <c r="EM512" s="0" t="n">
        <f aca="false">EH512*EXP(EL512*(EJ512-EK512))</f>
        <v>82.0238032278028</v>
      </c>
      <c r="EO512" s="0" t="n">
        <v>654</v>
      </c>
      <c r="EP512" s="0" t="n">
        <v>54.2813</v>
      </c>
      <c r="EQ512" s="0" t="n">
        <v>0.2269</v>
      </c>
      <c r="ER512" s="0" t="n">
        <v>0.57</v>
      </c>
      <c r="ES512" s="0" t="n">
        <v>1</v>
      </c>
      <c r="ET512" s="0" t="n">
        <f aca="false">EQ512/ER512</f>
        <v>0.398070175438597</v>
      </c>
      <c r="EU512" s="0" t="n">
        <f aca="false">EP512*EXP(ET512*(ER512-ES512))</f>
        <v>45.7416659056578</v>
      </c>
      <c r="EW512" s="0" t="n">
        <v>654</v>
      </c>
      <c r="EX512" s="0" t="n">
        <v>25.7875</v>
      </c>
      <c r="EY512" s="0" t="n">
        <v>0.678946</v>
      </c>
      <c r="EZ512" s="0" t="n">
        <v>0.605</v>
      </c>
      <c r="FA512" s="0" t="n">
        <v>1</v>
      </c>
      <c r="FB512" s="0" t="n">
        <f aca="false">EY512/EZ512</f>
        <v>1.12222479338843</v>
      </c>
      <c r="FC512" s="0" t="n">
        <f aca="false">EX512*EXP(FB512*(EZ512-FA512))</f>
        <v>16.5537238906168</v>
      </c>
      <c r="FE512" s="0" t="n">
        <v>654</v>
      </c>
      <c r="FF512" s="0" t="n">
        <v>83.4031</v>
      </c>
      <c r="FG512" s="0" t="n">
        <v>0.065502</v>
      </c>
      <c r="FH512" s="0" t="n">
        <v>0.635</v>
      </c>
      <c r="FI512" s="0" t="n">
        <v>1</v>
      </c>
      <c r="FJ512" s="0" t="n">
        <f aca="false">FG512/FH512</f>
        <v>0.103152755905512</v>
      </c>
      <c r="FK512" s="0" t="n">
        <f aca="false">FF512*EXP(FJ512*(FH512-FI512))</f>
        <v>80.3212905189368</v>
      </c>
      <c r="FM512" s="0" t="n">
        <v>654</v>
      </c>
      <c r="FN512" s="0" t="n">
        <v>69.975</v>
      </c>
      <c r="FO512" s="0" t="n">
        <v>0.159345</v>
      </c>
      <c r="FP512" s="0" t="n">
        <v>0.63</v>
      </c>
      <c r="FQ512" s="0" t="n">
        <v>1</v>
      </c>
      <c r="FR512" s="0" t="n">
        <f aca="false">FO512/FP512</f>
        <v>0.252928571428571</v>
      </c>
      <c r="FS512" s="0" t="n">
        <f aca="false">FN512*EXP(FR512*(FP512-FQ512))</f>
        <v>63.7235670773292</v>
      </c>
      <c r="FU512" s="0" t="n">
        <v>654</v>
      </c>
      <c r="FV512" s="0" t="n">
        <v>69.3156</v>
      </c>
      <c r="FW512" s="0" t="n">
        <v>0.161446</v>
      </c>
      <c r="FX512" s="0" t="n">
        <v>0.635</v>
      </c>
      <c r="FY512" s="0" t="n">
        <v>1</v>
      </c>
      <c r="FZ512" s="0" t="n">
        <f aca="false">FW512/FX512</f>
        <v>0.254245669291339</v>
      </c>
      <c r="GA512" s="0" t="n">
        <f aca="false">FV512*EXP(FZ512*(FX512-FY512))</f>
        <v>63.1725783289631</v>
      </c>
      <c r="GC512" s="0" t="n">
        <v>654</v>
      </c>
      <c r="GD512" s="0" t="n">
        <v>67.8219</v>
      </c>
      <c r="GE512" s="0" t="n">
        <v>0.178036</v>
      </c>
      <c r="GF512" s="0" t="n">
        <v>0.46</v>
      </c>
      <c r="GG512" s="0" t="n">
        <v>1</v>
      </c>
      <c r="GH512" s="0" t="n">
        <f aca="false">GE512/GF512</f>
        <v>0.387034782608696</v>
      </c>
      <c r="GI512" s="0" t="n">
        <f aca="false">GD512*EXP(GH512*(GF512-GG512))</f>
        <v>55.0304335258144</v>
      </c>
      <c r="GK512" s="0" t="n">
        <v>654</v>
      </c>
      <c r="GL512" s="0" t="n">
        <v>67.8625</v>
      </c>
      <c r="GM512" s="0" t="n">
        <v>0.16554</v>
      </c>
      <c r="GN512" s="0" t="n">
        <v>0.64</v>
      </c>
      <c r="GO512" s="0" t="n">
        <v>1</v>
      </c>
      <c r="GP512" s="0" t="n">
        <f aca="false">GM512/GN512</f>
        <v>0.25865625</v>
      </c>
      <c r="GQ512" s="0" t="n">
        <f aca="false">GL512*EXP(GP512*(GN512-GO512))</f>
        <v>61.8286809118963</v>
      </c>
      <c r="GS512" s="0" t="n">
        <v>654</v>
      </c>
      <c r="GT512" s="0" t="n">
        <v>68.4344</v>
      </c>
      <c r="GU512" s="0" t="n">
        <v>0.167371</v>
      </c>
      <c r="GV512" s="0" t="n">
        <v>0.325</v>
      </c>
      <c r="GW512" s="0" t="n">
        <v>1</v>
      </c>
      <c r="GX512" s="0" t="n">
        <f aca="false">GU512/GV512</f>
        <v>0.514987692307692</v>
      </c>
      <c r="GY512" s="0" t="n">
        <f aca="false">GT512*EXP(GX512*(GV512-GW512))</f>
        <v>48.3399784692821</v>
      </c>
      <c r="HA512" s="0" t="n">
        <v>654</v>
      </c>
      <c r="HB512" s="0" t="n">
        <v>66.525</v>
      </c>
      <c r="HC512" s="0" t="n">
        <v>0.174087</v>
      </c>
      <c r="HD512" s="0" t="n">
        <v>0.635</v>
      </c>
      <c r="HE512" s="0" t="n">
        <v>1</v>
      </c>
      <c r="HF512" s="0" t="n">
        <f aca="false">HC512/HD512</f>
        <v>0.274152755905512</v>
      </c>
      <c r="HG512" s="0" t="n">
        <f aca="false">HB512*EXP(HF512*(HD512-HE512))</f>
        <v>60.1903512336642</v>
      </c>
      <c r="HI512" s="0" t="n">
        <v>654</v>
      </c>
      <c r="HJ512" s="0" t="n">
        <v>18.6469</v>
      </c>
      <c r="HK512" s="0" t="n">
        <v>0.711779</v>
      </c>
      <c r="HL512" s="0" t="n">
        <v>0.625</v>
      </c>
      <c r="HM512" s="0" t="n">
        <v>1</v>
      </c>
      <c r="HN512" s="0" t="n">
        <f aca="false">HK512/HL512</f>
        <v>1.1388464</v>
      </c>
      <c r="HO512" s="0" t="n">
        <f aca="false">HJ512*EXP(HN512*(HL512-HM512))</f>
        <v>12.1656026227883</v>
      </c>
      <c r="HQ512" s="0" t="n">
        <v>654</v>
      </c>
      <c r="HR512" s="0" t="n">
        <v>73.1188</v>
      </c>
      <c r="HS512" s="0" t="n">
        <v>0.136937</v>
      </c>
      <c r="HT512" s="0" t="n">
        <v>0.635</v>
      </c>
      <c r="HU512" s="0" t="n">
        <v>1</v>
      </c>
      <c r="HV512" s="0" t="n">
        <f aca="false">HS512/HT512</f>
        <v>0.215648818897638</v>
      </c>
      <c r="HW512" s="0" t="n">
        <f aca="false">HR512*EXP(HV512*(HT512-HU512))</f>
        <v>67.5841641003211</v>
      </c>
      <c r="HY512" s="0" t="n">
        <v>654</v>
      </c>
      <c r="HZ512" s="0" t="n">
        <v>76.5094</v>
      </c>
      <c r="IA512" s="0" t="n">
        <v>0.127352</v>
      </c>
      <c r="IB512" s="0" t="n">
        <v>0.41</v>
      </c>
      <c r="IC512" s="0" t="n">
        <v>1</v>
      </c>
      <c r="ID512" s="0" t="n">
        <f aca="false">IA512/IB512</f>
        <v>0.310614634146341</v>
      </c>
      <c r="IE512" s="0" t="n">
        <f aca="false">HZ512*EXP(ID512*(IB512-IC512))</f>
        <v>63.6978605043078</v>
      </c>
      <c r="IG512" s="0" t="n">
        <v>654</v>
      </c>
      <c r="IH512" s="0" t="n">
        <v>36.3687</v>
      </c>
      <c r="II512" s="0" t="n">
        <v>0.38107</v>
      </c>
      <c r="IJ512" s="0" t="n">
        <v>0.64</v>
      </c>
      <c r="IK512" s="0" t="n">
        <v>1</v>
      </c>
      <c r="IL512" s="0" t="n">
        <f aca="false">II512/IJ512</f>
        <v>0.595421875</v>
      </c>
      <c r="IM512" s="0" t="n">
        <f aca="false">IH512*EXP(IL512*(IJ512-IK512))</f>
        <v>29.3518811998476</v>
      </c>
      <c r="IO512" s="0" t="n">
        <v>654</v>
      </c>
      <c r="IP512" s="0" t="n">
        <v>69.6281</v>
      </c>
      <c r="IQ512" s="0" t="n">
        <v>0.14013</v>
      </c>
      <c r="IR512" s="0" t="n">
        <v>0.58</v>
      </c>
      <c r="IS512" s="0" t="n">
        <v>1</v>
      </c>
      <c r="IT512" s="0" t="n">
        <f aca="false">IQ512/IR512</f>
        <v>0.241603448275862</v>
      </c>
      <c r="IU512" s="0" t="n">
        <f aca="false">IP512*EXP(IT512*(IR512-IS512))</f>
        <v>62.9093482328429</v>
      </c>
    </row>
    <row r="513" customFormat="false" ht="12.75" hidden="false" customHeight="false" outlineLevel="0" collapsed="false">
      <c r="A513" s="0" t="n">
        <v>654.5</v>
      </c>
      <c r="B513" s="0" t="n">
        <v>91.15</v>
      </c>
      <c r="C513" s="0" t="n">
        <v>0.038579</v>
      </c>
      <c r="D513" s="0" t="n">
        <v>0.1</v>
      </c>
      <c r="E513" s="0" t="n">
        <v>1</v>
      </c>
      <c r="F513" s="0" t="n">
        <f aca="false">C513/D513</f>
        <v>0.38579</v>
      </c>
      <c r="G513" s="0" t="n">
        <f aca="false">B513*EXP(F513*(D513-E513))</f>
        <v>64.411713365236</v>
      </c>
      <c r="I513" s="0" t="n">
        <v>654.5</v>
      </c>
      <c r="J513" s="0" t="n">
        <v>50.9531</v>
      </c>
      <c r="K513" s="0" t="n">
        <v>0.291526</v>
      </c>
      <c r="L513" s="0" t="n">
        <v>1.245</v>
      </c>
      <c r="M513" s="0" t="n">
        <v>1</v>
      </c>
      <c r="N513" s="0" t="n">
        <f aca="false">K513/L513</f>
        <v>0.234157429718876</v>
      </c>
      <c r="O513" s="0" t="n">
        <f aca="false">J513*EXP(N513*(L513-M513))</f>
        <v>53.961680379634</v>
      </c>
      <c r="Q513" s="0" t="n">
        <v>654.5</v>
      </c>
      <c r="R513" s="0" t="n">
        <v>88.2062</v>
      </c>
      <c r="S513" s="0" t="n">
        <v>0.052735</v>
      </c>
      <c r="T513" s="0" t="n">
        <v>0.45</v>
      </c>
      <c r="U513" s="0" t="n">
        <v>1</v>
      </c>
      <c r="V513" s="0" t="n">
        <f aca="false">S513/T513</f>
        <v>0.117188888888889</v>
      </c>
      <c r="W513" s="0" t="n">
        <f aca="false">R513*EXP(V513*(T513-U513))</f>
        <v>82.7003113171465</v>
      </c>
      <c r="Y513" s="0" t="n">
        <v>654.5</v>
      </c>
      <c r="Z513" s="0" t="n">
        <v>79.0531</v>
      </c>
      <c r="AA513" s="0" t="n">
        <v>0.122359</v>
      </c>
      <c r="AB513" s="0" t="n">
        <v>0.53</v>
      </c>
      <c r="AC513" s="0" t="n">
        <v>1</v>
      </c>
      <c r="AD513" s="0" t="n">
        <f aca="false">AA513/AB513</f>
        <v>0.230866037735849</v>
      </c>
      <c r="AE513" s="0" t="n">
        <f aca="false">Z513*EXP(AD513*(AB513-AC513))</f>
        <v>70.9242737417952</v>
      </c>
      <c r="AG513" s="0" t="n">
        <v>654.5</v>
      </c>
      <c r="AH513" s="0" t="n">
        <v>75.825</v>
      </c>
      <c r="AI513" s="0" t="n">
        <v>0.116694</v>
      </c>
      <c r="AJ513" s="0" t="n">
        <v>0.515</v>
      </c>
      <c r="AK513" s="0" t="n">
        <v>1</v>
      </c>
      <c r="AL513" s="0" t="n">
        <f aca="false">AI513/AJ513</f>
        <v>0.226590291262136</v>
      </c>
      <c r="AM513" s="0" t="n">
        <f aca="false">AH513*EXP(AL513*(AJ513-AK513))</f>
        <v>67.9336682585351</v>
      </c>
      <c r="AO513" s="0" t="n">
        <v>654.5</v>
      </c>
      <c r="AP513" s="0" t="n">
        <v>79.3188</v>
      </c>
      <c r="AQ513" s="0" t="n">
        <v>0.104163</v>
      </c>
      <c r="AR513" s="0" t="n">
        <v>0.58</v>
      </c>
      <c r="AS513" s="0" t="n">
        <v>1</v>
      </c>
      <c r="AT513" s="0" t="n">
        <f aca="false">AQ513/AR513</f>
        <v>0.179591379310345</v>
      </c>
      <c r="AU513" s="0" t="n">
        <f aca="false">AP513*EXP(AT513*(AR513-AS513))</f>
        <v>73.5559834318927</v>
      </c>
      <c r="AW513" s="0" t="n">
        <v>654.5</v>
      </c>
      <c r="AX513" s="0" t="n">
        <v>84.5844</v>
      </c>
      <c r="AY513" s="0" t="n">
        <v>0.075075</v>
      </c>
      <c r="AZ513" s="0" t="n">
        <v>0.605</v>
      </c>
      <c r="BA513" s="0" t="n">
        <v>1</v>
      </c>
      <c r="BB513" s="0" t="n">
        <f aca="false">AY513/AZ513</f>
        <v>0.124090909090909</v>
      </c>
      <c r="BC513" s="0" t="n">
        <f aca="false">AX513*EXP(BB513*(AZ513-BA513))</f>
        <v>80.5383882441378</v>
      </c>
      <c r="BE513" s="0" t="n">
        <v>654.5</v>
      </c>
      <c r="BF513" s="0" t="n">
        <v>83.3125</v>
      </c>
      <c r="BG513" s="0" t="n">
        <v>0.078249</v>
      </c>
      <c r="BH513" s="0" t="n">
        <v>0.57</v>
      </c>
      <c r="BI513" s="0" t="n">
        <v>1</v>
      </c>
      <c r="BJ513" s="0" t="n">
        <f aca="false">BG513/BH513</f>
        <v>0.137278947368421</v>
      </c>
      <c r="BK513" s="0" t="n">
        <f aca="false">BF513*EXP(BJ513*(BH513-BI513))</f>
        <v>78.5369056965333</v>
      </c>
      <c r="BM513" s="0" t="n">
        <v>654.5</v>
      </c>
      <c r="BN513" s="0" t="n">
        <v>16.8906</v>
      </c>
      <c r="BO513" s="0" t="n">
        <v>0.772515</v>
      </c>
      <c r="BP513" s="0" t="n">
        <v>0.53</v>
      </c>
      <c r="BQ513" s="0" t="n">
        <v>1</v>
      </c>
      <c r="BR513" s="0" t="n">
        <f aca="false">BO513/BP513</f>
        <v>1.45757547169811</v>
      </c>
      <c r="BS513" s="0" t="n">
        <f aca="false">BN513*EXP(BR513*(BP513-BQ513))</f>
        <v>8.51387156781814</v>
      </c>
      <c r="BU513" s="0" t="n">
        <v>654.5</v>
      </c>
      <c r="BV513" s="0" t="n">
        <v>79.4781</v>
      </c>
      <c r="BW513" s="0" t="n">
        <v>0.098729</v>
      </c>
      <c r="BX513" s="0" t="n">
        <v>0.5</v>
      </c>
      <c r="BY513" s="0" t="n">
        <v>1</v>
      </c>
      <c r="BZ513" s="0" t="n">
        <f aca="false">BW513/BX513</f>
        <v>0.197458</v>
      </c>
      <c r="CA513" s="0" t="n">
        <f aca="false">BV513*EXP(BZ513*(BX513-BY513))</f>
        <v>72.0062205644738</v>
      </c>
      <c r="CC513" s="0" t="n">
        <v>654.5</v>
      </c>
      <c r="CD513" s="0" t="n">
        <v>74.5375</v>
      </c>
      <c r="CE513" s="0" t="n">
        <v>0.117725</v>
      </c>
      <c r="CF513" s="0" t="n">
        <v>0.47</v>
      </c>
      <c r="CG513" s="0" t="n">
        <v>1</v>
      </c>
      <c r="CH513" s="0" t="n">
        <f aca="false">CE513/CF513</f>
        <v>0.250478723404255</v>
      </c>
      <c r="CI513" s="0" t="n">
        <f aca="false">CD513*EXP(CH513*(CF513-CG513))</f>
        <v>65.2710520563059</v>
      </c>
      <c r="CK513" s="0" t="n">
        <v>654.5</v>
      </c>
      <c r="CL513" s="0" t="n">
        <v>81.1031</v>
      </c>
      <c r="CM513" s="0" t="n">
        <v>0.093194</v>
      </c>
      <c r="CN513" s="0" t="n">
        <v>0.1</v>
      </c>
      <c r="CO513" s="0" t="n">
        <v>1</v>
      </c>
      <c r="CP513" s="0" t="n">
        <f aca="false">CM513/CN513</f>
        <v>0.93194</v>
      </c>
      <c r="CQ513" s="0" t="n">
        <f aca="false">CL513*EXP(CP513*(CN513-CO513))</f>
        <v>35.0569956729697</v>
      </c>
      <c r="CS513" s="0" t="n">
        <v>654.5</v>
      </c>
      <c r="CT513" s="0" t="n">
        <v>86.125</v>
      </c>
      <c r="CU513" s="0" t="n">
        <v>0.067732</v>
      </c>
      <c r="CV513" s="0" t="n">
        <v>0.105</v>
      </c>
      <c r="CW513" s="0" t="n">
        <v>1</v>
      </c>
      <c r="CX513" s="0" t="n">
        <f aca="false">CU513/CV513</f>
        <v>0.645066666666667</v>
      </c>
      <c r="CY513" s="0" t="n">
        <f aca="false">CT513*EXP(CX513*(CV513-CW513))</f>
        <v>48.3499439511582</v>
      </c>
      <c r="DA513" s="0" t="n">
        <v>654.5</v>
      </c>
      <c r="DB513" s="0" t="n">
        <v>44.1031</v>
      </c>
      <c r="DC513" s="0" t="n">
        <v>0.368049</v>
      </c>
      <c r="DD513" s="0" t="n">
        <v>0.54</v>
      </c>
      <c r="DE513" s="0" t="n">
        <v>1</v>
      </c>
      <c r="DF513" s="0" t="n">
        <f aca="false">DC513/DD513</f>
        <v>0.681572222222222</v>
      </c>
      <c r="DG513" s="0" t="n">
        <f aca="false">DB513*EXP(DF513*(DD513-DE513))</f>
        <v>32.2335183130172</v>
      </c>
      <c r="DI513" s="0" t="n">
        <v>654.5</v>
      </c>
      <c r="DJ513" s="0" t="n">
        <v>81.0938</v>
      </c>
      <c r="DK513" s="0" t="n">
        <v>0.095707</v>
      </c>
      <c r="DL513" s="0" t="n">
        <v>0.575</v>
      </c>
      <c r="DM513" s="0" t="n">
        <v>1</v>
      </c>
      <c r="DN513" s="0" t="n">
        <f aca="false">DK513/DL513</f>
        <v>0.166446956521739</v>
      </c>
      <c r="DO513" s="0" t="n">
        <f aca="false">DJ513*EXP(DN513*(DL513-DM513))</f>
        <v>75.5554295301068</v>
      </c>
      <c r="DQ513" s="0" t="n">
        <v>654.5</v>
      </c>
      <c r="DR513" s="0" t="n">
        <v>81.5094</v>
      </c>
      <c r="DS513" s="0" t="n">
        <v>0.093547</v>
      </c>
      <c r="DT513" s="0" t="n">
        <v>0.51</v>
      </c>
      <c r="DU513" s="0" t="n">
        <v>1</v>
      </c>
      <c r="DV513" s="0" t="n">
        <f aca="false">DS513/DT513</f>
        <v>0.183425490196078</v>
      </c>
      <c r="DW513" s="0" t="n">
        <f aca="false">DR513*EXP(DV513*(DT513-DU513))</f>
        <v>74.5030348519204</v>
      </c>
      <c r="DY513" s="0" t="n">
        <v>654.5</v>
      </c>
      <c r="DZ513" s="0" t="n">
        <v>82.8813</v>
      </c>
      <c r="EA513" s="0" t="n">
        <v>0.079828</v>
      </c>
      <c r="EB513" s="0" t="n">
        <v>0.28</v>
      </c>
      <c r="EC513" s="0" t="n">
        <v>1</v>
      </c>
      <c r="ED513" s="0" t="n">
        <f aca="false">EA513/EB513</f>
        <v>0.2851</v>
      </c>
      <c r="EE513" s="0" t="n">
        <f aca="false">DZ513*EXP(ED513*(EB513-EC513))</f>
        <v>67.5006659473407</v>
      </c>
      <c r="EG513" s="0" t="n">
        <v>654.5</v>
      </c>
      <c r="EH513" s="0" t="n">
        <v>86.4906</v>
      </c>
      <c r="EI513" s="0" t="n">
        <v>0.067225</v>
      </c>
      <c r="EJ513" s="0" t="n">
        <v>0.56</v>
      </c>
      <c r="EK513" s="0" t="n">
        <v>1</v>
      </c>
      <c r="EL513" s="0" t="n">
        <f aca="false">EI513/EJ513</f>
        <v>0.120044642857143</v>
      </c>
      <c r="EM513" s="0" t="n">
        <f aca="false">EH513*EXP(EL513*(EJ513-EK513))</f>
        <v>82.0407516089003</v>
      </c>
      <c r="EO513" s="0" t="n">
        <v>654.5</v>
      </c>
      <c r="EP513" s="0" t="n">
        <v>54.2563</v>
      </c>
      <c r="EQ513" s="0" t="n">
        <v>0.22706</v>
      </c>
      <c r="ER513" s="0" t="n">
        <v>0.57</v>
      </c>
      <c r="ES513" s="0" t="n">
        <v>1</v>
      </c>
      <c r="ET513" s="0" t="n">
        <f aca="false">EQ513/ER513</f>
        <v>0.398350877192983</v>
      </c>
      <c r="EU513" s="0" t="n">
        <f aca="false">EP513*EXP(ET513*(ER513-ES513))</f>
        <v>45.7150807282355</v>
      </c>
      <c r="EW513" s="0" t="n">
        <v>654.5</v>
      </c>
      <c r="EX513" s="0" t="n">
        <v>25.7906</v>
      </c>
      <c r="EY513" s="0" t="n">
        <v>0.678751</v>
      </c>
      <c r="EZ513" s="0" t="n">
        <v>0.605</v>
      </c>
      <c r="FA513" s="0" t="n">
        <v>1</v>
      </c>
      <c r="FB513" s="0" t="n">
        <f aca="false">EY513/EZ513</f>
        <v>1.12190247933884</v>
      </c>
      <c r="FC513" s="0" t="n">
        <f aca="false">EX513*EXP(FB513*(EZ513-FA513))</f>
        <v>16.5578217772456</v>
      </c>
      <c r="FE513" s="0" t="n">
        <v>654.5</v>
      </c>
      <c r="FF513" s="0" t="n">
        <v>83.4313</v>
      </c>
      <c r="FG513" s="0" t="n">
        <v>0.065407</v>
      </c>
      <c r="FH513" s="0" t="n">
        <v>0.635</v>
      </c>
      <c r="FI513" s="0" t="n">
        <v>1</v>
      </c>
      <c r="FJ513" s="0" t="n">
        <f aca="false">FG513/FH513</f>
        <v>0.103003149606299</v>
      </c>
      <c r="FK513" s="0" t="n">
        <f aca="false">FF513*EXP(FJ513*(FH513-FI513))</f>
        <v>80.3528361581968</v>
      </c>
      <c r="FM513" s="0" t="n">
        <v>654.5</v>
      </c>
      <c r="FN513" s="0" t="n">
        <v>70.0094</v>
      </c>
      <c r="FO513" s="0" t="n">
        <v>0.15913</v>
      </c>
      <c r="FP513" s="0" t="n">
        <v>0.63</v>
      </c>
      <c r="FQ513" s="0" t="n">
        <v>1</v>
      </c>
      <c r="FR513" s="0" t="n">
        <f aca="false">FO513/FP513</f>
        <v>0.252587301587302</v>
      </c>
      <c r="FS513" s="0" t="n">
        <f aca="false">FN513*EXP(FR513*(FP513-FQ513))</f>
        <v>63.7629446756004</v>
      </c>
      <c r="FU513" s="0" t="n">
        <v>654.5</v>
      </c>
      <c r="FV513" s="0" t="n">
        <v>69.3406</v>
      </c>
      <c r="FW513" s="0" t="n">
        <v>0.161328</v>
      </c>
      <c r="FX513" s="0" t="n">
        <v>0.635</v>
      </c>
      <c r="FY513" s="0" t="n">
        <v>1</v>
      </c>
      <c r="FZ513" s="0" t="n">
        <f aca="false">FW513/FX513</f>
        <v>0.254059842519685</v>
      </c>
      <c r="GA513" s="0" t="n">
        <f aca="false">FV513*EXP(FZ513*(FX513-FY513))</f>
        <v>63.1996492132336</v>
      </c>
      <c r="GC513" s="0" t="n">
        <v>654.5</v>
      </c>
      <c r="GD513" s="0" t="n">
        <v>67.8594</v>
      </c>
      <c r="GE513" s="0" t="n">
        <v>0.177873</v>
      </c>
      <c r="GF513" s="0" t="n">
        <v>0.46</v>
      </c>
      <c r="GG513" s="0" t="n">
        <v>1</v>
      </c>
      <c r="GH513" s="0" t="n">
        <f aca="false">GE513/GF513</f>
        <v>0.386680434782609</v>
      </c>
      <c r="GI513" s="0" t="n">
        <f aca="false">GD513*EXP(GH513*(GF513-GG513))</f>
        <v>55.0713976682888</v>
      </c>
      <c r="GK513" s="0" t="n">
        <v>654.5</v>
      </c>
      <c r="GL513" s="0" t="n">
        <v>67.8906</v>
      </c>
      <c r="GM513" s="0" t="n">
        <v>0.1654</v>
      </c>
      <c r="GN513" s="0" t="n">
        <v>0.64</v>
      </c>
      <c r="GO513" s="0" t="n">
        <v>1</v>
      </c>
      <c r="GP513" s="0" t="n">
        <f aca="false">GM513/GN513</f>
        <v>0.2584375</v>
      </c>
      <c r="GQ513" s="0" t="n">
        <f aca="false">GL513*EXP(GP513*(GN513-GO513))</f>
        <v>61.8591536894466</v>
      </c>
      <c r="GS513" s="0" t="n">
        <v>654.5</v>
      </c>
      <c r="GT513" s="0" t="n">
        <v>68.4219</v>
      </c>
      <c r="GU513" s="0" t="n">
        <v>0.167391</v>
      </c>
      <c r="GV513" s="0" t="n">
        <v>0.325</v>
      </c>
      <c r="GW513" s="0" t="n">
        <v>1</v>
      </c>
      <c r="GX513" s="0" t="n">
        <f aca="false">GU513/GV513</f>
        <v>0.515049230769231</v>
      </c>
      <c r="GY513" s="0" t="n">
        <f aca="false">GT513*EXP(GX513*(GV513-GW513))</f>
        <v>48.329141289645</v>
      </c>
      <c r="HA513" s="0" t="n">
        <v>654.5</v>
      </c>
      <c r="HB513" s="0" t="n">
        <v>66.575</v>
      </c>
      <c r="HC513" s="0" t="n">
        <v>0.173743</v>
      </c>
      <c r="HD513" s="0" t="n">
        <v>0.635</v>
      </c>
      <c r="HE513" s="0" t="n">
        <v>1</v>
      </c>
      <c r="HF513" s="0" t="n">
        <f aca="false">HC513/HD513</f>
        <v>0.273611023622047</v>
      </c>
      <c r="HG513" s="0" t="n">
        <f aca="false">HB513*EXP(HF513*(HD513-HE513))</f>
        <v>60.2475018281507</v>
      </c>
      <c r="HI513" s="0" t="n">
        <v>654.5</v>
      </c>
      <c r="HJ513" s="0" t="n">
        <v>18.625</v>
      </c>
      <c r="HK513" s="0" t="n">
        <v>0.712408</v>
      </c>
      <c r="HL513" s="0" t="n">
        <v>0.625</v>
      </c>
      <c r="HM513" s="0" t="n">
        <v>1</v>
      </c>
      <c r="HN513" s="0" t="n">
        <f aca="false">HK513/HL513</f>
        <v>1.1398528</v>
      </c>
      <c r="HO513" s="0" t="n">
        <f aca="false">HJ513*EXP(HN513*(HL513-HM513))</f>
        <v>12.1467295931462</v>
      </c>
      <c r="HQ513" s="0" t="n">
        <v>654.5</v>
      </c>
      <c r="HR513" s="0" t="n">
        <v>73.1437</v>
      </c>
      <c r="HS513" s="0" t="n">
        <v>0.136789</v>
      </c>
      <c r="HT513" s="0" t="n">
        <v>0.635</v>
      </c>
      <c r="HU513" s="0" t="n">
        <v>1</v>
      </c>
      <c r="HV513" s="0" t="n">
        <f aca="false">HS513/HT513</f>
        <v>0.215415748031496</v>
      </c>
      <c r="HW513" s="0" t="n">
        <f aca="false">HR513*EXP(HV513*(HT513-HU513))</f>
        <v>67.6129309719852</v>
      </c>
      <c r="HY513" s="0" t="n">
        <v>654.5</v>
      </c>
      <c r="HZ513" s="0" t="n">
        <v>76.5406</v>
      </c>
      <c r="IA513" s="0" t="n">
        <v>0.127261</v>
      </c>
      <c r="IB513" s="0" t="n">
        <v>0.41</v>
      </c>
      <c r="IC513" s="0" t="n">
        <v>1</v>
      </c>
      <c r="ID513" s="0" t="n">
        <f aca="false">IA513/IB513</f>
        <v>0.310392682926829</v>
      </c>
      <c r="IE513" s="0" t="n">
        <f aca="false">HZ513*EXP(ID513*(IB513-IC513))</f>
        <v>63.7321813082477</v>
      </c>
      <c r="IG513" s="0" t="n">
        <v>654.5</v>
      </c>
      <c r="IH513" s="0" t="n">
        <v>36.3062</v>
      </c>
      <c r="II513" s="0" t="n">
        <v>0.381658</v>
      </c>
      <c r="IJ513" s="0" t="n">
        <v>0.64</v>
      </c>
      <c r="IK513" s="0" t="n">
        <v>1</v>
      </c>
      <c r="IL513" s="0" t="n">
        <f aca="false">II513/IJ513</f>
        <v>0.596340625</v>
      </c>
      <c r="IM513" s="0" t="n">
        <f aca="false">IH513*EXP(IL513*(IJ513-IK513))</f>
        <v>29.2917498293908</v>
      </c>
      <c r="IO513" s="0" t="n">
        <v>654.5</v>
      </c>
      <c r="IP513" s="0" t="n">
        <v>69.6594</v>
      </c>
      <c r="IQ513" s="0" t="n">
        <v>0.13998</v>
      </c>
      <c r="IR513" s="0" t="n">
        <v>0.58</v>
      </c>
      <c r="IS513" s="0" t="n">
        <v>1</v>
      </c>
      <c r="IT513" s="0" t="n">
        <f aca="false">IQ513/IR513</f>
        <v>0.241344827586207</v>
      </c>
      <c r="IU513" s="0" t="n">
        <f aca="false">IP513*EXP(IT513*(IR513-IS513))</f>
        <v>62.9444646444709</v>
      </c>
    </row>
    <row r="514" customFormat="false" ht="12.75" hidden="false" customHeight="false" outlineLevel="0" collapsed="false">
      <c r="A514" s="0" t="n">
        <v>655</v>
      </c>
      <c r="B514" s="0" t="n">
        <v>91.1531</v>
      </c>
      <c r="C514" s="0" t="n">
        <v>0.038534</v>
      </c>
      <c r="D514" s="0" t="n">
        <v>0.1</v>
      </c>
      <c r="E514" s="0" t="n">
        <v>1</v>
      </c>
      <c r="F514" s="0" t="n">
        <f aca="false">C514/D514</f>
        <v>0.38534</v>
      </c>
      <c r="G514" s="0" t="n">
        <f aca="false">B514*EXP(F514*(D514-E514))</f>
        <v>64.4399969140593</v>
      </c>
      <c r="I514" s="0" t="n">
        <v>655</v>
      </c>
      <c r="J514" s="0" t="n">
        <v>51.1375</v>
      </c>
      <c r="K514" s="0" t="n">
        <v>0.289883</v>
      </c>
      <c r="L514" s="0" t="n">
        <v>1.245</v>
      </c>
      <c r="M514" s="0" t="n">
        <v>1</v>
      </c>
      <c r="N514" s="0" t="n">
        <f aca="false">K514/L514</f>
        <v>0.232837751004016</v>
      </c>
      <c r="O514" s="0" t="n">
        <f aca="false">J514*EXP(N514*(L514-M514))</f>
        <v>54.1394612049389</v>
      </c>
      <c r="Q514" s="0" t="n">
        <v>655</v>
      </c>
      <c r="R514" s="0" t="n">
        <v>88.2031</v>
      </c>
      <c r="S514" s="0" t="n">
        <v>0.052765</v>
      </c>
      <c r="T514" s="0" t="n">
        <v>0.45</v>
      </c>
      <c r="U514" s="0" t="n">
        <v>1</v>
      </c>
      <c r="V514" s="0" t="n">
        <f aca="false">S514/T514</f>
        <v>0.117255555555556</v>
      </c>
      <c r="W514" s="0" t="n">
        <f aca="false">R514*EXP(V514*(T514-U514))</f>
        <v>82.6943726385872</v>
      </c>
      <c r="Y514" s="0" t="n">
        <v>655</v>
      </c>
      <c r="Z514" s="0" t="n">
        <v>79.0625</v>
      </c>
      <c r="AA514" s="0" t="n">
        <v>0.122269</v>
      </c>
      <c r="AB514" s="0" t="n">
        <v>0.53</v>
      </c>
      <c r="AC514" s="0" t="n">
        <v>1</v>
      </c>
      <c r="AD514" s="0" t="n">
        <f aca="false">AA514/AB514</f>
        <v>0.230696226415094</v>
      </c>
      <c r="AE514" s="0" t="n">
        <f aca="false">Z514*EXP(AD514*(AB514-AC514))</f>
        <v>70.9383686230188</v>
      </c>
      <c r="AG514" s="0" t="n">
        <v>655</v>
      </c>
      <c r="AH514" s="0" t="n">
        <v>75.8375</v>
      </c>
      <c r="AI514" s="0" t="n">
        <v>0.116623</v>
      </c>
      <c r="AJ514" s="0" t="n">
        <v>0.515</v>
      </c>
      <c r="AK514" s="0" t="n">
        <v>1</v>
      </c>
      <c r="AL514" s="0" t="n">
        <f aca="false">AI514/AJ514</f>
        <v>0.226452427184466</v>
      </c>
      <c r="AM514" s="0" t="n">
        <f aca="false">AH514*EXP(AL514*(AJ514-AK514))</f>
        <v>67.9494105693844</v>
      </c>
      <c r="AO514" s="0" t="n">
        <v>655</v>
      </c>
      <c r="AP514" s="0" t="n">
        <v>79.3281</v>
      </c>
      <c r="AQ514" s="0" t="n">
        <v>0.104043</v>
      </c>
      <c r="AR514" s="0" t="n">
        <v>0.58</v>
      </c>
      <c r="AS514" s="0" t="n">
        <v>1</v>
      </c>
      <c r="AT514" s="0" t="n">
        <f aca="false">AQ514/AR514</f>
        <v>0.179384482758621</v>
      </c>
      <c r="AU514" s="0" t="n">
        <f aca="false">AP514*EXP(AT514*(AR514-AS514))</f>
        <v>73.5710005395384</v>
      </c>
      <c r="AW514" s="0" t="n">
        <v>655</v>
      </c>
      <c r="AX514" s="0" t="n">
        <v>84.5875</v>
      </c>
      <c r="AY514" s="0" t="n">
        <v>0.075027</v>
      </c>
      <c r="AZ514" s="0" t="n">
        <v>0.605</v>
      </c>
      <c r="BA514" s="0" t="n">
        <v>1</v>
      </c>
      <c r="BB514" s="0" t="n">
        <f aca="false">AY514/AZ514</f>
        <v>0.124011570247934</v>
      </c>
      <c r="BC514" s="0" t="n">
        <f aca="false">AX514*EXP(BB514*(AZ514-BA514))</f>
        <v>80.5438640706376</v>
      </c>
      <c r="BE514" s="0" t="n">
        <v>655</v>
      </c>
      <c r="BF514" s="0" t="n">
        <v>83.3219</v>
      </c>
      <c r="BG514" s="0" t="n">
        <v>0.078232</v>
      </c>
      <c r="BH514" s="0" t="n">
        <v>0.57</v>
      </c>
      <c r="BI514" s="0" t="n">
        <v>1</v>
      </c>
      <c r="BJ514" s="0" t="n">
        <f aca="false">BG514/BH514</f>
        <v>0.137249122807018</v>
      </c>
      <c r="BK514" s="0" t="n">
        <f aca="false">BF514*EXP(BJ514*(BH514-BI514))</f>
        <v>78.5467741962599</v>
      </c>
      <c r="BM514" s="0" t="n">
        <v>655</v>
      </c>
      <c r="BN514" s="0" t="n">
        <v>16.8344</v>
      </c>
      <c r="BO514" s="0" t="n">
        <v>0.773964</v>
      </c>
      <c r="BP514" s="0" t="n">
        <v>0.53</v>
      </c>
      <c r="BQ514" s="0" t="n">
        <v>1</v>
      </c>
      <c r="BR514" s="0" t="n">
        <f aca="false">BO514/BP514</f>
        <v>1.46030943396226</v>
      </c>
      <c r="BS514" s="0" t="n">
        <f aca="false">BN514*EXP(BR514*(BP514-BQ514))</f>
        <v>8.47464680930661</v>
      </c>
      <c r="BU514" s="0" t="n">
        <v>655</v>
      </c>
      <c r="BV514" s="0" t="n">
        <v>79.4969</v>
      </c>
      <c r="BW514" s="0" t="n">
        <v>0.098678</v>
      </c>
      <c r="BX514" s="0" t="n">
        <v>0.5</v>
      </c>
      <c r="BY514" s="0" t="n">
        <v>1</v>
      </c>
      <c r="BZ514" s="0" t="n">
        <f aca="false">BW514/BX514</f>
        <v>0.197356</v>
      </c>
      <c r="CA514" s="0" t="n">
        <f aca="false">BV514*EXP(BZ514*(BX514-BY514))</f>
        <v>72.026926422166</v>
      </c>
      <c r="CC514" s="0" t="n">
        <v>655</v>
      </c>
      <c r="CD514" s="0" t="n">
        <v>74.5594</v>
      </c>
      <c r="CE514" s="0" t="n">
        <v>0.117547</v>
      </c>
      <c r="CF514" s="0" t="n">
        <v>0.47</v>
      </c>
      <c r="CG514" s="0" t="n">
        <v>1</v>
      </c>
      <c r="CH514" s="0" t="n">
        <f aca="false">CE514/CF514</f>
        <v>0.2501</v>
      </c>
      <c r="CI514" s="0" t="n">
        <f aca="false">CD514*EXP(CH514*(CF514-CG514))</f>
        <v>65.3033360566669</v>
      </c>
      <c r="CK514" s="0" t="n">
        <v>655</v>
      </c>
      <c r="CL514" s="0" t="n">
        <v>81.0906</v>
      </c>
      <c r="CM514" s="0" t="n">
        <v>0.093227</v>
      </c>
      <c r="CN514" s="0" t="n">
        <v>0.1</v>
      </c>
      <c r="CO514" s="0" t="n">
        <v>1</v>
      </c>
      <c r="CP514" s="0" t="n">
        <f aca="false">CM514/CN514</f>
        <v>0.93227</v>
      </c>
      <c r="CQ514" s="0" t="n">
        <f aca="false">CL514*EXP(CP514*(CN514-CO514))</f>
        <v>35.0411837429211</v>
      </c>
      <c r="CS514" s="0" t="n">
        <v>655</v>
      </c>
      <c r="CT514" s="0" t="n">
        <v>86.1313</v>
      </c>
      <c r="CU514" s="0" t="n">
        <v>0.067717</v>
      </c>
      <c r="CV514" s="0" t="n">
        <v>0.105</v>
      </c>
      <c r="CW514" s="0" t="n">
        <v>1</v>
      </c>
      <c r="CX514" s="0" t="n">
        <f aca="false">CU514/CV514</f>
        <v>0.64492380952381</v>
      </c>
      <c r="CY514" s="0" t="n">
        <f aca="false">CT514*EXP(CX514*(CV514-CW514))</f>
        <v>48.3596634581348</v>
      </c>
      <c r="DA514" s="0" t="n">
        <v>655</v>
      </c>
      <c r="DB514" s="0" t="n">
        <v>44.0375</v>
      </c>
      <c r="DC514" s="0" t="n">
        <v>0.368683</v>
      </c>
      <c r="DD514" s="0" t="n">
        <v>0.54</v>
      </c>
      <c r="DE514" s="0" t="n">
        <v>1</v>
      </c>
      <c r="DF514" s="0" t="n">
        <f aca="false">DC514/DD514</f>
        <v>0.682746296296296</v>
      </c>
      <c r="DG514" s="0" t="n">
        <f aca="false">DB514*EXP(DF514*(DD514-DE514))</f>
        <v>32.1681955104953</v>
      </c>
      <c r="DI514" s="0" t="n">
        <v>655</v>
      </c>
      <c r="DJ514" s="0" t="n">
        <v>81.0781</v>
      </c>
      <c r="DK514" s="0" t="n">
        <v>0.095673</v>
      </c>
      <c r="DL514" s="0" t="n">
        <v>0.575</v>
      </c>
      <c r="DM514" s="0" t="n">
        <v>1</v>
      </c>
      <c r="DN514" s="0" t="n">
        <f aca="false">DK514/DL514</f>
        <v>0.166387826086957</v>
      </c>
      <c r="DO514" s="0" t="n">
        <f aca="false">DJ514*EXP(DN514*(DL514-DM514))</f>
        <v>75.5427001720887</v>
      </c>
      <c r="DQ514" s="0" t="n">
        <v>655</v>
      </c>
      <c r="DR514" s="0" t="n">
        <v>81.5219</v>
      </c>
      <c r="DS514" s="0" t="n">
        <v>0.093497</v>
      </c>
      <c r="DT514" s="0" t="n">
        <v>0.51</v>
      </c>
      <c r="DU514" s="0" t="n">
        <v>1</v>
      </c>
      <c r="DV514" s="0" t="n">
        <f aca="false">DS514/DT514</f>
        <v>0.183327450980392</v>
      </c>
      <c r="DW514" s="0" t="n">
        <f aca="false">DR514*EXP(DV514*(DT514-DU514))</f>
        <v>74.5180400821819</v>
      </c>
      <c r="DY514" s="0" t="n">
        <v>655</v>
      </c>
      <c r="DZ514" s="0" t="n">
        <v>82.8906</v>
      </c>
      <c r="EA514" s="0" t="n">
        <v>0.079811</v>
      </c>
      <c r="EB514" s="0" t="n">
        <v>0.28</v>
      </c>
      <c r="EC514" s="0" t="n">
        <v>1</v>
      </c>
      <c r="ED514" s="0" t="n">
        <f aca="false">EA514/EB514</f>
        <v>0.285039285714286</v>
      </c>
      <c r="EE514" s="0" t="n">
        <f aca="false">DZ514*EXP(ED514*(EB514-EC514))</f>
        <v>67.5111912459308</v>
      </c>
      <c r="EG514" s="0" t="n">
        <v>655</v>
      </c>
      <c r="EH514" s="0" t="n">
        <v>86.5063</v>
      </c>
      <c r="EI514" s="0" t="n">
        <v>0.06713</v>
      </c>
      <c r="EJ514" s="0" t="n">
        <v>0.56</v>
      </c>
      <c r="EK514" s="0" t="n">
        <v>1</v>
      </c>
      <c r="EL514" s="0" t="n">
        <f aca="false">EI514/EJ514</f>
        <v>0.119875</v>
      </c>
      <c r="EM514" s="0" t="n">
        <f aca="false">EH514*EXP(EL514*(EJ514-EK514))</f>
        <v>82.061768957075</v>
      </c>
      <c r="EO514" s="0" t="n">
        <v>655</v>
      </c>
      <c r="EP514" s="0" t="n">
        <v>54.2375</v>
      </c>
      <c r="EQ514" s="0" t="n">
        <v>0.22722</v>
      </c>
      <c r="ER514" s="0" t="n">
        <v>0.57</v>
      </c>
      <c r="ES514" s="0" t="n">
        <v>1</v>
      </c>
      <c r="ET514" s="0" t="n">
        <f aca="false">EQ514/ER514</f>
        <v>0.398631578947368</v>
      </c>
      <c r="EU514" s="0" t="n">
        <f aca="false">EP514*EXP(ET514*(ER514-ES514))</f>
        <v>45.6937246453499</v>
      </c>
      <c r="EW514" s="0" t="n">
        <v>655</v>
      </c>
      <c r="EX514" s="0" t="n">
        <v>25.7937</v>
      </c>
      <c r="EY514" s="0" t="n">
        <v>0.678492</v>
      </c>
      <c r="EZ514" s="0" t="n">
        <v>0.605</v>
      </c>
      <c r="FA514" s="0" t="n">
        <v>1</v>
      </c>
      <c r="FB514" s="0" t="n">
        <f aca="false">EY514/EZ514</f>
        <v>1.12147438016529</v>
      </c>
      <c r="FC514" s="0" t="n">
        <f aca="false">EX514*EXP(FB514*(EZ514-FA514))</f>
        <v>16.562612495384</v>
      </c>
      <c r="FE514" s="0" t="n">
        <v>655</v>
      </c>
      <c r="FF514" s="0" t="n">
        <v>83.4594</v>
      </c>
      <c r="FG514" s="0" t="n">
        <v>0.065281</v>
      </c>
      <c r="FH514" s="0" t="n">
        <v>0.635</v>
      </c>
      <c r="FI514" s="0" t="n">
        <v>1</v>
      </c>
      <c r="FJ514" s="0" t="n">
        <f aca="false">FG514/FH514</f>
        <v>0.102804724409449</v>
      </c>
      <c r="FK514" s="0" t="n">
        <f aca="false">FF514*EXP(FJ514*(FH514-FI514))</f>
        <v>80.3857210599463</v>
      </c>
      <c r="FM514" s="0" t="n">
        <v>655</v>
      </c>
      <c r="FN514" s="0" t="n">
        <v>70.0438</v>
      </c>
      <c r="FO514" s="0" t="n">
        <v>0.158895</v>
      </c>
      <c r="FP514" s="0" t="n">
        <v>0.63</v>
      </c>
      <c r="FQ514" s="0" t="n">
        <v>1</v>
      </c>
      <c r="FR514" s="0" t="n">
        <f aca="false">FO514/FP514</f>
        <v>0.252214285714286</v>
      </c>
      <c r="FS514" s="0" t="n">
        <f aca="false">FN514*EXP(FR514*(FP514-FQ514))</f>
        <v>63.8030806313732</v>
      </c>
      <c r="FU514" s="0" t="n">
        <v>655</v>
      </c>
      <c r="FV514" s="0" t="n">
        <v>69.3719</v>
      </c>
      <c r="FW514" s="0" t="n">
        <v>0.16119</v>
      </c>
      <c r="FX514" s="0" t="n">
        <v>0.635</v>
      </c>
      <c r="FY514" s="0" t="n">
        <v>1</v>
      </c>
      <c r="FZ514" s="0" t="n">
        <f aca="false">FW514/FX514</f>
        <v>0.253842519685039</v>
      </c>
      <c r="GA514" s="0" t="n">
        <f aca="false">FV514*EXP(FZ514*(FX514-FY514))</f>
        <v>63.2331928559364</v>
      </c>
      <c r="GC514" s="0" t="n">
        <v>655</v>
      </c>
      <c r="GD514" s="0" t="n">
        <v>67.9031</v>
      </c>
      <c r="GE514" s="0" t="n">
        <v>0.177668</v>
      </c>
      <c r="GF514" s="0" t="n">
        <v>0.46</v>
      </c>
      <c r="GG514" s="0" t="n">
        <v>1</v>
      </c>
      <c r="GH514" s="0" t="n">
        <f aca="false">GE514/GF514</f>
        <v>0.386234782608696</v>
      </c>
      <c r="GI514" s="0" t="n">
        <f aca="false">GD514*EXP(GH514*(GF514-GG514))</f>
        <v>55.1201256508094</v>
      </c>
      <c r="GK514" s="0" t="n">
        <v>655</v>
      </c>
      <c r="GL514" s="0" t="n">
        <v>67.9156</v>
      </c>
      <c r="GM514" s="0" t="n">
        <v>0.165261</v>
      </c>
      <c r="GN514" s="0" t="n">
        <v>0.64</v>
      </c>
      <c r="GO514" s="0" t="n">
        <v>1</v>
      </c>
      <c r="GP514" s="0" t="n">
        <f aca="false">GM514/GN514</f>
        <v>0.2582203125</v>
      </c>
      <c r="GQ514" s="0" t="n">
        <f aca="false">GL514*EXP(GP514*(GN514-GO514))</f>
        <v>61.8867712554928</v>
      </c>
      <c r="GS514" s="0" t="n">
        <v>655</v>
      </c>
      <c r="GT514" s="0" t="n">
        <v>68.4156</v>
      </c>
      <c r="GU514" s="0" t="n">
        <v>0.167411</v>
      </c>
      <c r="GV514" s="0" t="n">
        <v>0.325</v>
      </c>
      <c r="GW514" s="0" t="n">
        <v>1</v>
      </c>
      <c r="GX514" s="0" t="n">
        <f aca="false">GU514/GV514</f>
        <v>0.515110769230769</v>
      </c>
      <c r="GY514" s="0" t="n">
        <f aca="false">GT514*EXP(GX514*(GV514-GW514))</f>
        <v>48.3226840544883</v>
      </c>
      <c r="HA514" s="0" t="n">
        <v>655</v>
      </c>
      <c r="HB514" s="0" t="n">
        <v>66.6344</v>
      </c>
      <c r="HC514" s="0" t="n">
        <v>0.173379</v>
      </c>
      <c r="HD514" s="0" t="n">
        <v>0.635</v>
      </c>
      <c r="HE514" s="0" t="n">
        <v>1</v>
      </c>
      <c r="HF514" s="0" t="n">
        <f aca="false">HC514/HD514</f>
        <v>0.273037795275591</v>
      </c>
      <c r="HG514" s="0" t="n">
        <f aca="false">HB514*EXP(HF514*(HD514-HE514))</f>
        <v>60.3138743167483</v>
      </c>
      <c r="HI514" s="0" t="n">
        <v>655</v>
      </c>
      <c r="HJ514" s="0" t="n">
        <v>18.6</v>
      </c>
      <c r="HK514" s="0" t="n">
        <v>0.713039</v>
      </c>
      <c r="HL514" s="0" t="n">
        <v>0.625</v>
      </c>
      <c r="HM514" s="0" t="n">
        <v>1</v>
      </c>
      <c r="HN514" s="0" t="n">
        <f aca="false">HK514/HL514</f>
        <v>1.1408624</v>
      </c>
      <c r="HO514" s="0" t="n">
        <f aca="false">HJ514*EXP(HN514*(HL514-HM514))</f>
        <v>12.1258335483846</v>
      </c>
      <c r="HQ514" s="0" t="n">
        <v>655</v>
      </c>
      <c r="HR514" s="0" t="n">
        <v>73.175</v>
      </c>
      <c r="HS514" s="0" t="n">
        <v>0.13664</v>
      </c>
      <c r="HT514" s="0" t="n">
        <v>0.635</v>
      </c>
      <c r="HU514" s="0" t="n">
        <v>1</v>
      </c>
      <c r="HV514" s="0" t="n">
        <f aca="false">HS514/HT514</f>
        <v>0.215181102362205</v>
      </c>
      <c r="HW514" s="0" t="n">
        <f aca="false">HR514*EXP(HV514*(HT514-HU514))</f>
        <v>67.6476576998194</v>
      </c>
      <c r="HY514" s="0" t="n">
        <v>655</v>
      </c>
      <c r="HZ514" s="0" t="n">
        <v>76.575</v>
      </c>
      <c r="IA514" s="0" t="n">
        <v>0.12717</v>
      </c>
      <c r="IB514" s="0" t="n">
        <v>0.41</v>
      </c>
      <c r="IC514" s="0" t="n">
        <v>1</v>
      </c>
      <c r="ID514" s="0" t="n">
        <f aca="false">IA514/IB514</f>
        <v>0.310170731707317</v>
      </c>
      <c r="IE514" s="0" t="n">
        <f aca="false">HZ514*EXP(ID514*(IB514-IC514))</f>
        <v>63.7691748651788</v>
      </c>
      <c r="IG514" s="0" t="n">
        <v>655</v>
      </c>
      <c r="IH514" s="0" t="n">
        <v>36.2469</v>
      </c>
      <c r="II514" s="0" t="n">
        <v>0.382214</v>
      </c>
      <c r="IJ514" s="0" t="n">
        <v>0.64</v>
      </c>
      <c r="IK514" s="0" t="n">
        <v>1</v>
      </c>
      <c r="IL514" s="0" t="n">
        <f aca="false">II514/IJ514</f>
        <v>0.597209375</v>
      </c>
      <c r="IM514" s="0" t="n">
        <f aca="false">IH514*EXP(IL514*(IJ514-IK514))</f>
        <v>29.2347621384258</v>
      </c>
      <c r="IO514" s="0" t="n">
        <v>655</v>
      </c>
      <c r="IP514" s="0" t="n">
        <v>69.6906</v>
      </c>
      <c r="IQ514" s="0" t="n">
        <v>0.139774</v>
      </c>
      <c r="IR514" s="0" t="n">
        <v>0.58</v>
      </c>
      <c r="IS514" s="0" t="n">
        <v>1</v>
      </c>
      <c r="IT514" s="0" t="n">
        <f aca="false">IQ514/IR514</f>
        <v>0.240989655172414</v>
      </c>
      <c r="IU514" s="0" t="n">
        <f aca="false">IP514*EXP(IT514*(IR514-IS514))</f>
        <v>62.982051551786</v>
      </c>
    </row>
    <row r="515" customFormat="false" ht="12.75" hidden="false" customHeight="false" outlineLevel="0" collapsed="false">
      <c r="A515" s="0" t="n">
        <v>655.5</v>
      </c>
      <c r="B515" s="0" t="n">
        <v>91.1531</v>
      </c>
      <c r="C515" s="0" t="n">
        <v>0.03849</v>
      </c>
      <c r="D515" s="0" t="n">
        <v>0.1</v>
      </c>
      <c r="E515" s="0" t="n">
        <v>1</v>
      </c>
      <c r="F515" s="0" t="n">
        <f aca="false">C515/D515</f>
        <v>0.3849</v>
      </c>
      <c r="G515" s="0" t="n">
        <f aca="false">B515*EXP(F515*(D515-E515))</f>
        <v>64.4655202061156</v>
      </c>
      <c r="I515" s="0" t="n">
        <v>655.5</v>
      </c>
      <c r="J515" s="0" t="n">
        <v>51.3375</v>
      </c>
      <c r="K515" s="0" t="n">
        <v>0.288114</v>
      </c>
      <c r="L515" s="0" t="n">
        <v>1.245</v>
      </c>
      <c r="M515" s="0" t="n">
        <v>1</v>
      </c>
      <c r="N515" s="0" t="n">
        <f aca="false">K515/L515</f>
        <v>0.23141686746988</v>
      </c>
      <c r="O515" s="0" t="n">
        <f aca="false">J515*EXP(N515*(L515-M515))</f>
        <v>54.3322846924148</v>
      </c>
      <c r="Q515" s="0" t="n">
        <v>655.5</v>
      </c>
      <c r="R515" s="0" t="n">
        <v>88.1938</v>
      </c>
      <c r="S515" s="0" t="n">
        <v>0.052796</v>
      </c>
      <c r="T515" s="0" t="n">
        <v>0.45</v>
      </c>
      <c r="U515" s="0" t="n">
        <v>1</v>
      </c>
      <c r="V515" s="0" t="n">
        <f aca="false">S515/T515</f>
        <v>0.117324444444444</v>
      </c>
      <c r="W515" s="0" t="n">
        <f aca="false">R515*EXP(V515*(T515-U515))</f>
        <v>82.6825206621899</v>
      </c>
      <c r="Y515" s="0" t="n">
        <v>655.5</v>
      </c>
      <c r="Z515" s="0" t="n">
        <v>79.0687</v>
      </c>
      <c r="AA515" s="0" t="n">
        <v>0.122215</v>
      </c>
      <c r="AB515" s="0" t="n">
        <v>0.53</v>
      </c>
      <c r="AC515" s="0" t="n">
        <v>1</v>
      </c>
      <c r="AD515" s="0" t="n">
        <f aca="false">AA515/AB515</f>
        <v>0.230594339622642</v>
      </c>
      <c r="AE515" s="0" t="n">
        <f aca="false">Z515*EXP(AD515*(AB515-AC515))</f>
        <v>70.9473288956541</v>
      </c>
      <c r="AG515" s="0" t="n">
        <v>655.5</v>
      </c>
      <c r="AH515" s="0" t="n">
        <v>75.8406</v>
      </c>
      <c r="AI515" s="0" t="n">
        <v>0.116587</v>
      </c>
      <c r="AJ515" s="0" t="n">
        <v>0.515</v>
      </c>
      <c r="AK515" s="0" t="n">
        <v>1</v>
      </c>
      <c r="AL515" s="0" t="n">
        <f aca="false">AI515/AJ515</f>
        <v>0.226382524271845</v>
      </c>
      <c r="AM515" s="0" t="n">
        <f aca="false">AH515*EXP(AL515*(AJ515-AK515))</f>
        <v>67.954491945089</v>
      </c>
      <c r="AO515" s="0" t="n">
        <v>655.5</v>
      </c>
      <c r="AP515" s="0" t="n">
        <v>79.3312</v>
      </c>
      <c r="AQ515" s="0" t="n">
        <v>0.103974</v>
      </c>
      <c r="AR515" s="0" t="n">
        <v>0.58</v>
      </c>
      <c r="AS515" s="0" t="n">
        <v>1</v>
      </c>
      <c r="AT515" s="0" t="n">
        <f aca="false">AQ515/AR515</f>
        <v>0.179265517241379</v>
      </c>
      <c r="AU515" s="0" t="n">
        <f aca="false">AP515*EXP(AT515*(AR515-AS515))</f>
        <v>73.5775518109976</v>
      </c>
      <c r="AW515" s="0" t="n">
        <v>655.5</v>
      </c>
      <c r="AX515" s="0" t="n">
        <v>84.5875</v>
      </c>
      <c r="AY515" s="0" t="n">
        <v>0.075027</v>
      </c>
      <c r="AZ515" s="0" t="n">
        <v>0.605</v>
      </c>
      <c r="BA515" s="0" t="n">
        <v>1</v>
      </c>
      <c r="BB515" s="0" t="n">
        <f aca="false">AY515/AZ515</f>
        <v>0.124011570247934</v>
      </c>
      <c r="BC515" s="0" t="n">
        <f aca="false">AX515*EXP(BB515*(AZ515-BA515))</f>
        <v>80.5438640706376</v>
      </c>
      <c r="BE515" s="0" t="n">
        <v>655.5</v>
      </c>
      <c r="BF515" s="0" t="n">
        <v>83.3219</v>
      </c>
      <c r="BG515" s="0" t="n">
        <v>0.078232</v>
      </c>
      <c r="BH515" s="0" t="n">
        <v>0.57</v>
      </c>
      <c r="BI515" s="0" t="n">
        <v>1</v>
      </c>
      <c r="BJ515" s="0" t="n">
        <f aca="false">BG515/BH515</f>
        <v>0.137249122807018</v>
      </c>
      <c r="BK515" s="0" t="n">
        <f aca="false">BF515*EXP(BJ515*(BH515-BI515))</f>
        <v>78.5467741962599</v>
      </c>
      <c r="BM515" s="0" t="n">
        <v>655.5</v>
      </c>
      <c r="BN515" s="0" t="n">
        <v>16.7813</v>
      </c>
      <c r="BO515" s="0" t="n">
        <v>0.775337</v>
      </c>
      <c r="BP515" s="0" t="n">
        <v>0.53</v>
      </c>
      <c r="BQ515" s="0" t="n">
        <v>1</v>
      </c>
      <c r="BR515" s="0" t="n">
        <f aca="false">BO515/BP515</f>
        <v>1.4629</v>
      </c>
      <c r="BS515" s="0" t="n">
        <f aca="false">BN515*EXP(BR515*(BP515-BQ515))</f>
        <v>8.4376359715927</v>
      </c>
      <c r="BU515" s="0" t="n">
        <v>655.5</v>
      </c>
      <c r="BV515" s="0" t="n">
        <v>79.5125</v>
      </c>
      <c r="BW515" s="0" t="n">
        <v>0.098627</v>
      </c>
      <c r="BX515" s="0" t="n">
        <v>0.5</v>
      </c>
      <c r="BY515" s="0" t="n">
        <v>1</v>
      </c>
      <c r="BZ515" s="0" t="n">
        <f aca="false">BW515/BX515</f>
        <v>0.197254</v>
      </c>
      <c r="CA515" s="0" t="n">
        <f aca="false">BV515*EXP(BZ515*(BX515-BY515))</f>
        <v>72.04473474665</v>
      </c>
      <c r="CC515" s="0" t="n">
        <v>655.5</v>
      </c>
      <c r="CD515" s="0" t="n">
        <v>74.5781</v>
      </c>
      <c r="CE515" s="0" t="n">
        <v>0.117404</v>
      </c>
      <c r="CF515" s="0" t="n">
        <v>0.47</v>
      </c>
      <c r="CG515" s="0" t="n">
        <v>1</v>
      </c>
      <c r="CH515" s="0" t="n">
        <f aca="false">CE515/CF515</f>
        <v>0.249795744680851</v>
      </c>
      <c r="CI515" s="0" t="n">
        <f aca="false">CD515*EXP(CH515*(CF515-CG515))</f>
        <v>65.3302485741796</v>
      </c>
      <c r="CK515" s="0" t="n">
        <v>655.5</v>
      </c>
      <c r="CL515" s="0" t="n">
        <v>81.0781</v>
      </c>
      <c r="CM515" s="0" t="n">
        <v>0.093244</v>
      </c>
      <c r="CN515" s="0" t="n">
        <v>0.1</v>
      </c>
      <c r="CO515" s="0" t="n">
        <v>1</v>
      </c>
      <c r="CP515" s="0" t="n">
        <f aca="false">CM515/CN515</f>
        <v>0.93244</v>
      </c>
      <c r="CQ515" s="0" t="n">
        <f aca="false">CL515*EXP(CP515*(CN515-CO515))</f>
        <v>35.0304221299488</v>
      </c>
      <c r="CS515" s="0" t="n">
        <v>655.5</v>
      </c>
      <c r="CT515" s="0" t="n">
        <v>86.1344</v>
      </c>
      <c r="CU515" s="0" t="n">
        <v>0.067701</v>
      </c>
      <c r="CV515" s="0" t="n">
        <v>0.105</v>
      </c>
      <c r="CW515" s="0" t="n">
        <v>1</v>
      </c>
      <c r="CX515" s="0" t="n">
        <f aca="false">CU515/CV515</f>
        <v>0.644771428571429</v>
      </c>
      <c r="CY515" s="0" t="n">
        <f aca="false">CT515*EXP(CX515*(CV515-CW515))</f>
        <v>48.3680000220585</v>
      </c>
      <c r="DA515" s="0" t="n">
        <v>655.5</v>
      </c>
      <c r="DB515" s="0" t="n">
        <v>43.9688</v>
      </c>
      <c r="DC515" s="0" t="n">
        <v>0.36935</v>
      </c>
      <c r="DD515" s="0" t="n">
        <v>0.54</v>
      </c>
      <c r="DE515" s="0" t="n">
        <v>1</v>
      </c>
      <c r="DF515" s="0" t="n">
        <f aca="false">DC515/DD515</f>
        <v>0.683981481481481</v>
      </c>
      <c r="DG515" s="0" t="n">
        <f aca="false">DB515*EXP(DF515*(DD515-DE515))</f>
        <v>32.0997682345947</v>
      </c>
      <c r="DI515" s="0" t="n">
        <v>655.5</v>
      </c>
      <c r="DJ515" s="0" t="n">
        <v>81.0656</v>
      </c>
      <c r="DK515" s="0" t="n">
        <v>0.095656</v>
      </c>
      <c r="DL515" s="0" t="n">
        <v>0.575</v>
      </c>
      <c r="DM515" s="0" t="n">
        <v>1</v>
      </c>
      <c r="DN515" s="0" t="n">
        <f aca="false">DK515/DL515</f>
        <v>0.166358260869565</v>
      </c>
      <c r="DO515" s="0" t="n">
        <f aca="false">DJ515*EXP(DN515*(DL515-DM515))</f>
        <v>75.5320026476763</v>
      </c>
      <c r="DQ515" s="0" t="n">
        <v>655.5</v>
      </c>
      <c r="DR515" s="0" t="n">
        <v>81.5344</v>
      </c>
      <c r="DS515" s="0" t="n">
        <v>0.093446</v>
      </c>
      <c r="DT515" s="0" t="n">
        <v>0.51</v>
      </c>
      <c r="DU515" s="0" t="n">
        <v>1</v>
      </c>
      <c r="DV515" s="0" t="n">
        <f aca="false">DS515/DT515</f>
        <v>0.183227450980392</v>
      </c>
      <c r="DW515" s="0" t="n">
        <f aca="false">DR515*EXP(DV515*(DT515-DU515))</f>
        <v>74.5331181924296</v>
      </c>
      <c r="DY515" s="0" t="n">
        <v>655.5</v>
      </c>
      <c r="DZ515" s="0" t="n">
        <v>82.8969</v>
      </c>
      <c r="EA515" s="0" t="n">
        <v>0.079795</v>
      </c>
      <c r="EB515" s="0" t="n">
        <v>0.28</v>
      </c>
      <c r="EC515" s="0" t="n">
        <v>1</v>
      </c>
      <c r="ED515" s="0" t="n">
        <f aca="false">EA515/EB515</f>
        <v>0.284982142857143</v>
      </c>
      <c r="EE515" s="0" t="n">
        <f aca="false">DZ515*EXP(ED515*(EB515-EC515))</f>
        <v>67.5191002240819</v>
      </c>
      <c r="EG515" s="0" t="n">
        <v>655.5</v>
      </c>
      <c r="EH515" s="0" t="n">
        <v>86.5219</v>
      </c>
      <c r="EI515" s="0" t="n">
        <v>0.067035</v>
      </c>
      <c r="EJ515" s="0" t="n">
        <v>0.56</v>
      </c>
      <c r="EK515" s="0" t="n">
        <v>1</v>
      </c>
      <c r="EL515" s="0" t="n">
        <f aca="false">EI515/EJ515</f>
        <v>0.119705357142857</v>
      </c>
      <c r="EM515" s="0" t="n">
        <f aca="false">EH515*EXP(EL515*(EJ515-EK515))</f>
        <v>82.0826941165588</v>
      </c>
      <c r="EO515" s="0" t="n">
        <v>655.5</v>
      </c>
      <c r="EP515" s="0" t="n">
        <v>54.2156</v>
      </c>
      <c r="EQ515" s="0" t="n">
        <v>0.227357</v>
      </c>
      <c r="ER515" s="0" t="n">
        <v>0.57</v>
      </c>
      <c r="ES515" s="0" t="n">
        <v>1</v>
      </c>
      <c r="ET515" s="0" t="n">
        <f aca="false">EQ515/ER515</f>
        <v>0.398871929824561</v>
      </c>
      <c r="EU515" s="0" t="n">
        <f aca="false">EP515*EXP(ET515*(ER515-ES515))</f>
        <v>45.6705541124159</v>
      </c>
      <c r="EW515" s="0" t="n">
        <v>655.5</v>
      </c>
      <c r="EX515" s="0" t="n">
        <v>25.7969</v>
      </c>
      <c r="EY515" s="0" t="n">
        <v>0.678298</v>
      </c>
      <c r="EZ515" s="0" t="n">
        <v>0.605</v>
      </c>
      <c r="FA515" s="0" t="n">
        <v>1</v>
      </c>
      <c r="FB515" s="0" t="n">
        <f aca="false">EY515/EZ515</f>
        <v>1.12115371900826</v>
      </c>
      <c r="FC515" s="0" t="n">
        <f aca="false">EX515*EXP(FB515*(EZ515-FA515))</f>
        <v>16.5667655074535</v>
      </c>
      <c r="FE515" s="0" t="n">
        <v>655.5</v>
      </c>
      <c r="FF515" s="0" t="n">
        <v>83.4844</v>
      </c>
      <c r="FG515" s="0" t="n">
        <v>0.065186</v>
      </c>
      <c r="FH515" s="0" t="n">
        <v>0.635</v>
      </c>
      <c r="FI515" s="0" t="n">
        <v>1</v>
      </c>
      <c r="FJ515" s="0" t="n">
        <f aca="false">FG515/FH515</f>
        <v>0.102655118110236</v>
      </c>
      <c r="FK515" s="0" t="n">
        <f aca="false">FF515*EXP(FJ515*(FH515-FI515))</f>
        <v>80.4141913506201</v>
      </c>
      <c r="FM515" s="0" t="n">
        <v>655.5</v>
      </c>
      <c r="FN515" s="0" t="n">
        <v>70.0813</v>
      </c>
      <c r="FO515" s="0" t="n">
        <v>0.158641</v>
      </c>
      <c r="FP515" s="0" t="n">
        <v>0.63</v>
      </c>
      <c r="FQ515" s="0" t="n">
        <v>1</v>
      </c>
      <c r="FR515" s="0" t="n">
        <f aca="false">FO515/FP515</f>
        <v>0.251811111111111</v>
      </c>
      <c r="FS515" s="0" t="n">
        <f aca="false">FN515*EXP(FR515*(FP515-FQ515))</f>
        <v>63.8467630846502</v>
      </c>
      <c r="FU515" s="0" t="n">
        <v>655.5</v>
      </c>
      <c r="FV515" s="0" t="n">
        <v>69.4063</v>
      </c>
      <c r="FW515" s="0" t="n">
        <v>0.161013</v>
      </c>
      <c r="FX515" s="0" t="n">
        <v>0.635</v>
      </c>
      <c r="FY515" s="0" t="n">
        <v>1</v>
      </c>
      <c r="FZ515" s="0" t="n">
        <f aca="false">FW515/FX515</f>
        <v>0.253563779527559</v>
      </c>
      <c r="GA515" s="0" t="n">
        <f aca="false">FV515*EXP(FZ515*(FX515-FY515))</f>
        <v>63.2709856786264</v>
      </c>
      <c r="GC515" s="0" t="n">
        <v>655.5</v>
      </c>
      <c r="GD515" s="0" t="n">
        <v>67.9469</v>
      </c>
      <c r="GE515" s="0" t="n">
        <v>0.177464</v>
      </c>
      <c r="GF515" s="0" t="n">
        <v>0.46</v>
      </c>
      <c r="GG515" s="0" t="n">
        <v>1</v>
      </c>
      <c r="GH515" s="0" t="n">
        <f aca="false">GE515/GF515</f>
        <v>0.385791304347826</v>
      </c>
      <c r="GI515" s="0" t="n">
        <f aca="false">GD515*EXP(GH515*(GF515-GG515))</f>
        <v>55.1688903297002</v>
      </c>
      <c r="GK515" s="0" t="n">
        <v>655.5</v>
      </c>
      <c r="GL515" s="0" t="n">
        <v>67.9375</v>
      </c>
      <c r="GM515" s="0" t="n">
        <v>0.165142</v>
      </c>
      <c r="GN515" s="0" t="n">
        <v>0.64</v>
      </c>
      <c r="GO515" s="0" t="n">
        <v>1</v>
      </c>
      <c r="GP515" s="0" t="n">
        <f aca="false">GM515/GN515</f>
        <v>0.258034375</v>
      </c>
      <c r="GQ515" s="0" t="n">
        <f aca="false">GL515*EXP(GP515*(GN515-GO515))</f>
        <v>61.9108712253364</v>
      </c>
      <c r="GS515" s="0" t="n">
        <v>655.5</v>
      </c>
      <c r="GT515" s="0" t="n">
        <v>68.4125</v>
      </c>
      <c r="GU515" s="0" t="n">
        <v>0.167411</v>
      </c>
      <c r="GV515" s="0" t="n">
        <v>0.325</v>
      </c>
      <c r="GW515" s="0" t="n">
        <v>1</v>
      </c>
      <c r="GX515" s="0" t="n">
        <f aca="false">GU515/GV515</f>
        <v>0.515110769230769</v>
      </c>
      <c r="GY515" s="0" t="n">
        <f aca="false">GT515*EXP(GX515*(GV515-GW515))</f>
        <v>48.3204944906962</v>
      </c>
      <c r="HA515" s="0" t="n">
        <v>655.5</v>
      </c>
      <c r="HB515" s="0" t="n">
        <v>66.6969</v>
      </c>
      <c r="HC515" s="0" t="n">
        <v>0.172974</v>
      </c>
      <c r="HD515" s="0" t="n">
        <v>0.635</v>
      </c>
      <c r="HE515" s="0" t="n">
        <v>1</v>
      </c>
      <c r="HF515" s="0" t="n">
        <f aca="false">HC515/HD515</f>
        <v>0.2724</v>
      </c>
      <c r="HG515" s="0" t="n">
        <f aca="false">HB515*EXP(HF515*(HD515-HE515))</f>
        <v>60.3845015451705</v>
      </c>
      <c r="HI515" s="0" t="n">
        <v>655.5</v>
      </c>
      <c r="HJ515" s="0" t="n">
        <v>18.5719</v>
      </c>
      <c r="HK515" s="0" t="n">
        <v>0.71367</v>
      </c>
      <c r="HL515" s="0" t="n">
        <v>0.625</v>
      </c>
      <c r="HM515" s="0" t="n">
        <v>1</v>
      </c>
      <c r="HN515" s="0" t="n">
        <f aca="false">HK515/HL515</f>
        <v>1.141872</v>
      </c>
      <c r="HO515" s="0" t="n">
        <f aca="false">HJ515*EXP(HN515*(HL515-HM515))</f>
        <v>12.1029313754221</v>
      </c>
      <c r="HQ515" s="0" t="n">
        <v>655.5</v>
      </c>
      <c r="HR515" s="0" t="n">
        <v>73.1969</v>
      </c>
      <c r="HS515" s="0" t="n">
        <v>0.136491</v>
      </c>
      <c r="HT515" s="0" t="n">
        <v>0.635</v>
      </c>
      <c r="HU515" s="0" t="n">
        <v>1</v>
      </c>
      <c r="HV515" s="0" t="n">
        <f aca="false">HS515/HT515</f>
        <v>0.214946456692913</v>
      </c>
      <c r="HW515" s="0" t="n">
        <f aca="false">HR515*EXP(HV515*(HT515-HU515))</f>
        <v>67.673699173833</v>
      </c>
      <c r="HY515" s="0" t="n">
        <v>655.5</v>
      </c>
      <c r="HZ515" s="0" t="n">
        <v>76.6031</v>
      </c>
      <c r="IA515" s="0" t="n">
        <v>0.127043</v>
      </c>
      <c r="IB515" s="0" t="n">
        <v>0.41</v>
      </c>
      <c r="IC515" s="0" t="n">
        <v>1</v>
      </c>
      <c r="ID515" s="0" t="n">
        <f aca="false">IA515/IB515</f>
        <v>0.309860975609756</v>
      </c>
      <c r="IE515" s="0" t="n">
        <f aca="false">HZ515*EXP(ID515*(IB515-IC515))</f>
        <v>63.8042351808029</v>
      </c>
      <c r="IG515" s="0" t="n">
        <v>655.5</v>
      </c>
      <c r="IH515" s="0" t="n">
        <v>36.1875</v>
      </c>
      <c r="II515" s="0" t="n">
        <v>0.382803</v>
      </c>
      <c r="IJ515" s="0" t="n">
        <v>0.64</v>
      </c>
      <c r="IK515" s="0" t="n">
        <v>1</v>
      </c>
      <c r="IL515" s="0" t="n">
        <f aca="false">II515/IJ515</f>
        <v>0.5981296875</v>
      </c>
      <c r="IM515" s="0" t="n">
        <f aca="false">IH515*EXP(IL515*(IJ515-IK515))</f>
        <v>29.1771849876633</v>
      </c>
      <c r="IO515" s="0" t="n">
        <v>655.5</v>
      </c>
      <c r="IP515" s="0" t="n">
        <v>69.725</v>
      </c>
      <c r="IQ515" s="0" t="n">
        <v>0.13955</v>
      </c>
      <c r="IR515" s="0" t="n">
        <v>0.58</v>
      </c>
      <c r="IS515" s="0" t="n">
        <v>1</v>
      </c>
      <c r="IT515" s="0" t="n">
        <f aca="false">IQ515/IR515</f>
        <v>0.240603448275862</v>
      </c>
      <c r="IU515" s="0" t="n">
        <f aca="false">IP515*EXP(IT515*(IR515-IS515))</f>
        <v>63.0233621379</v>
      </c>
    </row>
    <row r="516" customFormat="false" ht="12.75" hidden="false" customHeight="false" outlineLevel="0" collapsed="false">
      <c r="A516" s="0" t="n">
        <v>656</v>
      </c>
      <c r="B516" s="0" t="n">
        <v>91.1563</v>
      </c>
      <c r="C516" s="0" t="n">
        <v>0.038416</v>
      </c>
      <c r="D516" s="0" t="n">
        <v>0.1</v>
      </c>
      <c r="E516" s="0" t="n">
        <v>1</v>
      </c>
      <c r="F516" s="0" t="n">
        <f aca="false">C516/D516</f>
        <v>0.38416</v>
      </c>
      <c r="G516" s="0" t="n">
        <f aca="false">B516*EXP(F516*(D516-E516))</f>
        <v>64.5107331624087</v>
      </c>
      <c r="I516" s="0" t="n">
        <v>656</v>
      </c>
      <c r="J516" s="0" t="n">
        <v>51.5406</v>
      </c>
      <c r="K516" s="0" t="n">
        <v>0.286352</v>
      </c>
      <c r="L516" s="0" t="n">
        <v>1.245</v>
      </c>
      <c r="M516" s="0" t="n">
        <v>1</v>
      </c>
      <c r="N516" s="0" t="n">
        <f aca="false">K516/L516</f>
        <v>0.230001606425703</v>
      </c>
      <c r="O516" s="0" t="n">
        <f aca="false">J516*EXP(N516*(L516-M516))</f>
        <v>54.5283222051287</v>
      </c>
      <c r="Q516" s="0" t="n">
        <v>656</v>
      </c>
      <c r="R516" s="0" t="n">
        <v>88.1813</v>
      </c>
      <c r="S516" s="0" t="n">
        <v>0.052811</v>
      </c>
      <c r="T516" s="0" t="n">
        <v>0.45</v>
      </c>
      <c r="U516" s="0" t="n">
        <v>1</v>
      </c>
      <c r="V516" s="0" t="n">
        <f aca="false">S516/T516</f>
        <v>0.117357777777778</v>
      </c>
      <c r="W516" s="0" t="n">
        <f aca="false">R516*EXP(V516*(T516-U516))</f>
        <v>82.66928617663</v>
      </c>
      <c r="Y516" s="0" t="n">
        <v>656</v>
      </c>
      <c r="Z516" s="0" t="n">
        <v>79.0844</v>
      </c>
      <c r="AA516" s="0" t="n">
        <v>0.122143</v>
      </c>
      <c r="AB516" s="0" t="n">
        <v>0.53</v>
      </c>
      <c r="AC516" s="0" t="n">
        <v>1</v>
      </c>
      <c r="AD516" s="0" t="n">
        <f aca="false">AA516/AB516</f>
        <v>0.230458490566038</v>
      </c>
      <c r="AE516" s="0" t="n">
        <f aca="false">Z516*EXP(AD516*(AB516-AC516))</f>
        <v>70.9659472681258</v>
      </c>
      <c r="AG516" s="0" t="n">
        <v>656</v>
      </c>
      <c r="AH516" s="0" t="n">
        <v>75.8563</v>
      </c>
      <c r="AI516" s="0" t="n">
        <v>0.116552</v>
      </c>
      <c r="AJ516" s="0" t="n">
        <v>0.515</v>
      </c>
      <c r="AK516" s="0" t="n">
        <v>1</v>
      </c>
      <c r="AL516" s="0" t="n">
        <f aca="false">AI516/AJ516</f>
        <v>0.226314563106796</v>
      </c>
      <c r="AM516" s="0" t="n">
        <f aca="false">AH516*EXP(AL516*(AJ516-AK516))</f>
        <v>67.970799777003</v>
      </c>
      <c r="AO516" s="0" t="n">
        <v>656</v>
      </c>
      <c r="AP516" s="0" t="n">
        <v>79.3406</v>
      </c>
      <c r="AQ516" s="0" t="n">
        <v>0.103887</v>
      </c>
      <c r="AR516" s="0" t="n">
        <v>0.58</v>
      </c>
      <c r="AS516" s="0" t="n">
        <v>1</v>
      </c>
      <c r="AT516" s="0" t="n">
        <f aca="false">AQ516/AR516</f>
        <v>0.179115517241379</v>
      </c>
      <c r="AU516" s="0" t="n">
        <f aca="false">AP516*EXP(AT516*(AR516-AS516))</f>
        <v>73.590906138928</v>
      </c>
      <c r="AW516" s="0" t="n">
        <v>656</v>
      </c>
      <c r="AX516" s="0" t="n">
        <v>84.6</v>
      </c>
      <c r="AY516" s="0" t="n">
        <v>0.074978</v>
      </c>
      <c r="AZ516" s="0" t="n">
        <v>0.605</v>
      </c>
      <c r="BA516" s="0" t="n">
        <v>1</v>
      </c>
      <c r="BB516" s="0" t="n">
        <f aca="false">AY516/AZ516</f>
        <v>0.123930578512397</v>
      </c>
      <c r="BC516" s="0" t="n">
        <f aca="false">AX516*EXP(BB516*(AZ516-BA516))</f>
        <v>80.5583436784113</v>
      </c>
      <c r="BE516" s="0" t="n">
        <v>656</v>
      </c>
      <c r="BF516" s="0" t="n">
        <v>83.325</v>
      </c>
      <c r="BG516" s="0" t="n">
        <v>0.078216</v>
      </c>
      <c r="BH516" s="0" t="n">
        <v>0.57</v>
      </c>
      <c r="BI516" s="0" t="n">
        <v>1</v>
      </c>
      <c r="BJ516" s="0" t="n">
        <f aca="false">BG516/BH516</f>
        <v>0.137221052631579</v>
      </c>
      <c r="BK516" s="0" t="n">
        <f aca="false">BF516*EXP(BJ516*(BH516-BI516))</f>
        <v>78.550644651545</v>
      </c>
      <c r="BM516" s="0" t="n">
        <v>656</v>
      </c>
      <c r="BN516" s="0" t="n">
        <v>16.725</v>
      </c>
      <c r="BO516" s="0" t="n">
        <v>0.776715</v>
      </c>
      <c r="BP516" s="0" t="n">
        <v>0.53</v>
      </c>
      <c r="BQ516" s="0" t="n">
        <v>1</v>
      </c>
      <c r="BR516" s="0" t="n">
        <f aca="false">BO516/BP516</f>
        <v>1.4655</v>
      </c>
      <c r="BS516" s="0" t="n">
        <f aca="false">BN516*EXP(BR516*(BP516-BQ516))</f>
        <v>8.399058414163</v>
      </c>
      <c r="BU516" s="0" t="n">
        <v>656</v>
      </c>
      <c r="BV516" s="0" t="n">
        <v>79.5438</v>
      </c>
      <c r="BW516" s="0" t="n">
        <v>0.098576</v>
      </c>
      <c r="BX516" s="0" t="n">
        <v>0.5</v>
      </c>
      <c r="BY516" s="0" t="n">
        <v>1</v>
      </c>
      <c r="BZ516" s="0" t="n">
        <f aca="false">BW516/BX516</f>
        <v>0.197152</v>
      </c>
      <c r="CA516" s="0" t="n">
        <f aca="false">BV516*EXP(BZ516*(BX516-BY516))</f>
        <v>72.0767708914203</v>
      </c>
      <c r="CC516" s="0" t="n">
        <v>656</v>
      </c>
      <c r="CD516" s="0" t="n">
        <v>74.6031</v>
      </c>
      <c r="CE516" s="0" t="n">
        <v>0.11728</v>
      </c>
      <c r="CF516" s="0" t="n">
        <v>0.47</v>
      </c>
      <c r="CG516" s="0" t="n">
        <v>1</v>
      </c>
      <c r="CH516" s="0" t="n">
        <f aca="false">CE516/CF516</f>
        <v>0.249531914893617</v>
      </c>
      <c r="CI516" s="0" t="n">
        <f aca="false">CD516*EXP(CH516*(CF516-CG516))</f>
        <v>65.3612873341363</v>
      </c>
      <c r="CK516" s="0" t="n">
        <v>656</v>
      </c>
      <c r="CL516" s="0" t="n">
        <v>81.0594</v>
      </c>
      <c r="CM516" s="0" t="n">
        <v>0.093261</v>
      </c>
      <c r="CN516" s="0" t="n">
        <v>0.1</v>
      </c>
      <c r="CO516" s="0" t="n">
        <v>1</v>
      </c>
      <c r="CP516" s="0" t="n">
        <f aca="false">CM516/CN516</f>
        <v>0.93261</v>
      </c>
      <c r="CQ516" s="0" t="n">
        <f aca="false">CL516*EXP(CP516*(CN516-CO516))</f>
        <v>35.016984641342</v>
      </c>
      <c r="CS516" s="0" t="n">
        <v>656</v>
      </c>
      <c r="CT516" s="0" t="n">
        <v>86.1375</v>
      </c>
      <c r="CU516" s="0" t="n">
        <v>0.067653</v>
      </c>
      <c r="CV516" s="0" t="n">
        <v>0.105</v>
      </c>
      <c r="CW516" s="0" t="n">
        <v>1</v>
      </c>
      <c r="CX516" s="0" t="n">
        <f aca="false">CU516/CV516</f>
        <v>0.644314285714286</v>
      </c>
      <c r="CY516" s="0" t="n">
        <f aca="false">CT516*EXP(CX516*(CV516-CW516))</f>
        <v>48.3895349822613</v>
      </c>
      <c r="DA516" s="0" t="n">
        <v>656</v>
      </c>
      <c r="DB516" s="0" t="n">
        <v>43.9063</v>
      </c>
      <c r="DC516" s="0" t="n">
        <v>0.369986</v>
      </c>
      <c r="DD516" s="0" t="n">
        <v>0.54</v>
      </c>
      <c r="DE516" s="0" t="n">
        <v>1</v>
      </c>
      <c r="DF516" s="0" t="n">
        <f aca="false">DC516/DD516</f>
        <v>0.685159259259259</v>
      </c>
      <c r="DG516" s="0" t="n">
        <f aca="false">DB516*EXP(DF516*(DD516-DE516))</f>
        <v>32.0367781009965</v>
      </c>
      <c r="DI516" s="0" t="n">
        <v>656</v>
      </c>
      <c r="DJ516" s="0" t="n">
        <v>81.05</v>
      </c>
      <c r="DK516" s="0" t="n">
        <v>0.09564</v>
      </c>
      <c r="DL516" s="0" t="n">
        <v>0.575</v>
      </c>
      <c r="DM516" s="0" t="n">
        <v>1</v>
      </c>
      <c r="DN516" s="0" t="n">
        <f aca="false">DK516/DL516</f>
        <v>0.166330434782609</v>
      </c>
      <c r="DO516" s="0" t="n">
        <f aca="false">DJ516*EXP(DN516*(DL516-DM516))</f>
        <v>75.518360596544</v>
      </c>
      <c r="DQ516" s="0" t="n">
        <v>656</v>
      </c>
      <c r="DR516" s="0" t="n">
        <v>81.5375</v>
      </c>
      <c r="DS516" s="0" t="n">
        <v>0.093362</v>
      </c>
      <c r="DT516" s="0" t="n">
        <v>0.51</v>
      </c>
      <c r="DU516" s="0" t="n">
        <v>1</v>
      </c>
      <c r="DV516" s="0" t="n">
        <f aca="false">DS516/DT516</f>
        <v>0.183062745098039</v>
      </c>
      <c r="DW516" s="0" t="n">
        <f aca="false">DR516*EXP(DV516*(DT516-DU516))</f>
        <v>74.541967730884</v>
      </c>
      <c r="DY516" s="0" t="n">
        <v>656</v>
      </c>
      <c r="DZ516" s="0" t="n">
        <v>82.9</v>
      </c>
      <c r="EA516" s="0" t="n">
        <v>0.079763</v>
      </c>
      <c r="EB516" s="0" t="n">
        <v>0.28</v>
      </c>
      <c r="EC516" s="0" t="n">
        <v>1</v>
      </c>
      <c r="ED516" s="0" t="n">
        <f aca="false">EA516/EB516</f>
        <v>0.284867857142857</v>
      </c>
      <c r="EE516" s="0" t="n">
        <f aca="false">DZ516*EXP(ED516*(EB516-EC516))</f>
        <v>67.5271814519497</v>
      </c>
      <c r="EG516" s="0" t="n">
        <v>656</v>
      </c>
      <c r="EH516" s="0" t="n">
        <v>86.5375</v>
      </c>
      <c r="EI516" s="0" t="n">
        <v>0.066924</v>
      </c>
      <c r="EJ516" s="0" t="n">
        <v>0.56</v>
      </c>
      <c r="EK516" s="0" t="n">
        <v>1</v>
      </c>
      <c r="EL516" s="0" t="n">
        <f aca="false">EI516/EJ516</f>
        <v>0.119507142857143</v>
      </c>
      <c r="EM516" s="0" t="n">
        <f aca="false">EH516*EXP(EL516*(EJ516-EK516))</f>
        <v>82.1046541090473</v>
      </c>
      <c r="EO516" s="0" t="n">
        <v>656</v>
      </c>
      <c r="EP516" s="0" t="n">
        <v>54.1969</v>
      </c>
      <c r="EQ516" s="0" t="n">
        <v>0.227472</v>
      </c>
      <c r="ER516" s="0" t="n">
        <v>0.57</v>
      </c>
      <c r="ES516" s="0" t="n">
        <v>1</v>
      </c>
      <c r="ET516" s="0" t="n">
        <f aca="false">EQ516/ER516</f>
        <v>0.399073684210526</v>
      </c>
      <c r="EU516" s="0" t="n">
        <f aca="false">EP516*EXP(ET516*(ER516-ES516))</f>
        <v>45.6508408801242</v>
      </c>
      <c r="EW516" s="0" t="n">
        <v>656</v>
      </c>
      <c r="EX516" s="0" t="n">
        <v>25.8</v>
      </c>
      <c r="EY516" s="0" t="n">
        <v>0.678039</v>
      </c>
      <c r="EZ516" s="0" t="n">
        <v>0.605</v>
      </c>
      <c r="FA516" s="0" t="n">
        <v>1</v>
      </c>
      <c r="FB516" s="0" t="n">
        <f aca="false">EY516/EZ516</f>
        <v>1.12072561983471</v>
      </c>
      <c r="FC516" s="0" t="n">
        <f aca="false">EX516*EXP(FB516*(EZ516-FA516))</f>
        <v>16.5715583269151</v>
      </c>
      <c r="FE516" s="0" t="n">
        <v>656</v>
      </c>
      <c r="FF516" s="0" t="n">
        <v>83.5031</v>
      </c>
      <c r="FG516" s="0" t="n">
        <v>0.065091</v>
      </c>
      <c r="FH516" s="0" t="n">
        <v>0.635</v>
      </c>
      <c r="FI516" s="0" t="n">
        <v>1</v>
      </c>
      <c r="FJ516" s="0" t="n">
        <f aca="false">FG516/FH516</f>
        <v>0.102505511811024</v>
      </c>
      <c r="FK516" s="0" t="n">
        <f aca="false">FF516*EXP(FJ516*(FH516-FI516))</f>
        <v>80.4365958673755</v>
      </c>
      <c r="FM516" s="0" t="n">
        <v>656</v>
      </c>
      <c r="FN516" s="0" t="n">
        <v>70.1156</v>
      </c>
      <c r="FO516" s="0" t="n">
        <v>0.158347</v>
      </c>
      <c r="FP516" s="0" t="n">
        <v>0.63</v>
      </c>
      <c r="FQ516" s="0" t="n">
        <v>1</v>
      </c>
      <c r="FR516" s="0" t="n">
        <f aca="false">FO516/FP516</f>
        <v>0.251344444444444</v>
      </c>
      <c r="FS516" s="0" t="n">
        <f aca="false">FN516*EXP(FR516*(FP516-FQ516))</f>
        <v>63.8890422611523</v>
      </c>
      <c r="FU516" s="0" t="n">
        <v>656</v>
      </c>
      <c r="FV516" s="0" t="n">
        <v>69.4438</v>
      </c>
      <c r="FW516" s="0" t="n">
        <v>0.160797</v>
      </c>
      <c r="FX516" s="0" t="n">
        <v>0.635</v>
      </c>
      <c r="FY516" s="0" t="n">
        <v>1</v>
      </c>
      <c r="FZ516" s="0" t="n">
        <f aca="false">FW516/FX516</f>
        <v>0.253223622047244</v>
      </c>
      <c r="GA516" s="0" t="n">
        <f aca="false">FV516*EXP(FZ516*(FX516-FY516))</f>
        <v>63.313031086533</v>
      </c>
      <c r="GC516" s="0" t="n">
        <v>656</v>
      </c>
      <c r="GD516" s="0" t="n">
        <v>67.9906</v>
      </c>
      <c r="GE516" s="0" t="n">
        <v>0.17724</v>
      </c>
      <c r="GF516" s="0" t="n">
        <v>0.46</v>
      </c>
      <c r="GG516" s="0" t="n">
        <v>1</v>
      </c>
      <c r="GH516" s="0" t="n">
        <f aca="false">GE516/GF516</f>
        <v>0.385304347826087</v>
      </c>
      <c r="GI516" s="0" t="n">
        <f aca="false">GD516*EXP(GH516*(GF516-GG516))</f>
        <v>55.218890420386</v>
      </c>
      <c r="GK516" s="0" t="n">
        <v>656</v>
      </c>
      <c r="GL516" s="0" t="n">
        <v>67.9656</v>
      </c>
      <c r="GM516" s="0" t="n">
        <v>0.165003</v>
      </c>
      <c r="GN516" s="0" t="n">
        <v>0.64</v>
      </c>
      <c r="GO516" s="0" t="n">
        <v>1</v>
      </c>
      <c r="GP516" s="0" t="n">
        <f aca="false">GM516/GN516</f>
        <v>0.2578171875</v>
      </c>
      <c r="GQ516" s="0" t="n">
        <f aca="false">GL516*EXP(GP516*(GN516-GO516))</f>
        <v>61.9413213662681</v>
      </c>
      <c r="GS516" s="0" t="n">
        <v>656</v>
      </c>
      <c r="GT516" s="0" t="n">
        <v>68.4094</v>
      </c>
      <c r="GU516" s="0" t="n">
        <v>0.167411</v>
      </c>
      <c r="GV516" s="0" t="n">
        <v>0.325</v>
      </c>
      <c r="GW516" s="0" t="n">
        <v>1</v>
      </c>
      <c r="GX516" s="0" t="n">
        <f aca="false">GU516/GV516</f>
        <v>0.515110769230769</v>
      </c>
      <c r="GY516" s="0" t="n">
        <f aca="false">GT516*EXP(GX516*(GV516-GW516))</f>
        <v>48.3183049269042</v>
      </c>
      <c r="HA516" s="0" t="n">
        <v>656</v>
      </c>
      <c r="HB516" s="0" t="n">
        <v>66.7625</v>
      </c>
      <c r="HC516" s="0" t="n">
        <v>0.17251</v>
      </c>
      <c r="HD516" s="0" t="n">
        <v>0.635</v>
      </c>
      <c r="HE516" s="0" t="n">
        <v>1</v>
      </c>
      <c r="HF516" s="0" t="n">
        <f aca="false">HC516/HD516</f>
        <v>0.271669291338583</v>
      </c>
      <c r="HG516" s="0" t="n">
        <f aca="false">HB516*EXP(HF516*(HD516-HE516))</f>
        <v>60.4600160204507</v>
      </c>
      <c r="HI516" s="0" t="n">
        <v>656</v>
      </c>
      <c r="HJ516" s="0" t="n">
        <v>18.5469</v>
      </c>
      <c r="HK516" s="0" t="n">
        <v>0.714232</v>
      </c>
      <c r="HL516" s="0" t="n">
        <v>0.625</v>
      </c>
      <c r="HM516" s="0" t="n">
        <v>1</v>
      </c>
      <c r="HN516" s="0" t="n">
        <f aca="false">HK516/HL516</f>
        <v>1.1427712</v>
      </c>
      <c r="HO516" s="0" t="n">
        <f aca="false">HJ516*EXP(HN516*(HL516-HM516))</f>
        <v>12.0825644536394</v>
      </c>
      <c r="HQ516" s="0" t="n">
        <v>656</v>
      </c>
      <c r="HR516" s="0" t="n">
        <v>73.2188</v>
      </c>
      <c r="HS516" s="0" t="n">
        <v>0.136343</v>
      </c>
      <c r="HT516" s="0" t="n">
        <v>0.635</v>
      </c>
      <c r="HU516" s="0" t="n">
        <v>1</v>
      </c>
      <c r="HV516" s="0" t="n">
        <f aca="false">HS516/HT516</f>
        <v>0.214713385826772</v>
      </c>
      <c r="HW516" s="0" t="n">
        <f aca="false">HR516*EXP(HV516*(HT516-HU516))</f>
        <v>67.699705698451</v>
      </c>
      <c r="HY516" s="0" t="n">
        <v>656</v>
      </c>
      <c r="HZ516" s="0" t="n">
        <v>76.625</v>
      </c>
      <c r="IA516" s="0" t="n">
        <v>0.126897</v>
      </c>
      <c r="IB516" s="0" t="n">
        <v>0.41</v>
      </c>
      <c r="IC516" s="0" t="n">
        <v>1</v>
      </c>
      <c r="ID516" s="0" t="n">
        <f aca="false">IA516/IB516</f>
        <v>0.309504878048781</v>
      </c>
      <c r="IE516" s="0" t="n">
        <f aca="false">HZ516*EXP(ID516*(IB516-IC516))</f>
        <v>63.8358864786689</v>
      </c>
      <c r="IG516" s="0" t="n">
        <v>656</v>
      </c>
      <c r="IH516" s="0" t="n">
        <v>36.1281</v>
      </c>
      <c r="II516" s="0" t="n">
        <v>0.383295</v>
      </c>
      <c r="IJ516" s="0" t="n">
        <v>0.64</v>
      </c>
      <c r="IK516" s="0" t="n">
        <v>1</v>
      </c>
      <c r="IL516" s="0" t="n">
        <f aca="false">II516/IJ516</f>
        <v>0.5988984375</v>
      </c>
      <c r="IM516" s="0" t="n">
        <f aca="false">IH516*EXP(IL516*(IJ516-IK516))</f>
        <v>29.1212316585186</v>
      </c>
      <c r="IO516" s="0" t="n">
        <v>656</v>
      </c>
      <c r="IP516" s="0" t="n">
        <v>69.7594</v>
      </c>
      <c r="IQ516" s="0" t="n">
        <v>0.139306</v>
      </c>
      <c r="IR516" s="0" t="n">
        <v>0.58</v>
      </c>
      <c r="IS516" s="0" t="n">
        <v>1</v>
      </c>
      <c r="IT516" s="0" t="n">
        <f aca="false">IQ516/IR516</f>
        <v>0.24018275862069</v>
      </c>
      <c r="IU516" s="0" t="n">
        <f aca="false">IP516*EXP(IT516*(IR516-IS516))</f>
        <v>63.0655978266471</v>
      </c>
    </row>
    <row r="517" customFormat="false" ht="12.75" hidden="false" customHeight="false" outlineLevel="0" collapsed="false">
      <c r="A517" s="0" t="n">
        <v>656.5</v>
      </c>
      <c r="B517" s="0" t="n">
        <v>91.1625</v>
      </c>
      <c r="C517" s="0" t="n">
        <v>0.03846</v>
      </c>
      <c r="D517" s="0" t="n">
        <v>0.1</v>
      </c>
      <c r="E517" s="0" t="n">
        <v>1</v>
      </c>
      <c r="F517" s="0" t="n">
        <f aca="false">C517/D517</f>
        <v>0.3846</v>
      </c>
      <c r="G517" s="0" t="n">
        <f aca="false">B517*EXP(F517*(D517-E517))</f>
        <v>64.4895779329085</v>
      </c>
      <c r="I517" s="0" t="n">
        <v>656.5</v>
      </c>
      <c r="J517" s="0" t="n">
        <v>51.75</v>
      </c>
      <c r="K517" s="0" t="n">
        <v>0.284702</v>
      </c>
      <c r="L517" s="0" t="n">
        <v>1.245</v>
      </c>
      <c r="M517" s="0" t="n">
        <v>1</v>
      </c>
      <c r="N517" s="0" t="n">
        <f aca="false">K517/L517</f>
        <v>0.228676305220884</v>
      </c>
      <c r="O517" s="0" t="n">
        <f aca="false">J517*EXP(N517*(L517-M517))</f>
        <v>54.7320864441739</v>
      </c>
      <c r="Q517" s="0" t="n">
        <v>656.5</v>
      </c>
      <c r="R517" s="0" t="n">
        <v>88.1625</v>
      </c>
      <c r="S517" s="0" t="n">
        <v>0.052919</v>
      </c>
      <c r="T517" s="0" t="n">
        <v>0.45</v>
      </c>
      <c r="U517" s="0" t="n">
        <v>1</v>
      </c>
      <c r="V517" s="0" t="n">
        <f aca="false">S517/T517</f>
        <v>0.117597777777778</v>
      </c>
      <c r="W517" s="0" t="n">
        <f aca="false">R517*EXP(V517*(T517-U517))</f>
        <v>82.6407520228878</v>
      </c>
      <c r="Y517" s="0" t="n">
        <v>656.5</v>
      </c>
      <c r="Z517" s="0" t="n">
        <v>79.0812</v>
      </c>
      <c r="AA517" s="0" t="n">
        <v>0.122071</v>
      </c>
      <c r="AB517" s="0" t="n">
        <v>0.53</v>
      </c>
      <c r="AC517" s="0" t="n">
        <v>1</v>
      </c>
      <c r="AD517" s="0" t="n">
        <f aca="false">AA517/AB517</f>
        <v>0.230322641509434</v>
      </c>
      <c r="AE517" s="0" t="n">
        <f aca="false">Z517*EXP(AD517*(AB517-AC517))</f>
        <v>70.9676068359841</v>
      </c>
      <c r="AG517" s="0" t="n">
        <v>656.5</v>
      </c>
      <c r="AH517" s="0" t="n">
        <v>75.8531</v>
      </c>
      <c r="AI517" s="0" t="n">
        <v>0.116516</v>
      </c>
      <c r="AJ517" s="0" t="n">
        <v>0.515</v>
      </c>
      <c r="AK517" s="0" t="n">
        <v>1</v>
      </c>
      <c r="AL517" s="0" t="n">
        <f aca="false">AI517/AJ517</f>
        <v>0.226244660194175</v>
      </c>
      <c r="AM517" s="0" t="n">
        <f aca="false">AH517*EXP(AL517*(AJ517-AK517))</f>
        <v>67.9702367769721</v>
      </c>
      <c r="AO517" s="0" t="n">
        <v>656.5</v>
      </c>
      <c r="AP517" s="0" t="n">
        <v>79.3375</v>
      </c>
      <c r="AQ517" s="0" t="n">
        <v>0.103836</v>
      </c>
      <c r="AR517" s="0" t="n">
        <v>0.58</v>
      </c>
      <c r="AS517" s="0" t="n">
        <v>1</v>
      </c>
      <c r="AT517" s="0" t="n">
        <f aca="false">AQ517/AR517</f>
        <v>0.179027586206897</v>
      </c>
      <c r="AU517" s="0" t="n">
        <f aca="false">AP517*EXP(AT517*(AR517-AS517))</f>
        <v>73.5907485235487</v>
      </c>
      <c r="AW517" s="0" t="n">
        <v>656.5</v>
      </c>
      <c r="AX517" s="0" t="n">
        <v>84.6</v>
      </c>
      <c r="AY517" s="0" t="n">
        <v>0.074881</v>
      </c>
      <c r="AZ517" s="0" t="n">
        <v>0.605</v>
      </c>
      <c r="BA517" s="0" t="n">
        <v>1</v>
      </c>
      <c r="BB517" s="0" t="n">
        <f aca="false">AY517/AZ517</f>
        <v>0.123770247933884</v>
      </c>
      <c r="BC517" s="0" t="n">
        <f aca="false">AX517*EXP(BB517*(AZ517-BA517))</f>
        <v>80.5634456464741</v>
      </c>
      <c r="BE517" s="0" t="n">
        <v>656.5</v>
      </c>
      <c r="BF517" s="0" t="n">
        <v>83.3125</v>
      </c>
      <c r="BG517" s="0" t="n">
        <v>0.078184</v>
      </c>
      <c r="BH517" s="0" t="n">
        <v>0.57</v>
      </c>
      <c r="BI517" s="0" t="n">
        <v>1</v>
      </c>
      <c r="BJ517" s="0" t="n">
        <f aca="false">BG517/BH517</f>
        <v>0.137164912280702</v>
      </c>
      <c r="BK517" s="0" t="n">
        <f aca="false">BF517*EXP(BJ517*(BH517-BI517))</f>
        <v>78.5407568550135</v>
      </c>
      <c r="BM517" s="0" t="n">
        <v>656.5</v>
      </c>
      <c r="BN517" s="0" t="n">
        <v>16.675</v>
      </c>
      <c r="BO517" s="0" t="n">
        <v>0.778097</v>
      </c>
      <c r="BP517" s="0" t="n">
        <v>0.53</v>
      </c>
      <c r="BQ517" s="0" t="n">
        <v>1</v>
      </c>
      <c r="BR517" s="0" t="n">
        <f aca="false">BO517/BP517</f>
        <v>1.46810754716981</v>
      </c>
      <c r="BS517" s="0" t="n">
        <f aca="false">BN517*EXP(BR517*(BP517-BQ517))</f>
        <v>8.36369273792372</v>
      </c>
      <c r="BU517" s="0" t="n">
        <v>656.5</v>
      </c>
      <c r="BV517" s="0" t="n">
        <v>79.5531</v>
      </c>
      <c r="BW517" s="0" t="n">
        <v>0.098491</v>
      </c>
      <c r="BX517" s="0" t="n">
        <v>0.5</v>
      </c>
      <c r="BY517" s="0" t="n">
        <v>1</v>
      </c>
      <c r="BZ517" s="0" t="n">
        <f aca="false">BW517/BX517</f>
        <v>0.196982</v>
      </c>
      <c r="CA517" s="0" t="n">
        <f aca="false">BV517*EXP(BZ517*(BX517-BY517))</f>
        <v>72.091325373121</v>
      </c>
      <c r="CC517" s="0" t="n">
        <v>656.5</v>
      </c>
      <c r="CD517" s="0" t="n">
        <v>74.6188</v>
      </c>
      <c r="CE517" s="0" t="n">
        <v>0.117138</v>
      </c>
      <c r="CF517" s="0" t="n">
        <v>0.47</v>
      </c>
      <c r="CG517" s="0" t="n">
        <v>1</v>
      </c>
      <c r="CH517" s="0" t="n">
        <f aca="false">CE517/CF517</f>
        <v>0.249229787234043</v>
      </c>
      <c r="CI517" s="0" t="n">
        <f aca="false">CD517*EXP(CH517*(CF517-CG517))</f>
        <v>65.3855116129298</v>
      </c>
      <c r="CK517" s="0" t="n">
        <v>656.5</v>
      </c>
      <c r="CL517" s="0" t="n">
        <v>81.0469</v>
      </c>
      <c r="CM517" s="0" t="n">
        <v>0.093328</v>
      </c>
      <c r="CN517" s="0" t="n">
        <v>0.1</v>
      </c>
      <c r="CO517" s="0" t="n">
        <v>1</v>
      </c>
      <c r="CP517" s="0" t="n">
        <f aca="false">CM517/CN517</f>
        <v>0.93328</v>
      </c>
      <c r="CQ517" s="0" t="n">
        <f aca="false">CL517*EXP(CP517*(CN517-CO517))</f>
        <v>34.9904791239938</v>
      </c>
      <c r="CS517" s="0" t="n">
        <v>656.5</v>
      </c>
      <c r="CT517" s="0" t="n">
        <v>86.1469</v>
      </c>
      <c r="CU517" s="0" t="n">
        <v>0.067685</v>
      </c>
      <c r="CV517" s="0" t="n">
        <v>0.105</v>
      </c>
      <c r="CW517" s="0" t="n">
        <v>1</v>
      </c>
      <c r="CX517" s="0" t="n">
        <f aca="false">CU517/CV517</f>
        <v>0.644619047619048</v>
      </c>
      <c r="CY517" s="0" t="n">
        <f aca="false">CT517*EXP(CX517*(CV517-CW517))</f>
        <v>48.381617166085</v>
      </c>
      <c r="DA517" s="0" t="n">
        <v>656.5</v>
      </c>
      <c r="DB517" s="0" t="n">
        <v>43.8438</v>
      </c>
      <c r="DC517" s="0" t="n">
        <v>0.370654</v>
      </c>
      <c r="DD517" s="0" t="n">
        <v>0.54</v>
      </c>
      <c r="DE517" s="0" t="n">
        <v>1</v>
      </c>
      <c r="DF517" s="0" t="n">
        <f aca="false">DC517/DD517</f>
        <v>0.686396296296296</v>
      </c>
      <c r="DG517" s="0" t="n">
        <f aca="false">DB517*EXP(DF517*(DD517-DE517))</f>
        <v>31.9729752137997</v>
      </c>
      <c r="DI517" s="0" t="n">
        <v>656.5</v>
      </c>
      <c r="DJ517" s="0" t="n">
        <v>81.0375</v>
      </c>
      <c r="DK517" s="0" t="n">
        <v>0.095758</v>
      </c>
      <c r="DL517" s="0" t="n">
        <v>0.575</v>
      </c>
      <c r="DM517" s="0" t="n">
        <v>1</v>
      </c>
      <c r="DN517" s="0" t="n">
        <f aca="false">DK517/DL517</f>
        <v>0.166535652173913</v>
      </c>
      <c r="DO517" s="0" t="n">
        <f aca="false">DJ517*EXP(DN517*(DL517-DM517))</f>
        <v>75.5001285065621</v>
      </c>
      <c r="DQ517" s="0" t="n">
        <v>656.5</v>
      </c>
      <c r="DR517" s="0" t="n">
        <v>81.5438</v>
      </c>
      <c r="DS517" s="0" t="n">
        <v>0.093362</v>
      </c>
      <c r="DT517" s="0" t="n">
        <v>0.51</v>
      </c>
      <c r="DU517" s="0" t="n">
        <v>1</v>
      </c>
      <c r="DV517" s="0" t="n">
        <f aca="false">DS517/DT517</f>
        <v>0.183062745098039</v>
      </c>
      <c r="DW517" s="0" t="n">
        <f aca="false">DR517*EXP(DV517*(DT517-DU517))</f>
        <v>74.5477272206489</v>
      </c>
      <c r="DY517" s="0" t="n">
        <v>656.5</v>
      </c>
      <c r="DZ517" s="0" t="n">
        <v>82.9063</v>
      </c>
      <c r="EA517" s="0" t="n">
        <v>0.079811</v>
      </c>
      <c r="EB517" s="0" t="n">
        <v>0.28</v>
      </c>
      <c r="EC517" s="0" t="n">
        <v>1</v>
      </c>
      <c r="ED517" s="0" t="n">
        <f aca="false">EA517/EB517</f>
        <v>0.285039285714286</v>
      </c>
      <c r="EE517" s="0" t="n">
        <f aca="false">DZ517*EXP(ED517*(EB517-EC517))</f>
        <v>67.5239782893659</v>
      </c>
      <c r="EG517" s="0" t="n">
        <v>656.5</v>
      </c>
      <c r="EH517" s="0" t="n">
        <v>86.5563</v>
      </c>
      <c r="EI517" s="0" t="n">
        <v>0.066893</v>
      </c>
      <c r="EJ517" s="0" t="n">
        <v>0.56</v>
      </c>
      <c r="EK517" s="0" t="n">
        <v>1</v>
      </c>
      <c r="EL517" s="0" t="n">
        <f aca="false">EI517/EJ517</f>
        <v>0.119451785714286</v>
      </c>
      <c r="EM517" s="0" t="n">
        <f aca="false">EH517*EXP(EL517*(EJ517-EK517))</f>
        <v>82.124491380812</v>
      </c>
      <c r="EO517" s="0" t="n">
        <v>656.5</v>
      </c>
      <c r="EP517" s="0" t="n">
        <v>54.1781</v>
      </c>
      <c r="EQ517" s="0" t="n">
        <v>0.227655</v>
      </c>
      <c r="ER517" s="0" t="n">
        <v>0.57</v>
      </c>
      <c r="ES517" s="0" t="n">
        <v>1</v>
      </c>
      <c r="ET517" s="0" t="n">
        <f aca="false">EQ517/ER517</f>
        <v>0.399394736842105</v>
      </c>
      <c r="EU517" s="0" t="n">
        <f aca="false">EP517*EXP(ET517*(ER517-ES517))</f>
        <v>45.6287057676543</v>
      </c>
      <c r="EW517" s="0" t="n">
        <v>656.5</v>
      </c>
      <c r="EX517" s="0" t="n">
        <v>25.8063</v>
      </c>
      <c r="EY517" s="0" t="n">
        <v>0.67791</v>
      </c>
      <c r="EZ517" s="0" t="n">
        <v>0.605</v>
      </c>
      <c r="FA517" s="0" t="n">
        <v>1</v>
      </c>
      <c r="FB517" s="0" t="n">
        <f aca="false">EY517/EZ517</f>
        <v>1.12051239669422</v>
      </c>
      <c r="FC517" s="0" t="n">
        <f aca="false">EX517*EXP(FB517*(EZ517-FA517))</f>
        <v>16.5770009785168</v>
      </c>
      <c r="FE517" s="0" t="n">
        <v>656.5</v>
      </c>
      <c r="FF517" s="0" t="n">
        <v>83.5187</v>
      </c>
      <c r="FG517" s="0" t="n">
        <v>0.065107</v>
      </c>
      <c r="FH517" s="0" t="n">
        <v>0.635</v>
      </c>
      <c r="FI517" s="0" t="n">
        <v>1</v>
      </c>
      <c r="FJ517" s="0" t="n">
        <f aca="false">FG517/FH517</f>
        <v>0.102530708661417</v>
      </c>
      <c r="FK517" s="0" t="n">
        <f aca="false">FF517*EXP(FJ517*(FH517-FI517))</f>
        <v>80.4508830867399</v>
      </c>
      <c r="FM517" s="0" t="n">
        <v>656.5</v>
      </c>
      <c r="FN517" s="0" t="n">
        <v>70.1563</v>
      </c>
      <c r="FO517" s="0" t="n">
        <v>0.158152</v>
      </c>
      <c r="FP517" s="0" t="n">
        <v>0.63</v>
      </c>
      <c r="FQ517" s="0" t="n">
        <v>1</v>
      </c>
      <c r="FR517" s="0" t="n">
        <f aca="false">FO517/FP517</f>
        <v>0.251034920634921</v>
      </c>
      <c r="FS517" s="0" t="n">
        <f aca="false">FN517*EXP(FR517*(FP517-FQ517))</f>
        <v>63.9334494143216</v>
      </c>
      <c r="FU517" s="0" t="n">
        <v>656.5</v>
      </c>
      <c r="FV517" s="0" t="n">
        <v>69.4844</v>
      </c>
      <c r="FW517" s="0" t="n">
        <v>0.160601</v>
      </c>
      <c r="FX517" s="0" t="n">
        <v>0.635</v>
      </c>
      <c r="FY517" s="0" t="n">
        <v>1</v>
      </c>
      <c r="FZ517" s="0" t="n">
        <f aca="false">FW517/FX517</f>
        <v>0.252914960629921</v>
      </c>
      <c r="GA517" s="0" t="n">
        <f aca="false">FV517*EXP(FZ517*(FX517-FY517))</f>
        <v>63.3571842686418</v>
      </c>
      <c r="GC517" s="0" t="n">
        <v>656.5</v>
      </c>
      <c r="GD517" s="0" t="n">
        <v>68.0344</v>
      </c>
      <c r="GE517" s="0" t="n">
        <v>0.177097</v>
      </c>
      <c r="GF517" s="0" t="n">
        <v>0.46</v>
      </c>
      <c r="GG517" s="0" t="n">
        <v>1</v>
      </c>
      <c r="GH517" s="0" t="n">
        <f aca="false">GE517/GF517</f>
        <v>0.38499347826087</v>
      </c>
      <c r="GI517" s="0" t="n">
        <f aca="false">GD517*EXP(GH517*(GF517-GG517))</f>
        <v>55.2637391207458</v>
      </c>
      <c r="GK517" s="0" t="n">
        <v>656.5</v>
      </c>
      <c r="GL517" s="0" t="n">
        <v>67.9937</v>
      </c>
      <c r="GM517" s="0" t="n">
        <v>0.164904</v>
      </c>
      <c r="GN517" s="0" t="n">
        <v>0.64</v>
      </c>
      <c r="GO517" s="0" t="n">
        <v>1</v>
      </c>
      <c r="GP517" s="0" t="n">
        <f aca="false">GM517/GN517</f>
        <v>0.2576625</v>
      </c>
      <c r="GQ517" s="0" t="n">
        <f aca="false">GL517*EXP(GP517*(GN517-GO517))</f>
        <v>61.9703815412473</v>
      </c>
      <c r="GS517" s="0" t="n">
        <v>656.5</v>
      </c>
      <c r="GT517" s="0" t="n">
        <v>68.4094</v>
      </c>
      <c r="GU517" s="0" t="n">
        <v>0.167511</v>
      </c>
      <c r="GV517" s="0" t="n">
        <v>0.325</v>
      </c>
      <c r="GW517" s="0" t="n">
        <v>1</v>
      </c>
      <c r="GX517" s="0" t="n">
        <f aca="false">GU517/GV517</f>
        <v>0.515418461538462</v>
      </c>
      <c r="GY517" s="0" t="n">
        <f aca="false">GT517*EXP(GX517*(GV517-GW517))</f>
        <v>48.3082706287095</v>
      </c>
      <c r="HA517" s="0" t="n">
        <v>656.5</v>
      </c>
      <c r="HB517" s="0" t="n">
        <v>66.8281</v>
      </c>
      <c r="HC517" s="0" t="n">
        <v>0.172126</v>
      </c>
      <c r="HD517" s="0" t="n">
        <v>0.635</v>
      </c>
      <c r="HE517" s="0" t="n">
        <v>1</v>
      </c>
      <c r="HF517" s="0" t="n">
        <f aca="false">HC517/HD517</f>
        <v>0.271064566929134</v>
      </c>
      <c r="HG517" s="0" t="n">
        <f aca="false">HB517*EXP(HF517*(HD517-HE517))</f>
        <v>60.5327828665844</v>
      </c>
      <c r="HI517" s="0" t="n">
        <v>656.5</v>
      </c>
      <c r="HJ517" s="0" t="n">
        <v>18.5219</v>
      </c>
      <c r="HK517" s="0" t="n">
        <v>0.714865</v>
      </c>
      <c r="HL517" s="0" t="n">
        <v>0.625</v>
      </c>
      <c r="HM517" s="0" t="n">
        <v>1</v>
      </c>
      <c r="HN517" s="0" t="n">
        <f aca="false">HK517/HL517</f>
        <v>1.143784</v>
      </c>
      <c r="HO517" s="0" t="n">
        <f aca="false">HJ517*EXP(HN517*(HL517-HM517))</f>
        <v>12.0616960501109</v>
      </c>
      <c r="HQ517" s="0" t="n">
        <v>656.5</v>
      </c>
      <c r="HR517" s="0" t="n">
        <v>73.2406</v>
      </c>
      <c r="HS517" s="0" t="n">
        <v>0.13625</v>
      </c>
      <c r="HT517" s="0" t="n">
        <v>0.635</v>
      </c>
      <c r="HU517" s="0" t="n">
        <v>1</v>
      </c>
      <c r="HV517" s="0" t="n">
        <f aca="false">HS517/HT517</f>
        <v>0.214566929133858</v>
      </c>
      <c r="HW517" s="0" t="n">
        <f aca="false">HR517*EXP(HV517*(HT517-HU517))</f>
        <v>67.7234826324415</v>
      </c>
      <c r="HY517" s="0" t="n">
        <v>656.5</v>
      </c>
      <c r="HZ517" s="0" t="n">
        <v>76.6406</v>
      </c>
      <c r="IA517" s="0" t="n">
        <v>0.126825</v>
      </c>
      <c r="IB517" s="0" t="n">
        <v>0.41</v>
      </c>
      <c r="IC517" s="0" t="n">
        <v>1</v>
      </c>
      <c r="ID517" s="0" t="n">
        <f aca="false">IA517/IB517</f>
        <v>0.309329268292683</v>
      </c>
      <c r="IE517" s="0" t="n">
        <f aca="false">HZ517*EXP(ID517*(IB517-IC517))</f>
        <v>63.8554984669151</v>
      </c>
      <c r="IG517" s="0" t="n">
        <v>656.5</v>
      </c>
      <c r="IH517" s="0" t="n">
        <v>36.075</v>
      </c>
      <c r="II517" s="0" t="n">
        <v>0.383853</v>
      </c>
      <c r="IJ517" s="0" t="n">
        <v>0.64</v>
      </c>
      <c r="IK517" s="0" t="n">
        <v>1</v>
      </c>
      <c r="IL517" s="0" t="n">
        <f aca="false">II517/IJ517</f>
        <v>0.5997703125</v>
      </c>
      <c r="IM517" s="0" t="n">
        <f aca="false">IH517*EXP(IL517*(IJ517-IK517))</f>
        <v>29.0693045838346</v>
      </c>
      <c r="IO517" s="0" t="n">
        <v>656.5</v>
      </c>
      <c r="IP517" s="0" t="n">
        <v>69.8</v>
      </c>
      <c r="IQ517" s="0" t="n">
        <v>0.139138</v>
      </c>
      <c r="IR517" s="0" t="n">
        <v>0.58</v>
      </c>
      <c r="IS517" s="0" t="n">
        <v>1</v>
      </c>
      <c r="IT517" s="0" t="n">
        <f aca="false">IQ517/IR517</f>
        <v>0.239893103448276</v>
      </c>
      <c r="IU517" s="0" t="n">
        <f aca="false">IP517*EXP(IT517*(IR517-IS517))</f>
        <v>63.1099792193889</v>
      </c>
    </row>
    <row r="518" customFormat="false" ht="12.75" hidden="false" customHeight="false" outlineLevel="0" collapsed="false">
      <c r="A518" s="0" t="n">
        <v>657</v>
      </c>
      <c r="B518" s="0" t="n">
        <v>91.1688</v>
      </c>
      <c r="C518" s="0" t="n">
        <v>0.038475</v>
      </c>
      <c r="D518" s="0" t="n">
        <v>0.1</v>
      </c>
      <c r="E518" s="0" t="n">
        <v>1</v>
      </c>
      <c r="F518" s="0" t="n">
        <f aca="false">C518/D518</f>
        <v>0.38475</v>
      </c>
      <c r="G518" s="0" t="n">
        <f aca="false">B518*EXP(F518*(D518-E518))</f>
        <v>64.4853285305943</v>
      </c>
      <c r="I518" s="0" t="n">
        <v>657</v>
      </c>
      <c r="J518" s="0" t="n">
        <v>51.9656</v>
      </c>
      <c r="K518" s="0" t="n">
        <v>0.28298</v>
      </c>
      <c r="L518" s="0" t="n">
        <v>1.245</v>
      </c>
      <c r="M518" s="0" t="n">
        <v>1</v>
      </c>
      <c r="N518" s="0" t="n">
        <f aca="false">K518/L518</f>
        <v>0.227293172690763</v>
      </c>
      <c r="O518" s="0" t="n">
        <f aca="false">J518*EXP(N518*(L518-M518))</f>
        <v>54.9414893254035</v>
      </c>
      <c r="Q518" s="0" t="n">
        <v>657</v>
      </c>
      <c r="R518" s="0" t="n">
        <v>88.1469</v>
      </c>
      <c r="S518" s="0" t="n">
        <v>0.052995</v>
      </c>
      <c r="T518" s="0" t="n">
        <v>0.45</v>
      </c>
      <c r="U518" s="0" t="n">
        <v>1</v>
      </c>
      <c r="V518" s="0" t="n">
        <f aca="false">S518/T518</f>
        <v>0.117766666666667</v>
      </c>
      <c r="W518" s="0" t="n">
        <f aca="false">R518*EXP(V518*(T518-U518))</f>
        <v>82.6184543811268</v>
      </c>
      <c r="Y518" s="0" t="n">
        <v>657</v>
      </c>
      <c r="Z518" s="0" t="n">
        <v>79.0875</v>
      </c>
      <c r="AA518" s="0" t="n">
        <v>0.121999</v>
      </c>
      <c r="AB518" s="0" t="n">
        <v>0.53</v>
      </c>
      <c r="AC518" s="0" t="n">
        <v>1</v>
      </c>
      <c r="AD518" s="0" t="n">
        <f aca="false">AA518/AB518</f>
        <v>0.23018679245283</v>
      </c>
      <c r="AE518" s="0" t="n">
        <f aca="false">Z518*EXP(AD518*(AB518-AC518))</f>
        <v>70.9777921873707</v>
      </c>
      <c r="AG518" s="0" t="n">
        <v>657</v>
      </c>
      <c r="AH518" s="0" t="n">
        <v>75.85</v>
      </c>
      <c r="AI518" s="0" t="n">
        <v>0.116516</v>
      </c>
      <c r="AJ518" s="0" t="n">
        <v>0.515</v>
      </c>
      <c r="AK518" s="0" t="n">
        <v>1</v>
      </c>
      <c r="AL518" s="0" t="n">
        <f aca="false">AI518/AJ518</f>
        <v>0.226244660194175</v>
      </c>
      <c r="AM518" s="0" t="n">
        <f aca="false">AH518*EXP(AL518*(AJ518-AK518))</f>
        <v>67.9674589375165</v>
      </c>
      <c r="AO518" s="0" t="n">
        <v>657</v>
      </c>
      <c r="AP518" s="0" t="n">
        <v>79.3375</v>
      </c>
      <c r="AQ518" s="0" t="n">
        <v>0.103818</v>
      </c>
      <c r="AR518" s="0" t="n">
        <v>0.58</v>
      </c>
      <c r="AS518" s="0" t="n">
        <v>1</v>
      </c>
      <c r="AT518" s="0" t="n">
        <f aca="false">AQ518/AR518</f>
        <v>0.178996551724138</v>
      </c>
      <c r="AU518" s="0" t="n">
        <f aca="false">AP518*EXP(AT518*(AR518-AS518))</f>
        <v>73.591707747143</v>
      </c>
      <c r="AW518" s="0" t="n">
        <v>657</v>
      </c>
      <c r="AX518" s="0" t="n">
        <v>84.6031</v>
      </c>
      <c r="AY518" s="0" t="n">
        <v>0.074817</v>
      </c>
      <c r="AZ518" s="0" t="n">
        <v>0.605</v>
      </c>
      <c r="BA518" s="0" t="n">
        <v>1</v>
      </c>
      <c r="BB518" s="0" t="n">
        <f aca="false">AY518/AZ518</f>
        <v>0.123664462809917</v>
      </c>
      <c r="BC518" s="0" t="n">
        <f aca="false">AX518*EXP(BB518*(AZ518-BA518))</f>
        <v>80.5697642821602</v>
      </c>
      <c r="BE518" s="0" t="n">
        <v>657</v>
      </c>
      <c r="BF518" s="0" t="n">
        <v>83.3125</v>
      </c>
      <c r="BG518" s="0" t="n">
        <v>0.078184</v>
      </c>
      <c r="BH518" s="0" t="n">
        <v>0.57</v>
      </c>
      <c r="BI518" s="0" t="n">
        <v>1</v>
      </c>
      <c r="BJ518" s="0" t="n">
        <f aca="false">BG518/BH518</f>
        <v>0.137164912280702</v>
      </c>
      <c r="BK518" s="0" t="n">
        <f aca="false">BF518*EXP(BJ518*(BH518-BI518))</f>
        <v>78.5407568550135</v>
      </c>
      <c r="BM518" s="0" t="n">
        <v>657</v>
      </c>
      <c r="BN518" s="0" t="n">
        <v>16.6219</v>
      </c>
      <c r="BO518" s="0" t="n">
        <v>0.779565</v>
      </c>
      <c r="BP518" s="0" t="n">
        <v>0.53</v>
      </c>
      <c r="BQ518" s="0" t="n">
        <v>1</v>
      </c>
      <c r="BR518" s="0" t="n">
        <f aca="false">BO518/BP518</f>
        <v>1.47087735849057</v>
      </c>
      <c r="BS518" s="0" t="n">
        <f aca="false">BN518*EXP(BR518*(BP518-BQ518))</f>
        <v>8.32621311274353</v>
      </c>
      <c r="BU518" s="0" t="n">
        <v>657</v>
      </c>
      <c r="BV518" s="0" t="n">
        <v>79.5656</v>
      </c>
      <c r="BW518" s="0" t="n">
        <v>0.09844</v>
      </c>
      <c r="BX518" s="0" t="n">
        <v>0.5</v>
      </c>
      <c r="BY518" s="0" t="n">
        <v>1</v>
      </c>
      <c r="BZ518" s="0" t="n">
        <f aca="false">BW518/BX518</f>
        <v>0.19688</v>
      </c>
      <c r="CA518" s="0" t="n">
        <f aca="false">BV518*EXP(BZ518*(BX518-BY518))</f>
        <v>72.1063302502963</v>
      </c>
      <c r="CC518" s="0" t="n">
        <v>657</v>
      </c>
      <c r="CD518" s="0" t="n">
        <v>74.6375</v>
      </c>
      <c r="CE518" s="0" t="n">
        <v>0.117013</v>
      </c>
      <c r="CF518" s="0" t="n">
        <v>0.47</v>
      </c>
      <c r="CG518" s="0" t="n">
        <v>1</v>
      </c>
      <c r="CH518" s="0" t="n">
        <f aca="false">CE518/CF518</f>
        <v>0.248963829787234</v>
      </c>
      <c r="CI518" s="0" t="n">
        <f aca="false">CD518*EXP(CH518*(CF518-CG518))</f>
        <v>65.4111172197164</v>
      </c>
      <c r="CK518" s="0" t="n">
        <v>657</v>
      </c>
      <c r="CL518" s="0" t="n">
        <v>81.0281</v>
      </c>
      <c r="CM518" s="0" t="n">
        <v>0.093362</v>
      </c>
      <c r="CN518" s="0" t="n">
        <v>0.1</v>
      </c>
      <c r="CO518" s="0" t="n">
        <v>1</v>
      </c>
      <c r="CP518" s="0" t="n">
        <f aca="false">CM518/CN518</f>
        <v>0.93362</v>
      </c>
      <c r="CQ518" s="0" t="n">
        <f aca="false">CL518*EXP(CP518*(CN518-CO518))</f>
        <v>34.9716596112572</v>
      </c>
      <c r="CS518" s="0" t="n">
        <v>657</v>
      </c>
      <c r="CT518" s="0" t="n">
        <v>86.15</v>
      </c>
      <c r="CU518" s="0" t="n">
        <v>0.067669</v>
      </c>
      <c r="CV518" s="0" t="n">
        <v>0.105</v>
      </c>
      <c r="CW518" s="0" t="n">
        <v>1</v>
      </c>
      <c r="CX518" s="0" t="n">
        <f aca="false">CU518/CV518</f>
        <v>0.644466666666667</v>
      </c>
      <c r="CY518" s="0" t="n">
        <f aca="false">CT518*EXP(CX518*(CV518-CW518))</f>
        <v>48.3899571991629</v>
      </c>
      <c r="DA518" s="0" t="n">
        <v>657</v>
      </c>
      <c r="DB518" s="0" t="n">
        <v>43.7781</v>
      </c>
      <c r="DC518" s="0" t="n">
        <v>0.371324</v>
      </c>
      <c r="DD518" s="0" t="n">
        <v>0.54</v>
      </c>
      <c r="DE518" s="0" t="n">
        <v>1</v>
      </c>
      <c r="DF518" s="0" t="n">
        <f aca="false">DC518/DD518</f>
        <v>0.687637037037037</v>
      </c>
      <c r="DG518" s="0" t="n">
        <f aca="false">DB518*EXP(DF518*(DD518-DE518))</f>
        <v>31.906847926773</v>
      </c>
      <c r="DI518" s="0" t="n">
        <v>657</v>
      </c>
      <c r="DJ518" s="0" t="n">
        <v>81.0188</v>
      </c>
      <c r="DK518" s="0" t="n">
        <v>0.095876</v>
      </c>
      <c r="DL518" s="0" t="n">
        <v>0.575</v>
      </c>
      <c r="DM518" s="0" t="n">
        <v>1</v>
      </c>
      <c r="DN518" s="0" t="n">
        <f aca="false">DK518/DL518</f>
        <v>0.166740869565217</v>
      </c>
      <c r="DO518" s="0" t="n">
        <f aca="false">DJ518*EXP(DN518*(DL518-DM518))</f>
        <v>75.4761231781729</v>
      </c>
      <c r="DQ518" s="0" t="n">
        <v>657</v>
      </c>
      <c r="DR518" s="0" t="n">
        <v>81.55</v>
      </c>
      <c r="DS518" s="0" t="n">
        <v>0.093345</v>
      </c>
      <c r="DT518" s="0" t="n">
        <v>0.51</v>
      </c>
      <c r="DU518" s="0" t="n">
        <v>1</v>
      </c>
      <c r="DV518" s="0" t="n">
        <f aca="false">DS518/DT518</f>
        <v>0.183029411764706</v>
      </c>
      <c r="DW518" s="0" t="n">
        <f aca="false">DR518*EXP(DV518*(DT518-DU518))</f>
        <v>74.5546130053424</v>
      </c>
      <c r="DY518" s="0" t="n">
        <v>657</v>
      </c>
      <c r="DZ518" s="0" t="n">
        <v>82.9094</v>
      </c>
      <c r="EA518" s="0" t="n">
        <v>0.079828</v>
      </c>
      <c r="EB518" s="0" t="n">
        <v>0.28</v>
      </c>
      <c r="EC518" s="0" t="n">
        <v>1</v>
      </c>
      <c r="ED518" s="0" t="n">
        <f aca="false">EA518/EB518</f>
        <v>0.2851</v>
      </c>
      <c r="EE518" s="0" t="n">
        <f aca="false">DZ518*EXP(ED518*(EB518-EC518))</f>
        <v>67.5235513112662</v>
      </c>
      <c r="EG518" s="0" t="n">
        <v>657</v>
      </c>
      <c r="EH518" s="0" t="n">
        <v>86.5688</v>
      </c>
      <c r="EI518" s="0" t="n">
        <v>0.066861</v>
      </c>
      <c r="EJ518" s="0" t="n">
        <v>0.56</v>
      </c>
      <c r="EK518" s="0" t="n">
        <v>1</v>
      </c>
      <c r="EL518" s="0" t="n">
        <f aca="false">EI518/EJ518</f>
        <v>0.119394642857143</v>
      </c>
      <c r="EM518" s="0" t="n">
        <f aca="false">EH518*EXP(EL518*(EJ518-EK518))</f>
        <v>82.1384165311178</v>
      </c>
      <c r="EO518" s="0" t="n">
        <v>657</v>
      </c>
      <c r="EP518" s="0" t="n">
        <v>54.1563</v>
      </c>
      <c r="EQ518" s="0" t="n">
        <v>0.227839</v>
      </c>
      <c r="ER518" s="0" t="n">
        <v>0.57</v>
      </c>
      <c r="ES518" s="0" t="n">
        <v>1</v>
      </c>
      <c r="ET518" s="0" t="n">
        <f aca="false">EQ518/ER518</f>
        <v>0.399717543859649</v>
      </c>
      <c r="EU518" s="0" t="n">
        <f aca="false">EP518*EXP(ET518*(ER518-ES518))</f>
        <v>45.6040152471893</v>
      </c>
      <c r="EW518" s="0" t="n">
        <v>657</v>
      </c>
      <c r="EX518" s="0" t="n">
        <v>25.8094</v>
      </c>
      <c r="EY518" s="0" t="n">
        <v>0.677716</v>
      </c>
      <c r="EZ518" s="0" t="n">
        <v>0.605</v>
      </c>
      <c r="FA518" s="0" t="n">
        <v>1</v>
      </c>
      <c r="FB518" s="0" t="n">
        <f aca="false">EY518/EZ518</f>
        <v>1.12019173553719</v>
      </c>
      <c r="FC518" s="0" t="n">
        <f aca="false">EX518*EXP(FB518*(EZ518-FA518))</f>
        <v>16.5810923498001</v>
      </c>
      <c r="FE518" s="0" t="n">
        <v>657</v>
      </c>
      <c r="FF518" s="0" t="n">
        <v>83.5313</v>
      </c>
      <c r="FG518" s="0" t="n">
        <v>0.065076</v>
      </c>
      <c r="FH518" s="0" t="n">
        <v>0.635</v>
      </c>
      <c r="FI518" s="0" t="n">
        <v>1</v>
      </c>
      <c r="FJ518" s="0" t="n">
        <f aca="false">FG518/FH518</f>
        <v>0.10248188976378</v>
      </c>
      <c r="FK518" s="0" t="n">
        <f aca="false">FF518*EXP(FJ518*(FH518-FI518))</f>
        <v>80.464454037425</v>
      </c>
      <c r="FM518" s="0" t="n">
        <v>657</v>
      </c>
      <c r="FN518" s="0" t="n">
        <v>70.1937</v>
      </c>
      <c r="FO518" s="0" t="n">
        <v>0.157898</v>
      </c>
      <c r="FP518" s="0" t="n">
        <v>0.63</v>
      </c>
      <c r="FQ518" s="0" t="n">
        <v>1</v>
      </c>
      <c r="FR518" s="0" t="n">
        <f aca="false">FO518/FP518</f>
        <v>0.250631746031746</v>
      </c>
      <c r="FS518" s="0" t="n">
        <f aca="false">FN518*EXP(FR518*(FP518-FQ518))</f>
        <v>63.9770750843519</v>
      </c>
      <c r="FU518" s="0" t="n">
        <v>657</v>
      </c>
      <c r="FV518" s="0" t="n">
        <v>69.5219</v>
      </c>
      <c r="FW518" s="0" t="n">
        <v>0.160345</v>
      </c>
      <c r="FX518" s="0" t="n">
        <v>0.635</v>
      </c>
      <c r="FY518" s="0" t="n">
        <v>1</v>
      </c>
      <c r="FZ518" s="0" t="n">
        <f aca="false">FW518/FX518</f>
        <v>0.252511811023622</v>
      </c>
      <c r="GA518" s="0" t="n">
        <f aca="false">FV518*EXP(FZ518*(FX518-FY518))</f>
        <v>63.4007061773226</v>
      </c>
      <c r="GC518" s="0" t="n">
        <v>657</v>
      </c>
      <c r="GD518" s="0" t="n">
        <v>68.075</v>
      </c>
      <c r="GE518" s="0" t="n">
        <v>0.176893</v>
      </c>
      <c r="GF518" s="0" t="n">
        <v>0.46</v>
      </c>
      <c r="GG518" s="0" t="n">
        <v>1</v>
      </c>
      <c r="GH518" s="0" t="n">
        <f aca="false">GE518/GF518</f>
        <v>0.38455</v>
      </c>
      <c r="GI518" s="0" t="n">
        <f aca="false">GD518*EXP(GH518*(GF518-GG518))</f>
        <v>55.3099620879525</v>
      </c>
      <c r="GK518" s="0" t="n">
        <v>657</v>
      </c>
      <c r="GL518" s="0" t="n">
        <v>68.0281</v>
      </c>
      <c r="GM518" s="0" t="n">
        <v>0.164746</v>
      </c>
      <c r="GN518" s="0" t="n">
        <v>0.64</v>
      </c>
      <c r="GO518" s="0" t="n">
        <v>1</v>
      </c>
      <c r="GP518" s="0" t="n">
        <f aca="false">GM518/GN518</f>
        <v>0.257415625</v>
      </c>
      <c r="GQ518" s="0" t="n">
        <f aca="false">GL518*EXP(GP518*(GN518-GO518))</f>
        <v>62.0072448174028</v>
      </c>
      <c r="GS518" s="0" t="n">
        <v>657</v>
      </c>
      <c r="GT518" s="0" t="n">
        <v>68.4063</v>
      </c>
      <c r="GU518" s="0" t="n">
        <v>0.167571</v>
      </c>
      <c r="GV518" s="0" t="n">
        <v>0.325</v>
      </c>
      <c r="GW518" s="0" t="n">
        <v>1</v>
      </c>
      <c r="GX518" s="0" t="n">
        <f aca="false">GU518/GV518</f>
        <v>0.515603076923077</v>
      </c>
      <c r="GY518" s="0" t="n">
        <f aca="false">GT518*EXP(GX518*(GV518-GW518))</f>
        <v>48.3000622137549</v>
      </c>
      <c r="HA518" s="0" t="n">
        <v>657</v>
      </c>
      <c r="HB518" s="0" t="n">
        <v>66.8875</v>
      </c>
      <c r="HC518" s="0" t="n">
        <v>0.171703</v>
      </c>
      <c r="HD518" s="0" t="n">
        <v>0.635</v>
      </c>
      <c r="HE518" s="0" t="n">
        <v>1</v>
      </c>
      <c r="HF518" s="0" t="n">
        <f aca="false">HC518/HD518</f>
        <v>0.27039842519685</v>
      </c>
      <c r="HG518" s="0" t="n">
        <f aca="false">HB518*EXP(HF518*(HD518-HE518))</f>
        <v>60.601320207518</v>
      </c>
      <c r="HI518" s="0" t="n">
        <v>657</v>
      </c>
      <c r="HJ518" s="0" t="n">
        <v>18.4969</v>
      </c>
      <c r="HK518" s="0" t="n">
        <v>0.715428</v>
      </c>
      <c r="HL518" s="0" t="n">
        <v>0.625</v>
      </c>
      <c r="HM518" s="0" t="n">
        <v>1</v>
      </c>
      <c r="HN518" s="0" t="n">
        <f aca="false">HK518/HL518</f>
        <v>1.1446848</v>
      </c>
      <c r="HO518" s="0" t="n">
        <f aca="false">HJ518*EXP(HN518*(HL518-HM518))</f>
        <v>12.0413474789613</v>
      </c>
      <c r="HQ518" s="0" t="n">
        <v>657</v>
      </c>
      <c r="HR518" s="0" t="n">
        <v>73.2594</v>
      </c>
      <c r="HS518" s="0" t="n">
        <v>0.13612</v>
      </c>
      <c r="HT518" s="0" t="n">
        <v>0.635</v>
      </c>
      <c r="HU518" s="0" t="n">
        <v>1</v>
      </c>
      <c r="HV518" s="0" t="n">
        <f aca="false">HS518/HT518</f>
        <v>0.214362204724409</v>
      </c>
      <c r="HW518" s="0" t="n">
        <f aca="false">HR518*EXP(HV518*(HT518-HU518))</f>
        <v>67.7459285387177</v>
      </c>
      <c r="HY518" s="0" t="n">
        <v>657</v>
      </c>
      <c r="HZ518" s="0" t="n">
        <v>76.65</v>
      </c>
      <c r="IA518" s="0" t="n">
        <v>0.126698</v>
      </c>
      <c r="IB518" s="0" t="n">
        <v>0.41</v>
      </c>
      <c r="IC518" s="0" t="n">
        <v>1</v>
      </c>
      <c r="ID518" s="0" t="n">
        <f aca="false">IA518/IB518</f>
        <v>0.309019512195122</v>
      </c>
      <c r="IE518" s="0" t="n">
        <f aca="false">HZ518*EXP(ID518*(IB518-IC518))</f>
        <v>63.8750028487505</v>
      </c>
      <c r="IG518" s="0" t="n">
        <v>657</v>
      </c>
      <c r="IH518" s="0" t="n">
        <v>36.0219</v>
      </c>
      <c r="II518" s="0" t="n">
        <v>0.384346</v>
      </c>
      <c r="IJ518" s="0" t="n">
        <v>0.64</v>
      </c>
      <c r="IK518" s="0" t="n">
        <v>1</v>
      </c>
      <c r="IL518" s="0" t="n">
        <f aca="false">II518/IJ518</f>
        <v>0.600540625</v>
      </c>
      <c r="IM518" s="0" t="n">
        <f aca="false">IH518*EXP(IL518*(IJ518-IK518))</f>
        <v>29.0184682015532</v>
      </c>
      <c r="IO518" s="0" t="n">
        <v>657</v>
      </c>
      <c r="IP518" s="0" t="n">
        <v>69.8375</v>
      </c>
      <c r="IQ518" s="0" t="n">
        <v>0.138951</v>
      </c>
      <c r="IR518" s="0" t="n">
        <v>0.58</v>
      </c>
      <c r="IS518" s="0" t="n">
        <v>1</v>
      </c>
      <c r="IT518" s="0" t="n">
        <f aca="false">IQ518/IR518</f>
        <v>0.239570689655172</v>
      </c>
      <c r="IU518" s="0" t="n">
        <f aca="false">IP518*EXP(IT518*(IR518-IS518))</f>
        <v>63.1524361424549</v>
      </c>
    </row>
    <row r="519" customFormat="false" ht="12.75" hidden="false" customHeight="false" outlineLevel="0" collapsed="false">
      <c r="A519" s="0" t="n">
        <v>657.5</v>
      </c>
      <c r="B519" s="0" t="n">
        <v>91.175</v>
      </c>
      <c r="C519" s="0" t="n">
        <v>0.038475</v>
      </c>
      <c r="D519" s="0" t="n">
        <v>0.1</v>
      </c>
      <c r="E519" s="0" t="n">
        <v>1</v>
      </c>
      <c r="F519" s="0" t="n">
        <f aca="false">C519/D519</f>
        <v>0.38475</v>
      </c>
      <c r="G519" s="0" t="n">
        <f aca="false">B519*EXP(F519*(D519-E519))</f>
        <v>64.4897139018714</v>
      </c>
      <c r="I519" s="0" t="n">
        <v>657.5</v>
      </c>
      <c r="J519" s="0" t="n">
        <v>52.1844</v>
      </c>
      <c r="K519" s="0" t="n">
        <v>0.281239</v>
      </c>
      <c r="L519" s="0" t="n">
        <v>1.245</v>
      </c>
      <c r="M519" s="0" t="n">
        <v>1</v>
      </c>
      <c r="N519" s="0" t="n">
        <f aca="false">K519/L519</f>
        <v>0.225894779116466</v>
      </c>
      <c r="O519" s="0" t="n">
        <f aca="false">J519*EXP(N519*(L519-M519))</f>
        <v>55.1539199163514</v>
      </c>
      <c r="Q519" s="0" t="n">
        <v>657.5</v>
      </c>
      <c r="R519" s="0" t="n">
        <v>88.1313</v>
      </c>
      <c r="S519" s="0" t="n">
        <v>0.053087</v>
      </c>
      <c r="T519" s="0" t="n">
        <v>0.45</v>
      </c>
      <c r="U519" s="0" t="n">
        <v>1</v>
      </c>
      <c r="V519" s="0" t="n">
        <f aca="false">S519/T519</f>
        <v>0.117971111111111</v>
      </c>
      <c r="W519" s="0" t="n">
        <f aca="false">R519*EXP(V519*(T519-U519))</f>
        <v>82.5945449705872</v>
      </c>
      <c r="Y519" s="0" t="n">
        <v>657.5</v>
      </c>
      <c r="Z519" s="0" t="n">
        <v>79.0938</v>
      </c>
      <c r="AA519" s="0" t="n">
        <v>0.121909</v>
      </c>
      <c r="AB519" s="0" t="n">
        <v>0.53</v>
      </c>
      <c r="AC519" s="0" t="n">
        <v>1</v>
      </c>
      <c r="AD519" s="0" t="n">
        <f aca="false">AA519/AB519</f>
        <v>0.230016981132075</v>
      </c>
      <c r="AE519" s="0" t="n">
        <f aca="false">Z519*EXP(AD519*(AB519-AC519))</f>
        <v>70.9891116880257</v>
      </c>
      <c r="AG519" s="0" t="n">
        <v>657.5</v>
      </c>
      <c r="AH519" s="0" t="n">
        <v>75.8531</v>
      </c>
      <c r="AI519" s="0" t="n">
        <v>0.116498</v>
      </c>
      <c r="AJ519" s="0" t="n">
        <v>0.515</v>
      </c>
      <c r="AK519" s="0" t="n">
        <v>1</v>
      </c>
      <c r="AL519" s="0" t="n">
        <f aca="false">AI519/AJ519</f>
        <v>0.226209708737864</v>
      </c>
      <c r="AM519" s="0" t="n">
        <f aca="false">AH519*EXP(AL519*(AJ519-AK519))</f>
        <v>67.971388981237</v>
      </c>
      <c r="AO519" s="0" t="n">
        <v>657.5</v>
      </c>
      <c r="AP519" s="0" t="n">
        <v>79.3375</v>
      </c>
      <c r="AQ519" s="0" t="n">
        <v>0.103784</v>
      </c>
      <c r="AR519" s="0" t="n">
        <v>0.58</v>
      </c>
      <c r="AS519" s="0" t="n">
        <v>1</v>
      </c>
      <c r="AT519" s="0" t="n">
        <f aca="false">AQ519/AR519</f>
        <v>0.178937931034483</v>
      </c>
      <c r="AU519" s="0" t="n">
        <f aca="false">AP519*EXP(AT519*(AR519-AS519))</f>
        <v>73.5935196480457</v>
      </c>
      <c r="AW519" s="0" t="n">
        <v>657.5</v>
      </c>
      <c r="AX519" s="0" t="n">
        <v>84.6063</v>
      </c>
      <c r="AY519" s="0" t="n">
        <v>0.074688</v>
      </c>
      <c r="AZ519" s="0" t="n">
        <v>0.605</v>
      </c>
      <c r="BA519" s="0" t="n">
        <v>1</v>
      </c>
      <c r="BB519" s="0" t="n">
        <f aca="false">AY519/AZ519</f>
        <v>0.123451239669422</v>
      </c>
      <c r="BC519" s="0" t="n">
        <f aca="false">AX519*EXP(BB519*(AZ519-BA519))</f>
        <v>80.5795981076117</v>
      </c>
      <c r="BE519" s="0" t="n">
        <v>657.5</v>
      </c>
      <c r="BF519" s="0" t="n">
        <v>83.3156</v>
      </c>
      <c r="BG519" s="0" t="n">
        <v>0.078167</v>
      </c>
      <c r="BH519" s="0" t="n">
        <v>0.57</v>
      </c>
      <c r="BI519" s="0" t="n">
        <v>1</v>
      </c>
      <c r="BJ519" s="0" t="n">
        <f aca="false">BG519/BH519</f>
        <v>0.137135087719298</v>
      </c>
      <c r="BK519" s="0" t="n">
        <f aca="false">BF519*EXP(BJ519*(BH519-BI519))</f>
        <v>78.5446865964773</v>
      </c>
      <c r="BM519" s="0" t="n">
        <v>657.5</v>
      </c>
      <c r="BN519" s="0" t="n">
        <v>16.5719</v>
      </c>
      <c r="BO519" s="0" t="n">
        <v>0.780956</v>
      </c>
      <c r="BP519" s="0" t="n">
        <v>0.53</v>
      </c>
      <c r="BQ519" s="0" t="n">
        <v>1</v>
      </c>
      <c r="BR519" s="0" t="n">
        <f aca="false">BO519/BP519</f>
        <v>1.47350188679245</v>
      </c>
      <c r="BS519" s="0" t="n">
        <f aca="false">BN519*EXP(BR519*(BP519-BQ519))</f>
        <v>8.29093378830302</v>
      </c>
      <c r="BU519" s="0" t="n">
        <v>657.5</v>
      </c>
      <c r="BV519" s="0" t="n">
        <v>79.5719</v>
      </c>
      <c r="BW519" s="0" t="n">
        <v>0.098422</v>
      </c>
      <c r="BX519" s="0" t="n">
        <v>0.5</v>
      </c>
      <c r="BY519" s="0" t="n">
        <v>1</v>
      </c>
      <c r="BZ519" s="0" t="n">
        <f aca="false">BW519/BX519</f>
        <v>0.196844</v>
      </c>
      <c r="CA519" s="0" t="n">
        <f aca="false">BV519*EXP(BZ519*(BX519-BY519))</f>
        <v>72.1133376541074</v>
      </c>
      <c r="CC519" s="0" t="n">
        <v>657.5</v>
      </c>
      <c r="CD519" s="0" t="n">
        <v>74.6594</v>
      </c>
      <c r="CE519" s="0" t="n">
        <v>0.116871</v>
      </c>
      <c r="CF519" s="0" t="n">
        <v>0.47</v>
      </c>
      <c r="CG519" s="0" t="n">
        <v>1</v>
      </c>
      <c r="CH519" s="0" t="n">
        <f aca="false">CE519/CF519</f>
        <v>0.24866170212766</v>
      </c>
      <c r="CI519" s="0" t="n">
        <f aca="false">CD519*EXP(CH519*(CF519-CG519))</f>
        <v>65.4407880725003</v>
      </c>
      <c r="CK519" s="0" t="n">
        <v>657.5</v>
      </c>
      <c r="CL519" s="0" t="n">
        <v>81.0094</v>
      </c>
      <c r="CM519" s="0" t="n">
        <v>0.093446</v>
      </c>
      <c r="CN519" s="0" t="n">
        <v>0.1</v>
      </c>
      <c r="CO519" s="0" t="n">
        <v>1</v>
      </c>
      <c r="CP519" s="0" t="n">
        <f aca="false">CM519/CN519</f>
        <v>0.93446</v>
      </c>
      <c r="CQ519" s="0" t="n">
        <f aca="false">CL519*EXP(CP519*(CN519-CO519))</f>
        <v>34.937166222926</v>
      </c>
      <c r="CS519" s="0" t="n">
        <v>657.5</v>
      </c>
      <c r="CT519" s="0" t="n">
        <v>86.1594</v>
      </c>
      <c r="CU519" s="0" t="n">
        <v>0.067685</v>
      </c>
      <c r="CV519" s="0" t="n">
        <v>0.105</v>
      </c>
      <c r="CW519" s="0" t="n">
        <v>1</v>
      </c>
      <c r="CX519" s="0" t="n">
        <f aca="false">CU519/CV519</f>
        <v>0.644619047619048</v>
      </c>
      <c r="CY519" s="0" t="n">
        <f aca="false">CT519*EXP(CX519*(CV519-CW519))</f>
        <v>48.3886373863666</v>
      </c>
      <c r="DA519" s="0" t="n">
        <v>657.5</v>
      </c>
      <c r="DB519" s="0" t="n">
        <v>43.7125</v>
      </c>
      <c r="DC519" s="0" t="n">
        <v>0.371994</v>
      </c>
      <c r="DD519" s="0" t="n">
        <v>0.54</v>
      </c>
      <c r="DE519" s="0" t="n">
        <v>1</v>
      </c>
      <c r="DF519" s="0" t="n">
        <f aca="false">DC519/DD519</f>
        <v>0.688877777777778</v>
      </c>
      <c r="DG519" s="0" t="n">
        <f aca="false">DB519*EXP(DF519*(DD519-DE519))</f>
        <v>31.84085853373</v>
      </c>
      <c r="DI519" s="0" t="n">
        <v>657.5</v>
      </c>
      <c r="DJ519" s="0" t="n">
        <v>80.9969</v>
      </c>
      <c r="DK519" s="0" t="n">
        <v>0.096012</v>
      </c>
      <c r="DL519" s="0" t="n">
        <v>0.575</v>
      </c>
      <c r="DM519" s="0" t="n">
        <v>1</v>
      </c>
      <c r="DN519" s="0" t="n">
        <f aca="false">DK519/DL519</f>
        <v>0.166977391304348</v>
      </c>
      <c r="DO519" s="0" t="n">
        <f aca="false">DJ519*EXP(DN519*(DL519-DM519))</f>
        <v>75.4481368468911</v>
      </c>
      <c r="DQ519" s="0" t="n">
        <v>657.5</v>
      </c>
      <c r="DR519" s="0" t="n">
        <v>81.5562</v>
      </c>
      <c r="DS519" s="0" t="n">
        <v>0.093345</v>
      </c>
      <c r="DT519" s="0" t="n">
        <v>0.51</v>
      </c>
      <c r="DU519" s="0" t="n">
        <v>1</v>
      </c>
      <c r="DV519" s="0" t="n">
        <f aca="false">DS519/DT519</f>
        <v>0.183029411764706</v>
      </c>
      <c r="DW519" s="0" t="n">
        <f aca="false">DR519*EXP(DV519*(DT519-DU519))</f>
        <v>74.5602811672141</v>
      </c>
      <c r="DY519" s="0" t="n">
        <v>657.5</v>
      </c>
      <c r="DZ519" s="0" t="n">
        <v>82.9188</v>
      </c>
      <c r="EA519" s="0" t="n">
        <v>0.079828</v>
      </c>
      <c r="EB519" s="0" t="n">
        <v>0.28</v>
      </c>
      <c r="EC519" s="0" t="n">
        <v>1</v>
      </c>
      <c r="ED519" s="0" t="n">
        <f aca="false">EA519/EB519</f>
        <v>0.2851</v>
      </c>
      <c r="EE519" s="0" t="n">
        <f aca="false">DZ519*EXP(ED519*(EB519-EC519))</f>
        <v>67.5312069134334</v>
      </c>
      <c r="EG519" s="0" t="n">
        <v>657.5</v>
      </c>
      <c r="EH519" s="0" t="n">
        <v>86.575</v>
      </c>
      <c r="EI519" s="0" t="n">
        <v>0.066798</v>
      </c>
      <c r="EJ519" s="0" t="n">
        <v>0.56</v>
      </c>
      <c r="EK519" s="0" t="n">
        <v>1</v>
      </c>
      <c r="EL519" s="0" t="n">
        <f aca="false">EI519/EJ519</f>
        <v>0.119282142857143</v>
      </c>
      <c r="EM519" s="0" t="n">
        <f aca="false">EH519*EXP(EL519*(EJ519-EK519))</f>
        <v>82.1483654734448</v>
      </c>
      <c r="EO519" s="0" t="n">
        <v>657.5</v>
      </c>
      <c r="EP519" s="0" t="n">
        <v>54.1281</v>
      </c>
      <c r="EQ519" s="0" t="n">
        <v>0.228022</v>
      </c>
      <c r="ER519" s="0" t="n">
        <v>0.57</v>
      </c>
      <c r="ES519" s="0" t="n">
        <v>1</v>
      </c>
      <c r="ET519" s="0" t="n">
        <f aca="false">EQ519/ER519</f>
        <v>0.400038596491228</v>
      </c>
      <c r="EU519" s="0" t="n">
        <f aca="false">EP519*EXP(ET519*(ER519-ES519))</f>
        <v>45.573976508804</v>
      </c>
      <c r="EW519" s="0" t="n">
        <v>657.5</v>
      </c>
      <c r="EX519" s="0" t="n">
        <v>25.8125</v>
      </c>
      <c r="EY519" s="0" t="n">
        <v>0.677522</v>
      </c>
      <c r="EZ519" s="0" t="n">
        <v>0.605</v>
      </c>
      <c r="FA519" s="0" t="n">
        <v>1</v>
      </c>
      <c r="FB519" s="0" t="n">
        <f aca="false">EY519/EZ519</f>
        <v>1.11987107438017</v>
      </c>
      <c r="FC519" s="0" t="n">
        <f aca="false">EX519*EXP(FB519*(EZ519-FA519))</f>
        <v>16.5851844916054</v>
      </c>
      <c r="FE519" s="0" t="n">
        <v>657.5</v>
      </c>
      <c r="FF519" s="0" t="n">
        <v>83.5469</v>
      </c>
      <c r="FG519" s="0" t="n">
        <v>0.06506</v>
      </c>
      <c r="FH519" s="0" t="n">
        <v>0.635</v>
      </c>
      <c r="FI519" s="0" t="n">
        <v>1</v>
      </c>
      <c r="FJ519" s="0" t="n">
        <f aca="false">FG519/FH519</f>
        <v>0.102456692913386</v>
      </c>
      <c r="FK519" s="0" t="n">
        <f aca="false">FF519*EXP(FJ519*(FH519-FI519))</f>
        <v>80.4802214456454</v>
      </c>
      <c r="FM519" s="0" t="n">
        <v>657.5</v>
      </c>
      <c r="FN519" s="0" t="n">
        <v>70.2281</v>
      </c>
      <c r="FO519" s="0" t="n">
        <v>0.157644</v>
      </c>
      <c r="FP519" s="0" t="n">
        <v>0.63</v>
      </c>
      <c r="FQ519" s="0" t="n">
        <v>1</v>
      </c>
      <c r="FR519" s="0" t="n">
        <f aca="false">FO519/FP519</f>
        <v>0.250228571428571</v>
      </c>
      <c r="FS519" s="0" t="n">
        <f aca="false">FN519*EXP(FR519*(FP519-FQ519))</f>
        <v>64.0179776317656</v>
      </c>
      <c r="FU519" s="0" t="n">
        <v>657.5</v>
      </c>
      <c r="FV519" s="0" t="n">
        <v>69.5625</v>
      </c>
      <c r="FW519" s="0" t="n">
        <v>0.160051</v>
      </c>
      <c r="FX519" s="0" t="n">
        <v>0.635</v>
      </c>
      <c r="FY519" s="0" t="n">
        <v>1</v>
      </c>
      <c r="FZ519" s="0" t="n">
        <f aca="false">FW519/FX519</f>
        <v>0.252048818897638</v>
      </c>
      <c r="GA519" s="0" t="n">
        <f aca="false">FV519*EXP(FZ519*(FX519-FY519))</f>
        <v>63.4484528526498</v>
      </c>
      <c r="GC519" s="0" t="n">
        <v>657.5</v>
      </c>
      <c r="GD519" s="0" t="n">
        <v>68.1156</v>
      </c>
      <c r="GE519" s="0" t="n">
        <v>0.176689</v>
      </c>
      <c r="GF519" s="0" t="n">
        <v>0.46</v>
      </c>
      <c r="GG519" s="0" t="n">
        <v>1</v>
      </c>
      <c r="GH519" s="0" t="n">
        <f aca="false">GE519/GF519</f>
        <v>0.38410652173913</v>
      </c>
      <c r="GI519" s="0" t="n">
        <f aca="false">GD519*EXP(GH519*(GF519-GG519))</f>
        <v>55.3562040264764</v>
      </c>
      <c r="GK519" s="0" t="n">
        <v>657.5</v>
      </c>
      <c r="GL519" s="0" t="n">
        <v>68.0594</v>
      </c>
      <c r="GM519" s="0" t="n">
        <v>0.164587</v>
      </c>
      <c r="GN519" s="0" t="n">
        <v>0.64</v>
      </c>
      <c r="GO519" s="0" t="n">
        <v>1</v>
      </c>
      <c r="GP519" s="0" t="n">
        <f aca="false">GM519/GN519</f>
        <v>0.2571671875</v>
      </c>
      <c r="GQ519" s="0" t="n">
        <f aca="false">GL519*EXP(GP519*(GN519-GO519))</f>
        <v>62.0413231706437</v>
      </c>
      <c r="GS519" s="0" t="n">
        <v>657.5</v>
      </c>
      <c r="GT519" s="0" t="n">
        <v>68.4031</v>
      </c>
      <c r="GU519" s="0" t="n">
        <v>0.167631</v>
      </c>
      <c r="GV519" s="0" t="n">
        <v>0.325</v>
      </c>
      <c r="GW519" s="0" t="n">
        <v>1</v>
      </c>
      <c r="GX519" s="0" t="n">
        <f aca="false">GU519/GV519</f>
        <v>0.515787692307692</v>
      </c>
      <c r="GY519" s="0" t="n">
        <f aca="false">GT519*EXP(GX519*(GV519-GW519))</f>
        <v>48.2917844955525</v>
      </c>
      <c r="HA519" s="0" t="n">
        <v>657.5</v>
      </c>
      <c r="HB519" s="0" t="n">
        <v>66.95</v>
      </c>
      <c r="HC519" s="0" t="n">
        <v>0.17128</v>
      </c>
      <c r="HD519" s="0" t="n">
        <v>0.635</v>
      </c>
      <c r="HE519" s="0" t="n">
        <v>1</v>
      </c>
      <c r="HF519" s="0" t="n">
        <f aca="false">HC519/HD519</f>
        <v>0.269732283464567</v>
      </c>
      <c r="HG519" s="0" t="n">
        <f aca="false">HB519*EXP(HF519*(HD519-HE519))</f>
        <v>60.6726966423338</v>
      </c>
      <c r="HI519" s="0" t="n">
        <v>657.5</v>
      </c>
      <c r="HJ519" s="0" t="n">
        <v>18.475</v>
      </c>
      <c r="HK519" s="0" t="n">
        <v>0.715922</v>
      </c>
      <c r="HL519" s="0" t="n">
        <v>0.625</v>
      </c>
      <c r="HM519" s="0" t="n">
        <v>1</v>
      </c>
      <c r="HN519" s="0" t="n">
        <f aca="false">HK519/HL519</f>
        <v>1.1454752</v>
      </c>
      <c r="HO519" s="0" t="n">
        <f aca="false">HJ519*EXP(HN519*(HL519-HM519))</f>
        <v>12.0235264366742</v>
      </c>
      <c r="HQ519" s="0" t="n">
        <v>657.5</v>
      </c>
      <c r="HR519" s="0" t="n">
        <v>73.2781</v>
      </c>
      <c r="HS519" s="0" t="n">
        <v>0.13599</v>
      </c>
      <c r="HT519" s="0" t="n">
        <v>0.635</v>
      </c>
      <c r="HU519" s="0" t="n">
        <v>1</v>
      </c>
      <c r="HV519" s="0" t="n">
        <f aca="false">HS519/HT519</f>
        <v>0.214157480314961</v>
      </c>
      <c r="HW519" s="0" t="n">
        <f aca="false">HR519*EXP(HV519*(HT519-HU519))</f>
        <v>67.7682849405023</v>
      </c>
      <c r="HY519" s="0" t="n">
        <v>657.5</v>
      </c>
      <c r="HZ519" s="0" t="n">
        <v>76.6625</v>
      </c>
      <c r="IA519" s="0" t="n">
        <v>0.126552</v>
      </c>
      <c r="IB519" s="0" t="n">
        <v>0.41</v>
      </c>
      <c r="IC519" s="0" t="n">
        <v>1</v>
      </c>
      <c r="ID519" s="0" t="n">
        <f aca="false">IA519/IB519</f>
        <v>0.308663414634146</v>
      </c>
      <c r="IE519" s="0" t="n">
        <f aca="false">HZ519*EXP(ID519*(IB519-IC519))</f>
        <v>63.8988430967853</v>
      </c>
      <c r="IG519" s="0" t="n">
        <v>657.5</v>
      </c>
      <c r="IH519" s="0" t="n">
        <v>35.9719</v>
      </c>
      <c r="II519" s="0" t="n">
        <v>0.384839</v>
      </c>
      <c r="IJ519" s="0" t="n">
        <v>0.64</v>
      </c>
      <c r="IK519" s="0" t="n">
        <v>1</v>
      </c>
      <c r="IL519" s="0" t="n">
        <f aca="false">II519/IJ519</f>
        <v>0.6013109375</v>
      </c>
      <c r="IM519" s="0" t="n">
        <f aca="false">IH519*EXP(IL519*(IJ519-IK519))</f>
        <v>28.9701543765351</v>
      </c>
      <c r="IO519" s="0" t="n">
        <v>657.5</v>
      </c>
      <c r="IP519" s="0" t="n">
        <v>69.875</v>
      </c>
      <c r="IQ519" s="0" t="n">
        <v>0.138746</v>
      </c>
      <c r="IR519" s="0" t="n">
        <v>0.58</v>
      </c>
      <c r="IS519" s="0" t="n">
        <v>1</v>
      </c>
      <c r="IT519" s="0" t="n">
        <f aca="false">IQ519/IR519</f>
        <v>0.23921724137931</v>
      </c>
      <c r="IU519" s="0" t="n">
        <f aca="false">IP519*EXP(IT519*(IR519-IS519))</f>
        <v>63.1957271256549</v>
      </c>
    </row>
    <row r="520" customFormat="false" ht="12.75" hidden="false" customHeight="false" outlineLevel="0" collapsed="false">
      <c r="A520" s="0" t="n">
        <v>658</v>
      </c>
      <c r="B520" s="0" t="n">
        <v>91.1719</v>
      </c>
      <c r="C520" s="0" t="n">
        <v>0.03849</v>
      </c>
      <c r="D520" s="0" t="n">
        <v>0.1</v>
      </c>
      <c r="E520" s="0" t="n">
        <v>1</v>
      </c>
      <c r="F520" s="0" t="n">
        <f aca="false">C520/D520</f>
        <v>0.3849</v>
      </c>
      <c r="G520" s="0" t="n">
        <f aca="false">B520*EXP(F520*(D520-E520))</f>
        <v>64.4788159884848</v>
      </c>
      <c r="I520" s="0" t="n">
        <v>658</v>
      </c>
      <c r="J520" s="0" t="n">
        <v>52.4063</v>
      </c>
      <c r="K520" s="0" t="n">
        <v>0.279427</v>
      </c>
      <c r="L520" s="0" t="n">
        <v>1.245</v>
      </c>
      <c r="M520" s="0" t="n">
        <v>1</v>
      </c>
      <c r="N520" s="0" t="n">
        <f aca="false">K520/L520</f>
        <v>0.224439357429719</v>
      </c>
      <c r="O520" s="0" t="n">
        <f aca="false">J520*EXP(N520*(L520-M520))</f>
        <v>55.3687001958195</v>
      </c>
      <c r="Q520" s="0" t="n">
        <v>658</v>
      </c>
      <c r="R520" s="0" t="n">
        <v>88.1063</v>
      </c>
      <c r="S520" s="0" t="n">
        <v>0.053195</v>
      </c>
      <c r="T520" s="0" t="n">
        <v>0.45</v>
      </c>
      <c r="U520" s="0" t="n">
        <v>1</v>
      </c>
      <c r="V520" s="0" t="n">
        <f aca="false">S520/T520</f>
        <v>0.118211111111111</v>
      </c>
      <c r="W520" s="0" t="n">
        <f aca="false">R520*EXP(V520*(T520-U520))</f>
        <v>82.5602169010256</v>
      </c>
      <c r="Y520" s="0" t="n">
        <v>658</v>
      </c>
      <c r="Z520" s="0" t="n">
        <v>79.0938</v>
      </c>
      <c r="AA520" s="0" t="n">
        <v>0.121766</v>
      </c>
      <c r="AB520" s="0" t="n">
        <v>0.53</v>
      </c>
      <c r="AC520" s="0" t="n">
        <v>1</v>
      </c>
      <c r="AD520" s="0" t="n">
        <f aca="false">AA520/AB520</f>
        <v>0.229747169811321</v>
      </c>
      <c r="AE520" s="0" t="n">
        <f aca="false">Z520*EXP(AD520*(AB520-AC520))</f>
        <v>70.9981144818541</v>
      </c>
      <c r="AG520" s="0" t="n">
        <v>658</v>
      </c>
      <c r="AH520" s="0" t="n">
        <v>75.85</v>
      </c>
      <c r="AI520" s="0" t="n">
        <v>0.116481</v>
      </c>
      <c r="AJ520" s="0" t="n">
        <v>0.515</v>
      </c>
      <c r="AK520" s="0" t="n">
        <v>1</v>
      </c>
      <c r="AL520" s="0" t="n">
        <f aca="false">AI520/AJ520</f>
        <v>0.226176699029126</v>
      </c>
      <c r="AM520" s="0" t="n">
        <f aca="false">AH520*EXP(AL520*(AJ520-AK520))</f>
        <v>67.9696992610702</v>
      </c>
      <c r="AO520" s="0" t="n">
        <v>658</v>
      </c>
      <c r="AP520" s="0" t="n">
        <v>79.3344</v>
      </c>
      <c r="AQ520" s="0" t="n">
        <v>0.103749</v>
      </c>
      <c r="AR520" s="0" t="n">
        <v>0.58</v>
      </c>
      <c r="AS520" s="0" t="n">
        <v>1</v>
      </c>
      <c r="AT520" s="0" t="n">
        <f aca="false">AQ520/AR520</f>
        <v>0.178877586206897</v>
      </c>
      <c r="AU520" s="0" t="n">
        <f aca="false">AP520*EXP(AT520*(AR520-AS520))</f>
        <v>73.5925092517327</v>
      </c>
      <c r="AW520" s="0" t="n">
        <v>658</v>
      </c>
      <c r="AX520" s="0" t="n">
        <v>84.6094</v>
      </c>
      <c r="AY520" s="0" t="n">
        <v>0.074559</v>
      </c>
      <c r="AZ520" s="0" t="n">
        <v>0.605</v>
      </c>
      <c r="BA520" s="0" t="n">
        <v>1</v>
      </c>
      <c r="BB520" s="0" t="n">
        <f aca="false">AY520/AZ520</f>
        <v>0.123238016528926</v>
      </c>
      <c r="BC520" s="0" t="n">
        <f aca="false">AX520*EXP(BB520*(AZ520-BA520))</f>
        <v>80.5893377693502</v>
      </c>
      <c r="BE520" s="0" t="n">
        <v>658</v>
      </c>
      <c r="BF520" s="0" t="n">
        <v>83.3125</v>
      </c>
      <c r="BG520" s="0" t="n">
        <v>0.078102</v>
      </c>
      <c r="BH520" s="0" t="n">
        <v>0.57</v>
      </c>
      <c r="BI520" s="0" t="n">
        <v>1</v>
      </c>
      <c r="BJ520" s="0" t="n">
        <f aca="false">BG520/BH520</f>
        <v>0.137021052631579</v>
      </c>
      <c r="BK520" s="0" t="n">
        <f aca="false">BF520*EXP(BJ520*(BH520-BI520))</f>
        <v>78.5456155089501</v>
      </c>
      <c r="BM520" s="0" t="n">
        <v>658</v>
      </c>
      <c r="BN520" s="0" t="n">
        <v>16.5188</v>
      </c>
      <c r="BO520" s="0" t="n">
        <v>0.782434</v>
      </c>
      <c r="BP520" s="0" t="n">
        <v>0.53</v>
      </c>
      <c r="BQ520" s="0" t="n">
        <v>1</v>
      </c>
      <c r="BR520" s="0" t="n">
        <f aca="false">BO520/BP520</f>
        <v>1.47629056603774</v>
      </c>
      <c r="BS520" s="0" t="n">
        <f aca="false">BN520*EXP(BR520*(BP520-BQ520))</f>
        <v>8.25354297927308</v>
      </c>
      <c r="BU520" s="0" t="n">
        <v>658</v>
      </c>
      <c r="BV520" s="0" t="n">
        <v>79.5719</v>
      </c>
      <c r="BW520" s="0" t="n">
        <v>0.098354</v>
      </c>
      <c r="BX520" s="0" t="n">
        <v>0.5</v>
      </c>
      <c r="BY520" s="0" t="n">
        <v>1</v>
      </c>
      <c r="BZ520" s="0" t="n">
        <f aca="false">BW520/BX520</f>
        <v>0.196708</v>
      </c>
      <c r="CA520" s="0" t="n">
        <f aca="false">BV520*EXP(BZ520*(BX520-BY520))</f>
        <v>72.1182415277977</v>
      </c>
      <c r="CC520" s="0" t="n">
        <v>658</v>
      </c>
      <c r="CD520" s="0" t="n">
        <v>74.6813</v>
      </c>
      <c r="CE520" s="0" t="n">
        <v>0.116676</v>
      </c>
      <c r="CF520" s="0" t="n">
        <v>0.47</v>
      </c>
      <c r="CG520" s="0" t="n">
        <v>1</v>
      </c>
      <c r="CH520" s="0" t="n">
        <f aca="false">CE520/CF520</f>
        <v>0.248246808510638</v>
      </c>
      <c r="CI520" s="0" t="n">
        <f aca="false">CD520*EXP(CH520*(CF520-CG520))</f>
        <v>65.4743797728886</v>
      </c>
      <c r="CK520" s="0" t="n">
        <v>658</v>
      </c>
      <c r="CL520" s="0" t="n">
        <v>80.9969</v>
      </c>
      <c r="CM520" s="0" t="n">
        <v>0.09353</v>
      </c>
      <c r="CN520" s="0" t="n">
        <v>0.1</v>
      </c>
      <c r="CO520" s="0" t="n">
        <v>1</v>
      </c>
      <c r="CP520" s="0" t="n">
        <f aca="false">CM520/CN520</f>
        <v>0.9353</v>
      </c>
      <c r="CQ520" s="0" t="n">
        <f aca="false">CL520*EXP(CP520*(CN520-CO520))</f>
        <v>34.9053768682744</v>
      </c>
      <c r="CS520" s="0" t="n">
        <v>658</v>
      </c>
      <c r="CT520" s="0" t="n">
        <v>86.1625</v>
      </c>
      <c r="CU520" s="0" t="n">
        <v>0.067701</v>
      </c>
      <c r="CV520" s="0" t="n">
        <v>0.105</v>
      </c>
      <c r="CW520" s="0" t="n">
        <v>1</v>
      </c>
      <c r="CX520" s="0" t="n">
        <f aca="false">CU520/CV520</f>
        <v>0.644771428571429</v>
      </c>
      <c r="CY520" s="0" t="n">
        <f aca="false">CT520*EXP(CX520*(CV520-CW520))</f>
        <v>48.3837793251084</v>
      </c>
      <c r="DA520" s="0" t="n">
        <v>658</v>
      </c>
      <c r="DB520" s="0" t="n">
        <v>43.6469</v>
      </c>
      <c r="DC520" s="0" t="n">
        <v>0.37273</v>
      </c>
      <c r="DD520" s="0" t="n">
        <v>0.54</v>
      </c>
      <c r="DE520" s="0" t="n">
        <v>1</v>
      </c>
      <c r="DF520" s="0" t="n">
        <f aca="false">DC520/DD520</f>
        <v>0.690240740740741</v>
      </c>
      <c r="DG520" s="0" t="n">
        <f aca="false">DB520*EXP(DF520*(DD520-DE520))</f>
        <v>31.7731476501141</v>
      </c>
      <c r="DI520" s="0" t="n">
        <v>658</v>
      </c>
      <c r="DJ520" s="0" t="n">
        <v>80.9813</v>
      </c>
      <c r="DK520" s="0" t="n">
        <v>0.096147</v>
      </c>
      <c r="DL520" s="0" t="n">
        <v>0.575</v>
      </c>
      <c r="DM520" s="0" t="n">
        <v>1</v>
      </c>
      <c r="DN520" s="0" t="n">
        <f aca="false">DK520/DL520</f>
        <v>0.167212173913044</v>
      </c>
      <c r="DO520" s="0" t="n">
        <f aca="false">DJ520*EXP(DN520*(DL520-DM520))</f>
        <v>75.4260789520465</v>
      </c>
      <c r="DQ520" s="0" t="n">
        <v>658</v>
      </c>
      <c r="DR520" s="0" t="n">
        <v>81.5687</v>
      </c>
      <c r="DS520" s="0" t="n">
        <v>0.093362</v>
      </c>
      <c r="DT520" s="0" t="n">
        <v>0.51</v>
      </c>
      <c r="DU520" s="0" t="n">
        <v>1</v>
      </c>
      <c r="DV520" s="0" t="n">
        <f aca="false">DS520/DT520</f>
        <v>0.183062745098039</v>
      </c>
      <c r="DW520" s="0" t="n">
        <f aca="false">DR520*EXP(DV520*(DT520-DU520))</f>
        <v>74.5704909182911</v>
      </c>
      <c r="DY520" s="0" t="n">
        <v>658</v>
      </c>
      <c r="DZ520" s="0" t="n">
        <v>82.9344</v>
      </c>
      <c r="EA520" s="0" t="n">
        <v>0.079811</v>
      </c>
      <c r="EB520" s="0" t="n">
        <v>0.28</v>
      </c>
      <c r="EC520" s="0" t="n">
        <v>1</v>
      </c>
      <c r="ED520" s="0" t="n">
        <f aca="false">EA520/EB520</f>
        <v>0.285039285714286</v>
      </c>
      <c r="EE520" s="0" t="n">
        <f aca="false">DZ520*EXP(ED520*(EB520-EC520))</f>
        <v>67.5468646537306</v>
      </c>
      <c r="EG520" s="0" t="n">
        <v>658</v>
      </c>
      <c r="EH520" s="0" t="n">
        <v>86.5781</v>
      </c>
      <c r="EI520" s="0" t="n">
        <v>0.066734</v>
      </c>
      <c r="EJ520" s="0" t="n">
        <v>0.56</v>
      </c>
      <c r="EK520" s="0" t="n">
        <v>1</v>
      </c>
      <c r="EL520" s="0" t="n">
        <f aca="false">EI520/EJ520</f>
        <v>0.119167857142857</v>
      </c>
      <c r="EM520" s="0" t="n">
        <f aca="false">EH520*EXP(EL520*(EJ520-EK520))</f>
        <v>82.1554381095016</v>
      </c>
      <c r="EO520" s="0" t="n">
        <v>658</v>
      </c>
      <c r="EP520" s="0" t="n">
        <v>54.1063</v>
      </c>
      <c r="EQ520" s="0" t="n">
        <v>0.228229</v>
      </c>
      <c r="ER520" s="0" t="n">
        <v>0.57</v>
      </c>
      <c r="ES520" s="0" t="n">
        <v>1</v>
      </c>
      <c r="ET520" s="0" t="n">
        <f aca="false">EQ520/ER520</f>
        <v>0.400401754385965</v>
      </c>
      <c r="EU520" s="0" t="n">
        <f aca="false">EP520*EXP(ET520*(ER520-ES520))</f>
        <v>45.5485083528989</v>
      </c>
      <c r="EW520" s="0" t="n">
        <v>658</v>
      </c>
      <c r="EX520" s="0" t="n">
        <v>25.8156</v>
      </c>
      <c r="EY520" s="0" t="n">
        <v>0.677264</v>
      </c>
      <c r="EZ520" s="0" t="n">
        <v>0.605</v>
      </c>
      <c r="FA520" s="0" t="n">
        <v>1</v>
      </c>
      <c r="FB520" s="0" t="n">
        <f aca="false">EY520/EZ520</f>
        <v>1.11944462809917</v>
      </c>
      <c r="FC520" s="0" t="n">
        <f aca="false">EX520*EXP(FB520*(EZ520-FA520))</f>
        <v>16.5899706035576</v>
      </c>
      <c r="FE520" s="0" t="n">
        <v>658</v>
      </c>
      <c r="FF520" s="0" t="n">
        <v>83.5688</v>
      </c>
      <c r="FG520" s="0" t="n">
        <v>0.065013</v>
      </c>
      <c r="FH520" s="0" t="n">
        <v>0.635</v>
      </c>
      <c r="FI520" s="0" t="n">
        <v>1</v>
      </c>
      <c r="FJ520" s="0" t="n">
        <f aca="false">FG520/FH520</f>
        <v>0.102382677165354</v>
      </c>
      <c r="FK520" s="0" t="n">
        <f aca="false">FF520*EXP(FJ520*(FH520-FI520))</f>
        <v>80.5034924153506</v>
      </c>
      <c r="FM520" s="0" t="n">
        <v>658</v>
      </c>
      <c r="FN520" s="0" t="n">
        <v>70.2687</v>
      </c>
      <c r="FO520" s="0" t="n">
        <v>0.157352</v>
      </c>
      <c r="FP520" s="0" t="n">
        <v>0.63</v>
      </c>
      <c r="FQ520" s="0" t="n">
        <v>1</v>
      </c>
      <c r="FR520" s="0" t="n">
        <f aca="false">FO520/FP520</f>
        <v>0.249765079365079</v>
      </c>
      <c r="FS520" s="0" t="n">
        <f aca="false">FN520*EXP(FR520*(FP520-FQ520))</f>
        <v>64.0659733235681</v>
      </c>
      <c r="FU520" s="0" t="n">
        <v>658</v>
      </c>
      <c r="FV520" s="0" t="n">
        <v>69.6125</v>
      </c>
      <c r="FW520" s="0" t="n">
        <v>0.159757</v>
      </c>
      <c r="FX520" s="0" t="n">
        <v>0.635</v>
      </c>
      <c r="FY520" s="0" t="n">
        <v>1</v>
      </c>
      <c r="FZ520" s="0" t="n">
        <f aca="false">FW520/FX520</f>
        <v>0.251585826771654</v>
      </c>
      <c r="GA520" s="0" t="n">
        <f aca="false">FV520*EXP(FZ520*(FX520-FY520))</f>
        <v>63.5047891121746</v>
      </c>
      <c r="GC520" s="0" t="n">
        <v>658</v>
      </c>
      <c r="GD520" s="0" t="n">
        <v>68.1656</v>
      </c>
      <c r="GE520" s="0" t="n">
        <v>0.176444</v>
      </c>
      <c r="GF520" s="0" t="n">
        <v>0.46</v>
      </c>
      <c r="GG520" s="0" t="n">
        <v>1</v>
      </c>
      <c r="GH520" s="0" t="n">
        <f aca="false">GE520/GF520</f>
        <v>0.383573913043478</v>
      </c>
      <c r="GI520" s="0" t="n">
        <f aca="false">GD520*EXP(GH520*(GF520-GG520))</f>
        <v>55.4127729435801</v>
      </c>
      <c r="GK520" s="0" t="n">
        <v>658</v>
      </c>
      <c r="GL520" s="0" t="n">
        <v>68.0938</v>
      </c>
      <c r="GM520" s="0" t="n">
        <v>0.164409</v>
      </c>
      <c r="GN520" s="0" t="n">
        <v>0.64</v>
      </c>
      <c r="GO520" s="0" t="n">
        <v>1</v>
      </c>
      <c r="GP520" s="0" t="n">
        <f aca="false">GM520/GN520</f>
        <v>0.2568890625</v>
      </c>
      <c r="GQ520" s="0" t="n">
        <f aca="false">GL520*EXP(GP520*(GN520-GO520))</f>
        <v>62.0788967272371</v>
      </c>
      <c r="GS520" s="0" t="n">
        <v>658</v>
      </c>
      <c r="GT520" s="0" t="n">
        <v>68.4031</v>
      </c>
      <c r="GU520" s="0" t="n">
        <v>0.167651</v>
      </c>
      <c r="GV520" s="0" t="n">
        <v>0.325</v>
      </c>
      <c r="GW520" s="0" t="n">
        <v>1</v>
      </c>
      <c r="GX520" s="0" t="n">
        <f aca="false">GU520/GV520</f>
        <v>0.515849230769231</v>
      </c>
      <c r="GY520" s="0" t="n">
        <f aca="false">GT520*EXP(GX520*(GV520-GW520))</f>
        <v>48.2897785707814</v>
      </c>
      <c r="HA520" s="0" t="n">
        <v>658</v>
      </c>
      <c r="HB520" s="0" t="n">
        <v>67.0219</v>
      </c>
      <c r="HC520" s="0" t="n">
        <v>0.170857</v>
      </c>
      <c r="HD520" s="0" t="n">
        <v>0.635</v>
      </c>
      <c r="HE520" s="0" t="n">
        <v>1</v>
      </c>
      <c r="HF520" s="0" t="n">
        <f aca="false">HC520/HD520</f>
        <v>0.269066141732284</v>
      </c>
      <c r="HG520" s="0" t="n">
        <f aca="false">HB520*EXP(HF520*(HD520-HE520))</f>
        <v>60.7526249245269</v>
      </c>
      <c r="HI520" s="0" t="n">
        <v>658</v>
      </c>
      <c r="HJ520" s="0" t="n">
        <v>18.45</v>
      </c>
      <c r="HK520" s="0" t="n">
        <v>0.716416</v>
      </c>
      <c r="HL520" s="0" t="n">
        <v>0.625</v>
      </c>
      <c r="HM520" s="0" t="n">
        <v>1</v>
      </c>
      <c r="HN520" s="0" t="n">
        <f aca="false">HK520/HL520</f>
        <v>1.1462656</v>
      </c>
      <c r="HO520" s="0" t="n">
        <f aca="false">HJ520*EXP(HN520*(HL520-HM520))</f>
        <v>12.0036980180711</v>
      </c>
      <c r="HQ520" s="0" t="n">
        <v>658</v>
      </c>
      <c r="HR520" s="0" t="n">
        <v>73.3</v>
      </c>
      <c r="HS520" s="0" t="n">
        <v>0.13586</v>
      </c>
      <c r="HT520" s="0" t="n">
        <v>0.635</v>
      </c>
      <c r="HU520" s="0" t="n">
        <v>1</v>
      </c>
      <c r="HV520" s="0" t="n">
        <f aca="false">HS520/HT520</f>
        <v>0.213952755905512</v>
      </c>
      <c r="HW520" s="0" t="n">
        <f aca="false">HR520*EXP(HV520*(HT520-HU520))</f>
        <v>67.7936039168767</v>
      </c>
      <c r="HY520" s="0" t="n">
        <v>658</v>
      </c>
      <c r="HZ520" s="0" t="n">
        <v>76.6813</v>
      </c>
      <c r="IA520" s="0" t="n">
        <v>0.126389</v>
      </c>
      <c r="IB520" s="0" t="n">
        <v>0.41</v>
      </c>
      <c r="IC520" s="0" t="n">
        <v>1</v>
      </c>
      <c r="ID520" s="0" t="n">
        <f aca="false">IA520/IB520</f>
        <v>0.308265853658537</v>
      </c>
      <c r="IE520" s="0" t="n">
        <f aca="false">HZ520*EXP(ID520*(IB520-IC520))</f>
        <v>63.9295066649522</v>
      </c>
      <c r="IG520" s="0" t="n">
        <v>658</v>
      </c>
      <c r="IH520" s="0" t="n">
        <v>35.9188</v>
      </c>
      <c r="II520" s="0" t="n">
        <v>0.385366</v>
      </c>
      <c r="IJ520" s="0" t="n">
        <v>0.64</v>
      </c>
      <c r="IK520" s="0" t="n">
        <v>1</v>
      </c>
      <c r="IL520" s="0" t="n">
        <f aca="false">II520/IJ520</f>
        <v>0.602134375</v>
      </c>
      <c r="IM520" s="0" t="n">
        <f aca="false">IH520*EXP(IL520*(IJ520-IK520))</f>
        <v>28.9188161265684</v>
      </c>
      <c r="IO520" s="0" t="n">
        <v>658</v>
      </c>
      <c r="IP520" s="0" t="n">
        <v>69.9156</v>
      </c>
      <c r="IQ520" s="0" t="n">
        <v>0.13854</v>
      </c>
      <c r="IR520" s="0" t="n">
        <v>0.58</v>
      </c>
      <c r="IS520" s="0" t="n">
        <v>1</v>
      </c>
      <c r="IT520" s="0" t="n">
        <f aca="false">IQ520/IR520</f>
        <v>0.238862068965517</v>
      </c>
      <c r="IU520" s="0" t="n">
        <f aca="false">IP520*EXP(IT520*(IR520-IS520))</f>
        <v>63.2418794573985</v>
      </c>
    </row>
    <row r="521" customFormat="false" ht="12.75" hidden="false" customHeight="false" outlineLevel="0" collapsed="false">
      <c r="A521" s="0" t="n">
        <v>658.5</v>
      </c>
      <c r="B521" s="0" t="n">
        <v>91.1656</v>
      </c>
      <c r="C521" s="0" t="n">
        <v>0.03846</v>
      </c>
      <c r="D521" s="0" t="n">
        <v>0.1</v>
      </c>
      <c r="E521" s="0" t="n">
        <v>1</v>
      </c>
      <c r="F521" s="0" t="n">
        <f aca="false">C521/D521</f>
        <v>0.3846</v>
      </c>
      <c r="G521" s="0" t="n">
        <f aca="false">B521*EXP(F521*(D521-E521))</f>
        <v>64.4917709145796</v>
      </c>
      <c r="I521" s="0" t="n">
        <v>658.5</v>
      </c>
      <c r="J521" s="0" t="n">
        <v>52.6344</v>
      </c>
      <c r="K521" s="0" t="n">
        <v>0.27752</v>
      </c>
      <c r="L521" s="0" t="n">
        <v>1.245</v>
      </c>
      <c r="M521" s="0" t="n">
        <v>1</v>
      </c>
      <c r="N521" s="0" t="n">
        <f aca="false">K521/L521</f>
        <v>0.222907630522088</v>
      </c>
      <c r="O521" s="0" t="n">
        <f aca="false">J521*EXP(N521*(L521-M521))</f>
        <v>55.5888292253242</v>
      </c>
      <c r="Q521" s="0" t="n">
        <v>658.5</v>
      </c>
      <c r="R521" s="0" t="n">
        <v>88.0844</v>
      </c>
      <c r="S521" s="0" t="n">
        <v>0.053271</v>
      </c>
      <c r="T521" s="0" t="n">
        <v>0.45</v>
      </c>
      <c r="U521" s="0" t="n">
        <v>1</v>
      </c>
      <c r="V521" s="0" t="n">
        <f aca="false">S521/T521</f>
        <v>0.11838</v>
      </c>
      <c r="W521" s="0" t="n">
        <f aca="false">R521*EXP(V521*(T521-U521))</f>
        <v>82.5320287896832</v>
      </c>
      <c r="Y521" s="0" t="n">
        <v>658.5</v>
      </c>
      <c r="Z521" s="0" t="n">
        <v>79.0906</v>
      </c>
      <c r="AA521" s="0" t="n">
        <v>0.121676</v>
      </c>
      <c r="AB521" s="0" t="n">
        <v>0.53</v>
      </c>
      <c r="AC521" s="0" t="n">
        <v>1</v>
      </c>
      <c r="AD521" s="0" t="n">
        <f aca="false">AA521/AB521</f>
        <v>0.229577358490566</v>
      </c>
      <c r="AE521" s="0" t="n">
        <f aca="false">Z521*EXP(AD521*(AB521-AC521))</f>
        <v>71.0009084696103</v>
      </c>
      <c r="AG521" s="0" t="n">
        <v>658.5</v>
      </c>
      <c r="AH521" s="0" t="n">
        <v>75.85</v>
      </c>
      <c r="AI521" s="0" t="n">
        <v>0.116481</v>
      </c>
      <c r="AJ521" s="0" t="n">
        <v>0.515</v>
      </c>
      <c r="AK521" s="0" t="n">
        <v>1</v>
      </c>
      <c r="AL521" s="0" t="n">
        <f aca="false">AI521/AJ521</f>
        <v>0.226176699029126</v>
      </c>
      <c r="AM521" s="0" t="n">
        <f aca="false">AH521*EXP(AL521*(AJ521-AK521))</f>
        <v>67.9696992610702</v>
      </c>
      <c r="AO521" s="0" t="n">
        <v>658.5</v>
      </c>
      <c r="AP521" s="0" t="n">
        <v>79.3312</v>
      </c>
      <c r="AQ521" s="0" t="n">
        <v>0.103749</v>
      </c>
      <c r="AR521" s="0" t="n">
        <v>0.58</v>
      </c>
      <c r="AS521" s="0" t="n">
        <v>1</v>
      </c>
      <c r="AT521" s="0" t="n">
        <f aca="false">AQ521/AR521</f>
        <v>0.178877586206897</v>
      </c>
      <c r="AU521" s="0" t="n">
        <f aca="false">AP521*EXP(AT521*(AR521-AS521))</f>
        <v>73.589540854296</v>
      </c>
      <c r="AW521" s="0" t="n">
        <v>658.5</v>
      </c>
      <c r="AX521" s="0" t="n">
        <v>84.6063</v>
      </c>
      <c r="AY521" s="0" t="n">
        <v>0.074511</v>
      </c>
      <c r="AZ521" s="0" t="n">
        <v>0.605</v>
      </c>
      <c r="BA521" s="0" t="n">
        <v>1</v>
      </c>
      <c r="BB521" s="0" t="n">
        <f aca="false">AY521/AZ521</f>
        <v>0.12315867768595</v>
      </c>
      <c r="BC521" s="0" t="n">
        <f aca="false">AX521*EXP(BB521*(AZ521-BA521))</f>
        <v>80.5889105838701</v>
      </c>
      <c r="BE521" s="0" t="n">
        <v>658.5</v>
      </c>
      <c r="BF521" s="0" t="n">
        <v>83.3094</v>
      </c>
      <c r="BG521" s="0" t="n">
        <v>0.078086</v>
      </c>
      <c r="BH521" s="0" t="n">
        <v>0.57</v>
      </c>
      <c r="BI521" s="0" t="n">
        <v>1</v>
      </c>
      <c r="BJ521" s="0" t="n">
        <f aca="false">BG521/BH521</f>
        <v>0.13699298245614</v>
      </c>
      <c r="BK521" s="0" t="n">
        <f aca="false">BF521*EXP(BJ521*(BH521-BI521))</f>
        <v>78.5436409112002</v>
      </c>
      <c r="BM521" s="0" t="n">
        <v>658.5</v>
      </c>
      <c r="BN521" s="0" t="n">
        <v>16.4688</v>
      </c>
      <c r="BO521" s="0" t="n">
        <v>0.783999</v>
      </c>
      <c r="BP521" s="0" t="n">
        <v>0.53</v>
      </c>
      <c r="BQ521" s="0" t="n">
        <v>1</v>
      </c>
      <c r="BR521" s="0" t="n">
        <f aca="false">BO521/BP521</f>
        <v>1.47924339622642</v>
      </c>
      <c r="BS521" s="0" t="n">
        <f aca="false">BN521*EXP(BR521*(BP521-BQ521))</f>
        <v>8.2171487833999</v>
      </c>
      <c r="BU521" s="0" t="n">
        <v>658.5</v>
      </c>
      <c r="BV521" s="0" t="n">
        <v>79.575</v>
      </c>
      <c r="BW521" s="0" t="n">
        <v>0.09832</v>
      </c>
      <c r="BX521" s="0" t="n">
        <v>0.5</v>
      </c>
      <c r="BY521" s="0" t="n">
        <v>1</v>
      </c>
      <c r="BZ521" s="0" t="n">
        <f aca="false">BW521/BX521</f>
        <v>0.19664</v>
      </c>
      <c r="CA521" s="0" t="n">
        <f aca="false">BV521*EXP(BZ521*(BX521-BY521))</f>
        <v>72.1235033020443</v>
      </c>
      <c r="CC521" s="0" t="n">
        <v>658.5</v>
      </c>
      <c r="CD521" s="0" t="n">
        <v>74.6938</v>
      </c>
      <c r="CE521" s="0" t="n">
        <v>0.116552</v>
      </c>
      <c r="CF521" s="0" t="n">
        <v>0.47</v>
      </c>
      <c r="CG521" s="0" t="n">
        <v>1</v>
      </c>
      <c r="CH521" s="0" t="n">
        <f aca="false">CE521/CF521</f>
        <v>0.247982978723404</v>
      </c>
      <c r="CI521" s="0" t="n">
        <f aca="false">CD521*EXP(CH521*(CF521-CG521))</f>
        <v>65.4944961790216</v>
      </c>
      <c r="CK521" s="0" t="n">
        <v>658.5</v>
      </c>
      <c r="CL521" s="0" t="n">
        <v>80.9781</v>
      </c>
      <c r="CM521" s="0" t="n">
        <v>0.093631</v>
      </c>
      <c r="CN521" s="0" t="n">
        <v>0.1</v>
      </c>
      <c r="CO521" s="0" t="n">
        <v>1</v>
      </c>
      <c r="CP521" s="0" t="n">
        <f aca="false">CM521/CN521</f>
        <v>0.93631</v>
      </c>
      <c r="CQ521" s="0" t="n">
        <f aca="false">CL521*EXP(CP521*(CN521-CO521))</f>
        <v>34.8655678534048</v>
      </c>
      <c r="CS521" s="0" t="n">
        <v>658.5</v>
      </c>
      <c r="CT521" s="0" t="n">
        <v>86.1656</v>
      </c>
      <c r="CU521" s="0" t="n">
        <v>0.067685</v>
      </c>
      <c r="CV521" s="0" t="n">
        <v>0.105</v>
      </c>
      <c r="CW521" s="0" t="n">
        <v>1</v>
      </c>
      <c r="CX521" s="0" t="n">
        <f aca="false">CU521/CV521</f>
        <v>0.644619047619048</v>
      </c>
      <c r="CY521" s="0" t="n">
        <f aca="false">CT521*EXP(CX521*(CV521-CW521))</f>
        <v>48.3921194156263</v>
      </c>
      <c r="DA521" s="0" t="n">
        <v>658.5</v>
      </c>
      <c r="DB521" s="0" t="n">
        <v>43.5781</v>
      </c>
      <c r="DC521" s="0" t="n">
        <v>0.373403</v>
      </c>
      <c r="DD521" s="0" t="n">
        <v>0.54</v>
      </c>
      <c r="DE521" s="0" t="n">
        <v>1</v>
      </c>
      <c r="DF521" s="0" t="n">
        <f aca="false">DC521/DD521</f>
        <v>0.691487037037037</v>
      </c>
      <c r="DG521" s="0" t="n">
        <f aca="false">DB521*EXP(DF521*(DD521-DE521))</f>
        <v>31.704882577462</v>
      </c>
      <c r="DI521" s="0" t="n">
        <v>658.5</v>
      </c>
      <c r="DJ521" s="0" t="n">
        <v>80.9656</v>
      </c>
      <c r="DK521" s="0" t="n">
        <v>0.096232</v>
      </c>
      <c r="DL521" s="0" t="n">
        <v>0.575</v>
      </c>
      <c r="DM521" s="0" t="n">
        <v>1</v>
      </c>
      <c r="DN521" s="0" t="n">
        <f aca="false">DK521/DL521</f>
        <v>0.16736</v>
      </c>
      <c r="DO521" s="0" t="n">
        <f aca="false">DJ521*EXP(DN521*(DL521-DM521))</f>
        <v>75.4067182955457</v>
      </c>
      <c r="DQ521" s="0" t="n">
        <v>658.5</v>
      </c>
      <c r="DR521" s="0" t="n">
        <v>81.5781</v>
      </c>
      <c r="DS521" s="0" t="n">
        <v>0.093362</v>
      </c>
      <c r="DT521" s="0" t="n">
        <v>0.51</v>
      </c>
      <c r="DU521" s="0" t="n">
        <v>1</v>
      </c>
      <c r="DV521" s="0" t="n">
        <f aca="false">DS521/DT521</f>
        <v>0.183062745098039</v>
      </c>
      <c r="DW521" s="0" t="n">
        <f aca="false">DR521*EXP(DV521*(DT521-DU521))</f>
        <v>74.5790844427022</v>
      </c>
      <c r="DY521" s="0" t="n">
        <v>658.5</v>
      </c>
      <c r="DZ521" s="0" t="n">
        <v>82.95</v>
      </c>
      <c r="EA521" s="0" t="n">
        <v>0.079763</v>
      </c>
      <c r="EB521" s="0" t="n">
        <v>0.28</v>
      </c>
      <c r="EC521" s="0" t="n">
        <v>1</v>
      </c>
      <c r="ED521" s="0" t="n">
        <f aca="false">EA521/EB521</f>
        <v>0.284867857142857</v>
      </c>
      <c r="EE521" s="0" t="n">
        <f aca="false">DZ521*EXP(ED521*(EB521-EC521))</f>
        <v>67.5679095469147</v>
      </c>
      <c r="EG521" s="0" t="n">
        <v>658.5</v>
      </c>
      <c r="EH521" s="0" t="n">
        <v>86.5844</v>
      </c>
      <c r="EI521" s="0" t="n">
        <v>0.066608</v>
      </c>
      <c r="EJ521" s="0" t="n">
        <v>0.56</v>
      </c>
      <c r="EK521" s="0" t="n">
        <v>1</v>
      </c>
      <c r="EL521" s="0" t="n">
        <f aca="false">EI521/EJ521</f>
        <v>0.118942857142857</v>
      </c>
      <c r="EM521" s="0" t="n">
        <f aca="false">EH521*EXP(EL521*(EJ521-EK521))</f>
        <v>82.1695506699827</v>
      </c>
      <c r="EO521" s="0" t="n">
        <v>658.5</v>
      </c>
      <c r="EP521" s="0" t="n">
        <v>54.0844</v>
      </c>
      <c r="EQ521" s="0" t="n">
        <v>0.22839</v>
      </c>
      <c r="ER521" s="0" t="n">
        <v>0.57</v>
      </c>
      <c r="ES521" s="0" t="n">
        <v>1</v>
      </c>
      <c r="ET521" s="0" t="n">
        <f aca="false">EQ521/ER521</f>
        <v>0.400684210526316</v>
      </c>
      <c r="EU521" s="0" t="n">
        <f aca="false">EP521*EXP(ET521*(ER521-ES521))</f>
        <v>45.5245426231773</v>
      </c>
      <c r="EW521" s="0" t="n">
        <v>658.5</v>
      </c>
      <c r="EX521" s="0" t="n">
        <v>25.8188</v>
      </c>
      <c r="EY521" s="0" t="n">
        <v>0.67707</v>
      </c>
      <c r="EZ521" s="0" t="n">
        <v>0.605</v>
      </c>
      <c r="FA521" s="0" t="n">
        <v>1</v>
      </c>
      <c r="FB521" s="0" t="n">
        <f aca="false">EY521/EZ521</f>
        <v>1.11912396694215</v>
      </c>
      <c r="FC521" s="0" t="n">
        <f aca="false">EX521*EXP(FB521*(EZ521-FA521))</f>
        <v>16.5941287293491</v>
      </c>
      <c r="FE521" s="0" t="n">
        <v>658.5</v>
      </c>
      <c r="FF521" s="0" t="n">
        <v>83.5875</v>
      </c>
      <c r="FG521" s="0" t="n">
        <v>0.064902</v>
      </c>
      <c r="FH521" s="0" t="n">
        <v>0.635</v>
      </c>
      <c r="FI521" s="0" t="n">
        <v>1</v>
      </c>
      <c r="FJ521" s="0" t="n">
        <f aca="false">FG521/FH521</f>
        <v>0.102207874015748</v>
      </c>
      <c r="FK521" s="0" t="n">
        <f aca="false">FF521*EXP(FJ521*(FH521-FI521))</f>
        <v>80.5266441880797</v>
      </c>
      <c r="FM521" s="0" t="n">
        <v>658.5</v>
      </c>
      <c r="FN521" s="0" t="n">
        <v>70.3094</v>
      </c>
      <c r="FO521" s="0" t="n">
        <v>0.15704</v>
      </c>
      <c r="FP521" s="0" t="n">
        <v>0.63</v>
      </c>
      <c r="FQ521" s="0" t="n">
        <v>1</v>
      </c>
      <c r="FR521" s="0" t="n">
        <f aca="false">FO521/FP521</f>
        <v>0.249269841269841</v>
      </c>
      <c r="FS521" s="0" t="n">
        <f aca="false">FN521*EXP(FR521*(FP521-FQ521))</f>
        <v>64.1148278743442</v>
      </c>
      <c r="FU521" s="0" t="n">
        <v>658.5</v>
      </c>
      <c r="FV521" s="0" t="n">
        <v>69.6594</v>
      </c>
      <c r="FW521" s="0" t="n">
        <v>0.159443</v>
      </c>
      <c r="FX521" s="0" t="n">
        <v>0.635</v>
      </c>
      <c r="FY521" s="0" t="n">
        <v>1</v>
      </c>
      <c r="FZ521" s="0" t="n">
        <f aca="false">FW521/FX521</f>
        <v>0.251091338582677</v>
      </c>
      <c r="GA521" s="0" t="n">
        <f aca="false">FV521*EXP(FZ521*(FX521-FY521))</f>
        <v>63.5590447884173</v>
      </c>
      <c r="GC521" s="0" t="n">
        <v>658.5</v>
      </c>
      <c r="GD521" s="0" t="n">
        <v>68.2125</v>
      </c>
      <c r="GE521" s="0" t="n">
        <v>0.176179</v>
      </c>
      <c r="GF521" s="0" t="n">
        <v>0.46</v>
      </c>
      <c r="GG521" s="0" t="n">
        <v>1</v>
      </c>
      <c r="GH521" s="0" t="n">
        <f aca="false">GE521/GF521</f>
        <v>0.382997826086957</v>
      </c>
      <c r="GI521" s="0" t="n">
        <f aca="false">GD521*EXP(GH521*(GF521-GG521))</f>
        <v>55.468151346518</v>
      </c>
      <c r="GK521" s="0" t="n">
        <v>658.5</v>
      </c>
      <c r="GL521" s="0" t="n">
        <v>68.125</v>
      </c>
      <c r="GM521" s="0" t="n">
        <v>0.164191</v>
      </c>
      <c r="GN521" s="0" t="n">
        <v>0.64</v>
      </c>
      <c r="GO521" s="0" t="n">
        <v>1</v>
      </c>
      <c r="GP521" s="0" t="n">
        <f aca="false">GM521/GN521</f>
        <v>0.2565484375</v>
      </c>
      <c r="GQ521" s="0" t="n">
        <f aca="false">GL521*EXP(GP521*(GN521-GO521))</f>
        <v>62.1149571293455</v>
      </c>
      <c r="GS521" s="0" t="n">
        <v>658.5</v>
      </c>
      <c r="GT521" s="0" t="n">
        <v>68.4031</v>
      </c>
      <c r="GU521" s="0" t="n">
        <v>0.167631</v>
      </c>
      <c r="GV521" s="0" t="n">
        <v>0.325</v>
      </c>
      <c r="GW521" s="0" t="n">
        <v>1</v>
      </c>
      <c r="GX521" s="0" t="n">
        <f aca="false">GU521/GV521</f>
        <v>0.515787692307692</v>
      </c>
      <c r="GY521" s="0" t="n">
        <f aca="false">GT521*EXP(GX521*(GV521-GW521))</f>
        <v>48.2917844955525</v>
      </c>
      <c r="HA521" s="0" t="n">
        <v>658.5</v>
      </c>
      <c r="HB521" s="0" t="n">
        <v>67.1031</v>
      </c>
      <c r="HC521" s="0" t="n">
        <v>0.170375</v>
      </c>
      <c r="HD521" s="0" t="n">
        <v>0.635</v>
      </c>
      <c r="HE521" s="0" t="n">
        <v>1</v>
      </c>
      <c r="HF521" s="0" t="n">
        <f aca="false">HC521/HD521</f>
        <v>0.268307086614173</v>
      </c>
      <c r="HG521" s="0" t="n">
        <f aca="false">HB521*EXP(HF521*(HD521-HE521))</f>
        <v>60.8430839730186</v>
      </c>
      <c r="HI521" s="0" t="n">
        <v>658.5</v>
      </c>
      <c r="HJ521" s="0" t="n">
        <v>18.4281</v>
      </c>
      <c r="HK521" s="0" t="n">
        <v>0.716911</v>
      </c>
      <c r="HL521" s="0" t="n">
        <v>0.625</v>
      </c>
      <c r="HM521" s="0" t="n">
        <v>1</v>
      </c>
      <c r="HN521" s="0" t="n">
        <f aca="false">HK521/HL521</f>
        <v>1.1470576</v>
      </c>
      <c r="HO521" s="0" t="n">
        <f aca="false">HJ521*EXP(HN521*(HL521-HM521))</f>
        <v>11.9858893882824</v>
      </c>
      <c r="HQ521" s="0" t="n">
        <v>658.5</v>
      </c>
      <c r="HR521" s="0" t="n">
        <v>73.3187</v>
      </c>
      <c r="HS521" s="0" t="n">
        <v>0.135693</v>
      </c>
      <c r="HT521" s="0" t="n">
        <v>0.635</v>
      </c>
      <c r="HU521" s="0" t="n">
        <v>1</v>
      </c>
      <c r="HV521" s="0" t="n">
        <f aca="false">HS521/HT521</f>
        <v>0.213689763779528</v>
      </c>
      <c r="HW521" s="0" t="n">
        <f aca="false">HR521*EXP(HV521*(HT521-HU521))</f>
        <v>67.8174087721493</v>
      </c>
      <c r="HY521" s="0" t="n">
        <v>658.5</v>
      </c>
      <c r="HZ521" s="0" t="n">
        <v>76.7</v>
      </c>
      <c r="IA521" s="0" t="n">
        <v>0.126207</v>
      </c>
      <c r="IB521" s="0" t="n">
        <v>0.41</v>
      </c>
      <c r="IC521" s="0" t="n">
        <v>1</v>
      </c>
      <c r="ID521" s="0" t="n">
        <f aca="false">IA521/IB521</f>
        <v>0.307821951219512</v>
      </c>
      <c r="IE521" s="0" t="n">
        <f aca="false">HZ521*EXP(ID521*(IB521-IC521))</f>
        <v>63.9618464999143</v>
      </c>
      <c r="IG521" s="0" t="n">
        <v>658.5</v>
      </c>
      <c r="IH521" s="0" t="n">
        <v>35.8656</v>
      </c>
      <c r="II521" s="0" t="n">
        <v>0.385861</v>
      </c>
      <c r="IJ521" s="0" t="n">
        <v>0.64</v>
      </c>
      <c r="IK521" s="0" t="n">
        <v>1</v>
      </c>
      <c r="IL521" s="0" t="n">
        <f aca="false">II521/IJ521</f>
        <v>0.6029078125</v>
      </c>
      <c r="IM521" s="0" t="n">
        <f aca="false">IH521*EXP(IL521*(IJ521-IK521))</f>
        <v>28.8679448948038</v>
      </c>
      <c r="IO521" s="0" t="n">
        <v>658.5</v>
      </c>
      <c r="IP521" s="0" t="n">
        <v>69.9594</v>
      </c>
      <c r="IQ521" s="0" t="n">
        <v>0.138279</v>
      </c>
      <c r="IR521" s="0" t="n">
        <v>0.58</v>
      </c>
      <c r="IS521" s="0" t="n">
        <v>1</v>
      </c>
      <c r="IT521" s="0" t="n">
        <f aca="false">IQ521/IR521</f>
        <v>0.238412068965517</v>
      </c>
      <c r="IU521" s="0" t="n">
        <f aca="false">IP521*EXP(IT521*(IR521-IS521))</f>
        <v>63.2934599077064</v>
      </c>
    </row>
    <row r="522" customFormat="false" ht="12.75" hidden="false" customHeight="false" outlineLevel="0" collapsed="false">
      <c r="A522" s="0" t="n">
        <v>659</v>
      </c>
      <c r="B522" s="0" t="n">
        <v>91.1594</v>
      </c>
      <c r="C522" s="0" t="n">
        <v>0.03846</v>
      </c>
      <c r="D522" s="0" t="n">
        <v>0.1</v>
      </c>
      <c r="E522" s="0" t="n">
        <v>1</v>
      </c>
      <c r="F522" s="0" t="n">
        <f aca="false">C522/D522</f>
        <v>0.3846</v>
      </c>
      <c r="G522" s="0" t="n">
        <f aca="false">B522*EXP(F522*(D522-E522))</f>
        <v>64.4873849512374</v>
      </c>
      <c r="I522" s="0" t="n">
        <v>659</v>
      </c>
      <c r="J522" s="0" t="n">
        <v>52.8688</v>
      </c>
      <c r="K522" s="0" t="n">
        <v>0.275545</v>
      </c>
      <c r="L522" s="0" t="n">
        <v>1.245</v>
      </c>
      <c r="M522" s="0" t="n">
        <v>1</v>
      </c>
      <c r="N522" s="0" t="n">
        <f aca="false">K522/L522</f>
        <v>0.221321285140562</v>
      </c>
      <c r="O522" s="0" t="n">
        <f aca="false">J522*EXP(N522*(L522-M522))</f>
        <v>55.8146895132234</v>
      </c>
      <c r="Q522" s="0" t="n">
        <v>659</v>
      </c>
      <c r="R522" s="0" t="n">
        <v>88.0656</v>
      </c>
      <c r="S522" s="0" t="n">
        <v>0.053333</v>
      </c>
      <c r="T522" s="0" t="n">
        <v>0.45</v>
      </c>
      <c r="U522" s="0" t="n">
        <v>1</v>
      </c>
      <c r="V522" s="0" t="n">
        <f aca="false">S522/T522</f>
        <v>0.118517777777778</v>
      </c>
      <c r="W522" s="0" t="n">
        <f aca="false">R522*EXP(V522*(T522-U522))</f>
        <v>82.5081613194942</v>
      </c>
      <c r="Y522" s="0" t="n">
        <v>659</v>
      </c>
      <c r="Z522" s="0" t="n">
        <v>79.0906</v>
      </c>
      <c r="AA522" s="0" t="n">
        <v>0.121568</v>
      </c>
      <c r="AB522" s="0" t="n">
        <v>0.53</v>
      </c>
      <c r="AC522" s="0" t="n">
        <v>1</v>
      </c>
      <c r="AD522" s="0" t="n">
        <f aca="false">AA522/AB522</f>
        <v>0.22937358490566</v>
      </c>
      <c r="AE522" s="0" t="n">
        <f aca="false">Z522*EXP(AD522*(AB522-AC522))</f>
        <v>71.0077088067871</v>
      </c>
      <c r="AG522" s="0" t="n">
        <v>659</v>
      </c>
      <c r="AH522" s="0" t="n">
        <v>75.8531</v>
      </c>
      <c r="AI522" s="0" t="n">
        <v>0.116463</v>
      </c>
      <c r="AJ522" s="0" t="n">
        <v>0.515</v>
      </c>
      <c r="AK522" s="0" t="n">
        <v>1</v>
      </c>
      <c r="AL522" s="0" t="n">
        <f aca="false">AI522/AJ522</f>
        <v>0.226141747572816</v>
      </c>
      <c r="AM522" s="0" t="n">
        <f aca="false">AH522*EXP(AL522*(AJ522-AK522))</f>
        <v>67.9736294343316</v>
      </c>
      <c r="AO522" s="0" t="n">
        <v>659</v>
      </c>
      <c r="AP522" s="0" t="n">
        <v>79.3281</v>
      </c>
      <c r="AQ522" s="0" t="n">
        <v>0.103749</v>
      </c>
      <c r="AR522" s="0" t="n">
        <v>0.58</v>
      </c>
      <c r="AS522" s="0" t="n">
        <v>1</v>
      </c>
      <c r="AT522" s="0" t="n">
        <f aca="false">AQ522/AR522</f>
        <v>0.178877586206897</v>
      </c>
      <c r="AU522" s="0" t="n">
        <f aca="false">AP522*EXP(AT522*(AR522-AS522))</f>
        <v>73.5866652192792</v>
      </c>
      <c r="AW522" s="0" t="n">
        <v>659</v>
      </c>
      <c r="AX522" s="0" t="n">
        <v>84.6031</v>
      </c>
      <c r="AY522" s="0" t="n">
        <v>0.074495</v>
      </c>
      <c r="AZ522" s="0" t="n">
        <v>0.605</v>
      </c>
      <c r="BA522" s="0" t="n">
        <v>1</v>
      </c>
      <c r="BB522" s="0" t="n">
        <f aca="false">AY522/AZ522</f>
        <v>0.123132231404959</v>
      </c>
      <c r="BC522" s="0" t="n">
        <f aca="false">AX522*EXP(BB522*(AZ522-BA522))</f>
        <v>80.5867043575079</v>
      </c>
      <c r="BE522" s="0" t="n">
        <v>659</v>
      </c>
      <c r="BF522" s="0" t="n">
        <v>83.3094</v>
      </c>
      <c r="BG522" s="0" t="n">
        <v>0.07807</v>
      </c>
      <c r="BH522" s="0" t="n">
        <v>0.57</v>
      </c>
      <c r="BI522" s="0" t="n">
        <v>1</v>
      </c>
      <c r="BJ522" s="0" t="n">
        <f aca="false">BG522/BH522</f>
        <v>0.136964912280702</v>
      </c>
      <c r="BK522" s="0" t="n">
        <f aca="false">BF522*EXP(BJ522*(BH522-BI522))</f>
        <v>78.5445889524471</v>
      </c>
      <c r="BM522" s="0" t="n">
        <v>659</v>
      </c>
      <c r="BN522" s="0" t="n">
        <v>16.4156</v>
      </c>
      <c r="BO522" s="0" t="n">
        <v>0.785404</v>
      </c>
      <c r="BP522" s="0" t="n">
        <v>0.53</v>
      </c>
      <c r="BQ522" s="0" t="n">
        <v>1</v>
      </c>
      <c r="BR522" s="0" t="n">
        <f aca="false">BO522/BP522</f>
        <v>1.48189433962264</v>
      </c>
      <c r="BS522" s="0" t="n">
        <f aca="false">BN522*EXP(BR522*(BP522-BQ522))</f>
        <v>8.1804058360836</v>
      </c>
      <c r="BU522" s="0" t="n">
        <v>659</v>
      </c>
      <c r="BV522" s="0" t="n">
        <v>79.5781</v>
      </c>
      <c r="BW522" s="0" t="n">
        <v>0.098286</v>
      </c>
      <c r="BX522" s="0" t="n">
        <v>0.5</v>
      </c>
      <c r="BY522" s="0" t="n">
        <v>1</v>
      </c>
      <c r="BZ522" s="0" t="n">
        <f aca="false">BW522/BX522</f>
        <v>0.196572</v>
      </c>
      <c r="CA522" s="0" t="n">
        <f aca="false">BV522*EXP(BZ522*(BX522-BY522))</f>
        <v>72.1287653507261</v>
      </c>
      <c r="CC522" s="0" t="n">
        <v>659</v>
      </c>
      <c r="CD522" s="0" t="n">
        <v>74.7125</v>
      </c>
      <c r="CE522" s="0" t="n">
        <v>0.116427</v>
      </c>
      <c r="CF522" s="0" t="n">
        <v>0.47</v>
      </c>
      <c r="CG522" s="0" t="n">
        <v>1</v>
      </c>
      <c r="CH522" s="0" t="n">
        <f aca="false">CE522/CF522</f>
        <v>0.247717021276596</v>
      </c>
      <c r="CI522" s="0" t="n">
        <f aca="false">CD522*EXP(CH522*(CF522-CG522))</f>
        <v>65.5201279822387</v>
      </c>
      <c r="CK522" s="0" t="n">
        <v>659</v>
      </c>
      <c r="CL522" s="0" t="n">
        <v>80.9625</v>
      </c>
      <c r="CM522" s="0" t="n">
        <v>0.093715</v>
      </c>
      <c r="CN522" s="0" t="n">
        <v>0.1</v>
      </c>
      <c r="CO522" s="0" t="n">
        <v>1</v>
      </c>
      <c r="CP522" s="0" t="n">
        <f aca="false">CM522/CN522</f>
        <v>0.93715</v>
      </c>
      <c r="CQ522" s="0" t="n">
        <f aca="false">CL522*EXP(CP522*(CN522-CO522))</f>
        <v>34.832507854849</v>
      </c>
      <c r="CS522" s="0" t="n">
        <v>659</v>
      </c>
      <c r="CT522" s="0" t="n">
        <v>86.1688</v>
      </c>
      <c r="CU522" s="0" t="n">
        <v>0.067669</v>
      </c>
      <c r="CV522" s="0" t="n">
        <v>0.105</v>
      </c>
      <c r="CW522" s="0" t="n">
        <v>1</v>
      </c>
      <c r="CX522" s="0" t="n">
        <f aca="false">CU522/CV522</f>
        <v>0.644466666666667</v>
      </c>
      <c r="CY522" s="0" t="n">
        <f aca="false">CT522*EXP(CX522*(CV522-CW522))</f>
        <v>48.4005170505308</v>
      </c>
      <c r="DA522" s="0" t="n">
        <v>659</v>
      </c>
      <c r="DB522" s="0" t="n">
        <v>43.5156</v>
      </c>
      <c r="DC522" s="0" t="n">
        <v>0.374045</v>
      </c>
      <c r="DD522" s="0" t="n">
        <v>0.54</v>
      </c>
      <c r="DE522" s="0" t="n">
        <v>1</v>
      </c>
      <c r="DF522" s="0" t="n">
        <f aca="false">DC522/DD522</f>
        <v>0.692675925925926</v>
      </c>
      <c r="DG522" s="0" t="n">
        <f aca="false">DB522*EXP(DF522*(DD522-DE522))</f>
        <v>31.6421017780004</v>
      </c>
      <c r="DI522" s="0" t="n">
        <v>659</v>
      </c>
      <c r="DJ522" s="0" t="n">
        <v>80.9469</v>
      </c>
      <c r="DK522" s="0" t="n">
        <v>0.096334</v>
      </c>
      <c r="DL522" s="0" t="n">
        <v>0.575</v>
      </c>
      <c r="DM522" s="0" t="n">
        <v>1</v>
      </c>
      <c r="DN522" s="0" t="n">
        <f aca="false">DK522/DL522</f>
        <v>0.167537391304348</v>
      </c>
      <c r="DO522" s="0" t="n">
        <f aca="false">DJ522*EXP(DN522*(DL522-DM522))</f>
        <v>75.383618703987</v>
      </c>
      <c r="DQ522" s="0" t="n">
        <v>659</v>
      </c>
      <c r="DR522" s="0" t="n">
        <v>81.5875</v>
      </c>
      <c r="DS522" s="0" t="n">
        <v>0.093345</v>
      </c>
      <c r="DT522" s="0" t="n">
        <v>0.51</v>
      </c>
      <c r="DU522" s="0" t="n">
        <v>1</v>
      </c>
      <c r="DV522" s="0" t="n">
        <f aca="false">DS522/DT522</f>
        <v>0.183029411764706</v>
      </c>
      <c r="DW522" s="0" t="n">
        <f aca="false">DR522*EXP(DV522*(DT522-DU522))</f>
        <v>74.5888962424693</v>
      </c>
      <c r="DY522" s="0" t="n">
        <v>659</v>
      </c>
      <c r="DZ522" s="0" t="n">
        <v>82.9656</v>
      </c>
      <c r="EA522" s="0" t="n">
        <v>0.079714</v>
      </c>
      <c r="EB522" s="0" t="n">
        <v>0.28</v>
      </c>
      <c r="EC522" s="0" t="n">
        <v>1</v>
      </c>
      <c r="ED522" s="0" t="n">
        <f aca="false">EA522/EB522</f>
        <v>0.284692857142857</v>
      </c>
      <c r="EE522" s="0" t="n">
        <f aca="false">DZ522*EXP(ED522*(EB522-EC522))</f>
        <v>67.589132406727</v>
      </c>
      <c r="EG522" s="0" t="n">
        <v>659</v>
      </c>
      <c r="EH522" s="0" t="n">
        <v>86.5844</v>
      </c>
      <c r="EI522" s="0" t="n">
        <v>0.066481</v>
      </c>
      <c r="EJ522" s="0" t="n">
        <v>0.56</v>
      </c>
      <c r="EK522" s="0" t="n">
        <v>1</v>
      </c>
      <c r="EL522" s="0" t="n">
        <f aca="false">EI522/EJ522</f>
        <v>0.118716071428571</v>
      </c>
      <c r="EM522" s="0" t="n">
        <f aca="false">EH522*EXP(EL522*(EJ522-EK522))</f>
        <v>82.1777504263913</v>
      </c>
      <c r="EO522" s="0" t="n">
        <v>659</v>
      </c>
      <c r="EP522" s="0" t="n">
        <v>54.0594</v>
      </c>
      <c r="EQ522" s="0" t="n">
        <v>0.228527</v>
      </c>
      <c r="ER522" s="0" t="n">
        <v>0.57</v>
      </c>
      <c r="ES522" s="0" t="n">
        <v>1</v>
      </c>
      <c r="ET522" s="0" t="n">
        <f aca="false">EQ522/ER522</f>
        <v>0.400924561403509</v>
      </c>
      <c r="EU522" s="0" t="n">
        <f aca="false">EP522*EXP(ET522*(ER522-ES522))</f>
        <v>45.4987967523561</v>
      </c>
      <c r="EW522" s="0" t="n">
        <v>659</v>
      </c>
      <c r="EX522" s="0" t="n">
        <v>25.825</v>
      </c>
      <c r="EY522" s="0" t="n">
        <v>0.676812</v>
      </c>
      <c r="EZ522" s="0" t="n">
        <v>0.605</v>
      </c>
      <c r="FA522" s="0" t="n">
        <v>1</v>
      </c>
      <c r="FB522" s="0" t="n">
        <f aca="false">EY522/EZ522</f>
        <v>1.11869752066116</v>
      </c>
      <c r="FC522" s="0" t="n">
        <f aca="false">EX522*EXP(FB522*(EZ522-FA522))</f>
        <v>16.6009096880268</v>
      </c>
      <c r="FE522" s="0" t="n">
        <v>659</v>
      </c>
      <c r="FF522" s="0" t="n">
        <v>83.6125</v>
      </c>
      <c r="FG522" s="0" t="n">
        <v>0.064792</v>
      </c>
      <c r="FH522" s="0" t="n">
        <v>0.635</v>
      </c>
      <c r="FI522" s="0" t="n">
        <v>1</v>
      </c>
      <c r="FJ522" s="0" t="n">
        <f aca="false">FG522/FH522</f>
        <v>0.102034645669291</v>
      </c>
      <c r="FK522" s="0" t="n">
        <f aca="false">FF522*EXP(FJ522*(FH522-FI522))</f>
        <v>80.5558219739034</v>
      </c>
      <c r="FM522" s="0" t="n">
        <v>659</v>
      </c>
      <c r="FN522" s="0" t="n">
        <v>70.3563</v>
      </c>
      <c r="FO522" s="0" t="n">
        <v>0.156728</v>
      </c>
      <c r="FP522" s="0" t="n">
        <v>0.63</v>
      </c>
      <c r="FQ522" s="0" t="n">
        <v>1</v>
      </c>
      <c r="FR522" s="0" t="n">
        <f aca="false">FO522/FP522</f>
        <v>0.248774603174603</v>
      </c>
      <c r="FS522" s="0" t="n">
        <f aca="false">FN522*EXP(FR522*(FP522-FQ522))</f>
        <v>64.1693529676944</v>
      </c>
      <c r="FU522" s="0" t="n">
        <v>659</v>
      </c>
      <c r="FV522" s="0" t="n">
        <v>69.7156</v>
      </c>
      <c r="FW522" s="0" t="n">
        <v>0.15911</v>
      </c>
      <c r="FX522" s="0" t="n">
        <v>0.635</v>
      </c>
      <c r="FY522" s="0" t="n">
        <v>1</v>
      </c>
      <c r="FZ522" s="0" t="n">
        <f aca="false">FW522/FX522</f>
        <v>0.250566929133858</v>
      </c>
      <c r="GA522" s="0" t="n">
        <f aca="false">FV522*EXP(FZ522*(FX522-FY522))</f>
        <v>63.6224999094922</v>
      </c>
      <c r="GC522" s="0" t="n">
        <v>659</v>
      </c>
      <c r="GD522" s="0" t="n">
        <v>68.2656</v>
      </c>
      <c r="GE522" s="0" t="n">
        <v>0.175895</v>
      </c>
      <c r="GF522" s="0" t="n">
        <v>0.46</v>
      </c>
      <c r="GG522" s="0" t="n">
        <v>1</v>
      </c>
      <c r="GH522" s="0" t="n">
        <f aca="false">GE522/GF522</f>
        <v>0.382380434782609</v>
      </c>
      <c r="GI522" s="0" t="n">
        <f aca="false">GD522*EXP(GH522*(GF522-GG522))</f>
        <v>55.5298405924261</v>
      </c>
      <c r="GK522" s="0" t="n">
        <v>659</v>
      </c>
      <c r="GL522" s="0" t="n">
        <v>68.1594</v>
      </c>
      <c r="GM522" s="0" t="n">
        <v>0.163953</v>
      </c>
      <c r="GN522" s="0" t="n">
        <v>0.64</v>
      </c>
      <c r="GO522" s="0" t="n">
        <v>1</v>
      </c>
      <c r="GP522" s="0" t="n">
        <f aca="false">GM522/GN522</f>
        <v>0.2561765625</v>
      </c>
      <c r="GQ522" s="0" t="n">
        <f aca="false">GL522*EXP(GP522*(GN522-GO522))</f>
        <v>62.1546427292223</v>
      </c>
      <c r="GS522" s="0" t="n">
        <v>659</v>
      </c>
      <c r="GT522" s="0" t="n">
        <v>68.4</v>
      </c>
      <c r="GU522" s="0" t="n">
        <v>0.167611</v>
      </c>
      <c r="GV522" s="0" t="n">
        <v>0.325</v>
      </c>
      <c r="GW522" s="0" t="n">
        <v>1</v>
      </c>
      <c r="GX522" s="0" t="n">
        <f aca="false">GU522/GV522</f>
        <v>0.515726153846154</v>
      </c>
      <c r="GY522" s="0" t="n">
        <f aca="false">GT522*EXP(GX522*(GV522-GW522))</f>
        <v>48.2916018491786</v>
      </c>
      <c r="HA522" s="0" t="n">
        <v>659</v>
      </c>
      <c r="HB522" s="0" t="n">
        <v>67.1844</v>
      </c>
      <c r="HC522" s="0" t="n">
        <v>0.169893</v>
      </c>
      <c r="HD522" s="0" t="n">
        <v>0.635</v>
      </c>
      <c r="HE522" s="0" t="n">
        <v>1</v>
      </c>
      <c r="HF522" s="0" t="n">
        <f aca="false">HC522/HD522</f>
        <v>0.267548031496063</v>
      </c>
      <c r="HG522" s="0" t="n">
        <f aca="false">HB522*EXP(HF522*(HD522-HE522))</f>
        <v>60.9336791842759</v>
      </c>
      <c r="HI522" s="0" t="n">
        <v>659</v>
      </c>
      <c r="HJ522" s="0" t="n">
        <v>18.4031</v>
      </c>
      <c r="HK522" s="0" t="n">
        <v>0.717335</v>
      </c>
      <c r="HL522" s="0" t="n">
        <v>0.625</v>
      </c>
      <c r="HM522" s="0" t="n">
        <v>1</v>
      </c>
      <c r="HN522" s="0" t="n">
        <f aca="false">HK522/HL522</f>
        <v>1.147736</v>
      </c>
      <c r="HO522" s="0" t="n">
        <f aca="false">HJ522*EXP(HN522*(HL522-HM522))</f>
        <v>11.9665843585269</v>
      </c>
      <c r="HQ522" s="0" t="n">
        <v>659</v>
      </c>
      <c r="HR522" s="0" t="n">
        <v>73.3438</v>
      </c>
      <c r="HS522" s="0" t="n">
        <v>0.135489</v>
      </c>
      <c r="HT522" s="0" t="n">
        <v>0.635</v>
      </c>
      <c r="HU522" s="0" t="n">
        <v>1</v>
      </c>
      <c r="HV522" s="0" t="n">
        <f aca="false">HS522/HT522</f>
        <v>0.213368503937008</v>
      </c>
      <c r="HW522" s="0" t="n">
        <f aca="false">HR522*EXP(HV522*(HT522-HU522))</f>
        <v>67.8485809018651</v>
      </c>
      <c r="HY522" s="0" t="n">
        <v>659</v>
      </c>
      <c r="HZ522" s="0" t="n">
        <v>76.725</v>
      </c>
      <c r="IA522" s="0" t="n">
        <v>0.126026</v>
      </c>
      <c r="IB522" s="0" t="n">
        <v>0.41</v>
      </c>
      <c r="IC522" s="0" t="n">
        <v>1</v>
      </c>
      <c r="ID522" s="0" t="n">
        <f aca="false">IA522/IB522</f>
        <v>0.307380487804878</v>
      </c>
      <c r="IE522" s="0" t="n">
        <f aca="false">HZ522*EXP(ID522*(IB522-IC522))</f>
        <v>63.9993618810212</v>
      </c>
      <c r="IG522" s="0" t="n">
        <v>659</v>
      </c>
      <c r="IH522" s="0" t="n">
        <v>35.8094</v>
      </c>
      <c r="II522" s="0" t="n">
        <v>0.386356</v>
      </c>
      <c r="IJ522" s="0" t="n">
        <v>0.64</v>
      </c>
      <c r="IK522" s="0" t="n">
        <v>1</v>
      </c>
      <c r="IL522" s="0" t="n">
        <f aca="false">II522/IJ522</f>
        <v>0.60368125</v>
      </c>
      <c r="IM522" s="0" t="n">
        <f aca="false">IH522*EXP(IL522*(IJ522-IK522))</f>
        <v>28.81468574201</v>
      </c>
      <c r="IO522" s="0" t="n">
        <v>659</v>
      </c>
      <c r="IP522" s="0" t="n">
        <v>70.0031</v>
      </c>
      <c r="IQ522" s="0" t="n">
        <v>0.138018</v>
      </c>
      <c r="IR522" s="0" t="n">
        <v>0.58</v>
      </c>
      <c r="IS522" s="0" t="n">
        <v>1</v>
      </c>
      <c r="IT522" s="0" t="n">
        <f aca="false">IQ522/IR522</f>
        <v>0.237962068965517</v>
      </c>
      <c r="IU522" s="0" t="n">
        <f aca="false">IP522*EXP(IT522*(IR522-IS522))</f>
        <v>63.3449671089742</v>
      </c>
    </row>
    <row r="523" customFormat="false" ht="12.75" hidden="false" customHeight="false" outlineLevel="0" collapsed="false">
      <c r="A523" s="0" t="n">
        <v>659.5</v>
      </c>
      <c r="B523" s="0" t="n">
        <v>91.1594</v>
      </c>
      <c r="C523" s="0" t="n">
        <v>0.038475</v>
      </c>
      <c r="D523" s="0" t="n">
        <v>0.1</v>
      </c>
      <c r="E523" s="0" t="n">
        <v>1</v>
      </c>
      <c r="F523" s="0" t="n">
        <f aca="false">C523/D523</f>
        <v>0.38475</v>
      </c>
      <c r="G523" s="0" t="n">
        <f aca="false">B523*EXP(F523*(D523-E523))</f>
        <v>64.4786797418838</v>
      </c>
      <c r="I523" s="0" t="n">
        <v>659.5</v>
      </c>
      <c r="J523" s="0" t="n">
        <v>53.1094</v>
      </c>
      <c r="K523" s="0" t="n">
        <v>0.273604</v>
      </c>
      <c r="L523" s="0" t="n">
        <v>1.245</v>
      </c>
      <c r="M523" s="0" t="n">
        <v>1</v>
      </c>
      <c r="N523" s="0" t="n">
        <f aca="false">K523/L523</f>
        <v>0.219762248995984</v>
      </c>
      <c r="O523" s="0" t="n">
        <f aca="false">J523*EXP(N523*(L523-M523))</f>
        <v>56.0472838014799</v>
      </c>
      <c r="Q523" s="0" t="n">
        <v>659.5</v>
      </c>
      <c r="R523" s="0" t="n">
        <v>88.0563</v>
      </c>
      <c r="S523" s="0" t="n">
        <v>0.053425</v>
      </c>
      <c r="T523" s="0" t="n">
        <v>0.45</v>
      </c>
      <c r="U523" s="0" t="n">
        <v>1</v>
      </c>
      <c r="V523" s="0" t="n">
        <f aca="false">S523/T523</f>
        <v>0.118722222222222</v>
      </c>
      <c r="W523" s="0" t="n">
        <f aca="false">R523*EXP(V523*(T523-U523))</f>
        <v>82.4901721191357</v>
      </c>
      <c r="Y523" s="0" t="n">
        <v>659.5</v>
      </c>
      <c r="Z523" s="0" t="n">
        <v>79.0875</v>
      </c>
      <c r="AA523" s="0" t="n">
        <v>0.121442</v>
      </c>
      <c r="AB523" s="0" t="n">
        <v>0.53</v>
      </c>
      <c r="AC523" s="0" t="n">
        <v>1</v>
      </c>
      <c r="AD523" s="0" t="n">
        <f aca="false">AA523/AB523</f>
        <v>0.229135849056604</v>
      </c>
      <c r="AE523" s="0" t="n">
        <f aca="false">Z523*EXP(AD523*(AB523-AC523))</f>
        <v>71.0128598591099</v>
      </c>
      <c r="AG523" s="0" t="n">
        <v>659.5</v>
      </c>
      <c r="AH523" s="0" t="n">
        <v>75.8469</v>
      </c>
      <c r="AI523" s="0" t="n">
        <v>0.116427</v>
      </c>
      <c r="AJ523" s="0" t="n">
        <v>0.515</v>
      </c>
      <c r="AK523" s="0" t="n">
        <v>1</v>
      </c>
      <c r="AL523" s="0" t="n">
        <f aca="false">AI523/AJ523</f>
        <v>0.226071844660194</v>
      </c>
      <c r="AM523" s="0" t="n">
        <f aca="false">AH523*EXP(AL523*(AJ523-AK523))</f>
        <v>67.9703778328331</v>
      </c>
      <c r="AO523" s="0" t="n">
        <v>659.5</v>
      </c>
      <c r="AP523" s="0" t="n">
        <v>79.325</v>
      </c>
      <c r="AQ523" s="0" t="n">
        <v>0.103749</v>
      </c>
      <c r="AR523" s="0" t="n">
        <v>0.58</v>
      </c>
      <c r="AS523" s="0" t="n">
        <v>1</v>
      </c>
      <c r="AT523" s="0" t="n">
        <f aca="false">AQ523/AR523</f>
        <v>0.178877586206897</v>
      </c>
      <c r="AU523" s="0" t="n">
        <f aca="false">AP523*EXP(AT523*(AR523-AS523))</f>
        <v>73.5837895842623</v>
      </c>
      <c r="AW523" s="0" t="n">
        <v>659.5</v>
      </c>
      <c r="AX523" s="0" t="n">
        <v>84.6</v>
      </c>
      <c r="AY523" s="0" t="n">
        <v>0.074495</v>
      </c>
      <c r="AZ523" s="0" t="n">
        <v>0.605</v>
      </c>
      <c r="BA523" s="0" t="n">
        <v>1</v>
      </c>
      <c r="BB523" s="0" t="n">
        <f aca="false">AY523/AZ523</f>
        <v>0.123132231404959</v>
      </c>
      <c r="BC523" s="0" t="n">
        <f aca="false">AX523*EXP(BB523*(AZ523-BA523))</f>
        <v>80.5837515250052</v>
      </c>
      <c r="BE523" s="0" t="n">
        <v>659.5</v>
      </c>
      <c r="BF523" s="0" t="n">
        <v>83.3031</v>
      </c>
      <c r="BG523" s="0" t="n">
        <v>0.078037</v>
      </c>
      <c r="BH523" s="0" t="n">
        <v>0.57</v>
      </c>
      <c r="BI523" s="0" t="n">
        <v>1</v>
      </c>
      <c r="BJ523" s="0" t="n">
        <f aca="false">BG523/BH523</f>
        <v>0.13690701754386</v>
      </c>
      <c r="BK523" s="0" t="n">
        <f aca="false">BF523*EXP(BJ523*(BH523-BI523))</f>
        <v>78.5406044989901</v>
      </c>
      <c r="BM523" s="0" t="n">
        <v>659.5</v>
      </c>
      <c r="BN523" s="0" t="n">
        <v>16.3656</v>
      </c>
      <c r="BO523" s="0" t="n">
        <v>0.786731</v>
      </c>
      <c r="BP523" s="0" t="n">
        <v>0.53</v>
      </c>
      <c r="BQ523" s="0" t="n">
        <v>1</v>
      </c>
      <c r="BR523" s="0" t="n">
        <f aca="false">BO523/BP523</f>
        <v>1.48439811320755</v>
      </c>
      <c r="BS523" s="0" t="n">
        <f aca="false">BN523*EXP(BR523*(BP523-BQ523))</f>
        <v>8.14589775578581</v>
      </c>
      <c r="BU523" s="0" t="n">
        <v>659.5</v>
      </c>
      <c r="BV523" s="0" t="n">
        <v>79.5781</v>
      </c>
      <c r="BW523" s="0" t="n">
        <v>0.098218</v>
      </c>
      <c r="BX523" s="0" t="n">
        <v>0.5</v>
      </c>
      <c r="BY523" s="0" t="n">
        <v>1</v>
      </c>
      <c r="BZ523" s="0" t="n">
        <f aca="false">BW523/BX523</f>
        <v>0.196436</v>
      </c>
      <c r="CA523" s="0" t="n">
        <f aca="false">BV523*EXP(BZ523*(BX523-BY523))</f>
        <v>72.1336702735354</v>
      </c>
      <c r="CC523" s="0" t="n">
        <v>659.5</v>
      </c>
      <c r="CD523" s="0" t="n">
        <v>74.7219</v>
      </c>
      <c r="CE523" s="0" t="n">
        <v>0.116303</v>
      </c>
      <c r="CF523" s="0" t="n">
        <v>0.47</v>
      </c>
      <c r="CG523" s="0" t="n">
        <v>1</v>
      </c>
      <c r="CH523" s="0" t="n">
        <f aca="false">CE523/CF523</f>
        <v>0.247453191489362</v>
      </c>
      <c r="CI523" s="0" t="n">
        <f aca="false">CD523*EXP(CH523*(CF523-CG523))</f>
        <v>65.5375348970769</v>
      </c>
      <c r="CK523" s="0" t="n">
        <v>659.5</v>
      </c>
      <c r="CL523" s="0" t="n">
        <v>80.9594</v>
      </c>
      <c r="CM523" s="0" t="n">
        <v>0.093817</v>
      </c>
      <c r="CN523" s="0" t="n">
        <v>0.1</v>
      </c>
      <c r="CO523" s="0" t="n">
        <v>1</v>
      </c>
      <c r="CP523" s="0" t="n">
        <f aca="false">CM523/CN523</f>
        <v>0.93817</v>
      </c>
      <c r="CQ523" s="0" t="n">
        <f aca="false">CL523*EXP(CP523*(CN523-CO523))</f>
        <v>34.7992137955908</v>
      </c>
      <c r="CS523" s="0" t="n">
        <v>659.5</v>
      </c>
      <c r="CT523" s="0" t="n">
        <v>86.1781</v>
      </c>
      <c r="CU523" s="0" t="n">
        <v>0.067669</v>
      </c>
      <c r="CV523" s="0" t="n">
        <v>0.105</v>
      </c>
      <c r="CW523" s="0" t="n">
        <v>1</v>
      </c>
      <c r="CX523" s="0" t="n">
        <f aca="false">CU523/CV523</f>
        <v>0.644466666666667</v>
      </c>
      <c r="CY523" s="0" t="n">
        <f aca="false">CT523*EXP(CX523*(CV523-CW523))</f>
        <v>48.4057408067926</v>
      </c>
      <c r="DA523" s="0" t="n">
        <v>659.5</v>
      </c>
      <c r="DB523" s="0" t="n">
        <v>43.4563</v>
      </c>
      <c r="DC523" s="0" t="n">
        <v>0.374655</v>
      </c>
      <c r="DD523" s="0" t="n">
        <v>0.54</v>
      </c>
      <c r="DE523" s="0" t="n">
        <v>1</v>
      </c>
      <c r="DF523" s="0" t="n">
        <f aca="false">DC523/DD523</f>
        <v>0.693805555555556</v>
      </c>
      <c r="DG523" s="0" t="n">
        <f aca="false">DB523*EXP(DF523*(DD523-DE523))</f>
        <v>31.5825666444954</v>
      </c>
      <c r="DI523" s="0" t="n">
        <v>659.5</v>
      </c>
      <c r="DJ523" s="0" t="n">
        <v>80.9313</v>
      </c>
      <c r="DK523" s="0" t="n">
        <v>0.096486</v>
      </c>
      <c r="DL523" s="0" t="n">
        <v>0.575</v>
      </c>
      <c r="DM523" s="0" t="n">
        <v>1</v>
      </c>
      <c r="DN523" s="0" t="n">
        <f aca="false">DK523/DL523</f>
        <v>0.167801739130435</v>
      </c>
      <c r="DO523" s="0" t="n">
        <f aca="false">DJ523*EXP(DN523*(DL523-DM523))</f>
        <v>75.360623775735</v>
      </c>
      <c r="DQ523" s="0" t="n">
        <v>659.5</v>
      </c>
      <c r="DR523" s="0" t="n">
        <v>81.6031</v>
      </c>
      <c r="DS523" s="0" t="n">
        <v>0.093328</v>
      </c>
      <c r="DT523" s="0" t="n">
        <v>0.51</v>
      </c>
      <c r="DU523" s="0" t="n">
        <v>1</v>
      </c>
      <c r="DV523" s="0" t="n">
        <f aca="false">DS523/DT523</f>
        <v>0.182996078431373</v>
      </c>
      <c r="DW523" s="0" t="n">
        <f aca="false">DR523*EXP(DV523*(DT523-DU523))</f>
        <v>74.6043765973139</v>
      </c>
      <c r="DY523" s="0" t="n">
        <v>659.5</v>
      </c>
      <c r="DZ523" s="0" t="n">
        <v>82.9813</v>
      </c>
      <c r="EA523" s="0" t="n">
        <v>0.079681</v>
      </c>
      <c r="EB523" s="0" t="n">
        <v>0.28</v>
      </c>
      <c r="EC523" s="0" t="n">
        <v>1</v>
      </c>
      <c r="ED523" s="0" t="n">
        <f aca="false">EA523/EB523</f>
        <v>0.284575</v>
      </c>
      <c r="EE523" s="0" t="n">
        <f aca="false">DZ523*EXP(ED523*(EB523-EC523))</f>
        <v>67.6076593894194</v>
      </c>
      <c r="EG523" s="0" t="n">
        <v>659.5</v>
      </c>
      <c r="EH523" s="0" t="n">
        <v>86.6</v>
      </c>
      <c r="EI523" s="0" t="n">
        <v>0.066449</v>
      </c>
      <c r="EJ523" s="0" t="n">
        <v>0.56</v>
      </c>
      <c r="EK523" s="0" t="n">
        <v>1</v>
      </c>
      <c r="EL523" s="0" t="n">
        <f aca="false">EI523/EJ523</f>
        <v>0.118658928571429</v>
      </c>
      <c r="EM523" s="0" t="n">
        <f aca="false">EH523*EXP(EL523*(EJ523-EK523))</f>
        <v>82.1946230575112</v>
      </c>
      <c r="EO523" s="0" t="n">
        <v>659.5</v>
      </c>
      <c r="EP523" s="0" t="n">
        <v>54.0406</v>
      </c>
      <c r="EQ523" s="0" t="n">
        <v>0.228711</v>
      </c>
      <c r="ER523" s="0" t="n">
        <v>0.57</v>
      </c>
      <c r="ES523" s="0" t="n">
        <v>1</v>
      </c>
      <c r="ET523" s="0" t="n">
        <f aca="false">EQ523/ER523</f>
        <v>0.401247368421053</v>
      </c>
      <c r="EU523" s="0" t="n">
        <f aca="false">EP523*EXP(ET523*(ER523-ES523))</f>
        <v>45.4766609179337</v>
      </c>
      <c r="EW523" s="0" t="n">
        <v>659.5</v>
      </c>
      <c r="EX523" s="0" t="n">
        <v>25.8313</v>
      </c>
      <c r="EY523" s="0" t="n">
        <v>0.676619</v>
      </c>
      <c r="EZ523" s="0" t="n">
        <v>0.605</v>
      </c>
      <c r="FA523" s="0" t="n">
        <v>1</v>
      </c>
      <c r="FB523" s="0" t="n">
        <f aca="false">EY523/EZ523</f>
        <v>1.11837851239669</v>
      </c>
      <c r="FC523" s="0" t="n">
        <f aca="false">EX523*EXP(FB523*(EZ523-FA523))</f>
        <v>16.6070519682783</v>
      </c>
      <c r="FE523" s="0" t="n">
        <v>659.5</v>
      </c>
      <c r="FF523" s="0" t="n">
        <v>83.6406</v>
      </c>
      <c r="FG523" s="0" t="n">
        <v>0.064697</v>
      </c>
      <c r="FH523" s="0" t="n">
        <v>0.635</v>
      </c>
      <c r="FI523" s="0" t="n">
        <v>1</v>
      </c>
      <c r="FJ523" s="0" t="n">
        <f aca="false">FG523/FH523</f>
        <v>0.101885039370079</v>
      </c>
      <c r="FK523" s="0" t="n">
        <f aca="false">FF523*EXP(FJ523*(FH523-FI523))</f>
        <v>80.5872951572338</v>
      </c>
      <c r="FM523" s="0" t="n">
        <v>659.5</v>
      </c>
      <c r="FN523" s="0" t="n">
        <v>70.4094</v>
      </c>
      <c r="FO523" s="0" t="n">
        <v>0.156436</v>
      </c>
      <c r="FP523" s="0" t="n">
        <v>0.63</v>
      </c>
      <c r="FQ523" s="0" t="n">
        <v>1</v>
      </c>
      <c r="FR523" s="0" t="n">
        <f aca="false">FO523/FP523</f>
        <v>0.248311111111111</v>
      </c>
      <c r="FS523" s="0" t="n">
        <f aca="false">FN523*EXP(FR523*(FP523-FQ523))</f>
        <v>64.2287972786319</v>
      </c>
      <c r="FU523" s="0" t="n">
        <v>659.5</v>
      </c>
      <c r="FV523" s="0" t="n">
        <v>69.775</v>
      </c>
      <c r="FW523" s="0" t="n">
        <v>0.158856</v>
      </c>
      <c r="FX523" s="0" t="n">
        <v>0.635</v>
      </c>
      <c r="FY523" s="0" t="n">
        <v>1</v>
      </c>
      <c r="FZ523" s="0" t="n">
        <f aca="false">FW523/FX523</f>
        <v>0.250166929133858</v>
      </c>
      <c r="GA523" s="0" t="n">
        <f aca="false">FV523*EXP(FZ523*(FX523-FY523))</f>
        <v>63.6860058645512</v>
      </c>
      <c r="GC523" s="0" t="n">
        <v>659.5</v>
      </c>
      <c r="GD523" s="0" t="n">
        <v>68.3219</v>
      </c>
      <c r="GE523" s="0" t="n">
        <v>0.17563</v>
      </c>
      <c r="GF523" s="0" t="n">
        <v>0.46</v>
      </c>
      <c r="GG523" s="0" t="n">
        <v>1</v>
      </c>
      <c r="GH523" s="0" t="n">
        <f aca="false">GE523/GF523</f>
        <v>0.381804347826087</v>
      </c>
      <c r="GI523" s="0" t="n">
        <f aca="false">GD523*EXP(GH523*(GF523-GG523))</f>
        <v>55.5929287032461</v>
      </c>
      <c r="GK523" s="0" t="n">
        <v>659.5</v>
      </c>
      <c r="GL523" s="0" t="n">
        <v>68.2</v>
      </c>
      <c r="GM523" s="0" t="n">
        <v>0.163755</v>
      </c>
      <c r="GN523" s="0" t="n">
        <v>0.64</v>
      </c>
      <c r="GO523" s="0" t="n">
        <v>1</v>
      </c>
      <c r="GP523" s="0" t="n">
        <f aca="false">GM523/GN523</f>
        <v>0.2558671875</v>
      </c>
      <c r="GQ523" s="0" t="n">
        <f aca="false">GL523*EXP(GP523*(GN523-GO523))</f>
        <v>62.1985929029024</v>
      </c>
      <c r="GS523" s="0" t="n">
        <v>659.5</v>
      </c>
      <c r="GT523" s="0" t="n">
        <v>68.4094</v>
      </c>
      <c r="GU523" s="0" t="n">
        <v>0.167591</v>
      </c>
      <c r="GV523" s="0" t="n">
        <v>0.325</v>
      </c>
      <c r="GW523" s="0" t="n">
        <v>1</v>
      </c>
      <c r="GX523" s="0" t="n">
        <f aca="false">GU523/GV523</f>
        <v>0.515664615384615</v>
      </c>
      <c r="GY523" s="0" t="n">
        <f aca="false">GT523*EXP(GX523*(GV523-GW523))</f>
        <v>48.3002446905322</v>
      </c>
      <c r="HA523" s="0" t="n">
        <v>659.5</v>
      </c>
      <c r="HB523" s="0" t="n">
        <v>67.275</v>
      </c>
      <c r="HC523" s="0" t="n">
        <v>0.169391</v>
      </c>
      <c r="HD523" s="0" t="n">
        <v>0.635</v>
      </c>
      <c r="HE523" s="0" t="n">
        <v>1</v>
      </c>
      <c r="HF523" s="0" t="n">
        <f aca="false">HC523/HD523</f>
        <v>0.266757480314961</v>
      </c>
      <c r="HG523" s="0" t="n">
        <f aca="false">HB523*EXP(HF523*(HD523-HE523))</f>
        <v>61.0334586523297</v>
      </c>
      <c r="HI523" s="0" t="n">
        <v>659.5</v>
      </c>
      <c r="HJ523" s="0" t="n">
        <v>18.3813</v>
      </c>
      <c r="HK523" s="0" t="n">
        <v>0.717831</v>
      </c>
      <c r="HL523" s="0" t="n">
        <v>0.625</v>
      </c>
      <c r="HM523" s="0" t="n">
        <v>1</v>
      </c>
      <c r="HN523" s="0" t="n">
        <f aca="false">HK523/HL523</f>
        <v>1.1485296</v>
      </c>
      <c r="HO523" s="0" t="n">
        <f aca="false">HJ523*EXP(HN523*(HL523-HM523))</f>
        <v>11.9488524380747</v>
      </c>
      <c r="HQ523" s="0" t="n">
        <v>659.5</v>
      </c>
      <c r="HR523" s="0" t="n">
        <v>73.3781</v>
      </c>
      <c r="HS523" s="0" t="n">
        <v>0.135322</v>
      </c>
      <c r="HT523" s="0" t="n">
        <v>0.635</v>
      </c>
      <c r="HU523" s="0" t="n">
        <v>1</v>
      </c>
      <c r="HV523" s="0" t="n">
        <f aca="false">HS523/HT523</f>
        <v>0.213105511811024</v>
      </c>
      <c r="HW523" s="0" t="n">
        <f aca="false">HR523*EXP(HV523*(HT523-HU523))</f>
        <v>67.8868272929347</v>
      </c>
      <c r="HY523" s="0" t="n">
        <v>659.5</v>
      </c>
      <c r="HZ523" s="0" t="n">
        <v>76.7563</v>
      </c>
      <c r="IA523" s="0" t="n">
        <v>0.125881</v>
      </c>
      <c r="IB523" s="0" t="n">
        <v>0.41</v>
      </c>
      <c r="IC523" s="0" t="n">
        <v>1</v>
      </c>
      <c r="ID523" s="0" t="n">
        <f aca="false">IA523/IB523</f>
        <v>0.307026829268293</v>
      </c>
      <c r="IE523" s="0" t="n">
        <f aca="false">HZ523*EXP(ID523*(IB523-IC523))</f>
        <v>64.0388313057864</v>
      </c>
      <c r="IG523" s="0" t="n">
        <v>659.5</v>
      </c>
      <c r="IH523" s="0" t="n">
        <v>35.7625</v>
      </c>
      <c r="II523" s="0" t="n">
        <v>0.386786</v>
      </c>
      <c r="IJ523" s="0" t="n">
        <v>0.64</v>
      </c>
      <c r="IK523" s="0" t="n">
        <v>1</v>
      </c>
      <c r="IL523" s="0" t="n">
        <f aca="false">II523/IJ523</f>
        <v>0.604353125</v>
      </c>
      <c r="IM523" s="0" t="n">
        <f aca="false">IH523*EXP(IL523*(IJ523-IK523))</f>
        <v>28.7699872207363</v>
      </c>
      <c r="IO523" s="0" t="n">
        <v>659.5</v>
      </c>
      <c r="IP523" s="0" t="n">
        <v>70.0562</v>
      </c>
      <c r="IQ523" s="0" t="n">
        <v>0.137738</v>
      </c>
      <c r="IR523" s="0" t="n">
        <v>0.58</v>
      </c>
      <c r="IS523" s="0" t="n">
        <v>1</v>
      </c>
      <c r="IT523" s="0" t="n">
        <f aca="false">IQ523/IR523</f>
        <v>0.237479310344828</v>
      </c>
      <c r="IU523" s="0" t="n">
        <f aca="false">IP523*EXP(IT523*(IR523-IS523))</f>
        <v>63.4058714470431</v>
      </c>
    </row>
    <row r="524" customFormat="false" ht="12.75" hidden="false" customHeight="false" outlineLevel="0" collapsed="false">
      <c r="A524" s="0" t="n">
        <v>660</v>
      </c>
      <c r="B524" s="0" t="n">
        <v>91.1594</v>
      </c>
      <c r="C524" s="0" t="n">
        <v>0.03846</v>
      </c>
      <c r="D524" s="0" t="n">
        <v>0.1</v>
      </c>
      <c r="E524" s="0" t="n">
        <v>1</v>
      </c>
      <c r="F524" s="0" t="n">
        <f aca="false">C524/D524</f>
        <v>0.3846</v>
      </c>
      <c r="G524" s="0" t="n">
        <f aca="false">B524*EXP(F524*(D524-E524))</f>
        <v>64.4873849512374</v>
      </c>
      <c r="I524" s="0" t="n">
        <v>660</v>
      </c>
      <c r="J524" s="0" t="n">
        <v>53.3531</v>
      </c>
      <c r="K524" s="0" t="n">
        <v>0.27157</v>
      </c>
      <c r="L524" s="0" t="n">
        <v>1.245</v>
      </c>
      <c r="M524" s="0" t="n">
        <v>1</v>
      </c>
      <c r="N524" s="0" t="n">
        <f aca="false">K524/L524</f>
        <v>0.218128514056225</v>
      </c>
      <c r="O524" s="0" t="n">
        <f aca="false">J524*EXP(N524*(L524-M524))</f>
        <v>56.2819324969593</v>
      </c>
      <c r="Q524" s="0" t="n">
        <v>660</v>
      </c>
      <c r="R524" s="0" t="n">
        <v>88.0469</v>
      </c>
      <c r="S524" s="0" t="n">
        <v>0.053471</v>
      </c>
      <c r="T524" s="0" t="n">
        <v>0.45</v>
      </c>
      <c r="U524" s="0" t="n">
        <v>1</v>
      </c>
      <c r="V524" s="0" t="n">
        <f aca="false">S524/T524</f>
        <v>0.118824444444444</v>
      </c>
      <c r="W524" s="0" t="n">
        <f aca="false">R524*EXP(V524*(T524-U524))</f>
        <v>82.4767291473046</v>
      </c>
      <c r="Y524" s="0" t="n">
        <v>660</v>
      </c>
      <c r="Z524" s="0" t="n">
        <v>79.0969</v>
      </c>
      <c r="AA524" s="0" t="n">
        <v>0.121371</v>
      </c>
      <c r="AB524" s="0" t="n">
        <v>0.53</v>
      </c>
      <c r="AC524" s="0" t="n">
        <v>1</v>
      </c>
      <c r="AD524" s="0" t="n">
        <f aca="false">AA524/AB524</f>
        <v>0.229001886792453</v>
      </c>
      <c r="AE524" s="0" t="n">
        <f aca="false">Z524*EXP(AD524*(AB524-AC524))</f>
        <v>71.0257719447572</v>
      </c>
      <c r="AG524" s="0" t="n">
        <v>660</v>
      </c>
      <c r="AH524" s="0" t="n">
        <v>75.8438</v>
      </c>
      <c r="AI524" s="0" t="n">
        <v>0.116427</v>
      </c>
      <c r="AJ524" s="0" t="n">
        <v>0.515</v>
      </c>
      <c r="AK524" s="0" t="n">
        <v>1</v>
      </c>
      <c r="AL524" s="0" t="n">
        <f aca="false">AI524/AJ524</f>
        <v>0.226071844660194</v>
      </c>
      <c r="AM524" s="0" t="n">
        <f aca="false">AH524*EXP(AL524*(AJ524-AK524))</f>
        <v>67.9675997605417</v>
      </c>
      <c r="AO524" s="0" t="n">
        <v>660</v>
      </c>
      <c r="AP524" s="0" t="n">
        <v>79.3219</v>
      </c>
      <c r="AQ524" s="0" t="n">
        <v>0.103749</v>
      </c>
      <c r="AR524" s="0" t="n">
        <v>0.58</v>
      </c>
      <c r="AS524" s="0" t="n">
        <v>1</v>
      </c>
      <c r="AT524" s="0" t="n">
        <f aca="false">AQ524/AR524</f>
        <v>0.178877586206897</v>
      </c>
      <c r="AU524" s="0" t="n">
        <f aca="false">AP524*EXP(AT524*(AR524-AS524))</f>
        <v>73.5809139492455</v>
      </c>
      <c r="AW524" s="0" t="n">
        <v>660</v>
      </c>
      <c r="AX524" s="0" t="n">
        <v>84.6</v>
      </c>
      <c r="AY524" s="0" t="n">
        <v>0.074527</v>
      </c>
      <c r="AZ524" s="0" t="n">
        <v>0.605</v>
      </c>
      <c r="BA524" s="0" t="n">
        <v>1</v>
      </c>
      <c r="BB524" s="0" t="n">
        <f aca="false">AY524/AZ524</f>
        <v>0.123185123966942</v>
      </c>
      <c r="BC524" s="0" t="n">
        <f aca="false">AX524*EXP(BB524*(AZ524-BA524))</f>
        <v>80.5820679415689</v>
      </c>
      <c r="BE524" s="0" t="n">
        <v>660</v>
      </c>
      <c r="BF524" s="0" t="n">
        <v>83.3063</v>
      </c>
      <c r="BG524" s="0" t="n">
        <v>0.078054</v>
      </c>
      <c r="BH524" s="0" t="n">
        <v>0.57</v>
      </c>
      <c r="BI524" s="0" t="n">
        <v>1</v>
      </c>
      <c r="BJ524" s="0" t="n">
        <f aca="false">BG524/BH524</f>
        <v>0.136936842105263</v>
      </c>
      <c r="BK524" s="0" t="n">
        <f aca="false">BF524*EXP(BJ524*(BH524-BI524))</f>
        <v>78.5426142717515</v>
      </c>
      <c r="BM524" s="0" t="n">
        <v>660</v>
      </c>
      <c r="BN524" s="0" t="n">
        <v>16.3188</v>
      </c>
      <c r="BO524" s="0" t="n">
        <v>0.788062</v>
      </c>
      <c r="BP524" s="0" t="n">
        <v>0.53</v>
      </c>
      <c r="BQ524" s="0" t="n">
        <v>1</v>
      </c>
      <c r="BR524" s="0" t="n">
        <f aca="false">BO524/BP524</f>
        <v>1.48690943396226</v>
      </c>
      <c r="BS524" s="0" t="n">
        <f aca="false">BN524*EXP(BR524*(BP524-BQ524))</f>
        <v>8.11302166210875</v>
      </c>
      <c r="BU524" s="0" t="n">
        <v>660</v>
      </c>
      <c r="BV524" s="0" t="n">
        <v>79.5781</v>
      </c>
      <c r="BW524" s="0" t="n">
        <v>0.098184</v>
      </c>
      <c r="BX524" s="0" t="n">
        <v>0.5</v>
      </c>
      <c r="BY524" s="0" t="n">
        <v>1</v>
      </c>
      <c r="BZ524" s="0" t="n">
        <f aca="false">BW524/BX524</f>
        <v>0.196368</v>
      </c>
      <c r="CA524" s="0" t="n">
        <f aca="false">BV524*EXP(BZ524*(BX524-BY524))</f>
        <v>72.1361228600185</v>
      </c>
      <c r="CC524" s="0" t="n">
        <v>660</v>
      </c>
      <c r="CD524" s="0" t="n">
        <v>74.7375</v>
      </c>
      <c r="CE524" s="0" t="n">
        <v>0.116214</v>
      </c>
      <c r="CF524" s="0" t="n">
        <v>0.47</v>
      </c>
      <c r="CG524" s="0" t="n">
        <v>1</v>
      </c>
      <c r="CH524" s="0" t="n">
        <f aca="false">CE524/CF524</f>
        <v>0.247263829787234</v>
      </c>
      <c r="CI524" s="0" t="n">
        <f aca="false">CD524*EXP(CH524*(CF524-CG524))</f>
        <v>65.5577966011028</v>
      </c>
      <c r="CK524" s="0" t="n">
        <v>660</v>
      </c>
      <c r="CL524" s="0" t="n">
        <v>80.95</v>
      </c>
      <c r="CM524" s="0" t="n">
        <v>0.093867</v>
      </c>
      <c r="CN524" s="0" t="n">
        <v>0.1</v>
      </c>
      <c r="CO524" s="0" t="n">
        <v>1</v>
      </c>
      <c r="CP524" s="0" t="n">
        <f aca="false">CM524/CN524</f>
        <v>0.93867</v>
      </c>
      <c r="CQ524" s="0" t="n">
        <f aca="false">CL524*EXP(CP524*(CN524-CO524))</f>
        <v>34.7795190375749</v>
      </c>
      <c r="CS524" s="0" t="n">
        <v>660</v>
      </c>
      <c r="CT524" s="0" t="n">
        <v>86.1875</v>
      </c>
      <c r="CU524" s="0" t="n">
        <v>0.067653</v>
      </c>
      <c r="CV524" s="0" t="n">
        <v>0.105</v>
      </c>
      <c r="CW524" s="0" t="n">
        <v>1</v>
      </c>
      <c r="CX524" s="0" t="n">
        <f aca="false">CU524/CV524</f>
        <v>0.644314285714286</v>
      </c>
      <c r="CY524" s="0" t="n">
        <f aca="false">CT524*EXP(CX524*(CV524-CW524))</f>
        <v>48.417623523827</v>
      </c>
      <c r="DA524" s="0" t="n">
        <v>660</v>
      </c>
      <c r="DB524" s="0" t="n">
        <v>43.3969</v>
      </c>
      <c r="DC524" s="0" t="n">
        <v>0.375235</v>
      </c>
      <c r="DD524" s="0" t="n">
        <v>0.54</v>
      </c>
      <c r="DE524" s="0" t="n">
        <v>1</v>
      </c>
      <c r="DF524" s="0" t="n">
        <f aca="false">DC524/DD524</f>
        <v>0.69487962962963</v>
      </c>
      <c r="DG524" s="0" t="n">
        <f aca="false">DB524*EXP(DF524*(DD524-DE524))</f>
        <v>31.5238177874801</v>
      </c>
      <c r="DI524" s="0" t="n">
        <v>660</v>
      </c>
      <c r="DJ524" s="0" t="n">
        <v>80.9125</v>
      </c>
      <c r="DK524" s="0" t="n">
        <v>0.096605</v>
      </c>
      <c r="DL524" s="0" t="n">
        <v>0.575</v>
      </c>
      <c r="DM524" s="0" t="n">
        <v>1</v>
      </c>
      <c r="DN524" s="0" t="n">
        <f aca="false">DK524/DL524</f>
        <v>0.168008695652174</v>
      </c>
      <c r="DO524" s="0" t="n">
        <f aca="false">DJ524*EXP(DN524*(DL524-DM524))</f>
        <v>75.3364911932022</v>
      </c>
      <c r="DQ524" s="0" t="n">
        <v>660</v>
      </c>
      <c r="DR524" s="0" t="n">
        <v>81.6156</v>
      </c>
      <c r="DS524" s="0" t="n">
        <v>0.093244</v>
      </c>
      <c r="DT524" s="0" t="n">
        <v>0.51</v>
      </c>
      <c r="DU524" s="0" t="n">
        <v>1</v>
      </c>
      <c r="DV524" s="0" t="n">
        <f aca="false">DS524/DT524</f>
        <v>0.18283137254902</v>
      </c>
      <c r="DW524" s="0" t="n">
        <f aca="false">DR524*EXP(DV524*(DT524-DU524))</f>
        <v>74.6218267070289</v>
      </c>
      <c r="DY524" s="0" t="n">
        <v>660</v>
      </c>
      <c r="DZ524" s="0" t="n">
        <v>82.9844</v>
      </c>
      <c r="EA524" s="0" t="n">
        <v>0.079616</v>
      </c>
      <c r="EB524" s="0" t="n">
        <v>0.28</v>
      </c>
      <c r="EC524" s="0" t="n">
        <v>1</v>
      </c>
      <c r="ED524" s="0" t="n">
        <f aca="false">EA524/EB524</f>
        <v>0.284342857142857</v>
      </c>
      <c r="EE524" s="0" t="n">
        <f aca="false">DZ524*EXP(ED524*(EB524-EC524))</f>
        <v>67.6214865677676</v>
      </c>
      <c r="EG524" s="0" t="n">
        <v>660</v>
      </c>
      <c r="EH524" s="0" t="n">
        <v>86.6125</v>
      </c>
      <c r="EI524" s="0" t="n">
        <v>0.066418</v>
      </c>
      <c r="EJ524" s="0" t="n">
        <v>0.56</v>
      </c>
      <c r="EK524" s="0" t="n">
        <v>1</v>
      </c>
      <c r="EL524" s="0" t="n">
        <f aca="false">EI524/EJ524</f>
        <v>0.118603571428571</v>
      </c>
      <c r="EM524" s="0" t="n">
        <f aca="false">EH524*EXP(EL524*(EJ524-EK524))</f>
        <v>82.208489517005</v>
      </c>
      <c r="EO524" s="0" t="n">
        <v>660</v>
      </c>
      <c r="EP524" s="0" t="n">
        <v>54.0219</v>
      </c>
      <c r="EQ524" s="0" t="n">
        <v>0.228803</v>
      </c>
      <c r="ER524" s="0" t="n">
        <v>0.57</v>
      </c>
      <c r="ES524" s="0" t="n">
        <v>1</v>
      </c>
      <c r="ET524" s="0" t="n">
        <f aca="false">EQ524/ER524</f>
        <v>0.401408771929825</v>
      </c>
      <c r="EU524" s="0" t="n">
        <f aca="false">EP524*EXP(ET524*(ER524-ES524))</f>
        <v>45.4577693120821</v>
      </c>
      <c r="EW524" s="0" t="n">
        <v>660</v>
      </c>
      <c r="EX524" s="0" t="n">
        <v>25.8375</v>
      </c>
      <c r="EY524" s="0" t="n">
        <v>0.676426</v>
      </c>
      <c r="EZ524" s="0" t="n">
        <v>0.605</v>
      </c>
      <c r="FA524" s="0" t="n">
        <v>1</v>
      </c>
      <c r="FB524" s="0" t="n">
        <f aca="false">EY524/EZ524</f>
        <v>1.11805950413223</v>
      </c>
      <c r="FC524" s="0" t="n">
        <f aca="false">EX524*EXP(FB524*(EZ524-FA524))</f>
        <v>16.6131312344353</v>
      </c>
      <c r="FE524" s="0" t="n">
        <v>660</v>
      </c>
      <c r="FF524" s="0" t="n">
        <v>83.6656</v>
      </c>
      <c r="FG524" s="0" t="n">
        <v>0.064587</v>
      </c>
      <c r="FH524" s="0" t="n">
        <v>0.635</v>
      </c>
      <c r="FI524" s="0" t="n">
        <v>1</v>
      </c>
      <c r="FJ524" s="0" t="n">
        <f aca="false">FG524/FH524</f>
        <v>0.101711811023622</v>
      </c>
      <c r="FK524" s="0" t="n">
        <f aca="false">FF524*EXP(FJ524*(FH524-FI524))</f>
        <v>80.6164796163786</v>
      </c>
      <c r="FM524" s="0" t="n">
        <v>660</v>
      </c>
      <c r="FN524" s="0" t="n">
        <v>70.4625</v>
      </c>
      <c r="FO524" s="0" t="n">
        <v>0.156106</v>
      </c>
      <c r="FP524" s="0" t="n">
        <v>0.63</v>
      </c>
      <c r="FQ524" s="0" t="n">
        <v>1</v>
      </c>
      <c r="FR524" s="0" t="n">
        <f aca="false">FO524/FP524</f>
        <v>0.247787301587302</v>
      </c>
      <c r="FS524" s="0" t="n">
        <f aca="false">FN524*EXP(FR524*(FP524-FQ524))</f>
        <v>64.2896948589625</v>
      </c>
      <c r="FU524" s="0" t="n">
        <v>660</v>
      </c>
      <c r="FV524" s="0" t="n">
        <v>69.8312</v>
      </c>
      <c r="FW524" s="0" t="n">
        <v>0.158543</v>
      </c>
      <c r="FX524" s="0" t="n">
        <v>0.635</v>
      </c>
      <c r="FY524" s="0" t="n">
        <v>1</v>
      </c>
      <c r="FZ524" s="0" t="n">
        <f aca="false">FW524/FX524</f>
        <v>0.249674015748031</v>
      </c>
      <c r="GA524" s="0" t="n">
        <f aca="false">FV524*EXP(FZ524*(FX524-FY524))</f>
        <v>63.7487697334444</v>
      </c>
      <c r="GC524" s="0" t="n">
        <v>660</v>
      </c>
      <c r="GD524" s="0" t="n">
        <v>68.3781</v>
      </c>
      <c r="GE524" s="0" t="n">
        <v>0.175325</v>
      </c>
      <c r="GF524" s="0" t="n">
        <v>0.46</v>
      </c>
      <c r="GG524" s="0" t="n">
        <v>1</v>
      </c>
      <c r="GH524" s="0" t="n">
        <f aca="false">GE524/GF524</f>
        <v>0.381141304347826</v>
      </c>
      <c r="GI524" s="0" t="n">
        <f aca="false">GD524*EXP(GH524*(GF524-GG524))</f>
        <v>55.6585827740263</v>
      </c>
      <c r="GK524" s="0" t="n">
        <v>660</v>
      </c>
      <c r="GL524" s="0" t="n">
        <v>68.2469</v>
      </c>
      <c r="GM524" s="0" t="n">
        <v>0.163498</v>
      </c>
      <c r="GN524" s="0" t="n">
        <v>0.64</v>
      </c>
      <c r="GO524" s="0" t="n">
        <v>1</v>
      </c>
      <c r="GP524" s="0" t="n">
        <f aca="false">GM524/GN524</f>
        <v>0.255465625</v>
      </c>
      <c r="GQ524" s="0" t="n">
        <f aca="false">GL524*EXP(GP524*(GN524-GO524))</f>
        <v>62.2503642534083</v>
      </c>
      <c r="GS524" s="0" t="n">
        <v>660</v>
      </c>
      <c r="GT524" s="0" t="n">
        <v>68.4156</v>
      </c>
      <c r="GU524" s="0" t="n">
        <v>0.167551</v>
      </c>
      <c r="GV524" s="0" t="n">
        <v>0.325</v>
      </c>
      <c r="GW524" s="0" t="n">
        <v>1</v>
      </c>
      <c r="GX524" s="0" t="n">
        <f aca="false">GU524/GV524</f>
        <v>0.515541538461539</v>
      </c>
      <c r="GY524" s="0" t="n">
        <f aca="false">GT524*EXP(GX524*(GV524-GW524))</f>
        <v>48.3086353473819</v>
      </c>
      <c r="HA524" s="0" t="n">
        <v>660</v>
      </c>
      <c r="HB524" s="0" t="n">
        <v>67.3656</v>
      </c>
      <c r="HC524" s="0" t="n">
        <v>0.16887</v>
      </c>
      <c r="HD524" s="0" t="n">
        <v>0.635</v>
      </c>
      <c r="HE524" s="0" t="n">
        <v>1</v>
      </c>
      <c r="HF524" s="0" t="n">
        <f aca="false">HC524/HD524</f>
        <v>0.265937007874016</v>
      </c>
      <c r="HG524" s="0" t="n">
        <f aca="false">HB524*EXP(HF524*(HD524-HE524))</f>
        <v>61.1339582929457</v>
      </c>
      <c r="HI524" s="0" t="n">
        <v>660</v>
      </c>
      <c r="HJ524" s="0" t="n">
        <v>18.3656</v>
      </c>
      <c r="HK524" s="0" t="n">
        <v>0.718328</v>
      </c>
      <c r="HL524" s="0" t="n">
        <v>0.625</v>
      </c>
      <c r="HM524" s="0" t="n">
        <v>1</v>
      </c>
      <c r="HN524" s="0" t="n">
        <f aca="false">HK524/HL524</f>
        <v>1.1493248</v>
      </c>
      <c r="HO524" s="0" t="n">
        <f aca="false">HJ524*EXP(HN524*(HL524-HM524))</f>
        <v>11.935087003942</v>
      </c>
      <c r="HQ524" s="0" t="n">
        <v>660</v>
      </c>
      <c r="HR524" s="0" t="n">
        <v>73.4125</v>
      </c>
      <c r="HS524" s="0" t="n">
        <v>0.1351</v>
      </c>
      <c r="HT524" s="0" t="n">
        <v>0.635</v>
      </c>
      <c r="HU524" s="0" t="n">
        <v>1</v>
      </c>
      <c r="HV524" s="0" t="n">
        <f aca="false">HS524/HT524</f>
        <v>0.212755905511811</v>
      </c>
      <c r="HW524" s="0" t="n">
        <f aca="false">HR524*EXP(HV524*(HT524-HU524))</f>
        <v>67.92732035929</v>
      </c>
      <c r="HY524" s="0" t="n">
        <v>660</v>
      </c>
      <c r="HZ524" s="0" t="n">
        <v>76.7844</v>
      </c>
      <c r="IA524" s="0" t="n">
        <v>0.125718</v>
      </c>
      <c r="IB524" s="0" t="n">
        <v>0.41</v>
      </c>
      <c r="IC524" s="0" t="n">
        <v>1</v>
      </c>
      <c r="ID524" s="0" t="n">
        <f aca="false">IA524/IB524</f>
        <v>0.306629268292683</v>
      </c>
      <c r="IE524" s="0" t="n">
        <f aca="false">HZ524*EXP(ID524*(IB524-IC524))</f>
        <v>64.0773037925638</v>
      </c>
      <c r="IG524" s="0" t="n">
        <v>660</v>
      </c>
      <c r="IH524" s="0" t="n">
        <v>35.7156</v>
      </c>
      <c r="II524" s="0" t="n">
        <v>0.387183</v>
      </c>
      <c r="IJ524" s="0" t="n">
        <v>0.64</v>
      </c>
      <c r="IK524" s="0" t="n">
        <v>1</v>
      </c>
      <c r="IL524" s="0" t="n">
        <f aca="false">II524/IJ524</f>
        <v>0.6049734375</v>
      </c>
      <c r="IM524" s="0" t="n">
        <f aca="false">IH524*EXP(IL524*(IJ524-IK524))</f>
        <v>28.7258418528952</v>
      </c>
      <c r="IO524" s="0" t="n">
        <v>660</v>
      </c>
      <c r="IP524" s="0" t="n">
        <v>70.1063</v>
      </c>
      <c r="IQ524" s="0" t="n">
        <v>0.13744</v>
      </c>
      <c r="IR524" s="0" t="n">
        <v>0.58</v>
      </c>
      <c r="IS524" s="0" t="n">
        <v>1</v>
      </c>
      <c r="IT524" s="0" t="n">
        <f aca="false">IQ524/IR524</f>
        <v>0.236965517241379</v>
      </c>
      <c r="IU524" s="0" t="n">
        <f aca="false">IP524*EXP(IT524*(IR524-IS524))</f>
        <v>63.4649093423937</v>
      </c>
    </row>
    <row r="525" customFormat="false" ht="12.75" hidden="false" customHeight="false" outlineLevel="0" collapsed="false">
      <c r="A525" s="0" t="n">
        <v>660.5</v>
      </c>
      <c r="B525" s="0" t="n">
        <v>91.1656</v>
      </c>
      <c r="C525" s="0" t="n">
        <v>0.038445</v>
      </c>
      <c r="D525" s="0" t="n">
        <v>0.1</v>
      </c>
      <c r="E525" s="0" t="n">
        <v>1</v>
      </c>
      <c r="F525" s="0" t="n">
        <f aca="false">C525/D525</f>
        <v>0.38445</v>
      </c>
      <c r="G525" s="0" t="n">
        <f aca="false">B525*EXP(F525*(D525-E525))</f>
        <v>64.5004778913608</v>
      </c>
      <c r="I525" s="0" t="n">
        <v>660.5</v>
      </c>
      <c r="J525" s="0" t="n">
        <v>53.6063</v>
      </c>
      <c r="K525" s="0" t="n">
        <v>0.269546</v>
      </c>
      <c r="L525" s="0" t="n">
        <v>1.245</v>
      </c>
      <c r="M525" s="0" t="n">
        <v>1</v>
      </c>
      <c r="N525" s="0" t="n">
        <f aca="false">K525/L525</f>
        <v>0.21650281124498</v>
      </c>
      <c r="O525" s="0" t="n">
        <f aca="false">J525*EXP(N525*(L525-M525))</f>
        <v>56.5265131421722</v>
      </c>
      <c r="Q525" s="0" t="n">
        <v>660.5</v>
      </c>
      <c r="R525" s="0" t="n">
        <v>88.0438</v>
      </c>
      <c r="S525" s="0" t="n">
        <v>0.053517</v>
      </c>
      <c r="T525" s="0" t="n">
        <v>0.45</v>
      </c>
      <c r="U525" s="0" t="n">
        <v>1</v>
      </c>
      <c r="V525" s="0" t="n">
        <f aca="false">S525/T525</f>
        <v>0.118926666666667</v>
      </c>
      <c r="W525" s="0" t="n">
        <f aca="false">R525*EXP(V525*(T525-U525))</f>
        <v>82.4691885333241</v>
      </c>
      <c r="Y525" s="0" t="n">
        <v>660.5</v>
      </c>
      <c r="Z525" s="0" t="n">
        <v>79.1031</v>
      </c>
      <c r="AA525" s="0" t="n">
        <v>0.121299</v>
      </c>
      <c r="AB525" s="0" t="n">
        <v>0.53</v>
      </c>
      <c r="AC525" s="0" t="n">
        <v>1</v>
      </c>
      <c r="AD525" s="0" t="n">
        <f aca="false">AA525/AB525</f>
        <v>0.228866037735849</v>
      </c>
      <c r="AE525" s="0" t="n">
        <f aca="false">Z525*EXP(AD525*(AB525-AC525))</f>
        <v>71.0358747192496</v>
      </c>
      <c r="AG525" s="0" t="n">
        <v>660.5</v>
      </c>
      <c r="AH525" s="0" t="n">
        <v>75.8344</v>
      </c>
      <c r="AI525" s="0" t="n">
        <v>0.11641</v>
      </c>
      <c r="AJ525" s="0" t="n">
        <v>0.515</v>
      </c>
      <c r="AK525" s="0" t="n">
        <v>1</v>
      </c>
      <c r="AL525" s="0" t="n">
        <f aca="false">AI525/AJ525</f>
        <v>0.226038834951456</v>
      </c>
      <c r="AM525" s="0" t="n">
        <f aca="false">AH525*EXP(AL525*(AJ525-AK525))</f>
        <v>67.9602639437542</v>
      </c>
      <c r="AO525" s="0" t="n">
        <v>660.5</v>
      </c>
      <c r="AP525" s="0" t="n">
        <v>79.3094</v>
      </c>
      <c r="AQ525" s="0" t="n">
        <v>0.103732</v>
      </c>
      <c r="AR525" s="0" t="n">
        <v>0.58</v>
      </c>
      <c r="AS525" s="0" t="n">
        <v>1</v>
      </c>
      <c r="AT525" s="0" t="n">
        <f aca="false">AQ525/AR525</f>
        <v>0.178848275862069</v>
      </c>
      <c r="AU525" s="0" t="n">
        <f aca="false">AP525*EXP(AT525*(AR525-AS525))</f>
        <v>73.570224316014</v>
      </c>
      <c r="AW525" s="0" t="n">
        <v>660.5</v>
      </c>
      <c r="AX525" s="0" t="n">
        <v>84.5938</v>
      </c>
      <c r="AY525" s="0" t="n">
        <v>0.074543</v>
      </c>
      <c r="AZ525" s="0" t="n">
        <v>0.605</v>
      </c>
      <c r="BA525" s="0" t="n">
        <v>1</v>
      </c>
      <c r="BB525" s="0" t="n">
        <f aca="false">AY525/AZ525</f>
        <v>0.123211570247934</v>
      </c>
      <c r="BC525" s="0" t="n">
        <f aca="false">AX525*EXP(BB525*(AZ525-BA525))</f>
        <v>80.5753206831094</v>
      </c>
      <c r="BE525" s="0" t="n">
        <v>660.5</v>
      </c>
      <c r="BF525" s="0" t="n">
        <v>83.2969</v>
      </c>
      <c r="BG525" s="0" t="n">
        <v>0.078037</v>
      </c>
      <c r="BH525" s="0" t="n">
        <v>0.57</v>
      </c>
      <c r="BI525" s="0" t="n">
        <v>1</v>
      </c>
      <c r="BJ525" s="0" t="n">
        <f aca="false">BG525/BH525</f>
        <v>0.13690701754386</v>
      </c>
      <c r="BK525" s="0" t="n">
        <f aca="false">BF525*EXP(BJ525*(BH525-BI525))</f>
        <v>78.5347589572528</v>
      </c>
      <c r="BM525" s="0" t="n">
        <v>660.5</v>
      </c>
      <c r="BN525" s="0" t="n">
        <v>16.2719</v>
      </c>
      <c r="BO525" s="0" t="n">
        <v>0.789397</v>
      </c>
      <c r="BP525" s="0" t="n">
        <v>0.53</v>
      </c>
      <c r="BQ525" s="0" t="n">
        <v>1</v>
      </c>
      <c r="BR525" s="0" t="n">
        <f aca="false">BO525/BP525</f>
        <v>1.48942830188679</v>
      </c>
      <c r="BS525" s="0" t="n">
        <f aca="false">BN525*EXP(BR525*(BP525-BQ525))</f>
        <v>8.08013347738153</v>
      </c>
      <c r="BU525" s="0" t="n">
        <v>660.5</v>
      </c>
      <c r="BV525" s="0" t="n">
        <v>79.5687</v>
      </c>
      <c r="BW525" s="0" t="n">
        <v>0.09815</v>
      </c>
      <c r="BX525" s="0" t="n">
        <v>0.5</v>
      </c>
      <c r="BY525" s="0" t="n">
        <v>1</v>
      </c>
      <c r="BZ525" s="0" t="n">
        <f aca="false">BW525/BX525</f>
        <v>0.1963</v>
      </c>
      <c r="CA525" s="0" t="n">
        <f aca="false">BV525*EXP(BZ525*(BX525-BY525))</f>
        <v>72.1300543084747</v>
      </c>
      <c r="CC525" s="0" t="n">
        <v>660.5</v>
      </c>
      <c r="CD525" s="0" t="n">
        <v>74.7437</v>
      </c>
      <c r="CE525" s="0" t="n">
        <v>0.116143</v>
      </c>
      <c r="CF525" s="0" t="n">
        <v>0.47</v>
      </c>
      <c r="CG525" s="0" t="n">
        <v>1</v>
      </c>
      <c r="CH525" s="0" t="n">
        <f aca="false">CE525/CF525</f>
        <v>0.247112765957447</v>
      </c>
      <c r="CI525" s="0" t="n">
        <f aca="false">CD525*EXP(CH525*(CF525-CG525))</f>
        <v>65.5684845341357</v>
      </c>
      <c r="CK525" s="0" t="n">
        <v>660.5</v>
      </c>
      <c r="CL525" s="0" t="n">
        <v>80.9562</v>
      </c>
      <c r="CM525" s="0" t="n">
        <v>0.093918</v>
      </c>
      <c r="CN525" s="0" t="n">
        <v>0.1</v>
      </c>
      <c r="CO525" s="0" t="n">
        <v>1</v>
      </c>
      <c r="CP525" s="0" t="n">
        <f aca="false">CM525/CN525</f>
        <v>0.93918</v>
      </c>
      <c r="CQ525" s="0" t="n">
        <f aca="false">CL525*EXP(CP525*(CN525-CO525))</f>
        <v>34.7662214594074</v>
      </c>
      <c r="CS525" s="0" t="n">
        <v>660.5</v>
      </c>
      <c r="CT525" s="0" t="n">
        <v>86.2</v>
      </c>
      <c r="CU525" s="0" t="n">
        <v>0.067621</v>
      </c>
      <c r="CV525" s="0" t="n">
        <v>0.105</v>
      </c>
      <c r="CW525" s="0" t="n">
        <v>1</v>
      </c>
      <c r="CX525" s="0" t="n">
        <f aca="false">CU525/CV525</f>
        <v>0.644009523809524</v>
      </c>
      <c r="CY525" s="0" t="n">
        <f aca="false">CT525*EXP(CX525*(CV525-CW525))</f>
        <v>48.4378558593436</v>
      </c>
      <c r="DA525" s="0" t="n">
        <v>660.5</v>
      </c>
      <c r="DB525" s="0" t="n">
        <v>43.3438</v>
      </c>
      <c r="DC525" s="0" t="n">
        <v>0.37575</v>
      </c>
      <c r="DD525" s="0" t="n">
        <v>0.54</v>
      </c>
      <c r="DE525" s="0" t="n">
        <v>1</v>
      </c>
      <c r="DF525" s="0" t="n">
        <f aca="false">DC525/DD525</f>
        <v>0.695833333333333</v>
      </c>
      <c r="DG525" s="0" t="n">
        <f aca="false">DB525*EXP(DF525*(DD525-DE525))</f>
        <v>31.4714359041771</v>
      </c>
      <c r="DI525" s="0" t="n">
        <v>660.5</v>
      </c>
      <c r="DJ525" s="0" t="n">
        <v>80.9063</v>
      </c>
      <c r="DK525" s="0" t="n">
        <v>0.09674</v>
      </c>
      <c r="DL525" s="0" t="n">
        <v>0.575</v>
      </c>
      <c r="DM525" s="0" t="n">
        <v>1</v>
      </c>
      <c r="DN525" s="0" t="n">
        <f aca="false">DK525/DL525</f>
        <v>0.16824347826087</v>
      </c>
      <c r="DO525" s="0" t="n">
        <f aca="false">DJ525*EXP(DN525*(DL525-DM525))</f>
        <v>75.323202139771</v>
      </c>
      <c r="DQ525" s="0" t="n">
        <v>660.5</v>
      </c>
      <c r="DR525" s="0" t="n">
        <v>81.6375</v>
      </c>
      <c r="DS525" s="0" t="n">
        <v>0.09316</v>
      </c>
      <c r="DT525" s="0" t="n">
        <v>0.51</v>
      </c>
      <c r="DU525" s="0" t="n">
        <v>1</v>
      </c>
      <c r="DV525" s="0" t="n">
        <f aca="false">DS525/DT525</f>
        <v>0.182666666666667</v>
      </c>
      <c r="DW525" s="0" t="n">
        <f aca="false">DR525*EXP(DV525*(DT525-DU525))</f>
        <v>74.647874339931</v>
      </c>
      <c r="DY525" s="0" t="n">
        <v>660.5</v>
      </c>
      <c r="DZ525" s="0" t="n">
        <v>82.9938</v>
      </c>
      <c r="EA525" s="0" t="n">
        <v>0.079551</v>
      </c>
      <c r="EB525" s="0" t="n">
        <v>0.28</v>
      </c>
      <c r="EC525" s="0" t="n">
        <v>1</v>
      </c>
      <c r="ED525" s="0" t="n">
        <f aca="false">EA525/EB525</f>
        <v>0.284110714285714</v>
      </c>
      <c r="EE525" s="0" t="n">
        <f aca="false">DZ525*EXP(ED525*(EB525-EC525))</f>
        <v>67.640451017937</v>
      </c>
      <c r="EG525" s="0" t="n">
        <v>660.5</v>
      </c>
      <c r="EH525" s="0" t="n">
        <v>86.6313</v>
      </c>
      <c r="EI525" s="0" t="n">
        <v>0.066418</v>
      </c>
      <c r="EJ525" s="0" t="n">
        <v>0.56</v>
      </c>
      <c r="EK525" s="0" t="n">
        <v>1</v>
      </c>
      <c r="EL525" s="0" t="n">
        <f aca="false">EI525/EJ525</f>
        <v>0.118603571428571</v>
      </c>
      <c r="EM525" s="0" t="n">
        <f aca="false">EH525*EXP(EL525*(EJ525-EK525))</f>
        <v>82.2263335880447</v>
      </c>
      <c r="EO525" s="0" t="n">
        <v>660.5</v>
      </c>
      <c r="EP525" s="0" t="n">
        <v>54.0063</v>
      </c>
      <c r="EQ525" s="0" t="n">
        <v>0.228918</v>
      </c>
      <c r="ER525" s="0" t="n">
        <v>0.57</v>
      </c>
      <c r="ES525" s="0" t="n">
        <v>1</v>
      </c>
      <c r="ET525" s="0" t="n">
        <f aca="false">EQ525/ER525</f>
        <v>0.40161052631579</v>
      </c>
      <c r="EU525" s="0" t="n">
        <f aca="false">EP525*EXP(ET525*(ER525-ES525))</f>
        <v>45.4407000402744</v>
      </c>
      <c r="EW525" s="0" t="n">
        <v>660.5</v>
      </c>
      <c r="EX525" s="0" t="n">
        <v>25.8438</v>
      </c>
      <c r="EY525" s="0" t="n">
        <v>0.676168</v>
      </c>
      <c r="EZ525" s="0" t="n">
        <v>0.605</v>
      </c>
      <c r="FA525" s="0" t="n">
        <v>1</v>
      </c>
      <c r="FB525" s="0" t="n">
        <f aca="false">EY525/EZ525</f>
        <v>1.11763305785124</v>
      </c>
      <c r="FC525" s="0" t="n">
        <f aca="false">EX525*EXP(FB525*(EZ525-FA525))</f>
        <v>16.6199813797486</v>
      </c>
      <c r="FE525" s="0" t="n">
        <v>660.5</v>
      </c>
      <c r="FF525" s="0" t="n">
        <v>83.7</v>
      </c>
      <c r="FG525" s="0" t="n">
        <v>0.064477</v>
      </c>
      <c r="FH525" s="0" t="n">
        <v>0.635</v>
      </c>
      <c r="FI525" s="0" t="n">
        <v>1</v>
      </c>
      <c r="FJ525" s="0" t="n">
        <f aca="false">FG525/FH525</f>
        <v>0.101538582677165</v>
      </c>
      <c r="FK525" s="0" t="n">
        <f aca="false">FF525*EXP(FJ525*(FH525-FI525))</f>
        <v>80.6547254418554</v>
      </c>
      <c r="FM525" s="0" t="n">
        <v>660.5</v>
      </c>
      <c r="FN525" s="0" t="n">
        <v>70.5219</v>
      </c>
      <c r="FO525" s="0" t="n">
        <v>0.155814</v>
      </c>
      <c r="FP525" s="0" t="n">
        <v>0.63</v>
      </c>
      <c r="FQ525" s="0" t="n">
        <v>1</v>
      </c>
      <c r="FR525" s="0" t="n">
        <f aca="false">FO525/FP525</f>
        <v>0.24732380952381</v>
      </c>
      <c r="FS525" s="0" t="n">
        <f aca="false">FN525*EXP(FR525*(FP525-FQ525))</f>
        <v>64.3549265872596</v>
      </c>
      <c r="FU525" s="0" t="n">
        <v>660.5</v>
      </c>
      <c r="FV525" s="0" t="n">
        <v>69.8937</v>
      </c>
      <c r="FW525" s="0" t="n">
        <v>0.158191</v>
      </c>
      <c r="FX525" s="0" t="n">
        <v>0.635</v>
      </c>
      <c r="FY525" s="0" t="n">
        <v>1</v>
      </c>
      <c r="FZ525" s="0" t="n">
        <f aca="false">FW525/FX525</f>
        <v>0.24911968503937</v>
      </c>
      <c r="GA525" s="0" t="n">
        <f aca="false">FV525*EXP(FZ525*(FX525-FY525))</f>
        <v>63.8187370487185</v>
      </c>
      <c r="GC525" s="0" t="n">
        <v>660.5</v>
      </c>
      <c r="GD525" s="0" t="n">
        <v>68.4406</v>
      </c>
      <c r="GE525" s="0" t="n">
        <v>0.17498</v>
      </c>
      <c r="GF525" s="0" t="n">
        <v>0.46</v>
      </c>
      <c r="GG525" s="0" t="n">
        <v>1</v>
      </c>
      <c r="GH525" s="0" t="n">
        <f aca="false">GE525/GF525</f>
        <v>0.380391304347826</v>
      </c>
      <c r="GI525" s="0" t="n">
        <f aca="false">GD525*EXP(GH525*(GF525-GG525))</f>
        <v>55.7320235851984</v>
      </c>
      <c r="GK525" s="0" t="n">
        <v>660.5</v>
      </c>
      <c r="GL525" s="0" t="n">
        <v>68.3</v>
      </c>
      <c r="GM525" s="0" t="n">
        <v>0.163241</v>
      </c>
      <c r="GN525" s="0" t="n">
        <v>0.64</v>
      </c>
      <c r="GO525" s="0" t="n">
        <v>1</v>
      </c>
      <c r="GP525" s="0" t="n">
        <f aca="false">GM525/GN525</f>
        <v>0.2550640625</v>
      </c>
      <c r="GQ525" s="0" t="n">
        <f aca="false">GL525*EXP(GP525*(GN525-GO525))</f>
        <v>62.3078053259606</v>
      </c>
      <c r="GS525" s="0" t="n">
        <v>660.5</v>
      </c>
      <c r="GT525" s="0" t="n">
        <v>68.4281</v>
      </c>
      <c r="GU525" s="0" t="n">
        <v>0.167531</v>
      </c>
      <c r="GV525" s="0" t="n">
        <v>0.325</v>
      </c>
      <c r="GW525" s="0" t="n">
        <v>1</v>
      </c>
      <c r="GX525" s="0" t="n">
        <f aca="false">GU525/GV525</f>
        <v>0.51548</v>
      </c>
      <c r="GY525" s="0" t="n">
        <f aca="false">GT525*EXP(GX525*(GV525-GW525))</f>
        <v>48.3194687415529</v>
      </c>
      <c r="HA525" s="0" t="n">
        <v>660.5</v>
      </c>
      <c r="HB525" s="0" t="n">
        <v>67.4594</v>
      </c>
      <c r="HC525" s="0" t="n">
        <v>0.16835</v>
      </c>
      <c r="HD525" s="0" t="n">
        <v>0.635</v>
      </c>
      <c r="HE525" s="0" t="n">
        <v>1</v>
      </c>
      <c r="HF525" s="0" t="n">
        <f aca="false">HC525/HD525</f>
        <v>0.26511811023622</v>
      </c>
      <c r="HG525" s="0" t="n">
        <f aca="false">HB525*EXP(HF525*(HD525-HE525))</f>
        <v>61.2373823159392</v>
      </c>
      <c r="HI525" s="0" t="n">
        <v>660.5</v>
      </c>
      <c r="HJ525" s="0" t="n">
        <v>18.3469</v>
      </c>
      <c r="HK525" s="0" t="n">
        <v>0.718825</v>
      </c>
      <c r="HL525" s="0" t="n">
        <v>0.625</v>
      </c>
      <c r="HM525" s="0" t="n">
        <v>1</v>
      </c>
      <c r="HN525" s="0" t="n">
        <f aca="false">HK525/HL525</f>
        <v>1.15012</v>
      </c>
      <c r="HO525" s="0" t="n">
        <f aca="false">HJ525*EXP(HN525*(HL525-HM525))</f>
        <v>11.9193797143845</v>
      </c>
      <c r="HQ525" s="0" t="n">
        <v>660.5</v>
      </c>
      <c r="HR525" s="0" t="n">
        <v>73.4625</v>
      </c>
      <c r="HS525" s="0" t="n">
        <v>0.134878</v>
      </c>
      <c r="HT525" s="0" t="n">
        <v>0.635</v>
      </c>
      <c r="HU525" s="0" t="n">
        <v>1</v>
      </c>
      <c r="HV525" s="0" t="n">
        <f aca="false">HS525/HT525</f>
        <v>0.212406299212598</v>
      </c>
      <c r="HW525" s="0" t="n">
        <f aca="false">HR525*EXP(HV525*(HT525-HU525))</f>
        <v>67.9822589081183</v>
      </c>
      <c r="HY525" s="0" t="n">
        <v>660.5</v>
      </c>
      <c r="HZ525" s="0" t="n">
        <v>76.8219</v>
      </c>
      <c r="IA525" s="0" t="n">
        <v>0.125518</v>
      </c>
      <c r="IB525" s="0" t="n">
        <v>0.41</v>
      </c>
      <c r="IC525" s="0" t="n">
        <v>1</v>
      </c>
      <c r="ID525" s="0" t="n">
        <f aca="false">IA525/IB525</f>
        <v>0.306141463414634</v>
      </c>
      <c r="IE525" s="0" t="n">
        <f aca="false">HZ525*EXP(ID525*(IB525-IC525))</f>
        <v>64.1270513177351</v>
      </c>
      <c r="IG525" s="0" t="n">
        <v>660.5</v>
      </c>
      <c r="IH525" s="0" t="n">
        <v>35.6719</v>
      </c>
      <c r="II525" s="0" t="n">
        <v>0.38758</v>
      </c>
      <c r="IJ525" s="0" t="n">
        <v>0.64</v>
      </c>
      <c r="IK525" s="0" t="n">
        <v>1</v>
      </c>
      <c r="IL525" s="0" t="n">
        <f aca="false">II525/IJ525</f>
        <v>0.60559375</v>
      </c>
      <c r="IM525" s="0" t="n">
        <f aca="false">IH525*EXP(IL525*(IJ525-IK525))</f>
        <v>28.6842879309147</v>
      </c>
      <c r="IO525" s="0" t="n">
        <v>660.5</v>
      </c>
      <c r="IP525" s="0" t="n">
        <v>70.1656</v>
      </c>
      <c r="IQ525" s="0" t="n">
        <v>0.137124</v>
      </c>
      <c r="IR525" s="0" t="n">
        <v>0.58</v>
      </c>
      <c r="IS525" s="0" t="n">
        <v>1</v>
      </c>
      <c r="IT525" s="0" t="n">
        <f aca="false">IQ525/IR525</f>
        <v>0.236420689655172</v>
      </c>
      <c r="IU525" s="0" t="n">
        <f aca="false">IP525*EXP(IT525*(IR525-IS525))</f>
        <v>63.533128135698</v>
      </c>
    </row>
    <row r="526" customFormat="false" ht="12.75" hidden="false" customHeight="false" outlineLevel="0" collapsed="false">
      <c r="A526" s="0" t="n">
        <v>661</v>
      </c>
      <c r="B526" s="0" t="n">
        <v>91.175</v>
      </c>
      <c r="C526" s="0" t="n">
        <v>0.038445</v>
      </c>
      <c r="D526" s="0" t="n">
        <v>0.1</v>
      </c>
      <c r="E526" s="0" t="n">
        <v>1</v>
      </c>
      <c r="F526" s="0" t="n">
        <f aca="false">C526/D526</f>
        <v>0.38445</v>
      </c>
      <c r="G526" s="0" t="n">
        <f aca="false">B526*EXP(F526*(D526-E526))</f>
        <v>64.5071284754866</v>
      </c>
      <c r="I526" s="0" t="n">
        <v>661</v>
      </c>
      <c r="J526" s="0" t="n">
        <v>53.8625</v>
      </c>
      <c r="K526" s="0" t="n">
        <v>0.267506</v>
      </c>
      <c r="L526" s="0" t="n">
        <v>1.245</v>
      </c>
      <c r="M526" s="0" t="n">
        <v>1</v>
      </c>
      <c r="N526" s="0" t="n">
        <f aca="false">K526/L526</f>
        <v>0.214864257028112</v>
      </c>
      <c r="O526" s="0" t="n">
        <f aca="false">J526*EXP(N526*(L526-M526))</f>
        <v>56.7738734772105</v>
      </c>
      <c r="Q526" s="0" t="n">
        <v>661</v>
      </c>
      <c r="R526" s="0" t="n">
        <v>88.0469</v>
      </c>
      <c r="S526" s="0" t="n">
        <v>0.053532</v>
      </c>
      <c r="T526" s="0" t="n">
        <v>0.45</v>
      </c>
      <c r="U526" s="0" t="n">
        <v>1</v>
      </c>
      <c r="V526" s="0" t="n">
        <f aca="false">S526/T526</f>
        <v>0.11896</v>
      </c>
      <c r="W526" s="0" t="n">
        <f aca="false">R526*EXP(V526*(T526-U526))</f>
        <v>82.4705802781617</v>
      </c>
      <c r="Y526" s="0" t="n">
        <v>661</v>
      </c>
      <c r="Z526" s="0" t="n">
        <v>79.1031</v>
      </c>
      <c r="AA526" s="0" t="n">
        <v>0.121209</v>
      </c>
      <c r="AB526" s="0" t="n">
        <v>0.53</v>
      </c>
      <c r="AC526" s="0" t="n">
        <v>1</v>
      </c>
      <c r="AD526" s="0" t="n">
        <f aca="false">AA526/AB526</f>
        <v>0.228696226415094</v>
      </c>
      <c r="AE526" s="0" t="n">
        <f aca="false">Z526*EXP(AD526*(AB526-AC526))</f>
        <v>71.0415444124818</v>
      </c>
      <c r="AG526" s="0" t="n">
        <v>661</v>
      </c>
      <c r="AH526" s="0" t="n">
        <v>75.8187</v>
      </c>
      <c r="AI526" s="0" t="n">
        <v>0.11641</v>
      </c>
      <c r="AJ526" s="0" t="n">
        <v>0.515</v>
      </c>
      <c r="AK526" s="0" t="n">
        <v>1</v>
      </c>
      <c r="AL526" s="0" t="n">
        <f aca="false">AI526/AJ526</f>
        <v>0.226038834951456</v>
      </c>
      <c r="AM526" s="0" t="n">
        <f aca="false">AH526*EXP(AL526*(AJ526-AK526))</f>
        <v>67.9461941265747</v>
      </c>
      <c r="AO526" s="0" t="n">
        <v>661</v>
      </c>
      <c r="AP526" s="0" t="n">
        <v>79.2906</v>
      </c>
      <c r="AQ526" s="0" t="n">
        <v>0.103698</v>
      </c>
      <c r="AR526" s="0" t="n">
        <v>0.58</v>
      </c>
      <c r="AS526" s="0" t="n">
        <v>1</v>
      </c>
      <c r="AT526" s="0" t="n">
        <f aca="false">AQ526/AR526</f>
        <v>0.178789655172414</v>
      </c>
      <c r="AU526" s="0" t="n">
        <f aca="false">AP526*EXP(AT526*(AR526-AS526))</f>
        <v>73.5545957089678</v>
      </c>
      <c r="AW526" s="0" t="n">
        <v>661</v>
      </c>
      <c r="AX526" s="0" t="n">
        <v>84.5844</v>
      </c>
      <c r="AY526" s="0" t="n">
        <v>0.074543</v>
      </c>
      <c r="AZ526" s="0" t="n">
        <v>0.605</v>
      </c>
      <c r="BA526" s="0" t="n">
        <v>1</v>
      </c>
      <c r="BB526" s="0" t="n">
        <f aca="false">AY526/AZ526</f>
        <v>0.123211570247934</v>
      </c>
      <c r="BC526" s="0" t="n">
        <f aca="false">AX526*EXP(BB526*(AZ526-BA526))</f>
        <v>80.5663672135358</v>
      </c>
      <c r="BE526" s="0" t="n">
        <v>661</v>
      </c>
      <c r="BF526" s="0" t="n">
        <v>83.2906</v>
      </c>
      <c r="BG526" s="0" t="n">
        <v>0.078021</v>
      </c>
      <c r="BH526" s="0" t="n">
        <v>0.57</v>
      </c>
      <c r="BI526" s="0" t="n">
        <v>1</v>
      </c>
      <c r="BJ526" s="0" t="n">
        <f aca="false">BG526/BH526</f>
        <v>0.136878947368421</v>
      </c>
      <c r="BK526" s="0" t="n">
        <f aca="false">BF526*EXP(BJ526*(BH526-BI526))</f>
        <v>78.5297669949286</v>
      </c>
      <c r="BM526" s="0" t="n">
        <v>661</v>
      </c>
      <c r="BN526" s="0" t="n">
        <v>16.225</v>
      </c>
      <c r="BO526" s="0" t="n">
        <v>0.790653</v>
      </c>
      <c r="BP526" s="0" t="n">
        <v>0.53</v>
      </c>
      <c r="BQ526" s="0" t="n">
        <v>1</v>
      </c>
      <c r="BR526" s="0" t="n">
        <f aca="false">BO526/BP526</f>
        <v>1.49179811320755</v>
      </c>
      <c r="BS526" s="0" t="n">
        <f aca="false">BN526*EXP(BR526*(BP526-BQ526))</f>
        <v>8.04787554689327</v>
      </c>
      <c r="BU526" s="0" t="n">
        <v>661</v>
      </c>
      <c r="BV526" s="0" t="n">
        <v>79.5625</v>
      </c>
      <c r="BW526" s="0" t="n">
        <v>0.098099</v>
      </c>
      <c r="BX526" s="0" t="n">
        <v>0.5</v>
      </c>
      <c r="BY526" s="0" t="n">
        <v>1</v>
      </c>
      <c r="BZ526" s="0" t="n">
        <f aca="false">BW526/BX526</f>
        <v>0.196198</v>
      </c>
      <c r="CA526" s="0" t="n">
        <f aca="false">BV526*EXP(BZ526*(BX526-BY526))</f>
        <v>72.1281123683214</v>
      </c>
      <c r="CC526" s="0" t="n">
        <v>661</v>
      </c>
      <c r="CD526" s="0" t="n">
        <v>74.7531</v>
      </c>
      <c r="CE526" s="0" t="n">
        <v>0.11609</v>
      </c>
      <c r="CF526" s="0" t="n">
        <v>0.47</v>
      </c>
      <c r="CG526" s="0" t="n">
        <v>1</v>
      </c>
      <c r="CH526" s="0" t="n">
        <f aca="false">CE526/CF526</f>
        <v>0.247</v>
      </c>
      <c r="CI526" s="0" t="n">
        <f aca="false">CD526*EXP(CH526*(CF526-CG526))</f>
        <v>65.5806500037378</v>
      </c>
      <c r="CK526" s="0" t="n">
        <v>661</v>
      </c>
      <c r="CL526" s="0" t="n">
        <v>80.95</v>
      </c>
      <c r="CM526" s="0" t="n">
        <v>0.093934</v>
      </c>
      <c r="CN526" s="0" t="n">
        <v>0.1</v>
      </c>
      <c r="CO526" s="0" t="n">
        <v>1</v>
      </c>
      <c r="CP526" s="0" t="n">
        <f aca="false">CM526/CN526</f>
        <v>0.93934</v>
      </c>
      <c r="CQ526" s="0" t="n">
        <f aca="false">CL526*EXP(CP526*(CN526-CO526))</f>
        <v>34.7585533093975</v>
      </c>
      <c r="CS526" s="0" t="n">
        <v>661</v>
      </c>
      <c r="CT526" s="0" t="n">
        <v>86.2</v>
      </c>
      <c r="CU526" s="0" t="n">
        <v>0.06759</v>
      </c>
      <c r="CV526" s="0" t="n">
        <v>0.105</v>
      </c>
      <c r="CW526" s="0" t="n">
        <v>1</v>
      </c>
      <c r="CX526" s="0" t="n">
        <f aca="false">CU526/CV526</f>
        <v>0.643714285714286</v>
      </c>
      <c r="CY526" s="0" t="n">
        <f aca="false">CT526*EXP(CX526*(CV526-CW526))</f>
        <v>48.4506566772707</v>
      </c>
      <c r="DA526" s="0" t="n">
        <v>661</v>
      </c>
      <c r="DB526" s="0" t="n">
        <v>43.2813</v>
      </c>
      <c r="DC526" s="0" t="n">
        <v>0.376266</v>
      </c>
      <c r="DD526" s="0" t="n">
        <v>0.54</v>
      </c>
      <c r="DE526" s="0" t="n">
        <v>1</v>
      </c>
      <c r="DF526" s="0" t="n">
        <f aca="false">DC526/DD526</f>
        <v>0.696788888888889</v>
      </c>
      <c r="DG526" s="0" t="n">
        <f aca="false">DB526*EXP(DF526*(DD526-DE526))</f>
        <v>31.412244909456</v>
      </c>
      <c r="DI526" s="0" t="n">
        <v>661</v>
      </c>
      <c r="DJ526" s="0" t="n">
        <v>80.8906</v>
      </c>
      <c r="DK526" s="0" t="n">
        <v>0.096842</v>
      </c>
      <c r="DL526" s="0" t="n">
        <v>0.575</v>
      </c>
      <c r="DM526" s="0" t="n">
        <v>1</v>
      </c>
      <c r="DN526" s="0" t="n">
        <f aca="false">DK526/DL526</f>
        <v>0.168420869565217</v>
      </c>
      <c r="DO526" s="0" t="n">
        <f aca="false">DJ526*EXP(DN526*(DL526-DM526))</f>
        <v>75.3029081505759</v>
      </c>
      <c r="DQ526" s="0" t="n">
        <v>661</v>
      </c>
      <c r="DR526" s="0" t="n">
        <v>81.6437</v>
      </c>
      <c r="DS526" s="0" t="n">
        <v>0.093093</v>
      </c>
      <c r="DT526" s="0" t="n">
        <v>0.51</v>
      </c>
      <c r="DU526" s="0" t="n">
        <v>1</v>
      </c>
      <c r="DV526" s="0" t="n">
        <f aca="false">DS526/DT526</f>
        <v>0.182535294117647</v>
      </c>
      <c r="DW526" s="0" t="n">
        <f aca="false">DR526*EXP(DV526*(DT526-DU526))</f>
        <v>74.6583493029481</v>
      </c>
      <c r="DY526" s="0" t="n">
        <v>661</v>
      </c>
      <c r="DZ526" s="0" t="n">
        <v>82.9906</v>
      </c>
      <c r="EA526" s="0" t="n">
        <v>0.079485</v>
      </c>
      <c r="EB526" s="0" t="n">
        <v>0.28</v>
      </c>
      <c r="EC526" s="0" t="n">
        <v>1</v>
      </c>
      <c r="ED526" s="0" t="n">
        <f aca="false">EA526/EB526</f>
        <v>0.283875</v>
      </c>
      <c r="EE526" s="0" t="n">
        <f aca="false">DZ526*EXP(ED526*(EB526-EC526))</f>
        <v>67.6493230808547</v>
      </c>
      <c r="EG526" s="0" t="n">
        <v>661</v>
      </c>
      <c r="EH526" s="0" t="n">
        <v>86.6406</v>
      </c>
      <c r="EI526" s="0" t="n">
        <v>0.066402</v>
      </c>
      <c r="EJ526" s="0" t="n">
        <v>0.56</v>
      </c>
      <c r="EK526" s="0" t="n">
        <v>1</v>
      </c>
      <c r="EL526" s="0" t="n">
        <f aca="false">EI526/EJ526</f>
        <v>0.118575</v>
      </c>
      <c r="EM526" s="0" t="n">
        <f aca="false">EH526*EXP(EL526*(EJ526-EK526))</f>
        <v>82.2361945282402</v>
      </c>
      <c r="EO526" s="0" t="n">
        <v>661</v>
      </c>
      <c r="EP526" s="0" t="n">
        <v>53.9875</v>
      </c>
      <c r="EQ526" s="0" t="n">
        <v>0.229033</v>
      </c>
      <c r="ER526" s="0" t="n">
        <v>0.57</v>
      </c>
      <c r="ES526" s="0" t="n">
        <v>1</v>
      </c>
      <c r="ET526" s="0" t="n">
        <f aca="false">EQ526/ER526</f>
        <v>0.401812280701754</v>
      </c>
      <c r="EU526" s="0" t="n">
        <f aca="false">EP526*EXP(ET526*(ER526-ES526))</f>
        <v>45.4209411533763</v>
      </c>
      <c r="EW526" s="0" t="n">
        <v>661</v>
      </c>
      <c r="EX526" s="0" t="n">
        <v>25.8438</v>
      </c>
      <c r="EY526" s="0" t="n">
        <v>0.675911</v>
      </c>
      <c r="EZ526" s="0" t="n">
        <v>0.605</v>
      </c>
      <c r="FA526" s="0" t="n">
        <v>1</v>
      </c>
      <c r="FB526" s="0" t="n">
        <f aca="false">EY526/EZ526</f>
        <v>1.11720826446281</v>
      </c>
      <c r="FC526" s="0" t="n">
        <f aca="false">EX526*EXP(FB526*(EZ526-FA526))</f>
        <v>16.6227703367176</v>
      </c>
      <c r="FE526" s="0" t="n">
        <v>661</v>
      </c>
      <c r="FF526" s="0" t="n">
        <v>83.725</v>
      </c>
      <c r="FG526" s="0" t="n">
        <v>0.064398</v>
      </c>
      <c r="FH526" s="0" t="n">
        <v>0.635</v>
      </c>
      <c r="FI526" s="0" t="n">
        <v>1</v>
      </c>
      <c r="FJ526" s="0" t="n">
        <f aca="false">FG526/FH526</f>
        <v>0.101414173228346</v>
      </c>
      <c r="FK526" s="0" t="n">
        <f aca="false">FF526*EXP(FJ526*(FH526-FI526))</f>
        <v>80.6824795253823</v>
      </c>
      <c r="FM526" s="0" t="n">
        <v>661</v>
      </c>
      <c r="FN526" s="0" t="n">
        <v>70.575</v>
      </c>
      <c r="FO526" s="0" t="n">
        <v>0.155503</v>
      </c>
      <c r="FP526" s="0" t="n">
        <v>0.63</v>
      </c>
      <c r="FQ526" s="0" t="n">
        <v>1</v>
      </c>
      <c r="FR526" s="0" t="n">
        <f aca="false">FO526/FP526</f>
        <v>0.246830158730159</v>
      </c>
      <c r="FS526" s="0" t="n">
        <f aca="false">FN526*EXP(FR526*(FP526-FQ526))</f>
        <v>64.4151475212058</v>
      </c>
      <c r="FU526" s="0" t="n">
        <v>661</v>
      </c>
      <c r="FV526" s="0" t="n">
        <v>69.9438</v>
      </c>
      <c r="FW526" s="0" t="n">
        <v>0.157781</v>
      </c>
      <c r="FX526" s="0" t="n">
        <v>0.635</v>
      </c>
      <c r="FY526" s="0" t="n">
        <v>1</v>
      </c>
      <c r="FZ526" s="0" t="n">
        <f aca="false">FW526/FX526</f>
        <v>0.248474015748032</v>
      </c>
      <c r="GA526" s="0" t="n">
        <f aca="false">FV526*EXP(FZ526*(FX526-FY526))</f>
        <v>63.8795351692417</v>
      </c>
      <c r="GC526" s="0" t="n">
        <v>661</v>
      </c>
      <c r="GD526" s="0" t="n">
        <v>68.4937</v>
      </c>
      <c r="GE526" s="0" t="n">
        <v>0.174635</v>
      </c>
      <c r="GF526" s="0" t="n">
        <v>0.46</v>
      </c>
      <c r="GG526" s="0" t="n">
        <v>1</v>
      </c>
      <c r="GH526" s="0" t="n">
        <f aca="false">GE526/GF526</f>
        <v>0.379641304347826</v>
      </c>
      <c r="GI526" s="0" t="n">
        <f aca="false">GD526*EXP(GH526*(GF526-GG526))</f>
        <v>55.7978571258804</v>
      </c>
      <c r="GK526" s="0" t="n">
        <v>661</v>
      </c>
      <c r="GL526" s="0" t="n">
        <v>68.3469</v>
      </c>
      <c r="GM526" s="0" t="n">
        <v>0.162964</v>
      </c>
      <c r="GN526" s="0" t="n">
        <v>0.64</v>
      </c>
      <c r="GO526" s="0" t="n">
        <v>1</v>
      </c>
      <c r="GP526" s="0" t="n">
        <f aca="false">GM526/GN526</f>
        <v>0.25463125</v>
      </c>
      <c r="GQ526" s="0" t="n">
        <f aca="false">GL526*EXP(GP526*(GN526-GO526))</f>
        <v>62.3603063854295</v>
      </c>
      <c r="GS526" s="0" t="n">
        <v>661</v>
      </c>
      <c r="GT526" s="0" t="n">
        <v>68.4313</v>
      </c>
      <c r="GU526" s="0" t="n">
        <v>0.167491</v>
      </c>
      <c r="GV526" s="0" t="n">
        <v>0.325</v>
      </c>
      <c r="GW526" s="0" t="n">
        <v>1</v>
      </c>
      <c r="GX526" s="0" t="n">
        <f aca="false">GU526/GV526</f>
        <v>0.515356923076923</v>
      </c>
      <c r="GY526" s="0" t="n">
        <f aca="false">GT526*EXP(GX526*(GV526-GW526))</f>
        <v>48.3257429604636</v>
      </c>
      <c r="HA526" s="0" t="n">
        <v>661</v>
      </c>
      <c r="HB526" s="0" t="n">
        <v>67.5469</v>
      </c>
      <c r="HC526" s="0" t="n">
        <v>0.167771</v>
      </c>
      <c r="HD526" s="0" t="n">
        <v>0.635</v>
      </c>
      <c r="HE526" s="0" t="n">
        <v>1</v>
      </c>
      <c r="HF526" s="0" t="n">
        <f aca="false">HC526/HD526</f>
        <v>0.264206299212598</v>
      </c>
      <c r="HG526" s="0" t="n">
        <f aca="false">HB526*EXP(HF526*(HD526-HE526))</f>
        <v>61.3372221903714</v>
      </c>
      <c r="HI526" s="0" t="n">
        <v>661</v>
      </c>
      <c r="HJ526" s="0" t="n">
        <v>18.3281</v>
      </c>
      <c r="HK526" s="0" t="n">
        <v>0.719251</v>
      </c>
      <c r="HL526" s="0" t="n">
        <v>0.625</v>
      </c>
      <c r="HM526" s="0" t="n">
        <v>1</v>
      </c>
      <c r="HN526" s="0" t="n">
        <f aca="false">HK526/HL526</f>
        <v>1.1508016</v>
      </c>
      <c r="HO526" s="0" t="n">
        <f aca="false">HJ526*EXP(HN526*(HL526-HM526))</f>
        <v>11.9041228877484</v>
      </c>
      <c r="HQ526" s="0" t="n">
        <v>661</v>
      </c>
      <c r="HR526" s="0" t="n">
        <v>73.5031</v>
      </c>
      <c r="HS526" s="0" t="n">
        <v>0.134637</v>
      </c>
      <c r="HT526" s="0" t="n">
        <v>0.635</v>
      </c>
      <c r="HU526" s="0" t="n">
        <v>1</v>
      </c>
      <c r="HV526" s="0" t="n">
        <f aca="false">HS526/HT526</f>
        <v>0.212026771653543</v>
      </c>
      <c r="HW526" s="0" t="n">
        <f aca="false">HR526*EXP(HV526*(HT526-HU526))</f>
        <v>68.0292534557752</v>
      </c>
      <c r="HY526" s="0" t="n">
        <v>661</v>
      </c>
      <c r="HZ526" s="0" t="n">
        <v>76.8531</v>
      </c>
      <c r="IA526" s="0" t="n">
        <v>0.125319</v>
      </c>
      <c r="IB526" s="0" t="n">
        <v>0.41</v>
      </c>
      <c r="IC526" s="0" t="n">
        <v>1</v>
      </c>
      <c r="ID526" s="0" t="n">
        <f aca="false">IA526/IB526</f>
        <v>0.305656097560976</v>
      </c>
      <c r="IE526" s="0" t="n">
        <f aca="false">HZ526*EXP(ID526*(IB526-IC526))</f>
        <v>64.1714693923306</v>
      </c>
      <c r="IG526" s="0" t="n">
        <v>661</v>
      </c>
      <c r="IH526" s="0" t="n">
        <v>35.6281</v>
      </c>
      <c r="II526" s="0" t="n">
        <v>0.387912</v>
      </c>
      <c r="IJ526" s="0" t="n">
        <v>0.64</v>
      </c>
      <c r="IK526" s="0" t="n">
        <v>1</v>
      </c>
      <c r="IL526" s="0" t="n">
        <f aca="false">II526/IJ526</f>
        <v>0.6061125</v>
      </c>
      <c r="IM526" s="0" t="n">
        <f aca="false">IH526*EXP(IL526*(IJ526-IK526))</f>
        <v>28.6437180069992</v>
      </c>
      <c r="IO526" s="0" t="n">
        <v>661</v>
      </c>
      <c r="IP526" s="0" t="n">
        <v>70.2188</v>
      </c>
      <c r="IQ526" s="0" t="n">
        <v>0.136789</v>
      </c>
      <c r="IR526" s="0" t="n">
        <v>0.58</v>
      </c>
      <c r="IS526" s="0" t="n">
        <v>1</v>
      </c>
      <c r="IT526" s="0" t="n">
        <f aca="false">IQ526/IR526</f>
        <v>0.235843103448276</v>
      </c>
      <c r="IU526" s="0" t="n">
        <f aca="false">IP526*EXP(IT526*(IR526-IS526))</f>
        <v>63.5967251709518</v>
      </c>
    </row>
    <row r="527" customFormat="false" ht="12.75" hidden="false" customHeight="false" outlineLevel="0" collapsed="false">
      <c r="A527" s="0" t="n">
        <v>661.5</v>
      </c>
      <c r="B527" s="0" t="n">
        <v>91.1875</v>
      </c>
      <c r="C527" s="0" t="n">
        <v>0.038475</v>
      </c>
      <c r="D527" s="0" t="n">
        <v>0.1</v>
      </c>
      <c r="E527" s="0" t="n">
        <v>1</v>
      </c>
      <c r="F527" s="0" t="n">
        <f aca="false">C527/D527</f>
        <v>0.38475</v>
      </c>
      <c r="G527" s="0" t="n">
        <f aca="false">B527*EXP(F527*(D527-E527))</f>
        <v>64.4985553762205</v>
      </c>
      <c r="I527" s="0" t="n">
        <v>661.5</v>
      </c>
      <c r="J527" s="0" t="n">
        <v>54.1312</v>
      </c>
      <c r="K527" s="0" t="n">
        <v>0.26545</v>
      </c>
      <c r="L527" s="0" t="n">
        <v>1.245</v>
      </c>
      <c r="M527" s="0" t="n">
        <v>1</v>
      </c>
      <c r="N527" s="0" t="n">
        <f aca="false">K527/L527</f>
        <v>0.213212851405623</v>
      </c>
      <c r="O527" s="0" t="n">
        <f aca="false">J527*EXP(N527*(L527-M527))</f>
        <v>57.034016926431</v>
      </c>
      <c r="Q527" s="0" t="n">
        <v>661.5</v>
      </c>
      <c r="R527" s="0" t="n">
        <v>88.0531</v>
      </c>
      <c r="S527" s="0" t="n">
        <v>0.053578</v>
      </c>
      <c r="T527" s="0" t="n">
        <v>0.45</v>
      </c>
      <c r="U527" s="0" t="n">
        <v>1</v>
      </c>
      <c r="V527" s="0" t="n">
        <f aca="false">S527/T527</f>
        <v>0.119062222222222</v>
      </c>
      <c r="W527" s="0" t="n">
        <f aca="false">R527*EXP(V527*(T527-U527))</f>
        <v>82.4717507349211</v>
      </c>
      <c r="Y527" s="0" t="n">
        <v>661.5</v>
      </c>
      <c r="Z527" s="0" t="n">
        <v>79.1125</v>
      </c>
      <c r="AA527" s="0" t="n">
        <v>0.121155</v>
      </c>
      <c r="AB527" s="0" t="n">
        <v>0.53</v>
      </c>
      <c r="AC527" s="0" t="n">
        <v>1</v>
      </c>
      <c r="AD527" s="0" t="n">
        <f aca="false">AA527/AB527</f>
        <v>0.228594339622642</v>
      </c>
      <c r="AE527" s="0" t="n">
        <f aca="false">Z527*EXP(AD527*(AB527-AC527))</f>
        <v>71.0533888770467</v>
      </c>
      <c r="AG527" s="0" t="n">
        <v>661.5</v>
      </c>
      <c r="AH527" s="0" t="n">
        <v>75.8125</v>
      </c>
      <c r="AI527" s="0" t="n">
        <v>0.116427</v>
      </c>
      <c r="AJ527" s="0" t="n">
        <v>0.515</v>
      </c>
      <c r="AK527" s="0" t="n">
        <v>1</v>
      </c>
      <c r="AL527" s="0" t="n">
        <f aca="false">AI527/AJ527</f>
        <v>0.226071844660194</v>
      </c>
      <c r="AM527" s="0" t="n">
        <f aca="false">AH527*EXP(AL527*(AJ527-AK527))</f>
        <v>67.9395501919216</v>
      </c>
      <c r="AO527" s="0" t="n">
        <v>661.5</v>
      </c>
      <c r="AP527" s="0" t="n">
        <v>79.2844</v>
      </c>
      <c r="AQ527" s="0" t="n">
        <v>0.103681</v>
      </c>
      <c r="AR527" s="0" t="n">
        <v>0.58</v>
      </c>
      <c r="AS527" s="0" t="n">
        <v>1</v>
      </c>
      <c r="AT527" s="0" t="n">
        <f aca="false">AQ527/AR527</f>
        <v>0.178760344827586</v>
      </c>
      <c r="AU527" s="0" t="n">
        <f aca="false">AP527*EXP(AT527*(AR527-AS527))</f>
        <v>73.5497496437369</v>
      </c>
      <c r="AW527" s="0" t="n">
        <v>661.5</v>
      </c>
      <c r="AX527" s="0" t="n">
        <v>84.5812</v>
      </c>
      <c r="AY527" s="0" t="n">
        <v>0.074559</v>
      </c>
      <c r="AZ527" s="0" t="n">
        <v>0.605</v>
      </c>
      <c r="BA527" s="0" t="n">
        <v>1</v>
      </c>
      <c r="BB527" s="0" t="n">
        <f aca="false">AY527/AZ527</f>
        <v>0.123238016528926</v>
      </c>
      <c r="BC527" s="0" t="n">
        <f aca="false">AX527*EXP(BB527*(AZ527-BA527))</f>
        <v>80.5624776412191</v>
      </c>
      <c r="BE527" s="0" t="n">
        <v>661.5</v>
      </c>
      <c r="BF527" s="0" t="n">
        <v>83.2875</v>
      </c>
      <c r="BG527" s="0" t="n">
        <v>0.078021</v>
      </c>
      <c r="BH527" s="0" t="n">
        <v>0.57</v>
      </c>
      <c r="BI527" s="0" t="n">
        <v>1</v>
      </c>
      <c r="BJ527" s="0" t="n">
        <f aca="false">BG527/BH527</f>
        <v>0.136878947368421</v>
      </c>
      <c r="BK527" s="0" t="n">
        <f aca="false">BF527*EXP(BJ527*(BH527-BI527))</f>
        <v>78.5268441887814</v>
      </c>
      <c r="BM527" s="0" t="n">
        <v>661.5</v>
      </c>
      <c r="BN527" s="0" t="n">
        <v>16.1781</v>
      </c>
      <c r="BO527" s="0" t="n">
        <v>0.791996</v>
      </c>
      <c r="BP527" s="0" t="n">
        <v>0.53</v>
      </c>
      <c r="BQ527" s="0" t="n">
        <v>1</v>
      </c>
      <c r="BR527" s="0" t="n">
        <f aca="false">BO527/BP527</f>
        <v>1.4943320754717</v>
      </c>
      <c r="BS527" s="0" t="n">
        <f aca="false">BN527*EXP(BR527*(BP527-BQ527))</f>
        <v>8.01506102866424</v>
      </c>
      <c r="BU527" s="0" t="n">
        <v>661.5</v>
      </c>
      <c r="BV527" s="0" t="n">
        <v>79.5594</v>
      </c>
      <c r="BW527" s="0" t="n">
        <v>0.098099</v>
      </c>
      <c r="BX527" s="0" t="n">
        <v>0.5</v>
      </c>
      <c r="BY527" s="0" t="n">
        <v>1</v>
      </c>
      <c r="BZ527" s="0" t="n">
        <f aca="false">BW527/BX527</f>
        <v>0.196198</v>
      </c>
      <c r="CA527" s="0" t="n">
        <f aca="false">BV527*EXP(BZ527*(BX527-BY527))</f>
        <v>72.1253020349565</v>
      </c>
      <c r="CC527" s="0" t="n">
        <v>661.5</v>
      </c>
      <c r="CD527" s="0" t="n">
        <v>74.7719</v>
      </c>
      <c r="CE527" s="0" t="n">
        <v>0.116055</v>
      </c>
      <c r="CF527" s="0" t="n">
        <v>0.47</v>
      </c>
      <c r="CG527" s="0" t="n">
        <v>1</v>
      </c>
      <c r="CH527" s="0" t="n">
        <f aca="false">CE527/CF527</f>
        <v>0.246925531914894</v>
      </c>
      <c r="CI527" s="0" t="n">
        <f aca="false">CD527*EXP(CH527*(CF527-CG527))</f>
        <v>65.5997322269375</v>
      </c>
      <c r="CK527" s="0" t="n">
        <v>661.5</v>
      </c>
      <c r="CL527" s="0" t="n">
        <v>80.95</v>
      </c>
      <c r="CM527" s="0" t="n">
        <v>0.094002</v>
      </c>
      <c r="CN527" s="0" t="n">
        <v>0.1</v>
      </c>
      <c r="CO527" s="0" t="n">
        <v>1</v>
      </c>
      <c r="CP527" s="0" t="n">
        <f aca="false">CM527/CN527</f>
        <v>0.94002</v>
      </c>
      <c r="CQ527" s="0" t="n">
        <f aca="false">CL527*EXP(CP527*(CN527-CO527))</f>
        <v>34.7372875827483</v>
      </c>
      <c r="CS527" s="0" t="n">
        <v>661.5</v>
      </c>
      <c r="CT527" s="0" t="n">
        <v>86.2031</v>
      </c>
      <c r="CU527" s="0" t="n">
        <v>0.067621</v>
      </c>
      <c r="CV527" s="0" t="n">
        <v>0.105</v>
      </c>
      <c r="CW527" s="0" t="n">
        <v>1</v>
      </c>
      <c r="CX527" s="0" t="n">
        <f aca="false">CU527/CV527</f>
        <v>0.644009523809524</v>
      </c>
      <c r="CY527" s="0" t="n">
        <f aca="false">CT527*EXP(CX527*(CV527-CW527))</f>
        <v>48.4395978239975</v>
      </c>
      <c r="DA527" s="0" t="n">
        <v>661.5</v>
      </c>
      <c r="DB527" s="0" t="n">
        <v>43.2219</v>
      </c>
      <c r="DC527" s="0" t="n">
        <v>0.37688</v>
      </c>
      <c r="DD527" s="0" t="n">
        <v>0.54</v>
      </c>
      <c r="DE527" s="0" t="n">
        <v>1</v>
      </c>
      <c r="DF527" s="0" t="n">
        <f aca="false">DC527/DD527</f>
        <v>0.697925925925926</v>
      </c>
      <c r="DG527" s="0" t="n">
        <f aca="false">DB527*EXP(DF527*(DD527-DE527))</f>
        <v>31.3527312756917</v>
      </c>
      <c r="DI527" s="0" t="n">
        <v>661.5</v>
      </c>
      <c r="DJ527" s="0" t="n">
        <v>80.8844</v>
      </c>
      <c r="DK527" s="0" t="n">
        <v>0.096944</v>
      </c>
      <c r="DL527" s="0" t="n">
        <v>0.575</v>
      </c>
      <c r="DM527" s="0" t="n">
        <v>1</v>
      </c>
      <c r="DN527" s="0" t="n">
        <f aca="false">DK527/DL527</f>
        <v>0.168598260869565</v>
      </c>
      <c r="DO527" s="0" t="n">
        <f aca="false">DJ527*EXP(DN527*(DL527-DM527))</f>
        <v>75.2914598935403</v>
      </c>
      <c r="DQ527" s="0" t="n">
        <v>661.5</v>
      </c>
      <c r="DR527" s="0" t="n">
        <v>81.6563</v>
      </c>
      <c r="DS527" s="0" t="n">
        <v>0.093026</v>
      </c>
      <c r="DT527" s="0" t="n">
        <v>0.51</v>
      </c>
      <c r="DU527" s="0" t="n">
        <v>1</v>
      </c>
      <c r="DV527" s="0" t="n">
        <f aca="false">DS527/DT527</f>
        <v>0.182403921568627</v>
      </c>
      <c r="DW527" s="0" t="n">
        <f aca="false">DR527*EXP(DV527*(DT527-DU527))</f>
        <v>74.6746781046149</v>
      </c>
      <c r="DY527" s="0" t="n">
        <v>661.5</v>
      </c>
      <c r="DZ527" s="0" t="n">
        <v>82.9938</v>
      </c>
      <c r="EA527" s="0" t="n">
        <v>0.079436</v>
      </c>
      <c r="EB527" s="0" t="n">
        <v>0.28</v>
      </c>
      <c r="EC527" s="0" t="n">
        <v>1</v>
      </c>
      <c r="ED527" s="0" t="n">
        <f aca="false">EA527/EB527</f>
        <v>0.2837</v>
      </c>
      <c r="EE527" s="0" t="n">
        <f aca="false">DZ527*EXP(ED527*(EB527-EC527))</f>
        <v>67.6604562233619</v>
      </c>
      <c r="EG527" s="0" t="n">
        <v>661.5</v>
      </c>
      <c r="EH527" s="0" t="n">
        <v>86.6531</v>
      </c>
      <c r="EI527" s="0" t="n">
        <v>0.066402</v>
      </c>
      <c r="EJ527" s="0" t="n">
        <v>0.56</v>
      </c>
      <c r="EK527" s="0" t="n">
        <v>1</v>
      </c>
      <c r="EL527" s="0" t="n">
        <f aca="false">EI527/EJ527</f>
        <v>0.118575</v>
      </c>
      <c r="EM527" s="0" t="n">
        <f aca="false">EH527*EXP(EL527*(EJ527-EK527))</f>
        <v>82.2480590863296</v>
      </c>
      <c r="EO527" s="0" t="n">
        <v>661.5</v>
      </c>
      <c r="EP527" s="0" t="n">
        <v>53.9688</v>
      </c>
      <c r="EQ527" s="0" t="n">
        <v>0.229171</v>
      </c>
      <c r="ER527" s="0" t="n">
        <v>0.57</v>
      </c>
      <c r="ES527" s="0" t="n">
        <v>1</v>
      </c>
      <c r="ET527" s="0" t="n">
        <f aca="false">EQ527/ER527</f>
        <v>0.402054385964912</v>
      </c>
      <c r="EU527" s="0" t="n">
        <f aca="false">EP527*EXP(ET527*(ER527-ES527))</f>
        <v>45.4004817327115</v>
      </c>
      <c r="EW527" s="0" t="n">
        <v>661.5</v>
      </c>
      <c r="EX527" s="0" t="n">
        <v>25.8469</v>
      </c>
      <c r="EY527" s="0" t="n">
        <v>0.675653</v>
      </c>
      <c r="EZ527" s="0" t="n">
        <v>0.605</v>
      </c>
      <c r="FA527" s="0" t="n">
        <v>1</v>
      </c>
      <c r="FB527" s="0" t="n">
        <f aca="false">EY527/EZ527</f>
        <v>1.11678181818182</v>
      </c>
      <c r="FC527" s="0" t="n">
        <f aca="false">EX527*EXP(FB527*(EZ527-FA527))</f>
        <v>16.6275648768792</v>
      </c>
      <c r="FE527" s="0" t="n">
        <v>661.5</v>
      </c>
      <c r="FF527" s="0" t="n">
        <v>83.7562</v>
      </c>
      <c r="FG527" s="0" t="n">
        <v>0.06432</v>
      </c>
      <c r="FH527" s="0" t="n">
        <v>0.635</v>
      </c>
      <c r="FI527" s="0" t="n">
        <v>1</v>
      </c>
      <c r="FJ527" s="0" t="n">
        <f aca="false">FG527/FH527</f>
        <v>0.101291338582677</v>
      </c>
      <c r="FK527" s="0" t="n">
        <f aca="false">FF527*EXP(FJ527*(FH527-FI527))</f>
        <v>80.7161645340459</v>
      </c>
      <c r="FM527" s="0" t="n">
        <v>661.5</v>
      </c>
      <c r="FN527" s="0" t="n">
        <v>70.6375</v>
      </c>
      <c r="FO527" s="0" t="n">
        <v>0.155193</v>
      </c>
      <c r="FP527" s="0" t="n">
        <v>0.63</v>
      </c>
      <c r="FQ527" s="0" t="n">
        <v>1</v>
      </c>
      <c r="FR527" s="0" t="n">
        <f aca="false">FO527/FP527</f>
        <v>0.246338095238095</v>
      </c>
      <c r="FS527" s="0" t="n">
        <f aca="false">FN527*EXP(FR527*(FP527-FQ527))</f>
        <v>64.4839315634324</v>
      </c>
      <c r="FU527" s="0" t="n">
        <v>661.5</v>
      </c>
      <c r="FV527" s="0" t="n">
        <v>70.0031</v>
      </c>
      <c r="FW527" s="0" t="n">
        <v>0.157391</v>
      </c>
      <c r="FX527" s="0" t="n">
        <v>0.635</v>
      </c>
      <c r="FY527" s="0" t="n">
        <v>1</v>
      </c>
      <c r="FZ527" s="0" t="n">
        <f aca="false">FW527/FX527</f>
        <v>0.247859842519685</v>
      </c>
      <c r="GA527" s="0" t="n">
        <f aca="false">FV527*EXP(FZ527*(FX527-FY527))</f>
        <v>63.9480275718724</v>
      </c>
      <c r="GC527" s="0" t="n">
        <v>661.5</v>
      </c>
      <c r="GD527" s="0" t="n">
        <v>68.5594</v>
      </c>
      <c r="GE527" s="0" t="n">
        <v>0.17431</v>
      </c>
      <c r="GF527" s="0" t="n">
        <v>0.46</v>
      </c>
      <c r="GG527" s="0" t="n">
        <v>1</v>
      </c>
      <c r="GH527" s="0" t="n">
        <f aca="false">GE527/GF527</f>
        <v>0.378934782608696</v>
      </c>
      <c r="GI527" s="0" t="n">
        <f aca="false">GD527*EXP(GH527*(GF527-GG527))</f>
        <v>55.8726916977878</v>
      </c>
      <c r="GK527" s="0" t="n">
        <v>661.5</v>
      </c>
      <c r="GL527" s="0" t="n">
        <v>68.4</v>
      </c>
      <c r="GM527" s="0" t="n">
        <v>0.162688</v>
      </c>
      <c r="GN527" s="0" t="n">
        <v>0.64</v>
      </c>
      <c r="GO527" s="0" t="n">
        <v>1</v>
      </c>
      <c r="GP527" s="0" t="n">
        <f aca="false">GM527/GN527</f>
        <v>0.2542</v>
      </c>
      <c r="GQ527" s="0" t="n">
        <f aca="false">GL527*EXP(GP527*(GN527-GO527))</f>
        <v>62.4184449989634</v>
      </c>
      <c r="GS527" s="0" t="n">
        <v>661.5</v>
      </c>
      <c r="GT527" s="0" t="n">
        <v>68.4406</v>
      </c>
      <c r="GU527" s="0" t="n">
        <v>0.167471</v>
      </c>
      <c r="GV527" s="0" t="n">
        <v>0.325</v>
      </c>
      <c r="GW527" s="0" t="n">
        <v>1</v>
      </c>
      <c r="GX527" s="0" t="n">
        <f aca="false">GU527/GV527</f>
        <v>0.515295384615385</v>
      </c>
      <c r="GY527" s="0" t="n">
        <f aca="false">GT527*EXP(GX527*(GV527-GW527))</f>
        <v>48.3343182520381</v>
      </c>
      <c r="HA527" s="0" t="n">
        <v>661.5</v>
      </c>
      <c r="HB527" s="0" t="n">
        <v>67.6406</v>
      </c>
      <c r="HC527" s="0" t="n">
        <v>0.167192</v>
      </c>
      <c r="HD527" s="0" t="n">
        <v>0.635</v>
      </c>
      <c r="HE527" s="0" t="n">
        <v>1</v>
      </c>
      <c r="HF527" s="0" t="n">
        <f aca="false">HC527/HD527</f>
        <v>0.263294488188976</v>
      </c>
      <c r="HG527" s="0" t="n">
        <f aca="false">HB527*EXP(HF527*(HD527-HE527))</f>
        <v>61.4427536460469</v>
      </c>
      <c r="HI527" s="0" t="n">
        <v>661.5</v>
      </c>
      <c r="HJ527" s="0" t="n">
        <v>18.3125</v>
      </c>
      <c r="HK527" s="0" t="n">
        <v>0.719678</v>
      </c>
      <c r="HL527" s="0" t="n">
        <v>0.625</v>
      </c>
      <c r="HM527" s="0" t="n">
        <v>1</v>
      </c>
      <c r="HN527" s="0" t="n">
        <f aca="false">HK527/HL527</f>
        <v>1.1514848</v>
      </c>
      <c r="HO527" s="0" t="n">
        <f aca="false">HJ527*EXP(HN527*(HL527-HM527))</f>
        <v>11.8909438189848</v>
      </c>
      <c r="HQ527" s="0" t="n">
        <v>661.5</v>
      </c>
      <c r="HR527" s="0" t="n">
        <v>73.55</v>
      </c>
      <c r="HS527" s="0" t="n">
        <v>0.134396</v>
      </c>
      <c r="HT527" s="0" t="n">
        <v>0.635</v>
      </c>
      <c r="HU527" s="0" t="n">
        <v>1</v>
      </c>
      <c r="HV527" s="0" t="n">
        <f aca="false">HS527/HT527</f>
        <v>0.211647244094488</v>
      </c>
      <c r="HW527" s="0" t="n">
        <f aca="false">HR527*EXP(HV527*(HT527-HU527))</f>
        <v>68.0820913603899</v>
      </c>
      <c r="HY527" s="0" t="n">
        <v>661.5</v>
      </c>
      <c r="HZ527" s="0" t="n">
        <v>76.8938</v>
      </c>
      <c r="IA527" s="0" t="n">
        <v>0.12512</v>
      </c>
      <c r="IB527" s="0" t="n">
        <v>0.41</v>
      </c>
      <c r="IC527" s="0" t="n">
        <v>1</v>
      </c>
      <c r="ID527" s="0" t="n">
        <f aca="false">IA527/IB527</f>
        <v>0.305170731707317</v>
      </c>
      <c r="IE527" s="0" t="n">
        <f aca="false">HZ527*EXP(ID527*(IB527-IC527))</f>
        <v>64.223842314397</v>
      </c>
      <c r="IG527" s="0" t="n">
        <v>661.5</v>
      </c>
      <c r="IH527" s="0" t="n">
        <v>35.5875</v>
      </c>
      <c r="II527" s="0" t="n">
        <v>0.38831</v>
      </c>
      <c r="IJ527" s="0" t="n">
        <v>0.64</v>
      </c>
      <c r="IK527" s="0" t="n">
        <v>1</v>
      </c>
      <c r="IL527" s="0" t="n">
        <f aca="false">II527/IJ527</f>
        <v>0.606734375</v>
      </c>
      <c r="IM527" s="0" t="n">
        <f aca="false">IH527*EXP(IL527*(IJ527-IK527))</f>
        <v>28.6046724712973</v>
      </c>
      <c r="IO527" s="0" t="n">
        <v>661.5</v>
      </c>
      <c r="IP527" s="0" t="n">
        <v>70.2813</v>
      </c>
      <c r="IQ527" s="0" t="n">
        <v>0.136454</v>
      </c>
      <c r="IR527" s="0" t="n">
        <v>0.58</v>
      </c>
      <c r="IS527" s="0" t="n">
        <v>1</v>
      </c>
      <c r="IT527" s="0" t="n">
        <f aca="false">IQ527/IR527</f>
        <v>0.235265517241379</v>
      </c>
      <c r="IU527" s="0" t="n">
        <f aca="false">IP527*EXP(IT527*(IR527-IS527))</f>
        <v>63.668774320768</v>
      </c>
    </row>
    <row r="528" customFormat="false" ht="12.75" hidden="false" customHeight="false" outlineLevel="0" collapsed="false">
      <c r="A528" s="0" t="n">
        <v>662</v>
      </c>
      <c r="B528" s="0" t="n">
        <v>91.1906</v>
      </c>
      <c r="C528" s="0" t="n">
        <v>0.038445</v>
      </c>
      <c r="D528" s="0" t="n">
        <v>0.1</v>
      </c>
      <c r="E528" s="0" t="n">
        <v>1</v>
      </c>
      <c r="F528" s="0" t="n">
        <f aca="false">C528/D528</f>
        <v>0.38445</v>
      </c>
      <c r="G528" s="0" t="n">
        <f aca="false">B528*EXP(F528*(D528-E528))</f>
        <v>64.5181656150996</v>
      </c>
      <c r="I528" s="0" t="n">
        <v>662</v>
      </c>
      <c r="J528" s="0" t="n">
        <v>54.3969</v>
      </c>
      <c r="K528" s="0" t="n">
        <v>0.263305</v>
      </c>
      <c r="L528" s="0" t="n">
        <v>1.245</v>
      </c>
      <c r="M528" s="0" t="n">
        <v>1</v>
      </c>
      <c r="N528" s="0" t="n">
        <f aca="false">K528/L528</f>
        <v>0.211489959839357</v>
      </c>
      <c r="O528" s="0" t="n">
        <f aca="false">J528*EXP(N528*(L528-M528))</f>
        <v>57.28977763985</v>
      </c>
      <c r="Q528" s="0" t="n">
        <v>662</v>
      </c>
      <c r="R528" s="0" t="n">
        <v>88.05</v>
      </c>
      <c r="S528" s="0" t="n">
        <v>0.053532</v>
      </c>
      <c r="T528" s="0" t="n">
        <v>0.45</v>
      </c>
      <c r="U528" s="0" t="n">
        <v>1</v>
      </c>
      <c r="V528" s="0" t="n">
        <f aca="false">S528/T528</f>
        <v>0.11896</v>
      </c>
      <c r="W528" s="0" t="n">
        <f aca="false">R528*EXP(V528*(T528-U528))</f>
        <v>82.4734839442631</v>
      </c>
      <c r="Y528" s="0" t="n">
        <v>662</v>
      </c>
      <c r="Z528" s="0" t="n">
        <v>79.1188</v>
      </c>
      <c r="AA528" s="0" t="n">
        <v>0.121083</v>
      </c>
      <c r="AB528" s="0" t="n">
        <v>0.53</v>
      </c>
      <c r="AC528" s="0" t="n">
        <v>1</v>
      </c>
      <c r="AD528" s="0" t="n">
        <f aca="false">AA528/AB528</f>
        <v>0.228458490566038</v>
      </c>
      <c r="AE528" s="0" t="n">
        <f aca="false">Z528*EXP(AD528*(AB528-AC528))</f>
        <v>71.0635843003249</v>
      </c>
      <c r="AG528" s="0" t="n">
        <v>662</v>
      </c>
      <c r="AH528" s="0" t="n">
        <v>75.8094</v>
      </c>
      <c r="AI528" s="0" t="n">
        <v>0.116445</v>
      </c>
      <c r="AJ528" s="0" t="n">
        <v>0.515</v>
      </c>
      <c r="AK528" s="0" t="n">
        <v>1</v>
      </c>
      <c r="AL528" s="0" t="n">
        <f aca="false">AI528/AJ528</f>
        <v>0.226106796116505</v>
      </c>
      <c r="AM528" s="0" t="n">
        <f aca="false">AH528*EXP(AL528*(AJ528-AK528))</f>
        <v>67.9356205021665</v>
      </c>
      <c r="AO528" s="0" t="n">
        <v>662</v>
      </c>
      <c r="AP528" s="0" t="n">
        <v>79.2844</v>
      </c>
      <c r="AQ528" s="0" t="n">
        <v>0.103663</v>
      </c>
      <c r="AR528" s="0" t="n">
        <v>0.58</v>
      </c>
      <c r="AS528" s="0" t="n">
        <v>1</v>
      </c>
      <c r="AT528" s="0" t="n">
        <f aca="false">AQ528/AR528</f>
        <v>0.178729310344828</v>
      </c>
      <c r="AU528" s="0" t="n">
        <f aca="false">AP528*EXP(AT528*(AR528-AS528))</f>
        <v>73.5507083329286</v>
      </c>
      <c r="AW528" s="0" t="n">
        <v>662</v>
      </c>
      <c r="AX528" s="0" t="n">
        <v>84.5875</v>
      </c>
      <c r="AY528" s="0" t="n">
        <v>0.074559</v>
      </c>
      <c r="AZ528" s="0" t="n">
        <v>0.605</v>
      </c>
      <c r="BA528" s="0" t="n">
        <v>1</v>
      </c>
      <c r="BB528" s="0" t="n">
        <f aca="false">AY528/AZ528</f>
        <v>0.123238016528926</v>
      </c>
      <c r="BC528" s="0" t="n">
        <f aca="false">AX528*EXP(BB528*(AZ528-BA528))</f>
        <v>80.5684783081421</v>
      </c>
      <c r="BE528" s="0" t="n">
        <v>662</v>
      </c>
      <c r="BF528" s="0" t="n">
        <v>83.2875</v>
      </c>
      <c r="BG528" s="0" t="n">
        <v>0.078005</v>
      </c>
      <c r="BH528" s="0" t="n">
        <v>0.57</v>
      </c>
      <c r="BI528" s="0" t="n">
        <v>1</v>
      </c>
      <c r="BJ528" s="0" t="n">
        <f aca="false">BG528/BH528</f>
        <v>0.136850877192982</v>
      </c>
      <c r="BK528" s="0" t="n">
        <f aca="false">BF528*EXP(BJ528*(BH528-BI528))</f>
        <v>78.5277920272877</v>
      </c>
      <c r="BM528" s="0" t="n">
        <v>662</v>
      </c>
      <c r="BN528" s="0" t="n">
        <v>16.1313</v>
      </c>
      <c r="BO528" s="0" t="n">
        <v>0.793258</v>
      </c>
      <c r="BP528" s="0" t="n">
        <v>0.53</v>
      </c>
      <c r="BQ528" s="0" t="n">
        <v>1</v>
      </c>
      <c r="BR528" s="0" t="n">
        <f aca="false">BO528/BP528</f>
        <v>1.49671320754717</v>
      </c>
      <c r="BS528" s="0" t="n">
        <f aca="false">BN528*EXP(BR528*(BP528-BQ528))</f>
        <v>7.98293610307007</v>
      </c>
      <c r="BU528" s="0" t="n">
        <v>662</v>
      </c>
      <c r="BV528" s="0" t="n">
        <v>79.5625</v>
      </c>
      <c r="BW528" s="0" t="n">
        <v>0.098082</v>
      </c>
      <c r="BX528" s="0" t="n">
        <v>0.5</v>
      </c>
      <c r="BY528" s="0" t="n">
        <v>1</v>
      </c>
      <c r="BZ528" s="0" t="n">
        <f aca="false">BW528/BX528</f>
        <v>0.196164</v>
      </c>
      <c r="CA528" s="0" t="n">
        <f aca="false">BV528*EXP(BZ528*(BX528-BY528))</f>
        <v>72.1293385566542</v>
      </c>
      <c r="CC528" s="0" t="n">
        <v>662</v>
      </c>
      <c r="CD528" s="0" t="n">
        <v>74.8</v>
      </c>
      <c r="CE528" s="0" t="n">
        <v>0.115984</v>
      </c>
      <c r="CF528" s="0" t="n">
        <v>0.47</v>
      </c>
      <c r="CG528" s="0" t="n">
        <v>1</v>
      </c>
      <c r="CH528" s="0" t="n">
        <f aca="false">CE528/CF528</f>
        <v>0.246774468085106</v>
      </c>
      <c r="CI528" s="0" t="n">
        <f aca="false">CD528*EXP(CH528*(CF528-CG528))</f>
        <v>65.6296395879178</v>
      </c>
      <c r="CK528" s="0" t="n">
        <v>662</v>
      </c>
      <c r="CL528" s="0" t="n">
        <v>80.9469</v>
      </c>
      <c r="CM528" s="0" t="n">
        <v>0.094036</v>
      </c>
      <c r="CN528" s="0" t="n">
        <v>0.1</v>
      </c>
      <c r="CO528" s="0" t="n">
        <v>1</v>
      </c>
      <c r="CP528" s="0" t="n">
        <f aca="false">CM528/CN528</f>
        <v>0.94036</v>
      </c>
      <c r="CQ528" s="0" t="n">
        <f aca="false">CL528*EXP(CP528*(CN528-CO528))</f>
        <v>34.7253297330106</v>
      </c>
      <c r="CS528" s="0" t="n">
        <v>662</v>
      </c>
      <c r="CT528" s="0" t="n">
        <v>86.2031</v>
      </c>
      <c r="CU528" s="0" t="n">
        <v>0.067558</v>
      </c>
      <c r="CV528" s="0" t="n">
        <v>0.105</v>
      </c>
      <c r="CW528" s="0" t="n">
        <v>1</v>
      </c>
      <c r="CX528" s="0" t="n">
        <f aca="false">CU528/CV528</f>
        <v>0.643409523809524</v>
      </c>
      <c r="CY528" s="0" t="n">
        <f aca="false">CT528*EXP(CX528*(CV528-CW528))</f>
        <v>48.4656168735185</v>
      </c>
      <c r="DA528" s="0" t="n">
        <v>662</v>
      </c>
      <c r="DB528" s="0" t="n">
        <v>43.1656</v>
      </c>
      <c r="DC528" s="0" t="n">
        <v>0.377462</v>
      </c>
      <c r="DD528" s="0" t="n">
        <v>0.54</v>
      </c>
      <c r="DE528" s="0" t="n">
        <v>1</v>
      </c>
      <c r="DF528" s="0" t="n">
        <f aca="false">DC528/DD528</f>
        <v>0.699003703703704</v>
      </c>
      <c r="DG528" s="0" t="n">
        <f aca="false">DB528*EXP(DF528*(DD528-DE528))</f>
        <v>31.2963719296749</v>
      </c>
      <c r="DI528" s="0" t="n">
        <v>662</v>
      </c>
      <c r="DJ528" s="0" t="n">
        <v>80.8719</v>
      </c>
      <c r="DK528" s="0" t="n">
        <v>0.096961</v>
      </c>
      <c r="DL528" s="0" t="n">
        <v>0.575</v>
      </c>
      <c r="DM528" s="0" t="n">
        <v>1</v>
      </c>
      <c r="DN528" s="0" t="n">
        <f aca="false">DK528/DL528</f>
        <v>0.168627826086957</v>
      </c>
      <c r="DO528" s="0" t="n">
        <f aca="false">DJ528*EXP(DN528*(DL528-DM528))</f>
        <v>75.2788783337217</v>
      </c>
      <c r="DQ528" s="0" t="n">
        <v>662</v>
      </c>
      <c r="DR528" s="0" t="n">
        <v>81.6625</v>
      </c>
      <c r="DS528" s="0" t="n">
        <v>0.092942</v>
      </c>
      <c r="DT528" s="0" t="n">
        <v>0.51</v>
      </c>
      <c r="DU528" s="0" t="n">
        <v>1</v>
      </c>
      <c r="DV528" s="0" t="n">
        <f aca="false">DS528/DT528</f>
        <v>0.182239215686275</v>
      </c>
      <c r="DW528" s="0" t="n">
        <f aca="false">DR528*EXP(DV528*(DT528-DU528))</f>
        <v>74.6863753905885</v>
      </c>
      <c r="DY528" s="0" t="n">
        <v>662</v>
      </c>
      <c r="DZ528" s="0" t="n">
        <v>82.9906</v>
      </c>
      <c r="EA528" s="0" t="n">
        <v>0.079371</v>
      </c>
      <c r="EB528" s="0" t="n">
        <v>0.28</v>
      </c>
      <c r="EC528" s="0" t="n">
        <v>1</v>
      </c>
      <c r="ED528" s="0" t="n">
        <f aca="false">EA528/EB528</f>
        <v>0.283467857142857</v>
      </c>
      <c r="EE528" s="0" t="n">
        <f aca="false">DZ528*EXP(ED528*(EB528-EC528))</f>
        <v>67.6691569036361</v>
      </c>
      <c r="EG528" s="0" t="n">
        <v>662</v>
      </c>
      <c r="EH528" s="0" t="n">
        <v>86.6594</v>
      </c>
      <c r="EI528" s="0" t="n">
        <v>0.066355</v>
      </c>
      <c r="EJ528" s="0" t="n">
        <v>0.56</v>
      </c>
      <c r="EK528" s="0" t="n">
        <v>1</v>
      </c>
      <c r="EL528" s="0" t="n">
        <f aca="false">EI528/EJ528</f>
        <v>0.118491071428571</v>
      </c>
      <c r="EM528" s="0" t="n">
        <f aca="false">EH528*EXP(EL528*(EJ528-EK528))</f>
        <v>82.2570764038411</v>
      </c>
      <c r="EO528" s="0" t="n">
        <v>662</v>
      </c>
      <c r="EP528" s="0" t="n">
        <v>53.9469</v>
      </c>
      <c r="EQ528" s="0" t="n">
        <v>0.229263</v>
      </c>
      <c r="ER528" s="0" t="n">
        <v>0.57</v>
      </c>
      <c r="ES528" s="0" t="n">
        <v>1</v>
      </c>
      <c r="ET528" s="0" t="n">
        <f aca="false">EQ528/ER528</f>
        <v>0.402215789473684</v>
      </c>
      <c r="EU528" s="0" t="n">
        <f aca="false">EP528*EXP(ET528*(ER528-ES528))</f>
        <v>45.3789091058737</v>
      </c>
      <c r="EW528" s="0" t="n">
        <v>662</v>
      </c>
      <c r="EX528" s="0" t="n">
        <v>25.8531</v>
      </c>
      <c r="EY528" s="0" t="n">
        <v>0.675332</v>
      </c>
      <c r="EZ528" s="0" t="n">
        <v>0.605</v>
      </c>
      <c r="FA528" s="0" t="n">
        <v>1</v>
      </c>
      <c r="FB528" s="0" t="n">
        <f aca="false">EY528/EZ528</f>
        <v>1.11625123966942</v>
      </c>
      <c r="FC528" s="0" t="n">
        <f aca="false">EX528*EXP(FB528*(EZ528-FA528))</f>
        <v>16.6350393793334</v>
      </c>
      <c r="FE528" s="0" t="n">
        <v>662</v>
      </c>
      <c r="FF528" s="0" t="n">
        <v>83.7875</v>
      </c>
      <c r="FG528" s="0" t="n">
        <v>0.064225</v>
      </c>
      <c r="FH528" s="0" t="n">
        <v>0.635</v>
      </c>
      <c r="FI528" s="0" t="n">
        <v>1</v>
      </c>
      <c r="FJ528" s="0" t="n">
        <f aca="false">FG528/FH528</f>
        <v>0.101141732283465</v>
      </c>
      <c r="FK528" s="0" t="n">
        <f aca="false">FF528*EXP(FJ528*(FH528-FI528))</f>
        <v>80.750737840172</v>
      </c>
      <c r="FM528" s="0" t="n">
        <v>662</v>
      </c>
      <c r="FN528" s="0" t="n">
        <v>70.6969</v>
      </c>
      <c r="FO528" s="0" t="n">
        <v>0.154824</v>
      </c>
      <c r="FP528" s="0" t="n">
        <v>0.63</v>
      </c>
      <c r="FQ528" s="0" t="n">
        <v>1</v>
      </c>
      <c r="FR528" s="0" t="n">
        <f aca="false">FO528/FP528</f>
        <v>0.245752380952381</v>
      </c>
      <c r="FS528" s="0" t="n">
        <f aca="false">FN528*EXP(FR528*(FP528-FQ528))</f>
        <v>64.5521448032576</v>
      </c>
      <c r="FU528" s="0" t="n">
        <v>662</v>
      </c>
      <c r="FV528" s="0" t="n">
        <v>70.0625</v>
      </c>
      <c r="FW528" s="0" t="n">
        <v>0.156923</v>
      </c>
      <c r="FX528" s="0" t="n">
        <v>0.635</v>
      </c>
      <c r="FY528" s="0" t="n">
        <v>1</v>
      </c>
      <c r="FZ528" s="0" t="n">
        <f aca="false">FW528/FX528</f>
        <v>0.247122834645669</v>
      </c>
      <c r="GA528" s="0" t="n">
        <f aca="false">FV528*EXP(FZ528*(FX528-FY528))</f>
        <v>64.0195090737947</v>
      </c>
      <c r="GC528" s="0" t="n">
        <v>662</v>
      </c>
      <c r="GD528" s="0" t="n">
        <v>68.6188</v>
      </c>
      <c r="GE528" s="0" t="n">
        <v>0.173986</v>
      </c>
      <c r="GF528" s="0" t="n">
        <v>0.46</v>
      </c>
      <c r="GG528" s="0" t="n">
        <v>1</v>
      </c>
      <c r="GH528" s="0" t="n">
        <f aca="false">GE528/GF528</f>
        <v>0.378230434782609</v>
      </c>
      <c r="GI528" s="0" t="n">
        <f aca="false">GD528*EXP(GH528*(GF528-GG528))</f>
        <v>55.9423734227716</v>
      </c>
      <c r="GK528" s="0" t="n">
        <v>662</v>
      </c>
      <c r="GL528" s="0" t="n">
        <v>68.4438</v>
      </c>
      <c r="GM528" s="0" t="n">
        <v>0.162372</v>
      </c>
      <c r="GN528" s="0" t="n">
        <v>0.64</v>
      </c>
      <c r="GO528" s="0" t="n">
        <v>1</v>
      </c>
      <c r="GP528" s="0" t="n">
        <f aca="false">GM528/GN528</f>
        <v>0.25370625</v>
      </c>
      <c r="GQ528" s="0" t="n">
        <f aca="false">GL528*EXP(GP528*(GN528-GO528))</f>
        <v>62.4695176749326</v>
      </c>
      <c r="GS528" s="0" t="n">
        <v>662</v>
      </c>
      <c r="GT528" s="0" t="n">
        <v>68.45</v>
      </c>
      <c r="GU528" s="0" t="n">
        <v>0.167411</v>
      </c>
      <c r="GV528" s="0" t="n">
        <v>0.325</v>
      </c>
      <c r="GW528" s="0" t="n">
        <v>1</v>
      </c>
      <c r="GX528" s="0" t="n">
        <f aca="false">GU528/GV528</f>
        <v>0.515110769230769</v>
      </c>
      <c r="GY528" s="0" t="n">
        <f aca="false">GT528*EXP(GX528*(GV528-GW528))</f>
        <v>48.3469811494706</v>
      </c>
      <c r="HA528" s="0" t="n">
        <v>662</v>
      </c>
      <c r="HB528" s="0" t="n">
        <v>67.7313</v>
      </c>
      <c r="HC528" s="0" t="n">
        <v>0.166554</v>
      </c>
      <c r="HD528" s="0" t="n">
        <v>0.635</v>
      </c>
      <c r="HE528" s="0" t="n">
        <v>1</v>
      </c>
      <c r="HF528" s="0" t="n">
        <f aca="false">HC528/HD528</f>
        <v>0.262289763779528</v>
      </c>
      <c r="HG528" s="0" t="n">
        <f aca="false">HB528*EXP(HF528*(HD528-HE528))</f>
        <v>61.5477097973046</v>
      </c>
      <c r="HI528" s="0" t="n">
        <v>662</v>
      </c>
      <c r="HJ528" s="0" t="n">
        <v>18.2937</v>
      </c>
      <c r="HK528" s="0" t="n">
        <v>0.720034</v>
      </c>
      <c r="HL528" s="0" t="n">
        <v>0.625</v>
      </c>
      <c r="HM528" s="0" t="n">
        <v>1</v>
      </c>
      <c r="HN528" s="0" t="n">
        <f aca="false">HK528/HL528</f>
        <v>1.1520544</v>
      </c>
      <c r="HO528" s="0" t="n">
        <f aca="false">HJ528*EXP(HN528*(HL528-HM528))</f>
        <v>11.8761992973282</v>
      </c>
      <c r="HQ528" s="0" t="n">
        <v>662</v>
      </c>
      <c r="HR528" s="0" t="n">
        <v>73.5938</v>
      </c>
      <c r="HS528" s="0" t="n">
        <v>0.134101</v>
      </c>
      <c r="HT528" s="0" t="n">
        <v>0.635</v>
      </c>
      <c r="HU528" s="0" t="n">
        <v>1</v>
      </c>
      <c r="HV528" s="0" t="n">
        <f aca="false">HS528/HT528</f>
        <v>0.211182677165354</v>
      </c>
      <c r="HW528" s="0" t="n">
        <f aca="false">HR528*EXP(HV528*(HT528-HU528))</f>
        <v>68.1341874737759</v>
      </c>
      <c r="HY528" s="0" t="n">
        <v>662</v>
      </c>
      <c r="HZ528" s="0" t="n">
        <v>76.9313</v>
      </c>
      <c r="IA528" s="0" t="n">
        <v>0.124866</v>
      </c>
      <c r="IB528" s="0" t="n">
        <v>0.41</v>
      </c>
      <c r="IC528" s="0" t="n">
        <v>1</v>
      </c>
      <c r="ID528" s="0" t="n">
        <f aca="false">IA528/IB528</f>
        <v>0.304551219512195</v>
      </c>
      <c r="IE528" s="0" t="n">
        <f aca="false">HZ528*EXP(ID528*(IB528-IC528))</f>
        <v>64.2786536968626</v>
      </c>
      <c r="IG528" s="0" t="n">
        <v>662</v>
      </c>
      <c r="IH528" s="0" t="n">
        <v>35.5469</v>
      </c>
      <c r="II528" s="0" t="n">
        <v>0.388609</v>
      </c>
      <c r="IJ528" s="0" t="n">
        <v>0.64</v>
      </c>
      <c r="IK528" s="0" t="n">
        <v>1</v>
      </c>
      <c r="IL528" s="0" t="n">
        <f aca="false">II528/IJ528</f>
        <v>0.6072015625</v>
      </c>
      <c r="IM528" s="0" t="n">
        <f aca="false">IH528*EXP(IL528*(IJ528-IK528))</f>
        <v>28.5672337745118</v>
      </c>
      <c r="IO528" s="0" t="n">
        <v>662</v>
      </c>
      <c r="IP528" s="0" t="n">
        <v>70.3469</v>
      </c>
      <c r="IQ528" s="0" t="n">
        <v>0.136083</v>
      </c>
      <c r="IR528" s="0" t="n">
        <v>0.58</v>
      </c>
      <c r="IS528" s="0" t="n">
        <v>1</v>
      </c>
      <c r="IT528" s="0" t="n">
        <f aca="false">IQ528/IR528</f>
        <v>0.234625862068966</v>
      </c>
      <c r="IU528" s="0" t="n">
        <f aca="false">IP528*EXP(IT528*(IR528-IS528))</f>
        <v>63.7453254536751</v>
      </c>
    </row>
    <row r="529" customFormat="false" ht="12.75" hidden="false" customHeight="false" outlineLevel="0" collapsed="false">
      <c r="A529" s="0" t="n">
        <v>662.5</v>
      </c>
      <c r="B529" s="0" t="n">
        <v>91.1906</v>
      </c>
      <c r="C529" s="0" t="n">
        <v>0.038445</v>
      </c>
      <c r="D529" s="0" t="n">
        <v>0.1</v>
      </c>
      <c r="E529" s="0" t="n">
        <v>1</v>
      </c>
      <c r="F529" s="0" t="n">
        <f aca="false">C529/D529</f>
        <v>0.38445</v>
      </c>
      <c r="G529" s="0" t="n">
        <f aca="false">B529*EXP(F529*(D529-E529))</f>
        <v>64.5181656150996</v>
      </c>
      <c r="I529" s="0" t="n">
        <v>662.5</v>
      </c>
      <c r="J529" s="0" t="n">
        <v>54.6594</v>
      </c>
      <c r="K529" s="0" t="n">
        <v>0.26117</v>
      </c>
      <c r="L529" s="0" t="n">
        <v>1.245</v>
      </c>
      <c r="M529" s="0" t="n">
        <v>1</v>
      </c>
      <c r="N529" s="0" t="n">
        <f aca="false">K529/L529</f>
        <v>0.209775100401606</v>
      </c>
      <c r="O529" s="0" t="n">
        <f aca="false">J529*EXP(N529*(L529-M529))</f>
        <v>57.5420568021184</v>
      </c>
      <c r="Q529" s="0" t="n">
        <v>662.5</v>
      </c>
      <c r="R529" s="0" t="n">
        <v>88.0438</v>
      </c>
      <c r="S529" s="0" t="n">
        <v>0.053517</v>
      </c>
      <c r="T529" s="0" t="n">
        <v>0.45</v>
      </c>
      <c r="U529" s="0" t="n">
        <v>1</v>
      </c>
      <c r="V529" s="0" t="n">
        <f aca="false">S529/T529</f>
        <v>0.118926666666667</v>
      </c>
      <c r="W529" s="0" t="n">
        <f aca="false">R529*EXP(V529*(T529-U529))</f>
        <v>82.4691885333241</v>
      </c>
      <c r="Y529" s="0" t="n">
        <v>662.5</v>
      </c>
      <c r="Z529" s="0" t="n">
        <v>79.1344</v>
      </c>
      <c r="AA529" s="0" t="n">
        <v>0.121012</v>
      </c>
      <c r="AB529" s="0" t="n">
        <v>0.53</v>
      </c>
      <c r="AC529" s="0" t="n">
        <v>1</v>
      </c>
      <c r="AD529" s="0" t="n">
        <f aca="false">AA529/AB529</f>
        <v>0.228324528301887</v>
      </c>
      <c r="AE529" s="0" t="n">
        <f aca="false">Z529*EXP(AD529*(AB529-AC529))</f>
        <v>71.0820713858246</v>
      </c>
      <c r="AG529" s="0" t="n">
        <v>662.5</v>
      </c>
      <c r="AH529" s="0" t="n">
        <v>75.8187</v>
      </c>
      <c r="AI529" s="0" t="n">
        <v>0.116445</v>
      </c>
      <c r="AJ529" s="0" t="n">
        <v>0.515</v>
      </c>
      <c r="AK529" s="0" t="n">
        <v>1</v>
      </c>
      <c r="AL529" s="0" t="n">
        <f aca="false">AI529/AJ529</f>
        <v>0.226106796116505</v>
      </c>
      <c r="AM529" s="0" t="n">
        <f aca="false">AH529*EXP(AL529*(AJ529-AK529))</f>
        <v>67.943954577765</v>
      </c>
      <c r="AO529" s="0" t="n">
        <v>662.5</v>
      </c>
      <c r="AP529" s="0" t="n">
        <v>79.2875</v>
      </c>
      <c r="AQ529" s="0" t="n">
        <v>0.103629</v>
      </c>
      <c r="AR529" s="0" t="n">
        <v>0.58</v>
      </c>
      <c r="AS529" s="0" t="n">
        <v>1</v>
      </c>
      <c r="AT529" s="0" t="n">
        <f aca="false">AQ529/AR529</f>
        <v>0.178670689655172</v>
      </c>
      <c r="AU529" s="0" t="n">
        <f aca="false">AP529*EXP(AT529*(AR529-AS529))</f>
        <v>73.5553951092954</v>
      </c>
      <c r="AW529" s="0" t="n">
        <v>662.5</v>
      </c>
      <c r="AX529" s="0" t="n">
        <v>84.5938</v>
      </c>
      <c r="AY529" s="0" t="n">
        <v>0.074559</v>
      </c>
      <c r="AZ529" s="0" t="n">
        <v>0.605</v>
      </c>
      <c r="BA529" s="0" t="n">
        <v>1</v>
      </c>
      <c r="BB529" s="0" t="n">
        <f aca="false">AY529/AZ529</f>
        <v>0.123238016528926</v>
      </c>
      <c r="BC529" s="0" t="n">
        <f aca="false">AX529*EXP(BB529*(AZ529-BA529))</f>
        <v>80.574478975065</v>
      </c>
      <c r="BE529" s="0" t="n">
        <v>662.5</v>
      </c>
      <c r="BF529" s="0" t="n">
        <v>83.2938</v>
      </c>
      <c r="BG529" s="0" t="n">
        <v>0.077989</v>
      </c>
      <c r="BH529" s="0" t="n">
        <v>0.57</v>
      </c>
      <c r="BI529" s="0" t="n">
        <v>1</v>
      </c>
      <c r="BJ529" s="0" t="n">
        <f aca="false">BG529/BH529</f>
        <v>0.136822807017544</v>
      </c>
      <c r="BK529" s="0" t="n">
        <f aca="false">BF529*EXP(BJ529*(BH529-BI529))</f>
        <v>78.5346799169912</v>
      </c>
      <c r="BM529" s="0" t="n">
        <v>662.5</v>
      </c>
      <c r="BN529" s="0" t="n">
        <v>16.0844</v>
      </c>
      <c r="BO529" s="0" t="n">
        <v>0.794525</v>
      </c>
      <c r="BP529" s="0" t="n">
        <v>0.53</v>
      </c>
      <c r="BQ529" s="0" t="n">
        <v>1</v>
      </c>
      <c r="BR529" s="0" t="n">
        <f aca="false">BO529/BP529</f>
        <v>1.49910377358491</v>
      </c>
      <c r="BS529" s="0" t="n">
        <f aca="false">BN529*EXP(BR529*(BP529-BQ529))</f>
        <v>7.95078832856841</v>
      </c>
      <c r="BU529" s="0" t="n">
        <v>662.5</v>
      </c>
      <c r="BV529" s="0" t="n">
        <v>79.5687</v>
      </c>
      <c r="BW529" s="0" t="n">
        <v>0.098048</v>
      </c>
      <c r="BX529" s="0" t="n">
        <v>0.5</v>
      </c>
      <c r="BY529" s="0" t="n">
        <v>1</v>
      </c>
      <c r="BZ529" s="0" t="n">
        <f aca="false">BW529/BX529</f>
        <v>0.196096</v>
      </c>
      <c r="CA529" s="0" t="n">
        <f aca="false">BV529*EXP(BZ529*(BX529-BY529))</f>
        <v>72.1374119492474</v>
      </c>
      <c r="CC529" s="0" t="n">
        <v>662.5</v>
      </c>
      <c r="CD529" s="0" t="n">
        <v>74.8313</v>
      </c>
      <c r="CE529" s="0" t="n">
        <v>0.115895</v>
      </c>
      <c r="CF529" s="0" t="n">
        <v>0.47</v>
      </c>
      <c r="CG529" s="0" t="n">
        <v>1</v>
      </c>
      <c r="CH529" s="0" t="n">
        <f aca="false">CE529/CF529</f>
        <v>0.246585106382979</v>
      </c>
      <c r="CI529" s="0" t="n">
        <f aca="false">CD529*EXP(CH529*(CF529-CG529))</f>
        <v>65.6636920471744</v>
      </c>
      <c r="CK529" s="0" t="n">
        <v>662.5</v>
      </c>
      <c r="CL529" s="0" t="n">
        <v>80.9406</v>
      </c>
      <c r="CM529" s="0" t="n">
        <v>0.094052</v>
      </c>
      <c r="CN529" s="0" t="n">
        <v>0.1</v>
      </c>
      <c r="CO529" s="0" t="n">
        <v>1</v>
      </c>
      <c r="CP529" s="0" t="n">
        <f aca="false">CM529/CN529</f>
        <v>0.94052</v>
      </c>
      <c r="CQ529" s="0" t="n">
        <f aca="false">CL529*EXP(CP529*(CN529-CO529))</f>
        <v>34.7176274039909</v>
      </c>
      <c r="CS529" s="0" t="n">
        <v>662.5</v>
      </c>
      <c r="CT529" s="0" t="n">
        <v>86.2</v>
      </c>
      <c r="CU529" s="0" t="n">
        <v>0.067526</v>
      </c>
      <c r="CV529" s="0" t="n">
        <v>0.105</v>
      </c>
      <c r="CW529" s="0" t="n">
        <v>1</v>
      </c>
      <c r="CX529" s="0" t="n">
        <f aca="false">CU529/CV529</f>
        <v>0.643104761904762</v>
      </c>
      <c r="CY529" s="0" t="n">
        <f aca="false">CT529*EXP(CX529*(CV529-CW529))</f>
        <v>48.4770948747526</v>
      </c>
      <c r="DA529" s="0" t="n">
        <v>662.5</v>
      </c>
      <c r="DB529" s="0" t="n">
        <v>43.1094</v>
      </c>
      <c r="DC529" s="0" t="n">
        <v>0.378078</v>
      </c>
      <c r="DD529" s="0" t="n">
        <v>0.54</v>
      </c>
      <c r="DE529" s="0" t="n">
        <v>1</v>
      </c>
      <c r="DF529" s="0" t="n">
        <f aca="false">DC529/DD529</f>
        <v>0.700144444444445</v>
      </c>
      <c r="DG529" s="0" t="n">
        <f aca="false">DB529*EXP(DF529*(DD529-DE529))</f>
        <v>31.2392284240704</v>
      </c>
      <c r="DI529" s="0" t="n">
        <v>662.5</v>
      </c>
      <c r="DJ529" s="0" t="n">
        <v>80.8594</v>
      </c>
      <c r="DK529" s="0" t="n">
        <v>0.096978</v>
      </c>
      <c r="DL529" s="0" t="n">
        <v>0.575</v>
      </c>
      <c r="DM529" s="0" t="n">
        <v>1</v>
      </c>
      <c r="DN529" s="0" t="n">
        <f aca="false">DK529/DL529</f>
        <v>0.168657391304348</v>
      </c>
      <c r="DO529" s="0" t="n">
        <f aca="false">DJ529*EXP(DN529*(DL529-DM529))</f>
        <v>75.2662970781939</v>
      </c>
      <c r="DQ529" s="0" t="n">
        <v>662.5</v>
      </c>
      <c r="DR529" s="0" t="n">
        <v>81.6688</v>
      </c>
      <c r="DS529" s="0" t="n">
        <v>0.092874</v>
      </c>
      <c r="DT529" s="0" t="n">
        <v>0.51</v>
      </c>
      <c r="DU529" s="0" t="n">
        <v>1</v>
      </c>
      <c r="DV529" s="0" t="n">
        <f aca="false">DS529/DT529</f>
        <v>0.182105882352941</v>
      </c>
      <c r="DW529" s="0" t="n">
        <f aca="false">DR529*EXP(DV529*(DT529-DU529))</f>
        <v>74.6970172506564</v>
      </c>
      <c r="DY529" s="0" t="n">
        <v>662.5</v>
      </c>
      <c r="DZ529" s="0" t="n">
        <v>82.9844</v>
      </c>
      <c r="EA529" s="0" t="n">
        <v>0.079339</v>
      </c>
      <c r="EB529" s="0" t="n">
        <v>0.28</v>
      </c>
      <c r="EC529" s="0" t="n">
        <v>1</v>
      </c>
      <c r="ED529" s="0" t="n">
        <f aca="false">EA529/EB529</f>
        <v>0.283353571428571</v>
      </c>
      <c r="EE529" s="0" t="n">
        <f aca="false">DZ529*EXP(ED529*(EB529-EC529))</f>
        <v>67.6696695446145</v>
      </c>
      <c r="EG529" s="0" t="n">
        <v>662.5</v>
      </c>
      <c r="EH529" s="0" t="n">
        <v>86.6688</v>
      </c>
      <c r="EI529" s="0" t="n">
        <v>0.066307</v>
      </c>
      <c r="EJ529" s="0" t="n">
        <v>0.56</v>
      </c>
      <c r="EK529" s="0" t="n">
        <v>1</v>
      </c>
      <c r="EL529" s="0" t="n">
        <f aca="false">EI529/EJ529</f>
        <v>0.118405357142857</v>
      </c>
      <c r="EM529" s="0" t="n">
        <f aca="false">EH529*EXP(EL529*(EJ529-EK529))</f>
        <v>82.2691015429059</v>
      </c>
      <c r="EO529" s="0" t="n">
        <v>662.5</v>
      </c>
      <c r="EP529" s="0" t="n">
        <v>53.9313</v>
      </c>
      <c r="EQ529" s="0" t="n">
        <v>0.229378</v>
      </c>
      <c r="ER529" s="0" t="n">
        <v>0.57</v>
      </c>
      <c r="ES529" s="0" t="n">
        <v>1</v>
      </c>
      <c r="ET529" s="0" t="n">
        <f aca="false">EQ529/ER529</f>
        <v>0.402417543859649</v>
      </c>
      <c r="EU529" s="0" t="n">
        <f aca="false">EP529*EXP(ET529*(ER529-ES529))</f>
        <v>45.3618512293244</v>
      </c>
      <c r="EW529" s="0" t="n">
        <v>662.5</v>
      </c>
      <c r="EX529" s="0" t="n">
        <v>25.8563</v>
      </c>
      <c r="EY529" s="0" t="n">
        <v>0.675139</v>
      </c>
      <c r="EZ529" s="0" t="n">
        <v>0.605</v>
      </c>
      <c r="FA529" s="0" t="n">
        <v>1</v>
      </c>
      <c r="FB529" s="0" t="n">
        <f aca="false">EY529/EZ529</f>
        <v>1.11593223140496</v>
      </c>
      <c r="FC529" s="0" t="n">
        <f aca="false">EX529*EXP(FB529*(EZ529-FA529))</f>
        <v>16.6391949462587</v>
      </c>
      <c r="FE529" s="0" t="n">
        <v>662.5</v>
      </c>
      <c r="FF529" s="0" t="n">
        <v>83.8156</v>
      </c>
      <c r="FG529" s="0" t="n">
        <v>0.064146</v>
      </c>
      <c r="FH529" s="0" t="n">
        <v>0.635</v>
      </c>
      <c r="FI529" s="0" t="n">
        <v>1</v>
      </c>
      <c r="FJ529" s="0" t="n">
        <f aca="false">FG529/FH529</f>
        <v>0.101017322834646</v>
      </c>
      <c r="FK529" s="0" t="n">
        <f aca="false">FF529*EXP(FJ529*(FH529-FI529))</f>
        <v>80.78148755404</v>
      </c>
      <c r="FM529" s="0" t="n">
        <v>662.5</v>
      </c>
      <c r="FN529" s="0" t="n">
        <v>70.7562</v>
      </c>
      <c r="FO529" s="0" t="n">
        <v>0.154456</v>
      </c>
      <c r="FP529" s="0" t="n">
        <v>0.63</v>
      </c>
      <c r="FQ529" s="0" t="n">
        <v>1</v>
      </c>
      <c r="FR529" s="0" t="n">
        <f aca="false">FO529/FP529</f>
        <v>0.245168253968254</v>
      </c>
      <c r="FS529" s="0" t="n">
        <f aca="false">FN529*EXP(FR529*(FP529-FQ529))</f>
        <v>64.6202553030143</v>
      </c>
      <c r="FU529" s="0" t="n">
        <v>662.5</v>
      </c>
      <c r="FV529" s="0" t="n">
        <v>70.1219</v>
      </c>
      <c r="FW529" s="0" t="n">
        <v>0.156514</v>
      </c>
      <c r="FX529" s="0" t="n">
        <v>0.635</v>
      </c>
      <c r="FY529" s="0" t="n">
        <v>1</v>
      </c>
      <c r="FZ529" s="0" t="n">
        <f aca="false">FW529/FX529</f>
        <v>0.24647874015748</v>
      </c>
      <c r="GA529" s="0" t="n">
        <f aca="false">FV529*EXP(FZ529*(FX529-FY529))</f>
        <v>64.0888509034217</v>
      </c>
      <c r="GC529" s="0" t="n">
        <v>662.5</v>
      </c>
      <c r="GD529" s="0" t="n">
        <v>68.6813</v>
      </c>
      <c r="GE529" s="0" t="n">
        <v>0.173662</v>
      </c>
      <c r="GF529" s="0" t="n">
        <v>0.46</v>
      </c>
      <c r="GG529" s="0" t="n">
        <v>1</v>
      </c>
      <c r="GH529" s="0" t="n">
        <f aca="false">GE529/GF529</f>
        <v>0.377526086956522</v>
      </c>
      <c r="GI529" s="0" t="n">
        <f aca="false">GD529*EXP(GH529*(GF529-GG529))</f>
        <v>56.0146283555073</v>
      </c>
      <c r="GK529" s="0" t="n">
        <v>662.5</v>
      </c>
      <c r="GL529" s="0" t="n">
        <v>68.4937</v>
      </c>
      <c r="GM529" s="0" t="n">
        <v>0.162057</v>
      </c>
      <c r="GN529" s="0" t="n">
        <v>0.64</v>
      </c>
      <c r="GO529" s="0" t="n">
        <v>1</v>
      </c>
      <c r="GP529" s="0" t="n">
        <f aca="false">GM529/GN529</f>
        <v>0.2532140625</v>
      </c>
      <c r="GQ529" s="0" t="n">
        <f aca="false">GL529*EXP(GP529*(GN529-GO529))</f>
        <v>62.5261399019153</v>
      </c>
      <c r="GS529" s="0" t="n">
        <v>662.5</v>
      </c>
      <c r="GT529" s="0" t="n">
        <v>68.4625</v>
      </c>
      <c r="GU529" s="0" t="n">
        <v>0.167331</v>
      </c>
      <c r="GV529" s="0" t="n">
        <v>0.325</v>
      </c>
      <c r="GW529" s="0" t="n">
        <v>1</v>
      </c>
      <c r="GX529" s="0" t="n">
        <f aca="false">GU529/GV529</f>
        <v>0.514864615384615</v>
      </c>
      <c r="GY529" s="0" t="n">
        <f aca="false">GT529*EXP(GX529*(GV529-GW529))</f>
        <v>48.3638452070689</v>
      </c>
      <c r="HA529" s="0" t="n">
        <v>662.5</v>
      </c>
      <c r="HB529" s="0" t="n">
        <v>67.8281</v>
      </c>
      <c r="HC529" s="0" t="n">
        <v>0.165937</v>
      </c>
      <c r="HD529" s="0" t="n">
        <v>0.635</v>
      </c>
      <c r="HE529" s="0" t="n">
        <v>1</v>
      </c>
      <c r="HF529" s="0" t="n">
        <f aca="false">HC529/HD529</f>
        <v>0.261318110236221</v>
      </c>
      <c r="HG529" s="0" t="n">
        <f aca="false">HB529*EXP(HF529*(HD529-HE529))</f>
        <v>61.6575355401765</v>
      </c>
      <c r="HI529" s="0" t="n">
        <v>662.5</v>
      </c>
      <c r="HJ529" s="0" t="n">
        <v>18.2781</v>
      </c>
      <c r="HK529" s="0" t="n">
        <v>0.72039</v>
      </c>
      <c r="HL529" s="0" t="n">
        <v>0.625</v>
      </c>
      <c r="HM529" s="0" t="n">
        <v>1</v>
      </c>
      <c r="HN529" s="0" t="n">
        <f aca="false">HK529/HL529</f>
        <v>1.152624</v>
      </c>
      <c r="HO529" s="0" t="n">
        <f aca="false">HJ529*EXP(HN529*(HL529-HM529))</f>
        <v>11.8635375153849</v>
      </c>
      <c r="HQ529" s="0" t="n">
        <v>662.5</v>
      </c>
      <c r="HR529" s="0" t="n">
        <v>73.6344</v>
      </c>
      <c r="HS529" s="0" t="n">
        <v>0.133842</v>
      </c>
      <c r="HT529" s="0" t="n">
        <v>0.635</v>
      </c>
      <c r="HU529" s="0" t="n">
        <v>1</v>
      </c>
      <c r="HV529" s="0" t="n">
        <f aca="false">HS529/HT529</f>
        <v>0.210774803149606</v>
      </c>
      <c r="HW529" s="0" t="n">
        <f aca="false">HR529*EXP(HV529*(HT529-HU529))</f>
        <v>68.1819252931041</v>
      </c>
      <c r="HY529" s="0" t="n">
        <v>662.5</v>
      </c>
      <c r="HZ529" s="0" t="n">
        <v>76.9719</v>
      </c>
      <c r="IA529" s="0" t="n">
        <v>0.124649</v>
      </c>
      <c r="IB529" s="0" t="n">
        <v>0.41</v>
      </c>
      <c r="IC529" s="0" t="n">
        <v>1</v>
      </c>
      <c r="ID529" s="0" t="n">
        <f aca="false">IA529/IB529</f>
        <v>0.304021951219512</v>
      </c>
      <c r="IE529" s="0" t="n">
        <f aca="false">HZ529*EXP(ID529*(IB529-IC529))</f>
        <v>64.3326622582997</v>
      </c>
      <c r="IG529" s="0" t="n">
        <v>662.5</v>
      </c>
      <c r="IH529" s="0" t="n">
        <v>35.5094</v>
      </c>
      <c r="II529" s="0" t="n">
        <v>0.388941</v>
      </c>
      <c r="IJ529" s="0" t="n">
        <v>0.64</v>
      </c>
      <c r="IK529" s="0" t="n">
        <v>1</v>
      </c>
      <c r="IL529" s="0" t="n">
        <f aca="false">II529/IJ529</f>
        <v>0.6077203125</v>
      </c>
      <c r="IM529" s="0" t="n">
        <f aca="false">IH529*EXP(IL529*(IJ529-IK529))</f>
        <v>28.5317681284434</v>
      </c>
      <c r="IO529" s="0" t="n">
        <v>662.5</v>
      </c>
      <c r="IP529" s="0" t="n">
        <v>70.4125</v>
      </c>
      <c r="IQ529" s="0" t="n">
        <v>0.135693</v>
      </c>
      <c r="IR529" s="0" t="n">
        <v>0.58</v>
      </c>
      <c r="IS529" s="0" t="n">
        <v>1</v>
      </c>
      <c r="IT529" s="0" t="n">
        <f aca="false">IQ529/IR529</f>
        <v>0.233953448275862</v>
      </c>
      <c r="IU529" s="0" t="n">
        <f aca="false">IP529*EXP(IT529*(IR529-IS529))</f>
        <v>63.8227912347918</v>
      </c>
    </row>
    <row r="530" customFormat="false" ht="12.75" hidden="false" customHeight="false" outlineLevel="0" collapsed="false">
      <c r="A530" s="0" t="n">
        <v>663</v>
      </c>
      <c r="B530" s="0" t="n">
        <v>91.1875</v>
      </c>
      <c r="C530" s="0" t="n">
        <v>0.038431</v>
      </c>
      <c r="D530" s="0" t="n">
        <v>0.1</v>
      </c>
      <c r="E530" s="0" t="n">
        <v>1</v>
      </c>
      <c r="F530" s="0" t="n">
        <f aca="false">C530/D530</f>
        <v>0.38431</v>
      </c>
      <c r="G530" s="0" t="n">
        <f aca="false">B530*EXP(F530*(D530-E530))</f>
        <v>64.5241018620198</v>
      </c>
      <c r="I530" s="0" t="n">
        <v>663</v>
      </c>
      <c r="J530" s="0" t="n">
        <v>54.9188</v>
      </c>
      <c r="K530" s="0" t="n">
        <v>0.259095</v>
      </c>
      <c r="L530" s="0" t="n">
        <v>1.245</v>
      </c>
      <c r="M530" s="0" t="n">
        <v>1</v>
      </c>
      <c r="N530" s="0" t="n">
        <f aca="false">K530/L530</f>
        <v>0.20810843373494</v>
      </c>
      <c r="O530" s="0" t="n">
        <f aca="false">J530*EXP(N530*(L530-M530))</f>
        <v>57.7915341502754</v>
      </c>
      <c r="Q530" s="0" t="n">
        <v>663</v>
      </c>
      <c r="R530" s="0" t="n">
        <v>88.0313</v>
      </c>
      <c r="S530" s="0" t="n">
        <v>0.053532</v>
      </c>
      <c r="T530" s="0" t="n">
        <v>0.45</v>
      </c>
      <c r="U530" s="0" t="n">
        <v>1</v>
      </c>
      <c r="V530" s="0" t="n">
        <f aca="false">S530/T530</f>
        <v>0.11896</v>
      </c>
      <c r="W530" s="0" t="n">
        <f aca="false">R530*EXP(V530*(T530-U530))</f>
        <v>82.4559682810063</v>
      </c>
      <c r="Y530" s="0" t="n">
        <v>663</v>
      </c>
      <c r="Z530" s="0" t="n">
        <v>79.1563</v>
      </c>
      <c r="AA530" s="0" t="n">
        <v>0.120976</v>
      </c>
      <c r="AB530" s="0" t="n">
        <v>0.53</v>
      </c>
      <c r="AC530" s="0" t="n">
        <v>1</v>
      </c>
      <c r="AD530" s="0" t="n">
        <f aca="false">AA530/AB530</f>
        <v>0.228256603773585</v>
      </c>
      <c r="AE530" s="0" t="n">
        <f aca="false">Z530*EXP(AD530*(AB530-AC530))</f>
        <v>71.1040128750201</v>
      </c>
      <c r="AG530" s="0" t="n">
        <v>663</v>
      </c>
      <c r="AH530" s="0" t="n">
        <v>75.8375</v>
      </c>
      <c r="AI530" s="0" t="n">
        <v>0.11641</v>
      </c>
      <c r="AJ530" s="0" t="n">
        <v>0.515</v>
      </c>
      <c r="AK530" s="0" t="n">
        <v>1</v>
      </c>
      <c r="AL530" s="0" t="n">
        <f aca="false">AI530/AJ530</f>
        <v>0.226038834951456</v>
      </c>
      <c r="AM530" s="0" t="n">
        <f aca="false">AH530*EXP(AL530*(AJ530-AK530))</f>
        <v>67.9630420605221</v>
      </c>
      <c r="AO530" s="0" t="n">
        <v>663</v>
      </c>
      <c r="AP530" s="0" t="n">
        <v>79.2969</v>
      </c>
      <c r="AQ530" s="0" t="n">
        <v>0.103577</v>
      </c>
      <c r="AR530" s="0" t="n">
        <v>0.58</v>
      </c>
      <c r="AS530" s="0" t="n">
        <v>1</v>
      </c>
      <c r="AT530" s="0" t="n">
        <f aca="false">AQ530/AR530</f>
        <v>0.178581034482759</v>
      </c>
      <c r="AU530" s="0" t="n">
        <f aca="false">AP530*EXP(AT530*(AR530-AS530))</f>
        <v>73.5668856561161</v>
      </c>
      <c r="AW530" s="0" t="n">
        <v>663</v>
      </c>
      <c r="AX530" s="0" t="n">
        <v>84.6063</v>
      </c>
      <c r="AY530" s="0" t="n">
        <v>0.074543</v>
      </c>
      <c r="AZ530" s="0" t="n">
        <v>0.605</v>
      </c>
      <c r="BA530" s="0" t="n">
        <v>1</v>
      </c>
      <c r="BB530" s="0" t="n">
        <f aca="false">AY530/AZ530</f>
        <v>0.123211570247934</v>
      </c>
      <c r="BC530" s="0" t="n">
        <f aca="false">AX530*EXP(BB530*(AZ530-BA530))</f>
        <v>80.5872268926489</v>
      </c>
      <c r="BE530" s="0" t="n">
        <v>663</v>
      </c>
      <c r="BF530" s="0" t="n">
        <v>83.3031</v>
      </c>
      <c r="BG530" s="0" t="n">
        <v>0.07794</v>
      </c>
      <c r="BH530" s="0" t="n">
        <v>0.57</v>
      </c>
      <c r="BI530" s="0" t="n">
        <v>1</v>
      </c>
      <c r="BJ530" s="0" t="n">
        <f aca="false">BG530/BH530</f>
        <v>0.136736842105263</v>
      </c>
      <c r="BK530" s="0" t="n">
        <f aca="false">BF530*EXP(BJ530*(BH530-BI530))</f>
        <v>78.5463519524556</v>
      </c>
      <c r="BM530" s="0" t="n">
        <v>663</v>
      </c>
      <c r="BN530" s="0" t="n">
        <v>16.0438</v>
      </c>
      <c r="BO530" s="0" t="n">
        <v>0.79571</v>
      </c>
      <c r="BP530" s="0" t="n">
        <v>0.53</v>
      </c>
      <c r="BQ530" s="0" t="n">
        <v>1</v>
      </c>
      <c r="BR530" s="0" t="n">
        <f aca="false">BO530/BP530</f>
        <v>1.50133962264151</v>
      </c>
      <c r="BS530" s="0" t="n">
        <f aca="false">BN530*EXP(BR530*(BP530-BQ530))</f>
        <v>7.92238945722862</v>
      </c>
      <c r="BU530" s="0" t="n">
        <v>663</v>
      </c>
      <c r="BV530" s="0" t="n">
        <v>79.5781</v>
      </c>
      <c r="BW530" s="0" t="n">
        <v>0.097997</v>
      </c>
      <c r="BX530" s="0" t="n">
        <v>0.5</v>
      </c>
      <c r="BY530" s="0" t="n">
        <v>1</v>
      </c>
      <c r="BZ530" s="0" t="n">
        <f aca="false">BW530/BX530</f>
        <v>0.195994</v>
      </c>
      <c r="CA530" s="0" t="n">
        <f aca="false">BV530*EXP(BZ530*(BX530-BY530))</f>
        <v>72.149613576336</v>
      </c>
      <c r="CC530" s="0" t="n">
        <v>663</v>
      </c>
      <c r="CD530" s="0" t="n">
        <v>74.8625</v>
      </c>
      <c r="CE530" s="0" t="n">
        <v>0.115771</v>
      </c>
      <c r="CF530" s="0" t="n">
        <v>0.47</v>
      </c>
      <c r="CG530" s="0" t="n">
        <v>1</v>
      </c>
      <c r="CH530" s="0" t="n">
        <f aca="false">CE530/CF530</f>
        <v>0.246321276595745</v>
      </c>
      <c r="CI530" s="0" t="n">
        <f aca="false">CD530*EXP(CH530*(CF530-CG530))</f>
        <v>65.7002559351291</v>
      </c>
      <c r="CK530" s="0" t="n">
        <v>663</v>
      </c>
      <c r="CL530" s="0" t="n">
        <v>80.9281</v>
      </c>
      <c r="CM530" s="0" t="n">
        <v>0.094103</v>
      </c>
      <c r="CN530" s="0" t="n">
        <v>0.1</v>
      </c>
      <c r="CO530" s="0" t="n">
        <v>1</v>
      </c>
      <c r="CP530" s="0" t="n">
        <f aca="false">CM530/CN530</f>
        <v>0.94103</v>
      </c>
      <c r="CQ530" s="0" t="n">
        <f aca="false">CL530*EXP(CP530*(CN530-CO530))</f>
        <v>34.6963365396476</v>
      </c>
      <c r="CS530" s="0" t="n">
        <v>663</v>
      </c>
      <c r="CT530" s="0" t="n">
        <v>86.2</v>
      </c>
      <c r="CU530" s="0" t="n">
        <v>0.067463</v>
      </c>
      <c r="CV530" s="0" t="n">
        <v>0.105</v>
      </c>
      <c r="CW530" s="0" t="n">
        <v>1</v>
      </c>
      <c r="CX530" s="0" t="n">
        <f aca="false">CU530/CV530</f>
        <v>0.642504761904762</v>
      </c>
      <c r="CY530" s="0" t="n">
        <f aca="false">CT530*EXP(CX530*(CV530-CW530))</f>
        <v>48.5031340655974</v>
      </c>
      <c r="DA530" s="0" t="n">
        <v>663</v>
      </c>
      <c r="DB530" s="0" t="n">
        <v>43.0531</v>
      </c>
      <c r="DC530" s="0" t="n">
        <v>0.378661</v>
      </c>
      <c r="DD530" s="0" t="n">
        <v>0.54</v>
      </c>
      <c r="DE530" s="0" t="n">
        <v>1</v>
      </c>
      <c r="DF530" s="0" t="n">
        <f aca="false">DC530/DD530</f>
        <v>0.701224074074074</v>
      </c>
      <c r="DG530" s="0" t="n">
        <f aca="false">DB530*EXP(DF530*(DD530-DE530))</f>
        <v>31.1829404085537</v>
      </c>
      <c r="DI530" s="0" t="n">
        <v>663</v>
      </c>
      <c r="DJ530" s="0" t="n">
        <v>80.8406</v>
      </c>
      <c r="DK530" s="0" t="n">
        <v>0.096995</v>
      </c>
      <c r="DL530" s="0" t="n">
        <v>0.575</v>
      </c>
      <c r="DM530" s="0" t="n">
        <v>1</v>
      </c>
      <c r="DN530" s="0" t="n">
        <f aca="false">DK530/DL530</f>
        <v>0.168686956521739</v>
      </c>
      <c r="DO530" s="0" t="n">
        <f aca="false">DJ530*EXP(DN530*(DL530-DM530))</f>
        <v>75.2478519761725</v>
      </c>
      <c r="DQ530" s="0" t="n">
        <v>663</v>
      </c>
      <c r="DR530" s="0" t="n">
        <v>81.6719</v>
      </c>
      <c r="DS530" s="0" t="n">
        <v>0.09279</v>
      </c>
      <c r="DT530" s="0" t="n">
        <v>0.51</v>
      </c>
      <c r="DU530" s="0" t="n">
        <v>1</v>
      </c>
      <c r="DV530" s="0" t="n">
        <f aca="false">DS530/DT530</f>
        <v>0.181941176470588</v>
      </c>
      <c r="DW530" s="0" t="n">
        <f aca="false">DR530*EXP(DV530*(DT530-DU530))</f>
        <v>74.7058815751873</v>
      </c>
      <c r="DY530" s="0" t="n">
        <v>663</v>
      </c>
      <c r="DZ530" s="0" t="n">
        <v>82.9781</v>
      </c>
      <c r="EA530" s="0" t="n">
        <v>0.079306</v>
      </c>
      <c r="EB530" s="0" t="n">
        <v>0.28</v>
      </c>
      <c r="EC530" s="0" t="n">
        <v>1</v>
      </c>
      <c r="ED530" s="0" t="n">
        <f aca="false">EA530/EB530</f>
        <v>0.283235714285714</v>
      </c>
      <c r="EE530" s="0" t="n">
        <f aca="false">DZ530*EXP(ED530*(EB530-EC530))</f>
        <v>67.6702742690348</v>
      </c>
      <c r="EG530" s="0" t="n">
        <v>663</v>
      </c>
      <c r="EH530" s="0" t="n">
        <v>86.675</v>
      </c>
      <c r="EI530" s="0" t="n">
        <v>0.066228</v>
      </c>
      <c r="EJ530" s="0" t="n">
        <v>0.56</v>
      </c>
      <c r="EK530" s="0" t="n">
        <v>1</v>
      </c>
      <c r="EL530" s="0" t="n">
        <f aca="false">EI530/EJ530</f>
        <v>0.118264285714286</v>
      </c>
      <c r="EM530" s="0" t="n">
        <f aca="false">EH530*EXP(EL530*(EJ530-EK530))</f>
        <v>82.2800938874614</v>
      </c>
      <c r="EO530" s="0" t="n">
        <v>663</v>
      </c>
      <c r="EP530" s="0" t="n">
        <v>53.9125</v>
      </c>
      <c r="EQ530" s="0" t="n">
        <v>0.229493</v>
      </c>
      <c r="ER530" s="0" t="n">
        <v>0.57</v>
      </c>
      <c r="ES530" s="0" t="n">
        <v>1</v>
      </c>
      <c r="ET530" s="0" t="n">
        <f aca="false">EQ530/ER530</f>
        <v>0.402619298245614</v>
      </c>
      <c r="EU530" s="0" t="n">
        <f aca="false">EP530*EXP(ET530*(ER530-ES530))</f>
        <v>45.3421046703917</v>
      </c>
      <c r="EW530" s="0" t="n">
        <v>663</v>
      </c>
      <c r="EX530" s="0" t="n">
        <v>25.8625</v>
      </c>
      <c r="EY530" s="0" t="n">
        <v>0.674882</v>
      </c>
      <c r="EZ530" s="0" t="n">
        <v>0.605</v>
      </c>
      <c r="FA530" s="0" t="n">
        <v>1</v>
      </c>
      <c r="FB530" s="0" t="n">
        <f aca="false">EY530/EZ530</f>
        <v>1.11550743801653</v>
      </c>
      <c r="FC530" s="0" t="n">
        <f aca="false">EX530*EXP(FB530*(EZ530-FA530))</f>
        <v>16.645977656609</v>
      </c>
      <c r="FE530" s="0" t="n">
        <v>663</v>
      </c>
      <c r="FF530" s="0" t="n">
        <v>83.8406</v>
      </c>
      <c r="FG530" s="0" t="n">
        <v>0.064052</v>
      </c>
      <c r="FH530" s="0" t="n">
        <v>0.635</v>
      </c>
      <c r="FI530" s="0" t="n">
        <v>1</v>
      </c>
      <c r="FJ530" s="0" t="n">
        <f aca="false">FG530/FH530</f>
        <v>0.100869291338583</v>
      </c>
      <c r="FK530" s="0" t="n">
        <f aca="false">FF530*EXP(FJ530*(FH530-FI530))</f>
        <v>80.809948722171</v>
      </c>
      <c r="FM530" s="0" t="n">
        <v>663</v>
      </c>
      <c r="FN530" s="0" t="n">
        <v>70.8156</v>
      </c>
      <c r="FO530" s="0" t="n">
        <v>0.154088</v>
      </c>
      <c r="FP530" s="0" t="n">
        <v>0.63</v>
      </c>
      <c r="FQ530" s="0" t="n">
        <v>1</v>
      </c>
      <c r="FR530" s="0" t="n">
        <f aca="false">FO530/FP530</f>
        <v>0.244584126984127</v>
      </c>
      <c r="FS530" s="0" t="n">
        <f aca="false">FN530*EXP(FR530*(FP530-FQ530))</f>
        <v>64.6884835788349</v>
      </c>
      <c r="FU530" s="0" t="n">
        <v>663</v>
      </c>
      <c r="FV530" s="0" t="n">
        <v>70.1844</v>
      </c>
      <c r="FW530" s="0" t="n">
        <v>0.156125</v>
      </c>
      <c r="FX530" s="0" t="n">
        <v>0.635</v>
      </c>
      <c r="FY530" s="0" t="n">
        <v>1</v>
      </c>
      <c r="FZ530" s="0" t="n">
        <f aca="false">FW530/FX530</f>
        <v>0.245866141732284</v>
      </c>
      <c r="GA530" s="0" t="n">
        <f aca="false">FV530*EXP(FZ530*(FX530-FY530))</f>
        <v>64.1603181589357</v>
      </c>
      <c r="GC530" s="0" t="n">
        <v>663</v>
      </c>
      <c r="GD530" s="0" t="n">
        <v>68.7438</v>
      </c>
      <c r="GE530" s="0" t="n">
        <v>0.173379</v>
      </c>
      <c r="GF530" s="0" t="n">
        <v>0.46</v>
      </c>
      <c r="GG530" s="0" t="n">
        <v>1</v>
      </c>
      <c r="GH530" s="0" t="n">
        <f aca="false">GE530/GF530</f>
        <v>0.376910869565217</v>
      </c>
      <c r="GI530" s="0" t="n">
        <f aca="false">GD530*EXP(GH530*(GF530-GG530))</f>
        <v>56.0842307433858</v>
      </c>
      <c r="GK530" s="0" t="n">
        <v>663</v>
      </c>
      <c r="GL530" s="0" t="n">
        <v>68.5375</v>
      </c>
      <c r="GM530" s="0" t="n">
        <v>0.161761</v>
      </c>
      <c r="GN530" s="0" t="n">
        <v>0.64</v>
      </c>
      <c r="GO530" s="0" t="n">
        <v>1</v>
      </c>
      <c r="GP530" s="0" t="n">
        <f aca="false">GM530/GN530</f>
        <v>0.2527515625</v>
      </c>
      <c r="GQ530" s="0" t="n">
        <f aca="false">GL530*EXP(GP530*(GN530-GO530))</f>
        <v>62.5765419240861</v>
      </c>
      <c r="GS530" s="0" t="n">
        <v>663</v>
      </c>
      <c r="GT530" s="0" t="n">
        <v>68.4719</v>
      </c>
      <c r="GU530" s="0" t="n">
        <v>0.167272</v>
      </c>
      <c r="GV530" s="0" t="n">
        <v>0.325</v>
      </c>
      <c r="GW530" s="0" t="n">
        <v>1</v>
      </c>
      <c r="GX530" s="0" t="n">
        <f aca="false">GU530/GV530</f>
        <v>0.514683076923077</v>
      </c>
      <c r="GY530" s="0" t="n">
        <f aca="false">GT530*EXP(GX530*(GV530-GW530))</f>
        <v>48.3764132408415</v>
      </c>
      <c r="HA530" s="0" t="n">
        <v>663</v>
      </c>
      <c r="HB530" s="0" t="n">
        <v>67.925</v>
      </c>
      <c r="HC530" s="0" t="n">
        <v>0.165341</v>
      </c>
      <c r="HD530" s="0" t="n">
        <v>0.635</v>
      </c>
      <c r="HE530" s="0" t="n">
        <v>1</v>
      </c>
      <c r="HF530" s="0" t="n">
        <f aca="false">HC530/HD530</f>
        <v>0.260379527559055</v>
      </c>
      <c r="HG530" s="0" t="n">
        <f aca="false">HB530*EXP(HF530*(HD530-HE530))</f>
        <v>61.7667768047706</v>
      </c>
      <c r="HI530" s="0" t="n">
        <v>663</v>
      </c>
      <c r="HJ530" s="0" t="n">
        <v>18.2656</v>
      </c>
      <c r="HK530" s="0" t="n">
        <v>0.720675</v>
      </c>
      <c r="HL530" s="0" t="n">
        <v>0.625</v>
      </c>
      <c r="HM530" s="0" t="n">
        <v>1</v>
      </c>
      <c r="HN530" s="0" t="n">
        <f aca="false">HK530/HL530</f>
        <v>1.15308</v>
      </c>
      <c r="HO530" s="0" t="n">
        <f aca="false">HJ530*EXP(HN530*(HL530-HM530))</f>
        <v>11.8533971926592</v>
      </c>
      <c r="HQ530" s="0" t="n">
        <v>663</v>
      </c>
      <c r="HR530" s="0" t="n">
        <v>73.6688</v>
      </c>
      <c r="HS530" s="0" t="n">
        <v>0.133583</v>
      </c>
      <c r="HT530" s="0" t="n">
        <v>0.635</v>
      </c>
      <c r="HU530" s="0" t="n">
        <v>1</v>
      </c>
      <c r="HV530" s="0" t="n">
        <f aca="false">HS530/HT530</f>
        <v>0.210366929133858</v>
      </c>
      <c r="HW530" s="0" t="n">
        <f aca="false">HR530*EXP(HV530*(HT530-HU530))</f>
        <v>68.2239340594323</v>
      </c>
      <c r="HY530" s="0" t="n">
        <v>663</v>
      </c>
      <c r="HZ530" s="0" t="n">
        <v>77.0125</v>
      </c>
      <c r="IA530" s="0" t="n">
        <v>0.124487</v>
      </c>
      <c r="IB530" s="0" t="n">
        <v>0.41</v>
      </c>
      <c r="IC530" s="0" t="n">
        <v>1</v>
      </c>
      <c r="ID530" s="0" t="n">
        <f aca="false">IA530/IB530</f>
        <v>0.303626829268293</v>
      </c>
      <c r="IE530" s="0" t="n">
        <f aca="false">HZ530*EXP(ID530*(IB530-IC530))</f>
        <v>64.3816025155118</v>
      </c>
      <c r="IG530" s="0" t="n">
        <v>663</v>
      </c>
      <c r="IH530" s="0" t="n">
        <v>35.4719</v>
      </c>
      <c r="II530" s="0" t="n">
        <v>0.389273</v>
      </c>
      <c r="IJ530" s="0" t="n">
        <v>0.64</v>
      </c>
      <c r="IK530" s="0" t="n">
        <v>1</v>
      </c>
      <c r="IL530" s="0" t="n">
        <f aca="false">II530/IJ530</f>
        <v>0.6082390625</v>
      </c>
      <c r="IM530" s="0" t="n">
        <f aca="false">IH530*EXP(IL530*(IJ530-IK530))</f>
        <v>28.4963147314446</v>
      </c>
      <c r="IO530" s="0" t="n">
        <v>663</v>
      </c>
      <c r="IP530" s="0" t="n">
        <v>70.475</v>
      </c>
      <c r="IQ530" s="0" t="n">
        <v>0.135322</v>
      </c>
      <c r="IR530" s="0" t="n">
        <v>0.58</v>
      </c>
      <c r="IS530" s="0" t="n">
        <v>1</v>
      </c>
      <c r="IT530" s="0" t="n">
        <f aca="false">IQ530/IR530</f>
        <v>0.233313793103448</v>
      </c>
      <c r="IU530" s="0" t="n">
        <f aca="false">IP530*EXP(IT530*(IR530-IS530))</f>
        <v>63.8966058827402</v>
      </c>
    </row>
    <row r="531" customFormat="false" ht="12.75" hidden="false" customHeight="false" outlineLevel="0" collapsed="false">
      <c r="A531" s="0" t="n">
        <v>663.5</v>
      </c>
      <c r="B531" s="0" t="n">
        <v>91.1844</v>
      </c>
      <c r="C531" s="0" t="n">
        <v>0.038356</v>
      </c>
      <c r="D531" s="0" t="n">
        <v>0.1</v>
      </c>
      <c r="E531" s="0" t="n">
        <v>1</v>
      </c>
      <c r="F531" s="0" t="n">
        <f aca="false">C531/D531</f>
        <v>0.38356</v>
      </c>
      <c r="G531" s="0" t="n">
        <f aca="false">B531*EXP(F531*(D531-E531))</f>
        <v>64.5654752982186</v>
      </c>
      <c r="I531" s="0" t="n">
        <v>663.5</v>
      </c>
      <c r="J531" s="0" t="n">
        <v>55.1688</v>
      </c>
      <c r="K531" s="0" t="n">
        <v>0.25703</v>
      </c>
      <c r="L531" s="0" t="n">
        <v>1.245</v>
      </c>
      <c r="M531" s="0" t="n">
        <v>1</v>
      </c>
      <c r="N531" s="0" t="n">
        <f aca="false">K531/L531</f>
        <v>0.206449799196787</v>
      </c>
      <c r="O531" s="0" t="n">
        <f aca="false">J531*EXP(N531*(L531-M531))</f>
        <v>58.0310247432275</v>
      </c>
      <c r="Q531" s="0" t="n">
        <v>663.5</v>
      </c>
      <c r="R531" s="0" t="n">
        <v>88.0125</v>
      </c>
      <c r="S531" s="0" t="n">
        <v>0.053517</v>
      </c>
      <c r="T531" s="0" t="n">
        <v>0.45</v>
      </c>
      <c r="U531" s="0" t="n">
        <v>1</v>
      </c>
      <c r="V531" s="0" t="n">
        <f aca="false">S531/T531</f>
        <v>0.118926666666667</v>
      </c>
      <c r="W531" s="0" t="n">
        <f aca="false">R531*EXP(V531*(T531-U531))</f>
        <v>82.4398703348695</v>
      </c>
      <c r="Y531" s="0" t="n">
        <v>663.5</v>
      </c>
      <c r="Z531" s="0" t="n">
        <v>79.1781</v>
      </c>
      <c r="AA531" s="0" t="n">
        <v>0.12094</v>
      </c>
      <c r="AB531" s="0" t="n">
        <v>0.53</v>
      </c>
      <c r="AC531" s="0" t="n">
        <v>1</v>
      </c>
      <c r="AD531" s="0" t="n">
        <f aca="false">AA531/AB531</f>
        <v>0.228188679245283</v>
      </c>
      <c r="AE531" s="0" t="n">
        <f aca="false">Z531*EXP(AD531*(AB531-AC531))</f>
        <v>71.1258658625082</v>
      </c>
      <c r="AG531" s="0" t="n">
        <v>663.5</v>
      </c>
      <c r="AH531" s="0" t="n">
        <v>75.85</v>
      </c>
      <c r="AI531" s="0" t="n">
        <v>0.116356</v>
      </c>
      <c r="AJ531" s="0" t="n">
        <v>0.515</v>
      </c>
      <c r="AK531" s="0" t="n">
        <v>1</v>
      </c>
      <c r="AL531" s="0" t="n">
        <f aca="false">AI531/AJ531</f>
        <v>0.225933980582524</v>
      </c>
      <c r="AM531" s="0" t="n">
        <f aca="false">AH531*EXP(AL531*(AJ531-AK531))</f>
        <v>67.9777010194512</v>
      </c>
      <c r="AO531" s="0" t="n">
        <v>663.5</v>
      </c>
      <c r="AP531" s="0" t="n">
        <v>79.3031</v>
      </c>
      <c r="AQ531" s="0" t="n">
        <v>0.103525</v>
      </c>
      <c r="AR531" s="0" t="n">
        <v>0.58</v>
      </c>
      <c r="AS531" s="0" t="n">
        <v>1</v>
      </c>
      <c r="AT531" s="0" t="n">
        <f aca="false">AQ531/AR531</f>
        <v>0.178491379310345</v>
      </c>
      <c r="AU531" s="0" t="n">
        <f aca="false">AP531*EXP(AT531*(AR531-AS531))</f>
        <v>73.5754080850408</v>
      </c>
      <c r="AW531" s="0" t="n">
        <v>663.5</v>
      </c>
      <c r="AX531" s="0" t="n">
        <v>84.6156</v>
      </c>
      <c r="AY531" s="0" t="n">
        <v>0.074478</v>
      </c>
      <c r="AZ531" s="0" t="n">
        <v>0.605</v>
      </c>
      <c r="BA531" s="0" t="n">
        <v>1</v>
      </c>
      <c r="BB531" s="0" t="n">
        <f aca="false">AY531/AZ531</f>
        <v>0.123104132231405</v>
      </c>
      <c r="BC531" s="0" t="n">
        <f aca="false">AX531*EXP(BB531*(AZ531-BA531))</f>
        <v>80.5995055231156</v>
      </c>
      <c r="BE531" s="0" t="n">
        <v>663.5</v>
      </c>
      <c r="BF531" s="0" t="n">
        <v>83.3094</v>
      </c>
      <c r="BG531" s="0" t="n">
        <v>0.077907</v>
      </c>
      <c r="BH531" s="0" t="n">
        <v>0.57</v>
      </c>
      <c r="BI531" s="0" t="n">
        <v>1</v>
      </c>
      <c r="BJ531" s="0" t="n">
        <f aca="false">BG531/BH531</f>
        <v>0.136678947368421</v>
      </c>
      <c r="BK531" s="0" t="n">
        <f aca="false">BF531*EXP(BJ531*(BH531-BI531))</f>
        <v>78.5542477747737</v>
      </c>
      <c r="BM531" s="0" t="n">
        <v>663.5</v>
      </c>
      <c r="BN531" s="0" t="n">
        <v>16.0031</v>
      </c>
      <c r="BO531" s="0" t="n">
        <v>0.796729</v>
      </c>
      <c r="BP531" s="0" t="n">
        <v>0.53</v>
      </c>
      <c r="BQ531" s="0" t="n">
        <v>1</v>
      </c>
      <c r="BR531" s="0" t="n">
        <f aca="false">BO531/BP531</f>
        <v>1.50326226415094</v>
      </c>
      <c r="BS531" s="0" t="n">
        <f aca="false">BN531*EXP(BR531*(BP531-BQ531))</f>
        <v>7.89515428255098</v>
      </c>
      <c r="BU531" s="0" t="n">
        <v>663.5</v>
      </c>
      <c r="BV531" s="0" t="n">
        <v>79.5812</v>
      </c>
      <c r="BW531" s="0" t="n">
        <v>0.097946</v>
      </c>
      <c r="BX531" s="0" t="n">
        <v>0.5</v>
      </c>
      <c r="BY531" s="0" t="n">
        <v>1</v>
      </c>
      <c r="BZ531" s="0" t="n">
        <f aca="false">BW531/BX531</f>
        <v>0.195892</v>
      </c>
      <c r="CA531" s="0" t="n">
        <f aca="false">BV531*EXP(BZ531*(BX531-BY531))</f>
        <v>72.1561040638393</v>
      </c>
      <c r="CC531" s="0" t="n">
        <v>663.5</v>
      </c>
      <c r="CD531" s="0" t="n">
        <v>74.8812</v>
      </c>
      <c r="CE531" s="0" t="n">
        <v>0.115647</v>
      </c>
      <c r="CF531" s="0" t="n">
        <v>0.47</v>
      </c>
      <c r="CG531" s="0" t="n">
        <v>1</v>
      </c>
      <c r="CH531" s="0" t="n">
        <f aca="false">CE531/CF531</f>
        <v>0.246057446808511</v>
      </c>
      <c r="CI531" s="0" t="n">
        <f aca="false">CD531*EXP(CH531*(CF531-CG531))</f>
        <v>65.7258570765123</v>
      </c>
      <c r="CK531" s="0" t="n">
        <v>663.5</v>
      </c>
      <c r="CL531" s="0" t="n">
        <v>80.925</v>
      </c>
      <c r="CM531" s="0" t="n">
        <v>0.094086</v>
      </c>
      <c r="CN531" s="0" t="n">
        <v>0.1</v>
      </c>
      <c r="CO531" s="0" t="n">
        <v>1</v>
      </c>
      <c r="CP531" s="0" t="n">
        <f aca="false">CM531/CN531</f>
        <v>0.94086</v>
      </c>
      <c r="CQ531" s="0" t="n">
        <f aca="false">CL531*EXP(CP531*(CN531-CO531))</f>
        <v>34.7003162176653</v>
      </c>
      <c r="CS531" s="0" t="n">
        <v>663.5</v>
      </c>
      <c r="CT531" s="0" t="n">
        <v>86.2031</v>
      </c>
      <c r="CU531" s="0" t="n">
        <v>0.067368</v>
      </c>
      <c r="CV531" s="0" t="n">
        <v>0.105</v>
      </c>
      <c r="CW531" s="0" t="n">
        <v>1</v>
      </c>
      <c r="CX531" s="0" t="n">
        <f aca="false">CU531/CV531</f>
        <v>0.6416</v>
      </c>
      <c r="CY531" s="0" t="n">
        <f aca="false">CT531*EXP(CX531*(CV531-CW531))</f>
        <v>48.5441716875144</v>
      </c>
      <c r="DA531" s="0" t="n">
        <v>663.5</v>
      </c>
      <c r="DB531" s="0" t="n">
        <v>43.0063</v>
      </c>
      <c r="DC531" s="0" t="n">
        <v>0.379149</v>
      </c>
      <c r="DD531" s="0" t="n">
        <v>0.54</v>
      </c>
      <c r="DE531" s="0" t="n">
        <v>1</v>
      </c>
      <c r="DF531" s="0" t="n">
        <f aca="false">DC531/DD531</f>
        <v>0.702127777777778</v>
      </c>
      <c r="DG531" s="0" t="n">
        <f aca="false">DB531*EXP(DF531*(DD531-DE531))</f>
        <v>31.1360975432725</v>
      </c>
      <c r="DI531" s="0" t="n">
        <v>663.5</v>
      </c>
      <c r="DJ531" s="0" t="n">
        <v>80.8219</v>
      </c>
      <c r="DK531" s="0" t="n">
        <v>0.097012</v>
      </c>
      <c r="DL531" s="0" t="n">
        <v>0.575</v>
      </c>
      <c r="DM531" s="0" t="n">
        <v>1</v>
      </c>
      <c r="DN531" s="0" t="n">
        <f aca="false">DK531/DL531</f>
        <v>0.16871652173913</v>
      </c>
      <c r="DO531" s="0" t="n">
        <f aca="false">DJ531*EXP(DN531*(DL531-DM531))</f>
        <v>75.2295004063872</v>
      </c>
      <c r="DQ531" s="0" t="n">
        <v>663.5</v>
      </c>
      <c r="DR531" s="0" t="n">
        <v>81.675</v>
      </c>
      <c r="DS531" s="0" t="n">
        <v>0.092622</v>
      </c>
      <c r="DT531" s="0" t="n">
        <v>0.51</v>
      </c>
      <c r="DU531" s="0" t="n">
        <v>1</v>
      </c>
      <c r="DV531" s="0" t="n">
        <f aca="false">DS531/DT531</f>
        <v>0.181611764705882</v>
      </c>
      <c r="DW531" s="0" t="n">
        <f aca="false">DR531*EXP(DV531*(DT531-DU531))</f>
        <v>74.7207770069088</v>
      </c>
      <c r="DY531" s="0" t="n">
        <v>663.5</v>
      </c>
      <c r="DZ531" s="0" t="n">
        <v>82.9781</v>
      </c>
      <c r="EA531" s="0" t="n">
        <v>0.079225</v>
      </c>
      <c r="EB531" s="0" t="n">
        <v>0.28</v>
      </c>
      <c r="EC531" s="0" t="n">
        <v>1</v>
      </c>
      <c r="ED531" s="0" t="n">
        <f aca="false">EA531/EB531</f>
        <v>0.282946428571429</v>
      </c>
      <c r="EE531" s="0" t="n">
        <f aca="false">DZ531*EXP(ED531*(EB531-EC531))</f>
        <v>67.6843704884164</v>
      </c>
      <c r="EG531" s="0" t="n">
        <v>663.5</v>
      </c>
      <c r="EH531" s="0" t="n">
        <v>86.6875</v>
      </c>
      <c r="EI531" s="0" t="n">
        <v>0.066102</v>
      </c>
      <c r="EJ531" s="0" t="n">
        <v>0.56</v>
      </c>
      <c r="EK531" s="0" t="n">
        <v>1</v>
      </c>
      <c r="EL531" s="0" t="n">
        <f aca="false">EI531/EJ531</f>
        <v>0.118039285714286</v>
      </c>
      <c r="EM531" s="0" t="n">
        <f aca="false">EH531*EXP(EL531*(EJ531-EK531))</f>
        <v>82.3001073750481</v>
      </c>
      <c r="EO531" s="0" t="n">
        <v>663.5</v>
      </c>
      <c r="EP531" s="0" t="n">
        <v>53.9</v>
      </c>
      <c r="EQ531" s="0" t="n">
        <v>0.229516</v>
      </c>
      <c r="ER531" s="0" t="n">
        <v>0.57</v>
      </c>
      <c r="ES531" s="0" t="n">
        <v>1</v>
      </c>
      <c r="ET531" s="0" t="n">
        <f aca="false">EQ531/ER531</f>
        <v>0.402659649122807</v>
      </c>
      <c r="EU531" s="0" t="n">
        <f aca="false">EP531*EXP(ET531*(ER531-ES531))</f>
        <v>45.3308052419915</v>
      </c>
      <c r="EW531" s="0" t="n">
        <v>663.5</v>
      </c>
      <c r="EX531" s="0" t="n">
        <v>25.8719</v>
      </c>
      <c r="EY531" s="0" t="n">
        <v>0.674625</v>
      </c>
      <c r="EZ531" s="0" t="n">
        <v>0.605</v>
      </c>
      <c r="FA531" s="0" t="n">
        <v>1</v>
      </c>
      <c r="FB531" s="0" t="n">
        <f aca="false">EY531/EZ531</f>
        <v>1.1150826446281</v>
      </c>
      <c r="FC531" s="0" t="n">
        <f aca="false">EX531*EXP(FB531*(EZ531-FA531))</f>
        <v>16.6548221483853</v>
      </c>
      <c r="FE531" s="0" t="n">
        <v>663.5</v>
      </c>
      <c r="FF531" s="0" t="n">
        <v>83.8688</v>
      </c>
      <c r="FG531" s="0" t="n">
        <v>0.063926</v>
      </c>
      <c r="FH531" s="0" t="n">
        <v>0.635</v>
      </c>
      <c r="FI531" s="0" t="n">
        <v>1</v>
      </c>
      <c r="FJ531" s="0" t="n">
        <f aca="false">FG531/FH531</f>
        <v>0.100670866141732</v>
      </c>
      <c r="FK531" s="0" t="n">
        <f aca="false">FF531*EXP(FJ531*(FH531-FI531))</f>
        <v>80.8429842118946</v>
      </c>
      <c r="FM531" s="0" t="n">
        <v>663.5</v>
      </c>
      <c r="FN531" s="0" t="n">
        <v>70.8719</v>
      </c>
      <c r="FO531" s="0" t="n">
        <v>0.153682</v>
      </c>
      <c r="FP531" s="0" t="n">
        <v>0.63</v>
      </c>
      <c r="FQ531" s="0" t="n">
        <v>1</v>
      </c>
      <c r="FR531" s="0" t="n">
        <f aca="false">FO531/FP531</f>
        <v>0.243939682539683</v>
      </c>
      <c r="FS531" s="0" t="n">
        <f aca="false">FN531*EXP(FR531*(FP531-FQ531))</f>
        <v>64.7553510960237</v>
      </c>
      <c r="FU531" s="0" t="n">
        <v>663.5</v>
      </c>
      <c r="FV531" s="0" t="n">
        <v>70.2469</v>
      </c>
      <c r="FW531" s="0" t="n">
        <v>0.155717</v>
      </c>
      <c r="FX531" s="0" t="n">
        <v>0.635</v>
      </c>
      <c r="FY531" s="0" t="n">
        <v>1</v>
      </c>
      <c r="FZ531" s="0" t="n">
        <f aca="false">FW531/FX531</f>
        <v>0.245223622047244</v>
      </c>
      <c r="GA531" s="0" t="n">
        <f aca="false">FV531*EXP(FZ531*(FX531-FY531))</f>
        <v>64.2325156691988</v>
      </c>
      <c r="GC531" s="0" t="n">
        <v>663.5</v>
      </c>
      <c r="GD531" s="0" t="n">
        <v>68.8063</v>
      </c>
      <c r="GE531" s="0" t="n">
        <v>0.173035</v>
      </c>
      <c r="GF531" s="0" t="n">
        <v>0.46</v>
      </c>
      <c r="GG531" s="0" t="n">
        <v>1</v>
      </c>
      <c r="GH531" s="0" t="n">
        <f aca="false">GE531/GF531</f>
        <v>0.376163043478261</v>
      </c>
      <c r="GI531" s="0" t="n">
        <f aca="false">GD531*EXP(GH531*(GF531-GG531))</f>
        <v>56.157894450488</v>
      </c>
      <c r="GK531" s="0" t="n">
        <v>663.5</v>
      </c>
      <c r="GL531" s="0" t="n">
        <v>68.5844</v>
      </c>
      <c r="GM531" s="0" t="n">
        <v>0.161446</v>
      </c>
      <c r="GN531" s="0" t="n">
        <v>0.64</v>
      </c>
      <c r="GO531" s="0" t="n">
        <v>1</v>
      </c>
      <c r="GP531" s="0" t="n">
        <f aca="false">GM531/GN531</f>
        <v>0.252259375</v>
      </c>
      <c r="GQ531" s="0" t="n">
        <f aca="false">GL531*EXP(GP531*(GN531-GO531))</f>
        <v>62.6304592102429</v>
      </c>
      <c r="GS531" s="0" t="n">
        <v>663.5</v>
      </c>
      <c r="GT531" s="0" t="n">
        <v>68.4844</v>
      </c>
      <c r="GU531" s="0" t="n">
        <v>0.167132</v>
      </c>
      <c r="GV531" s="0" t="n">
        <v>0.325</v>
      </c>
      <c r="GW531" s="0" t="n">
        <v>1</v>
      </c>
      <c r="GX531" s="0" t="n">
        <f aca="false">GU531/GV531</f>
        <v>0.514252307692308</v>
      </c>
      <c r="GY531" s="0" t="n">
        <f aca="false">GT531*EXP(GX531*(GV531-GW531))</f>
        <v>48.39931566228</v>
      </c>
      <c r="HA531" s="0" t="n">
        <v>663.5</v>
      </c>
      <c r="HB531" s="0" t="n">
        <v>68.0188</v>
      </c>
      <c r="HC531" s="0" t="n">
        <v>0.164726</v>
      </c>
      <c r="HD531" s="0" t="n">
        <v>0.635</v>
      </c>
      <c r="HE531" s="0" t="n">
        <v>1</v>
      </c>
      <c r="HF531" s="0" t="n">
        <f aca="false">HC531/HD531</f>
        <v>0.259411023622047</v>
      </c>
      <c r="HG531" s="0" t="n">
        <f aca="false">HB531*EXP(HF531*(HD531-HE531))</f>
        <v>61.8739415160578</v>
      </c>
      <c r="HI531" s="0" t="n">
        <v>663.5</v>
      </c>
      <c r="HJ531" s="0" t="n">
        <v>18.2531</v>
      </c>
      <c r="HK531" s="0" t="n">
        <v>0.720961</v>
      </c>
      <c r="HL531" s="0" t="n">
        <v>0.625</v>
      </c>
      <c r="HM531" s="0" t="n">
        <v>1</v>
      </c>
      <c r="HN531" s="0" t="n">
        <f aca="false">HK531/HL531</f>
        <v>1.1535376</v>
      </c>
      <c r="HO531" s="0" t="n">
        <f aca="false">HJ531*EXP(HN531*(HL531-HM531))</f>
        <v>11.8432528848311</v>
      </c>
      <c r="HQ531" s="0" t="n">
        <v>663.5</v>
      </c>
      <c r="HR531" s="0" t="n">
        <v>73.7063</v>
      </c>
      <c r="HS531" s="0" t="n">
        <v>0.133325</v>
      </c>
      <c r="HT531" s="0" t="n">
        <v>0.635</v>
      </c>
      <c r="HU531" s="0" t="n">
        <v>1</v>
      </c>
      <c r="HV531" s="0" t="n">
        <f aca="false">HS531/HT531</f>
        <v>0.20996062992126</v>
      </c>
      <c r="HW531" s="0" t="n">
        <f aca="false">HR531*EXP(HV531*(HT531-HU531))</f>
        <v>68.2687858884449</v>
      </c>
      <c r="HY531" s="0" t="n">
        <v>663.5</v>
      </c>
      <c r="HZ531" s="0" t="n">
        <v>77.0531</v>
      </c>
      <c r="IA531" s="0" t="n">
        <v>0.124324</v>
      </c>
      <c r="IB531" s="0" t="n">
        <v>0.41</v>
      </c>
      <c r="IC531" s="0" t="n">
        <v>1</v>
      </c>
      <c r="ID531" s="0" t="n">
        <f aca="false">IA531/IB531</f>
        <v>0.303229268292683</v>
      </c>
      <c r="IE531" s="0" t="n">
        <f aca="false">HZ531*EXP(ID531*(IB531-IC531))</f>
        <v>64.4306548136695</v>
      </c>
      <c r="IG531" s="0" t="n">
        <v>663.5</v>
      </c>
      <c r="IH531" s="0" t="n">
        <v>35.4375</v>
      </c>
      <c r="II531" s="0" t="n">
        <v>0.389539</v>
      </c>
      <c r="IJ531" s="0" t="n">
        <v>0.64</v>
      </c>
      <c r="IK531" s="0" t="n">
        <v>1</v>
      </c>
      <c r="IL531" s="0" t="n">
        <f aca="false">II531/IJ531</f>
        <v>0.6086546875</v>
      </c>
      <c r="IM531" s="0" t="n">
        <f aca="false">IH531*EXP(IL531*(IJ531-IK531))</f>
        <v>28.4644202189695</v>
      </c>
      <c r="IO531" s="0" t="n">
        <v>663.5</v>
      </c>
      <c r="IP531" s="0" t="n">
        <v>70.5344</v>
      </c>
      <c r="IQ531" s="0" t="n">
        <v>0.134896</v>
      </c>
      <c r="IR531" s="0" t="n">
        <v>0.58</v>
      </c>
      <c r="IS531" s="0" t="n">
        <v>1</v>
      </c>
      <c r="IT531" s="0" t="n">
        <f aca="false">IQ531/IR531</f>
        <v>0.232579310344828</v>
      </c>
      <c r="IU531" s="0" t="n">
        <f aca="false">IP531*EXP(IT531*(IR531-IS531))</f>
        <v>63.9701919274419</v>
      </c>
    </row>
    <row r="532" customFormat="false" ht="12.75" hidden="false" customHeight="false" outlineLevel="0" collapsed="false">
      <c r="A532" s="0" t="n">
        <v>664</v>
      </c>
      <c r="B532" s="0" t="n">
        <v>91.1844</v>
      </c>
      <c r="C532" s="0" t="n">
        <v>0.038312</v>
      </c>
      <c r="D532" s="0" t="n">
        <v>0.1</v>
      </c>
      <c r="E532" s="0" t="n">
        <v>1</v>
      </c>
      <c r="F532" s="0" t="n">
        <f aca="false">C532/D532</f>
        <v>0.38312</v>
      </c>
      <c r="G532" s="0" t="n">
        <f aca="false">B532*EXP(F532*(D532-E532))</f>
        <v>64.5910482895549</v>
      </c>
      <c r="I532" s="0" t="n">
        <v>664</v>
      </c>
      <c r="J532" s="0" t="n">
        <v>55.425</v>
      </c>
      <c r="K532" s="0" t="n">
        <v>0.254974</v>
      </c>
      <c r="L532" s="0" t="n">
        <v>1.245</v>
      </c>
      <c r="M532" s="0" t="n">
        <v>1</v>
      </c>
      <c r="N532" s="0" t="n">
        <f aca="false">K532/L532</f>
        <v>0.204798393574297</v>
      </c>
      <c r="O532" s="0" t="n">
        <f aca="false">J532*EXP(N532*(L532-M532))</f>
        <v>58.276933422112</v>
      </c>
      <c r="Q532" s="0" t="n">
        <v>664</v>
      </c>
      <c r="R532" s="0" t="n">
        <v>87.9969</v>
      </c>
      <c r="S532" s="0" t="n">
        <v>0.053578</v>
      </c>
      <c r="T532" s="0" t="n">
        <v>0.45</v>
      </c>
      <c r="U532" s="0" t="n">
        <v>1</v>
      </c>
      <c r="V532" s="0" t="n">
        <f aca="false">S532/T532</f>
        <v>0.119062222222222</v>
      </c>
      <c r="W532" s="0" t="n">
        <f aca="false">R532*EXP(V532*(T532-U532))</f>
        <v>82.4191130379939</v>
      </c>
      <c r="Y532" s="0" t="n">
        <v>664</v>
      </c>
      <c r="Z532" s="0" t="n">
        <v>79.1938</v>
      </c>
      <c r="AA532" s="0" t="n">
        <v>0.12094</v>
      </c>
      <c r="AB532" s="0" t="n">
        <v>0.53</v>
      </c>
      <c r="AC532" s="0" t="n">
        <v>1</v>
      </c>
      <c r="AD532" s="0" t="n">
        <f aca="false">AA532/AB532</f>
        <v>0.228188679245283</v>
      </c>
      <c r="AE532" s="0" t="n">
        <f aca="false">Z532*EXP(AD532*(AB532-AC532))</f>
        <v>71.1399692079287</v>
      </c>
      <c r="AG532" s="0" t="n">
        <v>664</v>
      </c>
      <c r="AH532" s="0" t="n">
        <v>75.8625</v>
      </c>
      <c r="AI532" s="0" t="n">
        <v>0.116321</v>
      </c>
      <c r="AJ532" s="0" t="n">
        <v>0.515</v>
      </c>
      <c r="AK532" s="0" t="n">
        <v>1</v>
      </c>
      <c r="AL532" s="0" t="n">
        <f aca="false">AI532/AJ532</f>
        <v>0.225866019417476</v>
      </c>
      <c r="AM532" s="0" t="n">
        <f aca="false">AH532*EXP(AL532*(AJ532-AK532))</f>
        <v>67.991144703291</v>
      </c>
      <c r="AO532" s="0" t="n">
        <v>664</v>
      </c>
      <c r="AP532" s="0" t="n">
        <v>79.3094</v>
      </c>
      <c r="AQ532" s="0" t="n">
        <v>0.103474</v>
      </c>
      <c r="AR532" s="0" t="n">
        <v>0.58</v>
      </c>
      <c r="AS532" s="0" t="n">
        <v>1</v>
      </c>
      <c r="AT532" s="0" t="n">
        <f aca="false">AQ532/AR532</f>
        <v>0.178403448275862</v>
      </c>
      <c r="AU532" s="0" t="n">
        <f aca="false">AP532*EXP(AT532*(AR532-AS532))</f>
        <v>73.5839705474873</v>
      </c>
      <c r="AW532" s="0" t="n">
        <v>664</v>
      </c>
      <c r="AX532" s="0" t="n">
        <v>84.6281</v>
      </c>
      <c r="AY532" s="0" t="n">
        <v>0.074414</v>
      </c>
      <c r="AZ532" s="0" t="n">
        <v>0.605</v>
      </c>
      <c r="BA532" s="0" t="n">
        <v>1</v>
      </c>
      <c r="BB532" s="0" t="n">
        <f aca="false">AY532/AZ532</f>
        <v>0.122998347107438</v>
      </c>
      <c r="BC532" s="0" t="n">
        <f aca="false">AX532*EXP(BB532*(AZ532-BA532))</f>
        <v>80.6147806661698</v>
      </c>
      <c r="BE532" s="0" t="n">
        <v>664</v>
      </c>
      <c r="BF532" s="0" t="n">
        <v>83.3156</v>
      </c>
      <c r="BG532" s="0" t="n">
        <v>0.077875</v>
      </c>
      <c r="BH532" s="0" t="n">
        <v>0.57</v>
      </c>
      <c r="BI532" s="0" t="n">
        <v>1</v>
      </c>
      <c r="BJ532" s="0" t="n">
        <f aca="false">BG532/BH532</f>
        <v>0.136622807017544</v>
      </c>
      <c r="BK532" s="0" t="n">
        <f aca="false">BF532*EXP(BJ532*(BH532-BI532))</f>
        <v>78.5619903809347</v>
      </c>
      <c r="BM532" s="0" t="n">
        <v>664</v>
      </c>
      <c r="BN532" s="0" t="n">
        <v>15.9656</v>
      </c>
      <c r="BO532" s="0" t="n">
        <v>0.79775</v>
      </c>
      <c r="BP532" s="0" t="n">
        <v>0.53</v>
      </c>
      <c r="BQ532" s="0" t="n">
        <v>1</v>
      </c>
      <c r="BR532" s="0" t="n">
        <f aca="false">BO532/BP532</f>
        <v>1.50518867924528</v>
      </c>
      <c r="BS532" s="0" t="n">
        <f aca="false">BN532*EXP(BR532*(BP532-BQ532))</f>
        <v>7.8695251857206</v>
      </c>
      <c r="BU532" s="0" t="n">
        <v>664</v>
      </c>
      <c r="BV532" s="0" t="n">
        <v>79.5812</v>
      </c>
      <c r="BW532" s="0" t="n">
        <v>0.097912</v>
      </c>
      <c r="BX532" s="0" t="n">
        <v>0.5</v>
      </c>
      <c r="BY532" s="0" t="n">
        <v>1</v>
      </c>
      <c r="BZ532" s="0" t="n">
        <f aca="false">BW532/BX532</f>
        <v>0.195824</v>
      </c>
      <c r="CA532" s="0" t="n">
        <f aca="false">BV532*EXP(BZ532*(BX532-BY532))</f>
        <v>72.1585574130841</v>
      </c>
      <c r="CC532" s="0" t="n">
        <v>664</v>
      </c>
      <c r="CD532" s="0" t="n">
        <v>74.8969</v>
      </c>
      <c r="CE532" s="0" t="n">
        <v>0.115506</v>
      </c>
      <c r="CF532" s="0" t="n">
        <v>0.47</v>
      </c>
      <c r="CG532" s="0" t="n">
        <v>1</v>
      </c>
      <c r="CH532" s="0" t="n">
        <f aca="false">CE532/CF532</f>
        <v>0.245757446808511</v>
      </c>
      <c r="CI532" s="0" t="n">
        <f aca="false">CD532*EXP(CH532*(CF532-CG532))</f>
        <v>65.75009095087</v>
      </c>
      <c r="CK532" s="0" t="n">
        <v>664</v>
      </c>
      <c r="CL532" s="0" t="n">
        <v>80.9188</v>
      </c>
      <c r="CM532" s="0" t="n">
        <v>0.09412</v>
      </c>
      <c r="CN532" s="0" t="n">
        <v>0.1</v>
      </c>
      <c r="CO532" s="0" t="n">
        <v>1</v>
      </c>
      <c r="CP532" s="0" t="n">
        <f aca="false">CM532/CN532</f>
        <v>0.9412</v>
      </c>
      <c r="CQ532" s="0" t="n">
        <f aca="false">CL532*EXP(CP532*(CN532-CO532))</f>
        <v>34.68704182353</v>
      </c>
      <c r="CS532" s="0" t="n">
        <v>664</v>
      </c>
      <c r="CT532" s="0" t="n">
        <v>86.2094</v>
      </c>
      <c r="CU532" s="0" t="n">
        <v>0.067304</v>
      </c>
      <c r="CV532" s="0" t="n">
        <v>0.105</v>
      </c>
      <c r="CW532" s="0" t="n">
        <v>1</v>
      </c>
      <c r="CX532" s="0" t="n">
        <f aca="false">CU532/CV532</f>
        <v>0.640990476190476</v>
      </c>
      <c r="CY532" s="0" t="n">
        <f aca="false">CT532*EXP(CX532*(CV532-CW532))</f>
        <v>48.5742106138067</v>
      </c>
      <c r="DA532" s="0" t="n">
        <v>664</v>
      </c>
      <c r="DB532" s="0" t="n">
        <v>42.9594</v>
      </c>
      <c r="DC532" s="0" t="n">
        <v>0.379669</v>
      </c>
      <c r="DD532" s="0" t="n">
        <v>0.54</v>
      </c>
      <c r="DE532" s="0" t="n">
        <v>1</v>
      </c>
      <c r="DF532" s="0" t="n">
        <f aca="false">DC532/DD532</f>
        <v>0.703090740740741</v>
      </c>
      <c r="DG532" s="0" t="n">
        <f aca="false">DB532*EXP(DF532*(DD532-DE532))</f>
        <v>31.0883684026555</v>
      </c>
      <c r="DI532" s="0" t="n">
        <v>664</v>
      </c>
      <c r="DJ532" s="0" t="n">
        <v>80.8094</v>
      </c>
      <c r="DK532" s="0" t="n">
        <v>0.097063</v>
      </c>
      <c r="DL532" s="0" t="n">
        <v>0.575</v>
      </c>
      <c r="DM532" s="0" t="n">
        <v>1</v>
      </c>
      <c r="DN532" s="0" t="n">
        <f aca="false">DK532/DL532</f>
        <v>0.168805217391304</v>
      </c>
      <c r="DO532" s="0" t="n">
        <f aca="false">DJ532*EXP(DN532*(DL532-DM532))</f>
        <v>75.2150299997374</v>
      </c>
      <c r="DQ532" s="0" t="n">
        <v>664</v>
      </c>
      <c r="DR532" s="0" t="n">
        <v>81.675</v>
      </c>
      <c r="DS532" s="0" t="n">
        <v>0.092488</v>
      </c>
      <c r="DT532" s="0" t="n">
        <v>0.51</v>
      </c>
      <c r="DU532" s="0" t="n">
        <v>1</v>
      </c>
      <c r="DV532" s="0" t="n">
        <f aca="false">DS532/DT532</f>
        <v>0.181349019607843</v>
      </c>
      <c r="DW532" s="0" t="n">
        <f aca="false">DR532*EXP(DV532*(DT532-DU532))</f>
        <v>74.7303975599564</v>
      </c>
      <c r="DY532" s="0" t="n">
        <v>664</v>
      </c>
      <c r="DZ532" s="0" t="n">
        <v>82.9781</v>
      </c>
      <c r="EA532" s="0" t="n">
        <v>0.079192</v>
      </c>
      <c r="EB532" s="0" t="n">
        <v>0.28</v>
      </c>
      <c r="EC532" s="0" t="n">
        <v>1</v>
      </c>
      <c r="ED532" s="0" t="n">
        <f aca="false">EA532/EB532</f>
        <v>0.282828571428571</v>
      </c>
      <c r="EE532" s="0" t="n">
        <f aca="false">DZ532*EXP(ED532*(EB532-EC532))</f>
        <v>67.6901142344076</v>
      </c>
      <c r="EG532" s="0" t="n">
        <v>664</v>
      </c>
      <c r="EH532" s="0" t="n">
        <v>86.6969</v>
      </c>
      <c r="EI532" s="0" t="n">
        <v>0.066007</v>
      </c>
      <c r="EJ532" s="0" t="n">
        <v>0.56</v>
      </c>
      <c r="EK532" s="0" t="n">
        <v>1</v>
      </c>
      <c r="EL532" s="0" t="n">
        <f aca="false">EI532/EJ532</f>
        <v>0.117869642857143</v>
      </c>
      <c r="EM532" s="0" t="n">
        <f aca="false">EH532*EXP(EL532*(EJ532-EK532))</f>
        <v>82.3151756366465</v>
      </c>
      <c r="EO532" s="0" t="n">
        <v>664</v>
      </c>
      <c r="EP532" s="0" t="n">
        <v>53.8875</v>
      </c>
      <c r="EQ532" s="0" t="n">
        <v>0.229585</v>
      </c>
      <c r="ER532" s="0" t="n">
        <v>0.57</v>
      </c>
      <c r="ES532" s="0" t="n">
        <v>1</v>
      </c>
      <c r="ET532" s="0" t="n">
        <f aca="false">EQ532/ER532</f>
        <v>0.402780701754386</v>
      </c>
      <c r="EU532" s="0" t="n">
        <f aca="false">EP532*EXP(ET532*(ER532-ES532))</f>
        <v>45.3179335529618</v>
      </c>
      <c r="EW532" s="0" t="n">
        <v>664</v>
      </c>
      <c r="EX532" s="0" t="n">
        <v>25.8781</v>
      </c>
      <c r="EY532" s="0" t="n">
        <v>0.674369</v>
      </c>
      <c r="EZ532" s="0" t="n">
        <v>0.605</v>
      </c>
      <c r="FA532" s="0" t="n">
        <v>1</v>
      </c>
      <c r="FB532" s="0" t="n">
        <f aca="false">EY532/EZ532</f>
        <v>1.11465950413223</v>
      </c>
      <c r="FC532" s="0" t="n">
        <f aca="false">EX532*EXP(FB532*(EZ532-FA532))</f>
        <v>16.6615979422535</v>
      </c>
      <c r="FE532" s="0" t="n">
        <v>664</v>
      </c>
      <c r="FF532" s="0" t="n">
        <v>83.8969</v>
      </c>
      <c r="FG532" s="0" t="n">
        <v>0.063816</v>
      </c>
      <c r="FH532" s="0" t="n">
        <v>0.635</v>
      </c>
      <c r="FI532" s="0" t="n">
        <v>1</v>
      </c>
      <c r="FJ532" s="0" t="n">
        <f aca="false">FG532/FH532</f>
        <v>0.100497637795276</v>
      </c>
      <c r="FK532" s="0" t="n">
        <f aca="false">FF532*EXP(FJ532*(FH532-FI532))</f>
        <v>80.8751838635116</v>
      </c>
      <c r="FM532" s="0" t="n">
        <v>664</v>
      </c>
      <c r="FN532" s="0" t="n">
        <v>70.9313</v>
      </c>
      <c r="FO532" s="0" t="n">
        <v>0.153315</v>
      </c>
      <c r="FP532" s="0" t="n">
        <v>0.63</v>
      </c>
      <c r="FQ532" s="0" t="n">
        <v>1</v>
      </c>
      <c r="FR532" s="0" t="n">
        <f aca="false">FO532/FP532</f>
        <v>0.243357142857143</v>
      </c>
      <c r="FS532" s="0" t="n">
        <f aca="false">FN532*EXP(FR532*(FP532-FQ532))</f>
        <v>64.8235951727534</v>
      </c>
      <c r="FU532" s="0" t="n">
        <v>664</v>
      </c>
      <c r="FV532" s="0" t="n">
        <v>70.3094</v>
      </c>
      <c r="FW532" s="0" t="n">
        <v>0.155368</v>
      </c>
      <c r="FX532" s="0" t="n">
        <v>0.635</v>
      </c>
      <c r="FY532" s="0" t="n">
        <v>1</v>
      </c>
      <c r="FZ532" s="0" t="n">
        <f aca="false">FW532/FX532</f>
        <v>0.244674015748032</v>
      </c>
      <c r="GA532" s="0" t="n">
        <f aca="false">FV532*EXP(FZ532*(FX532-FY532))</f>
        <v>64.302562762697</v>
      </c>
      <c r="GC532" s="0" t="n">
        <v>664</v>
      </c>
      <c r="GD532" s="0" t="n">
        <v>68.8688</v>
      </c>
      <c r="GE532" s="0" t="n">
        <v>0.172732</v>
      </c>
      <c r="GF532" s="0" t="n">
        <v>0.46</v>
      </c>
      <c r="GG532" s="0" t="n">
        <v>1</v>
      </c>
      <c r="GH532" s="0" t="n">
        <f aca="false">GE532/GF532</f>
        <v>0.375504347826087</v>
      </c>
      <c r="GI532" s="0" t="n">
        <f aca="false">GD532*EXP(GH532*(GF532-GG532))</f>
        <v>56.2289021279629</v>
      </c>
      <c r="GK532" s="0" t="n">
        <v>664</v>
      </c>
      <c r="GL532" s="0" t="n">
        <v>68.6312</v>
      </c>
      <c r="GM532" s="0" t="n">
        <v>0.161151</v>
      </c>
      <c r="GN532" s="0" t="n">
        <v>0.64</v>
      </c>
      <c r="GO532" s="0" t="n">
        <v>1</v>
      </c>
      <c r="GP532" s="0" t="n">
        <f aca="false">GM532/GN532</f>
        <v>0.2517984375</v>
      </c>
      <c r="GQ532" s="0" t="n">
        <f aca="false">GL532*EXP(GP532*(GN532-GO532))</f>
        <v>62.6835971106383</v>
      </c>
      <c r="GS532" s="0" t="n">
        <v>664</v>
      </c>
      <c r="GT532" s="0" t="n">
        <v>68.4937</v>
      </c>
      <c r="GU532" s="0" t="n">
        <v>0.167032</v>
      </c>
      <c r="GV532" s="0" t="n">
        <v>0.325</v>
      </c>
      <c r="GW532" s="0" t="n">
        <v>1</v>
      </c>
      <c r="GX532" s="0" t="n">
        <f aca="false">GU532/GV532</f>
        <v>0.513944615384615</v>
      </c>
      <c r="GY532" s="0" t="n">
        <f aca="false">GT532*EXP(GX532*(GV532-GW532))</f>
        <v>48.4159427357739</v>
      </c>
      <c r="HA532" s="0" t="n">
        <v>664</v>
      </c>
      <c r="HB532" s="0" t="n">
        <v>68.1125</v>
      </c>
      <c r="HC532" s="0" t="n">
        <v>0.164131</v>
      </c>
      <c r="HD532" s="0" t="n">
        <v>0.635</v>
      </c>
      <c r="HE532" s="0" t="n">
        <v>1</v>
      </c>
      <c r="HF532" s="0" t="n">
        <f aca="false">HC532/HD532</f>
        <v>0.258474015748031</v>
      </c>
      <c r="HG532" s="0" t="n">
        <f aca="false">HB532*EXP(HF532*(HD532-HE532))</f>
        <v>61.980370753171</v>
      </c>
      <c r="HI532" s="0" t="n">
        <v>664</v>
      </c>
      <c r="HJ532" s="0" t="n">
        <v>18.2437</v>
      </c>
      <c r="HK532" s="0" t="n">
        <v>0.721246</v>
      </c>
      <c r="HL532" s="0" t="n">
        <v>0.625</v>
      </c>
      <c r="HM532" s="0" t="n">
        <v>1</v>
      </c>
      <c r="HN532" s="0" t="n">
        <f aca="false">HK532/HL532</f>
        <v>1.1539936</v>
      </c>
      <c r="HO532" s="0" t="n">
        <f aca="false">HJ532*EXP(HN532*(HL532-HM532))</f>
        <v>11.8351298541664</v>
      </c>
      <c r="HQ532" s="0" t="n">
        <v>664</v>
      </c>
      <c r="HR532" s="0" t="n">
        <v>73.7469</v>
      </c>
      <c r="HS532" s="0" t="n">
        <v>0.133067</v>
      </c>
      <c r="HT532" s="0" t="n">
        <v>0.635</v>
      </c>
      <c r="HU532" s="0" t="n">
        <v>1</v>
      </c>
      <c r="HV532" s="0" t="n">
        <f aca="false">HS532/HT532</f>
        <v>0.209554330708661</v>
      </c>
      <c r="HW532" s="0" t="n">
        <f aca="false">HR532*EXP(HV532*(HT532-HU532))</f>
        <v>68.3165212511945</v>
      </c>
      <c r="HY532" s="0" t="n">
        <v>664</v>
      </c>
      <c r="HZ532" s="0" t="n">
        <v>77.0906</v>
      </c>
      <c r="IA532" s="0" t="n">
        <v>0.124197</v>
      </c>
      <c r="IB532" s="0" t="n">
        <v>0.41</v>
      </c>
      <c r="IC532" s="0" t="n">
        <v>1</v>
      </c>
      <c r="ID532" s="0" t="n">
        <f aca="false">IA532/IB532</f>
        <v>0.302919512195122</v>
      </c>
      <c r="IE532" s="0" t="n">
        <f aca="false">HZ532*EXP(ID532*(IB532-IC532))</f>
        <v>64.4737936575365</v>
      </c>
      <c r="IG532" s="0" t="n">
        <v>664</v>
      </c>
      <c r="IH532" s="0" t="n">
        <v>35.4063</v>
      </c>
      <c r="II532" s="0" t="n">
        <v>0.389806</v>
      </c>
      <c r="IJ532" s="0" t="n">
        <v>0.64</v>
      </c>
      <c r="IK532" s="0" t="n">
        <v>1</v>
      </c>
      <c r="IL532" s="0" t="n">
        <f aca="false">II532/IJ532</f>
        <v>0.609071875</v>
      </c>
      <c r="IM532" s="0" t="n">
        <f aca="false">IH532*EXP(IL532*(IJ532-IK532))</f>
        <v>28.4350885651701</v>
      </c>
      <c r="IO532" s="0" t="n">
        <v>664</v>
      </c>
      <c r="IP532" s="0" t="n">
        <v>70.5938</v>
      </c>
      <c r="IQ532" s="0" t="n">
        <v>0.134507</v>
      </c>
      <c r="IR532" s="0" t="n">
        <v>0.58</v>
      </c>
      <c r="IS532" s="0" t="n">
        <v>1</v>
      </c>
      <c r="IT532" s="0" t="n">
        <f aca="false">IQ532/IR532</f>
        <v>0.231908620689655</v>
      </c>
      <c r="IU532" s="0" t="n">
        <f aca="false">IP532*EXP(IT532*(IR532-IS532))</f>
        <v>64.0421013871843</v>
      </c>
    </row>
    <row r="533" customFormat="false" ht="12.75" hidden="false" customHeight="false" outlineLevel="0" collapsed="false">
      <c r="A533" s="0" t="n">
        <v>664.5</v>
      </c>
      <c r="B533" s="0" t="n">
        <v>91.1875</v>
      </c>
      <c r="C533" s="0" t="n">
        <v>0.038268</v>
      </c>
      <c r="D533" s="0" t="n">
        <v>0.1</v>
      </c>
      <c r="E533" s="0" t="n">
        <v>1</v>
      </c>
      <c r="F533" s="0" t="n">
        <f aca="false">C533/D533</f>
        <v>0.38268</v>
      </c>
      <c r="G533" s="0" t="n">
        <f aca="false">B533*EXP(F533*(D533-E533))</f>
        <v>64.6188281842204</v>
      </c>
      <c r="I533" s="0" t="n">
        <v>664.5</v>
      </c>
      <c r="J533" s="0" t="n">
        <v>55.6844</v>
      </c>
      <c r="K533" s="0" t="n">
        <v>0.252831</v>
      </c>
      <c r="L533" s="0" t="n">
        <v>1.245</v>
      </c>
      <c r="M533" s="0" t="n">
        <v>1</v>
      </c>
      <c r="N533" s="0" t="n">
        <f aca="false">K533/L533</f>
        <v>0.203077108433735</v>
      </c>
      <c r="O533" s="0" t="n">
        <f aca="false">J533*EXP(N533*(L533-M533))</f>
        <v>58.5249949716381</v>
      </c>
      <c r="Q533" s="0" t="n">
        <v>664.5</v>
      </c>
      <c r="R533" s="0" t="n">
        <v>87.9813</v>
      </c>
      <c r="S533" s="0" t="n">
        <v>0.053609</v>
      </c>
      <c r="T533" s="0" t="n">
        <v>0.45</v>
      </c>
      <c r="U533" s="0" t="n">
        <v>1</v>
      </c>
      <c r="V533" s="0" t="n">
        <f aca="false">S533/T533</f>
        <v>0.119131111111111</v>
      </c>
      <c r="W533" s="0" t="n">
        <f aca="false">R533*EXP(V533*(T533-U533))</f>
        <v>82.4013797064672</v>
      </c>
      <c r="Y533" s="0" t="n">
        <v>664.5</v>
      </c>
      <c r="Z533" s="0" t="n">
        <v>79.2094</v>
      </c>
      <c r="AA533" s="0" t="n">
        <v>0.120886</v>
      </c>
      <c r="AB533" s="0" t="n">
        <v>0.53</v>
      </c>
      <c r="AC533" s="0" t="n">
        <v>1</v>
      </c>
      <c r="AD533" s="0" t="n">
        <f aca="false">AA533/AB533</f>
        <v>0.22808679245283</v>
      </c>
      <c r="AE533" s="0" t="n">
        <f aca="false">Z533*EXP(AD533*(AB533-AC533))</f>
        <v>71.157390140711</v>
      </c>
      <c r="AG533" s="0" t="n">
        <v>664.5</v>
      </c>
      <c r="AH533" s="0" t="n">
        <v>75.8688</v>
      </c>
      <c r="AI533" s="0" t="n">
        <v>0.11625</v>
      </c>
      <c r="AJ533" s="0" t="n">
        <v>0.515</v>
      </c>
      <c r="AK533" s="0" t="n">
        <v>1</v>
      </c>
      <c r="AL533" s="0" t="n">
        <f aca="false">AI533/AJ533</f>
        <v>0.225728155339806</v>
      </c>
      <c r="AM533" s="0" t="n">
        <f aca="false">AH533*EXP(AL533*(AJ533-AK533))</f>
        <v>68.0013377214466</v>
      </c>
      <c r="AO533" s="0" t="n">
        <v>664.5</v>
      </c>
      <c r="AP533" s="0" t="n">
        <v>79.3156</v>
      </c>
      <c r="AQ533" s="0" t="n">
        <v>0.103439</v>
      </c>
      <c r="AR533" s="0" t="n">
        <v>0.58</v>
      </c>
      <c r="AS533" s="0" t="n">
        <v>1</v>
      </c>
      <c r="AT533" s="0" t="n">
        <f aca="false">AQ533/AR533</f>
        <v>0.178343103448276</v>
      </c>
      <c r="AU533" s="0" t="n">
        <f aca="false">AP533*EXP(AT533*(AR533-AS533))</f>
        <v>73.5915881054074</v>
      </c>
      <c r="AW533" s="0" t="n">
        <v>664.5</v>
      </c>
      <c r="AX533" s="0" t="n">
        <v>84.6375</v>
      </c>
      <c r="AY533" s="0" t="n">
        <v>0.074317</v>
      </c>
      <c r="AZ533" s="0" t="n">
        <v>0.605</v>
      </c>
      <c r="BA533" s="0" t="n">
        <v>1</v>
      </c>
      <c r="BB533" s="0" t="n">
        <f aca="false">AY533/AZ533</f>
        <v>0.122838016528926</v>
      </c>
      <c r="BC533" s="0" t="n">
        <f aca="false">AX533*EXP(BB533*(AZ533-BA533))</f>
        <v>80.6288409993217</v>
      </c>
      <c r="BE533" s="0" t="n">
        <v>664.5</v>
      </c>
      <c r="BF533" s="0" t="n">
        <v>83.3187</v>
      </c>
      <c r="BG533" s="0" t="n">
        <v>0.07781</v>
      </c>
      <c r="BH533" s="0" t="n">
        <v>0.57</v>
      </c>
      <c r="BI533" s="0" t="n">
        <v>1</v>
      </c>
      <c r="BJ533" s="0" t="n">
        <f aca="false">BG533/BH533</f>
        <v>0.136508771929825</v>
      </c>
      <c r="BK533" s="0" t="n">
        <f aca="false">BF533*EXP(BJ533*(BH533-BI533))</f>
        <v>78.568766040898</v>
      </c>
      <c r="BM533" s="0" t="n">
        <v>664.5</v>
      </c>
      <c r="BN533" s="0" t="n">
        <v>15.925</v>
      </c>
      <c r="BO533" s="0" t="n">
        <v>0.798774</v>
      </c>
      <c r="BP533" s="0" t="n">
        <v>0.53</v>
      </c>
      <c r="BQ533" s="0" t="n">
        <v>1</v>
      </c>
      <c r="BR533" s="0" t="n">
        <f aca="false">BO533/BP533</f>
        <v>1.50712075471698</v>
      </c>
      <c r="BS533" s="0" t="n">
        <f aca="false">BN533*EXP(BR533*(BP533-BQ533))</f>
        <v>7.84238852481945</v>
      </c>
      <c r="BU533" s="0" t="n">
        <v>664.5</v>
      </c>
      <c r="BV533" s="0" t="n">
        <v>79.575</v>
      </c>
      <c r="BW533" s="0" t="n">
        <v>0.097844</v>
      </c>
      <c r="BX533" s="0" t="n">
        <v>0.5</v>
      </c>
      <c r="BY533" s="0" t="n">
        <v>1</v>
      </c>
      <c r="BZ533" s="0" t="n">
        <f aca="false">BW533/BX533</f>
        <v>0.195688</v>
      </c>
      <c r="CA533" s="0" t="n">
        <f aca="false">BV533*EXP(BZ533*(BX533-BY533))</f>
        <v>72.1578422616401</v>
      </c>
      <c r="CC533" s="0" t="n">
        <v>664.5</v>
      </c>
      <c r="CD533" s="0" t="n">
        <v>74.9125</v>
      </c>
      <c r="CE533" s="0" t="n">
        <v>0.115329</v>
      </c>
      <c r="CF533" s="0" t="n">
        <v>0.47</v>
      </c>
      <c r="CG533" s="0" t="n">
        <v>1</v>
      </c>
      <c r="CH533" s="0" t="n">
        <f aca="false">CE533/CF533</f>
        <v>0.24538085106383</v>
      </c>
      <c r="CI533" s="0" t="n">
        <f aca="false">CD533*EXP(CH533*(CF533-CG533))</f>
        <v>65.7769132774844</v>
      </c>
      <c r="CK533" s="0" t="n">
        <v>664.5</v>
      </c>
      <c r="CL533" s="0" t="n">
        <v>80.9156</v>
      </c>
      <c r="CM533" s="0" t="n">
        <v>0.094137</v>
      </c>
      <c r="CN533" s="0" t="n">
        <v>0.1</v>
      </c>
      <c r="CO533" s="0" t="n">
        <v>1</v>
      </c>
      <c r="CP533" s="0" t="n">
        <f aca="false">CM533/CN533</f>
        <v>0.94137</v>
      </c>
      <c r="CQ533" s="0" t="n">
        <f aca="false">CL533*EXP(CP533*(CN533-CO533))</f>
        <v>34.6803635945791</v>
      </c>
      <c r="CS533" s="0" t="n">
        <v>664.5</v>
      </c>
      <c r="CT533" s="0" t="n">
        <v>86.2156</v>
      </c>
      <c r="CU533" s="0" t="n">
        <v>0.067273</v>
      </c>
      <c r="CV533" s="0" t="n">
        <v>0.105</v>
      </c>
      <c r="CW533" s="0" t="n">
        <v>1</v>
      </c>
      <c r="CX533" s="0" t="n">
        <f aca="false">CU533/CV533</f>
        <v>0.640695238095238</v>
      </c>
      <c r="CY533" s="0" t="n">
        <f aca="false">CT533*EXP(CX533*(CV533-CW533))</f>
        <v>48.590541745595</v>
      </c>
      <c r="DA533" s="0" t="n">
        <v>664.5</v>
      </c>
      <c r="DB533" s="0" t="n">
        <v>42.9125</v>
      </c>
      <c r="DC533" s="0" t="n">
        <v>0.380222</v>
      </c>
      <c r="DD533" s="0" t="n">
        <v>0.54</v>
      </c>
      <c r="DE533" s="0" t="n">
        <v>1</v>
      </c>
      <c r="DF533" s="0" t="n">
        <f aca="false">DC533/DD533</f>
        <v>0.704114814814815</v>
      </c>
      <c r="DG533" s="0" t="n">
        <f aca="false">DB533*EXP(DF533*(DD533-DE533))</f>
        <v>31.0398028548455</v>
      </c>
      <c r="DI533" s="0" t="n">
        <v>664.5</v>
      </c>
      <c r="DJ533" s="0" t="n">
        <v>80.7938</v>
      </c>
      <c r="DK533" s="0" t="n">
        <v>0.097131</v>
      </c>
      <c r="DL533" s="0" t="n">
        <v>0.575</v>
      </c>
      <c r="DM533" s="0" t="n">
        <v>1</v>
      </c>
      <c r="DN533" s="0" t="n">
        <f aca="false">DK533/DL533</f>
        <v>0.16892347826087</v>
      </c>
      <c r="DO533" s="0" t="n">
        <f aca="false">DJ533*EXP(DN533*(DL533-DM533))</f>
        <v>75.1967304271947</v>
      </c>
      <c r="DQ533" s="0" t="n">
        <v>664.5</v>
      </c>
      <c r="DR533" s="0" t="n">
        <v>81.675</v>
      </c>
      <c r="DS533" s="0" t="n">
        <v>0.092303</v>
      </c>
      <c r="DT533" s="0" t="n">
        <v>0.51</v>
      </c>
      <c r="DU533" s="0" t="n">
        <v>1</v>
      </c>
      <c r="DV533" s="0" t="n">
        <f aca="false">DS533/DT533</f>
        <v>0.180986274509804</v>
      </c>
      <c r="DW533" s="0" t="n">
        <f aca="false">DR533*EXP(DV533*(DT533-DU533))</f>
        <v>74.7436817023578</v>
      </c>
      <c r="DY533" s="0" t="n">
        <v>664.5</v>
      </c>
      <c r="DZ533" s="0" t="n">
        <v>82.9813</v>
      </c>
      <c r="EA533" s="0" t="n">
        <v>0.079111</v>
      </c>
      <c r="EB533" s="0" t="n">
        <v>0.28</v>
      </c>
      <c r="EC533" s="0" t="n">
        <v>1</v>
      </c>
      <c r="ED533" s="0" t="n">
        <f aca="false">EA533/EB533</f>
        <v>0.282539285714286</v>
      </c>
      <c r="EE533" s="0" t="n">
        <f aca="false">DZ533*EXP(ED533*(EB533-EC533))</f>
        <v>67.7068255584921</v>
      </c>
      <c r="EG533" s="0" t="n">
        <v>664.5</v>
      </c>
      <c r="EH533" s="0" t="n">
        <v>86.7063</v>
      </c>
      <c r="EI533" s="0" t="n">
        <v>0.065928</v>
      </c>
      <c r="EJ533" s="0" t="n">
        <v>0.56</v>
      </c>
      <c r="EK533" s="0" t="n">
        <v>1</v>
      </c>
      <c r="EL533" s="0" t="n">
        <f aca="false">EI533/EJ533</f>
        <v>0.117728571428571</v>
      </c>
      <c r="EM533" s="0" t="n">
        <f aca="false">EH533*EXP(EL533*(EJ533-EK533))</f>
        <v>82.329210686934</v>
      </c>
      <c r="EO533" s="0" t="n">
        <v>664.5</v>
      </c>
      <c r="EP533" s="0" t="n">
        <v>53.875</v>
      </c>
      <c r="EQ533" s="0" t="n">
        <v>0.229654</v>
      </c>
      <c r="ER533" s="0" t="n">
        <v>0.57</v>
      </c>
      <c r="ES533" s="0" t="n">
        <v>1</v>
      </c>
      <c r="ET533" s="0" t="n">
        <f aca="false">EQ533/ER533</f>
        <v>0.402901754385965</v>
      </c>
      <c r="EU533" s="0" t="n">
        <f aca="false">EP533*EXP(ET533*(ER533-ES533))</f>
        <v>45.3050630810915</v>
      </c>
      <c r="EW533" s="0" t="n">
        <v>664.5</v>
      </c>
      <c r="EX533" s="0" t="n">
        <v>25.8875</v>
      </c>
      <c r="EY533" s="0" t="n">
        <v>0.674112</v>
      </c>
      <c r="EZ533" s="0" t="n">
        <v>0.605</v>
      </c>
      <c r="FA533" s="0" t="n">
        <v>1</v>
      </c>
      <c r="FB533" s="0" t="n">
        <f aca="false">EY533/EZ533</f>
        <v>1.1142347107438</v>
      </c>
      <c r="FC533" s="0" t="n">
        <f aca="false">EX533*EXP(FB533*(EZ533-FA533))</f>
        <v>16.6704470823125</v>
      </c>
      <c r="FE533" s="0" t="n">
        <v>664.5</v>
      </c>
      <c r="FF533" s="0" t="n">
        <v>83.9219</v>
      </c>
      <c r="FG533" s="0" t="n">
        <v>0.063675</v>
      </c>
      <c r="FH533" s="0" t="n">
        <v>0.635</v>
      </c>
      <c r="FI533" s="0" t="n">
        <v>1</v>
      </c>
      <c r="FJ533" s="0" t="n">
        <f aca="false">FG533/FH533</f>
        <v>0.100275590551181</v>
      </c>
      <c r="FK533" s="0" t="n">
        <f aca="false">FF533*EXP(FJ533*(FH533-FI533))</f>
        <v>80.9058403677466</v>
      </c>
      <c r="FM533" s="0" t="n">
        <v>664.5</v>
      </c>
      <c r="FN533" s="0" t="n">
        <v>70.9938</v>
      </c>
      <c r="FO533" s="0" t="n">
        <v>0.152948</v>
      </c>
      <c r="FP533" s="0" t="n">
        <v>0.63</v>
      </c>
      <c r="FQ533" s="0" t="n">
        <v>1</v>
      </c>
      <c r="FR533" s="0" t="n">
        <f aca="false">FO533/FP533</f>
        <v>0.242774603174603</v>
      </c>
      <c r="FS533" s="0" t="n">
        <f aca="false">FN533*EXP(FR533*(FP533-FQ533))</f>
        <v>64.8946993402387</v>
      </c>
      <c r="FU533" s="0" t="n">
        <v>664.5</v>
      </c>
      <c r="FV533" s="0" t="n">
        <v>70.375</v>
      </c>
      <c r="FW533" s="0" t="n">
        <v>0.15496</v>
      </c>
      <c r="FX533" s="0" t="n">
        <v>0.635</v>
      </c>
      <c r="FY533" s="0" t="n">
        <v>1</v>
      </c>
      <c r="FZ533" s="0" t="n">
        <f aca="false">FW533/FX533</f>
        <v>0.244031496062992</v>
      </c>
      <c r="GA533" s="0" t="n">
        <f aca="false">FV533*EXP(FZ533*(FX533-FY533))</f>
        <v>64.3776543269299</v>
      </c>
      <c r="GC533" s="0" t="n">
        <v>664.5</v>
      </c>
      <c r="GD533" s="0" t="n">
        <v>68.9375</v>
      </c>
      <c r="GE533" s="0" t="n">
        <v>0.172368</v>
      </c>
      <c r="GF533" s="0" t="n">
        <v>0.46</v>
      </c>
      <c r="GG533" s="0" t="n">
        <v>1</v>
      </c>
      <c r="GH533" s="0" t="n">
        <f aca="false">GE533/GF533</f>
        <v>0.374713043478261</v>
      </c>
      <c r="GI533" s="0" t="n">
        <f aca="false">GD533*EXP(GH533*(GF533-GG533))</f>
        <v>56.3090491725114</v>
      </c>
      <c r="GK533" s="0" t="n">
        <v>664.5</v>
      </c>
      <c r="GL533" s="0" t="n">
        <v>68.6781</v>
      </c>
      <c r="GM533" s="0" t="n">
        <v>0.160797</v>
      </c>
      <c r="GN533" s="0" t="n">
        <v>0.64</v>
      </c>
      <c r="GO533" s="0" t="n">
        <v>1</v>
      </c>
      <c r="GP533" s="0" t="n">
        <f aca="false">GM533/GN533</f>
        <v>0.2512453125</v>
      </c>
      <c r="GQ533" s="0" t="n">
        <f aca="false">GL533*EXP(GP533*(GN533-GO533))</f>
        <v>62.7389243854321</v>
      </c>
      <c r="GS533" s="0" t="n">
        <v>664.5</v>
      </c>
      <c r="GT533" s="0" t="n">
        <v>68.5063</v>
      </c>
      <c r="GU533" s="0" t="n">
        <v>0.166953</v>
      </c>
      <c r="GV533" s="0" t="n">
        <v>0.325</v>
      </c>
      <c r="GW533" s="0" t="n">
        <v>1</v>
      </c>
      <c r="GX533" s="0" t="n">
        <f aca="false">GU533/GV533</f>
        <v>0.513701538461538</v>
      </c>
      <c r="GY533" s="0" t="n">
        <f aca="false">GT533*EXP(GX533*(GV533-GW533))</f>
        <v>48.4327953133005</v>
      </c>
      <c r="HA533" s="0" t="n">
        <v>664.5</v>
      </c>
      <c r="HB533" s="0" t="n">
        <v>68.2062</v>
      </c>
      <c r="HC533" s="0" t="n">
        <v>0.163498</v>
      </c>
      <c r="HD533" s="0" t="n">
        <v>0.635</v>
      </c>
      <c r="HE533" s="0" t="n">
        <v>1</v>
      </c>
      <c r="HF533" s="0" t="n">
        <f aca="false">HC533/HD533</f>
        <v>0.257477165354331</v>
      </c>
      <c r="HG533" s="0" t="n">
        <f aca="false">HB533*EXP(HF533*(HD533-HE533))</f>
        <v>62.0882217105702</v>
      </c>
      <c r="HI533" s="0" t="n">
        <v>664.5</v>
      </c>
      <c r="HJ533" s="0" t="n">
        <v>18.2344</v>
      </c>
      <c r="HK533" s="0" t="n">
        <v>0.721461</v>
      </c>
      <c r="HL533" s="0" t="n">
        <v>0.625</v>
      </c>
      <c r="HM533" s="0" t="n">
        <v>1</v>
      </c>
      <c r="HN533" s="0" t="n">
        <f aca="false">HK533/HL533</f>
        <v>1.1543376</v>
      </c>
      <c r="HO533" s="0" t="n">
        <f aca="false">HJ533*EXP(HN533*(HL533-HM533))</f>
        <v>11.8275708639645</v>
      </c>
      <c r="HQ533" s="0" t="n">
        <v>664.5</v>
      </c>
      <c r="HR533" s="0" t="n">
        <v>73.7875</v>
      </c>
      <c r="HS533" s="0" t="n">
        <v>0.132772</v>
      </c>
      <c r="HT533" s="0" t="n">
        <v>0.635</v>
      </c>
      <c r="HU533" s="0" t="n">
        <v>1</v>
      </c>
      <c r="HV533" s="0" t="n">
        <f aca="false">HS533/HT533</f>
        <v>0.209089763779528</v>
      </c>
      <c r="HW533" s="0" t="n">
        <f aca="false">HR533*EXP(HV533*(HT533-HU533))</f>
        <v>68.3657232389542</v>
      </c>
      <c r="HY533" s="0" t="n">
        <v>664.5</v>
      </c>
      <c r="HZ533" s="0" t="n">
        <v>77.1281</v>
      </c>
      <c r="IA533" s="0" t="n">
        <v>0.124071</v>
      </c>
      <c r="IB533" s="0" t="n">
        <v>0.41</v>
      </c>
      <c r="IC533" s="0" t="n">
        <v>1</v>
      </c>
      <c r="ID533" s="0" t="n">
        <f aca="false">IA533/IB533</f>
        <v>0.302612195121951</v>
      </c>
      <c r="IE533" s="0" t="n">
        <f aca="false">HZ533*EXP(ID533*(IB533-IC533))</f>
        <v>64.516853276862</v>
      </c>
      <c r="IG533" s="0" t="n">
        <v>664.5</v>
      </c>
      <c r="IH533" s="0" t="n">
        <v>35.3719</v>
      </c>
      <c r="II533" s="0" t="n">
        <v>0.389972</v>
      </c>
      <c r="IJ533" s="0" t="n">
        <v>0.64</v>
      </c>
      <c r="IK533" s="0" t="n">
        <v>1</v>
      </c>
      <c r="IL533" s="0" t="n">
        <f aca="false">II533/IJ533</f>
        <v>0.60933125</v>
      </c>
      <c r="IM533" s="0" t="n">
        <f aca="false">IH533*EXP(IL533*(IJ533-IK533))</f>
        <v>28.4048092214556</v>
      </c>
      <c r="IO533" s="0" t="n">
        <v>664.5</v>
      </c>
      <c r="IP533" s="0" t="n">
        <v>70.6563</v>
      </c>
      <c r="IQ533" s="0" t="n">
        <v>0.134101</v>
      </c>
      <c r="IR533" s="0" t="n">
        <v>0.58</v>
      </c>
      <c r="IS533" s="0" t="n">
        <v>1</v>
      </c>
      <c r="IT533" s="0" t="n">
        <f aca="false">IQ533/IR533</f>
        <v>0.231208620689655</v>
      </c>
      <c r="IU533" s="0" t="n">
        <f aca="false">IP533*EXP(IT533*(IR533-IS533))</f>
        <v>64.117648679259</v>
      </c>
    </row>
    <row r="534" customFormat="false" ht="12.75" hidden="false" customHeight="false" outlineLevel="0" collapsed="false">
      <c r="A534" s="0" t="n">
        <v>665</v>
      </c>
      <c r="B534" s="0" t="n">
        <v>91.1875</v>
      </c>
      <c r="C534" s="0" t="n">
        <v>0.038238</v>
      </c>
      <c r="D534" s="0" t="n">
        <v>0.1</v>
      </c>
      <c r="E534" s="0" t="n">
        <v>1</v>
      </c>
      <c r="F534" s="0" t="n">
        <f aca="false">C534/D534</f>
        <v>0.38238</v>
      </c>
      <c r="G534" s="0" t="n">
        <f aca="false">B534*EXP(F534*(D534-E534))</f>
        <v>64.6362776233984</v>
      </c>
      <c r="I534" s="0" t="n">
        <v>665</v>
      </c>
      <c r="J534" s="0" t="n">
        <v>55.9563</v>
      </c>
      <c r="K534" s="0" t="n">
        <v>0.250674</v>
      </c>
      <c r="L534" s="0" t="n">
        <v>1.245</v>
      </c>
      <c r="M534" s="0" t="n">
        <v>1</v>
      </c>
      <c r="N534" s="0" t="n">
        <f aca="false">K534/L534</f>
        <v>0.201344578313253</v>
      </c>
      <c r="O534" s="0" t="n">
        <f aca="false">J534*EXP(N534*(L534-M534))</f>
        <v>58.785807142532</v>
      </c>
      <c r="Q534" s="0" t="n">
        <v>665</v>
      </c>
      <c r="R534" s="0" t="n">
        <v>87.9688</v>
      </c>
      <c r="S534" s="0" t="n">
        <v>0.053655</v>
      </c>
      <c r="T534" s="0" t="n">
        <v>0.45</v>
      </c>
      <c r="U534" s="0" t="n">
        <v>1</v>
      </c>
      <c r="V534" s="0" t="n">
        <f aca="false">S534/T534</f>
        <v>0.119233333333333</v>
      </c>
      <c r="W534" s="0" t="n">
        <f aca="false">R534*EXP(V534*(T534-U534))</f>
        <v>82.3850404769825</v>
      </c>
      <c r="Y534" s="0" t="n">
        <v>665</v>
      </c>
      <c r="Z534" s="0" t="n">
        <v>79.2188</v>
      </c>
      <c r="AA534" s="0" t="n">
        <v>0.120832</v>
      </c>
      <c r="AB534" s="0" t="n">
        <v>0.53</v>
      </c>
      <c r="AC534" s="0" t="n">
        <v>1</v>
      </c>
      <c r="AD534" s="0" t="n">
        <f aca="false">AA534/AB534</f>
        <v>0.227984905660377</v>
      </c>
      <c r="AE534" s="0" t="n">
        <f aca="false">Z534*EXP(AD534*(AB534-AC534))</f>
        <v>71.1692425714346</v>
      </c>
      <c r="AG534" s="0" t="n">
        <v>665</v>
      </c>
      <c r="AH534" s="0" t="n">
        <v>75.8812</v>
      </c>
      <c r="AI534" s="0" t="n">
        <v>0.116214</v>
      </c>
      <c r="AJ534" s="0" t="n">
        <v>0.515</v>
      </c>
      <c r="AK534" s="0" t="n">
        <v>1</v>
      </c>
      <c r="AL534" s="0" t="n">
        <f aca="false">AI534/AJ534</f>
        <v>0.225658252427184</v>
      </c>
      <c r="AM534" s="0" t="n">
        <f aca="false">AH534*EXP(AL534*(AJ534-AK534))</f>
        <v>68.0147577223668</v>
      </c>
      <c r="AO534" s="0" t="n">
        <v>665</v>
      </c>
      <c r="AP534" s="0" t="n">
        <v>79.3219</v>
      </c>
      <c r="AQ534" s="0" t="n">
        <v>0.103388</v>
      </c>
      <c r="AR534" s="0" t="n">
        <v>0.58</v>
      </c>
      <c r="AS534" s="0" t="n">
        <v>1</v>
      </c>
      <c r="AT534" s="0" t="n">
        <f aca="false">AQ534/AR534</f>
        <v>0.178255172413793</v>
      </c>
      <c r="AU534" s="0" t="n">
        <f aca="false">AP534*EXP(AT534*(AR534-AS534))</f>
        <v>73.6001515294358</v>
      </c>
      <c r="AW534" s="0" t="n">
        <v>665</v>
      </c>
      <c r="AX534" s="0" t="n">
        <v>84.6531</v>
      </c>
      <c r="AY534" s="0" t="n">
        <v>0.074221</v>
      </c>
      <c r="AZ534" s="0" t="n">
        <v>0.605</v>
      </c>
      <c r="BA534" s="0" t="n">
        <v>1</v>
      </c>
      <c r="BB534" s="0" t="n">
        <f aca="false">AY534/AZ534</f>
        <v>0.122679338842975</v>
      </c>
      <c r="BC534" s="0" t="n">
        <f aca="false">AX534*EXP(BB534*(AZ534-BA534))</f>
        <v>80.6487568605261</v>
      </c>
      <c r="BE534" s="0" t="n">
        <v>665</v>
      </c>
      <c r="BF534" s="0" t="n">
        <v>83.325</v>
      </c>
      <c r="BG534" s="0" t="n">
        <v>0.077745</v>
      </c>
      <c r="BH534" s="0" t="n">
        <v>0.57</v>
      </c>
      <c r="BI534" s="0" t="n">
        <v>1</v>
      </c>
      <c r="BJ534" s="0" t="n">
        <f aca="false">BG534/BH534</f>
        <v>0.136394736842105</v>
      </c>
      <c r="BK534" s="0" t="n">
        <f aca="false">BF534*EXP(BJ534*(BH534-BI534))</f>
        <v>78.5785598949327</v>
      </c>
      <c r="BM534" s="0" t="n">
        <v>665</v>
      </c>
      <c r="BN534" s="0" t="n">
        <v>15.8875</v>
      </c>
      <c r="BO534" s="0" t="n">
        <v>0.7998</v>
      </c>
      <c r="BP534" s="0" t="n">
        <v>0.53</v>
      </c>
      <c r="BQ534" s="0" t="n">
        <v>1</v>
      </c>
      <c r="BR534" s="0" t="n">
        <f aca="false">BO534/BP534</f>
        <v>1.50905660377358</v>
      </c>
      <c r="BS534" s="0" t="n">
        <f aca="false">BN534*EXP(BR534*(BP534-BQ534))</f>
        <v>7.81680601185622</v>
      </c>
      <c r="BU534" s="0" t="n">
        <v>665</v>
      </c>
      <c r="BV534" s="0" t="n">
        <v>79.5719</v>
      </c>
      <c r="BW534" s="0" t="n">
        <v>0.09781</v>
      </c>
      <c r="BX534" s="0" t="n">
        <v>0.5</v>
      </c>
      <c r="BY534" s="0" t="n">
        <v>1</v>
      </c>
      <c r="BZ534" s="0" t="n">
        <f aca="false">BW534/BX534</f>
        <v>0.19562</v>
      </c>
      <c r="CA534" s="0" t="n">
        <f aca="false">BV534*EXP(BZ534*(BX534-BY534))</f>
        <v>72.1574845243161</v>
      </c>
      <c r="CC534" s="0" t="n">
        <v>665</v>
      </c>
      <c r="CD534" s="0" t="n">
        <v>74.9313</v>
      </c>
      <c r="CE534" s="0" t="n">
        <v>0.115169</v>
      </c>
      <c r="CF534" s="0" t="n">
        <v>0.47</v>
      </c>
      <c r="CG534" s="0" t="n">
        <v>1</v>
      </c>
      <c r="CH534" s="0" t="n">
        <f aca="false">CE534/CF534</f>
        <v>0.245040425531915</v>
      </c>
      <c r="CI534" s="0" t="n">
        <f aca="false">CD534*EXP(CH534*(CF534-CG534))</f>
        <v>65.8052924995149</v>
      </c>
      <c r="CK534" s="0" t="n">
        <v>665</v>
      </c>
      <c r="CL534" s="0" t="n">
        <v>80.9094</v>
      </c>
      <c r="CM534" s="0" t="n">
        <v>0.09412</v>
      </c>
      <c r="CN534" s="0" t="n">
        <v>0.1</v>
      </c>
      <c r="CO534" s="0" t="n">
        <v>1</v>
      </c>
      <c r="CP534" s="0" t="n">
        <f aca="false">CM534/CN534</f>
        <v>0.9412</v>
      </c>
      <c r="CQ534" s="0" t="n">
        <f aca="false">CL534*EXP(CP534*(CN534-CO534))</f>
        <v>34.6830123743397</v>
      </c>
      <c r="CS534" s="0" t="n">
        <v>665</v>
      </c>
      <c r="CT534" s="0" t="n">
        <v>86.2156</v>
      </c>
      <c r="CU534" s="0" t="n">
        <v>0.067241</v>
      </c>
      <c r="CV534" s="0" t="n">
        <v>0.105</v>
      </c>
      <c r="CW534" s="0" t="n">
        <v>1</v>
      </c>
      <c r="CX534" s="0" t="n">
        <f aca="false">CU534/CV534</f>
        <v>0.640390476190476</v>
      </c>
      <c r="CY534" s="0" t="n">
        <f aca="false">CT534*EXP(CX534*(CV534-CW534))</f>
        <v>48.6037972020246</v>
      </c>
      <c r="DA534" s="0" t="n">
        <v>665</v>
      </c>
      <c r="DB534" s="0" t="n">
        <v>42.8594</v>
      </c>
      <c r="DC534" s="0" t="n">
        <v>0.380776</v>
      </c>
      <c r="DD534" s="0" t="n">
        <v>0.54</v>
      </c>
      <c r="DE534" s="0" t="n">
        <v>1</v>
      </c>
      <c r="DF534" s="0" t="n">
        <f aca="false">DC534/DD534</f>
        <v>0.705140740740741</v>
      </c>
      <c r="DG534" s="0" t="n">
        <f aca="false">DB534*EXP(DF534*(DD534-DE534))</f>
        <v>30.9867672403928</v>
      </c>
      <c r="DI534" s="0" t="n">
        <v>665</v>
      </c>
      <c r="DJ534" s="0" t="n">
        <v>80.7781</v>
      </c>
      <c r="DK534" s="0" t="n">
        <v>0.097215</v>
      </c>
      <c r="DL534" s="0" t="n">
        <v>0.575</v>
      </c>
      <c r="DM534" s="0" t="n">
        <v>1</v>
      </c>
      <c r="DN534" s="0" t="n">
        <f aca="false">DK534/DL534</f>
        <v>0.169069565217391</v>
      </c>
      <c r="DO534" s="0" t="n">
        <f aca="false">DJ534*EXP(DN534*(DL534-DM534))</f>
        <v>75.1774503760687</v>
      </c>
      <c r="DQ534" s="0" t="n">
        <v>665</v>
      </c>
      <c r="DR534" s="0" t="n">
        <v>81.675</v>
      </c>
      <c r="DS534" s="0" t="n">
        <v>0.092186</v>
      </c>
      <c r="DT534" s="0" t="n">
        <v>0.51</v>
      </c>
      <c r="DU534" s="0" t="n">
        <v>1</v>
      </c>
      <c r="DV534" s="0" t="n">
        <f aca="false">DS534/DT534</f>
        <v>0.180756862745098</v>
      </c>
      <c r="DW534" s="0" t="n">
        <f aca="false">DR534*EXP(DV534*(DT534-DU534))</f>
        <v>74.752084243782</v>
      </c>
      <c r="DY534" s="0" t="n">
        <v>665</v>
      </c>
      <c r="DZ534" s="0" t="n">
        <v>82.9844</v>
      </c>
      <c r="EA534" s="0" t="n">
        <v>0.079046</v>
      </c>
      <c r="EB534" s="0" t="n">
        <v>0.28</v>
      </c>
      <c r="EC534" s="0" t="n">
        <v>1</v>
      </c>
      <c r="ED534" s="0" t="n">
        <f aca="false">EA534/EB534</f>
        <v>0.282307142857143</v>
      </c>
      <c r="EE534" s="0" t="n">
        <f aca="false">DZ534*EXP(ED534*(EB534-EC534))</f>
        <v>67.720673018393</v>
      </c>
      <c r="EG534" s="0" t="n">
        <v>665</v>
      </c>
      <c r="EH534" s="0" t="n">
        <v>86.7156</v>
      </c>
      <c r="EI534" s="0" t="n">
        <v>0.06588</v>
      </c>
      <c r="EJ534" s="0" t="n">
        <v>0.56</v>
      </c>
      <c r="EK534" s="0" t="n">
        <v>1</v>
      </c>
      <c r="EL534" s="0" t="n">
        <f aca="false">EI534/EJ534</f>
        <v>0.117642857142857</v>
      </c>
      <c r="EM534" s="0" t="n">
        <f aca="false">EH534*EXP(EL534*(EJ534-EK534))</f>
        <v>82.3411465852473</v>
      </c>
      <c r="EO534" s="0" t="n">
        <v>665</v>
      </c>
      <c r="EP534" s="0" t="n">
        <v>53.8625</v>
      </c>
      <c r="EQ534" s="0" t="n">
        <v>0.229723</v>
      </c>
      <c r="ER534" s="0" t="n">
        <v>0.57</v>
      </c>
      <c r="ES534" s="0" t="n">
        <v>1</v>
      </c>
      <c r="ET534" s="0" t="n">
        <f aca="false">EQ534/ER534</f>
        <v>0.403022807017544</v>
      </c>
      <c r="EU534" s="0" t="n">
        <f aca="false">EP534*EXP(ET534*(ER534-ES534))</f>
        <v>45.2921938262886</v>
      </c>
      <c r="EW534" s="0" t="n">
        <v>665</v>
      </c>
      <c r="EX534" s="0" t="n">
        <v>25.8937</v>
      </c>
      <c r="EY534" s="0" t="n">
        <v>0.673856</v>
      </c>
      <c r="EZ534" s="0" t="n">
        <v>0.605</v>
      </c>
      <c r="FA534" s="0" t="n">
        <v>1</v>
      </c>
      <c r="FB534" s="0" t="n">
        <f aca="false">EY534/EZ534</f>
        <v>1.11381157024793</v>
      </c>
      <c r="FC534" s="0" t="n">
        <f aca="false">EX534*EXP(FB534*(EZ534-FA534))</f>
        <v>16.6772268251933</v>
      </c>
      <c r="FE534" s="0" t="n">
        <v>665</v>
      </c>
      <c r="FF534" s="0" t="n">
        <v>83.9438</v>
      </c>
      <c r="FG534" s="0" t="n">
        <v>0.063596</v>
      </c>
      <c r="FH534" s="0" t="n">
        <v>0.635</v>
      </c>
      <c r="FI534" s="0" t="n">
        <v>1</v>
      </c>
      <c r="FJ534" s="0" t="n">
        <f aca="false">FG534/FH534</f>
        <v>0.100151181102362</v>
      </c>
      <c r="FK534" s="0" t="n">
        <f aca="false">FF534*EXP(FJ534*(FH534-FI534))</f>
        <v>80.9306282379159</v>
      </c>
      <c r="FM534" s="0" t="n">
        <v>665</v>
      </c>
      <c r="FN534" s="0" t="n">
        <v>71.0594</v>
      </c>
      <c r="FO534" s="0" t="n">
        <v>0.152582</v>
      </c>
      <c r="FP534" s="0" t="n">
        <v>0.63</v>
      </c>
      <c r="FQ534" s="0" t="n">
        <v>1</v>
      </c>
      <c r="FR534" s="0" t="n">
        <f aca="false">FO534/FP534</f>
        <v>0.242193650793651</v>
      </c>
      <c r="FS534" s="0" t="n">
        <f aca="false">FN534*EXP(FR534*(FP534-FQ534))</f>
        <v>64.9686272830142</v>
      </c>
      <c r="FU534" s="0" t="n">
        <v>665</v>
      </c>
      <c r="FV534" s="0" t="n">
        <v>70.4438</v>
      </c>
      <c r="FW534" s="0" t="n">
        <v>0.154553</v>
      </c>
      <c r="FX534" s="0" t="n">
        <v>0.635</v>
      </c>
      <c r="FY534" s="0" t="n">
        <v>1</v>
      </c>
      <c r="FZ534" s="0" t="n">
        <f aca="false">FW534/FX534</f>
        <v>0.243390551181102</v>
      </c>
      <c r="GA534" s="0" t="n">
        <f aca="false">FV534*EXP(FZ534*(FX534-FY534))</f>
        <v>64.4556685125509</v>
      </c>
      <c r="GC534" s="0" t="n">
        <v>665</v>
      </c>
      <c r="GD534" s="0" t="n">
        <v>69.0063</v>
      </c>
      <c r="GE534" s="0" t="n">
        <v>0.172005</v>
      </c>
      <c r="GF534" s="0" t="n">
        <v>0.46</v>
      </c>
      <c r="GG534" s="0" t="n">
        <v>1</v>
      </c>
      <c r="GH534" s="0" t="n">
        <f aca="false">GE534/GF534</f>
        <v>0.373923913043478</v>
      </c>
      <c r="GI534" s="0" t="n">
        <f aca="false">GD534*EXP(GH534*(GF534-GG534))</f>
        <v>56.3892699749657</v>
      </c>
      <c r="GK534" s="0" t="n">
        <v>665</v>
      </c>
      <c r="GL534" s="0" t="n">
        <v>68.7281</v>
      </c>
      <c r="GM534" s="0" t="n">
        <v>0.160463</v>
      </c>
      <c r="GN534" s="0" t="n">
        <v>0.64</v>
      </c>
      <c r="GO534" s="0" t="n">
        <v>1</v>
      </c>
      <c r="GP534" s="0" t="n">
        <f aca="false">GM534/GN534</f>
        <v>0.2507234375</v>
      </c>
      <c r="GQ534" s="0" t="n">
        <f aca="false">GL534*EXP(GP534*(GN534-GO534))</f>
        <v>62.7963972278842</v>
      </c>
      <c r="GS534" s="0" t="n">
        <v>665</v>
      </c>
      <c r="GT534" s="0" t="n">
        <v>68.5125</v>
      </c>
      <c r="GU534" s="0" t="n">
        <v>0.166833</v>
      </c>
      <c r="GV534" s="0" t="n">
        <v>0.325</v>
      </c>
      <c r="GW534" s="0" t="n">
        <v>1</v>
      </c>
      <c r="GX534" s="0" t="n">
        <f aca="false">GU534/GV534</f>
        <v>0.513332307692308</v>
      </c>
      <c r="GY534" s="0" t="n">
        <f aca="false">GT534*EXP(GX534*(GV534-GW534))</f>
        <v>48.4492521481975</v>
      </c>
      <c r="HA534" s="0" t="n">
        <v>665</v>
      </c>
      <c r="HB534" s="0" t="n">
        <v>68.3063</v>
      </c>
      <c r="HC534" s="0" t="n">
        <v>0.162885</v>
      </c>
      <c r="HD534" s="0" t="n">
        <v>0.635</v>
      </c>
      <c r="HE534" s="0" t="n">
        <v>1</v>
      </c>
      <c r="HF534" s="0" t="n">
        <f aca="false">HC534/HD534</f>
        <v>0.256511811023622</v>
      </c>
      <c r="HG534" s="0" t="n">
        <f aca="false">HB534*EXP(HF534*(HD534-HE534))</f>
        <v>62.2012559346321</v>
      </c>
      <c r="HI534" s="0" t="n">
        <v>665</v>
      </c>
      <c r="HJ534" s="0" t="n">
        <v>18.225</v>
      </c>
      <c r="HK534" s="0" t="n">
        <v>0.721818</v>
      </c>
      <c r="HL534" s="0" t="n">
        <v>0.625</v>
      </c>
      <c r="HM534" s="0" t="n">
        <v>1</v>
      </c>
      <c r="HN534" s="0" t="n">
        <f aca="false">HK534/HL534</f>
        <v>1.1549088</v>
      </c>
      <c r="HO534" s="0" t="n">
        <f aca="false">HJ534*EXP(HN534*(HL534-HM534))</f>
        <v>11.8189417545114</v>
      </c>
      <c r="HQ534" s="0" t="n">
        <v>665</v>
      </c>
      <c r="HR534" s="0" t="n">
        <v>73.8312</v>
      </c>
      <c r="HS534" s="0" t="n">
        <v>0.132459</v>
      </c>
      <c r="HT534" s="0" t="n">
        <v>0.635</v>
      </c>
      <c r="HU534" s="0" t="n">
        <v>1</v>
      </c>
      <c r="HV534" s="0" t="n">
        <f aca="false">HS534/HT534</f>
        <v>0.208596850393701</v>
      </c>
      <c r="HW534" s="0" t="n">
        <f aca="false">HR534*EXP(HV534*(HT534-HU534))</f>
        <v>68.418520539635</v>
      </c>
      <c r="HY534" s="0" t="n">
        <v>665</v>
      </c>
      <c r="HZ534" s="0" t="n">
        <v>77.1625</v>
      </c>
      <c r="IA534" s="0" t="n">
        <v>0.12389</v>
      </c>
      <c r="IB534" s="0" t="n">
        <v>0.41</v>
      </c>
      <c r="IC534" s="0" t="n">
        <v>1</v>
      </c>
      <c r="ID534" s="0" t="n">
        <f aca="false">IA534/IB534</f>
        <v>0.302170731707317</v>
      </c>
      <c r="IE534" s="0" t="n">
        <f aca="false">HZ534*EXP(ID534*(IB534-IC534))</f>
        <v>64.5624424834146</v>
      </c>
      <c r="IG534" s="0" t="n">
        <v>665</v>
      </c>
      <c r="IH534" s="0" t="n">
        <v>35.3438</v>
      </c>
      <c r="II534" s="0" t="n">
        <v>0.390139</v>
      </c>
      <c r="IJ534" s="0" t="n">
        <v>0.64</v>
      </c>
      <c r="IK534" s="0" t="n">
        <v>1</v>
      </c>
      <c r="IL534" s="0" t="n">
        <f aca="false">II534/IJ534</f>
        <v>0.6095921875</v>
      </c>
      <c r="IM534" s="0" t="n">
        <f aca="false">IH534*EXP(IL534*(IJ534-IK534))</f>
        <v>28.3795779573689</v>
      </c>
      <c r="IO534" s="0" t="n">
        <v>665</v>
      </c>
      <c r="IP534" s="0" t="n">
        <v>70.7219</v>
      </c>
      <c r="IQ534" s="0" t="n">
        <v>0.133657</v>
      </c>
      <c r="IR534" s="0" t="n">
        <v>0.58</v>
      </c>
      <c r="IS534" s="0" t="n">
        <v>1</v>
      </c>
      <c r="IT534" s="0" t="n">
        <f aca="false">IQ534/IR534</f>
        <v>0.230443103448276</v>
      </c>
      <c r="IU534" s="0" t="n">
        <f aca="false">IP534*EXP(IT534*(IR534-IS534))</f>
        <v>64.1978153330087</v>
      </c>
    </row>
    <row r="535" customFormat="false" ht="12.75" hidden="false" customHeight="false" outlineLevel="0" collapsed="false">
      <c r="A535" s="0" t="n">
        <v>665.5</v>
      </c>
      <c r="B535" s="0" t="n">
        <v>91.1906</v>
      </c>
      <c r="C535" s="0" t="n">
        <v>0.038297</v>
      </c>
      <c r="D535" s="0" t="n">
        <v>0.1</v>
      </c>
      <c r="E535" s="0" t="n">
        <v>1</v>
      </c>
      <c r="F535" s="0" t="n">
        <f aca="false">C535/D535</f>
        <v>0.38297</v>
      </c>
      <c r="G535" s="0" t="n">
        <f aca="false">B535*EXP(F535*(D535-E535))</f>
        <v>64.6041610719586</v>
      </c>
      <c r="I535" s="0" t="n">
        <v>665.5</v>
      </c>
      <c r="J535" s="0" t="n">
        <v>56.225</v>
      </c>
      <c r="K535" s="0" t="n">
        <v>0.248577</v>
      </c>
      <c r="L535" s="0" t="n">
        <v>1.245</v>
      </c>
      <c r="M535" s="0" t="n">
        <v>1</v>
      </c>
      <c r="N535" s="0" t="n">
        <f aca="false">K535/L535</f>
        <v>0.199660240963855</v>
      </c>
      <c r="O535" s="0" t="n">
        <f aca="false">J535*EXP(N535*(L535-M535))</f>
        <v>59.0437241592851</v>
      </c>
      <c r="Q535" s="0" t="n">
        <v>665.5</v>
      </c>
      <c r="R535" s="0" t="n">
        <v>87.9562</v>
      </c>
      <c r="S535" s="0" t="n">
        <v>0.053763</v>
      </c>
      <c r="T535" s="0" t="n">
        <v>0.45</v>
      </c>
      <c r="U535" s="0" t="n">
        <v>1</v>
      </c>
      <c r="V535" s="0" t="n">
        <f aca="false">S535/T535</f>
        <v>0.119473333333333</v>
      </c>
      <c r="W535" s="0" t="n">
        <f aca="false">R535*EXP(V535*(T535-U535))</f>
        <v>82.362367703271</v>
      </c>
      <c r="Y535" s="0" t="n">
        <v>665.5</v>
      </c>
      <c r="Z535" s="0" t="n">
        <v>79.2188</v>
      </c>
      <c r="AA535" s="0" t="n">
        <v>0.120779</v>
      </c>
      <c r="AB535" s="0" t="n">
        <v>0.53</v>
      </c>
      <c r="AC535" s="0" t="n">
        <v>1</v>
      </c>
      <c r="AD535" s="0" t="n">
        <f aca="false">AA535/AB535</f>
        <v>0.227884905660377</v>
      </c>
      <c r="AE535" s="0" t="n">
        <f aca="false">Z535*EXP(AD535*(AB535-AC535))</f>
        <v>71.1725876044431</v>
      </c>
      <c r="AG535" s="0" t="n">
        <v>665.5</v>
      </c>
      <c r="AH535" s="0" t="n">
        <v>75.8812</v>
      </c>
      <c r="AI535" s="0" t="n">
        <v>0.116197</v>
      </c>
      <c r="AJ535" s="0" t="n">
        <v>0.515</v>
      </c>
      <c r="AK535" s="0" t="n">
        <v>1</v>
      </c>
      <c r="AL535" s="0" t="n">
        <f aca="false">AI535/AJ535</f>
        <v>0.225625242718447</v>
      </c>
      <c r="AM535" s="0" t="n">
        <f aca="false">AH535*EXP(AL535*(AJ535-AK535))</f>
        <v>68.0158466275444</v>
      </c>
      <c r="AO535" s="0" t="n">
        <v>665.5</v>
      </c>
      <c r="AP535" s="0" t="n">
        <v>79.3281</v>
      </c>
      <c r="AQ535" s="0" t="n">
        <v>0.103353</v>
      </c>
      <c r="AR535" s="0" t="n">
        <v>0.58</v>
      </c>
      <c r="AS535" s="0" t="n">
        <v>1</v>
      </c>
      <c r="AT535" s="0" t="n">
        <f aca="false">AQ535/AR535</f>
        <v>0.178194827586207</v>
      </c>
      <c r="AU535" s="0" t="n">
        <f aca="false">AP535*EXP(AT535*(AR535-AS535))</f>
        <v>73.6077698557222</v>
      </c>
      <c r="AW535" s="0" t="n">
        <v>665.5</v>
      </c>
      <c r="AX535" s="0" t="n">
        <v>84.6656</v>
      </c>
      <c r="AY535" s="0" t="n">
        <v>0.074124</v>
      </c>
      <c r="AZ535" s="0" t="n">
        <v>0.605</v>
      </c>
      <c r="BA535" s="0" t="n">
        <v>1</v>
      </c>
      <c r="BB535" s="0" t="n">
        <f aca="false">AY535/AZ535</f>
        <v>0.122519008264463</v>
      </c>
      <c r="BC535" s="0" t="n">
        <f aca="false">AX535*EXP(BB535*(AZ535-BA535))</f>
        <v>80.6657740217606</v>
      </c>
      <c r="BE535" s="0" t="n">
        <v>665.5</v>
      </c>
      <c r="BF535" s="0" t="n">
        <v>83.3281</v>
      </c>
      <c r="BG535" s="0" t="n">
        <v>0.077696</v>
      </c>
      <c r="BH535" s="0" t="n">
        <v>0.57</v>
      </c>
      <c r="BI535" s="0" t="n">
        <v>1</v>
      </c>
      <c r="BJ535" s="0" t="n">
        <f aca="false">BG535/BH535</f>
        <v>0.136308771929825</v>
      </c>
      <c r="BK535" s="0" t="n">
        <f aca="false">BF535*EXP(BJ535*(BH535-BI535))</f>
        <v>78.5843881210274</v>
      </c>
      <c r="BM535" s="0" t="n">
        <v>665.5</v>
      </c>
      <c r="BN535" s="0" t="n">
        <v>15.85</v>
      </c>
      <c r="BO535" s="0" t="n">
        <v>0.800914</v>
      </c>
      <c r="BP535" s="0" t="n">
        <v>0.53</v>
      </c>
      <c r="BQ535" s="0" t="n">
        <v>1</v>
      </c>
      <c r="BR535" s="0" t="n">
        <f aca="false">BO535/BP535</f>
        <v>1.51115849056604</v>
      </c>
      <c r="BS535" s="0" t="n">
        <f aca="false">BN535*EXP(BR535*(BP535-BQ535))</f>
        <v>7.79065555510515</v>
      </c>
      <c r="BU535" s="0" t="n">
        <v>665.5</v>
      </c>
      <c r="BV535" s="0" t="n">
        <v>79.5656</v>
      </c>
      <c r="BW535" s="0" t="n">
        <v>0.097776</v>
      </c>
      <c r="BX535" s="0" t="n">
        <v>0.5</v>
      </c>
      <c r="BY535" s="0" t="n">
        <v>1</v>
      </c>
      <c r="BZ535" s="0" t="n">
        <f aca="false">BW535/BX535</f>
        <v>0.195552</v>
      </c>
      <c r="CA535" s="0" t="n">
        <f aca="false">BV535*EXP(BZ535*(BX535-BY535))</f>
        <v>72.1542247527976</v>
      </c>
      <c r="CC535" s="0" t="n">
        <v>665.5</v>
      </c>
      <c r="CD535" s="0" t="n">
        <v>74.95</v>
      </c>
      <c r="CE535" s="0" t="n">
        <v>0.114992</v>
      </c>
      <c r="CF535" s="0" t="n">
        <v>0.47</v>
      </c>
      <c r="CG535" s="0" t="n">
        <v>1</v>
      </c>
      <c r="CH535" s="0" t="n">
        <f aca="false">CE535/CF535</f>
        <v>0.244663829787234</v>
      </c>
      <c r="CI535" s="0" t="n">
        <f aca="false">CD535*EXP(CH535*(CF535-CG535))</f>
        <v>65.8348540408769</v>
      </c>
      <c r="CK535" s="0" t="n">
        <v>665.5</v>
      </c>
      <c r="CL535" s="0" t="n">
        <v>80.9063</v>
      </c>
      <c r="CM535" s="0" t="n">
        <v>0.094154</v>
      </c>
      <c r="CN535" s="0" t="n">
        <v>0.1</v>
      </c>
      <c r="CO535" s="0" t="n">
        <v>1</v>
      </c>
      <c r="CP535" s="0" t="n">
        <f aca="false">CM535/CN535</f>
        <v>0.94154</v>
      </c>
      <c r="CQ535" s="0" t="n">
        <f aca="false">CL535*EXP(CP535*(CN535-CO535))</f>
        <v>34.6710725418429</v>
      </c>
      <c r="CS535" s="0" t="n">
        <v>665.5</v>
      </c>
      <c r="CT535" s="0" t="n">
        <v>86.2156</v>
      </c>
      <c r="CU535" s="0" t="n">
        <v>0.067273</v>
      </c>
      <c r="CV535" s="0" t="n">
        <v>0.105</v>
      </c>
      <c r="CW535" s="0" t="n">
        <v>1</v>
      </c>
      <c r="CX535" s="0" t="n">
        <f aca="false">CU535/CV535</f>
        <v>0.640695238095238</v>
      </c>
      <c r="CY535" s="0" t="n">
        <f aca="false">CT535*EXP(CX535*(CV535-CW535))</f>
        <v>48.590541745595</v>
      </c>
      <c r="DA535" s="0" t="n">
        <v>665.5</v>
      </c>
      <c r="DB535" s="0" t="n">
        <v>42.8094</v>
      </c>
      <c r="DC535" s="0" t="n">
        <v>0.381429</v>
      </c>
      <c r="DD535" s="0" t="n">
        <v>0.54</v>
      </c>
      <c r="DE535" s="0" t="n">
        <v>1</v>
      </c>
      <c r="DF535" s="0" t="n">
        <f aca="false">DC535/DD535</f>
        <v>0.70635</v>
      </c>
      <c r="DG535" s="0" t="n">
        <f aca="false">DB535*EXP(DF535*(DD535-DE535))</f>
        <v>30.9334061355645</v>
      </c>
      <c r="DI535" s="0" t="n">
        <v>665.5</v>
      </c>
      <c r="DJ535" s="0" t="n">
        <v>80.7687</v>
      </c>
      <c r="DK535" s="0" t="n">
        <v>0.097351</v>
      </c>
      <c r="DL535" s="0" t="n">
        <v>0.575</v>
      </c>
      <c r="DM535" s="0" t="n">
        <v>1</v>
      </c>
      <c r="DN535" s="0" t="n">
        <f aca="false">DK535/DL535</f>
        <v>0.169306086956522</v>
      </c>
      <c r="DO535" s="0" t="n">
        <f aca="false">DJ535*EXP(DN535*(DL535-DM535))</f>
        <v>75.1611464045372</v>
      </c>
      <c r="DQ535" s="0" t="n">
        <v>665.5</v>
      </c>
      <c r="DR535" s="0" t="n">
        <v>81.6813</v>
      </c>
      <c r="DS535" s="0" t="n">
        <v>0.092152</v>
      </c>
      <c r="DT535" s="0" t="n">
        <v>0.51</v>
      </c>
      <c r="DU535" s="0" t="n">
        <v>1</v>
      </c>
      <c r="DV535" s="0" t="n">
        <f aca="false">DS535/DT535</f>
        <v>0.180690196078431</v>
      </c>
      <c r="DW535" s="0" t="n">
        <f aca="false">DR535*EXP(DV535*(DT535-DU535))</f>
        <v>74.7602923744331</v>
      </c>
      <c r="DY535" s="0" t="n">
        <v>665.5</v>
      </c>
      <c r="DZ535" s="0" t="n">
        <v>82.9906</v>
      </c>
      <c r="EA535" s="0" t="n">
        <v>0.079062</v>
      </c>
      <c r="EB535" s="0" t="n">
        <v>0.28</v>
      </c>
      <c r="EC535" s="0" t="n">
        <v>1</v>
      </c>
      <c r="ED535" s="0" t="n">
        <f aca="false">EA535/EB535</f>
        <v>0.282364285714286</v>
      </c>
      <c r="EE535" s="0" t="n">
        <f aca="false">DZ535*EXP(ED535*(EB535-EC535))</f>
        <v>67.7229462492159</v>
      </c>
      <c r="EG535" s="0" t="n">
        <v>665.5</v>
      </c>
      <c r="EH535" s="0" t="n">
        <v>86.7281</v>
      </c>
      <c r="EI535" s="0" t="n">
        <v>0.065912</v>
      </c>
      <c r="EJ535" s="0" t="n">
        <v>0.56</v>
      </c>
      <c r="EK535" s="0" t="n">
        <v>1</v>
      </c>
      <c r="EL535" s="0" t="n">
        <f aca="false">EI535/EJ535</f>
        <v>0.1177</v>
      </c>
      <c r="EM535" s="0" t="n">
        <f aca="false">EH535*EXP(EL535*(EJ535-EK535))</f>
        <v>82.3509454464118</v>
      </c>
      <c r="EO535" s="0" t="n">
        <v>665.5</v>
      </c>
      <c r="EP535" s="0" t="n">
        <v>53.8531</v>
      </c>
      <c r="EQ535" s="0" t="n">
        <v>0.229908</v>
      </c>
      <c r="ER535" s="0" t="n">
        <v>0.57</v>
      </c>
      <c r="ES535" s="0" t="n">
        <v>1</v>
      </c>
      <c r="ET535" s="0" t="n">
        <f aca="false">EQ535/ER535</f>
        <v>0.403347368421053</v>
      </c>
      <c r="EU535" s="0" t="n">
        <f aca="false">EP535*EXP(ET535*(ER535-ES535))</f>
        <v>45.2779700048253</v>
      </c>
      <c r="EW535" s="0" t="n">
        <v>665.5</v>
      </c>
      <c r="EX535" s="0" t="n">
        <v>25.9031</v>
      </c>
      <c r="EY535" s="0" t="n">
        <v>0.673664</v>
      </c>
      <c r="EZ535" s="0" t="n">
        <v>0.605</v>
      </c>
      <c r="FA535" s="0" t="n">
        <v>1</v>
      </c>
      <c r="FB535" s="0" t="n">
        <f aca="false">EY535/EZ535</f>
        <v>1.11349421487603</v>
      </c>
      <c r="FC535" s="0" t="n">
        <f aca="false">EX535*EXP(FB535*(EZ535-FA535))</f>
        <v>16.6853725065173</v>
      </c>
      <c r="FE535" s="0" t="n">
        <v>665.5</v>
      </c>
      <c r="FF535" s="0" t="n">
        <v>83.9688</v>
      </c>
      <c r="FG535" s="0" t="n">
        <v>0.063565</v>
      </c>
      <c r="FH535" s="0" t="n">
        <v>0.635</v>
      </c>
      <c r="FI535" s="0" t="n">
        <v>1</v>
      </c>
      <c r="FJ535" s="0" t="n">
        <f aca="false">FG535/FH535</f>
        <v>0.100102362204724</v>
      </c>
      <c r="FK535" s="0" t="n">
        <f aca="false">FF535*EXP(FJ535*(FH535-FI535))</f>
        <v>80.956173397132</v>
      </c>
      <c r="FM535" s="0" t="n">
        <v>665.5</v>
      </c>
      <c r="FN535" s="0" t="n">
        <v>71.1281</v>
      </c>
      <c r="FO535" s="0" t="n">
        <v>0.152273</v>
      </c>
      <c r="FP535" s="0" t="n">
        <v>0.63</v>
      </c>
      <c r="FQ535" s="0" t="n">
        <v>1</v>
      </c>
      <c r="FR535" s="0" t="n">
        <f aca="false">FO535/FP535</f>
        <v>0.241703174603175</v>
      </c>
      <c r="FS535" s="0" t="n">
        <f aca="false">FN535*EXP(FR535*(FP535-FQ535))</f>
        <v>65.0432414721764</v>
      </c>
      <c r="FU535" s="0" t="n">
        <v>665.5</v>
      </c>
      <c r="FV535" s="0" t="n">
        <v>70.5156</v>
      </c>
      <c r="FW535" s="0" t="n">
        <v>0.154205</v>
      </c>
      <c r="FX535" s="0" t="n">
        <v>0.635</v>
      </c>
      <c r="FY535" s="0" t="n">
        <v>1</v>
      </c>
      <c r="FZ535" s="0" t="n">
        <f aca="false">FW535/FX535</f>
        <v>0.242842519685039</v>
      </c>
      <c r="GA535" s="0" t="n">
        <f aca="false">FV535*EXP(FZ535*(FX535-FY535))</f>
        <v>64.5342726923072</v>
      </c>
      <c r="GC535" s="0" t="n">
        <v>665.5</v>
      </c>
      <c r="GD535" s="0" t="n">
        <v>69.0781</v>
      </c>
      <c r="GE535" s="0" t="n">
        <v>0.171723</v>
      </c>
      <c r="GF535" s="0" t="n">
        <v>0.46</v>
      </c>
      <c r="GG535" s="0" t="n">
        <v>1</v>
      </c>
      <c r="GH535" s="0" t="n">
        <f aca="false">GE535/GF535</f>
        <v>0.373310869565217</v>
      </c>
      <c r="GI535" s="0" t="n">
        <f aca="false">GD535*EXP(GH535*(GF535-GG535))</f>
        <v>56.4666319646567</v>
      </c>
      <c r="GK535" s="0" t="n">
        <v>665.5</v>
      </c>
      <c r="GL535" s="0" t="n">
        <v>68.7844</v>
      </c>
      <c r="GM535" s="0" t="n">
        <v>0.160149</v>
      </c>
      <c r="GN535" s="0" t="n">
        <v>0.64</v>
      </c>
      <c r="GO535" s="0" t="n">
        <v>1</v>
      </c>
      <c r="GP535" s="0" t="n">
        <f aca="false">GM535/GN535</f>
        <v>0.2502328125</v>
      </c>
      <c r="GQ535" s="0" t="n">
        <f aca="false">GL535*EXP(GP535*(GN535-GO535))</f>
        <v>62.8589396345086</v>
      </c>
      <c r="GS535" s="0" t="n">
        <v>665.5</v>
      </c>
      <c r="GT535" s="0" t="n">
        <v>68.5219</v>
      </c>
      <c r="GU535" s="0" t="n">
        <v>0.166833</v>
      </c>
      <c r="GV535" s="0" t="n">
        <v>0.325</v>
      </c>
      <c r="GW535" s="0" t="n">
        <v>1</v>
      </c>
      <c r="GX535" s="0" t="n">
        <f aca="false">GU535/GV535</f>
        <v>0.513332307692308</v>
      </c>
      <c r="GY535" s="0" t="n">
        <f aca="false">GT535*EXP(GX535*(GV535-GW535))</f>
        <v>48.4558994457008</v>
      </c>
      <c r="HA535" s="0" t="n">
        <v>665.5</v>
      </c>
      <c r="HB535" s="0" t="n">
        <v>68.4094</v>
      </c>
      <c r="HC535" s="0" t="n">
        <v>0.162254</v>
      </c>
      <c r="HD535" s="0" t="n">
        <v>0.635</v>
      </c>
      <c r="HE535" s="0" t="n">
        <v>1</v>
      </c>
      <c r="HF535" s="0" t="n">
        <f aca="false">HC535/HD535</f>
        <v>0.255518110236221</v>
      </c>
      <c r="HG535" s="0" t="n">
        <f aca="false">HB535*EXP(HF535*(HD535-HE535))</f>
        <v>62.3177397125487</v>
      </c>
      <c r="HI535" s="0" t="n">
        <v>665.5</v>
      </c>
      <c r="HJ535" s="0" t="n">
        <v>18.2125</v>
      </c>
      <c r="HK535" s="0" t="n">
        <v>0.722104</v>
      </c>
      <c r="HL535" s="0" t="n">
        <v>0.625</v>
      </c>
      <c r="HM535" s="0" t="n">
        <v>1</v>
      </c>
      <c r="HN535" s="0" t="n">
        <f aca="false">HK535/HL535</f>
        <v>1.1553664</v>
      </c>
      <c r="HO535" s="0" t="n">
        <f aca="false">HJ535*EXP(HN535*(HL535-HM535))</f>
        <v>11.8088089189618</v>
      </c>
      <c r="HQ535" s="0" t="n">
        <v>665.5</v>
      </c>
      <c r="HR535" s="0" t="n">
        <v>73.875</v>
      </c>
      <c r="HS535" s="0" t="n">
        <v>0.13222</v>
      </c>
      <c r="HT535" s="0" t="n">
        <v>0.635</v>
      </c>
      <c r="HU535" s="0" t="n">
        <v>1</v>
      </c>
      <c r="HV535" s="0" t="n">
        <f aca="false">HS535/HT535</f>
        <v>0.208220472440945</v>
      </c>
      <c r="HW535" s="0" t="n">
        <f aca="false">HR535*EXP(HV535*(HT535-HU535))</f>
        <v>68.4685149122368</v>
      </c>
      <c r="HY535" s="0" t="n">
        <v>665.5</v>
      </c>
      <c r="HZ535" s="0" t="n">
        <v>77.2</v>
      </c>
      <c r="IA535" s="0" t="n">
        <v>0.123746</v>
      </c>
      <c r="IB535" s="0" t="n">
        <v>0.41</v>
      </c>
      <c r="IC535" s="0" t="n">
        <v>1</v>
      </c>
      <c r="ID535" s="0" t="n">
        <f aca="false">IA535/IB535</f>
        <v>0.301819512195122</v>
      </c>
      <c r="IE535" s="0" t="n">
        <f aca="false">HZ535*EXP(ID535*(IB535-IC535))</f>
        <v>64.6072055012615</v>
      </c>
      <c r="IG535" s="0" t="n">
        <v>665.5</v>
      </c>
      <c r="IH535" s="0" t="n">
        <v>35.3156</v>
      </c>
      <c r="II535" s="0" t="n">
        <v>0.390406</v>
      </c>
      <c r="IJ535" s="0" t="n">
        <v>0.64</v>
      </c>
      <c r="IK535" s="0" t="n">
        <v>1</v>
      </c>
      <c r="IL535" s="0" t="n">
        <f aca="false">II535/IJ535</f>
        <v>0.610009375</v>
      </c>
      <c r="IM535" s="0" t="n">
        <f aca="false">IH535*EXP(IL535*(IJ535-IK535))</f>
        <v>28.3526760116422</v>
      </c>
      <c r="IO535" s="0" t="n">
        <v>665.5</v>
      </c>
      <c r="IP535" s="0" t="n">
        <v>70.7906</v>
      </c>
      <c r="IQ535" s="0" t="n">
        <v>0.133233</v>
      </c>
      <c r="IR535" s="0" t="n">
        <v>0.58</v>
      </c>
      <c r="IS535" s="0" t="n">
        <v>1</v>
      </c>
      <c r="IT535" s="0" t="n">
        <f aca="false">IQ535/IR535</f>
        <v>0.229712068965517</v>
      </c>
      <c r="IU535" s="0" t="n">
        <f aca="false">IP535*EXP(IT535*(IR535-IS535))</f>
        <v>64.2799108879755</v>
      </c>
    </row>
    <row r="536" customFormat="false" ht="12.75" hidden="false" customHeight="false" outlineLevel="0" collapsed="false">
      <c r="A536" s="0" t="n">
        <v>666</v>
      </c>
      <c r="B536" s="0" t="n">
        <v>91.1969</v>
      </c>
      <c r="C536" s="0" t="n">
        <v>0.038282</v>
      </c>
      <c r="D536" s="0" t="n">
        <v>0.1</v>
      </c>
      <c r="E536" s="0" t="n">
        <v>1</v>
      </c>
      <c r="F536" s="0" t="n">
        <f aca="false">C536/D536</f>
        <v>0.38282</v>
      </c>
      <c r="G536" s="0" t="n">
        <f aca="false">B536*EXP(F536*(D536-E536))</f>
        <v>64.6173470724845</v>
      </c>
      <c r="I536" s="0" t="n">
        <v>666</v>
      </c>
      <c r="J536" s="0" t="n">
        <v>56.5031</v>
      </c>
      <c r="K536" s="0" t="n">
        <v>0.246441</v>
      </c>
      <c r="L536" s="0" t="n">
        <v>1.245</v>
      </c>
      <c r="M536" s="0" t="n">
        <v>1</v>
      </c>
      <c r="N536" s="0" t="n">
        <f aca="false">K536/L536</f>
        <v>0.197944578313253</v>
      </c>
      <c r="O536" s="0" t="n">
        <f aca="false">J536*EXP(N536*(L536-M536))</f>
        <v>59.3108303303911</v>
      </c>
      <c r="Q536" s="0" t="n">
        <v>666</v>
      </c>
      <c r="R536" s="0" t="n">
        <v>87.9562</v>
      </c>
      <c r="S536" s="0" t="n">
        <v>0.053778</v>
      </c>
      <c r="T536" s="0" t="n">
        <v>0.45</v>
      </c>
      <c r="U536" s="0" t="n">
        <v>1</v>
      </c>
      <c r="V536" s="0" t="n">
        <f aca="false">S536/T536</f>
        <v>0.119506666666667</v>
      </c>
      <c r="W536" s="0" t="n">
        <f aca="false">R536*EXP(V536*(T536-U536))</f>
        <v>82.3608577403712</v>
      </c>
      <c r="Y536" s="0" t="n">
        <v>666</v>
      </c>
      <c r="Z536" s="0" t="n">
        <v>79.2219</v>
      </c>
      <c r="AA536" s="0" t="n">
        <v>0.120707</v>
      </c>
      <c r="AB536" s="0" t="n">
        <v>0.53</v>
      </c>
      <c r="AC536" s="0" t="n">
        <v>1</v>
      </c>
      <c r="AD536" s="0" t="n">
        <f aca="false">AA536/AB536</f>
        <v>0.227749056603774</v>
      </c>
      <c r="AE536" s="0" t="n">
        <f aca="false">Z536*EXP(AD536*(AB536-AC536))</f>
        <v>71.1799173645386</v>
      </c>
      <c r="AG536" s="0" t="n">
        <v>666</v>
      </c>
      <c r="AH536" s="0" t="n">
        <v>75.8875</v>
      </c>
      <c r="AI536" s="0" t="n">
        <v>0.116179</v>
      </c>
      <c r="AJ536" s="0" t="n">
        <v>0.515</v>
      </c>
      <c r="AK536" s="0" t="n">
        <v>1</v>
      </c>
      <c r="AL536" s="0" t="n">
        <f aca="false">AI536/AJ536</f>
        <v>0.225590291262136</v>
      </c>
      <c r="AM536" s="0" t="n">
        <f aca="false">AH536*EXP(AL536*(AJ536-AK536))</f>
        <v>68.0226466835277</v>
      </c>
      <c r="AO536" s="0" t="n">
        <v>666</v>
      </c>
      <c r="AP536" s="0" t="n">
        <v>79.3375</v>
      </c>
      <c r="AQ536" s="0" t="n">
        <v>0.103319</v>
      </c>
      <c r="AR536" s="0" t="n">
        <v>0.58</v>
      </c>
      <c r="AS536" s="0" t="n">
        <v>1</v>
      </c>
      <c r="AT536" s="0" t="n">
        <f aca="false">AQ536/AR536</f>
        <v>0.178136206896552</v>
      </c>
      <c r="AU536" s="0" t="n">
        <f aca="false">AP536*EXP(AT536*(AR536-AS536))</f>
        <v>73.6183045351071</v>
      </c>
      <c r="AW536" s="0" t="n">
        <v>666</v>
      </c>
      <c r="AX536" s="0" t="n">
        <v>84.6875</v>
      </c>
      <c r="AY536" s="0" t="n">
        <v>0.074044</v>
      </c>
      <c r="AZ536" s="0" t="n">
        <v>0.605</v>
      </c>
      <c r="BA536" s="0" t="n">
        <v>1</v>
      </c>
      <c r="BB536" s="0" t="n">
        <f aca="false">AY536/AZ536</f>
        <v>0.122386776859504</v>
      </c>
      <c r="BC536" s="0" t="n">
        <f aca="false">AX536*EXP(BB536*(AZ536-BA536))</f>
        <v>80.6908538946705</v>
      </c>
      <c r="BE536" s="0" t="n">
        <v>666</v>
      </c>
      <c r="BF536" s="0" t="n">
        <v>83.3406</v>
      </c>
      <c r="BG536" s="0" t="n">
        <v>0.077631</v>
      </c>
      <c r="BH536" s="0" t="n">
        <v>0.57</v>
      </c>
      <c r="BI536" s="0" t="n">
        <v>1</v>
      </c>
      <c r="BJ536" s="0" t="n">
        <f aca="false">BG536/BH536</f>
        <v>0.136194736842105</v>
      </c>
      <c r="BK536" s="0" t="n">
        <f aca="false">BF536*EXP(BJ536*(BH536-BI536))</f>
        <v>78.6000305844584</v>
      </c>
      <c r="BM536" s="0" t="n">
        <v>666</v>
      </c>
      <c r="BN536" s="0" t="n">
        <v>15.8094</v>
      </c>
      <c r="BO536" s="0" t="n">
        <v>0.801773</v>
      </c>
      <c r="BP536" s="0" t="n">
        <v>0.53</v>
      </c>
      <c r="BQ536" s="0" t="n">
        <v>1</v>
      </c>
      <c r="BR536" s="0" t="n">
        <f aca="false">BO536/BP536</f>
        <v>1.51277924528302</v>
      </c>
      <c r="BS536" s="0" t="n">
        <f aca="false">BN536*EXP(BR536*(BP536-BQ536))</f>
        <v>7.76478256715268</v>
      </c>
      <c r="BU536" s="0" t="n">
        <v>666</v>
      </c>
      <c r="BV536" s="0" t="n">
        <v>79.5687</v>
      </c>
      <c r="BW536" s="0" t="n">
        <v>0.097776</v>
      </c>
      <c r="BX536" s="0" t="n">
        <v>0.5</v>
      </c>
      <c r="BY536" s="0" t="n">
        <v>1</v>
      </c>
      <c r="BZ536" s="0" t="n">
        <f aca="false">BW536/BX536</f>
        <v>0.195552</v>
      </c>
      <c r="CA536" s="0" t="n">
        <f aca="false">BV536*EXP(BZ536*(BX536-BY536))</f>
        <v>72.1570359940467</v>
      </c>
      <c r="CC536" s="0" t="n">
        <v>666</v>
      </c>
      <c r="CD536" s="0" t="n">
        <v>74.9781</v>
      </c>
      <c r="CE536" s="0" t="n">
        <v>0.114869</v>
      </c>
      <c r="CF536" s="0" t="n">
        <v>0.47</v>
      </c>
      <c r="CG536" s="0" t="n">
        <v>1</v>
      </c>
      <c r="CH536" s="0" t="n">
        <f aca="false">CE536/CF536</f>
        <v>0.244402127659574</v>
      </c>
      <c r="CI536" s="0" t="n">
        <f aca="false">CD536*EXP(CH536*(CF536-CG536))</f>
        <v>65.8686721126419</v>
      </c>
      <c r="CK536" s="0" t="n">
        <v>666</v>
      </c>
      <c r="CL536" s="0" t="n">
        <v>80.8969</v>
      </c>
      <c r="CM536" s="0" t="n">
        <v>0.094069</v>
      </c>
      <c r="CN536" s="0" t="n">
        <v>0.1</v>
      </c>
      <c r="CO536" s="0" t="n">
        <v>1</v>
      </c>
      <c r="CP536" s="0" t="n">
        <f aca="false">CM536/CN536</f>
        <v>0.94069</v>
      </c>
      <c r="CQ536" s="0" t="n">
        <f aca="false">CL536*EXP(CP536*(CN536-CO536))</f>
        <v>34.6935747609821</v>
      </c>
      <c r="CS536" s="0" t="n">
        <v>666</v>
      </c>
      <c r="CT536" s="0" t="n">
        <v>86.2125</v>
      </c>
      <c r="CU536" s="0" t="n">
        <v>0.067257</v>
      </c>
      <c r="CV536" s="0" t="n">
        <v>0.105</v>
      </c>
      <c r="CW536" s="0" t="n">
        <v>1</v>
      </c>
      <c r="CX536" s="0" t="n">
        <f aca="false">CU536/CV536</f>
        <v>0.640542857142857</v>
      </c>
      <c r="CY536" s="0" t="n">
        <f aca="false">CT536*EXP(CX536*(CV536-CW536))</f>
        <v>48.5954216440791</v>
      </c>
      <c r="DA536" s="0" t="n">
        <v>666</v>
      </c>
      <c r="DB536" s="0" t="n">
        <v>42.7594</v>
      </c>
      <c r="DC536" s="0" t="n">
        <v>0.381952</v>
      </c>
      <c r="DD536" s="0" t="n">
        <v>0.54</v>
      </c>
      <c r="DE536" s="0" t="n">
        <v>1</v>
      </c>
      <c r="DF536" s="0" t="n">
        <f aca="false">DC536/DD536</f>
        <v>0.707318518518519</v>
      </c>
      <c r="DG536" s="0" t="n">
        <f aca="false">DB536*EXP(DF536*(DD536-DE536))</f>
        <v>30.8835146706444</v>
      </c>
      <c r="DI536" s="0" t="n">
        <v>666</v>
      </c>
      <c r="DJ536" s="0" t="n">
        <v>80.75</v>
      </c>
      <c r="DK536" s="0" t="n">
        <v>0.097385</v>
      </c>
      <c r="DL536" s="0" t="n">
        <v>0.575</v>
      </c>
      <c r="DM536" s="0" t="n">
        <v>1</v>
      </c>
      <c r="DN536" s="0" t="n">
        <f aca="false">DK536/DL536</f>
        <v>0.169365217391304</v>
      </c>
      <c r="DO536" s="0" t="n">
        <f aca="false">DJ536*EXP(DN536*(DL536-DM536))</f>
        <v>75.1418563239918</v>
      </c>
      <c r="DQ536" s="0" t="n">
        <v>666</v>
      </c>
      <c r="DR536" s="0" t="n">
        <v>81.6875</v>
      </c>
      <c r="DS536" s="0" t="n">
        <v>0.092068</v>
      </c>
      <c r="DT536" s="0" t="n">
        <v>0.51</v>
      </c>
      <c r="DU536" s="0" t="n">
        <v>1</v>
      </c>
      <c r="DV536" s="0" t="n">
        <f aca="false">DS536/DT536</f>
        <v>0.180525490196078</v>
      </c>
      <c r="DW536" s="0" t="n">
        <f aca="false">DR536*EXP(DV536*(DT536-DU536))</f>
        <v>74.7720013338037</v>
      </c>
      <c r="DY536" s="0" t="n">
        <v>666</v>
      </c>
      <c r="DZ536" s="0" t="n">
        <v>82.9875</v>
      </c>
      <c r="EA536" s="0" t="n">
        <v>0.078997</v>
      </c>
      <c r="EB536" s="0" t="n">
        <v>0.28</v>
      </c>
      <c r="EC536" s="0" t="n">
        <v>1</v>
      </c>
      <c r="ED536" s="0" t="n">
        <f aca="false">EA536/EB536</f>
        <v>0.282132142857143</v>
      </c>
      <c r="EE536" s="0" t="n">
        <f aca="false">DZ536*EXP(ED536*(EB536-EC536))</f>
        <v>67.7317364813802</v>
      </c>
      <c r="EG536" s="0" t="n">
        <v>666</v>
      </c>
      <c r="EH536" s="0" t="n">
        <v>86.7406</v>
      </c>
      <c r="EI536" s="0" t="n">
        <v>0.06588</v>
      </c>
      <c r="EJ536" s="0" t="n">
        <v>0.56</v>
      </c>
      <c r="EK536" s="0" t="n">
        <v>1</v>
      </c>
      <c r="EL536" s="0" t="n">
        <f aca="false">EI536/EJ536</f>
        <v>0.117642857142857</v>
      </c>
      <c r="EM536" s="0" t="n">
        <f aca="false">EH536*EXP(EL536*(EJ536-EK536))</f>
        <v>82.3648854357498</v>
      </c>
      <c r="EO536" s="0" t="n">
        <v>666</v>
      </c>
      <c r="EP536" s="0" t="n">
        <v>53.8375</v>
      </c>
      <c r="EQ536" s="0" t="n">
        <v>0.230023</v>
      </c>
      <c r="ER536" s="0" t="n">
        <v>0.57</v>
      </c>
      <c r="ES536" s="0" t="n">
        <v>1</v>
      </c>
      <c r="ET536" s="0" t="n">
        <f aca="false">EQ536/ER536</f>
        <v>0.403549122807018</v>
      </c>
      <c r="EU536" s="0" t="n">
        <f aca="false">EP536*EXP(ET536*(ER536-ES536))</f>
        <v>45.2609272677661</v>
      </c>
      <c r="EW536" s="0" t="n">
        <v>666</v>
      </c>
      <c r="EX536" s="0" t="n">
        <v>25.9125</v>
      </c>
      <c r="EY536" s="0" t="n">
        <v>0.673472</v>
      </c>
      <c r="EZ536" s="0" t="n">
        <v>0.605</v>
      </c>
      <c r="FA536" s="0" t="n">
        <v>1</v>
      </c>
      <c r="FB536" s="0" t="n">
        <f aca="false">EY536/EZ536</f>
        <v>1.11317685950413</v>
      </c>
      <c r="FC536" s="0" t="n">
        <f aca="false">EX536*EXP(FB536*(EZ536-FA536))</f>
        <v>16.6935199680807</v>
      </c>
      <c r="FE536" s="0" t="n">
        <v>666</v>
      </c>
      <c r="FF536" s="0" t="n">
        <v>83.9875</v>
      </c>
      <c r="FG536" s="0" t="n">
        <v>0.063486</v>
      </c>
      <c r="FH536" s="0" t="n">
        <v>0.635</v>
      </c>
      <c r="FI536" s="0" t="n">
        <v>1</v>
      </c>
      <c r="FJ536" s="0" t="n">
        <f aca="false">FG536/FH536</f>
        <v>0.0999779527559055</v>
      </c>
      <c r="FK536" s="0" t="n">
        <f aca="false">FF536*EXP(FJ536*(FH536-FI536))</f>
        <v>80.9778795572586</v>
      </c>
      <c r="FM536" s="0" t="n">
        <v>666</v>
      </c>
      <c r="FN536" s="0" t="n">
        <v>71.1937</v>
      </c>
      <c r="FO536" s="0" t="n">
        <v>0.151926</v>
      </c>
      <c r="FP536" s="0" t="n">
        <v>0.63</v>
      </c>
      <c r="FQ536" s="0" t="n">
        <v>1</v>
      </c>
      <c r="FR536" s="0" t="n">
        <f aca="false">FO536/FP536</f>
        <v>0.241152380952381</v>
      </c>
      <c r="FS536" s="0" t="n">
        <f aca="false">FN536*EXP(FR536*(FP536-FQ536))</f>
        <v>65.1164985077576</v>
      </c>
      <c r="FU536" s="0" t="n">
        <v>666</v>
      </c>
      <c r="FV536" s="0" t="n">
        <v>70.5813</v>
      </c>
      <c r="FW536" s="0" t="n">
        <v>0.15376</v>
      </c>
      <c r="FX536" s="0" t="n">
        <v>0.635</v>
      </c>
      <c r="FY536" s="0" t="n">
        <v>1</v>
      </c>
      <c r="FZ536" s="0" t="n">
        <f aca="false">FW536/FX536</f>
        <v>0.242141732283465</v>
      </c>
      <c r="GA536" s="0" t="n">
        <f aca="false">FV536*EXP(FZ536*(FX536-FY536))</f>
        <v>64.610924384434</v>
      </c>
      <c r="GC536" s="0" t="n">
        <v>666</v>
      </c>
      <c r="GD536" s="0" t="n">
        <v>69.1437</v>
      </c>
      <c r="GE536" s="0" t="n">
        <v>0.17138</v>
      </c>
      <c r="GF536" s="0" t="n">
        <v>0.46</v>
      </c>
      <c r="GG536" s="0" t="n">
        <v>1</v>
      </c>
      <c r="GH536" s="0" t="n">
        <f aca="false">GE536/GF536</f>
        <v>0.372565217391304</v>
      </c>
      <c r="GI536" s="0" t="n">
        <f aca="false">GD536*EXP(GH536*(GF536-GG536))</f>
        <v>56.5430180733989</v>
      </c>
      <c r="GK536" s="0" t="n">
        <v>666</v>
      </c>
      <c r="GL536" s="0" t="n">
        <v>68.8375</v>
      </c>
      <c r="GM536" s="0" t="n">
        <v>0.159776</v>
      </c>
      <c r="GN536" s="0" t="n">
        <v>0.64</v>
      </c>
      <c r="GO536" s="0" t="n">
        <v>1</v>
      </c>
      <c r="GP536" s="0" t="n">
        <f aca="false">GM536/GN536</f>
        <v>0.24965</v>
      </c>
      <c r="GQ536" s="0" t="n">
        <f aca="false">GL536*EXP(GP536*(GN536-GO536))</f>
        <v>62.9206654705142</v>
      </c>
      <c r="GS536" s="0" t="n">
        <v>666</v>
      </c>
      <c r="GT536" s="0" t="n">
        <v>68.5344</v>
      </c>
      <c r="GU536" s="0" t="n">
        <v>0.166713</v>
      </c>
      <c r="GV536" s="0" t="n">
        <v>0.325</v>
      </c>
      <c r="GW536" s="0" t="n">
        <v>1</v>
      </c>
      <c r="GX536" s="0" t="n">
        <f aca="false">GU536/GV536</f>
        <v>0.512963076923077</v>
      </c>
      <c r="GY536" s="0" t="n">
        <f aca="false">GT536*EXP(GX536*(GV536-GW536))</f>
        <v>48.4768193465697</v>
      </c>
      <c r="HA536" s="0" t="n">
        <v>666</v>
      </c>
      <c r="HB536" s="0" t="n">
        <v>68.5125</v>
      </c>
      <c r="HC536" s="0" t="n">
        <v>0.161564</v>
      </c>
      <c r="HD536" s="0" t="n">
        <v>0.635</v>
      </c>
      <c r="HE536" s="0" t="n">
        <v>1</v>
      </c>
      <c r="HF536" s="0" t="n">
        <f aca="false">HC536/HD536</f>
        <v>0.254431496062992</v>
      </c>
      <c r="HG536" s="0" t="n">
        <f aca="false">HB536*EXP(HF536*(HD536-HE536))</f>
        <v>62.4364172120496</v>
      </c>
      <c r="HI536" s="0" t="n">
        <v>666</v>
      </c>
      <c r="HJ536" s="0" t="n">
        <v>18.1969</v>
      </c>
      <c r="HK536" s="0" t="n">
        <v>0.722391</v>
      </c>
      <c r="HL536" s="0" t="n">
        <v>0.625</v>
      </c>
      <c r="HM536" s="0" t="n">
        <v>1</v>
      </c>
      <c r="HN536" s="0" t="n">
        <f aca="false">HK536/HL536</f>
        <v>1.1558256</v>
      </c>
      <c r="HO536" s="0" t="n">
        <f aca="false">HJ536*EXP(HN536*(HL536-HM536))</f>
        <v>11.7966624695952</v>
      </c>
      <c r="HQ536" s="0" t="n">
        <v>666</v>
      </c>
      <c r="HR536" s="0" t="n">
        <v>73.9188</v>
      </c>
      <c r="HS536" s="0" t="n">
        <v>0.131907</v>
      </c>
      <c r="HT536" s="0" t="n">
        <v>0.635</v>
      </c>
      <c r="HU536" s="0" t="n">
        <v>1</v>
      </c>
      <c r="HV536" s="0" t="n">
        <f aca="false">HS536/HT536</f>
        <v>0.207727559055118</v>
      </c>
      <c r="HW536" s="0" t="n">
        <f aca="false">HR536*EXP(HV536*(HT536-HU536))</f>
        <v>68.5214362575917</v>
      </c>
      <c r="HY536" s="0" t="n">
        <v>666</v>
      </c>
      <c r="HZ536" s="0" t="n">
        <v>77.2313</v>
      </c>
      <c r="IA536" s="0" t="n">
        <v>0.12353</v>
      </c>
      <c r="IB536" s="0" t="n">
        <v>0.41</v>
      </c>
      <c r="IC536" s="0" t="n">
        <v>1</v>
      </c>
      <c r="ID536" s="0" t="n">
        <f aca="false">IA536/IB536</f>
        <v>0.301292682926829</v>
      </c>
      <c r="IE536" s="0" t="n">
        <f aca="false">HZ536*EXP(ID536*(IB536-IC536))</f>
        <v>64.6534929484262</v>
      </c>
      <c r="IG536" s="0" t="n">
        <v>666</v>
      </c>
      <c r="IH536" s="0" t="n">
        <v>35.2844</v>
      </c>
      <c r="II536" s="0" t="n">
        <v>0.390572</v>
      </c>
      <c r="IJ536" s="0" t="n">
        <v>0.64</v>
      </c>
      <c r="IK536" s="0" t="n">
        <v>1</v>
      </c>
      <c r="IL536" s="0" t="n">
        <f aca="false">II536/IJ536</f>
        <v>0.61026875</v>
      </c>
      <c r="IM536" s="0" t="n">
        <f aca="false">IH536*EXP(IL536*(IJ536-IK536))</f>
        <v>28.3249825235185</v>
      </c>
      <c r="IO536" s="0" t="n">
        <v>666</v>
      </c>
      <c r="IP536" s="0" t="n">
        <v>70.8594</v>
      </c>
      <c r="IQ536" s="0" t="n">
        <v>0.132754</v>
      </c>
      <c r="IR536" s="0" t="n">
        <v>0.58</v>
      </c>
      <c r="IS536" s="0" t="n">
        <v>1</v>
      </c>
      <c r="IT536" s="0" t="n">
        <f aca="false">IQ536/IR536</f>
        <v>0.228886206896552</v>
      </c>
      <c r="IU536" s="0" t="n">
        <f aca="false">IP536*EXP(IT536*(IR536-IS536))</f>
        <v>64.3647050797835</v>
      </c>
    </row>
    <row r="537" customFormat="false" ht="12.75" hidden="false" customHeight="false" outlineLevel="0" collapsed="false">
      <c r="A537" s="0" t="n">
        <v>666.5</v>
      </c>
      <c r="B537" s="0" t="n">
        <v>91.1906</v>
      </c>
      <c r="C537" s="0" t="n">
        <v>0.038282</v>
      </c>
      <c r="D537" s="0" t="n">
        <v>0.1</v>
      </c>
      <c r="E537" s="0" t="n">
        <v>1</v>
      </c>
      <c r="F537" s="0" t="n">
        <f aca="false">C537/D537</f>
        <v>0.38282</v>
      </c>
      <c r="G537" s="0" t="n">
        <f aca="false">B537*EXP(F537*(D537-E537))</f>
        <v>64.6128832224352</v>
      </c>
      <c r="I537" s="0" t="n">
        <v>666.5</v>
      </c>
      <c r="J537" s="0" t="n">
        <v>56.7688</v>
      </c>
      <c r="K537" s="0" t="n">
        <v>0.244387</v>
      </c>
      <c r="L537" s="0" t="n">
        <v>1.245</v>
      </c>
      <c r="M537" s="0" t="n">
        <v>1</v>
      </c>
      <c r="N537" s="0" t="n">
        <f aca="false">K537/L537</f>
        <v>0.196294779116466</v>
      </c>
      <c r="O537" s="0" t="n">
        <f aca="false">J537*EXP(N537*(L537-M537))</f>
        <v>59.5656520417574</v>
      </c>
      <c r="Q537" s="0" t="n">
        <v>666.5</v>
      </c>
      <c r="R537" s="0" t="n">
        <v>87.9375</v>
      </c>
      <c r="S537" s="0" t="n">
        <v>0.053809</v>
      </c>
      <c r="T537" s="0" t="n">
        <v>0.45</v>
      </c>
      <c r="U537" s="0" t="n">
        <v>1</v>
      </c>
      <c r="V537" s="0" t="n">
        <f aca="false">S537/T537</f>
        <v>0.119575555555556</v>
      </c>
      <c r="W537" s="0" t="n">
        <f aca="false">R537*EXP(V537*(T537-U537))</f>
        <v>82.3402275038646</v>
      </c>
      <c r="Y537" s="0" t="n">
        <v>666.5</v>
      </c>
      <c r="Z537" s="0" t="n">
        <v>79.2313</v>
      </c>
      <c r="AA537" s="0" t="n">
        <v>0.120635</v>
      </c>
      <c r="AB537" s="0" t="n">
        <v>0.53</v>
      </c>
      <c r="AC537" s="0" t="n">
        <v>1</v>
      </c>
      <c r="AD537" s="0" t="n">
        <f aca="false">AA537/AB537</f>
        <v>0.22761320754717</v>
      </c>
      <c r="AE537" s="0" t="n">
        <f aca="false">Z537*EXP(AD537*(AB537-AC537))</f>
        <v>71.1929086055944</v>
      </c>
      <c r="AG537" s="0" t="n">
        <v>666.5</v>
      </c>
      <c r="AH537" s="0" t="n">
        <v>75.8938</v>
      </c>
      <c r="AI537" s="0" t="n">
        <v>0.116197</v>
      </c>
      <c r="AJ537" s="0" t="n">
        <v>0.515</v>
      </c>
      <c r="AK537" s="0" t="n">
        <v>1</v>
      </c>
      <c r="AL537" s="0" t="n">
        <f aca="false">AI537/AJ537</f>
        <v>0.225625242718447</v>
      </c>
      <c r="AM537" s="0" t="n">
        <f aca="false">AH537*EXP(AL537*(AJ537-AK537))</f>
        <v>68.0271405932105</v>
      </c>
      <c r="AO537" s="0" t="n">
        <v>666.5</v>
      </c>
      <c r="AP537" s="0" t="n">
        <v>79.35</v>
      </c>
      <c r="AQ537" s="0" t="n">
        <v>0.103302</v>
      </c>
      <c r="AR537" s="0" t="n">
        <v>0.58</v>
      </c>
      <c r="AS537" s="0" t="n">
        <v>1</v>
      </c>
      <c r="AT537" s="0" t="n">
        <f aca="false">AQ537/AR537</f>
        <v>0.178106896551724</v>
      </c>
      <c r="AU537" s="0" t="n">
        <f aca="false">AP537*EXP(AT537*(AR537-AS537))</f>
        <v>73.6308098637741</v>
      </c>
      <c r="AW537" s="0" t="n">
        <v>666.5</v>
      </c>
      <c r="AX537" s="0" t="n">
        <v>84.7094</v>
      </c>
      <c r="AY537" s="0" t="n">
        <v>0.073979</v>
      </c>
      <c r="AZ537" s="0" t="n">
        <v>0.605</v>
      </c>
      <c r="BA537" s="0" t="n">
        <v>1</v>
      </c>
      <c r="BB537" s="0" t="n">
        <f aca="false">AY537/AZ537</f>
        <v>0.122279338842975</v>
      </c>
      <c r="BC537" s="0" t="n">
        <f aca="false">AX537*EXP(BB537*(AZ537-BA537))</f>
        <v>80.7151456888408</v>
      </c>
      <c r="BE537" s="0" t="n">
        <v>666.5</v>
      </c>
      <c r="BF537" s="0" t="n">
        <v>83.35</v>
      </c>
      <c r="BG537" s="0" t="n">
        <v>0.077583</v>
      </c>
      <c r="BH537" s="0" t="n">
        <v>0.57</v>
      </c>
      <c r="BI537" s="0" t="n">
        <v>1</v>
      </c>
      <c r="BJ537" s="0" t="n">
        <f aca="false">BG537/BH537</f>
        <v>0.13611052631579</v>
      </c>
      <c r="BK537" s="0" t="n">
        <f aca="false">BF537*EXP(BJ537*(BH537-BI537))</f>
        <v>78.6117424158835</v>
      </c>
      <c r="BM537" s="0" t="n">
        <v>666.5</v>
      </c>
      <c r="BN537" s="0" t="n">
        <v>15.775</v>
      </c>
      <c r="BO537" s="0" t="n">
        <v>0.802806</v>
      </c>
      <c r="BP537" s="0" t="n">
        <v>0.53</v>
      </c>
      <c r="BQ537" s="0" t="n">
        <v>1</v>
      </c>
      <c r="BR537" s="0" t="n">
        <f aca="false">BO537/BP537</f>
        <v>1.51472830188679</v>
      </c>
      <c r="BS537" s="0" t="n">
        <f aca="false">BN537*EXP(BR537*(BP537-BQ537))</f>
        <v>7.74079276318298</v>
      </c>
      <c r="BU537" s="0" t="n">
        <v>666.5</v>
      </c>
      <c r="BV537" s="0" t="n">
        <v>79.575</v>
      </c>
      <c r="BW537" s="0" t="n">
        <v>0.097776</v>
      </c>
      <c r="BX537" s="0" t="n">
        <v>0.5</v>
      </c>
      <c r="BY537" s="0" t="n">
        <v>1</v>
      </c>
      <c r="BZ537" s="0" t="n">
        <f aca="false">BW537/BX537</f>
        <v>0.195552</v>
      </c>
      <c r="CA537" s="0" t="n">
        <f aca="false">BV537*EXP(BZ537*(BX537-BY537))</f>
        <v>72.1627491617466</v>
      </c>
      <c r="CC537" s="0" t="n">
        <v>666.5</v>
      </c>
      <c r="CD537" s="0" t="n">
        <v>75.0062</v>
      </c>
      <c r="CE537" s="0" t="n">
        <v>0.114762</v>
      </c>
      <c r="CF537" s="0" t="n">
        <v>0.47</v>
      </c>
      <c r="CG537" s="0" t="n">
        <v>1</v>
      </c>
      <c r="CH537" s="0" t="n">
        <f aca="false">CE537/CF537</f>
        <v>0.244174468085106</v>
      </c>
      <c r="CI537" s="0" t="n">
        <f aca="false">CD537*EXP(CH537*(CF537-CG537))</f>
        <v>65.9013092610051</v>
      </c>
      <c r="CK537" s="0" t="n">
        <v>666.5</v>
      </c>
      <c r="CL537" s="0" t="n">
        <v>80.8875</v>
      </c>
      <c r="CM537" s="0" t="n">
        <v>0.093985</v>
      </c>
      <c r="CN537" s="0" t="n">
        <v>0.1</v>
      </c>
      <c r="CO537" s="0" t="n">
        <v>1</v>
      </c>
      <c r="CP537" s="0" t="n">
        <f aca="false">CM537/CN537</f>
        <v>0.93985</v>
      </c>
      <c r="CQ537" s="0" t="n">
        <f aca="false">CL537*EXP(CP537*(CN537-CO537))</f>
        <v>34.7157786723673</v>
      </c>
      <c r="CS537" s="0" t="n">
        <v>666.5</v>
      </c>
      <c r="CT537" s="0" t="n">
        <v>86.2063</v>
      </c>
      <c r="CU537" s="0" t="n">
        <v>0.067241</v>
      </c>
      <c r="CV537" s="0" t="n">
        <v>0.105</v>
      </c>
      <c r="CW537" s="0" t="n">
        <v>1</v>
      </c>
      <c r="CX537" s="0" t="n">
        <f aca="false">CU537/CV537</f>
        <v>0.640390476190476</v>
      </c>
      <c r="CY537" s="0" t="n">
        <f aca="false">CT537*EXP(CX537*(CV537-CW537))</f>
        <v>48.5985543537004</v>
      </c>
      <c r="DA537" s="0" t="n">
        <v>666.5</v>
      </c>
      <c r="DB537" s="0" t="n">
        <v>42.7094</v>
      </c>
      <c r="DC537" s="0" t="n">
        <v>0.38241</v>
      </c>
      <c r="DD537" s="0" t="n">
        <v>0.54</v>
      </c>
      <c r="DE537" s="0" t="n">
        <v>1</v>
      </c>
      <c r="DF537" s="0" t="n">
        <f aca="false">DC537/DD537</f>
        <v>0.708166666666667</v>
      </c>
      <c r="DG537" s="0" t="n">
        <f aca="false">DB537*EXP(DF537*(DD537-DE537))</f>
        <v>30.8353688323545</v>
      </c>
      <c r="DI537" s="0" t="n">
        <v>666.5</v>
      </c>
      <c r="DJ537" s="0" t="n">
        <v>80.7344</v>
      </c>
      <c r="DK537" s="0" t="n">
        <v>0.097368</v>
      </c>
      <c r="DL537" s="0" t="n">
        <v>0.575</v>
      </c>
      <c r="DM537" s="0" t="n">
        <v>1</v>
      </c>
      <c r="DN537" s="0" t="n">
        <f aca="false">DK537/DL537</f>
        <v>0.169335652173913</v>
      </c>
      <c r="DO537" s="0" t="n">
        <f aca="false">DJ537*EXP(DN537*(DL537-DM537))</f>
        <v>75.1282837521312</v>
      </c>
      <c r="DQ537" s="0" t="n">
        <v>666.5</v>
      </c>
      <c r="DR537" s="0" t="n">
        <v>81.6937</v>
      </c>
      <c r="DS537" s="0" t="n">
        <v>0.092018</v>
      </c>
      <c r="DT537" s="0" t="n">
        <v>0.51</v>
      </c>
      <c r="DU537" s="0" t="n">
        <v>1</v>
      </c>
      <c r="DV537" s="0" t="n">
        <f aca="false">DS537/DT537</f>
        <v>0.180427450980392</v>
      </c>
      <c r="DW537" s="0" t="n">
        <f aca="false">DR537*EXP(DV537*(DT537-DU537))</f>
        <v>74.7812688015472</v>
      </c>
      <c r="DY537" s="0" t="n">
        <v>666.5</v>
      </c>
      <c r="DZ537" s="0" t="n">
        <v>82.9906</v>
      </c>
      <c r="EA537" s="0" t="n">
        <v>0.078964</v>
      </c>
      <c r="EB537" s="0" t="n">
        <v>0.28</v>
      </c>
      <c r="EC537" s="0" t="n">
        <v>1</v>
      </c>
      <c r="ED537" s="0" t="n">
        <f aca="false">EA537/EB537</f>
        <v>0.282014285714286</v>
      </c>
      <c r="EE537" s="0" t="n">
        <f aca="false">DZ537*EXP(ED537*(EB537-EC537))</f>
        <v>67.7400145821903</v>
      </c>
      <c r="EG537" s="0" t="n">
        <v>666.5</v>
      </c>
      <c r="EH537" s="0" t="n">
        <v>86.75</v>
      </c>
      <c r="EI537" s="0" t="n">
        <v>0.065801</v>
      </c>
      <c r="EJ537" s="0" t="n">
        <v>0.56</v>
      </c>
      <c r="EK537" s="0" t="n">
        <v>1</v>
      </c>
      <c r="EL537" s="0" t="n">
        <f aca="false">EI537/EJ537</f>
        <v>0.117501785714286</v>
      </c>
      <c r="EM537" s="0" t="n">
        <f aca="false">EH537*EXP(EL537*(EJ537-EK537))</f>
        <v>82.3789244623702</v>
      </c>
      <c r="EO537" s="0" t="n">
        <v>666.5</v>
      </c>
      <c r="EP537" s="0" t="n">
        <v>53.8219</v>
      </c>
      <c r="EQ537" s="0" t="n">
        <v>0.230092</v>
      </c>
      <c r="ER537" s="0" t="n">
        <v>0.57</v>
      </c>
      <c r="ES537" s="0" t="n">
        <v>1</v>
      </c>
      <c r="ET537" s="0" t="n">
        <f aca="false">EQ537/ER537</f>
        <v>0.403670175438597</v>
      </c>
      <c r="EU537" s="0" t="n">
        <f aca="false">EP537*EXP(ET537*(ER537-ES537))</f>
        <v>45.2454572163971</v>
      </c>
      <c r="EW537" s="0" t="n">
        <v>666.5</v>
      </c>
      <c r="EX537" s="0" t="n">
        <v>25.9219</v>
      </c>
      <c r="EY537" s="0" t="n">
        <v>0.67328</v>
      </c>
      <c r="EZ537" s="0" t="n">
        <v>0.605</v>
      </c>
      <c r="FA537" s="0" t="n">
        <v>1</v>
      </c>
      <c r="FB537" s="0" t="n">
        <f aca="false">EY537/EZ537</f>
        <v>1.11285950413223</v>
      </c>
      <c r="FC537" s="0" t="n">
        <f aca="false">EX537*EXP(FB537*(EZ537-FA537))</f>
        <v>16.7016692102021</v>
      </c>
      <c r="FE537" s="0" t="n">
        <v>666.5</v>
      </c>
      <c r="FF537" s="0" t="n">
        <v>84.0063</v>
      </c>
      <c r="FG537" s="0" t="n">
        <v>0.063361</v>
      </c>
      <c r="FH537" s="0" t="n">
        <v>0.635</v>
      </c>
      <c r="FI537" s="0" t="n">
        <v>1</v>
      </c>
      <c r="FJ537" s="0" t="n">
        <f aca="false">FG537/FH537</f>
        <v>0.0997811023622047</v>
      </c>
      <c r="FK537" s="0" t="n">
        <f aca="false">FF537*EXP(FJ537*(FH537-FI537))</f>
        <v>81.0018256792756</v>
      </c>
      <c r="FM537" s="0" t="n">
        <v>666.5</v>
      </c>
      <c r="FN537" s="0" t="n">
        <v>71.2625</v>
      </c>
      <c r="FO537" s="0" t="n">
        <v>0.151503</v>
      </c>
      <c r="FP537" s="0" t="n">
        <v>0.63</v>
      </c>
      <c r="FQ537" s="0" t="n">
        <v>1</v>
      </c>
      <c r="FR537" s="0" t="n">
        <f aca="false">FO537/FP537</f>
        <v>0.240480952380952</v>
      </c>
      <c r="FS537" s="0" t="n">
        <f aca="false">FN537*EXP(FR537*(FP537-FQ537))</f>
        <v>65.1956200791989</v>
      </c>
      <c r="FU537" s="0" t="n">
        <v>666.5</v>
      </c>
      <c r="FV537" s="0" t="n">
        <v>70.6469</v>
      </c>
      <c r="FW537" s="0" t="n">
        <v>0.153296</v>
      </c>
      <c r="FX537" s="0" t="n">
        <v>0.635</v>
      </c>
      <c r="FY537" s="0" t="n">
        <v>1</v>
      </c>
      <c r="FZ537" s="0" t="n">
        <f aca="false">FW537/FX537</f>
        <v>0.241411023622047</v>
      </c>
      <c r="GA537" s="0" t="n">
        <f aca="false">FV537*EXP(FZ537*(FX537-FY537))</f>
        <v>64.6882259797861</v>
      </c>
      <c r="GC537" s="0" t="n">
        <v>666.5</v>
      </c>
      <c r="GD537" s="0" t="n">
        <v>69.2062</v>
      </c>
      <c r="GE537" s="0" t="n">
        <v>0.171038</v>
      </c>
      <c r="GF537" s="0" t="n">
        <v>0.46</v>
      </c>
      <c r="GG537" s="0" t="n">
        <v>1</v>
      </c>
      <c r="GH537" s="0" t="n">
        <f aca="false">GE537/GF537</f>
        <v>0.371821739130435</v>
      </c>
      <c r="GI537" s="0" t="n">
        <f aca="false">GD537*EXP(GH537*(GF537-GG537))</f>
        <v>56.6168540068276</v>
      </c>
      <c r="GK537" s="0" t="n">
        <v>666.5</v>
      </c>
      <c r="GL537" s="0" t="n">
        <v>68.8906</v>
      </c>
      <c r="GM537" s="0" t="n">
        <v>0.159404</v>
      </c>
      <c r="GN537" s="0" t="n">
        <v>0.64</v>
      </c>
      <c r="GO537" s="0" t="n">
        <v>1</v>
      </c>
      <c r="GP537" s="0" t="n">
        <f aca="false">GM537/GN537</f>
        <v>0.24906875</v>
      </c>
      <c r="GQ537" s="0" t="n">
        <f aca="false">GL537*EXP(GP537*(GN537-GO537))</f>
        <v>62.9823790156311</v>
      </c>
      <c r="GS537" s="0" t="n">
        <v>666.5</v>
      </c>
      <c r="GT537" s="0" t="n">
        <v>68.5469</v>
      </c>
      <c r="GU537" s="0" t="n">
        <v>0.166574</v>
      </c>
      <c r="GV537" s="0" t="n">
        <v>0.325</v>
      </c>
      <c r="GW537" s="0" t="n">
        <v>1</v>
      </c>
      <c r="GX537" s="0" t="n">
        <f aca="false">GU537/GV537</f>
        <v>0.512535384615385</v>
      </c>
      <c r="GY537" s="0" t="n">
        <f aca="false">GT537*EXP(GX537*(GV537-GW537))</f>
        <v>48.4996604993249</v>
      </c>
      <c r="HA537" s="0" t="n">
        <v>666.5</v>
      </c>
      <c r="HB537" s="0" t="n">
        <v>68.6188</v>
      </c>
      <c r="HC537" s="0" t="n">
        <v>0.160856</v>
      </c>
      <c r="HD537" s="0" t="n">
        <v>0.635</v>
      </c>
      <c r="HE537" s="0" t="n">
        <v>1</v>
      </c>
      <c r="HF537" s="0" t="n">
        <f aca="false">HC537/HD537</f>
        <v>0.253316535433071</v>
      </c>
      <c r="HG537" s="0" t="n">
        <f aca="false">HB537*EXP(HF537*(HD537-HE537))</f>
        <v>62.5587436823398</v>
      </c>
      <c r="HI537" s="0" t="n">
        <v>666.5</v>
      </c>
      <c r="HJ537" s="0" t="n">
        <v>18.1875</v>
      </c>
      <c r="HK537" s="0" t="n">
        <v>0.722677</v>
      </c>
      <c r="HL537" s="0" t="n">
        <v>0.625</v>
      </c>
      <c r="HM537" s="0" t="n">
        <v>1</v>
      </c>
      <c r="HN537" s="0" t="n">
        <f aca="false">HK537/HL537</f>
        <v>1.1562832</v>
      </c>
      <c r="HO537" s="0" t="n">
        <f aca="false">HJ537*EXP(HN537*(HL537-HM537))</f>
        <v>11.7885455619275</v>
      </c>
      <c r="HQ537" s="0" t="n">
        <v>666.5</v>
      </c>
      <c r="HR537" s="0" t="n">
        <v>73.9656</v>
      </c>
      <c r="HS537" s="0" t="n">
        <v>0.131613</v>
      </c>
      <c r="HT537" s="0" t="n">
        <v>0.635</v>
      </c>
      <c r="HU537" s="0" t="n">
        <v>1</v>
      </c>
      <c r="HV537" s="0" t="n">
        <f aca="false">HS537/HT537</f>
        <v>0.207264566929134</v>
      </c>
      <c r="HW537" s="0" t="n">
        <f aca="false">HR537*EXP(HV537*(HT537-HU537))</f>
        <v>68.5764069336489</v>
      </c>
      <c r="HY537" s="0" t="n">
        <v>666.5</v>
      </c>
      <c r="HZ537" s="0" t="n">
        <v>77.2656</v>
      </c>
      <c r="IA537" s="0" t="n">
        <v>0.123277</v>
      </c>
      <c r="IB537" s="0" t="n">
        <v>0.41</v>
      </c>
      <c r="IC537" s="0" t="n">
        <v>1</v>
      </c>
      <c r="ID537" s="0" t="n">
        <f aca="false">IA537/IB537</f>
        <v>0.300675609756098</v>
      </c>
      <c r="IE537" s="0" t="n">
        <f aca="false">HZ537*EXP(ID537*(IB537-IC537))</f>
        <v>64.7057602305125</v>
      </c>
      <c r="IG537" s="0" t="n">
        <v>666.5</v>
      </c>
      <c r="IH537" s="0" t="n">
        <v>35.2594</v>
      </c>
      <c r="II537" s="0" t="n">
        <v>0.390839</v>
      </c>
      <c r="IJ537" s="0" t="n">
        <v>0.64</v>
      </c>
      <c r="IK537" s="0" t="n">
        <v>1</v>
      </c>
      <c r="IL537" s="0" t="n">
        <f aca="false">II537/IJ537</f>
        <v>0.6106859375</v>
      </c>
      <c r="IM537" s="0" t="n">
        <f aca="false">IH537*EXP(IL537*(IJ537-IK537))</f>
        <v>28.3006627435705</v>
      </c>
      <c r="IO537" s="0" t="n">
        <v>666.5</v>
      </c>
      <c r="IP537" s="0" t="n">
        <v>70.925</v>
      </c>
      <c r="IQ537" s="0" t="n">
        <v>0.132256</v>
      </c>
      <c r="IR537" s="0" t="n">
        <v>0.58</v>
      </c>
      <c r="IS537" s="0" t="n">
        <v>1</v>
      </c>
      <c r="IT537" s="0" t="n">
        <f aca="false">IQ537/IR537</f>
        <v>0.228027586206897</v>
      </c>
      <c r="IU537" s="0" t="n">
        <f aca="false">IP537*EXP(IT537*(IR537-IS537))</f>
        <v>64.447529363233</v>
      </c>
    </row>
    <row r="538" customFormat="false" ht="12.75" hidden="false" customHeight="false" outlineLevel="0" collapsed="false">
      <c r="A538" s="0" t="n">
        <v>667</v>
      </c>
      <c r="B538" s="0" t="n">
        <v>91.2</v>
      </c>
      <c r="C538" s="0" t="n">
        <v>0.038268</v>
      </c>
      <c r="D538" s="0" t="n">
        <v>0.1</v>
      </c>
      <c r="E538" s="0" t="n">
        <v>1</v>
      </c>
      <c r="F538" s="0" t="n">
        <f aca="false">C538/D538</f>
        <v>0.38268</v>
      </c>
      <c r="G538" s="0" t="n">
        <f aca="false">B538*EXP(F538*(D538-E538))</f>
        <v>64.6276861455891</v>
      </c>
      <c r="I538" s="0" t="n">
        <v>667</v>
      </c>
      <c r="J538" s="0" t="n">
        <v>57.0438</v>
      </c>
      <c r="K538" s="0" t="n">
        <v>0.242272</v>
      </c>
      <c r="L538" s="0" t="n">
        <v>1.245</v>
      </c>
      <c r="M538" s="0" t="n">
        <v>1</v>
      </c>
      <c r="N538" s="0" t="n">
        <f aca="false">K538/L538</f>
        <v>0.194595983935743</v>
      </c>
      <c r="O538" s="0" t="n">
        <f aca="false">J538*EXP(N538*(L538-M538))</f>
        <v>59.8292941576564</v>
      </c>
      <c r="Q538" s="0" t="n">
        <v>667</v>
      </c>
      <c r="R538" s="0" t="n">
        <v>87.9313</v>
      </c>
      <c r="S538" s="0" t="n">
        <v>0.053809</v>
      </c>
      <c r="T538" s="0" t="n">
        <v>0.45</v>
      </c>
      <c r="U538" s="0" t="n">
        <v>1</v>
      </c>
      <c r="V538" s="0" t="n">
        <f aca="false">S538/T538</f>
        <v>0.119575555555556</v>
      </c>
      <c r="W538" s="0" t="n">
        <f aca="false">R538*EXP(V538*(T538-U538))</f>
        <v>82.3344221374337</v>
      </c>
      <c r="Y538" s="0" t="n">
        <v>667</v>
      </c>
      <c r="Z538" s="0" t="n">
        <v>79.2563</v>
      </c>
      <c r="AA538" s="0" t="n">
        <v>0.120528</v>
      </c>
      <c r="AB538" s="0" t="n">
        <v>0.53</v>
      </c>
      <c r="AC538" s="0" t="n">
        <v>1</v>
      </c>
      <c r="AD538" s="0" t="n">
        <f aca="false">AA538/AB538</f>
        <v>0.227411320754717</v>
      </c>
      <c r="AE538" s="0" t="n">
        <f aca="false">Z538*EXP(AD538*(AB538-AC538))</f>
        <v>71.2221299558004</v>
      </c>
      <c r="AG538" s="0" t="n">
        <v>667</v>
      </c>
      <c r="AH538" s="0" t="n">
        <v>75.9125</v>
      </c>
      <c r="AI538" s="0" t="n">
        <v>0.116143</v>
      </c>
      <c r="AJ538" s="0" t="n">
        <v>0.515</v>
      </c>
      <c r="AK538" s="0" t="n">
        <v>1</v>
      </c>
      <c r="AL538" s="0" t="n">
        <f aca="false">AI538/AJ538</f>
        <v>0.225520388349515</v>
      </c>
      <c r="AM538" s="0" t="n">
        <f aca="false">AH538*EXP(AL538*(AJ538-AK538))</f>
        <v>68.0473626901111</v>
      </c>
      <c r="AO538" s="0" t="n">
        <v>667</v>
      </c>
      <c r="AP538" s="0" t="n">
        <v>79.3781</v>
      </c>
      <c r="AQ538" s="0" t="n">
        <v>0.103267</v>
      </c>
      <c r="AR538" s="0" t="n">
        <v>0.58</v>
      </c>
      <c r="AS538" s="0" t="n">
        <v>1</v>
      </c>
      <c r="AT538" s="0" t="n">
        <f aca="false">AQ538/AR538</f>
        <v>0.178046551724138</v>
      </c>
      <c r="AU538" s="0" t="n">
        <f aca="false">AP538*EXP(AT538*(AR538-AS538))</f>
        <v>73.6587513872</v>
      </c>
      <c r="AW538" s="0" t="n">
        <v>667</v>
      </c>
      <c r="AX538" s="0" t="n">
        <v>84.75</v>
      </c>
      <c r="AY538" s="0" t="n">
        <v>0.073915</v>
      </c>
      <c r="AZ538" s="0" t="n">
        <v>0.605</v>
      </c>
      <c r="BA538" s="0" t="n">
        <v>1</v>
      </c>
      <c r="BB538" s="0" t="n">
        <f aca="false">AY538/AZ538</f>
        <v>0.122173553719008</v>
      </c>
      <c r="BC538" s="0" t="n">
        <f aca="false">AX538*EXP(BB538*(AZ538-BA538))</f>
        <v>80.7572056794101</v>
      </c>
      <c r="BE538" s="0" t="n">
        <v>667</v>
      </c>
      <c r="BF538" s="0" t="n">
        <v>83.3719</v>
      </c>
      <c r="BG538" s="0" t="n">
        <v>0.077518</v>
      </c>
      <c r="BH538" s="0" t="n">
        <v>0.57</v>
      </c>
      <c r="BI538" s="0" t="n">
        <v>1</v>
      </c>
      <c r="BJ538" s="0" t="n">
        <f aca="false">BG538/BH538</f>
        <v>0.13599649122807</v>
      </c>
      <c r="BK538" s="0" t="n">
        <f aca="false">BF538*EXP(BJ538*(BH538-BI538))</f>
        <v>78.6362532918249</v>
      </c>
      <c r="BM538" s="0" t="n">
        <v>667</v>
      </c>
      <c r="BN538" s="0" t="n">
        <v>15.7406</v>
      </c>
      <c r="BO538" s="0" t="n">
        <v>0.803755</v>
      </c>
      <c r="BP538" s="0" t="n">
        <v>0.53</v>
      </c>
      <c r="BQ538" s="0" t="n">
        <v>1</v>
      </c>
      <c r="BR538" s="0" t="n">
        <f aca="false">BO538/BP538</f>
        <v>1.51651886792453</v>
      </c>
      <c r="BS538" s="0" t="n">
        <f aca="false">BN538*EXP(BR538*(BP538-BQ538))</f>
        <v>7.71741523441628</v>
      </c>
      <c r="BU538" s="0" t="n">
        <v>667</v>
      </c>
      <c r="BV538" s="0" t="n">
        <v>79.5969</v>
      </c>
      <c r="BW538" s="0" t="n">
        <v>0.097759</v>
      </c>
      <c r="BX538" s="0" t="n">
        <v>0.5</v>
      </c>
      <c r="BY538" s="0" t="n">
        <v>1</v>
      </c>
      <c r="BZ538" s="0" t="n">
        <f aca="false">BW538/BX538</f>
        <v>0.195518</v>
      </c>
      <c r="CA538" s="0" t="n">
        <f aca="false">BV538*EXP(BZ538*(BX538-BY538))</f>
        <v>72.1838363356811</v>
      </c>
      <c r="CC538" s="0" t="n">
        <v>667</v>
      </c>
      <c r="CD538" s="0" t="n">
        <v>75.05</v>
      </c>
      <c r="CE538" s="0" t="n">
        <v>0.114639</v>
      </c>
      <c r="CF538" s="0" t="n">
        <v>0.47</v>
      </c>
      <c r="CG538" s="0" t="n">
        <v>1</v>
      </c>
      <c r="CH538" s="0" t="n">
        <f aca="false">CE538/CF538</f>
        <v>0.243912765957447</v>
      </c>
      <c r="CI538" s="0" t="n">
        <f aca="false">CD538*EXP(CH538*(CF538-CG538))</f>
        <v>65.9489390681599</v>
      </c>
      <c r="CK538" s="0" t="n">
        <v>667</v>
      </c>
      <c r="CL538" s="0" t="n">
        <v>80.8781</v>
      </c>
      <c r="CM538" s="0" t="n">
        <v>0.093918</v>
      </c>
      <c r="CN538" s="0" t="n">
        <v>0.1</v>
      </c>
      <c r="CO538" s="0" t="n">
        <v>1</v>
      </c>
      <c r="CP538" s="0" t="n">
        <f aca="false">CM538/CN538</f>
        <v>0.93918</v>
      </c>
      <c r="CQ538" s="0" t="n">
        <f aca="false">CL538*EXP(CP538*(CN538-CO538))</f>
        <v>34.7326818182684</v>
      </c>
      <c r="CS538" s="0" t="n">
        <v>667</v>
      </c>
      <c r="CT538" s="0" t="n">
        <v>86.2094</v>
      </c>
      <c r="CU538" s="0" t="n">
        <v>0.067209</v>
      </c>
      <c r="CV538" s="0" t="n">
        <v>0.105</v>
      </c>
      <c r="CW538" s="0" t="n">
        <v>1</v>
      </c>
      <c r="CX538" s="0" t="n">
        <f aca="false">CU538/CV538</f>
        <v>0.640085714285714</v>
      </c>
      <c r="CY538" s="0" t="n">
        <f aca="false">CT538*EXP(CX538*(CV538-CW538))</f>
        <v>48.6135600888184</v>
      </c>
      <c r="DA538" s="0" t="n">
        <v>667</v>
      </c>
      <c r="DB538" s="0" t="n">
        <v>42.6656</v>
      </c>
      <c r="DC538" s="0" t="n">
        <v>0.382836</v>
      </c>
      <c r="DD538" s="0" t="n">
        <v>0.54</v>
      </c>
      <c r="DE538" s="0" t="n">
        <v>1</v>
      </c>
      <c r="DF538" s="0" t="n">
        <f aca="false">DC538/DD538</f>
        <v>0.708955555555556</v>
      </c>
      <c r="DG538" s="0" t="n">
        <f aca="false">DB538*EXP(DF538*(DD538-DE538))</f>
        <v>30.7925697620257</v>
      </c>
      <c r="DI538" s="0" t="n">
        <v>667</v>
      </c>
      <c r="DJ538" s="0" t="n">
        <v>80.7219</v>
      </c>
      <c r="DK538" s="0" t="n">
        <v>0.097334</v>
      </c>
      <c r="DL538" s="0" t="n">
        <v>0.575</v>
      </c>
      <c r="DM538" s="0" t="n">
        <v>1</v>
      </c>
      <c r="DN538" s="0" t="n">
        <f aca="false">DK538/DL538</f>
        <v>0.16927652173913</v>
      </c>
      <c r="DO538" s="0" t="n">
        <f aca="false">DJ538*EXP(DN538*(DL538-DM538))</f>
        <v>75.1185394775067</v>
      </c>
      <c r="DQ538" s="0" t="n">
        <v>667</v>
      </c>
      <c r="DR538" s="0" t="n">
        <v>81.7031</v>
      </c>
      <c r="DS538" s="0" t="n">
        <v>0.091934</v>
      </c>
      <c r="DT538" s="0" t="n">
        <v>0.51</v>
      </c>
      <c r="DU538" s="0" t="n">
        <v>1</v>
      </c>
      <c r="DV538" s="0" t="n">
        <f aca="false">DS538/DT538</f>
        <v>0.180262745098039</v>
      </c>
      <c r="DW538" s="0" t="n">
        <f aca="false">DR538*EXP(DV538*(DT538-DU538))</f>
        <v>74.7959096561959</v>
      </c>
      <c r="DY538" s="0" t="n">
        <v>667</v>
      </c>
      <c r="DZ538" s="0" t="n">
        <v>82.9969</v>
      </c>
      <c r="EA538" s="0" t="n">
        <v>0.078883</v>
      </c>
      <c r="EB538" s="0" t="n">
        <v>0.28</v>
      </c>
      <c r="EC538" s="0" t="n">
        <v>1</v>
      </c>
      <c r="ED538" s="0" t="n">
        <f aca="false">EA538/EB538</f>
        <v>0.281725</v>
      </c>
      <c r="EE538" s="0" t="n">
        <f aca="false">DZ538*EXP(ED538*(EB538-EC538))</f>
        <v>67.7592686945043</v>
      </c>
      <c r="EG538" s="0" t="n">
        <v>667</v>
      </c>
      <c r="EH538" s="0" t="n">
        <v>86.7625</v>
      </c>
      <c r="EI538" s="0" t="n">
        <v>0.065707</v>
      </c>
      <c r="EJ538" s="0" t="n">
        <v>0.56</v>
      </c>
      <c r="EK538" s="0" t="n">
        <v>1</v>
      </c>
      <c r="EL538" s="0" t="n">
        <f aca="false">EI538/EJ538</f>
        <v>0.117333928571429</v>
      </c>
      <c r="EM538" s="0" t="n">
        <f aca="false">EH538*EXP(EL538*(EJ538-EK538))</f>
        <v>82.3968799978066</v>
      </c>
      <c r="EO538" s="0" t="n">
        <v>667</v>
      </c>
      <c r="EP538" s="0" t="n">
        <v>53.8063</v>
      </c>
      <c r="EQ538" s="0" t="n">
        <v>0.230115</v>
      </c>
      <c r="ER538" s="0" t="n">
        <v>0.57</v>
      </c>
      <c r="ES538" s="0" t="n">
        <v>1</v>
      </c>
      <c r="ET538" s="0" t="n">
        <f aca="false">EQ538/ER538</f>
        <v>0.403710526315789</v>
      </c>
      <c r="EU538" s="0" t="n">
        <f aca="false">EP538*EXP(ET538*(ER538-ES538))</f>
        <v>45.2315582400636</v>
      </c>
      <c r="EW538" s="0" t="n">
        <v>667</v>
      </c>
      <c r="EX538" s="0" t="n">
        <v>25.9312</v>
      </c>
      <c r="EY538" s="0" t="n">
        <v>0.673088</v>
      </c>
      <c r="EZ538" s="0" t="n">
        <v>0.605</v>
      </c>
      <c r="FA538" s="0" t="n">
        <v>1</v>
      </c>
      <c r="FB538" s="0" t="n">
        <f aca="false">EY538/EZ538</f>
        <v>1.11254214876033</v>
      </c>
      <c r="FC538" s="0" t="n">
        <f aca="false">EX538*EXP(FB538*(EZ538-FA538))</f>
        <v>16.7097557943932</v>
      </c>
      <c r="FE538" s="0" t="n">
        <v>667</v>
      </c>
      <c r="FF538" s="0" t="n">
        <v>84.0313</v>
      </c>
      <c r="FG538" s="0" t="n">
        <v>0.063204</v>
      </c>
      <c r="FH538" s="0" t="n">
        <v>0.635</v>
      </c>
      <c r="FI538" s="0" t="n">
        <v>1</v>
      </c>
      <c r="FJ538" s="0" t="n">
        <f aca="false">FG538/FH538</f>
        <v>0.0995338582677165</v>
      </c>
      <c r="FK538" s="0" t="n">
        <f aca="false">FF538*EXP(FJ538*(FH538-FI538))</f>
        <v>81.0332439993196</v>
      </c>
      <c r="FM538" s="0" t="n">
        <v>667</v>
      </c>
      <c r="FN538" s="0" t="n">
        <v>71.3312</v>
      </c>
      <c r="FO538" s="0" t="n">
        <v>0.151061</v>
      </c>
      <c r="FP538" s="0" t="n">
        <v>0.63</v>
      </c>
      <c r="FQ538" s="0" t="n">
        <v>1</v>
      </c>
      <c r="FR538" s="0" t="n">
        <f aca="false">FO538/FP538</f>
        <v>0.239779365079365</v>
      </c>
      <c r="FS538" s="0" t="n">
        <f aca="false">FN538*EXP(FR538*(FP538-FQ538))</f>
        <v>65.275413825224</v>
      </c>
      <c r="FU538" s="0" t="n">
        <v>667</v>
      </c>
      <c r="FV538" s="0" t="n">
        <v>70.7125</v>
      </c>
      <c r="FW538" s="0" t="n">
        <v>0.152813</v>
      </c>
      <c r="FX538" s="0" t="n">
        <v>0.635</v>
      </c>
      <c r="FY538" s="0" t="n">
        <v>1</v>
      </c>
      <c r="FZ538" s="0" t="n">
        <f aca="false">FW538/FX538</f>
        <v>0.240650393700787</v>
      </c>
      <c r="GA538" s="0" t="n">
        <f aca="false">FV538*EXP(FZ538*(FX538-FY538))</f>
        <v>64.7662715428377</v>
      </c>
      <c r="GC538" s="0" t="n">
        <v>667</v>
      </c>
      <c r="GD538" s="0" t="n">
        <v>69.275</v>
      </c>
      <c r="GE538" s="0" t="n">
        <v>0.170636</v>
      </c>
      <c r="GF538" s="0" t="n">
        <v>0.46</v>
      </c>
      <c r="GG538" s="0" t="n">
        <v>1</v>
      </c>
      <c r="GH538" s="0" t="n">
        <f aca="false">GE538/GF538</f>
        <v>0.370947826086957</v>
      </c>
      <c r="GI538" s="0" t="n">
        <f aca="false">GD538*EXP(GH538*(GF538-GG538))</f>
        <v>56.6998896578465</v>
      </c>
      <c r="GK538" s="0" t="n">
        <v>667</v>
      </c>
      <c r="GL538" s="0" t="n">
        <v>68.95</v>
      </c>
      <c r="GM538" s="0" t="n">
        <v>0.159012</v>
      </c>
      <c r="GN538" s="0" t="n">
        <v>0.64</v>
      </c>
      <c r="GO538" s="0" t="n">
        <v>1</v>
      </c>
      <c r="GP538" s="0" t="n">
        <f aca="false">GM538/GN538</f>
        <v>0.24845625</v>
      </c>
      <c r="GQ538" s="0" t="n">
        <f aca="false">GL538*EXP(GP538*(GN538-GO538))</f>
        <v>63.0505858525013</v>
      </c>
      <c r="GS538" s="0" t="n">
        <v>667</v>
      </c>
      <c r="GT538" s="0" t="n">
        <v>68.5656</v>
      </c>
      <c r="GU538" s="0" t="n">
        <v>0.166415</v>
      </c>
      <c r="GV538" s="0" t="n">
        <v>0.325</v>
      </c>
      <c r="GW538" s="0" t="n">
        <v>1</v>
      </c>
      <c r="GX538" s="0" t="n">
        <f aca="false">GU538/GV538</f>
        <v>0.512046153846154</v>
      </c>
      <c r="GY538" s="0" t="n">
        <f aca="false">GT538*EXP(GX538*(GV538-GW538))</f>
        <v>48.5289145887334</v>
      </c>
      <c r="HA538" s="0" t="n">
        <v>667</v>
      </c>
      <c r="HB538" s="0" t="n">
        <v>68.725</v>
      </c>
      <c r="HC538" s="0" t="n">
        <v>0.16011</v>
      </c>
      <c r="HD538" s="0" t="n">
        <v>0.635</v>
      </c>
      <c r="HE538" s="0" t="n">
        <v>1</v>
      </c>
      <c r="HF538" s="0" t="n">
        <f aca="false">HC538/HD538</f>
        <v>0.252141732283465</v>
      </c>
      <c r="HG538" s="0" t="n">
        <f aca="false">HB538*EXP(HF538*(HD538-HE538))</f>
        <v>62.6824373140582</v>
      </c>
      <c r="HI538" s="0" t="n">
        <v>667</v>
      </c>
      <c r="HJ538" s="0" t="n">
        <v>18.1781</v>
      </c>
      <c r="HK538" s="0" t="n">
        <v>0.722821</v>
      </c>
      <c r="HL538" s="0" t="n">
        <v>0.625</v>
      </c>
      <c r="HM538" s="0" t="n">
        <v>1</v>
      </c>
      <c r="HN538" s="0" t="n">
        <f aca="false">HK538/HL538</f>
        <v>1.1565136</v>
      </c>
      <c r="HO538" s="0" t="n">
        <f aca="false">HJ538*EXP(HN538*(HL538-HM538))</f>
        <v>11.7814348279195</v>
      </c>
      <c r="HQ538" s="0" t="n">
        <v>667</v>
      </c>
      <c r="HR538" s="0" t="n">
        <v>74.0125</v>
      </c>
      <c r="HS538" s="0" t="n">
        <v>0.131282</v>
      </c>
      <c r="HT538" s="0" t="n">
        <v>0.635</v>
      </c>
      <c r="HU538" s="0" t="n">
        <v>1</v>
      </c>
      <c r="HV538" s="0" t="n">
        <f aca="false">HS538/HT538</f>
        <v>0.206743307086614</v>
      </c>
      <c r="HW538" s="0" t="n">
        <f aca="false">HR538*EXP(HV538*(HT538-HU538))</f>
        <v>68.6329466134304</v>
      </c>
      <c r="HY538" s="0" t="n">
        <v>667</v>
      </c>
      <c r="HZ538" s="0" t="n">
        <v>77.3031</v>
      </c>
      <c r="IA538" s="0" t="n">
        <v>0.122989</v>
      </c>
      <c r="IB538" s="0" t="n">
        <v>0.41</v>
      </c>
      <c r="IC538" s="0" t="n">
        <v>1</v>
      </c>
      <c r="ID538" s="0" t="n">
        <f aca="false">IA538/IB538</f>
        <v>0.299973170731707</v>
      </c>
      <c r="IE538" s="0" t="n">
        <f aca="false">HZ538*EXP(ID538*(IB538-IC538))</f>
        <v>64.7639996195714</v>
      </c>
      <c r="IG538" s="0" t="n">
        <v>667</v>
      </c>
      <c r="IH538" s="0" t="n">
        <v>35.2344</v>
      </c>
      <c r="II538" s="0" t="n">
        <v>0.390973</v>
      </c>
      <c r="IJ538" s="0" t="n">
        <v>0.64</v>
      </c>
      <c r="IK538" s="0" t="n">
        <v>1</v>
      </c>
      <c r="IL538" s="0" t="n">
        <f aca="false">II538/IJ538</f>
        <v>0.6108953125</v>
      </c>
      <c r="IM538" s="0" t="n">
        <f aca="false">IH538*EXP(IL538*(IJ538-IK538))</f>
        <v>28.2784651328562</v>
      </c>
      <c r="IO538" s="0" t="n">
        <v>667</v>
      </c>
      <c r="IP538" s="0" t="n">
        <v>70.9969</v>
      </c>
      <c r="IQ538" s="0" t="n">
        <v>0.131778</v>
      </c>
      <c r="IR538" s="0" t="n">
        <v>0.58</v>
      </c>
      <c r="IS538" s="0" t="n">
        <v>1</v>
      </c>
      <c r="IT538" s="0" t="n">
        <f aca="false">IQ538/IR538</f>
        <v>0.227203448275862</v>
      </c>
      <c r="IU538" s="0" t="n">
        <f aca="false">IP538*EXP(IT538*(IR538-IS538))</f>
        <v>64.5351970613605</v>
      </c>
    </row>
    <row r="539" customFormat="false" ht="12.75" hidden="false" customHeight="false" outlineLevel="0" collapsed="false">
      <c r="A539" s="0" t="n">
        <v>667.5</v>
      </c>
      <c r="B539" s="0" t="n">
        <v>91.2125</v>
      </c>
      <c r="C539" s="0" t="n">
        <v>0.038238</v>
      </c>
      <c r="D539" s="0" t="n">
        <v>0.1</v>
      </c>
      <c r="E539" s="0" t="n">
        <v>1</v>
      </c>
      <c r="F539" s="0" t="n">
        <f aca="false">C539/D539</f>
        <v>0.38238</v>
      </c>
      <c r="G539" s="0" t="n">
        <f aca="false">B539*EXP(F539*(D539-E539))</f>
        <v>64.6539983300807</v>
      </c>
      <c r="I539" s="0" t="n">
        <v>667.5</v>
      </c>
      <c r="J539" s="0" t="n">
        <v>57.3406</v>
      </c>
      <c r="K539" s="0" t="n">
        <v>0.240073</v>
      </c>
      <c r="L539" s="0" t="n">
        <v>1.245</v>
      </c>
      <c r="M539" s="0" t="n">
        <v>1</v>
      </c>
      <c r="N539" s="0" t="n">
        <f aca="false">K539/L539</f>
        <v>0.192829718875502</v>
      </c>
      <c r="O539" s="0" t="n">
        <f aca="false">J539*EXP(N539*(L539-M539))</f>
        <v>60.1145678346771</v>
      </c>
      <c r="Q539" s="0" t="n">
        <v>667.5</v>
      </c>
      <c r="R539" s="0" t="n">
        <v>87.925</v>
      </c>
      <c r="S539" s="0" t="n">
        <v>0.05384</v>
      </c>
      <c r="T539" s="0" t="n">
        <v>0.45</v>
      </c>
      <c r="U539" s="0" t="n">
        <v>1</v>
      </c>
      <c r="V539" s="0" t="n">
        <f aca="false">S539/T539</f>
        <v>0.119644444444444</v>
      </c>
      <c r="W539" s="0" t="n">
        <f aca="false">R539*EXP(V539*(T539-U539))</f>
        <v>82.3254038588881</v>
      </c>
      <c r="Y539" s="0" t="n">
        <v>667.5</v>
      </c>
      <c r="Z539" s="0" t="n">
        <v>79.2781</v>
      </c>
      <c r="AA539" s="0" t="n">
        <v>0.12042</v>
      </c>
      <c r="AB539" s="0" t="n">
        <v>0.53</v>
      </c>
      <c r="AC539" s="0" t="n">
        <v>1</v>
      </c>
      <c r="AD539" s="0" t="n">
        <f aca="false">AA539/AB539</f>
        <v>0.227207547169811</v>
      </c>
      <c r="AE539" s="0" t="n">
        <f aca="false">Z539*EXP(AD539*(AB539-AC539))</f>
        <v>71.2485435027762</v>
      </c>
      <c r="AG539" s="0" t="n">
        <v>667.5</v>
      </c>
      <c r="AH539" s="0" t="n">
        <v>75.9313</v>
      </c>
      <c r="AI539" s="0" t="n">
        <v>0.116108</v>
      </c>
      <c r="AJ539" s="0" t="n">
        <v>0.515</v>
      </c>
      <c r="AK539" s="0" t="n">
        <v>1</v>
      </c>
      <c r="AL539" s="0" t="n">
        <f aca="false">AI539/AJ539</f>
        <v>0.225452427184466</v>
      </c>
      <c r="AM539" s="0" t="n">
        <f aca="false">AH539*EXP(AL539*(AJ539-AK539))</f>
        <v>68.0664583737411</v>
      </c>
      <c r="AO539" s="0" t="n">
        <v>667.5</v>
      </c>
      <c r="AP539" s="0" t="n">
        <v>79.4031</v>
      </c>
      <c r="AQ539" s="0" t="n">
        <v>0.103233</v>
      </c>
      <c r="AR539" s="0" t="n">
        <v>0.58</v>
      </c>
      <c r="AS539" s="0" t="n">
        <v>1</v>
      </c>
      <c r="AT539" s="0" t="n">
        <f aca="false">AQ539/AR539</f>
        <v>0.177987931034483</v>
      </c>
      <c r="AU539" s="0" t="n">
        <f aca="false">AP539*EXP(AT539*(AR539-AS539))</f>
        <v>73.6837642106668</v>
      </c>
      <c r="AW539" s="0" t="n">
        <v>667.5</v>
      </c>
      <c r="AX539" s="0" t="n">
        <v>84.7875</v>
      </c>
      <c r="AY539" s="0" t="n">
        <v>0.073867</v>
      </c>
      <c r="AZ539" s="0" t="n">
        <v>0.605</v>
      </c>
      <c r="BA539" s="0" t="n">
        <v>1</v>
      </c>
      <c r="BB539" s="0" t="n">
        <f aca="false">AY539/AZ539</f>
        <v>0.122094214876033</v>
      </c>
      <c r="BC539" s="0" t="n">
        <f aca="false">AX539*EXP(BB539*(AZ539-BA539))</f>
        <v>80.7954709531616</v>
      </c>
      <c r="BE539" s="0" t="n">
        <v>667.5</v>
      </c>
      <c r="BF539" s="0" t="n">
        <v>83.3906</v>
      </c>
      <c r="BG539" s="0" t="n">
        <v>0.077485</v>
      </c>
      <c r="BH539" s="0" t="n">
        <v>0.57</v>
      </c>
      <c r="BI539" s="0" t="n">
        <v>1</v>
      </c>
      <c r="BJ539" s="0" t="n">
        <f aca="false">BG539/BH539</f>
        <v>0.135938596491228</v>
      </c>
      <c r="BK539" s="0" t="n">
        <f aca="false">BF539*EXP(BJ539*(BH539-BI539))</f>
        <v>78.6558491965777</v>
      </c>
      <c r="BM539" s="0" t="n">
        <v>667.5</v>
      </c>
      <c r="BN539" s="0" t="n">
        <v>15.7062</v>
      </c>
      <c r="BO539" s="0" t="n">
        <v>0.804879</v>
      </c>
      <c r="BP539" s="0" t="n">
        <v>0.53</v>
      </c>
      <c r="BQ539" s="0" t="n">
        <v>1</v>
      </c>
      <c r="BR539" s="0" t="n">
        <f aca="false">BO539/BP539</f>
        <v>1.51863962264151</v>
      </c>
      <c r="BS539" s="0" t="n">
        <f aca="false">BN539*EXP(BR539*(BP539-BQ539))</f>
        <v>7.69287761873165</v>
      </c>
      <c r="BU539" s="0" t="n">
        <v>667.5</v>
      </c>
      <c r="BV539" s="0" t="n">
        <v>79.6188</v>
      </c>
      <c r="BW539" s="0" t="n">
        <v>0.097725</v>
      </c>
      <c r="BX539" s="0" t="n">
        <v>0.5</v>
      </c>
      <c r="BY539" s="0" t="n">
        <v>1</v>
      </c>
      <c r="BZ539" s="0" t="n">
        <f aca="false">BW539/BX539</f>
        <v>0.19545</v>
      </c>
      <c r="CA539" s="0" t="n">
        <f aca="false">BV539*EXP(BZ539*(BX539-BY539))</f>
        <v>72.2061516998753</v>
      </c>
      <c r="CC539" s="0" t="n">
        <v>667.5</v>
      </c>
      <c r="CD539" s="0" t="n">
        <v>75.0875</v>
      </c>
      <c r="CE539" s="0" t="n">
        <v>0.11455</v>
      </c>
      <c r="CF539" s="0" t="n">
        <v>0.47</v>
      </c>
      <c r="CG539" s="0" t="n">
        <v>1</v>
      </c>
      <c r="CH539" s="0" t="n">
        <f aca="false">CE539/CF539</f>
        <v>0.243723404255319</v>
      </c>
      <c r="CI539" s="0" t="n">
        <f aca="false">CD539*EXP(CH539*(CF539-CG539))</f>
        <v>65.9885139566189</v>
      </c>
      <c r="CK539" s="0" t="n">
        <v>667.5</v>
      </c>
      <c r="CL539" s="0" t="n">
        <v>80.8688</v>
      </c>
      <c r="CM539" s="0" t="n">
        <v>0.093884</v>
      </c>
      <c r="CN539" s="0" t="n">
        <v>0.1</v>
      </c>
      <c r="CO539" s="0" t="n">
        <v>1</v>
      </c>
      <c r="CP539" s="0" t="n">
        <f aca="false">CM539/CN539</f>
        <v>0.93884</v>
      </c>
      <c r="CQ539" s="0" t="n">
        <f aca="false">CL539*EXP(CP539*(CN539-CO539))</f>
        <v>34.7393165859752</v>
      </c>
      <c r="CS539" s="0" t="n">
        <v>667.5</v>
      </c>
      <c r="CT539" s="0" t="n">
        <v>86.2094</v>
      </c>
      <c r="CU539" s="0" t="n">
        <v>0.067146</v>
      </c>
      <c r="CV539" s="0" t="n">
        <v>0.105</v>
      </c>
      <c r="CW539" s="0" t="n">
        <v>1</v>
      </c>
      <c r="CX539" s="0" t="n">
        <f aca="false">CU539/CV539</f>
        <v>0.639485714285714</v>
      </c>
      <c r="CY539" s="0" t="n">
        <f aca="false">CT539*EXP(CX539*(CV539-CW539))</f>
        <v>48.6396725811628</v>
      </c>
      <c r="DA539" s="0" t="n">
        <v>667.5</v>
      </c>
      <c r="DB539" s="0" t="n">
        <v>42.6156</v>
      </c>
      <c r="DC539" s="0" t="n">
        <v>0.383295</v>
      </c>
      <c r="DD539" s="0" t="n">
        <v>0.54</v>
      </c>
      <c r="DE539" s="0" t="n">
        <v>1</v>
      </c>
      <c r="DF539" s="0" t="n">
        <f aca="false">DC539/DD539</f>
        <v>0.709805555555556</v>
      </c>
      <c r="DG539" s="0" t="n">
        <f aca="false">DB539*EXP(DF539*(DD539-DE539))</f>
        <v>30.7444603827493</v>
      </c>
      <c r="DI539" s="0" t="n">
        <v>667.5</v>
      </c>
      <c r="DJ539" s="0" t="n">
        <v>80.7062</v>
      </c>
      <c r="DK539" s="0" t="n">
        <v>0.0973</v>
      </c>
      <c r="DL539" s="0" t="n">
        <v>0.575</v>
      </c>
      <c r="DM539" s="0" t="n">
        <v>1</v>
      </c>
      <c r="DN539" s="0" t="n">
        <f aca="false">DK539/DL539</f>
        <v>0.169217391304348</v>
      </c>
      <c r="DO539" s="0" t="n">
        <f aca="false">DJ539*EXP(DN539*(DL539-DM539))</f>
        <v>75.1058167208121</v>
      </c>
      <c r="DQ539" s="0" t="n">
        <v>667.5</v>
      </c>
      <c r="DR539" s="0" t="n">
        <v>81.7156</v>
      </c>
      <c r="DS539" s="0" t="n">
        <v>0.091917</v>
      </c>
      <c r="DT539" s="0" t="n">
        <v>0.51</v>
      </c>
      <c r="DU539" s="0" t="n">
        <v>1</v>
      </c>
      <c r="DV539" s="0" t="n">
        <f aca="false">DS539/DT539</f>
        <v>0.180229411764706</v>
      </c>
      <c r="DW539" s="0" t="n">
        <f aca="false">DR539*EXP(DV539*(DT539-DU539))</f>
        <v>74.808574768034</v>
      </c>
      <c r="DY539" s="0" t="n">
        <v>667.5</v>
      </c>
      <c r="DZ539" s="0" t="n">
        <v>83.0031</v>
      </c>
      <c r="EA539" s="0" t="n">
        <v>0.078801</v>
      </c>
      <c r="EB539" s="0" t="n">
        <v>0.28</v>
      </c>
      <c r="EC539" s="0" t="n">
        <v>1</v>
      </c>
      <c r="ED539" s="0" t="n">
        <f aca="false">EA539/EB539</f>
        <v>0.281432142857143</v>
      </c>
      <c r="EE539" s="0" t="n">
        <f aca="false">DZ539*EXP(ED539*(EB539-EC539))</f>
        <v>67.7786205189222</v>
      </c>
      <c r="EG539" s="0" t="n">
        <v>667.5</v>
      </c>
      <c r="EH539" s="0" t="n">
        <v>86.7719</v>
      </c>
      <c r="EI539" s="0" t="n">
        <v>0.065596</v>
      </c>
      <c r="EJ539" s="0" t="n">
        <v>0.56</v>
      </c>
      <c r="EK539" s="0" t="n">
        <v>1</v>
      </c>
      <c r="EL539" s="0" t="n">
        <f aca="false">EI539/EJ539</f>
        <v>0.117135714285714</v>
      </c>
      <c r="EM539" s="0" t="n">
        <f aca="false">EH539*EXP(EL539*(EJ539-EK539))</f>
        <v>82.4129942959602</v>
      </c>
      <c r="EO539" s="0" t="n">
        <v>667.5</v>
      </c>
      <c r="EP539" s="0" t="n">
        <v>53.7906</v>
      </c>
      <c r="EQ539" s="0" t="n">
        <v>0.230161</v>
      </c>
      <c r="ER539" s="0" t="n">
        <v>0.57</v>
      </c>
      <c r="ES539" s="0" t="n">
        <v>1</v>
      </c>
      <c r="ET539" s="0" t="n">
        <f aca="false">EQ539/ER539</f>
        <v>0.403791228070176</v>
      </c>
      <c r="EU539" s="0" t="n">
        <f aca="false">EP539*EXP(ET539*(ER539-ES539))</f>
        <v>45.2167911124019</v>
      </c>
      <c r="EW539" s="0" t="n">
        <v>667.5</v>
      </c>
      <c r="EX539" s="0" t="n">
        <v>25.9375</v>
      </c>
      <c r="EY539" s="0" t="n">
        <v>0.672833</v>
      </c>
      <c r="EZ539" s="0" t="n">
        <v>0.605</v>
      </c>
      <c r="FA539" s="0" t="n">
        <v>1</v>
      </c>
      <c r="FB539" s="0" t="n">
        <f aca="false">EY539/EZ539</f>
        <v>1.11212066115703</v>
      </c>
      <c r="FC539" s="0" t="n">
        <f aca="false">EX539*EXP(FB539*(EZ539-FA539))</f>
        <v>16.7165983139287</v>
      </c>
      <c r="FE539" s="0" t="n">
        <v>667.5</v>
      </c>
      <c r="FF539" s="0" t="n">
        <v>84.0594</v>
      </c>
      <c r="FG539" s="0" t="n">
        <v>0.063062</v>
      </c>
      <c r="FH539" s="0" t="n">
        <v>0.635</v>
      </c>
      <c r="FI539" s="0" t="n">
        <v>1</v>
      </c>
      <c r="FJ539" s="0" t="n">
        <f aca="false">FG539/FH539</f>
        <v>0.0993102362204725</v>
      </c>
      <c r="FK539" s="0" t="n">
        <f aca="false">FF539*EXP(FJ539*(FH539-FI539))</f>
        <v>81.0669580328188</v>
      </c>
      <c r="FM539" s="0" t="n">
        <v>667.5</v>
      </c>
      <c r="FN539" s="0" t="n">
        <v>71.4031</v>
      </c>
      <c r="FO539" s="0" t="n">
        <v>0.150581</v>
      </c>
      <c r="FP539" s="0" t="n">
        <v>0.63</v>
      </c>
      <c r="FQ539" s="0" t="n">
        <v>1</v>
      </c>
      <c r="FR539" s="0" t="n">
        <f aca="false">FO539/FP539</f>
        <v>0.23901746031746</v>
      </c>
      <c r="FS539" s="0" t="n">
        <f aca="false">FN539*EXP(FR539*(FP539-FQ539))</f>
        <v>65.3596323445484</v>
      </c>
      <c r="FU539" s="0" t="n">
        <v>667.5</v>
      </c>
      <c r="FV539" s="0" t="n">
        <v>70.7875</v>
      </c>
      <c r="FW539" s="0" t="n">
        <v>0.152331</v>
      </c>
      <c r="FX539" s="0" t="n">
        <v>0.635</v>
      </c>
      <c r="FY539" s="0" t="n">
        <v>1</v>
      </c>
      <c r="FZ539" s="0" t="n">
        <f aca="false">FW539/FX539</f>
        <v>0.239891338582677</v>
      </c>
      <c r="GA539" s="0" t="n">
        <f aca="false">FV539*EXP(FZ539*(FX539-FY539))</f>
        <v>64.8529301250414</v>
      </c>
      <c r="GC539" s="0" t="n">
        <v>667.5</v>
      </c>
      <c r="GD539" s="0" t="n">
        <v>69.3469</v>
      </c>
      <c r="GE539" s="0" t="n">
        <v>0.170274</v>
      </c>
      <c r="GF539" s="0" t="n">
        <v>0.46</v>
      </c>
      <c r="GG539" s="0" t="n">
        <v>1</v>
      </c>
      <c r="GH539" s="0" t="n">
        <f aca="false">GE539/GF539</f>
        <v>0.370160869565217</v>
      </c>
      <c r="GI539" s="0" t="n">
        <f aca="false">GD539*EXP(GH539*(GF539-GG539))</f>
        <v>56.7828631672679</v>
      </c>
      <c r="GK539" s="0" t="n">
        <v>667.5</v>
      </c>
      <c r="GL539" s="0" t="n">
        <v>69.0094</v>
      </c>
      <c r="GM539" s="0" t="n">
        <v>0.158641</v>
      </c>
      <c r="GN539" s="0" t="n">
        <v>0.64</v>
      </c>
      <c r="GO539" s="0" t="n">
        <v>1</v>
      </c>
      <c r="GP539" s="0" t="n">
        <f aca="false">GM539/GN539</f>
        <v>0.2478765625</v>
      </c>
      <c r="GQ539" s="0" t="n">
        <f aca="false">GL539*EXP(GP539*(GN539-GO539))</f>
        <v>63.1180741223546</v>
      </c>
      <c r="GS539" s="0" t="n">
        <v>667.5</v>
      </c>
      <c r="GT539" s="0" t="n">
        <v>68.5875</v>
      </c>
      <c r="GU539" s="0" t="n">
        <v>0.166236</v>
      </c>
      <c r="GV539" s="0" t="n">
        <v>0.325</v>
      </c>
      <c r="GW539" s="0" t="n">
        <v>1</v>
      </c>
      <c r="GX539" s="0" t="n">
        <f aca="false">GU539/GV539</f>
        <v>0.511495384615385</v>
      </c>
      <c r="GY539" s="0" t="n">
        <f aca="false">GT539*EXP(GX539*(GV539-GW539))</f>
        <v>48.5624655032443</v>
      </c>
      <c r="HA539" s="0" t="n">
        <v>667.5</v>
      </c>
      <c r="HB539" s="0" t="n">
        <v>68.8406</v>
      </c>
      <c r="HC539" s="0" t="n">
        <v>0.159365</v>
      </c>
      <c r="HD539" s="0" t="n">
        <v>0.635</v>
      </c>
      <c r="HE539" s="0" t="n">
        <v>1</v>
      </c>
      <c r="HF539" s="0" t="n">
        <f aca="false">HC539/HD539</f>
        <v>0.250968503937008</v>
      </c>
      <c r="HG539" s="0" t="n">
        <f aca="false">HB539*EXP(HF539*(HD539-HE539))</f>
        <v>62.8147666285649</v>
      </c>
      <c r="HI539" s="0" t="n">
        <v>667.5</v>
      </c>
      <c r="HJ539" s="0" t="n">
        <v>18.1687</v>
      </c>
      <c r="HK539" s="0" t="n">
        <v>0.723036</v>
      </c>
      <c r="HL539" s="0" t="n">
        <v>0.625</v>
      </c>
      <c r="HM539" s="0" t="n">
        <v>1</v>
      </c>
      <c r="HN539" s="0" t="n">
        <f aca="false">HK539/HL539</f>
        <v>1.1568576</v>
      </c>
      <c r="HO539" s="0" t="n">
        <f aca="false">HJ539*EXP(HN539*(HL539-HM539))</f>
        <v>11.7738236590285</v>
      </c>
      <c r="HQ539" s="0" t="n">
        <v>667.5</v>
      </c>
      <c r="HR539" s="0" t="n">
        <v>74.0625</v>
      </c>
      <c r="HS539" s="0" t="n">
        <v>0.130915</v>
      </c>
      <c r="HT539" s="0" t="n">
        <v>0.635</v>
      </c>
      <c r="HU539" s="0" t="n">
        <v>1</v>
      </c>
      <c r="HV539" s="0" t="n">
        <f aca="false">HS539/HT539</f>
        <v>0.206165354330709</v>
      </c>
      <c r="HW539" s="0" t="n">
        <f aca="false">HR539*EXP(HV539*(HT539-HU539))</f>
        <v>68.6938020124314</v>
      </c>
      <c r="HY539" s="0" t="n">
        <v>667.5</v>
      </c>
      <c r="HZ539" s="0" t="n">
        <v>77.3469</v>
      </c>
      <c r="IA539" s="0" t="n">
        <v>0.122719</v>
      </c>
      <c r="IB539" s="0" t="n">
        <v>0.41</v>
      </c>
      <c r="IC539" s="0" t="n">
        <v>1</v>
      </c>
      <c r="ID539" s="0" t="n">
        <f aca="false">IA539/IB539</f>
        <v>0.299314634146341</v>
      </c>
      <c r="IE539" s="0" t="n">
        <f aca="false">HZ539*EXP(ID539*(IB539-IC539))</f>
        <v>64.8258772875483</v>
      </c>
      <c r="IG539" s="0" t="n">
        <v>667.5</v>
      </c>
      <c r="IH539" s="0" t="n">
        <v>35.2094</v>
      </c>
      <c r="II539" s="0" t="n">
        <v>0.391173</v>
      </c>
      <c r="IJ539" s="0" t="n">
        <v>0.64</v>
      </c>
      <c r="IK539" s="0" t="n">
        <v>1</v>
      </c>
      <c r="IL539" s="0" t="n">
        <f aca="false">II539/IJ539</f>
        <v>0.6112078125</v>
      </c>
      <c r="IM539" s="0" t="n">
        <f aca="false">IH539*EXP(IL539*(IJ539-IK539))</f>
        <v>28.2552217129526</v>
      </c>
      <c r="IO539" s="0" t="n">
        <v>667.5</v>
      </c>
      <c r="IP539" s="0" t="n">
        <v>71.0719</v>
      </c>
      <c r="IQ539" s="0" t="n">
        <v>0.131319</v>
      </c>
      <c r="IR539" s="0" t="n">
        <v>0.58</v>
      </c>
      <c r="IS539" s="0" t="n">
        <v>1</v>
      </c>
      <c r="IT539" s="0" t="n">
        <f aca="false">IQ539/IR539</f>
        <v>0.226412068965517</v>
      </c>
      <c r="IU539" s="0" t="n">
        <f aca="false">IP539*EXP(IT539*(IR539-IS539))</f>
        <v>64.6248474136437</v>
      </c>
    </row>
    <row r="540" customFormat="false" ht="12.75" hidden="false" customHeight="false" outlineLevel="0" collapsed="false">
      <c r="A540" s="0" t="n">
        <v>668</v>
      </c>
      <c r="B540" s="0" t="n">
        <v>91.2188</v>
      </c>
      <c r="C540" s="0" t="n">
        <v>0.038268</v>
      </c>
      <c r="D540" s="0" t="n">
        <v>0.1</v>
      </c>
      <c r="E540" s="0" t="n">
        <v>1</v>
      </c>
      <c r="F540" s="0" t="n">
        <f aca="false">C540/D540</f>
        <v>0.38268</v>
      </c>
      <c r="G540" s="0" t="n">
        <f aca="false">B540*EXP(F540*(D540-E540))</f>
        <v>64.6410085194875</v>
      </c>
      <c r="I540" s="0" t="n">
        <v>668</v>
      </c>
      <c r="J540" s="0" t="n">
        <v>57.6531</v>
      </c>
      <c r="K540" s="0" t="n">
        <v>0.237814</v>
      </c>
      <c r="L540" s="0" t="n">
        <v>1.245</v>
      </c>
      <c r="M540" s="0" t="n">
        <v>1</v>
      </c>
      <c r="N540" s="0" t="n">
        <f aca="false">K540/L540</f>
        <v>0.191015261044177</v>
      </c>
      <c r="O540" s="0" t="n">
        <f aca="false">J540*EXP(N540*(L540-M540))</f>
        <v>60.4153225271004</v>
      </c>
      <c r="Q540" s="0" t="n">
        <v>668</v>
      </c>
      <c r="R540" s="0" t="n">
        <v>87.9188</v>
      </c>
      <c r="S540" s="0" t="n">
        <v>0.053901</v>
      </c>
      <c r="T540" s="0" t="n">
        <v>0.45</v>
      </c>
      <c r="U540" s="0" t="n">
        <v>1</v>
      </c>
      <c r="V540" s="0" t="n">
        <f aca="false">S540/T540</f>
        <v>0.11978</v>
      </c>
      <c r="W540" s="0" t="n">
        <f aca="false">R540*EXP(V540*(T540-U540))</f>
        <v>82.3134615577791</v>
      </c>
      <c r="Y540" s="0" t="n">
        <v>668</v>
      </c>
      <c r="Z540" s="0" t="n">
        <v>79.3063</v>
      </c>
      <c r="AA540" s="0" t="n">
        <v>0.120241</v>
      </c>
      <c r="AB540" s="0" t="n">
        <v>0.53</v>
      </c>
      <c r="AC540" s="0" t="n">
        <v>1</v>
      </c>
      <c r="AD540" s="0" t="n">
        <f aca="false">AA540/AB540</f>
        <v>0.226869811320755</v>
      </c>
      <c r="AE540" s="0" t="n">
        <f aca="false">Z540*EXP(AD540*(AB540-AC540))</f>
        <v>71.2852019295581</v>
      </c>
      <c r="AG540" s="0" t="n">
        <v>668</v>
      </c>
      <c r="AH540" s="0" t="n">
        <v>75.9562</v>
      </c>
      <c r="AI540" s="0" t="n">
        <v>0.115984</v>
      </c>
      <c r="AJ540" s="0" t="n">
        <v>0.515</v>
      </c>
      <c r="AK540" s="0" t="n">
        <v>1</v>
      </c>
      <c r="AL540" s="0" t="n">
        <f aca="false">AI540/AJ540</f>
        <v>0.225211650485437</v>
      </c>
      <c r="AM540" s="0" t="n">
        <f aca="false">AH540*EXP(AL540*(AJ540-AK540))</f>
        <v>68.0967309190474</v>
      </c>
      <c r="AO540" s="0" t="n">
        <v>668</v>
      </c>
      <c r="AP540" s="0" t="n">
        <v>79.4344</v>
      </c>
      <c r="AQ540" s="0" t="n">
        <v>0.103112</v>
      </c>
      <c r="AR540" s="0" t="n">
        <v>0.58</v>
      </c>
      <c r="AS540" s="0" t="n">
        <v>1</v>
      </c>
      <c r="AT540" s="0" t="n">
        <f aca="false">AQ540/AR540</f>
        <v>0.177779310344828</v>
      </c>
      <c r="AU540" s="0" t="n">
        <f aca="false">AP540*EXP(AT540*(AR540-AS540))</f>
        <v>73.7192687492559</v>
      </c>
      <c r="AW540" s="0" t="n">
        <v>668</v>
      </c>
      <c r="AX540" s="0" t="n">
        <v>84.8219</v>
      </c>
      <c r="AY540" s="0" t="n">
        <v>0.073738</v>
      </c>
      <c r="AZ540" s="0" t="n">
        <v>0.605</v>
      </c>
      <c r="BA540" s="0" t="n">
        <v>1</v>
      </c>
      <c r="BB540" s="0" t="n">
        <f aca="false">AY540/AZ540</f>
        <v>0.121880991735537</v>
      </c>
      <c r="BC540" s="0" t="n">
        <f aca="false">AX540*EXP(BB540*(AZ540-BA540))</f>
        <v>80.8350592022599</v>
      </c>
      <c r="BE540" s="0" t="n">
        <v>668</v>
      </c>
      <c r="BF540" s="0" t="n">
        <v>83.4094</v>
      </c>
      <c r="BG540" s="0" t="n">
        <v>0.077372</v>
      </c>
      <c r="BH540" s="0" t="n">
        <v>0.57</v>
      </c>
      <c r="BI540" s="0" t="n">
        <v>1</v>
      </c>
      <c r="BJ540" s="0" t="n">
        <f aca="false">BG540/BH540</f>
        <v>0.135740350877193</v>
      </c>
      <c r="BK540" s="0" t="n">
        <f aca="false">BF540*EXP(BJ540*(BH540-BI540))</f>
        <v>78.6802886339794</v>
      </c>
      <c r="BM540" s="0" t="n">
        <v>668</v>
      </c>
      <c r="BN540" s="0" t="n">
        <v>15.6656</v>
      </c>
      <c r="BO540" s="0" t="n">
        <v>0.805919</v>
      </c>
      <c r="BP540" s="0" t="n">
        <v>0.53</v>
      </c>
      <c r="BQ540" s="0" t="n">
        <v>1</v>
      </c>
      <c r="BR540" s="0" t="n">
        <f aca="false">BO540/BP540</f>
        <v>1.52060188679245</v>
      </c>
      <c r="BS540" s="0" t="n">
        <f aca="false">BN540*EXP(BR540*(BP540-BQ540))</f>
        <v>7.66591852516426</v>
      </c>
      <c r="BU540" s="0" t="n">
        <v>668</v>
      </c>
      <c r="BV540" s="0" t="n">
        <v>79.6437</v>
      </c>
      <c r="BW540" s="0" t="n">
        <v>0.097623</v>
      </c>
      <c r="BX540" s="0" t="n">
        <v>0.5</v>
      </c>
      <c r="BY540" s="0" t="n">
        <v>1</v>
      </c>
      <c r="BZ540" s="0" t="n">
        <f aca="false">BW540/BX540</f>
        <v>0.195246</v>
      </c>
      <c r="CA540" s="0" t="n">
        <f aca="false">BV540*EXP(BZ540*(BX540-BY540))</f>
        <v>72.2361011732711</v>
      </c>
      <c r="CC540" s="0" t="n">
        <v>668</v>
      </c>
      <c r="CD540" s="0" t="n">
        <v>75.125</v>
      </c>
      <c r="CE540" s="0" t="n">
        <v>0.114338</v>
      </c>
      <c r="CF540" s="0" t="n">
        <v>0.47</v>
      </c>
      <c r="CG540" s="0" t="n">
        <v>1</v>
      </c>
      <c r="CH540" s="0" t="n">
        <f aca="false">CE540/CF540</f>
        <v>0.243272340425532</v>
      </c>
      <c r="CI540" s="0" t="n">
        <f aca="false">CD540*EXP(CH540*(CF540-CG540))</f>
        <v>66.037254997328</v>
      </c>
      <c r="CK540" s="0" t="n">
        <v>668</v>
      </c>
      <c r="CL540" s="0" t="n">
        <v>80.8594</v>
      </c>
      <c r="CM540" s="0" t="n">
        <v>0.093934</v>
      </c>
      <c r="CN540" s="0" t="n">
        <v>0.1</v>
      </c>
      <c r="CO540" s="0" t="n">
        <v>1</v>
      </c>
      <c r="CP540" s="0" t="n">
        <f aca="false">CM540/CN540</f>
        <v>0.93934</v>
      </c>
      <c r="CQ540" s="0" t="n">
        <f aca="false">CL540*EXP(CP540*(CN540-CO540))</f>
        <v>34.7196512102026</v>
      </c>
      <c r="CS540" s="0" t="n">
        <v>668</v>
      </c>
      <c r="CT540" s="0" t="n">
        <v>86.2094</v>
      </c>
      <c r="CU540" s="0" t="n">
        <v>0.067098</v>
      </c>
      <c r="CV540" s="0" t="n">
        <v>0.105</v>
      </c>
      <c r="CW540" s="0" t="n">
        <v>1</v>
      </c>
      <c r="CX540" s="0" t="n">
        <f aca="false">CU540/CV540</f>
        <v>0.639028571428572</v>
      </c>
      <c r="CY540" s="0" t="n">
        <f aca="false">CT540*EXP(CX540*(CV540-CW540))</f>
        <v>48.6595772274174</v>
      </c>
      <c r="DA540" s="0" t="n">
        <v>668</v>
      </c>
      <c r="DB540" s="0" t="n">
        <v>42.5656</v>
      </c>
      <c r="DC540" s="0" t="n">
        <v>0.383787</v>
      </c>
      <c r="DD540" s="0" t="n">
        <v>0.54</v>
      </c>
      <c r="DE540" s="0" t="n">
        <v>1</v>
      </c>
      <c r="DF540" s="0" t="n">
        <f aca="false">DC540/DD540</f>
        <v>0.710716666666667</v>
      </c>
      <c r="DG540" s="0" t="n">
        <f aca="false">DB540*EXP(DF540*(DD540-DE540))</f>
        <v>30.6955210145645</v>
      </c>
      <c r="DI540" s="0" t="n">
        <v>668</v>
      </c>
      <c r="DJ540" s="0" t="n">
        <v>80.6906</v>
      </c>
      <c r="DK540" s="0" t="n">
        <v>0.097351</v>
      </c>
      <c r="DL540" s="0" t="n">
        <v>0.575</v>
      </c>
      <c r="DM540" s="0" t="n">
        <v>1</v>
      </c>
      <c r="DN540" s="0" t="n">
        <f aca="false">DK540/DL540</f>
        <v>0.169306086956522</v>
      </c>
      <c r="DO540" s="0" t="n">
        <f aca="false">DJ540*EXP(DN540*(DL540-DM540))</f>
        <v>75.0884686774697</v>
      </c>
      <c r="DQ540" s="0" t="n">
        <v>668</v>
      </c>
      <c r="DR540" s="0" t="n">
        <v>81.7281</v>
      </c>
      <c r="DS540" s="0" t="n">
        <v>0.091951</v>
      </c>
      <c r="DT540" s="0" t="n">
        <v>0.51</v>
      </c>
      <c r="DU540" s="0" t="n">
        <v>1</v>
      </c>
      <c r="DV540" s="0" t="n">
        <f aca="false">DS540/DT540</f>
        <v>0.180296078431373</v>
      </c>
      <c r="DW540" s="0" t="n">
        <f aca="false">DR540*EXP(DV540*(DT540-DU540))</f>
        <v>74.8175741226962</v>
      </c>
      <c r="DY540" s="0" t="n">
        <v>668</v>
      </c>
      <c r="DZ540" s="0" t="n">
        <v>83.0094</v>
      </c>
      <c r="EA540" s="0" t="n">
        <v>0.078769</v>
      </c>
      <c r="EB540" s="0" t="n">
        <v>0.28</v>
      </c>
      <c r="EC540" s="0" t="n">
        <v>1</v>
      </c>
      <c r="ED540" s="0" t="n">
        <f aca="false">EA540/EB540</f>
        <v>0.281317857142857</v>
      </c>
      <c r="EE540" s="0" t="n">
        <f aca="false">DZ540*EXP(ED540*(EB540-EC540))</f>
        <v>67.789342834064</v>
      </c>
      <c r="EG540" s="0" t="n">
        <v>668</v>
      </c>
      <c r="EH540" s="0" t="n">
        <v>86.7813</v>
      </c>
      <c r="EI540" s="0" t="n">
        <v>0.065502</v>
      </c>
      <c r="EJ540" s="0" t="n">
        <v>0.56</v>
      </c>
      <c r="EK540" s="0" t="n">
        <v>1</v>
      </c>
      <c r="EL540" s="0" t="n">
        <f aca="false">EI540/EJ540</f>
        <v>0.116967857142857</v>
      </c>
      <c r="EM540" s="0" t="n">
        <f aca="false">EH540*EXP(EL540*(EJ540-EK540))</f>
        <v>82.4280097681827</v>
      </c>
      <c r="EO540" s="0" t="n">
        <v>668</v>
      </c>
      <c r="EP540" s="0" t="n">
        <v>53.7688</v>
      </c>
      <c r="EQ540" s="0" t="n">
        <v>0.23023</v>
      </c>
      <c r="ER540" s="0" t="n">
        <v>0.57</v>
      </c>
      <c r="ES540" s="0" t="n">
        <v>1</v>
      </c>
      <c r="ET540" s="0" t="n">
        <f aca="false">EQ540/ER540</f>
        <v>0.403912280701754</v>
      </c>
      <c r="EU540" s="0" t="n">
        <f aca="false">EP540*EXP(ET540*(ER540-ES540))</f>
        <v>45.1961132272629</v>
      </c>
      <c r="EW540" s="0" t="n">
        <v>668</v>
      </c>
      <c r="EX540" s="0" t="n">
        <v>25.9437</v>
      </c>
      <c r="EY540" s="0" t="n">
        <v>0.672513</v>
      </c>
      <c r="EZ540" s="0" t="n">
        <v>0.605</v>
      </c>
      <c r="FA540" s="0" t="n">
        <v>1</v>
      </c>
      <c r="FB540" s="0" t="n">
        <f aca="false">EY540/EZ540</f>
        <v>1.11159173553719</v>
      </c>
      <c r="FC540" s="0" t="n">
        <f aca="false">EX540*EXP(FB540*(EZ540-FA540))</f>
        <v>16.724087910596</v>
      </c>
      <c r="FE540" s="0" t="n">
        <v>668</v>
      </c>
      <c r="FF540" s="0" t="n">
        <v>84.0844</v>
      </c>
      <c r="FG540" s="0" t="n">
        <v>0.062937</v>
      </c>
      <c r="FH540" s="0" t="n">
        <v>0.635</v>
      </c>
      <c r="FI540" s="0" t="n">
        <v>1</v>
      </c>
      <c r="FJ540" s="0" t="n">
        <f aca="false">FG540/FH540</f>
        <v>0.0991133858267717</v>
      </c>
      <c r="FK540" s="0" t="n">
        <f aca="false">FF540*EXP(FJ540*(FH540-FI540))</f>
        <v>81.0968946889182</v>
      </c>
      <c r="FM540" s="0" t="n">
        <v>668</v>
      </c>
      <c r="FN540" s="0" t="n">
        <v>71.4781</v>
      </c>
      <c r="FO540" s="0" t="n">
        <v>0.150139</v>
      </c>
      <c r="FP540" s="0" t="n">
        <v>0.63</v>
      </c>
      <c r="FQ540" s="0" t="n">
        <v>1</v>
      </c>
      <c r="FR540" s="0" t="n">
        <f aca="false">FO540/FP540</f>
        <v>0.238315873015873</v>
      </c>
      <c r="FS540" s="0" t="n">
        <f aca="false">FN540*EXP(FR540*(FP540-FQ540))</f>
        <v>65.4452709963044</v>
      </c>
      <c r="FU540" s="0" t="n">
        <v>668</v>
      </c>
      <c r="FV540" s="0" t="n">
        <v>70.8563</v>
      </c>
      <c r="FW540" s="0" t="n">
        <v>0.151888</v>
      </c>
      <c r="FX540" s="0" t="n">
        <v>0.635</v>
      </c>
      <c r="FY540" s="0" t="n">
        <v>1</v>
      </c>
      <c r="FZ540" s="0" t="n">
        <f aca="false">FW540/FX540</f>
        <v>0.239193700787402</v>
      </c>
      <c r="GA540" s="0" t="n">
        <f aca="false">FV540*EXP(FZ540*(FX540-FY540))</f>
        <v>64.9324943422865</v>
      </c>
      <c r="GC540" s="0" t="n">
        <v>668</v>
      </c>
      <c r="GD540" s="0" t="n">
        <v>69.4188</v>
      </c>
      <c r="GE540" s="0" t="n">
        <v>0.169893</v>
      </c>
      <c r="GF540" s="0" t="n">
        <v>0.46</v>
      </c>
      <c r="GG540" s="0" t="n">
        <v>1</v>
      </c>
      <c r="GH540" s="0" t="n">
        <f aca="false">GE540/GF540</f>
        <v>0.369332608695652</v>
      </c>
      <c r="GI540" s="0" t="n">
        <f aca="false">GD540*EXP(GH540*(GF540-GG540))</f>
        <v>56.8671653391593</v>
      </c>
      <c r="GK540" s="0" t="n">
        <v>668</v>
      </c>
      <c r="GL540" s="0" t="n">
        <v>69.0687</v>
      </c>
      <c r="GM540" s="0" t="n">
        <v>0.158289</v>
      </c>
      <c r="GN540" s="0" t="n">
        <v>0.64</v>
      </c>
      <c r="GO540" s="0" t="n">
        <v>1</v>
      </c>
      <c r="GP540" s="0" t="n">
        <f aca="false">GM540/GN540</f>
        <v>0.2473265625</v>
      </c>
      <c r="GQ540" s="0" t="n">
        <f aca="false">GL540*EXP(GP540*(GN540-GO540))</f>
        <v>63.1848210431257</v>
      </c>
      <c r="GS540" s="0" t="n">
        <v>668</v>
      </c>
      <c r="GT540" s="0" t="n">
        <v>68.6094</v>
      </c>
      <c r="GU540" s="0" t="n">
        <v>0.166136</v>
      </c>
      <c r="GV540" s="0" t="n">
        <v>0.325</v>
      </c>
      <c r="GW540" s="0" t="n">
        <v>1</v>
      </c>
      <c r="GX540" s="0" t="n">
        <f aca="false">GU540/GV540</f>
        <v>0.511187692307692</v>
      </c>
      <c r="GY540" s="0" t="n">
        <f aca="false">GT540*EXP(GX540*(GV540-GW540))</f>
        <v>48.5880618252546</v>
      </c>
      <c r="HA540" s="0" t="n">
        <v>668</v>
      </c>
      <c r="HB540" s="0" t="n">
        <v>68.9562</v>
      </c>
      <c r="HC540" s="0" t="n">
        <v>0.158601</v>
      </c>
      <c r="HD540" s="0" t="n">
        <v>0.635</v>
      </c>
      <c r="HE540" s="0" t="n">
        <v>1</v>
      </c>
      <c r="HF540" s="0" t="n">
        <f aca="false">HC540/HD540</f>
        <v>0.249765354330709</v>
      </c>
      <c r="HG540" s="0" t="n">
        <f aca="false">HB540*EXP(HF540*(HD540-HE540))</f>
        <v>62.9478852685275</v>
      </c>
      <c r="HI540" s="0" t="n">
        <v>668</v>
      </c>
      <c r="HJ540" s="0" t="n">
        <v>18.1594</v>
      </c>
      <c r="HK540" s="0" t="n">
        <v>0.723323</v>
      </c>
      <c r="HL540" s="0" t="n">
        <v>0.625</v>
      </c>
      <c r="HM540" s="0" t="n">
        <v>1</v>
      </c>
      <c r="HN540" s="0" t="n">
        <f aca="false">HK540/HL540</f>
        <v>1.1573168</v>
      </c>
      <c r="HO540" s="0" t="n">
        <f aca="false">HJ540*EXP(HN540*(HL540-HM540))</f>
        <v>11.7657707598132</v>
      </c>
      <c r="HQ540" s="0" t="n">
        <v>668</v>
      </c>
      <c r="HR540" s="0" t="n">
        <v>74.1156</v>
      </c>
      <c r="HS540" s="0" t="n">
        <v>0.130603</v>
      </c>
      <c r="HT540" s="0" t="n">
        <v>0.635</v>
      </c>
      <c r="HU540" s="0" t="n">
        <v>1</v>
      </c>
      <c r="HV540" s="0" t="n">
        <f aca="false">HS540/HT540</f>
        <v>0.205674015748031</v>
      </c>
      <c r="HW540" s="0" t="n">
        <f aca="false">HR540*EXP(HV540*(HT540-HU540))</f>
        <v>68.7553822470521</v>
      </c>
      <c r="HY540" s="0" t="n">
        <v>668</v>
      </c>
      <c r="HZ540" s="0" t="n">
        <v>77.3906</v>
      </c>
      <c r="IA540" s="0" t="n">
        <v>0.122467</v>
      </c>
      <c r="IB540" s="0" t="n">
        <v>0.41</v>
      </c>
      <c r="IC540" s="0" t="n">
        <v>1</v>
      </c>
      <c r="ID540" s="0" t="n">
        <f aca="false">IA540/IB540</f>
        <v>0.2987</v>
      </c>
      <c r="IE540" s="0" t="n">
        <f aca="false">HZ540*EXP(ID540*(IB540-IC540))</f>
        <v>64.8860286951246</v>
      </c>
      <c r="IG540" s="0" t="n">
        <v>668</v>
      </c>
      <c r="IH540" s="0" t="n">
        <v>35.1781</v>
      </c>
      <c r="II540" s="0" t="n">
        <v>0.391407</v>
      </c>
      <c r="IJ540" s="0" t="n">
        <v>0.64</v>
      </c>
      <c r="IK540" s="0" t="n">
        <v>1</v>
      </c>
      <c r="IL540" s="0" t="n">
        <f aca="false">II540/IJ540</f>
        <v>0.6115734375</v>
      </c>
      <c r="IM540" s="0" t="n">
        <f aca="false">IH540*EXP(IL540*(IJ540-IK540))</f>
        <v>28.2263882061393</v>
      </c>
      <c r="IO540" s="0" t="n">
        <v>668</v>
      </c>
      <c r="IP540" s="0" t="n">
        <v>71.1469</v>
      </c>
      <c r="IQ540" s="0" t="n">
        <v>0.130878</v>
      </c>
      <c r="IR540" s="0" t="n">
        <v>0.58</v>
      </c>
      <c r="IS540" s="0" t="n">
        <v>1</v>
      </c>
      <c r="IT540" s="0" t="n">
        <f aca="false">IQ540/IR540</f>
        <v>0.225651724137931</v>
      </c>
      <c r="IU540" s="0" t="n">
        <f aca="false">IP540*EXP(IT540*(IR540-IS540))</f>
        <v>64.7137067245239</v>
      </c>
    </row>
    <row r="541" customFormat="false" ht="12.75" hidden="false" customHeight="false" outlineLevel="0" collapsed="false">
      <c r="A541" s="0" t="n">
        <v>668.5</v>
      </c>
      <c r="B541" s="0" t="n">
        <v>91.225</v>
      </c>
      <c r="C541" s="0" t="n">
        <v>0.038253</v>
      </c>
      <c r="D541" s="0" t="n">
        <v>0.1</v>
      </c>
      <c r="E541" s="0" t="n">
        <v>1</v>
      </c>
      <c r="F541" s="0" t="n">
        <f aca="false">C541/D541</f>
        <v>0.38253</v>
      </c>
      <c r="G541" s="0" t="n">
        <f aca="false">B541*EXP(F541*(D541-E541))</f>
        <v>64.6541297867133</v>
      </c>
      <c r="I541" s="0" t="n">
        <v>668.5</v>
      </c>
      <c r="J541" s="0" t="n">
        <v>57.975</v>
      </c>
      <c r="K541" s="0" t="n">
        <v>0.235404</v>
      </c>
      <c r="L541" s="0" t="n">
        <v>1.245</v>
      </c>
      <c r="M541" s="0" t="n">
        <v>1</v>
      </c>
      <c r="N541" s="0" t="n">
        <f aca="false">K541/L541</f>
        <v>0.189079518072289</v>
      </c>
      <c r="O541" s="0" t="n">
        <f aca="false">J541*EXP(N541*(L541-M541))</f>
        <v>60.7238395673333</v>
      </c>
      <c r="Q541" s="0" t="n">
        <v>668.5</v>
      </c>
      <c r="R541" s="0" t="n">
        <v>87.9125</v>
      </c>
      <c r="S541" s="0" t="n">
        <v>0.053947</v>
      </c>
      <c r="T541" s="0" t="n">
        <v>0.45</v>
      </c>
      <c r="U541" s="0" t="n">
        <v>1</v>
      </c>
      <c r="V541" s="0" t="n">
        <f aca="false">S541/T541</f>
        <v>0.119882222222222</v>
      </c>
      <c r="W541" s="0" t="n">
        <f aca="false">R541*EXP(V541*(T541-U541))</f>
        <v>82.3029358356505</v>
      </c>
      <c r="Y541" s="0" t="n">
        <v>668.5</v>
      </c>
      <c r="Z541" s="0" t="n">
        <v>79.325</v>
      </c>
      <c r="AA541" s="0" t="n">
        <v>0.120062</v>
      </c>
      <c r="AB541" s="0" t="n">
        <v>0.53</v>
      </c>
      <c r="AC541" s="0" t="n">
        <v>1</v>
      </c>
      <c r="AD541" s="0" t="n">
        <f aca="false">AA541/AB541</f>
        <v>0.226532075471698</v>
      </c>
      <c r="AE541" s="0" t="n">
        <f aca="false">Z541*EXP(AD541*(AB541-AC541))</f>
        <v>71.3133296812126</v>
      </c>
      <c r="AG541" s="0" t="n">
        <v>668.5</v>
      </c>
      <c r="AH541" s="0" t="n">
        <v>75.9719</v>
      </c>
      <c r="AI541" s="0" t="n">
        <v>0.11586</v>
      </c>
      <c r="AJ541" s="0" t="n">
        <v>0.515</v>
      </c>
      <c r="AK541" s="0" t="n">
        <v>1</v>
      </c>
      <c r="AL541" s="0" t="n">
        <f aca="false">AI541/AJ541</f>
        <v>0.224970873786408</v>
      </c>
      <c r="AM541" s="0" t="n">
        <f aca="false">AH541*EXP(AL541*(AJ541-AK541))</f>
        <v>68.1187606015136</v>
      </c>
      <c r="AO541" s="0" t="n">
        <v>668.5</v>
      </c>
      <c r="AP541" s="0" t="n">
        <v>79.4531</v>
      </c>
      <c r="AQ541" s="0" t="n">
        <v>0.103009</v>
      </c>
      <c r="AR541" s="0" t="n">
        <v>0.58</v>
      </c>
      <c r="AS541" s="0" t="n">
        <v>1</v>
      </c>
      <c r="AT541" s="0" t="n">
        <f aca="false">AQ541/AR541</f>
        <v>0.177601724137931</v>
      </c>
      <c r="AU541" s="0" t="n">
        <f aca="false">AP541*EXP(AT541*(AR541-AS541))</f>
        <v>73.7421232653283</v>
      </c>
      <c r="AW541" s="0" t="n">
        <v>668.5</v>
      </c>
      <c r="AX541" s="0" t="n">
        <v>84.8438</v>
      </c>
      <c r="AY541" s="0" t="n">
        <v>0.073593</v>
      </c>
      <c r="AZ541" s="0" t="n">
        <v>0.605</v>
      </c>
      <c r="BA541" s="0" t="n">
        <v>1</v>
      </c>
      <c r="BB541" s="0" t="n">
        <f aca="false">AY541/AZ541</f>
        <v>0.12164132231405</v>
      </c>
      <c r="BC541" s="0" t="n">
        <f aca="false">AX541*EXP(BB541*(AZ541-BA541))</f>
        <v>80.8635847940952</v>
      </c>
      <c r="BE541" s="0" t="n">
        <v>668.5</v>
      </c>
      <c r="BF541" s="0" t="n">
        <v>83.425</v>
      </c>
      <c r="BG541" s="0" t="n">
        <v>0.077275</v>
      </c>
      <c r="BH541" s="0" t="n">
        <v>0.57</v>
      </c>
      <c r="BI541" s="0" t="n">
        <v>1</v>
      </c>
      <c r="BJ541" s="0" t="n">
        <f aca="false">BG541/BH541</f>
        <v>0.135570175438597</v>
      </c>
      <c r="BK541" s="0" t="n">
        <f aca="false">BF541*EXP(BJ541*(BH541-BI541))</f>
        <v>78.7007629038283</v>
      </c>
      <c r="BM541" s="0" t="n">
        <v>668.5</v>
      </c>
      <c r="BN541" s="0" t="n">
        <v>15.6281</v>
      </c>
      <c r="BO541" s="0" t="n">
        <v>0.806962</v>
      </c>
      <c r="BP541" s="0" t="n">
        <v>0.53</v>
      </c>
      <c r="BQ541" s="0" t="n">
        <v>1</v>
      </c>
      <c r="BR541" s="0" t="n">
        <f aca="false">BO541/BP541</f>
        <v>1.52256981132075</v>
      </c>
      <c r="BS541" s="0" t="n">
        <f aca="false">BN541*EXP(BR541*(BP541-BQ541))</f>
        <v>7.6404978496569</v>
      </c>
      <c r="BU541" s="0" t="n">
        <v>668.5</v>
      </c>
      <c r="BV541" s="0" t="n">
        <v>79.6594</v>
      </c>
      <c r="BW541" s="0" t="n">
        <v>0.097521</v>
      </c>
      <c r="BX541" s="0" t="n">
        <v>0.5</v>
      </c>
      <c r="BY541" s="0" t="n">
        <v>1</v>
      </c>
      <c r="BZ541" s="0" t="n">
        <f aca="false">BW541/BX541</f>
        <v>0.195042</v>
      </c>
      <c r="CA541" s="0" t="n">
        <f aca="false">BV541*EXP(BZ541*(BX541-BY541))</f>
        <v>72.2577108390697</v>
      </c>
      <c r="CC541" s="0" t="n">
        <v>668.5</v>
      </c>
      <c r="CD541" s="0" t="n">
        <v>75.1531</v>
      </c>
      <c r="CE541" s="0" t="n">
        <v>0.114162</v>
      </c>
      <c r="CF541" s="0" t="n">
        <v>0.47</v>
      </c>
      <c r="CG541" s="0" t="n">
        <v>1</v>
      </c>
      <c r="CH541" s="0" t="n">
        <f aca="false">CE541/CF541</f>
        <v>0.242897872340426</v>
      </c>
      <c r="CI541" s="0" t="n">
        <f aca="false">CD541*EXP(CH541*(CF541-CG541))</f>
        <v>66.0750682785759</v>
      </c>
      <c r="CK541" s="0" t="n">
        <v>668.5</v>
      </c>
      <c r="CL541" s="0" t="n">
        <v>80.8563</v>
      </c>
      <c r="CM541" s="0" t="n">
        <v>0.094019</v>
      </c>
      <c r="CN541" s="0" t="n">
        <v>0.1</v>
      </c>
      <c r="CO541" s="0" t="n">
        <v>1</v>
      </c>
      <c r="CP541" s="0" t="n">
        <f aca="false">CM541/CN541</f>
        <v>0.94019</v>
      </c>
      <c r="CQ541" s="0" t="n">
        <f aca="false">CL541*EXP(CP541*(CN541-CO541))</f>
        <v>34.6917707644537</v>
      </c>
      <c r="CS541" s="0" t="n">
        <v>668.5</v>
      </c>
      <c r="CT541" s="0" t="n">
        <v>86.2156</v>
      </c>
      <c r="CU541" s="0" t="n">
        <v>0.067035</v>
      </c>
      <c r="CV541" s="0" t="n">
        <v>0.105</v>
      </c>
      <c r="CW541" s="0" t="n">
        <v>1</v>
      </c>
      <c r="CX541" s="0" t="n">
        <f aca="false">CU541/CV541</f>
        <v>0.638428571428572</v>
      </c>
      <c r="CY541" s="0" t="n">
        <f aca="false">CT541*EXP(CX541*(CV541-CW541))</f>
        <v>48.6892158125038</v>
      </c>
      <c r="DA541" s="0" t="n">
        <v>668.5</v>
      </c>
      <c r="DB541" s="0" t="n">
        <v>42.5156</v>
      </c>
      <c r="DC541" s="0" t="n">
        <v>0.38428</v>
      </c>
      <c r="DD541" s="0" t="n">
        <v>0.54</v>
      </c>
      <c r="DE541" s="0" t="n">
        <v>1</v>
      </c>
      <c r="DF541" s="0" t="n">
        <f aca="false">DC541/DD541</f>
        <v>0.71162962962963</v>
      </c>
      <c r="DG541" s="0" t="n">
        <f aca="false">DB541*EXP(DF541*(DD541-DE541))</f>
        <v>30.6465911553555</v>
      </c>
      <c r="DI541" s="0" t="n">
        <v>668.5</v>
      </c>
      <c r="DJ541" s="0" t="n">
        <v>80.675</v>
      </c>
      <c r="DK541" s="0" t="n">
        <v>0.097385</v>
      </c>
      <c r="DL541" s="0" t="n">
        <v>0.575</v>
      </c>
      <c r="DM541" s="0" t="n">
        <v>1</v>
      </c>
      <c r="DN541" s="0" t="n">
        <f aca="false">DK541/DL541</f>
        <v>0.169365217391304</v>
      </c>
      <c r="DO541" s="0" t="n">
        <f aca="false">DJ541*EXP(DN541*(DL541-DM541))</f>
        <v>75.0720651261677</v>
      </c>
      <c r="DQ541" s="0" t="n">
        <v>668.5</v>
      </c>
      <c r="DR541" s="0" t="n">
        <v>81.7469</v>
      </c>
      <c r="DS541" s="0" t="n">
        <v>0.091934</v>
      </c>
      <c r="DT541" s="0" t="n">
        <v>0.51</v>
      </c>
      <c r="DU541" s="0" t="n">
        <v>1</v>
      </c>
      <c r="DV541" s="0" t="n">
        <f aca="false">DS541/DT541</f>
        <v>0.180262745098039</v>
      </c>
      <c r="DW541" s="0" t="n">
        <f aca="false">DR541*EXP(DV541*(DT541-DU541))</f>
        <v>74.8360067986904</v>
      </c>
      <c r="DY541" s="0" t="n">
        <v>668.5</v>
      </c>
      <c r="DZ541" s="0" t="n">
        <v>83.0187</v>
      </c>
      <c r="EA541" s="0" t="n">
        <v>0.078736</v>
      </c>
      <c r="EB541" s="0" t="n">
        <v>0.28</v>
      </c>
      <c r="EC541" s="0" t="n">
        <v>1</v>
      </c>
      <c r="ED541" s="0" t="n">
        <f aca="false">EA541/EB541</f>
        <v>0.2812</v>
      </c>
      <c r="EE541" s="0" t="n">
        <f aca="false">DZ541*EXP(ED541*(EB541-EC541))</f>
        <v>67.8026909458062</v>
      </c>
      <c r="EG541" s="0" t="n">
        <v>668.5</v>
      </c>
      <c r="EH541" s="0" t="n">
        <v>86.7969</v>
      </c>
      <c r="EI541" s="0" t="n">
        <v>0.065407</v>
      </c>
      <c r="EJ541" s="0" t="n">
        <v>0.56</v>
      </c>
      <c r="EK541" s="0" t="n">
        <v>1</v>
      </c>
      <c r="EL541" s="0" t="n">
        <f aca="false">EI541/EJ541</f>
        <v>0.116798214285714</v>
      </c>
      <c r="EM541" s="0" t="n">
        <f aca="false">EH541*EXP(EL541*(EJ541-EK541))</f>
        <v>82.4489812088704</v>
      </c>
      <c r="EO541" s="0" t="n">
        <v>668.5</v>
      </c>
      <c r="EP541" s="0" t="n">
        <v>53.7531</v>
      </c>
      <c r="EQ541" s="0" t="n">
        <v>0.230369</v>
      </c>
      <c r="ER541" s="0" t="n">
        <v>0.57</v>
      </c>
      <c r="ES541" s="0" t="n">
        <v>1</v>
      </c>
      <c r="ET541" s="0" t="n">
        <f aca="false">EQ541/ER541</f>
        <v>0.404156140350877</v>
      </c>
      <c r="EU541" s="0" t="n">
        <f aca="false">EP541*EXP(ET541*(ER541-ES541))</f>
        <v>45.1781787573801</v>
      </c>
      <c r="EW541" s="0" t="n">
        <v>668.5</v>
      </c>
      <c r="EX541" s="0" t="n">
        <v>25.95</v>
      </c>
      <c r="EY541" s="0" t="n">
        <v>0.672258</v>
      </c>
      <c r="EZ541" s="0" t="n">
        <v>0.605</v>
      </c>
      <c r="FA541" s="0" t="n">
        <v>1</v>
      </c>
      <c r="FB541" s="0" t="n">
        <f aca="false">EY541/EZ541</f>
        <v>1.11117024793388</v>
      </c>
      <c r="FC541" s="0" t="n">
        <f aca="false">EX541*EXP(FB541*(EZ541-FA541))</f>
        <v>16.730934341034</v>
      </c>
      <c r="FE541" s="0" t="n">
        <v>668.5</v>
      </c>
      <c r="FF541" s="0" t="n">
        <v>84.1219</v>
      </c>
      <c r="FG541" s="0" t="n">
        <v>0.062811</v>
      </c>
      <c r="FH541" s="0" t="n">
        <v>0.635</v>
      </c>
      <c r="FI541" s="0" t="n">
        <v>1</v>
      </c>
      <c r="FJ541" s="0" t="n">
        <f aca="false">FG541/FH541</f>
        <v>0.0989149606299213</v>
      </c>
      <c r="FK541" s="0" t="n">
        <f aca="false">FF541*EXP(FJ541*(FH541-FI541))</f>
        <v>81.1389386107064</v>
      </c>
      <c r="FM541" s="0" t="n">
        <v>668.5</v>
      </c>
      <c r="FN541" s="0" t="n">
        <v>71.5594</v>
      </c>
      <c r="FO541" s="0" t="n">
        <v>0.14966</v>
      </c>
      <c r="FP541" s="0" t="n">
        <v>0.63</v>
      </c>
      <c r="FQ541" s="0" t="n">
        <v>1</v>
      </c>
      <c r="FR541" s="0" t="n">
        <f aca="false">FO541/FP541</f>
        <v>0.237555555555556</v>
      </c>
      <c r="FS541" s="0" t="n">
        <f aca="false">FN541*EXP(FR541*(FP541-FQ541))</f>
        <v>65.5381436193418</v>
      </c>
      <c r="FU541" s="0" t="n">
        <v>668.5</v>
      </c>
      <c r="FV541" s="0" t="n">
        <v>70.9344</v>
      </c>
      <c r="FW541" s="0" t="n">
        <v>0.151388</v>
      </c>
      <c r="FX541" s="0" t="n">
        <v>0.635</v>
      </c>
      <c r="FY541" s="0" t="n">
        <v>1</v>
      </c>
      <c r="FZ541" s="0" t="n">
        <f aca="false">FW541/FX541</f>
        <v>0.238406299212598</v>
      </c>
      <c r="GA541" s="0" t="n">
        <f aca="false">FV541*EXP(FZ541*(FX541-FY541))</f>
        <v>65.0227498964693</v>
      </c>
      <c r="GC541" s="0" t="n">
        <v>668.5</v>
      </c>
      <c r="GD541" s="0" t="n">
        <v>69.5</v>
      </c>
      <c r="GE541" s="0" t="n">
        <v>0.169471</v>
      </c>
      <c r="GF541" s="0" t="n">
        <v>0.46</v>
      </c>
      <c r="GG541" s="0" t="n">
        <v>1</v>
      </c>
      <c r="GH541" s="0" t="n">
        <f aca="false">GE541/GF541</f>
        <v>0.368415217391304</v>
      </c>
      <c r="GI541" s="0" t="n">
        <f aca="false">GD541*EXP(GH541*(GF541-GG541))</f>
        <v>56.9618949811141</v>
      </c>
      <c r="GK541" s="0" t="n">
        <v>668.5</v>
      </c>
      <c r="GL541" s="0" t="n">
        <v>69.1375</v>
      </c>
      <c r="GM541" s="0" t="n">
        <v>0.157898</v>
      </c>
      <c r="GN541" s="0" t="n">
        <v>0.64</v>
      </c>
      <c r="GO541" s="0" t="n">
        <v>1</v>
      </c>
      <c r="GP541" s="0" t="n">
        <f aca="false">GM541/GN541</f>
        <v>0.246715625</v>
      </c>
      <c r="GQ541" s="0" t="n">
        <f aca="false">GL541*EXP(GP541*(GN541-GO541))</f>
        <v>63.261672138462</v>
      </c>
      <c r="GS541" s="0" t="n">
        <v>668.5</v>
      </c>
      <c r="GT541" s="0" t="n">
        <v>68.6344</v>
      </c>
      <c r="GU541" s="0" t="n">
        <v>0.166017</v>
      </c>
      <c r="GV541" s="0" t="n">
        <v>0.325</v>
      </c>
      <c r="GW541" s="0" t="n">
        <v>1</v>
      </c>
      <c r="GX541" s="0" t="n">
        <f aca="false">GU541/GV541</f>
        <v>0.510821538461538</v>
      </c>
      <c r="GY541" s="0" t="n">
        <f aca="false">GT541*EXP(GX541*(GV541-GW541))</f>
        <v>48.6177810056565</v>
      </c>
      <c r="HA541" s="0" t="n">
        <v>668.5</v>
      </c>
      <c r="HB541" s="0" t="n">
        <v>69.0781</v>
      </c>
      <c r="HC541" s="0" t="n">
        <v>0.1578</v>
      </c>
      <c r="HD541" s="0" t="n">
        <v>0.635</v>
      </c>
      <c r="HE541" s="0" t="n">
        <v>1</v>
      </c>
      <c r="HF541" s="0" t="n">
        <f aca="false">HC541/HD541</f>
        <v>0.248503937007874</v>
      </c>
      <c r="HG541" s="0" t="n">
        <f aca="false">HB541*EXP(HF541*(HD541-HE541))</f>
        <v>63.0882040530587</v>
      </c>
      <c r="HI541" s="0" t="n">
        <v>668.5</v>
      </c>
      <c r="HJ541" s="0" t="n">
        <v>18.1531</v>
      </c>
      <c r="HK541" s="0" t="n">
        <v>0.723538</v>
      </c>
      <c r="HL541" s="0" t="n">
        <v>0.625</v>
      </c>
      <c r="HM541" s="0" t="n">
        <v>1</v>
      </c>
      <c r="HN541" s="0" t="n">
        <f aca="false">HK541/HL541</f>
        <v>1.1576608</v>
      </c>
      <c r="HO541" s="0" t="n">
        <f aca="false">HJ541*EXP(HN541*(HL541-HM541))</f>
        <v>11.7601717272886</v>
      </c>
      <c r="HQ541" s="0" t="n">
        <v>668.5</v>
      </c>
      <c r="HR541" s="0" t="n">
        <v>74.1688</v>
      </c>
      <c r="HS541" s="0" t="n">
        <v>0.130255</v>
      </c>
      <c r="HT541" s="0" t="n">
        <v>0.635</v>
      </c>
      <c r="HU541" s="0" t="n">
        <v>1</v>
      </c>
      <c r="HV541" s="0" t="n">
        <f aca="false">HS541/HT541</f>
        <v>0.205125984251969</v>
      </c>
      <c r="HW541" s="0" t="n">
        <f aca="false">HR541*EXP(HV541*(HT541-HU541))</f>
        <v>68.8184991862366</v>
      </c>
      <c r="HY541" s="0" t="n">
        <v>668.5</v>
      </c>
      <c r="HZ541" s="0" t="n">
        <v>77.45</v>
      </c>
      <c r="IA541" s="0" t="n">
        <v>0.122215</v>
      </c>
      <c r="IB541" s="0" t="n">
        <v>0.41</v>
      </c>
      <c r="IC541" s="0" t="n">
        <v>1</v>
      </c>
      <c r="ID541" s="0" t="n">
        <f aca="false">IA541/IB541</f>
        <v>0.298085365853659</v>
      </c>
      <c r="IE541" s="0" t="n">
        <f aca="false">HZ541*EXP(ID541*(IB541-IC541))</f>
        <v>64.9593832178487</v>
      </c>
      <c r="IG541" s="0" t="n">
        <v>668.5</v>
      </c>
      <c r="IH541" s="0" t="n">
        <v>35.1531</v>
      </c>
      <c r="II541" s="0" t="n">
        <v>0.391608</v>
      </c>
      <c r="IJ541" s="0" t="n">
        <v>0.64</v>
      </c>
      <c r="IK541" s="0" t="n">
        <v>1</v>
      </c>
      <c r="IL541" s="0" t="n">
        <f aca="false">II541/IJ541</f>
        <v>0.6118875</v>
      </c>
      <c r="IM541" s="0" t="n">
        <f aca="false">IH541*EXP(IL541*(IJ541-IK541))</f>
        <v>28.2031396773942</v>
      </c>
      <c r="IO541" s="0" t="n">
        <v>668.5</v>
      </c>
      <c r="IP541" s="0" t="n">
        <v>71.2281</v>
      </c>
      <c r="IQ541" s="0" t="n">
        <v>0.130402</v>
      </c>
      <c r="IR541" s="0" t="n">
        <v>0.58</v>
      </c>
      <c r="IS541" s="0" t="n">
        <v>1</v>
      </c>
      <c r="IT541" s="0" t="n">
        <f aca="false">IQ541/IR541</f>
        <v>0.224831034482759</v>
      </c>
      <c r="IU541" s="0" t="n">
        <f aca="false">IP541*EXP(IT541*(IR541-IS541))</f>
        <v>64.8098999695992</v>
      </c>
    </row>
    <row r="542" customFormat="false" ht="12.75" hidden="false" customHeight="false" outlineLevel="0" collapsed="false">
      <c r="A542" s="0" t="n">
        <v>669</v>
      </c>
      <c r="B542" s="0" t="n">
        <v>91.2344</v>
      </c>
      <c r="C542" s="0" t="n">
        <v>0.038208</v>
      </c>
      <c r="D542" s="0" t="n">
        <v>0.1</v>
      </c>
      <c r="E542" s="0" t="n">
        <v>1</v>
      </c>
      <c r="F542" s="0" t="n">
        <f aca="false">C542/D542</f>
        <v>0.38208</v>
      </c>
      <c r="G542" s="0" t="n">
        <f aca="false">B542*EXP(F542*(D542-E542))</f>
        <v>64.6869847974012</v>
      </c>
      <c r="I542" s="0" t="n">
        <v>669</v>
      </c>
      <c r="J542" s="0" t="n">
        <v>58.3187</v>
      </c>
      <c r="K542" s="0" t="n">
        <v>0.232867</v>
      </c>
      <c r="L542" s="0" t="n">
        <v>1.245</v>
      </c>
      <c r="M542" s="0" t="n">
        <v>1</v>
      </c>
      <c r="N542" s="0" t="n">
        <f aca="false">K542/L542</f>
        <v>0.187041767068273</v>
      </c>
      <c r="O542" s="0" t="n">
        <f aca="false">J542*EXP(N542*(L542-M542))</f>
        <v>61.0533474032938</v>
      </c>
      <c r="Q542" s="0" t="n">
        <v>669</v>
      </c>
      <c r="R542" s="0" t="n">
        <v>87.9094</v>
      </c>
      <c r="S542" s="0" t="n">
        <v>0.053993</v>
      </c>
      <c r="T542" s="0" t="n">
        <v>0.45</v>
      </c>
      <c r="U542" s="0" t="n">
        <v>1</v>
      </c>
      <c r="V542" s="0" t="n">
        <f aca="false">S542/T542</f>
        <v>0.119984444444444</v>
      </c>
      <c r="W542" s="0" t="n">
        <f aca="false">R542*EXP(V542*(T542-U542))</f>
        <v>82.2954066812696</v>
      </c>
      <c r="Y542" s="0" t="n">
        <v>669</v>
      </c>
      <c r="Z542" s="0" t="n">
        <v>79.35</v>
      </c>
      <c r="AA542" s="0" t="n">
        <v>0.119866</v>
      </c>
      <c r="AB542" s="0" t="n">
        <v>0.53</v>
      </c>
      <c r="AC542" s="0" t="n">
        <v>1</v>
      </c>
      <c r="AD542" s="0" t="n">
        <f aca="false">AA542/AB542</f>
        <v>0.226162264150943</v>
      </c>
      <c r="AE542" s="0" t="n">
        <f aca="false">Z542*EXP(AD542*(AB542-AC542))</f>
        <v>71.3482047780022</v>
      </c>
      <c r="AG542" s="0" t="n">
        <v>669</v>
      </c>
      <c r="AH542" s="0" t="n">
        <v>75.9906</v>
      </c>
      <c r="AI542" s="0" t="n">
        <v>0.115736</v>
      </c>
      <c r="AJ542" s="0" t="n">
        <v>0.515</v>
      </c>
      <c r="AK542" s="0" t="n">
        <v>1</v>
      </c>
      <c r="AL542" s="0" t="n">
        <f aca="false">AI542/AJ542</f>
        <v>0.224730097087379</v>
      </c>
      <c r="AM542" s="0" t="n">
        <f aca="false">AH542*EXP(AL542*(AJ542-AK542))</f>
        <v>68.1434847077902</v>
      </c>
      <c r="AO542" s="0" t="n">
        <v>669</v>
      </c>
      <c r="AP542" s="0" t="n">
        <v>79.4688</v>
      </c>
      <c r="AQ542" s="0" t="n">
        <v>0.102871</v>
      </c>
      <c r="AR542" s="0" t="n">
        <v>0.58</v>
      </c>
      <c r="AS542" s="0" t="n">
        <v>1</v>
      </c>
      <c r="AT542" s="0" t="n">
        <f aca="false">AQ542/AR542</f>
        <v>0.177363793103448</v>
      </c>
      <c r="AU542" s="0" t="n">
        <f aca="false">AP542*EXP(AT542*(AR542-AS542))</f>
        <v>73.7640657225738</v>
      </c>
      <c r="AW542" s="0" t="n">
        <v>669</v>
      </c>
      <c r="AX542" s="0" t="n">
        <v>84.8625</v>
      </c>
      <c r="AY542" s="0" t="n">
        <v>0.073384</v>
      </c>
      <c r="AZ542" s="0" t="n">
        <v>0.605</v>
      </c>
      <c r="BA542" s="0" t="n">
        <v>1</v>
      </c>
      <c r="BB542" s="0" t="n">
        <f aca="false">AY542/AZ542</f>
        <v>0.121295867768595</v>
      </c>
      <c r="BC542" s="0" t="n">
        <f aca="false">AX542*EXP(BB542*(AZ542-BA542))</f>
        <v>80.8924449233913</v>
      </c>
      <c r="BE542" s="0" t="n">
        <v>669</v>
      </c>
      <c r="BF542" s="0" t="n">
        <v>83.4438</v>
      </c>
      <c r="BG542" s="0" t="n">
        <v>0.077129</v>
      </c>
      <c r="BH542" s="0" t="n">
        <v>0.57</v>
      </c>
      <c r="BI542" s="0" t="n">
        <v>1</v>
      </c>
      <c r="BJ542" s="0" t="n">
        <f aca="false">BG542/BH542</f>
        <v>0.135314035087719</v>
      </c>
      <c r="BK542" s="0" t="n">
        <f aca="false">BF542*EXP(BJ542*(BH542-BI542))</f>
        <v>78.7271688475203</v>
      </c>
      <c r="BM542" s="0" t="n">
        <v>669</v>
      </c>
      <c r="BN542" s="0" t="n">
        <v>15.5906</v>
      </c>
      <c r="BO542" s="0" t="n">
        <v>0.808008</v>
      </c>
      <c r="BP542" s="0" t="n">
        <v>0.53</v>
      </c>
      <c r="BQ542" s="0" t="n">
        <v>1</v>
      </c>
      <c r="BR542" s="0" t="n">
        <f aca="false">BO542/BP542</f>
        <v>1.52454339622642</v>
      </c>
      <c r="BS542" s="0" t="n">
        <f aca="false">BN542*EXP(BR542*(BP542-BQ542))</f>
        <v>7.61509736574348</v>
      </c>
      <c r="BU542" s="0" t="n">
        <v>669</v>
      </c>
      <c r="BV542" s="0" t="n">
        <v>79.6813</v>
      </c>
      <c r="BW542" s="0" t="n">
        <v>0.097368</v>
      </c>
      <c r="BX542" s="0" t="n">
        <v>0.5</v>
      </c>
      <c r="BY542" s="0" t="n">
        <v>1</v>
      </c>
      <c r="BZ542" s="0" t="n">
        <f aca="false">BW542/BX542</f>
        <v>0.194736</v>
      </c>
      <c r="CA542" s="0" t="n">
        <f aca="false">BV542*EXP(BZ542*(BX542-BY542))</f>
        <v>72.2886352783162</v>
      </c>
      <c r="CC542" s="0" t="n">
        <v>669</v>
      </c>
      <c r="CD542" s="0" t="n">
        <v>75.1844</v>
      </c>
      <c r="CE542" s="0" t="n">
        <v>0.113932</v>
      </c>
      <c r="CF542" s="0" t="n">
        <v>0.47</v>
      </c>
      <c r="CG542" s="0" t="n">
        <v>1</v>
      </c>
      <c r="CH542" s="0" t="n">
        <f aca="false">CE542/CF542</f>
        <v>0.242408510638298</v>
      </c>
      <c r="CI542" s="0" t="n">
        <f aca="false">CD542*EXP(CH542*(CF542-CG542))</f>
        <v>66.1197341344012</v>
      </c>
      <c r="CK542" s="0" t="n">
        <v>669</v>
      </c>
      <c r="CL542" s="0" t="n">
        <v>80.8531</v>
      </c>
      <c r="CM542" s="0" t="n">
        <v>0.094069</v>
      </c>
      <c r="CN542" s="0" t="n">
        <v>0.1</v>
      </c>
      <c r="CO542" s="0" t="n">
        <v>1</v>
      </c>
      <c r="CP542" s="0" t="n">
        <f aca="false">CM542/CN542</f>
        <v>0.94069</v>
      </c>
      <c r="CQ542" s="0" t="n">
        <f aca="false">CL542*EXP(CP542*(CN542-CO542))</f>
        <v>34.6747906224733</v>
      </c>
      <c r="CS542" s="0" t="n">
        <v>669</v>
      </c>
      <c r="CT542" s="0" t="n">
        <v>86.2219</v>
      </c>
      <c r="CU542" s="0" t="n">
        <v>0.066972</v>
      </c>
      <c r="CV542" s="0" t="n">
        <v>0.105</v>
      </c>
      <c r="CW542" s="0" t="n">
        <v>1</v>
      </c>
      <c r="CX542" s="0" t="n">
        <f aca="false">CU542/CV542</f>
        <v>0.637828571428572</v>
      </c>
      <c r="CY542" s="0" t="n">
        <f aca="false">CT542*EXP(CX542*(CV542-CW542))</f>
        <v>48.7189287026512</v>
      </c>
      <c r="DA542" s="0" t="n">
        <v>669</v>
      </c>
      <c r="DB542" s="0" t="n">
        <v>42.4688</v>
      </c>
      <c r="DC542" s="0" t="n">
        <v>0.384806</v>
      </c>
      <c r="DD542" s="0" t="n">
        <v>0.54</v>
      </c>
      <c r="DE542" s="0" t="n">
        <v>1</v>
      </c>
      <c r="DF542" s="0" t="n">
        <f aca="false">DC542/DD542</f>
        <v>0.712603703703704</v>
      </c>
      <c r="DG542" s="0" t="n">
        <f aca="false">DB542*EXP(DF542*(DD542-DE542))</f>
        <v>30.5991424783795</v>
      </c>
      <c r="DI542" s="0" t="n">
        <v>669</v>
      </c>
      <c r="DJ542" s="0" t="n">
        <v>80.6594</v>
      </c>
      <c r="DK542" s="0" t="n">
        <v>0.097385</v>
      </c>
      <c r="DL542" s="0" t="n">
        <v>0.575</v>
      </c>
      <c r="DM542" s="0" t="n">
        <v>1</v>
      </c>
      <c r="DN542" s="0" t="n">
        <f aca="false">DK542/DL542</f>
        <v>0.169365217391304</v>
      </c>
      <c r="DO542" s="0" t="n">
        <f aca="false">DJ542*EXP(DN542*(DL542-DM542))</f>
        <v>75.0575485570203</v>
      </c>
      <c r="DQ542" s="0" t="n">
        <v>669</v>
      </c>
      <c r="DR542" s="0" t="n">
        <v>81.7594</v>
      </c>
      <c r="DS542" s="0" t="n">
        <v>0.091884</v>
      </c>
      <c r="DT542" s="0" t="n">
        <v>0.51</v>
      </c>
      <c r="DU542" s="0" t="n">
        <v>1</v>
      </c>
      <c r="DV542" s="0" t="n">
        <f aca="false">DS542/DT542</f>
        <v>0.180164705882353</v>
      </c>
      <c r="DW542" s="0" t="n">
        <f aca="false">DR542*EXP(DV542*(DT542-DU542))</f>
        <v>74.8510457462821</v>
      </c>
      <c r="DY542" s="0" t="n">
        <v>669</v>
      </c>
      <c r="DZ542" s="0" t="n">
        <v>83.0187</v>
      </c>
      <c r="EA542" s="0" t="n">
        <v>0.078671</v>
      </c>
      <c r="EB542" s="0" t="n">
        <v>0.28</v>
      </c>
      <c r="EC542" s="0" t="n">
        <v>1</v>
      </c>
      <c r="ED542" s="0" t="n">
        <f aca="false">EA542/EB542</f>
        <v>0.280967857142857</v>
      </c>
      <c r="EE542" s="0" t="n">
        <f aca="false">DZ542*EXP(ED542*(EB542-EC542))</f>
        <v>67.8140246284385</v>
      </c>
      <c r="EG542" s="0" t="n">
        <v>669</v>
      </c>
      <c r="EH542" s="0" t="n">
        <v>86.8094</v>
      </c>
      <c r="EI542" s="0" t="n">
        <v>0.065296</v>
      </c>
      <c r="EJ542" s="0" t="n">
        <v>0.56</v>
      </c>
      <c r="EK542" s="0" t="n">
        <v>1</v>
      </c>
      <c r="EL542" s="0" t="n">
        <f aca="false">EI542/EJ542</f>
        <v>0.1166</v>
      </c>
      <c r="EM542" s="0" t="n">
        <f aca="false">EH542*EXP(EL542*(EJ542-EK542))</f>
        <v>82.4680471243222</v>
      </c>
      <c r="EO542" s="0" t="n">
        <v>669</v>
      </c>
      <c r="EP542" s="0" t="n">
        <v>53.7344</v>
      </c>
      <c r="EQ542" s="0" t="n">
        <v>0.230484</v>
      </c>
      <c r="ER542" s="0" t="n">
        <v>0.57</v>
      </c>
      <c r="ES542" s="0" t="n">
        <v>1</v>
      </c>
      <c r="ET542" s="0" t="n">
        <f aca="false">EQ542/ER542</f>
        <v>0.404357894736842</v>
      </c>
      <c r="EU542" s="0" t="n">
        <f aca="false">EP542*EXP(ET542*(ER542-ES542))</f>
        <v>45.1585439885581</v>
      </c>
      <c r="EW542" s="0" t="n">
        <v>669</v>
      </c>
      <c r="EX542" s="0" t="n">
        <v>25.9625</v>
      </c>
      <c r="EY542" s="0" t="n">
        <v>0.671939</v>
      </c>
      <c r="EZ542" s="0" t="n">
        <v>0.605</v>
      </c>
      <c r="FA542" s="0" t="n">
        <v>1</v>
      </c>
      <c r="FB542" s="0" t="n">
        <f aca="false">EY542/EZ542</f>
        <v>1.11064297520661</v>
      </c>
      <c r="FC542" s="0" t="n">
        <f aca="false">EX542*EXP(FB542*(EZ542-FA542))</f>
        <v>16.7424801968747</v>
      </c>
      <c r="FE542" s="0" t="n">
        <v>669</v>
      </c>
      <c r="FF542" s="0" t="n">
        <v>84.15</v>
      </c>
      <c r="FG542" s="0" t="n">
        <v>0.062655</v>
      </c>
      <c r="FH542" s="0" t="n">
        <v>0.635</v>
      </c>
      <c r="FI542" s="0" t="n">
        <v>1</v>
      </c>
      <c r="FJ542" s="0" t="n">
        <f aca="false">FG542/FH542</f>
        <v>0.0986692913385827</v>
      </c>
      <c r="FK542" s="0" t="n">
        <f aca="false">FF542*EXP(FJ542*(FH542-FI542))</f>
        <v>81.1733206129065</v>
      </c>
      <c r="FM542" s="0" t="n">
        <v>669</v>
      </c>
      <c r="FN542" s="0" t="n">
        <v>71.6406</v>
      </c>
      <c r="FO542" s="0" t="n">
        <v>0.149105</v>
      </c>
      <c r="FP542" s="0" t="n">
        <v>0.63</v>
      </c>
      <c r="FQ542" s="0" t="n">
        <v>1</v>
      </c>
      <c r="FR542" s="0" t="n">
        <f aca="false">FO542/FP542</f>
        <v>0.236674603174603</v>
      </c>
      <c r="FS542" s="0" t="n">
        <f aca="false">FN542*EXP(FR542*(FP542-FQ542))</f>
        <v>65.6339012095174</v>
      </c>
      <c r="FU542" s="0" t="n">
        <v>669</v>
      </c>
      <c r="FV542" s="0" t="n">
        <v>71.0156</v>
      </c>
      <c r="FW542" s="0" t="n">
        <v>0.150849</v>
      </c>
      <c r="FX542" s="0" t="n">
        <v>0.635</v>
      </c>
      <c r="FY542" s="0" t="n">
        <v>1</v>
      </c>
      <c r="FZ542" s="0" t="n">
        <f aca="false">FW542/FX542</f>
        <v>0.237557480314961</v>
      </c>
      <c r="GA542" s="0" t="n">
        <f aca="false">FV542*EXP(FZ542*(FX542-FY542))</f>
        <v>65.117354176537</v>
      </c>
      <c r="GC542" s="0" t="n">
        <v>669</v>
      </c>
      <c r="GD542" s="0" t="n">
        <v>69.5813</v>
      </c>
      <c r="GE542" s="0" t="n">
        <v>0.169011</v>
      </c>
      <c r="GF542" s="0" t="n">
        <v>0.46</v>
      </c>
      <c r="GG542" s="0" t="n">
        <v>1</v>
      </c>
      <c r="GH542" s="0" t="n">
        <f aca="false">GE542/GF542</f>
        <v>0.367415217391304</v>
      </c>
      <c r="GI542" s="0" t="n">
        <f aca="false">GD542*EXP(GH542*(GF542-GG542))</f>
        <v>57.0593318257404</v>
      </c>
      <c r="GK542" s="0" t="n">
        <v>669</v>
      </c>
      <c r="GL542" s="0" t="n">
        <v>69.2031</v>
      </c>
      <c r="GM542" s="0" t="n">
        <v>0.157488</v>
      </c>
      <c r="GN542" s="0" t="n">
        <v>0.64</v>
      </c>
      <c r="GO542" s="0" t="n">
        <v>1</v>
      </c>
      <c r="GP542" s="0" t="n">
        <f aca="false">GM542/GN542</f>
        <v>0.246075</v>
      </c>
      <c r="GQ542" s="0" t="n">
        <f aca="false">GL542*EXP(GP542*(GN542-GO542))</f>
        <v>63.3363022045793</v>
      </c>
      <c r="GS542" s="0" t="n">
        <v>669</v>
      </c>
      <c r="GT542" s="0" t="n">
        <v>68.6625</v>
      </c>
      <c r="GU542" s="0" t="n">
        <v>0.165838</v>
      </c>
      <c r="GV542" s="0" t="n">
        <v>0.325</v>
      </c>
      <c r="GW542" s="0" t="n">
        <v>1</v>
      </c>
      <c r="GX542" s="0" t="n">
        <f aca="false">GU542/GV542</f>
        <v>0.510270769230769</v>
      </c>
      <c r="GY542" s="0" t="n">
        <f aca="false">GT542*EXP(GX542*(GV542-GW542))</f>
        <v>48.6557712444978</v>
      </c>
      <c r="HA542" s="0" t="n">
        <v>669</v>
      </c>
      <c r="HB542" s="0" t="n">
        <v>69.2062</v>
      </c>
      <c r="HC542" s="0" t="n">
        <v>0.156943</v>
      </c>
      <c r="HD542" s="0" t="n">
        <v>0.635</v>
      </c>
      <c r="HE542" s="0" t="n">
        <v>1</v>
      </c>
      <c r="HF542" s="0" t="n">
        <f aca="false">HC542/HD542</f>
        <v>0.247154330708661</v>
      </c>
      <c r="HG542" s="0" t="n">
        <f aca="false">HB542*EXP(HF542*(HD542-HE542))</f>
        <v>63.236339201553</v>
      </c>
      <c r="HI542" s="0" t="n">
        <v>669</v>
      </c>
      <c r="HJ542" s="0" t="n">
        <v>18.1406</v>
      </c>
      <c r="HK542" s="0" t="n">
        <v>0.723754</v>
      </c>
      <c r="HL542" s="0" t="n">
        <v>0.625</v>
      </c>
      <c r="HM542" s="0" t="n">
        <v>1</v>
      </c>
      <c r="HN542" s="0" t="n">
        <f aca="false">HK542/HL542</f>
        <v>1.1580064</v>
      </c>
      <c r="HO542" s="0" t="n">
        <f aca="false">HJ542*EXP(HN542*(HL542-HM542))</f>
        <v>11.750550848503</v>
      </c>
      <c r="HQ542" s="0" t="n">
        <v>669</v>
      </c>
      <c r="HR542" s="0" t="n">
        <v>74.2219</v>
      </c>
      <c r="HS542" s="0" t="n">
        <v>0.129871</v>
      </c>
      <c r="HT542" s="0" t="n">
        <v>0.635</v>
      </c>
      <c r="HU542" s="0" t="n">
        <v>1</v>
      </c>
      <c r="HV542" s="0" t="n">
        <f aca="false">HS542/HT542</f>
        <v>0.20452125984252</v>
      </c>
      <c r="HW542" s="0" t="n">
        <f aca="false">HR542*EXP(HV542*(HT542-HU542))</f>
        <v>68.8829711967946</v>
      </c>
      <c r="HY542" s="0" t="n">
        <v>669</v>
      </c>
      <c r="HZ542" s="0" t="n">
        <v>77.5094</v>
      </c>
      <c r="IA542" s="0" t="n">
        <v>0.121891</v>
      </c>
      <c r="IB542" s="0" t="n">
        <v>0.41</v>
      </c>
      <c r="IC542" s="0" t="n">
        <v>1</v>
      </c>
      <c r="ID542" s="0" t="n">
        <f aca="false">IA542/IB542</f>
        <v>0.29729512195122</v>
      </c>
      <c r="IE542" s="0" t="n">
        <f aca="false">HZ542*EXP(ID542*(IB542-IC542))</f>
        <v>65.0395207958928</v>
      </c>
      <c r="IG542" s="0" t="n">
        <v>669</v>
      </c>
      <c r="IH542" s="0" t="n">
        <v>35.1281</v>
      </c>
      <c r="II542" s="0" t="n">
        <v>0.391808</v>
      </c>
      <c r="IJ542" s="0" t="n">
        <v>0.64</v>
      </c>
      <c r="IK542" s="0" t="n">
        <v>1</v>
      </c>
      <c r="IL542" s="0" t="n">
        <f aca="false">II542/IJ542</f>
        <v>0.6122</v>
      </c>
      <c r="IM542" s="0" t="n">
        <f aca="false">IH542*EXP(IL542*(IJ542-IK542))</f>
        <v>28.1799118958406</v>
      </c>
      <c r="IO542" s="0" t="n">
        <v>669</v>
      </c>
      <c r="IP542" s="0" t="n">
        <v>71.3156</v>
      </c>
      <c r="IQ542" s="0" t="n">
        <v>0.129889</v>
      </c>
      <c r="IR542" s="0" t="n">
        <v>0.58</v>
      </c>
      <c r="IS542" s="0" t="n">
        <v>1</v>
      </c>
      <c r="IT542" s="0" t="n">
        <f aca="false">IQ542/IR542</f>
        <v>0.223946551724138</v>
      </c>
      <c r="IU542" s="0" t="n">
        <f aca="false">IP542*EXP(IT542*(IR542-IS542))</f>
        <v>64.9136253602926</v>
      </c>
    </row>
    <row r="543" customFormat="false" ht="12.75" hidden="false" customHeight="false" outlineLevel="0" collapsed="false">
      <c r="A543" s="0" t="n">
        <v>669.5</v>
      </c>
      <c r="B543" s="0" t="n">
        <v>91.2313</v>
      </c>
      <c r="C543" s="0" t="n">
        <v>0.038149</v>
      </c>
      <c r="D543" s="0" t="n">
        <v>0.1</v>
      </c>
      <c r="E543" s="0" t="n">
        <v>1</v>
      </c>
      <c r="F543" s="0" t="n">
        <f aca="false">C543/D543</f>
        <v>0.38149</v>
      </c>
      <c r="G543" s="0" t="n">
        <f aca="false">B543*EXP(F543*(D543-E543))</f>
        <v>64.7191435791213</v>
      </c>
      <c r="I543" s="0" t="n">
        <v>669.5</v>
      </c>
      <c r="J543" s="0" t="n">
        <v>58.6656</v>
      </c>
      <c r="K543" s="0" t="n">
        <v>0.23023</v>
      </c>
      <c r="L543" s="0" t="n">
        <v>1.245</v>
      </c>
      <c r="M543" s="0" t="n">
        <v>1</v>
      </c>
      <c r="N543" s="0" t="n">
        <f aca="false">K543/L543</f>
        <v>0.184923694779116</v>
      </c>
      <c r="O543" s="0" t="n">
        <f aca="false">J543*EXP(N543*(L543-M543))</f>
        <v>61.3846515781727</v>
      </c>
      <c r="Q543" s="0" t="n">
        <v>669.5</v>
      </c>
      <c r="R543" s="0" t="n">
        <v>87.9</v>
      </c>
      <c r="S543" s="0" t="n">
        <v>0.054009</v>
      </c>
      <c r="T543" s="0" t="n">
        <v>0.45</v>
      </c>
      <c r="U543" s="0" t="n">
        <v>1</v>
      </c>
      <c r="V543" s="0" t="n">
        <f aca="false">S543/T543</f>
        <v>0.12002</v>
      </c>
      <c r="W543" s="0" t="n">
        <f aca="false">R543*EXP(V543*(T543-U543))</f>
        <v>82.2849978312789</v>
      </c>
      <c r="Y543" s="0" t="n">
        <v>669.5</v>
      </c>
      <c r="Z543" s="0" t="n">
        <v>79.3781</v>
      </c>
      <c r="AA543" s="0" t="n">
        <v>0.119722</v>
      </c>
      <c r="AB543" s="0" t="n">
        <v>0.53</v>
      </c>
      <c r="AC543" s="0" t="n">
        <v>1</v>
      </c>
      <c r="AD543" s="0" t="n">
        <f aca="false">AA543/AB543</f>
        <v>0.225890566037736</v>
      </c>
      <c r="AE543" s="0" t="n">
        <f aca="false">Z543*EXP(AD543*(AB543-AC543))</f>
        <v>71.3825859635488</v>
      </c>
      <c r="AG543" s="0" t="n">
        <v>669.5</v>
      </c>
      <c r="AH543" s="0" t="n">
        <v>76.0094</v>
      </c>
      <c r="AI543" s="0" t="n">
        <v>0.115665</v>
      </c>
      <c r="AJ543" s="0" t="n">
        <v>0.515</v>
      </c>
      <c r="AK543" s="0" t="n">
        <v>1</v>
      </c>
      <c r="AL543" s="0" t="n">
        <f aca="false">AI543/AJ543</f>
        <v>0.224592233009709</v>
      </c>
      <c r="AM543" s="0" t="n">
        <f aca="false">AH543*EXP(AL543*(AJ543-AK543))</f>
        <v>68.1649009700141</v>
      </c>
      <c r="AO543" s="0" t="n">
        <v>669.5</v>
      </c>
      <c r="AP543" s="0" t="n">
        <v>79.4844</v>
      </c>
      <c r="AQ543" s="0" t="n">
        <v>0.102803</v>
      </c>
      <c r="AR543" s="0" t="n">
        <v>0.58</v>
      </c>
      <c r="AS543" s="0" t="n">
        <v>1</v>
      </c>
      <c r="AT543" s="0" t="n">
        <f aca="false">AQ543/AR543</f>
        <v>0.177246551724138</v>
      </c>
      <c r="AU543" s="0" t="n">
        <f aca="false">AP543*EXP(AT543*(AR543-AS543))</f>
        <v>73.7821789103349</v>
      </c>
      <c r="AW543" s="0" t="n">
        <v>669.5</v>
      </c>
      <c r="AX543" s="0" t="n">
        <v>84.8812</v>
      </c>
      <c r="AY543" s="0" t="n">
        <v>0.073208</v>
      </c>
      <c r="AZ543" s="0" t="n">
        <v>0.605</v>
      </c>
      <c r="BA543" s="0" t="n">
        <v>1</v>
      </c>
      <c r="BB543" s="0" t="n">
        <f aca="false">AY543/AZ543</f>
        <v>0.121004958677686</v>
      </c>
      <c r="BC543" s="0" t="n">
        <f aca="false">AX543*EXP(BB543*(AZ543-BA543))</f>
        <v>80.9195679558887</v>
      </c>
      <c r="BE543" s="0" t="n">
        <v>669.5</v>
      </c>
      <c r="BF543" s="0" t="n">
        <v>83.4656</v>
      </c>
      <c r="BG543" s="0" t="n">
        <v>0.076999</v>
      </c>
      <c r="BH543" s="0" t="n">
        <v>0.57</v>
      </c>
      <c r="BI543" s="0" t="n">
        <v>1</v>
      </c>
      <c r="BJ543" s="0" t="n">
        <f aca="false">BG543/BH543</f>
        <v>0.135085964912281</v>
      </c>
      <c r="BK543" s="0" t="n">
        <f aca="false">BF543*EXP(BJ543*(BH543-BI543))</f>
        <v>78.75545979331</v>
      </c>
      <c r="BM543" s="0" t="n">
        <v>669.5</v>
      </c>
      <c r="BN543" s="0" t="n">
        <v>15.55</v>
      </c>
      <c r="BO543" s="0" t="n">
        <v>0.809056</v>
      </c>
      <c r="BP543" s="0" t="n">
        <v>0.53</v>
      </c>
      <c r="BQ543" s="0" t="n">
        <v>1</v>
      </c>
      <c r="BR543" s="0" t="n">
        <f aca="false">BO543/BP543</f>
        <v>1.52652075471698</v>
      </c>
      <c r="BS543" s="0" t="n">
        <f aca="false">BN543*EXP(BR543*(BP543-BQ543))</f>
        <v>7.58821119090663</v>
      </c>
      <c r="BU543" s="0" t="n">
        <v>669.5</v>
      </c>
      <c r="BV543" s="0" t="n">
        <v>79.6969</v>
      </c>
      <c r="BW543" s="0" t="n">
        <v>0.097249</v>
      </c>
      <c r="BX543" s="0" t="n">
        <v>0.5</v>
      </c>
      <c r="BY543" s="0" t="n">
        <v>1</v>
      </c>
      <c r="BZ543" s="0" t="n">
        <f aca="false">BW543/BX543</f>
        <v>0.194498</v>
      </c>
      <c r="CA543" s="0" t="n">
        <f aca="false">BV543*EXP(BZ543*(BX543-BY543))</f>
        <v>72.3113924865983</v>
      </c>
      <c r="CC543" s="0" t="n">
        <v>669.5</v>
      </c>
      <c r="CD543" s="0" t="n">
        <v>75.2156</v>
      </c>
      <c r="CE543" s="0" t="n">
        <v>0.113721</v>
      </c>
      <c r="CF543" s="0" t="n">
        <v>0.47</v>
      </c>
      <c r="CG543" s="0" t="n">
        <v>1</v>
      </c>
      <c r="CH543" s="0" t="n">
        <f aca="false">CE543/CF543</f>
        <v>0.241959574468085</v>
      </c>
      <c r="CI543" s="0" t="n">
        <f aca="false">CD543*EXP(CH543*(CF543-CG543))</f>
        <v>66.1629131595052</v>
      </c>
      <c r="CK543" s="0" t="n">
        <v>669.5</v>
      </c>
      <c r="CL543" s="0" t="n">
        <v>80.8531</v>
      </c>
      <c r="CM543" s="0" t="n">
        <v>0.094069</v>
      </c>
      <c r="CN543" s="0" t="n">
        <v>0.1</v>
      </c>
      <c r="CO543" s="0" t="n">
        <v>1</v>
      </c>
      <c r="CP543" s="0" t="n">
        <f aca="false">CM543/CN543</f>
        <v>0.94069</v>
      </c>
      <c r="CQ543" s="0" t="n">
        <f aca="false">CL543*EXP(CP543*(CN543-CO543))</f>
        <v>34.6747906224733</v>
      </c>
      <c r="CS543" s="0" t="n">
        <v>669.5</v>
      </c>
      <c r="CT543" s="0" t="n">
        <v>86.2281</v>
      </c>
      <c r="CU543" s="0" t="n">
        <v>0.066956</v>
      </c>
      <c r="CV543" s="0" t="n">
        <v>0.105</v>
      </c>
      <c r="CW543" s="0" t="n">
        <v>1</v>
      </c>
      <c r="CX543" s="0" t="n">
        <f aca="false">CU543/CV543</f>
        <v>0.637676190476191</v>
      </c>
      <c r="CY543" s="0" t="n">
        <f aca="false">CT543*EXP(CX543*(CV543-CW543))</f>
        <v>48.7290772231031</v>
      </c>
      <c r="DA543" s="0" t="n">
        <v>669.5</v>
      </c>
      <c r="DB543" s="0" t="n">
        <v>42.4219</v>
      </c>
      <c r="DC543" s="0" t="n">
        <v>0.385268</v>
      </c>
      <c r="DD543" s="0" t="n">
        <v>0.54</v>
      </c>
      <c r="DE543" s="0" t="n">
        <v>1</v>
      </c>
      <c r="DF543" s="0" t="n">
        <f aca="false">DC543/DD543</f>
        <v>0.713459259259259</v>
      </c>
      <c r="DG543" s="0" t="n">
        <f aca="false">DB543*EXP(DF543*(DD543-DE543))</f>
        <v>30.553323820697</v>
      </c>
      <c r="DI543" s="0" t="n">
        <v>669.5</v>
      </c>
      <c r="DJ543" s="0" t="n">
        <v>80.6531</v>
      </c>
      <c r="DK543" s="0" t="n">
        <v>0.097385</v>
      </c>
      <c r="DL543" s="0" t="n">
        <v>0.575</v>
      </c>
      <c r="DM543" s="0" t="n">
        <v>1</v>
      </c>
      <c r="DN543" s="0" t="n">
        <f aca="false">DK543/DL543</f>
        <v>0.169365217391304</v>
      </c>
      <c r="DO543" s="0" t="n">
        <f aca="false">DJ543*EXP(DN543*(DL543-DM543))</f>
        <v>75.0516860964031</v>
      </c>
      <c r="DQ543" s="0" t="n">
        <v>669.5</v>
      </c>
      <c r="DR543" s="0" t="n">
        <v>81.775</v>
      </c>
      <c r="DS543" s="0" t="n">
        <v>0.091766</v>
      </c>
      <c r="DT543" s="0" t="n">
        <v>0.51</v>
      </c>
      <c r="DU543" s="0" t="n">
        <v>1</v>
      </c>
      <c r="DV543" s="0" t="n">
        <f aca="false">DS543/DT543</f>
        <v>0.179933333333333</v>
      </c>
      <c r="DW543" s="0" t="n">
        <f aca="false">DR543*EXP(DV543*(DT543-DU543))</f>
        <v>74.8738157605708</v>
      </c>
      <c r="DY543" s="0" t="n">
        <v>669.5</v>
      </c>
      <c r="DZ543" s="0" t="n">
        <v>83.0281</v>
      </c>
      <c r="EA543" s="0" t="n">
        <v>0.07859</v>
      </c>
      <c r="EB543" s="0" t="n">
        <v>0.28</v>
      </c>
      <c r="EC543" s="0" t="n">
        <v>1</v>
      </c>
      <c r="ED543" s="0" t="n">
        <f aca="false">EA543/EB543</f>
        <v>0.280678571428571</v>
      </c>
      <c r="EE543" s="0" t="n">
        <f aca="false">DZ543*EXP(ED543*(EB543-EC543))</f>
        <v>67.8358308041477</v>
      </c>
      <c r="EG543" s="0" t="n">
        <v>669.5</v>
      </c>
      <c r="EH543" s="0" t="n">
        <v>86.8281</v>
      </c>
      <c r="EI543" s="0" t="n">
        <v>0.065202</v>
      </c>
      <c r="EJ543" s="0" t="n">
        <v>0.56</v>
      </c>
      <c r="EK543" s="0" t="n">
        <v>1</v>
      </c>
      <c r="EL543" s="0" t="n">
        <f aca="false">EI543/EJ543</f>
        <v>0.116432142857143</v>
      </c>
      <c r="EM543" s="0" t="n">
        <f aca="false">EH543*EXP(EL543*(EJ543-EK543))</f>
        <v>82.4919043255142</v>
      </c>
      <c r="EO543" s="0" t="n">
        <v>669.5</v>
      </c>
      <c r="EP543" s="0" t="n">
        <v>53.7219</v>
      </c>
      <c r="EQ543" s="0" t="n">
        <v>0.2306</v>
      </c>
      <c r="ER543" s="0" t="n">
        <v>0.57</v>
      </c>
      <c r="ES543" s="0" t="n">
        <v>1</v>
      </c>
      <c r="ET543" s="0" t="n">
        <f aca="false">EQ543/ER543</f>
        <v>0.404561403508772</v>
      </c>
      <c r="EU543" s="0" t="n">
        <f aca="false">EP543*EXP(ET543*(ER543-ES543))</f>
        <v>45.1440882760987</v>
      </c>
      <c r="EW543" s="0" t="n">
        <v>669.5</v>
      </c>
      <c r="EX543" s="0" t="n">
        <v>25.9688</v>
      </c>
      <c r="EY543" s="0" t="n">
        <v>0.67162</v>
      </c>
      <c r="EZ543" s="0" t="n">
        <v>0.605</v>
      </c>
      <c r="FA543" s="0" t="n">
        <v>1</v>
      </c>
      <c r="FB543" s="0" t="n">
        <f aca="false">EY543/EZ543</f>
        <v>1.11011570247934</v>
      </c>
      <c r="FC543" s="0" t="n">
        <f aca="false">EX543*EXP(FB543*(EZ543-FA543))</f>
        <v>16.7500310996626</v>
      </c>
      <c r="FE543" s="0" t="n">
        <v>669.5</v>
      </c>
      <c r="FF543" s="0" t="n">
        <v>84.1875</v>
      </c>
      <c r="FG543" s="0" t="n">
        <v>0.062435</v>
      </c>
      <c r="FH543" s="0" t="n">
        <v>0.635</v>
      </c>
      <c r="FI543" s="0" t="n">
        <v>1</v>
      </c>
      <c r="FJ543" s="0" t="n">
        <f aca="false">FG543/FH543</f>
        <v>0.0983228346456693</v>
      </c>
      <c r="FK543" s="0" t="n">
        <f aca="false">FF543*EXP(FJ543*(FH543-FI543))</f>
        <v>81.2197642403486</v>
      </c>
      <c r="FM543" s="0" t="n">
        <v>669.5</v>
      </c>
      <c r="FN543" s="0" t="n">
        <v>71.7344</v>
      </c>
      <c r="FO543" s="0" t="n">
        <v>0.148493</v>
      </c>
      <c r="FP543" s="0" t="n">
        <v>0.63</v>
      </c>
      <c r="FQ543" s="0" t="n">
        <v>1</v>
      </c>
      <c r="FR543" s="0" t="n">
        <f aca="false">FO543/FP543</f>
        <v>0.235703174603175</v>
      </c>
      <c r="FS543" s="0" t="n">
        <f aca="false">FN543*EXP(FR543*(FP543-FQ543))</f>
        <v>65.7434623907108</v>
      </c>
      <c r="FU543" s="0" t="n">
        <v>669.5</v>
      </c>
      <c r="FV543" s="0" t="n">
        <v>71.1063</v>
      </c>
      <c r="FW543" s="0" t="n">
        <v>0.150216</v>
      </c>
      <c r="FX543" s="0" t="n">
        <v>0.635</v>
      </c>
      <c r="FY543" s="0" t="n">
        <v>1</v>
      </c>
      <c r="FZ543" s="0" t="n">
        <f aca="false">FW543/FX543</f>
        <v>0.23656062992126</v>
      </c>
      <c r="GA543" s="0" t="n">
        <f aca="false">FV543*EXP(FZ543*(FX543-FY543))</f>
        <v>65.2242485819765</v>
      </c>
      <c r="GC543" s="0" t="n">
        <v>669.5</v>
      </c>
      <c r="GD543" s="0" t="n">
        <v>69.6719</v>
      </c>
      <c r="GE543" s="0" t="n">
        <v>0.16849</v>
      </c>
      <c r="GF543" s="0" t="n">
        <v>0.46</v>
      </c>
      <c r="GG543" s="0" t="n">
        <v>1</v>
      </c>
      <c r="GH543" s="0" t="n">
        <f aca="false">GE543/GF543</f>
        <v>0.366282608695652</v>
      </c>
      <c r="GI543" s="0" t="n">
        <f aca="false">GD543*EXP(GH543*(GF543-GG543))</f>
        <v>57.1685814081413</v>
      </c>
      <c r="GK543" s="0" t="n">
        <v>669.5</v>
      </c>
      <c r="GL543" s="0" t="n">
        <v>69.275</v>
      </c>
      <c r="GM543" s="0" t="n">
        <v>0.157001</v>
      </c>
      <c r="GN543" s="0" t="n">
        <v>0.64</v>
      </c>
      <c r="GO543" s="0" t="n">
        <v>1</v>
      </c>
      <c r="GP543" s="0" t="n">
        <f aca="false">GM543/GN543</f>
        <v>0.2453140625</v>
      </c>
      <c r="GQ543" s="0" t="n">
        <f aca="false">GL543*EXP(GP543*(GN543-GO543))</f>
        <v>63.4194773667388</v>
      </c>
      <c r="GS543" s="0" t="n">
        <v>669.5</v>
      </c>
      <c r="GT543" s="0" t="n">
        <v>68.6969</v>
      </c>
      <c r="GU543" s="0" t="n">
        <v>0.165639</v>
      </c>
      <c r="GV543" s="0" t="n">
        <v>0.325</v>
      </c>
      <c r="GW543" s="0" t="n">
        <v>1</v>
      </c>
      <c r="GX543" s="0" t="n">
        <f aca="false">GU543/GV543</f>
        <v>0.509658461538462</v>
      </c>
      <c r="GY543" s="0" t="n">
        <f aca="false">GT543*EXP(GX543*(GV543-GW543))</f>
        <v>48.7002718858873</v>
      </c>
      <c r="HA543" s="0" t="n">
        <v>669.5</v>
      </c>
      <c r="HB543" s="0" t="n">
        <v>69.3469</v>
      </c>
      <c r="HC543" s="0" t="n">
        <v>0.15597</v>
      </c>
      <c r="HD543" s="0" t="n">
        <v>0.635</v>
      </c>
      <c r="HE543" s="0" t="n">
        <v>1</v>
      </c>
      <c r="HF543" s="0" t="n">
        <f aca="false">HC543/HD543</f>
        <v>0.245622047244094</v>
      </c>
      <c r="HG543" s="0" t="n">
        <f aca="false">HB543*EXP(HF543*(HD543-HE543))</f>
        <v>63.4003510012109</v>
      </c>
      <c r="HI543" s="0" t="n">
        <v>669.5</v>
      </c>
      <c r="HJ543" s="0" t="n">
        <v>18.1344</v>
      </c>
      <c r="HK543" s="0" t="n">
        <v>0.723897</v>
      </c>
      <c r="HL543" s="0" t="n">
        <v>0.625</v>
      </c>
      <c r="HM543" s="0" t="n">
        <v>1</v>
      </c>
      <c r="HN543" s="0" t="n">
        <f aca="false">HK543/HL543</f>
        <v>1.1582352</v>
      </c>
      <c r="HO543" s="0" t="n">
        <f aca="false">HJ543*EXP(HN543*(HL543-HM543))</f>
        <v>11.7455269968453</v>
      </c>
      <c r="HQ543" s="0" t="n">
        <v>669.5</v>
      </c>
      <c r="HR543" s="0" t="n">
        <v>74.2844</v>
      </c>
      <c r="HS543" s="0" t="n">
        <v>0.129413</v>
      </c>
      <c r="HT543" s="0" t="n">
        <v>0.635</v>
      </c>
      <c r="HU543" s="0" t="n">
        <v>1</v>
      </c>
      <c r="HV543" s="0" t="n">
        <f aca="false">HS543/HT543</f>
        <v>0.2038</v>
      </c>
      <c r="HW543" s="0" t="n">
        <f aca="false">HR543*EXP(HV543*(HT543-HU543))</f>
        <v>68.9591272271108</v>
      </c>
      <c r="HY543" s="0" t="n">
        <v>669.5</v>
      </c>
      <c r="HZ543" s="0" t="n">
        <v>77.5719</v>
      </c>
      <c r="IA543" s="0" t="n">
        <v>0.12155</v>
      </c>
      <c r="IB543" s="0" t="n">
        <v>0.41</v>
      </c>
      <c r="IC543" s="0" t="n">
        <v>1</v>
      </c>
      <c r="ID543" s="0" t="n">
        <f aca="false">IA543/IB543</f>
        <v>0.296463414634146</v>
      </c>
      <c r="IE543" s="0" t="n">
        <f aca="false">HZ543*EXP(ID543*(IB543-IC543))</f>
        <v>65.1239146032678</v>
      </c>
      <c r="IG543" s="0" t="n">
        <v>669.5</v>
      </c>
      <c r="IH543" s="0" t="n">
        <v>35.1063</v>
      </c>
      <c r="II543" s="0" t="n">
        <v>0.391942</v>
      </c>
      <c r="IJ543" s="0" t="n">
        <v>0.64</v>
      </c>
      <c r="IK543" s="0" t="n">
        <v>1</v>
      </c>
      <c r="IL543" s="0" t="n">
        <f aca="false">II543/IJ543</f>
        <v>0.612409375</v>
      </c>
      <c r="IM543" s="0" t="n">
        <f aca="false">IH543*EXP(IL543*(IJ543-IK543))</f>
        <v>28.1603011800074</v>
      </c>
      <c r="IO543" s="0" t="n">
        <v>669.5</v>
      </c>
      <c r="IP543" s="0" t="n">
        <v>71.4094</v>
      </c>
      <c r="IQ543" s="0" t="n">
        <v>0.129304</v>
      </c>
      <c r="IR543" s="0" t="n">
        <v>0.58</v>
      </c>
      <c r="IS543" s="0" t="n">
        <v>1</v>
      </c>
      <c r="IT543" s="0" t="n">
        <f aca="false">IQ543/IR543</f>
        <v>0.222937931034483</v>
      </c>
      <c r="IU543" s="0" t="n">
        <f aca="false">IP543*EXP(IT543*(IR543-IS543))</f>
        <v>65.0265457258229</v>
      </c>
    </row>
    <row r="544" customFormat="false" ht="12.75" hidden="false" customHeight="false" outlineLevel="0" collapsed="false">
      <c r="A544" s="0" t="n">
        <v>670</v>
      </c>
      <c r="B544" s="0" t="n">
        <v>91.2344</v>
      </c>
      <c r="C544" s="0" t="n">
        <v>0.03809</v>
      </c>
      <c r="D544" s="0" t="n">
        <v>0.1</v>
      </c>
      <c r="E544" s="0" t="n">
        <v>1</v>
      </c>
      <c r="F544" s="0" t="n">
        <f aca="false">C544/D544</f>
        <v>0.3809</v>
      </c>
      <c r="G544" s="0" t="n">
        <f aca="false">B544*EXP(F544*(D544-E544))</f>
        <v>64.7557188665867</v>
      </c>
      <c r="I544" s="0" t="n">
        <v>670</v>
      </c>
      <c r="J544" s="0" t="n">
        <v>59.0156</v>
      </c>
      <c r="K544" s="0" t="n">
        <v>0.227587</v>
      </c>
      <c r="L544" s="0" t="n">
        <v>1.245</v>
      </c>
      <c r="M544" s="0" t="n">
        <v>1</v>
      </c>
      <c r="N544" s="0" t="n">
        <f aca="false">K544/L544</f>
        <v>0.182800803212851</v>
      </c>
      <c r="O544" s="0" t="n">
        <f aca="false">J544*EXP(N544*(L544-M544))</f>
        <v>61.7187646883064</v>
      </c>
      <c r="Q544" s="0" t="n">
        <v>670</v>
      </c>
      <c r="R544" s="0" t="n">
        <v>87.8937</v>
      </c>
      <c r="S544" s="0" t="n">
        <v>0.054055</v>
      </c>
      <c r="T544" s="0" t="n">
        <v>0.45</v>
      </c>
      <c r="U544" s="0" t="n">
        <v>1</v>
      </c>
      <c r="V544" s="0" t="n">
        <f aca="false">S544/T544</f>
        <v>0.120122222222222</v>
      </c>
      <c r="W544" s="0" t="n">
        <f aca="false">R544*EXP(V544*(T544-U544))</f>
        <v>82.2744744878848</v>
      </c>
      <c r="Y544" s="0" t="n">
        <v>670</v>
      </c>
      <c r="Z544" s="0" t="n">
        <v>79.4063</v>
      </c>
      <c r="AA544" s="0" t="n">
        <v>0.119615</v>
      </c>
      <c r="AB544" s="0" t="n">
        <v>0.53</v>
      </c>
      <c r="AC544" s="0" t="n">
        <v>1</v>
      </c>
      <c r="AD544" s="0" t="n">
        <f aca="false">AA544/AB544</f>
        <v>0.225688679245283</v>
      </c>
      <c r="AE544" s="0" t="n">
        <f aca="false">Z544*EXP(AD544*(AB544-AC544))</f>
        <v>71.4147214558854</v>
      </c>
      <c r="AG544" s="0" t="n">
        <v>670</v>
      </c>
      <c r="AH544" s="0" t="n">
        <v>76.0344</v>
      </c>
      <c r="AI544" s="0" t="n">
        <v>0.115647</v>
      </c>
      <c r="AJ544" s="0" t="n">
        <v>0.515</v>
      </c>
      <c r="AK544" s="0" t="n">
        <v>1</v>
      </c>
      <c r="AL544" s="0" t="n">
        <f aca="false">AI544/AJ544</f>
        <v>0.224557281553398</v>
      </c>
      <c r="AM544" s="0" t="n">
        <f aca="false">AH544*EXP(AL544*(AJ544-AK544))</f>
        <v>68.1884767460077</v>
      </c>
      <c r="AO544" s="0" t="n">
        <v>670</v>
      </c>
      <c r="AP544" s="0" t="n">
        <v>79.4969</v>
      </c>
      <c r="AQ544" s="0" t="n">
        <v>0.102751</v>
      </c>
      <c r="AR544" s="0" t="n">
        <v>0.58</v>
      </c>
      <c r="AS544" s="0" t="n">
        <v>1</v>
      </c>
      <c r="AT544" s="0" t="n">
        <f aca="false">AQ544/AR544</f>
        <v>0.177156896551724</v>
      </c>
      <c r="AU544" s="0" t="n">
        <f aca="false">AP544*EXP(AT544*(AR544-AS544))</f>
        <v>73.7965609286329</v>
      </c>
      <c r="AW544" s="0" t="n">
        <v>670</v>
      </c>
      <c r="AX544" s="0" t="n">
        <v>84.9</v>
      </c>
      <c r="AY544" s="0" t="n">
        <v>0.073047</v>
      </c>
      <c r="AZ544" s="0" t="n">
        <v>0.605</v>
      </c>
      <c r="BA544" s="0" t="n">
        <v>1</v>
      </c>
      <c r="BB544" s="0" t="n">
        <f aca="false">AY544/AZ544</f>
        <v>0.120738842975207</v>
      </c>
      <c r="BC544" s="0" t="n">
        <f aca="false">AX544*EXP(BB544*(AZ544-BA544))</f>
        <v>80.9459987580747</v>
      </c>
      <c r="BE544" s="0" t="n">
        <v>670</v>
      </c>
      <c r="BF544" s="0" t="n">
        <v>83.4938</v>
      </c>
      <c r="BG544" s="0" t="n">
        <v>0.076902</v>
      </c>
      <c r="BH544" s="0" t="n">
        <v>0.57</v>
      </c>
      <c r="BI544" s="0" t="n">
        <v>1</v>
      </c>
      <c r="BJ544" s="0" t="n">
        <f aca="false">BG544/BH544</f>
        <v>0.134915789473684</v>
      </c>
      <c r="BK544" s="0" t="n">
        <f aca="false">BF544*EXP(BJ544*(BH544-BI544))</f>
        <v>78.7878335310507</v>
      </c>
      <c r="BM544" s="0" t="n">
        <v>670</v>
      </c>
      <c r="BN544" s="0" t="n">
        <v>15.5125</v>
      </c>
      <c r="BO544" s="0" t="n">
        <v>0.810106</v>
      </c>
      <c r="BP544" s="0" t="n">
        <v>0.53</v>
      </c>
      <c r="BQ544" s="0" t="n">
        <v>1</v>
      </c>
      <c r="BR544" s="0" t="n">
        <f aca="false">BO544/BP544</f>
        <v>1.52850188679245</v>
      </c>
      <c r="BS544" s="0" t="n">
        <f aca="false">BN544*EXP(BR544*(BP544-BQ544))</f>
        <v>7.56286633925642</v>
      </c>
      <c r="BU544" s="0" t="n">
        <v>670</v>
      </c>
      <c r="BV544" s="0" t="n">
        <v>79.7156</v>
      </c>
      <c r="BW544" s="0" t="n">
        <v>0.097182</v>
      </c>
      <c r="BX544" s="0" t="n">
        <v>0.5</v>
      </c>
      <c r="BY544" s="0" t="n">
        <v>1</v>
      </c>
      <c r="BZ544" s="0" t="n">
        <f aca="false">BW544/BX544</f>
        <v>0.194364</v>
      </c>
      <c r="CA544" s="0" t="n">
        <f aca="false">BV544*EXP(BZ544*(BX544-BY544))</f>
        <v>72.3332057210211</v>
      </c>
      <c r="CC544" s="0" t="n">
        <v>670</v>
      </c>
      <c r="CD544" s="0" t="n">
        <v>75.25</v>
      </c>
      <c r="CE544" s="0" t="n">
        <v>0.113562</v>
      </c>
      <c r="CF544" s="0" t="n">
        <v>0.47</v>
      </c>
      <c r="CG544" s="0" t="n">
        <v>1</v>
      </c>
      <c r="CH544" s="0" t="n">
        <f aca="false">CE544/CF544</f>
        <v>0.241621276595745</v>
      </c>
      <c r="CI544" s="0" t="n">
        <f aca="false">CD544*EXP(CH544*(CF544-CG544))</f>
        <v>66.2050422547933</v>
      </c>
      <c r="CK544" s="0" t="n">
        <v>670</v>
      </c>
      <c r="CL544" s="0" t="n">
        <v>80.8469</v>
      </c>
      <c r="CM544" s="0" t="n">
        <v>0.094103</v>
      </c>
      <c r="CN544" s="0" t="n">
        <v>0.1</v>
      </c>
      <c r="CO544" s="0" t="n">
        <v>1</v>
      </c>
      <c r="CP544" s="0" t="n">
        <f aca="false">CM544/CN544</f>
        <v>0.94103</v>
      </c>
      <c r="CQ544" s="0" t="n">
        <f aca="false">CL544*EXP(CP544*(CN544-CO544))</f>
        <v>34.6615236313127</v>
      </c>
      <c r="CS544" s="0" t="n">
        <v>670</v>
      </c>
      <c r="CT544" s="0" t="n">
        <v>86.2344</v>
      </c>
      <c r="CU544" s="0" t="n">
        <v>0.066956</v>
      </c>
      <c r="CV544" s="0" t="n">
        <v>0.105</v>
      </c>
      <c r="CW544" s="0" t="n">
        <v>1</v>
      </c>
      <c r="CX544" s="0" t="n">
        <f aca="false">CU544/CV544</f>
        <v>0.637676190476191</v>
      </c>
      <c r="CY544" s="0" t="n">
        <f aca="false">CT544*EXP(CX544*(CV544-CW544))</f>
        <v>48.7326374683886</v>
      </c>
      <c r="DA544" s="0" t="n">
        <v>670</v>
      </c>
      <c r="DB544" s="0" t="n">
        <v>42.3781</v>
      </c>
      <c r="DC544" s="0" t="n">
        <v>0.385762</v>
      </c>
      <c r="DD544" s="0" t="n">
        <v>0.54</v>
      </c>
      <c r="DE544" s="0" t="n">
        <v>1</v>
      </c>
      <c r="DF544" s="0" t="n">
        <f aca="false">DC544/DD544</f>
        <v>0.714374074074074</v>
      </c>
      <c r="DG544" s="0" t="n">
        <f aca="false">DB544*EXP(DF544*(DD544-DE544))</f>
        <v>30.5089366402093</v>
      </c>
      <c r="DI544" s="0" t="n">
        <v>670</v>
      </c>
      <c r="DJ544" s="0" t="n">
        <v>80.6406</v>
      </c>
      <c r="DK544" s="0" t="n">
        <v>0.097419</v>
      </c>
      <c r="DL544" s="0" t="n">
        <v>0.575</v>
      </c>
      <c r="DM544" s="0" t="n">
        <v>1</v>
      </c>
      <c r="DN544" s="0" t="n">
        <f aca="false">DK544/DL544</f>
        <v>0.169424347826087</v>
      </c>
      <c r="DO544" s="0" t="n">
        <f aca="false">DJ544*EXP(DN544*(DL544-DM544))</f>
        <v>75.0381684646053</v>
      </c>
      <c r="DQ544" s="0" t="n">
        <v>670</v>
      </c>
      <c r="DR544" s="0" t="n">
        <v>81.7781</v>
      </c>
      <c r="DS544" s="0" t="n">
        <v>0.091649</v>
      </c>
      <c r="DT544" s="0" t="n">
        <v>0.51</v>
      </c>
      <c r="DU544" s="0" t="n">
        <v>1</v>
      </c>
      <c r="DV544" s="0" t="n">
        <f aca="false">DS544/DT544</f>
        <v>0.179703921568627</v>
      </c>
      <c r="DW544" s="0" t="n">
        <f aca="false">DR544*EXP(DV544*(DT544-DU544))</f>
        <v>74.8850716342239</v>
      </c>
      <c r="DY544" s="0" t="n">
        <v>670</v>
      </c>
      <c r="DZ544" s="0" t="n">
        <v>83.0281</v>
      </c>
      <c r="EA544" s="0" t="n">
        <v>0.078557</v>
      </c>
      <c r="EB544" s="0" t="n">
        <v>0.28</v>
      </c>
      <c r="EC544" s="0" t="n">
        <v>1</v>
      </c>
      <c r="ED544" s="0" t="n">
        <f aca="false">EA544/EB544</f>
        <v>0.280560714285714</v>
      </c>
      <c r="EE544" s="0" t="n">
        <f aca="false">DZ544*EXP(ED544*(EB544-EC544))</f>
        <v>67.8415874031739</v>
      </c>
      <c r="EG544" s="0" t="n">
        <v>670</v>
      </c>
      <c r="EH544" s="0" t="n">
        <v>86.8469</v>
      </c>
      <c r="EI544" s="0" t="n">
        <v>0.065186</v>
      </c>
      <c r="EJ544" s="0" t="n">
        <v>0.56</v>
      </c>
      <c r="EK544" s="0" t="n">
        <v>1</v>
      </c>
      <c r="EL544" s="0" t="n">
        <f aca="false">EI544/EJ544</f>
        <v>0.116403571428571</v>
      </c>
      <c r="EM544" s="0" t="n">
        <f aca="false">EH544*EXP(EL544*(EJ544-EK544))</f>
        <v>82.510802725579</v>
      </c>
      <c r="EO544" s="0" t="n">
        <v>670</v>
      </c>
      <c r="EP544" s="0" t="n">
        <v>53.7063</v>
      </c>
      <c r="EQ544" s="0" t="n">
        <v>0.230738</v>
      </c>
      <c r="ER544" s="0" t="n">
        <v>0.57</v>
      </c>
      <c r="ES544" s="0" t="n">
        <v>1</v>
      </c>
      <c r="ET544" s="0" t="n">
        <f aca="false">EQ544/ER544</f>
        <v>0.40480350877193</v>
      </c>
      <c r="EU544" s="0" t="n">
        <f aca="false">EP544*EXP(ET544*(ER544-ES544))</f>
        <v>45.1262810106327</v>
      </c>
      <c r="EW544" s="0" t="n">
        <v>670</v>
      </c>
      <c r="EX544" s="0" t="n">
        <v>25.975</v>
      </c>
      <c r="EY544" s="0" t="n">
        <v>0.671366</v>
      </c>
      <c r="EZ544" s="0" t="n">
        <v>0.605</v>
      </c>
      <c r="FA544" s="0" t="n">
        <v>1</v>
      </c>
      <c r="FB544" s="0" t="n">
        <f aca="false">EY544/EZ544</f>
        <v>1.1096958677686</v>
      </c>
      <c r="FC544" s="0" t="n">
        <f aca="false">EX544*EXP(FB544*(EZ544-FA544))</f>
        <v>16.7568087668241</v>
      </c>
      <c r="FE544" s="0" t="n">
        <v>670</v>
      </c>
      <c r="FF544" s="0" t="n">
        <v>84.2219</v>
      </c>
      <c r="FG544" s="0" t="n">
        <v>0.062247</v>
      </c>
      <c r="FH544" s="0" t="n">
        <v>0.635</v>
      </c>
      <c r="FI544" s="0" t="n">
        <v>1</v>
      </c>
      <c r="FJ544" s="0" t="n">
        <f aca="false">FG544/FH544</f>
        <v>0.0980267716535433</v>
      </c>
      <c r="FK544" s="0" t="n">
        <f aca="false">FF544*EXP(FJ544*(FH544-FI544))</f>
        <v>81.2617325002113</v>
      </c>
      <c r="FM544" s="0" t="n">
        <v>670</v>
      </c>
      <c r="FN544" s="0" t="n">
        <v>71.8219</v>
      </c>
      <c r="FO544" s="0" t="n">
        <v>0.147863</v>
      </c>
      <c r="FP544" s="0" t="n">
        <v>0.63</v>
      </c>
      <c r="FQ544" s="0" t="n">
        <v>1</v>
      </c>
      <c r="FR544" s="0" t="n">
        <f aca="false">FO544/FP544</f>
        <v>0.234703174603175</v>
      </c>
      <c r="FS544" s="0" t="n">
        <f aca="false">FN544*EXP(FR544*(FP544-FQ544))</f>
        <v>65.8480140388574</v>
      </c>
      <c r="FU544" s="0" t="n">
        <v>670</v>
      </c>
      <c r="FV544" s="0" t="n">
        <v>71.1937</v>
      </c>
      <c r="FW544" s="0" t="n">
        <v>0.149641</v>
      </c>
      <c r="FX544" s="0" t="n">
        <v>0.635</v>
      </c>
      <c r="FY544" s="0" t="n">
        <v>1</v>
      </c>
      <c r="FZ544" s="0" t="n">
        <f aca="false">FW544/FX544</f>
        <v>0.235655118110236</v>
      </c>
      <c r="GA544" s="0" t="n">
        <f aca="false">FV544*EXP(FZ544*(FX544-FY544))</f>
        <v>65.3260061329518</v>
      </c>
      <c r="GC544" s="0" t="n">
        <v>670</v>
      </c>
      <c r="GD544" s="0" t="n">
        <v>69.7562</v>
      </c>
      <c r="GE544" s="0" t="n">
        <v>0.16799</v>
      </c>
      <c r="GF544" s="0" t="n">
        <v>0.46</v>
      </c>
      <c r="GG544" s="0" t="n">
        <v>1</v>
      </c>
      <c r="GH544" s="0" t="n">
        <f aca="false">GE544/GF544</f>
        <v>0.365195652173913</v>
      </c>
      <c r="GI544" s="0" t="n">
        <f aca="false">GD544*EXP(GH544*(GF544-GG544))</f>
        <v>57.2713588648644</v>
      </c>
      <c r="GK544" s="0" t="n">
        <v>670</v>
      </c>
      <c r="GL544" s="0" t="n">
        <v>69.3438</v>
      </c>
      <c r="GM544" s="0" t="n">
        <v>0.156514</v>
      </c>
      <c r="GN544" s="0" t="n">
        <v>0.64</v>
      </c>
      <c r="GO544" s="0" t="n">
        <v>1</v>
      </c>
      <c r="GP544" s="0" t="n">
        <f aca="false">GM544/GN544</f>
        <v>0.244553125</v>
      </c>
      <c r="GQ544" s="0" t="n">
        <f aca="false">GL544*EXP(GP544*(GN544-GO544))</f>
        <v>63.4998546029133</v>
      </c>
      <c r="GS544" s="0" t="n">
        <v>670</v>
      </c>
      <c r="GT544" s="0" t="n">
        <v>68.7219</v>
      </c>
      <c r="GU544" s="0" t="n">
        <v>0.16546</v>
      </c>
      <c r="GV544" s="0" t="n">
        <v>0.325</v>
      </c>
      <c r="GW544" s="0" t="n">
        <v>1</v>
      </c>
      <c r="GX544" s="0" t="n">
        <f aca="false">GU544/GV544</f>
        <v>0.509107692307692</v>
      </c>
      <c r="GY544" s="0" t="n">
        <f aca="false">GT544*EXP(GX544*(GV544-GW544))</f>
        <v>48.7361099827406</v>
      </c>
      <c r="HA544" s="0" t="n">
        <v>670</v>
      </c>
      <c r="HB544" s="0" t="n">
        <v>69.4844</v>
      </c>
      <c r="HC544" s="0" t="n">
        <v>0.155018</v>
      </c>
      <c r="HD544" s="0" t="n">
        <v>0.635</v>
      </c>
      <c r="HE544" s="0" t="n">
        <v>1</v>
      </c>
      <c r="HF544" s="0" t="n">
        <f aca="false">HC544/HD544</f>
        <v>0.244122834645669</v>
      </c>
      <c r="HG544" s="0" t="n">
        <f aca="false">HB544*EXP(HF544*(HD544-HE544))</f>
        <v>63.5608320458821</v>
      </c>
      <c r="HI544" s="0" t="n">
        <v>670</v>
      </c>
      <c r="HJ544" s="0" t="n">
        <v>18.1281</v>
      </c>
      <c r="HK544" s="0" t="n">
        <v>0.723969</v>
      </c>
      <c r="HL544" s="0" t="n">
        <v>0.625</v>
      </c>
      <c r="HM544" s="0" t="n">
        <v>1</v>
      </c>
      <c r="HN544" s="0" t="n">
        <f aca="false">HK544/HL544</f>
        <v>1.1583504</v>
      </c>
      <c r="HO544" s="0" t="n">
        <f aca="false">HJ544*EXP(HN544*(HL544-HM544))</f>
        <v>11.7409393103489</v>
      </c>
      <c r="HQ544" s="0" t="n">
        <v>670</v>
      </c>
      <c r="HR544" s="0" t="n">
        <v>74.3406</v>
      </c>
      <c r="HS544" s="0" t="n">
        <v>0.128975</v>
      </c>
      <c r="HT544" s="0" t="n">
        <v>0.635</v>
      </c>
      <c r="HU544" s="0" t="n">
        <v>1</v>
      </c>
      <c r="HV544" s="0" t="n">
        <f aca="false">HS544/HT544</f>
        <v>0.203110236220472</v>
      </c>
      <c r="HW544" s="0" t="n">
        <f aca="false">HR544*EXP(HV544*(HT544-HU544))</f>
        <v>69.0286751147954</v>
      </c>
      <c r="HY544" s="0" t="n">
        <v>670</v>
      </c>
      <c r="HZ544" s="0" t="n">
        <v>77.6344</v>
      </c>
      <c r="IA544" s="0" t="n">
        <v>0.121209</v>
      </c>
      <c r="IB544" s="0" t="n">
        <v>0.41</v>
      </c>
      <c r="IC544" s="0" t="n">
        <v>1</v>
      </c>
      <c r="ID544" s="0" t="n">
        <f aca="false">IA544/IB544</f>
        <v>0.295631707317073</v>
      </c>
      <c r="IE544" s="0" t="n">
        <f aca="false">HZ544*EXP(ID544*(IB544-IC544))</f>
        <v>65.2083755874931</v>
      </c>
      <c r="IG544" s="0" t="n">
        <v>670</v>
      </c>
      <c r="IH544" s="0" t="n">
        <v>35.0844</v>
      </c>
      <c r="II544" s="0" t="n">
        <v>0.392076</v>
      </c>
      <c r="IJ544" s="0" t="n">
        <v>0.64</v>
      </c>
      <c r="IK544" s="0" t="n">
        <v>1</v>
      </c>
      <c r="IL544" s="0" t="n">
        <f aca="false">II544/IJ544</f>
        <v>0.61261875</v>
      </c>
      <c r="IM544" s="0" t="n">
        <f aca="false">IH544*EXP(IL544*(IJ544-IK544))</f>
        <v>28.1406130519543</v>
      </c>
      <c r="IO544" s="0" t="n">
        <v>670</v>
      </c>
      <c r="IP544" s="0" t="n">
        <v>71.5</v>
      </c>
      <c r="IQ544" s="0" t="n">
        <v>0.128737</v>
      </c>
      <c r="IR544" s="0" t="n">
        <v>0.58</v>
      </c>
      <c r="IS544" s="0" t="n">
        <v>1</v>
      </c>
      <c r="IT544" s="0" t="n">
        <f aca="false">IQ544/IR544</f>
        <v>0.221960344827586</v>
      </c>
      <c r="IU544" s="0" t="n">
        <f aca="false">IP544*EXP(IT544*(IR544-IS544))</f>
        <v>65.135785905599</v>
      </c>
    </row>
    <row r="545" customFormat="false" ht="12.75" hidden="false" customHeight="false" outlineLevel="0" collapsed="false">
      <c r="A545" s="0" t="n">
        <v>670.5</v>
      </c>
      <c r="B545" s="0" t="n">
        <v>91.2344</v>
      </c>
      <c r="C545" s="0" t="n">
        <v>0.03806</v>
      </c>
      <c r="D545" s="0" t="n">
        <v>0.1</v>
      </c>
      <c r="E545" s="0" t="n">
        <v>1</v>
      </c>
      <c r="F545" s="0" t="n">
        <f aca="false">C545/D545</f>
        <v>0.3806</v>
      </c>
      <c r="G545" s="0" t="n">
        <f aca="false">B545*EXP(F545*(D545-E545))</f>
        <v>64.773205271239</v>
      </c>
      <c r="I545" s="0" t="n">
        <v>670.5</v>
      </c>
      <c r="J545" s="0" t="n">
        <v>59.375</v>
      </c>
      <c r="K545" s="0" t="n">
        <v>0.224913</v>
      </c>
      <c r="L545" s="0" t="n">
        <v>1.245</v>
      </c>
      <c r="M545" s="0" t="n">
        <v>1</v>
      </c>
      <c r="N545" s="0" t="n">
        <f aca="false">K545/L545</f>
        <v>0.180653012048193</v>
      </c>
      <c r="O545" s="0" t="n">
        <f aca="false">J545*EXP(N545*(L545-M545))</f>
        <v>62.0619605862012</v>
      </c>
      <c r="Q545" s="0" t="n">
        <v>670.5</v>
      </c>
      <c r="R545" s="0" t="n">
        <v>87.8906</v>
      </c>
      <c r="S545" s="0" t="n">
        <v>0.05407</v>
      </c>
      <c r="T545" s="0" t="n">
        <v>0.45</v>
      </c>
      <c r="U545" s="0" t="n">
        <v>1</v>
      </c>
      <c r="V545" s="0" t="n">
        <f aca="false">S545/T545</f>
        <v>0.120155555555556</v>
      </c>
      <c r="W545" s="0" t="n">
        <f aca="false">R545*EXP(V545*(T545-U545))</f>
        <v>82.2700643789386</v>
      </c>
      <c r="Y545" s="0" t="n">
        <v>670.5</v>
      </c>
      <c r="Z545" s="0" t="n">
        <v>79.4281</v>
      </c>
      <c r="AA545" s="0" t="n">
        <v>0.119562</v>
      </c>
      <c r="AB545" s="0" t="n">
        <v>0.53</v>
      </c>
      <c r="AC545" s="0" t="n">
        <v>1</v>
      </c>
      <c r="AD545" s="0" t="n">
        <f aca="false">AA545/AB545</f>
        <v>0.225588679245283</v>
      </c>
      <c r="AE545" s="0" t="n">
        <f aca="false">Z545*EXP(AD545*(AB545-AC545))</f>
        <v>71.4376849608955</v>
      </c>
      <c r="AG545" s="0" t="n">
        <v>670.5</v>
      </c>
      <c r="AH545" s="0" t="n">
        <v>76.0531</v>
      </c>
      <c r="AI545" s="0" t="n">
        <v>0.11563</v>
      </c>
      <c r="AJ545" s="0" t="n">
        <v>0.515</v>
      </c>
      <c r="AK545" s="0" t="n">
        <v>1</v>
      </c>
      <c r="AL545" s="0" t="n">
        <f aca="false">AI545/AJ545</f>
        <v>0.22452427184466</v>
      </c>
      <c r="AM545" s="0" t="n">
        <f aca="false">AH545*EXP(AL545*(AJ545-AK545))</f>
        <v>68.2063390642399</v>
      </c>
      <c r="AO545" s="0" t="n">
        <v>670.5</v>
      </c>
      <c r="AP545" s="0" t="n">
        <v>79.5094</v>
      </c>
      <c r="AQ545" s="0" t="n">
        <v>0.102665</v>
      </c>
      <c r="AR545" s="0" t="n">
        <v>0.58</v>
      </c>
      <c r="AS545" s="0" t="n">
        <v>1</v>
      </c>
      <c r="AT545" s="0" t="n">
        <f aca="false">AQ545/AR545</f>
        <v>0.177008620689655</v>
      </c>
      <c r="AU545" s="0" t="n">
        <f aca="false">AP545*EXP(AT545*(AR545-AS545))</f>
        <v>73.8127612241606</v>
      </c>
      <c r="AW545" s="0" t="n">
        <v>670.5</v>
      </c>
      <c r="AX545" s="0" t="n">
        <v>84.9094</v>
      </c>
      <c r="AY545" s="0" t="n">
        <v>0.072902</v>
      </c>
      <c r="AZ545" s="0" t="n">
        <v>0.605</v>
      </c>
      <c r="BA545" s="0" t="n">
        <v>1</v>
      </c>
      <c r="BB545" s="0" t="n">
        <f aca="false">AY545/AZ545</f>
        <v>0.120499173553719</v>
      </c>
      <c r="BC545" s="0" t="n">
        <f aca="false">AX545*EXP(BB545*(AZ545-BA545))</f>
        <v>80.9626252991235</v>
      </c>
      <c r="BE545" s="0" t="n">
        <v>670.5</v>
      </c>
      <c r="BF545" s="0" t="n">
        <v>83.5156</v>
      </c>
      <c r="BG545" s="0" t="n">
        <v>0.076821</v>
      </c>
      <c r="BH545" s="0" t="n">
        <v>0.57</v>
      </c>
      <c r="BI545" s="0" t="n">
        <v>1</v>
      </c>
      <c r="BJ545" s="0" t="n">
        <f aca="false">BG545/BH545</f>
        <v>0.134773684210526</v>
      </c>
      <c r="BK545" s="0" t="n">
        <f aca="false">BF545*EXP(BJ545*(BH545-BI545))</f>
        <v>78.8132205716835</v>
      </c>
      <c r="BM545" s="0" t="n">
        <v>670.5</v>
      </c>
      <c r="BN545" s="0" t="n">
        <v>15.4719</v>
      </c>
      <c r="BO545" s="0" t="n">
        <v>0.811159</v>
      </c>
      <c r="BP545" s="0" t="n">
        <v>0.53</v>
      </c>
      <c r="BQ545" s="0" t="n">
        <v>1</v>
      </c>
      <c r="BR545" s="0" t="n">
        <f aca="false">BO545/BP545</f>
        <v>1.53048867924528</v>
      </c>
      <c r="BS545" s="0" t="n">
        <f aca="false">BN545*EXP(BR545*(BP545-BQ545))</f>
        <v>7.53603209500449</v>
      </c>
      <c r="BU545" s="0" t="n">
        <v>670.5</v>
      </c>
      <c r="BV545" s="0" t="n">
        <v>79.7281</v>
      </c>
      <c r="BW545" s="0" t="n">
        <v>0.097097</v>
      </c>
      <c r="BX545" s="0" t="n">
        <v>0.5</v>
      </c>
      <c r="BY545" s="0" t="n">
        <v>1</v>
      </c>
      <c r="BZ545" s="0" t="n">
        <f aca="false">BW545/BX545</f>
        <v>0.194194</v>
      </c>
      <c r="CA545" s="0" t="n">
        <f aca="false">BV545*EXP(BZ545*(BX545-BY545))</f>
        <v>72.3506976545368</v>
      </c>
      <c r="CC545" s="0" t="n">
        <v>670.5</v>
      </c>
      <c r="CD545" s="0" t="n">
        <v>75.2813</v>
      </c>
      <c r="CE545" s="0" t="n">
        <v>0.113386</v>
      </c>
      <c r="CF545" s="0" t="n">
        <v>0.47</v>
      </c>
      <c r="CG545" s="0" t="n">
        <v>1</v>
      </c>
      <c r="CH545" s="0" t="n">
        <f aca="false">CE545/CF545</f>
        <v>0.241246808510638</v>
      </c>
      <c r="CI545" s="0" t="n">
        <f aca="false">CD545*EXP(CH545*(CF545-CG545))</f>
        <v>66.2457263910203</v>
      </c>
      <c r="CK545" s="0" t="n">
        <v>670.5</v>
      </c>
      <c r="CL545" s="0" t="n">
        <v>80.8438</v>
      </c>
      <c r="CM545" s="0" t="n">
        <v>0.094103</v>
      </c>
      <c r="CN545" s="0" t="n">
        <v>0.1</v>
      </c>
      <c r="CO545" s="0" t="n">
        <v>1</v>
      </c>
      <c r="CP545" s="0" t="n">
        <f aca="false">CM545/CN545</f>
        <v>0.94103</v>
      </c>
      <c r="CQ545" s="0" t="n">
        <f aca="false">CL545*EXP(CP545*(CN545-CO545))</f>
        <v>34.6601945670782</v>
      </c>
      <c r="CS545" s="0" t="n">
        <v>670.5</v>
      </c>
      <c r="CT545" s="0" t="n">
        <v>86.2469</v>
      </c>
      <c r="CU545" s="0" t="n">
        <v>0.066956</v>
      </c>
      <c r="CV545" s="0" t="n">
        <v>0.105</v>
      </c>
      <c r="CW545" s="0" t="n">
        <v>1</v>
      </c>
      <c r="CX545" s="0" t="n">
        <f aca="false">CU545/CV545</f>
        <v>0.637676190476191</v>
      </c>
      <c r="CY545" s="0" t="n">
        <f aca="false">CT545*EXP(CX545*(CV545-CW545))</f>
        <v>48.7397014471298</v>
      </c>
      <c r="DA545" s="0" t="n">
        <v>670.5</v>
      </c>
      <c r="DB545" s="0" t="n">
        <v>42.3344</v>
      </c>
      <c r="DC545" s="0" t="n">
        <v>0.38629</v>
      </c>
      <c r="DD545" s="0" t="n">
        <v>0.54</v>
      </c>
      <c r="DE545" s="0" t="n">
        <v>1</v>
      </c>
      <c r="DF545" s="0" t="n">
        <f aca="false">DC545/DD545</f>
        <v>0.715351851851852</v>
      </c>
      <c r="DG545" s="0" t="n">
        <f aca="false">DB545*EXP(DF545*(DD545-DE545))</f>
        <v>30.4637710292518</v>
      </c>
      <c r="DI545" s="0" t="n">
        <v>670.5</v>
      </c>
      <c r="DJ545" s="0" t="n">
        <v>80.6344</v>
      </c>
      <c r="DK545" s="0" t="n">
        <v>0.097453</v>
      </c>
      <c r="DL545" s="0" t="n">
        <v>0.575</v>
      </c>
      <c r="DM545" s="0" t="n">
        <v>1</v>
      </c>
      <c r="DN545" s="0" t="n">
        <f aca="false">DK545/DL545</f>
        <v>0.16948347826087</v>
      </c>
      <c r="DO545" s="0" t="n">
        <f aca="false">DJ545*EXP(DN545*(DL545-DM545))</f>
        <v>75.0305136307823</v>
      </c>
      <c r="DQ545" s="0" t="n">
        <v>670.5</v>
      </c>
      <c r="DR545" s="0" t="n">
        <v>81.7844</v>
      </c>
      <c r="DS545" s="0" t="n">
        <v>0.091532</v>
      </c>
      <c r="DT545" s="0" t="n">
        <v>0.51</v>
      </c>
      <c r="DU545" s="0" t="n">
        <v>1</v>
      </c>
      <c r="DV545" s="0" t="n">
        <f aca="false">DS545/DT545</f>
        <v>0.179474509803922</v>
      </c>
      <c r="DW545" s="0" t="n">
        <f aca="false">DR545*EXP(DV545*(DT545-DU545))</f>
        <v>74.899259695644</v>
      </c>
      <c r="DY545" s="0" t="n">
        <v>670.5</v>
      </c>
      <c r="DZ545" s="0" t="n">
        <v>83.0375</v>
      </c>
      <c r="EA545" s="0" t="n">
        <v>0.078509</v>
      </c>
      <c r="EB545" s="0" t="n">
        <v>0.28</v>
      </c>
      <c r="EC545" s="0" t="n">
        <v>1</v>
      </c>
      <c r="ED545" s="0" t="n">
        <f aca="false">EA545/EB545</f>
        <v>0.280389285714286</v>
      </c>
      <c r="EE545" s="0" t="n">
        <f aca="false">DZ545*EXP(ED545*(EB545-EC545))</f>
        <v>67.8576431220482</v>
      </c>
      <c r="EG545" s="0" t="n">
        <v>670.5</v>
      </c>
      <c r="EH545" s="0" t="n">
        <v>86.8688</v>
      </c>
      <c r="EI545" s="0" t="n">
        <v>0.065155</v>
      </c>
      <c r="EJ545" s="0" t="n">
        <v>0.56</v>
      </c>
      <c r="EK545" s="0" t="n">
        <v>1</v>
      </c>
      <c r="EL545" s="0" t="n">
        <f aca="false">EI545/EJ545</f>
        <v>0.116348214285714</v>
      </c>
      <c r="EM545" s="0" t="n">
        <f aca="false">EH545*EXP(EL545*(EJ545-EK545))</f>
        <v>82.5336195597348</v>
      </c>
      <c r="EO545" s="0" t="n">
        <v>670.5</v>
      </c>
      <c r="EP545" s="0" t="n">
        <v>53.6937</v>
      </c>
      <c r="EQ545" s="0" t="n">
        <v>0.230807</v>
      </c>
      <c r="ER545" s="0" t="n">
        <v>0.57</v>
      </c>
      <c r="ES545" s="0" t="n">
        <v>1</v>
      </c>
      <c r="ET545" s="0" t="n">
        <f aca="false">EQ545/ER545</f>
        <v>0.404924561403509</v>
      </c>
      <c r="EU545" s="0" t="n">
        <f aca="false">EP545*EXP(ET545*(ER545-ES545))</f>
        <v>45.113345633812</v>
      </c>
      <c r="EW545" s="0" t="n">
        <v>670.5</v>
      </c>
      <c r="EX545" s="0" t="n">
        <v>25.9844</v>
      </c>
      <c r="EY545" s="0" t="n">
        <v>0.671047</v>
      </c>
      <c r="EZ545" s="0" t="n">
        <v>0.605</v>
      </c>
      <c r="FA545" s="0" t="n">
        <v>1</v>
      </c>
      <c r="FB545" s="0" t="n">
        <f aca="false">EY545/EZ545</f>
        <v>1.10916859504132</v>
      </c>
      <c r="FC545" s="0" t="n">
        <f aca="false">EX545*EXP(FB545*(EZ545-FA545))</f>
        <v>16.7663644413467</v>
      </c>
      <c r="FE545" s="0" t="n">
        <v>670.5</v>
      </c>
      <c r="FF545" s="0" t="n">
        <v>84.2625</v>
      </c>
      <c r="FG545" s="0" t="n">
        <v>0.062059</v>
      </c>
      <c r="FH545" s="0" t="n">
        <v>0.635</v>
      </c>
      <c r="FI545" s="0" t="n">
        <v>1</v>
      </c>
      <c r="FJ545" s="0" t="n">
        <f aca="false">FG545/FH545</f>
        <v>0.0977307086614173</v>
      </c>
      <c r="FK545" s="0" t="n">
        <f aca="false">FF545*EXP(FJ545*(FH545-FI545))</f>
        <v>81.3096916160172</v>
      </c>
      <c r="FM545" s="0" t="n">
        <v>670.5</v>
      </c>
      <c r="FN545" s="0" t="n">
        <v>71.9188</v>
      </c>
      <c r="FO545" s="0" t="n">
        <v>0.147234</v>
      </c>
      <c r="FP545" s="0" t="n">
        <v>0.63</v>
      </c>
      <c r="FQ545" s="0" t="n">
        <v>1</v>
      </c>
      <c r="FR545" s="0" t="n">
        <f aca="false">FO545/FP545</f>
        <v>0.233704761904762</v>
      </c>
      <c r="FS545" s="0" t="n">
        <f aca="false">FN545*EXP(FR545*(FP545-FQ545))</f>
        <v>65.9612166580784</v>
      </c>
      <c r="FU545" s="0" t="n">
        <v>670.5</v>
      </c>
      <c r="FV545" s="0" t="n">
        <v>71.2938</v>
      </c>
      <c r="FW545" s="0" t="n">
        <v>0.149028</v>
      </c>
      <c r="FX545" s="0" t="n">
        <v>0.635</v>
      </c>
      <c r="FY545" s="0" t="n">
        <v>1</v>
      </c>
      <c r="FZ545" s="0" t="n">
        <f aca="false">FW545/FX545</f>
        <v>0.234689763779528</v>
      </c>
      <c r="GA545" s="0" t="n">
        <f aca="false">FV545*EXP(FZ545*(FX545-FY545))</f>
        <v>65.4409103450221</v>
      </c>
      <c r="GC545" s="0" t="n">
        <v>670.5</v>
      </c>
      <c r="GD545" s="0" t="n">
        <v>69.85</v>
      </c>
      <c r="GE545" s="0" t="n">
        <v>0.167471</v>
      </c>
      <c r="GF545" s="0" t="n">
        <v>0.46</v>
      </c>
      <c r="GG545" s="0" t="n">
        <v>1</v>
      </c>
      <c r="GH545" s="0" t="n">
        <f aca="false">GE545/GF545</f>
        <v>0.364067391304348</v>
      </c>
      <c r="GI545" s="0" t="n">
        <f aca="false">GD545*EXP(GH545*(GF545-GG545))</f>
        <v>57.3833214711781</v>
      </c>
      <c r="GK545" s="0" t="n">
        <v>670.5</v>
      </c>
      <c r="GL545" s="0" t="n">
        <v>69.4188</v>
      </c>
      <c r="GM545" s="0" t="n">
        <v>0.155989</v>
      </c>
      <c r="GN545" s="0" t="n">
        <v>0.64</v>
      </c>
      <c r="GO545" s="0" t="n">
        <v>1</v>
      </c>
      <c r="GP545" s="0" t="n">
        <f aca="false">GM545/GN545</f>
        <v>0.2437328125</v>
      </c>
      <c r="GQ545" s="0" t="n">
        <f aca="false">GL545*EXP(GP545*(GN545-GO545))</f>
        <v>63.5873093363877</v>
      </c>
      <c r="GS545" s="0" t="n">
        <v>670.5</v>
      </c>
      <c r="GT545" s="0" t="n">
        <v>68.7531</v>
      </c>
      <c r="GU545" s="0" t="n">
        <v>0.165242</v>
      </c>
      <c r="GV545" s="0" t="n">
        <v>0.325</v>
      </c>
      <c r="GW545" s="0" t="n">
        <v>1</v>
      </c>
      <c r="GX545" s="0" t="n">
        <f aca="false">GU545/GV545</f>
        <v>0.508436923076923</v>
      </c>
      <c r="GY545" s="0" t="n">
        <f aca="false">GT545*EXP(GX545*(GV545-GW545))</f>
        <v>48.7803175868584</v>
      </c>
      <c r="HA545" s="0" t="n">
        <v>670.5</v>
      </c>
      <c r="HB545" s="0" t="n">
        <v>69.6344</v>
      </c>
      <c r="HC545" s="0" t="n">
        <v>0.154069</v>
      </c>
      <c r="HD545" s="0" t="n">
        <v>0.635</v>
      </c>
      <c r="HE545" s="0" t="n">
        <v>1</v>
      </c>
      <c r="HF545" s="0" t="n">
        <f aca="false">HC545/HD545</f>
        <v>0.242628346456693</v>
      </c>
      <c r="HG545" s="0" t="n">
        <f aca="false">HB545*EXP(HF545*(HD545-HE545))</f>
        <v>63.7328005061139</v>
      </c>
      <c r="HI545" s="0" t="n">
        <v>670.5</v>
      </c>
      <c r="HJ545" s="0" t="n">
        <v>18.1187</v>
      </c>
      <c r="HK545" s="0" t="n">
        <v>0.724113</v>
      </c>
      <c r="HL545" s="0" t="n">
        <v>0.625</v>
      </c>
      <c r="HM545" s="0" t="n">
        <v>1</v>
      </c>
      <c r="HN545" s="0" t="n">
        <f aca="false">HK545/HL545</f>
        <v>1.1585808</v>
      </c>
      <c r="HO545" s="0" t="n">
        <f aca="false">HJ545*EXP(HN545*(HL545-HM545))</f>
        <v>11.7338374102237</v>
      </c>
      <c r="HQ545" s="0" t="n">
        <v>670.5</v>
      </c>
      <c r="HR545" s="0" t="n">
        <v>74.4063</v>
      </c>
      <c r="HS545" s="0" t="n">
        <v>0.128537</v>
      </c>
      <c r="HT545" s="0" t="n">
        <v>0.635</v>
      </c>
      <c r="HU545" s="0" t="n">
        <v>1</v>
      </c>
      <c r="HV545" s="0" t="n">
        <f aca="false">HS545/HT545</f>
        <v>0.202420472440945</v>
      </c>
      <c r="HW545" s="0" t="n">
        <f aca="false">HR545*EXP(HV545*(HT545-HU545))</f>
        <v>69.1070770632936</v>
      </c>
      <c r="HY545" s="0" t="n">
        <v>670.5</v>
      </c>
      <c r="HZ545" s="0" t="n">
        <v>77.6938</v>
      </c>
      <c r="IA545" s="0" t="n">
        <v>0.120904</v>
      </c>
      <c r="IB545" s="0" t="n">
        <v>0.41</v>
      </c>
      <c r="IC545" s="0" t="n">
        <v>1</v>
      </c>
      <c r="ID545" s="0" t="n">
        <f aca="false">IA545/IB545</f>
        <v>0.294887804878049</v>
      </c>
      <c r="IE545" s="0" t="n">
        <f aca="false">HZ545*EXP(ID545*(IB545-IC545))</f>
        <v>65.2869164283063</v>
      </c>
      <c r="IG545" s="0" t="n">
        <v>670.5</v>
      </c>
      <c r="IH545" s="0" t="n">
        <v>35.0625</v>
      </c>
      <c r="II545" s="0" t="n">
        <v>0.39221</v>
      </c>
      <c r="IJ545" s="0" t="n">
        <v>0.64</v>
      </c>
      <c r="IK545" s="0" t="n">
        <v>1</v>
      </c>
      <c r="IL545" s="0" t="n">
        <f aca="false">II545/IJ545</f>
        <v>0.612828125</v>
      </c>
      <c r="IM545" s="0" t="n">
        <f aca="false">IH545*EXP(IL545*(IJ545-IK545))</f>
        <v>28.120927731797</v>
      </c>
      <c r="IO545" s="0" t="n">
        <v>670.5</v>
      </c>
      <c r="IP545" s="0" t="n">
        <v>71.6</v>
      </c>
      <c r="IQ545" s="0" t="n">
        <v>0.128172</v>
      </c>
      <c r="IR545" s="0" t="n">
        <v>0.58</v>
      </c>
      <c r="IS545" s="0" t="n">
        <v>1</v>
      </c>
      <c r="IT545" s="0" t="n">
        <f aca="false">IQ545/IR545</f>
        <v>0.220986206896552</v>
      </c>
      <c r="IU545" s="0" t="n">
        <f aca="false">IP545*EXP(IT545*(IR545-IS545))</f>
        <v>65.2535771596384</v>
      </c>
    </row>
    <row r="546" customFormat="false" ht="12.75" hidden="false" customHeight="false" outlineLevel="0" collapsed="false">
      <c r="A546" s="0" t="n">
        <v>671</v>
      </c>
      <c r="B546" s="0" t="n">
        <v>91.2406</v>
      </c>
      <c r="C546" s="0" t="n">
        <v>0.037971</v>
      </c>
      <c r="D546" s="0" t="n">
        <v>0.1</v>
      </c>
      <c r="E546" s="0" t="n">
        <v>1</v>
      </c>
      <c r="F546" s="0" t="n">
        <f aca="false">C546/D546</f>
        <v>0.37971</v>
      </c>
      <c r="G546" s="0" t="n">
        <f aca="false">B546*EXP(F546*(D546-E546))</f>
        <v>64.8295147019918</v>
      </c>
      <c r="I546" s="0" t="n">
        <v>671</v>
      </c>
      <c r="J546" s="0" t="n">
        <v>59.7281</v>
      </c>
      <c r="K546" s="0" t="n">
        <v>0.222233</v>
      </c>
      <c r="L546" s="0" t="n">
        <v>1.245</v>
      </c>
      <c r="M546" s="0" t="n">
        <v>1</v>
      </c>
      <c r="N546" s="0" t="n">
        <f aca="false">K546/L546</f>
        <v>0.178500401606426</v>
      </c>
      <c r="O546" s="0" t="n">
        <f aca="false">J546*EXP(N546*(L546-M546))</f>
        <v>62.3981230016392</v>
      </c>
      <c r="Q546" s="0" t="n">
        <v>671</v>
      </c>
      <c r="R546" s="0" t="n">
        <v>87.8937</v>
      </c>
      <c r="S546" s="0" t="n">
        <v>0.054024</v>
      </c>
      <c r="T546" s="0" t="n">
        <v>0.45</v>
      </c>
      <c r="U546" s="0" t="n">
        <v>1</v>
      </c>
      <c r="V546" s="0" t="n">
        <f aca="false">S546/T546</f>
        <v>0.120053333333333</v>
      </c>
      <c r="W546" s="0" t="n">
        <f aca="false">R546*EXP(V546*(T546-U546))</f>
        <v>82.2775918353631</v>
      </c>
      <c r="Y546" s="0" t="n">
        <v>671</v>
      </c>
      <c r="Z546" s="0" t="n">
        <v>79.4375</v>
      </c>
      <c r="AA546" s="0" t="n">
        <v>0.11949</v>
      </c>
      <c r="AB546" s="0" t="n">
        <v>0.53</v>
      </c>
      <c r="AC546" s="0" t="n">
        <v>1</v>
      </c>
      <c r="AD546" s="0" t="n">
        <f aca="false">AA546/AB546</f>
        <v>0.225452830188679</v>
      </c>
      <c r="AE546" s="0" t="n">
        <f aca="false">Z546*EXP(AD546*(AB546-AC546))</f>
        <v>71.4507012412578</v>
      </c>
      <c r="AG546" s="0" t="n">
        <v>671</v>
      </c>
      <c r="AH546" s="0" t="n">
        <v>76.0719</v>
      </c>
      <c r="AI546" s="0" t="n">
        <v>0.115612</v>
      </c>
      <c r="AJ546" s="0" t="n">
        <v>0.515</v>
      </c>
      <c r="AK546" s="0" t="n">
        <v>1</v>
      </c>
      <c r="AL546" s="0" t="n">
        <f aca="false">AI546/AJ546</f>
        <v>0.22448932038835</v>
      </c>
      <c r="AM546" s="0" t="n">
        <f aca="false">AH546*EXP(AL546*(AJ546-AK546))</f>
        <v>68.2243558709903</v>
      </c>
      <c r="AO546" s="0" t="n">
        <v>671</v>
      </c>
      <c r="AP546" s="0" t="n">
        <v>79.5219</v>
      </c>
      <c r="AQ546" s="0" t="n">
        <v>0.102631</v>
      </c>
      <c r="AR546" s="0" t="n">
        <v>0.58</v>
      </c>
      <c r="AS546" s="0" t="n">
        <v>1</v>
      </c>
      <c r="AT546" s="0" t="n">
        <f aca="false">AQ546/AR546</f>
        <v>0.17695</v>
      </c>
      <c r="AU546" s="0" t="n">
        <f aca="false">AP546*EXP(AT546*(AR546-AS546))</f>
        <v>73.8261832613045</v>
      </c>
      <c r="AW546" s="0" t="n">
        <v>671</v>
      </c>
      <c r="AX546" s="0" t="n">
        <v>84.9219</v>
      </c>
      <c r="AY546" s="0" t="n">
        <v>0.07279</v>
      </c>
      <c r="AZ546" s="0" t="n">
        <v>0.605</v>
      </c>
      <c r="BA546" s="0" t="n">
        <v>1</v>
      </c>
      <c r="BB546" s="0" t="n">
        <f aca="false">AY546/AZ546</f>
        <v>0.120314049586777</v>
      </c>
      <c r="BC546" s="0" t="n">
        <f aca="false">AX546*EXP(BB546*(AZ546-BA546))</f>
        <v>80.9804656681662</v>
      </c>
      <c r="BE546" s="0" t="n">
        <v>671</v>
      </c>
      <c r="BF546" s="0" t="n">
        <v>83.5406</v>
      </c>
      <c r="BG546" s="0" t="n">
        <v>0.076772</v>
      </c>
      <c r="BH546" s="0" t="n">
        <v>0.57</v>
      </c>
      <c r="BI546" s="0" t="n">
        <v>1</v>
      </c>
      <c r="BJ546" s="0" t="n">
        <f aca="false">BG546/BH546</f>
        <v>0.134687719298246</v>
      </c>
      <c r="BK546" s="0" t="n">
        <f aca="false">BF546*EXP(BJ546*(BH546-BI546))</f>
        <v>78.8397271863712</v>
      </c>
      <c r="BM546" s="0" t="n">
        <v>671</v>
      </c>
      <c r="BN546" s="0" t="n">
        <v>15.4344</v>
      </c>
      <c r="BO546" s="0" t="n">
        <v>0.812127</v>
      </c>
      <c r="BP546" s="0" t="n">
        <v>0.53</v>
      </c>
      <c r="BQ546" s="0" t="n">
        <v>1</v>
      </c>
      <c r="BR546" s="0" t="n">
        <f aca="false">BO546/BP546</f>
        <v>1.53231509433962</v>
      </c>
      <c r="BS546" s="0" t="n">
        <f aca="false">BN546*EXP(BR546*(BP546-BQ546))</f>
        <v>7.51131605047481</v>
      </c>
      <c r="BU546" s="0" t="n">
        <v>671</v>
      </c>
      <c r="BV546" s="0" t="n">
        <v>79.7375</v>
      </c>
      <c r="BW546" s="0" t="n">
        <v>0.097046</v>
      </c>
      <c r="BX546" s="0" t="n">
        <v>0.5</v>
      </c>
      <c r="BY546" s="0" t="n">
        <v>1</v>
      </c>
      <c r="BZ546" s="0" t="n">
        <f aca="false">BW546/BX546</f>
        <v>0.194092</v>
      </c>
      <c r="CA546" s="0" t="n">
        <f aca="false">BV546*EXP(BZ546*(BX546-BY546))</f>
        <v>72.3629182682503</v>
      </c>
      <c r="CC546" s="0" t="n">
        <v>671</v>
      </c>
      <c r="CD546" s="0" t="n">
        <v>75.3094</v>
      </c>
      <c r="CE546" s="0" t="n">
        <v>0.113263</v>
      </c>
      <c r="CF546" s="0" t="n">
        <v>0.47</v>
      </c>
      <c r="CG546" s="0" t="n">
        <v>1</v>
      </c>
      <c r="CH546" s="0" t="n">
        <f aca="false">CE546/CF546</f>
        <v>0.240985106382979</v>
      </c>
      <c r="CI546" s="0" t="n">
        <f aca="false">CD546*EXP(CH546*(CF546-CG546))</f>
        <v>66.2796462029926</v>
      </c>
      <c r="CK546" s="0" t="n">
        <v>671</v>
      </c>
      <c r="CL546" s="0" t="n">
        <v>80.85</v>
      </c>
      <c r="CM546" s="0" t="n">
        <v>0.094103</v>
      </c>
      <c r="CN546" s="0" t="n">
        <v>0.1</v>
      </c>
      <c r="CO546" s="0" t="n">
        <v>1</v>
      </c>
      <c r="CP546" s="0" t="n">
        <f aca="false">CM546/CN546</f>
        <v>0.94103</v>
      </c>
      <c r="CQ546" s="0" t="n">
        <f aca="false">CL546*EXP(CP546*(CN546-CO546))</f>
        <v>34.6628526955471</v>
      </c>
      <c r="CS546" s="0" t="n">
        <v>671</v>
      </c>
      <c r="CT546" s="0" t="n">
        <v>86.2594</v>
      </c>
      <c r="CU546" s="0" t="n">
        <v>0.066893</v>
      </c>
      <c r="CV546" s="0" t="n">
        <v>0.105</v>
      </c>
      <c r="CW546" s="0" t="n">
        <v>1</v>
      </c>
      <c r="CX546" s="0" t="n">
        <f aca="false">CU546/CV546</f>
        <v>0.637076190476191</v>
      </c>
      <c r="CY546" s="0" t="n">
        <f aca="false">CT546*EXP(CX546*(CV546-CW546))</f>
        <v>48.7729494686909</v>
      </c>
      <c r="DA546" s="0" t="n">
        <v>671</v>
      </c>
      <c r="DB546" s="0" t="n">
        <v>42.2906</v>
      </c>
      <c r="DC546" s="0" t="n">
        <v>0.38672</v>
      </c>
      <c r="DD546" s="0" t="n">
        <v>0.54</v>
      </c>
      <c r="DE546" s="0" t="n">
        <v>1</v>
      </c>
      <c r="DF546" s="0" t="n">
        <f aca="false">DC546/DD546</f>
        <v>0.716148148148148</v>
      </c>
      <c r="DG546" s="0" t="n">
        <f aca="false">DB546*EXP(DF546*(DD546-DE546))</f>
        <v>30.4211074345738</v>
      </c>
      <c r="DI546" s="0" t="n">
        <v>671</v>
      </c>
      <c r="DJ546" s="0" t="n">
        <v>80.6344</v>
      </c>
      <c r="DK546" s="0" t="n">
        <v>0.097453</v>
      </c>
      <c r="DL546" s="0" t="n">
        <v>0.575</v>
      </c>
      <c r="DM546" s="0" t="n">
        <v>1</v>
      </c>
      <c r="DN546" s="0" t="n">
        <f aca="false">DK546/DL546</f>
        <v>0.16948347826087</v>
      </c>
      <c r="DO546" s="0" t="n">
        <f aca="false">DJ546*EXP(DN546*(DL546-DM546))</f>
        <v>75.0305136307823</v>
      </c>
      <c r="DQ546" s="0" t="n">
        <v>671</v>
      </c>
      <c r="DR546" s="0" t="n">
        <v>81.7969</v>
      </c>
      <c r="DS546" s="0" t="n">
        <v>0.091364</v>
      </c>
      <c r="DT546" s="0" t="n">
        <v>0.51</v>
      </c>
      <c r="DU546" s="0" t="n">
        <v>1</v>
      </c>
      <c r="DV546" s="0" t="n">
        <f aca="false">DS546/DT546</f>
        <v>0.179145098039216</v>
      </c>
      <c r="DW546" s="0" t="n">
        <f aca="false">DR546*EXP(DV546*(DT546-DU546))</f>
        <v>74.9227998100891</v>
      </c>
      <c r="DY546" s="0" t="n">
        <v>671</v>
      </c>
      <c r="DZ546" s="0" t="n">
        <v>83.0531</v>
      </c>
      <c r="EA546" s="0" t="n">
        <v>0.078395</v>
      </c>
      <c r="EB546" s="0" t="n">
        <v>0.28</v>
      </c>
      <c r="EC546" s="0" t="n">
        <v>1</v>
      </c>
      <c r="ED546" s="0" t="n">
        <f aca="false">EA546/EB546</f>
        <v>0.279982142857143</v>
      </c>
      <c r="EE546" s="0" t="n">
        <f aca="false">DZ546*EXP(ED546*(EB546-EC546))</f>
        <v>67.890289965834</v>
      </c>
      <c r="EG546" s="0" t="n">
        <v>671</v>
      </c>
      <c r="EH546" s="0" t="n">
        <v>86.8937</v>
      </c>
      <c r="EI546" s="0" t="n">
        <v>0.065076</v>
      </c>
      <c r="EJ546" s="0" t="n">
        <v>0.56</v>
      </c>
      <c r="EK546" s="0" t="n">
        <v>1</v>
      </c>
      <c r="EL546" s="0" t="n">
        <f aca="false">EI546/EJ546</f>
        <v>0.116207142857143</v>
      </c>
      <c r="EM546" s="0" t="n">
        <f aca="false">EH546*EXP(EL546*(EJ546-EK546))</f>
        <v>82.5624015344101</v>
      </c>
      <c r="EO546" s="0" t="n">
        <v>671</v>
      </c>
      <c r="EP546" s="0" t="n">
        <v>53.6844</v>
      </c>
      <c r="EQ546" s="0" t="n">
        <v>0.230807</v>
      </c>
      <c r="ER546" s="0" t="n">
        <v>0.57</v>
      </c>
      <c r="ES546" s="0" t="n">
        <v>1</v>
      </c>
      <c r="ET546" s="0" t="n">
        <f aca="false">EQ546/ER546</f>
        <v>0.404924561403509</v>
      </c>
      <c r="EU546" s="0" t="n">
        <f aca="false">EP546*EXP(ET546*(ER546-ES546))</f>
        <v>45.105531791324</v>
      </c>
      <c r="EW546" s="0" t="n">
        <v>671</v>
      </c>
      <c r="EX546" s="0" t="n">
        <v>25.9937</v>
      </c>
      <c r="EY546" s="0" t="n">
        <v>0.670793</v>
      </c>
      <c r="EZ546" s="0" t="n">
        <v>0.605</v>
      </c>
      <c r="FA546" s="0" t="n">
        <v>1</v>
      </c>
      <c r="FB546" s="0" t="n">
        <f aca="false">EY546/EZ546</f>
        <v>1.10874876033058</v>
      </c>
      <c r="FC546" s="0" t="n">
        <f aca="false">EX546*EXP(FB546*(EZ546-FA546))</f>
        <v>16.7751469123961</v>
      </c>
      <c r="FE546" s="0" t="n">
        <v>671</v>
      </c>
      <c r="FF546" s="0" t="n">
        <v>84.3063</v>
      </c>
      <c r="FG546" s="0" t="n">
        <v>0.06184</v>
      </c>
      <c r="FH546" s="0" t="n">
        <v>0.635</v>
      </c>
      <c r="FI546" s="0" t="n">
        <v>1</v>
      </c>
      <c r="FJ546" s="0" t="n">
        <f aca="false">FG546/FH546</f>
        <v>0.0973858267716535</v>
      </c>
      <c r="FK546" s="0" t="n">
        <f aca="false">FF546*EXP(FJ546*(FH546-FI546))</f>
        <v>81.362198116505</v>
      </c>
      <c r="FM546" s="0" t="n">
        <v>671</v>
      </c>
      <c r="FN546" s="0" t="n">
        <v>72.0187</v>
      </c>
      <c r="FO546" s="0" t="n">
        <v>0.146587</v>
      </c>
      <c r="FP546" s="0" t="n">
        <v>0.63</v>
      </c>
      <c r="FQ546" s="0" t="n">
        <v>1</v>
      </c>
      <c r="FR546" s="0" t="n">
        <f aca="false">FO546/FP546</f>
        <v>0.232677777777778</v>
      </c>
      <c r="FS546" s="0" t="n">
        <f aca="false">FN546*EXP(FR546*(FP546-FQ546))</f>
        <v>66.0779449787</v>
      </c>
      <c r="FU546" s="0" t="n">
        <v>671</v>
      </c>
      <c r="FV546" s="0" t="n">
        <v>71.3875</v>
      </c>
      <c r="FW546" s="0" t="n">
        <v>0.14836</v>
      </c>
      <c r="FX546" s="0" t="n">
        <v>0.635</v>
      </c>
      <c r="FY546" s="0" t="n">
        <v>1</v>
      </c>
      <c r="FZ546" s="0" t="n">
        <f aca="false">FW546/FX546</f>
        <v>0.233637795275591</v>
      </c>
      <c r="GA546" s="0" t="n">
        <f aca="false">FV546*EXP(FZ546*(FX546-FY546))</f>
        <v>65.5520831141464</v>
      </c>
      <c r="GC546" s="0" t="n">
        <v>671</v>
      </c>
      <c r="GD546" s="0" t="n">
        <v>69.9438</v>
      </c>
      <c r="GE546" s="0" t="n">
        <v>0.166913</v>
      </c>
      <c r="GF546" s="0" t="n">
        <v>0.46</v>
      </c>
      <c r="GG546" s="0" t="n">
        <v>1</v>
      </c>
      <c r="GH546" s="0" t="n">
        <f aca="false">GE546/GF546</f>
        <v>0.362854347826087</v>
      </c>
      <c r="GI546" s="0" t="n">
        <f aca="false">GD546*EXP(GH546*(GF546-GG546))</f>
        <v>57.4980316255378</v>
      </c>
      <c r="GK546" s="0" t="n">
        <v>671</v>
      </c>
      <c r="GL546" s="0" t="n">
        <v>69.4969</v>
      </c>
      <c r="GM546" s="0" t="n">
        <v>0.155445</v>
      </c>
      <c r="GN546" s="0" t="n">
        <v>0.64</v>
      </c>
      <c r="GO546" s="0" t="n">
        <v>1</v>
      </c>
      <c r="GP546" s="0" t="n">
        <f aca="false">GM546/GN546</f>
        <v>0.2428828125</v>
      </c>
      <c r="GQ546" s="0" t="n">
        <f aca="false">GL546*EXP(GP546*(GN546-GO546))</f>
        <v>63.6783311743252</v>
      </c>
      <c r="GS546" s="0" t="n">
        <v>671</v>
      </c>
      <c r="GT546" s="0" t="n">
        <v>68.7875</v>
      </c>
      <c r="GU546" s="0" t="n">
        <v>0.164964</v>
      </c>
      <c r="GV546" s="0" t="n">
        <v>0.325</v>
      </c>
      <c r="GW546" s="0" t="n">
        <v>1</v>
      </c>
      <c r="GX546" s="0" t="n">
        <f aca="false">GU546/GV546</f>
        <v>0.507581538461538</v>
      </c>
      <c r="GY546" s="0" t="n">
        <f aca="false">GT546*EXP(GX546*(GV546-GW546))</f>
        <v>48.8329116170961</v>
      </c>
      <c r="HA546" s="0" t="n">
        <v>671</v>
      </c>
      <c r="HB546" s="0" t="n">
        <v>69.7906</v>
      </c>
      <c r="HC546" s="0" t="n">
        <v>0.153103</v>
      </c>
      <c r="HD546" s="0" t="n">
        <v>0.635</v>
      </c>
      <c r="HE546" s="0" t="n">
        <v>1</v>
      </c>
      <c r="HF546" s="0" t="n">
        <f aca="false">HC546/HD546</f>
        <v>0.241107086614173</v>
      </c>
      <c r="HG546" s="0" t="n">
        <f aca="false">HB546*EXP(HF546*(HD546-HE546))</f>
        <v>63.9112398619346</v>
      </c>
      <c r="HI546" s="0" t="n">
        <v>671</v>
      </c>
      <c r="HJ546" s="0" t="n">
        <v>18.1156</v>
      </c>
      <c r="HK546" s="0" t="n">
        <v>0.724185</v>
      </c>
      <c r="HL546" s="0" t="n">
        <v>0.625</v>
      </c>
      <c r="HM546" s="0" t="n">
        <v>1</v>
      </c>
      <c r="HN546" s="0" t="n">
        <f aca="false">HK546/HL546</f>
        <v>1.158696</v>
      </c>
      <c r="HO546" s="0" t="n">
        <f aca="false">HJ546*EXP(HN546*(HL546-HM546))</f>
        <v>11.7313230175002</v>
      </c>
      <c r="HQ546" s="0" t="n">
        <v>671</v>
      </c>
      <c r="HR546" s="0" t="n">
        <v>74.4719</v>
      </c>
      <c r="HS546" s="0" t="n">
        <v>0.128081</v>
      </c>
      <c r="HT546" s="0" t="n">
        <v>0.635</v>
      </c>
      <c r="HU546" s="0" t="n">
        <v>1</v>
      </c>
      <c r="HV546" s="0" t="n">
        <f aca="false">HS546/HT546</f>
        <v>0.201702362204724</v>
      </c>
      <c r="HW546" s="0" t="n">
        <f aca="false">HR546*EXP(HV546*(HT546-HU546))</f>
        <v>69.186137044109</v>
      </c>
      <c r="HY546" s="0" t="n">
        <v>671</v>
      </c>
      <c r="HZ546" s="0" t="n">
        <v>77.7594</v>
      </c>
      <c r="IA546" s="0" t="n">
        <v>0.120564</v>
      </c>
      <c r="IB546" s="0" t="n">
        <v>0.41</v>
      </c>
      <c r="IC546" s="0" t="n">
        <v>1</v>
      </c>
      <c r="ID546" s="0" t="n">
        <f aca="false">IA546/IB546</f>
        <v>0.294058536585366</v>
      </c>
      <c r="IE546" s="0" t="n">
        <f aca="false">HZ546*EXP(ID546*(IB546-IC546))</f>
        <v>65.3740184084504</v>
      </c>
      <c r="IG546" s="0" t="n">
        <v>671</v>
      </c>
      <c r="IH546" s="0" t="n">
        <v>35.0469</v>
      </c>
      <c r="II546" s="0" t="n">
        <v>0.392277</v>
      </c>
      <c r="IJ546" s="0" t="n">
        <v>0.64</v>
      </c>
      <c r="IK546" s="0" t="n">
        <v>1</v>
      </c>
      <c r="IL546" s="0" t="n">
        <f aca="false">II546/IJ546</f>
        <v>0.6129328125</v>
      </c>
      <c r="IM546" s="0" t="n">
        <f aca="false">IH546*EXP(IL546*(IJ546-IK546))</f>
        <v>28.1073568586727</v>
      </c>
      <c r="IO546" s="0" t="n">
        <v>671</v>
      </c>
      <c r="IP546" s="0" t="n">
        <v>71.6937</v>
      </c>
      <c r="IQ546" s="0" t="n">
        <v>0.127552</v>
      </c>
      <c r="IR546" s="0" t="n">
        <v>0.58</v>
      </c>
      <c r="IS546" s="0" t="n">
        <v>1</v>
      </c>
      <c r="IT546" s="0" t="n">
        <f aca="false">IQ546/IR546</f>
        <v>0.21991724137931</v>
      </c>
      <c r="IU546" s="0" t="n">
        <f aca="false">IP546*EXP(IT546*(IR546-IS546))</f>
        <v>65.3683133863577</v>
      </c>
    </row>
    <row r="547" customFormat="false" ht="12.75" hidden="false" customHeight="false" outlineLevel="0" collapsed="false">
      <c r="A547" s="0" t="n">
        <v>671.5</v>
      </c>
      <c r="B547" s="0" t="n">
        <v>91.25</v>
      </c>
      <c r="C547" s="0" t="n">
        <v>0.037956</v>
      </c>
      <c r="D547" s="0" t="n">
        <v>0.1</v>
      </c>
      <c r="E547" s="0" t="n">
        <v>1</v>
      </c>
      <c r="F547" s="0" t="n">
        <f aca="false">C547/D547</f>
        <v>0.37956</v>
      </c>
      <c r="G547" s="0" t="n">
        <f aca="false">B547*EXP(F547*(D547-E547))</f>
        <v>64.8449471951101</v>
      </c>
      <c r="I547" s="0" t="n">
        <v>671.5</v>
      </c>
      <c r="J547" s="0" t="n">
        <v>60.0781</v>
      </c>
      <c r="K547" s="0" t="n">
        <v>0.21966</v>
      </c>
      <c r="L547" s="0" t="n">
        <v>1.245</v>
      </c>
      <c r="M547" s="0" t="n">
        <v>1</v>
      </c>
      <c r="N547" s="0" t="n">
        <f aca="false">K547/L547</f>
        <v>0.176433734939759</v>
      </c>
      <c r="O547" s="0" t="n">
        <f aca="false">J547*EXP(N547*(L547-M547))</f>
        <v>62.7319976941732</v>
      </c>
      <c r="Q547" s="0" t="n">
        <v>671.5</v>
      </c>
      <c r="R547" s="0" t="n">
        <v>87.8937</v>
      </c>
      <c r="S547" s="0" t="n">
        <v>0.054039</v>
      </c>
      <c r="T547" s="0" t="n">
        <v>0.45</v>
      </c>
      <c r="U547" s="0" t="n">
        <v>1</v>
      </c>
      <c r="V547" s="0" t="n">
        <f aca="false">S547/T547</f>
        <v>0.120086666666667</v>
      </c>
      <c r="W547" s="0" t="n">
        <f aca="false">R547*EXP(V547*(T547-U547))</f>
        <v>82.2760834266732</v>
      </c>
      <c r="Y547" s="0" t="n">
        <v>671.5</v>
      </c>
      <c r="Z547" s="0" t="n">
        <v>79.4469</v>
      </c>
      <c r="AA547" s="0" t="n">
        <v>0.119419</v>
      </c>
      <c r="AB547" s="0" t="n">
        <v>0.53</v>
      </c>
      <c r="AC547" s="0" t="n">
        <v>1</v>
      </c>
      <c r="AD547" s="0" t="n">
        <f aca="false">AA547/AB547</f>
        <v>0.225318867924528</v>
      </c>
      <c r="AE547" s="0" t="n">
        <f aca="false">Z547*EXP(AD547*(AB547-AC547))</f>
        <v>71.4636555191203</v>
      </c>
      <c r="AG547" s="0" t="n">
        <v>671.5</v>
      </c>
      <c r="AH547" s="0" t="n">
        <v>76.0875</v>
      </c>
      <c r="AI547" s="0" t="n">
        <v>0.115576</v>
      </c>
      <c r="AJ547" s="0" t="n">
        <v>0.515</v>
      </c>
      <c r="AK547" s="0" t="n">
        <v>1</v>
      </c>
      <c r="AL547" s="0" t="n">
        <f aca="false">AI547/AJ547</f>
        <v>0.224419417475728</v>
      </c>
      <c r="AM547" s="0" t="n">
        <f aca="false">AH547*EXP(AL547*(AJ547-AK547))</f>
        <v>68.2406600996918</v>
      </c>
      <c r="AO547" s="0" t="n">
        <v>671.5</v>
      </c>
      <c r="AP547" s="0" t="n">
        <v>79.5281</v>
      </c>
      <c r="AQ547" s="0" t="n">
        <v>0.102562</v>
      </c>
      <c r="AR547" s="0" t="n">
        <v>0.58</v>
      </c>
      <c r="AS547" s="0" t="n">
        <v>1</v>
      </c>
      <c r="AT547" s="0" t="n">
        <f aca="false">AQ547/AR547</f>
        <v>0.176831034482759</v>
      </c>
      <c r="AU547" s="0" t="n">
        <f aca="false">AP547*EXP(AT547*(AR547-AS547))</f>
        <v>73.8356283325671</v>
      </c>
      <c r="AW547" s="0" t="n">
        <v>671.5</v>
      </c>
      <c r="AX547" s="0" t="n">
        <v>84.9344</v>
      </c>
      <c r="AY547" s="0" t="n">
        <v>0.072678</v>
      </c>
      <c r="AZ547" s="0" t="n">
        <v>0.605</v>
      </c>
      <c r="BA547" s="0" t="n">
        <v>1</v>
      </c>
      <c r="BB547" s="0" t="n">
        <f aca="false">AY547/AZ547</f>
        <v>0.120128925619835</v>
      </c>
      <c r="BC547" s="0" t="n">
        <f aca="false">AX547*EXP(BB547*(AZ547-BA547))</f>
        <v>80.9983082134734</v>
      </c>
      <c r="BE547" s="0" t="n">
        <v>671.5</v>
      </c>
      <c r="BF547" s="0" t="n">
        <v>83.5563</v>
      </c>
      <c r="BG547" s="0" t="n">
        <v>0.076724</v>
      </c>
      <c r="BH547" s="0" t="n">
        <v>0.57</v>
      </c>
      <c r="BI547" s="0" t="n">
        <v>1</v>
      </c>
      <c r="BJ547" s="0" t="n">
        <f aca="false">BG547/BH547</f>
        <v>0.13460350877193</v>
      </c>
      <c r="BK547" s="0" t="n">
        <f aca="false">BF547*EXP(BJ547*(BH547-BI547))</f>
        <v>78.8573991554718</v>
      </c>
      <c r="BM547" s="0" t="n">
        <v>671.5</v>
      </c>
      <c r="BN547" s="0" t="n">
        <v>15.4</v>
      </c>
      <c r="BO547" s="0" t="n">
        <v>0.813097</v>
      </c>
      <c r="BP547" s="0" t="n">
        <v>0.53</v>
      </c>
      <c r="BQ547" s="0" t="n">
        <v>1</v>
      </c>
      <c r="BR547" s="0" t="n">
        <f aca="false">BO547/BP547</f>
        <v>1.53414528301887</v>
      </c>
      <c r="BS547" s="0" t="n">
        <f aca="false">BN547*EXP(BR547*(BP547-BQ547))</f>
        <v>7.48813094548891</v>
      </c>
      <c r="BU547" s="0" t="n">
        <v>671.5</v>
      </c>
      <c r="BV547" s="0" t="n">
        <v>79.7438</v>
      </c>
      <c r="BW547" s="0" t="n">
        <v>0.096995</v>
      </c>
      <c r="BX547" s="0" t="n">
        <v>0.5</v>
      </c>
      <c r="BY547" s="0" t="n">
        <v>1</v>
      </c>
      <c r="BZ547" s="0" t="n">
        <f aca="false">BW547/BX547</f>
        <v>0.19399</v>
      </c>
      <c r="CA547" s="0" t="n">
        <f aca="false">BV547*EXP(BZ547*(BX547-BY547))</f>
        <v>72.3723265026183</v>
      </c>
      <c r="CC547" s="0" t="n">
        <v>671.5</v>
      </c>
      <c r="CD547" s="0" t="n">
        <v>75.3313</v>
      </c>
      <c r="CE547" s="0" t="n">
        <v>0.113139</v>
      </c>
      <c r="CF547" s="0" t="n">
        <v>0.47</v>
      </c>
      <c r="CG547" s="0" t="n">
        <v>1</v>
      </c>
      <c r="CH547" s="0" t="n">
        <f aca="false">CE547/CF547</f>
        <v>0.240721276595745</v>
      </c>
      <c r="CI547" s="0" t="n">
        <f aca="false">CD547*EXP(CH547*(CF547-CG547))</f>
        <v>66.3081915595202</v>
      </c>
      <c r="CK547" s="0" t="n">
        <v>671.5</v>
      </c>
      <c r="CL547" s="0" t="n">
        <v>80.8531</v>
      </c>
      <c r="CM547" s="0" t="n">
        <v>0.09417</v>
      </c>
      <c r="CN547" s="0" t="n">
        <v>0.1</v>
      </c>
      <c r="CO547" s="0" t="n">
        <v>1</v>
      </c>
      <c r="CP547" s="0" t="n">
        <f aca="false">CM547/CN547</f>
        <v>0.9417</v>
      </c>
      <c r="CQ547" s="0" t="n">
        <f aca="false">CL547*EXP(CP547*(CN547-CO547))</f>
        <v>34.6432855590181</v>
      </c>
      <c r="CS547" s="0" t="n">
        <v>671.5</v>
      </c>
      <c r="CT547" s="0" t="n">
        <v>86.275</v>
      </c>
      <c r="CU547" s="0" t="n">
        <v>0.066861</v>
      </c>
      <c r="CV547" s="0" t="n">
        <v>0.105</v>
      </c>
      <c r="CW547" s="0" t="n">
        <v>1</v>
      </c>
      <c r="CX547" s="0" t="n">
        <f aca="false">CU547/CV547</f>
        <v>0.636771428571429</v>
      </c>
      <c r="CY547" s="0" t="n">
        <f aca="false">CT547*EXP(CX547*(CV547-CW547))</f>
        <v>48.7950776728804</v>
      </c>
      <c r="DA547" s="0" t="n">
        <v>671.5</v>
      </c>
      <c r="DB547" s="0" t="n">
        <v>42.25</v>
      </c>
      <c r="DC547" s="0" t="n">
        <v>0.387216</v>
      </c>
      <c r="DD547" s="0" t="n">
        <v>0.54</v>
      </c>
      <c r="DE547" s="0" t="n">
        <v>1</v>
      </c>
      <c r="DF547" s="0" t="n">
        <f aca="false">DC547/DD547</f>
        <v>0.717066666666667</v>
      </c>
      <c r="DG547" s="0" t="n">
        <f aca="false">DB547*EXP(DF547*(DD547-DE547))</f>
        <v>30.3790640056739</v>
      </c>
      <c r="DI547" s="0" t="n">
        <v>671.5</v>
      </c>
      <c r="DJ547" s="0" t="n">
        <v>80.6312</v>
      </c>
      <c r="DK547" s="0" t="n">
        <v>0.097504</v>
      </c>
      <c r="DL547" s="0" t="n">
        <v>0.575</v>
      </c>
      <c r="DM547" s="0" t="n">
        <v>1</v>
      </c>
      <c r="DN547" s="0" t="n">
        <f aca="false">DK547/DL547</f>
        <v>0.169572173913043</v>
      </c>
      <c r="DO547" s="0" t="n">
        <f aca="false">DJ547*EXP(DN547*(DL547-DM547))</f>
        <v>75.024707864073</v>
      </c>
      <c r="DQ547" s="0" t="n">
        <v>671.5</v>
      </c>
      <c r="DR547" s="0" t="n">
        <v>81.8125</v>
      </c>
      <c r="DS547" s="0" t="n">
        <v>0.091247</v>
      </c>
      <c r="DT547" s="0" t="n">
        <v>0.51</v>
      </c>
      <c r="DU547" s="0" t="n">
        <v>1</v>
      </c>
      <c r="DV547" s="0" t="n">
        <f aca="false">DS547/DT547</f>
        <v>0.17891568627451</v>
      </c>
      <c r="DW547" s="0" t="n">
        <f aca="false">DR547*EXP(DV547*(DT547-DU547))</f>
        <v>74.9455130911934</v>
      </c>
      <c r="DY547" s="0" t="n">
        <v>671.5</v>
      </c>
      <c r="DZ547" s="0" t="n">
        <v>83.0688</v>
      </c>
      <c r="EA547" s="0" t="n">
        <v>0.07833</v>
      </c>
      <c r="EB547" s="0" t="n">
        <v>0.28</v>
      </c>
      <c r="EC547" s="0" t="n">
        <v>1</v>
      </c>
      <c r="ED547" s="0" t="n">
        <f aca="false">EA547/EB547</f>
        <v>0.27975</v>
      </c>
      <c r="EE547" s="0" t="n">
        <f aca="false">DZ547*EXP(ED547*(EB547-EC547))</f>
        <v>67.9144741242338</v>
      </c>
      <c r="EG547" s="0" t="n">
        <v>671.5</v>
      </c>
      <c r="EH547" s="0" t="n">
        <v>86.9156</v>
      </c>
      <c r="EI547" s="0" t="n">
        <v>0.065028</v>
      </c>
      <c r="EJ547" s="0" t="n">
        <v>0.56</v>
      </c>
      <c r="EK547" s="0" t="n">
        <v>1</v>
      </c>
      <c r="EL547" s="0" t="n">
        <f aca="false">EI547/EJ547</f>
        <v>0.116121428571429</v>
      </c>
      <c r="EM547" s="0" t="n">
        <f aca="false">EH547*EXP(EL547*(EJ547-EK547))</f>
        <v>82.5863245337525</v>
      </c>
      <c r="EO547" s="0" t="n">
        <v>671.5</v>
      </c>
      <c r="EP547" s="0" t="n">
        <v>53.6813</v>
      </c>
      <c r="EQ547" s="0" t="n">
        <v>0.23083</v>
      </c>
      <c r="ER547" s="0" t="n">
        <v>0.57</v>
      </c>
      <c r="ES547" s="0" t="n">
        <v>1</v>
      </c>
      <c r="ET547" s="0" t="n">
        <f aca="false">EQ547/ER547</f>
        <v>0.404964912280702</v>
      </c>
      <c r="EU547" s="0" t="n">
        <f aca="false">EP547*EXP(ET547*(ER547-ES547))</f>
        <v>45.1021446086001</v>
      </c>
      <c r="EW547" s="0" t="n">
        <v>671.5</v>
      </c>
      <c r="EX547" s="0" t="n">
        <v>26.0031</v>
      </c>
      <c r="EY547" s="0" t="n">
        <v>0.670539</v>
      </c>
      <c r="EZ547" s="0" t="n">
        <v>0.605</v>
      </c>
      <c r="FA547" s="0" t="n">
        <v>1</v>
      </c>
      <c r="FB547" s="0" t="n">
        <f aca="false">EY547/EZ547</f>
        <v>1.10832892561983</v>
      </c>
      <c r="FC547" s="0" t="n">
        <f aca="false">EX547*EXP(FB547*(EZ547-FA547))</f>
        <v>16.7839963815297</v>
      </c>
      <c r="FE547" s="0" t="n">
        <v>671.5</v>
      </c>
      <c r="FF547" s="0" t="n">
        <v>84.35</v>
      </c>
      <c r="FG547" s="0" t="n">
        <v>0.061715</v>
      </c>
      <c r="FH547" s="0" t="n">
        <v>0.635</v>
      </c>
      <c r="FI547" s="0" t="n">
        <v>1</v>
      </c>
      <c r="FJ547" s="0" t="n">
        <f aca="false">FG547/FH547</f>
        <v>0.0971889763779528</v>
      </c>
      <c r="FK547" s="0" t="n">
        <f aca="false">FF547*EXP(FJ547*(FH547-FI547))</f>
        <v>81.4102211935612</v>
      </c>
      <c r="FM547" s="0" t="n">
        <v>671.5</v>
      </c>
      <c r="FN547" s="0" t="n">
        <v>72.1187</v>
      </c>
      <c r="FO547" s="0" t="n">
        <v>0.146036</v>
      </c>
      <c r="FP547" s="0" t="n">
        <v>0.63</v>
      </c>
      <c r="FQ547" s="0" t="n">
        <v>1</v>
      </c>
      <c r="FR547" s="0" t="n">
        <f aca="false">FO547/FP547</f>
        <v>0.231803174603175</v>
      </c>
      <c r="FS547" s="0" t="n">
        <f aca="false">FN547*EXP(FR547*(FP547-FQ547))</f>
        <v>66.1911122611816</v>
      </c>
      <c r="FU547" s="0" t="n">
        <v>671.5</v>
      </c>
      <c r="FV547" s="0" t="n">
        <v>71.4813</v>
      </c>
      <c r="FW547" s="0" t="n">
        <v>0.147768</v>
      </c>
      <c r="FX547" s="0" t="n">
        <v>0.635</v>
      </c>
      <c r="FY547" s="0" t="n">
        <v>1</v>
      </c>
      <c r="FZ547" s="0" t="n">
        <f aca="false">FW547/FX547</f>
        <v>0.232705511811024</v>
      </c>
      <c r="GA547" s="0" t="n">
        <f aca="false">FV547*EXP(FZ547*(FX547-FY547))</f>
        <v>65.6605550359652</v>
      </c>
      <c r="GC547" s="0" t="n">
        <v>671.5</v>
      </c>
      <c r="GD547" s="0" t="n">
        <v>70.0344</v>
      </c>
      <c r="GE547" s="0" t="n">
        <v>0.166435</v>
      </c>
      <c r="GF547" s="0" t="n">
        <v>0.46</v>
      </c>
      <c r="GG547" s="0" t="n">
        <v>1</v>
      </c>
      <c r="GH547" s="0" t="n">
        <f aca="false">GE547/GF547</f>
        <v>0.361815217391304</v>
      </c>
      <c r="GI547" s="0" t="n">
        <f aca="false">GD547*EXP(GH547*(GF547-GG547))</f>
        <v>57.6048250554931</v>
      </c>
      <c r="GK547" s="0" t="n">
        <v>671.5</v>
      </c>
      <c r="GL547" s="0" t="n">
        <v>69.575</v>
      </c>
      <c r="GM547" s="0" t="n">
        <v>0.154941</v>
      </c>
      <c r="GN547" s="0" t="n">
        <v>0.64</v>
      </c>
      <c r="GO547" s="0" t="n">
        <v>1</v>
      </c>
      <c r="GP547" s="0" t="n">
        <f aca="false">GM547/GN547</f>
        <v>0.2420953125</v>
      </c>
      <c r="GQ547" s="0" t="n">
        <f aca="false">GL547*EXP(GP547*(GN547-GO547))</f>
        <v>63.7679679748469</v>
      </c>
      <c r="GS547" s="0" t="n">
        <v>671.5</v>
      </c>
      <c r="GT547" s="0" t="n">
        <v>68.825</v>
      </c>
      <c r="GU547" s="0" t="n">
        <v>0.164726</v>
      </c>
      <c r="GV547" s="0" t="n">
        <v>0.325</v>
      </c>
      <c r="GW547" s="0" t="n">
        <v>1</v>
      </c>
      <c r="GX547" s="0" t="n">
        <f aca="false">GU547/GV547</f>
        <v>0.506849230769231</v>
      </c>
      <c r="GY547" s="0" t="n">
        <f aca="false">GT547*EXP(GX547*(GV547-GW547))</f>
        <v>48.8836908430989</v>
      </c>
      <c r="HA547" s="0" t="n">
        <v>671.5</v>
      </c>
      <c r="HB547" s="0" t="n">
        <v>69.9438</v>
      </c>
      <c r="HC547" s="0" t="n">
        <v>0.152215</v>
      </c>
      <c r="HD547" s="0" t="n">
        <v>0.635</v>
      </c>
      <c r="HE547" s="0" t="n">
        <v>1</v>
      </c>
      <c r="HF547" s="0" t="n">
        <f aca="false">HC547/HD547</f>
        <v>0.239708661417323</v>
      </c>
      <c r="HG547" s="0" t="n">
        <f aca="false">HB547*EXP(HF547*(HD547-HE547))</f>
        <v>64.0842357169137</v>
      </c>
      <c r="HI547" s="0" t="n">
        <v>671.5</v>
      </c>
      <c r="HJ547" s="0" t="n">
        <v>18.1125</v>
      </c>
      <c r="HK547" s="0" t="n">
        <v>0.724257</v>
      </c>
      <c r="HL547" s="0" t="n">
        <v>0.625</v>
      </c>
      <c r="HM547" s="0" t="n">
        <v>1</v>
      </c>
      <c r="HN547" s="0" t="n">
        <f aca="false">HK547/HL547</f>
        <v>1.1588112</v>
      </c>
      <c r="HO547" s="0" t="n">
        <f aca="false">HJ547*EXP(HN547*(HL547-HM547))</f>
        <v>11.7288088201182</v>
      </c>
      <c r="HQ547" s="0" t="n">
        <v>671.5</v>
      </c>
      <c r="HR547" s="0" t="n">
        <v>74.5375</v>
      </c>
      <c r="HS547" s="0" t="n">
        <v>0.127716</v>
      </c>
      <c r="HT547" s="0" t="n">
        <v>0.635</v>
      </c>
      <c r="HU547" s="0" t="n">
        <v>1</v>
      </c>
      <c r="HV547" s="0" t="n">
        <f aca="false">HS547/HT547</f>
        <v>0.201127559055118</v>
      </c>
      <c r="HW547" s="0" t="n">
        <f aca="false">HR547*EXP(HV547*(HT547-HU547))</f>
        <v>69.2616107583676</v>
      </c>
      <c r="HY547" s="0" t="n">
        <v>671.5</v>
      </c>
      <c r="HZ547" s="0" t="n">
        <v>77.8219</v>
      </c>
      <c r="IA547" s="0" t="n">
        <v>0.120277</v>
      </c>
      <c r="IB547" s="0" t="n">
        <v>0.41</v>
      </c>
      <c r="IC547" s="0" t="n">
        <v>1</v>
      </c>
      <c r="ID547" s="0" t="n">
        <f aca="false">IA547/IB547</f>
        <v>0.293358536585366</v>
      </c>
      <c r="IE547" s="0" t="n">
        <f aca="false">HZ547*EXP(ID547*(IB547-IC547))</f>
        <v>65.4535902688456</v>
      </c>
      <c r="IG547" s="0" t="n">
        <v>671.5</v>
      </c>
      <c r="IH547" s="0" t="n">
        <v>35.0313</v>
      </c>
      <c r="II547" s="0" t="n">
        <v>0.392411</v>
      </c>
      <c r="IJ547" s="0" t="n">
        <v>0.64</v>
      </c>
      <c r="IK547" s="0" t="n">
        <v>1</v>
      </c>
      <c r="IL547" s="0" t="n">
        <f aca="false">II547/IJ547</f>
        <v>0.6131421875</v>
      </c>
      <c r="IM547" s="0" t="n">
        <f aca="false">IH547*EXP(IL547*(IJ547-IK547))</f>
        <v>28.0927282038486</v>
      </c>
      <c r="IO547" s="0" t="n">
        <v>671.5</v>
      </c>
      <c r="IP547" s="0" t="n">
        <v>71.7906</v>
      </c>
      <c r="IQ547" s="0" t="n">
        <v>0.126988</v>
      </c>
      <c r="IR547" s="0" t="n">
        <v>0.58</v>
      </c>
      <c r="IS547" s="0" t="n">
        <v>1</v>
      </c>
      <c r="IT547" s="0" t="n">
        <f aca="false">IQ547/IR547</f>
        <v>0.218944827586207</v>
      </c>
      <c r="IU547" s="0" t="n">
        <f aca="false">IP547*EXP(IT547*(IR547-IS547))</f>
        <v>65.4834029644761</v>
      </c>
    </row>
    <row r="548" customFormat="false" ht="12.75" hidden="false" customHeight="false" outlineLevel="0" collapsed="false">
      <c r="A548" s="0" t="n">
        <v>672</v>
      </c>
      <c r="B548" s="0" t="n">
        <v>91.2656</v>
      </c>
      <c r="C548" s="0" t="n">
        <v>0.037912</v>
      </c>
      <c r="D548" s="0" t="n">
        <v>0.1</v>
      </c>
      <c r="E548" s="0" t="n">
        <v>1</v>
      </c>
      <c r="F548" s="0" t="n">
        <f aca="false">C548/D548</f>
        <v>0.37912</v>
      </c>
      <c r="G548" s="0" t="n">
        <f aca="false">B548*EXP(F548*(D548-E548))</f>
        <v>64.8817210911972</v>
      </c>
      <c r="I548" s="0" t="n">
        <v>672</v>
      </c>
      <c r="J548" s="0" t="n">
        <v>60.4281</v>
      </c>
      <c r="K548" s="0" t="n">
        <v>0.21708</v>
      </c>
      <c r="L548" s="0" t="n">
        <v>1.245</v>
      </c>
      <c r="M548" s="0" t="n">
        <v>1</v>
      </c>
      <c r="N548" s="0" t="n">
        <f aca="false">K548/L548</f>
        <v>0.174361445783133</v>
      </c>
      <c r="O548" s="0" t="n">
        <f aca="false">J548*EXP(N548*(L548-M548))</f>
        <v>63.0654315060682</v>
      </c>
      <c r="Q548" s="0" t="n">
        <v>672</v>
      </c>
      <c r="R548" s="0" t="n">
        <v>87.8969</v>
      </c>
      <c r="S548" s="0" t="n">
        <v>0.054039</v>
      </c>
      <c r="T548" s="0" t="n">
        <v>0.45</v>
      </c>
      <c r="U548" s="0" t="n">
        <v>1</v>
      </c>
      <c r="V548" s="0" t="n">
        <f aca="false">S548/T548</f>
        <v>0.120086666666667</v>
      </c>
      <c r="W548" s="0" t="n">
        <f aca="false">R548*EXP(V548*(T548-U548))</f>
        <v>82.2790789026512</v>
      </c>
      <c r="Y548" s="0" t="n">
        <v>672</v>
      </c>
      <c r="Z548" s="0" t="n">
        <v>79.4656</v>
      </c>
      <c r="AA548" s="0" t="n">
        <v>0.119311</v>
      </c>
      <c r="AB548" s="0" t="n">
        <v>0.53</v>
      </c>
      <c r="AC548" s="0" t="n">
        <v>1</v>
      </c>
      <c r="AD548" s="0" t="n">
        <f aca="false">AA548/AB548</f>
        <v>0.225115094339623</v>
      </c>
      <c r="AE548" s="0" t="n">
        <f aca="false">Z548*EXP(AD548*(AB548-AC548))</f>
        <v>71.4873227135896</v>
      </c>
      <c r="AG548" s="0" t="n">
        <v>672</v>
      </c>
      <c r="AH548" s="0" t="n">
        <v>76.0969</v>
      </c>
      <c r="AI548" s="0" t="n">
        <v>0.115506</v>
      </c>
      <c r="AJ548" s="0" t="n">
        <v>0.515</v>
      </c>
      <c r="AK548" s="0" t="n">
        <v>1</v>
      </c>
      <c r="AL548" s="0" t="n">
        <f aca="false">AI548/AJ548</f>
        <v>0.224283495145631</v>
      </c>
      <c r="AM548" s="0" t="n">
        <f aca="false">AH548*EXP(AL548*(AJ548-AK548))</f>
        <v>68.2535899729805</v>
      </c>
      <c r="AO548" s="0" t="n">
        <v>672</v>
      </c>
      <c r="AP548" s="0" t="n">
        <v>79.55</v>
      </c>
      <c r="AQ548" s="0" t="n">
        <v>0.102459</v>
      </c>
      <c r="AR548" s="0" t="n">
        <v>0.58</v>
      </c>
      <c r="AS548" s="0" t="n">
        <v>1</v>
      </c>
      <c r="AT548" s="0" t="n">
        <f aca="false">AQ548/AR548</f>
        <v>0.176653448275862</v>
      </c>
      <c r="AU548" s="0" t="n">
        <f aca="false">AP548*EXP(AT548*(AR548-AS548))</f>
        <v>73.861469613209</v>
      </c>
      <c r="AW548" s="0" t="n">
        <v>672</v>
      </c>
      <c r="AX548" s="0" t="n">
        <v>84.95</v>
      </c>
      <c r="AY548" s="0" t="n">
        <v>0.072565</v>
      </c>
      <c r="AZ548" s="0" t="n">
        <v>0.605</v>
      </c>
      <c r="BA548" s="0" t="n">
        <v>1</v>
      </c>
      <c r="BB548" s="0" t="n">
        <f aca="false">AY548/AZ548</f>
        <v>0.119942148760331</v>
      </c>
      <c r="BC548" s="0" t="n">
        <f aca="false">AX548*EXP(BB548*(AZ548-BA548))</f>
        <v>81.0191623857898</v>
      </c>
      <c r="BE548" s="0" t="n">
        <v>672</v>
      </c>
      <c r="BF548" s="0" t="n">
        <v>83.575</v>
      </c>
      <c r="BG548" s="0" t="n">
        <v>0.076643</v>
      </c>
      <c r="BH548" s="0" t="n">
        <v>0.57</v>
      </c>
      <c r="BI548" s="0" t="n">
        <v>1</v>
      </c>
      <c r="BJ548" s="0" t="n">
        <f aca="false">BG548/BH548</f>
        <v>0.134461403508772</v>
      </c>
      <c r="BK548" s="0" t="n">
        <f aca="false">BF548*EXP(BJ548*(BH548-BI548))</f>
        <v>78.879867363629</v>
      </c>
      <c r="BM548" s="0" t="n">
        <v>672</v>
      </c>
      <c r="BN548" s="0" t="n">
        <v>15.3625</v>
      </c>
      <c r="BO548" s="0" t="n">
        <v>0.81398</v>
      </c>
      <c r="BP548" s="0" t="n">
        <v>0.53</v>
      </c>
      <c r="BQ548" s="0" t="n">
        <v>1</v>
      </c>
      <c r="BR548" s="0" t="n">
        <f aca="false">BO548/BP548</f>
        <v>1.53581132075472</v>
      </c>
      <c r="BS548" s="0" t="n">
        <f aca="false">BN548*EXP(BR548*(BP548-BQ548))</f>
        <v>7.46404993874869</v>
      </c>
      <c r="BU548" s="0" t="n">
        <v>672</v>
      </c>
      <c r="BV548" s="0" t="n">
        <v>79.75</v>
      </c>
      <c r="BW548" s="0" t="n">
        <v>0.096893</v>
      </c>
      <c r="BX548" s="0" t="n">
        <v>0.5</v>
      </c>
      <c r="BY548" s="0" t="n">
        <v>1</v>
      </c>
      <c r="BZ548" s="0" t="n">
        <f aca="false">BW548/BX548</f>
        <v>0.193786</v>
      </c>
      <c r="CA548" s="0" t="n">
        <f aca="false">BV548*EXP(BZ548*(BX548-BY548))</f>
        <v>72.3853363057581</v>
      </c>
      <c r="CC548" s="0" t="n">
        <v>672</v>
      </c>
      <c r="CD548" s="0" t="n">
        <v>75.3563</v>
      </c>
      <c r="CE548" s="0" t="n">
        <v>0.112981</v>
      </c>
      <c r="CF548" s="0" t="n">
        <v>0.47</v>
      </c>
      <c r="CG548" s="0" t="n">
        <v>1</v>
      </c>
      <c r="CH548" s="0" t="n">
        <f aca="false">CE548/CF548</f>
        <v>0.240385106382979</v>
      </c>
      <c r="CI548" s="0" t="n">
        <f aca="false">CD548*EXP(CH548*(CF548-CG548))</f>
        <v>66.3420162025054</v>
      </c>
      <c r="CK548" s="0" t="n">
        <v>672</v>
      </c>
      <c r="CL548" s="0" t="n">
        <v>80.8563</v>
      </c>
      <c r="CM548" s="0" t="n">
        <v>0.094221</v>
      </c>
      <c r="CN548" s="0" t="n">
        <v>0.1</v>
      </c>
      <c r="CO548" s="0" t="n">
        <v>1</v>
      </c>
      <c r="CP548" s="0" t="n">
        <f aca="false">CM548/CN548</f>
        <v>0.94221</v>
      </c>
      <c r="CQ548" s="0" t="n">
        <f aca="false">CL548*EXP(CP548*(CN548-CO548))</f>
        <v>34.6287584207796</v>
      </c>
      <c r="CS548" s="0" t="n">
        <v>672</v>
      </c>
      <c r="CT548" s="0" t="n">
        <v>86.2813</v>
      </c>
      <c r="CU548" s="0" t="n">
        <v>0.066861</v>
      </c>
      <c r="CV548" s="0" t="n">
        <v>0.105</v>
      </c>
      <c r="CW548" s="0" t="n">
        <v>1</v>
      </c>
      <c r="CX548" s="0" t="n">
        <f aca="false">CU548/CV548</f>
        <v>0.636771428571429</v>
      </c>
      <c r="CY548" s="0" t="n">
        <f aca="false">CT548*EXP(CX548*(CV548-CW548))</f>
        <v>48.7986408022845</v>
      </c>
      <c r="DA548" s="0" t="n">
        <v>672</v>
      </c>
      <c r="DB548" s="0" t="n">
        <v>42.2</v>
      </c>
      <c r="DC548" s="0" t="n">
        <v>0.387713</v>
      </c>
      <c r="DD548" s="0" t="n">
        <v>0.54</v>
      </c>
      <c r="DE548" s="0" t="n">
        <v>1</v>
      </c>
      <c r="DF548" s="0" t="n">
        <f aca="false">DC548/DD548</f>
        <v>0.717987037037037</v>
      </c>
      <c r="DG548" s="0" t="n">
        <f aca="false">DB548*EXP(DF548*(DD548-DE548))</f>
        <v>30.3302687948847</v>
      </c>
      <c r="DI548" s="0" t="n">
        <v>672</v>
      </c>
      <c r="DJ548" s="0" t="n">
        <v>80.6219</v>
      </c>
      <c r="DK548" s="0" t="n">
        <v>0.097555</v>
      </c>
      <c r="DL548" s="0" t="n">
        <v>0.575</v>
      </c>
      <c r="DM548" s="0" t="n">
        <v>1</v>
      </c>
      <c r="DN548" s="0" t="n">
        <f aca="false">DK548/DL548</f>
        <v>0.169660869565217</v>
      </c>
      <c r="DO548" s="0" t="n">
        <f aca="false">DJ548*EXP(DN548*(DL548-DM548))</f>
        <v>75.0132267908929</v>
      </c>
      <c r="DQ548" s="0" t="n">
        <v>672</v>
      </c>
      <c r="DR548" s="0" t="n">
        <v>81.825</v>
      </c>
      <c r="DS548" s="0" t="n">
        <v>0.091163</v>
      </c>
      <c r="DT548" s="0" t="n">
        <v>0.51</v>
      </c>
      <c r="DU548" s="0" t="n">
        <v>1</v>
      </c>
      <c r="DV548" s="0" t="n">
        <f aca="false">DS548/DT548</f>
        <v>0.178750980392157</v>
      </c>
      <c r="DW548" s="0" t="n">
        <f aca="false">DR548*EXP(DV548*(DT548-DU548))</f>
        <v>74.9630136073627</v>
      </c>
      <c r="DY548" s="0" t="n">
        <v>672</v>
      </c>
      <c r="DZ548" s="0" t="n">
        <v>83.0813</v>
      </c>
      <c r="EA548" s="0" t="n">
        <v>0.078281</v>
      </c>
      <c r="EB548" s="0" t="n">
        <v>0.28</v>
      </c>
      <c r="EC548" s="0" t="n">
        <v>1</v>
      </c>
      <c r="ED548" s="0" t="n">
        <f aca="false">EA548/EB548</f>
        <v>0.279575</v>
      </c>
      <c r="EE548" s="0" t="n">
        <f aca="false">DZ548*EXP(ED548*(EB548-EC548))</f>
        <v>67.9332527871092</v>
      </c>
      <c r="EG548" s="0" t="n">
        <v>672</v>
      </c>
      <c r="EH548" s="0" t="n">
        <v>86.925</v>
      </c>
      <c r="EI548" s="0" t="n">
        <v>0.064965</v>
      </c>
      <c r="EJ548" s="0" t="n">
        <v>0.56</v>
      </c>
      <c r="EK548" s="0" t="n">
        <v>1</v>
      </c>
      <c r="EL548" s="0" t="n">
        <f aca="false">EI548/EJ548</f>
        <v>0.116008928571429</v>
      </c>
      <c r="EM548" s="0" t="n">
        <f aca="false">EH548*EXP(EL548*(EJ548-EK548))</f>
        <v>82.5993448851115</v>
      </c>
      <c r="EO548" s="0" t="n">
        <v>672</v>
      </c>
      <c r="EP548" s="0" t="n">
        <v>53.6719</v>
      </c>
      <c r="EQ548" s="0" t="n">
        <v>0.230877</v>
      </c>
      <c r="ER548" s="0" t="n">
        <v>0.57</v>
      </c>
      <c r="ES548" s="0" t="n">
        <v>1</v>
      </c>
      <c r="ET548" s="0" t="n">
        <f aca="false">EQ548/ER548</f>
        <v>0.405047368421053</v>
      </c>
      <c r="EU548" s="0" t="n">
        <f aca="false">EP548*EXP(ET548*(ER548-ES548))</f>
        <v>45.0926480437321</v>
      </c>
      <c r="EW548" s="0" t="n">
        <v>672</v>
      </c>
      <c r="EX548" s="0" t="n">
        <v>26.0094</v>
      </c>
      <c r="EY548" s="0" t="n">
        <v>0.670284</v>
      </c>
      <c r="EZ548" s="0" t="n">
        <v>0.605</v>
      </c>
      <c r="FA548" s="0" t="n">
        <v>1</v>
      </c>
      <c r="FB548" s="0" t="n">
        <f aca="false">EY548/EZ548</f>
        <v>1.10790743801653</v>
      </c>
      <c r="FC548" s="0" t="n">
        <f aca="false">EX548*EXP(FB548*(EZ548-FA548))</f>
        <v>16.7908580251372</v>
      </c>
      <c r="FE548" s="0" t="n">
        <v>672</v>
      </c>
      <c r="FF548" s="0" t="n">
        <v>84.3844</v>
      </c>
      <c r="FG548" s="0" t="n">
        <v>0.061621</v>
      </c>
      <c r="FH548" s="0" t="n">
        <v>0.635</v>
      </c>
      <c r="FI548" s="0" t="n">
        <v>1</v>
      </c>
      <c r="FJ548" s="0" t="n">
        <f aca="false">FG548/FH548</f>
        <v>0.0970409448818898</v>
      </c>
      <c r="FK548" s="0" t="n">
        <f aca="false">FF548*EXP(FJ548*(FH548-FI548))</f>
        <v>81.4478229084555</v>
      </c>
      <c r="FM548" s="0" t="n">
        <v>672</v>
      </c>
      <c r="FN548" s="0" t="n">
        <v>72.2156</v>
      </c>
      <c r="FO548" s="0" t="n">
        <v>0.145466</v>
      </c>
      <c r="FP548" s="0" t="n">
        <v>0.63</v>
      </c>
      <c r="FQ548" s="0" t="n">
        <v>1</v>
      </c>
      <c r="FR548" s="0" t="n">
        <f aca="false">FO548/FP548</f>
        <v>0.230898412698413</v>
      </c>
      <c r="FS548" s="0" t="n">
        <f aca="false">FN548*EXP(FR548*(FP548-FQ548))</f>
        <v>66.302239595573</v>
      </c>
      <c r="FU548" s="0" t="n">
        <v>672</v>
      </c>
      <c r="FV548" s="0" t="n">
        <v>71.5625</v>
      </c>
      <c r="FW548" s="0" t="n">
        <v>0.147177</v>
      </c>
      <c r="FX548" s="0" t="n">
        <v>0.635</v>
      </c>
      <c r="FY548" s="0" t="n">
        <v>1</v>
      </c>
      <c r="FZ548" s="0" t="n">
        <f aca="false">FW548/FX548</f>
        <v>0.231774803149606</v>
      </c>
      <c r="GA548" s="0" t="n">
        <f aca="false">FV548*EXP(FZ548*(FX548-FY548))</f>
        <v>65.7574774849859</v>
      </c>
      <c r="GC548" s="0" t="n">
        <v>672</v>
      </c>
      <c r="GD548" s="0" t="n">
        <v>70.1219</v>
      </c>
      <c r="GE548" s="0" t="n">
        <v>0.165957</v>
      </c>
      <c r="GF548" s="0" t="n">
        <v>0.46</v>
      </c>
      <c r="GG548" s="0" t="n">
        <v>1</v>
      </c>
      <c r="GH548" s="0" t="n">
        <f aca="false">GE548/GF548</f>
        <v>0.360776086956522</v>
      </c>
      <c r="GI548" s="0" t="n">
        <f aca="false">GD548*EXP(GH548*(GF548-GG548))</f>
        <v>57.7091690057997</v>
      </c>
      <c r="GK548" s="0" t="n">
        <v>672</v>
      </c>
      <c r="GL548" s="0" t="n">
        <v>69.65</v>
      </c>
      <c r="GM548" s="0" t="n">
        <v>0.154456</v>
      </c>
      <c r="GN548" s="0" t="n">
        <v>0.64</v>
      </c>
      <c r="GO548" s="0" t="n">
        <v>1</v>
      </c>
      <c r="GP548" s="0" t="n">
        <f aca="false">GM548/GN548</f>
        <v>0.2413375</v>
      </c>
      <c r="GQ548" s="0" t="n">
        <f aca="false">GL548*EXP(GP548*(GN548-GO548))</f>
        <v>63.8541259764672</v>
      </c>
      <c r="GS548" s="0" t="n">
        <v>672</v>
      </c>
      <c r="GT548" s="0" t="n">
        <v>68.8563</v>
      </c>
      <c r="GU548" s="0" t="n">
        <v>0.164468</v>
      </c>
      <c r="GV548" s="0" t="n">
        <v>0.325</v>
      </c>
      <c r="GW548" s="0" t="n">
        <v>1</v>
      </c>
      <c r="GX548" s="0" t="n">
        <f aca="false">GU548/GV548</f>
        <v>0.506055384615385</v>
      </c>
      <c r="GY548" s="0" t="n">
        <f aca="false">GT548*EXP(GX548*(GV548-GW548))</f>
        <v>48.9321350748397</v>
      </c>
      <c r="HA548" s="0" t="n">
        <v>672</v>
      </c>
      <c r="HB548" s="0" t="n">
        <v>70.0938</v>
      </c>
      <c r="HC548" s="0" t="n">
        <v>0.15133</v>
      </c>
      <c r="HD548" s="0" t="n">
        <v>0.635</v>
      </c>
      <c r="HE548" s="0" t="n">
        <v>1</v>
      </c>
      <c r="HF548" s="0" t="n">
        <f aca="false">HC548/HD548</f>
        <v>0.238314960629921</v>
      </c>
      <c r="HG548" s="0" t="n">
        <f aca="false">HB548*EXP(HF548*(HD548-HE548))</f>
        <v>64.2543473435333</v>
      </c>
      <c r="HI548" s="0" t="n">
        <v>672</v>
      </c>
      <c r="HJ548" s="0" t="n">
        <v>18.1063</v>
      </c>
      <c r="HK548" s="0" t="n">
        <v>0.724401</v>
      </c>
      <c r="HL548" s="0" t="n">
        <v>0.625</v>
      </c>
      <c r="HM548" s="0" t="n">
        <v>1</v>
      </c>
      <c r="HN548" s="0" t="n">
        <f aca="false">HK548/HL548</f>
        <v>1.1590416</v>
      </c>
      <c r="HO548" s="0" t="n">
        <f aca="false">HJ548*EXP(HN548*(HL548-HM548))</f>
        <v>11.7237810113304</v>
      </c>
      <c r="HQ548" s="0" t="n">
        <v>672</v>
      </c>
      <c r="HR548" s="0" t="n">
        <v>74.6063</v>
      </c>
      <c r="HS548" s="0" t="n">
        <v>0.127334</v>
      </c>
      <c r="HT548" s="0" t="n">
        <v>0.635</v>
      </c>
      <c r="HU548" s="0" t="n">
        <v>1</v>
      </c>
      <c r="HV548" s="0" t="n">
        <f aca="false">HS548/HT548</f>
        <v>0.200525984251969</v>
      </c>
      <c r="HW548" s="0" t="n">
        <f aca="false">HR548*EXP(HV548*(HT548-HU548))</f>
        <v>69.3407647923326</v>
      </c>
      <c r="HY548" s="0" t="n">
        <v>672</v>
      </c>
      <c r="HZ548" s="0" t="n">
        <v>77.8813</v>
      </c>
      <c r="IA548" s="0" t="n">
        <v>0.119991</v>
      </c>
      <c r="IB548" s="0" t="n">
        <v>0.41</v>
      </c>
      <c r="IC548" s="0" t="n">
        <v>1</v>
      </c>
      <c r="ID548" s="0" t="n">
        <f aca="false">IA548/IB548</f>
        <v>0.292660975609756</v>
      </c>
      <c r="IE548" s="0" t="n">
        <f aca="false">HZ548*EXP(ID548*(IB548-IC548))</f>
        <v>65.5305140226598</v>
      </c>
      <c r="IG548" s="0" t="n">
        <v>672</v>
      </c>
      <c r="IH548" s="0" t="n">
        <v>35.0187</v>
      </c>
      <c r="II548" s="0" t="n">
        <v>0.392511</v>
      </c>
      <c r="IJ548" s="0" t="n">
        <v>0.64</v>
      </c>
      <c r="IK548" s="0" t="n">
        <v>1</v>
      </c>
      <c r="IL548" s="0" t="n">
        <f aca="false">II548/IJ548</f>
        <v>0.6132984375</v>
      </c>
      <c r="IM548" s="0" t="n">
        <f aca="false">IH548*EXP(IL548*(IJ548-IK548))</f>
        <v>28.0810442547023</v>
      </c>
      <c r="IO548" s="0" t="n">
        <v>672</v>
      </c>
      <c r="IP548" s="0" t="n">
        <v>71.8812</v>
      </c>
      <c r="IQ548" s="0" t="n">
        <v>0.126407</v>
      </c>
      <c r="IR548" s="0" t="n">
        <v>0.58</v>
      </c>
      <c r="IS548" s="0" t="n">
        <v>1</v>
      </c>
      <c r="IT548" s="0" t="n">
        <f aca="false">IQ548/IR548</f>
        <v>0.217943103448276</v>
      </c>
      <c r="IU548" s="0" t="n">
        <f aca="false">IP548*EXP(IT548*(IR548-IS548))</f>
        <v>65.5936342794537</v>
      </c>
    </row>
    <row r="549" customFormat="false" ht="12.75" hidden="false" customHeight="false" outlineLevel="0" collapsed="false">
      <c r="A549" s="0" t="n">
        <v>672.5</v>
      </c>
      <c r="B549" s="0" t="n">
        <v>91.2656</v>
      </c>
      <c r="C549" s="0" t="n">
        <v>0.037882</v>
      </c>
      <c r="D549" s="0" t="n">
        <v>0.1</v>
      </c>
      <c r="E549" s="0" t="n">
        <v>1</v>
      </c>
      <c r="F549" s="0" t="n">
        <f aca="false">C549/D549</f>
        <v>0.37882</v>
      </c>
      <c r="G549" s="0" t="n">
        <f aca="false">B549*EXP(F549*(D549-E549))</f>
        <v>64.8992415210435</v>
      </c>
      <c r="I549" s="0" t="n">
        <v>672.5</v>
      </c>
      <c r="J549" s="0" t="n">
        <v>60.7844</v>
      </c>
      <c r="K549" s="0" t="n">
        <v>0.21447</v>
      </c>
      <c r="L549" s="0" t="n">
        <v>1.245</v>
      </c>
      <c r="M549" s="0" t="n">
        <v>1</v>
      </c>
      <c r="N549" s="0" t="n">
        <f aca="false">K549/L549</f>
        <v>0.172265060240964</v>
      </c>
      <c r="O549" s="0" t="n">
        <f aca="false">J549*EXP(N549*(L549-M549))</f>
        <v>63.4047079683331</v>
      </c>
      <c r="Q549" s="0" t="n">
        <v>672.5</v>
      </c>
      <c r="R549" s="0" t="n">
        <v>87.8812</v>
      </c>
      <c r="S549" s="0" t="n">
        <v>0.054055</v>
      </c>
      <c r="T549" s="0" t="n">
        <v>0.45</v>
      </c>
      <c r="U549" s="0" t="n">
        <v>1</v>
      </c>
      <c r="V549" s="0" t="n">
        <f aca="false">S549/T549</f>
        <v>0.120122222222222</v>
      </c>
      <c r="W549" s="0" t="n">
        <f aca="false">R549*EXP(V549*(T549-U549))</f>
        <v>82.2627736386647</v>
      </c>
      <c r="Y549" s="0" t="n">
        <v>672.5</v>
      </c>
      <c r="Z549" s="0" t="n">
        <v>79.4813</v>
      </c>
      <c r="AA549" s="0" t="n">
        <v>0.119204</v>
      </c>
      <c r="AB549" s="0" t="n">
        <v>0.53</v>
      </c>
      <c r="AC549" s="0" t="n">
        <v>1</v>
      </c>
      <c r="AD549" s="0" t="n">
        <f aca="false">AA549/AB549</f>
        <v>0.22491320754717</v>
      </c>
      <c r="AE549" s="0" t="n">
        <f aca="false">Z549*EXP(AD549*(AB549-AC549))</f>
        <v>71.5082313120138</v>
      </c>
      <c r="AG549" s="0" t="n">
        <v>672.5</v>
      </c>
      <c r="AH549" s="0" t="n">
        <v>76.1063</v>
      </c>
      <c r="AI549" s="0" t="n">
        <v>0.115417</v>
      </c>
      <c r="AJ549" s="0" t="n">
        <v>0.515</v>
      </c>
      <c r="AK549" s="0" t="n">
        <v>1</v>
      </c>
      <c r="AL549" s="0" t="n">
        <f aca="false">AI549/AJ549</f>
        <v>0.224110679611651</v>
      </c>
      <c r="AM549" s="0" t="n">
        <f aca="false">AH549*EXP(AL549*(AJ549-AK549))</f>
        <v>68.2677427721951</v>
      </c>
      <c r="AO549" s="0" t="n">
        <v>672.5</v>
      </c>
      <c r="AP549" s="0" t="n">
        <v>79.5687</v>
      </c>
      <c r="AQ549" s="0" t="n">
        <v>0.102356</v>
      </c>
      <c r="AR549" s="0" t="n">
        <v>0.58</v>
      </c>
      <c r="AS549" s="0" t="n">
        <v>1</v>
      </c>
      <c r="AT549" s="0" t="n">
        <f aca="false">AQ549/AR549</f>
        <v>0.176475862068966</v>
      </c>
      <c r="AU549" s="0" t="n">
        <f aca="false">AP549*EXP(AT549*(AR549-AS549))</f>
        <v>73.8843429447735</v>
      </c>
      <c r="AW549" s="0" t="n">
        <v>672.5</v>
      </c>
      <c r="AX549" s="0" t="n">
        <v>84.9688</v>
      </c>
      <c r="AY549" s="0" t="n">
        <v>0.072469</v>
      </c>
      <c r="AZ549" s="0" t="n">
        <v>0.605</v>
      </c>
      <c r="BA549" s="0" t="n">
        <v>1</v>
      </c>
      <c r="BB549" s="0" t="n">
        <f aca="false">AY549/AZ549</f>
        <v>0.11978347107438</v>
      </c>
      <c r="BC549" s="0" t="n">
        <f aca="false">AX549*EXP(BB549*(AZ549-BA549))</f>
        <v>81.0421718418939</v>
      </c>
      <c r="BE549" s="0" t="n">
        <v>672.5</v>
      </c>
      <c r="BF549" s="0" t="n">
        <v>83.5906</v>
      </c>
      <c r="BG549" s="0" t="n">
        <v>0.076562</v>
      </c>
      <c r="BH549" s="0" t="n">
        <v>0.57</v>
      </c>
      <c r="BI549" s="0" t="n">
        <v>1</v>
      </c>
      <c r="BJ549" s="0" t="n">
        <f aca="false">BG549/BH549</f>
        <v>0.134319298245614</v>
      </c>
      <c r="BK549" s="0" t="n">
        <f aca="false">BF549*EXP(BJ549*(BH549-BI549))</f>
        <v>78.8994119983594</v>
      </c>
      <c r="BM549" s="0" t="n">
        <v>672.5</v>
      </c>
      <c r="BN549" s="0" t="n">
        <v>15.3281</v>
      </c>
      <c r="BO549" s="0" t="n">
        <v>0.814954</v>
      </c>
      <c r="BP549" s="0" t="n">
        <v>0.53</v>
      </c>
      <c r="BQ549" s="0" t="n">
        <v>1</v>
      </c>
      <c r="BR549" s="0" t="n">
        <f aca="false">BO549/BP549</f>
        <v>1.53764905660377</v>
      </c>
      <c r="BS549" s="0" t="n">
        <f aca="false">BN549*EXP(BR549*(BP549-BQ549))</f>
        <v>7.44090654309037</v>
      </c>
      <c r="BU549" s="0" t="n">
        <v>672.5</v>
      </c>
      <c r="BV549" s="0" t="n">
        <v>79.7531</v>
      </c>
      <c r="BW549" s="0" t="n">
        <v>0.096808</v>
      </c>
      <c r="BX549" s="0" t="n">
        <v>0.5</v>
      </c>
      <c r="BY549" s="0" t="n">
        <v>1</v>
      </c>
      <c r="BZ549" s="0" t="n">
        <f aca="false">BW549/BX549</f>
        <v>0.193616</v>
      </c>
      <c r="CA549" s="0" t="n">
        <f aca="false">BV549*EXP(BZ549*(BX549-BY549))</f>
        <v>72.3943032846918</v>
      </c>
      <c r="CC549" s="0" t="n">
        <v>672.5</v>
      </c>
      <c r="CD549" s="0" t="n">
        <v>75.3812</v>
      </c>
      <c r="CE549" s="0" t="n">
        <v>0.112822</v>
      </c>
      <c r="CF549" s="0" t="n">
        <v>0.47</v>
      </c>
      <c r="CG549" s="0" t="n">
        <v>1</v>
      </c>
      <c r="CH549" s="0" t="n">
        <f aca="false">CE549/CF549</f>
        <v>0.240046808510638</v>
      </c>
      <c r="CI549" s="0" t="n">
        <f aca="false">CD549*EXP(CH549*(CF549-CG549))</f>
        <v>66.3758375901843</v>
      </c>
      <c r="CK549" s="0" t="n">
        <v>672.5</v>
      </c>
      <c r="CL549" s="0" t="n">
        <v>80.8531</v>
      </c>
      <c r="CM549" s="0" t="n">
        <v>0.094288</v>
      </c>
      <c r="CN549" s="0" t="n">
        <v>0.1</v>
      </c>
      <c r="CO549" s="0" t="n">
        <v>1</v>
      </c>
      <c r="CP549" s="0" t="n">
        <f aca="false">CM549/CN549</f>
        <v>0.94288</v>
      </c>
      <c r="CQ549" s="0" t="n">
        <f aca="false">CL549*EXP(CP549*(CN549-CO549))</f>
        <v>34.6065139189514</v>
      </c>
      <c r="CS549" s="0" t="n">
        <v>672.5</v>
      </c>
      <c r="CT549" s="0" t="n">
        <v>86.2844</v>
      </c>
      <c r="CU549" s="0" t="n">
        <v>0.066861</v>
      </c>
      <c r="CV549" s="0" t="n">
        <v>0.105</v>
      </c>
      <c r="CW549" s="0" t="n">
        <v>1</v>
      </c>
      <c r="CX549" s="0" t="n">
        <f aca="false">CU549/CV549</f>
        <v>0.636771428571429</v>
      </c>
      <c r="CY549" s="0" t="n">
        <f aca="false">CT549*EXP(CX549*(CV549-CW549))</f>
        <v>48.8003940881817</v>
      </c>
      <c r="DA549" s="0" t="n">
        <v>672.5</v>
      </c>
      <c r="DB549" s="0" t="n">
        <v>42.1563</v>
      </c>
      <c r="DC549" s="0" t="n">
        <v>0.388177</v>
      </c>
      <c r="DD549" s="0" t="n">
        <v>0.54</v>
      </c>
      <c r="DE549" s="0" t="n">
        <v>1</v>
      </c>
      <c r="DF549" s="0" t="n">
        <f aca="false">DC549/DD549</f>
        <v>0.718846296296296</v>
      </c>
      <c r="DG549" s="0" t="n">
        <f aca="false">DB549*EXP(DF549*(DD549-DE549))</f>
        <v>30.2868868973164</v>
      </c>
      <c r="DI549" s="0" t="n">
        <v>672.5</v>
      </c>
      <c r="DJ549" s="0" t="n">
        <v>80.6094</v>
      </c>
      <c r="DK549" s="0" t="n">
        <v>0.097623</v>
      </c>
      <c r="DL549" s="0" t="n">
        <v>0.575</v>
      </c>
      <c r="DM549" s="0" t="n">
        <v>1</v>
      </c>
      <c r="DN549" s="0" t="n">
        <f aca="false">DK549/DL549</f>
        <v>0.169779130434783</v>
      </c>
      <c r="DO549" s="0" t="n">
        <f aca="false">DJ549*EXP(DN549*(DL549-DM549))</f>
        <v>74.9978268353444</v>
      </c>
      <c r="DQ549" s="0" t="n">
        <v>672.5</v>
      </c>
      <c r="DR549" s="0" t="n">
        <v>81.8375</v>
      </c>
      <c r="DS549" s="0" t="n">
        <v>0.09113</v>
      </c>
      <c r="DT549" s="0" t="n">
        <v>0.51</v>
      </c>
      <c r="DU549" s="0" t="n">
        <v>1</v>
      </c>
      <c r="DV549" s="0" t="n">
        <f aca="false">DS549/DT549</f>
        <v>0.178686274509804</v>
      </c>
      <c r="DW549" s="0" t="n">
        <f aca="false">DR549*EXP(DV549*(DT549-DU549))</f>
        <v>74.9768425049488</v>
      </c>
      <c r="DY549" s="0" t="n">
        <v>672.5</v>
      </c>
      <c r="DZ549" s="0" t="n">
        <v>83.0906</v>
      </c>
      <c r="EA549" s="0" t="n">
        <v>0.078265</v>
      </c>
      <c r="EB549" s="0" t="n">
        <v>0.28</v>
      </c>
      <c r="EC549" s="0" t="n">
        <v>1</v>
      </c>
      <c r="ED549" s="0" t="n">
        <f aca="false">EA549/EB549</f>
        <v>0.279517857142857</v>
      </c>
      <c r="EE549" s="0" t="n">
        <f aca="false">DZ549*EXP(ED549*(EB549-EC549))</f>
        <v>67.9436524751982</v>
      </c>
      <c r="EG549" s="0" t="n">
        <v>672.5</v>
      </c>
      <c r="EH549" s="0" t="n">
        <v>86.9313</v>
      </c>
      <c r="EI549" s="0" t="n">
        <v>0.064918</v>
      </c>
      <c r="EJ549" s="0" t="n">
        <v>0.56</v>
      </c>
      <c r="EK549" s="0" t="n">
        <v>1</v>
      </c>
      <c r="EL549" s="0" t="n">
        <f aca="false">EI549/EJ549</f>
        <v>0.115925</v>
      </c>
      <c r="EM549" s="0" t="n">
        <f aca="false">EH549*EXP(EL549*(EJ549-EK549))</f>
        <v>82.6083819309581</v>
      </c>
      <c r="EO549" s="0" t="n">
        <v>672.5</v>
      </c>
      <c r="EP549" s="0" t="n">
        <v>53.6656</v>
      </c>
      <c r="EQ549" s="0" t="n">
        <v>0.230969</v>
      </c>
      <c r="ER549" s="0" t="n">
        <v>0.57</v>
      </c>
      <c r="ES549" s="0" t="n">
        <v>1</v>
      </c>
      <c r="ET549" s="0" t="n">
        <f aca="false">EQ549/ER549</f>
        <v>0.405208771929825</v>
      </c>
      <c r="EU549" s="0" t="n">
        <f aca="false">EP549*EXP(ET549*(ER549-ES549))</f>
        <v>45.0842259630518</v>
      </c>
      <c r="EW549" s="0" t="n">
        <v>672.5</v>
      </c>
      <c r="EX549" s="0" t="n">
        <v>26.0156</v>
      </c>
      <c r="EY549" s="0" t="n">
        <v>0.67003</v>
      </c>
      <c r="EZ549" s="0" t="n">
        <v>0.605</v>
      </c>
      <c r="FA549" s="0" t="n">
        <v>1</v>
      </c>
      <c r="FB549" s="0" t="n">
        <f aca="false">EY549/EZ549</f>
        <v>1.10748760330579</v>
      </c>
      <c r="FC549" s="0" t="n">
        <f aca="false">EX549*EXP(FB549*(EZ549-FA549))</f>
        <v>16.7976459537</v>
      </c>
      <c r="FE549" s="0" t="n">
        <v>672.5</v>
      </c>
      <c r="FF549" s="0" t="n">
        <v>84.4125</v>
      </c>
      <c r="FG549" s="0" t="n">
        <v>0.061543</v>
      </c>
      <c r="FH549" s="0" t="n">
        <v>0.635</v>
      </c>
      <c r="FI549" s="0" t="n">
        <v>1</v>
      </c>
      <c r="FJ549" s="0" t="n">
        <f aca="false">FG549/FH549</f>
        <v>0.0969181102362205</v>
      </c>
      <c r="FK549" s="0" t="n">
        <f aca="false">FF549*EXP(FJ549*(FH549-FI549))</f>
        <v>81.4785980106457</v>
      </c>
      <c r="FM549" s="0" t="n">
        <v>672.5</v>
      </c>
      <c r="FN549" s="0" t="n">
        <v>72.3094</v>
      </c>
      <c r="FO549" s="0" t="n">
        <v>0.144916</v>
      </c>
      <c r="FP549" s="0" t="n">
        <v>0.63</v>
      </c>
      <c r="FQ549" s="0" t="n">
        <v>1</v>
      </c>
      <c r="FR549" s="0" t="n">
        <f aca="false">FO549/FP549</f>
        <v>0.230025396825397</v>
      </c>
      <c r="FS549" s="0" t="n">
        <f aca="false">FN549*EXP(FR549*(FP549-FQ549))</f>
        <v>66.4098067582645</v>
      </c>
      <c r="FU549" s="0" t="n">
        <v>672.5</v>
      </c>
      <c r="FV549" s="0" t="n">
        <v>71.65</v>
      </c>
      <c r="FW549" s="0" t="n">
        <v>0.146625</v>
      </c>
      <c r="FX549" s="0" t="n">
        <v>0.635</v>
      </c>
      <c r="FY549" s="0" t="n">
        <v>1</v>
      </c>
      <c r="FZ549" s="0" t="n">
        <f aca="false">FW549/FX549</f>
        <v>0.230905511811024</v>
      </c>
      <c r="GA549" s="0" t="n">
        <f aca="false">FV549*EXP(FZ549*(FX549-FY549))</f>
        <v>65.8587727442486</v>
      </c>
      <c r="GC549" s="0" t="n">
        <v>672.5</v>
      </c>
      <c r="GD549" s="0" t="n">
        <v>70.2094</v>
      </c>
      <c r="GE549" s="0" t="n">
        <v>0.1655</v>
      </c>
      <c r="GF549" s="0" t="n">
        <v>0.46</v>
      </c>
      <c r="GG549" s="0" t="n">
        <v>1</v>
      </c>
      <c r="GH549" s="0" t="n">
        <f aca="false">GE549/GF549</f>
        <v>0.359782608695652</v>
      </c>
      <c r="GI549" s="0" t="n">
        <f aca="false">GD549*EXP(GH549*(GF549-GG549))</f>
        <v>57.8121867283901</v>
      </c>
      <c r="GK549" s="0" t="n">
        <v>672.5</v>
      </c>
      <c r="GL549" s="0" t="n">
        <v>69.725</v>
      </c>
      <c r="GM549" s="0" t="n">
        <v>0.153972</v>
      </c>
      <c r="GN549" s="0" t="n">
        <v>0.64</v>
      </c>
      <c r="GO549" s="0" t="n">
        <v>1</v>
      </c>
      <c r="GP549" s="0" t="n">
        <f aca="false">GM549/GN549</f>
        <v>0.24058125</v>
      </c>
      <c r="GQ549" s="0" t="n">
        <f aca="false">GL549*EXP(GP549*(GN549-GO549))</f>
        <v>63.9402902807049</v>
      </c>
      <c r="GS549" s="0" t="n">
        <v>672.5</v>
      </c>
      <c r="GT549" s="0" t="n">
        <v>68.8875</v>
      </c>
      <c r="GU549" s="0" t="n">
        <v>0.16423</v>
      </c>
      <c r="GV549" s="0" t="n">
        <v>0.325</v>
      </c>
      <c r="GW549" s="0" t="n">
        <v>1</v>
      </c>
      <c r="GX549" s="0" t="n">
        <f aca="false">GU549/GV549</f>
        <v>0.505323076923077</v>
      </c>
      <c r="GY549" s="0" t="n">
        <f aca="false">GT549*EXP(GX549*(GV549-GW549))</f>
        <v>48.9785115577517</v>
      </c>
      <c r="HA549" s="0" t="n">
        <v>672.5</v>
      </c>
      <c r="HB549" s="0" t="n">
        <v>70.2469</v>
      </c>
      <c r="HC549" s="0" t="n">
        <v>0.150427</v>
      </c>
      <c r="HD549" s="0" t="n">
        <v>0.635</v>
      </c>
      <c r="HE549" s="0" t="n">
        <v>1</v>
      </c>
      <c r="HF549" s="0" t="n">
        <f aca="false">HC549/HD549</f>
        <v>0.236892913385827</v>
      </c>
      <c r="HG549" s="0" t="n">
        <f aca="false">HB549*EXP(HF549*(HD549-HE549))</f>
        <v>64.4281252811437</v>
      </c>
      <c r="HI549" s="0" t="n">
        <v>672.5</v>
      </c>
      <c r="HJ549" s="0" t="n">
        <v>18.1031</v>
      </c>
      <c r="HK549" s="0" t="n">
        <v>0.724545</v>
      </c>
      <c r="HL549" s="0" t="n">
        <v>0.625</v>
      </c>
      <c r="HM549" s="0" t="n">
        <v>1</v>
      </c>
      <c r="HN549" s="0" t="n">
        <f aca="false">HK549/HL549</f>
        <v>1.159272</v>
      </c>
      <c r="HO549" s="0" t="n">
        <f aca="false">HJ549*EXP(HN549*(HL549-HM549))</f>
        <v>11.7206963079463</v>
      </c>
      <c r="HQ549" s="0" t="n">
        <v>672.5</v>
      </c>
      <c r="HR549" s="0" t="n">
        <v>74.6688</v>
      </c>
      <c r="HS549" s="0" t="n">
        <v>0.126952</v>
      </c>
      <c r="HT549" s="0" t="n">
        <v>0.635</v>
      </c>
      <c r="HU549" s="0" t="n">
        <v>1</v>
      </c>
      <c r="HV549" s="0" t="n">
        <f aca="false">HS549/HT549</f>
        <v>0.199924409448819</v>
      </c>
      <c r="HW549" s="0" t="n">
        <f aca="false">HR549*EXP(HV549*(HT549-HU549))</f>
        <v>69.4140936037121</v>
      </c>
      <c r="HY549" s="0" t="n">
        <v>672.5</v>
      </c>
      <c r="HZ549" s="0" t="n">
        <v>77.9406</v>
      </c>
      <c r="IA549" s="0" t="n">
        <v>0.119705</v>
      </c>
      <c r="IB549" s="0" t="n">
        <v>0.41</v>
      </c>
      <c r="IC549" s="0" t="n">
        <v>1</v>
      </c>
      <c r="ID549" s="0" t="n">
        <f aca="false">IA549/IB549</f>
        <v>0.291963414634146</v>
      </c>
      <c r="IE549" s="0" t="n">
        <f aca="false">HZ549*EXP(ID549*(IB549-IC549))</f>
        <v>65.607405839721</v>
      </c>
      <c r="IG549" s="0" t="n">
        <v>672.5</v>
      </c>
      <c r="IH549" s="0" t="n">
        <v>35.0063</v>
      </c>
      <c r="II549" s="0" t="n">
        <v>0.392612</v>
      </c>
      <c r="IJ549" s="0" t="n">
        <v>0.64</v>
      </c>
      <c r="IK549" s="0" t="n">
        <v>1</v>
      </c>
      <c r="IL549" s="0" t="n">
        <f aca="false">II549/IJ549</f>
        <v>0.61345625</v>
      </c>
      <c r="IM549" s="0" t="n">
        <f aca="false">IH549*EXP(IL549*(IJ549-IK549))</f>
        <v>28.0695061103811</v>
      </c>
      <c r="IO549" s="0" t="n">
        <v>672.5</v>
      </c>
      <c r="IP549" s="0" t="n">
        <v>71.9781</v>
      </c>
      <c r="IQ549" s="0" t="n">
        <v>0.125826</v>
      </c>
      <c r="IR549" s="0" t="n">
        <v>0.58</v>
      </c>
      <c r="IS549" s="0" t="n">
        <v>1</v>
      </c>
      <c r="IT549" s="0" t="n">
        <f aca="false">IQ549/IR549</f>
        <v>0.216941379310345</v>
      </c>
      <c r="IU549" s="0" t="n">
        <f aca="false">IP549*EXP(IT549*(IR549-IS549))</f>
        <v>65.7096981198332</v>
      </c>
    </row>
    <row r="550" customFormat="false" ht="12.75" hidden="false" customHeight="false" outlineLevel="0" collapsed="false">
      <c r="A550" s="0" t="n">
        <v>673</v>
      </c>
      <c r="B550" s="0" t="n">
        <v>91.2656</v>
      </c>
      <c r="C550" s="0" t="n">
        <v>0.037897</v>
      </c>
      <c r="D550" s="0" t="n">
        <v>0.1</v>
      </c>
      <c r="E550" s="0" t="n">
        <v>1</v>
      </c>
      <c r="F550" s="0" t="n">
        <f aca="false">C550/D550</f>
        <v>0.37897</v>
      </c>
      <c r="G550" s="0" t="n">
        <f aca="false">B550*EXP(F550*(D550-E550))</f>
        <v>64.8904807148059</v>
      </c>
      <c r="I550" s="0" t="n">
        <v>673</v>
      </c>
      <c r="J550" s="0" t="n">
        <v>61.1688</v>
      </c>
      <c r="K550" s="0" t="n">
        <v>0.211699</v>
      </c>
      <c r="L550" s="0" t="n">
        <v>1.245</v>
      </c>
      <c r="M550" s="0" t="n">
        <v>1</v>
      </c>
      <c r="N550" s="0" t="n">
        <f aca="false">K550/L550</f>
        <v>0.170039357429719</v>
      </c>
      <c r="O550" s="0" t="n">
        <f aca="false">J550*EXP(N550*(L550-M550))</f>
        <v>63.7708951996979</v>
      </c>
      <c r="Q550" s="0" t="n">
        <v>673</v>
      </c>
      <c r="R550" s="0" t="n">
        <v>87.8656</v>
      </c>
      <c r="S550" s="0" t="n">
        <v>0.054085</v>
      </c>
      <c r="T550" s="0" t="n">
        <v>0.45</v>
      </c>
      <c r="U550" s="0" t="n">
        <v>1</v>
      </c>
      <c r="V550" s="0" t="n">
        <f aca="false">S550/T550</f>
        <v>0.120188888888889</v>
      </c>
      <c r="W550" s="0" t="n">
        <f aca="false">R550*EXP(V550*(T550-U550))</f>
        <v>82.2451552678571</v>
      </c>
      <c r="Y550" s="0" t="n">
        <v>673</v>
      </c>
      <c r="Z550" s="0" t="n">
        <v>79.5062</v>
      </c>
      <c r="AA550" s="0" t="n">
        <v>0.119133</v>
      </c>
      <c r="AB550" s="0" t="n">
        <v>0.53</v>
      </c>
      <c r="AC550" s="0" t="n">
        <v>1</v>
      </c>
      <c r="AD550" s="0" t="n">
        <f aca="false">AA550/AB550</f>
        <v>0.224779245283019</v>
      </c>
      <c r="AE550" s="0" t="n">
        <f aca="false">Z550*EXP(AD550*(AB550-AC550))</f>
        <v>71.5351373716175</v>
      </c>
      <c r="AG550" s="0" t="n">
        <v>673</v>
      </c>
      <c r="AH550" s="0" t="n">
        <v>76.1125</v>
      </c>
      <c r="AI550" s="0" t="n">
        <v>0.115364</v>
      </c>
      <c r="AJ550" s="0" t="n">
        <v>0.515</v>
      </c>
      <c r="AK550" s="0" t="n">
        <v>1</v>
      </c>
      <c r="AL550" s="0" t="n">
        <f aca="false">AI550/AJ550</f>
        <v>0.224007766990291</v>
      </c>
      <c r="AM550" s="0" t="n">
        <f aca="false">AH550*EXP(AL550*(AJ550-AK550))</f>
        <v>68.2767119887294</v>
      </c>
      <c r="AO550" s="0" t="n">
        <v>673</v>
      </c>
      <c r="AP550" s="0" t="n">
        <v>79.5906</v>
      </c>
      <c r="AQ550" s="0" t="n">
        <v>0.102304</v>
      </c>
      <c r="AR550" s="0" t="n">
        <v>0.58</v>
      </c>
      <c r="AS550" s="0" t="n">
        <v>1</v>
      </c>
      <c r="AT550" s="0" t="n">
        <f aca="false">AQ550/AR550</f>
        <v>0.176386206896552</v>
      </c>
      <c r="AU550" s="0" t="n">
        <f aca="false">AP550*EXP(AT550*(AR550-AS550))</f>
        <v>73.9074613630745</v>
      </c>
      <c r="AW550" s="0" t="n">
        <v>673</v>
      </c>
      <c r="AX550" s="0" t="n">
        <v>84.9875</v>
      </c>
      <c r="AY550" s="0" t="n">
        <v>0.072389</v>
      </c>
      <c r="AZ550" s="0" t="n">
        <v>0.605</v>
      </c>
      <c r="BA550" s="0" t="n">
        <v>1</v>
      </c>
      <c r="BB550" s="0" t="n">
        <f aca="false">AY550/AZ550</f>
        <v>0.119651239669421</v>
      </c>
      <c r="BC550" s="0" t="n">
        <f aca="false">AX550*EXP(BB550*(AZ550-BA550))</f>
        <v>81.0642416551549</v>
      </c>
      <c r="BE550" s="0" t="n">
        <v>673</v>
      </c>
      <c r="BF550" s="0" t="n">
        <v>83.6094</v>
      </c>
      <c r="BG550" s="0" t="n">
        <v>0.076497</v>
      </c>
      <c r="BH550" s="0" t="n">
        <v>0.57</v>
      </c>
      <c r="BI550" s="0" t="n">
        <v>1</v>
      </c>
      <c r="BJ550" s="0" t="n">
        <f aca="false">BG550/BH550</f>
        <v>0.134205263157895</v>
      </c>
      <c r="BK550" s="0" t="n">
        <f aca="false">BF550*EXP(BJ550*(BH550-BI550))</f>
        <v>78.9210267281627</v>
      </c>
      <c r="BM550" s="0" t="n">
        <v>673</v>
      </c>
      <c r="BN550" s="0" t="n">
        <v>15.2969</v>
      </c>
      <c r="BO550" s="0" t="n">
        <v>0.81593</v>
      </c>
      <c r="BP550" s="0" t="n">
        <v>0.53</v>
      </c>
      <c r="BQ550" s="0" t="n">
        <v>1</v>
      </c>
      <c r="BR550" s="0" t="n">
        <f aca="false">BO550/BP550</f>
        <v>1.53949056603774</v>
      </c>
      <c r="BS550" s="0" t="n">
        <f aca="false">BN550*EXP(BR550*(BP550-BQ550))</f>
        <v>7.41933646109774</v>
      </c>
      <c r="BU550" s="0" t="n">
        <v>673</v>
      </c>
      <c r="BV550" s="0" t="n">
        <v>79.7656</v>
      </c>
      <c r="BW550" s="0" t="n">
        <v>0.09674</v>
      </c>
      <c r="BX550" s="0" t="n">
        <v>0.5</v>
      </c>
      <c r="BY550" s="0" t="n">
        <v>1</v>
      </c>
      <c r="BZ550" s="0" t="n">
        <f aca="false">BW550/BX550</f>
        <v>0.19348</v>
      </c>
      <c r="CA550" s="0" t="n">
        <f aca="false">BV550*EXP(BZ550*(BX550-BY550))</f>
        <v>72.4105736647117</v>
      </c>
      <c r="CC550" s="0" t="n">
        <v>673</v>
      </c>
      <c r="CD550" s="0" t="n">
        <v>75.4094</v>
      </c>
      <c r="CE550" s="0" t="n">
        <v>0.112682</v>
      </c>
      <c r="CF550" s="0" t="n">
        <v>0.47</v>
      </c>
      <c r="CG550" s="0" t="n">
        <v>1</v>
      </c>
      <c r="CH550" s="0" t="n">
        <f aca="false">CE550/CF550</f>
        <v>0.239748936170213</v>
      </c>
      <c r="CI550" s="0" t="n">
        <f aca="false">CD550*EXP(CH550*(CF550-CG550))</f>
        <v>66.4111523533708</v>
      </c>
      <c r="CK550" s="0" t="n">
        <v>673</v>
      </c>
      <c r="CL550" s="0" t="n">
        <v>80.8469</v>
      </c>
      <c r="CM550" s="0" t="n">
        <v>0.094356</v>
      </c>
      <c r="CN550" s="0" t="n">
        <v>0.1</v>
      </c>
      <c r="CO550" s="0" t="n">
        <v>1</v>
      </c>
      <c r="CP550" s="0" t="n">
        <f aca="false">CM550/CN550</f>
        <v>0.94356</v>
      </c>
      <c r="CQ550" s="0" t="n">
        <f aca="false">CL550*EXP(CP550*(CN550-CO550))</f>
        <v>34.5826891291462</v>
      </c>
      <c r="CS550" s="0" t="n">
        <v>673</v>
      </c>
      <c r="CT550" s="0" t="n">
        <v>86.2875</v>
      </c>
      <c r="CU550" s="0" t="n">
        <v>0.066861</v>
      </c>
      <c r="CV550" s="0" t="n">
        <v>0.105</v>
      </c>
      <c r="CW550" s="0" t="n">
        <v>1</v>
      </c>
      <c r="CX550" s="0" t="n">
        <f aca="false">CU550/CV550</f>
        <v>0.636771428571429</v>
      </c>
      <c r="CY550" s="0" t="n">
        <f aca="false">CT550*EXP(CX550*(CV550-CW550))</f>
        <v>48.802147374079</v>
      </c>
      <c r="DA550" s="0" t="n">
        <v>673</v>
      </c>
      <c r="DB550" s="0" t="n">
        <v>42.1125</v>
      </c>
      <c r="DC550" s="0" t="n">
        <v>0.388675</v>
      </c>
      <c r="DD550" s="0" t="n">
        <v>0.54</v>
      </c>
      <c r="DE550" s="0" t="n">
        <v>1</v>
      </c>
      <c r="DF550" s="0" t="n">
        <f aca="false">DC550/DD550</f>
        <v>0.719768518518518</v>
      </c>
      <c r="DG550" s="0" t="n">
        <f aca="false">DB550*EXP(DF550*(DD550-DE550))</f>
        <v>30.242586807056</v>
      </c>
      <c r="DI550" s="0" t="n">
        <v>673</v>
      </c>
      <c r="DJ550" s="0" t="n">
        <v>80.5969</v>
      </c>
      <c r="DK550" s="0" t="n">
        <v>0.097742</v>
      </c>
      <c r="DL550" s="0" t="n">
        <v>0.575</v>
      </c>
      <c r="DM550" s="0" t="n">
        <v>1</v>
      </c>
      <c r="DN550" s="0" t="n">
        <f aca="false">DK550/DL550</f>
        <v>0.169986086956522</v>
      </c>
      <c r="DO550" s="0" t="n">
        <f aca="false">DJ550*EXP(DN550*(DL550-DM550))</f>
        <v>74.9796017800408</v>
      </c>
      <c r="DQ550" s="0" t="n">
        <v>673</v>
      </c>
      <c r="DR550" s="0" t="n">
        <v>81.8469</v>
      </c>
      <c r="DS550" s="0" t="n">
        <v>0.091113</v>
      </c>
      <c r="DT550" s="0" t="n">
        <v>0.51</v>
      </c>
      <c r="DU550" s="0" t="n">
        <v>1</v>
      </c>
      <c r="DV550" s="0" t="n">
        <f aca="false">DS550/DT550</f>
        <v>0.178652941176471</v>
      </c>
      <c r="DW550" s="0" t="n">
        <f aca="false">DR550*EXP(DV550*(DT550-DU550))</f>
        <v>74.9866792501195</v>
      </c>
      <c r="DY550" s="0" t="n">
        <v>673</v>
      </c>
      <c r="DZ550" s="0" t="n">
        <v>83.1031</v>
      </c>
      <c r="EA550" s="0" t="n">
        <v>0.078297</v>
      </c>
      <c r="EB550" s="0" t="n">
        <v>0.28</v>
      </c>
      <c r="EC550" s="0" t="n">
        <v>1</v>
      </c>
      <c r="ED550" s="0" t="n">
        <f aca="false">EA550/EB550</f>
        <v>0.279632142857143</v>
      </c>
      <c r="EE550" s="0" t="n">
        <f aca="false">DZ550*EXP(ED550*(EB550-EC550))</f>
        <v>67.9482823927376</v>
      </c>
      <c r="EG550" s="0" t="n">
        <v>673</v>
      </c>
      <c r="EH550" s="0" t="n">
        <v>86.9469</v>
      </c>
      <c r="EI550" s="0" t="n">
        <v>0.064902</v>
      </c>
      <c r="EJ550" s="0" t="n">
        <v>0.56</v>
      </c>
      <c r="EK550" s="0" t="n">
        <v>1</v>
      </c>
      <c r="EL550" s="0" t="n">
        <f aca="false">EI550/EJ550</f>
        <v>0.115896428571429</v>
      </c>
      <c r="EM550" s="0" t="n">
        <f aca="false">EH550*EXP(EL550*(EJ550-EK550))</f>
        <v>82.6242448727121</v>
      </c>
      <c r="EO550" s="0" t="n">
        <v>673</v>
      </c>
      <c r="EP550" s="0" t="n">
        <v>53.6563</v>
      </c>
      <c r="EQ550" s="0" t="n">
        <v>0.231108</v>
      </c>
      <c r="ER550" s="0" t="n">
        <v>0.57</v>
      </c>
      <c r="ES550" s="0" t="n">
        <v>1</v>
      </c>
      <c r="ET550" s="0" t="n">
        <f aca="false">EQ550/ER550</f>
        <v>0.405452631578947</v>
      </c>
      <c r="EU550" s="0" t="n">
        <f aca="false">EP550*EXP(ET550*(ER550-ES550))</f>
        <v>45.0716866263918</v>
      </c>
      <c r="EW550" s="0" t="n">
        <v>673</v>
      </c>
      <c r="EX550" s="0" t="n">
        <v>26.025</v>
      </c>
      <c r="EY550" s="0" t="n">
        <v>0.66984</v>
      </c>
      <c r="EZ550" s="0" t="n">
        <v>0.605</v>
      </c>
      <c r="FA550" s="0" t="n">
        <v>1</v>
      </c>
      <c r="FB550" s="0" t="n">
        <f aca="false">EY550/EZ550</f>
        <v>1.10717355371901</v>
      </c>
      <c r="FC550" s="0" t="n">
        <f aca="false">EX550*EXP(FB550*(EZ550-FA550))</f>
        <v>16.8057999303993</v>
      </c>
      <c r="FE550" s="0" t="n">
        <v>673</v>
      </c>
      <c r="FF550" s="0" t="n">
        <v>84.4469</v>
      </c>
      <c r="FG550" s="0" t="n">
        <v>0.061465</v>
      </c>
      <c r="FH550" s="0" t="n">
        <v>0.635</v>
      </c>
      <c r="FI550" s="0" t="n">
        <v>1</v>
      </c>
      <c r="FJ550" s="0" t="n">
        <f aca="false">FG550/FH550</f>
        <v>0.0967952755905512</v>
      </c>
      <c r="FK550" s="0" t="n">
        <f aca="false">FF550*EXP(FJ550*(FH550-FI550))</f>
        <v>81.5154570140341</v>
      </c>
      <c r="FM550" s="0" t="n">
        <v>673</v>
      </c>
      <c r="FN550" s="0" t="n">
        <v>72.4063</v>
      </c>
      <c r="FO550" s="0" t="n">
        <v>0.144311</v>
      </c>
      <c r="FP550" s="0" t="n">
        <v>0.63</v>
      </c>
      <c r="FQ550" s="0" t="n">
        <v>1</v>
      </c>
      <c r="FR550" s="0" t="n">
        <f aca="false">FO550/FP550</f>
        <v>0.229065079365079</v>
      </c>
      <c r="FS550" s="0" t="n">
        <f aca="false">FN550*EXP(FR550*(FP550-FQ550))</f>
        <v>66.5224332457052</v>
      </c>
      <c r="FU550" s="0" t="n">
        <v>673</v>
      </c>
      <c r="FV550" s="0" t="n">
        <v>71.7531</v>
      </c>
      <c r="FW550" s="0" t="n">
        <v>0.146093</v>
      </c>
      <c r="FX550" s="0" t="n">
        <v>0.635</v>
      </c>
      <c r="FY550" s="0" t="n">
        <v>1</v>
      </c>
      <c r="FZ550" s="0" t="n">
        <f aca="false">FW550/FX550</f>
        <v>0.230067716535433</v>
      </c>
      <c r="GA550" s="0" t="n">
        <f aca="false">FV550*EXP(FZ550*(FX550-FY550))</f>
        <v>65.9737108846138</v>
      </c>
      <c r="GC550" s="0" t="n">
        <v>673</v>
      </c>
      <c r="GD550" s="0" t="n">
        <v>70.3094</v>
      </c>
      <c r="GE550" s="0" t="n">
        <v>0.165023</v>
      </c>
      <c r="GF550" s="0" t="n">
        <v>0.46</v>
      </c>
      <c r="GG550" s="0" t="n">
        <v>1</v>
      </c>
      <c r="GH550" s="0" t="n">
        <f aca="false">GE550/GF550</f>
        <v>0.358745652173913</v>
      </c>
      <c r="GI550" s="0" t="n">
        <f aca="false">GD550*EXP(GH550*(GF550-GG550))</f>
        <v>57.9269567421879</v>
      </c>
      <c r="GK550" s="0" t="n">
        <v>673</v>
      </c>
      <c r="GL550" s="0" t="n">
        <v>69.8094</v>
      </c>
      <c r="GM550" s="0" t="n">
        <v>0.153508</v>
      </c>
      <c r="GN550" s="0" t="n">
        <v>0.64</v>
      </c>
      <c r="GO550" s="0" t="n">
        <v>1</v>
      </c>
      <c r="GP550" s="0" t="n">
        <f aca="false">GM550/GN550</f>
        <v>0.23985625</v>
      </c>
      <c r="GQ550" s="0" t="n">
        <f aca="false">GL550*EXP(GP550*(GN550-GO550))</f>
        <v>64.0343988621016</v>
      </c>
      <c r="GS550" s="0" t="n">
        <v>673</v>
      </c>
      <c r="GT550" s="0" t="n">
        <v>68.925</v>
      </c>
      <c r="GU550" s="0" t="n">
        <v>0.164032</v>
      </c>
      <c r="GV550" s="0" t="n">
        <v>0.325</v>
      </c>
      <c r="GW550" s="0" t="n">
        <v>1</v>
      </c>
      <c r="GX550" s="0" t="n">
        <f aca="false">GU550/GV550</f>
        <v>0.504713846153846</v>
      </c>
      <c r="GY550" s="0" t="n">
        <f aca="false">GT550*EXP(GX550*(GV550-GW550))</f>
        <v>49.0253303645866</v>
      </c>
      <c r="HA550" s="0" t="n">
        <v>673</v>
      </c>
      <c r="HB550" s="0" t="n">
        <v>70.4125</v>
      </c>
      <c r="HC550" s="0" t="n">
        <v>0.149507</v>
      </c>
      <c r="HD550" s="0" t="n">
        <v>0.635</v>
      </c>
      <c r="HE550" s="0" t="n">
        <v>1</v>
      </c>
      <c r="HF550" s="0" t="n">
        <f aca="false">HC550/HD550</f>
        <v>0.235444094488189</v>
      </c>
      <c r="HG550" s="0" t="n">
        <f aca="false">HB550*EXP(HF550*(HD550-HE550))</f>
        <v>64.6141682652741</v>
      </c>
      <c r="HI550" s="0" t="n">
        <v>673</v>
      </c>
      <c r="HJ550" s="0" t="n">
        <v>18.1</v>
      </c>
      <c r="HK550" s="0" t="n">
        <v>0.724689</v>
      </c>
      <c r="HL550" s="0" t="n">
        <v>0.625</v>
      </c>
      <c r="HM550" s="0" t="n">
        <v>1</v>
      </c>
      <c r="HN550" s="0" t="n">
        <f aca="false">HK550/HL550</f>
        <v>1.1595024</v>
      </c>
      <c r="HO550" s="0" t="n">
        <f aca="false">HJ550*EXP(HN550*(HL550-HM550))</f>
        <v>11.7176767886117</v>
      </c>
      <c r="HQ550" s="0" t="n">
        <v>673</v>
      </c>
      <c r="HR550" s="0" t="n">
        <v>74.7406</v>
      </c>
      <c r="HS550" s="0" t="n">
        <v>0.12657</v>
      </c>
      <c r="HT550" s="0" t="n">
        <v>0.635</v>
      </c>
      <c r="HU550" s="0" t="n">
        <v>1</v>
      </c>
      <c r="HV550" s="0" t="n">
        <f aca="false">HS550/HT550</f>
        <v>0.199322834645669</v>
      </c>
      <c r="HW550" s="0" t="n">
        <f aca="false">HR550*EXP(HV550*(HT550-HU550))</f>
        <v>69.4960987018778</v>
      </c>
      <c r="HY550" s="0" t="n">
        <v>673</v>
      </c>
      <c r="HZ550" s="0" t="n">
        <v>78</v>
      </c>
      <c r="IA550" s="0" t="n">
        <v>0.119419</v>
      </c>
      <c r="IB550" s="0" t="n">
        <v>0.41</v>
      </c>
      <c r="IC550" s="0" t="n">
        <v>1</v>
      </c>
      <c r="ID550" s="0" t="n">
        <f aca="false">IA550/IB550</f>
        <v>0.291265853658537</v>
      </c>
      <c r="IE550" s="0" t="n">
        <f aca="false">HZ550*EXP(ID550*(IB550-IC550))</f>
        <v>65.684434067676</v>
      </c>
      <c r="IG550" s="0" t="n">
        <v>673</v>
      </c>
      <c r="IH550" s="0" t="n">
        <v>34.9906</v>
      </c>
      <c r="II550" s="0" t="n">
        <v>0.392746</v>
      </c>
      <c r="IJ550" s="0" t="n">
        <v>0.64</v>
      </c>
      <c r="IK550" s="0" t="n">
        <v>1</v>
      </c>
      <c r="IL550" s="0" t="n">
        <f aca="false">II550/IJ550</f>
        <v>0.613665625</v>
      </c>
      <c r="IM550" s="0" t="n">
        <f aca="false">IH550*EXP(IL550*(IJ550-IK550))</f>
        <v>28.0548024874955</v>
      </c>
      <c r="IO550" s="0" t="n">
        <v>673</v>
      </c>
      <c r="IP550" s="0" t="n">
        <v>72.0844</v>
      </c>
      <c r="IQ550" s="0" t="n">
        <v>0.12521</v>
      </c>
      <c r="IR550" s="0" t="n">
        <v>0.58</v>
      </c>
      <c r="IS550" s="0" t="n">
        <v>1</v>
      </c>
      <c r="IT550" s="0" t="n">
        <f aca="false">IQ550/IR550</f>
        <v>0.215879310344828</v>
      </c>
      <c r="IU550" s="0" t="n">
        <f aca="false">IP550*EXP(IT550*(IR550-IS550))</f>
        <v>65.8361015979043</v>
      </c>
    </row>
    <row r="551" customFormat="false" ht="12.75" hidden="false" customHeight="false" outlineLevel="0" collapsed="false">
      <c r="A551" s="0" t="n">
        <v>673.5</v>
      </c>
      <c r="B551" s="0" t="n">
        <v>91.2594</v>
      </c>
      <c r="C551" s="0" t="n">
        <v>0.037912</v>
      </c>
      <c r="D551" s="0" t="n">
        <v>0.1</v>
      </c>
      <c r="E551" s="0" t="n">
        <v>1</v>
      </c>
      <c r="F551" s="0" t="n">
        <f aca="false">C551/D551</f>
        <v>0.37912</v>
      </c>
      <c r="G551" s="0" t="n">
        <f aca="false">B551*EXP(F551*(D551-E551))</f>
        <v>64.8773134428526</v>
      </c>
      <c r="I551" s="0" t="n">
        <v>673.5</v>
      </c>
      <c r="J551" s="0" t="n">
        <v>61.5625</v>
      </c>
      <c r="K551" s="0" t="n">
        <v>0.208902</v>
      </c>
      <c r="L551" s="0" t="n">
        <v>1.245</v>
      </c>
      <c r="M551" s="0" t="n">
        <v>1</v>
      </c>
      <c r="N551" s="0" t="n">
        <f aca="false">K551/L551</f>
        <v>0.167792771084337</v>
      </c>
      <c r="O551" s="0" t="n">
        <f aca="false">J551*EXP(N551*(L551-M551))</f>
        <v>64.1460264659108</v>
      </c>
      <c r="Q551" s="0" t="n">
        <v>673.5</v>
      </c>
      <c r="R551" s="0" t="n">
        <v>87.85</v>
      </c>
      <c r="S551" s="0" t="n">
        <v>0.054101</v>
      </c>
      <c r="T551" s="0" t="n">
        <v>0.45</v>
      </c>
      <c r="U551" s="0" t="n">
        <v>1</v>
      </c>
      <c r="V551" s="0" t="n">
        <f aca="false">S551/T551</f>
        <v>0.120224444444444</v>
      </c>
      <c r="W551" s="0" t="n">
        <f aca="false">R551*EXP(V551*(T551-U551))</f>
        <v>82.2289450950243</v>
      </c>
      <c r="Y551" s="0" t="n">
        <v>673.5</v>
      </c>
      <c r="Z551" s="0" t="n">
        <v>79.5281</v>
      </c>
      <c r="AA551" s="0" t="n">
        <v>0.119079</v>
      </c>
      <c r="AB551" s="0" t="n">
        <v>0.53</v>
      </c>
      <c r="AC551" s="0" t="n">
        <v>1</v>
      </c>
      <c r="AD551" s="0" t="n">
        <f aca="false">AA551/AB551</f>
        <v>0.224677358490566</v>
      </c>
      <c r="AE551" s="0" t="n">
        <f aca="false">Z551*EXP(AD551*(AB551-AC551))</f>
        <v>71.5582683545907</v>
      </c>
      <c r="AG551" s="0" t="n">
        <v>673.5</v>
      </c>
      <c r="AH551" s="0" t="n">
        <v>76.1219</v>
      </c>
      <c r="AI551" s="0" t="n">
        <v>0.115311</v>
      </c>
      <c r="AJ551" s="0" t="n">
        <v>0.515</v>
      </c>
      <c r="AK551" s="0" t="n">
        <v>1</v>
      </c>
      <c r="AL551" s="0" t="n">
        <f aca="false">AI551/AJ551</f>
        <v>0.223904854368932</v>
      </c>
      <c r="AM551" s="0" t="n">
        <f aca="false">AH551*EXP(AL551*(AJ551-AK551))</f>
        <v>68.2885526335811</v>
      </c>
      <c r="AO551" s="0" t="n">
        <v>673.5</v>
      </c>
      <c r="AP551" s="0" t="n">
        <v>79.6125</v>
      </c>
      <c r="AQ551" s="0" t="n">
        <v>0.102253</v>
      </c>
      <c r="AR551" s="0" t="n">
        <v>0.58</v>
      </c>
      <c r="AS551" s="0" t="n">
        <v>1</v>
      </c>
      <c r="AT551" s="0" t="n">
        <f aca="false">AQ551/AR551</f>
        <v>0.176298275862069</v>
      </c>
      <c r="AU551" s="0" t="n">
        <f aca="false">AP551*EXP(AT551*(AR551-AS551))</f>
        <v>73.93052788178</v>
      </c>
      <c r="AW551" s="0" t="n">
        <v>673.5</v>
      </c>
      <c r="AX551" s="0" t="n">
        <v>85</v>
      </c>
      <c r="AY551" s="0" t="n">
        <v>0.072309</v>
      </c>
      <c r="AZ551" s="0" t="n">
        <v>0.605</v>
      </c>
      <c r="BA551" s="0" t="n">
        <v>1</v>
      </c>
      <c r="BB551" s="0" t="n">
        <f aca="false">AY551/AZ551</f>
        <v>0.119519008264463</v>
      </c>
      <c r="BC551" s="0" t="n">
        <f aca="false">AX551*EXP(BB551*(AZ551-BA551))</f>
        <v>81.0803994531217</v>
      </c>
      <c r="BE551" s="0" t="n">
        <v>673.5</v>
      </c>
      <c r="BF551" s="0" t="n">
        <v>83.6281</v>
      </c>
      <c r="BG551" s="0" t="n">
        <v>0.076465</v>
      </c>
      <c r="BH551" s="0" t="n">
        <v>0.57</v>
      </c>
      <c r="BI551" s="0" t="n">
        <v>1</v>
      </c>
      <c r="BJ551" s="0" t="n">
        <f aca="false">BG551/BH551</f>
        <v>0.134149122807018</v>
      </c>
      <c r="BK551" s="0" t="n">
        <f aca="false">BF551*EXP(BJ551*(BH551-BI551))</f>
        <v>78.9405837613823</v>
      </c>
      <c r="BM551" s="0" t="n">
        <v>673.5</v>
      </c>
      <c r="BN551" s="0" t="n">
        <v>15.2625</v>
      </c>
      <c r="BO551" s="0" t="n">
        <v>0.817086</v>
      </c>
      <c r="BP551" s="0" t="n">
        <v>0.53</v>
      </c>
      <c r="BQ551" s="0" t="n">
        <v>1</v>
      </c>
      <c r="BR551" s="0" t="n">
        <f aca="false">BO551/BP551</f>
        <v>1.54167169811321</v>
      </c>
      <c r="BS551" s="0" t="n">
        <f aca="false">BN551*EXP(BR551*(BP551-BQ551))</f>
        <v>7.39506688926702</v>
      </c>
      <c r="BU551" s="0" t="n">
        <v>673.5</v>
      </c>
      <c r="BV551" s="0" t="n">
        <v>79.775</v>
      </c>
      <c r="BW551" s="0" t="n">
        <v>0.096673</v>
      </c>
      <c r="BX551" s="0" t="n">
        <v>0.5</v>
      </c>
      <c r="BY551" s="0" t="n">
        <v>1</v>
      </c>
      <c r="BZ551" s="0" t="n">
        <f aca="false">BW551/BX551</f>
        <v>0.193346</v>
      </c>
      <c r="CA551" s="0" t="n">
        <f aca="false">BV551*EXP(BZ551*(BX551-BY551))</f>
        <v>72.4239591522359</v>
      </c>
      <c r="CC551" s="0" t="n">
        <v>673.5</v>
      </c>
      <c r="CD551" s="0" t="n">
        <v>75.4375</v>
      </c>
      <c r="CE551" s="0" t="n">
        <v>0.112559</v>
      </c>
      <c r="CF551" s="0" t="n">
        <v>0.47</v>
      </c>
      <c r="CG551" s="0" t="n">
        <v>1</v>
      </c>
      <c r="CH551" s="0" t="n">
        <f aca="false">CE551/CF551</f>
        <v>0.239487234042553</v>
      </c>
      <c r="CI551" s="0" t="n">
        <f aca="false">CD551*EXP(CH551*(CF551-CG551))</f>
        <v>66.4451147527221</v>
      </c>
      <c r="CK551" s="0" t="n">
        <v>673.5</v>
      </c>
      <c r="CL551" s="0" t="n">
        <v>80.8469</v>
      </c>
      <c r="CM551" s="0" t="n">
        <v>0.094423</v>
      </c>
      <c r="CN551" s="0" t="n">
        <v>0.1</v>
      </c>
      <c r="CO551" s="0" t="n">
        <v>1</v>
      </c>
      <c r="CP551" s="0" t="n">
        <f aca="false">CM551/CN551</f>
        <v>0.94423</v>
      </c>
      <c r="CQ551" s="0" t="n">
        <f aca="false">CL551*EXP(CP551*(CN551-CO551))</f>
        <v>34.5618420536262</v>
      </c>
      <c r="CS551" s="0" t="n">
        <v>673.5</v>
      </c>
      <c r="CT551" s="0" t="n">
        <v>86.2906</v>
      </c>
      <c r="CU551" s="0" t="n">
        <v>0.066877</v>
      </c>
      <c r="CV551" s="0" t="n">
        <v>0.105</v>
      </c>
      <c r="CW551" s="0" t="n">
        <v>1</v>
      </c>
      <c r="CX551" s="0" t="n">
        <f aca="false">CU551/CV551</f>
        <v>0.63692380952381</v>
      </c>
      <c r="CY551" s="0" t="n">
        <f aca="false">CT551*EXP(CX551*(CV551-CW551))</f>
        <v>48.7972451913742</v>
      </c>
      <c r="DA551" s="0" t="n">
        <v>673.5</v>
      </c>
      <c r="DB551" s="0" t="n">
        <v>42.0688</v>
      </c>
      <c r="DC551" s="0" t="n">
        <v>0.38924</v>
      </c>
      <c r="DD551" s="0" t="n">
        <v>0.54</v>
      </c>
      <c r="DE551" s="0" t="n">
        <v>1</v>
      </c>
      <c r="DF551" s="0" t="n">
        <f aca="false">DC551/DD551</f>
        <v>0.720814814814815</v>
      </c>
      <c r="DG551" s="0" t="n">
        <f aca="false">DB551*EXP(DF551*(DD551-DE551))</f>
        <v>30.1966671340796</v>
      </c>
      <c r="DI551" s="0" t="n">
        <v>673.5</v>
      </c>
      <c r="DJ551" s="0" t="n">
        <v>80.5875</v>
      </c>
      <c r="DK551" s="0" t="n">
        <v>0.097861</v>
      </c>
      <c r="DL551" s="0" t="n">
        <v>0.575</v>
      </c>
      <c r="DM551" s="0" t="n">
        <v>1</v>
      </c>
      <c r="DN551" s="0" t="n">
        <f aca="false">DK551/DL551</f>
        <v>0.170193043478261</v>
      </c>
      <c r="DO551" s="0" t="n">
        <f aca="false">DJ551*EXP(DN551*(DL551-DM551))</f>
        <v>74.9642630385709</v>
      </c>
      <c r="DQ551" s="0" t="n">
        <v>673.5</v>
      </c>
      <c r="DR551" s="0" t="n">
        <v>81.8594</v>
      </c>
      <c r="DS551" s="0" t="n">
        <v>0.09108</v>
      </c>
      <c r="DT551" s="0" t="n">
        <v>0.51</v>
      </c>
      <c r="DU551" s="0" t="n">
        <v>1</v>
      </c>
      <c r="DV551" s="0" t="n">
        <f aca="false">DS551/DT551</f>
        <v>0.178588235294118</v>
      </c>
      <c r="DW551" s="0" t="n">
        <f aca="false">DR551*EXP(DV551*(DT551-DU551))</f>
        <v>75.0005094482203</v>
      </c>
      <c r="DY551" s="0" t="n">
        <v>673.5</v>
      </c>
      <c r="DZ551" s="0" t="n">
        <v>83.1187</v>
      </c>
      <c r="EA551" s="0" t="n">
        <v>0.078379</v>
      </c>
      <c r="EB551" s="0" t="n">
        <v>0.28</v>
      </c>
      <c r="EC551" s="0" t="n">
        <v>1</v>
      </c>
      <c r="ED551" s="0" t="n">
        <f aca="false">EA551/EB551</f>
        <v>0.279925</v>
      </c>
      <c r="EE551" s="0" t="n">
        <f aca="false">DZ551*EXP(ED551*(EB551-EC551))</f>
        <v>67.9467089916422</v>
      </c>
      <c r="EG551" s="0" t="n">
        <v>673.5</v>
      </c>
      <c r="EH551" s="0" t="n">
        <v>86.9625</v>
      </c>
      <c r="EI551" s="0" t="n">
        <v>0.064887</v>
      </c>
      <c r="EJ551" s="0" t="n">
        <v>0.56</v>
      </c>
      <c r="EK551" s="0" t="n">
        <v>1</v>
      </c>
      <c r="EL551" s="0" t="n">
        <f aca="false">EI551/EJ551</f>
        <v>0.115869642857143</v>
      </c>
      <c r="EM551" s="0" t="n">
        <f aca="false">EH551*EXP(EL551*(EJ551-EK551))</f>
        <v>82.6400432687645</v>
      </c>
      <c r="EO551" s="0" t="n">
        <v>673.5</v>
      </c>
      <c r="EP551" s="0" t="n">
        <v>53.6469</v>
      </c>
      <c r="EQ551" s="0" t="n">
        <v>0.231269</v>
      </c>
      <c r="ER551" s="0" t="n">
        <v>0.57</v>
      </c>
      <c r="ES551" s="0" t="n">
        <v>1</v>
      </c>
      <c r="ET551" s="0" t="n">
        <f aca="false">EQ551/ER551</f>
        <v>0.405735087719298</v>
      </c>
      <c r="EU551" s="0" t="n">
        <f aca="false">EP551*EXP(ET551*(ER551-ES551))</f>
        <v>45.0583176155548</v>
      </c>
      <c r="EW551" s="0" t="n">
        <v>673.5</v>
      </c>
      <c r="EX551" s="0" t="n">
        <v>26.0375</v>
      </c>
      <c r="EY551" s="0" t="n">
        <v>0.669523</v>
      </c>
      <c r="EZ551" s="0" t="n">
        <v>0.605</v>
      </c>
      <c r="FA551" s="0" t="n">
        <v>1</v>
      </c>
      <c r="FB551" s="0" t="n">
        <f aca="false">EY551/EZ551</f>
        <v>1.10664958677686</v>
      </c>
      <c r="FC551" s="0" t="n">
        <f aca="false">EX551*EXP(FB551*(EZ551-FA551))</f>
        <v>16.8173521562013</v>
      </c>
      <c r="FE551" s="0" t="n">
        <v>673.5</v>
      </c>
      <c r="FF551" s="0" t="n">
        <v>84.4813</v>
      </c>
      <c r="FG551" s="0" t="n">
        <v>0.061371</v>
      </c>
      <c r="FH551" s="0" t="n">
        <v>0.635</v>
      </c>
      <c r="FI551" s="0" t="n">
        <v>1</v>
      </c>
      <c r="FJ551" s="0" t="n">
        <f aca="false">FG551/FH551</f>
        <v>0.0966472440944882</v>
      </c>
      <c r="FK551" s="0" t="n">
        <f aca="false">FF551*EXP(FJ551*(FH551-FI551))</f>
        <v>81.5530691867536</v>
      </c>
      <c r="FM551" s="0" t="n">
        <v>673.5</v>
      </c>
      <c r="FN551" s="0" t="n">
        <v>72.5156</v>
      </c>
      <c r="FO551" s="0" t="n">
        <v>0.143705</v>
      </c>
      <c r="FP551" s="0" t="n">
        <v>0.63</v>
      </c>
      <c r="FQ551" s="0" t="n">
        <v>1</v>
      </c>
      <c r="FR551" s="0" t="n">
        <f aca="false">FO551/FP551</f>
        <v>0.228103174603175</v>
      </c>
      <c r="FS551" s="0" t="n">
        <f aca="false">FN551*EXP(FR551*(FP551-FQ551))</f>
        <v>66.6465669402721</v>
      </c>
      <c r="FU551" s="0" t="n">
        <v>673.5</v>
      </c>
      <c r="FV551" s="0" t="n">
        <v>71.8594</v>
      </c>
      <c r="FW551" s="0" t="n">
        <v>0.145542</v>
      </c>
      <c r="FX551" s="0" t="n">
        <v>0.635</v>
      </c>
      <c r="FY551" s="0" t="n">
        <v>1</v>
      </c>
      <c r="FZ551" s="0" t="n">
        <f aca="false">FW551/FX551</f>
        <v>0.2292</v>
      </c>
      <c r="GA551" s="0" t="n">
        <f aca="false">FV551*EXP(FZ551*(FX551-FY551))</f>
        <v>66.0923781327896</v>
      </c>
      <c r="GC551" s="0" t="n">
        <v>673.5</v>
      </c>
      <c r="GD551" s="0" t="n">
        <v>70.4188</v>
      </c>
      <c r="GE551" s="0" t="n">
        <v>0.164527</v>
      </c>
      <c r="GF551" s="0" t="n">
        <v>0.46</v>
      </c>
      <c r="GG551" s="0" t="n">
        <v>1</v>
      </c>
      <c r="GH551" s="0" t="n">
        <f aca="false">GE551/GF551</f>
        <v>0.357667391304348</v>
      </c>
      <c r="GI551" s="0" t="n">
        <f aca="false">GD551*EXP(GH551*(GF551-GG551))</f>
        <v>58.0508808295188</v>
      </c>
      <c r="GK551" s="0" t="n">
        <v>673.5</v>
      </c>
      <c r="GL551" s="0" t="n">
        <v>69.9</v>
      </c>
      <c r="GM551" s="0" t="n">
        <v>0.153006</v>
      </c>
      <c r="GN551" s="0" t="n">
        <v>0.64</v>
      </c>
      <c r="GO551" s="0" t="n">
        <v>1</v>
      </c>
      <c r="GP551" s="0" t="n">
        <f aca="false">GM551/GN551</f>
        <v>0.239071875</v>
      </c>
      <c r="GQ551" s="0" t="n">
        <f aca="false">GL551*EXP(GP551*(GN551-GO551))</f>
        <v>64.1356116897067</v>
      </c>
      <c r="GS551" s="0" t="n">
        <v>673.5</v>
      </c>
      <c r="GT551" s="0" t="n">
        <v>68.9625</v>
      </c>
      <c r="GU551" s="0" t="n">
        <v>0.163834</v>
      </c>
      <c r="GV551" s="0" t="n">
        <v>0.325</v>
      </c>
      <c r="GW551" s="0" t="n">
        <v>1</v>
      </c>
      <c r="GX551" s="0" t="n">
        <f aca="false">GU551/GV551</f>
        <v>0.504104615384615</v>
      </c>
      <c r="GY551" s="0" t="n">
        <f aca="false">GT551*EXP(GX551*(GV551-GW551))</f>
        <v>49.0721793998084</v>
      </c>
      <c r="HA551" s="0" t="n">
        <v>673.5</v>
      </c>
      <c r="HB551" s="0" t="n">
        <v>70.5844</v>
      </c>
      <c r="HC551" s="0" t="n">
        <v>0.148551</v>
      </c>
      <c r="HD551" s="0" t="n">
        <v>0.635</v>
      </c>
      <c r="HE551" s="0" t="n">
        <v>1</v>
      </c>
      <c r="HF551" s="0" t="n">
        <f aca="false">HC551/HD551</f>
        <v>0.233938582677165</v>
      </c>
      <c r="HG551" s="0" t="n">
        <f aca="false">HB551*EXP(HF551*(HD551-HE551))</f>
        <v>64.8075153484749</v>
      </c>
      <c r="HI551" s="0" t="n">
        <v>673.5</v>
      </c>
      <c r="HJ551" s="0" t="n">
        <v>18.0969</v>
      </c>
      <c r="HK551" s="0" t="n">
        <v>0.724833</v>
      </c>
      <c r="HL551" s="0" t="n">
        <v>0.625</v>
      </c>
      <c r="HM551" s="0" t="n">
        <v>1</v>
      </c>
      <c r="HN551" s="0" t="n">
        <f aca="false">HK551/HL551</f>
        <v>1.1597328</v>
      </c>
      <c r="HO551" s="0" t="n">
        <f aca="false">HJ551*EXP(HN551*(HL551-HM551))</f>
        <v>11.7146577035405</v>
      </c>
      <c r="HQ551" s="0" t="n">
        <v>673.5</v>
      </c>
      <c r="HR551" s="0" t="n">
        <v>74.8187</v>
      </c>
      <c r="HS551" s="0" t="n">
        <v>0.126171</v>
      </c>
      <c r="HT551" s="0" t="n">
        <v>0.635</v>
      </c>
      <c r="HU551" s="0" t="n">
        <v>1</v>
      </c>
      <c r="HV551" s="0" t="n">
        <f aca="false">HS551/HT551</f>
        <v>0.198694488188976</v>
      </c>
      <c r="HW551" s="0" t="n">
        <f aca="false">HR551*EXP(HV551*(HT551-HU551))</f>
        <v>69.5846756424451</v>
      </c>
      <c r="HY551" s="0" t="n">
        <v>673.5</v>
      </c>
      <c r="HZ551" s="0" t="n">
        <v>78.0687</v>
      </c>
      <c r="IA551" s="0" t="n">
        <v>0.119169</v>
      </c>
      <c r="IB551" s="0" t="n">
        <v>0.41</v>
      </c>
      <c r="IC551" s="0" t="n">
        <v>1</v>
      </c>
      <c r="ID551" s="0" t="n">
        <f aca="false">IA551/IB551</f>
        <v>0.290656097560976</v>
      </c>
      <c r="IE551" s="0" t="n">
        <f aca="false">HZ551*EXP(ID551*(IB551-IC551))</f>
        <v>65.7659423395617</v>
      </c>
      <c r="IG551" s="0" t="n">
        <v>673.5</v>
      </c>
      <c r="IH551" s="0" t="n">
        <v>34.9813</v>
      </c>
      <c r="II551" s="0" t="n">
        <v>0.392847</v>
      </c>
      <c r="IJ551" s="0" t="n">
        <v>0.64</v>
      </c>
      <c r="IK551" s="0" t="n">
        <v>1</v>
      </c>
      <c r="IL551" s="0" t="n">
        <f aca="false">II551/IJ551</f>
        <v>0.6138234375</v>
      </c>
      <c r="IM551" s="0" t="n">
        <f aca="false">IH551*EXP(IL551*(IJ551-IK551))</f>
        <v>28.045752528494</v>
      </c>
      <c r="IO551" s="0" t="n">
        <v>673.5</v>
      </c>
      <c r="IP551" s="0" t="n">
        <v>72.1969</v>
      </c>
      <c r="IQ551" s="0" t="n">
        <v>0.124613</v>
      </c>
      <c r="IR551" s="0" t="n">
        <v>0.58</v>
      </c>
      <c r="IS551" s="0" t="n">
        <v>1</v>
      </c>
      <c r="IT551" s="0" t="n">
        <f aca="false">IQ551/IR551</f>
        <v>0.21485</v>
      </c>
      <c r="IU551" s="0" t="n">
        <f aca="false">IP551*EXP(IT551*(IR551-IS551))</f>
        <v>65.9673622722431</v>
      </c>
    </row>
    <row r="552" customFormat="false" ht="12.75" hidden="false" customHeight="false" outlineLevel="0" collapsed="false">
      <c r="A552" s="0" t="n">
        <v>674</v>
      </c>
      <c r="B552" s="0" t="n">
        <v>91.2625</v>
      </c>
      <c r="C552" s="0" t="n">
        <v>0.037853</v>
      </c>
      <c r="D552" s="0" t="n">
        <v>0.1</v>
      </c>
      <c r="E552" s="0" t="n">
        <v>1</v>
      </c>
      <c r="F552" s="0" t="n">
        <f aca="false">C552/D552</f>
        <v>0.37853</v>
      </c>
      <c r="G552" s="0" t="n">
        <f aca="false">B552*EXP(F552*(D552-E552))</f>
        <v>64.9139774390597</v>
      </c>
      <c r="I552" s="0" t="n">
        <v>674</v>
      </c>
      <c r="J552" s="0" t="n">
        <v>61.9656</v>
      </c>
      <c r="K552" s="0" t="n">
        <v>0.206035</v>
      </c>
      <c r="L552" s="0" t="n">
        <v>1.245</v>
      </c>
      <c r="M552" s="0" t="n">
        <v>1</v>
      </c>
      <c r="N552" s="0" t="n">
        <f aca="false">K552/L552</f>
        <v>0.165489959839357</v>
      </c>
      <c r="O552" s="0" t="n">
        <f aca="false">J552*EXP(N552*(L552-M552))</f>
        <v>64.529625763761</v>
      </c>
      <c r="Q552" s="0" t="n">
        <v>674</v>
      </c>
      <c r="R552" s="0" t="n">
        <v>87.8438</v>
      </c>
      <c r="S552" s="0" t="n">
        <v>0.05407</v>
      </c>
      <c r="T552" s="0" t="n">
        <v>0.45</v>
      </c>
      <c r="U552" s="0" t="n">
        <v>1</v>
      </c>
      <c r="V552" s="0" t="n">
        <f aca="false">S552/T552</f>
        <v>0.120155555555556</v>
      </c>
      <c r="W552" s="0" t="n">
        <f aca="false">R552*EXP(V552*(T552-U552))</f>
        <v>82.2262572025974</v>
      </c>
      <c r="Y552" s="0" t="n">
        <v>674</v>
      </c>
      <c r="Z552" s="0" t="n">
        <v>79.5469</v>
      </c>
      <c r="AA552" s="0" t="n">
        <v>0.11899</v>
      </c>
      <c r="AB552" s="0" t="n">
        <v>0.53</v>
      </c>
      <c r="AC552" s="0" t="n">
        <v>1</v>
      </c>
      <c r="AD552" s="0" t="n">
        <f aca="false">AA552/AB552</f>
        <v>0.224509433962264</v>
      </c>
      <c r="AE552" s="0" t="n">
        <f aca="false">Z552*EXP(AD552*(AB552-AC552))</f>
        <v>71.5808335913596</v>
      </c>
      <c r="AG552" s="0" t="n">
        <v>674</v>
      </c>
      <c r="AH552" s="0" t="n">
        <v>76.1313</v>
      </c>
      <c r="AI552" s="0" t="n">
        <v>0.11524</v>
      </c>
      <c r="AJ552" s="0" t="n">
        <v>0.515</v>
      </c>
      <c r="AK552" s="0" t="n">
        <v>1</v>
      </c>
      <c r="AL552" s="0" t="n">
        <f aca="false">AI552/AJ552</f>
        <v>0.223766990291262</v>
      </c>
      <c r="AM552" s="0" t="n">
        <f aca="false">AH552*EXP(AL552*(AJ552-AK552))</f>
        <v>68.3015520913164</v>
      </c>
      <c r="AO552" s="0" t="n">
        <v>674</v>
      </c>
      <c r="AP552" s="0" t="n">
        <v>79.6312</v>
      </c>
      <c r="AQ552" s="0" t="n">
        <v>0.102184</v>
      </c>
      <c r="AR552" s="0" t="n">
        <v>0.58</v>
      </c>
      <c r="AS552" s="0" t="n">
        <v>1</v>
      </c>
      <c r="AT552" s="0" t="n">
        <f aca="false">AQ552/AR552</f>
        <v>0.176179310344828</v>
      </c>
      <c r="AU552" s="0" t="n">
        <f aca="false">AP552*EXP(AT552*(AR552-AS552))</f>
        <v>73.9515881932492</v>
      </c>
      <c r="AW552" s="0" t="n">
        <v>674</v>
      </c>
      <c r="AX552" s="0" t="n">
        <v>85.0125</v>
      </c>
      <c r="AY552" s="0" t="n">
        <v>0.072181</v>
      </c>
      <c r="AZ552" s="0" t="n">
        <v>0.605</v>
      </c>
      <c r="BA552" s="0" t="n">
        <v>1</v>
      </c>
      <c r="BB552" s="0" t="n">
        <f aca="false">AY552/AZ552</f>
        <v>0.119307438016529</v>
      </c>
      <c r="BC552" s="0" t="n">
        <f aca="false">AX552*EXP(BB552*(AZ552-BA552))</f>
        <v>81.0991002300005</v>
      </c>
      <c r="BE552" s="0" t="n">
        <v>674</v>
      </c>
      <c r="BF552" s="0" t="n">
        <v>83.65</v>
      </c>
      <c r="BG552" s="0" t="n">
        <v>0.076384</v>
      </c>
      <c r="BH552" s="0" t="n">
        <v>0.57</v>
      </c>
      <c r="BI552" s="0" t="n">
        <v>1</v>
      </c>
      <c r="BJ552" s="0" t="n">
        <f aca="false">BG552/BH552</f>
        <v>0.13400701754386</v>
      </c>
      <c r="BK552" s="0" t="n">
        <f aca="false">BF552*EXP(BJ552*(BH552-BI552))</f>
        <v>78.9660813199182</v>
      </c>
      <c r="BM552" s="0" t="n">
        <v>674</v>
      </c>
      <c r="BN552" s="0" t="n">
        <v>15.2281</v>
      </c>
      <c r="BO552" s="0" t="n">
        <v>0.818067</v>
      </c>
      <c r="BP552" s="0" t="n">
        <v>0.53</v>
      </c>
      <c r="BQ552" s="0" t="n">
        <v>1</v>
      </c>
      <c r="BR552" s="0" t="n">
        <f aca="false">BO552/BP552</f>
        <v>1.54352264150943</v>
      </c>
      <c r="BS552" s="0" t="n">
        <f aca="false">BN552*EXP(BR552*(BP552-BQ552))</f>
        <v>7.3719832215846</v>
      </c>
      <c r="BU552" s="0" t="n">
        <v>674</v>
      </c>
      <c r="BV552" s="0" t="n">
        <v>79.7906</v>
      </c>
      <c r="BW552" s="0" t="n">
        <v>0.096571</v>
      </c>
      <c r="BX552" s="0" t="n">
        <v>0.5</v>
      </c>
      <c r="BY552" s="0" t="n">
        <v>1</v>
      </c>
      <c r="BZ552" s="0" t="n">
        <f aca="false">BW552/BX552</f>
        <v>0.193142</v>
      </c>
      <c r="CA552" s="0" t="n">
        <f aca="false">BV552*EXP(BZ552*(BX552-BY552))</f>
        <v>72.4455107215581</v>
      </c>
      <c r="CC552" s="0" t="n">
        <v>674</v>
      </c>
      <c r="CD552" s="0" t="n">
        <v>75.4625</v>
      </c>
      <c r="CE552" s="0" t="n">
        <v>0.1124</v>
      </c>
      <c r="CF552" s="0" t="n">
        <v>0.47</v>
      </c>
      <c r="CG552" s="0" t="n">
        <v>1</v>
      </c>
      <c r="CH552" s="0" t="n">
        <f aca="false">CE552/CF552</f>
        <v>0.239148936170213</v>
      </c>
      <c r="CI552" s="0" t="n">
        <f aca="false">CD552*EXP(CH552*(CF552-CG552))</f>
        <v>66.4790531590364</v>
      </c>
      <c r="CK552" s="0" t="n">
        <v>674</v>
      </c>
      <c r="CL552" s="0" t="n">
        <v>80.8344</v>
      </c>
      <c r="CM552" s="0" t="n">
        <v>0.094406</v>
      </c>
      <c r="CN552" s="0" t="n">
        <v>0.1</v>
      </c>
      <c r="CO552" s="0" t="n">
        <v>1</v>
      </c>
      <c r="CP552" s="0" t="n">
        <f aca="false">CM552/CN552</f>
        <v>0.94406</v>
      </c>
      <c r="CQ552" s="0" t="n">
        <f aca="false">CL552*EXP(CP552*(CN552-CO552))</f>
        <v>34.5617858844714</v>
      </c>
      <c r="CS552" s="0" t="n">
        <v>674</v>
      </c>
      <c r="CT552" s="0" t="n">
        <v>86.2906</v>
      </c>
      <c r="CU552" s="0" t="n">
        <v>0.066798</v>
      </c>
      <c r="CV552" s="0" t="n">
        <v>0.105</v>
      </c>
      <c r="CW552" s="0" t="n">
        <v>1</v>
      </c>
      <c r="CX552" s="0" t="n">
        <f aca="false">CU552/CV552</f>
        <v>0.636171428571429</v>
      </c>
      <c r="CY552" s="0" t="n">
        <f aca="false">CT552*EXP(CX552*(CV552-CW552))</f>
        <v>48.8301153926564</v>
      </c>
      <c r="DA552" s="0" t="n">
        <v>674</v>
      </c>
      <c r="DB552" s="0" t="n">
        <v>42.0219</v>
      </c>
      <c r="DC552" s="0" t="n">
        <v>0.389639</v>
      </c>
      <c r="DD552" s="0" t="n">
        <v>0.54</v>
      </c>
      <c r="DE552" s="0" t="n">
        <v>1</v>
      </c>
      <c r="DF552" s="0" t="n">
        <f aca="false">DC552/DD552</f>
        <v>0.721553703703704</v>
      </c>
      <c r="DG552" s="0" t="n">
        <f aca="false">DB552*EXP(DF552*(DD552-DE552))</f>
        <v>30.1527523406705</v>
      </c>
      <c r="DI552" s="0" t="n">
        <v>674</v>
      </c>
      <c r="DJ552" s="0" t="n">
        <v>80.575</v>
      </c>
      <c r="DK552" s="0" t="n">
        <v>0.097895</v>
      </c>
      <c r="DL552" s="0" t="n">
        <v>0.575</v>
      </c>
      <c r="DM552" s="0" t="n">
        <v>1</v>
      </c>
      <c r="DN552" s="0" t="n">
        <f aca="false">DK552/DL552</f>
        <v>0.170252173913043</v>
      </c>
      <c r="DO552" s="0" t="n">
        <f aca="false">DJ552*EXP(DN552*(DL552-DM552))</f>
        <v>74.9507516952963</v>
      </c>
      <c r="DQ552" s="0" t="n">
        <v>674</v>
      </c>
      <c r="DR552" s="0" t="n">
        <v>81.8656</v>
      </c>
      <c r="DS552" s="0" t="n">
        <v>0.090946</v>
      </c>
      <c r="DT552" s="0" t="n">
        <v>0.51</v>
      </c>
      <c r="DU552" s="0" t="n">
        <v>1</v>
      </c>
      <c r="DV552" s="0" t="n">
        <f aca="false">DS552/DT552</f>
        <v>0.178325490196078</v>
      </c>
      <c r="DW552" s="0" t="n">
        <f aca="false">DR552*EXP(DV552*(DT552-DU552))</f>
        <v>75.0158472593752</v>
      </c>
      <c r="DY552" s="0" t="n">
        <v>674</v>
      </c>
      <c r="DZ552" s="0" t="n">
        <v>83.125</v>
      </c>
      <c r="EA552" s="0" t="n">
        <v>0.078362</v>
      </c>
      <c r="EB552" s="0" t="n">
        <v>0.28</v>
      </c>
      <c r="EC552" s="0" t="n">
        <v>1</v>
      </c>
      <c r="ED552" s="0" t="n">
        <f aca="false">EA552/EB552</f>
        <v>0.279864285714286</v>
      </c>
      <c r="EE552" s="0" t="n">
        <f aca="false">DZ552*EXP(ED552*(EB552-EC552))</f>
        <v>67.954829559181</v>
      </c>
      <c r="EG552" s="0" t="n">
        <v>674</v>
      </c>
      <c r="EH552" s="0" t="n">
        <v>86.9781</v>
      </c>
      <c r="EI552" s="0" t="n">
        <v>0.064776</v>
      </c>
      <c r="EJ552" s="0" t="n">
        <v>0.56</v>
      </c>
      <c r="EK552" s="0" t="n">
        <v>1</v>
      </c>
      <c r="EL552" s="0" t="n">
        <f aca="false">EI552/EJ552</f>
        <v>0.115671428571429</v>
      </c>
      <c r="EM552" s="0" t="n">
        <f aca="false">EH552*EXP(EL552*(EJ552-EK552))</f>
        <v>82.662076872957</v>
      </c>
      <c r="EO552" s="0" t="n">
        <v>674</v>
      </c>
      <c r="EP552" s="0" t="n">
        <v>53.6375</v>
      </c>
      <c r="EQ552" s="0" t="n">
        <v>0.231362</v>
      </c>
      <c r="ER552" s="0" t="n">
        <v>0.57</v>
      </c>
      <c r="ES552" s="0" t="n">
        <v>1</v>
      </c>
      <c r="ET552" s="0" t="n">
        <f aca="false">EQ552/ER552</f>
        <v>0.405898245614035</v>
      </c>
      <c r="EU552" s="0" t="n">
        <f aca="false">EP552*EXP(ET552*(ER552-ES552))</f>
        <v>45.0472619734578</v>
      </c>
      <c r="EW552" s="0" t="n">
        <v>674</v>
      </c>
      <c r="EX552" s="0" t="n">
        <v>26.0469</v>
      </c>
      <c r="EY552" s="0" t="n">
        <v>0.669143</v>
      </c>
      <c r="EZ552" s="0" t="n">
        <v>0.605</v>
      </c>
      <c r="FA552" s="0" t="n">
        <v>1</v>
      </c>
      <c r="FB552" s="0" t="n">
        <f aca="false">EY552/EZ552</f>
        <v>1.10602148760331</v>
      </c>
      <c r="FC552" s="0" t="n">
        <f aca="false">EX552*EXP(FB552*(EZ552-FA552))</f>
        <v>16.8275979143357</v>
      </c>
      <c r="FE552" s="0" t="n">
        <v>674</v>
      </c>
      <c r="FF552" s="0" t="n">
        <v>84.5125</v>
      </c>
      <c r="FG552" s="0" t="n">
        <v>0.061168</v>
      </c>
      <c r="FH552" s="0" t="n">
        <v>0.635</v>
      </c>
      <c r="FI552" s="0" t="n">
        <v>1</v>
      </c>
      <c r="FJ552" s="0" t="n">
        <f aca="false">FG552/FH552</f>
        <v>0.0963275590551181</v>
      </c>
      <c r="FK552" s="0" t="n">
        <f aca="false">FF552*EXP(FJ552*(FH552-FI552))</f>
        <v>81.5927078474056</v>
      </c>
      <c r="FM552" s="0" t="n">
        <v>674</v>
      </c>
      <c r="FN552" s="0" t="n">
        <v>72.6156</v>
      </c>
      <c r="FO552" s="0" t="n">
        <v>0.142988</v>
      </c>
      <c r="FP552" s="0" t="n">
        <v>0.63</v>
      </c>
      <c r="FQ552" s="0" t="n">
        <v>1</v>
      </c>
      <c r="FR552" s="0" t="n">
        <f aca="false">FO552/FP552</f>
        <v>0.226965079365079</v>
      </c>
      <c r="FS552" s="0" t="n">
        <f aca="false">FN552*EXP(FR552*(FP552-FQ552))</f>
        <v>66.7665826350287</v>
      </c>
      <c r="FU552" s="0" t="n">
        <v>674</v>
      </c>
      <c r="FV552" s="0" t="n">
        <v>71.9656</v>
      </c>
      <c r="FW552" s="0" t="n">
        <v>0.144897</v>
      </c>
      <c r="FX552" s="0" t="n">
        <v>0.635</v>
      </c>
      <c r="FY552" s="0" t="n">
        <v>1</v>
      </c>
      <c r="FZ552" s="0" t="n">
        <f aca="false">FW552/FX552</f>
        <v>0.228184251968504</v>
      </c>
      <c r="GA552" s="0" t="n">
        <f aca="false">FV552*EXP(FZ552*(FX552-FY552))</f>
        <v>66.2145995142633</v>
      </c>
      <c r="GC552" s="0" t="n">
        <v>674</v>
      </c>
      <c r="GD552" s="0" t="n">
        <v>70.5187</v>
      </c>
      <c r="GE552" s="0" t="n">
        <v>0.163913</v>
      </c>
      <c r="GF552" s="0" t="n">
        <v>0.46</v>
      </c>
      <c r="GG552" s="0" t="n">
        <v>1</v>
      </c>
      <c r="GH552" s="0" t="n">
        <f aca="false">GE552/GF552</f>
        <v>0.356332608695652</v>
      </c>
      <c r="GI552" s="0" t="n">
        <f aca="false">GD552*EXP(GH552*(GF552-GG552))</f>
        <v>58.1751515454368</v>
      </c>
      <c r="GK552" s="0" t="n">
        <v>674</v>
      </c>
      <c r="GL552" s="0" t="n">
        <v>69.9875</v>
      </c>
      <c r="GM552" s="0" t="n">
        <v>0.152427</v>
      </c>
      <c r="GN552" s="0" t="n">
        <v>0.64</v>
      </c>
      <c r="GO552" s="0" t="n">
        <v>1</v>
      </c>
      <c r="GP552" s="0" t="n">
        <f aca="false">GM552/GN552</f>
        <v>0.2381671875</v>
      </c>
      <c r="GQ552" s="0" t="n">
        <f aca="false">GL552*EXP(GP552*(GN552-GO552))</f>
        <v>64.236813616772</v>
      </c>
      <c r="GS552" s="0" t="n">
        <v>674</v>
      </c>
      <c r="GT552" s="0" t="n">
        <v>68.9969</v>
      </c>
      <c r="GU552" s="0" t="n">
        <v>0.163557</v>
      </c>
      <c r="GV552" s="0" t="n">
        <v>0.325</v>
      </c>
      <c r="GW552" s="0" t="n">
        <v>1</v>
      </c>
      <c r="GX552" s="0" t="n">
        <f aca="false">GU552/GV552</f>
        <v>0.503252307692308</v>
      </c>
      <c r="GY552" s="0" t="n">
        <f aca="false">GT552*EXP(GX552*(GV552-GW552))</f>
        <v>49.1249114851821</v>
      </c>
      <c r="HA552" s="0" t="n">
        <v>674</v>
      </c>
      <c r="HB552" s="0" t="n">
        <v>70.7531</v>
      </c>
      <c r="HC552" s="0" t="n">
        <v>0.14752</v>
      </c>
      <c r="HD552" s="0" t="n">
        <v>0.635</v>
      </c>
      <c r="HE552" s="0" t="n">
        <v>1</v>
      </c>
      <c r="HF552" s="0" t="n">
        <f aca="false">HC552/HD552</f>
        <v>0.232314960629921</v>
      </c>
      <c r="HG552" s="0" t="n">
        <f aca="false">HB552*EXP(HF552*(HD552-HE552))</f>
        <v>65.0009178904805</v>
      </c>
      <c r="HI552" s="0" t="n">
        <v>674</v>
      </c>
      <c r="HJ552" s="0" t="n">
        <v>18.0969</v>
      </c>
      <c r="HK552" s="0" t="n">
        <v>0.724833</v>
      </c>
      <c r="HL552" s="0" t="n">
        <v>0.625</v>
      </c>
      <c r="HM552" s="0" t="n">
        <v>1</v>
      </c>
      <c r="HN552" s="0" t="n">
        <f aca="false">HK552/HL552</f>
        <v>1.1597328</v>
      </c>
      <c r="HO552" s="0" t="n">
        <f aca="false">HJ552*EXP(HN552*(HL552-HM552))</f>
        <v>11.7146577035405</v>
      </c>
      <c r="HQ552" s="0" t="n">
        <v>674</v>
      </c>
      <c r="HR552" s="0" t="n">
        <v>74.8969</v>
      </c>
      <c r="HS552" s="0" t="n">
        <v>0.125681</v>
      </c>
      <c r="HT552" s="0" t="n">
        <v>0.635</v>
      </c>
      <c r="HU552" s="0" t="n">
        <v>1</v>
      </c>
      <c r="HV552" s="0" t="n">
        <f aca="false">HS552/HT552</f>
        <v>0.197922834645669</v>
      </c>
      <c r="HW552" s="0" t="n">
        <f aca="false">HR552*EXP(HV552*(HT552-HU552))</f>
        <v>69.6770270936641</v>
      </c>
      <c r="HY552" s="0" t="n">
        <v>674</v>
      </c>
      <c r="HZ552" s="0" t="n">
        <v>78.1312</v>
      </c>
      <c r="IA552" s="0" t="n">
        <v>0.118794</v>
      </c>
      <c r="IB552" s="0" t="n">
        <v>0.41</v>
      </c>
      <c r="IC552" s="0" t="n">
        <v>1</v>
      </c>
      <c r="ID552" s="0" t="n">
        <f aca="false">IA552/IB552</f>
        <v>0.289741463414634</v>
      </c>
      <c r="IE552" s="0" t="n">
        <f aca="false">HZ552*EXP(ID552*(IB552-IC552))</f>
        <v>65.8541205809733</v>
      </c>
      <c r="IG552" s="0" t="n">
        <v>674</v>
      </c>
      <c r="IH552" s="0" t="n">
        <v>34.9719</v>
      </c>
      <c r="II552" s="0" t="n">
        <v>0.392847</v>
      </c>
      <c r="IJ552" s="0" t="n">
        <v>0.64</v>
      </c>
      <c r="IK552" s="0" t="n">
        <v>1</v>
      </c>
      <c r="IL552" s="0" t="n">
        <f aca="false">II552/IJ552</f>
        <v>0.6138234375</v>
      </c>
      <c r="IM552" s="0" t="n">
        <f aca="false">IH552*EXP(IL552*(IJ552-IK552))</f>
        <v>28.038216214127</v>
      </c>
      <c r="IO552" s="0" t="n">
        <v>674</v>
      </c>
      <c r="IP552" s="0" t="n">
        <v>72.3063</v>
      </c>
      <c r="IQ552" s="0" t="n">
        <v>0.123927</v>
      </c>
      <c r="IR552" s="0" t="n">
        <v>0.58</v>
      </c>
      <c r="IS552" s="0" t="n">
        <v>1</v>
      </c>
      <c r="IT552" s="0" t="n">
        <f aca="false">IQ552/IR552</f>
        <v>0.21366724137931</v>
      </c>
      <c r="IU552" s="0" t="n">
        <f aca="false">IP552*EXP(IT552*(IR552-IS552))</f>
        <v>66.1001503156048</v>
      </c>
    </row>
    <row r="553" customFormat="false" ht="12.75" hidden="false" customHeight="false" outlineLevel="0" collapsed="false">
      <c r="A553" s="0" t="n">
        <v>674.5</v>
      </c>
      <c r="B553" s="0" t="n">
        <v>91.2594</v>
      </c>
      <c r="C553" s="0" t="n">
        <v>0.037838</v>
      </c>
      <c r="D553" s="0" t="n">
        <v>0.1</v>
      </c>
      <c r="E553" s="0" t="n">
        <v>1</v>
      </c>
      <c r="F553" s="0" t="n">
        <f aca="false">C553/D553</f>
        <v>0.37838</v>
      </c>
      <c r="G553" s="0" t="n">
        <f aca="false">B553*EXP(F553*(D553-E553))</f>
        <v>64.9205361251611</v>
      </c>
      <c r="I553" s="0" t="n">
        <v>674.5</v>
      </c>
      <c r="J553" s="0" t="n">
        <v>62.3563</v>
      </c>
      <c r="K553" s="0" t="n">
        <v>0.203296</v>
      </c>
      <c r="L553" s="0" t="n">
        <v>1.245</v>
      </c>
      <c r="M553" s="0" t="n">
        <v>1</v>
      </c>
      <c r="N553" s="0" t="n">
        <f aca="false">K553/L553</f>
        <v>0.163289959839357</v>
      </c>
      <c r="O553" s="0" t="n">
        <f aca="false">J553*EXP(N553*(L553-M553))</f>
        <v>64.9015008930802</v>
      </c>
      <c r="Q553" s="0" t="n">
        <v>674.5</v>
      </c>
      <c r="R553" s="0" t="n">
        <v>87.8344</v>
      </c>
      <c r="S553" s="0" t="n">
        <v>0.054116</v>
      </c>
      <c r="T553" s="0" t="n">
        <v>0.45</v>
      </c>
      <c r="U553" s="0" t="n">
        <v>1</v>
      </c>
      <c r="V553" s="0" t="n">
        <f aca="false">S553/T553</f>
        <v>0.120257777777778</v>
      </c>
      <c r="W553" s="0" t="n">
        <f aca="false">R553*EXP(V553*(T553-U553))</f>
        <v>82.2128360070253</v>
      </c>
      <c r="Y553" s="0" t="n">
        <v>674.5</v>
      </c>
      <c r="Z553" s="0" t="n">
        <v>79.5656</v>
      </c>
      <c r="AA553" s="0" t="n">
        <v>0.118954</v>
      </c>
      <c r="AB553" s="0" t="n">
        <v>0.53</v>
      </c>
      <c r="AC553" s="0" t="n">
        <v>1</v>
      </c>
      <c r="AD553" s="0" t="n">
        <f aca="false">AA553/AB553</f>
        <v>0.224441509433962</v>
      </c>
      <c r="AE553" s="0" t="n">
        <f aca="false">Z553*EXP(AD553*(AB553-AC553))</f>
        <v>71.599946675015</v>
      </c>
      <c r="AG553" s="0" t="n">
        <v>674.5</v>
      </c>
      <c r="AH553" s="0" t="n">
        <v>76.1375</v>
      </c>
      <c r="AI553" s="0" t="n">
        <v>0.115205</v>
      </c>
      <c r="AJ553" s="0" t="n">
        <v>0.515</v>
      </c>
      <c r="AK553" s="0" t="n">
        <v>1</v>
      </c>
      <c r="AL553" s="0" t="n">
        <f aca="false">AI553/AJ553</f>
        <v>0.223699029126214</v>
      </c>
      <c r="AM553" s="0" t="n">
        <f aca="false">AH553*EXP(AL553*(AJ553-AK553))</f>
        <v>68.3093659695121</v>
      </c>
      <c r="AO553" s="0" t="n">
        <v>674.5</v>
      </c>
      <c r="AP553" s="0" t="n">
        <v>79.6406</v>
      </c>
      <c r="AQ553" s="0" t="n">
        <v>0.102132</v>
      </c>
      <c r="AR553" s="0" t="n">
        <v>0.58</v>
      </c>
      <c r="AS553" s="0" t="n">
        <v>1</v>
      </c>
      <c r="AT553" s="0" t="n">
        <f aca="false">AQ553/AR553</f>
        <v>0.176089655172414</v>
      </c>
      <c r="AU553" s="0" t="n">
        <f aca="false">AP553*EXP(AT553*(AR553-AS553))</f>
        <v>73.9631027890617</v>
      </c>
      <c r="AW553" s="0" t="n">
        <v>674.5</v>
      </c>
      <c r="AX553" s="0" t="n">
        <v>85.0219</v>
      </c>
      <c r="AY553" s="0" t="n">
        <v>0.072101</v>
      </c>
      <c r="AZ553" s="0" t="n">
        <v>0.605</v>
      </c>
      <c r="BA553" s="0" t="n">
        <v>1</v>
      </c>
      <c r="BB553" s="0" t="n">
        <f aca="false">AY553/AZ553</f>
        <v>0.11917520661157</v>
      </c>
      <c r="BC553" s="0" t="n">
        <f aca="false">AX553*EXP(BB553*(AZ553-BA553))</f>
        <v>81.1123040166182</v>
      </c>
      <c r="BE553" s="0" t="n">
        <v>674.5</v>
      </c>
      <c r="BF553" s="0" t="n">
        <v>83.6656</v>
      </c>
      <c r="BG553" s="0" t="n">
        <v>0.076319</v>
      </c>
      <c r="BH553" s="0" t="n">
        <v>0.57</v>
      </c>
      <c r="BI553" s="0" t="n">
        <v>1</v>
      </c>
      <c r="BJ553" s="0" t="n">
        <f aca="false">BG553/BH553</f>
        <v>0.13389298245614</v>
      </c>
      <c r="BK553" s="0" t="n">
        <f aca="false">BF553*EXP(BJ553*(BH553-BI553))</f>
        <v>78.9846807354731</v>
      </c>
      <c r="BM553" s="0" t="n">
        <v>674.5</v>
      </c>
      <c r="BN553" s="0" t="n">
        <v>15.1938</v>
      </c>
      <c r="BO553" s="0" t="n">
        <v>0.81905</v>
      </c>
      <c r="BP553" s="0" t="n">
        <v>0.53</v>
      </c>
      <c r="BQ553" s="0" t="n">
        <v>1</v>
      </c>
      <c r="BR553" s="0" t="n">
        <f aca="false">BO553/BP553</f>
        <v>1.54537735849057</v>
      </c>
      <c r="BS553" s="0" t="n">
        <f aca="false">BN553*EXP(BR553*(BP553-BQ553))</f>
        <v>7.34896944193972</v>
      </c>
      <c r="BU553" s="0" t="n">
        <v>674.5</v>
      </c>
      <c r="BV553" s="0" t="n">
        <v>79.8031</v>
      </c>
      <c r="BW553" s="0" t="n">
        <v>0.09652</v>
      </c>
      <c r="BX553" s="0" t="n">
        <v>0.5</v>
      </c>
      <c r="BY553" s="0" t="n">
        <v>1</v>
      </c>
      <c r="BZ553" s="0" t="n">
        <f aca="false">BW553/BX553</f>
        <v>0.19304</v>
      </c>
      <c r="CA553" s="0" t="n">
        <f aca="false">BV553*EXP(BZ553*(BX553-BY553))</f>
        <v>72.4605554335417</v>
      </c>
      <c r="CC553" s="0" t="n">
        <v>674.5</v>
      </c>
      <c r="CD553" s="0" t="n">
        <v>75.4813</v>
      </c>
      <c r="CE553" s="0" t="n">
        <v>0.112277</v>
      </c>
      <c r="CF553" s="0" t="n">
        <v>0.47</v>
      </c>
      <c r="CG553" s="0" t="n">
        <v>1</v>
      </c>
      <c r="CH553" s="0" t="n">
        <f aca="false">CE553/CF553</f>
        <v>0.238887234042553</v>
      </c>
      <c r="CI553" s="0" t="n">
        <f aca="false">CD553*EXP(CH553*(CF553-CG553))</f>
        <v>66.504838832622</v>
      </c>
      <c r="CK553" s="0" t="n">
        <v>674.5</v>
      </c>
      <c r="CL553" s="0" t="n">
        <v>80.8312</v>
      </c>
      <c r="CM553" s="0" t="n">
        <v>0.094474</v>
      </c>
      <c r="CN553" s="0" t="n">
        <v>0.1</v>
      </c>
      <c r="CO553" s="0" t="n">
        <v>1</v>
      </c>
      <c r="CP553" s="0" t="n">
        <f aca="false">CM553/CN553</f>
        <v>0.94474</v>
      </c>
      <c r="CQ553" s="0" t="n">
        <f aca="false">CL553*EXP(CP553*(CN553-CO553))</f>
        <v>34.5392731786296</v>
      </c>
      <c r="CS553" s="0" t="n">
        <v>674.5</v>
      </c>
      <c r="CT553" s="0" t="n">
        <v>86.2938</v>
      </c>
      <c r="CU553" s="0" t="n">
        <v>0.066766</v>
      </c>
      <c r="CV553" s="0" t="n">
        <v>0.105</v>
      </c>
      <c r="CW553" s="0" t="n">
        <v>1</v>
      </c>
      <c r="CX553" s="0" t="n">
        <f aca="false">CU553/CV553</f>
        <v>0.635866666666667</v>
      </c>
      <c r="CY553" s="0" t="n">
        <f aca="false">CT553*EXP(CX553*(CV553-CW553))</f>
        <v>48.8452475142058</v>
      </c>
      <c r="DA553" s="0" t="n">
        <v>674.5</v>
      </c>
      <c r="DB553" s="0" t="n">
        <v>41.9781</v>
      </c>
      <c r="DC553" s="0" t="n">
        <v>0.390106</v>
      </c>
      <c r="DD553" s="0" t="n">
        <v>0.54</v>
      </c>
      <c r="DE553" s="0" t="n">
        <v>1</v>
      </c>
      <c r="DF553" s="0" t="n">
        <f aca="false">DC553/DD553</f>
        <v>0.722418518518519</v>
      </c>
      <c r="DG553" s="0" t="n">
        <f aca="false">DB553*EXP(DF553*(DD553-DE553))</f>
        <v>30.1093433896162</v>
      </c>
      <c r="DI553" s="0" t="n">
        <v>674.5</v>
      </c>
      <c r="DJ553" s="0" t="n">
        <v>80.5625</v>
      </c>
      <c r="DK553" s="0" t="n">
        <v>0.09798</v>
      </c>
      <c r="DL553" s="0" t="n">
        <v>0.575</v>
      </c>
      <c r="DM553" s="0" t="n">
        <v>1</v>
      </c>
      <c r="DN553" s="0" t="n">
        <f aca="false">DK553/DL553</f>
        <v>0.1704</v>
      </c>
      <c r="DO553" s="0" t="n">
        <f aca="false">DJ553*EXP(DN553*(DL553-DM553))</f>
        <v>74.9344162288333</v>
      </c>
      <c r="DQ553" s="0" t="n">
        <v>674.5</v>
      </c>
      <c r="DR553" s="0" t="n">
        <v>81.8719</v>
      </c>
      <c r="DS553" s="0" t="n">
        <v>0.090845</v>
      </c>
      <c r="DT553" s="0" t="n">
        <v>0.51</v>
      </c>
      <c r="DU553" s="0" t="n">
        <v>1</v>
      </c>
      <c r="DV553" s="0" t="n">
        <f aca="false">DS553/DT553</f>
        <v>0.178127450980392</v>
      </c>
      <c r="DW553" s="0" t="n">
        <f aca="false">DR553*EXP(DV553*(DT553-DU553))</f>
        <v>75.028900526326</v>
      </c>
      <c r="DY553" s="0" t="n">
        <v>674.5</v>
      </c>
      <c r="DZ553" s="0" t="n">
        <v>83.1406</v>
      </c>
      <c r="EA553" s="0" t="n">
        <v>0.078362</v>
      </c>
      <c r="EB553" s="0" t="n">
        <v>0.28</v>
      </c>
      <c r="EC553" s="0" t="n">
        <v>1</v>
      </c>
      <c r="ED553" s="0" t="n">
        <f aca="false">EA553/EB553</f>
        <v>0.279864285714286</v>
      </c>
      <c r="EE553" s="0" t="n">
        <f aca="false">DZ553*EXP(ED553*(EB553-EC553))</f>
        <v>67.9675825858411</v>
      </c>
      <c r="EG553" s="0" t="n">
        <v>674.5</v>
      </c>
      <c r="EH553" s="0" t="n">
        <v>86.9969</v>
      </c>
      <c r="EI553" s="0" t="n">
        <v>0.064713</v>
      </c>
      <c r="EJ553" s="0" t="n">
        <v>0.56</v>
      </c>
      <c r="EK553" s="0" t="n">
        <v>1</v>
      </c>
      <c r="EL553" s="0" t="n">
        <f aca="false">EI553/EJ553</f>
        <v>0.115558928571429</v>
      </c>
      <c r="EM553" s="0" t="n">
        <f aca="false">EH553*EXP(EL553*(EJ553-EK553))</f>
        <v>82.6840367387762</v>
      </c>
      <c r="EO553" s="0" t="n">
        <v>674.5</v>
      </c>
      <c r="EP553" s="0" t="n">
        <v>53.6281</v>
      </c>
      <c r="EQ553" s="0" t="n">
        <v>0.231501</v>
      </c>
      <c r="ER553" s="0" t="n">
        <v>0.57</v>
      </c>
      <c r="ES553" s="0" t="n">
        <v>1</v>
      </c>
      <c r="ET553" s="0" t="n">
        <f aca="false">EQ553/ER553</f>
        <v>0.406142105263158</v>
      </c>
      <c r="EU553" s="0" t="n">
        <f aca="false">EP553*EXP(ET553*(ER553-ES553))</f>
        <v>45.0346448525198</v>
      </c>
      <c r="EW553" s="0" t="n">
        <v>674.5</v>
      </c>
      <c r="EX553" s="0" t="n">
        <v>26.0563</v>
      </c>
      <c r="EY553" s="0" t="n">
        <v>0.668826</v>
      </c>
      <c r="EZ553" s="0" t="n">
        <v>0.605</v>
      </c>
      <c r="FA553" s="0" t="n">
        <v>1</v>
      </c>
      <c r="FB553" s="0" t="n">
        <f aca="false">EY553/EZ553</f>
        <v>1.10549752066116</v>
      </c>
      <c r="FC553" s="0" t="n">
        <f aca="false">EX553*EXP(FB553*(EZ553-FA553))</f>
        <v>16.8371551576049</v>
      </c>
      <c r="FE553" s="0" t="n">
        <v>674.5</v>
      </c>
      <c r="FF553" s="0" t="n">
        <v>84.5531</v>
      </c>
      <c r="FG553" s="0" t="n">
        <v>0.061027</v>
      </c>
      <c r="FH553" s="0" t="n">
        <v>0.635</v>
      </c>
      <c r="FI553" s="0" t="n">
        <v>1</v>
      </c>
      <c r="FJ553" s="0" t="n">
        <f aca="false">FG553/FH553</f>
        <v>0.0961055118110236</v>
      </c>
      <c r="FK553" s="0" t="n">
        <f aca="false">FF553*EXP(FJ553*(FH553-FI553))</f>
        <v>81.6385214815761</v>
      </c>
      <c r="FM553" s="0" t="n">
        <v>674.5</v>
      </c>
      <c r="FN553" s="0" t="n">
        <v>72.725</v>
      </c>
      <c r="FO553" s="0" t="n">
        <v>0.142291</v>
      </c>
      <c r="FP553" s="0" t="n">
        <v>0.63</v>
      </c>
      <c r="FQ553" s="0" t="n">
        <v>1</v>
      </c>
      <c r="FR553" s="0" t="n">
        <f aca="false">FO553/FP553</f>
        <v>0.22585873015873</v>
      </c>
      <c r="FS553" s="0" t="n">
        <f aca="false">FN553*EXP(FR553*(FP553-FQ553))</f>
        <v>66.8945483463494</v>
      </c>
      <c r="FU553" s="0" t="n">
        <v>674.5</v>
      </c>
      <c r="FV553" s="0" t="n">
        <v>72.0781</v>
      </c>
      <c r="FW553" s="0" t="n">
        <v>0.144273</v>
      </c>
      <c r="FX553" s="0" t="n">
        <v>0.635</v>
      </c>
      <c r="FY553" s="0" t="n">
        <v>1</v>
      </c>
      <c r="FZ553" s="0" t="n">
        <f aca="false">FW553/FX553</f>
        <v>0.22720157480315</v>
      </c>
      <c r="GA553" s="0" t="n">
        <f aca="false">FV553*EXP(FZ553*(FX553-FY553))</f>
        <v>66.3419003385185</v>
      </c>
      <c r="GC553" s="0" t="n">
        <v>674.5</v>
      </c>
      <c r="GD553" s="0" t="n">
        <v>70.6219</v>
      </c>
      <c r="GE553" s="0" t="n">
        <v>0.16332</v>
      </c>
      <c r="GF553" s="0" t="n">
        <v>0.46</v>
      </c>
      <c r="GG553" s="0" t="n">
        <v>1</v>
      </c>
      <c r="GH553" s="0" t="n">
        <f aca="false">GE553/GF553</f>
        <v>0.35504347826087</v>
      </c>
      <c r="GI553" s="0" t="n">
        <f aca="false">GD553*EXP(GH553*(GF553-GG553))</f>
        <v>58.3008583619189</v>
      </c>
      <c r="GK553" s="0" t="n">
        <v>674.5</v>
      </c>
      <c r="GL553" s="0" t="n">
        <v>70.0813</v>
      </c>
      <c r="GM553" s="0" t="n">
        <v>0.151888</v>
      </c>
      <c r="GN553" s="0" t="n">
        <v>0.64</v>
      </c>
      <c r="GO553" s="0" t="n">
        <v>1</v>
      </c>
      <c r="GP553" s="0" t="n">
        <f aca="false">GM553/GN553</f>
        <v>0.237325</v>
      </c>
      <c r="GQ553" s="0" t="n">
        <f aca="false">GL553*EXP(GP553*(GN553-GO553))</f>
        <v>64.3424111785408</v>
      </c>
      <c r="GS553" s="0" t="n">
        <v>674.5</v>
      </c>
      <c r="GT553" s="0" t="n">
        <v>69.0406</v>
      </c>
      <c r="GU553" s="0" t="n">
        <v>0.16332</v>
      </c>
      <c r="GV553" s="0" t="n">
        <v>0.325</v>
      </c>
      <c r="GW553" s="0" t="n">
        <v>1</v>
      </c>
      <c r="GX553" s="0" t="n">
        <f aca="false">GU553/GV553</f>
        <v>0.502523076923077</v>
      </c>
      <c r="GY553" s="0" t="n">
        <f aca="false">GT553*EXP(GX553*(GV553-GW553))</f>
        <v>49.1802273911617</v>
      </c>
      <c r="HA553" s="0" t="n">
        <v>674.5</v>
      </c>
      <c r="HB553" s="0" t="n">
        <v>70.9281</v>
      </c>
      <c r="HC553" s="0" t="n">
        <v>0.146549</v>
      </c>
      <c r="HD553" s="0" t="n">
        <v>0.635</v>
      </c>
      <c r="HE553" s="0" t="n">
        <v>1</v>
      </c>
      <c r="HF553" s="0" t="n">
        <f aca="false">HC553/HD553</f>
        <v>0.230785826771654</v>
      </c>
      <c r="HG553" s="0" t="n">
        <f aca="false">HB553*EXP(HF553*(HD553-HE553))</f>
        <v>65.1980695985757</v>
      </c>
      <c r="HI553" s="0" t="n">
        <v>674.5</v>
      </c>
      <c r="HJ553" s="0" t="n">
        <v>18.1</v>
      </c>
      <c r="HK553" s="0" t="n">
        <v>0.724905</v>
      </c>
      <c r="HL553" s="0" t="n">
        <v>0.625</v>
      </c>
      <c r="HM553" s="0" t="n">
        <v>1</v>
      </c>
      <c r="HN553" s="0" t="n">
        <f aca="false">HK553/HL553</f>
        <v>1.159848</v>
      </c>
      <c r="HO553" s="0" t="n">
        <f aca="false">HJ553*EXP(HN553*(HL553-HM553))</f>
        <v>11.7161582761016</v>
      </c>
      <c r="HQ553" s="0" t="n">
        <v>674.5</v>
      </c>
      <c r="HR553" s="0" t="n">
        <v>74.975</v>
      </c>
      <c r="HS553" s="0" t="n">
        <v>0.125265</v>
      </c>
      <c r="HT553" s="0" t="n">
        <v>0.635</v>
      </c>
      <c r="HU553" s="0" t="n">
        <v>1</v>
      </c>
      <c r="HV553" s="0" t="n">
        <f aca="false">HS553/HT553</f>
        <v>0.197267716535433</v>
      </c>
      <c r="HW553" s="0" t="n">
        <f aca="false">HR553*EXP(HV553*(HT553-HU553))</f>
        <v>69.7663643903868</v>
      </c>
      <c r="HY553" s="0" t="n">
        <v>674.5</v>
      </c>
      <c r="HZ553" s="0" t="n">
        <v>78.2</v>
      </c>
      <c r="IA553" s="0" t="n">
        <v>0.118491</v>
      </c>
      <c r="IB553" s="0" t="n">
        <v>0.41</v>
      </c>
      <c r="IC553" s="0" t="n">
        <v>1</v>
      </c>
      <c r="ID553" s="0" t="n">
        <f aca="false">IA553/IB553</f>
        <v>0.28900243902439</v>
      </c>
      <c r="IE553" s="0" t="n">
        <f aca="false">HZ553*EXP(ID553*(IB553-IC553))</f>
        <v>65.9408553055912</v>
      </c>
      <c r="IG553" s="0" t="n">
        <v>674.5</v>
      </c>
      <c r="IH553" s="0" t="n">
        <v>34.9688</v>
      </c>
      <c r="II553" s="0" t="n">
        <v>0.39288</v>
      </c>
      <c r="IJ553" s="0" t="n">
        <v>0.64</v>
      </c>
      <c r="IK553" s="0" t="n">
        <v>1</v>
      </c>
      <c r="IL553" s="0" t="n">
        <f aca="false">II553/IJ553</f>
        <v>0.613875</v>
      </c>
      <c r="IM553" s="0" t="n">
        <f aca="false">IH553*EXP(IL553*(IJ553-IK553))</f>
        <v>28.0352104254335</v>
      </c>
      <c r="IO553" s="0" t="n">
        <v>674.5</v>
      </c>
      <c r="IP553" s="0" t="n">
        <v>72.4219</v>
      </c>
      <c r="IQ553" s="0" t="n">
        <v>0.123295</v>
      </c>
      <c r="IR553" s="0" t="n">
        <v>0.58</v>
      </c>
      <c r="IS553" s="0" t="n">
        <v>1</v>
      </c>
      <c r="IT553" s="0" t="n">
        <f aca="false">IQ553/IR553</f>
        <v>0.212577586206897</v>
      </c>
      <c r="IU553" s="0" t="n">
        <f aca="false">IP553*EXP(IT553*(IR553-IS553))</f>
        <v>66.2361345819294</v>
      </c>
    </row>
    <row r="554" customFormat="false" ht="12.75" hidden="false" customHeight="false" outlineLevel="0" collapsed="false">
      <c r="A554" s="0" t="n">
        <v>675</v>
      </c>
      <c r="B554" s="0" t="n">
        <v>91.2563</v>
      </c>
      <c r="C554" s="0" t="n">
        <v>0.037823</v>
      </c>
      <c r="D554" s="0" t="n">
        <v>0.1</v>
      </c>
      <c r="E554" s="0" t="n">
        <v>1</v>
      </c>
      <c r="F554" s="0" t="n">
        <f aca="false">C554/D554</f>
        <v>0.37823</v>
      </c>
      <c r="G554" s="0" t="n">
        <f aca="false">B554*EXP(F554*(D554-E554))</f>
        <v>64.9270953990103</v>
      </c>
      <c r="I554" s="0" t="n">
        <v>675</v>
      </c>
      <c r="J554" s="0" t="n">
        <v>62.7469</v>
      </c>
      <c r="K554" s="0" t="n">
        <v>0.200595</v>
      </c>
      <c r="L554" s="0" t="n">
        <v>1.245</v>
      </c>
      <c r="M554" s="0" t="n">
        <v>1</v>
      </c>
      <c r="N554" s="0" t="n">
        <f aca="false">K554/L554</f>
        <v>0.161120481927711</v>
      </c>
      <c r="O554" s="0" t="n">
        <f aca="false">J554*EXP(N554*(L554-M554))</f>
        <v>65.273340592746</v>
      </c>
      <c r="Q554" s="0" t="n">
        <v>675</v>
      </c>
      <c r="R554" s="0" t="n">
        <v>87.8281</v>
      </c>
      <c r="S554" s="0" t="n">
        <v>0.054178</v>
      </c>
      <c r="T554" s="0" t="n">
        <v>0.45</v>
      </c>
      <c r="U554" s="0" t="n">
        <v>1</v>
      </c>
      <c r="V554" s="0" t="n">
        <f aca="false">S554/T554</f>
        <v>0.120395555555556</v>
      </c>
      <c r="W554" s="0" t="n">
        <f aca="false">R554*EXP(V554*(T554-U554))</f>
        <v>82.2007099955225</v>
      </c>
      <c r="Y554" s="0" t="n">
        <v>675</v>
      </c>
      <c r="Z554" s="0" t="n">
        <v>79.5812</v>
      </c>
      <c r="AA554" s="0" t="n">
        <v>0.118936</v>
      </c>
      <c r="AB554" s="0" t="n">
        <v>0.53</v>
      </c>
      <c r="AC554" s="0" t="n">
        <v>1</v>
      </c>
      <c r="AD554" s="0" t="n">
        <f aca="false">AA554/AB554</f>
        <v>0.224407547169811</v>
      </c>
      <c r="AE554" s="0" t="n">
        <f aca="false">Z554*EXP(AD554*(AB554-AC554))</f>
        <v>71.6151280226028</v>
      </c>
      <c r="AG554" s="0" t="n">
        <v>675</v>
      </c>
      <c r="AH554" s="0" t="n">
        <v>76.1437</v>
      </c>
      <c r="AI554" s="0" t="n">
        <v>0.115134</v>
      </c>
      <c r="AJ554" s="0" t="n">
        <v>0.515</v>
      </c>
      <c r="AK554" s="0" t="n">
        <v>1</v>
      </c>
      <c r="AL554" s="0" t="n">
        <f aca="false">AI554/AJ554</f>
        <v>0.223561165048544</v>
      </c>
      <c r="AM554" s="0" t="n">
        <f aca="false">AH554*EXP(AL554*(AJ554-AK554))</f>
        <v>68.3194964792739</v>
      </c>
      <c r="AO554" s="0" t="n">
        <v>675</v>
      </c>
      <c r="AP554" s="0" t="n">
        <v>79.6531</v>
      </c>
      <c r="AQ554" s="0" t="n">
        <v>0.102081</v>
      </c>
      <c r="AR554" s="0" t="n">
        <v>0.58</v>
      </c>
      <c r="AS554" s="0" t="n">
        <v>1</v>
      </c>
      <c r="AT554" s="0" t="n">
        <f aca="false">AQ554/AR554</f>
        <v>0.176001724137931</v>
      </c>
      <c r="AU554" s="0" t="n">
        <f aca="false">AP554*EXP(AT554*(AR554-AS554))</f>
        <v>73.9774436898761</v>
      </c>
      <c r="AW554" s="0" t="n">
        <v>675</v>
      </c>
      <c r="AX554" s="0" t="n">
        <v>85.0313</v>
      </c>
      <c r="AY554" s="0" t="n">
        <v>0.072004</v>
      </c>
      <c r="AZ554" s="0" t="n">
        <v>0.605</v>
      </c>
      <c r="BA554" s="0" t="n">
        <v>1</v>
      </c>
      <c r="BB554" s="0" t="n">
        <f aca="false">AY554/AZ554</f>
        <v>0.119014876033058</v>
      </c>
      <c r="BC554" s="0" t="n">
        <f aca="false">AX554*EXP(BB554*(AZ554-BA554))</f>
        <v>81.1264093924175</v>
      </c>
      <c r="BE554" s="0" t="n">
        <v>675</v>
      </c>
      <c r="BF554" s="0" t="n">
        <v>83.6813</v>
      </c>
      <c r="BG554" s="0" t="n">
        <v>0.07627</v>
      </c>
      <c r="BH554" s="0" t="n">
        <v>0.57</v>
      </c>
      <c r="BI554" s="0" t="n">
        <v>1</v>
      </c>
      <c r="BJ554" s="0" t="n">
        <f aca="false">BG554/BH554</f>
        <v>0.13380701754386</v>
      </c>
      <c r="BK554" s="0" t="n">
        <f aca="false">BF554*EXP(BJ554*(BH554-BI554))</f>
        <v>79.00242261622</v>
      </c>
      <c r="BM554" s="0" t="n">
        <v>675</v>
      </c>
      <c r="BN554" s="0" t="n">
        <v>15.1594</v>
      </c>
      <c r="BO554" s="0" t="n">
        <v>0.820036</v>
      </c>
      <c r="BP554" s="0" t="n">
        <v>0.53</v>
      </c>
      <c r="BQ554" s="0" t="n">
        <v>1</v>
      </c>
      <c r="BR554" s="0" t="n">
        <f aca="false">BO554/BP554</f>
        <v>1.54723773584906</v>
      </c>
      <c r="BS554" s="0" t="n">
        <f aca="false">BN554*EXP(BR554*(BP554-BQ554))</f>
        <v>7.32592235498663</v>
      </c>
      <c r="BU554" s="0" t="n">
        <v>675</v>
      </c>
      <c r="BV554" s="0" t="n">
        <v>79.8188</v>
      </c>
      <c r="BW554" s="0" t="n">
        <v>0.096452</v>
      </c>
      <c r="BX554" s="0" t="n">
        <v>0.5</v>
      </c>
      <c r="BY554" s="0" t="n">
        <v>1</v>
      </c>
      <c r="BZ554" s="0" t="n">
        <f aca="false">BW554/BX554</f>
        <v>0.192904</v>
      </c>
      <c r="CA554" s="0" t="n">
        <f aca="false">BV554*EXP(BZ554*(BX554-BY554))</f>
        <v>72.4797393585288</v>
      </c>
      <c r="CC554" s="0" t="n">
        <v>675</v>
      </c>
      <c r="CD554" s="0" t="n">
        <v>75.5031</v>
      </c>
      <c r="CE554" s="0" t="n">
        <v>0.112137</v>
      </c>
      <c r="CF554" s="0" t="n">
        <v>0.47</v>
      </c>
      <c r="CG554" s="0" t="n">
        <v>1</v>
      </c>
      <c r="CH554" s="0" t="n">
        <f aca="false">CE554/CF554</f>
        <v>0.238589361702128</v>
      </c>
      <c r="CI554" s="0" t="n">
        <f aca="false">CD554*EXP(CH554*(CF554-CG554))</f>
        <v>66.5345494475886</v>
      </c>
      <c r="CK554" s="0" t="n">
        <v>675</v>
      </c>
      <c r="CL554" s="0" t="n">
        <v>80.825</v>
      </c>
      <c r="CM554" s="0" t="n">
        <v>0.094525</v>
      </c>
      <c r="CN554" s="0" t="n">
        <v>0.1</v>
      </c>
      <c r="CO554" s="0" t="n">
        <v>1</v>
      </c>
      <c r="CP554" s="0" t="n">
        <f aca="false">CM554/CN554</f>
        <v>0.94525</v>
      </c>
      <c r="CQ554" s="0" t="n">
        <f aca="false">CL554*EXP(CP554*(CN554-CO554))</f>
        <v>34.5207752380241</v>
      </c>
      <c r="CS554" s="0" t="n">
        <v>675</v>
      </c>
      <c r="CT554" s="0" t="n">
        <v>86.2969</v>
      </c>
      <c r="CU554" s="0" t="n">
        <v>0.06675</v>
      </c>
      <c r="CV554" s="0" t="n">
        <v>0.105</v>
      </c>
      <c r="CW554" s="0" t="n">
        <v>1</v>
      </c>
      <c r="CX554" s="0" t="n">
        <f aca="false">CU554/CV554</f>
        <v>0.635714285714286</v>
      </c>
      <c r="CY554" s="0" t="n">
        <f aca="false">CT554*EXP(CX554*(CV554-CW554))</f>
        <v>48.8536644753979</v>
      </c>
      <c r="DA554" s="0" t="n">
        <v>675</v>
      </c>
      <c r="DB554" s="0" t="n">
        <v>41.9375</v>
      </c>
      <c r="DC554" s="0" t="n">
        <v>0.390572</v>
      </c>
      <c r="DD554" s="0" t="n">
        <v>0.54</v>
      </c>
      <c r="DE554" s="0" t="n">
        <v>1</v>
      </c>
      <c r="DF554" s="0" t="n">
        <f aca="false">DC554/DD554</f>
        <v>0.723281481481481</v>
      </c>
      <c r="DG554" s="0" t="n">
        <f aca="false">DB554*EXP(DF554*(DD554-DE554))</f>
        <v>30.0682841419941</v>
      </c>
      <c r="DI554" s="0" t="n">
        <v>675</v>
      </c>
      <c r="DJ554" s="0" t="n">
        <v>80.5563</v>
      </c>
      <c r="DK554" s="0" t="n">
        <v>0.098048</v>
      </c>
      <c r="DL554" s="0" t="n">
        <v>0.575</v>
      </c>
      <c r="DM554" s="0" t="n">
        <v>1</v>
      </c>
      <c r="DN554" s="0" t="n">
        <f aca="false">DK554/DL554</f>
        <v>0.170518260869565</v>
      </c>
      <c r="DO554" s="0" t="n">
        <f aca="false">DJ554*EXP(DN554*(DL554-DM554))</f>
        <v>74.9248834754398</v>
      </c>
      <c r="DQ554" s="0" t="n">
        <v>675</v>
      </c>
      <c r="DR554" s="0" t="n">
        <v>81.8813</v>
      </c>
      <c r="DS554" s="0" t="n">
        <v>0.090778</v>
      </c>
      <c r="DT554" s="0" t="n">
        <v>0.51</v>
      </c>
      <c r="DU554" s="0" t="n">
        <v>1</v>
      </c>
      <c r="DV554" s="0" t="n">
        <f aca="false">DS554/DT554</f>
        <v>0.177996078431373</v>
      </c>
      <c r="DW554" s="0" t="n">
        <f aca="false">DR554*EXP(DV554*(DT554-DU554))</f>
        <v>75.042345369133</v>
      </c>
      <c r="DY554" s="0" t="n">
        <v>675</v>
      </c>
      <c r="DZ554" s="0" t="n">
        <v>83.15</v>
      </c>
      <c r="EA554" s="0" t="n">
        <v>0.078346</v>
      </c>
      <c r="EB554" s="0" t="n">
        <v>0.28</v>
      </c>
      <c r="EC554" s="0" t="n">
        <v>1</v>
      </c>
      <c r="ED554" s="0" t="n">
        <f aca="false">EA554/EB554</f>
        <v>0.279807142857143</v>
      </c>
      <c r="EE554" s="0" t="n">
        <f aca="false">DZ554*EXP(ED554*(EB554-EC554))</f>
        <v>67.978063856142</v>
      </c>
      <c r="EG554" s="0" t="n">
        <v>675</v>
      </c>
      <c r="EH554" s="0" t="n">
        <v>87.0219</v>
      </c>
      <c r="EI554" s="0" t="n">
        <v>0.06465</v>
      </c>
      <c r="EJ554" s="0" t="n">
        <v>0.56</v>
      </c>
      <c r="EK554" s="0" t="n">
        <v>1</v>
      </c>
      <c r="EL554" s="0" t="n">
        <f aca="false">EI554/EJ554</f>
        <v>0.115446428571429</v>
      </c>
      <c r="EM554" s="0" t="n">
        <f aca="false">EH554*EXP(EL554*(EJ554-EK554))</f>
        <v>82.71189150339</v>
      </c>
      <c r="EO554" s="0" t="n">
        <v>675</v>
      </c>
      <c r="EP554" s="0" t="n">
        <v>53.625</v>
      </c>
      <c r="EQ554" s="0" t="n">
        <v>0.231593</v>
      </c>
      <c r="ER554" s="0" t="n">
        <v>0.57</v>
      </c>
      <c r="ES554" s="0" t="n">
        <v>1</v>
      </c>
      <c r="ET554" s="0" t="n">
        <f aca="false">EQ554/ER554</f>
        <v>0.40630350877193</v>
      </c>
      <c r="EU554" s="0" t="n">
        <f aca="false">EP554*EXP(ET554*(ER554-ES554))</f>
        <v>45.0289163283894</v>
      </c>
      <c r="EW554" s="0" t="n">
        <v>675</v>
      </c>
      <c r="EX554" s="0" t="n">
        <v>26.0625</v>
      </c>
      <c r="EY554" s="0" t="n">
        <v>0.668573</v>
      </c>
      <c r="EZ554" s="0" t="n">
        <v>0.605</v>
      </c>
      <c r="FA554" s="0" t="n">
        <v>1</v>
      </c>
      <c r="FB554" s="0" t="n">
        <f aca="false">EY554/EZ554</f>
        <v>1.10507933884298</v>
      </c>
      <c r="FC554" s="0" t="n">
        <f aca="false">EX554*EXP(FB554*(EZ554-FA554))</f>
        <v>16.8439435797077</v>
      </c>
      <c r="FE554" s="0" t="n">
        <v>675</v>
      </c>
      <c r="FF554" s="0" t="n">
        <v>84.5938</v>
      </c>
      <c r="FG554" s="0" t="n">
        <v>0.060887</v>
      </c>
      <c r="FH554" s="0" t="n">
        <v>0.635</v>
      </c>
      <c r="FI554" s="0" t="n">
        <v>1</v>
      </c>
      <c r="FJ554" s="0" t="n">
        <f aca="false">FG554/FH554</f>
        <v>0.0958850393700787</v>
      </c>
      <c r="FK554" s="0" t="n">
        <f aca="false">FF554*EXP(FJ554*(FH554-FI554))</f>
        <v>81.6843916145146</v>
      </c>
      <c r="FM554" s="0" t="n">
        <v>675</v>
      </c>
      <c r="FN554" s="0" t="n">
        <v>72.8375</v>
      </c>
      <c r="FO554" s="0" t="n">
        <v>0.141613</v>
      </c>
      <c r="FP554" s="0" t="n">
        <v>0.63</v>
      </c>
      <c r="FQ554" s="0" t="n">
        <v>1</v>
      </c>
      <c r="FR554" s="0" t="n">
        <f aca="false">FO554/FP554</f>
        <v>0.22478253968254</v>
      </c>
      <c r="FS554" s="0" t="n">
        <f aca="false">FN554*EXP(FR554*(FP554-FQ554))</f>
        <v>67.024712373864</v>
      </c>
      <c r="FU554" s="0" t="n">
        <v>675</v>
      </c>
      <c r="FV554" s="0" t="n">
        <v>72.1875</v>
      </c>
      <c r="FW554" s="0" t="n">
        <v>0.143668</v>
      </c>
      <c r="FX554" s="0" t="n">
        <v>0.635</v>
      </c>
      <c r="FY554" s="0" t="n">
        <v>1</v>
      </c>
      <c r="FZ554" s="0" t="n">
        <f aca="false">FW554/FX554</f>
        <v>0.226248818897638</v>
      </c>
      <c r="GA554" s="0" t="n">
        <f aca="false">FV554*EXP(FZ554*(FX554-FY554))</f>
        <v>66.4657037683061</v>
      </c>
      <c r="GC554" s="0" t="n">
        <v>675</v>
      </c>
      <c r="GD554" s="0" t="n">
        <v>70.7281</v>
      </c>
      <c r="GE554" s="0" t="n">
        <v>0.162727</v>
      </c>
      <c r="GF554" s="0" t="n">
        <v>0.46</v>
      </c>
      <c r="GG554" s="0" t="n">
        <v>1</v>
      </c>
      <c r="GH554" s="0" t="n">
        <f aca="false">GE554/GF554</f>
        <v>0.353754347826087</v>
      </c>
      <c r="GI554" s="0" t="n">
        <f aca="false">GD554*EXP(GH554*(GF554-GG554))</f>
        <v>58.4291903748298</v>
      </c>
      <c r="GK554" s="0" t="n">
        <v>675</v>
      </c>
      <c r="GL554" s="0" t="n">
        <v>70.1719</v>
      </c>
      <c r="GM554" s="0" t="n">
        <v>0.151349</v>
      </c>
      <c r="GN554" s="0" t="n">
        <v>0.64</v>
      </c>
      <c r="GO554" s="0" t="n">
        <v>1</v>
      </c>
      <c r="GP554" s="0" t="n">
        <f aca="false">GM554/GN554</f>
        <v>0.2364828125</v>
      </c>
      <c r="GQ554" s="0" t="n">
        <f aca="false">GL554*EXP(GP554*(GN554-GO554))</f>
        <v>64.4451280291002</v>
      </c>
      <c r="GS554" s="0" t="n">
        <v>675</v>
      </c>
      <c r="GT554" s="0" t="n">
        <v>69.0781</v>
      </c>
      <c r="GU554" s="0" t="n">
        <v>0.163083</v>
      </c>
      <c r="GV554" s="0" t="n">
        <v>0.325</v>
      </c>
      <c r="GW554" s="0" t="n">
        <v>1</v>
      </c>
      <c r="GX554" s="0" t="n">
        <f aca="false">GU554/GV554</f>
        <v>0.501793846153846</v>
      </c>
      <c r="GY554" s="0" t="n">
        <f aca="false">GT554*EXP(GX554*(GV554-GW554))</f>
        <v>49.2311671898624</v>
      </c>
      <c r="HA554" s="0" t="n">
        <v>675</v>
      </c>
      <c r="HB554" s="0" t="n">
        <v>71.1</v>
      </c>
      <c r="HC554" s="0" t="n">
        <v>0.145561</v>
      </c>
      <c r="HD554" s="0" t="n">
        <v>0.635</v>
      </c>
      <c r="HE554" s="0" t="n">
        <v>1</v>
      </c>
      <c r="HF554" s="0" t="n">
        <f aca="false">HC554/HD554</f>
        <v>0.229229921259843</v>
      </c>
      <c r="HG554" s="0" t="n">
        <f aca="false">HB554*EXP(HF554*(HD554-HE554))</f>
        <v>65.3932090260408</v>
      </c>
      <c r="HI554" s="0" t="n">
        <v>675</v>
      </c>
      <c r="HJ554" s="0" t="n">
        <v>18.1031</v>
      </c>
      <c r="HK554" s="0" t="n">
        <v>0.724905</v>
      </c>
      <c r="HL554" s="0" t="n">
        <v>0.625</v>
      </c>
      <c r="HM554" s="0" t="n">
        <v>1</v>
      </c>
      <c r="HN554" s="0" t="n">
        <f aca="false">HK554/HL554</f>
        <v>1.159848</v>
      </c>
      <c r="HO554" s="0" t="n">
        <f aca="false">HJ554*EXP(HN554*(HL554-HM554))</f>
        <v>11.7181649109445</v>
      </c>
      <c r="HQ554" s="0" t="n">
        <v>675</v>
      </c>
      <c r="HR554" s="0" t="n">
        <v>75.0563</v>
      </c>
      <c r="HS554" s="0" t="n">
        <v>0.12483</v>
      </c>
      <c r="HT554" s="0" t="n">
        <v>0.635</v>
      </c>
      <c r="HU554" s="0" t="n">
        <v>1</v>
      </c>
      <c r="HV554" s="0" t="n">
        <f aca="false">HS554/HT554</f>
        <v>0.196582677165354</v>
      </c>
      <c r="HW554" s="0" t="n">
        <f aca="false">HR554*EXP(HV554*(HT554-HU554))</f>
        <v>69.8594817839096</v>
      </c>
      <c r="HY554" s="0" t="n">
        <v>675</v>
      </c>
      <c r="HZ554" s="0" t="n">
        <v>78.2656</v>
      </c>
      <c r="IA554" s="0" t="n">
        <v>0.118188</v>
      </c>
      <c r="IB554" s="0" t="n">
        <v>0.41</v>
      </c>
      <c r="IC554" s="0" t="n">
        <v>1</v>
      </c>
      <c r="ID554" s="0" t="n">
        <f aca="false">IA554/IB554</f>
        <v>0.288263414634146</v>
      </c>
      <c r="IE554" s="0" t="n">
        <f aca="false">HZ554*EXP(ID554*(IB554-IC554))</f>
        <v>66.0249536343243</v>
      </c>
      <c r="IG554" s="0" t="n">
        <v>675</v>
      </c>
      <c r="IH554" s="0" t="n">
        <v>34.9656</v>
      </c>
      <c r="II554" s="0" t="n">
        <v>0.39288</v>
      </c>
      <c r="IJ554" s="0" t="n">
        <v>0.64</v>
      </c>
      <c r="IK554" s="0" t="n">
        <v>1</v>
      </c>
      <c r="IL554" s="0" t="n">
        <f aca="false">II554/IJ554</f>
        <v>0.613875</v>
      </c>
      <c r="IM554" s="0" t="n">
        <f aca="false">IH554*EXP(IL554*(IJ554-IK554))</f>
        <v>28.032644919229</v>
      </c>
      <c r="IO554" s="0" t="n">
        <v>675</v>
      </c>
      <c r="IP554" s="0" t="n">
        <v>72.5344</v>
      </c>
      <c r="IQ554" s="0" t="n">
        <v>0.122665</v>
      </c>
      <c r="IR554" s="0" t="n">
        <v>0.58</v>
      </c>
      <c r="IS554" s="0" t="n">
        <v>1</v>
      </c>
      <c r="IT554" s="0" t="n">
        <f aca="false">IQ554/IR554</f>
        <v>0.211491379310345</v>
      </c>
      <c r="IU554" s="0" t="n">
        <f aca="false">IP554*EXP(IT554*(IR554-IS554))</f>
        <v>66.3692968547057</v>
      </c>
    </row>
    <row r="555" customFormat="false" ht="12.75" hidden="false" customHeight="false" outlineLevel="0" collapsed="false">
      <c r="A555" s="0" t="n">
        <v>675.5</v>
      </c>
      <c r="B555" s="0" t="n">
        <v>91.2531</v>
      </c>
      <c r="C555" s="0" t="n">
        <v>0.037793</v>
      </c>
      <c r="D555" s="0" t="n">
        <v>0.1</v>
      </c>
      <c r="E555" s="0" t="n">
        <v>1</v>
      </c>
      <c r="F555" s="0" t="n">
        <f aca="false">C555/D555</f>
        <v>0.37793</v>
      </c>
      <c r="G555" s="0" t="n">
        <f aca="false">B555*EXP(F555*(D555-E555))</f>
        <v>64.9423507285596</v>
      </c>
      <c r="I555" s="0" t="n">
        <v>675.5</v>
      </c>
      <c r="J555" s="0" t="n">
        <v>63.15</v>
      </c>
      <c r="K555" s="0" t="n">
        <v>0.197847</v>
      </c>
      <c r="L555" s="0" t="n">
        <v>1.245</v>
      </c>
      <c r="M555" s="0" t="n">
        <v>1</v>
      </c>
      <c r="N555" s="0" t="n">
        <f aca="false">K555/L555</f>
        <v>0.158913253012048</v>
      </c>
      <c r="O555" s="0" t="n">
        <f aca="false">J555*EXP(N555*(L555-M555))</f>
        <v>65.6571559140627</v>
      </c>
      <c r="Q555" s="0" t="n">
        <v>675.5</v>
      </c>
      <c r="R555" s="0" t="n">
        <v>87.8219</v>
      </c>
      <c r="S555" s="0" t="n">
        <v>0.054255</v>
      </c>
      <c r="T555" s="0" t="n">
        <v>0.45</v>
      </c>
      <c r="U555" s="0" t="n">
        <v>1</v>
      </c>
      <c r="V555" s="0" t="n">
        <f aca="false">S555/T555</f>
        <v>0.120566666666667</v>
      </c>
      <c r="W555" s="0" t="n">
        <f aca="false">R555*EXP(V555*(T555-U555))</f>
        <v>82.1871721566574</v>
      </c>
      <c r="Y555" s="0" t="n">
        <v>675.5</v>
      </c>
      <c r="Z555" s="0" t="n">
        <v>79.5906</v>
      </c>
      <c r="AA555" s="0" t="n">
        <v>0.118901</v>
      </c>
      <c r="AB555" s="0" t="n">
        <v>0.53</v>
      </c>
      <c r="AC555" s="0" t="n">
        <v>1</v>
      </c>
      <c r="AD555" s="0" t="n">
        <f aca="false">AA555/AB555</f>
        <v>0.224341509433962</v>
      </c>
      <c r="AE555" s="0" t="n">
        <f aca="false">Z555*EXP(AD555*(AB555-AC555))</f>
        <v>71.6258101518041</v>
      </c>
      <c r="AG555" s="0" t="n">
        <v>675.5</v>
      </c>
      <c r="AH555" s="0" t="n">
        <v>76.1375</v>
      </c>
      <c r="AI555" s="0" t="n">
        <v>0.115063</v>
      </c>
      <c r="AJ555" s="0" t="n">
        <v>0.515</v>
      </c>
      <c r="AK555" s="0" t="n">
        <v>1</v>
      </c>
      <c r="AL555" s="0" t="n">
        <f aca="false">AI555/AJ555</f>
        <v>0.223423300970874</v>
      </c>
      <c r="AM555" s="0" t="n">
        <f aca="false">AH555*EXP(AL555*(AJ555-AK555))</f>
        <v>68.3185014658386</v>
      </c>
      <c r="AO555" s="0" t="n">
        <v>675.5</v>
      </c>
      <c r="AP555" s="0" t="n">
        <v>79.6563</v>
      </c>
      <c r="AQ555" s="0" t="n">
        <v>0.102012</v>
      </c>
      <c r="AR555" s="0" t="n">
        <v>0.58</v>
      </c>
      <c r="AS555" s="0" t="n">
        <v>1</v>
      </c>
      <c r="AT555" s="0" t="n">
        <f aca="false">AQ555/AR555</f>
        <v>0.17588275862069</v>
      </c>
      <c r="AU555" s="0" t="n">
        <f aca="false">AP555*EXP(AT555*(AR555-AS555))</f>
        <v>73.9841122369782</v>
      </c>
      <c r="AW555" s="0" t="n">
        <v>675.5</v>
      </c>
      <c r="AX555" s="0" t="n">
        <v>85.0406</v>
      </c>
      <c r="AY555" s="0" t="n">
        <v>0.071956</v>
      </c>
      <c r="AZ555" s="0" t="n">
        <v>0.605</v>
      </c>
      <c r="BA555" s="0" t="n">
        <v>1</v>
      </c>
      <c r="BB555" s="0" t="n">
        <f aca="false">AY555/AZ555</f>
        <v>0.118935537190083</v>
      </c>
      <c r="BC555" s="0" t="n">
        <f aca="false">AX555*EXP(BB555*(AZ555-BA555))</f>
        <v>81.1378250344273</v>
      </c>
      <c r="BE555" s="0" t="n">
        <v>675.5</v>
      </c>
      <c r="BF555" s="0" t="n">
        <v>83.6844</v>
      </c>
      <c r="BG555" s="0" t="n">
        <v>0.076206</v>
      </c>
      <c r="BH555" s="0" t="n">
        <v>0.57</v>
      </c>
      <c r="BI555" s="0" t="n">
        <v>1</v>
      </c>
      <c r="BJ555" s="0" t="n">
        <f aca="false">BG555/BH555</f>
        <v>0.133694736842105</v>
      </c>
      <c r="BK555" s="0" t="n">
        <f aca="false">BF555*EXP(BJ555*(BH555-BI555))</f>
        <v>79.0091638115292</v>
      </c>
      <c r="BM555" s="0" t="n">
        <v>675.5</v>
      </c>
      <c r="BN555" s="0" t="n">
        <v>15.125</v>
      </c>
      <c r="BO555" s="0" t="n">
        <v>0.820933</v>
      </c>
      <c r="BP555" s="0" t="n">
        <v>0.53</v>
      </c>
      <c r="BQ555" s="0" t="n">
        <v>1</v>
      </c>
      <c r="BR555" s="0" t="n">
        <f aca="false">BO555/BP555</f>
        <v>1.54893018867925</v>
      </c>
      <c r="BS555" s="0" t="n">
        <f aca="false">BN555*EXP(BR555*(BP555-BQ555))</f>
        <v>7.30348634194872</v>
      </c>
      <c r="BU555" s="0" t="n">
        <v>675.5</v>
      </c>
      <c r="BV555" s="0" t="n">
        <v>79.825</v>
      </c>
      <c r="BW555" s="0" t="n">
        <v>0.096418</v>
      </c>
      <c r="BX555" s="0" t="n">
        <v>0.5</v>
      </c>
      <c r="BY555" s="0" t="n">
        <v>1</v>
      </c>
      <c r="BZ555" s="0" t="n">
        <f aca="false">BW555/BX555</f>
        <v>0.192836</v>
      </c>
      <c r="CA555" s="0" t="n">
        <f aca="false">BV555*EXP(BZ555*(BX555-BY555))</f>
        <v>72.487833834577</v>
      </c>
      <c r="CC555" s="0" t="n">
        <v>675.5</v>
      </c>
      <c r="CD555" s="0" t="n">
        <v>75.5156</v>
      </c>
      <c r="CE555" s="0" t="n">
        <v>0.111979</v>
      </c>
      <c r="CF555" s="0" t="n">
        <v>0.47</v>
      </c>
      <c r="CG555" s="0" t="n">
        <v>1</v>
      </c>
      <c r="CH555" s="0" t="n">
        <f aca="false">CE555/CF555</f>
        <v>0.238253191489362</v>
      </c>
      <c r="CI555" s="0" t="n">
        <f aca="false">CD555*EXP(CH555*(CF555-CG555))</f>
        <v>66.5574221428978</v>
      </c>
      <c r="CK555" s="0" t="n">
        <v>675.5</v>
      </c>
      <c r="CL555" s="0" t="n">
        <v>80.8156</v>
      </c>
      <c r="CM555" s="0" t="n">
        <v>0.094541</v>
      </c>
      <c r="CN555" s="0" t="n">
        <v>0.1</v>
      </c>
      <c r="CO555" s="0" t="n">
        <v>1</v>
      </c>
      <c r="CP555" s="0" t="n">
        <f aca="false">CM555/CN555</f>
        <v>0.94541</v>
      </c>
      <c r="CQ555" s="0" t="n">
        <f aca="false">CL555*EXP(CP555*(CN555-CO555))</f>
        <v>34.5117903937888</v>
      </c>
      <c r="CS555" s="0" t="n">
        <v>675.5</v>
      </c>
      <c r="CT555" s="0" t="n">
        <v>86.2938</v>
      </c>
      <c r="CU555" s="0" t="n">
        <v>0.066734</v>
      </c>
      <c r="CV555" s="0" t="n">
        <v>0.105</v>
      </c>
      <c r="CW555" s="0" t="n">
        <v>1</v>
      </c>
      <c r="CX555" s="0" t="n">
        <f aca="false">CU555/CV555</f>
        <v>0.635561904761905</v>
      </c>
      <c r="CY555" s="0" t="n">
        <f aca="false">CT555*EXP(CX555*(CV555-CW555))</f>
        <v>48.8585724541417</v>
      </c>
      <c r="DA555" s="0" t="n">
        <v>675.5</v>
      </c>
      <c r="DB555" s="0" t="n">
        <v>41.8938</v>
      </c>
      <c r="DC555" s="0" t="n">
        <v>0.391006</v>
      </c>
      <c r="DD555" s="0" t="n">
        <v>0.54</v>
      </c>
      <c r="DE555" s="0" t="n">
        <v>1</v>
      </c>
      <c r="DF555" s="0" t="n">
        <f aca="false">DC555/DD555</f>
        <v>0.724085185185185</v>
      </c>
      <c r="DG555" s="0" t="n">
        <f aca="false">DB555*EXP(DF555*(DD555-DE555))</f>
        <v>30.025849463332</v>
      </c>
      <c r="DI555" s="0" t="n">
        <v>675.5</v>
      </c>
      <c r="DJ555" s="0" t="n">
        <v>80.5406</v>
      </c>
      <c r="DK555" s="0" t="n">
        <v>0.098116</v>
      </c>
      <c r="DL555" s="0" t="n">
        <v>0.575</v>
      </c>
      <c r="DM555" s="0" t="n">
        <v>1</v>
      </c>
      <c r="DN555" s="0" t="n">
        <f aca="false">DK555/DL555</f>
        <v>0.17063652173913</v>
      </c>
      <c r="DO555" s="0" t="n">
        <f aca="false">DJ555*EXP(DN555*(DL555-DM555))</f>
        <v>74.9065160477121</v>
      </c>
      <c r="DQ555" s="0" t="n">
        <v>675.5</v>
      </c>
      <c r="DR555" s="0" t="n">
        <v>81.8844</v>
      </c>
      <c r="DS555" s="0" t="n">
        <v>0.090745</v>
      </c>
      <c r="DT555" s="0" t="n">
        <v>0.51</v>
      </c>
      <c r="DU555" s="0" t="n">
        <v>1</v>
      </c>
      <c r="DV555" s="0" t="n">
        <f aca="false">DS555/DT555</f>
        <v>0.17793137254902</v>
      </c>
      <c r="DW555" s="0" t="n">
        <f aca="false">DR555*EXP(DV555*(DT555-DU555))</f>
        <v>75.0475658600569</v>
      </c>
      <c r="DY555" s="0" t="n">
        <v>675.5</v>
      </c>
      <c r="DZ555" s="0" t="n">
        <v>83.1563</v>
      </c>
      <c r="EA555" s="0" t="n">
        <v>0.07833</v>
      </c>
      <c r="EB555" s="0" t="n">
        <v>0.28</v>
      </c>
      <c r="EC555" s="0" t="n">
        <v>1</v>
      </c>
      <c r="ED555" s="0" t="n">
        <f aca="false">EA555/EB555</f>
        <v>0.27975</v>
      </c>
      <c r="EE555" s="0" t="n">
        <f aca="false">DZ555*EXP(ED555*(EB555-EC555))</f>
        <v>67.9860114100242</v>
      </c>
      <c r="EG555" s="0" t="n">
        <v>675.5</v>
      </c>
      <c r="EH555" s="0" t="n">
        <v>87.0344</v>
      </c>
      <c r="EI555" s="0" t="n">
        <v>0.064587</v>
      </c>
      <c r="EJ555" s="0" t="n">
        <v>0.56</v>
      </c>
      <c r="EK555" s="0" t="n">
        <v>1</v>
      </c>
      <c r="EL555" s="0" t="n">
        <f aca="false">EI555/EJ555</f>
        <v>0.115333928571429</v>
      </c>
      <c r="EM555" s="0" t="n">
        <f aca="false">EH555*EXP(EL555*(EJ555-EK555))</f>
        <v>82.7278673332204</v>
      </c>
      <c r="EO555" s="0" t="n">
        <v>675.5</v>
      </c>
      <c r="EP555" s="0" t="n">
        <v>53.6156</v>
      </c>
      <c r="EQ555" s="0" t="n">
        <v>0.231686</v>
      </c>
      <c r="ER555" s="0" t="n">
        <v>0.57</v>
      </c>
      <c r="ES555" s="0" t="n">
        <v>1</v>
      </c>
      <c r="ET555" s="0" t="n">
        <f aca="false">EQ555/ER555</f>
        <v>0.406466666666667</v>
      </c>
      <c r="EU555" s="0" t="n">
        <f aca="false">EP555*EXP(ET555*(ER555-ES555))</f>
        <v>45.0178646783124</v>
      </c>
      <c r="EW555" s="0" t="n">
        <v>675.5</v>
      </c>
      <c r="EX555" s="0" t="n">
        <v>26.075</v>
      </c>
      <c r="EY555" s="0" t="n">
        <v>0.66832</v>
      </c>
      <c r="EZ555" s="0" t="n">
        <v>0.605</v>
      </c>
      <c r="FA555" s="0" t="n">
        <v>1</v>
      </c>
      <c r="FB555" s="0" t="n">
        <f aca="false">EY555/EZ555</f>
        <v>1.10466115702479</v>
      </c>
      <c r="FC555" s="0" t="n">
        <f aca="false">EX555*EXP(FB555*(EZ555-FA555))</f>
        <v>16.8548060873073</v>
      </c>
      <c r="FE555" s="0" t="n">
        <v>675.5</v>
      </c>
      <c r="FF555" s="0" t="n">
        <v>84.6219</v>
      </c>
      <c r="FG555" s="0" t="n">
        <v>0.060746</v>
      </c>
      <c r="FH555" s="0" t="n">
        <v>0.635</v>
      </c>
      <c r="FI555" s="0" t="n">
        <v>1</v>
      </c>
      <c r="FJ555" s="0" t="n">
        <f aca="false">FG555/FH555</f>
        <v>0.0956629921259843</v>
      </c>
      <c r="FK555" s="0" t="n">
        <f aca="false">FF555*EXP(FJ555*(FH555-FI555))</f>
        <v>81.7181479422116</v>
      </c>
      <c r="FM555" s="0" t="n">
        <v>675.5</v>
      </c>
      <c r="FN555" s="0" t="n">
        <v>72.9531</v>
      </c>
      <c r="FO555" s="0" t="n">
        <v>0.140918</v>
      </c>
      <c r="FP555" s="0" t="n">
        <v>0.63</v>
      </c>
      <c r="FQ555" s="0" t="n">
        <v>1</v>
      </c>
      <c r="FR555" s="0" t="n">
        <f aca="false">FO555/FP555</f>
        <v>0.223679365079365</v>
      </c>
      <c r="FS555" s="0" t="n">
        <f aca="false">FN555*EXP(FR555*(FP555-FQ555))</f>
        <v>67.1584937280125</v>
      </c>
      <c r="FU555" s="0" t="n">
        <v>675.5</v>
      </c>
      <c r="FV555" s="0" t="n">
        <v>72.2938</v>
      </c>
      <c r="FW555" s="0" t="n">
        <v>0.143026</v>
      </c>
      <c r="FX555" s="0" t="n">
        <v>0.635</v>
      </c>
      <c r="FY555" s="0" t="n">
        <v>1</v>
      </c>
      <c r="FZ555" s="0" t="n">
        <f aca="false">FW555/FX555</f>
        <v>0.225237795275591</v>
      </c>
      <c r="GA555" s="0" t="n">
        <f aca="false">FV555*EXP(FZ555*(FX555-FY555))</f>
        <v>66.5881461792454</v>
      </c>
      <c r="GC555" s="0" t="n">
        <v>675.5</v>
      </c>
      <c r="GD555" s="0" t="n">
        <v>70.8312</v>
      </c>
      <c r="GE555" s="0" t="n">
        <v>0.162135</v>
      </c>
      <c r="GF555" s="0" t="n">
        <v>0.46</v>
      </c>
      <c r="GG555" s="0" t="n">
        <v>1</v>
      </c>
      <c r="GH555" s="0" t="n">
        <f aca="false">GE555/GF555</f>
        <v>0.352467391304348</v>
      </c>
      <c r="GI555" s="0" t="n">
        <f aca="false">GD555*EXP(GH555*(GF555-GG555))</f>
        <v>58.5550413865311</v>
      </c>
      <c r="GK555" s="0" t="n">
        <v>675.5</v>
      </c>
      <c r="GL555" s="0" t="n">
        <v>70.2625</v>
      </c>
      <c r="GM555" s="0" t="n">
        <v>0.150792</v>
      </c>
      <c r="GN555" s="0" t="n">
        <v>0.64</v>
      </c>
      <c r="GO555" s="0" t="n">
        <v>1</v>
      </c>
      <c r="GP555" s="0" t="n">
        <f aca="false">GM555/GN555</f>
        <v>0.2356125</v>
      </c>
      <c r="GQ555" s="0" t="n">
        <f aca="false">GL555*EXP(GP555*(GN555-GO555))</f>
        <v>64.5485548085225</v>
      </c>
      <c r="GS555" s="0" t="n">
        <v>675.5</v>
      </c>
      <c r="GT555" s="0" t="n">
        <v>69.1156</v>
      </c>
      <c r="GU555" s="0" t="n">
        <v>0.162846</v>
      </c>
      <c r="GV555" s="0" t="n">
        <v>0.325</v>
      </c>
      <c r="GW555" s="0" t="n">
        <v>1</v>
      </c>
      <c r="GX555" s="0" t="n">
        <f aca="false">GU555/GV555</f>
        <v>0.501064615384615</v>
      </c>
      <c r="GY555" s="0" t="n">
        <f aca="false">GT555*EXP(GX555*(GV555-GW555))</f>
        <v>49.2821452273801</v>
      </c>
      <c r="HA555" s="0" t="n">
        <v>675.5</v>
      </c>
      <c r="HB555" s="0" t="n">
        <v>71.2781</v>
      </c>
      <c r="HC555" s="0" t="n">
        <v>0.144538</v>
      </c>
      <c r="HD555" s="0" t="n">
        <v>0.635</v>
      </c>
      <c r="HE555" s="0" t="n">
        <v>1</v>
      </c>
      <c r="HF555" s="0" t="n">
        <f aca="false">HC555/HD555</f>
        <v>0.227618897637795</v>
      </c>
      <c r="HG555" s="0" t="n">
        <f aca="false">HB555*EXP(HF555*(HD555-HE555))</f>
        <v>65.5955743650063</v>
      </c>
      <c r="HI555" s="0" t="n">
        <v>675.5</v>
      </c>
      <c r="HJ555" s="0" t="n">
        <v>18.1063</v>
      </c>
      <c r="HK555" s="0" t="n">
        <v>0.725049</v>
      </c>
      <c r="HL555" s="0" t="n">
        <v>0.625</v>
      </c>
      <c r="HM555" s="0" t="n">
        <v>1</v>
      </c>
      <c r="HN555" s="0" t="n">
        <f aca="false">HK555/HL555</f>
        <v>1.1600784</v>
      </c>
      <c r="HO555" s="0" t="n">
        <f aca="false">HJ555*EXP(HN555*(HL555-HM555))</f>
        <v>11.7192236912736</v>
      </c>
      <c r="HQ555" s="0" t="n">
        <v>675.5</v>
      </c>
      <c r="HR555" s="0" t="n">
        <v>75.1281</v>
      </c>
      <c r="HS555" s="0" t="n">
        <v>0.124396</v>
      </c>
      <c r="HT555" s="0" t="n">
        <v>0.635</v>
      </c>
      <c r="HU555" s="0" t="n">
        <v>1</v>
      </c>
      <c r="HV555" s="0" t="n">
        <f aca="false">HS555/HT555</f>
        <v>0.195899212598425</v>
      </c>
      <c r="HW555" s="0" t="n">
        <f aca="false">HR555*EXP(HV555*(HT555-HU555))</f>
        <v>69.9437567412109</v>
      </c>
      <c r="HY555" s="0" t="n">
        <v>675.5</v>
      </c>
      <c r="HZ555" s="0" t="n">
        <v>78.325</v>
      </c>
      <c r="IA555" s="0" t="n">
        <v>0.117849</v>
      </c>
      <c r="IB555" s="0" t="n">
        <v>0.41</v>
      </c>
      <c r="IC555" s="0" t="n">
        <v>1</v>
      </c>
      <c r="ID555" s="0" t="n">
        <f aca="false">IA555/IB555</f>
        <v>0.287436585365854</v>
      </c>
      <c r="IE555" s="0" t="n">
        <f aca="false">HZ555*EXP(ID555*(IB555-IC555))</f>
        <v>66.1073047586331</v>
      </c>
      <c r="IG555" s="0" t="n">
        <v>675.5</v>
      </c>
      <c r="IH555" s="0" t="n">
        <v>34.9562</v>
      </c>
      <c r="II555" s="0" t="n">
        <v>0.392914</v>
      </c>
      <c r="IJ555" s="0" t="n">
        <v>0.64</v>
      </c>
      <c r="IK555" s="0" t="n">
        <v>1</v>
      </c>
      <c r="IL555" s="0" t="n">
        <f aca="false">II555/IJ555</f>
        <v>0.613928125</v>
      </c>
      <c r="IM555" s="0" t="n">
        <f aca="false">IH555*EXP(IL555*(IJ555-IK555))</f>
        <v>28.0245727696741</v>
      </c>
      <c r="IO555" s="0" t="n">
        <v>675.5</v>
      </c>
      <c r="IP555" s="0" t="n">
        <v>72.6406</v>
      </c>
      <c r="IQ555" s="0" t="n">
        <v>0.121981</v>
      </c>
      <c r="IR555" s="0" t="n">
        <v>0.58</v>
      </c>
      <c r="IS555" s="0" t="n">
        <v>1</v>
      </c>
      <c r="IT555" s="0" t="n">
        <f aca="false">IQ555/IR555</f>
        <v>0.210312068965517</v>
      </c>
      <c r="IU555" s="0" t="n">
        <f aca="false">IP555*EXP(IT555*(IR555-IS555))</f>
        <v>66.499400009349</v>
      </c>
    </row>
    <row r="556" customFormat="false" ht="12.75" hidden="false" customHeight="false" outlineLevel="0" collapsed="false">
      <c r="A556" s="0" t="n">
        <v>676</v>
      </c>
      <c r="B556" s="0" t="n">
        <v>91.2531</v>
      </c>
      <c r="C556" s="0" t="n">
        <v>0.037779</v>
      </c>
      <c r="D556" s="0" t="n">
        <v>0.1</v>
      </c>
      <c r="E556" s="0" t="n">
        <v>1</v>
      </c>
      <c r="F556" s="0" t="n">
        <f aca="false">C556/D556</f>
        <v>0.37779</v>
      </c>
      <c r="G556" s="0" t="n">
        <f aca="false">B556*EXP(F556*(D556-E556))</f>
        <v>64.9505339802854</v>
      </c>
      <c r="I556" s="0" t="n">
        <v>676</v>
      </c>
      <c r="J556" s="0" t="n">
        <v>63.5563</v>
      </c>
      <c r="K556" s="0" t="n">
        <v>0.195052</v>
      </c>
      <c r="L556" s="0" t="n">
        <v>1.245</v>
      </c>
      <c r="M556" s="0" t="n">
        <v>1</v>
      </c>
      <c r="N556" s="0" t="n">
        <f aca="false">K556/L556</f>
        <v>0.156668273092369</v>
      </c>
      <c r="O556" s="0" t="n">
        <f aca="false">J556*EXP(N556*(L556-M556))</f>
        <v>66.0432515671978</v>
      </c>
      <c r="Q556" s="0" t="n">
        <v>676</v>
      </c>
      <c r="R556" s="0" t="n">
        <v>87.8094</v>
      </c>
      <c r="S556" s="0" t="n">
        <v>0.054347</v>
      </c>
      <c r="T556" s="0" t="n">
        <v>0.45</v>
      </c>
      <c r="U556" s="0" t="n">
        <v>1</v>
      </c>
      <c r="V556" s="0" t="n">
        <f aca="false">S556/T556</f>
        <v>0.120771111111111</v>
      </c>
      <c r="W556" s="0" t="n">
        <f aca="false">R556*EXP(V556*(T556-U556))</f>
        <v>82.1662345112394</v>
      </c>
      <c r="Y556" s="0" t="n">
        <v>676</v>
      </c>
      <c r="Z556" s="0" t="n">
        <v>79.6031</v>
      </c>
      <c r="AA556" s="0" t="n">
        <v>0.118865</v>
      </c>
      <c r="AB556" s="0" t="n">
        <v>0.53</v>
      </c>
      <c r="AC556" s="0" t="n">
        <v>1</v>
      </c>
      <c r="AD556" s="0" t="n">
        <f aca="false">AA556/AB556</f>
        <v>0.22427358490566</v>
      </c>
      <c r="AE556" s="0" t="n">
        <f aca="false">Z556*EXP(AD556*(AB556-AC556))</f>
        <v>71.6393462677414</v>
      </c>
      <c r="AG556" s="0" t="n">
        <v>676</v>
      </c>
      <c r="AH556" s="0" t="n">
        <v>76.1375</v>
      </c>
      <c r="AI556" s="0" t="n">
        <v>0.114992</v>
      </c>
      <c r="AJ556" s="0" t="n">
        <v>0.515</v>
      </c>
      <c r="AK556" s="0" t="n">
        <v>1</v>
      </c>
      <c r="AL556" s="0" t="n">
        <f aca="false">AI556/AJ556</f>
        <v>0.223285436893204</v>
      </c>
      <c r="AM556" s="0" t="n">
        <f aca="false">AH556*EXP(AL556*(AJ556-AK556))</f>
        <v>68.3230696721496</v>
      </c>
      <c r="AO556" s="0" t="n">
        <v>676</v>
      </c>
      <c r="AP556" s="0" t="n">
        <v>79.6625</v>
      </c>
      <c r="AQ556" s="0" t="n">
        <v>0.101926</v>
      </c>
      <c r="AR556" s="0" t="n">
        <v>0.58</v>
      </c>
      <c r="AS556" s="0" t="n">
        <v>1</v>
      </c>
      <c r="AT556" s="0" t="n">
        <f aca="false">AQ556/AR556</f>
        <v>0.175734482758621</v>
      </c>
      <c r="AU556" s="0" t="n">
        <f aca="false">AP556*EXP(AT556*(AR556-AS556))</f>
        <v>73.9944786721344</v>
      </c>
      <c r="AW556" s="0" t="n">
        <v>676</v>
      </c>
      <c r="AX556" s="0" t="n">
        <v>85.0531</v>
      </c>
      <c r="AY556" s="0" t="n">
        <v>0.071924</v>
      </c>
      <c r="AZ556" s="0" t="n">
        <v>0.605</v>
      </c>
      <c r="BA556" s="0" t="n">
        <v>1</v>
      </c>
      <c r="BB556" s="0" t="n">
        <f aca="false">AY556/AZ556</f>
        <v>0.118882644628099</v>
      </c>
      <c r="BC556" s="0" t="n">
        <f aca="false">AX556*EXP(BB556*(AZ556-BA556))</f>
        <v>81.1514468148626</v>
      </c>
      <c r="BE556" s="0" t="n">
        <v>676</v>
      </c>
      <c r="BF556" s="0" t="n">
        <v>83.6875</v>
      </c>
      <c r="BG556" s="0" t="n">
        <v>0.076141</v>
      </c>
      <c r="BH556" s="0" t="n">
        <v>0.57</v>
      </c>
      <c r="BI556" s="0" t="n">
        <v>1</v>
      </c>
      <c r="BJ556" s="0" t="n">
        <f aca="false">BG556/BH556</f>
        <v>0.133580701754386</v>
      </c>
      <c r="BK556" s="0" t="n">
        <f aca="false">BF556*EXP(BJ556*(BH556-BI556))</f>
        <v>79.0159650821403</v>
      </c>
      <c r="BM556" s="0" t="n">
        <v>676</v>
      </c>
      <c r="BN556" s="0" t="n">
        <v>15.0906</v>
      </c>
      <c r="BO556" s="0" t="n">
        <v>0.821923</v>
      </c>
      <c r="BP556" s="0" t="n">
        <v>0.53</v>
      </c>
      <c r="BQ556" s="0" t="n">
        <v>1</v>
      </c>
      <c r="BR556" s="0" t="n">
        <f aca="false">BO556/BP556</f>
        <v>1.55079811320755</v>
      </c>
      <c r="BS556" s="0" t="n">
        <f aca="false">BN556*EXP(BR556*(BP556-BQ556))</f>
        <v>7.28048091815729</v>
      </c>
      <c r="BU556" s="0" t="n">
        <v>676</v>
      </c>
      <c r="BV556" s="0" t="n">
        <v>79.8406</v>
      </c>
      <c r="BW556" s="0" t="n">
        <v>0.096384</v>
      </c>
      <c r="BX556" s="0" t="n">
        <v>0.5</v>
      </c>
      <c r="BY556" s="0" t="n">
        <v>1</v>
      </c>
      <c r="BZ556" s="0" t="n">
        <f aca="false">BW556/BX556</f>
        <v>0.192768</v>
      </c>
      <c r="CA556" s="0" t="n">
        <f aca="false">BV556*EXP(BZ556*(BX556-BY556))</f>
        <v>72.5044650604584</v>
      </c>
      <c r="CC556" s="0" t="n">
        <v>676</v>
      </c>
      <c r="CD556" s="0" t="n">
        <v>75.5375</v>
      </c>
      <c r="CE556" s="0" t="n">
        <v>0.111856</v>
      </c>
      <c r="CF556" s="0" t="n">
        <v>0.47</v>
      </c>
      <c r="CG556" s="0" t="n">
        <v>1</v>
      </c>
      <c r="CH556" s="0" t="n">
        <f aca="false">CE556/CF556</f>
        <v>0.237991489361702</v>
      </c>
      <c r="CI556" s="0" t="n">
        <f aca="false">CD556*EXP(CH556*(CF556-CG556))</f>
        <v>66.5859591885944</v>
      </c>
      <c r="CK556" s="0" t="n">
        <v>676</v>
      </c>
      <c r="CL556" s="0" t="n">
        <v>80.8094</v>
      </c>
      <c r="CM556" s="0" t="n">
        <v>0.094541</v>
      </c>
      <c r="CN556" s="0" t="n">
        <v>0.1</v>
      </c>
      <c r="CO556" s="0" t="n">
        <v>1</v>
      </c>
      <c r="CP556" s="0" t="n">
        <f aca="false">CM556/CN556</f>
        <v>0.94541</v>
      </c>
      <c r="CQ556" s="0" t="n">
        <f aca="false">CL556*EXP(CP556*(CN556-CO556))</f>
        <v>34.5091427230366</v>
      </c>
      <c r="CS556" s="0" t="n">
        <v>676</v>
      </c>
      <c r="CT556" s="0" t="n">
        <v>86.3</v>
      </c>
      <c r="CU556" s="0" t="n">
        <v>0.066718</v>
      </c>
      <c r="CV556" s="0" t="n">
        <v>0.105</v>
      </c>
      <c r="CW556" s="0" t="n">
        <v>1</v>
      </c>
      <c r="CX556" s="0" t="n">
        <f aca="false">CU556/CV556</f>
        <v>0.635409523809524</v>
      </c>
      <c r="CY556" s="0" t="n">
        <f aca="false">CT556*EXP(CX556*(CV556-CW556))</f>
        <v>48.8687471357621</v>
      </c>
      <c r="DA556" s="0" t="n">
        <v>676</v>
      </c>
      <c r="DB556" s="0" t="n">
        <v>41.8531</v>
      </c>
      <c r="DC556" s="0" t="n">
        <v>0.391474</v>
      </c>
      <c r="DD556" s="0" t="n">
        <v>0.54</v>
      </c>
      <c r="DE556" s="0" t="n">
        <v>1</v>
      </c>
      <c r="DF556" s="0" t="n">
        <f aca="false">DC556/DD556</f>
        <v>0.724951851851852</v>
      </c>
      <c r="DG556" s="0" t="n">
        <f aca="false">DB556*EXP(DF556*(DD556-DE556))</f>
        <v>29.9847229336997</v>
      </c>
      <c r="DI556" s="0" t="n">
        <v>676</v>
      </c>
      <c r="DJ556" s="0" t="n">
        <v>80.5375</v>
      </c>
      <c r="DK556" s="0" t="n">
        <v>0.098167</v>
      </c>
      <c r="DL556" s="0" t="n">
        <v>0.575</v>
      </c>
      <c r="DM556" s="0" t="n">
        <v>1</v>
      </c>
      <c r="DN556" s="0" t="n">
        <f aca="false">DK556/DL556</f>
        <v>0.170725217391304</v>
      </c>
      <c r="DO556" s="0" t="n">
        <f aca="false">DJ556*EXP(DN556*(DL556-DM556))</f>
        <v>74.9008094149897</v>
      </c>
      <c r="DQ556" s="0" t="n">
        <v>676</v>
      </c>
      <c r="DR556" s="0" t="n">
        <v>81.8969</v>
      </c>
      <c r="DS556" s="0" t="n">
        <v>0.090745</v>
      </c>
      <c r="DT556" s="0" t="n">
        <v>0.51</v>
      </c>
      <c r="DU556" s="0" t="n">
        <v>1</v>
      </c>
      <c r="DV556" s="0" t="n">
        <f aca="false">DS556/DT556</f>
        <v>0.17793137254902</v>
      </c>
      <c r="DW556" s="0" t="n">
        <f aca="false">DR556*EXP(DV556*(DT556-DU556))</f>
        <v>75.0590221884082</v>
      </c>
      <c r="DY556" s="0" t="n">
        <v>676</v>
      </c>
      <c r="DZ556" s="0" t="n">
        <v>83.1719</v>
      </c>
      <c r="EA556" s="0" t="n">
        <v>0.078281</v>
      </c>
      <c r="EB556" s="0" t="n">
        <v>0.28</v>
      </c>
      <c r="EC556" s="0" t="n">
        <v>1</v>
      </c>
      <c r="ED556" s="0" t="n">
        <f aca="false">EA556/EB556</f>
        <v>0.279575</v>
      </c>
      <c r="EE556" s="0" t="n">
        <f aca="false">DZ556*EXP(ED556*(EB556-EC556))</f>
        <v>68.0073338703675</v>
      </c>
      <c r="EG556" s="0" t="n">
        <v>676</v>
      </c>
      <c r="EH556" s="0" t="n">
        <v>87.0563</v>
      </c>
      <c r="EI556" s="0" t="n">
        <v>0.064493</v>
      </c>
      <c r="EJ556" s="0" t="n">
        <v>0.56</v>
      </c>
      <c r="EK556" s="0" t="n">
        <v>1</v>
      </c>
      <c r="EL556" s="0" t="n">
        <f aca="false">EI556/EJ556</f>
        <v>0.115166071428571</v>
      </c>
      <c r="EM556" s="0" t="n">
        <f aca="false">EH556*EXP(EL556*(EJ556-EK556))</f>
        <v>82.7547955105181</v>
      </c>
      <c r="EO556" s="0" t="n">
        <v>676</v>
      </c>
      <c r="EP556" s="0" t="n">
        <v>53.6125</v>
      </c>
      <c r="EQ556" s="0" t="n">
        <v>0.231778</v>
      </c>
      <c r="ER556" s="0" t="n">
        <v>0.57</v>
      </c>
      <c r="ES556" s="0" t="n">
        <v>1</v>
      </c>
      <c r="ET556" s="0" t="n">
        <f aca="false">EQ556/ER556</f>
        <v>0.406628070175439</v>
      </c>
      <c r="EU556" s="0" t="n">
        <f aca="false">EP556*EXP(ET556*(ER556-ES556))</f>
        <v>45.0121376820074</v>
      </c>
      <c r="EW556" s="0" t="n">
        <v>676</v>
      </c>
      <c r="EX556" s="0" t="n">
        <v>26.0844</v>
      </c>
      <c r="EY556" s="0" t="n">
        <v>0.668004</v>
      </c>
      <c r="EZ556" s="0" t="n">
        <v>0.605</v>
      </c>
      <c r="FA556" s="0" t="n">
        <v>1</v>
      </c>
      <c r="FB556" s="0" t="n">
        <f aca="false">EY556/EZ556</f>
        <v>1.10413884297521</v>
      </c>
      <c r="FC556" s="0" t="n">
        <f aca="false">EX556*EXP(FB556*(EZ556-FA556))</f>
        <v>16.8643612164229</v>
      </c>
      <c r="FE556" s="0" t="n">
        <v>676</v>
      </c>
      <c r="FF556" s="0" t="n">
        <v>84.6594</v>
      </c>
      <c r="FG556" s="0" t="n">
        <v>0.060621</v>
      </c>
      <c r="FH556" s="0" t="n">
        <v>0.635</v>
      </c>
      <c r="FI556" s="0" t="n">
        <v>1</v>
      </c>
      <c r="FJ556" s="0" t="n">
        <f aca="false">FG556/FH556</f>
        <v>0.0954661417322835</v>
      </c>
      <c r="FK556" s="0" t="n">
        <f aca="false">FF556*EXP(FJ556*(FH556-FI556))</f>
        <v>81.7602354452461</v>
      </c>
      <c r="FM556" s="0" t="n">
        <v>676</v>
      </c>
      <c r="FN556" s="0" t="n">
        <v>73.0719</v>
      </c>
      <c r="FO556" s="0" t="n">
        <v>0.140224</v>
      </c>
      <c r="FP556" s="0" t="n">
        <v>0.63</v>
      </c>
      <c r="FQ556" s="0" t="n">
        <v>1</v>
      </c>
      <c r="FR556" s="0" t="n">
        <f aca="false">FO556/FP556</f>
        <v>0.222577777777778</v>
      </c>
      <c r="FS556" s="0" t="n">
        <f aca="false">FN556*EXP(FR556*(FP556-FQ556))</f>
        <v>67.2952806520276</v>
      </c>
      <c r="FU556" s="0" t="n">
        <v>676</v>
      </c>
      <c r="FV556" s="0" t="n">
        <v>72.4063</v>
      </c>
      <c r="FW556" s="0" t="n">
        <v>0.142366</v>
      </c>
      <c r="FX556" s="0" t="n">
        <v>0.635</v>
      </c>
      <c r="FY556" s="0" t="n">
        <v>1</v>
      </c>
      <c r="FZ556" s="0" t="n">
        <f aca="false">FW556/FX556</f>
        <v>0.22419842519685</v>
      </c>
      <c r="GA556" s="0" t="n">
        <f aca="false">FV556*EXP(FZ556*(FX556-FY556))</f>
        <v>66.7170729866287</v>
      </c>
      <c r="GC556" s="0" t="n">
        <v>676</v>
      </c>
      <c r="GD556" s="0" t="n">
        <v>70.95</v>
      </c>
      <c r="GE556" s="0" t="n">
        <v>0.161564</v>
      </c>
      <c r="GF556" s="0" t="n">
        <v>0.46</v>
      </c>
      <c r="GG556" s="0" t="n">
        <v>1</v>
      </c>
      <c r="GH556" s="0" t="n">
        <f aca="false">GE556/GF556</f>
        <v>0.351226086956522</v>
      </c>
      <c r="GI556" s="0" t="n">
        <f aca="false">GD556*EXP(GH556*(GF556-GG556))</f>
        <v>58.6925801911482</v>
      </c>
      <c r="GK556" s="0" t="n">
        <v>676</v>
      </c>
      <c r="GL556" s="0" t="n">
        <v>70.3563</v>
      </c>
      <c r="GM556" s="0" t="n">
        <v>0.150235</v>
      </c>
      <c r="GN556" s="0" t="n">
        <v>0.64</v>
      </c>
      <c r="GO556" s="0" t="n">
        <v>1</v>
      </c>
      <c r="GP556" s="0" t="n">
        <f aca="false">GM556/GN556</f>
        <v>0.2347421875</v>
      </c>
      <c r="GQ556" s="0" t="n">
        <f aca="false">GL556*EXP(GP556*(GN556-GO556))</f>
        <v>64.6549807678447</v>
      </c>
      <c r="GS556" s="0" t="n">
        <v>676</v>
      </c>
      <c r="GT556" s="0" t="n">
        <v>69.1625</v>
      </c>
      <c r="GU556" s="0" t="n">
        <v>0.162589</v>
      </c>
      <c r="GV556" s="0" t="n">
        <v>0.325</v>
      </c>
      <c r="GW556" s="0" t="n">
        <v>1</v>
      </c>
      <c r="GX556" s="0" t="n">
        <f aca="false">GU556/GV556</f>
        <v>0.500273846153846</v>
      </c>
      <c r="GY556" s="0" t="n">
        <f aca="false">GT556*EXP(GX556*(GV556-GW556))</f>
        <v>49.3419169440562</v>
      </c>
      <c r="HA556" s="0" t="n">
        <v>676</v>
      </c>
      <c r="HB556" s="0" t="n">
        <v>71.4625</v>
      </c>
      <c r="HC556" s="0" t="n">
        <v>0.143517</v>
      </c>
      <c r="HD556" s="0" t="n">
        <v>0.635</v>
      </c>
      <c r="HE556" s="0" t="n">
        <v>1</v>
      </c>
      <c r="HF556" s="0" t="n">
        <f aca="false">HC556/HD556</f>
        <v>0.226011023622047</v>
      </c>
      <c r="HG556" s="0" t="n">
        <f aca="false">HB556*EXP(HF556*(HD556-HE556))</f>
        <v>65.8038806455282</v>
      </c>
      <c r="HI556" s="0" t="n">
        <v>676</v>
      </c>
      <c r="HJ556" s="0" t="n">
        <v>18.1063</v>
      </c>
      <c r="HK556" s="0" t="n">
        <v>0.725049</v>
      </c>
      <c r="HL556" s="0" t="n">
        <v>0.625</v>
      </c>
      <c r="HM556" s="0" t="n">
        <v>1</v>
      </c>
      <c r="HN556" s="0" t="n">
        <f aca="false">HK556/HL556</f>
        <v>1.1600784</v>
      </c>
      <c r="HO556" s="0" t="n">
        <f aca="false">HJ556*EXP(HN556*(HL556-HM556))</f>
        <v>11.7192236912736</v>
      </c>
      <c r="HQ556" s="0" t="n">
        <v>676</v>
      </c>
      <c r="HR556" s="0" t="n">
        <v>75.2094</v>
      </c>
      <c r="HS556" s="0" t="n">
        <v>0.123963</v>
      </c>
      <c r="HT556" s="0" t="n">
        <v>0.635</v>
      </c>
      <c r="HU556" s="0" t="n">
        <v>1</v>
      </c>
      <c r="HV556" s="0" t="n">
        <f aca="false">HS556/HT556</f>
        <v>0.195217322834646</v>
      </c>
      <c r="HW556" s="0" t="n">
        <f aca="false">HR556*EXP(HV556*(HT556-HU556))</f>
        <v>70.0368757878126</v>
      </c>
      <c r="HY556" s="0" t="n">
        <v>676</v>
      </c>
      <c r="HZ556" s="0" t="n">
        <v>78.3969</v>
      </c>
      <c r="IA556" s="0" t="n">
        <v>0.117511</v>
      </c>
      <c r="IB556" s="0" t="n">
        <v>0.41</v>
      </c>
      <c r="IC556" s="0" t="n">
        <v>1</v>
      </c>
      <c r="ID556" s="0" t="n">
        <f aca="false">IA556/IB556</f>
        <v>0.286612195121951</v>
      </c>
      <c r="IE556" s="0" t="n">
        <f aca="false">HZ556*EXP(ID556*(IB556-IC556))</f>
        <v>66.2001805735469</v>
      </c>
      <c r="IG556" s="0" t="n">
        <v>676</v>
      </c>
      <c r="IH556" s="0" t="n">
        <v>34.9469</v>
      </c>
      <c r="II556" s="0" t="n">
        <v>0.392914</v>
      </c>
      <c r="IJ556" s="0" t="n">
        <v>0.64</v>
      </c>
      <c r="IK556" s="0" t="n">
        <v>1</v>
      </c>
      <c r="IL556" s="0" t="n">
        <f aca="false">II556/IJ556</f>
        <v>0.613928125</v>
      </c>
      <c r="IM556" s="0" t="n">
        <f aca="false">IH556*EXP(IL556*(IJ556-IK556))</f>
        <v>28.0171169098621</v>
      </c>
      <c r="IO556" s="0" t="n">
        <v>676</v>
      </c>
      <c r="IP556" s="0" t="n">
        <v>72.7562</v>
      </c>
      <c r="IQ556" s="0" t="n">
        <v>0.121281</v>
      </c>
      <c r="IR556" s="0" t="n">
        <v>0.58</v>
      </c>
      <c r="IS556" s="0" t="n">
        <v>1</v>
      </c>
      <c r="IT556" s="0" t="n">
        <f aca="false">IQ556/IR556</f>
        <v>0.209105172413793</v>
      </c>
      <c r="IU556" s="0" t="n">
        <f aca="false">IP556*EXP(IT556*(IR556-IS556))</f>
        <v>66.638997443102</v>
      </c>
    </row>
    <row r="557" customFormat="false" ht="12.75" hidden="false" customHeight="false" outlineLevel="0" collapsed="false">
      <c r="A557" s="0" t="n">
        <v>676.5</v>
      </c>
      <c r="B557" s="0" t="n">
        <v>91.2656</v>
      </c>
      <c r="C557" s="0" t="n">
        <v>0.037793</v>
      </c>
      <c r="D557" s="0" t="n">
        <v>0.1</v>
      </c>
      <c r="E557" s="0" t="n">
        <v>1</v>
      </c>
      <c r="F557" s="0" t="n">
        <f aca="false">C557/D557</f>
        <v>0.37793</v>
      </c>
      <c r="G557" s="0" t="n">
        <f aca="false">B557*EXP(F557*(D557-E557))</f>
        <v>64.9512466387709</v>
      </c>
      <c r="I557" s="0" t="n">
        <v>676.5</v>
      </c>
      <c r="J557" s="0" t="n">
        <v>63.9719</v>
      </c>
      <c r="K557" s="0" t="n">
        <v>0.192254</v>
      </c>
      <c r="L557" s="0" t="n">
        <v>1.245</v>
      </c>
      <c r="M557" s="0" t="n">
        <v>1</v>
      </c>
      <c r="N557" s="0" t="n">
        <f aca="false">K557/L557</f>
        <v>0.154420883534137</v>
      </c>
      <c r="O557" s="0" t="n">
        <f aca="false">J557*EXP(N557*(L557-M557))</f>
        <v>66.4385221359914</v>
      </c>
      <c r="Q557" s="0" t="n">
        <v>676.5</v>
      </c>
      <c r="R557" s="0" t="n">
        <v>87.8031</v>
      </c>
      <c r="S557" s="0" t="n">
        <v>0.054439</v>
      </c>
      <c r="T557" s="0" t="n">
        <v>0.45</v>
      </c>
      <c r="U557" s="0" t="n">
        <v>1</v>
      </c>
      <c r="V557" s="0" t="n">
        <f aca="false">S557/T557</f>
        <v>0.120975555555556</v>
      </c>
      <c r="W557" s="0" t="n">
        <f aca="false">R557*EXP(V557*(T557-U557))</f>
        <v>82.1511014331823</v>
      </c>
      <c r="Y557" s="0" t="n">
        <v>676.5</v>
      </c>
      <c r="Z557" s="0" t="n">
        <v>79.6063</v>
      </c>
      <c r="AA557" s="0" t="n">
        <v>0.118829</v>
      </c>
      <c r="AB557" s="0" t="n">
        <v>0.53</v>
      </c>
      <c r="AC557" s="0" t="n">
        <v>1</v>
      </c>
      <c r="AD557" s="0" t="n">
        <f aca="false">AA557/AB557</f>
        <v>0.224205660377358</v>
      </c>
      <c r="AE557" s="0" t="n">
        <f aca="false">Z557*EXP(AD557*(AB557-AC557))</f>
        <v>71.6445133100894</v>
      </c>
      <c r="AG557" s="0" t="n">
        <v>676.5</v>
      </c>
      <c r="AH557" s="0" t="n">
        <v>76.1313</v>
      </c>
      <c r="AI557" s="0" t="n">
        <v>0.114939</v>
      </c>
      <c r="AJ557" s="0" t="n">
        <v>0.515</v>
      </c>
      <c r="AK557" s="0" t="n">
        <v>1</v>
      </c>
      <c r="AL557" s="0" t="n">
        <f aca="false">AI557/AJ557</f>
        <v>0.223182524271845</v>
      </c>
      <c r="AM557" s="0" t="n">
        <f aca="false">AH557*EXP(AL557*(AJ557-AK557))</f>
        <v>68.3209160047839</v>
      </c>
      <c r="AO557" s="0" t="n">
        <v>676.5</v>
      </c>
      <c r="AP557" s="0" t="n">
        <v>79.6688</v>
      </c>
      <c r="AQ557" s="0" t="n">
        <v>0.101841</v>
      </c>
      <c r="AR557" s="0" t="n">
        <v>0.58</v>
      </c>
      <c r="AS557" s="0" t="n">
        <v>1</v>
      </c>
      <c r="AT557" s="0" t="n">
        <f aca="false">AQ557/AR557</f>
        <v>0.175587931034483</v>
      </c>
      <c r="AU557" s="0" t="n">
        <f aca="false">AP557*EXP(AT557*(AR557-AS557))</f>
        <v>74.0048854125164</v>
      </c>
      <c r="AW557" s="0" t="n">
        <v>676.5</v>
      </c>
      <c r="AX557" s="0" t="n">
        <v>85.0594</v>
      </c>
      <c r="AY557" s="0" t="n">
        <v>0.071876</v>
      </c>
      <c r="AZ557" s="0" t="n">
        <v>0.605</v>
      </c>
      <c r="BA557" s="0" t="n">
        <v>1</v>
      </c>
      <c r="BB557" s="0" t="n">
        <f aca="false">AY557/AZ557</f>
        <v>0.118803305785124</v>
      </c>
      <c r="BC557" s="0" t="n">
        <f aca="false">AX557*EXP(BB557*(AZ557-BA557))</f>
        <v>81.1600012347298</v>
      </c>
      <c r="BE557" s="0" t="n">
        <v>676.5</v>
      </c>
      <c r="BF557" s="0" t="n">
        <v>83.6813</v>
      </c>
      <c r="BG557" s="0" t="n">
        <v>0.076076</v>
      </c>
      <c r="BH557" s="0" t="n">
        <v>0.57</v>
      </c>
      <c r="BI557" s="0" t="n">
        <v>1</v>
      </c>
      <c r="BJ557" s="0" t="n">
        <f aca="false">BG557/BH557</f>
        <v>0.133466666666667</v>
      </c>
      <c r="BK557" s="0" t="n">
        <f aca="false">BF557*EXP(BJ557*(BH557-BI557))</f>
        <v>79.0139855361713</v>
      </c>
      <c r="BM557" s="0" t="n">
        <v>676.5</v>
      </c>
      <c r="BN557" s="0" t="n">
        <v>15.0594</v>
      </c>
      <c r="BO557" s="0" t="n">
        <v>0.822915</v>
      </c>
      <c r="BP557" s="0" t="n">
        <v>0.53</v>
      </c>
      <c r="BQ557" s="0" t="n">
        <v>1</v>
      </c>
      <c r="BR557" s="0" t="n">
        <f aca="false">BO557/BP557</f>
        <v>1.55266981132075</v>
      </c>
      <c r="BS557" s="0" t="n">
        <f aca="false">BN557*EXP(BR557*(BP557-BQ557))</f>
        <v>7.25903986158086</v>
      </c>
      <c r="BU557" s="0" t="n">
        <v>676.5</v>
      </c>
      <c r="BV557" s="0" t="n">
        <v>79.8438</v>
      </c>
      <c r="BW557" s="0" t="n">
        <v>0.096351</v>
      </c>
      <c r="BX557" s="0" t="n">
        <v>0.5</v>
      </c>
      <c r="BY557" s="0" t="n">
        <v>1</v>
      </c>
      <c r="BZ557" s="0" t="n">
        <f aca="false">BW557/BX557</f>
        <v>0.192702</v>
      </c>
      <c r="CA557" s="0" t="n">
        <f aca="false">BV557*EXP(BZ557*(BX557-BY557))</f>
        <v>72.5097638119282</v>
      </c>
      <c r="CC557" s="0" t="n">
        <v>676.5</v>
      </c>
      <c r="CD557" s="0" t="n">
        <v>75.5563</v>
      </c>
      <c r="CE557" s="0" t="n">
        <v>0.111733</v>
      </c>
      <c r="CF557" s="0" t="n">
        <v>0.47</v>
      </c>
      <c r="CG557" s="0" t="n">
        <v>1</v>
      </c>
      <c r="CH557" s="0" t="n">
        <f aca="false">CE557/CF557</f>
        <v>0.237729787234043</v>
      </c>
      <c r="CI557" s="0" t="n">
        <f aca="false">CD557*EXP(CH557*(CF557-CG557))</f>
        <v>66.6117698557046</v>
      </c>
      <c r="CK557" s="0" t="n">
        <v>676.5</v>
      </c>
      <c r="CL557" s="0" t="n">
        <v>80.8</v>
      </c>
      <c r="CM557" s="0" t="n">
        <v>0.094575</v>
      </c>
      <c r="CN557" s="0" t="n">
        <v>0.1</v>
      </c>
      <c r="CO557" s="0" t="n">
        <v>1</v>
      </c>
      <c r="CP557" s="0" t="n">
        <f aca="false">CM557/CN557</f>
        <v>0.94575</v>
      </c>
      <c r="CQ557" s="0" t="n">
        <f aca="false">CL557*EXP(CP557*(CN557-CO557))</f>
        <v>34.4945715585128</v>
      </c>
      <c r="CS557" s="0" t="n">
        <v>676.5</v>
      </c>
      <c r="CT557" s="0" t="n">
        <v>86.3031</v>
      </c>
      <c r="CU557" s="0" t="n">
        <v>0.066734</v>
      </c>
      <c r="CV557" s="0" t="n">
        <v>0.105</v>
      </c>
      <c r="CW557" s="0" t="n">
        <v>1</v>
      </c>
      <c r="CX557" s="0" t="n">
        <f aca="false">CU557/CV557</f>
        <v>0.635561904761905</v>
      </c>
      <c r="CY557" s="0" t="n">
        <f aca="false">CT557*EXP(CX557*(CV557-CW557))</f>
        <v>48.8638380088377</v>
      </c>
      <c r="DA557" s="0" t="n">
        <v>676.5</v>
      </c>
      <c r="DB557" s="0" t="n">
        <v>41.8156</v>
      </c>
      <c r="DC557" s="0" t="n">
        <v>0.391942</v>
      </c>
      <c r="DD557" s="0" t="n">
        <v>0.54</v>
      </c>
      <c r="DE557" s="0" t="n">
        <v>1</v>
      </c>
      <c r="DF557" s="0" t="n">
        <f aca="false">DC557/DD557</f>
        <v>0.725818518518519</v>
      </c>
      <c r="DG557" s="0" t="n">
        <f aca="false">DB557*EXP(DF557*(DD557-DE557))</f>
        <v>29.9459160738878</v>
      </c>
      <c r="DI557" s="0" t="n">
        <v>676.5</v>
      </c>
      <c r="DJ557" s="0" t="n">
        <v>80.5281</v>
      </c>
      <c r="DK557" s="0" t="n">
        <v>0.098252</v>
      </c>
      <c r="DL557" s="0" t="n">
        <v>0.575</v>
      </c>
      <c r="DM557" s="0" t="n">
        <v>1</v>
      </c>
      <c r="DN557" s="0" t="n">
        <f aca="false">DK557/DL557</f>
        <v>0.170873043478261</v>
      </c>
      <c r="DO557" s="0" t="n">
        <f aca="false">DJ557*EXP(DN557*(DL557-DM557))</f>
        <v>74.8873622781965</v>
      </c>
      <c r="DQ557" s="0" t="n">
        <v>676.5</v>
      </c>
      <c r="DR557" s="0" t="n">
        <v>81.9</v>
      </c>
      <c r="DS557" s="0" t="n">
        <v>0.090762</v>
      </c>
      <c r="DT557" s="0" t="n">
        <v>0.51</v>
      </c>
      <c r="DU557" s="0" t="n">
        <v>1</v>
      </c>
      <c r="DV557" s="0" t="n">
        <f aca="false">DS557/DT557</f>
        <v>0.177964705882353</v>
      </c>
      <c r="DW557" s="0" t="n">
        <f aca="false">DR557*EXP(DV557*(DT557-DU557))</f>
        <v>75.0606373574169</v>
      </c>
      <c r="DY557" s="0" t="n">
        <v>676.5</v>
      </c>
      <c r="DZ557" s="0" t="n">
        <v>83.175</v>
      </c>
      <c r="EA557" s="0" t="n">
        <v>0.078281</v>
      </c>
      <c r="EB557" s="0" t="n">
        <v>0.28</v>
      </c>
      <c r="EC557" s="0" t="n">
        <v>1</v>
      </c>
      <c r="ED557" s="0" t="n">
        <f aca="false">EA557/EB557</f>
        <v>0.279575</v>
      </c>
      <c r="EE557" s="0" t="n">
        <f aca="false">DZ557*EXP(ED557*(EB557-EC557))</f>
        <v>68.0098686535695</v>
      </c>
      <c r="EG557" s="0" t="n">
        <v>676.5</v>
      </c>
      <c r="EH557" s="0" t="n">
        <v>87.075</v>
      </c>
      <c r="EI557" s="0" t="n">
        <v>0.064446</v>
      </c>
      <c r="EJ557" s="0" t="n">
        <v>0.56</v>
      </c>
      <c r="EK557" s="0" t="n">
        <v>1</v>
      </c>
      <c r="EL557" s="0" t="n">
        <f aca="false">EI557/EJ557</f>
        <v>0.115082142857143</v>
      </c>
      <c r="EM557" s="0" t="n">
        <f aca="false">EH557*EXP(EL557*(EJ557-EK557))</f>
        <v>82.7756282614567</v>
      </c>
      <c r="EO557" s="0" t="n">
        <v>676.5</v>
      </c>
      <c r="EP557" s="0" t="n">
        <v>53.6031</v>
      </c>
      <c r="EQ557" s="0" t="n">
        <v>0.231894</v>
      </c>
      <c r="ER557" s="0" t="n">
        <v>0.57</v>
      </c>
      <c r="ES557" s="0" t="n">
        <v>1</v>
      </c>
      <c r="ET557" s="0" t="n">
        <f aca="false">EQ557/ER557</f>
        <v>0.406831578947368</v>
      </c>
      <c r="EU557" s="0" t="n">
        <f aca="false">EP557*EXP(ET557*(ER557-ES557))</f>
        <v>45.0003075088899</v>
      </c>
      <c r="EW557" s="0" t="n">
        <v>676.5</v>
      </c>
      <c r="EX557" s="0" t="n">
        <v>26.0969</v>
      </c>
      <c r="EY557" s="0" t="n">
        <v>0.667751</v>
      </c>
      <c r="EZ557" s="0" t="n">
        <v>0.605</v>
      </c>
      <c r="FA557" s="0" t="n">
        <v>1</v>
      </c>
      <c r="FB557" s="0" t="n">
        <f aca="false">EY557/EZ557</f>
        <v>1.10372066115702</v>
      </c>
      <c r="FC557" s="0" t="n">
        <f aca="false">EX557*EXP(FB557*(EZ557-FA557))</f>
        <v>16.8752300991544</v>
      </c>
      <c r="FE557" s="0" t="n">
        <v>676.5</v>
      </c>
      <c r="FF557" s="0" t="n">
        <v>84.6906</v>
      </c>
      <c r="FG557" s="0" t="n">
        <v>0.060528</v>
      </c>
      <c r="FH557" s="0" t="n">
        <v>0.635</v>
      </c>
      <c r="FI557" s="0" t="n">
        <v>1</v>
      </c>
      <c r="FJ557" s="0" t="n">
        <f aca="false">FG557/FH557</f>
        <v>0.0953196850393701</v>
      </c>
      <c r="FK557" s="0" t="n">
        <f aca="false">FF557*EXP(FJ557*(FH557-FI557))</f>
        <v>81.7947393593893</v>
      </c>
      <c r="FM557" s="0" t="n">
        <v>676.5</v>
      </c>
      <c r="FN557" s="0" t="n">
        <v>73.1875</v>
      </c>
      <c r="FO557" s="0" t="n">
        <v>0.13955</v>
      </c>
      <c r="FP557" s="0" t="n">
        <v>0.63</v>
      </c>
      <c r="FQ557" s="0" t="n">
        <v>1</v>
      </c>
      <c r="FR557" s="0" t="n">
        <f aca="false">FO557/FP557</f>
        <v>0.221507936507937</v>
      </c>
      <c r="FS557" s="0" t="n">
        <f aca="false">FN557*EXP(FR557*(FP557-FQ557))</f>
        <v>67.4284276925711</v>
      </c>
      <c r="FU557" s="0" t="n">
        <v>676.5</v>
      </c>
      <c r="FV557" s="0" t="n">
        <v>72.5125</v>
      </c>
      <c r="FW557" s="0" t="n">
        <v>0.141726</v>
      </c>
      <c r="FX557" s="0" t="n">
        <v>0.635</v>
      </c>
      <c r="FY557" s="0" t="n">
        <v>1</v>
      </c>
      <c r="FZ557" s="0" t="n">
        <f aca="false">FW557/FX557</f>
        <v>0.223190551181102</v>
      </c>
      <c r="GA557" s="0" t="n">
        <f aca="false">FV557*EXP(FZ557*(FX557-FY557))</f>
        <v>66.8395124630571</v>
      </c>
      <c r="GC557" s="0" t="n">
        <v>676.5</v>
      </c>
      <c r="GD557" s="0" t="n">
        <v>71.0625</v>
      </c>
      <c r="GE557" s="0" t="n">
        <v>0.161072</v>
      </c>
      <c r="GF557" s="0" t="n">
        <v>0.46</v>
      </c>
      <c r="GG557" s="0" t="n">
        <v>1</v>
      </c>
      <c r="GH557" s="0" t="n">
        <f aca="false">GE557/GF557</f>
        <v>0.35015652173913</v>
      </c>
      <c r="GI557" s="0" t="n">
        <f aca="false">GD557*EXP(GH557*(GF557-GG557))</f>
        <v>58.8196068864182</v>
      </c>
      <c r="GK557" s="0" t="n">
        <v>676.5</v>
      </c>
      <c r="GL557" s="0" t="n">
        <v>70.45</v>
      </c>
      <c r="GM557" s="0" t="n">
        <v>0.149718</v>
      </c>
      <c r="GN557" s="0" t="n">
        <v>0.64</v>
      </c>
      <c r="GO557" s="0" t="n">
        <v>1</v>
      </c>
      <c r="GP557" s="0" t="n">
        <f aca="false">GM557/GN557</f>
        <v>0.233934375</v>
      </c>
      <c r="GQ557" s="0" t="n">
        <f aca="false">GL557*EXP(GP557*(GN557-GO557))</f>
        <v>64.759918048555</v>
      </c>
      <c r="GS557" s="0" t="n">
        <v>676.5</v>
      </c>
      <c r="GT557" s="0" t="n">
        <v>69.2062</v>
      </c>
      <c r="GU557" s="0" t="n">
        <v>0.162412</v>
      </c>
      <c r="GV557" s="0" t="n">
        <v>0.325</v>
      </c>
      <c r="GW557" s="0" t="n">
        <v>1</v>
      </c>
      <c r="GX557" s="0" t="n">
        <f aca="false">GU557/GV557</f>
        <v>0.499729230769231</v>
      </c>
      <c r="GY557" s="0" t="n">
        <f aca="false">GT557*EXP(GX557*(GV557-GW557))</f>
        <v>49.3912470472657</v>
      </c>
      <c r="HA557" s="0" t="n">
        <v>676.5</v>
      </c>
      <c r="HB557" s="0" t="n">
        <v>71.6438</v>
      </c>
      <c r="HC557" s="0" t="n">
        <v>0.142479</v>
      </c>
      <c r="HD557" s="0" t="n">
        <v>0.635</v>
      </c>
      <c r="HE557" s="0" t="n">
        <v>1</v>
      </c>
      <c r="HF557" s="0" t="n">
        <f aca="false">HC557/HD557</f>
        <v>0.224376377952756</v>
      </c>
      <c r="HG557" s="0" t="n">
        <f aca="false">HB557*EXP(HF557*(HD557-HE557))</f>
        <v>66.0101977085031</v>
      </c>
      <c r="HI557" s="0" t="n">
        <v>676.5</v>
      </c>
      <c r="HJ557" s="0" t="n">
        <v>18.1063</v>
      </c>
      <c r="HK557" s="0" t="n">
        <v>0.725121</v>
      </c>
      <c r="HL557" s="0" t="n">
        <v>0.625</v>
      </c>
      <c r="HM557" s="0" t="n">
        <v>1</v>
      </c>
      <c r="HN557" s="0" t="n">
        <f aca="false">HK557/HL557</f>
        <v>1.1601936</v>
      </c>
      <c r="HO557" s="0" t="n">
        <f aca="false">HJ557*EXP(HN557*(HL557-HM557))</f>
        <v>11.7187174317455</v>
      </c>
      <c r="HQ557" s="0" t="n">
        <v>676.5</v>
      </c>
      <c r="HR557" s="0" t="n">
        <v>75.2844</v>
      </c>
      <c r="HS557" s="0" t="n">
        <v>0.123566</v>
      </c>
      <c r="HT557" s="0" t="n">
        <v>0.635</v>
      </c>
      <c r="HU557" s="0" t="n">
        <v>1</v>
      </c>
      <c r="HV557" s="0" t="n">
        <f aca="false">HS557/HT557</f>
        <v>0.194592125984252</v>
      </c>
      <c r="HW557" s="0" t="n">
        <f aca="false">HR557*EXP(HV557*(HT557-HU557))</f>
        <v>70.1227176227422</v>
      </c>
      <c r="HY557" s="0" t="n">
        <v>676.5</v>
      </c>
      <c r="HZ557" s="0" t="n">
        <v>78.4594</v>
      </c>
      <c r="IA557" s="0" t="n">
        <v>0.117209</v>
      </c>
      <c r="IB557" s="0" t="n">
        <v>0.41</v>
      </c>
      <c r="IC557" s="0" t="n">
        <v>1</v>
      </c>
      <c r="ID557" s="0" t="n">
        <f aca="false">IA557/IB557</f>
        <v>0.285875609756098</v>
      </c>
      <c r="IE557" s="0" t="n">
        <f aca="false">HZ557*EXP(ID557*(IB557-IC557))</f>
        <v>66.2817558619114</v>
      </c>
      <c r="IG557" s="0" t="n">
        <v>676.5</v>
      </c>
      <c r="IH557" s="0" t="n">
        <v>34.9344</v>
      </c>
      <c r="II557" s="0" t="n">
        <v>0.392947</v>
      </c>
      <c r="IJ557" s="0" t="n">
        <v>0.64</v>
      </c>
      <c r="IK557" s="0" t="n">
        <v>1</v>
      </c>
      <c r="IL557" s="0" t="n">
        <f aca="false">II557/IJ557</f>
        <v>0.6139796875</v>
      </c>
      <c r="IM557" s="0" t="n">
        <f aca="false">IH557*EXP(IL557*(IJ557-IK557))</f>
        <v>28.0065757160238</v>
      </c>
      <c r="IO557" s="0" t="n">
        <v>676.5</v>
      </c>
      <c r="IP557" s="0" t="n">
        <v>72.8656</v>
      </c>
      <c r="IQ557" s="0" t="n">
        <v>0.120617</v>
      </c>
      <c r="IR557" s="0" t="n">
        <v>0.58</v>
      </c>
      <c r="IS557" s="0" t="n">
        <v>1</v>
      </c>
      <c r="IT557" s="0" t="n">
        <f aca="false">IQ557/IR557</f>
        <v>0.207960344827586</v>
      </c>
      <c r="IU557" s="0" t="n">
        <f aca="false">IP557*EXP(IT557*(IR557-IS557))</f>
        <v>66.7712970639489</v>
      </c>
    </row>
    <row r="558" customFormat="false" ht="12.75" hidden="false" customHeight="false" outlineLevel="0" collapsed="false">
      <c r="A558" s="0" t="n">
        <v>677</v>
      </c>
      <c r="B558" s="0" t="n">
        <v>91.2625</v>
      </c>
      <c r="C558" s="0" t="n">
        <v>0.037719</v>
      </c>
      <c r="D558" s="0" t="n">
        <v>0.1</v>
      </c>
      <c r="E558" s="0" t="n">
        <v>1</v>
      </c>
      <c r="F558" s="0" t="n">
        <f aca="false">C558/D558</f>
        <v>0.37719</v>
      </c>
      <c r="G558" s="0" t="n">
        <f aca="false">B558*EXP(F558*(D558-E558))</f>
        <v>64.9923109214468</v>
      </c>
      <c r="I558" s="0" t="n">
        <v>677</v>
      </c>
      <c r="J558" s="0" t="n">
        <v>64.4</v>
      </c>
      <c r="K558" s="0" t="n">
        <v>0.189306</v>
      </c>
      <c r="L558" s="0" t="n">
        <v>1.245</v>
      </c>
      <c r="M558" s="0" t="n">
        <v>1</v>
      </c>
      <c r="N558" s="0" t="n">
        <f aca="false">K558/L558</f>
        <v>0.152053012048193</v>
      </c>
      <c r="O558" s="0" t="n">
        <f aca="false">J558*EXP(N558*(L558-M558))</f>
        <v>66.8443392155098</v>
      </c>
      <c r="Q558" s="0" t="n">
        <v>677</v>
      </c>
      <c r="R558" s="0" t="n">
        <v>87.7844</v>
      </c>
      <c r="S558" s="0" t="n">
        <v>0.054454</v>
      </c>
      <c r="T558" s="0" t="n">
        <v>0.45</v>
      </c>
      <c r="U558" s="0" t="n">
        <v>1</v>
      </c>
      <c r="V558" s="0" t="n">
        <f aca="false">S558/T558</f>
        <v>0.121008888888889</v>
      </c>
      <c r="W558" s="0" t="n">
        <f aca="false">R558*EXP(V558*(T558-U558))</f>
        <v>82.1320994072943</v>
      </c>
      <c r="Y558" s="0" t="n">
        <v>677</v>
      </c>
      <c r="Z558" s="0" t="n">
        <v>79.6156</v>
      </c>
      <c r="AA558" s="0" t="n">
        <v>0.118758</v>
      </c>
      <c r="AB558" s="0" t="n">
        <v>0.53</v>
      </c>
      <c r="AC558" s="0" t="n">
        <v>1</v>
      </c>
      <c r="AD558" s="0" t="n">
        <f aca="false">AA558/AB558</f>
        <v>0.224071698113208</v>
      </c>
      <c r="AE558" s="0" t="n">
        <f aca="false">Z558*EXP(AD558*(AB558-AC558))</f>
        <v>71.6573947447447</v>
      </c>
      <c r="AG558" s="0" t="n">
        <v>677</v>
      </c>
      <c r="AH558" s="0" t="n">
        <v>76.1313</v>
      </c>
      <c r="AI558" s="0" t="n">
        <v>0.114869</v>
      </c>
      <c r="AJ558" s="0" t="n">
        <v>0.515</v>
      </c>
      <c r="AK558" s="0" t="n">
        <v>1</v>
      </c>
      <c r="AL558" s="0" t="n">
        <f aca="false">AI558/AJ558</f>
        <v>0.223046601941748</v>
      </c>
      <c r="AM558" s="0" t="n">
        <f aca="false">AH558*EXP(AL558*(AJ558-AK558))</f>
        <v>68.3254200272175</v>
      </c>
      <c r="AO558" s="0" t="n">
        <v>677</v>
      </c>
      <c r="AP558" s="0" t="n">
        <v>79.6781</v>
      </c>
      <c r="AQ558" s="0" t="n">
        <v>0.101772</v>
      </c>
      <c r="AR558" s="0" t="n">
        <v>0.58</v>
      </c>
      <c r="AS558" s="0" t="n">
        <v>1</v>
      </c>
      <c r="AT558" s="0" t="n">
        <f aca="false">AQ558/AR558</f>
        <v>0.175468965517241</v>
      </c>
      <c r="AU558" s="0" t="n">
        <f aca="false">AP558*EXP(AT558*(AR558-AS558))</f>
        <v>74.0172224616256</v>
      </c>
      <c r="AW558" s="0" t="n">
        <v>677</v>
      </c>
      <c r="AX558" s="0" t="n">
        <v>85.075</v>
      </c>
      <c r="AY558" s="0" t="n">
        <v>0.071828</v>
      </c>
      <c r="AZ558" s="0" t="n">
        <v>0.605</v>
      </c>
      <c r="BA558" s="0" t="n">
        <v>1</v>
      </c>
      <c r="BB558" s="0" t="n">
        <f aca="false">AY558/AZ558</f>
        <v>0.118723966942149</v>
      </c>
      <c r="BC558" s="0" t="n">
        <f aca="false">AX558*EXP(BB558*(AZ558-BA558))</f>
        <v>81.1774300470057</v>
      </c>
      <c r="BE558" s="0" t="n">
        <v>677</v>
      </c>
      <c r="BF558" s="0" t="n">
        <v>83.6844</v>
      </c>
      <c r="BG558" s="0" t="n">
        <v>0.076012</v>
      </c>
      <c r="BH558" s="0" t="n">
        <v>0.57</v>
      </c>
      <c r="BI558" s="0" t="n">
        <v>1</v>
      </c>
      <c r="BJ558" s="0" t="n">
        <f aca="false">BG558/BH558</f>
        <v>0.133354385964912</v>
      </c>
      <c r="BK558" s="0" t="n">
        <f aca="false">BF558*EXP(BJ558*(BH558-BI558))</f>
        <v>79.0207277181326</v>
      </c>
      <c r="BM558" s="0" t="n">
        <v>677</v>
      </c>
      <c r="BN558" s="0" t="n">
        <v>15.0281</v>
      </c>
      <c r="BO558" s="0" t="n">
        <v>0.823818</v>
      </c>
      <c r="BP558" s="0" t="n">
        <v>0.53</v>
      </c>
      <c r="BQ558" s="0" t="n">
        <v>1</v>
      </c>
      <c r="BR558" s="0" t="n">
        <f aca="false">BO558/BP558</f>
        <v>1.55437358490566</v>
      </c>
      <c r="BS558" s="0" t="n">
        <f aca="false">BN558*EXP(BR558*(BP558-BQ558))</f>
        <v>7.23815396756134</v>
      </c>
      <c r="BU558" s="0" t="n">
        <v>677</v>
      </c>
      <c r="BV558" s="0" t="n">
        <v>79.8563</v>
      </c>
      <c r="BW558" s="0" t="n">
        <v>0.0963</v>
      </c>
      <c r="BX558" s="0" t="n">
        <v>0.5</v>
      </c>
      <c r="BY558" s="0" t="n">
        <v>1</v>
      </c>
      <c r="BZ558" s="0" t="n">
        <f aca="false">BW558/BX558</f>
        <v>0.1926</v>
      </c>
      <c r="CA558" s="0" t="n">
        <f aca="false">BV558*EXP(BZ558*(BX558-BY558))</f>
        <v>72.524814298155</v>
      </c>
      <c r="CC558" s="0" t="n">
        <v>677</v>
      </c>
      <c r="CD558" s="0" t="n">
        <v>75.5781</v>
      </c>
      <c r="CE558" s="0" t="n">
        <v>0.11161</v>
      </c>
      <c r="CF558" s="0" t="n">
        <v>0.47</v>
      </c>
      <c r="CG558" s="0" t="n">
        <v>1</v>
      </c>
      <c r="CH558" s="0" t="n">
        <f aca="false">CE558/CF558</f>
        <v>0.237468085106383</v>
      </c>
      <c r="CI558" s="0" t="n">
        <f aca="false">CD558*EXP(CH558*(CF558-CG558))</f>
        <v>66.640231622033</v>
      </c>
      <c r="CK558" s="0" t="n">
        <v>677</v>
      </c>
      <c r="CL558" s="0" t="n">
        <v>80.7938</v>
      </c>
      <c r="CM558" s="0" t="n">
        <v>0.094558</v>
      </c>
      <c r="CN558" s="0" t="n">
        <v>0.1</v>
      </c>
      <c r="CO558" s="0" t="n">
        <v>1</v>
      </c>
      <c r="CP558" s="0" t="n">
        <f aca="false">CM558/CN558</f>
        <v>0.94558</v>
      </c>
      <c r="CQ558" s="0" t="n">
        <f aca="false">CL558*EXP(CP558*(CN558-CO558))</f>
        <v>34.497202366034</v>
      </c>
      <c r="CS558" s="0" t="n">
        <v>677</v>
      </c>
      <c r="CT558" s="0" t="n">
        <v>86.3063</v>
      </c>
      <c r="CU558" s="0" t="n">
        <v>0.066671</v>
      </c>
      <c r="CV558" s="0" t="n">
        <v>0.105</v>
      </c>
      <c r="CW558" s="0" t="n">
        <v>1</v>
      </c>
      <c r="CX558" s="0" t="n">
        <f aca="false">CU558/CV558</f>
        <v>0.634961904761905</v>
      </c>
      <c r="CY558" s="0" t="n">
        <f aca="false">CT558*EXP(CX558*(CV558-CW558))</f>
        <v>48.8918977134841</v>
      </c>
      <c r="DA558" s="0" t="n">
        <v>677</v>
      </c>
      <c r="DB558" s="0" t="n">
        <v>41.775</v>
      </c>
      <c r="DC558" s="0" t="n">
        <v>0.39231</v>
      </c>
      <c r="DD558" s="0" t="n">
        <v>0.54</v>
      </c>
      <c r="DE558" s="0" t="n">
        <v>1</v>
      </c>
      <c r="DF558" s="0" t="n">
        <f aca="false">DC558/DD558</f>
        <v>0.7265</v>
      </c>
      <c r="DG558" s="0" t="n">
        <f aca="false">DB558*EXP(DF558*(DD558-DE558))</f>
        <v>29.9074637945568</v>
      </c>
      <c r="DI558" s="0" t="n">
        <v>677</v>
      </c>
      <c r="DJ558" s="0" t="n">
        <v>80.5188</v>
      </c>
      <c r="DK558" s="0" t="n">
        <v>0.098235</v>
      </c>
      <c r="DL558" s="0" t="n">
        <v>0.575</v>
      </c>
      <c r="DM558" s="0" t="n">
        <v>1</v>
      </c>
      <c r="DN558" s="0" t="n">
        <f aca="false">DK558/DL558</f>
        <v>0.17084347826087</v>
      </c>
      <c r="DO558" s="0" t="n">
        <f aca="false">DJ558*EXP(DN558*(DL558-DM558))</f>
        <v>74.8796545868952</v>
      </c>
      <c r="DQ558" s="0" t="n">
        <v>677</v>
      </c>
      <c r="DR558" s="0" t="n">
        <v>81.9094</v>
      </c>
      <c r="DS558" s="0" t="n">
        <v>0.090678</v>
      </c>
      <c r="DT558" s="0" t="n">
        <v>0.51</v>
      </c>
      <c r="DU558" s="0" t="n">
        <v>1</v>
      </c>
      <c r="DV558" s="0" t="n">
        <f aca="false">DS558/DT558</f>
        <v>0.1778</v>
      </c>
      <c r="DW558" s="0" t="n">
        <f aca="false">DR558*EXP(DV558*(DT558-DU558))</f>
        <v>75.0753111503606</v>
      </c>
      <c r="DY558" s="0" t="n">
        <v>677</v>
      </c>
      <c r="DZ558" s="0" t="n">
        <v>83.1875</v>
      </c>
      <c r="EA558" s="0" t="n">
        <v>0.078167</v>
      </c>
      <c r="EB558" s="0" t="n">
        <v>0.28</v>
      </c>
      <c r="EC558" s="0" t="n">
        <v>1</v>
      </c>
      <c r="ED558" s="0" t="n">
        <f aca="false">EA558/EB558</f>
        <v>0.279167857142857</v>
      </c>
      <c r="EE558" s="0" t="n">
        <f aca="false">DZ558*EXP(ED558*(EB558-EC558))</f>
        <v>68.0400320798342</v>
      </c>
      <c r="EG558" s="0" t="n">
        <v>677</v>
      </c>
      <c r="EH558" s="0" t="n">
        <v>87.0938</v>
      </c>
      <c r="EI558" s="0" t="n">
        <v>0.064304</v>
      </c>
      <c r="EJ558" s="0" t="n">
        <v>0.56</v>
      </c>
      <c r="EK558" s="0" t="n">
        <v>1</v>
      </c>
      <c r="EL558" s="0" t="n">
        <f aca="false">EI558/EJ558</f>
        <v>0.114828571428571</v>
      </c>
      <c r="EM558" s="0" t="n">
        <f aca="false">EH558*EXP(EL558*(EJ558-EK558))</f>
        <v>82.8027379064454</v>
      </c>
      <c r="EO558" s="0" t="n">
        <v>677</v>
      </c>
      <c r="EP558" s="0" t="n">
        <v>53.6</v>
      </c>
      <c r="EQ558" s="0" t="n">
        <v>0.231917</v>
      </c>
      <c r="ER558" s="0" t="n">
        <v>0.57</v>
      </c>
      <c r="ES558" s="0" t="n">
        <v>1</v>
      </c>
      <c r="ET558" s="0" t="n">
        <f aca="false">EQ558/ER558</f>
        <v>0.406871929824561</v>
      </c>
      <c r="EU558" s="0" t="n">
        <f aca="false">EP558*EXP(ET558*(ER558-ES558))</f>
        <v>44.9969242868004</v>
      </c>
      <c r="EW558" s="0" t="n">
        <v>677</v>
      </c>
      <c r="EX558" s="0" t="n">
        <v>26.1094</v>
      </c>
      <c r="EY558" s="0" t="n">
        <v>0.667372</v>
      </c>
      <c r="EZ558" s="0" t="n">
        <v>0.605</v>
      </c>
      <c r="FA558" s="0" t="n">
        <v>1</v>
      </c>
      <c r="FB558" s="0" t="n">
        <f aca="false">EY558/EZ558</f>
        <v>1.10309421487603</v>
      </c>
      <c r="FC558" s="0" t="n">
        <f aca="false">EX558*EXP(FB558*(EZ558-FA558))</f>
        <v>16.8874912959042</v>
      </c>
      <c r="FE558" s="0" t="n">
        <v>677</v>
      </c>
      <c r="FF558" s="0" t="n">
        <v>84.7281</v>
      </c>
      <c r="FG558" s="0" t="n">
        <v>0.060325</v>
      </c>
      <c r="FH558" s="0" t="n">
        <v>0.635</v>
      </c>
      <c r="FI558" s="0" t="n">
        <v>1</v>
      </c>
      <c r="FJ558" s="0" t="n">
        <f aca="false">FG558/FH558</f>
        <v>0.095</v>
      </c>
      <c r="FK558" s="0" t="n">
        <f aca="false">FF558*EXP(FJ558*(FH558-FI558))</f>
        <v>81.8405061119656</v>
      </c>
      <c r="FM558" s="0" t="n">
        <v>677</v>
      </c>
      <c r="FN558" s="0" t="n">
        <v>73.3094</v>
      </c>
      <c r="FO558" s="0" t="n">
        <v>0.138783</v>
      </c>
      <c r="FP558" s="0" t="n">
        <v>0.63</v>
      </c>
      <c r="FQ558" s="0" t="n">
        <v>1</v>
      </c>
      <c r="FR558" s="0" t="n">
        <f aca="false">FO558/FP558</f>
        <v>0.220290476190476</v>
      </c>
      <c r="FS558" s="0" t="n">
        <f aca="false">FN558*EXP(FR558*(FP558-FQ558))</f>
        <v>67.5711667429609</v>
      </c>
      <c r="FU558" s="0" t="n">
        <v>677</v>
      </c>
      <c r="FV558" s="0" t="n">
        <v>72.6313</v>
      </c>
      <c r="FW558" s="0" t="n">
        <v>0.140956</v>
      </c>
      <c r="FX558" s="0" t="n">
        <v>0.635</v>
      </c>
      <c r="FY558" s="0" t="n">
        <v>1</v>
      </c>
      <c r="FZ558" s="0" t="n">
        <f aca="false">FW558/FX558</f>
        <v>0.221977952755906</v>
      </c>
      <c r="GA558" s="0" t="n">
        <f aca="false">FV558*EXP(FZ558*(FX558-FY558))</f>
        <v>66.9786562791892</v>
      </c>
      <c r="GC558" s="0" t="n">
        <v>677</v>
      </c>
      <c r="GD558" s="0" t="n">
        <v>71.1813</v>
      </c>
      <c r="GE558" s="0" t="n">
        <v>0.160502</v>
      </c>
      <c r="GF558" s="0" t="n">
        <v>0.46</v>
      </c>
      <c r="GG558" s="0" t="n">
        <v>1</v>
      </c>
      <c r="GH558" s="0" t="n">
        <f aca="false">GE558/GF558</f>
        <v>0.348917391304348</v>
      </c>
      <c r="GI558" s="0" t="n">
        <f aca="false">GD558*EXP(GH558*(GF558-GG558))</f>
        <v>58.9573765911283</v>
      </c>
      <c r="GK558" s="0" t="n">
        <v>677</v>
      </c>
      <c r="GL558" s="0" t="n">
        <v>70.5562</v>
      </c>
      <c r="GM558" s="0" t="n">
        <v>0.149067</v>
      </c>
      <c r="GN558" s="0" t="n">
        <v>0.64</v>
      </c>
      <c r="GO558" s="0" t="n">
        <v>1</v>
      </c>
      <c r="GP558" s="0" t="n">
        <f aca="false">GM558/GN558</f>
        <v>0.2329171875</v>
      </c>
      <c r="GQ558" s="0" t="n">
        <f aca="false">GL558*EXP(GP558*(GN558-GO558))</f>
        <v>64.8812948922353</v>
      </c>
      <c r="GS558" s="0" t="n">
        <v>677</v>
      </c>
      <c r="GT558" s="0" t="n">
        <v>69.2531</v>
      </c>
      <c r="GU558" s="0" t="n">
        <v>0.162076</v>
      </c>
      <c r="GV558" s="0" t="n">
        <v>0.325</v>
      </c>
      <c r="GW558" s="0" t="n">
        <v>1</v>
      </c>
      <c r="GX558" s="0" t="n">
        <f aca="false">GU558/GV558</f>
        <v>0.498695384615385</v>
      </c>
      <c r="GY558" s="0" t="n">
        <f aca="false">GT558*EXP(GX558*(GV558-GW558))</f>
        <v>49.4592216392575</v>
      </c>
      <c r="HA558" s="0" t="n">
        <v>677</v>
      </c>
      <c r="HB558" s="0" t="n">
        <v>71.8375</v>
      </c>
      <c r="HC558" s="0" t="n">
        <v>0.141331</v>
      </c>
      <c r="HD558" s="0" t="n">
        <v>0.635</v>
      </c>
      <c r="HE558" s="0" t="n">
        <v>1</v>
      </c>
      <c r="HF558" s="0" t="n">
        <f aca="false">HC558/HD558</f>
        <v>0.222568503937008</v>
      </c>
      <c r="HG558" s="0" t="n">
        <f aca="false">HB558*EXP(HF558*(HD558-HE558))</f>
        <v>66.2323569954391</v>
      </c>
      <c r="HI558" s="0" t="n">
        <v>677</v>
      </c>
      <c r="HJ558" s="0" t="n">
        <v>18.1094</v>
      </c>
      <c r="HK558" s="0" t="n">
        <v>0.725121</v>
      </c>
      <c r="HL558" s="0" t="n">
        <v>0.625</v>
      </c>
      <c r="HM558" s="0" t="n">
        <v>1</v>
      </c>
      <c r="HN558" s="0" t="n">
        <f aca="false">HK558/HL558</f>
        <v>1.1601936</v>
      </c>
      <c r="HO558" s="0" t="n">
        <f aca="false">HJ558*EXP(HN558*(HL558-HM558))</f>
        <v>11.7207238065453</v>
      </c>
      <c r="HQ558" s="0" t="n">
        <v>677</v>
      </c>
      <c r="HR558" s="0" t="n">
        <v>75.3688</v>
      </c>
      <c r="HS558" s="0" t="n">
        <v>0.123079</v>
      </c>
      <c r="HT558" s="0" t="n">
        <v>0.635</v>
      </c>
      <c r="HU558" s="0" t="n">
        <v>1</v>
      </c>
      <c r="HV558" s="0" t="n">
        <f aca="false">HS558/HT558</f>
        <v>0.193825196850394</v>
      </c>
      <c r="HW558" s="0" t="n">
        <f aca="false">HR558*EXP(HV558*(HT558-HU558))</f>
        <v>70.2209851010857</v>
      </c>
      <c r="HY558" s="0" t="n">
        <v>677</v>
      </c>
      <c r="HZ558" s="0" t="n">
        <v>78.5281</v>
      </c>
      <c r="IA558" s="0" t="n">
        <v>0.116818</v>
      </c>
      <c r="IB558" s="0" t="n">
        <v>0.41</v>
      </c>
      <c r="IC558" s="0" t="n">
        <v>1</v>
      </c>
      <c r="ID558" s="0" t="n">
        <f aca="false">IA558/IB558</f>
        <v>0.284921951219512</v>
      </c>
      <c r="IE558" s="0" t="n">
        <f aca="false">HZ558*EXP(ID558*(IB558-IC558))</f>
        <v>66.377130123233</v>
      </c>
      <c r="IG558" s="0" t="n">
        <v>677</v>
      </c>
      <c r="IH558" s="0" t="n">
        <v>34.925</v>
      </c>
      <c r="II558" s="0" t="n">
        <v>0.39288</v>
      </c>
      <c r="IJ558" s="0" t="n">
        <v>0.64</v>
      </c>
      <c r="IK558" s="0" t="n">
        <v>1</v>
      </c>
      <c r="IL558" s="0" t="n">
        <f aca="false">II558/IJ558</f>
        <v>0.613875</v>
      </c>
      <c r="IM558" s="0" t="n">
        <f aca="false">IH558*EXP(IL558*(IJ558-IK558))</f>
        <v>28.0000950592604</v>
      </c>
      <c r="IO558" s="0" t="n">
        <v>677</v>
      </c>
      <c r="IP558" s="0" t="n">
        <v>72.9875</v>
      </c>
      <c r="IQ558" s="0" t="n">
        <v>0.119812</v>
      </c>
      <c r="IR558" s="0" t="n">
        <v>0.58</v>
      </c>
      <c r="IS558" s="0" t="n">
        <v>1</v>
      </c>
      <c r="IT558" s="0" t="n">
        <f aca="false">IQ558/IR558</f>
        <v>0.206572413793103</v>
      </c>
      <c r="IU558" s="0" t="n">
        <f aca="false">IP558*EXP(IT558*(IR558-IS558))</f>
        <v>66.9220011853867</v>
      </c>
    </row>
    <row r="559" customFormat="false" ht="12.75" hidden="false" customHeight="false" outlineLevel="0" collapsed="false">
      <c r="A559" s="0" t="n">
        <v>677.5</v>
      </c>
      <c r="B559" s="0" t="n">
        <v>91.2563</v>
      </c>
      <c r="C559" s="0" t="n">
        <v>0.037675</v>
      </c>
      <c r="D559" s="0" t="n">
        <v>0.1</v>
      </c>
      <c r="E559" s="0" t="n">
        <v>1</v>
      </c>
      <c r="F559" s="0" t="n">
        <f aca="false">C559/D559</f>
        <v>0.37675</v>
      </c>
      <c r="G559" s="0" t="n">
        <f aca="false">B559*EXP(F559*(D559-E559))</f>
        <v>65.0136359132691</v>
      </c>
      <c r="I559" s="0" t="n">
        <v>677.5</v>
      </c>
      <c r="J559" s="0" t="n">
        <v>64.8281</v>
      </c>
      <c r="K559" s="0" t="n">
        <v>0.186336</v>
      </c>
      <c r="L559" s="0" t="n">
        <v>1.245</v>
      </c>
      <c r="M559" s="0" t="n">
        <v>1</v>
      </c>
      <c r="N559" s="0" t="n">
        <f aca="false">K559/L559</f>
        <v>0.149667469879518</v>
      </c>
      <c r="O559" s="0" t="n">
        <f aca="false">J559*EXP(N559*(L559-M559))</f>
        <v>67.2493720881053</v>
      </c>
      <c r="Q559" s="0" t="n">
        <v>677.5</v>
      </c>
      <c r="R559" s="0" t="n">
        <v>87.7594</v>
      </c>
      <c r="S559" s="0" t="n">
        <v>0.054501</v>
      </c>
      <c r="T559" s="0" t="n">
        <v>0.45</v>
      </c>
      <c r="U559" s="0" t="n">
        <v>1</v>
      </c>
      <c r="V559" s="0" t="n">
        <f aca="false">S559/T559</f>
        <v>0.121113333333333</v>
      </c>
      <c r="W559" s="0" t="n">
        <f aca="false">R559*EXP(V559*(T559-U559))</f>
        <v>82.1039925645919</v>
      </c>
      <c r="Y559" s="0" t="n">
        <v>677.5</v>
      </c>
      <c r="Z559" s="0" t="n">
        <v>79.6281</v>
      </c>
      <c r="AA559" s="0" t="n">
        <v>0.118633</v>
      </c>
      <c r="AB559" s="0" t="n">
        <v>0.53</v>
      </c>
      <c r="AC559" s="0" t="n">
        <v>1</v>
      </c>
      <c r="AD559" s="0" t="n">
        <f aca="false">AA559/AB559</f>
        <v>0.223835849056604</v>
      </c>
      <c r="AE559" s="0" t="n">
        <f aca="false">Z559*EXP(AD559*(AB559-AC559))</f>
        <v>71.6765901135018</v>
      </c>
      <c r="AG559" s="0" t="n">
        <v>677.5</v>
      </c>
      <c r="AH559" s="0" t="n">
        <v>76.1437</v>
      </c>
      <c r="AI559" s="0" t="n">
        <v>0.11478</v>
      </c>
      <c r="AJ559" s="0" t="n">
        <v>0.515</v>
      </c>
      <c r="AK559" s="0" t="n">
        <v>1</v>
      </c>
      <c r="AL559" s="0" t="n">
        <f aca="false">AI559/AJ559</f>
        <v>0.222873786407767</v>
      </c>
      <c r="AM559" s="0" t="n">
        <f aca="false">AH559*EXP(AL559*(AJ559-AK559))</f>
        <v>68.3422765371301</v>
      </c>
      <c r="AO559" s="0" t="n">
        <v>677.5</v>
      </c>
      <c r="AP559" s="0" t="n">
        <v>79.7</v>
      </c>
      <c r="AQ559" s="0" t="n">
        <v>0.101669</v>
      </c>
      <c r="AR559" s="0" t="n">
        <v>0.58</v>
      </c>
      <c r="AS559" s="0" t="n">
        <v>1</v>
      </c>
      <c r="AT559" s="0" t="n">
        <f aca="false">AQ559/AR559</f>
        <v>0.175291379310345</v>
      </c>
      <c r="AU559" s="0" t="n">
        <f aca="false">AP559*EXP(AT559*(AR559-AS559))</f>
        <v>74.0430889229429</v>
      </c>
      <c r="AW559" s="0" t="n">
        <v>677.5</v>
      </c>
      <c r="AX559" s="0" t="n">
        <v>85.1</v>
      </c>
      <c r="AY559" s="0" t="n">
        <v>0.071764</v>
      </c>
      <c r="AZ559" s="0" t="n">
        <v>0.605</v>
      </c>
      <c r="BA559" s="0" t="n">
        <v>1</v>
      </c>
      <c r="BB559" s="0" t="n">
        <f aca="false">AY559/AZ559</f>
        <v>0.118618181818182</v>
      </c>
      <c r="BC559" s="0" t="n">
        <f aca="false">AX559*EXP(BB559*(AZ559-BA559))</f>
        <v>81.2046777901279</v>
      </c>
      <c r="BE559" s="0" t="n">
        <v>677.5</v>
      </c>
      <c r="BF559" s="0" t="n">
        <v>83.6969</v>
      </c>
      <c r="BG559" s="0" t="n">
        <v>0.075898</v>
      </c>
      <c r="BH559" s="0" t="n">
        <v>0.57</v>
      </c>
      <c r="BI559" s="0" t="n">
        <v>1</v>
      </c>
      <c r="BJ559" s="0" t="n">
        <f aca="false">BG559/BH559</f>
        <v>0.133154385964912</v>
      </c>
      <c r="BK559" s="0" t="n">
        <f aca="false">BF559*EXP(BJ559*(BH559-BI559))</f>
        <v>79.0393281919402</v>
      </c>
      <c r="BM559" s="0" t="n">
        <v>677.5</v>
      </c>
      <c r="BN559" s="0" t="n">
        <v>14.9938</v>
      </c>
      <c r="BO559" s="0" t="n">
        <v>0.824724</v>
      </c>
      <c r="BP559" s="0" t="n">
        <v>0.53</v>
      </c>
      <c r="BQ559" s="0" t="n">
        <v>1</v>
      </c>
      <c r="BR559" s="0" t="n">
        <f aca="false">BO559/BP559</f>
        <v>1.55608301886792</v>
      </c>
      <c r="BS559" s="0" t="n">
        <f aca="false">BN559*EXP(BR559*(BP559-BQ559))</f>
        <v>7.21583389460595</v>
      </c>
      <c r="BU559" s="0" t="n">
        <v>677.5</v>
      </c>
      <c r="BV559" s="0" t="n">
        <v>79.875</v>
      </c>
      <c r="BW559" s="0" t="n">
        <v>0.096198</v>
      </c>
      <c r="BX559" s="0" t="n">
        <v>0.5</v>
      </c>
      <c r="BY559" s="0" t="n">
        <v>1</v>
      </c>
      <c r="BZ559" s="0" t="n">
        <f aca="false">BW559/BX559</f>
        <v>0.192396</v>
      </c>
      <c r="CA559" s="0" t="n">
        <f aca="false">BV559*EXP(BZ559*(BX559-BY559))</f>
        <v>72.5491971202549</v>
      </c>
      <c r="CC559" s="0" t="n">
        <v>677.5</v>
      </c>
      <c r="CD559" s="0" t="n">
        <v>75.6063</v>
      </c>
      <c r="CE559" s="0" t="n">
        <v>0.11147</v>
      </c>
      <c r="CF559" s="0" t="n">
        <v>0.47</v>
      </c>
      <c r="CG559" s="0" t="n">
        <v>1</v>
      </c>
      <c r="CH559" s="0" t="n">
        <f aca="false">CE559/CF559</f>
        <v>0.237170212765957</v>
      </c>
      <c r="CI559" s="0" t="n">
        <f aca="false">CD559*EXP(CH559*(CF559-CG559))</f>
        <v>66.6756220948376</v>
      </c>
      <c r="CK559" s="0" t="n">
        <v>677.5</v>
      </c>
      <c r="CL559" s="0" t="n">
        <v>80.7844</v>
      </c>
      <c r="CM559" s="0" t="n">
        <v>0.094592</v>
      </c>
      <c r="CN559" s="0" t="n">
        <v>0.1</v>
      </c>
      <c r="CO559" s="0" t="n">
        <v>1</v>
      </c>
      <c r="CP559" s="0" t="n">
        <f aca="false">CM559/CN559</f>
        <v>0.94592</v>
      </c>
      <c r="CQ559" s="0" t="n">
        <f aca="false">CL559*EXP(CP559*(CN559-CO559))</f>
        <v>34.4826354686399</v>
      </c>
      <c r="CS559" s="0" t="n">
        <v>677.5</v>
      </c>
      <c r="CT559" s="0" t="n">
        <v>86.3031</v>
      </c>
      <c r="CU559" s="0" t="n">
        <v>0.066623</v>
      </c>
      <c r="CV559" s="0" t="n">
        <v>0.105</v>
      </c>
      <c r="CW559" s="0" t="n">
        <v>1</v>
      </c>
      <c r="CX559" s="0" t="n">
        <f aca="false">CU559/CV559</f>
        <v>0.634504761904762</v>
      </c>
      <c r="CY559" s="0" t="n">
        <f aca="false">CT559*EXP(CX559*(CV559-CW559))</f>
        <v>48.910092058161</v>
      </c>
      <c r="DA559" s="0" t="n">
        <v>677.5</v>
      </c>
      <c r="DB559" s="0" t="n">
        <v>41.7344</v>
      </c>
      <c r="DC559" s="0" t="n">
        <v>0.392746</v>
      </c>
      <c r="DD559" s="0" t="n">
        <v>0.54</v>
      </c>
      <c r="DE559" s="0" t="n">
        <v>1</v>
      </c>
      <c r="DF559" s="0" t="n">
        <f aca="false">DC559/DD559</f>
        <v>0.727307407407407</v>
      </c>
      <c r="DG559" s="0" t="n">
        <f aca="false">DB559*EXP(DF559*(DD559-DE559))</f>
        <v>29.8673025364566</v>
      </c>
      <c r="DI559" s="0" t="n">
        <v>677.5</v>
      </c>
      <c r="DJ559" s="0" t="n">
        <v>80.5031</v>
      </c>
      <c r="DK559" s="0" t="n">
        <v>0.098235</v>
      </c>
      <c r="DL559" s="0" t="n">
        <v>0.575</v>
      </c>
      <c r="DM559" s="0" t="n">
        <v>1</v>
      </c>
      <c r="DN559" s="0" t="n">
        <f aca="false">DK559/DL559</f>
        <v>0.17084347826087</v>
      </c>
      <c r="DO559" s="0" t="n">
        <f aca="false">DJ559*EXP(DN559*(DL559-DM559))</f>
        <v>74.8650541385898</v>
      </c>
      <c r="DQ559" s="0" t="n">
        <v>677.5</v>
      </c>
      <c r="DR559" s="0" t="n">
        <v>81.9156</v>
      </c>
      <c r="DS559" s="0" t="n">
        <v>0.090628</v>
      </c>
      <c r="DT559" s="0" t="n">
        <v>0.51</v>
      </c>
      <c r="DU559" s="0" t="n">
        <v>1</v>
      </c>
      <c r="DV559" s="0" t="n">
        <f aca="false">DS559/DT559</f>
        <v>0.177701960784314</v>
      </c>
      <c r="DW559" s="0" t="n">
        <f aca="false">DR559*EXP(DV559*(DT559-DU559))</f>
        <v>75.0846007737151</v>
      </c>
      <c r="DY559" s="0" t="n">
        <v>677.5</v>
      </c>
      <c r="DZ559" s="0" t="n">
        <v>83.1875</v>
      </c>
      <c r="EA559" s="0" t="n">
        <v>0.078086</v>
      </c>
      <c r="EB559" s="0" t="n">
        <v>0.28</v>
      </c>
      <c r="EC559" s="0" t="n">
        <v>1</v>
      </c>
      <c r="ED559" s="0" t="n">
        <f aca="false">EA559/EB559</f>
        <v>0.278878571428571</v>
      </c>
      <c r="EE559" s="0" t="n">
        <f aca="false">DZ559*EXP(ED559*(EB559-EC559))</f>
        <v>68.0542053225067</v>
      </c>
      <c r="EG559" s="0" t="n">
        <v>677.5</v>
      </c>
      <c r="EH559" s="0" t="n">
        <v>87.1125</v>
      </c>
      <c r="EI559" s="0" t="n">
        <v>0.064178</v>
      </c>
      <c r="EJ559" s="0" t="n">
        <v>0.56</v>
      </c>
      <c r="EK559" s="0" t="n">
        <v>1</v>
      </c>
      <c r="EL559" s="0" t="n">
        <f aca="false">EI559/EJ559</f>
        <v>0.114603571428571</v>
      </c>
      <c r="EM559" s="0" t="n">
        <f aca="false">EH559*EXP(EL559*(EJ559-EK559))</f>
        <v>82.8287162050747</v>
      </c>
      <c r="EO559" s="0" t="n">
        <v>677.5</v>
      </c>
      <c r="EP559" s="0" t="n">
        <v>53.5906</v>
      </c>
      <c r="EQ559" s="0" t="n">
        <v>0.231987</v>
      </c>
      <c r="ER559" s="0" t="n">
        <v>0.57</v>
      </c>
      <c r="ES559" s="0" t="n">
        <v>1</v>
      </c>
      <c r="ET559" s="0" t="n">
        <f aca="false">EQ559/ER559</f>
        <v>0.406994736842105</v>
      </c>
      <c r="EU559" s="0" t="n">
        <f aca="false">EP559*EXP(ET559*(ER559-ES559))</f>
        <v>44.986657361223</v>
      </c>
      <c r="EW559" s="0" t="n">
        <v>677.5</v>
      </c>
      <c r="EX559" s="0" t="n">
        <v>26.1188</v>
      </c>
      <c r="EY559" s="0" t="n">
        <v>0.666994</v>
      </c>
      <c r="EZ559" s="0" t="n">
        <v>0.605</v>
      </c>
      <c r="FA559" s="0" t="n">
        <v>1</v>
      </c>
      <c r="FB559" s="0" t="n">
        <f aca="false">EY559/EZ559</f>
        <v>1.1024694214876</v>
      </c>
      <c r="FC559" s="0" t="n">
        <f aca="false">EX559*EXP(FB559*(EZ559-FA559))</f>
        <v>16.8977409273853</v>
      </c>
      <c r="FE559" s="0" t="n">
        <v>677.5</v>
      </c>
      <c r="FF559" s="0" t="n">
        <v>84.7625</v>
      </c>
      <c r="FG559" s="0" t="n">
        <v>0.060153</v>
      </c>
      <c r="FH559" s="0" t="n">
        <v>0.635</v>
      </c>
      <c r="FI559" s="0" t="n">
        <v>1</v>
      </c>
      <c r="FJ559" s="0" t="n">
        <f aca="false">FG559/FH559</f>
        <v>0.0947291338582677</v>
      </c>
      <c r="FK559" s="0" t="n">
        <f aca="false">FF559*EXP(FJ559*(FH559-FI559))</f>
        <v>81.8818286758227</v>
      </c>
      <c r="FM559" s="0" t="n">
        <v>677.5</v>
      </c>
      <c r="FN559" s="0" t="n">
        <v>73.425</v>
      </c>
      <c r="FO559" s="0" t="n">
        <v>0.138018</v>
      </c>
      <c r="FP559" s="0" t="n">
        <v>0.63</v>
      </c>
      <c r="FQ559" s="0" t="n">
        <v>1</v>
      </c>
      <c r="FR559" s="0" t="n">
        <f aca="false">FO559/FP559</f>
        <v>0.21907619047619</v>
      </c>
      <c r="FS559" s="0" t="n">
        <f aca="false">FN559*EXP(FR559*(FP559-FQ559))</f>
        <v>67.7081317112576</v>
      </c>
      <c r="FU559" s="0" t="n">
        <v>677.5</v>
      </c>
      <c r="FV559" s="0" t="n">
        <v>72.7469</v>
      </c>
      <c r="FW559" s="0" t="n">
        <v>0.140205</v>
      </c>
      <c r="FX559" s="0" t="n">
        <v>0.635</v>
      </c>
      <c r="FY559" s="0" t="n">
        <v>1</v>
      </c>
      <c r="FZ559" s="0" t="n">
        <f aca="false">FW559/FX559</f>
        <v>0.220795275590551</v>
      </c>
      <c r="GA559" s="0" t="n">
        <f aca="false">FV559*EXP(FZ559*(FX559-FY559))</f>
        <v>67.1142249557369</v>
      </c>
      <c r="GC559" s="0" t="n">
        <v>677.5</v>
      </c>
      <c r="GD559" s="0" t="n">
        <v>71.2938</v>
      </c>
      <c r="GE559" s="0" t="n">
        <v>0.159933</v>
      </c>
      <c r="GF559" s="0" t="n">
        <v>0.46</v>
      </c>
      <c r="GG559" s="0" t="n">
        <v>1</v>
      </c>
      <c r="GH559" s="0" t="n">
        <f aca="false">GE559/GF559</f>
        <v>0.347680434782609</v>
      </c>
      <c r="GI559" s="0" t="n">
        <f aca="false">GD559*EXP(GH559*(GF559-GG559))</f>
        <v>59.090013412095</v>
      </c>
      <c r="GK559" s="0" t="n">
        <v>677.5</v>
      </c>
      <c r="GL559" s="0" t="n">
        <v>70.6594</v>
      </c>
      <c r="GM559" s="0" t="n">
        <v>0.148455</v>
      </c>
      <c r="GN559" s="0" t="n">
        <v>0.64</v>
      </c>
      <c r="GO559" s="0" t="n">
        <v>1</v>
      </c>
      <c r="GP559" s="0" t="n">
        <f aca="false">GM559/GN559</f>
        <v>0.2319609375</v>
      </c>
      <c r="GQ559" s="0" t="n">
        <f aca="false">GL559*EXP(GP559*(GN559-GO559))</f>
        <v>64.9985663194043</v>
      </c>
      <c r="GS559" s="0" t="n">
        <v>677.5</v>
      </c>
      <c r="GT559" s="0" t="n">
        <v>69.2969</v>
      </c>
      <c r="GU559" s="0" t="n">
        <v>0.161781</v>
      </c>
      <c r="GV559" s="0" t="n">
        <v>0.325</v>
      </c>
      <c r="GW559" s="0" t="n">
        <v>1</v>
      </c>
      <c r="GX559" s="0" t="n">
        <f aca="false">GU559/GV559</f>
        <v>0.497787692307692</v>
      </c>
      <c r="GY559" s="0" t="n">
        <f aca="false">GT559*EXP(GX559*(GV559-GW559))</f>
        <v>49.5208344916542</v>
      </c>
      <c r="HA559" s="0" t="n">
        <v>677.5</v>
      </c>
      <c r="HB559" s="0" t="n">
        <v>72.025</v>
      </c>
      <c r="HC559" s="0" t="n">
        <v>0.140205</v>
      </c>
      <c r="HD559" s="0" t="n">
        <v>0.635</v>
      </c>
      <c r="HE559" s="0" t="n">
        <v>1</v>
      </c>
      <c r="HF559" s="0" t="n">
        <f aca="false">HC559/HD559</f>
        <v>0.220795275590551</v>
      </c>
      <c r="HG559" s="0" t="n">
        <f aca="false">HB559*EXP(HF559*(HD559-HE559))</f>
        <v>66.4482205074986</v>
      </c>
      <c r="HI559" s="0" t="n">
        <v>677.5</v>
      </c>
      <c r="HJ559" s="0" t="n">
        <v>18.1094</v>
      </c>
      <c r="HK559" s="0" t="n">
        <v>0.725049</v>
      </c>
      <c r="HL559" s="0" t="n">
        <v>0.625</v>
      </c>
      <c r="HM559" s="0" t="n">
        <v>1</v>
      </c>
      <c r="HN559" s="0" t="n">
        <f aca="false">HK559/HL559</f>
        <v>1.1600784</v>
      </c>
      <c r="HO559" s="0" t="n">
        <f aca="false">HJ559*EXP(HN559*(HL559-HM559))</f>
        <v>11.7212301527507</v>
      </c>
      <c r="HQ559" s="0" t="n">
        <v>677.5</v>
      </c>
      <c r="HR559" s="0" t="n">
        <v>75.45</v>
      </c>
      <c r="HS559" s="0" t="n">
        <v>0.122647</v>
      </c>
      <c r="HT559" s="0" t="n">
        <v>0.635</v>
      </c>
      <c r="HU559" s="0" t="n">
        <v>1</v>
      </c>
      <c r="HV559" s="0" t="n">
        <f aca="false">HS559/HT559</f>
        <v>0.193144881889764</v>
      </c>
      <c r="HW559" s="0" t="n">
        <f aca="false">HR559*EXP(HV559*(HT559-HU559))</f>
        <v>70.3140968800723</v>
      </c>
      <c r="HY559" s="0" t="n">
        <v>677.5</v>
      </c>
      <c r="HZ559" s="0" t="n">
        <v>78.5906</v>
      </c>
      <c r="IA559" s="0" t="n">
        <v>0.116445</v>
      </c>
      <c r="IB559" s="0" t="n">
        <v>0.41</v>
      </c>
      <c r="IC559" s="0" t="n">
        <v>1</v>
      </c>
      <c r="ID559" s="0" t="n">
        <f aca="false">IA559/IB559</f>
        <v>0.284012195121951</v>
      </c>
      <c r="IE559" s="0" t="n">
        <f aca="false">HZ559*EXP(ID559*(IB559-IC559))</f>
        <v>66.4656255028338</v>
      </c>
      <c r="IG559" s="0" t="n">
        <v>677.5</v>
      </c>
      <c r="IH559" s="0" t="n">
        <v>34.9156</v>
      </c>
      <c r="II559" s="0" t="n">
        <v>0.392847</v>
      </c>
      <c r="IJ559" s="0" t="n">
        <v>0.64</v>
      </c>
      <c r="IK559" s="0" t="n">
        <v>1</v>
      </c>
      <c r="IL559" s="0" t="n">
        <f aca="false">II559/IJ559</f>
        <v>0.6138234375</v>
      </c>
      <c r="IM559" s="0" t="n">
        <f aca="false">IH559*EXP(IL559*(IJ559-IK559))</f>
        <v>27.9930785014818</v>
      </c>
      <c r="IO559" s="0" t="n">
        <v>677.5</v>
      </c>
      <c r="IP559" s="0" t="n">
        <v>73.1031</v>
      </c>
      <c r="IQ559" s="0" t="n">
        <v>0.119008</v>
      </c>
      <c r="IR559" s="0" t="n">
        <v>0.58</v>
      </c>
      <c r="IS559" s="0" t="n">
        <v>1</v>
      </c>
      <c r="IT559" s="0" t="n">
        <f aca="false">IQ559/IR559</f>
        <v>0.205186206896552</v>
      </c>
      <c r="IU559" s="0" t="n">
        <f aca="false">IP559*EXP(IT559*(IR559-IS559))</f>
        <v>67.0670299720271</v>
      </c>
    </row>
    <row r="560" customFormat="false" ht="12.75" hidden="false" customHeight="false" outlineLevel="0" collapsed="false">
      <c r="A560" s="0" t="n">
        <v>678</v>
      </c>
      <c r="B560" s="0" t="n">
        <v>91.2469</v>
      </c>
      <c r="C560" s="0" t="n">
        <v>0.037601</v>
      </c>
      <c r="D560" s="0" t="n">
        <v>0.1</v>
      </c>
      <c r="E560" s="0" t="n">
        <v>1</v>
      </c>
      <c r="F560" s="0" t="n">
        <f aca="false">C560/D560</f>
        <v>0.37601</v>
      </c>
      <c r="G560" s="0" t="n">
        <f aca="false">B560*EXP(F560*(D560-E560))</f>
        <v>65.0502481222666</v>
      </c>
      <c r="I560" s="0" t="n">
        <v>678</v>
      </c>
      <c r="J560" s="0" t="n">
        <v>65.2594</v>
      </c>
      <c r="K560" s="0" t="n">
        <v>0.183282</v>
      </c>
      <c r="L560" s="0" t="n">
        <v>1.245</v>
      </c>
      <c r="M560" s="0" t="n">
        <v>1</v>
      </c>
      <c r="N560" s="0" t="n">
        <f aca="false">K560/L560</f>
        <v>0.147214457831325</v>
      </c>
      <c r="O560" s="0" t="n">
        <f aca="false">J560*EXP(N560*(L560-M560))</f>
        <v>67.6561080344323</v>
      </c>
      <c r="Q560" s="0" t="n">
        <v>678</v>
      </c>
      <c r="R560" s="0" t="n">
        <v>87.7406</v>
      </c>
      <c r="S560" s="0" t="n">
        <v>0.054531</v>
      </c>
      <c r="T560" s="0" t="n">
        <v>0.45</v>
      </c>
      <c r="U560" s="0" t="n">
        <v>1</v>
      </c>
      <c r="V560" s="0" t="n">
        <f aca="false">S560/T560</f>
        <v>0.12118</v>
      </c>
      <c r="W560" s="0" t="n">
        <f aca="false">R560*EXP(V560*(T560-U560))</f>
        <v>82.0833942980216</v>
      </c>
      <c r="Y560" s="0" t="n">
        <v>678</v>
      </c>
      <c r="Z560" s="0" t="n">
        <v>79.6406</v>
      </c>
      <c r="AA560" s="0" t="n">
        <v>0.118526</v>
      </c>
      <c r="AB560" s="0" t="n">
        <v>0.53</v>
      </c>
      <c r="AC560" s="0" t="n">
        <v>1</v>
      </c>
      <c r="AD560" s="0" t="n">
        <f aca="false">AA560/AB560</f>
        <v>0.223633962264151</v>
      </c>
      <c r="AE560" s="0" t="n">
        <f aca="false">Z560*EXP(AD560*(AB560-AC560))</f>
        <v>71.6946444394965</v>
      </c>
      <c r="AG560" s="0" t="n">
        <v>678</v>
      </c>
      <c r="AH560" s="0" t="n">
        <v>76.1594</v>
      </c>
      <c r="AI560" s="0" t="n">
        <v>0.114727</v>
      </c>
      <c r="AJ560" s="0" t="n">
        <v>0.515</v>
      </c>
      <c r="AK560" s="0" t="n">
        <v>1</v>
      </c>
      <c r="AL560" s="0" t="n">
        <f aca="false">AI560/AJ560</f>
        <v>0.222770873786408</v>
      </c>
      <c r="AM560" s="0" t="n">
        <f aca="false">AH560*EXP(AL560*(AJ560-AK560))</f>
        <v>68.3597798994077</v>
      </c>
      <c r="AO560" s="0" t="n">
        <v>678</v>
      </c>
      <c r="AP560" s="0" t="n">
        <v>79.7219</v>
      </c>
      <c r="AQ560" s="0" t="n">
        <v>0.101618</v>
      </c>
      <c r="AR560" s="0" t="n">
        <v>0.58</v>
      </c>
      <c r="AS560" s="0" t="n">
        <v>1</v>
      </c>
      <c r="AT560" s="0" t="n">
        <f aca="false">AQ560/AR560</f>
        <v>0.175203448275862</v>
      </c>
      <c r="AU560" s="0" t="n">
        <f aca="false">AP560*EXP(AT560*(AR560-AS560))</f>
        <v>74.0661698042661</v>
      </c>
      <c r="AW560" s="0" t="n">
        <v>678</v>
      </c>
      <c r="AX560" s="0" t="n">
        <v>85.1219</v>
      </c>
      <c r="AY560" s="0" t="n">
        <v>0.0717</v>
      </c>
      <c r="AZ560" s="0" t="n">
        <v>0.605</v>
      </c>
      <c r="BA560" s="0" t="n">
        <v>1</v>
      </c>
      <c r="BB560" s="0" t="n">
        <f aca="false">AY560/AZ560</f>
        <v>0.118512396694215</v>
      </c>
      <c r="BC560" s="0" t="n">
        <f aca="false">AX560*EXP(BB560*(AZ560-BA560))</f>
        <v>81.2289694428034</v>
      </c>
      <c r="BE560" s="0" t="n">
        <v>678</v>
      </c>
      <c r="BF560" s="0" t="n">
        <v>83.7094</v>
      </c>
      <c r="BG560" s="0" t="n">
        <v>0.07585</v>
      </c>
      <c r="BH560" s="0" t="n">
        <v>0.57</v>
      </c>
      <c r="BI560" s="0" t="n">
        <v>1</v>
      </c>
      <c r="BJ560" s="0" t="n">
        <f aca="false">BG560/BH560</f>
        <v>0.133070175438597</v>
      </c>
      <c r="BK560" s="0" t="n">
        <f aca="false">BF560*EXP(BJ560*(BH560-BI560))</f>
        <v>79.0539951258807</v>
      </c>
      <c r="BM560" s="0" t="n">
        <v>678</v>
      </c>
      <c r="BN560" s="0" t="n">
        <v>14.9594</v>
      </c>
      <c r="BO560" s="0" t="n">
        <v>0.82554</v>
      </c>
      <c r="BP560" s="0" t="n">
        <v>0.53</v>
      </c>
      <c r="BQ560" s="0" t="n">
        <v>1</v>
      </c>
      <c r="BR560" s="0" t="n">
        <f aca="false">BO560/BP560</f>
        <v>1.55762264150943</v>
      </c>
      <c r="BS560" s="0" t="n">
        <f aca="false">BN560*EXP(BR560*(BP560-BQ560))</f>
        <v>7.19407106273541</v>
      </c>
      <c r="BU560" s="0" t="n">
        <v>678</v>
      </c>
      <c r="BV560" s="0" t="n">
        <v>79.8969</v>
      </c>
      <c r="BW560" s="0" t="n">
        <v>0.09613</v>
      </c>
      <c r="BX560" s="0" t="n">
        <v>0.5</v>
      </c>
      <c r="BY560" s="0" t="n">
        <v>1</v>
      </c>
      <c r="BZ560" s="0" t="n">
        <f aca="false">BW560/BX560</f>
        <v>0.19226</v>
      </c>
      <c r="CA560" s="0" t="n">
        <f aca="false">BV560*EXP(BZ560*(BX560-BY560))</f>
        <v>72.5740234091196</v>
      </c>
      <c r="CC560" s="0" t="n">
        <v>678</v>
      </c>
      <c r="CD560" s="0" t="n">
        <v>75.6344</v>
      </c>
      <c r="CE560" s="0" t="n">
        <v>0.111364</v>
      </c>
      <c r="CF560" s="0" t="n">
        <v>0.47</v>
      </c>
      <c r="CG560" s="0" t="n">
        <v>1</v>
      </c>
      <c r="CH560" s="0" t="n">
        <f aca="false">CE560/CF560</f>
        <v>0.236944680851064</v>
      </c>
      <c r="CI560" s="0" t="n">
        <f aca="false">CD560*EXP(CH560*(CF560-CG560))</f>
        <v>66.7083762032932</v>
      </c>
      <c r="CK560" s="0" t="n">
        <v>678</v>
      </c>
      <c r="CL560" s="0" t="n">
        <v>80.775</v>
      </c>
      <c r="CM560" s="0" t="n">
        <v>0.094609</v>
      </c>
      <c r="CN560" s="0" t="n">
        <v>0.1</v>
      </c>
      <c r="CO560" s="0" t="n">
        <v>1</v>
      </c>
      <c r="CP560" s="0" t="n">
        <f aca="false">CM560/CN560</f>
        <v>0.94609</v>
      </c>
      <c r="CQ560" s="0" t="n">
        <f aca="false">CL560*EXP(CP560*(CN560-CO560))</f>
        <v>34.4733482744445</v>
      </c>
      <c r="CS560" s="0" t="n">
        <v>678</v>
      </c>
      <c r="CT560" s="0" t="n">
        <v>86.3031</v>
      </c>
      <c r="CU560" s="0" t="n">
        <v>0.066544</v>
      </c>
      <c r="CV560" s="0" t="n">
        <v>0.105</v>
      </c>
      <c r="CW560" s="0" t="n">
        <v>1</v>
      </c>
      <c r="CX560" s="0" t="n">
        <f aca="false">CU560/CV560</f>
        <v>0.633752380952381</v>
      </c>
      <c r="CY560" s="0" t="n">
        <f aca="false">CT560*EXP(CX560*(CV560-CW560))</f>
        <v>48.9430382739644</v>
      </c>
      <c r="DA560" s="0" t="n">
        <v>678</v>
      </c>
      <c r="DB560" s="0" t="n">
        <v>41.6906</v>
      </c>
      <c r="DC560" s="0" t="n">
        <v>0.393149</v>
      </c>
      <c r="DD560" s="0" t="n">
        <v>0.54</v>
      </c>
      <c r="DE560" s="0" t="n">
        <v>1</v>
      </c>
      <c r="DF560" s="0" t="n">
        <f aca="false">DC560/DD560</f>
        <v>0.728053703703704</v>
      </c>
      <c r="DG560" s="0" t="n">
        <f aca="false">DB560*EXP(DF560*(DD560-DE560))</f>
        <v>29.8257161677501</v>
      </c>
      <c r="DI560" s="0" t="n">
        <v>678</v>
      </c>
      <c r="DJ560" s="0" t="n">
        <v>80.4875</v>
      </c>
      <c r="DK560" s="0" t="n">
        <v>0.098252</v>
      </c>
      <c r="DL560" s="0" t="n">
        <v>0.575</v>
      </c>
      <c r="DM560" s="0" t="n">
        <v>1</v>
      </c>
      <c r="DN560" s="0" t="n">
        <f aca="false">DK560/DL560</f>
        <v>0.170873043478261</v>
      </c>
      <c r="DO560" s="0" t="n">
        <f aca="false">DJ560*EXP(DN560*(DL560-DM560))</f>
        <v>74.8496061792882</v>
      </c>
      <c r="DQ560" s="0" t="n">
        <v>678</v>
      </c>
      <c r="DR560" s="0" t="n">
        <v>81.925</v>
      </c>
      <c r="DS560" s="0" t="n">
        <v>0.090528</v>
      </c>
      <c r="DT560" s="0" t="n">
        <v>0.51</v>
      </c>
      <c r="DU560" s="0" t="n">
        <v>1</v>
      </c>
      <c r="DV560" s="0" t="n">
        <f aca="false">DS560/DT560</f>
        <v>0.177505882352941</v>
      </c>
      <c r="DW560" s="0" t="n">
        <f aca="false">DR560*EXP(DV560*(DT560-DU560))</f>
        <v>75.1004320862278</v>
      </c>
      <c r="DY560" s="0" t="n">
        <v>678</v>
      </c>
      <c r="DZ560" s="0" t="n">
        <v>83.1906</v>
      </c>
      <c r="EA560" s="0" t="n">
        <v>0.078005</v>
      </c>
      <c r="EB560" s="0" t="n">
        <v>0.28</v>
      </c>
      <c r="EC560" s="0" t="n">
        <v>1</v>
      </c>
      <c r="ED560" s="0" t="n">
        <f aca="false">EA560/EB560</f>
        <v>0.278589285714286</v>
      </c>
      <c r="EE560" s="0" t="n">
        <f aca="false">DZ560*EXP(ED560*(EB560-EC560))</f>
        <v>68.070918100383</v>
      </c>
      <c r="EG560" s="0" t="n">
        <v>678</v>
      </c>
      <c r="EH560" s="0" t="n">
        <v>87.1313</v>
      </c>
      <c r="EI560" s="0" t="n">
        <v>0.064036</v>
      </c>
      <c r="EJ560" s="0" t="n">
        <v>0.56</v>
      </c>
      <c r="EK560" s="0" t="n">
        <v>1</v>
      </c>
      <c r="EL560" s="0" t="n">
        <f aca="false">EI560/EJ560</f>
        <v>0.11435</v>
      </c>
      <c r="EM560" s="0" t="n">
        <f aca="false">EH560*EXP(EL560*(EJ560-EK560))</f>
        <v>82.8558355375857</v>
      </c>
      <c r="EO560" s="0" t="n">
        <v>678</v>
      </c>
      <c r="EP560" s="0" t="n">
        <v>53.5781</v>
      </c>
      <c r="EQ560" s="0" t="n">
        <v>0.231987</v>
      </c>
      <c r="ER560" s="0" t="n">
        <v>0.57</v>
      </c>
      <c r="ES560" s="0" t="n">
        <v>1</v>
      </c>
      <c r="ET560" s="0" t="n">
        <f aca="false">EQ560/ER560</f>
        <v>0.406994736842105</v>
      </c>
      <c r="EU560" s="0" t="n">
        <f aca="false">EP560*EXP(ET560*(ER560-ES560))</f>
        <v>44.9761642296474</v>
      </c>
      <c r="EW560" s="0" t="n">
        <v>678</v>
      </c>
      <c r="EX560" s="0" t="n">
        <v>26.1281</v>
      </c>
      <c r="EY560" s="0" t="n">
        <v>0.666679</v>
      </c>
      <c r="EZ560" s="0" t="n">
        <v>0.605</v>
      </c>
      <c r="FA560" s="0" t="n">
        <v>1</v>
      </c>
      <c r="FB560" s="0" t="n">
        <f aca="false">EY560/EZ560</f>
        <v>1.10194876033058</v>
      </c>
      <c r="FC560" s="0" t="n">
        <f aca="false">EX560*EXP(FB560*(EZ560-FA560))</f>
        <v>16.9072344315018</v>
      </c>
      <c r="FE560" s="0" t="n">
        <v>678</v>
      </c>
      <c r="FF560" s="0" t="n">
        <v>84.7969</v>
      </c>
      <c r="FG560" s="0" t="n">
        <v>0.05992</v>
      </c>
      <c r="FH560" s="0" t="n">
        <v>0.635</v>
      </c>
      <c r="FI560" s="0" t="n">
        <v>1</v>
      </c>
      <c r="FJ560" s="0" t="n">
        <f aca="false">FG560/FH560</f>
        <v>0.0943622047244095</v>
      </c>
      <c r="FK560" s="0" t="n">
        <f aca="false">FF560*EXP(FJ560*(FH560-FI560))</f>
        <v>81.9260311322829</v>
      </c>
      <c r="FM560" s="0" t="n">
        <v>678</v>
      </c>
      <c r="FN560" s="0" t="n">
        <v>73.5438</v>
      </c>
      <c r="FO560" s="0" t="n">
        <v>0.137198</v>
      </c>
      <c r="FP560" s="0" t="n">
        <v>0.63</v>
      </c>
      <c r="FQ560" s="0" t="n">
        <v>1</v>
      </c>
      <c r="FR560" s="0" t="n">
        <f aca="false">FO560/FP560</f>
        <v>0.217774603174603</v>
      </c>
      <c r="FS560" s="0" t="n">
        <f aca="false">FN560*EXP(FR560*(FP560-FQ560))</f>
        <v>67.8503499468996</v>
      </c>
      <c r="FU560" s="0" t="n">
        <v>678</v>
      </c>
      <c r="FV560" s="0" t="n">
        <v>72.8656</v>
      </c>
      <c r="FW560" s="0" t="n">
        <v>0.1394</v>
      </c>
      <c r="FX560" s="0" t="n">
        <v>0.635</v>
      </c>
      <c r="FY560" s="0" t="n">
        <v>1</v>
      </c>
      <c r="FZ560" s="0" t="n">
        <f aca="false">FW560/FX560</f>
        <v>0.219527559055118</v>
      </c>
      <c r="GA560" s="0" t="n">
        <f aca="false">FV560*EXP(FZ560*(FX560-FY560))</f>
        <v>67.254846937357</v>
      </c>
      <c r="GC560" s="0" t="n">
        <v>678</v>
      </c>
      <c r="GD560" s="0" t="n">
        <v>71.4063</v>
      </c>
      <c r="GE560" s="0" t="n">
        <v>0.159286</v>
      </c>
      <c r="GF560" s="0" t="n">
        <v>0.46</v>
      </c>
      <c r="GG560" s="0" t="n">
        <v>1</v>
      </c>
      <c r="GH560" s="0" t="n">
        <f aca="false">GE560/GF560</f>
        <v>0.346273913043478</v>
      </c>
      <c r="GI560" s="0" t="n">
        <f aca="false">GD560*EXP(GH560*(GF560-GG560))</f>
        <v>59.2282241581009</v>
      </c>
      <c r="GK560" s="0" t="n">
        <v>678</v>
      </c>
      <c r="GL560" s="0" t="n">
        <v>70.7625</v>
      </c>
      <c r="GM560" s="0" t="n">
        <v>0.147787</v>
      </c>
      <c r="GN560" s="0" t="n">
        <v>0.64</v>
      </c>
      <c r="GO560" s="0" t="n">
        <v>1</v>
      </c>
      <c r="GP560" s="0" t="n">
        <f aca="false">GM560/GN560</f>
        <v>0.2309171875</v>
      </c>
      <c r="GQ560" s="0" t="n">
        <f aca="false">GL560*EXP(GP560*(GN560-GO560))</f>
        <v>65.1178699706089</v>
      </c>
      <c r="GS560" s="0" t="n">
        <v>678</v>
      </c>
      <c r="GT560" s="0" t="n">
        <v>69.3438</v>
      </c>
      <c r="GU560" s="0" t="n">
        <v>0.161446</v>
      </c>
      <c r="GV560" s="0" t="n">
        <v>0.325</v>
      </c>
      <c r="GW560" s="0" t="n">
        <v>1</v>
      </c>
      <c r="GX560" s="0" t="n">
        <f aca="false">GU560/GV560</f>
        <v>0.496756923076923</v>
      </c>
      <c r="GY560" s="0" t="n">
        <f aca="false">GT560*EXP(GX560*(GV560-GW560))</f>
        <v>49.5888404803481</v>
      </c>
      <c r="HA560" s="0" t="n">
        <v>678</v>
      </c>
      <c r="HB560" s="0" t="n">
        <v>72.2281</v>
      </c>
      <c r="HC560" s="0" t="n">
        <v>0.138989</v>
      </c>
      <c r="HD560" s="0" t="n">
        <v>0.635</v>
      </c>
      <c r="HE560" s="0" t="n">
        <v>1</v>
      </c>
      <c r="HF560" s="0" t="n">
        <f aca="false">HC560/HD560</f>
        <v>0.21888031496063</v>
      </c>
      <c r="HG560" s="0" t="n">
        <f aca="false">HB560*EXP(HF560*(HD560-HE560))</f>
        <v>66.6821867407144</v>
      </c>
      <c r="HI560" s="0" t="n">
        <v>678</v>
      </c>
      <c r="HJ560" s="0" t="n">
        <v>18.1063</v>
      </c>
      <c r="HK560" s="0" t="n">
        <v>0.724905</v>
      </c>
      <c r="HL560" s="0" t="n">
        <v>0.625</v>
      </c>
      <c r="HM560" s="0" t="n">
        <v>1</v>
      </c>
      <c r="HN560" s="0" t="n">
        <f aca="false">HK560/HL560</f>
        <v>1.159848</v>
      </c>
      <c r="HO560" s="0" t="n">
        <f aca="false">HJ560*EXP(HN560*(HL560-HM560))</f>
        <v>11.7202362759436</v>
      </c>
      <c r="HQ560" s="0" t="n">
        <v>678</v>
      </c>
      <c r="HR560" s="0" t="n">
        <v>75.5344</v>
      </c>
      <c r="HS560" s="0" t="n">
        <v>0.122161</v>
      </c>
      <c r="HT560" s="0" t="n">
        <v>0.635</v>
      </c>
      <c r="HU560" s="0" t="n">
        <v>1</v>
      </c>
      <c r="HV560" s="0" t="n">
        <f aca="false">HS560/HT560</f>
        <v>0.192379527559055</v>
      </c>
      <c r="HW560" s="0" t="n">
        <f aca="false">HR560*EXP(HV560*(HT560-HU560))</f>
        <v>70.4124190148792</v>
      </c>
      <c r="HY560" s="0" t="n">
        <v>678</v>
      </c>
      <c r="HZ560" s="0" t="n">
        <v>78.6563</v>
      </c>
      <c r="IA560" s="0" t="n">
        <v>0.116037</v>
      </c>
      <c r="IB560" s="0" t="n">
        <v>0.41</v>
      </c>
      <c r="IC560" s="0" t="n">
        <v>1</v>
      </c>
      <c r="ID560" s="0" t="n">
        <f aca="false">IA560/IB560</f>
        <v>0.283017073170732</v>
      </c>
      <c r="IE560" s="0" t="n">
        <f aca="false">HZ560*EXP(ID560*(IB560-IC560))</f>
        <v>66.5602568108801</v>
      </c>
      <c r="IG560" s="0" t="n">
        <v>678</v>
      </c>
      <c r="IH560" s="0" t="n">
        <v>34.9094</v>
      </c>
      <c r="II560" s="0" t="n">
        <v>0.392746</v>
      </c>
      <c r="IJ560" s="0" t="n">
        <v>0.64</v>
      </c>
      <c r="IK560" s="0" t="n">
        <v>1</v>
      </c>
      <c r="IL560" s="0" t="n">
        <f aca="false">II560/IJ560</f>
        <v>0.613665625</v>
      </c>
      <c r="IM560" s="0" t="n">
        <f aca="false">IH560*EXP(IL560*(IJ560-IK560))</f>
        <v>27.9896978604818</v>
      </c>
      <c r="IO560" s="0" t="n">
        <v>678</v>
      </c>
      <c r="IP560" s="0" t="n">
        <v>73.2281</v>
      </c>
      <c r="IQ560" s="0" t="n">
        <v>0.118152</v>
      </c>
      <c r="IR560" s="0" t="n">
        <v>0.58</v>
      </c>
      <c r="IS560" s="0" t="n">
        <v>1</v>
      </c>
      <c r="IT560" s="0" t="n">
        <f aca="false">IQ560/IR560</f>
        <v>0.203710344827586</v>
      </c>
      <c r="IU560" s="0" t="n">
        <f aca="false">IP560*EXP(IT560*(IR560-IS560))</f>
        <v>67.2233651148165</v>
      </c>
    </row>
    <row r="561" customFormat="false" ht="12.75" hidden="false" customHeight="false" outlineLevel="0" collapsed="false">
      <c r="A561" s="0" t="n">
        <v>678.5</v>
      </c>
      <c r="B561" s="0" t="n">
        <v>91.2344</v>
      </c>
      <c r="C561" s="0" t="n">
        <v>0.037542</v>
      </c>
      <c r="D561" s="0" t="n">
        <v>0.1</v>
      </c>
      <c r="E561" s="0" t="n">
        <v>1</v>
      </c>
      <c r="F561" s="0" t="n">
        <f aca="false">C561/D561</f>
        <v>0.37542</v>
      </c>
      <c r="G561" s="0" t="n">
        <f aca="false">B561*EXP(F561*(D561-E561))</f>
        <v>65.0758829476716</v>
      </c>
      <c r="I561" s="0" t="n">
        <v>678.5</v>
      </c>
      <c r="J561" s="0" t="n">
        <v>65.6906</v>
      </c>
      <c r="K561" s="0" t="n">
        <v>0.180292</v>
      </c>
      <c r="L561" s="0" t="n">
        <v>1.245</v>
      </c>
      <c r="M561" s="0" t="n">
        <v>1</v>
      </c>
      <c r="N561" s="0" t="n">
        <f aca="false">K561/L561</f>
        <v>0.144812851405622</v>
      </c>
      <c r="O561" s="0" t="n">
        <f aca="false">J561*EXP(N561*(L561-M561))</f>
        <v>68.063084562341</v>
      </c>
      <c r="Q561" s="0" t="n">
        <v>678.5</v>
      </c>
      <c r="R561" s="0" t="n">
        <v>87.7281</v>
      </c>
      <c r="S561" s="0" t="n">
        <v>0.054593</v>
      </c>
      <c r="T561" s="0" t="n">
        <v>0.45</v>
      </c>
      <c r="U561" s="0" t="n">
        <v>1</v>
      </c>
      <c r="V561" s="0" t="n">
        <f aca="false">S561/T561</f>
        <v>0.121317777777778</v>
      </c>
      <c r="W561" s="0" t="n">
        <f aca="false">R561*EXP(V561*(T561-U561))</f>
        <v>82.0654812786851</v>
      </c>
      <c r="Y561" s="0" t="n">
        <v>678.5</v>
      </c>
      <c r="Z561" s="0" t="n">
        <v>79.6531</v>
      </c>
      <c r="AA561" s="0" t="n">
        <v>0.118366</v>
      </c>
      <c r="AB561" s="0" t="n">
        <v>0.53</v>
      </c>
      <c r="AC561" s="0" t="n">
        <v>1</v>
      </c>
      <c r="AD561" s="0" t="n">
        <f aca="false">AA561/AB561</f>
        <v>0.223332075471698</v>
      </c>
      <c r="AE561" s="0" t="n">
        <f aca="false">Z561*EXP(AD561*(AB561-AC561))</f>
        <v>71.7160721226669</v>
      </c>
      <c r="AG561" s="0" t="n">
        <v>678.5</v>
      </c>
      <c r="AH561" s="0" t="n">
        <v>76.1781</v>
      </c>
      <c r="AI561" s="0" t="n">
        <v>0.114639</v>
      </c>
      <c r="AJ561" s="0" t="n">
        <v>0.515</v>
      </c>
      <c r="AK561" s="0" t="n">
        <v>1</v>
      </c>
      <c r="AL561" s="0" t="n">
        <f aca="false">AI561/AJ561</f>
        <v>0.2226</v>
      </c>
      <c r="AM561" s="0" t="n">
        <f aca="false">AH561*EXP(AL561*(AJ561-AK561))</f>
        <v>68.382231658668</v>
      </c>
      <c r="AO561" s="0" t="n">
        <v>678.5</v>
      </c>
      <c r="AP561" s="0" t="n">
        <v>79.75</v>
      </c>
      <c r="AQ561" s="0" t="n">
        <v>0.101549</v>
      </c>
      <c r="AR561" s="0" t="n">
        <v>0.58</v>
      </c>
      <c r="AS561" s="0" t="n">
        <v>1</v>
      </c>
      <c r="AT561" s="0" t="n">
        <f aca="false">AQ561/AR561</f>
        <v>0.175084482758621</v>
      </c>
      <c r="AU561" s="0" t="n">
        <f aca="false">AP561*EXP(AT561*(AR561-AS561))</f>
        <v>74.0959784505106</v>
      </c>
      <c r="AW561" s="0" t="n">
        <v>678.5</v>
      </c>
      <c r="AX561" s="0" t="n">
        <v>85.1438</v>
      </c>
      <c r="AY561" s="0" t="n">
        <v>0.07162</v>
      </c>
      <c r="AZ561" s="0" t="n">
        <v>0.605</v>
      </c>
      <c r="BA561" s="0" t="n">
        <v>1</v>
      </c>
      <c r="BB561" s="0" t="n">
        <f aca="false">AY561/AZ561</f>
        <v>0.118380165289256</v>
      </c>
      <c r="BC561" s="0" t="n">
        <f aca="false">AX561*EXP(BB561*(AZ561-BA561))</f>
        <v>81.2541117826418</v>
      </c>
      <c r="BE561" s="0" t="n">
        <v>678.5</v>
      </c>
      <c r="BF561" s="0" t="n">
        <v>83.725</v>
      </c>
      <c r="BG561" s="0" t="n">
        <v>0.075737</v>
      </c>
      <c r="BH561" s="0" t="n">
        <v>0.57</v>
      </c>
      <c r="BI561" s="0" t="n">
        <v>1</v>
      </c>
      <c r="BJ561" s="0" t="n">
        <f aca="false">BG561/BH561</f>
        <v>0.132871929824561</v>
      </c>
      <c r="BK561" s="0" t="n">
        <f aca="false">BF561*EXP(BJ561*(BH561-BI561))</f>
        <v>79.0754680988159</v>
      </c>
      <c r="BM561" s="0" t="n">
        <v>678.5</v>
      </c>
      <c r="BN561" s="0" t="n">
        <v>14.9281</v>
      </c>
      <c r="BO561" s="0" t="n">
        <v>0.826541</v>
      </c>
      <c r="BP561" s="0" t="n">
        <v>0.53</v>
      </c>
      <c r="BQ561" s="0" t="n">
        <v>1</v>
      </c>
      <c r="BR561" s="0" t="n">
        <f aca="false">BO561/BP561</f>
        <v>1.55951132075472</v>
      </c>
      <c r="BS561" s="0" t="n">
        <f aca="false">BN561*EXP(BR561*(BP561-BQ561))</f>
        <v>7.17264885441283</v>
      </c>
      <c r="BU561" s="0" t="n">
        <v>678.5</v>
      </c>
      <c r="BV561" s="0" t="n">
        <v>79.9219</v>
      </c>
      <c r="BW561" s="0" t="n">
        <v>0.095995</v>
      </c>
      <c r="BX561" s="0" t="n">
        <v>0.5</v>
      </c>
      <c r="BY561" s="0" t="n">
        <v>1</v>
      </c>
      <c r="BZ561" s="0" t="n">
        <f aca="false">BW561/BX561</f>
        <v>0.19199</v>
      </c>
      <c r="CA561" s="0" t="n">
        <f aca="false">BV561*EXP(BZ561*(BX561-BY561))</f>
        <v>72.6065332776003</v>
      </c>
      <c r="CC561" s="0" t="n">
        <v>678.5</v>
      </c>
      <c r="CD561" s="0" t="n">
        <v>75.6625</v>
      </c>
      <c r="CE561" s="0" t="n">
        <v>0.111224</v>
      </c>
      <c r="CF561" s="0" t="n">
        <v>0.47</v>
      </c>
      <c r="CG561" s="0" t="n">
        <v>1</v>
      </c>
      <c r="CH561" s="0" t="n">
        <f aca="false">CE561/CF561</f>
        <v>0.236646808510638</v>
      </c>
      <c r="CI561" s="0" t="n">
        <f aca="false">CD561*EXP(CH561*(CF561-CG561))</f>
        <v>66.7436961224277</v>
      </c>
      <c r="CK561" s="0" t="n">
        <v>678.5</v>
      </c>
      <c r="CL561" s="0" t="n">
        <v>80.7687</v>
      </c>
      <c r="CM561" s="0" t="n">
        <v>0.094643</v>
      </c>
      <c r="CN561" s="0" t="n">
        <v>0.1</v>
      </c>
      <c r="CO561" s="0" t="n">
        <v>1</v>
      </c>
      <c r="CP561" s="0" t="n">
        <f aca="false">CM561/CN561</f>
        <v>0.94643</v>
      </c>
      <c r="CQ561" s="0" t="n">
        <f aca="false">CL561*EXP(CP561*(CN561-CO561))</f>
        <v>34.4601131371931</v>
      </c>
      <c r="CS561" s="0" t="n">
        <v>678.5</v>
      </c>
      <c r="CT561" s="0" t="n">
        <v>86.3125</v>
      </c>
      <c r="CU561" s="0" t="n">
        <v>0.066513</v>
      </c>
      <c r="CV561" s="0" t="n">
        <v>0.105</v>
      </c>
      <c r="CW561" s="0" t="n">
        <v>1</v>
      </c>
      <c r="CX561" s="0" t="n">
        <f aca="false">CU561/CV561</f>
        <v>0.633457142857143</v>
      </c>
      <c r="CY561" s="0" t="n">
        <f aca="false">CT561*EXP(CX561*(CV561-CW561))</f>
        <v>48.9613048066888</v>
      </c>
      <c r="DA561" s="0" t="n">
        <v>678.5</v>
      </c>
      <c r="DB561" s="0" t="n">
        <v>41.65</v>
      </c>
      <c r="DC561" s="0" t="n">
        <v>0.393585</v>
      </c>
      <c r="DD561" s="0" t="n">
        <v>0.54</v>
      </c>
      <c r="DE561" s="0" t="n">
        <v>1</v>
      </c>
      <c r="DF561" s="0" t="n">
        <f aca="false">DC561/DD561</f>
        <v>0.728861111111111</v>
      </c>
      <c r="DG561" s="0" t="n">
        <f aca="false">DB561*EXP(DF561*(DD561-DE561))</f>
        <v>29.7856060243174</v>
      </c>
      <c r="DI561" s="0" t="n">
        <v>678.5</v>
      </c>
      <c r="DJ561" s="0" t="n">
        <v>80.4844</v>
      </c>
      <c r="DK561" s="0" t="n">
        <v>0.098286</v>
      </c>
      <c r="DL561" s="0" t="n">
        <v>0.575</v>
      </c>
      <c r="DM561" s="0" t="n">
        <v>1</v>
      </c>
      <c r="DN561" s="0" t="n">
        <f aca="false">DK561/DL561</f>
        <v>0.170932173913044</v>
      </c>
      <c r="DO561" s="0" t="n">
        <f aca="false">DJ561*EXP(DN561*(DL561-DM561))</f>
        <v>74.8448424173804</v>
      </c>
      <c r="DQ561" s="0" t="n">
        <v>678.5</v>
      </c>
      <c r="DR561" s="0" t="n">
        <v>81.9406</v>
      </c>
      <c r="DS561" s="0" t="n">
        <v>0.090411</v>
      </c>
      <c r="DT561" s="0" t="n">
        <v>0.51</v>
      </c>
      <c r="DU561" s="0" t="n">
        <v>1</v>
      </c>
      <c r="DV561" s="0" t="n">
        <f aca="false">DS561/DT561</f>
        <v>0.177276470588235</v>
      </c>
      <c r="DW561" s="0" t="n">
        <f aca="false">DR561*EXP(DV561*(DT561-DU561))</f>
        <v>75.12317681946</v>
      </c>
      <c r="DY561" s="0" t="n">
        <v>678.5</v>
      </c>
      <c r="DZ561" s="0" t="n">
        <v>83.1937</v>
      </c>
      <c r="EA561" s="0" t="n">
        <v>0.07794</v>
      </c>
      <c r="EB561" s="0" t="n">
        <v>0.28</v>
      </c>
      <c r="EC561" s="0" t="n">
        <v>1</v>
      </c>
      <c r="ED561" s="0" t="n">
        <f aca="false">EA561/EB561</f>
        <v>0.278357142857143</v>
      </c>
      <c r="EE561" s="0" t="n">
        <f aca="false">DZ561*EXP(ED561*(EB561-EC561))</f>
        <v>68.0848336258348</v>
      </c>
      <c r="EG561" s="0" t="n">
        <v>678.5</v>
      </c>
      <c r="EH561" s="0" t="n">
        <v>87.1469</v>
      </c>
      <c r="EI561" s="0" t="n">
        <v>0.063911</v>
      </c>
      <c r="EJ561" s="0" t="n">
        <v>0.56</v>
      </c>
      <c r="EK561" s="0" t="n">
        <v>1</v>
      </c>
      <c r="EL561" s="0" t="n">
        <f aca="false">EI561/EJ561</f>
        <v>0.114126785714286</v>
      </c>
      <c r="EM561" s="0" t="n">
        <f aca="false">EH561*EXP(EL561*(EJ561-EK561))</f>
        <v>82.8788095412038</v>
      </c>
      <c r="EO561" s="0" t="n">
        <v>678.5</v>
      </c>
      <c r="EP561" s="0" t="n">
        <v>53.5688</v>
      </c>
      <c r="EQ561" s="0" t="n">
        <v>0.232033</v>
      </c>
      <c r="ER561" s="0" t="n">
        <v>0.57</v>
      </c>
      <c r="ES561" s="0" t="n">
        <v>1</v>
      </c>
      <c r="ET561" s="0" t="n">
        <f aca="false">EQ561/ER561</f>
        <v>0.407075438596491</v>
      </c>
      <c r="EU561" s="0" t="n">
        <f aca="false">EP561*EXP(ET561*(ER561-ES561))</f>
        <v>44.966796885939</v>
      </c>
      <c r="EW561" s="0" t="n">
        <v>678.5</v>
      </c>
      <c r="EX561" s="0" t="n">
        <v>26.1406</v>
      </c>
      <c r="EY561" s="0" t="n">
        <v>0.666364</v>
      </c>
      <c r="EZ561" s="0" t="n">
        <v>0.605</v>
      </c>
      <c r="FA561" s="0" t="n">
        <v>1</v>
      </c>
      <c r="FB561" s="0" t="n">
        <f aca="false">EY561/EZ561</f>
        <v>1.10142809917355</v>
      </c>
      <c r="FC561" s="0" t="n">
        <f aca="false">EX561*EXP(FB561*(EZ561-FA561))</f>
        <v>16.918802240221</v>
      </c>
      <c r="FE561" s="0" t="n">
        <v>678.5</v>
      </c>
      <c r="FF561" s="0" t="n">
        <v>84.8344</v>
      </c>
      <c r="FG561" s="0" t="n">
        <v>0.059717</v>
      </c>
      <c r="FH561" s="0" t="n">
        <v>0.635</v>
      </c>
      <c r="FI561" s="0" t="n">
        <v>1</v>
      </c>
      <c r="FJ561" s="0" t="n">
        <f aca="false">FG561/FH561</f>
        <v>0.0940425196850394</v>
      </c>
      <c r="FK561" s="0" t="n">
        <f aca="false">FF561*EXP(FJ561*(FH561-FI561))</f>
        <v>81.9718258666177</v>
      </c>
      <c r="FM561" s="0" t="n">
        <v>678.5</v>
      </c>
      <c r="FN561" s="0" t="n">
        <v>73.6656</v>
      </c>
      <c r="FO561" s="0" t="n">
        <v>0.136398</v>
      </c>
      <c r="FP561" s="0" t="n">
        <v>0.63</v>
      </c>
      <c r="FQ561" s="0" t="n">
        <v>1</v>
      </c>
      <c r="FR561" s="0" t="n">
        <f aca="false">FO561/FP561</f>
        <v>0.216504761904762</v>
      </c>
      <c r="FS561" s="0" t="n">
        <f aca="false">FN561*EXP(FR561*(FP561-FQ561))</f>
        <v>67.9946598994559</v>
      </c>
      <c r="FU561" s="0" t="n">
        <v>678.5</v>
      </c>
      <c r="FV561" s="0" t="n">
        <v>72.9906</v>
      </c>
      <c r="FW561" s="0" t="n">
        <v>0.138634</v>
      </c>
      <c r="FX561" s="0" t="n">
        <v>0.635</v>
      </c>
      <c r="FY561" s="0" t="n">
        <v>1</v>
      </c>
      <c r="FZ561" s="0" t="n">
        <f aca="false">FW561/FX561</f>
        <v>0.21832125984252</v>
      </c>
      <c r="GA561" s="0" t="n">
        <f aca="false">FV561*EXP(FZ561*(FX561-FY561))</f>
        <v>67.3998913494762</v>
      </c>
      <c r="GC561" s="0" t="n">
        <v>678.5</v>
      </c>
      <c r="GD561" s="0" t="n">
        <v>71.5156</v>
      </c>
      <c r="GE561" s="0" t="n">
        <v>0.15868</v>
      </c>
      <c r="GF561" s="0" t="n">
        <v>0.46</v>
      </c>
      <c r="GG561" s="0" t="n">
        <v>1</v>
      </c>
      <c r="GH561" s="0" t="n">
        <f aca="false">GE561/GF561</f>
        <v>0.34495652173913</v>
      </c>
      <c r="GI561" s="0" t="n">
        <f aca="false">GD561*EXP(GH561*(GF561-GG561))</f>
        <v>59.3610974056878</v>
      </c>
      <c r="GK561" s="0" t="n">
        <v>678.5</v>
      </c>
      <c r="GL561" s="0" t="n">
        <v>70.8656</v>
      </c>
      <c r="GM561" s="0" t="n">
        <v>0.14712</v>
      </c>
      <c r="GN561" s="0" t="n">
        <v>0.64</v>
      </c>
      <c r="GO561" s="0" t="n">
        <v>1</v>
      </c>
      <c r="GP561" s="0" t="n">
        <f aca="false">GM561/GN561</f>
        <v>0.229875</v>
      </c>
      <c r="GQ561" s="0" t="n">
        <f aca="false">GL561*EXP(GP561*(GN561-GO561))</f>
        <v>65.237217418938</v>
      </c>
      <c r="GS561" s="0" t="n">
        <v>678.5</v>
      </c>
      <c r="GT561" s="0" t="n">
        <v>69.3906</v>
      </c>
      <c r="GU561" s="0" t="n">
        <v>0.161112</v>
      </c>
      <c r="GV561" s="0" t="n">
        <v>0.325</v>
      </c>
      <c r="GW561" s="0" t="n">
        <v>1</v>
      </c>
      <c r="GX561" s="0" t="n">
        <f aca="false">GU561/GV561</f>
        <v>0.495729230769231</v>
      </c>
      <c r="GY561" s="0" t="n">
        <f aca="false">GT561*EXP(GX561*(GV561-GW561))</f>
        <v>49.656742450769</v>
      </c>
      <c r="HA561" s="0" t="n">
        <v>678.5</v>
      </c>
      <c r="HB561" s="0" t="n">
        <v>72.4344</v>
      </c>
      <c r="HC561" s="0" t="n">
        <v>0.137813</v>
      </c>
      <c r="HD561" s="0" t="n">
        <v>0.635</v>
      </c>
      <c r="HE561" s="0" t="n">
        <v>1</v>
      </c>
      <c r="HF561" s="0" t="n">
        <f aca="false">HC561/HD561</f>
        <v>0.217028346456693</v>
      </c>
      <c r="HG561" s="0" t="n">
        <f aca="false">HB561*EXP(HF561*(HD561-HE561))</f>
        <v>66.917865426277</v>
      </c>
      <c r="HI561" s="0" t="n">
        <v>678.5</v>
      </c>
      <c r="HJ561" s="0" t="n">
        <v>18.1094</v>
      </c>
      <c r="HK561" s="0" t="n">
        <v>0.724833</v>
      </c>
      <c r="HL561" s="0" t="n">
        <v>0.625</v>
      </c>
      <c r="HM561" s="0" t="n">
        <v>1</v>
      </c>
      <c r="HN561" s="0" t="n">
        <f aca="false">HK561/HL561</f>
        <v>1.1597328</v>
      </c>
      <c r="HO561" s="0" t="n">
        <f aca="false">HJ561*EXP(HN561*(HL561-HM561))</f>
        <v>11.7227493226186</v>
      </c>
      <c r="HQ561" s="0" t="n">
        <v>678.5</v>
      </c>
      <c r="HR561" s="0" t="n">
        <v>75.6219</v>
      </c>
      <c r="HS561" s="0" t="n">
        <v>0.121658</v>
      </c>
      <c r="HT561" s="0" t="n">
        <v>0.635</v>
      </c>
      <c r="HU561" s="0" t="n">
        <v>1</v>
      </c>
      <c r="HV561" s="0" t="n">
        <f aca="false">HS561/HT561</f>
        <v>0.191587401574803</v>
      </c>
      <c r="HW561" s="0" t="n">
        <f aca="false">HR561*EXP(HV561*(HT561-HU561))</f>
        <v>70.5143702373156</v>
      </c>
      <c r="HY561" s="0" t="n">
        <v>678.5</v>
      </c>
      <c r="HZ561" s="0" t="n">
        <v>78.7281</v>
      </c>
      <c r="IA561" s="0" t="n">
        <v>0.115647</v>
      </c>
      <c r="IB561" s="0" t="n">
        <v>0.41</v>
      </c>
      <c r="IC561" s="0" t="n">
        <v>1</v>
      </c>
      <c r="ID561" s="0" t="n">
        <f aca="false">IA561/IB561</f>
        <v>0.282065853658537</v>
      </c>
      <c r="IE561" s="0" t="n">
        <f aca="false">HZ561*EXP(ID561*(IB561-IC561))</f>
        <v>66.6584146609946</v>
      </c>
      <c r="IG561" s="0" t="n">
        <v>678.5</v>
      </c>
      <c r="IH561" s="0" t="n">
        <v>34.9031</v>
      </c>
      <c r="II561" s="0" t="n">
        <v>0.392679</v>
      </c>
      <c r="IJ561" s="0" t="n">
        <v>0.64</v>
      </c>
      <c r="IK561" s="0" t="n">
        <v>1</v>
      </c>
      <c r="IL561" s="0" t="n">
        <f aca="false">II561/IJ561</f>
        <v>0.6135609375</v>
      </c>
      <c r="IM561" s="0" t="n">
        <f aca="false">IH561*EXP(IL561*(IJ561-IK561))</f>
        <v>27.9857013306648</v>
      </c>
      <c r="IO561" s="0" t="n">
        <v>678.5</v>
      </c>
      <c r="IP561" s="0" t="n">
        <v>73.3531</v>
      </c>
      <c r="IQ561" s="0" t="n">
        <v>0.117333</v>
      </c>
      <c r="IR561" s="0" t="n">
        <v>0.58</v>
      </c>
      <c r="IS561" s="0" t="n">
        <v>1</v>
      </c>
      <c r="IT561" s="0" t="n">
        <f aca="false">IQ561/IR561</f>
        <v>0.202298275862069</v>
      </c>
      <c r="IU561" s="0" t="n">
        <f aca="false">IP561*EXP(IT561*(IR561-IS561))</f>
        <v>67.3780630534629</v>
      </c>
    </row>
    <row r="562" customFormat="false" ht="12.75" hidden="false" customHeight="false" outlineLevel="0" collapsed="false">
      <c r="A562" s="0" t="n">
        <v>679</v>
      </c>
      <c r="B562" s="0" t="n">
        <v>91.2219</v>
      </c>
      <c r="C562" s="0" t="n">
        <v>0.037483</v>
      </c>
      <c r="D562" s="0" t="n">
        <v>0.1</v>
      </c>
      <c r="E562" s="0" t="n">
        <v>1</v>
      </c>
      <c r="F562" s="0" t="n">
        <f aca="false">C562/D562</f>
        <v>0.37483</v>
      </c>
      <c r="G562" s="0" t="n">
        <f aca="false">B562*EXP(F562*(D562-E562))</f>
        <v>65.1015266531151</v>
      </c>
      <c r="I562" s="0" t="n">
        <v>679</v>
      </c>
      <c r="J562" s="0" t="n">
        <v>66.1031</v>
      </c>
      <c r="K562" s="0" t="n">
        <v>0.177403</v>
      </c>
      <c r="L562" s="0" t="n">
        <v>1.245</v>
      </c>
      <c r="M562" s="0" t="n">
        <v>1</v>
      </c>
      <c r="N562" s="0" t="n">
        <f aca="false">K562/L562</f>
        <v>0.142492369477912</v>
      </c>
      <c r="O562" s="0" t="n">
        <f aca="false">J562*EXP(N562*(L562-M562))</f>
        <v>68.4515554196162</v>
      </c>
      <c r="Q562" s="0" t="n">
        <v>679</v>
      </c>
      <c r="R562" s="0" t="n">
        <v>87.7094</v>
      </c>
      <c r="S562" s="0" t="n">
        <v>0.054655</v>
      </c>
      <c r="T562" s="0" t="n">
        <v>0.45</v>
      </c>
      <c r="U562" s="0" t="n">
        <v>1</v>
      </c>
      <c r="V562" s="0" t="n">
        <f aca="false">S562/T562</f>
        <v>0.121455555555556</v>
      </c>
      <c r="W562" s="0" t="n">
        <f aca="false">R562*EXP(V562*(T562-U562))</f>
        <v>82.0417711359695</v>
      </c>
      <c r="Y562" s="0" t="n">
        <v>679</v>
      </c>
      <c r="Z562" s="0" t="n">
        <v>79.6531</v>
      </c>
      <c r="AA562" s="0" t="n">
        <v>0.118259</v>
      </c>
      <c r="AB562" s="0" t="n">
        <v>0.53</v>
      </c>
      <c r="AC562" s="0" t="n">
        <v>1</v>
      </c>
      <c r="AD562" s="0" t="n">
        <f aca="false">AA562/AB562</f>
        <v>0.223130188679245</v>
      </c>
      <c r="AE562" s="0" t="n">
        <f aca="false">Z562*EXP(AD562*(AB562-AC562))</f>
        <v>71.7228773535761</v>
      </c>
      <c r="AG562" s="0" t="n">
        <v>679</v>
      </c>
      <c r="AH562" s="0" t="n">
        <v>76.1844</v>
      </c>
      <c r="AI562" s="0" t="n">
        <v>0.114568</v>
      </c>
      <c r="AJ562" s="0" t="n">
        <v>0.515</v>
      </c>
      <c r="AK562" s="0" t="n">
        <v>1</v>
      </c>
      <c r="AL562" s="0" t="n">
        <f aca="false">AI562/AJ562</f>
        <v>0.22246213592233</v>
      </c>
      <c r="AM562" s="0" t="n">
        <f aca="false">AH562*EXP(AL562*(AJ562-AK562))</f>
        <v>68.3924597789383</v>
      </c>
      <c r="AO562" s="0" t="n">
        <v>679</v>
      </c>
      <c r="AP562" s="0" t="n">
        <v>79.7656</v>
      </c>
      <c r="AQ562" s="0" t="n">
        <v>0.101498</v>
      </c>
      <c r="AR562" s="0" t="n">
        <v>0.58</v>
      </c>
      <c r="AS562" s="0" t="n">
        <v>1</v>
      </c>
      <c r="AT562" s="0" t="n">
        <f aca="false">AQ562/AR562</f>
        <v>0.174996551724138</v>
      </c>
      <c r="AU562" s="0" t="n">
        <f aca="false">AP562*EXP(AT562*(AR562-AS562))</f>
        <v>74.1132094870427</v>
      </c>
      <c r="AW562" s="0" t="n">
        <v>679</v>
      </c>
      <c r="AX562" s="0" t="n">
        <v>85.1531</v>
      </c>
      <c r="AY562" s="0" t="n">
        <v>0.071524</v>
      </c>
      <c r="AZ562" s="0" t="n">
        <v>0.605</v>
      </c>
      <c r="BA562" s="0" t="n">
        <v>1</v>
      </c>
      <c r="BB562" s="0" t="n">
        <f aca="false">AY562/AZ562</f>
        <v>0.118221487603306</v>
      </c>
      <c r="BC562" s="0" t="n">
        <f aca="false">AX562*EXP(BB562*(AZ562-BA562))</f>
        <v>81.2680804593487</v>
      </c>
      <c r="BE562" s="0" t="n">
        <v>679</v>
      </c>
      <c r="BF562" s="0" t="n">
        <v>83.7344</v>
      </c>
      <c r="BG562" s="0" t="n">
        <v>0.075656</v>
      </c>
      <c r="BH562" s="0" t="n">
        <v>0.57</v>
      </c>
      <c r="BI562" s="0" t="n">
        <v>1</v>
      </c>
      <c r="BJ562" s="0" t="n">
        <f aca="false">BG562/BH562</f>
        <v>0.132729824561404</v>
      </c>
      <c r="BK562" s="0" t="n">
        <f aca="false">BF562*EXP(BJ562*(BH562-BI562))</f>
        <v>79.0891787025088</v>
      </c>
      <c r="BM562" s="0" t="n">
        <v>679</v>
      </c>
      <c r="BN562" s="0" t="n">
        <v>14.9</v>
      </c>
      <c r="BO562" s="0" t="n">
        <v>0.827361</v>
      </c>
      <c r="BP562" s="0" t="n">
        <v>0.53</v>
      </c>
      <c r="BQ562" s="0" t="n">
        <v>1</v>
      </c>
      <c r="BR562" s="0" t="n">
        <f aca="false">BO562/BP562</f>
        <v>1.56105849056604</v>
      </c>
      <c r="BS562" s="0" t="n">
        <f aca="false">BN562*EXP(BR562*(BP562-BQ562))</f>
        <v>7.15394335162261</v>
      </c>
      <c r="BU562" s="0" t="n">
        <v>679</v>
      </c>
      <c r="BV562" s="0" t="n">
        <v>79.9312</v>
      </c>
      <c r="BW562" s="0" t="n">
        <v>0.09591</v>
      </c>
      <c r="BX562" s="0" t="n">
        <v>0.5</v>
      </c>
      <c r="BY562" s="0" t="n">
        <v>1</v>
      </c>
      <c r="BZ562" s="0" t="n">
        <f aca="false">BW562/BX562</f>
        <v>0.19182</v>
      </c>
      <c r="CA562" s="0" t="n">
        <f aca="false">BV562*EXP(BZ562*(BX562-BY562))</f>
        <v>72.6211545709955</v>
      </c>
      <c r="CC562" s="0" t="n">
        <v>679</v>
      </c>
      <c r="CD562" s="0" t="n">
        <v>75.6813</v>
      </c>
      <c r="CE562" s="0" t="n">
        <v>0.111084</v>
      </c>
      <c r="CF562" s="0" t="n">
        <v>0.47</v>
      </c>
      <c r="CG562" s="0" t="n">
        <v>1</v>
      </c>
      <c r="CH562" s="0" t="n">
        <f aca="false">CE562/CF562</f>
        <v>0.236348936170213</v>
      </c>
      <c r="CI562" s="0" t="n">
        <f aca="false">CD562*EXP(CH562*(CF562-CG562))</f>
        <v>66.7708204845463</v>
      </c>
      <c r="CK562" s="0" t="n">
        <v>679</v>
      </c>
      <c r="CL562" s="0" t="n">
        <v>80.7625</v>
      </c>
      <c r="CM562" s="0" t="n">
        <v>0.09466</v>
      </c>
      <c r="CN562" s="0" t="n">
        <v>0.1</v>
      </c>
      <c r="CO562" s="0" t="n">
        <v>1</v>
      </c>
      <c r="CP562" s="0" t="n">
        <f aca="false">CM562/CN562</f>
        <v>0.9466</v>
      </c>
      <c r="CQ562" s="0" t="n">
        <f aca="false">CL562*EXP(CP562*(CN562-CO562))</f>
        <v>34.4521963065861</v>
      </c>
      <c r="CS562" s="0" t="n">
        <v>679</v>
      </c>
      <c r="CT562" s="0" t="n">
        <v>86.3312</v>
      </c>
      <c r="CU562" s="0" t="n">
        <v>0.066481</v>
      </c>
      <c r="CV562" s="0" t="n">
        <v>0.105</v>
      </c>
      <c r="CW562" s="0" t="n">
        <v>1</v>
      </c>
      <c r="CX562" s="0" t="n">
        <f aca="false">CU562/CV562</f>
        <v>0.633152380952381</v>
      </c>
      <c r="CY562" s="0" t="n">
        <f aca="false">CT562*EXP(CX562*(CV562-CW562))</f>
        <v>48.9852719925356</v>
      </c>
      <c r="DA562" s="0" t="n">
        <v>679</v>
      </c>
      <c r="DB562" s="0" t="n">
        <v>41.6125</v>
      </c>
      <c r="DC562" s="0" t="n">
        <v>0.393921</v>
      </c>
      <c r="DD562" s="0" t="n">
        <v>0.54</v>
      </c>
      <c r="DE562" s="0" t="n">
        <v>1</v>
      </c>
      <c r="DF562" s="0" t="n">
        <f aca="false">DC562/DD562</f>
        <v>0.729483333333333</v>
      </c>
      <c r="DG562" s="0" t="n">
        <f aca="false">DB562*EXP(DF562*(DD562-DE562))</f>
        <v>29.7502718441331</v>
      </c>
      <c r="DI562" s="0" t="n">
        <v>679</v>
      </c>
      <c r="DJ562" s="0" t="n">
        <v>80.4844</v>
      </c>
      <c r="DK562" s="0" t="n">
        <v>0.09832</v>
      </c>
      <c r="DL562" s="0" t="n">
        <v>0.575</v>
      </c>
      <c r="DM562" s="0" t="n">
        <v>1</v>
      </c>
      <c r="DN562" s="0" t="n">
        <f aca="false">DK562/DL562</f>
        <v>0.170991304347826</v>
      </c>
      <c r="DO562" s="0" t="n">
        <f aca="false">DJ562*EXP(DN562*(DL562-DM562))</f>
        <v>74.8429615575827</v>
      </c>
      <c r="DQ562" s="0" t="n">
        <v>679</v>
      </c>
      <c r="DR562" s="0" t="n">
        <v>81.9562</v>
      </c>
      <c r="DS562" s="0" t="n">
        <v>0.09031</v>
      </c>
      <c r="DT562" s="0" t="n">
        <v>0.51</v>
      </c>
      <c r="DU562" s="0" t="n">
        <v>1</v>
      </c>
      <c r="DV562" s="0" t="n">
        <f aca="false">DS562/DT562</f>
        <v>0.177078431372549</v>
      </c>
      <c r="DW562" s="0" t="n">
        <f aca="false">DR562*EXP(DV562*(DT562-DU562))</f>
        <v>75.1447705418771</v>
      </c>
      <c r="DY562" s="0" t="n">
        <v>679</v>
      </c>
      <c r="DZ562" s="0" t="n">
        <v>83.2</v>
      </c>
      <c r="EA562" s="0" t="n">
        <v>0.077826</v>
      </c>
      <c r="EB562" s="0" t="n">
        <v>0.28</v>
      </c>
      <c r="EC562" s="0" t="n">
        <v>1</v>
      </c>
      <c r="ED562" s="0" t="n">
        <f aca="false">EA562/EB562</f>
        <v>0.27795</v>
      </c>
      <c r="EE562" s="0" t="n">
        <f aca="false">DZ562*EXP(ED562*(EB562-EC562))</f>
        <v>68.1099524983274</v>
      </c>
      <c r="EG562" s="0" t="n">
        <v>679</v>
      </c>
      <c r="EH562" s="0" t="n">
        <v>87.1656</v>
      </c>
      <c r="EI562" s="0" t="n">
        <v>0.063785</v>
      </c>
      <c r="EJ562" s="0" t="n">
        <v>0.56</v>
      </c>
      <c r="EK562" s="0" t="n">
        <v>1</v>
      </c>
      <c r="EL562" s="0" t="n">
        <f aca="false">EI562/EJ562</f>
        <v>0.113901785714286</v>
      </c>
      <c r="EM562" s="0" t="n">
        <f aca="false">EH562*EXP(EL562*(EJ562-EK562))</f>
        <v>82.9048008624857</v>
      </c>
      <c r="EO562" s="0" t="n">
        <v>679</v>
      </c>
      <c r="EP562" s="0" t="n">
        <v>53.5594</v>
      </c>
      <c r="EQ562" s="0" t="n">
        <v>0.232056</v>
      </c>
      <c r="ER562" s="0" t="n">
        <v>0.57</v>
      </c>
      <c r="ES562" s="0" t="n">
        <v>1</v>
      </c>
      <c r="ET562" s="0" t="n">
        <f aca="false">EQ562/ER562</f>
        <v>0.407115789473684</v>
      </c>
      <c r="EU562" s="0" t="n">
        <f aca="false">EP562*EXP(ET562*(ER562-ES562))</f>
        <v>44.9581262551203</v>
      </c>
      <c r="EW562" s="0" t="n">
        <v>679</v>
      </c>
      <c r="EX562" s="0" t="n">
        <v>26.1531</v>
      </c>
      <c r="EY562" s="0" t="n">
        <v>0.666112</v>
      </c>
      <c r="EZ562" s="0" t="n">
        <v>0.605</v>
      </c>
      <c r="FA562" s="0" t="n">
        <v>1</v>
      </c>
      <c r="FB562" s="0" t="n">
        <f aca="false">EY562/EZ562</f>
        <v>1.10101157024793</v>
      </c>
      <c r="FC562" s="0" t="n">
        <f aca="false">EX562*EXP(FB562*(EZ562-FA562))</f>
        <v>16.9296777225201</v>
      </c>
      <c r="FE562" s="0" t="n">
        <v>679</v>
      </c>
      <c r="FF562" s="0" t="n">
        <v>84.8719</v>
      </c>
      <c r="FG562" s="0" t="n">
        <v>0.059515</v>
      </c>
      <c r="FH562" s="0" t="n">
        <v>0.635</v>
      </c>
      <c r="FI562" s="0" t="n">
        <v>1</v>
      </c>
      <c r="FJ562" s="0" t="n">
        <f aca="false">FG562/FH562</f>
        <v>0.0937244094488189</v>
      </c>
      <c r="FK562" s="0" t="n">
        <f aca="false">FF562*EXP(FJ562*(FH562-FI562))</f>
        <v>82.0175830291323</v>
      </c>
      <c r="FM562" s="0" t="n">
        <v>679</v>
      </c>
      <c r="FN562" s="0" t="n">
        <v>73.7906</v>
      </c>
      <c r="FO562" s="0" t="n">
        <v>0.135619</v>
      </c>
      <c r="FP562" s="0" t="n">
        <v>0.63</v>
      </c>
      <c r="FQ562" s="0" t="n">
        <v>1</v>
      </c>
      <c r="FR562" s="0" t="n">
        <f aca="false">FO562/FP562</f>
        <v>0.215268253968254</v>
      </c>
      <c r="FS562" s="0" t="n">
        <f aca="false">FN562*EXP(FR562*(FP562-FQ562))</f>
        <v>68.1412051360073</v>
      </c>
      <c r="FU562" s="0" t="n">
        <v>679</v>
      </c>
      <c r="FV562" s="0" t="n">
        <v>73.1125</v>
      </c>
      <c r="FW562" s="0" t="n">
        <v>0.137906</v>
      </c>
      <c r="FX562" s="0" t="n">
        <v>0.635</v>
      </c>
      <c r="FY562" s="0" t="n">
        <v>1</v>
      </c>
      <c r="FZ562" s="0" t="n">
        <f aca="false">FW562/FX562</f>
        <v>0.217174803149606</v>
      </c>
      <c r="GA562" s="0" t="n">
        <f aca="false">FV562*EXP(FZ562*(FX562-FY562))</f>
        <v>67.5407113797457</v>
      </c>
      <c r="GC562" s="0" t="n">
        <v>679</v>
      </c>
      <c r="GD562" s="0" t="n">
        <v>71.6313</v>
      </c>
      <c r="GE562" s="0" t="n">
        <v>0.158035</v>
      </c>
      <c r="GF562" s="0" t="n">
        <v>0.46</v>
      </c>
      <c r="GG562" s="0" t="n">
        <v>1</v>
      </c>
      <c r="GH562" s="0" t="n">
        <f aca="false">GE562/GF562</f>
        <v>0.343554347826087</v>
      </c>
      <c r="GI562" s="0" t="n">
        <f aca="false">GD562*EXP(GH562*(GF562-GG562))</f>
        <v>59.5021699393749</v>
      </c>
      <c r="GK562" s="0" t="n">
        <v>679</v>
      </c>
      <c r="GL562" s="0" t="n">
        <v>70.9688</v>
      </c>
      <c r="GM562" s="0" t="n">
        <v>0.146435</v>
      </c>
      <c r="GN562" s="0" t="n">
        <v>0.64</v>
      </c>
      <c r="GO562" s="0" t="n">
        <v>1</v>
      </c>
      <c r="GP562" s="0" t="n">
        <f aca="false">GM562/GN562</f>
        <v>0.2288046875</v>
      </c>
      <c r="GQ562" s="0" t="n">
        <f aca="false">GL562*EXP(GP562*(GN562-GO562))</f>
        <v>65.3573991021382</v>
      </c>
      <c r="GS562" s="0" t="n">
        <v>679</v>
      </c>
      <c r="GT562" s="0" t="n">
        <v>69.4375</v>
      </c>
      <c r="GU562" s="0" t="n">
        <v>0.160777</v>
      </c>
      <c r="GV562" s="0" t="n">
        <v>0.325</v>
      </c>
      <c r="GW562" s="0" t="n">
        <v>1</v>
      </c>
      <c r="GX562" s="0" t="n">
        <f aca="false">GU562/GV562</f>
        <v>0.494698461538462</v>
      </c>
      <c r="GY562" s="0" t="n">
        <f aca="false">GT562*EXP(GX562*(GV562-GW562))</f>
        <v>49.7248896663816</v>
      </c>
      <c r="HA562" s="0" t="n">
        <v>679</v>
      </c>
      <c r="HB562" s="0" t="n">
        <v>72.6344</v>
      </c>
      <c r="HC562" s="0" t="n">
        <v>0.136621</v>
      </c>
      <c r="HD562" s="0" t="n">
        <v>0.635</v>
      </c>
      <c r="HE562" s="0" t="n">
        <v>1</v>
      </c>
      <c r="HF562" s="0" t="n">
        <f aca="false">HC562/HD562</f>
        <v>0.215151181102362</v>
      </c>
      <c r="HG562" s="0" t="n">
        <f aca="false">HB562*EXP(HF562*(HD562-HE562))</f>
        <v>67.1486257717614</v>
      </c>
      <c r="HI562" s="0" t="n">
        <v>679</v>
      </c>
      <c r="HJ562" s="0" t="n">
        <v>18.1125</v>
      </c>
      <c r="HK562" s="0" t="n">
        <v>0.724689</v>
      </c>
      <c r="HL562" s="0" t="n">
        <v>0.625</v>
      </c>
      <c r="HM562" s="0" t="n">
        <v>1</v>
      </c>
      <c r="HN562" s="0" t="n">
        <f aca="false">HK562/HL562</f>
        <v>1.1595024</v>
      </c>
      <c r="HO562" s="0" t="n">
        <f aca="false">HJ562*EXP(HN562*(HL562-HM562))</f>
        <v>11.7257691068359</v>
      </c>
      <c r="HQ562" s="0" t="n">
        <v>679</v>
      </c>
      <c r="HR562" s="0" t="n">
        <v>75.7062</v>
      </c>
      <c r="HS562" s="0" t="n">
        <v>0.121155</v>
      </c>
      <c r="HT562" s="0" t="n">
        <v>0.635</v>
      </c>
      <c r="HU562" s="0" t="n">
        <v>1</v>
      </c>
      <c r="HV562" s="0" t="n">
        <f aca="false">HS562/HT562</f>
        <v>0.190795275590551</v>
      </c>
      <c r="HW562" s="0" t="n">
        <f aca="false">HR562*EXP(HV562*(HT562-HU562))</f>
        <v>70.613389800312</v>
      </c>
      <c r="HY562" s="0" t="n">
        <v>679</v>
      </c>
      <c r="HZ562" s="0" t="n">
        <v>78.8031</v>
      </c>
      <c r="IA562" s="0" t="n">
        <v>0.115222</v>
      </c>
      <c r="IB562" s="0" t="n">
        <v>0.41</v>
      </c>
      <c r="IC562" s="0" t="n">
        <v>1</v>
      </c>
      <c r="ID562" s="0" t="n">
        <f aca="false">IA562/IB562</f>
        <v>0.281029268292683</v>
      </c>
      <c r="IE562" s="0" t="n">
        <f aca="false">HZ562*EXP(ID562*(IB562-IC562))</f>
        <v>66.7627351534937</v>
      </c>
      <c r="IG562" s="0" t="n">
        <v>679</v>
      </c>
      <c r="IH562" s="0" t="n">
        <v>34.9</v>
      </c>
      <c r="II562" s="0" t="n">
        <v>0.392612</v>
      </c>
      <c r="IJ562" s="0" t="n">
        <v>0.64</v>
      </c>
      <c r="IK562" s="0" t="n">
        <v>1</v>
      </c>
      <c r="IL562" s="0" t="n">
        <f aca="false">II562/IJ562</f>
        <v>0.61345625</v>
      </c>
      <c r="IM562" s="0" t="n">
        <f aca="false">IH562*EXP(IL562*(IJ562-IK562))</f>
        <v>27.9842703528308</v>
      </c>
      <c r="IO562" s="0" t="n">
        <v>679</v>
      </c>
      <c r="IP562" s="0" t="n">
        <v>73.475</v>
      </c>
      <c r="IQ562" s="0" t="n">
        <v>0.116552</v>
      </c>
      <c r="IR562" s="0" t="n">
        <v>0.58</v>
      </c>
      <c r="IS562" s="0" t="n">
        <v>1</v>
      </c>
      <c r="IT562" s="0" t="n">
        <f aca="false">IQ562/IR562</f>
        <v>0.200951724137931</v>
      </c>
      <c r="IU562" s="0" t="n">
        <f aca="false">IP562*EXP(IT562*(IR562-IS562))</f>
        <v>67.5282134891392</v>
      </c>
    </row>
    <row r="563" customFormat="false" ht="12.75" hidden="false" customHeight="false" outlineLevel="0" collapsed="false">
      <c r="A563" s="0" t="n">
        <v>679.5</v>
      </c>
      <c r="B563" s="0" t="n">
        <v>91.2219</v>
      </c>
      <c r="C563" s="0" t="n">
        <v>0.037394</v>
      </c>
      <c r="D563" s="0" t="n">
        <v>0.1</v>
      </c>
      <c r="E563" s="0" t="n">
        <v>1</v>
      </c>
      <c r="F563" s="0" t="n">
        <f aca="false">C563/D563</f>
        <v>0.37394</v>
      </c>
      <c r="G563" s="0" t="n">
        <f aca="false">B563*EXP(F563*(D563-E563))</f>
        <v>65.1536938661438</v>
      </c>
      <c r="I563" s="0" t="n">
        <v>679.5</v>
      </c>
      <c r="J563" s="0" t="n">
        <v>66.525</v>
      </c>
      <c r="K563" s="0" t="n">
        <v>0.174533</v>
      </c>
      <c r="L563" s="0" t="n">
        <v>1.245</v>
      </c>
      <c r="M563" s="0" t="n">
        <v>1</v>
      </c>
      <c r="N563" s="0" t="n">
        <f aca="false">K563/L563</f>
        <v>0.140187148594378</v>
      </c>
      <c r="O563" s="0" t="n">
        <f aca="false">J563*EXP(N563*(L563-M563))</f>
        <v>68.8495485585509</v>
      </c>
      <c r="Q563" s="0" t="n">
        <v>679.5</v>
      </c>
      <c r="R563" s="0" t="n">
        <v>87.7</v>
      </c>
      <c r="S563" s="0" t="n">
        <v>0.054685</v>
      </c>
      <c r="T563" s="0" t="n">
        <v>0.45</v>
      </c>
      <c r="U563" s="0" t="n">
        <v>1</v>
      </c>
      <c r="V563" s="0" t="n">
        <f aca="false">S563/T563</f>
        <v>0.121522222222222</v>
      </c>
      <c r="W563" s="0" t="n">
        <f aca="false">R563*EXP(V563*(T563-U563))</f>
        <v>82.0299707268825</v>
      </c>
      <c r="Y563" s="0" t="n">
        <v>679.5</v>
      </c>
      <c r="Z563" s="0" t="n">
        <v>79.6531</v>
      </c>
      <c r="AA563" s="0" t="n">
        <v>0.118116</v>
      </c>
      <c r="AB563" s="0" t="n">
        <v>0.53</v>
      </c>
      <c r="AC563" s="0" t="n">
        <v>1</v>
      </c>
      <c r="AD563" s="0" t="n">
        <f aca="false">AA563/AB563</f>
        <v>0.222860377358491</v>
      </c>
      <c r="AE563" s="0" t="n">
        <f aca="false">Z563*EXP(AD563*(AB563-AC563))</f>
        <v>71.7319732030978</v>
      </c>
      <c r="AG563" s="0" t="n">
        <v>679.5</v>
      </c>
      <c r="AH563" s="0" t="n">
        <v>76.1875</v>
      </c>
      <c r="AI563" s="0" t="n">
        <v>0.114444</v>
      </c>
      <c r="AJ563" s="0" t="n">
        <v>0.515</v>
      </c>
      <c r="AK563" s="0" t="n">
        <v>1</v>
      </c>
      <c r="AL563" s="0" t="n">
        <f aca="false">AI563/AJ563</f>
        <v>0.222221359223301</v>
      </c>
      <c r="AM563" s="0" t="n">
        <f aca="false">AH563*EXP(AL563*(AJ563-AK563))</f>
        <v>68.4032301561233</v>
      </c>
      <c r="AO563" s="0" t="n">
        <v>679.5</v>
      </c>
      <c r="AP563" s="0" t="n">
        <v>79.7813</v>
      </c>
      <c r="AQ563" s="0" t="n">
        <v>0.101429</v>
      </c>
      <c r="AR563" s="0" t="n">
        <v>0.58</v>
      </c>
      <c r="AS563" s="0" t="n">
        <v>1</v>
      </c>
      <c r="AT563" s="0" t="n">
        <f aca="false">AQ563/AR563</f>
        <v>0.174877586206897</v>
      </c>
      <c r="AU563" s="0" t="n">
        <f aca="false">AP563*EXP(AT563*(AR563-AS563))</f>
        <v>74.1315008719081</v>
      </c>
      <c r="AW563" s="0" t="n">
        <v>679.5</v>
      </c>
      <c r="AX563" s="0" t="n">
        <v>85.1594</v>
      </c>
      <c r="AY563" s="0" t="n">
        <v>0.071428</v>
      </c>
      <c r="AZ563" s="0" t="n">
        <v>0.605</v>
      </c>
      <c r="BA563" s="0" t="n">
        <v>1</v>
      </c>
      <c r="BB563" s="0" t="n">
        <f aca="false">AY563/AZ563</f>
        <v>0.118062809917355</v>
      </c>
      <c r="BC563" s="0" t="n">
        <f aca="false">AX563*EXP(BB563*(AZ563-BA563))</f>
        <v>81.2791872602795</v>
      </c>
      <c r="BE563" s="0" t="n">
        <v>679.5</v>
      </c>
      <c r="BF563" s="0" t="n">
        <v>83.7438</v>
      </c>
      <c r="BG563" s="0" t="n">
        <v>0.075543</v>
      </c>
      <c r="BH563" s="0" t="n">
        <v>0.57</v>
      </c>
      <c r="BI563" s="0" t="n">
        <v>1</v>
      </c>
      <c r="BJ563" s="0" t="n">
        <f aca="false">BG563/BH563</f>
        <v>0.132531578947368</v>
      </c>
      <c r="BK563" s="0" t="n">
        <f aca="false">BF563*EXP(BJ563*(BH563-BI563))</f>
        <v>79.1048002811445</v>
      </c>
      <c r="BM563" s="0" t="n">
        <v>679.5</v>
      </c>
      <c r="BN563" s="0" t="n">
        <v>14.8688</v>
      </c>
      <c r="BO563" s="0" t="n">
        <v>0.828091</v>
      </c>
      <c r="BP563" s="0" t="n">
        <v>0.53</v>
      </c>
      <c r="BQ563" s="0" t="n">
        <v>1</v>
      </c>
      <c r="BR563" s="0" t="n">
        <f aca="false">BO563/BP563</f>
        <v>1.5624358490566</v>
      </c>
      <c r="BS563" s="0" t="n">
        <f aca="false">BN563*EXP(BR563*(BP563-BQ563))</f>
        <v>7.13434330937862</v>
      </c>
      <c r="BU563" s="0" t="n">
        <v>679.5</v>
      </c>
      <c r="BV563" s="0" t="n">
        <v>79.9406</v>
      </c>
      <c r="BW563" s="0" t="n">
        <v>0.095792</v>
      </c>
      <c r="BX563" s="0" t="n">
        <v>0.5</v>
      </c>
      <c r="BY563" s="0" t="n">
        <v>1</v>
      </c>
      <c r="BZ563" s="0" t="n">
        <f aca="false">BW563/BX563</f>
        <v>0.191584</v>
      </c>
      <c r="CA563" s="0" t="n">
        <f aca="false">BV563*EXP(BZ563*(BX563-BY563))</f>
        <v>72.6382657110079</v>
      </c>
      <c r="CC563" s="0" t="n">
        <v>679.5</v>
      </c>
      <c r="CD563" s="0" t="n">
        <v>75.6969</v>
      </c>
      <c r="CE563" s="0" t="n">
        <v>0.110926</v>
      </c>
      <c r="CF563" s="0" t="n">
        <v>0.47</v>
      </c>
      <c r="CG563" s="0" t="n">
        <v>1</v>
      </c>
      <c r="CH563" s="0" t="n">
        <f aca="false">CE563/CF563</f>
        <v>0.236012765957447</v>
      </c>
      <c r="CI563" s="0" t="n">
        <f aca="false">CD563*EXP(CH563*(CF563-CG563))</f>
        <v>66.7964838729382</v>
      </c>
      <c r="CK563" s="0" t="n">
        <v>679.5</v>
      </c>
      <c r="CL563" s="0" t="n">
        <v>80.7563</v>
      </c>
      <c r="CM563" s="0" t="n">
        <v>0.094643</v>
      </c>
      <c r="CN563" s="0" t="n">
        <v>0.1</v>
      </c>
      <c r="CO563" s="0" t="n">
        <v>1</v>
      </c>
      <c r="CP563" s="0" t="n">
        <f aca="false">CM563/CN563</f>
        <v>0.94643</v>
      </c>
      <c r="CQ563" s="0" t="n">
        <f aca="false">CL563*EXP(CP563*(CN563-CO563))</f>
        <v>34.4548226545816</v>
      </c>
      <c r="CS563" s="0" t="n">
        <v>679.5</v>
      </c>
      <c r="CT563" s="0" t="n">
        <v>86.3469</v>
      </c>
      <c r="CU563" s="0" t="n">
        <v>0.066449</v>
      </c>
      <c r="CV563" s="0" t="n">
        <v>0.105</v>
      </c>
      <c r="CW563" s="0" t="n">
        <v>1</v>
      </c>
      <c r="CX563" s="0" t="n">
        <f aca="false">CU563/CV563</f>
        <v>0.632847619047619</v>
      </c>
      <c r="CY563" s="0" t="n">
        <f aca="false">CT563*EXP(CX563*(CV563-CW563))</f>
        <v>49.0075459138184</v>
      </c>
      <c r="DA563" s="0" t="n">
        <v>679.5</v>
      </c>
      <c r="DB563" s="0" t="n">
        <v>41.575</v>
      </c>
      <c r="DC563" s="0" t="n">
        <v>0.394224</v>
      </c>
      <c r="DD563" s="0" t="n">
        <v>0.54</v>
      </c>
      <c r="DE563" s="0" t="n">
        <v>1</v>
      </c>
      <c r="DF563" s="0" t="n">
        <f aca="false">DC563/DD563</f>
        <v>0.730044444444444</v>
      </c>
      <c r="DG563" s="0" t="n">
        <f aca="false">DB563*EXP(DF563*(DD563-DE563))</f>
        <v>29.7157907806322</v>
      </c>
      <c r="DI563" s="0" t="n">
        <v>679.5</v>
      </c>
      <c r="DJ563" s="0" t="n">
        <v>80.4844</v>
      </c>
      <c r="DK563" s="0" t="n">
        <v>0.098354</v>
      </c>
      <c r="DL563" s="0" t="n">
        <v>0.575</v>
      </c>
      <c r="DM563" s="0" t="n">
        <v>1</v>
      </c>
      <c r="DN563" s="0" t="n">
        <f aca="false">DK563/DL563</f>
        <v>0.171050434782609</v>
      </c>
      <c r="DO563" s="0" t="n">
        <f aca="false">DJ563*EXP(DN563*(DL563-DM563))</f>
        <v>74.8410807450513</v>
      </c>
      <c r="DQ563" s="0" t="n">
        <v>679.5</v>
      </c>
      <c r="DR563" s="0" t="n">
        <v>81.9719</v>
      </c>
      <c r="DS563" s="0" t="n">
        <v>0.090193</v>
      </c>
      <c r="DT563" s="0" t="n">
        <v>0.51</v>
      </c>
      <c r="DU563" s="0" t="n">
        <v>1</v>
      </c>
      <c r="DV563" s="0" t="n">
        <f aca="false">DS563/DT563</f>
        <v>0.176849019607843</v>
      </c>
      <c r="DW563" s="0" t="n">
        <f aca="false">DR563*EXP(DV563*(DT563-DU563))</f>
        <v>75.1676149547002</v>
      </c>
      <c r="DY563" s="0" t="n">
        <v>679.5</v>
      </c>
      <c r="DZ563" s="0" t="n">
        <v>83.2094</v>
      </c>
      <c r="EA563" s="0" t="n">
        <v>0.07768</v>
      </c>
      <c r="EB563" s="0" t="n">
        <v>0.28</v>
      </c>
      <c r="EC563" s="0" t="n">
        <v>1</v>
      </c>
      <c r="ED563" s="0" t="n">
        <f aca="false">EA563/EB563</f>
        <v>0.277428571428571</v>
      </c>
      <c r="EE563" s="0" t="n">
        <f aca="false">DZ563*EXP(ED563*(EB563-EC563))</f>
        <v>68.143225725362</v>
      </c>
      <c r="EG563" s="0" t="n">
        <v>679.5</v>
      </c>
      <c r="EH563" s="0" t="n">
        <v>87.1813</v>
      </c>
      <c r="EI563" s="0" t="n">
        <v>0.063659</v>
      </c>
      <c r="EJ563" s="0" t="n">
        <v>0.56</v>
      </c>
      <c r="EK563" s="0" t="n">
        <v>1</v>
      </c>
      <c r="EL563" s="0" t="n">
        <f aca="false">EI563/EJ563</f>
        <v>0.113676785714286</v>
      </c>
      <c r="EM563" s="0" t="n">
        <f aca="false">EH563*EXP(EL563*(EJ563-EK563))</f>
        <v>82.9279428804093</v>
      </c>
      <c r="EO563" s="0" t="n">
        <v>679.5</v>
      </c>
      <c r="EP563" s="0" t="n">
        <v>53.5469</v>
      </c>
      <c r="EQ563" s="0" t="n">
        <v>0.232033</v>
      </c>
      <c r="ER563" s="0" t="n">
        <v>0.57</v>
      </c>
      <c r="ES563" s="0" t="n">
        <v>1</v>
      </c>
      <c r="ET563" s="0" t="n">
        <f aca="false">EQ563/ER563</f>
        <v>0.407075438596491</v>
      </c>
      <c r="EU563" s="0" t="n">
        <f aca="false">EP563*EXP(ET563*(ER563-ES563))</f>
        <v>44.9484135573634</v>
      </c>
      <c r="EW563" s="0" t="n">
        <v>679.5</v>
      </c>
      <c r="EX563" s="0" t="n">
        <v>26.1656</v>
      </c>
      <c r="EY563" s="0" t="n">
        <v>0.665798</v>
      </c>
      <c r="EZ563" s="0" t="n">
        <v>0.605</v>
      </c>
      <c r="FA563" s="0" t="n">
        <v>1</v>
      </c>
      <c r="FB563" s="0" t="n">
        <f aca="false">EY563/EZ563</f>
        <v>1.10049256198347</v>
      </c>
      <c r="FC563" s="0" t="n">
        <f aca="false">EX563*EXP(FB563*(EZ563-FA563))</f>
        <v>16.9412420821122</v>
      </c>
      <c r="FE563" s="0" t="n">
        <v>679.5</v>
      </c>
      <c r="FF563" s="0" t="n">
        <v>84.9125</v>
      </c>
      <c r="FG563" s="0" t="n">
        <v>0.059281</v>
      </c>
      <c r="FH563" s="0" t="n">
        <v>0.635</v>
      </c>
      <c r="FI563" s="0" t="n">
        <v>1</v>
      </c>
      <c r="FJ563" s="0" t="n">
        <f aca="false">FG563/FH563</f>
        <v>0.093355905511811</v>
      </c>
      <c r="FK563" s="0" t="n">
        <f aca="false">FF563*EXP(FJ563*(FH563-FI563))</f>
        <v>82.0678553225857</v>
      </c>
      <c r="FM563" s="0" t="n">
        <v>679.5</v>
      </c>
      <c r="FN563" s="0" t="n">
        <v>73.9125</v>
      </c>
      <c r="FO563" s="0" t="n">
        <v>0.13484</v>
      </c>
      <c r="FP563" s="0" t="n">
        <v>0.63</v>
      </c>
      <c r="FQ563" s="0" t="n">
        <v>1</v>
      </c>
      <c r="FR563" s="0" t="n">
        <f aca="false">FO563/FP563</f>
        <v>0.214031746031746</v>
      </c>
      <c r="FS563" s="0" t="n">
        <f aca="false">FN563*EXP(FR563*(FP563-FQ563))</f>
        <v>68.2850062811833</v>
      </c>
      <c r="FU563" s="0" t="n">
        <v>679.5</v>
      </c>
      <c r="FV563" s="0" t="n">
        <v>73.2281</v>
      </c>
      <c r="FW563" s="0" t="n">
        <v>0.137161</v>
      </c>
      <c r="FX563" s="0" t="n">
        <v>0.635</v>
      </c>
      <c r="FY563" s="0" t="n">
        <v>1</v>
      </c>
      <c r="FZ563" s="0" t="n">
        <f aca="false">FW563/FX563</f>
        <v>0.21600157480315</v>
      </c>
      <c r="GA563" s="0" t="n">
        <f aca="false">FV563*EXP(FZ563*(FX563-FY563))</f>
        <v>67.6764764668398</v>
      </c>
      <c r="GC563" s="0" t="n">
        <v>679.5</v>
      </c>
      <c r="GD563" s="0" t="n">
        <v>71.7469</v>
      </c>
      <c r="GE563" s="0" t="n">
        <v>0.157371</v>
      </c>
      <c r="GF563" s="0" t="n">
        <v>0.46</v>
      </c>
      <c r="GG563" s="0" t="n">
        <v>1</v>
      </c>
      <c r="GH563" s="0" t="n">
        <f aca="false">GE563/GF563</f>
        <v>0.342110869565217</v>
      </c>
      <c r="GI563" s="0" t="n">
        <f aca="false">GD563*EXP(GH563*(GF563-GG563))</f>
        <v>59.6446693190344</v>
      </c>
      <c r="GK563" s="0" t="n">
        <v>679.5</v>
      </c>
      <c r="GL563" s="0" t="n">
        <v>71.0688</v>
      </c>
      <c r="GM563" s="0" t="n">
        <v>0.145713</v>
      </c>
      <c r="GN563" s="0" t="n">
        <v>0.64</v>
      </c>
      <c r="GO563" s="0" t="n">
        <v>1</v>
      </c>
      <c r="GP563" s="0" t="n">
        <f aca="false">GM563/GN563</f>
        <v>0.2276765625</v>
      </c>
      <c r="GQ563" s="0" t="n">
        <f aca="false">GL563*EXP(GP563*(GN563-GO563))</f>
        <v>65.4760783193373</v>
      </c>
      <c r="GS563" s="0" t="n">
        <v>679.5</v>
      </c>
      <c r="GT563" s="0" t="n">
        <v>69.4844</v>
      </c>
      <c r="GU563" s="0" t="n">
        <v>0.160424</v>
      </c>
      <c r="GV563" s="0" t="n">
        <v>0.325</v>
      </c>
      <c r="GW563" s="0" t="n">
        <v>1</v>
      </c>
      <c r="GX563" s="0" t="n">
        <f aca="false">GU563/GV563</f>
        <v>0.493612307692308</v>
      </c>
      <c r="GY563" s="0" t="n">
        <f aca="false">GT563*EXP(GX563*(GV563-GW563))</f>
        <v>49.7949692201349</v>
      </c>
      <c r="HA563" s="0" t="n">
        <v>679.5</v>
      </c>
      <c r="HB563" s="0" t="n">
        <v>72.8281</v>
      </c>
      <c r="HC563" s="0" t="n">
        <v>0.135415</v>
      </c>
      <c r="HD563" s="0" t="n">
        <v>0.635</v>
      </c>
      <c r="HE563" s="0" t="n">
        <v>1</v>
      </c>
      <c r="HF563" s="0" t="n">
        <f aca="false">HC563/HD563</f>
        <v>0.213251968503937</v>
      </c>
      <c r="HG563" s="0" t="n">
        <f aca="false">HB563*EXP(HF563*(HD563-HE563))</f>
        <v>67.3743850042068</v>
      </c>
      <c r="HI563" s="0" t="n">
        <v>679.5</v>
      </c>
      <c r="HJ563" s="0" t="n">
        <v>18.1156</v>
      </c>
      <c r="HK563" s="0" t="n">
        <v>0.724545</v>
      </c>
      <c r="HL563" s="0" t="n">
        <v>0.625</v>
      </c>
      <c r="HM563" s="0" t="n">
        <v>1</v>
      </c>
      <c r="HN563" s="0" t="n">
        <f aca="false">HK563/HL563</f>
        <v>1.159272</v>
      </c>
      <c r="HO563" s="0" t="n">
        <f aca="false">HJ563*EXP(HN563*(HL563-HM563))</f>
        <v>11.728789325377</v>
      </c>
      <c r="HQ563" s="0" t="n">
        <v>679.5</v>
      </c>
      <c r="HR563" s="0" t="n">
        <v>75.7938</v>
      </c>
      <c r="HS563" s="0" t="n">
        <v>0.120635</v>
      </c>
      <c r="HT563" s="0" t="n">
        <v>0.635</v>
      </c>
      <c r="HU563" s="0" t="n">
        <v>1</v>
      </c>
      <c r="HV563" s="0" t="n">
        <f aca="false">HS563/HT563</f>
        <v>0.189976377952756</v>
      </c>
      <c r="HW563" s="0" t="n">
        <f aca="false">HR563*EXP(HV563*(HT563-HU563))</f>
        <v>70.7162306414032</v>
      </c>
      <c r="HY563" s="0" t="n">
        <v>679.5</v>
      </c>
      <c r="HZ563" s="0" t="n">
        <v>78.8813</v>
      </c>
      <c r="IA563" s="0" t="n">
        <v>0.114762</v>
      </c>
      <c r="IB563" s="0" t="n">
        <v>0.41</v>
      </c>
      <c r="IC563" s="0" t="n">
        <v>1</v>
      </c>
      <c r="ID563" s="0" t="n">
        <f aca="false">IA563/IB563</f>
        <v>0.279907317073171</v>
      </c>
      <c r="IE563" s="0" t="n">
        <f aca="false">HZ563*EXP(ID563*(IB563-IC563))</f>
        <v>66.8732391107721</v>
      </c>
      <c r="IG563" s="0" t="n">
        <v>679.5</v>
      </c>
      <c r="IH563" s="0" t="n">
        <v>34.8969</v>
      </c>
      <c r="II563" s="0" t="n">
        <v>0.392444</v>
      </c>
      <c r="IJ563" s="0" t="n">
        <v>0.64</v>
      </c>
      <c r="IK563" s="0" t="n">
        <v>1</v>
      </c>
      <c r="IL563" s="0" t="n">
        <f aca="false">II563/IJ563</f>
        <v>0.61319375</v>
      </c>
      <c r="IM563" s="0" t="n">
        <f aca="false">IH563*EXP(IL563*(IJ563-IK563))</f>
        <v>27.9844290475979</v>
      </c>
      <c r="IO563" s="0" t="n">
        <v>679.5</v>
      </c>
      <c r="IP563" s="0" t="n">
        <v>73.5938</v>
      </c>
      <c r="IQ563" s="0" t="n">
        <v>0.115754</v>
      </c>
      <c r="IR563" s="0" t="n">
        <v>0.58</v>
      </c>
      <c r="IS563" s="0" t="n">
        <v>1</v>
      </c>
      <c r="IT563" s="0" t="n">
        <f aca="false">IQ563/IR563</f>
        <v>0.199575862068966</v>
      </c>
      <c r="IU563" s="0" t="n">
        <f aca="false">IP563*EXP(IT563*(IR563-IS563))</f>
        <v>67.6764946518208</v>
      </c>
    </row>
    <row r="564" customFormat="false" ht="12.75" hidden="false" customHeight="false" outlineLevel="0" collapsed="false">
      <c r="A564" s="0" t="n">
        <v>680</v>
      </c>
      <c r="B564" s="0" t="n">
        <v>91.2281</v>
      </c>
      <c r="C564" s="0" t="n">
        <v>0.03732</v>
      </c>
      <c r="D564" s="0" t="n">
        <v>0.1</v>
      </c>
      <c r="E564" s="0" t="n">
        <v>1</v>
      </c>
      <c r="F564" s="0" t="n">
        <f aca="false">C564/D564</f>
        <v>0.3732</v>
      </c>
      <c r="G564" s="0" t="n">
        <f aca="false">B564*EXP(F564*(D564-E564))</f>
        <v>65.2015318740905</v>
      </c>
      <c r="I564" s="0" t="n">
        <v>680</v>
      </c>
      <c r="J564" s="0" t="n">
        <v>66.9594</v>
      </c>
      <c r="K564" s="0" t="n">
        <v>0.171662</v>
      </c>
      <c r="L564" s="0" t="n">
        <v>1.245</v>
      </c>
      <c r="M564" s="0" t="n">
        <v>1</v>
      </c>
      <c r="N564" s="0" t="n">
        <f aca="false">K564/L564</f>
        <v>0.137881124497992</v>
      </c>
      <c r="O564" s="0" t="n">
        <f aca="false">J564*EXP(N564*(L564-M564))</f>
        <v>69.2599862931239</v>
      </c>
      <c r="Q564" s="0" t="n">
        <v>680</v>
      </c>
      <c r="R564" s="0" t="n">
        <v>87.6938</v>
      </c>
      <c r="S564" s="0" t="n">
        <v>0.054716</v>
      </c>
      <c r="T564" s="0" t="n">
        <v>0.45</v>
      </c>
      <c r="U564" s="0" t="n">
        <v>1</v>
      </c>
      <c r="V564" s="0" t="n">
        <f aca="false">S564/T564</f>
        <v>0.121591111111111</v>
      </c>
      <c r="W564" s="0" t="n">
        <f aca="false">R564*EXP(V564*(T564-U564))</f>
        <v>82.0210638268896</v>
      </c>
      <c r="Y564" s="0" t="n">
        <v>680</v>
      </c>
      <c r="Z564" s="0" t="n">
        <v>79.6719</v>
      </c>
      <c r="AA564" s="0" t="n">
        <v>0.117956</v>
      </c>
      <c r="AB564" s="0" t="n">
        <v>0.53</v>
      </c>
      <c r="AC564" s="0" t="n">
        <v>1</v>
      </c>
      <c r="AD564" s="0" t="n">
        <f aca="false">AA564/AB564</f>
        <v>0.222558490566038</v>
      </c>
      <c r="AE564" s="0" t="n">
        <f aca="false">Z564*EXP(AD564*(AB564-AC564))</f>
        <v>71.759084575422</v>
      </c>
      <c r="AG564" s="0" t="n">
        <v>680</v>
      </c>
      <c r="AH564" s="0" t="n">
        <v>76.1969</v>
      </c>
      <c r="AI564" s="0" t="n">
        <v>0.114303</v>
      </c>
      <c r="AJ564" s="0" t="n">
        <v>0.515</v>
      </c>
      <c r="AK564" s="0" t="n">
        <v>1</v>
      </c>
      <c r="AL564" s="0" t="n">
        <f aca="false">AI564/AJ564</f>
        <v>0.221947572815534</v>
      </c>
      <c r="AM564" s="0" t="n">
        <f aca="false">AH564*EXP(AL564*(AJ564-AK564))</f>
        <v>68.42075447734</v>
      </c>
      <c r="AO564" s="0" t="n">
        <v>680</v>
      </c>
      <c r="AP564" s="0" t="n">
        <v>79.8</v>
      </c>
      <c r="AQ564" s="0" t="n">
        <v>0.101343</v>
      </c>
      <c r="AR564" s="0" t="n">
        <v>0.58</v>
      </c>
      <c r="AS564" s="0" t="n">
        <v>1</v>
      </c>
      <c r="AT564" s="0" t="n">
        <f aca="false">AQ564/AR564</f>
        <v>0.174729310344828</v>
      </c>
      <c r="AU564" s="0" t="n">
        <f aca="false">AP564*EXP(AT564*(AR564-AS564))</f>
        <v>74.1534944401647</v>
      </c>
      <c r="AW564" s="0" t="n">
        <v>680</v>
      </c>
      <c r="AX564" s="0" t="n">
        <v>85.1781</v>
      </c>
      <c r="AY564" s="0" t="n">
        <v>0.0713</v>
      </c>
      <c r="AZ564" s="0" t="n">
        <v>0.605</v>
      </c>
      <c r="BA564" s="0" t="n">
        <v>1</v>
      </c>
      <c r="BB564" s="0" t="n">
        <f aca="false">AY564/AZ564</f>
        <v>0.117851239669422</v>
      </c>
      <c r="BC564" s="0" t="n">
        <f aca="false">AX564*EXP(BB564*(AZ564-BA564))</f>
        <v>81.3038295086047</v>
      </c>
      <c r="BE564" s="0" t="n">
        <v>680</v>
      </c>
      <c r="BF564" s="0" t="n">
        <v>83.7656</v>
      </c>
      <c r="BG564" s="0" t="n">
        <v>0.07543</v>
      </c>
      <c r="BH564" s="0" t="n">
        <v>0.57</v>
      </c>
      <c r="BI564" s="0" t="n">
        <v>1</v>
      </c>
      <c r="BJ564" s="0" t="n">
        <f aca="false">BG564/BH564</f>
        <v>0.132333333333333</v>
      </c>
      <c r="BK564" s="0" t="n">
        <f aca="false">BF564*EXP(BJ564*(BH564-BI564))</f>
        <v>79.1321380472287</v>
      </c>
      <c r="BM564" s="0" t="n">
        <v>680</v>
      </c>
      <c r="BN564" s="0" t="n">
        <v>14.8406</v>
      </c>
      <c r="BO564" s="0" t="n">
        <v>0.828914</v>
      </c>
      <c r="BP564" s="0" t="n">
        <v>0.53</v>
      </c>
      <c r="BQ564" s="0" t="n">
        <v>1</v>
      </c>
      <c r="BR564" s="0" t="n">
        <f aca="false">BO564/BP564</f>
        <v>1.56398867924528</v>
      </c>
      <c r="BS564" s="0" t="n">
        <f aca="false">BN564*EXP(BR564*(BP564-BQ564))</f>
        <v>7.11561730569035</v>
      </c>
      <c r="BU564" s="0" t="n">
        <v>680</v>
      </c>
      <c r="BV564" s="0" t="n">
        <v>79.9563</v>
      </c>
      <c r="BW564" s="0" t="n">
        <v>0.095673</v>
      </c>
      <c r="BX564" s="0" t="n">
        <v>0.5</v>
      </c>
      <c r="BY564" s="0" t="n">
        <v>1</v>
      </c>
      <c r="BZ564" s="0" t="n">
        <f aca="false">BW564/BX564</f>
        <v>0.191346</v>
      </c>
      <c r="CA564" s="0" t="n">
        <f aca="false">BV564*EXP(BZ564*(BX564-BY564))</f>
        <v>72.6611777287415</v>
      </c>
      <c r="CC564" s="0" t="n">
        <v>680</v>
      </c>
      <c r="CD564" s="0" t="n">
        <v>75.725</v>
      </c>
      <c r="CE564" s="0" t="n">
        <v>0.110733</v>
      </c>
      <c r="CF564" s="0" t="n">
        <v>0.47</v>
      </c>
      <c r="CG564" s="0" t="n">
        <v>1</v>
      </c>
      <c r="CH564" s="0" t="n">
        <f aca="false">CE564/CF564</f>
        <v>0.235602127659574</v>
      </c>
      <c r="CI564" s="0" t="n">
        <f aca="false">CD564*EXP(CH564*(CF564-CG564))</f>
        <v>66.835824336631</v>
      </c>
      <c r="CK564" s="0" t="n">
        <v>680</v>
      </c>
      <c r="CL564" s="0" t="n">
        <v>80.7469</v>
      </c>
      <c r="CM564" s="0" t="n">
        <v>0.094626</v>
      </c>
      <c r="CN564" s="0" t="n">
        <v>0.1</v>
      </c>
      <c r="CO564" s="0" t="n">
        <v>1</v>
      </c>
      <c r="CP564" s="0" t="n">
        <f aca="false">CM564/CN564</f>
        <v>0.94626</v>
      </c>
      <c r="CQ564" s="0" t="n">
        <f aca="false">CL564*EXP(CP564*(CN564-CO564))</f>
        <v>34.4560835049462</v>
      </c>
      <c r="CS564" s="0" t="n">
        <v>680</v>
      </c>
      <c r="CT564" s="0" t="n">
        <v>86.3594</v>
      </c>
      <c r="CU564" s="0" t="n">
        <v>0.066418</v>
      </c>
      <c r="CV564" s="0" t="n">
        <v>0.105</v>
      </c>
      <c r="CW564" s="0" t="n">
        <v>1</v>
      </c>
      <c r="CX564" s="0" t="n">
        <f aca="false">CU564/CV564</f>
        <v>0.632552380952381</v>
      </c>
      <c r="CY564" s="0" t="n">
        <f aca="false">CT564*EXP(CX564*(CV564-CW564))</f>
        <v>49.0275937326428</v>
      </c>
      <c r="DA564" s="0" t="n">
        <v>680</v>
      </c>
      <c r="DB564" s="0" t="n">
        <v>41.5375</v>
      </c>
      <c r="DC564" s="0" t="n">
        <v>0.394527</v>
      </c>
      <c r="DD564" s="0" t="n">
        <v>0.54</v>
      </c>
      <c r="DE564" s="0" t="n">
        <v>1</v>
      </c>
      <c r="DF564" s="0" t="n">
        <f aca="false">DC564/DD564</f>
        <v>0.730605555555556</v>
      </c>
      <c r="DG564" s="0" t="n">
        <f aca="false">DB564*EXP(DF564*(DD564-DE564))</f>
        <v>29.6813255332338</v>
      </c>
      <c r="DI564" s="0" t="n">
        <v>680</v>
      </c>
      <c r="DJ564" s="0" t="n">
        <v>80.4781</v>
      </c>
      <c r="DK564" s="0" t="n">
        <v>0.098405</v>
      </c>
      <c r="DL564" s="0" t="n">
        <v>0.575</v>
      </c>
      <c r="DM564" s="0" t="n">
        <v>1</v>
      </c>
      <c r="DN564" s="0" t="n">
        <f aca="false">DK564/DL564</f>
        <v>0.171139130434783</v>
      </c>
      <c r="DO564" s="0" t="n">
        <f aca="false">DJ564*EXP(DN564*(DL564-DM564))</f>
        <v>74.8324015723784</v>
      </c>
      <c r="DQ564" s="0" t="n">
        <v>680</v>
      </c>
      <c r="DR564" s="0" t="n">
        <v>81.9813</v>
      </c>
      <c r="DS564" s="0" t="n">
        <v>0.090076</v>
      </c>
      <c r="DT564" s="0" t="n">
        <v>0.51</v>
      </c>
      <c r="DU564" s="0" t="n">
        <v>1</v>
      </c>
      <c r="DV564" s="0" t="n">
        <f aca="false">DS564/DT564</f>
        <v>0.176619607843137</v>
      </c>
      <c r="DW564" s="0" t="n">
        <f aca="false">DR564*EXP(DV564*(DT564-DU564))</f>
        <v>75.1846858521083</v>
      </c>
      <c r="DY564" s="0" t="n">
        <v>680</v>
      </c>
      <c r="DZ564" s="0" t="n">
        <v>83.2156</v>
      </c>
      <c r="EA564" s="0" t="n">
        <v>0.07755</v>
      </c>
      <c r="EB564" s="0" t="n">
        <v>0.28</v>
      </c>
      <c r="EC564" s="0" t="n">
        <v>1</v>
      </c>
      <c r="ED564" s="0" t="n">
        <f aca="false">EA564/EB564</f>
        <v>0.276964285714286</v>
      </c>
      <c r="EE564" s="0" t="n">
        <f aca="false">DZ564*EXP(ED564*(EB564-EC564))</f>
        <v>68.1710879447723</v>
      </c>
      <c r="EG564" s="0" t="n">
        <v>680</v>
      </c>
      <c r="EH564" s="0" t="n">
        <v>87.1938</v>
      </c>
      <c r="EI564" s="0" t="n">
        <v>0.063549</v>
      </c>
      <c r="EJ564" s="0" t="n">
        <v>0.56</v>
      </c>
      <c r="EK564" s="0" t="n">
        <v>1</v>
      </c>
      <c r="EL564" s="0" t="n">
        <f aca="false">EI564/EJ564</f>
        <v>0.113480357142857</v>
      </c>
      <c r="EM564" s="0" t="n">
        <f aca="false">EH564*EXP(EL564*(EJ564-EK564))</f>
        <v>82.9470017178076</v>
      </c>
      <c r="EO564" s="0" t="n">
        <v>680</v>
      </c>
      <c r="EP564" s="0" t="n">
        <v>53.5344</v>
      </c>
      <c r="EQ564" s="0" t="n">
        <v>0.232033</v>
      </c>
      <c r="ER564" s="0" t="n">
        <v>0.57</v>
      </c>
      <c r="ES564" s="0" t="n">
        <v>1</v>
      </c>
      <c r="ET564" s="0" t="n">
        <f aca="false">EQ564/ER564</f>
        <v>0.407075438596491</v>
      </c>
      <c r="EU564" s="0" t="n">
        <f aca="false">EP564*EXP(ET564*(ER564-ES564))</f>
        <v>44.9379207899116</v>
      </c>
      <c r="EW564" s="0" t="n">
        <v>680</v>
      </c>
      <c r="EX564" s="0" t="n">
        <v>26.1781</v>
      </c>
      <c r="EY564" s="0" t="n">
        <v>0.665421</v>
      </c>
      <c r="EZ564" s="0" t="n">
        <v>0.605</v>
      </c>
      <c r="FA564" s="0" t="n">
        <v>1</v>
      </c>
      <c r="FB564" s="0" t="n">
        <f aca="false">EY564/EZ564</f>
        <v>1.0998694214876</v>
      </c>
      <c r="FC564" s="0" t="n">
        <f aca="false">EX564*EXP(FB564*(EZ564-FA564))</f>
        <v>16.9535077933603</v>
      </c>
      <c r="FE564" s="0" t="n">
        <v>680</v>
      </c>
      <c r="FF564" s="0" t="n">
        <v>84.9531</v>
      </c>
      <c r="FG564" s="0" t="n">
        <v>0.059048</v>
      </c>
      <c r="FH564" s="0" t="n">
        <v>0.635</v>
      </c>
      <c r="FI564" s="0" t="n">
        <v>1</v>
      </c>
      <c r="FJ564" s="0" t="n">
        <f aca="false">FG564/FH564</f>
        <v>0.0929889763779528</v>
      </c>
      <c r="FK564" s="0" t="n">
        <f aca="false">FF564*EXP(FJ564*(FH564-FI564))</f>
        <v>82.1180924548347</v>
      </c>
      <c r="FM564" s="0" t="n">
        <v>680</v>
      </c>
      <c r="FN564" s="0" t="n">
        <v>74.0344</v>
      </c>
      <c r="FO564" s="0" t="n">
        <v>0.134064</v>
      </c>
      <c r="FP564" s="0" t="n">
        <v>0.63</v>
      </c>
      <c r="FQ564" s="0" t="n">
        <v>1</v>
      </c>
      <c r="FR564" s="0" t="n">
        <f aca="false">FO564/FP564</f>
        <v>0.2128</v>
      </c>
      <c r="FS564" s="0" t="n">
        <f aca="false">FN564*EXP(FR564*(FP564-FQ564))</f>
        <v>68.4288042022496</v>
      </c>
      <c r="FU564" s="0" t="n">
        <v>680</v>
      </c>
      <c r="FV564" s="0" t="n">
        <v>73.3469</v>
      </c>
      <c r="FW564" s="0" t="n">
        <v>0.136417</v>
      </c>
      <c r="FX564" s="0" t="n">
        <v>0.635</v>
      </c>
      <c r="FY564" s="0" t="n">
        <v>1</v>
      </c>
      <c r="FZ564" s="0" t="n">
        <f aca="false">FW564/FX564</f>
        <v>0.214829921259843</v>
      </c>
      <c r="GA564" s="0" t="n">
        <f aca="false">FV564*EXP(FZ564*(FX564-FY564))</f>
        <v>67.8152651503422</v>
      </c>
      <c r="GC564" s="0" t="n">
        <v>680</v>
      </c>
      <c r="GD564" s="0" t="n">
        <v>71.8594</v>
      </c>
      <c r="GE564" s="0" t="n">
        <v>0.156709</v>
      </c>
      <c r="GF564" s="0" t="n">
        <v>0.46</v>
      </c>
      <c r="GG564" s="0" t="n">
        <v>1</v>
      </c>
      <c r="GH564" s="0" t="n">
        <f aca="false">GE564/GF564</f>
        <v>0.340671739130435</v>
      </c>
      <c r="GI564" s="0" t="n">
        <f aca="false">GD564*EXP(GH564*(GF564-GG564))</f>
        <v>59.7846352874986</v>
      </c>
      <c r="GK564" s="0" t="n">
        <v>680</v>
      </c>
      <c r="GL564" s="0" t="n">
        <v>71.175</v>
      </c>
      <c r="GM564" s="0" t="n">
        <v>0.144973</v>
      </c>
      <c r="GN564" s="0" t="n">
        <v>0.64</v>
      </c>
      <c r="GO564" s="0" t="n">
        <v>1</v>
      </c>
      <c r="GP564" s="0" t="n">
        <f aca="false">GM564/GN564</f>
        <v>0.2265203125</v>
      </c>
      <c r="GQ564" s="0" t="n">
        <f aca="false">GL564*EXP(GP564*(GN564-GO564))</f>
        <v>65.6012217926199</v>
      </c>
      <c r="GS564" s="0" t="n">
        <v>680</v>
      </c>
      <c r="GT564" s="0" t="n">
        <v>69.5313</v>
      </c>
      <c r="GU564" s="0" t="n">
        <v>0.160031</v>
      </c>
      <c r="GV564" s="0" t="n">
        <v>0.325</v>
      </c>
      <c r="GW564" s="0" t="n">
        <v>1</v>
      </c>
      <c r="GX564" s="0" t="n">
        <f aca="false">GU564/GV564</f>
        <v>0.492403076923077</v>
      </c>
      <c r="GY564" s="0" t="n">
        <f aca="false">GT564*EXP(GX564*(GV564-GW564))</f>
        <v>49.8692676355215</v>
      </c>
      <c r="HA564" s="0" t="n">
        <v>680</v>
      </c>
      <c r="HB564" s="0" t="n">
        <v>73.0219</v>
      </c>
      <c r="HC564" s="0" t="n">
        <v>0.134193</v>
      </c>
      <c r="HD564" s="0" t="n">
        <v>0.635</v>
      </c>
      <c r="HE564" s="0" t="n">
        <v>1</v>
      </c>
      <c r="HF564" s="0" t="n">
        <f aca="false">HC564/HD564</f>
        <v>0.211327559055118</v>
      </c>
      <c r="HG564" s="0" t="n">
        <f aca="false">HB564*EXP(HF564*(HD564-HE564))</f>
        <v>67.6011393436079</v>
      </c>
      <c r="HI564" s="0" t="n">
        <v>680</v>
      </c>
      <c r="HJ564" s="0" t="n">
        <v>18.1187</v>
      </c>
      <c r="HK564" s="0" t="n">
        <v>0.724329</v>
      </c>
      <c r="HL564" s="0" t="n">
        <v>0.625</v>
      </c>
      <c r="HM564" s="0" t="n">
        <v>1</v>
      </c>
      <c r="HN564" s="0" t="n">
        <f aca="false">HK564/HL564</f>
        <v>1.1589264</v>
      </c>
      <c r="HO564" s="0" t="n">
        <f aca="false">HJ564*EXP(HN564*(HL564-HM564))</f>
        <v>11.7323168034328</v>
      </c>
      <c r="HQ564" s="0" t="n">
        <v>680</v>
      </c>
      <c r="HR564" s="0" t="n">
        <v>75.8812</v>
      </c>
      <c r="HS564" s="0" t="n">
        <v>0.120098</v>
      </c>
      <c r="HT564" s="0" t="n">
        <v>0.635</v>
      </c>
      <c r="HU564" s="0" t="n">
        <v>1</v>
      </c>
      <c r="HV564" s="0" t="n">
        <f aca="false">HS564/HT564</f>
        <v>0.189130708661417</v>
      </c>
      <c r="HW564" s="0" t="n">
        <f aca="false">HR564*EXP(HV564*(HT564-HU564))</f>
        <v>70.8196320231007</v>
      </c>
      <c r="HY564" s="0" t="n">
        <v>680</v>
      </c>
      <c r="HZ564" s="0" t="n">
        <v>78.9594</v>
      </c>
      <c r="IA564" s="0" t="n">
        <v>0.114285</v>
      </c>
      <c r="IB564" s="0" t="n">
        <v>0.41</v>
      </c>
      <c r="IC564" s="0" t="n">
        <v>1</v>
      </c>
      <c r="ID564" s="0" t="n">
        <f aca="false">IA564/IB564</f>
        <v>0.278743902439024</v>
      </c>
      <c r="IE564" s="0" t="n">
        <f aca="false">HZ564*EXP(ID564*(IB564-IC564))</f>
        <v>66.9854139782376</v>
      </c>
      <c r="IG564" s="0" t="n">
        <v>680</v>
      </c>
      <c r="IH564" s="0" t="n">
        <v>34.8938</v>
      </c>
      <c r="II564" s="0" t="n">
        <v>0.392344</v>
      </c>
      <c r="IJ564" s="0" t="n">
        <v>0.64</v>
      </c>
      <c r="IK564" s="0" t="n">
        <v>1</v>
      </c>
      <c r="IL564" s="0" t="n">
        <f aca="false">II564/IJ564</f>
        <v>0.6130375</v>
      </c>
      <c r="IM564" s="0" t="n">
        <f aca="false">IH564*EXP(IL564*(IJ564-IK564))</f>
        <v>27.9835171324281</v>
      </c>
      <c r="IO564" s="0" t="n">
        <v>680</v>
      </c>
      <c r="IP564" s="0" t="n">
        <v>73.7156</v>
      </c>
      <c r="IQ564" s="0" t="n">
        <v>0.114957</v>
      </c>
      <c r="IR564" s="0" t="n">
        <v>0.58</v>
      </c>
      <c r="IS564" s="0" t="n">
        <v>1</v>
      </c>
      <c r="IT564" s="0" t="n">
        <f aca="false">IQ564/IR564</f>
        <v>0.198201724137931</v>
      </c>
      <c r="IU564" s="0" t="n">
        <f aca="false">IP564*EXP(IT564*(IR564-IS564))</f>
        <v>67.8276359370262</v>
      </c>
    </row>
    <row r="565" customFormat="false" ht="12.75" hidden="false" customHeight="false" outlineLevel="0" collapsed="false">
      <c r="A565" s="0" t="n">
        <v>680.5</v>
      </c>
      <c r="B565" s="0" t="n">
        <v>91.2313</v>
      </c>
      <c r="C565" s="0" t="n">
        <v>0.037261</v>
      </c>
      <c r="D565" s="0" t="n">
        <v>0.1</v>
      </c>
      <c r="E565" s="0" t="n">
        <v>1</v>
      </c>
      <c r="F565" s="0" t="n">
        <f aca="false">C565/D565</f>
        <v>0.37261</v>
      </c>
      <c r="G565" s="0" t="n">
        <f aca="false">B565*EXP(F565*(D565-E565))</f>
        <v>65.2384513644136</v>
      </c>
      <c r="I565" s="0" t="n">
        <v>680.5</v>
      </c>
      <c r="J565" s="0" t="n">
        <v>67.3969</v>
      </c>
      <c r="K565" s="0" t="n">
        <v>0.16887</v>
      </c>
      <c r="L565" s="0" t="n">
        <v>1.245</v>
      </c>
      <c r="M565" s="0" t="n">
        <v>1</v>
      </c>
      <c r="N565" s="0" t="n">
        <f aca="false">K565/L565</f>
        <v>0.135638554216867</v>
      </c>
      <c r="O565" s="0" t="n">
        <f aca="false">J565*EXP(N565*(L565-M565))</f>
        <v>69.6742262780765</v>
      </c>
      <c r="Q565" s="0" t="n">
        <v>680.5</v>
      </c>
      <c r="R565" s="0" t="n">
        <v>87.675</v>
      </c>
      <c r="S565" s="0" t="n">
        <v>0.054793</v>
      </c>
      <c r="T565" s="0" t="n">
        <v>0.45</v>
      </c>
      <c r="U565" s="0" t="n">
        <v>1</v>
      </c>
      <c r="V565" s="0" t="n">
        <f aca="false">S565/T565</f>
        <v>0.121762222222222</v>
      </c>
      <c r="W565" s="0" t="n">
        <f aca="false">R565*EXP(V565*(T565-U565))</f>
        <v>81.995762885735</v>
      </c>
      <c r="Y565" s="0" t="n">
        <v>680.5</v>
      </c>
      <c r="Z565" s="0" t="n">
        <v>79.6906</v>
      </c>
      <c r="AA565" s="0" t="n">
        <v>0.117831</v>
      </c>
      <c r="AB565" s="0" t="n">
        <v>0.53</v>
      </c>
      <c r="AC565" s="0" t="n">
        <v>1</v>
      </c>
      <c r="AD565" s="0" t="n">
        <f aca="false">AA565/AB565</f>
        <v>0.222322641509434</v>
      </c>
      <c r="AE565" s="0" t="n">
        <f aca="false">Z565*EXP(AD565*(AB565-AC565))</f>
        <v>71.7838840726432</v>
      </c>
      <c r="AG565" s="0" t="n">
        <v>680.5</v>
      </c>
      <c r="AH565" s="0" t="n">
        <v>76.2062</v>
      </c>
      <c r="AI565" s="0" t="n">
        <v>0.114162</v>
      </c>
      <c r="AJ565" s="0" t="n">
        <v>0.515</v>
      </c>
      <c r="AK565" s="0" t="n">
        <v>1</v>
      </c>
      <c r="AL565" s="0" t="n">
        <f aca="false">AI565/AJ565</f>
        <v>0.221673786407767</v>
      </c>
      <c r="AM565" s="0" t="n">
        <f aca="false">AH565*EXP(AL565*(AJ565-AK565))</f>
        <v>68.4381924399937</v>
      </c>
      <c r="AO565" s="0" t="n">
        <v>680.5</v>
      </c>
      <c r="AP565" s="0" t="n">
        <v>79.8156</v>
      </c>
      <c r="AQ565" s="0" t="n">
        <v>0.101275</v>
      </c>
      <c r="AR565" s="0" t="n">
        <v>0.58</v>
      </c>
      <c r="AS565" s="0" t="n">
        <v>1</v>
      </c>
      <c r="AT565" s="0" t="n">
        <f aca="false">AQ565/AR565</f>
        <v>0.174612068965517</v>
      </c>
      <c r="AU565" s="0" t="n">
        <f aca="false">AP565*EXP(AT565*(AR565-AS565))</f>
        <v>74.1716428360881</v>
      </c>
      <c r="AW565" s="0" t="n">
        <v>680.5</v>
      </c>
      <c r="AX565" s="0" t="n">
        <v>85.1969</v>
      </c>
      <c r="AY565" s="0" t="n">
        <v>0.071188</v>
      </c>
      <c r="AZ565" s="0" t="n">
        <v>0.605</v>
      </c>
      <c r="BA565" s="0" t="n">
        <v>1</v>
      </c>
      <c r="BB565" s="0" t="n">
        <f aca="false">AY565/AZ565</f>
        <v>0.117666115702479</v>
      </c>
      <c r="BC565" s="0" t="n">
        <f aca="false">AX565*EXP(BB565*(AZ565-BA565))</f>
        <v>81.3277211909962</v>
      </c>
      <c r="BE565" s="0" t="n">
        <v>680.5</v>
      </c>
      <c r="BF565" s="0" t="n">
        <v>83.7813</v>
      </c>
      <c r="BG565" s="0" t="n">
        <v>0.075317</v>
      </c>
      <c r="BH565" s="0" t="n">
        <v>0.57</v>
      </c>
      <c r="BI565" s="0" t="n">
        <v>1</v>
      </c>
      <c r="BJ565" s="0" t="n">
        <f aca="false">BG565/BH565</f>
        <v>0.132135087719298</v>
      </c>
      <c r="BK565" s="0" t="n">
        <f aca="false">BF565*EXP(BJ565*(BH565-BI565))</f>
        <v>79.1537168273705</v>
      </c>
      <c r="BM565" s="0" t="n">
        <v>680.5</v>
      </c>
      <c r="BN565" s="0" t="n">
        <v>14.8156</v>
      </c>
      <c r="BO565" s="0" t="n">
        <v>0.829738</v>
      </c>
      <c r="BP565" s="0" t="n">
        <v>0.53</v>
      </c>
      <c r="BQ565" s="0" t="n">
        <v>1</v>
      </c>
      <c r="BR565" s="0" t="n">
        <f aca="false">BO565/BP565</f>
        <v>1.56554339622642</v>
      </c>
      <c r="BS565" s="0" t="n">
        <f aca="false">BN565*EXP(BR565*(BP565-BQ565))</f>
        <v>7.09844171694945</v>
      </c>
      <c r="BU565" s="0" t="n">
        <v>680.5</v>
      </c>
      <c r="BV565" s="0" t="n">
        <v>79.9719</v>
      </c>
      <c r="BW565" s="0" t="n">
        <v>0.095572</v>
      </c>
      <c r="BX565" s="0" t="n">
        <v>0.5</v>
      </c>
      <c r="BY565" s="0" t="n">
        <v>1</v>
      </c>
      <c r="BZ565" s="0" t="n">
        <f aca="false">BW565/BX565</f>
        <v>0.191144</v>
      </c>
      <c r="CA565" s="0" t="n">
        <f aca="false">BV565*EXP(BZ565*(BX565-BY565))</f>
        <v>72.6826949838943</v>
      </c>
      <c r="CC565" s="0" t="n">
        <v>680.5</v>
      </c>
      <c r="CD565" s="0" t="n">
        <v>75.75</v>
      </c>
      <c r="CE565" s="0" t="n">
        <v>0.110523</v>
      </c>
      <c r="CF565" s="0" t="n">
        <v>0.47</v>
      </c>
      <c r="CG565" s="0" t="n">
        <v>1</v>
      </c>
      <c r="CH565" s="0" t="n">
        <f aca="false">CE565/CF565</f>
        <v>0.235155319148936</v>
      </c>
      <c r="CI565" s="0" t="n">
        <f aca="false">CD565*EXP(CH565*(CF565-CG565))</f>
        <v>66.8737240388026</v>
      </c>
      <c r="CK565" s="0" t="n">
        <v>680.5</v>
      </c>
      <c r="CL565" s="0" t="n">
        <v>80.7344</v>
      </c>
      <c r="CM565" s="0" t="n">
        <v>0.09466</v>
      </c>
      <c r="CN565" s="0" t="n">
        <v>0.1</v>
      </c>
      <c r="CO565" s="0" t="n">
        <v>1</v>
      </c>
      <c r="CP565" s="0" t="n">
        <f aca="false">CM565/CN565</f>
        <v>0.9466</v>
      </c>
      <c r="CQ565" s="0" t="n">
        <f aca="false">CL565*EXP(CP565*(CN565-CO565))</f>
        <v>34.4402092245095</v>
      </c>
      <c r="CS565" s="0" t="n">
        <v>680.5</v>
      </c>
      <c r="CT565" s="0" t="n">
        <v>86.3594</v>
      </c>
      <c r="CU565" s="0" t="n">
        <v>0.066434</v>
      </c>
      <c r="CV565" s="0" t="n">
        <v>0.105</v>
      </c>
      <c r="CW565" s="0" t="n">
        <v>1</v>
      </c>
      <c r="CX565" s="0" t="n">
        <f aca="false">CU565/CV565</f>
        <v>0.632704761904762</v>
      </c>
      <c r="CY565" s="0" t="n">
        <f aca="false">CT565*EXP(CX565*(CV565-CW565))</f>
        <v>49.0209077586467</v>
      </c>
      <c r="DA565" s="0" t="n">
        <v>680.5</v>
      </c>
      <c r="DB565" s="0" t="n">
        <v>41.4969</v>
      </c>
      <c r="DC565" s="0" t="n">
        <v>0.394897</v>
      </c>
      <c r="DD565" s="0" t="n">
        <v>0.54</v>
      </c>
      <c r="DE565" s="0" t="n">
        <v>1</v>
      </c>
      <c r="DF565" s="0" t="n">
        <f aca="false">DC565/DD565</f>
        <v>0.731290740740741</v>
      </c>
      <c r="DG565" s="0" t="n">
        <f aca="false">DB565*EXP(DF565*(DD565-DE565))</f>
        <v>29.642969616821</v>
      </c>
      <c r="DI565" s="0" t="n">
        <v>680.5</v>
      </c>
      <c r="DJ565" s="0" t="n">
        <v>80.4594</v>
      </c>
      <c r="DK565" s="0" t="n">
        <v>0.098491</v>
      </c>
      <c r="DL565" s="0" t="n">
        <v>0.575</v>
      </c>
      <c r="DM565" s="0" t="n">
        <v>1</v>
      </c>
      <c r="DN565" s="0" t="n">
        <f aca="false">DK565/DL565</f>
        <v>0.171288695652174</v>
      </c>
      <c r="DO565" s="0" t="n">
        <f aca="false">DJ565*EXP(DN565*(DL565-DM565))</f>
        <v>74.8102579330408</v>
      </c>
      <c r="DQ565" s="0" t="n">
        <v>680.5</v>
      </c>
      <c r="DR565" s="0" t="n">
        <v>81.9906</v>
      </c>
      <c r="DS565" s="0" t="n">
        <v>0.09001</v>
      </c>
      <c r="DT565" s="0" t="n">
        <v>0.51</v>
      </c>
      <c r="DU565" s="0" t="n">
        <v>1</v>
      </c>
      <c r="DV565" s="0" t="n">
        <f aca="false">DS565/DT565</f>
        <v>0.176490196078431</v>
      </c>
      <c r="DW565" s="0" t="n">
        <f aca="false">DR565*EXP(DV565*(DT565-DU565))</f>
        <v>75.1979831264012</v>
      </c>
      <c r="DY565" s="0" t="n">
        <v>680.5</v>
      </c>
      <c r="DZ565" s="0" t="n">
        <v>83.2188</v>
      </c>
      <c r="EA565" s="0" t="n">
        <v>0.077469</v>
      </c>
      <c r="EB565" s="0" t="n">
        <v>0.28</v>
      </c>
      <c r="EC565" s="0" t="n">
        <v>1</v>
      </c>
      <c r="ED565" s="0" t="n">
        <f aca="false">EA565/EB565</f>
        <v>0.276675</v>
      </c>
      <c r="EE565" s="0" t="n">
        <f aca="false">DZ565*EXP(ED565*(EB565-EC565))</f>
        <v>68.1879105068192</v>
      </c>
      <c r="EG565" s="0" t="n">
        <v>680.5</v>
      </c>
      <c r="EH565" s="0" t="n">
        <v>87.2062</v>
      </c>
      <c r="EI565" s="0" t="n">
        <v>0.063486</v>
      </c>
      <c r="EJ565" s="0" t="n">
        <v>0.56</v>
      </c>
      <c r="EK565" s="0" t="n">
        <v>1</v>
      </c>
      <c r="EL565" s="0" t="n">
        <f aca="false">EI565/EJ565</f>
        <v>0.113367857142857</v>
      </c>
      <c r="EM565" s="0" t="n">
        <f aca="false">EH565*EXP(EL565*(EJ565-EK565))</f>
        <v>82.9629043344848</v>
      </c>
      <c r="EO565" s="0" t="n">
        <v>680.5</v>
      </c>
      <c r="EP565" s="0" t="n">
        <v>53.5188</v>
      </c>
      <c r="EQ565" s="0" t="n">
        <v>0.232056</v>
      </c>
      <c r="ER565" s="0" t="n">
        <v>0.57</v>
      </c>
      <c r="ES565" s="0" t="n">
        <v>1</v>
      </c>
      <c r="ET565" s="0" t="n">
        <f aca="false">EQ565/ER565</f>
        <v>0.407115789473684</v>
      </c>
      <c r="EU565" s="0" t="n">
        <f aca="false">EP565*EXP(ET565*(ER565-ES565))</f>
        <v>44.9240463377583</v>
      </c>
      <c r="EW565" s="0" t="n">
        <v>680.5</v>
      </c>
      <c r="EX565" s="0" t="n">
        <v>26.1906</v>
      </c>
      <c r="EY565" s="0" t="n">
        <v>0.665169</v>
      </c>
      <c r="EZ565" s="0" t="n">
        <v>0.605</v>
      </c>
      <c r="FA565" s="0" t="n">
        <v>1</v>
      </c>
      <c r="FB565" s="0" t="n">
        <f aca="false">EY565/EZ565</f>
        <v>1.09945289256198</v>
      </c>
      <c r="FC565" s="0" t="n">
        <f aca="false">EX565*EXP(FB565*(EZ565-FA565))</f>
        <v>16.9643939695609</v>
      </c>
      <c r="FE565" s="0" t="n">
        <v>680.5</v>
      </c>
      <c r="FF565" s="0" t="n">
        <v>84.9875</v>
      </c>
      <c r="FG565" s="0" t="n">
        <v>0.058877</v>
      </c>
      <c r="FH565" s="0" t="n">
        <v>0.635</v>
      </c>
      <c r="FI565" s="0" t="n">
        <v>1</v>
      </c>
      <c r="FJ565" s="0" t="n">
        <f aca="false">FG565/FH565</f>
        <v>0.0927196850393701</v>
      </c>
      <c r="FK565" s="0" t="n">
        <f aca="false">FF565*EXP(FJ565*(FH565-FI565))</f>
        <v>82.1594196396589</v>
      </c>
      <c r="FM565" s="0" t="n">
        <v>680.5</v>
      </c>
      <c r="FN565" s="0" t="n">
        <v>74.1531</v>
      </c>
      <c r="FO565" s="0" t="n">
        <v>0.133325</v>
      </c>
      <c r="FP565" s="0" t="n">
        <v>0.63</v>
      </c>
      <c r="FQ565" s="0" t="n">
        <v>1</v>
      </c>
      <c r="FR565" s="0" t="n">
        <f aca="false">FO565/FP565</f>
        <v>0.211626984126984</v>
      </c>
      <c r="FS565" s="0" t="n">
        <f aca="false">FN565*EXP(FR565*(FP565-FQ565))</f>
        <v>68.5682699619461</v>
      </c>
      <c r="FU565" s="0" t="n">
        <v>680.5</v>
      </c>
      <c r="FV565" s="0" t="n">
        <v>73.4656</v>
      </c>
      <c r="FW565" s="0" t="n">
        <v>0.135711</v>
      </c>
      <c r="FX565" s="0" t="n">
        <v>0.635</v>
      </c>
      <c r="FY565" s="0" t="n">
        <v>1</v>
      </c>
      <c r="FZ565" s="0" t="n">
        <f aca="false">FW565/FX565</f>
        <v>0.21371811023622</v>
      </c>
      <c r="GA565" s="0" t="n">
        <f aca="false">FV565*EXP(FZ565*(FX565-FY565))</f>
        <v>67.9525834140395</v>
      </c>
      <c r="GC565" s="0" t="n">
        <v>680.5</v>
      </c>
      <c r="GD565" s="0" t="n">
        <v>71.9719</v>
      </c>
      <c r="GE565" s="0" t="n">
        <v>0.156047</v>
      </c>
      <c r="GF565" s="0" t="n">
        <v>0.46</v>
      </c>
      <c r="GG565" s="0" t="n">
        <v>1</v>
      </c>
      <c r="GH565" s="0" t="n">
        <f aca="false">GE565/GF565</f>
        <v>0.339232608695652</v>
      </c>
      <c r="GI565" s="0" t="n">
        <f aca="false">GD565*EXP(GH565*(GF565-GG565))</f>
        <v>59.9247828348293</v>
      </c>
      <c r="GK565" s="0" t="n">
        <v>680.5</v>
      </c>
      <c r="GL565" s="0" t="n">
        <v>71.2813</v>
      </c>
      <c r="GM565" s="0" t="n">
        <v>0.144235</v>
      </c>
      <c r="GN565" s="0" t="n">
        <v>0.64</v>
      </c>
      <c r="GO565" s="0" t="n">
        <v>1</v>
      </c>
      <c r="GP565" s="0" t="n">
        <f aca="false">GM565/GN565</f>
        <v>0.2253671875</v>
      </c>
      <c r="GQ565" s="0" t="n">
        <f aca="false">GL565*EXP(GP565*(GN565-GO565))</f>
        <v>65.7264763851111</v>
      </c>
      <c r="GS565" s="0" t="n">
        <v>680.5</v>
      </c>
      <c r="GT565" s="0" t="n">
        <v>69.575</v>
      </c>
      <c r="GU565" s="0" t="n">
        <v>0.159698</v>
      </c>
      <c r="GV565" s="0" t="n">
        <v>0.325</v>
      </c>
      <c r="GW565" s="0" t="n">
        <v>1</v>
      </c>
      <c r="GX565" s="0" t="n">
        <f aca="false">GU565/GV565</f>
        <v>0.491378461538462</v>
      </c>
      <c r="GY565" s="0" t="n">
        <f aca="false">GT565*EXP(GX565*(GV565-GW565))</f>
        <v>49.9351341344983</v>
      </c>
      <c r="HA565" s="0" t="n">
        <v>680.5</v>
      </c>
      <c r="HB565" s="0" t="n">
        <v>73.2063</v>
      </c>
      <c r="HC565" s="0" t="n">
        <v>0.13303</v>
      </c>
      <c r="HD565" s="0" t="n">
        <v>0.635</v>
      </c>
      <c r="HE565" s="0" t="n">
        <v>1</v>
      </c>
      <c r="HF565" s="0" t="n">
        <f aca="false">HC565/HD565</f>
        <v>0.209496062992126</v>
      </c>
      <c r="HG565" s="0" t="n">
        <f aca="false">HB565*EXP(HF565*(HD565-HE565))</f>
        <v>67.8171708221092</v>
      </c>
      <c r="HI565" s="0" t="n">
        <v>680.5</v>
      </c>
      <c r="HJ565" s="0" t="n">
        <v>18.125</v>
      </c>
      <c r="HK565" s="0" t="n">
        <v>0.724257</v>
      </c>
      <c r="HL565" s="0" t="n">
        <v>0.625</v>
      </c>
      <c r="HM565" s="0" t="n">
        <v>1</v>
      </c>
      <c r="HN565" s="0" t="n">
        <f aca="false">HK565/HL565</f>
        <v>1.1588112</v>
      </c>
      <c r="HO565" s="0" t="n">
        <f aca="false">HJ565*EXP(HN565*(HL565-HM565))</f>
        <v>11.7369032361431</v>
      </c>
      <c r="HQ565" s="0" t="n">
        <v>680.5</v>
      </c>
      <c r="HR565" s="0" t="n">
        <v>75.9656</v>
      </c>
      <c r="HS565" s="0" t="n">
        <v>0.119615</v>
      </c>
      <c r="HT565" s="0" t="n">
        <v>0.635</v>
      </c>
      <c r="HU565" s="0" t="n">
        <v>1</v>
      </c>
      <c r="HV565" s="0" t="n">
        <f aca="false">HS565/HT565</f>
        <v>0.188370078740158</v>
      </c>
      <c r="HW565" s="0" t="n">
        <f aca="false">HR565*EXP(HV565*(HT565-HU565))</f>
        <v>70.9180884688345</v>
      </c>
      <c r="HY565" s="0" t="n">
        <v>680.5</v>
      </c>
      <c r="HZ565" s="0" t="n">
        <v>79.0344</v>
      </c>
      <c r="IA565" s="0" t="n">
        <v>0.113862</v>
      </c>
      <c r="IB565" s="0" t="n">
        <v>0.41</v>
      </c>
      <c r="IC565" s="0" t="n">
        <v>1</v>
      </c>
      <c r="ID565" s="0" t="n">
        <f aca="false">IA565/IB565</f>
        <v>0.277712195121951</v>
      </c>
      <c r="IE565" s="0" t="n">
        <f aca="false">HZ565*EXP(ID565*(IB565-IC565))</f>
        <v>67.089866090536</v>
      </c>
      <c r="IG565" s="0" t="n">
        <v>680.5</v>
      </c>
      <c r="IH565" s="0" t="n">
        <v>34.8875</v>
      </c>
      <c r="II565" s="0" t="n">
        <v>0.39221</v>
      </c>
      <c r="IJ565" s="0" t="n">
        <v>0.64</v>
      </c>
      <c r="IK565" s="0" t="n">
        <v>1</v>
      </c>
      <c r="IL565" s="0" t="n">
        <f aca="false">II565/IJ565</f>
        <v>0.612828125</v>
      </c>
      <c r="IM565" s="0" t="n">
        <f aca="false">IH565*EXP(IL565*(IJ565-IK565))</f>
        <v>27.9805737252924</v>
      </c>
      <c r="IO565" s="0" t="n">
        <v>680.5</v>
      </c>
      <c r="IP565" s="0" t="n">
        <v>73.8375</v>
      </c>
      <c r="IQ565" s="0" t="n">
        <v>0.114215</v>
      </c>
      <c r="IR565" s="0" t="n">
        <v>0.58</v>
      </c>
      <c r="IS565" s="0" t="n">
        <v>1</v>
      </c>
      <c r="IT565" s="0" t="n">
        <f aca="false">IQ565/IR565</f>
        <v>0.196922413793103</v>
      </c>
      <c r="IU565" s="0" t="n">
        <f aca="false">IP565*EXP(IT565*(IR565-IS565))</f>
        <v>67.9763138553659</v>
      </c>
    </row>
    <row r="566" customFormat="false" ht="12.75" hidden="false" customHeight="false" outlineLevel="0" collapsed="false">
      <c r="A566" s="0" t="n">
        <v>681</v>
      </c>
      <c r="B566" s="0" t="n">
        <v>91.2406</v>
      </c>
      <c r="C566" s="0" t="n">
        <v>0.037202</v>
      </c>
      <c r="D566" s="0" t="n">
        <v>0.1</v>
      </c>
      <c r="E566" s="0" t="n">
        <v>1</v>
      </c>
      <c r="F566" s="0" t="n">
        <f aca="false">C566/D566</f>
        <v>0.37202</v>
      </c>
      <c r="G566" s="0" t="n">
        <f aca="false">B566*EXP(F566*(D566-E566))</f>
        <v>65.2797560361602</v>
      </c>
      <c r="I566" s="0" t="n">
        <v>681</v>
      </c>
      <c r="J566" s="0" t="n">
        <v>67.85</v>
      </c>
      <c r="K566" s="0" t="n">
        <v>0.166017</v>
      </c>
      <c r="L566" s="0" t="n">
        <v>1.245</v>
      </c>
      <c r="M566" s="0" t="n">
        <v>1</v>
      </c>
      <c r="N566" s="0" t="n">
        <f aca="false">K566/L566</f>
        <v>0.133346987951807</v>
      </c>
      <c r="O566" s="0" t="n">
        <f aca="false">J566*EXP(N566*(L566-M566))</f>
        <v>70.1032670367541</v>
      </c>
      <c r="Q566" s="0" t="n">
        <v>681</v>
      </c>
      <c r="R566" s="0" t="n">
        <v>87.6625</v>
      </c>
      <c r="S566" s="0" t="n">
        <v>0.05487</v>
      </c>
      <c r="T566" s="0" t="n">
        <v>0.45</v>
      </c>
      <c r="U566" s="0" t="n">
        <v>1</v>
      </c>
      <c r="V566" s="0" t="n">
        <f aca="false">S566/T566</f>
        <v>0.121933333333333</v>
      </c>
      <c r="W566" s="0" t="n">
        <f aca="false">R566*EXP(V566*(T566-U566))</f>
        <v>81.9763573368089</v>
      </c>
      <c r="Y566" s="0" t="n">
        <v>681</v>
      </c>
      <c r="Z566" s="0" t="n">
        <v>79.7094</v>
      </c>
      <c r="AA566" s="0" t="n">
        <v>0.117707</v>
      </c>
      <c r="AB566" s="0" t="n">
        <v>0.53</v>
      </c>
      <c r="AC566" s="0" t="n">
        <v>1</v>
      </c>
      <c r="AD566" s="0" t="n">
        <f aca="false">AA566/AB566</f>
        <v>0.222088679245283</v>
      </c>
      <c r="AE566" s="0" t="n">
        <f aca="false">Z566*EXP(AD566*(AB566-AC566))</f>
        <v>71.8087145950963</v>
      </c>
      <c r="AG566" s="0" t="n">
        <v>681</v>
      </c>
      <c r="AH566" s="0" t="n">
        <v>76.2156</v>
      </c>
      <c r="AI566" s="0" t="n">
        <v>0.114074</v>
      </c>
      <c r="AJ566" s="0" t="n">
        <v>0.515</v>
      </c>
      <c r="AK566" s="0" t="n">
        <v>1</v>
      </c>
      <c r="AL566" s="0" t="n">
        <f aca="false">AI566/AJ566</f>
        <v>0.221502912621359</v>
      </c>
      <c r="AM566" s="0" t="n">
        <f aca="false">AH566*EXP(AL566*(AJ566-AK566))</f>
        <v>68.4523069266078</v>
      </c>
      <c r="AO566" s="0" t="n">
        <v>681</v>
      </c>
      <c r="AP566" s="0" t="n">
        <v>79.825</v>
      </c>
      <c r="AQ566" s="0" t="n">
        <v>0.101206</v>
      </c>
      <c r="AR566" s="0" t="n">
        <v>0.58</v>
      </c>
      <c r="AS566" s="0" t="n">
        <v>1</v>
      </c>
      <c r="AT566" s="0" t="n">
        <f aca="false">AQ566/AR566</f>
        <v>0.174493103448276</v>
      </c>
      <c r="AU566" s="0" t="n">
        <f aca="false">AP566*EXP(AT566*(AR566-AS566))</f>
        <v>74.1840846925565</v>
      </c>
      <c r="AW566" s="0" t="n">
        <v>681</v>
      </c>
      <c r="AX566" s="0" t="n">
        <v>85.2125</v>
      </c>
      <c r="AY566" s="0" t="n">
        <v>0.071108</v>
      </c>
      <c r="AZ566" s="0" t="n">
        <v>0.605</v>
      </c>
      <c r="BA566" s="0" t="n">
        <v>1</v>
      </c>
      <c r="BB566" s="0" t="n">
        <f aca="false">AY566/AZ566</f>
        <v>0.117533884297521</v>
      </c>
      <c r="BC566" s="0" t="n">
        <f aca="false">AX566*EXP(BB566*(AZ566-BA566))</f>
        <v>81.346861473932</v>
      </c>
      <c r="BE566" s="0" t="n">
        <v>681</v>
      </c>
      <c r="BF566" s="0" t="n">
        <v>83.8</v>
      </c>
      <c r="BG566" s="0" t="n">
        <v>0.075252</v>
      </c>
      <c r="BH566" s="0" t="n">
        <v>0.57</v>
      </c>
      <c r="BI566" s="0" t="n">
        <v>1</v>
      </c>
      <c r="BJ566" s="0" t="n">
        <f aca="false">BG566/BH566</f>
        <v>0.132021052631579</v>
      </c>
      <c r="BK566" s="0" t="n">
        <f aca="false">BF566*EXP(BJ566*(BH566-BI566))</f>
        <v>79.1752662209818</v>
      </c>
      <c r="BM566" s="0" t="n">
        <v>681</v>
      </c>
      <c r="BN566" s="0" t="n">
        <v>14.7844</v>
      </c>
      <c r="BO566" s="0" t="n">
        <v>0.830564</v>
      </c>
      <c r="BP566" s="0" t="n">
        <v>0.53</v>
      </c>
      <c r="BQ566" s="0" t="n">
        <v>1</v>
      </c>
      <c r="BR566" s="0" t="n">
        <f aca="false">BO566/BP566</f>
        <v>1.56710188679245</v>
      </c>
      <c r="BS566" s="0" t="n">
        <f aca="false">BN566*EXP(BR566*(BP566-BQ566))</f>
        <v>7.07830649886188</v>
      </c>
      <c r="BU566" s="0" t="n">
        <v>681</v>
      </c>
      <c r="BV566" s="0" t="n">
        <v>79.9875</v>
      </c>
      <c r="BW566" s="0" t="n">
        <v>0.095487</v>
      </c>
      <c r="BX566" s="0" t="n">
        <v>0.5</v>
      </c>
      <c r="BY566" s="0" t="n">
        <v>1</v>
      </c>
      <c r="BZ566" s="0" t="n">
        <f aca="false">BW566/BX566</f>
        <v>0.190974</v>
      </c>
      <c r="CA566" s="0" t="n">
        <f aca="false">BV566*EXP(BZ566*(BX566-BY566))</f>
        <v>72.7030525863133</v>
      </c>
      <c r="CC566" s="0" t="n">
        <v>681</v>
      </c>
      <c r="CD566" s="0" t="n">
        <v>75.775</v>
      </c>
      <c r="CE566" s="0" t="n">
        <v>0.110348</v>
      </c>
      <c r="CF566" s="0" t="n">
        <v>0.47</v>
      </c>
      <c r="CG566" s="0" t="n">
        <v>1</v>
      </c>
      <c r="CH566" s="0" t="n">
        <f aca="false">CE566/CF566</f>
        <v>0.234782978723404</v>
      </c>
      <c r="CI566" s="0" t="n">
        <f aca="false">CD566*EXP(CH566*(CF566-CG566))</f>
        <v>66.9089971220119</v>
      </c>
      <c r="CK566" s="0" t="n">
        <v>681</v>
      </c>
      <c r="CL566" s="0" t="n">
        <v>80.725</v>
      </c>
      <c r="CM566" s="0" t="n">
        <v>0.094693</v>
      </c>
      <c r="CN566" s="0" t="n">
        <v>0.1</v>
      </c>
      <c r="CO566" s="0" t="n">
        <v>1</v>
      </c>
      <c r="CP566" s="0" t="n">
        <f aca="false">CM566/CN566</f>
        <v>0.94693</v>
      </c>
      <c r="CQ566" s="0" t="n">
        <f aca="false">CL566*EXP(CP566*(CN566-CO566))</f>
        <v>34.4259732783779</v>
      </c>
      <c r="CS566" s="0" t="n">
        <v>681</v>
      </c>
      <c r="CT566" s="0" t="n">
        <v>86.3563</v>
      </c>
      <c r="CU566" s="0" t="n">
        <v>0.066434</v>
      </c>
      <c r="CV566" s="0" t="n">
        <v>0.105</v>
      </c>
      <c r="CW566" s="0" t="n">
        <v>1</v>
      </c>
      <c r="CX566" s="0" t="n">
        <f aca="false">CU566/CV566</f>
        <v>0.632704761904762</v>
      </c>
      <c r="CY566" s="0" t="n">
        <f aca="false">CT566*EXP(CX566*(CV566-CW566))</f>
        <v>49.019148079746</v>
      </c>
      <c r="DA566" s="0" t="n">
        <v>681</v>
      </c>
      <c r="DB566" s="0" t="n">
        <v>41.4562</v>
      </c>
      <c r="DC566" s="0" t="n">
        <v>0.395335</v>
      </c>
      <c r="DD566" s="0" t="n">
        <v>0.54</v>
      </c>
      <c r="DE566" s="0" t="n">
        <v>1</v>
      </c>
      <c r="DF566" s="0" t="n">
        <f aca="false">DC566/DD566</f>
        <v>0.732101851851852</v>
      </c>
      <c r="DG566" s="0" t="n">
        <f aca="false">DB566*EXP(DF566*(DD566-DE566))</f>
        <v>29.6028486936138</v>
      </c>
      <c r="DI566" s="0" t="n">
        <v>681</v>
      </c>
      <c r="DJ566" s="0" t="n">
        <v>80.4406</v>
      </c>
      <c r="DK566" s="0" t="n">
        <v>0.098576</v>
      </c>
      <c r="DL566" s="0" t="n">
        <v>0.575</v>
      </c>
      <c r="DM566" s="0" t="n">
        <v>1</v>
      </c>
      <c r="DN566" s="0" t="n">
        <f aca="false">DK566/DL566</f>
        <v>0.17143652173913</v>
      </c>
      <c r="DO566" s="0" t="n">
        <f aca="false">DJ566*EXP(DN566*(DL566-DM566))</f>
        <v>74.7880791115443</v>
      </c>
      <c r="DQ566" s="0" t="n">
        <v>681</v>
      </c>
      <c r="DR566" s="0" t="n">
        <v>82</v>
      </c>
      <c r="DS566" s="0" t="n">
        <v>0.089909</v>
      </c>
      <c r="DT566" s="0" t="n">
        <v>0.51</v>
      </c>
      <c r="DU566" s="0" t="n">
        <v>1</v>
      </c>
      <c r="DV566" s="0" t="n">
        <f aca="false">DS566/DT566</f>
        <v>0.176292156862745</v>
      </c>
      <c r="DW566" s="0" t="n">
        <f aca="false">DR566*EXP(DV566*(DT566-DU566))</f>
        <v>75.2139027153022</v>
      </c>
      <c r="DY566" s="0" t="n">
        <v>681</v>
      </c>
      <c r="DZ566" s="0" t="n">
        <v>83.2219</v>
      </c>
      <c r="EA566" s="0" t="n">
        <v>0.077404</v>
      </c>
      <c r="EB566" s="0" t="n">
        <v>0.28</v>
      </c>
      <c r="EC566" s="0" t="n">
        <v>1</v>
      </c>
      <c r="ED566" s="0" t="n">
        <f aca="false">EA566/EB566</f>
        <v>0.276442857142857</v>
      </c>
      <c r="EE566" s="0" t="n">
        <f aca="false">DZ566*EXP(ED566*(EB566-EC566))</f>
        <v>68.2018490874814</v>
      </c>
      <c r="EG566" s="0" t="n">
        <v>681</v>
      </c>
      <c r="EH566" s="0" t="n">
        <v>87.2188</v>
      </c>
      <c r="EI566" s="0" t="n">
        <v>0.063408</v>
      </c>
      <c r="EJ566" s="0" t="n">
        <v>0.56</v>
      </c>
      <c r="EK566" s="0" t="n">
        <v>1</v>
      </c>
      <c r="EL566" s="0" t="n">
        <f aca="false">EI566/EJ566</f>
        <v>0.113228571428571</v>
      </c>
      <c r="EM566" s="0" t="n">
        <f aca="false">EH566*EXP(EL566*(EJ566-EK566))</f>
        <v>82.9799765726223</v>
      </c>
      <c r="EO566" s="0" t="n">
        <v>681</v>
      </c>
      <c r="EP566" s="0" t="n">
        <v>53.5094</v>
      </c>
      <c r="EQ566" s="0" t="n">
        <v>0.232102</v>
      </c>
      <c r="ER566" s="0" t="n">
        <v>0.57</v>
      </c>
      <c r="ES566" s="0" t="n">
        <v>1</v>
      </c>
      <c r="ET566" s="0" t="n">
        <f aca="false">EQ566/ER566</f>
        <v>0.40719649122807</v>
      </c>
      <c r="EU566" s="0" t="n">
        <f aca="false">EP566*EXP(ET566*(ER566-ES566))</f>
        <v>44.914597271175</v>
      </c>
      <c r="EW566" s="0" t="n">
        <v>681</v>
      </c>
      <c r="EX566" s="0" t="n">
        <v>26.2</v>
      </c>
      <c r="EY566" s="0" t="n">
        <v>0.664856</v>
      </c>
      <c r="EZ566" s="0" t="n">
        <v>0.605</v>
      </c>
      <c r="FA566" s="0" t="n">
        <v>1</v>
      </c>
      <c r="FB566" s="0" t="n">
        <f aca="false">EY566/EZ566</f>
        <v>1.09893553719008</v>
      </c>
      <c r="FC566" s="0" t="n">
        <f aca="false">EX566*EXP(FB566*(EZ566-FA566))</f>
        <v>16.9739509796592</v>
      </c>
      <c r="FE566" s="0" t="n">
        <v>681</v>
      </c>
      <c r="FF566" s="0" t="n">
        <v>85.025</v>
      </c>
      <c r="FG566" s="0" t="n">
        <v>0.05869</v>
      </c>
      <c r="FH566" s="0" t="n">
        <v>0.635</v>
      </c>
      <c r="FI566" s="0" t="n">
        <v>1</v>
      </c>
      <c r="FJ566" s="0" t="n">
        <f aca="false">FG566/FH566</f>
        <v>0.0924251968503937</v>
      </c>
      <c r="FK566" s="0" t="n">
        <f aca="false">FF566*EXP(FJ566*(FH566-FI566))</f>
        <v>82.2045073123874</v>
      </c>
      <c r="FM566" s="0" t="n">
        <v>681</v>
      </c>
      <c r="FN566" s="0" t="n">
        <v>74.2781</v>
      </c>
      <c r="FO566" s="0" t="n">
        <v>0.132514</v>
      </c>
      <c r="FP566" s="0" t="n">
        <v>0.63</v>
      </c>
      <c r="FQ566" s="0" t="n">
        <v>1</v>
      </c>
      <c r="FR566" s="0" t="n">
        <f aca="false">FO566/FP566</f>
        <v>0.210339682539683</v>
      </c>
      <c r="FS566" s="0" t="n">
        <f aca="false">FN566*EXP(FR566*(FP566-FQ566))</f>
        <v>68.7165776265671</v>
      </c>
      <c r="FU566" s="0" t="n">
        <v>681</v>
      </c>
      <c r="FV566" s="0" t="n">
        <v>73.5875</v>
      </c>
      <c r="FW566" s="0" t="n">
        <v>0.134952</v>
      </c>
      <c r="FX566" s="0" t="n">
        <v>0.635</v>
      </c>
      <c r="FY566" s="0" t="n">
        <v>1</v>
      </c>
      <c r="FZ566" s="0" t="n">
        <f aca="false">FW566/FX566</f>
        <v>0.212522834645669</v>
      </c>
      <c r="GA566" s="0" t="n">
        <f aca="false">FV566*EXP(FZ566*(FX566-FY566))</f>
        <v>68.0950374990954</v>
      </c>
      <c r="GC566" s="0" t="n">
        <v>681</v>
      </c>
      <c r="GD566" s="0" t="n">
        <v>72.0906</v>
      </c>
      <c r="GE566" s="0" t="n">
        <v>0.155387</v>
      </c>
      <c r="GF566" s="0" t="n">
        <v>0.46</v>
      </c>
      <c r="GG566" s="0" t="n">
        <v>1</v>
      </c>
      <c r="GH566" s="0" t="n">
        <f aca="false">GE566/GF566</f>
        <v>0.337797826086957</v>
      </c>
      <c r="GI566" s="0" t="n">
        <f aca="false">GD566*EXP(GH566*(GF566-GG566))</f>
        <v>60.0701373419522</v>
      </c>
      <c r="GK566" s="0" t="n">
        <v>681</v>
      </c>
      <c r="GL566" s="0" t="n">
        <v>71.3906</v>
      </c>
      <c r="GM566" s="0" t="n">
        <v>0.143498</v>
      </c>
      <c r="GN566" s="0" t="n">
        <v>0.64</v>
      </c>
      <c r="GO566" s="0" t="n">
        <v>1</v>
      </c>
      <c r="GP566" s="0" t="n">
        <f aca="false">GM566/GN566</f>
        <v>0.224215625</v>
      </c>
      <c r="GQ566" s="0" t="n">
        <f aca="false">GL566*EXP(GP566*(GN566-GO566))</f>
        <v>65.8545540029016</v>
      </c>
      <c r="GS566" s="0" t="n">
        <v>681</v>
      </c>
      <c r="GT566" s="0" t="n">
        <v>69.6219</v>
      </c>
      <c r="GU566" s="0" t="n">
        <v>0.159306</v>
      </c>
      <c r="GV566" s="0" t="n">
        <v>0.325</v>
      </c>
      <c r="GW566" s="0" t="n">
        <v>1</v>
      </c>
      <c r="GX566" s="0" t="n">
        <f aca="false">GU566/GV566</f>
        <v>0.490172307692308</v>
      </c>
      <c r="GY566" s="0" t="n">
        <f aca="false">GT566*EXP(GX566*(GV566-GW566))</f>
        <v>50.0094938961654</v>
      </c>
      <c r="HA566" s="0" t="n">
        <v>681</v>
      </c>
      <c r="HB566" s="0" t="n">
        <v>73.4031</v>
      </c>
      <c r="HC566" s="0" t="n">
        <v>0.131833</v>
      </c>
      <c r="HD566" s="0" t="n">
        <v>0.635</v>
      </c>
      <c r="HE566" s="0" t="n">
        <v>1</v>
      </c>
      <c r="HF566" s="0" t="n">
        <f aca="false">HC566/HD566</f>
        <v>0.207611023622047</v>
      </c>
      <c r="HG566" s="0" t="n">
        <f aca="false">HB566*EXP(HF566*(HD566-HE566))</f>
        <v>68.0462856834124</v>
      </c>
      <c r="HI566" s="0" t="n">
        <v>681</v>
      </c>
      <c r="HJ566" s="0" t="n">
        <v>18.1313</v>
      </c>
      <c r="HK566" s="0" t="n">
        <v>0.724113</v>
      </c>
      <c r="HL566" s="0" t="n">
        <v>0.625</v>
      </c>
      <c r="HM566" s="0" t="n">
        <v>1</v>
      </c>
      <c r="HN566" s="0" t="n">
        <f aca="false">HK566/HL566</f>
        <v>1.1585808</v>
      </c>
      <c r="HO566" s="0" t="n">
        <f aca="false">HJ566*EXP(HN566*(HL566-HM566))</f>
        <v>11.7419972865597</v>
      </c>
      <c r="HQ566" s="0" t="n">
        <v>681</v>
      </c>
      <c r="HR566" s="0" t="n">
        <v>76.0531</v>
      </c>
      <c r="HS566" s="0" t="n">
        <v>0.119097</v>
      </c>
      <c r="HT566" s="0" t="n">
        <v>0.635</v>
      </c>
      <c r="HU566" s="0" t="n">
        <v>1</v>
      </c>
      <c r="HV566" s="0" t="n">
        <f aca="false">HS566/HT566</f>
        <v>0.187554330708661</v>
      </c>
      <c r="HW566" s="0" t="n">
        <f aca="false">HR566*EXP(HV566*(HT566-HU566))</f>
        <v>71.0209177481779</v>
      </c>
      <c r="HY566" s="0" t="n">
        <v>681</v>
      </c>
      <c r="HZ566" s="0" t="n">
        <v>79.1125</v>
      </c>
      <c r="IA566" s="0" t="n">
        <v>0.113492</v>
      </c>
      <c r="IB566" s="0" t="n">
        <v>0.41</v>
      </c>
      <c r="IC566" s="0" t="n">
        <v>1</v>
      </c>
      <c r="ID566" s="0" t="n">
        <f aca="false">IA566/IB566</f>
        <v>0.276809756097561</v>
      </c>
      <c r="IE566" s="0" t="n">
        <f aca="false">HZ566*EXP(ID566*(IB566-IC566))</f>
        <v>67.1919288558403</v>
      </c>
      <c r="IG566" s="0" t="n">
        <v>681</v>
      </c>
      <c r="IH566" s="0" t="n">
        <v>34.8844</v>
      </c>
      <c r="II566" s="0" t="n">
        <v>0.39211</v>
      </c>
      <c r="IJ566" s="0" t="n">
        <v>0.64</v>
      </c>
      <c r="IK566" s="0" t="n">
        <v>1</v>
      </c>
      <c r="IL566" s="0" t="n">
        <f aca="false">II566/IJ566</f>
        <v>0.612671875</v>
      </c>
      <c r="IM566" s="0" t="n">
        <f aca="false">IH566*EXP(IL566*(IJ566-IK566))</f>
        <v>27.9796612660024</v>
      </c>
      <c r="IO566" s="0" t="n">
        <v>681</v>
      </c>
      <c r="IP566" s="0" t="n">
        <v>73.9688</v>
      </c>
      <c r="IQ566" s="0" t="n">
        <v>0.113421</v>
      </c>
      <c r="IR566" s="0" t="n">
        <v>0.58</v>
      </c>
      <c r="IS566" s="0" t="n">
        <v>1</v>
      </c>
      <c r="IT566" s="0" t="n">
        <f aca="false">IQ566/IR566</f>
        <v>0.195553448275862</v>
      </c>
      <c r="IU566" s="0" t="n">
        <f aca="false">IP566*EXP(IT566*(IR566-IS566))</f>
        <v>68.1363561178582</v>
      </c>
    </row>
    <row r="567" customFormat="false" ht="12.75" hidden="false" customHeight="false" outlineLevel="0" collapsed="false">
      <c r="A567" s="0" t="n">
        <v>681.5</v>
      </c>
      <c r="B567" s="0" t="n">
        <v>91.2469</v>
      </c>
      <c r="C567" s="0" t="n">
        <v>0.037187</v>
      </c>
      <c r="D567" s="0" t="n">
        <v>0.1</v>
      </c>
      <c r="E567" s="0" t="n">
        <v>1</v>
      </c>
      <c r="F567" s="0" t="n">
        <f aca="false">C567/D567</f>
        <v>0.37187</v>
      </c>
      <c r="G567" s="0" t="n">
        <f aca="false">B567*EXP(F567*(D567-E567))</f>
        <v>65.2930774568858</v>
      </c>
      <c r="I567" s="0" t="n">
        <v>681.5</v>
      </c>
      <c r="J567" s="0" t="n">
        <v>68.3094</v>
      </c>
      <c r="K567" s="0" t="n">
        <v>0.163142</v>
      </c>
      <c r="L567" s="0" t="n">
        <v>1.245</v>
      </c>
      <c r="M567" s="0" t="n">
        <v>1</v>
      </c>
      <c r="N567" s="0" t="n">
        <f aca="false">K567/L567</f>
        <v>0.131037751004016</v>
      </c>
      <c r="O567" s="0" t="n">
        <f aca="false">J567*EXP(N567*(L567-M567))</f>
        <v>70.5380044097429</v>
      </c>
      <c r="Q567" s="0" t="n">
        <v>681.5</v>
      </c>
      <c r="R567" s="0" t="n">
        <v>87.6469</v>
      </c>
      <c r="S567" s="0" t="n">
        <v>0.054962</v>
      </c>
      <c r="T567" s="0" t="n">
        <v>0.45</v>
      </c>
      <c r="U567" s="0" t="n">
        <v>1</v>
      </c>
      <c r="V567" s="0" t="n">
        <f aca="false">S567/T567</f>
        <v>0.122137777777778</v>
      </c>
      <c r="W567" s="0" t="n">
        <f aca="false">R567*EXP(V567*(T567-U567))</f>
        <v>81.9525535881393</v>
      </c>
      <c r="Y567" s="0" t="n">
        <v>681.5</v>
      </c>
      <c r="Z567" s="0" t="n">
        <v>79.7313</v>
      </c>
      <c r="AA567" s="0" t="n">
        <v>0.117582</v>
      </c>
      <c r="AB567" s="0" t="n">
        <v>0.53</v>
      </c>
      <c r="AC567" s="0" t="n">
        <v>1</v>
      </c>
      <c r="AD567" s="0" t="n">
        <f aca="false">AA567/AB567</f>
        <v>0.221852830188679</v>
      </c>
      <c r="AE567" s="0" t="n">
        <f aca="false">Z567*EXP(AD567*(AB567-AC567))</f>
        <v>71.8364064539635</v>
      </c>
      <c r="AG567" s="0" t="n">
        <v>681.5</v>
      </c>
      <c r="AH567" s="0" t="n">
        <v>76.225</v>
      </c>
      <c r="AI567" s="0" t="n">
        <v>0.114003</v>
      </c>
      <c r="AJ567" s="0" t="n">
        <v>0.515</v>
      </c>
      <c r="AK567" s="0" t="n">
        <v>1</v>
      </c>
      <c r="AL567" s="0" t="n">
        <f aca="false">AI567/AJ567</f>
        <v>0.221365048543689</v>
      </c>
      <c r="AM567" s="0" t="n">
        <f aca="false">AH567*EXP(AL567*(AJ567-AK567))</f>
        <v>68.4653271639632</v>
      </c>
      <c r="AO567" s="0" t="n">
        <v>681.5</v>
      </c>
      <c r="AP567" s="0" t="n">
        <v>79.8375</v>
      </c>
      <c r="AQ567" s="0" t="n">
        <v>0.101138</v>
      </c>
      <c r="AR567" s="0" t="n">
        <v>0.58</v>
      </c>
      <c r="AS567" s="0" t="n">
        <v>1</v>
      </c>
      <c r="AT567" s="0" t="n">
        <f aca="false">AQ567/AR567</f>
        <v>0.174375862068966</v>
      </c>
      <c r="AU567" s="0" t="n">
        <f aca="false">AP567*EXP(AT567*(AR567-AS567))</f>
        <v>74.199354955893</v>
      </c>
      <c r="AW567" s="0" t="n">
        <v>681.5</v>
      </c>
      <c r="AX567" s="0" t="n">
        <v>85.2281</v>
      </c>
      <c r="AY567" s="0" t="n">
        <v>0.071012</v>
      </c>
      <c r="AZ567" s="0" t="n">
        <v>0.605</v>
      </c>
      <c r="BA567" s="0" t="n">
        <v>1</v>
      </c>
      <c r="BB567" s="0" t="n">
        <f aca="false">AY567/AZ567</f>
        <v>0.11737520661157</v>
      </c>
      <c r="BC567" s="0" t="n">
        <f aca="false">AX567*EXP(BB567*(AZ567-BA567))</f>
        <v>81.36685351106</v>
      </c>
      <c r="BE567" s="0" t="n">
        <v>681.5</v>
      </c>
      <c r="BF567" s="0" t="n">
        <v>83.8187</v>
      </c>
      <c r="BG567" s="0" t="n">
        <v>0.075188</v>
      </c>
      <c r="BH567" s="0" t="n">
        <v>0.57</v>
      </c>
      <c r="BI567" s="0" t="n">
        <v>1</v>
      </c>
      <c r="BJ567" s="0" t="n">
        <f aca="false">BG567/BH567</f>
        <v>0.131908771929825</v>
      </c>
      <c r="BK567" s="0" t="n">
        <f aca="false">BF567*EXP(BJ567*(BH567-BI567))</f>
        <v>79.1967577927229</v>
      </c>
      <c r="BM567" s="0" t="n">
        <v>681.5</v>
      </c>
      <c r="BN567" s="0" t="n">
        <v>14.7531</v>
      </c>
      <c r="BO567" s="0" t="n">
        <v>0.831392</v>
      </c>
      <c r="BP567" s="0" t="n">
        <v>0.53</v>
      </c>
      <c r="BQ567" s="0" t="n">
        <v>1</v>
      </c>
      <c r="BR567" s="0" t="n">
        <f aca="false">BO567/BP567</f>
        <v>1.5686641509434</v>
      </c>
      <c r="BS567" s="0" t="n">
        <f aca="false">BN567*EXP(BR567*(BP567-BQ567))</f>
        <v>7.05813660184236</v>
      </c>
      <c r="BU567" s="0" t="n">
        <v>681.5</v>
      </c>
      <c r="BV567" s="0" t="n">
        <v>80.0031</v>
      </c>
      <c r="BW567" s="0" t="n">
        <v>0.09542</v>
      </c>
      <c r="BX567" s="0" t="n">
        <v>0.5</v>
      </c>
      <c r="BY567" s="0" t="n">
        <v>1</v>
      </c>
      <c r="BZ567" s="0" t="n">
        <f aca="false">BW567/BX567</f>
        <v>0.19084</v>
      </c>
      <c r="CA567" s="0" t="n">
        <f aca="false">BV567*EXP(BZ567*(BX567-BY567))</f>
        <v>72.7221041148395</v>
      </c>
      <c r="CC567" s="0" t="n">
        <v>681.5</v>
      </c>
      <c r="CD567" s="0" t="n">
        <v>75.8</v>
      </c>
      <c r="CE567" s="0" t="n">
        <v>0.110191</v>
      </c>
      <c r="CF567" s="0" t="n">
        <v>0.47</v>
      </c>
      <c r="CG567" s="0" t="n">
        <v>1</v>
      </c>
      <c r="CH567" s="0" t="n">
        <f aca="false">CE567/CF567</f>
        <v>0.234448936170213</v>
      </c>
      <c r="CI567" s="0" t="n">
        <f aca="false">CD567*EXP(CH567*(CF567-CG567))</f>
        <v>66.9429227107221</v>
      </c>
      <c r="CK567" s="0" t="n">
        <v>681.5</v>
      </c>
      <c r="CL567" s="0" t="n">
        <v>80.7094</v>
      </c>
      <c r="CM567" s="0" t="n">
        <v>0.094744</v>
      </c>
      <c r="CN567" s="0" t="n">
        <v>0.1</v>
      </c>
      <c r="CO567" s="0" t="n">
        <v>1</v>
      </c>
      <c r="CP567" s="0" t="n">
        <f aca="false">CM567/CN567</f>
        <v>0.94744</v>
      </c>
      <c r="CQ567" s="0" t="n">
        <f aca="false">CL567*EXP(CP567*(CN567-CO567))</f>
        <v>34.4035256614355</v>
      </c>
      <c r="CS567" s="0" t="n">
        <v>681.5</v>
      </c>
      <c r="CT567" s="0" t="n">
        <v>86.35</v>
      </c>
      <c r="CU567" s="0" t="n">
        <v>0.066418</v>
      </c>
      <c r="CV567" s="0" t="n">
        <v>0.105</v>
      </c>
      <c r="CW567" s="0" t="n">
        <v>1</v>
      </c>
      <c r="CX567" s="0" t="n">
        <f aca="false">CU567/CV567</f>
        <v>0.632552380952381</v>
      </c>
      <c r="CY567" s="0" t="n">
        <f aca="false">CT567*EXP(CX567*(CV567-CW567))</f>
        <v>49.0222572043542</v>
      </c>
      <c r="DA567" s="0" t="n">
        <v>681.5</v>
      </c>
      <c r="DB567" s="0" t="n">
        <v>41.4094</v>
      </c>
      <c r="DC567" s="0" t="n">
        <v>0.395774</v>
      </c>
      <c r="DD567" s="0" t="n">
        <v>0.54</v>
      </c>
      <c r="DE567" s="0" t="n">
        <v>1</v>
      </c>
      <c r="DF567" s="0" t="n">
        <f aca="false">DC567/DD567</f>
        <v>0.732914814814815</v>
      </c>
      <c r="DG567" s="0" t="n">
        <f aca="false">DB567*EXP(DF567*(DD567-DE567))</f>
        <v>29.5583741650159</v>
      </c>
      <c r="DI567" s="0" t="n">
        <v>681.5</v>
      </c>
      <c r="DJ567" s="0" t="n">
        <v>80.4125</v>
      </c>
      <c r="DK567" s="0" t="n">
        <v>0.098627</v>
      </c>
      <c r="DL567" s="0" t="n">
        <v>0.575</v>
      </c>
      <c r="DM567" s="0" t="n">
        <v>1</v>
      </c>
      <c r="DN567" s="0" t="n">
        <f aca="false">DK567/DL567</f>
        <v>0.171525217391304</v>
      </c>
      <c r="DO567" s="0" t="n">
        <f aca="false">DJ567*EXP(DN567*(DL567-DM567))</f>
        <v>74.7591355370599</v>
      </c>
      <c r="DQ567" s="0" t="n">
        <v>681.5</v>
      </c>
      <c r="DR567" s="0" t="n">
        <v>82.0031</v>
      </c>
      <c r="DS567" s="0" t="n">
        <v>0.089826</v>
      </c>
      <c r="DT567" s="0" t="n">
        <v>0.51</v>
      </c>
      <c r="DU567" s="0" t="n">
        <v>1</v>
      </c>
      <c r="DV567" s="0" t="n">
        <f aca="false">DS567/DT567</f>
        <v>0.176129411764706</v>
      </c>
      <c r="DW567" s="0" t="n">
        <f aca="false">DR567*EXP(DV567*(DT567-DU567))</f>
        <v>75.2227445736878</v>
      </c>
      <c r="DY567" s="0" t="n">
        <v>681.5</v>
      </c>
      <c r="DZ567" s="0" t="n">
        <v>83.2188</v>
      </c>
      <c r="EA567" s="0" t="n">
        <v>0.077372</v>
      </c>
      <c r="EB567" s="0" t="n">
        <v>0.28</v>
      </c>
      <c r="EC567" s="0" t="n">
        <v>1</v>
      </c>
      <c r="ED567" s="0" t="n">
        <f aca="false">EA567/EB567</f>
        <v>0.276328571428571</v>
      </c>
      <c r="EE567" s="0" t="n">
        <f aca="false">DZ567*EXP(ED567*(EB567-EC567))</f>
        <v>68.2049206412442</v>
      </c>
      <c r="EG567" s="0" t="n">
        <v>681.5</v>
      </c>
      <c r="EH567" s="0" t="n">
        <v>87.2219</v>
      </c>
      <c r="EI567" s="0" t="n">
        <v>0.063329</v>
      </c>
      <c r="EJ567" s="0" t="n">
        <v>0.56</v>
      </c>
      <c r="EK567" s="0" t="n">
        <v>1</v>
      </c>
      <c r="EL567" s="0" t="n">
        <f aca="false">EI567/EJ567</f>
        <v>0.1130875</v>
      </c>
      <c r="EM567" s="0" t="n">
        <f aca="false">EH567*EXP(EL567*(EJ567-EK567))</f>
        <v>82.9880769416094</v>
      </c>
      <c r="EO567" s="0" t="n">
        <v>681.5</v>
      </c>
      <c r="EP567" s="0" t="n">
        <v>53.4938</v>
      </c>
      <c r="EQ567" s="0" t="n">
        <v>0.232126</v>
      </c>
      <c r="ER567" s="0" t="n">
        <v>0.57</v>
      </c>
      <c r="ES567" s="0" t="n">
        <v>1</v>
      </c>
      <c r="ET567" s="0" t="n">
        <f aca="false">EQ567/ER567</f>
        <v>0.407238596491228</v>
      </c>
      <c r="EU567" s="0" t="n">
        <f aca="false">EP567*EXP(ET567*(ER567-ES567))</f>
        <v>44.9006900328369</v>
      </c>
      <c r="EW567" s="0" t="n">
        <v>681.5</v>
      </c>
      <c r="EX567" s="0" t="n">
        <v>26.2094</v>
      </c>
      <c r="EY567" s="0" t="n">
        <v>0.664417</v>
      </c>
      <c r="EZ567" s="0" t="n">
        <v>0.605</v>
      </c>
      <c r="FA567" s="0" t="n">
        <v>1</v>
      </c>
      <c r="FB567" s="0" t="n">
        <f aca="false">EY567/EZ567</f>
        <v>1.09820991735537</v>
      </c>
      <c r="FC567" s="0" t="n">
        <f aca="false">EX567*EXP(FB567*(EZ567-FA567))</f>
        <v>16.9849083845061</v>
      </c>
      <c r="FE567" s="0" t="n">
        <v>681.5</v>
      </c>
      <c r="FF567" s="0" t="n">
        <v>85.0531</v>
      </c>
      <c r="FG567" s="0" t="n">
        <v>0.05852</v>
      </c>
      <c r="FH567" s="0" t="n">
        <v>0.635</v>
      </c>
      <c r="FI567" s="0" t="n">
        <v>1</v>
      </c>
      <c r="FJ567" s="0" t="n">
        <f aca="false">FG567/FH567</f>
        <v>0.0921574803149606</v>
      </c>
      <c r="FK567" s="0" t="n">
        <f aca="false">FF567*EXP(FJ567*(FH567-FI567))</f>
        <v>82.2397109518564</v>
      </c>
      <c r="FM567" s="0" t="n">
        <v>681.5</v>
      </c>
      <c r="FN567" s="0" t="n">
        <v>74.4031</v>
      </c>
      <c r="FO567" s="0" t="n">
        <v>0.131705</v>
      </c>
      <c r="FP567" s="0" t="n">
        <v>0.63</v>
      </c>
      <c r="FQ567" s="0" t="n">
        <v>1</v>
      </c>
      <c r="FR567" s="0" t="n">
        <f aca="false">FO567/FP567</f>
        <v>0.209055555555556</v>
      </c>
      <c r="FS567" s="0" t="n">
        <f aca="false">FN567*EXP(FR567*(FP567-FQ567))</f>
        <v>68.8649301511495</v>
      </c>
      <c r="FU567" s="0" t="n">
        <v>681.5</v>
      </c>
      <c r="FV567" s="0" t="n">
        <v>73.7063</v>
      </c>
      <c r="FW567" s="0" t="n">
        <v>0.134175</v>
      </c>
      <c r="FX567" s="0" t="n">
        <v>0.635</v>
      </c>
      <c r="FY567" s="0" t="n">
        <v>1</v>
      </c>
      <c r="FZ567" s="0" t="n">
        <f aca="false">FW567/FX567</f>
        <v>0.211299212598425</v>
      </c>
      <c r="GA567" s="0" t="n">
        <f aca="false">FV567*EXP(FZ567*(FX567-FY567))</f>
        <v>68.2354390892662</v>
      </c>
      <c r="GC567" s="0" t="n">
        <v>681.5</v>
      </c>
      <c r="GD567" s="0" t="n">
        <v>72.2031</v>
      </c>
      <c r="GE567" s="0" t="n">
        <v>0.154728</v>
      </c>
      <c r="GF567" s="0" t="n">
        <v>0.46</v>
      </c>
      <c r="GG567" s="0" t="n">
        <v>1</v>
      </c>
      <c r="GH567" s="0" t="n">
        <f aca="false">GE567/GF567</f>
        <v>0.336365217391304</v>
      </c>
      <c r="GI567" s="0" t="n">
        <f aca="false">GD567*EXP(GH567*(GF567-GG567))</f>
        <v>60.2104402810616</v>
      </c>
      <c r="GK567" s="0" t="n">
        <v>681.5</v>
      </c>
      <c r="GL567" s="0" t="n">
        <v>71.4969</v>
      </c>
      <c r="GM567" s="0" t="n">
        <v>0.142799</v>
      </c>
      <c r="GN567" s="0" t="n">
        <v>0.64</v>
      </c>
      <c r="GO567" s="0" t="n">
        <v>1</v>
      </c>
      <c r="GP567" s="0" t="n">
        <f aca="false">GM567/GN567</f>
        <v>0.2231234375</v>
      </c>
      <c r="GQ567" s="0" t="n">
        <f aca="false">GL567*EXP(GP567*(GN567-GO567))</f>
        <v>65.978547718079</v>
      </c>
      <c r="GS567" s="0" t="n">
        <v>681.5</v>
      </c>
      <c r="GT567" s="0" t="n">
        <v>69.6688</v>
      </c>
      <c r="GU567" s="0" t="n">
        <v>0.158914</v>
      </c>
      <c r="GV567" s="0" t="n">
        <v>0.325</v>
      </c>
      <c r="GW567" s="0" t="n">
        <v>1</v>
      </c>
      <c r="GX567" s="0" t="n">
        <f aca="false">GU567/GV567</f>
        <v>0.488966153846154</v>
      </c>
      <c r="GY567" s="0" t="n">
        <f aca="false">GT567*EXP(GX567*(GV567-GW567))</f>
        <v>50.0839416614181</v>
      </c>
      <c r="HA567" s="0" t="n">
        <v>681.5</v>
      </c>
      <c r="HB567" s="0" t="n">
        <v>73.6031</v>
      </c>
      <c r="HC567" s="0" t="n">
        <v>0.130622</v>
      </c>
      <c r="HD567" s="0" t="n">
        <v>0.635</v>
      </c>
      <c r="HE567" s="0" t="n">
        <v>1</v>
      </c>
      <c r="HF567" s="0" t="n">
        <f aca="false">HC567/HD567</f>
        <v>0.205703937007874</v>
      </c>
      <c r="HG567" s="0" t="n">
        <f aca="false">HB567*EXP(HF567*(HD567-HE567))</f>
        <v>68.2792017758872</v>
      </c>
      <c r="HI567" s="0" t="n">
        <v>681.5</v>
      </c>
      <c r="HJ567" s="0" t="n">
        <v>18.1344</v>
      </c>
      <c r="HK567" s="0" t="n">
        <v>0.723969</v>
      </c>
      <c r="HL567" s="0" t="n">
        <v>0.625</v>
      </c>
      <c r="HM567" s="0" t="n">
        <v>1</v>
      </c>
      <c r="HN567" s="0" t="n">
        <f aca="false">HK567/HL567</f>
        <v>1.1583504</v>
      </c>
      <c r="HO567" s="0" t="n">
        <f aca="false">HJ567*EXP(HN567*(HL567-HM567))</f>
        <v>11.7450196010388</v>
      </c>
      <c r="HQ567" s="0" t="n">
        <v>681.5</v>
      </c>
      <c r="HR567" s="0" t="n">
        <v>76.1313</v>
      </c>
      <c r="HS567" s="0" t="n">
        <v>0.11858</v>
      </c>
      <c r="HT567" s="0" t="n">
        <v>0.635</v>
      </c>
      <c r="HU567" s="0" t="n">
        <v>1</v>
      </c>
      <c r="HV567" s="0" t="n">
        <f aca="false">HS567/HT567</f>
        <v>0.186740157480315</v>
      </c>
      <c r="HW567" s="0" t="n">
        <f aca="false">HR567*EXP(HV567*(HT567-HU567))</f>
        <v>71.1150738688913</v>
      </c>
      <c r="HY567" s="0" t="n">
        <v>681.5</v>
      </c>
      <c r="HZ567" s="0" t="n">
        <v>79.1781</v>
      </c>
      <c r="IA567" s="0" t="n">
        <v>0.113104</v>
      </c>
      <c r="IB567" s="0" t="n">
        <v>0.41</v>
      </c>
      <c r="IC567" s="0" t="n">
        <v>1</v>
      </c>
      <c r="ID567" s="0" t="n">
        <f aca="false">IA567/IB567</f>
        <v>0.275863414634146</v>
      </c>
      <c r="IE567" s="0" t="n">
        <f aca="false">HZ567*EXP(ID567*(IB567-IC567))</f>
        <v>67.2852019632182</v>
      </c>
      <c r="IG567" s="0" t="n">
        <v>681.5</v>
      </c>
      <c r="IH567" s="0" t="n">
        <v>34.875</v>
      </c>
      <c r="II567" s="0" t="n">
        <v>0.391942</v>
      </c>
      <c r="IJ567" s="0" t="n">
        <v>0.64</v>
      </c>
      <c r="IK567" s="0" t="n">
        <v>1</v>
      </c>
      <c r="IL567" s="0" t="n">
        <f aca="false">II567/IJ567</f>
        <v>0.612409375</v>
      </c>
      <c r="IM567" s="0" t="n">
        <f aca="false">IH567*EXP(IL567*(IJ567-IK567))</f>
        <v>27.9747653171299</v>
      </c>
      <c r="IO567" s="0" t="n">
        <v>681.5</v>
      </c>
      <c r="IP567" s="0" t="n">
        <v>74.0938</v>
      </c>
      <c r="IQ567" s="0" t="n">
        <v>0.112611</v>
      </c>
      <c r="IR567" s="0" t="n">
        <v>0.58</v>
      </c>
      <c r="IS567" s="0" t="n">
        <v>1</v>
      </c>
      <c r="IT567" s="0" t="n">
        <f aca="false">IQ567/IR567</f>
        <v>0.194156896551724</v>
      </c>
      <c r="IU567" s="0" t="n">
        <f aca="false">IP567*EXP(IT567*(IR567-IS567))</f>
        <v>68.2915446390322</v>
      </c>
    </row>
    <row r="568" customFormat="false" ht="12.75" hidden="false" customHeight="false" outlineLevel="0" collapsed="false">
      <c r="A568" s="0" t="n">
        <v>682</v>
      </c>
      <c r="B568" s="0" t="n">
        <v>91.25</v>
      </c>
      <c r="C568" s="0" t="n">
        <v>0.037187</v>
      </c>
      <c r="D568" s="0" t="n">
        <v>0.1</v>
      </c>
      <c r="E568" s="0" t="n">
        <v>1</v>
      </c>
      <c r="F568" s="0" t="n">
        <f aca="false">C568/D568</f>
        <v>0.37187</v>
      </c>
      <c r="G568" s="0" t="n">
        <f aca="false">B568*EXP(F568*(D568-E568))</f>
        <v>65.2952957080277</v>
      </c>
      <c r="I568" s="0" t="n">
        <v>682</v>
      </c>
      <c r="J568" s="0" t="n">
        <v>68.7594</v>
      </c>
      <c r="K568" s="0" t="n">
        <v>0.160345</v>
      </c>
      <c r="L568" s="0" t="n">
        <v>1.245</v>
      </c>
      <c r="M568" s="0" t="n">
        <v>1</v>
      </c>
      <c r="N568" s="0" t="n">
        <f aca="false">K568/L568</f>
        <v>0.128791164658635</v>
      </c>
      <c r="O568" s="0" t="n">
        <f aca="false">J568*EXP(N568*(L568-M568))</f>
        <v>70.9636156327703</v>
      </c>
      <c r="Q568" s="0" t="n">
        <v>682</v>
      </c>
      <c r="R568" s="0" t="n">
        <v>87.6281</v>
      </c>
      <c r="S568" s="0" t="n">
        <v>0.055055</v>
      </c>
      <c r="T568" s="0" t="n">
        <v>0.45</v>
      </c>
      <c r="U568" s="0" t="n">
        <v>1</v>
      </c>
      <c r="V568" s="0" t="n">
        <f aca="false">S568/T568</f>
        <v>0.122344444444444</v>
      </c>
      <c r="W568" s="0" t="n">
        <f aca="false">R568*EXP(V568*(T568-U568))</f>
        <v>81.9256622623412</v>
      </c>
      <c r="Y568" s="0" t="n">
        <v>682</v>
      </c>
      <c r="Z568" s="0" t="n">
        <v>79.7563</v>
      </c>
      <c r="AA568" s="0" t="n">
        <v>0.117475</v>
      </c>
      <c r="AB568" s="0" t="n">
        <v>0.53</v>
      </c>
      <c r="AC568" s="0" t="n">
        <v>1</v>
      </c>
      <c r="AD568" s="0" t="n">
        <f aca="false">AA568/AB568</f>
        <v>0.221650943396226</v>
      </c>
      <c r="AE568" s="0" t="n">
        <f aca="false">Z568*EXP(AD568*(AB568-AC568))</f>
        <v>71.8657497722214</v>
      </c>
      <c r="AG568" s="0" t="n">
        <v>682</v>
      </c>
      <c r="AH568" s="0" t="n">
        <v>76.2375</v>
      </c>
      <c r="AI568" s="0" t="n">
        <v>0.113968</v>
      </c>
      <c r="AJ568" s="0" t="n">
        <v>0.515</v>
      </c>
      <c r="AK568" s="0" t="n">
        <v>1</v>
      </c>
      <c r="AL568" s="0" t="n">
        <f aca="false">AI568/AJ568</f>
        <v>0.221297087378641</v>
      </c>
      <c r="AM568" s="0" t="n">
        <f aca="false">AH568*EXP(AL568*(AJ568-AK568))</f>
        <v>68.4788117734563</v>
      </c>
      <c r="AO568" s="0" t="n">
        <v>682</v>
      </c>
      <c r="AP568" s="0" t="n">
        <v>79.8563</v>
      </c>
      <c r="AQ568" s="0" t="n">
        <v>0.101086</v>
      </c>
      <c r="AR568" s="0" t="n">
        <v>0.58</v>
      </c>
      <c r="AS568" s="0" t="n">
        <v>1</v>
      </c>
      <c r="AT568" s="0" t="n">
        <f aca="false">AQ568/AR568</f>
        <v>0.174286206896552</v>
      </c>
      <c r="AU568" s="0" t="n">
        <f aca="false">AP568*EXP(AT568*(AR568-AS568))</f>
        <v>74.2196219950414</v>
      </c>
      <c r="AW568" s="0" t="n">
        <v>682</v>
      </c>
      <c r="AX568" s="0" t="n">
        <v>85.25</v>
      </c>
      <c r="AY568" s="0" t="n">
        <v>0.070917</v>
      </c>
      <c r="AZ568" s="0" t="n">
        <v>0.605</v>
      </c>
      <c r="BA568" s="0" t="n">
        <v>1</v>
      </c>
      <c r="BB568" s="0" t="n">
        <f aca="false">AY568/AZ568</f>
        <v>0.117218181818182</v>
      </c>
      <c r="BC568" s="0" t="n">
        <f aca="false">AX568*EXP(BB568*(AZ568-BA568))</f>
        <v>81.3928095504297</v>
      </c>
      <c r="BE568" s="0" t="n">
        <v>682</v>
      </c>
      <c r="BF568" s="0" t="n">
        <v>83.8438</v>
      </c>
      <c r="BG568" s="0" t="n">
        <v>0.075139</v>
      </c>
      <c r="BH568" s="0" t="n">
        <v>0.57</v>
      </c>
      <c r="BI568" s="0" t="n">
        <v>1</v>
      </c>
      <c r="BJ568" s="0" t="n">
        <f aca="false">BG568/BH568</f>
        <v>0.131822807017544</v>
      </c>
      <c r="BK568" s="0" t="n">
        <f aca="false">BF568*EXP(BJ568*(BH568-BI568))</f>
        <v>79.2234021570799</v>
      </c>
      <c r="BM568" s="0" t="n">
        <v>682</v>
      </c>
      <c r="BN568" s="0" t="n">
        <v>14.725</v>
      </c>
      <c r="BO568" s="0" t="n">
        <v>0.832221</v>
      </c>
      <c r="BP568" s="0" t="n">
        <v>0.53</v>
      </c>
      <c r="BQ568" s="0" t="n">
        <v>1</v>
      </c>
      <c r="BR568" s="0" t="n">
        <f aca="false">BO568/BP568</f>
        <v>1.57022830188679</v>
      </c>
      <c r="BS568" s="0" t="n">
        <f aca="false">BN568*EXP(BR568*(BP568-BQ568))</f>
        <v>7.03951606929908</v>
      </c>
      <c r="BU568" s="0" t="n">
        <v>682</v>
      </c>
      <c r="BV568" s="0" t="n">
        <v>80.0281</v>
      </c>
      <c r="BW568" s="0" t="n">
        <v>0.095352</v>
      </c>
      <c r="BX568" s="0" t="n">
        <v>0.5</v>
      </c>
      <c r="BY568" s="0" t="n">
        <v>1</v>
      </c>
      <c r="BZ568" s="0" t="n">
        <f aca="false">BW568/BX568</f>
        <v>0.190704</v>
      </c>
      <c r="CA568" s="0" t="n">
        <f aca="false">BV568*EXP(BZ568*(BX568-BY568))</f>
        <v>72.7497757083448</v>
      </c>
      <c r="CC568" s="0" t="n">
        <v>682</v>
      </c>
      <c r="CD568" s="0" t="n">
        <v>75.8313</v>
      </c>
      <c r="CE568" s="0" t="n">
        <v>0.110051</v>
      </c>
      <c r="CF568" s="0" t="n">
        <v>0.47</v>
      </c>
      <c r="CG568" s="0" t="n">
        <v>1</v>
      </c>
      <c r="CH568" s="0" t="n">
        <f aca="false">CE568/CF568</f>
        <v>0.234151063829787</v>
      </c>
      <c r="CI568" s="0" t="n">
        <f aca="false">CD568*EXP(CH568*(CF568-CG568))</f>
        <v>66.9811390032954</v>
      </c>
      <c r="CK568" s="0" t="n">
        <v>682</v>
      </c>
      <c r="CL568" s="0" t="n">
        <v>80.7</v>
      </c>
      <c r="CM568" s="0" t="n">
        <v>0.094811</v>
      </c>
      <c r="CN568" s="0" t="n">
        <v>0.1</v>
      </c>
      <c r="CO568" s="0" t="n">
        <v>1</v>
      </c>
      <c r="CP568" s="0" t="n">
        <f aca="false">CM568/CN568</f>
        <v>0.94811</v>
      </c>
      <c r="CQ568" s="0" t="n">
        <f aca="false">CL568*EXP(CP568*(CN568-CO568))</f>
        <v>34.3787821211145</v>
      </c>
      <c r="CS568" s="0" t="n">
        <v>682</v>
      </c>
      <c r="CT568" s="0" t="n">
        <v>86.3469</v>
      </c>
      <c r="CU568" s="0" t="n">
        <v>0.066418</v>
      </c>
      <c r="CV568" s="0" t="n">
        <v>0.105</v>
      </c>
      <c r="CW568" s="0" t="n">
        <v>1</v>
      </c>
      <c r="CX568" s="0" t="n">
        <f aca="false">CU568/CV568</f>
        <v>0.632552380952381</v>
      </c>
      <c r="CY568" s="0" t="n">
        <f aca="false">CT568*EXP(CX568*(CV568-CW568))</f>
        <v>49.0204972854505</v>
      </c>
      <c r="DA568" s="0" t="n">
        <v>682</v>
      </c>
      <c r="DB568" s="0" t="n">
        <v>41.3687</v>
      </c>
      <c r="DC568" s="0" t="n">
        <v>0.396213</v>
      </c>
      <c r="DD568" s="0" t="n">
        <v>0.54</v>
      </c>
      <c r="DE568" s="0" t="n">
        <v>1</v>
      </c>
      <c r="DF568" s="0" t="n">
        <f aca="false">DC568/DD568</f>
        <v>0.733727777777778</v>
      </c>
      <c r="DG568" s="0" t="n">
        <f aca="false">DB568*EXP(DF568*(DD568-DE568))</f>
        <v>29.5182813582154</v>
      </c>
      <c r="DI568" s="0" t="n">
        <v>682</v>
      </c>
      <c r="DJ568" s="0" t="n">
        <v>80.3937</v>
      </c>
      <c r="DK568" s="0" t="n">
        <v>0.098661</v>
      </c>
      <c r="DL568" s="0" t="n">
        <v>0.575</v>
      </c>
      <c r="DM568" s="0" t="n">
        <v>1</v>
      </c>
      <c r="DN568" s="0" t="n">
        <f aca="false">DK568/DL568</f>
        <v>0.171584347826087</v>
      </c>
      <c r="DO568" s="0" t="n">
        <f aca="false">DJ568*EXP(DN568*(DL568-DM568))</f>
        <v>74.7397789958191</v>
      </c>
      <c r="DQ568" s="0" t="n">
        <v>682</v>
      </c>
      <c r="DR568" s="0" t="n">
        <v>82.0156</v>
      </c>
      <c r="DS568" s="0" t="n">
        <v>0.089759</v>
      </c>
      <c r="DT568" s="0" t="n">
        <v>0.51</v>
      </c>
      <c r="DU568" s="0" t="n">
        <v>1</v>
      </c>
      <c r="DV568" s="0" t="n">
        <f aca="false">DS568/DT568</f>
        <v>0.175998039215686</v>
      </c>
      <c r="DW568" s="0" t="n">
        <f aca="false">DR568*EXP(DV568*(DT568-DU568))</f>
        <v>75.2390541958139</v>
      </c>
      <c r="DY568" s="0" t="n">
        <v>682</v>
      </c>
      <c r="DZ568" s="0" t="n">
        <v>83.225</v>
      </c>
      <c r="EA568" s="0" t="n">
        <v>0.077372</v>
      </c>
      <c r="EB568" s="0" t="n">
        <v>0.28</v>
      </c>
      <c r="EC568" s="0" t="n">
        <v>1</v>
      </c>
      <c r="ED568" s="0" t="n">
        <f aca="false">EA568/EB568</f>
        <v>0.276328571428571</v>
      </c>
      <c r="EE568" s="0" t="n">
        <f aca="false">DZ568*EXP(ED568*(EB568-EC568))</f>
        <v>68.2100020712573</v>
      </c>
      <c r="EG568" s="0" t="n">
        <v>682</v>
      </c>
      <c r="EH568" s="0" t="n">
        <v>87.2313</v>
      </c>
      <c r="EI568" s="0" t="n">
        <v>0.063219</v>
      </c>
      <c r="EJ568" s="0" t="n">
        <v>0.56</v>
      </c>
      <c r="EK568" s="0" t="n">
        <v>1</v>
      </c>
      <c r="EL568" s="0" t="n">
        <f aca="false">EI568/EJ568</f>
        <v>0.112891071428571</v>
      </c>
      <c r="EM568" s="0" t="n">
        <f aca="false">EH568*EXP(EL568*(EJ568-EK568))</f>
        <v>83.0041942817732</v>
      </c>
      <c r="EO568" s="0" t="n">
        <v>682</v>
      </c>
      <c r="EP568" s="0" t="n">
        <v>53.4875</v>
      </c>
      <c r="EQ568" s="0" t="n">
        <v>0.232195</v>
      </c>
      <c r="ER568" s="0" t="n">
        <v>0.57</v>
      </c>
      <c r="ES568" s="0" t="n">
        <v>1</v>
      </c>
      <c r="ET568" s="0" t="n">
        <f aca="false">EQ568/ER568</f>
        <v>0.407359649122807</v>
      </c>
      <c r="EU568" s="0" t="n">
        <f aca="false">EP568*EXP(ET568*(ER568-ES568))</f>
        <v>44.893065186046</v>
      </c>
      <c r="EW568" s="0" t="n">
        <v>682</v>
      </c>
      <c r="EX568" s="0" t="n">
        <v>26.2188</v>
      </c>
      <c r="EY568" s="0" t="n">
        <v>0.664104</v>
      </c>
      <c r="EZ568" s="0" t="n">
        <v>0.605</v>
      </c>
      <c r="FA568" s="0" t="n">
        <v>1</v>
      </c>
      <c r="FB568" s="0" t="n">
        <f aca="false">EY568/EZ568</f>
        <v>1.09769256198347</v>
      </c>
      <c r="FC568" s="0" t="n">
        <f aca="false">EX568*EXP(FB568*(EZ568-FA568))</f>
        <v>16.9944725779833</v>
      </c>
      <c r="FE568" s="0" t="n">
        <v>682</v>
      </c>
      <c r="FF568" s="0" t="n">
        <v>85.0938</v>
      </c>
      <c r="FG568" s="0" t="n">
        <v>0.058364</v>
      </c>
      <c r="FH568" s="0" t="n">
        <v>0.635</v>
      </c>
      <c r="FI568" s="0" t="n">
        <v>1</v>
      </c>
      <c r="FJ568" s="0" t="n">
        <f aca="false">FG568/FH568</f>
        <v>0.091911811023622</v>
      </c>
      <c r="FK568" s="0" t="n">
        <f aca="false">FF568*EXP(FJ568*(FH568-FI568))</f>
        <v>82.2864429122264</v>
      </c>
      <c r="FM568" s="0" t="n">
        <v>682</v>
      </c>
      <c r="FN568" s="0" t="n">
        <v>74.5313</v>
      </c>
      <c r="FO568" s="0" t="n">
        <v>0.130897</v>
      </c>
      <c r="FP568" s="0" t="n">
        <v>0.63</v>
      </c>
      <c r="FQ568" s="0" t="n">
        <v>1</v>
      </c>
      <c r="FR568" s="0" t="n">
        <f aca="false">FO568/FP568</f>
        <v>0.207773015873016</v>
      </c>
      <c r="FS568" s="0" t="n">
        <f aca="false">FN568*EXP(FR568*(FP568-FQ568))</f>
        <v>69.0163308451895</v>
      </c>
      <c r="FU568" s="0" t="n">
        <v>682</v>
      </c>
      <c r="FV568" s="0" t="n">
        <v>73.8375</v>
      </c>
      <c r="FW568" s="0" t="n">
        <v>0.13338</v>
      </c>
      <c r="FX568" s="0" t="n">
        <v>0.635</v>
      </c>
      <c r="FY568" s="0" t="n">
        <v>1</v>
      </c>
      <c r="FZ568" s="0" t="n">
        <f aca="false">FW568/FX568</f>
        <v>0.210047244094488</v>
      </c>
      <c r="GA568" s="0" t="n">
        <f aca="false">FV568*EXP(FZ568*(FX568-FY568))</f>
        <v>68.388144838962</v>
      </c>
      <c r="GC568" s="0" t="n">
        <v>682</v>
      </c>
      <c r="GD568" s="0" t="n">
        <v>72.325</v>
      </c>
      <c r="GE568" s="0" t="n">
        <v>0.154088</v>
      </c>
      <c r="GF568" s="0" t="n">
        <v>0.46</v>
      </c>
      <c r="GG568" s="0" t="n">
        <v>1</v>
      </c>
      <c r="GH568" s="0" t="n">
        <f aca="false">GE568/GF568</f>
        <v>0.334973913043478</v>
      </c>
      <c r="GI568" s="0" t="n">
        <f aca="false">GD568*EXP(GH568*(GF568-GG568))</f>
        <v>60.3574229195712</v>
      </c>
      <c r="GK568" s="0" t="n">
        <v>682</v>
      </c>
      <c r="GL568" s="0" t="n">
        <v>71.6063</v>
      </c>
      <c r="GM568" s="0" t="n">
        <v>0.142121</v>
      </c>
      <c r="GN568" s="0" t="n">
        <v>0.64</v>
      </c>
      <c r="GO568" s="0" t="n">
        <v>1</v>
      </c>
      <c r="GP568" s="0" t="n">
        <f aca="false">GM568/GN568</f>
        <v>0.2220640625</v>
      </c>
      <c r="GQ568" s="0" t="n">
        <f aca="false">GL568*EXP(GP568*(GN568-GO568))</f>
        <v>66.1047097640279</v>
      </c>
      <c r="GS568" s="0" t="n">
        <v>682</v>
      </c>
      <c r="GT568" s="0" t="n">
        <v>69.7219</v>
      </c>
      <c r="GU568" s="0" t="n">
        <v>0.158562</v>
      </c>
      <c r="GV568" s="0" t="n">
        <v>0.325</v>
      </c>
      <c r="GW568" s="0" t="n">
        <v>1</v>
      </c>
      <c r="GX568" s="0" t="n">
        <f aca="false">GU568/GV568</f>
        <v>0.487883076923077</v>
      </c>
      <c r="GY568" s="0" t="n">
        <f aca="false">GT568*EXP(GX568*(GV568-GW568))</f>
        <v>50.1587710397468</v>
      </c>
      <c r="HA568" s="0" t="n">
        <v>682</v>
      </c>
      <c r="HB568" s="0" t="n">
        <v>73.8094</v>
      </c>
      <c r="HC568" s="0" t="n">
        <v>0.129413</v>
      </c>
      <c r="HD568" s="0" t="n">
        <v>0.635</v>
      </c>
      <c r="HE568" s="0" t="n">
        <v>1</v>
      </c>
      <c r="HF568" s="0" t="n">
        <f aca="false">HC568/HD568</f>
        <v>0.2038</v>
      </c>
      <c r="HG568" s="0" t="n">
        <f aca="false">HB568*EXP(HF568*(HD568-HE568))</f>
        <v>68.5181788525816</v>
      </c>
      <c r="HI568" s="0" t="n">
        <v>682</v>
      </c>
      <c r="HJ568" s="0" t="n">
        <v>18.1406</v>
      </c>
      <c r="HK568" s="0" t="n">
        <v>0.723826</v>
      </c>
      <c r="HL568" s="0" t="n">
        <v>0.625</v>
      </c>
      <c r="HM568" s="0" t="n">
        <v>1</v>
      </c>
      <c r="HN568" s="0" t="n">
        <f aca="false">HK568/HL568</f>
        <v>1.1581216</v>
      </c>
      <c r="HO568" s="0" t="n">
        <f aca="false">HJ568*EXP(HN568*(HL568-HM568))</f>
        <v>11.7500432356709</v>
      </c>
      <c r="HQ568" s="0" t="n">
        <v>682</v>
      </c>
      <c r="HR568" s="0" t="n">
        <v>76.2156</v>
      </c>
      <c r="HS568" s="0" t="n">
        <v>0.118098</v>
      </c>
      <c r="HT568" s="0" t="n">
        <v>0.635</v>
      </c>
      <c r="HU568" s="0" t="n">
        <v>1</v>
      </c>
      <c r="HV568" s="0" t="n">
        <f aca="false">HS568/HT568</f>
        <v>0.185981102362205</v>
      </c>
      <c r="HW568" s="0" t="n">
        <f aca="false">HR568*EXP(HV568*(HT568-HU568))</f>
        <v>71.213546758817</v>
      </c>
      <c r="HY568" s="0" t="n">
        <v>682</v>
      </c>
      <c r="HZ568" s="0" t="n">
        <v>79.2531</v>
      </c>
      <c r="IA568" s="0" t="n">
        <v>0.112734</v>
      </c>
      <c r="IB568" s="0" t="n">
        <v>0.41</v>
      </c>
      <c r="IC568" s="0" t="n">
        <v>1</v>
      </c>
      <c r="ID568" s="0" t="n">
        <f aca="false">IA568/IB568</f>
        <v>0.274960975609756</v>
      </c>
      <c r="IE568" s="0" t="n">
        <f aca="false">HZ568*EXP(ID568*(IB568-IC568))</f>
        <v>67.3848053843631</v>
      </c>
      <c r="IG568" s="0" t="n">
        <v>682</v>
      </c>
      <c r="IH568" s="0" t="n">
        <v>34.8719</v>
      </c>
      <c r="II568" s="0" t="n">
        <v>0.391808</v>
      </c>
      <c r="IJ568" s="0" t="n">
        <v>0.64</v>
      </c>
      <c r="IK568" s="0" t="n">
        <v>1</v>
      </c>
      <c r="IL568" s="0" t="n">
        <f aca="false">II568/IJ568</f>
        <v>0.6122</v>
      </c>
      <c r="IM568" s="0" t="n">
        <f aca="false">IH568*EXP(IL568*(IJ568-IK568))</f>
        <v>27.9743871612915</v>
      </c>
      <c r="IO568" s="0" t="n">
        <v>682</v>
      </c>
      <c r="IP568" s="0" t="n">
        <v>74.2313</v>
      </c>
      <c r="IQ568" s="0" t="n">
        <v>0.111821</v>
      </c>
      <c r="IR568" s="0" t="n">
        <v>0.58</v>
      </c>
      <c r="IS568" s="0" t="n">
        <v>1</v>
      </c>
      <c r="IT568" s="0" t="n">
        <f aca="false">IQ568/IR568</f>
        <v>0.192794827586207</v>
      </c>
      <c r="IU568" s="0" t="n">
        <f aca="false">IP568*EXP(IT568*(IR568-IS568))</f>
        <v>68.457428240425</v>
      </c>
    </row>
    <row r="569" customFormat="false" ht="12.75" hidden="false" customHeight="false" outlineLevel="0" collapsed="false">
      <c r="A569" s="0" t="n">
        <v>682.5</v>
      </c>
      <c r="B569" s="0" t="n">
        <v>91.2438</v>
      </c>
      <c r="C569" s="0" t="n">
        <v>0.037231</v>
      </c>
      <c r="D569" s="0" t="n">
        <v>0.1</v>
      </c>
      <c r="E569" s="0" t="n">
        <v>1</v>
      </c>
      <c r="F569" s="0" t="n">
        <f aca="false">C569/D569</f>
        <v>0.37231</v>
      </c>
      <c r="G569" s="0" t="n">
        <f aca="false">B569*EXP(F569*(D569-E569))</f>
        <v>65.2650091441485</v>
      </c>
      <c r="I569" s="0" t="n">
        <v>682.5</v>
      </c>
      <c r="J569" s="0" t="n">
        <v>69.1969</v>
      </c>
      <c r="K569" s="0" t="n">
        <v>0.157547</v>
      </c>
      <c r="L569" s="0" t="n">
        <v>1.245</v>
      </c>
      <c r="M569" s="0" t="n">
        <v>1</v>
      </c>
      <c r="N569" s="0" t="n">
        <f aca="false">K569/L569</f>
        <v>0.126543775100402</v>
      </c>
      <c r="O569" s="0" t="n">
        <f aca="false">J569*EXP(N569*(L569-M569))</f>
        <v>71.3758294433979</v>
      </c>
      <c r="Q569" s="0" t="n">
        <v>682.5</v>
      </c>
      <c r="R569" s="0" t="n">
        <v>87.6063</v>
      </c>
      <c r="S569" s="0" t="n">
        <v>0.055132</v>
      </c>
      <c r="T569" s="0" t="n">
        <v>0.45</v>
      </c>
      <c r="U569" s="0" t="n">
        <v>1</v>
      </c>
      <c r="V569" s="0" t="n">
        <f aca="false">S569/T569</f>
        <v>0.122515555555556</v>
      </c>
      <c r="W569" s="0" t="n">
        <f aca="false">R569*EXP(V569*(T569-U569))</f>
        <v>81.897573072786</v>
      </c>
      <c r="Y569" s="0" t="n">
        <v>682.5</v>
      </c>
      <c r="Z569" s="0" t="n">
        <v>79.7719</v>
      </c>
      <c r="AA569" s="0" t="n">
        <v>0.117369</v>
      </c>
      <c r="AB569" s="0" t="n">
        <v>0.53</v>
      </c>
      <c r="AC569" s="0" t="n">
        <v>1</v>
      </c>
      <c r="AD569" s="0" t="n">
        <f aca="false">AA569/AB569</f>
        <v>0.221450943396226</v>
      </c>
      <c r="AE569" s="0" t="n">
        <f aca="false">Z569*EXP(AD569*(AB569-AC569))</f>
        <v>71.8865634328482</v>
      </c>
      <c r="AG569" s="0" t="n">
        <v>682.5</v>
      </c>
      <c r="AH569" s="0" t="n">
        <v>76.2438</v>
      </c>
      <c r="AI569" s="0" t="n">
        <v>0.113932</v>
      </c>
      <c r="AJ569" s="0" t="n">
        <v>0.515</v>
      </c>
      <c r="AK569" s="0" t="n">
        <v>1</v>
      </c>
      <c r="AL569" s="0" t="n">
        <f aca="false">AI569/AJ569</f>
        <v>0.221227184466019</v>
      </c>
      <c r="AM569" s="0" t="n">
        <f aca="false">AH569*EXP(AL569*(AJ569-AK569))</f>
        <v>68.486792485016</v>
      </c>
      <c r="AO569" s="0" t="n">
        <v>682.5</v>
      </c>
      <c r="AP569" s="0" t="n">
        <v>79.8719</v>
      </c>
      <c r="AQ569" s="0" t="n">
        <v>0.101018</v>
      </c>
      <c r="AR569" s="0" t="n">
        <v>0.58</v>
      </c>
      <c r="AS569" s="0" t="n">
        <v>1</v>
      </c>
      <c r="AT569" s="0" t="n">
        <f aca="false">AQ569/AR569</f>
        <v>0.174168965517241</v>
      </c>
      <c r="AU569" s="0" t="n">
        <f aca="false">AP569*EXP(AT569*(AR569-AS569))</f>
        <v>74.2377763454284</v>
      </c>
      <c r="AW569" s="0" t="n">
        <v>682.5</v>
      </c>
      <c r="AX569" s="0" t="n">
        <v>85.2625</v>
      </c>
      <c r="AY569" s="0" t="n">
        <v>0.070821</v>
      </c>
      <c r="AZ569" s="0" t="n">
        <v>0.605</v>
      </c>
      <c r="BA569" s="0" t="n">
        <v>1</v>
      </c>
      <c r="BB569" s="0" t="n">
        <f aca="false">AY569/AZ569</f>
        <v>0.117059504132231</v>
      </c>
      <c r="BC569" s="0" t="n">
        <f aca="false">AX569*EXP(BB569*(AZ569-BA569))</f>
        <v>81.4098464008629</v>
      </c>
      <c r="BE569" s="0" t="n">
        <v>682.5</v>
      </c>
      <c r="BF569" s="0" t="n">
        <v>83.8531</v>
      </c>
      <c r="BG569" s="0" t="n">
        <v>0.075091</v>
      </c>
      <c r="BH569" s="0" t="n">
        <v>0.57</v>
      </c>
      <c r="BI569" s="0" t="n">
        <v>1</v>
      </c>
      <c r="BJ569" s="0" t="n">
        <f aca="false">BG569/BH569</f>
        <v>0.131738596491228</v>
      </c>
      <c r="BK569" s="0" t="n">
        <f aca="false">BF569*EXP(BJ569*(BH569-BI569))</f>
        <v>79.2350587512666</v>
      </c>
      <c r="BM569" s="0" t="n">
        <v>682.5</v>
      </c>
      <c r="BN569" s="0" t="n">
        <v>14.7</v>
      </c>
      <c r="BO569" s="0" t="n">
        <v>0.833052</v>
      </c>
      <c r="BP569" s="0" t="n">
        <v>0.53</v>
      </c>
      <c r="BQ569" s="0" t="n">
        <v>1</v>
      </c>
      <c r="BR569" s="0" t="n">
        <f aca="false">BO569/BP569</f>
        <v>1.57179622641509</v>
      </c>
      <c r="BS569" s="0" t="n">
        <f aca="false">BN569*EXP(BR569*(BP569-BQ569))</f>
        <v>7.02238755222954</v>
      </c>
      <c r="BU569" s="0" t="n">
        <v>682.5</v>
      </c>
      <c r="BV569" s="0" t="n">
        <v>80.0469</v>
      </c>
      <c r="BW569" s="0" t="n">
        <v>0.095268</v>
      </c>
      <c r="BX569" s="0" t="n">
        <v>0.5</v>
      </c>
      <c r="BY569" s="0" t="n">
        <v>1</v>
      </c>
      <c r="BZ569" s="0" t="n">
        <f aca="false">BW569/BX569</f>
        <v>0.190536</v>
      </c>
      <c r="CA569" s="0" t="n">
        <f aca="false">BV569*EXP(BZ569*(BX569-BY569))</f>
        <v>72.77297857617</v>
      </c>
      <c r="CC569" s="0" t="n">
        <v>682.5</v>
      </c>
      <c r="CD569" s="0" t="n">
        <v>75.8563</v>
      </c>
      <c r="CE569" s="0" t="n">
        <v>0.109893</v>
      </c>
      <c r="CF569" s="0" t="n">
        <v>0.47</v>
      </c>
      <c r="CG569" s="0" t="n">
        <v>1</v>
      </c>
      <c r="CH569" s="0" t="n">
        <f aca="false">CE569/CF569</f>
        <v>0.233814893617021</v>
      </c>
      <c r="CI569" s="0" t="n">
        <f aca="false">CD569*EXP(CH569*(CF569-CG569))</f>
        <v>67.0151603313212</v>
      </c>
      <c r="CK569" s="0" t="n">
        <v>682.5</v>
      </c>
      <c r="CL569" s="0" t="n">
        <v>80.7</v>
      </c>
      <c r="CM569" s="0" t="n">
        <v>0.094845</v>
      </c>
      <c r="CN569" s="0" t="n">
        <v>0.1</v>
      </c>
      <c r="CO569" s="0" t="n">
        <v>1</v>
      </c>
      <c r="CP569" s="0" t="n">
        <f aca="false">CM569/CN569</f>
        <v>0.94845</v>
      </c>
      <c r="CQ569" s="0" t="n">
        <f aca="false">CL569*EXP(CP569*(CN569-CO569))</f>
        <v>34.3682638231671</v>
      </c>
      <c r="CS569" s="0" t="n">
        <v>682.5</v>
      </c>
      <c r="CT569" s="0" t="n">
        <v>86.3563</v>
      </c>
      <c r="CU569" s="0" t="n">
        <v>0.066402</v>
      </c>
      <c r="CV569" s="0" t="n">
        <v>0.105</v>
      </c>
      <c r="CW569" s="0" t="n">
        <v>1</v>
      </c>
      <c r="CX569" s="0" t="n">
        <f aca="false">CU569/CV569</f>
        <v>0.6324</v>
      </c>
      <c r="CY569" s="0" t="n">
        <f aca="false">CT569*EXP(CX569*(CV569-CW569))</f>
        <v>49.0325204596011</v>
      </c>
      <c r="DA569" s="0" t="n">
        <v>682.5</v>
      </c>
      <c r="DB569" s="0" t="n">
        <v>41.3344</v>
      </c>
      <c r="DC569" s="0" t="n">
        <v>0.396653</v>
      </c>
      <c r="DD569" s="0" t="n">
        <v>0.54</v>
      </c>
      <c r="DE569" s="0" t="n">
        <v>1</v>
      </c>
      <c r="DF569" s="0" t="n">
        <f aca="false">DC569/DD569</f>
        <v>0.734542592592593</v>
      </c>
      <c r="DG569" s="0" t="n">
        <f aca="false">DB569*EXP(DF569*(DD569-DE569))</f>
        <v>29.4827542428742</v>
      </c>
      <c r="DI569" s="0" t="n">
        <v>682.5</v>
      </c>
      <c r="DJ569" s="0" t="n">
        <v>80.3781</v>
      </c>
      <c r="DK569" s="0" t="n">
        <v>0.098678</v>
      </c>
      <c r="DL569" s="0" t="n">
        <v>0.575</v>
      </c>
      <c r="DM569" s="0" t="n">
        <v>1</v>
      </c>
      <c r="DN569" s="0" t="n">
        <f aca="false">DK569/DL569</f>
        <v>0.171613913043478</v>
      </c>
      <c r="DO569" s="0" t="n">
        <f aca="false">DJ569*EXP(DN569*(DL569-DM569))</f>
        <v>74.7243371777957</v>
      </c>
      <c r="DQ569" s="0" t="n">
        <v>682.5</v>
      </c>
      <c r="DR569" s="0" t="n">
        <v>82.0375</v>
      </c>
      <c r="DS569" s="0" t="n">
        <v>0.089676</v>
      </c>
      <c r="DT569" s="0" t="n">
        <v>0.51</v>
      </c>
      <c r="DU569" s="0" t="n">
        <v>1</v>
      </c>
      <c r="DV569" s="0" t="n">
        <f aca="false">DS569/DT569</f>
        <v>0.175835294117647</v>
      </c>
      <c r="DW569" s="0" t="n">
        <f aca="false">DR569*EXP(DV569*(DT569-DU569))</f>
        <v>75.2651464936601</v>
      </c>
      <c r="DY569" s="0" t="n">
        <v>682.5</v>
      </c>
      <c r="DZ569" s="0" t="n">
        <v>83.2438</v>
      </c>
      <c r="EA569" s="0" t="n">
        <v>0.077356</v>
      </c>
      <c r="EB569" s="0" t="n">
        <v>0.28</v>
      </c>
      <c r="EC569" s="0" t="n">
        <v>1</v>
      </c>
      <c r="ED569" s="0" t="n">
        <f aca="false">EA569/EB569</f>
        <v>0.276271428571429</v>
      </c>
      <c r="EE569" s="0" t="n">
        <f aca="false">DZ569*EXP(ED569*(EB569-EC569))</f>
        <v>68.228217324447</v>
      </c>
      <c r="EG569" s="0" t="n">
        <v>682.5</v>
      </c>
      <c r="EH569" s="0" t="n">
        <v>87.25</v>
      </c>
      <c r="EI569" s="0" t="n">
        <v>0.063094</v>
      </c>
      <c r="EJ569" s="0" t="n">
        <v>0.56</v>
      </c>
      <c r="EK569" s="0" t="n">
        <v>1</v>
      </c>
      <c r="EL569" s="0" t="n">
        <f aca="false">EI569/EJ569</f>
        <v>0.112667857142857</v>
      </c>
      <c r="EM569" s="0" t="n">
        <f aca="false">EH569*EXP(EL569*(EJ569-EK569))</f>
        <v>83.0301424518486</v>
      </c>
      <c r="EO569" s="0" t="n">
        <v>682.5</v>
      </c>
      <c r="EP569" s="0" t="n">
        <v>53.4813</v>
      </c>
      <c r="EQ569" s="0" t="n">
        <v>0.232288</v>
      </c>
      <c r="ER569" s="0" t="n">
        <v>0.57</v>
      </c>
      <c r="ES569" s="0" t="n">
        <v>1</v>
      </c>
      <c r="ET569" s="0" t="n">
        <f aca="false">EQ569/ER569</f>
        <v>0.407522807017544</v>
      </c>
      <c r="EU569" s="0" t="n">
        <f aca="false">EP569*EXP(ET569*(ER569-ES569))</f>
        <v>44.8847122819987</v>
      </c>
      <c r="EW569" s="0" t="n">
        <v>682.5</v>
      </c>
      <c r="EX569" s="0" t="n">
        <v>26.2281</v>
      </c>
      <c r="EY569" s="0" t="n">
        <v>0.663791</v>
      </c>
      <c r="EZ569" s="0" t="n">
        <v>0.605</v>
      </c>
      <c r="FA569" s="0" t="n">
        <v>1</v>
      </c>
      <c r="FB569" s="0" t="n">
        <f aca="false">EY569/EZ569</f>
        <v>1.09717520661157</v>
      </c>
      <c r="FC569" s="0" t="n">
        <f aca="false">EX569*EXP(FB569*(EZ569-FA569))</f>
        <v>17.003975140259</v>
      </c>
      <c r="FE569" s="0" t="n">
        <v>682.5</v>
      </c>
      <c r="FF569" s="0" t="n">
        <v>85.1406</v>
      </c>
      <c r="FG569" s="0" t="n">
        <v>0.058209</v>
      </c>
      <c r="FH569" s="0" t="n">
        <v>0.635</v>
      </c>
      <c r="FI569" s="0" t="n">
        <v>1</v>
      </c>
      <c r="FJ569" s="0" t="n">
        <f aca="false">FG569/FH569</f>
        <v>0.0916677165354331</v>
      </c>
      <c r="FK569" s="0" t="n">
        <f aca="false">FF569*EXP(FJ569*(FH569-FI569))</f>
        <v>82.3390345456383</v>
      </c>
      <c r="FM569" s="0" t="n">
        <v>682.5</v>
      </c>
      <c r="FN569" s="0" t="n">
        <v>74.6688</v>
      </c>
      <c r="FO569" s="0" t="n">
        <v>0.130072</v>
      </c>
      <c r="FP569" s="0" t="n">
        <v>0.63</v>
      </c>
      <c r="FQ569" s="0" t="n">
        <v>1</v>
      </c>
      <c r="FR569" s="0" t="n">
        <f aca="false">FO569/FP569</f>
        <v>0.206463492063492</v>
      </c>
      <c r="FS569" s="0" t="n">
        <f aca="false">FN569*EXP(FR569*(FP569-FQ569))</f>
        <v>69.1771663507931</v>
      </c>
      <c r="FU569" s="0" t="n">
        <v>682.5</v>
      </c>
      <c r="FV569" s="0" t="n">
        <v>73.975</v>
      </c>
      <c r="FW569" s="0" t="n">
        <v>0.132569</v>
      </c>
      <c r="FX569" s="0" t="n">
        <v>0.635</v>
      </c>
      <c r="FY569" s="0" t="n">
        <v>1</v>
      </c>
      <c r="FZ569" s="0" t="n">
        <f aca="false">FW569/FX569</f>
        <v>0.208770078740157</v>
      </c>
      <c r="GA569" s="0" t="n">
        <f aca="false">FV569*EXP(FZ569*(FX569-FY569))</f>
        <v>68.5474440606669</v>
      </c>
      <c r="GC569" s="0" t="n">
        <v>682.5</v>
      </c>
      <c r="GD569" s="0" t="n">
        <v>72.4594</v>
      </c>
      <c r="GE569" s="0" t="n">
        <v>0.15345</v>
      </c>
      <c r="GF569" s="0" t="n">
        <v>0.46</v>
      </c>
      <c r="GG569" s="0" t="n">
        <v>1</v>
      </c>
      <c r="GH569" s="0" t="n">
        <f aca="false">GE569/GF569</f>
        <v>0.333586956521739</v>
      </c>
      <c r="GI569" s="0" t="n">
        <f aca="false">GD569*EXP(GH569*(GF569-GG569))</f>
        <v>60.514889880335</v>
      </c>
      <c r="GK569" s="0" t="n">
        <v>682.5</v>
      </c>
      <c r="GL569" s="0" t="n">
        <v>71.7156</v>
      </c>
      <c r="GM569" s="0" t="n">
        <v>0.141463</v>
      </c>
      <c r="GN569" s="0" t="n">
        <v>0.64</v>
      </c>
      <c r="GO569" s="0" t="n">
        <v>1</v>
      </c>
      <c r="GP569" s="0" t="n">
        <f aca="false">GM569/GN569</f>
        <v>0.2210359375</v>
      </c>
      <c r="GQ569" s="0" t="n">
        <f aca="false">GL569*EXP(GP569*(GN569-GO569))</f>
        <v>66.2301210132368</v>
      </c>
      <c r="GS569" s="0" t="n">
        <v>682.5</v>
      </c>
      <c r="GT569" s="0" t="n">
        <v>69.7844</v>
      </c>
      <c r="GU569" s="0" t="n">
        <v>0.158211</v>
      </c>
      <c r="GV569" s="0" t="n">
        <v>0.325</v>
      </c>
      <c r="GW569" s="0" t="n">
        <v>1</v>
      </c>
      <c r="GX569" s="0" t="n">
        <f aca="false">GU569/GV569</f>
        <v>0.486803076923077</v>
      </c>
      <c r="GY569" s="0" t="n">
        <f aca="false">GT569*EXP(GX569*(GV569-GW569))</f>
        <v>50.2403461550143</v>
      </c>
      <c r="HA569" s="0" t="n">
        <v>682.5</v>
      </c>
      <c r="HB569" s="0" t="n">
        <v>74.025</v>
      </c>
      <c r="HC569" s="0" t="n">
        <v>0.128172</v>
      </c>
      <c r="HD569" s="0" t="n">
        <v>0.635</v>
      </c>
      <c r="HE569" s="0" t="n">
        <v>1</v>
      </c>
      <c r="HF569" s="0" t="n">
        <f aca="false">HC569/HD569</f>
        <v>0.201845669291339</v>
      </c>
      <c r="HG569" s="0" t="n">
        <f aca="false">HB569*EXP(HF569*(HD569-HE569))</f>
        <v>68.7673593765401</v>
      </c>
      <c r="HI569" s="0" t="n">
        <v>682.5</v>
      </c>
      <c r="HJ569" s="0" t="n">
        <v>18.15</v>
      </c>
      <c r="HK569" s="0" t="n">
        <v>0.72361</v>
      </c>
      <c r="HL569" s="0" t="n">
        <v>0.625</v>
      </c>
      <c r="HM569" s="0" t="n">
        <v>1</v>
      </c>
      <c r="HN569" s="0" t="n">
        <f aca="false">HK569/HL569</f>
        <v>1.157776</v>
      </c>
      <c r="HO569" s="0" t="n">
        <f aca="false">HJ569*EXP(HN569*(HL569-HM569))</f>
        <v>11.7576555042395</v>
      </c>
      <c r="HQ569" s="0" t="n">
        <v>682.5</v>
      </c>
      <c r="HR569" s="0" t="n">
        <v>76.3062</v>
      </c>
      <c r="HS569" s="0" t="n">
        <v>0.1176</v>
      </c>
      <c r="HT569" s="0" t="n">
        <v>0.635</v>
      </c>
      <c r="HU569" s="0" t="n">
        <v>1</v>
      </c>
      <c r="HV569" s="0" t="n">
        <f aca="false">HS569/HT569</f>
        <v>0.185196850393701</v>
      </c>
      <c r="HW569" s="0" t="n">
        <f aca="false">HR569*EXP(HV569*(HT569-HU569))</f>
        <v>71.3186128246454</v>
      </c>
      <c r="HY569" s="0" t="n">
        <v>682.5</v>
      </c>
      <c r="HZ569" s="0" t="n">
        <v>79.3344</v>
      </c>
      <c r="IA569" s="0" t="n">
        <v>0.112348</v>
      </c>
      <c r="IB569" s="0" t="n">
        <v>0.41</v>
      </c>
      <c r="IC569" s="0" t="n">
        <v>1</v>
      </c>
      <c r="ID569" s="0" t="n">
        <f aca="false">IA569/IB569</f>
        <v>0.274019512195122</v>
      </c>
      <c r="IE569" s="0" t="n">
        <f aca="false">HZ569*EXP(ID569*(IB569-IC569))</f>
        <v>67.4914091614144</v>
      </c>
      <c r="IG569" s="0" t="n">
        <v>682.5</v>
      </c>
      <c r="IH569" s="0" t="n">
        <v>34.875</v>
      </c>
      <c r="II569" s="0" t="n">
        <v>0.391641</v>
      </c>
      <c r="IJ569" s="0" t="n">
        <v>0.64</v>
      </c>
      <c r="IK569" s="0" t="n">
        <v>1</v>
      </c>
      <c r="IL569" s="0" t="n">
        <f aca="false">II569/IJ569</f>
        <v>0.6119390625</v>
      </c>
      <c r="IM569" s="0" t="n">
        <f aca="false">IH569*EXP(IL569*(IJ569-IK569))</f>
        <v>27.9795021955777</v>
      </c>
      <c r="IO569" s="0" t="n">
        <v>682.5</v>
      </c>
      <c r="IP569" s="0" t="n">
        <v>74.375</v>
      </c>
      <c r="IQ569" s="0" t="n">
        <v>0.111014</v>
      </c>
      <c r="IR569" s="0" t="n">
        <v>0.58</v>
      </c>
      <c r="IS569" s="0" t="n">
        <v>1</v>
      </c>
      <c r="IT569" s="0" t="n">
        <f aca="false">IQ569/IR569</f>
        <v>0.191403448275862</v>
      </c>
      <c r="IU569" s="0" t="n">
        <f aca="false">IP569*EXP(IT569*(IR569-IS569))</f>
        <v>68.630045204495</v>
      </c>
    </row>
    <row r="570" customFormat="false" ht="12.75" hidden="false" customHeight="false" outlineLevel="0" collapsed="false">
      <c r="A570" s="0" t="n">
        <v>683</v>
      </c>
      <c r="B570" s="0" t="n">
        <v>91.2406</v>
      </c>
      <c r="C570" s="0" t="n">
        <v>0.037246</v>
      </c>
      <c r="D570" s="0" t="n">
        <v>0.1</v>
      </c>
      <c r="E570" s="0" t="n">
        <v>1</v>
      </c>
      <c r="F570" s="0" t="n">
        <f aca="false">C570/D570</f>
        <v>0.37246</v>
      </c>
      <c r="G570" s="0" t="n">
        <f aca="false">B570*EXP(F570*(D570-E570))</f>
        <v>65.2539103705495</v>
      </c>
      <c r="I570" s="0" t="n">
        <v>683</v>
      </c>
      <c r="J570" s="0" t="n">
        <v>69.6187</v>
      </c>
      <c r="K570" s="0" t="n">
        <v>0.154844</v>
      </c>
      <c r="L570" s="0" t="n">
        <v>1.245</v>
      </c>
      <c r="M570" s="0" t="n">
        <v>1</v>
      </c>
      <c r="N570" s="0" t="n">
        <f aca="false">K570/L570</f>
        <v>0.124372690763052</v>
      </c>
      <c r="O570" s="0" t="n">
        <f aca="false">J570*EXP(N570*(L570-M570))</f>
        <v>71.7727242405738</v>
      </c>
      <c r="Q570" s="0" t="n">
        <v>683</v>
      </c>
      <c r="R570" s="0" t="n">
        <v>87.5844</v>
      </c>
      <c r="S570" s="0" t="n">
        <v>0.055178</v>
      </c>
      <c r="T570" s="0" t="n">
        <v>0.45</v>
      </c>
      <c r="U570" s="0" t="n">
        <v>1</v>
      </c>
      <c r="V570" s="0" t="n">
        <f aca="false">S570/T570</f>
        <v>0.122617777777778</v>
      </c>
      <c r="W570" s="0" t="n">
        <f aca="false">R570*EXP(V570*(T570-U570))</f>
        <v>81.8724969687676</v>
      </c>
      <c r="Y570" s="0" t="n">
        <v>683</v>
      </c>
      <c r="Z570" s="0" t="n">
        <v>79.7938</v>
      </c>
      <c r="AA570" s="0" t="n">
        <v>0.117298</v>
      </c>
      <c r="AB570" s="0" t="n">
        <v>0.53</v>
      </c>
      <c r="AC570" s="0" t="n">
        <v>1</v>
      </c>
      <c r="AD570" s="0" t="n">
        <f aca="false">AA570/AB570</f>
        <v>0.221316981132075</v>
      </c>
      <c r="AE570" s="0" t="n">
        <f aca="false">Z570*EXP(AD570*(AB570-AC570))</f>
        <v>71.9108261755246</v>
      </c>
      <c r="AG570" s="0" t="n">
        <v>683</v>
      </c>
      <c r="AH570" s="0" t="n">
        <v>76.2594</v>
      </c>
      <c r="AI570" s="0" t="n">
        <v>0.113915</v>
      </c>
      <c r="AJ570" s="0" t="n">
        <v>0.515</v>
      </c>
      <c r="AK570" s="0" t="n">
        <v>1</v>
      </c>
      <c r="AL570" s="0" t="n">
        <f aca="false">AI570/AJ570</f>
        <v>0.221194174757282</v>
      </c>
      <c r="AM570" s="0" t="n">
        <f aca="false">AH570*EXP(AL570*(AJ570-AK570))</f>
        <v>68.5019020352452</v>
      </c>
      <c r="AO570" s="0" t="n">
        <v>683</v>
      </c>
      <c r="AP570" s="0" t="n">
        <v>79.8937</v>
      </c>
      <c r="AQ570" s="0" t="n">
        <v>0.100984</v>
      </c>
      <c r="AR570" s="0" t="n">
        <v>0.58</v>
      </c>
      <c r="AS570" s="0" t="n">
        <v>1</v>
      </c>
      <c r="AT570" s="0" t="n">
        <f aca="false">AQ570/AR570</f>
        <v>0.174110344827586</v>
      </c>
      <c r="AU570" s="0" t="n">
        <f aca="false">AP570*EXP(AT570*(AR570-AS570))</f>
        <v>74.2598668910221</v>
      </c>
      <c r="AW570" s="0" t="n">
        <v>683</v>
      </c>
      <c r="AX570" s="0" t="n">
        <v>85.2844</v>
      </c>
      <c r="AY570" s="0" t="n">
        <v>0.070725</v>
      </c>
      <c r="AZ570" s="0" t="n">
        <v>0.605</v>
      </c>
      <c r="BA570" s="0" t="n">
        <v>1</v>
      </c>
      <c r="BB570" s="0" t="n">
        <f aca="false">AY570/AZ570</f>
        <v>0.116900826446281</v>
      </c>
      <c r="BC570" s="0" t="n">
        <f aca="false">AX570*EXP(BB570*(AZ570-BA570))</f>
        <v>81.4358608833727</v>
      </c>
      <c r="BE570" s="0" t="n">
        <v>683</v>
      </c>
      <c r="BF570" s="0" t="n">
        <v>83.8688</v>
      </c>
      <c r="BG570" s="0" t="n">
        <v>0.075059</v>
      </c>
      <c r="BH570" s="0" t="n">
        <v>0.57</v>
      </c>
      <c r="BI570" s="0" t="n">
        <v>1</v>
      </c>
      <c r="BJ570" s="0" t="n">
        <f aca="false">BG570/BH570</f>
        <v>0.131682456140351</v>
      </c>
      <c r="BK570" s="0" t="n">
        <f aca="false">BF570*EXP(BJ570*(BH570-BI570))</f>
        <v>79.251807248608</v>
      </c>
      <c r="BM570" s="0" t="n">
        <v>683</v>
      </c>
      <c r="BN570" s="0" t="n">
        <v>14.675</v>
      </c>
      <c r="BO570" s="0" t="n">
        <v>0.833792</v>
      </c>
      <c r="BP570" s="0" t="n">
        <v>0.53</v>
      </c>
      <c r="BQ570" s="0" t="n">
        <v>1</v>
      </c>
      <c r="BR570" s="0" t="n">
        <f aca="false">BO570/BP570</f>
        <v>1.57319245283019</v>
      </c>
      <c r="BS570" s="0" t="n">
        <f aca="false">BN570*EXP(BR570*(BP570-BQ570))</f>
        <v>7.00584578638666</v>
      </c>
      <c r="BU570" s="0" t="n">
        <v>683</v>
      </c>
      <c r="BV570" s="0" t="n">
        <v>80.0719</v>
      </c>
      <c r="BW570" s="0" t="n">
        <v>0.095234</v>
      </c>
      <c r="BX570" s="0" t="n">
        <v>0.5</v>
      </c>
      <c r="BY570" s="0" t="n">
        <v>1</v>
      </c>
      <c r="BZ570" s="0" t="n">
        <f aca="false">BW570/BX570</f>
        <v>0.190468</v>
      </c>
      <c r="CA570" s="0" t="n">
        <f aca="false">BV570*EXP(BZ570*(BX570-BY570))</f>
        <v>72.7981819036572</v>
      </c>
      <c r="CC570" s="0" t="n">
        <v>683</v>
      </c>
      <c r="CD570" s="0" t="n">
        <v>75.8844</v>
      </c>
      <c r="CE570" s="0" t="n">
        <v>0.109771</v>
      </c>
      <c r="CF570" s="0" t="n">
        <v>0.47</v>
      </c>
      <c r="CG570" s="0" t="n">
        <v>1</v>
      </c>
      <c r="CH570" s="0" t="n">
        <f aca="false">CE570/CF570</f>
        <v>0.233555319148936</v>
      </c>
      <c r="CI570" s="0" t="n">
        <f aca="false">CD570*EXP(CH570*(CF570-CG570))</f>
        <v>67.0492088685218</v>
      </c>
      <c r="CK570" s="0" t="n">
        <v>683</v>
      </c>
      <c r="CL570" s="0" t="n">
        <v>80.6969</v>
      </c>
      <c r="CM570" s="0" t="n">
        <v>0.094828</v>
      </c>
      <c r="CN570" s="0" t="n">
        <v>0.1</v>
      </c>
      <c r="CO570" s="0" t="n">
        <v>1</v>
      </c>
      <c r="CP570" s="0" t="n">
        <f aca="false">CM570/CN570</f>
        <v>0.94828</v>
      </c>
      <c r="CQ570" s="0" t="n">
        <f aca="false">CL570*EXP(CP570*(CN570-CO570))</f>
        <v>34.3722021494941</v>
      </c>
      <c r="CS570" s="0" t="n">
        <v>683</v>
      </c>
      <c r="CT570" s="0" t="n">
        <v>86.3563</v>
      </c>
      <c r="CU570" s="0" t="n">
        <v>0.066386</v>
      </c>
      <c r="CV570" s="0" t="n">
        <v>0.105</v>
      </c>
      <c r="CW570" s="0" t="n">
        <v>1</v>
      </c>
      <c r="CX570" s="0" t="n">
        <f aca="false">CU570/CV570</f>
        <v>0.632247619047619</v>
      </c>
      <c r="CY570" s="0" t="n">
        <f aca="false">CT570*EXP(CX570*(CV570-CW570))</f>
        <v>49.0392080174564</v>
      </c>
      <c r="DA570" s="0" t="n">
        <v>683</v>
      </c>
      <c r="DB570" s="0" t="n">
        <v>41.3</v>
      </c>
      <c r="DC570" s="0" t="n">
        <v>0.397025</v>
      </c>
      <c r="DD570" s="0" t="n">
        <v>0.54</v>
      </c>
      <c r="DE570" s="0" t="n">
        <v>1</v>
      </c>
      <c r="DF570" s="0" t="n">
        <f aca="false">DC570/DD570</f>
        <v>0.735231481481481</v>
      </c>
      <c r="DG570" s="0" t="n">
        <f aca="false">DB570*EXP(DF570*(DD570-DE570))</f>
        <v>29.4488841131655</v>
      </c>
      <c r="DI570" s="0" t="n">
        <v>683</v>
      </c>
      <c r="DJ570" s="0" t="n">
        <v>80.3563</v>
      </c>
      <c r="DK570" s="0" t="n">
        <v>0.098661</v>
      </c>
      <c r="DL570" s="0" t="n">
        <v>0.575</v>
      </c>
      <c r="DM570" s="0" t="n">
        <v>1</v>
      </c>
      <c r="DN570" s="0" t="n">
        <f aca="false">DK570/DL570</f>
        <v>0.171584347826087</v>
      </c>
      <c r="DO570" s="0" t="n">
        <f aca="false">DJ570*EXP(DN570*(DL570-DM570))</f>
        <v>74.7050092597025</v>
      </c>
      <c r="DQ570" s="0" t="n">
        <v>683</v>
      </c>
      <c r="DR570" s="0" t="n">
        <v>82.0562</v>
      </c>
      <c r="DS570" s="0" t="n">
        <v>0.089592</v>
      </c>
      <c r="DT570" s="0" t="n">
        <v>0.51</v>
      </c>
      <c r="DU570" s="0" t="n">
        <v>1</v>
      </c>
      <c r="DV570" s="0" t="n">
        <f aca="false">DS570/DT570</f>
        <v>0.175670588235294</v>
      </c>
      <c r="DW570" s="0" t="n">
        <f aca="false">DR570*EXP(DV570*(DT570-DU570))</f>
        <v>75.2883787425227</v>
      </c>
      <c r="DY570" s="0" t="n">
        <v>683</v>
      </c>
      <c r="DZ570" s="0" t="n">
        <v>83.2531</v>
      </c>
      <c r="EA570" s="0" t="n">
        <v>0.077339</v>
      </c>
      <c r="EB570" s="0" t="n">
        <v>0.28</v>
      </c>
      <c r="EC570" s="0" t="n">
        <v>1</v>
      </c>
      <c r="ED570" s="0" t="n">
        <f aca="false">EA570/EB570</f>
        <v>0.276210714285714</v>
      </c>
      <c r="EE570" s="0" t="n">
        <f aca="false">DZ570*EXP(ED570*(EB570-EC570))</f>
        <v>68.2388227292644</v>
      </c>
      <c r="EG570" s="0" t="n">
        <v>683</v>
      </c>
      <c r="EH570" s="0" t="n">
        <v>87.2656</v>
      </c>
      <c r="EI570" s="0" t="n">
        <v>0.062921</v>
      </c>
      <c r="EJ570" s="0" t="n">
        <v>0.56</v>
      </c>
      <c r="EK570" s="0" t="n">
        <v>1</v>
      </c>
      <c r="EL570" s="0" t="n">
        <f aca="false">EI570/EJ570</f>
        <v>0.112358928571429</v>
      </c>
      <c r="EM570" s="0" t="n">
        <f aca="false">EH570*EXP(EL570*(EJ570-EK570))</f>
        <v>83.056276909634</v>
      </c>
      <c r="EO570" s="0" t="n">
        <v>683</v>
      </c>
      <c r="EP570" s="0" t="n">
        <v>53.475</v>
      </c>
      <c r="EQ570" s="0" t="n">
        <v>0.232357</v>
      </c>
      <c r="ER570" s="0" t="n">
        <v>0.57</v>
      </c>
      <c r="ES570" s="0" t="n">
        <v>1</v>
      </c>
      <c r="ET570" s="0" t="n">
        <f aca="false">EQ570/ER570</f>
        <v>0.407643859649123</v>
      </c>
      <c r="EU570" s="0" t="n">
        <f aca="false">EP570*EXP(ET570*(ER570-ES570))</f>
        <v>44.8770889130443</v>
      </c>
      <c r="EW570" s="0" t="n">
        <v>683</v>
      </c>
      <c r="EX570" s="0" t="n">
        <v>26.2375</v>
      </c>
      <c r="EY570" s="0" t="n">
        <v>0.663478</v>
      </c>
      <c r="EZ570" s="0" t="n">
        <v>0.605</v>
      </c>
      <c r="FA570" s="0" t="n">
        <v>1</v>
      </c>
      <c r="FB570" s="0" t="n">
        <f aca="false">EY570/EZ570</f>
        <v>1.09665785123967</v>
      </c>
      <c r="FC570" s="0" t="n">
        <f aca="false">EX570*EXP(FB570*(EZ570-FA570))</f>
        <v>17.0135457212634</v>
      </c>
      <c r="FE570" s="0" t="n">
        <v>683</v>
      </c>
      <c r="FF570" s="0" t="n">
        <v>85.1812</v>
      </c>
      <c r="FG570" s="0" t="n">
        <v>0.058038</v>
      </c>
      <c r="FH570" s="0" t="n">
        <v>0.635</v>
      </c>
      <c r="FI570" s="0" t="n">
        <v>1</v>
      </c>
      <c r="FJ570" s="0" t="n">
        <f aca="false">FG570/FH570</f>
        <v>0.0913984251968504</v>
      </c>
      <c r="FK570" s="0" t="n">
        <f aca="false">FF570*EXP(FJ570*(FH570-FI570))</f>
        <v>82.3863960671451</v>
      </c>
      <c r="FM570" s="0" t="n">
        <v>683</v>
      </c>
      <c r="FN570" s="0" t="n">
        <v>74.8031</v>
      </c>
      <c r="FO570" s="0" t="n">
        <v>0.129267</v>
      </c>
      <c r="FP570" s="0" t="n">
        <v>0.63</v>
      </c>
      <c r="FQ570" s="0" t="n">
        <v>1</v>
      </c>
      <c r="FR570" s="0" t="n">
        <f aca="false">FO570/FP570</f>
        <v>0.205185714285714</v>
      </c>
      <c r="FS570" s="0" t="n">
        <f aca="false">FN570*EXP(FR570*(FP570-FQ570))</f>
        <v>69.3343610448916</v>
      </c>
      <c r="FU570" s="0" t="n">
        <v>683</v>
      </c>
      <c r="FV570" s="0" t="n">
        <v>74.1094</v>
      </c>
      <c r="FW570" s="0" t="n">
        <v>0.13176</v>
      </c>
      <c r="FX570" s="0" t="n">
        <v>0.635</v>
      </c>
      <c r="FY570" s="0" t="n">
        <v>1</v>
      </c>
      <c r="FZ570" s="0" t="n">
        <f aca="false">FW570/FX570</f>
        <v>0.207496062992126</v>
      </c>
      <c r="GA570" s="0" t="n">
        <f aca="false">FV570*EXP(FZ570*(FX570-FY570))</f>
        <v>68.703924093705</v>
      </c>
      <c r="GC570" s="0" t="n">
        <v>683</v>
      </c>
      <c r="GD570" s="0" t="n">
        <v>72.5844</v>
      </c>
      <c r="GE570" s="0" t="n">
        <v>0.152813</v>
      </c>
      <c r="GF570" s="0" t="n">
        <v>0.46</v>
      </c>
      <c r="GG570" s="0" t="n">
        <v>1</v>
      </c>
      <c r="GH570" s="0" t="n">
        <f aca="false">GE570/GF570</f>
        <v>0.332202173913043</v>
      </c>
      <c r="GI570" s="0" t="n">
        <f aca="false">GD570*EXP(GH570*(GF570-GG570))</f>
        <v>60.664631357608</v>
      </c>
      <c r="GK570" s="0" t="n">
        <v>683</v>
      </c>
      <c r="GL570" s="0" t="n">
        <v>71.8219</v>
      </c>
      <c r="GM570" s="0" t="n">
        <v>0.140787</v>
      </c>
      <c r="GN570" s="0" t="n">
        <v>0.64</v>
      </c>
      <c r="GO570" s="0" t="n">
        <v>1</v>
      </c>
      <c r="GP570" s="0" t="n">
        <f aca="false">GM570/GN570</f>
        <v>0.2199796875</v>
      </c>
      <c r="GQ570" s="0" t="n">
        <f aca="false">GL570*EXP(GP570*(GN570-GO570))</f>
        <v>66.3535163244443</v>
      </c>
      <c r="GS570" s="0" t="n">
        <v>683</v>
      </c>
      <c r="GT570" s="0" t="n">
        <v>69.8375</v>
      </c>
      <c r="GU570" s="0" t="n">
        <v>0.157918</v>
      </c>
      <c r="GV570" s="0" t="n">
        <v>0.325</v>
      </c>
      <c r="GW570" s="0" t="n">
        <v>1</v>
      </c>
      <c r="GX570" s="0" t="n">
        <f aca="false">GU570/GV570</f>
        <v>0.485901538461538</v>
      </c>
      <c r="GY570" s="0" t="n">
        <f aca="false">GT570*EXP(GX570*(GV570-GW570))</f>
        <v>50.3091805483631</v>
      </c>
      <c r="HA570" s="0" t="n">
        <v>683</v>
      </c>
      <c r="HB570" s="0" t="n">
        <v>74.2344</v>
      </c>
      <c r="HC570" s="0" t="n">
        <v>0.126952</v>
      </c>
      <c r="HD570" s="0" t="n">
        <v>0.635</v>
      </c>
      <c r="HE570" s="0" t="n">
        <v>1</v>
      </c>
      <c r="HF570" s="0" t="n">
        <f aca="false">HC570/HD570</f>
        <v>0.199924409448819</v>
      </c>
      <c r="HG570" s="0" t="n">
        <f aca="false">HB570*EXP(HF570*(HD570-HE570))</f>
        <v>69.0102638614174</v>
      </c>
      <c r="HI570" s="0" t="n">
        <v>683</v>
      </c>
      <c r="HJ570" s="0" t="n">
        <v>18.1563</v>
      </c>
      <c r="HK570" s="0" t="n">
        <v>0.723251</v>
      </c>
      <c r="HL570" s="0" t="n">
        <v>0.625</v>
      </c>
      <c r="HM570" s="0" t="n">
        <v>1</v>
      </c>
      <c r="HN570" s="0" t="n">
        <f aca="false">HK570/HL570</f>
        <v>1.1572016</v>
      </c>
      <c r="HO570" s="0" t="n">
        <f aca="false">HJ570*EXP(HN570*(HL570-HM570))</f>
        <v>11.7642704248734</v>
      </c>
      <c r="HQ570" s="0" t="n">
        <v>683</v>
      </c>
      <c r="HR570" s="0" t="n">
        <v>76.3969</v>
      </c>
      <c r="HS570" s="0" t="n">
        <v>0.117084</v>
      </c>
      <c r="HT570" s="0" t="n">
        <v>0.635</v>
      </c>
      <c r="HU570" s="0" t="n">
        <v>1</v>
      </c>
      <c r="HV570" s="0" t="n">
        <f aca="false">HS570/HT570</f>
        <v>0.184384251968504</v>
      </c>
      <c r="HW570" s="0" t="n">
        <f aca="false">HR570*EXP(HV570*(HT570-HU570))</f>
        <v>71.4245656907284</v>
      </c>
      <c r="HY570" s="0" t="n">
        <v>683</v>
      </c>
      <c r="HZ570" s="0" t="n">
        <v>79.4063</v>
      </c>
      <c r="IA570" s="0" t="n">
        <v>0.111961</v>
      </c>
      <c r="IB570" s="0" t="n">
        <v>0.41</v>
      </c>
      <c r="IC570" s="0" t="n">
        <v>1</v>
      </c>
      <c r="ID570" s="0" t="n">
        <f aca="false">IA570/IB570</f>
        <v>0.273075609756098</v>
      </c>
      <c r="IE570" s="0" t="n">
        <f aca="false">HZ570*EXP(ID570*(IB570-IC570))</f>
        <v>67.5902066449286</v>
      </c>
      <c r="IG570" s="0" t="n">
        <v>683</v>
      </c>
      <c r="IH570" s="0" t="n">
        <v>34.875</v>
      </c>
      <c r="II570" s="0" t="n">
        <v>0.391441</v>
      </c>
      <c r="IJ570" s="0" t="n">
        <v>0.64</v>
      </c>
      <c r="IK570" s="0" t="n">
        <v>1</v>
      </c>
      <c r="IL570" s="0" t="n">
        <f aca="false">II570/IJ570</f>
        <v>0.6116265625</v>
      </c>
      <c r="IM570" s="0" t="n">
        <f aca="false">IH570*EXP(IL570*(IJ570-IK570))</f>
        <v>27.9826500666392</v>
      </c>
      <c r="IO570" s="0" t="n">
        <v>683</v>
      </c>
      <c r="IP570" s="0" t="n">
        <v>74.5094</v>
      </c>
      <c r="IQ570" s="0" t="n">
        <v>0.110243</v>
      </c>
      <c r="IR570" s="0" t="n">
        <v>0.58</v>
      </c>
      <c r="IS570" s="0" t="n">
        <v>1</v>
      </c>
      <c r="IT570" s="0" t="n">
        <f aca="false">IQ570/IR570</f>
        <v>0.190074137931034</v>
      </c>
      <c r="IU570" s="0" t="n">
        <f aca="false">IP570*EXP(IT570*(IR570-IS570))</f>
        <v>68.7924605559465</v>
      </c>
    </row>
    <row r="571" customFormat="false" ht="12.75" hidden="false" customHeight="false" outlineLevel="0" collapsed="false">
      <c r="A571" s="0" t="n">
        <v>683.5</v>
      </c>
      <c r="B571" s="0" t="n">
        <v>91.2469</v>
      </c>
      <c r="C571" s="0" t="n">
        <v>0.037276</v>
      </c>
      <c r="D571" s="0" t="n">
        <v>0.1</v>
      </c>
      <c r="E571" s="0" t="n">
        <v>1</v>
      </c>
      <c r="F571" s="0" t="n">
        <f aca="false">C571/D571</f>
        <v>0.37276</v>
      </c>
      <c r="G571" s="0" t="n">
        <f aca="false">B571*EXP(F571*(D571-E571))</f>
        <v>65.2407986423033</v>
      </c>
      <c r="I571" s="0" t="n">
        <v>683.5</v>
      </c>
      <c r="J571" s="0" t="n">
        <v>70.0438</v>
      </c>
      <c r="K571" s="0" t="n">
        <v>0.152235</v>
      </c>
      <c r="L571" s="0" t="n">
        <v>1.245</v>
      </c>
      <c r="M571" s="0" t="n">
        <v>1</v>
      </c>
      <c r="N571" s="0" t="n">
        <f aca="false">K571/L571</f>
        <v>0.122277108433735</v>
      </c>
      <c r="O571" s="0" t="n">
        <f aca="false">J571*EXP(N571*(L571-M571))</f>
        <v>72.1739120909513</v>
      </c>
      <c r="Q571" s="0" t="n">
        <v>683.5</v>
      </c>
      <c r="R571" s="0" t="n">
        <v>87.5719</v>
      </c>
      <c r="S571" s="0" t="n">
        <v>0.055255</v>
      </c>
      <c r="T571" s="0" t="n">
        <v>0.45</v>
      </c>
      <c r="U571" s="0" t="n">
        <v>1</v>
      </c>
      <c r="V571" s="0" t="n">
        <f aca="false">S571/T571</f>
        <v>0.122788888888889</v>
      </c>
      <c r="W571" s="0" t="n">
        <f aca="false">R571*EXP(V571*(T571-U571))</f>
        <v>81.853108519112</v>
      </c>
      <c r="Y571" s="0" t="n">
        <v>683.5</v>
      </c>
      <c r="Z571" s="0" t="n">
        <v>79.8156</v>
      </c>
      <c r="AA571" s="0" t="n">
        <v>0.117209</v>
      </c>
      <c r="AB571" s="0" t="n">
        <v>0.53</v>
      </c>
      <c r="AC571" s="0" t="n">
        <v>1</v>
      </c>
      <c r="AD571" s="0" t="n">
        <f aca="false">AA571/AB571</f>
        <v>0.221149056603774</v>
      </c>
      <c r="AE571" s="0" t="n">
        <f aca="false">Z571*EXP(AD571*(AB571-AC571))</f>
        <v>71.9361498167451</v>
      </c>
      <c r="AG571" s="0" t="n">
        <v>683.5</v>
      </c>
      <c r="AH571" s="0" t="n">
        <v>76.2781</v>
      </c>
      <c r="AI571" s="0" t="n">
        <v>0.113862</v>
      </c>
      <c r="AJ571" s="0" t="n">
        <v>0.515</v>
      </c>
      <c r="AK571" s="0" t="n">
        <v>1</v>
      </c>
      <c r="AL571" s="0" t="n">
        <f aca="false">AI571/AJ571</f>
        <v>0.221091262135922</v>
      </c>
      <c r="AM571" s="0" t="n">
        <f aca="false">AH571*EXP(AL571*(AJ571-AK571))</f>
        <v>68.5221198084391</v>
      </c>
      <c r="AO571" s="0" t="n">
        <v>683.5</v>
      </c>
      <c r="AP571" s="0" t="n">
        <v>79.9156</v>
      </c>
      <c r="AQ571" s="0" t="n">
        <v>0.100932</v>
      </c>
      <c r="AR571" s="0" t="n">
        <v>0.58</v>
      </c>
      <c r="AS571" s="0" t="n">
        <v>1</v>
      </c>
      <c r="AT571" s="0" t="n">
        <f aca="false">AQ571/AR571</f>
        <v>0.174020689655172</v>
      </c>
      <c r="AU571" s="0" t="n">
        <f aca="false">AP571*EXP(AT571*(AR571-AS571))</f>
        <v>74.2830196644517</v>
      </c>
      <c r="AW571" s="0" t="n">
        <v>683.5</v>
      </c>
      <c r="AX571" s="0" t="n">
        <v>85.3156</v>
      </c>
      <c r="AY571" s="0" t="n">
        <v>0.070597</v>
      </c>
      <c r="AZ571" s="0" t="n">
        <v>0.605</v>
      </c>
      <c r="BA571" s="0" t="n">
        <v>1</v>
      </c>
      <c r="BB571" s="0" t="n">
        <f aca="false">AY571/AZ571</f>
        <v>0.116689256198347</v>
      </c>
      <c r="BC571" s="0" t="n">
        <f aca="false">AX571*EXP(BB571*(AZ571-BA571))</f>
        <v>81.4724613431995</v>
      </c>
      <c r="BE571" s="0" t="n">
        <v>683.5</v>
      </c>
      <c r="BF571" s="0" t="n">
        <v>83.8906</v>
      </c>
      <c r="BG571" s="0" t="n">
        <v>0.074978</v>
      </c>
      <c r="BH571" s="0" t="n">
        <v>0.57</v>
      </c>
      <c r="BI571" s="0" t="n">
        <v>1</v>
      </c>
      <c r="BJ571" s="0" t="n">
        <f aca="false">BG571/BH571</f>
        <v>0.131540350877193</v>
      </c>
      <c r="BK571" s="0" t="n">
        <f aca="false">BF571*EXP(BJ571*(BH571-BI571))</f>
        <v>79.2772512639272</v>
      </c>
      <c r="BM571" s="0" t="n">
        <v>683.5</v>
      </c>
      <c r="BN571" s="0" t="n">
        <v>14.65</v>
      </c>
      <c r="BO571" s="0" t="n">
        <v>0.834626</v>
      </c>
      <c r="BP571" s="0" t="n">
        <v>0.53</v>
      </c>
      <c r="BQ571" s="0" t="n">
        <v>1</v>
      </c>
      <c r="BR571" s="0" t="n">
        <f aca="false">BO571/BP571</f>
        <v>1.57476603773585</v>
      </c>
      <c r="BS571" s="0" t="n">
        <f aca="false">BN571*EXP(BR571*(BP571-BQ571))</f>
        <v>6.98874010651242</v>
      </c>
      <c r="BU571" s="0" t="n">
        <v>683.5</v>
      </c>
      <c r="BV571" s="0" t="n">
        <v>80.1</v>
      </c>
      <c r="BW571" s="0" t="n">
        <v>0.095132</v>
      </c>
      <c r="BX571" s="0" t="n">
        <v>0.5</v>
      </c>
      <c r="BY571" s="0" t="n">
        <v>1</v>
      </c>
      <c r="BZ571" s="0" t="n">
        <f aca="false">BW571/BX571</f>
        <v>0.190264</v>
      </c>
      <c r="CA571" s="0" t="n">
        <f aca="false">BV571*EXP(BZ571*(BX571-BY571))</f>
        <v>72.8311577035555</v>
      </c>
      <c r="CC571" s="0" t="n">
        <v>683.5</v>
      </c>
      <c r="CD571" s="0" t="n">
        <v>75.9156</v>
      </c>
      <c r="CE571" s="0" t="n">
        <v>0.109631</v>
      </c>
      <c r="CF571" s="0" t="n">
        <v>0.47</v>
      </c>
      <c r="CG571" s="0" t="n">
        <v>1</v>
      </c>
      <c r="CH571" s="0" t="n">
        <f aca="false">CE571/CF571</f>
        <v>0.233257446808511</v>
      </c>
      <c r="CI571" s="0" t="n">
        <f aca="false">CD571*EXP(CH571*(CF571-CG571))</f>
        <v>67.0873666682767</v>
      </c>
      <c r="CK571" s="0" t="n">
        <v>683.5</v>
      </c>
      <c r="CL571" s="0" t="n">
        <v>80.6969</v>
      </c>
      <c r="CM571" s="0" t="n">
        <v>0.094845</v>
      </c>
      <c r="CN571" s="0" t="n">
        <v>0.1</v>
      </c>
      <c r="CO571" s="0" t="n">
        <v>1</v>
      </c>
      <c r="CP571" s="0" t="n">
        <f aca="false">CM571/CN571</f>
        <v>0.94845</v>
      </c>
      <c r="CQ571" s="0" t="n">
        <f aca="false">CL571*EXP(CP571*(CN571-CO571))</f>
        <v>34.3669436048542</v>
      </c>
      <c r="CS571" s="0" t="n">
        <v>683.5</v>
      </c>
      <c r="CT571" s="0" t="n">
        <v>86.3563</v>
      </c>
      <c r="CU571" s="0" t="n">
        <v>0.066386</v>
      </c>
      <c r="CV571" s="0" t="n">
        <v>0.105</v>
      </c>
      <c r="CW571" s="0" t="n">
        <v>1</v>
      </c>
      <c r="CX571" s="0" t="n">
        <f aca="false">CU571/CV571</f>
        <v>0.632247619047619</v>
      </c>
      <c r="CY571" s="0" t="n">
        <f aca="false">CT571*EXP(CX571*(CV571-CW571))</f>
        <v>49.0392080174564</v>
      </c>
      <c r="DA571" s="0" t="n">
        <v>683.5</v>
      </c>
      <c r="DB571" s="0" t="n">
        <v>41.2656</v>
      </c>
      <c r="DC571" s="0" t="n">
        <v>0.397397</v>
      </c>
      <c r="DD571" s="0" t="n">
        <v>0.54</v>
      </c>
      <c r="DE571" s="0" t="n">
        <v>1</v>
      </c>
      <c r="DF571" s="0" t="n">
        <f aca="false">DC571/DD571</f>
        <v>0.73592037037037</v>
      </c>
      <c r="DG571" s="0" t="n">
        <f aca="false">DB571*EXP(DF571*(DD571-DE571))</f>
        <v>29.4150324865135</v>
      </c>
      <c r="DI571" s="0" t="n">
        <v>683.5</v>
      </c>
      <c r="DJ571" s="0" t="n">
        <v>80.3344</v>
      </c>
      <c r="DK571" s="0" t="n">
        <v>0.098695</v>
      </c>
      <c r="DL571" s="0" t="n">
        <v>0.575</v>
      </c>
      <c r="DM571" s="0" t="n">
        <v>1</v>
      </c>
      <c r="DN571" s="0" t="n">
        <f aca="false">DK571/DL571</f>
        <v>0.17164347826087</v>
      </c>
      <c r="DO571" s="0" t="n">
        <f aca="false">DJ571*EXP(DN571*(DL571-DM571))</f>
        <v>74.6827726068312</v>
      </c>
      <c r="DQ571" s="0" t="n">
        <v>683.5</v>
      </c>
      <c r="DR571" s="0" t="n">
        <v>82.075</v>
      </c>
      <c r="DS571" s="0" t="n">
        <v>0.089526</v>
      </c>
      <c r="DT571" s="0" t="n">
        <v>0.51</v>
      </c>
      <c r="DU571" s="0" t="n">
        <v>1</v>
      </c>
      <c r="DV571" s="0" t="n">
        <f aca="false">DS571/DT571</f>
        <v>0.175541176470588</v>
      </c>
      <c r="DW571" s="0" t="n">
        <f aca="false">DR571*EXP(DV571*(DT571-DU571))</f>
        <v>75.3104035725961</v>
      </c>
      <c r="DY571" s="0" t="n">
        <v>683.5</v>
      </c>
      <c r="DZ571" s="0" t="n">
        <v>83.2594</v>
      </c>
      <c r="EA571" s="0" t="n">
        <v>0.077307</v>
      </c>
      <c r="EB571" s="0" t="n">
        <v>0.28</v>
      </c>
      <c r="EC571" s="0" t="n">
        <v>1</v>
      </c>
      <c r="ED571" s="0" t="n">
        <f aca="false">EA571/EB571</f>
        <v>0.276096428571429</v>
      </c>
      <c r="EE571" s="0" t="n">
        <f aca="false">DZ571*EXP(ED571*(EB571-EC571))</f>
        <v>68.2496022922189</v>
      </c>
      <c r="EG571" s="0" t="n">
        <v>683.5</v>
      </c>
      <c r="EH571" s="0" t="n">
        <v>87.2844</v>
      </c>
      <c r="EI571" s="0" t="n">
        <v>0.062796</v>
      </c>
      <c r="EJ571" s="0" t="n">
        <v>0.56</v>
      </c>
      <c r="EK571" s="0" t="n">
        <v>1</v>
      </c>
      <c r="EL571" s="0" t="n">
        <f aca="false">EI571/EJ571</f>
        <v>0.112135714285714</v>
      </c>
      <c r="EM571" s="0" t="n">
        <f aca="false">EH571*EXP(EL571*(EJ571-EK571))</f>
        <v>83.0823295481841</v>
      </c>
      <c r="EO571" s="0" t="n">
        <v>683.5</v>
      </c>
      <c r="EP571" s="0" t="n">
        <v>53.4688</v>
      </c>
      <c r="EQ571" s="0" t="n">
        <v>0.23245</v>
      </c>
      <c r="ER571" s="0" t="n">
        <v>0.57</v>
      </c>
      <c r="ES571" s="0" t="n">
        <v>1</v>
      </c>
      <c r="ET571" s="0" t="n">
        <f aca="false">EQ571/ER571</f>
        <v>0.40780701754386</v>
      </c>
      <c r="EU571" s="0" t="n">
        <f aca="false">EP571*EXP(ET571*(ER571-ES571))</f>
        <v>44.8687377656922</v>
      </c>
      <c r="EW571" s="0" t="n">
        <v>683.5</v>
      </c>
      <c r="EX571" s="0" t="n">
        <v>26.25</v>
      </c>
      <c r="EY571" s="0" t="n">
        <v>0.663228</v>
      </c>
      <c r="EZ571" s="0" t="n">
        <v>0.605</v>
      </c>
      <c r="FA571" s="0" t="n">
        <v>1</v>
      </c>
      <c r="FB571" s="0" t="n">
        <f aca="false">EY571/EZ571</f>
        <v>1.09624462809917</v>
      </c>
      <c r="FC571" s="0" t="n">
        <f aca="false">EX571*EXP(FB571*(EZ571-FA571))</f>
        <v>17.0244298236196</v>
      </c>
      <c r="FE571" s="0" t="n">
        <v>683.5</v>
      </c>
      <c r="FF571" s="0" t="n">
        <v>85.225</v>
      </c>
      <c r="FG571" s="0" t="n">
        <v>0.057883</v>
      </c>
      <c r="FH571" s="0" t="n">
        <v>0.635</v>
      </c>
      <c r="FI571" s="0" t="n">
        <v>1</v>
      </c>
      <c r="FJ571" s="0" t="n">
        <f aca="false">FG571/FH571</f>
        <v>0.0911543307086614</v>
      </c>
      <c r="FK571" s="0" t="n">
        <f aca="false">FF571*EXP(FJ571*(FH571-FI571))</f>
        <v>82.4361032598965</v>
      </c>
      <c r="FM571" s="0" t="n">
        <v>683.5</v>
      </c>
      <c r="FN571" s="0" t="n">
        <v>74.9344</v>
      </c>
      <c r="FO571" s="0" t="n">
        <v>0.1285</v>
      </c>
      <c r="FP571" s="0" t="n">
        <v>0.63</v>
      </c>
      <c r="FQ571" s="0" t="n">
        <v>1</v>
      </c>
      <c r="FR571" s="0" t="n">
        <f aca="false">FO571/FP571</f>
        <v>0.203968253968254</v>
      </c>
      <c r="FS571" s="0" t="n">
        <f aca="false">FN571*EXP(FR571*(FP571-FQ571))</f>
        <v>69.4873561525266</v>
      </c>
      <c r="FU571" s="0" t="n">
        <v>683.5</v>
      </c>
      <c r="FV571" s="0" t="n">
        <v>74.2469</v>
      </c>
      <c r="FW571" s="0" t="n">
        <v>0.13097</v>
      </c>
      <c r="FX571" s="0" t="n">
        <v>0.635</v>
      </c>
      <c r="FY571" s="0" t="n">
        <v>1</v>
      </c>
      <c r="FZ571" s="0" t="n">
        <f aca="false">FW571/FX571</f>
        <v>0.206251968503937</v>
      </c>
      <c r="GA571" s="0" t="n">
        <f aca="false">FV571*EXP(FZ571*(FX571-FY571))</f>
        <v>68.8626580166666</v>
      </c>
      <c r="GC571" s="0" t="n">
        <v>683.5</v>
      </c>
      <c r="GD571" s="0" t="n">
        <v>72.7094</v>
      </c>
      <c r="GE571" s="0" t="n">
        <v>0.152196</v>
      </c>
      <c r="GF571" s="0" t="n">
        <v>0.46</v>
      </c>
      <c r="GG571" s="0" t="n">
        <v>1</v>
      </c>
      <c r="GH571" s="0" t="n">
        <f aca="false">GE571/GF571</f>
        <v>0.330860869565217</v>
      </c>
      <c r="GI571" s="0" t="n">
        <f aca="false">GD571*EXP(GH571*(GF571-GG571))</f>
        <v>60.8131351994053</v>
      </c>
      <c r="GK571" s="0" t="n">
        <v>683.5</v>
      </c>
      <c r="GL571" s="0" t="n">
        <v>71.9313</v>
      </c>
      <c r="GM571" s="0" t="n">
        <v>0.140111</v>
      </c>
      <c r="GN571" s="0" t="n">
        <v>0.64</v>
      </c>
      <c r="GO571" s="0" t="n">
        <v>1</v>
      </c>
      <c r="GP571" s="0" t="n">
        <f aca="false">GM571/GN571</f>
        <v>0.2189234375</v>
      </c>
      <c r="GQ571" s="0" t="n">
        <f aca="false">GL571*EXP(GP571*(GN571-GO571))</f>
        <v>66.479860976864</v>
      </c>
      <c r="GS571" s="0" t="n">
        <v>683.5</v>
      </c>
      <c r="GT571" s="0" t="n">
        <v>69.8937</v>
      </c>
      <c r="GU571" s="0" t="n">
        <v>0.157625</v>
      </c>
      <c r="GV571" s="0" t="n">
        <v>0.325</v>
      </c>
      <c r="GW571" s="0" t="n">
        <v>1</v>
      </c>
      <c r="GX571" s="0" t="n">
        <f aca="false">GU571/GV571</f>
        <v>0.485</v>
      </c>
      <c r="GY571" s="0" t="n">
        <f aca="false">GT571*EXP(GX571*(GV571-GW571))</f>
        <v>50.3803146491766</v>
      </c>
      <c r="HA571" s="0" t="n">
        <v>683.5</v>
      </c>
      <c r="HB571" s="0" t="n">
        <v>74.45</v>
      </c>
      <c r="HC571" s="0" t="n">
        <v>0.125772</v>
      </c>
      <c r="HD571" s="0" t="n">
        <v>0.635</v>
      </c>
      <c r="HE571" s="0" t="n">
        <v>1</v>
      </c>
      <c r="HF571" s="0" t="n">
        <f aca="false">HC571/HD571</f>
        <v>0.198066141732283</v>
      </c>
      <c r="HG571" s="0" t="n">
        <f aca="false">HB571*EXP(HF571*(HD571-HE571))</f>
        <v>69.2576506314561</v>
      </c>
      <c r="HI571" s="0" t="n">
        <v>683.5</v>
      </c>
      <c r="HJ571" s="0" t="n">
        <v>18.1656</v>
      </c>
      <c r="HK571" s="0" t="n">
        <v>0.723036</v>
      </c>
      <c r="HL571" s="0" t="n">
        <v>0.625</v>
      </c>
      <c r="HM571" s="0" t="n">
        <v>1</v>
      </c>
      <c r="HN571" s="0" t="n">
        <f aca="false">HK571/HL571</f>
        <v>1.1568576</v>
      </c>
      <c r="HO571" s="0" t="n">
        <f aca="false">HJ571*EXP(HN571*(HL571-HM571))</f>
        <v>11.7718147726831</v>
      </c>
      <c r="HQ571" s="0" t="n">
        <v>683.5</v>
      </c>
      <c r="HR571" s="0" t="n">
        <v>76.4875</v>
      </c>
      <c r="HS571" s="0" t="n">
        <v>0.116569</v>
      </c>
      <c r="HT571" s="0" t="n">
        <v>0.635</v>
      </c>
      <c r="HU571" s="0" t="n">
        <v>1</v>
      </c>
      <c r="HV571" s="0" t="n">
        <f aca="false">HS571/HT571</f>
        <v>0.183573228346457</v>
      </c>
      <c r="HW571" s="0" t="n">
        <f aca="false">HR571*EXP(HV571*(HT571-HU571))</f>
        <v>71.5304405061226</v>
      </c>
      <c r="HY571" s="0" t="n">
        <v>683.5</v>
      </c>
      <c r="HZ571" s="0" t="n">
        <v>79.4781</v>
      </c>
      <c r="IA571" s="0" t="n">
        <v>0.111575</v>
      </c>
      <c r="IB571" s="0" t="n">
        <v>0.41</v>
      </c>
      <c r="IC571" s="0" t="n">
        <v>1</v>
      </c>
      <c r="ID571" s="0" t="n">
        <f aca="false">IA571/IB571</f>
        <v>0.272134146341463</v>
      </c>
      <c r="IE571" s="0" t="n">
        <f aca="false">HZ571*EXP(ID571*(IB571-IC571))</f>
        <v>67.6889106838092</v>
      </c>
      <c r="IG571" s="0" t="n">
        <v>683.5</v>
      </c>
      <c r="IH571" s="0" t="n">
        <v>34.8781</v>
      </c>
      <c r="II571" s="0" t="n">
        <v>0.391207</v>
      </c>
      <c r="IJ571" s="0" t="n">
        <v>0.64</v>
      </c>
      <c r="IK571" s="0" t="n">
        <v>1</v>
      </c>
      <c r="IL571" s="0" t="n">
        <f aca="false">II571/IJ571</f>
        <v>0.6112609375</v>
      </c>
      <c r="IM571" s="0" t="n">
        <f aca="false">IH571*EXP(IL571*(IJ571-IK571))</f>
        <v>27.9888211994577</v>
      </c>
      <c r="IO571" s="0" t="n">
        <v>683.5</v>
      </c>
      <c r="IP571" s="0" t="n">
        <v>74.6437</v>
      </c>
      <c r="IQ571" s="0" t="n">
        <v>0.109492</v>
      </c>
      <c r="IR571" s="0" t="n">
        <v>0.58</v>
      </c>
      <c r="IS571" s="0" t="n">
        <v>1</v>
      </c>
      <c r="IT571" s="0" t="n">
        <f aca="false">IQ571/IR571</f>
        <v>0.188779310344828</v>
      </c>
      <c r="IU571" s="0" t="n">
        <f aca="false">IP571*EXP(IT571*(IR571-IS571))</f>
        <v>68.9539448803696</v>
      </c>
    </row>
    <row r="572" customFormat="false" ht="12.75" hidden="false" customHeight="false" outlineLevel="0" collapsed="false">
      <c r="A572" s="0" t="n">
        <v>684</v>
      </c>
      <c r="B572" s="0" t="n">
        <v>91.25</v>
      </c>
      <c r="C572" s="0" t="n">
        <v>0.037276</v>
      </c>
      <c r="D572" s="0" t="n">
        <v>0.1</v>
      </c>
      <c r="E572" s="0" t="n">
        <v>1</v>
      </c>
      <c r="F572" s="0" t="n">
        <f aca="false">C572/D572</f>
        <v>0.37276</v>
      </c>
      <c r="G572" s="0" t="n">
        <f aca="false">B572*EXP(F572*(D572-E572))</f>
        <v>65.2430151173374</v>
      </c>
      <c r="I572" s="0" t="n">
        <v>684</v>
      </c>
      <c r="J572" s="0" t="n">
        <v>70.4688</v>
      </c>
      <c r="K572" s="0" t="n">
        <v>0.149622</v>
      </c>
      <c r="L572" s="0" t="n">
        <v>1.245</v>
      </c>
      <c r="M572" s="0" t="n">
        <v>1</v>
      </c>
      <c r="N572" s="0" t="n">
        <f aca="false">K572/L572</f>
        <v>0.120178313253012</v>
      </c>
      <c r="O572" s="0" t="n">
        <f aca="false">J572*EXP(N572*(L572-M572))</f>
        <v>72.5745090686146</v>
      </c>
      <c r="Q572" s="0" t="n">
        <v>684</v>
      </c>
      <c r="R572" s="0" t="n">
        <v>87.5563</v>
      </c>
      <c r="S572" s="0" t="n">
        <v>0.055348</v>
      </c>
      <c r="T572" s="0" t="n">
        <v>0.45</v>
      </c>
      <c r="U572" s="0" t="n">
        <v>1</v>
      </c>
      <c r="V572" s="0" t="n">
        <f aca="false">S572/T572</f>
        <v>0.122995555555556</v>
      </c>
      <c r="W572" s="0" t="n">
        <f aca="false">R572*EXP(V572*(T572-U572))</f>
        <v>81.8292254768841</v>
      </c>
      <c r="Y572" s="0" t="n">
        <v>684</v>
      </c>
      <c r="Z572" s="0" t="n">
        <v>79.8312</v>
      </c>
      <c r="AA572" s="0" t="n">
        <v>0.11712</v>
      </c>
      <c r="AB572" s="0" t="n">
        <v>0.53</v>
      </c>
      <c r="AC572" s="0" t="n">
        <v>1</v>
      </c>
      <c r="AD572" s="0" t="n">
        <f aca="false">AA572/AB572</f>
        <v>0.220981132075472</v>
      </c>
      <c r="AE572" s="0" t="n">
        <f aca="false">Z572*EXP(AD572*(AB572-AC572))</f>
        <v>71.9558886346266</v>
      </c>
      <c r="AG572" s="0" t="n">
        <v>684</v>
      </c>
      <c r="AH572" s="0" t="n">
        <v>76.2969</v>
      </c>
      <c r="AI572" s="0" t="n">
        <v>0.113809</v>
      </c>
      <c r="AJ572" s="0" t="n">
        <v>0.515</v>
      </c>
      <c r="AK572" s="0" t="n">
        <v>1</v>
      </c>
      <c r="AL572" s="0" t="n">
        <f aca="false">AI572/AJ572</f>
        <v>0.220988349514563</v>
      </c>
      <c r="AM572" s="0" t="n">
        <f aca="false">AH572*EXP(AL572*(AJ572-AK572))</f>
        <v>68.5424292657159</v>
      </c>
      <c r="AO572" s="0" t="n">
        <v>684</v>
      </c>
      <c r="AP572" s="0" t="n">
        <v>79.9344</v>
      </c>
      <c r="AQ572" s="0" t="n">
        <v>0.100864</v>
      </c>
      <c r="AR572" s="0" t="n">
        <v>0.58</v>
      </c>
      <c r="AS572" s="0" t="n">
        <v>1</v>
      </c>
      <c r="AT572" s="0" t="n">
        <f aca="false">AQ572/AR572</f>
        <v>0.173903448275862</v>
      </c>
      <c r="AU572" s="0" t="n">
        <f aca="false">AP572*EXP(AT572*(AR572-AS572))</f>
        <v>74.3041533590587</v>
      </c>
      <c r="AW572" s="0" t="n">
        <v>684</v>
      </c>
      <c r="AX572" s="0" t="n">
        <v>85.3469</v>
      </c>
      <c r="AY572" s="0" t="n">
        <v>0.070501</v>
      </c>
      <c r="AZ572" s="0" t="n">
        <v>0.605</v>
      </c>
      <c r="BA572" s="0" t="n">
        <v>1</v>
      </c>
      <c r="BB572" s="0" t="n">
        <f aca="false">AY572/AZ572</f>
        <v>0.116530578512397</v>
      </c>
      <c r="BC572" s="0" t="n">
        <f aca="false">AX572*EXP(BB572*(AZ572-BA572))</f>
        <v>81.5074599378252</v>
      </c>
      <c r="BE572" s="0" t="n">
        <v>684</v>
      </c>
      <c r="BF572" s="0" t="n">
        <v>83.9094</v>
      </c>
      <c r="BG572" s="0" t="n">
        <v>0.074914</v>
      </c>
      <c r="BH572" s="0" t="n">
        <v>0.57</v>
      </c>
      <c r="BI572" s="0" t="n">
        <v>1</v>
      </c>
      <c r="BJ572" s="0" t="n">
        <f aca="false">BG572/BH572</f>
        <v>0.131428070175439</v>
      </c>
      <c r="BK572" s="0" t="n">
        <f aca="false">BF572*EXP(BJ572*(BH572-BI572))</f>
        <v>79.2988459175735</v>
      </c>
      <c r="BM572" s="0" t="n">
        <v>684</v>
      </c>
      <c r="BN572" s="0" t="n">
        <v>14.625</v>
      </c>
      <c r="BO572" s="0" t="n">
        <v>0.835368</v>
      </c>
      <c r="BP572" s="0" t="n">
        <v>0.53</v>
      </c>
      <c r="BQ572" s="0" t="n">
        <v>1</v>
      </c>
      <c r="BR572" s="0" t="n">
        <f aca="false">BO572/BP572</f>
        <v>1.57616603773585</v>
      </c>
      <c r="BS572" s="0" t="n">
        <f aca="false">BN572*EXP(BR572*(BP572-BQ572))</f>
        <v>6.97222469531449</v>
      </c>
      <c r="BU572" s="0" t="n">
        <v>684</v>
      </c>
      <c r="BV572" s="0" t="n">
        <v>80.1219</v>
      </c>
      <c r="BW572" s="0" t="n">
        <v>0.095031</v>
      </c>
      <c r="BX572" s="0" t="n">
        <v>0.5</v>
      </c>
      <c r="BY572" s="0" t="n">
        <v>1</v>
      </c>
      <c r="BZ572" s="0" t="n">
        <f aca="false">BW572/BX572</f>
        <v>0.190062</v>
      </c>
      <c r="CA572" s="0" t="n">
        <f aca="false">BV572*EXP(BZ572*(BX572-BY572))</f>
        <v>72.8584286718725</v>
      </c>
      <c r="CC572" s="0" t="n">
        <v>684</v>
      </c>
      <c r="CD572" s="0" t="n">
        <v>75.9406</v>
      </c>
      <c r="CE572" s="0" t="n">
        <v>0.109509</v>
      </c>
      <c r="CF572" s="0" t="n">
        <v>0.47</v>
      </c>
      <c r="CG572" s="0" t="n">
        <v>1</v>
      </c>
      <c r="CH572" s="0" t="n">
        <f aca="false">CE572/CF572</f>
        <v>0.232997872340426</v>
      </c>
      <c r="CI572" s="0" t="n">
        <f aca="false">CD572*EXP(CH572*(CF572-CG572))</f>
        <v>67.1186925988669</v>
      </c>
      <c r="CK572" s="0" t="n">
        <v>684</v>
      </c>
      <c r="CL572" s="0" t="n">
        <v>80.6969</v>
      </c>
      <c r="CM572" s="0" t="n">
        <v>0.094845</v>
      </c>
      <c r="CN572" s="0" t="n">
        <v>0.1</v>
      </c>
      <c r="CO572" s="0" t="n">
        <v>1</v>
      </c>
      <c r="CP572" s="0" t="n">
        <f aca="false">CM572/CN572</f>
        <v>0.94845</v>
      </c>
      <c r="CQ572" s="0" t="n">
        <f aca="false">CL572*EXP(CP572*(CN572-CO572))</f>
        <v>34.3669436048542</v>
      </c>
      <c r="CS572" s="0" t="n">
        <v>684</v>
      </c>
      <c r="CT572" s="0" t="n">
        <v>86.3563</v>
      </c>
      <c r="CU572" s="0" t="n">
        <v>0.066355</v>
      </c>
      <c r="CV572" s="0" t="n">
        <v>0.105</v>
      </c>
      <c r="CW572" s="0" t="n">
        <v>1</v>
      </c>
      <c r="CX572" s="0" t="n">
        <f aca="false">CU572/CV572</f>
        <v>0.631952380952381</v>
      </c>
      <c r="CY572" s="0" t="n">
        <f aca="false">CT572*EXP(CX572*(CV572-CW572))</f>
        <v>49.0521677565279</v>
      </c>
      <c r="DA572" s="0" t="n">
        <v>684</v>
      </c>
      <c r="DB572" s="0" t="n">
        <v>41.2344</v>
      </c>
      <c r="DC572" s="0" t="n">
        <v>0.397736</v>
      </c>
      <c r="DD572" s="0" t="n">
        <v>0.54</v>
      </c>
      <c r="DE572" s="0" t="n">
        <v>1</v>
      </c>
      <c r="DF572" s="0" t="n">
        <f aca="false">DC572/DD572</f>
        <v>0.736548148148148</v>
      </c>
      <c r="DG572" s="0" t="n">
        <f aca="false">DB572*EXP(DF572*(DD572-DE572))</f>
        <v>29.3843056765312</v>
      </c>
      <c r="DI572" s="0" t="n">
        <v>684</v>
      </c>
      <c r="DJ572" s="0" t="n">
        <v>80.3125</v>
      </c>
      <c r="DK572" s="0" t="n">
        <v>0.098729</v>
      </c>
      <c r="DL572" s="0" t="n">
        <v>0.575</v>
      </c>
      <c r="DM572" s="0" t="n">
        <v>1</v>
      </c>
      <c r="DN572" s="0" t="n">
        <f aca="false">DK572/DL572</f>
        <v>0.171702608695652</v>
      </c>
      <c r="DO572" s="0" t="n">
        <f aca="false">DJ572*EXP(DN572*(DL572-DM572))</f>
        <v>74.6605370244015</v>
      </c>
      <c r="DQ572" s="0" t="n">
        <v>684</v>
      </c>
      <c r="DR572" s="0" t="n">
        <v>82.0906</v>
      </c>
      <c r="DS572" s="0" t="n">
        <v>0.089442</v>
      </c>
      <c r="DT572" s="0" t="n">
        <v>0.51</v>
      </c>
      <c r="DU572" s="0" t="n">
        <v>1</v>
      </c>
      <c r="DV572" s="0" t="n">
        <f aca="false">DS572/DT572</f>
        <v>0.175376470588235</v>
      </c>
      <c r="DW572" s="0" t="n">
        <f aca="false">DR572*EXP(DV572*(DT572-DU572))</f>
        <v>75.3307972184948</v>
      </c>
      <c r="DY572" s="0" t="n">
        <v>684</v>
      </c>
      <c r="DZ572" s="0" t="n">
        <v>83.2625</v>
      </c>
      <c r="EA572" s="0" t="n">
        <v>0.077258</v>
      </c>
      <c r="EB572" s="0" t="n">
        <v>0.28</v>
      </c>
      <c r="EC572" s="0" t="n">
        <v>1</v>
      </c>
      <c r="ED572" s="0" t="n">
        <f aca="false">EA572/EB572</f>
        <v>0.275921428571429</v>
      </c>
      <c r="EE572" s="0" t="n">
        <f aca="false">DZ572*EXP(ED572*(EB572-EC572))</f>
        <v>68.260743743804</v>
      </c>
      <c r="EG572" s="0" t="n">
        <v>684</v>
      </c>
      <c r="EH572" s="0" t="n">
        <v>87.2969</v>
      </c>
      <c r="EI572" s="0" t="n">
        <v>0.062655</v>
      </c>
      <c r="EJ572" s="0" t="n">
        <v>0.56</v>
      </c>
      <c r="EK572" s="0" t="n">
        <v>1</v>
      </c>
      <c r="EL572" s="0" t="n">
        <f aca="false">EI572/EJ572</f>
        <v>0.111883928571429</v>
      </c>
      <c r="EM572" s="0" t="n">
        <f aca="false">EH572*EXP(EL572*(EJ572-EK572))</f>
        <v>83.1034339329457</v>
      </c>
      <c r="EO572" s="0" t="n">
        <v>684</v>
      </c>
      <c r="EP572" s="0" t="n">
        <v>53.4594</v>
      </c>
      <c r="EQ572" s="0" t="n">
        <v>0.232519</v>
      </c>
      <c r="ER572" s="0" t="n">
        <v>0.57</v>
      </c>
      <c r="ES572" s="0" t="n">
        <v>1</v>
      </c>
      <c r="ET572" s="0" t="n">
        <f aca="false">EQ572/ER572</f>
        <v>0.407928070175439</v>
      </c>
      <c r="EU572" s="0" t="n">
        <f aca="false">EP572*EXP(ET572*(ER572-ES572))</f>
        <v>44.858514621875</v>
      </c>
      <c r="EW572" s="0" t="n">
        <v>684</v>
      </c>
      <c r="EX572" s="0" t="n">
        <v>26.2625</v>
      </c>
      <c r="EY572" s="0" t="n">
        <v>0.662915</v>
      </c>
      <c r="EZ572" s="0" t="n">
        <v>0.605</v>
      </c>
      <c r="FA572" s="0" t="n">
        <v>1</v>
      </c>
      <c r="FB572" s="0" t="n">
        <f aca="false">EY572/EZ572</f>
        <v>1.09572727272727</v>
      </c>
      <c r="FC572" s="0" t="n">
        <f aca="false">EX572*EXP(FB572*(EZ572-FA572))</f>
        <v>17.036017741008</v>
      </c>
      <c r="FE572" s="0" t="n">
        <v>684</v>
      </c>
      <c r="FF572" s="0" t="n">
        <v>85.2594</v>
      </c>
      <c r="FG572" s="0" t="n">
        <v>0.057759</v>
      </c>
      <c r="FH572" s="0" t="n">
        <v>0.635</v>
      </c>
      <c r="FI572" s="0" t="n">
        <v>1</v>
      </c>
      <c r="FJ572" s="0" t="n">
        <f aca="false">FG572/FH572</f>
        <v>0.0909590551181102</v>
      </c>
      <c r="FK572" s="0" t="n">
        <f aca="false">FF572*EXP(FJ572*(FH572-FI572))</f>
        <v>82.4752558198564</v>
      </c>
      <c r="FM572" s="0" t="n">
        <v>684</v>
      </c>
      <c r="FN572" s="0" t="n">
        <v>75.0688</v>
      </c>
      <c r="FO572" s="0" t="n">
        <v>0.127734</v>
      </c>
      <c r="FP572" s="0" t="n">
        <v>0.63</v>
      </c>
      <c r="FQ572" s="0" t="n">
        <v>1</v>
      </c>
      <c r="FR572" s="0" t="n">
        <f aca="false">FO572/FP572</f>
        <v>0.202752380952381</v>
      </c>
      <c r="FS572" s="0" t="n">
        <f aca="false">FN572*EXP(FR572*(FP572-FQ572))</f>
        <v>69.6433101043693</v>
      </c>
      <c r="FU572" s="0" t="n">
        <v>684</v>
      </c>
      <c r="FV572" s="0" t="n">
        <v>74.3812</v>
      </c>
      <c r="FW572" s="0" t="n">
        <v>0.130163</v>
      </c>
      <c r="FX572" s="0" t="n">
        <v>0.635</v>
      </c>
      <c r="FY572" s="0" t="n">
        <v>1</v>
      </c>
      <c r="FZ572" s="0" t="n">
        <f aca="false">FW572/FX572</f>
        <v>0.204981102362205</v>
      </c>
      <c r="GA572" s="0" t="n">
        <f aca="false">FV572*EXP(FZ572*(FX572-FY572))</f>
        <v>69.0192270979312</v>
      </c>
      <c r="GC572" s="0" t="n">
        <v>684</v>
      </c>
      <c r="GD572" s="0" t="n">
        <v>72.8344</v>
      </c>
      <c r="GE572" s="0" t="n">
        <v>0.151561</v>
      </c>
      <c r="GF572" s="0" t="n">
        <v>0.46</v>
      </c>
      <c r="GG572" s="0" t="n">
        <v>1</v>
      </c>
      <c r="GH572" s="0" t="n">
        <f aca="false">GE572/GF572</f>
        <v>0.329480434782609</v>
      </c>
      <c r="GI572" s="0" t="n">
        <f aca="false">GD572*EXP(GH572*(GF572-GG572))</f>
        <v>60.9631105577623</v>
      </c>
      <c r="GK572" s="0" t="n">
        <v>684</v>
      </c>
      <c r="GL572" s="0" t="n">
        <v>72.0469</v>
      </c>
      <c r="GM572" s="0" t="n">
        <v>0.139419</v>
      </c>
      <c r="GN572" s="0" t="n">
        <v>0.64</v>
      </c>
      <c r="GO572" s="0" t="n">
        <v>1</v>
      </c>
      <c r="GP572" s="0" t="n">
        <f aca="false">GM572/GN572</f>
        <v>0.2178421875</v>
      </c>
      <c r="GQ572" s="0" t="n">
        <f aca="false">GL572*EXP(GP572*(GN572-GO572))</f>
        <v>66.612623947352</v>
      </c>
      <c r="GS572" s="0" t="n">
        <v>684</v>
      </c>
      <c r="GT572" s="0" t="n">
        <v>69.9469</v>
      </c>
      <c r="GU572" s="0" t="n">
        <v>0.157352</v>
      </c>
      <c r="GV572" s="0" t="n">
        <v>0.325</v>
      </c>
      <c r="GW572" s="0" t="n">
        <v>1</v>
      </c>
      <c r="GX572" s="0" t="n">
        <f aca="false">GU572/GV572</f>
        <v>0.48416</v>
      </c>
      <c r="GY572" s="0" t="n">
        <f aca="false">GT572*EXP(GX572*(GV572-GW572))</f>
        <v>50.4472574087459</v>
      </c>
      <c r="HA572" s="0" t="n">
        <v>684</v>
      </c>
      <c r="HB572" s="0" t="n">
        <v>74.6656</v>
      </c>
      <c r="HC572" s="0" t="n">
        <v>0.124577</v>
      </c>
      <c r="HD572" s="0" t="n">
        <v>0.635</v>
      </c>
      <c r="HE572" s="0" t="n">
        <v>1</v>
      </c>
      <c r="HF572" s="0" t="n">
        <f aca="false">HC572/HD572</f>
        <v>0.196184251968504</v>
      </c>
      <c r="HG572" s="0" t="n">
        <f aca="false">HB572*EXP(HF572*(HD572-HE572))</f>
        <v>69.505940615656</v>
      </c>
      <c r="HI572" s="0" t="n">
        <v>684</v>
      </c>
      <c r="HJ572" s="0" t="n">
        <v>18.175</v>
      </c>
      <c r="HK572" s="0" t="n">
        <v>0.722749</v>
      </c>
      <c r="HL572" s="0" t="n">
        <v>0.625</v>
      </c>
      <c r="HM572" s="0" t="n">
        <v>1</v>
      </c>
      <c r="HN572" s="0" t="n">
        <f aca="false">HK572/HL572</f>
        <v>1.1563984</v>
      </c>
      <c r="HO572" s="0" t="n">
        <f aca="false">HJ572*EXP(HN572*(HL572-HM572))</f>
        <v>11.7799345645923</v>
      </c>
      <c r="HQ572" s="0" t="n">
        <v>684</v>
      </c>
      <c r="HR572" s="0" t="n">
        <v>76.5781</v>
      </c>
      <c r="HS572" s="0" t="n">
        <v>0.116037</v>
      </c>
      <c r="HT572" s="0" t="n">
        <v>0.635</v>
      </c>
      <c r="HU572" s="0" t="n">
        <v>1</v>
      </c>
      <c r="HV572" s="0" t="n">
        <f aca="false">HS572/HT572</f>
        <v>0.182735433070866</v>
      </c>
      <c r="HW572" s="0" t="n">
        <f aca="false">HR572*EXP(HV572*(HT572-HU572))</f>
        <v>71.6370717621275</v>
      </c>
      <c r="HY572" s="0" t="n">
        <v>684</v>
      </c>
      <c r="HZ572" s="0" t="n">
        <v>79.5531</v>
      </c>
      <c r="IA572" s="0" t="n">
        <v>0.111206</v>
      </c>
      <c r="IB572" s="0" t="n">
        <v>0.41</v>
      </c>
      <c r="IC572" s="0" t="n">
        <v>1</v>
      </c>
      <c r="ID572" s="0" t="n">
        <f aca="false">IA572/IB572</f>
        <v>0.271234146341463</v>
      </c>
      <c r="IE572" s="0" t="n">
        <f aca="false">HZ572*EXP(ID572*(IB572-IC572))</f>
        <v>67.7887720252312</v>
      </c>
      <c r="IG572" s="0" t="n">
        <v>684</v>
      </c>
      <c r="IH572" s="0" t="n">
        <v>34.8813</v>
      </c>
      <c r="II572" s="0" t="n">
        <v>0.391006</v>
      </c>
      <c r="IJ572" s="0" t="n">
        <v>0.64</v>
      </c>
      <c r="IK572" s="0" t="n">
        <v>1</v>
      </c>
      <c r="IL572" s="0" t="n">
        <f aca="false">II572/IJ572</f>
        <v>0.610946875</v>
      </c>
      <c r="IM572" s="0" t="n">
        <f aca="false">IH572*EXP(IL572*(IJ572-IK572))</f>
        <v>27.9945540764481</v>
      </c>
      <c r="IO572" s="0" t="n">
        <v>684</v>
      </c>
      <c r="IP572" s="0" t="n">
        <v>74.7813</v>
      </c>
      <c r="IQ572" s="0" t="n">
        <v>0.108707</v>
      </c>
      <c r="IR572" s="0" t="n">
        <v>0.58</v>
      </c>
      <c r="IS572" s="0" t="n">
        <v>1</v>
      </c>
      <c r="IT572" s="0" t="n">
        <f aca="false">IQ572/IR572</f>
        <v>0.187425862068966</v>
      </c>
      <c r="IU572" s="0" t="n">
        <f aca="false">IP572*EXP(IT572*(IR572-IS572))</f>
        <v>69.1203364189495</v>
      </c>
    </row>
    <row r="573" customFormat="false" ht="12.75" hidden="false" customHeight="false" outlineLevel="0" collapsed="false">
      <c r="A573" s="0" t="n">
        <v>684.5</v>
      </c>
      <c r="B573" s="0" t="n">
        <v>91.2531</v>
      </c>
      <c r="C573" s="0" t="n">
        <v>0.03729</v>
      </c>
      <c r="D573" s="0" t="n">
        <v>0.1</v>
      </c>
      <c r="E573" s="0" t="n">
        <v>1</v>
      </c>
      <c r="F573" s="0" t="n">
        <f aca="false">C573/D573</f>
        <v>0.3729</v>
      </c>
      <c r="G573" s="0" t="n">
        <f aca="false">B573*EXP(F573*(D573-E573))</f>
        <v>65.2370112110858</v>
      </c>
      <c r="I573" s="0" t="n">
        <v>684.5</v>
      </c>
      <c r="J573" s="0" t="n">
        <v>70.9</v>
      </c>
      <c r="K573" s="0" t="n">
        <v>0.147025</v>
      </c>
      <c r="L573" s="0" t="n">
        <v>1.245</v>
      </c>
      <c r="M573" s="0" t="n">
        <v>1</v>
      </c>
      <c r="N573" s="0" t="n">
        <f aca="false">K573/L573</f>
        <v>0.118092369477912</v>
      </c>
      <c r="O573" s="0" t="n">
        <f aca="false">J573*EXP(N573*(L573-M573))</f>
        <v>72.9812868714711</v>
      </c>
      <c r="Q573" s="0" t="n">
        <v>684.5</v>
      </c>
      <c r="R573" s="0" t="n">
        <v>87.5375</v>
      </c>
      <c r="S573" s="0" t="n">
        <v>0.055456</v>
      </c>
      <c r="T573" s="0" t="n">
        <v>0.45</v>
      </c>
      <c r="U573" s="0" t="n">
        <v>1</v>
      </c>
      <c r="V573" s="0" t="n">
        <f aca="false">S573/T573</f>
        <v>0.123235555555556</v>
      </c>
      <c r="W573" s="0" t="n">
        <f aca="false">R573*EXP(V573*(T573-U573))</f>
        <v>81.8008567627484</v>
      </c>
      <c r="Y573" s="0" t="n">
        <v>684.5</v>
      </c>
      <c r="Z573" s="0" t="n">
        <v>79.8469</v>
      </c>
      <c r="AA573" s="0" t="n">
        <v>0.117013</v>
      </c>
      <c r="AB573" s="0" t="n">
        <v>0.53</v>
      </c>
      <c r="AC573" s="0" t="n">
        <v>1</v>
      </c>
      <c r="AD573" s="0" t="n">
        <f aca="false">AA573/AB573</f>
        <v>0.220779245283019</v>
      </c>
      <c r="AE573" s="0" t="n">
        <f aca="false">Z573*EXP(AD573*(AB573-AC573))</f>
        <v>71.9768691670421</v>
      </c>
      <c r="AG573" s="0" t="n">
        <v>684.5</v>
      </c>
      <c r="AH573" s="0" t="n">
        <v>76.3188</v>
      </c>
      <c r="AI573" s="0" t="n">
        <v>0.113756</v>
      </c>
      <c r="AJ573" s="0" t="n">
        <v>0.515</v>
      </c>
      <c r="AK573" s="0" t="n">
        <v>1</v>
      </c>
      <c r="AL573" s="0" t="n">
        <f aca="false">AI573/AJ573</f>
        <v>0.220885436893204</v>
      </c>
      <c r="AM573" s="0" t="n">
        <f aca="false">AH573*EXP(AL573*(AJ573-AK573))</f>
        <v>68.5655256487966</v>
      </c>
      <c r="AO573" s="0" t="n">
        <v>684.5</v>
      </c>
      <c r="AP573" s="0" t="n">
        <v>79.9531</v>
      </c>
      <c r="AQ573" s="0" t="n">
        <v>0.100795</v>
      </c>
      <c r="AR573" s="0" t="n">
        <v>0.58</v>
      </c>
      <c r="AS573" s="0" t="n">
        <v>1</v>
      </c>
      <c r="AT573" s="0" t="n">
        <f aca="false">AQ573/AR573</f>
        <v>0.173784482758621</v>
      </c>
      <c r="AU573" s="0" t="n">
        <f aca="false">AP573*EXP(AT573*(AR573-AS573))</f>
        <v>74.3252498156175</v>
      </c>
      <c r="AW573" s="0" t="n">
        <v>684.5</v>
      </c>
      <c r="AX573" s="0" t="n">
        <v>85.3812</v>
      </c>
      <c r="AY573" s="0" t="n">
        <v>0.070405</v>
      </c>
      <c r="AZ573" s="0" t="n">
        <v>0.605</v>
      </c>
      <c r="BA573" s="0" t="n">
        <v>1</v>
      </c>
      <c r="BB573" s="0" t="n">
        <f aca="false">AY573/AZ573</f>
        <v>0.116371900826446</v>
      </c>
      <c r="BC573" s="0" t="n">
        <f aca="false">AX573*EXP(BB573*(AZ573-BA573))</f>
        <v>81.5453278204877</v>
      </c>
      <c r="BE573" s="0" t="n">
        <v>684.5</v>
      </c>
      <c r="BF573" s="0" t="n">
        <v>83.925</v>
      </c>
      <c r="BG573" s="0" t="n">
        <v>0.074849</v>
      </c>
      <c r="BH573" s="0" t="n">
        <v>0.57</v>
      </c>
      <c r="BI573" s="0" t="n">
        <v>1</v>
      </c>
      <c r="BJ573" s="0" t="n">
        <f aca="false">BG573/BH573</f>
        <v>0.131314035087719</v>
      </c>
      <c r="BK573" s="0" t="n">
        <f aca="false">BF573*EXP(BJ573*(BH573-BI573))</f>
        <v>79.3174779914315</v>
      </c>
      <c r="BM573" s="0" t="n">
        <v>684.5</v>
      </c>
      <c r="BN573" s="0" t="n">
        <v>14.6</v>
      </c>
      <c r="BO573" s="0" t="n">
        <v>0.836112</v>
      </c>
      <c r="BP573" s="0" t="n">
        <v>0.53</v>
      </c>
      <c r="BQ573" s="0" t="n">
        <v>1</v>
      </c>
      <c r="BR573" s="0" t="n">
        <f aca="false">BO573/BP573</f>
        <v>1.57756981132075</v>
      </c>
      <c r="BS573" s="0" t="n">
        <f aca="false">BN573*EXP(BR573*(BP573-BQ573))</f>
        <v>6.95571565080284</v>
      </c>
      <c r="BU573" s="0" t="n">
        <v>684.5</v>
      </c>
      <c r="BV573" s="0" t="n">
        <v>80.1437</v>
      </c>
      <c r="BW573" s="0" t="n">
        <v>0.094896</v>
      </c>
      <c r="BX573" s="0" t="n">
        <v>0.5</v>
      </c>
      <c r="BY573" s="0" t="n">
        <v>1</v>
      </c>
      <c r="BZ573" s="0" t="n">
        <f aca="false">BW573/BX573</f>
        <v>0.189792</v>
      </c>
      <c r="CA573" s="0" t="n">
        <f aca="false">BV573*EXP(BZ573*(BX573-BY573))</f>
        <v>72.8880916155045</v>
      </c>
      <c r="CC573" s="0" t="n">
        <v>684.5</v>
      </c>
      <c r="CD573" s="0" t="n">
        <v>75.9688</v>
      </c>
      <c r="CE573" s="0" t="n">
        <v>0.109387</v>
      </c>
      <c r="CF573" s="0" t="n">
        <v>0.47</v>
      </c>
      <c r="CG573" s="0" t="n">
        <v>1</v>
      </c>
      <c r="CH573" s="0" t="n">
        <f aca="false">CE573/CF573</f>
        <v>0.23273829787234</v>
      </c>
      <c r="CI573" s="0" t="n">
        <f aca="false">CD573*EXP(CH573*(CF573-CG573))</f>
        <v>67.1528545292741</v>
      </c>
      <c r="CK573" s="0" t="n">
        <v>684.5</v>
      </c>
      <c r="CL573" s="0" t="n">
        <v>80.6969</v>
      </c>
      <c r="CM573" s="0" t="n">
        <v>0.094896</v>
      </c>
      <c r="CN573" s="0" t="n">
        <v>0.1</v>
      </c>
      <c r="CO573" s="0" t="n">
        <v>1</v>
      </c>
      <c r="CP573" s="0" t="n">
        <f aca="false">CM573/CN573</f>
        <v>0.94896</v>
      </c>
      <c r="CQ573" s="0" t="n">
        <f aca="false">CL573*EXP(CP573*(CN573-CO573))</f>
        <v>34.3511727974167</v>
      </c>
      <c r="CS573" s="0" t="n">
        <v>684.5</v>
      </c>
      <c r="CT573" s="0" t="n">
        <v>86.3531</v>
      </c>
      <c r="CU573" s="0" t="n">
        <v>0.066339</v>
      </c>
      <c r="CV573" s="0" t="n">
        <v>0.105</v>
      </c>
      <c r="CW573" s="0" t="n">
        <v>1</v>
      </c>
      <c r="CX573" s="0" t="n">
        <f aca="false">CU573/CV573</f>
        <v>0.6318</v>
      </c>
      <c r="CY573" s="0" t="n">
        <f aca="false">CT573*EXP(CX573*(CV573-CW573))</f>
        <v>49.057040079865</v>
      </c>
      <c r="DA573" s="0" t="n">
        <v>684.5</v>
      </c>
      <c r="DB573" s="0" t="n">
        <v>41.1969</v>
      </c>
      <c r="DC573" s="0" t="n">
        <v>0.398076</v>
      </c>
      <c r="DD573" s="0" t="n">
        <v>0.54</v>
      </c>
      <c r="DE573" s="0" t="n">
        <v>1</v>
      </c>
      <c r="DF573" s="0" t="n">
        <f aca="false">DC573/DD573</f>
        <v>0.737177777777778</v>
      </c>
      <c r="DG573" s="0" t="n">
        <f aca="false">DB573*EXP(DF573*(DD573-DE573))</f>
        <v>29.349080970627</v>
      </c>
      <c r="DI573" s="0" t="n">
        <v>684.5</v>
      </c>
      <c r="DJ573" s="0" t="n">
        <v>80.2906</v>
      </c>
      <c r="DK573" s="0" t="n">
        <v>0.09878</v>
      </c>
      <c r="DL573" s="0" t="n">
        <v>0.575</v>
      </c>
      <c r="DM573" s="0" t="n">
        <v>1</v>
      </c>
      <c r="DN573" s="0" t="n">
        <f aca="false">DK573/DL573</f>
        <v>0.171791304347826</v>
      </c>
      <c r="DO573" s="0" t="n">
        <f aca="false">DJ573*EXP(DN573*(DL573-DM573))</f>
        <v>74.6373646717689</v>
      </c>
      <c r="DQ573" s="0" t="n">
        <v>684.5</v>
      </c>
      <c r="DR573" s="0" t="n">
        <v>82.1031</v>
      </c>
      <c r="DS573" s="0" t="n">
        <v>0.089376</v>
      </c>
      <c r="DT573" s="0" t="n">
        <v>0.51</v>
      </c>
      <c r="DU573" s="0" t="n">
        <v>1</v>
      </c>
      <c r="DV573" s="0" t="n">
        <f aca="false">DS573/DT573</f>
        <v>0.175247058823529</v>
      </c>
      <c r="DW573" s="0" t="n">
        <f aca="false">DR573*EXP(DV573*(DT573-DU573))</f>
        <v>75.3470456356725</v>
      </c>
      <c r="DY573" s="0" t="n">
        <v>684.5</v>
      </c>
      <c r="DZ573" s="0" t="n">
        <v>83.2625</v>
      </c>
      <c r="EA573" s="0" t="n">
        <v>0.077193</v>
      </c>
      <c r="EB573" s="0" t="n">
        <v>0.28</v>
      </c>
      <c r="EC573" s="0" t="n">
        <v>1</v>
      </c>
      <c r="ED573" s="0" t="n">
        <f aca="false">EA573/EB573</f>
        <v>0.275689285714286</v>
      </c>
      <c r="EE573" s="0" t="n">
        <f aca="false">DZ573*EXP(ED573*(EB573-EC573))</f>
        <v>68.2721539930883</v>
      </c>
      <c r="EG573" s="0" t="n">
        <v>684.5</v>
      </c>
      <c r="EH573" s="0" t="n">
        <v>87.3094</v>
      </c>
      <c r="EI573" s="0" t="n">
        <v>0.062498</v>
      </c>
      <c r="EJ573" s="0" t="n">
        <v>0.56</v>
      </c>
      <c r="EK573" s="0" t="n">
        <v>1</v>
      </c>
      <c r="EL573" s="0" t="n">
        <f aca="false">EI573/EJ573</f>
        <v>0.111603571428571</v>
      </c>
      <c r="EM573" s="0" t="n">
        <f aca="false">EH573*EXP(EL573*(EJ573-EK573))</f>
        <v>83.1255869750836</v>
      </c>
      <c r="EO573" s="0" t="n">
        <v>684.5</v>
      </c>
      <c r="EP573" s="0" t="n">
        <v>53.45</v>
      </c>
      <c r="EQ573" s="0" t="n">
        <v>0.232589</v>
      </c>
      <c r="ER573" s="0" t="n">
        <v>0.57</v>
      </c>
      <c r="ES573" s="0" t="n">
        <v>1</v>
      </c>
      <c r="ET573" s="0" t="n">
        <f aca="false">EQ573/ER573</f>
        <v>0.408050877192983</v>
      </c>
      <c r="EU573" s="0" t="n">
        <f aca="false">EP573*EXP(ET573*(ER573-ES573))</f>
        <v>44.8482585878392</v>
      </c>
      <c r="EW573" s="0" t="n">
        <v>684.5</v>
      </c>
      <c r="EX573" s="0" t="n">
        <v>26.2719</v>
      </c>
      <c r="EY573" s="0" t="n">
        <v>0.662541</v>
      </c>
      <c r="EZ573" s="0" t="n">
        <v>0.605</v>
      </c>
      <c r="FA573" s="0" t="n">
        <v>1</v>
      </c>
      <c r="FB573" s="0" t="n">
        <f aca="false">EY573/EZ573</f>
        <v>1.09510909090909</v>
      </c>
      <c r="FC573" s="0" t="n">
        <f aca="false">EX573*EXP(FB573*(EZ573-FA573))</f>
        <v>17.046277237032</v>
      </c>
      <c r="FE573" s="0" t="n">
        <v>684.5</v>
      </c>
      <c r="FF573" s="0" t="n">
        <v>85.2969</v>
      </c>
      <c r="FG573" s="0" t="n">
        <v>0.057635</v>
      </c>
      <c r="FH573" s="0" t="n">
        <v>0.635</v>
      </c>
      <c r="FI573" s="0" t="n">
        <v>1</v>
      </c>
      <c r="FJ573" s="0" t="n">
        <f aca="false">FG573/FH573</f>
        <v>0.0907637795275591</v>
      </c>
      <c r="FK573" s="0" t="n">
        <f aca="false">FF573*EXP(FJ573*(FH573-FI573))</f>
        <v>82.5174125257386</v>
      </c>
      <c r="FM573" s="0" t="n">
        <v>684.5</v>
      </c>
      <c r="FN573" s="0" t="n">
        <v>75.2062</v>
      </c>
      <c r="FO573" s="0" t="n">
        <v>0.12697</v>
      </c>
      <c r="FP573" s="0" t="n">
        <v>0.63</v>
      </c>
      <c r="FQ573" s="0" t="n">
        <v>1</v>
      </c>
      <c r="FR573" s="0" t="n">
        <f aca="false">FO573/FP573</f>
        <v>0.201539682539683</v>
      </c>
      <c r="FS573" s="0" t="n">
        <f aca="false">FN573*EXP(FR573*(FP573-FQ573))</f>
        <v>69.8020927790033</v>
      </c>
      <c r="FU573" s="0" t="n">
        <v>684.5</v>
      </c>
      <c r="FV573" s="0" t="n">
        <v>74.5156</v>
      </c>
      <c r="FW573" s="0" t="n">
        <v>0.129322</v>
      </c>
      <c r="FX573" s="0" t="n">
        <v>0.635</v>
      </c>
      <c r="FY573" s="0" t="n">
        <v>1</v>
      </c>
      <c r="FZ573" s="0" t="n">
        <f aca="false">FW573/FX573</f>
        <v>0.203656692913386</v>
      </c>
      <c r="GA573" s="0" t="n">
        <f aca="false">FV573*EXP(FZ573*(FX573-FY573))</f>
        <v>69.1773714185851</v>
      </c>
      <c r="GC573" s="0" t="n">
        <v>684.5</v>
      </c>
      <c r="GD573" s="0" t="n">
        <v>72.95</v>
      </c>
      <c r="GE573" s="0" t="n">
        <v>0.150945</v>
      </c>
      <c r="GF573" s="0" t="n">
        <v>0.46</v>
      </c>
      <c r="GG573" s="0" t="n">
        <v>1</v>
      </c>
      <c r="GH573" s="0" t="n">
        <f aca="false">GE573/GF573</f>
        <v>0.328141304347826</v>
      </c>
      <c r="GI573" s="0" t="n">
        <f aca="false">GD573*EXP(GH573*(GF573-GG573))</f>
        <v>61.1040391149932</v>
      </c>
      <c r="GK573" s="0" t="n">
        <v>684.5</v>
      </c>
      <c r="GL573" s="0" t="n">
        <v>72.1656</v>
      </c>
      <c r="GM573" s="0" t="n">
        <v>0.138708</v>
      </c>
      <c r="GN573" s="0" t="n">
        <v>0.64</v>
      </c>
      <c r="GO573" s="0" t="n">
        <v>1</v>
      </c>
      <c r="GP573" s="0" t="n">
        <f aca="false">GM573/GN573</f>
        <v>0.21673125</v>
      </c>
      <c r="GQ573" s="0" t="n">
        <f aca="false">GL573*EXP(GP573*(GN573-GO573))</f>
        <v>66.7490608864637</v>
      </c>
      <c r="GS573" s="0" t="n">
        <v>684.5</v>
      </c>
      <c r="GT573" s="0" t="n">
        <v>70</v>
      </c>
      <c r="GU573" s="0" t="n">
        <v>0.157079</v>
      </c>
      <c r="GV573" s="0" t="n">
        <v>0.325</v>
      </c>
      <c r="GW573" s="0" t="n">
        <v>1</v>
      </c>
      <c r="GX573" s="0" t="n">
        <f aca="false">GU573/GV573</f>
        <v>0.48332</v>
      </c>
      <c r="GY573" s="0" t="n">
        <f aca="false">GT573*EXP(GX573*(GV573-GW573))</f>
        <v>50.5141877339011</v>
      </c>
      <c r="HA573" s="0" t="n">
        <v>684.5</v>
      </c>
      <c r="HB573" s="0" t="n">
        <v>74.8844</v>
      </c>
      <c r="HC573" s="0" t="n">
        <v>0.123367</v>
      </c>
      <c r="HD573" s="0" t="n">
        <v>0.635</v>
      </c>
      <c r="HE573" s="0" t="n">
        <v>1</v>
      </c>
      <c r="HF573" s="0" t="n">
        <f aca="false">HC573/HD573</f>
        <v>0.19427874015748</v>
      </c>
      <c r="HG573" s="0" t="n">
        <f aca="false">HB573*EXP(HF573*(HD573-HE573))</f>
        <v>69.7581214839632</v>
      </c>
      <c r="HI573" s="0" t="n">
        <v>684.5</v>
      </c>
      <c r="HJ573" s="0" t="n">
        <v>18.1844</v>
      </c>
      <c r="HK573" s="0" t="n">
        <v>0.722462</v>
      </c>
      <c r="HL573" s="0" t="n">
        <v>0.625</v>
      </c>
      <c r="HM573" s="0" t="n">
        <v>1</v>
      </c>
      <c r="HN573" s="0" t="n">
        <f aca="false">HK573/HL573</f>
        <v>1.1559392</v>
      </c>
      <c r="HO573" s="0" t="n">
        <f aca="false">HJ573*EXP(HN573*(HL573-HM573))</f>
        <v>11.7880568040708</v>
      </c>
      <c r="HQ573" s="0" t="n">
        <v>684.5</v>
      </c>
      <c r="HR573" s="0" t="n">
        <v>76.6719</v>
      </c>
      <c r="HS573" s="0" t="n">
        <v>0.115506</v>
      </c>
      <c r="HT573" s="0" t="n">
        <v>0.635</v>
      </c>
      <c r="HU573" s="0" t="n">
        <v>1</v>
      </c>
      <c r="HV573" s="0" t="n">
        <f aca="false">HS573/HT573</f>
        <v>0.181899212598425</v>
      </c>
      <c r="HW573" s="0" t="n">
        <f aca="false">HR573*EXP(HV573*(HT573-HU573))</f>
        <v>71.7467147544161</v>
      </c>
      <c r="HY573" s="0" t="n">
        <v>684.5</v>
      </c>
      <c r="HZ573" s="0" t="n">
        <v>79.6219</v>
      </c>
      <c r="IA573" s="0" t="n">
        <v>0.110838</v>
      </c>
      <c r="IB573" s="0" t="n">
        <v>0.41</v>
      </c>
      <c r="IC573" s="0" t="n">
        <v>1</v>
      </c>
      <c r="ID573" s="0" t="n">
        <f aca="false">IA573/IB573</f>
        <v>0.270336585365854</v>
      </c>
      <c r="IE573" s="0" t="n">
        <f aca="false">HZ573*EXP(ID573*(IB573-IC573))</f>
        <v>67.8833367170594</v>
      </c>
      <c r="IG573" s="0" t="n">
        <v>684.5</v>
      </c>
      <c r="IH573" s="0" t="n">
        <v>34.8875</v>
      </c>
      <c r="II573" s="0" t="n">
        <v>0.390773</v>
      </c>
      <c r="IJ573" s="0" t="n">
        <v>0.64</v>
      </c>
      <c r="IK573" s="0" t="n">
        <v>1</v>
      </c>
      <c r="IL573" s="0" t="n">
        <f aca="false">II573/IJ573</f>
        <v>0.6105828125</v>
      </c>
      <c r="IM573" s="0" t="n">
        <f aca="false">IH573*EXP(IL573*(IJ573-IK573))</f>
        <v>28.0031999160762</v>
      </c>
      <c r="IO573" s="0" t="n">
        <v>684.5</v>
      </c>
      <c r="IP573" s="0" t="n">
        <v>74.9156</v>
      </c>
      <c r="IQ573" s="0" t="n">
        <v>0.10794</v>
      </c>
      <c r="IR573" s="0" t="n">
        <v>0.58</v>
      </c>
      <c r="IS573" s="0" t="n">
        <v>1</v>
      </c>
      <c r="IT573" s="0" t="n">
        <f aca="false">IQ573/IR573</f>
        <v>0.186103448275862</v>
      </c>
      <c r="IU573" s="0" t="n">
        <f aca="false">IP573*EXP(IT573*(IR573-IS573))</f>
        <v>69.2829398905844</v>
      </c>
    </row>
    <row r="574" customFormat="false" ht="12.75" hidden="false" customHeight="false" outlineLevel="0" collapsed="false">
      <c r="A574" s="0" t="n">
        <v>685</v>
      </c>
      <c r="B574" s="0" t="n">
        <v>91.2625</v>
      </c>
      <c r="C574" s="0" t="n">
        <v>0.037335</v>
      </c>
      <c r="D574" s="0" t="n">
        <v>0.1</v>
      </c>
      <c r="E574" s="0" t="n">
        <v>1</v>
      </c>
      <c r="F574" s="0" t="n">
        <f aca="false">C574/D574</f>
        <v>0.37335</v>
      </c>
      <c r="G574" s="0" t="n">
        <f aca="false">B574*EXP(F574*(D574-E574))</f>
        <v>65.217312927507</v>
      </c>
      <c r="I574" s="0" t="n">
        <v>685</v>
      </c>
      <c r="J574" s="0" t="n">
        <v>71.3406</v>
      </c>
      <c r="K574" s="0" t="n">
        <v>0.144443</v>
      </c>
      <c r="L574" s="0" t="n">
        <v>1.245</v>
      </c>
      <c r="M574" s="0" t="n">
        <v>1</v>
      </c>
      <c r="N574" s="0" t="n">
        <f aca="false">K574/L574</f>
        <v>0.116018473895582</v>
      </c>
      <c r="O574" s="0" t="n">
        <f aca="false">J574*EXP(N574*(L574-M574))</f>
        <v>73.3975177133008</v>
      </c>
      <c r="Q574" s="0" t="n">
        <v>685</v>
      </c>
      <c r="R574" s="0" t="n">
        <v>87.5281</v>
      </c>
      <c r="S574" s="0" t="n">
        <v>0.055564</v>
      </c>
      <c r="T574" s="0" t="n">
        <v>0.45</v>
      </c>
      <c r="U574" s="0" t="n">
        <v>1</v>
      </c>
      <c r="V574" s="0" t="n">
        <f aca="false">S574/T574</f>
        <v>0.123475555555556</v>
      </c>
      <c r="W574" s="0" t="n">
        <f aca="false">R574*EXP(V574*(T574-U574))</f>
        <v>81.7812769370641</v>
      </c>
      <c r="Y574" s="0" t="n">
        <v>685</v>
      </c>
      <c r="Z574" s="0" t="n">
        <v>79.8563</v>
      </c>
      <c r="AA574" s="0" t="n">
        <v>0.116907</v>
      </c>
      <c r="AB574" s="0" t="n">
        <v>0.53</v>
      </c>
      <c r="AC574" s="0" t="n">
        <v>1</v>
      </c>
      <c r="AD574" s="0" t="n">
        <f aca="false">AA574/AB574</f>
        <v>0.220579245283019</v>
      </c>
      <c r="AE574" s="0" t="n">
        <f aca="false">Z574*EXP(AD574*(AB574-AC574))</f>
        <v>71.9921096055783</v>
      </c>
      <c r="AG574" s="0" t="n">
        <v>685</v>
      </c>
      <c r="AH574" s="0" t="n">
        <v>76.3313</v>
      </c>
      <c r="AI574" s="0" t="n">
        <v>0.113686</v>
      </c>
      <c r="AJ574" s="0" t="n">
        <v>0.515</v>
      </c>
      <c r="AK574" s="0" t="n">
        <v>1</v>
      </c>
      <c r="AL574" s="0" t="n">
        <f aca="false">AI574/AJ574</f>
        <v>0.220749514563107</v>
      </c>
      <c r="AM574" s="0" t="n">
        <f aca="false">AH574*EXP(AL574*(AJ574-AK574))</f>
        <v>68.5812766545661</v>
      </c>
      <c r="AO574" s="0" t="n">
        <v>685</v>
      </c>
      <c r="AP574" s="0" t="n">
        <v>79.9656</v>
      </c>
      <c r="AQ574" s="0" t="n">
        <v>0.10071</v>
      </c>
      <c r="AR574" s="0" t="n">
        <v>0.58</v>
      </c>
      <c r="AS574" s="0" t="n">
        <v>1</v>
      </c>
      <c r="AT574" s="0" t="n">
        <f aca="false">AQ574/AR574</f>
        <v>0.173637931034483</v>
      </c>
      <c r="AU574" s="0" t="n">
        <f aca="false">AP574*EXP(AT574*(AR574-AS574))</f>
        <v>74.341445651536</v>
      </c>
      <c r="AW574" s="0" t="n">
        <v>685</v>
      </c>
      <c r="AX574" s="0" t="n">
        <v>85.4063</v>
      </c>
      <c r="AY574" s="0" t="n">
        <v>0.07031</v>
      </c>
      <c r="AZ574" s="0" t="n">
        <v>0.605</v>
      </c>
      <c r="BA574" s="0" t="n">
        <v>1</v>
      </c>
      <c r="BB574" s="0" t="n">
        <f aca="false">AY574/AZ574</f>
        <v>0.116214876033058</v>
      </c>
      <c r="BC574" s="0" t="n">
        <f aca="false">AX574*EXP(BB574*(AZ574-BA574))</f>
        <v>81.574359643085</v>
      </c>
      <c r="BE574" s="0" t="n">
        <v>685</v>
      </c>
      <c r="BF574" s="0" t="n">
        <v>83.9406</v>
      </c>
      <c r="BG574" s="0" t="n">
        <v>0.074801</v>
      </c>
      <c r="BH574" s="0" t="n">
        <v>0.57</v>
      </c>
      <c r="BI574" s="0" t="n">
        <v>1</v>
      </c>
      <c r="BJ574" s="0" t="n">
        <f aca="false">BG574/BH574</f>
        <v>0.131229824561404</v>
      </c>
      <c r="BK574" s="0" t="n">
        <f aca="false">BF574*EXP(BJ574*(BH574-BI574))</f>
        <v>79.3350942575944</v>
      </c>
      <c r="BM574" s="0" t="n">
        <v>685</v>
      </c>
      <c r="BN574" s="0" t="n">
        <v>14.575</v>
      </c>
      <c r="BO574" s="0" t="n">
        <v>0.836857</v>
      </c>
      <c r="BP574" s="0" t="n">
        <v>0.53</v>
      </c>
      <c r="BQ574" s="0" t="n">
        <v>1</v>
      </c>
      <c r="BR574" s="0" t="n">
        <f aca="false">BO574/BP574</f>
        <v>1.57897547169811</v>
      </c>
      <c r="BS574" s="0" t="n">
        <f aca="false">BN574*EXP(BR574*(BP574-BQ574))</f>
        <v>6.93921919690338</v>
      </c>
      <c r="BU574" s="0" t="n">
        <v>685</v>
      </c>
      <c r="BV574" s="0" t="n">
        <v>80.1625</v>
      </c>
      <c r="BW574" s="0" t="n">
        <v>0.094744</v>
      </c>
      <c r="BX574" s="0" t="n">
        <v>0.5</v>
      </c>
      <c r="BY574" s="0" t="n">
        <v>1</v>
      </c>
      <c r="BZ574" s="0" t="n">
        <f aca="false">BW574/BX574</f>
        <v>0.189488</v>
      </c>
      <c r="CA574" s="0" t="n">
        <f aca="false">BV574*EXP(BZ574*(BX574-BY574))</f>
        <v>72.9162720358342</v>
      </c>
      <c r="CC574" s="0" t="n">
        <v>685</v>
      </c>
      <c r="CD574" s="0" t="n">
        <v>75.9906</v>
      </c>
      <c r="CE574" s="0" t="n">
        <v>0.109247</v>
      </c>
      <c r="CF574" s="0" t="n">
        <v>0.47</v>
      </c>
      <c r="CG574" s="0" t="n">
        <v>1</v>
      </c>
      <c r="CH574" s="0" t="n">
        <f aca="false">CE574/CF574</f>
        <v>0.232440425531915</v>
      </c>
      <c r="CI574" s="0" t="n">
        <f aca="false">CD574*EXP(CH574*(CF574-CG574))</f>
        <v>67.1827301640274</v>
      </c>
      <c r="CK574" s="0" t="n">
        <v>685</v>
      </c>
      <c r="CL574" s="0" t="n">
        <v>80.7</v>
      </c>
      <c r="CM574" s="0" t="n">
        <v>0.094997</v>
      </c>
      <c r="CN574" s="0" t="n">
        <v>0.1</v>
      </c>
      <c r="CO574" s="0" t="n">
        <v>1</v>
      </c>
      <c r="CP574" s="0" t="n">
        <f aca="false">CM574/CN574</f>
        <v>0.94997</v>
      </c>
      <c r="CQ574" s="0" t="n">
        <f aca="false">CL574*EXP(CP574*(CN574-CO574))</f>
        <v>34.3212801823945</v>
      </c>
      <c r="CS574" s="0" t="n">
        <v>685</v>
      </c>
      <c r="CT574" s="0" t="n">
        <v>86.3531</v>
      </c>
      <c r="CU574" s="0" t="n">
        <v>0.066339</v>
      </c>
      <c r="CV574" s="0" t="n">
        <v>0.105</v>
      </c>
      <c r="CW574" s="0" t="n">
        <v>1</v>
      </c>
      <c r="CX574" s="0" t="n">
        <f aca="false">CU574/CV574</f>
        <v>0.6318</v>
      </c>
      <c r="CY574" s="0" t="n">
        <f aca="false">CT574*EXP(CX574*(CV574-CW574))</f>
        <v>49.057040079865</v>
      </c>
      <c r="DA574" s="0" t="n">
        <v>685</v>
      </c>
      <c r="DB574" s="0" t="n">
        <v>41.1625</v>
      </c>
      <c r="DC574" s="0" t="n">
        <v>0.398415</v>
      </c>
      <c r="DD574" s="0" t="n">
        <v>0.54</v>
      </c>
      <c r="DE574" s="0" t="n">
        <v>1</v>
      </c>
      <c r="DF574" s="0" t="n">
        <f aca="false">DC574/DD574</f>
        <v>0.737805555555556</v>
      </c>
      <c r="DG574" s="0" t="n">
        <f aca="false">DB574*EXP(DF574*(DD574-DE574))</f>
        <v>29.316107006038</v>
      </c>
      <c r="DI574" s="0" t="n">
        <v>685</v>
      </c>
      <c r="DJ574" s="0" t="n">
        <v>80.2781</v>
      </c>
      <c r="DK574" s="0" t="n">
        <v>0.098882</v>
      </c>
      <c r="DL574" s="0" t="n">
        <v>0.575</v>
      </c>
      <c r="DM574" s="0" t="n">
        <v>1</v>
      </c>
      <c r="DN574" s="0" t="n">
        <f aca="false">DK574/DL574</f>
        <v>0.171968695652174</v>
      </c>
      <c r="DO574" s="0" t="n">
        <f aca="false">DJ574*EXP(DN574*(DL574-DM574))</f>
        <v>74.620118872587</v>
      </c>
      <c r="DQ574" s="0" t="n">
        <v>685</v>
      </c>
      <c r="DR574" s="0" t="n">
        <v>82.1156</v>
      </c>
      <c r="DS574" s="0" t="n">
        <v>0.089326</v>
      </c>
      <c r="DT574" s="0" t="n">
        <v>0.51</v>
      </c>
      <c r="DU574" s="0" t="n">
        <v>1</v>
      </c>
      <c r="DV574" s="0" t="n">
        <f aca="false">DS574/DT574</f>
        <v>0.175149019607843</v>
      </c>
      <c r="DW574" s="0" t="n">
        <f aca="false">DR574*EXP(DV574*(DT574-DU574))</f>
        <v>75.3621372936144</v>
      </c>
      <c r="DY574" s="0" t="n">
        <v>685</v>
      </c>
      <c r="DZ574" s="0" t="n">
        <v>83.2594</v>
      </c>
      <c r="EA574" s="0" t="n">
        <v>0.077129</v>
      </c>
      <c r="EB574" s="0" t="n">
        <v>0.28</v>
      </c>
      <c r="EC574" s="0" t="n">
        <v>1</v>
      </c>
      <c r="ED574" s="0" t="n">
        <f aca="false">EA574/EB574</f>
        <v>0.275460714285714</v>
      </c>
      <c r="EE574" s="0" t="n">
        <f aca="false">DZ574*EXP(ED574*(EB574-EC574))</f>
        <v>68.2808482604999</v>
      </c>
      <c r="EG574" s="0" t="n">
        <v>685</v>
      </c>
      <c r="EH574" s="0" t="n">
        <v>87.3187</v>
      </c>
      <c r="EI574" s="0" t="n">
        <v>0.062388</v>
      </c>
      <c r="EJ574" s="0" t="n">
        <v>0.56</v>
      </c>
      <c r="EK574" s="0" t="n">
        <v>1</v>
      </c>
      <c r="EL574" s="0" t="n">
        <f aca="false">EI574/EJ574</f>
        <v>0.111407142857143</v>
      </c>
      <c r="EM574" s="0" t="n">
        <f aca="false">EH574*EXP(EL574*(EJ574-EK574))</f>
        <v>83.1416268262862</v>
      </c>
      <c r="EO574" s="0" t="n">
        <v>685</v>
      </c>
      <c r="EP574" s="0" t="n">
        <v>53.4438</v>
      </c>
      <c r="EQ574" s="0" t="n">
        <v>0.232659</v>
      </c>
      <c r="ER574" s="0" t="n">
        <v>0.57</v>
      </c>
      <c r="ES574" s="0" t="n">
        <v>1</v>
      </c>
      <c r="ET574" s="0" t="n">
        <f aca="false">EQ574/ER574</f>
        <v>0.408173684210526</v>
      </c>
      <c r="EU574" s="0" t="n">
        <f aca="false">EP574*EXP(ET574*(ER574-ES574))</f>
        <v>44.8406883921162</v>
      </c>
      <c r="EW574" s="0" t="n">
        <v>685</v>
      </c>
      <c r="EX574" s="0" t="n">
        <v>26.2875</v>
      </c>
      <c r="EY574" s="0" t="n">
        <v>0.662229</v>
      </c>
      <c r="EZ574" s="0" t="n">
        <v>0.605</v>
      </c>
      <c r="FA574" s="0" t="n">
        <v>1</v>
      </c>
      <c r="FB574" s="0" t="n">
        <f aca="false">EY574/EZ574</f>
        <v>1.09459338842975</v>
      </c>
      <c r="FC574" s="0" t="n">
        <f aca="false">EX574*EXP(FB574*(EZ574-FA574))</f>
        <v>17.059873936202</v>
      </c>
      <c r="FE574" s="0" t="n">
        <v>685</v>
      </c>
      <c r="FF574" s="0" t="n">
        <v>85.3312</v>
      </c>
      <c r="FG574" s="0" t="n">
        <v>0.057589</v>
      </c>
      <c r="FH574" s="0" t="n">
        <v>0.635</v>
      </c>
      <c r="FI574" s="0" t="n">
        <v>1</v>
      </c>
      <c r="FJ574" s="0" t="n">
        <f aca="false">FG574/FH574</f>
        <v>0.0906913385826772</v>
      </c>
      <c r="FK574" s="0" t="n">
        <f aca="false">FF574*EXP(FJ574*(FH574-FI574))</f>
        <v>82.5527775694411</v>
      </c>
      <c r="FM574" s="0" t="n">
        <v>685</v>
      </c>
      <c r="FN574" s="0" t="n">
        <v>75.35</v>
      </c>
      <c r="FO574" s="0" t="n">
        <v>0.126225</v>
      </c>
      <c r="FP574" s="0" t="n">
        <v>0.63</v>
      </c>
      <c r="FQ574" s="0" t="n">
        <v>1</v>
      </c>
      <c r="FR574" s="0" t="n">
        <f aca="false">FO574/FP574</f>
        <v>0.200357142857143</v>
      </c>
      <c r="FS574" s="0" t="n">
        <f aca="false">FN574*EXP(FR574*(FP574-FQ574))</f>
        <v>69.9661659909714</v>
      </c>
      <c r="FU574" s="0" t="n">
        <v>685</v>
      </c>
      <c r="FV574" s="0" t="n">
        <v>74.65</v>
      </c>
      <c r="FW574" s="0" t="n">
        <v>0.128482</v>
      </c>
      <c r="FX574" s="0" t="n">
        <v>0.635</v>
      </c>
      <c r="FY574" s="0" t="n">
        <v>1</v>
      </c>
      <c r="FZ574" s="0" t="n">
        <f aca="false">FW574/FX574</f>
        <v>0.202333858267717</v>
      </c>
      <c r="GA574" s="0" t="n">
        <f aca="false">FV574*EXP(FZ574*(FX574-FY574))</f>
        <v>69.3356126822426</v>
      </c>
      <c r="GC574" s="0" t="n">
        <v>685</v>
      </c>
      <c r="GD574" s="0" t="n">
        <v>73.0719</v>
      </c>
      <c r="GE574" s="0" t="n">
        <v>0.15035</v>
      </c>
      <c r="GF574" s="0" t="n">
        <v>0.46</v>
      </c>
      <c r="GG574" s="0" t="n">
        <v>1</v>
      </c>
      <c r="GH574" s="0" t="n">
        <f aca="false">GE574/GF574</f>
        <v>0.326847826086957</v>
      </c>
      <c r="GI574" s="0" t="n">
        <f aca="false">GD574*EXP(GH574*(GF574-GG574))</f>
        <v>61.2489105202105</v>
      </c>
      <c r="GK574" s="0" t="n">
        <v>685</v>
      </c>
      <c r="GL574" s="0" t="n">
        <v>72.2875</v>
      </c>
      <c r="GM574" s="0" t="n">
        <v>0.138036</v>
      </c>
      <c r="GN574" s="0" t="n">
        <v>0.64</v>
      </c>
      <c r="GO574" s="0" t="n">
        <v>1</v>
      </c>
      <c r="GP574" s="0" t="n">
        <f aca="false">GM574/GN574</f>
        <v>0.21568125</v>
      </c>
      <c r="GQ574" s="0" t="n">
        <f aca="false">GL574*EXP(GP574*(GN574-GO574))</f>
        <v>66.8870899706422</v>
      </c>
      <c r="GS574" s="0" t="n">
        <v>685</v>
      </c>
      <c r="GT574" s="0" t="n">
        <v>70.0531</v>
      </c>
      <c r="GU574" s="0" t="n">
        <v>0.156806</v>
      </c>
      <c r="GV574" s="0" t="n">
        <v>0.325</v>
      </c>
      <c r="GW574" s="0" t="n">
        <v>1</v>
      </c>
      <c r="GX574" s="0" t="n">
        <f aca="false">GU574/GV574</f>
        <v>0.48248</v>
      </c>
      <c r="GY574" s="0" t="n">
        <f aca="false">GT574*EXP(GX574*(GV574-GW574))</f>
        <v>50.5811777521294</v>
      </c>
      <c r="HA574" s="0" t="n">
        <v>685</v>
      </c>
      <c r="HB574" s="0" t="n">
        <v>75.1094</v>
      </c>
      <c r="HC574" s="0" t="n">
        <v>0.122197</v>
      </c>
      <c r="HD574" s="0" t="n">
        <v>0.635</v>
      </c>
      <c r="HE574" s="0" t="n">
        <v>1</v>
      </c>
      <c r="HF574" s="0" t="n">
        <f aca="false">HC574/HD574</f>
        <v>0.192436220472441</v>
      </c>
      <c r="HG574" s="0" t="n">
        <f aca="false">HB574*EXP(HF574*(HD574-HE574))</f>
        <v>70.014789402337</v>
      </c>
      <c r="HI574" s="0" t="n">
        <v>685</v>
      </c>
      <c r="HJ574" s="0" t="n">
        <v>18.1938</v>
      </c>
      <c r="HK574" s="0" t="n">
        <v>0.722248</v>
      </c>
      <c r="HL574" s="0" t="n">
        <v>0.625</v>
      </c>
      <c r="HM574" s="0" t="n">
        <v>1</v>
      </c>
      <c r="HN574" s="0" t="n">
        <f aca="false">HK574/HL574</f>
        <v>1.1555968</v>
      </c>
      <c r="HO574" s="0" t="n">
        <f aca="false">HJ574*EXP(HN574*(HL574-HM574))</f>
        <v>11.7956648302864</v>
      </c>
      <c r="HQ574" s="0" t="n">
        <v>685</v>
      </c>
      <c r="HR574" s="0" t="n">
        <v>76.7656</v>
      </c>
      <c r="HS574" s="0" t="n">
        <v>0.114992</v>
      </c>
      <c r="HT574" s="0" t="n">
        <v>0.635</v>
      </c>
      <c r="HU574" s="0" t="n">
        <v>1</v>
      </c>
      <c r="HV574" s="0" t="n">
        <f aca="false">HS574/HT574</f>
        <v>0.181089763779528</v>
      </c>
      <c r="HW574" s="0" t="n">
        <f aca="false">HR574*EXP(HV574*(HT574-HU574))</f>
        <v>71.8556222552523</v>
      </c>
      <c r="HY574" s="0" t="n">
        <v>685</v>
      </c>
      <c r="HZ574" s="0" t="n">
        <v>79.6937</v>
      </c>
      <c r="IA574" s="0" t="n">
        <v>0.110488</v>
      </c>
      <c r="IB574" s="0" t="n">
        <v>0.41</v>
      </c>
      <c r="IC574" s="0" t="n">
        <v>1</v>
      </c>
      <c r="ID574" s="0" t="n">
        <f aca="false">IA574/IB574</f>
        <v>0.269482926829268</v>
      </c>
      <c r="IE574" s="0" t="n">
        <f aca="false">HZ574*EXP(ID574*(IB574-IC574))</f>
        <v>67.9787807998646</v>
      </c>
      <c r="IG574" s="0" t="n">
        <v>685</v>
      </c>
      <c r="IH574" s="0" t="n">
        <v>34.8969</v>
      </c>
      <c r="II574" s="0" t="n">
        <v>0.390606</v>
      </c>
      <c r="IJ574" s="0" t="n">
        <v>0.64</v>
      </c>
      <c r="IK574" s="0" t="n">
        <v>1</v>
      </c>
      <c r="IL574" s="0" t="n">
        <f aca="false">II574/IJ574</f>
        <v>0.610321875</v>
      </c>
      <c r="IM574" s="0" t="n">
        <f aca="false">IH574*EXP(IL574*(IJ574-IK574))</f>
        <v>28.0133764105784</v>
      </c>
      <c r="IO574" s="0" t="n">
        <v>685</v>
      </c>
      <c r="IP574" s="0" t="n">
        <v>75.0563</v>
      </c>
      <c r="IQ574" s="0" t="n">
        <v>0.107193</v>
      </c>
      <c r="IR574" s="0" t="n">
        <v>0.58</v>
      </c>
      <c r="IS574" s="0" t="n">
        <v>1</v>
      </c>
      <c r="IT574" s="0" t="n">
        <f aca="false">IQ574/IR574</f>
        <v>0.184815517241379</v>
      </c>
      <c r="IU574" s="0" t="n">
        <f aca="false">IP574*EXP(IT574*(IR574-IS574))</f>
        <v>69.4506189517106</v>
      </c>
    </row>
    <row r="575" customFormat="false" ht="12.75" hidden="false" customHeight="false" outlineLevel="0" collapsed="false">
      <c r="A575" s="0" t="n">
        <v>685.5</v>
      </c>
      <c r="B575" s="0" t="n">
        <v>91.2625</v>
      </c>
      <c r="C575" s="0" t="n">
        <v>0.037364</v>
      </c>
      <c r="D575" s="0" t="n">
        <v>0.1</v>
      </c>
      <c r="E575" s="0" t="n">
        <v>1</v>
      </c>
      <c r="F575" s="0" t="n">
        <f aca="false">C575/D575</f>
        <v>0.37364</v>
      </c>
      <c r="G575" s="0" t="n">
        <f aca="false">B575*EXP(F575*(D575-E575))</f>
        <v>65.200293429974</v>
      </c>
      <c r="I575" s="0" t="n">
        <v>685.5</v>
      </c>
      <c r="J575" s="0" t="n">
        <v>71.775</v>
      </c>
      <c r="K575" s="0" t="n">
        <v>0.141858</v>
      </c>
      <c r="L575" s="0" t="n">
        <v>1.245</v>
      </c>
      <c r="M575" s="0" t="n">
        <v>1</v>
      </c>
      <c r="N575" s="0" t="n">
        <f aca="false">K575/L575</f>
        <v>0.113942168674699</v>
      </c>
      <c r="O575" s="0" t="n">
        <f aca="false">J575*EXP(N575*(L575-M575))</f>
        <v>73.8068877599766</v>
      </c>
      <c r="Q575" s="0" t="n">
        <v>685.5</v>
      </c>
      <c r="R575" s="0" t="n">
        <v>87.5094</v>
      </c>
      <c r="S575" s="0" t="n">
        <v>0.055687</v>
      </c>
      <c r="T575" s="0" t="n">
        <v>0.45</v>
      </c>
      <c r="U575" s="0" t="n">
        <v>1</v>
      </c>
      <c r="V575" s="0" t="n">
        <f aca="false">S575/T575</f>
        <v>0.123748888888889</v>
      </c>
      <c r="W575" s="0" t="n">
        <f aca="false">R575*EXP(V575*(T575-U575))</f>
        <v>81.7515138195356</v>
      </c>
      <c r="Y575" s="0" t="n">
        <v>685.5</v>
      </c>
      <c r="Z575" s="0" t="n">
        <v>79.8656</v>
      </c>
      <c r="AA575" s="0" t="n">
        <v>0.116818</v>
      </c>
      <c r="AB575" s="0" t="n">
        <v>0.53</v>
      </c>
      <c r="AC575" s="0" t="n">
        <v>1</v>
      </c>
      <c r="AD575" s="0" t="n">
        <f aca="false">AA575/AB575</f>
        <v>0.220411320754717</v>
      </c>
      <c r="AE575" s="0" t="n">
        <f aca="false">Z575*EXP(AD575*(AB575-AC575))</f>
        <v>72.0061765775973</v>
      </c>
      <c r="AG575" s="0" t="n">
        <v>685.5</v>
      </c>
      <c r="AH575" s="0" t="n">
        <v>76.3406</v>
      </c>
      <c r="AI575" s="0" t="n">
        <v>0.113633</v>
      </c>
      <c r="AJ575" s="0" t="n">
        <v>0.515</v>
      </c>
      <c r="AK575" s="0" t="n">
        <v>1</v>
      </c>
      <c r="AL575" s="0" t="n">
        <f aca="false">AI575/AJ575</f>
        <v>0.220646601941748</v>
      </c>
      <c r="AM575" s="0" t="n">
        <f aca="false">AH575*EXP(AL575*(AJ575-AK575))</f>
        <v>68.5930559863866</v>
      </c>
      <c r="AO575" s="0" t="n">
        <v>685.5</v>
      </c>
      <c r="AP575" s="0" t="n">
        <v>79.9813</v>
      </c>
      <c r="AQ575" s="0" t="n">
        <v>0.100607</v>
      </c>
      <c r="AR575" s="0" t="n">
        <v>0.58</v>
      </c>
      <c r="AS575" s="0" t="n">
        <v>1</v>
      </c>
      <c r="AT575" s="0" t="n">
        <f aca="false">AQ575/AR575</f>
        <v>0.173460344827586</v>
      </c>
      <c r="AU575" s="0" t="n">
        <f aca="false">AP575*EXP(AT575*(AR575-AS575))</f>
        <v>74.3615875783535</v>
      </c>
      <c r="AW575" s="0" t="n">
        <v>685.5</v>
      </c>
      <c r="AX575" s="0" t="n">
        <v>85.4219</v>
      </c>
      <c r="AY575" s="0" t="n">
        <v>0.07023</v>
      </c>
      <c r="AZ575" s="0" t="n">
        <v>0.605</v>
      </c>
      <c r="BA575" s="0" t="n">
        <v>1</v>
      </c>
      <c r="BB575" s="0" t="n">
        <f aca="false">AY575/AZ575</f>
        <v>0.116082644628099</v>
      </c>
      <c r="BC575" s="0" t="n">
        <f aca="false">AX575*EXP(BB575*(AZ575-BA575))</f>
        <v>81.5935213479407</v>
      </c>
      <c r="BE575" s="0" t="n">
        <v>685.5</v>
      </c>
      <c r="BF575" s="0" t="n">
        <v>83.95</v>
      </c>
      <c r="BG575" s="0" t="n">
        <v>0.074769</v>
      </c>
      <c r="BH575" s="0" t="n">
        <v>0.57</v>
      </c>
      <c r="BI575" s="0" t="n">
        <v>1</v>
      </c>
      <c r="BJ575" s="0" t="n">
        <f aca="false">BG575/BH575</f>
        <v>0.131173684210526</v>
      </c>
      <c r="BK575" s="0" t="n">
        <f aca="false">BF575*EXP(BJ575*(BH575-BI575))</f>
        <v>79.3458939294677</v>
      </c>
      <c r="BM575" s="0" t="n">
        <v>685.5</v>
      </c>
      <c r="BN575" s="0" t="n">
        <v>14.55</v>
      </c>
      <c r="BO575" s="0" t="n">
        <v>0.837697</v>
      </c>
      <c r="BP575" s="0" t="n">
        <v>0.53</v>
      </c>
      <c r="BQ575" s="0" t="n">
        <v>1</v>
      </c>
      <c r="BR575" s="0" t="n">
        <f aca="false">BO575/BP575</f>
        <v>1.58056037735849</v>
      </c>
      <c r="BS575" s="0" t="n">
        <f aca="false">BN575*EXP(BR575*(BP575-BQ575))</f>
        <v>6.92215831518984</v>
      </c>
      <c r="BU575" s="0" t="n">
        <v>685.5</v>
      </c>
      <c r="BV575" s="0" t="n">
        <v>80.175</v>
      </c>
      <c r="BW575" s="0" t="n">
        <v>0.094592</v>
      </c>
      <c r="BX575" s="0" t="n">
        <v>0.5</v>
      </c>
      <c r="BY575" s="0" t="n">
        <v>1</v>
      </c>
      <c r="BZ575" s="0" t="n">
        <f aca="false">BW575/BX575</f>
        <v>0.189184</v>
      </c>
      <c r="CA575" s="0" t="n">
        <f aca="false">BV575*EXP(BZ575*(BX575-BY575))</f>
        <v>72.9387279519842</v>
      </c>
      <c r="CC575" s="0" t="n">
        <v>685.5</v>
      </c>
      <c r="CD575" s="0" t="n">
        <v>76.0156</v>
      </c>
      <c r="CE575" s="0" t="n">
        <v>0.10909</v>
      </c>
      <c r="CF575" s="0" t="n">
        <v>0.47</v>
      </c>
      <c r="CG575" s="0" t="n">
        <v>1</v>
      </c>
      <c r="CH575" s="0" t="n">
        <f aca="false">CE575/CF575</f>
        <v>0.232106382978723</v>
      </c>
      <c r="CI575" s="0" t="n">
        <f aca="false">CD575*EXP(CH575*(CF575-CG575))</f>
        <v>67.2167316484533</v>
      </c>
      <c r="CK575" s="0" t="n">
        <v>685.5</v>
      </c>
      <c r="CL575" s="0" t="n">
        <v>80.7</v>
      </c>
      <c r="CM575" s="0" t="n">
        <v>0.095099</v>
      </c>
      <c r="CN575" s="0" t="n">
        <v>0.1</v>
      </c>
      <c r="CO575" s="0" t="n">
        <v>1</v>
      </c>
      <c r="CP575" s="0" t="n">
        <f aca="false">CM575/CN575</f>
        <v>0.95099</v>
      </c>
      <c r="CQ575" s="0" t="n">
        <f aca="false">CL575*EXP(CP575*(CN575-CO575))</f>
        <v>34.289787704446</v>
      </c>
      <c r="CS575" s="0" t="n">
        <v>685.5</v>
      </c>
      <c r="CT575" s="0" t="n">
        <v>86.3594</v>
      </c>
      <c r="CU575" s="0" t="n">
        <v>0.06637</v>
      </c>
      <c r="CV575" s="0" t="n">
        <v>0.105</v>
      </c>
      <c r="CW575" s="0" t="n">
        <v>1</v>
      </c>
      <c r="CX575" s="0" t="n">
        <f aca="false">CU575/CV575</f>
        <v>0.632095238095238</v>
      </c>
      <c r="CY575" s="0" t="n">
        <f aca="false">CT575*EXP(CX575*(CV575-CW575))</f>
        <v>49.0476571265387</v>
      </c>
      <c r="DA575" s="0" t="n">
        <v>685.5</v>
      </c>
      <c r="DB575" s="0" t="n">
        <v>41.1281</v>
      </c>
      <c r="DC575" s="0" t="n">
        <v>0.398789</v>
      </c>
      <c r="DD575" s="0" t="n">
        <v>0.54</v>
      </c>
      <c r="DE575" s="0" t="n">
        <v>1</v>
      </c>
      <c r="DF575" s="0" t="n">
        <f aca="false">DC575/DD575</f>
        <v>0.738498148148148</v>
      </c>
      <c r="DG575" s="0" t="n">
        <f aca="false">DB575*EXP(DF575*(DD575-DE575))</f>
        <v>29.2822765775378</v>
      </c>
      <c r="DI575" s="0" t="n">
        <v>685.5</v>
      </c>
      <c r="DJ575" s="0" t="n">
        <v>80.2687</v>
      </c>
      <c r="DK575" s="0" t="n">
        <v>0.098985</v>
      </c>
      <c r="DL575" s="0" t="n">
        <v>0.575</v>
      </c>
      <c r="DM575" s="0" t="n">
        <v>1</v>
      </c>
      <c r="DN575" s="0" t="n">
        <f aca="false">DK575/DL575</f>
        <v>0.172147826086957</v>
      </c>
      <c r="DO575" s="0" t="n">
        <f aca="false">DJ575*EXP(DN575*(DL575-DM575))</f>
        <v>74.6057014016281</v>
      </c>
      <c r="DQ575" s="0" t="n">
        <v>685.5</v>
      </c>
      <c r="DR575" s="0" t="n">
        <v>82.1344</v>
      </c>
      <c r="DS575" s="0" t="n">
        <v>0.089276</v>
      </c>
      <c r="DT575" s="0" t="n">
        <v>0.51</v>
      </c>
      <c r="DU575" s="0" t="n">
        <v>1</v>
      </c>
      <c r="DV575" s="0" t="n">
        <f aca="false">DS575/DT575</f>
        <v>0.175050980392157</v>
      </c>
      <c r="DW575" s="0" t="n">
        <f aca="false">DR575*EXP(DV575*(DT575-DU575))</f>
        <v>75.3830123722885</v>
      </c>
      <c r="DY575" s="0" t="n">
        <v>685.5</v>
      </c>
      <c r="DZ575" s="0" t="n">
        <v>83.2687</v>
      </c>
      <c r="EA575" s="0" t="n">
        <v>0.07708</v>
      </c>
      <c r="EB575" s="0" t="n">
        <v>0.28</v>
      </c>
      <c r="EC575" s="0" t="n">
        <v>1</v>
      </c>
      <c r="ED575" s="0" t="n">
        <f aca="false">EA575/EB575</f>
        <v>0.275285714285714</v>
      </c>
      <c r="EE575" s="0" t="n">
        <f aca="false">DZ575*EXP(ED575*(EB575-EC575))</f>
        <v>68.2970800597277</v>
      </c>
      <c r="EG575" s="0" t="n">
        <v>685.5</v>
      </c>
      <c r="EH575" s="0" t="n">
        <v>87.3313</v>
      </c>
      <c r="EI575" s="0" t="n">
        <v>0.06231</v>
      </c>
      <c r="EJ575" s="0" t="n">
        <v>0.56</v>
      </c>
      <c r="EK575" s="0" t="n">
        <v>1</v>
      </c>
      <c r="EL575" s="0" t="n">
        <f aca="false">EI575/EJ575</f>
        <v>0.111267857142857</v>
      </c>
      <c r="EM575" s="0" t="n">
        <f aca="false">EH575*EXP(EL575*(EJ575-EK575))</f>
        <v>83.1587203642668</v>
      </c>
      <c r="EO575" s="0" t="n">
        <v>685.5</v>
      </c>
      <c r="EP575" s="0" t="n">
        <v>53.4406</v>
      </c>
      <c r="EQ575" s="0" t="n">
        <v>0.232728</v>
      </c>
      <c r="ER575" s="0" t="n">
        <v>0.57</v>
      </c>
      <c r="ES575" s="0" t="n">
        <v>1</v>
      </c>
      <c r="ET575" s="0" t="n">
        <f aca="false">EQ575/ER575</f>
        <v>0.408294736842105</v>
      </c>
      <c r="EU575" s="0" t="n">
        <f aca="false">EP575*EXP(ET575*(ER575-ES575))</f>
        <v>44.8356696365361</v>
      </c>
      <c r="EW575" s="0" t="n">
        <v>685.5</v>
      </c>
      <c r="EX575" s="0" t="n">
        <v>26.3063</v>
      </c>
      <c r="EY575" s="0" t="n">
        <v>0.66198</v>
      </c>
      <c r="EZ575" s="0" t="n">
        <v>0.605</v>
      </c>
      <c r="FA575" s="0" t="n">
        <v>1</v>
      </c>
      <c r="FB575" s="0" t="n">
        <f aca="false">EY575/EZ575</f>
        <v>1.09418181818182</v>
      </c>
      <c r="FC575" s="0" t="n">
        <f aca="false">EX575*EXP(FB575*(EZ575-FA575))</f>
        <v>17.0748502629</v>
      </c>
      <c r="FE575" s="0" t="n">
        <v>685.5</v>
      </c>
      <c r="FF575" s="0" t="n">
        <v>85.375</v>
      </c>
      <c r="FG575" s="0" t="n">
        <v>0.057527</v>
      </c>
      <c r="FH575" s="0" t="n">
        <v>0.635</v>
      </c>
      <c r="FI575" s="0" t="n">
        <v>1</v>
      </c>
      <c r="FJ575" s="0" t="n">
        <f aca="false">FG575/FH575</f>
        <v>0.0905937007874016</v>
      </c>
      <c r="FK575" s="0" t="n">
        <f aca="false">FF575*EXP(FJ575*(FH575-FI575))</f>
        <v>82.598094983197</v>
      </c>
      <c r="FM575" s="0" t="n">
        <v>685.5</v>
      </c>
      <c r="FN575" s="0" t="n">
        <v>75.5031</v>
      </c>
      <c r="FO575" s="0" t="n">
        <v>0.125464</v>
      </c>
      <c r="FP575" s="0" t="n">
        <v>0.63</v>
      </c>
      <c r="FQ575" s="0" t="n">
        <v>1</v>
      </c>
      <c r="FR575" s="0" t="n">
        <f aca="false">FO575/FP575</f>
        <v>0.199149206349206</v>
      </c>
      <c r="FS575" s="0" t="n">
        <f aca="false">FN575*EXP(FR575*(FP575-FQ575))</f>
        <v>70.1396678144828</v>
      </c>
      <c r="FU575" s="0" t="n">
        <v>685.5</v>
      </c>
      <c r="FV575" s="0" t="n">
        <v>74.7875</v>
      </c>
      <c r="FW575" s="0" t="n">
        <v>0.127662</v>
      </c>
      <c r="FX575" s="0" t="n">
        <v>0.635</v>
      </c>
      <c r="FY575" s="0" t="n">
        <v>1</v>
      </c>
      <c r="FZ575" s="0" t="n">
        <f aca="false">FW575/FX575</f>
        <v>0.201042519685039</v>
      </c>
      <c r="GA575" s="0" t="n">
        <f aca="false">FV575*EXP(FZ575*(FX575-FY575))</f>
        <v>69.4960724199771</v>
      </c>
      <c r="GC575" s="0" t="n">
        <v>685.5</v>
      </c>
      <c r="GD575" s="0" t="n">
        <v>73.2</v>
      </c>
      <c r="GE575" s="0" t="n">
        <v>0.149756</v>
      </c>
      <c r="GF575" s="0" t="n">
        <v>0.46</v>
      </c>
      <c r="GG575" s="0" t="n">
        <v>1</v>
      </c>
      <c r="GH575" s="0" t="n">
        <f aca="false">GE575/GF575</f>
        <v>0.32555652173913</v>
      </c>
      <c r="GI575" s="0" t="n">
        <f aca="false">GD575*EXP(GH575*(GF575-GG575))</f>
        <v>61.399082941056</v>
      </c>
      <c r="GK575" s="0" t="n">
        <v>685.5</v>
      </c>
      <c r="GL575" s="0" t="n">
        <v>72.4156</v>
      </c>
      <c r="GM575" s="0" t="n">
        <v>0.137347</v>
      </c>
      <c r="GN575" s="0" t="n">
        <v>0.64</v>
      </c>
      <c r="GO575" s="0" t="n">
        <v>1</v>
      </c>
      <c r="GP575" s="0" t="n">
        <f aca="false">GM575/GN575</f>
        <v>0.2146046875</v>
      </c>
      <c r="GQ575" s="0" t="n">
        <f aca="false">GL575*EXP(GP575*(GN575-GO575))</f>
        <v>67.0315938532499</v>
      </c>
      <c r="GS575" s="0" t="n">
        <v>685.5</v>
      </c>
      <c r="GT575" s="0" t="n">
        <v>70.1156</v>
      </c>
      <c r="GU575" s="0" t="n">
        <v>0.156534</v>
      </c>
      <c r="GV575" s="0" t="n">
        <v>0.325</v>
      </c>
      <c r="GW575" s="0" t="n">
        <v>1</v>
      </c>
      <c r="GX575" s="0" t="n">
        <f aca="false">GU575/GV575</f>
        <v>0.481643076923077</v>
      </c>
      <c r="GY575" s="0" t="n">
        <f aca="false">GT575*EXP(GX575*(GV575-GW575))</f>
        <v>50.6549133335896</v>
      </c>
      <c r="HA575" s="0" t="n">
        <v>685.5</v>
      </c>
      <c r="HB575" s="0" t="n">
        <v>75.3406</v>
      </c>
      <c r="HC575" s="0" t="n">
        <v>0.121012</v>
      </c>
      <c r="HD575" s="0" t="n">
        <v>0.635</v>
      </c>
      <c r="HE575" s="0" t="n">
        <v>1</v>
      </c>
      <c r="HF575" s="0" t="n">
        <f aca="false">HC575/HD575</f>
        <v>0.190570078740157</v>
      </c>
      <c r="HG575" s="0" t="n">
        <f aca="false">HB575*EXP(HF575*(HD575-HE575))</f>
        <v>70.2781603797257</v>
      </c>
      <c r="HI575" s="0" t="n">
        <v>685.5</v>
      </c>
      <c r="HJ575" s="0" t="n">
        <v>18.2063</v>
      </c>
      <c r="HK575" s="0" t="n">
        <v>0.722176</v>
      </c>
      <c r="HL575" s="0" t="n">
        <v>0.625</v>
      </c>
      <c r="HM575" s="0" t="n">
        <v>1</v>
      </c>
      <c r="HN575" s="0" t="n">
        <f aca="false">HK575/HL575</f>
        <v>1.1554816</v>
      </c>
      <c r="HO575" s="0" t="n">
        <f aca="false">HJ575*EXP(HN575*(HL575-HM575))</f>
        <v>11.804278943039</v>
      </c>
      <c r="HQ575" s="0" t="n">
        <v>685.5</v>
      </c>
      <c r="HR575" s="0" t="n">
        <v>76.8687</v>
      </c>
      <c r="HS575" s="0" t="n">
        <v>0.114497</v>
      </c>
      <c r="HT575" s="0" t="n">
        <v>0.635</v>
      </c>
      <c r="HU575" s="0" t="n">
        <v>1</v>
      </c>
      <c r="HV575" s="0" t="n">
        <f aca="false">HS575/HT575</f>
        <v>0.180310236220472</v>
      </c>
      <c r="HW575" s="0" t="n">
        <f aca="false">HR575*EXP(HV575*(HT575-HU575))</f>
        <v>71.9726031882175</v>
      </c>
      <c r="HY575" s="0" t="n">
        <v>685.5</v>
      </c>
      <c r="HZ575" s="0" t="n">
        <v>79.7719</v>
      </c>
      <c r="IA575" s="0" t="n">
        <v>0.110173</v>
      </c>
      <c r="IB575" s="0" t="n">
        <v>0.41</v>
      </c>
      <c r="IC575" s="0" t="n">
        <v>1</v>
      </c>
      <c r="ID575" s="0" t="n">
        <f aca="false">IA575/IB575</f>
        <v>0.268714634146341</v>
      </c>
      <c r="IE575" s="0" t="n">
        <f aca="false">HZ575*EXP(ID575*(IB575-IC575))</f>
        <v>68.0763369660557</v>
      </c>
      <c r="IG575" s="0" t="n">
        <v>685.5</v>
      </c>
      <c r="IH575" s="0" t="n">
        <v>34.9094</v>
      </c>
      <c r="II575" s="0" t="n">
        <v>0.390439</v>
      </c>
      <c r="IJ575" s="0" t="n">
        <v>0.64</v>
      </c>
      <c r="IK575" s="0" t="n">
        <v>1</v>
      </c>
      <c r="IL575" s="0" t="n">
        <f aca="false">II575/IJ575</f>
        <v>0.6100609375</v>
      </c>
      <c r="IM575" s="0" t="n">
        <f aca="false">IH575*EXP(IL575*(IJ575-IK575))</f>
        <v>28.0260433189472</v>
      </c>
      <c r="IO575" s="0" t="n">
        <v>685.5</v>
      </c>
      <c r="IP575" s="0" t="n">
        <v>75.2</v>
      </c>
      <c r="IQ575" s="0" t="n">
        <v>0.106412</v>
      </c>
      <c r="IR575" s="0" t="n">
        <v>0.58</v>
      </c>
      <c r="IS575" s="0" t="n">
        <v>1</v>
      </c>
      <c r="IT575" s="0" t="n">
        <f aca="false">IQ575/IR575</f>
        <v>0.183468965517241</v>
      </c>
      <c r="IU575" s="0" t="n">
        <f aca="false">IP575*EXP(IT575*(IR575-IS575))</f>
        <v>69.6229507708381</v>
      </c>
    </row>
    <row r="576" customFormat="false" ht="12.75" hidden="false" customHeight="false" outlineLevel="0" collapsed="false">
      <c r="A576" s="0" t="n">
        <v>686</v>
      </c>
      <c r="B576" s="0" t="n">
        <v>91.2594</v>
      </c>
      <c r="C576" s="0" t="n">
        <v>0.03735</v>
      </c>
      <c r="D576" s="0" t="n">
        <v>0.1</v>
      </c>
      <c r="E576" s="0" t="n">
        <v>1</v>
      </c>
      <c r="F576" s="0" t="n">
        <f aca="false">C576/D576</f>
        <v>0.3735</v>
      </c>
      <c r="G576" s="0" t="n">
        <f aca="false">B576*EXP(F576*(D576-E576))</f>
        <v>65.2062941851746</v>
      </c>
      <c r="I576" s="0" t="n">
        <v>686</v>
      </c>
      <c r="J576" s="0" t="n">
        <v>72.2</v>
      </c>
      <c r="K576" s="0" t="n">
        <v>0.139269</v>
      </c>
      <c r="L576" s="0" t="n">
        <v>1.245</v>
      </c>
      <c r="M576" s="0" t="n">
        <v>1</v>
      </c>
      <c r="N576" s="0" t="n">
        <f aca="false">K576/L576</f>
        <v>0.11186265060241</v>
      </c>
      <c r="O576" s="0" t="n">
        <f aca="false">J576*EXP(N576*(L576-M576))</f>
        <v>74.2061028390902</v>
      </c>
      <c r="Q576" s="0" t="n">
        <v>686</v>
      </c>
      <c r="R576" s="0" t="n">
        <v>87.4875</v>
      </c>
      <c r="S576" s="0" t="n">
        <v>0.055733</v>
      </c>
      <c r="T576" s="0" t="n">
        <v>0.45</v>
      </c>
      <c r="U576" s="0" t="n">
        <v>1</v>
      </c>
      <c r="V576" s="0" t="n">
        <f aca="false">S576/T576</f>
        <v>0.123851111111111</v>
      </c>
      <c r="W576" s="0" t="n">
        <f aca="false">R576*EXP(V576*(T576-U576))</f>
        <v>81.7264598090372</v>
      </c>
      <c r="Y576" s="0" t="n">
        <v>686</v>
      </c>
      <c r="Z576" s="0" t="n">
        <v>79.8688</v>
      </c>
      <c r="AA576" s="0" t="n">
        <v>0.116711</v>
      </c>
      <c r="AB576" s="0" t="n">
        <v>0.53</v>
      </c>
      <c r="AC576" s="0" t="n">
        <v>1</v>
      </c>
      <c r="AD576" s="0" t="n">
        <f aca="false">AA576/AB576</f>
        <v>0.220209433962264</v>
      </c>
      <c r="AE576" s="0" t="n">
        <f aca="false">Z576*EXP(AD576*(AB576-AC576))</f>
        <v>72.0158947046851</v>
      </c>
      <c r="AG576" s="0" t="n">
        <v>686</v>
      </c>
      <c r="AH576" s="0" t="n">
        <v>76.3438</v>
      </c>
      <c r="AI576" s="0" t="n">
        <v>0.11358</v>
      </c>
      <c r="AJ576" s="0" t="n">
        <v>0.515</v>
      </c>
      <c r="AK576" s="0" t="n">
        <v>1</v>
      </c>
      <c r="AL576" s="0" t="n">
        <f aca="false">AI576/AJ576</f>
        <v>0.220543689320388</v>
      </c>
      <c r="AM576" s="0" t="n">
        <f aca="false">AH576*EXP(AL576*(AJ576-AK576))</f>
        <v>68.5993551176201</v>
      </c>
      <c r="AO576" s="0" t="n">
        <v>686</v>
      </c>
      <c r="AP576" s="0" t="n">
        <v>79.9875</v>
      </c>
      <c r="AQ576" s="0" t="n">
        <v>0.100556</v>
      </c>
      <c r="AR576" s="0" t="n">
        <v>0.58</v>
      </c>
      <c r="AS576" s="0" t="n">
        <v>1</v>
      </c>
      <c r="AT576" s="0" t="n">
        <f aca="false">AQ576/AR576</f>
        <v>0.173372413793103</v>
      </c>
      <c r="AU576" s="0" t="n">
        <f aca="false">AP576*EXP(AT576*(AR576-AS576))</f>
        <v>74.3700984627671</v>
      </c>
      <c r="AW576" s="0" t="n">
        <v>686</v>
      </c>
      <c r="AX576" s="0" t="n">
        <v>85.4281</v>
      </c>
      <c r="AY576" s="0" t="n">
        <v>0.070134</v>
      </c>
      <c r="AZ576" s="0" t="n">
        <v>0.605</v>
      </c>
      <c r="BA576" s="0" t="n">
        <v>1</v>
      </c>
      <c r="BB576" s="0" t="n">
        <f aca="false">AY576/AZ576</f>
        <v>0.115923966942149</v>
      </c>
      <c r="BC576" s="0" t="n">
        <f aca="false">AX576*EXP(BB576*(AZ576-BA576))</f>
        <v>81.604558105277</v>
      </c>
      <c r="BE576" s="0" t="n">
        <v>686</v>
      </c>
      <c r="BF576" s="0" t="n">
        <v>83.9469</v>
      </c>
      <c r="BG576" s="0" t="n">
        <v>0.074752</v>
      </c>
      <c r="BH576" s="0" t="n">
        <v>0.57</v>
      </c>
      <c r="BI576" s="0" t="n">
        <v>1</v>
      </c>
      <c r="BJ576" s="0" t="n">
        <f aca="false">BG576/BH576</f>
        <v>0.131143859649123</v>
      </c>
      <c r="BK576" s="0" t="n">
        <f aca="false">BF576*EXP(BJ576*(BH576-BI576))</f>
        <v>79.3439814893431</v>
      </c>
      <c r="BM576" s="0" t="n">
        <v>686</v>
      </c>
      <c r="BN576" s="0" t="n">
        <v>14.5281</v>
      </c>
      <c r="BO576" s="0" t="n">
        <v>0.838445</v>
      </c>
      <c r="BP576" s="0" t="n">
        <v>0.53</v>
      </c>
      <c r="BQ576" s="0" t="n">
        <v>1</v>
      </c>
      <c r="BR576" s="0" t="n">
        <f aca="false">BO576/BP576</f>
        <v>1.58197169811321</v>
      </c>
      <c r="BS576" s="0" t="n">
        <f aca="false">BN576*EXP(BR576*(BP576-BQ576))</f>
        <v>6.90715621652299</v>
      </c>
      <c r="BU576" s="0" t="n">
        <v>686</v>
      </c>
      <c r="BV576" s="0" t="n">
        <v>80.1844</v>
      </c>
      <c r="BW576" s="0" t="n">
        <v>0.094474</v>
      </c>
      <c r="BX576" s="0" t="n">
        <v>0.5</v>
      </c>
      <c r="BY576" s="0" t="n">
        <v>1</v>
      </c>
      <c r="BZ576" s="0" t="n">
        <f aca="false">BW576/BX576</f>
        <v>0.188948</v>
      </c>
      <c r="CA576" s="0" t="n">
        <f aca="false">BV576*EXP(BZ576*(BX576-BY576))</f>
        <v>72.9558878327722</v>
      </c>
      <c r="CC576" s="0" t="n">
        <v>686</v>
      </c>
      <c r="CD576" s="0" t="n">
        <v>76.0344</v>
      </c>
      <c r="CE576" s="0" t="n">
        <v>0.108951</v>
      </c>
      <c r="CF576" s="0" t="n">
        <v>0.47</v>
      </c>
      <c r="CG576" s="0" t="n">
        <v>1</v>
      </c>
      <c r="CH576" s="0" t="n">
        <f aca="false">CE576/CF576</f>
        <v>0.231810638297872</v>
      </c>
      <c r="CI576" s="0" t="n">
        <f aca="false">CD576*EXP(CH576*(CF576-CG576))</f>
        <v>67.2438948297818</v>
      </c>
      <c r="CK576" s="0" t="n">
        <v>686</v>
      </c>
      <c r="CL576" s="0" t="n">
        <v>80.6969</v>
      </c>
      <c r="CM576" s="0" t="n">
        <v>0.095115</v>
      </c>
      <c r="CN576" s="0" t="n">
        <v>0.1</v>
      </c>
      <c r="CO576" s="0" t="n">
        <v>1</v>
      </c>
      <c r="CP576" s="0" t="n">
        <f aca="false">CM576/CN576</f>
        <v>0.95115</v>
      </c>
      <c r="CQ576" s="0" t="n">
        <f aca="false">CL576*EXP(CP576*(CN576-CO576))</f>
        <v>34.2835333164389</v>
      </c>
      <c r="CS576" s="0" t="n">
        <v>686</v>
      </c>
      <c r="CT576" s="0" t="n">
        <v>86.3688</v>
      </c>
      <c r="CU576" s="0" t="n">
        <v>0.066355</v>
      </c>
      <c r="CV576" s="0" t="n">
        <v>0.105</v>
      </c>
      <c r="CW576" s="0" t="n">
        <v>1</v>
      </c>
      <c r="CX576" s="0" t="n">
        <f aca="false">CU576/CV576</f>
        <v>0.631952380952381</v>
      </c>
      <c r="CY576" s="0" t="n">
        <f aca="false">CT576*EXP(CX576*(CV576-CW576))</f>
        <v>49.0592680155357</v>
      </c>
      <c r="DA576" s="0" t="n">
        <v>686</v>
      </c>
      <c r="DB576" s="0" t="n">
        <v>41.0969</v>
      </c>
      <c r="DC576" s="0" t="n">
        <v>0.399129</v>
      </c>
      <c r="DD576" s="0" t="n">
        <v>0.54</v>
      </c>
      <c r="DE576" s="0" t="n">
        <v>1</v>
      </c>
      <c r="DF576" s="0" t="n">
        <f aca="false">DC576/DD576</f>
        <v>0.739127777777778</v>
      </c>
      <c r="DG576" s="0" t="n">
        <f aca="false">DB576*EXP(DF576*(DD576-DE576))</f>
        <v>29.2515895294636</v>
      </c>
      <c r="DI576" s="0" t="n">
        <v>686</v>
      </c>
      <c r="DJ576" s="0" t="n">
        <v>80.2594</v>
      </c>
      <c r="DK576" s="0" t="n">
        <v>0.099053</v>
      </c>
      <c r="DL576" s="0" t="n">
        <v>0.575</v>
      </c>
      <c r="DM576" s="0" t="n">
        <v>1</v>
      </c>
      <c r="DN576" s="0" t="n">
        <f aca="false">DK576/DL576</f>
        <v>0.172266086956522</v>
      </c>
      <c r="DO576" s="0" t="n">
        <f aca="false">DJ576*EXP(DN576*(DL576-DM576))</f>
        <v>74.5933083027149</v>
      </c>
      <c r="DQ576" s="0" t="n">
        <v>686</v>
      </c>
      <c r="DR576" s="0" t="n">
        <v>82.15</v>
      </c>
      <c r="DS576" s="0" t="n">
        <v>0.089176</v>
      </c>
      <c r="DT576" s="0" t="n">
        <v>0.51</v>
      </c>
      <c r="DU576" s="0" t="n">
        <v>1</v>
      </c>
      <c r="DV576" s="0" t="n">
        <f aca="false">DS576/DT576</f>
        <v>0.174854901960784</v>
      </c>
      <c r="DW576" s="0" t="n">
        <f aca="false">DR576*EXP(DV576*(DT576-DU576))</f>
        <v>75.4045744689065</v>
      </c>
      <c r="DY576" s="0" t="n">
        <v>686</v>
      </c>
      <c r="DZ576" s="0" t="n">
        <v>83.2813</v>
      </c>
      <c r="EA576" s="0" t="n">
        <v>0.076967</v>
      </c>
      <c r="EB576" s="0" t="n">
        <v>0.28</v>
      </c>
      <c r="EC576" s="0" t="n">
        <v>1</v>
      </c>
      <c r="ED576" s="0" t="n">
        <f aca="false">EA576/EB576</f>
        <v>0.274882142857143</v>
      </c>
      <c r="EE576" s="0" t="n">
        <f aca="false">DZ576*EXP(ED576*(EB576-EC576))</f>
        <v>68.3272656606746</v>
      </c>
      <c r="EG576" s="0" t="n">
        <v>686</v>
      </c>
      <c r="EH576" s="0" t="n">
        <v>87.35</v>
      </c>
      <c r="EI576" s="0" t="n">
        <v>0.062216</v>
      </c>
      <c r="EJ576" s="0" t="n">
        <v>0.56</v>
      </c>
      <c r="EK576" s="0" t="n">
        <v>1</v>
      </c>
      <c r="EL576" s="0" t="n">
        <f aca="false">EI576/EJ576</f>
        <v>0.1111</v>
      </c>
      <c r="EM576" s="0" t="n">
        <f aca="false">EH576*EXP(EL576*(EJ576-EK576))</f>
        <v>83.1826703092889</v>
      </c>
      <c r="EO576" s="0" t="n">
        <v>686</v>
      </c>
      <c r="EP576" s="0" t="n">
        <v>53.4438</v>
      </c>
      <c r="EQ576" s="0" t="n">
        <v>0.232728</v>
      </c>
      <c r="ER576" s="0" t="n">
        <v>0.57</v>
      </c>
      <c r="ES576" s="0" t="n">
        <v>1</v>
      </c>
      <c r="ET576" s="0" t="n">
        <f aca="false">EQ576/ER576</f>
        <v>0.408294736842105</v>
      </c>
      <c r="EU576" s="0" t="n">
        <f aca="false">EP576*EXP(ET576*(ER576-ES576))</f>
        <v>44.83835437703</v>
      </c>
      <c r="EW576" s="0" t="n">
        <v>686</v>
      </c>
      <c r="EX576" s="0" t="n">
        <v>26.3219</v>
      </c>
      <c r="EY576" s="0" t="n">
        <v>0.661668</v>
      </c>
      <c r="EZ576" s="0" t="n">
        <v>0.605</v>
      </c>
      <c r="FA576" s="0" t="n">
        <v>1</v>
      </c>
      <c r="FB576" s="0" t="n">
        <f aca="false">EY576/EZ576</f>
        <v>1.09366611570248</v>
      </c>
      <c r="FC576" s="0" t="n">
        <f aca="false">EX576*EXP(FB576*(EZ576-FA576))</f>
        <v>17.0884564918746</v>
      </c>
      <c r="FE576" s="0" t="n">
        <v>686</v>
      </c>
      <c r="FF576" s="0" t="n">
        <v>85.4156</v>
      </c>
      <c r="FG576" s="0" t="n">
        <v>0.057403</v>
      </c>
      <c r="FH576" s="0" t="n">
        <v>0.635</v>
      </c>
      <c r="FI576" s="0" t="n">
        <v>1</v>
      </c>
      <c r="FJ576" s="0" t="n">
        <f aca="false">FG576/FH576</f>
        <v>0.0903984251968504</v>
      </c>
      <c r="FK576" s="0" t="n">
        <f aca="false">FF576*EXP(FJ576*(FH576-FI576))</f>
        <v>82.6432646662356</v>
      </c>
      <c r="FM576" s="0" t="n">
        <v>686</v>
      </c>
      <c r="FN576" s="0" t="n">
        <v>75.6531</v>
      </c>
      <c r="FO576" s="0" t="n">
        <v>0.124595</v>
      </c>
      <c r="FP576" s="0" t="n">
        <v>0.63</v>
      </c>
      <c r="FQ576" s="0" t="n">
        <v>1</v>
      </c>
      <c r="FR576" s="0" t="n">
        <f aca="false">FO576/FP576</f>
        <v>0.197769841269841</v>
      </c>
      <c r="FS576" s="0" t="n">
        <f aca="false">FN576*EXP(FR576*(FP576-FQ576))</f>
        <v>70.3148895346422</v>
      </c>
      <c r="FU576" s="0" t="n">
        <v>686</v>
      </c>
      <c r="FV576" s="0" t="n">
        <v>74.9281</v>
      </c>
      <c r="FW576" s="0" t="n">
        <v>0.126807</v>
      </c>
      <c r="FX576" s="0" t="n">
        <v>0.635</v>
      </c>
      <c r="FY576" s="0" t="n">
        <v>1</v>
      </c>
      <c r="FZ576" s="0" t="n">
        <f aca="false">FW576/FX576</f>
        <v>0.199696062992126</v>
      </c>
      <c r="GA576" s="0" t="n">
        <f aca="false">FV576*EXP(FZ576*(FX576-FY576))</f>
        <v>69.6609515011373</v>
      </c>
      <c r="GC576" s="0" t="n">
        <v>686</v>
      </c>
      <c r="GD576" s="0" t="n">
        <v>73.3281</v>
      </c>
      <c r="GE576" s="0" t="n">
        <v>0.149124</v>
      </c>
      <c r="GF576" s="0" t="n">
        <v>0.46</v>
      </c>
      <c r="GG576" s="0" t="n">
        <v>1</v>
      </c>
      <c r="GH576" s="0" t="n">
        <f aca="false">GE576/GF576</f>
        <v>0.324182608695652</v>
      </c>
      <c r="GI576" s="0" t="n">
        <f aca="false">GD576*EXP(GH576*(GF576-GG576))</f>
        <v>61.55218076592</v>
      </c>
      <c r="GK576" s="0" t="n">
        <v>686</v>
      </c>
      <c r="GL576" s="0" t="n">
        <v>72.5438</v>
      </c>
      <c r="GM576" s="0" t="n">
        <v>0.136566</v>
      </c>
      <c r="GN576" s="0" t="n">
        <v>0.64</v>
      </c>
      <c r="GO576" s="0" t="n">
        <v>1</v>
      </c>
      <c r="GP576" s="0" t="n">
        <f aca="false">GM576/GN576</f>
        <v>0.213384375</v>
      </c>
      <c r="GQ576" s="0" t="n">
        <f aca="false">GL576*EXP(GP576*(GN576-GO576))</f>
        <v>67.1797687795795</v>
      </c>
      <c r="GS576" s="0" t="n">
        <v>686</v>
      </c>
      <c r="GT576" s="0" t="n">
        <v>70.1781</v>
      </c>
      <c r="GU576" s="0" t="n">
        <v>0.156183</v>
      </c>
      <c r="GV576" s="0" t="n">
        <v>0.325</v>
      </c>
      <c r="GW576" s="0" t="n">
        <v>1</v>
      </c>
      <c r="GX576" s="0" t="n">
        <f aca="false">GU576/GV576</f>
        <v>0.480563076923077</v>
      </c>
      <c r="GY576" s="0" t="n">
        <f aca="false">GT576*EXP(GX576*(GV576-GW576))</f>
        <v>50.737040191473</v>
      </c>
      <c r="HA576" s="0" t="n">
        <v>686</v>
      </c>
      <c r="HB576" s="0" t="n">
        <v>75.5688</v>
      </c>
      <c r="HC576" s="0" t="n">
        <v>0.119776</v>
      </c>
      <c r="HD576" s="0" t="n">
        <v>0.635</v>
      </c>
      <c r="HE576" s="0" t="n">
        <v>1</v>
      </c>
      <c r="HF576" s="0" t="n">
        <f aca="false">HC576/HD576</f>
        <v>0.188623622047244</v>
      </c>
      <c r="HG576" s="0" t="n">
        <f aca="false">HB576*EXP(HF576*(HD576-HE576))</f>
        <v>70.5411253148472</v>
      </c>
      <c r="HI576" s="0" t="n">
        <v>686</v>
      </c>
      <c r="HJ576" s="0" t="n">
        <v>18.2188</v>
      </c>
      <c r="HK576" s="0" t="n">
        <v>0.72189</v>
      </c>
      <c r="HL576" s="0" t="n">
        <v>0.625</v>
      </c>
      <c r="HM576" s="0" t="n">
        <v>1</v>
      </c>
      <c r="HN576" s="0" t="n">
        <f aca="false">HK576/HL576</f>
        <v>1.155024</v>
      </c>
      <c r="HO576" s="0" t="n">
        <f aca="false">HJ576*EXP(HN576*(HL576-HM576))</f>
        <v>11.8144106509948</v>
      </c>
      <c r="HQ576" s="0" t="n">
        <v>686</v>
      </c>
      <c r="HR576" s="0" t="n">
        <v>76.9688</v>
      </c>
      <c r="HS576" s="0" t="n">
        <v>0.11395</v>
      </c>
      <c r="HT576" s="0" t="n">
        <v>0.635</v>
      </c>
      <c r="HU576" s="0" t="n">
        <v>1</v>
      </c>
      <c r="HV576" s="0" t="n">
        <f aca="false">HS576/HT576</f>
        <v>0.179448818897638</v>
      </c>
      <c r="HW576" s="0" t="n">
        <f aca="false">HR576*EXP(HV576*(HT576-HU576))</f>
        <v>72.0889898546584</v>
      </c>
      <c r="HY576" s="0" t="n">
        <v>686</v>
      </c>
      <c r="HZ576" s="0" t="n">
        <v>79.85</v>
      </c>
      <c r="IA576" s="0" t="n">
        <v>0.109789</v>
      </c>
      <c r="IB576" s="0" t="n">
        <v>0.41</v>
      </c>
      <c r="IC576" s="0" t="n">
        <v>1</v>
      </c>
      <c r="ID576" s="0" t="n">
        <f aca="false">IA576/IB576</f>
        <v>0.267778048780488</v>
      </c>
      <c r="IE576" s="0" t="n">
        <f aca="false">HZ576*EXP(ID576*(IB576-IC576))</f>
        <v>68.1806517473786</v>
      </c>
      <c r="IG576" s="0" t="n">
        <v>686</v>
      </c>
      <c r="IH576" s="0" t="n">
        <v>34.9187</v>
      </c>
      <c r="II576" s="0" t="n">
        <v>0.390239</v>
      </c>
      <c r="IJ576" s="0" t="n">
        <v>0.64</v>
      </c>
      <c r="IK576" s="0" t="n">
        <v>1</v>
      </c>
      <c r="IL576" s="0" t="n">
        <f aca="false">II576/IJ576</f>
        <v>0.6097484375</v>
      </c>
      <c r="IM576" s="0" t="n">
        <f aca="false">IH576*EXP(IL576*(IJ576-IK576))</f>
        <v>28.0366635131752</v>
      </c>
      <c r="IO576" s="0" t="n">
        <v>686</v>
      </c>
      <c r="IP576" s="0" t="n">
        <v>75.3438</v>
      </c>
      <c r="IQ576" s="0" t="n">
        <v>0.105563</v>
      </c>
      <c r="IR576" s="0" t="n">
        <v>0.58</v>
      </c>
      <c r="IS576" s="0" t="n">
        <v>1</v>
      </c>
      <c r="IT576" s="0" t="n">
        <f aca="false">IQ576/IR576</f>
        <v>0.182005172413793</v>
      </c>
      <c r="IU576" s="0" t="n">
        <f aca="false">IP576*EXP(IT576*(IR576-IS576))</f>
        <v>69.7989848937076</v>
      </c>
    </row>
    <row r="577" customFormat="false" ht="12.75" hidden="false" customHeight="false" outlineLevel="0" collapsed="false">
      <c r="A577" s="0" t="n">
        <v>686.5</v>
      </c>
      <c r="B577" s="0" t="n">
        <v>91.2563</v>
      </c>
      <c r="C577" s="0" t="n">
        <v>0.03729</v>
      </c>
      <c r="D577" s="0" t="n">
        <v>0.1</v>
      </c>
      <c r="E577" s="0" t="n">
        <v>1</v>
      </c>
      <c r="F577" s="0" t="n">
        <f aca="false">C577/D577</f>
        <v>0.3729</v>
      </c>
      <c r="G577" s="0" t="n">
        <f aca="false">B577*EXP(F577*(D577-E577))</f>
        <v>65.239298897048</v>
      </c>
      <c r="I577" s="0" t="n">
        <v>686.5</v>
      </c>
      <c r="J577" s="0" t="n">
        <v>72.6031</v>
      </c>
      <c r="K577" s="0" t="n">
        <v>0.136807</v>
      </c>
      <c r="L577" s="0" t="n">
        <v>1.245</v>
      </c>
      <c r="M577" s="0" t="n">
        <v>1</v>
      </c>
      <c r="N577" s="0" t="n">
        <f aca="false">K577/L577</f>
        <v>0.109885140562249</v>
      </c>
      <c r="O577" s="0" t="n">
        <f aca="false">J577*EXP(N577*(L577-M577))</f>
        <v>74.5842590371721</v>
      </c>
      <c r="Q577" s="0" t="n">
        <v>686.5</v>
      </c>
      <c r="R577" s="0" t="n">
        <v>87.4625</v>
      </c>
      <c r="S577" s="0" t="n">
        <v>0.055749</v>
      </c>
      <c r="T577" s="0" t="n">
        <v>0.45</v>
      </c>
      <c r="U577" s="0" t="n">
        <v>1</v>
      </c>
      <c r="V577" s="0" t="n">
        <f aca="false">S577/T577</f>
        <v>0.123886666666667</v>
      </c>
      <c r="W577" s="0" t="n">
        <f aca="false">R577*EXP(V577*(T577-U577))</f>
        <v>81.7015083216912</v>
      </c>
      <c r="Y577" s="0" t="n">
        <v>686.5</v>
      </c>
      <c r="Z577" s="0" t="n">
        <v>79.8688</v>
      </c>
      <c r="AA577" s="0" t="n">
        <v>0.116623</v>
      </c>
      <c r="AB577" s="0" t="n">
        <v>0.53</v>
      </c>
      <c r="AC577" s="0" t="n">
        <v>1</v>
      </c>
      <c r="AD577" s="0" t="n">
        <f aca="false">AA577/AB577</f>
        <v>0.220043396226415</v>
      </c>
      <c r="AE577" s="0" t="n">
        <f aca="false">Z577*EXP(AD577*(AB577-AC577))</f>
        <v>72.0215148813431</v>
      </c>
      <c r="AG577" s="0" t="n">
        <v>686.5</v>
      </c>
      <c r="AH577" s="0" t="n">
        <v>76.3438</v>
      </c>
      <c r="AI577" s="0" t="n">
        <v>0.113509</v>
      </c>
      <c r="AJ577" s="0" t="n">
        <v>0.515</v>
      </c>
      <c r="AK577" s="0" t="n">
        <v>1</v>
      </c>
      <c r="AL577" s="0" t="n">
        <f aca="false">AI577/AJ577</f>
        <v>0.220405825242718</v>
      </c>
      <c r="AM577" s="0" t="n">
        <f aca="false">AH577*EXP(AL577*(AJ577-AK577))</f>
        <v>68.6039421035794</v>
      </c>
      <c r="AO577" s="0" t="n">
        <v>686.5</v>
      </c>
      <c r="AP577" s="0" t="n">
        <v>79.9875</v>
      </c>
      <c r="AQ577" s="0" t="n">
        <v>0.100487</v>
      </c>
      <c r="AR577" s="0" t="n">
        <v>0.58</v>
      </c>
      <c r="AS577" s="0" t="n">
        <v>1</v>
      </c>
      <c r="AT577" s="0" t="n">
        <f aca="false">AQ577/AR577</f>
        <v>0.173253448275862</v>
      </c>
      <c r="AU577" s="0" t="n">
        <f aca="false">AP577*EXP(AT577*(AR577-AS577))</f>
        <v>74.3738144960401</v>
      </c>
      <c r="AW577" s="0" t="n">
        <v>686.5</v>
      </c>
      <c r="AX577" s="0" t="n">
        <v>85.4219</v>
      </c>
      <c r="AY577" s="0" t="n">
        <v>0.070039</v>
      </c>
      <c r="AZ577" s="0" t="n">
        <v>0.605</v>
      </c>
      <c r="BA577" s="0" t="n">
        <v>1</v>
      </c>
      <c r="BB577" s="0" t="n">
        <f aca="false">AY577/AZ577</f>
        <v>0.11576694214876</v>
      </c>
      <c r="BC577" s="0" t="n">
        <f aca="false">AX577*EXP(BB577*(AZ577-BA577))</f>
        <v>81.6036968967956</v>
      </c>
      <c r="BE577" s="0" t="n">
        <v>686.5</v>
      </c>
      <c r="BF577" s="0" t="n">
        <v>83.9406</v>
      </c>
      <c r="BG577" s="0" t="n">
        <v>0.07472</v>
      </c>
      <c r="BH577" s="0" t="n">
        <v>0.57</v>
      </c>
      <c r="BI577" s="0" t="n">
        <v>1</v>
      </c>
      <c r="BJ577" s="0" t="n">
        <f aca="false">BG577/BH577</f>
        <v>0.131087719298246</v>
      </c>
      <c r="BK577" s="0" t="n">
        <f aca="false">BF577*EXP(BJ577*(BH577-BI577))</f>
        <v>79.3399421975225</v>
      </c>
      <c r="BM577" s="0" t="n">
        <v>686.5</v>
      </c>
      <c r="BN577" s="0" t="n">
        <v>14.5031</v>
      </c>
      <c r="BO577" s="0" t="n">
        <v>0.8391</v>
      </c>
      <c r="BP577" s="0" t="n">
        <v>0.53</v>
      </c>
      <c r="BQ577" s="0" t="n">
        <v>1</v>
      </c>
      <c r="BR577" s="0" t="n">
        <f aca="false">BO577/BP577</f>
        <v>1.58320754716981</v>
      </c>
      <c r="BS577" s="0" t="n">
        <f aca="false">BN577*EXP(BR577*(BP577-BQ577))</f>
        <v>6.8912664121373</v>
      </c>
      <c r="BU577" s="0" t="n">
        <v>686.5</v>
      </c>
      <c r="BV577" s="0" t="n">
        <v>80.1844</v>
      </c>
      <c r="BW577" s="0" t="n">
        <v>0.094373</v>
      </c>
      <c r="BX577" s="0" t="n">
        <v>0.5</v>
      </c>
      <c r="BY577" s="0" t="n">
        <v>1</v>
      </c>
      <c r="BZ577" s="0" t="n">
        <f aca="false">BW577/BX577</f>
        <v>0.188746</v>
      </c>
      <c r="CA577" s="0" t="n">
        <f aca="false">BV577*EXP(BZ577*(BX577-BY577))</f>
        <v>72.9632567495674</v>
      </c>
      <c r="CC577" s="0" t="n">
        <v>686.5</v>
      </c>
      <c r="CD577" s="0" t="n">
        <v>76.0469</v>
      </c>
      <c r="CE577" s="0" t="n">
        <v>0.108811</v>
      </c>
      <c r="CF577" s="0" t="n">
        <v>0.47</v>
      </c>
      <c r="CG577" s="0" t="n">
        <v>1</v>
      </c>
      <c r="CH577" s="0" t="n">
        <f aca="false">CE577/CF577</f>
        <v>0.231512765957447</v>
      </c>
      <c r="CI577" s="0" t="n">
        <f aca="false">CD577*EXP(CH577*(CF577-CG577))</f>
        <v>67.2655682116072</v>
      </c>
      <c r="CK577" s="0" t="n">
        <v>686.5</v>
      </c>
      <c r="CL577" s="0" t="n">
        <v>80.6875</v>
      </c>
      <c r="CM577" s="0" t="n">
        <v>0.095099</v>
      </c>
      <c r="CN577" s="0" t="n">
        <v>0.1</v>
      </c>
      <c r="CO577" s="0" t="n">
        <v>1</v>
      </c>
      <c r="CP577" s="0" t="n">
        <f aca="false">CM577/CN577</f>
        <v>0.95099</v>
      </c>
      <c r="CQ577" s="0" t="n">
        <f aca="false">CL577*EXP(CP577*(CN577-CO577))</f>
        <v>34.2844763990395</v>
      </c>
      <c r="CS577" s="0" t="n">
        <v>686.5</v>
      </c>
      <c r="CT577" s="0" t="n">
        <v>86.375</v>
      </c>
      <c r="CU577" s="0" t="n">
        <v>0.066323</v>
      </c>
      <c r="CV577" s="0" t="n">
        <v>0.105</v>
      </c>
      <c r="CW577" s="0" t="n">
        <v>1</v>
      </c>
      <c r="CX577" s="0" t="n">
        <f aca="false">CU577/CV577</f>
        <v>0.631647619047619</v>
      </c>
      <c r="CY577" s="0" t="n">
        <f aca="false">CT577*EXP(CX577*(CV577-CW577))</f>
        <v>49.0761740292657</v>
      </c>
      <c r="DA577" s="0" t="n">
        <v>686.5</v>
      </c>
      <c r="DB577" s="0" t="n">
        <v>41.0688</v>
      </c>
      <c r="DC577" s="0" t="n">
        <v>0.39947</v>
      </c>
      <c r="DD577" s="0" t="n">
        <v>0.54</v>
      </c>
      <c r="DE577" s="0" t="n">
        <v>1</v>
      </c>
      <c r="DF577" s="0" t="n">
        <f aca="false">DC577/DD577</f>
        <v>0.739759259259259</v>
      </c>
      <c r="DG577" s="0" t="n">
        <f aca="false">DB577*EXP(DF577*(DD577-DE577))</f>
        <v>29.2230987568937</v>
      </c>
      <c r="DI577" s="0" t="n">
        <v>686.5</v>
      </c>
      <c r="DJ577" s="0" t="n">
        <v>80.2438</v>
      </c>
      <c r="DK577" s="0" t="n">
        <v>0.099121</v>
      </c>
      <c r="DL577" s="0" t="n">
        <v>0.575</v>
      </c>
      <c r="DM577" s="0" t="n">
        <v>1</v>
      </c>
      <c r="DN577" s="0" t="n">
        <f aca="false">DK577/DL577</f>
        <v>0.172384347826087</v>
      </c>
      <c r="DO577" s="0" t="n">
        <f aca="false">DJ577*EXP(DN577*(DL577-DM577))</f>
        <v>74.5750613179506</v>
      </c>
      <c r="DQ577" s="0" t="n">
        <v>686.5</v>
      </c>
      <c r="DR577" s="0" t="n">
        <v>82.1656</v>
      </c>
      <c r="DS577" s="0" t="n">
        <v>0.089076</v>
      </c>
      <c r="DT577" s="0" t="n">
        <v>0.51</v>
      </c>
      <c r="DU577" s="0" t="n">
        <v>1</v>
      </c>
      <c r="DV577" s="0" t="n">
        <f aca="false">DS577/DT577</f>
        <v>0.174658823529412</v>
      </c>
      <c r="DW577" s="0" t="n">
        <f aca="false">DR577*EXP(DV577*(DT577-DU577))</f>
        <v>75.4261400130961</v>
      </c>
      <c r="DY577" s="0" t="n">
        <v>686.5</v>
      </c>
      <c r="DZ577" s="0" t="n">
        <v>83.2938</v>
      </c>
      <c r="EA577" s="0" t="n">
        <v>0.076902</v>
      </c>
      <c r="EB577" s="0" t="n">
        <v>0.28</v>
      </c>
      <c r="EC577" s="0" t="n">
        <v>1</v>
      </c>
      <c r="ED577" s="0" t="n">
        <f aca="false">EA577/EB577</f>
        <v>0.27465</v>
      </c>
      <c r="EE577" s="0" t="n">
        <f aca="false">DZ577*EXP(ED577*(EB577-EC577))</f>
        <v>68.3489442372063</v>
      </c>
      <c r="EG577" s="0" t="n">
        <v>686.5</v>
      </c>
      <c r="EH577" s="0" t="n">
        <v>87.3625</v>
      </c>
      <c r="EI577" s="0" t="n">
        <v>0.062153</v>
      </c>
      <c r="EJ577" s="0" t="n">
        <v>0.56</v>
      </c>
      <c r="EK577" s="0" t="n">
        <v>1</v>
      </c>
      <c r="EL577" s="0" t="n">
        <f aca="false">EI577/EJ577</f>
        <v>0.1109875</v>
      </c>
      <c r="EM577" s="0" t="n">
        <f aca="false">EH577*EXP(EL577*(EJ577-EK577))</f>
        <v>83.198692187489</v>
      </c>
      <c r="EO577" s="0" t="n">
        <v>686.5</v>
      </c>
      <c r="EP577" s="0" t="n">
        <v>53.4438</v>
      </c>
      <c r="EQ577" s="0" t="n">
        <v>0.232728</v>
      </c>
      <c r="ER577" s="0" t="n">
        <v>0.57</v>
      </c>
      <c r="ES577" s="0" t="n">
        <v>1</v>
      </c>
      <c r="ET577" s="0" t="n">
        <f aca="false">EQ577/ER577</f>
        <v>0.408294736842105</v>
      </c>
      <c r="EU577" s="0" t="n">
        <f aca="false">EP577*EXP(ET577*(ER577-ES577))</f>
        <v>44.83835437703</v>
      </c>
      <c r="EW577" s="0" t="n">
        <v>686.5</v>
      </c>
      <c r="EX577" s="0" t="n">
        <v>26.3313</v>
      </c>
      <c r="EY577" s="0" t="n">
        <v>0.661295</v>
      </c>
      <c r="EZ577" s="0" t="n">
        <v>0.605</v>
      </c>
      <c r="FA577" s="0" t="n">
        <v>1</v>
      </c>
      <c r="FB577" s="0" t="n">
        <f aca="false">EY577/EZ577</f>
        <v>1.09304958677686</v>
      </c>
      <c r="FC577" s="0" t="n">
        <f aca="false">EX577*EXP(FB577*(EZ577-FA577))</f>
        <v>17.0987225980682</v>
      </c>
      <c r="FE577" s="0" t="n">
        <v>686.5</v>
      </c>
      <c r="FF577" s="0" t="n">
        <v>85.4562</v>
      </c>
      <c r="FG577" s="0" t="n">
        <v>0.057264</v>
      </c>
      <c r="FH577" s="0" t="n">
        <v>0.635</v>
      </c>
      <c r="FI577" s="0" t="n">
        <v>1</v>
      </c>
      <c r="FJ577" s="0" t="n">
        <f aca="false">FG577/FH577</f>
        <v>0.0901795275590551</v>
      </c>
      <c r="FK577" s="0" t="n">
        <f aca="false">FF577*EXP(FJ577*(FH577-FI577))</f>
        <v>82.6891533155627</v>
      </c>
      <c r="FM577" s="0" t="n">
        <v>686.5</v>
      </c>
      <c r="FN577" s="0" t="n">
        <v>75.7938</v>
      </c>
      <c r="FO577" s="0" t="n">
        <v>0.123728</v>
      </c>
      <c r="FP577" s="0" t="n">
        <v>0.63</v>
      </c>
      <c r="FQ577" s="0" t="n">
        <v>1</v>
      </c>
      <c r="FR577" s="0" t="n">
        <f aca="false">FO577/FP577</f>
        <v>0.196393650793651</v>
      </c>
      <c r="FS577" s="0" t="n">
        <f aca="false">FN577*EXP(FR577*(FP577-FQ577))</f>
        <v>70.4815408989655</v>
      </c>
      <c r="FU577" s="0" t="n">
        <v>686.5</v>
      </c>
      <c r="FV577" s="0" t="n">
        <v>75.0656</v>
      </c>
      <c r="FW577" s="0" t="n">
        <v>0.12599</v>
      </c>
      <c r="FX577" s="0" t="n">
        <v>0.635</v>
      </c>
      <c r="FY577" s="0" t="n">
        <v>1</v>
      </c>
      <c r="FZ577" s="0" t="n">
        <f aca="false">FW577/FX577</f>
        <v>0.198409448818898</v>
      </c>
      <c r="GA577" s="0" t="n">
        <f aca="false">FV577*EXP(FZ577*(FX577-FY577))</f>
        <v>69.8215672957016</v>
      </c>
      <c r="GC577" s="0" t="n">
        <v>686.5</v>
      </c>
      <c r="GD577" s="0" t="n">
        <v>73.45</v>
      </c>
      <c r="GE577" s="0" t="n">
        <v>0.148493</v>
      </c>
      <c r="GF577" s="0" t="n">
        <v>0.46</v>
      </c>
      <c r="GG577" s="0" t="n">
        <v>1</v>
      </c>
      <c r="GH577" s="0" t="n">
        <f aca="false">GE577/GF577</f>
        <v>0.322810869565217</v>
      </c>
      <c r="GI577" s="0" t="n">
        <f aca="false">GD577*EXP(GH577*(GF577-GG577))</f>
        <v>61.7001914025401</v>
      </c>
      <c r="GK577" s="0" t="n">
        <v>686.5</v>
      </c>
      <c r="GL577" s="0" t="n">
        <v>72.6625</v>
      </c>
      <c r="GM577" s="0" t="n">
        <v>0.135749</v>
      </c>
      <c r="GN577" s="0" t="n">
        <v>0.64</v>
      </c>
      <c r="GO577" s="0" t="n">
        <v>1</v>
      </c>
      <c r="GP577" s="0" t="n">
        <f aca="false">GM577/GN577</f>
        <v>0.2121078125</v>
      </c>
      <c r="GQ577" s="0" t="n">
        <f aca="false">GL577*EXP(GP577*(GN577-GO577))</f>
        <v>67.3206227939922</v>
      </c>
      <c r="GS577" s="0" t="n">
        <v>686.5</v>
      </c>
      <c r="GT577" s="0" t="n">
        <v>70.2344</v>
      </c>
      <c r="GU577" s="0" t="n">
        <v>0.155834</v>
      </c>
      <c r="GV577" s="0" t="n">
        <v>0.325</v>
      </c>
      <c r="GW577" s="0" t="n">
        <v>1</v>
      </c>
      <c r="GX577" s="0" t="n">
        <f aca="false">GU577/GV577</f>
        <v>0.479489230769231</v>
      </c>
      <c r="GY577" s="0" t="n">
        <f aca="false">GT577*EXP(GX577*(GV577-GW577))</f>
        <v>50.8145631015248</v>
      </c>
      <c r="HA577" s="0" t="n">
        <v>686.5</v>
      </c>
      <c r="HB577" s="0" t="n">
        <v>75.7844</v>
      </c>
      <c r="HC577" s="0" t="n">
        <v>0.118544</v>
      </c>
      <c r="HD577" s="0" t="n">
        <v>0.635</v>
      </c>
      <c r="HE577" s="0" t="n">
        <v>1</v>
      </c>
      <c r="HF577" s="0" t="n">
        <f aca="false">HC577/HD577</f>
        <v>0.186683464566929</v>
      </c>
      <c r="HG577" s="0" t="n">
        <f aca="false">HB577*EXP(HF577*(HD577-HE577))</f>
        <v>70.7924957005083</v>
      </c>
      <c r="HI577" s="0" t="n">
        <v>686.5</v>
      </c>
      <c r="HJ577" s="0" t="n">
        <v>18.2281</v>
      </c>
      <c r="HK577" s="0" t="n">
        <v>0.721604</v>
      </c>
      <c r="HL577" s="0" t="n">
        <v>0.625</v>
      </c>
      <c r="HM577" s="0" t="n">
        <v>1</v>
      </c>
      <c r="HN577" s="0" t="n">
        <f aca="false">HK577/HL577</f>
        <v>1.1545664</v>
      </c>
      <c r="HO577" s="0" t="n">
        <f aca="false">HJ577*EXP(HN577*(HL577-HM577))</f>
        <v>11.822470017186</v>
      </c>
      <c r="HQ577" s="0" t="n">
        <v>686.5</v>
      </c>
      <c r="HR577" s="0" t="n">
        <v>77.0656</v>
      </c>
      <c r="HS577" s="0" t="n">
        <v>0.113421</v>
      </c>
      <c r="HT577" s="0" t="n">
        <v>0.635</v>
      </c>
      <c r="HU577" s="0" t="n">
        <v>1</v>
      </c>
      <c r="HV577" s="0" t="n">
        <f aca="false">HS577/HT577</f>
        <v>0.178615748031496</v>
      </c>
      <c r="HW577" s="0" t="n">
        <f aca="false">HR577*EXP(HV577*(HT577-HU577))</f>
        <v>72.2016038161669</v>
      </c>
      <c r="HY577" s="0" t="n">
        <v>686.5</v>
      </c>
      <c r="HZ577" s="0" t="n">
        <v>79.9156</v>
      </c>
      <c r="IA577" s="0" t="n">
        <v>0.109404</v>
      </c>
      <c r="IB577" s="0" t="n">
        <v>0.41</v>
      </c>
      <c r="IC577" s="0" t="n">
        <v>1</v>
      </c>
      <c r="ID577" s="0" t="n">
        <f aca="false">IA577/IB577</f>
        <v>0.266839024390244</v>
      </c>
      <c r="IE577" s="0" t="n">
        <f aca="false">HZ577*EXP(ID577*(IB577-IC577))</f>
        <v>68.2744801574703</v>
      </c>
      <c r="IG577" s="0" t="n">
        <v>686.5</v>
      </c>
      <c r="IH577" s="0" t="n">
        <v>34.9281</v>
      </c>
      <c r="II577" s="0" t="n">
        <v>0.390006</v>
      </c>
      <c r="IJ577" s="0" t="n">
        <v>0.64</v>
      </c>
      <c r="IK577" s="0" t="n">
        <v>1</v>
      </c>
      <c r="IL577" s="0" t="n">
        <f aca="false">II577/IJ577</f>
        <v>0.609384375</v>
      </c>
      <c r="IM577" s="0" t="n">
        <f aca="false">IH577*EXP(IL577*(IJ577-IK577))</f>
        <v>28.0478866766923</v>
      </c>
      <c r="IO577" s="0" t="n">
        <v>686.5</v>
      </c>
      <c r="IP577" s="0" t="n">
        <v>75.4781</v>
      </c>
      <c r="IQ577" s="0" t="n">
        <v>0.104733</v>
      </c>
      <c r="IR577" s="0" t="n">
        <v>0.58</v>
      </c>
      <c r="IS577" s="0" t="n">
        <v>1</v>
      </c>
      <c r="IT577" s="0" t="n">
        <f aca="false">IQ577/IR577</f>
        <v>0.180574137931035</v>
      </c>
      <c r="IU577" s="0" t="n">
        <f aca="false">IP577*EXP(IT577*(IR577-IS577))</f>
        <v>69.9654402920929</v>
      </c>
    </row>
    <row r="578" customFormat="false" ht="12.75" hidden="false" customHeight="false" outlineLevel="0" collapsed="false">
      <c r="A578" s="0" t="n">
        <v>687</v>
      </c>
      <c r="B578" s="0" t="n">
        <v>91.2594</v>
      </c>
      <c r="C578" s="0" t="n">
        <v>0.037231</v>
      </c>
      <c r="D578" s="0" t="n">
        <v>0.1</v>
      </c>
      <c r="E578" s="0" t="n">
        <v>1</v>
      </c>
      <c r="F578" s="0" t="n">
        <f aca="false">C578/D578</f>
        <v>0.37231</v>
      </c>
      <c r="G578" s="0" t="n">
        <f aca="false">B578*EXP(F578*(D578-E578))</f>
        <v>65.2761675367478</v>
      </c>
      <c r="I578" s="0" t="n">
        <v>687</v>
      </c>
      <c r="J578" s="0" t="n">
        <v>72.9906</v>
      </c>
      <c r="K578" s="0" t="n">
        <v>0.13447</v>
      </c>
      <c r="L578" s="0" t="n">
        <v>1.245</v>
      </c>
      <c r="M578" s="0" t="n">
        <v>1</v>
      </c>
      <c r="N578" s="0" t="n">
        <f aca="false">K578/L578</f>
        <v>0.108008032128514</v>
      </c>
      <c r="O578" s="0" t="n">
        <f aca="false">J578*EXP(N578*(L578-M578))</f>
        <v>74.9478571394394</v>
      </c>
      <c r="Q578" s="0" t="n">
        <v>687</v>
      </c>
      <c r="R578" s="0" t="n">
        <v>87.4437</v>
      </c>
      <c r="S578" s="0" t="n">
        <v>0.055749</v>
      </c>
      <c r="T578" s="0" t="n">
        <v>0.45</v>
      </c>
      <c r="U578" s="0" t="n">
        <v>1</v>
      </c>
      <c r="V578" s="0" t="n">
        <f aca="false">S578/T578</f>
        <v>0.123886666666667</v>
      </c>
      <c r="W578" s="0" t="n">
        <f aca="false">R578*EXP(V578*(T578-U578))</f>
        <v>81.6839466426122</v>
      </c>
      <c r="Y578" s="0" t="n">
        <v>687</v>
      </c>
      <c r="Z578" s="0" t="n">
        <v>79.875</v>
      </c>
      <c r="AA578" s="0" t="n">
        <v>0.116516</v>
      </c>
      <c r="AB578" s="0" t="n">
        <v>0.53</v>
      </c>
      <c r="AC578" s="0" t="n">
        <v>1</v>
      </c>
      <c r="AD578" s="0" t="n">
        <f aca="false">AA578/AB578</f>
        <v>0.219841509433962</v>
      </c>
      <c r="AE578" s="0" t="n">
        <f aca="false">Z578*EXP(AD578*(AB578-AC578))</f>
        <v>72.0339404630076</v>
      </c>
      <c r="AG578" s="0" t="n">
        <v>687</v>
      </c>
      <c r="AH578" s="0" t="n">
        <v>76.3563</v>
      </c>
      <c r="AI578" s="0" t="n">
        <v>0.113474</v>
      </c>
      <c r="AJ578" s="0" t="n">
        <v>0.515</v>
      </c>
      <c r="AK578" s="0" t="n">
        <v>1</v>
      </c>
      <c r="AL578" s="0" t="n">
        <f aca="false">AI578/AJ578</f>
        <v>0.22033786407767</v>
      </c>
      <c r="AM578" s="0" t="n">
        <f aca="false">AH578*EXP(AL578*(AJ578-AK578))</f>
        <v>68.6174365067422</v>
      </c>
      <c r="AO578" s="0" t="n">
        <v>687</v>
      </c>
      <c r="AP578" s="0" t="n">
        <v>79.9969</v>
      </c>
      <c r="AQ578" s="0" t="n">
        <v>0.100487</v>
      </c>
      <c r="AR578" s="0" t="n">
        <v>0.58</v>
      </c>
      <c r="AS578" s="0" t="n">
        <v>1</v>
      </c>
      <c r="AT578" s="0" t="n">
        <f aca="false">AQ578/AR578</f>
        <v>0.173253448275862</v>
      </c>
      <c r="AU578" s="0" t="n">
        <f aca="false">AP578*EXP(AT578*(AR578-AS578))</f>
        <v>74.3825547849135</v>
      </c>
      <c r="AW578" s="0" t="n">
        <v>687</v>
      </c>
      <c r="AX578" s="0" t="n">
        <v>85.4188</v>
      </c>
      <c r="AY578" s="0" t="n">
        <v>0.069991</v>
      </c>
      <c r="AZ578" s="0" t="n">
        <v>0.605</v>
      </c>
      <c r="BA578" s="0" t="n">
        <v>1</v>
      </c>
      <c r="BB578" s="0" t="n">
        <f aca="false">AY578/AZ578</f>
        <v>0.115687603305785</v>
      </c>
      <c r="BC578" s="0" t="n">
        <f aca="false">AX578*EXP(BB578*(AZ578-BA578))</f>
        <v>81.6032927738473</v>
      </c>
      <c r="BE578" s="0" t="n">
        <v>687</v>
      </c>
      <c r="BF578" s="0" t="n">
        <v>83.9375</v>
      </c>
      <c r="BG578" s="0" t="n">
        <v>0.074736</v>
      </c>
      <c r="BH578" s="0" t="n">
        <v>0.57</v>
      </c>
      <c r="BI578" s="0" t="n">
        <v>1</v>
      </c>
      <c r="BJ578" s="0" t="n">
        <f aca="false">BG578/BH578</f>
        <v>0.131115789473684</v>
      </c>
      <c r="BK578" s="0" t="n">
        <f aca="false">BF578*EXP(BJ578*(BH578-BI578))</f>
        <v>79.3360544979757</v>
      </c>
      <c r="BM578" s="0" t="n">
        <v>687</v>
      </c>
      <c r="BN578" s="0" t="n">
        <v>14.4781</v>
      </c>
      <c r="BO578" s="0" t="n">
        <v>0.839663</v>
      </c>
      <c r="BP578" s="0" t="n">
        <v>0.53</v>
      </c>
      <c r="BQ578" s="0" t="n">
        <v>1</v>
      </c>
      <c r="BR578" s="0" t="n">
        <f aca="false">BO578/BP578</f>
        <v>1.58426981132075</v>
      </c>
      <c r="BS578" s="0" t="n">
        <f aca="false">BN578*EXP(BR578*(BP578-BQ578))</f>
        <v>6.87595368367507</v>
      </c>
      <c r="BU578" s="0" t="n">
        <v>687</v>
      </c>
      <c r="BV578" s="0" t="n">
        <v>80.1906</v>
      </c>
      <c r="BW578" s="0" t="n">
        <v>0.094339</v>
      </c>
      <c r="BX578" s="0" t="n">
        <v>0.5</v>
      </c>
      <c r="BY578" s="0" t="n">
        <v>1</v>
      </c>
      <c r="BZ578" s="0" t="n">
        <f aca="false">BW578/BX578</f>
        <v>0.188678</v>
      </c>
      <c r="CA578" s="0" t="n">
        <f aca="false">BV578*EXP(BZ578*(BX578-BY578))</f>
        <v>72.9713793826879</v>
      </c>
      <c r="CC578" s="0" t="n">
        <v>687</v>
      </c>
      <c r="CD578" s="0" t="n">
        <v>76.0656</v>
      </c>
      <c r="CE578" s="0" t="n">
        <v>0.108741</v>
      </c>
      <c r="CF578" s="0" t="n">
        <v>0.47</v>
      </c>
      <c r="CG578" s="0" t="n">
        <v>1</v>
      </c>
      <c r="CH578" s="0" t="n">
        <f aca="false">CE578/CF578</f>
        <v>0.231363829787234</v>
      </c>
      <c r="CI578" s="0" t="n">
        <f aca="false">CD578*EXP(CH578*(CF578-CG578))</f>
        <v>67.2874200759689</v>
      </c>
      <c r="CK578" s="0" t="n">
        <v>687</v>
      </c>
      <c r="CL578" s="0" t="n">
        <v>80.675</v>
      </c>
      <c r="CM578" s="0" t="n">
        <v>0.095099</v>
      </c>
      <c r="CN578" s="0" t="n">
        <v>0.1</v>
      </c>
      <c r="CO578" s="0" t="n">
        <v>1</v>
      </c>
      <c r="CP578" s="0" t="n">
        <f aca="false">CM578/CN578</f>
        <v>0.95099</v>
      </c>
      <c r="CQ578" s="0" t="n">
        <f aca="false">CL578*EXP(CP578*(CN578-CO578))</f>
        <v>34.279165093633</v>
      </c>
      <c r="CS578" s="0" t="n">
        <v>687</v>
      </c>
      <c r="CT578" s="0" t="n">
        <v>86.3812</v>
      </c>
      <c r="CU578" s="0" t="n">
        <v>0.066307</v>
      </c>
      <c r="CV578" s="0" t="n">
        <v>0.105</v>
      </c>
      <c r="CW578" s="0" t="n">
        <v>1</v>
      </c>
      <c r="CX578" s="0" t="n">
        <f aca="false">CU578/CV578</f>
        <v>0.631495238095238</v>
      </c>
      <c r="CY578" s="0" t="n">
        <f aca="false">CT578*EXP(CX578*(CV578-CW578))</f>
        <v>49.0863907106951</v>
      </c>
      <c r="DA578" s="0" t="n">
        <v>687</v>
      </c>
      <c r="DB578" s="0" t="n">
        <v>41.0375</v>
      </c>
      <c r="DC578" s="0" t="n">
        <v>0.39981</v>
      </c>
      <c r="DD578" s="0" t="n">
        <v>0.54</v>
      </c>
      <c r="DE578" s="0" t="n">
        <v>1</v>
      </c>
      <c r="DF578" s="0" t="n">
        <f aca="false">DC578/DD578</f>
        <v>0.740388888888889</v>
      </c>
      <c r="DG578" s="0" t="n">
        <f aca="false">DB578*EXP(DF578*(DD578-DE578))</f>
        <v>29.1923705890904</v>
      </c>
      <c r="DI578" s="0" t="n">
        <v>687</v>
      </c>
      <c r="DJ578" s="0" t="n">
        <v>80.2281</v>
      </c>
      <c r="DK578" s="0" t="n">
        <v>0.099189</v>
      </c>
      <c r="DL578" s="0" t="n">
        <v>0.575</v>
      </c>
      <c r="DM578" s="0" t="n">
        <v>1</v>
      </c>
      <c r="DN578" s="0" t="n">
        <f aca="false">DK578/DL578</f>
        <v>0.172502608695652</v>
      </c>
      <c r="DO578" s="0" t="n">
        <f aca="false">DJ578*EXP(DN578*(DL578-DM578))</f>
        <v>74.5567230479995</v>
      </c>
      <c r="DQ578" s="0" t="n">
        <v>687</v>
      </c>
      <c r="DR578" s="0" t="n">
        <v>82.1813</v>
      </c>
      <c r="DS578" s="0" t="n">
        <v>0.088976</v>
      </c>
      <c r="DT578" s="0" t="n">
        <v>0.51</v>
      </c>
      <c r="DU578" s="0" t="n">
        <v>1</v>
      </c>
      <c r="DV578" s="0" t="n">
        <f aca="false">DS578/DT578</f>
        <v>0.174462745098039</v>
      </c>
      <c r="DW578" s="0" t="n">
        <f aca="false">DR578*EXP(DV578*(DT578-DU578))</f>
        <v>75.4478008118519</v>
      </c>
      <c r="DY578" s="0" t="n">
        <v>687</v>
      </c>
      <c r="DZ578" s="0" t="n">
        <v>83.3</v>
      </c>
      <c r="EA578" s="0" t="n">
        <v>0.076853</v>
      </c>
      <c r="EB578" s="0" t="n">
        <v>0.28</v>
      </c>
      <c r="EC578" s="0" t="n">
        <v>1</v>
      </c>
      <c r="ED578" s="0" t="n">
        <f aca="false">EA578/EB578</f>
        <v>0.274475</v>
      </c>
      <c r="EE578" s="0" t="n">
        <f aca="false">DZ578*EXP(ED578*(EB578-EC578))</f>
        <v>68.3626449628285</v>
      </c>
      <c r="EG578" s="0" t="n">
        <v>687</v>
      </c>
      <c r="EH578" s="0" t="n">
        <v>87.3781</v>
      </c>
      <c r="EI578" s="0" t="n">
        <v>0.062122</v>
      </c>
      <c r="EJ578" s="0" t="n">
        <v>0.56</v>
      </c>
      <c r="EK578" s="0" t="n">
        <v>1</v>
      </c>
      <c r="EL578" s="0" t="n">
        <f aca="false">EI578/EJ578</f>
        <v>0.110932142857143</v>
      </c>
      <c r="EM578" s="0" t="n">
        <f aca="false">EH578*EXP(EL578*(EJ578-EK578))</f>
        <v>83.2155755406339</v>
      </c>
      <c r="EO578" s="0" t="n">
        <v>687</v>
      </c>
      <c r="EP578" s="0" t="n">
        <v>53.4406</v>
      </c>
      <c r="EQ578" s="0" t="n">
        <v>0.232728</v>
      </c>
      <c r="ER578" s="0" t="n">
        <v>0.57</v>
      </c>
      <c r="ES578" s="0" t="n">
        <v>1</v>
      </c>
      <c r="ET578" s="0" t="n">
        <f aca="false">EQ578/ER578</f>
        <v>0.408294736842105</v>
      </c>
      <c r="EU578" s="0" t="n">
        <f aca="false">EP578*EXP(ET578*(ER578-ES578))</f>
        <v>44.8356696365361</v>
      </c>
      <c r="EW578" s="0" t="n">
        <v>687</v>
      </c>
      <c r="EX578" s="0" t="n">
        <v>26.3406</v>
      </c>
      <c r="EY578" s="0" t="n">
        <v>0.660984</v>
      </c>
      <c r="EZ578" s="0" t="n">
        <v>0.605</v>
      </c>
      <c r="FA578" s="0" t="n">
        <v>1</v>
      </c>
      <c r="FB578" s="0" t="n">
        <f aca="false">EY578/EZ578</f>
        <v>1.09253553719008</v>
      </c>
      <c r="FC578" s="0" t="n">
        <f aca="false">EX578*EXP(FB578*(EZ578-FA578))</f>
        <v>17.1082351946034</v>
      </c>
      <c r="FE578" s="0" t="n">
        <v>687</v>
      </c>
      <c r="FF578" s="0" t="n">
        <v>85.4938</v>
      </c>
      <c r="FG578" s="0" t="n">
        <v>0.057093</v>
      </c>
      <c r="FH578" s="0" t="n">
        <v>0.635</v>
      </c>
      <c r="FI578" s="0" t="n">
        <v>1</v>
      </c>
      <c r="FJ578" s="0" t="n">
        <f aca="false">FG578/FH578</f>
        <v>0.0899102362204724</v>
      </c>
      <c r="FK578" s="0" t="n">
        <f aca="false">FF578*EXP(FJ578*(FH578-FI578))</f>
        <v>82.733667441873</v>
      </c>
      <c r="FM578" s="0" t="n">
        <v>687</v>
      </c>
      <c r="FN578" s="0" t="n">
        <v>75.9281</v>
      </c>
      <c r="FO578" s="0" t="n">
        <v>0.122863</v>
      </c>
      <c r="FP578" s="0" t="n">
        <v>0.63</v>
      </c>
      <c r="FQ578" s="0" t="n">
        <v>1</v>
      </c>
      <c r="FR578" s="0" t="n">
        <f aca="false">FO578/FP578</f>
        <v>0.195020634920635</v>
      </c>
      <c r="FS578" s="0" t="n">
        <f aca="false">FN578*EXP(FR578*(FP578-FQ578))</f>
        <v>70.6423063381565</v>
      </c>
      <c r="FU578" s="0" t="n">
        <v>687</v>
      </c>
      <c r="FV578" s="0" t="n">
        <v>75.2</v>
      </c>
      <c r="FW578" s="0" t="n">
        <v>0.125228</v>
      </c>
      <c r="FX578" s="0" t="n">
        <v>0.635</v>
      </c>
      <c r="FY578" s="0" t="n">
        <v>1</v>
      </c>
      <c r="FZ578" s="0" t="n">
        <f aca="false">FW578/FX578</f>
        <v>0.197209448818898</v>
      </c>
      <c r="GA578" s="0" t="n">
        <f aca="false">FV578*EXP(FZ578*(FX578-FY578))</f>
        <v>69.9772215130709</v>
      </c>
      <c r="GC578" s="0" t="n">
        <v>687</v>
      </c>
      <c r="GD578" s="0" t="n">
        <v>73.5688</v>
      </c>
      <c r="GE578" s="0" t="n">
        <v>0.147844</v>
      </c>
      <c r="GF578" s="0" t="n">
        <v>0.46</v>
      </c>
      <c r="GG578" s="0" t="n">
        <v>1</v>
      </c>
      <c r="GH578" s="0" t="n">
        <f aca="false">GE578/GF578</f>
        <v>0.3214</v>
      </c>
      <c r="GI578" s="0" t="n">
        <f aca="false">GD578*EXP(GH578*(GF578-GG578))</f>
        <v>61.8470884164688</v>
      </c>
      <c r="GK578" s="0" t="n">
        <v>687</v>
      </c>
      <c r="GL578" s="0" t="n">
        <v>72.7781</v>
      </c>
      <c r="GM578" s="0" t="n">
        <v>0.134915</v>
      </c>
      <c r="GN578" s="0" t="n">
        <v>0.64</v>
      </c>
      <c r="GO578" s="0" t="n">
        <v>1</v>
      </c>
      <c r="GP578" s="0" t="n">
        <f aca="false">GM578/GN578</f>
        <v>0.2108046875</v>
      </c>
      <c r="GQ578" s="0" t="n">
        <f aca="false">GL578*EXP(GP578*(GN578-GO578))</f>
        <v>67.4593637632282</v>
      </c>
      <c r="GS578" s="0" t="n">
        <v>687</v>
      </c>
      <c r="GT578" s="0" t="n">
        <v>70.2938</v>
      </c>
      <c r="GU578" s="0" t="n">
        <v>0.155503</v>
      </c>
      <c r="GV578" s="0" t="n">
        <v>0.325</v>
      </c>
      <c r="GW578" s="0" t="n">
        <v>1</v>
      </c>
      <c r="GX578" s="0" t="n">
        <f aca="false">GU578/GV578</f>
        <v>0.478470769230769</v>
      </c>
      <c r="GY578" s="0" t="n">
        <f aca="false">GT578*EXP(GX578*(GV578-GW578))</f>
        <v>50.892513602595</v>
      </c>
      <c r="HA578" s="0" t="n">
        <v>687</v>
      </c>
      <c r="HB578" s="0" t="n">
        <v>75.9906</v>
      </c>
      <c r="HC578" s="0" t="n">
        <v>0.117351</v>
      </c>
      <c r="HD578" s="0" t="n">
        <v>0.635</v>
      </c>
      <c r="HE578" s="0" t="n">
        <v>1</v>
      </c>
      <c r="HF578" s="0" t="n">
        <f aca="false">HC578/HD578</f>
        <v>0.184804724409449</v>
      </c>
      <c r="HG578" s="0" t="n">
        <f aca="false">HB578*EXP(HF578*(HD578-HE578))</f>
        <v>71.0338073815742</v>
      </c>
      <c r="HI578" s="0" t="n">
        <v>687</v>
      </c>
      <c r="HJ578" s="0" t="n">
        <v>18.2375</v>
      </c>
      <c r="HK578" s="0" t="n">
        <v>0.721318</v>
      </c>
      <c r="HL578" s="0" t="n">
        <v>0.625</v>
      </c>
      <c r="HM578" s="0" t="n">
        <v>1</v>
      </c>
      <c r="HN578" s="0" t="n">
        <f aca="false">HK578/HL578</f>
        <v>1.1541088</v>
      </c>
      <c r="HO578" s="0" t="n">
        <f aca="false">HJ578*EXP(HN578*(HL578-HM578))</f>
        <v>11.830596671254</v>
      </c>
      <c r="HQ578" s="0" t="n">
        <v>687</v>
      </c>
      <c r="HR578" s="0" t="n">
        <v>77.1594</v>
      </c>
      <c r="HS578" s="0" t="n">
        <v>0.11291</v>
      </c>
      <c r="HT578" s="0" t="n">
        <v>0.635</v>
      </c>
      <c r="HU578" s="0" t="n">
        <v>1</v>
      </c>
      <c r="HV578" s="0" t="n">
        <f aca="false">HS578/HT578</f>
        <v>0.177811023622047</v>
      </c>
      <c r="HW578" s="0" t="n">
        <f aca="false">HR578*EXP(HV578*(HT578-HU578))</f>
        <v>72.3107199326906</v>
      </c>
      <c r="HY578" s="0" t="n">
        <v>687</v>
      </c>
      <c r="HZ578" s="0" t="n">
        <v>79.9844</v>
      </c>
      <c r="IA578" s="0" t="n">
        <v>0.10902</v>
      </c>
      <c r="IB578" s="0" t="n">
        <v>0.41</v>
      </c>
      <c r="IC578" s="0" t="n">
        <v>1</v>
      </c>
      <c r="ID578" s="0" t="n">
        <f aca="false">IA578/IB578</f>
        <v>0.26590243902439</v>
      </c>
      <c r="IE578" s="0" t="n">
        <f aca="false">HZ578*EXP(ID578*(IB578-IC578))</f>
        <v>68.3710286144794</v>
      </c>
      <c r="IG578" s="0" t="n">
        <v>687</v>
      </c>
      <c r="IH578" s="0" t="n">
        <v>34.9375</v>
      </c>
      <c r="II578" s="0" t="n">
        <v>0.389772</v>
      </c>
      <c r="IJ578" s="0" t="n">
        <v>0.64</v>
      </c>
      <c r="IK578" s="0" t="n">
        <v>1</v>
      </c>
      <c r="IL578" s="0" t="n">
        <f aca="false">II578/IJ578</f>
        <v>0.60901875</v>
      </c>
      <c r="IM578" s="0" t="n">
        <f aca="false">IH578*EXP(IL578*(IJ578-IK578))</f>
        <v>28.0591280838695</v>
      </c>
      <c r="IO578" s="0" t="n">
        <v>687</v>
      </c>
      <c r="IP578" s="0" t="n">
        <v>75.6125</v>
      </c>
      <c r="IQ578" s="0" t="n">
        <v>0.103939</v>
      </c>
      <c r="IR578" s="0" t="n">
        <v>0.58</v>
      </c>
      <c r="IS578" s="0" t="n">
        <v>1</v>
      </c>
      <c r="IT578" s="0" t="n">
        <f aca="false">IQ578/IR578</f>
        <v>0.179205172413793</v>
      </c>
      <c r="IU578" s="0" t="n">
        <f aca="false">IP578*EXP(IT578*(IR578-IS578))</f>
        <v>70.1303351149313</v>
      </c>
    </row>
    <row r="579" customFormat="false" ht="12.75" hidden="false" customHeight="false" outlineLevel="0" collapsed="false">
      <c r="A579" s="0" t="n">
        <v>687.5</v>
      </c>
      <c r="B579" s="0" t="n">
        <v>91.2656</v>
      </c>
      <c r="C579" s="0" t="n">
        <v>0.037187</v>
      </c>
      <c r="D579" s="0" t="n">
        <v>0.1</v>
      </c>
      <c r="E579" s="0" t="n">
        <v>1</v>
      </c>
      <c r="F579" s="0" t="n">
        <f aca="false">C579/D579</f>
        <v>0.37187</v>
      </c>
      <c r="G579" s="0" t="n">
        <f aca="false">B579*EXP(F579*(D579-E579))</f>
        <v>65.3064585202255</v>
      </c>
      <c r="I579" s="0" t="n">
        <v>687.5</v>
      </c>
      <c r="J579" s="0" t="n">
        <v>73.3625</v>
      </c>
      <c r="K579" s="0" t="n">
        <v>0.132256</v>
      </c>
      <c r="L579" s="0" t="n">
        <v>1.245</v>
      </c>
      <c r="M579" s="0" t="n">
        <v>1</v>
      </c>
      <c r="N579" s="0" t="n">
        <f aca="false">K579/L579</f>
        <v>0.106229718875502</v>
      </c>
      <c r="O579" s="0" t="n">
        <f aca="false">J579*EXP(N579*(L579-M579))</f>
        <v>75.2969166940214</v>
      </c>
      <c r="Q579" s="0" t="n">
        <v>687.5</v>
      </c>
      <c r="R579" s="0" t="n">
        <v>87.425</v>
      </c>
      <c r="S579" s="0" t="n">
        <v>0.055764</v>
      </c>
      <c r="T579" s="0" t="n">
        <v>0.45</v>
      </c>
      <c r="U579" s="0" t="n">
        <v>1</v>
      </c>
      <c r="V579" s="0" t="n">
        <f aca="false">S579/T579</f>
        <v>0.12392</v>
      </c>
      <c r="W579" s="0" t="n">
        <f aca="false">R579*EXP(V579*(T579-U579))</f>
        <v>81.6649811716739</v>
      </c>
      <c r="Y579" s="0" t="n">
        <v>687.5</v>
      </c>
      <c r="Z579" s="0" t="n">
        <v>79.8937</v>
      </c>
      <c r="AA579" s="0" t="n">
        <v>0.116427</v>
      </c>
      <c r="AB579" s="0" t="n">
        <v>0.53</v>
      </c>
      <c r="AC579" s="0" t="n">
        <v>1</v>
      </c>
      <c r="AD579" s="0" t="n">
        <f aca="false">AA579/AB579</f>
        <v>0.21967358490566</v>
      </c>
      <c r="AE579" s="0" t="n">
        <f aca="false">Z579*EXP(AD579*(AB579-AC579))</f>
        <v>72.0564915472241</v>
      </c>
      <c r="AG579" s="0" t="n">
        <v>687.5</v>
      </c>
      <c r="AH579" s="0" t="n">
        <v>76.3781</v>
      </c>
      <c r="AI579" s="0" t="n">
        <v>0.113439</v>
      </c>
      <c r="AJ579" s="0" t="n">
        <v>0.515</v>
      </c>
      <c r="AK579" s="0" t="n">
        <v>1</v>
      </c>
      <c r="AL579" s="0" t="n">
        <f aca="false">AI579/AJ579</f>
        <v>0.220269902912621</v>
      </c>
      <c r="AM579" s="0" t="n">
        <f aca="false">AH579*EXP(AL579*(AJ579-AK579))</f>
        <v>68.6392894268681</v>
      </c>
      <c r="AO579" s="0" t="n">
        <v>687.5</v>
      </c>
      <c r="AP579" s="0" t="n">
        <v>80.0156</v>
      </c>
      <c r="AQ579" s="0" t="n">
        <v>0.100487</v>
      </c>
      <c r="AR579" s="0" t="n">
        <v>0.58</v>
      </c>
      <c r="AS579" s="0" t="n">
        <v>1</v>
      </c>
      <c r="AT579" s="0" t="n">
        <f aca="false">AQ579/AR579</f>
        <v>0.173253448275862</v>
      </c>
      <c r="AU579" s="0" t="n">
        <f aca="false">AP579*EXP(AT579*(AR579-AS579))</f>
        <v>74.3999423808638</v>
      </c>
      <c r="AW579" s="0" t="n">
        <v>687.5</v>
      </c>
      <c r="AX579" s="0" t="n">
        <v>85.4219</v>
      </c>
      <c r="AY579" s="0" t="n">
        <v>0.070007</v>
      </c>
      <c r="AZ579" s="0" t="n">
        <v>0.605</v>
      </c>
      <c r="BA579" s="0" t="n">
        <v>1</v>
      </c>
      <c r="BB579" s="0" t="n">
        <f aca="false">AY579/AZ579</f>
        <v>0.115714049586777</v>
      </c>
      <c r="BC579" s="0" t="n">
        <f aca="false">AX579*EXP(BB579*(AZ579-BA579))</f>
        <v>81.6054018249012</v>
      </c>
      <c r="BE579" s="0" t="n">
        <v>687.5</v>
      </c>
      <c r="BF579" s="0" t="n">
        <v>83.95</v>
      </c>
      <c r="BG579" s="0" t="n">
        <v>0.074769</v>
      </c>
      <c r="BH579" s="0" t="n">
        <v>0.57</v>
      </c>
      <c r="BI579" s="0" t="n">
        <v>1</v>
      </c>
      <c r="BJ579" s="0" t="n">
        <f aca="false">BG579/BH579</f>
        <v>0.131173684210526</v>
      </c>
      <c r="BK579" s="0" t="n">
        <f aca="false">BF579*EXP(BJ579*(BH579-BI579))</f>
        <v>79.3458939294677</v>
      </c>
      <c r="BM579" s="0" t="n">
        <v>687.5</v>
      </c>
      <c r="BN579" s="0" t="n">
        <v>14.4563</v>
      </c>
      <c r="BO579" s="0" t="n">
        <v>0.84032</v>
      </c>
      <c r="BP579" s="0" t="n">
        <v>0.53</v>
      </c>
      <c r="BQ579" s="0" t="n">
        <v>1</v>
      </c>
      <c r="BR579" s="0" t="n">
        <f aca="false">BO579/BP579</f>
        <v>1.58550943396226</v>
      </c>
      <c r="BS579" s="0" t="n">
        <f aca="false">BN579*EXP(BR579*(BP579-BQ579))</f>
        <v>6.86160151673573</v>
      </c>
      <c r="BU579" s="0" t="n">
        <v>687.5</v>
      </c>
      <c r="BV579" s="0" t="n">
        <v>80.2062</v>
      </c>
      <c r="BW579" s="0" t="n">
        <v>0.094339</v>
      </c>
      <c r="BX579" s="0" t="n">
        <v>0.5</v>
      </c>
      <c r="BY579" s="0" t="n">
        <v>1</v>
      </c>
      <c r="BZ579" s="0" t="n">
        <f aca="false">BW579/BX579</f>
        <v>0.188678</v>
      </c>
      <c r="CA579" s="0" t="n">
        <f aca="false">BV579*EXP(BZ579*(BX579-BY579))</f>
        <v>72.9855749806554</v>
      </c>
      <c r="CC579" s="0" t="n">
        <v>687.5</v>
      </c>
      <c r="CD579" s="0" t="n">
        <v>76.0969</v>
      </c>
      <c r="CE579" s="0" t="n">
        <v>0.108689</v>
      </c>
      <c r="CF579" s="0" t="n">
        <v>0.47</v>
      </c>
      <c r="CG579" s="0" t="n">
        <v>1</v>
      </c>
      <c r="CH579" s="0" t="n">
        <f aca="false">CE579/CF579</f>
        <v>0.231253191489362</v>
      </c>
      <c r="CI579" s="0" t="n">
        <f aca="false">CD579*EXP(CH579*(CF579-CG579))</f>
        <v>67.3190553287712</v>
      </c>
      <c r="CK579" s="0" t="n">
        <v>687.5</v>
      </c>
      <c r="CL579" s="0" t="n">
        <v>80.6719</v>
      </c>
      <c r="CM579" s="0" t="n">
        <v>0.095099</v>
      </c>
      <c r="CN579" s="0" t="n">
        <v>0.1</v>
      </c>
      <c r="CO579" s="0" t="n">
        <v>1</v>
      </c>
      <c r="CP579" s="0" t="n">
        <f aca="false">CM579/CN579</f>
        <v>0.95099</v>
      </c>
      <c r="CQ579" s="0" t="n">
        <f aca="false">CL579*EXP(CP579*(CN579-CO579))</f>
        <v>34.2778478898922</v>
      </c>
      <c r="CS579" s="0" t="n">
        <v>687.5</v>
      </c>
      <c r="CT579" s="0" t="n">
        <v>86.3969</v>
      </c>
      <c r="CU579" s="0" t="n">
        <v>0.066276</v>
      </c>
      <c r="CV579" s="0" t="n">
        <v>0.105</v>
      </c>
      <c r="CW579" s="0" t="n">
        <v>1</v>
      </c>
      <c r="CX579" s="0" t="n">
        <f aca="false">CU579/CV579</f>
        <v>0.6312</v>
      </c>
      <c r="CY579" s="0" t="n">
        <f aca="false">CT579*EXP(CX579*(CV579-CW579))</f>
        <v>49.1082868513761</v>
      </c>
      <c r="DA579" s="0" t="n">
        <v>687.5</v>
      </c>
      <c r="DB579" s="0" t="n">
        <v>41.0125</v>
      </c>
      <c r="DC579" s="0" t="n">
        <v>0.400117</v>
      </c>
      <c r="DD579" s="0" t="n">
        <v>0.54</v>
      </c>
      <c r="DE579" s="0" t="n">
        <v>1</v>
      </c>
      <c r="DF579" s="0" t="n">
        <f aca="false">DC579/DD579</f>
        <v>0.740957407407407</v>
      </c>
      <c r="DG579" s="0" t="n">
        <f aca="false">DB579*EXP(DF579*(DD579-DE579))</f>
        <v>29.1669579318313</v>
      </c>
      <c r="DI579" s="0" t="n">
        <v>687.5</v>
      </c>
      <c r="DJ579" s="0" t="n">
        <v>80.2188</v>
      </c>
      <c r="DK579" s="0" t="n">
        <v>0.099257</v>
      </c>
      <c r="DL579" s="0" t="n">
        <v>0.575</v>
      </c>
      <c r="DM579" s="0" t="n">
        <v>1</v>
      </c>
      <c r="DN579" s="0" t="n">
        <f aca="false">DK579/DL579</f>
        <v>0.172620869565217</v>
      </c>
      <c r="DO579" s="0" t="n">
        <f aca="false">DJ579*EXP(DN579*(DL579-DM579))</f>
        <v>74.5443337139021</v>
      </c>
      <c r="DQ579" s="0" t="n">
        <v>687.5</v>
      </c>
      <c r="DR579" s="0" t="n">
        <v>82.2031</v>
      </c>
      <c r="DS579" s="0" t="n">
        <v>0.088892</v>
      </c>
      <c r="DT579" s="0" t="n">
        <v>0.51</v>
      </c>
      <c r="DU579" s="0" t="n">
        <v>1</v>
      </c>
      <c r="DV579" s="0" t="n">
        <f aca="false">DS579/DT579</f>
        <v>0.174298039215686</v>
      </c>
      <c r="DW579" s="0" t="n">
        <f aca="false">DR579*EXP(DV579*(DT579-DU579))</f>
        <v>75.4739055780036</v>
      </c>
      <c r="DY579" s="0" t="n">
        <v>687.5</v>
      </c>
      <c r="DZ579" s="0" t="n">
        <v>83.3125</v>
      </c>
      <c r="EA579" s="0" t="n">
        <v>0.076821</v>
      </c>
      <c r="EB579" s="0" t="n">
        <v>0.28</v>
      </c>
      <c r="EC579" s="0" t="n">
        <v>1</v>
      </c>
      <c r="ED579" s="0" t="n">
        <f aca="false">EA579/EB579</f>
        <v>0.274360714285714</v>
      </c>
      <c r="EE579" s="0" t="n">
        <f aca="false">DZ579*EXP(ED579*(EB579-EC579))</f>
        <v>68.378529807653</v>
      </c>
      <c r="EG579" s="0" t="n">
        <v>687.5</v>
      </c>
      <c r="EH579" s="0" t="n">
        <v>87.4031</v>
      </c>
      <c r="EI579" s="0" t="n">
        <v>0.06209</v>
      </c>
      <c r="EJ579" s="0" t="n">
        <v>0.56</v>
      </c>
      <c r="EK579" s="0" t="n">
        <v>1</v>
      </c>
      <c r="EL579" s="0" t="n">
        <f aca="false">EI579/EJ579</f>
        <v>0.110875</v>
      </c>
      <c r="EM579" s="0" t="n">
        <f aca="false">EH579*EXP(EL579*(EJ579-EK579))</f>
        <v>83.2414774910312</v>
      </c>
      <c r="EO579" s="0" t="n">
        <v>687.5</v>
      </c>
      <c r="EP579" s="0" t="n">
        <v>53.4375</v>
      </c>
      <c r="EQ579" s="0" t="n">
        <v>0.232705</v>
      </c>
      <c r="ER579" s="0" t="n">
        <v>0.57</v>
      </c>
      <c r="ES579" s="0" t="n">
        <v>1</v>
      </c>
      <c r="ET579" s="0" t="n">
        <f aca="false">EQ579/ER579</f>
        <v>0.408254385964912</v>
      </c>
      <c r="EU579" s="0" t="n">
        <f aca="false">EP579*EXP(ET579*(ER579-ES579))</f>
        <v>44.8338466940021</v>
      </c>
      <c r="EW579" s="0" t="n">
        <v>687.5</v>
      </c>
      <c r="EX579" s="0" t="n">
        <v>26.3531</v>
      </c>
      <c r="EY579" s="0" t="n">
        <v>0.660611</v>
      </c>
      <c r="EZ579" s="0" t="n">
        <v>0.605</v>
      </c>
      <c r="FA579" s="0" t="n">
        <v>1</v>
      </c>
      <c r="FB579" s="0" t="n">
        <f aca="false">EY579/EZ579</f>
        <v>1.09191900826446</v>
      </c>
      <c r="FC579" s="0" t="n">
        <f aca="false">EX579*EXP(FB579*(EZ579-FA579))</f>
        <v>17.1205227868402</v>
      </c>
      <c r="FE579" s="0" t="n">
        <v>687.5</v>
      </c>
      <c r="FF579" s="0" t="n">
        <v>85.5406</v>
      </c>
      <c r="FG579" s="0" t="n">
        <v>0.056923</v>
      </c>
      <c r="FH579" s="0" t="n">
        <v>0.635</v>
      </c>
      <c r="FI579" s="0" t="n">
        <v>1</v>
      </c>
      <c r="FJ579" s="0" t="n">
        <f aca="false">FG579/FH579</f>
        <v>0.0896425196850394</v>
      </c>
      <c r="FK579" s="0" t="n">
        <f aca="false">FF579*EXP(FJ579*(FH579-FI579))</f>
        <v>82.7870457909685</v>
      </c>
      <c r="FM579" s="0" t="n">
        <v>687.5</v>
      </c>
      <c r="FN579" s="0" t="n">
        <v>76.0625</v>
      </c>
      <c r="FO579" s="0" t="n">
        <v>0.122017</v>
      </c>
      <c r="FP579" s="0" t="n">
        <v>0.63</v>
      </c>
      <c r="FQ579" s="0" t="n">
        <v>1</v>
      </c>
      <c r="FR579" s="0" t="n">
        <f aca="false">FO579/FP579</f>
        <v>0.193677777777778</v>
      </c>
      <c r="FS579" s="0" t="n">
        <f aca="false">FN579*EXP(FR579*(FP579-FQ579))</f>
        <v>70.8025199775824</v>
      </c>
      <c r="FU579" s="0" t="n">
        <v>687.5</v>
      </c>
      <c r="FV579" s="0" t="n">
        <v>75.3375</v>
      </c>
      <c r="FW579" s="0" t="n">
        <v>0.124505</v>
      </c>
      <c r="FX579" s="0" t="n">
        <v>0.635</v>
      </c>
      <c r="FY579" s="0" t="n">
        <v>1</v>
      </c>
      <c r="FZ579" s="0" t="n">
        <f aca="false">FW579/FX579</f>
        <v>0.196070866141732</v>
      </c>
      <c r="GA579" s="0" t="n">
        <f aca="false">FV579*EXP(FZ579*(FX579-FY579))</f>
        <v>70.1343124346029</v>
      </c>
      <c r="GC579" s="0" t="n">
        <v>687.5</v>
      </c>
      <c r="GD579" s="0" t="n">
        <v>73.6938</v>
      </c>
      <c r="GE579" s="0" t="n">
        <v>0.147234</v>
      </c>
      <c r="GF579" s="0" t="n">
        <v>0.46</v>
      </c>
      <c r="GG579" s="0" t="n">
        <v>1</v>
      </c>
      <c r="GH579" s="0" t="n">
        <f aca="false">GE579/GF579</f>
        <v>0.320073913043478</v>
      </c>
      <c r="GI579" s="0" t="n">
        <f aca="false">GD579*EXP(GH579*(GF579-GG579))</f>
        <v>61.9965512056578</v>
      </c>
      <c r="GK579" s="0" t="n">
        <v>687.5</v>
      </c>
      <c r="GL579" s="0" t="n">
        <v>72.8937</v>
      </c>
      <c r="GM579" s="0" t="n">
        <v>0.134101</v>
      </c>
      <c r="GN579" s="0" t="n">
        <v>0.64</v>
      </c>
      <c r="GO579" s="0" t="n">
        <v>1</v>
      </c>
      <c r="GP579" s="0" t="n">
        <f aca="false">GM579/GN579</f>
        <v>0.2095328125</v>
      </c>
      <c r="GQ579" s="0" t="n">
        <f aca="false">GL579*EXP(GP579*(GN579-GO579))</f>
        <v>67.5974596382604</v>
      </c>
      <c r="GS579" s="0" t="n">
        <v>687.5</v>
      </c>
      <c r="GT579" s="0" t="n">
        <v>70.3594</v>
      </c>
      <c r="GU579" s="0" t="n">
        <v>0.155154</v>
      </c>
      <c r="GV579" s="0" t="n">
        <v>0.325</v>
      </c>
      <c r="GW579" s="0" t="n">
        <v>1</v>
      </c>
      <c r="GX579" s="0" t="n">
        <f aca="false">GU579/GV579</f>
        <v>0.477396923076923</v>
      </c>
      <c r="GY579" s="0" t="n">
        <f aca="false">GT579*EXP(GX579*(GV579-GW579))</f>
        <v>50.9769448721594</v>
      </c>
      <c r="HA579" s="0" t="n">
        <v>687.5</v>
      </c>
      <c r="HB579" s="0" t="n">
        <v>76.2</v>
      </c>
      <c r="HC579" s="0" t="n">
        <v>0.116161</v>
      </c>
      <c r="HD579" s="0" t="n">
        <v>0.635</v>
      </c>
      <c r="HE579" s="0" t="n">
        <v>1</v>
      </c>
      <c r="HF579" s="0" t="n">
        <f aca="false">HC579/HD579</f>
        <v>0.182930708661417</v>
      </c>
      <c r="HG579" s="0" t="n">
        <f aca="false">HB579*EXP(HF579*(HD579-HE579))</f>
        <v>71.2782872240942</v>
      </c>
      <c r="HI579" s="0" t="n">
        <v>687.5</v>
      </c>
      <c r="HJ579" s="0" t="n">
        <v>18.2469</v>
      </c>
      <c r="HK579" s="0" t="n">
        <v>0.720961</v>
      </c>
      <c r="HL579" s="0" t="n">
        <v>0.625</v>
      </c>
      <c r="HM579" s="0" t="n">
        <v>1</v>
      </c>
      <c r="HN579" s="0" t="n">
        <f aca="false">HK579/HL579</f>
        <v>1.1535376</v>
      </c>
      <c r="HO579" s="0" t="n">
        <f aca="false">HJ579*EXP(HN579*(HL579-HM579))</f>
        <v>11.8392301068983</v>
      </c>
      <c r="HQ579" s="0" t="n">
        <v>687.5</v>
      </c>
      <c r="HR579" s="0" t="n">
        <v>77.2563</v>
      </c>
      <c r="HS579" s="0" t="n">
        <v>0.112418</v>
      </c>
      <c r="HT579" s="0" t="n">
        <v>0.635</v>
      </c>
      <c r="HU579" s="0" t="n">
        <v>1</v>
      </c>
      <c r="HV579" s="0" t="n">
        <f aca="false">HS579/HT579</f>
        <v>0.177036220472441</v>
      </c>
      <c r="HW579" s="0" t="n">
        <f aca="false">HR579*EXP(HV579*(HT579-HU579))</f>
        <v>72.4220090340322</v>
      </c>
      <c r="HY579" s="0" t="n">
        <v>687.5</v>
      </c>
      <c r="HZ579" s="0" t="n">
        <v>80.0563</v>
      </c>
      <c r="IA579" s="0" t="n">
        <v>0.108602</v>
      </c>
      <c r="IB579" s="0" t="n">
        <v>0.41</v>
      </c>
      <c r="IC579" s="0" t="n">
        <v>1</v>
      </c>
      <c r="ID579" s="0" t="n">
        <f aca="false">IA579/IB579</f>
        <v>0.264882926829268</v>
      </c>
      <c r="IE579" s="0" t="n">
        <f aca="false">HZ579*EXP(ID579*(IB579-IC579))</f>
        <v>68.4736644204455</v>
      </c>
      <c r="IG579" s="0" t="n">
        <v>687.5</v>
      </c>
      <c r="IH579" s="0" t="n">
        <v>34.95</v>
      </c>
      <c r="II579" s="0" t="n">
        <v>0.389539</v>
      </c>
      <c r="IJ579" s="0" t="n">
        <v>0.64</v>
      </c>
      <c r="IK579" s="0" t="n">
        <v>1</v>
      </c>
      <c r="IL579" s="0" t="n">
        <f aca="false">II579/IJ579</f>
        <v>0.6086546875</v>
      </c>
      <c r="IM579" s="0" t="n">
        <f aca="false">IH579*EXP(IL579*(IJ579-IK579))</f>
        <v>28.0728461842112</v>
      </c>
      <c r="IO579" s="0" t="n">
        <v>687.5</v>
      </c>
      <c r="IP579" s="0" t="n">
        <v>75.7563</v>
      </c>
      <c r="IQ579" s="0" t="n">
        <v>0.103164</v>
      </c>
      <c r="IR579" s="0" t="n">
        <v>0.58</v>
      </c>
      <c r="IS579" s="0" t="n">
        <v>1</v>
      </c>
      <c r="IT579" s="0" t="n">
        <f aca="false">IQ579/IR579</f>
        <v>0.177868965517241</v>
      </c>
      <c r="IU579" s="0" t="n">
        <f aca="false">IP579*EXP(IT579*(IR579-IS579))</f>
        <v>70.3031526681553</v>
      </c>
    </row>
    <row r="580" customFormat="false" ht="12.75" hidden="false" customHeight="false" outlineLevel="0" collapsed="false">
      <c r="A580" s="0" t="n">
        <v>688</v>
      </c>
      <c r="B580" s="0" t="n">
        <v>91.2719</v>
      </c>
      <c r="C580" s="0" t="n">
        <v>0.037157</v>
      </c>
      <c r="D580" s="0" t="n">
        <v>0.1</v>
      </c>
      <c r="E580" s="0" t="n">
        <v>1</v>
      </c>
      <c r="F580" s="0" t="n">
        <f aca="false">C580/D580</f>
        <v>0.37157</v>
      </c>
      <c r="G580" s="0" t="n">
        <f aca="false">B580*EXP(F580*(D580-E580))</f>
        <v>65.328602920773</v>
      </c>
      <c r="I580" s="0" t="n">
        <v>688</v>
      </c>
      <c r="J580" s="0" t="n">
        <v>73.7281</v>
      </c>
      <c r="K580" s="0" t="n">
        <v>0.130072</v>
      </c>
      <c r="L580" s="0" t="n">
        <v>1.245</v>
      </c>
      <c r="M580" s="0" t="n">
        <v>1</v>
      </c>
      <c r="N580" s="0" t="n">
        <f aca="false">K580/L580</f>
        <v>0.104475502008032</v>
      </c>
      <c r="O580" s="0" t="n">
        <f aca="false">J580*EXP(N580*(L580-M580))</f>
        <v>75.6396411776231</v>
      </c>
      <c r="Q580" s="0" t="n">
        <v>688</v>
      </c>
      <c r="R580" s="0" t="n">
        <v>87.4125</v>
      </c>
      <c r="S580" s="0" t="n">
        <v>0.05578</v>
      </c>
      <c r="T580" s="0" t="n">
        <v>0.45</v>
      </c>
      <c r="U580" s="0" t="n">
        <v>1</v>
      </c>
      <c r="V580" s="0" t="n">
        <f aca="false">S580/T580</f>
        <v>0.123955555555556</v>
      </c>
      <c r="W580" s="0" t="n">
        <f aca="false">R580*EXP(V580*(T580-U580))</f>
        <v>81.6517079772958</v>
      </c>
      <c r="Y580" s="0" t="n">
        <v>688</v>
      </c>
      <c r="Z580" s="0" t="n">
        <v>79.9219</v>
      </c>
      <c r="AA580" s="0" t="n">
        <v>0.116339</v>
      </c>
      <c r="AB580" s="0" t="n">
        <v>0.53</v>
      </c>
      <c r="AC580" s="0" t="n">
        <v>1</v>
      </c>
      <c r="AD580" s="0" t="n">
        <f aca="false">AA580/AB580</f>
        <v>0.219507547169811</v>
      </c>
      <c r="AE580" s="0" t="n">
        <f aca="false">Z580*EXP(AD580*(AB580-AC580))</f>
        <v>72.0875505852682</v>
      </c>
      <c r="AG580" s="0" t="n">
        <v>688</v>
      </c>
      <c r="AH580" s="0" t="n">
        <v>76.4094</v>
      </c>
      <c r="AI580" s="0" t="n">
        <v>0.113404</v>
      </c>
      <c r="AJ580" s="0" t="n">
        <v>0.515</v>
      </c>
      <c r="AK580" s="0" t="n">
        <v>1</v>
      </c>
      <c r="AL580" s="0" t="n">
        <f aca="false">AI580/AJ580</f>
        <v>0.220201941747573</v>
      </c>
      <c r="AM580" s="0" t="n">
        <f aca="false">AH580*EXP(AL580*(AJ580-AK580))</f>
        <v>68.6696814318977</v>
      </c>
      <c r="AO580" s="0" t="n">
        <v>688</v>
      </c>
      <c r="AP580" s="0" t="n">
        <v>80.0406</v>
      </c>
      <c r="AQ580" s="0" t="n">
        <v>0.100487</v>
      </c>
      <c r="AR580" s="0" t="n">
        <v>0.58</v>
      </c>
      <c r="AS580" s="0" t="n">
        <v>1</v>
      </c>
      <c r="AT580" s="0" t="n">
        <f aca="false">AQ580/AR580</f>
        <v>0.173253448275862</v>
      </c>
      <c r="AU580" s="0" t="n">
        <f aca="false">AP580*EXP(AT580*(AR580-AS580))</f>
        <v>74.4231878299952</v>
      </c>
      <c r="AW580" s="0" t="n">
        <v>688</v>
      </c>
      <c r="AX580" s="0" t="n">
        <v>85.4313</v>
      </c>
      <c r="AY580" s="0" t="n">
        <v>0.070039</v>
      </c>
      <c r="AZ580" s="0" t="n">
        <v>0.605</v>
      </c>
      <c r="BA580" s="0" t="n">
        <v>1</v>
      </c>
      <c r="BB580" s="0" t="n">
        <f aca="false">AY580/AZ580</f>
        <v>0.11576694214876</v>
      </c>
      <c r="BC580" s="0" t="n">
        <f aca="false">AX580*EXP(BB580*(AZ580-BA580))</f>
        <v>81.6126767339431</v>
      </c>
      <c r="BE580" s="0" t="n">
        <v>688</v>
      </c>
      <c r="BF580" s="0" t="n">
        <v>83.9656</v>
      </c>
      <c r="BG580" s="0" t="n">
        <v>0.074801</v>
      </c>
      <c r="BH580" s="0" t="n">
        <v>0.57</v>
      </c>
      <c r="BI580" s="0" t="n">
        <v>1</v>
      </c>
      <c r="BJ580" s="0" t="n">
        <f aca="false">BG580/BH580</f>
        <v>0.131229824561404</v>
      </c>
      <c r="BK580" s="0" t="n">
        <f aca="false">BF580*EXP(BJ580*(BH580-BI580))</f>
        <v>79.3587226014047</v>
      </c>
      <c r="BM580" s="0" t="n">
        <v>688</v>
      </c>
      <c r="BN580" s="0" t="n">
        <v>14.4375</v>
      </c>
      <c r="BO580" s="0" t="n">
        <v>0.840978</v>
      </c>
      <c r="BP580" s="0" t="n">
        <v>0.53</v>
      </c>
      <c r="BQ580" s="0" t="n">
        <v>1</v>
      </c>
      <c r="BR580" s="0" t="n">
        <f aca="false">BO580/BP580</f>
        <v>1.58675094339623</v>
      </c>
      <c r="BS580" s="0" t="n">
        <f aca="false">BN580*EXP(BR580*(BP580-BQ580))</f>
        <v>6.84868076644096</v>
      </c>
      <c r="BU580" s="0" t="n">
        <v>688</v>
      </c>
      <c r="BV580" s="0" t="n">
        <v>80.2313</v>
      </c>
      <c r="BW580" s="0" t="n">
        <v>0.094322</v>
      </c>
      <c r="BX580" s="0" t="n">
        <v>0.5</v>
      </c>
      <c r="BY580" s="0" t="n">
        <v>1</v>
      </c>
      <c r="BZ580" s="0" t="n">
        <f aca="false">BW580/BX580</f>
        <v>0.188644</v>
      </c>
      <c r="CA580" s="0" t="n">
        <f aca="false">BV580*EXP(BZ580*(BX580-BY580))</f>
        <v>73.0096564874058</v>
      </c>
      <c r="CC580" s="0" t="n">
        <v>688</v>
      </c>
      <c r="CD580" s="0" t="n">
        <v>76.1344</v>
      </c>
      <c r="CE580" s="0" t="n">
        <v>0.108637</v>
      </c>
      <c r="CF580" s="0" t="n">
        <v>0.47</v>
      </c>
      <c r="CG580" s="0" t="n">
        <v>1</v>
      </c>
      <c r="CH580" s="0" t="n">
        <f aca="false">CE580/CF580</f>
        <v>0.231142553191489</v>
      </c>
      <c r="CI580" s="0" t="n">
        <f aca="false">CD580*EXP(CH580*(CF580-CG580))</f>
        <v>67.3561792065295</v>
      </c>
      <c r="CK580" s="0" t="n">
        <v>688</v>
      </c>
      <c r="CL580" s="0" t="n">
        <v>80.6688</v>
      </c>
      <c r="CM580" s="0" t="n">
        <v>0.095099</v>
      </c>
      <c r="CN580" s="0" t="n">
        <v>0.1</v>
      </c>
      <c r="CO580" s="0" t="n">
        <v>1</v>
      </c>
      <c r="CP580" s="0" t="n">
        <f aca="false">CM580/CN580</f>
        <v>0.95099</v>
      </c>
      <c r="CQ580" s="0" t="n">
        <f aca="false">CL580*EXP(CP580*(CN580-CO580))</f>
        <v>34.2765306861514</v>
      </c>
      <c r="CS580" s="0" t="n">
        <v>688</v>
      </c>
      <c r="CT580" s="0" t="n">
        <v>86.4094</v>
      </c>
      <c r="CU580" s="0" t="n">
        <v>0.06626</v>
      </c>
      <c r="CV580" s="0" t="n">
        <v>0.105</v>
      </c>
      <c r="CW580" s="0" t="n">
        <v>1</v>
      </c>
      <c r="CX580" s="0" t="n">
        <f aca="false">CU580/CV580</f>
        <v>0.631047619047619</v>
      </c>
      <c r="CY580" s="0" t="n">
        <f aca="false">CT580*EXP(CX580*(CV580-CW580))</f>
        <v>49.1220907538843</v>
      </c>
      <c r="DA580" s="0" t="n">
        <v>688</v>
      </c>
      <c r="DB580" s="0" t="n">
        <v>40.9875</v>
      </c>
      <c r="DC580" s="0" t="n">
        <v>0.400492</v>
      </c>
      <c r="DD580" s="0" t="n">
        <v>0.54</v>
      </c>
      <c r="DE580" s="0" t="n">
        <v>1</v>
      </c>
      <c r="DF580" s="0" t="n">
        <f aca="false">DC580/DD580</f>
        <v>0.741651851851852</v>
      </c>
      <c r="DG580" s="0" t="n">
        <f aca="false">DB580*EXP(DF580*(DD580-DE580))</f>
        <v>29.1398685658375</v>
      </c>
      <c r="DI580" s="0" t="n">
        <v>688</v>
      </c>
      <c r="DJ580" s="0" t="n">
        <v>80.2062</v>
      </c>
      <c r="DK580" s="0" t="n">
        <v>0.099326</v>
      </c>
      <c r="DL580" s="0" t="n">
        <v>0.575</v>
      </c>
      <c r="DM580" s="0" t="n">
        <v>1</v>
      </c>
      <c r="DN580" s="0" t="n">
        <f aca="false">DK580/DL580</f>
        <v>0.172740869565217</v>
      </c>
      <c r="DO580" s="0" t="n">
        <f aca="false">DJ580*EXP(DN580*(DL580-DM580))</f>
        <v>74.5288239377148</v>
      </c>
      <c r="DQ580" s="0" t="n">
        <v>688</v>
      </c>
      <c r="DR580" s="0" t="n">
        <v>82.2313</v>
      </c>
      <c r="DS580" s="0" t="n">
        <v>0.088792</v>
      </c>
      <c r="DT580" s="0" t="n">
        <v>0.51</v>
      </c>
      <c r="DU580" s="0" t="n">
        <v>1</v>
      </c>
      <c r="DV580" s="0" t="n">
        <f aca="false">DS580/DT580</f>
        <v>0.174101960784314</v>
      </c>
      <c r="DW580" s="0" t="n">
        <f aca="false">DR580*EXP(DV580*(DT580-DU580))</f>
        <v>75.5070513598701</v>
      </c>
      <c r="DY580" s="0" t="n">
        <v>688</v>
      </c>
      <c r="DZ580" s="0" t="n">
        <v>83.3219</v>
      </c>
      <c r="EA580" s="0" t="n">
        <v>0.076772</v>
      </c>
      <c r="EB580" s="0" t="n">
        <v>0.28</v>
      </c>
      <c r="EC580" s="0" t="n">
        <v>1</v>
      </c>
      <c r="ED580" s="0" t="n">
        <f aca="false">EA580/EB580</f>
        <v>0.274185714285714</v>
      </c>
      <c r="EE580" s="0" t="n">
        <f aca="false">DZ580*EXP(ED580*(EB580-EC580))</f>
        <v>68.394862044294</v>
      </c>
      <c r="EG580" s="0" t="n">
        <v>688</v>
      </c>
      <c r="EH580" s="0" t="n">
        <v>87.425</v>
      </c>
      <c r="EI580" s="0" t="n">
        <v>0.062059</v>
      </c>
      <c r="EJ580" s="0" t="n">
        <v>0.56</v>
      </c>
      <c r="EK580" s="0" t="n">
        <v>1</v>
      </c>
      <c r="EL580" s="0" t="n">
        <f aca="false">EI580/EJ580</f>
        <v>0.110819642857143</v>
      </c>
      <c r="EM580" s="0" t="n">
        <f aca="false">EH580*EXP(EL580*(EJ580-EK580))</f>
        <v>83.2643627988791</v>
      </c>
      <c r="EO580" s="0" t="n">
        <v>688</v>
      </c>
      <c r="EP580" s="0" t="n">
        <v>53.4344</v>
      </c>
      <c r="EQ580" s="0" t="n">
        <v>0.232682</v>
      </c>
      <c r="ER580" s="0" t="n">
        <v>0.57</v>
      </c>
      <c r="ES580" s="0" t="n">
        <v>1</v>
      </c>
      <c r="ET580" s="0" t="n">
        <f aca="false">EQ580/ER580</f>
        <v>0.408214035087719</v>
      </c>
      <c r="EU580" s="0" t="n">
        <f aca="false">EP580*EXP(ET580*(ER580-ES580))</f>
        <v>44.8320236747101</v>
      </c>
      <c r="EW580" s="0" t="n">
        <v>688</v>
      </c>
      <c r="EX580" s="0" t="n">
        <v>26.3656</v>
      </c>
      <c r="EY580" s="0" t="n">
        <v>0.6603</v>
      </c>
      <c r="EZ580" s="0" t="n">
        <v>0.605</v>
      </c>
      <c r="FA580" s="0" t="n">
        <v>1</v>
      </c>
      <c r="FB580" s="0" t="n">
        <f aca="false">EY580/EZ580</f>
        <v>1.09140495867769</v>
      </c>
      <c r="FC580" s="0" t="n">
        <f aca="false">EX580*EXP(FB580*(EZ580-FA580))</f>
        <v>17.1321218386988</v>
      </c>
      <c r="FE580" s="0" t="n">
        <v>688</v>
      </c>
      <c r="FF580" s="0" t="n">
        <v>85.5875</v>
      </c>
      <c r="FG580" s="0" t="n">
        <v>0.056753</v>
      </c>
      <c r="FH580" s="0" t="n">
        <v>0.635</v>
      </c>
      <c r="FI580" s="0" t="n">
        <v>1</v>
      </c>
      <c r="FJ580" s="0" t="n">
        <f aca="false">FG580/FH580</f>
        <v>0.0893748031496063</v>
      </c>
      <c r="FK580" s="0" t="n">
        <f aca="false">FF580*EXP(FJ580*(FH580-FI580))</f>
        <v>82.8405305728618</v>
      </c>
      <c r="FM580" s="0" t="n">
        <v>688</v>
      </c>
      <c r="FN580" s="0" t="n">
        <v>76.2062</v>
      </c>
      <c r="FO580" s="0" t="n">
        <v>0.121209</v>
      </c>
      <c r="FP580" s="0" t="n">
        <v>0.63</v>
      </c>
      <c r="FQ580" s="0" t="n">
        <v>1</v>
      </c>
      <c r="FR580" s="0" t="n">
        <f aca="false">FO580/FP580</f>
        <v>0.192395238095238</v>
      </c>
      <c r="FS580" s="0" t="n">
        <f aca="false">FN580*EXP(FR580*(FP580-FQ580))</f>
        <v>70.9699527041833</v>
      </c>
      <c r="FU580" s="0" t="n">
        <v>688</v>
      </c>
      <c r="FV580" s="0" t="n">
        <v>75.475</v>
      </c>
      <c r="FW580" s="0" t="n">
        <v>0.123782</v>
      </c>
      <c r="FX580" s="0" t="n">
        <v>0.635</v>
      </c>
      <c r="FY580" s="0" t="n">
        <v>1</v>
      </c>
      <c r="FZ580" s="0" t="n">
        <f aca="false">FW580/FX580</f>
        <v>0.194932283464567</v>
      </c>
      <c r="GA580" s="0" t="n">
        <f aca="false">FV580*EXP(FZ580*(FX580-FY580))</f>
        <v>70.2915218610841</v>
      </c>
      <c r="GC580" s="0" t="n">
        <v>688</v>
      </c>
      <c r="GD580" s="0" t="n">
        <v>73.8219</v>
      </c>
      <c r="GE580" s="0" t="n">
        <v>0.146644</v>
      </c>
      <c r="GF580" s="0" t="n">
        <v>0.46</v>
      </c>
      <c r="GG580" s="0" t="n">
        <v>1</v>
      </c>
      <c r="GH580" s="0" t="n">
        <f aca="false">GE580/GF580</f>
        <v>0.318791304347826</v>
      </c>
      <c r="GI580" s="0" t="n">
        <f aca="false">GD580*EXP(GH580*(GF580-GG580))</f>
        <v>62.1473470750103</v>
      </c>
      <c r="GK580" s="0" t="n">
        <v>688</v>
      </c>
      <c r="GL580" s="0" t="n">
        <v>73.0125</v>
      </c>
      <c r="GM580" s="0" t="n">
        <v>0.133325</v>
      </c>
      <c r="GN580" s="0" t="n">
        <v>0.64</v>
      </c>
      <c r="GO580" s="0" t="n">
        <v>1</v>
      </c>
      <c r="GP580" s="0" t="n">
        <f aca="false">GM580/GN580</f>
        <v>0.2083203125</v>
      </c>
      <c r="GQ580" s="0" t="n">
        <f aca="false">GL580*EXP(GP580*(GN580-GO580))</f>
        <v>67.7371888128918</v>
      </c>
      <c r="GS580" s="0" t="n">
        <v>688</v>
      </c>
      <c r="GT580" s="0" t="n">
        <v>70.4219</v>
      </c>
      <c r="GU580" s="0" t="n">
        <v>0.154805</v>
      </c>
      <c r="GV580" s="0" t="n">
        <v>0.325</v>
      </c>
      <c r="GW580" s="0" t="n">
        <v>1</v>
      </c>
      <c r="GX580" s="0" t="n">
        <f aca="false">GU580/GV580</f>
        <v>0.476323076923077</v>
      </c>
      <c r="GY580" s="0" t="n">
        <f aca="false">GT580*EXP(GX580*(GV580-GW580))</f>
        <v>51.0592241797191</v>
      </c>
      <c r="HA580" s="0" t="n">
        <v>688</v>
      </c>
      <c r="HB580" s="0" t="n">
        <v>76.4094</v>
      </c>
      <c r="HC580" s="0" t="n">
        <v>0.114975</v>
      </c>
      <c r="HD580" s="0" t="n">
        <v>0.635</v>
      </c>
      <c r="HE580" s="0" t="n">
        <v>1</v>
      </c>
      <c r="HF580" s="0" t="n">
        <f aca="false">HC580/HD580</f>
        <v>0.181062992125984</v>
      </c>
      <c r="HG580" s="0" t="n">
        <f aca="false">HB580*EXP(HF580*(HD580-HE580))</f>
        <v>71.5229039327352</v>
      </c>
      <c r="HI580" s="0" t="n">
        <v>688</v>
      </c>
      <c r="HJ580" s="0" t="n">
        <v>18.2594</v>
      </c>
      <c r="HK580" s="0" t="n">
        <v>0.720747</v>
      </c>
      <c r="HL580" s="0" t="n">
        <v>0.625</v>
      </c>
      <c r="HM580" s="0" t="n">
        <v>1</v>
      </c>
      <c r="HN580" s="0" t="n">
        <f aca="false">HK580/HL580</f>
        <v>1.1531952</v>
      </c>
      <c r="HO580" s="0" t="n">
        <f aca="false">HJ580*EXP(HN580*(HL580-HM580))</f>
        <v>11.8488618424703</v>
      </c>
      <c r="HQ580" s="0" t="n">
        <v>688</v>
      </c>
      <c r="HR580" s="0" t="n">
        <v>77.3563</v>
      </c>
      <c r="HS580" s="0" t="n">
        <v>0.111926</v>
      </c>
      <c r="HT580" s="0" t="n">
        <v>0.635</v>
      </c>
      <c r="HU580" s="0" t="n">
        <v>1</v>
      </c>
      <c r="HV580" s="0" t="n">
        <f aca="false">HS580/HT580</f>
        <v>0.176261417322835</v>
      </c>
      <c r="HW580" s="0" t="n">
        <f aca="false">HR580*EXP(HV580*(HT580-HU580))</f>
        <v>72.5362621455473</v>
      </c>
      <c r="HY580" s="0" t="n">
        <v>688</v>
      </c>
      <c r="HZ580" s="0" t="n">
        <v>80.1281</v>
      </c>
      <c r="IA580" s="0" t="n">
        <v>0.108184</v>
      </c>
      <c r="IB580" s="0" t="n">
        <v>0.41</v>
      </c>
      <c r="IC580" s="0" t="n">
        <v>1</v>
      </c>
      <c r="ID580" s="0" t="n">
        <f aca="false">IA580/IB580</f>
        <v>0.263863414634146</v>
      </c>
      <c r="IE580" s="0" t="n">
        <f aca="false">HZ580*EXP(ID580*(IB580-IC580))</f>
        <v>68.5763134009006</v>
      </c>
      <c r="IG580" s="0" t="n">
        <v>688</v>
      </c>
      <c r="IH580" s="0" t="n">
        <v>34.9625</v>
      </c>
      <c r="II580" s="0" t="n">
        <v>0.38934</v>
      </c>
      <c r="IJ580" s="0" t="n">
        <v>0.64</v>
      </c>
      <c r="IK580" s="0" t="n">
        <v>1</v>
      </c>
      <c r="IL580" s="0" t="n">
        <f aca="false">II580/IJ580</f>
        <v>0.60834375</v>
      </c>
      <c r="IM580" s="0" t="n">
        <f aca="false">IH580*EXP(IL580*(IJ580-IK580))</f>
        <v>28.0860302481353</v>
      </c>
      <c r="IO580" s="0" t="n">
        <v>688</v>
      </c>
      <c r="IP580" s="0" t="n">
        <v>75.8969</v>
      </c>
      <c r="IQ580" s="0" t="n">
        <v>0.10239</v>
      </c>
      <c r="IR580" s="0" t="n">
        <v>0.58</v>
      </c>
      <c r="IS580" s="0" t="n">
        <v>1</v>
      </c>
      <c r="IT580" s="0" t="n">
        <f aca="false">IQ580/IR580</f>
        <v>0.176534482758621</v>
      </c>
      <c r="IU580" s="0" t="n">
        <f aca="false">IP580*EXP(IT580*(IR580-IS580))</f>
        <v>70.4731197939383</v>
      </c>
    </row>
    <row r="581" customFormat="false" ht="12.75" hidden="false" customHeight="false" outlineLevel="0" collapsed="false">
      <c r="A581" s="0" t="n">
        <v>688.5</v>
      </c>
      <c r="B581" s="0" t="n">
        <v>91.2813</v>
      </c>
      <c r="C581" s="0" t="n">
        <v>0.037187</v>
      </c>
      <c r="D581" s="0" t="n">
        <v>0.1</v>
      </c>
      <c r="E581" s="0" t="n">
        <v>1</v>
      </c>
      <c r="F581" s="0" t="n">
        <f aca="false">C581/D581</f>
        <v>0.37187</v>
      </c>
      <c r="G581" s="0" t="n">
        <f aca="false">B581*EXP(F581*(D581-E581))</f>
        <v>65.3176928889117</v>
      </c>
      <c r="I581" s="0" t="n">
        <v>688.5</v>
      </c>
      <c r="J581" s="0" t="n">
        <v>74.1</v>
      </c>
      <c r="K581" s="0" t="n">
        <v>0.127935</v>
      </c>
      <c r="L581" s="0" t="n">
        <v>1.245</v>
      </c>
      <c r="M581" s="0" t="n">
        <v>1</v>
      </c>
      <c r="N581" s="0" t="n">
        <f aca="false">K581/L581</f>
        <v>0.102759036144578</v>
      </c>
      <c r="O581" s="0" t="n">
        <f aca="false">J581*EXP(N581*(L581-M581))</f>
        <v>75.9892206107206</v>
      </c>
      <c r="Q581" s="0" t="n">
        <v>688.5</v>
      </c>
      <c r="R581" s="0" t="n">
        <v>87.4</v>
      </c>
      <c r="S581" s="0" t="n">
        <v>0.055857</v>
      </c>
      <c r="T581" s="0" t="n">
        <v>0.45</v>
      </c>
      <c r="U581" s="0" t="n">
        <v>1</v>
      </c>
      <c r="V581" s="0" t="n">
        <f aca="false">S581/T581</f>
        <v>0.124126666666667</v>
      </c>
      <c r="W581" s="0" t="n">
        <f aca="false">R581*EXP(V581*(T581-U581))</f>
        <v>81.6323488988052</v>
      </c>
      <c r="Y581" s="0" t="n">
        <v>688.5</v>
      </c>
      <c r="Z581" s="0" t="n">
        <v>79.9531</v>
      </c>
      <c r="AA581" s="0" t="n">
        <v>0.116214</v>
      </c>
      <c r="AB581" s="0" t="n">
        <v>0.53</v>
      </c>
      <c r="AC581" s="0" t="n">
        <v>1</v>
      </c>
      <c r="AD581" s="0" t="n">
        <f aca="false">AA581/AB581</f>
        <v>0.219271698113208</v>
      </c>
      <c r="AE581" s="0" t="n">
        <f aca="false">Z581*EXP(AD581*(AB581-AC581))</f>
        <v>72.1236866027757</v>
      </c>
      <c r="AG581" s="0" t="n">
        <v>688.5</v>
      </c>
      <c r="AH581" s="0" t="n">
        <v>76.4437</v>
      </c>
      <c r="AI581" s="0" t="n">
        <v>0.113333</v>
      </c>
      <c r="AJ581" s="0" t="n">
        <v>0.515</v>
      </c>
      <c r="AK581" s="0" t="n">
        <v>1</v>
      </c>
      <c r="AL581" s="0" t="n">
        <f aca="false">AI581/AJ581</f>
        <v>0.220064077669903</v>
      </c>
      <c r="AM581" s="0" t="n">
        <f aca="false">AH581*EXP(AL581*(AJ581-AK581))</f>
        <v>68.7051008400495</v>
      </c>
      <c r="AO581" s="0" t="n">
        <v>688.5</v>
      </c>
      <c r="AP581" s="0" t="n">
        <v>80.0719</v>
      </c>
      <c r="AQ581" s="0" t="n">
        <v>0.10047</v>
      </c>
      <c r="AR581" s="0" t="n">
        <v>0.58</v>
      </c>
      <c r="AS581" s="0" t="n">
        <v>1</v>
      </c>
      <c r="AT581" s="0" t="n">
        <f aca="false">AQ581/AR581</f>
        <v>0.173224137931035</v>
      </c>
      <c r="AU581" s="0" t="n">
        <f aca="false">AP581*EXP(AT581*(AR581-AS581))</f>
        <v>74.4532076713263</v>
      </c>
      <c r="AW581" s="0" t="n">
        <v>688.5</v>
      </c>
      <c r="AX581" s="0" t="n">
        <v>85.4375</v>
      </c>
      <c r="AY581" s="0" t="n">
        <v>0.070086</v>
      </c>
      <c r="AZ581" s="0" t="n">
        <v>0.605</v>
      </c>
      <c r="BA581" s="0" t="n">
        <v>1</v>
      </c>
      <c r="BB581" s="0" t="n">
        <f aca="false">AY581/AZ581</f>
        <v>0.115844628099174</v>
      </c>
      <c r="BC581" s="0" t="n">
        <f aca="false">AX581*EXP(BB581*(AZ581-BA581))</f>
        <v>81.6160950993797</v>
      </c>
      <c r="BE581" s="0" t="n">
        <v>688.5</v>
      </c>
      <c r="BF581" s="0" t="n">
        <v>83.9844</v>
      </c>
      <c r="BG581" s="0" t="n">
        <v>0.074801</v>
      </c>
      <c r="BH581" s="0" t="n">
        <v>0.57</v>
      </c>
      <c r="BI581" s="0" t="n">
        <v>1</v>
      </c>
      <c r="BJ581" s="0" t="n">
        <f aca="false">BG581/BH581</f>
        <v>0.131229824561404</v>
      </c>
      <c r="BK581" s="0" t="n">
        <f aca="false">BF581*EXP(BJ581*(BH581-BI581))</f>
        <v>79.37649111595</v>
      </c>
      <c r="BM581" s="0" t="n">
        <v>688.5</v>
      </c>
      <c r="BN581" s="0" t="n">
        <v>14.4156</v>
      </c>
      <c r="BO581" s="0" t="n">
        <v>0.841638</v>
      </c>
      <c r="BP581" s="0" t="n">
        <v>0.53</v>
      </c>
      <c r="BQ581" s="0" t="n">
        <v>1</v>
      </c>
      <c r="BR581" s="0" t="n">
        <f aca="false">BO581/BP581</f>
        <v>1.58799622641509</v>
      </c>
      <c r="BS581" s="0" t="n">
        <f aca="false">BN581*EXP(BR581*(BP581-BQ581))</f>
        <v>6.83429095297983</v>
      </c>
      <c r="BU581" s="0" t="n">
        <v>688.5</v>
      </c>
      <c r="BV581" s="0" t="n">
        <v>80.2594</v>
      </c>
      <c r="BW581" s="0" t="n">
        <v>0.094305</v>
      </c>
      <c r="BX581" s="0" t="n">
        <v>0.5</v>
      </c>
      <c r="BY581" s="0" t="n">
        <v>1</v>
      </c>
      <c r="BZ581" s="0" t="n">
        <f aca="false">BW581/BX581</f>
        <v>0.18861</v>
      </c>
      <c r="CA581" s="0" t="n">
        <f aca="false">BV581*EXP(BZ581*(BX581-BY581))</f>
        <v>73.0364688073462</v>
      </c>
      <c r="CC581" s="0" t="n">
        <v>688.5</v>
      </c>
      <c r="CD581" s="0" t="n">
        <v>76.175</v>
      </c>
      <c r="CE581" s="0" t="n">
        <v>0.108567</v>
      </c>
      <c r="CF581" s="0" t="n">
        <v>0.47</v>
      </c>
      <c r="CG581" s="0" t="n">
        <v>1</v>
      </c>
      <c r="CH581" s="0" t="n">
        <f aca="false">CE581/CF581</f>
        <v>0.230993617021277</v>
      </c>
      <c r="CI581" s="0" t="n">
        <f aca="false">CD581*EXP(CH581*(CF581-CG581))</f>
        <v>67.3974179508922</v>
      </c>
      <c r="CK581" s="0" t="n">
        <v>688.5</v>
      </c>
      <c r="CL581" s="0" t="n">
        <v>80.6656</v>
      </c>
      <c r="CM581" s="0" t="n">
        <v>0.095166</v>
      </c>
      <c r="CN581" s="0" t="n">
        <v>0.1</v>
      </c>
      <c r="CO581" s="0" t="n">
        <v>1</v>
      </c>
      <c r="CP581" s="0" t="n">
        <f aca="false">CM581/CN581</f>
        <v>0.95166</v>
      </c>
      <c r="CQ581" s="0" t="n">
        <f aca="false">CL581*EXP(CP581*(CN581-CO581))</f>
        <v>34.2545092939871</v>
      </c>
      <c r="CS581" s="0" t="n">
        <v>688.5</v>
      </c>
      <c r="CT581" s="0" t="n">
        <v>86.4156</v>
      </c>
      <c r="CU581" s="0" t="n">
        <v>0.066291</v>
      </c>
      <c r="CV581" s="0" t="n">
        <v>0.105</v>
      </c>
      <c r="CW581" s="0" t="n">
        <v>1</v>
      </c>
      <c r="CX581" s="0" t="n">
        <f aca="false">CU581/CV581</f>
        <v>0.631342857142857</v>
      </c>
      <c r="CY581" s="0" t="n">
        <f aca="false">CT581*EXP(CX581*(CV581-CW581))</f>
        <v>49.1126361911128</v>
      </c>
      <c r="DA581" s="0" t="n">
        <v>688.5</v>
      </c>
      <c r="DB581" s="0" t="n">
        <v>40.9594</v>
      </c>
      <c r="DC581" s="0" t="n">
        <v>0.400868</v>
      </c>
      <c r="DD581" s="0" t="n">
        <v>0.54</v>
      </c>
      <c r="DE581" s="0" t="n">
        <v>1</v>
      </c>
      <c r="DF581" s="0" t="n">
        <f aca="false">DC581/DD581</f>
        <v>0.742348148148148</v>
      </c>
      <c r="DG581" s="0" t="n">
        <f aca="false">DB581*EXP(DF581*(DD581-DE581))</f>
        <v>29.1105655045264</v>
      </c>
      <c r="DI581" s="0" t="n">
        <v>688.5</v>
      </c>
      <c r="DJ581" s="0" t="n">
        <v>80.1937</v>
      </c>
      <c r="DK581" s="0" t="n">
        <v>0.099428</v>
      </c>
      <c r="DL581" s="0" t="n">
        <v>0.575</v>
      </c>
      <c r="DM581" s="0" t="n">
        <v>1</v>
      </c>
      <c r="DN581" s="0" t="n">
        <f aca="false">DK581/DL581</f>
        <v>0.172918260869565</v>
      </c>
      <c r="DO581" s="0" t="n">
        <f aca="false">DJ581*EXP(DN581*(DL581-DM581))</f>
        <v>74.5115910093314</v>
      </c>
      <c r="DQ581" s="0" t="n">
        <v>688.5</v>
      </c>
      <c r="DR581" s="0" t="n">
        <v>82.2531</v>
      </c>
      <c r="DS581" s="0" t="n">
        <v>0.088776</v>
      </c>
      <c r="DT581" s="0" t="n">
        <v>0.51</v>
      </c>
      <c r="DU581" s="0" t="n">
        <v>1</v>
      </c>
      <c r="DV581" s="0" t="n">
        <f aca="false">DS581/DT581</f>
        <v>0.174070588235294</v>
      </c>
      <c r="DW581" s="0" t="n">
        <f aca="false">DR581*EXP(DV581*(DT581-DU581))</f>
        <v>75.5282297746014</v>
      </c>
      <c r="DY581" s="0" t="n">
        <v>688.5</v>
      </c>
      <c r="DZ581" s="0" t="n">
        <v>83.325</v>
      </c>
      <c r="EA581" s="0" t="n">
        <v>0.076788</v>
      </c>
      <c r="EB581" s="0" t="n">
        <v>0.28</v>
      </c>
      <c r="EC581" s="0" t="n">
        <v>1</v>
      </c>
      <c r="ED581" s="0" t="n">
        <f aca="false">EA581/EB581</f>
        <v>0.274242857142857</v>
      </c>
      <c r="EE581" s="0" t="n">
        <f aca="false">DZ581*EXP(ED581*(EB581-EC581))</f>
        <v>68.3945926754428</v>
      </c>
      <c r="EG581" s="0" t="n">
        <v>688.5</v>
      </c>
      <c r="EH581" s="0" t="n">
        <v>87.4406</v>
      </c>
      <c r="EI581" s="0" t="n">
        <v>0.062044</v>
      </c>
      <c r="EJ581" s="0" t="n">
        <v>0.56</v>
      </c>
      <c r="EK581" s="0" t="n">
        <v>1</v>
      </c>
      <c r="EL581" s="0" t="n">
        <f aca="false">EI581/EJ581</f>
        <v>0.110792857142857</v>
      </c>
      <c r="EM581" s="0" t="n">
        <f aca="false">EH581*EXP(EL581*(EJ581-EK581))</f>
        <v>83.2802018912263</v>
      </c>
      <c r="EO581" s="0" t="n">
        <v>688.5</v>
      </c>
      <c r="EP581" s="0" t="n">
        <v>53.4313</v>
      </c>
      <c r="EQ581" s="0" t="n">
        <v>0.232705</v>
      </c>
      <c r="ER581" s="0" t="n">
        <v>0.57</v>
      </c>
      <c r="ES581" s="0" t="n">
        <v>1</v>
      </c>
      <c r="ET581" s="0" t="n">
        <f aca="false">EQ581/ER581</f>
        <v>0.408254385964912</v>
      </c>
      <c r="EU581" s="0" t="n">
        <f aca="false">EP581*EXP(ET581*(ER581-ES581))</f>
        <v>44.8286449190406</v>
      </c>
      <c r="EW581" s="0" t="n">
        <v>688.5</v>
      </c>
      <c r="EX581" s="0" t="n">
        <v>26.3781</v>
      </c>
      <c r="EY581" s="0" t="n">
        <v>0.659928</v>
      </c>
      <c r="EZ581" s="0" t="n">
        <v>0.605</v>
      </c>
      <c r="FA581" s="0" t="n">
        <v>1</v>
      </c>
      <c r="FB581" s="0" t="n">
        <f aca="false">EY581/EZ581</f>
        <v>1.09079008264463</v>
      </c>
      <c r="FC581" s="0" t="n">
        <f aca="false">EX581*EXP(FB581*(EZ581-FA581))</f>
        <v>17.1444076826283</v>
      </c>
      <c r="FE581" s="0" t="n">
        <v>688.5</v>
      </c>
      <c r="FF581" s="0" t="n">
        <v>85.6313</v>
      </c>
      <c r="FG581" s="0" t="n">
        <v>0.056629</v>
      </c>
      <c r="FH581" s="0" t="n">
        <v>0.635</v>
      </c>
      <c r="FI581" s="0" t="n">
        <v>1</v>
      </c>
      <c r="FJ581" s="0" t="n">
        <f aca="false">FG581/FH581</f>
        <v>0.0891795275590551</v>
      </c>
      <c r="FK581" s="0" t="n">
        <f aca="false">FF581*EXP(FJ581*(FH581-FI581))</f>
        <v>82.8888325320479</v>
      </c>
      <c r="FM581" s="0" t="n">
        <v>688.5</v>
      </c>
      <c r="FN581" s="0" t="n">
        <v>76.3563</v>
      </c>
      <c r="FO581" s="0" t="n">
        <v>0.120456</v>
      </c>
      <c r="FP581" s="0" t="n">
        <v>0.63</v>
      </c>
      <c r="FQ581" s="0" t="n">
        <v>1</v>
      </c>
      <c r="FR581" s="0" t="n">
        <f aca="false">FO581/FP581</f>
        <v>0.1912</v>
      </c>
      <c r="FS581" s="0" t="n">
        <f aca="false">FN581*EXP(FR581*(FP581-FQ581))</f>
        <v>71.1411934884394</v>
      </c>
      <c r="FU581" s="0" t="n">
        <v>688.5</v>
      </c>
      <c r="FV581" s="0" t="n">
        <v>75.6094</v>
      </c>
      <c r="FW581" s="0" t="n">
        <v>0.123079</v>
      </c>
      <c r="FX581" s="0" t="n">
        <v>0.635</v>
      </c>
      <c r="FY581" s="0" t="n">
        <v>1</v>
      </c>
      <c r="FZ581" s="0" t="n">
        <f aca="false">FW581/FX581</f>
        <v>0.193825196850394</v>
      </c>
      <c r="GA581" s="0" t="n">
        <f aca="false">FV581*EXP(FZ581*(FX581-FY581))</f>
        <v>70.4451517193059</v>
      </c>
      <c r="GC581" s="0" t="n">
        <v>688.5</v>
      </c>
      <c r="GD581" s="0" t="n">
        <v>73.9469</v>
      </c>
      <c r="GE581" s="0" t="n">
        <v>0.146112</v>
      </c>
      <c r="GF581" s="0" t="n">
        <v>0.46</v>
      </c>
      <c r="GG581" s="0" t="n">
        <v>1</v>
      </c>
      <c r="GH581" s="0" t="n">
        <f aca="false">GE581/GF581</f>
        <v>0.317634782608696</v>
      </c>
      <c r="GI581" s="0" t="n">
        <f aca="false">GD581*EXP(GH581*(GF581-GG581))</f>
        <v>62.2914692009158</v>
      </c>
      <c r="GK581" s="0" t="n">
        <v>688.5</v>
      </c>
      <c r="GL581" s="0" t="n">
        <v>73.1313</v>
      </c>
      <c r="GM581" s="0" t="n">
        <v>0.132643</v>
      </c>
      <c r="GN581" s="0" t="n">
        <v>0.64</v>
      </c>
      <c r="GO581" s="0" t="n">
        <v>1</v>
      </c>
      <c r="GP581" s="0" t="n">
        <f aca="false">GM581/GN581</f>
        <v>0.2072546875</v>
      </c>
      <c r="GQ581" s="0" t="n">
        <f aca="false">GL581*EXP(GP581*(GN581-GO581))</f>
        <v>67.873438209674</v>
      </c>
      <c r="GS581" s="0" t="n">
        <v>688.5</v>
      </c>
      <c r="GT581" s="0" t="n">
        <v>70.4875</v>
      </c>
      <c r="GU581" s="0" t="n">
        <v>0.154495</v>
      </c>
      <c r="GV581" s="0" t="n">
        <v>0.325</v>
      </c>
      <c r="GW581" s="0" t="n">
        <v>1</v>
      </c>
      <c r="GX581" s="0" t="n">
        <f aca="false">GU581/GV581</f>
        <v>0.475369230769231</v>
      </c>
      <c r="GY581" s="0" t="n">
        <f aca="false">GT581*EXP(GX581*(GV581-GW581))</f>
        <v>51.1397028008062</v>
      </c>
      <c r="HA581" s="0" t="n">
        <v>688.5</v>
      </c>
      <c r="HB581" s="0" t="n">
        <v>76.6219</v>
      </c>
      <c r="HC581" s="0" t="n">
        <v>0.113791</v>
      </c>
      <c r="HD581" s="0" t="n">
        <v>0.635</v>
      </c>
      <c r="HE581" s="0" t="n">
        <v>1</v>
      </c>
      <c r="HF581" s="0" t="n">
        <f aca="false">HC581/HD581</f>
        <v>0.17919842519685</v>
      </c>
      <c r="HG581" s="0" t="n">
        <f aca="false">HB581*EXP(HF581*(HD581-HE581))</f>
        <v>71.7706423464676</v>
      </c>
      <c r="HI581" s="0" t="n">
        <v>688.5</v>
      </c>
      <c r="HJ581" s="0" t="n">
        <v>18.2719</v>
      </c>
      <c r="HK581" s="0" t="n">
        <v>0.720461</v>
      </c>
      <c r="HL581" s="0" t="n">
        <v>0.625</v>
      </c>
      <c r="HM581" s="0" t="n">
        <v>1</v>
      </c>
      <c r="HN581" s="0" t="n">
        <f aca="false">HK581/HL581</f>
        <v>1.1527376</v>
      </c>
      <c r="HO581" s="0" t="n">
        <f aca="false">HJ581*EXP(HN581*(HL581-HM581))</f>
        <v>11.8590081545041</v>
      </c>
      <c r="HQ581" s="0" t="n">
        <v>688.5</v>
      </c>
      <c r="HR581" s="0" t="n">
        <v>77.45</v>
      </c>
      <c r="HS581" s="0" t="n">
        <v>0.11147</v>
      </c>
      <c r="HT581" s="0" t="n">
        <v>0.635</v>
      </c>
      <c r="HU581" s="0" t="n">
        <v>1</v>
      </c>
      <c r="HV581" s="0" t="n">
        <f aca="false">HS581/HT581</f>
        <v>0.175543307086614</v>
      </c>
      <c r="HW581" s="0" t="n">
        <f aca="false">HR581*EXP(HV581*(HT581-HU581))</f>
        <v>72.6431617599096</v>
      </c>
      <c r="HY581" s="0" t="n">
        <v>688.5</v>
      </c>
      <c r="HZ581" s="0" t="n">
        <v>80.1937</v>
      </c>
      <c r="IA581" s="0" t="n">
        <v>0.107818</v>
      </c>
      <c r="IB581" s="0" t="n">
        <v>0.41</v>
      </c>
      <c r="IC581" s="0" t="n">
        <v>1</v>
      </c>
      <c r="ID581" s="0" t="n">
        <f aca="false">IA581/IB581</f>
        <v>0.262970731707317</v>
      </c>
      <c r="IE581" s="0" t="n">
        <f aca="false">HZ581*EXP(ID581*(IB581-IC581))</f>
        <v>68.668613143087</v>
      </c>
      <c r="IG581" s="0" t="n">
        <v>688.5</v>
      </c>
      <c r="IH581" s="0" t="n">
        <v>34.975</v>
      </c>
      <c r="II581" s="0" t="n">
        <v>0.38914</v>
      </c>
      <c r="IJ581" s="0" t="n">
        <v>0.64</v>
      </c>
      <c r="IK581" s="0" t="n">
        <v>1</v>
      </c>
      <c r="IL581" s="0" t="n">
        <f aca="false">II581/IJ581</f>
        <v>0.60803125</v>
      </c>
      <c r="IM581" s="0" t="n">
        <f aca="false">IH581*EXP(IL581*(IJ581-IK581))</f>
        <v>28.0992327178285</v>
      </c>
      <c r="IO581" s="0" t="n">
        <v>688.5</v>
      </c>
      <c r="IP581" s="0" t="n">
        <v>76.0375</v>
      </c>
      <c r="IQ581" s="0" t="n">
        <v>0.101635</v>
      </c>
      <c r="IR581" s="0" t="n">
        <v>0.58</v>
      </c>
      <c r="IS581" s="0" t="n">
        <v>1</v>
      </c>
      <c r="IT581" s="0" t="n">
        <f aca="false">IQ581/IR581</f>
        <v>0.17523275862069</v>
      </c>
      <c r="IU581" s="0" t="n">
        <f aca="false">IP581*EXP(IT581*(IR581-IS581))</f>
        <v>70.6422834558634</v>
      </c>
    </row>
    <row r="582" customFormat="false" ht="12.75" hidden="false" customHeight="false" outlineLevel="0" collapsed="false">
      <c r="A582" s="0" t="n">
        <v>689</v>
      </c>
      <c r="B582" s="0" t="n">
        <v>91.2844</v>
      </c>
      <c r="C582" s="0" t="n">
        <v>0.037157</v>
      </c>
      <c r="D582" s="0" t="n">
        <v>0.1</v>
      </c>
      <c r="E582" s="0" t="n">
        <v>1</v>
      </c>
      <c r="F582" s="0" t="n">
        <f aca="false">C582/D582</f>
        <v>0.37157</v>
      </c>
      <c r="G582" s="0" t="n">
        <f aca="false">B582*EXP(F582*(D582-E582))</f>
        <v>65.3375498971864</v>
      </c>
      <c r="I582" s="0" t="n">
        <v>689</v>
      </c>
      <c r="J582" s="0" t="n">
        <v>74.4781</v>
      </c>
      <c r="K582" s="0" t="n">
        <v>0.125736</v>
      </c>
      <c r="L582" s="0" t="n">
        <v>1.245</v>
      </c>
      <c r="M582" s="0" t="n">
        <v>1</v>
      </c>
      <c r="N582" s="0" t="n">
        <f aca="false">K582/L582</f>
        <v>0.100992771084337</v>
      </c>
      <c r="O582" s="0" t="n">
        <f aca="false">J582*EXP(N582*(L582-M582))</f>
        <v>76.3439166507238</v>
      </c>
      <c r="Q582" s="0" t="n">
        <v>689</v>
      </c>
      <c r="R582" s="0" t="n">
        <v>87.3844</v>
      </c>
      <c r="S582" s="0" t="n">
        <v>0.055918</v>
      </c>
      <c r="T582" s="0" t="n">
        <v>0.45</v>
      </c>
      <c r="U582" s="0" t="n">
        <v>1</v>
      </c>
      <c r="V582" s="0" t="n">
        <f aca="false">S582/T582</f>
        <v>0.124262222222222</v>
      </c>
      <c r="W582" s="0" t="n">
        <f aca="false">R582*EXP(V582*(T582-U582))</f>
        <v>81.6116935331571</v>
      </c>
      <c r="Y582" s="0" t="n">
        <v>689</v>
      </c>
      <c r="Z582" s="0" t="n">
        <v>79.9781</v>
      </c>
      <c r="AA582" s="0" t="n">
        <v>0.116108</v>
      </c>
      <c r="AB582" s="0" t="n">
        <v>0.53</v>
      </c>
      <c r="AC582" s="0" t="n">
        <v>1</v>
      </c>
      <c r="AD582" s="0" t="n">
        <f aca="false">AA582/AB582</f>
        <v>0.219071698113208</v>
      </c>
      <c r="AE582" s="0" t="n">
        <f aca="false">Z582*EXP(AD582*(AB582-AC582))</f>
        <v>72.1530205410435</v>
      </c>
      <c r="AG582" s="0" t="n">
        <v>689</v>
      </c>
      <c r="AH582" s="0" t="n">
        <v>76.475</v>
      </c>
      <c r="AI582" s="0" t="n">
        <v>0.113245</v>
      </c>
      <c r="AJ582" s="0" t="n">
        <v>0.515</v>
      </c>
      <c r="AK582" s="0" t="n">
        <v>1</v>
      </c>
      <c r="AL582" s="0" t="n">
        <f aca="false">AI582/AJ582</f>
        <v>0.219893203883495</v>
      </c>
      <c r="AM582" s="0" t="n">
        <f aca="false">AH582*EXP(AL582*(AJ582-AK582))</f>
        <v>68.7389286770113</v>
      </c>
      <c r="AO582" s="0" t="n">
        <v>689</v>
      </c>
      <c r="AP582" s="0" t="n">
        <v>80.0969</v>
      </c>
      <c r="AQ582" s="0" t="n">
        <v>0.100419</v>
      </c>
      <c r="AR582" s="0" t="n">
        <v>0.58</v>
      </c>
      <c r="AS582" s="0" t="n">
        <v>1</v>
      </c>
      <c r="AT582" s="0" t="n">
        <f aca="false">AQ582/AR582</f>
        <v>0.173136206896552</v>
      </c>
      <c r="AU582" s="0" t="n">
        <f aca="false">AP582*EXP(AT582*(AR582-AS582))</f>
        <v>74.4792039498778</v>
      </c>
      <c r="AW582" s="0" t="n">
        <v>689</v>
      </c>
      <c r="AX582" s="0" t="n">
        <v>85.45</v>
      </c>
      <c r="AY582" s="0" t="n">
        <v>0.070118</v>
      </c>
      <c r="AZ582" s="0" t="n">
        <v>0.605</v>
      </c>
      <c r="BA582" s="0" t="n">
        <v>1</v>
      </c>
      <c r="BB582" s="0" t="n">
        <f aca="false">AY582/AZ582</f>
        <v>0.115897520661157</v>
      </c>
      <c r="BC582" s="0" t="n">
        <f aca="false">AX582*EXP(BB582*(AZ582-BA582))</f>
        <v>81.6263306047718</v>
      </c>
      <c r="BE582" s="0" t="n">
        <v>689</v>
      </c>
      <c r="BF582" s="0" t="n">
        <v>84.0031</v>
      </c>
      <c r="BG582" s="0" t="n">
        <v>0.074785</v>
      </c>
      <c r="BH582" s="0" t="n">
        <v>0.57</v>
      </c>
      <c r="BI582" s="0" t="n">
        <v>1</v>
      </c>
      <c r="BJ582" s="0" t="n">
        <f aca="false">BG582/BH582</f>
        <v>0.131201754385965</v>
      </c>
      <c r="BK582" s="0" t="n">
        <f aca="false">BF582*EXP(BJ582*(BH582-BI582))</f>
        <v>79.3951234244053</v>
      </c>
      <c r="BM582" s="0" t="n">
        <v>689</v>
      </c>
      <c r="BN582" s="0" t="n">
        <v>14.3937</v>
      </c>
      <c r="BO582" s="0" t="n">
        <v>0.842298</v>
      </c>
      <c r="BP582" s="0" t="n">
        <v>0.53</v>
      </c>
      <c r="BQ582" s="0" t="n">
        <v>1</v>
      </c>
      <c r="BR582" s="0" t="n">
        <f aca="false">BO582/BP582</f>
        <v>1.58924150943396</v>
      </c>
      <c r="BS582" s="0" t="n">
        <f aca="false">BN582*EXP(BR582*(BP582-BQ582))</f>
        <v>6.81991563413176</v>
      </c>
      <c r="BU582" s="0" t="n">
        <v>689</v>
      </c>
      <c r="BV582" s="0" t="n">
        <v>80.2844</v>
      </c>
      <c r="BW582" s="0" t="n">
        <v>0.094238</v>
      </c>
      <c r="BX582" s="0" t="n">
        <v>0.5</v>
      </c>
      <c r="BY582" s="0" t="n">
        <v>1</v>
      </c>
      <c r="BZ582" s="0" t="n">
        <f aca="false">BW582/BX582</f>
        <v>0.188476</v>
      </c>
      <c r="CA582" s="0" t="n">
        <f aca="false">BV582*EXP(BZ582*(BX582-BY582))</f>
        <v>73.0641140682084</v>
      </c>
      <c r="CC582" s="0" t="n">
        <v>689</v>
      </c>
      <c r="CD582" s="0" t="n">
        <v>76.2156</v>
      </c>
      <c r="CE582" s="0" t="n">
        <v>0.108463</v>
      </c>
      <c r="CF582" s="0" t="n">
        <v>0.47</v>
      </c>
      <c r="CG582" s="0" t="n">
        <v>1</v>
      </c>
      <c r="CH582" s="0" t="n">
        <f aca="false">CE582/CF582</f>
        <v>0.230772340425532</v>
      </c>
      <c r="CI582" s="0" t="n">
        <f aca="false">CD582*EXP(CH582*(CF582-CG582))</f>
        <v>67.4412484628411</v>
      </c>
      <c r="CK582" s="0" t="n">
        <v>689</v>
      </c>
      <c r="CL582" s="0" t="n">
        <v>80.6625</v>
      </c>
      <c r="CM582" s="0" t="n">
        <v>0.095183</v>
      </c>
      <c r="CN582" s="0" t="n">
        <v>0.1</v>
      </c>
      <c r="CO582" s="0" t="n">
        <v>1</v>
      </c>
      <c r="CP582" s="0" t="n">
        <f aca="false">CM582/CN582</f>
        <v>0.95183</v>
      </c>
      <c r="CQ582" s="0" t="n">
        <f aca="false">CL582*EXP(CP582*(CN582-CO582))</f>
        <v>34.2479525466655</v>
      </c>
      <c r="CS582" s="0" t="n">
        <v>689</v>
      </c>
      <c r="CT582" s="0" t="n">
        <v>86.4219</v>
      </c>
      <c r="CU582" s="0" t="n">
        <v>0.066276</v>
      </c>
      <c r="CV582" s="0" t="n">
        <v>0.105</v>
      </c>
      <c r="CW582" s="0" t="n">
        <v>1</v>
      </c>
      <c r="CX582" s="0" t="n">
        <f aca="false">CU582/CV582</f>
        <v>0.6312</v>
      </c>
      <c r="CY582" s="0" t="n">
        <f aca="false">CT582*EXP(CX582*(CV582-CW582))</f>
        <v>49.1224969349704</v>
      </c>
      <c r="DA582" s="0" t="n">
        <v>689</v>
      </c>
      <c r="DB582" s="0" t="n">
        <v>40.9281</v>
      </c>
      <c r="DC582" s="0" t="n">
        <v>0.401244</v>
      </c>
      <c r="DD582" s="0" t="n">
        <v>0.54</v>
      </c>
      <c r="DE582" s="0" t="n">
        <v>1</v>
      </c>
      <c r="DF582" s="0" t="n">
        <f aca="false">DC582/DD582</f>
        <v>0.743044444444444</v>
      </c>
      <c r="DG582" s="0" t="n">
        <f aca="false">DB582*EXP(DF582*(DD582-DE582))</f>
        <v>29.079004655127</v>
      </c>
      <c r="DI582" s="0" t="n">
        <v>689</v>
      </c>
      <c r="DJ582" s="0" t="n">
        <v>80.1813</v>
      </c>
      <c r="DK582" s="0" t="n">
        <v>0.099513</v>
      </c>
      <c r="DL582" s="0" t="n">
        <v>0.575</v>
      </c>
      <c r="DM582" s="0" t="n">
        <v>1</v>
      </c>
      <c r="DN582" s="0" t="n">
        <f aca="false">DK582/DL582</f>
        <v>0.173066086956522</v>
      </c>
      <c r="DO582" s="0" t="n">
        <f aca="false">DJ582*EXP(DN582*(DL582-DM582))</f>
        <v>74.4953892080913</v>
      </c>
      <c r="DQ582" s="0" t="n">
        <v>689</v>
      </c>
      <c r="DR582" s="0" t="n">
        <v>82.275</v>
      </c>
      <c r="DS582" s="0" t="n">
        <v>0.088742</v>
      </c>
      <c r="DT582" s="0" t="n">
        <v>0.51</v>
      </c>
      <c r="DU582" s="0" t="n">
        <v>1</v>
      </c>
      <c r="DV582" s="0" t="n">
        <f aca="false">DS582/DT582</f>
        <v>0.174003921568627</v>
      </c>
      <c r="DW582" s="0" t="n">
        <f aca="false">DR582*EXP(DV582*(DT582-DU582))</f>
        <v>75.5508072214626</v>
      </c>
      <c r="DY582" s="0" t="n">
        <v>689</v>
      </c>
      <c r="DZ582" s="0" t="n">
        <v>83.3281</v>
      </c>
      <c r="EA582" s="0" t="n">
        <v>0.076724</v>
      </c>
      <c r="EB582" s="0" t="n">
        <v>0.28</v>
      </c>
      <c r="EC582" s="0" t="n">
        <v>1</v>
      </c>
      <c r="ED582" s="0" t="n">
        <f aca="false">EA582/EB582</f>
        <v>0.274014285714286</v>
      </c>
      <c r="EE582" s="0" t="n">
        <f aca="false">DZ582*EXP(ED582*(EB582-EC582))</f>
        <v>68.4083943496008</v>
      </c>
      <c r="EG582" s="0" t="n">
        <v>689</v>
      </c>
      <c r="EH582" s="0" t="n">
        <v>87.45</v>
      </c>
      <c r="EI582" s="0" t="n">
        <v>0.061997</v>
      </c>
      <c r="EJ582" s="0" t="n">
        <v>0.56</v>
      </c>
      <c r="EK582" s="0" t="n">
        <v>1</v>
      </c>
      <c r="EL582" s="0" t="n">
        <f aca="false">EI582/EJ582</f>
        <v>0.110708928571429</v>
      </c>
      <c r="EM582" s="0" t="n">
        <f aca="false">EH582*EXP(EL582*(EJ582-EK582))</f>
        <v>83.2922304482712</v>
      </c>
      <c r="EO582" s="0" t="n">
        <v>689</v>
      </c>
      <c r="EP582" s="0" t="n">
        <v>53.425</v>
      </c>
      <c r="EQ582" s="0" t="n">
        <v>0.232705</v>
      </c>
      <c r="ER582" s="0" t="n">
        <v>0.57</v>
      </c>
      <c r="ES582" s="0" t="n">
        <v>1</v>
      </c>
      <c r="ET582" s="0" t="n">
        <f aca="false">EQ582/ER582</f>
        <v>0.408254385964912</v>
      </c>
      <c r="EU582" s="0" t="n">
        <f aca="false">EP582*EXP(ET582*(ER582-ES582))</f>
        <v>44.823359244483</v>
      </c>
      <c r="EW582" s="0" t="n">
        <v>689</v>
      </c>
      <c r="EX582" s="0" t="n">
        <v>26.3938</v>
      </c>
      <c r="EY582" s="0" t="n">
        <v>0.659618</v>
      </c>
      <c r="EZ582" s="0" t="n">
        <v>0.605</v>
      </c>
      <c r="FA582" s="0" t="n">
        <v>1</v>
      </c>
      <c r="FB582" s="0" t="n">
        <f aca="false">EY582/EZ582</f>
        <v>1.09027768595041</v>
      </c>
      <c r="FC582" s="0" t="n">
        <f aca="false">EX582*EXP(FB582*(EZ582-FA582))</f>
        <v>17.1580842628877</v>
      </c>
      <c r="FE582" s="0" t="n">
        <v>689</v>
      </c>
      <c r="FF582" s="0" t="n">
        <v>85.6719</v>
      </c>
      <c r="FG582" s="0" t="n">
        <v>0.05649</v>
      </c>
      <c r="FH582" s="0" t="n">
        <v>0.635</v>
      </c>
      <c r="FI582" s="0" t="n">
        <v>1</v>
      </c>
      <c r="FJ582" s="0" t="n">
        <f aca="false">FG582/FH582</f>
        <v>0.0889606299212599</v>
      </c>
      <c r="FK582" s="0" t="n">
        <f aca="false">FF582*EXP(FJ582*(FH582-FI582))</f>
        <v>82.9347582843143</v>
      </c>
      <c r="FM582" s="0" t="n">
        <v>689</v>
      </c>
      <c r="FN582" s="0" t="n">
        <v>76.5031</v>
      </c>
      <c r="FO582" s="0" t="n">
        <v>0.119669</v>
      </c>
      <c r="FP582" s="0" t="n">
        <v>0.63</v>
      </c>
      <c r="FQ582" s="0" t="n">
        <v>1</v>
      </c>
      <c r="FR582" s="0" t="n">
        <f aca="false">FO582/FP582</f>
        <v>0.189950793650794</v>
      </c>
      <c r="FS582" s="0" t="n">
        <f aca="false">FN582*EXP(FR582*(FP582-FQ582))</f>
        <v>71.3109198476188</v>
      </c>
      <c r="FU582" s="0" t="n">
        <v>689</v>
      </c>
      <c r="FV582" s="0" t="n">
        <v>75.7375</v>
      </c>
      <c r="FW582" s="0" t="n">
        <v>0.122323</v>
      </c>
      <c r="FX582" s="0" t="n">
        <v>0.635</v>
      </c>
      <c r="FY582" s="0" t="n">
        <v>1</v>
      </c>
      <c r="FZ582" s="0" t="n">
        <f aca="false">FW582/FX582</f>
        <v>0.192634645669291</v>
      </c>
      <c r="GA582" s="0" t="n">
        <f aca="false">FV582*EXP(FZ582*(FX582-FY582))</f>
        <v>70.595172826678</v>
      </c>
      <c r="GC582" s="0" t="n">
        <v>689</v>
      </c>
      <c r="GD582" s="0" t="n">
        <v>74.0719</v>
      </c>
      <c r="GE582" s="0" t="n">
        <v>0.14558</v>
      </c>
      <c r="GF582" s="0" t="n">
        <v>0.46</v>
      </c>
      <c r="GG582" s="0" t="n">
        <v>1</v>
      </c>
      <c r="GH582" s="0" t="n">
        <f aca="false">GE582/GF582</f>
        <v>0.316478260869565</v>
      </c>
      <c r="GI582" s="0" t="n">
        <f aca="false">GD582*EXP(GH582*(GF582-GG582))</f>
        <v>62.4357471435343</v>
      </c>
      <c r="GK582" s="0" t="n">
        <v>689</v>
      </c>
      <c r="GL582" s="0" t="n">
        <v>73.25</v>
      </c>
      <c r="GM582" s="0" t="n">
        <v>0.131962</v>
      </c>
      <c r="GN582" s="0" t="n">
        <v>0.64</v>
      </c>
      <c r="GO582" s="0" t="n">
        <v>1</v>
      </c>
      <c r="GP582" s="0" t="n">
        <f aca="false">GM582/GN582</f>
        <v>0.206190625</v>
      </c>
      <c r="GQ582" s="0" t="n">
        <f aca="false">GL582*EXP(GP582*(GN582-GO582))</f>
        <v>68.0096510898469</v>
      </c>
      <c r="GS582" s="0" t="n">
        <v>689</v>
      </c>
      <c r="GT582" s="0" t="n">
        <v>70.5469</v>
      </c>
      <c r="GU582" s="0" t="n">
        <v>0.154146</v>
      </c>
      <c r="GV582" s="0" t="n">
        <v>0.325</v>
      </c>
      <c r="GW582" s="0" t="n">
        <v>1</v>
      </c>
      <c r="GX582" s="0" t="n">
        <f aca="false">GU582/GV582</f>
        <v>0.474295384615385</v>
      </c>
      <c r="GY582" s="0" t="n">
        <f aca="false">GT582*EXP(GX582*(GV582-GW582))</f>
        <v>51.2199114652255</v>
      </c>
      <c r="HA582" s="0" t="n">
        <v>689</v>
      </c>
      <c r="HB582" s="0" t="n">
        <v>76.8406</v>
      </c>
      <c r="HC582" s="0" t="n">
        <v>0.112559</v>
      </c>
      <c r="HD582" s="0" t="n">
        <v>0.635</v>
      </c>
      <c r="HE582" s="0" t="n">
        <v>1</v>
      </c>
      <c r="HF582" s="0" t="n">
        <f aca="false">HC582/HD582</f>
        <v>0.177258267716535</v>
      </c>
      <c r="HG582" s="0" t="n">
        <f aca="false">HB582*EXP(HF582*(HD582-HE582))</f>
        <v>72.0264835585604</v>
      </c>
      <c r="HI582" s="0" t="n">
        <v>689</v>
      </c>
      <c r="HJ582" s="0" t="n">
        <v>18.2844</v>
      </c>
      <c r="HK582" s="0" t="n">
        <v>0.720248</v>
      </c>
      <c r="HL582" s="0" t="n">
        <v>0.625</v>
      </c>
      <c r="HM582" s="0" t="n">
        <v>1</v>
      </c>
      <c r="HN582" s="0" t="n">
        <f aca="false">HK582/HL582</f>
        <v>1.1523968</v>
      </c>
      <c r="HO582" s="0" t="n">
        <f aca="false">HJ582*EXP(HN582*(HL582-HM582))</f>
        <v>11.868637742365</v>
      </c>
      <c r="HQ582" s="0" t="n">
        <v>689</v>
      </c>
      <c r="HR582" s="0" t="n">
        <v>77.5438</v>
      </c>
      <c r="HS582" s="0" t="n">
        <v>0.110944</v>
      </c>
      <c r="HT582" s="0" t="n">
        <v>0.635</v>
      </c>
      <c r="HU582" s="0" t="n">
        <v>1</v>
      </c>
      <c r="HV582" s="0" t="n">
        <f aca="false">HS582/HT582</f>
        <v>0.174714960629921</v>
      </c>
      <c r="HW582" s="0" t="n">
        <f aca="false">HR582*EXP(HV582*(HT582-HU582))</f>
        <v>72.7531335063467</v>
      </c>
      <c r="HY582" s="0" t="n">
        <v>689</v>
      </c>
      <c r="HZ582" s="0" t="n">
        <v>80.2594</v>
      </c>
      <c r="IA582" s="0" t="n">
        <v>0.107453</v>
      </c>
      <c r="IB582" s="0" t="n">
        <v>0.41</v>
      </c>
      <c r="IC582" s="0" t="n">
        <v>1</v>
      </c>
      <c r="ID582" s="0" t="n">
        <f aca="false">IA582/IB582</f>
        <v>0.262080487804878</v>
      </c>
      <c r="IE582" s="0" t="n">
        <f aca="false">HZ582*EXP(ID582*(IB582-IC582))</f>
        <v>68.7609778282901</v>
      </c>
      <c r="IG582" s="0" t="n">
        <v>689</v>
      </c>
      <c r="IH582" s="0" t="n">
        <v>34.9844</v>
      </c>
      <c r="II582" s="0" t="n">
        <v>0.388941</v>
      </c>
      <c r="IJ582" s="0" t="n">
        <v>0.64</v>
      </c>
      <c r="IK582" s="0" t="n">
        <v>1</v>
      </c>
      <c r="IL582" s="0" t="n">
        <f aca="false">II582/IJ582</f>
        <v>0.6077203125</v>
      </c>
      <c r="IM582" s="0" t="n">
        <f aca="false">IH582*EXP(IL582*(IJ582-IK582))</f>
        <v>28.1099311425345</v>
      </c>
      <c r="IO582" s="0" t="n">
        <v>689</v>
      </c>
      <c r="IP582" s="0" t="n">
        <v>76.175</v>
      </c>
      <c r="IQ582" s="0" t="n">
        <v>0.10083</v>
      </c>
      <c r="IR582" s="0" t="n">
        <v>0.58</v>
      </c>
      <c r="IS582" s="0" t="n">
        <v>1</v>
      </c>
      <c r="IT582" s="0" t="n">
        <f aca="false">IQ582/IR582</f>
        <v>0.173844827586207</v>
      </c>
      <c r="IU582" s="0" t="n">
        <f aca="false">IP582*EXP(IT582*(IR582-IS582))</f>
        <v>70.8112932588753</v>
      </c>
    </row>
    <row r="583" customFormat="false" ht="12.75" hidden="false" customHeight="false" outlineLevel="0" collapsed="false">
      <c r="A583" s="0" t="n">
        <v>689.5</v>
      </c>
      <c r="B583" s="0" t="n">
        <v>91.2906</v>
      </c>
      <c r="C583" s="0" t="n">
        <v>0.037157</v>
      </c>
      <c r="D583" s="0" t="n">
        <v>0.1</v>
      </c>
      <c r="E583" s="0" t="n">
        <v>1</v>
      </c>
      <c r="F583" s="0" t="n">
        <f aca="false">C583/D583</f>
        <v>0.37157</v>
      </c>
      <c r="G583" s="0" t="n">
        <f aca="false">B583*EXP(F583*(D583-E583))</f>
        <v>65.3419875974875</v>
      </c>
      <c r="I583" s="0" t="n">
        <v>689.5</v>
      </c>
      <c r="J583" s="0" t="n">
        <v>74.85</v>
      </c>
      <c r="K583" s="0" t="n">
        <v>0.12362</v>
      </c>
      <c r="L583" s="0" t="n">
        <v>1.245</v>
      </c>
      <c r="M583" s="0" t="n">
        <v>1</v>
      </c>
      <c r="N583" s="0" t="n">
        <f aca="false">K583/L583</f>
        <v>0.099293172690763</v>
      </c>
      <c r="O583" s="0" t="n">
        <f aca="false">J583*EXP(N583*(L583-M583))</f>
        <v>76.6931916279823</v>
      </c>
      <c r="Q583" s="0" t="n">
        <v>689.5</v>
      </c>
      <c r="R583" s="0" t="n">
        <v>87.3688</v>
      </c>
      <c r="S583" s="0" t="n">
        <v>0.056011</v>
      </c>
      <c r="T583" s="0" t="n">
        <v>0.45</v>
      </c>
      <c r="U583" s="0" t="n">
        <v>1</v>
      </c>
      <c r="V583" s="0" t="n">
        <f aca="false">S583/T583</f>
        <v>0.124468888888889</v>
      </c>
      <c r="W583" s="0" t="n">
        <f aca="false">R583*EXP(V583*(T583-U583))</f>
        <v>81.5878497397576</v>
      </c>
      <c r="Y583" s="0" t="n">
        <v>689.5</v>
      </c>
      <c r="Z583" s="0" t="n">
        <v>79.9906</v>
      </c>
      <c r="AA583" s="0" t="n">
        <v>0.116037</v>
      </c>
      <c r="AB583" s="0" t="n">
        <v>0.53</v>
      </c>
      <c r="AC583" s="0" t="n">
        <v>1</v>
      </c>
      <c r="AD583" s="0" t="n">
        <f aca="false">AA583/AB583</f>
        <v>0.218937735849057</v>
      </c>
      <c r="AE583" s="0" t="n">
        <f aca="false">Z583*EXP(AD583*(AB583-AC583))</f>
        <v>72.1688413081862</v>
      </c>
      <c r="AG583" s="0" t="n">
        <v>689.5</v>
      </c>
      <c r="AH583" s="0" t="n">
        <v>76.4906</v>
      </c>
      <c r="AI583" s="0" t="n">
        <v>0.113175</v>
      </c>
      <c r="AJ583" s="0" t="n">
        <v>0.515</v>
      </c>
      <c r="AK583" s="0" t="n">
        <v>1</v>
      </c>
      <c r="AL583" s="0" t="n">
        <f aca="false">AI583/AJ583</f>
        <v>0.219757281553398</v>
      </c>
      <c r="AM583" s="0" t="n">
        <f aca="false">AH583*EXP(AL583*(AJ583-AK583))</f>
        <v>68.757483113604</v>
      </c>
      <c r="AO583" s="0" t="n">
        <v>689.5</v>
      </c>
      <c r="AP583" s="0" t="n">
        <v>80.1094</v>
      </c>
      <c r="AQ583" s="0" t="n">
        <v>0.10035</v>
      </c>
      <c r="AR583" s="0" t="n">
        <v>0.58</v>
      </c>
      <c r="AS583" s="0" t="n">
        <v>1</v>
      </c>
      <c r="AT583" s="0" t="n">
        <f aca="false">AQ583/AR583</f>
        <v>0.17301724137931</v>
      </c>
      <c r="AU583" s="0" t="n">
        <f aca="false">AP583*EXP(AT583*(AR583-AS583))</f>
        <v>74.4945493124764</v>
      </c>
      <c r="AW583" s="0" t="n">
        <v>689.5</v>
      </c>
      <c r="AX583" s="0" t="n">
        <v>85.4531</v>
      </c>
      <c r="AY583" s="0" t="n">
        <v>0.070134</v>
      </c>
      <c r="AZ583" s="0" t="n">
        <v>0.605</v>
      </c>
      <c r="BA583" s="0" t="n">
        <v>1</v>
      </c>
      <c r="BB583" s="0" t="n">
        <f aca="false">AY583/AZ583</f>
        <v>0.115923966942149</v>
      </c>
      <c r="BC583" s="0" t="n">
        <f aca="false">AX583*EXP(BB583*(AZ583-BA583))</f>
        <v>81.628439169618</v>
      </c>
      <c r="BE583" s="0" t="n">
        <v>689.5</v>
      </c>
      <c r="BF583" s="0" t="n">
        <v>84.0094</v>
      </c>
      <c r="BG583" s="0" t="n">
        <v>0.074752</v>
      </c>
      <c r="BH583" s="0" t="n">
        <v>0.57</v>
      </c>
      <c r="BI583" s="0" t="n">
        <v>1</v>
      </c>
      <c r="BJ583" s="0" t="n">
        <f aca="false">BG583/BH583</f>
        <v>0.131143859649123</v>
      </c>
      <c r="BK583" s="0" t="n">
        <f aca="false">BF583*EXP(BJ583*(BH583-BI583))</f>
        <v>79.4030545324582</v>
      </c>
      <c r="BM583" s="0" t="n">
        <v>689.5</v>
      </c>
      <c r="BN583" s="0" t="n">
        <v>14.375</v>
      </c>
      <c r="BO583" s="0" t="n">
        <v>0.842959</v>
      </c>
      <c r="BP583" s="0" t="n">
        <v>0.53</v>
      </c>
      <c r="BQ583" s="0" t="n">
        <v>1</v>
      </c>
      <c r="BR583" s="0" t="n">
        <f aca="false">BO583/BP583</f>
        <v>1.59048867924528</v>
      </c>
      <c r="BS583" s="0" t="n">
        <f aca="false">BN583*EXP(BR583*(BP583-BQ583))</f>
        <v>6.80706407440413</v>
      </c>
      <c r="BU583" s="0" t="n">
        <v>689.5</v>
      </c>
      <c r="BV583" s="0" t="n">
        <v>80.3031</v>
      </c>
      <c r="BW583" s="0" t="n">
        <v>0.094154</v>
      </c>
      <c r="BX583" s="0" t="n">
        <v>0.5</v>
      </c>
      <c r="BY583" s="0" t="n">
        <v>1</v>
      </c>
      <c r="BZ583" s="0" t="n">
        <f aca="false">BW583/BX583</f>
        <v>0.188308</v>
      </c>
      <c r="CA583" s="0" t="n">
        <f aca="false">BV583*EXP(BZ583*(BX583-BY583))</f>
        <v>73.087271377991</v>
      </c>
      <c r="CC583" s="0" t="n">
        <v>689.5</v>
      </c>
      <c r="CD583" s="0" t="n">
        <v>76.2406</v>
      </c>
      <c r="CE583" s="0" t="n">
        <v>0.108341</v>
      </c>
      <c r="CF583" s="0" t="n">
        <v>0.47</v>
      </c>
      <c r="CG583" s="0" t="n">
        <v>1</v>
      </c>
      <c r="CH583" s="0" t="n">
        <f aca="false">CE583/CF583</f>
        <v>0.230512765957447</v>
      </c>
      <c r="CI583" s="0" t="n">
        <f aca="false">CD583*EXP(CH583*(CF583-CG583))</f>
        <v>67.472652203556</v>
      </c>
      <c r="CK583" s="0" t="n">
        <v>689.5</v>
      </c>
      <c r="CL583" s="0" t="n">
        <v>80.6531</v>
      </c>
      <c r="CM583" s="0" t="n">
        <v>0.095234</v>
      </c>
      <c r="CN583" s="0" t="n">
        <v>0.1</v>
      </c>
      <c r="CO583" s="0" t="n">
        <v>1</v>
      </c>
      <c r="CP583" s="0" t="n">
        <f aca="false">CM583/CN583</f>
        <v>0.95234</v>
      </c>
      <c r="CQ583" s="0" t="n">
        <f aca="false">CL583*EXP(CP583*(CN583-CO583))</f>
        <v>34.228247091812</v>
      </c>
      <c r="CS583" s="0" t="n">
        <v>689.5</v>
      </c>
      <c r="CT583" s="0" t="n">
        <v>86.4313</v>
      </c>
      <c r="CU583" s="0" t="n">
        <v>0.06626</v>
      </c>
      <c r="CV583" s="0" t="n">
        <v>0.105</v>
      </c>
      <c r="CW583" s="0" t="n">
        <v>1</v>
      </c>
      <c r="CX583" s="0" t="n">
        <f aca="false">CU583/CV583</f>
        <v>0.631047619047619</v>
      </c>
      <c r="CY583" s="0" t="n">
        <f aca="false">CT583*EXP(CX583*(CV583-CW583))</f>
        <v>49.1345404849033</v>
      </c>
      <c r="DA583" s="0" t="n">
        <v>689.5</v>
      </c>
      <c r="DB583" s="0" t="n">
        <v>40.9031</v>
      </c>
      <c r="DC583" s="0" t="n">
        <v>0.40162</v>
      </c>
      <c r="DD583" s="0" t="n">
        <v>0.54</v>
      </c>
      <c r="DE583" s="0" t="n">
        <v>1</v>
      </c>
      <c r="DF583" s="0" t="n">
        <f aca="false">DC583/DD583</f>
        <v>0.743740740740741</v>
      </c>
      <c r="DG583" s="0" t="n">
        <f aca="false">DB583*EXP(DF583*(DD583-DE583))</f>
        <v>29.0519356880322</v>
      </c>
      <c r="DI583" s="0" t="n">
        <v>689.5</v>
      </c>
      <c r="DJ583" s="0" t="n">
        <v>80.1719</v>
      </c>
      <c r="DK583" s="0" t="n">
        <v>0.099616</v>
      </c>
      <c r="DL583" s="0" t="n">
        <v>0.575</v>
      </c>
      <c r="DM583" s="0" t="n">
        <v>1</v>
      </c>
      <c r="DN583" s="0" t="n">
        <f aca="false">DK583/DL583</f>
        <v>0.173245217391304</v>
      </c>
      <c r="DO583" s="0" t="n">
        <f aca="false">DJ583*EXP(DN583*(DL583-DM583))</f>
        <v>74.4809853063238</v>
      </c>
      <c r="DQ583" s="0" t="n">
        <v>689.5</v>
      </c>
      <c r="DR583" s="0" t="n">
        <v>82.2938</v>
      </c>
      <c r="DS583" s="0" t="n">
        <v>0.088776</v>
      </c>
      <c r="DT583" s="0" t="n">
        <v>0.51</v>
      </c>
      <c r="DU583" s="0" t="n">
        <v>1</v>
      </c>
      <c r="DV583" s="0" t="n">
        <f aca="false">DS583/DT583</f>
        <v>0.174070588235294</v>
      </c>
      <c r="DW583" s="0" t="n">
        <f aca="false">DR583*EXP(DV583*(DT583-DU583))</f>
        <v>75.565602213474</v>
      </c>
      <c r="DY583" s="0" t="n">
        <v>689.5</v>
      </c>
      <c r="DZ583" s="0" t="n">
        <v>83.3312</v>
      </c>
      <c r="EA583" s="0" t="n">
        <v>0.076707</v>
      </c>
      <c r="EB583" s="0" t="n">
        <v>0.28</v>
      </c>
      <c r="EC583" s="0" t="n">
        <v>1</v>
      </c>
      <c r="ED583" s="0" t="n">
        <f aca="false">EA583/EB583</f>
        <v>0.273953571428571</v>
      </c>
      <c r="EE583" s="0" t="n">
        <f aca="false">DZ583*EXP(ED583*(EB583-EC583))</f>
        <v>68.4139299024057</v>
      </c>
      <c r="EG583" s="0" t="n">
        <v>689.5</v>
      </c>
      <c r="EH583" s="0" t="n">
        <v>87.4594</v>
      </c>
      <c r="EI583" s="0" t="n">
        <v>0.061965</v>
      </c>
      <c r="EJ583" s="0" t="n">
        <v>0.56</v>
      </c>
      <c r="EK583" s="0" t="n">
        <v>1</v>
      </c>
      <c r="EL583" s="0" t="n">
        <f aca="false">EI583/EJ583</f>
        <v>0.110651785714286</v>
      </c>
      <c r="EM583" s="0" t="n">
        <f aca="false">EH583*EXP(EL583*(EJ583-EK583))</f>
        <v>83.3032779857334</v>
      </c>
      <c r="EO583" s="0" t="n">
        <v>689.5</v>
      </c>
      <c r="EP583" s="0" t="n">
        <v>53.4219</v>
      </c>
      <c r="EQ583" s="0" t="n">
        <v>0.232775</v>
      </c>
      <c r="ER583" s="0" t="n">
        <v>0.57</v>
      </c>
      <c r="ES583" s="0" t="n">
        <v>1</v>
      </c>
      <c r="ET583" s="0" t="n">
        <f aca="false">EQ583/ER583</f>
        <v>0.408377192982456</v>
      </c>
      <c r="EU583" s="0" t="n">
        <f aca="false">EP583*EXP(ET583*(ER583-ES583))</f>
        <v>44.8183915689215</v>
      </c>
      <c r="EW583" s="0" t="n">
        <v>689.5</v>
      </c>
      <c r="EX583" s="0" t="n">
        <v>26.4125</v>
      </c>
      <c r="EY583" s="0" t="n">
        <v>0.659308</v>
      </c>
      <c r="EZ583" s="0" t="n">
        <v>0.605</v>
      </c>
      <c r="FA583" s="0" t="n">
        <v>1</v>
      </c>
      <c r="FB583" s="0" t="n">
        <f aca="false">EY583/EZ583</f>
        <v>1.0897652892562</v>
      </c>
      <c r="FC583" s="0" t="n">
        <f aca="false">EX583*EXP(FB583*(EZ583-FA583))</f>
        <v>17.1737163125195</v>
      </c>
      <c r="FE583" s="0" t="n">
        <v>689.5</v>
      </c>
      <c r="FF583" s="0" t="n">
        <v>85.7094</v>
      </c>
      <c r="FG583" s="0" t="n">
        <v>0.056397</v>
      </c>
      <c r="FH583" s="0" t="n">
        <v>0.635</v>
      </c>
      <c r="FI583" s="0" t="n">
        <v>1</v>
      </c>
      <c r="FJ583" s="0" t="n">
        <f aca="false">FG583/FH583</f>
        <v>0.0888141732283465</v>
      </c>
      <c r="FK583" s="0" t="n">
        <f aca="false">FF583*EXP(FJ583*(FH583-FI583))</f>
        <v>82.9754956693945</v>
      </c>
      <c r="FM583" s="0" t="n">
        <v>689.5</v>
      </c>
      <c r="FN583" s="0" t="n">
        <v>76.6469</v>
      </c>
      <c r="FO583" s="0" t="n">
        <v>0.118919</v>
      </c>
      <c r="FP583" s="0" t="n">
        <v>0.63</v>
      </c>
      <c r="FQ583" s="0" t="n">
        <v>1</v>
      </c>
      <c r="FR583" s="0" t="n">
        <f aca="false">FO583/FP583</f>
        <v>0.188760317460317</v>
      </c>
      <c r="FS583" s="0" t="n">
        <f aca="false">FN583*EXP(FR583*(FP583-FQ583))</f>
        <v>71.4764370376598</v>
      </c>
      <c r="FU583" s="0" t="n">
        <v>689.5</v>
      </c>
      <c r="FV583" s="0" t="n">
        <v>75.8656</v>
      </c>
      <c r="FW583" s="0" t="n">
        <v>0.121604</v>
      </c>
      <c r="FX583" s="0" t="n">
        <v>0.635</v>
      </c>
      <c r="FY583" s="0" t="n">
        <v>1</v>
      </c>
      <c r="FZ583" s="0" t="n">
        <f aca="false">FW583/FX583</f>
        <v>0.191502362204724</v>
      </c>
      <c r="GA583" s="0" t="n">
        <f aca="false">FV583*EXP(FZ583*(FX583-FY583))</f>
        <v>70.7438064625871</v>
      </c>
      <c r="GC583" s="0" t="n">
        <v>689.5</v>
      </c>
      <c r="GD583" s="0" t="n">
        <v>74.1938</v>
      </c>
      <c r="GE583" s="0" t="n">
        <v>0.145068</v>
      </c>
      <c r="GF583" s="0" t="n">
        <v>0.46</v>
      </c>
      <c r="GG583" s="0" t="n">
        <v>1</v>
      </c>
      <c r="GH583" s="0" t="n">
        <f aca="false">GE583/GF583</f>
        <v>0.315365217391304</v>
      </c>
      <c r="GI583" s="0" t="n">
        <f aca="false">GD583*EXP(GH583*(GF583-GG583))</f>
        <v>62.5760972010176</v>
      </c>
      <c r="GK583" s="0" t="n">
        <v>689.5</v>
      </c>
      <c r="GL583" s="0" t="n">
        <v>73.3719</v>
      </c>
      <c r="GM583" s="0" t="n">
        <v>0.131319</v>
      </c>
      <c r="GN583" s="0" t="n">
        <v>0.64</v>
      </c>
      <c r="GO583" s="0" t="n">
        <v>1</v>
      </c>
      <c r="GP583" s="0" t="n">
        <f aca="false">GM583/GN583</f>
        <v>0.2051859375</v>
      </c>
      <c r="GQ583" s="0" t="n">
        <f aca="false">GL583*EXP(GP583*(GN583-GO583))</f>
        <v>68.1474739233323</v>
      </c>
      <c r="GS583" s="0" t="n">
        <v>689.5</v>
      </c>
      <c r="GT583" s="0" t="n">
        <v>70.6094</v>
      </c>
      <c r="GU583" s="0" t="n">
        <v>0.153818</v>
      </c>
      <c r="GV583" s="0" t="n">
        <v>0.325</v>
      </c>
      <c r="GW583" s="0" t="n">
        <v>1</v>
      </c>
      <c r="GX583" s="0" t="n">
        <f aca="false">GU583/GV583</f>
        <v>0.473286153846154</v>
      </c>
      <c r="GY583" s="0" t="n">
        <f aca="false">GT583*EXP(GX583*(GV583-GW583))</f>
        <v>51.3002243912719</v>
      </c>
      <c r="HA583" s="0" t="n">
        <v>689.5</v>
      </c>
      <c r="HB583" s="0" t="n">
        <v>77.0563</v>
      </c>
      <c r="HC583" s="0" t="n">
        <v>0.111364</v>
      </c>
      <c r="HD583" s="0" t="n">
        <v>0.635</v>
      </c>
      <c r="HE583" s="0" t="n">
        <v>1</v>
      </c>
      <c r="HF583" s="0" t="n">
        <f aca="false">HC583/HD583</f>
        <v>0.175376377952756</v>
      </c>
      <c r="HG583" s="0" t="n">
        <f aca="false">HB583*EXP(HF583*(HD583-HE583))</f>
        <v>72.2782999824203</v>
      </c>
      <c r="HI583" s="0" t="n">
        <v>689.5</v>
      </c>
      <c r="HJ583" s="0" t="n">
        <v>18.3</v>
      </c>
      <c r="HK583" s="0" t="n">
        <v>0.719963</v>
      </c>
      <c r="HL583" s="0" t="n">
        <v>0.625</v>
      </c>
      <c r="HM583" s="0" t="n">
        <v>1</v>
      </c>
      <c r="HN583" s="0" t="n">
        <f aca="false">HK583/HL583</f>
        <v>1.1519408</v>
      </c>
      <c r="HO583" s="0" t="n">
        <f aca="false">HJ583*EXP(HN583*(HL583-HM583))</f>
        <v>11.8807953440672</v>
      </c>
      <c r="HQ583" s="0" t="n">
        <v>689.5</v>
      </c>
      <c r="HR583" s="0" t="n">
        <v>77.6375</v>
      </c>
      <c r="HS583" s="0" t="n">
        <v>0.110436</v>
      </c>
      <c r="HT583" s="0" t="n">
        <v>0.635</v>
      </c>
      <c r="HU583" s="0" t="n">
        <v>1</v>
      </c>
      <c r="HV583" s="0" t="n">
        <f aca="false">HS583/HT583</f>
        <v>0.173914960629921</v>
      </c>
      <c r="HW583" s="0" t="n">
        <f aca="false">HR583*EXP(HV583*(HT583-HU583))</f>
        <v>72.8623173983395</v>
      </c>
      <c r="HY583" s="0" t="n">
        <v>689.5</v>
      </c>
      <c r="HZ583" s="0" t="n">
        <v>80.3219</v>
      </c>
      <c r="IA583" s="0" t="n">
        <v>0.107106</v>
      </c>
      <c r="IB583" s="0" t="n">
        <v>0.41</v>
      </c>
      <c r="IC583" s="0" t="n">
        <v>1</v>
      </c>
      <c r="ID583" s="0" t="n">
        <f aca="false">IA583/IB583</f>
        <v>0.261234146341463</v>
      </c>
      <c r="IE583" s="0" t="n">
        <f aca="false">HZ583*EXP(ID583*(IB583-IC583))</f>
        <v>68.8488942452442</v>
      </c>
      <c r="IG583" s="0" t="n">
        <v>689.5</v>
      </c>
      <c r="IH583" s="0" t="n">
        <v>34.9969</v>
      </c>
      <c r="II583" s="0" t="n">
        <v>0.388741</v>
      </c>
      <c r="IJ583" s="0" t="n">
        <v>0.64</v>
      </c>
      <c r="IK583" s="0" t="n">
        <v>1</v>
      </c>
      <c r="IL583" s="0" t="n">
        <f aca="false">II583/IJ583</f>
        <v>0.6074078125</v>
      </c>
      <c r="IM583" s="0" t="n">
        <f aca="false">IH583*EXP(IL583*(IJ583-IK583))</f>
        <v>28.1231385554217</v>
      </c>
      <c r="IO583" s="0" t="n">
        <v>689.5</v>
      </c>
      <c r="IP583" s="0" t="n">
        <v>76.3094</v>
      </c>
      <c r="IQ583" s="0" t="n">
        <v>0.10006</v>
      </c>
      <c r="IR583" s="0" t="n">
        <v>0.58</v>
      </c>
      <c r="IS583" s="0" t="n">
        <v>1</v>
      </c>
      <c r="IT583" s="0" t="n">
        <f aca="false">IQ583/IR583</f>
        <v>0.17251724137931</v>
      </c>
      <c r="IU583" s="0" t="n">
        <f aca="false">IP583*EXP(IT583*(IR583-IS583))</f>
        <v>70.9757938503637</v>
      </c>
    </row>
    <row r="584" customFormat="false" ht="12.75" hidden="false" customHeight="false" outlineLevel="0" collapsed="false">
      <c r="A584" s="0" t="n">
        <v>690</v>
      </c>
      <c r="B584" s="0" t="n">
        <v>91.2969</v>
      </c>
      <c r="C584" s="0" t="n">
        <v>0.037098</v>
      </c>
      <c r="D584" s="0" t="n">
        <v>0.1</v>
      </c>
      <c r="E584" s="0" t="n">
        <v>1</v>
      </c>
      <c r="F584" s="0" t="n">
        <f aca="false">C584/D584</f>
        <v>0.37098</v>
      </c>
      <c r="G584" s="0" t="n">
        <f aca="false">B584*EXP(F584*(D584-E584))</f>
        <v>65.3812050776523</v>
      </c>
      <c r="I584" s="0" t="n">
        <v>690</v>
      </c>
      <c r="J584" s="0" t="n">
        <v>75.2062</v>
      </c>
      <c r="K584" s="0" t="n">
        <v>0.121532</v>
      </c>
      <c r="L584" s="0" t="n">
        <v>1.245</v>
      </c>
      <c r="M584" s="0" t="n">
        <v>1</v>
      </c>
      <c r="N584" s="0" t="n">
        <f aca="false">K584/L584</f>
        <v>0.0976160642570281</v>
      </c>
      <c r="O584" s="0" t="n">
        <f aca="false">J584*EXP(N584*(L584-M584))</f>
        <v>77.0265070570854</v>
      </c>
      <c r="Q584" s="0" t="n">
        <v>690</v>
      </c>
      <c r="R584" s="0" t="n">
        <v>87.35</v>
      </c>
      <c r="S584" s="0" t="n">
        <v>0.056088</v>
      </c>
      <c r="T584" s="0" t="n">
        <v>0.45</v>
      </c>
      <c r="U584" s="0" t="n">
        <v>1</v>
      </c>
      <c r="V584" s="0" t="n">
        <f aca="false">S584/T584</f>
        <v>0.12464</v>
      </c>
      <c r="W584" s="0" t="n">
        <f aca="false">R584*EXP(V584*(T584-U584))</f>
        <v>81.5626173736647</v>
      </c>
      <c r="Y584" s="0" t="n">
        <v>690</v>
      </c>
      <c r="Z584" s="0" t="n">
        <v>79.9969</v>
      </c>
      <c r="AA584" s="0" t="n">
        <v>0.115966</v>
      </c>
      <c r="AB584" s="0" t="n">
        <v>0.53</v>
      </c>
      <c r="AC584" s="0" t="n">
        <v>1</v>
      </c>
      <c r="AD584" s="0" t="n">
        <f aca="false">AA584/AB584</f>
        <v>0.218803773584906</v>
      </c>
      <c r="AE584" s="0" t="n">
        <f aca="false">Z584*EXP(AD584*(AB584-AC584))</f>
        <v>72.179069686892</v>
      </c>
      <c r="AG584" s="0" t="n">
        <v>690</v>
      </c>
      <c r="AH584" s="0" t="n">
        <v>76.5062</v>
      </c>
      <c r="AI584" s="0" t="n">
        <v>0.113122</v>
      </c>
      <c r="AJ584" s="0" t="n">
        <v>0.515</v>
      </c>
      <c r="AK584" s="0" t="n">
        <v>1</v>
      </c>
      <c r="AL584" s="0" t="n">
        <f aca="false">AI584/AJ584</f>
        <v>0.219654368932039</v>
      </c>
      <c r="AM584" s="0" t="n">
        <f aca="false">AH584*EXP(AL584*(AJ584-AK584))</f>
        <v>68.7749386222888</v>
      </c>
      <c r="AO584" s="0" t="n">
        <v>690</v>
      </c>
      <c r="AP584" s="0" t="n">
        <v>80.1219</v>
      </c>
      <c r="AQ584" s="0" t="n">
        <v>0.100299</v>
      </c>
      <c r="AR584" s="0" t="n">
        <v>0.58</v>
      </c>
      <c r="AS584" s="0" t="n">
        <v>1</v>
      </c>
      <c r="AT584" s="0" t="n">
        <f aca="false">AQ584/AR584</f>
        <v>0.172929310344828</v>
      </c>
      <c r="AU584" s="0" t="n">
        <f aca="false">AP584*EXP(AT584*(AR584-AS584))</f>
        <v>74.5089248310152</v>
      </c>
      <c r="AW584" s="0" t="n">
        <v>690</v>
      </c>
      <c r="AX584" s="0" t="n">
        <v>85.4656</v>
      </c>
      <c r="AY584" s="0" t="n">
        <v>0.07015</v>
      </c>
      <c r="AZ584" s="0" t="n">
        <v>0.605</v>
      </c>
      <c r="BA584" s="0" t="n">
        <v>1</v>
      </c>
      <c r="BB584" s="0" t="n">
        <f aca="false">AY584/AZ584</f>
        <v>0.115950413223141</v>
      </c>
      <c r="BC584" s="0" t="n">
        <f aca="false">AX584*EXP(BB584*(AZ584-BA584))</f>
        <v>81.6395268678964</v>
      </c>
      <c r="BE584" s="0" t="n">
        <v>690</v>
      </c>
      <c r="BF584" s="0" t="n">
        <v>84.0187</v>
      </c>
      <c r="BG584" s="0" t="n">
        <v>0.07472</v>
      </c>
      <c r="BH584" s="0" t="n">
        <v>0.57</v>
      </c>
      <c r="BI584" s="0" t="n">
        <v>1</v>
      </c>
      <c r="BJ584" s="0" t="n">
        <f aca="false">BG584/BH584</f>
        <v>0.131087719298246</v>
      </c>
      <c r="BK584" s="0" t="n">
        <f aca="false">BF584*EXP(BJ584*(BH584-BI584))</f>
        <v>79.4137616542053</v>
      </c>
      <c r="BM584" s="0" t="n">
        <v>690</v>
      </c>
      <c r="BN584" s="0" t="n">
        <v>14.3563</v>
      </c>
      <c r="BO584" s="0" t="n">
        <v>0.843527</v>
      </c>
      <c r="BP584" s="0" t="n">
        <v>0.53</v>
      </c>
      <c r="BQ584" s="0" t="n">
        <v>1</v>
      </c>
      <c r="BR584" s="0" t="n">
        <f aca="false">BO584/BP584</f>
        <v>1.59156037735849</v>
      </c>
      <c r="BS584" s="0" t="n">
        <f aca="false">BN584*EXP(BR584*(BP584-BQ584))</f>
        <v>6.794785589137</v>
      </c>
      <c r="BU584" s="0" t="n">
        <v>690</v>
      </c>
      <c r="BV584" s="0" t="n">
        <v>80.3188</v>
      </c>
      <c r="BW584" s="0" t="n">
        <v>0.094103</v>
      </c>
      <c r="BX584" s="0" t="n">
        <v>0.5</v>
      </c>
      <c r="BY584" s="0" t="n">
        <v>1</v>
      </c>
      <c r="BZ584" s="0" t="n">
        <f aca="false">BW584/BX584</f>
        <v>0.188206</v>
      </c>
      <c r="CA584" s="0" t="n">
        <f aca="false">BV584*EXP(BZ584*(BX584-BY584))</f>
        <v>73.1052888913076</v>
      </c>
      <c r="CC584" s="0" t="n">
        <v>690</v>
      </c>
      <c r="CD584" s="0" t="n">
        <v>76.2719</v>
      </c>
      <c r="CE584" s="0" t="n">
        <v>0.108201</v>
      </c>
      <c r="CF584" s="0" t="n">
        <v>0.47</v>
      </c>
      <c r="CG584" s="0" t="n">
        <v>1</v>
      </c>
      <c r="CH584" s="0" t="n">
        <f aca="false">CE584/CF584</f>
        <v>0.230214893617021</v>
      </c>
      <c r="CI584" s="0" t="n">
        <f aca="false">CD584*EXP(CH584*(CF584-CG584))</f>
        <v>67.5110098689637</v>
      </c>
      <c r="CK584" s="0" t="n">
        <v>690</v>
      </c>
      <c r="CL584" s="0" t="n">
        <v>80.6437</v>
      </c>
      <c r="CM584" s="0" t="n">
        <v>0.095234</v>
      </c>
      <c r="CN584" s="0" t="n">
        <v>0.1</v>
      </c>
      <c r="CO584" s="0" t="n">
        <v>1</v>
      </c>
      <c r="CP584" s="0" t="n">
        <f aca="false">CM584/CN584</f>
        <v>0.95234</v>
      </c>
      <c r="CQ584" s="0" t="n">
        <f aca="false">CL584*EXP(CP584*(CN584-CO584))</f>
        <v>34.224257840033</v>
      </c>
      <c r="CS584" s="0" t="n">
        <v>690</v>
      </c>
      <c r="CT584" s="0" t="n">
        <v>86.4406</v>
      </c>
      <c r="CU584" s="0" t="n">
        <v>0.066212</v>
      </c>
      <c r="CV584" s="0" t="n">
        <v>0.105</v>
      </c>
      <c r="CW584" s="0" t="n">
        <v>1</v>
      </c>
      <c r="CX584" s="0" t="n">
        <f aca="false">CU584/CV584</f>
        <v>0.630590476190476</v>
      </c>
      <c r="CY584" s="0" t="n">
        <f aca="false">CT584*EXP(CX584*(CV584-CW584))</f>
        <v>49.1599366798566</v>
      </c>
      <c r="DA584" s="0" t="n">
        <v>690</v>
      </c>
      <c r="DB584" s="0" t="n">
        <v>40.875</v>
      </c>
      <c r="DC584" s="0" t="n">
        <v>0.401962</v>
      </c>
      <c r="DD584" s="0" t="n">
        <v>0.54</v>
      </c>
      <c r="DE584" s="0" t="n">
        <v>1</v>
      </c>
      <c r="DF584" s="0" t="n">
        <f aca="false">DC584/DD584</f>
        <v>0.744374074074074</v>
      </c>
      <c r="DG584" s="0" t="n">
        <f aca="false">DB584*EXP(DF584*(DD584-DE584))</f>
        <v>29.0235205626168</v>
      </c>
      <c r="DI584" s="0" t="n">
        <v>690</v>
      </c>
      <c r="DJ584" s="0" t="n">
        <v>80.1656</v>
      </c>
      <c r="DK584" s="0" t="n">
        <v>0.099684</v>
      </c>
      <c r="DL584" s="0" t="n">
        <v>0.575</v>
      </c>
      <c r="DM584" s="0" t="n">
        <v>1</v>
      </c>
      <c r="DN584" s="0" t="n">
        <f aca="false">DK584/DL584</f>
        <v>0.17336347826087</v>
      </c>
      <c r="DO584" s="0" t="n">
        <f aca="false">DJ584*EXP(DN584*(DL584-DM584))</f>
        <v>74.4713894140835</v>
      </c>
      <c r="DQ584" s="0" t="n">
        <v>690</v>
      </c>
      <c r="DR584" s="0" t="n">
        <v>82.3125</v>
      </c>
      <c r="DS584" s="0" t="n">
        <v>0.088792</v>
      </c>
      <c r="DT584" s="0" t="n">
        <v>0.51</v>
      </c>
      <c r="DU584" s="0" t="n">
        <v>1</v>
      </c>
      <c r="DV584" s="0" t="n">
        <f aca="false">DS584/DT584</f>
        <v>0.174101960784314</v>
      </c>
      <c r="DW584" s="0" t="n">
        <f aca="false">DR584*EXP(DV584*(DT584-DU584))</f>
        <v>75.5816114430796</v>
      </c>
      <c r="DY584" s="0" t="n">
        <v>690</v>
      </c>
      <c r="DZ584" s="0" t="n">
        <v>83.3375</v>
      </c>
      <c r="EA584" s="0" t="n">
        <v>0.076643</v>
      </c>
      <c r="EB584" s="0" t="n">
        <v>0.28</v>
      </c>
      <c r="EC584" s="0" t="n">
        <v>1</v>
      </c>
      <c r="ED584" s="0" t="n">
        <f aca="false">EA584/EB584</f>
        <v>0.273725</v>
      </c>
      <c r="EE584" s="0" t="n">
        <f aca="false">DZ584*EXP(ED584*(EB584-EC584))</f>
        <v>68.430362883868</v>
      </c>
      <c r="EG584" s="0" t="n">
        <v>690</v>
      </c>
      <c r="EH584" s="0" t="n">
        <v>87.4719</v>
      </c>
      <c r="EI584" s="0" t="n">
        <v>0.061871</v>
      </c>
      <c r="EJ584" s="0" t="n">
        <v>0.56</v>
      </c>
      <c r="EK584" s="0" t="n">
        <v>1</v>
      </c>
      <c r="EL584" s="0" t="n">
        <f aca="false">EI584/EJ584</f>
        <v>0.110483928571429</v>
      </c>
      <c r="EM584" s="0" t="n">
        <f aca="false">EH584*EXP(EL584*(EJ584-EK584))</f>
        <v>83.3213376270856</v>
      </c>
      <c r="EO584" s="0" t="n">
        <v>690</v>
      </c>
      <c r="EP584" s="0" t="n">
        <v>53.4219</v>
      </c>
      <c r="EQ584" s="0" t="n">
        <v>0.232821</v>
      </c>
      <c r="ER584" s="0" t="n">
        <v>0.57</v>
      </c>
      <c r="ES584" s="0" t="n">
        <v>1</v>
      </c>
      <c r="ET584" s="0" t="n">
        <f aca="false">EQ584/ER584</f>
        <v>0.408457894736842</v>
      </c>
      <c r="EU584" s="0" t="n">
        <f aca="false">EP584*EXP(ET584*(ER584-ES584))</f>
        <v>44.8168363190904</v>
      </c>
      <c r="EW584" s="0" t="n">
        <v>690</v>
      </c>
      <c r="EX584" s="0" t="n">
        <v>26.425</v>
      </c>
      <c r="EY584" s="0" t="n">
        <v>0.658875</v>
      </c>
      <c r="EZ584" s="0" t="n">
        <v>0.605</v>
      </c>
      <c r="FA584" s="0" t="n">
        <v>1</v>
      </c>
      <c r="FB584" s="0" t="n">
        <f aca="false">EY584/EZ584</f>
        <v>1.08904958677686</v>
      </c>
      <c r="FC584" s="0" t="n">
        <f aca="false">EX584*EXP(FB584*(EZ584-FA584))</f>
        <v>17.1867019952122</v>
      </c>
      <c r="FE584" s="0" t="n">
        <v>690</v>
      </c>
      <c r="FF584" s="0" t="n">
        <v>85.75</v>
      </c>
      <c r="FG584" s="0" t="n">
        <v>0.056258</v>
      </c>
      <c r="FH584" s="0" t="n">
        <v>0.635</v>
      </c>
      <c r="FI584" s="0" t="n">
        <v>1</v>
      </c>
      <c r="FJ584" s="0" t="n">
        <f aca="false">FG584/FH584</f>
        <v>0.0885952755905512</v>
      </c>
      <c r="FK584" s="0" t="n">
        <f aca="false">FF584*EXP(FJ584*(FH584-FI584))</f>
        <v>83.0214335876743</v>
      </c>
      <c r="FM584" s="0" t="n">
        <v>690</v>
      </c>
      <c r="FN584" s="0" t="n">
        <v>76.7844</v>
      </c>
      <c r="FO584" s="0" t="n">
        <v>0.118116</v>
      </c>
      <c r="FP584" s="0" t="n">
        <v>0.63</v>
      </c>
      <c r="FQ584" s="0" t="n">
        <v>1</v>
      </c>
      <c r="FR584" s="0" t="n">
        <f aca="false">FO584/FP584</f>
        <v>0.187485714285714</v>
      </c>
      <c r="FS584" s="0" t="n">
        <f aca="false">FN584*EXP(FR584*(FP584-FQ584))</f>
        <v>71.638438482999</v>
      </c>
      <c r="FU584" s="0" t="n">
        <v>690</v>
      </c>
      <c r="FV584" s="0" t="n">
        <v>75.9969</v>
      </c>
      <c r="FW584" s="0" t="n">
        <v>0.120868</v>
      </c>
      <c r="FX584" s="0" t="n">
        <v>0.635</v>
      </c>
      <c r="FY584" s="0" t="n">
        <v>1</v>
      </c>
      <c r="FZ584" s="0" t="n">
        <f aca="false">FW584/FX584</f>
        <v>0.190343307086614</v>
      </c>
      <c r="GA584" s="0" t="n">
        <f aca="false">FV584*EXP(FZ584*(FX584-FY584))</f>
        <v>70.896228883638</v>
      </c>
      <c r="GC584" s="0" t="n">
        <v>690</v>
      </c>
      <c r="GD584" s="0" t="n">
        <v>74.3125</v>
      </c>
      <c r="GE584" s="0" t="n">
        <v>0.1445</v>
      </c>
      <c r="GF584" s="0" t="n">
        <v>0.46</v>
      </c>
      <c r="GG584" s="0" t="n">
        <v>1</v>
      </c>
      <c r="GH584" s="0" t="n">
        <f aca="false">GE584/GF584</f>
        <v>0.314130434782609</v>
      </c>
      <c r="GI584" s="0" t="n">
        <f aca="false">GD584*EXP(GH584*(GF584-GG584))</f>
        <v>62.7180157980244</v>
      </c>
      <c r="GK584" s="0" t="n">
        <v>690</v>
      </c>
      <c r="GL584" s="0" t="n">
        <v>73.4938</v>
      </c>
      <c r="GM584" s="0" t="n">
        <v>0.130622</v>
      </c>
      <c r="GN584" s="0" t="n">
        <v>0.64</v>
      </c>
      <c r="GO584" s="0" t="n">
        <v>1</v>
      </c>
      <c r="GP584" s="0" t="n">
        <f aca="false">GM584/GN584</f>
        <v>0.204096875</v>
      </c>
      <c r="GQ584" s="0" t="n">
        <f aca="false">GL584*EXP(GP584*(GN584-GO584))</f>
        <v>68.2874617724962</v>
      </c>
      <c r="GS584" s="0" t="n">
        <v>690</v>
      </c>
      <c r="GT584" s="0" t="n">
        <v>70.6688</v>
      </c>
      <c r="GU584" s="0" t="n">
        <v>0.15345</v>
      </c>
      <c r="GV584" s="0" t="n">
        <v>0.325</v>
      </c>
      <c r="GW584" s="0" t="n">
        <v>1</v>
      </c>
      <c r="GX584" s="0" t="n">
        <f aca="false">GU584/GV584</f>
        <v>0.472153846153846</v>
      </c>
      <c r="GY584" s="0" t="n">
        <f aca="false">GT584*EXP(GX584*(GV584-GW584))</f>
        <v>51.3826377315208</v>
      </c>
      <c r="HA584" s="0" t="n">
        <v>690</v>
      </c>
      <c r="HB584" s="0" t="n">
        <v>77.2719</v>
      </c>
      <c r="HC584" s="0" t="n">
        <v>0.110156</v>
      </c>
      <c r="HD584" s="0" t="n">
        <v>0.635</v>
      </c>
      <c r="HE584" s="0" t="n">
        <v>1</v>
      </c>
      <c r="HF584" s="0" t="n">
        <f aca="false">HC584/HD584</f>
        <v>0.173474015748032</v>
      </c>
      <c r="HG584" s="0" t="n">
        <f aca="false">HB584*EXP(HF584*(HD584-HE584))</f>
        <v>72.5308765755316</v>
      </c>
      <c r="HI584" s="0" t="n">
        <v>690</v>
      </c>
      <c r="HJ584" s="0" t="n">
        <v>18.3125</v>
      </c>
      <c r="HK584" s="0" t="n">
        <v>0.719535</v>
      </c>
      <c r="HL584" s="0" t="n">
        <v>0.625</v>
      </c>
      <c r="HM584" s="0" t="n">
        <v>1</v>
      </c>
      <c r="HN584" s="0" t="n">
        <f aca="false">HK584/HL584</f>
        <v>1.151256</v>
      </c>
      <c r="HO584" s="0" t="n">
        <f aca="false">HJ584*EXP(HN584*(HL584-HM584))</f>
        <v>11.8919641057341</v>
      </c>
      <c r="HQ584" s="0" t="n">
        <v>690</v>
      </c>
      <c r="HR584" s="0" t="n">
        <v>77.7281</v>
      </c>
      <c r="HS584" s="0" t="n">
        <v>0.109893</v>
      </c>
      <c r="HT584" s="0" t="n">
        <v>0.635</v>
      </c>
      <c r="HU584" s="0" t="n">
        <v>1</v>
      </c>
      <c r="HV584" s="0" t="n">
        <f aca="false">HS584/HT584</f>
        <v>0.173059842519685</v>
      </c>
      <c r="HW584" s="0" t="n">
        <f aca="false">HR584*EXP(HV584*(HT584-HU584))</f>
        <v>72.970116683457</v>
      </c>
      <c r="HY584" s="0" t="n">
        <v>690</v>
      </c>
      <c r="HZ584" s="0" t="n">
        <v>80.3844</v>
      </c>
      <c r="IA584" s="0" t="n">
        <v>0.106724</v>
      </c>
      <c r="IB584" s="0" t="n">
        <v>0.41</v>
      </c>
      <c r="IC584" s="0" t="n">
        <v>1</v>
      </c>
      <c r="ID584" s="0" t="n">
        <f aca="false">IA584/IB584</f>
        <v>0.26030243902439</v>
      </c>
      <c r="IE584" s="0" t="n">
        <f aca="false">HZ584*EXP(ID584*(IB584-IC584))</f>
        <v>68.9403534835064</v>
      </c>
      <c r="IG584" s="0" t="n">
        <v>690</v>
      </c>
      <c r="IH584" s="0" t="n">
        <v>35.0063</v>
      </c>
      <c r="II584" s="0" t="n">
        <v>0.388542</v>
      </c>
      <c r="IJ584" s="0" t="n">
        <v>0.64</v>
      </c>
      <c r="IK584" s="0" t="n">
        <v>1</v>
      </c>
      <c r="IL584" s="0" t="n">
        <f aca="false">II584/IJ584</f>
        <v>0.607096875</v>
      </c>
      <c r="IM584" s="0" t="n">
        <f aca="false">IH584*EXP(IL584*(IJ584-IK584))</f>
        <v>28.1338413515793</v>
      </c>
      <c r="IO584" s="0" t="n">
        <v>690</v>
      </c>
      <c r="IP584" s="0" t="n">
        <v>76.4406</v>
      </c>
      <c r="IQ584" s="0" t="n">
        <v>0.099257</v>
      </c>
      <c r="IR584" s="0" t="n">
        <v>0.58</v>
      </c>
      <c r="IS584" s="0" t="n">
        <v>1</v>
      </c>
      <c r="IT584" s="0" t="n">
        <f aca="false">IQ584/IR584</f>
        <v>0.17113275862069</v>
      </c>
      <c r="IU584" s="0" t="n">
        <f aca="false">IP584*EXP(IT584*(IR584-IS584))</f>
        <v>71.1391778749016</v>
      </c>
    </row>
    <row r="585" customFormat="false" ht="12.75" hidden="false" customHeight="false" outlineLevel="0" collapsed="false">
      <c r="A585" s="0" t="n">
        <v>690.5</v>
      </c>
      <c r="B585" s="0" t="n">
        <v>91.2969</v>
      </c>
      <c r="C585" s="0" t="n">
        <v>0.037039</v>
      </c>
      <c r="D585" s="0" t="n">
        <v>0.1</v>
      </c>
      <c r="E585" s="0" t="n">
        <v>1</v>
      </c>
      <c r="F585" s="0" t="n">
        <f aca="false">C585/D585</f>
        <v>0.37039</v>
      </c>
      <c r="G585" s="0" t="n">
        <f aca="false">B585*EXP(F585*(D585-E585))</f>
        <v>65.4159317166553</v>
      </c>
      <c r="I585" s="0" t="n">
        <v>690.5</v>
      </c>
      <c r="J585" s="0" t="n">
        <v>75.5406</v>
      </c>
      <c r="K585" s="0" t="n">
        <v>0.119562</v>
      </c>
      <c r="L585" s="0" t="n">
        <v>1.245</v>
      </c>
      <c r="M585" s="0" t="n">
        <v>1</v>
      </c>
      <c r="N585" s="0" t="n">
        <f aca="false">K585/L585</f>
        <v>0.096033734939759</v>
      </c>
      <c r="O585" s="0" t="n">
        <f aca="false">J585*EXP(N585*(L585-M585))</f>
        <v>77.3390130663508</v>
      </c>
      <c r="Q585" s="0" t="n">
        <v>690.5</v>
      </c>
      <c r="R585" s="0" t="n">
        <v>87.325</v>
      </c>
      <c r="S585" s="0" t="n">
        <v>0.05615</v>
      </c>
      <c r="T585" s="0" t="n">
        <v>0.45</v>
      </c>
      <c r="U585" s="0" t="n">
        <v>1</v>
      </c>
      <c r="V585" s="0" t="n">
        <f aca="false">S585/T585</f>
        <v>0.124777777777778</v>
      </c>
      <c r="W585" s="0" t="n">
        <f aca="false">R585*EXP(V585*(T585-U585))</f>
        <v>81.5330951202</v>
      </c>
      <c r="Y585" s="0" t="n">
        <v>690.5</v>
      </c>
      <c r="Z585" s="0" t="n">
        <v>80</v>
      </c>
      <c r="AA585" s="0" t="n">
        <v>0.115931</v>
      </c>
      <c r="AB585" s="0" t="n">
        <v>0.53</v>
      </c>
      <c r="AC585" s="0" t="n">
        <v>1</v>
      </c>
      <c r="AD585" s="0" t="n">
        <f aca="false">AA585/AB585</f>
        <v>0.218737735849057</v>
      </c>
      <c r="AE585" s="0" t="n">
        <f aca="false">Z585*EXP(AD585*(AB585-AC585))</f>
        <v>72.1841071307089</v>
      </c>
      <c r="AG585" s="0" t="n">
        <v>690.5</v>
      </c>
      <c r="AH585" s="0" t="n">
        <v>76.5187</v>
      </c>
      <c r="AI585" s="0" t="n">
        <v>0.113086</v>
      </c>
      <c r="AJ585" s="0" t="n">
        <v>0.515</v>
      </c>
      <c r="AK585" s="0" t="n">
        <v>1</v>
      </c>
      <c r="AL585" s="0" t="n">
        <f aca="false">AI585/AJ585</f>
        <v>0.219584466019417</v>
      </c>
      <c r="AM585" s="0" t="n">
        <f aca="false">AH585*EXP(AL585*(AJ585-AK585))</f>
        <v>68.7885075378888</v>
      </c>
      <c r="AO585" s="0" t="n">
        <v>690.5</v>
      </c>
      <c r="AP585" s="0" t="n">
        <v>80.1406</v>
      </c>
      <c r="AQ585" s="0" t="n">
        <v>0.100231</v>
      </c>
      <c r="AR585" s="0" t="n">
        <v>0.58</v>
      </c>
      <c r="AS585" s="0" t="n">
        <v>1</v>
      </c>
      <c r="AT585" s="0" t="n">
        <f aca="false">AQ585/AR585</f>
        <v>0.172812068965517</v>
      </c>
      <c r="AU585" s="0" t="n">
        <f aca="false">AP585*EXP(AT585*(AR585-AS585))</f>
        <v>74.5299846631273</v>
      </c>
      <c r="AW585" s="0" t="n">
        <v>690.5</v>
      </c>
      <c r="AX585" s="0" t="n">
        <v>85.4813</v>
      </c>
      <c r="AY585" s="0" t="n">
        <v>0.070166</v>
      </c>
      <c r="AZ585" s="0" t="n">
        <v>0.605</v>
      </c>
      <c r="BA585" s="0" t="n">
        <v>1</v>
      </c>
      <c r="BB585" s="0" t="n">
        <f aca="false">AY585/AZ585</f>
        <v>0.115976859504132</v>
      </c>
      <c r="BC585" s="0" t="n">
        <f aca="false">AX585*EXP(BB585*(AZ585-BA585))</f>
        <v>81.6536710379904</v>
      </c>
      <c r="BE585" s="0" t="n">
        <v>690.5</v>
      </c>
      <c r="BF585" s="0" t="n">
        <v>84.0313</v>
      </c>
      <c r="BG585" s="0" t="n">
        <v>0.074672</v>
      </c>
      <c r="BH585" s="0" t="n">
        <v>0.57</v>
      </c>
      <c r="BI585" s="0" t="n">
        <v>1</v>
      </c>
      <c r="BJ585" s="0" t="n">
        <f aca="false">BG585/BH585</f>
        <v>0.13100350877193</v>
      </c>
      <c r="BK585" s="0" t="n">
        <f aca="false">BF585*EXP(BJ585*(BH585-BI585))</f>
        <v>79.4285471646158</v>
      </c>
      <c r="BM585" s="0" t="n">
        <v>690.5</v>
      </c>
      <c r="BN585" s="0" t="n">
        <v>14.3375</v>
      </c>
      <c r="BO585" s="0" t="n">
        <v>0.844095</v>
      </c>
      <c r="BP585" s="0" t="n">
        <v>0.53</v>
      </c>
      <c r="BQ585" s="0" t="n">
        <v>1</v>
      </c>
      <c r="BR585" s="0" t="n">
        <f aca="false">BO585/BP585</f>
        <v>1.5926320754717</v>
      </c>
      <c r="BS585" s="0" t="n">
        <f aca="false">BN585*EXP(BR585*(BP585-BQ585))</f>
        <v>6.78247043808267</v>
      </c>
      <c r="BU585" s="0" t="n">
        <v>690.5</v>
      </c>
      <c r="BV585" s="0" t="n">
        <v>80.3406</v>
      </c>
      <c r="BW585" s="0" t="n">
        <v>0.094019</v>
      </c>
      <c r="BX585" s="0" t="n">
        <v>0.5</v>
      </c>
      <c r="BY585" s="0" t="n">
        <v>1</v>
      </c>
      <c r="BZ585" s="0" t="n">
        <f aca="false">BW585/BX585</f>
        <v>0.188038</v>
      </c>
      <c r="CA585" s="0" t="n">
        <f aca="false">BV585*EXP(BZ585*(BX585-BY585))</f>
        <v>73.1312737806784</v>
      </c>
      <c r="CC585" s="0" t="n">
        <v>690.5</v>
      </c>
      <c r="CD585" s="0" t="n">
        <v>76.3</v>
      </c>
      <c r="CE585" s="0" t="n">
        <v>0.108045</v>
      </c>
      <c r="CF585" s="0" t="n">
        <v>0.47</v>
      </c>
      <c r="CG585" s="0" t="n">
        <v>1</v>
      </c>
      <c r="CH585" s="0" t="n">
        <f aca="false">CE585/CF585</f>
        <v>0.229882978723404</v>
      </c>
      <c r="CI585" s="0" t="n">
        <f aca="false">CD585*EXP(CH585*(CF585-CG585))</f>
        <v>67.5477638051266</v>
      </c>
      <c r="CK585" s="0" t="n">
        <v>690.5</v>
      </c>
      <c r="CL585" s="0" t="n">
        <v>80.6281</v>
      </c>
      <c r="CM585" s="0" t="n">
        <v>0.095251</v>
      </c>
      <c r="CN585" s="0" t="n">
        <v>0.1</v>
      </c>
      <c r="CO585" s="0" t="n">
        <v>1</v>
      </c>
      <c r="CP585" s="0" t="n">
        <f aca="false">CM585/CN585</f>
        <v>0.95251</v>
      </c>
      <c r="CQ585" s="0" t="n">
        <f aca="false">CL585*EXP(CP585*(CN585-CO585))</f>
        <v>34.2124024815945</v>
      </c>
      <c r="CS585" s="0" t="n">
        <v>690.5</v>
      </c>
      <c r="CT585" s="0" t="n">
        <v>86.4531</v>
      </c>
      <c r="CU585" s="0" t="n">
        <v>0.066165</v>
      </c>
      <c r="CV585" s="0" t="n">
        <v>0.105</v>
      </c>
      <c r="CW585" s="0" t="n">
        <v>1</v>
      </c>
      <c r="CX585" s="0" t="n">
        <f aca="false">CU585/CV585</f>
        <v>0.630142857142857</v>
      </c>
      <c r="CY585" s="0" t="n">
        <f aca="false">CT585*EXP(CX585*(CV585-CW585))</f>
        <v>49.1867467997373</v>
      </c>
      <c r="DA585" s="0" t="n">
        <v>690.5</v>
      </c>
      <c r="DB585" s="0" t="n">
        <v>40.8469</v>
      </c>
      <c r="DC585" s="0" t="n">
        <v>0.402305</v>
      </c>
      <c r="DD585" s="0" t="n">
        <v>0.54</v>
      </c>
      <c r="DE585" s="0" t="n">
        <v>1</v>
      </c>
      <c r="DF585" s="0" t="n">
        <f aca="false">DC585/DD585</f>
        <v>0.745009259259259</v>
      </c>
      <c r="DG585" s="0" t="n">
        <f aca="false">DB585*EXP(DF585*(DD585-DE585))</f>
        <v>28.9950948267326</v>
      </c>
      <c r="DI585" s="0" t="n">
        <v>690.5</v>
      </c>
      <c r="DJ585" s="0" t="n">
        <v>80.1563</v>
      </c>
      <c r="DK585" s="0" t="n">
        <v>0.099752</v>
      </c>
      <c r="DL585" s="0" t="n">
        <v>0.575</v>
      </c>
      <c r="DM585" s="0" t="n">
        <v>1</v>
      </c>
      <c r="DN585" s="0" t="n">
        <f aca="false">DK585/DL585</f>
        <v>0.173481739130435</v>
      </c>
      <c r="DO585" s="0" t="n">
        <f aca="false">DJ585*EXP(DN585*(DL585-DM585))</f>
        <v>74.4590075301395</v>
      </c>
      <c r="DQ585" s="0" t="n">
        <v>690.5</v>
      </c>
      <c r="DR585" s="0" t="n">
        <v>82.3281</v>
      </c>
      <c r="DS585" s="0" t="n">
        <v>0.088826</v>
      </c>
      <c r="DT585" s="0" t="n">
        <v>0.51</v>
      </c>
      <c r="DU585" s="0" t="n">
        <v>1</v>
      </c>
      <c r="DV585" s="0" t="n">
        <f aca="false">DS585/DT585</f>
        <v>0.17416862745098</v>
      </c>
      <c r="DW585" s="0" t="n">
        <f aca="false">DR585*EXP(DV585*(DT585-DU585))</f>
        <v>75.5934663671392</v>
      </c>
      <c r="DY585" s="0" t="n">
        <v>690.5</v>
      </c>
      <c r="DZ585" s="0" t="n">
        <v>83.3406</v>
      </c>
      <c r="EA585" s="0" t="n">
        <v>0.07661</v>
      </c>
      <c r="EB585" s="0" t="n">
        <v>0.28</v>
      </c>
      <c r="EC585" s="0" t="n">
        <v>1</v>
      </c>
      <c r="ED585" s="0" t="n">
        <f aca="false">EA585/EB585</f>
        <v>0.273607142857143</v>
      </c>
      <c r="EE585" s="0" t="n">
        <f aca="false">DZ585*EXP(ED585*(EB585-EC585))</f>
        <v>68.4387156335651</v>
      </c>
      <c r="EG585" s="0" t="n">
        <v>690.5</v>
      </c>
      <c r="EH585" s="0" t="n">
        <v>87.4781</v>
      </c>
      <c r="EI585" s="0" t="n">
        <v>0.061809</v>
      </c>
      <c r="EJ585" s="0" t="n">
        <v>0.56</v>
      </c>
      <c r="EK585" s="0" t="n">
        <v>1</v>
      </c>
      <c r="EL585" s="0" t="n">
        <f aca="false">EI585/EJ585</f>
        <v>0.110373214285714</v>
      </c>
      <c r="EM585" s="0" t="n">
        <f aca="false">EH585*EXP(EL585*(EJ585-EK585))</f>
        <v>83.3313027616344</v>
      </c>
      <c r="EO585" s="0" t="n">
        <v>690.5</v>
      </c>
      <c r="EP585" s="0" t="n">
        <v>53.4219</v>
      </c>
      <c r="EQ585" s="0" t="n">
        <v>0.232867</v>
      </c>
      <c r="ER585" s="0" t="n">
        <v>0.57</v>
      </c>
      <c r="ES585" s="0" t="n">
        <v>1</v>
      </c>
      <c r="ET585" s="0" t="n">
        <f aca="false">EQ585/ER585</f>
        <v>0.408538596491228</v>
      </c>
      <c r="EU585" s="0" t="n">
        <f aca="false">EP585*EXP(ET585*(ER585-ES585))</f>
        <v>44.8152811232282</v>
      </c>
      <c r="EW585" s="0" t="n">
        <v>690.5</v>
      </c>
      <c r="EX585" s="0" t="n">
        <v>26.4406</v>
      </c>
      <c r="EY585" s="0" t="n">
        <v>0.658627</v>
      </c>
      <c r="EZ585" s="0" t="n">
        <v>0.605</v>
      </c>
      <c r="FA585" s="0" t="n">
        <v>1</v>
      </c>
      <c r="FB585" s="0" t="n">
        <f aca="false">EY585/EZ585</f>
        <v>1.08863966942149</v>
      </c>
      <c r="FC585" s="0" t="n">
        <f aca="false">EX585*EXP(FB585*(EZ585-FA585))</f>
        <v>17.1996328591628</v>
      </c>
      <c r="FE585" s="0" t="n">
        <v>690.5</v>
      </c>
      <c r="FF585" s="0" t="n">
        <v>85.7906</v>
      </c>
      <c r="FG585" s="0" t="n">
        <v>0.056135</v>
      </c>
      <c r="FH585" s="0" t="n">
        <v>0.635</v>
      </c>
      <c r="FI585" s="0" t="n">
        <v>1</v>
      </c>
      <c r="FJ585" s="0" t="n">
        <f aca="false">FG585/FH585</f>
        <v>0.0884015748031496</v>
      </c>
      <c r="FK585" s="0" t="n">
        <f aca="false">FF585*EXP(FJ585*(FH585-FI585))</f>
        <v>83.0666143624443</v>
      </c>
      <c r="FM585" s="0" t="n">
        <v>690.5</v>
      </c>
      <c r="FN585" s="0" t="n">
        <v>76.9094</v>
      </c>
      <c r="FO585" s="0" t="n">
        <v>0.117333</v>
      </c>
      <c r="FP585" s="0" t="n">
        <v>0.63</v>
      </c>
      <c r="FQ585" s="0" t="n">
        <v>1</v>
      </c>
      <c r="FR585" s="0" t="n">
        <f aca="false">FO585/FP585</f>
        <v>0.186242857142857</v>
      </c>
      <c r="FS585" s="0" t="n">
        <f aca="false">FN585*EXP(FR585*(FP585-FQ585))</f>
        <v>71.7880658585151</v>
      </c>
      <c r="FU585" s="0" t="n">
        <v>690.5</v>
      </c>
      <c r="FV585" s="0" t="n">
        <v>76.125</v>
      </c>
      <c r="FW585" s="0" t="n">
        <v>0.120188</v>
      </c>
      <c r="FX585" s="0" t="n">
        <v>0.635</v>
      </c>
      <c r="FY585" s="0" t="n">
        <v>1</v>
      </c>
      <c r="FZ585" s="0" t="n">
        <f aca="false">FW585/FX585</f>
        <v>0.189272440944882</v>
      </c>
      <c r="GA585" s="0" t="n">
        <f aca="false">FV585*EXP(FZ585*(FX585-FY585))</f>
        <v>71.0434942878809</v>
      </c>
      <c r="GC585" s="0" t="n">
        <v>690.5</v>
      </c>
      <c r="GD585" s="0" t="n">
        <v>74.425</v>
      </c>
      <c r="GE585" s="0" t="n">
        <v>0.143894</v>
      </c>
      <c r="GF585" s="0" t="n">
        <v>0.46</v>
      </c>
      <c r="GG585" s="0" t="n">
        <v>1</v>
      </c>
      <c r="GH585" s="0" t="n">
        <f aca="false">GE585/GF585</f>
        <v>0.312813043478261</v>
      </c>
      <c r="GI585" s="0" t="n">
        <f aca="false">GD585*EXP(GH585*(GF585-GG585))</f>
        <v>62.857663666343</v>
      </c>
      <c r="GK585" s="0" t="n">
        <v>690.5</v>
      </c>
      <c r="GL585" s="0" t="n">
        <v>73.6094</v>
      </c>
      <c r="GM585" s="0" t="n">
        <v>0.129925</v>
      </c>
      <c r="GN585" s="0" t="n">
        <v>0.64</v>
      </c>
      <c r="GO585" s="0" t="n">
        <v>1</v>
      </c>
      <c r="GP585" s="0" t="n">
        <f aca="false">GM585/GN585</f>
        <v>0.2030078125</v>
      </c>
      <c r="GQ585" s="0" t="n">
        <f aca="false">GL585*EXP(GP585*(GN585-GO585))</f>
        <v>68.4216929316333</v>
      </c>
      <c r="GS585" s="0" t="n">
        <v>690.5</v>
      </c>
      <c r="GT585" s="0" t="n">
        <v>70.7281</v>
      </c>
      <c r="GU585" s="0" t="n">
        <v>0.153103</v>
      </c>
      <c r="GV585" s="0" t="n">
        <v>0.325</v>
      </c>
      <c r="GW585" s="0" t="n">
        <v>1</v>
      </c>
      <c r="GX585" s="0" t="n">
        <f aca="false">GU585/GV585</f>
        <v>0.471086153846154</v>
      </c>
      <c r="GY585" s="0" t="n">
        <f aca="false">GT585*EXP(GX585*(GV585-GW585))</f>
        <v>51.4628297227109</v>
      </c>
      <c r="HA585" s="0" t="n">
        <v>690.5</v>
      </c>
      <c r="HB585" s="0" t="n">
        <v>77.4719</v>
      </c>
      <c r="HC585" s="0" t="n">
        <v>0.109003</v>
      </c>
      <c r="HD585" s="0" t="n">
        <v>0.635</v>
      </c>
      <c r="HE585" s="0" t="n">
        <v>1</v>
      </c>
      <c r="HF585" s="0" t="n">
        <f aca="false">HC585/HD585</f>
        <v>0.171658267716535</v>
      </c>
      <c r="HG585" s="0" t="n">
        <f aca="false">HB585*EXP(HF585*(HD585-HE585))</f>
        <v>72.7668156464954</v>
      </c>
      <c r="HI585" s="0" t="n">
        <v>690.5</v>
      </c>
      <c r="HJ585" s="0" t="n">
        <v>18.325</v>
      </c>
      <c r="HK585" s="0" t="n">
        <v>0.71918</v>
      </c>
      <c r="HL585" s="0" t="n">
        <v>0.625</v>
      </c>
      <c r="HM585" s="0" t="n">
        <v>1</v>
      </c>
      <c r="HN585" s="0" t="n">
        <f aca="false">HK585/HL585</f>
        <v>1.150688</v>
      </c>
      <c r="HO585" s="0" t="n">
        <f aca="false">HJ585*EXP(HN585*(HL585-HM585))</f>
        <v>11.9026164746996</v>
      </c>
      <c r="HQ585" s="0" t="n">
        <v>690.5</v>
      </c>
      <c r="HR585" s="0" t="n">
        <v>77.8156</v>
      </c>
      <c r="HS585" s="0" t="n">
        <v>0.109335</v>
      </c>
      <c r="HT585" s="0" t="n">
        <v>0.635</v>
      </c>
      <c r="HU585" s="0" t="n">
        <v>1</v>
      </c>
      <c r="HV585" s="0" t="n">
        <f aca="false">HS585/HT585</f>
        <v>0.172181102362205</v>
      </c>
      <c r="HW585" s="0" t="n">
        <f aca="false">HR585*EXP(HV585*(HT585-HU585))</f>
        <v>73.075695082722</v>
      </c>
      <c r="HY585" s="0" t="n">
        <v>690.5</v>
      </c>
      <c r="HZ585" s="0" t="n">
        <v>80.4469</v>
      </c>
      <c r="IA585" s="0" t="n">
        <v>0.106394</v>
      </c>
      <c r="IB585" s="0" t="n">
        <v>0.41</v>
      </c>
      <c r="IC585" s="0" t="n">
        <v>1</v>
      </c>
      <c r="ID585" s="0" t="n">
        <f aca="false">IA585/IB585</f>
        <v>0.25949756097561</v>
      </c>
      <c r="IE585" s="0" t="n">
        <f aca="false">HZ585*EXP(ID585*(IB585-IC585))</f>
        <v>69.026727072226</v>
      </c>
      <c r="IG585" s="0" t="n">
        <v>690.5</v>
      </c>
      <c r="IH585" s="0" t="n">
        <v>35.0125</v>
      </c>
      <c r="II585" s="0" t="n">
        <v>0.38831</v>
      </c>
      <c r="IJ585" s="0" t="n">
        <v>0.64</v>
      </c>
      <c r="IK585" s="0" t="n">
        <v>1</v>
      </c>
      <c r="IL585" s="0" t="n">
        <f aca="false">II585/IJ585</f>
        <v>0.606734375</v>
      </c>
      <c r="IM585" s="0" t="n">
        <f aca="false">IH585*EXP(IL585*(IJ585-IK585))</f>
        <v>28.1424965198819</v>
      </c>
      <c r="IO585" s="0" t="n">
        <v>690.5</v>
      </c>
      <c r="IP585" s="0" t="n">
        <v>76.5625</v>
      </c>
      <c r="IQ585" s="0" t="n">
        <v>0.098491</v>
      </c>
      <c r="IR585" s="0" t="n">
        <v>0.58</v>
      </c>
      <c r="IS585" s="0" t="n">
        <v>1</v>
      </c>
      <c r="IT585" s="0" t="n">
        <f aca="false">IQ585/IR585</f>
        <v>0.169812068965517</v>
      </c>
      <c r="IU585" s="0" t="n">
        <f aca="false">IP585*EXP(IT585*(IR585-IS585))</f>
        <v>71.2921577417038</v>
      </c>
    </row>
    <row r="586" customFormat="false" ht="12.75" hidden="false" customHeight="false" outlineLevel="0" collapsed="false">
      <c r="A586" s="0" t="n">
        <v>691</v>
      </c>
      <c r="B586" s="0" t="n">
        <v>91.3031</v>
      </c>
      <c r="C586" s="0" t="n">
        <v>0.036965</v>
      </c>
      <c r="D586" s="0" t="n">
        <v>0.1</v>
      </c>
      <c r="E586" s="0" t="n">
        <v>1</v>
      </c>
      <c r="F586" s="0" t="n">
        <f aca="false">C586/D586</f>
        <v>0.36965</v>
      </c>
      <c r="G586" s="0" t="n">
        <f aca="false">B586*EXP(F586*(D586-E586))</f>
        <v>65.4639586134908</v>
      </c>
      <c r="I586" s="0" t="n">
        <v>691</v>
      </c>
      <c r="J586" s="0" t="n">
        <v>75.8594</v>
      </c>
      <c r="K586" s="0" t="n">
        <v>0.117671</v>
      </c>
      <c r="L586" s="0" t="n">
        <v>1.245</v>
      </c>
      <c r="M586" s="0" t="n">
        <v>1</v>
      </c>
      <c r="N586" s="0" t="n">
        <f aca="false">K586/L586</f>
        <v>0.094514859437751</v>
      </c>
      <c r="O586" s="0" t="n">
        <f aca="false">J586*EXP(N586*(L586-M586))</f>
        <v>77.636506991646</v>
      </c>
      <c r="Q586" s="0" t="n">
        <v>691</v>
      </c>
      <c r="R586" s="0" t="n">
        <v>87.3125</v>
      </c>
      <c r="S586" s="0" t="n">
        <v>0.056212</v>
      </c>
      <c r="T586" s="0" t="n">
        <v>0.45</v>
      </c>
      <c r="U586" s="0" t="n">
        <v>1</v>
      </c>
      <c r="V586" s="0" t="n">
        <f aca="false">S586/T586</f>
        <v>0.124915555555556</v>
      </c>
      <c r="W586" s="0" t="n">
        <f aca="false">R586*EXP(V586*(T586-U586))</f>
        <v>81.5152469150156</v>
      </c>
      <c r="Y586" s="0" t="n">
        <v>691</v>
      </c>
      <c r="Z586" s="0" t="n">
        <v>80.0094</v>
      </c>
      <c r="AA586" s="0" t="n">
        <v>0.115842</v>
      </c>
      <c r="AB586" s="0" t="n">
        <v>0.53</v>
      </c>
      <c r="AC586" s="0" t="n">
        <v>1</v>
      </c>
      <c r="AD586" s="0" t="n">
        <f aca="false">AA586/AB586</f>
        <v>0.218569811320755</v>
      </c>
      <c r="AE586" s="0" t="n">
        <f aca="false">Z586*EXP(AD586*(AB586-AC586))</f>
        <v>72.1982867541645</v>
      </c>
      <c r="AG586" s="0" t="n">
        <v>691</v>
      </c>
      <c r="AH586" s="0" t="n">
        <v>76.5375</v>
      </c>
      <c r="AI586" s="0" t="n">
        <v>0.113069</v>
      </c>
      <c r="AJ586" s="0" t="n">
        <v>0.515</v>
      </c>
      <c r="AK586" s="0" t="n">
        <v>1</v>
      </c>
      <c r="AL586" s="0" t="n">
        <f aca="false">AI586/AJ586</f>
        <v>0.21955145631068</v>
      </c>
      <c r="AM586" s="0" t="n">
        <f aca="false">AH586*EXP(AL586*(AJ586-AK586))</f>
        <v>68.8065098580838</v>
      </c>
      <c r="AO586" s="0" t="n">
        <v>691</v>
      </c>
      <c r="AP586" s="0" t="n">
        <v>80.1563</v>
      </c>
      <c r="AQ586" s="0" t="n">
        <v>0.100145</v>
      </c>
      <c r="AR586" s="0" t="n">
        <v>0.58</v>
      </c>
      <c r="AS586" s="0" t="n">
        <v>1</v>
      </c>
      <c r="AT586" s="0" t="n">
        <f aca="false">AQ586/AR586</f>
        <v>0.172663793103448</v>
      </c>
      <c r="AU586" s="0" t="n">
        <f aca="false">AP586*EXP(AT586*(AR586-AS586))</f>
        <v>74.549227984507</v>
      </c>
      <c r="AW586" s="0" t="n">
        <v>691</v>
      </c>
      <c r="AX586" s="0" t="n">
        <v>85.4969</v>
      </c>
      <c r="AY586" s="0" t="n">
        <v>0.07015</v>
      </c>
      <c r="AZ586" s="0" t="n">
        <v>0.605</v>
      </c>
      <c r="BA586" s="0" t="n">
        <v>1</v>
      </c>
      <c r="BB586" s="0" t="n">
        <f aca="false">AY586/AZ586</f>
        <v>0.115950413223141</v>
      </c>
      <c r="BC586" s="0" t="n">
        <f aca="false">AX586*EXP(BB586*(AZ586-BA586))</f>
        <v>81.6694256481187</v>
      </c>
      <c r="BE586" s="0" t="n">
        <v>691</v>
      </c>
      <c r="BF586" s="0" t="n">
        <v>84.0406</v>
      </c>
      <c r="BG586" s="0" t="n">
        <v>0.07464</v>
      </c>
      <c r="BH586" s="0" t="n">
        <v>0.57</v>
      </c>
      <c r="BI586" s="0" t="n">
        <v>1</v>
      </c>
      <c r="BJ586" s="0" t="n">
        <f aca="false">BG586/BH586</f>
        <v>0.130947368421053</v>
      </c>
      <c r="BK586" s="0" t="n">
        <f aca="false">BF586*EXP(BJ586*(BH586-BI586))</f>
        <v>79.4392554322885</v>
      </c>
      <c r="BM586" s="0" t="n">
        <v>691</v>
      </c>
      <c r="BN586" s="0" t="n">
        <v>14.3188</v>
      </c>
      <c r="BO586" s="0" t="n">
        <v>0.844664</v>
      </c>
      <c r="BP586" s="0" t="n">
        <v>0.53</v>
      </c>
      <c r="BQ586" s="0" t="n">
        <v>1</v>
      </c>
      <c r="BR586" s="0" t="n">
        <f aca="false">BO586/BP586</f>
        <v>1.59370566037736</v>
      </c>
      <c r="BS586" s="0" t="n">
        <f aca="false">BN586*EXP(BR586*(BP586-BQ586))</f>
        <v>6.77020724530824</v>
      </c>
      <c r="BU586" s="0" t="n">
        <v>691</v>
      </c>
      <c r="BV586" s="0" t="n">
        <v>80.3688</v>
      </c>
      <c r="BW586" s="0" t="n">
        <v>0.093934</v>
      </c>
      <c r="BX586" s="0" t="n">
        <v>0.5</v>
      </c>
      <c r="BY586" s="0" t="n">
        <v>1</v>
      </c>
      <c r="BZ586" s="0" t="n">
        <f aca="false">BW586/BX586</f>
        <v>0.187868</v>
      </c>
      <c r="CA586" s="0" t="n">
        <f aca="false">BV586*EXP(BZ586*(BX586-BY586))</f>
        <v>73.1631618713134</v>
      </c>
      <c r="CC586" s="0" t="n">
        <v>691</v>
      </c>
      <c r="CD586" s="0" t="n">
        <v>76.3281</v>
      </c>
      <c r="CE586" s="0" t="n">
        <v>0.107888</v>
      </c>
      <c r="CF586" s="0" t="n">
        <v>0.47</v>
      </c>
      <c r="CG586" s="0" t="n">
        <v>1</v>
      </c>
      <c r="CH586" s="0" t="n">
        <f aca="false">CE586/CF586</f>
        <v>0.229548936170213</v>
      </c>
      <c r="CI586" s="0" t="n">
        <f aca="false">CD586*EXP(CH586*(CF586-CG586))</f>
        <v>67.5846047963736</v>
      </c>
      <c r="CK586" s="0" t="n">
        <v>691</v>
      </c>
      <c r="CL586" s="0" t="n">
        <v>80.6188</v>
      </c>
      <c r="CM586" s="0" t="n">
        <v>0.095234</v>
      </c>
      <c r="CN586" s="0" t="n">
        <v>0.1</v>
      </c>
      <c r="CO586" s="0" t="n">
        <v>1</v>
      </c>
      <c r="CP586" s="0" t="n">
        <f aca="false">CM586/CN586</f>
        <v>0.95234</v>
      </c>
      <c r="CQ586" s="0" t="n">
        <f aca="false">CL586*EXP(CP586*(CN586-CO586))</f>
        <v>34.2136905667033</v>
      </c>
      <c r="CS586" s="0" t="n">
        <v>691</v>
      </c>
      <c r="CT586" s="0" t="n">
        <v>86.4594</v>
      </c>
      <c r="CU586" s="0" t="n">
        <v>0.066117</v>
      </c>
      <c r="CV586" s="0" t="n">
        <v>0.105</v>
      </c>
      <c r="CW586" s="0" t="n">
        <v>1</v>
      </c>
      <c r="CX586" s="0" t="n">
        <f aca="false">CU586/CV586</f>
        <v>0.629685714285714</v>
      </c>
      <c r="CY586" s="0" t="n">
        <f aca="false">CT586*EXP(CX586*(CV586-CW586))</f>
        <v>49.2104611208507</v>
      </c>
      <c r="DA586" s="0" t="n">
        <v>691</v>
      </c>
      <c r="DB586" s="0" t="n">
        <v>40.8219</v>
      </c>
      <c r="DC586" s="0" t="n">
        <v>0.402648</v>
      </c>
      <c r="DD586" s="0" t="n">
        <v>0.54</v>
      </c>
      <c r="DE586" s="0" t="n">
        <v>1</v>
      </c>
      <c r="DF586" s="0" t="n">
        <f aca="false">DC586/DD586</f>
        <v>0.745644444444444</v>
      </c>
      <c r="DG586" s="0" t="n">
        <f aca="false">DB586*EXP(DF586*(DD586-DE586))</f>
        <v>28.9688831087798</v>
      </c>
      <c r="DI586" s="0" t="n">
        <v>691</v>
      </c>
      <c r="DJ586" s="0" t="n">
        <v>80.1469</v>
      </c>
      <c r="DK586" s="0" t="n">
        <v>0.099804</v>
      </c>
      <c r="DL586" s="0" t="n">
        <v>0.575</v>
      </c>
      <c r="DM586" s="0" t="n">
        <v>1</v>
      </c>
      <c r="DN586" s="0" t="n">
        <f aca="false">DK586/DL586</f>
        <v>0.173572173913044</v>
      </c>
      <c r="DO586" s="0" t="n">
        <f aca="false">DJ586*EXP(DN586*(DL586-DM586))</f>
        <v>74.447414231482</v>
      </c>
      <c r="DQ586" s="0" t="n">
        <v>691</v>
      </c>
      <c r="DR586" s="0" t="n">
        <v>82.3406</v>
      </c>
      <c r="DS586" s="0" t="n">
        <v>0.088826</v>
      </c>
      <c r="DT586" s="0" t="n">
        <v>0.51</v>
      </c>
      <c r="DU586" s="0" t="n">
        <v>1</v>
      </c>
      <c r="DV586" s="0" t="n">
        <f aca="false">DS586/DT586</f>
        <v>0.17416862745098</v>
      </c>
      <c r="DW586" s="0" t="n">
        <f aca="false">DR586*EXP(DV586*(DT586-DU586))</f>
        <v>75.6049438375241</v>
      </c>
      <c r="DY586" s="0" t="n">
        <v>691</v>
      </c>
      <c r="DZ586" s="0" t="n">
        <v>83.3438</v>
      </c>
      <c r="EA586" s="0" t="n">
        <v>0.076545</v>
      </c>
      <c r="EB586" s="0" t="n">
        <v>0.28</v>
      </c>
      <c r="EC586" s="0" t="n">
        <v>1</v>
      </c>
      <c r="ED586" s="0" t="n">
        <f aca="false">EA586/EB586</f>
        <v>0.273375</v>
      </c>
      <c r="EE586" s="0" t="n">
        <f aca="false">DZ586*EXP(ED586*(EB586-EC586))</f>
        <v>68.4527838888579</v>
      </c>
      <c r="EG586" s="0" t="n">
        <v>691</v>
      </c>
      <c r="EH586" s="0" t="n">
        <v>87.4875</v>
      </c>
      <c r="EI586" s="0" t="n">
        <v>0.061731</v>
      </c>
      <c r="EJ586" s="0" t="n">
        <v>0.56</v>
      </c>
      <c r="EK586" s="0" t="n">
        <v>1</v>
      </c>
      <c r="EL586" s="0" t="n">
        <f aca="false">EI586/EJ586</f>
        <v>0.110233928571429</v>
      </c>
      <c r="EM586" s="0" t="n">
        <f aca="false">EH586*EXP(EL586*(EJ586-EK586))</f>
        <v>83.3453648893075</v>
      </c>
      <c r="EO586" s="0" t="n">
        <v>691</v>
      </c>
      <c r="EP586" s="0" t="n">
        <v>53.425</v>
      </c>
      <c r="EQ586" s="0" t="n">
        <v>0.232844</v>
      </c>
      <c r="ER586" s="0" t="n">
        <v>0.57</v>
      </c>
      <c r="ES586" s="0" t="n">
        <v>1</v>
      </c>
      <c r="ET586" s="0" t="n">
        <f aca="false">EQ586/ER586</f>
        <v>0.408498245614035</v>
      </c>
      <c r="EU586" s="0" t="n">
        <f aca="false">EP586*EXP(ET586*(ER586-ES586))</f>
        <v>44.8186593291802</v>
      </c>
      <c r="EW586" s="0" t="n">
        <v>691</v>
      </c>
      <c r="EX586" s="0" t="n">
        <v>26.4531</v>
      </c>
      <c r="EY586" s="0" t="n">
        <v>0.658256</v>
      </c>
      <c r="EZ586" s="0" t="n">
        <v>0.605</v>
      </c>
      <c r="FA586" s="0" t="n">
        <v>1</v>
      </c>
      <c r="FB586" s="0" t="n">
        <f aca="false">EY586/EZ586</f>
        <v>1.08802644628099</v>
      </c>
      <c r="FC586" s="0" t="n">
        <f aca="false">EX586*EXP(FB586*(EZ586-FA586))</f>
        <v>17.211932743342</v>
      </c>
      <c r="FE586" s="0" t="n">
        <v>691</v>
      </c>
      <c r="FF586" s="0" t="n">
        <v>85.8375</v>
      </c>
      <c r="FG586" s="0" t="n">
        <v>0.055949</v>
      </c>
      <c r="FH586" s="0" t="n">
        <v>0.635</v>
      </c>
      <c r="FI586" s="0" t="n">
        <v>1</v>
      </c>
      <c r="FJ586" s="0" t="n">
        <f aca="false">FG586/FH586</f>
        <v>0.0881086614173228</v>
      </c>
      <c r="FK586" s="0" t="n">
        <f aca="false">FF586*EXP(FJ586*(FH586-FI586))</f>
        <v>83.1209114771816</v>
      </c>
      <c r="FM586" s="0" t="n">
        <v>691</v>
      </c>
      <c r="FN586" s="0" t="n">
        <v>77.0313</v>
      </c>
      <c r="FO586" s="0" t="n">
        <v>0.116569</v>
      </c>
      <c r="FP586" s="0" t="n">
        <v>0.63</v>
      </c>
      <c r="FQ586" s="0" t="n">
        <v>1</v>
      </c>
      <c r="FR586" s="0" t="n">
        <f aca="false">FO586/FP586</f>
        <v>0.185030158730159</v>
      </c>
      <c r="FS586" s="0" t="n">
        <f aca="false">FN586*EXP(FR586*(FP586-FQ586))</f>
        <v>71.9341181215045</v>
      </c>
      <c r="FU586" s="0" t="n">
        <v>691</v>
      </c>
      <c r="FV586" s="0" t="n">
        <v>76.2531</v>
      </c>
      <c r="FW586" s="0" t="n">
        <v>0.119508</v>
      </c>
      <c r="FX586" s="0" t="n">
        <v>0.635</v>
      </c>
      <c r="FY586" s="0" t="n">
        <v>1</v>
      </c>
      <c r="FZ586" s="0" t="n">
        <f aca="false">FW586/FX586</f>
        <v>0.18820157480315</v>
      </c>
      <c r="GA586" s="0" t="n">
        <f aca="false">FV586*EXP(FZ586*(FX586-FY586))</f>
        <v>71.1908640012451</v>
      </c>
      <c r="GC586" s="0" t="n">
        <v>691</v>
      </c>
      <c r="GD586" s="0" t="n">
        <v>74.5313</v>
      </c>
      <c r="GE586" s="0" t="n">
        <v>0.143214</v>
      </c>
      <c r="GF586" s="0" t="n">
        <v>0.46</v>
      </c>
      <c r="GG586" s="0" t="n">
        <v>1</v>
      </c>
      <c r="GH586" s="0" t="n">
        <f aca="false">GE586/GF586</f>
        <v>0.311334782608696</v>
      </c>
      <c r="GI586" s="0" t="n">
        <f aca="false">GD586*EXP(GH586*(GF586-GG586))</f>
        <v>62.9977107716462</v>
      </c>
      <c r="GK586" s="0" t="n">
        <v>691</v>
      </c>
      <c r="GL586" s="0" t="n">
        <v>73.725</v>
      </c>
      <c r="GM586" s="0" t="n">
        <v>0.129194</v>
      </c>
      <c r="GN586" s="0" t="n">
        <v>0.64</v>
      </c>
      <c r="GO586" s="0" t="n">
        <v>1</v>
      </c>
      <c r="GP586" s="0" t="n">
        <f aca="false">GM586/GN586</f>
        <v>0.201865625</v>
      </c>
      <c r="GQ586" s="0" t="n">
        <f aca="false">GL586*EXP(GP586*(GN586-GO586))</f>
        <v>68.5573300110252</v>
      </c>
      <c r="GS586" s="0" t="n">
        <v>691</v>
      </c>
      <c r="GT586" s="0" t="n">
        <v>70.7875</v>
      </c>
      <c r="GU586" s="0" t="n">
        <v>0.152697</v>
      </c>
      <c r="GV586" s="0" t="n">
        <v>0.325</v>
      </c>
      <c r="GW586" s="0" t="n">
        <v>1</v>
      </c>
      <c r="GX586" s="0" t="n">
        <f aca="false">GU586/GV586</f>
        <v>0.469836923076923</v>
      </c>
      <c r="GY586" s="0" t="n">
        <f aca="false">GT586*EXP(GX586*(GV586-GW586))</f>
        <v>51.5494998591728</v>
      </c>
      <c r="HA586" s="0" t="n">
        <v>691</v>
      </c>
      <c r="HB586" s="0" t="n">
        <v>77.6688</v>
      </c>
      <c r="HC586" s="0" t="n">
        <v>0.107853</v>
      </c>
      <c r="HD586" s="0" t="n">
        <v>0.635</v>
      </c>
      <c r="HE586" s="0" t="n">
        <v>1</v>
      </c>
      <c r="HF586" s="0" t="n">
        <f aca="false">HC586/HD586</f>
        <v>0.169847244094488</v>
      </c>
      <c r="HG586" s="0" t="n">
        <f aca="false">HB586*EXP(HF586*(HD586-HE586))</f>
        <v>72.9999961374706</v>
      </c>
      <c r="HI586" s="0" t="n">
        <v>691</v>
      </c>
      <c r="HJ586" s="0" t="n">
        <v>18.3406</v>
      </c>
      <c r="HK586" s="0" t="n">
        <v>0.718825</v>
      </c>
      <c r="HL586" s="0" t="n">
        <v>0.625</v>
      </c>
      <c r="HM586" s="0" t="n">
        <v>1</v>
      </c>
      <c r="HN586" s="0" t="n">
        <f aca="false">HK586/HL586</f>
        <v>1.15012</v>
      </c>
      <c r="HO586" s="0" t="n">
        <f aca="false">HJ586*EXP(HN586*(HL586-HM586))</f>
        <v>11.9152868108313</v>
      </c>
      <c r="HQ586" s="0" t="n">
        <v>691</v>
      </c>
      <c r="HR586" s="0" t="n">
        <v>77.9</v>
      </c>
      <c r="HS586" s="0" t="n">
        <v>0.108811</v>
      </c>
      <c r="HT586" s="0" t="n">
        <v>0.635</v>
      </c>
      <c r="HU586" s="0" t="n">
        <v>1</v>
      </c>
      <c r="HV586" s="0" t="n">
        <f aca="false">HS586/HT586</f>
        <v>0.171355905511811</v>
      </c>
      <c r="HW586" s="0" t="n">
        <f aca="false">HR586*EXP(HV586*(HT586-HU586))</f>
        <v>73.1769914691331</v>
      </c>
      <c r="HY586" s="0" t="n">
        <v>691</v>
      </c>
      <c r="HZ586" s="0" t="n">
        <v>80.5094</v>
      </c>
      <c r="IA586" s="0" t="n">
        <v>0.10603</v>
      </c>
      <c r="IB586" s="0" t="n">
        <v>0.41</v>
      </c>
      <c r="IC586" s="0" t="n">
        <v>1</v>
      </c>
      <c r="ID586" s="0" t="n">
        <f aca="false">IA586/IB586</f>
        <v>0.258609756097561</v>
      </c>
      <c r="IE586" s="0" t="n">
        <f aca="false">HZ586*EXP(ID586*(IB586-IC586))</f>
        <v>69.1165487310571</v>
      </c>
      <c r="IG586" s="0" t="n">
        <v>691</v>
      </c>
      <c r="IH586" s="0" t="n">
        <v>35.0219</v>
      </c>
      <c r="II586" s="0" t="n">
        <v>0.388044</v>
      </c>
      <c r="IJ586" s="0" t="n">
        <v>0.64</v>
      </c>
      <c r="IK586" s="0" t="n">
        <v>1</v>
      </c>
      <c r="IL586" s="0" t="n">
        <f aca="false">II586/IJ586</f>
        <v>0.60631875</v>
      </c>
      <c r="IM586" s="0" t="n">
        <f aca="false">IH586*EXP(IL586*(IJ586-IK586))</f>
        <v>28.1542643586238</v>
      </c>
      <c r="IO586" s="0" t="n">
        <v>691</v>
      </c>
      <c r="IP586" s="0" t="n">
        <v>76.6844</v>
      </c>
      <c r="IQ586" s="0" t="n">
        <v>0.097708</v>
      </c>
      <c r="IR586" s="0" t="n">
        <v>0.58</v>
      </c>
      <c r="IS586" s="0" t="n">
        <v>1</v>
      </c>
      <c r="IT586" s="0" t="n">
        <f aca="false">IQ586/IR586</f>
        <v>0.168462068965517</v>
      </c>
      <c r="IU586" s="0" t="n">
        <f aca="false">IP586*EXP(IT586*(IR586-IS586))</f>
        <v>71.4461649895058</v>
      </c>
    </row>
    <row r="587" customFormat="false" ht="12.75" hidden="false" customHeight="false" outlineLevel="0" collapsed="false">
      <c r="A587" s="0" t="n">
        <v>691.5</v>
      </c>
      <c r="B587" s="0" t="n">
        <v>91.3031</v>
      </c>
      <c r="C587" s="0" t="n">
        <v>0.036891</v>
      </c>
      <c r="D587" s="0" t="n">
        <v>0.1</v>
      </c>
      <c r="E587" s="0" t="n">
        <v>1</v>
      </c>
      <c r="F587" s="0" t="n">
        <f aca="false">C587/D587</f>
        <v>0.36891</v>
      </c>
      <c r="G587" s="0" t="n">
        <f aca="false">B587*EXP(F587*(D587-E587))</f>
        <v>65.5075721316168</v>
      </c>
      <c r="I587" s="0" t="n">
        <v>691.5</v>
      </c>
      <c r="J587" s="0" t="n">
        <v>76.1719</v>
      </c>
      <c r="K587" s="0" t="n">
        <v>0.115878</v>
      </c>
      <c r="L587" s="0" t="n">
        <v>1.245</v>
      </c>
      <c r="M587" s="0" t="n">
        <v>1</v>
      </c>
      <c r="N587" s="0" t="n">
        <f aca="false">K587/L587</f>
        <v>0.0930746987951807</v>
      </c>
      <c r="O587" s="0" t="n">
        <f aca="false">J587*EXP(N587*(L587-M587))</f>
        <v>77.9288265098042</v>
      </c>
      <c r="Q587" s="0" t="n">
        <v>691.5</v>
      </c>
      <c r="R587" s="0" t="n">
        <v>87.3</v>
      </c>
      <c r="S587" s="0" t="n">
        <v>0.056258</v>
      </c>
      <c r="T587" s="0" t="n">
        <v>0.45</v>
      </c>
      <c r="U587" s="0" t="n">
        <v>1</v>
      </c>
      <c r="V587" s="0" t="n">
        <f aca="false">S587/T587</f>
        <v>0.125017777777778</v>
      </c>
      <c r="W587" s="0" t="n">
        <f aca="false">R587*EXP(V587*(T587-U587))</f>
        <v>81.4989946891087</v>
      </c>
      <c r="Y587" s="0" t="n">
        <v>691.5</v>
      </c>
      <c r="Z587" s="0" t="n">
        <v>80.0219</v>
      </c>
      <c r="AA587" s="0" t="n">
        <v>0.115736</v>
      </c>
      <c r="AB587" s="0" t="n">
        <v>0.53</v>
      </c>
      <c r="AC587" s="0" t="n">
        <v>1</v>
      </c>
      <c r="AD587" s="0" t="n">
        <f aca="false">AA587/AB587</f>
        <v>0.218369811320755</v>
      </c>
      <c r="AE587" s="0" t="n">
        <f aca="false">Z587*EXP(AD587*(AB587-AC587))</f>
        <v>72.2163544293846</v>
      </c>
      <c r="AG587" s="0" t="n">
        <v>691.5</v>
      </c>
      <c r="AH587" s="0" t="n">
        <v>76.5594</v>
      </c>
      <c r="AI587" s="0" t="n">
        <v>0.113034</v>
      </c>
      <c r="AJ587" s="0" t="n">
        <v>0.515</v>
      </c>
      <c r="AK587" s="0" t="n">
        <v>1</v>
      </c>
      <c r="AL587" s="0" t="n">
        <f aca="false">AI587/AJ587</f>
        <v>0.219483495145631</v>
      </c>
      <c r="AM587" s="0" t="n">
        <f aca="false">AH587*EXP(AL587*(AJ587-AK587))</f>
        <v>68.828466386086</v>
      </c>
      <c r="AO587" s="0" t="n">
        <v>691.5</v>
      </c>
      <c r="AP587" s="0" t="n">
        <v>80.175</v>
      </c>
      <c r="AQ587" s="0" t="n">
        <v>0.10006</v>
      </c>
      <c r="AR587" s="0" t="n">
        <v>0.58</v>
      </c>
      <c r="AS587" s="0" t="n">
        <v>1</v>
      </c>
      <c r="AT587" s="0" t="n">
        <f aca="false">AQ587/AR587</f>
        <v>0.17251724137931</v>
      </c>
      <c r="AU587" s="0" t="n">
        <f aca="false">AP587*EXP(AT587*(AR587-AS587))</f>
        <v>74.5712097323909</v>
      </c>
      <c r="AW587" s="0" t="n">
        <v>691.5</v>
      </c>
      <c r="AX587" s="0" t="n">
        <v>85.5094</v>
      </c>
      <c r="AY587" s="0" t="n">
        <v>0.070118</v>
      </c>
      <c r="AZ587" s="0" t="n">
        <v>0.605</v>
      </c>
      <c r="BA587" s="0" t="n">
        <v>1</v>
      </c>
      <c r="BB587" s="0" t="n">
        <f aca="false">AY587/AZ587</f>
        <v>0.115897520661157</v>
      </c>
      <c r="BC587" s="0" t="n">
        <f aca="false">AX587*EXP(BB587*(AZ587-BA587))</f>
        <v>81.6830726063859</v>
      </c>
      <c r="BE587" s="0" t="n">
        <v>691.5</v>
      </c>
      <c r="BF587" s="0" t="n">
        <v>84.05</v>
      </c>
      <c r="BG587" s="0" t="n">
        <v>0.074559</v>
      </c>
      <c r="BH587" s="0" t="n">
        <v>0.57</v>
      </c>
      <c r="BI587" s="0" t="n">
        <v>1</v>
      </c>
      <c r="BJ587" s="0" t="n">
        <f aca="false">BG587/BH587</f>
        <v>0.130805263157895</v>
      </c>
      <c r="BK587" s="0" t="n">
        <f aca="false">BF587*EXP(BJ587*(BH587-BI587))</f>
        <v>79.4529956165503</v>
      </c>
      <c r="BM587" s="0" t="n">
        <v>691.5</v>
      </c>
      <c r="BN587" s="0" t="n">
        <v>14.3</v>
      </c>
      <c r="BO587" s="0" t="n">
        <v>0.845234</v>
      </c>
      <c r="BP587" s="0" t="n">
        <v>0.53</v>
      </c>
      <c r="BQ587" s="0" t="n">
        <v>1</v>
      </c>
      <c r="BR587" s="0" t="n">
        <f aca="false">BO587/BP587</f>
        <v>1.59478113207547</v>
      </c>
      <c r="BS587" s="0" t="n">
        <f aca="false">BN587*EXP(BR587*(BP587-BQ587))</f>
        <v>6.75790144811725</v>
      </c>
      <c r="BU587" s="0" t="n">
        <v>691.5</v>
      </c>
      <c r="BV587" s="0" t="n">
        <v>80.3937</v>
      </c>
      <c r="BW587" s="0" t="n">
        <v>0.09385</v>
      </c>
      <c r="BX587" s="0" t="n">
        <v>0.5</v>
      </c>
      <c r="BY587" s="0" t="n">
        <v>1</v>
      </c>
      <c r="BZ587" s="0" t="n">
        <f aca="false">BW587/BX587</f>
        <v>0.1877</v>
      </c>
      <c r="CA587" s="0" t="n">
        <f aca="false">BV587*EXP(BZ587*(BX587-BY587))</f>
        <v>73.1919772759784</v>
      </c>
      <c r="CC587" s="0" t="n">
        <v>691.5</v>
      </c>
      <c r="CD587" s="0" t="n">
        <v>76.3594</v>
      </c>
      <c r="CE587" s="0" t="n">
        <v>0.107697</v>
      </c>
      <c r="CF587" s="0" t="n">
        <v>0.47</v>
      </c>
      <c r="CG587" s="0" t="n">
        <v>1</v>
      </c>
      <c r="CH587" s="0" t="n">
        <f aca="false">CE587/CF587</f>
        <v>0.229142553191489</v>
      </c>
      <c r="CI587" s="0" t="n">
        <f aca="false">CD587*EXP(CH587*(CF587-CG587))</f>
        <v>67.6268834468241</v>
      </c>
      <c r="CK587" s="0" t="n">
        <v>691.5</v>
      </c>
      <c r="CL587" s="0" t="n">
        <v>80.6031</v>
      </c>
      <c r="CM587" s="0" t="n">
        <v>0.095234</v>
      </c>
      <c r="CN587" s="0" t="n">
        <v>0.1</v>
      </c>
      <c r="CO587" s="0" t="n">
        <v>1</v>
      </c>
      <c r="CP587" s="0" t="n">
        <f aca="false">CM587/CN587</f>
        <v>0.95234</v>
      </c>
      <c r="CQ587" s="0" t="n">
        <f aca="false">CL587*EXP(CP587*(CN587-CO587))</f>
        <v>34.2070276674553</v>
      </c>
      <c r="CS587" s="0" t="n">
        <v>691.5</v>
      </c>
      <c r="CT587" s="0" t="n">
        <v>86.4531</v>
      </c>
      <c r="CU587" s="0" t="n">
        <v>0.06607</v>
      </c>
      <c r="CV587" s="0" t="n">
        <v>0.105</v>
      </c>
      <c r="CW587" s="0" t="n">
        <v>1</v>
      </c>
      <c r="CX587" s="0" t="n">
        <f aca="false">CU587/CV587</f>
        <v>0.629238095238095</v>
      </c>
      <c r="CY587" s="0" t="n">
        <f aca="false">CT587*EXP(CX587*(CV587-CW587))</f>
        <v>49.2265924840962</v>
      </c>
      <c r="DA587" s="0" t="n">
        <v>691.5</v>
      </c>
      <c r="DB587" s="0" t="n">
        <v>40.7906</v>
      </c>
      <c r="DC587" s="0" t="n">
        <v>0.402956</v>
      </c>
      <c r="DD587" s="0" t="n">
        <v>0.54</v>
      </c>
      <c r="DE587" s="0" t="n">
        <v>1</v>
      </c>
      <c r="DF587" s="0" t="n">
        <f aca="false">DC587/DD587</f>
        <v>0.746214814814815</v>
      </c>
      <c r="DG587" s="0" t="n">
        <f aca="false">DB587*EXP(DF587*(DD587-DE587))</f>
        <v>28.9390776011303</v>
      </c>
      <c r="DI587" s="0" t="n">
        <v>691.5</v>
      </c>
      <c r="DJ587" s="0" t="n">
        <v>80.125</v>
      </c>
      <c r="DK587" s="0" t="n">
        <v>0.099855</v>
      </c>
      <c r="DL587" s="0" t="n">
        <v>0.575</v>
      </c>
      <c r="DM587" s="0" t="n">
        <v>1</v>
      </c>
      <c r="DN587" s="0" t="n">
        <f aca="false">DK587/DL587</f>
        <v>0.173660869565217</v>
      </c>
      <c r="DO587" s="0" t="n">
        <f aca="false">DJ587*EXP(DN587*(DL587-DM587))</f>
        <v>74.424266081857</v>
      </c>
      <c r="DQ587" s="0" t="n">
        <v>691.5</v>
      </c>
      <c r="DR587" s="0" t="n">
        <v>82.3469</v>
      </c>
      <c r="DS587" s="0" t="n">
        <v>0.088809</v>
      </c>
      <c r="DT587" s="0" t="n">
        <v>0.51</v>
      </c>
      <c r="DU587" s="0" t="n">
        <v>1</v>
      </c>
      <c r="DV587" s="0" t="n">
        <f aca="false">DS587/DT587</f>
        <v>0.174135294117647</v>
      </c>
      <c r="DW587" s="0" t="n">
        <f aca="false">DR587*EXP(DV587*(DT587-DU587))</f>
        <v>75.6119634679156</v>
      </c>
      <c r="DY587" s="0" t="n">
        <v>691.5</v>
      </c>
      <c r="DZ587" s="0" t="n">
        <v>83.3406</v>
      </c>
      <c r="EA587" s="0" t="n">
        <v>0.076481</v>
      </c>
      <c r="EB587" s="0" t="n">
        <v>0.28</v>
      </c>
      <c r="EC587" s="0" t="n">
        <v>1</v>
      </c>
      <c r="ED587" s="0" t="n">
        <f aca="false">EA587/EB587</f>
        <v>0.273146428571429</v>
      </c>
      <c r="EE587" s="0" t="n">
        <f aca="false">DZ587*EXP(ED587*(EB587-EC587))</f>
        <v>68.4614214989584</v>
      </c>
      <c r="EG587" s="0" t="n">
        <v>691.5</v>
      </c>
      <c r="EH587" s="0" t="n">
        <v>87.4938</v>
      </c>
      <c r="EI587" s="0" t="n">
        <v>0.061652</v>
      </c>
      <c r="EJ587" s="0" t="n">
        <v>0.56</v>
      </c>
      <c r="EK587" s="0" t="n">
        <v>1</v>
      </c>
      <c r="EL587" s="0" t="n">
        <f aca="false">EI587/EJ587</f>
        <v>0.110092857142857</v>
      </c>
      <c r="EM587" s="0" t="n">
        <f aca="false">EH587*EXP(EL587*(EJ587-EK587))</f>
        <v>83.3565405119417</v>
      </c>
      <c r="EO587" s="0" t="n">
        <v>691.5</v>
      </c>
      <c r="EP587" s="0" t="n">
        <v>53.4219</v>
      </c>
      <c r="EQ587" s="0" t="n">
        <v>0.232821</v>
      </c>
      <c r="ER587" s="0" t="n">
        <v>0.57</v>
      </c>
      <c r="ES587" s="0" t="n">
        <v>1</v>
      </c>
      <c r="ET587" s="0" t="n">
        <f aca="false">EQ587/ER587</f>
        <v>0.408457894736842</v>
      </c>
      <c r="EU587" s="0" t="n">
        <f aca="false">EP587*EXP(ET587*(ER587-ES587))</f>
        <v>44.8168363190904</v>
      </c>
      <c r="EW587" s="0" t="n">
        <v>691.5</v>
      </c>
      <c r="EX587" s="0" t="n">
        <v>26.4625</v>
      </c>
      <c r="EY587" s="0" t="n">
        <v>0.657824</v>
      </c>
      <c r="EZ587" s="0" t="n">
        <v>0.605</v>
      </c>
      <c r="FA587" s="0" t="n">
        <v>1</v>
      </c>
      <c r="FB587" s="0" t="n">
        <f aca="false">EY587/EZ587</f>
        <v>1.08731239669421</v>
      </c>
      <c r="FC587" s="0" t="n">
        <f aca="false">EX587*EXP(FB587*(EZ587-FA587))</f>
        <v>17.2229059611811</v>
      </c>
      <c r="FE587" s="0" t="n">
        <v>691.5</v>
      </c>
      <c r="FF587" s="0" t="n">
        <v>85.8719</v>
      </c>
      <c r="FG587" s="0" t="n">
        <v>0.05578</v>
      </c>
      <c r="FH587" s="0" t="n">
        <v>0.635</v>
      </c>
      <c r="FI587" s="0" t="n">
        <v>1</v>
      </c>
      <c r="FJ587" s="0" t="n">
        <f aca="false">FG587/FH587</f>
        <v>0.0878425196850394</v>
      </c>
      <c r="FK587" s="0" t="n">
        <f aca="false">FF587*EXP(FJ587*(FH587-FI587))</f>
        <v>83.1623009222538</v>
      </c>
      <c r="FM587" s="0" t="n">
        <v>691.5</v>
      </c>
      <c r="FN587" s="0" t="n">
        <v>77.1469</v>
      </c>
      <c r="FO587" s="0" t="n">
        <v>0.115824</v>
      </c>
      <c r="FP587" s="0" t="n">
        <v>0.63</v>
      </c>
      <c r="FQ587" s="0" t="n">
        <v>1</v>
      </c>
      <c r="FR587" s="0" t="n">
        <f aca="false">FO587/FP587</f>
        <v>0.183847619047619</v>
      </c>
      <c r="FS587" s="0" t="n">
        <f aca="false">FN587*EXP(FR587*(FP587-FQ587))</f>
        <v>72.0735969991907</v>
      </c>
      <c r="FU587" s="0" t="n">
        <v>691.5</v>
      </c>
      <c r="FV587" s="0" t="n">
        <v>76.3719</v>
      </c>
      <c r="FW587" s="0" t="n">
        <v>0.118794</v>
      </c>
      <c r="FX587" s="0" t="n">
        <v>0.635</v>
      </c>
      <c r="FY587" s="0" t="n">
        <v>1</v>
      </c>
      <c r="FZ587" s="0" t="n">
        <f aca="false">FW587/FX587</f>
        <v>0.187077165354331</v>
      </c>
      <c r="GA587" s="0" t="n">
        <f aca="false">FV587*EXP(FZ587*(FX587-FY587))</f>
        <v>71.331046121017</v>
      </c>
      <c r="GC587" s="0" t="n">
        <v>691.5</v>
      </c>
      <c r="GD587" s="0" t="n">
        <v>74.6344</v>
      </c>
      <c r="GE587" s="0" t="n">
        <v>0.142498</v>
      </c>
      <c r="GF587" s="0" t="n">
        <v>0.46</v>
      </c>
      <c r="GG587" s="0" t="n">
        <v>1</v>
      </c>
      <c r="GH587" s="0" t="n">
        <f aca="false">GE587/GF587</f>
        <v>0.309778260869565</v>
      </c>
      <c r="GI587" s="0" t="n">
        <f aca="false">GD587*EXP(GH587*(GF587-GG587))</f>
        <v>63.1379027090171</v>
      </c>
      <c r="GK587" s="0" t="n">
        <v>691.5</v>
      </c>
      <c r="GL587" s="0" t="n">
        <v>73.8312</v>
      </c>
      <c r="GM587" s="0" t="n">
        <v>0.128482</v>
      </c>
      <c r="GN587" s="0" t="n">
        <v>0.64</v>
      </c>
      <c r="GO587" s="0" t="n">
        <v>1</v>
      </c>
      <c r="GP587" s="0" t="n">
        <f aca="false">GM587/GN587</f>
        <v>0.200753125</v>
      </c>
      <c r="GQ587" s="0" t="n">
        <f aca="false">GL587*EXP(GP587*(GN587-GO587))</f>
        <v>68.6835883122841</v>
      </c>
      <c r="GS587" s="0" t="n">
        <v>691.5</v>
      </c>
      <c r="GT587" s="0" t="n">
        <v>70.8438</v>
      </c>
      <c r="GU587" s="0" t="n">
        <v>0.152331</v>
      </c>
      <c r="GV587" s="0" t="n">
        <v>0.325</v>
      </c>
      <c r="GW587" s="0" t="n">
        <v>1</v>
      </c>
      <c r="GX587" s="0" t="n">
        <f aca="false">GU587/GV587</f>
        <v>0.468710769230769</v>
      </c>
      <c r="GY587" s="0" t="n">
        <f aca="false">GT587*EXP(GX587*(GV587-GW587))</f>
        <v>51.6297307690344</v>
      </c>
      <c r="HA587" s="0" t="n">
        <v>691.5</v>
      </c>
      <c r="HB587" s="0" t="n">
        <v>77.8625</v>
      </c>
      <c r="HC587" s="0" t="n">
        <v>0.106741</v>
      </c>
      <c r="HD587" s="0" t="n">
        <v>0.635</v>
      </c>
      <c r="HE587" s="0" t="n">
        <v>1</v>
      </c>
      <c r="HF587" s="0" t="n">
        <f aca="false">HC587/HD587</f>
        <v>0.168096062992126</v>
      </c>
      <c r="HG587" s="0" t="n">
        <f aca="false">HB587*EXP(HF587*(HD587-HE587))</f>
        <v>73.2288440380689</v>
      </c>
      <c r="HI587" s="0" t="n">
        <v>691.5</v>
      </c>
      <c r="HJ587" s="0" t="n">
        <v>18.3531</v>
      </c>
      <c r="HK587" s="0" t="n">
        <v>0.71847</v>
      </c>
      <c r="HL587" s="0" t="n">
        <v>0.625</v>
      </c>
      <c r="HM587" s="0" t="n">
        <v>1</v>
      </c>
      <c r="HN587" s="0" t="n">
        <f aca="false">HK587/HL587</f>
        <v>1.149552</v>
      </c>
      <c r="HO587" s="0" t="n">
        <f aca="false">HJ587*EXP(HN587*(HL587-HM587))</f>
        <v>11.9259476075401</v>
      </c>
      <c r="HQ587" s="0" t="n">
        <v>691.5</v>
      </c>
      <c r="HR587" s="0" t="n">
        <v>77.9781</v>
      </c>
      <c r="HS587" s="0" t="n">
        <v>0.108288</v>
      </c>
      <c r="HT587" s="0" t="n">
        <v>0.635</v>
      </c>
      <c r="HU587" s="0" t="n">
        <v>1</v>
      </c>
      <c r="HV587" s="0" t="n">
        <f aca="false">HS587/HT587</f>
        <v>0.170532283464567</v>
      </c>
      <c r="HW587" s="0" t="n">
        <f aca="false">HR587*EXP(HV587*(HT587-HU587))</f>
        <v>73.2723803171422</v>
      </c>
      <c r="HY587" s="0" t="n">
        <v>691.5</v>
      </c>
      <c r="HZ587" s="0" t="n">
        <v>80.5656</v>
      </c>
      <c r="IA587" s="0" t="n">
        <v>0.105684</v>
      </c>
      <c r="IB587" s="0" t="n">
        <v>0.41</v>
      </c>
      <c r="IC587" s="0" t="n">
        <v>1</v>
      </c>
      <c r="ID587" s="0" t="n">
        <f aca="false">IA587/IB587</f>
        <v>0.257765853658537</v>
      </c>
      <c r="IE587" s="0" t="n">
        <f aca="false">HZ587*EXP(ID587*(IB587-IC587))</f>
        <v>69.1992417879442</v>
      </c>
      <c r="IG587" s="0" t="n">
        <v>691.5</v>
      </c>
      <c r="IH587" s="0" t="n">
        <v>35.0281</v>
      </c>
      <c r="II587" s="0" t="n">
        <v>0.387812</v>
      </c>
      <c r="IJ587" s="0" t="n">
        <v>0.64</v>
      </c>
      <c r="IK587" s="0" t="n">
        <v>1</v>
      </c>
      <c r="IL587" s="0" t="n">
        <f aca="false">II587/IJ587</f>
        <v>0.60595625</v>
      </c>
      <c r="IM587" s="0" t="n">
        <f aca="false">IH587*EXP(IL587*(IJ587-IK587))</f>
        <v>28.1629235884908</v>
      </c>
      <c r="IO587" s="0" t="n">
        <v>691.5</v>
      </c>
      <c r="IP587" s="0" t="n">
        <v>76.8</v>
      </c>
      <c r="IQ587" s="0" t="n">
        <v>0.096961</v>
      </c>
      <c r="IR587" s="0" t="n">
        <v>0.58</v>
      </c>
      <c r="IS587" s="0" t="n">
        <v>1</v>
      </c>
      <c r="IT587" s="0" t="n">
        <f aca="false">IQ587/IR587</f>
        <v>0.167174137931035</v>
      </c>
      <c r="IU587" s="0" t="n">
        <f aca="false">IP587*EXP(IT587*(IR587-IS587))</f>
        <v>71.5925846471462</v>
      </c>
    </row>
    <row r="588" customFormat="false" ht="12.75" hidden="false" customHeight="false" outlineLevel="0" collapsed="false">
      <c r="A588" s="0" t="n">
        <v>692</v>
      </c>
      <c r="B588" s="0" t="n">
        <v>91.2938</v>
      </c>
      <c r="C588" s="0" t="n">
        <v>0.036862</v>
      </c>
      <c r="D588" s="0" t="n">
        <v>0.1</v>
      </c>
      <c r="E588" s="0" t="n">
        <v>1</v>
      </c>
      <c r="F588" s="0" t="n">
        <f aca="false">C588/D588</f>
        <v>0.36862</v>
      </c>
      <c r="G588" s="0" t="n">
        <f aca="false">B588*EXP(F588*(D588-E588))</f>
        <v>65.5179975922831</v>
      </c>
      <c r="I588" s="0" t="n">
        <v>692</v>
      </c>
      <c r="J588" s="0" t="n">
        <v>76.4719</v>
      </c>
      <c r="K588" s="0" t="n">
        <v>0.114127</v>
      </c>
      <c r="L588" s="0" t="n">
        <v>1.245</v>
      </c>
      <c r="M588" s="0" t="n">
        <v>1</v>
      </c>
      <c r="N588" s="0" t="n">
        <f aca="false">K588/L588</f>
        <v>0.0916682730923695</v>
      </c>
      <c r="O588" s="0" t="n">
        <f aca="false">J588*EXP(N588*(L588-M588))</f>
        <v>78.2087927117804</v>
      </c>
      <c r="Q588" s="0" t="n">
        <v>692</v>
      </c>
      <c r="R588" s="0" t="n">
        <v>87.2781</v>
      </c>
      <c r="S588" s="0" t="n">
        <v>0.056305</v>
      </c>
      <c r="T588" s="0" t="n">
        <v>0.45</v>
      </c>
      <c r="U588" s="0" t="n">
        <v>1</v>
      </c>
      <c r="V588" s="0" t="n">
        <f aca="false">S588/T588</f>
        <v>0.125122222222222</v>
      </c>
      <c r="W588" s="0" t="n">
        <f aca="false">R588*EXP(V588*(T588-U588))</f>
        <v>81.473869568515</v>
      </c>
      <c r="Y588" s="0" t="n">
        <v>692</v>
      </c>
      <c r="Z588" s="0" t="n">
        <v>80.0438</v>
      </c>
      <c r="AA588" s="0" t="n">
        <v>0.115612</v>
      </c>
      <c r="AB588" s="0" t="n">
        <v>0.53</v>
      </c>
      <c r="AC588" s="0" t="n">
        <v>1</v>
      </c>
      <c r="AD588" s="0" t="n">
        <f aca="false">AA588/AB588</f>
        <v>0.218135849056604</v>
      </c>
      <c r="AE588" s="0" t="n">
        <f aca="false">Z588*EXP(AD588*(AB588-AC588))</f>
        <v>72.2440619299254</v>
      </c>
      <c r="AG588" s="0" t="n">
        <v>692</v>
      </c>
      <c r="AH588" s="0" t="n">
        <v>76.5781</v>
      </c>
      <c r="AI588" s="0" t="n">
        <v>0.113016</v>
      </c>
      <c r="AJ588" s="0" t="n">
        <v>0.515</v>
      </c>
      <c r="AK588" s="0" t="n">
        <v>1</v>
      </c>
      <c r="AL588" s="0" t="n">
        <f aca="false">AI588/AJ588</f>
        <v>0.21944854368932</v>
      </c>
      <c r="AM588" s="0" t="n">
        <f aca="false">AH588*EXP(AL588*(AJ588-AK588))</f>
        <v>68.8464451061516</v>
      </c>
      <c r="AO588" s="0" t="n">
        <v>692</v>
      </c>
      <c r="AP588" s="0" t="n">
        <v>80.1969</v>
      </c>
      <c r="AQ588" s="0" t="n">
        <v>0.099992</v>
      </c>
      <c r="AR588" s="0" t="n">
        <v>0.58</v>
      </c>
      <c r="AS588" s="0" t="n">
        <v>1</v>
      </c>
      <c r="AT588" s="0" t="n">
        <f aca="false">AQ588/AR588</f>
        <v>0.1724</v>
      </c>
      <c r="AU588" s="0" t="n">
        <f aca="false">AP588*EXP(AT588*(AR588-AS588))</f>
        <v>74.5952521258578</v>
      </c>
      <c r="AW588" s="0" t="n">
        <v>692</v>
      </c>
      <c r="AX588" s="0" t="n">
        <v>85.525</v>
      </c>
      <c r="AY588" s="0" t="n">
        <v>0.07007</v>
      </c>
      <c r="AZ588" s="0" t="n">
        <v>0.605</v>
      </c>
      <c r="BA588" s="0" t="n">
        <v>1</v>
      </c>
      <c r="BB588" s="0" t="n">
        <f aca="false">AY588/AZ588</f>
        <v>0.115818181818182</v>
      </c>
      <c r="BC588" s="0" t="n">
        <f aca="false">AX588*EXP(BB588*(AZ588-BA588))</f>
        <v>81.7005349063186</v>
      </c>
      <c r="BE588" s="0" t="n">
        <v>692</v>
      </c>
      <c r="BF588" s="0" t="n">
        <v>84.0656</v>
      </c>
      <c r="BG588" s="0" t="n">
        <v>0.074511</v>
      </c>
      <c r="BH588" s="0" t="n">
        <v>0.57</v>
      </c>
      <c r="BI588" s="0" t="n">
        <v>1</v>
      </c>
      <c r="BJ588" s="0" t="n">
        <f aca="false">BG588/BH588</f>
        <v>0.130721052631579</v>
      </c>
      <c r="BK588" s="0" t="n">
        <f aca="false">BF588*EXP(BJ588*(BH588-BI588))</f>
        <v>79.4706200159117</v>
      </c>
      <c r="BM588" s="0" t="n">
        <v>692</v>
      </c>
      <c r="BN588" s="0" t="n">
        <v>14.2844</v>
      </c>
      <c r="BO588" s="0" t="n">
        <v>0.845804</v>
      </c>
      <c r="BP588" s="0" t="n">
        <v>0.53</v>
      </c>
      <c r="BQ588" s="0" t="n">
        <v>1</v>
      </c>
      <c r="BR588" s="0" t="n">
        <f aca="false">BO588/BP588</f>
        <v>1.59585660377358</v>
      </c>
      <c r="BS588" s="0" t="n">
        <f aca="false">BN588*EXP(BR588*(BP588-BQ588))</f>
        <v>6.74711785277854</v>
      </c>
      <c r="BU588" s="0" t="n">
        <v>692</v>
      </c>
      <c r="BV588" s="0" t="n">
        <v>80.4188</v>
      </c>
      <c r="BW588" s="0" t="n">
        <v>0.093749</v>
      </c>
      <c r="BX588" s="0" t="n">
        <v>0.5</v>
      </c>
      <c r="BY588" s="0" t="n">
        <v>1</v>
      </c>
      <c r="BZ588" s="0" t="n">
        <f aca="false">BW588/BX588</f>
        <v>0.187498</v>
      </c>
      <c r="CA588" s="0" t="n">
        <f aca="false">BV588*EXP(BZ588*(BX588-BY588))</f>
        <v>73.222223871936</v>
      </c>
      <c r="CC588" s="0" t="n">
        <v>692</v>
      </c>
      <c r="CD588" s="0" t="n">
        <v>76.3938</v>
      </c>
      <c r="CE588" s="0" t="n">
        <v>0.10754</v>
      </c>
      <c r="CF588" s="0" t="n">
        <v>0.47</v>
      </c>
      <c r="CG588" s="0" t="n">
        <v>1</v>
      </c>
      <c r="CH588" s="0" t="n">
        <f aca="false">CE588/CF588</f>
        <v>0.228808510638298</v>
      </c>
      <c r="CI588" s="0" t="n">
        <f aca="false">CD588*EXP(CH588*(CF588-CG588))</f>
        <v>67.6693287280675</v>
      </c>
      <c r="CK588" s="0" t="n">
        <v>692</v>
      </c>
      <c r="CL588" s="0" t="n">
        <v>80.5906</v>
      </c>
      <c r="CM588" s="0" t="n">
        <v>0.095268</v>
      </c>
      <c r="CN588" s="0" t="n">
        <v>0.1</v>
      </c>
      <c r="CO588" s="0" t="n">
        <v>1</v>
      </c>
      <c r="CP588" s="0" t="n">
        <f aca="false">CM588/CN588</f>
        <v>0.95268</v>
      </c>
      <c r="CQ588" s="0" t="n">
        <f aca="false">CL588*EXP(CP588*(CN588-CO588))</f>
        <v>34.1912586852787</v>
      </c>
      <c r="CS588" s="0" t="n">
        <v>692</v>
      </c>
      <c r="CT588" s="0" t="n">
        <v>86.4562</v>
      </c>
      <c r="CU588" s="0" t="n">
        <v>0.066023</v>
      </c>
      <c r="CV588" s="0" t="n">
        <v>0.105</v>
      </c>
      <c r="CW588" s="0" t="n">
        <v>1</v>
      </c>
      <c r="CX588" s="0" t="n">
        <f aca="false">CU588/CV588</f>
        <v>0.628790476190476</v>
      </c>
      <c r="CY588" s="0" t="n">
        <f aca="false">CT588*EXP(CX588*(CV588-CW588))</f>
        <v>49.248083399918</v>
      </c>
      <c r="DA588" s="0" t="n">
        <v>692</v>
      </c>
      <c r="DB588" s="0" t="n">
        <v>40.7625</v>
      </c>
      <c r="DC588" s="0" t="n">
        <v>0.4033</v>
      </c>
      <c r="DD588" s="0" t="n">
        <v>0.54</v>
      </c>
      <c r="DE588" s="0" t="n">
        <v>1</v>
      </c>
      <c r="DF588" s="0" t="n">
        <f aca="false">DC588/DD588</f>
        <v>0.746851851851852</v>
      </c>
      <c r="DG588" s="0" t="n">
        <f aca="false">DB588*EXP(DF588*(DD588-DE588))</f>
        <v>28.910668789569</v>
      </c>
      <c r="DI588" s="0" t="n">
        <v>692</v>
      </c>
      <c r="DJ588" s="0" t="n">
        <v>80.1094</v>
      </c>
      <c r="DK588" s="0" t="n">
        <v>0.099923</v>
      </c>
      <c r="DL588" s="0" t="n">
        <v>0.575</v>
      </c>
      <c r="DM588" s="0" t="n">
        <v>1</v>
      </c>
      <c r="DN588" s="0" t="n">
        <f aca="false">DK588/DL588</f>
        <v>0.173779130434783</v>
      </c>
      <c r="DO588" s="0" t="n">
        <f aca="false">DJ588*EXP(DN588*(DL588-DM588))</f>
        <v>74.4060361846767</v>
      </c>
      <c r="DQ588" s="0" t="n">
        <v>692</v>
      </c>
      <c r="DR588" s="0" t="n">
        <v>82.3563</v>
      </c>
      <c r="DS588" s="0" t="n">
        <v>0.088759</v>
      </c>
      <c r="DT588" s="0" t="n">
        <v>0.51</v>
      </c>
      <c r="DU588" s="0" t="n">
        <v>1</v>
      </c>
      <c r="DV588" s="0" t="n">
        <f aca="false">DS588/DT588</f>
        <v>0.174037254901961</v>
      </c>
      <c r="DW588" s="0" t="n">
        <f aca="false">DR588*EXP(DV588*(DT588-DU588))</f>
        <v>75.6242275079363</v>
      </c>
      <c r="DY588" s="0" t="n">
        <v>692</v>
      </c>
      <c r="DZ588" s="0" t="n">
        <v>83.3406</v>
      </c>
      <c r="EA588" s="0" t="n">
        <v>0.076448</v>
      </c>
      <c r="EB588" s="0" t="n">
        <v>0.28</v>
      </c>
      <c r="EC588" s="0" t="n">
        <v>1</v>
      </c>
      <c r="ED588" s="0" t="n">
        <f aca="false">EA588/EB588</f>
        <v>0.273028571428571</v>
      </c>
      <c r="EE588" s="0" t="n">
        <f aca="false">DZ588*EXP(ED588*(EB588-EC588))</f>
        <v>68.467231186076</v>
      </c>
      <c r="EG588" s="0" t="n">
        <v>692</v>
      </c>
      <c r="EH588" s="0" t="n">
        <v>87.5</v>
      </c>
      <c r="EI588" s="0" t="n">
        <v>0.061574</v>
      </c>
      <c r="EJ588" s="0" t="n">
        <v>0.56</v>
      </c>
      <c r="EK588" s="0" t="n">
        <v>1</v>
      </c>
      <c r="EL588" s="0" t="n">
        <f aca="false">EI588/EJ588</f>
        <v>0.109953571428571</v>
      </c>
      <c r="EM588" s="0" t="n">
        <f aca="false">EH588*EXP(EL588*(EJ588-EK588))</f>
        <v>83.3675564204665</v>
      </c>
      <c r="EO588" s="0" t="n">
        <v>692</v>
      </c>
      <c r="EP588" s="0" t="n">
        <v>53.4188</v>
      </c>
      <c r="EQ588" s="0" t="n">
        <v>0.232798</v>
      </c>
      <c r="ER588" s="0" t="n">
        <v>0.57</v>
      </c>
      <c r="ES588" s="0" t="n">
        <v>1</v>
      </c>
      <c r="ET588" s="0" t="n">
        <f aca="false">EQ588/ER588</f>
        <v>0.408417543859649</v>
      </c>
      <c r="EU588" s="0" t="n">
        <f aca="false">EP588*EXP(ET588*(ER588-ES588))</f>
        <v>44.8150132322453</v>
      </c>
      <c r="EW588" s="0" t="n">
        <v>692</v>
      </c>
      <c r="EX588" s="0" t="n">
        <v>26.4719</v>
      </c>
      <c r="EY588" s="0" t="n">
        <v>0.657392</v>
      </c>
      <c r="EZ588" s="0" t="n">
        <v>0.605</v>
      </c>
      <c r="FA588" s="0" t="n">
        <v>1</v>
      </c>
      <c r="FB588" s="0" t="n">
        <f aca="false">EY588/EZ588</f>
        <v>1.08659834710744</v>
      </c>
      <c r="FC588" s="0" t="n">
        <f aca="false">EX588*EXP(FB588*(EZ588-FA588))</f>
        <v>17.2338840002469</v>
      </c>
      <c r="FE588" s="0" t="n">
        <v>692</v>
      </c>
      <c r="FF588" s="0" t="n">
        <v>85.9094</v>
      </c>
      <c r="FG588" s="0" t="n">
        <v>0.05561</v>
      </c>
      <c r="FH588" s="0" t="n">
        <v>0.635</v>
      </c>
      <c r="FI588" s="0" t="n">
        <v>1</v>
      </c>
      <c r="FJ588" s="0" t="n">
        <f aca="false">FG588/FH588</f>
        <v>0.0875748031496063</v>
      </c>
      <c r="FK588" s="0" t="n">
        <f aca="false">FF588*EXP(FJ588*(FH588-FI588))</f>
        <v>83.2067479263947</v>
      </c>
      <c r="FM588" s="0" t="n">
        <v>692</v>
      </c>
      <c r="FN588" s="0" t="n">
        <v>77.2687</v>
      </c>
      <c r="FO588" s="0" t="n">
        <v>0.115098</v>
      </c>
      <c r="FP588" s="0" t="n">
        <v>0.63</v>
      </c>
      <c r="FQ588" s="0" t="n">
        <v>1</v>
      </c>
      <c r="FR588" s="0" t="n">
        <f aca="false">FO588/FP588</f>
        <v>0.182695238095238</v>
      </c>
      <c r="FS588" s="0" t="n">
        <f aca="false">FN588*EXP(FR588*(FP588-FQ588))</f>
        <v>72.2181731269358</v>
      </c>
      <c r="FU588" s="0" t="n">
        <v>692</v>
      </c>
      <c r="FV588" s="0" t="n">
        <v>76.4938</v>
      </c>
      <c r="FW588" s="0" t="n">
        <v>0.118081</v>
      </c>
      <c r="FX588" s="0" t="n">
        <v>0.635</v>
      </c>
      <c r="FY588" s="0" t="n">
        <v>1</v>
      </c>
      <c r="FZ588" s="0" t="n">
        <f aca="false">FW588/FX588</f>
        <v>0.185954330708661</v>
      </c>
      <c r="GA588" s="0" t="n">
        <f aca="false">FV588*EXP(FZ588*(FX588-FY588))</f>
        <v>71.4741868249334</v>
      </c>
      <c r="GC588" s="0" t="n">
        <v>692</v>
      </c>
      <c r="GD588" s="0" t="n">
        <v>74.7406</v>
      </c>
      <c r="GE588" s="0" t="n">
        <v>0.141801</v>
      </c>
      <c r="GF588" s="0" t="n">
        <v>0.46</v>
      </c>
      <c r="GG588" s="0" t="n">
        <v>1</v>
      </c>
      <c r="GH588" s="0" t="n">
        <f aca="false">GE588/GF588</f>
        <v>0.308263043478261</v>
      </c>
      <c r="GI588" s="0" t="n">
        <f aca="false">GD588*EXP(GH588*(GF588-GG588))</f>
        <v>63.2794991355468</v>
      </c>
      <c r="GK588" s="0" t="n">
        <v>692</v>
      </c>
      <c r="GL588" s="0" t="n">
        <v>73.9437</v>
      </c>
      <c r="GM588" s="0" t="n">
        <v>0.127789</v>
      </c>
      <c r="GN588" s="0" t="n">
        <v>0.64</v>
      </c>
      <c r="GO588" s="0" t="n">
        <v>1</v>
      </c>
      <c r="GP588" s="0" t="n">
        <f aca="false">GM588/GN588</f>
        <v>0.1996703125</v>
      </c>
      <c r="GQ588" s="0" t="n">
        <f aca="false">GL588*EXP(GP588*(GN588-GO588))</f>
        <v>68.8150644038813</v>
      </c>
      <c r="GS588" s="0" t="n">
        <v>692</v>
      </c>
      <c r="GT588" s="0" t="n">
        <v>70.9</v>
      </c>
      <c r="GU588" s="0" t="n">
        <v>0.151984</v>
      </c>
      <c r="GV588" s="0" t="n">
        <v>0.325</v>
      </c>
      <c r="GW588" s="0" t="n">
        <v>1</v>
      </c>
      <c r="GX588" s="0" t="n">
        <f aca="false">GU588/GV588</f>
        <v>0.467643076923077</v>
      </c>
      <c r="GY588" s="0" t="n">
        <f aca="false">GT588*EXP(GX588*(GV588-GW588))</f>
        <v>51.7079404424136</v>
      </c>
      <c r="HA588" s="0" t="n">
        <v>692</v>
      </c>
      <c r="HB588" s="0" t="n">
        <v>78.0563</v>
      </c>
      <c r="HC588" s="0" t="n">
        <v>0.105649</v>
      </c>
      <c r="HD588" s="0" t="n">
        <v>0.635</v>
      </c>
      <c r="HE588" s="0" t="n">
        <v>1</v>
      </c>
      <c r="HF588" s="0" t="n">
        <f aca="false">HC588/HD588</f>
        <v>0.166376377952756</v>
      </c>
      <c r="HG588" s="0" t="n">
        <f aca="false">HB588*EXP(HF588*(HD588-HE588))</f>
        <v>73.4572043748458</v>
      </c>
      <c r="HI588" s="0" t="n">
        <v>692</v>
      </c>
      <c r="HJ588" s="0" t="n">
        <v>18.3656</v>
      </c>
      <c r="HK588" s="0" t="n">
        <v>0.718115</v>
      </c>
      <c r="HL588" s="0" t="n">
        <v>0.625</v>
      </c>
      <c r="HM588" s="0" t="n">
        <v>1</v>
      </c>
      <c r="HN588" s="0" t="n">
        <f aca="false">HK588/HL588</f>
        <v>1.148984</v>
      </c>
      <c r="HO588" s="0" t="n">
        <f aca="false">HJ588*EXP(HN588*(HL588-HM588))</f>
        <v>11.9366124055322</v>
      </c>
      <c r="HQ588" s="0" t="n">
        <v>692</v>
      </c>
      <c r="HR588" s="0" t="n">
        <v>78.0594</v>
      </c>
      <c r="HS588" s="0" t="n">
        <v>0.107766</v>
      </c>
      <c r="HT588" s="0" t="n">
        <v>0.635</v>
      </c>
      <c r="HU588" s="0" t="n">
        <v>1</v>
      </c>
      <c r="HV588" s="0" t="n">
        <f aca="false">HS588/HT588</f>
        <v>0.169710236220472</v>
      </c>
      <c r="HW588" s="0" t="n">
        <f aca="false">HR588*EXP(HV588*(HT588-HU588))</f>
        <v>73.3707855314137</v>
      </c>
      <c r="HY588" s="0" t="n">
        <v>692</v>
      </c>
      <c r="HZ588" s="0" t="n">
        <v>80.625</v>
      </c>
      <c r="IA588" s="0" t="n">
        <v>0.105338</v>
      </c>
      <c r="IB588" s="0" t="n">
        <v>0.41</v>
      </c>
      <c r="IC588" s="0" t="n">
        <v>1</v>
      </c>
      <c r="ID588" s="0" t="n">
        <f aca="false">IA588/IB588</f>
        <v>0.256921951219512</v>
      </c>
      <c r="IE588" s="0" t="n">
        <f aca="false">HZ588*EXP(ID588*(IB588-IC588))</f>
        <v>69.2847499748411</v>
      </c>
      <c r="IG588" s="0" t="n">
        <v>692</v>
      </c>
      <c r="IH588" s="0" t="n">
        <v>35.0375</v>
      </c>
      <c r="II588" s="0" t="n">
        <v>0.38758</v>
      </c>
      <c r="IJ588" s="0" t="n">
        <v>0.64</v>
      </c>
      <c r="IK588" s="0" t="n">
        <v>1</v>
      </c>
      <c r="IL588" s="0" t="n">
        <f aca="false">II588/IJ588</f>
        <v>0.60559375</v>
      </c>
      <c r="IM588" s="0" t="n">
        <f aca="false">IH588*EXP(IL588*(IJ588-IK588))</f>
        <v>28.1741577650595</v>
      </c>
      <c r="IO588" s="0" t="n">
        <v>692</v>
      </c>
      <c r="IP588" s="0" t="n">
        <v>76.9219</v>
      </c>
      <c r="IQ588" s="0" t="n">
        <v>0.096232</v>
      </c>
      <c r="IR588" s="0" t="n">
        <v>0.58</v>
      </c>
      <c r="IS588" s="0" t="n">
        <v>1</v>
      </c>
      <c r="IT588" s="0" t="n">
        <f aca="false">IQ588/IR588</f>
        <v>0.16591724137931</v>
      </c>
      <c r="IU588" s="0" t="n">
        <f aca="false">IP588*EXP(IT588*(IR588-IS588))</f>
        <v>71.7440826903561</v>
      </c>
    </row>
    <row r="589" customFormat="false" ht="12.75" hidden="false" customHeight="false" outlineLevel="0" collapsed="false">
      <c r="A589" s="0" t="n">
        <v>692.5</v>
      </c>
      <c r="B589" s="0" t="n">
        <v>91.2875</v>
      </c>
      <c r="C589" s="0" t="n">
        <v>0.036847</v>
      </c>
      <c r="D589" s="0" t="n">
        <v>0.1</v>
      </c>
      <c r="E589" s="0" t="n">
        <v>1</v>
      </c>
      <c r="F589" s="0" t="n">
        <f aca="false">C589/D589</f>
        <v>0.36847</v>
      </c>
      <c r="G589" s="0" t="n">
        <f aca="false">B589*EXP(F589*(D589-E589))</f>
        <v>65.5223212444582</v>
      </c>
      <c r="I589" s="0" t="n">
        <v>692.5</v>
      </c>
      <c r="J589" s="0" t="n">
        <v>76.7687</v>
      </c>
      <c r="K589" s="0" t="n">
        <v>0.112418</v>
      </c>
      <c r="L589" s="0" t="n">
        <v>1.245</v>
      </c>
      <c r="M589" s="0" t="n">
        <v>1</v>
      </c>
      <c r="N589" s="0" t="n">
        <f aca="false">K589/L589</f>
        <v>0.0902955823293173</v>
      </c>
      <c r="O589" s="0" t="n">
        <f aca="false">J589*EXP(N589*(L589-M589))</f>
        <v>78.4859338940099</v>
      </c>
      <c r="Q589" s="0" t="n">
        <v>692.5</v>
      </c>
      <c r="R589" s="0" t="n">
        <v>87.2594</v>
      </c>
      <c r="S589" s="0" t="n">
        <v>0.056351</v>
      </c>
      <c r="T589" s="0" t="n">
        <v>0.45</v>
      </c>
      <c r="U589" s="0" t="n">
        <v>1</v>
      </c>
      <c r="V589" s="0" t="n">
        <f aca="false">S589/T589</f>
        <v>0.125224444444444</v>
      </c>
      <c r="W589" s="0" t="n">
        <f aca="false">R589*EXP(V589*(T589-U589))</f>
        <v>81.4518336374215</v>
      </c>
      <c r="Y589" s="0" t="n">
        <v>692.5</v>
      </c>
      <c r="Z589" s="0" t="n">
        <v>80.0687</v>
      </c>
      <c r="AA589" s="0" t="n">
        <v>0.115488</v>
      </c>
      <c r="AB589" s="0" t="n">
        <v>0.53</v>
      </c>
      <c r="AC589" s="0" t="n">
        <v>1</v>
      </c>
      <c r="AD589" s="0" t="n">
        <f aca="false">AA589/AB589</f>
        <v>0.217901886792453</v>
      </c>
      <c r="AE589" s="0" t="n">
        <f aca="false">Z589*EXP(AD589*(AB589-AC589))</f>
        <v>72.2744826186767</v>
      </c>
      <c r="AG589" s="0" t="n">
        <v>692.5</v>
      </c>
      <c r="AH589" s="0" t="n">
        <v>76.5969</v>
      </c>
      <c r="AI589" s="0" t="n">
        <v>0.112998</v>
      </c>
      <c r="AJ589" s="0" t="n">
        <v>0.515</v>
      </c>
      <c r="AK589" s="0" t="n">
        <v>1</v>
      </c>
      <c r="AL589" s="0" t="n">
        <f aca="false">AI589/AJ589</f>
        <v>0.21941359223301</v>
      </c>
      <c r="AM589" s="0" t="n">
        <f aca="false">AH589*EXP(AL589*(AJ589-AK589))</f>
        <v>68.8645143210681</v>
      </c>
      <c r="AO589" s="0" t="n">
        <v>692.5</v>
      </c>
      <c r="AP589" s="0" t="n">
        <v>80.2156</v>
      </c>
      <c r="AQ589" s="0" t="n">
        <v>0.099974</v>
      </c>
      <c r="AR589" s="0" t="n">
        <v>0.58</v>
      </c>
      <c r="AS589" s="0" t="n">
        <v>1</v>
      </c>
      <c r="AT589" s="0" t="n">
        <f aca="false">AQ589/AR589</f>
        <v>0.172368965517241</v>
      </c>
      <c r="AU589" s="0" t="n">
        <f aca="false">AP589*EXP(AT589*(AR589-AS589))</f>
        <v>74.6136184990647</v>
      </c>
      <c r="AW589" s="0" t="n">
        <v>692.5</v>
      </c>
      <c r="AX589" s="0" t="n">
        <v>85.5375</v>
      </c>
      <c r="AY589" s="0" t="n">
        <v>0.070054</v>
      </c>
      <c r="AZ589" s="0" t="n">
        <v>0.605</v>
      </c>
      <c r="BA589" s="0" t="n">
        <v>1</v>
      </c>
      <c r="BB589" s="0" t="n">
        <f aca="false">AY589/AZ589</f>
        <v>0.11579173553719</v>
      </c>
      <c r="BC589" s="0" t="n">
        <f aca="false">AX589*EXP(BB589*(AZ589-BA589))</f>
        <v>81.7133295333788</v>
      </c>
      <c r="BE589" s="0" t="n">
        <v>692.5</v>
      </c>
      <c r="BF589" s="0" t="n">
        <v>84.0812</v>
      </c>
      <c r="BG589" s="0" t="n">
        <v>0.074446</v>
      </c>
      <c r="BH589" s="0" t="n">
        <v>0.57</v>
      </c>
      <c r="BI589" s="0" t="n">
        <v>1</v>
      </c>
      <c r="BJ589" s="0" t="n">
        <f aca="false">BG589/BH589</f>
        <v>0.13060701754386</v>
      </c>
      <c r="BK589" s="0" t="n">
        <f aca="false">BF589*EXP(BJ589*(BH589-BI589))</f>
        <v>79.4892649959143</v>
      </c>
      <c r="BM589" s="0" t="n">
        <v>692.5</v>
      </c>
      <c r="BN589" s="0" t="n">
        <v>14.2656</v>
      </c>
      <c r="BO589" s="0" t="n">
        <v>0.846376</v>
      </c>
      <c r="BP589" s="0" t="n">
        <v>0.53</v>
      </c>
      <c r="BQ589" s="0" t="n">
        <v>1</v>
      </c>
      <c r="BR589" s="0" t="n">
        <f aca="false">BO589/BP589</f>
        <v>1.5969358490566</v>
      </c>
      <c r="BS589" s="0" t="n">
        <f aca="false">BN589*EXP(BR589*(BP589-BQ589))</f>
        <v>6.73482075608785</v>
      </c>
      <c r="BU589" s="0" t="n">
        <v>692.5</v>
      </c>
      <c r="BV589" s="0" t="n">
        <v>80.4344</v>
      </c>
      <c r="BW589" s="0" t="n">
        <v>0.093682</v>
      </c>
      <c r="BX589" s="0" t="n">
        <v>0.5</v>
      </c>
      <c r="BY589" s="0" t="n">
        <v>1</v>
      </c>
      <c r="BZ589" s="0" t="n">
        <f aca="false">BW589/BX589</f>
        <v>0.187364</v>
      </c>
      <c r="CA589" s="0" t="n">
        <f aca="false">BV589*EXP(BZ589*(BX589-BY589))</f>
        <v>73.2413348528261</v>
      </c>
      <c r="CC589" s="0" t="n">
        <v>692.5</v>
      </c>
      <c r="CD589" s="0" t="n">
        <v>76.4313</v>
      </c>
      <c r="CE589" s="0" t="n">
        <v>0.107384</v>
      </c>
      <c r="CF589" s="0" t="n">
        <v>0.47</v>
      </c>
      <c r="CG589" s="0" t="n">
        <v>1</v>
      </c>
      <c r="CH589" s="0" t="n">
        <f aca="false">CE589/CF589</f>
        <v>0.228476595744681</v>
      </c>
      <c r="CI589" s="0" t="n">
        <f aca="false">CD589*EXP(CH589*(CF589-CG589))</f>
        <v>67.7144570149581</v>
      </c>
      <c r="CK589" s="0" t="n">
        <v>692.5</v>
      </c>
      <c r="CL589" s="0" t="n">
        <v>80.5813</v>
      </c>
      <c r="CM589" s="0" t="n">
        <v>0.095284</v>
      </c>
      <c r="CN589" s="0" t="n">
        <v>0.1</v>
      </c>
      <c r="CO589" s="0" t="n">
        <v>1</v>
      </c>
      <c r="CP589" s="0" t="n">
        <f aca="false">CM589/CN589</f>
        <v>0.95284</v>
      </c>
      <c r="CQ589" s="0" t="n">
        <f aca="false">CL589*EXP(CP589*(CN589-CO589))</f>
        <v>34.1823904612419</v>
      </c>
      <c r="CS589" s="0" t="n">
        <v>692.5</v>
      </c>
      <c r="CT589" s="0" t="n">
        <v>86.4562</v>
      </c>
      <c r="CU589" s="0" t="n">
        <v>0.065991</v>
      </c>
      <c r="CV589" s="0" t="n">
        <v>0.105</v>
      </c>
      <c r="CW589" s="0" t="n">
        <v>1</v>
      </c>
      <c r="CX589" s="0" t="n">
        <f aca="false">CU589/CV589</f>
        <v>0.628485714285714</v>
      </c>
      <c r="CY589" s="0" t="n">
        <f aca="false">CT589*EXP(CX589*(CV589-CW589))</f>
        <v>49.2615182331241</v>
      </c>
      <c r="DA589" s="0" t="n">
        <v>692.5</v>
      </c>
      <c r="DB589" s="0" t="n">
        <v>40.7313</v>
      </c>
      <c r="DC589" s="0" t="n">
        <v>0.403575</v>
      </c>
      <c r="DD589" s="0" t="n">
        <v>0.54</v>
      </c>
      <c r="DE589" s="0" t="n">
        <v>1</v>
      </c>
      <c r="DF589" s="0" t="n">
        <f aca="false">DC589/DD589</f>
        <v>0.747361111111111</v>
      </c>
      <c r="DG589" s="0" t="n">
        <f aca="false">DB589*EXP(DF589*(DD589-DE589))</f>
        <v>28.8817736769428</v>
      </c>
      <c r="DI589" s="0" t="n">
        <v>692.5</v>
      </c>
      <c r="DJ589" s="0" t="n">
        <v>80.0875</v>
      </c>
      <c r="DK589" s="0" t="n">
        <v>0.099992</v>
      </c>
      <c r="DL589" s="0" t="n">
        <v>0.575</v>
      </c>
      <c r="DM589" s="0" t="n">
        <v>1</v>
      </c>
      <c r="DN589" s="0" t="n">
        <f aca="false">DK589/DL589</f>
        <v>0.173899130434783</v>
      </c>
      <c r="DO589" s="0" t="n">
        <f aca="false">DJ589*EXP(DN589*(DL589-DM589))</f>
        <v>74.381901774639</v>
      </c>
      <c r="DQ589" s="0" t="n">
        <v>692.5</v>
      </c>
      <c r="DR589" s="0" t="n">
        <v>82.3625</v>
      </c>
      <c r="DS589" s="0" t="n">
        <v>0.088693</v>
      </c>
      <c r="DT589" s="0" t="n">
        <v>0.51</v>
      </c>
      <c r="DU589" s="0" t="n">
        <v>1</v>
      </c>
      <c r="DV589" s="0" t="n">
        <f aca="false">DS589/DT589</f>
        <v>0.173907843137255</v>
      </c>
      <c r="DW589" s="0" t="n">
        <f aca="false">DR589*EXP(DV589*(DT589-DU589))</f>
        <v>75.6347166785159</v>
      </c>
      <c r="DY589" s="0" t="n">
        <v>692.5</v>
      </c>
      <c r="DZ589" s="0" t="n">
        <v>83.3469</v>
      </c>
      <c r="EA589" s="0" t="n">
        <v>0.0764</v>
      </c>
      <c r="EB589" s="0" t="n">
        <v>0.28</v>
      </c>
      <c r="EC589" s="0" t="n">
        <v>1</v>
      </c>
      <c r="ED589" s="0" t="n">
        <f aca="false">EA589/EB589</f>
        <v>0.272857142857143</v>
      </c>
      <c r="EE589" s="0" t="n">
        <f aca="false">DZ589*EXP(ED589*(EB589-EC589))</f>
        <v>68.4808588303926</v>
      </c>
      <c r="EG589" s="0" t="n">
        <v>692.5</v>
      </c>
      <c r="EH589" s="0" t="n">
        <v>87.5094</v>
      </c>
      <c r="EI589" s="0" t="n">
        <v>0.061496</v>
      </c>
      <c r="EJ589" s="0" t="n">
        <v>0.56</v>
      </c>
      <c r="EK589" s="0" t="n">
        <v>1</v>
      </c>
      <c r="EL589" s="0" t="n">
        <f aca="false">EI589/EJ589</f>
        <v>0.109814285714286</v>
      </c>
      <c r="EM589" s="0" t="n">
        <f aca="false">EH589*EXP(EL589*(EJ589-EK589))</f>
        <v>83.3816224236598</v>
      </c>
      <c r="EO589" s="0" t="n">
        <v>692.5</v>
      </c>
      <c r="EP589" s="0" t="n">
        <v>53.4156</v>
      </c>
      <c r="EQ589" s="0" t="n">
        <v>0.232798</v>
      </c>
      <c r="ER589" s="0" t="n">
        <v>0.57</v>
      </c>
      <c r="ES589" s="0" t="n">
        <v>1</v>
      </c>
      <c r="ET589" s="0" t="n">
        <f aca="false">EQ589/ER589</f>
        <v>0.408417543859649</v>
      </c>
      <c r="EU589" s="0" t="n">
        <f aca="false">EP589*EXP(ET589*(ER589-ES589))</f>
        <v>44.8123286335209</v>
      </c>
      <c r="EW589" s="0" t="n">
        <v>692.5</v>
      </c>
      <c r="EX589" s="0" t="n">
        <v>26.4844</v>
      </c>
      <c r="EY589" s="0" t="n">
        <v>0.656961</v>
      </c>
      <c r="EZ589" s="0" t="n">
        <v>0.605</v>
      </c>
      <c r="FA589" s="0" t="n">
        <v>1</v>
      </c>
      <c r="FB589" s="0" t="n">
        <f aca="false">EY589/EZ589</f>
        <v>1.08588595041322</v>
      </c>
      <c r="FC589" s="0" t="n">
        <f aca="false">EX589*EXP(FB589*(EZ589-FA589))</f>
        <v>17.2468743506256</v>
      </c>
      <c r="FE589" s="0" t="n">
        <v>692.5</v>
      </c>
      <c r="FF589" s="0" t="n">
        <v>85.9375</v>
      </c>
      <c r="FG589" s="0" t="n">
        <v>0.055456</v>
      </c>
      <c r="FH589" s="0" t="n">
        <v>0.635</v>
      </c>
      <c r="FI589" s="0" t="n">
        <v>1</v>
      </c>
      <c r="FJ589" s="0" t="n">
        <f aca="false">FG589/FH589</f>
        <v>0.0873322834645669</v>
      </c>
      <c r="FK589" s="0" t="n">
        <f aca="false">FF589*EXP(FJ589*(FH589-FI589))</f>
        <v>83.2413320896315</v>
      </c>
      <c r="FM589" s="0" t="n">
        <v>692.5</v>
      </c>
      <c r="FN589" s="0" t="n">
        <v>77.3906</v>
      </c>
      <c r="FO589" s="0" t="n">
        <v>0.114374</v>
      </c>
      <c r="FP589" s="0" t="n">
        <v>0.63</v>
      </c>
      <c r="FQ589" s="0" t="n">
        <v>1</v>
      </c>
      <c r="FR589" s="0" t="n">
        <f aca="false">FO589/FP589</f>
        <v>0.181546031746032</v>
      </c>
      <c r="FS589" s="0" t="n">
        <f aca="false">FN589*EXP(FR589*(FP589-FQ589))</f>
        <v>72.3628679672016</v>
      </c>
      <c r="FU589" s="0" t="n">
        <v>692.5</v>
      </c>
      <c r="FV589" s="0" t="n">
        <v>76.6125</v>
      </c>
      <c r="FW589" s="0" t="n">
        <v>0.117351</v>
      </c>
      <c r="FX589" s="0" t="n">
        <v>0.635</v>
      </c>
      <c r="FY589" s="0" t="n">
        <v>1</v>
      </c>
      <c r="FZ589" s="0" t="n">
        <f aca="false">FW589/FX589</f>
        <v>0.184804724409449</v>
      </c>
      <c r="GA589" s="0" t="n">
        <f aca="false">FV589*EXP(FZ589*(FX589-FY589))</f>
        <v>71.6151414519803</v>
      </c>
      <c r="GC589" s="0" t="n">
        <v>692.5</v>
      </c>
      <c r="GD589" s="0" t="n">
        <v>74.85</v>
      </c>
      <c r="GE589" s="0" t="n">
        <v>0.141143</v>
      </c>
      <c r="GF589" s="0" t="n">
        <v>0.46</v>
      </c>
      <c r="GG589" s="0" t="n">
        <v>1</v>
      </c>
      <c r="GH589" s="0" t="n">
        <f aca="false">GE589/GF589</f>
        <v>0.306832608695652</v>
      </c>
      <c r="GI589" s="0" t="n">
        <f aca="false">GD589*EXP(GH589*(GF589-GG589))</f>
        <v>63.4210929300687</v>
      </c>
      <c r="GK589" s="0" t="n">
        <v>692.5</v>
      </c>
      <c r="GL589" s="0" t="n">
        <v>74.0531</v>
      </c>
      <c r="GM589" s="0" t="n">
        <v>0.127116</v>
      </c>
      <c r="GN589" s="0" t="n">
        <v>0.64</v>
      </c>
      <c r="GO589" s="0" t="n">
        <v>1</v>
      </c>
      <c r="GP589" s="0" t="n">
        <f aca="false">GM589/GN589</f>
        <v>0.19861875</v>
      </c>
      <c r="GQ589" s="0" t="n">
        <f aca="false">GL589*EXP(GP589*(GN589-GO589))</f>
        <v>68.9429708509295</v>
      </c>
      <c r="GS589" s="0" t="n">
        <v>692.5</v>
      </c>
      <c r="GT589" s="0" t="n">
        <v>70.9531</v>
      </c>
      <c r="GU589" s="0" t="n">
        <v>0.151638</v>
      </c>
      <c r="GV589" s="0" t="n">
        <v>0.325</v>
      </c>
      <c r="GW589" s="0" t="n">
        <v>1</v>
      </c>
      <c r="GX589" s="0" t="n">
        <f aca="false">GU589/GV589</f>
        <v>0.466578461538462</v>
      </c>
      <c r="GY589" s="0" t="n">
        <f aca="false">GT589*EXP(GX589*(GV589-GW589))</f>
        <v>51.7838660148342</v>
      </c>
      <c r="HA589" s="0" t="n">
        <v>692.5</v>
      </c>
      <c r="HB589" s="0" t="n">
        <v>78.25</v>
      </c>
      <c r="HC589" s="0" t="n">
        <v>0.104577</v>
      </c>
      <c r="HD589" s="0" t="n">
        <v>0.635</v>
      </c>
      <c r="HE589" s="0" t="n">
        <v>1</v>
      </c>
      <c r="HF589" s="0" t="n">
        <f aca="false">HC589/HD589</f>
        <v>0.164688188976378</v>
      </c>
      <c r="HG589" s="0" t="n">
        <f aca="false">HB589*EXP(HF589*(HD589-HE589))</f>
        <v>73.684881350936</v>
      </c>
      <c r="HI589" s="0" t="n">
        <v>692.5</v>
      </c>
      <c r="HJ589" s="0" t="n">
        <v>18.3813</v>
      </c>
      <c r="HK589" s="0" t="n">
        <v>0.717831</v>
      </c>
      <c r="HL589" s="0" t="n">
        <v>0.625</v>
      </c>
      <c r="HM589" s="0" t="n">
        <v>1</v>
      </c>
      <c r="HN589" s="0" t="n">
        <f aca="false">HK589/HL589</f>
        <v>1.1485296</v>
      </c>
      <c r="HO589" s="0" t="n">
        <f aca="false">HJ589*EXP(HN589*(HL589-HM589))</f>
        <v>11.9488524380747</v>
      </c>
      <c r="HQ589" s="0" t="n">
        <v>692.5</v>
      </c>
      <c r="HR589" s="0" t="n">
        <v>78.1375</v>
      </c>
      <c r="HS589" s="0" t="n">
        <v>0.107279</v>
      </c>
      <c r="HT589" s="0" t="n">
        <v>0.635</v>
      </c>
      <c r="HU589" s="0" t="n">
        <v>1</v>
      </c>
      <c r="HV589" s="0" t="n">
        <f aca="false">HS589/HT589</f>
        <v>0.168943307086614</v>
      </c>
      <c r="HW589" s="0" t="n">
        <f aca="false">HR589*EXP(HV589*(HT589-HU589))</f>
        <v>73.4647565258894</v>
      </c>
      <c r="HY589" s="0" t="n">
        <v>692.5</v>
      </c>
      <c r="HZ589" s="0" t="n">
        <v>80.6781</v>
      </c>
      <c r="IA589" s="0" t="n">
        <v>0.104975</v>
      </c>
      <c r="IB589" s="0" t="n">
        <v>0.41</v>
      </c>
      <c r="IC589" s="0" t="n">
        <v>1</v>
      </c>
      <c r="ID589" s="0" t="n">
        <f aca="false">IA589/IB589</f>
        <v>0.256036585365854</v>
      </c>
      <c r="IE589" s="0" t="n">
        <f aca="false">HZ589*EXP(ID589*(IB589-IC589))</f>
        <v>69.3666065178088</v>
      </c>
      <c r="IG589" s="0" t="n">
        <v>692.5</v>
      </c>
      <c r="IH589" s="0" t="n">
        <v>35.0438</v>
      </c>
      <c r="II589" s="0" t="n">
        <v>0.387349</v>
      </c>
      <c r="IJ589" s="0" t="n">
        <v>0.64</v>
      </c>
      <c r="IK589" s="0" t="n">
        <v>1</v>
      </c>
      <c r="IL589" s="0" t="n">
        <f aca="false">II589/IJ589</f>
        <v>0.6052328125</v>
      </c>
      <c r="IM589" s="0" t="n">
        <f aca="false">IH589*EXP(IL589*(IJ589-IK589))</f>
        <v>28.1828854614586</v>
      </c>
      <c r="IO589" s="0" t="n">
        <v>692.5</v>
      </c>
      <c r="IP589" s="0" t="n">
        <v>77.0406</v>
      </c>
      <c r="IQ589" s="0" t="n">
        <v>0.095521</v>
      </c>
      <c r="IR589" s="0" t="n">
        <v>0.58</v>
      </c>
      <c r="IS589" s="0" t="n">
        <v>1</v>
      </c>
      <c r="IT589" s="0" t="n">
        <f aca="false">IQ589/IR589</f>
        <v>0.164691379310345</v>
      </c>
      <c r="IU589" s="0" t="n">
        <f aca="false">IP589*EXP(IT589*(IR589-IS589))</f>
        <v>71.8917975108167</v>
      </c>
    </row>
    <row r="590" customFormat="false" ht="12.75" hidden="false" customHeight="false" outlineLevel="0" collapsed="false">
      <c r="A590" s="0" t="n">
        <v>693</v>
      </c>
      <c r="B590" s="0" t="n">
        <v>91.2906</v>
      </c>
      <c r="C590" s="0" t="n">
        <v>0.036803</v>
      </c>
      <c r="D590" s="0" t="n">
        <v>0.1</v>
      </c>
      <c r="E590" s="0" t="n">
        <v>1</v>
      </c>
      <c r="F590" s="0" t="n">
        <f aca="false">C590/D590</f>
        <v>0.36803</v>
      </c>
      <c r="G590" s="0" t="n">
        <f aca="false">B590*EXP(F590*(D590-E590))</f>
        <v>65.5504991525038</v>
      </c>
      <c r="I590" s="0" t="n">
        <v>693</v>
      </c>
      <c r="J590" s="0" t="n">
        <v>77.0687</v>
      </c>
      <c r="K590" s="0" t="n">
        <v>0.110716</v>
      </c>
      <c r="L590" s="0" t="n">
        <v>1.245</v>
      </c>
      <c r="M590" s="0" t="n">
        <v>1</v>
      </c>
      <c r="N590" s="0" t="n">
        <f aca="false">K590/L590</f>
        <v>0.0889285140562249</v>
      </c>
      <c r="O590" s="0" t="n">
        <f aca="false">J590*EXP(N590*(L590-M590))</f>
        <v>78.7662588363022</v>
      </c>
      <c r="Q590" s="0" t="n">
        <v>693</v>
      </c>
      <c r="R590" s="0" t="n">
        <v>87.25</v>
      </c>
      <c r="S590" s="0" t="n">
        <v>0.056351</v>
      </c>
      <c r="T590" s="0" t="n">
        <v>0.45</v>
      </c>
      <c r="U590" s="0" t="n">
        <v>1</v>
      </c>
      <c r="V590" s="0" t="n">
        <f aca="false">S590/T590</f>
        <v>0.125224444444444</v>
      </c>
      <c r="W590" s="0" t="n">
        <f aca="false">R590*EXP(V590*(T590-U590))</f>
        <v>81.4430592562524</v>
      </c>
      <c r="Y590" s="0" t="n">
        <v>693</v>
      </c>
      <c r="Z590" s="0" t="n">
        <v>80.0969</v>
      </c>
      <c r="AA590" s="0" t="n">
        <v>0.115382</v>
      </c>
      <c r="AB590" s="0" t="n">
        <v>0.53</v>
      </c>
      <c r="AC590" s="0" t="n">
        <v>1</v>
      </c>
      <c r="AD590" s="0" t="n">
        <f aca="false">AA590/AB590</f>
        <v>0.217701886792453</v>
      </c>
      <c r="AE590" s="0" t="n">
        <f aca="false">Z590*EXP(AD590*(AB590-AC590))</f>
        <v>72.3067340279656</v>
      </c>
      <c r="AG590" s="0" t="n">
        <v>693</v>
      </c>
      <c r="AH590" s="0" t="n">
        <v>76.6156</v>
      </c>
      <c r="AI590" s="0" t="n">
        <v>0.112946</v>
      </c>
      <c r="AJ590" s="0" t="n">
        <v>0.515</v>
      </c>
      <c r="AK590" s="0" t="n">
        <v>1</v>
      </c>
      <c r="AL590" s="0" t="n">
        <f aca="false">AI590/AJ590</f>
        <v>0.219312621359223</v>
      </c>
      <c r="AM590" s="0" t="n">
        <f aca="false">AH590*EXP(AL590*(AJ590-AK590))</f>
        <v>68.8846998348385</v>
      </c>
      <c r="AO590" s="0" t="n">
        <v>693</v>
      </c>
      <c r="AP590" s="0" t="n">
        <v>80.2375</v>
      </c>
      <c r="AQ590" s="0" t="n">
        <v>0.099957</v>
      </c>
      <c r="AR590" s="0" t="n">
        <v>0.58</v>
      </c>
      <c r="AS590" s="0" t="n">
        <v>1</v>
      </c>
      <c r="AT590" s="0" t="n">
        <f aca="false">AQ590/AR590</f>
        <v>0.172339655172414</v>
      </c>
      <c r="AU590" s="0" t="n">
        <f aca="false">AP590*EXP(AT590*(AR590-AS590))</f>
        <v>74.6349078542141</v>
      </c>
      <c r="AW590" s="0" t="n">
        <v>693</v>
      </c>
      <c r="AX590" s="0" t="n">
        <v>85.5563</v>
      </c>
      <c r="AY590" s="0" t="n">
        <v>0.070007</v>
      </c>
      <c r="AZ590" s="0" t="n">
        <v>0.605</v>
      </c>
      <c r="BA590" s="0" t="n">
        <v>1</v>
      </c>
      <c r="BB590" s="0" t="n">
        <f aca="false">AY590/AZ590</f>
        <v>0.115714049586777</v>
      </c>
      <c r="BC590" s="0" t="n">
        <f aca="false">AX590*EXP(BB590*(AZ590-BA590))</f>
        <v>81.7337970725516</v>
      </c>
      <c r="BE590" s="0" t="n">
        <v>693</v>
      </c>
      <c r="BF590" s="0" t="n">
        <v>84.1031</v>
      </c>
      <c r="BG590" s="0" t="n">
        <v>0.074382</v>
      </c>
      <c r="BH590" s="0" t="n">
        <v>0.57</v>
      </c>
      <c r="BI590" s="0" t="n">
        <v>1</v>
      </c>
      <c r="BJ590" s="0" t="n">
        <f aca="false">BG590/BH590</f>
        <v>0.130494736842105</v>
      </c>
      <c r="BK590" s="0" t="n">
        <f aca="false">BF590*EXP(BJ590*(BH590-BI590))</f>
        <v>79.5138078587887</v>
      </c>
      <c r="BM590" s="0" t="n">
        <v>693</v>
      </c>
      <c r="BN590" s="0" t="n">
        <v>14.25</v>
      </c>
      <c r="BO590" s="0" t="n">
        <v>0.846852</v>
      </c>
      <c r="BP590" s="0" t="n">
        <v>0.53</v>
      </c>
      <c r="BQ590" s="0" t="n">
        <v>1</v>
      </c>
      <c r="BR590" s="0" t="n">
        <f aca="false">BO590/BP590</f>
        <v>1.59783396226415</v>
      </c>
      <c r="BS590" s="0" t="n">
        <f aca="false">BN590*EXP(BR590*(BP590-BQ590))</f>
        <v>6.72461681344081</v>
      </c>
      <c r="BU590" s="0" t="n">
        <v>693</v>
      </c>
      <c r="BV590" s="0" t="n">
        <v>80.45</v>
      </c>
      <c r="BW590" s="0" t="n">
        <v>0.093598</v>
      </c>
      <c r="BX590" s="0" t="n">
        <v>0.5</v>
      </c>
      <c r="BY590" s="0" t="n">
        <v>1</v>
      </c>
      <c r="BZ590" s="0" t="n">
        <f aca="false">BW590/BX590</f>
        <v>0.187196</v>
      </c>
      <c r="CA590" s="0" t="n">
        <f aca="false">BV590*EXP(BZ590*(BX590-BY590))</f>
        <v>73.2616935041602</v>
      </c>
      <c r="CC590" s="0" t="n">
        <v>693</v>
      </c>
      <c r="CD590" s="0" t="n">
        <v>76.4719</v>
      </c>
      <c r="CE590" s="0" t="n">
        <v>0.107227</v>
      </c>
      <c r="CF590" s="0" t="n">
        <v>0.47</v>
      </c>
      <c r="CG590" s="0" t="n">
        <v>1</v>
      </c>
      <c r="CH590" s="0" t="n">
        <f aca="false">CE590/CF590</f>
        <v>0.228142553191489</v>
      </c>
      <c r="CI590" s="0" t="n">
        <f aca="false">CD590*EXP(CH590*(CF590-CG590))</f>
        <v>67.7624224332928</v>
      </c>
      <c r="CK590" s="0" t="n">
        <v>693</v>
      </c>
      <c r="CL590" s="0" t="n">
        <v>80.5781</v>
      </c>
      <c r="CM590" s="0" t="n">
        <v>0.095284</v>
      </c>
      <c r="CN590" s="0" t="n">
        <v>0.1</v>
      </c>
      <c r="CO590" s="0" t="n">
        <v>1</v>
      </c>
      <c r="CP590" s="0" t="n">
        <f aca="false">CM590/CN590</f>
        <v>0.95284</v>
      </c>
      <c r="CQ590" s="0" t="n">
        <f aca="false">CL590*EXP(CP590*(CN590-CO590))</f>
        <v>34.181033029065</v>
      </c>
      <c r="CS590" s="0" t="n">
        <v>693</v>
      </c>
      <c r="CT590" s="0" t="n">
        <v>86.4594</v>
      </c>
      <c r="CU590" s="0" t="n">
        <v>0.065944</v>
      </c>
      <c r="CV590" s="0" t="n">
        <v>0.105</v>
      </c>
      <c r="CW590" s="0" t="n">
        <v>1</v>
      </c>
      <c r="CX590" s="0" t="n">
        <f aca="false">CU590/CV590</f>
        <v>0.628038095238095</v>
      </c>
      <c r="CY590" s="0" t="n">
        <f aca="false">CT590*EXP(CX590*(CV590-CW590))</f>
        <v>49.2830813345775</v>
      </c>
      <c r="DA590" s="0" t="n">
        <v>693</v>
      </c>
      <c r="DB590" s="0" t="n">
        <v>40.7</v>
      </c>
      <c r="DC590" s="0" t="n">
        <v>0.403884</v>
      </c>
      <c r="DD590" s="0" t="n">
        <v>0.54</v>
      </c>
      <c r="DE590" s="0" t="n">
        <v>1</v>
      </c>
      <c r="DF590" s="0" t="n">
        <f aca="false">DC590/DD590</f>
        <v>0.747933333333333</v>
      </c>
      <c r="DG590" s="0" t="n">
        <f aca="false">DB590*EXP(DF590*(DD590-DE590))</f>
        <v>28.8519839719622</v>
      </c>
      <c r="DI590" s="0" t="n">
        <v>693</v>
      </c>
      <c r="DJ590" s="0" t="n">
        <v>80.0719</v>
      </c>
      <c r="DK590" s="0" t="n">
        <v>0.100026</v>
      </c>
      <c r="DL590" s="0" t="n">
        <v>0.575</v>
      </c>
      <c r="DM590" s="0" t="n">
        <v>1</v>
      </c>
      <c r="DN590" s="0" t="n">
        <f aca="false">DK590/DL590</f>
        <v>0.173958260869565</v>
      </c>
      <c r="DO590" s="0" t="n">
        <f aca="false">DJ590*EXP(DN590*(DL590-DM590))</f>
        <v>74.365544288782</v>
      </c>
      <c r="DQ590" s="0" t="n">
        <v>693</v>
      </c>
      <c r="DR590" s="0" t="n">
        <v>82.3719</v>
      </c>
      <c r="DS590" s="0" t="n">
        <v>0.088593</v>
      </c>
      <c r="DT590" s="0" t="n">
        <v>0.51</v>
      </c>
      <c r="DU590" s="0" t="n">
        <v>1</v>
      </c>
      <c r="DV590" s="0" t="n">
        <f aca="false">DS590/DT590</f>
        <v>0.173711764705882</v>
      </c>
      <c r="DW590" s="0" t="n">
        <f aca="false">DR590*EXP(DV590*(DT590-DU590))</f>
        <v>75.6506168826753</v>
      </c>
      <c r="DY590" s="0" t="n">
        <v>693</v>
      </c>
      <c r="DZ590" s="0" t="n">
        <v>83.3563</v>
      </c>
      <c r="EA590" s="0" t="n">
        <v>0.076319</v>
      </c>
      <c r="EB590" s="0" t="n">
        <v>0.28</v>
      </c>
      <c r="EC590" s="0" t="n">
        <v>1</v>
      </c>
      <c r="ED590" s="0" t="n">
        <f aca="false">EA590/EB590</f>
        <v>0.272567857142857</v>
      </c>
      <c r="EE590" s="0" t="n">
        <f aca="false">DZ590*EXP(ED590*(EB590-EC590))</f>
        <v>68.5028488928898</v>
      </c>
      <c r="EG590" s="0" t="n">
        <v>693</v>
      </c>
      <c r="EH590" s="0" t="n">
        <v>87.5187</v>
      </c>
      <c r="EI590" s="0" t="n">
        <v>0.061371</v>
      </c>
      <c r="EJ590" s="0" t="n">
        <v>0.56</v>
      </c>
      <c r="EK590" s="0" t="n">
        <v>1</v>
      </c>
      <c r="EL590" s="0" t="n">
        <f aca="false">EI590/EJ590</f>
        <v>0.109591071428571</v>
      </c>
      <c r="EM590" s="0" t="n">
        <f aca="false">EH590*EXP(EL590*(EJ590-EK590))</f>
        <v>83.3986742860021</v>
      </c>
      <c r="EO590" s="0" t="n">
        <v>693</v>
      </c>
      <c r="EP590" s="0" t="n">
        <v>53.4125</v>
      </c>
      <c r="EQ590" s="0" t="n">
        <v>0.232775</v>
      </c>
      <c r="ER590" s="0" t="n">
        <v>0.57</v>
      </c>
      <c r="ES590" s="0" t="n">
        <v>1</v>
      </c>
      <c r="ET590" s="0" t="n">
        <f aca="false">EQ590/ER590</f>
        <v>0.408377192982456</v>
      </c>
      <c r="EU590" s="0" t="n">
        <f aca="false">EP590*EXP(ET590*(ER590-ES590))</f>
        <v>44.810505423338</v>
      </c>
      <c r="EW590" s="0" t="n">
        <v>693</v>
      </c>
      <c r="EX590" s="0" t="n">
        <v>26.5</v>
      </c>
      <c r="EY590" s="0" t="n">
        <v>0.65653</v>
      </c>
      <c r="EZ590" s="0" t="n">
        <v>0.605</v>
      </c>
      <c r="FA590" s="0" t="n">
        <v>1</v>
      </c>
      <c r="FB590" s="0" t="n">
        <f aca="false">EY590/EZ590</f>
        <v>1.08517355371901</v>
      </c>
      <c r="FC590" s="0" t="n">
        <f aca="false">EX590*EXP(FB590*(EZ590-FA590))</f>
        <v>17.2618899633123</v>
      </c>
      <c r="FE590" s="0" t="n">
        <v>693</v>
      </c>
      <c r="FF590" s="0" t="n">
        <v>85.9688</v>
      </c>
      <c r="FG590" s="0" t="n">
        <v>0.055271</v>
      </c>
      <c r="FH590" s="0" t="n">
        <v>0.635</v>
      </c>
      <c r="FI590" s="0" t="n">
        <v>1</v>
      </c>
      <c r="FJ590" s="0" t="n">
        <f aca="false">FG590/FH590</f>
        <v>0.0870409448818898</v>
      </c>
      <c r="FK590" s="0" t="n">
        <f aca="false">FF590*EXP(FJ590*(FH590-FI590))</f>
        <v>83.2805055563359</v>
      </c>
      <c r="FM590" s="0" t="n">
        <v>693</v>
      </c>
      <c r="FN590" s="0" t="n">
        <v>77.5187</v>
      </c>
      <c r="FO590" s="0" t="n">
        <v>0.113633</v>
      </c>
      <c r="FP590" s="0" t="n">
        <v>0.63</v>
      </c>
      <c r="FQ590" s="0" t="n">
        <v>1</v>
      </c>
      <c r="FR590" s="0" t="n">
        <f aca="false">FO590/FP590</f>
        <v>0.180369841269841</v>
      </c>
      <c r="FS590" s="0" t="n">
        <f aca="false">FN590*EXP(FR590*(FP590-FQ590))</f>
        <v>72.5141964870561</v>
      </c>
      <c r="FU590" s="0" t="n">
        <v>693</v>
      </c>
      <c r="FV590" s="0" t="n">
        <v>76.7375</v>
      </c>
      <c r="FW590" s="0" t="n">
        <v>0.116552</v>
      </c>
      <c r="FX590" s="0" t="n">
        <v>0.635</v>
      </c>
      <c r="FY590" s="0" t="n">
        <v>1</v>
      </c>
      <c r="FZ590" s="0" t="n">
        <f aca="false">FW590/FX590</f>
        <v>0.183546456692913</v>
      </c>
      <c r="GA590" s="0" t="n">
        <f aca="false">FV590*EXP(FZ590*(FX590-FY590))</f>
        <v>71.7649395765764</v>
      </c>
      <c r="GC590" s="0" t="n">
        <v>693</v>
      </c>
      <c r="GD590" s="0" t="n">
        <v>74.9594</v>
      </c>
      <c r="GE590" s="0" t="n">
        <v>0.140524</v>
      </c>
      <c r="GF590" s="0" t="n">
        <v>0.46</v>
      </c>
      <c r="GG590" s="0" t="n">
        <v>1</v>
      </c>
      <c r="GH590" s="0" t="n">
        <f aca="false">GE590/GF590</f>
        <v>0.305486956521739</v>
      </c>
      <c r="GI590" s="0" t="n">
        <f aca="false">GD590*EXP(GH590*(GF590-GG590))</f>
        <v>63.5599577605127</v>
      </c>
      <c r="GK590" s="0" t="n">
        <v>693</v>
      </c>
      <c r="GL590" s="0" t="n">
        <v>74.1656</v>
      </c>
      <c r="GM590" s="0" t="n">
        <v>0.126461</v>
      </c>
      <c r="GN590" s="0" t="n">
        <v>0.64</v>
      </c>
      <c r="GO590" s="0" t="n">
        <v>1</v>
      </c>
      <c r="GP590" s="0" t="n">
        <f aca="false">GM590/GN590</f>
        <v>0.1975953125</v>
      </c>
      <c r="GQ590" s="0" t="n">
        <f aca="false">GL590*EXP(GP590*(GN590-GO590))</f>
        <v>69.0731520959748</v>
      </c>
      <c r="GS590" s="0" t="n">
        <v>693</v>
      </c>
      <c r="GT590" s="0" t="n">
        <v>71.0094</v>
      </c>
      <c r="GU590" s="0" t="n">
        <v>0.151253</v>
      </c>
      <c r="GV590" s="0" t="n">
        <v>0.325</v>
      </c>
      <c r="GW590" s="0" t="n">
        <v>1</v>
      </c>
      <c r="GX590" s="0" t="n">
        <f aca="false">GU590/GV590</f>
        <v>0.465393846153846</v>
      </c>
      <c r="GY590" s="0" t="n">
        <f aca="false">GT590*EXP(GX590*(GV590-GW590))</f>
        <v>51.8664121790369</v>
      </c>
      <c r="HA590" s="0" t="n">
        <v>693</v>
      </c>
      <c r="HB590" s="0" t="n">
        <v>78.45</v>
      </c>
      <c r="HC590" s="0" t="n">
        <v>0.103491</v>
      </c>
      <c r="HD590" s="0" t="n">
        <v>0.635</v>
      </c>
      <c r="HE590" s="0" t="n">
        <v>1</v>
      </c>
      <c r="HF590" s="0" t="n">
        <f aca="false">HC590/HD590</f>
        <v>0.162977952755906</v>
      </c>
      <c r="HG590" s="0" t="n">
        <f aca="false">HB590*EXP(HF590*(HD590-HE590))</f>
        <v>73.9193420476394</v>
      </c>
      <c r="HI590" s="0" t="n">
        <v>693</v>
      </c>
      <c r="HJ590" s="0" t="n">
        <v>18.3969</v>
      </c>
      <c r="HK590" s="0" t="n">
        <v>0.717406</v>
      </c>
      <c r="HL590" s="0" t="n">
        <v>0.625</v>
      </c>
      <c r="HM590" s="0" t="n">
        <v>1</v>
      </c>
      <c r="HN590" s="0" t="n">
        <f aca="false">HK590/HL590</f>
        <v>1.1478496</v>
      </c>
      <c r="HO590" s="0" t="n">
        <f aca="false">HJ590*EXP(HN590*(HL590-HM590))</f>
        <v>11.9620432252155</v>
      </c>
      <c r="HQ590" s="0" t="n">
        <v>693</v>
      </c>
      <c r="HR590" s="0" t="n">
        <v>78.2219</v>
      </c>
      <c r="HS590" s="0" t="n">
        <v>0.106759</v>
      </c>
      <c r="HT590" s="0" t="n">
        <v>0.635</v>
      </c>
      <c r="HU590" s="0" t="n">
        <v>1</v>
      </c>
      <c r="HV590" s="0" t="n">
        <f aca="false">HS590/HT590</f>
        <v>0.168124409448819</v>
      </c>
      <c r="HW590" s="0" t="n">
        <f aca="false">HR590*EXP(HV590*(HT590-HU590))</f>
        <v>73.5660947212909</v>
      </c>
      <c r="HY590" s="0" t="n">
        <v>693</v>
      </c>
      <c r="HZ590" s="0" t="n">
        <v>80.7375</v>
      </c>
      <c r="IA590" s="0" t="n">
        <v>0.104595</v>
      </c>
      <c r="IB590" s="0" t="n">
        <v>0.41</v>
      </c>
      <c r="IC590" s="0" t="n">
        <v>1</v>
      </c>
      <c r="ID590" s="0" t="n">
        <f aca="false">IA590/IB590</f>
        <v>0.255109756097561</v>
      </c>
      <c r="IE590" s="0" t="n">
        <f aca="false">HZ590*EXP(ID590*(IB590-IC590))</f>
        <v>69.4556483245889</v>
      </c>
      <c r="IG590" s="0" t="n">
        <v>693</v>
      </c>
      <c r="IH590" s="0" t="n">
        <v>35.0531</v>
      </c>
      <c r="II590" s="0" t="n">
        <v>0.387117</v>
      </c>
      <c r="IJ590" s="0" t="n">
        <v>0.64</v>
      </c>
      <c r="IK590" s="0" t="n">
        <v>1</v>
      </c>
      <c r="IL590" s="0" t="n">
        <f aca="false">II590/IJ590</f>
        <v>0.6048703125</v>
      </c>
      <c r="IM590" s="0" t="n">
        <f aca="false">IH590*EXP(IL590*(IJ590-IK590))</f>
        <v>28.1940437796572</v>
      </c>
      <c r="IO590" s="0" t="n">
        <v>693</v>
      </c>
      <c r="IP590" s="0" t="n">
        <v>77.1656</v>
      </c>
      <c r="IQ590" s="0" t="n">
        <v>0.094778</v>
      </c>
      <c r="IR590" s="0" t="n">
        <v>0.58</v>
      </c>
      <c r="IS590" s="0" t="n">
        <v>1</v>
      </c>
      <c r="IT590" s="0" t="n">
        <f aca="false">IQ590/IR590</f>
        <v>0.163410344827586</v>
      </c>
      <c r="IU590" s="0" t="n">
        <f aca="false">IP590*EXP(IT590*(IR590-IS590))</f>
        <v>72.0471969201232</v>
      </c>
    </row>
    <row r="591" customFormat="false" ht="12.75" hidden="false" customHeight="false" outlineLevel="0" collapsed="false">
      <c r="A591" s="0" t="n">
        <v>693.5</v>
      </c>
      <c r="B591" s="0" t="n">
        <v>91.2938</v>
      </c>
      <c r="C591" s="0" t="n">
        <v>0.036773</v>
      </c>
      <c r="D591" s="0" t="n">
        <v>0.1</v>
      </c>
      <c r="E591" s="0" t="n">
        <v>1</v>
      </c>
      <c r="F591" s="0" t="n">
        <f aca="false">C591/D591</f>
        <v>0.36773</v>
      </c>
      <c r="G591" s="0" t="n">
        <f aca="false">B591*EXP(F591*(D591-E591))</f>
        <v>65.5704985321738</v>
      </c>
      <c r="I591" s="0" t="n">
        <v>693.5</v>
      </c>
      <c r="J591" s="0" t="n">
        <v>77.3594</v>
      </c>
      <c r="K591" s="0" t="n">
        <v>0.109055</v>
      </c>
      <c r="L591" s="0" t="n">
        <v>1.245</v>
      </c>
      <c r="M591" s="0" t="n">
        <v>1</v>
      </c>
      <c r="N591" s="0" t="n">
        <f aca="false">K591/L591</f>
        <v>0.0875943775100402</v>
      </c>
      <c r="O591" s="0" t="n">
        <f aca="false">J591*EXP(N591*(L591-M591))</f>
        <v>79.0375232586819</v>
      </c>
      <c r="Q591" s="0" t="n">
        <v>693.5</v>
      </c>
      <c r="R591" s="0" t="n">
        <v>87.2344</v>
      </c>
      <c r="S591" s="0" t="n">
        <v>0.056382</v>
      </c>
      <c r="T591" s="0" t="n">
        <v>0.45</v>
      </c>
      <c r="U591" s="0" t="n">
        <v>1</v>
      </c>
      <c r="V591" s="0" t="n">
        <f aca="false">S591/T591</f>
        <v>0.125293333333333</v>
      </c>
      <c r="W591" s="0" t="n">
        <f aca="false">R591*EXP(V591*(T591-U591))</f>
        <v>81.4254123404433</v>
      </c>
      <c r="Y591" s="0" t="n">
        <v>693.5</v>
      </c>
      <c r="Z591" s="0" t="n">
        <v>80.1156</v>
      </c>
      <c r="AA591" s="0" t="n">
        <v>0.115275</v>
      </c>
      <c r="AB591" s="0" t="n">
        <v>0.53</v>
      </c>
      <c r="AC591" s="0" t="n">
        <v>1</v>
      </c>
      <c r="AD591" s="0" t="n">
        <f aca="false">AA591/AB591</f>
        <v>0.2175</v>
      </c>
      <c r="AE591" s="0" t="n">
        <f aca="false">Z591*EXP(AD591*(AB591-AC591))</f>
        <v>72.3304781610943</v>
      </c>
      <c r="AG591" s="0" t="n">
        <v>693.5</v>
      </c>
      <c r="AH591" s="0" t="n">
        <v>76.625</v>
      </c>
      <c r="AI591" s="0" t="n">
        <v>0.11284</v>
      </c>
      <c r="AJ591" s="0" t="n">
        <v>0.515</v>
      </c>
      <c r="AK591" s="0" t="n">
        <v>1</v>
      </c>
      <c r="AL591" s="0" t="n">
        <f aca="false">AI591/AJ591</f>
        <v>0.219106796116505</v>
      </c>
      <c r="AM591" s="0" t="n">
        <f aca="false">AH591*EXP(AL591*(AJ591-AK591))</f>
        <v>68.9000289462918</v>
      </c>
      <c r="AO591" s="0" t="n">
        <v>693.5</v>
      </c>
      <c r="AP591" s="0" t="n">
        <v>80.2531</v>
      </c>
      <c r="AQ591" s="0" t="n">
        <v>0.099923</v>
      </c>
      <c r="AR591" s="0" t="n">
        <v>0.58</v>
      </c>
      <c r="AS591" s="0" t="n">
        <v>1</v>
      </c>
      <c r="AT591" s="0" t="n">
        <f aca="false">AQ591/AR591</f>
        <v>0.172281034482759</v>
      </c>
      <c r="AU591" s="0" t="n">
        <f aca="false">AP591*EXP(AT591*(AR591-AS591))</f>
        <v>74.6512565253145</v>
      </c>
      <c r="AW591" s="0" t="n">
        <v>693.5</v>
      </c>
      <c r="AX591" s="0" t="n">
        <v>85.5656</v>
      </c>
      <c r="AY591" s="0" t="n">
        <v>0.069943</v>
      </c>
      <c r="AZ591" s="0" t="n">
        <v>0.605</v>
      </c>
      <c r="BA591" s="0" t="n">
        <v>1</v>
      </c>
      <c r="BB591" s="0" t="n">
        <f aca="false">AY591/AZ591</f>
        <v>0.11560826446281</v>
      </c>
      <c r="BC591" s="0" t="n">
        <f aca="false">AX591*EXP(BB591*(AZ591-BA591))</f>
        <v>81.7460972645794</v>
      </c>
      <c r="BE591" s="0" t="n">
        <v>693.5</v>
      </c>
      <c r="BF591" s="0" t="n">
        <v>84.1187</v>
      </c>
      <c r="BG591" s="0" t="n">
        <v>0.074333</v>
      </c>
      <c r="BH591" s="0" t="n">
        <v>0.57</v>
      </c>
      <c r="BI591" s="0" t="n">
        <v>1</v>
      </c>
      <c r="BJ591" s="0" t="n">
        <f aca="false">BG591/BH591</f>
        <v>0.130408771929825</v>
      </c>
      <c r="BK591" s="0" t="n">
        <f aca="false">BF591*EXP(BJ591*(BH591-BI591))</f>
        <v>79.5314964269411</v>
      </c>
      <c r="BM591" s="0" t="n">
        <v>693.5</v>
      </c>
      <c r="BN591" s="0" t="n">
        <v>14.2344</v>
      </c>
      <c r="BO591" s="0" t="n">
        <v>0.847425</v>
      </c>
      <c r="BP591" s="0" t="n">
        <v>0.53</v>
      </c>
      <c r="BQ591" s="0" t="n">
        <v>1</v>
      </c>
      <c r="BR591" s="0" t="n">
        <f aca="false">BO591/BP591</f>
        <v>1.59891509433962</v>
      </c>
      <c r="BS591" s="0" t="n">
        <f aca="false">BN591*EXP(BR591*(BP591-BQ591))</f>
        <v>6.71384274192135</v>
      </c>
      <c r="BU591" s="0" t="n">
        <v>693.5</v>
      </c>
      <c r="BV591" s="0" t="n">
        <v>80.4625</v>
      </c>
      <c r="BW591" s="0" t="n">
        <v>0.093513</v>
      </c>
      <c r="BX591" s="0" t="n">
        <v>0.5</v>
      </c>
      <c r="BY591" s="0" t="n">
        <v>1</v>
      </c>
      <c r="BZ591" s="0" t="n">
        <f aca="false">BW591/BX591</f>
        <v>0.187026</v>
      </c>
      <c r="CA591" s="0" t="n">
        <f aca="false">BV591*EXP(BZ591*(BX591-BY591))</f>
        <v>73.2793050899973</v>
      </c>
      <c r="CC591" s="0" t="n">
        <v>693.5</v>
      </c>
      <c r="CD591" s="0" t="n">
        <v>76.5094</v>
      </c>
      <c r="CE591" s="0" t="n">
        <v>0.107071</v>
      </c>
      <c r="CF591" s="0" t="n">
        <v>0.47</v>
      </c>
      <c r="CG591" s="0" t="n">
        <v>1</v>
      </c>
      <c r="CH591" s="0" t="n">
        <f aca="false">CE591/CF591</f>
        <v>0.227810638297872</v>
      </c>
      <c r="CI591" s="0" t="n">
        <f aca="false">CD591*EXP(CH591*(CF591-CG591))</f>
        <v>67.8075788266377</v>
      </c>
      <c r="CK591" s="0" t="n">
        <v>693.5</v>
      </c>
      <c r="CL591" s="0" t="n">
        <v>80.5687</v>
      </c>
      <c r="CM591" s="0" t="n">
        <v>0.095268</v>
      </c>
      <c r="CN591" s="0" t="n">
        <v>0.1</v>
      </c>
      <c r="CO591" s="0" t="n">
        <v>1</v>
      </c>
      <c r="CP591" s="0" t="n">
        <f aca="false">CM591/CN591</f>
        <v>0.95268</v>
      </c>
      <c r="CQ591" s="0" t="n">
        <f aca="false">CL591*EXP(CP591*(CN591-CO591))</f>
        <v>34.1819674209724</v>
      </c>
      <c r="CS591" s="0" t="n">
        <v>693.5</v>
      </c>
      <c r="CT591" s="0" t="n">
        <v>86.4562</v>
      </c>
      <c r="CU591" s="0" t="n">
        <v>0.065912</v>
      </c>
      <c r="CV591" s="0" t="n">
        <v>0.105</v>
      </c>
      <c r="CW591" s="0" t="n">
        <v>1</v>
      </c>
      <c r="CX591" s="0" t="n">
        <f aca="false">CU591/CV591</f>
        <v>0.627733333333333</v>
      </c>
      <c r="CY591" s="0" t="n">
        <f aca="false">CT591*EXP(CX591*(CV591-CW591))</f>
        <v>49.2947011723134</v>
      </c>
      <c r="DA591" s="0" t="n">
        <v>693.5</v>
      </c>
      <c r="DB591" s="0" t="n">
        <v>40.6719</v>
      </c>
      <c r="DC591" s="0" t="n">
        <v>0.404194</v>
      </c>
      <c r="DD591" s="0" t="n">
        <v>0.54</v>
      </c>
      <c r="DE591" s="0" t="n">
        <v>1</v>
      </c>
      <c r="DF591" s="0" t="n">
        <f aca="false">DC591/DD591</f>
        <v>0.748507407407407</v>
      </c>
      <c r="DG591" s="0" t="n">
        <f aca="false">DB591*EXP(DF591*(DD591-DE591))</f>
        <v>28.8244512564214</v>
      </c>
      <c r="DI591" s="0" t="n">
        <v>693.5</v>
      </c>
      <c r="DJ591" s="0" t="n">
        <v>80.0531</v>
      </c>
      <c r="DK591" s="0" t="n">
        <v>0.100077</v>
      </c>
      <c r="DL591" s="0" t="n">
        <v>0.575</v>
      </c>
      <c r="DM591" s="0" t="n">
        <v>1</v>
      </c>
      <c r="DN591" s="0" t="n">
        <f aca="false">DK591/DL591</f>
        <v>0.174046956521739</v>
      </c>
      <c r="DO591" s="0" t="n">
        <f aca="false">DJ591*EXP(DN591*(DL591-DM591))</f>
        <v>74.3452815315434</v>
      </c>
      <c r="DQ591" s="0" t="n">
        <v>693.5</v>
      </c>
      <c r="DR591" s="0" t="n">
        <v>82.375</v>
      </c>
      <c r="DS591" s="0" t="n">
        <v>0.088493</v>
      </c>
      <c r="DT591" s="0" t="n">
        <v>0.51</v>
      </c>
      <c r="DU591" s="0" t="n">
        <v>1</v>
      </c>
      <c r="DV591" s="0" t="n">
        <f aca="false">DS591/DT591</f>
        <v>0.17351568627451</v>
      </c>
      <c r="DW591" s="0" t="n">
        <f aca="false">DR591*EXP(DV591*(DT591-DU591))</f>
        <v>75.6607329479426</v>
      </c>
      <c r="DY591" s="0" t="n">
        <v>693.5</v>
      </c>
      <c r="DZ591" s="0" t="n">
        <v>83.3625</v>
      </c>
      <c r="EA591" s="0" t="n">
        <v>0.076254</v>
      </c>
      <c r="EB591" s="0" t="n">
        <v>0.28</v>
      </c>
      <c r="EC591" s="0" t="n">
        <v>1</v>
      </c>
      <c r="ED591" s="0" t="n">
        <f aca="false">EA591/EB591</f>
        <v>0.272335714285714</v>
      </c>
      <c r="EE591" s="0" t="n">
        <f aca="false">DZ591*EXP(ED591*(EB591-EC591))</f>
        <v>68.5193956711196</v>
      </c>
      <c r="EG591" s="0" t="n">
        <v>693.5</v>
      </c>
      <c r="EH591" s="0" t="n">
        <v>87.525</v>
      </c>
      <c r="EI591" s="0" t="n">
        <v>0.061261</v>
      </c>
      <c r="EJ591" s="0" t="n">
        <v>0.56</v>
      </c>
      <c r="EK591" s="0" t="n">
        <v>1</v>
      </c>
      <c r="EL591" s="0" t="n">
        <f aca="false">EI591/EJ591</f>
        <v>0.109394642857143</v>
      </c>
      <c r="EM591" s="0" t="n">
        <f aca="false">EH591*EXP(EL591*(EJ591-EK591))</f>
        <v>83.4118865661997</v>
      </c>
      <c r="EO591" s="0" t="n">
        <v>693.5</v>
      </c>
      <c r="EP591" s="0" t="n">
        <v>53.4031</v>
      </c>
      <c r="EQ591" s="0" t="n">
        <v>0.232751</v>
      </c>
      <c r="ER591" s="0" t="n">
        <v>0.57</v>
      </c>
      <c r="ES591" s="0" t="n">
        <v>1</v>
      </c>
      <c r="ET591" s="0" t="n">
        <f aca="false">EQ591/ER591</f>
        <v>0.408335087719298</v>
      </c>
      <c r="EU591" s="0" t="n">
        <f aca="false">EP591*EXP(ET591*(ER591-ES591))</f>
        <v>44.8034304483098</v>
      </c>
      <c r="EW591" s="0" t="n">
        <v>693.5</v>
      </c>
      <c r="EX591" s="0" t="n">
        <v>26.5125</v>
      </c>
      <c r="EY591" s="0" t="n">
        <v>0.656222</v>
      </c>
      <c r="EZ591" s="0" t="n">
        <v>0.605</v>
      </c>
      <c r="FA591" s="0" t="n">
        <v>1</v>
      </c>
      <c r="FB591" s="0" t="n">
        <f aca="false">EY591/EZ591</f>
        <v>1.08466446280992</v>
      </c>
      <c r="FC591" s="0" t="n">
        <f aca="false">EX591*EXP(FB591*(EZ591-FA591))</f>
        <v>17.2735055599489</v>
      </c>
      <c r="FE591" s="0" t="n">
        <v>693.5</v>
      </c>
      <c r="FF591" s="0" t="n">
        <v>85.9938</v>
      </c>
      <c r="FG591" s="0" t="n">
        <v>0.055117</v>
      </c>
      <c r="FH591" s="0" t="n">
        <v>0.635</v>
      </c>
      <c r="FI591" s="0" t="n">
        <v>1</v>
      </c>
      <c r="FJ591" s="0" t="n">
        <f aca="false">FG591/FH591</f>
        <v>0.0867984251968504</v>
      </c>
      <c r="FK591" s="0" t="n">
        <f aca="false">FF591*EXP(FJ591*(FH591-FI591))</f>
        <v>83.3120982260749</v>
      </c>
      <c r="FM591" s="0" t="n">
        <v>693.5</v>
      </c>
      <c r="FN591" s="0" t="n">
        <v>77.6344</v>
      </c>
      <c r="FO591" s="0" t="n">
        <v>0.112928</v>
      </c>
      <c r="FP591" s="0" t="n">
        <v>0.63</v>
      </c>
      <c r="FQ591" s="0" t="n">
        <v>1</v>
      </c>
      <c r="FR591" s="0" t="n">
        <f aca="false">FO591/FP591</f>
        <v>0.179250793650794</v>
      </c>
      <c r="FS591" s="0" t="n">
        <f aca="false">FN591*EXP(FR591*(FP591-FQ591))</f>
        <v>72.6525024188182</v>
      </c>
      <c r="FU591" s="0" t="n">
        <v>693.5</v>
      </c>
      <c r="FV591" s="0" t="n">
        <v>76.8531</v>
      </c>
      <c r="FW591" s="0" t="n">
        <v>0.115789</v>
      </c>
      <c r="FX591" s="0" t="n">
        <v>0.635</v>
      </c>
      <c r="FY591" s="0" t="n">
        <v>1</v>
      </c>
      <c r="FZ591" s="0" t="n">
        <f aca="false">FW591/FX591</f>
        <v>0.182344881889764</v>
      </c>
      <c r="GA591" s="0" t="n">
        <f aca="false">FV591*EXP(FZ591*(FX591-FY591))</f>
        <v>71.9045773626591</v>
      </c>
      <c r="GC591" s="0" t="n">
        <v>693.5</v>
      </c>
      <c r="GD591" s="0" t="n">
        <v>75.0625</v>
      </c>
      <c r="GE591" s="0" t="n">
        <v>0.139962</v>
      </c>
      <c r="GF591" s="0" t="n">
        <v>0.46</v>
      </c>
      <c r="GG591" s="0" t="n">
        <v>1</v>
      </c>
      <c r="GH591" s="0" t="n">
        <f aca="false">GE591/GF591</f>
        <v>0.304265217391304</v>
      </c>
      <c r="GI591" s="0" t="n">
        <f aca="false">GD591*EXP(GH591*(GF591-GG591))</f>
        <v>63.6893833605847</v>
      </c>
      <c r="GK591" s="0" t="n">
        <v>693.5</v>
      </c>
      <c r="GL591" s="0" t="n">
        <v>74.2656</v>
      </c>
      <c r="GM591" s="0" t="n">
        <v>0.125844</v>
      </c>
      <c r="GN591" s="0" t="n">
        <v>0.64</v>
      </c>
      <c r="GO591" s="0" t="n">
        <v>1</v>
      </c>
      <c r="GP591" s="0" t="n">
        <f aca="false">GM591/GN591</f>
        <v>0.19663125</v>
      </c>
      <c r="GQ591" s="0" t="n">
        <f aca="false">GL591*EXP(GP591*(GN591-GO591))</f>
        <v>69.1902949654908</v>
      </c>
      <c r="GS591" s="0" t="n">
        <v>693.5</v>
      </c>
      <c r="GT591" s="0" t="n">
        <v>71.0563</v>
      </c>
      <c r="GU591" s="0" t="n">
        <v>0.150888</v>
      </c>
      <c r="GV591" s="0" t="n">
        <v>0.325</v>
      </c>
      <c r="GW591" s="0" t="n">
        <v>1</v>
      </c>
      <c r="GX591" s="0" t="n">
        <f aca="false">GU591/GV591</f>
        <v>0.464270769230769</v>
      </c>
      <c r="GY591" s="0" t="n">
        <f aca="false">GT591*EXP(GX591*(GV591-GW591))</f>
        <v>51.9400283123734</v>
      </c>
      <c r="HA591" s="0" t="n">
        <v>693.5</v>
      </c>
      <c r="HB591" s="0" t="n">
        <v>78.6375</v>
      </c>
      <c r="HC591" s="0" t="n">
        <v>0.102442</v>
      </c>
      <c r="HD591" s="0" t="n">
        <v>0.635</v>
      </c>
      <c r="HE591" s="0" t="n">
        <v>1</v>
      </c>
      <c r="HF591" s="0" t="n">
        <f aca="false">HC591/HD591</f>
        <v>0.161325984251969</v>
      </c>
      <c r="HG591" s="0" t="n">
        <f aca="false">HB591*EXP(HF591*(HD591-HE591))</f>
        <v>74.1407045499546</v>
      </c>
      <c r="HI591" s="0" t="n">
        <v>693.5</v>
      </c>
      <c r="HJ591" s="0" t="n">
        <v>18.4125</v>
      </c>
      <c r="HK591" s="0" t="n">
        <v>0.717052</v>
      </c>
      <c r="HL591" s="0" t="n">
        <v>0.625</v>
      </c>
      <c r="HM591" s="0" t="n">
        <v>1</v>
      </c>
      <c r="HN591" s="0" t="n">
        <f aca="false">HK591/HL591</f>
        <v>1.1472832</v>
      </c>
      <c r="HO591" s="0" t="n">
        <f aca="false">HJ591*EXP(HN591*(HL591-HM591))</f>
        <v>11.9747298289867</v>
      </c>
      <c r="HQ591" s="0" t="n">
        <v>693.5</v>
      </c>
      <c r="HR591" s="0" t="n">
        <v>78.3063</v>
      </c>
      <c r="HS591" s="0" t="n">
        <v>0.10629</v>
      </c>
      <c r="HT591" s="0" t="n">
        <v>0.635</v>
      </c>
      <c r="HU591" s="0" t="n">
        <v>1</v>
      </c>
      <c r="HV591" s="0" t="n">
        <f aca="false">HS591/HT591</f>
        <v>0.167385826771654</v>
      </c>
      <c r="HW591" s="0" t="n">
        <f aca="false">HR591*EXP(HV591*(HT591-HU591))</f>
        <v>73.6653274121268</v>
      </c>
      <c r="HY591" s="0" t="n">
        <v>693.5</v>
      </c>
      <c r="HZ591" s="0" t="n">
        <v>80.7875</v>
      </c>
      <c r="IA591" s="0" t="n">
        <v>0.104232</v>
      </c>
      <c r="IB591" s="0" t="n">
        <v>0.41</v>
      </c>
      <c r="IC591" s="0" t="n">
        <v>1</v>
      </c>
      <c r="ID591" s="0" t="n">
        <f aca="false">IA591/IB591</f>
        <v>0.254224390243903</v>
      </c>
      <c r="IE591" s="0" t="n">
        <f aca="false">HZ591*EXP(ID591*(IB591-IC591))</f>
        <v>69.5349747876244</v>
      </c>
      <c r="IG591" s="0" t="n">
        <v>693.5</v>
      </c>
      <c r="IH591" s="0" t="n">
        <v>35.0625</v>
      </c>
      <c r="II591" s="0" t="n">
        <v>0.386852</v>
      </c>
      <c r="IJ591" s="0" t="n">
        <v>0.64</v>
      </c>
      <c r="IK591" s="0" t="n">
        <v>1</v>
      </c>
      <c r="IL591" s="0" t="n">
        <f aca="false">II591/IJ591</f>
        <v>0.60445625</v>
      </c>
      <c r="IM591" s="0" t="n">
        <f aca="false">IH591*EXP(IL591*(IJ591-IK591))</f>
        <v>28.2058085386847</v>
      </c>
      <c r="IO591" s="0" t="n">
        <v>693.5</v>
      </c>
      <c r="IP591" s="0" t="n">
        <v>77.2781</v>
      </c>
      <c r="IQ591" s="0" t="n">
        <v>0.094036</v>
      </c>
      <c r="IR591" s="0" t="n">
        <v>0.58</v>
      </c>
      <c r="IS591" s="0" t="n">
        <v>1</v>
      </c>
      <c r="IT591" s="0" t="n">
        <f aca="false">IQ591/IR591</f>
        <v>0.162131034482759</v>
      </c>
      <c r="IU591" s="0" t="n">
        <f aca="false">IP591*EXP(IT591*(IR591-IS591))</f>
        <v>72.1910133415257</v>
      </c>
    </row>
    <row r="592" customFormat="false" ht="12.75" hidden="false" customHeight="false" outlineLevel="0" collapsed="false">
      <c r="A592" s="0" t="n">
        <v>694</v>
      </c>
      <c r="B592" s="0" t="n">
        <v>91.3094</v>
      </c>
      <c r="C592" s="0" t="n">
        <v>0.036729</v>
      </c>
      <c r="D592" s="0" t="n">
        <v>0.1</v>
      </c>
      <c r="E592" s="0" t="n">
        <v>1</v>
      </c>
      <c r="F592" s="0" t="n">
        <f aca="false">C592/D592</f>
        <v>0.36729</v>
      </c>
      <c r="G592" s="0" t="n">
        <f aca="false">B592*EXP(F592*(D592-E592))</f>
        <v>65.607678511796</v>
      </c>
      <c r="I592" s="0" t="n">
        <v>694</v>
      </c>
      <c r="J592" s="0" t="n">
        <v>77.6437</v>
      </c>
      <c r="K592" s="0" t="n">
        <v>0.107453</v>
      </c>
      <c r="L592" s="0" t="n">
        <v>1.245</v>
      </c>
      <c r="M592" s="0" t="n">
        <v>1</v>
      </c>
      <c r="N592" s="0" t="n">
        <f aca="false">K592/L592</f>
        <v>0.0863076305220884</v>
      </c>
      <c r="O592" s="0" t="n">
        <f aca="false">J592*EXP(N592*(L592-M592))</f>
        <v>79.3029860065153</v>
      </c>
      <c r="Q592" s="0" t="n">
        <v>694</v>
      </c>
      <c r="R592" s="0" t="n">
        <v>87.2281</v>
      </c>
      <c r="S592" s="0" t="n">
        <v>0.056428</v>
      </c>
      <c r="T592" s="0" t="n">
        <v>0.45</v>
      </c>
      <c r="U592" s="0" t="n">
        <v>1</v>
      </c>
      <c r="V592" s="0" t="n">
        <f aca="false">S592/T592</f>
        <v>0.125395555555556</v>
      </c>
      <c r="W592" s="0" t="n">
        <f aca="false">R592*EXP(V592*(T592-U592))</f>
        <v>81.4149544026445</v>
      </c>
      <c r="Y592" s="0" t="n">
        <v>694</v>
      </c>
      <c r="Z592" s="0" t="n">
        <v>80.1344</v>
      </c>
      <c r="AA592" s="0" t="n">
        <v>0.115187</v>
      </c>
      <c r="AB592" s="0" t="n">
        <v>0.53</v>
      </c>
      <c r="AC592" s="0" t="n">
        <v>1</v>
      </c>
      <c r="AD592" s="0" t="n">
        <f aca="false">AA592/AB592</f>
        <v>0.217333962264151</v>
      </c>
      <c r="AE592" s="0" t="n">
        <f aca="false">Z592*EXP(AD592*(AB592-AC592))</f>
        <v>72.3530973488737</v>
      </c>
      <c r="AG592" s="0" t="n">
        <v>694</v>
      </c>
      <c r="AH592" s="0" t="n">
        <v>76.6406</v>
      </c>
      <c r="AI592" s="0" t="n">
        <v>0.11277</v>
      </c>
      <c r="AJ592" s="0" t="n">
        <v>0.515</v>
      </c>
      <c r="AK592" s="0" t="n">
        <v>1</v>
      </c>
      <c r="AL592" s="0" t="n">
        <f aca="false">AI592/AJ592</f>
        <v>0.218970873786408</v>
      </c>
      <c r="AM592" s="0" t="n">
        <f aca="false">AH592*EXP(AL592*(AJ592-AK592))</f>
        <v>68.9185993527863</v>
      </c>
      <c r="AO592" s="0" t="n">
        <v>694</v>
      </c>
      <c r="AP592" s="0" t="n">
        <v>80.2656</v>
      </c>
      <c r="AQ592" s="0" t="n">
        <v>0.099923</v>
      </c>
      <c r="AR592" s="0" t="n">
        <v>0.58</v>
      </c>
      <c r="AS592" s="0" t="n">
        <v>1</v>
      </c>
      <c r="AT592" s="0" t="n">
        <f aca="false">AQ592/AR592</f>
        <v>0.172281034482759</v>
      </c>
      <c r="AU592" s="0" t="n">
        <f aca="false">AP592*EXP(AT592*(AR592-AS592))</f>
        <v>74.6628839977307</v>
      </c>
      <c r="AW592" s="0" t="n">
        <v>694</v>
      </c>
      <c r="AX592" s="0" t="n">
        <v>85.5719</v>
      </c>
      <c r="AY592" s="0" t="n">
        <v>0.069895</v>
      </c>
      <c r="AZ592" s="0" t="n">
        <v>0.605</v>
      </c>
      <c r="BA592" s="0" t="n">
        <v>1</v>
      </c>
      <c r="BB592" s="0" t="n">
        <f aca="false">AY592/AZ592</f>
        <v>0.115528925619835</v>
      </c>
      <c r="BC592" s="0" t="n">
        <f aca="false">AX592*EXP(BB592*(AZ592-BA592))</f>
        <v>81.7546781001765</v>
      </c>
      <c r="BE592" s="0" t="n">
        <v>694</v>
      </c>
      <c r="BF592" s="0" t="n">
        <v>84.1344</v>
      </c>
      <c r="BG592" s="0" t="n">
        <v>0.074285</v>
      </c>
      <c r="BH592" s="0" t="n">
        <v>0.57</v>
      </c>
      <c r="BI592" s="0" t="n">
        <v>1</v>
      </c>
      <c r="BJ592" s="0" t="n">
        <f aca="false">BG592/BH592</f>
        <v>0.130324561403509</v>
      </c>
      <c r="BK592" s="0" t="n">
        <f aca="false">BF592*EXP(BJ592*(BH592-BI592))</f>
        <v>79.5492207335845</v>
      </c>
      <c r="BM592" s="0" t="n">
        <v>694</v>
      </c>
      <c r="BN592" s="0" t="n">
        <v>14.2156</v>
      </c>
      <c r="BO592" s="0" t="n">
        <v>0.847807</v>
      </c>
      <c r="BP592" s="0" t="n">
        <v>0.53</v>
      </c>
      <c r="BQ592" s="0" t="n">
        <v>1</v>
      </c>
      <c r="BR592" s="0" t="n">
        <f aca="false">BO592/BP592</f>
        <v>1.5996358490566</v>
      </c>
      <c r="BS592" s="0" t="n">
        <f aca="false">BN592*EXP(BR592*(BP592-BQ592))</f>
        <v>6.70270451624688</v>
      </c>
      <c r="BU592" s="0" t="n">
        <v>694</v>
      </c>
      <c r="BV592" s="0" t="n">
        <v>80.4781</v>
      </c>
      <c r="BW592" s="0" t="n">
        <v>0.093463</v>
      </c>
      <c r="BX592" s="0" t="n">
        <v>0.5</v>
      </c>
      <c r="BY592" s="0" t="n">
        <v>1</v>
      </c>
      <c r="BZ592" s="0" t="n">
        <f aca="false">BW592/BX592</f>
        <v>0.186926</v>
      </c>
      <c r="CA592" s="0" t="n">
        <f aca="false">BV592*EXP(BZ592*(BX592-BY592))</f>
        <v>73.297177185612</v>
      </c>
      <c r="CC592" s="0" t="n">
        <v>694</v>
      </c>
      <c r="CD592" s="0" t="n">
        <v>76.5469</v>
      </c>
      <c r="CE592" s="0" t="n">
        <v>0.106949</v>
      </c>
      <c r="CF592" s="0" t="n">
        <v>0.47</v>
      </c>
      <c r="CG592" s="0" t="n">
        <v>1</v>
      </c>
      <c r="CH592" s="0" t="n">
        <f aca="false">CE592/CF592</f>
        <v>0.227551063829787</v>
      </c>
      <c r="CI592" s="0" t="n">
        <f aca="false">CD592*EXP(CH592*(CF592-CG592))</f>
        <v>67.8501475579962</v>
      </c>
      <c r="CK592" s="0" t="n">
        <v>694</v>
      </c>
      <c r="CL592" s="0" t="n">
        <v>80.5594</v>
      </c>
      <c r="CM592" s="0" t="n">
        <v>0.095251</v>
      </c>
      <c r="CN592" s="0" t="n">
        <v>0.1</v>
      </c>
      <c r="CO592" s="0" t="n">
        <v>1</v>
      </c>
      <c r="CP592" s="0" t="n">
        <f aca="false">CM592/CN592</f>
        <v>0.95251</v>
      </c>
      <c r="CQ592" s="0" t="n">
        <f aca="false">CL592*EXP(CP592*(CN592-CO592))</f>
        <v>34.1832514529768</v>
      </c>
      <c r="CS592" s="0" t="n">
        <v>694</v>
      </c>
      <c r="CT592" s="0" t="n">
        <v>86.45</v>
      </c>
      <c r="CU592" s="0" t="n">
        <v>0.065896</v>
      </c>
      <c r="CV592" s="0" t="n">
        <v>0.105</v>
      </c>
      <c r="CW592" s="0" t="n">
        <v>1</v>
      </c>
      <c r="CX592" s="0" t="n">
        <f aca="false">CU592/CV592</f>
        <v>0.627580952380952</v>
      </c>
      <c r="CY592" s="0" t="n">
        <f aca="false">CT592*EXP(CX592*(CV592-CW592))</f>
        <v>49.2978889550945</v>
      </c>
      <c r="DA592" s="0" t="n">
        <v>694</v>
      </c>
      <c r="DB592" s="0" t="n">
        <v>40.6437</v>
      </c>
      <c r="DC592" s="0" t="n">
        <v>0.404504</v>
      </c>
      <c r="DD592" s="0" t="n">
        <v>0.54</v>
      </c>
      <c r="DE592" s="0" t="n">
        <v>1</v>
      </c>
      <c r="DF592" s="0" t="n">
        <f aca="false">DC592/DD592</f>
        <v>0.749081481481481</v>
      </c>
      <c r="DG592" s="0" t="n">
        <f aca="false">DB592*EXP(DF592*(DD592-DE592))</f>
        <v>28.796860216883</v>
      </c>
      <c r="DI592" s="0" t="n">
        <v>694</v>
      </c>
      <c r="DJ592" s="0" t="n">
        <v>80.0344</v>
      </c>
      <c r="DK592" s="0" t="n">
        <v>0.100128</v>
      </c>
      <c r="DL592" s="0" t="n">
        <v>0.575</v>
      </c>
      <c r="DM592" s="0" t="n">
        <v>1</v>
      </c>
      <c r="DN592" s="0" t="n">
        <f aca="false">DK592/DL592</f>
        <v>0.174135652173913</v>
      </c>
      <c r="DO592" s="0" t="n">
        <f aca="false">DJ592*EXP(DN592*(DL592-DM592))</f>
        <v>74.3251130627038</v>
      </c>
      <c r="DQ592" s="0" t="n">
        <v>694</v>
      </c>
      <c r="DR592" s="0" t="n">
        <v>82.3781</v>
      </c>
      <c r="DS592" s="0" t="n">
        <v>0.088393</v>
      </c>
      <c r="DT592" s="0" t="n">
        <v>0.51</v>
      </c>
      <c r="DU592" s="0" t="n">
        <v>1</v>
      </c>
      <c r="DV592" s="0" t="n">
        <f aca="false">DS592/DT592</f>
        <v>0.173319607843137</v>
      </c>
      <c r="DW592" s="0" t="n">
        <f aca="false">DR592*EXP(DV592*(DT592-DU592))</f>
        <v>75.6708502587718</v>
      </c>
      <c r="DY592" s="0" t="n">
        <v>694</v>
      </c>
      <c r="DZ592" s="0" t="n">
        <v>83.3688</v>
      </c>
      <c r="EA592" s="0" t="n">
        <v>0.076141</v>
      </c>
      <c r="EB592" s="0" t="n">
        <v>0.28</v>
      </c>
      <c r="EC592" s="0" t="n">
        <v>1</v>
      </c>
      <c r="ED592" s="0" t="n">
        <f aca="false">EA592/EB592</f>
        <v>0.271932142857143</v>
      </c>
      <c r="EE592" s="0" t="n">
        <f aca="false">DZ592*EXP(ED592*(EB592-EC592))</f>
        <v>68.5444881014863</v>
      </c>
      <c r="EG592" s="0" t="n">
        <v>694</v>
      </c>
      <c r="EH592" s="0" t="n">
        <v>87.5281</v>
      </c>
      <c r="EI592" s="0" t="n">
        <v>0.061168</v>
      </c>
      <c r="EJ592" s="0" t="n">
        <v>0.56</v>
      </c>
      <c r="EK592" s="0" t="n">
        <v>1</v>
      </c>
      <c r="EL592" s="0" t="n">
        <f aca="false">EI592/EJ592</f>
        <v>0.109228571428571</v>
      </c>
      <c r="EM592" s="0" t="n">
        <f aca="false">EH592*EXP(EL592*(EJ592-EK592))</f>
        <v>83.4209363503765</v>
      </c>
      <c r="EO592" s="0" t="n">
        <v>694</v>
      </c>
      <c r="EP592" s="0" t="n">
        <v>53.3969</v>
      </c>
      <c r="EQ592" s="0" t="n">
        <v>0.232751</v>
      </c>
      <c r="ER592" s="0" t="n">
        <v>0.57</v>
      </c>
      <c r="ES592" s="0" t="n">
        <v>1</v>
      </c>
      <c r="ET592" s="0" t="n">
        <f aca="false">EQ592/ER592</f>
        <v>0.408335087719298</v>
      </c>
      <c r="EU592" s="0" t="n">
        <f aca="false">EP592*EXP(ET592*(ER592-ES592))</f>
        <v>44.798228853856</v>
      </c>
      <c r="EW592" s="0" t="n">
        <v>694</v>
      </c>
      <c r="EX592" s="0" t="n">
        <v>26.525</v>
      </c>
      <c r="EY592" s="0" t="n">
        <v>0.655853</v>
      </c>
      <c r="EZ592" s="0" t="n">
        <v>0.605</v>
      </c>
      <c r="FA592" s="0" t="n">
        <v>1</v>
      </c>
      <c r="FB592" s="0" t="n">
        <f aca="false">EY592/EZ592</f>
        <v>1.08405454545455</v>
      </c>
      <c r="FC592" s="0" t="n">
        <f aca="false">EX592*EXP(FB592*(EZ592-FA592))</f>
        <v>17.285813549284</v>
      </c>
      <c r="FE592" s="0" t="n">
        <v>694</v>
      </c>
      <c r="FF592" s="0" t="n">
        <v>86.025</v>
      </c>
      <c r="FG592" s="0" t="n">
        <v>0.054947</v>
      </c>
      <c r="FH592" s="0" t="n">
        <v>0.635</v>
      </c>
      <c r="FI592" s="0" t="n">
        <v>1</v>
      </c>
      <c r="FJ592" s="0" t="n">
        <f aca="false">FG592/FH592</f>
        <v>0.0865307086614173</v>
      </c>
      <c r="FK592" s="0" t="n">
        <f aca="false">FF592*EXP(FJ592*(FH592-FI592))</f>
        <v>83.3504695806635</v>
      </c>
      <c r="FM592" s="0" t="n">
        <v>694</v>
      </c>
      <c r="FN592" s="0" t="n">
        <v>77.75</v>
      </c>
      <c r="FO592" s="0" t="n">
        <v>0.112207</v>
      </c>
      <c r="FP592" s="0" t="n">
        <v>0.63</v>
      </c>
      <c r="FQ592" s="0" t="n">
        <v>1</v>
      </c>
      <c r="FR592" s="0" t="n">
        <f aca="false">FO592/FP592</f>
        <v>0.178106349206349</v>
      </c>
      <c r="FS592" s="0" t="n">
        <f aca="false">FN592*EXP(FR592*(FP592-FQ592))</f>
        <v>72.7915008523074</v>
      </c>
      <c r="FU592" s="0" t="n">
        <v>694</v>
      </c>
      <c r="FV592" s="0" t="n">
        <v>76.9656</v>
      </c>
      <c r="FW592" s="0" t="n">
        <v>0.115045</v>
      </c>
      <c r="FX592" s="0" t="n">
        <v>0.635</v>
      </c>
      <c r="FY592" s="0" t="n">
        <v>1</v>
      </c>
      <c r="FZ592" s="0" t="n">
        <f aca="false">FW592/FX592</f>
        <v>0.181173228346457</v>
      </c>
      <c r="GA592" s="0" t="n">
        <f aca="false">FV592*EXP(FZ592*(FX592-FY592))</f>
        <v>72.0406354048777</v>
      </c>
      <c r="GC592" s="0" t="n">
        <v>694</v>
      </c>
      <c r="GD592" s="0" t="n">
        <v>75.1594</v>
      </c>
      <c r="GE592" s="0" t="n">
        <v>0.139437</v>
      </c>
      <c r="GF592" s="0" t="n">
        <v>0.46</v>
      </c>
      <c r="GG592" s="0" t="n">
        <v>1</v>
      </c>
      <c r="GH592" s="0" t="n">
        <f aca="false">GE592/GF592</f>
        <v>0.303123913043478</v>
      </c>
      <c r="GI592" s="0" t="n">
        <f aca="false">GD592*EXP(GH592*(GF592-GG592))</f>
        <v>63.8109163577421</v>
      </c>
      <c r="GK592" s="0" t="n">
        <v>694</v>
      </c>
      <c r="GL592" s="0" t="n">
        <v>74.3656</v>
      </c>
      <c r="GM592" s="0" t="n">
        <v>0.125192</v>
      </c>
      <c r="GN592" s="0" t="n">
        <v>0.64</v>
      </c>
      <c r="GO592" s="0" t="n">
        <v>1</v>
      </c>
      <c r="GP592" s="0" t="n">
        <f aca="false">GM592/GN592</f>
        <v>0.1956125</v>
      </c>
      <c r="GQ592" s="0" t="n">
        <f aca="false">GL592*EXP(GP592*(GN592-GO592))</f>
        <v>69.3088753430507</v>
      </c>
      <c r="GS592" s="0" t="n">
        <v>694</v>
      </c>
      <c r="GT592" s="0" t="n">
        <v>71.1</v>
      </c>
      <c r="GU592" s="0" t="n">
        <v>0.150504</v>
      </c>
      <c r="GV592" s="0" t="n">
        <v>0.325</v>
      </c>
      <c r="GW592" s="0" t="n">
        <v>1</v>
      </c>
      <c r="GX592" s="0" t="n">
        <f aca="false">GU592/GV592</f>
        <v>0.463089230769231</v>
      </c>
      <c r="GY592" s="0" t="n">
        <f aca="false">GT592*EXP(GX592*(GV592-GW592))</f>
        <v>52.0134378838595</v>
      </c>
      <c r="HA592" s="0" t="n">
        <v>694</v>
      </c>
      <c r="HB592" s="0" t="n">
        <v>78.8281</v>
      </c>
      <c r="HC592" s="0" t="n">
        <v>0.101412</v>
      </c>
      <c r="HD592" s="0" t="n">
        <v>0.635</v>
      </c>
      <c r="HE592" s="0" t="n">
        <v>1</v>
      </c>
      <c r="HF592" s="0" t="n">
        <f aca="false">HC592/HD592</f>
        <v>0.159703937007874</v>
      </c>
      <c r="HG592" s="0" t="n">
        <f aca="false">HB592*EXP(HF592*(HD592-HE592))</f>
        <v>74.3644195261693</v>
      </c>
      <c r="HI592" s="0" t="n">
        <v>694</v>
      </c>
      <c r="HJ592" s="0" t="n">
        <v>18.425</v>
      </c>
      <c r="HK592" s="0" t="n">
        <v>0.716628</v>
      </c>
      <c r="HL592" s="0" t="n">
        <v>0.625</v>
      </c>
      <c r="HM592" s="0" t="n">
        <v>1</v>
      </c>
      <c r="HN592" s="0" t="n">
        <f aca="false">HK592/HL592</f>
        <v>1.1466048</v>
      </c>
      <c r="HO592" s="0" t="n">
        <f aca="false">HJ592*EXP(HN592*(HL592-HM592))</f>
        <v>11.9859081401203</v>
      </c>
      <c r="HQ592" s="0" t="n">
        <v>694</v>
      </c>
      <c r="HR592" s="0" t="n">
        <v>78.3875</v>
      </c>
      <c r="HS592" s="0" t="n">
        <v>0.105805</v>
      </c>
      <c r="HT592" s="0" t="n">
        <v>0.635</v>
      </c>
      <c r="HU592" s="0" t="n">
        <v>1</v>
      </c>
      <c r="HV592" s="0" t="n">
        <f aca="false">HS592/HT592</f>
        <v>0.166622047244095</v>
      </c>
      <c r="HW592" s="0" t="n">
        <f aca="false">HR592*EXP(HV592*(HT592-HU592))</f>
        <v>73.7622754851243</v>
      </c>
      <c r="HY592" s="0" t="n">
        <v>694</v>
      </c>
      <c r="HZ592" s="0" t="n">
        <v>80.8406</v>
      </c>
      <c r="IA592" s="0" t="n">
        <v>0.103887</v>
      </c>
      <c r="IB592" s="0" t="n">
        <v>0.41</v>
      </c>
      <c r="IC592" s="0" t="n">
        <v>1</v>
      </c>
      <c r="ID592" s="0" t="n">
        <f aca="false">IA592/IB592</f>
        <v>0.253382926829268</v>
      </c>
      <c r="IE592" s="0" t="n">
        <f aca="false">HZ592*EXP(ID592*(IB592-IC592))</f>
        <v>69.6152315667217</v>
      </c>
      <c r="IG592" s="0" t="n">
        <v>694</v>
      </c>
      <c r="IH592" s="0" t="n">
        <v>35.0688</v>
      </c>
      <c r="II592" s="0" t="n">
        <v>0.386588</v>
      </c>
      <c r="IJ592" s="0" t="n">
        <v>0.64</v>
      </c>
      <c r="IK592" s="0" t="n">
        <v>1</v>
      </c>
      <c r="IL592" s="0" t="n">
        <f aca="false">II592/IJ592</f>
        <v>0.60404375</v>
      </c>
      <c r="IM592" s="0" t="n">
        <f aca="false">IH592*EXP(IL592*(IJ592-IK592))</f>
        <v>28.215066160467</v>
      </c>
      <c r="IO592" s="0" t="n">
        <v>694</v>
      </c>
      <c r="IP592" s="0" t="n">
        <v>77.3844</v>
      </c>
      <c r="IQ592" s="0" t="n">
        <v>0.093261</v>
      </c>
      <c r="IR592" s="0" t="n">
        <v>0.58</v>
      </c>
      <c r="IS592" s="0" t="n">
        <v>1</v>
      </c>
      <c r="IT592" s="0" t="n">
        <f aca="false">IQ592/IR592</f>
        <v>0.160794827586207</v>
      </c>
      <c r="IU592" s="0" t="n">
        <f aca="false">IP592*EXP(IT592*(IR592-IS592))</f>
        <v>72.3308970022004</v>
      </c>
    </row>
    <row r="593" customFormat="false" ht="12.75" hidden="false" customHeight="false" outlineLevel="0" collapsed="false">
      <c r="A593" s="0" t="n">
        <v>694.5</v>
      </c>
      <c r="B593" s="0" t="n">
        <v>91.325</v>
      </c>
      <c r="C593" s="0" t="n">
        <v>0.036714</v>
      </c>
      <c r="D593" s="0" t="n">
        <v>0.1</v>
      </c>
      <c r="E593" s="0" t="n">
        <v>1</v>
      </c>
      <c r="F593" s="0" t="n">
        <f aca="false">C593/D593</f>
        <v>0.36714</v>
      </c>
      <c r="G593" s="0" t="n">
        <f aca="false">B593*EXP(F593*(D593-E593))</f>
        <v>65.6277465798515</v>
      </c>
      <c r="I593" s="0" t="n">
        <v>694.5</v>
      </c>
      <c r="J593" s="0" t="n">
        <v>77.9125</v>
      </c>
      <c r="K593" s="0" t="n">
        <v>0.105996</v>
      </c>
      <c r="L593" s="0" t="n">
        <v>1.245</v>
      </c>
      <c r="M593" s="0" t="n">
        <v>1</v>
      </c>
      <c r="N593" s="0" t="n">
        <f aca="false">K593/L593</f>
        <v>0.0851373493975904</v>
      </c>
      <c r="O593" s="0" t="n">
        <f aca="false">J593*EXP(N593*(L593-M593))</f>
        <v>79.554717292069</v>
      </c>
      <c r="Q593" s="0" t="n">
        <v>694.5</v>
      </c>
      <c r="R593" s="0" t="n">
        <v>87.2188</v>
      </c>
      <c r="S593" s="0" t="n">
        <v>0.056521</v>
      </c>
      <c r="T593" s="0" t="n">
        <v>0.45</v>
      </c>
      <c r="U593" s="0" t="n">
        <v>1</v>
      </c>
      <c r="V593" s="0" t="n">
        <f aca="false">S593/T593</f>
        <v>0.125602222222222</v>
      </c>
      <c r="W593" s="0" t="n">
        <f aca="false">R593*EXP(V593*(T593-U593))</f>
        <v>81.3970215289365</v>
      </c>
      <c r="Y593" s="0" t="n">
        <v>694.5</v>
      </c>
      <c r="Z593" s="0" t="n">
        <v>80.1469</v>
      </c>
      <c r="AA593" s="0" t="n">
        <v>0.115116</v>
      </c>
      <c r="AB593" s="0" t="n">
        <v>0.53</v>
      </c>
      <c r="AC593" s="0" t="n">
        <v>1</v>
      </c>
      <c r="AD593" s="0" t="n">
        <f aca="false">AA593/AB593</f>
        <v>0.2172</v>
      </c>
      <c r="AE593" s="0" t="n">
        <f aca="false">Z593*EXP(AD593*(AB593-AC593))</f>
        <v>72.3689399283716</v>
      </c>
      <c r="AG593" s="0" t="n">
        <v>694.5</v>
      </c>
      <c r="AH593" s="0" t="n">
        <v>76.6469</v>
      </c>
      <c r="AI593" s="0" t="n">
        <v>0.112682</v>
      </c>
      <c r="AJ593" s="0" t="n">
        <v>0.515</v>
      </c>
      <c r="AK593" s="0" t="n">
        <v>1</v>
      </c>
      <c r="AL593" s="0" t="n">
        <f aca="false">AI593/AJ593</f>
        <v>0.2188</v>
      </c>
      <c r="AM593" s="0" t="n">
        <f aca="false">AH593*EXP(AL593*(AJ593-AK593))</f>
        <v>68.9299768414339</v>
      </c>
      <c r="AO593" s="0" t="n">
        <v>694.5</v>
      </c>
      <c r="AP593" s="0" t="n">
        <v>80.2781</v>
      </c>
      <c r="AQ593" s="0" t="n">
        <v>0.099923</v>
      </c>
      <c r="AR593" s="0" t="n">
        <v>0.58</v>
      </c>
      <c r="AS593" s="0" t="n">
        <v>1</v>
      </c>
      <c r="AT593" s="0" t="n">
        <f aca="false">AQ593/AR593</f>
        <v>0.172281034482759</v>
      </c>
      <c r="AU593" s="0" t="n">
        <f aca="false">AP593*EXP(AT593*(AR593-AS593))</f>
        <v>74.6745114701469</v>
      </c>
      <c r="AW593" s="0" t="n">
        <v>694.5</v>
      </c>
      <c r="AX593" s="0" t="n">
        <v>85.5719</v>
      </c>
      <c r="AY593" s="0" t="n">
        <v>0.069847</v>
      </c>
      <c r="AZ593" s="0" t="n">
        <v>0.605</v>
      </c>
      <c r="BA593" s="0" t="n">
        <v>1</v>
      </c>
      <c r="BB593" s="0" t="n">
        <f aca="false">AY593/AZ593</f>
        <v>0.11544958677686</v>
      </c>
      <c r="BC593" s="0" t="n">
        <f aca="false">AX593*EXP(BB593*(AZ593-BA593))</f>
        <v>81.7572402373429</v>
      </c>
      <c r="BE593" s="0" t="n">
        <v>694.5</v>
      </c>
      <c r="BF593" s="0" t="n">
        <v>84.1406</v>
      </c>
      <c r="BG593" s="0" t="n">
        <v>0.074253</v>
      </c>
      <c r="BH593" s="0" t="n">
        <v>0.57</v>
      </c>
      <c r="BI593" s="0" t="n">
        <v>1</v>
      </c>
      <c r="BJ593" s="0" t="n">
        <f aca="false">BG593/BH593</f>
        <v>0.130268421052632</v>
      </c>
      <c r="BK593" s="0" t="n">
        <f aca="false">BF593*EXP(BJ593*(BH593-BI593))</f>
        <v>79.5570033551038</v>
      </c>
      <c r="BM593" s="0" t="n">
        <v>694.5</v>
      </c>
      <c r="BN593" s="0" t="n">
        <v>14.1969</v>
      </c>
      <c r="BO593" s="0" t="n">
        <v>0.848285</v>
      </c>
      <c r="BP593" s="0" t="n">
        <v>0.53</v>
      </c>
      <c r="BQ593" s="0" t="n">
        <v>1</v>
      </c>
      <c r="BR593" s="0" t="n">
        <f aca="false">BO593/BP593</f>
        <v>1.60053773584906</v>
      </c>
      <c r="BS593" s="0" t="n">
        <f aca="false">BN593*EXP(BR593*(BP593-BQ593))</f>
        <v>6.69105055247081</v>
      </c>
      <c r="BU593" s="0" t="n">
        <v>694.5</v>
      </c>
      <c r="BV593" s="0" t="n">
        <v>80.4906</v>
      </c>
      <c r="BW593" s="0" t="n">
        <v>0.093412</v>
      </c>
      <c r="BX593" s="0" t="n">
        <v>0.5</v>
      </c>
      <c r="BY593" s="0" t="n">
        <v>1</v>
      </c>
      <c r="BZ593" s="0" t="n">
        <f aca="false">BW593/BX593</f>
        <v>0.186824</v>
      </c>
      <c r="CA593" s="0" t="n">
        <f aca="false">BV593*EXP(BZ593*(BX593-BY593))</f>
        <v>73.3123006640468</v>
      </c>
      <c r="CC593" s="0" t="n">
        <v>694.5</v>
      </c>
      <c r="CD593" s="0" t="n">
        <v>76.575</v>
      </c>
      <c r="CE593" s="0" t="n">
        <v>0.106811</v>
      </c>
      <c r="CF593" s="0" t="n">
        <v>0.47</v>
      </c>
      <c r="CG593" s="0" t="n">
        <v>1</v>
      </c>
      <c r="CH593" s="0" t="n">
        <f aca="false">CE593/CF593</f>
        <v>0.227257446808511</v>
      </c>
      <c r="CI593" s="0" t="n">
        <f aca="false">CD593*EXP(CH593*(CF593-CG593))</f>
        <v>67.8856183576473</v>
      </c>
      <c r="CK593" s="0" t="n">
        <v>694.5</v>
      </c>
      <c r="CL593" s="0" t="n">
        <v>80.5469</v>
      </c>
      <c r="CM593" s="0" t="n">
        <v>0.095268</v>
      </c>
      <c r="CN593" s="0" t="n">
        <v>0.1</v>
      </c>
      <c r="CO593" s="0" t="n">
        <v>1</v>
      </c>
      <c r="CP593" s="0" t="n">
        <f aca="false">CM593/CN593</f>
        <v>0.95268</v>
      </c>
      <c r="CQ593" s="0" t="n">
        <f aca="false">CL593*EXP(CP593*(CN593-CO593))</f>
        <v>34.1727185825304</v>
      </c>
      <c r="CS593" s="0" t="n">
        <v>694.5</v>
      </c>
      <c r="CT593" s="0" t="n">
        <v>86.4437</v>
      </c>
      <c r="CU593" s="0" t="n">
        <v>0.065912</v>
      </c>
      <c r="CV593" s="0" t="n">
        <v>0.105</v>
      </c>
      <c r="CW593" s="0" t="n">
        <v>1</v>
      </c>
      <c r="CX593" s="0" t="n">
        <f aca="false">CU593/CV593</f>
        <v>0.627733333333333</v>
      </c>
      <c r="CY593" s="0" t="n">
        <f aca="false">CT593*EXP(CX593*(CV593-CW593))</f>
        <v>49.2875740517061</v>
      </c>
      <c r="DA593" s="0" t="n">
        <v>694.5</v>
      </c>
      <c r="DB593" s="0" t="n">
        <v>40.6188</v>
      </c>
      <c r="DC593" s="0" t="n">
        <v>0.404814</v>
      </c>
      <c r="DD593" s="0" t="n">
        <v>0.54</v>
      </c>
      <c r="DE593" s="0" t="n">
        <v>1</v>
      </c>
      <c r="DF593" s="0" t="n">
        <f aca="false">DC593/DD593</f>
        <v>0.749655555555556</v>
      </c>
      <c r="DG593" s="0" t="n">
        <f aca="false">DB593*EXP(DF593*(DD593-DE593))</f>
        <v>28.7716192355319</v>
      </c>
      <c r="DI593" s="0" t="n">
        <v>694.5</v>
      </c>
      <c r="DJ593" s="0" t="n">
        <v>80.0188</v>
      </c>
      <c r="DK593" s="0" t="n">
        <v>0.100231</v>
      </c>
      <c r="DL593" s="0" t="n">
        <v>0.575</v>
      </c>
      <c r="DM593" s="0" t="n">
        <v>1</v>
      </c>
      <c r="DN593" s="0" t="n">
        <f aca="false">DK593/DL593</f>
        <v>0.174314782608696</v>
      </c>
      <c r="DO593" s="0" t="n">
        <f aca="false">DJ593*EXP(DN593*(DL593-DM593))</f>
        <v>74.3049688102211</v>
      </c>
      <c r="DQ593" s="0" t="n">
        <v>694.5</v>
      </c>
      <c r="DR593" s="0" t="n">
        <v>82.3844</v>
      </c>
      <c r="DS593" s="0" t="n">
        <v>0.088326</v>
      </c>
      <c r="DT593" s="0" t="n">
        <v>0.51</v>
      </c>
      <c r="DU593" s="0" t="n">
        <v>1</v>
      </c>
      <c r="DV593" s="0" t="n">
        <f aca="false">DS593/DT593</f>
        <v>0.173188235294118</v>
      </c>
      <c r="DW593" s="0" t="n">
        <f aca="false">DR593*EXP(DV593*(DT593-DU593))</f>
        <v>75.6815089657158</v>
      </c>
      <c r="DY593" s="0" t="n">
        <v>694.5</v>
      </c>
      <c r="DZ593" s="0" t="n">
        <v>83.3688</v>
      </c>
      <c r="EA593" s="0" t="n">
        <v>0.07606</v>
      </c>
      <c r="EB593" s="0" t="n">
        <v>0.28</v>
      </c>
      <c r="EC593" s="0" t="n">
        <v>1</v>
      </c>
      <c r="ED593" s="0" t="n">
        <f aca="false">EA593/EB593</f>
        <v>0.271642857142857</v>
      </c>
      <c r="EE593" s="0" t="n">
        <f aca="false">DZ593*EXP(ED593*(EB593-EC593))</f>
        <v>68.5587664260848</v>
      </c>
      <c r="EG593" s="0" t="n">
        <v>694.5</v>
      </c>
      <c r="EH593" s="0" t="n">
        <v>87.5344</v>
      </c>
      <c r="EI593" s="0" t="n">
        <v>0.061105</v>
      </c>
      <c r="EJ593" s="0" t="n">
        <v>0.56</v>
      </c>
      <c r="EK593" s="0" t="n">
        <v>1</v>
      </c>
      <c r="EL593" s="0" t="n">
        <f aca="false">EI593/EJ593</f>
        <v>0.109116071428571</v>
      </c>
      <c r="EM593" s="0" t="n">
        <f aca="false">EH593*EXP(EL593*(EJ593-EK593))</f>
        <v>83.4310704653065</v>
      </c>
      <c r="EO593" s="0" t="n">
        <v>694.5</v>
      </c>
      <c r="EP593" s="0" t="n">
        <v>53.3906</v>
      </c>
      <c r="EQ593" s="0" t="n">
        <v>0.232728</v>
      </c>
      <c r="ER593" s="0" t="n">
        <v>0.57</v>
      </c>
      <c r="ES593" s="0" t="n">
        <v>1</v>
      </c>
      <c r="ET593" s="0" t="n">
        <f aca="false">EQ593/ER593</f>
        <v>0.408294736842105</v>
      </c>
      <c r="EU593" s="0" t="n">
        <f aca="false">EP593*EXP(ET593*(ER593-ES593))</f>
        <v>44.7937205663193</v>
      </c>
      <c r="EW593" s="0" t="n">
        <v>694.5</v>
      </c>
      <c r="EX593" s="0" t="n">
        <v>26.5375</v>
      </c>
      <c r="EY593" s="0" t="n">
        <v>0.655608</v>
      </c>
      <c r="EZ593" s="0" t="n">
        <v>0.605</v>
      </c>
      <c r="FA593" s="0" t="n">
        <v>1</v>
      </c>
      <c r="FB593" s="0" t="n">
        <f aca="false">EY593/EZ593</f>
        <v>1.08364958677686</v>
      </c>
      <c r="FC593" s="0" t="n">
        <f aca="false">EX593*EXP(FB593*(EZ593-FA593))</f>
        <v>17.2967260901758</v>
      </c>
      <c r="FE593" s="0" t="n">
        <v>694.5</v>
      </c>
      <c r="FF593" s="0" t="n">
        <v>86.0563</v>
      </c>
      <c r="FG593" s="0" t="n">
        <v>0.054824</v>
      </c>
      <c r="FH593" s="0" t="n">
        <v>0.635</v>
      </c>
      <c r="FI593" s="0" t="n">
        <v>1</v>
      </c>
      <c r="FJ593" s="0" t="n">
        <f aca="false">FG593/FH593</f>
        <v>0.0863370078740157</v>
      </c>
      <c r="FK593" s="0" t="n">
        <f aca="false">FF593*EXP(FJ593*(FH593-FI593))</f>
        <v>83.3866917552343</v>
      </c>
      <c r="FM593" s="0" t="n">
        <v>694.5</v>
      </c>
      <c r="FN593" s="0" t="n">
        <v>77.8594</v>
      </c>
      <c r="FO593" s="0" t="n">
        <v>0.111522</v>
      </c>
      <c r="FP593" s="0" t="n">
        <v>0.63</v>
      </c>
      <c r="FQ593" s="0" t="n">
        <v>1</v>
      </c>
      <c r="FR593" s="0" t="n">
        <f aca="false">FO593/FP593</f>
        <v>0.177019047619048</v>
      </c>
      <c r="FS593" s="0" t="n">
        <f aca="false">FN593*EXP(FR593*(FP593-FQ593))</f>
        <v>72.9232551181881</v>
      </c>
      <c r="FU593" s="0" t="n">
        <v>694.5</v>
      </c>
      <c r="FV593" s="0" t="n">
        <v>77.0719</v>
      </c>
      <c r="FW593" s="0" t="n">
        <v>0.114374</v>
      </c>
      <c r="FX593" s="0" t="n">
        <v>0.635</v>
      </c>
      <c r="FY593" s="0" t="n">
        <v>1</v>
      </c>
      <c r="FZ593" s="0" t="n">
        <f aca="false">FW593/FX593</f>
        <v>0.180116535433071</v>
      </c>
      <c r="GA593" s="0" t="n">
        <f aca="false">FV593*EXP(FZ593*(FX593-FY593))</f>
        <v>72.1679626611201</v>
      </c>
      <c r="GC593" s="0" t="n">
        <v>694.5</v>
      </c>
      <c r="GD593" s="0" t="n">
        <v>75.25</v>
      </c>
      <c r="GE593" s="0" t="n">
        <v>0.139007</v>
      </c>
      <c r="GF593" s="0" t="n">
        <v>0.46</v>
      </c>
      <c r="GG593" s="0" t="n">
        <v>1</v>
      </c>
      <c r="GH593" s="0" t="n">
        <f aca="false">GE593/GF593</f>
        <v>0.302189130434783</v>
      </c>
      <c r="GI593" s="0" t="n">
        <f aca="false">GD593*EXP(GH593*(GF593-GG593))</f>
        <v>63.9200940734461</v>
      </c>
      <c r="GK593" s="0" t="n">
        <v>694.5</v>
      </c>
      <c r="GL593" s="0" t="n">
        <v>74.4625</v>
      </c>
      <c r="GM593" s="0" t="n">
        <v>0.124613</v>
      </c>
      <c r="GN593" s="0" t="n">
        <v>0.64</v>
      </c>
      <c r="GO593" s="0" t="n">
        <v>1</v>
      </c>
      <c r="GP593" s="0" t="n">
        <f aca="false">GM593/GN593</f>
        <v>0.1947078125</v>
      </c>
      <c r="GQ593" s="0" t="n">
        <f aca="false">GL593*EXP(GP593*(GN593-GO593))</f>
        <v>69.4217924490098</v>
      </c>
      <c r="GS593" s="0" t="n">
        <v>694.5</v>
      </c>
      <c r="GT593" s="0" t="n">
        <v>71.1469</v>
      </c>
      <c r="GU593" s="0" t="n">
        <v>0.150178</v>
      </c>
      <c r="GV593" s="0" t="n">
        <v>0.325</v>
      </c>
      <c r="GW593" s="0" t="n">
        <v>1</v>
      </c>
      <c r="GX593" s="0" t="n">
        <f aca="false">GU593/GV593</f>
        <v>0.462086153846154</v>
      </c>
      <c r="GY593" s="0" t="n">
        <f aca="false">GT593*EXP(GX593*(GV593-GW593))</f>
        <v>52.0829999942652</v>
      </c>
      <c r="HA593" s="0" t="n">
        <v>694.5</v>
      </c>
      <c r="HB593" s="0" t="n">
        <v>79.0125</v>
      </c>
      <c r="HC593" s="0" t="n">
        <v>0.100453</v>
      </c>
      <c r="HD593" s="0" t="n">
        <v>0.635</v>
      </c>
      <c r="HE593" s="0" t="n">
        <v>1</v>
      </c>
      <c r="HF593" s="0" t="n">
        <f aca="false">HC593/HD593</f>
        <v>0.158193700787402</v>
      </c>
      <c r="HG593" s="0" t="n">
        <f aca="false">HB593*EXP(HF593*(HD593-HE593))</f>
        <v>74.5794773646075</v>
      </c>
      <c r="HI593" s="0" t="n">
        <v>694.5</v>
      </c>
      <c r="HJ593" s="0" t="n">
        <v>18.4406</v>
      </c>
      <c r="HK593" s="0" t="n">
        <v>0.716275</v>
      </c>
      <c r="HL593" s="0" t="n">
        <v>0.625</v>
      </c>
      <c r="HM593" s="0" t="n">
        <v>1</v>
      </c>
      <c r="HN593" s="0" t="n">
        <f aca="false">HK593/HL593</f>
        <v>1.14604</v>
      </c>
      <c r="HO593" s="0" t="n">
        <f aca="false">HJ593*EXP(HN593*(HL593-HM593))</f>
        <v>11.998597351247</v>
      </c>
      <c r="HQ593" s="0" t="n">
        <v>694.5</v>
      </c>
      <c r="HR593" s="0" t="n">
        <v>78.4688</v>
      </c>
      <c r="HS593" s="0" t="n">
        <v>0.10539</v>
      </c>
      <c r="HT593" s="0" t="n">
        <v>0.635</v>
      </c>
      <c r="HU593" s="0" t="n">
        <v>1</v>
      </c>
      <c r="HV593" s="0" t="n">
        <f aca="false">HS593/HT593</f>
        <v>0.165968503937008</v>
      </c>
      <c r="HW593" s="0" t="n">
        <f aca="false">HR593*EXP(HV593*(HT593-HU593))</f>
        <v>73.8563942570395</v>
      </c>
      <c r="HY593" s="0" t="n">
        <v>694.5</v>
      </c>
      <c r="HZ593" s="0" t="n">
        <v>80.8875</v>
      </c>
      <c r="IA593" s="0" t="n">
        <v>0.10356</v>
      </c>
      <c r="IB593" s="0" t="n">
        <v>0.41</v>
      </c>
      <c r="IC593" s="0" t="n">
        <v>1</v>
      </c>
      <c r="ID593" s="0" t="n">
        <f aca="false">IA593/IB593</f>
        <v>0.252585365853659</v>
      </c>
      <c r="IE593" s="0" t="n">
        <f aca="false">HZ593*EXP(ID593*(IB593-IC593))</f>
        <v>69.6884040531107</v>
      </c>
      <c r="IG593" s="0" t="n">
        <v>694.5</v>
      </c>
      <c r="IH593" s="0" t="n">
        <v>35.075</v>
      </c>
      <c r="II593" s="0" t="n">
        <v>0.386422</v>
      </c>
      <c r="IJ593" s="0" t="n">
        <v>0.64</v>
      </c>
      <c r="IK593" s="0" t="n">
        <v>1</v>
      </c>
      <c r="IL593" s="0" t="n">
        <f aca="false">II593/IJ593</f>
        <v>0.603784375</v>
      </c>
      <c r="IM593" s="0" t="n">
        <f aca="false">IH593*EXP(IL593*(IJ593-IK593))</f>
        <v>28.2226896229567</v>
      </c>
      <c r="IO593" s="0" t="n">
        <v>694.5</v>
      </c>
      <c r="IP593" s="0" t="n">
        <v>77.4875</v>
      </c>
      <c r="IQ593" s="0" t="n">
        <v>0.092572</v>
      </c>
      <c r="IR593" s="0" t="n">
        <v>0.58</v>
      </c>
      <c r="IS593" s="0" t="n">
        <v>1</v>
      </c>
      <c r="IT593" s="0" t="n">
        <f aca="false">IQ593/IR593</f>
        <v>0.159606896551724</v>
      </c>
      <c r="IU593" s="0" t="n">
        <f aca="false">IP593*EXP(IT593*(IR593-IS593))</f>
        <v>72.463409396347</v>
      </c>
    </row>
    <row r="594" customFormat="false" ht="12.75" hidden="false" customHeight="false" outlineLevel="0" collapsed="false">
      <c r="A594" s="0" t="n">
        <v>695</v>
      </c>
      <c r="B594" s="0" t="n">
        <v>91.3375</v>
      </c>
      <c r="C594" s="0" t="n">
        <v>0.03667</v>
      </c>
      <c r="D594" s="0" t="n">
        <v>0.1</v>
      </c>
      <c r="E594" s="0" t="n">
        <v>1</v>
      </c>
      <c r="F594" s="0" t="n">
        <f aca="false">C594/D594</f>
        <v>0.3667</v>
      </c>
      <c r="G594" s="0" t="n">
        <f aca="false">B594*EXP(F594*(D594-E594))</f>
        <v>65.6627265909923</v>
      </c>
      <c r="I594" s="0" t="n">
        <v>695</v>
      </c>
      <c r="J594" s="0" t="n">
        <v>78.1688</v>
      </c>
      <c r="K594" s="0" t="n">
        <v>0.104577</v>
      </c>
      <c r="L594" s="0" t="n">
        <v>1.245</v>
      </c>
      <c r="M594" s="0" t="n">
        <v>1</v>
      </c>
      <c r="N594" s="0" t="n">
        <f aca="false">K594/L594</f>
        <v>0.0839975903614458</v>
      </c>
      <c r="O594" s="0" t="n">
        <f aca="false">J594*EXP(N594*(L594-M594))</f>
        <v>79.7941346074966</v>
      </c>
      <c r="Q594" s="0" t="n">
        <v>695</v>
      </c>
      <c r="R594" s="0" t="n">
        <v>87.2031</v>
      </c>
      <c r="S594" s="0" t="n">
        <v>0.056583</v>
      </c>
      <c r="T594" s="0" t="n">
        <v>0.45</v>
      </c>
      <c r="U594" s="0" t="n">
        <v>1</v>
      </c>
      <c r="V594" s="0" t="n">
        <f aca="false">S594/T594</f>
        <v>0.12574</v>
      </c>
      <c r="W594" s="0" t="n">
        <f aca="false">R594*EXP(V594*(T594-U594))</f>
        <v>81.3762027487224</v>
      </c>
      <c r="Y594" s="0" t="n">
        <v>695</v>
      </c>
      <c r="Z594" s="0" t="n">
        <v>80.1594</v>
      </c>
      <c r="AA594" s="0" t="n">
        <v>0.115028</v>
      </c>
      <c r="AB594" s="0" t="n">
        <v>0.53</v>
      </c>
      <c r="AC594" s="0" t="n">
        <v>1</v>
      </c>
      <c r="AD594" s="0" t="n">
        <f aca="false">AA594/AB594</f>
        <v>0.217033962264151</v>
      </c>
      <c r="AE594" s="0" t="n">
        <f aca="false">Z594*EXP(AD594*(AB594-AC594))</f>
        <v>72.3858754590493</v>
      </c>
      <c r="AG594" s="0" t="n">
        <v>695</v>
      </c>
      <c r="AH594" s="0" t="n">
        <v>76.6531</v>
      </c>
      <c r="AI594" s="0" t="n">
        <v>0.112629</v>
      </c>
      <c r="AJ594" s="0" t="n">
        <v>0.515</v>
      </c>
      <c r="AK594" s="0" t="n">
        <v>1</v>
      </c>
      <c r="AL594" s="0" t="n">
        <f aca="false">AI594/AJ594</f>
        <v>0.218697087378641</v>
      </c>
      <c r="AM594" s="0" t="n">
        <f aca="false">AH594*EXP(AL594*(AJ594-AK594))</f>
        <v>68.9389934562776</v>
      </c>
      <c r="AO594" s="0" t="n">
        <v>695</v>
      </c>
      <c r="AP594" s="0" t="n">
        <v>80.2875</v>
      </c>
      <c r="AQ594" s="0" t="n">
        <v>0.099906</v>
      </c>
      <c r="AR594" s="0" t="n">
        <v>0.58</v>
      </c>
      <c r="AS594" s="0" t="n">
        <v>1</v>
      </c>
      <c r="AT594" s="0" t="n">
        <f aca="false">AQ594/AR594</f>
        <v>0.172251724137931</v>
      </c>
      <c r="AU594" s="0" t="n">
        <f aca="false">AP594*EXP(AT594*(AR594-AS594))</f>
        <v>74.6841747116888</v>
      </c>
      <c r="AW594" s="0" t="n">
        <v>695</v>
      </c>
      <c r="AX594" s="0" t="n">
        <v>85.575</v>
      </c>
      <c r="AY594" s="0" t="n">
        <v>0.069799</v>
      </c>
      <c r="AZ594" s="0" t="n">
        <v>0.605</v>
      </c>
      <c r="BA594" s="0" t="n">
        <v>1</v>
      </c>
      <c r="BB594" s="0" t="n">
        <f aca="false">AY594/AZ594</f>
        <v>0.115370247933884</v>
      </c>
      <c r="BC594" s="0" t="n">
        <f aca="false">AX594*EXP(BB594*(AZ594-BA594))</f>
        <v>81.7627643545363</v>
      </c>
      <c r="BE594" s="0" t="n">
        <v>695</v>
      </c>
      <c r="BF594" s="0" t="n">
        <v>84.1531</v>
      </c>
      <c r="BG594" s="0" t="n">
        <v>0.074221</v>
      </c>
      <c r="BH594" s="0" t="n">
        <v>0.57</v>
      </c>
      <c r="BI594" s="0" t="n">
        <v>1</v>
      </c>
      <c r="BJ594" s="0" t="n">
        <f aca="false">BG594/BH594</f>
        <v>0.130212280701754</v>
      </c>
      <c r="BK594" s="0" t="n">
        <f aca="false">BF594*EXP(BJ594*(BH594-BI594))</f>
        <v>79.5707432545154</v>
      </c>
      <c r="BM594" s="0" t="n">
        <v>695</v>
      </c>
      <c r="BN594" s="0" t="n">
        <v>14.1781</v>
      </c>
      <c r="BO594" s="0" t="n">
        <v>0.848764</v>
      </c>
      <c r="BP594" s="0" t="n">
        <v>0.53</v>
      </c>
      <c r="BQ594" s="0" t="n">
        <v>1</v>
      </c>
      <c r="BR594" s="0" t="n">
        <f aca="false">BO594/BP594</f>
        <v>1.60144150943396</v>
      </c>
      <c r="BS594" s="0" t="n">
        <f aca="false">BN594*EXP(BR594*(BP594-BQ594))</f>
        <v>6.67935222910064</v>
      </c>
      <c r="BU594" s="0" t="n">
        <v>695</v>
      </c>
      <c r="BV594" s="0" t="n">
        <v>80.5031</v>
      </c>
      <c r="BW594" s="0" t="n">
        <v>0.093379</v>
      </c>
      <c r="BX594" s="0" t="n">
        <v>0.5</v>
      </c>
      <c r="BY594" s="0" t="n">
        <v>1</v>
      </c>
      <c r="BZ594" s="0" t="n">
        <f aca="false">BW594/BX594</f>
        <v>0.186758</v>
      </c>
      <c r="CA594" s="0" t="n">
        <f aca="false">BV594*EXP(BZ594*(BX594-BY594))</f>
        <v>73.3261056126801</v>
      </c>
      <c r="CC594" s="0" t="n">
        <v>695</v>
      </c>
      <c r="CD594" s="0" t="n">
        <v>76.6031</v>
      </c>
      <c r="CE594" s="0" t="n">
        <v>0.106724</v>
      </c>
      <c r="CF594" s="0" t="n">
        <v>0.47</v>
      </c>
      <c r="CG594" s="0" t="n">
        <v>1</v>
      </c>
      <c r="CH594" s="0" t="n">
        <f aca="false">CE594/CF594</f>
        <v>0.227072340425532</v>
      </c>
      <c r="CI594" s="0" t="n">
        <f aca="false">CD594*EXP(CH594*(CF594-CG594))</f>
        <v>67.917192481108</v>
      </c>
      <c r="CK594" s="0" t="n">
        <v>695</v>
      </c>
      <c r="CL594" s="0" t="n">
        <v>80.5438</v>
      </c>
      <c r="CM594" s="0" t="n">
        <v>0.095268</v>
      </c>
      <c r="CN594" s="0" t="n">
        <v>0.1</v>
      </c>
      <c r="CO594" s="0" t="n">
        <v>1</v>
      </c>
      <c r="CP594" s="0" t="n">
        <f aca="false">CM594/CN594</f>
        <v>0.95268</v>
      </c>
      <c r="CQ594" s="0" t="n">
        <f aca="false">CL594*EXP(CP594*(CN594-CO594))</f>
        <v>34.1714033807336</v>
      </c>
      <c r="CS594" s="0" t="n">
        <v>695</v>
      </c>
      <c r="CT594" s="0" t="n">
        <v>86.4531</v>
      </c>
      <c r="CU594" s="0" t="n">
        <v>0.06588</v>
      </c>
      <c r="CV594" s="0" t="n">
        <v>0.105</v>
      </c>
      <c r="CW594" s="0" t="n">
        <v>1</v>
      </c>
      <c r="CX594" s="0" t="n">
        <f aca="false">CU594/CV594</f>
        <v>0.627428571428571</v>
      </c>
      <c r="CY594" s="0" t="n">
        <f aca="false">CT594*EXP(CX594*(CV594-CW594))</f>
        <v>49.3063807147161</v>
      </c>
      <c r="DA594" s="0" t="n">
        <v>695</v>
      </c>
      <c r="DB594" s="0" t="n">
        <v>40.5969</v>
      </c>
      <c r="DC594" s="0" t="n">
        <v>0.405124</v>
      </c>
      <c r="DD594" s="0" t="n">
        <v>0.54</v>
      </c>
      <c r="DE594" s="0" t="n">
        <v>1</v>
      </c>
      <c r="DF594" s="0" t="n">
        <f aca="false">DC594/DD594</f>
        <v>0.75022962962963</v>
      </c>
      <c r="DG594" s="0" t="n">
        <f aca="false">DB594*EXP(DF594*(DD594-DE594))</f>
        <v>28.7485140124213</v>
      </c>
      <c r="DI594" s="0" t="n">
        <v>695</v>
      </c>
      <c r="DJ594" s="0" t="n">
        <v>80.0062</v>
      </c>
      <c r="DK594" s="0" t="n">
        <v>0.100299</v>
      </c>
      <c r="DL594" s="0" t="n">
        <v>0.575</v>
      </c>
      <c r="DM594" s="0" t="n">
        <v>1</v>
      </c>
      <c r="DN594" s="0" t="n">
        <f aca="false">DK594/DL594</f>
        <v>0.174433043478261</v>
      </c>
      <c r="DO594" s="0" t="n">
        <f aca="false">DJ594*EXP(DN594*(DL594-DM594))</f>
        <v>74.2895345767576</v>
      </c>
      <c r="DQ594" s="0" t="n">
        <v>695</v>
      </c>
      <c r="DR594" s="0" t="n">
        <v>82.4</v>
      </c>
      <c r="DS594" s="0" t="n">
        <v>0.088243</v>
      </c>
      <c r="DT594" s="0" t="n">
        <v>0.51</v>
      </c>
      <c r="DU594" s="0" t="n">
        <v>1</v>
      </c>
      <c r="DV594" s="0" t="n">
        <f aca="false">DS594/DT594</f>
        <v>0.173025490196078</v>
      </c>
      <c r="DW594" s="0" t="n">
        <f aca="false">DR594*EXP(DV594*(DT594-DU594))</f>
        <v>75.7018763443427</v>
      </c>
      <c r="DY594" s="0" t="n">
        <v>695</v>
      </c>
      <c r="DZ594" s="0" t="n">
        <v>83.3719</v>
      </c>
      <c r="EA594" s="0" t="n">
        <v>0.075931</v>
      </c>
      <c r="EB594" s="0" t="n">
        <v>0.28</v>
      </c>
      <c r="EC594" s="0" t="n">
        <v>1</v>
      </c>
      <c r="ED594" s="0" t="n">
        <f aca="false">EA594/EB594</f>
        <v>0.271182142857143</v>
      </c>
      <c r="EE594" s="0" t="n">
        <f aca="false">DZ594*EXP(ED594*(EB594-EC594))</f>
        <v>68.584062267555</v>
      </c>
      <c r="EG594" s="0" t="n">
        <v>695</v>
      </c>
      <c r="EH594" s="0" t="n">
        <v>87.5438</v>
      </c>
      <c r="EI594" s="0" t="n">
        <v>0.060965</v>
      </c>
      <c r="EJ594" s="0" t="n">
        <v>0.56</v>
      </c>
      <c r="EK594" s="0" t="n">
        <v>1</v>
      </c>
      <c r="EL594" s="0" t="n">
        <f aca="false">EI594/EJ594</f>
        <v>0.108866071428571</v>
      </c>
      <c r="EM594" s="0" t="n">
        <f aca="false">EH594*EXP(EL594*(EJ594-EK594))</f>
        <v>83.4492087318229</v>
      </c>
      <c r="EO594" s="0" t="n">
        <v>695</v>
      </c>
      <c r="EP594" s="0" t="n">
        <v>53.3906</v>
      </c>
      <c r="EQ594" s="0" t="n">
        <v>0.232682</v>
      </c>
      <c r="ER594" s="0" t="n">
        <v>0.57</v>
      </c>
      <c r="ES594" s="0" t="n">
        <v>1</v>
      </c>
      <c r="ET594" s="0" t="n">
        <f aca="false">EQ594/ER594</f>
        <v>0.408214035087719</v>
      </c>
      <c r="EU594" s="0" t="n">
        <f aca="false">EP594*EXP(ET594*(ER594-ES594))</f>
        <v>44.7952750139793</v>
      </c>
      <c r="EW594" s="0" t="n">
        <v>695</v>
      </c>
      <c r="EX594" s="0" t="n">
        <v>26.5531</v>
      </c>
      <c r="EY594" s="0" t="n">
        <v>0.655178</v>
      </c>
      <c r="EZ594" s="0" t="n">
        <v>0.605</v>
      </c>
      <c r="FA594" s="0" t="n">
        <v>1</v>
      </c>
      <c r="FB594" s="0" t="n">
        <f aca="false">EY594/EZ594</f>
        <v>1.08293884297521</v>
      </c>
      <c r="FC594" s="0" t="n">
        <f aca="false">EX594*EXP(FB594*(EZ594-FA594))</f>
        <v>17.3117534106891</v>
      </c>
      <c r="FE594" s="0" t="n">
        <v>695</v>
      </c>
      <c r="FF594" s="0" t="n">
        <v>86.0875</v>
      </c>
      <c r="FG594" s="0" t="n">
        <v>0.054655</v>
      </c>
      <c r="FH594" s="0" t="n">
        <v>0.635</v>
      </c>
      <c r="FI594" s="0" t="n">
        <v>1</v>
      </c>
      <c r="FJ594" s="0" t="n">
        <f aca="false">FG594/FH594</f>
        <v>0.0860708661417323</v>
      </c>
      <c r="FK594" s="0" t="n">
        <f aca="false">FF594*EXP(FJ594*(FH594-FI594))</f>
        <v>83.4250275379002</v>
      </c>
      <c r="FM594" s="0" t="n">
        <v>695</v>
      </c>
      <c r="FN594" s="0" t="n">
        <v>77.9781</v>
      </c>
      <c r="FO594" s="0" t="n">
        <v>0.110856</v>
      </c>
      <c r="FP594" s="0" t="n">
        <v>0.63</v>
      </c>
      <c r="FQ594" s="0" t="n">
        <v>1</v>
      </c>
      <c r="FR594" s="0" t="n">
        <f aca="false">FO594/FP594</f>
        <v>0.175961904761905</v>
      </c>
      <c r="FS594" s="0" t="n">
        <f aca="false">FN594*EXP(FR594*(FP594-FQ594))</f>
        <v>73.0630022363885</v>
      </c>
      <c r="FU594" s="0" t="n">
        <v>695</v>
      </c>
      <c r="FV594" s="0" t="n">
        <v>77.1813</v>
      </c>
      <c r="FW594" s="0" t="n">
        <v>0.113721</v>
      </c>
      <c r="FX594" s="0" t="n">
        <v>0.635</v>
      </c>
      <c r="FY594" s="0" t="n">
        <v>1</v>
      </c>
      <c r="FZ594" s="0" t="n">
        <f aca="false">FW594/FX594</f>
        <v>0.179088188976378</v>
      </c>
      <c r="GA594" s="0" t="n">
        <f aca="false">FV594*EXP(FZ594*(FX594-FY594))</f>
        <v>72.2975332794776</v>
      </c>
      <c r="GC594" s="0" t="n">
        <v>695</v>
      </c>
      <c r="GD594" s="0" t="n">
        <v>75.3438</v>
      </c>
      <c r="GE594" s="0" t="n">
        <v>0.138559</v>
      </c>
      <c r="GF594" s="0" t="n">
        <v>0.46</v>
      </c>
      <c r="GG594" s="0" t="n">
        <v>1</v>
      </c>
      <c r="GH594" s="0" t="n">
        <f aca="false">GE594/GF594</f>
        <v>0.301215217391304</v>
      </c>
      <c r="GI594" s="0" t="n">
        <f aca="false">GD594*EXP(GH594*(GF594-GG594))</f>
        <v>64.0334383806516</v>
      </c>
      <c r="GK594" s="0" t="n">
        <v>695</v>
      </c>
      <c r="GL594" s="0" t="n">
        <v>74.5656</v>
      </c>
      <c r="GM594" s="0" t="n">
        <v>0.123999</v>
      </c>
      <c r="GN594" s="0" t="n">
        <v>0.64</v>
      </c>
      <c r="GO594" s="0" t="n">
        <v>1</v>
      </c>
      <c r="GP594" s="0" t="n">
        <f aca="false">GM594/GN594</f>
        <v>0.1937484375</v>
      </c>
      <c r="GQ594" s="0" t="n">
        <f aca="false">GL594*EXP(GP594*(GN594-GO594))</f>
        <v>69.5419270338782</v>
      </c>
      <c r="GS594" s="0" t="n">
        <v>695</v>
      </c>
      <c r="GT594" s="0" t="n">
        <v>71.1937</v>
      </c>
      <c r="GU594" s="0" t="n">
        <v>0.149852</v>
      </c>
      <c r="GV594" s="0" t="n">
        <v>0.325</v>
      </c>
      <c r="GW594" s="0" t="n">
        <v>1</v>
      </c>
      <c r="GX594" s="0" t="n">
        <f aca="false">GU594/GV594</f>
        <v>0.461083076923077</v>
      </c>
      <c r="GY594" s="0" t="n">
        <f aca="false">GT594*EXP(GX594*(GV594-GW594))</f>
        <v>52.1525592190731</v>
      </c>
      <c r="HA594" s="0" t="n">
        <v>695</v>
      </c>
      <c r="HB594" s="0" t="n">
        <v>79.1969</v>
      </c>
      <c r="HC594" s="0" t="n">
        <v>0.099513</v>
      </c>
      <c r="HD594" s="0" t="n">
        <v>0.635</v>
      </c>
      <c r="HE594" s="0" t="n">
        <v>1</v>
      </c>
      <c r="HF594" s="0" t="n">
        <f aca="false">HC594/HD594</f>
        <v>0.156713385826772</v>
      </c>
      <c r="HG594" s="0" t="n">
        <f aca="false">HB594*EXP(HF594*(HD594-HE594))</f>
        <v>74.7939329063746</v>
      </c>
      <c r="HI594" s="0" t="n">
        <v>695</v>
      </c>
      <c r="HJ594" s="0" t="n">
        <v>18.4531</v>
      </c>
      <c r="HK594" s="0" t="n">
        <v>0.715922</v>
      </c>
      <c r="HL594" s="0" t="n">
        <v>0.625</v>
      </c>
      <c r="HM594" s="0" t="n">
        <v>1</v>
      </c>
      <c r="HN594" s="0" t="n">
        <f aca="false">HK594/HL594</f>
        <v>1.1454752</v>
      </c>
      <c r="HO594" s="0" t="n">
        <f aca="false">HJ594*EXP(HN594*(HL594-HM594))</f>
        <v>12.0092739208981</v>
      </c>
      <c r="HQ594" s="0" t="n">
        <v>695</v>
      </c>
      <c r="HR594" s="0" t="n">
        <v>78.5531</v>
      </c>
      <c r="HS594" s="0" t="n">
        <v>0.10494</v>
      </c>
      <c r="HT594" s="0" t="n">
        <v>0.635</v>
      </c>
      <c r="HU594" s="0" t="n">
        <v>1</v>
      </c>
      <c r="HV594" s="0" t="n">
        <f aca="false">HS594/HT594</f>
        <v>0.165259842519685</v>
      </c>
      <c r="HW594" s="0" t="n">
        <f aca="false">HR594*EXP(HV594*(HT594-HU594))</f>
        <v>73.9548658892813</v>
      </c>
      <c r="HY594" s="0" t="n">
        <v>695</v>
      </c>
      <c r="HZ594" s="0" t="n">
        <v>80.9406</v>
      </c>
      <c r="IA594" s="0" t="n">
        <v>0.103267</v>
      </c>
      <c r="IB594" s="0" t="n">
        <v>0.41</v>
      </c>
      <c r="IC594" s="0" t="n">
        <v>1</v>
      </c>
      <c r="ID594" s="0" t="n">
        <f aca="false">IA594/IB594</f>
        <v>0.251870731707317</v>
      </c>
      <c r="IE594" s="0" t="n">
        <f aca="false">HZ594*EXP(ID594*(IB594-IC594))</f>
        <v>69.7635607117731</v>
      </c>
      <c r="IG594" s="0" t="n">
        <v>695</v>
      </c>
      <c r="IH594" s="0" t="n">
        <v>35.0844</v>
      </c>
      <c r="II594" s="0" t="n">
        <v>0.386224</v>
      </c>
      <c r="IJ594" s="0" t="n">
        <v>0.64</v>
      </c>
      <c r="IK594" s="0" t="n">
        <v>1</v>
      </c>
      <c r="IL594" s="0" t="n">
        <f aca="false">II594/IJ594</f>
        <v>0.603475</v>
      </c>
      <c r="IM594" s="0" t="n">
        <f aca="false">IH594*EXP(IL594*(IJ594-IK594))</f>
        <v>28.2333975428606</v>
      </c>
      <c r="IO594" s="0" t="n">
        <v>695</v>
      </c>
      <c r="IP594" s="0" t="n">
        <v>77.5906</v>
      </c>
      <c r="IQ594" s="0" t="n">
        <v>0.091884</v>
      </c>
      <c r="IR594" s="0" t="n">
        <v>0.58</v>
      </c>
      <c r="IS594" s="0" t="n">
        <v>1</v>
      </c>
      <c r="IT594" s="0" t="n">
        <f aca="false">IQ594/IR594</f>
        <v>0.158420689655172</v>
      </c>
      <c r="IU594" s="0" t="n">
        <f aca="false">IP594*EXP(IT594*(IR594-IS594))</f>
        <v>72.5959834685794</v>
      </c>
    </row>
    <row r="595" customFormat="false" ht="12.75" hidden="false" customHeight="false" outlineLevel="0" collapsed="false">
      <c r="A595" s="0" t="n">
        <v>695.5</v>
      </c>
      <c r="B595" s="0" t="n">
        <v>91.3531</v>
      </c>
      <c r="C595" s="0" t="n">
        <v>0.036655</v>
      </c>
      <c r="D595" s="0" t="n">
        <v>0.1</v>
      </c>
      <c r="E595" s="0" t="n">
        <v>1</v>
      </c>
      <c r="F595" s="0" t="n">
        <f aca="false">C595/D595</f>
        <v>0.36655</v>
      </c>
      <c r="G595" s="0" t="n">
        <f aca="false">B595*EXP(F595*(D595-E595))</f>
        <v>65.6828080453611</v>
      </c>
      <c r="I595" s="0" t="n">
        <v>695.5</v>
      </c>
      <c r="J595" s="0" t="n">
        <v>78.4219</v>
      </c>
      <c r="K595" s="0" t="n">
        <v>0.103284</v>
      </c>
      <c r="L595" s="0" t="n">
        <v>1.245</v>
      </c>
      <c r="M595" s="0" t="n">
        <v>1</v>
      </c>
      <c r="N595" s="0" t="n">
        <f aca="false">K595/L595</f>
        <v>0.0829590361445783</v>
      </c>
      <c r="O595" s="0" t="n">
        <f aca="false">J595*EXP(N595*(L595-M595))</f>
        <v>80.0321307919249</v>
      </c>
      <c r="Q595" s="0" t="n">
        <v>695.5</v>
      </c>
      <c r="R595" s="0" t="n">
        <v>87.1938</v>
      </c>
      <c r="S595" s="0" t="n">
        <v>0.05666</v>
      </c>
      <c r="T595" s="0" t="n">
        <v>0.45</v>
      </c>
      <c r="U595" s="0" t="n">
        <v>1</v>
      </c>
      <c r="V595" s="0" t="n">
        <f aca="false">S595/T595</f>
        <v>0.125911111111111</v>
      </c>
      <c r="W595" s="0" t="n">
        <f aca="false">R595*EXP(V595*(T595-U595))</f>
        <v>81.3598669454535</v>
      </c>
      <c r="Y595" s="0" t="n">
        <v>695.5</v>
      </c>
      <c r="Z595" s="0" t="n">
        <v>80.1781</v>
      </c>
      <c r="AA595" s="0" t="n">
        <v>0.114922</v>
      </c>
      <c r="AB595" s="0" t="n">
        <v>0.53</v>
      </c>
      <c r="AC595" s="0" t="n">
        <v>1</v>
      </c>
      <c r="AD595" s="0" t="n">
        <f aca="false">AA595/AB595</f>
        <v>0.216833962264151</v>
      </c>
      <c r="AE595" s="0" t="n">
        <f aca="false">Z595*EXP(AD595*(AB595-AC595))</f>
        <v>72.4095681904976</v>
      </c>
      <c r="AG595" s="0" t="n">
        <v>695.5</v>
      </c>
      <c r="AH595" s="0" t="n">
        <v>76.6625</v>
      </c>
      <c r="AI595" s="0" t="n">
        <v>0.112594</v>
      </c>
      <c r="AJ595" s="0" t="n">
        <v>0.515</v>
      </c>
      <c r="AK595" s="0" t="n">
        <v>1</v>
      </c>
      <c r="AL595" s="0" t="n">
        <f aca="false">AI595/AJ595</f>
        <v>0.218629126213592</v>
      </c>
      <c r="AM595" s="0" t="n">
        <f aca="false">AH595*EXP(AL595*(AJ595-AK595))</f>
        <v>68.9497200979879</v>
      </c>
      <c r="AO595" s="0" t="n">
        <v>695.5</v>
      </c>
      <c r="AP595" s="0" t="n">
        <v>80.3031</v>
      </c>
      <c r="AQ595" s="0" t="n">
        <v>0.099889</v>
      </c>
      <c r="AR595" s="0" t="n">
        <v>0.58</v>
      </c>
      <c r="AS595" s="0" t="n">
        <v>1</v>
      </c>
      <c r="AT595" s="0" t="n">
        <f aca="false">AQ595/AR595</f>
        <v>0.172222413793103</v>
      </c>
      <c r="AU595" s="0" t="n">
        <f aca="false">AP595*EXP(AT595*(AR595-AS595))</f>
        <v>74.6996055481445</v>
      </c>
      <c r="AW595" s="0" t="n">
        <v>695.5</v>
      </c>
      <c r="AX595" s="0" t="n">
        <v>85.5875</v>
      </c>
      <c r="AY595" s="0" t="n">
        <v>0.069768</v>
      </c>
      <c r="AZ595" s="0" t="n">
        <v>0.605</v>
      </c>
      <c r="BA595" s="0" t="n">
        <v>1</v>
      </c>
      <c r="BB595" s="0" t="n">
        <f aca="false">AY595/AZ595</f>
        <v>0.115319008264463</v>
      </c>
      <c r="BC595" s="0" t="n">
        <f aca="false">AX595*EXP(BB595*(AZ595-BA595))</f>
        <v>81.77636260841</v>
      </c>
      <c r="BE595" s="0" t="n">
        <v>695.5</v>
      </c>
      <c r="BF595" s="0" t="n">
        <v>84.1688</v>
      </c>
      <c r="BG595" s="0" t="n">
        <v>0.074172</v>
      </c>
      <c r="BH595" s="0" t="n">
        <v>0.57</v>
      </c>
      <c r="BI595" s="0" t="n">
        <v>1</v>
      </c>
      <c r="BJ595" s="0" t="n">
        <f aca="false">BG595/BH595</f>
        <v>0.130126315789474</v>
      </c>
      <c r="BK595" s="0" t="n">
        <f aca="false">BF595*EXP(BJ595*(BH595-BI595))</f>
        <v>79.588530277053</v>
      </c>
      <c r="BM595" s="0" t="n">
        <v>695.5</v>
      </c>
      <c r="BN595" s="0" t="n">
        <v>14.1625</v>
      </c>
      <c r="BO595" s="0" t="n">
        <v>0.849244</v>
      </c>
      <c r="BP595" s="0" t="n">
        <v>0.53</v>
      </c>
      <c r="BQ595" s="0" t="n">
        <v>1</v>
      </c>
      <c r="BR595" s="0" t="n">
        <f aca="false">BO595/BP595</f>
        <v>1.60234716981132</v>
      </c>
      <c r="BS595" s="0" t="n">
        <f aca="false">BN595*EXP(BR595*(BP595-BQ595))</f>
        <v>6.66916361186791</v>
      </c>
      <c r="BU595" s="0" t="n">
        <v>695.5</v>
      </c>
      <c r="BV595" s="0" t="n">
        <v>80.5188</v>
      </c>
      <c r="BW595" s="0" t="n">
        <v>0.093345</v>
      </c>
      <c r="BX595" s="0" t="n">
        <v>0.5</v>
      </c>
      <c r="BY595" s="0" t="n">
        <v>1</v>
      </c>
      <c r="BZ595" s="0" t="n">
        <f aca="false">BW595/BX595</f>
        <v>0.18669</v>
      </c>
      <c r="CA595" s="0" t="n">
        <f aca="false">BV595*EXP(BZ595*(BX595-BY595))</f>
        <v>73.3428995459802</v>
      </c>
      <c r="CC595" s="0" t="n">
        <v>695.5</v>
      </c>
      <c r="CD595" s="0" t="n">
        <v>76.6344</v>
      </c>
      <c r="CE595" s="0" t="n">
        <v>0.10662</v>
      </c>
      <c r="CF595" s="0" t="n">
        <v>0.47</v>
      </c>
      <c r="CG595" s="0" t="n">
        <v>1</v>
      </c>
      <c r="CH595" s="0" t="n">
        <f aca="false">CE595/CF595</f>
        <v>0.226851063829787</v>
      </c>
      <c r="CI595" s="0" t="n">
        <f aca="false">CD595*EXP(CH595*(CF595-CG595))</f>
        <v>67.9529122412502</v>
      </c>
      <c r="CK595" s="0" t="n">
        <v>695.5</v>
      </c>
      <c r="CL595" s="0" t="n">
        <v>80.5375</v>
      </c>
      <c r="CM595" s="0" t="n">
        <v>0.095301</v>
      </c>
      <c r="CN595" s="0" t="n">
        <v>0.1</v>
      </c>
      <c r="CO595" s="0" t="n">
        <v>1</v>
      </c>
      <c r="CP595" s="0" t="n">
        <f aca="false">CM595/CN595</f>
        <v>0.95301</v>
      </c>
      <c r="CQ595" s="0" t="n">
        <f aca="false">CL595*EXP(CP595*(CN595-CO595))</f>
        <v>34.1585839451475</v>
      </c>
      <c r="CS595" s="0" t="n">
        <v>695.5</v>
      </c>
      <c r="CT595" s="0" t="n">
        <v>86.4656</v>
      </c>
      <c r="CU595" s="0" t="n">
        <v>0.06588</v>
      </c>
      <c r="CV595" s="0" t="n">
        <v>0.105</v>
      </c>
      <c r="CW595" s="0" t="n">
        <v>1</v>
      </c>
      <c r="CX595" s="0" t="n">
        <f aca="false">CU595/CV595</f>
        <v>0.627428571428571</v>
      </c>
      <c r="CY595" s="0" t="n">
        <f aca="false">CT595*EXP(CX595*(CV595-CW595))</f>
        <v>49.3135097795956</v>
      </c>
      <c r="DA595" s="0" t="n">
        <v>695.5</v>
      </c>
      <c r="DB595" s="0" t="n">
        <v>40.575</v>
      </c>
      <c r="DC595" s="0" t="n">
        <v>0.4054</v>
      </c>
      <c r="DD595" s="0" t="n">
        <v>0.54</v>
      </c>
      <c r="DE595" s="0" t="n">
        <v>1</v>
      </c>
      <c r="DF595" s="0" t="n">
        <f aca="false">DC595/DD595</f>
        <v>0.750740740740741</v>
      </c>
      <c r="DG595" s="0" t="n">
        <f aca="false">DB595*EXP(DF595*(DD595-DE595))</f>
        <v>28.7262509701124</v>
      </c>
      <c r="DI595" s="0" t="n">
        <v>695.5</v>
      </c>
      <c r="DJ595" s="0" t="n">
        <v>79.9875</v>
      </c>
      <c r="DK595" s="0" t="n">
        <v>0.100402</v>
      </c>
      <c r="DL595" s="0" t="n">
        <v>0.575</v>
      </c>
      <c r="DM595" s="0" t="n">
        <v>1</v>
      </c>
      <c r="DN595" s="0" t="n">
        <f aca="false">DK595/DL595</f>
        <v>0.174612173913044</v>
      </c>
      <c r="DO595" s="0" t="n">
        <f aca="false">DJ595*EXP(DN595*(DL595-DM595))</f>
        <v>74.2665165863258</v>
      </c>
      <c r="DQ595" s="0" t="n">
        <v>695.5</v>
      </c>
      <c r="DR595" s="0" t="n">
        <v>82.4125</v>
      </c>
      <c r="DS595" s="0" t="n">
        <v>0.088193</v>
      </c>
      <c r="DT595" s="0" t="n">
        <v>0.51</v>
      </c>
      <c r="DU595" s="0" t="n">
        <v>1</v>
      </c>
      <c r="DV595" s="0" t="n">
        <f aca="false">DS595/DT595</f>
        <v>0.172927450980392</v>
      </c>
      <c r="DW595" s="0" t="n">
        <f aca="false">DR595*EXP(DV595*(DT595-DU595))</f>
        <v>75.7169975432961</v>
      </c>
      <c r="DY595" s="0" t="n">
        <v>695.5</v>
      </c>
      <c r="DZ595" s="0" t="n">
        <v>83.375</v>
      </c>
      <c r="EA595" s="0" t="n">
        <v>0.075882</v>
      </c>
      <c r="EB595" s="0" t="n">
        <v>0.28</v>
      </c>
      <c r="EC595" s="0" t="n">
        <v>1</v>
      </c>
      <c r="ED595" s="0" t="n">
        <f aca="false">EA595/EB595</f>
        <v>0.271007142857143</v>
      </c>
      <c r="EE595" s="0" t="n">
        <f aca="false">DZ595*EXP(ED595*(EB595-EC595))</f>
        <v>68.595254872091</v>
      </c>
      <c r="EG595" s="0" t="n">
        <v>695.5</v>
      </c>
      <c r="EH595" s="0" t="n">
        <v>87.5531</v>
      </c>
      <c r="EI595" s="0" t="n">
        <v>0.06084</v>
      </c>
      <c r="EJ595" s="0" t="n">
        <v>0.56</v>
      </c>
      <c r="EK595" s="0" t="n">
        <v>1</v>
      </c>
      <c r="EL595" s="0" t="n">
        <f aca="false">EI595/EJ595</f>
        <v>0.108642857142857</v>
      </c>
      <c r="EM595" s="0" t="n">
        <f aca="false">EH595*EXP(EL595*(EJ595-EK595))</f>
        <v>83.4662709306373</v>
      </c>
      <c r="EO595" s="0" t="n">
        <v>695.5</v>
      </c>
      <c r="EP595" s="0" t="n">
        <v>53.3906</v>
      </c>
      <c r="EQ595" s="0" t="n">
        <v>0.232659</v>
      </c>
      <c r="ER595" s="0" t="n">
        <v>0.57</v>
      </c>
      <c r="ES595" s="0" t="n">
        <v>1</v>
      </c>
      <c r="ET595" s="0" t="n">
        <f aca="false">EQ595/ER595</f>
        <v>0.408173684210526</v>
      </c>
      <c r="EU595" s="0" t="n">
        <f aca="false">EP595*EXP(ET595*(ER595-ES595))</f>
        <v>44.7960522580378</v>
      </c>
      <c r="EW595" s="0" t="n">
        <v>695.5</v>
      </c>
      <c r="EX595" s="0" t="n">
        <v>26.5656</v>
      </c>
      <c r="EY595" s="0" t="n">
        <v>0.654871</v>
      </c>
      <c r="EZ595" s="0" t="n">
        <v>0.605</v>
      </c>
      <c r="FA595" s="0" t="n">
        <v>1</v>
      </c>
      <c r="FB595" s="0" t="n">
        <f aca="false">EY595/EZ595</f>
        <v>1.08243140495868</v>
      </c>
      <c r="FC595" s="0" t="n">
        <f aca="false">EX595*EXP(FB595*(EZ595-FA595))</f>
        <v>17.3233749171176</v>
      </c>
      <c r="FE595" s="0" t="n">
        <v>695.5</v>
      </c>
      <c r="FF595" s="0" t="n">
        <v>86.1125</v>
      </c>
      <c r="FG595" s="0" t="n">
        <v>0.054501</v>
      </c>
      <c r="FH595" s="0" t="n">
        <v>0.635</v>
      </c>
      <c r="FI595" s="0" t="n">
        <v>1</v>
      </c>
      <c r="FJ595" s="0" t="n">
        <f aca="false">FG595/FH595</f>
        <v>0.0858283464566929</v>
      </c>
      <c r="FK595" s="0" t="n">
        <f aca="false">FF595*EXP(FJ595*(FH595-FI595))</f>
        <v>83.4566415786855</v>
      </c>
      <c r="FM595" s="0" t="n">
        <v>695.5</v>
      </c>
      <c r="FN595" s="0" t="n">
        <v>78.0875</v>
      </c>
      <c r="FO595" s="0" t="n">
        <v>0.110226</v>
      </c>
      <c r="FP595" s="0" t="n">
        <v>0.63</v>
      </c>
      <c r="FQ595" s="0" t="n">
        <v>1</v>
      </c>
      <c r="FR595" s="0" t="n">
        <f aca="false">FO595/FP595</f>
        <v>0.174961904761905</v>
      </c>
      <c r="FS595" s="0" t="n">
        <f aca="false">FN595*EXP(FR595*(FP595-FQ595))</f>
        <v>73.1925828068351</v>
      </c>
      <c r="FU595" s="0" t="n">
        <v>695.5</v>
      </c>
      <c r="FV595" s="0" t="n">
        <v>77.2875</v>
      </c>
      <c r="FW595" s="0" t="n">
        <v>0.113139</v>
      </c>
      <c r="FX595" s="0" t="n">
        <v>0.635</v>
      </c>
      <c r="FY595" s="0" t="n">
        <v>1</v>
      </c>
      <c r="FZ595" s="0" t="n">
        <f aca="false">FW595/FX595</f>
        <v>0.178171653543307</v>
      </c>
      <c r="GA595" s="0" t="n">
        <f aca="false">FV595*EXP(FZ595*(FX595-FY595))</f>
        <v>72.4212367271811</v>
      </c>
      <c r="GC595" s="0" t="n">
        <v>695.5</v>
      </c>
      <c r="GD595" s="0" t="n">
        <v>75.4313</v>
      </c>
      <c r="GE595" s="0" t="n">
        <v>0.138148</v>
      </c>
      <c r="GF595" s="0" t="n">
        <v>0.46</v>
      </c>
      <c r="GG595" s="0" t="n">
        <v>1</v>
      </c>
      <c r="GH595" s="0" t="n">
        <f aca="false">GE595/GF595</f>
        <v>0.300321739130435</v>
      </c>
      <c r="GI595" s="0" t="n">
        <f aca="false">GD595*EXP(GH595*(GF595-GG595))</f>
        <v>64.1387412548237</v>
      </c>
      <c r="GK595" s="0" t="n">
        <v>695.5</v>
      </c>
      <c r="GL595" s="0" t="n">
        <v>74.6656</v>
      </c>
      <c r="GM595" s="0" t="n">
        <v>0.123421</v>
      </c>
      <c r="GN595" s="0" t="n">
        <v>0.64</v>
      </c>
      <c r="GO595" s="0" t="n">
        <v>1</v>
      </c>
      <c r="GP595" s="0" t="n">
        <f aca="false">GM595/GN595</f>
        <v>0.1928453125</v>
      </c>
      <c r="GQ595" s="0" t="n">
        <f aca="false">GL595*EXP(GP595*(GN595-GO595))</f>
        <v>69.6578336030029</v>
      </c>
      <c r="GS595" s="0" t="n">
        <v>695.5</v>
      </c>
      <c r="GT595" s="0" t="n">
        <v>71.2406</v>
      </c>
      <c r="GU595" s="0" t="n">
        <v>0.149526</v>
      </c>
      <c r="GV595" s="0" t="n">
        <v>0.325</v>
      </c>
      <c r="GW595" s="0" t="n">
        <v>1</v>
      </c>
      <c r="GX595" s="0" t="n">
        <f aca="false">GU595/GV595</f>
        <v>0.46008</v>
      </c>
      <c r="GY595" s="0" t="n">
        <f aca="false">GT595*EXP(GX595*(GV595-GW595))</f>
        <v>52.2222620809952</v>
      </c>
      <c r="HA595" s="0" t="n">
        <v>695.5</v>
      </c>
      <c r="HB595" s="0" t="n">
        <v>79.375</v>
      </c>
      <c r="HC595" s="0" t="n">
        <v>0.098627</v>
      </c>
      <c r="HD595" s="0" t="n">
        <v>0.635</v>
      </c>
      <c r="HE595" s="0" t="n">
        <v>1</v>
      </c>
      <c r="HF595" s="0" t="n">
        <f aca="false">HC595/HD595</f>
        <v>0.15531811023622</v>
      </c>
      <c r="HG595" s="0" t="n">
        <f aca="false">HB595*EXP(HF595*(HD595-HE595))</f>
        <v>75.0003175086964</v>
      </c>
      <c r="HI595" s="0" t="n">
        <v>695.5</v>
      </c>
      <c r="HJ595" s="0" t="n">
        <v>18.4656</v>
      </c>
      <c r="HK595" s="0" t="n">
        <v>0.715569</v>
      </c>
      <c r="HL595" s="0" t="n">
        <v>0.625</v>
      </c>
      <c r="HM595" s="0" t="n">
        <v>1</v>
      </c>
      <c r="HN595" s="0" t="n">
        <f aca="false">HK595/HL595</f>
        <v>1.1449104</v>
      </c>
      <c r="HO595" s="0" t="n">
        <f aca="false">HJ595*EXP(HN595*(HL595-HM595))</f>
        <v>12.0199544752611</v>
      </c>
      <c r="HQ595" s="0" t="n">
        <v>695.5</v>
      </c>
      <c r="HR595" s="0" t="n">
        <v>78.6312</v>
      </c>
      <c r="HS595" s="0" t="n">
        <v>0.10456</v>
      </c>
      <c r="HT595" s="0" t="n">
        <v>0.635</v>
      </c>
      <c r="HU595" s="0" t="n">
        <v>1</v>
      </c>
      <c r="HV595" s="0" t="n">
        <f aca="false">HS595/HT595</f>
        <v>0.164661417322835</v>
      </c>
      <c r="HW595" s="0" t="n">
        <f aca="false">HR595*EXP(HV595*(HT595-HU595))</f>
        <v>74.0445656107505</v>
      </c>
      <c r="HY595" s="0" t="n">
        <v>695.5</v>
      </c>
      <c r="HZ595" s="0" t="n">
        <v>80.9906</v>
      </c>
      <c r="IA595" s="0" t="n">
        <v>0.102992</v>
      </c>
      <c r="IB595" s="0" t="n">
        <v>0.41</v>
      </c>
      <c r="IC595" s="0" t="n">
        <v>1</v>
      </c>
      <c r="ID595" s="0" t="n">
        <f aca="false">IA595/IB595</f>
        <v>0.2512</v>
      </c>
      <c r="IE595" s="0" t="n">
        <f aca="false">HZ595*EXP(ID595*(IB595-IC595))</f>
        <v>69.8342864154908</v>
      </c>
      <c r="IG595" s="0" t="n">
        <v>695.5</v>
      </c>
      <c r="IH595" s="0" t="n">
        <v>35.0906</v>
      </c>
      <c r="II595" s="0" t="n">
        <v>0.386059</v>
      </c>
      <c r="IJ595" s="0" t="n">
        <v>0.64</v>
      </c>
      <c r="IK595" s="0" t="n">
        <v>1</v>
      </c>
      <c r="IL595" s="0" t="n">
        <f aca="false">II595/IJ595</f>
        <v>0.6032171875</v>
      </c>
      <c r="IM595" s="0" t="n">
        <f aca="false">IH595*EXP(IL595*(IJ595-IK595))</f>
        <v>28.2410078531043</v>
      </c>
      <c r="IO595" s="0" t="n">
        <v>695.5</v>
      </c>
      <c r="IP595" s="0" t="n">
        <v>77.6906</v>
      </c>
      <c r="IQ595" s="0" t="n">
        <v>0.091297</v>
      </c>
      <c r="IR595" s="0" t="n">
        <v>0.58</v>
      </c>
      <c r="IS595" s="0" t="n">
        <v>1</v>
      </c>
      <c r="IT595" s="0" t="n">
        <f aca="false">IQ595/IR595</f>
        <v>0.157408620689655</v>
      </c>
      <c r="IU595" s="0" t="n">
        <f aca="false">IP595*EXP(IT595*(IR595-IS595))</f>
        <v>72.7204509654103</v>
      </c>
    </row>
    <row r="596" customFormat="false" ht="12.75" hidden="false" customHeight="false" outlineLevel="0" collapsed="false">
      <c r="A596" s="0" t="n">
        <v>696</v>
      </c>
      <c r="B596" s="0" t="n">
        <v>91.3656</v>
      </c>
      <c r="C596" s="0" t="n">
        <v>0.036655</v>
      </c>
      <c r="D596" s="0" t="n">
        <v>0.1</v>
      </c>
      <c r="E596" s="0" t="n">
        <v>1</v>
      </c>
      <c r="F596" s="0" t="n">
        <f aca="false">C596/D596</f>
        <v>0.36655</v>
      </c>
      <c r="G596" s="0" t="n">
        <f aca="false">B596*EXP(F596*(D596-E596))</f>
        <v>65.6917955356659</v>
      </c>
      <c r="I596" s="0" t="n">
        <v>696</v>
      </c>
      <c r="J596" s="0" t="n">
        <v>78.6625</v>
      </c>
      <c r="K596" s="0" t="n">
        <v>0.102047</v>
      </c>
      <c r="L596" s="0" t="n">
        <v>1.245</v>
      </c>
      <c r="M596" s="0" t="n">
        <v>1</v>
      </c>
      <c r="N596" s="0" t="n">
        <f aca="false">K596/L596</f>
        <v>0.0819654618473896</v>
      </c>
      <c r="O596" s="0" t="n">
        <f aca="false">J596*EXP(N596*(L596-M596))</f>
        <v>80.2581317428593</v>
      </c>
      <c r="Q596" s="0" t="n">
        <v>696</v>
      </c>
      <c r="R596" s="0" t="n">
        <v>87.1844</v>
      </c>
      <c r="S596" s="0" t="n">
        <v>0.056722</v>
      </c>
      <c r="T596" s="0" t="n">
        <v>0.45</v>
      </c>
      <c r="U596" s="0" t="n">
        <v>1</v>
      </c>
      <c r="V596" s="0" t="n">
        <f aca="false">S596/T596</f>
        <v>0.126048888888889</v>
      </c>
      <c r="W596" s="0" t="n">
        <f aca="false">R596*EXP(V596*(T596-U596))</f>
        <v>81.3449315057487</v>
      </c>
      <c r="Y596" s="0" t="n">
        <v>696</v>
      </c>
      <c r="Z596" s="0" t="n">
        <v>80.1906</v>
      </c>
      <c r="AA596" s="0" t="n">
        <v>0.11478</v>
      </c>
      <c r="AB596" s="0" t="n">
        <v>0.53</v>
      </c>
      <c r="AC596" s="0" t="n">
        <v>1</v>
      </c>
      <c r="AD596" s="0" t="n">
        <f aca="false">AA596/AB596</f>
        <v>0.216566037735849</v>
      </c>
      <c r="AE596" s="0" t="n">
        <f aca="false">Z596*EXP(AD596*(AB596-AC596))</f>
        <v>72.4299771901717</v>
      </c>
      <c r="AG596" s="0" t="n">
        <v>696</v>
      </c>
      <c r="AH596" s="0" t="n">
        <v>76.6656</v>
      </c>
      <c r="AI596" s="0" t="n">
        <v>0.112541</v>
      </c>
      <c r="AJ596" s="0" t="n">
        <v>0.515</v>
      </c>
      <c r="AK596" s="0" t="n">
        <v>1</v>
      </c>
      <c r="AL596" s="0" t="n">
        <f aca="false">AI596/AJ596</f>
        <v>0.218526213592233</v>
      </c>
      <c r="AM596" s="0" t="n">
        <f aca="false">AH596*EXP(AL596*(AJ596-AK596))</f>
        <v>68.9559499027846</v>
      </c>
      <c r="AO596" s="0" t="n">
        <v>696</v>
      </c>
      <c r="AP596" s="0" t="n">
        <v>80.3094</v>
      </c>
      <c r="AQ596" s="0" t="n">
        <v>0.099821</v>
      </c>
      <c r="AR596" s="0" t="n">
        <v>0.58</v>
      </c>
      <c r="AS596" s="0" t="n">
        <v>1</v>
      </c>
      <c r="AT596" s="0" t="n">
        <f aca="false">AQ596/AR596</f>
        <v>0.172105172413793</v>
      </c>
      <c r="AU596" s="0" t="n">
        <f aca="false">AP596*EXP(AT596*(AR596-AS596))</f>
        <v>74.7091446292833</v>
      </c>
      <c r="AW596" s="0" t="n">
        <v>696</v>
      </c>
      <c r="AX596" s="0" t="n">
        <v>85.5938</v>
      </c>
      <c r="AY596" s="0" t="n">
        <v>0.069688</v>
      </c>
      <c r="AZ596" s="0" t="n">
        <v>0.605</v>
      </c>
      <c r="BA596" s="0" t="n">
        <v>1</v>
      </c>
      <c r="BB596" s="0" t="n">
        <f aca="false">AY596/AZ596</f>
        <v>0.115186776859504</v>
      </c>
      <c r="BC596" s="0" t="n">
        <f aca="false">AX596*EXP(BB596*(AZ596-BA596))</f>
        <v>81.7866537951305</v>
      </c>
      <c r="BE596" s="0" t="n">
        <v>696</v>
      </c>
      <c r="BF596" s="0" t="n">
        <v>84.1812</v>
      </c>
      <c r="BG596" s="0" t="n">
        <v>0.074108</v>
      </c>
      <c r="BH596" s="0" t="n">
        <v>0.57</v>
      </c>
      <c r="BI596" s="0" t="n">
        <v>1</v>
      </c>
      <c r="BJ596" s="0" t="n">
        <f aca="false">BG596/BH596</f>
        <v>0.130014035087719</v>
      </c>
      <c r="BK596" s="0" t="n">
        <f aca="false">BF596*EXP(BJ596*(BH596-BI596))</f>
        <v>79.6040987469552</v>
      </c>
      <c r="BM596" s="0" t="n">
        <v>696</v>
      </c>
      <c r="BN596" s="0" t="n">
        <v>14.1469</v>
      </c>
      <c r="BO596" s="0" t="n">
        <v>0.849723</v>
      </c>
      <c r="BP596" s="0" t="n">
        <v>0.53</v>
      </c>
      <c r="BQ596" s="0" t="n">
        <v>1</v>
      </c>
      <c r="BR596" s="0" t="n">
        <f aca="false">BO596/BP596</f>
        <v>1.60325094339623</v>
      </c>
      <c r="BS596" s="0" t="n">
        <f aca="false">BN596*EXP(BR596*(BP596-BQ596))</f>
        <v>6.65898836201356</v>
      </c>
      <c r="BU596" s="0" t="n">
        <v>696</v>
      </c>
      <c r="BV596" s="0" t="n">
        <v>80.525</v>
      </c>
      <c r="BW596" s="0" t="n">
        <v>0.093278</v>
      </c>
      <c r="BX596" s="0" t="n">
        <v>0.5</v>
      </c>
      <c r="BY596" s="0" t="n">
        <v>1</v>
      </c>
      <c r="BZ596" s="0" t="n">
        <f aca="false">BW596/BX596</f>
        <v>0.186556</v>
      </c>
      <c r="CA596" s="0" t="n">
        <f aca="false">BV596*EXP(BZ596*(BX596-BY596))</f>
        <v>73.3534615142586</v>
      </c>
      <c r="CC596" s="0" t="n">
        <v>696</v>
      </c>
      <c r="CD596" s="0" t="n">
        <v>76.6563</v>
      </c>
      <c r="CE596" s="0" t="n">
        <v>0.106481</v>
      </c>
      <c r="CF596" s="0" t="n">
        <v>0.47</v>
      </c>
      <c r="CG596" s="0" t="n">
        <v>1</v>
      </c>
      <c r="CH596" s="0" t="n">
        <f aca="false">CE596/CF596</f>
        <v>0.226555319148936</v>
      </c>
      <c r="CI596" s="0" t="n">
        <f aca="false">CD596*EXP(CH596*(CF596-CG596))</f>
        <v>67.9829864476754</v>
      </c>
      <c r="CK596" s="0" t="n">
        <v>696</v>
      </c>
      <c r="CL596" s="0" t="n">
        <v>80.5344</v>
      </c>
      <c r="CM596" s="0" t="n">
        <v>0.095352</v>
      </c>
      <c r="CN596" s="0" t="n">
        <v>0.1</v>
      </c>
      <c r="CO596" s="0" t="n">
        <v>1</v>
      </c>
      <c r="CP596" s="0" t="n">
        <f aca="false">CM596/CN596</f>
        <v>0.95352</v>
      </c>
      <c r="CQ596" s="0" t="n">
        <f aca="false">CL596*EXP(CP596*(CN596-CO596))</f>
        <v>34.1415945449686</v>
      </c>
      <c r="CS596" s="0" t="n">
        <v>696</v>
      </c>
      <c r="CT596" s="0" t="n">
        <v>86.4813</v>
      </c>
      <c r="CU596" s="0" t="n">
        <v>0.065896</v>
      </c>
      <c r="CV596" s="0" t="n">
        <v>0.105</v>
      </c>
      <c r="CW596" s="0" t="n">
        <v>1</v>
      </c>
      <c r="CX596" s="0" t="n">
        <f aca="false">CU596/CV596</f>
        <v>0.627580952380952</v>
      </c>
      <c r="CY596" s="0" t="n">
        <f aca="false">CT596*EXP(CX596*(CV596-CW596))</f>
        <v>49.3157376991581</v>
      </c>
      <c r="DA596" s="0" t="n">
        <v>696</v>
      </c>
      <c r="DB596" s="0" t="n">
        <v>40.5531</v>
      </c>
      <c r="DC596" s="0" t="n">
        <v>0.405607</v>
      </c>
      <c r="DD596" s="0" t="n">
        <v>0.54</v>
      </c>
      <c r="DE596" s="0" t="n">
        <v>1</v>
      </c>
      <c r="DF596" s="0" t="n">
        <f aca="false">DC596/DD596</f>
        <v>0.751124074074074</v>
      </c>
      <c r="DG596" s="0" t="n">
        <f aca="false">DB596*EXP(DF596*(DD596-DE596))</f>
        <v>28.7056840131156</v>
      </c>
      <c r="DI596" s="0" t="n">
        <v>696</v>
      </c>
      <c r="DJ596" s="0" t="n">
        <v>79.9719</v>
      </c>
      <c r="DK596" s="0" t="n">
        <v>0.100504</v>
      </c>
      <c r="DL596" s="0" t="n">
        <v>0.575</v>
      </c>
      <c r="DM596" s="0" t="n">
        <v>1</v>
      </c>
      <c r="DN596" s="0" t="n">
        <f aca="false">DK596/DL596</f>
        <v>0.174789565217391</v>
      </c>
      <c r="DO596" s="0" t="n">
        <f aca="false">DJ596*EXP(DN596*(DL596-DM596))</f>
        <v>74.2464346058738</v>
      </c>
      <c r="DQ596" s="0" t="n">
        <v>696</v>
      </c>
      <c r="DR596" s="0" t="n">
        <v>82.4219</v>
      </c>
      <c r="DS596" s="0" t="n">
        <v>0.088127</v>
      </c>
      <c r="DT596" s="0" t="n">
        <v>0.51</v>
      </c>
      <c r="DU596" s="0" t="n">
        <v>1</v>
      </c>
      <c r="DV596" s="0" t="n">
        <f aca="false">DS596/DT596</f>
        <v>0.172798039215686</v>
      </c>
      <c r="DW596" s="0" t="n">
        <f aca="false">DR596*EXP(DV596*(DT596-DU596))</f>
        <v>75.7304359001558</v>
      </c>
      <c r="DY596" s="0" t="n">
        <v>696</v>
      </c>
      <c r="DZ596" s="0" t="n">
        <v>83.375</v>
      </c>
      <c r="EA596" s="0" t="n">
        <v>0.075866</v>
      </c>
      <c r="EB596" s="0" t="n">
        <v>0.28</v>
      </c>
      <c r="EC596" s="0" t="n">
        <v>1</v>
      </c>
      <c r="ED596" s="0" t="n">
        <f aca="false">EA596/EB596</f>
        <v>0.27095</v>
      </c>
      <c r="EE596" s="0" t="n">
        <f aca="false">DZ596*EXP(ED596*(EB596-EC596))</f>
        <v>68.5980771349204</v>
      </c>
      <c r="EG596" s="0" t="n">
        <v>696</v>
      </c>
      <c r="EH596" s="0" t="n">
        <v>87.5563</v>
      </c>
      <c r="EI596" s="0" t="n">
        <v>0.060715</v>
      </c>
      <c r="EJ596" s="0" t="n">
        <v>0.56</v>
      </c>
      <c r="EK596" s="0" t="n">
        <v>1</v>
      </c>
      <c r="EL596" s="0" t="n">
        <f aca="false">EI596/EJ596</f>
        <v>0.108419642857143</v>
      </c>
      <c r="EM596" s="0" t="n">
        <f aca="false">EH596*EXP(EL596*(EJ596-EK596))</f>
        <v>83.4775198424902</v>
      </c>
      <c r="EO596" s="0" t="n">
        <v>696</v>
      </c>
      <c r="EP596" s="0" t="n">
        <v>53.3938</v>
      </c>
      <c r="EQ596" s="0" t="n">
        <v>0.232612</v>
      </c>
      <c r="ER596" s="0" t="n">
        <v>0.57</v>
      </c>
      <c r="ES596" s="0" t="n">
        <v>1</v>
      </c>
      <c r="ET596" s="0" t="n">
        <f aca="false">EQ596/ER596</f>
        <v>0.408091228070176</v>
      </c>
      <c r="EU596" s="0" t="n">
        <f aca="false">EP596*EXP(ET596*(ER596-ES596))</f>
        <v>44.8003255567541</v>
      </c>
      <c r="EW596" s="0" t="n">
        <v>696</v>
      </c>
      <c r="EX596" s="0" t="n">
        <v>26.5781</v>
      </c>
      <c r="EY596" s="0" t="n">
        <v>0.654504</v>
      </c>
      <c r="EZ596" s="0" t="n">
        <v>0.605</v>
      </c>
      <c r="FA596" s="0" t="n">
        <v>1</v>
      </c>
      <c r="FB596" s="0" t="n">
        <f aca="false">EY596/EZ596</f>
        <v>1.08182479338843</v>
      </c>
      <c r="FC596" s="0" t="n">
        <f aca="false">EX596*EXP(FB596*(EZ596-FA596))</f>
        <v>17.3356794740203</v>
      </c>
      <c r="FE596" s="0" t="n">
        <v>696</v>
      </c>
      <c r="FF596" s="0" t="n">
        <v>86.1406</v>
      </c>
      <c r="FG596" s="0" t="n">
        <v>0.054378</v>
      </c>
      <c r="FH596" s="0" t="n">
        <v>0.635</v>
      </c>
      <c r="FI596" s="0" t="n">
        <v>1</v>
      </c>
      <c r="FJ596" s="0" t="n">
        <f aca="false">FG596/FH596</f>
        <v>0.0856346456692913</v>
      </c>
      <c r="FK596" s="0" t="n">
        <f aca="false">FF596*EXP(FJ596*(FH596-FI596))</f>
        <v>83.4897775104388</v>
      </c>
      <c r="FM596" s="0" t="n">
        <v>696</v>
      </c>
      <c r="FN596" s="0" t="n">
        <v>78.2</v>
      </c>
      <c r="FO596" s="0" t="n">
        <v>0.109649</v>
      </c>
      <c r="FP596" s="0" t="n">
        <v>0.63</v>
      </c>
      <c r="FQ596" s="0" t="n">
        <v>1</v>
      </c>
      <c r="FR596" s="0" t="n">
        <f aca="false">FO596/FP596</f>
        <v>0.174046031746032</v>
      </c>
      <c r="FS596" s="0" t="n">
        <f aca="false">FN596*EXP(FR596*(FP596-FQ596))</f>
        <v>73.3228736748824</v>
      </c>
      <c r="FU596" s="0" t="n">
        <v>696</v>
      </c>
      <c r="FV596" s="0" t="n">
        <v>77.3906</v>
      </c>
      <c r="FW596" s="0" t="n">
        <v>0.112594</v>
      </c>
      <c r="FX596" s="0" t="n">
        <v>0.635</v>
      </c>
      <c r="FY596" s="0" t="n">
        <v>1</v>
      </c>
      <c r="FZ596" s="0" t="n">
        <f aca="false">FW596/FX596</f>
        <v>0.177313385826772</v>
      </c>
      <c r="GA596" s="0" t="n">
        <f aca="false">FV596*EXP(FZ596*(FX596-FY596))</f>
        <v>72.5405662864778</v>
      </c>
      <c r="GC596" s="0" t="n">
        <v>696</v>
      </c>
      <c r="GD596" s="0" t="n">
        <v>75.5187</v>
      </c>
      <c r="GE596" s="0" t="n">
        <v>0.137738</v>
      </c>
      <c r="GF596" s="0" t="n">
        <v>0.46</v>
      </c>
      <c r="GG596" s="0" t="n">
        <v>1</v>
      </c>
      <c r="GH596" s="0" t="n">
        <f aca="false">GE596/GF596</f>
        <v>0.299430434782609</v>
      </c>
      <c r="GI596" s="0" t="n">
        <f aca="false">GD596*EXP(GH596*(GF596-GG596))</f>
        <v>64.2439703657126</v>
      </c>
      <c r="GK596" s="0" t="n">
        <v>696</v>
      </c>
      <c r="GL596" s="0" t="n">
        <v>74.7625</v>
      </c>
      <c r="GM596" s="0" t="n">
        <v>0.122863</v>
      </c>
      <c r="GN596" s="0" t="n">
        <v>0.64</v>
      </c>
      <c r="GO596" s="0" t="n">
        <v>1</v>
      </c>
      <c r="GP596" s="0" t="n">
        <f aca="false">GM596/GN596</f>
        <v>0.1919734375</v>
      </c>
      <c r="GQ596" s="0" t="n">
        <f aca="false">GL596*EXP(GP596*(GN596-GO596))</f>
        <v>69.7701302550972</v>
      </c>
      <c r="GS596" s="0" t="n">
        <v>696</v>
      </c>
      <c r="GT596" s="0" t="n">
        <v>71.2906</v>
      </c>
      <c r="GU596" s="0" t="n">
        <v>0.149201</v>
      </c>
      <c r="GV596" s="0" t="n">
        <v>0.325</v>
      </c>
      <c r="GW596" s="0" t="n">
        <v>1</v>
      </c>
      <c r="GX596" s="0" t="n">
        <f aca="false">GU596/GV596</f>
        <v>0.45908</v>
      </c>
      <c r="GY596" s="0" t="n">
        <f aca="false">GT596*EXP(GX596*(GV596-GW596))</f>
        <v>52.294200792895</v>
      </c>
      <c r="HA596" s="0" t="n">
        <v>696</v>
      </c>
      <c r="HB596" s="0" t="n">
        <v>79.5438</v>
      </c>
      <c r="HC596" s="0" t="n">
        <v>0.097742</v>
      </c>
      <c r="HD596" s="0" t="n">
        <v>0.635</v>
      </c>
      <c r="HE596" s="0" t="n">
        <v>1</v>
      </c>
      <c r="HF596" s="0" t="n">
        <f aca="false">HC596/HD596</f>
        <v>0.153924409448819</v>
      </c>
      <c r="HG596" s="0" t="n">
        <f aca="false">HB596*EXP(HF596*(HD596-HE596))</f>
        <v>75.1980578300411</v>
      </c>
      <c r="HI596" s="0" t="n">
        <v>696</v>
      </c>
      <c r="HJ596" s="0" t="n">
        <v>18.4812</v>
      </c>
      <c r="HK596" s="0" t="n">
        <v>0.715217</v>
      </c>
      <c r="HL596" s="0" t="n">
        <v>0.625</v>
      </c>
      <c r="HM596" s="0" t="n">
        <v>1</v>
      </c>
      <c r="HN596" s="0" t="n">
        <f aca="false">HK596/HL596</f>
        <v>1.1443472</v>
      </c>
      <c r="HO596" s="0" t="n">
        <f aca="false">HJ596*EXP(HN596*(HL596-HM596))</f>
        <v>12.0326501301401</v>
      </c>
      <c r="HQ596" s="0" t="n">
        <v>696</v>
      </c>
      <c r="HR596" s="0" t="n">
        <v>78.7094</v>
      </c>
      <c r="HS596" s="0" t="n">
        <v>0.10418</v>
      </c>
      <c r="HT596" s="0" t="n">
        <v>0.635</v>
      </c>
      <c r="HU596" s="0" t="n">
        <v>1</v>
      </c>
      <c r="HV596" s="0" t="n">
        <f aca="false">HS596/HT596</f>
        <v>0.164062992125984</v>
      </c>
      <c r="HW596" s="0" t="n">
        <f aca="false">HR596*EXP(HV596*(HT596-HU596))</f>
        <v>74.1343951802062</v>
      </c>
      <c r="HY596" s="0" t="n">
        <v>696</v>
      </c>
      <c r="HZ596" s="0" t="n">
        <v>81.0438</v>
      </c>
      <c r="IA596" s="0" t="n">
        <v>0.102717</v>
      </c>
      <c r="IB596" s="0" t="n">
        <v>0.41</v>
      </c>
      <c r="IC596" s="0" t="n">
        <v>1</v>
      </c>
      <c r="ID596" s="0" t="n">
        <f aca="false">IA596/IB596</f>
        <v>0.250529268292683</v>
      </c>
      <c r="IE596" s="0" t="n">
        <f aca="false">HZ596*EXP(ID596*(IB596-IC596))</f>
        <v>69.9078174752593</v>
      </c>
      <c r="IG596" s="0" t="n">
        <v>696</v>
      </c>
      <c r="IH596" s="0" t="n">
        <v>35.0969</v>
      </c>
      <c r="II596" s="0" t="n">
        <v>0.385894</v>
      </c>
      <c r="IJ596" s="0" t="n">
        <v>0.64</v>
      </c>
      <c r="IK596" s="0" t="n">
        <v>1</v>
      </c>
      <c r="IL596" s="0" t="n">
        <f aca="false">II596/IJ596</f>
        <v>0.602959375</v>
      </c>
      <c r="IM596" s="0" t="n">
        <f aca="false">IH596*EXP(IL596*(IJ596-IK596))</f>
        <v>28.2486998205827</v>
      </c>
      <c r="IO596" s="0" t="n">
        <v>696</v>
      </c>
      <c r="IP596" s="0" t="n">
        <v>77.7875</v>
      </c>
      <c r="IQ596" s="0" t="n">
        <v>0.090745</v>
      </c>
      <c r="IR596" s="0" t="n">
        <v>0.58</v>
      </c>
      <c r="IS596" s="0" t="n">
        <v>1</v>
      </c>
      <c r="IT596" s="0" t="n">
        <f aca="false">IQ596/IR596</f>
        <v>0.156456896551724</v>
      </c>
      <c r="IU596" s="0" t="n">
        <f aca="false">IP596*EXP(IT596*(IR596-IS596))</f>
        <v>72.8402621140611</v>
      </c>
    </row>
    <row r="597" customFormat="false" ht="12.75" hidden="false" customHeight="false" outlineLevel="0" collapsed="false">
      <c r="A597" s="0" t="n">
        <v>696.5</v>
      </c>
      <c r="B597" s="0" t="n">
        <v>91.3719</v>
      </c>
      <c r="C597" s="0" t="n">
        <v>0.036655</v>
      </c>
      <c r="D597" s="0" t="n">
        <v>0.1</v>
      </c>
      <c r="E597" s="0" t="n">
        <v>1</v>
      </c>
      <c r="F597" s="0" t="n">
        <f aca="false">C597/D597</f>
        <v>0.36655</v>
      </c>
      <c r="G597" s="0" t="n">
        <f aca="false">B597*EXP(F597*(D597-E597))</f>
        <v>65.6963252307795</v>
      </c>
      <c r="I597" s="0" t="n">
        <v>696.5</v>
      </c>
      <c r="J597" s="0" t="n">
        <v>78.8938</v>
      </c>
      <c r="K597" s="0" t="n">
        <v>0.100847</v>
      </c>
      <c r="L597" s="0" t="n">
        <v>1.245</v>
      </c>
      <c r="M597" s="0" t="n">
        <v>1</v>
      </c>
      <c r="N597" s="0" t="n">
        <f aca="false">K597/L597</f>
        <v>0.0810016064257028</v>
      </c>
      <c r="O597" s="0" t="n">
        <f aca="false">J597*EXP(N597*(L597-M597))</f>
        <v>80.475117547667</v>
      </c>
      <c r="Q597" s="0" t="n">
        <v>696.5</v>
      </c>
      <c r="R597" s="0" t="n">
        <v>87.175</v>
      </c>
      <c r="S597" s="0" t="n">
        <v>0.056768</v>
      </c>
      <c r="T597" s="0" t="n">
        <v>0.45</v>
      </c>
      <c r="U597" s="0" t="n">
        <v>1</v>
      </c>
      <c r="V597" s="0" t="n">
        <f aca="false">S597/T597</f>
        <v>0.126151111111111</v>
      </c>
      <c r="W597" s="0" t="n">
        <f aca="false">R597*EXP(V597*(T597-U597))</f>
        <v>81.3315883311947</v>
      </c>
      <c r="Y597" s="0" t="n">
        <v>696.5</v>
      </c>
      <c r="Z597" s="0" t="n">
        <v>80.2</v>
      </c>
      <c r="AA597" s="0" t="n">
        <v>0.114621</v>
      </c>
      <c r="AB597" s="0" t="n">
        <v>0.53</v>
      </c>
      <c r="AC597" s="0" t="n">
        <v>1</v>
      </c>
      <c r="AD597" s="0" t="n">
        <f aca="false">AA597/AB597</f>
        <v>0.216266037735849</v>
      </c>
      <c r="AE597" s="0" t="n">
        <f aca="false">Z597*EXP(AD597*(AB597-AC597))</f>
        <v>72.4486820283894</v>
      </c>
      <c r="AG597" s="0" t="n">
        <v>696.5</v>
      </c>
      <c r="AH597" s="0" t="n">
        <v>76.6688</v>
      </c>
      <c r="AI597" s="0" t="n">
        <v>0.112488</v>
      </c>
      <c r="AJ597" s="0" t="n">
        <v>0.515</v>
      </c>
      <c r="AK597" s="0" t="n">
        <v>1</v>
      </c>
      <c r="AL597" s="0" t="n">
        <f aca="false">AI597/AJ597</f>
        <v>0.218423300970874</v>
      </c>
      <c r="AM597" s="0" t="n">
        <f aca="false">AH597*EXP(AL597*(AJ597-AK597))</f>
        <v>68.9622701059919</v>
      </c>
      <c r="AO597" s="0" t="n">
        <v>696.5</v>
      </c>
      <c r="AP597" s="0" t="n">
        <v>80.3156</v>
      </c>
      <c r="AQ597" s="0" t="n">
        <v>0.099735</v>
      </c>
      <c r="AR597" s="0" t="n">
        <v>0.58</v>
      </c>
      <c r="AS597" s="0" t="n">
        <v>1</v>
      </c>
      <c r="AT597" s="0" t="n">
        <f aca="false">AQ597/AR597</f>
        <v>0.171956896551724</v>
      </c>
      <c r="AU597" s="0" t="n">
        <f aca="false">AP597*EXP(AT597*(AR597-AS597))</f>
        <v>74.7195653620543</v>
      </c>
      <c r="AW597" s="0" t="n">
        <v>696.5</v>
      </c>
      <c r="AX597" s="0" t="n">
        <v>85.6</v>
      </c>
      <c r="AY597" s="0" t="n">
        <v>0.069624</v>
      </c>
      <c r="AZ597" s="0" t="n">
        <v>0.605</v>
      </c>
      <c r="BA597" s="0" t="n">
        <v>1</v>
      </c>
      <c r="BB597" s="0" t="n">
        <f aca="false">AY597/AZ597</f>
        <v>0.115080991735537</v>
      </c>
      <c r="BC597" s="0" t="n">
        <f aca="false">AX597*EXP(BB597*(AZ597-BA597))</f>
        <v>81.7959958083306</v>
      </c>
      <c r="BE597" s="0" t="n">
        <v>696.5</v>
      </c>
      <c r="BF597" s="0" t="n">
        <v>84.1875</v>
      </c>
      <c r="BG597" s="0" t="n">
        <v>0.074044</v>
      </c>
      <c r="BH597" s="0" t="n">
        <v>0.57</v>
      </c>
      <c r="BI597" s="0" t="n">
        <v>1</v>
      </c>
      <c r="BJ597" s="0" t="n">
        <f aca="false">BG597/BH597</f>
        <v>0.129901754385965</v>
      </c>
      <c r="BK597" s="0" t="n">
        <f aca="false">BF597*EXP(BJ597*(BH597-BI597))</f>
        <v>79.6138999254451</v>
      </c>
      <c r="BM597" s="0" t="n">
        <v>696.5</v>
      </c>
      <c r="BN597" s="0" t="n">
        <v>14.1344</v>
      </c>
      <c r="BO597" s="0" t="n">
        <v>0.850108</v>
      </c>
      <c r="BP597" s="0" t="n">
        <v>0.53</v>
      </c>
      <c r="BQ597" s="0" t="n">
        <v>1</v>
      </c>
      <c r="BR597" s="0" t="n">
        <f aca="false">BO597/BP597</f>
        <v>1.60397735849057</v>
      </c>
      <c r="BS597" s="0" t="n">
        <f aca="false">BN597*EXP(BR597*(BP597-BQ597))</f>
        <v>6.65083349181995</v>
      </c>
      <c r="BU597" s="0" t="n">
        <v>696.5</v>
      </c>
      <c r="BV597" s="0" t="n">
        <v>80.5281</v>
      </c>
      <c r="BW597" s="0" t="n">
        <v>0.093211</v>
      </c>
      <c r="BX597" s="0" t="n">
        <v>0.5</v>
      </c>
      <c r="BY597" s="0" t="n">
        <v>1</v>
      </c>
      <c r="BZ597" s="0" t="n">
        <f aca="false">BW597/BX597</f>
        <v>0.186422</v>
      </c>
      <c r="CA597" s="0" t="n">
        <f aca="false">BV597*EXP(BZ597*(BX597-BY597))</f>
        <v>73.3612004647277</v>
      </c>
      <c r="CC597" s="0" t="n">
        <v>696.5</v>
      </c>
      <c r="CD597" s="0" t="n">
        <v>76.6781</v>
      </c>
      <c r="CE597" s="0" t="n">
        <v>0.106325</v>
      </c>
      <c r="CF597" s="0" t="n">
        <v>0.47</v>
      </c>
      <c r="CG597" s="0" t="n">
        <v>1</v>
      </c>
      <c r="CH597" s="0" t="n">
        <f aca="false">CE597/CF597</f>
        <v>0.226223404255319</v>
      </c>
      <c r="CI597" s="0" t="n">
        <f aca="false">CD597*EXP(CH597*(CF597-CG597))</f>
        <v>68.0142835494285</v>
      </c>
      <c r="CK597" s="0" t="n">
        <v>696.5</v>
      </c>
      <c r="CL597" s="0" t="n">
        <v>80.5375</v>
      </c>
      <c r="CM597" s="0" t="n">
        <v>0.095403</v>
      </c>
      <c r="CN597" s="0" t="n">
        <v>0.1</v>
      </c>
      <c r="CO597" s="0" t="n">
        <v>1</v>
      </c>
      <c r="CP597" s="0" t="n">
        <f aca="false">CM597/CN597</f>
        <v>0.95403</v>
      </c>
      <c r="CQ597" s="0" t="n">
        <f aca="false">CL597*EXP(CP597*(CN597-CO597))</f>
        <v>34.1272407538118</v>
      </c>
      <c r="CS597" s="0" t="n">
        <v>696.5</v>
      </c>
      <c r="CT597" s="0" t="n">
        <v>86.5</v>
      </c>
      <c r="CU597" s="0" t="n">
        <v>0.065896</v>
      </c>
      <c r="CV597" s="0" t="n">
        <v>0.105</v>
      </c>
      <c r="CW597" s="0" t="n">
        <v>1</v>
      </c>
      <c r="CX597" s="0" t="n">
        <f aca="false">CU597/CV597</f>
        <v>0.627580952380952</v>
      </c>
      <c r="CY597" s="0" t="n">
        <f aca="false">CT597*EXP(CX597*(CV597-CW597))</f>
        <v>49.3264013258031</v>
      </c>
      <c r="DA597" s="0" t="n">
        <v>696.5</v>
      </c>
      <c r="DB597" s="0" t="n">
        <v>40.5313</v>
      </c>
      <c r="DC597" s="0" t="n">
        <v>0.405849</v>
      </c>
      <c r="DD597" s="0" t="n">
        <v>0.54</v>
      </c>
      <c r="DE597" s="0" t="n">
        <v>1</v>
      </c>
      <c r="DF597" s="0" t="n">
        <f aca="false">DC597/DD597</f>
        <v>0.751572222222222</v>
      </c>
      <c r="DG597" s="0" t="n">
        <f aca="false">DB597*EXP(DF597*(DD597-DE597))</f>
        <v>28.6843389576595</v>
      </c>
      <c r="DI597" s="0" t="n">
        <v>696.5</v>
      </c>
      <c r="DJ597" s="0" t="n">
        <v>79.9594</v>
      </c>
      <c r="DK597" s="0" t="n">
        <v>0.10059</v>
      </c>
      <c r="DL597" s="0" t="n">
        <v>0.575</v>
      </c>
      <c r="DM597" s="0" t="n">
        <v>1</v>
      </c>
      <c r="DN597" s="0" t="n">
        <f aca="false">DK597/DL597</f>
        <v>0.174939130434783</v>
      </c>
      <c r="DO597" s="0" t="n">
        <f aca="false">DJ597*EXP(DN597*(DL597-DM597))</f>
        <v>74.2301109210761</v>
      </c>
      <c r="DQ597" s="0" t="n">
        <v>696.5</v>
      </c>
      <c r="DR597" s="0" t="n">
        <v>82.4344</v>
      </c>
      <c r="DS597" s="0" t="n">
        <v>0.088027</v>
      </c>
      <c r="DT597" s="0" t="n">
        <v>0.51</v>
      </c>
      <c r="DU597" s="0" t="n">
        <v>1</v>
      </c>
      <c r="DV597" s="0" t="n">
        <f aca="false">DS597/DT597</f>
        <v>0.172601960784314</v>
      </c>
      <c r="DW597" s="0" t="n">
        <f aca="false">DR597*EXP(DV597*(DT597-DU597))</f>
        <v>75.7491985958308</v>
      </c>
      <c r="DY597" s="0" t="n">
        <v>696.5</v>
      </c>
      <c r="DZ597" s="0" t="n">
        <v>83.3844</v>
      </c>
      <c r="EA597" s="0" t="n">
        <v>0.075866</v>
      </c>
      <c r="EB597" s="0" t="n">
        <v>0.28</v>
      </c>
      <c r="EC597" s="0" t="n">
        <v>1</v>
      </c>
      <c r="ED597" s="0" t="n">
        <f aca="false">EA597/EB597</f>
        <v>0.27095</v>
      </c>
      <c r="EE597" s="0" t="n">
        <f aca="false">DZ597*EXP(ED597*(EB597-EC597))</f>
        <v>68.6058111310232</v>
      </c>
      <c r="EG597" s="0" t="n">
        <v>696.5</v>
      </c>
      <c r="EH597" s="0" t="n">
        <v>87.5656</v>
      </c>
      <c r="EI597" s="0" t="n">
        <v>0.060621</v>
      </c>
      <c r="EJ597" s="0" t="n">
        <v>0.56</v>
      </c>
      <c r="EK597" s="0" t="n">
        <v>1</v>
      </c>
      <c r="EL597" s="0" t="n">
        <f aca="false">EI597/EJ597</f>
        <v>0.108251785714286</v>
      </c>
      <c r="EM597" s="0" t="n">
        <f aca="false">EH597*EXP(EL597*(EJ597-EK597))</f>
        <v>83.4925528988768</v>
      </c>
      <c r="EO597" s="0" t="n">
        <v>696.5</v>
      </c>
      <c r="EP597" s="0" t="n">
        <v>53.3969</v>
      </c>
      <c r="EQ597" s="0" t="n">
        <v>0.232566</v>
      </c>
      <c r="ER597" s="0" t="n">
        <v>0.57</v>
      </c>
      <c r="ES597" s="0" t="n">
        <v>1</v>
      </c>
      <c r="ET597" s="0" t="n">
        <f aca="false">EQ597/ER597</f>
        <v>0.40801052631579</v>
      </c>
      <c r="EU597" s="0" t="n">
        <f aca="false">EP597*EXP(ET597*(ER597-ES597))</f>
        <v>44.804481393846</v>
      </c>
      <c r="EW597" s="0" t="n">
        <v>696.5</v>
      </c>
      <c r="EX597" s="0" t="n">
        <v>26.5906</v>
      </c>
      <c r="EY597" s="0" t="n">
        <v>0.654198</v>
      </c>
      <c r="EZ597" s="0" t="n">
        <v>0.605</v>
      </c>
      <c r="FA597" s="0" t="n">
        <v>1</v>
      </c>
      <c r="FB597" s="0" t="n">
        <f aca="false">EY597/EZ597</f>
        <v>1.08131900826446</v>
      </c>
      <c r="FC597" s="0" t="n">
        <f aca="false">EX597*EXP(FB597*(EZ597-FA597))</f>
        <v>17.3472980384291</v>
      </c>
      <c r="FE597" s="0" t="n">
        <v>696.5</v>
      </c>
      <c r="FF597" s="0" t="n">
        <v>86.175</v>
      </c>
      <c r="FG597" s="0" t="n">
        <v>0.054239</v>
      </c>
      <c r="FH597" s="0" t="n">
        <v>0.635</v>
      </c>
      <c r="FI597" s="0" t="n">
        <v>1</v>
      </c>
      <c r="FJ597" s="0" t="n">
        <f aca="false">FG597/FH597</f>
        <v>0.0854157480314961</v>
      </c>
      <c r="FK597" s="0" t="n">
        <f aca="false">FF597*EXP(FJ597*(FH597-FI597))</f>
        <v>83.529792478628</v>
      </c>
      <c r="FM597" s="0" t="n">
        <v>696.5</v>
      </c>
      <c r="FN597" s="0" t="n">
        <v>78.3156</v>
      </c>
      <c r="FO597" s="0" t="n">
        <v>0.109073</v>
      </c>
      <c r="FP597" s="0" t="n">
        <v>0.63</v>
      </c>
      <c r="FQ597" s="0" t="n">
        <v>1</v>
      </c>
      <c r="FR597" s="0" t="n">
        <f aca="false">FO597/FP597</f>
        <v>0.173131746031746</v>
      </c>
      <c r="FS597" s="0" t="n">
        <f aca="false">FN597*EXP(FR597*(FP597-FQ597))</f>
        <v>73.4561089595854</v>
      </c>
      <c r="FU597" s="0" t="n">
        <v>696.5</v>
      </c>
      <c r="FV597" s="0" t="n">
        <v>77.4969</v>
      </c>
      <c r="FW597" s="0" t="n">
        <v>0.112049</v>
      </c>
      <c r="FX597" s="0" t="n">
        <v>0.635</v>
      </c>
      <c r="FY597" s="0" t="n">
        <v>1</v>
      </c>
      <c r="FZ597" s="0" t="n">
        <f aca="false">FW597/FX597</f>
        <v>0.176455118110236</v>
      </c>
      <c r="GA597" s="0" t="n">
        <f aca="false">FV597*EXP(FZ597*(FX597-FY597))</f>
        <v>72.6629639095136</v>
      </c>
      <c r="GC597" s="0" t="n">
        <v>696.5</v>
      </c>
      <c r="GD597" s="0" t="n">
        <v>75.6094</v>
      </c>
      <c r="GE597" s="0" t="n">
        <v>0.137347</v>
      </c>
      <c r="GF597" s="0" t="n">
        <v>0.46</v>
      </c>
      <c r="GG597" s="0" t="n">
        <v>1</v>
      </c>
      <c r="GH597" s="0" t="n">
        <f aca="false">GE597/GF597</f>
        <v>0.298580434782609</v>
      </c>
      <c r="GI597" s="0" t="n">
        <f aca="false">GD597*EXP(GH597*(GF597-GG597))</f>
        <v>64.35065928558</v>
      </c>
      <c r="GK597" s="0" t="n">
        <v>696.5</v>
      </c>
      <c r="GL597" s="0" t="n">
        <v>74.8625</v>
      </c>
      <c r="GM597" s="0" t="n">
        <v>0.122341</v>
      </c>
      <c r="GN597" s="0" t="n">
        <v>0.64</v>
      </c>
      <c r="GO597" s="0" t="n">
        <v>1</v>
      </c>
      <c r="GP597" s="0" t="n">
        <f aca="false">GM597/GN597</f>
        <v>0.1911578125</v>
      </c>
      <c r="GQ597" s="0" t="n">
        <f aca="false">GL597*EXP(GP597*(GN597-GO597))</f>
        <v>69.883969284478</v>
      </c>
      <c r="GS597" s="0" t="n">
        <v>696.5</v>
      </c>
      <c r="GT597" s="0" t="n">
        <v>71.3375</v>
      </c>
      <c r="GU597" s="0" t="n">
        <v>0.148875</v>
      </c>
      <c r="GV597" s="0" t="n">
        <v>0.325</v>
      </c>
      <c r="GW597" s="0" t="n">
        <v>1</v>
      </c>
      <c r="GX597" s="0" t="n">
        <f aca="false">GU597/GV597</f>
        <v>0.458076923076923</v>
      </c>
      <c r="GY597" s="0" t="n">
        <f aca="false">GT597*EXP(GX597*(GV597-GW597))</f>
        <v>52.3640461048493</v>
      </c>
      <c r="HA597" s="0" t="n">
        <v>696.5</v>
      </c>
      <c r="HB597" s="0" t="n">
        <v>79.7188</v>
      </c>
      <c r="HC597" s="0" t="n">
        <v>0.096876</v>
      </c>
      <c r="HD597" s="0" t="n">
        <v>0.635</v>
      </c>
      <c r="HE597" s="0" t="n">
        <v>1</v>
      </c>
      <c r="HF597" s="0" t="n">
        <f aca="false">HC597/HD597</f>
        <v>0.15256062992126</v>
      </c>
      <c r="HG597" s="0" t="n">
        <f aca="false">HB597*EXP(HF597*(HD597-HE597))</f>
        <v>75.4010207428341</v>
      </c>
      <c r="HI597" s="0" t="n">
        <v>696.5</v>
      </c>
      <c r="HJ597" s="0" t="n">
        <v>18.4938</v>
      </c>
      <c r="HK597" s="0" t="n">
        <v>0.714935</v>
      </c>
      <c r="HL597" s="0" t="n">
        <v>0.625</v>
      </c>
      <c r="HM597" s="0" t="n">
        <v>1</v>
      </c>
      <c r="HN597" s="0" t="n">
        <f aca="false">HK597/HL597</f>
        <v>1.143896</v>
      </c>
      <c r="HO597" s="0" t="n">
        <f aca="false">HJ597*EXP(HN597*(HL597-HM597))</f>
        <v>12.042891161885</v>
      </c>
      <c r="HQ597" s="0" t="n">
        <v>696.5</v>
      </c>
      <c r="HR597" s="0" t="n">
        <v>78.7875</v>
      </c>
      <c r="HS597" s="0" t="n">
        <v>0.103801</v>
      </c>
      <c r="HT597" s="0" t="n">
        <v>0.635</v>
      </c>
      <c r="HU597" s="0" t="n">
        <v>1</v>
      </c>
      <c r="HV597" s="0" t="n">
        <f aca="false">HS597/HT597</f>
        <v>0.163466141732283</v>
      </c>
      <c r="HW597" s="0" t="n">
        <f aca="false">HR597*EXP(HV597*(HT597-HU597))</f>
        <v>74.224123590304</v>
      </c>
      <c r="HY597" s="0" t="n">
        <v>696.5</v>
      </c>
      <c r="HZ597" s="0" t="n">
        <v>81.0969</v>
      </c>
      <c r="IA597" s="0" t="n">
        <v>0.102424</v>
      </c>
      <c r="IB597" s="0" t="n">
        <v>0.41</v>
      </c>
      <c r="IC597" s="0" t="n">
        <v>1</v>
      </c>
      <c r="ID597" s="0" t="n">
        <f aca="false">IA597/IB597</f>
        <v>0.249814634146341</v>
      </c>
      <c r="IE597" s="0" t="n">
        <f aca="false">HZ597*EXP(ID597*(IB597-IC597))</f>
        <v>69.983122219693</v>
      </c>
      <c r="IG597" s="0" t="n">
        <v>696.5</v>
      </c>
      <c r="IH597" s="0" t="n">
        <v>35.1063</v>
      </c>
      <c r="II597" s="0" t="n">
        <v>0.385762</v>
      </c>
      <c r="IJ597" s="0" t="n">
        <v>0.64</v>
      </c>
      <c r="IK597" s="0" t="n">
        <v>1</v>
      </c>
      <c r="IL597" s="0" t="n">
        <f aca="false">II597/IJ597</f>
        <v>0.602753125</v>
      </c>
      <c r="IM597" s="0" t="n">
        <f aca="false">IH597*EXP(IL597*(IJ597-IK597))</f>
        <v>28.2583637732778</v>
      </c>
      <c r="IO597" s="0" t="n">
        <v>696.5</v>
      </c>
      <c r="IP597" s="0" t="n">
        <v>77.8938</v>
      </c>
      <c r="IQ597" s="0" t="n">
        <v>0.090177</v>
      </c>
      <c r="IR597" s="0" t="n">
        <v>0.58</v>
      </c>
      <c r="IS597" s="0" t="n">
        <v>1</v>
      </c>
      <c r="IT597" s="0" t="n">
        <f aca="false">IQ597/IR597</f>
        <v>0.155477586206897</v>
      </c>
      <c r="IU597" s="0" t="n">
        <f aca="false">IP597*EXP(IT597*(IR597-IS597))</f>
        <v>72.9698085640357</v>
      </c>
    </row>
    <row r="598" customFormat="false" ht="12.75" hidden="false" customHeight="false" outlineLevel="0" collapsed="false">
      <c r="A598" s="0" t="n">
        <v>697</v>
      </c>
      <c r="B598" s="0" t="n">
        <v>91.3719</v>
      </c>
      <c r="C598" s="0" t="n">
        <v>0.036655</v>
      </c>
      <c r="D598" s="0" t="n">
        <v>0.1</v>
      </c>
      <c r="E598" s="0" t="n">
        <v>1</v>
      </c>
      <c r="F598" s="0" t="n">
        <f aca="false">C598/D598</f>
        <v>0.36655</v>
      </c>
      <c r="G598" s="0" t="n">
        <f aca="false">B598*EXP(F598*(D598-E598))</f>
        <v>65.6963252307795</v>
      </c>
      <c r="I598" s="0" t="n">
        <v>697</v>
      </c>
      <c r="J598" s="0" t="n">
        <v>79.1156</v>
      </c>
      <c r="K598" s="0" t="n">
        <v>0.099684</v>
      </c>
      <c r="L598" s="0" t="n">
        <v>1.245</v>
      </c>
      <c r="M598" s="0" t="n">
        <v>1</v>
      </c>
      <c r="N598" s="0" t="n">
        <f aca="false">K598/L598</f>
        <v>0.0800674698795181</v>
      </c>
      <c r="O598" s="0" t="n">
        <f aca="false">J598*EXP(N598*(L598-M598))</f>
        <v>80.6828957437769</v>
      </c>
      <c r="Q598" s="0" t="n">
        <v>697</v>
      </c>
      <c r="R598" s="0" t="n">
        <v>87.1625</v>
      </c>
      <c r="S598" s="0" t="n">
        <v>0.056846</v>
      </c>
      <c r="T598" s="0" t="n">
        <v>0.45</v>
      </c>
      <c r="U598" s="0" t="n">
        <v>1</v>
      </c>
      <c r="V598" s="0" t="n">
        <f aca="false">S598/T598</f>
        <v>0.126324444444444</v>
      </c>
      <c r="W598" s="0" t="n">
        <f aca="false">R598*EXP(V598*(T598-U598))</f>
        <v>81.3121740863268</v>
      </c>
      <c r="Y598" s="0" t="n">
        <v>697</v>
      </c>
      <c r="Z598" s="0" t="n">
        <v>80.2094</v>
      </c>
      <c r="AA598" s="0" t="n">
        <v>0.114427</v>
      </c>
      <c r="AB598" s="0" t="n">
        <v>0.53</v>
      </c>
      <c r="AC598" s="0" t="n">
        <v>1</v>
      </c>
      <c r="AD598" s="0" t="n">
        <f aca="false">AA598/AB598</f>
        <v>0.2159</v>
      </c>
      <c r="AE598" s="0" t="n">
        <f aca="false">Z598*EXP(AD598*(AB598-AC598))</f>
        <v>72.4696399601959</v>
      </c>
      <c r="AG598" s="0" t="n">
        <v>697</v>
      </c>
      <c r="AH598" s="0" t="n">
        <v>76.6719</v>
      </c>
      <c r="AI598" s="0" t="n">
        <v>0.112418</v>
      </c>
      <c r="AJ598" s="0" t="n">
        <v>0.515</v>
      </c>
      <c r="AK598" s="0" t="n">
        <v>1</v>
      </c>
      <c r="AL598" s="0" t="n">
        <f aca="false">AI598/AJ598</f>
        <v>0.218287378640777</v>
      </c>
      <c r="AM598" s="0" t="n">
        <f aca="false">AH598*EXP(AL598*(AJ598-AK598))</f>
        <v>68.9696049900093</v>
      </c>
      <c r="AO598" s="0" t="n">
        <v>697</v>
      </c>
      <c r="AP598" s="0" t="n">
        <v>80.3219</v>
      </c>
      <c r="AQ598" s="0" t="n">
        <v>0.09965</v>
      </c>
      <c r="AR598" s="0" t="n">
        <v>0.58</v>
      </c>
      <c r="AS598" s="0" t="n">
        <v>1</v>
      </c>
      <c r="AT598" s="0" t="n">
        <f aca="false">AQ598/AR598</f>
        <v>0.171810344827586</v>
      </c>
      <c r="AU598" s="0" t="n">
        <f aca="false">AP598*EXP(AT598*(AR598-AS598))</f>
        <v>74.7300260263962</v>
      </c>
      <c r="AW598" s="0" t="n">
        <v>697</v>
      </c>
      <c r="AX598" s="0" t="n">
        <v>85.6094</v>
      </c>
      <c r="AY598" s="0" t="n">
        <v>0.06956</v>
      </c>
      <c r="AZ598" s="0" t="n">
        <v>0.605</v>
      </c>
      <c r="BA598" s="0" t="n">
        <v>1</v>
      </c>
      <c r="BB598" s="0" t="n">
        <f aca="false">AY598/AZ598</f>
        <v>0.11497520661157</v>
      </c>
      <c r="BC598" s="0" t="n">
        <f aca="false">AX598*EXP(BB598*(AZ598-BA598))</f>
        <v>81.8083963814651</v>
      </c>
      <c r="BE598" s="0" t="n">
        <v>697</v>
      </c>
      <c r="BF598" s="0" t="n">
        <v>84.1937</v>
      </c>
      <c r="BG598" s="0" t="n">
        <v>0.073947</v>
      </c>
      <c r="BH598" s="0" t="n">
        <v>0.57</v>
      </c>
      <c r="BI598" s="0" t="n">
        <v>1</v>
      </c>
      <c r="BJ598" s="0" t="n">
        <f aca="false">BG598/BH598</f>
        <v>0.129731578947368</v>
      </c>
      <c r="BK598" s="0" t="n">
        <f aca="false">BF598*EXP(BJ598*(BH598-BI598))</f>
        <v>79.6255895262984</v>
      </c>
      <c r="BM598" s="0" t="n">
        <v>697</v>
      </c>
      <c r="BN598" s="0" t="n">
        <v>14.1219</v>
      </c>
      <c r="BO598" s="0" t="n">
        <v>0.850588</v>
      </c>
      <c r="BP598" s="0" t="n">
        <v>0.53</v>
      </c>
      <c r="BQ598" s="0" t="n">
        <v>1</v>
      </c>
      <c r="BR598" s="0" t="n">
        <f aca="false">BO598/BP598</f>
        <v>1.60488301886792</v>
      </c>
      <c r="BS598" s="0" t="n">
        <f aca="false">BN598*EXP(BR598*(BP598-BQ598))</f>
        <v>6.64212382195994</v>
      </c>
      <c r="BU598" s="0" t="n">
        <v>697</v>
      </c>
      <c r="BV598" s="0" t="n">
        <v>80.5344</v>
      </c>
      <c r="BW598" s="0" t="n">
        <v>0.093143</v>
      </c>
      <c r="BX598" s="0" t="n">
        <v>0.5</v>
      </c>
      <c r="BY598" s="0" t="n">
        <v>1</v>
      </c>
      <c r="BZ598" s="0" t="n">
        <f aca="false">BW598/BX598</f>
        <v>0.186286</v>
      </c>
      <c r="CA598" s="0" t="n">
        <f aca="false">BV598*EXP(BZ598*(BX598-BY598))</f>
        <v>73.3719288941906</v>
      </c>
      <c r="CC598" s="0" t="n">
        <v>697</v>
      </c>
      <c r="CD598" s="0" t="n">
        <v>76.7031</v>
      </c>
      <c r="CE598" s="0" t="n">
        <v>0.106134</v>
      </c>
      <c r="CF598" s="0" t="n">
        <v>0.47</v>
      </c>
      <c r="CG598" s="0" t="n">
        <v>1</v>
      </c>
      <c r="CH598" s="0" t="n">
        <f aca="false">CE598/CF598</f>
        <v>0.225817021276596</v>
      </c>
      <c r="CI598" s="0" t="n">
        <f aca="false">CD598*EXP(CH598*(CF598-CG598))</f>
        <v>68.0511142865185</v>
      </c>
      <c r="CK598" s="0" t="n">
        <v>697</v>
      </c>
      <c r="CL598" s="0" t="n">
        <v>80.5438</v>
      </c>
      <c r="CM598" s="0" t="n">
        <v>0.095454</v>
      </c>
      <c r="CN598" s="0" t="n">
        <v>0.1</v>
      </c>
      <c r="CO598" s="0" t="n">
        <v>1</v>
      </c>
      <c r="CP598" s="0" t="n">
        <f aca="false">CM598/CN598</f>
        <v>0.95454</v>
      </c>
      <c r="CQ598" s="0" t="n">
        <f aca="false">CL598*EXP(CP598*(CN598-CO598))</f>
        <v>34.1142483036209</v>
      </c>
      <c r="CS598" s="0" t="n">
        <v>697</v>
      </c>
      <c r="CT598" s="0" t="n">
        <v>86.5156</v>
      </c>
      <c r="CU598" s="0" t="n">
        <v>0.065912</v>
      </c>
      <c r="CV598" s="0" t="n">
        <v>0.105</v>
      </c>
      <c r="CW598" s="0" t="n">
        <v>1</v>
      </c>
      <c r="CX598" s="0" t="n">
        <f aca="false">CU598/CV598</f>
        <v>0.627733333333333</v>
      </c>
      <c r="CY598" s="0" t="n">
        <f aca="false">CT598*EXP(CX598*(CV598-CW598))</f>
        <v>49.3285692494396</v>
      </c>
      <c r="DA598" s="0" t="n">
        <v>697</v>
      </c>
      <c r="DB598" s="0" t="n">
        <v>40.5094</v>
      </c>
      <c r="DC598" s="0" t="n">
        <v>0.406057</v>
      </c>
      <c r="DD598" s="0" t="n">
        <v>0.54</v>
      </c>
      <c r="DE598" s="0" t="n">
        <v>1</v>
      </c>
      <c r="DF598" s="0" t="n">
        <f aca="false">DC598/DD598</f>
        <v>0.751957407407407</v>
      </c>
      <c r="DG598" s="0" t="n">
        <f aca="false">DB598*EXP(DF598*(DD598-DE598))</f>
        <v>28.6637609013051</v>
      </c>
      <c r="DI598" s="0" t="n">
        <v>697</v>
      </c>
      <c r="DJ598" s="0" t="n">
        <v>79.9469</v>
      </c>
      <c r="DK598" s="0" t="n">
        <v>0.100675</v>
      </c>
      <c r="DL598" s="0" t="n">
        <v>0.575</v>
      </c>
      <c r="DM598" s="0" t="n">
        <v>1</v>
      </c>
      <c r="DN598" s="0" t="n">
        <f aca="false">DK598/DL598</f>
        <v>0.175086956521739</v>
      </c>
      <c r="DO598" s="0" t="n">
        <f aca="false">DJ598*EXP(DN598*(DL598-DM598))</f>
        <v>74.2138438651636</v>
      </c>
      <c r="DQ598" s="0" t="n">
        <v>697</v>
      </c>
      <c r="DR598" s="0" t="n">
        <v>82.4438</v>
      </c>
      <c r="DS598" s="0" t="n">
        <v>0.087927</v>
      </c>
      <c r="DT598" s="0" t="n">
        <v>0.51</v>
      </c>
      <c r="DU598" s="0" t="n">
        <v>1</v>
      </c>
      <c r="DV598" s="0" t="n">
        <f aca="false">DS598/DT598</f>
        <v>0.172405882352941</v>
      </c>
      <c r="DW598" s="0" t="n">
        <f aca="false">DR598*EXP(DV598*(DT598-DU598))</f>
        <v>75.7651153256275</v>
      </c>
      <c r="DY598" s="0" t="n">
        <v>697</v>
      </c>
      <c r="DZ598" s="0" t="n">
        <v>83.3906</v>
      </c>
      <c r="EA598" s="0" t="n">
        <v>0.075898</v>
      </c>
      <c r="EB598" s="0" t="n">
        <v>0.28</v>
      </c>
      <c r="EC598" s="0" t="n">
        <v>1</v>
      </c>
      <c r="ED598" s="0" t="n">
        <f aca="false">EA598/EB598</f>
        <v>0.271064285714286</v>
      </c>
      <c r="EE598" s="0" t="n">
        <f aca="false">DZ598*EXP(ED598*(EB598-EC598))</f>
        <v>68.6052668117381</v>
      </c>
      <c r="EG598" s="0" t="n">
        <v>697</v>
      </c>
      <c r="EH598" s="0" t="n">
        <v>87.5719</v>
      </c>
      <c r="EI598" s="0" t="n">
        <v>0.060574</v>
      </c>
      <c r="EJ598" s="0" t="n">
        <v>0.56</v>
      </c>
      <c r="EK598" s="0" t="n">
        <v>1</v>
      </c>
      <c r="EL598" s="0" t="n">
        <f aca="false">EI598/EJ598</f>
        <v>0.108167857142857</v>
      </c>
      <c r="EM598" s="0" t="n">
        <f aca="false">EH598*EXP(EL598*(EJ598-EK598))</f>
        <v>83.5016433986485</v>
      </c>
      <c r="EO598" s="0" t="n">
        <v>697</v>
      </c>
      <c r="EP598" s="0" t="n">
        <v>53.3969</v>
      </c>
      <c r="EQ598" s="0" t="n">
        <v>0.232496</v>
      </c>
      <c r="ER598" s="0" t="n">
        <v>0.57</v>
      </c>
      <c r="ES598" s="0" t="n">
        <v>1</v>
      </c>
      <c r="ET598" s="0" t="n">
        <f aca="false">EQ598/ER598</f>
        <v>0.407887719298246</v>
      </c>
      <c r="EU598" s="0" t="n">
        <f aca="false">EP598*EXP(ET598*(ER598-ES598))</f>
        <v>44.8068474473526</v>
      </c>
      <c r="EW598" s="0" t="n">
        <v>697</v>
      </c>
      <c r="EX598" s="0" t="n">
        <v>26.6031</v>
      </c>
      <c r="EY598" s="0" t="n">
        <v>0.653892</v>
      </c>
      <c r="EZ598" s="0" t="n">
        <v>0.605</v>
      </c>
      <c r="FA598" s="0" t="n">
        <v>1</v>
      </c>
      <c r="FB598" s="0" t="n">
        <f aca="false">EY598/EZ598</f>
        <v>1.0808132231405</v>
      </c>
      <c r="FC598" s="0" t="n">
        <f aca="false">EX598*EXP(FB598*(EZ598-FA598))</f>
        <v>17.3589205536581</v>
      </c>
      <c r="FE598" s="0" t="n">
        <v>697</v>
      </c>
      <c r="FF598" s="0" t="n">
        <v>86.2094</v>
      </c>
      <c r="FG598" s="0" t="n">
        <v>0.054116</v>
      </c>
      <c r="FH598" s="0" t="n">
        <v>0.635</v>
      </c>
      <c r="FI598" s="0" t="n">
        <v>1</v>
      </c>
      <c r="FJ598" s="0" t="n">
        <f aca="false">FG598/FH598</f>
        <v>0.0852220472440945</v>
      </c>
      <c r="FK598" s="0" t="n">
        <f aca="false">FF598*EXP(FJ598*(FH598-FI598))</f>
        <v>83.5690447327287</v>
      </c>
      <c r="FM598" s="0" t="n">
        <v>697</v>
      </c>
      <c r="FN598" s="0" t="n">
        <v>78.425</v>
      </c>
      <c r="FO598" s="0" t="n">
        <v>0.10848</v>
      </c>
      <c r="FP598" s="0" t="n">
        <v>0.63</v>
      </c>
      <c r="FQ598" s="0" t="n">
        <v>1</v>
      </c>
      <c r="FR598" s="0" t="n">
        <f aca="false">FO598/FP598</f>
        <v>0.172190476190476</v>
      </c>
      <c r="FS598" s="0" t="n">
        <f aca="false">FN598*EXP(FR598*(FP598-FQ598))</f>
        <v>73.5843434238561</v>
      </c>
      <c r="FU598" s="0" t="n">
        <v>697</v>
      </c>
      <c r="FV598" s="0" t="n">
        <v>77.6031</v>
      </c>
      <c r="FW598" s="0" t="n">
        <v>0.111487</v>
      </c>
      <c r="FX598" s="0" t="n">
        <v>0.635</v>
      </c>
      <c r="FY598" s="0" t="n">
        <v>1</v>
      </c>
      <c r="FZ598" s="0" t="n">
        <f aca="false">FW598/FX598</f>
        <v>0.175570078740157</v>
      </c>
      <c r="GA598" s="0" t="n">
        <f aca="false">FV598*EXP(FZ598*(FX598-FY598))</f>
        <v>72.7860485546738</v>
      </c>
      <c r="GC598" s="0" t="n">
        <v>697</v>
      </c>
      <c r="GD598" s="0" t="n">
        <v>75.7</v>
      </c>
      <c r="GE598" s="0" t="n">
        <v>0.136937</v>
      </c>
      <c r="GF598" s="0" t="n">
        <v>0.46</v>
      </c>
      <c r="GG598" s="0" t="n">
        <v>1</v>
      </c>
      <c r="GH598" s="0" t="n">
        <f aca="false">GE598/GF598</f>
        <v>0.297689130434783</v>
      </c>
      <c r="GI598" s="0" t="n">
        <f aca="false">GD598*EXP(GH598*(GF598-GG598))</f>
        <v>64.4587851738784</v>
      </c>
      <c r="GK598" s="0" t="n">
        <v>697</v>
      </c>
      <c r="GL598" s="0" t="n">
        <v>74.9562</v>
      </c>
      <c r="GM598" s="0" t="n">
        <v>0.121819</v>
      </c>
      <c r="GN598" s="0" t="n">
        <v>0.64</v>
      </c>
      <c r="GO598" s="0" t="n">
        <v>1</v>
      </c>
      <c r="GP598" s="0" t="n">
        <f aca="false">GM598/GN598</f>
        <v>0.1903421875</v>
      </c>
      <c r="GQ598" s="0" t="n">
        <f aca="false">GL598*EXP(GP598*(GN598-GO598))</f>
        <v>69.991986396211</v>
      </c>
      <c r="GS598" s="0" t="n">
        <v>697</v>
      </c>
      <c r="GT598" s="0" t="n">
        <v>71.3875</v>
      </c>
      <c r="GU598" s="0" t="n">
        <v>0.14857</v>
      </c>
      <c r="GV598" s="0" t="n">
        <v>0.325</v>
      </c>
      <c r="GW598" s="0" t="n">
        <v>1</v>
      </c>
      <c r="GX598" s="0" t="n">
        <f aca="false">GU598/GV598</f>
        <v>0.457138461538462</v>
      </c>
      <c r="GY598" s="0" t="n">
        <f aca="false">GT598*EXP(GX598*(GV598-GW598))</f>
        <v>52.4339521057082</v>
      </c>
      <c r="HA598" s="0" t="n">
        <v>697</v>
      </c>
      <c r="HB598" s="0" t="n">
        <v>79.8906</v>
      </c>
      <c r="HC598" s="0" t="n">
        <v>0.096012</v>
      </c>
      <c r="HD598" s="0" t="n">
        <v>0.635</v>
      </c>
      <c r="HE598" s="0" t="n">
        <v>1</v>
      </c>
      <c r="HF598" s="0" t="n">
        <f aca="false">HC598/HD598</f>
        <v>0.1512</v>
      </c>
      <c r="HG598" s="0" t="n">
        <f aca="false">HB598*EXP(HF598*(HD598-HE598))</f>
        <v>75.601052027206</v>
      </c>
      <c r="HI598" s="0" t="n">
        <v>697</v>
      </c>
      <c r="HJ598" s="0" t="n">
        <v>18.5125</v>
      </c>
      <c r="HK598" s="0" t="n">
        <v>0.714654</v>
      </c>
      <c r="HL598" s="0" t="n">
        <v>0.625</v>
      </c>
      <c r="HM598" s="0" t="n">
        <v>1</v>
      </c>
      <c r="HN598" s="0" t="n">
        <f aca="false">HK598/HL598</f>
        <v>1.1434464</v>
      </c>
      <c r="HO598" s="0" t="n">
        <f aca="false">HJ598*EXP(HN598*(HL598-HM598))</f>
        <v>12.057100983329</v>
      </c>
      <c r="HQ598" s="0" t="n">
        <v>697</v>
      </c>
      <c r="HR598" s="0" t="n">
        <v>78.8563</v>
      </c>
      <c r="HS598" s="0" t="n">
        <v>0.103457</v>
      </c>
      <c r="HT598" s="0" t="n">
        <v>0.635</v>
      </c>
      <c r="HU598" s="0" t="n">
        <v>1</v>
      </c>
      <c r="HV598" s="0" t="n">
        <f aca="false">HS598/HT598</f>
        <v>0.162924409448819</v>
      </c>
      <c r="HW598" s="0" t="n">
        <f aca="false">HR598*EXP(HV598*(HT598-HU598))</f>
        <v>74.303629464309</v>
      </c>
      <c r="HY598" s="0" t="n">
        <v>697</v>
      </c>
      <c r="HZ598" s="0" t="n">
        <v>81.15</v>
      </c>
      <c r="IA598" s="0" t="n">
        <v>0.102167</v>
      </c>
      <c r="IB598" s="0" t="n">
        <v>0.41</v>
      </c>
      <c r="IC598" s="0" t="n">
        <v>1</v>
      </c>
      <c r="ID598" s="0" t="n">
        <f aca="false">IA598/IB598</f>
        <v>0.249187804878049</v>
      </c>
      <c r="IE598" s="0" t="n">
        <f aca="false">HZ598*EXP(ID598*(IB598-IC598))</f>
        <v>70.0548487695875</v>
      </c>
      <c r="IG598" s="0" t="n">
        <v>697</v>
      </c>
      <c r="IH598" s="0" t="n">
        <v>35.1094</v>
      </c>
      <c r="II598" s="0" t="n">
        <v>0.385663</v>
      </c>
      <c r="IJ598" s="0" t="n">
        <v>0.64</v>
      </c>
      <c r="IK598" s="0" t="n">
        <v>1</v>
      </c>
      <c r="IL598" s="0" t="n">
        <f aca="false">II598/IJ598</f>
        <v>0.6025984375</v>
      </c>
      <c r="IM598" s="0" t="n">
        <f aca="false">IH598*EXP(IL598*(IJ598-IK598))</f>
        <v>28.2624328987389</v>
      </c>
      <c r="IO598" s="0" t="n">
        <v>697</v>
      </c>
      <c r="IP598" s="0" t="n">
        <v>77.9969</v>
      </c>
      <c r="IQ598" s="0" t="n">
        <v>0.089592</v>
      </c>
      <c r="IR598" s="0" t="n">
        <v>0.58</v>
      </c>
      <c r="IS598" s="0" t="n">
        <v>1</v>
      </c>
      <c r="IT598" s="0" t="n">
        <f aca="false">IQ598/IR598</f>
        <v>0.154468965517241</v>
      </c>
      <c r="IU598" s="0" t="n">
        <f aca="false">IP598*EXP(IT598*(IR598-IS598))</f>
        <v>73.0973501757386</v>
      </c>
    </row>
    <row r="599" customFormat="false" ht="12.75" hidden="false" customHeight="false" outlineLevel="0" collapsed="false">
      <c r="A599" s="0" t="n">
        <v>697.5</v>
      </c>
      <c r="B599" s="0" t="n">
        <v>91.3688</v>
      </c>
      <c r="C599" s="0" t="n">
        <v>0.03664</v>
      </c>
      <c r="D599" s="0" t="n">
        <v>0.1</v>
      </c>
      <c r="E599" s="0" t="n">
        <v>1</v>
      </c>
      <c r="F599" s="0" t="n">
        <f aca="false">C599/D599</f>
        <v>0.3664</v>
      </c>
      <c r="G599" s="0" t="n">
        <f aca="false">B599*EXP(F599*(D599-E599))</f>
        <v>65.7029656348533</v>
      </c>
      <c r="I599" s="0" t="n">
        <v>697.5</v>
      </c>
      <c r="J599" s="0" t="n">
        <v>79.3312</v>
      </c>
      <c r="K599" s="0" t="n">
        <v>0.098474</v>
      </c>
      <c r="L599" s="0" t="n">
        <v>1.245</v>
      </c>
      <c r="M599" s="0" t="n">
        <v>1</v>
      </c>
      <c r="N599" s="0" t="n">
        <f aca="false">K599/L599</f>
        <v>0.0790955823293173</v>
      </c>
      <c r="O599" s="0" t="n">
        <f aca="false">J599*EXP(N599*(L599-M599))</f>
        <v>80.8835051598907</v>
      </c>
      <c r="Q599" s="0" t="n">
        <v>697.5</v>
      </c>
      <c r="R599" s="0" t="n">
        <v>87.1469</v>
      </c>
      <c r="S599" s="0" t="n">
        <v>0.056923</v>
      </c>
      <c r="T599" s="0" t="n">
        <v>0.45</v>
      </c>
      <c r="U599" s="0" t="n">
        <v>1</v>
      </c>
      <c r="V599" s="0" t="n">
        <f aca="false">S599/T599</f>
        <v>0.126495555555556</v>
      </c>
      <c r="W599" s="0" t="n">
        <f aca="false">R599*EXP(V599*(T599-U599))</f>
        <v>81.2899705051066</v>
      </c>
      <c r="Y599" s="0" t="n">
        <v>697.5</v>
      </c>
      <c r="Z599" s="0" t="n">
        <v>80.2219</v>
      </c>
      <c r="AA599" s="0" t="n">
        <v>0.11425</v>
      </c>
      <c r="AB599" s="0" t="n">
        <v>0.53</v>
      </c>
      <c r="AC599" s="0" t="n">
        <v>1</v>
      </c>
      <c r="AD599" s="0" t="n">
        <f aca="false">AA599/AB599</f>
        <v>0.215566037735849</v>
      </c>
      <c r="AE599" s="0" t="n">
        <f aca="false">Z599*EXP(AD599*(AB599-AC599))</f>
        <v>72.4923114442492</v>
      </c>
      <c r="AG599" s="0" t="n">
        <v>697.5</v>
      </c>
      <c r="AH599" s="0" t="n">
        <v>76.6719</v>
      </c>
      <c r="AI599" s="0" t="n">
        <v>0.112348</v>
      </c>
      <c r="AJ599" s="0" t="n">
        <v>0.515</v>
      </c>
      <c r="AK599" s="0" t="n">
        <v>1</v>
      </c>
      <c r="AL599" s="0" t="n">
        <f aca="false">AI599/AJ599</f>
        <v>0.21815145631068</v>
      </c>
      <c r="AM599" s="0" t="n">
        <f aca="false">AH599*EXP(AL599*(AJ599-AK599))</f>
        <v>68.9741517769419</v>
      </c>
      <c r="AO599" s="0" t="n">
        <v>697.5</v>
      </c>
      <c r="AP599" s="0" t="n">
        <v>80.3219</v>
      </c>
      <c r="AQ599" s="0" t="n">
        <v>0.099565</v>
      </c>
      <c r="AR599" s="0" t="n">
        <v>0.58</v>
      </c>
      <c r="AS599" s="0" t="n">
        <v>1</v>
      </c>
      <c r="AT599" s="0" t="n">
        <f aca="false">AQ599/AR599</f>
        <v>0.171663793103448</v>
      </c>
      <c r="AU599" s="0" t="n">
        <f aca="false">AP599*EXP(AT599*(AR599-AS599))</f>
        <v>74.7346259299076</v>
      </c>
      <c r="AW599" s="0" t="n">
        <v>697.5</v>
      </c>
      <c r="AX599" s="0" t="n">
        <v>85.6125</v>
      </c>
      <c r="AY599" s="0" t="n">
        <v>0.069497</v>
      </c>
      <c r="AZ599" s="0" t="n">
        <v>0.605</v>
      </c>
      <c r="BA599" s="0" t="n">
        <v>1</v>
      </c>
      <c r="BB599" s="0" t="n">
        <f aca="false">AY599/AZ599</f>
        <v>0.114871074380165</v>
      </c>
      <c r="BC599" s="0" t="n">
        <f aca="false">AX599*EXP(BB599*(AZ599-BA599))</f>
        <v>81.8147238963582</v>
      </c>
      <c r="BE599" s="0" t="n">
        <v>697.5</v>
      </c>
      <c r="BF599" s="0" t="n">
        <v>84.1937</v>
      </c>
      <c r="BG599" s="0" t="n">
        <v>0.073883</v>
      </c>
      <c r="BH599" s="0" t="n">
        <v>0.57</v>
      </c>
      <c r="BI599" s="0" t="n">
        <v>1</v>
      </c>
      <c r="BJ599" s="0" t="n">
        <f aca="false">BG599/BH599</f>
        <v>0.129619298245614</v>
      </c>
      <c r="BK599" s="0" t="n">
        <f aca="false">BF599*EXP(BJ599*(BH599-BI599))</f>
        <v>79.6294339984445</v>
      </c>
      <c r="BM599" s="0" t="n">
        <v>697.5</v>
      </c>
      <c r="BN599" s="0" t="n">
        <v>14.1063</v>
      </c>
      <c r="BO599" s="0" t="n">
        <v>0.85107</v>
      </c>
      <c r="BP599" s="0" t="n">
        <v>0.53</v>
      </c>
      <c r="BQ599" s="0" t="n">
        <v>1</v>
      </c>
      <c r="BR599" s="0" t="n">
        <f aca="false">BO599/BP599</f>
        <v>1.60579245283019</v>
      </c>
      <c r="BS599" s="0" t="n">
        <f aca="false">BN599*EXP(BR599*(BP599-BQ599))</f>
        <v>6.63195115843371</v>
      </c>
      <c r="BU599" s="0" t="n">
        <v>697.5</v>
      </c>
      <c r="BV599" s="0" t="n">
        <v>80.5344</v>
      </c>
      <c r="BW599" s="0" t="n">
        <v>0.093093</v>
      </c>
      <c r="BX599" s="0" t="n">
        <v>0.5</v>
      </c>
      <c r="BY599" s="0" t="n">
        <v>1</v>
      </c>
      <c r="BZ599" s="0" t="n">
        <f aca="false">BW599/BX599</f>
        <v>0.186186</v>
      </c>
      <c r="CA599" s="0" t="n">
        <f aca="false">BV599*EXP(BZ599*(BX599-BY599))</f>
        <v>73.3755975823517</v>
      </c>
      <c r="CC599" s="0" t="n">
        <v>697.5</v>
      </c>
      <c r="CD599" s="0" t="n">
        <v>76.725</v>
      </c>
      <c r="CE599" s="0" t="n">
        <v>0.105926</v>
      </c>
      <c r="CF599" s="0" t="n">
        <v>0.47</v>
      </c>
      <c r="CG599" s="0" t="n">
        <v>1</v>
      </c>
      <c r="CH599" s="0" t="n">
        <f aca="false">CE599/CF599</f>
        <v>0.225374468085106</v>
      </c>
      <c r="CI599" s="0" t="n">
        <f aca="false">CD599*EXP(CH599*(CF599-CG599))</f>
        <v>68.0865120378588</v>
      </c>
      <c r="CK599" s="0" t="n">
        <v>697.5</v>
      </c>
      <c r="CL599" s="0" t="n">
        <v>80.5406</v>
      </c>
      <c r="CM599" s="0" t="n">
        <v>0.09547</v>
      </c>
      <c r="CN599" s="0" t="n">
        <v>0.1</v>
      </c>
      <c r="CO599" s="0" t="n">
        <v>1</v>
      </c>
      <c r="CP599" s="0" t="n">
        <f aca="false">CM599/CN599</f>
        <v>0.9547</v>
      </c>
      <c r="CQ599" s="0" t="n">
        <f aca="false">CL599*EXP(CP599*(CN599-CO599))</f>
        <v>34.1079810438084</v>
      </c>
      <c r="CS599" s="0" t="n">
        <v>697.5</v>
      </c>
      <c r="CT599" s="0" t="n">
        <v>86.525</v>
      </c>
      <c r="CU599" s="0" t="n">
        <v>0.065912</v>
      </c>
      <c r="CV599" s="0" t="n">
        <v>0.105</v>
      </c>
      <c r="CW599" s="0" t="n">
        <v>1</v>
      </c>
      <c r="CX599" s="0" t="n">
        <f aca="false">CU599/CV599</f>
        <v>0.627733333333333</v>
      </c>
      <c r="CY599" s="0" t="n">
        <f aca="false">CT599*EXP(CX599*(CV599-CW599))</f>
        <v>49.3339288441363</v>
      </c>
      <c r="DA599" s="0" t="n">
        <v>697.5</v>
      </c>
      <c r="DB599" s="0" t="n">
        <v>40.4844</v>
      </c>
      <c r="DC599" s="0" t="n">
        <v>0.406229</v>
      </c>
      <c r="DD599" s="0" t="n">
        <v>0.54</v>
      </c>
      <c r="DE599" s="0" t="n">
        <v>1</v>
      </c>
      <c r="DF599" s="0" t="n">
        <f aca="false">DC599/DD599</f>
        <v>0.752275925925926</v>
      </c>
      <c r="DG599" s="0" t="n">
        <f aca="false">DB599*EXP(DF599*(DD599-DE599))</f>
        <v>28.6418744549996</v>
      </c>
      <c r="DI599" s="0" t="n">
        <v>697.5</v>
      </c>
      <c r="DJ599" s="0" t="n">
        <v>79.9312</v>
      </c>
      <c r="DK599" s="0" t="n">
        <v>0.100744</v>
      </c>
      <c r="DL599" s="0" t="n">
        <v>0.575</v>
      </c>
      <c r="DM599" s="0" t="n">
        <v>1</v>
      </c>
      <c r="DN599" s="0" t="n">
        <f aca="false">DK599/DL599</f>
        <v>0.175206956521739</v>
      </c>
      <c r="DO599" s="0" t="n">
        <f aca="false">DJ599*EXP(DN599*(DL599-DM599))</f>
        <v>74.1954856584578</v>
      </c>
      <c r="DQ599" s="0" t="n">
        <v>697.5</v>
      </c>
      <c r="DR599" s="0" t="n">
        <v>82.45</v>
      </c>
      <c r="DS599" s="0" t="n">
        <v>0.087811</v>
      </c>
      <c r="DT599" s="0" t="n">
        <v>0.51</v>
      </c>
      <c r="DU599" s="0" t="n">
        <v>1</v>
      </c>
      <c r="DV599" s="0" t="n">
        <f aca="false">DS599/DT599</f>
        <v>0.172178431372549</v>
      </c>
      <c r="DW599" s="0" t="n">
        <f aca="false">DR599*EXP(DV599*(DT599-DU599))</f>
        <v>75.7792582722186</v>
      </c>
      <c r="DY599" s="0" t="n">
        <v>697.5</v>
      </c>
      <c r="DZ599" s="0" t="n">
        <v>83.3937</v>
      </c>
      <c r="EA599" s="0" t="n">
        <v>0.075915</v>
      </c>
      <c r="EB599" s="0" t="n">
        <v>0.28</v>
      </c>
      <c r="EC599" s="0" t="n">
        <v>1</v>
      </c>
      <c r="ED599" s="0" t="n">
        <f aca="false">EA599/EB599</f>
        <v>0.271125</v>
      </c>
      <c r="EE599" s="0" t="n">
        <f aca="false">DZ599*EXP(ED599*(EB599-EC599))</f>
        <v>68.6048180988833</v>
      </c>
      <c r="EG599" s="0" t="n">
        <v>697.5</v>
      </c>
      <c r="EH599" s="0" t="n">
        <v>87.5781</v>
      </c>
      <c r="EI599" s="0" t="n">
        <v>0.060543</v>
      </c>
      <c r="EJ599" s="0" t="n">
        <v>0.56</v>
      </c>
      <c r="EK599" s="0" t="n">
        <v>1</v>
      </c>
      <c r="EL599" s="0" t="n">
        <f aca="false">EI599/EJ599</f>
        <v>0.1081125</v>
      </c>
      <c r="EM599" s="0" t="n">
        <f aca="false">EH599*EXP(EL599*(EJ599-EK599))</f>
        <v>83.5095892589122</v>
      </c>
      <c r="EO599" s="0" t="n">
        <v>697.5</v>
      </c>
      <c r="EP599" s="0" t="n">
        <v>53.4</v>
      </c>
      <c r="EQ599" s="0" t="n">
        <v>0.232404</v>
      </c>
      <c r="ER599" s="0" t="n">
        <v>0.57</v>
      </c>
      <c r="ES599" s="0" t="n">
        <v>1</v>
      </c>
      <c r="ET599" s="0" t="n">
        <f aca="false">EQ599/ER599</f>
        <v>0.407726315789474</v>
      </c>
      <c r="EU599" s="0" t="n">
        <f aca="false">EP599*EXP(ET599*(ER599-ES599))</f>
        <v>44.8125587858305</v>
      </c>
      <c r="EW599" s="0" t="n">
        <v>697.5</v>
      </c>
      <c r="EX599" s="0" t="n">
        <v>26.6156</v>
      </c>
      <c r="EY599" s="0" t="n">
        <v>0.653647</v>
      </c>
      <c r="EZ599" s="0" t="n">
        <v>0.605</v>
      </c>
      <c r="FA599" s="0" t="n">
        <v>1</v>
      </c>
      <c r="FB599" s="0" t="n">
        <f aca="false">EY599/EZ599</f>
        <v>1.08040826446281</v>
      </c>
      <c r="FC599" s="0" t="n">
        <f aca="false">EX599*EXP(FB599*(EZ599-FA599))</f>
        <v>17.3698552274405</v>
      </c>
      <c r="FE599" s="0" t="n">
        <v>697.5</v>
      </c>
      <c r="FF599" s="0" t="n">
        <v>86.2406</v>
      </c>
      <c r="FG599" s="0" t="n">
        <v>0.053962</v>
      </c>
      <c r="FH599" s="0" t="n">
        <v>0.635</v>
      </c>
      <c r="FI599" s="0" t="n">
        <v>1</v>
      </c>
      <c r="FJ599" s="0" t="n">
        <f aca="false">FG599/FH599</f>
        <v>0.0849795275590551</v>
      </c>
      <c r="FK599" s="0" t="n">
        <f aca="false">FF599*EXP(FJ599*(FH599-FI599))</f>
        <v>83.606689673387</v>
      </c>
      <c r="FM599" s="0" t="n">
        <v>697.5</v>
      </c>
      <c r="FN599" s="0" t="n">
        <v>78.5375</v>
      </c>
      <c r="FO599" s="0" t="n">
        <v>0.107871</v>
      </c>
      <c r="FP599" s="0" t="n">
        <v>0.63</v>
      </c>
      <c r="FQ599" s="0" t="n">
        <v>1</v>
      </c>
      <c r="FR599" s="0" t="n">
        <f aca="false">FO599/FP599</f>
        <v>0.17122380952381</v>
      </c>
      <c r="FS599" s="0" t="n">
        <f aca="false">FN599*EXP(FR599*(FP599-FQ599))</f>
        <v>73.7162606775945</v>
      </c>
      <c r="FU599" s="0" t="n">
        <v>697.5</v>
      </c>
      <c r="FV599" s="0" t="n">
        <v>77.7094</v>
      </c>
      <c r="FW599" s="0" t="n">
        <v>0.110908</v>
      </c>
      <c r="FX599" s="0" t="n">
        <v>0.635</v>
      </c>
      <c r="FY599" s="0" t="n">
        <v>1</v>
      </c>
      <c r="FZ599" s="0" t="n">
        <f aca="false">FW599/FX599</f>
        <v>0.174658267716535</v>
      </c>
      <c r="GA599" s="0" t="n">
        <f aca="false">FV599*EXP(FZ599*(FX599-FY599))</f>
        <v>72.9100114208014</v>
      </c>
      <c r="GC599" s="0" t="n">
        <v>697.5</v>
      </c>
      <c r="GD599" s="0" t="n">
        <v>75.7875</v>
      </c>
      <c r="GE599" s="0" t="n">
        <v>0.136528</v>
      </c>
      <c r="GF599" s="0" t="n">
        <v>0.46</v>
      </c>
      <c r="GG599" s="0" t="n">
        <v>1</v>
      </c>
      <c r="GH599" s="0" t="n">
        <f aca="false">GE599/GF599</f>
        <v>0.2968</v>
      </c>
      <c r="GI599" s="0" t="n">
        <f aca="false">GD599*EXP(GH599*(GF599-GG599))</f>
        <v>64.5642835325773</v>
      </c>
      <c r="GK599" s="0" t="n">
        <v>697.5</v>
      </c>
      <c r="GL599" s="0" t="n">
        <v>75.05</v>
      </c>
      <c r="GM599" s="0" t="n">
        <v>0.121281</v>
      </c>
      <c r="GN599" s="0" t="n">
        <v>0.64</v>
      </c>
      <c r="GO599" s="0" t="n">
        <v>1</v>
      </c>
      <c r="GP599" s="0" t="n">
        <f aca="false">GM599/GN599</f>
        <v>0.1895015625</v>
      </c>
      <c r="GQ599" s="0" t="n">
        <f aca="false">GL599*EXP(GP599*(GN599-GO599))</f>
        <v>70.1007852322767</v>
      </c>
      <c r="GS599" s="0" t="n">
        <v>697.5</v>
      </c>
      <c r="GT599" s="0" t="n">
        <v>71.4344</v>
      </c>
      <c r="GU599" s="0" t="n">
        <v>0.148264</v>
      </c>
      <c r="GV599" s="0" t="n">
        <v>0.325</v>
      </c>
      <c r="GW599" s="0" t="n">
        <v>1</v>
      </c>
      <c r="GX599" s="0" t="n">
        <f aca="false">GU599/GV599</f>
        <v>0.456196923076923</v>
      </c>
      <c r="GY599" s="0" t="n">
        <f aca="false">GT599*EXP(GX599*(GV599-GW599))</f>
        <v>52.5017563309495</v>
      </c>
      <c r="HA599" s="0" t="n">
        <v>697.5</v>
      </c>
      <c r="HB599" s="0" t="n">
        <v>80.0563</v>
      </c>
      <c r="HC599" s="0" t="n">
        <v>0.095115</v>
      </c>
      <c r="HD599" s="0" t="n">
        <v>0.635</v>
      </c>
      <c r="HE599" s="0" t="n">
        <v>1</v>
      </c>
      <c r="HF599" s="0" t="n">
        <f aca="false">HC599/HD599</f>
        <v>0.149787401574803</v>
      </c>
      <c r="HG599" s="0" t="n">
        <f aca="false">HB599*EXP(HF599*(HD599-HE599))</f>
        <v>75.7969258368009</v>
      </c>
      <c r="HI599" s="0" t="n">
        <v>697.5</v>
      </c>
      <c r="HJ599" s="0" t="n">
        <v>18.5281</v>
      </c>
      <c r="HK599" s="0" t="n">
        <v>0.714232</v>
      </c>
      <c r="HL599" s="0" t="n">
        <v>0.625</v>
      </c>
      <c r="HM599" s="0" t="n">
        <v>1</v>
      </c>
      <c r="HN599" s="0" t="n">
        <f aca="false">HK599/HL599</f>
        <v>1.1427712</v>
      </c>
      <c r="HO599" s="0" t="n">
        <f aca="false">HJ599*EXP(HN599*(HL599-HM599))</f>
        <v>12.0703170046464</v>
      </c>
      <c r="HQ599" s="0" t="n">
        <v>697.5</v>
      </c>
      <c r="HR599" s="0" t="n">
        <v>78.925</v>
      </c>
      <c r="HS599" s="0" t="n">
        <v>0.103078</v>
      </c>
      <c r="HT599" s="0" t="n">
        <v>0.635</v>
      </c>
      <c r="HU599" s="0" t="n">
        <v>1</v>
      </c>
      <c r="HV599" s="0" t="n">
        <f aca="false">HS599/HT599</f>
        <v>0.162327559055118</v>
      </c>
      <c r="HW599" s="0" t="n">
        <f aca="false">HR599*EXP(HV599*(HT599-HU599))</f>
        <v>74.3845660971758</v>
      </c>
      <c r="HY599" s="0" t="n">
        <v>697.5</v>
      </c>
      <c r="HZ599" s="0" t="n">
        <v>81.1969</v>
      </c>
      <c r="IA599" s="0" t="n">
        <v>0.101926</v>
      </c>
      <c r="IB599" s="0" t="n">
        <v>0.41</v>
      </c>
      <c r="IC599" s="0" t="n">
        <v>1</v>
      </c>
      <c r="ID599" s="0" t="n">
        <f aca="false">IA599/IB599</f>
        <v>0.2486</v>
      </c>
      <c r="IE599" s="0" t="n">
        <f aca="false">HZ599*EXP(ID599*(IB599-IC599))</f>
        <v>70.1196500351735</v>
      </c>
      <c r="IG599" s="0" t="n">
        <v>697.5</v>
      </c>
      <c r="IH599" s="0" t="n">
        <v>35.1156</v>
      </c>
      <c r="II599" s="0" t="n">
        <v>0.385597</v>
      </c>
      <c r="IJ599" s="0" t="n">
        <v>0.64</v>
      </c>
      <c r="IK599" s="0" t="n">
        <v>1</v>
      </c>
      <c r="IL599" s="0" t="n">
        <f aca="false">II599/IJ599</f>
        <v>0.6024953125</v>
      </c>
      <c r="IM599" s="0" t="n">
        <f aca="false">IH599*EXP(IL599*(IJ599-IK599))</f>
        <v>28.2684732343508</v>
      </c>
      <c r="IO599" s="0" t="n">
        <v>697.5</v>
      </c>
      <c r="IP599" s="0" t="n">
        <v>78.1</v>
      </c>
      <c r="IQ599" s="0" t="n">
        <v>0.088976</v>
      </c>
      <c r="IR599" s="0" t="n">
        <v>0.58</v>
      </c>
      <c r="IS599" s="0" t="n">
        <v>1</v>
      </c>
      <c r="IT599" s="0" t="n">
        <f aca="false">IQ599/IR599</f>
        <v>0.153406896551724</v>
      </c>
      <c r="IU599" s="0" t="n">
        <f aca="false">IP599*EXP(IT599*(IR599-IS599))</f>
        <v>73.2266305617085</v>
      </c>
    </row>
    <row r="600" customFormat="false" ht="12.75" hidden="false" customHeight="false" outlineLevel="0" collapsed="false">
      <c r="A600" s="0" t="n">
        <v>698</v>
      </c>
      <c r="B600" s="0" t="n">
        <v>91.3625</v>
      </c>
      <c r="C600" s="0" t="n">
        <v>0.036611</v>
      </c>
      <c r="D600" s="0" t="n">
        <v>0.1</v>
      </c>
      <c r="E600" s="0" t="n">
        <v>1</v>
      </c>
      <c r="F600" s="0" t="n">
        <f aca="false">C600/D600</f>
        <v>0.36611</v>
      </c>
      <c r="G600" s="0" t="n">
        <f aca="false">B600*EXP(F600*(D600-E600))</f>
        <v>65.7155848577265</v>
      </c>
      <c r="I600" s="0" t="n">
        <v>698</v>
      </c>
      <c r="J600" s="0" t="n">
        <v>79.5438</v>
      </c>
      <c r="K600" s="0" t="n">
        <v>0.097283</v>
      </c>
      <c r="L600" s="0" t="n">
        <v>1.245</v>
      </c>
      <c r="M600" s="0" t="n">
        <v>1</v>
      </c>
      <c r="N600" s="0" t="n">
        <f aca="false">K600/L600</f>
        <v>0.0781389558232932</v>
      </c>
      <c r="O600" s="0" t="n">
        <f aca="false">J600*EXP(N600*(L600-M600))</f>
        <v>81.081259663462</v>
      </c>
      <c r="Q600" s="0" t="n">
        <v>698</v>
      </c>
      <c r="R600" s="0" t="n">
        <v>87.1313</v>
      </c>
      <c r="S600" s="0" t="n">
        <v>0.057031</v>
      </c>
      <c r="T600" s="0" t="n">
        <v>0.45</v>
      </c>
      <c r="U600" s="0" t="n">
        <v>1</v>
      </c>
      <c r="V600" s="0" t="n">
        <f aca="false">S600/T600</f>
        <v>0.126735555555556</v>
      </c>
      <c r="W600" s="0" t="n">
        <f aca="false">R600*EXP(V600*(T600-U600))</f>
        <v>81.2646912956006</v>
      </c>
      <c r="Y600" s="0" t="n">
        <v>698</v>
      </c>
      <c r="Z600" s="0" t="n">
        <v>80.2344</v>
      </c>
      <c r="AA600" s="0" t="n">
        <v>0.114056</v>
      </c>
      <c r="AB600" s="0" t="n">
        <v>0.53</v>
      </c>
      <c r="AC600" s="0" t="n">
        <v>1</v>
      </c>
      <c r="AD600" s="0" t="n">
        <f aca="false">AA600/AB600</f>
        <v>0.2152</v>
      </c>
      <c r="AE600" s="0" t="n">
        <f aca="false">Z600*EXP(AD600*(AB600-AC600))</f>
        <v>72.5160814661636</v>
      </c>
      <c r="AG600" s="0" t="n">
        <v>698</v>
      </c>
      <c r="AH600" s="0" t="n">
        <v>76.6813</v>
      </c>
      <c r="AI600" s="0" t="n">
        <v>0.112242</v>
      </c>
      <c r="AJ600" s="0" t="n">
        <v>0.515</v>
      </c>
      <c r="AK600" s="0" t="n">
        <v>1</v>
      </c>
      <c r="AL600" s="0" t="n">
        <f aca="false">AI600/AJ600</f>
        <v>0.217945631067961</v>
      </c>
      <c r="AM600" s="0" t="n">
        <f aca="false">AH600*EXP(AL600*(AJ600-AK600))</f>
        <v>68.9894945798038</v>
      </c>
      <c r="AO600" s="0" t="n">
        <v>698</v>
      </c>
      <c r="AP600" s="0" t="n">
        <v>80.3281</v>
      </c>
      <c r="AQ600" s="0" t="n">
        <v>0.099462</v>
      </c>
      <c r="AR600" s="0" t="n">
        <v>0.58</v>
      </c>
      <c r="AS600" s="0" t="n">
        <v>1</v>
      </c>
      <c r="AT600" s="0" t="n">
        <f aca="false">AQ600/AR600</f>
        <v>0.171486206896552</v>
      </c>
      <c r="AU600" s="0" t="n">
        <f aca="false">AP600*EXP(AT600*(AR600-AS600))</f>
        <v>74.7459694619619</v>
      </c>
      <c r="AW600" s="0" t="n">
        <v>698</v>
      </c>
      <c r="AX600" s="0" t="n">
        <v>85.6219</v>
      </c>
      <c r="AY600" s="0" t="n">
        <v>0.069401</v>
      </c>
      <c r="AZ600" s="0" t="n">
        <v>0.605</v>
      </c>
      <c r="BA600" s="0" t="n">
        <v>1</v>
      </c>
      <c r="BB600" s="0" t="n">
        <f aca="false">AY600/AZ600</f>
        <v>0.114712396694215</v>
      </c>
      <c r="BC600" s="0" t="n">
        <f aca="false">AX600*EXP(BB600*(AZ600-BA600))</f>
        <v>81.8288355930733</v>
      </c>
      <c r="BE600" s="0" t="n">
        <v>698</v>
      </c>
      <c r="BF600" s="0" t="n">
        <v>84.1969</v>
      </c>
      <c r="BG600" s="0" t="n">
        <v>0.073818</v>
      </c>
      <c r="BH600" s="0" t="n">
        <v>0.57</v>
      </c>
      <c r="BI600" s="0" t="n">
        <v>1</v>
      </c>
      <c r="BJ600" s="0" t="n">
        <f aca="false">BG600/BH600</f>
        <v>0.129505263157895</v>
      </c>
      <c r="BK600" s="0" t="n">
        <f aca="false">BF600*EXP(BJ600*(BH600-BI600))</f>
        <v>79.6363654020979</v>
      </c>
      <c r="BM600" s="0" t="n">
        <v>698</v>
      </c>
      <c r="BN600" s="0" t="n">
        <v>14.0938</v>
      </c>
      <c r="BO600" s="0" t="n">
        <v>0.851552</v>
      </c>
      <c r="BP600" s="0" t="n">
        <v>0.53</v>
      </c>
      <c r="BQ600" s="0" t="n">
        <v>1</v>
      </c>
      <c r="BR600" s="0" t="n">
        <f aca="false">BO600/BP600</f>
        <v>1.60670188679245</v>
      </c>
      <c r="BS600" s="0" t="n">
        <f aca="false">BN600*EXP(BR600*(BP600-BQ600))</f>
        <v>6.62324279086893</v>
      </c>
      <c r="BU600" s="0" t="n">
        <v>698</v>
      </c>
      <c r="BV600" s="0" t="n">
        <v>80.5406</v>
      </c>
      <c r="BW600" s="0" t="n">
        <v>0.093042</v>
      </c>
      <c r="BX600" s="0" t="n">
        <v>0.5</v>
      </c>
      <c r="BY600" s="0" t="n">
        <v>1</v>
      </c>
      <c r="BZ600" s="0" t="n">
        <f aca="false">BW600/BX600</f>
        <v>0.186084</v>
      </c>
      <c r="CA600" s="0" t="n">
        <f aca="false">BV600*EXP(BZ600*(BX600-BY600))</f>
        <v>73.3849889956871</v>
      </c>
      <c r="CC600" s="0" t="n">
        <v>698</v>
      </c>
      <c r="CD600" s="0" t="n">
        <v>76.75</v>
      </c>
      <c r="CE600" s="0" t="n">
        <v>0.105701</v>
      </c>
      <c r="CF600" s="0" t="n">
        <v>0.47</v>
      </c>
      <c r="CG600" s="0" t="n">
        <v>1</v>
      </c>
      <c r="CH600" s="0" t="n">
        <f aca="false">CE600/CF600</f>
        <v>0.224895744680851</v>
      </c>
      <c r="CI600" s="0" t="n">
        <f aca="false">CD600*EXP(CH600*(CF600-CG600))</f>
        <v>68.1259802442599</v>
      </c>
      <c r="CK600" s="0" t="n">
        <v>698</v>
      </c>
      <c r="CL600" s="0" t="n">
        <v>80.5438</v>
      </c>
      <c r="CM600" s="0" t="n">
        <v>0.095504</v>
      </c>
      <c r="CN600" s="0" t="n">
        <v>0.1</v>
      </c>
      <c r="CO600" s="0" t="n">
        <v>1</v>
      </c>
      <c r="CP600" s="0" t="n">
        <f aca="false">CM600/CN600</f>
        <v>0.95504</v>
      </c>
      <c r="CQ600" s="0" t="n">
        <f aca="false">CL600*EXP(CP600*(CN600-CO600))</f>
        <v>34.0989003454338</v>
      </c>
      <c r="CS600" s="0" t="n">
        <v>698</v>
      </c>
      <c r="CT600" s="0" t="n">
        <v>86.5344</v>
      </c>
      <c r="CU600" s="0" t="n">
        <v>0.065896</v>
      </c>
      <c r="CV600" s="0" t="n">
        <v>0.105</v>
      </c>
      <c r="CW600" s="0" t="n">
        <v>1</v>
      </c>
      <c r="CX600" s="0" t="n">
        <f aca="false">CU600/CV600</f>
        <v>0.627580952380952</v>
      </c>
      <c r="CY600" s="0" t="n">
        <f aca="false">CT600*EXP(CX600*(CV600-CW600))</f>
        <v>49.3460178368506</v>
      </c>
      <c r="DA600" s="0" t="n">
        <v>698</v>
      </c>
      <c r="DB600" s="0" t="n">
        <v>40.4625</v>
      </c>
      <c r="DC600" s="0" t="n">
        <v>0.406472</v>
      </c>
      <c r="DD600" s="0" t="n">
        <v>0.54</v>
      </c>
      <c r="DE600" s="0" t="n">
        <v>1</v>
      </c>
      <c r="DF600" s="0" t="n">
        <f aca="false">DC600/DD600</f>
        <v>0.752725925925926</v>
      </c>
      <c r="DG600" s="0" t="n">
        <f aca="false">DB600*EXP(DF600*(DD600-DE600))</f>
        <v>28.620455611077</v>
      </c>
      <c r="DI600" s="0" t="n">
        <v>698</v>
      </c>
      <c r="DJ600" s="0" t="n">
        <v>79.925</v>
      </c>
      <c r="DK600" s="0" t="n">
        <v>0.100812</v>
      </c>
      <c r="DL600" s="0" t="n">
        <v>0.575</v>
      </c>
      <c r="DM600" s="0" t="n">
        <v>1</v>
      </c>
      <c r="DN600" s="0" t="n">
        <f aca="false">DK600/DL600</f>
        <v>0.175325217391304</v>
      </c>
      <c r="DO600" s="0" t="n">
        <f aca="false">DJ600*EXP(DN600*(DL600-DM600))</f>
        <v>74.1860018122688</v>
      </c>
      <c r="DQ600" s="0" t="n">
        <v>698</v>
      </c>
      <c r="DR600" s="0" t="n">
        <v>82.4656</v>
      </c>
      <c r="DS600" s="0" t="n">
        <v>0.087745</v>
      </c>
      <c r="DT600" s="0" t="n">
        <v>0.51</v>
      </c>
      <c r="DU600" s="0" t="n">
        <v>1</v>
      </c>
      <c r="DV600" s="0" t="n">
        <f aca="false">DS600/DT600</f>
        <v>0.172049019607843</v>
      </c>
      <c r="DW600" s="0" t="n">
        <f aca="false">DR600*EXP(DV600*(DT600-DU600))</f>
        <v>75.7984024887389</v>
      </c>
      <c r="DY600" s="0" t="n">
        <v>698</v>
      </c>
      <c r="DZ600" s="0" t="n">
        <v>83.4</v>
      </c>
      <c r="EA600" s="0" t="n">
        <v>0.075931</v>
      </c>
      <c r="EB600" s="0" t="n">
        <v>0.28</v>
      </c>
      <c r="EC600" s="0" t="n">
        <v>1</v>
      </c>
      <c r="ED600" s="0" t="n">
        <f aca="false">EA600/EB600</f>
        <v>0.271182142857143</v>
      </c>
      <c r="EE600" s="0" t="n">
        <f aca="false">DZ600*EXP(ED600*(EB600-EC600))</f>
        <v>68.6071781153372</v>
      </c>
      <c r="EG600" s="0" t="n">
        <v>698</v>
      </c>
      <c r="EH600" s="0" t="n">
        <v>87.5906</v>
      </c>
      <c r="EI600" s="0" t="n">
        <v>0.060496</v>
      </c>
      <c r="EJ600" s="0" t="n">
        <v>0.56</v>
      </c>
      <c r="EK600" s="0" t="n">
        <v>1</v>
      </c>
      <c r="EL600" s="0" t="n">
        <f aca="false">EI600/EJ600</f>
        <v>0.108028571428571</v>
      </c>
      <c r="EM600" s="0" t="n">
        <f aca="false">EH600*EXP(EL600*(EJ600-EK600))</f>
        <v>83.5245929483514</v>
      </c>
      <c r="EO600" s="0" t="n">
        <v>698</v>
      </c>
      <c r="EP600" s="0" t="n">
        <v>53.4063</v>
      </c>
      <c r="EQ600" s="0" t="n">
        <v>0.232334</v>
      </c>
      <c r="ER600" s="0" t="n">
        <v>0.57</v>
      </c>
      <c r="ES600" s="0" t="n">
        <v>1</v>
      </c>
      <c r="ET600" s="0" t="n">
        <f aca="false">EQ600/ER600</f>
        <v>0.40760350877193</v>
      </c>
      <c r="EU600" s="0" t="n">
        <f aca="false">EP600*EXP(ET600*(ER600-ES600))</f>
        <v>44.8202124199958</v>
      </c>
      <c r="EW600" s="0" t="n">
        <v>698</v>
      </c>
      <c r="EX600" s="0" t="n">
        <v>26.6281</v>
      </c>
      <c r="EY600" s="0" t="n">
        <v>0.653341</v>
      </c>
      <c r="EZ600" s="0" t="n">
        <v>0.605</v>
      </c>
      <c r="FA600" s="0" t="n">
        <v>1</v>
      </c>
      <c r="FB600" s="0" t="n">
        <f aca="false">EY600/EZ600</f>
        <v>1.07990247933884</v>
      </c>
      <c r="FC600" s="0" t="n">
        <f aca="false">EX600*EXP(FB600*(EZ600-FA600))</f>
        <v>17.381485184466</v>
      </c>
      <c r="FE600" s="0" t="n">
        <v>698</v>
      </c>
      <c r="FF600" s="0" t="n">
        <v>86.2719</v>
      </c>
      <c r="FG600" s="0" t="n">
        <v>0.05384</v>
      </c>
      <c r="FH600" s="0" t="n">
        <v>0.635</v>
      </c>
      <c r="FI600" s="0" t="n">
        <v>1</v>
      </c>
      <c r="FJ600" s="0" t="n">
        <f aca="false">FG600/FH600</f>
        <v>0.0847874015748032</v>
      </c>
      <c r="FK600" s="0" t="n">
        <f aca="false">FF600*EXP(FJ600*(FH600-FI600))</f>
        <v>83.6428990619262</v>
      </c>
      <c r="FM600" s="0" t="n">
        <v>698</v>
      </c>
      <c r="FN600" s="0" t="n">
        <v>78.65</v>
      </c>
      <c r="FO600" s="0" t="n">
        <v>0.107262</v>
      </c>
      <c r="FP600" s="0" t="n">
        <v>0.63</v>
      </c>
      <c r="FQ600" s="0" t="n">
        <v>1</v>
      </c>
      <c r="FR600" s="0" t="n">
        <f aca="false">FO600/FP600</f>
        <v>0.170257142857143</v>
      </c>
      <c r="FS600" s="0" t="n">
        <f aca="false">FN600*EXP(FR600*(FP600-FQ600))</f>
        <v>73.8482628963419</v>
      </c>
      <c r="FU600" s="0" t="n">
        <v>698</v>
      </c>
      <c r="FV600" s="0" t="n">
        <v>77.8219</v>
      </c>
      <c r="FW600" s="0" t="n">
        <v>0.110313</v>
      </c>
      <c r="FX600" s="0" t="n">
        <v>0.635</v>
      </c>
      <c r="FY600" s="0" t="n">
        <v>1</v>
      </c>
      <c r="FZ600" s="0" t="n">
        <f aca="false">FW600/FX600</f>
        <v>0.17372125984252</v>
      </c>
      <c r="GA600" s="0" t="n">
        <f aca="false">FV600*EXP(FZ600*(FX600-FY600))</f>
        <v>73.0405395080467</v>
      </c>
      <c r="GC600" s="0" t="n">
        <v>698</v>
      </c>
      <c r="GD600" s="0" t="n">
        <v>75.8781</v>
      </c>
      <c r="GE600" s="0" t="n">
        <v>0.13612</v>
      </c>
      <c r="GF600" s="0" t="n">
        <v>0.46</v>
      </c>
      <c r="GG600" s="0" t="n">
        <v>1</v>
      </c>
      <c r="GH600" s="0" t="n">
        <f aca="false">GE600/GF600</f>
        <v>0.295913043478261</v>
      </c>
      <c r="GI600" s="0" t="n">
        <f aca="false">GD600*EXP(GH600*(GF600-GG600))</f>
        <v>64.6724346307836</v>
      </c>
      <c r="GK600" s="0" t="n">
        <v>698</v>
      </c>
      <c r="GL600" s="0" t="n">
        <v>75.1469</v>
      </c>
      <c r="GM600" s="0" t="n">
        <v>0.120761</v>
      </c>
      <c r="GN600" s="0" t="n">
        <v>0.64</v>
      </c>
      <c r="GO600" s="0" t="n">
        <v>1</v>
      </c>
      <c r="GP600" s="0" t="n">
        <f aca="false">GM600/GN600</f>
        <v>0.1886890625</v>
      </c>
      <c r="GQ600" s="0" t="n">
        <f aca="false">GL600*EXP(GP600*(GN600-GO600))</f>
        <v>70.2118290636439</v>
      </c>
      <c r="GS600" s="0" t="n">
        <v>698</v>
      </c>
      <c r="GT600" s="0" t="n">
        <v>71.4844</v>
      </c>
      <c r="GU600" s="0" t="n">
        <v>0.148016</v>
      </c>
      <c r="GV600" s="0" t="n">
        <v>0.325</v>
      </c>
      <c r="GW600" s="0" t="n">
        <v>1</v>
      </c>
      <c r="GX600" s="0" t="n">
        <f aca="false">GU600/GV600</f>
        <v>0.455433846153846</v>
      </c>
      <c r="GY600" s="0" t="n">
        <f aca="false">GT600*EXP(GX600*(GV600-GW600))</f>
        <v>52.565572903539</v>
      </c>
      <c r="HA600" s="0" t="n">
        <v>698</v>
      </c>
      <c r="HB600" s="0" t="n">
        <v>80.225</v>
      </c>
      <c r="HC600" s="0" t="n">
        <v>0.094255</v>
      </c>
      <c r="HD600" s="0" t="n">
        <v>0.635</v>
      </c>
      <c r="HE600" s="0" t="n">
        <v>1</v>
      </c>
      <c r="HF600" s="0" t="n">
        <f aca="false">HC600/HD600</f>
        <v>0.148433070866142</v>
      </c>
      <c r="HG600" s="0" t="n">
        <f aca="false">HB600*EXP(HF600*(HD600-HE600))</f>
        <v>75.9942071848811</v>
      </c>
      <c r="HI600" s="0" t="n">
        <v>698</v>
      </c>
      <c r="HJ600" s="0" t="n">
        <v>18.5406</v>
      </c>
      <c r="HK600" s="0" t="n">
        <v>0.713951</v>
      </c>
      <c r="HL600" s="0" t="n">
        <v>0.625</v>
      </c>
      <c r="HM600" s="0" t="n">
        <v>1</v>
      </c>
      <c r="HN600" s="0" t="n">
        <f aca="false">HK600/HL600</f>
        <v>1.1423216</v>
      </c>
      <c r="HO600" s="0" t="n">
        <f aca="false">HJ600*EXP(HN600*(HL600-HM600))</f>
        <v>12.0804968553862</v>
      </c>
      <c r="HQ600" s="0" t="n">
        <v>698</v>
      </c>
      <c r="HR600" s="0" t="n">
        <v>78.9938</v>
      </c>
      <c r="HS600" s="0" t="n">
        <v>0.102682</v>
      </c>
      <c r="HT600" s="0" t="n">
        <v>0.635</v>
      </c>
      <c r="HU600" s="0" t="n">
        <v>1</v>
      </c>
      <c r="HV600" s="0" t="n">
        <f aca="false">HS600/HT600</f>
        <v>0.161703937007874</v>
      </c>
      <c r="HW600" s="0" t="n">
        <f aca="false">HR600*EXP(HV600*(HT600-HU600))</f>
        <v>74.4663563944776</v>
      </c>
      <c r="HY600" s="0" t="n">
        <v>698</v>
      </c>
      <c r="HZ600" s="0" t="n">
        <v>81.2469</v>
      </c>
      <c r="IA600" s="0" t="n">
        <v>0.101703</v>
      </c>
      <c r="IB600" s="0" t="n">
        <v>0.41</v>
      </c>
      <c r="IC600" s="0" t="n">
        <v>1</v>
      </c>
      <c r="ID600" s="0" t="n">
        <f aca="false">IA600/IB600</f>
        <v>0.248056097560976</v>
      </c>
      <c r="IE600" s="0" t="n">
        <f aca="false">HZ600*EXP(ID600*(IB600-IC600))</f>
        <v>70.185347843937</v>
      </c>
      <c r="IG600" s="0" t="n">
        <v>698</v>
      </c>
      <c r="IH600" s="0" t="n">
        <v>35.125</v>
      </c>
      <c r="II600" s="0" t="n">
        <v>0.385531</v>
      </c>
      <c r="IJ600" s="0" t="n">
        <v>0.64</v>
      </c>
      <c r="IK600" s="0" t="n">
        <v>1</v>
      </c>
      <c r="IL600" s="0" t="n">
        <f aca="false">II600/IJ600</f>
        <v>0.6023921875</v>
      </c>
      <c r="IM600" s="0" t="n">
        <f aca="false">IH600*EXP(IL600*(IJ600-IK600))</f>
        <v>28.2770901129877</v>
      </c>
      <c r="IO600" s="0" t="n">
        <v>698</v>
      </c>
      <c r="IP600" s="0" t="n">
        <v>78.2062</v>
      </c>
      <c r="IQ600" s="0" t="n">
        <v>0.088376</v>
      </c>
      <c r="IR600" s="0" t="n">
        <v>0.58</v>
      </c>
      <c r="IS600" s="0" t="n">
        <v>1</v>
      </c>
      <c r="IT600" s="0" t="n">
        <f aca="false">IQ600/IR600</f>
        <v>0.152372413793103</v>
      </c>
      <c r="IU600" s="0" t="n">
        <f aca="false">IP600*EXP(IT600*(IR600-IS600))</f>
        <v>73.3580696710438</v>
      </c>
    </row>
    <row r="601" customFormat="false" ht="12.75" hidden="false" customHeight="false" outlineLevel="0" collapsed="false">
      <c r="A601" s="0" t="n">
        <v>698.5</v>
      </c>
      <c r="B601" s="0" t="n">
        <v>91.3563</v>
      </c>
      <c r="C601" s="0" t="n">
        <v>0.036611</v>
      </c>
      <c r="D601" s="0" t="n">
        <v>0.1</v>
      </c>
      <c r="E601" s="0" t="n">
        <v>1</v>
      </c>
      <c r="F601" s="0" t="n">
        <f aca="false">C601/D601</f>
        <v>0.36611</v>
      </c>
      <c r="G601" s="0" t="n">
        <f aca="false">B601*EXP(F601*(D601-E601))</f>
        <v>65.7111252968988</v>
      </c>
      <c r="I601" s="0" t="n">
        <v>698.5</v>
      </c>
      <c r="J601" s="0" t="n">
        <v>79.7469</v>
      </c>
      <c r="K601" s="0" t="n">
        <v>0.096096</v>
      </c>
      <c r="L601" s="0" t="n">
        <v>1.245</v>
      </c>
      <c r="M601" s="0" t="n">
        <v>1</v>
      </c>
      <c r="N601" s="0" t="n">
        <f aca="false">K601/L601</f>
        <v>0.0771855421686747</v>
      </c>
      <c r="O601" s="0" t="n">
        <f aca="false">J601*EXP(N601*(L601-M601))</f>
        <v>81.2692996589792</v>
      </c>
      <c r="Q601" s="0" t="n">
        <v>698.5</v>
      </c>
      <c r="R601" s="0" t="n">
        <v>87.1219</v>
      </c>
      <c r="S601" s="0" t="n">
        <v>0.057124</v>
      </c>
      <c r="T601" s="0" t="n">
        <v>0.45</v>
      </c>
      <c r="U601" s="0" t="n">
        <v>1</v>
      </c>
      <c r="V601" s="0" t="n">
        <f aca="false">S601/T601</f>
        <v>0.126942222222222</v>
      </c>
      <c r="W601" s="0" t="n">
        <f aca="false">R601*EXP(V601*(T601-U601))</f>
        <v>81.2466886387342</v>
      </c>
      <c r="Y601" s="0" t="n">
        <v>698.5</v>
      </c>
      <c r="Z601" s="0" t="n">
        <v>80.2406</v>
      </c>
      <c r="AA601" s="0" t="n">
        <v>0.113915</v>
      </c>
      <c r="AB601" s="0" t="n">
        <v>0.53</v>
      </c>
      <c r="AC601" s="0" t="n">
        <v>1</v>
      </c>
      <c r="AD601" s="0" t="n">
        <f aca="false">AA601/AB601</f>
        <v>0.214933962264151</v>
      </c>
      <c r="AE601" s="0" t="n">
        <f aca="false">Z601*EXP(AD601*(AB601-AC601))</f>
        <v>72.5307535582335</v>
      </c>
      <c r="AG601" s="0" t="n">
        <v>698.5</v>
      </c>
      <c r="AH601" s="0" t="n">
        <v>76.6844</v>
      </c>
      <c r="AI601" s="0" t="n">
        <v>0.112172</v>
      </c>
      <c r="AJ601" s="0" t="n">
        <v>0.515</v>
      </c>
      <c r="AK601" s="0" t="n">
        <v>1</v>
      </c>
      <c r="AL601" s="0" t="n">
        <f aca="false">AI601/AJ601</f>
        <v>0.217809708737864</v>
      </c>
      <c r="AM601" s="0" t="n">
        <f aca="false">AH601*EXP(AL601*(AJ601-AK601))</f>
        <v>68.9968319046861</v>
      </c>
      <c r="AO601" s="0" t="n">
        <v>698.5</v>
      </c>
      <c r="AP601" s="0" t="n">
        <v>80.3281</v>
      </c>
      <c r="AQ601" s="0" t="n">
        <v>0.099428</v>
      </c>
      <c r="AR601" s="0" t="n">
        <v>0.58</v>
      </c>
      <c r="AS601" s="0" t="n">
        <v>1</v>
      </c>
      <c r="AT601" s="0" t="n">
        <f aca="false">AQ601/AR601</f>
        <v>0.171427586206897</v>
      </c>
      <c r="AU601" s="0" t="n">
        <f aca="false">AP601*EXP(AT601*(AR601-AS601))</f>
        <v>74.7478097819339</v>
      </c>
      <c r="AW601" s="0" t="n">
        <v>698.5</v>
      </c>
      <c r="AX601" s="0" t="n">
        <v>85.625</v>
      </c>
      <c r="AY601" s="0" t="n">
        <v>0.069353</v>
      </c>
      <c r="AZ601" s="0" t="n">
        <v>0.605</v>
      </c>
      <c r="BA601" s="0" t="n">
        <v>1</v>
      </c>
      <c r="BB601" s="0" t="n">
        <f aca="false">AY601/AZ601</f>
        <v>0.11463305785124</v>
      </c>
      <c r="BC601" s="0" t="n">
        <f aca="false">AX601*EXP(BB601*(AZ601-BA601))</f>
        <v>81.8343628166188</v>
      </c>
      <c r="BE601" s="0" t="n">
        <v>698.5</v>
      </c>
      <c r="BF601" s="0" t="n">
        <v>84.1969</v>
      </c>
      <c r="BG601" s="0" t="n">
        <v>0.073802</v>
      </c>
      <c r="BH601" s="0" t="n">
        <v>0.57</v>
      </c>
      <c r="BI601" s="0" t="n">
        <v>1</v>
      </c>
      <c r="BJ601" s="0" t="n">
        <f aca="false">BG601/BH601</f>
        <v>0.129477192982456</v>
      </c>
      <c r="BK601" s="0" t="n">
        <f aca="false">BF601*EXP(BJ601*(BH601-BI601))</f>
        <v>79.6373266328007</v>
      </c>
      <c r="BM601" s="0" t="n">
        <v>698.5</v>
      </c>
      <c r="BN601" s="0" t="n">
        <v>14.0781</v>
      </c>
      <c r="BO601" s="0" t="n">
        <v>0.852034</v>
      </c>
      <c r="BP601" s="0" t="n">
        <v>0.53</v>
      </c>
      <c r="BQ601" s="0" t="n">
        <v>1</v>
      </c>
      <c r="BR601" s="0" t="n">
        <f aca="false">BO601/BP601</f>
        <v>1.60761132075472</v>
      </c>
      <c r="BS601" s="0" t="n">
        <f aca="false">BN601*EXP(BR601*(BP601-BQ601))</f>
        <v>6.61303748917142</v>
      </c>
      <c r="BU601" s="0" t="n">
        <v>698.5</v>
      </c>
      <c r="BV601" s="0" t="n">
        <v>80.5375</v>
      </c>
      <c r="BW601" s="0" t="n">
        <v>0.093026</v>
      </c>
      <c r="BX601" s="0" t="n">
        <v>0.5</v>
      </c>
      <c r="BY601" s="0" t="n">
        <v>1</v>
      </c>
      <c r="BZ601" s="0" t="n">
        <f aca="false">BW601/BX601</f>
        <v>0.186052</v>
      </c>
      <c r="CA601" s="0" t="n">
        <f aca="false">BV601*EXP(BZ601*(BX601-BY601))</f>
        <v>73.3833385384946</v>
      </c>
      <c r="CC601" s="0" t="n">
        <v>698.5</v>
      </c>
      <c r="CD601" s="0" t="n">
        <v>76.7656</v>
      </c>
      <c r="CE601" s="0" t="n">
        <v>0.105545</v>
      </c>
      <c r="CF601" s="0" t="n">
        <v>0.47</v>
      </c>
      <c r="CG601" s="0" t="n">
        <v>1</v>
      </c>
      <c r="CH601" s="0" t="n">
        <f aca="false">CE601/CF601</f>
        <v>0.224563829787234</v>
      </c>
      <c r="CI601" s="0" t="n">
        <f aca="false">CD601*EXP(CH601*(CF601-CG601))</f>
        <v>68.1518152139094</v>
      </c>
      <c r="CK601" s="0" t="n">
        <v>698.5</v>
      </c>
      <c r="CL601" s="0" t="n">
        <v>80.5313</v>
      </c>
      <c r="CM601" s="0" t="n">
        <v>0.095555</v>
      </c>
      <c r="CN601" s="0" t="n">
        <v>0.1</v>
      </c>
      <c r="CO601" s="0" t="n">
        <v>1</v>
      </c>
      <c r="CP601" s="0" t="n">
        <f aca="false">CM601/CN601</f>
        <v>0.95555</v>
      </c>
      <c r="CQ601" s="0" t="n">
        <f aca="false">CL601*EXP(CP601*(CN601-CO601))</f>
        <v>34.0779629891443</v>
      </c>
      <c r="CS601" s="0" t="n">
        <v>698.5</v>
      </c>
      <c r="CT601" s="0" t="n">
        <v>86.5281</v>
      </c>
      <c r="CU601" s="0" t="n">
        <v>0.06588</v>
      </c>
      <c r="CV601" s="0" t="n">
        <v>0.105</v>
      </c>
      <c r="CW601" s="0" t="n">
        <v>1</v>
      </c>
      <c r="CX601" s="0" t="n">
        <f aca="false">CU601/CV601</f>
        <v>0.627428571428571</v>
      </c>
      <c r="CY601" s="0" t="n">
        <f aca="false">CT601*EXP(CX601*(CV601-CW601))</f>
        <v>49.3491551039931</v>
      </c>
      <c r="DA601" s="0" t="n">
        <v>698.5</v>
      </c>
      <c r="DB601" s="0" t="n">
        <v>40.4344</v>
      </c>
      <c r="DC601" s="0" t="n">
        <v>0.406714</v>
      </c>
      <c r="DD601" s="0" t="n">
        <v>0.54</v>
      </c>
      <c r="DE601" s="0" t="n">
        <v>1</v>
      </c>
      <c r="DF601" s="0" t="n">
        <f aca="false">DC601/DD601</f>
        <v>0.753174074074074</v>
      </c>
      <c r="DG601" s="0" t="n">
        <f aca="false">DB601*EXP(DF601*(DD601-DE601))</f>
        <v>28.594684209042</v>
      </c>
      <c r="DI601" s="0" t="n">
        <v>698.5</v>
      </c>
      <c r="DJ601" s="0" t="n">
        <v>79.9094</v>
      </c>
      <c r="DK601" s="0" t="n">
        <v>0.100898</v>
      </c>
      <c r="DL601" s="0" t="n">
        <v>0.575</v>
      </c>
      <c r="DM601" s="0" t="n">
        <v>1</v>
      </c>
      <c r="DN601" s="0" t="n">
        <f aca="false">DK601/DL601</f>
        <v>0.175474782608696</v>
      </c>
      <c r="DO601" s="0" t="n">
        <f aca="false">DJ601*EXP(DN601*(DL601-DM601))</f>
        <v>74.1668073879857</v>
      </c>
      <c r="DQ601" s="0" t="n">
        <v>698.5</v>
      </c>
      <c r="DR601" s="0" t="n">
        <v>82.4656</v>
      </c>
      <c r="DS601" s="0" t="n">
        <v>0.087728</v>
      </c>
      <c r="DT601" s="0" t="n">
        <v>0.51</v>
      </c>
      <c r="DU601" s="0" t="n">
        <v>1</v>
      </c>
      <c r="DV601" s="0" t="n">
        <f aca="false">DS601/DT601</f>
        <v>0.17201568627451</v>
      </c>
      <c r="DW601" s="0" t="n">
        <f aca="false">DR601*EXP(DV601*(DT601-DU601))</f>
        <v>75.7996405394236</v>
      </c>
      <c r="DY601" s="0" t="n">
        <v>698.5</v>
      </c>
      <c r="DZ601" s="0" t="n">
        <v>83.4031</v>
      </c>
      <c r="EA601" s="0" t="n">
        <v>0.075963</v>
      </c>
      <c r="EB601" s="0" t="n">
        <v>0.28</v>
      </c>
      <c r="EC601" s="0" t="n">
        <v>1</v>
      </c>
      <c r="ED601" s="0" t="n">
        <f aca="false">EA601/EB601</f>
        <v>0.271296428571429</v>
      </c>
      <c r="EE601" s="0" t="n">
        <f aca="false">DZ601*EXP(ED601*(EB601-EC601))</f>
        <v>68.6040828940184</v>
      </c>
      <c r="EG601" s="0" t="n">
        <v>698.5</v>
      </c>
      <c r="EH601" s="0" t="n">
        <v>87.5875</v>
      </c>
      <c r="EI601" s="0" t="n">
        <v>0.060465</v>
      </c>
      <c r="EJ601" s="0" t="n">
        <v>0.56</v>
      </c>
      <c r="EK601" s="0" t="n">
        <v>1</v>
      </c>
      <c r="EL601" s="0" t="n">
        <f aca="false">EI601/EJ601</f>
        <v>0.107973214285714</v>
      </c>
      <c r="EM601" s="0" t="n">
        <f aca="false">EH601*EXP(EL601*(EJ601-EK601))</f>
        <v>83.5236712253867</v>
      </c>
      <c r="EO601" s="0" t="n">
        <v>698.5</v>
      </c>
      <c r="EP601" s="0" t="n">
        <v>53.4</v>
      </c>
      <c r="EQ601" s="0" t="n">
        <v>0.232288</v>
      </c>
      <c r="ER601" s="0" t="n">
        <v>0.57</v>
      </c>
      <c r="ES601" s="0" t="n">
        <v>1</v>
      </c>
      <c r="ET601" s="0" t="n">
        <f aca="false">EQ601/ER601</f>
        <v>0.407522807017544</v>
      </c>
      <c r="EU601" s="0" t="n">
        <f aca="false">EP601*EXP(ET601*(ER601-ES601))</f>
        <v>44.8164804494044</v>
      </c>
      <c r="EW601" s="0" t="n">
        <v>698.5</v>
      </c>
      <c r="EX601" s="0" t="n">
        <v>26.6406</v>
      </c>
      <c r="EY601" s="0" t="n">
        <v>0.652975</v>
      </c>
      <c r="EZ601" s="0" t="n">
        <v>0.605</v>
      </c>
      <c r="FA601" s="0" t="n">
        <v>1</v>
      </c>
      <c r="FB601" s="0" t="n">
        <f aca="false">EY601/EZ601</f>
        <v>1.07929752066116</v>
      </c>
      <c r="FC601" s="0" t="n">
        <f aca="false">EX601*EXP(FB601*(EZ601-FA601))</f>
        <v>17.3938004591308</v>
      </c>
      <c r="FE601" s="0" t="n">
        <v>698.5</v>
      </c>
      <c r="FF601" s="0" t="n">
        <v>86.2906</v>
      </c>
      <c r="FG601" s="0" t="n">
        <v>0.053701</v>
      </c>
      <c r="FH601" s="0" t="n">
        <v>0.635</v>
      </c>
      <c r="FI601" s="0" t="n">
        <v>1</v>
      </c>
      <c r="FJ601" s="0" t="n">
        <f aca="false">FG601/FH601</f>
        <v>0.0845685039370079</v>
      </c>
      <c r="FK601" s="0" t="n">
        <f aca="false">FF601*EXP(FJ601*(FH601-FI601))</f>
        <v>83.6677137943819</v>
      </c>
      <c r="FM601" s="0" t="n">
        <v>698.5</v>
      </c>
      <c r="FN601" s="0" t="n">
        <v>78.75</v>
      </c>
      <c r="FO601" s="0" t="n">
        <v>0.106654</v>
      </c>
      <c r="FP601" s="0" t="n">
        <v>0.63</v>
      </c>
      <c r="FQ601" s="0" t="n">
        <v>1</v>
      </c>
      <c r="FR601" s="0" t="n">
        <f aca="false">FO601/FP601</f>
        <v>0.169292063492064</v>
      </c>
      <c r="FS601" s="0" t="n">
        <f aca="false">FN601*EXP(FR601*(FP601-FQ601))</f>
        <v>73.9685656330776</v>
      </c>
      <c r="FU601" s="0" t="n">
        <v>698.5</v>
      </c>
      <c r="FV601" s="0" t="n">
        <v>77.9156</v>
      </c>
      <c r="FW601" s="0" t="n">
        <v>0.109736</v>
      </c>
      <c r="FX601" s="0" t="n">
        <v>0.635</v>
      </c>
      <c r="FY601" s="0" t="n">
        <v>1</v>
      </c>
      <c r="FZ601" s="0" t="n">
        <f aca="false">FW601/FX601</f>
        <v>0.172812598425197</v>
      </c>
      <c r="GA601" s="0" t="n">
        <f aca="false">FV601*EXP(FZ601*(FX601-FY601))</f>
        <v>73.1527405192397</v>
      </c>
      <c r="GC601" s="0" t="n">
        <v>698.5</v>
      </c>
      <c r="GD601" s="0" t="n">
        <v>75.9594</v>
      </c>
      <c r="GE601" s="0" t="n">
        <v>0.135693</v>
      </c>
      <c r="GF601" s="0" t="n">
        <v>0.46</v>
      </c>
      <c r="GG601" s="0" t="n">
        <v>1</v>
      </c>
      <c r="GH601" s="0" t="n">
        <f aca="false">GE601/GF601</f>
        <v>0.294984782608696</v>
      </c>
      <c r="GI601" s="0" t="n">
        <f aca="false">GD601*EXP(GH601*(GF601-GG601))</f>
        <v>64.7741888900582</v>
      </c>
      <c r="GK601" s="0" t="n">
        <v>698.5</v>
      </c>
      <c r="GL601" s="0" t="n">
        <v>75.2313</v>
      </c>
      <c r="GM601" s="0" t="n">
        <v>0.120223</v>
      </c>
      <c r="GN601" s="0" t="n">
        <v>0.64</v>
      </c>
      <c r="GO601" s="0" t="n">
        <v>1</v>
      </c>
      <c r="GP601" s="0" t="n">
        <f aca="false">GM601/GN601</f>
        <v>0.1878484375</v>
      </c>
      <c r="GQ601" s="0" t="n">
        <f aca="false">GL601*EXP(GP601*(GN601-GO601))</f>
        <v>70.311961258153</v>
      </c>
      <c r="GS601" s="0" t="n">
        <v>698.5</v>
      </c>
      <c r="GT601" s="0" t="n">
        <v>71.525</v>
      </c>
      <c r="GU601" s="0" t="n">
        <v>0.147806</v>
      </c>
      <c r="GV601" s="0" t="n">
        <v>0.325</v>
      </c>
      <c r="GW601" s="0" t="n">
        <v>1</v>
      </c>
      <c r="GX601" s="0" t="n">
        <f aca="false">GU601/GV601</f>
        <v>0.454787692307692</v>
      </c>
      <c r="GY601" s="0" t="n">
        <f aca="false">GT601*EXP(GX601*(GV601-GW601))</f>
        <v>52.6183725420475</v>
      </c>
      <c r="HA601" s="0" t="n">
        <v>698.5</v>
      </c>
      <c r="HB601" s="0" t="n">
        <v>80.375</v>
      </c>
      <c r="HC601" s="0" t="n">
        <v>0.093412</v>
      </c>
      <c r="HD601" s="0" t="n">
        <v>0.635</v>
      </c>
      <c r="HE601" s="0" t="n">
        <v>1</v>
      </c>
      <c r="HF601" s="0" t="n">
        <f aca="false">HC601/HD601</f>
        <v>0.147105511811024</v>
      </c>
      <c r="HG601" s="0" t="n">
        <f aca="false">HB601*EXP(HF601*(HD601-HE601))</f>
        <v>76.1731981683376</v>
      </c>
      <c r="HI601" s="0" t="n">
        <v>698.5</v>
      </c>
      <c r="HJ601" s="0" t="n">
        <v>18.5562</v>
      </c>
      <c r="HK601" s="0" t="n">
        <v>0.713529</v>
      </c>
      <c r="HL601" s="0" t="n">
        <v>0.625</v>
      </c>
      <c r="HM601" s="0" t="n">
        <v>1</v>
      </c>
      <c r="HN601" s="0" t="n">
        <f aca="false">HK601/HL601</f>
        <v>1.1416464</v>
      </c>
      <c r="HO601" s="0" t="n">
        <f aca="false">HJ601*EXP(HN601*(HL601-HM601))</f>
        <v>12.0937230888519</v>
      </c>
      <c r="HQ601" s="0" t="n">
        <v>698.5</v>
      </c>
      <c r="HR601" s="0" t="n">
        <v>79.0563</v>
      </c>
      <c r="HS601" s="0" t="n">
        <v>0.102304</v>
      </c>
      <c r="HT601" s="0" t="n">
        <v>0.635</v>
      </c>
      <c r="HU601" s="0" t="n">
        <v>1</v>
      </c>
      <c r="HV601" s="0" t="n">
        <f aca="false">HS601/HT601</f>
        <v>0.161108661417323</v>
      </c>
      <c r="HW601" s="0" t="n">
        <f aca="false">HR601*EXP(HV601*(HT601-HU601))</f>
        <v>74.5414685572802</v>
      </c>
      <c r="HY601" s="0" t="n">
        <v>698.5</v>
      </c>
      <c r="HZ601" s="0" t="n">
        <v>81.2844</v>
      </c>
      <c r="IA601" s="0" t="n">
        <v>0.101498</v>
      </c>
      <c r="IB601" s="0" t="n">
        <v>0.41</v>
      </c>
      <c r="IC601" s="0" t="n">
        <v>1</v>
      </c>
      <c r="ID601" s="0" t="n">
        <f aca="false">IA601/IB601</f>
        <v>0.247556097560976</v>
      </c>
      <c r="IE601" s="0" t="n">
        <f aca="false">HZ601*EXP(ID601*(IB601-IC601))</f>
        <v>70.2384596070108</v>
      </c>
      <c r="IG601" s="0" t="n">
        <v>698.5</v>
      </c>
      <c r="IH601" s="0" t="n">
        <v>35.125</v>
      </c>
      <c r="II601" s="0" t="n">
        <v>0.385465</v>
      </c>
      <c r="IJ601" s="0" t="n">
        <v>0.64</v>
      </c>
      <c r="IK601" s="0" t="n">
        <v>1</v>
      </c>
      <c r="IL601" s="0" t="n">
        <f aca="false">II601/IJ601</f>
        <v>0.6022890625</v>
      </c>
      <c r="IM601" s="0" t="n">
        <f aca="false">IH601*EXP(IL601*(IJ601-IK601))</f>
        <v>28.2781399194451</v>
      </c>
      <c r="IO601" s="0" t="n">
        <v>698.5</v>
      </c>
      <c r="IP601" s="0" t="n">
        <v>78.3</v>
      </c>
      <c r="IQ601" s="0" t="n">
        <v>0.087828</v>
      </c>
      <c r="IR601" s="0" t="n">
        <v>0.58</v>
      </c>
      <c r="IS601" s="0" t="n">
        <v>1</v>
      </c>
      <c r="IT601" s="0" t="n">
        <f aca="false">IQ601/IR601</f>
        <v>0.151427586206897</v>
      </c>
      <c r="IU601" s="0" t="n">
        <f aca="false">IP601*EXP(IT601*(IR601-IS601))</f>
        <v>73.4752060598155</v>
      </c>
    </row>
    <row r="602" customFormat="false" ht="12.75" hidden="false" customHeight="false" outlineLevel="0" collapsed="false">
      <c r="A602" s="0" t="n">
        <v>699</v>
      </c>
      <c r="B602" s="0" t="n">
        <v>91.3438</v>
      </c>
      <c r="C602" s="0" t="n">
        <v>0.036552</v>
      </c>
      <c r="D602" s="0" t="n">
        <v>0.1</v>
      </c>
      <c r="E602" s="0" t="n">
        <v>1</v>
      </c>
      <c r="F602" s="0" t="n">
        <f aca="false">C602/D602</f>
        <v>0.36552</v>
      </c>
      <c r="G602" s="0" t="n">
        <f aca="false">B602*EXP(F602*(D602-E602))</f>
        <v>65.7370313444875</v>
      </c>
      <c r="I602" s="0" t="n">
        <v>699</v>
      </c>
      <c r="J602" s="0" t="n">
        <v>79.9375</v>
      </c>
      <c r="K602" s="0" t="n">
        <v>0.094896</v>
      </c>
      <c r="L602" s="0" t="n">
        <v>1.245</v>
      </c>
      <c r="M602" s="0" t="n">
        <v>1</v>
      </c>
      <c r="N602" s="0" t="n">
        <f aca="false">K602/L602</f>
        <v>0.0762216867469879</v>
      </c>
      <c r="O602" s="0" t="n">
        <f aca="false">J602*EXP(N602*(L602-M602))</f>
        <v>81.4443033861803</v>
      </c>
      <c r="Q602" s="0" t="n">
        <v>699</v>
      </c>
      <c r="R602" s="0" t="n">
        <v>87.1063</v>
      </c>
      <c r="S602" s="0" t="n">
        <v>0.057217</v>
      </c>
      <c r="T602" s="0" t="n">
        <v>0.45</v>
      </c>
      <c r="U602" s="0" t="n">
        <v>1</v>
      </c>
      <c r="V602" s="0" t="n">
        <f aca="false">S602/T602</f>
        <v>0.127148888888889</v>
      </c>
      <c r="W602" s="0" t="n">
        <f aca="false">R602*EXP(V602*(T602-U602))</f>
        <v>81.2229077889734</v>
      </c>
      <c r="Y602" s="0" t="n">
        <v>699</v>
      </c>
      <c r="Z602" s="0" t="n">
        <v>80.2531</v>
      </c>
      <c r="AA602" s="0" t="n">
        <v>0.113827</v>
      </c>
      <c r="AB602" s="0" t="n">
        <v>0.53</v>
      </c>
      <c r="AC602" s="0" t="n">
        <v>1</v>
      </c>
      <c r="AD602" s="0" t="n">
        <f aca="false">AA602/AB602</f>
        <v>0.214767924528302</v>
      </c>
      <c r="AE602" s="0" t="n">
        <f aca="false">Z602*EXP(AD602*(AB602-AC602))</f>
        <v>72.5477137453126</v>
      </c>
      <c r="AG602" s="0" t="n">
        <v>699</v>
      </c>
      <c r="AH602" s="0" t="n">
        <v>76.6906</v>
      </c>
      <c r="AI602" s="0" t="n">
        <v>0.112102</v>
      </c>
      <c r="AJ602" s="0" t="n">
        <v>0.515</v>
      </c>
      <c r="AK602" s="0" t="n">
        <v>1</v>
      </c>
      <c r="AL602" s="0" t="n">
        <f aca="false">AI602/AJ602</f>
        <v>0.217673786407767</v>
      </c>
      <c r="AM602" s="0" t="n">
        <f aca="false">AH602*EXP(AL602*(AJ602-AK602))</f>
        <v>69.0069593077733</v>
      </c>
      <c r="AO602" s="0" t="n">
        <v>699</v>
      </c>
      <c r="AP602" s="0" t="n">
        <v>80.3406</v>
      </c>
      <c r="AQ602" s="0" t="n">
        <v>0.099411</v>
      </c>
      <c r="AR602" s="0" t="n">
        <v>0.58</v>
      </c>
      <c r="AS602" s="0" t="n">
        <v>1</v>
      </c>
      <c r="AT602" s="0" t="n">
        <f aca="false">AQ602/AR602</f>
        <v>0.171398275862069</v>
      </c>
      <c r="AU602" s="0" t="n">
        <f aca="false">AP602*EXP(AT602*(AR602-AS602))</f>
        <v>74.7603617431124</v>
      </c>
      <c r="AW602" s="0" t="n">
        <v>699</v>
      </c>
      <c r="AX602" s="0" t="n">
        <v>85.6344</v>
      </c>
      <c r="AY602" s="0" t="n">
        <v>0.069337</v>
      </c>
      <c r="AZ602" s="0" t="n">
        <v>0.605</v>
      </c>
      <c r="BA602" s="0" t="n">
        <v>1</v>
      </c>
      <c r="BB602" s="0" t="n">
        <f aca="false">AY602/AZ602</f>
        <v>0.114606611570248</v>
      </c>
      <c r="BC602" s="0" t="n">
        <f aca="false">AX602*EXP(BB602*(AZ602-BA602))</f>
        <v>81.8442016396575</v>
      </c>
      <c r="BE602" s="0" t="n">
        <v>699</v>
      </c>
      <c r="BF602" s="0" t="n">
        <v>84.2031</v>
      </c>
      <c r="BG602" s="0" t="n">
        <v>0.073818</v>
      </c>
      <c r="BH602" s="0" t="n">
        <v>0.57</v>
      </c>
      <c r="BI602" s="0" t="n">
        <v>1</v>
      </c>
      <c r="BJ602" s="0" t="n">
        <f aca="false">BG602/BH602</f>
        <v>0.129505263157895</v>
      </c>
      <c r="BK602" s="0" t="n">
        <f aca="false">BF602*EXP(BJ602*(BH602-BI602))</f>
        <v>79.6422295783976</v>
      </c>
      <c r="BM602" s="0" t="n">
        <v>699</v>
      </c>
      <c r="BN602" s="0" t="n">
        <v>14.0656</v>
      </c>
      <c r="BO602" s="0" t="n">
        <v>0.85242</v>
      </c>
      <c r="BP602" s="0" t="n">
        <v>0.53</v>
      </c>
      <c r="BQ602" s="0" t="n">
        <v>1</v>
      </c>
      <c r="BR602" s="0" t="n">
        <f aca="false">BO602/BP602</f>
        <v>1.60833962264151</v>
      </c>
      <c r="BS602" s="0" t="n">
        <f aca="false">BN602*EXP(BR602*(BP602-BQ602))</f>
        <v>6.60490448908133</v>
      </c>
      <c r="BU602" s="0" t="n">
        <v>699</v>
      </c>
      <c r="BV602" s="0" t="n">
        <v>80.5438</v>
      </c>
      <c r="BW602" s="0" t="n">
        <v>0.093042</v>
      </c>
      <c r="BX602" s="0" t="n">
        <v>0.5</v>
      </c>
      <c r="BY602" s="0" t="n">
        <v>1</v>
      </c>
      <c r="BZ602" s="0" t="n">
        <f aca="false">BW602/BX602</f>
        <v>0.186084</v>
      </c>
      <c r="CA602" s="0" t="n">
        <f aca="false">BV602*EXP(BZ602*(BX602-BY602))</f>
        <v>73.3879046924262</v>
      </c>
      <c r="CC602" s="0" t="n">
        <v>699</v>
      </c>
      <c r="CD602" s="0" t="n">
        <v>76.7813</v>
      </c>
      <c r="CE602" s="0" t="n">
        <v>0.105459</v>
      </c>
      <c r="CF602" s="0" t="n">
        <v>0.47</v>
      </c>
      <c r="CG602" s="0" t="n">
        <v>1</v>
      </c>
      <c r="CH602" s="0" t="n">
        <f aca="false">CE602/CF602</f>
        <v>0.22438085106383</v>
      </c>
      <c r="CI602" s="0" t="n">
        <f aca="false">CD602*EXP(CH602*(CF602-CG602))</f>
        <v>68.1723644822364</v>
      </c>
      <c r="CK602" s="0" t="n">
        <v>699</v>
      </c>
      <c r="CL602" s="0" t="n">
        <v>80.5188</v>
      </c>
      <c r="CM602" s="0" t="n">
        <v>0.095572</v>
      </c>
      <c r="CN602" s="0" t="n">
        <v>0.1</v>
      </c>
      <c r="CO602" s="0" t="n">
        <v>1</v>
      </c>
      <c r="CP602" s="0" t="n">
        <f aca="false">CM602/CN602</f>
        <v>0.95572</v>
      </c>
      <c r="CQ602" s="0" t="n">
        <f aca="false">CL602*EXP(CP602*(CN602-CO602))</f>
        <v>34.0674607164151</v>
      </c>
      <c r="CS602" s="0" t="n">
        <v>699</v>
      </c>
      <c r="CT602" s="0" t="n">
        <v>86.525</v>
      </c>
      <c r="CU602" s="0" t="n">
        <v>0.065817</v>
      </c>
      <c r="CV602" s="0" t="n">
        <v>0.105</v>
      </c>
      <c r="CW602" s="0" t="n">
        <v>1</v>
      </c>
      <c r="CX602" s="0" t="n">
        <f aca="false">CU602/CV602</f>
        <v>0.626828571428571</v>
      </c>
      <c r="CY602" s="0" t="n">
        <f aca="false">CT602*EXP(CX602*(CV602-CW602))</f>
        <v>49.3738937591756</v>
      </c>
      <c r="DA602" s="0" t="n">
        <v>699</v>
      </c>
      <c r="DB602" s="0" t="n">
        <v>40.4063</v>
      </c>
      <c r="DC602" s="0" t="n">
        <v>0.406922</v>
      </c>
      <c r="DD602" s="0" t="n">
        <v>0.54</v>
      </c>
      <c r="DE602" s="0" t="n">
        <v>1</v>
      </c>
      <c r="DF602" s="0" t="n">
        <f aca="false">DC602/DD602</f>
        <v>0.753559259259259</v>
      </c>
      <c r="DG602" s="0" t="n">
        <f aca="false">DB602*EXP(DF602*(DD602-DE602))</f>
        <v>28.5697496679498</v>
      </c>
      <c r="DI602" s="0" t="n">
        <v>699</v>
      </c>
      <c r="DJ602" s="0" t="n">
        <v>79.8937</v>
      </c>
      <c r="DK602" s="0" t="n">
        <v>0.100932</v>
      </c>
      <c r="DL602" s="0" t="n">
        <v>0.575</v>
      </c>
      <c r="DM602" s="0" t="n">
        <v>1</v>
      </c>
      <c r="DN602" s="0" t="n">
        <f aca="false">DK602/DL602</f>
        <v>0.175533913043478</v>
      </c>
      <c r="DO602" s="0" t="n">
        <f aca="false">DJ602*EXP(DN602*(DL602-DM602))</f>
        <v>74.1503721950348</v>
      </c>
      <c r="DQ602" s="0" t="n">
        <v>699</v>
      </c>
      <c r="DR602" s="0" t="n">
        <v>82.4688</v>
      </c>
      <c r="DS602" s="0" t="n">
        <v>0.087695</v>
      </c>
      <c r="DT602" s="0" t="n">
        <v>0.51</v>
      </c>
      <c r="DU602" s="0" t="n">
        <v>1</v>
      </c>
      <c r="DV602" s="0" t="n">
        <f aca="false">DS602/DT602</f>
        <v>0.171950980392157</v>
      </c>
      <c r="DW602" s="0" t="n">
        <f aca="false">DR602*EXP(DV602*(DT602-DU602))</f>
        <v>75.8049852989842</v>
      </c>
      <c r="DY602" s="0" t="n">
        <v>699</v>
      </c>
      <c r="DZ602" s="0" t="n">
        <v>83.4</v>
      </c>
      <c r="EA602" s="0" t="n">
        <v>0.075931</v>
      </c>
      <c r="EB602" s="0" t="n">
        <v>0.28</v>
      </c>
      <c r="EC602" s="0" t="n">
        <v>1</v>
      </c>
      <c r="ED602" s="0" t="n">
        <f aca="false">EA602/EB602</f>
        <v>0.271182142857143</v>
      </c>
      <c r="EE602" s="0" t="n">
        <f aca="false">DZ602*EXP(ED602*(EB602-EC602))</f>
        <v>68.6071781153372</v>
      </c>
      <c r="EG602" s="0" t="n">
        <v>699</v>
      </c>
      <c r="EH602" s="0" t="n">
        <v>87.5906</v>
      </c>
      <c r="EI602" s="0" t="n">
        <v>0.060387</v>
      </c>
      <c r="EJ602" s="0" t="n">
        <v>0.56</v>
      </c>
      <c r="EK602" s="0" t="n">
        <v>1</v>
      </c>
      <c r="EL602" s="0" t="n">
        <f aca="false">EI602/EJ602</f>
        <v>0.107833928571429</v>
      </c>
      <c r="EM602" s="0" t="n">
        <f aca="false">EH602*EXP(EL602*(EJ602-EK602))</f>
        <v>83.5317465394558</v>
      </c>
      <c r="EO602" s="0" t="n">
        <v>699</v>
      </c>
      <c r="EP602" s="0" t="n">
        <v>53.3906</v>
      </c>
      <c r="EQ602" s="0" t="n">
        <v>0.232241</v>
      </c>
      <c r="ER602" s="0" t="n">
        <v>0.57</v>
      </c>
      <c r="ES602" s="0" t="n">
        <v>1</v>
      </c>
      <c r="ET602" s="0" t="n">
        <f aca="false">EQ602/ER602</f>
        <v>0.407440350877193</v>
      </c>
      <c r="EU602" s="0" t="n">
        <f aca="false">EP602*EXP(ET602*(ER602-ES602))</f>
        <v>44.8101801739009</v>
      </c>
      <c r="EW602" s="0" t="n">
        <v>699</v>
      </c>
      <c r="EX602" s="0" t="n">
        <v>26.65</v>
      </c>
      <c r="EY602" s="0" t="n">
        <v>0.652548</v>
      </c>
      <c r="EZ602" s="0" t="n">
        <v>0.605</v>
      </c>
      <c r="FA602" s="0" t="n">
        <v>1</v>
      </c>
      <c r="FB602" s="0" t="n">
        <f aca="false">EY602/EZ602</f>
        <v>1.07859173553719</v>
      </c>
      <c r="FC602" s="0" t="n">
        <f aca="false">EX602*EXP(FB602*(EZ602-FA602))</f>
        <v>17.4047892930604</v>
      </c>
      <c r="FE602" s="0" t="n">
        <v>699</v>
      </c>
      <c r="FF602" s="0" t="n">
        <v>86.3063</v>
      </c>
      <c r="FG602" s="0" t="n">
        <v>0.053532</v>
      </c>
      <c r="FH602" s="0" t="n">
        <v>0.635</v>
      </c>
      <c r="FI602" s="0" t="n">
        <v>1</v>
      </c>
      <c r="FJ602" s="0" t="n">
        <f aca="false">FG602/FH602</f>
        <v>0.0843023622047244</v>
      </c>
      <c r="FK602" s="0" t="n">
        <f aca="false">FF602*EXP(FJ602*(FH602-FI602))</f>
        <v>83.6910660779766</v>
      </c>
      <c r="FM602" s="0" t="n">
        <v>699</v>
      </c>
      <c r="FN602" s="0" t="n">
        <v>78.8438</v>
      </c>
      <c r="FO602" s="0" t="n">
        <v>0.106065</v>
      </c>
      <c r="FP602" s="0" t="n">
        <v>0.63</v>
      </c>
      <c r="FQ602" s="0" t="n">
        <v>1</v>
      </c>
      <c r="FR602" s="0" t="n">
        <f aca="false">FO602/FP602</f>
        <v>0.168357142857143</v>
      </c>
      <c r="FS602" s="0" t="n">
        <f aca="false">FN602*EXP(FR602*(FP602-FQ602))</f>
        <v>74.0822925752874</v>
      </c>
      <c r="FU602" s="0" t="n">
        <v>699</v>
      </c>
      <c r="FV602" s="0" t="n">
        <v>78.0094</v>
      </c>
      <c r="FW602" s="0" t="n">
        <v>0.10916</v>
      </c>
      <c r="FX602" s="0" t="n">
        <v>0.635</v>
      </c>
      <c r="FY602" s="0" t="n">
        <v>1</v>
      </c>
      <c r="FZ602" s="0" t="n">
        <f aca="false">FW602/FX602</f>
        <v>0.171905511811024</v>
      </c>
      <c r="GA602" s="0" t="n">
        <f aca="false">FV602*EXP(FZ602*(FX602-FY602))</f>
        <v>73.265059736496</v>
      </c>
      <c r="GC602" s="0" t="n">
        <v>699</v>
      </c>
      <c r="GD602" s="0" t="n">
        <v>76.0375</v>
      </c>
      <c r="GE602" s="0" t="n">
        <v>0.135229</v>
      </c>
      <c r="GF602" s="0" t="n">
        <v>0.46</v>
      </c>
      <c r="GG602" s="0" t="n">
        <v>1</v>
      </c>
      <c r="GH602" s="0" t="n">
        <f aca="false">GE602/GF602</f>
        <v>0.293976086956522</v>
      </c>
      <c r="GI602" s="0" t="n">
        <f aca="false">GD602*EXP(GH602*(GF602-GG602))</f>
        <v>64.8761165864845</v>
      </c>
      <c r="GK602" s="0" t="n">
        <v>699</v>
      </c>
      <c r="GL602" s="0" t="n">
        <v>75.3125</v>
      </c>
      <c r="GM602" s="0" t="n">
        <v>0.119687</v>
      </c>
      <c r="GN602" s="0" t="n">
        <v>0.64</v>
      </c>
      <c r="GO602" s="0" t="n">
        <v>1</v>
      </c>
      <c r="GP602" s="0" t="n">
        <f aca="false">GM602/GN602</f>
        <v>0.1870109375</v>
      </c>
      <c r="GQ602" s="0" t="n">
        <f aca="false">GL602*EXP(GP602*(GN602-GO602))</f>
        <v>70.4090767657663</v>
      </c>
      <c r="GS602" s="0" t="n">
        <v>699</v>
      </c>
      <c r="GT602" s="0" t="n">
        <v>71.5656</v>
      </c>
      <c r="GU602" s="0" t="n">
        <v>0.147596</v>
      </c>
      <c r="GV602" s="0" t="n">
        <v>0.325</v>
      </c>
      <c r="GW602" s="0" t="n">
        <v>1</v>
      </c>
      <c r="GX602" s="0" t="n">
        <f aca="false">GU602/GV602</f>
        <v>0.454141538461539</v>
      </c>
      <c r="GY602" s="0" t="n">
        <f aca="false">GT602*EXP(GX602*(GV602-GW602))</f>
        <v>52.6712082442117</v>
      </c>
      <c r="HA602" s="0" t="n">
        <v>699</v>
      </c>
      <c r="HB602" s="0" t="n">
        <v>80.525</v>
      </c>
      <c r="HC602" s="0" t="n">
        <v>0.092555</v>
      </c>
      <c r="HD602" s="0" t="n">
        <v>0.635</v>
      </c>
      <c r="HE602" s="0" t="n">
        <v>1</v>
      </c>
      <c r="HF602" s="0" t="n">
        <f aca="false">HC602/HD602</f>
        <v>0.145755905511811</v>
      </c>
      <c r="HG602" s="0" t="n">
        <f aca="false">HB602*EXP(HF602*(HD602-HE602))</f>
        <v>76.3529592337625</v>
      </c>
      <c r="HI602" s="0" t="n">
        <v>699</v>
      </c>
      <c r="HJ602" s="0" t="n">
        <v>18.5688</v>
      </c>
      <c r="HK602" s="0" t="n">
        <v>0.713179</v>
      </c>
      <c r="HL602" s="0" t="n">
        <v>0.625</v>
      </c>
      <c r="HM602" s="0" t="n">
        <v>1</v>
      </c>
      <c r="HN602" s="0" t="n">
        <f aca="false">HK602/HL602</f>
        <v>1.1410864</v>
      </c>
      <c r="HO602" s="0" t="n">
        <f aca="false">HJ602*EXP(HN602*(HL602-HM602))</f>
        <v>12.104476621755</v>
      </c>
      <c r="HQ602" s="0" t="n">
        <v>699</v>
      </c>
      <c r="HR602" s="0" t="n">
        <v>79.1219</v>
      </c>
      <c r="HS602" s="0" t="n">
        <v>0.101892</v>
      </c>
      <c r="HT602" s="0" t="n">
        <v>0.635</v>
      </c>
      <c r="HU602" s="0" t="n">
        <v>1</v>
      </c>
      <c r="HV602" s="0" t="n">
        <f aca="false">HS602/HT602</f>
        <v>0.160459842519685</v>
      </c>
      <c r="HW602" s="0" t="n">
        <f aca="false">HR602*EXP(HV602*(HT602-HU602))</f>
        <v>74.6209917712458</v>
      </c>
      <c r="HY602" s="0" t="n">
        <v>699</v>
      </c>
      <c r="HZ602" s="0" t="n">
        <v>81.3219</v>
      </c>
      <c r="IA602" s="0" t="n">
        <v>0.101275</v>
      </c>
      <c r="IB602" s="0" t="n">
        <v>0.41</v>
      </c>
      <c r="IC602" s="0" t="n">
        <v>1</v>
      </c>
      <c r="ID602" s="0" t="n">
        <f aca="false">IA602/IB602</f>
        <v>0.247012195121951</v>
      </c>
      <c r="IE602" s="0" t="n">
        <f aca="false">HZ602*EXP(ID602*(IB602-IC602))</f>
        <v>70.2934173483409</v>
      </c>
      <c r="IG602" s="0" t="n">
        <v>699</v>
      </c>
      <c r="IH602" s="0" t="n">
        <v>35.125</v>
      </c>
      <c r="II602" s="0" t="n">
        <v>0.3853</v>
      </c>
      <c r="IJ602" s="0" t="n">
        <v>0.64</v>
      </c>
      <c r="IK602" s="0" t="n">
        <v>1</v>
      </c>
      <c r="IL602" s="0" t="n">
        <f aca="false">II602/IJ602</f>
        <v>0.60203125</v>
      </c>
      <c r="IM602" s="0" t="n">
        <f aca="false">IH602*EXP(IL602*(IJ602-IK602))</f>
        <v>28.2807646061064</v>
      </c>
      <c r="IO602" s="0" t="n">
        <v>699</v>
      </c>
      <c r="IP602" s="0" t="n">
        <v>78.3875</v>
      </c>
      <c r="IQ602" s="0" t="n">
        <v>0.08728</v>
      </c>
      <c r="IR602" s="0" t="n">
        <v>0.58</v>
      </c>
      <c r="IS602" s="0" t="n">
        <v>1</v>
      </c>
      <c r="IT602" s="0" t="n">
        <f aca="false">IQ602/IR602</f>
        <v>0.15048275862069</v>
      </c>
      <c r="IU602" s="0" t="n">
        <f aca="false">IP602*EXP(IT602*(IR602-IS602))</f>
        <v>73.5865097318805</v>
      </c>
    </row>
    <row r="603" customFormat="false" ht="12.75" hidden="false" customHeight="false" outlineLevel="0" collapsed="false">
      <c r="A603" s="0" t="n">
        <v>699.5</v>
      </c>
      <c r="B603" s="0" t="n">
        <v>91.3344</v>
      </c>
      <c r="C603" s="0" t="n">
        <v>0.036522</v>
      </c>
      <c r="D603" s="0" t="n">
        <v>0.1</v>
      </c>
      <c r="E603" s="0" t="n">
        <v>1</v>
      </c>
      <c r="F603" s="0" t="n">
        <f aca="false">C603/D603</f>
        <v>0.36522</v>
      </c>
      <c r="G603" s="0" t="n">
        <f aca="false">B603*EXP(F603*(D603-E603))</f>
        <v>65.7480160516925</v>
      </c>
      <c r="I603" s="0" t="n">
        <v>699.5</v>
      </c>
      <c r="J603" s="0" t="n">
        <v>80.1188</v>
      </c>
      <c r="K603" s="0" t="n">
        <v>0.0938</v>
      </c>
      <c r="L603" s="0" t="n">
        <v>1.245</v>
      </c>
      <c r="M603" s="0" t="n">
        <v>1</v>
      </c>
      <c r="N603" s="0" t="n">
        <f aca="false">K603/L603</f>
        <v>0.0753413654618474</v>
      </c>
      <c r="O603" s="0" t="n">
        <f aca="false">J603*EXP(N603*(L603-M603))</f>
        <v>81.6114171053799</v>
      </c>
      <c r="Q603" s="0" t="n">
        <v>699.5</v>
      </c>
      <c r="R603" s="0" t="n">
        <v>87.0969</v>
      </c>
      <c r="S603" s="0" t="n">
        <v>0.057326</v>
      </c>
      <c r="T603" s="0" t="n">
        <v>0.45</v>
      </c>
      <c r="U603" s="0" t="n">
        <v>1</v>
      </c>
      <c r="V603" s="0" t="n">
        <f aca="false">S603/T603</f>
        <v>0.127391111111111</v>
      </c>
      <c r="W603" s="0" t="n">
        <f aca="false">R603*EXP(V603*(T603-U603))</f>
        <v>81.2033238821898</v>
      </c>
      <c r="Y603" s="0" t="n">
        <v>699.5</v>
      </c>
      <c r="Z603" s="0" t="n">
        <v>80.2656</v>
      </c>
      <c r="AA603" s="0" t="n">
        <v>0.113756</v>
      </c>
      <c r="AB603" s="0" t="n">
        <v>0.53</v>
      </c>
      <c r="AC603" s="0" t="n">
        <v>1</v>
      </c>
      <c r="AD603" s="0" t="n">
        <f aca="false">AA603/AB603</f>
        <v>0.214633962264151</v>
      </c>
      <c r="AE603" s="0" t="n">
        <f aca="false">Z603*EXP(AD603*(AB603-AC603))</f>
        <v>72.56358219935</v>
      </c>
      <c r="AG603" s="0" t="n">
        <v>699.5</v>
      </c>
      <c r="AH603" s="0" t="n">
        <v>76.6969</v>
      </c>
      <c r="AI603" s="0" t="n">
        <v>0.112066</v>
      </c>
      <c r="AJ603" s="0" t="n">
        <v>0.515</v>
      </c>
      <c r="AK603" s="0" t="n">
        <v>1</v>
      </c>
      <c r="AL603" s="0" t="n">
        <f aca="false">AI603/AJ603</f>
        <v>0.217603883495146</v>
      </c>
      <c r="AM603" s="0" t="n">
        <f aca="false">AH603*EXP(AL603*(AJ603-AK603))</f>
        <v>69.0149678787575</v>
      </c>
      <c r="AO603" s="0" t="n">
        <v>699.5</v>
      </c>
      <c r="AP603" s="0" t="n">
        <v>80.35</v>
      </c>
      <c r="AQ603" s="0" t="n">
        <v>0.099411</v>
      </c>
      <c r="AR603" s="0" t="n">
        <v>0.58</v>
      </c>
      <c r="AS603" s="0" t="n">
        <v>1</v>
      </c>
      <c r="AT603" s="0" t="n">
        <f aca="false">AQ603/AR603</f>
        <v>0.171398275862069</v>
      </c>
      <c r="AU603" s="0" t="n">
        <f aca="false">AP603*EXP(AT603*(AR603-AS603))</f>
        <v>74.7691088448316</v>
      </c>
      <c r="AW603" s="0" t="n">
        <v>699.5</v>
      </c>
      <c r="AX603" s="0" t="n">
        <v>85.6437</v>
      </c>
      <c r="AY603" s="0" t="n">
        <v>0.069337</v>
      </c>
      <c r="AZ603" s="0" t="n">
        <v>0.605</v>
      </c>
      <c r="BA603" s="0" t="n">
        <v>1</v>
      </c>
      <c r="BB603" s="0" t="n">
        <f aca="false">AY603/AZ603</f>
        <v>0.114606611570248</v>
      </c>
      <c r="BC603" s="0" t="n">
        <f aca="false">AX603*EXP(BB603*(AZ603-BA603))</f>
        <v>81.8530900195054</v>
      </c>
      <c r="BE603" s="0" t="n">
        <v>699.5</v>
      </c>
      <c r="BF603" s="0" t="n">
        <v>84.2125</v>
      </c>
      <c r="BG603" s="0" t="n">
        <v>0.073818</v>
      </c>
      <c r="BH603" s="0" t="n">
        <v>0.57</v>
      </c>
      <c r="BI603" s="0" t="n">
        <v>1</v>
      </c>
      <c r="BJ603" s="0" t="n">
        <f aca="false">BG603/BH603</f>
        <v>0.129505263157895</v>
      </c>
      <c r="BK603" s="0" t="n">
        <f aca="false">BF603*EXP(BJ603*(BH603-BI603))</f>
        <v>79.651120426336</v>
      </c>
      <c r="BM603" s="0" t="n">
        <v>699.5</v>
      </c>
      <c r="BN603" s="0" t="n">
        <v>14.0531</v>
      </c>
      <c r="BO603" s="0" t="n">
        <v>0.85271</v>
      </c>
      <c r="BP603" s="0" t="n">
        <v>0.53</v>
      </c>
      <c r="BQ603" s="0" t="n">
        <v>1</v>
      </c>
      <c r="BR603" s="0" t="n">
        <f aca="false">BO603/BP603</f>
        <v>1.60888679245283</v>
      </c>
      <c r="BS603" s="0" t="n">
        <f aca="false">BN603*EXP(BR603*(BP603-BQ603))</f>
        <v>6.59733790249457</v>
      </c>
      <c r="BU603" s="0" t="n">
        <v>699.5</v>
      </c>
      <c r="BV603" s="0" t="n">
        <v>80.5469</v>
      </c>
      <c r="BW603" s="0" t="n">
        <v>0.093076</v>
      </c>
      <c r="BX603" s="0" t="n">
        <v>0.5</v>
      </c>
      <c r="BY603" s="0" t="n">
        <v>1</v>
      </c>
      <c r="BZ603" s="0" t="n">
        <f aca="false">BW603/BX603</f>
        <v>0.186152</v>
      </c>
      <c r="CA603" s="0" t="n">
        <f aca="false">BV603*EXP(BZ603*(BX603-BY603))</f>
        <v>73.3882340312662</v>
      </c>
      <c r="CC603" s="0" t="n">
        <v>699.5</v>
      </c>
      <c r="CD603" s="0" t="n">
        <v>76.7938</v>
      </c>
      <c r="CE603" s="0" t="n">
        <v>0.105407</v>
      </c>
      <c r="CF603" s="0" t="n">
        <v>0.47</v>
      </c>
      <c r="CG603" s="0" t="n">
        <v>1</v>
      </c>
      <c r="CH603" s="0" t="n">
        <f aca="false">CE603/CF603</f>
        <v>0.224270212765957</v>
      </c>
      <c r="CI603" s="0" t="n">
        <f aca="false">CD603*EXP(CH603*(CF603-CG603))</f>
        <v>68.1874612264805</v>
      </c>
      <c r="CK603" s="0" t="n">
        <v>699.5</v>
      </c>
      <c r="CL603" s="0" t="n">
        <v>80.5031</v>
      </c>
      <c r="CM603" s="0" t="n">
        <v>0.095589</v>
      </c>
      <c r="CN603" s="0" t="n">
        <v>0.1</v>
      </c>
      <c r="CO603" s="0" t="n">
        <v>1</v>
      </c>
      <c r="CP603" s="0" t="n">
        <f aca="false">CM603/CN603</f>
        <v>0.95589</v>
      </c>
      <c r="CQ603" s="0" t="n">
        <f aca="false">CL603*EXP(CP603*(CN603-CO603))</f>
        <v>34.0556071483915</v>
      </c>
      <c r="CS603" s="0" t="n">
        <v>699.5</v>
      </c>
      <c r="CT603" s="0" t="n">
        <v>86.5156</v>
      </c>
      <c r="CU603" s="0" t="n">
        <v>0.065754</v>
      </c>
      <c r="CV603" s="0" t="n">
        <v>0.105</v>
      </c>
      <c r="CW603" s="0" t="n">
        <v>1</v>
      </c>
      <c r="CX603" s="0" t="n">
        <f aca="false">CU603/CV603</f>
        <v>0.626228571428572</v>
      </c>
      <c r="CY603" s="0" t="n">
        <f aca="false">CT603*EXP(CX603*(CV603-CW603))</f>
        <v>49.3950478426915</v>
      </c>
      <c r="DA603" s="0" t="n">
        <v>699.5</v>
      </c>
      <c r="DB603" s="0" t="n">
        <v>40.3781</v>
      </c>
      <c r="DC603" s="0" t="n">
        <v>0.407199</v>
      </c>
      <c r="DD603" s="0" t="n">
        <v>0.54</v>
      </c>
      <c r="DE603" s="0" t="n">
        <v>1</v>
      </c>
      <c r="DF603" s="0" t="n">
        <f aca="false">DC603/DD603</f>
        <v>0.754072222222222</v>
      </c>
      <c r="DG603" s="0" t="n">
        <f aca="false">DB603*EXP(DF603*(DD603-DE603))</f>
        <v>28.5430746231248</v>
      </c>
      <c r="DI603" s="0" t="n">
        <v>699.5</v>
      </c>
      <c r="DJ603" s="0" t="n">
        <v>79.8688</v>
      </c>
      <c r="DK603" s="0" t="n">
        <v>0.101001</v>
      </c>
      <c r="DL603" s="0" t="n">
        <v>0.575</v>
      </c>
      <c r="DM603" s="0" t="n">
        <v>1</v>
      </c>
      <c r="DN603" s="0" t="n">
        <f aca="false">DK603/DL603</f>
        <v>0.175653913043478</v>
      </c>
      <c r="DO603" s="0" t="n">
        <f aca="false">DJ603*EXP(DN603*(DL603-DM603))</f>
        <v>74.1234817902918</v>
      </c>
      <c r="DQ603" s="0" t="n">
        <v>699.5</v>
      </c>
      <c r="DR603" s="0" t="n">
        <v>82.4656</v>
      </c>
      <c r="DS603" s="0" t="n">
        <v>0.087678</v>
      </c>
      <c r="DT603" s="0" t="n">
        <v>0.51</v>
      </c>
      <c r="DU603" s="0" t="n">
        <v>1</v>
      </c>
      <c r="DV603" s="0" t="n">
        <f aca="false">DS603/DT603</f>
        <v>0.171917647058824</v>
      </c>
      <c r="DW603" s="0" t="n">
        <f aca="false">DR603*EXP(DV603*(DT603-DU603))</f>
        <v>75.8032819821698</v>
      </c>
      <c r="DY603" s="0" t="n">
        <v>699.5</v>
      </c>
      <c r="DZ603" s="0" t="n">
        <v>83.3906</v>
      </c>
      <c r="EA603" s="0" t="n">
        <v>0.075915</v>
      </c>
      <c r="EB603" s="0" t="n">
        <v>0.28</v>
      </c>
      <c r="EC603" s="0" t="n">
        <v>1</v>
      </c>
      <c r="ED603" s="0" t="n">
        <f aca="false">EA603/EB603</f>
        <v>0.271125</v>
      </c>
      <c r="EE603" s="0" t="n">
        <f aca="false">DZ603*EXP(ED603*(EB603-EC603))</f>
        <v>68.6022678470524</v>
      </c>
      <c r="EG603" s="0" t="n">
        <v>699.5</v>
      </c>
      <c r="EH603" s="0" t="n">
        <v>87.5844</v>
      </c>
      <c r="EI603" s="0" t="n">
        <v>0.060325</v>
      </c>
      <c r="EJ603" s="0" t="n">
        <v>0.56</v>
      </c>
      <c r="EK603" s="0" t="n">
        <v>1</v>
      </c>
      <c r="EL603" s="0" t="n">
        <f aca="false">EI603/EJ603</f>
        <v>0.107723214285714</v>
      </c>
      <c r="EM603" s="0" t="n">
        <f aca="false">EH603*EXP(EL603*(EJ603-EK603))</f>
        <v>83.529902841178</v>
      </c>
      <c r="EO603" s="0" t="n">
        <v>699.5</v>
      </c>
      <c r="EP603" s="0" t="n">
        <v>53.3844</v>
      </c>
      <c r="EQ603" s="0" t="n">
        <v>0.232218</v>
      </c>
      <c r="ER603" s="0" t="n">
        <v>0.57</v>
      </c>
      <c r="ES603" s="0" t="n">
        <v>1</v>
      </c>
      <c r="ET603" s="0" t="n">
        <f aca="false">EQ603/ER603</f>
        <v>0.4074</v>
      </c>
      <c r="EU603" s="0" t="n">
        <f aca="false">EP603*EXP(ET603*(ER603-ES603))</f>
        <v>44.8057539902075</v>
      </c>
      <c r="EW603" s="0" t="n">
        <v>699.5</v>
      </c>
      <c r="EX603" s="0" t="n">
        <v>26.6562</v>
      </c>
      <c r="EY603" s="0" t="n">
        <v>0.652121</v>
      </c>
      <c r="EZ603" s="0" t="n">
        <v>0.605</v>
      </c>
      <c r="FA603" s="0" t="n">
        <v>1</v>
      </c>
      <c r="FB603" s="0" t="n">
        <f aca="false">EY603/EZ603</f>
        <v>1.07788595041322</v>
      </c>
      <c r="FC603" s="0" t="n">
        <f aca="false">EX603*EXP(FB603*(EZ603-FA603))</f>
        <v>17.4136924390484</v>
      </c>
      <c r="FE603" s="0" t="n">
        <v>699.5</v>
      </c>
      <c r="FF603" s="0" t="n">
        <v>86.3219</v>
      </c>
      <c r="FG603" s="0" t="n">
        <v>0.053394</v>
      </c>
      <c r="FH603" s="0" t="n">
        <v>0.635</v>
      </c>
      <c r="FI603" s="0" t="n">
        <v>1</v>
      </c>
      <c r="FJ603" s="0" t="n">
        <f aca="false">FG603/FH603</f>
        <v>0.0840850393700787</v>
      </c>
      <c r="FK603" s="0" t="n">
        <f aca="false">FF603*EXP(FJ603*(FH603-FI603))</f>
        <v>83.7128334462027</v>
      </c>
      <c r="FM603" s="0" t="n">
        <v>699.5</v>
      </c>
      <c r="FN603" s="0" t="n">
        <v>78.9312</v>
      </c>
      <c r="FO603" s="0" t="n">
        <v>0.105476</v>
      </c>
      <c r="FP603" s="0" t="n">
        <v>0.63</v>
      </c>
      <c r="FQ603" s="0" t="n">
        <v>1</v>
      </c>
      <c r="FR603" s="0" t="n">
        <f aca="false">FO603/FP603</f>
        <v>0.167422222222222</v>
      </c>
      <c r="FS603" s="0" t="n">
        <f aca="false">FN603*EXP(FR603*(FP603-FQ603))</f>
        <v>74.1900737839073</v>
      </c>
      <c r="FU603" s="0" t="n">
        <v>699.5</v>
      </c>
      <c r="FV603" s="0" t="n">
        <v>78.0906</v>
      </c>
      <c r="FW603" s="0" t="n">
        <v>0.108619</v>
      </c>
      <c r="FX603" s="0" t="n">
        <v>0.635</v>
      </c>
      <c r="FY603" s="0" t="n">
        <v>1</v>
      </c>
      <c r="FZ603" s="0" t="n">
        <f aca="false">FW603/FX603</f>
        <v>0.171053543307087</v>
      </c>
      <c r="GA603" s="0" t="n">
        <f aca="false">FV603*EXP(FZ603*(FX603-FY603))</f>
        <v>73.3641317392204</v>
      </c>
      <c r="GC603" s="0" t="n">
        <v>699.5</v>
      </c>
      <c r="GD603" s="0" t="n">
        <v>76.1031</v>
      </c>
      <c r="GE603" s="0" t="n">
        <v>0.13484</v>
      </c>
      <c r="GF603" s="0" t="n">
        <v>0.46</v>
      </c>
      <c r="GG603" s="0" t="n">
        <v>1</v>
      </c>
      <c r="GH603" s="0" t="n">
        <f aca="false">GE603/GF603</f>
        <v>0.293130434782609</v>
      </c>
      <c r="GI603" s="0" t="n">
        <f aca="false">GD603*EXP(GH603*(GF603-GG603))</f>
        <v>64.9617454516038</v>
      </c>
      <c r="GK603" s="0" t="n">
        <v>699.5</v>
      </c>
      <c r="GL603" s="0" t="n">
        <v>75.3875</v>
      </c>
      <c r="GM603" s="0" t="n">
        <v>0.119222</v>
      </c>
      <c r="GN603" s="0" t="n">
        <v>0.64</v>
      </c>
      <c r="GO603" s="0" t="n">
        <v>1</v>
      </c>
      <c r="GP603" s="0" t="n">
        <f aca="false">GM603/GN603</f>
        <v>0.186284375</v>
      </c>
      <c r="GQ603" s="0" t="n">
        <f aca="false">GL603*EXP(GP603*(GN603-GO603))</f>
        <v>70.4976308139109</v>
      </c>
      <c r="GS603" s="0" t="n">
        <v>699.5</v>
      </c>
      <c r="GT603" s="0" t="n">
        <v>71.6</v>
      </c>
      <c r="GU603" s="0" t="n">
        <v>0.147406</v>
      </c>
      <c r="GV603" s="0" t="n">
        <v>0.325</v>
      </c>
      <c r="GW603" s="0" t="n">
        <v>1</v>
      </c>
      <c r="GX603" s="0" t="n">
        <f aca="false">GU603/GV603</f>
        <v>0.453556923076923</v>
      </c>
      <c r="GY603" s="0" t="n">
        <f aca="false">GT603*EXP(GX603*(GV603-GW603))</f>
        <v>52.7173250917249</v>
      </c>
      <c r="HA603" s="0" t="n">
        <v>699.5</v>
      </c>
      <c r="HB603" s="0" t="n">
        <v>80.6594</v>
      </c>
      <c r="HC603" s="0" t="n">
        <v>0.091733</v>
      </c>
      <c r="HD603" s="0" t="n">
        <v>0.635</v>
      </c>
      <c r="HE603" s="0" t="n">
        <v>1</v>
      </c>
      <c r="HF603" s="0" t="n">
        <f aca="false">HC603/HD603</f>
        <v>0.144461417322835</v>
      </c>
      <c r="HG603" s="0" t="n">
        <f aca="false">HB603*EXP(HF603*(HD603-HE603))</f>
        <v>76.5165405241721</v>
      </c>
      <c r="HI603" s="0" t="n">
        <v>699.5</v>
      </c>
      <c r="HJ603" s="0" t="n">
        <v>18.5813</v>
      </c>
      <c r="HK603" s="0" t="n">
        <v>0.712898</v>
      </c>
      <c r="HL603" s="0" t="n">
        <v>0.625</v>
      </c>
      <c r="HM603" s="0" t="n">
        <v>1</v>
      </c>
      <c r="HN603" s="0" t="n">
        <f aca="false">HK603/HL603</f>
        <v>1.1406368</v>
      </c>
      <c r="HO603" s="0" t="n">
        <f aca="false">HJ603*EXP(HN603*(HL603-HM603))</f>
        <v>12.114667379691</v>
      </c>
      <c r="HQ603" s="0" t="n">
        <v>699.5</v>
      </c>
      <c r="HR603" s="0" t="n">
        <v>79.1781</v>
      </c>
      <c r="HS603" s="0" t="n">
        <v>0.101532</v>
      </c>
      <c r="HT603" s="0" t="n">
        <v>0.635</v>
      </c>
      <c r="HU603" s="0" t="n">
        <v>1</v>
      </c>
      <c r="HV603" s="0" t="n">
        <f aca="false">HS603/HT603</f>
        <v>0.159892913385827</v>
      </c>
      <c r="HW603" s="0" t="n">
        <f aca="false">HR603*EXP(HV603*(HT603-HU603))</f>
        <v>74.6894486163079</v>
      </c>
      <c r="HY603" s="0" t="n">
        <v>699.5</v>
      </c>
      <c r="HZ603" s="0" t="n">
        <v>81.3531</v>
      </c>
      <c r="IA603" s="0" t="n">
        <v>0.101069</v>
      </c>
      <c r="IB603" s="0" t="n">
        <v>0.41</v>
      </c>
      <c r="IC603" s="0" t="n">
        <v>1</v>
      </c>
      <c r="ID603" s="0" t="n">
        <f aca="false">IA603/IB603</f>
        <v>0.246509756097561</v>
      </c>
      <c r="IE603" s="0" t="n">
        <f aca="false">HZ603*EXP(ID603*(IB603-IC603))</f>
        <v>70.3412349519955</v>
      </c>
      <c r="IG603" s="0" t="n">
        <v>699.5</v>
      </c>
      <c r="IH603" s="0" t="n">
        <v>35.125</v>
      </c>
      <c r="II603" s="0" t="n">
        <v>0.385169</v>
      </c>
      <c r="IJ603" s="0" t="n">
        <v>0.64</v>
      </c>
      <c r="IK603" s="0" t="n">
        <v>1</v>
      </c>
      <c r="IL603" s="0" t="n">
        <f aca="false">II603/IJ603</f>
        <v>0.6018265625</v>
      </c>
      <c r="IM603" s="0" t="n">
        <f aca="false">IH603*EXP(IL603*(IJ603-IK603))</f>
        <v>28.2828486217303</v>
      </c>
      <c r="IO603" s="0" t="n">
        <v>699.5</v>
      </c>
      <c r="IP603" s="0" t="n">
        <v>78.4656</v>
      </c>
      <c r="IQ603" s="0" t="n">
        <v>0.086799</v>
      </c>
      <c r="IR603" s="0" t="n">
        <v>0.58</v>
      </c>
      <c r="IS603" s="0" t="n">
        <v>1</v>
      </c>
      <c r="IT603" s="0" t="n">
        <f aca="false">IQ603/IR603</f>
        <v>0.149653448275862</v>
      </c>
      <c r="IU603" s="0" t="n">
        <f aca="false">IP603*EXP(IT603*(IR603-IS603))</f>
        <v>73.6854872983354</v>
      </c>
    </row>
    <row r="604" customFormat="false" ht="12.75" hidden="false" customHeight="false" outlineLevel="0" collapsed="false">
      <c r="A604" s="0" t="n">
        <v>700</v>
      </c>
      <c r="B604" s="0" t="n">
        <v>91.3281</v>
      </c>
      <c r="C604" s="0" t="n">
        <v>0.036522</v>
      </c>
      <c r="D604" s="0" t="n">
        <v>0.1</v>
      </c>
      <c r="E604" s="0" t="n">
        <v>1</v>
      </c>
      <c r="F604" s="0" t="n">
        <f aca="false">C604/D604</f>
        <v>0.36522</v>
      </c>
      <c r="G604" s="0" t="n">
        <f aca="false">B604*EXP(F604*(D604-E604))</f>
        <v>65.7434809312874</v>
      </c>
      <c r="I604" s="0" t="n">
        <v>700</v>
      </c>
      <c r="J604" s="0" t="n">
        <v>80.2875</v>
      </c>
      <c r="K604" s="0" t="n">
        <v>0.092807</v>
      </c>
      <c r="L604" s="0" t="n">
        <v>1.245</v>
      </c>
      <c r="M604" s="0" t="n">
        <v>1</v>
      </c>
      <c r="N604" s="0" t="n">
        <f aca="false">K604/L604</f>
        <v>0.0745437751004016</v>
      </c>
      <c r="O604" s="0" t="n">
        <f aca="false">J604*EXP(N604*(L604-M604))</f>
        <v>81.7672803185774</v>
      </c>
      <c r="Q604" s="0" t="n">
        <v>700</v>
      </c>
      <c r="R604" s="0" t="n">
        <v>87.0875</v>
      </c>
      <c r="S604" s="0" t="n">
        <v>0.057434</v>
      </c>
      <c r="T604" s="0" t="n">
        <v>0.45</v>
      </c>
      <c r="U604" s="0" t="n">
        <v>1</v>
      </c>
      <c r="V604" s="0" t="n">
        <f aca="false">S604/T604</f>
        <v>0.127631111111111</v>
      </c>
      <c r="W604" s="0" t="n">
        <f aca="false">R604*EXP(V604*(T604-U604))</f>
        <v>81.1838429763529</v>
      </c>
      <c r="Y604" s="0" t="n">
        <v>700</v>
      </c>
      <c r="Z604" s="0" t="n">
        <v>80.2875</v>
      </c>
      <c r="AA604" s="0" t="n">
        <v>0.113668</v>
      </c>
      <c r="AB604" s="0" t="n">
        <v>0.53</v>
      </c>
      <c r="AC604" s="0" t="n">
        <v>1</v>
      </c>
      <c r="AD604" s="0" t="n">
        <f aca="false">AA604/AB604</f>
        <v>0.214467924528302</v>
      </c>
      <c r="AE604" s="0" t="n">
        <f aca="false">Z604*EXP(AD604*(AB604-AC604))</f>
        <v>72.5890452125049</v>
      </c>
      <c r="AG604" s="0" t="n">
        <v>700</v>
      </c>
      <c r="AH604" s="0" t="n">
        <v>76.7094</v>
      </c>
      <c r="AI604" s="0" t="n">
        <v>0.112031</v>
      </c>
      <c r="AJ604" s="0" t="n">
        <v>0.515</v>
      </c>
      <c r="AK604" s="0" t="n">
        <v>1</v>
      </c>
      <c r="AL604" s="0" t="n">
        <f aca="false">AI604/AJ604</f>
        <v>0.217535922330097</v>
      </c>
      <c r="AM604" s="0" t="n">
        <f aca="false">AH604*EXP(AL604*(AJ604-AK604))</f>
        <v>69.0284911055375</v>
      </c>
      <c r="AO604" s="0" t="n">
        <v>700</v>
      </c>
      <c r="AP604" s="0" t="n">
        <v>80.3719</v>
      </c>
      <c r="AQ604" s="0" t="n">
        <v>0.099394</v>
      </c>
      <c r="AR604" s="0" t="n">
        <v>0.58</v>
      </c>
      <c r="AS604" s="0" t="n">
        <v>1</v>
      </c>
      <c r="AT604" s="0" t="n">
        <f aca="false">AQ604/AR604</f>
        <v>0.171368965517241</v>
      </c>
      <c r="AU604" s="0" t="n">
        <f aca="false">AP604*EXP(AT604*(AR604-AS604))</f>
        <v>74.7904084208024</v>
      </c>
      <c r="AW604" s="0" t="n">
        <v>700</v>
      </c>
      <c r="AX604" s="0" t="n">
        <v>85.6594</v>
      </c>
      <c r="AY604" s="0" t="n">
        <v>0.069337</v>
      </c>
      <c r="AZ604" s="0" t="n">
        <v>0.605</v>
      </c>
      <c r="BA604" s="0" t="n">
        <v>1</v>
      </c>
      <c r="BB604" s="0" t="n">
        <f aca="false">AY604/AZ604</f>
        <v>0.114606611570248</v>
      </c>
      <c r="BC604" s="0" t="n">
        <f aca="false">AX604*EXP(BB604*(AZ604-BA604))</f>
        <v>81.8680951338723</v>
      </c>
      <c r="BE604" s="0" t="n">
        <v>700</v>
      </c>
      <c r="BF604" s="0" t="n">
        <v>84.2281</v>
      </c>
      <c r="BG604" s="0" t="n">
        <v>0.073786</v>
      </c>
      <c r="BH604" s="0" t="n">
        <v>0.57</v>
      </c>
      <c r="BI604" s="0" t="n">
        <v>1</v>
      </c>
      <c r="BJ604" s="0" t="n">
        <f aca="false">BG604/BH604</f>
        <v>0.129449122807018</v>
      </c>
      <c r="BK604" s="0" t="n">
        <f aca="false">BF604*EXP(BJ604*(BH604-BI604))</f>
        <v>79.6677986359735</v>
      </c>
      <c r="BM604" s="0" t="n">
        <v>700</v>
      </c>
      <c r="BN604" s="0" t="n">
        <v>14.0375</v>
      </c>
      <c r="BO604" s="0" t="n">
        <v>0.853097</v>
      </c>
      <c r="BP604" s="0" t="n">
        <v>0.53</v>
      </c>
      <c r="BQ604" s="0" t="n">
        <v>1</v>
      </c>
      <c r="BR604" s="0" t="n">
        <f aca="false">BO604/BP604</f>
        <v>1.60961698113208</v>
      </c>
      <c r="BS604" s="0" t="n">
        <f aca="false">BN604*EXP(BR604*(BP604-BQ604))</f>
        <v>6.58775312997896</v>
      </c>
      <c r="BU604" s="0" t="n">
        <v>700</v>
      </c>
      <c r="BV604" s="0" t="n">
        <v>80.5594</v>
      </c>
      <c r="BW604" s="0" t="n">
        <v>0.093093</v>
      </c>
      <c r="BX604" s="0" t="n">
        <v>0.5</v>
      </c>
      <c r="BY604" s="0" t="n">
        <v>1</v>
      </c>
      <c r="BZ604" s="0" t="n">
        <f aca="false">BW604/BX604</f>
        <v>0.186186</v>
      </c>
      <c r="CA604" s="0" t="n">
        <f aca="false">BV604*EXP(BZ604*(BX604-BY604))</f>
        <v>73.3983753014328</v>
      </c>
      <c r="CC604" s="0" t="n">
        <v>700</v>
      </c>
      <c r="CD604" s="0" t="n">
        <v>76.8156</v>
      </c>
      <c r="CE604" s="0" t="n">
        <v>0.105355</v>
      </c>
      <c r="CF604" s="0" t="n">
        <v>0.47</v>
      </c>
      <c r="CG604" s="0" t="n">
        <v>1</v>
      </c>
      <c r="CH604" s="0" t="n">
        <f aca="false">CE604/CF604</f>
        <v>0.224159574468085</v>
      </c>
      <c r="CI604" s="0" t="n">
        <f aca="false">CD604*EXP(CH604*(CF604-CG604))</f>
        <v>68.2108177331079</v>
      </c>
      <c r="CK604" s="0" t="n">
        <v>700</v>
      </c>
      <c r="CL604" s="0" t="n">
        <v>80.4813</v>
      </c>
      <c r="CM604" s="0" t="n">
        <v>0.095623</v>
      </c>
      <c r="CN604" s="0" t="n">
        <v>0.1</v>
      </c>
      <c r="CO604" s="0" t="n">
        <v>1</v>
      </c>
      <c r="CP604" s="0" t="n">
        <f aca="false">CM604/CN604</f>
        <v>0.95623</v>
      </c>
      <c r="CQ604" s="0" t="n">
        <f aca="false">CL604*EXP(CP604*(CN604-CO604))</f>
        <v>34.0359683912978</v>
      </c>
      <c r="CS604" s="0" t="n">
        <v>700</v>
      </c>
      <c r="CT604" s="0" t="n">
        <v>86.5031</v>
      </c>
      <c r="CU604" s="0" t="n">
        <v>0.065723</v>
      </c>
      <c r="CV604" s="0" t="n">
        <v>0.105</v>
      </c>
      <c r="CW604" s="0" t="n">
        <v>1</v>
      </c>
      <c r="CX604" s="0" t="n">
        <f aca="false">CU604/CV604</f>
        <v>0.625933333333333</v>
      </c>
      <c r="CY604" s="0" t="n">
        <f aca="false">CT604*EXP(CX604*(CV604-CW604))</f>
        <v>49.4009630089722</v>
      </c>
      <c r="DA604" s="0" t="n">
        <v>700</v>
      </c>
      <c r="DB604" s="0" t="n">
        <v>40.3438</v>
      </c>
      <c r="DC604" s="0" t="n">
        <v>0.407442</v>
      </c>
      <c r="DD604" s="0" t="n">
        <v>0.54</v>
      </c>
      <c r="DE604" s="0" t="n">
        <v>1</v>
      </c>
      <c r="DF604" s="0" t="n">
        <f aca="false">DC604/DD604</f>
        <v>0.754522222222222</v>
      </c>
      <c r="DG604" s="0" t="n">
        <f aca="false">DB604*EXP(DF604*(DD604-DE604))</f>
        <v>28.5129253401807</v>
      </c>
      <c r="DI604" s="0" t="n">
        <v>700</v>
      </c>
      <c r="DJ604" s="0" t="n">
        <v>79.8406</v>
      </c>
      <c r="DK604" s="0" t="n">
        <v>0.101103</v>
      </c>
      <c r="DL604" s="0" t="n">
        <v>0.575</v>
      </c>
      <c r="DM604" s="0" t="n">
        <v>1</v>
      </c>
      <c r="DN604" s="0" t="n">
        <f aca="false">DK604/DL604</f>
        <v>0.175831304347826</v>
      </c>
      <c r="DO604" s="0" t="n">
        <f aca="false">DJ604*EXP(DN604*(DL604-DM604))</f>
        <v>74.0917242594835</v>
      </c>
      <c r="DQ604" s="0" t="n">
        <v>700</v>
      </c>
      <c r="DR604" s="0" t="n">
        <v>82.4562</v>
      </c>
      <c r="DS604" s="0" t="n">
        <v>0.087678</v>
      </c>
      <c r="DT604" s="0" t="n">
        <v>0.51</v>
      </c>
      <c r="DU604" s="0" t="n">
        <v>1</v>
      </c>
      <c r="DV604" s="0" t="n">
        <f aca="false">DS604/DT604</f>
        <v>0.171917647058824</v>
      </c>
      <c r="DW604" s="0" t="n">
        <f aca="false">DR604*EXP(DV604*(DT604-DU604))</f>
        <v>75.7946413993009</v>
      </c>
      <c r="DY604" s="0" t="n">
        <v>700</v>
      </c>
      <c r="DZ604" s="0" t="n">
        <v>83.3813</v>
      </c>
      <c r="EA604" s="0" t="n">
        <v>0.075898</v>
      </c>
      <c r="EB604" s="0" t="n">
        <v>0.28</v>
      </c>
      <c r="EC604" s="0" t="n">
        <v>1</v>
      </c>
      <c r="ED604" s="0" t="n">
        <f aca="false">EA604/EB604</f>
        <v>0.271064285714286</v>
      </c>
      <c r="EE604" s="0" t="n">
        <f aca="false">DZ604*EXP(ED604*(EB604-EC604))</f>
        <v>68.5976157217909</v>
      </c>
      <c r="EG604" s="0" t="n">
        <v>700</v>
      </c>
      <c r="EH604" s="0" t="n">
        <v>87.5781</v>
      </c>
      <c r="EI604" s="0" t="n">
        <v>0.060262</v>
      </c>
      <c r="EJ604" s="0" t="n">
        <v>0.56</v>
      </c>
      <c r="EK604" s="0" t="n">
        <v>1</v>
      </c>
      <c r="EL604" s="0" t="n">
        <f aca="false">EI604/EJ604</f>
        <v>0.107610714285714</v>
      </c>
      <c r="EM604" s="0" t="n">
        <f aca="false">EH604*EXP(EL604*(EJ604-EK604))</f>
        <v>83.5280290187693</v>
      </c>
      <c r="EO604" s="0" t="n">
        <v>700</v>
      </c>
      <c r="EP604" s="0" t="n">
        <v>53.3719</v>
      </c>
      <c r="EQ604" s="0" t="n">
        <v>0.232195</v>
      </c>
      <c r="ER604" s="0" t="n">
        <v>0.57</v>
      </c>
      <c r="ES604" s="0" t="n">
        <v>1</v>
      </c>
      <c r="ET604" s="0" t="n">
        <f aca="false">EQ604/ER604</f>
        <v>0.407359649122807</v>
      </c>
      <c r="EU604" s="0" t="n">
        <f aca="false">EP604*EXP(ET604*(ER604-ES604))</f>
        <v>44.7960399308835</v>
      </c>
      <c r="EW604" s="0" t="n">
        <v>700</v>
      </c>
      <c r="EX604" s="0" t="n">
        <v>26.6656</v>
      </c>
      <c r="EY604" s="0" t="n">
        <v>0.651817</v>
      </c>
      <c r="EZ604" s="0" t="n">
        <v>0.605</v>
      </c>
      <c r="FA604" s="0" t="n">
        <v>1</v>
      </c>
      <c r="FB604" s="0" t="n">
        <f aca="false">EY604/EZ604</f>
        <v>1.07738347107438</v>
      </c>
      <c r="FC604" s="0" t="n">
        <f aca="false">EX604*EXP(FB604*(EZ604-FA604))</f>
        <v>17.4232909959854</v>
      </c>
      <c r="FE604" s="0" t="n">
        <v>700</v>
      </c>
      <c r="FF604" s="0" t="n">
        <v>86.3312</v>
      </c>
      <c r="FG604" s="0" t="n">
        <v>0.053271</v>
      </c>
      <c r="FH604" s="0" t="n">
        <v>0.635</v>
      </c>
      <c r="FI604" s="0" t="n">
        <v>1</v>
      </c>
      <c r="FJ604" s="0" t="n">
        <f aca="false">FG604/FH604</f>
        <v>0.0838913385826772</v>
      </c>
      <c r="FK604" s="0" t="n">
        <f aca="false">FF604*EXP(FJ604*(FH604-FI604))</f>
        <v>83.7277717652249</v>
      </c>
      <c r="FM604" s="0" t="n">
        <v>700</v>
      </c>
      <c r="FN604" s="0" t="n">
        <v>79.0062</v>
      </c>
      <c r="FO604" s="0" t="n">
        <v>0.104975</v>
      </c>
      <c r="FP604" s="0" t="n">
        <v>0.63</v>
      </c>
      <c r="FQ604" s="0" t="n">
        <v>1</v>
      </c>
      <c r="FR604" s="0" t="n">
        <f aca="false">FO604/FP604</f>
        <v>0.166626984126984</v>
      </c>
      <c r="FS604" s="0" t="n">
        <f aca="false">FN604*EXP(FR604*(FP604-FQ604))</f>
        <v>74.282422294601</v>
      </c>
      <c r="FU604" s="0" t="n">
        <v>700</v>
      </c>
      <c r="FV604" s="0" t="n">
        <v>78.1625</v>
      </c>
      <c r="FW604" s="0" t="n">
        <v>0.108132</v>
      </c>
      <c r="FX604" s="0" t="n">
        <v>0.635</v>
      </c>
      <c r="FY604" s="0" t="n">
        <v>1</v>
      </c>
      <c r="FZ604" s="0" t="n">
        <f aca="false">FW604/FX604</f>
        <v>0.170286614173228</v>
      </c>
      <c r="GA604" s="0" t="n">
        <f aca="false">FV604*EXP(FZ604*(FX604-FY604))</f>
        <v>73.4522385036774</v>
      </c>
      <c r="GC604" s="0" t="n">
        <v>700</v>
      </c>
      <c r="GD604" s="0" t="n">
        <v>76.1688</v>
      </c>
      <c r="GE604" s="0" t="n">
        <v>0.13447</v>
      </c>
      <c r="GF604" s="0" t="n">
        <v>0.46</v>
      </c>
      <c r="GG604" s="0" t="n">
        <v>1</v>
      </c>
      <c r="GH604" s="0" t="n">
        <f aca="false">GE604/GF604</f>
        <v>0.292326086956522</v>
      </c>
      <c r="GI604" s="0" t="n">
        <f aca="false">GD604*EXP(GH604*(GF604-GG604))</f>
        <v>65.0460735776646</v>
      </c>
      <c r="GK604" s="0" t="n">
        <v>700</v>
      </c>
      <c r="GL604" s="0" t="n">
        <v>75.4531</v>
      </c>
      <c r="GM604" s="0" t="n">
        <v>0.118794</v>
      </c>
      <c r="GN604" s="0" t="n">
        <v>0.64</v>
      </c>
      <c r="GO604" s="0" t="n">
        <v>1</v>
      </c>
      <c r="GP604" s="0" t="n">
        <f aca="false">GM604/GN604</f>
        <v>0.185615625</v>
      </c>
      <c r="GQ604" s="0" t="n">
        <f aca="false">GL604*EXP(GP604*(GN604-GO604))</f>
        <v>70.5759649110114</v>
      </c>
      <c r="GS604" s="0" t="n">
        <v>700</v>
      </c>
      <c r="GT604" s="0" t="n">
        <v>71.6281</v>
      </c>
      <c r="GU604" s="0" t="n">
        <v>0.147234</v>
      </c>
      <c r="GV604" s="0" t="n">
        <v>0.325</v>
      </c>
      <c r="GW604" s="0" t="n">
        <v>1</v>
      </c>
      <c r="GX604" s="0" t="n">
        <f aca="false">GU604/GV604</f>
        <v>0.453027692307692</v>
      </c>
      <c r="GY604" s="0" t="n">
        <f aca="false">GT604*EXP(GX604*(GV604-GW604))</f>
        <v>52.7568574399111</v>
      </c>
      <c r="HA604" s="0" t="n">
        <v>700</v>
      </c>
      <c r="HB604" s="0" t="n">
        <v>80.7844</v>
      </c>
      <c r="HC604" s="0" t="n">
        <v>0.090996</v>
      </c>
      <c r="HD604" s="0" t="n">
        <v>0.635</v>
      </c>
      <c r="HE604" s="0" t="n">
        <v>1</v>
      </c>
      <c r="HF604" s="0" t="n">
        <f aca="false">HC604/HD604</f>
        <v>0.143300787401575</v>
      </c>
      <c r="HG604" s="0" t="n">
        <f aca="false">HB604*EXP(HF604*(HD604-HE604))</f>
        <v>76.6675920330284</v>
      </c>
      <c r="HI604" s="0" t="n">
        <v>700</v>
      </c>
      <c r="HJ604" s="0" t="n">
        <v>18.5938</v>
      </c>
      <c r="HK604" s="0" t="n">
        <v>0.712618</v>
      </c>
      <c r="HL604" s="0" t="n">
        <v>0.625</v>
      </c>
      <c r="HM604" s="0" t="n">
        <v>1</v>
      </c>
      <c r="HN604" s="0" t="n">
        <f aca="false">HK604/HL604</f>
        <v>1.1401888</v>
      </c>
      <c r="HO604" s="0" t="n">
        <f aca="false">HJ604*EXP(HN604*(HL604-HM604))</f>
        <v>12.1248539551863</v>
      </c>
      <c r="HQ604" s="0" t="n">
        <v>700</v>
      </c>
      <c r="HR604" s="0" t="n">
        <v>79.225</v>
      </c>
      <c r="HS604" s="0" t="n">
        <v>0.101206</v>
      </c>
      <c r="HT604" s="0" t="n">
        <v>0.635</v>
      </c>
      <c r="HU604" s="0" t="n">
        <v>1</v>
      </c>
      <c r="HV604" s="0" t="n">
        <f aca="false">HS604/HT604</f>
        <v>0.159379527559055</v>
      </c>
      <c r="HW604" s="0" t="n">
        <f aca="false">HR604*EXP(HV604*(HT604-HU604))</f>
        <v>74.7476951751322</v>
      </c>
      <c r="HY604" s="0" t="n">
        <v>700</v>
      </c>
      <c r="HZ604" s="0" t="n">
        <v>81.3813</v>
      </c>
      <c r="IA604" s="0" t="n">
        <v>0.100915</v>
      </c>
      <c r="IB604" s="0" t="n">
        <v>0.41</v>
      </c>
      <c r="IC604" s="0" t="n">
        <v>1</v>
      </c>
      <c r="ID604" s="0" t="n">
        <f aca="false">IA604/IB604</f>
        <v>0.246134146341463</v>
      </c>
      <c r="IE604" s="0" t="n">
        <f aca="false">HZ604*EXP(ID604*(IB604-IC604))</f>
        <v>70.3812132667815</v>
      </c>
      <c r="IG604" s="0" t="n">
        <v>700</v>
      </c>
      <c r="IH604" s="0" t="n">
        <v>35.1219</v>
      </c>
      <c r="II604" s="0" t="n">
        <v>0.38507</v>
      </c>
      <c r="IJ604" s="0" t="n">
        <v>0.64</v>
      </c>
      <c r="IK604" s="0" t="n">
        <v>1</v>
      </c>
      <c r="IL604" s="0" t="n">
        <f aca="false">II604/IJ604</f>
        <v>0.601671875</v>
      </c>
      <c r="IM604" s="0" t="n">
        <f aca="false">IH604*EXP(IL604*(IJ604-IK604))</f>
        <v>28.2819273901805</v>
      </c>
      <c r="IO604" s="0" t="n">
        <v>700</v>
      </c>
      <c r="IP604" s="0" t="n">
        <v>78.5344</v>
      </c>
      <c r="IQ604" s="0" t="n">
        <v>0.086352</v>
      </c>
      <c r="IR604" s="0" t="n">
        <v>0.58</v>
      </c>
      <c r="IS604" s="0" t="n">
        <v>1</v>
      </c>
      <c r="IT604" s="0" t="n">
        <f aca="false">IQ604/IR604</f>
        <v>0.14888275862069</v>
      </c>
      <c r="IU604" s="0" t="n">
        <f aca="false">IP604*EXP(IT604*(IR604-IS604))</f>
        <v>73.7739720196976</v>
      </c>
    </row>
    <row r="605" customFormat="false" ht="12.75" hidden="false" customHeight="false" outlineLevel="0" collapsed="false">
      <c r="A605" s="0" t="n">
        <v>700.5</v>
      </c>
      <c r="B605" s="0" t="n">
        <v>91.3219</v>
      </c>
      <c r="C605" s="0" t="n">
        <v>0.036507</v>
      </c>
      <c r="D605" s="0" t="n">
        <v>0.1</v>
      </c>
      <c r="E605" s="0" t="n">
        <v>1</v>
      </c>
      <c r="F605" s="0" t="n">
        <f aca="false">C605/D605</f>
        <v>0.36507</v>
      </c>
      <c r="G605" s="0" t="n">
        <f aca="false">B605*EXP(F605*(D605-E605))</f>
        <v>65.7478931633968</v>
      </c>
      <c r="I605" s="0" t="n">
        <v>700.5</v>
      </c>
      <c r="J605" s="0" t="n">
        <v>80.45</v>
      </c>
      <c r="K605" s="0" t="n">
        <v>0.091884</v>
      </c>
      <c r="L605" s="0" t="n">
        <v>1.245</v>
      </c>
      <c r="M605" s="0" t="n">
        <v>1</v>
      </c>
      <c r="N605" s="0" t="n">
        <f aca="false">K605/L605</f>
        <v>0.0738024096385542</v>
      </c>
      <c r="O605" s="0" t="n">
        <f aca="false">J605*EXP(N605*(L605-M605))</f>
        <v>81.917894888556</v>
      </c>
      <c r="Q605" s="0" t="n">
        <v>700.5</v>
      </c>
      <c r="R605" s="0" t="n">
        <v>87.075</v>
      </c>
      <c r="S605" s="0" t="n">
        <v>0.057527</v>
      </c>
      <c r="T605" s="0" t="n">
        <v>0.45</v>
      </c>
      <c r="U605" s="0" t="n">
        <v>1</v>
      </c>
      <c r="V605" s="0" t="n">
        <f aca="false">S605/T605</f>
        <v>0.127837777777778</v>
      </c>
      <c r="W605" s="0" t="n">
        <f aca="false">R605*EXP(V605*(T605-U605))</f>
        <v>81.1629643027463</v>
      </c>
      <c r="Y605" s="0" t="n">
        <v>700.5</v>
      </c>
      <c r="Z605" s="0" t="n">
        <v>80.2906</v>
      </c>
      <c r="AA605" s="0" t="n">
        <v>0.113597</v>
      </c>
      <c r="AB605" s="0" t="n">
        <v>0.53</v>
      </c>
      <c r="AC605" s="0" t="n">
        <v>1</v>
      </c>
      <c r="AD605" s="0" t="n">
        <f aca="false">AA605/AB605</f>
        <v>0.214333962264151</v>
      </c>
      <c r="AE605" s="0" t="n">
        <f aca="false">Z605*EXP(AD605*(AB605-AC605))</f>
        <v>72.5964186566088</v>
      </c>
      <c r="AG605" s="0" t="n">
        <v>700.5</v>
      </c>
      <c r="AH605" s="0" t="n">
        <v>76.7062</v>
      </c>
      <c r="AI605" s="0" t="n">
        <v>0.112014</v>
      </c>
      <c r="AJ605" s="0" t="n">
        <v>0.515</v>
      </c>
      <c r="AK605" s="0" t="n">
        <v>1</v>
      </c>
      <c r="AL605" s="0" t="n">
        <f aca="false">AI605/AJ605</f>
        <v>0.217502912621359</v>
      </c>
      <c r="AM605" s="0" t="n">
        <f aca="false">AH605*EXP(AL605*(AJ605-AK605))</f>
        <v>69.0267166101806</v>
      </c>
      <c r="AO605" s="0" t="n">
        <v>700.5</v>
      </c>
      <c r="AP605" s="0" t="n">
        <v>80.3844</v>
      </c>
      <c r="AQ605" s="0" t="n">
        <v>0.099377</v>
      </c>
      <c r="AR605" s="0" t="n">
        <v>0.58</v>
      </c>
      <c r="AS605" s="0" t="n">
        <v>1</v>
      </c>
      <c r="AT605" s="0" t="n">
        <f aca="false">AQ605/AR605</f>
        <v>0.171339655172414</v>
      </c>
      <c r="AU605" s="0" t="n">
        <f aca="false">AP605*EXP(AT605*(AR605-AS605))</f>
        <v>74.8029611927742</v>
      </c>
      <c r="AW605" s="0" t="n">
        <v>700.5</v>
      </c>
      <c r="AX605" s="0" t="n">
        <v>85.6625</v>
      </c>
      <c r="AY605" s="0" t="n">
        <v>0.069322</v>
      </c>
      <c r="AZ605" s="0" t="n">
        <v>0.605</v>
      </c>
      <c r="BA605" s="0" t="n">
        <v>1</v>
      </c>
      <c r="BB605" s="0" t="n">
        <f aca="false">AY605/AZ605</f>
        <v>0.114581818181818</v>
      </c>
      <c r="BC605" s="0" t="n">
        <f aca="false">AX605*EXP(BB605*(AZ605-BA605))</f>
        <v>81.8718597261525</v>
      </c>
      <c r="BE605" s="0" t="n">
        <v>700.5</v>
      </c>
      <c r="BF605" s="0" t="n">
        <v>84.2313</v>
      </c>
      <c r="BG605" s="0" t="n">
        <v>0.073722</v>
      </c>
      <c r="BH605" s="0" t="n">
        <v>0.57</v>
      </c>
      <c r="BI605" s="0" t="n">
        <v>1</v>
      </c>
      <c r="BJ605" s="0" t="n">
        <f aca="false">BG605/BH605</f>
        <v>0.129336842105263</v>
      </c>
      <c r="BK605" s="0" t="n">
        <f aca="false">BF605*EXP(BJ605*(BH605-BI605))</f>
        <v>79.6746720368955</v>
      </c>
      <c r="BM605" s="0" t="n">
        <v>700.5</v>
      </c>
      <c r="BN605" s="0" t="n">
        <v>14.0313</v>
      </c>
      <c r="BO605" s="0" t="n">
        <v>0.853484</v>
      </c>
      <c r="BP605" s="0" t="n">
        <v>0.53</v>
      </c>
      <c r="BQ605" s="0" t="n">
        <v>1</v>
      </c>
      <c r="BR605" s="0" t="n">
        <f aca="false">BO605/BP605</f>
        <v>1.61034716981132</v>
      </c>
      <c r="BS605" s="0" t="n">
        <f aca="false">BN605*EXP(BR605*(BP605-BQ605))</f>
        <v>6.58258403411977</v>
      </c>
      <c r="BU605" s="0" t="n">
        <v>700.5</v>
      </c>
      <c r="BV605" s="0" t="n">
        <v>80.5656</v>
      </c>
      <c r="BW605" s="0" t="n">
        <v>0.093093</v>
      </c>
      <c r="BX605" s="0" t="n">
        <v>0.5</v>
      </c>
      <c r="BY605" s="0" t="n">
        <v>1</v>
      </c>
      <c r="BZ605" s="0" t="n">
        <f aca="false">BW605/BX605</f>
        <v>0.186186</v>
      </c>
      <c r="CA605" s="0" t="n">
        <f aca="false">BV605*EXP(BZ605*(BX605-BY605))</f>
        <v>73.4040241757649</v>
      </c>
      <c r="CC605" s="0" t="n">
        <v>700.5</v>
      </c>
      <c r="CD605" s="0" t="n">
        <v>76.825</v>
      </c>
      <c r="CE605" s="0" t="n">
        <v>0.105286</v>
      </c>
      <c r="CF605" s="0" t="n">
        <v>0.47</v>
      </c>
      <c r="CG605" s="0" t="n">
        <v>1</v>
      </c>
      <c r="CH605" s="0" t="n">
        <f aca="false">CE605/CF605</f>
        <v>0.224012765957447</v>
      </c>
      <c r="CI605" s="0" t="n">
        <f aca="false">CD605*EXP(CH605*(CF605-CG605))</f>
        <v>68.2244729956146</v>
      </c>
      <c r="CK605" s="0" t="n">
        <v>700.5</v>
      </c>
      <c r="CL605" s="0" t="n">
        <v>80.4813</v>
      </c>
      <c r="CM605" s="0" t="n">
        <v>0.095656</v>
      </c>
      <c r="CN605" s="0" t="n">
        <v>0.1</v>
      </c>
      <c r="CO605" s="0" t="n">
        <v>1</v>
      </c>
      <c r="CP605" s="0" t="n">
        <f aca="false">CM605/CN605</f>
        <v>0.95656</v>
      </c>
      <c r="CQ605" s="0" t="n">
        <f aca="false">CL605*EXP(CP605*(CN605-CO605))</f>
        <v>34.0258612096763</v>
      </c>
      <c r="CS605" s="0" t="n">
        <v>700.5</v>
      </c>
      <c r="CT605" s="0" t="n">
        <v>86.5094</v>
      </c>
      <c r="CU605" s="0" t="n">
        <v>0.065707</v>
      </c>
      <c r="CV605" s="0" t="n">
        <v>0.105</v>
      </c>
      <c r="CW605" s="0" t="n">
        <v>1</v>
      </c>
      <c r="CX605" s="0" t="n">
        <f aca="false">CU605/CV605</f>
        <v>0.625780952380952</v>
      </c>
      <c r="CY605" s="0" t="n">
        <f aca="false">CT605*EXP(CX605*(CV605-CW605))</f>
        <v>49.4112991697857</v>
      </c>
      <c r="DA605" s="0" t="n">
        <v>700.5</v>
      </c>
      <c r="DB605" s="0" t="n">
        <v>40.3219</v>
      </c>
      <c r="DC605" s="0" t="n">
        <v>0.407684</v>
      </c>
      <c r="DD605" s="0" t="n">
        <v>0.54</v>
      </c>
      <c r="DE605" s="0" t="n">
        <v>1</v>
      </c>
      <c r="DF605" s="0" t="n">
        <f aca="false">DC605/DD605</f>
        <v>0.75497037037037</v>
      </c>
      <c r="DG605" s="0" t="n">
        <f aca="false">DB605*EXP(DF605*(DD605-DE605))</f>
        <v>28.4915734546537</v>
      </c>
      <c r="DI605" s="0" t="n">
        <v>700.5</v>
      </c>
      <c r="DJ605" s="0" t="n">
        <v>79.8281</v>
      </c>
      <c r="DK605" s="0" t="n">
        <v>0.101189</v>
      </c>
      <c r="DL605" s="0" t="n">
        <v>0.575</v>
      </c>
      <c r="DM605" s="0" t="n">
        <v>1</v>
      </c>
      <c r="DN605" s="0" t="n">
        <f aca="false">DK605/DL605</f>
        <v>0.175980869565217</v>
      </c>
      <c r="DO605" s="0" t="n">
        <f aca="false">DJ605*EXP(DN605*(DL605-DM605))</f>
        <v>74.0754155451301</v>
      </c>
      <c r="DQ605" s="0" t="n">
        <v>700.5</v>
      </c>
      <c r="DR605" s="0" t="n">
        <v>82.4719</v>
      </c>
      <c r="DS605" s="0" t="n">
        <v>0.087678</v>
      </c>
      <c r="DT605" s="0" t="n">
        <v>0.51</v>
      </c>
      <c r="DU605" s="0" t="n">
        <v>1</v>
      </c>
      <c r="DV605" s="0" t="n">
        <f aca="false">DS605/DT605</f>
        <v>0.171917647058824</v>
      </c>
      <c r="DW605" s="0" t="n">
        <f aca="false">DR605*EXP(DV605*(DT605-DU605))</f>
        <v>75.8090730111138</v>
      </c>
      <c r="DY605" s="0" t="n">
        <v>700.5</v>
      </c>
      <c r="DZ605" s="0" t="n">
        <v>83.3906</v>
      </c>
      <c r="EA605" s="0" t="n">
        <v>0.075898</v>
      </c>
      <c r="EB605" s="0" t="n">
        <v>0.28</v>
      </c>
      <c r="EC605" s="0" t="n">
        <v>1</v>
      </c>
      <c r="ED605" s="0" t="n">
        <f aca="false">EA605/EB605</f>
        <v>0.271064285714286</v>
      </c>
      <c r="EE605" s="0" t="n">
        <f aca="false">DZ605*EXP(ED605*(EB605-EC605))</f>
        <v>68.6052668117381</v>
      </c>
      <c r="EG605" s="0" t="n">
        <v>700.5</v>
      </c>
      <c r="EH605" s="0" t="n">
        <v>87.5906</v>
      </c>
      <c r="EI605" s="0" t="n">
        <v>0.060216</v>
      </c>
      <c r="EJ605" s="0" t="n">
        <v>0.56</v>
      </c>
      <c r="EK605" s="0" t="n">
        <v>1</v>
      </c>
      <c r="EL605" s="0" t="n">
        <f aca="false">EI605/EJ605</f>
        <v>0.107528571428571</v>
      </c>
      <c r="EM605" s="0" t="n">
        <f aca="false">EH605*EXP(EL605*(EJ605-EK605))</f>
        <v>83.5429703802435</v>
      </c>
      <c r="EO605" s="0" t="n">
        <v>700.5</v>
      </c>
      <c r="EP605" s="0" t="n">
        <v>53.375</v>
      </c>
      <c r="EQ605" s="0" t="n">
        <v>0.232218</v>
      </c>
      <c r="ER605" s="0" t="n">
        <v>0.57</v>
      </c>
      <c r="ES605" s="0" t="n">
        <v>1</v>
      </c>
      <c r="ET605" s="0" t="n">
        <f aca="false">EQ605/ER605</f>
        <v>0.4074</v>
      </c>
      <c r="EU605" s="0" t="n">
        <f aca="false">EP605*EXP(ET605*(ER605-ES605))</f>
        <v>44.7978645302247</v>
      </c>
      <c r="EW605" s="0" t="n">
        <v>700.5</v>
      </c>
      <c r="EX605" s="0" t="n">
        <v>26.6813</v>
      </c>
      <c r="EY605" s="0" t="n">
        <v>0.651573</v>
      </c>
      <c r="EZ605" s="0" t="n">
        <v>0.605</v>
      </c>
      <c r="FA605" s="0" t="n">
        <v>1</v>
      </c>
      <c r="FB605" s="0" t="n">
        <f aca="false">EY605/EZ605</f>
        <v>1.07698016528926</v>
      </c>
      <c r="FC605" s="0" t="n">
        <f aca="false">EX605*EXP(FB605*(EZ605-FA605))</f>
        <v>17.4363268553929</v>
      </c>
      <c r="FE605" s="0" t="n">
        <v>700.5</v>
      </c>
      <c r="FF605" s="0" t="n">
        <v>86.3563</v>
      </c>
      <c r="FG605" s="0" t="n">
        <v>0.053164</v>
      </c>
      <c r="FH605" s="0" t="n">
        <v>0.635</v>
      </c>
      <c r="FI605" s="0" t="n">
        <v>1</v>
      </c>
      <c r="FJ605" s="0" t="n">
        <f aca="false">FG605/FH605</f>
        <v>0.0837228346456693</v>
      </c>
      <c r="FK605" s="0" t="n">
        <f aca="false">FF605*EXP(FJ605*(FH605-FI605))</f>
        <v>83.7572660856869</v>
      </c>
      <c r="FM605" s="0" t="n">
        <v>700.5</v>
      </c>
      <c r="FN605" s="0" t="n">
        <v>79.0969</v>
      </c>
      <c r="FO605" s="0" t="n">
        <v>0.104491</v>
      </c>
      <c r="FP605" s="0" t="n">
        <v>0.63</v>
      </c>
      <c r="FQ605" s="0" t="n">
        <v>1</v>
      </c>
      <c r="FR605" s="0" t="n">
        <f aca="false">FO605/FP605</f>
        <v>0.16585873015873</v>
      </c>
      <c r="FS605" s="0" t="n">
        <f aca="false">FN605*EXP(FR605*(FP605-FQ605))</f>
        <v>74.3888416634368</v>
      </c>
      <c r="FU605" s="0" t="n">
        <v>700.5</v>
      </c>
      <c r="FV605" s="0" t="n">
        <v>78.2531</v>
      </c>
      <c r="FW605" s="0" t="n">
        <v>0.107644</v>
      </c>
      <c r="FX605" s="0" t="n">
        <v>0.635</v>
      </c>
      <c r="FY605" s="0" t="n">
        <v>1</v>
      </c>
      <c r="FZ605" s="0" t="n">
        <f aca="false">FW605/FX605</f>
        <v>0.169518110236221</v>
      </c>
      <c r="GA605" s="0" t="n">
        <f aca="false">FV605*EXP(FZ605*(FX605-FY605))</f>
        <v>73.5580091458895</v>
      </c>
      <c r="GC605" s="0" t="n">
        <v>700.5</v>
      </c>
      <c r="GD605" s="0" t="n">
        <v>76.2469</v>
      </c>
      <c r="GE605" s="0" t="n">
        <v>0.134138</v>
      </c>
      <c r="GF605" s="0" t="n">
        <v>0.46</v>
      </c>
      <c r="GG605" s="0" t="n">
        <v>1</v>
      </c>
      <c r="GH605" s="0" t="n">
        <f aca="false">GE605/GF605</f>
        <v>0.291604347826087</v>
      </c>
      <c r="GI605" s="0" t="n">
        <f aca="false">GD605*EXP(GH605*(GF605-GG605))</f>
        <v>65.1381507830199</v>
      </c>
      <c r="GK605" s="0" t="n">
        <v>700.5</v>
      </c>
      <c r="GL605" s="0" t="n">
        <v>75.5344</v>
      </c>
      <c r="GM605" s="0" t="n">
        <v>0.118348</v>
      </c>
      <c r="GN605" s="0" t="n">
        <v>0.64</v>
      </c>
      <c r="GO605" s="0" t="n">
        <v>1</v>
      </c>
      <c r="GP605" s="0" t="n">
        <f aca="false">GM605/GN605</f>
        <v>0.18491875</v>
      </c>
      <c r="GQ605" s="0" t="n">
        <f aca="false">GL605*EXP(GP605*(GN605-GO605))</f>
        <v>70.6697368906984</v>
      </c>
      <c r="GS605" s="0" t="n">
        <v>700.5</v>
      </c>
      <c r="GT605" s="0" t="n">
        <v>71.6656</v>
      </c>
      <c r="GU605" s="0" t="n">
        <v>0.147063</v>
      </c>
      <c r="GV605" s="0" t="n">
        <v>0.325</v>
      </c>
      <c r="GW605" s="0" t="n">
        <v>1</v>
      </c>
      <c r="GX605" s="0" t="n">
        <f aca="false">GU605/GV605</f>
        <v>0.452501538461538</v>
      </c>
      <c r="GY605" s="0" t="n">
        <f aca="false">GT605*EXP(GX605*(GV605-GW605))</f>
        <v>52.8032275754209</v>
      </c>
      <c r="HA605" s="0" t="n">
        <v>700.5</v>
      </c>
      <c r="HB605" s="0" t="n">
        <v>80.9219</v>
      </c>
      <c r="HC605" s="0" t="n">
        <v>0.090294</v>
      </c>
      <c r="HD605" s="0" t="n">
        <v>0.635</v>
      </c>
      <c r="HE605" s="0" t="n">
        <v>1</v>
      </c>
      <c r="HF605" s="0" t="n">
        <f aca="false">HC605/HD605</f>
        <v>0.142195275590551</v>
      </c>
      <c r="HG605" s="0" t="n">
        <f aca="false">HB605*EXP(HF605*(HD605-HE605))</f>
        <v>76.8290801609457</v>
      </c>
      <c r="HI605" s="0" t="n">
        <v>700.5</v>
      </c>
      <c r="HJ605" s="0" t="n">
        <v>18.6125</v>
      </c>
      <c r="HK605" s="0" t="n">
        <v>0.712408</v>
      </c>
      <c r="HL605" s="0" t="n">
        <v>0.625</v>
      </c>
      <c r="HM605" s="0" t="n">
        <v>1</v>
      </c>
      <c r="HN605" s="0" t="n">
        <f aca="false">HK605/HL605</f>
        <v>1.1398528</v>
      </c>
      <c r="HO605" s="0" t="n">
        <f aca="false">HJ605*EXP(HN605*(HL605-HM605))</f>
        <v>12.138577425634</v>
      </c>
      <c r="HQ605" s="0" t="n">
        <v>700.5</v>
      </c>
      <c r="HR605" s="0" t="n">
        <v>79.2906</v>
      </c>
      <c r="HS605" s="0" t="n">
        <v>0.100881</v>
      </c>
      <c r="HT605" s="0" t="n">
        <v>0.635</v>
      </c>
      <c r="HU605" s="0" t="n">
        <v>1</v>
      </c>
      <c r="HV605" s="0" t="n">
        <f aca="false">HS605/HT605</f>
        <v>0.158867716535433</v>
      </c>
      <c r="HW605" s="0" t="n">
        <f aca="false">HR605*EXP(HV605*(HT605-HU605))</f>
        <v>74.8235644317978</v>
      </c>
      <c r="HY605" s="0" t="n">
        <v>700.5</v>
      </c>
      <c r="HZ605" s="0" t="n">
        <v>81.425</v>
      </c>
      <c r="IA605" s="0" t="n">
        <v>0.100761</v>
      </c>
      <c r="IB605" s="0" t="n">
        <v>0.41</v>
      </c>
      <c r="IC605" s="0" t="n">
        <v>1</v>
      </c>
      <c r="ID605" s="0" t="n">
        <f aca="false">IA605/IB605</f>
        <v>0.245758536585366</v>
      </c>
      <c r="IE605" s="0" t="n">
        <f aca="false">HZ605*EXP(ID605*(IB605-IC605))</f>
        <v>70.4346137259866</v>
      </c>
      <c r="IG605" s="0" t="n">
        <v>700.5</v>
      </c>
      <c r="IH605" s="0" t="n">
        <v>35.1219</v>
      </c>
      <c r="II605" s="0" t="n">
        <v>0.385004</v>
      </c>
      <c r="IJ605" s="0" t="n">
        <v>0.64</v>
      </c>
      <c r="IK605" s="0" t="n">
        <v>1</v>
      </c>
      <c r="IL605" s="0" t="n">
        <f aca="false">II605/IJ605</f>
        <v>0.60156875</v>
      </c>
      <c r="IM605" s="0" t="n">
        <f aca="false">IH605*EXP(IL605*(IJ605-IK605))</f>
        <v>28.2829773762251</v>
      </c>
      <c r="IO605" s="0" t="n">
        <v>700.5</v>
      </c>
      <c r="IP605" s="0" t="n">
        <v>78.6219</v>
      </c>
      <c r="IQ605" s="0" t="n">
        <v>0.085938</v>
      </c>
      <c r="IR605" s="0" t="n">
        <v>0.58</v>
      </c>
      <c r="IS605" s="0" t="n">
        <v>1</v>
      </c>
      <c r="IT605" s="0" t="n">
        <f aca="false">IQ605/IR605</f>
        <v>0.148168965517241</v>
      </c>
      <c r="IU605" s="0" t="n">
        <f aca="false">IP605*EXP(IT605*(IR605-IS605))</f>
        <v>73.8783130235463</v>
      </c>
    </row>
    <row r="606" customFormat="false" ht="12.75" hidden="false" customHeight="false" outlineLevel="0" collapsed="false">
      <c r="A606" s="0" t="n">
        <v>701</v>
      </c>
      <c r="B606" s="0" t="n">
        <v>91.3156</v>
      </c>
      <c r="C606" s="0" t="n">
        <v>0.036493</v>
      </c>
      <c r="D606" s="0" t="n">
        <v>0.1</v>
      </c>
      <c r="E606" s="0" t="n">
        <v>1</v>
      </c>
      <c r="F606" s="0" t="n">
        <f aca="false">C606/D606</f>
        <v>0.36493</v>
      </c>
      <c r="G606" s="0" t="n">
        <f aca="false">B606*EXP(F606*(D606-E606))</f>
        <v>65.7516416156381</v>
      </c>
      <c r="I606" s="0" t="n">
        <v>701</v>
      </c>
      <c r="J606" s="0" t="n">
        <v>80.6094</v>
      </c>
      <c r="K606" s="0" t="n">
        <v>0.090962</v>
      </c>
      <c r="L606" s="0" t="n">
        <v>1.245</v>
      </c>
      <c r="M606" s="0" t="n">
        <v>1</v>
      </c>
      <c r="N606" s="0" t="n">
        <f aca="false">K606/L606</f>
        <v>0.0730618473895582</v>
      </c>
      <c r="O606" s="0" t="n">
        <f aca="false">J606*EXP(N606*(L606-M606))</f>
        <v>82.065312212709</v>
      </c>
      <c r="Q606" s="0" t="n">
        <v>701</v>
      </c>
      <c r="R606" s="0" t="n">
        <v>87.0594</v>
      </c>
      <c r="S606" s="0" t="n">
        <v>0.057573</v>
      </c>
      <c r="T606" s="0" t="n">
        <v>0.45</v>
      </c>
      <c r="U606" s="0" t="n">
        <v>1</v>
      </c>
      <c r="V606" s="0" t="n">
        <f aca="false">S606/T606</f>
        <v>0.12794</v>
      </c>
      <c r="W606" s="0" t="n">
        <f aca="false">R606*EXP(V606*(T606-U606))</f>
        <v>81.1438612623753</v>
      </c>
      <c r="Y606" s="0" t="n">
        <v>701</v>
      </c>
      <c r="Z606" s="0" t="n">
        <v>80.2969</v>
      </c>
      <c r="AA606" s="0" t="n">
        <v>0.113545</v>
      </c>
      <c r="AB606" s="0" t="n">
        <v>0.53</v>
      </c>
      <c r="AC606" s="0" t="n">
        <v>1</v>
      </c>
      <c r="AD606" s="0" t="n">
        <f aca="false">AA606/AB606</f>
        <v>0.214235849056604</v>
      </c>
      <c r="AE606" s="0" t="n">
        <f aca="false">Z606*EXP(AD606*(AB606-AC606))</f>
        <v>72.6054629264415</v>
      </c>
      <c r="AG606" s="0" t="n">
        <v>701</v>
      </c>
      <c r="AH606" s="0" t="n">
        <v>76.7062</v>
      </c>
      <c r="AI606" s="0" t="n">
        <v>0.112014</v>
      </c>
      <c r="AJ606" s="0" t="n">
        <v>0.515</v>
      </c>
      <c r="AK606" s="0" t="n">
        <v>1</v>
      </c>
      <c r="AL606" s="0" t="n">
        <f aca="false">AI606/AJ606</f>
        <v>0.217502912621359</v>
      </c>
      <c r="AM606" s="0" t="n">
        <f aca="false">AH606*EXP(AL606*(AJ606-AK606))</f>
        <v>69.0267166101806</v>
      </c>
      <c r="AO606" s="0" t="n">
        <v>701</v>
      </c>
      <c r="AP606" s="0" t="n">
        <v>80.3937</v>
      </c>
      <c r="AQ606" s="0" t="n">
        <v>0.09936</v>
      </c>
      <c r="AR606" s="0" t="n">
        <v>0.58</v>
      </c>
      <c r="AS606" s="0" t="n">
        <v>1</v>
      </c>
      <c r="AT606" s="0" t="n">
        <f aca="false">AQ606/AR606</f>
        <v>0.171310344827586</v>
      </c>
      <c r="AU606" s="0" t="n">
        <f aca="false">AP606*EXP(AT606*(AR606-AS606))</f>
        <v>74.812536415743</v>
      </c>
      <c r="AW606" s="0" t="n">
        <v>701</v>
      </c>
      <c r="AX606" s="0" t="n">
        <v>85.6719</v>
      </c>
      <c r="AY606" s="0" t="n">
        <v>0.069353</v>
      </c>
      <c r="AZ606" s="0" t="n">
        <v>0.605</v>
      </c>
      <c r="BA606" s="0" t="n">
        <v>1</v>
      </c>
      <c r="BB606" s="0" t="n">
        <f aca="false">AY606/AZ606</f>
        <v>0.11463305785124</v>
      </c>
      <c r="BC606" s="0" t="n">
        <f aca="false">AX606*EXP(BB606*(AZ606-BA606))</f>
        <v>81.8791865435222</v>
      </c>
      <c r="BE606" s="0" t="n">
        <v>701</v>
      </c>
      <c r="BF606" s="0" t="n">
        <v>84.2406</v>
      </c>
      <c r="BG606" s="0" t="n">
        <v>0.073674</v>
      </c>
      <c r="BH606" s="0" t="n">
        <v>0.57</v>
      </c>
      <c r="BI606" s="0" t="n">
        <v>1</v>
      </c>
      <c r="BJ606" s="0" t="n">
        <f aca="false">BG606/BH606</f>
        <v>0.129252631578947</v>
      </c>
      <c r="BK606" s="0" t="n">
        <f aca="false">BF606*EXP(BJ606*(BH606-BI606))</f>
        <v>79.686354370993</v>
      </c>
      <c r="BM606" s="0" t="n">
        <v>701</v>
      </c>
      <c r="BN606" s="0" t="n">
        <v>14.0187</v>
      </c>
      <c r="BO606" s="0" t="n">
        <v>0.853775</v>
      </c>
      <c r="BP606" s="0" t="n">
        <v>0.53</v>
      </c>
      <c r="BQ606" s="0" t="n">
        <v>1</v>
      </c>
      <c r="BR606" s="0" t="n">
        <f aca="false">BO606/BP606</f>
        <v>1.61089622641509</v>
      </c>
      <c r="BS606" s="0" t="n">
        <f aca="false">BN606*EXP(BR606*(BP606-BQ606))</f>
        <v>6.57497598912544</v>
      </c>
      <c r="BU606" s="0" t="n">
        <v>701</v>
      </c>
      <c r="BV606" s="0" t="n">
        <v>80.575</v>
      </c>
      <c r="BW606" s="0" t="n">
        <v>0.093126</v>
      </c>
      <c r="BX606" s="0" t="n">
        <v>0.5</v>
      </c>
      <c r="BY606" s="0" t="n">
        <v>1</v>
      </c>
      <c r="BZ606" s="0" t="n">
        <f aca="false">BW606/BX606</f>
        <v>0.186252</v>
      </c>
      <c r="CA606" s="0" t="n">
        <f aca="false">BV606*EXP(BZ606*(BX606-BY606))</f>
        <v>73.4101660226883</v>
      </c>
      <c r="CC606" s="0" t="n">
        <v>701</v>
      </c>
      <c r="CD606" s="0" t="n">
        <v>76.8438</v>
      </c>
      <c r="CE606" s="0" t="n">
        <v>0.105217</v>
      </c>
      <c r="CF606" s="0" t="n">
        <v>0.47</v>
      </c>
      <c r="CG606" s="0" t="n">
        <v>1</v>
      </c>
      <c r="CH606" s="0" t="n">
        <f aca="false">CE606/CF606</f>
        <v>0.223865957446809</v>
      </c>
      <c r="CI606" s="0" t="n">
        <f aca="false">CD606*EXP(CH606*(CF606-CG606))</f>
        <v>68.2464782936331</v>
      </c>
      <c r="CK606" s="0" t="n">
        <v>701</v>
      </c>
      <c r="CL606" s="0" t="n">
        <v>80.475</v>
      </c>
      <c r="CM606" s="0" t="n">
        <v>0.09564</v>
      </c>
      <c r="CN606" s="0" t="n">
        <v>0.1</v>
      </c>
      <c r="CO606" s="0" t="n">
        <v>1</v>
      </c>
      <c r="CP606" s="0" t="n">
        <f aca="false">CM606/CN606</f>
        <v>0.9564</v>
      </c>
      <c r="CQ606" s="0" t="n">
        <f aca="false">CL606*EXP(CP606*(CN606-CO606))</f>
        <v>34.0280973906993</v>
      </c>
      <c r="CS606" s="0" t="n">
        <v>701</v>
      </c>
      <c r="CT606" s="0" t="n">
        <v>86.5094</v>
      </c>
      <c r="CU606" s="0" t="n">
        <v>0.065691</v>
      </c>
      <c r="CV606" s="0" t="n">
        <v>0.105</v>
      </c>
      <c r="CW606" s="0" t="n">
        <v>1</v>
      </c>
      <c r="CX606" s="0" t="n">
        <f aca="false">CU606/CV606</f>
        <v>0.625628571428571</v>
      </c>
      <c r="CY606" s="0" t="n">
        <f aca="false">CT606*EXP(CX606*(CV606-CW606))</f>
        <v>49.418038389365</v>
      </c>
      <c r="DA606" s="0" t="n">
        <v>701</v>
      </c>
      <c r="DB606" s="0" t="n">
        <v>40.2969</v>
      </c>
      <c r="DC606" s="0" t="n">
        <v>0.407927</v>
      </c>
      <c r="DD606" s="0" t="n">
        <v>0.54</v>
      </c>
      <c r="DE606" s="0" t="n">
        <v>1</v>
      </c>
      <c r="DF606" s="0" t="n">
        <f aca="false">DC606/DD606</f>
        <v>0.75542037037037</v>
      </c>
      <c r="DG606" s="0" t="n">
        <f aca="false">DB606*EXP(DF606*(DD606-DE606))</f>
        <v>28.4680148918876</v>
      </c>
      <c r="DI606" s="0" t="n">
        <v>701</v>
      </c>
      <c r="DJ606" s="0" t="n">
        <v>79.8125</v>
      </c>
      <c r="DK606" s="0" t="n">
        <v>0.101292</v>
      </c>
      <c r="DL606" s="0" t="n">
        <v>0.575</v>
      </c>
      <c r="DM606" s="0" t="n">
        <v>1</v>
      </c>
      <c r="DN606" s="0" t="n">
        <f aca="false">DK606/DL606</f>
        <v>0.17616</v>
      </c>
      <c r="DO606" s="0" t="n">
        <f aca="false">DJ606*EXP(DN606*(DL606-DM606))</f>
        <v>74.055301657275</v>
      </c>
      <c r="DQ606" s="0" t="n">
        <v>701</v>
      </c>
      <c r="DR606" s="0" t="n">
        <v>82.4813</v>
      </c>
      <c r="DS606" s="0" t="n">
        <v>0.087678</v>
      </c>
      <c r="DT606" s="0" t="n">
        <v>0.51</v>
      </c>
      <c r="DU606" s="0" t="n">
        <v>1</v>
      </c>
      <c r="DV606" s="0" t="n">
        <f aca="false">DS606/DT606</f>
        <v>0.171917647058824</v>
      </c>
      <c r="DW606" s="0" t="n">
        <f aca="false">DR606*EXP(DV606*(DT606-DU606))</f>
        <v>75.8177135939827</v>
      </c>
      <c r="DY606" s="0" t="n">
        <v>701</v>
      </c>
      <c r="DZ606" s="0" t="n">
        <v>83.3906</v>
      </c>
      <c r="EA606" s="0" t="n">
        <v>0.075866</v>
      </c>
      <c r="EB606" s="0" t="n">
        <v>0.28</v>
      </c>
      <c r="EC606" s="0" t="n">
        <v>1</v>
      </c>
      <c r="ED606" s="0" t="n">
        <f aca="false">EA606/EB606</f>
        <v>0.27095</v>
      </c>
      <c r="EE606" s="0" t="n">
        <f aca="false">DZ606*EXP(ED606*(EB606-EC606))</f>
        <v>68.6109122773888</v>
      </c>
      <c r="EG606" s="0" t="n">
        <v>701</v>
      </c>
      <c r="EH606" s="0" t="n">
        <v>87.5938</v>
      </c>
      <c r="EI606" s="0" t="n">
        <v>0.060153</v>
      </c>
      <c r="EJ606" s="0" t="n">
        <v>0.56</v>
      </c>
      <c r="EK606" s="0" t="n">
        <v>1</v>
      </c>
      <c r="EL606" s="0" t="n">
        <f aca="false">EI606/EJ606</f>
        <v>0.107416071428571</v>
      </c>
      <c r="EM606" s="0" t="n">
        <f aca="false">EH606*EXP(EL606*(EJ606-EK606))</f>
        <v>83.5501581362294</v>
      </c>
      <c r="EO606" s="0" t="n">
        <v>701</v>
      </c>
      <c r="EP606" s="0" t="n">
        <v>53.375</v>
      </c>
      <c r="EQ606" s="0" t="n">
        <v>0.232195</v>
      </c>
      <c r="ER606" s="0" t="n">
        <v>0.57</v>
      </c>
      <c r="ES606" s="0" t="n">
        <v>1</v>
      </c>
      <c r="ET606" s="0" t="n">
        <f aca="false">EQ606/ER606</f>
        <v>0.407359649122807</v>
      </c>
      <c r="EU606" s="0" t="n">
        <f aca="false">EP606*EXP(ET606*(ER606-ES606))</f>
        <v>44.798641819214</v>
      </c>
      <c r="EW606" s="0" t="n">
        <v>701</v>
      </c>
      <c r="EX606" s="0" t="n">
        <v>26.6937</v>
      </c>
      <c r="EY606" s="0" t="n">
        <v>0.651269</v>
      </c>
      <c r="EZ606" s="0" t="n">
        <v>0.605</v>
      </c>
      <c r="FA606" s="0" t="n">
        <v>1</v>
      </c>
      <c r="FB606" s="0" t="n">
        <f aca="false">EY606/EZ606</f>
        <v>1.07647768595041</v>
      </c>
      <c r="FC606" s="0" t="n">
        <f aca="false">EX606*EXP(FB606*(EZ606-FA606))</f>
        <v>17.4478930032337</v>
      </c>
      <c r="FE606" s="0" t="n">
        <v>701</v>
      </c>
      <c r="FF606" s="0" t="n">
        <v>86.3781</v>
      </c>
      <c r="FG606" s="0" t="n">
        <v>0.053057</v>
      </c>
      <c r="FH606" s="0" t="n">
        <v>0.635</v>
      </c>
      <c r="FI606" s="0" t="n">
        <v>1</v>
      </c>
      <c r="FJ606" s="0" t="n">
        <f aca="false">FG606/FH606</f>
        <v>0.0835543307086614</v>
      </c>
      <c r="FK606" s="0" t="n">
        <f aca="false">FF606*EXP(FJ606*(FH606-FI606))</f>
        <v>83.7835628395848</v>
      </c>
      <c r="FM606" s="0" t="n">
        <v>701</v>
      </c>
      <c r="FN606" s="0" t="n">
        <v>79.175</v>
      </c>
      <c r="FO606" s="0" t="n">
        <v>0.104008</v>
      </c>
      <c r="FP606" s="0" t="n">
        <v>0.63</v>
      </c>
      <c r="FQ606" s="0" t="n">
        <v>1</v>
      </c>
      <c r="FR606" s="0" t="n">
        <f aca="false">FO606/FP606</f>
        <v>0.165092063492063</v>
      </c>
      <c r="FS606" s="0" t="n">
        <f aca="false">FN606*EXP(FR606*(FP606-FQ606))</f>
        <v>74.483418409831</v>
      </c>
      <c r="FU606" s="0" t="n">
        <v>701</v>
      </c>
      <c r="FV606" s="0" t="n">
        <v>78.3344</v>
      </c>
      <c r="FW606" s="0" t="n">
        <v>0.107158</v>
      </c>
      <c r="FX606" s="0" t="n">
        <v>0.635</v>
      </c>
      <c r="FY606" s="0" t="n">
        <v>1</v>
      </c>
      <c r="FZ606" s="0" t="n">
        <f aca="false">FW606/FX606</f>
        <v>0.168752755905512</v>
      </c>
      <c r="GA606" s="0" t="n">
        <f aca="false">FV606*EXP(FZ606*(FX606-FY606))</f>
        <v>73.6550042154379</v>
      </c>
      <c r="GC606" s="0" t="n">
        <v>701</v>
      </c>
      <c r="GD606" s="0" t="n">
        <v>76.3125</v>
      </c>
      <c r="GE606" s="0" t="n">
        <v>0.133823</v>
      </c>
      <c r="GF606" s="0" t="n">
        <v>0.46</v>
      </c>
      <c r="GG606" s="0" t="n">
        <v>1</v>
      </c>
      <c r="GH606" s="0" t="n">
        <f aca="false">GE606/GF606</f>
        <v>0.290919565217391</v>
      </c>
      <c r="GI606" s="0" t="n">
        <f aca="false">GD606*EXP(GH606*(GF606-GG606))</f>
        <v>65.2183053646042</v>
      </c>
      <c r="GK606" s="0" t="n">
        <v>701</v>
      </c>
      <c r="GL606" s="0" t="n">
        <v>75.6031</v>
      </c>
      <c r="GM606" s="0" t="n">
        <v>0.117885</v>
      </c>
      <c r="GN606" s="0" t="n">
        <v>0.64</v>
      </c>
      <c r="GO606" s="0" t="n">
        <v>1</v>
      </c>
      <c r="GP606" s="0" t="n">
        <f aca="false">GM606/GN606</f>
        <v>0.1841953125</v>
      </c>
      <c r="GQ606" s="0" t="n">
        <f aca="false">GL606*EXP(GP606*(GN606-GO606))</f>
        <v>70.7524365737868</v>
      </c>
      <c r="GS606" s="0" t="n">
        <v>701</v>
      </c>
      <c r="GT606" s="0" t="n">
        <v>71.6969</v>
      </c>
      <c r="GU606" s="0" t="n">
        <v>0.146834</v>
      </c>
      <c r="GV606" s="0" t="n">
        <v>0.325</v>
      </c>
      <c r="GW606" s="0" t="n">
        <v>1</v>
      </c>
      <c r="GX606" s="0" t="n">
        <f aca="false">GU606/GV606</f>
        <v>0.451796923076923</v>
      </c>
      <c r="GY606" s="0" t="n">
        <f aca="false">GT606*EXP(GX606*(GV606-GW606))</f>
        <v>52.8514203931406</v>
      </c>
      <c r="HA606" s="0" t="n">
        <v>701</v>
      </c>
      <c r="HB606" s="0" t="n">
        <v>81.0469</v>
      </c>
      <c r="HC606" s="0" t="n">
        <v>0.089609</v>
      </c>
      <c r="HD606" s="0" t="n">
        <v>0.635</v>
      </c>
      <c r="HE606" s="0" t="n">
        <v>1</v>
      </c>
      <c r="HF606" s="0" t="n">
        <f aca="false">HC606/HD606</f>
        <v>0.141116535433071</v>
      </c>
      <c r="HG606" s="0" t="n">
        <f aca="false">HB606*EXP(HF606*(HD606-HE606))</f>
        <v>76.9780613729065</v>
      </c>
      <c r="HI606" s="0" t="n">
        <v>701</v>
      </c>
      <c r="HJ606" s="0" t="n">
        <v>18.625</v>
      </c>
      <c r="HK606" s="0" t="n">
        <v>0.712128</v>
      </c>
      <c r="HL606" s="0" t="n">
        <v>0.625</v>
      </c>
      <c r="HM606" s="0" t="n">
        <v>1</v>
      </c>
      <c r="HN606" s="0" t="n">
        <f aca="false">HK606/HL606</f>
        <v>1.1394048</v>
      </c>
      <c r="HO606" s="0" t="n">
        <f aca="false">HJ606*EXP(HN606*(HL606-HM606))</f>
        <v>12.1487704151421</v>
      </c>
      <c r="HQ606" s="0" t="n">
        <v>701</v>
      </c>
      <c r="HR606" s="0" t="n">
        <v>79.3438</v>
      </c>
      <c r="HS606" s="0" t="n">
        <v>0.100539</v>
      </c>
      <c r="HT606" s="0" t="n">
        <v>0.635</v>
      </c>
      <c r="HU606" s="0" t="n">
        <v>1</v>
      </c>
      <c r="HV606" s="0" t="n">
        <f aca="false">HS606/HT606</f>
        <v>0.158329133858268</v>
      </c>
      <c r="HW606" s="0" t="n">
        <f aca="false">HR606*EXP(HV606*(HT606-HU606))</f>
        <v>74.8884876083191</v>
      </c>
      <c r="HY606" s="0" t="n">
        <v>701</v>
      </c>
      <c r="HZ606" s="0" t="n">
        <v>81.4562</v>
      </c>
      <c r="IA606" s="0" t="n">
        <v>0.100573</v>
      </c>
      <c r="IB606" s="0" t="n">
        <v>0.41</v>
      </c>
      <c r="IC606" s="0" t="n">
        <v>1</v>
      </c>
      <c r="ID606" s="0" t="n">
        <f aca="false">IA606/IB606</f>
        <v>0.2453</v>
      </c>
      <c r="IE606" s="0" t="n">
        <f aca="false">HZ606*EXP(ID606*(IB606-IC606))</f>
        <v>70.480667508129</v>
      </c>
      <c r="IG606" s="0" t="n">
        <v>701</v>
      </c>
      <c r="IH606" s="0" t="n">
        <v>35.1219</v>
      </c>
      <c r="II606" s="0" t="n">
        <v>0.384905</v>
      </c>
      <c r="IJ606" s="0" t="n">
        <v>0.64</v>
      </c>
      <c r="IK606" s="0" t="n">
        <v>1</v>
      </c>
      <c r="IL606" s="0" t="n">
        <f aca="false">II606/IJ606</f>
        <v>0.6014140625</v>
      </c>
      <c r="IM606" s="0" t="n">
        <f aca="false">IH606*EXP(IL606*(IJ606-IK606))</f>
        <v>28.2845524283827</v>
      </c>
      <c r="IO606" s="0" t="n">
        <v>701</v>
      </c>
      <c r="IP606" s="0" t="n">
        <v>78.7</v>
      </c>
      <c r="IQ606" s="0" t="n">
        <v>0.085492</v>
      </c>
      <c r="IR606" s="0" t="n">
        <v>0.58</v>
      </c>
      <c r="IS606" s="0" t="n">
        <v>1</v>
      </c>
      <c r="IT606" s="0" t="n">
        <f aca="false">IQ606/IR606</f>
        <v>0.1474</v>
      </c>
      <c r="IU606" s="0" t="n">
        <f aca="false">IP606*EXP(IT606*(IR606-IS606))</f>
        <v>73.9755886315577</v>
      </c>
    </row>
    <row r="607" customFormat="false" ht="12.75" hidden="false" customHeight="false" outlineLevel="0" collapsed="false">
      <c r="A607" s="0" t="n">
        <v>701.5</v>
      </c>
      <c r="B607" s="0" t="n">
        <v>91.3125</v>
      </c>
      <c r="C607" s="0" t="n">
        <v>0.036507</v>
      </c>
      <c r="D607" s="0" t="n">
        <v>0.1</v>
      </c>
      <c r="E607" s="0" t="n">
        <v>1</v>
      </c>
      <c r="F607" s="0" t="n">
        <f aca="false">C607/D607</f>
        <v>0.36507</v>
      </c>
      <c r="G607" s="0" t="n">
        <f aca="false">B607*EXP(F607*(D607-E607))</f>
        <v>65.7411255622438</v>
      </c>
      <c r="I607" s="0" t="n">
        <v>701.5</v>
      </c>
      <c r="J607" s="0" t="n">
        <v>80.7687</v>
      </c>
      <c r="K607" s="0" t="n">
        <v>0.090127</v>
      </c>
      <c r="L607" s="0" t="n">
        <v>1.245</v>
      </c>
      <c r="M607" s="0" t="n">
        <v>1</v>
      </c>
      <c r="N607" s="0" t="n">
        <f aca="false">K607/L607</f>
        <v>0.0723911646586345</v>
      </c>
      <c r="O607" s="0" t="n">
        <f aca="false">J607*EXP(N607*(L607-M607))</f>
        <v>82.2139790945915</v>
      </c>
      <c r="Q607" s="0" t="n">
        <v>701.5</v>
      </c>
      <c r="R607" s="0" t="n">
        <v>87.0375</v>
      </c>
      <c r="S607" s="0" t="n">
        <v>0.057666</v>
      </c>
      <c r="T607" s="0" t="n">
        <v>0.45</v>
      </c>
      <c r="U607" s="0" t="n">
        <v>1</v>
      </c>
      <c r="V607" s="0" t="n">
        <f aca="false">S607/T607</f>
        <v>0.128146666666667</v>
      </c>
      <c r="W607" s="0" t="n">
        <f aca="false">R607*EXP(V607*(T607-U607))</f>
        <v>81.1142288222415</v>
      </c>
      <c r="Y607" s="0" t="n">
        <v>701.5</v>
      </c>
      <c r="Z607" s="0" t="n">
        <v>80.2938</v>
      </c>
      <c r="AA607" s="0" t="n">
        <v>0.113509</v>
      </c>
      <c r="AB607" s="0" t="n">
        <v>0.53</v>
      </c>
      <c r="AC607" s="0" t="n">
        <v>1</v>
      </c>
      <c r="AD607" s="0" t="n">
        <f aca="false">AA607/AB607</f>
        <v>0.214167924528302</v>
      </c>
      <c r="AE607" s="0" t="n">
        <f aca="false">Z607*EXP(AD607*(AB607-AC607))</f>
        <v>72.6049777102728</v>
      </c>
      <c r="AG607" s="0" t="n">
        <v>701.5</v>
      </c>
      <c r="AH607" s="0" t="n">
        <v>76.6906</v>
      </c>
      <c r="AI607" s="0" t="n">
        <v>0.111996</v>
      </c>
      <c r="AJ607" s="0" t="n">
        <v>0.515</v>
      </c>
      <c r="AK607" s="0" t="n">
        <v>1</v>
      </c>
      <c r="AL607" s="0" t="n">
        <f aca="false">AI607/AJ607</f>
        <v>0.217467961165049</v>
      </c>
      <c r="AM607" s="0" t="n">
        <f aca="false">AH607*EXP(AL607*(AJ607-AK607))</f>
        <v>69.0138482880768</v>
      </c>
      <c r="AO607" s="0" t="n">
        <v>701.5</v>
      </c>
      <c r="AP607" s="0" t="n">
        <v>80.3906</v>
      </c>
      <c r="AQ607" s="0" t="n">
        <v>0.099309</v>
      </c>
      <c r="AR607" s="0" t="n">
        <v>0.58</v>
      </c>
      <c r="AS607" s="0" t="n">
        <v>1</v>
      </c>
      <c r="AT607" s="0" t="n">
        <f aca="false">AQ607/AR607</f>
        <v>0.171222413793103</v>
      </c>
      <c r="AU607" s="0" t="n">
        <f aca="false">AP607*EXP(AT607*(AR607-AS607))</f>
        <v>74.8124144755659</v>
      </c>
      <c r="AW607" s="0" t="n">
        <v>701.5</v>
      </c>
      <c r="AX607" s="0" t="n">
        <v>85.6719</v>
      </c>
      <c r="AY607" s="0" t="n">
        <v>0.069353</v>
      </c>
      <c r="AZ607" s="0" t="n">
        <v>0.605</v>
      </c>
      <c r="BA607" s="0" t="n">
        <v>1</v>
      </c>
      <c r="BB607" s="0" t="n">
        <f aca="false">AY607/AZ607</f>
        <v>0.11463305785124</v>
      </c>
      <c r="BC607" s="0" t="n">
        <f aca="false">AX607*EXP(BB607*(AZ607-BA607))</f>
        <v>81.8791865435222</v>
      </c>
      <c r="BE607" s="0" t="n">
        <v>701.5</v>
      </c>
      <c r="BF607" s="0" t="n">
        <v>84.2406</v>
      </c>
      <c r="BG607" s="0" t="n">
        <v>0.073609</v>
      </c>
      <c r="BH607" s="0" t="n">
        <v>0.57</v>
      </c>
      <c r="BI607" s="0" t="n">
        <v>1</v>
      </c>
      <c r="BJ607" s="0" t="n">
        <f aca="false">BG607/BH607</f>
        <v>0.129138596491228</v>
      </c>
      <c r="BK607" s="0" t="n">
        <f aca="false">BF607*EXP(BJ607*(BH607-BI607))</f>
        <v>79.6902618941717</v>
      </c>
      <c r="BM607" s="0" t="n">
        <v>701.5</v>
      </c>
      <c r="BN607" s="0" t="n">
        <v>14.0094</v>
      </c>
      <c r="BO607" s="0" t="n">
        <v>0.854163</v>
      </c>
      <c r="BP607" s="0" t="n">
        <v>0.53</v>
      </c>
      <c r="BQ607" s="0" t="n">
        <v>1</v>
      </c>
      <c r="BR607" s="0" t="n">
        <f aca="false">BO607/BP607</f>
        <v>1.61162830188679</v>
      </c>
      <c r="BS607" s="0" t="n">
        <f aca="false">BN607*EXP(BR607*(BP607-BQ607))</f>
        <v>6.56835375440353</v>
      </c>
      <c r="BU607" s="0" t="n">
        <v>701.5</v>
      </c>
      <c r="BV607" s="0" t="n">
        <v>80.5656</v>
      </c>
      <c r="BW607" s="0" t="n">
        <v>0.093143</v>
      </c>
      <c r="BX607" s="0" t="n">
        <v>0.5</v>
      </c>
      <c r="BY607" s="0" t="n">
        <v>1</v>
      </c>
      <c r="BZ607" s="0" t="n">
        <f aca="false">BW607/BX607</f>
        <v>0.186286</v>
      </c>
      <c r="CA607" s="0" t="n">
        <f aca="false">BV607*EXP(BZ607*(BX607-BY607))</f>
        <v>73.4003540663096</v>
      </c>
      <c r="CC607" s="0" t="n">
        <v>701.5</v>
      </c>
      <c r="CD607" s="0" t="n">
        <v>76.85</v>
      </c>
      <c r="CE607" s="0" t="n">
        <v>0.10513</v>
      </c>
      <c r="CF607" s="0" t="n">
        <v>0.47</v>
      </c>
      <c r="CG607" s="0" t="n">
        <v>1</v>
      </c>
      <c r="CH607" s="0" t="n">
        <f aca="false">CE607/CF607</f>
        <v>0.22368085106383</v>
      </c>
      <c r="CI607" s="0" t="n">
        <f aca="false">CD607*EXP(CH607*(CF607-CG607))</f>
        <v>68.2586809184309</v>
      </c>
      <c r="CK607" s="0" t="n">
        <v>701.5</v>
      </c>
      <c r="CL607" s="0" t="n">
        <v>80.475</v>
      </c>
      <c r="CM607" s="0" t="n">
        <v>0.095673</v>
      </c>
      <c r="CN607" s="0" t="n">
        <v>0.1</v>
      </c>
      <c r="CO607" s="0" t="n">
        <v>1</v>
      </c>
      <c r="CP607" s="0" t="n">
        <f aca="false">CM607/CN607</f>
        <v>0.95673</v>
      </c>
      <c r="CQ607" s="0" t="n">
        <f aca="false">CL607*EXP(CP607*(CN607-CO607))</f>
        <v>34.0179925464179</v>
      </c>
      <c r="CS607" s="0" t="n">
        <v>701.5</v>
      </c>
      <c r="CT607" s="0" t="n">
        <v>86.5094</v>
      </c>
      <c r="CU607" s="0" t="n">
        <v>0.065754</v>
      </c>
      <c r="CV607" s="0" t="n">
        <v>0.105</v>
      </c>
      <c r="CW607" s="0" t="n">
        <v>1</v>
      </c>
      <c r="CX607" s="0" t="n">
        <f aca="false">CU607/CV607</f>
        <v>0.626228571428572</v>
      </c>
      <c r="CY607" s="0" t="n">
        <f aca="false">CT607*EXP(CX607*(CV607-CW607))</f>
        <v>49.3915080267898</v>
      </c>
      <c r="DA607" s="0" t="n">
        <v>701.5</v>
      </c>
      <c r="DB607" s="0" t="n">
        <v>40.275</v>
      </c>
      <c r="DC607" s="0" t="n">
        <v>0.408275</v>
      </c>
      <c r="DD607" s="0" t="n">
        <v>0.54</v>
      </c>
      <c r="DE607" s="0" t="n">
        <v>1</v>
      </c>
      <c r="DF607" s="0" t="n">
        <f aca="false">DC607/DD607</f>
        <v>0.756064814814815</v>
      </c>
      <c r="DG607" s="0" t="n">
        <f aca="false">DB607*EXP(DF607*(DD607-DE607))</f>
        <v>28.4441101418367</v>
      </c>
      <c r="DI607" s="0" t="n">
        <v>701.5</v>
      </c>
      <c r="DJ607" s="0" t="n">
        <v>79.8</v>
      </c>
      <c r="DK607" s="0" t="n">
        <v>0.101412</v>
      </c>
      <c r="DL607" s="0" t="n">
        <v>0.575</v>
      </c>
      <c r="DM607" s="0" t="n">
        <v>1</v>
      </c>
      <c r="DN607" s="0" t="n">
        <f aca="false">DK607/DL607</f>
        <v>0.176368695652174</v>
      </c>
      <c r="DO607" s="0" t="n">
        <f aca="false">DJ607*EXP(DN607*(DL607-DM607))</f>
        <v>74.0371362695009</v>
      </c>
      <c r="DQ607" s="0" t="n">
        <v>701.5</v>
      </c>
      <c r="DR607" s="0" t="n">
        <v>82.4875</v>
      </c>
      <c r="DS607" s="0" t="n">
        <v>0.087678</v>
      </c>
      <c r="DT607" s="0" t="n">
        <v>0.51</v>
      </c>
      <c r="DU607" s="0" t="n">
        <v>1</v>
      </c>
      <c r="DV607" s="0" t="n">
        <f aca="false">DS607/DT607</f>
        <v>0.171917647058824</v>
      </c>
      <c r="DW607" s="0" t="n">
        <f aca="false">DR607*EXP(DV607*(DT607-DU607))</f>
        <v>75.8234127018324</v>
      </c>
      <c r="DY607" s="0" t="n">
        <v>701.5</v>
      </c>
      <c r="DZ607" s="0" t="n">
        <v>83.3937</v>
      </c>
      <c r="EA607" s="0" t="n">
        <v>0.075898</v>
      </c>
      <c r="EB607" s="0" t="n">
        <v>0.28</v>
      </c>
      <c r="EC607" s="0" t="n">
        <v>1</v>
      </c>
      <c r="ED607" s="0" t="n">
        <f aca="false">EA607/EB607</f>
        <v>0.271064285714286</v>
      </c>
      <c r="EE607" s="0" t="n">
        <f aca="false">DZ607*EXP(ED607*(EB607-EC607))</f>
        <v>68.6078171750538</v>
      </c>
      <c r="EG607" s="0" t="n">
        <v>701.5</v>
      </c>
      <c r="EH607" s="0" t="n">
        <v>87.6063</v>
      </c>
      <c r="EI607" s="0" t="n">
        <v>0.060122</v>
      </c>
      <c r="EJ607" s="0" t="n">
        <v>0.56</v>
      </c>
      <c r="EK607" s="0" t="n">
        <v>1</v>
      </c>
      <c r="EL607" s="0" t="n">
        <f aca="false">EI607/EJ607</f>
        <v>0.107360714285714</v>
      </c>
      <c r="EM607" s="0" t="n">
        <f aca="false">EH607*EXP(EL607*(EJ607-EK607))</f>
        <v>83.564116450032</v>
      </c>
      <c r="EO607" s="0" t="n">
        <v>701.5</v>
      </c>
      <c r="EP607" s="0" t="n">
        <v>53.375</v>
      </c>
      <c r="EQ607" s="0" t="n">
        <v>0.232195</v>
      </c>
      <c r="ER607" s="0" t="n">
        <v>0.57</v>
      </c>
      <c r="ES607" s="0" t="n">
        <v>1</v>
      </c>
      <c r="ET607" s="0" t="n">
        <f aca="false">EQ607/ER607</f>
        <v>0.407359649122807</v>
      </c>
      <c r="EU607" s="0" t="n">
        <f aca="false">EP607*EXP(ET607*(ER607-ES607))</f>
        <v>44.798641819214</v>
      </c>
      <c r="EW607" s="0" t="n">
        <v>701.5</v>
      </c>
      <c r="EX607" s="0" t="n">
        <v>26.7094</v>
      </c>
      <c r="EY607" s="0" t="n">
        <v>0.651026</v>
      </c>
      <c r="EZ607" s="0" t="n">
        <v>0.605</v>
      </c>
      <c r="FA607" s="0" t="n">
        <v>1</v>
      </c>
      <c r="FB607" s="0" t="n">
        <f aca="false">EY607/EZ607</f>
        <v>1.07607603305785</v>
      </c>
      <c r="FC607" s="0" t="n">
        <f aca="false">EX607*EXP(FB607*(EZ607-FA607))</f>
        <v>17.4609250536184</v>
      </c>
      <c r="FE607" s="0" t="n">
        <v>701.5</v>
      </c>
      <c r="FF607" s="0" t="n">
        <v>86.4</v>
      </c>
      <c r="FG607" s="0" t="n">
        <v>0.053011</v>
      </c>
      <c r="FH607" s="0" t="n">
        <v>0.635</v>
      </c>
      <c r="FI607" s="0" t="n">
        <v>1</v>
      </c>
      <c r="FJ607" s="0" t="n">
        <f aca="false">FG607/FH607</f>
        <v>0.0834818897637795</v>
      </c>
      <c r="FK607" s="0" t="n">
        <f aca="false">FF607*EXP(FJ607*(FH607-FI607))</f>
        <v>83.8070209372745</v>
      </c>
      <c r="FM607" s="0" t="n">
        <v>701.5</v>
      </c>
      <c r="FN607" s="0" t="n">
        <v>79.2531</v>
      </c>
      <c r="FO607" s="0" t="n">
        <v>0.103612</v>
      </c>
      <c r="FP607" s="0" t="n">
        <v>0.63</v>
      </c>
      <c r="FQ607" s="0" t="n">
        <v>1</v>
      </c>
      <c r="FR607" s="0" t="n">
        <f aca="false">FO607/FP607</f>
        <v>0.164463492063492</v>
      </c>
      <c r="FS607" s="0" t="n">
        <f aca="false">FN607*EXP(FR607*(FP607-FQ607))</f>
        <v>74.5742323473427</v>
      </c>
      <c r="FU607" s="0" t="n">
        <v>701.5</v>
      </c>
      <c r="FV607" s="0" t="n">
        <v>78.4188</v>
      </c>
      <c r="FW607" s="0" t="n">
        <v>0.106759</v>
      </c>
      <c r="FX607" s="0" t="n">
        <v>0.635</v>
      </c>
      <c r="FY607" s="0" t="n">
        <v>1</v>
      </c>
      <c r="FZ607" s="0" t="n">
        <f aca="false">FW607/FX607</f>
        <v>0.168124409448819</v>
      </c>
      <c r="GA607" s="0" t="n">
        <f aca="false">FV607*EXP(FZ607*(FX607-FY607))</f>
        <v>73.7512751381642</v>
      </c>
      <c r="GC607" s="0" t="n">
        <v>701.5</v>
      </c>
      <c r="GD607" s="0" t="n">
        <v>76.3781</v>
      </c>
      <c r="GE607" s="0" t="n">
        <v>0.133583</v>
      </c>
      <c r="GF607" s="0" t="n">
        <v>0.46</v>
      </c>
      <c r="GG607" s="0" t="n">
        <v>1</v>
      </c>
      <c r="GH607" s="0" t="n">
        <f aca="false">GE607/GF607</f>
        <v>0.290397826086957</v>
      </c>
      <c r="GI607" s="0" t="n">
        <f aca="false">GD607*EXP(GH607*(GF607-GG607))</f>
        <v>65.2927614715631</v>
      </c>
      <c r="GK607" s="0" t="n">
        <v>701.5</v>
      </c>
      <c r="GL607" s="0" t="n">
        <v>75.6813</v>
      </c>
      <c r="GM607" s="0" t="n">
        <v>0.117458</v>
      </c>
      <c r="GN607" s="0" t="n">
        <v>0.64</v>
      </c>
      <c r="GO607" s="0" t="n">
        <v>1</v>
      </c>
      <c r="GP607" s="0" t="n">
        <f aca="false">GM607/GN607</f>
        <v>0.183528125</v>
      </c>
      <c r="GQ607" s="0" t="n">
        <f aca="false">GL607*EXP(GP607*(GN607-GO607))</f>
        <v>70.8426327659016</v>
      </c>
      <c r="GS607" s="0" t="n">
        <v>701.5</v>
      </c>
      <c r="GT607" s="0" t="n">
        <v>71.7313</v>
      </c>
      <c r="GU607" s="0" t="n">
        <v>0.146644</v>
      </c>
      <c r="GV607" s="0" t="n">
        <v>0.325</v>
      </c>
      <c r="GW607" s="0" t="n">
        <v>1</v>
      </c>
      <c r="GX607" s="0" t="n">
        <f aca="false">GU607/GV607</f>
        <v>0.451212307692308</v>
      </c>
      <c r="GY607" s="0" t="n">
        <f aca="false">GT607*EXP(GX607*(GV607-GW607))</f>
        <v>52.8976484851969</v>
      </c>
      <c r="HA607" s="0" t="n">
        <v>701.5</v>
      </c>
      <c r="HB607" s="0" t="n">
        <v>81.1719</v>
      </c>
      <c r="HC607" s="0" t="n">
        <v>0.088992</v>
      </c>
      <c r="HD607" s="0" t="n">
        <v>0.635</v>
      </c>
      <c r="HE607" s="0" t="n">
        <v>1</v>
      </c>
      <c r="HF607" s="0" t="n">
        <f aca="false">HC607/HD607</f>
        <v>0.140144881889764</v>
      </c>
      <c r="HG607" s="0" t="n">
        <f aca="false">HB607*EXP(HF607*(HD607-HE607))</f>
        <v>77.1241334319734</v>
      </c>
      <c r="HI607" s="0" t="n">
        <v>701.5</v>
      </c>
      <c r="HJ607" s="0" t="n">
        <v>18.6344</v>
      </c>
      <c r="HK607" s="0" t="n">
        <v>0.711849</v>
      </c>
      <c r="HL607" s="0" t="n">
        <v>0.625</v>
      </c>
      <c r="HM607" s="0" t="n">
        <v>1</v>
      </c>
      <c r="HN607" s="0" t="n">
        <f aca="false">HK607/HL607</f>
        <v>1.1389584</v>
      </c>
      <c r="HO607" s="0" t="n">
        <f aca="false">HJ607*EXP(HN607*(HL607-HM607))</f>
        <v>12.1569367760003</v>
      </c>
      <c r="HQ607" s="0" t="n">
        <v>701.5</v>
      </c>
      <c r="HR607" s="0" t="n">
        <v>79.3937</v>
      </c>
      <c r="HS607" s="0" t="n">
        <v>0.100231</v>
      </c>
      <c r="HT607" s="0" t="n">
        <v>0.635</v>
      </c>
      <c r="HU607" s="0" t="n">
        <v>1</v>
      </c>
      <c r="HV607" s="0" t="n">
        <f aca="false">HS607/HT607</f>
        <v>0.157844094488189</v>
      </c>
      <c r="HW607" s="0" t="n">
        <f aca="false">HR607*EXP(HV607*(HT607-HU607))</f>
        <v>74.9488533472332</v>
      </c>
      <c r="HY607" s="0" t="n">
        <v>701.5</v>
      </c>
      <c r="HZ607" s="0" t="n">
        <v>81.4969</v>
      </c>
      <c r="IA607" s="0" t="n">
        <v>0.100419</v>
      </c>
      <c r="IB607" s="0" t="n">
        <v>0.41</v>
      </c>
      <c r="IC607" s="0" t="n">
        <v>1</v>
      </c>
      <c r="ID607" s="0" t="n">
        <f aca="false">IA607/IB607</f>
        <v>0.244924390243902</v>
      </c>
      <c r="IE607" s="0" t="n">
        <f aca="false">HZ607*EXP(ID607*(IB607-IC607))</f>
        <v>70.5315122675462</v>
      </c>
      <c r="IG607" s="0" t="n">
        <v>701.5</v>
      </c>
      <c r="IH607" s="0" t="n">
        <v>35.1187</v>
      </c>
      <c r="II607" s="0" t="n">
        <v>0.384839</v>
      </c>
      <c r="IJ607" s="0" t="n">
        <v>0.64</v>
      </c>
      <c r="IK607" s="0" t="n">
        <v>1</v>
      </c>
      <c r="IL607" s="0" t="n">
        <f aca="false">II607/IJ607</f>
        <v>0.6013109375</v>
      </c>
      <c r="IM607" s="0" t="n">
        <f aca="false">IH607*EXP(IL607*(IJ607-IK607))</f>
        <v>28.283025375452</v>
      </c>
      <c r="IO607" s="0" t="n">
        <v>701.5</v>
      </c>
      <c r="IP607" s="0" t="n">
        <v>78.7813</v>
      </c>
      <c r="IQ607" s="0" t="n">
        <v>0.085128</v>
      </c>
      <c r="IR607" s="0" t="n">
        <v>0.58</v>
      </c>
      <c r="IS607" s="0" t="n">
        <v>1</v>
      </c>
      <c r="IT607" s="0" t="n">
        <f aca="false">IQ607/IR607</f>
        <v>0.146772413793103</v>
      </c>
      <c r="IU607" s="0" t="n">
        <f aca="false">IP607*EXP(IT607*(IR607-IS607))</f>
        <v>74.0715298011713</v>
      </c>
    </row>
    <row r="608" customFormat="false" ht="12.75" hidden="false" customHeight="false" outlineLevel="0" collapsed="false">
      <c r="A608" s="0" t="n">
        <v>702</v>
      </c>
      <c r="B608" s="0" t="n">
        <v>91.3094</v>
      </c>
      <c r="C608" s="0" t="n">
        <v>0.036493</v>
      </c>
      <c r="D608" s="0" t="n">
        <v>0.1</v>
      </c>
      <c r="E608" s="0" t="n">
        <v>1</v>
      </c>
      <c r="F608" s="0" t="n">
        <f aca="false">C608/D608</f>
        <v>0.36493</v>
      </c>
      <c r="G608" s="0" t="n">
        <f aca="false">B608*EXP(F608*(D608-E608))</f>
        <v>65.7471773162411</v>
      </c>
      <c r="I608" s="0" t="n">
        <v>702</v>
      </c>
      <c r="J608" s="0" t="n">
        <v>80.9313</v>
      </c>
      <c r="K608" s="0" t="n">
        <v>0.089192</v>
      </c>
      <c r="L608" s="0" t="n">
        <v>1.245</v>
      </c>
      <c r="M608" s="0" t="n">
        <v>1</v>
      </c>
      <c r="N608" s="0" t="n">
        <f aca="false">K608/L608</f>
        <v>0.0716401606425703</v>
      </c>
      <c r="O608" s="0" t="n">
        <f aca="false">J608*EXP(N608*(L608-M608))</f>
        <v>82.3643325662976</v>
      </c>
      <c r="Q608" s="0" t="n">
        <v>702</v>
      </c>
      <c r="R608" s="0" t="n">
        <v>87.0187</v>
      </c>
      <c r="S608" s="0" t="n">
        <v>0.057697</v>
      </c>
      <c r="T608" s="0" t="n">
        <v>0.45</v>
      </c>
      <c r="U608" s="0" t="n">
        <v>1</v>
      </c>
      <c r="V608" s="0" t="n">
        <f aca="false">S608/T608</f>
        <v>0.128215555555556</v>
      </c>
      <c r="W608" s="0" t="n">
        <f aca="false">R608*EXP(V608*(T608-U608))</f>
        <v>81.0936356360518</v>
      </c>
      <c r="Y608" s="0" t="n">
        <v>702</v>
      </c>
      <c r="Z608" s="0" t="n">
        <v>80.2844</v>
      </c>
      <c r="AA608" s="0" t="n">
        <v>0.113474</v>
      </c>
      <c r="AB608" s="0" t="n">
        <v>0.53</v>
      </c>
      <c r="AC608" s="0" t="n">
        <v>1</v>
      </c>
      <c r="AD608" s="0" t="n">
        <f aca="false">AA608/AB608</f>
        <v>0.214101886792453</v>
      </c>
      <c r="AE608" s="0" t="n">
        <f aca="false">Z608*EXP(AD608*(AB608-AC608))</f>
        <v>72.5987311064319</v>
      </c>
      <c r="AG608" s="0" t="n">
        <v>702</v>
      </c>
      <c r="AH608" s="0" t="n">
        <v>76.675</v>
      </c>
      <c r="AI608" s="0" t="n">
        <v>0.111961</v>
      </c>
      <c r="AJ608" s="0" t="n">
        <v>0.515</v>
      </c>
      <c r="AK608" s="0" t="n">
        <v>1</v>
      </c>
      <c r="AL608" s="0" t="n">
        <f aca="false">AI608/AJ608</f>
        <v>0.2174</v>
      </c>
      <c r="AM608" s="0" t="n">
        <f aca="false">AH608*EXP(AL608*(AJ608-AK608))</f>
        <v>69.0020842042878</v>
      </c>
      <c r="AO608" s="0" t="n">
        <v>702</v>
      </c>
      <c r="AP608" s="0" t="n">
        <v>80.3906</v>
      </c>
      <c r="AQ608" s="0" t="n">
        <v>0.099275</v>
      </c>
      <c r="AR608" s="0" t="n">
        <v>0.58</v>
      </c>
      <c r="AS608" s="0" t="n">
        <v>1</v>
      </c>
      <c r="AT608" s="0" t="n">
        <f aca="false">AQ608/AR608</f>
        <v>0.171163793103448</v>
      </c>
      <c r="AU608" s="0" t="n">
        <f aca="false">AP608*EXP(AT608*(AR608-AS608))</f>
        <v>74.8142564314801</v>
      </c>
      <c r="AW608" s="0" t="n">
        <v>702</v>
      </c>
      <c r="AX608" s="0" t="n">
        <v>85.6719</v>
      </c>
      <c r="AY608" s="0" t="n">
        <v>0.069337</v>
      </c>
      <c r="AZ608" s="0" t="n">
        <v>0.605</v>
      </c>
      <c r="BA608" s="0" t="n">
        <v>1</v>
      </c>
      <c r="BB608" s="0" t="n">
        <f aca="false">AY608/AZ608</f>
        <v>0.114606611570248</v>
      </c>
      <c r="BC608" s="0" t="n">
        <f aca="false">AX608*EXP(BB608*(AZ608-BA608))</f>
        <v>81.8800418809797</v>
      </c>
      <c r="BE608" s="0" t="n">
        <v>702</v>
      </c>
      <c r="BF608" s="0" t="n">
        <v>84.2438</v>
      </c>
      <c r="BG608" s="0" t="n">
        <v>0.073577</v>
      </c>
      <c r="BH608" s="0" t="n">
        <v>0.57</v>
      </c>
      <c r="BI608" s="0" t="n">
        <v>1</v>
      </c>
      <c r="BJ608" s="0" t="n">
        <f aca="false">BG608/BH608</f>
        <v>0.129082456140351</v>
      </c>
      <c r="BK608" s="0" t="n">
        <f aca="false">BF608*EXP(BJ608*(BH608-BI608))</f>
        <v>79.6952128902343</v>
      </c>
      <c r="BM608" s="0" t="n">
        <v>702</v>
      </c>
      <c r="BN608" s="0" t="n">
        <v>13.9969</v>
      </c>
      <c r="BO608" s="0" t="n">
        <v>0.854551</v>
      </c>
      <c r="BP608" s="0" t="n">
        <v>0.53</v>
      </c>
      <c r="BQ608" s="0" t="n">
        <v>1</v>
      </c>
      <c r="BR608" s="0" t="n">
        <f aca="false">BO608/BP608</f>
        <v>1.61236037735849</v>
      </c>
      <c r="BS608" s="0" t="n">
        <f aca="false">BN608*EXP(BR608*(BP608-BQ608))</f>
        <v>6.56023548336679</v>
      </c>
      <c r="BU608" s="0" t="n">
        <v>702</v>
      </c>
      <c r="BV608" s="0" t="n">
        <v>80.5594</v>
      </c>
      <c r="BW608" s="0" t="n">
        <v>0.093177</v>
      </c>
      <c r="BX608" s="0" t="n">
        <v>0.5</v>
      </c>
      <c r="BY608" s="0" t="n">
        <v>1</v>
      </c>
      <c r="BZ608" s="0" t="n">
        <f aca="false">BW608/BX608</f>
        <v>0.186354</v>
      </c>
      <c r="CA608" s="0" t="n">
        <f aca="false">BV608*EXP(BZ608*(BX608-BY608))</f>
        <v>73.3922100968497</v>
      </c>
      <c r="CC608" s="0" t="n">
        <v>702</v>
      </c>
      <c r="CD608" s="0" t="n">
        <v>76.8625</v>
      </c>
      <c r="CE608" s="0" t="n">
        <v>0.105009</v>
      </c>
      <c r="CF608" s="0" t="n">
        <v>0.47</v>
      </c>
      <c r="CG608" s="0" t="n">
        <v>1</v>
      </c>
      <c r="CH608" s="0" t="n">
        <f aca="false">CE608/CF608</f>
        <v>0.223423404255319</v>
      </c>
      <c r="CI608" s="0" t="n">
        <f aca="false">CD608*EXP(CH608*(CF608-CG608))</f>
        <v>68.2790993311537</v>
      </c>
      <c r="CK608" s="0" t="n">
        <v>702</v>
      </c>
      <c r="CL608" s="0" t="n">
        <v>80.4719</v>
      </c>
      <c r="CM608" s="0" t="n">
        <v>0.095623</v>
      </c>
      <c r="CN608" s="0" t="n">
        <v>0.1</v>
      </c>
      <c r="CO608" s="0" t="n">
        <v>1</v>
      </c>
      <c r="CP608" s="0" t="n">
        <f aca="false">CM608/CN608</f>
        <v>0.95623</v>
      </c>
      <c r="CQ608" s="0" t="n">
        <f aca="false">CL608*EXP(CP608*(CN608-CO608))</f>
        <v>34.0319930814696</v>
      </c>
      <c r="CS608" s="0" t="n">
        <v>702</v>
      </c>
      <c r="CT608" s="0" t="n">
        <v>86.5031</v>
      </c>
      <c r="CU608" s="0" t="n">
        <v>0.065723</v>
      </c>
      <c r="CV608" s="0" t="n">
        <v>0.105</v>
      </c>
      <c r="CW608" s="0" t="n">
        <v>1</v>
      </c>
      <c r="CX608" s="0" t="n">
        <f aca="false">CU608/CV608</f>
        <v>0.625933333333333</v>
      </c>
      <c r="CY608" s="0" t="n">
        <f aca="false">CT608*EXP(CX608*(CV608-CW608))</f>
        <v>49.4009630089722</v>
      </c>
      <c r="DA608" s="0" t="n">
        <v>702</v>
      </c>
      <c r="DB608" s="0" t="n">
        <v>40.25</v>
      </c>
      <c r="DC608" s="0" t="n">
        <v>0.408553</v>
      </c>
      <c r="DD608" s="0" t="n">
        <v>0.54</v>
      </c>
      <c r="DE608" s="0" t="n">
        <v>1</v>
      </c>
      <c r="DF608" s="0" t="n">
        <f aca="false">DC608/DD608</f>
        <v>0.75657962962963</v>
      </c>
      <c r="DG608" s="0" t="n">
        <f aca="false">DB608*EXP(DF608*(DD608-DE608))</f>
        <v>28.4197229508558</v>
      </c>
      <c r="DI608" s="0" t="n">
        <v>702</v>
      </c>
      <c r="DJ608" s="0" t="n">
        <v>79.7813</v>
      </c>
      <c r="DK608" s="0" t="n">
        <v>0.10148</v>
      </c>
      <c r="DL608" s="0" t="n">
        <v>0.575</v>
      </c>
      <c r="DM608" s="0" t="n">
        <v>1</v>
      </c>
      <c r="DN608" s="0" t="n">
        <f aca="false">DK608/DL608</f>
        <v>0.176486956521739</v>
      </c>
      <c r="DO608" s="0" t="n">
        <f aca="false">DJ608*EXP(DN608*(DL608-DM608))</f>
        <v>74.0160665096575</v>
      </c>
      <c r="DQ608" s="0" t="n">
        <v>702</v>
      </c>
      <c r="DR608" s="0" t="n">
        <v>82.4906</v>
      </c>
      <c r="DS608" s="0" t="n">
        <v>0.087628</v>
      </c>
      <c r="DT608" s="0" t="n">
        <v>0.51</v>
      </c>
      <c r="DU608" s="0" t="n">
        <v>1</v>
      </c>
      <c r="DV608" s="0" t="n">
        <f aca="false">DS608/DT608</f>
        <v>0.171819607843137</v>
      </c>
      <c r="DW608" s="0" t="n">
        <f aca="false">DR608*EXP(DV608*(DT608-DU608))</f>
        <v>75.8299049774205</v>
      </c>
      <c r="DY608" s="0" t="n">
        <v>702</v>
      </c>
      <c r="DZ608" s="0" t="n">
        <v>83.3875</v>
      </c>
      <c r="EA608" s="0" t="n">
        <v>0.075834</v>
      </c>
      <c r="EB608" s="0" t="n">
        <v>0.28</v>
      </c>
      <c r="EC608" s="0" t="n">
        <v>1</v>
      </c>
      <c r="ED608" s="0" t="n">
        <f aca="false">EA608/EB608</f>
        <v>0.270835714285714</v>
      </c>
      <c r="EE608" s="0" t="n">
        <f aca="false">DZ608*EXP(ED608*(EB608-EC608))</f>
        <v>68.6140074245327</v>
      </c>
      <c r="EG608" s="0" t="n">
        <v>702</v>
      </c>
      <c r="EH608" s="0" t="n">
        <v>87.6156</v>
      </c>
      <c r="EI608" s="0" t="n">
        <v>0.060029</v>
      </c>
      <c r="EJ608" s="0" t="n">
        <v>0.56</v>
      </c>
      <c r="EK608" s="0" t="n">
        <v>1</v>
      </c>
      <c r="EL608" s="0" t="n">
        <f aca="false">EI608/EJ608</f>
        <v>0.107194642857143</v>
      </c>
      <c r="EM608" s="0" t="n">
        <f aca="false">EH608*EXP(EL608*(EJ608-EK608))</f>
        <v>83.5790943656644</v>
      </c>
      <c r="EO608" s="0" t="n">
        <v>702</v>
      </c>
      <c r="EP608" s="0" t="n">
        <v>53.375</v>
      </c>
      <c r="EQ608" s="0" t="n">
        <v>0.232149</v>
      </c>
      <c r="ER608" s="0" t="n">
        <v>0.57</v>
      </c>
      <c r="ES608" s="0" t="n">
        <v>1</v>
      </c>
      <c r="ET608" s="0" t="n">
        <f aca="false">EQ608/ER608</f>
        <v>0.407278947368421</v>
      </c>
      <c r="EU608" s="0" t="n">
        <f aca="false">EP608*EXP(ET608*(ER608-ES608))</f>
        <v>44.800196437653</v>
      </c>
      <c r="EW608" s="0" t="n">
        <v>702</v>
      </c>
      <c r="EX608" s="0" t="n">
        <v>26.7219</v>
      </c>
      <c r="EY608" s="0" t="n">
        <v>0.650662</v>
      </c>
      <c r="EZ608" s="0" t="n">
        <v>0.605</v>
      </c>
      <c r="FA608" s="0" t="n">
        <v>1</v>
      </c>
      <c r="FB608" s="0" t="n">
        <f aca="false">EY608/EZ608</f>
        <v>1.07547438016529</v>
      </c>
      <c r="FC608" s="0" t="n">
        <f aca="false">EX608*EXP(FB608*(EZ608-FA608))</f>
        <v>17.4732488418004</v>
      </c>
      <c r="FE608" s="0" t="n">
        <v>702</v>
      </c>
      <c r="FF608" s="0" t="n">
        <v>86.4219</v>
      </c>
      <c r="FG608" s="0" t="n">
        <v>0.052903</v>
      </c>
      <c r="FH608" s="0" t="n">
        <v>0.635</v>
      </c>
      <c r="FI608" s="0" t="n">
        <v>1</v>
      </c>
      <c r="FJ608" s="0" t="n">
        <f aca="false">FG608/FH608</f>
        <v>0.0833118110236221</v>
      </c>
      <c r="FK608" s="0" t="n">
        <f aca="false">FF608*EXP(FJ608*(FH608-FI608))</f>
        <v>83.8334678036394</v>
      </c>
      <c r="FM608" s="0" t="n">
        <v>702</v>
      </c>
      <c r="FN608" s="0" t="n">
        <v>79.3281</v>
      </c>
      <c r="FO608" s="0" t="n">
        <v>0.103129</v>
      </c>
      <c r="FP608" s="0" t="n">
        <v>0.63</v>
      </c>
      <c r="FQ608" s="0" t="n">
        <v>1</v>
      </c>
      <c r="FR608" s="0" t="n">
        <f aca="false">FO608/FP608</f>
        <v>0.163696825396825</v>
      </c>
      <c r="FS608" s="0" t="n">
        <f aca="false">FN608*EXP(FR608*(FP608-FQ608))</f>
        <v>74.6659818164767</v>
      </c>
      <c r="FU608" s="0" t="n">
        <v>702</v>
      </c>
      <c r="FV608" s="0" t="n">
        <v>78.4969</v>
      </c>
      <c r="FW608" s="0" t="n">
        <v>0.10629</v>
      </c>
      <c r="FX608" s="0" t="n">
        <v>0.635</v>
      </c>
      <c r="FY608" s="0" t="n">
        <v>1</v>
      </c>
      <c r="FZ608" s="0" t="n">
        <f aca="false">FW608/FX608</f>
        <v>0.167385826771654</v>
      </c>
      <c r="GA608" s="0" t="n">
        <f aca="false">FV608*EXP(FZ608*(FX608-FY608))</f>
        <v>73.8446311387075</v>
      </c>
      <c r="GC608" s="0" t="n">
        <v>702</v>
      </c>
      <c r="GD608" s="0" t="n">
        <v>76.4344</v>
      </c>
      <c r="GE608" s="0" t="n">
        <v>0.13327</v>
      </c>
      <c r="GF608" s="0" t="n">
        <v>0.46</v>
      </c>
      <c r="GG608" s="0" t="n">
        <v>1</v>
      </c>
      <c r="GH608" s="0" t="n">
        <f aca="false">GE608/GF608</f>
        <v>0.289717391304348</v>
      </c>
      <c r="GI608" s="0" t="n">
        <f aca="false">GD608*EXP(GH608*(GF608-GG608))</f>
        <v>65.3649031485546</v>
      </c>
      <c r="GK608" s="0" t="n">
        <v>702</v>
      </c>
      <c r="GL608" s="0" t="n">
        <v>75.7594</v>
      </c>
      <c r="GM608" s="0" t="n">
        <v>0.116924</v>
      </c>
      <c r="GN608" s="0" t="n">
        <v>0.64</v>
      </c>
      <c r="GO608" s="0" t="n">
        <v>1</v>
      </c>
      <c r="GP608" s="0" t="n">
        <f aca="false">GM608/GN608</f>
        <v>0.18269375</v>
      </c>
      <c r="GQ608" s="0" t="n">
        <f aca="false">GL608*EXP(GP608*(GN608-GO608))</f>
        <v>70.937043974368</v>
      </c>
      <c r="GS608" s="0" t="n">
        <v>702</v>
      </c>
      <c r="GT608" s="0" t="n">
        <v>71.7625</v>
      </c>
      <c r="GU608" s="0" t="n">
        <v>0.146397</v>
      </c>
      <c r="GV608" s="0" t="n">
        <v>0.325</v>
      </c>
      <c r="GW608" s="0" t="n">
        <v>1</v>
      </c>
      <c r="GX608" s="0" t="n">
        <f aca="false">GU608/GV608</f>
        <v>0.450452307692308</v>
      </c>
      <c r="GY608" s="0" t="n">
        <f aca="false">GT608*EXP(GX608*(GV608-GW608))</f>
        <v>52.9478119263866</v>
      </c>
      <c r="HA608" s="0" t="n">
        <v>702</v>
      </c>
      <c r="HB608" s="0" t="n">
        <v>81.2938</v>
      </c>
      <c r="HC608" s="0" t="n">
        <v>0.088293</v>
      </c>
      <c r="HD608" s="0" t="n">
        <v>0.635</v>
      </c>
      <c r="HE608" s="0" t="n">
        <v>1</v>
      </c>
      <c r="HF608" s="0" t="n">
        <f aca="false">HC608/HD608</f>
        <v>0.139044094488189</v>
      </c>
      <c r="HG608" s="0" t="n">
        <f aca="false">HB608*EXP(HF608*(HD608-HE608))</f>
        <v>77.2709949696568</v>
      </c>
      <c r="HI608" s="0" t="n">
        <v>702</v>
      </c>
      <c r="HJ608" s="0" t="n">
        <v>18.65</v>
      </c>
      <c r="HK608" s="0" t="n">
        <v>0.711429</v>
      </c>
      <c r="HL608" s="0" t="n">
        <v>0.625</v>
      </c>
      <c r="HM608" s="0" t="n">
        <v>1</v>
      </c>
      <c r="HN608" s="0" t="n">
        <f aca="false">HK608/HL608</f>
        <v>1.1382864</v>
      </c>
      <c r="HO608" s="0" t="n">
        <f aca="false">HJ608*EXP(HN608*(HL608-HM608))</f>
        <v>12.1701805930699</v>
      </c>
      <c r="HQ608" s="0" t="n">
        <v>702</v>
      </c>
      <c r="HR608" s="0" t="n">
        <v>79.45</v>
      </c>
      <c r="HS608" s="0" t="n">
        <v>0.099855</v>
      </c>
      <c r="HT608" s="0" t="n">
        <v>0.635</v>
      </c>
      <c r="HU608" s="0" t="n">
        <v>1</v>
      </c>
      <c r="HV608" s="0" t="n">
        <f aca="false">HS608/HT608</f>
        <v>0.157251968503937</v>
      </c>
      <c r="HW608" s="0" t="n">
        <f aca="false">HR608*EXP(HV608*(HT608-HU608))</f>
        <v>75.018213031758</v>
      </c>
      <c r="HY608" s="0" t="n">
        <v>702</v>
      </c>
      <c r="HZ608" s="0" t="n">
        <v>81.525</v>
      </c>
      <c r="IA608" s="0" t="n">
        <v>0.100179</v>
      </c>
      <c r="IB608" s="0" t="n">
        <v>0.41</v>
      </c>
      <c r="IC608" s="0" t="n">
        <v>1</v>
      </c>
      <c r="ID608" s="0" t="n">
        <f aca="false">IA608/IB608</f>
        <v>0.244339024390244</v>
      </c>
      <c r="IE608" s="0" t="n">
        <f aca="false">HZ608*EXP(ID608*(IB608-IC608))</f>
        <v>70.5802032027956</v>
      </c>
      <c r="IG608" s="0" t="n">
        <v>702</v>
      </c>
      <c r="IH608" s="0" t="n">
        <v>35.1125</v>
      </c>
      <c r="II608" s="0" t="n">
        <v>0.384741</v>
      </c>
      <c r="IJ608" s="0" t="n">
        <v>0.64</v>
      </c>
      <c r="IK608" s="0" t="n">
        <v>1</v>
      </c>
      <c r="IL608" s="0" t="n">
        <f aca="false">II608/IJ608</f>
        <v>0.6011578125</v>
      </c>
      <c r="IM608" s="0" t="n">
        <f aca="false">IH608*EXP(IL608*(IJ608-IK608))</f>
        <v>28.2795910431053</v>
      </c>
      <c r="IO608" s="0" t="n">
        <v>702</v>
      </c>
      <c r="IP608" s="0" t="n">
        <v>78.8563</v>
      </c>
      <c r="IQ608" s="0" t="n">
        <v>0.084683</v>
      </c>
      <c r="IR608" s="0" t="n">
        <v>0.58</v>
      </c>
      <c r="IS608" s="0" t="n">
        <v>1</v>
      </c>
      <c r="IT608" s="0" t="n">
        <f aca="false">IQ608/IR608</f>
        <v>0.146005172413793</v>
      </c>
      <c r="IU608" s="0" t="n">
        <f aca="false">IP608*EXP(IT608*(IR608-IS608))</f>
        <v>74.1659415728885</v>
      </c>
    </row>
    <row r="609" customFormat="false" ht="12.75" hidden="false" customHeight="false" outlineLevel="0" collapsed="false">
      <c r="A609" s="0" t="n">
        <v>702.5</v>
      </c>
      <c r="B609" s="0" t="n">
        <v>91.3031</v>
      </c>
      <c r="C609" s="0" t="n">
        <v>0.036493</v>
      </c>
      <c r="D609" s="0" t="n">
        <v>0.1</v>
      </c>
      <c r="E609" s="0" t="n">
        <v>1</v>
      </c>
      <c r="F609" s="0" t="n">
        <f aca="false">C609/D609</f>
        <v>0.36493</v>
      </c>
      <c r="G609" s="0" t="n">
        <f aca="false">B609*EXP(F609*(D609-E609))</f>
        <v>65.7426410120151</v>
      </c>
      <c r="I609" s="0" t="n">
        <v>702.5</v>
      </c>
      <c r="J609" s="0" t="n">
        <v>81.0906</v>
      </c>
      <c r="K609" s="0" t="n">
        <v>0.08831</v>
      </c>
      <c r="L609" s="0" t="n">
        <v>1.245</v>
      </c>
      <c r="M609" s="0" t="n">
        <v>1</v>
      </c>
      <c r="N609" s="0" t="n">
        <f aca="false">K609/L609</f>
        <v>0.0709317269076305</v>
      </c>
      <c r="O609" s="0" t="n">
        <f aca="false">J609*EXP(N609*(L609-M609))</f>
        <v>82.5121306907735</v>
      </c>
      <c r="Q609" s="0" t="n">
        <v>702.5</v>
      </c>
      <c r="R609" s="0" t="n">
        <v>86.9938</v>
      </c>
      <c r="S609" s="0" t="n">
        <v>0.057744</v>
      </c>
      <c r="T609" s="0" t="n">
        <v>0.45</v>
      </c>
      <c r="U609" s="0" t="n">
        <v>1</v>
      </c>
      <c r="V609" s="0" t="n">
        <f aca="false">S609/T609</f>
        <v>0.12832</v>
      </c>
      <c r="W609" s="0" t="n">
        <f aca="false">R609*EXP(V609*(T609-U609))</f>
        <v>81.0657741538</v>
      </c>
      <c r="Y609" s="0" t="n">
        <v>702.5</v>
      </c>
      <c r="Z609" s="0" t="n">
        <v>80.275</v>
      </c>
      <c r="AA609" s="0" t="n">
        <v>0.113492</v>
      </c>
      <c r="AB609" s="0" t="n">
        <v>0.53</v>
      </c>
      <c r="AC609" s="0" t="n">
        <v>1</v>
      </c>
      <c r="AD609" s="0" t="n">
        <f aca="false">AA609/AB609</f>
        <v>0.214135849056604</v>
      </c>
      <c r="AE609" s="0" t="n">
        <f aca="false">Z609*EXP(AD609*(AB609-AC609))</f>
        <v>72.5890722783056</v>
      </c>
      <c r="AG609" s="0" t="n">
        <v>702.5</v>
      </c>
      <c r="AH609" s="0" t="n">
        <v>76.6625</v>
      </c>
      <c r="AI609" s="0" t="n">
        <v>0.111961</v>
      </c>
      <c r="AJ609" s="0" t="n">
        <v>0.515</v>
      </c>
      <c r="AK609" s="0" t="n">
        <v>1</v>
      </c>
      <c r="AL609" s="0" t="n">
        <f aca="false">AI609/AJ609</f>
        <v>0.2174</v>
      </c>
      <c r="AM609" s="0" t="n">
        <f aca="false">AH609*EXP(AL609*(AJ609-AK609))</f>
        <v>68.990835087202</v>
      </c>
      <c r="AO609" s="0" t="n">
        <v>702.5</v>
      </c>
      <c r="AP609" s="0" t="n">
        <v>80.3813</v>
      </c>
      <c r="AQ609" s="0" t="n">
        <v>0.099257</v>
      </c>
      <c r="AR609" s="0" t="n">
        <v>0.58</v>
      </c>
      <c r="AS609" s="0" t="n">
        <v>1</v>
      </c>
      <c r="AT609" s="0" t="n">
        <f aca="false">AQ609/AR609</f>
        <v>0.17113275862069</v>
      </c>
      <c r="AU609" s="0" t="n">
        <f aca="false">AP609*EXP(AT609*(AR609-AS609))</f>
        <v>74.8065765903961</v>
      </c>
      <c r="AW609" s="0" t="n">
        <v>702.5</v>
      </c>
      <c r="AX609" s="0" t="n">
        <v>85.6688</v>
      </c>
      <c r="AY609" s="0" t="n">
        <v>0.069369</v>
      </c>
      <c r="AZ609" s="0" t="n">
        <v>0.605</v>
      </c>
      <c r="BA609" s="0" t="n">
        <v>1</v>
      </c>
      <c r="BB609" s="0" t="n">
        <f aca="false">AY609/AZ609</f>
        <v>0.114659504132231</v>
      </c>
      <c r="BC609" s="0" t="n">
        <f aca="false">AX609*EXP(BB609*(AZ609-BA609))</f>
        <v>81.8753684836167</v>
      </c>
      <c r="BE609" s="0" t="n">
        <v>702.5</v>
      </c>
      <c r="BF609" s="0" t="n">
        <v>84.2406</v>
      </c>
      <c r="BG609" s="0" t="n">
        <v>0.073561</v>
      </c>
      <c r="BH609" s="0" t="n">
        <v>0.57</v>
      </c>
      <c r="BI609" s="0" t="n">
        <v>1</v>
      </c>
      <c r="BJ609" s="0" t="n">
        <f aca="false">BG609/BH609</f>
        <v>0.129054385964912</v>
      </c>
      <c r="BK609" s="0" t="n">
        <f aca="false">BF609*EXP(BJ609*(BH609-BI609))</f>
        <v>79.6931475727428</v>
      </c>
      <c r="BM609" s="0" t="n">
        <v>702.5</v>
      </c>
      <c r="BN609" s="0" t="n">
        <v>13.9813</v>
      </c>
      <c r="BO609" s="0" t="n">
        <v>0.854842</v>
      </c>
      <c r="BP609" s="0" t="n">
        <v>0.53</v>
      </c>
      <c r="BQ609" s="0" t="n">
        <v>1</v>
      </c>
      <c r="BR609" s="0" t="n">
        <f aca="false">BO609/BP609</f>
        <v>1.61290943396226</v>
      </c>
      <c r="BS609" s="0" t="n">
        <f aca="false">BN609*EXP(BR609*(BP609-BQ609))</f>
        <v>6.55123308057724</v>
      </c>
      <c r="BU609" s="0" t="n">
        <v>702.5</v>
      </c>
      <c r="BV609" s="0" t="n">
        <v>80.5375</v>
      </c>
      <c r="BW609" s="0" t="n">
        <v>0.093244</v>
      </c>
      <c r="BX609" s="0" t="n">
        <v>0.5</v>
      </c>
      <c r="BY609" s="0" t="n">
        <v>1</v>
      </c>
      <c r="BZ609" s="0" t="n">
        <f aca="false">BW609/BX609</f>
        <v>0.186488</v>
      </c>
      <c r="CA609" s="0" t="n">
        <f aca="false">BV609*EXP(BZ609*(BX609-BY609))</f>
        <v>73.3673427143014</v>
      </c>
      <c r="CC609" s="0" t="n">
        <v>702.5</v>
      </c>
      <c r="CD609" s="0" t="n">
        <v>76.8687</v>
      </c>
      <c r="CE609" s="0" t="n">
        <v>0.10494</v>
      </c>
      <c r="CF609" s="0" t="n">
        <v>0.47</v>
      </c>
      <c r="CG609" s="0" t="n">
        <v>1</v>
      </c>
      <c r="CH609" s="0" t="n">
        <f aca="false">CE609/CF609</f>
        <v>0.223276595744681</v>
      </c>
      <c r="CI609" s="0" t="n">
        <f aca="false">CD609*EXP(CH609*(CF609-CG609))</f>
        <v>68.2899202940964</v>
      </c>
      <c r="CK609" s="0" t="n">
        <v>702.5</v>
      </c>
      <c r="CL609" s="0" t="n">
        <v>80.4625</v>
      </c>
      <c r="CM609" s="0" t="n">
        <v>0.095589</v>
      </c>
      <c r="CN609" s="0" t="n">
        <v>0.1</v>
      </c>
      <c r="CO609" s="0" t="n">
        <v>1</v>
      </c>
      <c r="CP609" s="0" t="n">
        <f aca="false">CM609/CN609</f>
        <v>0.95589</v>
      </c>
      <c r="CQ609" s="0" t="n">
        <f aca="false">CL609*EXP(CP609*(CN609-CO609))</f>
        <v>34.0384319383657</v>
      </c>
      <c r="CS609" s="0" t="n">
        <v>702.5</v>
      </c>
      <c r="CT609" s="0" t="n">
        <v>86.4938</v>
      </c>
      <c r="CU609" s="0" t="n">
        <v>0.065707</v>
      </c>
      <c r="CV609" s="0" t="n">
        <v>0.105</v>
      </c>
      <c r="CW609" s="0" t="n">
        <v>1</v>
      </c>
      <c r="CX609" s="0" t="n">
        <f aca="false">CU609/CV609</f>
        <v>0.625780952380952</v>
      </c>
      <c r="CY609" s="0" t="n">
        <f aca="false">CT609*EXP(CX609*(CV609-CW609))</f>
        <v>49.4023889673447</v>
      </c>
      <c r="DA609" s="0" t="n">
        <v>702.5</v>
      </c>
      <c r="DB609" s="0" t="n">
        <v>40.2188</v>
      </c>
      <c r="DC609" s="0" t="n">
        <v>0.408831</v>
      </c>
      <c r="DD609" s="0" t="n">
        <v>0.54</v>
      </c>
      <c r="DE609" s="0" t="n">
        <v>1</v>
      </c>
      <c r="DF609" s="0" t="n">
        <f aca="false">DC609/DD609</f>
        <v>0.757094444444444</v>
      </c>
      <c r="DG609" s="0" t="n">
        <f aca="false">DB609*EXP(DF609*(DD609-DE609))</f>
        <v>28.3909690543259</v>
      </c>
      <c r="DI609" s="0" t="n">
        <v>702.5</v>
      </c>
      <c r="DJ609" s="0" t="n">
        <v>79.7594</v>
      </c>
      <c r="DK609" s="0" t="n">
        <v>0.101566</v>
      </c>
      <c r="DL609" s="0" t="n">
        <v>0.575</v>
      </c>
      <c r="DM609" s="0" t="n">
        <v>1</v>
      </c>
      <c r="DN609" s="0" t="n">
        <f aca="false">DK609/DL609</f>
        <v>0.17663652173913</v>
      </c>
      <c r="DO609" s="0" t="n">
        <f aca="false">DJ609*EXP(DN609*(DL609-DM609))</f>
        <v>73.9910456622587</v>
      </c>
      <c r="DQ609" s="0" t="n">
        <v>702.5</v>
      </c>
      <c r="DR609" s="0" t="n">
        <v>82.4906</v>
      </c>
      <c r="DS609" s="0" t="n">
        <v>0.087595</v>
      </c>
      <c r="DT609" s="0" t="n">
        <v>0.51</v>
      </c>
      <c r="DU609" s="0" t="n">
        <v>1</v>
      </c>
      <c r="DV609" s="0" t="n">
        <f aca="false">DS609/DT609</f>
        <v>0.171754901960784</v>
      </c>
      <c r="DW609" s="0" t="n">
        <f aca="false">DR609*EXP(DV609*(DT609-DU609))</f>
        <v>75.8323092695814</v>
      </c>
      <c r="DY609" s="0" t="n">
        <v>702.5</v>
      </c>
      <c r="DZ609" s="0" t="n">
        <v>83.3813</v>
      </c>
      <c r="EA609" s="0" t="n">
        <v>0.075785</v>
      </c>
      <c r="EB609" s="0" t="n">
        <v>0.28</v>
      </c>
      <c r="EC609" s="0" t="n">
        <v>1</v>
      </c>
      <c r="ED609" s="0" t="n">
        <f aca="false">EA609/EB609</f>
        <v>0.270660714285714</v>
      </c>
      <c r="EE609" s="0" t="n">
        <f aca="false">DZ609*EXP(ED609*(EB609-EC609))</f>
        <v>68.6175511251768</v>
      </c>
      <c r="EG609" s="0" t="n">
        <v>702.5</v>
      </c>
      <c r="EH609" s="0" t="n">
        <v>87.6188</v>
      </c>
      <c r="EI609" s="0" t="n">
        <v>0.059951</v>
      </c>
      <c r="EJ609" s="0" t="n">
        <v>0.56</v>
      </c>
      <c r="EK609" s="0" t="n">
        <v>1</v>
      </c>
      <c r="EL609" s="0" t="n">
        <f aca="false">EI609/EJ609</f>
        <v>0.107055357142857</v>
      </c>
      <c r="EM609" s="0" t="n">
        <f aca="false">EH609*EXP(EL609*(EJ609-EK609))</f>
        <v>83.5872694882024</v>
      </c>
      <c r="EO609" s="0" t="n">
        <v>702.5</v>
      </c>
      <c r="EP609" s="0" t="n">
        <v>53.3688</v>
      </c>
      <c r="EQ609" s="0" t="n">
        <v>0.232102</v>
      </c>
      <c r="ER609" s="0" t="n">
        <v>0.57</v>
      </c>
      <c r="ES609" s="0" t="n">
        <v>1</v>
      </c>
      <c r="ET609" s="0" t="n">
        <f aca="false">EQ609/ER609</f>
        <v>0.40719649122807</v>
      </c>
      <c r="EU609" s="0" t="n">
        <f aca="false">EP609*EXP(ET609*(ER609-ES609))</f>
        <v>44.7965807661062</v>
      </c>
      <c r="EW609" s="0" t="n">
        <v>702.5</v>
      </c>
      <c r="EX609" s="0" t="n">
        <v>26.7313</v>
      </c>
      <c r="EY609" s="0" t="n">
        <v>0.650298</v>
      </c>
      <c r="EZ609" s="0" t="n">
        <v>0.605</v>
      </c>
      <c r="FA609" s="0" t="n">
        <v>1</v>
      </c>
      <c r="FB609" s="0" t="n">
        <f aca="false">EY609/EZ609</f>
        <v>1.07487272727273</v>
      </c>
      <c r="FC609" s="0" t="n">
        <f aca="false">EX609*EXP(FB609*(EZ609-FA609))</f>
        <v>17.4835499534264</v>
      </c>
      <c r="FE609" s="0" t="n">
        <v>702.5</v>
      </c>
      <c r="FF609" s="0" t="n">
        <v>86.4375</v>
      </c>
      <c r="FG609" s="0" t="n">
        <v>0.052827</v>
      </c>
      <c r="FH609" s="0" t="n">
        <v>0.635</v>
      </c>
      <c r="FI609" s="0" t="n">
        <v>1</v>
      </c>
      <c r="FJ609" s="0" t="n">
        <f aca="false">FG609/FH609</f>
        <v>0.083192125984252</v>
      </c>
      <c r="FK609" s="0" t="n">
        <f aca="false">FF609*EXP(FJ609*(FH609-FI609))</f>
        <v>83.8522635756836</v>
      </c>
      <c r="FM609" s="0" t="n">
        <v>702.5</v>
      </c>
      <c r="FN609" s="0" t="n">
        <v>79.3969</v>
      </c>
      <c r="FO609" s="0" t="n">
        <v>0.102648</v>
      </c>
      <c r="FP609" s="0" t="n">
        <v>0.63</v>
      </c>
      <c r="FQ609" s="0" t="n">
        <v>1</v>
      </c>
      <c r="FR609" s="0" t="n">
        <f aca="false">FO609/FP609</f>
        <v>0.162933333333333</v>
      </c>
      <c r="FS609" s="0" t="n">
        <f aca="false">FN609*EXP(FR609*(FP609-FQ609))</f>
        <v>74.751852258103</v>
      </c>
      <c r="FU609" s="0" t="n">
        <v>702.5</v>
      </c>
      <c r="FV609" s="0" t="n">
        <v>78.5656</v>
      </c>
      <c r="FW609" s="0" t="n">
        <v>0.105822</v>
      </c>
      <c r="FX609" s="0" t="n">
        <v>0.635</v>
      </c>
      <c r="FY609" s="0" t="n">
        <v>1</v>
      </c>
      <c r="FZ609" s="0" t="n">
        <f aca="false">FW609/FX609</f>
        <v>0.166648818897638</v>
      </c>
      <c r="GA609" s="0" t="n">
        <f aca="false">FV609*EXP(FZ609*(FX609-FY609))</f>
        <v>73.929144349095</v>
      </c>
      <c r="GC609" s="0" t="n">
        <v>702.5</v>
      </c>
      <c r="GD609" s="0" t="n">
        <v>76.4875</v>
      </c>
      <c r="GE609" s="0" t="n">
        <v>0.132993</v>
      </c>
      <c r="GF609" s="0" t="n">
        <v>0.46</v>
      </c>
      <c r="GG609" s="0" t="n">
        <v>1</v>
      </c>
      <c r="GH609" s="0" t="n">
        <f aca="false">GE609/GF609</f>
        <v>0.289115217391304</v>
      </c>
      <c r="GI609" s="0" t="n">
        <f aca="false">GD609*EXP(GH609*(GF609-GG609))</f>
        <v>65.4315862070295</v>
      </c>
      <c r="GK609" s="0" t="n">
        <v>702.5</v>
      </c>
      <c r="GL609" s="0" t="n">
        <v>75.8313</v>
      </c>
      <c r="GM609" s="0" t="n">
        <v>0.11641</v>
      </c>
      <c r="GN609" s="0" t="n">
        <v>0.64</v>
      </c>
      <c r="GO609" s="0" t="n">
        <v>1</v>
      </c>
      <c r="GP609" s="0" t="n">
        <f aca="false">GM609/GN609</f>
        <v>0.181890625</v>
      </c>
      <c r="GQ609" s="0" t="n">
        <f aca="false">GL609*EXP(GP609*(GN609-GO609))</f>
        <v>71.0248993886381</v>
      </c>
      <c r="GS609" s="0" t="n">
        <v>702.5</v>
      </c>
      <c r="GT609" s="0" t="n">
        <v>71.7969</v>
      </c>
      <c r="GU609" s="0" t="n">
        <v>0.146169</v>
      </c>
      <c r="GV609" s="0" t="n">
        <v>0.325</v>
      </c>
      <c r="GW609" s="0" t="n">
        <v>1</v>
      </c>
      <c r="GX609" s="0" t="n">
        <f aca="false">GU609/GV609</f>
        <v>0.449750769230769</v>
      </c>
      <c r="GY609" s="0" t="n">
        <f aca="false">GT609*EXP(GX609*(GV609-GW609))</f>
        <v>52.9982837209313</v>
      </c>
      <c r="HA609" s="0" t="n">
        <v>702.5</v>
      </c>
      <c r="HB609" s="0" t="n">
        <v>81.4125</v>
      </c>
      <c r="HC609" s="0" t="n">
        <v>0.087662</v>
      </c>
      <c r="HD609" s="0" t="n">
        <v>0.635</v>
      </c>
      <c r="HE609" s="0" t="n">
        <v>1</v>
      </c>
      <c r="HF609" s="0" t="n">
        <f aca="false">HC609/HD609</f>
        <v>0.138050393700787</v>
      </c>
      <c r="HG609" s="0" t="n">
        <f aca="false">HB609*EXP(HF609*(HD609-HE609))</f>
        <v>77.4118933908702</v>
      </c>
      <c r="HI609" s="0" t="n">
        <v>702.5</v>
      </c>
      <c r="HJ609" s="0" t="n">
        <v>18.6625</v>
      </c>
      <c r="HK609" s="0" t="n">
        <v>0.71108</v>
      </c>
      <c r="HL609" s="0" t="n">
        <v>0.625</v>
      </c>
      <c r="HM609" s="0" t="n">
        <v>1</v>
      </c>
      <c r="HN609" s="0" t="n">
        <f aca="false">HK609/HL609</f>
        <v>1.137728</v>
      </c>
      <c r="HO609" s="0" t="n">
        <f aca="false">HJ609*EXP(HN609*(HL609-HM609))</f>
        <v>12.1808879614738</v>
      </c>
      <c r="HQ609" s="0" t="n">
        <v>702.5</v>
      </c>
      <c r="HR609" s="0" t="n">
        <v>79.5</v>
      </c>
      <c r="HS609" s="0" t="n">
        <v>0.09953</v>
      </c>
      <c r="HT609" s="0" t="n">
        <v>0.635</v>
      </c>
      <c r="HU609" s="0" t="n">
        <v>1</v>
      </c>
      <c r="HV609" s="0" t="n">
        <f aca="false">HS609/HT609</f>
        <v>0.156740157480315</v>
      </c>
      <c r="HW609" s="0" t="n">
        <f aca="false">HR609*EXP(HV609*(HT609-HU609))</f>
        <v>75.0794483488483</v>
      </c>
      <c r="HY609" s="0" t="n">
        <v>702.5</v>
      </c>
      <c r="HZ609" s="0" t="n">
        <v>81.5531</v>
      </c>
      <c r="IA609" s="0" t="n">
        <v>0.099957</v>
      </c>
      <c r="IB609" s="0" t="n">
        <v>0.41</v>
      </c>
      <c r="IC609" s="0" t="n">
        <v>1</v>
      </c>
      <c r="ID609" s="0" t="n">
        <f aca="false">IA609/IB609</f>
        <v>0.24379756097561</v>
      </c>
      <c r="IE609" s="0" t="n">
        <f aca="false">HZ609*EXP(ID609*(IB609-IC609))</f>
        <v>70.627089922909</v>
      </c>
      <c r="IG609" s="0" t="n">
        <v>702.5</v>
      </c>
      <c r="IH609" s="0" t="n">
        <v>35.1063</v>
      </c>
      <c r="II609" s="0" t="n">
        <v>0.384642</v>
      </c>
      <c r="IJ609" s="0" t="n">
        <v>0.64</v>
      </c>
      <c r="IK609" s="0" t="n">
        <v>1</v>
      </c>
      <c r="IL609" s="0" t="n">
        <f aca="false">II609/IJ609</f>
        <v>0.601003125</v>
      </c>
      <c r="IM609" s="0" t="n">
        <f aca="false">IH609*EXP(IL609*(IJ609-IK609))</f>
        <v>28.2761721515051</v>
      </c>
      <c r="IO609" s="0" t="n">
        <v>702.5</v>
      </c>
      <c r="IP609" s="0" t="n">
        <v>78.925</v>
      </c>
      <c r="IQ609" s="0" t="n">
        <v>0.08427</v>
      </c>
      <c r="IR609" s="0" t="n">
        <v>0.58</v>
      </c>
      <c r="IS609" s="0" t="n">
        <v>1</v>
      </c>
      <c r="IT609" s="0" t="n">
        <f aca="false">IQ609/IR609</f>
        <v>0.145293103448276</v>
      </c>
      <c r="IU609" s="0" t="n">
        <f aca="false">IP609*EXP(IT609*(IR609-IS609))</f>
        <v>74.2527586847349</v>
      </c>
    </row>
    <row r="610" customFormat="false" ht="12.75" hidden="false" customHeight="false" outlineLevel="0" collapsed="false">
      <c r="A610" s="0" t="n">
        <v>703</v>
      </c>
      <c r="B610" s="0" t="n">
        <v>91.3094</v>
      </c>
      <c r="C610" s="0" t="n">
        <v>0.036493</v>
      </c>
      <c r="D610" s="0" t="n">
        <v>0.1</v>
      </c>
      <c r="E610" s="0" t="n">
        <v>1</v>
      </c>
      <c r="F610" s="0" t="n">
        <f aca="false">C610/D610</f>
        <v>0.36493</v>
      </c>
      <c r="G610" s="0" t="n">
        <f aca="false">B610*EXP(F610*(D610-E610))</f>
        <v>65.7471773162411</v>
      </c>
      <c r="I610" s="0" t="n">
        <v>703</v>
      </c>
      <c r="J610" s="0" t="n">
        <v>81.2313</v>
      </c>
      <c r="K610" s="0" t="n">
        <v>0.087479</v>
      </c>
      <c r="L610" s="0" t="n">
        <v>1.245</v>
      </c>
      <c r="M610" s="0" t="n">
        <v>1</v>
      </c>
      <c r="N610" s="0" t="n">
        <f aca="false">K610/L610</f>
        <v>0.0702642570281124</v>
      </c>
      <c r="O610" s="0" t="n">
        <f aca="false">J610*EXP(N610*(L610-M610))</f>
        <v>82.641781657836</v>
      </c>
      <c r="Q610" s="0" t="n">
        <v>703</v>
      </c>
      <c r="R610" s="0" t="n">
        <v>86.9781</v>
      </c>
      <c r="S610" s="0" t="n">
        <v>0.057775</v>
      </c>
      <c r="T610" s="0" t="n">
        <v>0.45</v>
      </c>
      <c r="U610" s="0" t="n">
        <v>1</v>
      </c>
      <c r="V610" s="0" t="n">
        <f aca="false">S610/T610</f>
        <v>0.128388888888889</v>
      </c>
      <c r="W610" s="0" t="n">
        <f aca="false">R610*EXP(V610*(T610-U610))</f>
        <v>81.0480731206105</v>
      </c>
      <c r="Y610" s="0" t="n">
        <v>703</v>
      </c>
      <c r="Z610" s="0" t="n">
        <v>80.2687</v>
      </c>
      <c r="AA610" s="0" t="n">
        <v>0.113492</v>
      </c>
      <c r="AB610" s="0" t="n">
        <v>0.53</v>
      </c>
      <c r="AC610" s="0" t="n">
        <v>1</v>
      </c>
      <c r="AD610" s="0" t="n">
        <f aca="false">AA610/AB610</f>
        <v>0.214135849056604</v>
      </c>
      <c r="AE610" s="0" t="n">
        <f aca="false">Z610*EXP(AD610*(AB610-AC610))</f>
        <v>72.5833754716366</v>
      </c>
      <c r="AG610" s="0" t="n">
        <v>703</v>
      </c>
      <c r="AH610" s="0" t="n">
        <v>76.6563</v>
      </c>
      <c r="AI610" s="0" t="n">
        <v>0.111943</v>
      </c>
      <c r="AJ610" s="0" t="n">
        <v>0.515</v>
      </c>
      <c r="AK610" s="0" t="n">
        <v>1</v>
      </c>
      <c r="AL610" s="0" t="n">
        <f aca="false">AI610/AJ610</f>
        <v>0.217365048543689</v>
      </c>
      <c r="AM610" s="0" t="n">
        <f aca="false">AH610*EXP(AL610*(AJ610-AK610))</f>
        <v>68.9864249355842</v>
      </c>
      <c r="AO610" s="0" t="n">
        <v>703</v>
      </c>
      <c r="AP610" s="0" t="n">
        <v>80.3781</v>
      </c>
      <c r="AQ610" s="0" t="n">
        <v>0.099223</v>
      </c>
      <c r="AR610" s="0" t="n">
        <v>0.58</v>
      </c>
      <c r="AS610" s="0" t="n">
        <v>1</v>
      </c>
      <c r="AT610" s="0" t="n">
        <f aca="false">AQ610/AR610</f>
        <v>0.171074137931035</v>
      </c>
      <c r="AU610" s="0" t="n">
        <f aca="false">AP610*EXP(AT610*(AR610-AS610))</f>
        <v>74.8054402604097</v>
      </c>
      <c r="AW610" s="0" t="n">
        <v>703</v>
      </c>
      <c r="AX610" s="0" t="n">
        <v>85.6656</v>
      </c>
      <c r="AY610" s="0" t="n">
        <v>0.069353</v>
      </c>
      <c r="AZ610" s="0" t="n">
        <v>0.605</v>
      </c>
      <c r="BA610" s="0" t="n">
        <v>1</v>
      </c>
      <c r="BB610" s="0" t="n">
        <f aca="false">AY610/AZ610</f>
        <v>0.11463305785124</v>
      </c>
      <c r="BC610" s="0" t="n">
        <f aca="false">AX610*EXP(BB610*(AZ610-BA610))</f>
        <v>81.8731654458785</v>
      </c>
      <c r="BE610" s="0" t="n">
        <v>703</v>
      </c>
      <c r="BF610" s="0" t="n">
        <v>84.2375</v>
      </c>
      <c r="BG610" s="0" t="n">
        <v>0.073545</v>
      </c>
      <c r="BH610" s="0" t="n">
        <v>0.57</v>
      </c>
      <c r="BI610" s="0" t="n">
        <v>1</v>
      </c>
      <c r="BJ610" s="0" t="n">
        <f aca="false">BG610/BH610</f>
        <v>0.129026315789474</v>
      </c>
      <c r="BK610" s="0" t="n">
        <f aca="false">BF610*EXP(BJ610*(BH610-BI610))</f>
        <v>79.6911767967526</v>
      </c>
      <c r="BM610" s="0" t="n">
        <v>703</v>
      </c>
      <c r="BN610" s="0" t="n">
        <v>13.9688</v>
      </c>
      <c r="BO610" s="0" t="n">
        <v>0.855134</v>
      </c>
      <c r="BP610" s="0" t="n">
        <v>0.53</v>
      </c>
      <c r="BQ610" s="0" t="n">
        <v>1</v>
      </c>
      <c r="BR610" s="0" t="n">
        <f aca="false">BO610/BP610</f>
        <v>1.61346037735849</v>
      </c>
      <c r="BS610" s="0" t="n">
        <f aca="false">BN610*EXP(BR610*(BP610-BQ610))</f>
        <v>6.5436812794072</v>
      </c>
      <c r="BU610" s="0" t="n">
        <v>703</v>
      </c>
      <c r="BV610" s="0" t="n">
        <v>80.525</v>
      </c>
      <c r="BW610" s="0" t="n">
        <v>0.093244</v>
      </c>
      <c r="BX610" s="0" t="n">
        <v>0.5</v>
      </c>
      <c r="BY610" s="0" t="n">
        <v>1</v>
      </c>
      <c r="BZ610" s="0" t="n">
        <f aca="false">BW610/BX610</f>
        <v>0.186488</v>
      </c>
      <c r="CA610" s="0" t="n">
        <f aca="false">BV610*EXP(BZ610*(BX610-BY610))</f>
        <v>73.3559555743489</v>
      </c>
      <c r="CC610" s="0" t="n">
        <v>703</v>
      </c>
      <c r="CD610" s="0" t="n">
        <v>76.875</v>
      </c>
      <c r="CE610" s="0" t="n">
        <v>0.104871</v>
      </c>
      <c r="CF610" s="0" t="n">
        <v>0.47</v>
      </c>
      <c r="CG610" s="0" t="n">
        <v>1</v>
      </c>
      <c r="CH610" s="0" t="n">
        <f aca="false">CE610/CF610</f>
        <v>0.223129787234043</v>
      </c>
      <c r="CI610" s="0" t="n">
        <f aca="false">CD610*EXP(CH610*(CF610-CG610))</f>
        <v>68.3008313742355</v>
      </c>
      <c r="CK610" s="0" t="n">
        <v>703</v>
      </c>
      <c r="CL610" s="0" t="n">
        <v>80.4531</v>
      </c>
      <c r="CM610" s="0" t="n">
        <v>0.095555</v>
      </c>
      <c r="CN610" s="0" t="n">
        <v>0.1</v>
      </c>
      <c r="CO610" s="0" t="n">
        <v>1</v>
      </c>
      <c r="CP610" s="0" t="n">
        <f aca="false">CM610/CN610</f>
        <v>0.95555</v>
      </c>
      <c r="CQ610" s="0" t="n">
        <f aca="false">CL610*EXP(CP610*(CN610-CO610))</f>
        <v>34.0448715488503</v>
      </c>
      <c r="CS610" s="0" t="n">
        <v>703</v>
      </c>
      <c r="CT610" s="0" t="n">
        <v>86.4906</v>
      </c>
      <c r="CU610" s="0" t="n">
        <v>0.065691</v>
      </c>
      <c r="CV610" s="0" t="n">
        <v>0.105</v>
      </c>
      <c r="CW610" s="0" t="n">
        <v>1</v>
      </c>
      <c r="CX610" s="0" t="n">
        <f aca="false">CU610/CV610</f>
        <v>0.625628571428571</v>
      </c>
      <c r="CY610" s="0" t="n">
        <f aca="false">CT610*EXP(CX610*(CV610-CW610))</f>
        <v>49.4072989885401</v>
      </c>
      <c r="DA610" s="0" t="n">
        <v>703</v>
      </c>
      <c r="DB610" s="0" t="n">
        <v>40.1938</v>
      </c>
      <c r="DC610" s="0" t="n">
        <v>0.40904</v>
      </c>
      <c r="DD610" s="0" t="n">
        <v>0.54</v>
      </c>
      <c r="DE610" s="0" t="n">
        <v>1</v>
      </c>
      <c r="DF610" s="0" t="n">
        <f aca="false">DC610/DD610</f>
        <v>0.757481481481481</v>
      </c>
      <c r="DG610" s="0" t="n">
        <f aca="false">DB610*EXP(DF610*(DD610-DE610))</f>
        <v>28.3682701798612</v>
      </c>
      <c r="DI610" s="0" t="n">
        <v>703</v>
      </c>
      <c r="DJ610" s="0" t="n">
        <v>79.7469</v>
      </c>
      <c r="DK610" s="0" t="n">
        <v>0.101601</v>
      </c>
      <c r="DL610" s="0" t="n">
        <v>0.575</v>
      </c>
      <c r="DM610" s="0" t="n">
        <v>1</v>
      </c>
      <c r="DN610" s="0" t="n">
        <f aca="false">DK610/DL610</f>
        <v>0.176697391304348</v>
      </c>
      <c r="DO610" s="0" t="n">
        <f aca="false">DJ610*EXP(DN610*(DL610-DM610))</f>
        <v>73.9775358950329</v>
      </c>
      <c r="DQ610" s="0" t="n">
        <v>703</v>
      </c>
      <c r="DR610" s="0" t="n">
        <v>82.4938</v>
      </c>
      <c r="DS610" s="0" t="n">
        <v>0.087545</v>
      </c>
      <c r="DT610" s="0" t="n">
        <v>0.51</v>
      </c>
      <c r="DU610" s="0" t="n">
        <v>1</v>
      </c>
      <c r="DV610" s="0" t="n">
        <f aca="false">DS610/DT610</f>
        <v>0.171656862745098</v>
      </c>
      <c r="DW610" s="0" t="n">
        <f aca="false">DR610*EXP(DV610*(DT610-DU610))</f>
        <v>75.838894132663</v>
      </c>
      <c r="DY610" s="0" t="n">
        <v>703</v>
      </c>
      <c r="DZ610" s="0" t="n">
        <v>83.3719</v>
      </c>
      <c r="EA610" s="0" t="n">
        <v>0.075721</v>
      </c>
      <c r="EB610" s="0" t="n">
        <v>0.28</v>
      </c>
      <c r="EC610" s="0" t="n">
        <v>1</v>
      </c>
      <c r="ED610" s="0" t="n">
        <f aca="false">EA610/EB610</f>
        <v>0.270432142857143</v>
      </c>
      <c r="EE610" s="0" t="n">
        <f aca="false">DZ610*EXP(ED610*(EB610-EC610))</f>
        <v>68.6211076625359</v>
      </c>
      <c r="EG610" s="0" t="n">
        <v>703</v>
      </c>
      <c r="EH610" s="0" t="n">
        <v>87.6281</v>
      </c>
      <c r="EI610" s="0" t="n">
        <v>0.059857</v>
      </c>
      <c r="EJ610" s="0" t="n">
        <v>0.56</v>
      </c>
      <c r="EK610" s="0" t="n">
        <v>1</v>
      </c>
      <c r="EL610" s="0" t="n">
        <f aca="false">EI610/EJ610</f>
        <v>0.1068875</v>
      </c>
      <c r="EM610" s="0" t="n">
        <f aca="false">EH610*EXP(EL610*(EJ610-EK610))</f>
        <v>83.6023159752656</v>
      </c>
      <c r="EO610" s="0" t="n">
        <v>703</v>
      </c>
      <c r="EP610" s="0" t="n">
        <v>53.3656</v>
      </c>
      <c r="EQ610" s="0" t="n">
        <v>0.232056</v>
      </c>
      <c r="ER610" s="0" t="n">
        <v>0.57</v>
      </c>
      <c r="ES610" s="0" t="n">
        <v>1</v>
      </c>
      <c r="ET610" s="0" t="n">
        <f aca="false">EQ610/ER610</f>
        <v>0.407115789473684</v>
      </c>
      <c r="EU610" s="0" t="n">
        <f aca="false">EP610*EXP(ET610*(ER610-ES610))</f>
        <v>44.7954492111609</v>
      </c>
      <c r="EW610" s="0" t="n">
        <v>703</v>
      </c>
      <c r="EX610" s="0" t="n">
        <v>26.7406</v>
      </c>
      <c r="EY610" s="0" t="n">
        <v>0.649934</v>
      </c>
      <c r="EZ610" s="0" t="n">
        <v>0.605</v>
      </c>
      <c r="FA610" s="0" t="n">
        <v>1</v>
      </c>
      <c r="FB610" s="0" t="n">
        <f aca="false">EY610/EZ610</f>
        <v>1.07427107438017</v>
      </c>
      <c r="FC610" s="0" t="n">
        <f aca="false">EX610*EXP(FB610*(EZ610-FA610))</f>
        <v>17.4937895543749</v>
      </c>
      <c r="FE610" s="0" t="n">
        <v>703</v>
      </c>
      <c r="FF610" s="0" t="n">
        <v>86.4594</v>
      </c>
      <c r="FG610" s="0" t="n">
        <v>0.052735</v>
      </c>
      <c r="FH610" s="0" t="n">
        <v>0.635</v>
      </c>
      <c r="FI610" s="0" t="n">
        <v>1</v>
      </c>
      <c r="FJ610" s="0" t="n">
        <f aca="false">FG610/FH610</f>
        <v>0.0830472440944882</v>
      </c>
      <c r="FK610" s="0" t="n">
        <f aca="false">FF610*EXP(FJ610*(FH610-FI610))</f>
        <v>83.8779440812634</v>
      </c>
      <c r="FM610" s="0" t="n">
        <v>703</v>
      </c>
      <c r="FN610" s="0" t="n">
        <v>79.4625</v>
      </c>
      <c r="FO610" s="0" t="n">
        <v>0.10215</v>
      </c>
      <c r="FP610" s="0" t="n">
        <v>0.63</v>
      </c>
      <c r="FQ610" s="0" t="n">
        <v>1</v>
      </c>
      <c r="FR610" s="0" t="n">
        <f aca="false">FO610/FP610</f>
        <v>0.162142857142857</v>
      </c>
      <c r="FS610" s="0" t="n">
        <f aca="false">FN610*EXP(FR610*(FP610-FQ610))</f>
        <v>74.8354987873064</v>
      </c>
      <c r="FU610" s="0" t="n">
        <v>703</v>
      </c>
      <c r="FV610" s="0" t="n">
        <v>78.6312</v>
      </c>
      <c r="FW610" s="0" t="n">
        <v>0.105355</v>
      </c>
      <c r="FX610" s="0" t="n">
        <v>0.635</v>
      </c>
      <c r="FY610" s="0" t="n">
        <v>1</v>
      </c>
      <c r="FZ610" s="0" t="n">
        <f aca="false">FW610/FX610</f>
        <v>0.165913385826772</v>
      </c>
      <c r="GA610" s="0" t="n">
        <f aca="false">FV610*EXP(FZ610*(FX610-FY610))</f>
        <v>74.0107373062022</v>
      </c>
      <c r="GC610" s="0" t="n">
        <v>703</v>
      </c>
      <c r="GD610" s="0" t="n">
        <v>76.5438</v>
      </c>
      <c r="GE610" s="0" t="n">
        <v>0.132754</v>
      </c>
      <c r="GF610" s="0" t="n">
        <v>0.46</v>
      </c>
      <c r="GG610" s="0" t="n">
        <v>1</v>
      </c>
      <c r="GH610" s="0" t="n">
        <f aca="false">GE610/GF610</f>
        <v>0.288595652173913</v>
      </c>
      <c r="GI610" s="0" t="n">
        <f aca="false">GD610*EXP(GH610*(GF610-GG610))</f>
        <v>65.4981222200798</v>
      </c>
      <c r="GK610" s="0" t="n">
        <v>703</v>
      </c>
      <c r="GL610" s="0" t="n">
        <v>75.9</v>
      </c>
      <c r="GM610" s="0" t="n">
        <v>0.115931</v>
      </c>
      <c r="GN610" s="0" t="n">
        <v>0.64</v>
      </c>
      <c r="GO610" s="0" t="n">
        <v>1</v>
      </c>
      <c r="GP610" s="0" t="n">
        <f aca="false">GM610/GN610</f>
        <v>0.1811421875</v>
      </c>
      <c r="GQ610" s="0" t="n">
        <f aca="false">GL610*EXP(GP610*(GN610-GO610))</f>
        <v>71.1084016789307</v>
      </c>
      <c r="GS610" s="0" t="n">
        <v>703</v>
      </c>
      <c r="GT610" s="0" t="n">
        <v>71.8312</v>
      </c>
      <c r="GU610" s="0" t="n">
        <v>0.145941</v>
      </c>
      <c r="GV610" s="0" t="n">
        <v>0.325</v>
      </c>
      <c r="GW610" s="0" t="n">
        <v>1</v>
      </c>
      <c r="GX610" s="0" t="n">
        <f aca="false">GU610/GV610</f>
        <v>0.449049230769231</v>
      </c>
      <c r="GY610" s="0" t="n">
        <f aca="false">GT610*EXP(GX610*(GV610-GW610))</f>
        <v>53.0487175969803</v>
      </c>
      <c r="HA610" s="0" t="n">
        <v>703</v>
      </c>
      <c r="HB610" s="0" t="n">
        <v>81.5281</v>
      </c>
      <c r="HC610" s="0" t="n">
        <v>0.087064</v>
      </c>
      <c r="HD610" s="0" t="n">
        <v>0.635</v>
      </c>
      <c r="HE610" s="0" t="n">
        <v>1</v>
      </c>
      <c r="HF610" s="0" t="n">
        <f aca="false">HC610/HD610</f>
        <v>0.137108661417323</v>
      </c>
      <c r="HG610" s="0" t="n">
        <f aca="false">HB610*EXP(HF610*(HD610-HE610))</f>
        <v>77.548464141975</v>
      </c>
      <c r="HI610" s="0" t="n">
        <v>703</v>
      </c>
      <c r="HJ610" s="0" t="n">
        <v>18.6719</v>
      </c>
      <c r="HK610" s="0" t="n">
        <v>0.710732</v>
      </c>
      <c r="HL610" s="0" t="n">
        <v>0.625</v>
      </c>
      <c r="HM610" s="0" t="n">
        <v>1</v>
      </c>
      <c r="HN610" s="0" t="n">
        <f aca="false">HK610/HL610</f>
        <v>1.1371712</v>
      </c>
      <c r="HO610" s="0" t="n">
        <f aca="false">HJ610*EXP(HN610*(HL610-HM610))</f>
        <v>12.1895681942566</v>
      </c>
      <c r="HQ610" s="0" t="n">
        <v>703</v>
      </c>
      <c r="HR610" s="0" t="n">
        <v>79.5531</v>
      </c>
      <c r="HS610" s="0" t="n">
        <v>0.099172</v>
      </c>
      <c r="HT610" s="0" t="n">
        <v>0.635</v>
      </c>
      <c r="HU610" s="0" t="n">
        <v>1</v>
      </c>
      <c r="HV610" s="0" t="n">
        <f aca="false">HS610/HT610</f>
        <v>0.156176377952756</v>
      </c>
      <c r="HW610" s="0" t="n">
        <f aca="false">HR610*EXP(HV610*(HT610-HU610))</f>
        <v>75.1450574774904</v>
      </c>
      <c r="HY610" s="0" t="n">
        <v>703</v>
      </c>
      <c r="HZ610" s="0" t="n">
        <v>81.5781</v>
      </c>
      <c r="IA610" s="0" t="n">
        <v>0.099735</v>
      </c>
      <c r="IB610" s="0" t="n">
        <v>0.41</v>
      </c>
      <c r="IC610" s="0" t="n">
        <v>1</v>
      </c>
      <c r="ID610" s="0" t="n">
        <f aca="false">IA610/IB610</f>
        <v>0.243256097560976</v>
      </c>
      <c r="IE610" s="0" t="n">
        <f aca="false">HZ610*EXP(ID610*(IB610-IC610))</f>
        <v>70.6713138616734</v>
      </c>
      <c r="IG610" s="0" t="n">
        <v>703</v>
      </c>
      <c r="IH610" s="0" t="n">
        <v>35.1</v>
      </c>
      <c r="II610" s="0" t="n">
        <v>0.384543</v>
      </c>
      <c r="IJ610" s="0" t="n">
        <v>0.64</v>
      </c>
      <c r="IK610" s="0" t="n">
        <v>1</v>
      </c>
      <c r="IL610" s="0" t="n">
        <f aca="false">II610/IJ610</f>
        <v>0.6008484375</v>
      </c>
      <c r="IM610" s="0" t="n">
        <f aca="false">IH610*EXP(IL610*(IJ610-IK610))</f>
        <v>28.2726722424888</v>
      </c>
      <c r="IO610" s="0" t="n">
        <v>703</v>
      </c>
      <c r="IP610" s="0" t="n">
        <v>78.9906</v>
      </c>
      <c r="IQ610" s="0" t="n">
        <v>0.083842</v>
      </c>
      <c r="IR610" s="0" t="n">
        <v>0.58</v>
      </c>
      <c r="IS610" s="0" t="n">
        <v>1</v>
      </c>
      <c r="IT610" s="0" t="n">
        <f aca="false">IQ610/IR610</f>
        <v>0.144555172413793</v>
      </c>
      <c r="IU610" s="0" t="n">
        <f aca="false">IP610*EXP(IT610*(IR610-IS610))</f>
        <v>74.3375111951681</v>
      </c>
    </row>
    <row r="611" customFormat="false" ht="12.75" hidden="false" customHeight="false" outlineLevel="0" collapsed="false">
      <c r="A611" s="0" t="n">
        <v>703.5</v>
      </c>
      <c r="B611" s="0" t="n">
        <v>91.3156</v>
      </c>
      <c r="C611" s="0" t="n">
        <v>0.036463</v>
      </c>
      <c r="D611" s="0" t="n">
        <v>0.1</v>
      </c>
      <c r="E611" s="0" t="n">
        <v>1</v>
      </c>
      <c r="F611" s="0" t="n">
        <f aca="false">C611/D611</f>
        <v>0.36463</v>
      </c>
      <c r="G611" s="0" t="n">
        <f aca="false">B611*EXP(F611*(D611-E611))</f>
        <v>65.7693969557374</v>
      </c>
      <c r="I611" s="0" t="n">
        <v>703.5</v>
      </c>
      <c r="J611" s="0" t="n">
        <v>81.3688</v>
      </c>
      <c r="K611" s="0" t="n">
        <v>0.086666</v>
      </c>
      <c r="L611" s="0" t="n">
        <v>1.245</v>
      </c>
      <c r="M611" s="0" t="n">
        <v>1</v>
      </c>
      <c r="N611" s="0" t="n">
        <f aca="false">K611/L611</f>
        <v>0.0696112449799197</v>
      </c>
      <c r="O611" s="0" t="n">
        <f aca="false">J611*EXP(N611*(L611-M611))</f>
        <v>82.7684261659825</v>
      </c>
      <c r="Q611" s="0" t="n">
        <v>703.5</v>
      </c>
      <c r="R611" s="0" t="n">
        <v>86.9656</v>
      </c>
      <c r="S611" s="0" t="n">
        <v>0.05779</v>
      </c>
      <c r="T611" s="0" t="n">
        <v>0.45</v>
      </c>
      <c r="U611" s="0" t="n">
        <v>1</v>
      </c>
      <c r="V611" s="0" t="n">
        <f aca="false">S611/T611</f>
        <v>0.128422222222222</v>
      </c>
      <c r="W611" s="0" t="n">
        <f aca="false">R611*EXP(V611*(T611-U611))</f>
        <v>81.034939696314</v>
      </c>
      <c r="Y611" s="0" t="n">
        <v>703.5</v>
      </c>
      <c r="Z611" s="0" t="n">
        <v>80.2687</v>
      </c>
      <c r="AA611" s="0" t="n">
        <v>0.113527</v>
      </c>
      <c r="AB611" s="0" t="n">
        <v>0.53</v>
      </c>
      <c r="AC611" s="0" t="n">
        <v>1</v>
      </c>
      <c r="AD611" s="0" t="n">
        <f aca="false">AA611/AB611</f>
        <v>0.214201886792453</v>
      </c>
      <c r="AE611" s="0" t="n">
        <f aca="false">Z611*EXP(AD611*(AB611-AC611))</f>
        <v>72.5811226829626</v>
      </c>
      <c r="AG611" s="0" t="n">
        <v>703.5</v>
      </c>
      <c r="AH611" s="0" t="n">
        <v>76.6531</v>
      </c>
      <c r="AI611" s="0" t="n">
        <v>0.111961</v>
      </c>
      <c r="AJ611" s="0" t="n">
        <v>0.515</v>
      </c>
      <c r="AK611" s="0" t="n">
        <v>1</v>
      </c>
      <c r="AL611" s="0" t="n">
        <f aca="false">AI611/AJ611</f>
        <v>0.2174</v>
      </c>
      <c r="AM611" s="0" t="n">
        <f aca="false">AH611*EXP(AL611*(AJ611-AK611))</f>
        <v>68.9823757511535</v>
      </c>
      <c r="AO611" s="0" t="n">
        <v>703.5</v>
      </c>
      <c r="AP611" s="0" t="n">
        <v>80.375</v>
      </c>
      <c r="AQ611" s="0" t="n">
        <v>0.099223</v>
      </c>
      <c r="AR611" s="0" t="n">
        <v>0.58</v>
      </c>
      <c r="AS611" s="0" t="n">
        <v>1</v>
      </c>
      <c r="AT611" s="0" t="n">
        <f aca="false">AQ611/AR611</f>
        <v>0.171074137931035</v>
      </c>
      <c r="AU611" s="0" t="n">
        <f aca="false">AP611*EXP(AT611*(AR611-AS611))</f>
        <v>74.8025551851864</v>
      </c>
      <c r="AW611" s="0" t="n">
        <v>703.5</v>
      </c>
      <c r="AX611" s="0" t="n">
        <v>85.6656</v>
      </c>
      <c r="AY611" s="0" t="n">
        <v>0.069385</v>
      </c>
      <c r="AZ611" s="0" t="n">
        <v>0.605</v>
      </c>
      <c r="BA611" s="0" t="n">
        <v>1</v>
      </c>
      <c r="BB611" s="0" t="n">
        <f aca="false">AY611/AZ611</f>
        <v>0.114685950413223</v>
      </c>
      <c r="BC611" s="0" t="n">
        <f aca="false">AX611*EXP(BB611*(AZ611-BA611))</f>
        <v>81.8714549235633</v>
      </c>
      <c r="BE611" s="0" t="n">
        <v>703.5</v>
      </c>
      <c r="BF611" s="0" t="n">
        <v>84.2375</v>
      </c>
      <c r="BG611" s="0" t="n">
        <v>0.073545</v>
      </c>
      <c r="BH611" s="0" t="n">
        <v>0.57</v>
      </c>
      <c r="BI611" s="0" t="n">
        <v>1</v>
      </c>
      <c r="BJ611" s="0" t="n">
        <f aca="false">BG611/BH611</f>
        <v>0.129026315789474</v>
      </c>
      <c r="BK611" s="0" t="n">
        <f aca="false">BF611*EXP(BJ611*(BH611-BI611))</f>
        <v>79.6911767967526</v>
      </c>
      <c r="BM611" s="0" t="n">
        <v>703.5</v>
      </c>
      <c r="BN611" s="0" t="n">
        <v>13.9594</v>
      </c>
      <c r="BO611" s="0" t="n">
        <v>0.855523</v>
      </c>
      <c r="BP611" s="0" t="n">
        <v>0.53</v>
      </c>
      <c r="BQ611" s="0" t="n">
        <v>1</v>
      </c>
      <c r="BR611" s="0" t="n">
        <f aca="false">BO611/BP611</f>
        <v>1.61419433962264</v>
      </c>
      <c r="BS611" s="0" t="n">
        <f aca="false">BN611*EXP(BR611*(BP611-BQ611))</f>
        <v>6.53702243642557</v>
      </c>
      <c r="BU611" s="0" t="n">
        <v>703.5</v>
      </c>
      <c r="BV611" s="0" t="n">
        <v>80.5188</v>
      </c>
      <c r="BW611" s="0" t="n">
        <v>0.093295</v>
      </c>
      <c r="BX611" s="0" t="n">
        <v>0.5</v>
      </c>
      <c r="BY611" s="0" t="n">
        <v>1</v>
      </c>
      <c r="BZ611" s="0" t="n">
        <f aca="false">BW611/BX611</f>
        <v>0.18659</v>
      </c>
      <c r="CA611" s="0" t="n">
        <f aca="false">BV611*EXP(BZ611*(BX611-BY611))</f>
        <v>73.3465667826377</v>
      </c>
      <c r="CC611" s="0" t="n">
        <v>703.5</v>
      </c>
      <c r="CD611" s="0" t="n">
        <v>76.8844</v>
      </c>
      <c r="CE611" s="0" t="n">
        <v>0.104837</v>
      </c>
      <c r="CF611" s="0" t="n">
        <v>0.47</v>
      </c>
      <c r="CG611" s="0" t="n">
        <v>1</v>
      </c>
      <c r="CH611" s="0" t="n">
        <f aca="false">CE611/CF611</f>
        <v>0.223057446808511</v>
      </c>
      <c r="CI611" s="0" t="n">
        <f aca="false">CD611*EXP(CH611*(CF611-CG611))</f>
        <v>68.3118020089175</v>
      </c>
      <c r="CK611" s="0" t="n">
        <v>703.5</v>
      </c>
      <c r="CL611" s="0" t="n">
        <v>80.4531</v>
      </c>
      <c r="CM611" s="0" t="n">
        <v>0.095504</v>
      </c>
      <c r="CN611" s="0" t="n">
        <v>0.1</v>
      </c>
      <c r="CO611" s="0" t="n">
        <v>1</v>
      </c>
      <c r="CP611" s="0" t="n">
        <f aca="false">CM611/CN611</f>
        <v>0.95504</v>
      </c>
      <c r="CQ611" s="0" t="n">
        <f aca="false">CL611*EXP(CP611*(CN611-CO611))</f>
        <v>34.0605017317438</v>
      </c>
      <c r="CS611" s="0" t="n">
        <v>703.5</v>
      </c>
      <c r="CT611" s="0" t="n">
        <v>86.4938</v>
      </c>
      <c r="CU611" s="0" t="n">
        <v>0.065659</v>
      </c>
      <c r="CV611" s="0" t="n">
        <v>0.105</v>
      </c>
      <c r="CW611" s="0" t="n">
        <v>1</v>
      </c>
      <c r="CX611" s="0" t="n">
        <f aca="false">CU611/CV611</f>
        <v>0.62532380952381</v>
      </c>
      <c r="CY611" s="0" t="n">
        <f aca="false">CT611*EXP(CX611*(CV611-CW611))</f>
        <v>49.422605737408</v>
      </c>
      <c r="DA611" s="0" t="n">
        <v>703.5</v>
      </c>
      <c r="DB611" s="0" t="n">
        <v>40.1719</v>
      </c>
      <c r="DC611" s="0" t="n">
        <v>0.409249</v>
      </c>
      <c r="DD611" s="0" t="n">
        <v>0.54</v>
      </c>
      <c r="DE611" s="0" t="n">
        <v>1</v>
      </c>
      <c r="DF611" s="0" t="n">
        <f aca="false">DC611/DD611</f>
        <v>0.757868518518518</v>
      </c>
      <c r="DG611" s="0" t="n">
        <f aca="false">DB611*EXP(DF611*(DD611-DE611))</f>
        <v>28.3477660382721</v>
      </c>
      <c r="DI611" s="0" t="n">
        <v>703.5</v>
      </c>
      <c r="DJ611" s="0" t="n">
        <v>79.7375</v>
      </c>
      <c r="DK611" s="0" t="n">
        <v>0.101601</v>
      </c>
      <c r="DL611" s="0" t="n">
        <v>0.575</v>
      </c>
      <c r="DM611" s="0" t="n">
        <v>1</v>
      </c>
      <c r="DN611" s="0" t="n">
        <f aca="false">DK611/DL611</f>
        <v>0.176697391304348</v>
      </c>
      <c r="DO611" s="0" t="n">
        <f aca="false">DJ611*EXP(DN611*(DL611-DM611))</f>
        <v>73.9688159468291</v>
      </c>
      <c r="DQ611" s="0" t="n">
        <v>703.5</v>
      </c>
      <c r="DR611" s="0" t="n">
        <v>82.5063</v>
      </c>
      <c r="DS611" s="0" t="n">
        <v>0.087512</v>
      </c>
      <c r="DT611" s="0" t="n">
        <v>0.51</v>
      </c>
      <c r="DU611" s="0" t="n">
        <v>1</v>
      </c>
      <c r="DV611" s="0" t="n">
        <f aca="false">DS611/DT611</f>
        <v>0.171592156862745</v>
      </c>
      <c r="DW611" s="0" t="n">
        <f aca="false">DR611*EXP(DV611*(DT611-DU611))</f>
        <v>75.8527906793416</v>
      </c>
      <c r="DY611" s="0" t="n">
        <v>703.5</v>
      </c>
      <c r="DZ611" s="0" t="n">
        <v>83.3719</v>
      </c>
      <c r="EA611" s="0" t="n">
        <v>0.075656</v>
      </c>
      <c r="EB611" s="0" t="n">
        <v>0.28</v>
      </c>
      <c r="EC611" s="0" t="n">
        <v>1</v>
      </c>
      <c r="ED611" s="0" t="n">
        <f aca="false">EA611/EB611</f>
        <v>0.2702</v>
      </c>
      <c r="EE611" s="0" t="n">
        <f aca="false">DZ611*EXP(ED611*(EB611-EC611))</f>
        <v>68.6325781491092</v>
      </c>
      <c r="EG611" s="0" t="n">
        <v>703.5</v>
      </c>
      <c r="EH611" s="0" t="n">
        <v>87.6375</v>
      </c>
      <c r="EI611" s="0" t="n">
        <v>0.059779</v>
      </c>
      <c r="EJ611" s="0" t="n">
        <v>0.56</v>
      </c>
      <c r="EK611" s="0" t="n">
        <v>1</v>
      </c>
      <c r="EL611" s="0" t="n">
        <f aca="false">EI611/EJ611</f>
        <v>0.106748214285714</v>
      </c>
      <c r="EM611" s="0" t="n">
        <f aca="false">EH611*EXP(EL611*(EJ611-EK611))</f>
        <v>83.6164084575628</v>
      </c>
      <c r="EO611" s="0" t="n">
        <v>703.5</v>
      </c>
      <c r="EP611" s="0" t="n">
        <v>53.3656</v>
      </c>
      <c r="EQ611" s="0" t="n">
        <v>0.23201</v>
      </c>
      <c r="ER611" s="0" t="n">
        <v>0.57</v>
      </c>
      <c r="ES611" s="0" t="n">
        <v>1</v>
      </c>
      <c r="ET611" s="0" t="n">
        <f aca="false">EQ611/ER611</f>
        <v>0.407035087719298</v>
      </c>
      <c r="EU611" s="0" t="n">
        <f aca="false">EP611*EXP(ET611*(ER611-ES611))</f>
        <v>44.7970037188089</v>
      </c>
      <c r="EW611" s="0" t="n">
        <v>703.5</v>
      </c>
      <c r="EX611" s="0" t="n">
        <v>26.7562</v>
      </c>
      <c r="EY611" s="0" t="n">
        <v>0.649631</v>
      </c>
      <c r="EZ611" s="0" t="n">
        <v>0.605</v>
      </c>
      <c r="FA611" s="0" t="n">
        <v>1</v>
      </c>
      <c r="FB611" s="0" t="n">
        <f aca="false">EY611/EZ611</f>
        <v>1.07377024793388</v>
      </c>
      <c r="FC611" s="0" t="n">
        <f aca="false">EX611*EXP(FB611*(EZ611-FA611))</f>
        <v>17.5074582220023</v>
      </c>
      <c r="FE611" s="0" t="n">
        <v>703.5</v>
      </c>
      <c r="FF611" s="0" t="n">
        <v>86.4844</v>
      </c>
      <c r="FG611" s="0" t="n">
        <v>0.052643</v>
      </c>
      <c r="FH611" s="0" t="n">
        <v>0.635</v>
      </c>
      <c r="FI611" s="0" t="n">
        <v>1</v>
      </c>
      <c r="FJ611" s="0" t="n">
        <f aca="false">FG611/FH611</f>
        <v>0.0829023622047244</v>
      </c>
      <c r="FK611" s="0" t="n">
        <f aca="false">FF611*EXP(FJ611*(FH611-FI611))</f>
        <v>83.9066346694724</v>
      </c>
      <c r="FM611" s="0" t="n">
        <v>703.5</v>
      </c>
      <c r="FN611" s="0" t="n">
        <v>79.5375</v>
      </c>
      <c r="FO611" s="0" t="n">
        <v>0.101669</v>
      </c>
      <c r="FP611" s="0" t="n">
        <v>0.63</v>
      </c>
      <c r="FQ611" s="0" t="n">
        <v>1</v>
      </c>
      <c r="FR611" s="0" t="n">
        <f aca="false">FO611/FP611</f>
        <v>0.161379365079365</v>
      </c>
      <c r="FS611" s="0" t="n">
        <f aca="false">FN611*EXP(FR611*(FP611-FQ611))</f>
        <v>74.9272950086388</v>
      </c>
      <c r="FU611" s="0" t="n">
        <v>703.5</v>
      </c>
      <c r="FV611" s="0" t="n">
        <v>78.7031</v>
      </c>
      <c r="FW611" s="0" t="n">
        <v>0.104906</v>
      </c>
      <c r="FX611" s="0" t="n">
        <v>0.635</v>
      </c>
      <c r="FY611" s="0" t="n">
        <v>1</v>
      </c>
      <c r="FZ611" s="0" t="n">
        <f aca="false">FW611/FX611</f>
        <v>0.165206299212598</v>
      </c>
      <c r="GA611" s="0" t="n">
        <f aca="false">FV611*EXP(FZ611*(FX611-FY611))</f>
        <v>74.0975334907937</v>
      </c>
      <c r="GC611" s="0" t="n">
        <v>703.5</v>
      </c>
      <c r="GD611" s="0" t="n">
        <v>76.6094</v>
      </c>
      <c r="GE611" s="0" t="n">
        <v>0.132533</v>
      </c>
      <c r="GF611" s="0" t="n">
        <v>0.46</v>
      </c>
      <c r="GG611" s="0" t="n">
        <v>1</v>
      </c>
      <c r="GH611" s="0" t="n">
        <f aca="false">GE611/GF611</f>
        <v>0.288115217391304</v>
      </c>
      <c r="GI611" s="0" t="n">
        <f aca="false">GD611*EXP(GH611*(GF611-GG611))</f>
        <v>65.571265051295</v>
      </c>
      <c r="GK611" s="0" t="n">
        <v>703.5</v>
      </c>
      <c r="GL611" s="0" t="n">
        <v>75.9688</v>
      </c>
      <c r="GM611" s="0" t="n">
        <v>0.115488</v>
      </c>
      <c r="GN611" s="0" t="n">
        <v>0.64</v>
      </c>
      <c r="GO611" s="0" t="n">
        <v>1</v>
      </c>
      <c r="GP611" s="0" t="n">
        <f aca="false">GM611/GN611</f>
        <v>0.18045</v>
      </c>
      <c r="GQ611" s="0" t="n">
        <f aca="false">GL611*EXP(GP611*(GN611-GO611))</f>
        <v>71.1905959030706</v>
      </c>
      <c r="GS611" s="0" t="n">
        <v>703.5</v>
      </c>
      <c r="GT611" s="0" t="n">
        <v>71.875</v>
      </c>
      <c r="GU611" s="0" t="n">
        <v>0.145713</v>
      </c>
      <c r="GV611" s="0" t="n">
        <v>0.325</v>
      </c>
      <c r="GW611" s="0" t="n">
        <v>1</v>
      </c>
      <c r="GX611" s="0" t="n">
        <f aca="false">GU611/GV611</f>
        <v>0.448347692307692</v>
      </c>
      <c r="GY611" s="0" t="n">
        <f aca="false">GT611*EXP(GX611*(GV611-GW611))</f>
        <v>53.1062066143414</v>
      </c>
      <c r="HA611" s="0" t="n">
        <v>703.5</v>
      </c>
      <c r="HB611" s="0" t="n">
        <v>81.6469</v>
      </c>
      <c r="HC611" s="0" t="n">
        <v>0.086484</v>
      </c>
      <c r="HD611" s="0" t="n">
        <v>0.635</v>
      </c>
      <c r="HE611" s="0" t="n">
        <v>1</v>
      </c>
      <c r="HF611" s="0" t="n">
        <f aca="false">HC611/HD611</f>
        <v>0.136195275590551</v>
      </c>
      <c r="HG611" s="0" t="n">
        <f aca="false">HB611*EXP(HF611*(HD611-HE611))</f>
        <v>77.6873606988399</v>
      </c>
      <c r="HI611" s="0" t="n">
        <v>703.5</v>
      </c>
      <c r="HJ611" s="0" t="n">
        <v>18.6875</v>
      </c>
      <c r="HK611" s="0" t="n">
        <v>0.710383</v>
      </c>
      <c r="HL611" s="0" t="n">
        <v>0.625</v>
      </c>
      <c r="HM611" s="0" t="n">
        <v>1</v>
      </c>
      <c r="HN611" s="0" t="n">
        <f aca="false">HK611/HL611</f>
        <v>1.1366128</v>
      </c>
      <c r="HO611" s="0" t="n">
        <f aca="false">HJ611*EXP(HN611*(HL611-HM611))</f>
        <v>12.2023072309638</v>
      </c>
      <c r="HQ611" s="0" t="n">
        <v>703.5</v>
      </c>
      <c r="HR611" s="0" t="n">
        <v>79.6094</v>
      </c>
      <c r="HS611" s="0" t="n">
        <v>0.098831</v>
      </c>
      <c r="HT611" s="0" t="n">
        <v>0.635</v>
      </c>
      <c r="HU611" s="0" t="n">
        <v>1</v>
      </c>
      <c r="HV611" s="0" t="n">
        <f aca="false">HS611/HT611</f>
        <v>0.15563937007874</v>
      </c>
      <c r="HW611" s="0" t="n">
        <f aca="false">HR611*EXP(HV611*(HT611-HU611))</f>
        <v>75.2129787821307</v>
      </c>
      <c r="HY611" s="0" t="n">
        <v>703.5</v>
      </c>
      <c r="HZ611" s="0" t="n">
        <v>81.6125</v>
      </c>
      <c r="IA611" s="0" t="n">
        <v>0.099513</v>
      </c>
      <c r="IB611" s="0" t="n">
        <v>0.41</v>
      </c>
      <c r="IC611" s="0" t="n">
        <v>1</v>
      </c>
      <c r="ID611" s="0" t="n">
        <f aca="false">IA611/IB611</f>
        <v>0.242714634146341</v>
      </c>
      <c r="IE611" s="0" t="n">
        <f aca="false">HZ611*EXP(ID611*(IB611-IC611))</f>
        <v>70.7237046961308</v>
      </c>
      <c r="IG611" s="0" t="n">
        <v>703.5</v>
      </c>
      <c r="IH611" s="0" t="n">
        <v>35.0969</v>
      </c>
      <c r="II611" s="0" t="n">
        <v>0.38451</v>
      </c>
      <c r="IJ611" s="0" t="n">
        <v>0.64</v>
      </c>
      <c r="IK611" s="0" t="n">
        <v>1</v>
      </c>
      <c r="IL611" s="0" t="n">
        <f aca="false">II611/IJ611</f>
        <v>0.600796875</v>
      </c>
      <c r="IM611" s="0" t="n">
        <f aca="false">IH611*EXP(IL611*(IJ611-IK611))</f>
        <v>28.2706999958501</v>
      </c>
      <c r="IO611" s="0" t="n">
        <v>703.5</v>
      </c>
      <c r="IP611" s="0" t="n">
        <v>79.0563</v>
      </c>
      <c r="IQ611" s="0" t="n">
        <v>0.083464</v>
      </c>
      <c r="IR611" s="0" t="n">
        <v>0.58</v>
      </c>
      <c r="IS611" s="0" t="n">
        <v>1</v>
      </c>
      <c r="IT611" s="0" t="n">
        <f aca="false">IQ611/IR611</f>
        <v>0.143903448275862</v>
      </c>
      <c r="IU611" s="0" t="n">
        <f aca="false">IP611*EXP(IT611*(IR611-IS611))</f>
        <v>74.4197086968936</v>
      </c>
    </row>
    <row r="612" customFormat="false" ht="12.75" hidden="false" customHeight="false" outlineLevel="0" collapsed="false">
      <c r="A612" s="0" t="n">
        <v>704</v>
      </c>
      <c r="B612" s="0" t="n">
        <v>91.3188</v>
      </c>
      <c r="C612" s="0" t="n">
        <v>0.036419</v>
      </c>
      <c r="D612" s="0" t="n">
        <v>0.1</v>
      </c>
      <c r="E612" s="0" t="n">
        <v>1</v>
      </c>
      <c r="F612" s="0" t="n">
        <f aca="false">C612/D612</f>
        <v>0.36419</v>
      </c>
      <c r="G612" s="0" t="n">
        <f aca="false">B612*EXP(F612*(D612-E612))</f>
        <v>65.797752484065</v>
      </c>
      <c r="I612" s="0" t="n">
        <v>704</v>
      </c>
      <c r="J612" s="0" t="n">
        <v>81.5031</v>
      </c>
      <c r="K612" s="0" t="n">
        <v>0.085905</v>
      </c>
      <c r="L612" s="0" t="n">
        <v>1.245</v>
      </c>
      <c r="M612" s="0" t="n">
        <v>1</v>
      </c>
      <c r="N612" s="0" t="n">
        <f aca="false">K612/L612</f>
        <v>0.069</v>
      </c>
      <c r="O612" s="0" t="n">
        <f aca="false">J612*EXP(N612*(L612-M612))</f>
        <v>82.8926217468756</v>
      </c>
      <c r="Q612" s="0" t="n">
        <v>704</v>
      </c>
      <c r="R612" s="0" t="n">
        <v>86.9531</v>
      </c>
      <c r="S612" s="0" t="n">
        <v>0.05779</v>
      </c>
      <c r="T612" s="0" t="n">
        <v>0.45</v>
      </c>
      <c r="U612" s="0" t="n">
        <v>1</v>
      </c>
      <c r="V612" s="0" t="n">
        <f aca="false">S612/T612</f>
        <v>0.128422222222222</v>
      </c>
      <c r="W612" s="0" t="n">
        <f aca="false">R612*EXP(V612*(T612-U612))</f>
        <v>81.0232921397376</v>
      </c>
      <c r="Y612" s="0" t="n">
        <v>704</v>
      </c>
      <c r="Z612" s="0" t="n">
        <v>80.275</v>
      </c>
      <c r="AA612" s="0" t="n">
        <v>0.113492</v>
      </c>
      <c r="AB612" s="0" t="n">
        <v>0.53</v>
      </c>
      <c r="AC612" s="0" t="n">
        <v>1</v>
      </c>
      <c r="AD612" s="0" t="n">
        <f aca="false">AA612/AB612</f>
        <v>0.214135849056604</v>
      </c>
      <c r="AE612" s="0" t="n">
        <f aca="false">Z612*EXP(AD612*(AB612-AC612))</f>
        <v>72.5890722783056</v>
      </c>
      <c r="AG612" s="0" t="n">
        <v>704</v>
      </c>
      <c r="AH612" s="0" t="n">
        <v>76.6531</v>
      </c>
      <c r="AI612" s="0" t="n">
        <v>0.111926</v>
      </c>
      <c r="AJ612" s="0" t="n">
        <v>0.515</v>
      </c>
      <c r="AK612" s="0" t="n">
        <v>1</v>
      </c>
      <c r="AL612" s="0" t="n">
        <f aca="false">AI612/AJ612</f>
        <v>0.217332038834951</v>
      </c>
      <c r="AM612" s="0" t="n">
        <f aca="false">AH612*EXP(AL612*(AJ612-AK612))</f>
        <v>68.984649528099</v>
      </c>
      <c r="AO612" s="0" t="n">
        <v>704</v>
      </c>
      <c r="AP612" s="0" t="n">
        <v>80.3781</v>
      </c>
      <c r="AQ612" s="0" t="n">
        <v>0.099138</v>
      </c>
      <c r="AR612" s="0" t="n">
        <v>0.58</v>
      </c>
      <c r="AS612" s="0" t="n">
        <v>1</v>
      </c>
      <c r="AT612" s="0" t="n">
        <f aca="false">AQ612/AR612</f>
        <v>0.170927586206897</v>
      </c>
      <c r="AU612" s="0" t="n">
        <f aca="false">AP612*EXP(AT612*(AR612-AS612))</f>
        <v>74.8100448059401</v>
      </c>
      <c r="AW612" s="0" t="n">
        <v>704</v>
      </c>
      <c r="AX612" s="0" t="n">
        <v>85.6719</v>
      </c>
      <c r="AY612" s="0" t="n">
        <v>0.069353</v>
      </c>
      <c r="AZ612" s="0" t="n">
        <v>0.605</v>
      </c>
      <c r="BA612" s="0" t="n">
        <v>1</v>
      </c>
      <c r="BB612" s="0" t="n">
        <f aca="false">AY612/AZ612</f>
        <v>0.11463305785124</v>
      </c>
      <c r="BC612" s="0" t="n">
        <f aca="false">AX612*EXP(BB612*(AZ612-BA612))</f>
        <v>81.8791865435222</v>
      </c>
      <c r="BE612" s="0" t="n">
        <v>704</v>
      </c>
      <c r="BF612" s="0" t="n">
        <v>84.2406</v>
      </c>
      <c r="BG612" s="0" t="n">
        <v>0.073449</v>
      </c>
      <c r="BH612" s="0" t="n">
        <v>0.57</v>
      </c>
      <c r="BI612" s="0" t="n">
        <v>1</v>
      </c>
      <c r="BJ612" s="0" t="n">
        <f aca="false">BG612/BH612</f>
        <v>0.128857894736842</v>
      </c>
      <c r="BK612" s="0" t="n">
        <f aca="false">BF612*EXP(BJ612*(BH612-BI612))</f>
        <v>79.6998812291135</v>
      </c>
      <c r="BM612" s="0" t="n">
        <v>704</v>
      </c>
      <c r="BN612" s="0" t="n">
        <v>13.95</v>
      </c>
      <c r="BO612" s="0" t="n">
        <v>0.855718</v>
      </c>
      <c r="BP612" s="0" t="n">
        <v>0.53</v>
      </c>
      <c r="BQ612" s="0" t="n">
        <v>1</v>
      </c>
      <c r="BR612" s="0" t="n">
        <f aca="false">BO612/BP612</f>
        <v>1.61456226415094</v>
      </c>
      <c r="BS612" s="0" t="n">
        <f aca="false">BN612*EXP(BR612*(BP612-BQ612))</f>
        <v>6.53149097459633</v>
      </c>
      <c r="BU612" s="0" t="n">
        <v>704</v>
      </c>
      <c r="BV612" s="0" t="n">
        <v>80.5125</v>
      </c>
      <c r="BW612" s="0" t="n">
        <v>0.093278</v>
      </c>
      <c r="BX612" s="0" t="n">
        <v>0.5</v>
      </c>
      <c r="BY612" s="0" t="n">
        <v>1</v>
      </c>
      <c r="BZ612" s="0" t="n">
        <f aca="false">BW612/BX612</f>
        <v>0.186556</v>
      </c>
      <c r="CA612" s="0" t="n">
        <f aca="false">BV612*EXP(BZ612*(BX612-BY612))</f>
        <v>73.3420747614622</v>
      </c>
      <c r="CC612" s="0" t="n">
        <v>704</v>
      </c>
      <c r="CD612" s="0" t="n">
        <v>76.9</v>
      </c>
      <c r="CE612" s="0" t="n">
        <v>0.10475</v>
      </c>
      <c r="CF612" s="0" t="n">
        <v>0.47</v>
      </c>
      <c r="CG612" s="0" t="n">
        <v>1</v>
      </c>
      <c r="CH612" s="0" t="n">
        <f aca="false">CE612/CF612</f>
        <v>0.222872340425532</v>
      </c>
      <c r="CI612" s="0" t="n">
        <f aca="false">CD612*EXP(CH612*(CF612-CG612))</f>
        <v>68.3323661239226</v>
      </c>
      <c r="CK612" s="0" t="n">
        <v>704</v>
      </c>
      <c r="CL612" s="0" t="n">
        <v>80.45</v>
      </c>
      <c r="CM612" s="0" t="n">
        <v>0.09547</v>
      </c>
      <c r="CN612" s="0" t="n">
        <v>0.1</v>
      </c>
      <c r="CO612" s="0" t="n">
        <v>1</v>
      </c>
      <c r="CP612" s="0" t="n">
        <f aca="false">CM612/CN612</f>
        <v>0.9547</v>
      </c>
      <c r="CQ612" s="0" t="n">
        <f aca="false">CL612*EXP(CP612*(CN612-CO612))</f>
        <v>34.0696130271488</v>
      </c>
      <c r="CS612" s="0" t="n">
        <v>704</v>
      </c>
      <c r="CT612" s="0" t="n">
        <v>86.5</v>
      </c>
      <c r="CU612" s="0" t="n">
        <v>0.065612</v>
      </c>
      <c r="CV612" s="0" t="n">
        <v>0.105</v>
      </c>
      <c r="CW612" s="0" t="n">
        <v>1</v>
      </c>
      <c r="CX612" s="0" t="n">
        <f aca="false">CU612/CV612</f>
        <v>0.624876190476191</v>
      </c>
      <c r="CY612" s="0" t="n">
        <f aca="false">CT612*EXP(CX612*(CV612-CW612))</f>
        <v>49.4459534442564</v>
      </c>
      <c r="DA612" s="0" t="n">
        <v>704</v>
      </c>
      <c r="DB612" s="0" t="n">
        <v>40.1563</v>
      </c>
      <c r="DC612" s="0" t="n">
        <v>0.409458</v>
      </c>
      <c r="DD612" s="0" t="n">
        <v>0.54</v>
      </c>
      <c r="DE612" s="0" t="n">
        <v>1</v>
      </c>
      <c r="DF612" s="0" t="n">
        <f aca="false">DC612/DD612</f>
        <v>0.758255555555556</v>
      </c>
      <c r="DG612" s="0" t="n">
        <f aca="false">DB612*EXP(DF612*(DD612-DE612))</f>
        <v>28.3317131744623</v>
      </c>
      <c r="DI612" s="0" t="n">
        <v>704</v>
      </c>
      <c r="DJ612" s="0" t="n">
        <v>79.7313</v>
      </c>
      <c r="DK612" s="0" t="n">
        <v>0.101583</v>
      </c>
      <c r="DL612" s="0" t="n">
        <v>0.575</v>
      </c>
      <c r="DM612" s="0" t="n">
        <v>1</v>
      </c>
      <c r="DN612" s="0" t="n">
        <f aca="false">DK612/DL612</f>
        <v>0.176666086956522</v>
      </c>
      <c r="DO612" s="0" t="n">
        <f aca="false">DJ612*EXP(DN612*(DL612-DM612))</f>
        <v>73.9640485285132</v>
      </c>
      <c r="DQ612" s="0" t="n">
        <v>704</v>
      </c>
      <c r="DR612" s="0" t="n">
        <v>82.5156</v>
      </c>
      <c r="DS612" s="0" t="n">
        <v>0.087446</v>
      </c>
      <c r="DT612" s="0" t="n">
        <v>0.51</v>
      </c>
      <c r="DU612" s="0" t="n">
        <v>1</v>
      </c>
      <c r="DV612" s="0" t="n">
        <f aca="false">DS612/DT612</f>
        <v>0.171462745098039</v>
      </c>
      <c r="DW612" s="0" t="n">
        <f aca="false">DR612*EXP(DV612*(DT612-DU612))</f>
        <v>75.8661513586641</v>
      </c>
      <c r="DY612" s="0" t="n">
        <v>704</v>
      </c>
      <c r="DZ612" s="0" t="n">
        <v>83.3719</v>
      </c>
      <c r="EA612" s="0" t="n">
        <v>0.075608</v>
      </c>
      <c r="EB612" s="0" t="n">
        <v>0.28</v>
      </c>
      <c r="EC612" s="0" t="n">
        <v>1</v>
      </c>
      <c r="ED612" s="0" t="n">
        <f aca="false">EA612/EB612</f>
        <v>0.270028571428571</v>
      </c>
      <c r="EE612" s="0" t="n">
        <f aca="false">DZ612*EXP(ED612*(EB612-EC612))</f>
        <v>68.6410498930004</v>
      </c>
      <c r="EG612" s="0" t="n">
        <v>704</v>
      </c>
      <c r="EH612" s="0" t="n">
        <v>87.6469</v>
      </c>
      <c r="EI612" s="0" t="n">
        <v>0.059701</v>
      </c>
      <c r="EJ612" s="0" t="n">
        <v>0.56</v>
      </c>
      <c r="EK612" s="0" t="n">
        <v>1</v>
      </c>
      <c r="EL612" s="0" t="n">
        <f aca="false">EI612/EJ612</f>
        <v>0.106608928571429</v>
      </c>
      <c r="EM612" s="0" t="n">
        <f aca="false">EH612*EXP(EL612*(EJ612-EK612))</f>
        <v>83.6305023532241</v>
      </c>
      <c r="EO612" s="0" t="n">
        <v>704</v>
      </c>
      <c r="EP612" s="0" t="n">
        <v>53.3625</v>
      </c>
      <c r="EQ612" s="0" t="n">
        <v>0.231963</v>
      </c>
      <c r="ER612" s="0" t="n">
        <v>0.57</v>
      </c>
      <c r="ES612" s="0" t="n">
        <v>1</v>
      </c>
      <c r="ET612" s="0" t="n">
        <f aca="false">EQ612/ER612</f>
        <v>0.406952631578947</v>
      </c>
      <c r="EU612" s="0" t="n">
        <f aca="false">EP612*EXP(ET612*(ER612-ES612))</f>
        <v>44.795989732072</v>
      </c>
      <c r="EW612" s="0" t="n">
        <v>704</v>
      </c>
      <c r="EX612" s="0" t="n">
        <v>26.7656</v>
      </c>
      <c r="EY612" s="0" t="n">
        <v>0.649328</v>
      </c>
      <c r="EZ612" s="0" t="n">
        <v>0.605</v>
      </c>
      <c r="FA612" s="0" t="n">
        <v>1</v>
      </c>
      <c r="FB612" s="0" t="n">
        <f aca="false">EY612/EZ612</f>
        <v>1.0732694214876</v>
      </c>
      <c r="FC612" s="0" t="n">
        <f aca="false">EX612*EXP(FB612*(EZ612-FA612))</f>
        <v>17.5170739476993</v>
      </c>
      <c r="FE612" s="0" t="n">
        <v>704</v>
      </c>
      <c r="FF612" s="0" t="n">
        <v>86.5125</v>
      </c>
      <c r="FG612" s="0" t="n">
        <v>0.052536</v>
      </c>
      <c r="FH612" s="0" t="n">
        <v>0.635</v>
      </c>
      <c r="FI612" s="0" t="n">
        <v>1</v>
      </c>
      <c r="FJ612" s="0" t="n">
        <f aca="false">FG612/FH612</f>
        <v>0.0827338582677165</v>
      </c>
      <c r="FK612" s="0" t="n">
        <f aca="false">FF612*EXP(FJ612*(FH612-FI612))</f>
        <v>83.9390595410737</v>
      </c>
      <c r="FM612" s="0" t="n">
        <v>704</v>
      </c>
      <c r="FN612" s="0" t="n">
        <v>79.6094</v>
      </c>
      <c r="FO612" s="0" t="n">
        <v>0.101189</v>
      </c>
      <c r="FP612" s="0" t="n">
        <v>0.63</v>
      </c>
      <c r="FQ612" s="0" t="n">
        <v>1</v>
      </c>
      <c r="FR612" s="0" t="n">
        <f aca="false">FO612/FP612</f>
        <v>0.16061746031746</v>
      </c>
      <c r="FS612" s="0" t="n">
        <f aca="false">FN612*EXP(FR612*(FP612-FQ612))</f>
        <v>75.0161719290438</v>
      </c>
      <c r="FU612" s="0" t="n">
        <v>704</v>
      </c>
      <c r="FV612" s="0" t="n">
        <v>78.7781</v>
      </c>
      <c r="FW612" s="0" t="n">
        <v>0.104474</v>
      </c>
      <c r="FX612" s="0" t="n">
        <v>0.635</v>
      </c>
      <c r="FY612" s="0" t="n">
        <v>1</v>
      </c>
      <c r="FZ612" s="0" t="n">
        <f aca="false">FW612/FX612</f>
        <v>0.164525984251969</v>
      </c>
      <c r="GA612" s="0" t="n">
        <f aca="false">FV612*EXP(FZ612*(FX612-FY612))</f>
        <v>74.186563969878</v>
      </c>
      <c r="GC612" s="0" t="n">
        <v>704</v>
      </c>
      <c r="GD612" s="0" t="n">
        <v>76.6781</v>
      </c>
      <c r="GE612" s="0" t="n">
        <v>0.132312</v>
      </c>
      <c r="GF612" s="0" t="n">
        <v>0.46</v>
      </c>
      <c r="GG612" s="0" t="n">
        <v>1</v>
      </c>
      <c r="GH612" s="0" t="n">
        <f aca="false">GE612/GF612</f>
        <v>0.287634782608696</v>
      </c>
      <c r="GI612" s="0" t="n">
        <f aca="false">GD612*EXP(GH612*(GF612-GG612))</f>
        <v>65.6470954596726</v>
      </c>
      <c r="GK612" s="0" t="n">
        <v>704</v>
      </c>
      <c r="GL612" s="0" t="n">
        <v>76.0344</v>
      </c>
      <c r="GM612" s="0" t="n">
        <v>0.115063</v>
      </c>
      <c r="GN612" s="0" t="n">
        <v>0.64</v>
      </c>
      <c r="GO612" s="0" t="n">
        <v>1</v>
      </c>
      <c r="GP612" s="0" t="n">
        <f aca="false">GM612/GN612</f>
        <v>0.1797859375</v>
      </c>
      <c r="GQ612" s="0" t="n">
        <f aca="false">GL612*EXP(GP612*(GN612-GO612))</f>
        <v>71.2691055988078</v>
      </c>
      <c r="GS612" s="0" t="n">
        <v>704</v>
      </c>
      <c r="GT612" s="0" t="n">
        <v>71.9063</v>
      </c>
      <c r="GU612" s="0" t="n">
        <v>0.145485</v>
      </c>
      <c r="GV612" s="0" t="n">
        <v>0.325</v>
      </c>
      <c r="GW612" s="0" t="n">
        <v>1</v>
      </c>
      <c r="GX612" s="0" t="n">
        <f aca="false">GU612/GV612</f>
        <v>0.447646153846154</v>
      </c>
      <c r="GY612" s="0" t="n">
        <f aca="false">GT612*EXP(GX612*(GV612-GW612))</f>
        <v>53.1544979533174</v>
      </c>
      <c r="HA612" s="0" t="n">
        <v>704</v>
      </c>
      <c r="HB612" s="0" t="n">
        <v>81.7594</v>
      </c>
      <c r="HC612" s="0" t="n">
        <v>0.085938</v>
      </c>
      <c r="HD612" s="0" t="n">
        <v>0.635</v>
      </c>
      <c r="HE612" s="0" t="n">
        <v>1</v>
      </c>
      <c r="HF612" s="0" t="n">
        <f aca="false">HC612/HD612</f>
        <v>0.135335433070866</v>
      </c>
      <c r="HG612" s="0" t="n">
        <f aca="false">HB612*EXP(HF612*(HD612-HE612))</f>
        <v>77.81882393463</v>
      </c>
      <c r="HI612" s="0" t="n">
        <v>704</v>
      </c>
      <c r="HJ612" s="0" t="n">
        <v>18.7031</v>
      </c>
      <c r="HK612" s="0" t="n">
        <v>0.710105</v>
      </c>
      <c r="HL612" s="0" t="n">
        <v>0.625</v>
      </c>
      <c r="HM612" s="0" t="n">
        <v>1</v>
      </c>
      <c r="HN612" s="0" t="n">
        <f aca="false">HK612/HL612</f>
        <v>1.136168</v>
      </c>
      <c r="HO612" s="0" t="n">
        <f aca="false">HJ612*EXP(HN612*(HL612-HM612))</f>
        <v>12.2145307186417</v>
      </c>
      <c r="HQ612" s="0" t="n">
        <v>704</v>
      </c>
      <c r="HR612" s="0" t="n">
        <v>79.6625</v>
      </c>
      <c r="HS612" s="0" t="n">
        <v>0.098542</v>
      </c>
      <c r="HT612" s="0" t="n">
        <v>0.635</v>
      </c>
      <c r="HU612" s="0" t="n">
        <v>1</v>
      </c>
      <c r="HV612" s="0" t="n">
        <f aca="false">HS612/HT612</f>
        <v>0.155184251968504</v>
      </c>
      <c r="HW612" s="0" t="n">
        <f aca="false">HR612*EXP(HV612*(HT612-HU612))</f>
        <v>75.2756499500479</v>
      </c>
      <c r="HY612" s="0" t="n">
        <v>704</v>
      </c>
      <c r="HZ612" s="0" t="n">
        <v>81.6437</v>
      </c>
      <c r="IA612" s="0" t="n">
        <v>0.099292</v>
      </c>
      <c r="IB612" s="0" t="n">
        <v>0.41</v>
      </c>
      <c r="IC612" s="0" t="n">
        <v>1</v>
      </c>
      <c r="ID612" s="0" t="n">
        <f aca="false">IA612/IB612</f>
        <v>0.242175609756098</v>
      </c>
      <c r="IE612" s="0" t="n">
        <f aca="false">HZ612*EXP(ID612*(IB612-IC612))</f>
        <v>70.7732460106946</v>
      </c>
      <c r="IG612" s="0" t="n">
        <v>704</v>
      </c>
      <c r="IH612" s="0" t="n">
        <v>35.0938</v>
      </c>
      <c r="II612" s="0" t="n">
        <v>0.384444</v>
      </c>
      <c r="IJ612" s="0" t="n">
        <v>0.64</v>
      </c>
      <c r="IK612" s="0" t="n">
        <v>1</v>
      </c>
      <c r="IL612" s="0" t="n">
        <f aca="false">II612/IJ612</f>
        <v>0.60069375</v>
      </c>
      <c r="IM612" s="0" t="n">
        <f aca="false">IH612*EXP(IL612*(IJ612-IK612))</f>
        <v>28.2692524093767</v>
      </c>
      <c r="IO612" s="0" t="n">
        <v>704</v>
      </c>
      <c r="IP612" s="0" t="n">
        <v>79.1156</v>
      </c>
      <c r="IQ612" s="0" t="n">
        <v>0.083086</v>
      </c>
      <c r="IR612" s="0" t="n">
        <v>0.58</v>
      </c>
      <c r="IS612" s="0" t="n">
        <v>1</v>
      </c>
      <c r="IT612" s="0" t="n">
        <f aca="false">IQ612/IR612</f>
        <v>0.143251724137931</v>
      </c>
      <c r="IU612" s="0" t="n">
        <f aca="false">IP612*EXP(IT612*(IR612-IS612))</f>
        <v>74.4959193381736</v>
      </c>
    </row>
    <row r="613" customFormat="false" ht="12.75" hidden="false" customHeight="false" outlineLevel="0" collapsed="false">
      <c r="A613" s="0" t="n">
        <v>704.5</v>
      </c>
      <c r="B613" s="0" t="n">
        <v>91.3281</v>
      </c>
      <c r="C613" s="0" t="n">
        <v>0.036404</v>
      </c>
      <c r="D613" s="0" t="n">
        <v>0.1</v>
      </c>
      <c r="E613" s="0" t="n">
        <v>1</v>
      </c>
      <c r="F613" s="0" t="n">
        <f aca="false">C613/D613</f>
        <v>0.36404</v>
      </c>
      <c r="G613" s="0" t="n">
        <f aca="false">B613*EXP(F613*(D613-E613))</f>
        <v>65.8133375953594</v>
      </c>
      <c r="I613" s="0" t="n">
        <v>704.5</v>
      </c>
      <c r="J613" s="0" t="n">
        <v>81.6375</v>
      </c>
      <c r="K613" s="0" t="n">
        <v>0.085194</v>
      </c>
      <c r="L613" s="0" t="n">
        <v>1.245</v>
      </c>
      <c r="M613" s="0" t="n">
        <v>1</v>
      </c>
      <c r="N613" s="0" t="n">
        <f aca="false">K613/L613</f>
        <v>0.0684289156626506</v>
      </c>
      <c r="O613" s="0" t="n">
        <f aca="false">J613*EXP(N613*(L613-M613))</f>
        <v>83.0176968032101</v>
      </c>
      <c r="Q613" s="0" t="n">
        <v>704.5</v>
      </c>
      <c r="R613" s="0" t="n">
        <v>86.9437</v>
      </c>
      <c r="S613" s="0" t="n">
        <v>0.057837</v>
      </c>
      <c r="T613" s="0" t="n">
        <v>0.45</v>
      </c>
      <c r="U613" s="0" t="n">
        <v>1</v>
      </c>
      <c r="V613" s="0" t="n">
        <f aca="false">S613/T613</f>
        <v>0.128526666666667</v>
      </c>
      <c r="W613" s="0" t="n">
        <f aca="false">R613*EXP(V613*(T613-U613))</f>
        <v>81.0098794760077</v>
      </c>
      <c r="Y613" s="0" t="n">
        <v>704.5</v>
      </c>
      <c r="Z613" s="0" t="n">
        <v>80.275</v>
      </c>
      <c r="AA613" s="0" t="n">
        <v>0.113439</v>
      </c>
      <c r="AB613" s="0" t="n">
        <v>0.53</v>
      </c>
      <c r="AC613" s="0" t="n">
        <v>1</v>
      </c>
      <c r="AD613" s="0" t="n">
        <f aca="false">AA613/AB613</f>
        <v>0.214035849056604</v>
      </c>
      <c r="AE613" s="0" t="n">
        <f aca="false">Z613*EXP(AD613*(AB613-AC613))</f>
        <v>72.5924840448786</v>
      </c>
      <c r="AG613" s="0" t="n">
        <v>704.5</v>
      </c>
      <c r="AH613" s="0" t="n">
        <v>76.65</v>
      </c>
      <c r="AI613" s="0" t="n">
        <v>0.111873</v>
      </c>
      <c r="AJ613" s="0" t="n">
        <v>0.515</v>
      </c>
      <c r="AK613" s="0" t="n">
        <v>1</v>
      </c>
      <c r="AL613" s="0" t="n">
        <f aca="false">AI613/AJ613</f>
        <v>0.217229126213592</v>
      </c>
      <c r="AM613" s="0" t="n">
        <f aca="false">AH613*EXP(AL613*(AJ613-AK613))</f>
        <v>68.9853028064751</v>
      </c>
      <c r="AO613" s="0" t="n">
        <v>704.5</v>
      </c>
      <c r="AP613" s="0" t="n">
        <v>80.3813</v>
      </c>
      <c r="AQ613" s="0" t="n">
        <v>0.099036</v>
      </c>
      <c r="AR613" s="0" t="n">
        <v>0.58</v>
      </c>
      <c r="AS613" s="0" t="n">
        <v>1</v>
      </c>
      <c r="AT613" s="0" t="n">
        <f aca="false">AQ613/AR613</f>
        <v>0.170751724137931</v>
      </c>
      <c r="AU613" s="0" t="n">
        <f aca="false">AP613*EXP(AT613*(AR613-AS613))</f>
        <v>74.8185491801757</v>
      </c>
      <c r="AW613" s="0" t="n">
        <v>704.5</v>
      </c>
      <c r="AX613" s="0" t="n">
        <v>85.6719</v>
      </c>
      <c r="AY613" s="0" t="n">
        <v>0.069322</v>
      </c>
      <c r="AZ613" s="0" t="n">
        <v>0.605</v>
      </c>
      <c r="BA613" s="0" t="n">
        <v>1</v>
      </c>
      <c r="BB613" s="0" t="n">
        <f aca="false">AY613/AZ613</f>
        <v>0.114581818181818</v>
      </c>
      <c r="BC613" s="0" t="n">
        <f aca="false">AX613*EXP(BB613*(AZ613-BA613))</f>
        <v>81.8808437679611</v>
      </c>
      <c r="BE613" s="0" t="n">
        <v>704.5</v>
      </c>
      <c r="BF613" s="0" t="n">
        <v>84.2375</v>
      </c>
      <c r="BG613" s="0" t="n">
        <v>0.073384</v>
      </c>
      <c r="BH613" s="0" t="n">
        <v>0.57</v>
      </c>
      <c r="BI613" s="0" t="n">
        <v>1</v>
      </c>
      <c r="BJ613" s="0" t="n">
        <f aca="false">BG613/BH613</f>
        <v>0.128743859649123</v>
      </c>
      <c r="BK613" s="0" t="n">
        <f aca="false">BF613*EXP(BJ613*(BH613-BI613))</f>
        <v>79.7008563673161</v>
      </c>
      <c r="BM613" s="0" t="n">
        <v>704.5</v>
      </c>
      <c r="BN613" s="0" t="n">
        <v>13.9438</v>
      </c>
      <c r="BO613" s="0" t="n">
        <v>0.85601</v>
      </c>
      <c r="BP613" s="0" t="n">
        <v>0.53</v>
      </c>
      <c r="BQ613" s="0" t="n">
        <v>1</v>
      </c>
      <c r="BR613" s="0" t="n">
        <f aca="false">BO613/BP613</f>
        <v>1.61511320754717</v>
      </c>
      <c r="BS613" s="0" t="n">
        <f aca="false">BN613*EXP(BR613*(BP613-BQ613))</f>
        <v>6.52689777380373</v>
      </c>
      <c r="BU613" s="0" t="n">
        <v>704.5</v>
      </c>
      <c r="BV613" s="0" t="n">
        <v>80.5031</v>
      </c>
      <c r="BW613" s="0" t="n">
        <v>0.093244</v>
      </c>
      <c r="BX613" s="0" t="n">
        <v>0.5</v>
      </c>
      <c r="BY613" s="0" t="n">
        <v>1</v>
      </c>
      <c r="BZ613" s="0" t="n">
        <f aca="false">BW613/BX613</f>
        <v>0.186488</v>
      </c>
      <c r="CA613" s="0" t="n">
        <f aca="false">BV613*EXP(BZ613*(BX613-BY613))</f>
        <v>73.336005305152</v>
      </c>
      <c r="CC613" s="0" t="n">
        <v>704.5</v>
      </c>
      <c r="CD613" s="0" t="n">
        <v>76.9094</v>
      </c>
      <c r="CE613" s="0" t="n">
        <v>0.104647</v>
      </c>
      <c r="CF613" s="0" t="n">
        <v>0.47</v>
      </c>
      <c r="CG613" s="0" t="n">
        <v>1</v>
      </c>
      <c r="CH613" s="0" t="n">
        <f aca="false">CE613/CF613</f>
        <v>0.222653191489362</v>
      </c>
      <c r="CI613" s="0" t="n">
        <f aca="false">CD613*EXP(CH613*(CF613-CG613))</f>
        <v>68.3486570076659</v>
      </c>
      <c r="CK613" s="0" t="n">
        <v>704.5</v>
      </c>
      <c r="CL613" s="0" t="n">
        <v>80.4563</v>
      </c>
      <c r="CM613" s="0" t="n">
        <v>0.09547</v>
      </c>
      <c r="CN613" s="0" t="n">
        <v>0.1</v>
      </c>
      <c r="CO613" s="0" t="n">
        <v>1</v>
      </c>
      <c r="CP613" s="0" t="n">
        <f aca="false">CM613/CN613</f>
        <v>0.9547</v>
      </c>
      <c r="CQ613" s="0" t="n">
        <f aca="false">CL613*EXP(CP613*(CN613-CO613))</f>
        <v>34.0722810018172</v>
      </c>
      <c r="CS613" s="0" t="n">
        <v>704.5</v>
      </c>
      <c r="CT613" s="0" t="n">
        <v>86.5063</v>
      </c>
      <c r="CU613" s="0" t="n">
        <v>0.065596</v>
      </c>
      <c r="CV613" s="0" t="n">
        <v>0.105</v>
      </c>
      <c r="CW613" s="0" t="n">
        <v>1</v>
      </c>
      <c r="CX613" s="0" t="n">
        <f aca="false">CU613/CV613</f>
        <v>0.62472380952381</v>
      </c>
      <c r="CY613" s="0" t="n">
        <f aca="false">CT613*EXP(CX613*(CV613-CW613))</f>
        <v>49.4562991474919</v>
      </c>
      <c r="DA613" s="0" t="n">
        <v>704.5</v>
      </c>
      <c r="DB613" s="0" t="n">
        <v>40.1406</v>
      </c>
      <c r="DC613" s="0" t="n">
        <v>0.409702</v>
      </c>
      <c r="DD613" s="0" t="n">
        <v>0.54</v>
      </c>
      <c r="DE613" s="0" t="n">
        <v>1</v>
      </c>
      <c r="DF613" s="0" t="n">
        <f aca="false">DC613/DD613</f>
        <v>0.758707407407407</v>
      </c>
      <c r="DG613" s="0" t="n">
        <f aca="false">DB613*EXP(DF613*(DD613-DE613))</f>
        <v>28.3147503751093</v>
      </c>
      <c r="DI613" s="0" t="n">
        <v>704.5</v>
      </c>
      <c r="DJ613" s="0" t="n">
        <v>79.7313</v>
      </c>
      <c r="DK613" s="0" t="n">
        <v>0.101566</v>
      </c>
      <c r="DL613" s="0" t="n">
        <v>0.575</v>
      </c>
      <c r="DM613" s="0" t="n">
        <v>1</v>
      </c>
      <c r="DN613" s="0" t="n">
        <f aca="false">DK613/DL613</f>
        <v>0.17663652173913</v>
      </c>
      <c r="DO613" s="0" t="n">
        <f aca="false">DJ613*EXP(DN613*(DL613-DM613))</f>
        <v>73.964977908701</v>
      </c>
      <c r="DQ613" s="0" t="n">
        <v>704.5</v>
      </c>
      <c r="DR613" s="0" t="n">
        <v>82.5281</v>
      </c>
      <c r="DS613" s="0" t="n">
        <v>0.087396</v>
      </c>
      <c r="DT613" s="0" t="n">
        <v>0.51</v>
      </c>
      <c r="DU613" s="0" t="n">
        <v>1</v>
      </c>
      <c r="DV613" s="0" t="n">
        <f aca="false">DS613/DT613</f>
        <v>0.171364705882353</v>
      </c>
      <c r="DW613" s="0" t="n">
        <f aca="false">DR613*EXP(DV613*(DT613-DU613))</f>
        <v>75.8812892469812</v>
      </c>
      <c r="DY613" s="0" t="n">
        <v>704.5</v>
      </c>
      <c r="DZ613" s="0" t="n">
        <v>83.375</v>
      </c>
      <c r="EA613" s="0" t="n">
        <v>0.075591</v>
      </c>
      <c r="EB613" s="0" t="n">
        <v>0.28</v>
      </c>
      <c r="EC613" s="0" t="n">
        <v>1</v>
      </c>
      <c r="ED613" s="0" t="n">
        <f aca="false">EA613/EB613</f>
        <v>0.269967857142857</v>
      </c>
      <c r="EE613" s="0" t="n">
        <f aca="false">DZ613*EXP(ED613*(EB613-EC613))</f>
        <v>68.6466029304929</v>
      </c>
      <c r="EG613" s="0" t="n">
        <v>704.5</v>
      </c>
      <c r="EH613" s="0" t="n">
        <v>87.6625</v>
      </c>
      <c r="EI613" s="0" t="n">
        <v>0.05967</v>
      </c>
      <c r="EJ613" s="0" t="n">
        <v>0.56</v>
      </c>
      <c r="EK613" s="0" t="n">
        <v>1</v>
      </c>
      <c r="EL613" s="0" t="n">
        <f aca="false">EI613/EJ613</f>
        <v>0.106553571428571</v>
      </c>
      <c r="EM613" s="0" t="n">
        <f aca="false">EH613*EXP(EL613*(EJ613-EK613))</f>
        <v>83.6474248745237</v>
      </c>
      <c r="EO613" s="0" t="n">
        <v>704.5</v>
      </c>
      <c r="EP613" s="0" t="n">
        <v>53.3625</v>
      </c>
      <c r="EQ613" s="0" t="n">
        <v>0.231987</v>
      </c>
      <c r="ER613" s="0" t="n">
        <v>0.57</v>
      </c>
      <c r="ES613" s="0" t="n">
        <v>1</v>
      </c>
      <c r="ET613" s="0" t="n">
        <f aca="false">EQ613/ER613</f>
        <v>0.406994736842105</v>
      </c>
      <c r="EU613" s="0" t="n">
        <f aca="false">EP613*EXP(ET613*(ER613-ES613))</f>
        <v>44.7951786962315</v>
      </c>
      <c r="EW613" s="0" t="n">
        <v>704.5</v>
      </c>
      <c r="EX613" s="0" t="n">
        <v>26.775</v>
      </c>
      <c r="EY613" s="0" t="n">
        <v>0.649026</v>
      </c>
      <c r="EZ613" s="0" t="n">
        <v>0.605</v>
      </c>
      <c r="FA613" s="0" t="n">
        <v>1</v>
      </c>
      <c r="FB613" s="0" t="n">
        <f aca="false">EY613/EZ613</f>
        <v>1.07277024793388</v>
      </c>
      <c r="FC613" s="0" t="n">
        <f aca="false">EX613*EXP(FB613*(EZ613-FA613))</f>
        <v>17.5266813499235</v>
      </c>
      <c r="FE613" s="0" t="n">
        <v>704.5</v>
      </c>
      <c r="FF613" s="0" t="n">
        <v>86.5438</v>
      </c>
      <c r="FG613" s="0" t="n">
        <v>0.052474</v>
      </c>
      <c r="FH613" s="0" t="n">
        <v>0.635</v>
      </c>
      <c r="FI613" s="0" t="n">
        <v>1</v>
      </c>
      <c r="FJ613" s="0" t="n">
        <f aca="false">FG613/FH613</f>
        <v>0.0826362204724409</v>
      </c>
      <c r="FK613" s="0" t="n">
        <f aca="false">FF613*EXP(FJ613*(FH613-FI613))</f>
        <v>83.9724210155591</v>
      </c>
      <c r="FM613" s="0" t="n">
        <v>704.5</v>
      </c>
      <c r="FN613" s="0" t="n">
        <v>79.6875</v>
      </c>
      <c r="FO613" s="0" t="n">
        <v>0.100761</v>
      </c>
      <c r="FP613" s="0" t="n">
        <v>0.63</v>
      </c>
      <c r="FQ613" s="0" t="n">
        <v>1</v>
      </c>
      <c r="FR613" s="0" t="n">
        <f aca="false">FO613/FP613</f>
        <v>0.159938095238095</v>
      </c>
      <c r="FS613" s="0" t="n">
        <f aca="false">FN613*EXP(FR613*(FP613-FQ613))</f>
        <v>75.1086431062971</v>
      </c>
      <c r="FU613" s="0" t="n">
        <v>704.5</v>
      </c>
      <c r="FV613" s="0" t="n">
        <v>78.8594</v>
      </c>
      <c r="FW613" s="0" t="n">
        <v>0.10406</v>
      </c>
      <c r="FX613" s="0" t="n">
        <v>0.635</v>
      </c>
      <c r="FY613" s="0" t="n">
        <v>1</v>
      </c>
      <c r="FZ613" s="0" t="n">
        <f aca="false">FW613/FX613</f>
        <v>0.163874015748031</v>
      </c>
      <c r="GA613" s="0" t="n">
        <f aca="false">FV613*EXP(FZ613*(FX613-FY613))</f>
        <v>74.2807998341144</v>
      </c>
      <c r="GC613" s="0" t="n">
        <v>704.5</v>
      </c>
      <c r="GD613" s="0" t="n">
        <v>76.7469</v>
      </c>
      <c r="GE613" s="0" t="n">
        <v>0.132146</v>
      </c>
      <c r="GF613" s="0" t="n">
        <v>0.46</v>
      </c>
      <c r="GG613" s="0" t="n">
        <v>1</v>
      </c>
      <c r="GH613" s="0" t="n">
        <f aca="false">GE613/GF613</f>
        <v>0.287273913043478</v>
      </c>
      <c r="GI613" s="0" t="n">
        <f aca="false">GD613*EXP(GH613*(GF613-GG613))</f>
        <v>65.7188031550317</v>
      </c>
      <c r="GK613" s="0" t="n">
        <v>704.5</v>
      </c>
      <c r="GL613" s="0" t="n">
        <v>76.1</v>
      </c>
      <c r="GM613" s="0" t="n">
        <v>0.114692</v>
      </c>
      <c r="GN613" s="0" t="n">
        <v>0.64</v>
      </c>
      <c r="GO613" s="0" t="n">
        <v>1</v>
      </c>
      <c r="GP613" s="0" t="n">
        <f aca="false">GM613/GN613</f>
        <v>0.17920625</v>
      </c>
      <c r="GQ613" s="0" t="n">
        <f aca="false">GL613*EXP(GP613*(GN613-GO613))</f>
        <v>71.3454816149851</v>
      </c>
      <c r="GS613" s="0" t="n">
        <v>704.5</v>
      </c>
      <c r="GT613" s="0" t="n">
        <v>71.9406</v>
      </c>
      <c r="GU613" s="0" t="n">
        <v>0.145296</v>
      </c>
      <c r="GV613" s="0" t="n">
        <v>0.325</v>
      </c>
      <c r="GW613" s="0" t="n">
        <v>1</v>
      </c>
      <c r="GX613" s="0" t="n">
        <f aca="false">GU613/GV613</f>
        <v>0.447064615384615</v>
      </c>
      <c r="GY613" s="0" t="n">
        <f aca="false">GT613*EXP(GX613*(GV613-GW613))</f>
        <v>53.200732397953</v>
      </c>
      <c r="HA613" s="0" t="n">
        <v>704.5</v>
      </c>
      <c r="HB613" s="0" t="n">
        <v>81.8781</v>
      </c>
      <c r="HC613" s="0" t="n">
        <v>0.085442</v>
      </c>
      <c r="HD613" s="0" t="n">
        <v>0.635</v>
      </c>
      <c r="HE613" s="0" t="n">
        <v>1</v>
      </c>
      <c r="HF613" s="0" t="n">
        <f aca="false">HC613/HD613</f>
        <v>0.134554330708661</v>
      </c>
      <c r="HG613" s="0" t="n">
        <f aca="false">HB613*EXP(HF613*(HD613-HE613))</f>
        <v>77.9540246328994</v>
      </c>
      <c r="HI613" s="0" t="n">
        <v>704.5</v>
      </c>
      <c r="HJ613" s="0" t="n">
        <v>18.7156</v>
      </c>
      <c r="HK613" s="0" t="n">
        <v>0.709757</v>
      </c>
      <c r="HL613" s="0" t="n">
        <v>0.625</v>
      </c>
      <c r="HM613" s="0" t="n">
        <v>1</v>
      </c>
      <c r="HN613" s="0" t="n">
        <f aca="false">HK613/HL613</f>
        <v>1.1356112</v>
      </c>
      <c r="HO613" s="0" t="n">
        <f aca="false">HJ613*EXP(HN613*(HL613-HM613))</f>
        <v>12.2252465236032</v>
      </c>
      <c r="HQ613" s="0" t="n">
        <v>704.5</v>
      </c>
      <c r="HR613" s="0" t="n">
        <v>79.7188</v>
      </c>
      <c r="HS613" s="0" t="n">
        <v>0.098303</v>
      </c>
      <c r="HT613" s="0" t="n">
        <v>0.635</v>
      </c>
      <c r="HU613" s="0" t="n">
        <v>1</v>
      </c>
      <c r="HV613" s="0" t="n">
        <f aca="false">HS613/HT613</f>
        <v>0.154807874015748</v>
      </c>
      <c r="HW613" s="0" t="n">
        <f aca="false">HR613*EXP(HV613*(HT613-HU613))</f>
        <v>75.3391988588352</v>
      </c>
      <c r="HY613" s="0" t="n">
        <v>704.5</v>
      </c>
      <c r="HZ613" s="0" t="n">
        <v>81.6844</v>
      </c>
      <c r="IA613" s="0" t="n">
        <v>0.099121</v>
      </c>
      <c r="IB613" s="0" t="n">
        <v>0.41</v>
      </c>
      <c r="IC613" s="0" t="n">
        <v>1</v>
      </c>
      <c r="ID613" s="0" t="n">
        <f aca="false">IA613/IB613</f>
        <v>0.241758536585366</v>
      </c>
      <c r="IE613" s="0" t="n">
        <f aca="false">HZ613*EXP(ID613*(IB613-IC613))</f>
        <v>70.8259532301541</v>
      </c>
      <c r="IG613" s="0" t="n">
        <v>704.5</v>
      </c>
      <c r="IH613" s="0" t="n">
        <v>35.0938</v>
      </c>
      <c r="II613" s="0" t="n">
        <v>0.384412</v>
      </c>
      <c r="IJ613" s="0" t="n">
        <v>0.64</v>
      </c>
      <c r="IK613" s="0" t="n">
        <v>1</v>
      </c>
      <c r="IL613" s="0" t="n">
        <f aca="false">II613/IJ613</f>
        <v>0.60064375</v>
      </c>
      <c r="IM613" s="0" t="n">
        <f aca="false">IH613*EXP(IL613*(IJ613-IK613))</f>
        <v>28.2697612604997</v>
      </c>
      <c r="IO613" s="0" t="n">
        <v>704.5</v>
      </c>
      <c r="IP613" s="0" t="n">
        <v>79.1813</v>
      </c>
      <c r="IQ613" s="0" t="n">
        <v>0.082741</v>
      </c>
      <c r="IR613" s="0" t="n">
        <v>0.58</v>
      </c>
      <c r="IS613" s="0" t="n">
        <v>1</v>
      </c>
      <c r="IT613" s="0" t="n">
        <f aca="false">IQ613/IR613</f>
        <v>0.142656896551724</v>
      </c>
      <c r="IU613" s="0" t="n">
        <f aca="false">IP613*EXP(IT613*(IR613-IS613))</f>
        <v>74.5764119327514</v>
      </c>
    </row>
    <row r="614" customFormat="false" ht="12.75" hidden="false" customHeight="false" outlineLevel="0" collapsed="false">
      <c r="A614" s="0" t="n">
        <v>705</v>
      </c>
      <c r="B614" s="0" t="n">
        <v>91.3375</v>
      </c>
      <c r="C614" s="0" t="n">
        <v>0.03636</v>
      </c>
      <c r="D614" s="0" t="n">
        <v>0.1</v>
      </c>
      <c r="E614" s="0" t="n">
        <v>1</v>
      </c>
      <c r="F614" s="0" t="n">
        <f aca="false">C614/D614</f>
        <v>0.3636</v>
      </c>
      <c r="G614" s="0" t="n">
        <f aca="false">B614*EXP(F614*(D614-E614))</f>
        <v>65.8461813986353</v>
      </c>
      <c r="I614" s="0" t="n">
        <v>705</v>
      </c>
      <c r="J614" s="0" t="n">
        <v>81.7687</v>
      </c>
      <c r="K614" s="0" t="n">
        <v>0.084518</v>
      </c>
      <c r="L614" s="0" t="n">
        <v>1.245</v>
      </c>
      <c r="M614" s="0" t="n">
        <v>1</v>
      </c>
      <c r="N614" s="0" t="n">
        <f aca="false">K614/L614</f>
        <v>0.0678859437751004</v>
      </c>
      <c r="O614" s="0" t="n">
        <f aca="false">J614*EXP(N614*(L614-M614))</f>
        <v>83.1400542236533</v>
      </c>
      <c r="Q614" s="0" t="n">
        <v>705</v>
      </c>
      <c r="R614" s="0" t="n">
        <v>86.9281</v>
      </c>
      <c r="S614" s="0" t="n">
        <v>0.057852</v>
      </c>
      <c r="T614" s="0" t="n">
        <v>0.45</v>
      </c>
      <c r="U614" s="0" t="n">
        <v>1</v>
      </c>
      <c r="V614" s="0" t="n">
        <f aca="false">S614/T614</f>
        <v>0.12856</v>
      </c>
      <c r="W614" s="0" t="n">
        <f aca="false">R614*EXP(V614*(T614-U614))</f>
        <v>80.9938592593661</v>
      </c>
      <c r="Y614" s="0" t="n">
        <v>705</v>
      </c>
      <c r="Z614" s="0" t="n">
        <v>80.2813</v>
      </c>
      <c r="AA614" s="0" t="n">
        <v>0.113404</v>
      </c>
      <c r="AB614" s="0" t="n">
        <v>0.53</v>
      </c>
      <c r="AC614" s="0" t="n">
        <v>1</v>
      </c>
      <c r="AD614" s="0" t="n">
        <f aca="false">AA614/AB614</f>
        <v>0.213969811320755</v>
      </c>
      <c r="AE614" s="0" t="n">
        <f aca="false">Z614*EXP(AD614*(AB614-AC614))</f>
        <v>72.6004344374412</v>
      </c>
      <c r="AG614" s="0" t="n">
        <v>705</v>
      </c>
      <c r="AH614" s="0" t="n">
        <v>76.6594</v>
      </c>
      <c r="AI614" s="0" t="n">
        <v>0.111856</v>
      </c>
      <c r="AJ614" s="0" t="n">
        <v>0.515</v>
      </c>
      <c r="AK614" s="0" t="n">
        <v>1</v>
      </c>
      <c r="AL614" s="0" t="n">
        <f aca="false">AI614/AJ614</f>
        <v>0.217196116504854</v>
      </c>
      <c r="AM614" s="0" t="n">
        <f aca="false">AH614*EXP(AL614*(AJ614-AK614))</f>
        <v>68.9948674224997</v>
      </c>
      <c r="AO614" s="0" t="n">
        <v>705</v>
      </c>
      <c r="AP614" s="0" t="n">
        <v>80.3844</v>
      </c>
      <c r="AQ614" s="0" t="n">
        <v>0.099019</v>
      </c>
      <c r="AR614" s="0" t="n">
        <v>0.58</v>
      </c>
      <c r="AS614" s="0" t="n">
        <v>1</v>
      </c>
      <c r="AT614" s="0" t="n">
        <f aca="false">AQ614/AR614</f>
        <v>0.170722413793103</v>
      </c>
      <c r="AU614" s="0" t="n">
        <f aca="false">AP614*EXP(AT614*(AR614-AS614))</f>
        <v>74.8223557294349</v>
      </c>
      <c r="AW614" s="0" t="n">
        <v>705</v>
      </c>
      <c r="AX614" s="0" t="n">
        <v>85.6781</v>
      </c>
      <c r="AY614" s="0" t="n">
        <v>0.069337</v>
      </c>
      <c r="AZ614" s="0" t="n">
        <v>0.605</v>
      </c>
      <c r="BA614" s="0" t="n">
        <v>1</v>
      </c>
      <c r="BB614" s="0" t="n">
        <f aca="false">AY614/AZ614</f>
        <v>0.114606611570248</v>
      </c>
      <c r="BC614" s="0" t="n">
        <f aca="false">AX614*EXP(BB614*(AZ614-BA614))</f>
        <v>81.885967467545</v>
      </c>
      <c r="BE614" s="0" t="n">
        <v>705</v>
      </c>
      <c r="BF614" s="0" t="n">
        <v>84.25</v>
      </c>
      <c r="BG614" s="0" t="n">
        <v>0.073352</v>
      </c>
      <c r="BH614" s="0" t="n">
        <v>0.57</v>
      </c>
      <c r="BI614" s="0" t="n">
        <v>1</v>
      </c>
      <c r="BJ614" s="0" t="n">
        <f aca="false">BG614/BH614</f>
        <v>0.128687719298246</v>
      </c>
      <c r="BK614" s="0" t="n">
        <f aca="false">BF614*EXP(BJ614*(BH614-BI614))</f>
        <v>79.7146074902768</v>
      </c>
      <c r="BM614" s="0" t="n">
        <v>705</v>
      </c>
      <c r="BN614" s="0" t="n">
        <v>13.9344</v>
      </c>
      <c r="BO614" s="0" t="n">
        <v>0.8564</v>
      </c>
      <c r="BP614" s="0" t="n">
        <v>0.53</v>
      </c>
      <c r="BQ614" s="0" t="n">
        <v>1</v>
      </c>
      <c r="BR614" s="0" t="n">
        <f aca="false">BO614/BP614</f>
        <v>1.61584905660377</v>
      </c>
      <c r="BS614" s="0" t="n">
        <f aca="false">BN614*EXP(BR614*(BP614-BQ614))</f>
        <v>6.5202423556035</v>
      </c>
      <c r="BU614" s="0" t="n">
        <v>705</v>
      </c>
      <c r="BV614" s="0" t="n">
        <v>80.5</v>
      </c>
      <c r="BW614" s="0" t="n">
        <v>0.093244</v>
      </c>
      <c r="BX614" s="0" t="n">
        <v>0.5</v>
      </c>
      <c r="BY614" s="0" t="n">
        <v>1</v>
      </c>
      <c r="BZ614" s="0" t="n">
        <f aca="false">BW614/BX614</f>
        <v>0.186488</v>
      </c>
      <c r="CA614" s="0" t="n">
        <f aca="false">BV614*EXP(BZ614*(BX614-BY614))</f>
        <v>73.3331812944438</v>
      </c>
      <c r="CC614" s="0" t="n">
        <v>705</v>
      </c>
      <c r="CD614" s="0" t="n">
        <v>76.925</v>
      </c>
      <c r="CE614" s="0" t="n">
        <v>0.104629</v>
      </c>
      <c r="CF614" s="0" t="n">
        <v>0.47</v>
      </c>
      <c r="CG614" s="0" t="n">
        <v>1</v>
      </c>
      <c r="CH614" s="0" t="n">
        <f aca="false">CE614/CF614</f>
        <v>0.222614893617021</v>
      </c>
      <c r="CI614" s="0" t="n">
        <f aca="false">CD614*EXP(CH614*(CF614-CG614))</f>
        <v>68.3639082080487</v>
      </c>
      <c r="CK614" s="0" t="n">
        <v>705</v>
      </c>
      <c r="CL614" s="0" t="n">
        <v>80.4563</v>
      </c>
      <c r="CM614" s="0" t="n">
        <v>0.095437</v>
      </c>
      <c r="CN614" s="0" t="n">
        <v>0.1</v>
      </c>
      <c r="CO614" s="0" t="n">
        <v>1</v>
      </c>
      <c r="CP614" s="0" t="n">
        <f aca="false">CM614/CN614</f>
        <v>0.95437</v>
      </c>
      <c r="CQ614" s="0" t="n">
        <f aca="false">CL614*EXP(CP614*(CN614-CO614))</f>
        <v>34.0824019721645</v>
      </c>
      <c r="CS614" s="0" t="n">
        <v>705</v>
      </c>
      <c r="CT614" s="0" t="n">
        <v>86.5125</v>
      </c>
      <c r="CU614" s="0" t="n">
        <v>0.065517</v>
      </c>
      <c r="CV614" s="0" t="n">
        <v>0.105</v>
      </c>
      <c r="CW614" s="0" t="n">
        <v>1</v>
      </c>
      <c r="CX614" s="0" t="n">
        <f aca="false">CU614/CV614</f>
        <v>0.623971428571429</v>
      </c>
      <c r="CY614" s="0" t="n">
        <f aca="false">CT614*EXP(CX614*(CV614-CW614))</f>
        <v>49.493160266673</v>
      </c>
      <c r="DA614" s="0" t="n">
        <v>705</v>
      </c>
      <c r="DB614" s="0" t="n">
        <v>40.1219</v>
      </c>
      <c r="DC614" s="0" t="n">
        <v>0.409911</v>
      </c>
      <c r="DD614" s="0" t="n">
        <v>0.54</v>
      </c>
      <c r="DE614" s="0" t="n">
        <v>1</v>
      </c>
      <c r="DF614" s="0" t="n">
        <f aca="false">DC614/DD614</f>
        <v>0.759094444444444</v>
      </c>
      <c r="DG614" s="0" t="n">
        <f aca="false">DB614*EXP(DF614*(DD614-DE614))</f>
        <v>28.2965213176008</v>
      </c>
      <c r="DI614" s="0" t="n">
        <v>705</v>
      </c>
      <c r="DJ614" s="0" t="n">
        <v>79.725</v>
      </c>
      <c r="DK614" s="0" t="n">
        <v>0.101498</v>
      </c>
      <c r="DL614" s="0" t="n">
        <v>0.575</v>
      </c>
      <c r="DM614" s="0" t="n">
        <v>1</v>
      </c>
      <c r="DN614" s="0" t="n">
        <f aca="false">DK614/DL614</f>
        <v>0.176518260869565</v>
      </c>
      <c r="DO614" s="0" t="n">
        <f aca="false">DJ614*EXP(DN614*(DL614-DM614))</f>
        <v>73.9628508806884</v>
      </c>
      <c r="DQ614" s="0" t="n">
        <v>705</v>
      </c>
      <c r="DR614" s="0" t="n">
        <v>82.5375</v>
      </c>
      <c r="DS614" s="0" t="n">
        <v>0.08733</v>
      </c>
      <c r="DT614" s="0" t="n">
        <v>0.51</v>
      </c>
      <c r="DU614" s="0" t="n">
        <v>1</v>
      </c>
      <c r="DV614" s="0" t="n">
        <f aca="false">DS614/DT614</f>
        <v>0.171235294117647</v>
      </c>
      <c r="DW614" s="0" t="n">
        <f aca="false">DR614*EXP(DV614*(DT614-DU614))</f>
        <v>75.8947446383613</v>
      </c>
      <c r="DY614" s="0" t="n">
        <v>705</v>
      </c>
      <c r="DZ614" s="0" t="n">
        <v>83.3813</v>
      </c>
      <c r="EA614" s="0" t="n">
        <v>0.075543</v>
      </c>
      <c r="EB614" s="0" t="n">
        <v>0.28</v>
      </c>
      <c r="EC614" s="0" t="n">
        <v>1</v>
      </c>
      <c r="ED614" s="0" t="n">
        <f aca="false">EA614/EB614</f>
        <v>0.269796428571429</v>
      </c>
      <c r="EE614" s="0" t="n">
        <f aca="false">DZ614*EXP(ED614*(EB614-EC614))</f>
        <v>68.660264135461</v>
      </c>
      <c r="EG614" s="0" t="n">
        <v>705</v>
      </c>
      <c r="EH614" s="0" t="n">
        <v>87.6719</v>
      </c>
      <c r="EI614" s="0" t="n">
        <v>0.059624</v>
      </c>
      <c r="EJ614" s="0" t="n">
        <v>0.56</v>
      </c>
      <c r="EK614" s="0" t="n">
        <v>1</v>
      </c>
      <c r="EL614" s="0" t="n">
        <f aca="false">EI614/EJ614</f>
        <v>0.106471428571429</v>
      </c>
      <c r="EM614" s="0" t="n">
        <f aca="false">EH614*EXP(EL614*(EJ614-EK614))</f>
        <v>83.6594179760532</v>
      </c>
      <c r="EO614" s="0" t="n">
        <v>705</v>
      </c>
      <c r="EP614" s="0" t="n">
        <v>53.3625</v>
      </c>
      <c r="EQ614" s="0" t="n">
        <v>0.231963</v>
      </c>
      <c r="ER614" s="0" t="n">
        <v>0.57</v>
      </c>
      <c r="ES614" s="0" t="n">
        <v>1</v>
      </c>
      <c r="ET614" s="0" t="n">
        <f aca="false">EQ614/ER614</f>
        <v>0.406952631578947</v>
      </c>
      <c r="EU614" s="0" t="n">
        <f aca="false">EP614*EXP(ET614*(ER614-ES614))</f>
        <v>44.795989732072</v>
      </c>
      <c r="EW614" s="0" t="n">
        <v>705</v>
      </c>
      <c r="EX614" s="0" t="n">
        <v>26.7875</v>
      </c>
      <c r="EY614" s="0" t="n">
        <v>0.648663</v>
      </c>
      <c r="EZ614" s="0" t="n">
        <v>0.605</v>
      </c>
      <c r="FA614" s="0" t="n">
        <v>1</v>
      </c>
      <c r="FB614" s="0" t="n">
        <f aca="false">EY614/EZ614</f>
        <v>1.07217024793388</v>
      </c>
      <c r="FC614" s="0" t="n">
        <f aca="false">EX614*EXP(FB614*(EZ614-FA614))</f>
        <v>17.5390199960466</v>
      </c>
      <c r="FE614" s="0" t="n">
        <v>705</v>
      </c>
      <c r="FF614" s="0" t="n">
        <v>86.5688</v>
      </c>
      <c r="FG614" s="0" t="n">
        <v>0.052383</v>
      </c>
      <c r="FH614" s="0" t="n">
        <v>0.635</v>
      </c>
      <c r="FI614" s="0" t="n">
        <v>1</v>
      </c>
      <c r="FJ614" s="0" t="n">
        <f aca="false">FG614/FH614</f>
        <v>0.0824929133858268</v>
      </c>
      <c r="FK614" s="0" t="n">
        <f aca="false">FF614*EXP(FJ614*(FH614-FI614))</f>
        <v>84.0010719549974</v>
      </c>
      <c r="FM614" s="0" t="n">
        <v>705</v>
      </c>
      <c r="FN614" s="0" t="n">
        <v>79.7656</v>
      </c>
      <c r="FO614" s="0" t="n">
        <v>0.100299</v>
      </c>
      <c r="FP614" s="0" t="n">
        <v>0.63</v>
      </c>
      <c r="FQ614" s="0" t="n">
        <v>1</v>
      </c>
      <c r="FR614" s="0" t="n">
        <f aca="false">FO614/FP614</f>
        <v>0.159204761904762</v>
      </c>
      <c r="FS614" s="0" t="n">
        <f aca="false">FN614*EXP(FR614*(FP614-FQ614))</f>
        <v>75.2026576871748</v>
      </c>
      <c r="FU614" s="0" t="n">
        <v>705</v>
      </c>
      <c r="FV614" s="0" t="n">
        <v>78.9437</v>
      </c>
      <c r="FW614" s="0" t="n">
        <v>0.103646</v>
      </c>
      <c r="FX614" s="0" t="n">
        <v>0.635</v>
      </c>
      <c r="FY614" s="0" t="n">
        <v>1</v>
      </c>
      <c r="FZ614" s="0" t="n">
        <f aca="false">FW614/FX614</f>
        <v>0.163222047244094</v>
      </c>
      <c r="GA614" s="0" t="n">
        <f aca="false">FV614*EXP(FZ614*(FX614-FY614))</f>
        <v>74.3779028435572</v>
      </c>
      <c r="GC614" s="0" t="n">
        <v>705</v>
      </c>
      <c r="GD614" s="0" t="n">
        <v>76.8125</v>
      </c>
      <c r="GE614" s="0" t="n">
        <v>0.131925</v>
      </c>
      <c r="GF614" s="0" t="n">
        <v>0.46</v>
      </c>
      <c r="GG614" s="0" t="n">
        <v>1</v>
      </c>
      <c r="GH614" s="0" t="n">
        <f aca="false">GE614/GF614</f>
        <v>0.28679347826087</v>
      </c>
      <c r="GI614" s="0" t="n">
        <f aca="false">GD614*EXP(GH614*(GF614-GG614))</f>
        <v>65.7920433354111</v>
      </c>
      <c r="GK614" s="0" t="n">
        <v>705</v>
      </c>
      <c r="GL614" s="0" t="n">
        <v>76.1656</v>
      </c>
      <c r="GM614" s="0" t="n">
        <v>0.114285</v>
      </c>
      <c r="GN614" s="0" t="n">
        <v>0.64</v>
      </c>
      <c r="GO614" s="0" t="n">
        <v>1</v>
      </c>
      <c r="GP614" s="0" t="n">
        <f aca="false">GM614/GN614</f>
        <v>0.1785703125</v>
      </c>
      <c r="GQ614" s="0" t="n">
        <f aca="false">GL614*EXP(GP614*(GN614-GO614))</f>
        <v>71.4233327153212</v>
      </c>
      <c r="GS614" s="0" t="n">
        <v>705</v>
      </c>
      <c r="GT614" s="0" t="n">
        <v>71.9688</v>
      </c>
      <c r="GU614" s="0" t="n">
        <v>0.145087</v>
      </c>
      <c r="GV614" s="0" t="n">
        <v>0.325</v>
      </c>
      <c r="GW614" s="0" t="n">
        <v>1</v>
      </c>
      <c r="GX614" s="0" t="n">
        <f aca="false">GU614/GV614</f>
        <v>0.446421538461538</v>
      </c>
      <c r="GY614" s="0" t="n">
        <f aca="false">GT614*EXP(GX614*(GV614-GW614))</f>
        <v>53.2446938334947</v>
      </c>
      <c r="HA614" s="0" t="n">
        <v>705</v>
      </c>
      <c r="HB614" s="0" t="n">
        <v>81.9906</v>
      </c>
      <c r="HC614" s="0" t="n">
        <v>0.084947</v>
      </c>
      <c r="HD614" s="0" t="n">
        <v>0.635</v>
      </c>
      <c r="HE614" s="0" t="n">
        <v>1</v>
      </c>
      <c r="HF614" s="0" t="n">
        <f aca="false">HC614/HD614</f>
        <v>0.133774803149606</v>
      </c>
      <c r="HG614" s="0" t="n">
        <f aca="false">HB614*EXP(HF614*(HD614-HE614))</f>
        <v>78.0833466814373</v>
      </c>
      <c r="HI614" s="0" t="n">
        <v>705</v>
      </c>
      <c r="HJ614" s="0" t="n">
        <v>18.7312</v>
      </c>
      <c r="HK614" s="0" t="n">
        <v>0.709478</v>
      </c>
      <c r="HL614" s="0" t="n">
        <v>0.625</v>
      </c>
      <c r="HM614" s="0" t="n">
        <v>1</v>
      </c>
      <c r="HN614" s="0" t="n">
        <f aca="false">HK614/HL614</f>
        <v>1.1351648</v>
      </c>
      <c r="HO614" s="0" t="n">
        <f aca="false">HJ614*EXP(HN614*(HL614-HM614))</f>
        <v>12.2374850076845</v>
      </c>
      <c r="HQ614" s="0" t="n">
        <v>705</v>
      </c>
      <c r="HR614" s="0" t="n">
        <v>79.775</v>
      </c>
      <c r="HS614" s="0" t="n">
        <v>0.098048</v>
      </c>
      <c r="HT614" s="0" t="n">
        <v>0.635</v>
      </c>
      <c r="HU614" s="0" t="n">
        <v>1</v>
      </c>
      <c r="HV614" s="0" t="n">
        <f aca="false">HS614/HT614</f>
        <v>0.154406299212598</v>
      </c>
      <c r="HW614" s="0" t="n">
        <f aca="false">HR614*EXP(HV614*(HT614-HU614))</f>
        <v>75.4033627594955</v>
      </c>
      <c r="HY614" s="0" t="n">
        <v>705</v>
      </c>
      <c r="HZ614" s="0" t="n">
        <v>81.7219</v>
      </c>
      <c r="IA614" s="0" t="n">
        <v>0.098951</v>
      </c>
      <c r="IB614" s="0" t="n">
        <v>0.41</v>
      </c>
      <c r="IC614" s="0" t="n">
        <v>1</v>
      </c>
      <c r="ID614" s="0" t="n">
        <f aca="false">IA614/IB614</f>
        <v>0.241343902439024</v>
      </c>
      <c r="IE614" s="0" t="n">
        <f aca="false">HZ614*EXP(ID614*(IB614-IC614))</f>
        <v>70.8758048124896</v>
      </c>
      <c r="IG614" s="0" t="n">
        <v>705</v>
      </c>
      <c r="IH614" s="0" t="n">
        <v>35.0875</v>
      </c>
      <c r="II614" s="0" t="n">
        <v>0.384444</v>
      </c>
      <c r="IJ614" s="0" t="n">
        <v>0.64</v>
      </c>
      <c r="IK614" s="0" t="n">
        <v>1</v>
      </c>
      <c r="IL614" s="0" t="n">
        <f aca="false">II614/IJ614</f>
        <v>0.60069375</v>
      </c>
      <c r="IM614" s="0" t="n">
        <f aca="false">IH614*EXP(IL614*(IJ614-IK614))</f>
        <v>28.2641775445806</v>
      </c>
      <c r="IO614" s="0" t="n">
        <v>705</v>
      </c>
      <c r="IP614" s="0" t="n">
        <v>79.2469</v>
      </c>
      <c r="IQ614" s="0" t="n">
        <v>0.082347</v>
      </c>
      <c r="IR614" s="0" t="n">
        <v>0.58</v>
      </c>
      <c r="IS614" s="0" t="n">
        <v>1</v>
      </c>
      <c r="IT614" s="0" t="n">
        <f aca="false">IQ614/IR614</f>
        <v>0.141977586206897</v>
      </c>
      <c r="IU614" s="0" t="n">
        <f aca="false">IP614*EXP(IT614*(IR614-IS614))</f>
        <v>74.6594949700911</v>
      </c>
    </row>
    <row r="615" customFormat="false" ht="12.75" hidden="false" customHeight="false" outlineLevel="0" collapsed="false">
      <c r="A615" s="0" t="n">
        <v>705.5</v>
      </c>
      <c r="B615" s="0" t="n">
        <v>91.3406</v>
      </c>
      <c r="C615" s="0" t="n">
        <v>0.036301</v>
      </c>
      <c r="D615" s="0" t="n">
        <v>0.1</v>
      </c>
      <c r="E615" s="0" t="n">
        <v>1</v>
      </c>
      <c r="F615" s="0" t="n">
        <f aca="false">C615/D615</f>
        <v>0.36301</v>
      </c>
      <c r="G615" s="0" t="n">
        <f aca="false">B615*EXP(F615*(D615-E615))</f>
        <v>65.8833910158166</v>
      </c>
      <c r="I615" s="0" t="n">
        <v>705.5</v>
      </c>
      <c r="J615" s="0" t="n">
        <v>81.8937</v>
      </c>
      <c r="K615" s="0" t="n">
        <v>0.083826</v>
      </c>
      <c r="L615" s="0" t="n">
        <v>1.245</v>
      </c>
      <c r="M615" s="0" t="n">
        <v>1</v>
      </c>
      <c r="N615" s="0" t="n">
        <f aca="false">K615/L615</f>
        <v>0.0673301204819277</v>
      </c>
      <c r="O615" s="0" t="n">
        <f aca="false">J615*EXP(N615*(L615-M615))</f>
        <v>83.2558123416773</v>
      </c>
      <c r="Q615" s="0" t="n">
        <v>705.5</v>
      </c>
      <c r="R615" s="0" t="n">
        <v>86.9156</v>
      </c>
      <c r="S615" s="0" t="n">
        <v>0.057868</v>
      </c>
      <c r="T615" s="0" t="n">
        <v>0.45</v>
      </c>
      <c r="U615" s="0" t="n">
        <v>1</v>
      </c>
      <c r="V615" s="0" t="n">
        <f aca="false">S615/T615</f>
        <v>0.128595555555556</v>
      </c>
      <c r="W615" s="0" t="n">
        <f aca="false">R615*EXP(V615*(T615-U615))</f>
        <v>80.9806289487095</v>
      </c>
      <c r="Y615" s="0" t="n">
        <v>705.5</v>
      </c>
      <c r="Z615" s="0" t="n">
        <v>80.2844</v>
      </c>
      <c r="AA615" s="0" t="n">
        <v>0.113351</v>
      </c>
      <c r="AB615" s="0" t="n">
        <v>0.53</v>
      </c>
      <c r="AC615" s="0" t="n">
        <v>1</v>
      </c>
      <c r="AD615" s="0" t="n">
        <f aca="false">AA615/AB615</f>
        <v>0.213869811320755</v>
      </c>
      <c r="AE615" s="0" t="n">
        <f aca="false">Z615*EXP(AD615*(AB615-AC615))</f>
        <v>72.6066502791579</v>
      </c>
      <c r="AG615" s="0" t="n">
        <v>705.5</v>
      </c>
      <c r="AH615" s="0" t="n">
        <v>76.6719</v>
      </c>
      <c r="AI615" s="0" t="n">
        <v>0.111838</v>
      </c>
      <c r="AJ615" s="0" t="n">
        <v>0.515</v>
      </c>
      <c r="AK615" s="0" t="n">
        <v>1</v>
      </c>
      <c r="AL615" s="0" t="n">
        <f aca="false">AI615/AJ615</f>
        <v>0.217161165048544</v>
      </c>
      <c r="AM615" s="0" t="n">
        <f aca="false">AH615*EXP(AL615*(AJ615-AK615))</f>
        <v>69.0072874160956</v>
      </c>
      <c r="AO615" s="0" t="n">
        <v>705.5</v>
      </c>
      <c r="AP615" s="0" t="n">
        <v>80.3906</v>
      </c>
      <c r="AQ615" s="0" t="n">
        <v>0.098951</v>
      </c>
      <c r="AR615" s="0" t="n">
        <v>0.58</v>
      </c>
      <c r="AS615" s="0" t="n">
        <v>1</v>
      </c>
      <c r="AT615" s="0" t="n">
        <f aca="false">AQ615/AR615</f>
        <v>0.170605172413793</v>
      </c>
      <c r="AU615" s="0" t="n">
        <f aca="false">AP615*EXP(AT615*(AR615-AS615))</f>
        <v>74.8318114632264</v>
      </c>
      <c r="AW615" s="0" t="n">
        <v>705.5</v>
      </c>
      <c r="AX615" s="0" t="n">
        <v>85.6875</v>
      </c>
      <c r="AY615" s="0" t="n">
        <v>0.069306</v>
      </c>
      <c r="AZ615" s="0" t="n">
        <v>0.605</v>
      </c>
      <c r="BA615" s="0" t="n">
        <v>1</v>
      </c>
      <c r="BB615" s="0" t="n">
        <f aca="false">AY615/AZ615</f>
        <v>0.114555371900826</v>
      </c>
      <c r="BC615" s="0" t="n">
        <f aca="false">AX615*EXP(BB615*(AZ615-BA615))</f>
        <v>81.8966089648879</v>
      </c>
      <c r="BE615" s="0" t="n">
        <v>705.5</v>
      </c>
      <c r="BF615" s="0" t="n">
        <v>84.2531</v>
      </c>
      <c r="BG615" s="0" t="n">
        <v>0.07332</v>
      </c>
      <c r="BH615" s="0" t="n">
        <v>0.57</v>
      </c>
      <c r="BI615" s="0" t="n">
        <v>1</v>
      </c>
      <c r="BJ615" s="0" t="n">
        <f aca="false">BG615/BH615</f>
        <v>0.128631578947368</v>
      </c>
      <c r="BK615" s="0" t="n">
        <f aca="false">BF615*EXP(BJ615*(BH615-BI615))</f>
        <v>79.7194650419949</v>
      </c>
      <c r="BM615" s="0" t="n">
        <v>705.5</v>
      </c>
      <c r="BN615" s="0" t="n">
        <v>13.9281</v>
      </c>
      <c r="BO615" s="0" t="n">
        <v>0.856595</v>
      </c>
      <c r="BP615" s="0" t="n">
        <v>0.53</v>
      </c>
      <c r="BQ615" s="0" t="n">
        <v>1</v>
      </c>
      <c r="BR615" s="0" t="n">
        <f aca="false">BO615/BP615</f>
        <v>1.61621698113208</v>
      </c>
      <c r="BS615" s="0" t="n">
        <f aca="false">BN615*EXP(BR615*(BP615-BQ615))</f>
        <v>6.51616753079406</v>
      </c>
      <c r="BU615" s="0" t="n">
        <v>705.5</v>
      </c>
      <c r="BV615" s="0" t="n">
        <v>80.5031</v>
      </c>
      <c r="BW615" s="0" t="n">
        <v>0.093227</v>
      </c>
      <c r="BX615" s="0" t="n">
        <v>0.5</v>
      </c>
      <c r="BY615" s="0" t="n">
        <v>1</v>
      </c>
      <c r="BZ615" s="0" t="n">
        <f aca="false">BW615/BX615</f>
        <v>0.186454</v>
      </c>
      <c r="CA615" s="0" t="n">
        <f aca="false">BV615*EXP(BZ615*(BX615-BY615))</f>
        <v>73.3372520278393</v>
      </c>
      <c r="CC615" s="0" t="n">
        <v>705.5</v>
      </c>
      <c r="CD615" s="0" t="n">
        <v>76.9406</v>
      </c>
      <c r="CE615" s="0" t="n">
        <v>0.10456</v>
      </c>
      <c r="CF615" s="0" t="n">
        <v>0.47</v>
      </c>
      <c r="CG615" s="0" t="n">
        <v>1</v>
      </c>
      <c r="CH615" s="0" t="n">
        <f aca="false">CE615/CF615</f>
        <v>0.222468085106383</v>
      </c>
      <c r="CI615" s="0" t="n">
        <f aca="false">CD615*EXP(CH615*(CF615-CG615))</f>
        <v>68.3830926416324</v>
      </c>
      <c r="CK615" s="0" t="n">
        <v>705.5</v>
      </c>
      <c r="CL615" s="0" t="n">
        <v>80.4625</v>
      </c>
      <c r="CM615" s="0" t="n">
        <v>0.095403</v>
      </c>
      <c r="CN615" s="0" t="n">
        <v>0.1</v>
      </c>
      <c r="CO615" s="0" t="n">
        <v>1</v>
      </c>
      <c r="CP615" s="0" t="n">
        <f aca="false">CM615/CN615</f>
        <v>0.95403</v>
      </c>
      <c r="CQ615" s="0" t="n">
        <f aca="false">CL615*EXP(CP615*(CN615-CO615))</f>
        <v>34.0954599925946</v>
      </c>
      <c r="CS615" s="0" t="n">
        <v>705.5</v>
      </c>
      <c r="CT615" s="0" t="n">
        <v>86.5187</v>
      </c>
      <c r="CU615" s="0" t="n">
        <v>0.065438</v>
      </c>
      <c r="CV615" s="0" t="n">
        <v>0.105</v>
      </c>
      <c r="CW615" s="0" t="n">
        <v>1</v>
      </c>
      <c r="CX615" s="0" t="n">
        <f aca="false">CU615/CV615</f>
        <v>0.623219047619048</v>
      </c>
      <c r="CY615" s="0" t="n">
        <f aca="false">CT615*EXP(CX615*(CV615-CW615))</f>
        <v>49.5300486050578</v>
      </c>
      <c r="DA615" s="0" t="n">
        <v>705.5</v>
      </c>
      <c r="DB615" s="0" t="n">
        <v>40.1031</v>
      </c>
      <c r="DC615" s="0" t="n">
        <v>0.41012</v>
      </c>
      <c r="DD615" s="0" t="n">
        <v>0.54</v>
      </c>
      <c r="DE615" s="0" t="n">
        <v>1</v>
      </c>
      <c r="DF615" s="0" t="n">
        <f aca="false">DC615/DD615</f>
        <v>0.759481481481481</v>
      </c>
      <c r="DG615" s="0" t="n">
        <f aca="false">DB615*EXP(DF615*(DD615-DE615))</f>
        <v>28.2782273392522</v>
      </c>
      <c r="DI615" s="0" t="n">
        <v>705.5</v>
      </c>
      <c r="DJ615" s="0" t="n">
        <v>79.7281</v>
      </c>
      <c r="DK615" s="0" t="n">
        <v>0.101446</v>
      </c>
      <c r="DL615" s="0" t="n">
        <v>0.575</v>
      </c>
      <c r="DM615" s="0" t="n">
        <v>1</v>
      </c>
      <c r="DN615" s="0" t="n">
        <f aca="false">DK615/DL615</f>
        <v>0.176427826086957</v>
      </c>
      <c r="DO615" s="0" t="n">
        <f aca="false">DJ615*EXP(DN615*(DL615-DM615))</f>
        <v>73.9685697384904</v>
      </c>
      <c r="DQ615" s="0" t="n">
        <v>705.5</v>
      </c>
      <c r="DR615" s="0" t="n">
        <v>82.5469</v>
      </c>
      <c r="DS615" s="0" t="n">
        <v>0.087263</v>
      </c>
      <c r="DT615" s="0" t="n">
        <v>0.51</v>
      </c>
      <c r="DU615" s="0" t="n">
        <v>1</v>
      </c>
      <c r="DV615" s="0" t="n">
        <f aca="false">DS615/DT615</f>
        <v>0.171103921568627</v>
      </c>
      <c r="DW615" s="0" t="n">
        <f aca="false">DR615*EXP(DV615*(DT615-DU615))</f>
        <v>75.908274362558</v>
      </c>
      <c r="DY615" s="0" t="n">
        <v>705.5</v>
      </c>
      <c r="DZ615" s="0" t="n">
        <v>83.3875</v>
      </c>
      <c r="EA615" s="0" t="n">
        <v>0.075414</v>
      </c>
      <c r="EB615" s="0" t="n">
        <v>0.28</v>
      </c>
      <c r="EC615" s="0" t="n">
        <v>1</v>
      </c>
      <c r="ED615" s="0" t="n">
        <f aca="false">EA615/EB615</f>
        <v>0.269335714285714</v>
      </c>
      <c r="EE615" s="0" t="n">
        <f aca="false">DZ615*EXP(ED615*(EB615-EC615))</f>
        <v>68.6881505826499</v>
      </c>
      <c r="EG615" s="0" t="n">
        <v>705.5</v>
      </c>
      <c r="EH615" s="0" t="n">
        <v>87.6875</v>
      </c>
      <c r="EI615" s="0" t="n">
        <v>0.059561</v>
      </c>
      <c r="EJ615" s="0" t="n">
        <v>0.56</v>
      </c>
      <c r="EK615" s="0" t="n">
        <v>1</v>
      </c>
      <c r="EL615" s="0" t="n">
        <f aca="false">EI615/EJ615</f>
        <v>0.106358928571429</v>
      </c>
      <c r="EM615" s="0" t="n">
        <f aca="false">EH615*EXP(EL615*(EJ615-EK615))</f>
        <v>83.6784459910276</v>
      </c>
      <c r="EO615" s="0" t="n">
        <v>705.5</v>
      </c>
      <c r="EP615" s="0" t="n">
        <v>53.3719</v>
      </c>
      <c r="EQ615" s="0" t="n">
        <v>0.231917</v>
      </c>
      <c r="ER615" s="0" t="n">
        <v>0.57</v>
      </c>
      <c r="ES615" s="0" t="n">
        <v>1</v>
      </c>
      <c r="ET615" s="0" t="n">
        <f aca="false">EQ615/ER615</f>
        <v>0.406871929824561</v>
      </c>
      <c r="EU615" s="0" t="n">
        <f aca="false">EP615*EXP(ET615*(ER615-ES615))</f>
        <v>44.8054355101247</v>
      </c>
      <c r="EW615" s="0" t="n">
        <v>705.5</v>
      </c>
      <c r="EX615" s="0" t="n">
        <v>26.8031</v>
      </c>
      <c r="EY615" s="0" t="n">
        <v>0.648361</v>
      </c>
      <c r="EZ615" s="0" t="n">
        <v>0.605</v>
      </c>
      <c r="FA615" s="0" t="n">
        <v>1</v>
      </c>
      <c r="FB615" s="0" t="n">
        <f aca="false">EY615/EZ615</f>
        <v>1.07167107438017</v>
      </c>
      <c r="FC615" s="0" t="n">
        <f aca="false">EX615*EXP(FB615*(EZ615-FA615))</f>
        <v>17.5526946263536</v>
      </c>
      <c r="FE615" s="0" t="n">
        <v>705.5</v>
      </c>
      <c r="FF615" s="0" t="n">
        <v>86.6</v>
      </c>
      <c r="FG615" s="0" t="n">
        <v>0.05226</v>
      </c>
      <c r="FH615" s="0" t="n">
        <v>0.635</v>
      </c>
      <c r="FI615" s="0" t="n">
        <v>1</v>
      </c>
      <c r="FJ615" s="0" t="n">
        <f aca="false">FG615/FH615</f>
        <v>0.0822992125984252</v>
      </c>
      <c r="FK615" s="0" t="n">
        <f aca="false">FF615*EXP(FJ615*(FH615-FI615))</f>
        <v>84.0372878202709</v>
      </c>
      <c r="FM615" s="0" t="n">
        <v>705.5</v>
      </c>
      <c r="FN615" s="0" t="n">
        <v>79.8469</v>
      </c>
      <c r="FO615" s="0" t="n">
        <v>0.099838</v>
      </c>
      <c r="FP615" s="0" t="n">
        <v>0.63</v>
      </c>
      <c r="FQ615" s="0" t="n">
        <v>1</v>
      </c>
      <c r="FR615" s="0" t="n">
        <f aca="false">FO615/FP615</f>
        <v>0.158473015873016</v>
      </c>
      <c r="FS615" s="0" t="n">
        <f aca="false">FN615*EXP(FR615*(FP615-FQ615))</f>
        <v>75.2996913034483</v>
      </c>
      <c r="FU615" s="0" t="n">
        <v>705.5</v>
      </c>
      <c r="FV615" s="0" t="n">
        <v>79.0281</v>
      </c>
      <c r="FW615" s="0" t="n">
        <v>0.103216</v>
      </c>
      <c r="FX615" s="0" t="n">
        <v>0.635</v>
      </c>
      <c r="FY615" s="0" t="n">
        <v>1</v>
      </c>
      <c r="FZ615" s="0" t="n">
        <f aca="false">FW615/FX615</f>
        <v>0.162544881889764</v>
      </c>
      <c r="GA615" s="0" t="n">
        <f aca="false">FV615*EXP(FZ615*(FX615-FY615))</f>
        <v>74.4758270446669</v>
      </c>
      <c r="GC615" s="0" t="n">
        <v>705.5</v>
      </c>
      <c r="GD615" s="0" t="n">
        <v>76.875</v>
      </c>
      <c r="GE615" s="0" t="n">
        <v>0.131668</v>
      </c>
      <c r="GF615" s="0" t="n">
        <v>0.46</v>
      </c>
      <c r="GG615" s="0" t="n">
        <v>1</v>
      </c>
      <c r="GH615" s="0" t="n">
        <f aca="false">GE615/GF615</f>
        <v>0.286234782608696</v>
      </c>
      <c r="GI615" s="0" t="n">
        <f aca="false">GD615*EXP(GH615*(GF615-GG615))</f>
        <v>65.8654446453269</v>
      </c>
      <c r="GK615" s="0" t="n">
        <v>705.5</v>
      </c>
      <c r="GL615" s="0" t="n">
        <v>76.2313</v>
      </c>
      <c r="GM615" s="0" t="n">
        <v>0.113862</v>
      </c>
      <c r="GN615" s="0" t="n">
        <v>0.64</v>
      </c>
      <c r="GO615" s="0" t="n">
        <v>1</v>
      </c>
      <c r="GP615" s="0" t="n">
        <f aca="false">GM615/GN615</f>
        <v>0.177909375</v>
      </c>
      <c r="GQ615" s="0" t="n">
        <f aca="false">GL615*EXP(GP615*(GN615-GO615))</f>
        <v>71.5019530354614</v>
      </c>
      <c r="GS615" s="0" t="n">
        <v>705.5</v>
      </c>
      <c r="GT615" s="0" t="n">
        <v>72</v>
      </c>
      <c r="GU615" s="0" t="n">
        <v>0.144841</v>
      </c>
      <c r="GV615" s="0" t="n">
        <v>0.325</v>
      </c>
      <c r="GW615" s="0" t="n">
        <v>1</v>
      </c>
      <c r="GX615" s="0" t="n">
        <f aca="false">GU615/GV615</f>
        <v>0.445664615384615</v>
      </c>
      <c r="GY615" s="0" t="n">
        <f aca="false">GT615*EXP(GX615*(GV615-GW615))</f>
        <v>53.2949992267077</v>
      </c>
      <c r="HA615" s="0" t="n">
        <v>705.5</v>
      </c>
      <c r="HB615" s="0" t="n">
        <v>82.1094</v>
      </c>
      <c r="HC615" s="0" t="n">
        <v>0.084402</v>
      </c>
      <c r="HD615" s="0" t="n">
        <v>0.635</v>
      </c>
      <c r="HE615" s="0" t="n">
        <v>1</v>
      </c>
      <c r="HF615" s="0" t="n">
        <f aca="false">HC615/HD615</f>
        <v>0.132916535433071</v>
      </c>
      <c r="HG615" s="0" t="n">
        <f aca="false">HB615*EXP(HF615*(HD615-HE615))</f>
        <v>78.220985551835</v>
      </c>
      <c r="HI615" s="0" t="n">
        <v>705.5</v>
      </c>
      <c r="HJ615" s="0" t="n">
        <v>18.75</v>
      </c>
      <c r="HK615" s="0" t="n">
        <v>0.709131</v>
      </c>
      <c r="HL615" s="0" t="n">
        <v>0.625</v>
      </c>
      <c r="HM615" s="0" t="n">
        <v>1</v>
      </c>
      <c r="HN615" s="0" t="n">
        <f aca="false">HK615/HL615</f>
        <v>1.1346096</v>
      </c>
      <c r="HO615" s="0" t="n">
        <f aca="false">HJ615*EXP(HN615*(HL615-HM615))</f>
        <v>12.2523181082686</v>
      </c>
      <c r="HQ615" s="0" t="n">
        <v>705.5</v>
      </c>
      <c r="HR615" s="0" t="n">
        <v>79.8375</v>
      </c>
      <c r="HS615" s="0" t="n">
        <v>0.097725</v>
      </c>
      <c r="HT615" s="0" t="n">
        <v>0.635</v>
      </c>
      <c r="HU615" s="0" t="n">
        <v>1</v>
      </c>
      <c r="HV615" s="0" t="n">
        <f aca="false">HS615/HT615</f>
        <v>0.153897637795276</v>
      </c>
      <c r="HW615" s="0" t="n">
        <f aca="false">HR615*EXP(HV615*(HT615-HU615))</f>
        <v>75.4764495489966</v>
      </c>
      <c r="HY615" s="0" t="n">
        <v>705.5</v>
      </c>
      <c r="HZ615" s="0" t="n">
        <v>81.7625</v>
      </c>
      <c r="IA615" s="0" t="n">
        <v>0.098746</v>
      </c>
      <c r="IB615" s="0" t="n">
        <v>0.41</v>
      </c>
      <c r="IC615" s="0" t="n">
        <v>1</v>
      </c>
      <c r="ID615" s="0" t="n">
        <f aca="false">IA615/IB615</f>
        <v>0.240843902439024</v>
      </c>
      <c r="IE615" s="0" t="n">
        <f aca="false">HZ615*EXP(ID615*(IB615-IC615))</f>
        <v>70.9319382337233</v>
      </c>
      <c r="IG615" s="0" t="n">
        <v>705.5</v>
      </c>
      <c r="IH615" s="0" t="n">
        <v>35.0844</v>
      </c>
      <c r="II615" s="0" t="n">
        <v>0.384412</v>
      </c>
      <c r="IJ615" s="0" t="n">
        <v>0.64</v>
      </c>
      <c r="IK615" s="0" t="n">
        <v>1</v>
      </c>
      <c r="IL615" s="0" t="n">
        <f aca="false">II615/IJ615</f>
        <v>0.60064375</v>
      </c>
      <c r="IM615" s="0" t="n">
        <f aca="false">IH615*EXP(IL615*(IJ615-IK615))</f>
        <v>28.2621891037128</v>
      </c>
      <c r="IO615" s="0" t="n">
        <v>705.5</v>
      </c>
      <c r="IP615" s="0" t="n">
        <v>79.3125</v>
      </c>
      <c r="IQ615" s="0" t="n">
        <v>0.081937</v>
      </c>
      <c r="IR615" s="0" t="n">
        <v>0.58</v>
      </c>
      <c r="IS615" s="0" t="n">
        <v>1</v>
      </c>
      <c r="IT615" s="0" t="n">
        <f aca="false">IQ615/IR615</f>
        <v>0.141270689655172</v>
      </c>
      <c r="IU615" s="0" t="n">
        <f aca="false">IP615*EXP(IT615*(IR615-IS615))</f>
        <v>74.7434853391622</v>
      </c>
    </row>
    <row r="616" customFormat="false" ht="12.75" hidden="false" customHeight="false" outlineLevel="0" collapsed="false">
      <c r="A616" s="0" t="n">
        <v>706</v>
      </c>
      <c r="B616" s="0" t="n">
        <v>91.3406</v>
      </c>
      <c r="C616" s="0" t="n">
        <v>0.036256</v>
      </c>
      <c r="D616" s="0" t="n">
        <v>0.1</v>
      </c>
      <c r="E616" s="0" t="n">
        <v>1</v>
      </c>
      <c r="F616" s="0" t="n">
        <f aca="false">C616/D616</f>
        <v>0.36256</v>
      </c>
      <c r="G616" s="0" t="n">
        <f aca="false">B616*EXP(F616*(D616-E616))</f>
        <v>65.9100791931691</v>
      </c>
      <c r="I616" s="0" t="n">
        <v>706</v>
      </c>
      <c r="J616" s="0" t="n">
        <v>82.0063</v>
      </c>
      <c r="K616" s="0" t="n">
        <v>0.083217</v>
      </c>
      <c r="L616" s="0" t="n">
        <v>1.245</v>
      </c>
      <c r="M616" s="0" t="n">
        <v>1</v>
      </c>
      <c r="N616" s="0" t="n">
        <f aca="false">K616/L616</f>
        <v>0.0668409638554217</v>
      </c>
      <c r="O616" s="0" t="n">
        <f aca="false">J616*EXP(N616*(L616-M616))</f>
        <v>83.36029440477</v>
      </c>
      <c r="Q616" s="0" t="n">
        <v>706</v>
      </c>
      <c r="R616" s="0" t="n">
        <v>86.8937</v>
      </c>
      <c r="S616" s="0" t="n">
        <v>0.057914</v>
      </c>
      <c r="T616" s="0" t="n">
        <v>0.45</v>
      </c>
      <c r="U616" s="0" t="n">
        <v>1</v>
      </c>
      <c r="V616" s="0" t="n">
        <f aca="false">S616/T616</f>
        <v>0.128697777777778</v>
      </c>
      <c r="W616" s="0" t="n">
        <f aca="false">R616*EXP(V616*(T616-U616))</f>
        <v>80.9556727391431</v>
      </c>
      <c r="Y616" s="0" t="n">
        <v>706</v>
      </c>
      <c r="Z616" s="0" t="n">
        <v>80.2906</v>
      </c>
      <c r="AA616" s="0" t="n">
        <v>0.113245</v>
      </c>
      <c r="AB616" s="0" t="n">
        <v>0.53</v>
      </c>
      <c r="AC616" s="0" t="n">
        <v>1</v>
      </c>
      <c r="AD616" s="0" t="n">
        <f aca="false">AA616/AB616</f>
        <v>0.213669811320755</v>
      </c>
      <c r="AE616" s="0" t="n">
        <f aca="false">Z616*EXP(AD616*(AB616-AC616))</f>
        <v>72.6190832343802</v>
      </c>
      <c r="AG616" s="0" t="n">
        <v>706</v>
      </c>
      <c r="AH616" s="0" t="n">
        <v>76.6906</v>
      </c>
      <c r="AI616" s="0" t="n">
        <v>0.111821</v>
      </c>
      <c r="AJ616" s="0" t="n">
        <v>0.515</v>
      </c>
      <c r="AK616" s="0" t="n">
        <v>1</v>
      </c>
      <c r="AL616" s="0" t="n">
        <f aca="false">AI616/AJ616</f>
        <v>0.217128155339806</v>
      </c>
      <c r="AM616" s="0" t="n">
        <f aca="false">AH616*EXP(AL616*(AJ616-AK616))</f>
        <v>69.0252231095898</v>
      </c>
      <c r="AO616" s="0" t="n">
        <v>706</v>
      </c>
      <c r="AP616" s="0" t="n">
        <v>80.4</v>
      </c>
      <c r="AQ616" s="0" t="n">
        <v>0.098916</v>
      </c>
      <c r="AR616" s="0" t="n">
        <v>0.58</v>
      </c>
      <c r="AS616" s="0" t="n">
        <v>1</v>
      </c>
      <c r="AT616" s="0" t="n">
        <f aca="false">AQ616/AR616</f>
        <v>0.170544827586207</v>
      </c>
      <c r="AU616" s="0" t="n">
        <f aca="false">AP616*EXP(AT616*(AR616-AS616))</f>
        <v>74.8424583242853</v>
      </c>
      <c r="AW616" s="0" t="n">
        <v>706</v>
      </c>
      <c r="AX616" s="0" t="n">
        <v>85.6938</v>
      </c>
      <c r="AY616" s="0" t="n">
        <v>0.06929</v>
      </c>
      <c r="AZ616" s="0" t="n">
        <v>0.605</v>
      </c>
      <c r="BA616" s="0" t="n">
        <v>1</v>
      </c>
      <c r="BB616" s="0" t="n">
        <f aca="false">AY616/AZ616</f>
        <v>0.114528925619835</v>
      </c>
      <c r="BC616" s="0" t="n">
        <f aca="false">AX616*EXP(BB616*(AZ616-BA616))</f>
        <v>81.9034858296559</v>
      </c>
      <c r="BE616" s="0" t="n">
        <v>706</v>
      </c>
      <c r="BF616" s="0" t="n">
        <v>84.2687</v>
      </c>
      <c r="BG616" s="0" t="n">
        <v>0.073304</v>
      </c>
      <c r="BH616" s="0" t="n">
        <v>0.57</v>
      </c>
      <c r="BI616" s="0" t="n">
        <v>1</v>
      </c>
      <c r="BJ616" s="0" t="n">
        <f aca="false">BG616/BH616</f>
        <v>0.12860350877193</v>
      </c>
      <c r="BK616" s="0" t="n">
        <f aca="false">BF616*EXP(BJ616*(BH616-BI616))</f>
        <v>79.7351880224039</v>
      </c>
      <c r="BM616" s="0" t="n">
        <v>706</v>
      </c>
      <c r="BN616" s="0" t="n">
        <v>13.9219</v>
      </c>
      <c r="BO616" s="0" t="n">
        <v>0.856888</v>
      </c>
      <c r="BP616" s="0" t="n">
        <v>0.53</v>
      </c>
      <c r="BQ616" s="0" t="n">
        <v>1</v>
      </c>
      <c r="BR616" s="0" t="n">
        <f aca="false">BO616/BP616</f>
        <v>1.61676981132075</v>
      </c>
      <c r="BS616" s="0" t="n">
        <f aca="false">BN616*EXP(BR616*(BP616-BQ616))</f>
        <v>6.51157477913533</v>
      </c>
      <c r="BU616" s="0" t="n">
        <v>706</v>
      </c>
      <c r="BV616" s="0" t="n">
        <v>80.5156</v>
      </c>
      <c r="BW616" s="0" t="n">
        <v>0.093227</v>
      </c>
      <c r="BX616" s="0" t="n">
        <v>0.5</v>
      </c>
      <c r="BY616" s="0" t="n">
        <v>1</v>
      </c>
      <c r="BZ616" s="0" t="n">
        <f aca="false">BW616/BX616</f>
        <v>0.186454</v>
      </c>
      <c r="CA616" s="0" t="n">
        <f aca="false">BV616*EXP(BZ616*(BX616-BY616))</f>
        <v>73.3486393613749</v>
      </c>
      <c r="CC616" s="0" t="n">
        <v>706</v>
      </c>
      <c r="CD616" s="0" t="n">
        <v>76.9625</v>
      </c>
      <c r="CE616" s="0" t="n">
        <v>0.104474</v>
      </c>
      <c r="CF616" s="0" t="n">
        <v>0.47</v>
      </c>
      <c r="CG616" s="0" t="n">
        <v>1</v>
      </c>
      <c r="CH616" s="0" t="n">
        <f aca="false">CE616/CF616</f>
        <v>0.222285106382979</v>
      </c>
      <c r="CI616" s="0" t="n">
        <f aca="false">CD616*EXP(CH616*(CF616-CG616))</f>
        <v>68.4091907884676</v>
      </c>
      <c r="CK616" s="0" t="n">
        <v>706</v>
      </c>
      <c r="CL616" s="0" t="n">
        <v>80.4625</v>
      </c>
      <c r="CM616" s="0" t="n">
        <v>0.09542</v>
      </c>
      <c r="CN616" s="0" t="n">
        <v>0.1</v>
      </c>
      <c r="CO616" s="0" t="n">
        <v>1</v>
      </c>
      <c r="CP616" s="0" t="n">
        <f aca="false">CM616/CN616</f>
        <v>0.9542</v>
      </c>
      <c r="CQ616" s="0" t="n">
        <f aca="false">CL616*EXP(CP616*(CN616-CO616))</f>
        <v>34.0902437862657</v>
      </c>
      <c r="CS616" s="0" t="n">
        <v>706</v>
      </c>
      <c r="CT616" s="0" t="n">
        <v>86.5219</v>
      </c>
      <c r="CU616" s="0" t="n">
        <v>0.065407</v>
      </c>
      <c r="CV616" s="0" t="n">
        <v>0.105</v>
      </c>
      <c r="CW616" s="0" t="n">
        <v>1</v>
      </c>
      <c r="CX616" s="0" t="n">
        <f aca="false">CU616/CV616</f>
        <v>0.62292380952381</v>
      </c>
      <c r="CY616" s="0" t="n">
        <f aca="false">CT616*EXP(CX616*(CV616-CW616))</f>
        <v>49.5449704736398</v>
      </c>
      <c r="DA616" s="0" t="n">
        <v>706</v>
      </c>
      <c r="DB616" s="0" t="n">
        <v>40.0844</v>
      </c>
      <c r="DC616" s="0" t="n">
        <v>0.41033</v>
      </c>
      <c r="DD616" s="0" t="n">
        <v>0.54</v>
      </c>
      <c r="DE616" s="0" t="n">
        <v>1</v>
      </c>
      <c r="DF616" s="0" t="n">
        <f aca="false">DC616/DD616</f>
        <v>0.75987037037037</v>
      </c>
      <c r="DG616" s="0" t="n">
        <f aca="false">DB616*EXP(DF616*(DD616-DE616))</f>
        <v>28.2599854055096</v>
      </c>
      <c r="DI616" s="0" t="n">
        <v>706</v>
      </c>
      <c r="DJ616" s="0" t="n">
        <v>79.7219</v>
      </c>
      <c r="DK616" s="0" t="n">
        <v>0.101463</v>
      </c>
      <c r="DL616" s="0" t="n">
        <v>0.575</v>
      </c>
      <c r="DM616" s="0" t="n">
        <v>1</v>
      </c>
      <c r="DN616" s="0" t="n">
        <f aca="false">DK616/DL616</f>
        <v>0.176457391304348</v>
      </c>
      <c r="DO616" s="0" t="n">
        <f aca="false">DJ616*EXP(DN616*(DL616-DM616))</f>
        <v>73.9618882712941</v>
      </c>
      <c r="DQ616" s="0" t="n">
        <v>706</v>
      </c>
      <c r="DR616" s="0" t="n">
        <v>82.5531</v>
      </c>
      <c r="DS616" s="0" t="n">
        <v>0.087247</v>
      </c>
      <c r="DT616" s="0" t="n">
        <v>0.51</v>
      </c>
      <c r="DU616" s="0" t="n">
        <v>1</v>
      </c>
      <c r="DV616" s="0" t="n">
        <f aca="false">DS616/DT616</f>
        <v>0.171072549019608</v>
      </c>
      <c r="DW616" s="0" t="n">
        <f aca="false">DR616*EXP(DV616*(DT616-DU616))</f>
        <v>75.9151427435236</v>
      </c>
      <c r="DY616" s="0" t="n">
        <v>706</v>
      </c>
      <c r="DZ616" s="0" t="n">
        <v>83.3906</v>
      </c>
      <c r="EA616" s="0" t="n">
        <v>0.075317</v>
      </c>
      <c r="EB616" s="0" t="n">
        <v>0.28</v>
      </c>
      <c r="EC616" s="0" t="n">
        <v>1</v>
      </c>
      <c r="ED616" s="0" t="n">
        <f aca="false">EA616/EB616</f>
        <v>0.268989285714286</v>
      </c>
      <c r="EE616" s="0" t="n">
        <f aca="false">DZ616*EXP(ED616*(EB616-EC616))</f>
        <v>68.7078396832109</v>
      </c>
      <c r="EG616" s="0" t="n">
        <v>706</v>
      </c>
      <c r="EH616" s="0" t="n">
        <v>87.6969</v>
      </c>
      <c r="EI616" s="0" t="n">
        <v>0.05953</v>
      </c>
      <c r="EJ616" s="0" t="n">
        <v>0.56</v>
      </c>
      <c r="EK616" s="0" t="n">
        <v>1</v>
      </c>
      <c r="EL616" s="0" t="n">
        <f aca="false">EI616/EJ616</f>
        <v>0.106303571428571</v>
      </c>
      <c r="EM616" s="0" t="n">
        <f aca="false">EH616*EXP(EL616*(EJ616-EK616))</f>
        <v>83.689454636187</v>
      </c>
      <c r="EO616" s="0" t="n">
        <v>706</v>
      </c>
      <c r="EP616" s="0" t="n">
        <v>53.375</v>
      </c>
      <c r="EQ616" s="0" t="n">
        <v>0.23194</v>
      </c>
      <c r="ER616" s="0" t="n">
        <v>0.57</v>
      </c>
      <c r="ES616" s="0" t="n">
        <v>1</v>
      </c>
      <c r="ET616" s="0" t="n">
        <f aca="false">EQ616/ER616</f>
        <v>0.406912280701754</v>
      </c>
      <c r="EU616" s="0" t="n">
        <f aca="false">EP616*EXP(ET616*(ER616-ES616))</f>
        <v>44.8072604921597</v>
      </c>
      <c r="EW616" s="0" t="n">
        <v>706</v>
      </c>
      <c r="EX616" s="0" t="n">
        <v>26.8156</v>
      </c>
      <c r="EY616" s="0" t="n">
        <v>0.648059</v>
      </c>
      <c r="EZ616" s="0" t="n">
        <v>0.605</v>
      </c>
      <c r="FA616" s="0" t="n">
        <v>1</v>
      </c>
      <c r="FB616" s="0" t="n">
        <f aca="false">EY616/EZ616</f>
        <v>1.07117190082645</v>
      </c>
      <c r="FC616" s="0" t="n">
        <f aca="false">EX616*EXP(FB616*(EZ616-FA616))</f>
        <v>17.5643434532341</v>
      </c>
      <c r="FE616" s="0" t="n">
        <v>706</v>
      </c>
      <c r="FF616" s="0" t="n">
        <v>86.6313</v>
      </c>
      <c r="FG616" s="0" t="n">
        <v>0.052153</v>
      </c>
      <c r="FH616" s="0" t="n">
        <v>0.635</v>
      </c>
      <c r="FI616" s="0" t="n">
        <v>1</v>
      </c>
      <c r="FJ616" s="0" t="n">
        <f aca="false">FG616/FH616</f>
        <v>0.0821307086614173</v>
      </c>
      <c r="FK616" s="0" t="n">
        <f aca="false">FF616*EXP(FJ616*(FH616-FI616))</f>
        <v>84.0728322255817</v>
      </c>
      <c r="FM616" s="0" t="n">
        <v>706</v>
      </c>
      <c r="FN616" s="0" t="n">
        <v>79.9219</v>
      </c>
      <c r="FO616" s="0" t="n">
        <v>0.099445</v>
      </c>
      <c r="FP616" s="0" t="n">
        <v>0.63</v>
      </c>
      <c r="FQ616" s="0" t="n">
        <v>1</v>
      </c>
      <c r="FR616" s="0" t="n">
        <f aca="false">FO616/FP616</f>
        <v>0.157849206349206</v>
      </c>
      <c r="FS616" s="0" t="n">
        <f aca="false">FN616*EXP(FR616*(FP616-FQ616))</f>
        <v>75.387818339858</v>
      </c>
      <c r="FU616" s="0" t="n">
        <v>706</v>
      </c>
      <c r="FV616" s="0" t="n">
        <v>79.1</v>
      </c>
      <c r="FW616" s="0" t="n">
        <v>0.10282</v>
      </c>
      <c r="FX616" s="0" t="n">
        <v>0.635</v>
      </c>
      <c r="FY616" s="0" t="n">
        <v>1</v>
      </c>
      <c r="FZ616" s="0" t="n">
        <f aca="false">FW616/FX616</f>
        <v>0.16192125984252</v>
      </c>
      <c r="GA616" s="0" t="n">
        <f aca="false">FV616*EXP(FZ616*(FX616-FY616))</f>
        <v>74.5605550679939</v>
      </c>
      <c r="GC616" s="0" t="n">
        <v>706</v>
      </c>
      <c r="GD616" s="0" t="n">
        <v>76.9281</v>
      </c>
      <c r="GE616" s="0" t="n">
        <v>0.131466</v>
      </c>
      <c r="GF616" s="0" t="n">
        <v>0.46</v>
      </c>
      <c r="GG616" s="0" t="n">
        <v>1</v>
      </c>
      <c r="GH616" s="0" t="n">
        <f aca="false">GE616/GF616</f>
        <v>0.285795652173913</v>
      </c>
      <c r="GI616" s="0" t="n">
        <f aca="false">GD616*EXP(GH616*(GF616-GG616))</f>
        <v>65.9265713394786</v>
      </c>
      <c r="GK616" s="0" t="n">
        <v>706</v>
      </c>
      <c r="GL616" s="0" t="n">
        <v>76.2938</v>
      </c>
      <c r="GM616" s="0" t="n">
        <v>0.113492</v>
      </c>
      <c r="GN616" s="0" t="n">
        <v>0.64</v>
      </c>
      <c r="GO616" s="0" t="n">
        <v>1</v>
      </c>
      <c r="GP616" s="0" t="n">
        <f aca="false">GM616/GN616</f>
        <v>0.17733125</v>
      </c>
      <c r="GQ616" s="0" t="n">
        <f aca="false">GL616*EXP(GP616*(GN616-GO616))</f>
        <v>71.5754706653814</v>
      </c>
      <c r="GS616" s="0" t="n">
        <v>706</v>
      </c>
      <c r="GT616" s="0" t="n">
        <v>72.0281</v>
      </c>
      <c r="GU616" s="0" t="n">
        <v>0.14467</v>
      </c>
      <c r="GV616" s="0" t="n">
        <v>0.325</v>
      </c>
      <c r="GW616" s="0" t="n">
        <v>1</v>
      </c>
      <c r="GX616" s="0" t="n">
        <f aca="false">GU616/GV616</f>
        <v>0.445138461538462</v>
      </c>
      <c r="GY616" s="0" t="n">
        <f aca="false">GT616*EXP(GX616*(GV616-GW616))</f>
        <v>53.3347377545491</v>
      </c>
      <c r="HA616" s="0" t="n">
        <v>706</v>
      </c>
      <c r="HB616" s="0" t="n">
        <v>82.2156</v>
      </c>
      <c r="HC616" s="0" t="n">
        <v>0.083892</v>
      </c>
      <c r="HD616" s="0" t="n">
        <v>0.635</v>
      </c>
      <c r="HE616" s="0" t="n">
        <v>1</v>
      </c>
      <c r="HF616" s="0" t="n">
        <f aca="false">HC616/HD616</f>
        <v>0.132113385826772</v>
      </c>
      <c r="HG616" s="0" t="n">
        <f aca="false">HB616*EXP(HF616*(HD616-HE616))</f>
        <v>78.3451197656816</v>
      </c>
      <c r="HI616" s="0" t="n">
        <v>706</v>
      </c>
      <c r="HJ616" s="0" t="n">
        <v>18.7688</v>
      </c>
      <c r="HK616" s="0" t="n">
        <v>0.708853</v>
      </c>
      <c r="HL616" s="0" t="n">
        <v>0.625</v>
      </c>
      <c r="HM616" s="0" t="n">
        <v>1</v>
      </c>
      <c r="HN616" s="0" t="n">
        <f aca="false">HK616/HL616</f>
        <v>1.1341648</v>
      </c>
      <c r="HO616" s="0" t="n">
        <f aca="false">HJ616*EXP(HN616*(HL616-HM616))</f>
        <v>12.266649005646</v>
      </c>
      <c r="HQ616" s="0" t="n">
        <v>706</v>
      </c>
      <c r="HR616" s="0" t="n">
        <v>79.8969</v>
      </c>
      <c r="HS616" s="0" t="n">
        <v>0.097453</v>
      </c>
      <c r="HT616" s="0" t="n">
        <v>0.635</v>
      </c>
      <c r="HU616" s="0" t="n">
        <v>1</v>
      </c>
      <c r="HV616" s="0" t="n">
        <f aca="false">HS616/HT616</f>
        <v>0.153469291338583</v>
      </c>
      <c r="HW616" s="0" t="n">
        <f aca="false">HR616*EXP(HV616*(HT616-HU616))</f>
        <v>75.5444150566526</v>
      </c>
      <c r="HY616" s="0" t="n">
        <v>706</v>
      </c>
      <c r="HZ616" s="0" t="n">
        <v>81.7938</v>
      </c>
      <c r="IA616" s="0" t="n">
        <v>0.098593</v>
      </c>
      <c r="IB616" s="0" t="n">
        <v>0.41</v>
      </c>
      <c r="IC616" s="0" t="n">
        <v>1</v>
      </c>
      <c r="ID616" s="0" t="n">
        <f aca="false">IA616/IB616</f>
        <v>0.240470731707317</v>
      </c>
      <c r="IE616" s="0" t="n">
        <f aca="false">HZ616*EXP(ID616*(IB616-IC616))</f>
        <v>70.9747169557255</v>
      </c>
      <c r="IG616" s="0" t="n">
        <v>706</v>
      </c>
      <c r="IH616" s="0" t="n">
        <v>35.0781</v>
      </c>
      <c r="II616" s="0" t="n">
        <v>0.384379</v>
      </c>
      <c r="IJ616" s="0" t="n">
        <v>0.64</v>
      </c>
      <c r="IK616" s="0" t="n">
        <v>1</v>
      </c>
      <c r="IL616" s="0" t="n">
        <f aca="false">II616/IJ616</f>
        <v>0.6005921875</v>
      </c>
      <c r="IM616" s="0" t="n">
        <f aca="false">IH616*EXP(IL616*(IJ616-IK616))</f>
        <v>28.257638675118</v>
      </c>
      <c r="IO616" s="0" t="n">
        <v>706</v>
      </c>
      <c r="IP616" s="0" t="n">
        <v>79.3813</v>
      </c>
      <c r="IQ616" s="0" t="n">
        <v>0.081576</v>
      </c>
      <c r="IR616" s="0" t="n">
        <v>0.58</v>
      </c>
      <c r="IS616" s="0" t="n">
        <v>1</v>
      </c>
      <c r="IT616" s="0" t="n">
        <f aca="false">IQ616/IR616</f>
        <v>0.140648275862069</v>
      </c>
      <c r="IU616" s="0" t="n">
        <f aca="false">IP616*EXP(IT616*(IR616-IS616))</f>
        <v>74.8278804094794</v>
      </c>
    </row>
    <row r="617" customFormat="false" ht="12.75" hidden="false" customHeight="false" outlineLevel="0" collapsed="false">
      <c r="A617" s="0" t="n">
        <v>706.5</v>
      </c>
      <c r="B617" s="0" t="n">
        <v>91.3438</v>
      </c>
      <c r="C617" s="0" t="n">
        <v>0.036256</v>
      </c>
      <c r="D617" s="0" t="n">
        <v>0.1</v>
      </c>
      <c r="E617" s="0" t="n">
        <v>1</v>
      </c>
      <c r="F617" s="0" t="n">
        <f aca="false">C617/D617</f>
        <v>0.36256</v>
      </c>
      <c r="G617" s="0" t="n">
        <f aca="false">B617*EXP(F617*(D617-E617))</f>
        <v>65.9123882677035</v>
      </c>
      <c r="I617" s="0" t="n">
        <v>706.5</v>
      </c>
      <c r="J617" s="0" t="n">
        <v>82.1188</v>
      </c>
      <c r="K617" s="0" t="n">
        <v>0.082626</v>
      </c>
      <c r="L617" s="0" t="n">
        <v>1.245</v>
      </c>
      <c r="M617" s="0" t="n">
        <v>1</v>
      </c>
      <c r="N617" s="0" t="n">
        <f aca="false">K617/L617</f>
        <v>0.066366265060241</v>
      </c>
      <c r="O617" s="0" t="n">
        <f aca="false">J617*EXP(N617*(L617-M617))</f>
        <v>83.4649442382675</v>
      </c>
      <c r="Q617" s="0" t="n">
        <v>706.5</v>
      </c>
      <c r="R617" s="0" t="n">
        <v>86.875</v>
      </c>
      <c r="S617" s="0" t="n">
        <v>0.057976</v>
      </c>
      <c r="T617" s="0" t="n">
        <v>0.45</v>
      </c>
      <c r="U617" s="0" t="n">
        <v>1</v>
      </c>
      <c r="V617" s="0" t="n">
        <f aca="false">S617/T617</f>
        <v>0.128835555555556</v>
      </c>
      <c r="W617" s="0" t="n">
        <f aca="false">R617*EXP(V617*(T617-U617))</f>
        <v>80.93211754673</v>
      </c>
      <c r="Y617" s="0" t="n">
        <v>706.5</v>
      </c>
      <c r="Z617" s="0" t="n">
        <v>80.2906</v>
      </c>
      <c r="AA617" s="0" t="n">
        <v>0.113157</v>
      </c>
      <c r="AB617" s="0" t="n">
        <v>0.53</v>
      </c>
      <c r="AC617" s="0" t="n">
        <v>1</v>
      </c>
      <c r="AD617" s="0" t="n">
        <f aca="false">AA617/AB617</f>
        <v>0.213503773584906</v>
      </c>
      <c r="AE617" s="0" t="n">
        <f aca="false">Z617*EXP(AD617*(AB617-AC617))</f>
        <v>72.6247504843421</v>
      </c>
      <c r="AG617" s="0" t="n">
        <v>706.5</v>
      </c>
      <c r="AH617" s="0" t="n">
        <v>76.7031</v>
      </c>
      <c r="AI617" s="0" t="n">
        <v>0.111821</v>
      </c>
      <c r="AJ617" s="0" t="n">
        <v>0.515</v>
      </c>
      <c r="AK617" s="0" t="n">
        <v>1</v>
      </c>
      <c r="AL617" s="0" t="n">
        <f aca="false">AI617/AJ617</f>
        <v>0.217128155339806</v>
      </c>
      <c r="AM617" s="0" t="n">
        <f aca="false">AH617*EXP(AL617*(AJ617-AK617))</f>
        <v>69.0364737099093</v>
      </c>
      <c r="AO617" s="0" t="n">
        <v>706.5</v>
      </c>
      <c r="AP617" s="0" t="n">
        <v>80.4063</v>
      </c>
      <c r="AQ617" s="0" t="n">
        <v>0.098934</v>
      </c>
      <c r="AR617" s="0" t="n">
        <v>0.58</v>
      </c>
      <c r="AS617" s="0" t="n">
        <v>1</v>
      </c>
      <c r="AT617" s="0" t="n">
        <f aca="false">AQ617/AR617</f>
        <v>0.170575862068966</v>
      </c>
      <c r="AU617" s="0" t="n">
        <f aca="false">AP617*EXP(AT617*(AR617-AS617))</f>
        <v>74.847347242458</v>
      </c>
      <c r="AW617" s="0" t="n">
        <v>706.5</v>
      </c>
      <c r="AX617" s="0" t="n">
        <v>85.6969</v>
      </c>
      <c r="AY617" s="0" t="n">
        <v>0.069322</v>
      </c>
      <c r="AZ617" s="0" t="n">
        <v>0.605</v>
      </c>
      <c r="BA617" s="0" t="n">
        <v>1</v>
      </c>
      <c r="BB617" s="0" t="n">
        <f aca="false">AY617/AZ617</f>
        <v>0.114581818181818</v>
      </c>
      <c r="BC617" s="0" t="n">
        <f aca="false">AX617*EXP(BB617*(AZ617-BA617))</f>
        <v>81.9047374961754</v>
      </c>
      <c r="BE617" s="0" t="n">
        <v>706.5</v>
      </c>
      <c r="BF617" s="0" t="n">
        <v>84.2781</v>
      </c>
      <c r="BG617" s="0" t="n">
        <v>0.073336</v>
      </c>
      <c r="BH617" s="0" t="n">
        <v>0.57</v>
      </c>
      <c r="BI617" s="0" t="n">
        <v>1</v>
      </c>
      <c r="BJ617" s="0" t="n">
        <f aca="false">BG617/BH617</f>
        <v>0.128659649122807</v>
      </c>
      <c r="BK617" s="0" t="n">
        <f aca="false">BF617*EXP(BJ617*(BH617-BI617))</f>
        <v>79.7421572915839</v>
      </c>
      <c r="BM617" s="0" t="n">
        <v>706.5</v>
      </c>
      <c r="BN617" s="0" t="n">
        <v>13.9125</v>
      </c>
      <c r="BO617" s="0" t="n">
        <v>0.857181</v>
      </c>
      <c r="BP617" s="0" t="n">
        <v>0.53</v>
      </c>
      <c r="BQ617" s="0" t="n">
        <v>1</v>
      </c>
      <c r="BR617" s="0" t="n">
        <f aca="false">BO617/BP617</f>
        <v>1.61732264150943</v>
      </c>
      <c r="BS617" s="0" t="n">
        <f aca="false">BN617*EXP(BR617*(BP617-BQ617))</f>
        <v>6.50548765342387</v>
      </c>
      <c r="BU617" s="0" t="n">
        <v>706.5</v>
      </c>
      <c r="BV617" s="0" t="n">
        <v>80.5188</v>
      </c>
      <c r="BW617" s="0" t="n">
        <v>0.093244</v>
      </c>
      <c r="BX617" s="0" t="n">
        <v>0.5</v>
      </c>
      <c r="BY617" s="0" t="n">
        <v>1</v>
      </c>
      <c r="BZ617" s="0" t="n">
        <f aca="false">BW617/BX617</f>
        <v>0.186488</v>
      </c>
      <c r="CA617" s="0" t="n">
        <f aca="false">BV617*EXP(BZ617*(BX617-BY617))</f>
        <v>73.3503075529324</v>
      </c>
      <c r="CC617" s="0" t="n">
        <v>706.5</v>
      </c>
      <c r="CD617" s="0" t="n">
        <v>76.9781</v>
      </c>
      <c r="CE617" s="0" t="n">
        <v>0.104422</v>
      </c>
      <c r="CF617" s="0" t="n">
        <v>0.47</v>
      </c>
      <c r="CG617" s="0" t="n">
        <v>1</v>
      </c>
      <c r="CH617" s="0" t="n">
        <f aca="false">CE617/CF617</f>
        <v>0.222174468085106</v>
      </c>
      <c r="CI617" s="0" t="n">
        <f aca="false">CD617*EXP(CH617*(CF617-CG617))</f>
        <v>68.4270693951308</v>
      </c>
      <c r="CK617" s="0" t="n">
        <v>706.5</v>
      </c>
      <c r="CL617" s="0" t="n">
        <v>80.4594</v>
      </c>
      <c r="CM617" s="0" t="n">
        <v>0.095437</v>
      </c>
      <c r="CN617" s="0" t="n">
        <v>0.1</v>
      </c>
      <c r="CO617" s="0" t="n">
        <v>1</v>
      </c>
      <c r="CP617" s="0" t="n">
        <f aca="false">CM617/CN617</f>
        <v>0.95437</v>
      </c>
      <c r="CQ617" s="0" t="n">
        <f aca="false">CL617*EXP(CP617*(CN617-CO617))</f>
        <v>34.0837151750599</v>
      </c>
      <c r="CS617" s="0" t="n">
        <v>706.5</v>
      </c>
      <c r="CT617" s="0" t="n">
        <v>86.5156</v>
      </c>
      <c r="CU617" s="0" t="n">
        <v>0.065375</v>
      </c>
      <c r="CV617" s="0" t="n">
        <v>0.105</v>
      </c>
      <c r="CW617" s="0" t="n">
        <v>1</v>
      </c>
      <c r="CX617" s="0" t="n">
        <f aca="false">CU617/CV617</f>
        <v>0.622619047619048</v>
      </c>
      <c r="CY617" s="0" t="n">
        <f aca="false">CT617*EXP(CX617*(CV617-CW617))</f>
        <v>49.5548777489763</v>
      </c>
      <c r="DA617" s="0" t="n">
        <v>706.5</v>
      </c>
      <c r="DB617" s="0" t="n">
        <v>40.0562</v>
      </c>
      <c r="DC617" s="0" t="n">
        <v>0.410539</v>
      </c>
      <c r="DD617" s="0" t="n">
        <v>0.54</v>
      </c>
      <c r="DE617" s="0" t="n">
        <v>1</v>
      </c>
      <c r="DF617" s="0" t="n">
        <f aca="false">DC617/DD617</f>
        <v>0.760257407407407</v>
      </c>
      <c r="DG617" s="0" t="n">
        <f aca="false">DB617*EXP(DF617*(DD617-DE617))</f>
        <v>28.2350767285123</v>
      </c>
      <c r="DI617" s="0" t="n">
        <v>706.5</v>
      </c>
      <c r="DJ617" s="0" t="n">
        <v>79.7031</v>
      </c>
      <c r="DK617" s="0" t="n">
        <v>0.101532</v>
      </c>
      <c r="DL617" s="0" t="n">
        <v>0.575</v>
      </c>
      <c r="DM617" s="0" t="n">
        <v>1</v>
      </c>
      <c r="DN617" s="0" t="n">
        <f aca="false">DK617/DL617</f>
        <v>0.176577391304348</v>
      </c>
      <c r="DO617" s="0" t="n">
        <f aca="false">DJ617*EXP(DN617*(DL617-DM617))</f>
        <v>73.9406755253131</v>
      </c>
      <c r="DQ617" s="0" t="n">
        <v>706.5</v>
      </c>
      <c r="DR617" s="0" t="n">
        <v>82.5562</v>
      </c>
      <c r="DS617" s="0" t="n">
        <v>0.08723</v>
      </c>
      <c r="DT617" s="0" t="n">
        <v>0.51</v>
      </c>
      <c r="DU617" s="0" t="n">
        <v>1</v>
      </c>
      <c r="DV617" s="0" t="n">
        <f aca="false">DS617/DT617</f>
        <v>0.171039215686275</v>
      </c>
      <c r="DW617" s="0" t="n">
        <f aca="false">DR617*EXP(DV617*(DT617-DU617))</f>
        <v>75.9192334817076</v>
      </c>
      <c r="DY617" s="0" t="n">
        <v>706.5</v>
      </c>
      <c r="DZ617" s="0" t="n">
        <v>83.3906</v>
      </c>
      <c r="EA617" s="0" t="n">
        <v>0.07522</v>
      </c>
      <c r="EB617" s="0" t="n">
        <v>0.28</v>
      </c>
      <c r="EC617" s="0" t="n">
        <v>1</v>
      </c>
      <c r="ED617" s="0" t="n">
        <f aca="false">EA617/EB617</f>
        <v>0.268642857142857</v>
      </c>
      <c r="EE617" s="0" t="n">
        <f aca="false">DZ617*EXP(ED617*(EB617-EC617))</f>
        <v>68.7249795190026</v>
      </c>
      <c r="EG617" s="0" t="n">
        <v>706.5</v>
      </c>
      <c r="EH617" s="0" t="n">
        <v>87.6969</v>
      </c>
      <c r="EI617" s="0" t="n">
        <v>0.059499</v>
      </c>
      <c r="EJ617" s="0" t="n">
        <v>0.56</v>
      </c>
      <c r="EK617" s="0" t="n">
        <v>1</v>
      </c>
      <c r="EL617" s="0" t="n">
        <f aca="false">EI617/EJ617</f>
        <v>0.106248214285714</v>
      </c>
      <c r="EM617" s="0" t="n">
        <f aca="false">EH617*EXP(EL617*(EJ617-EK617))</f>
        <v>83.6914930970146</v>
      </c>
      <c r="EO617" s="0" t="n">
        <v>706.5</v>
      </c>
      <c r="EP617" s="0" t="n">
        <v>53.3781</v>
      </c>
      <c r="EQ617" s="0" t="n">
        <v>0.231917</v>
      </c>
      <c r="ER617" s="0" t="n">
        <v>0.57</v>
      </c>
      <c r="ES617" s="0" t="n">
        <v>1</v>
      </c>
      <c r="ET617" s="0" t="n">
        <f aca="false">EQ617/ER617</f>
        <v>0.406871929824561</v>
      </c>
      <c r="EU617" s="0" t="n">
        <f aca="false">EP617*EXP(ET617*(ER617-ES617))</f>
        <v>44.8106403782325</v>
      </c>
      <c r="EW617" s="0" t="n">
        <v>706.5</v>
      </c>
      <c r="EX617" s="0" t="n">
        <v>26.8219</v>
      </c>
      <c r="EY617" s="0" t="n">
        <v>0.647757</v>
      </c>
      <c r="EZ617" s="0" t="n">
        <v>0.605</v>
      </c>
      <c r="FA617" s="0" t="n">
        <v>1</v>
      </c>
      <c r="FB617" s="0" t="n">
        <f aca="false">EY617/EZ617</f>
        <v>1.07067272727273</v>
      </c>
      <c r="FC617" s="0" t="n">
        <f aca="false">EX617*EXP(FB617*(EZ617-FA617))</f>
        <v>17.5719343618984</v>
      </c>
      <c r="FE617" s="0" t="n">
        <v>706.5</v>
      </c>
      <c r="FF617" s="0" t="n">
        <v>86.65</v>
      </c>
      <c r="FG617" s="0" t="n">
        <v>0.052046</v>
      </c>
      <c r="FH617" s="0" t="n">
        <v>0.635</v>
      </c>
      <c r="FI617" s="0" t="n">
        <v>1</v>
      </c>
      <c r="FJ617" s="0" t="n">
        <f aca="false">FG617/FH617</f>
        <v>0.0819622047244095</v>
      </c>
      <c r="FK617" s="0" t="n">
        <f aca="false">FF617*EXP(FJ617*(FH617-FI617))</f>
        <v>84.0961520469766</v>
      </c>
      <c r="FM617" s="0" t="n">
        <v>706.5</v>
      </c>
      <c r="FN617" s="0" t="n">
        <v>79.9844</v>
      </c>
      <c r="FO617" s="0" t="n">
        <v>0.099053</v>
      </c>
      <c r="FP617" s="0" t="n">
        <v>0.63</v>
      </c>
      <c r="FQ617" s="0" t="n">
        <v>1</v>
      </c>
      <c r="FR617" s="0" t="n">
        <f aca="false">FO617/FP617</f>
        <v>0.157226984126984</v>
      </c>
      <c r="FS617" s="0" t="n">
        <f aca="false">FN617*EXP(FR617*(FP617-FQ617))</f>
        <v>75.4641441502912</v>
      </c>
      <c r="FU617" s="0" t="n">
        <v>706.5</v>
      </c>
      <c r="FV617" s="0" t="n">
        <v>79.1625</v>
      </c>
      <c r="FW617" s="0" t="n">
        <v>0.102424</v>
      </c>
      <c r="FX617" s="0" t="n">
        <v>0.635</v>
      </c>
      <c r="FY617" s="0" t="n">
        <v>1</v>
      </c>
      <c r="FZ617" s="0" t="n">
        <f aca="false">FW617/FX617</f>
        <v>0.161297637795276</v>
      </c>
      <c r="GA617" s="0" t="n">
        <f aca="false">FV617*EXP(FZ617*(FX617-FY617))</f>
        <v>74.6364552445862</v>
      </c>
      <c r="GC617" s="0" t="n">
        <v>706.5</v>
      </c>
      <c r="GD617" s="0" t="n">
        <v>76.9719</v>
      </c>
      <c r="GE617" s="0" t="n">
        <v>0.131264</v>
      </c>
      <c r="GF617" s="0" t="n">
        <v>0.46</v>
      </c>
      <c r="GG617" s="0" t="n">
        <v>1</v>
      </c>
      <c r="GH617" s="0" t="n">
        <f aca="false">GE617/GF617</f>
        <v>0.28535652173913</v>
      </c>
      <c r="GI617" s="0" t="n">
        <f aca="false">GD617*EXP(GH617*(GF617-GG617))</f>
        <v>65.9797514303311</v>
      </c>
      <c r="GK617" s="0" t="n">
        <v>706.5</v>
      </c>
      <c r="GL617" s="0" t="n">
        <v>76.35</v>
      </c>
      <c r="GM617" s="0" t="n">
        <v>0.113192</v>
      </c>
      <c r="GN617" s="0" t="n">
        <v>0.64</v>
      </c>
      <c r="GO617" s="0" t="n">
        <v>1</v>
      </c>
      <c r="GP617" s="0" t="n">
        <f aca="false">GM617/GN617</f>
        <v>0.1768625</v>
      </c>
      <c r="GQ617" s="0" t="n">
        <f aca="false">GL617*EXP(GP617*(GN617-GO617))</f>
        <v>71.6402832989436</v>
      </c>
      <c r="GS617" s="0" t="n">
        <v>706.5</v>
      </c>
      <c r="GT617" s="0" t="n">
        <v>72.0469</v>
      </c>
      <c r="GU617" s="0" t="n">
        <v>0.1445</v>
      </c>
      <c r="GV617" s="0" t="n">
        <v>0.325</v>
      </c>
      <c r="GW617" s="0" t="n">
        <v>1</v>
      </c>
      <c r="GX617" s="0" t="n">
        <f aca="false">GU617/GV617</f>
        <v>0.444615384615385</v>
      </c>
      <c r="GY617" s="0" t="n">
        <f aca="false">GT617*EXP(GX617*(GV617-GW617))</f>
        <v>53.3674981201184</v>
      </c>
      <c r="HA617" s="0" t="n">
        <v>706.5</v>
      </c>
      <c r="HB617" s="0" t="n">
        <v>82.3063</v>
      </c>
      <c r="HC617" s="0" t="n">
        <v>0.083349</v>
      </c>
      <c r="HD617" s="0" t="n">
        <v>0.635</v>
      </c>
      <c r="HE617" s="0" t="n">
        <v>1</v>
      </c>
      <c r="HF617" s="0" t="n">
        <f aca="false">HC617/HD617</f>
        <v>0.131258267716535</v>
      </c>
      <c r="HG617" s="0" t="n">
        <f aca="false">HB617*EXP(HF617*(HD617-HE617))</f>
        <v>78.4560335914877</v>
      </c>
      <c r="HI617" s="0" t="n">
        <v>706.5</v>
      </c>
      <c r="HJ617" s="0" t="n">
        <v>18.7781</v>
      </c>
      <c r="HK617" s="0" t="n">
        <v>0.708576</v>
      </c>
      <c r="HL617" s="0" t="n">
        <v>0.625</v>
      </c>
      <c r="HM617" s="0" t="n">
        <v>1</v>
      </c>
      <c r="HN617" s="0" t="n">
        <f aca="false">HK617/HL617</f>
        <v>1.1337216</v>
      </c>
      <c r="HO617" s="0" t="n">
        <f aca="false">HJ617*EXP(HN617*(HL617-HM617))</f>
        <v>12.2747670659471</v>
      </c>
      <c r="HQ617" s="0" t="n">
        <v>706.5</v>
      </c>
      <c r="HR617" s="0" t="n">
        <v>79.9375</v>
      </c>
      <c r="HS617" s="0" t="n">
        <v>0.097182</v>
      </c>
      <c r="HT617" s="0" t="n">
        <v>0.635</v>
      </c>
      <c r="HU617" s="0" t="n">
        <v>1</v>
      </c>
      <c r="HV617" s="0" t="n">
        <f aca="false">HS617/HT617</f>
        <v>0.153042519685039</v>
      </c>
      <c r="HW617" s="0" t="n">
        <f aca="false">HR617*EXP(HV617*(HT617-HU617))</f>
        <v>75.5945778954698</v>
      </c>
      <c r="HY617" s="0" t="n">
        <v>706.5</v>
      </c>
      <c r="HZ617" s="0" t="n">
        <v>81.8125</v>
      </c>
      <c r="IA617" s="0" t="n">
        <v>0.098457</v>
      </c>
      <c r="IB617" s="0" t="n">
        <v>0.41</v>
      </c>
      <c r="IC617" s="0" t="n">
        <v>1</v>
      </c>
      <c r="ID617" s="0" t="n">
        <f aca="false">IA617/IB617</f>
        <v>0.240139024390244</v>
      </c>
      <c r="IE617" s="0" t="n">
        <f aca="false">HZ617*EXP(ID617*(IB617-IC617))</f>
        <v>71.0048382637809</v>
      </c>
      <c r="IG617" s="0" t="n">
        <v>706.5</v>
      </c>
      <c r="IH617" s="0" t="n">
        <v>35.0656</v>
      </c>
      <c r="II617" s="0" t="n">
        <v>0.384444</v>
      </c>
      <c r="IJ617" s="0" t="n">
        <v>0.64</v>
      </c>
      <c r="IK617" s="0" t="n">
        <v>1</v>
      </c>
      <c r="IL617" s="0" t="n">
        <f aca="false">II617/IJ617</f>
        <v>0.60069375</v>
      </c>
      <c r="IM617" s="0" t="n">
        <f aca="false">IH617*EXP(IL617*(IJ617-IK617))</f>
        <v>28.2465363479087</v>
      </c>
      <c r="IO617" s="0" t="n">
        <v>706.5</v>
      </c>
      <c r="IP617" s="0" t="n">
        <v>79.4344</v>
      </c>
      <c r="IQ617" s="0" t="n">
        <v>0.081216</v>
      </c>
      <c r="IR617" s="0" t="n">
        <v>0.58</v>
      </c>
      <c r="IS617" s="0" t="n">
        <v>1</v>
      </c>
      <c r="IT617" s="0" t="n">
        <f aca="false">IQ617/IR617</f>
        <v>0.140027586206897</v>
      </c>
      <c r="IU617" s="0" t="n">
        <f aca="false">IP617*EXP(IT617*(IR617-IS617))</f>
        <v>74.8974569685567</v>
      </c>
    </row>
    <row r="618" customFormat="false" ht="12.75" hidden="false" customHeight="false" outlineLevel="0" collapsed="false">
      <c r="A618" s="0" t="n">
        <v>707</v>
      </c>
      <c r="B618" s="0" t="n">
        <v>91.3344</v>
      </c>
      <c r="C618" s="0" t="n">
        <v>0.036183</v>
      </c>
      <c r="D618" s="0" t="n">
        <v>0.1</v>
      </c>
      <c r="E618" s="0" t="n">
        <v>1</v>
      </c>
      <c r="F618" s="0" t="n">
        <f aca="false">C618/D618</f>
        <v>0.36183</v>
      </c>
      <c r="G618" s="0" t="n">
        <f aca="false">B618*EXP(F618*(D618-E618))</f>
        <v>65.9489195711409</v>
      </c>
      <c r="I618" s="0" t="n">
        <v>707</v>
      </c>
      <c r="J618" s="0" t="n">
        <v>82.2219</v>
      </c>
      <c r="K618" s="0" t="n">
        <v>0.082035</v>
      </c>
      <c r="L618" s="0" t="n">
        <v>1.245</v>
      </c>
      <c r="M618" s="0" t="n">
        <v>1</v>
      </c>
      <c r="N618" s="0" t="n">
        <f aca="false">K618/L618</f>
        <v>0.0658915662650602</v>
      </c>
      <c r="O618" s="0" t="n">
        <f aca="false">J618*EXP(N618*(L618-M618))</f>
        <v>83.5600156242151</v>
      </c>
      <c r="Q618" s="0" t="n">
        <v>707</v>
      </c>
      <c r="R618" s="0" t="n">
        <v>86.8531</v>
      </c>
      <c r="S618" s="0" t="n">
        <v>0.058007</v>
      </c>
      <c r="T618" s="0" t="n">
        <v>0.45</v>
      </c>
      <c r="U618" s="0" t="n">
        <v>1</v>
      </c>
      <c r="V618" s="0" t="n">
        <f aca="false">S618/T618</f>
        <v>0.128904444444444</v>
      </c>
      <c r="W618" s="0" t="n">
        <f aca="false">R618*EXP(V618*(T618-U618))</f>
        <v>80.9086500692345</v>
      </c>
      <c r="Y618" s="0" t="n">
        <v>707</v>
      </c>
      <c r="Z618" s="0" t="n">
        <v>80.2938</v>
      </c>
      <c r="AA618" s="0" t="n">
        <v>0.113034</v>
      </c>
      <c r="AB618" s="0" t="n">
        <v>0.53</v>
      </c>
      <c r="AC618" s="0" t="n">
        <v>1</v>
      </c>
      <c r="AD618" s="0" t="n">
        <f aca="false">AA618/AB618</f>
        <v>0.213271698113208</v>
      </c>
      <c r="AE618" s="0" t="n">
        <f aca="false">Z618*EXP(AD618*(AB618-AC618))</f>
        <v>72.6355672868683</v>
      </c>
      <c r="AG618" s="0" t="n">
        <v>707</v>
      </c>
      <c r="AH618" s="0" t="n">
        <v>76.7156</v>
      </c>
      <c r="AI618" s="0" t="n">
        <v>0.111768</v>
      </c>
      <c r="AJ618" s="0" t="n">
        <v>0.515</v>
      </c>
      <c r="AK618" s="0" t="n">
        <v>1</v>
      </c>
      <c r="AL618" s="0" t="n">
        <f aca="false">AI618/AJ618</f>
        <v>0.217025242718447</v>
      </c>
      <c r="AM618" s="0" t="n">
        <f aca="false">AH618*EXP(AL618*(AJ618-AK618))</f>
        <v>69.0511707491578</v>
      </c>
      <c r="AO618" s="0" t="n">
        <v>707</v>
      </c>
      <c r="AP618" s="0" t="n">
        <v>80.4156</v>
      </c>
      <c r="AQ618" s="0" t="n">
        <v>0.098865</v>
      </c>
      <c r="AR618" s="0" t="n">
        <v>0.58</v>
      </c>
      <c r="AS618" s="0" t="n">
        <v>1</v>
      </c>
      <c r="AT618" s="0" t="n">
        <f aca="false">AQ618/AR618</f>
        <v>0.170456896551724</v>
      </c>
      <c r="AU618" s="0" t="n">
        <f aca="false">AP618*EXP(AT618*(AR618-AS618))</f>
        <v>74.8597445920623</v>
      </c>
      <c r="AW618" s="0" t="n">
        <v>707</v>
      </c>
      <c r="AX618" s="0" t="n">
        <v>85.7031</v>
      </c>
      <c r="AY618" s="0" t="n">
        <v>0.06929</v>
      </c>
      <c r="AZ618" s="0" t="n">
        <v>0.605</v>
      </c>
      <c r="BA618" s="0" t="n">
        <v>1</v>
      </c>
      <c r="BB618" s="0" t="n">
        <f aca="false">AY618/AZ618</f>
        <v>0.114528925619835</v>
      </c>
      <c r="BC618" s="0" t="n">
        <f aca="false">AX618*EXP(BB618*(AZ618-BA618))</f>
        <v>81.9123744822564</v>
      </c>
      <c r="BE618" s="0" t="n">
        <v>707</v>
      </c>
      <c r="BF618" s="0" t="n">
        <v>84.2813</v>
      </c>
      <c r="BG618" s="0" t="n">
        <v>0.07332</v>
      </c>
      <c r="BH618" s="0" t="n">
        <v>0.57</v>
      </c>
      <c r="BI618" s="0" t="n">
        <v>1</v>
      </c>
      <c r="BJ618" s="0" t="n">
        <f aca="false">BG618/BH618</f>
        <v>0.128631578947368</v>
      </c>
      <c r="BK618" s="0" t="n">
        <f aca="false">BF618*EXP(BJ618*(BH618-BI618))</f>
        <v>79.746147608146</v>
      </c>
      <c r="BM618" s="0" t="n">
        <v>707</v>
      </c>
      <c r="BN618" s="0" t="n">
        <v>13.9063</v>
      </c>
      <c r="BO618" s="0" t="n">
        <v>0.857376</v>
      </c>
      <c r="BP618" s="0" t="n">
        <v>0.53</v>
      </c>
      <c r="BQ618" s="0" t="n">
        <v>1</v>
      </c>
      <c r="BR618" s="0" t="n">
        <f aca="false">BO618/BP618</f>
        <v>1.61769056603774</v>
      </c>
      <c r="BS618" s="0" t="n">
        <f aca="false">BN618*EXP(BR618*(BP618-BQ618))</f>
        <v>6.50146417240421</v>
      </c>
      <c r="BU618" s="0" t="n">
        <v>707</v>
      </c>
      <c r="BV618" s="0" t="n">
        <v>80.525</v>
      </c>
      <c r="BW618" s="0" t="n">
        <v>0.093194</v>
      </c>
      <c r="BX618" s="0" t="n">
        <v>0.5</v>
      </c>
      <c r="BY618" s="0" t="n">
        <v>1</v>
      </c>
      <c r="BZ618" s="0" t="n">
        <f aca="false">BW618/BX618</f>
        <v>0.186388</v>
      </c>
      <c r="CA618" s="0" t="n">
        <f aca="false">BV618*EXP(BZ618*(BX618-BY618))</f>
        <v>73.3596234638241</v>
      </c>
      <c r="CC618" s="0" t="n">
        <v>707</v>
      </c>
      <c r="CD618" s="0" t="n">
        <v>77</v>
      </c>
      <c r="CE618" s="0" t="n">
        <v>0.104336</v>
      </c>
      <c r="CF618" s="0" t="n">
        <v>0.47</v>
      </c>
      <c r="CG618" s="0" t="n">
        <v>1</v>
      </c>
      <c r="CH618" s="0" t="n">
        <f aca="false">CE618/CF618</f>
        <v>0.221991489361702</v>
      </c>
      <c r="CI618" s="0" t="n">
        <f aca="false">CD618*EXP(CH618*(CF618-CG618))</f>
        <v>68.4531748364776</v>
      </c>
      <c r="CK618" s="0" t="n">
        <v>707</v>
      </c>
      <c r="CL618" s="0" t="n">
        <v>80.4594</v>
      </c>
      <c r="CM618" s="0" t="n">
        <v>0.095369</v>
      </c>
      <c r="CN618" s="0" t="n">
        <v>0.1</v>
      </c>
      <c r="CO618" s="0" t="n">
        <v>1</v>
      </c>
      <c r="CP618" s="0" t="n">
        <f aca="false">CM618/CN618</f>
        <v>0.95369</v>
      </c>
      <c r="CQ618" s="0" t="n">
        <f aca="false">CL618*EXP(CP618*(CN618-CO618))</f>
        <v>34.1045807929748</v>
      </c>
      <c r="CS618" s="0" t="n">
        <v>707</v>
      </c>
      <c r="CT618" s="0" t="n">
        <v>86.5094</v>
      </c>
      <c r="CU618" s="0" t="n">
        <v>0.065312</v>
      </c>
      <c r="CV618" s="0" t="n">
        <v>0.105</v>
      </c>
      <c r="CW618" s="0" t="n">
        <v>1</v>
      </c>
      <c r="CX618" s="0" t="n">
        <f aca="false">CU618/CV618</f>
        <v>0.622019047619048</v>
      </c>
      <c r="CY618" s="0" t="n">
        <f aca="false">CT618*EXP(CX618*(CV618-CW618))</f>
        <v>49.5779426872554</v>
      </c>
      <c r="DA618" s="0" t="n">
        <v>707</v>
      </c>
      <c r="DB618" s="0" t="n">
        <v>40.0375</v>
      </c>
      <c r="DC618" s="0" t="n">
        <v>0.410714</v>
      </c>
      <c r="DD618" s="0" t="n">
        <v>0.54</v>
      </c>
      <c r="DE618" s="0" t="n">
        <v>1</v>
      </c>
      <c r="DF618" s="0" t="n">
        <f aca="false">DC618/DD618</f>
        <v>0.760581481481482</v>
      </c>
      <c r="DG618" s="0" t="n">
        <f aca="false">DB618*EXP(DF618*(DD618-DE618))</f>
        <v>28.2176885106337</v>
      </c>
      <c r="DI618" s="0" t="n">
        <v>707</v>
      </c>
      <c r="DJ618" s="0" t="n">
        <v>79.6906</v>
      </c>
      <c r="DK618" s="0" t="n">
        <v>0.101669</v>
      </c>
      <c r="DL618" s="0" t="n">
        <v>0.575</v>
      </c>
      <c r="DM618" s="0" t="n">
        <v>1</v>
      </c>
      <c r="DN618" s="0" t="n">
        <f aca="false">DK618/DL618</f>
        <v>0.176815652173913</v>
      </c>
      <c r="DO618" s="0" t="n">
        <f aca="false">DJ618*EXP(DN618*(DL618-DM618))</f>
        <v>73.9215935142767</v>
      </c>
      <c r="DQ618" s="0" t="n">
        <v>707</v>
      </c>
      <c r="DR618" s="0" t="n">
        <v>82.5688</v>
      </c>
      <c r="DS618" s="0" t="n">
        <v>0.087164</v>
      </c>
      <c r="DT618" s="0" t="n">
        <v>0.51</v>
      </c>
      <c r="DU618" s="0" t="n">
        <v>1</v>
      </c>
      <c r="DV618" s="0" t="n">
        <f aca="false">DS618/DT618</f>
        <v>0.170909803921569</v>
      </c>
      <c r="DW618" s="0" t="n">
        <f aca="false">DR618*EXP(DV618*(DT618-DU618))</f>
        <v>75.935635585939</v>
      </c>
      <c r="DY618" s="0" t="n">
        <v>707</v>
      </c>
      <c r="DZ618" s="0" t="n">
        <v>83.3906</v>
      </c>
      <c r="EA618" s="0" t="n">
        <v>0.075123</v>
      </c>
      <c r="EB618" s="0" t="n">
        <v>0.28</v>
      </c>
      <c r="EC618" s="0" t="n">
        <v>1</v>
      </c>
      <c r="ED618" s="0" t="n">
        <f aca="false">EA618/EB618</f>
        <v>0.268296428571429</v>
      </c>
      <c r="EE618" s="0" t="n">
        <f aca="false">DZ618*EXP(ED618*(EB618-EC618))</f>
        <v>68.7421236304922</v>
      </c>
      <c r="EG618" s="0" t="n">
        <v>707</v>
      </c>
      <c r="EH618" s="0" t="n">
        <v>87.7</v>
      </c>
      <c r="EI618" s="0" t="n">
        <v>0.059406</v>
      </c>
      <c r="EJ618" s="0" t="n">
        <v>0.56</v>
      </c>
      <c r="EK618" s="0" t="n">
        <v>1</v>
      </c>
      <c r="EL618" s="0" t="n">
        <f aca="false">EI618/EJ618</f>
        <v>0.106082142857143</v>
      </c>
      <c r="EM618" s="0" t="n">
        <f aca="false">EH618*EXP(EL618*(EJ618-EK618))</f>
        <v>83.700567406363</v>
      </c>
      <c r="EO618" s="0" t="n">
        <v>707</v>
      </c>
      <c r="EP618" s="0" t="n">
        <v>53.3844</v>
      </c>
      <c r="EQ618" s="0" t="n">
        <v>0.231871</v>
      </c>
      <c r="ER618" s="0" t="n">
        <v>0.57</v>
      </c>
      <c r="ES618" s="0" t="n">
        <v>1</v>
      </c>
      <c r="ET618" s="0" t="n">
        <f aca="false">EQ618/ER618</f>
        <v>0.406791228070176</v>
      </c>
      <c r="EU618" s="0" t="n">
        <f aca="false">EP618*EXP(ET618*(ER618-ES618))</f>
        <v>44.8174844141777</v>
      </c>
      <c r="EW618" s="0" t="n">
        <v>707</v>
      </c>
      <c r="EX618" s="0" t="n">
        <v>26.8313</v>
      </c>
      <c r="EY618" s="0" t="n">
        <v>0.647395</v>
      </c>
      <c r="EZ618" s="0" t="n">
        <v>0.605</v>
      </c>
      <c r="FA618" s="0" t="n">
        <v>1</v>
      </c>
      <c r="FB618" s="0" t="n">
        <f aca="false">EY618/EZ618</f>
        <v>1.07007438016529</v>
      </c>
      <c r="FC618" s="0" t="n">
        <f aca="false">EX618*EXP(FB618*(EZ618-FA618))</f>
        <v>17.5822476423405</v>
      </c>
      <c r="FE618" s="0" t="n">
        <v>707</v>
      </c>
      <c r="FF618" s="0" t="n">
        <v>86.6781</v>
      </c>
      <c r="FG618" s="0" t="n">
        <v>0.051908</v>
      </c>
      <c r="FH618" s="0" t="n">
        <v>0.635</v>
      </c>
      <c r="FI618" s="0" t="n">
        <v>1</v>
      </c>
      <c r="FJ618" s="0" t="n">
        <f aca="false">FG618/FH618</f>
        <v>0.0817448818897638</v>
      </c>
      <c r="FK618" s="0" t="n">
        <f aca="false">FF618*EXP(FJ618*(FH618-FI618))</f>
        <v>84.1300970247259</v>
      </c>
      <c r="FM618" s="0" t="n">
        <v>707</v>
      </c>
      <c r="FN618" s="0" t="n">
        <v>80.05</v>
      </c>
      <c r="FO618" s="0" t="n">
        <v>0.098661</v>
      </c>
      <c r="FP618" s="0" t="n">
        <v>0.63</v>
      </c>
      <c r="FQ618" s="0" t="n">
        <v>1</v>
      </c>
      <c r="FR618" s="0" t="n">
        <f aca="false">FO618/FP618</f>
        <v>0.156604761904762</v>
      </c>
      <c r="FS618" s="0" t="n">
        <f aca="false">FN618*EXP(FR618*(FP618-FQ618))</f>
        <v>75.5434265912757</v>
      </c>
      <c r="FU618" s="0" t="n">
        <v>707</v>
      </c>
      <c r="FV618" s="0" t="n">
        <v>79.2188</v>
      </c>
      <c r="FW618" s="0" t="n">
        <v>0.101995</v>
      </c>
      <c r="FX618" s="0" t="n">
        <v>0.635</v>
      </c>
      <c r="FY618" s="0" t="n">
        <v>1</v>
      </c>
      <c r="FZ618" s="0" t="n">
        <f aca="false">FW618/FX618</f>
        <v>0.160622047244094</v>
      </c>
      <c r="GA618" s="0" t="n">
        <f aca="false">FV618*EXP(FZ618*(FX618-FY618))</f>
        <v>74.707956347651</v>
      </c>
      <c r="GC618" s="0" t="n">
        <v>707</v>
      </c>
      <c r="GD618" s="0" t="n">
        <v>77.0156</v>
      </c>
      <c r="GE618" s="0" t="n">
        <v>0.131007</v>
      </c>
      <c r="GF618" s="0" t="n">
        <v>0.46</v>
      </c>
      <c r="GG618" s="0" t="n">
        <v>1</v>
      </c>
      <c r="GH618" s="0" t="n">
        <f aca="false">GE618/GF618</f>
        <v>0.284797826086957</v>
      </c>
      <c r="GI618" s="0" t="n">
        <f aca="false">GD618*EXP(GH618*(GF618-GG618))</f>
        <v>66.037130861894</v>
      </c>
      <c r="GK618" s="0" t="n">
        <v>707</v>
      </c>
      <c r="GL618" s="0" t="n">
        <v>76.4094</v>
      </c>
      <c r="GM618" s="0" t="n">
        <v>0.11284</v>
      </c>
      <c r="GN618" s="0" t="n">
        <v>0.64</v>
      </c>
      <c r="GO618" s="0" t="n">
        <v>1</v>
      </c>
      <c r="GP618" s="0" t="n">
        <f aca="false">GM618/GN618</f>
        <v>0.1763125</v>
      </c>
      <c r="GQ618" s="0" t="n">
        <f aca="false">GL618*EXP(GP618*(GN618-GO618))</f>
        <v>71.7102163751273</v>
      </c>
      <c r="GS618" s="0" t="n">
        <v>707</v>
      </c>
      <c r="GT618" s="0" t="n">
        <v>72.0688</v>
      </c>
      <c r="GU618" s="0" t="n">
        <v>0.144329</v>
      </c>
      <c r="GV618" s="0" t="n">
        <v>0.325</v>
      </c>
      <c r="GW618" s="0" t="n">
        <v>1</v>
      </c>
      <c r="GX618" s="0" t="n">
        <f aca="false">GU618/GV618</f>
        <v>0.444089230769231</v>
      </c>
      <c r="GY618" s="0" t="n">
        <f aca="false">GT618*EXP(GX618*(GV618-GW618))</f>
        <v>53.4026829679645</v>
      </c>
      <c r="HA618" s="0" t="n">
        <v>707</v>
      </c>
      <c r="HB618" s="0" t="n">
        <v>82.3937</v>
      </c>
      <c r="HC618" s="0" t="n">
        <v>0.08279</v>
      </c>
      <c r="HD618" s="0" t="n">
        <v>0.635</v>
      </c>
      <c r="HE618" s="0" t="n">
        <v>1</v>
      </c>
      <c r="HF618" s="0" t="n">
        <f aca="false">HC618/HD618</f>
        <v>0.130377952755906</v>
      </c>
      <c r="HG618" s="0" t="n">
        <f aca="false">HB618*EXP(HF618*(HD618-HE618))</f>
        <v>78.564584964499</v>
      </c>
      <c r="HI618" s="0" t="n">
        <v>707</v>
      </c>
      <c r="HJ618" s="0" t="n">
        <v>18.7906</v>
      </c>
      <c r="HK618" s="0" t="n">
        <v>0.708298</v>
      </c>
      <c r="HL618" s="0" t="n">
        <v>0.625</v>
      </c>
      <c r="HM618" s="0" t="n">
        <v>1</v>
      </c>
      <c r="HN618" s="0" t="n">
        <f aca="false">HK618/HL618</f>
        <v>1.1332768</v>
      </c>
      <c r="HO618" s="0" t="n">
        <f aca="false">HJ618*EXP(HN618*(HL618-HM618))</f>
        <v>12.2849869634239</v>
      </c>
      <c r="HQ618" s="0" t="n">
        <v>707</v>
      </c>
      <c r="HR618" s="0" t="n">
        <v>79.9781</v>
      </c>
      <c r="HS618" s="0" t="n">
        <v>0.096859</v>
      </c>
      <c r="HT618" s="0" t="n">
        <v>0.635</v>
      </c>
      <c r="HU618" s="0" t="n">
        <v>1</v>
      </c>
      <c r="HV618" s="0" t="n">
        <f aca="false">HS618/HT618</f>
        <v>0.152533858267717</v>
      </c>
      <c r="HW618" s="0" t="n">
        <f aca="false">HR618*EXP(HV618*(HT618-HU618))</f>
        <v>75.6470155676795</v>
      </c>
      <c r="HY618" s="0" t="n">
        <v>707</v>
      </c>
      <c r="HZ618" s="0" t="n">
        <v>81.8375</v>
      </c>
      <c r="IA618" s="0" t="n">
        <v>0.098252</v>
      </c>
      <c r="IB618" s="0" t="n">
        <v>0.41</v>
      </c>
      <c r="IC618" s="0" t="n">
        <v>1</v>
      </c>
      <c r="ID618" s="0" t="n">
        <f aca="false">IA618/IB618</f>
        <v>0.239639024390244</v>
      </c>
      <c r="IE618" s="0" t="n">
        <f aca="false">HZ618*EXP(ID618*(IB618-IC618))</f>
        <v>71.0474916122253</v>
      </c>
      <c r="IG618" s="0" t="n">
        <v>707</v>
      </c>
      <c r="IH618" s="0" t="n">
        <v>35.0594</v>
      </c>
      <c r="II618" s="0" t="n">
        <v>0.384444</v>
      </c>
      <c r="IJ618" s="0" t="n">
        <v>0.64</v>
      </c>
      <c r="IK618" s="0" t="n">
        <v>1</v>
      </c>
      <c r="IL618" s="0" t="n">
        <f aca="false">II618/IJ618</f>
        <v>0.60069375</v>
      </c>
      <c r="IM618" s="0" t="n">
        <f aca="false">IH618*EXP(IL618*(IJ618-IK618))</f>
        <v>28.2415420365221</v>
      </c>
      <c r="IO618" s="0" t="n">
        <v>707</v>
      </c>
      <c r="IP618" s="0" t="n">
        <v>79.4906</v>
      </c>
      <c r="IQ618" s="0" t="n">
        <v>0.080873</v>
      </c>
      <c r="IR618" s="0" t="n">
        <v>0.58</v>
      </c>
      <c r="IS618" s="0" t="n">
        <v>1</v>
      </c>
      <c r="IT618" s="0" t="n">
        <f aca="false">IQ618/IR618</f>
        <v>0.139436206896552</v>
      </c>
      <c r="IU618" s="0" t="n">
        <f aca="false">IP618*EXP(IT618*(IR618-IS618))</f>
        <v>74.9690655245865</v>
      </c>
    </row>
    <row r="619" customFormat="false" ht="12.75" hidden="false" customHeight="false" outlineLevel="0" collapsed="false">
      <c r="A619" s="0" t="n">
        <v>707.5</v>
      </c>
      <c r="B619" s="0" t="n">
        <v>91.3375</v>
      </c>
      <c r="C619" s="0" t="n">
        <v>0.036138</v>
      </c>
      <c r="D619" s="0" t="n">
        <v>0.1</v>
      </c>
      <c r="E619" s="0" t="n">
        <v>1</v>
      </c>
      <c r="F619" s="0" t="n">
        <f aca="false">C619/D619</f>
        <v>0.36138</v>
      </c>
      <c r="G619" s="0" t="n">
        <f aca="false">B619*EXP(F619*(D619-E619))</f>
        <v>65.9778735857551</v>
      </c>
      <c r="I619" s="0" t="n">
        <v>707.5</v>
      </c>
      <c r="J619" s="0" t="n">
        <v>82.3281</v>
      </c>
      <c r="K619" s="0" t="n">
        <v>0.081462</v>
      </c>
      <c r="L619" s="0" t="n">
        <v>1.245</v>
      </c>
      <c r="M619" s="0" t="n">
        <v>1</v>
      </c>
      <c r="N619" s="0" t="n">
        <f aca="false">K619/L619</f>
        <v>0.0654313253012048</v>
      </c>
      <c r="O619" s="0" t="n">
        <f aca="false">J619*EXP(N619*(L619-M619))</f>
        <v>83.6585101852248</v>
      </c>
      <c r="Q619" s="0" t="n">
        <v>707.5</v>
      </c>
      <c r="R619" s="0" t="n">
        <v>86.85</v>
      </c>
      <c r="S619" s="0" t="n">
        <v>0.058085</v>
      </c>
      <c r="T619" s="0" t="n">
        <v>0.45</v>
      </c>
      <c r="U619" s="0" t="n">
        <v>1</v>
      </c>
      <c r="V619" s="0" t="n">
        <f aca="false">S619/T619</f>
        <v>0.129077777777778</v>
      </c>
      <c r="W619" s="0" t="n">
        <f aca="false">R619*EXP(V619*(T619-U619))</f>
        <v>80.898049592863</v>
      </c>
      <c r="Y619" s="0" t="n">
        <v>707.5</v>
      </c>
      <c r="Z619" s="0" t="n">
        <v>80.2969</v>
      </c>
      <c r="AA619" s="0" t="n">
        <v>0.112875</v>
      </c>
      <c r="AB619" s="0" t="n">
        <v>0.53</v>
      </c>
      <c r="AC619" s="0" t="n">
        <v>1</v>
      </c>
      <c r="AD619" s="0" t="n">
        <f aca="false">AA619/AB619</f>
        <v>0.212971698113208</v>
      </c>
      <c r="AE619" s="0" t="n">
        <f aca="false">Z619*EXP(AD619*(AB619-AC619))</f>
        <v>72.6486143486947</v>
      </c>
      <c r="AG619" s="0" t="n">
        <v>707.5</v>
      </c>
      <c r="AH619" s="0" t="n">
        <v>76.7281</v>
      </c>
      <c r="AI619" s="0" t="n">
        <v>0.111663</v>
      </c>
      <c r="AJ619" s="0" t="n">
        <v>0.515</v>
      </c>
      <c r="AK619" s="0" t="n">
        <v>1</v>
      </c>
      <c r="AL619" s="0" t="n">
        <f aca="false">AI619/AJ619</f>
        <v>0.216821359223301</v>
      </c>
      <c r="AM619" s="0" t="n">
        <f aca="false">AH619*EXP(AL619*(AJ619-AK619))</f>
        <v>69.0692513823556</v>
      </c>
      <c r="AO619" s="0" t="n">
        <v>707.5</v>
      </c>
      <c r="AP619" s="0" t="n">
        <v>80.425</v>
      </c>
      <c r="AQ619" s="0" t="n">
        <v>0.098763</v>
      </c>
      <c r="AR619" s="0" t="n">
        <v>0.58</v>
      </c>
      <c r="AS619" s="0" t="n">
        <v>1</v>
      </c>
      <c r="AT619" s="0" t="n">
        <f aca="false">AQ619/AR619</f>
        <v>0.170281034482759</v>
      </c>
      <c r="AU619" s="0" t="n">
        <f aca="false">AP619*EXP(AT619*(AR619-AS619))</f>
        <v>74.8740252990723</v>
      </c>
      <c r="AW619" s="0" t="n">
        <v>707.5</v>
      </c>
      <c r="AX619" s="0" t="n">
        <v>85.7094</v>
      </c>
      <c r="AY619" s="0" t="n">
        <v>0.06921</v>
      </c>
      <c r="AZ619" s="0" t="n">
        <v>0.605</v>
      </c>
      <c r="BA619" s="0" t="n">
        <v>1</v>
      </c>
      <c r="BB619" s="0" t="n">
        <f aca="false">AY619/AZ619</f>
        <v>0.114396694214876</v>
      </c>
      <c r="BC619" s="0" t="n">
        <f aca="false">AX619*EXP(BB619*(AZ619-BA619))</f>
        <v>81.922674652216</v>
      </c>
      <c r="BE619" s="0" t="n">
        <v>707.5</v>
      </c>
      <c r="BF619" s="0" t="n">
        <v>84.2906</v>
      </c>
      <c r="BG619" s="0" t="n">
        <v>0.07324</v>
      </c>
      <c r="BH619" s="0" t="n">
        <v>0.57</v>
      </c>
      <c r="BI619" s="0" t="n">
        <v>1</v>
      </c>
      <c r="BJ619" s="0" t="n">
        <f aca="false">BG619/BH619</f>
        <v>0.128491228070175</v>
      </c>
      <c r="BK619" s="0" t="n">
        <f aca="false">BF619*EXP(BJ619*(BH619-BI619))</f>
        <v>79.7597606041026</v>
      </c>
      <c r="BM619" s="0" t="n">
        <v>707.5</v>
      </c>
      <c r="BN619" s="0" t="n">
        <v>13.8969</v>
      </c>
      <c r="BO619" s="0" t="n">
        <v>0.857571</v>
      </c>
      <c r="BP619" s="0" t="n">
        <v>0.53</v>
      </c>
      <c r="BQ619" s="0" t="n">
        <v>1</v>
      </c>
      <c r="BR619" s="0" t="n">
        <f aca="false">BO619/BP619</f>
        <v>1.61805849056604</v>
      </c>
      <c r="BS619" s="0" t="n">
        <f aca="false">BN619*EXP(BR619*(BP619-BQ619))</f>
        <v>6.49594608508338</v>
      </c>
      <c r="BU619" s="0" t="n">
        <v>707.5</v>
      </c>
      <c r="BV619" s="0" t="n">
        <v>80.5313</v>
      </c>
      <c r="BW619" s="0" t="n">
        <v>0.093093</v>
      </c>
      <c r="BX619" s="0" t="n">
        <v>0.5</v>
      </c>
      <c r="BY619" s="0" t="n">
        <v>1</v>
      </c>
      <c r="BZ619" s="0" t="n">
        <f aca="false">BW619/BX619</f>
        <v>0.186186</v>
      </c>
      <c r="CA619" s="0" t="n">
        <f aca="false">BV619*EXP(BZ619*(BX619-BY619))</f>
        <v>73.3727731451857</v>
      </c>
      <c r="CC619" s="0" t="n">
        <v>707.5</v>
      </c>
      <c r="CD619" s="0" t="n">
        <v>77.0219</v>
      </c>
      <c r="CE619" s="0" t="n">
        <v>0.104198</v>
      </c>
      <c r="CF619" s="0" t="n">
        <v>0.47</v>
      </c>
      <c r="CG619" s="0" t="n">
        <v>1</v>
      </c>
      <c r="CH619" s="0" t="n">
        <f aca="false">CE619/CF619</f>
        <v>0.221697872340426</v>
      </c>
      <c r="CI619" s="0" t="n">
        <f aca="false">CD619*EXP(CH619*(CF619-CG619))</f>
        <v>68.4833003242322</v>
      </c>
      <c r="CK619" s="0" t="n">
        <v>707.5</v>
      </c>
      <c r="CL619" s="0" t="n">
        <v>80.4531</v>
      </c>
      <c r="CM619" s="0" t="n">
        <v>0.095335</v>
      </c>
      <c r="CN619" s="0" t="n">
        <v>0.1</v>
      </c>
      <c r="CO619" s="0" t="n">
        <v>1</v>
      </c>
      <c r="CP619" s="0" t="n">
        <f aca="false">CM619/CN619</f>
        <v>0.95335</v>
      </c>
      <c r="CQ619" s="0" t="n">
        <f aca="false">CL619*EXP(CP619*(CN619-CO619))</f>
        <v>34.112347173341</v>
      </c>
      <c r="CS619" s="0" t="n">
        <v>707.5</v>
      </c>
      <c r="CT619" s="0" t="n">
        <v>86.5</v>
      </c>
      <c r="CU619" s="0" t="n">
        <v>0.065265</v>
      </c>
      <c r="CV619" s="0" t="n">
        <v>0.105</v>
      </c>
      <c r="CW619" s="0" t="n">
        <v>1</v>
      </c>
      <c r="CX619" s="0" t="n">
        <f aca="false">CU619/CV619</f>
        <v>0.621571428571429</v>
      </c>
      <c r="CY619" s="0" t="n">
        <f aca="false">CT619*EXP(CX619*(CV619-CW619))</f>
        <v>49.5924193004855</v>
      </c>
      <c r="DA619" s="0" t="n">
        <v>707.5</v>
      </c>
      <c r="DB619" s="0" t="n">
        <v>40.0125</v>
      </c>
      <c r="DC619" s="0" t="n">
        <v>0.410889</v>
      </c>
      <c r="DD619" s="0" t="n">
        <v>0.54</v>
      </c>
      <c r="DE619" s="0" t="n">
        <v>1</v>
      </c>
      <c r="DF619" s="0" t="n">
        <f aca="false">DC619/DD619</f>
        <v>0.760905555555556</v>
      </c>
      <c r="DG619" s="0" t="n">
        <f aca="false">DB619*EXP(DF619*(DD619-DE619))</f>
        <v>28.1958653877901</v>
      </c>
      <c r="DI619" s="0" t="n">
        <v>707.5</v>
      </c>
      <c r="DJ619" s="0" t="n">
        <v>79.6688</v>
      </c>
      <c r="DK619" s="0" t="n">
        <v>0.101772</v>
      </c>
      <c r="DL619" s="0" t="n">
        <v>0.575</v>
      </c>
      <c r="DM619" s="0" t="n">
        <v>1</v>
      </c>
      <c r="DN619" s="0" t="n">
        <f aca="false">DK619/DL619</f>
        <v>0.176994782608696</v>
      </c>
      <c r="DO619" s="0" t="n">
        <f aca="false">DJ619*EXP(DN619*(DL619-DM619))</f>
        <v>73.8957457426678</v>
      </c>
      <c r="DQ619" s="0" t="n">
        <v>707.5</v>
      </c>
      <c r="DR619" s="0" t="n">
        <v>82.5813</v>
      </c>
      <c r="DS619" s="0" t="n">
        <v>0.087097</v>
      </c>
      <c r="DT619" s="0" t="n">
        <v>0.51</v>
      </c>
      <c r="DU619" s="0" t="n">
        <v>1</v>
      </c>
      <c r="DV619" s="0" t="n">
        <f aca="false">DS619/DT619</f>
        <v>0.170778431372549</v>
      </c>
      <c r="DW619" s="0" t="n">
        <f aca="false">DR619*EXP(DV619*(DT619-DU619))</f>
        <v>75.9520204662574</v>
      </c>
      <c r="DY619" s="0" t="n">
        <v>707.5</v>
      </c>
      <c r="DZ619" s="0" t="n">
        <v>83.3875</v>
      </c>
      <c r="EA619" s="0" t="n">
        <v>0.075091</v>
      </c>
      <c r="EB619" s="0" t="n">
        <v>0.28</v>
      </c>
      <c r="EC619" s="0" t="n">
        <v>1</v>
      </c>
      <c r="ED619" s="0" t="n">
        <f aca="false">EA619/EB619</f>
        <v>0.268182142857143</v>
      </c>
      <c r="EE619" s="0" t="n">
        <f aca="false">DZ619*EXP(ED619*(EB619-EC619))</f>
        <v>68.7452246967884</v>
      </c>
      <c r="EG619" s="0" t="n">
        <v>707.5</v>
      </c>
      <c r="EH619" s="0" t="n">
        <v>87.6906</v>
      </c>
      <c r="EI619" s="0" t="n">
        <v>0.059328</v>
      </c>
      <c r="EJ619" s="0" t="n">
        <v>0.56</v>
      </c>
      <c r="EK619" s="0" t="n">
        <v>1</v>
      </c>
      <c r="EL619" s="0" t="n">
        <f aca="false">EI619/EJ619</f>
        <v>0.105942857142857</v>
      </c>
      <c r="EM619" s="0" t="n">
        <f aca="false">EH619*EXP(EL619*(EJ619-EK619))</f>
        <v>83.6967253362869</v>
      </c>
      <c r="EO619" s="0" t="n">
        <v>707.5</v>
      </c>
      <c r="EP619" s="0" t="n">
        <v>53.3844</v>
      </c>
      <c r="EQ619" s="0" t="n">
        <v>0.231848</v>
      </c>
      <c r="ER619" s="0" t="n">
        <v>0.57</v>
      </c>
      <c r="ES619" s="0" t="n">
        <v>1</v>
      </c>
      <c r="ET619" s="0" t="n">
        <f aca="false">EQ619/ER619</f>
        <v>0.406750877192983</v>
      </c>
      <c r="EU619" s="0" t="n">
        <f aca="false">EP619*EXP(ET619*(ER619-ES619))</f>
        <v>44.8182620435921</v>
      </c>
      <c r="EW619" s="0" t="n">
        <v>707.5</v>
      </c>
      <c r="EX619" s="0" t="n">
        <v>26.8375</v>
      </c>
      <c r="EY619" s="0" t="n">
        <v>0.647094</v>
      </c>
      <c r="EZ619" s="0" t="n">
        <v>0.605</v>
      </c>
      <c r="FA619" s="0" t="n">
        <v>1</v>
      </c>
      <c r="FB619" s="0" t="n">
        <f aca="false">EY619/EZ619</f>
        <v>1.06957685950413</v>
      </c>
      <c r="FC619" s="0" t="n">
        <f aca="false">EX619*EXP(FB619*(EZ619-FA619))</f>
        <v>17.5897668452386</v>
      </c>
      <c r="FE619" s="0" t="n">
        <v>707.5</v>
      </c>
      <c r="FF619" s="0" t="n">
        <v>86.6969</v>
      </c>
      <c r="FG619" s="0" t="n">
        <v>0.051786</v>
      </c>
      <c r="FH619" s="0" t="n">
        <v>0.635</v>
      </c>
      <c r="FI619" s="0" t="n">
        <v>1</v>
      </c>
      <c r="FJ619" s="0" t="n">
        <f aca="false">FG619/FH619</f>
        <v>0.0815527559055118</v>
      </c>
      <c r="FK619" s="0" t="n">
        <f aca="false">FF619*EXP(FJ619*(FH619-FI619))</f>
        <v>84.1542455693712</v>
      </c>
      <c r="FM619" s="0" t="n">
        <v>707.5</v>
      </c>
      <c r="FN619" s="0" t="n">
        <v>80.1</v>
      </c>
      <c r="FO619" s="0" t="n">
        <v>0.098303</v>
      </c>
      <c r="FP619" s="0" t="n">
        <v>0.63</v>
      </c>
      <c r="FQ619" s="0" t="n">
        <v>1</v>
      </c>
      <c r="FR619" s="0" t="n">
        <f aca="false">FO619/FP619</f>
        <v>0.156036507936508</v>
      </c>
      <c r="FS619" s="0" t="n">
        <f aca="false">FN619*EXP(FR619*(FP619-FQ619))</f>
        <v>75.6065066391815</v>
      </c>
      <c r="FU619" s="0" t="n">
        <v>707.5</v>
      </c>
      <c r="FV619" s="0" t="n">
        <v>79.2719</v>
      </c>
      <c r="FW619" s="0" t="n">
        <v>0.101635</v>
      </c>
      <c r="FX619" s="0" t="n">
        <v>0.635</v>
      </c>
      <c r="FY619" s="0" t="n">
        <v>1</v>
      </c>
      <c r="FZ619" s="0" t="n">
        <f aca="false">FW619/FX619</f>
        <v>0.160055118110236</v>
      </c>
      <c r="GA619" s="0" t="n">
        <f aca="false">FV619*EXP(FZ619*(FX619-FY619))</f>
        <v>74.7735039653765</v>
      </c>
      <c r="GC619" s="0" t="n">
        <v>707.5</v>
      </c>
      <c r="GD619" s="0" t="n">
        <v>77.0563</v>
      </c>
      <c r="GE619" s="0" t="n">
        <v>0.130768</v>
      </c>
      <c r="GF619" s="0" t="n">
        <v>0.46</v>
      </c>
      <c r="GG619" s="0" t="n">
        <v>1</v>
      </c>
      <c r="GH619" s="0" t="n">
        <f aca="false">GE619/GF619</f>
        <v>0.284278260869565</v>
      </c>
      <c r="GI619" s="0" t="n">
        <f aca="false">GD619*EXP(GH619*(GF619-GG619))</f>
        <v>66.0905692461444</v>
      </c>
      <c r="GK619" s="0" t="n">
        <v>707.5</v>
      </c>
      <c r="GL619" s="0" t="n">
        <v>76.4594</v>
      </c>
      <c r="GM619" s="0" t="n">
        <v>0.112523</v>
      </c>
      <c r="GN619" s="0" t="n">
        <v>0.64</v>
      </c>
      <c r="GO619" s="0" t="n">
        <v>1</v>
      </c>
      <c r="GP619" s="0" t="n">
        <f aca="false">GM619/GN619</f>
        <v>0.1758171875</v>
      </c>
      <c r="GQ619" s="0" t="n">
        <f aca="false">GL619*EXP(GP619*(GN619-GO619))</f>
        <v>71.7699377076222</v>
      </c>
      <c r="GS619" s="0" t="n">
        <v>707.5</v>
      </c>
      <c r="GT619" s="0" t="n">
        <v>72.0812</v>
      </c>
      <c r="GU619" s="0" t="n">
        <v>0.144197</v>
      </c>
      <c r="GV619" s="0" t="n">
        <v>0.325</v>
      </c>
      <c r="GW619" s="0" t="n">
        <v>1</v>
      </c>
      <c r="GX619" s="0" t="n">
        <f aca="false">GU619/GV619</f>
        <v>0.443683076923077</v>
      </c>
      <c r="GY619" s="0" t="n">
        <f aca="false">GT619*EXP(GX619*(GV619-GW619))</f>
        <v>53.4265163940823</v>
      </c>
      <c r="HA619" s="0" t="n">
        <v>707.5</v>
      </c>
      <c r="HB619" s="0" t="n">
        <v>82.4719</v>
      </c>
      <c r="HC619" s="0" t="n">
        <v>0.082281</v>
      </c>
      <c r="HD619" s="0" t="n">
        <v>0.635</v>
      </c>
      <c r="HE619" s="0" t="n">
        <v>1</v>
      </c>
      <c r="HF619" s="0" t="n">
        <f aca="false">HC619/HD619</f>
        <v>0.129576377952756</v>
      </c>
      <c r="HG619" s="0" t="n">
        <f aca="false">HB619*EXP(HF619*(HD619-HE619))</f>
        <v>78.6621619450773</v>
      </c>
      <c r="HI619" s="0" t="n">
        <v>707.5</v>
      </c>
      <c r="HJ619" s="0" t="n">
        <v>18.8</v>
      </c>
      <c r="HK619" s="0" t="n">
        <v>0.708021</v>
      </c>
      <c r="HL619" s="0" t="n">
        <v>0.625</v>
      </c>
      <c r="HM619" s="0" t="n">
        <v>1</v>
      </c>
      <c r="HN619" s="0" t="n">
        <f aca="false">HK619/HL619</f>
        <v>1.1328336</v>
      </c>
      <c r="HO619" s="0" t="n">
        <f aca="false">HJ619*EXP(HN619*(HL619-HM619))</f>
        <v>12.2931754856801</v>
      </c>
      <c r="HQ619" s="0" t="n">
        <v>707.5</v>
      </c>
      <c r="HR619" s="0" t="n">
        <v>80.0062</v>
      </c>
      <c r="HS619" s="0" t="n">
        <v>0.096622</v>
      </c>
      <c r="HT619" s="0" t="n">
        <v>0.635</v>
      </c>
      <c r="HU619" s="0" t="n">
        <v>1</v>
      </c>
      <c r="HV619" s="0" t="n">
        <f aca="false">HS619/HT619</f>
        <v>0.15216062992126</v>
      </c>
      <c r="HW619" s="0" t="n">
        <f aca="false">HR619*EXP(HV619*(HT619-HU619))</f>
        <v>75.6839034484795</v>
      </c>
      <c r="HY619" s="0" t="n">
        <v>707.5</v>
      </c>
      <c r="HZ619" s="0" t="n">
        <v>81.85</v>
      </c>
      <c r="IA619" s="0" t="n">
        <v>0.098082</v>
      </c>
      <c r="IB619" s="0" t="n">
        <v>0.41</v>
      </c>
      <c r="IC619" s="0" t="n">
        <v>1</v>
      </c>
      <c r="ID619" s="0" t="n">
        <f aca="false">IA619/IB619</f>
        <v>0.239224390243902</v>
      </c>
      <c r="IE619" s="0" t="n">
        <f aca="false">HZ619*EXP(ID619*(IB619-IC619))</f>
        <v>71.0757289515094</v>
      </c>
      <c r="IG619" s="0" t="n">
        <v>707.5</v>
      </c>
      <c r="IH619" s="0" t="n">
        <v>35.0469</v>
      </c>
      <c r="II619" s="0" t="n">
        <v>0.384444</v>
      </c>
      <c r="IJ619" s="0" t="n">
        <v>0.64</v>
      </c>
      <c r="IK619" s="0" t="n">
        <v>1</v>
      </c>
      <c r="IL619" s="0" t="n">
        <f aca="false">II619/IJ619</f>
        <v>0.60069375</v>
      </c>
      <c r="IM619" s="0" t="n">
        <f aca="false">IH619*EXP(IL619*(IJ619-IK619))</f>
        <v>28.2314728603395</v>
      </c>
      <c r="IO619" s="0" t="n">
        <v>707.5</v>
      </c>
      <c r="IP619" s="0" t="n">
        <v>79.5344</v>
      </c>
      <c r="IQ619" s="0" t="n">
        <v>0.080562</v>
      </c>
      <c r="IR619" s="0" t="n">
        <v>0.58</v>
      </c>
      <c r="IS619" s="0" t="n">
        <v>1</v>
      </c>
      <c r="IT619" s="0" t="n">
        <f aca="false">IQ619/IR619</f>
        <v>0.1389</v>
      </c>
      <c r="IU619" s="0" t="n">
        <f aca="false">IP619*EXP(IT619*(IR619-IS619))</f>
        <v>75.0272688763466</v>
      </c>
    </row>
    <row r="620" customFormat="false" ht="12.75" hidden="false" customHeight="false" outlineLevel="0" collapsed="false">
      <c r="A620" s="0" t="n">
        <v>708</v>
      </c>
      <c r="B620" s="0" t="n">
        <v>91.3344</v>
      </c>
      <c r="C620" s="0" t="n">
        <v>0.036124</v>
      </c>
      <c r="D620" s="0" t="n">
        <v>0.1</v>
      </c>
      <c r="E620" s="0" t="n">
        <v>1</v>
      </c>
      <c r="F620" s="0" t="n">
        <f aca="false">C620/D620</f>
        <v>0.36124</v>
      </c>
      <c r="G620" s="0" t="n">
        <f aca="false">B620*EXP(F620*(D620-E620))</f>
        <v>65.9839477465907</v>
      </c>
      <c r="I620" s="0" t="n">
        <v>708</v>
      </c>
      <c r="J620" s="0" t="n">
        <v>82.4344</v>
      </c>
      <c r="K620" s="0" t="n">
        <v>0.080938</v>
      </c>
      <c r="L620" s="0" t="n">
        <v>1.245</v>
      </c>
      <c r="M620" s="0" t="n">
        <v>1</v>
      </c>
      <c r="N620" s="0" t="n">
        <f aca="false">K620/L620</f>
        <v>0.0650104417670683</v>
      </c>
      <c r="O620" s="0" t="n">
        <f aca="false">J620*EXP(N620*(L620-M620))</f>
        <v>83.7578907148528</v>
      </c>
      <c r="Q620" s="0" t="n">
        <v>708</v>
      </c>
      <c r="R620" s="0" t="n">
        <v>86.8438</v>
      </c>
      <c r="S620" s="0" t="n">
        <v>0.058178</v>
      </c>
      <c r="T620" s="0" t="n">
        <v>0.45</v>
      </c>
      <c r="U620" s="0" t="n">
        <v>1</v>
      </c>
      <c r="V620" s="0" t="n">
        <f aca="false">S620/T620</f>
        <v>0.129284444444444</v>
      </c>
      <c r="W620" s="0" t="n">
        <f aca="false">R620*EXP(V620*(T620-U620))</f>
        <v>80.8830802547716</v>
      </c>
      <c r="Y620" s="0" t="n">
        <v>708</v>
      </c>
      <c r="Z620" s="0" t="n">
        <v>80.3031</v>
      </c>
      <c r="AA620" s="0" t="n">
        <v>0.11277</v>
      </c>
      <c r="AB620" s="0" t="n">
        <v>0.53</v>
      </c>
      <c r="AC620" s="0" t="n">
        <v>1</v>
      </c>
      <c r="AD620" s="0" t="n">
        <f aca="false">AA620/AB620</f>
        <v>0.21277358490566</v>
      </c>
      <c r="AE620" s="0" t="n">
        <f aca="false">Z620*EXP(AD620*(AB620-AC620))</f>
        <v>72.6609891810252</v>
      </c>
      <c r="AG620" s="0" t="n">
        <v>708</v>
      </c>
      <c r="AH620" s="0" t="n">
        <v>76.7406</v>
      </c>
      <c r="AI620" s="0" t="n">
        <v>0.111575</v>
      </c>
      <c r="AJ620" s="0" t="n">
        <v>0.515</v>
      </c>
      <c r="AK620" s="0" t="n">
        <v>1</v>
      </c>
      <c r="AL620" s="0" t="n">
        <f aca="false">AI620/AJ620</f>
        <v>0.216650485436893</v>
      </c>
      <c r="AM620" s="0" t="n">
        <f aca="false">AH620*EXP(AL620*(AJ620-AK620))</f>
        <v>69.0862288569816</v>
      </c>
      <c r="AO620" s="0" t="n">
        <v>708</v>
      </c>
      <c r="AP620" s="0" t="n">
        <v>80.4344</v>
      </c>
      <c r="AQ620" s="0" t="n">
        <v>0.098661</v>
      </c>
      <c r="AR620" s="0" t="n">
        <v>0.58</v>
      </c>
      <c r="AS620" s="0" t="n">
        <v>1</v>
      </c>
      <c r="AT620" s="0" t="n">
        <f aca="false">AQ620/AR620</f>
        <v>0.170105172413793</v>
      </c>
      <c r="AU620" s="0" t="n">
        <f aca="false">AP620*EXP(AT620*(AR620-AS620))</f>
        <v>74.8883077073298</v>
      </c>
      <c r="AW620" s="0" t="n">
        <v>708</v>
      </c>
      <c r="AX620" s="0" t="n">
        <v>85.7188</v>
      </c>
      <c r="AY620" s="0" t="n">
        <v>0.069131</v>
      </c>
      <c r="AZ620" s="0" t="n">
        <v>0.605</v>
      </c>
      <c r="BA620" s="0" t="n">
        <v>1</v>
      </c>
      <c r="BB620" s="0" t="n">
        <f aca="false">AY620/AZ620</f>
        <v>0.114266115702479</v>
      </c>
      <c r="BC620" s="0" t="n">
        <f aca="false">AX620*EXP(BB620*(AZ620-BA620))</f>
        <v>81.9358853730899</v>
      </c>
      <c r="BE620" s="0" t="n">
        <v>708</v>
      </c>
      <c r="BF620" s="0" t="n">
        <v>84.3</v>
      </c>
      <c r="BG620" s="0" t="n">
        <v>0.073175</v>
      </c>
      <c r="BH620" s="0" t="n">
        <v>0.57</v>
      </c>
      <c r="BI620" s="0" t="n">
        <v>1</v>
      </c>
      <c r="BJ620" s="0" t="n">
        <f aca="false">BG620/BH620</f>
        <v>0.128377192982456</v>
      </c>
      <c r="BK620" s="0" t="n">
        <f aca="false">BF620*EXP(BJ620*(BH620-BI620))</f>
        <v>79.7725668885203</v>
      </c>
      <c r="BM620" s="0" t="n">
        <v>708</v>
      </c>
      <c r="BN620" s="0" t="n">
        <v>13.8906</v>
      </c>
      <c r="BO620" s="0" t="n">
        <v>0.857865</v>
      </c>
      <c r="BP620" s="0" t="n">
        <v>0.53</v>
      </c>
      <c r="BQ620" s="0" t="n">
        <v>1</v>
      </c>
      <c r="BR620" s="0" t="n">
        <f aca="false">BO620/BP620</f>
        <v>1.61861320754717</v>
      </c>
      <c r="BS620" s="0" t="n">
        <f aca="false">BN620*EXP(BR620*(BP620-BQ620))</f>
        <v>6.491308607515</v>
      </c>
      <c r="BU620" s="0" t="n">
        <v>708</v>
      </c>
      <c r="BV620" s="0" t="n">
        <v>80.5375</v>
      </c>
      <c r="BW620" s="0" t="n">
        <v>0.092992</v>
      </c>
      <c r="BX620" s="0" t="n">
        <v>0.5</v>
      </c>
      <c r="BY620" s="0" t="n">
        <v>1</v>
      </c>
      <c r="BZ620" s="0" t="n">
        <f aca="false">BW620/BX620</f>
        <v>0.185984</v>
      </c>
      <c r="CA620" s="0" t="n">
        <f aca="false">BV620*EXP(BZ620*(BX620-BY620))</f>
        <v>73.385833614421</v>
      </c>
      <c r="CC620" s="0" t="n">
        <v>708</v>
      </c>
      <c r="CD620" s="0" t="n">
        <v>77.0406</v>
      </c>
      <c r="CE620" s="0" t="n">
        <v>0.104112</v>
      </c>
      <c r="CF620" s="0" t="n">
        <v>0.47</v>
      </c>
      <c r="CG620" s="0" t="n">
        <v>1</v>
      </c>
      <c r="CH620" s="0" t="n">
        <f aca="false">CE620/CF620</f>
        <v>0.221514893617021</v>
      </c>
      <c r="CI620" s="0" t="n">
        <f aca="false">CD620*EXP(CH620*(CF620-CG620))</f>
        <v>68.5065706115498</v>
      </c>
      <c r="CK620" s="0" t="n">
        <v>708</v>
      </c>
      <c r="CL620" s="0" t="n">
        <v>80.45</v>
      </c>
      <c r="CM620" s="0" t="n">
        <v>0.095301</v>
      </c>
      <c r="CN620" s="0" t="n">
        <v>0.1</v>
      </c>
      <c r="CO620" s="0" t="n">
        <v>1</v>
      </c>
      <c r="CP620" s="0" t="n">
        <f aca="false">CM620/CN620</f>
        <v>0.95301</v>
      </c>
      <c r="CQ620" s="0" t="n">
        <f aca="false">CL620*EXP(CP620*(CN620-CO620))</f>
        <v>34.1214723375709</v>
      </c>
      <c r="CS620" s="0" t="n">
        <v>708</v>
      </c>
      <c r="CT620" s="0" t="n">
        <v>86.4969</v>
      </c>
      <c r="CU620" s="0" t="n">
        <v>0.065233</v>
      </c>
      <c r="CV620" s="0" t="n">
        <v>0.105</v>
      </c>
      <c r="CW620" s="0" t="n">
        <v>1</v>
      </c>
      <c r="CX620" s="0" t="n">
        <f aca="false">CU620/CV620</f>
        <v>0.621266666666667</v>
      </c>
      <c r="CY620" s="0" t="n">
        <f aca="false">CT620*EXP(CX620*(CV620-CW620))</f>
        <v>49.6041702827959</v>
      </c>
      <c r="DA620" s="0" t="n">
        <v>708</v>
      </c>
      <c r="DB620" s="0" t="n">
        <v>39.9937</v>
      </c>
      <c r="DC620" s="0" t="n">
        <v>0.411063</v>
      </c>
      <c r="DD620" s="0" t="n">
        <v>0.54</v>
      </c>
      <c r="DE620" s="0" t="n">
        <v>1</v>
      </c>
      <c r="DF620" s="0" t="n">
        <f aca="false">DC620/DD620</f>
        <v>0.761227777777778</v>
      </c>
      <c r="DG620" s="0" t="n">
        <f aca="false">DB620*EXP(DF620*(DD620-DE620))</f>
        <v>28.1784404904105</v>
      </c>
      <c r="DI620" s="0" t="n">
        <v>708</v>
      </c>
      <c r="DJ620" s="0" t="n">
        <v>79.6531</v>
      </c>
      <c r="DK620" s="0" t="n">
        <v>0.101892</v>
      </c>
      <c r="DL620" s="0" t="n">
        <v>0.575</v>
      </c>
      <c r="DM620" s="0" t="n">
        <v>1</v>
      </c>
      <c r="DN620" s="0" t="n">
        <f aca="false">DK620/DL620</f>
        <v>0.17720347826087</v>
      </c>
      <c r="DO620" s="0" t="n">
        <f aca="false">DJ620*EXP(DN620*(DL620-DM620))</f>
        <v>73.874630765381</v>
      </c>
      <c r="DQ620" s="0" t="n">
        <v>708</v>
      </c>
      <c r="DR620" s="0" t="n">
        <v>82.6031</v>
      </c>
      <c r="DS620" s="0" t="n">
        <v>0.087031</v>
      </c>
      <c r="DT620" s="0" t="n">
        <v>0.51</v>
      </c>
      <c r="DU620" s="0" t="n">
        <v>1</v>
      </c>
      <c r="DV620" s="0" t="n">
        <f aca="false">DS620/DT620</f>
        <v>0.170649019607843</v>
      </c>
      <c r="DW620" s="0" t="n">
        <f aca="false">DR620*EXP(DV620*(DT620-DU620))</f>
        <v>75.9768881297229</v>
      </c>
      <c r="DY620" s="0" t="n">
        <v>708</v>
      </c>
      <c r="DZ620" s="0" t="n">
        <v>83.3937</v>
      </c>
      <c r="EA620" s="0" t="n">
        <v>0.075043</v>
      </c>
      <c r="EB620" s="0" t="n">
        <v>0.28</v>
      </c>
      <c r="EC620" s="0" t="n">
        <v>1</v>
      </c>
      <c r="ED620" s="0" t="n">
        <f aca="false">EA620/EB620</f>
        <v>0.268010714285714</v>
      </c>
      <c r="EE620" s="0" t="n">
        <f aca="false">DZ620*EXP(ED620*(EB620-EC620))</f>
        <v>68.7588222986203</v>
      </c>
      <c r="EG620" s="0" t="n">
        <v>708</v>
      </c>
      <c r="EH620" s="0" t="n">
        <v>87.6938</v>
      </c>
      <c r="EI620" s="0" t="n">
        <v>0.059266</v>
      </c>
      <c r="EJ620" s="0" t="n">
        <v>0.56</v>
      </c>
      <c r="EK620" s="0" t="n">
        <v>1</v>
      </c>
      <c r="EL620" s="0" t="n">
        <f aca="false">EI620/EJ620</f>
        <v>0.105832142857143</v>
      </c>
      <c r="EM620" s="0" t="n">
        <f aca="false">EH620*EXP(EL620*(EJ620-EK620))</f>
        <v>83.7038570663495</v>
      </c>
      <c r="EO620" s="0" t="n">
        <v>708</v>
      </c>
      <c r="EP620" s="0" t="n">
        <v>53.3875</v>
      </c>
      <c r="EQ620" s="0" t="n">
        <v>0.231825</v>
      </c>
      <c r="ER620" s="0" t="n">
        <v>0.57</v>
      </c>
      <c r="ES620" s="0" t="n">
        <v>1</v>
      </c>
      <c r="ET620" s="0" t="n">
        <f aca="false">EQ620/ER620</f>
        <v>0.40671052631579</v>
      </c>
      <c r="EU620" s="0" t="n">
        <f aca="false">EP620*EXP(ET620*(ER620-ES620))</f>
        <v>44.8216423011774</v>
      </c>
      <c r="EW620" s="0" t="n">
        <v>708</v>
      </c>
      <c r="EX620" s="0" t="n">
        <v>26.85</v>
      </c>
      <c r="EY620" s="0" t="n">
        <v>0.646793</v>
      </c>
      <c r="EZ620" s="0" t="n">
        <v>0.605</v>
      </c>
      <c r="FA620" s="0" t="n">
        <v>1</v>
      </c>
      <c r="FB620" s="0" t="n">
        <f aca="false">EY620/EZ620</f>
        <v>1.06907933884298</v>
      </c>
      <c r="FC620" s="0" t="n">
        <f aca="false">EX620*EXP(FB620*(EZ620-FA620))</f>
        <v>17.6014182663344</v>
      </c>
      <c r="FE620" s="0" t="n">
        <v>708</v>
      </c>
      <c r="FF620" s="0" t="n">
        <v>86.725</v>
      </c>
      <c r="FG620" s="0" t="n">
        <v>0.051694</v>
      </c>
      <c r="FH620" s="0" t="n">
        <v>0.635</v>
      </c>
      <c r="FI620" s="0" t="n">
        <v>1</v>
      </c>
      <c r="FJ620" s="0" t="n">
        <f aca="false">FG620/FH620</f>
        <v>0.081407874015748</v>
      </c>
      <c r="FK620" s="0" t="n">
        <f aca="false">FF620*EXP(FJ620*(FH620-FI620))</f>
        <v>84.1859732457062</v>
      </c>
      <c r="FM620" s="0" t="n">
        <v>708</v>
      </c>
      <c r="FN620" s="0" t="n">
        <v>80.1563</v>
      </c>
      <c r="FO620" s="0" t="n">
        <v>0.097997</v>
      </c>
      <c r="FP620" s="0" t="n">
        <v>0.63</v>
      </c>
      <c r="FQ620" s="0" t="n">
        <v>1</v>
      </c>
      <c r="FR620" s="0" t="n">
        <f aca="false">FO620/FP620</f>
        <v>0.155550793650794</v>
      </c>
      <c r="FS620" s="0" t="n">
        <f aca="false">FN620*EXP(FR620*(FP620-FQ620))</f>
        <v>75.6732466326854</v>
      </c>
      <c r="FU620" s="0" t="n">
        <v>708</v>
      </c>
      <c r="FV620" s="0" t="n">
        <v>79.3312</v>
      </c>
      <c r="FW620" s="0" t="n">
        <v>0.101292</v>
      </c>
      <c r="FX620" s="0" t="n">
        <v>0.635</v>
      </c>
      <c r="FY620" s="0" t="n">
        <v>1</v>
      </c>
      <c r="FZ620" s="0" t="n">
        <f aca="false">FW620/FX620</f>
        <v>0.159514960629921</v>
      </c>
      <c r="GA620" s="0" t="n">
        <f aca="false">FV620*EXP(FZ620*(FX620-FY620))</f>
        <v>74.8441935411156</v>
      </c>
      <c r="GC620" s="0" t="n">
        <v>708</v>
      </c>
      <c r="GD620" s="0" t="n">
        <v>77.1063</v>
      </c>
      <c r="GE620" s="0" t="n">
        <v>0.130548</v>
      </c>
      <c r="GF620" s="0" t="n">
        <v>0.46</v>
      </c>
      <c r="GG620" s="0" t="n">
        <v>1</v>
      </c>
      <c r="GH620" s="0" t="n">
        <f aca="false">GE620/GF620</f>
        <v>0.2838</v>
      </c>
      <c r="GI620" s="0" t="n">
        <f aca="false">GD620*EXP(GH620*(GF620-GG620))</f>
        <v>66.1505357333128</v>
      </c>
      <c r="GK620" s="0" t="n">
        <v>708</v>
      </c>
      <c r="GL620" s="0" t="n">
        <v>76.5156</v>
      </c>
      <c r="GM620" s="0" t="n">
        <v>0.112242</v>
      </c>
      <c r="GN620" s="0" t="n">
        <v>0.64</v>
      </c>
      <c r="GO620" s="0" t="n">
        <v>1</v>
      </c>
      <c r="GP620" s="0" t="n">
        <f aca="false">GM620/GN620</f>
        <v>0.175378125</v>
      </c>
      <c r="GQ620" s="0" t="n">
        <f aca="false">GL620*EXP(GP620*(GN620-GO620))</f>
        <v>71.834044180571</v>
      </c>
      <c r="GS620" s="0" t="n">
        <v>708</v>
      </c>
      <c r="GT620" s="0" t="n">
        <v>72.1</v>
      </c>
      <c r="GU620" s="0" t="n">
        <v>0.144102</v>
      </c>
      <c r="GV620" s="0" t="n">
        <v>0.325</v>
      </c>
      <c r="GW620" s="0" t="n">
        <v>1</v>
      </c>
      <c r="GX620" s="0" t="n">
        <f aca="false">GU620/GV620</f>
        <v>0.443390769230769</v>
      </c>
      <c r="GY620" s="0" t="n">
        <f aca="false">GT620*EXP(GX620*(GV620-GW620))</f>
        <v>53.4509961884196</v>
      </c>
      <c r="HA620" s="0" t="n">
        <v>708</v>
      </c>
      <c r="HB620" s="0" t="n">
        <v>82.5594</v>
      </c>
      <c r="HC620" s="0" t="n">
        <v>0.081822</v>
      </c>
      <c r="HD620" s="0" t="n">
        <v>0.635</v>
      </c>
      <c r="HE620" s="0" t="n">
        <v>1</v>
      </c>
      <c r="HF620" s="0" t="n">
        <f aca="false">HC620/HD620</f>
        <v>0.128853543307087</v>
      </c>
      <c r="HG620" s="0" t="n">
        <f aca="false">HB620*EXP(HF620*(HD620-HE620))</f>
        <v>78.7663985007406</v>
      </c>
      <c r="HI620" s="0" t="n">
        <v>708</v>
      </c>
      <c r="HJ620" s="0" t="n">
        <v>18.8094</v>
      </c>
      <c r="HK620" s="0" t="n">
        <v>0.707675</v>
      </c>
      <c r="HL620" s="0" t="n">
        <v>0.625</v>
      </c>
      <c r="HM620" s="0" t="n">
        <v>1</v>
      </c>
      <c r="HN620" s="0" t="n">
        <f aca="false">HK620/HL620</f>
        <v>1.13228</v>
      </c>
      <c r="HO620" s="0" t="n">
        <f aca="false">HJ620*EXP(HN620*(HL620-HM620))</f>
        <v>12.3018756777403</v>
      </c>
      <c r="HQ620" s="0" t="n">
        <v>708</v>
      </c>
      <c r="HR620" s="0" t="n">
        <v>80.0438</v>
      </c>
      <c r="HS620" s="0" t="n">
        <v>0.096401</v>
      </c>
      <c r="HT620" s="0" t="n">
        <v>0.635</v>
      </c>
      <c r="HU620" s="0" t="n">
        <v>1</v>
      </c>
      <c r="HV620" s="0" t="n">
        <f aca="false">HS620/HT620</f>
        <v>0.151812598425197</v>
      </c>
      <c r="HW620" s="0" t="n">
        <f aca="false">HR620*EXP(HV620*(HT620-HU620))</f>
        <v>75.7290914953216</v>
      </c>
      <c r="HY620" s="0" t="n">
        <v>708</v>
      </c>
      <c r="HZ620" s="0" t="n">
        <v>81.875</v>
      </c>
      <c r="IA620" s="0" t="n">
        <v>0.097878</v>
      </c>
      <c r="IB620" s="0" t="n">
        <v>0.41</v>
      </c>
      <c r="IC620" s="0" t="n">
        <v>1</v>
      </c>
      <c r="ID620" s="0" t="n">
        <f aca="false">IA620/IB620</f>
        <v>0.238726829268293</v>
      </c>
      <c r="IE620" s="0" t="n">
        <f aca="false">HZ620*EXP(ID620*(IB620-IC620))</f>
        <v>71.1183125900207</v>
      </c>
      <c r="IG620" s="0" t="n">
        <v>708</v>
      </c>
      <c r="IH620" s="0" t="n">
        <v>35.0375</v>
      </c>
      <c r="II620" s="0" t="n">
        <v>0.384477</v>
      </c>
      <c r="IJ620" s="0" t="n">
        <v>0.64</v>
      </c>
      <c r="IK620" s="0" t="n">
        <v>1</v>
      </c>
      <c r="IL620" s="0" t="n">
        <f aca="false">II620/IJ620</f>
        <v>0.6007453125</v>
      </c>
      <c r="IM620" s="0" t="n">
        <f aca="false">IH620*EXP(IL620*(IJ620-IK620))</f>
        <v>28.2233769385534</v>
      </c>
      <c r="IO620" s="0" t="n">
        <v>708</v>
      </c>
      <c r="IP620" s="0" t="n">
        <v>79.5844</v>
      </c>
      <c r="IQ620" s="0" t="n">
        <v>0.080268</v>
      </c>
      <c r="IR620" s="0" t="n">
        <v>0.58</v>
      </c>
      <c r="IS620" s="0" t="n">
        <v>1</v>
      </c>
      <c r="IT620" s="0" t="n">
        <f aca="false">IQ620/IR620</f>
        <v>0.138393103448276</v>
      </c>
      <c r="IU620" s="0" t="n">
        <f aca="false">IP620*EXP(IT620*(IR620-IS620))</f>
        <v>75.0904202186475</v>
      </c>
    </row>
    <row r="621" customFormat="false" ht="12.75" hidden="false" customHeight="false" outlineLevel="0" collapsed="false">
      <c r="A621" s="0" t="n">
        <v>708.5</v>
      </c>
      <c r="B621" s="0" t="n">
        <v>91.3375</v>
      </c>
      <c r="C621" s="0" t="n">
        <v>0.036153</v>
      </c>
      <c r="D621" s="0" t="n">
        <v>0.1</v>
      </c>
      <c r="E621" s="0" t="n">
        <v>1</v>
      </c>
      <c r="F621" s="0" t="n">
        <f aca="false">C621/D621</f>
        <v>0.36153</v>
      </c>
      <c r="G621" s="0" t="n">
        <f aca="false">B621*EXP(F621*(D621-E621))</f>
        <v>65.9689671740173</v>
      </c>
      <c r="I621" s="0" t="n">
        <v>708.5</v>
      </c>
      <c r="J621" s="0" t="n">
        <v>82.5406</v>
      </c>
      <c r="K621" s="0" t="n">
        <v>0.080448</v>
      </c>
      <c r="L621" s="0" t="n">
        <v>1.245</v>
      </c>
      <c r="M621" s="0" t="n">
        <v>1</v>
      </c>
      <c r="N621" s="0" t="n">
        <f aca="false">K621/L621</f>
        <v>0.0646168674698795</v>
      </c>
      <c r="O621" s="0" t="n">
        <f aca="false">J621*EXP(N621*(L621-M621))</f>
        <v>83.8577093357051</v>
      </c>
      <c r="Q621" s="0" t="n">
        <v>708.5</v>
      </c>
      <c r="R621" s="0" t="n">
        <v>86.8375</v>
      </c>
      <c r="S621" s="0" t="n">
        <v>0.058302</v>
      </c>
      <c r="T621" s="0" t="n">
        <v>0.45</v>
      </c>
      <c r="U621" s="0" t="n">
        <v>1</v>
      </c>
      <c r="V621" s="0" t="n">
        <f aca="false">S621/T621</f>
        <v>0.12956</v>
      </c>
      <c r="W621" s="0" t="n">
        <f aca="false">R621*EXP(V621*(T621-U621))</f>
        <v>80.8649562073494</v>
      </c>
      <c r="Y621" s="0" t="n">
        <v>708.5</v>
      </c>
      <c r="Z621" s="0" t="n">
        <v>80.3094</v>
      </c>
      <c r="AA621" s="0" t="n">
        <v>0.112682</v>
      </c>
      <c r="AB621" s="0" t="n">
        <v>0.53</v>
      </c>
      <c r="AC621" s="0" t="n">
        <v>1</v>
      </c>
      <c r="AD621" s="0" t="n">
        <f aca="false">AA621/AB621</f>
        <v>0.212607547169811</v>
      </c>
      <c r="AE621" s="0" t="n">
        <f aca="false">Z621*EXP(AD621*(AB621-AC621))</f>
        <v>72.6723606015258</v>
      </c>
      <c r="AG621" s="0" t="n">
        <v>708.5</v>
      </c>
      <c r="AH621" s="0" t="n">
        <v>76.75</v>
      </c>
      <c r="AI621" s="0" t="n">
        <v>0.111487</v>
      </c>
      <c r="AJ621" s="0" t="n">
        <v>0.515</v>
      </c>
      <c r="AK621" s="0" t="n">
        <v>1</v>
      </c>
      <c r="AL621" s="0" t="n">
        <f aca="false">AI621/AJ621</f>
        <v>0.216479611650485</v>
      </c>
      <c r="AM621" s="0" t="n">
        <f aca="false">AH621*EXP(AL621*(AJ621-AK621))</f>
        <v>69.100417644647</v>
      </c>
      <c r="AO621" s="0" t="n">
        <v>708.5</v>
      </c>
      <c r="AP621" s="0" t="n">
        <v>80.4406</v>
      </c>
      <c r="AQ621" s="0" t="n">
        <v>0.098542</v>
      </c>
      <c r="AR621" s="0" t="n">
        <v>0.58</v>
      </c>
      <c r="AS621" s="0" t="n">
        <v>1</v>
      </c>
      <c r="AT621" s="0" t="n">
        <f aca="false">AQ621/AR621</f>
        <v>0.1699</v>
      </c>
      <c r="AU621" s="0" t="n">
        <f aca="false">AP621*EXP(AT621*(AR621-AS621))</f>
        <v>74.9005342882547</v>
      </c>
      <c r="AW621" s="0" t="n">
        <v>708.5</v>
      </c>
      <c r="AX621" s="0" t="n">
        <v>85.7281</v>
      </c>
      <c r="AY621" s="0" t="n">
        <v>0.069003</v>
      </c>
      <c r="AZ621" s="0" t="n">
        <v>0.605</v>
      </c>
      <c r="BA621" s="0" t="n">
        <v>1</v>
      </c>
      <c r="BB621" s="0" t="n">
        <f aca="false">AY621/AZ621</f>
        <v>0.114054545454545</v>
      </c>
      <c r="BC621" s="0" t="n">
        <f aca="false">AX621*EXP(BB621*(AZ621-BA621))</f>
        <v>81.9516233797864</v>
      </c>
      <c r="BE621" s="0" t="n">
        <v>708.5</v>
      </c>
      <c r="BF621" s="0" t="n">
        <v>84.3094</v>
      </c>
      <c r="BG621" s="0" t="n">
        <v>0.073111</v>
      </c>
      <c r="BH621" s="0" t="n">
        <v>0.57</v>
      </c>
      <c r="BI621" s="0" t="n">
        <v>1</v>
      </c>
      <c r="BJ621" s="0" t="n">
        <f aca="false">BG621/BH621</f>
        <v>0.128264912280702</v>
      </c>
      <c r="BK621" s="0" t="n">
        <f aca="false">BF621*EXP(BJ621*(BH621-BI621))</f>
        <v>79.7853140481525</v>
      </c>
      <c r="BM621" s="0" t="n">
        <v>708.5</v>
      </c>
      <c r="BN621" s="0" t="n">
        <v>13.8844</v>
      </c>
      <c r="BO621" s="0" t="n">
        <v>0.858158</v>
      </c>
      <c r="BP621" s="0" t="n">
        <v>0.53</v>
      </c>
      <c r="BQ621" s="0" t="n">
        <v>1</v>
      </c>
      <c r="BR621" s="0" t="n">
        <f aca="false">BO621/BP621</f>
        <v>1.61916603773585</v>
      </c>
      <c r="BS621" s="0" t="n">
        <f aca="false">BN621*EXP(BR621*(BP621-BQ621))</f>
        <v>6.48672557819288</v>
      </c>
      <c r="BU621" s="0" t="n">
        <v>708.5</v>
      </c>
      <c r="BV621" s="0" t="n">
        <v>80.5438</v>
      </c>
      <c r="BW621" s="0" t="n">
        <v>0.092874</v>
      </c>
      <c r="BX621" s="0" t="n">
        <v>0.5</v>
      </c>
      <c r="BY621" s="0" t="n">
        <v>1</v>
      </c>
      <c r="BZ621" s="0" t="n">
        <f aca="false">BW621/BX621</f>
        <v>0.185748</v>
      </c>
      <c r="CA621" s="0" t="n">
        <f aca="false">BV621*EXP(BZ621*(BX621-BY621))</f>
        <v>73.4002348961226</v>
      </c>
      <c r="CC621" s="0" t="n">
        <v>708.5</v>
      </c>
      <c r="CD621" s="0" t="n">
        <v>77.0594</v>
      </c>
      <c r="CE621" s="0" t="n">
        <v>0.103991</v>
      </c>
      <c r="CF621" s="0" t="n">
        <v>0.47</v>
      </c>
      <c r="CG621" s="0" t="n">
        <v>1</v>
      </c>
      <c r="CH621" s="0" t="n">
        <f aca="false">CE621/CF621</f>
        <v>0.221257446808511</v>
      </c>
      <c r="CI621" s="0" t="n">
        <f aca="false">CD621*EXP(CH621*(CF621-CG621))</f>
        <v>68.5326384983341</v>
      </c>
      <c r="CK621" s="0" t="n">
        <v>708.5</v>
      </c>
      <c r="CL621" s="0" t="n">
        <v>80.4438</v>
      </c>
      <c r="CM621" s="0" t="n">
        <v>0.095335</v>
      </c>
      <c r="CN621" s="0" t="n">
        <v>0.1</v>
      </c>
      <c r="CO621" s="0" t="n">
        <v>1</v>
      </c>
      <c r="CP621" s="0" t="n">
        <f aca="false">CM621/CN621</f>
        <v>0.95335</v>
      </c>
      <c r="CQ621" s="0" t="n">
        <f aca="false">CL621*EXP(CP621*(CN621-CO621))</f>
        <v>34.1084039464334</v>
      </c>
      <c r="CS621" s="0" t="n">
        <v>708.5</v>
      </c>
      <c r="CT621" s="0" t="n">
        <v>86.4938</v>
      </c>
      <c r="CU621" s="0" t="n">
        <v>0.065249</v>
      </c>
      <c r="CV621" s="0" t="n">
        <v>0.105</v>
      </c>
      <c r="CW621" s="0" t="n">
        <v>1</v>
      </c>
      <c r="CX621" s="0" t="n">
        <f aca="false">CU621/CV621</f>
        <v>0.621419047619048</v>
      </c>
      <c r="CY621" s="0" t="n">
        <f aca="false">CT621*EXP(CX621*(CV621-CW621))</f>
        <v>49.59562813712</v>
      </c>
      <c r="DA621" s="0" t="n">
        <v>708.5</v>
      </c>
      <c r="DB621" s="0" t="n">
        <v>39.975</v>
      </c>
      <c r="DC621" s="0" t="n">
        <v>0.411273</v>
      </c>
      <c r="DD621" s="0" t="n">
        <v>0.54</v>
      </c>
      <c r="DE621" s="0" t="n">
        <v>1</v>
      </c>
      <c r="DF621" s="0" t="n">
        <f aca="false">DC621/DD621</f>
        <v>0.761616666666667</v>
      </c>
      <c r="DG621" s="0" t="n">
        <f aca="false">DB621*EXP(DF621*(DD621-DE621))</f>
        <v>28.1602269920153</v>
      </c>
      <c r="DI621" s="0" t="n">
        <v>708.5</v>
      </c>
      <c r="DJ621" s="0" t="n">
        <v>79.6406</v>
      </c>
      <c r="DK621" s="0" t="n">
        <v>0.101995</v>
      </c>
      <c r="DL621" s="0" t="n">
        <v>0.575</v>
      </c>
      <c r="DM621" s="0" t="n">
        <v>1</v>
      </c>
      <c r="DN621" s="0" t="n">
        <f aca="false">DK621/DL621</f>
        <v>0.177382608695652</v>
      </c>
      <c r="DO621" s="0" t="n">
        <f aca="false">DJ621*EXP(DN621*(DL621-DM621))</f>
        <v>73.8574145722668</v>
      </c>
      <c r="DQ621" s="0" t="n">
        <v>708.5</v>
      </c>
      <c r="DR621" s="0" t="n">
        <v>82.6187</v>
      </c>
      <c r="DS621" s="0" t="n">
        <v>0.086998</v>
      </c>
      <c r="DT621" s="0" t="n">
        <v>0.51</v>
      </c>
      <c r="DU621" s="0" t="n">
        <v>1</v>
      </c>
      <c r="DV621" s="0" t="n">
        <f aca="false">DS621/DT621</f>
        <v>0.17058431372549</v>
      </c>
      <c r="DW621" s="0" t="n">
        <f aca="false">DR621*EXP(DV621*(DT621-DU621))</f>
        <v>75.9936461445658</v>
      </c>
      <c r="DY621" s="0" t="n">
        <v>708.5</v>
      </c>
      <c r="DZ621" s="0" t="n">
        <v>83.3969</v>
      </c>
      <c r="EA621" s="0" t="n">
        <v>0.075091</v>
      </c>
      <c r="EB621" s="0" t="n">
        <v>0.28</v>
      </c>
      <c r="EC621" s="0" t="n">
        <v>1</v>
      </c>
      <c r="ED621" s="0" t="n">
        <f aca="false">EA621/EB621</f>
        <v>0.268182142857143</v>
      </c>
      <c r="EE621" s="0" t="n">
        <f aca="false">DZ621*EXP(ED621*(EB621-EC621))</f>
        <v>68.7529741210085</v>
      </c>
      <c r="EG621" s="0" t="n">
        <v>708.5</v>
      </c>
      <c r="EH621" s="0" t="n">
        <v>87.6969</v>
      </c>
      <c r="EI621" s="0" t="n">
        <v>0.059235</v>
      </c>
      <c r="EJ621" s="0" t="n">
        <v>0.56</v>
      </c>
      <c r="EK621" s="0" t="n">
        <v>1</v>
      </c>
      <c r="EL621" s="0" t="n">
        <f aca="false">EI621/EJ621</f>
        <v>0.105776785714286</v>
      </c>
      <c r="EM621" s="0" t="n">
        <f aca="false">EH621*EXP(EL621*(EJ621-EK621))</f>
        <v>83.7088549044736</v>
      </c>
      <c r="EO621" s="0" t="n">
        <v>708.5</v>
      </c>
      <c r="EP621" s="0" t="n">
        <v>53.3906</v>
      </c>
      <c r="EQ621" s="0" t="n">
        <v>0.231848</v>
      </c>
      <c r="ER621" s="0" t="n">
        <v>0.57</v>
      </c>
      <c r="ES621" s="0" t="n">
        <v>1</v>
      </c>
      <c r="ET621" s="0" t="n">
        <f aca="false">EQ621/ER621</f>
        <v>0.406750877192983</v>
      </c>
      <c r="EU621" s="0" t="n">
        <f aca="false">EP621*EXP(ET621*(ER621-ES621))</f>
        <v>44.823467182634</v>
      </c>
      <c r="EW621" s="0" t="n">
        <v>708.5</v>
      </c>
      <c r="EX621" s="0" t="n">
        <v>26.8625</v>
      </c>
      <c r="EY621" s="0" t="n">
        <v>0.646613</v>
      </c>
      <c r="EZ621" s="0" t="n">
        <v>0.605</v>
      </c>
      <c r="FA621" s="0" t="n">
        <v>1</v>
      </c>
      <c r="FB621" s="0" t="n">
        <f aca="false">EY621/EZ621</f>
        <v>1.06878181818182</v>
      </c>
      <c r="FC621" s="0" t="n">
        <f aca="false">EX621*EXP(FB621*(EZ621-FA621))</f>
        <v>17.61168221006</v>
      </c>
      <c r="FE621" s="0" t="n">
        <v>708.5</v>
      </c>
      <c r="FF621" s="0" t="n">
        <v>86.75</v>
      </c>
      <c r="FG621" s="0" t="n">
        <v>0.051633</v>
      </c>
      <c r="FH621" s="0" t="n">
        <v>0.635</v>
      </c>
      <c r="FI621" s="0" t="n">
        <v>1</v>
      </c>
      <c r="FJ621" s="0" t="n">
        <f aca="false">FG621/FH621</f>
        <v>0.0813118110236221</v>
      </c>
      <c r="FK621" s="0" t="n">
        <f aca="false">FF621*EXP(FJ621*(FH621-FI621))</f>
        <v>84.213194041574</v>
      </c>
      <c r="FM621" s="0" t="n">
        <v>708.5</v>
      </c>
      <c r="FN621" s="0" t="n">
        <v>80.2094</v>
      </c>
      <c r="FO621" s="0" t="n">
        <v>0.097742</v>
      </c>
      <c r="FP621" s="0" t="n">
        <v>0.63</v>
      </c>
      <c r="FQ621" s="0" t="n">
        <v>1</v>
      </c>
      <c r="FR621" s="0" t="n">
        <f aca="false">FO621/FP621</f>
        <v>0.155146031746032</v>
      </c>
      <c r="FS621" s="0" t="n">
        <f aca="false">FN621*EXP(FR621*(FP621-FQ621))</f>
        <v>75.7347181346812</v>
      </c>
      <c r="FU621" s="0" t="n">
        <v>708.5</v>
      </c>
      <c r="FV621" s="0" t="n">
        <v>79.3844</v>
      </c>
      <c r="FW621" s="0" t="n">
        <v>0.101035</v>
      </c>
      <c r="FX621" s="0" t="n">
        <v>0.635</v>
      </c>
      <c r="FY621" s="0" t="n">
        <v>1</v>
      </c>
      <c r="FZ621" s="0" t="n">
        <f aca="false">FW621/FX621</f>
        <v>0.159110236220472</v>
      </c>
      <c r="GA621" s="0" t="n">
        <f aca="false">FV621*EXP(FZ621*(FX621-FY621))</f>
        <v>74.9054490724147</v>
      </c>
      <c r="GC621" s="0" t="n">
        <v>708.5</v>
      </c>
      <c r="GD621" s="0" t="n">
        <v>77.1531</v>
      </c>
      <c r="GE621" s="0" t="n">
        <v>0.130365</v>
      </c>
      <c r="GF621" s="0" t="n">
        <v>0.46</v>
      </c>
      <c r="GG621" s="0" t="n">
        <v>1</v>
      </c>
      <c r="GH621" s="0" t="n">
        <f aca="false">GE621/GF621</f>
        <v>0.283402173913044</v>
      </c>
      <c r="GI621" s="0" t="n">
        <f aca="false">GD621*EXP(GH621*(GF621-GG621))</f>
        <v>66.2049070986823</v>
      </c>
      <c r="GK621" s="0" t="n">
        <v>708.5</v>
      </c>
      <c r="GL621" s="0" t="n">
        <v>76.5656</v>
      </c>
      <c r="GM621" s="0" t="n">
        <v>0.112031</v>
      </c>
      <c r="GN621" s="0" t="n">
        <v>0.64</v>
      </c>
      <c r="GO621" s="0" t="n">
        <v>1</v>
      </c>
      <c r="GP621" s="0" t="n">
        <f aca="false">GM621/GN621</f>
        <v>0.1750484375</v>
      </c>
      <c r="GQ621" s="0" t="n">
        <f aca="false">GL621*EXP(GP621*(GN621-GO621))</f>
        <v>71.8895168447131</v>
      </c>
      <c r="GS621" s="0" t="n">
        <v>708.5</v>
      </c>
      <c r="GT621" s="0" t="n">
        <v>72.1125</v>
      </c>
      <c r="GU621" s="0" t="n">
        <v>0.144027</v>
      </c>
      <c r="GV621" s="0" t="n">
        <v>0.325</v>
      </c>
      <c r="GW621" s="0" t="n">
        <v>1</v>
      </c>
      <c r="GX621" s="0" t="n">
        <f aca="false">GU621/GV621</f>
        <v>0.44316</v>
      </c>
      <c r="GY621" s="0" t="n">
        <f aca="false">GT621*EXP(GX621*(GV621-GW621))</f>
        <v>53.4685911173397</v>
      </c>
      <c r="HA621" s="0" t="n">
        <v>708.5</v>
      </c>
      <c r="HB621" s="0" t="n">
        <v>82.6469</v>
      </c>
      <c r="HC621" s="0" t="n">
        <v>0.081429</v>
      </c>
      <c r="HD621" s="0" t="n">
        <v>0.635</v>
      </c>
      <c r="HE621" s="0" t="n">
        <v>1</v>
      </c>
      <c r="HF621" s="0" t="n">
        <f aca="false">HC621/HD621</f>
        <v>0.128234645669291</v>
      </c>
      <c r="HG621" s="0" t="n">
        <f aca="false">HB621*EXP(HF621*(HD621-HE621))</f>
        <v>78.8676925280454</v>
      </c>
      <c r="HI621" s="0" t="n">
        <v>708.5</v>
      </c>
      <c r="HJ621" s="0" t="n">
        <v>18.8219</v>
      </c>
      <c r="HK621" s="0" t="n">
        <v>0.707467</v>
      </c>
      <c r="HL621" s="0" t="n">
        <v>0.625</v>
      </c>
      <c r="HM621" s="0" t="n">
        <v>1</v>
      </c>
      <c r="HN621" s="0" t="n">
        <f aca="false">HK621/HL621</f>
        <v>1.1319472</v>
      </c>
      <c r="HO621" s="0" t="n">
        <f aca="false">HJ621*EXP(HN621*(HL621-HM621))</f>
        <v>12.3115874189175</v>
      </c>
      <c r="HQ621" s="0" t="n">
        <v>708.5</v>
      </c>
      <c r="HR621" s="0" t="n">
        <v>80.0781</v>
      </c>
      <c r="HS621" s="0" t="n">
        <v>0.096232</v>
      </c>
      <c r="HT621" s="0" t="n">
        <v>0.635</v>
      </c>
      <c r="HU621" s="0" t="n">
        <v>1</v>
      </c>
      <c r="HV621" s="0" t="n">
        <f aca="false">HS621/HT621</f>
        <v>0.151546456692913</v>
      </c>
      <c r="HW621" s="0" t="n">
        <f aca="false">HR621*EXP(HV621*(HT621-HU621))</f>
        <v>75.7689025412937</v>
      </c>
      <c r="HY621" s="0" t="n">
        <v>708.5</v>
      </c>
      <c r="HZ621" s="0" t="n">
        <v>81.8969</v>
      </c>
      <c r="IA621" s="0" t="n">
        <v>0.097691</v>
      </c>
      <c r="IB621" s="0" t="n">
        <v>0.41</v>
      </c>
      <c r="IC621" s="0" t="n">
        <v>1</v>
      </c>
      <c r="ID621" s="0" t="n">
        <f aca="false">IA621/IB621</f>
        <v>0.238270731707317</v>
      </c>
      <c r="IE621" s="0" t="n">
        <f aca="false">HZ621*EXP(ID621*(IB621-IC621))</f>
        <v>71.1564808407469</v>
      </c>
      <c r="IG621" s="0" t="n">
        <v>708.5</v>
      </c>
      <c r="IH621" s="0" t="n">
        <v>35.0344</v>
      </c>
      <c r="II621" s="0" t="n">
        <v>0.384543</v>
      </c>
      <c r="IJ621" s="0" t="n">
        <v>0.64</v>
      </c>
      <c r="IK621" s="0" t="n">
        <v>1</v>
      </c>
      <c r="IL621" s="0" t="n">
        <f aca="false">II621/IJ621</f>
        <v>0.6008484375</v>
      </c>
      <c r="IM621" s="0" t="n">
        <f aca="false">IH621*EXP(IL621*(IJ621-IK621))</f>
        <v>28.2198321484971</v>
      </c>
      <c r="IO621" s="0" t="n">
        <v>708.5</v>
      </c>
      <c r="IP621" s="0" t="n">
        <v>79.6281</v>
      </c>
      <c r="IQ621" s="0" t="n">
        <v>0.08004</v>
      </c>
      <c r="IR621" s="0" t="n">
        <v>0.58</v>
      </c>
      <c r="IS621" s="0" t="n">
        <v>1</v>
      </c>
      <c r="IT621" s="0" t="n">
        <f aca="false">IQ621/IR621</f>
        <v>0.138</v>
      </c>
      <c r="IU621" s="0" t="n">
        <f aca="false">IP621*EXP(IT621*(IR621-IS621))</f>
        <v>75.144058081701</v>
      </c>
    </row>
    <row r="622" customFormat="false" ht="12.75" hidden="false" customHeight="false" outlineLevel="0" collapsed="false">
      <c r="A622" s="0" t="n">
        <v>709</v>
      </c>
      <c r="B622" s="0" t="n">
        <v>91.3312</v>
      </c>
      <c r="C622" s="0" t="n">
        <v>0.036153</v>
      </c>
      <c r="D622" s="0" t="n">
        <v>0.1</v>
      </c>
      <c r="E622" s="0" t="n">
        <v>1</v>
      </c>
      <c r="F622" s="0" t="n">
        <f aca="false">C622/D622</f>
        <v>0.36153</v>
      </c>
      <c r="G622" s="0" t="n">
        <f aca="false">B622*EXP(F622*(D622-E622))</f>
        <v>65.9644169674406</v>
      </c>
      <c r="I622" s="0" t="n">
        <v>709</v>
      </c>
      <c r="J622" s="0" t="n">
        <v>82.6344</v>
      </c>
      <c r="K622" s="0" t="n">
        <v>0.079942</v>
      </c>
      <c r="L622" s="0" t="n">
        <v>1.245</v>
      </c>
      <c r="M622" s="0" t="n">
        <v>1</v>
      </c>
      <c r="N622" s="0" t="n">
        <f aca="false">K622/L622</f>
        <v>0.0642104417670683</v>
      </c>
      <c r="O622" s="0" t="n">
        <f aca="false">J622*EXP(N622*(L622-M622))</f>
        <v>83.9446469671161</v>
      </c>
      <c r="Q622" s="0" t="n">
        <v>709</v>
      </c>
      <c r="R622" s="0" t="n">
        <v>86.825</v>
      </c>
      <c r="S622" s="0" t="n">
        <v>0.058349</v>
      </c>
      <c r="T622" s="0" t="n">
        <v>0.45</v>
      </c>
      <c r="U622" s="0" t="n">
        <v>1</v>
      </c>
      <c r="V622" s="0" t="n">
        <f aca="false">S622/T622</f>
        <v>0.129664444444444</v>
      </c>
      <c r="W622" s="0" t="n">
        <f aca="false">R622*EXP(V622*(T622-U622))</f>
        <v>80.8486714968593</v>
      </c>
      <c r="Y622" s="0" t="n">
        <v>709</v>
      </c>
      <c r="Z622" s="0" t="n">
        <v>80.3188</v>
      </c>
      <c r="AA622" s="0" t="n">
        <v>0.112611</v>
      </c>
      <c r="AB622" s="0" t="n">
        <v>0.53</v>
      </c>
      <c r="AC622" s="0" t="n">
        <v>1</v>
      </c>
      <c r="AD622" s="0" t="n">
        <f aca="false">AA622/AB622</f>
        <v>0.21247358490566</v>
      </c>
      <c r="AE622" s="0" t="n">
        <f aca="false">Z622*EXP(AD622*(AB622-AC622))</f>
        <v>72.6854430025291</v>
      </c>
      <c r="AG622" s="0" t="n">
        <v>709</v>
      </c>
      <c r="AH622" s="0" t="n">
        <v>76.7656</v>
      </c>
      <c r="AI622" s="0" t="n">
        <v>0.111434</v>
      </c>
      <c r="AJ622" s="0" t="n">
        <v>0.515</v>
      </c>
      <c r="AK622" s="0" t="n">
        <v>1</v>
      </c>
      <c r="AL622" s="0" t="n">
        <f aca="false">AI622/AJ622</f>
        <v>0.216376699029126</v>
      </c>
      <c r="AM622" s="0" t="n">
        <f aca="false">AH622*EXP(AL622*(AJ622-AK622))</f>
        <v>69.1179125810752</v>
      </c>
      <c r="AO622" s="0" t="n">
        <v>709</v>
      </c>
      <c r="AP622" s="0" t="n">
        <v>80.4563</v>
      </c>
      <c r="AQ622" s="0" t="n">
        <v>0.098457</v>
      </c>
      <c r="AR622" s="0" t="n">
        <v>0.58</v>
      </c>
      <c r="AS622" s="0" t="n">
        <v>1</v>
      </c>
      <c r="AT622" s="0" t="n">
        <f aca="false">AQ622/AR622</f>
        <v>0.169753448275862</v>
      </c>
      <c r="AU622" s="0" t="n">
        <f aca="false">AP622*EXP(AT622*(AR622-AS622))</f>
        <v>74.9197643042702</v>
      </c>
      <c r="AW622" s="0" t="n">
        <v>709</v>
      </c>
      <c r="AX622" s="0" t="n">
        <v>85.7375</v>
      </c>
      <c r="AY622" s="0" t="n">
        <v>0.068924</v>
      </c>
      <c r="AZ622" s="0" t="n">
        <v>0.605</v>
      </c>
      <c r="BA622" s="0" t="n">
        <v>1</v>
      </c>
      <c r="BB622" s="0" t="n">
        <f aca="false">AY622/AZ622</f>
        <v>0.113923966942149</v>
      </c>
      <c r="BC622" s="0" t="n">
        <f aca="false">AX622*EXP(BB622*(AZ622-BA622))</f>
        <v>81.9648368082467</v>
      </c>
      <c r="BE622" s="0" t="n">
        <v>709</v>
      </c>
      <c r="BF622" s="0" t="n">
        <v>84.3187</v>
      </c>
      <c r="BG622" s="0" t="n">
        <v>0.073063</v>
      </c>
      <c r="BH622" s="0" t="n">
        <v>0.57</v>
      </c>
      <c r="BI622" s="0" t="n">
        <v>1</v>
      </c>
      <c r="BJ622" s="0" t="n">
        <f aca="false">BG622/BH622</f>
        <v>0.128180701754386</v>
      </c>
      <c r="BK622" s="0" t="n">
        <f aca="false">BF622*EXP(BJ622*(BH622-BI622))</f>
        <v>79.7970044445639</v>
      </c>
      <c r="BM622" s="0" t="n">
        <v>709</v>
      </c>
      <c r="BN622" s="0" t="n">
        <v>13.8781</v>
      </c>
      <c r="BO622" s="0" t="n">
        <v>0.858354</v>
      </c>
      <c r="BP622" s="0" t="n">
        <v>0.53</v>
      </c>
      <c r="BQ622" s="0" t="n">
        <v>1</v>
      </c>
      <c r="BR622" s="0" t="n">
        <f aca="false">BO622/BP622</f>
        <v>1.6195358490566</v>
      </c>
      <c r="BS622" s="0" t="n">
        <f aca="false">BN622*EXP(BR622*(BP622-BQ622))</f>
        <v>6.48265539136338</v>
      </c>
      <c r="BU622" s="0" t="n">
        <v>709</v>
      </c>
      <c r="BV622" s="0" t="n">
        <v>80.5531</v>
      </c>
      <c r="BW622" s="0" t="n">
        <v>0.092773</v>
      </c>
      <c r="BX622" s="0" t="n">
        <v>0.5</v>
      </c>
      <c r="BY622" s="0" t="n">
        <v>1</v>
      </c>
      <c r="BZ622" s="0" t="n">
        <f aca="false">BW622/BX622</f>
        <v>0.185546</v>
      </c>
      <c r="CA622" s="0" t="n">
        <f aca="false">BV622*EXP(BZ622*(BX622-BY622))</f>
        <v>73.4161247176293</v>
      </c>
      <c r="CC622" s="0" t="n">
        <v>709</v>
      </c>
      <c r="CD622" s="0" t="n">
        <v>77.075</v>
      </c>
      <c r="CE622" s="0" t="n">
        <v>0.10387</v>
      </c>
      <c r="CF622" s="0" t="n">
        <v>0.47</v>
      </c>
      <c r="CG622" s="0" t="n">
        <v>1</v>
      </c>
      <c r="CH622" s="0" t="n">
        <f aca="false">CE622/CF622</f>
        <v>0.221</v>
      </c>
      <c r="CI622" s="0" t="n">
        <f aca="false">CD622*EXP(CH622*(CF622-CG622))</f>
        <v>68.555865921178</v>
      </c>
      <c r="CK622" s="0" t="n">
        <v>709</v>
      </c>
      <c r="CL622" s="0" t="n">
        <v>80.4406</v>
      </c>
      <c r="CM622" s="0" t="n">
        <v>0.095318</v>
      </c>
      <c r="CN622" s="0" t="n">
        <v>0.1</v>
      </c>
      <c r="CO622" s="0" t="n">
        <v>1</v>
      </c>
      <c r="CP622" s="0" t="n">
        <f aca="false">CM622/CN622</f>
        <v>0.95318</v>
      </c>
      <c r="CQ622" s="0" t="n">
        <f aca="false">CL622*EXP(CP622*(CN622-CO622))</f>
        <v>34.1122659146132</v>
      </c>
      <c r="CS622" s="0" t="n">
        <v>709</v>
      </c>
      <c r="CT622" s="0" t="n">
        <v>86.4969</v>
      </c>
      <c r="CU622" s="0" t="n">
        <v>0.065202</v>
      </c>
      <c r="CV622" s="0" t="n">
        <v>0.105</v>
      </c>
      <c r="CW622" s="0" t="n">
        <v>1</v>
      </c>
      <c r="CX622" s="0" t="n">
        <f aca="false">CU622/CV622</f>
        <v>0.620971428571429</v>
      </c>
      <c r="CY622" s="0" t="n">
        <f aca="false">CT622*EXP(CX622*(CV622-CW622))</f>
        <v>49.6172793261453</v>
      </c>
      <c r="DA622" s="0" t="n">
        <v>709</v>
      </c>
      <c r="DB622" s="0" t="n">
        <v>39.9594</v>
      </c>
      <c r="DC622" s="0" t="n">
        <v>0.411413</v>
      </c>
      <c r="DD622" s="0" t="n">
        <v>0.54</v>
      </c>
      <c r="DE622" s="0" t="n">
        <v>1</v>
      </c>
      <c r="DF622" s="0" t="n">
        <f aca="false">DC622/DD622</f>
        <v>0.761875925925926</v>
      </c>
      <c r="DG622" s="0" t="n">
        <f aca="false">DB622*EXP(DF622*(DD622-DE622))</f>
        <v>28.1458807780834</v>
      </c>
      <c r="DI622" s="0" t="n">
        <v>709</v>
      </c>
      <c r="DJ622" s="0" t="n">
        <v>79.6219</v>
      </c>
      <c r="DK622" s="0" t="n">
        <v>0.101995</v>
      </c>
      <c r="DL622" s="0" t="n">
        <v>0.575</v>
      </c>
      <c r="DM622" s="0" t="n">
        <v>1</v>
      </c>
      <c r="DN622" s="0" t="n">
        <f aca="false">DK622/DL622</f>
        <v>0.177382608695652</v>
      </c>
      <c r="DO622" s="0" t="n">
        <f aca="false">DJ622*EXP(DN622*(DL622-DM622))</f>
        <v>73.8400724923163</v>
      </c>
      <c r="DQ622" s="0" t="n">
        <v>709</v>
      </c>
      <c r="DR622" s="0" t="n">
        <v>82.6281</v>
      </c>
      <c r="DS622" s="0" t="n">
        <v>0.086932</v>
      </c>
      <c r="DT622" s="0" t="n">
        <v>0.51</v>
      </c>
      <c r="DU622" s="0" t="n">
        <v>1</v>
      </c>
      <c r="DV622" s="0" t="n">
        <f aca="false">DS622/DT622</f>
        <v>0.170454901960784</v>
      </c>
      <c r="DW622" s="0" t="n">
        <f aca="false">DR622*EXP(DV622*(DT622-DU622))</f>
        <v>76.007111966749</v>
      </c>
      <c r="DY622" s="0" t="n">
        <v>709</v>
      </c>
      <c r="DZ622" s="0" t="n">
        <v>83.4031</v>
      </c>
      <c r="EA622" s="0" t="n">
        <v>0.075059</v>
      </c>
      <c r="EB622" s="0" t="n">
        <v>0.28</v>
      </c>
      <c r="EC622" s="0" t="n">
        <v>1</v>
      </c>
      <c r="ED622" s="0" t="n">
        <f aca="false">EA622/EB622</f>
        <v>0.268067857142857</v>
      </c>
      <c r="EE622" s="0" t="n">
        <f aca="false">DZ622*EXP(ED622*(EB622-EC622))</f>
        <v>68.7637434843248</v>
      </c>
      <c r="EG622" s="0" t="n">
        <v>709</v>
      </c>
      <c r="EH622" s="0" t="n">
        <v>87.7062</v>
      </c>
      <c r="EI622" s="0" t="n">
        <v>0.059172</v>
      </c>
      <c r="EJ622" s="0" t="n">
        <v>0.56</v>
      </c>
      <c r="EK622" s="0" t="n">
        <v>1</v>
      </c>
      <c r="EL622" s="0" t="n">
        <f aca="false">EI622/EJ622</f>
        <v>0.105664285714286</v>
      </c>
      <c r="EM622" s="0" t="n">
        <f aca="false">EH622*EXP(EL622*(EJ622-EK622))</f>
        <v>83.7218761142437</v>
      </c>
      <c r="EO622" s="0" t="n">
        <v>709</v>
      </c>
      <c r="EP622" s="0" t="n">
        <v>53.3938</v>
      </c>
      <c r="EQ622" s="0" t="n">
        <v>0.231825</v>
      </c>
      <c r="ER622" s="0" t="n">
        <v>0.57</v>
      </c>
      <c r="ES622" s="0" t="n">
        <v>1</v>
      </c>
      <c r="ET622" s="0" t="n">
        <f aca="false">EQ622/ER622</f>
        <v>0.40671052631579</v>
      </c>
      <c r="EU622" s="0" t="n">
        <f aca="false">EP622*EXP(ET622*(ER622-ES622))</f>
        <v>44.8269314858461</v>
      </c>
      <c r="EW622" s="0" t="n">
        <v>709</v>
      </c>
      <c r="EX622" s="0" t="n">
        <v>26.875</v>
      </c>
      <c r="EY622" s="0" t="n">
        <v>0.646252</v>
      </c>
      <c r="EZ622" s="0" t="n">
        <v>0.605</v>
      </c>
      <c r="FA622" s="0" t="n">
        <v>1</v>
      </c>
      <c r="FB622" s="0" t="n">
        <f aca="false">EY622/EZ622</f>
        <v>1.06818512396694</v>
      </c>
      <c r="FC622" s="0" t="n">
        <f aca="false">EX622*EXP(FB622*(EZ622-FA622))</f>
        <v>17.6240308945615</v>
      </c>
      <c r="FE622" s="0" t="n">
        <v>709</v>
      </c>
      <c r="FF622" s="0" t="n">
        <v>86.775</v>
      </c>
      <c r="FG622" s="0" t="n">
        <v>0.051541</v>
      </c>
      <c r="FH622" s="0" t="n">
        <v>0.635</v>
      </c>
      <c r="FI622" s="0" t="n">
        <v>1</v>
      </c>
      <c r="FJ622" s="0" t="n">
        <f aca="false">FG622/FH622</f>
        <v>0.0811669291338583</v>
      </c>
      <c r="FK622" s="0" t="n">
        <f aca="false">FF622*EXP(FJ622*(FH622-FI622))</f>
        <v>84.2419177275923</v>
      </c>
      <c r="FM622" s="0" t="n">
        <v>709</v>
      </c>
      <c r="FN622" s="0" t="n">
        <v>80.2625</v>
      </c>
      <c r="FO622" s="0" t="n">
        <v>0.097453</v>
      </c>
      <c r="FP622" s="0" t="n">
        <v>0.63</v>
      </c>
      <c r="FQ622" s="0" t="n">
        <v>1</v>
      </c>
      <c r="FR622" s="0" t="n">
        <f aca="false">FO622/FP622</f>
        <v>0.154687301587302</v>
      </c>
      <c r="FS622" s="0" t="n">
        <f aca="false">FN622*EXP(FR622*(FP622-FQ622))</f>
        <v>75.7977198857424</v>
      </c>
      <c r="FU622" s="0" t="n">
        <v>709</v>
      </c>
      <c r="FV622" s="0" t="n">
        <v>79.4375</v>
      </c>
      <c r="FW622" s="0" t="n">
        <v>0.100778</v>
      </c>
      <c r="FX622" s="0" t="n">
        <v>0.635</v>
      </c>
      <c r="FY622" s="0" t="n">
        <v>1</v>
      </c>
      <c r="FZ622" s="0" t="n">
        <f aca="false">FW622/FX622</f>
        <v>0.158705511811024</v>
      </c>
      <c r="GA622" s="0" t="n">
        <f aca="false">FV622*EXP(FZ622*(FX622-FY622))</f>
        <v>74.9666266975609</v>
      </c>
      <c r="GC622" s="0" t="n">
        <v>709</v>
      </c>
      <c r="GD622" s="0" t="n">
        <v>77.2031</v>
      </c>
      <c r="GE622" s="0" t="n">
        <v>0.130145</v>
      </c>
      <c r="GF622" s="0" t="n">
        <v>0.46</v>
      </c>
      <c r="GG622" s="0" t="n">
        <v>1</v>
      </c>
      <c r="GH622" s="0" t="n">
        <f aca="false">GE622/GF622</f>
        <v>0.282923913043478</v>
      </c>
      <c r="GI622" s="0" t="n">
        <f aca="false">GD622*EXP(GH622*(GF622-GG622))</f>
        <v>66.2649234168427</v>
      </c>
      <c r="GK622" s="0" t="n">
        <v>709</v>
      </c>
      <c r="GL622" s="0" t="n">
        <v>76.6156</v>
      </c>
      <c r="GM622" s="0" t="n">
        <v>0.11175</v>
      </c>
      <c r="GN622" s="0" t="n">
        <v>0.64</v>
      </c>
      <c r="GO622" s="0" t="n">
        <v>1</v>
      </c>
      <c r="GP622" s="0" t="n">
        <f aca="false">GM622/GN622</f>
        <v>0.174609375</v>
      </c>
      <c r="GQ622" s="0" t="n">
        <f aca="false">GL622*EXP(GP622*(GN622-GO622))</f>
        <v>71.9478345556466</v>
      </c>
      <c r="GS622" s="0" t="n">
        <v>709</v>
      </c>
      <c r="GT622" s="0" t="n">
        <v>72.1313</v>
      </c>
      <c r="GU622" s="0" t="n">
        <v>0.143932</v>
      </c>
      <c r="GV622" s="0" t="n">
        <v>0.325</v>
      </c>
      <c r="GW622" s="0" t="n">
        <v>1</v>
      </c>
      <c r="GX622" s="0" t="n">
        <f aca="false">GU622/GV622</f>
        <v>0.442867692307692</v>
      </c>
      <c r="GY622" s="0" t="n">
        <f aca="false">GT622*EXP(GX622*(GV622-GW622))</f>
        <v>53.4930841359674</v>
      </c>
      <c r="HA622" s="0" t="n">
        <v>709</v>
      </c>
      <c r="HB622" s="0" t="n">
        <v>82.7344</v>
      </c>
      <c r="HC622" s="0" t="n">
        <v>0.081036</v>
      </c>
      <c r="HD622" s="0" t="n">
        <v>0.635</v>
      </c>
      <c r="HE622" s="0" t="n">
        <v>1</v>
      </c>
      <c r="HF622" s="0" t="n">
        <f aca="false">HC622/HD622</f>
        <v>0.127615748031496</v>
      </c>
      <c r="HG622" s="0" t="n">
        <f aca="false">HB622*EXP(HF622*(HD622-HE622))</f>
        <v>78.9690283043455</v>
      </c>
      <c r="HI622" s="0" t="n">
        <v>709</v>
      </c>
      <c r="HJ622" s="0" t="n">
        <v>18.8375</v>
      </c>
      <c r="HK622" s="0" t="n">
        <v>0.707121</v>
      </c>
      <c r="HL622" s="0" t="n">
        <v>0.625</v>
      </c>
      <c r="HM622" s="0" t="n">
        <v>1</v>
      </c>
      <c r="HN622" s="0" t="n">
        <f aca="false">HK622/HL622</f>
        <v>1.1313936</v>
      </c>
      <c r="HO622" s="0" t="n">
        <f aca="false">HJ622*EXP(HN622*(HL622-HM622))</f>
        <v>12.3243497997452</v>
      </c>
      <c r="HQ622" s="0" t="n">
        <v>709</v>
      </c>
      <c r="HR622" s="0" t="n">
        <v>80.1188</v>
      </c>
      <c r="HS622" s="0" t="n">
        <v>0.096029</v>
      </c>
      <c r="HT622" s="0" t="n">
        <v>0.635</v>
      </c>
      <c r="HU622" s="0" t="n">
        <v>1</v>
      </c>
      <c r="HV622" s="0" t="n">
        <f aca="false">HS622/HT622</f>
        <v>0.151226771653543</v>
      </c>
      <c r="HW622" s="0" t="n">
        <f aca="false">HR622*EXP(HV622*(HT622-HU622))</f>
        <v>75.8162584822279</v>
      </c>
      <c r="HY622" s="0" t="n">
        <v>709</v>
      </c>
      <c r="HZ622" s="0" t="n">
        <v>81.9219</v>
      </c>
      <c r="IA622" s="0" t="n">
        <v>0.097487</v>
      </c>
      <c r="IB622" s="0" t="n">
        <v>0.41</v>
      </c>
      <c r="IC622" s="0" t="n">
        <v>1</v>
      </c>
      <c r="ID622" s="0" t="n">
        <f aca="false">IA622/IB622</f>
        <v>0.237773170731707</v>
      </c>
      <c r="IE622" s="0" t="n">
        <f aca="false">HZ622*EXP(ID622*(IB622-IC622))</f>
        <v>71.1991004101996</v>
      </c>
      <c r="IG622" s="0" t="n">
        <v>709</v>
      </c>
      <c r="IH622" s="0" t="n">
        <v>35.025</v>
      </c>
      <c r="II622" s="0" t="n">
        <v>0.384576</v>
      </c>
      <c r="IJ622" s="0" t="n">
        <v>0.64</v>
      </c>
      <c r="IK622" s="0" t="n">
        <v>1</v>
      </c>
      <c r="IL622" s="0" t="n">
        <f aca="false">II622/IJ622</f>
        <v>0.6009</v>
      </c>
      <c r="IM622" s="0" t="n">
        <f aca="false">IH622*EXP(IL622*(IJ622-IK622))</f>
        <v>28.211736864437</v>
      </c>
      <c r="IO622" s="0" t="n">
        <v>709</v>
      </c>
      <c r="IP622" s="0" t="n">
        <v>79.6719</v>
      </c>
      <c r="IQ622" s="0" t="n">
        <v>0.079795</v>
      </c>
      <c r="IR622" s="0" t="n">
        <v>0.58</v>
      </c>
      <c r="IS622" s="0" t="n">
        <v>1</v>
      </c>
      <c r="IT622" s="0" t="n">
        <f aca="false">IQ622/IR622</f>
        <v>0.137577586206897</v>
      </c>
      <c r="IU622" s="0" t="n">
        <f aca="false">IP622*EXP(IT622*(IR622-IS622))</f>
        <v>75.1987317115413</v>
      </c>
    </row>
    <row r="623" customFormat="false" ht="12.75" hidden="false" customHeight="false" outlineLevel="0" collapsed="false">
      <c r="A623" s="0" t="n">
        <v>709.5</v>
      </c>
      <c r="B623" s="0" t="n">
        <v>91.3375</v>
      </c>
      <c r="C623" s="0" t="n">
        <v>0.036183</v>
      </c>
      <c r="D623" s="0" t="n">
        <v>0.1</v>
      </c>
      <c r="E623" s="0" t="n">
        <v>1</v>
      </c>
      <c r="F623" s="0" t="n">
        <f aca="false">C623/D623</f>
        <v>0.36183</v>
      </c>
      <c r="G623" s="0" t="n">
        <f aca="false">B623*EXP(F623*(D623-E623))</f>
        <v>65.9511579572328</v>
      </c>
      <c r="I623" s="0" t="n">
        <v>709.5</v>
      </c>
      <c r="J623" s="0" t="n">
        <v>82.7313</v>
      </c>
      <c r="K623" s="0" t="n">
        <v>0.079502</v>
      </c>
      <c r="L623" s="0" t="n">
        <v>1.245</v>
      </c>
      <c r="M623" s="0" t="n">
        <v>1</v>
      </c>
      <c r="N623" s="0" t="n">
        <f aca="false">K623/L623</f>
        <v>0.0638570281124498</v>
      </c>
      <c r="O623" s="0" t="n">
        <f aca="false">J623*EXP(N623*(L623-M623))</f>
        <v>84.0358067403203</v>
      </c>
      <c r="Q623" s="0" t="n">
        <v>709.5</v>
      </c>
      <c r="R623" s="0" t="n">
        <v>86.8125</v>
      </c>
      <c r="S623" s="0" t="n">
        <v>0.058442</v>
      </c>
      <c r="T623" s="0" t="n">
        <v>0.45</v>
      </c>
      <c r="U623" s="0" t="n">
        <v>1</v>
      </c>
      <c r="V623" s="0" t="n">
        <f aca="false">S623/T623</f>
        <v>0.129871111111111</v>
      </c>
      <c r="W623" s="0" t="n">
        <f aca="false">R623*EXP(V623*(T623-U623))</f>
        <v>80.8278439416676</v>
      </c>
      <c r="Y623" s="0" t="n">
        <v>709.5</v>
      </c>
      <c r="Z623" s="0" t="n">
        <v>80.325</v>
      </c>
      <c r="AA623" s="0" t="n">
        <v>0.112506</v>
      </c>
      <c r="AB623" s="0" t="n">
        <v>0.53</v>
      </c>
      <c r="AC623" s="0" t="n">
        <v>1</v>
      </c>
      <c r="AD623" s="0" t="n">
        <f aca="false">AA623/AB623</f>
        <v>0.212275471698113</v>
      </c>
      <c r="AE623" s="0" t="n">
        <f aca="false">Z623*EXP(AD623*(AB623-AC623))</f>
        <v>72.6978225777756</v>
      </c>
      <c r="AG623" s="0" t="n">
        <v>709.5</v>
      </c>
      <c r="AH623" s="0" t="n">
        <v>76.7719</v>
      </c>
      <c r="AI623" s="0" t="n">
        <v>0.111382</v>
      </c>
      <c r="AJ623" s="0" t="n">
        <v>0.515</v>
      </c>
      <c r="AK623" s="0" t="n">
        <v>1</v>
      </c>
      <c r="AL623" s="0" t="n">
        <f aca="false">AI623/AJ623</f>
        <v>0.21627572815534</v>
      </c>
      <c r="AM623" s="0" t="n">
        <f aca="false">AH623*EXP(AL623*(AJ623-AK623))</f>
        <v>69.1269700758303</v>
      </c>
      <c r="AO623" s="0" t="n">
        <v>709.5</v>
      </c>
      <c r="AP623" s="0" t="n">
        <v>80.4719</v>
      </c>
      <c r="AQ623" s="0" t="n">
        <v>0.098354</v>
      </c>
      <c r="AR623" s="0" t="n">
        <v>0.58</v>
      </c>
      <c r="AS623" s="0" t="n">
        <v>1</v>
      </c>
      <c r="AT623" s="0" t="n">
        <f aca="false">AQ623/AR623</f>
        <v>0.169575862068966</v>
      </c>
      <c r="AU623" s="0" t="n">
        <f aca="false">AP623*EXP(AT623*(AR623-AS623))</f>
        <v>74.9398800757498</v>
      </c>
      <c r="AW623" s="0" t="n">
        <v>709.5</v>
      </c>
      <c r="AX623" s="0" t="n">
        <v>85.7437</v>
      </c>
      <c r="AY623" s="0" t="n">
        <v>0.06886</v>
      </c>
      <c r="AZ623" s="0" t="n">
        <v>0.605</v>
      </c>
      <c r="BA623" s="0" t="n">
        <v>1</v>
      </c>
      <c r="BB623" s="0" t="n">
        <f aca="false">AY623/AZ623</f>
        <v>0.113818181818182</v>
      </c>
      <c r="BC623" s="0" t="n">
        <f aca="false">AX623*EXP(BB623*(AZ623-BA623))</f>
        <v>81.9741892229265</v>
      </c>
      <c r="BE623" s="0" t="n">
        <v>709.5</v>
      </c>
      <c r="BF623" s="0" t="n">
        <v>84.3312</v>
      </c>
      <c r="BG623" s="0" t="n">
        <v>0.073015</v>
      </c>
      <c r="BH623" s="0" t="n">
        <v>0.57</v>
      </c>
      <c r="BI623" s="0" t="n">
        <v>1</v>
      </c>
      <c r="BJ623" s="0" t="n">
        <f aca="false">BG623/BH623</f>
        <v>0.12809649122807</v>
      </c>
      <c r="BK623" s="0" t="n">
        <f aca="false">BF623*EXP(BJ623*(BH623-BI623))</f>
        <v>79.8117240886696</v>
      </c>
      <c r="BM623" s="0" t="n">
        <v>709.5</v>
      </c>
      <c r="BN623" s="0" t="n">
        <v>13.8719</v>
      </c>
      <c r="BO623" s="0" t="n">
        <v>0.858648</v>
      </c>
      <c r="BP623" s="0" t="n">
        <v>0.53</v>
      </c>
      <c r="BQ623" s="0" t="n">
        <v>1</v>
      </c>
      <c r="BR623" s="0" t="n">
        <f aca="false">BO623/BP623</f>
        <v>1.62009056603774</v>
      </c>
      <c r="BS623" s="0" t="n">
        <f aca="false">BN623*EXP(BR623*(BP623-BQ623))</f>
        <v>6.47807012122796</v>
      </c>
      <c r="BU623" s="0" t="n">
        <v>709.5</v>
      </c>
      <c r="BV623" s="0" t="n">
        <v>80.5625</v>
      </c>
      <c r="BW623" s="0" t="n">
        <v>0.092706</v>
      </c>
      <c r="BX623" s="0" t="n">
        <v>0.5</v>
      </c>
      <c r="BY623" s="0" t="n">
        <v>1</v>
      </c>
      <c r="BZ623" s="0" t="n">
        <f aca="false">BW623/BX623</f>
        <v>0.185412</v>
      </c>
      <c r="CA623" s="0" t="n">
        <f aca="false">BV623*EXP(BZ623*(BX623-BY623))</f>
        <v>73.4296115002189</v>
      </c>
      <c r="CC623" s="0" t="n">
        <v>709.5</v>
      </c>
      <c r="CD623" s="0" t="n">
        <v>77.0844</v>
      </c>
      <c r="CE623" s="0" t="n">
        <v>0.103767</v>
      </c>
      <c r="CF623" s="0" t="n">
        <v>0.47</v>
      </c>
      <c r="CG623" s="0" t="n">
        <v>1</v>
      </c>
      <c r="CH623" s="0" t="n">
        <f aca="false">CE623/CF623</f>
        <v>0.22078085106383</v>
      </c>
      <c r="CI623" s="0" t="n">
        <f aca="false">CD623*EXP(CH623*(CF623-CG623))</f>
        <v>68.5721910595125</v>
      </c>
      <c r="CK623" s="0" t="n">
        <v>709.5</v>
      </c>
      <c r="CL623" s="0" t="n">
        <v>80.4438</v>
      </c>
      <c r="CM623" s="0" t="n">
        <v>0.095352</v>
      </c>
      <c r="CN623" s="0" t="n">
        <v>0.1</v>
      </c>
      <c r="CO623" s="0" t="n">
        <v>1</v>
      </c>
      <c r="CP623" s="0" t="n">
        <f aca="false">CM623/CN623</f>
        <v>0.95352</v>
      </c>
      <c r="CQ623" s="0" t="n">
        <f aca="false">CL623*EXP(CP623*(CN623-CO623))</f>
        <v>34.1031857598311</v>
      </c>
      <c r="CS623" s="0" t="n">
        <v>709.5</v>
      </c>
      <c r="CT623" s="0" t="n">
        <v>86.5031</v>
      </c>
      <c r="CU623" s="0" t="n">
        <v>0.065186</v>
      </c>
      <c r="CV623" s="0" t="n">
        <v>0.105</v>
      </c>
      <c r="CW623" s="0" t="n">
        <v>1</v>
      </c>
      <c r="CX623" s="0" t="n">
        <f aca="false">CU623/CV623</f>
        <v>0.620819047619048</v>
      </c>
      <c r="CY623" s="0" t="n">
        <f aca="false">CT623*EXP(CX623*(CV623-CW623))</f>
        <v>49.6276036349692</v>
      </c>
      <c r="DA623" s="0" t="n">
        <v>709.5</v>
      </c>
      <c r="DB623" s="0" t="n">
        <v>39.9438</v>
      </c>
      <c r="DC623" s="0" t="n">
        <v>0.411658</v>
      </c>
      <c r="DD623" s="0" t="n">
        <v>0.54</v>
      </c>
      <c r="DE623" s="0" t="n">
        <v>1</v>
      </c>
      <c r="DF623" s="0" t="n">
        <f aca="false">DC623/DD623</f>
        <v>0.76232962962963</v>
      </c>
      <c r="DG623" s="0" t="n">
        <f aca="false">DB623*EXP(DF623*(DD623-DE623))</f>
        <v>28.1290214880929</v>
      </c>
      <c r="DI623" s="0" t="n">
        <v>709.5</v>
      </c>
      <c r="DJ623" s="0" t="n">
        <v>79.6125</v>
      </c>
      <c r="DK623" s="0" t="n">
        <v>0.102098</v>
      </c>
      <c r="DL623" s="0" t="n">
        <v>0.575</v>
      </c>
      <c r="DM623" s="0" t="n">
        <v>1</v>
      </c>
      <c r="DN623" s="0" t="n">
        <f aca="false">DK623/DL623</f>
        <v>0.177561739130435</v>
      </c>
      <c r="DO623" s="0" t="n">
        <f aca="false">DJ623*EXP(DN623*(DL623-DM623))</f>
        <v>73.8257344839323</v>
      </c>
      <c r="DQ623" s="0" t="n">
        <v>709.5</v>
      </c>
      <c r="DR623" s="0" t="n">
        <v>82.6406</v>
      </c>
      <c r="DS623" s="0" t="n">
        <v>0.086898</v>
      </c>
      <c r="DT623" s="0" t="n">
        <v>0.51</v>
      </c>
      <c r="DU623" s="0" t="n">
        <v>1</v>
      </c>
      <c r="DV623" s="0" t="n">
        <f aca="false">DS623/DT623</f>
        <v>0.170388235294118</v>
      </c>
      <c r="DW623" s="0" t="n">
        <f aca="false">DR623*EXP(DV623*(DT623-DU623))</f>
        <v>76.0210936571591</v>
      </c>
      <c r="DY623" s="0" t="n">
        <v>709.5</v>
      </c>
      <c r="DZ623" s="0" t="n">
        <v>83.4125</v>
      </c>
      <c r="EA623" s="0" t="n">
        <v>0.075091</v>
      </c>
      <c r="EB623" s="0" t="n">
        <v>0.28</v>
      </c>
      <c r="EC623" s="0" t="n">
        <v>1</v>
      </c>
      <c r="ED623" s="0" t="n">
        <f aca="false">EA623/EB623</f>
        <v>0.268182142857143</v>
      </c>
      <c r="EE623" s="0" t="n">
        <f aca="false">DZ623*EXP(ED623*(EB623-EC623))</f>
        <v>68.7658348675864</v>
      </c>
      <c r="EG623" s="0" t="n">
        <v>709.5</v>
      </c>
      <c r="EH623" s="0" t="n">
        <v>87.725</v>
      </c>
      <c r="EI623" s="0" t="n">
        <v>0.059172</v>
      </c>
      <c r="EJ623" s="0" t="n">
        <v>0.56</v>
      </c>
      <c r="EK623" s="0" t="n">
        <v>1</v>
      </c>
      <c r="EL623" s="0" t="n">
        <f aca="false">EI623/EJ623</f>
        <v>0.105664285714286</v>
      </c>
      <c r="EM623" s="0" t="n">
        <f aca="false">EH623*EXP(EL623*(EJ623-EK623))</f>
        <v>83.7398220664221</v>
      </c>
      <c r="EO623" s="0" t="n">
        <v>709.5</v>
      </c>
      <c r="EP623" s="0" t="n">
        <v>53.4</v>
      </c>
      <c r="EQ623" s="0" t="n">
        <v>0.231825</v>
      </c>
      <c r="ER623" s="0" t="n">
        <v>0.57</v>
      </c>
      <c r="ES623" s="0" t="n">
        <v>1</v>
      </c>
      <c r="ET623" s="0" t="n">
        <f aca="false">EQ623/ER623</f>
        <v>0.40671052631579</v>
      </c>
      <c r="EU623" s="0" t="n">
        <f aca="false">EP623*EXP(ET623*(ER623-ES623))</f>
        <v>44.8321367152025</v>
      </c>
      <c r="EW623" s="0" t="n">
        <v>709.5</v>
      </c>
      <c r="EX623" s="0" t="n">
        <v>26.8938</v>
      </c>
      <c r="EY623" s="0" t="n">
        <v>0.645952</v>
      </c>
      <c r="EZ623" s="0" t="n">
        <v>0.605</v>
      </c>
      <c r="FA623" s="0" t="n">
        <v>1</v>
      </c>
      <c r="FB623" s="0" t="n">
        <f aca="false">EY623/EZ623</f>
        <v>1.06768925619835</v>
      </c>
      <c r="FC623" s="0" t="n">
        <f aca="false">EX623*EXP(FB623*(EZ623-FA623))</f>
        <v>17.6398142516734</v>
      </c>
      <c r="FE623" s="0" t="n">
        <v>709.5</v>
      </c>
      <c r="FF623" s="0" t="n">
        <v>86.7969</v>
      </c>
      <c r="FG623" s="0" t="n">
        <v>0.051495</v>
      </c>
      <c r="FH623" s="0" t="n">
        <v>0.635</v>
      </c>
      <c r="FI623" s="0" t="n">
        <v>1</v>
      </c>
      <c r="FJ623" s="0" t="n">
        <f aca="false">FG623/FH623</f>
        <v>0.0810944881889764</v>
      </c>
      <c r="FK623" s="0" t="n">
        <f aca="false">FF623*EXP(FJ623*(FH623-FI623))</f>
        <v>84.2654064638134</v>
      </c>
      <c r="FM623" s="0" t="n">
        <v>709.5</v>
      </c>
      <c r="FN623" s="0" t="n">
        <v>80.3219</v>
      </c>
      <c r="FO623" s="0" t="n">
        <v>0.097232</v>
      </c>
      <c r="FP623" s="0" t="n">
        <v>0.63</v>
      </c>
      <c r="FQ623" s="0" t="n">
        <v>1</v>
      </c>
      <c r="FR623" s="0" t="n">
        <f aca="false">FO623/FP623</f>
        <v>0.154336507936508</v>
      </c>
      <c r="FS623" s="0" t="n">
        <f aca="false">FN623*EXP(FR623*(FP623-FQ623))</f>
        <v>75.8636616112176</v>
      </c>
      <c r="FU623" s="0" t="n">
        <v>709.5</v>
      </c>
      <c r="FV623" s="0" t="n">
        <v>79.4937</v>
      </c>
      <c r="FW623" s="0" t="n">
        <v>0.100539</v>
      </c>
      <c r="FX623" s="0" t="n">
        <v>0.635</v>
      </c>
      <c r="FY623" s="0" t="n">
        <v>1</v>
      </c>
      <c r="FZ623" s="0" t="n">
        <f aca="false">FW623/FX623</f>
        <v>0.158329133858268</v>
      </c>
      <c r="GA623" s="0" t="n">
        <f aca="false">FV623*EXP(FZ623*(FX623-FY623))</f>
        <v>75.0299704247772</v>
      </c>
      <c r="GC623" s="0" t="n">
        <v>709.5</v>
      </c>
      <c r="GD623" s="0" t="n">
        <v>77.25</v>
      </c>
      <c r="GE623" s="0" t="n">
        <v>0.129962</v>
      </c>
      <c r="GF623" s="0" t="n">
        <v>0.46</v>
      </c>
      <c r="GG623" s="0" t="n">
        <v>1</v>
      </c>
      <c r="GH623" s="0" t="n">
        <f aca="false">GE623/GF623</f>
        <v>0.282526086956522</v>
      </c>
      <c r="GI623" s="0" t="n">
        <f aca="false">GD623*EXP(GH623*(GF623-GG623))</f>
        <v>66.3194242118811</v>
      </c>
      <c r="GK623" s="0" t="n">
        <v>709.5</v>
      </c>
      <c r="GL623" s="0" t="n">
        <v>76.6656</v>
      </c>
      <c r="GM623" s="0" t="n">
        <v>0.11154</v>
      </c>
      <c r="GN623" s="0" t="n">
        <v>0.64</v>
      </c>
      <c r="GO623" s="0" t="n">
        <v>1</v>
      </c>
      <c r="GP623" s="0" t="n">
        <f aca="false">GM623/GN623</f>
        <v>0.17428125</v>
      </c>
      <c r="GQ623" s="0" t="n">
        <f aca="false">GL623*EXP(GP623*(GN623-GO623))</f>
        <v>72.0032932184233</v>
      </c>
      <c r="GS623" s="0" t="n">
        <v>709.5</v>
      </c>
      <c r="GT623" s="0" t="n">
        <v>72.1531</v>
      </c>
      <c r="GU623" s="0" t="n">
        <v>0.143857</v>
      </c>
      <c r="GV623" s="0" t="n">
        <v>0.325</v>
      </c>
      <c r="GW623" s="0" t="n">
        <v>1</v>
      </c>
      <c r="GX623" s="0" t="n">
        <f aca="false">GU623/GV623</f>
        <v>0.442636923076923</v>
      </c>
      <c r="GY623" s="0" t="n">
        <f aca="false">GT623*EXP(GX623*(GV623-GW623))</f>
        <v>53.5175869148276</v>
      </c>
      <c r="HA623" s="0" t="n">
        <v>709.5</v>
      </c>
      <c r="HB623" s="0" t="n">
        <v>82.8219</v>
      </c>
      <c r="HC623" s="0" t="n">
        <v>0.080693</v>
      </c>
      <c r="HD623" s="0" t="n">
        <v>0.635</v>
      </c>
      <c r="HE623" s="0" t="n">
        <v>1</v>
      </c>
      <c r="HF623" s="0" t="n">
        <f aca="false">HC623/HD623</f>
        <v>0.127075590551181</v>
      </c>
      <c r="HG623" s="0" t="n">
        <f aca="false">HB623*EXP(HF623*(HD623-HE623))</f>
        <v>79.0681333800744</v>
      </c>
      <c r="HI623" s="0" t="n">
        <v>709.5</v>
      </c>
      <c r="HJ623" s="0" t="n">
        <v>18.85</v>
      </c>
      <c r="HK623" s="0" t="n">
        <v>0.706845</v>
      </c>
      <c r="HL623" s="0" t="n">
        <v>0.625</v>
      </c>
      <c r="HM623" s="0" t="n">
        <v>1</v>
      </c>
      <c r="HN623" s="0" t="n">
        <f aca="false">HK623/HL623</f>
        <v>1.130952</v>
      </c>
      <c r="HO623" s="0" t="n">
        <f aca="false">HJ623*EXP(HN623*(HL623-HM623))</f>
        <v>12.3345703043477</v>
      </c>
      <c r="HQ623" s="0" t="n">
        <v>709.5</v>
      </c>
      <c r="HR623" s="0" t="n">
        <v>80.1594</v>
      </c>
      <c r="HS623" s="0" t="n">
        <v>0.095859</v>
      </c>
      <c r="HT623" s="0" t="n">
        <v>0.635</v>
      </c>
      <c r="HU623" s="0" t="n">
        <v>1</v>
      </c>
      <c r="HV623" s="0" t="n">
        <f aca="false">HS623/HT623</f>
        <v>0.15095905511811</v>
      </c>
      <c r="HW623" s="0" t="n">
        <f aca="false">HR623*EXP(HV623*(HT623-HU623))</f>
        <v>75.8620907986662</v>
      </c>
      <c r="HY623" s="0" t="n">
        <v>709.5</v>
      </c>
      <c r="HZ623" s="0" t="n">
        <v>81.9469</v>
      </c>
      <c r="IA623" s="0" t="n">
        <v>0.097351</v>
      </c>
      <c r="IB623" s="0" t="n">
        <v>0.41</v>
      </c>
      <c r="IC623" s="0" t="n">
        <v>1</v>
      </c>
      <c r="ID623" s="0" t="n">
        <f aca="false">IA623/IB623</f>
        <v>0.237441463414634</v>
      </c>
      <c r="IE623" s="0" t="n">
        <f aca="false">HZ623*EXP(ID623*(IB623-IC623))</f>
        <v>71.2347679485648</v>
      </c>
      <c r="IG623" s="0" t="n">
        <v>709.5</v>
      </c>
      <c r="IH623" s="0" t="n">
        <v>35.0187</v>
      </c>
      <c r="II623" s="0" t="n">
        <v>0.384642</v>
      </c>
      <c r="IJ623" s="0" t="n">
        <v>0.64</v>
      </c>
      <c r="IK623" s="0" t="n">
        <v>1</v>
      </c>
      <c r="IL623" s="0" t="n">
        <f aca="false">II623/IJ623</f>
        <v>0.601003125</v>
      </c>
      <c r="IM623" s="0" t="n">
        <f aca="false">IH623*EXP(IL623*(IJ623-IK623))</f>
        <v>28.2056152235328</v>
      </c>
      <c r="IO623" s="0" t="n">
        <v>709.5</v>
      </c>
      <c r="IP623" s="0" t="n">
        <v>79.7219</v>
      </c>
      <c r="IQ623" s="0" t="n">
        <v>0.079583</v>
      </c>
      <c r="IR623" s="0" t="n">
        <v>0.58</v>
      </c>
      <c r="IS623" s="0" t="n">
        <v>1</v>
      </c>
      <c r="IT623" s="0" t="n">
        <f aca="false">IQ623/IR623</f>
        <v>0.137212068965517</v>
      </c>
      <c r="IU623" s="0" t="n">
        <f aca="false">IP623*EXP(IT623*(IR623-IS623))</f>
        <v>75.2574769016297</v>
      </c>
    </row>
    <row r="624" customFormat="false" ht="12.75" hidden="false" customHeight="false" outlineLevel="0" collapsed="false">
      <c r="A624" s="0" t="n">
        <v>710</v>
      </c>
      <c r="B624" s="0" t="n">
        <v>91.3312</v>
      </c>
      <c r="C624" s="0" t="n">
        <v>0.036138</v>
      </c>
      <c r="D624" s="0" t="n">
        <v>0.1</v>
      </c>
      <c r="E624" s="0" t="n">
        <v>1</v>
      </c>
      <c r="F624" s="0" t="n">
        <f aca="false">C624/D624</f>
        <v>0.36138</v>
      </c>
      <c r="G624" s="0" t="n">
        <f aca="false">B624*EXP(F624*(D624-E624))</f>
        <v>65.973322764859</v>
      </c>
      <c r="I624" s="0" t="n">
        <v>710</v>
      </c>
      <c r="J624" s="0" t="n">
        <v>82.8187</v>
      </c>
      <c r="K624" s="0" t="n">
        <v>0.07898</v>
      </c>
      <c r="L624" s="0" t="n">
        <v>1.245</v>
      </c>
      <c r="M624" s="0" t="n">
        <v>1</v>
      </c>
      <c r="N624" s="0" t="n">
        <f aca="false">K624/L624</f>
        <v>0.0634377510040161</v>
      </c>
      <c r="O624" s="0" t="n">
        <f aca="false">J624*EXP(N624*(L624-M624))</f>
        <v>84.1159437863166</v>
      </c>
      <c r="Q624" s="0" t="n">
        <v>710</v>
      </c>
      <c r="R624" s="0" t="n">
        <v>86.7906</v>
      </c>
      <c r="S624" s="0" t="n">
        <v>0.058442</v>
      </c>
      <c r="T624" s="0" t="n">
        <v>0.45</v>
      </c>
      <c r="U624" s="0" t="n">
        <v>1</v>
      </c>
      <c r="V624" s="0" t="n">
        <f aca="false">S624/T624</f>
        <v>0.129871111111111</v>
      </c>
      <c r="W624" s="0" t="n">
        <f aca="false">R624*EXP(V624*(T624-U624))</f>
        <v>80.8074536777964</v>
      </c>
      <c r="Y624" s="0" t="n">
        <v>710</v>
      </c>
      <c r="Z624" s="0" t="n">
        <v>80.3312</v>
      </c>
      <c r="AA624" s="0" t="n">
        <v>0.112418</v>
      </c>
      <c r="AB624" s="0" t="n">
        <v>0.53</v>
      </c>
      <c r="AC624" s="0" t="n">
        <v>1</v>
      </c>
      <c r="AD624" s="0" t="n">
        <f aca="false">AA624/AB624</f>
        <v>0.212109433962264</v>
      </c>
      <c r="AE624" s="0" t="n">
        <f aca="false">Z624*EXP(AD624*(AB624-AC624))</f>
        <v>72.7091076959292</v>
      </c>
      <c r="AG624" s="0" t="n">
        <v>710</v>
      </c>
      <c r="AH624" s="0" t="n">
        <v>76.7844</v>
      </c>
      <c r="AI624" s="0" t="n">
        <v>0.111399</v>
      </c>
      <c r="AJ624" s="0" t="n">
        <v>0.515</v>
      </c>
      <c r="AK624" s="0" t="n">
        <v>1</v>
      </c>
      <c r="AL624" s="0" t="n">
        <f aca="false">AI624/AJ624</f>
        <v>0.216308737864078</v>
      </c>
      <c r="AM624" s="0" t="n">
        <f aca="false">AH624*EXP(AL624*(AJ624-AK624))</f>
        <v>69.1371184544257</v>
      </c>
      <c r="AO624" s="0" t="n">
        <v>710</v>
      </c>
      <c r="AP624" s="0" t="n">
        <v>80.4875</v>
      </c>
      <c r="AQ624" s="0" t="n">
        <v>0.09832</v>
      </c>
      <c r="AR624" s="0" t="n">
        <v>0.58</v>
      </c>
      <c r="AS624" s="0" t="n">
        <v>1</v>
      </c>
      <c r="AT624" s="0" t="n">
        <f aca="false">AQ624/AR624</f>
        <v>0.16951724137931</v>
      </c>
      <c r="AU624" s="0" t="n">
        <f aca="false">AP624*EXP(AT624*(AR624-AS624))</f>
        <v>74.9562531097173</v>
      </c>
      <c r="AW624" s="0" t="n">
        <v>710</v>
      </c>
      <c r="AX624" s="0" t="n">
        <v>85.7531</v>
      </c>
      <c r="AY624" s="0" t="n">
        <v>0.068844</v>
      </c>
      <c r="AZ624" s="0" t="n">
        <v>0.605</v>
      </c>
      <c r="BA624" s="0" t="n">
        <v>1</v>
      </c>
      <c r="BB624" s="0" t="n">
        <f aca="false">AY624/AZ624</f>
        <v>0.11379173553719</v>
      </c>
      <c r="BC624" s="0" t="n">
        <f aca="false">AX624*EXP(BB624*(AZ624-BA624))</f>
        <v>81.9840323988235</v>
      </c>
      <c r="BE624" s="0" t="n">
        <v>710</v>
      </c>
      <c r="BF624" s="0" t="n">
        <v>84.3438</v>
      </c>
      <c r="BG624" s="0" t="n">
        <v>0.072999</v>
      </c>
      <c r="BH624" s="0" t="n">
        <v>0.57</v>
      </c>
      <c r="BI624" s="0" t="n">
        <v>1</v>
      </c>
      <c r="BJ624" s="0" t="n">
        <f aca="false">BG624/BH624</f>
        <v>0.128068421052632</v>
      </c>
      <c r="BK624" s="0" t="n">
        <f aca="false">BF624*EXP(BJ624*(BH624-BI624))</f>
        <v>79.8246123209927</v>
      </c>
      <c r="BM624" s="0" t="n">
        <v>710</v>
      </c>
      <c r="BN624" s="0" t="n">
        <v>13.8687</v>
      </c>
      <c r="BO624" s="0" t="n">
        <v>0.858844</v>
      </c>
      <c r="BP624" s="0" t="n">
        <v>0.53</v>
      </c>
      <c r="BQ624" s="0" t="n">
        <v>1</v>
      </c>
      <c r="BR624" s="0" t="n">
        <f aca="false">BO624/BP624</f>
        <v>1.62046037735849</v>
      </c>
      <c r="BS624" s="0" t="n">
        <f aca="false">BN624*EXP(BR624*(BP624-BQ624))</f>
        <v>6.47545014159204</v>
      </c>
      <c r="BU624" s="0" t="n">
        <v>710</v>
      </c>
      <c r="BV624" s="0" t="n">
        <v>80.5719</v>
      </c>
      <c r="BW624" s="0" t="n">
        <v>0.092656</v>
      </c>
      <c r="BX624" s="0" t="n">
        <v>0.5</v>
      </c>
      <c r="BY624" s="0" t="n">
        <v>1</v>
      </c>
      <c r="BZ624" s="0" t="n">
        <f aca="false">BW624/BX624</f>
        <v>0.185312</v>
      </c>
      <c r="CA624" s="0" t="n">
        <f aca="false">BV624*EXP(BZ624*(BX624-BY624))</f>
        <v>73.4418512384274</v>
      </c>
      <c r="CC624" s="0" t="n">
        <v>710</v>
      </c>
      <c r="CD624" s="0" t="n">
        <v>77.1031</v>
      </c>
      <c r="CE624" s="0" t="n">
        <v>0.103715</v>
      </c>
      <c r="CF624" s="0" t="n">
        <v>0.47</v>
      </c>
      <c r="CG624" s="0" t="n">
        <v>1</v>
      </c>
      <c r="CH624" s="0" t="n">
        <f aca="false">CE624/CF624</f>
        <v>0.220670212765957</v>
      </c>
      <c r="CI624" s="0" t="n">
        <f aca="false">CD624*EXP(CH624*(CF624-CG624))</f>
        <v>68.5928481221463</v>
      </c>
      <c r="CK624" s="0" t="n">
        <v>710</v>
      </c>
      <c r="CL624" s="0" t="n">
        <v>80.4563</v>
      </c>
      <c r="CM624" s="0" t="n">
        <v>0.095335</v>
      </c>
      <c r="CN624" s="0" t="n">
        <v>0.1</v>
      </c>
      <c r="CO624" s="0" t="n">
        <v>1</v>
      </c>
      <c r="CP624" s="0" t="n">
        <f aca="false">CM624/CN624</f>
        <v>0.95335</v>
      </c>
      <c r="CQ624" s="0" t="n">
        <f aca="false">CL624*EXP(CP624*(CN624-CO624))</f>
        <v>34.1137039825994</v>
      </c>
      <c r="CS624" s="0" t="n">
        <v>710</v>
      </c>
      <c r="CT624" s="0" t="n">
        <v>86.5094</v>
      </c>
      <c r="CU624" s="0" t="n">
        <v>0.065123</v>
      </c>
      <c r="CV624" s="0" t="n">
        <v>0.105</v>
      </c>
      <c r="CW624" s="0" t="n">
        <v>1</v>
      </c>
      <c r="CX624" s="0" t="n">
        <f aca="false">CU624/CV624</f>
        <v>0.620219047619048</v>
      </c>
      <c r="CY624" s="0" t="n">
        <f aca="false">CT624*EXP(CX624*(CV624-CW624))</f>
        <v>49.6578771228245</v>
      </c>
      <c r="DA624" s="0" t="n">
        <v>710</v>
      </c>
      <c r="DB624" s="0" t="n">
        <v>39.925</v>
      </c>
      <c r="DC624" s="0" t="n">
        <v>0.411833</v>
      </c>
      <c r="DD624" s="0" t="n">
        <v>0.54</v>
      </c>
      <c r="DE624" s="0" t="n">
        <v>1</v>
      </c>
      <c r="DF624" s="0" t="n">
        <f aca="false">DC624/DD624</f>
        <v>0.762653703703704</v>
      </c>
      <c r="DG624" s="0" t="n">
        <f aca="false">DB624*EXP(DF624*(DD624-DE624))</f>
        <v>28.1115912250484</v>
      </c>
      <c r="DI624" s="0" t="n">
        <v>710</v>
      </c>
      <c r="DJ624" s="0" t="n">
        <v>79.6031</v>
      </c>
      <c r="DK624" s="0" t="n">
        <v>0.102132</v>
      </c>
      <c r="DL624" s="0" t="n">
        <v>0.575</v>
      </c>
      <c r="DM624" s="0" t="n">
        <v>1</v>
      </c>
      <c r="DN624" s="0" t="n">
        <f aca="false">DK624/DL624</f>
        <v>0.177620869565217</v>
      </c>
      <c r="DO624" s="0" t="n">
        <f aca="false">DJ624*EXP(DN624*(DL624-DM624))</f>
        <v>73.8151627079531</v>
      </c>
      <c r="DQ624" s="0" t="n">
        <v>710</v>
      </c>
      <c r="DR624" s="0" t="n">
        <v>82.6469</v>
      </c>
      <c r="DS624" s="0" t="n">
        <v>0.086816</v>
      </c>
      <c r="DT624" s="0" t="n">
        <v>0.51</v>
      </c>
      <c r="DU624" s="0" t="n">
        <v>1</v>
      </c>
      <c r="DV624" s="0" t="n">
        <f aca="false">DS624/DT624</f>
        <v>0.170227450980392</v>
      </c>
      <c r="DW624" s="0" t="n">
        <f aca="false">DR624*EXP(DV624*(DT624-DU624))</f>
        <v>76.0328789898261</v>
      </c>
      <c r="DY624" s="0" t="n">
        <v>710</v>
      </c>
      <c r="DZ624" s="0" t="n">
        <v>83.4219</v>
      </c>
      <c r="EA624" s="0" t="n">
        <v>0.075075</v>
      </c>
      <c r="EB624" s="0" t="n">
        <v>0.28</v>
      </c>
      <c r="EC624" s="0" t="n">
        <v>1</v>
      </c>
      <c r="ED624" s="0" t="n">
        <f aca="false">EA624/EB624</f>
        <v>0.268125</v>
      </c>
      <c r="EE624" s="0" t="n">
        <f aca="false">DZ624*EXP(ED624*(EB624-EC624))</f>
        <v>68.7764138917687</v>
      </c>
      <c r="EG624" s="0" t="n">
        <v>710</v>
      </c>
      <c r="EH624" s="0" t="n">
        <v>87.7437</v>
      </c>
      <c r="EI624" s="0" t="n">
        <v>0.059126</v>
      </c>
      <c r="EJ624" s="0" t="n">
        <v>0.56</v>
      </c>
      <c r="EK624" s="0" t="n">
        <v>1</v>
      </c>
      <c r="EL624" s="0" t="n">
        <f aca="false">EI624/EJ624</f>
        <v>0.105582142857143</v>
      </c>
      <c r="EM624" s="0" t="n">
        <f aca="false">EH624*EXP(EL624*(EJ624-EK624))</f>
        <v>83.7606998577092</v>
      </c>
      <c r="EO624" s="0" t="n">
        <v>710</v>
      </c>
      <c r="EP624" s="0" t="n">
        <v>53.4094</v>
      </c>
      <c r="EQ624" s="0" t="n">
        <v>0.231732</v>
      </c>
      <c r="ER624" s="0" t="n">
        <v>0.57</v>
      </c>
      <c r="ES624" s="0" t="n">
        <v>1</v>
      </c>
      <c r="ET624" s="0" t="n">
        <f aca="false">EQ624/ER624</f>
        <v>0.406547368421053</v>
      </c>
      <c r="EU624" s="0" t="n">
        <f aca="false">EP624*EXP(ET624*(ER624-ES624))</f>
        <v>44.8431745069067</v>
      </c>
      <c r="EW624" s="0" t="n">
        <v>710</v>
      </c>
      <c r="EX624" s="0" t="n">
        <v>26.9094</v>
      </c>
      <c r="EY624" s="0" t="n">
        <v>0.645591</v>
      </c>
      <c r="EZ624" s="0" t="n">
        <v>0.605</v>
      </c>
      <c r="FA624" s="0" t="n">
        <v>1</v>
      </c>
      <c r="FB624" s="0" t="n">
        <f aca="false">EY624/EZ624</f>
        <v>1.06709256198347</v>
      </c>
      <c r="FC624" s="0" t="n">
        <f aca="false">EX624*EXP(FB624*(EZ624-FA624))</f>
        <v>17.6542068948767</v>
      </c>
      <c r="FE624" s="0" t="n">
        <v>710</v>
      </c>
      <c r="FF624" s="0" t="n">
        <v>86.8187</v>
      </c>
      <c r="FG624" s="0" t="n">
        <v>0.051358</v>
      </c>
      <c r="FH624" s="0" t="n">
        <v>0.635</v>
      </c>
      <c r="FI624" s="0" t="n">
        <v>1</v>
      </c>
      <c r="FJ624" s="0" t="n">
        <f aca="false">FG624/FH624</f>
        <v>0.0808787401574803</v>
      </c>
      <c r="FK624" s="0" t="n">
        <f aca="false">FF624*EXP(FJ624*(FH624-FI624))</f>
        <v>84.293208314123</v>
      </c>
      <c r="FM624" s="0" t="n">
        <v>710</v>
      </c>
      <c r="FN624" s="0" t="n">
        <v>80.375</v>
      </c>
      <c r="FO624" s="0" t="n">
        <v>0.096944</v>
      </c>
      <c r="FP624" s="0" t="n">
        <v>0.63</v>
      </c>
      <c r="FQ624" s="0" t="n">
        <v>1</v>
      </c>
      <c r="FR624" s="0" t="n">
        <f aca="false">FO624/FP624</f>
        <v>0.153879365079365</v>
      </c>
      <c r="FS624" s="0" t="n">
        <f aca="false">FN624*EXP(FR624*(FP624-FQ624))</f>
        <v>75.9266556801033</v>
      </c>
      <c r="FU624" s="0" t="n">
        <v>710</v>
      </c>
      <c r="FV624" s="0" t="n">
        <v>79.55</v>
      </c>
      <c r="FW624" s="0" t="n">
        <v>0.100197</v>
      </c>
      <c r="FX624" s="0" t="n">
        <v>0.635</v>
      </c>
      <c r="FY624" s="0" t="n">
        <v>1</v>
      </c>
      <c r="FZ624" s="0" t="n">
        <f aca="false">FW624/FX624</f>
        <v>0.157790551181102</v>
      </c>
      <c r="GA624" s="0" t="n">
        <f aca="false">FV624*EXP(FZ624*(FX624-FY624))</f>
        <v>75.0978705571191</v>
      </c>
      <c r="GC624" s="0" t="n">
        <v>710</v>
      </c>
      <c r="GD624" s="0" t="n">
        <v>77.3</v>
      </c>
      <c r="GE624" s="0" t="n">
        <v>0.129761</v>
      </c>
      <c r="GF624" s="0" t="n">
        <v>0.46</v>
      </c>
      <c r="GG624" s="0" t="n">
        <v>1</v>
      </c>
      <c r="GH624" s="0" t="n">
        <f aca="false">GE624/GF624</f>
        <v>0.282089130434783</v>
      </c>
      <c r="GI624" s="0" t="n">
        <f aca="false">GD624*EXP(GH624*(GF624-GG624))</f>
        <v>66.378009882209</v>
      </c>
      <c r="GK624" s="0" t="n">
        <v>710</v>
      </c>
      <c r="GL624" s="0" t="n">
        <v>76.7219</v>
      </c>
      <c r="GM624" s="0" t="n">
        <v>0.111277</v>
      </c>
      <c r="GN624" s="0" t="n">
        <v>0.64</v>
      </c>
      <c r="GO624" s="0" t="n">
        <v>1</v>
      </c>
      <c r="GP624" s="0" t="n">
        <f aca="false">GM624/GN624</f>
        <v>0.1738703125</v>
      </c>
      <c r="GQ624" s="0" t="n">
        <f aca="false">GL624*EXP(GP624*(GN624-GO624))</f>
        <v>72.0668300140328</v>
      </c>
      <c r="GS624" s="0" t="n">
        <v>710</v>
      </c>
      <c r="GT624" s="0" t="n">
        <v>72.1781</v>
      </c>
      <c r="GU624" s="0" t="n">
        <v>0.143705</v>
      </c>
      <c r="GV624" s="0" t="n">
        <v>0.325</v>
      </c>
      <c r="GW624" s="0" t="n">
        <v>1</v>
      </c>
      <c r="GX624" s="0" t="n">
        <f aca="false">GU624/GV624</f>
        <v>0.442169230769231</v>
      </c>
      <c r="GY624" s="0" t="n">
        <f aca="false">GT624*EXP(GX624*(GV624-GW624))</f>
        <v>53.5530335929636</v>
      </c>
      <c r="HA624" s="0" t="n">
        <v>710</v>
      </c>
      <c r="HB624" s="0" t="n">
        <v>82.8969</v>
      </c>
      <c r="HC624" s="0" t="n">
        <v>0.080334</v>
      </c>
      <c r="HD624" s="0" t="n">
        <v>0.635</v>
      </c>
      <c r="HE624" s="0" t="n">
        <v>1</v>
      </c>
      <c r="HF624" s="0" t="n">
        <f aca="false">HC624/HD624</f>
        <v>0.126510236220472</v>
      </c>
      <c r="HG624" s="0" t="n">
        <f aca="false">HB624*EXP(HF624*(HD624-HE624))</f>
        <v>79.1560666401808</v>
      </c>
      <c r="HI624" s="0" t="n">
        <v>710</v>
      </c>
      <c r="HJ624" s="0" t="n">
        <v>18.8656</v>
      </c>
      <c r="HK624" s="0" t="n">
        <v>0.706568</v>
      </c>
      <c r="HL624" s="0" t="n">
        <v>0.625</v>
      </c>
      <c r="HM624" s="0" t="n">
        <v>1</v>
      </c>
      <c r="HN624" s="0" t="n">
        <f aca="false">HK624/HL624</f>
        <v>1.1305088</v>
      </c>
      <c r="HO624" s="0" t="n">
        <f aca="false">HJ624*EXP(HN624*(HL624-HM624))</f>
        <v>12.3468300972464</v>
      </c>
      <c r="HQ624" s="0" t="n">
        <v>710</v>
      </c>
      <c r="HR624" s="0" t="n">
        <v>80.2031</v>
      </c>
      <c r="HS624" s="0" t="n">
        <v>0.09564</v>
      </c>
      <c r="HT624" s="0" t="n">
        <v>0.635</v>
      </c>
      <c r="HU624" s="0" t="n">
        <v>1</v>
      </c>
      <c r="HV624" s="0" t="n">
        <f aca="false">HS624/HT624</f>
        <v>0.150614173228346</v>
      </c>
      <c r="HW624" s="0" t="n">
        <f aca="false">HR624*EXP(HV624*(HT624-HU624))</f>
        <v>75.9130035323182</v>
      </c>
      <c r="HY624" s="0" t="n">
        <v>710</v>
      </c>
      <c r="HZ624" s="0" t="n">
        <v>81.975</v>
      </c>
      <c r="IA624" s="0" t="n">
        <v>0.097215</v>
      </c>
      <c r="IB624" s="0" t="n">
        <v>0.41</v>
      </c>
      <c r="IC624" s="0" t="n">
        <v>1</v>
      </c>
      <c r="ID624" s="0" t="n">
        <f aca="false">IA624/IB624</f>
        <v>0.237109756097561</v>
      </c>
      <c r="IE624" s="0" t="n">
        <f aca="false">HZ624*EXP(ID624*(IB624-IC624))</f>
        <v>71.2731420157152</v>
      </c>
      <c r="IG624" s="0" t="n">
        <v>710</v>
      </c>
      <c r="IH624" s="0" t="n">
        <v>35.0156</v>
      </c>
      <c r="II624" s="0" t="n">
        <v>0.384708</v>
      </c>
      <c r="IJ624" s="0" t="n">
        <v>0.64</v>
      </c>
      <c r="IK624" s="0" t="n">
        <v>1</v>
      </c>
      <c r="IL624" s="0" t="n">
        <f aca="false">II624/IJ624</f>
        <v>0.60110625</v>
      </c>
      <c r="IM624" s="0" t="n">
        <f aca="false">IH624*EXP(IL624*(IJ624-IK624))</f>
        <v>28.2020713246116</v>
      </c>
      <c r="IO624" s="0" t="n">
        <v>710</v>
      </c>
      <c r="IP624" s="0" t="n">
        <v>79.7719</v>
      </c>
      <c r="IQ624" s="0" t="n">
        <v>0.079306</v>
      </c>
      <c r="IR624" s="0" t="n">
        <v>0.58</v>
      </c>
      <c r="IS624" s="0" t="n">
        <v>1</v>
      </c>
      <c r="IT624" s="0" t="n">
        <f aca="false">IQ624/IR624</f>
        <v>0.136734482758621</v>
      </c>
      <c r="IU624" s="0" t="n">
        <f aca="false">IP624*EXP(IT624*(IR624-IS624))</f>
        <v>75.3197834982387</v>
      </c>
    </row>
    <row r="625" customFormat="false" ht="12.75" hidden="false" customHeight="false" outlineLevel="0" collapsed="false">
      <c r="A625" s="0" t="n">
        <v>710.5</v>
      </c>
      <c r="B625" s="0" t="n">
        <v>91.3219</v>
      </c>
      <c r="C625" s="0" t="n">
        <v>0.036079</v>
      </c>
      <c r="D625" s="0" t="n">
        <v>0.1</v>
      </c>
      <c r="E625" s="0" t="n">
        <v>1</v>
      </c>
      <c r="F625" s="0" t="n">
        <f aca="false">C625/D625</f>
        <v>0.36079</v>
      </c>
      <c r="G625" s="0" t="n">
        <f aca="false">B625*EXP(F625*(D625-E625))</f>
        <v>66.0016424552394</v>
      </c>
      <c r="I625" s="0" t="n">
        <v>710.5</v>
      </c>
      <c r="J625" s="0" t="n">
        <v>82.8906</v>
      </c>
      <c r="K625" s="0" t="n">
        <v>0.078444</v>
      </c>
      <c r="L625" s="0" t="n">
        <v>1.245</v>
      </c>
      <c r="M625" s="0" t="n">
        <v>1</v>
      </c>
      <c r="N625" s="0" t="n">
        <f aca="false">K625/L625</f>
        <v>0.0630072289156626</v>
      </c>
      <c r="O625" s="0" t="n">
        <f aca="false">J625*EXP(N625*(L625-M625))</f>
        <v>84.180090394891</v>
      </c>
      <c r="Q625" s="0" t="n">
        <v>710.5</v>
      </c>
      <c r="R625" s="0" t="n">
        <v>86.7625</v>
      </c>
      <c r="S625" s="0" t="n">
        <v>0.058426</v>
      </c>
      <c r="T625" s="0" t="n">
        <v>0.45</v>
      </c>
      <c r="U625" s="0" t="n">
        <v>1</v>
      </c>
      <c r="V625" s="0" t="n">
        <f aca="false">S625/T625</f>
        <v>0.129835555555556</v>
      </c>
      <c r="W625" s="0" t="n">
        <f aca="false">R625*EXP(V625*(T625-U625))</f>
        <v>80.7828705662732</v>
      </c>
      <c r="Y625" s="0" t="n">
        <v>710.5</v>
      </c>
      <c r="Z625" s="0" t="n">
        <v>80.3344</v>
      </c>
      <c r="AA625" s="0" t="n">
        <v>0.112348</v>
      </c>
      <c r="AB625" s="0" t="n">
        <v>0.53</v>
      </c>
      <c r="AC625" s="0" t="n">
        <v>1</v>
      </c>
      <c r="AD625" s="0" t="n">
        <f aca="false">AA625/AB625</f>
        <v>0.211977358490566</v>
      </c>
      <c r="AE625" s="0" t="n">
        <f aca="false">Z625*EXP(AD625*(AB625-AC625))</f>
        <v>72.716517841298</v>
      </c>
      <c r="AG625" s="0" t="n">
        <v>710.5</v>
      </c>
      <c r="AH625" s="0" t="n">
        <v>76.7906</v>
      </c>
      <c r="AI625" s="0" t="n">
        <v>0.111417</v>
      </c>
      <c r="AJ625" s="0" t="n">
        <v>0.515</v>
      </c>
      <c r="AK625" s="0" t="n">
        <v>1</v>
      </c>
      <c r="AL625" s="0" t="n">
        <f aca="false">AI625/AJ625</f>
        <v>0.216343689320388</v>
      </c>
      <c r="AM625" s="0" t="n">
        <f aca="false">AH625*EXP(AL625*(AJ625-AK625))</f>
        <v>69.1415289107922</v>
      </c>
      <c r="AO625" s="0" t="n">
        <v>710.5</v>
      </c>
      <c r="AP625" s="0" t="n">
        <v>80.5031</v>
      </c>
      <c r="AQ625" s="0" t="n">
        <v>0.098337</v>
      </c>
      <c r="AR625" s="0" t="n">
        <v>0.58</v>
      </c>
      <c r="AS625" s="0" t="n">
        <v>1</v>
      </c>
      <c r="AT625" s="0" t="n">
        <f aca="false">AQ625/AR625</f>
        <v>0.169546551724138</v>
      </c>
      <c r="AU625" s="0" t="n">
        <f aca="false">AP625*EXP(AT625*(AR625-AS625))</f>
        <v>74.969858138955</v>
      </c>
      <c r="AW625" s="0" t="n">
        <v>710.5</v>
      </c>
      <c r="AX625" s="0" t="n">
        <v>85.75</v>
      </c>
      <c r="AY625" s="0" t="n">
        <v>0.068876</v>
      </c>
      <c r="AZ625" s="0" t="n">
        <v>0.605</v>
      </c>
      <c r="BA625" s="0" t="n">
        <v>1</v>
      </c>
      <c r="BB625" s="0" t="n">
        <f aca="false">AY625/AZ625</f>
        <v>0.113844628099174</v>
      </c>
      <c r="BC625" s="0" t="n">
        <f aca="false">AX625*EXP(BB625*(AZ625-BA625))</f>
        <v>81.9793558750692</v>
      </c>
      <c r="BE625" s="0" t="n">
        <v>710.5</v>
      </c>
      <c r="BF625" s="0" t="n">
        <v>84.3563</v>
      </c>
      <c r="BG625" s="0" t="n">
        <v>0.073031</v>
      </c>
      <c r="BH625" s="0" t="n">
        <v>0.57</v>
      </c>
      <c r="BI625" s="0" t="n">
        <v>1</v>
      </c>
      <c r="BJ625" s="0" t="n">
        <f aca="false">BG625/BH625</f>
        <v>0.128124561403509</v>
      </c>
      <c r="BK625" s="0" t="n">
        <f aca="false">BF625*EXP(BJ625*(BH625-BI625))</f>
        <v>79.8345153075718</v>
      </c>
      <c r="BM625" s="0" t="n">
        <v>710.5</v>
      </c>
      <c r="BN625" s="0" t="n">
        <v>13.8625</v>
      </c>
      <c r="BO625" s="0" t="n">
        <v>0.858844</v>
      </c>
      <c r="BP625" s="0" t="n">
        <v>0.53</v>
      </c>
      <c r="BQ625" s="0" t="n">
        <v>1</v>
      </c>
      <c r="BR625" s="0" t="n">
        <f aca="false">BO625/BP625</f>
        <v>1.62046037735849</v>
      </c>
      <c r="BS625" s="0" t="n">
        <f aca="false">BN625*EXP(BR625*(BP625-BQ625))</f>
        <v>6.47255529269648</v>
      </c>
      <c r="BU625" s="0" t="n">
        <v>710.5</v>
      </c>
      <c r="BV625" s="0" t="n">
        <v>80.575</v>
      </c>
      <c r="BW625" s="0" t="n">
        <v>0.092673</v>
      </c>
      <c r="BX625" s="0" t="n">
        <v>0.5</v>
      </c>
      <c r="BY625" s="0" t="n">
        <v>1</v>
      </c>
      <c r="BZ625" s="0" t="n">
        <f aca="false">BW625/BX625</f>
        <v>0.185346</v>
      </c>
      <c r="CA625" s="0" t="n">
        <f aca="false">BV625*EXP(BZ625*(BX625-BY625))</f>
        <v>73.4434283612474</v>
      </c>
      <c r="CC625" s="0" t="n">
        <v>710.5</v>
      </c>
      <c r="CD625" s="0" t="n">
        <v>77.1125</v>
      </c>
      <c r="CE625" s="0" t="n">
        <v>0.103681</v>
      </c>
      <c r="CF625" s="0" t="n">
        <v>0.47</v>
      </c>
      <c r="CG625" s="0" t="n">
        <v>1</v>
      </c>
      <c r="CH625" s="0" t="n">
        <f aca="false">CE625/CF625</f>
        <v>0.220597872340426</v>
      </c>
      <c r="CI625" s="0" t="n">
        <f aca="false">CD625*EXP(CH625*(CF625-CG625))</f>
        <v>68.6038408475142</v>
      </c>
      <c r="CK625" s="0" t="n">
        <v>710.5</v>
      </c>
      <c r="CL625" s="0" t="n">
        <v>80.4531</v>
      </c>
      <c r="CM625" s="0" t="n">
        <v>0.095301</v>
      </c>
      <c r="CN625" s="0" t="n">
        <v>0.1</v>
      </c>
      <c r="CO625" s="0" t="n">
        <v>1</v>
      </c>
      <c r="CP625" s="0" t="n">
        <f aca="false">CM625/CN625</f>
        <v>0.95301</v>
      </c>
      <c r="CQ625" s="0" t="n">
        <f aca="false">CL625*EXP(CP625*(CN625-CO625))</f>
        <v>34.1227871488108</v>
      </c>
      <c r="CS625" s="0" t="n">
        <v>710.5</v>
      </c>
      <c r="CT625" s="0" t="n">
        <v>86.5125</v>
      </c>
      <c r="CU625" s="0" t="n">
        <v>0.065013</v>
      </c>
      <c r="CV625" s="0" t="n">
        <v>0.105</v>
      </c>
      <c r="CW625" s="0" t="n">
        <v>1</v>
      </c>
      <c r="CX625" s="0" t="n">
        <f aca="false">CU625/CV625</f>
        <v>0.619171428571429</v>
      </c>
      <c r="CY625" s="0" t="n">
        <f aca="false">CT625*EXP(CX625*(CV625-CW625))</f>
        <v>49.7062402512754</v>
      </c>
      <c r="DA625" s="0" t="n">
        <v>710.5</v>
      </c>
      <c r="DB625" s="0" t="n">
        <v>39.9031</v>
      </c>
      <c r="DC625" s="0" t="n">
        <v>0.412009</v>
      </c>
      <c r="DD625" s="0" t="n">
        <v>0.54</v>
      </c>
      <c r="DE625" s="0" t="n">
        <v>1</v>
      </c>
      <c r="DF625" s="0" t="n">
        <f aca="false">DC625/DD625</f>
        <v>0.76297962962963</v>
      </c>
      <c r="DG625" s="0" t="n">
        <f aca="false">DB625*EXP(DF625*(DD625-DE625))</f>
        <v>28.0919591876058</v>
      </c>
      <c r="DI625" s="0" t="n">
        <v>710.5</v>
      </c>
      <c r="DJ625" s="0" t="n">
        <v>79.5906</v>
      </c>
      <c r="DK625" s="0" t="n">
        <v>0.102184</v>
      </c>
      <c r="DL625" s="0" t="n">
        <v>0.575</v>
      </c>
      <c r="DM625" s="0" t="n">
        <v>1</v>
      </c>
      <c r="DN625" s="0" t="n">
        <f aca="false">DK625/DL625</f>
        <v>0.177711304347826</v>
      </c>
      <c r="DO625" s="0" t="n">
        <f aca="false">DJ625*EXP(DN625*(DL625-DM625))</f>
        <v>73.8007350125902</v>
      </c>
      <c r="DQ625" s="0" t="n">
        <v>710.5</v>
      </c>
      <c r="DR625" s="0" t="n">
        <v>82.6469</v>
      </c>
      <c r="DS625" s="0" t="n">
        <v>0.086716</v>
      </c>
      <c r="DT625" s="0" t="n">
        <v>0.51</v>
      </c>
      <c r="DU625" s="0" t="n">
        <v>1</v>
      </c>
      <c r="DV625" s="0" t="n">
        <f aca="false">DS625/DT625</f>
        <v>0.17003137254902</v>
      </c>
      <c r="DW625" s="0" t="n">
        <f aca="false">DR625*EXP(DV625*(DT625-DU625))</f>
        <v>76.0401844605157</v>
      </c>
      <c r="DY625" s="0" t="n">
        <v>710.5</v>
      </c>
      <c r="DZ625" s="0" t="n">
        <v>83.4313</v>
      </c>
      <c r="EA625" s="0" t="n">
        <v>0.075027</v>
      </c>
      <c r="EB625" s="0" t="n">
        <v>0.28</v>
      </c>
      <c r="EC625" s="0" t="n">
        <v>1</v>
      </c>
      <c r="ED625" s="0" t="n">
        <f aca="false">EA625/EB625</f>
        <v>0.267953571428571</v>
      </c>
      <c r="EE625" s="0" t="n">
        <f aca="false">DZ625*EXP(ED625*(EB625-EC625))</f>
        <v>68.7926540898547</v>
      </c>
      <c r="EG625" s="0" t="n">
        <v>710.5</v>
      </c>
      <c r="EH625" s="0" t="n">
        <v>87.7563</v>
      </c>
      <c r="EI625" s="0" t="n">
        <v>0.059048</v>
      </c>
      <c r="EJ625" s="0" t="n">
        <v>0.56</v>
      </c>
      <c r="EK625" s="0" t="n">
        <v>1</v>
      </c>
      <c r="EL625" s="0" t="n">
        <f aca="false">EI625/EJ625</f>
        <v>0.105442857142857</v>
      </c>
      <c r="EM625" s="0" t="n">
        <f aca="false">EH625*EXP(EL625*(EJ625-EK625))</f>
        <v>83.7778621274691</v>
      </c>
      <c r="EO625" s="0" t="n">
        <v>710.5</v>
      </c>
      <c r="EP625" s="0" t="n">
        <v>53.4094</v>
      </c>
      <c r="EQ625" s="0" t="n">
        <v>0.231616</v>
      </c>
      <c r="ER625" s="0" t="n">
        <v>0.57</v>
      </c>
      <c r="ES625" s="0" t="n">
        <v>1</v>
      </c>
      <c r="ET625" s="0" t="n">
        <f aca="false">EQ625/ER625</f>
        <v>0.406343859649123</v>
      </c>
      <c r="EU625" s="0" t="n">
        <f aca="false">EP625*EXP(ET625*(ER625-ES625))</f>
        <v>44.847098849742</v>
      </c>
      <c r="EW625" s="0" t="n">
        <v>710.5</v>
      </c>
      <c r="EX625" s="0" t="n">
        <v>26.9219</v>
      </c>
      <c r="EY625" s="0" t="n">
        <v>0.645231</v>
      </c>
      <c r="EZ625" s="0" t="n">
        <v>0.605</v>
      </c>
      <c r="FA625" s="0" t="n">
        <v>1</v>
      </c>
      <c r="FB625" s="0" t="n">
        <f aca="false">EY625/EZ625</f>
        <v>1.06649752066116</v>
      </c>
      <c r="FC625" s="0" t="n">
        <f aca="false">EX625*EXP(FB625*(EZ625-FA625))</f>
        <v>17.666559540486</v>
      </c>
      <c r="FE625" s="0" t="n">
        <v>710.5</v>
      </c>
      <c r="FF625" s="0" t="n">
        <v>86.8344</v>
      </c>
      <c r="FG625" s="0" t="n">
        <v>0.051205</v>
      </c>
      <c r="FH625" s="0" t="n">
        <v>0.635</v>
      </c>
      <c r="FI625" s="0" t="n">
        <v>1</v>
      </c>
      <c r="FJ625" s="0" t="n">
        <f aca="false">FG625/FH625</f>
        <v>0.0806377952755906</v>
      </c>
      <c r="FK625" s="0" t="n">
        <f aca="false">FF625*EXP(FJ625*(FH625-FI625))</f>
        <v>84.3158664356127</v>
      </c>
      <c r="FM625" s="0" t="n">
        <v>710.5</v>
      </c>
      <c r="FN625" s="0" t="n">
        <v>80.425</v>
      </c>
      <c r="FO625" s="0" t="n">
        <v>0.096639</v>
      </c>
      <c r="FP625" s="0" t="n">
        <v>0.63</v>
      </c>
      <c r="FQ625" s="0" t="n">
        <v>1</v>
      </c>
      <c r="FR625" s="0" t="n">
        <f aca="false">FO625/FP625</f>
        <v>0.153395238095238</v>
      </c>
      <c r="FS625" s="0" t="n">
        <f aca="false">FN625*EXP(FR625*(FP625-FQ625))</f>
        <v>75.9874986288064</v>
      </c>
      <c r="FU625" s="0" t="n">
        <v>710.5</v>
      </c>
      <c r="FV625" s="0" t="n">
        <v>79.5969</v>
      </c>
      <c r="FW625" s="0" t="n">
        <v>0.099821</v>
      </c>
      <c r="FX625" s="0" t="n">
        <v>0.635</v>
      </c>
      <c r="FY625" s="0" t="n">
        <v>1</v>
      </c>
      <c r="FZ625" s="0" t="n">
        <f aca="false">FW625/FX625</f>
        <v>0.15719842519685</v>
      </c>
      <c r="GA625" s="0" t="n">
        <f aca="false">FV625*EXP(FZ625*(FX625-FY625))</f>
        <v>75.1583876568825</v>
      </c>
      <c r="GC625" s="0" t="n">
        <v>710.5</v>
      </c>
      <c r="GD625" s="0" t="n">
        <v>77.3406</v>
      </c>
      <c r="GE625" s="0" t="n">
        <v>0.129541</v>
      </c>
      <c r="GF625" s="0" t="n">
        <v>0.46</v>
      </c>
      <c r="GG625" s="0" t="n">
        <v>1</v>
      </c>
      <c r="GH625" s="0" t="n">
        <f aca="false">GE625/GF625</f>
        <v>0.281610869565217</v>
      </c>
      <c r="GI625" s="0" t="n">
        <f aca="false">GD625*EXP(GH625*(GF625-GG625))</f>
        <v>66.4300274262019</v>
      </c>
      <c r="GK625" s="0" t="n">
        <v>710.5</v>
      </c>
      <c r="GL625" s="0" t="n">
        <v>76.7687</v>
      </c>
      <c r="GM625" s="0" t="n">
        <v>0.110996</v>
      </c>
      <c r="GN625" s="0" t="n">
        <v>0.64</v>
      </c>
      <c r="GO625" s="0" t="n">
        <v>1</v>
      </c>
      <c r="GP625" s="0" t="n">
        <f aca="false">GM625/GN625</f>
        <v>0.17343125</v>
      </c>
      <c r="GQ625" s="0" t="n">
        <f aca="false">GL625*EXP(GP625*(GN625-GO625))</f>
        <v>72.1221893557845</v>
      </c>
      <c r="GS625" s="0" t="n">
        <v>710.5</v>
      </c>
      <c r="GT625" s="0" t="n">
        <v>72.1969</v>
      </c>
      <c r="GU625" s="0" t="n">
        <v>0.143535</v>
      </c>
      <c r="GV625" s="0" t="n">
        <v>0.325</v>
      </c>
      <c r="GW625" s="0" t="n">
        <v>1</v>
      </c>
      <c r="GX625" s="0" t="n">
        <f aca="false">GU625/GV625</f>
        <v>0.441646153846154</v>
      </c>
      <c r="GY625" s="0" t="n">
        <f aca="false">GT625*EXP(GX625*(GV625-GW625))</f>
        <v>53.5858989858203</v>
      </c>
      <c r="HA625" s="0" t="n">
        <v>710.5</v>
      </c>
      <c r="HB625" s="0" t="n">
        <v>82.9656</v>
      </c>
      <c r="HC625" s="0" t="n">
        <v>0.079926</v>
      </c>
      <c r="HD625" s="0" t="n">
        <v>0.635</v>
      </c>
      <c r="HE625" s="0" t="n">
        <v>1</v>
      </c>
      <c r="HF625" s="0" t="n">
        <f aca="false">HC625/HD625</f>
        <v>0.125867716535433</v>
      </c>
      <c r="HG625" s="0" t="n">
        <f aca="false">HB625*EXP(HF625*(HD625-HE625))</f>
        <v>79.2402476799124</v>
      </c>
      <c r="HI625" s="0" t="n">
        <v>710.5</v>
      </c>
      <c r="HJ625" s="0" t="n">
        <v>18.8812</v>
      </c>
      <c r="HK625" s="0" t="n">
        <v>0.706154</v>
      </c>
      <c r="HL625" s="0" t="n">
        <v>0.625</v>
      </c>
      <c r="HM625" s="0" t="n">
        <v>1</v>
      </c>
      <c r="HN625" s="0" t="n">
        <f aca="false">HK625/HL625</f>
        <v>1.1298464</v>
      </c>
      <c r="HO625" s="0" t="n">
        <f aca="false">HJ625*EXP(HN625*(HL625-HM625))</f>
        <v>12.3601095841226</v>
      </c>
      <c r="HQ625" s="0" t="n">
        <v>710.5</v>
      </c>
      <c r="HR625" s="0" t="n">
        <v>80.2313</v>
      </c>
      <c r="HS625" s="0" t="n">
        <v>0.095403</v>
      </c>
      <c r="HT625" s="0" t="n">
        <v>0.635</v>
      </c>
      <c r="HU625" s="0" t="n">
        <v>1</v>
      </c>
      <c r="HV625" s="0" t="n">
        <f aca="false">HS625/HT625</f>
        <v>0.15024094488189</v>
      </c>
      <c r="HW625" s="0" t="n">
        <f aca="false">HR625*EXP(HV625*(HT625-HU625))</f>
        <v>75.9500409466156</v>
      </c>
      <c r="HY625" s="0" t="n">
        <v>710.5</v>
      </c>
      <c r="HZ625" s="0" t="n">
        <v>81.9938</v>
      </c>
      <c r="IA625" s="0" t="n">
        <v>0.097063</v>
      </c>
      <c r="IB625" s="0" t="n">
        <v>0.41</v>
      </c>
      <c r="IC625" s="0" t="n">
        <v>1</v>
      </c>
      <c r="ID625" s="0" t="n">
        <f aca="false">IA625/IB625</f>
        <v>0.236739024390244</v>
      </c>
      <c r="IE625" s="0" t="n">
        <f aca="false">HZ625*EXP(ID625*(IB625-IC625))</f>
        <v>71.3050826475784</v>
      </c>
      <c r="IG625" s="0" t="n">
        <v>710.5</v>
      </c>
      <c r="IH625" s="0" t="n">
        <v>35.0063</v>
      </c>
      <c r="II625" s="0" t="n">
        <v>0.384741</v>
      </c>
      <c r="IJ625" s="0" t="n">
        <v>0.64</v>
      </c>
      <c r="IK625" s="0" t="n">
        <v>1</v>
      </c>
      <c r="IL625" s="0" t="n">
        <f aca="false">II625/IJ625</f>
        <v>0.6011578125</v>
      </c>
      <c r="IM625" s="0" t="n">
        <f aca="false">IH625*EXP(IL625*(IJ625-IK625))</f>
        <v>28.1940576128802</v>
      </c>
      <c r="IO625" s="0" t="n">
        <v>710.5</v>
      </c>
      <c r="IP625" s="0" t="n">
        <v>79.8156</v>
      </c>
      <c r="IQ625" s="0" t="n">
        <v>0.078997</v>
      </c>
      <c r="IR625" s="0" t="n">
        <v>0.58</v>
      </c>
      <c r="IS625" s="0" t="n">
        <v>1</v>
      </c>
      <c r="IT625" s="0" t="n">
        <f aca="false">IQ625/IR625</f>
        <v>0.136201724137931</v>
      </c>
      <c r="IU625" s="0" t="n">
        <f aca="false">IP625*EXP(IT625*(IR625-IS625))</f>
        <v>75.3779091457355</v>
      </c>
    </row>
    <row r="626" customFormat="false" ht="12.75" hidden="false" customHeight="false" outlineLevel="0" collapsed="false">
      <c r="A626" s="0" t="n">
        <v>711</v>
      </c>
      <c r="B626" s="0" t="n">
        <v>91.3219</v>
      </c>
      <c r="C626" s="0" t="n">
        <v>0.03602</v>
      </c>
      <c r="D626" s="0" t="n">
        <v>0.1</v>
      </c>
      <c r="E626" s="0" t="n">
        <v>1</v>
      </c>
      <c r="F626" s="0" t="n">
        <f aca="false">C626/D626</f>
        <v>0.3602</v>
      </c>
      <c r="G626" s="0" t="n">
        <f aca="false">B626*EXP(F626*(D626-E626))</f>
        <v>66.0366986339749</v>
      </c>
      <c r="I626" s="0" t="n">
        <v>711</v>
      </c>
      <c r="J626" s="0" t="n">
        <v>82.9688</v>
      </c>
      <c r="K626" s="0" t="n">
        <v>0.077972</v>
      </c>
      <c r="L626" s="0" t="n">
        <v>1.245</v>
      </c>
      <c r="M626" s="0" t="n">
        <v>1</v>
      </c>
      <c r="N626" s="0" t="n">
        <f aca="false">K626/L626</f>
        <v>0.0626281124497992</v>
      </c>
      <c r="O626" s="0" t="n">
        <f aca="false">J626*EXP(N626*(L626-M626))</f>
        <v>84.2516809584799</v>
      </c>
      <c r="Q626" s="0" t="n">
        <v>711</v>
      </c>
      <c r="R626" s="0" t="n">
        <v>86.7375</v>
      </c>
      <c r="S626" s="0" t="n">
        <v>0.058411</v>
      </c>
      <c r="T626" s="0" t="n">
        <v>0.45</v>
      </c>
      <c r="U626" s="0" t="n">
        <v>1</v>
      </c>
      <c r="V626" s="0" t="n">
        <f aca="false">S626/T626</f>
        <v>0.129802222222222</v>
      </c>
      <c r="W626" s="0" t="n">
        <f aca="false">R626*EXP(V626*(T626-U626))</f>
        <v>80.7610741602728</v>
      </c>
      <c r="Y626" s="0" t="n">
        <v>711</v>
      </c>
      <c r="Z626" s="0" t="n">
        <v>80.3438</v>
      </c>
      <c r="AA626" s="0" t="n">
        <v>0.112277</v>
      </c>
      <c r="AB626" s="0" t="n">
        <v>0.53</v>
      </c>
      <c r="AC626" s="0" t="n">
        <v>1</v>
      </c>
      <c r="AD626" s="0" t="n">
        <f aca="false">AA626/AB626</f>
        <v>0.211843396226415</v>
      </c>
      <c r="AE626" s="0" t="n">
        <f aca="false">Z626*EXP(AD626*(AB626-AC626))</f>
        <v>72.7296055425725</v>
      </c>
      <c r="AG626" s="0" t="n">
        <v>711</v>
      </c>
      <c r="AH626" s="0" t="n">
        <v>76.8031</v>
      </c>
      <c r="AI626" s="0" t="n">
        <v>0.111434</v>
      </c>
      <c r="AJ626" s="0" t="n">
        <v>0.515</v>
      </c>
      <c r="AK626" s="0" t="n">
        <v>1</v>
      </c>
      <c r="AL626" s="0" t="n">
        <f aca="false">AI626/AJ626</f>
        <v>0.216376699029126</v>
      </c>
      <c r="AM626" s="0" t="n">
        <f aca="false">AH626*EXP(AL626*(AJ626-AK626))</f>
        <v>69.1516766853327</v>
      </c>
      <c r="AO626" s="0" t="n">
        <v>711</v>
      </c>
      <c r="AP626" s="0" t="n">
        <v>80.5125</v>
      </c>
      <c r="AQ626" s="0" t="n">
        <v>0.09832</v>
      </c>
      <c r="AR626" s="0" t="n">
        <v>0.58</v>
      </c>
      <c r="AS626" s="0" t="n">
        <v>1</v>
      </c>
      <c r="AT626" s="0" t="n">
        <f aca="false">AQ626/AR626</f>
        <v>0.16951724137931</v>
      </c>
      <c r="AU626" s="0" t="n">
        <f aca="false">AP626*EXP(AT626*(AR626-AS626))</f>
        <v>74.9795350644027</v>
      </c>
      <c r="AW626" s="0" t="n">
        <v>711</v>
      </c>
      <c r="AX626" s="0" t="n">
        <v>85.7562</v>
      </c>
      <c r="AY626" s="0" t="n">
        <v>0.068892</v>
      </c>
      <c r="AZ626" s="0" t="n">
        <v>0.605</v>
      </c>
      <c r="BA626" s="0" t="n">
        <v>1</v>
      </c>
      <c r="BB626" s="0" t="n">
        <f aca="false">AY626/AZ626</f>
        <v>0.113871074380165</v>
      </c>
      <c r="BC626" s="0" t="n">
        <f aca="false">AX626*EXP(BB626*(AZ626-BA626))</f>
        <v>81.9844268085738</v>
      </c>
      <c r="BE626" s="0" t="n">
        <v>711</v>
      </c>
      <c r="BF626" s="0" t="n">
        <v>84.3688</v>
      </c>
      <c r="BG626" s="0" t="n">
        <v>0.073047</v>
      </c>
      <c r="BH626" s="0" t="n">
        <v>0.57</v>
      </c>
      <c r="BI626" s="0" t="n">
        <v>1</v>
      </c>
      <c r="BJ626" s="0" t="n">
        <f aca="false">BG626/BH626</f>
        <v>0.128152631578947</v>
      </c>
      <c r="BK626" s="0" t="n">
        <f aca="false">BF626*EXP(BJ626*(BH626-BI626))</f>
        <v>79.8453815114629</v>
      </c>
      <c r="BM626" s="0" t="n">
        <v>711</v>
      </c>
      <c r="BN626" s="0" t="n">
        <v>13.8594</v>
      </c>
      <c r="BO626" s="0" t="n">
        <v>0.858942</v>
      </c>
      <c r="BP626" s="0" t="n">
        <v>0.53</v>
      </c>
      <c r="BQ626" s="0" t="n">
        <v>1</v>
      </c>
      <c r="BR626" s="0" t="n">
        <f aca="false">BO626/BP626</f>
        <v>1.62064528301887</v>
      </c>
      <c r="BS626" s="0" t="n">
        <f aca="false">BN626*EXP(BR626*(BP626-BQ626))</f>
        <v>6.47054551678216</v>
      </c>
      <c r="BU626" s="0" t="n">
        <v>711</v>
      </c>
      <c r="BV626" s="0" t="n">
        <v>80.5844</v>
      </c>
      <c r="BW626" s="0" t="n">
        <v>0.092656</v>
      </c>
      <c r="BX626" s="0" t="n">
        <v>0.5</v>
      </c>
      <c r="BY626" s="0" t="n">
        <v>1</v>
      </c>
      <c r="BZ626" s="0" t="n">
        <f aca="false">BW626/BX626</f>
        <v>0.185312</v>
      </c>
      <c r="CA626" s="0" t="n">
        <f aca="false">BV626*EXP(BZ626*(BX626-BY626))</f>
        <v>73.4532450759872</v>
      </c>
      <c r="CC626" s="0" t="n">
        <v>711</v>
      </c>
      <c r="CD626" s="0" t="n">
        <v>77.1313</v>
      </c>
      <c r="CE626" s="0" t="n">
        <v>0.103646</v>
      </c>
      <c r="CF626" s="0" t="n">
        <v>0.47</v>
      </c>
      <c r="CG626" s="0" t="n">
        <v>1</v>
      </c>
      <c r="CH626" s="0" t="n">
        <f aca="false">CE626/CF626</f>
        <v>0.220523404255319</v>
      </c>
      <c r="CI626" s="0" t="n">
        <f aca="false">CD626*EXP(CH626*(CF626-CG626))</f>
        <v>68.6232748152503</v>
      </c>
      <c r="CK626" s="0" t="n">
        <v>711</v>
      </c>
      <c r="CL626" s="0" t="n">
        <v>80.4438</v>
      </c>
      <c r="CM626" s="0" t="n">
        <v>0.095268</v>
      </c>
      <c r="CN626" s="0" t="n">
        <v>0.1</v>
      </c>
      <c r="CO626" s="0" t="n">
        <v>1</v>
      </c>
      <c r="CP626" s="0" t="n">
        <f aca="false">CM626/CN626</f>
        <v>0.95268</v>
      </c>
      <c r="CQ626" s="0" t="n">
        <f aca="false">CL626*EXP(CP626*(CN626-CO626))</f>
        <v>34.1289775163211</v>
      </c>
      <c r="CS626" s="0" t="n">
        <v>711</v>
      </c>
      <c r="CT626" s="0" t="n">
        <v>86.5094</v>
      </c>
      <c r="CU626" s="0" t="n">
        <v>0.064965</v>
      </c>
      <c r="CV626" s="0" t="n">
        <v>0.105</v>
      </c>
      <c r="CW626" s="0" t="n">
        <v>1</v>
      </c>
      <c r="CX626" s="0" t="n">
        <f aca="false">CU626/CV626</f>
        <v>0.618714285714286</v>
      </c>
      <c r="CY626" s="0" t="n">
        <f aca="false">CT626*EXP(CX626*(CV626-CW626))</f>
        <v>49.7247995141533</v>
      </c>
      <c r="DA626" s="0" t="n">
        <v>711</v>
      </c>
      <c r="DB626" s="0" t="n">
        <v>39.8813</v>
      </c>
      <c r="DC626" s="0" t="n">
        <v>0.412219</v>
      </c>
      <c r="DD626" s="0" t="n">
        <v>0.54</v>
      </c>
      <c r="DE626" s="0" t="n">
        <v>1</v>
      </c>
      <c r="DF626" s="0" t="n">
        <f aca="false">DC626/DD626</f>
        <v>0.763368518518519</v>
      </c>
      <c r="DG626" s="0" t="n">
        <f aca="false">DB626*EXP(DF626*(DD626-DE626))</f>
        <v>28.071589746334</v>
      </c>
      <c r="DI626" s="0" t="n">
        <v>711</v>
      </c>
      <c r="DJ626" s="0" t="n">
        <v>79.575</v>
      </c>
      <c r="DK626" s="0" t="n">
        <v>0.10227</v>
      </c>
      <c r="DL626" s="0" t="n">
        <v>0.575</v>
      </c>
      <c r="DM626" s="0" t="n">
        <v>1</v>
      </c>
      <c r="DN626" s="0" t="n">
        <f aca="false">DK626/DL626</f>
        <v>0.177860869565217</v>
      </c>
      <c r="DO626" s="0" t="n">
        <f aca="false">DJ626*EXP(DN626*(DL626-DM626))</f>
        <v>73.7815797525431</v>
      </c>
      <c r="DQ626" s="0" t="n">
        <v>711</v>
      </c>
      <c r="DR626" s="0" t="n">
        <v>82.6469</v>
      </c>
      <c r="DS626" s="0" t="n">
        <v>0.08665</v>
      </c>
      <c r="DT626" s="0" t="n">
        <v>0.51</v>
      </c>
      <c r="DU626" s="0" t="n">
        <v>1</v>
      </c>
      <c r="DV626" s="0" t="n">
        <f aca="false">DS626/DT626</f>
        <v>0.169901960784314</v>
      </c>
      <c r="DW626" s="0" t="n">
        <f aca="false">DR626*EXP(DV626*(DT626-DU626))</f>
        <v>76.0450064556849</v>
      </c>
      <c r="DY626" s="0" t="n">
        <v>711</v>
      </c>
      <c r="DZ626" s="0" t="n">
        <v>83.4281</v>
      </c>
      <c r="EA626" s="0" t="n">
        <v>0.074994</v>
      </c>
      <c r="EB626" s="0" t="n">
        <v>0.28</v>
      </c>
      <c r="EC626" s="0" t="n">
        <v>1</v>
      </c>
      <c r="ED626" s="0" t="n">
        <f aca="false">EA626/EB626</f>
        <v>0.267835714285714</v>
      </c>
      <c r="EE626" s="0" t="n">
        <f aca="false">DZ626*EXP(ED626*(EB626-EC626))</f>
        <v>68.795853125654</v>
      </c>
      <c r="EG626" s="0" t="n">
        <v>711</v>
      </c>
      <c r="EH626" s="0" t="n">
        <v>87.7656</v>
      </c>
      <c r="EI626" s="0" t="n">
        <v>0.05897</v>
      </c>
      <c r="EJ626" s="0" t="n">
        <v>0.56</v>
      </c>
      <c r="EK626" s="0" t="n">
        <v>1</v>
      </c>
      <c r="EL626" s="0" t="n">
        <f aca="false">EI626/EJ626</f>
        <v>0.105303571428571</v>
      </c>
      <c r="EM626" s="0" t="n">
        <f aca="false">EH626*EXP(EL626*(EJ626-EK626))</f>
        <v>83.7918755989241</v>
      </c>
      <c r="EO626" s="0" t="n">
        <v>711</v>
      </c>
      <c r="EP626" s="0" t="n">
        <v>53.4188</v>
      </c>
      <c r="EQ626" s="0" t="n">
        <v>0.231547</v>
      </c>
      <c r="ER626" s="0" t="n">
        <v>0.57</v>
      </c>
      <c r="ES626" s="0" t="n">
        <v>1</v>
      </c>
      <c r="ET626" s="0" t="n">
        <f aca="false">EQ626/ER626</f>
        <v>0.406222807017544</v>
      </c>
      <c r="EU626" s="0" t="n">
        <f aca="false">EP626*EXP(ET626*(ER626-ES626))</f>
        <v>44.857326774596</v>
      </c>
      <c r="EW626" s="0" t="n">
        <v>711</v>
      </c>
      <c r="EX626" s="0" t="n">
        <v>26.9375</v>
      </c>
      <c r="EY626" s="0" t="n">
        <v>0.644872</v>
      </c>
      <c r="EZ626" s="0" t="n">
        <v>0.605</v>
      </c>
      <c r="FA626" s="0" t="n">
        <v>1</v>
      </c>
      <c r="FB626" s="0" t="n">
        <f aca="false">EY626/EZ626</f>
        <v>1.06590413223141</v>
      </c>
      <c r="FC626" s="0" t="n">
        <f aca="false">EX626*EXP(FB626*(EZ626-FA626))</f>
        <v>17.6809402195193</v>
      </c>
      <c r="FE626" s="0" t="n">
        <v>711</v>
      </c>
      <c r="FF626" s="0" t="n">
        <v>86.85</v>
      </c>
      <c r="FG626" s="0" t="n">
        <v>0.051098</v>
      </c>
      <c r="FH626" s="0" t="n">
        <v>0.635</v>
      </c>
      <c r="FI626" s="0" t="n">
        <v>1</v>
      </c>
      <c r="FJ626" s="0" t="n">
        <f aca="false">FG626/FH626</f>
        <v>0.0804692913385827</v>
      </c>
      <c r="FK626" s="0" t="n">
        <f aca="false">FF626*EXP(FJ626*(FH626-FI626))</f>
        <v>84.3362008241314</v>
      </c>
      <c r="FM626" s="0" t="n">
        <v>711</v>
      </c>
      <c r="FN626" s="0" t="n">
        <v>80.4688</v>
      </c>
      <c r="FO626" s="0" t="n">
        <v>0.096351</v>
      </c>
      <c r="FP626" s="0" t="n">
        <v>0.63</v>
      </c>
      <c r="FQ626" s="0" t="n">
        <v>1</v>
      </c>
      <c r="FR626" s="0" t="n">
        <f aca="false">FO626/FP626</f>
        <v>0.152938095238095</v>
      </c>
      <c r="FS626" s="0" t="n">
        <f aca="false">FN626*EXP(FR626*(FP626-FQ626))</f>
        <v>76.041742765433</v>
      </c>
      <c r="FU626" s="0" t="n">
        <v>711</v>
      </c>
      <c r="FV626" s="0" t="n">
        <v>79.6406</v>
      </c>
      <c r="FW626" s="0" t="n">
        <v>0.099462</v>
      </c>
      <c r="FX626" s="0" t="n">
        <v>0.635</v>
      </c>
      <c r="FY626" s="0" t="n">
        <v>1</v>
      </c>
      <c r="FZ626" s="0" t="n">
        <f aca="false">FW626/FX626</f>
        <v>0.156633070866142</v>
      </c>
      <c r="GA626" s="0" t="n">
        <f aca="false">FV626*EXP(FZ626*(FX626-FY626))</f>
        <v>75.2151702158179</v>
      </c>
      <c r="GC626" s="0" t="n">
        <v>711</v>
      </c>
      <c r="GD626" s="0" t="n">
        <v>77.375</v>
      </c>
      <c r="GE626" s="0" t="n">
        <v>0.129358</v>
      </c>
      <c r="GF626" s="0" t="n">
        <v>0.46</v>
      </c>
      <c r="GG626" s="0" t="n">
        <v>1</v>
      </c>
      <c r="GH626" s="0" t="n">
        <f aca="false">GE626/GF626</f>
        <v>0.281213043478261</v>
      </c>
      <c r="GI626" s="0" t="n">
        <f aca="false">GD626*EXP(GH626*(GF626-GG626))</f>
        <v>66.4738533425579</v>
      </c>
      <c r="GK626" s="0" t="n">
        <v>711</v>
      </c>
      <c r="GL626" s="0" t="n">
        <v>76.8094</v>
      </c>
      <c r="GM626" s="0" t="n">
        <v>0.110751</v>
      </c>
      <c r="GN626" s="0" t="n">
        <v>0.64</v>
      </c>
      <c r="GO626" s="0" t="n">
        <v>1</v>
      </c>
      <c r="GP626" s="0" t="n">
        <f aca="false">GM626/GN626</f>
        <v>0.1730484375</v>
      </c>
      <c r="GQ626" s="0" t="n">
        <f aca="false">GL626*EXP(GP626*(GN626-GO626))</f>
        <v>72.1703712371574</v>
      </c>
      <c r="GS626" s="0" t="n">
        <v>711</v>
      </c>
      <c r="GT626" s="0" t="n">
        <v>72.2094</v>
      </c>
      <c r="GU626" s="0" t="n">
        <v>0.143365</v>
      </c>
      <c r="GV626" s="0" t="n">
        <v>0.325</v>
      </c>
      <c r="GW626" s="0" t="n">
        <v>1</v>
      </c>
      <c r="GX626" s="0" t="n">
        <f aca="false">GU626/GV626</f>
        <v>0.441123076923077</v>
      </c>
      <c r="GY626" s="0" t="n">
        <f aca="false">GT626*EXP(GX626*(GV626-GW626))</f>
        <v>53.6141032824117</v>
      </c>
      <c r="HA626" s="0" t="n">
        <v>711</v>
      </c>
      <c r="HB626" s="0" t="n">
        <v>83.0313</v>
      </c>
      <c r="HC626" s="0" t="n">
        <v>0.079583</v>
      </c>
      <c r="HD626" s="0" t="n">
        <v>0.635</v>
      </c>
      <c r="HE626" s="0" t="n">
        <v>1</v>
      </c>
      <c r="HF626" s="0" t="n">
        <f aca="false">HC626/HD626</f>
        <v>0.125327559055118</v>
      </c>
      <c r="HG626" s="0" t="n">
        <f aca="false">HB626*EXP(HF626*(HD626-HE626))</f>
        <v>79.3186343145888</v>
      </c>
      <c r="HI626" s="0" t="n">
        <v>711</v>
      </c>
      <c r="HJ626" s="0" t="n">
        <v>18.8906</v>
      </c>
      <c r="HK626" s="0" t="n">
        <v>0.705878</v>
      </c>
      <c r="HL626" s="0" t="n">
        <v>0.625</v>
      </c>
      <c r="HM626" s="0" t="n">
        <v>1</v>
      </c>
      <c r="HN626" s="0" t="n">
        <f aca="false">HK626/HL626</f>
        <v>1.1294048</v>
      </c>
      <c r="HO626" s="0" t="n">
        <f aca="false">HJ626*EXP(HN626*(HL626-HM626))</f>
        <v>12.3683110838655</v>
      </c>
      <c r="HQ626" s="0" t="n">
        <v>711</v>
      </c>
      <c r="HR626" s="0" t="n">
        <v>80.2563</v>
      </c>
      <c r="HS626" s="0" t="n">
        <v>0.0952</v>
      </c>
      <c r="HT626" s="0" t="n">
        <v>0.635</v>
      </c>
      <c r="HU626" s="0" t="n">
        <v>1</v>
      </c>
      <c r="HV626" s="0" t="n">
        <f aca="false">HS626/HT626</f>
        <v>0.14992125984252</v>
      </c>
      <c r="HW626" s="0" t="n">
        <f aca="false">HR626*EXP(HV626*(HT626-HU626))</f>
        <v>75.9825724224024</v>
      </c>
      <c r="HY626" s="0" t="n">
        <v>711</v>
      </c>
      <c r="HZ626" s="0" t="n">
        <v>82.0188</v>
      </c>
      <c r="IA626" s="0" t="n">
        <v>0.096978</v>
      </c>
      <c r="IB626" s="0" t="n">
        <v>0.41</v>
      </c>
      <c r="IC626" s="0" t="n">
        <v>1</v>
      </c>
      <c r="ID626" s="0" t="n">
        <f aca="false">IA626/IB626</f>
        <v>0.236531707317073</v>
      </c>
      <c r="IE626" s="0" t="n">
        <f aca="false">HZ626*EXP(ID626*(IB626-IC626))</f>
        <v>71.3355486677814</v>
      </c>
      <c r="IG626" s="0" t="n">
        <v>711</v>
      </c>
      <c r="IH626" s="0" t="n">
        <v>34.9937</v>
      </c>
      <c r="II626" s="0" t="n">
        <v>0.384773</v>
      </c>
      <c r="IJ626" s="0" t="n">
        <v>0.64</v>
      </c>
      <c r="IK626" s="0" t="n">
        <v>1</v>
      </c>
      <c r="IL626" s="0" t="n">
        <f aca="false">II626/IJ626</f>
        <v>0.6012078125</v>
      </c>
      <c r="IM626" s="0" t="n">
        <f aca="false">IH626*EXP(IL626*(IJ626-IK626))</f>
        <v>28.183402272979</v>
      </c>
      <c r="IO626" s="0" t="n">
        <v>711</v>
      </c>
      <c r="IP626" s="0" t="n">
        <v>79.8531</v>
      </c>
      <c r="IQ626" s="0" t="n">
        <v>0.078736</v>
      </c>
      <c r="IR626" s="0" t="n">
        <v>0.58</v>
      </c>
      <c r="IS626" s="0" t="n">
        <v>1</v>
      </c>
      <c r="IT626" s="0" t="n">
        <f aca="false">IQ626/IR626</f>
        <v>0.135751724137931</v>
      </c>
      <c r="IU626" s="0" t="n">
        <f aca="false">IP626*EXP(IT626*(IR626-IS626))</f>
        <v>75.4275786375569</v>
      </c>
    </row>
    <row r="627" customFormat="false" ht="12.75" hidden="false" customHeight="false" outlineLevel="0" collapsed="false">
      <c r="A627" s="0" t="n">
        <v>711.5</v>
      </c>
      <c r="B627" s="0" t="n">
        <v>91.3094</v>
      </c>
      <c r="C627" s="0" t="n">
        <v>0.035991</v>
      </c>
      <c r="D627" s="0" t="n">
        <v>0.1</v>
      </c>
      <c r="E627" s="0" t="n">
        <v>1</v>
      </c>
      <c r="F627" s="0" t="n">
        <f aca="false">C627/D627</f>
        <v>0.35991</v>
      </c>
      <c r="G627" s="0" t="n">
        <f aca="false">B627*EXP(F627*(D627-E627))</f>
        <v>66.0448951014068</v>
      </c>
      <c r="I627" s="0" t="n">
        <v>711.5</v>
      </c>
      <c r="J627" s="0" t="n">
        <v>83.0344</v>
      </c>
      <c r="K627" s="0" t="n">
        <v>0.077583</v>
      </c>
      <c r="L627" s="0" t="n">
        <v>1.245</v>
      </c>
      <c r="M627" s="0" t="n">
        <v>1</v>
      </c>
      <c r="N627" s="0" t="n">
        <f aca="false">K627/L627</f>
        <v>0.0623156626506024</v>
      </c>
      <c r="O627" s="0" t="n">
        <f aca="false">J627*EXP(N627*(L627-M627))</f>
        <v>84.3118409440244</v>
      </c>
      <c r="Q627" s="0" t="n">
        <v>711.5</v>
      </c>
      <c r="R627" s="0" t="n">
        <v>86.7125</v>
      </c>
      <c r="S627" s="0" t="n">
        <v>0.058473</v>
      </c>
      <c r="T627" s="0" t="n">
        <v>0.45</v>
      </c>
      <c r="U627" s="0" t="n">
        <v>1</v>
      </c>
      <c r="V627" s="0" t="n">
        <f aca="false">S627/T627</f>
        <v>0.12994</v>
      </c>
      <c r="W627" s="0" t="n">
        <f aca="false">R627*EXP(V627*(T627-U627))</f>
        <v>80.7316788223877</v>
      </c>
      <c r="Y627" s="0" t="n">
        <v>711.5</v>
      </c>
      <c r="Z627" s="0" t="n">
        <v>80.3563</v>
      </c>
      <c r="AA627" s="0" t="n">
        <v>0.11226</v>
      </c>
      <c r="AB627" s="0" t="n">
        <v>0.53</v>
      </c>
      <c r="AC627" s="0" t="n">
        <v>1</v>
      </c>
      <c r="AD627" s="0" t="n">
        <f aca="false">AA627/AB627</f>
        <v>0.211811320754717</v>
      </c>
      <c r="AE627" s="0" t="n">
        <f aca="false">Z627*EXP(AD627*(AB627-AC627))</f>
        <v>72.7420175275833</v>
      </c>
      <c r="AG627" s="0" t="n">
        <v>711.5</v>
      </c>
      <c r="AH627" s="0" t="n">
        <v>76.8156</v>
      </c>
      <c r="AI627" s="0" t="n">
        <v>0.111452</v>
      </c>
      <c r="AJ627" s="0" t="n">
        <v>0.515</v>
      </c>
      <c r="AK627" s="0" t="n">
        <v>1</v>
      </c>
      <c r="AL627" s="0" t="n">
        <f aca="false">AI627/AJ627</f>
        <v>0.216411650485437</v>
      </c>
      <c r="AM627" s="0" t="n">
        <f aca="false">AH627*EXP(AL627*(AJ627-AK627))</f>
        <v>69.1617589842791</v>
      </c>
      <c r="AO627" s="0" t="n">
        <v>711.5</v>
      </c>
      <c r="AP627" s="0" t="n">
        <v>80.5281</v>
      </c>
      <c r="AQ627" s="0" t="n">
        <v>0.098405</v>
      </c>
      <c r="AR627" s="0" t="n">
        <v>0.58</v>
      </c>
      <c r="AS627" s="0" t="n">
        <v>1</v>
      </c>
      <c r="AT627" s="0" t="n">
        <f aca="false">AQ627/AR627</f>
        <v>0.169663793103448</v>
      </c>
      <c r="AU627" s="0" t="n">
        <f aca="false">AP627*EXP(AT627*(AR627-AS627))</f>
        <v>74.9894471323073</v>
      </c>
      <c r="AW627" s="0" t="n">
        <v>711.5</v>
      </c>
      <c r="AX627" s="0" t="n">
        <v>85.7656</v>
      </c>
      <c r="AY627" s="0" t="n">
        <v>0.06894</v>
      </c>
      <c r="AZ627" s="0" t="n">
        <v>0.605</v>
      </c>
      <c r="BA627" s="0" t="n">
        <v>1</v>
      </c>
      <c r="BB627" s="0" t="n">
        <f aca="false">AY627/AZ627</f>
        <v>0.113950413223141</v>
      </c>
      <c r="BC627" s="0" t="n">
        <f aca="false">AX627*EXP(BB627*(AZ627-BA627))</f>
        <v>81.9908438345072</v>
      </c>
      <c r="BE627" s="0" t="n">
        <v>711.5</v>
      </c>
      <c r="BF627" s="0" t="n">
        <v>84.3844</v>
      </c>
      <c r="BG627" s="0" t="n">
        <v>0.073111</v>
      </c>
      <c r="BH627" s="0" t="n">
        <v>0.57</v>
      </c>
      <c r="BI627" s="0" t="n">
        <v>1</v>
      </c>
      <c r="BJ627" s="0" t="n">
        <f aca="false">BG627/BH627</f>
        <v>0.128264912280702</v>
      </c>
      <c r="BK627" s="0" t="n">
        <f aca="false">BF627*EXP(BJ627*(BH627-BI627))</f>
        <v>79.8562895094132</v>
      </c>
      <c r="BM627" s="0" t="n">
        <v>711.5</v>
      </c>
      <c r="BN627" s="0" t="n">
        <v>13.8563</v>
      </c>
      <c r="BO627" s="0" t="n">
        <v>0.85904</v>
      </c>
      <c r="BP627" s="0" t="n">
        <v>0.53</v>
      </c>
      <c r="BQ627" s="0" t="n">
        <v>1</v>
      </c>
      <c r="BR627" s="0" t="n">
        <f aca="false">BO627/BP627</f>
        <v>1.62083018867925</v>
      </c>
      <c r="BS627" s="0" t="n">
        <f aca="false">BN627*EXP(BR627*(BP627-BQ627))</f>
        <v>6.46853604129412</v>
      </c>
      <c r="BU627" s="0" t="n">
        <v>711.5</v>
      </c>
      <c r="BV627" s="0" t="n">
        <v>80.5938</v>
      </c>
      <c r="BW627" s="0" t="n">
        <v>0.092689</v>
      </c>
      <c r="BX627" s="0" t="n">
        <v>0.5</v>
      </c>
      <c r="BY627" s="0" t="n">
        <v>1</v>
      </c>
      <c r="BZ627" s="0" t="n">
        <f aca="false">BW627/BX627</f>
        <v>0.185378</v>
      </c>
      <c r="CA627" s="0" t="n">
        <f aca="false">BV627*EXP(BZ627*(BX627-BY627))</f>
        <v>73.4593890419946</v>
      </c>
      <c r="CC627" s="0" t="n">
        <v>711.5</v>
      </c>
      <c r="CD627" s="0" t="n">
        <v>77.15</v>
      </c>
      <c r="CE627" s="0" t="n">
        <v>0.103663</v>
      </c>
      <c r="CF627" s="0" t="n">
        <v>0.47</v>
      </c>
      <c r="CG627" s="0" t="n">
        <v>1</v>
      </c>
      <c r="CH627" s="0" t="n">
        <f aca="false">CE627/CF627</f>
        <v>0.220559574468085</v>
      </c>
      <c r="CI627" s="0" t="n">
        <f aca="false">CD627*EXP(CH627*(CF627-CG627))</f>
        <v>68.6385962687908</v>
      </c>
      <c r="CK627" s="0" t="n">
        <v>711.5</v>
      </c>
      <c r="CL627" s="0" t="n">
        <v>80.4344</v>
      </c>
      <c r="CM627" s="0" t="n">
        <v>0.095268</v>
      </c>
      <c r="CN627" s="0" t="n">
        <v>0.1</v>
      </c>
      <c r="CO627" s="0" t="n">
        <v>1</v>
      </c>
      <c r="CP627" s="0" t="n">
        <f aca="false">CM627/CN627</f>
        <v>0.95268</v>
      </c>
      <c r="CQ627" s="0" t="n">
        <f aca="false">CL627*EXP(CP627*(CN627-CO627))</f>
        <v>34.1249894850663</v>
      </c>
      <c r="CS627" s="0" t="n">
        <v>711.5</v>
      </c>
      <c r="CT627" s="0" t="n">
        <v>86.5094</v>
      </c>
      <c r="CU627" s="0" t="n">
        <v>0.06495</v>
      </c>
      <c r="CV627" s="0" t="n">
        <v>0.105</v>
      </c>
      <c r="CW627" s="0" t="n">
        <v>1</v>
      </c>
      <c r="CX627" s="0" t="n">
        <f aca="false">CU627/CV627</f>
        <v>0.618571428571429</v>
      </c>
      <c r="CY627" s="0" t="n">
        <f aca="false">CT627*EXP(CX627*(CV627-CW627))</f>
        <v>49.7311575914025</v>
      </c>
      <c r="DA627" s="0" t="n">
        <v>711.5</v>
      </c>
      <c r="DB627" s="0" t="n">
        <v>39.8625</v>
      </c>
      <c r="DC627" s="0" t="n">
        <v>0.412429</v>
      </c>
      <c r="DD627" s="0" t="n">
        <v>0.54</v>
      </c>
      <c r="DE627" s="0" t="n">
        <v>1</v>
      </c>
      <c r="DF627" s="0" t="n">
        <f aca="false">DC627/DD627</f>
        <v>0.763757407407407</v>
      </c>
      <c r="DG627" s="0" t="n">
        <f aca="false">DB627*EXP(DF627*(DD627-DE627))</f>
        <v>28.0533379511222</v>
      </c>
      <c r="DI627" s="0" t="n">
        <v>711.5</v>
      </c>
      <c r="DJ627" s="0" t="n">
        <v>79.5594</v>
      </c>
      <c r="DK627" s="0" t="n">
        <v>0.102373</v>
      </c>
      <c r="DL627" s="0" t="n">
        <v>0.575</v>
      </c>
      <c r="DM627" s="0" t="n">
        <v>1</v>
      </c>
      <c r="DN627" s="0" t="n">
        <f aca="false">DK627/DL627</f>
        <v>0.17804</v>
      </c>
      <c r="DO627" s="0" t="n">
        <f aca="false">DJ627*EXP(DN627*(DL627-DM627))</f>
        <v>73.7614997943565</v>
      </c>
      <c r="DQ627" s="0" t="n">
        <v>711.5</v>
      </c>
      <c r="DR627" s="0" t="n">
        <v>82.6469</v>
      </c>
      <c r="DS627" s="0" t="n">
        <v>0.086617</v>
      </c>
      <c r="DT627" s="0" t="n">
        <v>0.51</v>
      </c>
      <c r="DU627" s="0" t="n">
        <v>1</v>
      </c>
      <c r="DV627" s="0" t="n">
        <f aca="false">DS627/DT627</f>
        <v>0.169837254901961</v>
      </c>
      <c r="DW627" s="0" t="n">
        <f aca="false">DR627*EXP(DV627*(DT627-DU627))</f>
        <v>76.0474175679361</v>
      </c>
      <c r="DY627" s="0" t="n">
        <v>711.5</v>
      </c>
      <c r="DZ627" s="0" t="n">
        <v>83.4313</v>
      </c>
      <c r="EA627" s="0" t="n">
        <v>0.074994</v>
      </c>
      <c r="EB627" s="0" t="n">
        <v>0.28</v>
      </c>
      <c r="EC627" s="0" t="n">
        <v>1</v>
      </c>
      <c r="ED627" s="0" t="n">
        <f aca="false">EA627/EB627</f>
        <v>0.267835714285714</v>
      </c>
      <c r="EE627" s="0" t="n">
        <f aca="false">DZ627*EXP(ED627*(EB627-EC627))</f>
        <v>68.7984918856162</v>
      </c>
      <c r="EG627" s="0" t="n">
        <v>711.5</v>
      </c>
      <c r="EH627" s="0" t="n">
        <v>87.775</v>
      </c>
      <c r="EI627" s="0" t="n">
        <v>0.058939</v>
      </c>
      <c r="EJ627" s="0" t="n">
        <v>0.56</v>
      </c>
      <c r="EK627" s="0" t="n">
        <v>1</v>
      </c>
      <c r="EL627" s="0" t="n">
        <f aca="false">EI627/EJ627</f>
        <v>0.105248214285714</v>
      </c>
      <c r="EM627" s="0" t="n">
        <f aca="false">EH627*EXP(EL627*(EJ627-EK627))</f>
        <v>83.8028911733993</v>
      </c>
      <c r="EO627" s="0" t="n">
        <v>711.5</v>
      </c>
      <c r="EP627" s="0" t="n">
        <v>53.4219</v>
      </c>
      <c r="EQ627" s="0" t="n">
        <v>0.231524</v>
      </c>
      <c r="ER627" s="0" t="n">
        <v>0.57</v>
      </c>
      <c r="ES627" s="0" t="n">
        <v>1</v>
      </c>
      <c r="ET627" s="0" t="n">
        <f aca="false">EQ627/ER627</f>
        <v>0.406182456140351</v>
      </c>
      <c r="EU627" s="0" t="n">
        <f aca="false">EP627*EXP(ET627*(ER627-ES627))</f>
        <v>44.8607083010378</v>
      </c>
      <c r="EW627" s="0" t="n">
        <v>711.5</v>
      </c>
      <c r="EX627" s="0" t="n">
        <v>26.9531</v>
      </c>
      <c r="EY627" s="0" t="n">
        <v>0.644632</v>
      </c>
      <c r="EZ627" s="0" t="n">
        <v>0.605</v>
      </c>
      <c r="FA627" s="0" t="n">
        <v>1</v>
      </c>
      <c r="FB627" s="0" t="n">
        <f aca="false">EY627/EZ627</f>
        <v>1.06550743801653</v>
      </c>
      <c r="FC627" s="0" t="n">
        <f aca="false">EX627*EXP(FB627*(EZ627-FA627))</f>
        <v>17.6939518987743</v>
      </c>
      <c r="FE627" s="0" t="n">
        <v>711.5</v>
      </c>
      <c r="FF627" s="0" t="n">
        <v>86.8719</v>
      </c>
      <c r="FG627" s="0" t="n">
        <v>0.051068</v>
      </c>
      <c r="FH627" s="0" t="n">
        <v>0.635</v>
      </c>
      <c r="FI627" s="0" t="n">
        <v>1</v>
      </c>
      <c r="FJ627" s="0" t="n">
        <f aca="false">FG627/FH627</f>
        <v>0.0804220472440945</v>
      </c>
      <c r="FK627" s="0" t="n">
        <f aca="false">FF627*EXP(FJ627*(FH627-FI627))</f>
        <v>84.358921627983</v>
      </c>
      <c r="FM627" s="0" t="n">
        <v>711.5</v>
      </c>
      <c r="FN627" s="0" t="n">
        <v>80.5156</v>
      </c>
      <c r="FO627" s="0" t="n">
        <v>0.096063</v>
      </c>
      <c r="FP627" s="0" t="n">
        <v>0.63</v>
      </c>
      <c r="FQ627" s="0" t="n">
        <v>1</v>
      </c>
      <c r="FR627" s="0" t="n">
        <f aca="false">FO627/FP627</f>
        <v>0.152480952380952</v>
      </c>
      <c r="FS627" s="0" t="n">
        <f aca="false">FN627*EXP(FR627*(FP627-FQ627))</f>
        <v>76.0988385113951</v>
      </c>
      <c r="FU627" s="0" t="n">
        <v>711.5</v>
      </c>
      <c r="FV627" s="0" t="n">
        <v>79.6906</v>
      </c>
      <c r="FW627" s="0" t="n">
        <v>0.099172</v>
      </c>
      <c r="FX627" s="0" t="n">
        <v>0.635</v>
      </c>
      <c r="FY627" s="0" t="n">
        <v>1</v>
      </c>
      <c r="FZ627" s="0" t="n">
        <f aca="false">FW627/FX627</f>
        <v>0.156176377952756</v>
      </c>
      <c r="GA627" s="0" t="n">
        <f aca="false">FV627*EXP(FZ627*(FX627-FY627))</f>
        <v>75.2749385934136</v>
      </c>
      <c r="GC627" s="0" t="n">
        <v>711.5</v>
      </c>
      <c r="GD627" s="0" t="n">
        <v>77.4125</v>
      </c>
      <c r="GE627" s="0" t="n">
        <v>0.129212</v>
      </c>
      <c r="GF627" s="0" t="n">
        <v>0.46</v>
      </c>
      <c r="GG627" s="0" t="n">
        <v>1</v>
      </c>
      <c r="GH627" s="0" t="n">
        <f aca="false">GE627/GF627</f>
        <v>0.280895652173913</v>
      </c>
      <c r="GI627" s="0" t="n">
        <f aca="false">GD627*EXP(GH627*(GF627-GG627))</f>
        <v>66.5174696117323</v>
      </c>
      <c r="GK627" s="0" t="n">
        <v>711.5</v>
      </c>
      <c r="GL627" s="0" t="n">
        <v>76.8531</v>
      </c>
      <c r="GM627" s="0" t="n">
        <v>0.110576</v>
      </c>
      <c r="GN627" s="0" t="n">
        <v>0.64</v>
      </c>
      <c r="GO627" s="0" t="n">
        <v>1</v>
      </c>
      <c r="GP627" s="0" t="n">
        <f aca="false">GM627/GN627</f>
        <v>0.172775</v>
      </c>
      <c r="GQ627" s="0" t="n">
        <f aca="false">GL627*EXP(GP627*(GN627-GO627))</f>
        <v>72.2185405672133</v>
      </c>
      <c r="GS627" s="0" t="n">
        <v>711.5</v>
      </c>
      <c r="GT627" s="0" t="n">
        <v>72.2219</v>
      </c>
      <c r="GU627" s="0" t="n">
        <v>0.143233</v>
      </c>
      <c r="GV627" s="0" t="n">
        <v>0.325</v>
      </c>
      <c r="GW627" s="0" t="n">
        <v>1</v>
      </c>
      <c r="GX627" s="0" t="n">
        <f aca="false">GU627/GV627</f>
        <v>0.440716923076923</v>
      </c>
      <c r="GY627" s="0" t="n">
        <f aca="false">GT627*EXP(GX627*(GV627-GW627))</f>
        <v>53.6380873665858</v>
      </c>
      <c r="HA627" s="0" t="n">
        <v>711.5</v>
      </c>
      <c r="HB627" s="0" t="n">
        <v>83.1031</v>
      </c>
      <c r="HC627" s="0" t="n">
        <v>0.079241</v>
      </c>
      <c r="HD627" s="0" t="n">
        <v>0.635</v>
      </c>
      <c r="HE627" s="0" t="n">
        <v>1</v>
      </c>
      <c r="HF627" s="0" t="n">
        <f aca="false">HC627/HD627</f>
        <v>0.124788976377953</v>
      </c>
      <c r="HG627" s="0" t="n">
        <f aca="false">HB627*EXP(HF627*(HD627-HE627))</f>
        <v>79.4028315328577</v>
      </c>
      <c r="HI627" s="0" t="n">
        <v>711.5</v>
      </c>
      <c r="HJ627" s="0" t="n">
        <v>18.9031</v>
      </c>
      <c r="HK627" s="0" t="n">
        <v>0.705603</v>
      </c>
      <c r="HL627" s="0" t="n">
        <v>0.625</v>
      </c>
      <c r="HM627" s="0" t="n">
        <v>1</v>
      </c>
      <c r="HN627" s="0" t="n">
        <f aca="false">HK627/HL627</f>
        <v>1.1289648</v>
      </c>
      <c r="HO627" s="0" t="n">
        <f aca="false">HJ627*EXP(HN627*(HL627-HM627))</f>
        <v>12.3785375444239</v>
      </c>
      <c r="HQ627" s="0" t="n">
        <v>711.5</v>
      </c>
      <c r="HR627" s="0" t="n">
        <v>80.2844</v>
      </c>
      <c r="HS627" s="0" t="n">
        <v>0.095048</v>
      </c>
      <c r="HT627" s="0" t="n">
        <v>0.635</v>
      </c>
      <c r="HU627" s="0" t="n">
        <v>1</v>
      </c>
      <c r="HV627" s="0" t="n">
        <f aca="false">HS627/HT627</f>
        <v>0.14968188976378</v>
      </c>
      <c r="HW627" s="0" t="n">
        <f aca="false">HR627*EXP(HV627*(HT627-HU627))</f>
        <v>76.0158172873471</v>
      </c>
      <c r="HY627" s="0" t="n">
        <v>711.5</v>
      </c>
      <c r="HZ627" s="0" t="n">
        <v>82.0406</v>
      </c>
      <c r="IA627" s="0" t="n">
        <v>0.09691</v>
      </c>
      <c r="IB627" s="0" t="n">
        <v>0.41</v>
      </c>
      <c r="IC627" s="0" t="n">
        <v>1</v>
      </c>
      <c r="ID627" s="0" t="n">
        <f aca="false">IA627/IB627</f>
        <v>0.236365853658537</v>
      </c>
      <c r="IE627" s="0" t="n">
        <f aca="false">HZ627*EXP(ID627*(IB627-IC627))</f>
        <v>71.361491778749</v>
      </c>
      <c r="IG627" s="0" t="n">
        <v>711.5</v>
      </c>
      <c r="IH627" s="0" t="n">
        <v>34.9844</v>
      </c>
      <c r="II627" s="0" t="n">
        <v>0.384839</v>
      </c>
      <c r="IJ627" s="0" t="n">
        <v>0.64</v>
      </c>
      <c r="IK627" s="0" t="n">
        <v>1</v>
      </c>
      <c r="IL627" s="0" t="n">
        <f aca="false">II627/IJ627</f>
        <v>0.6013109375</v>
      </c>
      <c r="IM627" s="0" t="n">
        <f aca="false">IH627*EXP(IL627*(IJ627-IK627))</f>
        <v>28.1748661808371</v>
      </c>
      <c r="IO627" s="0" t="n">
        <v>711.5</v>
      </c>
      <c r="IP627" s="0" t="n">
        <v>79.8937</v>
      </c>
      <c r="IQ627" s="0" t="n">
        <v>0.078525</v>
      </c>
      <c r="IR627" s="0" t="n">
        <v>0.58</v>
      </c>
      <c r="IS627" s="0" t="n">
        <v>1</v>
      </c>
      <c r="IT627" s="0" t="n">
        <f aca="false">IQ627/IR627</f>
        <v>0.135387931034483</v>
      </c>
      <c r="IU627" s="0" t="n">
        <f aca="false">IP627*EXP(IT627*(IR627-IS627))</f>
        <v>75.477460108126</v>
      </c>
    </row>
    <row r="628" customFormat="false" ht="12.75" hidden="false" customHeight="false" outlineLevel="0" collapsed="false">
      <c r="A628" s="0" t="n">
        <v>712</v>
      </c>
      <c r="B628" s="0" t="n">
        <v>91.2969</v>
      </c>
      <c r="C628" s="0" t="n">
        <v>0.035961</v>
      </c>
      <c r="D628" s="0" t="n">
        <v>0.1</v>
      </c>
      <c r="E628" s="0" t="n">
        <v>1</v>
      </c>
      <c r="F628" s="0" t="n">
        <f aca="false">C628/D628</f>
        <v>0.35961</v>
      </c>
      <c r="G628" s="0" t="n">
        <f aca="false">B628*EXP(F628*(D628-E628))</f>
        <v>66.0536858287901</v>
      </c>
      <c r="I628" s="0" t="n">
        <v>712</v>
      </c>
      <c r="J628" s="0" t="n">
        <v>83.0969</v>
      </c>
      <c r="K628" s="0" t="n">
        <v>0.077226</v>
      </c>
      <c r="L628" s="0" t="n">
        <v>1.245</v>
      </c>
      <c r="M628" s="0" t="n">
        <v>1</v>
      </c>
      <c r="N628" s="0" t="n">
        <f aca="false">K628/L628</f>
        <v>0.0620289156626506</v>
      </c>
      <c r="O628" s="0" t="n">
        <f aca="false">J628*EXP(N628*(L628-M628))</f>
        <v>84.3693750630029</v>
      </c>
      <c r="Q628" s="0" t="n">
        <v>712</v>
      </c>
      <c r="R628" s="0" t="n">
        <v>86.6906</v>
      </c>
      <c r="S628" s="0" t="n">
        <v>0.058551</v>
      </c>
      <c r="T628" s="0" t="n">
        <v>0.45</v>
      </c>
      <c r="U628" s="0" t="n">
        <v>1</v>
      </c>
      <c r="V628" s="0" t="n">
        <f aca="false">S628/T628</f>
        <v>0.130113333333333</v>
      </c>
      <c r="W628" s="0" t="n">
        <f aca="false">R628*EXP(V628*(T628-U628))</f>
        <v>80.7035952215751</v>
      </c>
      <c r="Y628" s="0" t="n">
        <v>712</v>
      </c>
      <c r="Z628" s="0" t="n">
        <v>80.3688</v>
      </c>
      <c r="AA628" s="0" t="n">
        <v>0.11226</v>
      </c>
      <c r="AB628" s="0" t="n">
        <v>0.53</v>
      </c>
      <c r="AC628" s="0" t="n">
        <v>1</v>
      </c>
      <c r="AD628" s="0" t="n">
        <f aca="false">AA628/AB628</f>
        <v>0.211811320754717</v>
      </c>
      <c r="AE628" s="0" t="n">
        <f aca="false">Z628*EXP(AD628*(AB628-AC628))</f>
        <v>72.7533330712195</v>
      </c>
      <c r="AG628" s="0" t="n">
        <v>712</v>
      </c>
      <c r="AH628" s="0" t="n">
        <v>76.8313</v>
      </c>
      <c r="AI628" s="0" t="n">
        <v>0.111417</v>
      </c>
      <c r="AJ628" s="0" t="n">
        <v>0.515</v>
      </c>
      <c r="AK628" s="0" t="n">
        <v>1</v>
      </c>
      <c r="AL628" s="0" t="n">
        <f aca="false">AI628/AJ628</f>
        <v>0.216343689320388</v>
      </c>
      <c r="AM628" s="0" t="n">
        <f aca="false">AH628*EXP(AL628*(AJ628-AK628))</f>
        <v>69.1781748052984</v>
      </c>
      <c r="AO628" s="0" t="n">
        <v>712</v>
      </c>
      <c r="AP628" s="0" t="n">
        <v>80.5469</v>
      </c>
      <c r="AQ628" s="0" t="n">
        <v>0.098422</v>
      </c>
      <c r="AR628" s="0" t="n">
        <v>0.58</v>
      </c>
      <c r="AS628" s="0" t="n">
        <v>1</v>
      </c>
      <c r="AT628" s="0" t="n">
        <f aca="false">AQ628/AR628</f>
        <v>0.169693103448276</v>
      </c>
      <c r="AU628" s="0" t="n">
        <f aca="false">AP628*EXP(AT628*(AR628-AS628))</f>
        <v>75.0060307288287</v>
      </c>
      <c r="AW628" s="0" t="n">
        <v>712</v>
      </c>
      <c r="AX628" s="0" t="n">
        <v>85.7781</v>
      </c>
      <c r="AY628" s="0" t="n">
        <v>0.06894</v>
      </c>
      <c r="AZ628" s="0" t="n">
        <v>0.605</v>
      </c>
      <c r="BA628" s="0" t="n">
        <v>1</v>
      </c>
      <c r="BB628" s="0" t="n">
        <f aca="false">AY628/AZ628</f>
        <v>0.113950413223141</v>
      </c>
      <c r="BC628" s="0" t="n">
        <f aca="false">AX628*EXP(BB628*(AZ628-BA628))</f>
        <v>82.0027936785931</v>
      </c>
      <c r="BE628" s="0" t="n">
        <v>712</v>
      </c>
      <c r="BF628" s="0" t="n">
        <v>84.4</v>
      </c>
      <c r="BG628" s="0" t="n">
        <v>0.073143</v>
      </c>
      <c r="BH628" s="0" t="n">
        <v>0.57</v>
      </c>
      <c r="BI628" s="0" t="n">
        <v>1</v>
      </c>
      <c r="BJ628" s="0" t="n">
        <f aca="false">BG628/BH628</f>
        <v>0.128321052631579</v>
      </c>
      <c r="BK628" s="0" t="n">
        <f aca="false">BF628*EXP(BJ628*(BH628-BI628))</f>
        <v>79.869124313398</v>
      </c>
      <c r="BM628" s="0" t="n">
        <v>712</v>
      </c>
      <c r="BN628" s="0" t="n">
        <v>13.85</v>
      </c>
      <c r="BO628" s="0" t="n">
        <v>0.859139</v>
      </c>
      <c r="BP628" s="0" t="n">
        <v>0.53</v>
      </c>
      <c r="BQ628" s="0" t="n">
        <v>1</v>
      </c>
      <c r="BR628" s="0" t="n">
        <f aca="false">BO628/BP628</f>
        <v>1.62101698113208</v>
      </c>
      <c r="BS628" s="0" t="n">
        <f aca="false">BN628*EXP(BR628*(BP628-BQ628))</f>
        <v>6.46502740698682</v>
      </c>
      <c r="BU628" s="0" t="n">
        <v>712</v>
      </c>
      <c r="BV628" s="0" t="n">
        <v>80.6094</v>
      </c>
      <c r="BW628" s="0" t="n">
        <v>0.092673</v>
      </c>
      <c r="BX628" s="0" t="n">
        <v>0.5</v>
      </c>
      <c r="BY628" s="0" t="n">
        <v>1</v>
      </c>
      <c r="BZ628" s="0" t="n">
        <f aca="false">BW628/BX628</f>
        <v>0.185346</v>
      </c>
      <c r="CA628" s="0" t="n">
        <f aca="false">BV628*EXP(BZ628*(BX628-BY628))</f>
        <v>73.4747836691671</v>
      </c>
      <c r="CC628" s="0" t="n">
        <v>712</v>
      </c>
      <c r="CD628" s="0" t="n">
        <v>77.1688</v>
      </c>
      <c r="CE628" s="0" t="n">
        <v>0.103629</v>
      </c>
      <c r="CF628" s="0" t="n">
        <v>0.47</v>
      </c>
      <c r="CG628" s="0" t="n">
        <v>1</v>
      </c>
      <c r="CH628" s="0" t="n">
        <f aca="false">CE628/CF628</f>
        <v>0.220487234042553</v>
      </c>
      <c r="CI628" s="0" t="n">
        <f aca="false">CD628*EXP(CH628*(CF628-CG628))</f>
        <v>68.6579545249512</v>
      </c>
      <c r="CK628" s="0" t="n">
        <v>712</v>
      </c>
      <c r="CL628" s="0" t="n">
        <v>80.425</v>
      </c>
      <c r="CM628" s="0" t="n">
        <v>0.095234</v>
      </c>
      <c r="CN628" s="0" t="n">
        <v>0.1</v>
      </c>
      <c r="CO628" s="0" t="n">
        <v>1</v>
      </c>
      <c r="CP628" s="0" t="n">
        <f aca="false">CM628/CN628</f>
        <v>0.95234</v>
      </c>
      <c r="CQ628" s="0" t="n">
        <f aca="false">CL628*EXP(CP628*(CN628-CO628))</f>
        <v>34.1314440778964</v>
      </c>
      <c r="CS628" s="0" t="n">
        <v>712</v>
      </c>
      <c r="CT628" s="0" t="n">
        <v>86.5031</v>
      </c>
      <c r="CU628" s="0" t="n">
        <v>0.064934</v>
      </c>
      <c r="CV628" s="0" t="n">
        <v>0.105</v>
      </c>
      <c r="CW628" s="0" t="n">
        <v>1</v>
      </c>
      <c r="CX628" s="0" t="n">
        <f aca="false">CU628/CV628</f>
        <v>0.618419047619048</v>
      </c>
      <c r="CY628" s="0" t="n">
        <f aca="false">CT628*EXP(CX628*(CV628-CW628))</f>
        <v>49.7343182980943</v>
      </c>
      <c r="DA628" s="0" t="n">
        <v>712</v>
      </c>
      <c r="DB628" s="0" t="n">
        <v>39.8438</v>
      </c>
      <c r="DC628" s="0" t="n">
        <v>0.41264</v>
      </c>
      <c r="DD628" s="0" t="n">
        <v>0.54</v>
      </c>
      <c r="DE628" s="0" t="n">
        <v>1</v>
      </c>
      <c r="DF628" s="0" t="n">
        <f aca="false">DC628/DD628</f>
        <v>0.764148148148148</v>
      </c>
      <c r="DG628" s="0" t="n">
        <f aca="false">DB628*EXP(DF628*(DD628-DE628))</f>
        <v>28.0351382681252</v>
      </c>
      <c r="DI628" s="0" t="n">
        <v>712</v>
      </c>
      <c r="DJ628" s="0" t="n">
        <v>79.55</v>
      </c>
      <c r="DK628" s="0" t="n">
        <v>0.102459</v>
      </c>
      <c r="DL628" s="0" t="n">
        <v>0.575</v>
      </c>
      <c r="DM628" s="0" t="n">
        <v>1</v>
      </c>
      <c r="DN628" s="0" t="n">
        <f aca="false">DK628/DL628</f>
        <v>0.178189565217391</v>
      </c>
      <c r="DO628" s="0" t="n">
        <f aca="false">DJ628*EXP(DN628*(DL628-DM628))</f>
        <v>73.7480968576086</v>
      </c>
      <c r="DQ628" s="0" t="n">
        <v>712</v>
      </c>
      <c r="DR628" s="0" t="n">
        <v>82.6531</v>
      </c>
      <c r="DS628" s="0" t="n">
        <v>0.086567</v>
      </c>
      <c r="DT628" s="0" t="n">
        <v>0.51</v>
      </c>
      <c r="DU628" s="0" t="n">
        <v>1</v>
      </c>
      <c r="DV628" s="0" t="n">
        <f aca="false">DS628/DT628</f>
        <v>0.169739215686275</v>
      </c>
      <c r="DW628" s="0" t="n">
        <f aca="false">DR628*EXP(DV628*(DT628-DU628))</f>
        <v>76.0567761084864</v>
      </c>
      <c r="DY628" s="0" t="n">
        <v>712</v>
      </c>
      <c r="DZ628" s="0" t="n">
        <v>83.4313</v>
      </c>
      <c r="EA628" s="0" t="n">
        <v>0.07501</v>
      </c>
      <c r="EB628" s="0" t="n">
        <v>0.28</v>
      </c>
      <c r="EC628" s="0" t="n">
        <v>1</v>
      </c>
      <c r="ED628" s="0" t="n">
        <f aca="false">EA628/EB628</f>
        <v>0.267892857142857</v>
      </c>
      <c r="EE628" s="0" t="n">
        <f aca="false">DZ628*EXP(ED628*(EB628-EC628))</f>
        <v>68.7956613773209</v>
      </c>
      <c r="EG628" s="0" t="n">
        <v>712</v>
      </c>
      <c r="EH628" s="0" t="n">
        <v>87.7844</v>
      </c>
      <c r="EI628" s="0" t="n">
        <v>0.058908</v>
      </c>
      <c r="EJ628" s="0" t="n">
        <v>0.56</v>
      </c>
      <c r="EK628" s="0" t="n">
        <v>1</v>
      </c>
      <c r="EL628" s="0" t="n">
        <f aca="false">EI628/EJ628</f>
        <v>0.105192857142857</v>
      </c>
      <c r="EM628" s="0" t="n">
        <f aca="false">EH628*EXP(EL628*(EJ628-EK628))</f>
        <v>83.8139072347843</v>
      </c>
      <c r="EO628" s="0" t="n">
        <v>712</v>
      </c>
      <c r="EP628" s="0" t="n">
        <v>53.425</v>
      </c>
      <c r="EQ628" s="0" t="n">
        <v>0.231524</v>
      </c>
      <c r="ER628" s="0" t="n">
        <v>0.57</v>
      </c>
      <c r="ES628" s="0" t="n">
        <v>1</v>
      </c>
      <c r="ET628" s="0" t="n">
        <f aca="false">EQ628/ER628</f>
        <v>0.406182456140351</v>
      </c>
      <c r="EU628" s="0" t="n">
        <f aca="false">EP628*EXP(ET628*(ER628-ES628))</f>
        <v>44.8633115067593</v>
      </c>
      <c r="EW628" s="0" t="n">
        <v>712</v>
      </c>
      <c r="EX628" s="0" t="n">
        <v>26.9656</v>
      </c>
      <c r="EY628" s="0" t="n">
        <v>0.644393</v>
      </c>
      <c r="EZ628" s="0" t="n">
        <v>0.605</v>
      </c>
      <c r="FA628" s="0" t="n">
        <v>1</v>
      </c>
      <c r="FB628" s="0" t="n">
        <f aca="false">EY628/EZ628</f>
        <v>1.06511239669421</v>
      </c>
      <c r="FC628" s="0" t="n">
        <f aca="false">EX628*EXP(FB628*(EZ628-FA628))</f>
        <v>17.7049202807569</v>
      </c>
      <c r="FE628" s="0" t="n">
        <v>712</v>
      </c>
      <c r="FF628" s="0" t="n">
        <v>86.8969</v>
      </c>
      <c r="FG628" s="0" t="n">
        <v>0.051037</v>
      </c>
      <c r="FH628" s="0" t="n">
        <v>0.635</v>
      </c>
      <c r="FI628" s="0" t="n">
        <v>1</v>
      </c>
      <c r="FJ628" s="0" t="n">
        <f aca="false">FG628/FH628</f>
        <v>0.0803732283464567</v>
      </c>
      <c r="FK628" s="0" t="n">
        <f aca="false">FF628*EXP(FJ628*(FH628-FI628))</f>
        <v>84.3847020719054</v>
      </c>
      <c r="FM628" s="0" t="n">
        <v>712</v>
      </c>
      <c r="FN628" s="0" t="n">
        <v>80.5625</v>
      </c>
      <c r="FO628" s="0" t="n">
        <v>0.095792</v>
      </c>
      <c r="FP628" s="0" t="n">
        <v>0.63</v>
      </c>
      <c r="FQ628" s="0" t="n">
        <v>1</v>
      </c>
      <c r="FR628" s="0" t="n">
        <f aca="false">FO628/FP628</f>
        <v>0.152050793650794</v>
      </c>
      <c r="FS628" s="0" t="n">
        <f aca="false">FN628*EXP(FR628*(FP628-FQ628))</f>
        <v>76.1552855803496</v>
      </c>
      <c r="FU628" s="0" t="n">
        <v>712</v>
      </c>
      <c r="FV628" s="0" t="n">
        <v>79.7375</v>
      </c>
      <c r="FW628" s="0" t="n">
        <v>0.098934</v>
      </c>
      <c r="FX628" s="0" t="n">
        <v>0.635</v>
      </c>
      <c r="FY628" s="0" t="n">
        <v>1</v>
      </c>
      <c r="FZ628" s="0" t="n">
        <f aca="false">FW628/FX628</f>
        <v>0.15580157480315</v>
      </c>
      <c r="GA628" s="0" t="n">
        <f aca="false">FV628*EXP(FZ628*(FX628-FY628))</f>
        <v>75.3295444753924</v>
      </c>
      <c r="GC628" s="0" t="n">
        <v>712</v>
      </c>
      <c r="GD628" s="0" t="n">
        <v>77.4531</v>
      </c>
      <c r="GE628" s="0" t="n">
        <v>0.129066</v>
      </c>
      <c r="GF628" s="0" t="n">
        <v>0.46</v>
      </c>
      <c r="GG628" s="0" t="n">
        <v>1</v>
      </c>
      <c r="GH628" s="0" t="n">
        <f aca="false">GE628/GF628</f>
        <v>0.280578260869565</v>
      </c>
      <c r="GI628" s="0" t="n">
        <f aca="false">GD628*EXP(GH628*(GF628-GG628))</f>
        <v>66.5637630428536</v>
      </c>
      <c r="GK628" s="0" t="n">
        <v>712</v>
      </c>
      <c r="GL628" s="0" t="n">
        <v>76.9</v>
      </c>
      <c r="GM628" s="0" t="n">
        <v>0.110383</v>
      </c>
      <c r="GN628" s="0" t="n">
        <v>0.64</v>
      </c>
      <c r="GO628" s="0" t="n">
        <v>1</v>
      </c>
      <c r="GP628" s="0" t="n">
        <f aca="false">GM628/GN628</f>
        <v>0.1724734375</v>
      </c>
      <c r="GQ628" s="0" t="n">
        <f aca="false">GL628*EXP(GP628*(GN628-GO628))</f>
        <v>72.2704577391561</v>
      </c>
      <c r="GS628" s="0" t="n">
        <v>712</v>
      </c>
      <c r="GT628" s="0" t="n">
        <v>72.2313</v>
      </c>
      <c r="GU628" s="0" t="n">
        <v>0.143101</v>
      </c>
      <c r="GV628" s="0" t="n">
        <v>0.325</v>
      </c>
      <c r="GW628" s="0" t="n">
        <v>1</v>
      </c>
      <c r="GX628" s="0" t="n">
        <f aca="false">GU628/GV628</f>
        <v>0.440310769230769</v>
      </c>
      <c r="GY628" s="0" t="n">
        <f aca="false">GT628*EXP(GX628*(GV628-GW628))</f>
        <v>53.6597776191629</v>
      </c>
      <c r="HA628" s="0" t="n">
        <v>712</v>
      </c>
      <c r="HB628" s="0" t="n">
        <v>83.1688</v>
      </c>
      <c r="HC628" s="0" t="n">
        <v>0.078915</v>
      </c>
      <c r="HD628" s="0" t="n">
        <v>0.635</v>
      </c>
      <c r="HE628" s="0" t="n">
        <v>1</v>
      </c>
      <c r="HF628" s="0" t="n">
        <f aca="false">HC628/HD628</f>
        <v>0.124275590551181</v>
      </c>
      <c r="HG628" s="0" t="n">
        <f aca="false">HB628*EXP(HF628*(HD628-HE628))</f>
        <v>79.4804982825282</v>
      </c>
      <c r="HI628" s="0" t="n">
        <v>712</v>
      </c>
      <c r="HJ628" s="0" t="n">
        <v>18.9156</v>
      </c>
      <c r="HK628" s="0" t="n">
        <v>0.705258</v>
      </c>
      <c r="HL628" s="0" t="n">
        <v>0.625</v>
      </c>
      <c r="HM628" s="0" t="n">
        <v>1</v>
      </c>
      <c r="HN628" s="0" t="n">
        <f aca="false">HK628/HL628</f>
        <v>1.1284128</v>
      </c>
      <c r="HO628" s="0" t="n">
        <f aca="false">HJ628*EXP(HN628*(HL628-HM628))</f>
        <v>12.3892873823527</v>
      </c>
      <c r="HQ628" s="0" t="n">
        <v>712</v>
      </c>
      <c r="HR628" s="0" t="n">
        <v>80.3063</v>
      </c>
      <c r="HS628" s="0" t="n">
        <v>0.094896</v>
      </c>
      <c r="HT628" s="0" t="n">
        <v>0.635</v>
      </c>
      <c r="HU628" s="0" t="n">
        <v>1</v>
      </c>
      <c r="HV628" s="0" t="n">
        <f aca="false">HS628/HT628</f>
        <v>0.149442519685039</v>
      </c>
      <c r="HW628" s="0" t="n">
        <f aca="false">HR628*EXP(HV628*(HT628-HU628))</f>
        <v>76.0431965120549</v>
      </c>
      <c r="HY628" s="0" t="n">
        <v>712</v>
      </c>
      <c r="HZ628" s="0" t="n">
        <v>82.0625</v>
      </c>
      <c r="IA628" s="0" t="n">
        <v>0.096842</v>
      </c>
      <c r="IB628" s="0" t="n">
        <v>0.41</v>
      </c>
      <c r="IC628" s="0" t="n">
        <v>1</v>
      </c>
      <c r="ID628" s="0" t="n">
        <f aca="false">IA628/IB628</f>
        <v>0.2362</v>
      </c>
      <c r="IE628" s="0" t="n">
        <f aca="false">HZ628*EXP(ID628*(IB628-IC628))</f>
        <v>71.3875262757471</v>
      </c>
      <c r="IG628" s="0" t="n">
        <v>712</v>
      </c>
      <c r="IH628" s="0" t="n">
        <v>34.975</v>
      </c>
      <c r="II628" s="0" t="n">
        <v>0.384905</v>
      </c>
      <c r="IJ628" s="0" t="n">
        <v>0.64</v>
      </c>
      <c r="IK628" s="0" t="n">
        <v>1</v>
      </c>
      <c r="IL628" s="0" t="n">
        <f aca="false">II628/IJ628</f>
        <v>0.6014140625</v>
      </c>
      <c r="IM628" s="0" t="n">
        <f aca="false">IH628*EXP(IL628*(IJ628-IK628))</f>
        <v>28.1662501511218</v>
      </c>
      <c r="IO628" s="0" t="n">
        <v>712</v>
      </c>
      <c r="IP628" s="0" t="n">
        <v>79.9281</v>
      </c>
      <c r="IQ628" s="0" t="n">
        <v>0.078314</v>
      </c>
      <c r="IR628" s="0" t="n">
        <v>0.58</v>
      </c>
      <c r="IS628" s="0" t="n">
        <v>1</v>
      </c>
      <c r="IT628" s="0" t="n">
        <f aca="false">IQ628/IR628</f>
        <v>0.135024137931035</v>
      </c>
      <c r="IU628" s="0" t="n">
        <f aca="false">IP628*EXP(IT628*(IR628-IS628))</f>
        <v>75.5214968807194</v>
      </c>
    </row>
    <row r="629" customFormat="false" ht="12.75" hidden="false" customHeight="false" outlineLevel="0" collapsed="false">
      <c r="A629" s="0" t="n">
        <v>712.5</v>
      </c>
      <c r="B629" s="0" t="n">
        <v>91.2875</v>
      </c>
      <c r="C629" s="0" t="n">
        <v>0.035917</v>
      </c>
      <c r="D629" s="0" t="n">
        <v>0.1</v>
      </c>
      <c r="E629" s="0" t="n">
        <v>1</v>
      </c>
      <c r="F629" s="0" t="n">
        <f aca="false">C629/D629</f>
        <v>0.35917</v>
      </c>
      <c r="G629" s="0" t="n">
        <f aca="false">B629*EXP(F629*(D629-E629))</f>
        <v>66.0730446355052</v>
      </c>
      <c r="I629" s="0" t="n">
        <v>712.5</v>
      </c>
      <c r="J629" s="0" t="n">
        <v>83.1563</v>
      </c>
      <c r="K629" s="0" t="n">
        <v>0.076886</v>
      </c>
      <c r="L629" s="0" t="n">
        <v>1.245</v>
      </c>
      <c r="M629" s="0" t="n">
        <v>1</v>
      </c>
      <c r="N629" s="0" t="n">
        <f aca="false">K629/L629</f>
        <v>0.0617558232931727</v>
      </c>
      <c r="O629" s="0" t="n">
        <f aca="false">J629*EXP(N629*(L629-M629))</f>
        <v>84.4240358627771</v>
      </c>
      <c r="Q629" s="0" t="n">
        <v>712.5</v>
      </c>
      <c r="R629" s="0" t="n">
        <v>86.6656</v>
      </c>
      <c r="S629" s="0" t="n">
        <v>0.058628</v>
      </c>
      <c r="T629" s="0" t="n">
        <v>0.45</v>
      </c>
      <c r="U629" s="0" t="n">
        <v>1</v>
      </c>
      <c r="V629" s="0" t="n">
        <f aca="false">S629/T629</f>
        <v>0.130284444444444</v>
      </c>
      <c r="W629" s="0" t="n">
        <f aca="false">R629*EXP(V629*(T629-U629))</f>
        <v>80.672729207944</v>
      </c>
      <c r="Y629" s="0" t="n">
        <v>712.5</v>
      </c>
      <c r="Z629" s="0" t="n">
        <v>80.3688</v>
      </c>
      <c r="AA629" s="0" t="n">
        <v>0.112242</v>
      </c>
      <c r="AB629" s="0" t="n">
        <v>0.53</v>
      </c>
      <c r="AC629" s="0" t="n">
        <v>1</v>
      </c>
      <c r="AD629" s="0" t="n">
        <f aca="false">AA629/AB629</f>
        <v>0.211777358490566</v>
      </c>
      <c r="AE629" s="0" t="n">
        <f aca="false">Z629*EXP(AD629*(AB629-AC629))</f>
        <v>72.7544943884085</v>
      </c>
      <c r="AG629" s="0" t="n">
        <v>712.5</v>
      </c>
      <c r="AH629" s="0" t="n">
        <v>76.8313</v>
      </c>
      <c r="AI629" s="0" t="n">
        <v>0.111399</v>
      </c>
      <c r="AJ629" s="0" t="n">
        <v>0.515</v>
      </c>
      <c r="AK629" s="0" t="n">
        <v>1</v>
      </c>
      <c r="AL629" s="0" t="n">
        <f aca="false">AI629/AJ629</f>
        <v>0.216308737864078</v>
      </c>
      <c r="AM629" s="0" t="n">
        <f aca="false">AH629*EXP(AL629*(AJ629-AK629))</f>
        <v>69.1793474860456</v>
      </c>
      <c r="AO629" s="0" t="n">
        <v>712.5</v>
      </c>
      <c r="AP629" s="0" t="n">
        <v>80.55</v>
      </c>
      <c r="AQ629" s="0" t="n">
        <v>0.09844</v>
      </c>
      <c r="AR629" s="0" t="n">
        <v>0.58</v>
      </c>
      <c r="AS629" s="0" t="n">
        <v>1</v>
      </c>
      <c r="AT629" s="0" t="n">
        <f aca="false">AQ629/AR629</f>
        <v>0.169724137931035</v>
      </c>
      <c r="AU629" s="0" t="n">
        <f aca="false">AP629*EXP(AT629*(AR629-AS629))</f>
        <v>75.0079397819108</v>
      </c>
      <c r="AW629" s="0" t="n">
        <v>712.5</v>
      </c>
      <c r="AX629" s="0" t="n">
        <v>85.7813</v>
      </c>
      <c r="AY629" s="0" t="n">
        <v>0.06894</v>
      </c>
      <c r="AZ629" s="0" t="n">
        <v>0.605</v>
      </c>
      <c r="BA629" s="0" t="n">
        <v>1</v>
      </c>
      <c r="BB629" s="0" t="n">
        <f aca="false">AY629/AZ629</f>
        <v>0.113950413223141</v>
      </c>
      <c r="BC629" s="0" t="n">
        <f aca="false">AX629*EXP(BB629*(AZ629-BA629))</f>
        <v>82.0058528386791</v>
      </c>
      <c r="BE629" s="0" t="n">
        <v>712.5</v>
      </c>
      <c r="BF629" s="0" t="n">
        <v>84.4063</v>
      </c>
      <c r="BG629" s="0" t="n">
        <v>0.073143</v>
      </c>
      <c r="BH629" s="0" t="n">
        <v>0.57</v>
      </c>
      <c r="BI629" s="0" t="n">
        <v>1</v>
      </c>
      <c r="BJ629" s="0" t="n">
        <f aca="false">BG629/BH629</f>
        <v>0.128321052631579</v>
      </c>
      <c r="BK629" s="0" t="n">
        <f aca="false">BF629*EXP(BJ629*(BH629-BI629))</f>
        <v>79.8750861082223</v>
      </c>
      <c r="BM629" s="0" t="n">
        <v>712.5</v>
      </c>
      <c r="BN629" s="0" t="n">
        <v>13.8469</v>
      </c>
      <c r="BO629" s="0" t="n">
        <v>0.859335</v>
      </c>
      <c r="BP629" s="0" t="n">
        <v>0.53</v>
      </c>
      <c r="BQ629" s="0" t="n">
        <v>1</v>
      </c>
      <c r="BR629" s="0" t="n">
        <f aca="false">BO629/BP629</f>
        <v>1.62138679245283</v>
      </c>
      <c r="BS629" s="0" t="n">
        <f aca="false">BN629*EXP(BR629*(BP629-BQ629))</f>
        <v>6.46245701532977</v>
      </c>
      <c r="BU629" s="0" t="n">
        <v>712.5</v>
      </c>
      <c r="BV629" s="0" t="n">
        <v>80.6094</v>
      </c>
      <c r="BW629" s="0" t="n">
        <v>0.092639</v>
      </c>
      <c r="BX629" s="0" t="n">
        <v>0.5</v>
      </c>
      <c r="BY629" s="0" t="n">
        <v>1</v>
      </c>
      <c r="BZ629" s="0" t="n">
        <f aca="false">BW629/BX629</f>
        <v>0.185278</v>
      </c>
      <c r="CA629" s="0" t="n">
        <f aca="false">BV629*EXP(BZ629*(BX629-BY629))</f>
        <v>73.4772818542808</v>
      </c>
      <c r="CC629" s="0" t="n">
        <v>712.5</v>
      </c>
      <c r="CD629" s="0" t="n">
        <v>77.1781</v>
      </c>
      <c r="CE629" s="0" t="n">
        <v>0.103594</v>
      </c>
      <c r="CF629" s="0" t="n">
        <v>0.47</v>
      </c>
      <c r="CG629" s="0" t="n">
        <v>1</v>
      </c>
      <c r="CH629" s="0" t="n">
        <f aca="false">CE629/CF629</f>
        <v>0.220412765957447</v>
      </c>
      <c r="CI629" s="0" t="n">
        <f aca="false">CD629*EXP(CH629*(CF629-CG629))</f>
        <v>68.6689390182269</v>
      </c>
      <c r="CK629" s="0" t="n">
        <v>712.5</v>
      </c>
      <c r="CL629" s="0" t="n">
        <v>80.4156</v>
      </c>
      <c r="CM629" s="0" t="n">
        <v>0.0952</v>
      </c>
      <c r="CN629" s="0" t="n">
        <v>0.1</v>
      </c>
      <c r="CO629" s="0" t="n">
        <v>1</v>
      </c>
      <c r="CP629" s="0" t="n">
        <f aca="false">CM629/CN629</f>
        <v>0.952</v>
      </c>
      <c r="CQ629" s="0" t="n">
        <f aca="false">CL629*EXP(CP629*(CN629-CO629))</f>
        <v>34.1378994252363</v>
      </c>
      <c r="CS629" s="0" t="n">
        <v>712.5</v>
      </c>
      <c r="CT629" s="0" t="n">
        <v>86.4969</v>
      </c>
      <c r="CU629" s="0" t="n">
        <v>0.064934</v>
      </c>
      <c r="CV629" s="0" t="n">
        <v>0.105</v>
      </c>
      <c r="CW629" s="0" t="n">
        <v>1</v>
      </c>
      <c r="CX629" s="0" t="n">
        <f aca="false">CU629/CV629</f>
        <v>0.618419047619048</v>
      </c>
      <c r="CY629" s="0" t="n">
        <f aca="false">CT629*EXP(CX629*(CV629-CW629))</f>
        <v>49.7307536538972</v>
      </c>
      <c r="DA629" s="0" t="n">
        <v>712.5</v>
      </c>
      <c r="DB629" s="0" t="n">
        <v>39.8219</v>
      </c>
      <c r="DC629" s="0" t="n">
        <v>0.412851</v>
      </c>
      <c r="DD629" s="0" t="n">
        <v>0.54</v>
      </c>
      <c r="DE629" s="0" t="n">
        <v>1</v>
      </c>
      <c r="DF629" s="0" t="n">
        <f aca="false">DC629/DD629</f>
        <v>0.764538888888889</v>
      </c>
      <c r="DG629" s="0" t="n">
        <f aca="false">DB629*EXP(DF629*(DD629-DE629))</f>
        <v>28.0146930219356</v>
      </c>
      <c r="DI629" s="0" t="n">
        <v>712.5</v>
      </c>
      <c r="DJ629" s="0" t="n">
        <v>79.5406</v>
      </c>
      <c r="DK629" s="0" t="n">
        <v>0.102545</v>
      </c>
      <c r="DL629" s="0" t="n">
        <v>0.575</v>
      </c>
      <c r="DM629" s="0" t="n">
        <v>1</v>
      </c>
      <c r="DN629" s="0" t="n">
        <f aca="false">DK629/DL629</f>
        <v>0.178339130434783</v>
      </c>
      <c r="DO629" s="0" t="n">
        <f aca="false">DJ629*EXP(DN629*(DL629-DM629))</f>
        <v>73.7346953267106</v>
      </c>
      <c r="DQ629" s="0" t="n">
        <v>712.5</v>
      </c>
      <c r="DR629" s="0" t="n">
        <v>82.6563</v>
      </c>
      <c r="DS629" s="0" t="n">
        <v>0.086484</v>
      </c>
      <c r="DT629" s="0" t="n">
        <v>0.51</v>
      </c>
      <c r="DU629" s="0" t="n">
        <v>1</v>
      </c>
      <c r="DV629" s="0" t="n">
        <f aca="false">DS629/DT629</f>
        <v>0.169576470588235</v>
      </c>
      <c r="DW629" s="0" t="n">
        <f aca="false">DR629*EXP(DV629*(DT629-DU629))</f>
        <v>76.0657863567398</v>
      </c>
      <c r="DY629" s="0" t="n">
        <v>712.5</v>
      </c>
      <c r="DZ629" s="0" t="n">
        <v>83.4313</v>
      </c>
      <c r="EA629" s="0" t="n">
        <v>0.07501</v>
      </c>
      <c r="EB629" s="0" t="n">
        <v>0.28</v>
      </c>
      <c r="EC629" s="0" t="n">
        <v>1</v>
      </c>
      <c r="ED629" s="0" t="n">
        <f aca="false">EA629/EB629</f>
        <v>0.267892857142857</v>
      </c>
      <c r="EE629" s="0" t="n">
        <f aca="false">DZ629*EXP(ED629*(EB629-EC629))</f>
        <v>68.7956613773209</v>
      </c>
      <c r="EG629" s="0" t="n">
        <v>712.5</v>
      </c>
      <c r="EH629" s="0" t="n">
        <v>87.7875</v>
      </c>
      <c r="EI629" s="0" t="n">
        <v>0.058861</v>
      </c>
      <c r="EJ629" s="0" t="n">
        <v>0.56</v>
      </c>
      <c r="EK629" s="0" t="n">
        <v>1</v>
      </c>
      <c r="EL629" s="0" t="n">
        <f aca="false">EI629/EJ629</f>
        <v>0.105108928571429</v>
      </c>
      <c r="EM629" s="0" t="n">
        <f aca="false">EH629*EXP(EL629*(EJ629-EK629))</f>
        <v>83.8199623159434</v>
      </c>
      <c r="EO629" s="0" t="n">
        <v>712.5</v>
      </c>
      <c r="EP629" s="0" t="n">
        <v>53.425</v>
      </c>
      <c r="EQ629" s="0" t="n">
        <v>0.231524</v>
      </c>
      <c r="ER629" s="0" t="n">
        <v>0.57</v>
      </c>
      <c r="ES629" s="0" t="n">
        <v>1</v>
      </c>
      <c r="ET629" s="0" t="n">
        <f aca="false">EQ629/ER629</f>
        <v>0.406182456140351</v>
      </c>
      <c r="EU629" s="0" t="n">
        <f aca="false">EP629*EXP(ET629*(ER629-ES629))</f>
        <v>44.8633115067593</v>
      </c>
      <c r="EW629" s="0" t="n">
        <v>712.5</v>
      </c>
      <c r="EX629" s="0" t="n">
        <v>26.9781</v>
      </c>
      <c r="EY629" s="0" t="n">
        <v>0.644034</v>
      </c>
      <c r="EZ629" s="0" t="n">
        <v>0.605</v>
      </c>
      <c r="FA629" s="0" t="n">
        <v>1</v>
      </c>
      <c r="FB629" s="0" t="n">
        <f aca="false">EY629/EZ629</f>
        <v>1.06451900826446</v>
      </c>
      <c r="FC629" s="0" t="n">
        <f aca="false">EX629*EXP(FB629*(EZ629-FA629))</f>
        <v>17.7172796983936</v>
      </c>
      <c r="FE629" s="0" t="n">
        <v>712.5</v>
      </c>
      <c r="FF629" s="0" t="n">
        <v>86.9156</v>
      </c>
      <c r="FG629" s="0" t="n">
        <v>0.050976</v>
      </c>
      <c r="FH629" s="0" t="n">
        <v>0.635</v>
      </c>
      <c r="FI629" s="0" t="n">
        <v>1</v>
      </c>
      <c r="FJ629" s="0" t="n">
        <f aca="false">FG629/FH629</f>
        <v>0.0802771653543307</v>
      </c>
      <c r="FK629" s="0" t="n">
        <f aca="false">FF629*EXP(FJ629*(FH629-FI629))</f>
        <v>84.4058209218158</v>
      </c>
      <c r="FM629" s="0" t="n">
        <v>712.5</v>
      </c>
      <c r="FN629" s="0" t="n">
        <v>80.6031</v>
      </c>
      <c r="FO629" s="0" t="n">
        <v>0.095521</v>
      </c>
      <c r="FP629" s="0" t="n">
        <v>0.63</v>
      </c>
      <c r="FQ629" s="0" t="n">
        <v>1</v>
      </c>
      <c r="FR629" s="0" t="n">
        <f aca="false">FO629/FP629</f>
        <v>0.151620634920635</v>
      </c>
      <c r="FS629" s="0" t="n">
        <f aca="false">FN629*EXP(FR629*(FP629-FQ629))</f>
        <v>76.2057923877462</v>
      </c>
      <c r="FU629" s="0" t="n">
        <v>712.5</v>
      </c>
      <c r="FV629" s="0" t="n">
        <v>79.7781</v>
      </c>
      <c r="FW629" s="0" t="n">
        <v>0.098712</v>
      </c>
      <c r="FX629" s="0" t="n">
        <v>0.635</v>
      </c>
      <c r="FY629" s="0" t="n">
        <v>1</v>
      </c>
      <c r="FZ629" s="0" t="n">
        <f aca="false">FW629/FX629</f>
        <v>0.155451968503937</v>
      </c>
      <c r="GA629" s="0" t="n">
        <f aca="false">FV629*EXP(FZ629*(FX629-FY629))</f>
        <v>75.3775181059755</v>
      </c>
      <c r="GC629" s="0" t="n">
        <v>712.5</v>
      </c>
      <c r="GD629" s="0" t="n">
        <v>77.4813</v>
      </c>
      <c r="GE629" s="0" t="n">
        <v>0.128902</v>
      </c>
      <c r="GF629" s="0" t="n">
        <v>0.46</v>
      </c>
      <c r="GG629" s="0" t="n">
        <v>1</v>
      </c>
      <c r="GH629" s="0" t="n">
        <f aca="false">GE629/GF629</f>
        <v>0.280221739130435</v>
      </c>
      <c r="GI629" s="0" t="n">
        <f aca="false">GD629*EXP(GH629*(GF629-GG629))</f>
        <v>66.6008192013385</v>
      </c>
      <c r="GK629" s="0" t="n">
        <v>712.5</v>
      </c>
      <c r="GL629" s="0" t="n">
        <v>76.9437</v>
      </c>
      <c r="GM629" s="0" t="n">
        <v>0.110191</v>
      </c>
      <c r="GN629" s="0" t="n">
        <v>0.64</v>
      </c>
      <c r="GO629" s="0" t="n">
        <v>1</v>
      </c>
      <c r="GP629" s="0" t="n">
        <f aca="false">GM629/GN629</f>
        <v>0.1721734375</v>
      </c>
      <c r="GQ629" s="0" t="n">
        <f aca="false">GL629*EXP(GP629*(GN629-GO629))</f>
        <v>72.31933697359</v>
      </c>
      <c r="GS629" s="0" t="n">
        <v>712.5</v>
      </c>
      <c r="GT629" s="0" t="n">
        <v>72.2406</v>
      </c>
      <c r="GU629" s="0" t="n">
        <v>0.142969</v>
      </c>
      <c r="GV629" s="0" t="n">
        <v>0.325</v>
      </c>
      <c r="GW629" s="0" t="n">
        <v>1</v>
      </c>
      <c r="GX629" s="0" t="n">
        <f aca="false">GU629/GV629</f>
        <v>0.439904615384615</v>
      </c>
      <c r="GY629" s="0" t="n">
        <f aca="false">GT629*EXP(GX629*(GV629-GW629))</f>
        <v>53.6814014245555</v>
      </c>
      <c r="HA629" s="0" t="n">
        <v>712.5</v>
      </c>
      <c r="HB629" s="0" t="n">
        <v>83.2219</v>
      </c>
      <c r="HC629" s="0" t="n">
        <v>0.07859</v>
      </c>
      <c r="HD629" s="0" t="n">
        <v>0.635</v>
      </c>
      <c r="HE629" s="0" t="n">
        <v>1</v>
      </c>
      <c r="HF629" s="0" t="n">
        <f aca="false">HC629/HD629</f>
        <v>0.123763779527559</v>
      </c>
      <c r="HG629" s="0" t="n">
        <f aca="false">HB629*EXP(HF629*(HD629-HE629))</f>
        <v>79.5461021481268</v>
      </c>
      <c r="HI629" s="0" t="n">
        <v>712.5</v>
      </c>
      <c r="HJ629" s="0" t="n">
        <v>18.925</v>
      </c>
      <c r="HK629" s="0" t="n">
        <v>0.705052</v>
      </c>
      <c r="HL629" s="0" t="n">
        <v>0.625</v>
      </c>
      <c r="HM629" s="0" t="n">
        <v>1</v>
      </c>
      <c r="HN629" s="0" t="n">
        <f aca="false">HK629/HL629</f>
        <v>1.1280832</v>
      </c>
      <c r="HO629" s="0" t="n">
        <f aca="false">HJ629*EXP(HN629*(HL629-HM629))</f>
        <v>12.3969763399452</v>
      </c>
      <c r="HQ629" s="0" t="n">
        <v>712.5</v>
      </c>
      <c r="HR629" s="0" t="n">
        <v>80.3281</v>
      </c>
      <c r="HS629" s="0" t="n">
        <v>0.09471</v>
      </c>
      <c r="HT629" s="0" t="n">
        <v>0.635</v>
      </c>
      <c r="HU629" s="0" t="n">
        <v>1</v>
      </c>
      <c r="HV629" s="0" t="n">
        <f aca="false">HS629/HT629</f>
        <v>0.149149606299213</v>
      </c>
      <c r="HW629" s="0" t="n">
        <f aca="false">HR629*EXP(HV629*(HT629-HU629))</f>
        <v>76.0719719245633</v>
      </c>
      <c r="HY629" s="0" t="n">
        <v>712.5</v>
      </c>
      <c r="HZ629" s="0" t="n">
        <v>82.0781</v>
      </c>
      <c r="IA629" s="0" t="n">
        <v>0.096757</v>
      </c>
      <c r="IB629" s="0" t="n">
        <v>0.41</v>
      </c>
      <c r="IC629" s="0" t="n">
        <v>1</v>
      </c>
      <c r="ID629" s="0" t="n">
        <f aca="false">IA629/IB629</f>
        <v>0.235992682926829</v>
      </c>
      <c r="IE629" s="0" t="n">
        <f aca="false">HZ629*EXP(ID629*(IB629-IC629))</f>
        <v>71.4098310811688</v>
      </c>
      <c r="IG629" s="0" t="n">
        <v>712.5</v>
      </c>
      <c r="IH629" s="0" t="n">
        <v>34.9594</v>
      </c>
      <c r="II629" s="0" t="n">
        <v>0.385004</v>
      </c>
      <c r="IJ629" s="0" t="n">
        <v>0.64</v>
      </c>
      <c r="IK629" s="0" t="n">
        <v>1</v>
      </c>
      <c r="IL629" s="0" t="n">
        <f aca="false">II629/IJ629</f>
        <v>0.60156875</v>
      </c>
      <c r="IM629" s="0" t="n">
        <f aca="false">IH629*EXP(IL629*(IJ629-IK629))</f>
        <v>28.1521193126341</v>
      </c>
      <c r="IO629" s="0" t="n">
        <v>712.5</v>
      </c>
      <c r="IP629" s="0" t="n">
        <v>79.9656</v>
      </c>
      <c r="IQ629" s="0" t="n">
        <v>0.078086</v>
      </c>
      <c r="IR629" s="0" t="n">
        <v>0.58</v>
      </c>
      <c r="IS629" s="0" t="n">
        <v>1</v>
      </c>
      <c r="IT629" s="0" t="n">
        <f aca="false">IQ629/IR629</f>
        <v>0.134631034482759</v>
      </c>
      <c r="IU629" s="0" t="n">
        <f aca="false">IP629*EXP(IT629*(IR629-IS629))</f>
        <v>75.5694051668386</v>
      </c>
    </row>
    <row r="630" customFormat="false" ht="12.75" hidden="false" customHeight="false" outlineLevel="0" collapsed="false">
      <c r="A630" s="0" t="n">
        <v>713</v>
      </c>
      <c r="B630" s="0" t="n">
        <v>91.2781</v>
      </c>
      <c r="C630" s="0" t="n">
        <v>0.035858</v>
      </c>
      <c r="D630" s="0" t="n">
        <v>0.1</v>
      </c>
      <c r="E630" s="0" t="n">
        <v>1</v>
      </c>
      <c r="F630" s="0" t="n">
        <f aca="false">C630/D630</f>
        <v>0.35858</v>
      </c>
      <c r="G630" s="0" t="n">
        <f aca="false">B630*EXP(F630*(D630-E630))</f>
        <v>66.1013314924839</v>
      </c>
      <c r="I630" s="0" t="n">
        <v>713</v>
      </c>
      <c r="J630" s="0" t="n">
        <v>83.2094</v>
      </c>
      <c r="K630" s="0" t="n">
        <v>0.076497</v>
      </c>
      <c r="L630" s="0" t="n">
        <v>1.245</v>
      </c>
      <c r="M630" s="0" t="n">
        <v>1</v>
      </c>
      <c r="N630" s="0" t="n">
        <f aca="false">K630/L630</f>
        <v>0.0614433734939759</v>
      </c>
      <c r="O630" s="0" t="n">
        <f aca="false">J630*EXP(N630*(L630-M630))</f>
        <v>84.471478827644</v>
      </c>
      <c r="Q630" s="0" t="n">
        <v>713</v>
      </c>
      <c r="R630" s="0" t="n">
        <v>86.6437</v>
      </c>
      <c r="S630" s="0" t="n">
        <v>0.05869</v>
      </c>
      <c r="T630" s="0" t="n">
        <v>0.45</v>
      </c>
      <c r="U630" s="0" t="n">
        <v>1</v>
      </c>
      <c r="V630" s="0" t="n">
        <f aca="false">S630/T630</f>
        <v>0.130422222222222</v>
      </c>
      <c r="W630" s="0" t="n">
        <f aca="false">R630*EXP(V630*(T630-U630))</f>
        <v>80.6462321551215</v>
      </c>
      <c r="Y630" s="0" t="n">
        <v>713</v>
      </c>
      <c r="Z630" s="0" t="n">
        <v>80.3781</v>
      </c>
      <c r="AA630" s="0" t="n">
        <v>0.112172</v>
      </c>
      <c r="AB630" s="0" t="n">
        <v>0.53</v>
      </c>
      <c r="AC630" s="0" t="n">
        <v>1</v>
      </c>
      <c r="AD630" s="0" t="n">
        <f aca="false">AA630/AB630</f>
        <v>0.211645283018868</v>
      </c>
      <c r="AE630" s="0" t="n">
        <f aca="false">Z630*EXP(AD630*(AB630-AC630))</f>
        <v>72.7674302196158</v>
      </c>
      <c r="AG630" s="0" t="n">
        <v>713</v>
      </c>
      <c r="AH630" s="0" t="n">
        <v>76.8344</v>
      </c>
      <c r="AI630" s="0" t="n">
        <v>0.111329</v>
      </c>
      <c r="AJ630" s="0" t="n">
        <v>0.515</v>
      </c>
      <c r="AK630" s="0" t="n">
        <v>1</v>
      </c>
      <c r="AL630" s="0" t="n">
        <f aca="false">AI630/AJ630</f>
        <v>0.216172815533981</v>
      </c>
      <c r="AM630" s="0" t="n">
        <f aca="false">AH630*EXP(AL630*(AJ630-AK630))</f>
        <v>69.1866995421138</v>
      </c>
      <c r="AO630" s="0" t="n">
        <v>713</v>
      </c>
      <c r="AP630" s="0" t="n">
        <v>80.5531</v>
      </c>
      <c r="AQ630" s="0" t="n">
        <v>0.098388</v>
      </c>
      <c r="AR630" s="0" t="n">
        <v>0.58</v>
      </c>
      <c r="AS630" s="0" t="n">
        <v>1</v>
      </c>
      <c r="AT630" s="0" t="n">
        <f aca="false">AQ630/AR630</f>
        <v>0.169634482758621</v>
      </c>
      <c r="AU630" s="0" t="n">
        <f aca="false">AP630*EXP(AT630*(AR630-AS630))</f>
        <v>75.0136510922202</v>
      </c>
      <c r="AW630" s="0" t="n">
        <v>713</v>
      </c>
      <c r="AX630" s="0" t="n">
        <v>85.7875</v>
      </c>
      <c r="AY630" s="0" t="n">
        <v>0.068876</v>
      </c>
      <c r="AZ630" s="0" t="n">
        <v>0.605</v>
      </c>
      <c r="BA630" s="0" t="n">
        <v>1</v>
      </c>
      <c r="BB630" s="0" t="n">
        <f aca="false">AY630/AZ630</f>
        <v>0.113844628099174</v>
      </c>
      <c r="BC630" s="0" t="n">
        <f aca="false">AX630*EXP(BB630*(AZ630-BA630))</f>
        <v>82.0152069053353</v>
      </c>
      <c r="BE630" s="0" t="n">
        <v>713</v>
      </c>
      <c r="BF630" s="0" t="n">
        <v>84.4188</v>
      </c>
      <c r="BG630" s="0" t="n">
        <v>0.073079</v>
      </c>
      <c r="BH630" s="0" t="n">
        <v>0.57</v>
      </c>
      <c r="BI630" s="0" t="n">
        <v>1</v>
      </c>
      <c r="BJ630" s="0" t="n">
        <f aca="false">BG630/BH630</f>
        <v>0.128208771929825</v>
      </c>
      <c r="BK630" s="0" t="n">
        <f aca="false">BF630*EXP(BJ630*(BH630-BI630))</f>
        <v>79.8907721556383</v>
      </c>
      <c r="BM630" s="0" t="n">
        <v>713</v>
      </c>
      <c r="BN630" s="0" t="n">
        <v>13.8375</v>
      </c>
      <c r="BO630" s="0" t="n">
        <v>0.859433</v>
      </c>
      <c r="BP630" s="0" t="n">
        <v>0.53</v>
      </c>
      <c r="BQ630" s="0" t="n">
        <v>1</v>
      </c>
      <c r="BR630" s="0" t="n">
        <f aca="false">BO630/BP630</f>
        <v>1.62157169811321</v>
      </c>
      <c r="BS630" s="0" t="n">
        <f aca="false">BN630*EXP(BR630*(BP630-BQ630))</f>
        <v>6.45750874303272</v>
      </c>
      <c r="BU630" s="0" t="n">
        <v>713</v>
      </c>
      <c r="BV630" s="0" t="n">
        <v>80.6188</v>
      </c>
      <c r="BW630" s="0" t="n">
        <v>0.092538</v>
      </c>
      <c r="BX630" s="0" t="n">
        <v>0.5</v>
      </c>
      <c r="BY630" s="0" t="n">
        <v>1</v>
      </c>
      <c r="BZ630" s="0" t="n">
        <f aca="false">BW630/BX630</f>
        <v>0.185076</v>
      </c>
      <c r="CA630" s="0" t="n">
        <f aca="false">BV630*EXP(BZ630*(BX630-BY630))</f>
        <v>73.4932726114797</v>
      </c>
      <c r="CC630" s="0" t="n">
        <v>713</v>
      </c>
      <c r="CD630" s="0" t="n">
        <v>77.1906</v>
      </c>
      <c r="CE630" s="0" t="n">
        <v>0.103491</v>
      </c>
      <c r="CF630" s="0" t="n">
        <v>0.47</v>
      </c>
      <c r="CG630" s="0" t="n">
        <v>1</v>
      </c>
      <c r="CH630" s="0" t="n">
        <f aca="false">CE630/CF630</f>
        <v>0.220193617021277</v>
      </c>
      <c r="CI630" s="0" t="n">
        <f aca="false">CD630*EXP(CH630*(CF630-CG630))</f>
        <v>68.6880384279015</v>
      </c>
      <c r="CK630" s="0" t="n">
        <v>713</v>
      </c>
      <c r="CL630" s="0" t="n">
        <v>80.4</v>
      </c>
      <c r="CM630" s="0" t="n">
        <v>0.095149</v>
      </c>
      <c r="CN630" s="0" t="n">
        <v>0.1</v>
      </c>
      <c r="CO630" s="0" t="n">
        <v>1</v>
      </c>
      <c r="CP630" s="0" t="n">
        <f aca="false">CM630/CN630</f>
        <v>0.95149</v>
      </c>
      <c r="CQ630" s="0" t="n">
        <f aca="false">CL630*EXP(CP630*(CN630-CO630))</f>
        <v>34.1469467907369</v>
      </c>
      <c r="CS630" s="0" t="n">
        <v>713</v>
      </c>
      <c r="CT630" s="0" t="n">
        <v>86.4875</v>
      </c>
      <c r="CU630" s="0" t="n">
        <v>0.064887</v>
      </c>
      <c r="CV630" s="0" t="n">
        <v>0.105</v>
      </c>
      <c r="CW630" s="0" t="n">
        <v>1</v>
      </c>
      <c r="CX630" s="0" t="n">
        <f aca="false">CU630/CV630</f>
        <v>0.617971428571429</v>
      </c>
      <c r="CY630" s="0" t="n">
        <f aca="false">CT630*EXP(CX630*(CV630-CW630))</f>
        <v>49.74527410626</v>
      </c>
      <c r="DA630" s="0" t="n">
        <v>713</v>
      </c>
      <c r="DB630" s="0" t="n">
        <v>39.8</v>
      </c>
      <c r="DC630" s="0" t="n">
        <v>0.413026</v>
      </c>
      <c r="DD630" s="0" t="n">
        <v>0.54</v>
      </c>
      <c r="DE630" s="0" t="n">
        <v>1</v>
      </c>
      <c r="DF630" s="0" t="n">
        <f aca="false">DC630/DD630</f>
        <v>0.764862962962963</v>
      </c>
      <c r="DG630" s="0" t="n">
        <f aca="false">DB630*EXP(DF630*(DD630-DE630))</f>
        <v>27.9951127228383</v>
      </c>
      <c r="DI630" s="0" t="n">
        <v>713</v>
      </c>
      <c r="DJ630" s="0" t="n">
        <v>79.525</v>
      </c>
      <c r="DK630" s="0" t="n">
        <v>0.102613</v>
      </c>
      <c r="DL630" s="0" t="n">
        <v>0.575</v>
      </c>
      <c r="DM630" s="0" t="n">
        <v>1</v>
      </c>
      <c r="DN630" s="0" t="n">
        <f aca="false">DK630/DL630</f>
        <v>0.178457391304348</v>
      </c>
      <c r="DO630" s="0" t="n">
        <f aca="false">DJ630*EXP(DN630*(DL630-DM630))</f>
        <v>73.7165288670977</v>
      </c>
      <c r="DQ630" s="0" t="n">
        <v>713</v>
      </c>
      <c r="DR630" s="0" t="n">
        <v>82.6563</v>
      </c>
      <c r="DS630" s="0" t="n">
        <v>0.086385</v>
      </c>
      <c r="DT630" s="0" t="n">
        <v>0.51</v>
      </c>
      <c r="DU630" s="0" t="n">
        <v>1</v>
      </c>
      <c r="DV630" s="0" t="n">
        <f aca="false">DS630/DT630</f>
        <v>0.169382352941176</v>
      </c>
      <c r="DW630" s="0" t="n">
        <f aca="false">DR630*EXP(DV630*(DT630-DU630))</f>
        <v>76.0730218994681</v>
      </c>
      <c r="DY630" s="0" t="n">
        <v>713</v>
      </c>
      <c r="DZ630" s="0" t="n">
        <v>83.4281</v>
      </c>
      <c r="EA630" s="0" t="n">
        <v>0.074994</v>
      </c>
      <c r="EB630" s="0" t="n">
        <v>0.28</v>
      </c>
      <c r="EC630" s="0" t="n">
        <v>1</v>
      </c>
      <c r="ED630" s="0" t="n">
        <f aca="false">EA630/EB630</f>
        <v>0.267835714285714</v>
      </c>
      <c r="EE630" s="0" t="n">
        <f aca="false">DZ630*EXP(ED630*(EB630-EC630))</f>
        <v>68.795853125654</v>
      </c>
      <c r="EG630" s="0" t="n">
        <v>713</v>
      </c>
      <c r="EH630" s="0" t="n">
        <v>87.7875</v>
      </c>
      <c r="EI630" s="0" t="n">
        <v>0.058768</v>
      </c>
      <c r="EJ630" s="0" t="n">
        <v>0.56</v>
      </c>
      <c r="EK630" s="0" t="n">
        <v>1</v>
      </c>
      <c r="EL630" s="0" t="n">
        <f aca="false">EI630/EJ630</f>
        <v>0.104942857142857</v>
      </c>
      <c r="EM630" s="0" t="n">
        <f aca="false">EH630*EXP(EL630*(EJ630-EK630))</f>
        <v>83.8260873841136</v>
      </c>
      <c r="EO630" s="0" t="n">
        <v>713</v>
      </c>
      <c r="EP630" s="0" t="n">
        <v>53.4188</v>
      </c>
      <c r="EQ630" s="0" t="n">
        <v>0.231478</v>
      </c>
      <c r="ER630" s="0" t="n">
        <v>0.57</v>
      </c>
      <c r="ES630" s="0" t="n">
        <v>1</v>
      </c>
      <c r="ET630" s="0" t="n">
        <f aca="false">EQ630/ER630</f>
        <v>0.406101754385965</v>
      </c>
      <c r="EU630" s="0" t="n">
        <f aca="false">EP630*EXP(ET630*(ER630-ES630))</f>
        <v>44.8596617772712</v>
      </c>
      <c r="EW630" s="0" t="n">
        <v>713</v>
      </c>
      <c r="EX630" s="0" t="n">
        <v>26.9875</v>
      </c>
      <c r="EY630" s="0" t="n">
        <v>0.643735</v>
      </c>
      <c r="EZ630" s="0" t="n">
        <v>0.605</v>
      </c>
      <c r="FA630" s="0" t="n">
        <v>1</v>
      </c>
      <c r="FB630" s="0" t="n">
        <f aca="false">EY630/EZ630</f>
        <v>1.06402479338843</v>
      </c>
      <c r="FC630" s="0" t="n">
        <f aca="false">EX630*EXP(FB630*(EZ630-FA630))</f>
        <v>17.7269131631001</v>
      </c>
      <c r="FE630" s="0" t="n">
        <v>713</v>
      </c>
      <c r="FF630" s="0" t="n">
        <v>86.9313</v>
      </c>
      <c r="FG630" s="0" t="n">
        <v>0.050869</v>
      </c>
      <c r="FH630" s="0" t="n">
        <v>0.635</v>
      </c>
      <c r="FI630" s="0" t="n">
        <v>1</v>
      </c>
      <c r="FJ630" s="0" t="n">
        <f aca="false">FG630/FH630</f>
        <v>0.0801086614173228</v>
      </c>
      <c r="FK630" s="0" t="n">
        <f aca="false">FF630*EXP(FJ630*(FH630-FI630))</f>
        <v>84.4262599555512</v>
      </c>
      <c r="FM630" s="0" t="n">
        <v>713</v>
      </c>
      <c r="FN630" s="0" t="n">
        <v>80.6375</v>
      </c>
      <c r="FO630" s="0" t="n">
        <v>0.095268</v>
      </c>
      <c r="FP630" s="0" t="n">
        <v>0.63</v>
      </c>
      <c r="FQ630" s="0" t="n">
        <v>1</v>
      </c>
      <c r="FR630" s="0" t="n">
        <f aca="false">FO630/FP630</f>
        <v>0.151219047619048</v>
      </c>
      <c r="FS630" s="0" t="n">
        <f aca="false">FN630*EXP(FR630*(FP630-FQ630))</f>
        <v>76.2496445806525</v>
      </c>
      <c r="FU630" s="0" t="n">
        <v>713</v>
      </c>
      <c r="FV630" s="0" t="n">
        <v>79.8156</v>
      </c>
      <c r="FW630" s="0" t="n">
        <v>0.098474</v>
      </c>
      <c r="FX630" s="0" t="n">
        <v>0.635</v>
      </c>
      <c r="FY630" s="0" t="n">
        <v>1</v>
      </c>
      <c r="FZ630" s="0" t="n">
        <f aca="false">FW630/FX630</f>
        <v>0.155077165354331</v>
      </c>
      <c r="GA630" s="0" t="n">
        <f aca="false">FV630*EXP(FZ630*(FX630-FY630))</f>
        <v>75.4232670304208</v>
      </c>
      <c r="GC630" s="0" t="n">
        <v>713</v>
      </c>
      <c r="GD630" s="0" t="n">
        <v>77.5156</v>
      </c>
      <c r="GE630" s="0" t="n">
        <v>0.128737</v>
      </c>
      <c r="GF630" s="0" t="n">
        <v>0.46</v>
      </c>
      <c r="GG630" s="0" t="n">
        <v>1</v>
      </c>
      <c r="GH630" s="0" t="n">
        <f aca="false">GE630/GF630</f>
        <v>0.279863043478261</v>
      </c>
      <c r="GI630" s="0" t="n">
        <f aca="false">GD630*EXP(GH630*(GF630-GG630))</f>
        <v>66.6432097988208</v>
      </c>
      <c r="GK630" s="0" t="n">
        <v>713</v>
      </c>
      <c r="GL630" s="0" t="n">
        <v>76.9844</v>
      </c>
      <c r="GM630" s="0" t="n">
        <v>0.109946</v>
      </c>
      <c r="GN630" s="0" t="n">
        <v>0.64</v>
      </c>
      <c r="GO630" s="0" t="n">
        <v>1</v>
      </c>
      <c r="GP630" s="0" t="n">
        <f aca="false">GM630/GN630</f>
        <v>0.171790625</v>
      </c>
      <c r="GQ630" s="0" t="n">
        <f aca="false">GL630*EXP(GP630*(GN630-GO630))</f>
        <v>72.3675633465533</v>
      </c>
      <c r="GS630" s="0" t="n">
        <v>713</v>
      </c>
      <c r="GT630" s="0" t="n">
        <v>72.25</v>
      </c>
      <c r="GU630" s="0" t="n">
        <v>0.142837</v>
      </c>
      <c r="GV630" s="0" t="n">
        <v>0.325</v>
      </c>
      <c r="GW630" s="0" t="n">
        <v>1</v>
      </c>
      <c r="GX630" s="0" t="n">
        <f aca="false">GU630/GV630</f>
        <v>0.439498461538462</v>
      </c>
      <c r="GY630" s="0" t="n">
        <f aca="false">GT630*EXP(GX630*(GV630-GW630))</f>
        <v>53.7031073834402</v>
      </c>
      <c r="HA630" s="0" t="n">
        <v>713</v>
      </c>
      <c r="HB630" s="0" t="n">
        <v>83.2719</v>
      </c>
      <c r="HC630" s="0" t="n">
        <v>0.078232</v>
      </c>
      <c r="HD630" s="0" t="n">
        <v>0.635</v>
      </c>
      <c r="HE630" s="0" t="n">
        <v>1</v>
      </c>
      <c r="HF630" s="0" t="n">
        <f aca="false">HC630/HD630</f>
        <v>0.1232</v>
      </c>
      <c r="HG630" s="0" t="n">
        <f aca="false">HB630*EXP(HF630*(HD630-HE630))</f>
        <v>79.6102741954719</v>
      </c>
      <c r="HI630" s="0" t="n">
        <v>713</v>
      </c>
      <c r="HJ630" s="0" t="n">
        <v>18.9344</v>
      </c>
      <c r="HK630" s="0" t="n">
        <v>0.704708</v>
      </c>
      <c r="HL630" s="0" t="n">
        <v>0.625</v>
      </c>
      <c r="HM630" s="0" t="n">
        <v>1</v>
      </c>
      <c r="HN630" s="0" t="n">
        <f aca="false">HK630/HL630</f>
        <v>1.1275328</v>
      </c>
      <c r="HO630" s="0" t="n">
        <f aca="false">HJ630*EXP(HN630*(HL630-HM630))</f>
        <v>12.4056941580231</v>
      </c>
      <c r="HQ630" s="0" t="n">
        <v>713</v>
      </c>
      <c r="HR630" s="0" t="n">
        <v>80.3438</v>
      </c>
      <c r="HS630" s="0" t="n">
        <v>0.094541</v>
      </c>
      <c r="HT630" s="0" t="n">
        <v>0.635</v>
      </c>
      <c r="HU630" s="0" t="n">
        <v>1</v>
      </c>
      <c r="HV630" s="0" t="n">
        <f aca="false">HS630/HT630</f>
        <v>0.148883464566929</v>
      </c>
      <c r="HW630" s="0" t="n">
        <f aca="false">HR630*EXP(HV630*(HT630-HU630))</f>
        <v>76.0942316375251</v>
      </c>
      <c r="HY630" s="0" t="n">
        <v>713</v>
      </c>
      <c r="HZ630" s="0" t="n">
        <v>82.0844</v>
      </c>
      <c r="IA630" s="0" t="n">
        <v>0.096639</v>
      </c>
      <c r="IB630" s="0" t="n">
        <v>0.41</v>
      </c>
      <c r="IC630" s="0" t="n">
        <v>1</v>
      </c>
      <c r="ID630" s="0" t="n">
        <f aca="false">IA630/IB630</f>
        <v>0.235704878048781</v>
      </c>
      <c r="IE630" s="0" t="n">
        <f aca="false">HZ630*EXP(ID630*(IB630-IC630))</f>
        <v>71.427439923809</v>
      </c>
      <c r="IG630" s="0" t="n">
        <v>713</v>
      </c>
      <c r="IH630" s="0" t="n">
        <v>34.9469</v>
      </c>
      <c r="II630" s="0" t="n">
        <v>0.38507</v>
      </c>
      <c r="IJ630" s="0" t="n">
        <v>0.64</v>
      </c>
      <c r="IK630" s="0" t="n">
        <v>1</v>
      </c>
      <c r="IL630" s="0" t="n">
        <f aca="false">II630/IJ630</f>
        <v>0.601671875</v>
      </c>
      <c r="IM630" s="0" t="n">
        <f aca="false">IH630*EXP(IL630*(IJ630-IK630))</f>
        <v>28.1410085534068</v>
      </c>
      <c r="IO630" s="0" t="n">
        <v>713</v>
      </c>
      <c r="IP630" s="0" t="n">
        <v>79.9969</v>
      </c>
      <c r="IQ630" s="0" t="n">
        <v>0.077826</v>
      </c>
      <c r="IR630" s="0" t="n">
        <v>0.58</v>
      </c>
      <c r="IS630" s="0" t="n">
        <v>1</v>
      </c>
      <c r="IT630" s="0" t="n">
        <f aca="false">IQ630/IR630</f>
        <v>0.13418275862069</v>
      </c>
      <c r="IU630" s="0" t="n">
        <f aca="false">IP630*EXP(IT630*(IR630-IS630))</f>
        <v>75.6132192196424</v>
      </c>
    </row>
    <row r="631" customFormat="false" ht="12.75" hidden="false" customHeight="false" outlineLevel="0" collapsed="false">
      <c r="A631" s="0" t="n">
        <v>713.5</v>
      </c>
      <c r="B631" s="0" t="n">
        <v>91.2719</v>
      </c>
      <c r="C631" s="0" t="n">
        <v>0.035829</v>
      </c>
      <c r="D631" s="0" t="n">
        <v>0.1</v>
      </c>
      <c r="E631" s="0" t="n">
        <v>1</v>
      </c>
      <c r="F631" s="0" t="n">
        <f aca="false">C631/D631</f>
        <v>0.35829</v>
      </c>
      <c r="G631" s="0" t="n">
        <f aca="false">B631*EXP(F631*(D631-E631))</f>
        <v>66.1140951337187</v>
      </c>
      <c r="I631" s="0" t="n">
        <v>713.5</v>
      </c>
      <c r="J631" s="0" t="n">
        <v>83.2625</v>
      </c>
      <c r="K631" s="0" t="n">
        <v>0.076157</v>
      </c>
      <c r="L631" s="0" t="n">
        <v>1.245</v>
      </c>
      <c r="M631" s="0" t="n">
        <v>1</v>
      </c>
      <c r="N631" s="0" t="n">
        <f aca="false">K631/L631</f>
        <v>0.061170281124498</v>
      </c>
      <c r="O631" s="0" t="n">
        <f aca="false">J631*EXP(N631*(L631-M631))</f>
        <v>84.5197290180685</v>
      </c>
      <c r="Q631" s="0" t="n">
        <v>713.5</v>
      </c>
      <c r="R631" s="0" t="n">
        <v>86.6219</v>
      </c>
      <c r="S631" s="0" t="n">
        <v>0.058784</v>
      </c>
      <c r="T631" s="0" t="n">
        <v>0.45</v>
      </c>
      <c r="U631" s="0" t="n">
        <v>1</v>
      </c>
      <c r="V631" s="0" t="n">
        <f aca="false">S631/T631</f>
        <v>0.130631111111111</v>
      </c>
      <c r="W631" s="0" t="n">
        <f aca="false">R631*EXP(V631*(T631-U631))</f>
        <v>80.6166786561344</v>
      </c>
      <c r="Y631" s="0" t="n">
        <v>713.5</v>
      </c>
      <c r="Z631" s="0" t="n">
        <v>80.3937</v>
      </c>
      <c r="AA631" s="0" t="n">
        <v>0.112137</v>
      </c>
      <c r="AB631" s="0" t="n">
        <v>0.53</v>
      </c>
      <c r="AC631" s="0" t="n">
        <v>1</v>
      </c>
      <c r="AD631" s="0" t="n">
        <f aca="false">AA631/AB631</f>
        <v>0.211579245283019</v>
      </c>
      <c r="AE631" s="0" t="n">
        <f aca="false">Z631*EXP(AD631*(AB631-AC631))</f>
        <v>72.7838121298275</v>
      </c>
      <c r="AG631" s="0" t="n">
        <v>713.5</v>
      </c>
      <c r="AH631" s="0" t="n">
        <v>76.8469</v>
      </c>
      <c r="AI631" s="0" t="n">
        <v>0.111312</v>
      </c>
      <c r="AJ631" s="0" t="n">
        <v>0.515</v>
      </c>
      <c r="AK631" s="0" t="n">
        <v>1</v>
      </c>
      <c r="AL631" s="0" t="n">
        <f aca="false">AI631/AJ631</f>
        <v>0.216139805825243</v>
      </c>
      <c r="AM631" s="0" t="n">
        <f aca="false">AH631*EXP(AL631*(AJ631-AK631))</f>
        <v>69.1990632044709</v>
      </c>
      <c r="AO631" s="0" t="n">
        <v>713.5</v>
      </c>
      <c r="AP631" s="0" t="n">
        <v>80.5625</v>
      </c>
      <c r="AQ631" s="0" t="n">
        <v>0.098371</v>
      </c>
      <c r="AR631" s="0" t="n">
        <v>0.58</v>
      </c>
      <c r="AS631" s="0" t="n">
        <v>1</v>
      </c>
      <c r="AT631" s="0" t="n">
        <f aca="false">AQ631/AR631</f>
        <v>0.169605172413793</v>
      </c>
      <c r="AU631" s="0" t="n">
        <f aca="false">AP631*EXP(AT631*(AR631-AS631))</f>
        <v>75.0233282334887</v>
      </c>
      <c r="AW631" s="0" t="n">
        <v>713.5</v>
      </c>
      <c r="AX631" s="0" t="n">
        <v>85.8031</v>
      </c>
      <c r="AY631" s="0" t="n">
        <v>0.068876</v>
      </c>
      <c r="AZ631" s="0" t="n">
        <v>0.605</v>
      </c>
      <c r="BA631" s="0" t="n">
        <v>1</v>
      </c>
      <c r="BB631" s="0" t="n">
        <f aca="false">AY631/AZ631</f>
        <v>0.113844628099174</v>
      </c>
      <c r="BC631" s="0" t="n">
        <f aca="false">AX631*EXP(BB631*(AZ631-BA631))</f>
        <v>82.0301209339259</v>
      </c>
      <c r="BE631" s="0" t="n">
        <v>713.5</v>
      </c>
      <c r="BF631" s="0" t="n">
        <v>84.4375</v>
      </c>
      <c r="BG631" s="0" t="n">
        <v>0.073047</v>
      </c>
      <c r="BH631" s="0" t="n">
        <v>0.57</v>
      </c>
      <c r="BI631" s="0" t="n">
        <v>1</v>
      </c>
      <c r="BJ631" s="0" t="n">
        <f aca="false">BG631/BH631</f>
        <v>0.128152631578947</v>
      </c>
      <c r="BK631" s="0" t="n">
        <f aca="false">BF631*EXP(BJ631*(BH631-BI631))</f>
        <v>79.9103981729519</v>
      </c>
      <c r="BM631" s="0" t="n">
        <v>713.5</v>
      </c>
      <c r="BN631" s="0" t="n">
        <v>13.8344</v>
      </c>
      <c r="BO631" s="0" t="n">
        <v>0.859433</v>
      </c>
      <c r="BP631" s="0" t="n">
        <v>0.53</v>
      </c>
      <c r="BQ631" s="0" t="n">
        <v>1</v>
      </c>
      <c r="BR631" s="0" t="n">
        <f aca="false">BO631/BP631</f>
        <v>1.62157169811321</v>
      </c>
      <c r="BS631" s="0" t="n">
        <f aca="false">BN631*EXP(BR631*(BP631-BQ631))</f>
        <v>6.45606207440736</v>
      </c>
      <c r="BU631" s="0" t="n">
        <v>713.5</v>
      </c>
      <c r="BV631" s="0" t="n">
        <v>80.6406</v>
      </c>
      <c r="BW631" s="0" t="n">
        <v>0.092454</v>
      </c>
      <c r="BX631" s="0" t="n">
        <v>0.5</v>
      </c>
      <c r="BY631" s="0" t="n">
        <v>1</v>
      </c>
      <c r="BZ631" s="0" t="n">
        <f aca="false">BW631/BX631</f>
        <v>0.184908</v>
      </c>
      <c r="CA631" s="0" t="n">
        <f aca="false">BV631*EXP(BZ631*(BX631-BY631))</f>
        <v>73.5193211726925</v>
      </c>
      <c r="CC631" s="0" t="n">
        <v>713.5</v>
      </c>
      <c r="CD631" s="0" t="n">
        <v>77.2125</v>
      </c>
      <c r="CE631" s="0" t="n">
        <v>0.103405</v>
      </c>
      <c r="CF631" s="0" t="n">
        <v>0.47</v>
      </c>
      <c r="CG631" s="0" t="n">
        <v>1</v>
      </c>
      <c r="CH631" s="0" t="n">
        <f aca="false">CE631/CF631</f>
        <v>0.220010638297872</v>
      </c>
      <c r="CI631" s="0" t="n">
        <f aca="false">CD631*EXP(CH631*(CF631-CG631))</f>
        <v>68.7141896293598</v>
      </c>
      <c r="CK631" s="0" t="n">
        <v>713.5</v>
      </c>
      <c r="CL631" s="0" t="n">
        <v>80.3937</v>
      </c>
      <c r="CM631" s="0" t="n">
        <v>0.095166</v>
      </c>
      <c r="CN631" s="0" t="n">
        <v>0.1</v>
      </c>
      <c r="CO631" s="0" t="n">
        <v>1</v>
      </c>
      <c r="CP631" s="0" t="n">
        <f aca="false">CM631/CN631</f>
        <v>0.95166</v>
      </c>
      <c r="CQ631" s="0" t="n">
        <f aca="false">CL631*EXP(CP631*(CN631-CO631))</f>
        <v>34.1390474232884</v>
      </c>
      <c r="CS631" s="0" t="n">
        <v>713.5</v>
      </c>
      <c r="CT631" s="0" t="n">
        <v>86.4781</v>
      </c>
      <c r="CU631" s="0" t="n">
        <v>0.064871</v>
      </c>
      <c r="CV631" s="0" t="n">
        <v>0.105</v>
      </c>
      <c r="CW631" s="0" t="n">
        <v>1</v>
      </c>
      <c r="CX631" s="0" t="n">
        <f aca="false">CU631/CV631</f>
        <v>0.617819047619048</v>
      </c>
      <c r="CY631" s="0" t="n">
        <f aca="false">CT631*EXP(CX631*(CV631-CW631))</f>
        <v>49.7466515132336</v>
      </c>
      <c r="DA631" s="0" t="n">
        <v>713.5</v>
      </c>
      <c r="DB631" s="0" t="n">
        <v>39.7813</v>
      </c>
      <c r="DC631" s="0" t="n">
        <v>0.413202</v>
      </c>
      <c r="DD631" s="0" t="n">
        <v>0.54</v>
      </c>
      <c r="DE631" s="0" t="n">
        <v>1</v>
      </c>
      <c r="DF631" s="0" t="n">
        <f aca="false">DC631/DD631</f>
        <v>0.765188888888889</v>
      </c>
      <c r="DG631" s="0" t="n">
        <f aca="false">DB631*EXP(DF631*(DD631-DE631))</f>
        <v>27.9777643335495</v>
      </c>
      <c r="DI631" s="0" t="n">
        <v>713.5</v>
      </c>
      <c r="DJ631" s="0" t="n">
        <v>79.5156</v>
      </c>
      <c r="DK631" s="0" t="n">
        <v>0.102665</v>
      </c>
      <c r="DL631" s="0" t="n">
        <v>0.575</v>
      </c>
      <c r="DM631" s="0" t="n">
        <v>1</v>
      </c>
      <c r="DN631" s="0" t="n">
        <f aca="false">DK631/DL631</f>
        <v>0.178547826086957</v>
      </c>
      <c r="DO631" s="0" t="n">
        <f aca="false">DJ631*EXP(DN631*(DL631-DM631))</f>
        <v>73.7049825495545</v>
      </c>
      <c r="DQ631" s="0" t="n">
        <v>713.5</v>
      </c>
      <c r="DR631" s="0" t="n">
        <v>82.6594</v>
      </c>
      <c r="DS631" s="0" t="n">
        <v>0.086335</v>
      </c>
      <c r="DT631" s="0" t="n">
        <v>0.51</v>
      </c>
      <c r="DU631" s="0" t="n">
        <v>1</v>
      </c>
      <c r="DV631" s="0" t="n">
        <f aca="false">DS631/DT631</f>
        <v>0.16928431372549</v>
      </c>
      <c r="DW631" s="0" t="n">
        <f aca="false">DR631*EXP(DV631*(DT631-DU631))</f>
        <v>76.0795297087283</v>
      </c>
      <c r="DY631" s="0" t="n">
        <v>713.5</v>
      </c>
      <c r="DZ631" s="0" t="n">
        <v>83.4281</v>
      </c>
      <c r="EA631" s="0" t="n">
        <v>0.07501</v>
      </c>
      <c r="EB631" s="0" t="n">
        <v>0.28</v>
      </c>
      <c r="EC631" s="0" t="n">
        <v>1</v>
      </c>
      <c r="ED631" s="0" t="n">
        <f aca="false">EA631/EB631</f>
        <v>0.267892857142857</v>
      </c>
      <c r="EE631" s="0" t="n">
        <f aca="false">DZ631*EXP(ED631*(EB631-EC631))</f>
        <v>68.7930227259226</v>
      </c>
      <c r="EG631" s="0" t="n">
        <v>713.5</v>
      </c>
      <c r="EH631" s="0" t="n">
        <v>87.7844</v>
      </c>
      <c r="EI631" s="0" t="n">
        <v>0.058737</v>
      </c>
      <c r="EJ631" s="0" t="n">
        <v>0.56</v>
      </c>
      <c r="EK631" s="0" t="n">
        <v>1</v>
      </c>
      <c r="EL631" s="0" t="n">
        <f aca="false">EI631/EJ631</f>
        <v>0.1048875</v>
      </c>
      <c r="EM631" s="0" t="n">
        <f aca="false">EH631*EXP(EL631*(EJ631-EK631))</f>
        <v>83.8251689884237</v>
      </c>
      <c r="EO631" s="0" t="n">
        <v>713.5</v>
      </c>
      <c r="EP631" s="0" t="n">
        <v>53.4125</v>
      </c>
      <c r="EQ631" s="0" t="n">
        <v>0.231454</v>
      </c>
      <c r="ER631" s="0" t="n">
        <v>0.57</v>
      </c>
      <c r="ES631" s="0" t="n">
        <v>1</v>
      </c>
      <c r="ET631" s="0" t="n">
        <f aca="false">EQ631/ER631</f>
        <v>0.406059649122807</v>
      </c>
      <c r="EU631" s="0" t="n">
        <f aca="false">EP631*EXP(ET631*(ER631-ES631))</f>
        <v>44.8551833154074</v>
      </c>
      <c r="EW631" s="0" t="n">
        <v>713.5</v>
      </c>
      <c r="EX631" s="0" t="n">
        <v>26.9969</v>
      </c>
      <c r="EY631" s="0" t="n">
        <v>0.643377</v>
      </c>
      <c r="EZ631" s="0" t="n">
        <v>0.605</v>
      </c>
      <c r="FA631" s="0" t="n">
        <v>1</v>
      </c>
      <c r="FB631" s="0" t="n">
        <f aca="false">EY631/EZ631</f>
        <v>1.06343305785124</v>
      </c>
      <c r="FC631" s="0" t="n">
        <f aca="false">EX631*EXP(FB631*(EZ631-FA631))</f>
        <v>17.737232950829</v>
      </c>
      <c r="FE631" s="0" t="n">
        <v>713.5</v>
      </c>
      <c r="FF631" s="0" t="n">
        <v>86.9437</v>
      </c>
      <c r="FG631" s="0" t="n">
        <v>0.050778</v>
      </c>
      <c r="FH631" s="0" t="n">
        <v>0.635</v>
      </c>
      <c r="FI631" s="0" t="n">
        <v>1</v>
      </c>
      <c r="FJ631" s="0" t="n">
        <f aca="false">FG631/FH631</f>
        <v>0.0799653543307087</v>
      </c>
      <c r="FK631" s="0" t="n">
        <f aca="false">FF631*EXP(FJ631*(FH631-FI631))</f>
        <v>84.4427194703238</v>
      </c>
      <c r="FM631" s="0" t="n">
        <v>713.5</v>
      </c>
      <c r="FN631" s="0" t="n">
        <v>80.675</v>
      </c>
      <c r="FO631" s="0" t="n">
        <v>0.095048</v>
      </c>
      <c r="FP631" s="0" t="n">
        <v>0.63</v>
      </c>
      <c r="FQ631" s="0" t="n">
        <v>1</v>
      </c>
      <c r="FR631" s="0" t="n">
        <f aca="false">FO631/FP631</f>
        <v>0.150869841269841</v>
      </c>
      <c r="FS631" s="0" t="n">
        <f aca="false">FN631*EXP(FR631*(FP631-FQ631))</f>
        <v>76.2949611906115</v>
      </c>
      <c r="FU631" s="0" t="n">
        <v>713.5</v>
      </c>
      <c r="FV631" s="0" t="n">
        <v>79.85</v>
      </c>
      <c r="FW631" s="0" t="n">
        <v>0.098269</v>
      </c>
      <c r="FX631" s="0" t="n">
        <v>0.635</v>
      </c>
      <c r="FY631" s="0" t="n">
        <v>1</v>
      </c>
      <c r="FZ631" s="0" t="n">
        <f aca="false">FW631/FX631</f>
        <v>0.154754330708661</v>
      </c>
      <c r="GA631" s="0" t="n">
        <f aca="false">FV631*EXP(FZ631*(FX631-FY631))</f>
        <v>75.4646657919862</v>
      </c>
      <c r="GC631" s="0" t="n">
        <v>713.5</v>
      </c>
      <c r="GD631" s="0" t="n">
        <v>77.55</v>
      </c>
      <c r="GE631" s="0" t="n">
        <v>0.128591</v>
      </c>
      <c r="GF631" s="0" t="n">
        <v>0.46</v>
      </c>
      <c r="GG631" s="0" t="n">
        <v>1</v>
      </c>
      <c r="GH631" s="0" t="n">
        <f aca="false">GE631/GF631</f>
        <v>0.279545652173913</v>
      </c>
      <c r="GI631" s="0" t="n">
        <f aca="false">GD631*EXP(GH631*(GF631-GG631))</f>
        <v>66.6842129465483</v>
      </c>
      <c r="GK631" s="0" t="n">
        <v>713.5</v>
      </c>
      <c r="GL631" s="0" t="n">
        <v>77.025</v>
      </c>
      <c r="GM631" s="0" t="n">
        <v>0.109701</v>
      </c>
      <c r="GN631" s="0" t="n">
        <v>0.64</v>
      </c>
      <c r="GO631" s="0" t="n">
        <v>1</v>
      </c>
      <c r="GP631" s="0" t="n">
        <f aca="false">GM631/GN631</f>
        <v>0.1714078125</v>
      </c>
      <c r="GQ631" s="0" t="n">
        <f aca="false">GL631*EXP(GP631*(GN631-GO631))</f>
        <v>72.4157076232789</v>
      </c>
      <c r="GS631" s="0" t="n">
        <v>713.5</v>
      </c>
      <c r="GT631" s="0" t="n">
        <v>72.2594</v>
      </c>
      <c r="GU631" s="0" t="n">
        <v>0.142743</v>
      </c>
      <c r="GV631" s="0" t="n">
        <v>0.325</v>
      </c>
      <c r="GW631" s="0" t="n">
        <v>1</v>
      </c>
      <c r="GX631" s="0" t="n">
        <f aca="false">GU631/GV631</f>
        <v>0.439209230769231</v>
      </c>
      <c r="GY631" s="0" t="n">
        <f aca="false">GT631*EXP(GX631*(GV631-GW631))</f>
        <v>53.720581248803</v>
      </c>
      <c r="HA631" s="0" t="n">
        <v>713.5</v>
      </c>
      <c r="HB631" s="0" t="n">
        <v>83.3219</v>
      </c>
      <c r="HC631" s="0" t="n">
        <v>0.077924</v>
      </c>
      <c r="HD631" s="0" t="n">
        <v>0.635</v>
      </c>
      <c r="HE631" s="0" t="n">
        <v>1</v>
      </c>
      <c r="HF631" s="0" t="n">
        <f aca="false">HC631/HD631</f>
        <v>0.122714960629921</v>
      </c>
      <c r="HG631" s="0" t="n">
        <f aca="false">HB631*EXP(HF631*(HD631-HE631))</f>
        <v>79.6721794631426</v>
      </c>
      <c r="HI631" s="0" t="n">
        <v>713.5</v>
      </c>
      <c r="HJ631" s="0" t="n">
        <v>18.9438</v>
      </c>
      <c r="HK631" s="0" t="n">
        <v>0.704502</v>
      </c>
      <c r="HL631" s="0" t="n">
        <v>0.625</v>
      </c>
      <c r="HM631" s="0" t="n">
        <v>1</v>
      </c>
      <c r="HN631" s="0" t="n">
        <f aca="false">HK631/HL631</f>
        <v>1.1272032</v>
      </c>
      <c r="HO631" s="0" t="n">
        <f aca="false">HJ631*EXP(HN631*(HL631-HM631))</f>
        <v>12.4133871759443</v>
      </c>
      <c r="HQ631" s="0" t="n">
        <v>713.5</v>
      </c>
      <c r="HR631" s="0" t="n">
        <v>80.3625</v>
      </c>
      <c r="HS631" s="0" t="n">
        <v>0.09439</v>
      </c>
      <c r="HT631" s="0" t="n">
        <v>0.635</v>
      </c>
      <c r="HU631" s="0" t="n">
        <v>1</v>
      </c>
      <c r="HV631" s="0" t="n">
        <f aca="false">HS631/HT631</f>
        <v>0.148645669291339</v>
      </c>
      <c r="HW631" s="0" t="n">
        <f aca="false">HR631*EXP(HV631*(HT631-HU631))</f>
        <v>76.1185489952469</v>
      </c>
      <c r="HY631" s="0" t="n">
        <v>713.5</v>
      </c>
      <c r="HZ631" s="0" t="n">
        <v>82.0938</v>
      </c>
      <c r="IA631" s="0" t="n">
        <v>0.096554</v>
      </c>
      <c r="IB631" s="0" t="n">
        <v>0.41</v>
      </c>
      <c r="IC631" s="0" t="n">
        <v>1</v>
      </c>
      <c r="ID631" s="0" t="n">
        <f aca="false">IA631/IB631</f>
        <v>0.23549756097561</v>
      </c>
      <c r="IE631" s="0" t="n">
        <f aca="false">HZ631*EXP(ID631*(IB631-IC631))</f>
        <v>71.4443578587158</v>
      </c>
      <c r="IG631" s="0" t="n">
        <v>713.5</v>
      </c>
      <c r="IH631" s="0" t="n">
        <v>34.9313</v>
      </c>
      <c r="II631" s="0" t="n">
        <v>0.385169</v>
      </c>
      <c r="IJ631" s="0" t="n">
        <v>0.64</v>
      </c>
      <c r="IK631" s="0" t="n">
        <v>1</v>
      </c>
      <c r="IL631" s="0" t="n">
        <f aca="false">II631/IJ631</f>
        <v>0.6018265625</v>
      </c>
      <c r="IM631" s="0" t="n">
        <f aca="false">IH631*EXP(IL631*(IJ631-IK631))</f>
        <v>28.1268802864127</v>
      </c>
      <c r="IO631" s="0" t="n">
        <v>713.5</v>
      </c>
      <c r="IP631" s="0" t="n">
        <v>80.0281</v>
      </c>
      <c r="IQ631" s="0" t="n">
        <v>0.077599</v>
      </c>
      <c r="IR631" s="0" t="n">
        <v>0.58</v>
      </c>
      <c r="IS631" s="0" t="n">
        <v>1</v>
      </c>
      <c r="IT631" s="0" t="n">
        <f aca="false">IQ631/IR631</f>
        <v>0.133791379310345</v>
      </c>
      <c r="IU631" s="0" t="n">
        <f aca="false">IP631*EXP(IT631*(IR631-IS631))</f>
        <v>75.6551446363204</v>
      </c>
    </row>
    <row r="632" customFormat="false" ht="12.75" hidden="false" customHeight="false" outlineLevel="0" collapsed="false">
      <c r="A632" s="0" t="n">
        <v>714</v>
      </c>
      <c r="B632" s="0" t="n">
        <v>91.275</v>
      </c>
      <c r="C632" s="0" t="n">
        <v>0.035829</v>
      </c>
      <c r="D632" s="0" t="n">
        <v>0.1</v>
      </c>
      <c r="E632" s="0" t="n">
        <v>1</v>
      </c>
      <c r="F632" s="0" t="n">
        <f aca="false">C632/D632</f>
        <v>0.35829</v>
      </c>
      <c r="G632" s="0" t="n">
        <f aca="false">B632*EXP(F632*(D632-E632))</f>
        <v>66.1163406626813</v>
      </c>
      <c r="I632" s="0" t="n">
        <v>714</v>
      </c>
      <c r="J632" s="0" t="n">
        <v>83.3094</v>
      </c>
      <c r="K632" s="0" t="n">
        <v>0.075834</v>
      </c>
      <c r="L632" s="0" t="n">
        <v>1.245</v>
      </c>
      <c r="M632" s="0" t="n">
        <v>1</v>
      </c>
      <c r="N632" s="0" t="n">
        <f aca="false">K632/L632</f>
        <v>0.060910843373494</v>
      </c>
      <c r="O632" s="0" t="n">
        <f aca="false">J632*EXP(N632*(L632-M632))</f>
        <v>84.5619620691906</v>
      </c>
      <c r="Q632" s="0" t="n">
        <v>714</v>
      </c>
      <c r="R632" s="0" t="n">
        <v>86.6063</v>
      </c>
      <c r="S632" s="0" t="n">
        <v>0.058861</v>
      </c>
      <c r="T632" s="0" t="n">
        <v>0.45</v>
      </c>
      <c r="U632" s="0" t="n">
        <v>1</v>
      </c>
      <c r="V632" s="0" t="n">
        <f aca="false">S632/T632</f>
        <v>0.130802222222222</v>
      </c>
      <c r="W632" s="0" t="n">
        <f aca="false">R632*EXP(V632*(T632-U632))</f>
        <v>80.5945749526933</v>
      </c>
      <c r="Y632" s="0" t="n">
        <v>714</v>
      </c>
      <c r="Z632" s="0" t="n">
        <v>80.4094</v>
      </c>
      <c r="AA632" s="0" t="n">
        <v>0.112049</v>
      </c>
      <c r="AB632" s="0" t="n">
        <v>0.53</v>
      </c>
      <c r="AC632" s="0" t="n">
        <v>1</v>
      </c>
      <c r="AD632" s="0" t="n">
        <f aca="false">AA632/AB632</f>
        <v>0.21141320754717</v>
      </c>
      <c r="AE632" s="0" t="n">
        <f aca="false">Z632*EXP(AD632*(AB632-AC632))</f>
        <v>72.8037072177302</v>
      </c>
      <c r="AG632" s="0" t="n">
        <v>714</v>
      </c>
      <c r="AH632" s="0" t="n">
        <v>76.8563</v>
      </c>
      <c r="AI632" s="0" t="n">
        <v>0.111259</v>
      </c>
      <c r="AJ632" s="0" t="n">
        <v>0.515</v>
      </c>
      <c r="AK632" s="0" t="n">
        <v>1</v>
      </c>
      <c r="AL632" s="0" t="n">
        <f aca="false">AI632/AJ632</f>
        <v>0.216036893203883</v>
      </c>
      <c r="AM632" s="0" t="n">
        <f aca="false">AH632*EXP(AL632*(AJ632-AK632))</f>
        <v>69.2109821277313</v>
      </c>
      <c r="AO632" s="0" t="n">
        <v>714</v>
      </c>
      <c r="AP632" s="0" t="n">
        <v>80.5719</v>
      </c>
      <c r="AQ632" s="0" t="n">
        <v>0.098303</v>
      </c>
      <c r="AR632" s="0" t="n">
        <v>0.58</v>
      </c>
      <c r="AS632" s="0" t="n">
        <v>1</v>
      </c>
      <c r="AT632" s="0" t="n">
        <f aca="false">AQ632/AR632</f>
        <v>0.169487931034483</v>
      </c>
      <c r="AU632" s="0" t="n">
        <f aca="false">AP632*EXP(AT632*(AR632-AS632))</f>
        <v>75.0357766993353</v>
      </c>
      <c r="AW632" s="0" t="n">
        <v>714</v>
      </c>
      <c r="AX632" s="0" t="n">
        <v>85.8187</v>
      </c>
      <c r="AY632" s="0" t="n">
        <v>0.068828</v>
      </c>
      <c r="AZ632" s="0" t="n">
        <v>0.605</v>
      </c>
      <c r="BA632" s="0" t="n">
        <v>1</v>
      </c>
      <c r="BB632" s="0" t="n">
        <f aca="false">AY632/AZ632</f>
        <v>0.113765289256198</v>
      </c>
      <c r="BC632" s="0" t="n">
        <f aca="false">AX632*EXP(BB632*(AZ632-BA632))</f>
        <v>82.0476061992738</v>
      </c>
      <c r="BE632" s="0" t="n">
        <v>714</v>
      </c>
      <c r="BF632" s="0" t="n">
        <v>84.4594</v>
      </c>
      <c r="BG632" s="0" t="n">
        <v>0.072967</v>
      </c>
      <c r="BH632" s="0" t="n">
        <v>0.57</v>
      </c>
      <c r="BI632" s="0" t="n">
        <v>1</v>
      </c>
      <c r="BJ632" s="0" t="n">
        <f aca="false">BG632/BH632</f>
        <v>0.128012280701754</v>
      </c>
      <c r="BK632" s="0" t="n">
        <f aca="false">BF632*EXP(BJ632*(BH632-BI632))</f>
        <v>79.9359480672894</v>
      </c>
      <c r="BM632" s="0" t="n">
        <v>714</v>
      </c>
      <c r="BN632" s="0" t="n">
        <v>13.8313</v>
      </c>
      <c r="BO632" s="0" t="n">
        <v>0.859531</v>
      </c>
      <c r="BP632" s="0" t="n">
        <v>0.53</v>
      </c>
      <c r="BQ632" s="0" t="n">
        <v>1</v>
      </c>
      <c r="BR632" s="0" t="n">
        <f aca="false">BO632/BP632</f>
        <v>1.62175660377358</v>
      </c>
      <c r="BS632" s="0" t="n">
        <f aca="false">BN632*EXP(BR632*(BP632-BQ632))</f>
        <v>6.45405448754152</v>
      </c>
      <c r="BU632" s="0" t="n">
        <v>714</v>
      </c>
      <c r="BV632" s="0" t="n">
        <v>80.6594</v>
      </c>
      <c r="BW632" s="0" t="n">
        <v>0.092303</v>
      </c>
      <c r="BX632" s="0" t="n">
        <v>0.5</v>
      </c>
      <c r="BY632" s="0" t="n">
        <v>1</v>
      </c>
      <c r="BZ632" s="0" t="n">
        <f aca="false">BW632/BX632</f>
        <v>0.184606</v>
      </c>
      <c r="CA632" s="0" t="n">
        <f aca="false">BV632*EXP(BZ632*(BX632-BY632))</f>
        <v>73.5475658102715</v>
      </c>
      <c r="CC632" s="0" t="n">
        <v>714</v>
      </c>
      <c r="CD632" s="0" t="n">
        <v>77.2313</v>
      </c>
      <c r="CE632" s="0" t="n">
        <v>0.103267</v>
      </c>
      <c r="CF632" s="0" t="n">
        <v>0.47</v>
      </c>
      <c r="CG632" s="0" t="n">
        <v>1</v>
      </c>
      <c r="CH632" s="0" t="n">
        <f aca="false">CE632/CF632</f>
        <v>0.219717021276596</v>
      </c>
      <c r="CI632" s="0" t="n">
        <f aca="false">CD632*EXP(CH632*(CF632-CG632))</f>
        <v>68.7416169610429</v>
      </c>
      <c r="CK632" s="0" t="n">
        <v>714</v>
      </c>
      <c r="CL632" s="0" t="n">
        <v>80.4</v>
      </c>
      <c r="CM632" s="0" t="n">
        <v>0.095166</v>
      </c>
      <c r="CN632" s="0" t="n">
        <v>0.1</v>
      </c>
      <c r="CO632" s="0" t="n">
        <v>1</v>
      </c>
      <c r="CP632" s="0" t="n">
        <f aca="false">CM632/CN632</f>
        <v>0.95166</v>
      </c>
      <c r="CQ632" s="0" t="n">
        <f aca="false">CL632*EXP(CP632*(CN632-CO632))</f>
        <v>34.1417227075304</v>
      </c>
      <c r="CS632" s="0" t="n">
        <v>714</v>
      </c>
      <c r="CT632" s="0" t="n">
        <v>86.4875</v>
      </c>
      <c r="CU632" s="0" t="n">
        <v>0.064855</v>
      </c>
      <c r="CV632" s="0" t="n">
        <v>0.105</v>
      </c>
      <c r="CW632" s="0" t="n">
        <v>1</v>
      </c>
      <c r="CX632" s="0" t="n">
        <f aca="false">CU632/CV632</f>
        <v>0.617666666666667</v>
      </c>
      <c r="CY632" s="0" t="n">
        <f aca="false">CT632*EXP(CX632*(CV632-CW632))</f>
        <v>49.7588445726471</v>
      </c>
      <c r="DA632" s="0" t="n">
        <v>714</v>
      </c>
      <c r="DB632" s="0" t="n">
        <v>39.7688</v>
      </c>
      <c r="DC632" s="0" t="n">
        <v>0.413378</v>
      </c>
      <c r="DD632" s="0" t="n">
        <v>0.54</v>
      </c>
      <c r="DE632" s="0" t="n">
        <v>1</v>
      </c>
      <c r="DF632" s="0" t="n">
        <f aca="false">DC632/DD632</f>
        <v>0.765514814814815</v>
      </c>
      <c r="DG632" s="0" t="n">
        <f aca="false">DB632*EXP(DF632*(DD632-DE632))</f>
        <v>27.9647802568821</v>
      </c>
      <c r="DI632" s="0" t="n">
        <v>714</v>
      </c>
      <c r="DJ632" s="0" t="n">
        <v>79.5125</v>
      </c>
      <c r="DK632" s="0" t="n">
        <v>0.102734</v>
      </c>
      <c r="DL632" s="0" t="n">
        <v>0.575</v>
      </c>
      <c r="DM632" s="0" t="n">
        <v>1</v>
      </c>
      <c r="DN632" s="0" t="n">
        <f aca="false">DK632/DL632</f>
        <v>0.178667826086957</v>
      </c>
      <c r="DO632" s="0" t="n">
        <f aca="false">DJ632*EXP(DN632*(DL632-DM632))</f>
        <v>73.6983503709233</v>
      </c>
      <c r="DQ632" s="0" t="n">
        <v>714</v>
      </c>
      <c r="DR632" s="0" t="n">
        <v>82.675</v>
      </c>
      <c r="DS632" s="0" t="n">
        <v>0.086285</v>
      </c>
      <c r="DT632" s="0" t="n">
        <v>0.51</v>
      </c>
      <c r="DU632" s="0" t="n">
        <v>1</v>
      </c>
      <c r="DV632" s="0" t="n">
        <f aca="false">DS632/DT632</f>
        <v>0.169186274509804</v>
      </c>
      <c r="DW632" s="0" t="n">
        <f aca="false">DR632*EXP(DV632*(DT632-DU632))</f>
        <v>76.0975434928693</v>
      </c>
      <c r="DY632" s="0" t="n">
        <v>714</v>
      </c>
      <c r="DZ632" s="0" t="n">
        <v>83.4406</v>
      </c>
      <c r="EA632" s="0" t="n">
        <v>0.075027</v>
      </c>
      <c r="EB632" s="0" t="n">
        <v>0.28</v>
      </c>
      <c r="EC632" s="0" t="n">
        <v>1</v>
      </c>
      <c r="ED632" s="0" t="n">
        <f aca="false">EA632/EB632</f>
        <v>0.267953571428571</v>
      </c>
      <c r="EE632" s="0" t="n">
        <f aca="false">DZ632*EXP(ED632*(EB632-EC632))</f>
        <v>68.8003223352619</v>
      </c>
      <c r="EG632" s="0" t="n">
        <v>714</v>
      </c>
      <c r="EH632" s="0" t="n">
        <v>87.7969</v>
      </c>
      <c r="EI632" s="0" t="n">
        <v>0.058675</v>
      </c>
      <c r="EJ632" s="0" t="n">
        <v>0.56</v>
      </c>
      <c r="EK632" s="0" t="n">
        <v>1</v>
      </c>
      <c r="EL632" s="0" t="n">
        <f aca="false">EI632/EJ632</f>
        <v>0.104776785714286</v>
      </c>
      <c r="EM632" s="0" t="n">
        <f aca="false">EH632*EXP(EL632*(EJ632-EK632))</f>
        <v>83.8411893805883</v>
      </c>
      <c r="EO632" s="0" t="n">
        <v>714</v>
      </c>
      <c r="EP632" s="0" t="n">
        <v>53.4188</v>
      </c>
      <c r="EQ632" s="0" t="n">
        <v>0.231454</v>
      </c>
      <c r="ER632" s="0" t="n">
        <v>0.57</v>
      </c>
      <c r="ES632" s="0" t="n">
        <v>1</v>
      </c>
      <c r="ET632" s="0" t="n">
        <f aca="false">EQ632/ER632</f>
        <v>0.406059649122807</v>
      </c>
      <c r="EU632" s="0" t="n">
        <f aca="false">EP632*EXP(ET632*(ER632-ES632))</f>
        <v>44.8604739806054</v>
      </c>
      <c r="EW632" s="0" t="n">
        <v>714</v>
      </c>
      <c r="EX632" s="0" t="n">
        <v>27.0094</v>
      </c>
      <c r="EY632" s="0" t="n">
        <v>0.643019</v>
      </c>
      <c r="EZ632" s="0" t="n">
        <v>0.605</v>
      </c>
      <c r="FA632" s="0" t="n">
        <v>1</v>
      </c>
      <c r="FB632" s="0" t="n">
        <f aca="false">EY632/EZ632</f>
        <v>1.06284132231405</v>
      </c>
      <c r="FC632" s="0" t="n">
        <f aca="false">EX632*EXP(FB632*(EZ632-FA632))</f>
        <v>17.749593801711</v>
      </c>
      <c r="FE632" s="0" t="n">
        <v>714</v>
      </c>
      <c r="FF632" s="0" t="n">
        <v>86.975</v>
      </c>
      <c r="FG632" s="0" t="n">
        <v>0.050686</v>
      </c>
      <c r="FH632" s="0" t="n">
        <v>0.635</v>
      </c>
      <c r="FI632" s="0" t="n">
        <v>1</v>
      </c>
      <c r="FJ632" s="0" t="n">
        <f aca="false">FG632/FH632</f>
        <v>0.0798204724409449</v>
      </c>
      <c r="FK632" s="0" t="n">
        <f aca="false">FF632*EXP(FJ632*(FH632-FI632))</f>
        <v>84.4775863259131</v>
      </c>
      <c r="FM632" s="0" t="n">
        <v>714</v>
      </c>
      <c r="FN632" s="0" t="n">
        <v>80.7188</v>
      </c>
      <c r="FO632" s="0" t="n">
        <v>0.094845</v>
      </c>
      <c r="FP632" s="0" t="n">
        <v>0.63</v>
      </c>
      <c r="FQ632" s="0" t="n">
        <v>1</v>
      </c>
      <c r="FR632" s="0" t="n">
        <f aca="false">FO632/FP632</f>
        <v>0.150547619047619</v>
      </c>
      <c r="FS632" s="0" t="n">
        <f aca="false">FN632*EXP(FR632*(FP632-FQ632))</f>
        <v>76.3454847195773</v>
      </c>
      <c r="FU632" s="0" t="n">
        <v>714</v>
      </c>
      <c r="FV632" s="0" t="n">
        <v>79.8937</v>
      </c>
      <c r="FW632" s="0" t="n">
        <v>0.098048</v>
      </c>
      <c r="FX632" s="0" t="n">
        <v>0.635</v>
      </c>
      <c r="FY632" s="0" t="n">
        <v>1</v>
      </c>
      <c r="FZ632" s="0" t="n">
        <f aca="false">FW632/FX632</f>
        <v>0.154406299212598</v>
      </c>
      <c r="GA632" s="0" t="n">
        <f aca="false">FV632*EXP(FZ632*(FX632-FY632))</f>
        <v>75.5155580482395</v>
      </c>
      <c r="GC632" s="0" t="n">
        <v>714</v>
      </c>
      <c r="GD632" s="0" t="n">
        <v>77.5906</v>
      </c>
      <c r="GE632" s="0" t="n">
        <v>0.128518</v>
      </c>
      <c r="GF632" s="0" t="n">
        <v>0.46</v>
      </c>
      <c r="GG632" s="0" t="n">
        <v>1</v>
      </c>
      <c r="GH632" s="0" t="n">
        <f aca="false">GE632/GF632</f>
        <v>0.279386956521739</v>
      </c>
      <c r="GI632" s="0" t="n">
        <f aca="false">GD632*EXP(GH632*(GF632-GG632))</f>
        <v>66.7248421300985</v>
      </c>
      <c r="GK632" s="0" t="n">
        <v>714</v>
      </c>
      <c r="GL632" s="0" t="n">
        <v>77.075</v>
      </c>
      <c r="GM632" s="0" t="n">
        <v>0.109457</v>
      </c>
      <c r="GN632" s="0" t="n">
        <v>0.64</v>
      </c>
      <c r="GO632" s="0" t="n">
        <v>1</v>
      </c>
      <c r="GP632" s="0" t="n">
        <f aca="false">GM632/GN632</f>
        <v>0.1710265625</v>
      </c>
      <c r="GQ632" s="0" t="n">
        <f aca="false">GL632*EXP(GP632*(GN632-GO632))</f>
        <v>72.4726617379848</v>
      </c>
      <c r="GS632" s="0" t="n">
        <v>714</v>
      </c>
      <c r="GT632" s="0" t="n">
        <v>72.2781</v>
      </c>
      <c r="GU632" s="0" t="n">
        <v>0.142705</v>
      </c>
      <c r="GV632" s="0" t="n">
        <v>0.325</v>
      </c>
      <c r="GW632" s="0" t="n">
        <v>1</v>
      </c>
      <c r="GX632" s="0" t="n">
        <f aca="false">GU632/GV632</f>
        <v>0.439092307692308</v>
      </c>
      <c r="GY632" s="0" t="n">
        <f aca="false">GT632*EXP(GX632*(GV632-GW632))</f>
        <v>53.7387246486346</v>
      </c>
      <c r="HA632" s="0" t="n">
        <v>714</v>
      </c>
      <c r="HB632" s="0" t="n">
        <v>83.3875</v>
      </c>
      <c r="HC632" s="0" t="n">
        <v>0.077631</v>
      </c>
      <c r="HD632" s="0" t="n">
        <v>0.635</v>
      </c>
      <c r="HE632" s="0" t="n">
        <v>1</v>
      </c>
      <c r="HF632" s="0" t="n">
        <f aca="false">HC632/HD632</f>
        <v>0.122253543307087</v>
      </c>
      <c r="HG632" s="0" t="n">
        <f aca="false">HB632*EXP(HF632*(HD632-HE632))</f>
        <v>79.7483358791842</v>
      </c>
      <c r="HI632" s="0" t="n">
        <v>714</v>
      </c>
      <c r="HJ632" s="0" t="n">
        <v>18.9531</v>
      </c>
      <c r="HK632" s="0" t="n">
        <v>0.704295</v>
      </c>
      <c r="HL632" s="0" t="n">
        <v>0.625</v>
      </c>
      <c r="HM632" s="0" t="n">
        <v>1</v>
      </c>
      <c r="HN632" s="0" t="n">
        <f aca="false">HK632/HL632</f>
        <v>1.126872</v>
      </c>
      <c r="HO632" s="0" t="n">
        <f aca="false">HJ632*EXP(HN632*(HL632-HM632))</f>
        <v>12.4210238232246</v>
      </c>
      <c r="HQ632" s="0" t="n">
        <v>714</v>
      </c>
      <c r="HR632" s="0" t="n">
        <v>80.4</v>
      </c>
      <c r="HS632" s="0" t="n">
        <v>0.094272</v>
      </c>
      <c r="HT632" s="0" t="n">
        <v>0.635</v>
      </c>
      <c r="HU632" s="0" t="n">
        <v>1</v>
      </c>
      <c r="HV632" s="0" t="n">
        <f aca="false">HS632/HT632</f>
        <v>0.148459842519685</v>
      </c>
      <c r="HW632" s="0" t="n">
        <f aca="false">HR632*EXP(HV632*(HT632-HU632))</f>
        <v>76.1592340766021</v>
      </c>
      <c r="HY632" s="0" t="n">
        <v>714</v>
      </c>
      <c r="HZ632" s="0" t="n">
        <v>82.1156</v>
      </c>
      <c r="IA632" s="0" t="n">
        <v>0.096486</v>
      </c>
      <c r="IB632" s="0" t="n">
        <v>0.41</v>
      </c>
      <c r="IC632" s="0" t="n">
        <v>1</v>
      </c>
      <c r="ID632" s="0" t="n">
        <f aca="false">IA632/IB632</f>
        <v>0.235331707317073</v>
      </c>
      <c r="IE632" s="0" t="n">
        <f aca="false">HZ632*EXP(ID632*(IB632-IC632))</f>
        <v>71.4703231909054</v>
      </c>
      <c r="IG632" s="0" t="n">
        <v>714</v>
      </c>
      <c r="IH632" s="0" t="n">
        <v>34.925</v>
      </c>
      <c r="II632" s="0" t="n">
        <v>0.385235</v>
      </c>
      <c r="IJ632" s="0" t="n">
        <v>0.64</v>
      </c>
      <c r="IK632" s="0" t="n">
        <v>1</v>
      </c>
      <c r="IL632" s="0" t="n">
        <f aca="false">II632/IJ632</f>
        <v>0.6019296875</v>
      </c>
      <c r="IM632" s="0" t="n">
        <f aca="false">IH632*EXP(IL632*(IJ632-IK632))</f>
        <v>28.1207634880644</v>
      </c>
      <c r="IO632" s="0" t="n">
        <v>714</v>
      </c>
      <c r="IP632" s="0" t="n">
        <v>80.0625</v>
      </c>
      <c r="IQ632" s="0" t="n">
        <v>0.077404</v>
      </c>
      <c r="IR632" s="0" t="n">
        <v>0.58</v>
      </c>
      <c r="IS632" s="0" t="n">
        <v>1</v>
      </c>
      <c r="IT632" s="0" t="n">
        <f aca="false">IQ632/IR632</f>
        <v>0.133455172413793</v>
      </c>
      <c r="IU632" s="0" t="n">
        <f aca="false">IP632*EXP(IT632*(IR632-IS632))</f>
        <v>75.6983533006521</v>
      </c>
    </row>
    <row r="633" customFormat="false" ht="12.75" hidden="false" customHeight="false" outlineLevel="0" collapsed="false">
      <c r="A633" s="0" t="n">
        <v>714.5</v>
      </c>
      <c r="B633" s="0" t="n">
        <v>91.2813</v>
      </c>
      <c r="C633" s="0" t="n">
        <v>0.035858</v>
      </c>
      <c r="D633" s="0" t="n">
        <v>0.1</v>
      </c>
      <c r="E633" s="0" t="n">
        <v>1</v>
      </c>
      <c r="F633" s="0" t="n">
        <f aca="false">C633/D633</f>
        <v>0.35858</v>
      </c>
      <c r="G633" s="0" t="n">
        <f aca="false">B633*EXP(F633*(D633-E633))</f>
        <v>66.1036488529546</v>
      </c>
      <c r="I633" s="0" t="n">
        <v>714.5</v>
      </c>
      <c r="J633" s="0" t="n">
        <v>83.3625</v>
      </c>
      <c r="K633" s="0" t="n">
        <v>0.075559</v>
      </c>
      <c r="L633" s="0" t="n">
        <v>1.245</v>
      </c>
      <c r="M633" s="0" t="n">
        <v>1</v>
      </c>
      <c r="N633" s="0" t="n">
        <f aca="false">K633/L633</f>
        <v>0.0606899598393574</v>
      </c>
      <c r="O633" s="0" t="n">
        <f aca="false">J633*EXP(N633*(L633-M633))</f>
        <v>84.6112814436085</v>
      </c>
      <c r="Q633" s="0" t="n">
        <v>714.5</v>
      </c>
      <c r="R633" s="0" t="n">
        <v>86.5906</v>
      </c>
      <c r="S633" s="0" t="n">
        <v>0.059001</v>
      </c>
      <c r="T633" s="0" t="n">
        <v>0.45</v>
      </c>
      <c r="U633" s="0" t="n">
        <v>1</v>
      </c>
      <c r="V633" s="0" t="n">
        <f aca="false">S633/T633</f>
        <v>0.131113333333333</v>
      </c>
      <c r="W633" s="0" t="n">
        <f aca="false">R633*EXP(V633*(T633-U633))</f>
        <v>80.56617781118</v>
      </c>
      <c r="Y633" s="0" t="n">
        <v>714.5</v>
      </c>
      <c r="Z633" s="0" t="n">
        <v>80.4125</v>
      </c>
      <c r="AA633" s="0" t="n">
        <v>0.111979</v>
      </c>
      <c r="AB633" s="0" t="n">
        <v>0.53</v>
      </c>
      <c r="AC633" s="0" t="n">
        <v>1</v>
      </c>
      <c r="AD633" s="0" t="n">
        <f aca="false">AA633/AB633</f>
        <v>0.211281132075472</v>
      </c>
      <c r="AE633" s="0" t="n">
        <f aca="false">Z633*EXP(AD633*(AB633-AC633))</f>
        <v>72.8110336366654</v>
      </c>
      <c r="AG633" s="0" t="n">
        <v>714.5</v>
      </c>
      <c r="AH633" s="0" t="n">
        <v>76.8625</v>
      </c>
      <c r="AI633" s="0" t="n">
        <v>0.111224</v>
      </c>
      <c r="AJ633" s="0" t="n">
        <v>0.515</v>
      </c>
      <c r="AK633" s="0" t="n">
        <v>1</v>
      </c>
      <c r="AL633" s="0" t="n">
        <f aca="false">AI633/AJ633</f>
        <v>0.215968932038835</v>
      </c>
      <c r="AM633" s="0" t="n">
        <f aca="false">AH633*EXP(AL633*(AJ633-AK633))</f>
        <v>69.2188468759476</v>
      </c>
      <c r="AO633" s="0" t="n">
        <v>714.5</v>
      </c>
      <c r="AP633" s="0" t="n">
        <v>80.5781</v>
      </c>
      <c r="AQ633" s="0" t="n">
        <v>0.098235</v>
      </c>
      <c r="AR633" s="0" t="n">
        <v>0.58</v>
      </c>
      <c r="AS633" s="0" t="n">
        <v>1</v>
      </c>
      <c r="AT633" s="0" t="n">
        <f aca="false">AQ633/AR633</f>
        <v>0.169370689655172</v>
      </c>
      <c r="AU633" s="0" t="n">
        <f aca="false">AP633*EXP(AT633*(AR633-AS633))</f>
        <v>75.0452459356171</v>
      </c>
      <c r="AW633" s="0" t="n">
        <v>714.5</v>
      </c>
      <c r="AX633" s="0" t="n">
        <v>85.8281</v>
      </c>
      <c r="AY633" s="0" t="n">
        <v>0.068812</v>
      </c>
      <c r="AZ633" s="0" t="n">
        <v>0.605</v>
      </c>
      <c r="BA633" s="0" t="n">
        <v>1</v>
      </c>
      <c r="BB633" s="0" t="n">
        <f aca="false">AY633/AZ633</f>
        <v>0.113738842975207</v>
      </c>
      <c r="BC633" s="0" t="n">
        <f aca="false">AX633*EXP(BB633*(AZ633-BA633))</f>
        <v>82.0574503298694</v>
      </c>
      <c r="BE633" s="0" t="n">
        <v>714.5</v>
      </c>
      <c r="BF633" s="0" t="n">
        <v>84.4719</v>
      </c>
      <c r="BG633" s="0" t="n">
        <v>0.072886</v>
      </c>
      <c r="BH633" s="0" t="n">
        <v>0.57</v>
      </c>
      <c r="BI633" s="0" t="n">
        <v>1</v>
      </c>
      <c r="BJ633" s="0" t="n">
        <f aca="false">BG633/BH633</f>
        <v>0.127870175438597</v>
      </c>
      <c r="BK633" s="0" t="n">
        <f aca="false">BF633*EXP(BJ633*(BH633-BI633))</f>
        <v>79.9526639752417</v>
      </c>
      <c r="BM633" s="0" t="n">
        <v>714.5</v>
      </c>
      <c r="BN633" s="0" t="n">
        <v>13.8281</v>
      </c>
      <c r="BO633" s="0" t="n">
        <v>0.859629</v>
      </c>
      <c r="BP633" s="0" t="n">
        <v>0.53</v>
      </c>
      <c r="BQ633" s="0" t="n">
        <v>1</v>
      </c>
      <c r="BR633" s="0" t="n">
        <f aca="false">BO633/BP633</f>
        <v>1.62194150943396</v>
      </c>
      <c r="BS633" s="0" t="n">
        <f aca="false">BN633*EXP(BR633*(BP633-BQ633))</f>
        <v>6.45200054222671</v>
      </c>
      <c r="BU633" s="0" t="n">
        <v>714.5</v>
      </c>
      <c r="BV633" s="0" t="n">
        <v>80.6719</v>
      </c>
      <c r="BW633" s="0" t="n">
        <v>0.092135</v>
      </c>
      <c r="BX633" s="0" t="n">
        <v>0.5</v>
      </c>
      <c r="BY633" s="0" t="n">
        <v>1</v>
      </c>
      <c r="BZ633" s="0" t="n">
        <f aca="false">BW633/BX633</f>
        <v>0.18427</v>
      </c>
      <c r="CA633" s="0" t="n">
        <f aca="false">BV633*EXP(BZ633*(BX633-BY633))</f>
        <v>73.5713226145848</v>
      </c>
      <c r="CC633" s="0" t="n">
        <v>714.5</v>
      </c>
      <c r="CD633" s="0" t="n">
        <v>77.2469</v>
      </c>
      <c r="CE633" s="0" t="n">
        <v>0.103129</v>
      </c>
      <c r="CF633" s="0" t="n">
        <v>0.47</v>
      </c>
      <c r="CG633" s="0" t="n">
        <v>1</v>
      </c>
      <c r="CH633" s="0" t="n">
        <f aca="false">CE633/CF633</f>
        <v>0.219423404255319</v>
      </c>
      <c r="CI633" s="0" t="n">
        <f aca="false">CD633*EXP(CH633*(CF633-CG633))</f>
        <v>68.7662024834955</v>
      </c>
      <c r="CK633" s="0" t="n">
        <v>714.5</v>
      </c>
      <c r="CL633" s="0" t="n">
        <v>80.3969</v>
      </c>
      <c r="CM633" s="0" t="n">
        <v>0.095183</v>
      </c>
      <c r="CN633" s="0" t="n">
        <v>0.1</v>
      </c>
      <c r="CO633" s="0" t="n">
        <v>1</v>
      </c>
      <c r="CP633" s="0" t="n">
        <f aca="false">CM633/CN633</f>
        <v>0.95183</v>
      </c>
      <c r="CQ633" s="0" t="n">
        <f aca="false">CL633*EXP(CP633*(CN633-CO633))</f>
        <v>34.1351832152365</v>
      </c>
      <c r="CS633" s="0" t="n">
        <v>714.5</v>
      </c>
      <c r="CT633" s="0" t="n">
        <v>86.4875</v>
      </c>
      <c r="CU633" s="0" t="n">
        <v>0.064871</v>
      </c>
      <c r="CV633" s="0" t="n">
        <v>0.105</v>
      </c>
      <c r="CW633" s="0" t="n">
        <v>1</v>
      </c>
      <c r="CX633" s="0" t="n">
        <f aca="false">CU633/CV633</f>
        <v>0.617819047619048</v>
      </c>
      <c r="CY633" s="0" t="n">
        <f aca="false">CT633*EXP(CX633*(CV633-CW633))</f>
        <v>49.7520588767653</v>
      </c>
      <c r="DA633" s="0" t="n">
        <v>714.5</v>
      </c>
      <c r="DB633" s="0" t="n">
        <v>39.75</v>
      </c>
      <c r="DC633" s="0" t="n">
        <v>0.413553</v>
      </c>
      <c r="DD633" s="0" t="n">
        <v>0.54</v>
      </c>
      <c r="DE633" s="0" t="n">
        <v>1</v>
      </c>
      <c r="DF633" s="0" t="n">
        <f aca="false">DC633/DD633</f>
        <v>0.765838888888889</v>
      </c>
      <c r="DG633" s="0" t="n">
        <f aca="false">DB633*EXP(DF633*(DD633-DE633))</f>
        <v>27.947393856969</v>
      </c>
      <c r="DI633" s="0" t="n">
        <v>714.5</v>
      </c>
      <c r="DJ633" s="0" t="n">
        <v>79.4937</v>
      </c>
      <c r="DK633" s="0" t="n">
        <v>0.102803</v>
      </c>
      <c r="DL633" s="0" t="n">
        <v>0.575</v>
      </c>
      <c r="DM633" s="0" t="n">
        <v>1</v>
      </c>
      <c r="DN633" s="0" t="n">
        <f aca="false">DK633/DL633</f>
        <v>0.178787826086957</v>
      </c>
      <c r="DO633" s="0" t="n">
        <f aca="false">DJ633*EXP(DN633*(DL633-DM633))</f>
        <v>73.6771674418197</v>
      </c>
      <c r="DQ633" s="0" t="n">
        <v>714.5</v>
      </c>
      <c r="DR633" s="0" t="n">
        <v>82.6781</v>
      </c>
      <c r="DS633" s="0" t="n">
        <v>0.086269</v>
      </c>
      <c r="DT633" s="0" t="n">
        <v>0.51</v>
      </c>
      <c r="DU633" s="0" t="n">
        <v>1</v>
      </c>
      <c r="DV633" s="0" t="n">
        <f aca="false">DS633/DT633</f>
        <v>0.169154901960784</v>
      </c>
      <c r="DW633" s="0" t="n">
        <f aca="false">DR633*EXP(DV633*(DT633-DU633))</f>
        <v>76.1015667291852</v>
      </c>
      <c r="DY633" s="0" t="n">
        <v>714.5</v>
      </c>
      <c r="DZ633" s="0" t="n">
        <v>83.4406</v>
      </c>
      <c r="EA633" s="0" t="n">
        <v>0.075059</v>
      </c>
      <c r="EB633" s="0" t="n">
        <v>0.28</v>
      </c>
      <c r="EC633" s="0" t="n">
        <v>1</v>
      </c>
      <c r="ED633" s="0" t="n">
        <f aca="false">EA633/EB633</f>
        <v>0.268067857142857</v>
      </c>
      <c r="EE633" s="0" t="n">
        <f aca="false">DZ633*EXP(ED633*(EB633-EC633))</f>
        <v>68.7946612845104</v>
      </c>
      <c r="EG633" s="0" t="n">
        <v>714.5</v>
      </c>
      <c r="EH633" s="0" t="n">
        <v>87.8</v>
      </c>
      <c r="EI633" s="0" t="n">
        <v>0.05869</v>
      </c>
      <c r="EJ633" s="0" t="n">
        <v>0.56</v>
      </c>
      <c r="EK633" s="0" t="n">
        <v>1</v>
      </c>
      <c r="EL633" s="0" t="n">
        <f aca="false">EI633/EJ633</f>
        <v>0.104803571428571</v>
      </c>
      <c r="EM633" s="0" t="n">
        <f aca="false">EH633*EXP(EL633*(EJ633-EK633))</f>
        <v>83.8431615519667</v>
      </c>
      <c r="EO633" s="0" t="n">
        <v>714.5</v>
      </c>
      <c r="EP633" s="0" t="n">
        <v>53.4219</v>
      </c>
      <c r="EQ633" s="0" t="n">
        <v>0.231478</v>
      </c>
      <c r="ER633" s="0" t="n">
        <v>0.57</v>
      </c>
      <c r="ES633" s="0" t="n">
        <v>1</v>
      </c>
      <c r="ET633" s="0" t="n">
        <f aca="false">EQ633/ER633</f>
        <v>0.406101754385965</v>
      </c>
      <c r="EU633" s="0" t="n">
        <f aca="false">EP633*EXP(ET633*(ER633-ES633))</f>
        <v>44.86226507333</v>
      </c>
      <c r="EW633" s="0" t="n">
        <v>714.5</v>
      </c>
      <c r="EX633" s="0" t="n">
        <v>27.0188</v>
      </c>
      <c r="EY633" s="0" t="n">
        <v>0.64272</v>
      </c>
      <c r="EZ633" s="0" t="n">
        <v>0.605</v>
      </c>
      <c r="FA633" s="0" t="n">
        <v>1</v>
      </c>
      <c r="FB633" s="0" t="n">
        <f aca="false">EY633/EZ633</f>
        <v>1.06234710743802</v>
      </c>
      <c r="FC633" s="0" t="n">
        <f aca="false">EX633*EXP(FB633*(EZ633-FA633))</f>
        <v>17.7592376683046</v>
      </c>
      <c r="FE633" s="0" t="n">
        <v>714.5</v>
      </c>
      <c r="FF633" s="0" t="n">
        <v>86.9875</v>
      </c>
      <c r="FG633" s="0" t="n">
        <v>0.050625</v>
      </c>
      <c r="FH633" s="0" t="n">
        <v>0.635</v>
      </c>
      <c r="FI633" s="0" t="n">
        <v>1</v>
      </c>
      <c r="FJ633" s="0" t="n">
        <f aca="false">FG633/FH633</f>
        <v>0.0797244094488189</v>
      </c>
      <c r="FK633" s="0" t="n">
        <f aca="false">FF633*EXP(FJ633*(FH633-FI633))</f>
        <v>84.492689913553</v>
      </c>
      <c r="FM633" s="0" t="n">
        <v>714.5</v>
      </c>
      <c r="FN633" s="0" t="n">
        <v>80.7563</v>
      </c>
      <c r="FO633" s="0" t="n">
        <v>0.094676</v>
      </c>
      <c r="FP633" s="0" t="n">
        <v>0.63</v>
      </c>
      <c r="FQ633" s="0" t="n">
        <v>1</v>
      </c>
      <c r="FR633" s="0" t="n">
        <f aca="false">FO633/FP633</f>
        <v>0.150279365079365</v>
      </c>
      <c r="FS633" s="0" t="n">
        <f aca="false">FN633*EXP(FR633*(FP633-FQ633))</f>
        <v>76.3885344721138</v>
      </c>
      <c r="FU633" s="0" t="n">
        <v>714.5</v>
      </c>
      <c r="FV633" s="0" t="n">
        <v>79.9281</v>
      </c>
      <c r="FW633" s="0" t="n">
        <v>0.097827</v>
      </c>
      <c r="FX633" s="0" t="n">
        <v>0.635</v>
      </c>
      <c r="FY633" s="0" t="n">
        <v>1</v>
      </c>
      <c r="FZ633" s="0" t="n">
        <f aca="false">FW633/FX633</f>
        <v>0.154058267716535</v>
      </c>
      <c r="GA633" s="0" t="n">
        <f aca="false">FV633*EXP(FZ633*(FX633-FY633))</f>
        <v>75.5576705366818</v>
      </c>
      <c r="GC633" s="0" t="n">
        <v>714.5</v>
      </c>
      <c r="GD633" s="0" t="n">
        <v>77.6219</v>
      </c>
      <c r="GE633" s="0" t="n">
        <v>0.128518</v>
      </c>
      <c r="GF633" s="0" t="n">
        <v>0.46</v>
      </c>
      <c r="GG633" s="0" t="n">
        <v>1</v>
      </c>
      <c r="GH633" s="0" t="n">
        <f aca="false">GE633/GF633</f>
        <v>0.279386956521739</v>
      </c>
      <c r="GI633" s="0" t="n">
        <f aca="false">GD633*EXP(GH633*(GF633-GG633))</f>
        <v>66.7517588901013</v>
      </c>
      <c r="GK633" s="0" t="n">
        <v>714.5</v>
      </c>
      <c r="GL633" s="0" t="n">
        <v>77.1094</v>
      </c>
      <c r="GM633" s="0" t="n">
        <v>0.109195</v>
      </c>
      <c r="GN633" s="0" t="n">
        <v>0.64</v>
      </c>
      <c r="GO633" s="0" t="n">
        <v>1</v>
      </c>
      <c r="GP633" s="0" t="n">
        <f aca="false">GM633/GN633</f>
        <v>0.1706171875</v>
      </c>
      <c r="GQ633" s="0" t="n">
        <f aca="false">GL633*EXP(GP633*(GN633-GO633))</f>
        <v>72.5156938420992</v>
      </c>
      <c r="GS633" s="0" t="n">
        <v>714.5</v>
      </c>
      <c r="GT633" s="0" t="n">
        <v>72.2875</v>
      </c>
      <c r="GU633" s="0" t="n">
        <v>0.142668</v>
      </c>
      <c r="GV633" s="0" t="n">
        <v>0.325</v>
      </c>
      <c r="GW633" s="0" t="n">
        <v>1</v>
      </c>
      <c r="GX633" s="0" t="n">
        <f aca="false">GU633/GV633</f>
        <v>0.438978461538462</v>
      </c>
      <c r="GY633" s="0" t="n">
        <f aca="false">GT633*EXP(GX633*(GV633-GW633))</f>
        <v>53.7498438531498</v>
      </c>
      <c r="HA633" s="0" t="n">
        <v>714.5</v>
      </c>
      <c r="HB633" s="0" t="n">
        <v>83.4406</v>
      </c>
      <c r="HC633" s="0" t="n">
        <v>0.077339</v>
      </c>
      <c r="HD633" s="0" t="n">
        <v>0.635</v>
      </c>
      <c r="HE633" s="0" t="n">
        <v>1</v>
      </c>
      <c r="HF633" s="0" t="n">
        <f aca="false">HC633/HD633</f>
        <v>0.121793700787402</v>
      </c>
      <c r="HG633" s="0" t="n">
        <f aca="false">HB633*EXP(HF633*(HD633-HE633))</f>
        <v>79.8125133192935</v>
      </c>
      <c r="HI633" s="0" t="n">
        <v>714.5</v>
      </c>
      <c r="HJ633" s="0" t="n">
        <v>18.9625</v>
      </c>
      <c r="HK633" s="0" t="n">
        <v>0.704021</v>
      </c>
      <c r="HL633" s="0" t="n">
        <v>0.625</v>
      </c>
      <c r="HM633" s="0" t="n">
        <v>1</v>
      </c>
      <c r="HN633" s="0" t="n">
        <f aca="false">HK633/HL633</f>
        <v>1.1264336</v>
      </c>
      <c r="HO633" s="0" t="n">
        <f aca="false">HJ633*EXP(HN633*(HL633-HM633))</f>
        <v>12.4292273646738</v>
      </c>
      <c r="HQ633" s="0" t="n">
        <v>714.5</v>
      </c>
      <c r="HR633" s="0" t="n">
        <v>80.4281</v>
      </c>
      <c r="HS633" s="0" t="n">
        <v>0.09417</v>
      </c>
      <c r="HT633" s="0" t="n">
        <v>0.635</v>
      </c>
      <c r="HU633" s="0" t="n">
        <v>1</v>
      </c>
      <c r="HV633" s="0" t="n">
        <f aca="false">HS633/HT633</f>
        <v>0.148299212598425</v>
      </c>
      <c r="HW633" s="0" t="n">
        <f aca="false">HR633*EXP(HV633*(HT633-HU633))</f>
        <v>76.1903188198075</v>
      </c>
      <c r="HY633" s="0" t="n">
        <v>714.5</v>
      </c>
      <c r="HZ633" s="0" t="n">
        <v>82.1219</v>
      </c>
      <c r="IA633" s="0" t="n">
        <v>0.096435</v>
      </c>
      <c r="IB633" s="0" t="n">
        <v>0.41</v>
      </c>
      <c r="IC633" s="0" t="n">
        <v>1</v>
      </c>
      <c r="ID633" s="0" t="n">
        <f aca="false">IA633/IB633</f>
        <v>0.235207317073171</v>
      </c>
      <c r="IE633" s="0" t="n">
        <f aca="false">HZ633*EXP(ID633*(IB633-IC633))</f>
        <v>71.4810522928136</v>
      </c>
      <c r="IG633" s="0" t="n">
        <v>714.5</v>
      </c>
      <c r="IH633" s="0" t="n">
        <v>34.9094</v>
      </c>
      <c r="II633" s="0" t="n">
        <v>0.385333</v>
      </c>
      <c r="IJ633" s="0" t="n">
        <v>0.64</v>
      </c>
      <c r="IK633" s="0" t="n">
        <v>1</v>
      </c>
      <c r="IL633" s="0" t="n">
        <f aca="false">II633/IJ633</f>
        <v>0.6020828125</v>
      </c>
      <c r="IM633" s="0" t="n">
        <f aca="false">IH633*EXP(IL633*(IJ633-IK633))</f>
        <v>28.106653324207</v>
      </c>
      <c r="IO633" s="0" t="n">
        <v>714.5</v>
      </c>
      <c r="IP633" s="0" t="n">
        <v>80.0844</v>
      </c>
      <c r="IQ633" s="0" t="n">
        <v>0.077226</v>
      </c>
      <c r="IR633" s="0" t="n">
        <v>0.58</v>
      </c>
      <c r="IS633" s="0" t="n">
        <v>1</v>
      </c>
      <c r="IT633" s="0" t="n">
        <f aca="false">IQ633/IR633</f>
        <v>0.133148275862069</v>
      </c>
      <c r="IU633" s="0" t="n">
        <f aca="false">IP633*EXP(IT633*(IR633-IS633))</f>
        <v>75.7288201028253</v>
      </c>
    </row>
    <row r="634" customFormat="false" ht="12.75" hidden="false" customHeight="false" outlineLevel="0" collapsed="false">
      <c r="A634" s="0" t="n">
        <v>715</v>
      </c>
      <c r="B634" s="0" t="n">
        <v>91.2938</v>
      </c>
      <c r="C634" s="0" t="n">
        <v>0.035858</v>
      </c>
      <c r="D634" s="0" t="n">
        <v>0.1</v>
      </c>
      <c r="E634" s="0" t="n">
        <v>1</v>
      </c>
      <c r="F634" s="0" t="n">
        <f aca="false">C634/D634</f>
        <v>0.35858</v>
      </c>
      <c r="G634" s="0" t="n">
        <f aca="false">B634*EXP(F634*(D634-E634))</f>
        <v>66.1127010422931</v>
      </c>
      <c r="I634" s="0" t="n">
        <v>715</v>
      </c>
      <c r="J634" s="0" t="n">
        <v>83.4219</v>
      </c>
      <c r="K634" s="0" t="n">
        <v>0.075317</v>
      </c>
      <c r="L634" s="0" t="n">
        <v>1.245</v>
      </c>
      <c r="M634" s="0" t="n">
        <v>1</v>
      </c>
      <c r="N634" s="0" t="n">
        <f aca="false">K634/L634</f>
        <v>0.0604955823293173</v>
      </c>
      <c r="O634" s="0" t="n">
        <f aca="false">J634*EXP(N634*(L634-M634))</f>
        <v>84.667539088544</v>
      </c>
      <c r="Q634" s="0" t="n">
        <v>715</v>
      </c>
      <c r="R634" s="0" t="n">
        <v>86.5812</v>
      </c>
      <c r="S634" s="0" t="n">
        <v>0.059095</v>
      </c>
      <c r="T634" s="0" t="n">
        <v>0.45</v>
      </c>
      <c r="U634" s="0" t="n">
        <v>1</v>
      </c>
      <c r="V634" s="0" t="n">
        <f aca="false">S634/T634</f>
        <v>0.131322222222222</v>
      </c>
      <c r="W634" s="0" t="n">
        <f aca="false">R634*EXP(V634*(T634-U634))</f>
        <v>80.5481771810879</v>
      </c>
      <c r="Y634" s="0" t="n">
        <v>715</v>
      </c>
      <c r="Z634" s="0" t="n">
        <v>80.4219</v>
      </c>
      <c r="AA634" s="0" t="n">
        <v>0.111943</v>
      </c>
      <c r="AB634" s="0" t="n">
        <v>0.53</v>
      </c>
      <c r="AC634" s="0" t="n">
        <v>1</v>
      </c>
      <c r="AD634" s="0" t="n">
        <f aca="false">AA634/AB634</f>
        <v>0.21121320754717</v>
      </c>
      <c r="AE634" s="0" t="n">
        <f aca="false">Z634*EXP(AD634*(AB634-AC634))</f>
        <v>72.8218698128976</v>
      </c>
      <c r="AG634" s="0" t="n">
        <v>715</v>
      </c>
      <c r="AH634" s="0" t="n">
        <v>76.875</v>
      </c>
      <c r="AI634" s="0" t="n">
        <v>0.111224</v>
      </c>
      <c r="AJ634" s="0" t="n">
        <v>0.515</v>
      </c>
      <c r="AK634" s="0" t="n">
        <v>1</v>
      </c>
      <c r="AL634" s="0" t="n">
        <f aca="false">AI634/AJ634</f>
        <v>0.215968932038835</v>
      </c>
      <c r="AM634" s="0" t="n">
        <f aca="false">AH634*EXP(AL634*(AJ634-AK634))</f>
        <v>69.2301038033953</v>
      </c>
      <c r="AO634" s="0" t="n">
        <v>715</v>
      </c>
      <c r="AP634" s="0" t="n">
        <v>80.5875</v>
      </c>
      <c r="AQ634" s="0" t="n">
        <v>0.098201</v>
      </c>
      <c r="AR634" s="0" t="n">
        <v>0.58</v>
      </c>
      <c r="AS634" s="0" t="n">
        <v>1</v>
      </c>
      <c r="AT634" s="0" t="n">
        <f aca="false">AQ634/AR634</f>
        <v>0.169312068965517</v>
      </c>
      <c r="AU634" s="0" t="n">
        <f aca="false">AP634*EXP(AT634*(AR634-AS634))</f>
        <v>75.0558483934218</v>
      </c>
      <c r="AW634" s="0" t="n">
        <v>715</v>
      </c>
      <c r="AX634" s="0" t="n">
        <v>85.8375</v>
      </c>
      <c r="AY634" s="0" t="n">
        <v>0.068828</v>
      </c>
      <c r="AZ634" s="0" t="n">
        <v>0.605</v>
      </c>
      <c r="BA634" s="0" t="n">
        <v>1</v>
      </c>
      <c r="BB634" s="0" t="n">
        <f aca="false">AY634/AZ634</f>
        <v>0.113765289256198</v>
      </c>
      <c r="BC634" s="0" t="n">
        <f aca="false">AX634*EXP(BB634*(AZ634-BA634))</f>
        <v>82.0655800790523</v>
      </c>
      <c r="BE634" s="0" t="n">
        <v>715</v>
      </c>
      <c r="BF634" s="0" t="n">
        <v>84.4875</v>
      </c>
      <c r="BG634" s="0" t="n">
        <v>0.072854</v>
      </c>
      <c r="BH634" s="0" t="n">
        <v>0.57</v>
      </c>
      <c r="BI634" s="0" t="n">
        <v>1</v>
      </c>
      <c r="BJ634" s="0" t="n">
        <f aca="false">BG634/BH634</f>
        <v>0.127814035087719</v>
      </c>
      <c r="BK634" s="0" t="n">
        <f aca="false">BF634*EXP(BJ634*(BH634-BI634))</f>
        <v>79.9693598423088</v>
      </c>
      <c r="BM634" s="0" t="n">
        <v>715</v>
      </c>
      <c r="BN634" s="0" t="n">
        <v>13.825</v>
      </c>
      <c r="BO634" s="0" t="n">
        <v>0.859826</v>
      </c>
      <c r="BP634" s="0" t="n">
        <v>0.53</v>
      </c>
      <c r="BQ634" s="0" t="n">
        <v>1</v>
      </c>
      <c r="BR634" s="0" t="n">
        <f aca="false">BO634/BP634</f>
        <v>1.62231320754717</v>
      </c>
      <c r="BS634" s="0" t="n">
        <f aca="false">BN634*EXP(BR634*(BP634-BQ634))</f>
        <v>6.44942732381999</v>
      </c>
      <c r="BU634" s="0" t="n">
        <v>715</v>
      </c>
      <c r="BV634" s="0" t="n">
        <v>80.6937</v>
      </c>
      <c r="BW634" s="0" t="n">
        <v>0.092001</v>
      </c>
      <c r="BX634" s="0" t="n">
        <v>0.5</v>
      </c>
      <c r="BY634" s="0" t="n">
        <v>1</v>
      </c>
      <c r="BZ634" s="0" t="n">
        <f aca="false">BW634/BX634</f>
        <v>0.184002</v>
      </c>
      <c r="CA634" s="0" t="n">
        <f aca="false">BV634*EXP(BZ634*(BX634-BY634))</f>
        <v>73.6010657047442</v>
      </c>
      <c r="CC634" s="0" t="n">
        <v>715</v>
      </c>
      <c r="CD634" s="0" t="n">
        <v>77.2625</v>
      </c>
      <c r="CE634" s="0" t="n">
        <v>0.103061</v>
      </c>
      <c r="CF634" s="0" t="n">
        <v>0.47</v>
      </c>
      <c r="CG634" s="0" t="n">
        <v>1</v>
      </c>
      <c r="CH634" s="0" t="n">
        <f aca="false">CE634/CF634</f>
        <v>0.219278723404255</v>
      </c>
      <c r="CI634" s="0" t="n">
        <f aca="false">CD634*EXP(CH634*(CF634-CG634))</f>
        <v>68.7853641259294</v>
      </c>
      <c r="CK634" s="0" t="n">
        <v>715</v>
      </c>
      <c r="CL634" s="0" t="n">
        <v>80.4031</v>
      </c>
      <c r="CM634" s="0" t="n">
        <v>0.0952</v>
      </c>
      <c r="CN634" s="0" t="n">
        <v>0.1</v>
      </c>
      <c r="CO634" s="0" t="n">
        <v>1</v>
      </c>
      <c r="CP634" s="0" t="n">
        <f aca="false">CM634/CN634</f>
        <v>0.952</v>
      </c>
      <c r="CQ634" s="0" t="n">
        <f aca="false">CL634*EXP(CP634*(CN634-CO634))</f>
        <v>34.1325929456127</v>
      </c>
      <c r="CS634" s="0" t="n">
        <v>715</v>
      </c>
      <c r="CT634" s="0" t="n">
        <v>86.4969</v>
      </c>
      <c r="CU634" s="0" t="n">
        <v>0.064918</v>
      </c>
      <c r="CV634" s="0" t="n">
        <v>0.105</v>
      </c>
      <c r="CW634" s="0" t="n">
        <v>1</v>
      </c>
      <c r="CX634" s="0" t="n">
        <f aca="false">CU634/CV634</f>
        <v>0.618266666666667</v>
      </c>
      <c r="CY634" s="0" t="n">
        <f aca="false">CT634*EXP(CX634*(CV634-CW634))</f>
        <v>49.7375364439543</v>
      </c>
      <c r="DA634" s="0" t="n">
        <v>715</v>
      </c>
      <c r="DB634" s="0" t="n">
        <v>39.7375</v>
      </c>
      <c r="DC634" s="0" t="n">
        <v>0.413729</v>
      </c>
      <c r="DD634" s="0" t="n">
        <v>0.54</v>
      </c>
      <c r="DE634" s="0" t="n">
        <v>1</v>
      </c>
      <c r="DF634" s="0" t="n">
        <f aca="false">DC634/DD634</f>
        <v>0.766164814814815</v>
      </c>
      <c r="DG634" s="0" t="n">
        <f aca="false">DB634*EXP(DF634*(DD634-DE634))</f>
        <v>27.9344169610391</v>
      </c>
      <c r="DI634" s="0" t="n">
        <v>715</v>
      </c>
      <c r="DJ634" s="0" t="n">
        <v>79.4875</v>
      </c>
      <c r="DK634" s="0" t="n">
        <v>0.102854</v>
      </c>
      <c r="DL634" s="0" t="n">
        <v>0.575</v>
      </c>
      <c r="DM634" s="0" t="n">
        <v>1</v>
      </c>
      <c r="DN634" s="0" t="n">
        <f aca="false">DK634/DL634</f>
        <v>0.17887652173913</v>
      </c>
      <c r="DO634" s="0" t="n">
        <f aca="false">DJ634*EXP(DN634*(DL634-DM634))</f>
        <v>73.6686440542218</v>
      </c>
      <c r="DQ634" s="0" t="n">
        <v>715</v>
      </c>
      <c r="DR634" s="0" t="n">
        <v>82.6937</v>
      </c>
      <c r="DS634" s="0" t="n">
        <v>0.086252</v>
      </c>
      <c r="DT634" s="0" t="n">
        <v>0.51</v>
      </c>
      <c r="DU634" s="0" t="n">
        <v>1</v>
      </c>
      <c r="DV634" s="0" t="n">
        <f aca="false">DS634/DT634</f>
        <v>0.169121568627451</v>
      </c>
      <c r="DW634" s="0" t="n">
        <f aca="false">DR634*EXP(DV634*(DT634-DU634))</f>
        <v>76.1171690822772</v>
      </c>
      <c r="DY634" s="0" t="n">
        <v>715</v>
      </c>
      <c r="DZ634" s="0" t="n">
        <v>83.4531</v>
      </c>
      <c r="EA634" s="0" t="n">
        <v>0.075059</v>
      </c>
      <c r="EB634" s="0" t="n">
        <v>0.28</v>
      </c>
      <c r="EC634" s="0" t="n">
        <v>1</v>
      </c>
      <c r="ED634" s="0" t="n">
        <f aca="false">EA634/EB634</f>
        <v>0.268067857142857</v>
      </c>
      <c r="EE634" s="0" t="n">
        <f aca="false">DZ634*EXP(ED634*(EB634-EC634))</f>
        <v>68.8049672179056</v>
      </c>
      <c r="EG634" s="0" t="n">
        <v>715</v>
      </c>
      <c r="EH634" s="0" t="n">
        <v>87.8187</v>
      </c>
      <c r="EI634" s="0" t="n">
        <v>0.058675</v>
      </c>
      <c r="EJ634" s="0" t="n">
        <v>0.56</v>
      </c>
      <c r="EK634" s="0" t="n">
        <v>1</v>
      </c>
      <c r="EL634" s="0" t="n">
        <f aca="false">EI634/EJ634</f>
        <v>0.104776785714286</v>
      </c>
      <c r="EM634" s="0" t="n">
        <f aca="false">EH634*EXP(EL634*(EJ634-EK634))</f>
        <v>83.862007176302</v>
      </c>
      <c r="EO634" s="0" t="n">
        <v>715</v>
      </c>
      <c r="EP634" s="0" t="n">
        <v>53.4344</v>
      </c>
      <c r="EQ634" s="0" t="n">
        <v>0.231454</v>
      </c>
      <c r="ER634" s="0" t="n">
        <v>0.57</v>
      </c>
      <c r="ES634" s="0" t="n">
        <v>1</v>
      </c>
      <c r="ET634" s="0" t="n">
        <f aca="false">EQ634/ER634</f>
        <v>0.406059649122807</v>
      </c>
      <c r="EU634" s="0" t="n">
        <f aca="false">EP634*EXP(ET634*(ER634-ES634))</f>
        <v>44.8735746753813</v>
      </c>
      <c r="EW634" s="0" t="n">
        <v>715</v>
      </c>
      <c r="EX634" s="0" t="n">
        <v>27.0313</v>
      </c>
      <c r="EY634" s="0" t="n">
        <v>0.642482</v>
      </c>
      <c r="EZ634" s="0" t="n">
        <v>0.605</v>
      </c>
      <c r="FA634" s="0" t="n">
        <v>1</v>
      </c>
      <c r="FB634" s="0" t="n">
        <f aca="false">EY634/EZ634</f>
        <v>1.06195371900826</v>
      </c>
      <c r="FC634" s="0" t="n">
        <f aca="false">EX634*EXP(FB634*(EZ634-FA634))</f>
        <v>17.7702148879848</v>
      </c>
      <c r="FE634" s="0" t="n">
        <v>715</v>
      </c>
      <c r="FF634" s="0" t="n">
        <v>87.0125</v>
      </c>
      <c r="FG634" s="0" t="n">
        <v>0.050549</v>
      </c>
      <c r="FH634" s="0" t="n">
        <v>0.635</v>
      </c>
      <c r="FI634" s="0" t="n">
        <v>1</v>
      </c>
      <c r="FJ634" s="0" t="n">
        <f aca="false">FG634/FH634</f>
        <v>0.0796047244094488</v>
      </c>
      <c r="FK634" s="0" t="n">
        <f aca="false">FF634*EXP(FJ634*(FH634-FI634))</f>
        <v>84.5206651190208</v>
      </c>
      <c r="FM634" s="0" t="n">
        <v>715</v>
      </c>
      <c r="FN634" s="0" t="n">
        <v>80.8</v>
      </c>
      <c r="FO634" s="0" t="n">
        <v>0.094491</v>
      </c>
      <c r="FP634" s="0" t="n">
        <v>0.63</v>
      </c>
      <c r="FQ634" s="0" t="n">
        <v>1</v>
      </c>
      <c r="FR634" s="0" t="n">
        <f aca="false">FO634/FP634</f>
        <v>0.149985714285714</v>
      </c>
      <c r="FS634" s="0" t="n">
        <f aca="false">FN634*EXP(FR634*(FP634-FQ634))</f>
        <v>76.4381755418598</v>
      </c>
      <c r="FU634" s="0" t="n">
        <v>715</v>
      </c>
      <c r="FV634" s="0" t="n">
        <v>79.9688</v>
      </c>
      <c r="FW634" s="0" t="n">
        <v>0.097623</v>
      </c>
      <c r="FX634" s="0" t="n">
        <v>0.635</v>
      </c>
      <c r="FY634" s="0" t="n">
        <v>1</v>
      </c>
      <c r="FZ634" s="0" t="n">
        <f aca="false">FW634/FX634</f>
        <v>0.153737007874016</v>
      </c>
      <c r="GA634" s="0" t="n">
        <f aca="false">FV634*EXP(FZ634*(FX634-FY634))</f>
        <v>75.6050099923699</v>
      </c>
      <c r="GC634" s="0" t="n">
        <v>715</v>
      </c>
      <c r="GD634" s="0" t="n">
        <v>77.65</v>
      </c>
      <c r="GE634" s="0" t="n">
        <v>0.128518</v>
      </c>
      <c r="GF634" s="0" t="n">
        <v>0.46</v>
      </c>
      <c r="GG634" s="0" t="n">
        <v>1</v>
      </c>
      <c r="GH634" s="0" t="n">
        <f aca="false">GE634/GF634</f>
        <v>0.279386956521739</v>
      </c>
      <c r="GI634" s="0" t="n">
        <f aca="false">GD634*EXP(GH634*(GF634-GG634))</f>
        <v>66.775923776877</v>
      </c>
      <c r="GK634" s="0" t="n">
        <v>715</v>
      </c>
      <c r="GL634" s="0" t="n">
        <v>77.1531</v>
      </c>
      <c r="GM634" s="0" t="n">
        <v>0.108968</v>
      </c>
      <c r="GN634" s="0" t="n">
        <v>0.64</v>
      </c>
      <c r="GO634" s="0" t="n">
        <v>1</v>
      </c>
      <c r="GP634" s="0" t="n">
        <f aca="false">GM634/GN634</f>
        <v>0.1702625</v>
      </c>
      <c r="GQ634" s="0" t="n">
        <f aca="false">GL634*EXP(GP634*(GN634-GO634))</f>
        <v>72.5660556502285</v>
      </c>
      <c r="GS634" s="0" t="n">
        <v>715</v>
      </c>
      <c r="GT634" s="0" t="n">
        <v>72.3</v>
      </c>
      <c r="GU634" s="0" t="n">
        <v>0.14263</v>
      </c>
      <c r="GV634" s="0" t="n">
        <v>0.325</v>
      </c>
      <c r="GW634" s="0" t="n">
        <v>1</v>
      </c>
      <c r="GX634" s="0" t="n">
        <f aca="false">GU634/GV634</f>
        <v>0.438861538461538</v>
      </c>
      <c r="GY634" s="0" t="n">
        <f aca="false">GT634*EXP(GX634*(GV634-GW634))</f>
        <v>53.7633813140222</v>
      </c>
      <c r="HA634" s="0" t="n">
        <v>715</v>
      </c>
      <c r="HB634" s="0" t="n">
        <v>83.5063</v>
      </c>
      <c r="HC634" s="0" t="n">
        <v>0.07708</v>
      </c>
      <c r="HD634" s="0" t="n">
        <v>0.635</v>
      </c>
      <c r="HE634" s="0" t="n">
        <v>1</v>
      </c>
      <c r="HF634" s="0" t="n">
        <f aca="false">HC634/HD634</f>
        <v>0.121385826771654</v>
      </c>
      <c r="HG634" s="0" t="n">
        <f aca="false">HB634*EXP(HF634*(HD634-HE634))</f>
        <v>79.8872488632067</v>
      </c>
      <c r="HI634" s="0" t="n">
        <v>715</v>
      </c>
      <c r="HJ634" s="0" t="n">
        <v>18.975</v>
      </c>
      <c r="HK634" s="0" t="n">
        <v>0.703884</v>
      </c>
      <c r="HL634" s="0" t="n">
        <v>0.625</v>
      </c>
      <c r="HM634" s="0" t="n">
        <v>1</v>
      </c>
      <c r="HN634" s="0" t="n">
        <f aca="false">HK634/HL634</f>
        <v>1.1262144</v>
      </c>
      <c r="HO634" s="0" t="n">
        <f aca="false">HJ634*EXP(HN634*(HL634-HM634))</f>
        <v>12.4384430569137</v>
      </c>
      <c r="HQ634" s="0" t="n">
        <v>715</v>
      </c>
      <c r="HR634" s="0" t="n">
        <v>80.4656</v>
      </c>
      <c r="HS634" s="0" t="n">
        <v>0.094052</v>
      </c>
      <c r="HT634" s="0" t="n">
        <v>0.635</v>
      </c>
      <c r="HU634" s="0" t="n">
        <v>1</v>
      </c>
      <c r="HV634" s="0" t="n">
        <f aca="false">HS634/HT634</f>
        <v>0.148113385826772</v>
      </c>
      <c r="HW634" s="0" t="n">
        <f aca="false">HR634*EXP(HV634*(HT634-HU634))</f>
        <v>76.2310132615259</v>
      </c>
      <c r="HY634" s="0" t="n">
        <v>715</v>
      </c>
      <c r="HZ634" s="0" t="n">
        <v>82.1375</v>
      </c>
      <c r="IA634" s="0" t="n">
        <v>0.096401</v>
      </c>
      <c r="IB634" s="0" t="n">
        <v>0.41</v>
      </c>
      <c r="IC634" s="0" t="n">
        <v>1</v>
      </c>
      <c r="ID634" s="0" t="n">
        <f aca="false">IA634/IB634</f>
        <v>0.235124390243902</v>
      </c>
      <c r="IE634" s="0" t="n">
        <f aca="false">HZ634*EXP(ID634*(IB634-IC634))</f>
        <v>71.4981290325083</v>
      </c>
      <c r="IG634" s="0" t="n">
        <v>715</v>
      </c>
      <c r="IH634" s="0" t="n">
        <v>34.8969</v>
      </c>
      <c r="II634" s="0" t="n">
        <v>0.385432</v>
      </c>
      <c r="IJ634" s="0" t="n">
        <v>0.64</v>
      </c>
      <c r="IK634" s="0" t="n">
        <v>1</v>
      </c>
      <c r="IL634" s="0" t="n">
        <f aca="false">II634/IJ634</f>
        <v>0.6022375</v>
      </c>
      <c r="IM634" s="0" t="n">
        <f aca="false">IH634*EXP(IL634*(IJ634-IK634))</f>
        <v>28.0950245967373</v>
      </c>
      <c r="IO634" s="0" t="n">
        <v>715</v>
      </c>
      <c r="IP634" s="0" t="n">
        <v>80.1156</v>
      </c>
      <c r="IQ634" s="0" t="n">
        <v>0.077064</v>
      </c>
      <c r="IR634" s="0" t="n">
        <v>0.58</v>
      </c>
      <c r="IS634" s="0" t="n">
        <v>1</v>
      </c>
      <c r="IT634" s="0" t="n">
        <f aca="false">IQ634/IR634</f>
        <v>0.132868965517241</v>
      </c>
      <c r="IU634" s="0" t="n">
        <f aca="false">IP634*EXP(IT634*(IR634-IS634))</f>
        <v>75.7672109732029</v>
      </c>
    </row>
    <row r="635" customFormat="false" ht="12.75" hidden="false" customHeight="false" outlineLevel="0" collapsed="false">
      <c r="A635" s="0" t="n">
        <v>715.5</v>
      </c>
      <c r="B635" s="0" t="n">
        <v>91.2938</v>
      </c>
      <c r="C635" s="0" t="n">
        <v>0.035844</v>
      </c>
      <c r="D635" s="0" t="n">
        <v>0.1</v>
      </c>
      <c r="E635" s="0" t="n">
        <v>1</v>
      </c>
      <c r="F635" s="0" t="n">
        <f aca="false">C635/D635</f>
        <v>0.35844</v>
      </c>
      <c r="G635" s="0" t="n">
        <f aca="false">B635*EXP(F635*(D635-E635))</f>
        <v>66.1210317674491</v>
      </c>
      <c r="I635" s="0" t="n">
        <v>715.5</v>
      </c>
      <c r="J635" s="0" t="n">
        <v>83.4688</v>
      </c>
      <c r="K635" s="0" t="n">
        <v>0.075091</v>
      </c>
      <c r="L635" s="0" t="n">
        <v>1.245</v>
      </c>
      <c r="M635" s="0" t="n">
        <v>1</v>
      </c>
      <c r="N635" s="0" t="n">
        <f aca="false">K635/L635</f>
        <v>0.0603140562248996</v>
      </c>
      <c r="O635" s="0" t="n">
        <f aca="false">J635*EXP(N635*(L635-M635))</f>
        <v>84.7113718614582</v>
      </c>
      <c r="Q635" s="0" t="n">
        <v>715.5</v>
      </c>
      <c r="R635" s="0" t="n">
        <v>86.5656</v>
      </c>
      <c r="S635" s="0" t="n">
        <v>0.059203</v>
      </c>
      <c r="T635" s="0" t="n">
        <v>0.45</v>
      </c>
      <c r="U635" s="0" t="n">
        <v>1</v>
      </c>
      <c r="V635" s="0" t="n">
        <f aca="false">S635/T635</f>
        <v>0.131562222222222</v>
      </c>
      <c r="W635" s="0" t="n">
        <f aca="false">R635*EXP(V635*(T635-U635))</f>
        <v>80.5230344550648</v>
      </c>
      <c r="Y635" s="0" t="n">
        <v>715.5</v>
      </c>
      <c r="Z635" s="0" t="n">
        <v>80.4344</v>
      </c>
      <c r="AA635" s="0" t="n">
        <v>0.111891</v>
      </c>
      <c r="AB635" s="0" t="n">
        <v>0.53</v>
      </c>
      <c r="AC635" s="0" t="n">
        <v>1</v>
      </c>
      <c r="AD635" s="0" t="n">
        <f aca="false">AA635/AB635</f>
        <v>0.211115094339623</v>
      </c>
      <c r="AE635" s="0" t="n">
        <f aca="false">Z635*EXP(AD635*(AB635-AC635))</f>
        <v>72.8365471873075</v>
      </c>
      <c r="AG635" s="0" t="n">
        <v>715.5</v>
      </c>
      <c r="AH635" s="0" t="n">
        <v>76.8875</v>
      </c>
      <c r="AI635" s="0" t="n">
        <v>0.111206</v>
      </c>
      <c r="AJ635" s="0" t="n">
        <v>0.515</v>
      </c>
      <c r="AK635" s="0" t="n">
        <v>1</v>
      </c>
      <c r="AL635" s="0" t="n">
        <f aca="false">AI635/AJ635</f>
        <v>0.215933980582524</v>
      </c>
      <c r="AM635" s="0" t="n">
        <f aca="false">AH635*EXP(AL635*(AJ635-AK635))</f>
        <v>69.2425344826927</v>
      </c>
      <c r="AO635" s="0" t="n">
        <v>715.5</v>
      </c>
      <c r="AP635" s="0" t="n">
        <v>80.5969</v>
      </c>
      <c r="AQ635" s="0" t="n">
        <v>0.09815</v>
      </c>
      <c r="AR635" s="0" t="n">
        <v>0.58</v>
      </c>
      <c r="AS635" s="0" t="n">
        <v>1</v>
      </c>
      <c r="AT635" s="0" t="n">
        <f aca="false">AQ635/AR635</f>
        <v>0.169224137931035</v>
      </c>
      <c r="AU635" s="0" t="n">
        <f aca="false">AP635*EXP(AT635*(AR635-AS635))</f>
        <v>75.0673754274095</v>
      </c>
      <c r="AW635" s="0" t="n">
        <v>715.5</v>
      </c>
      <c r="AX635" s="0" t="n">
        <v>85.8406</v>
      </c>
      <c r="AY635" s="0" t="n">
        <v>0.068781</v>
      </c>
      <c r="AZ635" s="0" t="n">
        <v>0.605</v>
      </c>
      <c r="BA635" s="0" t="n">
        <v>1</v>
      </c>
      <c r="BB635" s="0" t="n">
        <f aca="false">AY635/AZ635</f>
        <v>0.113687603305785</v>
      </c>
      <c r="BC635" s="0" t="n">
        <f aca="false">AX635*EXP(BB635*(AZ635-BA635))</f>
        <v>82.0710622470075</v>
      </c>
      <c r="BE635" s="0" t="n">
        <v>715.5</v>
      </c>
      <c r="BF635" s="0" t="n">
        <v>84.4969</v>
      </c>
      <c r="BG635" s="0" t="n">
        <v>0.072806</v>
      </c>
      <c r="BH635" s="0" t="n">
        <v>0.57</v>
      </c>
      <c r="BI635" s="0" t="n">
        <v>1</v>
      </c>
      <c r="BJ635" s="0" t="n">
        <f aca="false">BG635/BH635</f>
        <v>0.127729824561404</v>
      </c>
      <c r="BK635" s="0" t="n">
        <f aca="false">BF635*EXP(BJ635*(BH635-BI635))</f>
        <v>79.9811532654929</v>
      </c>
      <c r="BM635" s="0" t="n">
        <v>715.5</v>
      </c>
      <c r="BN635" s="0" t="n">
        <v>13.8219</v>
      </c>
      <c r="BO635" s="0" t="n">
        <v>0.859924</v>
      </c>
      <c r="BP635" s="0" t="n">
        <v>0.53</v>
      </c>
      <c r="BQ635" s="0" t="n">
        <v>1</v>
      </c>
      <c r="BR635" s="0" t="n">
        <f aca="false">BO635/BP635</f>
        <v>1.62249811320755</v>
      </c>
      <c r="BS635" s="0" t="n">
        <f aca="false">BN635*EXP(BR635*(BP635-BQ635))</f>
        <v>6.44742081757249</v>
      </c>
      <c r="BU635" s="0" t="n">
        <v>715.5</v>
      </c>
      <c r="BV635" s="0" t="n">
        <v>80.7094</v>
      </c>
      <c r="BW635" s="0" t="n">
        <v>0.091901</v>
      </c>
      <c r="BX635" s="0" t="n">
        <v>0.5</v>
      </c>
      <c r="BY635" s="0" t="n">
        <v>1</v>
      </c>
      <c r="BZ635" s="0" t="n">
        <f aca="false">BW635/BX635</f>
        <v>0.183802</v>
      </c>
      <c r="CA635" s="0" t="n">
        <f aca="false">BV635*EXP(BZ635*(BX635-BY635))</f>
        <v>73.6227476479353</v>
      </c>
      <c r="CC635" s="0" t="n">
        <v>715.5</v>
      </c>
      <c r="CD635" s="0" t="n">
        <v>77.2781</v>
      </c>
      <c r="CE635" s="0" t="n">
        <v>0.10294</v>
      </c>
      <c r="CF635" s="0" t="n">
        <v>0.47</v>
      </c>
      <c r="CG635" s="0" t="n">
        <v>1</v>
      </c>
      <c r="CH635" s="0" t="n">
        <f aca="false">CE635/CF635</f>
        <v>0.219021276595745</v>
      </c>
      <c r="CI635" s="0" t="n">
        <f aca="false">CD635*EXP(CH635*(CF635-CG635))</f>
        <v>68.808640594162</v>
      </c>
      <c r="CK635" s="0" t="n">
        <v>715.5</v>
      </c>
      <c r="CL635" s="0" t="n">
        <v>80.4094</v>
      </c>
      <c r="CM635" s="0" t="n">
        <v>0.095183</v>
      </c>
      <c r="CN635" s="0" t="n">
        <v>0.1</v>
      </c>
      <c r="CO635" s="0" t="n">
        <v>1</v>
      </c>
      <c r="CP635" s="0" t="n">
        <f aca="false">CM635/CN635</f>
        <v>0.95183</v>
      </c>
      <c r="CQ635" s="0" t="n">
        <f aca="false">CL635*EXP(CP635*(CN635-CO635))</f>
        <v>34.1404905068135</v>
      </c>
      <c r="CS635" s="0" t="n">
        <v>715.5</v>
      </c>
      <c r="CT635" s="0" t="n">
        <v>86.5063</v>
      </c>
      <c r="CU635" s="0" t="n">
        <v>0.064934</v>
      </c>
      <c r="CV635" s="0" t="n">
        <v>0.105</v>
      </c>
      <c r="CW635" s="0" t="n">
        <v>1</v>
      </c>
      <c r="CX635" s="0" t="n">
        <f aca="false">CU635/CV635</f>
        <v>0.618419047619048</v>
      </c>
      <c r="CY635" s="0" t="n">
        <f aca="false">CT635*EXP(CX635*(CV635-CW635))</f>
        <v>49.7361581144542</v>
      </c>
      <c r="DA635" s="0" t="n">
        <v>715.5</v>
      </c>
      <c r="DB635" s="0" t="n">
        <v>39.725</v>
      </c>
      <c r="DC635" s="0" t="n">
        <v>0.413905</v>
      </c>
      <c r="DD635" s="0" t="n">
        <v>0.54</v>
      </c>
      <c r="DE635" s="0" t="n">
        <v>1</v>
      </c>
      <c r="DF635" s="0" t="n">
        <f aca="false">DC635/DD635</f>
        <v>0.766490740740741</v>
      </c>
      <c r="DG635" s="0" t="n">
        <f aca="false">DB635*EXP(DF635*(DD635-DE635))</f>
        <v>27.9214433278625</v>
      </c>
      <c r="DI635" s="0" t="n">
        <v>715.5</v>
      </c>
      <c r="DJ635" s="0" t="n">
        <v>79.4781</v>
      </c>
      <c r="DK635" s="0" t="n">
        <v>0.102906</v>
      </c>
      <c r="DL635" s="0" t="n">
        <v>0.575</v>
      </c>
      <c r="DM635" s="0" t="n">
        <v>1</v>
      </c>
      <c r="DN635" s="0" t="n">
        <f aca="false">DK635/DL635</f>
        <v>0.178966956521739</v>
      </c>
      <c r="DO635" s="0" t="n">
        <f aca="false">DJ635*EXP(DN635*(DL635-DM635))</f>
        <v>73.6571011290145</v>
      </c>
      <c r="DQ635" s="0" t="n">
        <v>715.5</v>
      </c>
      <c r="DR635" s="0" t="n">
        <v>82.7094</v>
      </c>
      <c r="DS635" s="0" t="n">
        <v>0.086219</v>
      </c>
      <c r="DT635" s="0" t="n">
        <v>0.51</v>
      </c>
      <c r="DU635" s="0" t="n">
        <v>1</v>
      </c>
      <c r="DV635" s="0" t="n">
        <f aca="false">DS635/DT635</f>
        <v>0.169056862745098</v>
      </c>
      <c r="DW635" s="0" t="n">
        <f aca="false">DR635*EXP(DV635*(DT635-DU635))</f>
        <v>76.1340343385502</v>
      </c>
      <c r="DY635" s="0" t="n">
        <v>715.5</v>
      </c>
      <c r="DZ635" s="0" t="n">
        <v>83.4594</v>
      </c>
      <c r="EA635" s="0" t="n">
        <v>0.075059</v>
      </c>
      <c r="EB635" s="0" t="n">
        <v>0.28</v>
      </c>
      <c r="EC635" s="0" t="n">
        <v>1</v>
      </c>
      <c r="ED635" s="0" t="n">
        <f aca="false">EA635/EB635</f>
        <v>0.268067857142857</v>
      </c>
      <c r="EE635" s="0" t="n">
        <f aca="false">DZ635*EXP(ED635*(EB635-EC635))</f>
        <v>68.8101614083368</v>
      </c>
      <c r="EG635" s="0" t="n">
        <v>715.5</v>
      </c>
      <c r="EH635" s="0" t="n">
        <v>87.8406</v>
      </c>
      <c r="EI635" s="0" t="n">
        <v>0.058628</v>
      </c>
      <c r="EJ635" s="0" t="n">
        <v>0.56</v>
      </c>
      <c r="EK635" s="0" t="n">
        <v>1</v>
      </c>
      <c r="EL635" s="0" t="n">
        <f aca="false">EI635/EJ635</f>
        <v>0.104692857142857</v>
      </c>
      <c r="EM635" s="0" t="n">
        <f aca="false">EH635*EXP(EL635*(EJ635-EK635))</f>
        <v>83.8860182001086</v>
      </c>
      <c r="EO635" s="0" t="n">
        <v>715.5</v>
      </c>
      <c r="EP635" s="0" t="n">
        <v>53.4469</v>
      </c>
      <c r="EQ635" s="0" t="n">
        <v>0.231478</v>
      </c>
      <c r="ER635" s="0" t="n">
        <v>0.57</v>
      </c>
      <c r="ES635" s="0" t="n">
        <v>1</v>
      </c>
      <c r="ET635" s="0" t="n">
        <f aca="false">EQ635/ER635</f>
        <v>0.406101754385965</v>
      </c>
      <c r="EU635" s="0" t="n">
        <f aca="false">EP635*EXP(ET635*(ER635-ES635))</f>
        <v>44.8832593963854</v>
      </c>
      <c r="EW635" s="0" t="n">
        <v>715.5</v>
      </c>
      <c r="EX635" s="0" t="n">
        <v>27.0438</v>
      </c>
      <c r="EY635" s="0" t="n">
        <v>0.642184</v>
      </c>
      <c r="EZ635" s="0" t="n">
        <v>0.605</v>
      </c>
      <c r="FA635" s="0" t="n">
        <v>1</v>
      </c>
      <c r="FB635" s="0" t="n">
        <f aca="false">EY635/EZ635</f>
        <v>1.06146115702479</v>
      </c>
      <c r="FC635" s="0" t="n">
        <f aca="false">EX635*EXP(FB635*(EZ635-FA635))</f>
        <v>17.7818916567669</v>
      </c>
      <c r="FE635" s="0" t="n">
        <v>715.5</v>
      </c>
      <c r="FF635" s="0" t="n">
        <v>87.0375</v>
      </c>
      <c r="FG635" s="0" t="n">
        <v>0.050473</v>
      </c>
      <c r="FH635" s="0" t="n">
        <v>0.635</v>
      </c>
      <c r="FI635" s="0" t="n">
        <v>1</v>
      </c>
      <c r="FJ635" s="0" t="n">
        <f aca="false">FG635/FH635</f>
        <v>0.0794850393700787</v>
      </c>
      <c r="FK635" s="0" t="n">
        <f aca="false">FF635*EXP(FJ635*(FH635-FI635))</f>
        <v>84.5486426074866</v>
      </c>
      <c r="FM635" s="0" t="n">
        <v>715.5</v>
      </c>
      <c r="FN635" s="0" t="n">
        <v>80.8438</v>
      </c>
      <c r="FO635" s="0" t="n">
        <v>0.094305</v>
      </c>
      <c r="FP635" s="0" t="n">
        <v>0.63</v>
      </c>
      <c r="FQ635" s="0" t="n">
        <v>1</v>
      </c>
      <c r="FR635" s="0" t="n">
        <f aca="false">FO635/FP635</f>
        <v>0.149690476190476</v>
      </c>
      <c r="FS635" s="0" t="n">
        <f aca="false">FN635*EXP(FR635*(FP635-FQ635))</f>
        <v>76.4879660308829</v>
      </c>
      <c r="FU635" s="0" t="n">
        <v>715.5</v>
      </c>
      <c r="FV635" s="0" t="n">
        <v>80.0094</v>
      </c>
      <c r="FW635" s="0" t="n">
        <v>0.097436</v>
      </c>
      <c r="FX635" s="0" t="n">
        <v>0.635</v>
      </c>
      <c r="FY635" s="0" t="n">
        <v>1</v>
      </c>
      <c r="FZ635" s="0" t="n">
        <f aca="false">FW635/FX635</f>
        <v>0.153442519685039</v>
      </c>
      <c r="GA635" s="0" t="n">
        <f aca="false">FV635*EXP(FZ635*(FX635-FY635))</f>
        <v>75.6515257133808</v>
      </c>
      <c r="GC635" s="0" t="n">
        <v>715.5</v>
      </c>
      <c r="GD635" s="0" t="n">
        <v>77.675</v>
      </c>
      <c r="GE635" s="0" t="n">
        <v>0.128537</v>
      </c>
      <c r="GF635" s="0" t="n">
        <v>0.46</v>
      </c>
      <c r="GG635" s="0" t="n">
        <v>1</v>
      </c>
      <c r="GH635" s="0" t="n">
        <f aca="false">GE635/GF635</f>
        <v>0.279428260869565</v>
      </c>
      <c r="GI635" s="0" t="n">
        <f aca="false">GD635*EXP(GH635*(GF635-GG635))</f>
        <v>66.7959329301273</v>
      </c>
      <c r="GK635" s="0" t="n">
        <v>715.5</v>
      </c>
      <c r="GL635" s="0" t="n">
        <v>77.1906</v>
      </c>
      <c r="GM635" s="0" t="n">
        <v>0.108776</v>
      </c>
      <c r="GN635" s="0" t="n">
        <v>0.64</v>
      </c>
      <c r="GO635" s="0" t="n">
        <v>1</v>
      </c>
      <c r="GP635" s="0" t="n">
        <f aca="false">GM635/GN635</f>
        <v>0.1699625</v>
      </c>
      <c r="GQ635" s="0" t="n">
        <f aca="false">GL635*EXP(GP635*(GN635-GO635))</f>
        <v>72.6091674996818</v>
      </c>
      <c r="GS635" s="0" t="n">
        <v>715.5</v>
      </c>
      <c r="GT635" s="0" t="n">
        <v>72.3187</v>
      </c>
      <c r="GU635" s="0" t="n">
        <v>0.142611</v>
      </c>
      <c r="GV635" s="0" t="n">
        <v>0.325</v>
      </c>
      <c r="GW635" s="0" t="n">
        <v>1</v>
      </c>
      <c r="GX635" s="0" t="n">
        <f aca="false">GU635/GV635</f>
        <v>0.438803076923077</v>
      </c>
      <c r="GY635" s="0" t="n">
        <f aca="false">GT635*EXP(GX635*(GV635-GW635))</f>
        <v>53.779409095219</v>
      </c>
      <c r="HA635" s="0" t="n">
        <v>715.5</v>
      </c>
      <c r="HB635" s="0" t="n">
        <v>83.5656</v>
      </c>
      <c r="HC635" s="0" t="n">
        <v>0.076821</v>
      </c>
      <c r="HD635" s="0" t="n">
        <v>0.635</v>
      </c>
      <c r="HE635" s="0" t="n">
        <v>1</v>
      </c>
      <c r="HF635" s="0" t="n">
        <f aca="false">HC635/HD635</f>
        <v>0.120977952755906</v>
      </c>
      <c r="HG635" s="0" t="n">
        <f aca="false">HB635*EXP(HF635*(HD635-HE635))</f>
        <v>79.9558813478064</v>
      </c>
      <c r="HI635" s="0" t="n">
        <v>715.5</v>
      </c>
      <c r="HJ635" s="0" t="n">
        <v>18.9844</v>
      </c>
      <c r="HK635" s="0" t="n">
        <v>0.703609</v>
      </c>
      <c r="HL635" s="0" t="n">
        <v>0.625</v>
      </c>
      <c r="HM635" s="0" t="n">
        <v>1</v>
      </c>
      <c r="HN635" s="0" t="n">
        <f aca="false">HK635/HL635</f>
        <v>1.1257744</v>
      </c>
      <c r="HO635" s="0" t="n">
        <f aca="false">HJ635*EXP(HN635*(HL635-HM635))</f>
        <v>12.4466584498912</v>
      </c>
      <c r="HQ635" s="0" t="n">
        <v>715.5</v>
      </c>
      <c r="HR635" s="0" t="n">
        <v>80.4969</v>
      </c>
      <c r="HS635" s="0" t="n">
        <v>0.093951</v>
      </c>
      <c r="HT635" s="0" t="n">
        <v>0.635</v>
      </c>
      <c r="HU635" s="0" t="n">
        <v>1</v>
      </c>
      <c r="HV635" s="0" t="n">
        <f aca="false">HS635/HT635</f>
        <v>0.147954330708661</v>
      </c>
      <c r="HW635" s="0" t="n">
        <f aca="false">HR635*EXP(HV635*(HT635-HU635))</f>
        <v>76.265093516634</v>
      </c>
      <c r="HY635" s="0" t="n">
        <v>715.5</v>
      </c>
      <c r="HZ635" s="0" t="n">
        <v>82.1531</v>
      </c>
      <c r="IA635" s="0" t="n">
        <v>0.096367</v>
      </c>
      <c r="IB635" s="0" t="n">
        <v>0.41</v>
      </c>
      <c r="IC635" s="0" t="n">
        <v>1</v>
      </c>
      <c r="ID635" s="0" t="n">
        <f aca="false">IA635/IB635</f>
        <v>0.235041463414634</v>
      </c>
      <c r="IE635" s="0" t="n">
        <f aca="false">HZ635*EXP(ID635*(IB635-IC635))</f>
        <v>71.5152072721431</v>
      </c>
      <c r="IG635" s="0" t="n">
        <v>715.5</v>
      </c>
      <c r="IH635" s="0" t="n">
        <v>34.8875</v>
      </c>
      <c r="II635" s="0" t="n">
        <v>0.385531</v>
      </c>
      <c r="IJ635" s="0" t="n">
        <v>0.64</v>
      </c>
      <c r="IK635" s="0" t="n">
        <v>1</v>
      </c>
      <c r="IL635" s="0" t="n">
        <f aca="false">II635/IJ635</f>
        <v>0.6023921875</v>
      </c>
      <c r="IM635" s="0" t="n">
        <f aca="false">IH635*EXP(IL635*(IJ635-IK635))</f>
        <v>28.0858927065298</v>
      </c>
      <c r="IO635" s="0" t="n">
        <v>715.5</v>
      </c>
      <c r="IP635" s="0" t="n">
        <v>80.1469</v>
      </c>
      <c r="IQ635" s="0" t="n">
        <v>0.076902</v>
      </c>
      <c r="IR635" s="0" t="n">
        <v>0.58</v>
      </c>
      <c r="IS635" s="0" t="n">
        <v>1</v>
      </c>
      <c r="IT635" s="0" t="n">
        <f aca="false">IQ635/IR635</f>
        <v>0.132589655172414</v>
      </c>
      <c r="IU635" s="0" t="n">
        <f aca="false">IP635*EXP(IT635*(IR635-IS635))</f>
        <v>75.8057043925721</v>
      </c>
    </row>
    <row r="636" customFormat="false" ht="12.75" hidden="false" customHeight="false" outlineLevel="0" collapsed="false">
      <c r="A636" s="0" t="n">
        <v>716</v>
      </c>
      <c r="B636" s="0" t="n">
        <v>91.3</v>
      </c>
      <c r="C636" s="0" t="n">
        <v>0.035785</v>
      </c>
      <c r="D636" s="0" t="n">
        <v>0.1</v>
      </c>
      <c r="E636" s="0" t="n">
        <v>1</v>
      </c>
      <c r="F636" s="0" t="n">
        <f aca="false">C636/D636</f>
        <v>0.35785</v>
      </c>
      <c r="G636" s="0" t="n">
        <f aca="false">B636*EXP(F636*(D636-E636))</f>
        <v>66.1606441954801</v>
      </c>
      <c r="I636" s="0" t="n">
        <v>716</v>
      </c>
      <c r="J636" s="0" t="n">
        <v>83.5187</v>
      </c>
      <c r="K636" s="0" t="n">
        <v>0.074833</v>
      </c>
      <c r="L636" s="0" t="n">
        <v>1.245</v>
      </c>
      <c r="M636" s="0" t="n">
        <v>1</v>
      </c>
      <c r="N636" s="0" t="n">
        <f aca="false">K636/L636</f>
        <v>0.0601068273092369</v>
      </c>
      <c r="O636" s="0" t="n">
        <f aca="false">J636*EXP(N636*(L636-M636))</f>
        <v>84.7577113557674</v>
      </c>
      <c r="Q636" s="0" t="n">
        <v>716</v>
      </c>
      <c r="R636" s="0" t="n">
        <v>86.5531</v>
      </c>
      <c r="S636" s="0" t="n">
        <v>0.05925</v>
      </c>
      <c r="T636" s="0" t="n">
        <v>0.45</v>
      </c>
      <c r="U636" s="0" t="n">
        <v>1</v>
      </c>
      <c r="V636" s="0" t="n">
        <f aca="false">S636/T636</f>
        <v>0.131666666666667</v>
      </c>
      <c r="W636" s="0" t="n">
        <f aca="false">R636*EXP(V636*(T636-U636))</f>
        <v>80.5067821962484</v>
      </c>
      <c r="Y636" s="0" t="n">
        <v>716</v>
      </c>
      <c r="Z636" s="0" t="n">
        <v>80.4406</v>
      </c>
      <c r="AA636" s="0" t="n">
        <v>0.111803</v>
      </c>
      <c r="AB636" s="0" t="n">
        <v>0.53</v>
      </c>
      <c r="AC636" s="0" t="n">
        <v>1</v>
      </c>
      <c r="AD636" s="0" t="n">
        <f aca="false">AA636/AB636</f>
        <v>0.210949056603774</v>
      </c>
      <c r="AE636" s="0" t="n">
        <f aca="false">Z636*EXP(AD636*(AB636-AC636))</f>
        <v>72.8478461929796</v>
      </c>
      <c r="AG636" s="0" t="n">
        <v>716</v>
      </c>
      <c r="AH636" s="0" t="n">
        <v>76.8969</v>
      </c>
      <c r="AI636" s="0" t="n">
        <v>0.111171</v>
      </c>
      <c r="AJ636" s="0" t="n">
        <v>0.515</v>
      </c>
      <c r="AK636" s="0" t="n">
        <v>1</v>
      </c>
      <c r="AL636" s="0" t="n">
        <f aca="false">AI636/AJ636</f>
        <v>0.215866019417476</v>
      </c>
      <c r="AM636" s="0" t="n">
        <f aca="false">AH636*EXP(AL636*(AJ636-AK636))</f>
        <v>69.2532824668865</v>
      </c>
      <c r="AO636" s="0" t="n">
        <v>716</v>
      </c>
      <c r="AP636" s="0" t="n">
        <v>80.6</v>
      </c>
      <c r="AQ636" s="0" t="n">
        <v>0.098116</v>
      </c>
      <c r="AR636" s="0" t="n">
        <v>0.58</v>
      </c>
      <c r="AS636" s="0" t="n">
        <v>1</v>
      </c>
      <c r="AT636" s="0" t="n">
        <f aca="false">AQ636/AR636</f>
        <v>0.169165517241379</v>
      </c>
      <c r="AU636" s="0" t="n">
        <f aca="false">AP636*EXP(AT636*(AR636-AS636))</f>
        <v>75.0721110496019</v>
      </c>
      <c r="AW636" s="0" t="n">
        <v>716</v>
      </c>
      <c r="AX636" s="0" t="n">
        <v>85.8375</v>
      </c>
      <c r="AY636" s="0" t="n">
        <v>0.068733</v>
      </c>
      <c r="AZ636" s="0" t="n">
        <v>0.605</v>
      </c>
      <c r="BA636" s="0" t="n">
        <v>1</v>
      </c>
      <c r="BB636" s="0" t="n">
        <f aca="false">AY636/AZ636</f>
        <v>0.11360826446281</v>
      </c>
      <c r="BC636" s="0" t="n">
        <f aca="false">AX636*EXP(BB636*(AZ636-BA636))</f>
        <v>82.0706703375605</v>
      </c>
      <c r="BE636" s="0" t="n">
        <v>716</v>
      </c>
      <c r="BF636" s="0" t="n">
        <v>84.4969</v>
      </c>
      <c r="BG636" s="0" t="n">
        <v>0.072758</v>
      </c>
      <c r="BH636" s="0" t="n">
        <v>0.57</v>
      </c>
      <c r="BI636" s="0" t="n">
        <v>1</v>
      </c>
      <c r="BJ636" s="0" t="n">
        <f aca="false">BG636/BH636</f>
        <v>0.127645614035088</v>
      </c>
      <c r="BK636" s="0" t="n">
        <f aca="false">BF636*EXP(BJ636*(BH636-BI636))</f>
        <v>79.9840494775843</v>
      </c>
      <c r="BM636" s="0" t="n">
        <v>716</v>
      </c>
      <c r="BN636" s="0" t="n">
        <v>13.8219</v>
      </c>
      <c r="BO636" s="0" t="n">
        <v>0.860121</v>
      </c>
      <c r="BP636" s="0" t="n">
        <v>0.53</v>
      </c>
      <c r="BQ636" s="0" t="n">
        <v>1</v>
      </c>
      <c r="BR636" s="0" t="n">
        <f aca="false">BO636/BP636</f>
        <v>1.62286981132075</v>
      </c>
      <c r="BS636" s="0" t="n">
        <f aca="false">BN636*EXP(BR636*(BP636-BQ636))</f>
        <v>6.44629456370068</v>
      </c>
      <c r="BU636" s="0" t="n">
        <v>716</v>
      </c>
      <c r="BV636" s="0" t="n">
        <v>80.725</v>
      </c>
      <c r="BW636" s="0" t="n">
        <v>0.0918</v>
      </c>
      <c r="BX636" s="0" t="n">
        <v>0.5</v>
      </c>
      <c r="BY636" s="0" t="n">
        <v>1</v>
      </c>
      <c r="BZ636" s="0" t="n">
        <f aca="false">BW636/BX636</f>
        <v>0.1836</v>
      </c>
      <c r="CA636" s="0" t="n">
        <f aca="false">BV636*EXP(BZ636*(BX636-BY636))</f>
        <v>73.6444156073588</v>
      </c>
      <c r="CC636" s="0" t="n">
        <v>716</v>
      </c>
      <c r="CD636" s="0" t="n">
        <v>77.2906</v>
      </c>
      <c r="CE636" s="0" t="n">
        <v>0.102837</v>
      </c>
      <c r="CF636" s="0" t="n">
        <v>0.47</v>
      </c>
      <c r="CG636" s="0" t="n">
        <v>1</v>
      </c>
      <c r="CH636" s="0" t="n">
        <f aca="false">CE636/CF636</f>
        <v>0.218802127659574</v>
      </c>
      <c r="CI636" s="0" t="n">
        <f aca="false">CD636*EXP(CH636*(CF636-CG636))</f>
        <v>68.8277644371783</v>
      </c>
      <c r="CK636" s="0" t="n">
        <v>716</v>
      </c>
      <c r="CL636" s="0" t="n">
        <v>80.4125</v>
      </c>
      <c r="CM636" s="0" t="n">
        <v>0.095115</v>
      </c>
      <c r="CN636" s="0" t="n">
        <v>0.1</v>
      </c>
      <c r="CO636" s="0" t="n">
        <v>1</v>
      </c>
      <c r="CP636" s="0" t="n">
        <f aca="false">CM636/CN636</f>
        <v>0.95115</v>
      </c>
      <c r="CQ636" s="0" t="n">
        <f aca="false">CL636*EXP(CP636*(CN636-CO636))</f>
        <v>34.1627078959432</v>
      </c>
      <c r="CS636" s="0" t="n">
        <v>716</v>
      </c>
      <c r="CT636" s="0" t="n">
        <v>86.5187</v>
      </c>
      <c r="CU636" s="0" t="n">
        <v>0.064918</v>
      </c>
      <c r="CV636" s="0" t="n">
        <v>0.105</v>
      </c>
      <c r="CW636" s="0" t="n">
        <v>1</v>
      </c>
      <c r="CX636" s="0" t="n">
        <f aca="false">CU636/CV636</f>
        <v>0.618266666666667</v>
      </c>
      <c r="CY636" s="0" t="n">
        <f aca="false">CT636*EXP(CX636*(CV636-CW636))</f>
        <v>49.7500719023867</v>
      </c>
      <c r="DA636" s="0" t="n">
        <v>716</v>
      </c>
      <c r="DB636" s="0" t="n">
        <v>39.7125</v>
      </c>
      <c r="DC636" s="0" t="n">
        <v>0.414046</v>
      </c>
      <c r="DD636" s="0" t="n">
        <v>0.54</v>
      </c>
      <c r="DE636" s="0" t="n">
        <v>1</v>
      </c>
      <c r="DF636" s="0" t="n">
        <f aca="false">DC636/DD636</f>
        <v>0.766751851851852</v>
      </c>
      <c r="DG636" s="0" t="n">
        <f aca="false">DB636*EXP(DF636*(DD636-DE636))</f>
        <v>27.9093050551099</v>
      </c>
      <c r="DI636" s="0" t="n">
        <v>716</v>
      </c>
      <c r="DJ636" s="0" t="n">
        <v>79.4781</v>
      </c>
      <c r="DK636" s="0" t="n">
        <v>0.102923</v>
      </c>
      <c r="DL636" s="0" t="n">
        <v>0.575</v>
      </c>
      <c r="DM636" s="0" t="n">
        <v>1</v>
      </c>
      <c r="DN636" s="0" t="n">
        <f aca="false">DK636/DL636</f>
        <v>0.17899652173913</v>
      </c>
      <c r="DO636" s="0" t="n">
        <f aca="false">DJ636*EXP(DN636*(DL636-DM636))</f>
        <v>73.656175617341</v>
      </c>
      <c r="DQ636" s="0" t="n">
        <v>716</v>
      </c>
      <c r="DR636" s="0" t="n">
        <v>82.7344</v>
      </c>
      <c r="DS636" s="0" t="n">
        <v>0.08617</v>
      </c>
      <c r="DT636" s="0" t="n">
        <v>0.51</v>
      </c>
      <c r="DU636" s="0" t="n">
        <v>1</v>
      </c>
      <c r="DV636" s="0" t="n">
        <f aca="false">DS636/DT636</f>
        <v>0.168960784313726</v>
      </c>
      <c r="DW636" s="0" t="n">
        <f aca="false">DR636*EXP(DV636*(DT636-DU636))</f>
        <v>76.1606322868147</v>
      </c>
      <c r="DY636" s="0" t="n">
        <v>716</v>
      </c>
      <c r="DZ636" s="0" t="n">
        <v>83.4781</v>
      </c>
      <c r="EA636" s="0" t="n">
        <v>0.075027</v>
      </c>
      <c r="EB636" s="0" t="n">
        <v>0.28</v>
      </c>
      <c r="EC636" s="0" t="n">
        <v>1</v>
      </c>
      <c r="ED636" s="0" t="n">
        <f aca="false">EA636/EB636</f>
        <v>0.267953571428571</v>
      </c>
      <c r="EE636" s="0" t="n">
        <f aca="false">DZ636*EXP(ED636*(EB636-EC636))</f>
        <v>68.8312426796454</v>
      </c>
      <c r="EG636" s="0" t="n">
        <v>716</v>
      </c>
      <c r="EH636" s="0" t="n">
        <v>87.8688</v>
      </c>
      <c r="EI636" s="0" t="n">
        <v>0.058566</v>
      </c>
      <c r="EJ636" s="0" t="n">
        <v>0.56</v>
      </c>
      <c r="EK636" s="0" t="n">
        <v>1</v>
      </c>
      <c r="EL636" s="0" t="n">
        <f aca="false">EI636/EJ636</f>
        <v>0.104582142857143</v>
      </c>
      <c r="EM636" s="0" t="n">
        <f aca="false">EH636*EXP(EL636*(EJ636-EK636))</f>
        <v>83.9170364956774</v>
      </c>
      <c r="EO636" s="0" t="n">
        <v>716</v>
      </c>
      <c r="EP636" s="0" t="n">
        <v>53.4594</v>
      </c>
      <c r="EQ636" s="0" t="n">
        <v>0.231454</v>
      </c>
      <c r="ER636" s="0" t="n">
        <v>0.57</v>
      </c>
      <c r="ES636" s="0" t="n">
        <v>1</v>
      </c>
      <c r="ET636" s="0" t="n">
        <f aca="false">EQ636/ER636</f>
        <v>0.406059649122807</v>
      </c>
      <c r="EU636" s="0" t="n">
        <f aca="false">EP636*EXP(ET636*(ER636-ES636))</f>
        <v>44.8945693785479</v>
      </c>
      <c r="EW636" s="0" t="n">
        <v>716</v>
      </c>
      <c r="EX636" s="0" t="n">
        <v>27.0625</v>
      </c>
      <c r="EY636" s="0" t="n">
        <v>0.641946</v>
      </c>
      <c r="EZ636" s="0" t="n">
        <v>0.605</v>
      </c>
      <c r="FA636" s="0" t="n">
        <v>1</v>
      </c>
      <c r="FB636" s="0" t="n">
        <f aca="false">EY636/EZ636</f>
        <v>1.06106776859504</v>
      </c>
      <c r="FC636" s="0" t="n">
        <f aca="false">EX636*EXP(FB636*(EZ636-FA636))</f>
        <v>17.7969525425799</v>
      </c>
      <c r="FE636" s="0" t="n">
        <v>716</v>
      </c>
      <c r="FF636" s="0" t="n">
        <v>87.0656</v>
      </c>
      <c r="FG636" s="0" t="n">
        <v>0.050351</v>
      </c>
      <c r="FH636" s="0" t="n">
        <v>0.635</v>
      </c>
      <c r="FI636" s="0" t="n">
        <v>1</v>
      </c>
      <c r="FJ636" s="0" t="n">
        <f aca="false">FG636/FH636</f>
        <v>0.0792929133858268</v>
      </c>
      <c r="FK636" s="0" t="n">
        <f aca="false">FF636*EXP(FJ636*(FH636-FI636))</f>
        <v>84.5818702604383</v>
      </c>
      <c r="FM636" s="0" t="n">
        <v>716</v>
      </c>
      <c r="FN636" s="0" t="n">
        <v>80.8875</v>
      </c>
      <c r="FO636" s="0" t="n">
        <v>0.094086</v>
      </c>
      <c r="FP636" s="0" t="n">
        <v>0.63</v>
      </c>
      <c r="FQ636" s="0" t="n">
        <v>1</v>
      </c>
      <c r="FR636" s="0" t="n">
        <f aca="false">FO636/FP636</f>
        <v>0.149342857142857</v>
      </c>
      <c r="FS636" s="0" t="n">
        <f aca="false">FN636*EXP(FR636*(FP636-FQ636))</f>
        <v>76.5391552512787</v>
      </c>
      <c r="FU636" s="0" t="n">
        <v>716</v>
      </c>
      <c r="FV636" s="0" t="n">
        <v>80.0563</v>
      </c>
      <c r="FW636" s="0" t="n">
        <v>0.097232</v>
      </c>
      <c r="FX636" s="0" t="n">
        <v>0.635</v>
      </c>
      <c r="FY636" s="0" t="n">
        <v>1</v>
      </c>
      <c r="FZ636" s="0" t="n">
        <f aca="false">FW636/FX636</f>
        <v>0.15312125984252</v>
      </c>
      <c r="GA636" s="0" t="n">
        <f aca="false">FV636*EXP(FZ636*(FX636-FY636))</f>
        <v>75.7047478160965</v>
      </c>
      <c r="GC636" s="0" t="n">
        <v>716</v>
      </c>
      <c r="GD636" s="0" t="n">
        <v>77.7094</v>
      </c>
      <c r="GE636" s="0" t="n">
        <v>0.128482</v>
      </c>
      <c r="GF636" s="0" t="n">
        <v>0.46</v>
      </c>
      <c r="GG636" s="0" t="n">
        <v>1</v>
      </c>
      <c r="GH636" s="0" t="n">
        <f aca="false">GE636/GF636</f>
        <v>0.279308695652174</v>
      </c>
      <c r="GI636" s="0" t="n">
        <f aca="false">GD636*EXP(GH636*(GF636-GG636))</f>
        <v>66.8298296506918</v>
      </c>
      <c r="GK636" s="0" t="n">
        <v>716</v>
      </c>
      <c r="GL636" s="0" t="n">
        <v>77.2313</v>
      </c>
      <c r="GM636" s="0" t="n">
        <v>0.108585</v>
      </c>
      <c r="GN636" s="0" t="n">
        <v>0.64</v>
      </c>
      <c r="GO636" s="0" t="n">
        <v>1</v>
      </c>
      <c r="GP636" s="0" t="n">
        <f aca="false">GM636/GN636</f>
        <v>0.1696640625</v>
      </c>
      <c r="GQ636" s="0" t="n">
        <f aca="false">GL636*EXP(GP636*(GN636-GO636))</f>
        <v>72.6552573447435</v>
      </c>
      <c r="GS636" s="0" t="n">
        <v>716</v>
      </c>
      <c r="GT636" s="0" t="n">
        <v>72.3406</v>
      </c>
      <c r="GU636" s="0" t="n">
        <v>0.142536</v>
      </c>
      <c r="GV636" s="0" t="n">
        <v>0.325</v>
      </c>
      <c r="GW636" s="0" t="n">
        <v>1</v>
      </c>
      <c r="GX636" s="0" t="n">
        <f aca="false">GU636/GV636</f>
        <v>0.438572307692308</v>
      </c>
      <c r="GY636" s="0" t="n">
        <f aca="false">GT636*EXP(GX636*(GV636-GW636))</f>
        <v>53.8040752781625</v>
      </c>
      <c r="HA636" s="0" t="n">
        <v>716</v>
      </c>
      <c r="HB636" s="0" t="n">
        <v>83.6375</v>
      </c>
      <c r="HC636" s="0" t="n">
        <v>0.076529</v>
      </c>
      <c r="HD636" s="0" t="n">
        <v>0.635</v>
      </c>
      <c r="HE636" s="0" t="n">
        <v>1</v>
      </c>
      <c r="HF636" s="0" t="n">
        <f aca="false">HC636/HD636</f>
        <v>0.12051811023622</v>
      </c>
      <c r="HG636" s="0" t="n">
        <f aca="false">HB636*EXP(HF636*(HD636-HE636))</f>
        <v>80.038108209498</v>
      </c>
      <c r="HI636" s="0" t="n">
        <v>716</v>
      </c>
      <c r="HJ636" s="0" t="n">
        <v>18.9969</v>
      </c>
      <c r="HK636" s="0" t="n">
        <v>0.703403</v>
      </c>
      <c r="HL636" s="0" t="n">
        <v>0.625</v>
      </c>
      <c r="HM636" s="0" t="n">
        <v>1</v>
      </c>
      <c r="HN636" s="0" t="n">
        <f aca="false">HK636/HL636</f>
        <v>1.1254448</v>
      </c>
      <c r="HO636" s="0" t="n">
        <f aca="false">HJ636*EXP(HN636*(HL636-HM636))</f>
        <v>12.4563932848317</v>
      </c>
      <c r="HQ636" s="0" t="n">
        <v>716</v>
      </c>
      <c r="HR636" s="0" t="n">
        <v>80.5313</v>
      </c>
      <c r="HS636" s="0" t="n">
        <v>0.0938</v>
      </c>
      <c r="HT636" s="0" t="n">
        <v>0.635</v>
      </c>
      <c r="HU636" s="0" t="n">
        <v>1</v>
      </c>
      <c r="HV636" s="0" t="n">
        <f aca="false">HS636/HT636</f>
        <v>0.147716535433071</v>
      </c>
      <c r="HW636" s="0" t="n">
        <f aca="false">HR636*EXP(HV636*(HT636-HU636))</f>
        <v>76.3043076385469</v>
      </c>
      <c r="HY636" s="0" t="n">
        <v>716</v>
      </c>
      <c r="HZ636" s="0" t="n">
        <v>82.1719</v>
      </c>
      <c r="IA636" s="0" t="n">
        <v>0.096283</v>
      </c>
      <c r="IB636" s="0" t="n">
        <v>0.41</v>
      </c>
      <c r="IC636" s="0" t="n">
        <v>1</v>
      </c>
      <c r="ID636" s="0" t="n">
        <f aca="false">IA636/IB636</f>
        <v>0.234836585365854</v>
      </c>
      <c r="IE636" s="0" t="n">
        <f aca="false">HZ636*EXP(ID636*(IB636-IC636))</f>
        <v>71.5402200053866</v>
      </c>
      <c r="IG636" s="0" t="n">
        <v>716</v>
      </c>
      <c r="IH636" s="0" t="n">
        <v>34.875</v>
      </c>
      <c r="II636" s="0" t="n">
        <v>0.38563</v>
      </c>
      <c r="IJ636" s="0" t="n">
        <v>0.64</v>
      </c>
      <c r="IK636" s="0" t="n">
        <v>1</v>
      </c>
      <c r="IL636" s="0" t="n">
        <f aca="false">II636/IJ636</f>
        <v>0.602546875</v>
      </c>
      <c r="IM636" s="0" t="n">
        <f aca="false">IH636*EXP(IL636*(IJ636-IK636))</f>
        <v>28.0742662559038</v>
      </c>
      <c r="IO636" s="0" t="n">
        <v>716</v>
      </c>
      <c r="IP636" s="0" t="n">
        <v>80.1844</v>
      </c>
      <c r="IQ636" s="0" t="n">
        <v>0.076724</v>
      </c>
      <c r="IR636" s="0" t="n">
        <v>0.58</v>
      </c>
      <c r="IS636" s="0" t="n">
        <v>1</v>
      </c>
      <c r="IT636" s="0" t="n">
        <f aca="false">IQ636/IR636</f>
        <v>0.13228275862069</v>
      </c>
      <c r="IU636" s="0" t="n">
        <f aca="false">IP636*EXP(IT636*(IR636-IS636))</f>
        <v>75.8509494826869</v>
      </c>
    </row>
    <row r="637" customFormat="false" ht="12.75" hidden="false" customHeight="false" outlineLevel="0" collapsed="false">
      <c r="A637" s="0" t="n">
        <v>716.5</v>
      </c>
      <c r="B637" s="0" t="n">
        <v>91.3</v>
      </c>
      <c r="C637" s="0" t="n">
        <v>0.03574</v>
      </c>
      <c r="D637" s="0" t="n">
        <v>0.1</v>
      </c>
      <c r="E637" s="0" t="n">
        <v>1</v>
      </c>
      <c r="F637" s="0" t="n">
        <f aca="false">C637/D637</f>
        <v>0.3574</v>
      </c>
      <c r="G637" s="0" t="n">
        <f aca="false">B637*EXP(F637*(D637-E637))</f>
        <v>66.1874446831116</v>
      </c>
      <c r="I637" s="0" t="n">
        <v>716.5</v>
      </c>
      <c r="J637" s="0" t="n">
        <v>83.5656</v>
      </c>
      <c r="K637" s="0" t="n">
        <v>0.074607</v>
      </c>
      <c r="L637" s="0" t="n">
        <v>1.245</v>
      </c>
      <c r="M637" s="0" t="n">
        <v>1</v>
      </c>
      <c r="N637" s="0" t="n">
        <f aca="false">K637/L637</f>
        <v>0.0599253012048193</v>
      </c>
      <c r="O637" s="0" t="n">
        <f aca="false">J637*EXP(N637*(L637-M637))</f>
        <v>84.8015355851866</v>
      </c>
      <c r="Q637" s="0" t="n">
        <v>716.5</v>
      </c>
      <c r="R637" s="0" t="n">
        <v>86.5344</v>
      </c>
      <c r="S637" s="0" t="n">
        <v>0.059312</v>
      </c>
      <c r="T637" s="0" t="n">
        <v>0.45</v>
      </c>
      <c r="U637" s="0" t="n">
        <v>1</v>
      </c>
      <c r="V637" s="0" t="n">
        <f aca="false">S637/T637</f>
        <v>0.131804444444444</v>
      </c>
      <c r="W637" s="0" t="n">
        <f aca="false">R637*EXP(V637*(T637-U637))</f>
        <v>80.4832894414666</v>
      </c>
      <c r="Y637" s="0" t="n">
        <v>716.5</v>
      </c>
      <c r="Z637" s="0" t="n">
        <v>80.45</v>
      </c>
      <c r="AA637" s="0" t="n">
        <v>0.111698</v>
      </c>
      <c r="AB637" s="0" t="n">
        <v>0.53</v>
      </c>
      <c r="AC637" s="0" t="n">
        <v>1</v>
      </c>
      <c r="AD637" s="0" t="n">
        <f aca="false">AA637/AB637</f>
        <v>0.210750943396226</v>
      </c>
      <c r="AE637" s="0" t="n">
        <f aca="false">Z637*EXP(AD637*(AB637-AC637))</f>
        <v>72.8631431361175</v>
      </c>
      <c r="AG637" s="0" t="n">
        <v>716.5</v>
      </c>
      <c r="AH637" s="0" t="n">
        <v>76.9094</v>
      </c>
      <c r="AI637" s="0" t="n">
        <v>0.111136</v>
      </c>
      <c r="AJ637" s="0" t="n">
        <v>0.515</v>
      </c>
      <c r="AK637" s="0" t="n">
        <v>1</v>
      </c>
      <c r="AL637" s="0" t="n">
        <f aca="false">AI637/AJ637</f>
        <v>0.215798058252427</v>
      </c>
      <c r="AM637" s="0" t="n">
        <f aca="false">AH637*EXP(AL637*(AJ637-AK637))</f>
        <v>69.2668230337708</v>
      </c>
      <c r="AO637" s="0" t="n">
        <v>716.5</v>
      </c>
      <c r="AP637" s="0" t="n">
        <v>80.5969</v>
      </c>
      <c r="AQ637" s="0" t="n">
        <v>0.098082</v>
      </c>
      <c r="AR637" s="0" t="n">
        <v>0.58</v>
      </c>
      <c r="AS637" s="0" t="n">
        <v>1</v>
      </c>
      <c r="AT637" s="0" t="n">
        <f aca="false">AQ637/AR637</f>
        <v>0.169106896551724</v>
      </c>
      <c r="AU637" s="0" t="n">
        <f aca="false">AP637*EXP(AT637*(AR637-AS637))</f>
        <v>75.0710719395267</v>
      </c>
      <c r="AW637" s="0" t="n">
        <v>716.5</v>
      </c>
      <c r="AX637" s="0" t="n">
        <v>85.8344</v>
      </c>
      <c r="AY637" s="0" t="n">
        <v>0.068653</v>
      </c>
      <c r="AZ637" s="0" t="n">
        <v>0.605</v>
      </c>
      <c r="BA637" s="0" t="n">
        <v>1</v>
      </c>
      <c r="BB637" s="0" t="n">
        <f aca="false">AY637/AZ637</f>
        <v>0.113476033057851</v>
      </c>
      <c r="BC637" s="0" t="n">
        <f aca="false">AX637*EXP(BB637*(AZ637-BA637))</f>
        <v>82.0719929992314</v>
      </c>
      <c r="BE637" s="0" t="n">
        <v>716.5</v>
      </c>
      <c r="BF637" s="0" t="n">
        <v>84.4969</v>
      </c>
      <c r="BG637" s="0" t="n">
        <v>0.072726</v>
      </c>
      <c r="BH637" s="0" t="n">
        <v>0.57</v>
      </c>
      <c r="BI637" s="0" t="n">
        <v>1</v>
      </c>
      <c r="BJ637" s="0" t="n">
        <f aca="false">BG637/BH637</f>
        <v>0.127589473684211</v>
      </c>
      <c r="BK637" s="0" t="n">
        <f aca="false">BF637*EXP(BJ637*(BH637-BI637))</f>
        <v>79.9859803439091</v>
      </c>
      <c r="BM637" s="0" t="n">
        <v>716.5</v>
      </c>
      <c r="BN637" s="0" t="n">
        <v>13.8188</v>
      </c>
      <c r="BO637" s="0" t="n">
        <v>0.860121</v>
      </c>
      <c r="BP637" s="0" t="n">
        <v>0.53</v>
      </c>
      <c r="BQ637" s="0" t="n">
        <v>1</v>
      </c>
      <c r="BR637" s="0" t="n">
        <f aca="false">BO637/BP637</f>
        <v>1.62286981132075</v>
      </c>
      <c r="BS637" s="0" t="n">
        <f aca="false">BN637*EXP(BR637*(BP637-BQ637))</f>
        <v>6.44484877743776</v>
      </c>
      <c r="BU637" s="0" t="n">
        <v>716.5</v>
      </c>
      <c r="BV637" s="0" t="n">
        <v>80.7375</v>
      </c>
      <c r="BW637" s="0" t="n">
        <v>0.091733</v>
      </c>
      <c r="BX637" s="0" t="n">
        <v>0.5</v>
      </c>
      <c r="BY637" s="0" t="n">
        <v>1</v>
      </c>
      <c r="BZ637" s="0" t="n">
        <f aca="false">BW637/BX637</f>
        <v>0.183466</v>
      </c>
      <c r="CA637" s="0" t="n">
        <f aca="false">BV637*EXP(BZ637*(BX637-BY637))</f>
        <v>73.6607543074297</v>
      </c>
      <c r="CC637" s="0" t="n">
        <v>716.5</v>
      </c>
      <c r="CD637" s="0" t="n">
        <v>77.3031</v>
      </c>
      <c r="CE637" s="0" t="n">
        <v>0.102734</v>
      </c>
      <c r="CF637" s="0" t="n">
        <v>0.47</v>
      </c>
      <c r="CG637" s="0" t="n">
        <v>1</v>
      </c>
      <c r="CH637" s="0" t="n">
        <f aca="false">CE637/CF637</f>
        <v>0.218582978723404</v>
      </c>
      <c r="CI637" s="0" t="n">
        <f aca="false">CD637*EXP(CH637*(CF637-CG637))</f>
        <v>68.8468917945046</v>
      </c>
      <c r="CK637" s="0" t="n">
        <v>716.5</v>
      </c>
      <c r="CL637" s="0" t="n">
        <v>80.4125</v>
      </c>
      <c r="CM637" s="0" t="n">
        <v>0.095099</v>
      </c>
      <c r="CN637" s="0" t="n">
        <v>0.1</v>
      </c>
      <c r="CO637" s="0" t="n">
        <v>1</v>
      </c>
      <c r="CP637" s="0" t="n">
        <f aca="false">CM637/CN637</f>
        <v>0.95099</v>
      </c>
      <c r="CQ637" s="0" t="n">
        <f aca="false">CL637*EXP(CP637*(CN637-CO637))</f>
        <v>34.1676276800962</v>
      </c>
      <c r="CS637" s="0" t="n">
        <v>716.5</v>
      </c>
      <c r="CT637" s="0" t="n">
        <v>86.525</v>
      </c>
      <c r="CU637" s="0" t="n">
        <v>0.064934</v>
      </c>
      <c r="CV637" s="0" t="n">
        <v>0.105</v>
      </c>
      <c r="CW637" s="0" t="n">
        <v>1</v>
      </c>
      <c r="CX637" s="0" t="n">
        <f aca="false">CU637/CV637</f>
        <v>0.618419047619048</v>
      </c>
      <c r="CY637" s="0" t="n">
        <f aca="false">CT637*EXP(CX637*(CV637-CW637))</f>
        <v>49.7469095413068</v>
      </c>
      <c r="DA637" s="0" t="n">
        <v>716.5</v>
      </c>
      <c r="DB637" s="0" t="n">
        <v>39.7</v>
      </c>
      <c r="DC637" s="0" t="n">
        <v>0.414257</v>
      </c>
      <c r="DD637" s="0" t="n">
        <v>0.54</v>
      </c>
      <c r="DE637" s="0" t="n">
        <v>1</v>
      </c>
      <c r="DF637" s="0" t="n">
        <f aca="false">DC637/DD637</f>
        <v>0.767142592592593</v>
      </c>
      <c r="DG637" s="0" t="n">
        <f aca="false">DB637*EXP(DF637*(DD637-DE637))</f>
        <v>27.8955058470228</v>
      </c>
      <c r="DI637" s="0" t="n">
        <v>716.5</v>
      </c>
      <c r="DJ637" s="0" t="n">
        <v>79.4688</v>
      </c>
      <c r="DK637" s="0" t="n">
        <v>0.102992</v>
      </c>
      <c r="DL637" s="0" t="n">
        <v>0.575</v>
      </c>
      <c r="DM637" s="0" t="n">
        <v>1</v>
      </c>
      <c r="DN637" s="0" t="n">
        <f aca="false">DK637/DL637</f>
        <v>0.17911652173913</v>
      </c>
      <c r="DO637" s="0" t="n">
        <f aca="false">DJ637*EXP(DN637*(DL637-DM637))</f>
        <v>73.6438009306865</v>
      </c>
      <c r="DQ637" s="0" t="n">
        <v>716.5</v>
      </c>
      <c r="DR637" s="0" t="n">
        <v>82.7594</v>
      </c>
      <c r="DS637" s="0" t="n">
        <v>0.08617</v>
      </c>
      <c r="DT637" s="0" t="n">
        <v>0.51</v>
      </c>
      <c r="DU637" s="0" t="n">
        <v>1</v>
      </c>
      <c r="DV637" s="0" t="n">
        <f aca="false">DS637/DT637</f>
        <v>0.168960784313726</v>
      </c>
      <c r="DW637" s="0" t="n">
        <f aca="false">DR637*EXP(DV637*(DT637-DU637))</f>
        <v>76.1836458797962</v>
      </c>
      <c r="DY637" s="0" t="n">
        <v>716.5</v>
      </c>
      <c r="DZ637" s="0" t="n">
        <v>83.4875</v>
      </c>
      <c r="EA637" s="0" t="n">
        <v>0.075027</v>
      </c>
      <c r="EB637" s="0" t="n">
        <v>0.28</v>
      </c>
      <c r="EC637" s="0" t="n">
        <v>1</v>
      </c>
      <c r="ED637" s="0" t="n">
        <f aca="false">EA637/EB637</f>
        <v>0.267953571428571</v>
      </c>
      <c r="EE637" s="0" t="n">
        <f aca="false">DZ637*EXP(ED637*(EB637-EC637))</f>
        <v>68.8389933793043</v>
      </c>
      <c r="EG637" s="0" t="n">
        <v>716.5</v>
      </c>
      <c r="EH637" s="0" t="n">
        <v>87.8812</v>
      </c>
      <c r="EI637" s="0" t="n">
        <v>0.058504</v>
      </c>
      <c r="EJ637" s="0" t="n">
        <v>0.56</v>
      </c>
      <c r="EK637" s="0" t="n">
        <v>1</v>
      </c>
      <c r="EL637" s="0" t="n">
        <f aca="false">EI637/EJ637</f>
        <v>0.104471428571429</v>
      </c>
      <c r="EM637" s="0" t="n">
        <f aca="false">EH637*EXP(EL637*(EJ637-EK637))</f>
        <v>83.9329674598074</v>
      </c>
      <c r="EO637" s="0" t="n">
        <v>716.5</v>
      </c>
      <c r="EP637" s="0" t="n">
        <v>53.4625</v>
      </c>
      <c r="EQ637" s="0" t="n">
        <v>0.231431</v>
      </c>
      <c r="ER637" s="0" t="n">
        <v>0.57</v>
      </c>
      <c r="ES637" s="0" t="n">
        <v>1</v>
      </c>
      <c r="ET637" s="0" t="n">
        <f aca="false">EQ637/ER637</f>
        <v>0.406019298245614</v>
      </c>
      <c r="EU637" s="0" t="n">
        <f aca="false">EP637*EXP(ET637*(ER637-ES637))</f>
        <v>44.897951733829</v>
      </c>
      <c r="EW637" s="0" t="n">
        <v>716.5</v>
      </c>
      <c r="EX637" s="0" t="n">
        <v>27.0781</v>
      </c>
      <c r="EY637" s="0" t="n">
        <v>0.641589</v>
      </c>
      <c r="EZ637" s="0" t="n">
        <v>0.605</v>
      </c>
      <c r="FA637" s="0" t="n">
        <v>1</v>
      </c>
      <c r="FB637" s="0" t="n">
        <f aca="false">EY637/EZ637</f>
        <v>1.06047768595041</v>
      </c>
      <c r="FC637" s="0" t="n">
        <f aca="false">EX637*EXP(FB637*(EZ637-FA637))</f>
        <v>17.811362514427</v>
      </c>
      <c r="FE637" s="0" t="n">
        <v>716.5</v>
      </c>
      <c r="FF637" s="0" t="n">
        <v>87.0906</v>
      </c>
      <c r="FG637" s="0" t="n">
        <v>0.050305</v>
      </c>
      <c r="FH637" s="0" t="n">
        <v>0.635</v>
      </c>
      <c r="FI637" s="0" t="n">
        <v>1</v>
      </c>
      <c r="FJ637" s="0" t="n">
        <f aca="false">FG637/FH637</f>
        <v>0.0792204724409449</v>
      </c>
      <c r="FK637" s="0" t="n">
        <f aca="false">FF637*EXP(FJ637*(FH637-FI637))</f>
        <v>84.6083941790597</v>
      </c>
      <c r="FM637" s="0" t="n">
        <v>716.5</v>
      </c>
      <c r="FN637" s="0" t="n">
        <v>80.925</v>
      </c>
      <c r="FO637" s="0" t="n">
        <v>0.093867</v>
      </c>
      <c r="FP637" s="0" t="n">
        <v>0.63</v>
      </c>
      <c r="FQ637" s="0" t="n">
        <v>1</v>
      </c>
      <c r="FR637" s="0" t="n">
        <f aca="false">FO637/FP637</f>
        <v>0.148995238095238</v>
      </c>
      <c r="FS637" s="0" t="n">
        <f aca="false">FN637*EXP(FR637*(FP637-FQ637))</f>
        <v>76.5844889194086</v>
      </c>
      <c r="FU637" s="0" t="n">
        <v>716.5</v>
      </c>
      <c r="FV637" s="0" t="n">
        <v>80.1</v>
      </c>
      <c r="FW637" s="0" t="n">
        <v>0.097097</v>
      </c>
      <c r="FX637" s="0" t="n">
        <v>0.635</v>
      </c>
      <c r="FY637" s="0" t="n">
        <v>1</v>
      </c>
      <c r="FZ637" s="0" t="n">
        <f aca="false">FW637/FX637</f>
        <v>0.152908661417323</v>
      </c>
      <c r="GA637" s="0" t="n">
        <f aca="false">FV637*EXP(FZ637*(FX637-FY637))</f>
        <v>75.7519504563744</v>
      </c>
      <c r="GC637" s="0" t="n">
        <v>716.5</v>
      </c>
      <c r="GD637" s="0" t="n">
        <v>77.7313</v>
      </c>
      <c r="GE637" s="0" t="n">
        <v>0.128464</v>
      </c>
      <c r="GF637" s="0" t="n">
        <v>0.46</v>
      </c>
      <c r="GG637" s="0" t="n">
        <v>1</v>
      </c>
      <c r="GH637" s="0" t="n">
        <f aca="false">GE637/GF637</f>
        <v>0.279269565217391</v>
      </c>
      <c r="GI637" s="0" t="n">
        <f aca="false">GD637*EXP(GH637*(GF637-GG637))</f>
        <v>66.8500761352612</v>
      </c>
      <c r="GK637" s="0" t="n">
        <v>716.5</v>
      </c>
      <c r="GL637" s="0" t="n">
        <v>77.2656</v>
      </c>
      <c r="GM637" s="0" t="n">
        <v>0.108463</v>
      </c>
      <c r="GN637" s="0" t="n">
        <v>0.64</v>
      </c>
      <c r="GO637" s="0" t="n">
        <v>1</v>
      </c>
      <c r="GP637" s="0" t="n">
        <f aca="false">GM637/GN637</f>
        <v>0.1694734375</v>
      </c>
      <c r="GQ637" s="0" t="n">
        <f aca="false">GL637*EXP(GP637*(GN637-GO637))</f>
        <v>72.6925133831692</v>
      </c>
      <c r="GS637" s="0" t="n">
        <v>716.5</v>
      </c>
      <c r="GT637" s="0" t="n">
        <v>72.3563</v>
      </c>
      <c r="GU637" s="0" t="n">
        <v>0.142517</v>
      </c>
      <c r="GV637" s="0" t="n">
        <v>0.325</v>
      </c>
      <c r="GW637" s="0" t="n">
        <v>1</v>
      </c>
      <c r="GX637" s="0" t="n">
        <f aca="false">GU637/GV637</f>
        <v>0.438513846153846</v>
      </c>
      <c r="GY637" s="0" t="n">
        <f aca="false">GT637*EXP(GX637*(GV637-GW637))</f>
        <v>53.8178760110901</v>
      </c>
      <c r="HA637" s="0" t="n">
        <v>716.5</v>
      </c>
      <c r="HB637" s="0" t="n">
        <v>83.7</v>
      </c>
      <c r="HC637" s="0" t="n">
        <v>0.076303</v>
      </c>
      <c r="HD637" s="0" t="n">
        <v>0.635</v>
      </c>
      <c r="HE637" s="0" t="n">
        <v>1</v>
      </c>
      <c r="HF637" s="0" t="n">
        <f aca="false">HC637/HD637</f>
        <v>0.120162204724409</v>
      </c>
      <c r="HG637" s="0" t="n">
        <f aca="false">HB637*EXP(HF637*(HD637-HE637))</f>
        <v>80.108324320125</v>
      </c>
      <c r="HI637" s="0" t="n">
        <v>716.5</v>
      </c>
      <c r="HJ637" s="0" t="n">
        <v>19.0094</v>
      </c>
      <c r="HK637" s="0" t="n">
        <v>0.703198</v>
      </c>
      <c r="HL637" s="0" t="n">
        <v>0.625</v>
      </c>
      <c r="HM637" s="0" t="n">
        <v>1</v>
      </c>
      <c r="HN637" s="0" t="n">
        <f aca="false">HK637/HL637</f>
        <v>1.1251168</v>
      </c>
      <c r="HO637" s="0" t="n">
        <f aca="false">HJ637*EXP(HN637*(HL637-HM637))</f>
        <v>12.4661228565254</v>
      </c>
      <c r="HQ637" s="0" t="n">
        <v>716.5</v>
      </c>
      <c r="HR637" s="0" t="n">
        <v>80.5531</v>
      </c>
      <c r="HS637" s="0" t="n">
        <v>0.093665</v>
      </c>
      <c r="HT637" s="0" t="n">
        <v>0.635</v>
      </c>
      <c r="HU637" s="0" t="n">
        <v>1</v>
      </c>
      <c r="HV637" s="0" t="n">
        <f aca="false">HS637/HT637</f>
        <v>0.147503937007874</v>
      </c>
      <c r="HW637" s="0" t="n">
        <f aca="false">HR637*EXP(HV637*(HT637-HU637))</f>
        <v>76.330886309183</v>
      </c>
      <c r="HY637" s="0" t="n">
        <v>716.5</v>
      </c>
      <c r="HZ637" s="0" t="n">
        <v>82.1844</v>
      </c>
      <c r="IA637" s="0" t="n">
        <v>0.096232</v>
      </c>
      <c r="IB637" s="0" t="n">
        <v>0.41</v>
      </c>
      <c r="IC637" s="0" t="n">
        <v>1</v>
      </c>
      <c r="ID637" s="0" t="n">
        <f aca="false">IA637/IB637</f>
        <v>0.234712195121951</v>
      </c>
      <c r="IE637" s="0" t="n">
        <f aca="false">HZ637*EXP(ID637*(IB637-IC637))</f>
        <v>71.556354058434</v>
      </c>
      <c r="IG637" s="0" t="n">
        <v>716.5</v>
      </c>
      <c r="IH637" s="0" t="n">
        <v>34.8656</v>
      </c>
      <c r="II637" s="0" t="n">
        <v>0.385729</v>
      </c>
      <c r="IJ637" s="0" t="n">
        <v>0.64</v>
      </c>
      <c r="IK637" s="0" t="n">
        <v>1</v>
      </c>
      <c r="IL637" s="0" t="n">
        <f aca="false">II637/IJ637</f>
        <v>0.6027015625</v>
      </c>
      <c r="IM637" s="0" t="n">
        <f aca="false">IH637*EXP(IL637*(IJ637-IK637))</f>
        <v>28.0651363644156</v>
      </c>
      <c r="IO637" s="0" t="n">
        <v>716.5</v>
      </c>
      <c r="IP637" s="0" t="n">
        <v>80.2188</v>
      </c>
      <c r="IQ637" s="0" t="n">
        <v>0.076578</v>
      </c>
      <c r="IR637" s="0" t="n">
        <v>0.58</v>
      </c>
      <c r="IS637" s="0" t="n">
        <v>1</v>
      </c>
      <c r="IT637" s="0" t="n">
        <f aca="false">IQ637/IR637</f>
        <v>0.132031034482759</v>
      </c>
      <c r="IU637" s="0" t="n">
        <f aca="false">IP637*EXP(IT637*(IR637-IS637))</f>
        <v>75.8915135249029</v>
      </c>
    </row>
    <row r="638" customFormat="false" ht="12.75" hidden="false" customHeight="false" outlineLevel="0" collapsed="false">
      <c r="A638" s="0" t="n">
        <v>717</v>
      </c>
      <c r="B638" s="0" t="n">
        <v>91.3031</v>
      </c>
      <c r="C638" s="0" t="n">
        <v>0.035608</v>
      </c>
      <c r="D638" s="0" t="n">
        <v>0.1</v>
      </c>
      <c r="E638" s="0" t="n">
        <v>1</v>
      </c>
      <c r="F638" s="0" t="n">
        <f aca="false">C638/D638</f>
        <v>0.35608</v>
      </c>
      <c r="G638" s="0" t="n">
        <f aca="false">B638*EXP(F638*(D638-E638))</f>
        <v>66.2683720922873</v>
      </c>
      <c r="I638" s="0" t="n">
        <v>717</v>
      </c>
      <c r="J638" s="0" t="n">
        <v>83.6094</v>
      </c>
      <c r="K638" s="0" t="n">
        <v>0.074301</v>
      </c>
      <c r="L638" s="0" t="n">
        <v>1.245</v>
      </c>
      <c r="M638" s="0" t="n">
        <v>1</v>
      </c>
      <c r="N638" s="0" t="n">
        <f aca="false">K638/L638</f>
        <v>0.0596795180722892</v>
      </c>
      <c r="O638" s="0" t="n">
        <f aca="false">J638*EXP(N638*(L638-M638))</f>
        <v>84.8408743818646</v>
      </c>
      <c r="Q638" s="0" t="n">
        <v>717</v>
      </c>
      <c r="R638" s="0" t="n">
        <v>86.525</v>
      </c>
      <c r="S638" s="0" t="n">
        <v>0.059297</v>
      </c>
      <c r="T638" s="0" t="n">
        <v>0.45</v>
      </c>
      <c r="U638" s="0" t="n">
        <v>1</v>
      </c>
      <c r="V638" s="0" t="n">
        <f aca="false">S638/T638</f>
        <v>0.131771111111111</v>
      </c>
      <c r="W638" s="0" t="n">
        <f aca="false">R638*EXP(V638*(T638-U638))</f>
        <v>80.4760221376073</v>
      </c>
      <c r="Y638" s="0" t="n">
        <v>717</v>
      </c>
      <c r="Z638" s="0" t="n">
        <v>80.4594</v>
      </c>
      <c r="AA638" s="0" t="n">
        <v>0.111575</v>
      </c>
      <c r="AB638" s="0" t="n">
        <v>0.53</v>
      </c>
      <c r="AC638" s="0" t="n">
        <v>1</v>
      </c>
      <c r="AD638" s="0" t="n">
        <f aca="false">AA638/AB638</f>
        <v>0.210518867924528</v>
      </c>
      <c r="AE638" s="0" t="n">
        <f aca="false">Z638*EXP(AD638*(AB638-AC638))</f>
        <v>72.8796056106597</v>
      </c>
      <c r="AG638" s="0" t="n">
        <v>717</v>
      </c>
      <c r="AH638" s="0" t="n">
        <v>76.9156</v>
      </c>
      <c r="AI638" s="0" t="n">
        <v>0.111101</v>
      </c>
      <c r="AJ638" s="0" t="n">
        <v>0.515</v>
      </c>
      <c r="AK638" s="0" t="n">
        <v>1</v>
      </c>
      <c r="AL638" s="0" t="n">
        <f aca="false">AI638/AJ638</f>
        <v>0.215730097087379</v>
      </c>
      <c r="AM638" s="0" t="n">
        <f aca="false">AH638*EXP(AL638*(AJ638-AK638))</f>
        <v>69.2746902693932</v>
      </c>
      <c r="AO638" s="0" t="n">
        <v>717</v>
      </c>
      <c r="AP638" s="0" t="n">
        <v>80.5969</v>
      </c>
      <c r="AQ638" s="0" t="n">
        <v>0.098031</v>
      </c>
      <c r="AR638" s="0" t="n">
        <v>0.58</v>
      </c>
      <c r="AS638" s="0" t="n">
        <v>1</v>
      </c>
      <c r="AT638" s="0" t="n">
        <f aca="false">AQ638/AR638</f>
        <v>0.169018965517241</v>
      </c>
      <c r="AU638" s="0" t="n">
        <f aca="false">AP638*EXP(AT638*(AR638-AS638))</f>
        <v>75.0738444430685</v>
      </c>
      <c r="AW638" s="0" t="n">
        <v>717</v>
      </c>
      <c r="AX638" s="0" t="n">
        <v>85.8312</v>
      </c>
      <c r="AY638" s="0" t="n">
        <v>0.06859</v>
      </c>
      <c r="AZ638" s="0" t="n">
        <v>0.605</v>
      </c>
      <c r="BA638" s="0" t="n">
        <v>1</v>
      </c>
      <c r="BB638" s="0" t="n">
        <f aca="false">AY638/AZ638</f>
        <v>0.113371900826446</v>
      </c>
      <c r="BC638" s="0" t="n">
        <f aca="false">AX638*EXP(BB638*(AZ638-BA638))</f>
        <v>82.0723090136456</v>
      </c>
      <c r="BE638" s="0" t="n">
        <v>717</v>
      </c>
      <c r="BF638" s="0" t="n">
        <v>84.4969</v>
      </c>
      <c r="BG638" s="0" t="n">
        <v>0.072662</v>
      </c>
      <c r="BH638" s="0" t="n">
        <v>0.57</v>
      </c>
      <c r="BI638" s="0" t="n">
        <v>1</v>
      </c>
      <c r="BJ638" s="0" t="n">
        <f aca="false">BG638/BH638</f>
        <v>0.127477192982456</v>
      </c>
      <c r="BK638" s="0" t="n">
        <f aca="false">BF638*EXP(BJ638*(BH638-BI638))</f>
        <v>79.9898422163968</v>
      </c>
      <c r="BM638" s="0" t="n">
        <v>717</v>
      </c>
      <c r="BN638" s="0" t="n">
        <v>13.8188</v>
      </c>
      <c r="BO638" s="0" t="n">
        <v>0.860121</v>
      </c>
      <c r="BP638" s="0" t="n">
        <v>0.53</v>
      </c>
      <c r="BQ638" s="0" t="n">
        <v>1</v>
      </c>
      <c r="BR638" s="0" t="n">
        <f aca="false">BO638/BP638</f>
        <v>1.62286981132075</v>
      </c>
      <c r="BS638" s="0" t="n">
        <f aca="false">BN638*EXP(BR638*(BP638-BQ638))</f>
        <v>6.44484877743776</v>
      </c>
      <c r="BU638" s="0" t="n">
        <v>717</v>
      </c>
      <c r="BV638" s="0" t="n">
        <v>80.7469</v>
      </c>
      <c r="BW638" s="0" t="n">
        <v>0.091632</v>
      </c>
      <c r="BX638" s="0" t="n">
        <v>0.5</v>
      </c>
      <c r="BY638" s="0" t="n">
        <v>1</v>
      </c>
      <c r="BZ638" s="0" t="n">
        <f aca="false">BW638/BX638</f>
        <v>0.183264</v>
      </c>
      <c r="CA638" s="0" t="n">
        <f aca="false">BV638*EXP(BZ638*(BX638-BY638))</f>
        <v>73.6767713634746</v>
      </c>
      <c r="CC638" s="0" t="n">
        <v>717</v>
      </c>
      <c r="CD638" s="0" t="n">
        <v>77.3125</v>
      </c>
      <c r="CE638" s="0" t="n">
        <v>0.102596</v>
      </c>
      <c r="CF638" s="0" t="n">
        <v>0.47</v>
      </c>
      <c r="CG638" s="0" t="n">
        <v>1</v>
      </c>
      <c r="CH638" s="0" t="n">
        <f aca="false">CE638/CF638</f>
        <v>0.218289361702128</v>
      </c>
      <c r="CI638" s="0" t="n">
        <f aca="false">CD638*EXP(CH638*(CF638-CG638))</f>
        <v>68.8659794105922</v>
      </c>
      <c r="CK638" s="0" t="n">
        <v>717</v>
      </c>
      <c r="CL638" s="0" t="n">
        <v>80.4219</v>
      </c>
      <c r="CM638" s="0" t="n">
        <v>0.095014</v>
      </c>
      <c r="CN638" s="0" t="n">
        <v>0.1</v>
      </c>
      <c r="CO638" s="0" t="n">
        <v>1</v>
      </c>
      <c r="CP638" s="0" t="n">
        <f aca="false">CM638/CN638</f>
        <v>0.95014</v>
      </c>
      <c r="CQ638" s="0" t="n">
        <f aca="false">CL638*EXP(CP638*(CN638-CO638))</f>
        <v>34.1977730740189</v>
      </c>
      <c r="CS638" s="0" t="n">
        <v>717</v>
      </c>
      <c r="CT638" s="0" t="n">
        <v>86.5406</v>
      </c>
      <c r="CU638" s="0" t="n">
        <v>0.064823</v>
      </c>
      <c r="CV638" s="0" t="n">
        <v>0.105</v>
      </c>
      <c r="CW638" s="0" t="n">
        <v>1</v>
      </c>
      <c r="CX638" s="0" t="n">
        <f aca="false">CU638/CV638</f>
        <v>0.617361904761905</v>
      </c>
      <c r="CY638" s="0" t="n">
        <f aca="false">CT638*EXP(CX638*(CV638-CW638))</f>
        <v>49.8029770926586</v>
      </c>
      <c r="DA638" s="0" t="n">
        <v>717</v>
      </c>
      <c r="DB638" s="0" t="n">
        <v>39.6938</v>
      </c>
      <c r="DC638" s="0" t="n">
        <v>0.414398</v>
      </c>
      <c r="DD638" s="0" t="n">
        <v>0.54</v>
      </c>
      <c r="DE638" s="0" t="n">
        <v>1</v>
      </c>
      <c r="DF638" s="0" t="n">
        <f aca="false">DC638/DD638</f>
        <v>0.767403703703704</v>
      </c>
      <c r="DG638" s="0" t="n">
        <f aca="false">DB638*EXP(DF638*(DD638-DE638))</f>
        <v>27.8877995342784</v>
      </c>
      <c r="DI638" s="0" t="n">
        <v>717</v>
      </c>
      <c r="DJ638" s="0" t="n">
        <v>79.4688</v>
      </c>
      <c r="DK638" s="0" t="n">
        <v>0.102957</v>
      </c>
      <c r="DL638" s="0" t="n">
        <v>0.575</v>
      </c>
      <c r="DM638" s="0" t="n">
        <v>1</v>
      </c>
      <c r="DN638" s="0" t="n">
        <f aca="false">DK638/DL638</f>
        <v>0.179055652173913</v>
      </c>
      <c r="DO638" s="0" t="n">
        <f aca="false">DJ638*EXP(DN638*(DL638-DM638))</f>
        <v>73.6457060884402</v>
      </c>
      <c r="DQ638" s="0" t="n">
        <v>717</v>
      </c>
      <c r="DR638" s="0" t="n">
        <v>82.7906</v>
      </c>
      <c r="DS638" s="0" t="n">
        <v>0.086087</v>
      </c>
      <c r="DT638" s="0" t="n">
        <v>0.51</v>
      </c>
      <c r="DU638" s="0" t="n">
        <v>1</v>
      </c>
      <c r="DV638" s="0" t="n">
        <f aca="false">DS638/DT638</f>
        <v>0.168798039215686</v>
      </c>
      <c r="DW638" s="0" t="n">
        <f aca="false">DR638*EXP(DV638*(DT638-DU638))</f>
        <v>76.2184446488372</v>
      </c>
      <c r="DY638" s="0" t="n">
        <v>717</v>
      </c>
      <c r="DZ638" s="0" t="n">
        <v>83.5031</v>
      </c>
      <c r="EA638" s="0" t="n">
        <v>0.074897</v>
      </c>
      <c r="EB638" s="0" t="n">
        <v>0.28</v>
      </c>
      <c r="EC638" s="0" t="n">
        <v>1</v>
      </c>
      <c r="ED638" s="0" t="n">
        <f aca="false">EA638/EB638</f>
        <v>0.267489285714286</v>
      </c>
      <c r="EE638" s="0" t="n">
        <f aca="false">DZ638*EXP(ED638*(EB638-EC638))</f>
        <v>68.8748762819326</v>
      </c>
      <c r="EG638" s="0" t="n">
        <v>717</v>
      </c>
      <c r="EH638" s="0" t="n">
        <v>87.8969</v>
      </c>
      <c r="EI638" s="0" t="n">
        <v>0.058364</v>
      </c>
      <c r="EJ638" s="0" t="n">
        <v>0.56</v>
      </c>
      <c r="EK638" s="0" t="n">
        <v>1</v>
      </c>
      <c r="EL638" s="0" t="n">
        <f aca="false">EI638/EJ638</f>
        <v>0.104221428571429</v>
      </c>
      <c r="EM638" s="0" t="n">
        <f aca="false">EH638*EXP(EL638*(EJ638-EK638))</f>
        <v>83.9571968907384</v>
      </c>
      <c r="EO638" s="0" t="n">
        <v>717</v>
      </c>
      <c r="EP638" s="0" t="n">
        <v>53.475</v>
      </c>
      <c r="EQ638" s="0" t="n">
        <v>0.231339</v>
      </c>
      <c r="ER638" s="0" t="n">
        <v>0.57</v>
      </c>
      <c r="ES638" s="0" t="n">
        <v>1</v>
      </c>
      <c r="ET638" s="0" t="n">
        <f aca="false">EQ638/ER638</f>
        <v>0.405857894736842</v>
      </c>
      <c r="EU638" s="0" t="n">
        <f aca="false">EP638*EXP(ET638*(ER638-ES638))</f>
        <v>44.9115661796659</v>
      </c>
      <c r="EW638" s="0" t="n">
        <v>717</v>
      </c>
      <c r="EX638" s="0" t="n">
        <v>27.0969</v>
      </c>
      <c r="EY638" s="0" t="n">
        <v>0.641173</v>
      </c>
      <c r="EZ638" s="0" t="n">
        <v>0.605</v>
      </c>
      <c r="FA638" s="0" t="n">
        <v>1</v>
      </c>
      <c r="FB638" s="0" t="n">
        <f aca="false">EY638/EZ638</f>
        <v>1.05979008264463</v>
      </c>
      <c r="FC638" s="0" t="n">
        <f aca="false">EX638*EXP(FB638*(EZ638-FA638))</f>
        <v>17.8285703708725</v>
      </c>
      <c r="FE638" s="0" t="n">
        <v>717</v>
      </c>
      <c r="FF638" s="0" t="n">
        <v>87.125</v>
      </c>
      <c r="FG638" s="0" t="n">
        <v>0.050168</v>
      </c>
      <c r="FH638" s="0" t="n">
        <v>0.635</v>
      </c>
      <c r="FI638" s="0" t="n">
        <v>1</v>
      </c>
      <c r="FJ638" s="0" t="n">
        <f aca="false">FG638/FH638</f>
        <v>0.0790047244094488</v>
      </c>
      <c r="FK638" s="0" t="n">
        <f aca="false">FF638*EXP(FJ638*(FH638-FI638))</f>
        <v>84.6484793688541</v>
      </c>
      <c r="FM638" s="0" t="n">
        <v>717</v>
      </c>
      <c r="FN638" s="0" t="n">
        <v>80.9688</v>
      </c>
      <c r="FO638" s="0" t="n">
        <v>0.093581</v>
      </c>
      <c r="FP638" s="0" t="n">
        <v>0.63</v>
      </c>
      <c r="FQ638" s="0" t="n">
        <v>1</v>
      </c>
      <c r="FR638" s="0" t="n">
        <f aca="false">FO638/FP638</f>
        <v>0.14854126984127</v>
      </c>
      <c r="FS638" s="0" t="n">
        <f aca="false">FN638*EXP(FR638*(FP638-FQ638))</f>
        <v>76.6388114592744</v>
      </c>
      <c r="FU638" s="0" t="n">
        <v>717</v>
      </c>
      <c r="FV638" s="0" t="n">
        <v>80.1594</v>
      </c>
      <c r="FW638" s="0" t="n">
        <v>0.096876</v>
      </c>
      <c r="FX638" s="0" t="n">
        <v>0.635</v>
      </c>
      <c r="FY638" s="0" t="n">
        <v>1</v>
      </c>
      <c r="FZ638" s="0" t="n">
        <f aca="false">FW638/FX638</f>
        <v>0.15256062992126</v>
      </c>
      <c r="GA638" s="0" t="n">
        <f aca="false">FV638*EXP(FZ638*(FX638-FY638))</f>
        <v>75.8177566914345</v>
      </c>
      <c r="GC638" s="0" t="n">
        <v>717</v>
      </c>
      <c r="GD638" s="0" t="n">
        <v>77.7687</v>
      </c>
      <c r="GE638" s="0" t="n">
        <v>0.128336</v>
      </c>
      <c r="GF638" s="0" t="n">
        <v>0.46</v>
      </c>
      <c r="GG638" s="0" t="n">
        <v>1</v>
      </c>
      <c r="GH638" s="0" t="n">
        <f aca="false">GE638/GF638</f>
        <v>0.278991304347826</v>
      </c>
      <c r="GI638" s="0" t="n">
        <f aca="false">GD638*EXP(GH638*(GF638-GG638))</f>
        <v>66.8922912312192</v>
      </c>
      <c r="GK638" s="0" t="n">
        <v>717</v>
      </c>
      <c r="GL638" s="0" t="n">
        <v>77.3094</v>
      </c>
      <c r="GM638" s="0" t="n">
        <v>0.108271</v>
      </c>
      <c r="GN638" s="0" t="n">
        <v>0.64</v>
      </c>
      <c r="GO638" s="0" t="n">
        <v>1</v>
      </c>
      <c r="GP638" s="0" t="n">
        <f aca="false">GM638/GN638</f>
        <v>0.1691734375</v>
      </c>
      <c r="GQ638" s="0" t="n">
        <f aca="false">GL638*EXP(GP638*(GN638-GO638))</f>
        <v>72.741576677032</v>
      </c>
      <c r="GS638" s="0" t="n">
        <v>717</v>
      </c>
      <c r="GT638" s="0" t="n">
        <v>72.3812</v>
      </c>
      <c r="GU638" s="0" t="n">
        <v>0.142404</v>
      </c>
      <c r="GV638" s="0" t="n">
        <v>0.325</v>
      </c>
      <c r="GW638" s="0" t="n">
        <v>1</v>
      </c>
      <c r="GX638" s="0" t="n">
        <f aca="false">GU638/GV638</f>
        <v>0.438166153846154</v>
      </c>
      <c r="GY638" s="0" t="n">
        <f aca="false">GT638*EXP(GX638*(GV638-GW638))</f>
        <v>53.8490328473448</v>
      </c>
      <c r="HA638" s="0" t="n">
        <v>717</v>
      </c>
      <c r="HB638" s="0" t="n">
        <v>83.7719</v>
      </c>
      <c r="HC638" s="0" t="n">
        <v>0.075979</v>
      </c>
      <c r="HD638" s="0" t="n">
        <v>0.635</v>
      </c>
      <c r="HE638" s="0" t="n">
        <v>1</v>
      </c>
      <c r="HF638" s="0" t="n">
        <f aca="false">HC638/HD638</f>
        <v>0.119651968503937</v>
      </c>
      <c r="HG638" s="0" t="n">
        <f aca="false">HB638*EXP(HF638*(HD638-HE638))</f>
        <v>80.1920722756174</v>
      </c>
      <c r="HI638" s="0" t="n">
        <v>717</v>
      </c>
      <c r="HJ638" s="0" t="n">
        <v>19.025</v>
      </c>
      <c r="HK638" s="0" t="n">
        <v>0.702855</v>
      </c>
      <c r="HL638" s="0" t="n">
        <v>0.625</v>
      </c>
      <c r="HM638" s="0" t="n">
        <v>1</v>
      </c>
      <c r="HN638" s="0" t="n">
        <f aca="false">HK638/HL638</f>
        <v>1.124568</v>
      </c>
      <c r="HO638" s="0" t="n">
        <f aca="false">HJ638*EXP(HN638*(HL638-HM638))</f>
        <v>12.4789210359086</v>
      </c>
      <c r="HQ638" s="0" t="n">
        <v>717</v>
      </c>
      <c r="HR638" s="0" t="n">
        <v>80.5813</v>
      </c>
      <c r="HS638" s="0" t="n">
        <v>0.093463</v>
      </c>
      <c r="HT638" s="0" t="n">
        <v>0.635</v>
      </c>
      <c r="HU638" s="0" t="n">
        <v>1</v>
      </c>
      <c r="HV638" s="0" t="n">
        <f aca="false">HS638/HT638</f>
        <v>0.147185826771654</v>
      </c>
      <c r="HW638" s="0" t="n">
        <f aca="false">HR638*EXP(HV638*(HT638-HU638))</f>
        <v>76.3664746128031</v>
      </c>
      <c r="HY638" s="0" t="n">
        <v>717</v>
      </c>
      <c r="HZ638" s="0" t="n">
        <v>82.2062</v>
      </c>
      <c r="IA638" s="0" t="n">
        <v>0.09608</v>
      </c>
      <c r="IB638" s="0" t="n">
        <v>0.41</v>
      </c>
      <c r="IC638" s="0" t="n">
        <v>1</v>
      </c>
      <c r="ID638" s="0" t="n">
        <f aca="false">IA638/IB638</f>
        <v>0.234341463414634</v>
      </c>
      <c r="IE638" s="0" t="n">
        <f aca="false">HZ638*EXP(ID638*(IB638-IC638))</f>
        <v>71.5909924007583</v>
      </c>
      <c r="IG638" s="0" t="n">
        <v>717</v>
      </c>
      <c r="IH638" s="0" t="n">
        <v>34.8563</v>
      </c>
      <c r="II638" s="0" t="n">
        <v>0.385795</v>
      </c>
      <c r="IJ638" s="0" t="n">
        <v>0.64</v>
      </c>
      <c r="IK638" s="0" t="n">
        <v>1</v>
      </c>
      <c r="IL638" s="0" t="n">
        <f aca="false">II638/IJ638</f>
        <v>0.6028046875</v>
      </c>
      <c r="IM638" s="0" t="n">
        <f aca="false">IH638*EXP(IL638*(IJ638-IK638))</f>
        <v>28.0566086893727</v>
      </c>
      <c r="IO638" s="0" t="n">
        <v>717</v>
      </c>
      <c r="IP638" s="0" t="n">
        <v>80.2563</v>
      </c>
      <c r="IQ638" s="0" t="n">
        <v>0.076335</v>
      </c>
      <c r="IR638" s="0" t="n">
        <v>0.58</v>
      </c>
      <c r="IS638" s="0" t="n">
        <v>1</v>
      </c>
      <c r="IT638" s="0" t="n">
        <f aca="false">IQ638/IR638</f>
        <v>0.131612068965517</v>
      </c>
      <c r="IU638" s="0" t="n">
        <f aca="false">IP638*EXP(IT638*(IR638-IS638))</f>
        <v>75.9403523496989</v>
      </c>
    </row>
    <row r="639" customFormat="false" ht="12.75" hidden="false" customHeight="false" outlineLevel="0" collapsed="false">
      <c r="A639" s="0" t="n">
        <v>717.5</v>
      </c>
      <c r="B639" s="0" t="n">
        <v>91.3031</v>
      </c>
      <c r="C639" s="0" t="n">
        <v>0.035578</v>
      </c>
      <c r="D639" s="0" t="n">
        <v>0.1</v>
      </c>
      <c r="E639" s="0" t="n">
        <v>1</v>
      </c>
      <c r="F639" s="0" t="n">
        <f aca="false">C639/D639</f>
        <v>0.35578</v>
      </c>
      <c r="G639" s="0" t="n">
        <f aca="false">B639*EXP(F639*(D639-E639))</f>
        <v>66.2862669684518</v>
      </c>
      <c r="I639" s="0" t="n">
        <v>717.5</v>
      </c>
      <c r="J639" s="0" t="n">
        <v>83.65</v>
      </c>
      <c r="K639" s="0" t="n">
        <v>0.074076</v>
      </c>
      <c r="L639" s="0" t="n">
        <v>1.245</v>
      </c>
      <c r="M639" s="0" t="n">
        <v>1</v>
      </c>
      <c r="N639" s="0" t="n">
        <f aca="false">K639/L639</f>
        <v>0.0594987951807229</v>
      </c>
      <c r="O639" s="0" t="n">
        <f aca="false">J639*EXP(N639*(L639-M639))</f>
        <v>84.8783141256315</v>
      </c>
      <c r="Q639" s="0" t="n">
        <v>717.5</v>
      </c>
      <c r="R639" s="0" t="n">
        <v>86.5094</v>
      </c>
      <c r="S639" s="0" t="n">
        <v>0.059359</v>
      </c>
      <c r="T639" s="0" t="n">
        <v>0.45</v>
      </c>
      <c r="U639" s="0" t="n">
        <v>1</v>
      </c>
      <c r="V639" s="0" t="n">
        <f aca="false">S639/T639</f>
        <v>0.131908888888889</v>
      </c>
      <c r="W639" s="0" t="n">
        <f aca="false">R639*EXP(V639*(T639-U639))</f>
        <v>80.4554157727102</v>
      </c>
      <c r="Y639" s="0" t="n">
        <v>717.5</v>
      </c>
      <c r="Z639" s="0" t="n">
        <v>80.4688</v>
      </c>
      <c r="AA639" s="0" t="n">
        <v>0.111452</v>
      </c>
      <c r="AB639" s="0" t="n">
        <v>0.53</v>
      </c>
      <c r="AC639" s="0" t="n">
        <v>1</v>
      </c>
      <c r="AD639" s="0" t="n">
        <f aca="false">AA639/AB639</f>
        <v>0.21028679245283</v>
      </c>
      <c r="AE639" s="0" t="n">
        <f aca="false">Z639*EXP(AD639*(AB639-AC639))</f>
        <v>72.8960708097212</v>
      </c>
      <c r="AG639" s="0" t="n">
        <v>717.5</v>
      </c>
      <c r="AH639" s="0" t="n">
        <v>76.925</v>
      </c>
      <c r="AI639" s="0" t="n">
        <v>0.111031</v>
      </c>
      <c r="AJ639" s="0" t="n">
        <v>0.515</v>
      </c>
      <c r="AK639" s="0" t="n">
        <v>1</v>
      </c>
      <c r="AL639" s="0" t="n">
        <f aca="false">AI639/AJ639</f>
        <v>0.215594174757282</v>
      </c>
      <c r="AM639" s="0" t="n">
        <f aca="false">AH639*EXP(AL639*(AJ639-AK639))</f>
        <v>69.2877239171151</v>
      </c>
      <c r="AO639" s="0" t="n">
        <v>717.5</v>
      </c>
      <c r="AP639" s="0" t="n">
        <v>80.5938</v>
      </c>
      <c r="AQ639" s="0" t="n">
        <v>0.09798</v>
      </c>
      <c r="AR639" s="0" t="n">
        <v>0.58</v>
      </c>
      <c r="AS639" s="0" t="n">
        <v>1</v>
      </c>
      <c r="AT639" s="0" t="n">
        <f aca="false">AQ639/AR639</f>
        <v>0.168931034482759</v>
      </c>
      <c r="AU639" s="0" t="n">
        <f aca="false">AP639*EXP(AT639*(AR639-AS639))</f>
        <v>75.0737293757451</v>
      </c>
      <c r="AW639" s="0" t="n">
        <v>717.5</v>
      </c>
      <c r="AX639" s="0" t="n">
        <v>85.825</v>
      </c>
      <c r="AY639" s="0" t="n">
        <v>0.068558</v>
      </c>
      <c r="AZ639" s="0" t="n">
        <v>0.605</v>
      </c>
      <c r="BA639" s="0" t="n">
        <v>1</v>
      </c>
      <c r="BB639" s="0" t="n">
        <f aca="false">AY639/AZ639</f>
        <v>0.113319008264463</v>
      </c>
      <c r="BC639" s="0" t="n">
        <f aca="false">AX639*EXP(BB639*(AZ639-BA639))</f>
        <v>82.0680951312564</v>
      </c>
      <c r="BE639" s="0" t="n">
        <v>717.5</v>
      </c>
      <c r="BF639" s="0" t="n">
        <v>84.4938</v>
      </c>
      <c r="BG639" s="0" t="n">
        <v>0.072598</v>
      </c>
      <c r="BH639" s="0" t="n">
        <v>0.57</v>
      </c>
      <c r="BI639" s="0" t="n">
        <v>1</v>
      </c>
      <c r="BJ639" s="0" t="n">
        <f aca="false">BG639/BH639</f>
        <v>0.127364912280702</v>
      </c>
      <c r="BK639" s="0" t="n">
        <f aca="false">BF639*EXP(BJ639*(BH639-BI639))</f>
        <v>79.990769487401</v>
      </c>
      <c r="BM639" s="0" t="n">
        <v>717.5</v>
      </c>
      <c r="BN639" s="0" t="n">
        <v>13.8156</v>
      </c>
      <c r="BO639" s="0" t="n">
        <v>0.860219</v>
      </c>
      <c r="BP639" s="0" t="n">
        <v>0.53</v>
      </c>
      <c r="BQ639" s="0" t="n">
        <v>1</v>
      </c>
      <c r="BR639" s="0" t="n">
        <f aca="false">BO639/BP639</f>
        <v>1.62305471698113</v>
      </c>
      <c r="BS639" s="0" t="n">
        <f aca="false">BN639*EXP(BR639*(BP639-BQ639))</f>
        <v>6.44279641310072</v>
      </c>
      <c r="BU639" s="0" t="n">
        <v>717.5</v>
      </c>
      <c r="BV639" s="0" t="n">
        <v>80.75</v>
      </c>
      <c r="BW639" s="0" t="n">
        <v>0.091515</v>
      </c>
      <c r="BX639" s="0" t="n">
        <v>0.5</v>
      </c>
      <c r="BY639" s="0" t="n">
        <v>1</v>
      </c>
      <c r="BZ639" s="0" t="n">
        <f aca="false">BW639/BX639</f>
        <v>0.18303</v>
      </c>
      <c r="CA639" s="0" t="n">
        <f aca="false">BV639*EXP(BZ639*(BX639-BY639))</f>
        <v>73.6882209476707</v>
      </c>
      <c r="CC639" s="0" t="n">
        <v>717.5</v>
      </c>
      <c r="CD639" s="0" t="n">
        <v>77.325</v>
      </c>
      <c r="CE639" s="0" t="n">
        <v>0.102459</v>
      </c>
      <c r="CF639" s="0" t="n">
        <v>0.47</v>
      </c>
      <c r="CG639" s="0" t="n">
        <v>1</v>
      </c>
      <c r="CH639" s="0" t="n">
        <f aca="false">CE639/CF639</f>
        <v>0.217997872340426</v>
      </c>
      <c r="CI639" s="0" t="n">
        <f aca="false">CD639*EXP(CH639*(CF639-CG639))</f>
        <v>68.8877553679069</v>
      </c>
      <c r="CK639" s="0" t="n">
        <v>717.5</v>
      </c>
      <c r="CL639" s="0" t="n">
        <v>80.4156</v>
      </c>
      <c r="CM639" s="0" t="n">
        <v>0.095014</v>
      </c>
      <c r="CN639" s="0" t="n">
        <v>0.1</v>
      </c>
      <c r="CO639" s="0" t="n">
        <v>1</v>
      </c>
      <c r="CP639" s="0" t="n">
        <f aca="false">CM639/CN639</f>
        <v>0.95014</v>
      </c>
      <c r="CQ639" s="0" t="n">
        <f aca="false">CL639*EXP(CP639*(CN639-CO639))</f>
        <v>34.1950941274836</v>
      </c>
      <c r="CS639" s="0" t="n">
        <v>717.5</v>
      </c>
      <c r="CT639" s="0" t="n">
        <v>86.5406</v>
      </c>
      <c r="CU639" s="0" t="n">
        <v>0.064823</v>
      </c>
      <c r="CV639" s="0" t="n">
        <v>0.105</v>
      </c>
      <c r="CW639" s="0" t="n">
        <v>1</v>
      </c>
      <c r="CX639" s="0" t="n">
        <f aca="false">CU639/CV639</f>
        <v>0.617361904761905</v>
      </c>
      <c r="CY639" s="0" t="n">
        <f aca="false">CT639*EXP(CX639*(CV639-CW639))</f>
        <v>49.8029770926586</v>
      </c>
      <c r="DA639" s="0" t="n">
        <v>717.5</v>
      </c>
      <c r="DB639" s="0" t="n">
        <v>39.6781</v>
      </c>
      <c r="DC639" s="0" t="n">
        <v>0.41461</v>
      </c>
      <c r="DD639" s="0" t="n">
        <v>0.54</v>
      </c>
      <c r="DE639" s="0" t="n">
        <v>1</v>
      </c>
      <c r="DF639" s="0" t="n">
        <f aca="false">DC639/DD639</f>
        <v>0.767796296296296</v>
      </c>
      <c r="DG639" s="0" t="n">
        <f aca="false">DB639*EXP(DF639*(DD639-DE639))</f>
        <v>27.8717352518002</v>
      </c>
      <c r="DI639" s="0" t="n">
        <v>717.5</v>
      </c>
      <c r="DJ639" s="0" t="n">
        <v>79.4563</v>
      </c>
      <c r="DK639" s="0" t="n">
        <v>0.103009</v>
      </c>
      <c r="DL639" s="0" t="n">
        <v>0.575</v>
      </c>
      <c r="DM639" s="0" t="n">
        <v>1</v>
      </c>
      <c r="DN639" s="0" t="n">
        <f aca="false">DK639/DL639</f>
        <v>0.179146086956522</v>
      </c>
      <c r="DO639" s="0" t="n">
        <f aca="false">DJ639*EXP(DN639*(DL639-DM639))</f>
        <v>73.6312919716212</v>
      </c>
      <c r="DQ639" s="0" t="n">
        <v>717.5</v>
      </c>
      <c r="DR639" s="0" t="n">
        <v>82.8063</v>
      </c>
      <c r="DS639" s="0" t="n">
        <v>0.086037</v>
      </c>
      <c r="DT639" s="0" t="n">
        <v>0.51</v>
      </c>
      <c r="DU639" s="0" t="n">
        <v>1</v>
      </c>
      <c r="DV639" s="0" t="n">
        <f aca="false">DS639/DT639</f>
        <v>0.1687</v>
      </c>
      <c r="DW639" s="0" t="n">
        <f aca="false">DR639*EXP(DV639*(DT639-DU639))</f>
        <v>76.2365605944054</v>
      </c>
      <c r="DY639" s="0" t="n">
        <v>717.5</v>
      </c>
      <c r="DZ639" s="0" t="n">
        <v>83.5031</v>
      </c>
      <c r="EA639" s="0" t="n">
        <v>0.074801</v>
      </c>
      <c r="EB639" s="0" t="n">
        <v>0.28</v>
      </c>
      <c r="EC639" s="0" t="n">
        <v>1</v>
      </c>
      <c r="ED639" s="0" t="n">
        <f aca="false">EA639/EB639</f>
        <v>0.267146428571429</v>
      </c>
      <c r="EE639" s="0" t="n">
        <f aca="false">DZ639*EXP(ED639*(EB639-EC639))</f>
        <v>68.8918806358429</v>
      </c>
      <c r="EG639" s="0" t="n">
        <v>717.5</v>
      </c>
      <c r="EH639" s="0" t="n">
        <v>87.8937</v>
      </c>
      <c r="EI639" s="0" t="n">
        <v>0.058318</v>
      </c>
      <c r="EJ639" s="0" t="n">
        <v>0.56</v>
      </c>
      <c r="EK639" s="0" t="n">
        <v>1</v>
      </c>
      <c r="EL639" s="0" t="n">
        <f aca="false">EI639/EJ639</f>
        <v>0.104139285714286</v>
      </c>
      <c r="EM639" s="0" t="n">
        <f aca="false">EH639*EXP(EL639*(EJ639-EK639))</f>
        <v>83.9571747180467</v>
      </c>
      <c r="EO639" s="0" t="n">
        <v>717.5</v>
      </c>
      <c r="EP639" s="0" t="n">
        <v>53.4813</v>
      </c>
      <c r="EQ639" s="0" t="n">
        <v>0.231316</v>
      </c>
      <c r="ER639" s="0" t="n">
        <v>0.57</v>
      </c>
      <c r="ES639" s="0" t="n">
        <v>1</v>
      </c>
      <c r="ET639" s="0" t="n">
        <f aca="false">EQ639/ER639</f>
        <v>0.405817543859649</v>
      </c>
      <c r="EU639" s="0" t="n">
        <f aca="false">EP639*EXP(ET639*(ER639-ES639))</f>
        <v>44.9176366575084</v>
      </c>
      <c r="EW639" s="0" t="n">
        <v>717.5</v>
      </c>
      <c r="EX639" s="0" t="n">
        <v>27.1094</v>
      </c>
      <c r="EY639" s="0" t="n">
        <v>0.640817</v>
      </c>
      <c r="EZ639" s="0" t="n">
        <v>0.605</v>
      </c>
      <c r="FA639" s="0" t="n">
        <v>1</v>
      </c>
      <c r="FB639" s="0" t="n">
        <f aca="false">EY639/EZ639</f>
        <v>1.05920165289256</v>
      </c>
      <c r="FC639" s="0" t="n">
        <f aca="false">EX639*EXP(FB639*(EZ639-FA639))</f>
        <v>17.8409411056348</v>
      </c>
      <c r="FE639" s="0" t="n">
        <v>717.5</v>
      </c>
      <c r="FF639" s="0" t="n">
        <v>87.1469</v>
      </c>
      <c r="FG639" s="0" t="n">
        <v>0.050138</v>
      </c>
      <c r="FH639" s="0" t="n">
        <v>0.635</v>
      </c>
      <c r="FI639" s="0" t="n">
        <v>1</v>
      </c>
      <c r="FJ639" s="0" t="n">
        <f aca="false">FG639/FH639</f>
        <v>0.0789574803149606</v>
      </c>
      <c r="FK639" s="0" t="n">
        <f aca="false">FF639*EXP(FJ639*(FH639-FI639))</f>
        <v>84.6712169291141</v>
      </c>
      <c r="FM639" s="0" t="n">
        <v>717.5</v>
      </c>
      <c r="FN639" s="0" t="n">
        <v>81</v>
      </c>
      <c r="FO639" s="0" t="n">
        <v>0.093396</v>
      </c>
      <c r="FP639" s="0" t="n">
        <v>0.63</v>
      </c>
      <c r="FQ639" s="0" t="n">
        <v>1</v>
      </c>
      <c r="FR639" s="0" t="n">
        <f aca="false">FO639/FP639</f>
        <v>0.148247619047619</v>
      </c>
      <c r="FS639" s="0" t="n">
        <f aca="false">FN639*EXP(FR639*(FP639-FQ639))</f>
        <v>76.6766734980214</v>
      </c>
      <c r="FU639" s="0" t="n">
        <v>717.5</v>
      </c>
      <c r="FV639" s="0" t="n">
        <v>80.1969</v>
      </c>
      <c r="FW639" s="0" t="n">
        <v>0.096706</v>
      </c>
      <c r="FX639" s="0" t="n">
        <v>0.635</v>
      </c>
      <c r="FY639" s="0" t="n">
        <v>1</v>
      </c>
      <c r="FZ639" s="0" t="n">
        <f aca="false">FW639/FX639</f>
        <v>0.152292913385827</v>
      </c>
      <c r="GA639" s="0" t="n">
        <f aca="false">FV639*EXP(FZ639*(FX639-FY639))</f>
        <v>75.8606380696583</v>
      </c>
      <c r="GC639" s="0" t="n">
        <v>717.5</v>
      </c>
      <c r="GD639" s="0" t="n">
        <v>77.7938</v>
      </c>
      <c r="GE639" s="0" t="n">
        <v>0.128299</v>
      </c>
      <c r="GF639" s="0" t="n">
        <v>0.46</v>
      </c>
      <c r="GG639" s="0" t="n">
        <v>1</v>
      </c>
      <c r="GH639" s="0" t="n">
        <f aca="false">GE639/GF639</f>
        <v>0.278910869565217</v>
      </c>
      <c r="GI639" s="0" t="n">
        <f aca="false">GD639*EXP(GH639*(GF639-GG639))</f>
        <v>66.9167873020088</v>
      </c>
      <c r="GK639" s="0" t="n">
        <v>717.5</v>
      </c>
      <c r="GL639" s="0" t="n">
        <v>77.3406</v>
      </c>
      <c r="GM639" s="0" t="n">
        <v>0.108114</v>
      </c>
      <c r="GN639" s="0" t="n">
        <v>0.64</v>
      </c>
      <c r="GO639" s="0" t="n">
        <v>1</v>
      </c>
      <c r="GP639" s="0" t="n">
        <f aca="false">GM639/GN639</f>
        <v>0.168928125</v>
      </c>
      <c r="GQ639" s="0" t="n">
        <f aca="false">GL639*EXP(GP639*(GN639-GO639))</f>
        <v>72.7773600928943</v>
      </c>
      <c r="GS639" s="0" t="n">
        <v>717.5</v>
      </c>
      <c r="GT639" s="0" t="n">
        <v>72.3875</v>
      </c>
      <c r="GU639" s="0" t="n">
        <v>0.142366</v>
      </c>
      <c r="GV639" s="0" t="n">
        <v>0.325</v>
      </c>
      <c r="GW639" s="0" t="n">
        <v>1</v>
      </c>
      <c r="GX639" s="0" t="n">
        <f aca="false">GU639/GV639</f>
        <v>0.438049230769231</v>
      </c>
      <c r="GY639" s="0" t="n">
        <f aca="false">GT639*EXP(GX639*(GV639-GW639))</f>
        <v>53.8579702917879</v>
      </c>
      <c r="HA639" s="0" t="n">
        <v>717.5</v>
      </c>
      <c r="HB639" s="0" t="n">
        <v>83.825</v>
      </c>
      <c r="HC639" s="0" t="n">
        <v>0.075769</v>
      </c>
      <c r="HD639" s="0" t="n">
        <v>0.635</v>
      </c>
      <c r="HE639" s="0" t="n">
        <v>1</v>
      </c>
      <c r="HF639" s="0" t="n">
        <f aca="false">HC639/HD639</f>
        <v>0.11932125984252</v>
      </c>
      <c r="HG639" s="0" t="n">
        <f aca="false">HB639*EXP(HF639*(HD639-HE639))</f>
        <v>80.2525897493827</v>
      </c>
      <c r="HI639" s="0" t="n">
        <v>717.5</v>
      </c>
      <c r="HJ639" s="0" t="n">
        <v>19.0375</v>
      </c>
      <c r="HK639" s="0" t="n">
        <v>0.702581</v>
      </c>
      <c r="HL639" s="0" t="n">
        <v>0.625</v>
      </c>
      <c r="HM639" s="0" t="n">
        <v>1</v>
      </c>
      <c r="HN639" s="0" t="n">
        <f aca="false">HK639/HL639</f>
        <v>1.1241296</v>
      </c>
      <c r="HO639" s="0" t="n">
        <f aca="false">HJ639*EXP(HN639*(HL639-HM639))</f>
        <v>12.4891731154792</v>
      </c>
      <c r="HQ639" s="0" t="n">
        <v>717.5</v>
      </c>
      <c r="HR639" s="0" t="n">
        <v>80.6</v>
      </c>
      <c r="HS639" s="0" t="n">
        <v>0.093295</v>
      </c>
      <c r="HT639" s="0" t="n">
        <v>0.635</v>
      </c>
      <c r="HU639" s="0" t="n">
        <v>1</v>
      </c>
      <c r="HV639" s="0" t="n">
        <f aca="false">HS639/HT639</f>
        <v>0.14692125984252</v>
      </c>
      <c r="HW639" s="0" t="n">
        <f aca="false">HR639*EXP(HV639*(HT639-HU639))</f>
        <v>76.3915730479981</v>
      </c>
      <c r="HY639" s="0" t="n">
        <v>717.5</v>
      </c>
      <c r="HZ639" s="0" t="n">
        <v>82.2188</v>
      </c>
      <c r="IA639" s="0" t="n">
        <v>0.096012</v>
      </c>
      <c r="IB639" s="0" t="n">
        <v>0.41</v>
      </c>
      <c r="IC639" s="0" t="n">
        <v>1</v>
      </c>
      <c r="ID639" s="0" t="n">
        <f aca="false">IA639/IB639</f>
        <v>0.234175609756098</v>
      </c>
      <c r="IE639" s="0" t="n">
        <f aca="false">HZ639*EXP(ID639*(IB639-IC639))</f>
        <v>71.608972231956</v>
      </c>
      <c r="IG639" s="0" t="n">
        <v>717.5</v>
      </c>
      <c r="IH639" s="0" t="n">
        <v>34.8406</v>
      </c>
      <c r="II639" s="0" t="n">
        <v>0.385927</v>
      </c>
      <c r="IJ639" s="0" t="n">
        <v>0.64</v>
      </c>
      <c r="IK639" s="0" t="n">
        <v>1</v>
      </c>
      <c r="IL639" s="0" t="n">
        <f aca="false">II639/IJ639</f>
        <v>0.6030109375</v>
      </c>
      <c r="IM639" s="0" t="n">
        <f aca="false">IH639*EXP(IL639*(IJ639-IK639))</f>
        <v>28.0418892237037</v>
      </c>
      <c r="IO639" s="0" t="n">
        <v>717.5</v>
      </c>
      <c r="IP639" s="0" t="n">
        <v>80.2781</v>
      </c>
      <c r="IQ639" s="0" t="n">
        <v>0.076173</v>
      </c>
      <c r="IR639" s="0" t="n">
        <v>0.58</v>
      </c>
      <c r="IS639" s="0" t="n">
        <v>1</v>
      </c>
      <c r="IT639" s="0" t="n">
        <f aca="false">IQ639/IR639</f>
        <v>0.13133275862069</v>
      </c>
      <c r="IU639" s="0" t="n">
        <f aca="false">IP639*EXP(IT639*(IR639-IS639))</f>
        <v>75.9698915413035</v>
      </c>
    </row>
    <row r="640" customFormat="false" ht="12.75" hidden="false" customHeight="false" outlineLevel="0" collapsed="false">
      <c r="A640" s="0" t="n">
        <v>718</v>
      </c>
      <c r="B640" s="0" t="n">
        <v>91.3031</v>
      </c>
      <c r="C640" s="0" t="n">
        <v>0.035549</v>
      </c>
      <c r="D640" s="0" t="n">
        <v>0.1</v>
      </c>
      <c r="E640" s="0" t="n">
        <v>1</v>
      </c>
      <c r="F640" s="0" t="n">
        <f aca="false">C640/D640</f>
        <v>0.35549</v>
      </c>
      <c r="G640" s="0" t="n">
        <f aca="false">B640*EXP(F640*(D640-E640))</f>
        <v>66.3035699420704</v>
      </c>
      <c r="I640" s="0" t="n">
        <v>718</v>
      </c>
      <c r="J640" s="0" t="n">
        <v>83.6906</v>
      </c>
      <c r="K640" s="0" t="n">
        <v>0.073818</v>
      </c>
      <c r="L640" s="0" t="n">
        <v>1.245</v>
      </c>
      <c r="M640" s="0" t="n">
        <v>1</v>
      </c>
      <c r="N640" s="0" t="n">
        <f aca="false">K640/L640</f>
        <v>0.0592915662650602</v>
      </c>
      <c r="O640" s="0" t="n">
        <f aca="false">J640*EXP(N640*(L640-M640))</f>
        <v>84.9151989486582</v>
      </c>
      <c r="Q640" s="0" t="n">
        <v>718</v>
      </c>
      <c r="R640" s="0" t="n">
        <v>86.4906</v>
      </c>
      <c r="S640" s="0" t="n">
        <v>0.059421</v>
      </c>
      <c r="T640" s="0" t="n">
        <v>0.45</v>
      </c>
      <c r="U640" s="0" t="n">
        <v>1</v>
      </c>
      <c r="V640" s="0" t="n">
        <f aca="false">S640/T640</f>
        <v>0.132046666666667</v>
      </c>
      <c r="W640" s="0" t="n">
        <f aca="false">R640*EXP(V640*(T640-U640))</f>
        <v>80.4318362322214</v>
      </c>
      <c r="Y640" s="0" t="n">
        <v>718</v>
      </c>
      <c r="Z640" s="0" t="n">
        <v>80.4906</v>
      </c>
      <c r="AA640" s="0" t="n">
        <v>0.111347</v>
      </c>
      <c r="AB640" s="0" t="n">
        <v>0.53</v>
      </c>
      <c r="AC640" s="0" t="n">
        <v>1</v>
      </c>
      <c r="AD640" s="0" t="n">
        <f aca="false">AA640/AB640</f>
        <v>0.210088679245283</v>
      </c>
      <c r="AE640" s="0" t="n">
        <f aca="false">Z640*EXP(AD640*(AB640-AC640))</f>
        <v>72.9226090049951</v>
      </c>
      <c r="AG640" s="0" t="n">
        <v>718</v>
      </c>
      <c r="AH640" s="0" t="n">
        <v>76.9406</v>
      </c>
      <c r="AI640" s="0" t="n">
        <v>0.110944</v>
      </c>
      <c r="AJ640" s="0" t="n">
        <v>0.515</v>
      </c>
      <c r="AK640" s="0" t="n">
        <v>1</v>
      </c>
      <c r="AL640" s="0" t="n">
        <f aca="false">AI640/AJ640</f>
        <v>0.215425242718447</v>
      </c>
      <c r="AM640" s="0" t="n">
        <f aca="false">AH640*EXP(AL640*(AJ640-AK640))</f>
        <v>69.3074533845886</v>
      </c>
      <c r="AO640" s="0" t="n">
        <v>718</v>
      </c>
      <c r="AP640" s="0" t="n">
        <v>80.6</v>
      </c>
      <c r="AQ640" s="0" t="n">
        <v>0.097912</v>
      </c>
      <c r="AR640" s="0" t="n">
        <v>0.58</v>
      </c>
      <c r="AS640" s="0" t="n">
        <v>1</v>
      </c>
      <c r="AT640" s="0" t="n">
        <f aca="false">AQ640/AR640</f>
        <v>0.168813793103448</v>
      </c>
      <c r="AU640" s="0" t="n">
        <f aca="false">AP640*EXP(AT640*(AR640-AS640))</f>
        <v>75.0832018316573</v>
      </c>
      <c r="AW640" s="0" t="n">
        <v>718</v>
      </c>
      <c r="AX640" s="0" t="n">
        <v>85.8312</v>
      </c>
      <c r="AY640" s="0" t="n">
        <v>0.06851</v>
      </c>
      <c r="AZ640" s="0" t="n">
        <v>0.605</v>
      </c>
      <c r="BA640" s="0" t="n">
        <v>1</v>
      </c>
      <c r="BB640" s="0" t="n">
        <f aca="false">AY640/AZ640</f>
        <v>0.113239669421488</v>
      </c>
      <c r="BC640" s="0" t="n">
        <f aca="false">AX640*EXP(BB640*(AZ640-BA640))</f>
        <v>82.0765958776071</v>
      </c>
      <c r="BE640" s="0" t="n">
        <v>718</v>
      </c>
      <c r="BF640" s="0" t="n">
        <v>84.5031</v>
      </c>
      <c r="BG640" s="0" t="n">
        <v>0.072517</v>
      </c>
      <c r="BH640" s="0" t="n">
        <v>0.57</v>
      </c>
      <c r="BI640" s="0" t="n">
        <v>1</v>
      </c>
      <c r="BJ640" s="0" t="n">
        <f aca="false">BG640/BH640</f>
        <v>0.127222807017544</v>
      </c>
      <c r="BK640" s="0" t="n">
        <f aca="false">BF640*EXP(BJ640*(BH640-BI640))</f>
        <v>80.004462395596</v>
      </c>
      <c r="BM640" s="0" t="n">
        <v>718</v>
      </c>
      <c r="BN640" s="0" t="n">
        <v>13.8125</v>
      </c>
      <c r="BO640" s="0" t="n">
        <v>0.860219</v>
      </c>
      <c r="BP640" s="0" t="n">
        <v>0.53</v>
      </c>
      <c r="BQ640" s="0" t="n">
        <v>1</v>
      </c>
      <c r="BR640" s="0" t="n">
        <f aca="false">BO640/BP640</f>
        <v>1.62305471698113</v>
      </c>
      <c r="BS640" s="0" t="n">
        <f aca="false">BN640*EXP(BR640*(BP640-BQ640))</f>
        <v>6.44135075247935</v>
      </c>
      <c r="BU640" s="0" t="n">
        <v>718</v>
      </c>
      <c r="BV640" s="0" t="n">
        <v>80.7656</v>
      </c>
      <c r="BW640" s="0" t="n">
        <v>0.091347</v>
      </c>
      <c r="BX640" s="0" t="n">
        <v>0.5</v>
      </c>
      <c r="BY640" s="0" t="n">
        <v>1</v>
      </c>
      <c r="BZ640" s="0" t="n">
        <f aca="false">BW640/BX640</f>
        <v>0.182694</v>
      </c>
      <c r="CA640" s="0" t="n">
        <f aca="false">BV640*EXP(BZ640*(BX640-BY640))</f>
        <v>73.7148397435363</v>
      </c>
      <c r="CC640" s="0" t="n">
        <v>718</v>
      </c>
      <c r="CD640" s="0" t="n">
        <v>77.3438</v>
      </c>
      <c r="CE640" s="0" t="n">
        <v>0.10227</v>
      </c>
      <c r="CF640" s="0" t="n">
        <v>0.47</v>
      </c>
      <c r="CG640" s="0" t="n">
        <v>1</v>
      </c>
      <c r="CH640" s="0" t="n">
        <f aca="false">CE640/CF640</f>
        <v>0.217595744680851</v>
      </c>
      <c r="CI640" s="0" t="n">
        <f aca="false">CD640*EXP(CH640*(CF640-CG640))</f>
        <v>68.9191910443191</v>
      </c>
      <c r="CK640" s="0" t="n">
        <v>718</v>
      </c>
      <c r="CL640" s="0" t="n">
        <v>80.4188</v>
      </c>
      <c r="CM640" s="0" t="n">
        <v>0.095014</v>
      </c>
      <c r="CN640" s="0" t="n">
        <v>0.1</v>
      </c>
      <c r="CO640" s="0" t="n">
        <v>1</v>
      </c>
      <c r="CP640" s="0" t="n">
        <f aca="false">CM640/CN640</f>
        <v>0.95014</v>
      </c>
      <c r="CQ640" s="0" t="n">
        <f aca="false">CL640*EXP(CP640*(CN640-CO640))</f>
        <v>34.1964548622317</v>
      </c>
      <c r="CS640" s="0" t="n">
        <v>718</v>
      </c>
      <c r="CT640" s="0" t="n">
        <v>86.55</v>
      </c>
      <c r="CU640" s="0" t="n">
        <v>0.064808</v>
      </c>
      <c r="CV640" s="0" t="n">
        <v>0.105</v>
      </c>
      <c r="CW640" s="0" t="n">
        <v>1</v>
      </c>
      <c r="CX640" s="0" t="n">
        <f aca="false">CU640/CV640</f>
        <v>0.617219047619048</v>
      </c>
      <c r="CY640" s="0" t="n">
        <f aca="false">CT640*EXP(CX640*(CV640-CW640))</f>
        <v>49.8147554341742</v>
      </c>
      <c r="DA640" s="0" t="n">
        <v>718</v>
      </c>
      <c r="DB640" s="0" t="n">
        <v>39.6656</v>
      </c>
      <c r="DC640" s="0" t="n">
        <v>0.414716</v>
      </c>
      <c r="DD640" s="0" t="n">
        <v>0.54</v>
      </c>
      <c r="DE640" s="0" t="n">
        <v>1</v>
      </c>
      <c r="DF640" s="0" t="n">
        <f aca="false">DC640/DD640</f>
        <v>0.767992592592592</v>
      </c>
      <c r="DG640" s="0" t="n">
        <f aca="false">DB640*EXP(DF640*(DD640-DE640))</f>
        <v>27.8604388647997</v>
      </c>
      <c r="DI640" s="0" t="n">
        <v>718</v>
      </c>
      <c r="DJ640" s="0" t="n">
        <v>79.45</v>
      </c>
      <c r="DK640" s="0" t="n">
        <v>0.103061</v>
      </c>
      <c r="DL640" s="0" t="n">
        <v>0.575</v>
      </c>
      <c r="DM640" s="0" t="n">
        <v>1</v>
      </c>
      <c r="DN640" s="0" t="n">
        <f aca="false">DK640/DL640</f>
        <v>0.17923652173913</v>
      </c>
      <c r="DO640" s="0" t="n">
        <f aca="false">DJ640*EXP(DN640*(DL640-DM640))</f>
        <v>73.6226241059756</v>
      </c>
      <c r="DQ640" s="0" t="n">
        <v>718</v>
      </c>
      <c r="DR640" s="0" t="n">
        <v>82.825</v>
      </c>
      <c r="DS640" s="0" t="n">
        <v>0.085954</v>
      </c>
      <c r="DT640" s="0" t="n">
        <v>0.51</v>
      </c>
      <c r="DU640" s="0" t="n">
        <v>1</v>
      </c>
      <c r="DV640" s="0" t="n">
        <f aca="false">DS640/DT640</f>
        <v>0.168537254901961</v>
      </c>
      <c r="DW640" s="0" t="n">
        <f aca="false">DR640*EXP(DV640*(DT640-DU640))</f>
        <v>76.2598580691824</v>
      </c>
      <c r="DY640" s="0" t="n">
        <v>718</v>
      </c>
      <c r="DZ640" s="0" t="n">
        <v>83.5063</v>
      </c>
      <c r="EA640" s="0" t="n">
        <v>0.074672</v>
      </c>
      <c r="EB640" s="0" t="n">
        <v>0.28</v>
      </c>
      <c r="EC640" s="0" t="n">
        <v>1</v>
      </c>
      <c r="ED640" s="0" t="n">
        <f aca="false">EA640/EB640</f>
        <v>0.266685714285714</v>
      </c>
      <c r="EE640" s="0" t="n">
        <f aca="false">DZ640*EXP(ED640*(EB640-EC640))</f>
        <v>68.9173777932362</v>
      </c>
      <c r="EG640" s="0" t="n">
        <v>718</v>
      </c>
      <c r="EH640" s="0" t="n">
        <v>87.9</v>
      </c>
      <c r="EI640" s="0" t="n">
        <v>0.058256</v>
      </c>
      <c r="EJ640" s="0" t="n">
        <v>0.56</v>
      </c>
      <c r="EK640" s="0" t="n">
        <v>1</v>
      </c>
      <c r="EL640" s="0" t="n">
        <f aca="false">EI640/EJ640</f>
        <v>0.104028571428571</v>
      </c>
      <c r="EM640" s="0" t="n">
        <f aca="false">EH640*EXP(EL640*(EJ640-EK640))</f>
        <v>83.9672828643654</v>
      </c>
      <c r="EO640" s="0" t="n">
        <v>718</v>
      </c>
      <c r="EP640" s="0" t="n">
        <v>53.4875</v>
      </c>
      <c r="EQ640" s="0" t="n">
        <v>0.231316</v>
      </c>
      <c r="ER640" s="0" t="n">
        <v>0.57</v>
      </c>
      <c r="ES640" s="0" t="n">
        <v>1</v>
      </c>
      <c r="ET640" s="0" t="n">
        <f aca="false">EQ640/ER640</f>
        <v>0.405817543859649</v>
      </c>
      <c r="EU640" s="0" t="n">
        <f aca="false">EP640*EXP(ET640*(ER640-ES640))</f>
        <v>44.9228438859654</v>
      </c>
      <c r="EW640" s="0" t="n">
        <v>718</v>
      </c>
      <c r="EX640" s="0" t="n">
        <v>27.1188</v>
      </c>
      <c r="EY640" s="0" t="n">
        <v>0.640461</v>
      </c>
      <c r="EZ640" s="0" t="n">
        <v>0.605</v>
      </c>
      <c r="FA640" s="0" t="n">
        <v>1</v>
      </c>
      <c r="FB640" s="0" t="n">
        <f aca="false">EY640/EZ640</f>
        <v>1.0586132231405</v>
      </c>
      <c r="FC640" s="0" t="n">
        <f aca="false">EX640*EXP(FB640*(EZ640-FA640))</f>
        <v>17.8512760160758</v>
      </c>
      <c r="FE640" s="0" t="n">
        <v>718</v>
      </c>
      <c r="FF640" s="0" t="n">
        <v>87.1719</v>
      </c>
      <c r="FG640" s="0" t="n">
        <v>0.050077</v>
      </c>
      <c r="FH640" s="0" t="n">
        <v>0.635</v>
      </c>
      <c r="FI640" s="0" t="n">
        <v>1</v>
      </c>
      <c r="FJ640" s="0" t="n">
        <f aca="false">FG640/FH640</f>
        <v>0.0788614173228347</v>
      </c>
      <c r="FK640" s="0" t="n">
        <f aca="false">FF640*EXP(FJ640*(FH640-FI640))</f>
        <v>84.6984764550653</v>
      </c>
      <c r="FM640" s="0" t="n">
        <v>718</v>
      </c>
      <c r="FN640" s="0" t="n">
        <v>81.0375</v>
      </c>
      <c r="FO640" s="0" t="n">
        <v>0.093211</v>
      </c>
      <c r="FP640" s="0" t="n">
        <v>0.63</v>
      </c>
      <c r="FQ640" s="0" t="n">
        <v>1</v>
      </c>
      <c r="FR640" s="0" t="n">
        <f aca="false">FO640/FP640</f>
        <v>0.147953968253968</v>
      </c>
      <c r="FS640" s="0" t="n">
        <f aca="false">FN640*EXP(FR640*(FP640-FQ640))</f>
        <v>76.7205072491499</v>
      </c>
      <c r="FU640" s="0" t="n">
        <v>718</v>
      </c>
      <c r="FV640" s="0" t="n">
        <v>80.2313</v>
      </c>
      <c r="FW640" s="0" t="n">
        <v>0.09652</v>
      </c>
      <c r="FX640" s="0" t="n">
        <v>0.635</v>
      </c>
      <c r="FY640" s="0" t="n">
        <v>1</v>
      </c>
      <c r="FZ640" s="0" t="n">
        <f aca="false">FW640/FX640</f>
        <v>0.152</v>
      </c>
      <c r="GA640" s="0" t="n">
        <f aca="false">FV640*EXP(FZ640*(FX640-FY640))</f>
        <v>75.9012924853793</v>
      </c>
      <c r="GC640" s="0" t="n">
        <v>718</v>
      </c>
      <c r="GD640" s="0" t="n">
        <v>77.8219</v>
      </c>
      <c r="GE640" s="0" t="n">
        <v>0.128245</v>
      </c>
      <c r="GF640" s="0" t="n">
        <v>0.46</v>
      </c>
      <c r="GG640" s="0" t="n">
        <v>1</v>
      </c>
      <c r="GH640" s="0" t="n">
        <f aca="false">GE640/GF640</f>
        <v>0.27879347826087</v>
      </c>
      <c r="GI640" s="0" t="n">
        <f aca="false">GD640*EXP(GH640*(GF640-GG640))</f>
        <v>66.9452020112302</v>
      </c>
      <c r="GK640" s="0" t="n">
        <v>718</v>
      </c>
      <c r="GL640" s="0" t="n">
        <v>77.375</v>
      </c>
      <c r="GM640" s="0" t="n">
        <v>0.107923</v>
      </c>
      <c r="GN640" s="0" t="n">
        <v>0.64</v>
      </c>
      <c r="GO640" s="0" t="n">
        <v>1</v>
      </c>
      <c r="GP640" s="0" t="n">
        <f aca="false">GM640/GN640</f>
        <v>0.1686296875</v>
      </c>
      <c r="GQ640" s="0" t="n">
        <f aca="false">GL640*EXP(GP640*(GN640-GO640))</f>
        <v>72.8175533442623</v>
      </c>
      <c r="GS640" s="0" t="n">
        <v>718</v>
      </c>
      <c r="GT640" s="0" t="n">
        <v>72.3969</v>
      </c>
      <c r="GU640" s="0" t="n">
        <v>0.142272</v>
      </c>
      <c r="GV640" s="0" t="n">
        <v>0.325</v>
      </c>
      <c r="GW640" s="0" t="n">
        <v>1</v>
      </c>
      <c r="GX640" s="0" t="n">
        <f aca="false">GU640/GV640</f>
        <v>0.43776</v>
      </c>
      <c r="GY640" s="0" t="n">
        <f aca="false">GT640*EXP(GX640*(GV640-GW640))</f>
        <v>53.8754812336637</v>
      </c>
      <c r="HA640" s="0" t="n">
        <v>718</v>
      </c>
      <c r="HB640" s="0" t="n">
        <v>83.875</v>
      </c>
      <c r="HC640" s="0" t="n">
        <v>0.075559</v>
      </c>
      <c r="HD640" s="0" t="n">
        <v>0.635</v>
      </c>
      <c r="HE640" s="0" t="n">
        <v>1</v>
      </c>
      <c r="HF640" s="0" t="n">
        <f aca="false">HC640/HD640</f>
        <v>0.118990551181102</v>
      </c>
      <c r="HG640" s="0" t="n">
        <f aca="false">HB640*EXP(HF640*(HD640-HE640))</f>
        <v>80.3101524213267</v>
      </c>
      <c r="HI640" s="0" t="n">
        <v>718</v>
      </c>
      <c r="HJ640" s="0" t="n">
        <v>19.05</v>
      </c>
      <c r="HK640" s="0" t="n">
        <v>0.702376</v>
      </c>
      <c r="HL640" s="0" t="n">
        <v>0.625</v>
      </c>
      <c r="HM640" s="0" t="n">
        <v>1</v>
      </c>
      <c r="HN640" s="0" t="n">
        <f aca="false">HK640/HL640</f>
        <v>1.1238016</v>
      </c>
      <c r="HO640" s="0" t="n">
        <f aca="false">HJ640*EXP(HN640*(HL640-HM640))</f>
        <v>12.4989107632659</v>
      </c>
      <c r="HQ640" s="0" t="n">
        <v>718</v>
      </c>
      <c r="HR640" s="0" t="n">
        <v>80.6188</v>
      </c>
      <c r="HS640" s="0" t="n">
        <v>0.093126</v>
      </c>
      <c r="HT640" s="0" t="n">
        <v>0.635</v>
      </c>
      <c r="HU640" s="0" t="n">
        <v>1</v>
      </c>
      <c r="HV640" s="0" t="n">
        <f aca="false">HS640/HT640</f>
        <v>0.146655118110236</v>
      </c>
      <c r="HW640" s="0" t="n">
        <f aca="false">HR640*EXP(HV640*(HT640-HU640))</f>
        <v>76.416814330978</v>
      </c>
      <c r="HY640" s="0" t="n">
        <v>718</v>
      </c>
      <c r="HZ640" s="0" t="n">
        <v>82.2313</v>
      </c>
      <c r="IA640" s="0" t="n">
        <v>0.095944</v>
      </c>
      <c r="IB640" s="0" t="n">
        <v>0.41</v>
      </c>
      <c r="IC640" s="0" t="n">
        <v>1</v>
      </c>
      <c r="ID640" s="0" t="n">
        <f aca="false">IA640/IB640</f>
        <v>0.234009756097561</v>
      </c>
      <c r="IE640" s="0" t="n">
        <f aca="false">HZ640*EXP(ID640*(IB640-IC640))</f>
        <v>71.6268677923939</v>
      </c>
      <c r="IG640" s="0" t="n">
        <v>718</v>
      </c>
      <c r="IH640" s="0" t="n">
        <v>34.8281</v>
      </c>
      <c r="II640" s="0" t="n">
        <v>0.386026</v>
      </c>
      <c r="IJ640" s="0" t="n">
        <v>0.64</v>
      </c>
      <c r="IK640" s="0" t="n">
        <v>1</v>
      </c>
      <c r="IL640" s="0" t="n">
        <f aca="false">II640/IJ640</f>
        <v>0.603165625</v>
      </c>
      <c r="IM640" s="0" t="n">
        <f aca="false">IH640*EXP(IL640*(IJ640-IK640))</f>
        <v>28.0302674646171</v>
      </c>
      <c r="IO640" s="0" t="n">
        <v>718</v>
      </c>
      <c r="IP640" s="0" t="n">
        <v>80.3031</v>
      </c>
      <c r="IQ640" s="0" t="n">
        <v>0.075979</v>
      </c>
      <c r="IR640" s="0" t="n">
        <v>0.58</v>
      </c>
      <c r="IS640" s="0" t="n">
        <v>1</v>
      </c>
      <c r="IT640" s="0" t="n">
        <f aca="false">IQ640/IR640</f>
        <v>0.130998275862069</v>
      </c>
      <c r="IU640" s="0" t="n">
        <f aca="false">IP640*EXP(IT640*(IR640-IS640))</f>
        <v>76.0042264235181</v>
      </c>
    </row>
    <row r="641" customFormat="false" ht="12.75" hidden="false" customHeight="false" outlineLevel="0" collapsed="false">
      <c r="A641" s="0" t="n">
        <v>718.5</v>
      </c>
      <c r="B641" s="0" t="n">
        <v>91.2969</v>
      </c>
      <c r="C641" s="0" t="n">
        <v>0.03549</v>
      </c>
      <c r="D641" s="0" t="n">
        <v>0.1</v>
      </c>
      <c r="E641" s="0" t="n">
        <v>1</v>
      </c>
      <c r="F641" s="0" t="n">
        <f aca="false">C641/D641</f>
        <v>0.3549</v>
      </c>
      <c r="G641" s="0" t="n">
        <f aca="false">B641*EXP(F641*(D641-E641))</f>
        <v>66.334281705808</v>
      </c>
      <c r="I641" s="0" t="n">
        <v>718.5</v>
      </c>
      <c r="J641" s="0" t="n">
        <v>83.725</v>
      </c>
      <c r="K641" s="0" t="n">
        <v>0.073561</v>
      </c>
      <c r="L641" s="0" t="n">
        <v>1.245</v>
      </c>
      <c r="M641" s="0" t="n">
        <v>1</v>
      </c>
      <c r="N641" s="0" t="n">
        <f aca="false">K641/L641</f>
        <v>0.059085140562249</v>
      </c>
      <c r="O641" s="0" t="n">
        <f aca="false">J641*EXP(N641*(L641-M641))</f>
        <v>84.9458061220334</v>
      </c>
      <c r="Q641" s="0" t="n">
        <v>718.5</v>
      </c>
      <c r="R641" s="0" t="n">
        <v>86.475</v>
      </c>
      <c r="S641" s="0" t="n">
        <v>0.059421</v>
      </c>
      <c r="T641" s="0" t="n">
        <v>0.45</v>
      </c>
      <c r="U641" s="0" t="n">
        <v>1</v>
      </c>
      <c r="V641" s="0" t="n">
        <f aca="false">S641/T641</f>
        <v>0.132046666666667</v>
      </c>
      <c r="W641" s="0" t="n">
        <f aca="false">R641*EXP(V641*(T641-U641))</f>
        <v>80.4173290297599</v>
      </c>
      <c r="Y641" s="0" t="n">
        <v>718.5</v>
      </c>
      <c r="Z641" s="0" t="n">
        <v>80.5094</v>
      </c>
      <c r="AA641" s="0" t="n">
        <v>0.111294</v>
      </c>
      <c r="AB641" s="0" t="n">
        <v>0.53</v>
      </c>
      <c r="AC641" s="0" t="n">
        <v>1</v>
      </c>
      <c r="AD641" s="0" t="n">
        <f aca="false">AA641/AB641</f>
        <v>0.209988679245283</v>
      </c>
      <c r="AE641" s="0" t="n">
        <f aca="false">Z641*EXP(AD641*(AB641-AC641))</f>
        <v>72.9430696108577</v>
      </c>
      <c r="AG641" s="0" t="n">
        <v>718.5</v>
      </c>
      <c r="AH641" s="0" t="n">
        <v>76.95</v>
      </c>
      <c r="AI641" s="0" t="n">
        <v>0.110891</v>
      </c>
      <c r="AJ641" s="0" t="n">
        <v>0.515</v>
      </c>
      <c r="AK641" s="0" t="n">
        <v>1</v>
      </c>
      <c r="AL641" s="0" t="n">
        <f aca="false">AI641/AJ641</f>
        <v>0.215322330097087</v>
      </c>
      <c r="AM641" s="0" t="n">
        <f aca="false">AH641*EXP(AL641*(AJ641-AK641))</f>
        <v>69.3193806521631</v>
      </c>
      <c r="AO641" s="0" t="n">
        <v>718.5</v>
      </c>
      <c r="AP641" s="0" t="n">
        <v>80.6063</v>
      </c>
      <c r="AQ641" s="0" t="n">
        <v>0.097878</v>
      </c>
      <c r="AR641" s="0" t="n">
        <v>0.58</v>
      </c>
      <c r="AS641" s="0" t="n">
        <v>1</v>
      </c>
      <c r="AT641" s="0" t="n">
        <f aca="false">AQ641/AR641</f>
        <v>0.168755172413793</v>
      </c>
      <c r="AU641" s="0" t="n">
        <f aca="false">AP641*EXP(AT641*(AR641-AS641))</f>
        <v>75.0909193853678</v>
      </c>
      <c r="AW641" s="0" t="n">
        <v>718.5</v>
      </c>
      <c r="AX641" s="0" t="n">
        <v>85.8406</v>
      </c>
      <c r="AY641" s="0" t="n">
        <v>0.068494</v>
      </c>
      <c r="AZ641" s="0" t="n">
        <v>0.605</v>
      </c>
      <c r="BA641" s="0" t="n">
        <v>1</v>
      </c>
      <c r="BB641" s="0" t="n">
        <f aca="false">AY641/AZ641</f>
        <v>0.113213223140496</v>
      </c>
      <c r="BC641" s="0" t="n">
        <f aca="false">AX641*EXP(BB641*(AZ641-BA641))</f>
        <v>82.0864421771188</v>
      </c>
      <c r="BE641" s="0" t="n">
        <v>718.5</v>
      </c>
      <c r="BF641" s="0" t="n">
        <v>84.5063</v>
      </c>
      <c r="BG641" s="0" t="n">
        <v>0.072485</v>
      </c>
      <c r="BH641" s="0" t="n">
        <v>0.57</v>
      </c>
      <c r="BI641" s="0" t="n">
        <v>1</v>
      </c>
      <c r="BJ641" s="0" t="n">
        <f aca="false">BG641/BH641</f>
        <v>0.127166666666667</v>
      </c>
      <c r="BK641" s="0" t="n">
        <f aca="false">BF641*EXP(BJ641*(BH641-BI641))</f>
        <v>80.0094234714815</v>
      </c>
      <c r="BM641" s="0" t="n">
        <v>718.5</v>
      </c>
      <c r="BN641" s="0" t="n">
        <v>13.8094</v>
      </c>
      <c r="BO641" s="0" t="n">
        <v>0.860318</v>
      </c>
      <c r="BP641" s="0" t="n">
        <v>0.53</v>
      </c>
      <c r="BQ641" s="0" t="n">
        <v>1</v>
      </c>
      <c r="BR641" s="0" t="n">
        <f aca="false">BO641/BP641</f>
        <v>1.62324150943396</v>
      </c>
      <c r="BS641" s="0" t="n">
        <f aca="false">BN641*EXP(BR641*(BP641-BQ641))</f>
        <v>6.43933974161107</v>
      </c>
      <c r="BU641" s="0" t="n">
        <v>718.5</v>
      </c>
      <c r="BV641" s="0" t="n">
        <v>80.7781</v>
      </c>
      <c r="BW641" s="0" t="n">
        <v>0.09123</v>
      </c>
      <c r="BX641" s="0" t="n">
        <v>0.5</v>
      </c>
      <c r="BY641" s="0" t="n">
        <v>1</v>
      </c>
      <c r="BZ641" s="0" t="n">
        <f aca="false">BW641/BX641</f>
        <v>0.18246</v>
      </c>
      <c r="CA641" s="0" t="n">
        <f aca="false">BV641*EXP(BZ641*(BX641-BY641))</f>
        <v>73.7348749811093</v>
      </c>
      <c r="CC641" s="0" t="n">
        <v>718.5</v>
      </c>
      <c r="CD641" s="0" t="n">
        <v>77.3656</v>
      </c>
      <c r="CE641" s="0" t="n">
        <v>0.102132</v>
      </c>
      <c r="CF641" s="0" t="n">
        <v>0.47</v>
      </c>
      <c r="CG641" s="0" t="n">
        <v>1</v>
      </c>
      <c r="CH641" s="0" t="n">
        <f aca="false">CE641/CF641</f>
        <v>0.217302127659575</v>
      </c>
      <c r="CI641" s="0" t="n">
        <f aca="false">CD641*EXP(CH641*(CF641-CG641))</f>
        <v>68.9493453544125</v>
      </c>
      <c r="CK641" s="0" t="n">
        <v>718.5</v>
      </c>
      <c r="CL641" s="0" t="n">
        <v>80.4188</v>
      </c>
      <c r="CM641" s="0" t="n">
        <v>0.09498</v>
      </c>
      <c r="CN641" s="0" t="n">
        <v>0.1</v>
      </c>
      <c r="CO641" s="0" t="n">
        <v>1</v>
      </c>
      <c r="CP641" s="0" t="n">
        <f aca="false">CM641/CN641</f>
        <v>0.9498</v>
      </c>
      <c r="CQ641" s="0" t="n">
        <f aca="false">CL641*EXP(CP641*(CN641-CO641))</f>
        <v>34.2069205785925</v>
      </c>
      <c r="CS641" s="0" t="n">
        <v>718.5</v>
      </c>
      <c r="CT641" s="0" t="n">
        <v>86.5594</v>
      </c>
      <c r="CU641" s="0" t="n">
        <v>0.06476</v>
      </c>
      <c r="CV641" s="0" t="n">
        <v>0.105</v>
      </c>
      <c r="CW641" s="0" t="n">
        <v>1</v>
      </c>
      <c r="CX641" s="0" t="n">
        <f aca="false">CU641/CV641</f>
        <v>0.616761904761905</v>
      </c>
      <c r="CY641" s="0" t="n">
        <f aca="false">CT641*EXP(CX641*(CV641-CW641))</f>
        <v>49.8405534376424</v>
      </c>
      <c r="DA641" s="0" t="n">
        <v>718.5</v>
      </c>
      <c r="DB641" s="0" t="n">
        <v>39.6531</v>
      </c>
      <c r="DC641" s="0" t="n">
        <v>0.414857</v>
      </c>
      <c r="DD641" s="0" t="n">
        <v>0.54</v>
      </c>
      <c r="DE641" s="0" t="n">
        <v>1</v>
      </c>
      <c r="DF641" s="0" t="n">
        <f aca="false">DC641/DD641</f>
        <v>0.768253703703704</v>
      </c>
      <c r="DG641" s="0" t="n">
        <f aca="false">DB641*EXP(DF641*(DD641-DE641))</f>
        <v>27.8483139858193</v>
      </c>
      <c r="DI641" s="0" t="n">
        <v>718.5</v>
      </c>
      <c r="DJ641" s="0" t="n">
        <v>79.4469</v>
      </c>
      <c r="DK641" s="0" t="n">
        <v>0.103095</v>
      </c>
      <c r="DL641" s="0" t="n">
        <v>0.575</v>
      </c>
      <c r="DM641" s="0" t="n">
        <v>1</v>
      </c>
      <c r="DN641" s="0" t="n">
        <f aca="false">DK641/DL641</f>
        <v>0.179295652173913</v>
      </c>
      <c r="DO641" s="0" t="n">
        <f aca="false">DJ641*EXP(DN641*(DL641-DM641))</f>
        <v>73.6179014068712</v>
      </c>
      <c r="DQ641" s="0" t="n">
        <v>718.5</v>
      </c>
      <c r="DR641" s="0" t="n">
        <v>82.8438</v>
      </c>
      <c r="DS641" s="0" t="n">
        <v>0.085855</v>
      </c>
      <c r="DT641" s="0" t="n">
        <v>0.51</v>
      </c>
      <c r="DU641" s="0" t="n">
        <v>1</v>
      </c>
      <c r="DV641" s="0" t="n">
        <f aca="false">DS641/DT641</f>
        <v>0.168343137254902</v>
      </c>
      <c r="DW641" s="0" t="n">
        <f aca="false">DR641*EXP(DV641*(DT641-DU641))</f>
        <v>76.2844235328253</v>
      </c>
      <c r="DY641" s="0" t="n">
        <v>718.5</v>
      </c>
      <c r="DZ641" s="0" t="n">
        <v>83.5125</v>
      </c>
      <c r="EA641" s="0" t="n">
        <v>0.074511</v>
      </c>
      <c r="EB641" s="0" t="n">
        <v>0.28</v>
      </c>
      <c r="EC641" s="0" t="n">
        <v>1</v>
      </c>
      <c r="ED641" s="0" t="n">
        <f aca="false">EA641/EB641</f>
        <v>0.266110714285714</v>
      </c>
      <c r="EE641" s="0" t="n">
        <f aca="false">DZ641*EXP(ED641*(EB641-EC641))</f>
        <v>68.9510344457568</v>
      </c>
      <c r="EG641" s="0" t="n">
        <v>718.5</v>
      </c>
      <c r="EH641" s="0" t="n">
        <v>87.9031</v>
      </c>
      <c r="EI641" s="0" t="n">
        <v>0.058178</v>
      </c>
      <c r="EJ641" s="0" t="n">
        <v>0.56</v>
      </c>
      <c r="EK641" s="0" t="n">
        <v>1</v>
      </c>
      <c r="EL641" s="0" t="n">
        <f aca="false">EI641/EJ641</f>
        <v>0.103889285714286</v>
      </c>
      <c r="EM641" s="0" t="n">
        <f aca="false">EH641*EXP(EL641*(EJ641-EK641))</f>
        <v>83.975390501946</v>
      </c>
      <c r="EO641" s="0" t="n">
        <v>718.5</v>
      </c>
      <c r="EP641" s="0" t="n">
        <v>53.4969</v>
      </c>
      <c r="EQ641" s="0" t="n">
        <v>0.231246</v>
      </c>
      <c r="ER641" s="0" t="n">
        <v>0.57</v>
      </c>
      <c r="ES641" s="0" t="n">
        <v>1</v>
      </c>
      <c r="ET641" s="0" t="n">
        <f aca="false">EQ641/ER641</f>
        <v>0.405694736842105</v>
      </c>
      <c r="EU641" s="0" t="n">
        <f aca="false">EP641*EXP(ET641*(ER641-ES641))</f>
        <v>44.9331114371618</v>
      </c>
      <c r="EW641" s="0" t="n">
        <v>718.5</v>
      </c>
      <c r="EX641" s="0" t="n">
        <v>27.1313</v>
      </c>
      <c r="EY641" s="0" t="n">
        <v>0.640046</v>
      </c>
      <c r="EZ641" s="0" t="n">
        <v>0.605</v>
      </c>
      <c r="FA641" s="0" t="n">
        <v>1</v>
      </c>
      <c r="FB641" s="0" t="n">
        <f aca="false">EY641/EZ641</f>
        <v>1.05792727272727</v>
      </c>
      <c r="FC641" s="0" t="n">
        <f aca="false">EX641*EXP(FB641*(EZ641-FA641))</f>
        <v>17.8643439869988</v>
      </c>
      <c r="FE641" s="0" t="n">
        <v>718.5</v>
      </c>
      <c r="FF641" s="0" t="n">
        <v>87.1969</v>
      </c>
      <c r="FG641" s="0" t="n">
        <v>0.049985</v>
      </c>
      <c r="FH641" s="0" t="n">
        <v>0.635</v>
      </c>
      <c r="FI641" s="0" t="n">
        <v>1</v>
      </c>
      <c r="FJ641" s="0" t="n">
        <f aca="false">FG641/FH641</f>
        <v>0.0787165354330709</v>
      </c>
      <c r="FK641" s="0" t="n">
        <f aca="false">FF641*EXP(FJ641*(FH641-FI641))</f>
        <v>84.7272475212513</v>
      </c>
      <c r="FM641" s="0" t="n">
        <v>718.5</v>
      </c>
      <c r="FN641" s="0" t="n">
        <v>81.0719</v>
      </c>
      <c r="FO641" s="0" t="n">
        <v>0.093009</v>
      </c>
      <c r="FP641" s="0" t="n">
        <v>0.63</v>
      </c>
      <c r="FQ641" s="0" t="n">
        <v>1</v>
      </c>
      <c r="FR641" s="0" t="n">
        <f aca="false">FO641/FP641</f>
        <v>0.147633333333333</v>
      </c>
      <c r="FS641" s="0" t="n">
        <f aca="false">FN641*EXP(FR641*(FP641-FQ641))</f>
        <v>76.7621808431032</v>
      </c>
      <c r="FU641" s="0" t="n">
        <v>718.5</v>
      </c>
      <c r="FV641" s="0" t="n">
        <v>80.2594</v>
      </c>
      <c r="FW641" s="0" t="n">
        <v>0.0963</v>
      </c>
      <c r="FX641" s="0" t="n">
        <v>0.635</v>
      </c>
      <c r="FY641" s="0" t="n">
        <v>1</v>
      </c>
      <c r="FZ641" s="0" t="n">
        <f aca="false">FW641/FX641</f>
        <v>0.151653543307087</v>
      </c>
      <c r="GA641" s="0" t="n">
        <f aca="false">FV641*EXP(FZ641*(FX641-FY641))</f>
        <v>75.9374781501198</v>
      </c>
      <c r="GC641" s="0" t="n">
        <v>718.5</v>
      </c>
      <c r="GD641" s="0" t="n">
        <v>77.8563</v>
      </c>
      <c r="GE641" s="0" t="n">
        <v>0.128154</v>
      </c>
      <c r="GF641" s="0" t="n">
        <v>0.46</v>
      </c>
      <c r="GG641" s="0" t="n">
        <v>1</v>
      </c>
      <c r="GH641" s="0" t="n">
        <f aca="false">GE641/GF641</f>
        <v>0.278595652173913</v>
      </c>
      <c r="GI641" s="0" t="n">
        <f aca="false">GD641*EXP(GH641*(GF641-GG641))</f>
        <v>66.9819491678804</v>
      </c>
      <c r="GK641" s="0" t="n">
        <v>718.5</v>
      </c>
      <c r="GL641" s="0" t="n">
        <v>77.4125</v>
      </c>
      <c r="GM641" s="0" t="n">
        <v>0.107714</v>
      </c>
      <c r="GN641" s="0" t="n">
        <v>0.64</v>
      </c>
      <c r="GO641" s="0" t="n">
        <v>1</v>
      </c>
      <c r="GP641" s="0" t="n">
        <f aca="false">GM641/GN641</f>
        <v>0.168303125</v>
      </c>
      <c r="GQ641" s="0" t="n">
        <f aca="false">GL641*EXP(GP641*(GN641-GO641))</f>
        <v>72.8614098315987</v>
      </c>
      <c r="GS641" s="0" t="n">
        <v>718.5</v>
      </c>
      <c r="GT641" s="0" t="n">
        <v>72.4063</v>
      </c>
      <c r="GU641" s="0" t="n">
        <v>0.142159</v>
      </c>
      <c r="GV641" s="0" t="n">
        <v>0.325</v>
      </c>
      <c r="GW641" s="0" t="n">
        <v>1</v>
      </c>
      <c r="GX641" s="0" t="n">
        <f aca="false">GU641/GV641</f>
        <v>0.437412307692308</v>
      </c>
      <c r="GY641" s="0" t="n">
        <f aca="false">GT641*EXP(GX641*(GV641-GW641))</f>
        <v>53.8951237028905</v>
      </c>
      <c r="HA641" s="0" t="n">
        <v>718.5</v>
      </c>
      <c r="HB641" s="0" t="n">
        <v>83.9188</v>
      </c>
      <c r="HC641" s="0" t="n">
        <v>0.075317</v>
      </c>
      <c r="HD641" s="0" t="n">
        <v>0.635</v>
      </c>
      <c r="HE641" s="0" t="n">
        <v>1</v>
      </c>
      <c r="HF641" s="0" t="n">
        <f aca="false">HC641/HD641</f>
        <v>0.118609448818898</v>
      </c>
      <c r="HG641" s="0" t="n">
        <f aca="false">HB641*EXP(HF641*(HD641-HE641))</f>
        <v>80.3632687807974</v>
      </c>
      <c r="HI641" s="0" t="n">
        <v>718.5</v>
      </c>
      <c r="HJ641" s="0" t="n">
        <v>19.0594</v>
      </c>
      <c r="HK641" s="0" t="n">
        <v>0.702034</v>
      </c>
      <c r="HL641" s="0" t="n">
        <v>0.625</v>
      </c>
      <c r="HM641" s="0" t="n">
        <v>1</v>
      </c>
      <c r="HN641" s="0" t="n">
        <f aca="false">HK641/HL641</f>
        <v>1.1232544</v>
      </c>
      <c r="HO641" s="0" t="n">
        <f aca="false">HJ641*EXP(HN641*(HL641-HM641))</f>
        <v>12.5076445101389</v>
      </c>
      <c r="HQ641" s="0" t="n">
        <v>718.5</v>
      </c>
      <c r="HR641" s="0" t="n">
        <v>80.6375</v>
      </c>
      <c r="HS641" s="0" t="n">
        <v>0.092942</v>
      </c>
      <c r="HT641" s="0" t="n">
        <v>0.635</v>
      </c>
      <c r="HU641" s="0" t="n">
        <v>1</v>
      </c>
      <c r="HV641" s="0" t="n">
        <f aca="false">HS641/HT641</f>
        <v>0.146365354330709</v>
      </c>
      <c r="HW641" s="0" t="n">
        <f aca="false">HR641*EXP(HV641*(HT641-HU641))</f>
        <v>76.4426240892523</v>
      </c>
      <c r="HY641" s="0" t="n">
        <v>718.5</v>
      </c>
      <c r="HZ641" s="0" t="n">
        <v>82.25</v>
      </c>
      <c r="IA641" s="0" t="n">
        <v>0.095859</v>
      </c>
      <c r="IB641" s="0" t="n">
        <v>0.41</v>
      </c>
      <c r="IC641" s="0" t="n">
        <v>1</v>
      </c>
      <c r="ID641" s="0" t="n">
        <f aca="false">IA641/IB641</f>
        <v>0.23380243902439</v>
      </c>
      <c r="IE641" s="0" t="n">
        <f aca="false">HZ641*EXP(ID641*(IB641-IC641))</f>
        <v>71.6519199839803</v>
      </c>
      <c r="IG641" s="0" t="n">
        <v>718.5</v>
      </c>
      <c r="IH641" s="0" t="n">
        <v>34.8125</v>
      </c>
      <c r="II641" s="0" t="n">
        <v>0.386059</v>
      </c>
      <c r="IJ641" s="0" t="n">
        <v>0.64</v>
      </c>
      <c r="IK641" s="0" t="n">
        <v>1</v>
      </c>
      <c r="IL641" s="0" t="n">
        <f aca="false">II641/IJ641</f>
        <v>0.6032171875</v>
      </c>
      <c r="IM641" s="0" t="n">
        <f aca="false">IH641*EXP(IL641*(IJ641-IK641))</f>
        <v>28.0171922362739</v>
      </c>
      <c r="IO641" s="0" t="n">
        <v>718.5</v>
      </c>
      <c r="IP641" s="0" t="n">
        <v>80.3281</v>
      </c>
      <c r="IQ641" s="0" t="n">
        <v>0.075802</v>
      </c>
      <c r="IR641" s="0" t="n">
        <v>0.58</v>
      </c>
      <c r="IS641" s="0" t="n">
        <v>1</v>
      </c>
      <c r="IT641" s="0" t="n">
        <f aca="false">IQ641/IR641</f>
        <v>0.130693103448276</v>
      </c>
      <c r="IU641" s="0" t="n">
        <f aca="false">IP641*EXP(IT641*(IR641-IS641))</f>
        <v>76.0376333985724</v>
      </c>
    </row>
    <row r="642" customFormat="false" ht="12.75" hidden="false" customHeight="false" outlineLevel="0" collapsed="false">
      <c r="A642" s="0" t="n">
        <v>719</v>
      </c>
      <c r="B642" s="0" t="n">
        <v>91.2938</v>
      </c>
      <c r="C642" s="0" t="n">
        <v>0.03549</v>
      </c>
      <c r="D642" s="0" t="n">
        <v>0.1</v>
      </c>
      <c r="E642" s="0" t="n">
        <v>1</v>
      </c>
      <c r="F642" s="0" t="n">
        <f aca="false">C642/D642</f>
        <v>0.3549</v>
      </c>
      <c r="G642" s="0" t="n">
        <f aca="false">B642*EXP(F642*(D642-E642))</f>
        <v>66.3320293152746</v>
      </c>
      <c r="I642" s="0" t="n">
        <v>719</v>
      </c>
      <c r="J642" s="0" t="n">
        <v>83.7594</v>
      </c>
      <c r="K642" s="0" t="n">
        <v>0.073336</v>
      </c>
      <c r="L642" s="0" t="n">
        <v>1.245</v>
      </c>
      <c r="M642" s="0" t="n">
        <v>1</v>
      </c>
      <c r="N642" s="0" t="n">
        <f aca="false">K642/L642</f>
        <v>0.0589044176706827</v>
      </c>
      <c r="O642" s="0" t="n">
        <f aca="false">J642*EXP(N642*(L642-M642))</f>
        <v>84.9769450966108</v>
      </c>
      <c r="Q642" s="0" t="n">
        <v>719</v>
      </c>
      <c r="R642" s="0" t="n">
        <v>86.4562</v>
      </c>
      <c r="S642" s="0" t="n">
        <v>0.059468</v>
      </c>
      <c r="T642" s="0" t="n">
        <v>0.45</v>
      </c>
      <c r="U642" s="0" t="n">
        <v>1</v>
      </c>
      <c r="V642" s="0" t="n">
        <f aca="false">S642/T642</f>
        <v>0.132151111111111</v>
      </c>
      <c r="W642" s="0" t="n">
        <f aca="false">R642*EXP(V642*(T642-U642))</f>
        <v>80.3952275990613</v>
      </c>
      <c r="Y642" s="0" t="n">
        <v>719</v>
      </c>
      <c r="Z642" s="0" t="n">
        <v>80.5156</v>
      </c>
      <c r="AA642" s="0" t="n">
        <v>0.111242</v>
      </c>
      <c r="AB642" s="0" t="n">
        <v>0.53</v>
      </c>
      <c r="AC642" s="0" t="n">
        <v>1</v>
      </c>
      <c r="AD642" s="0" t="n">
        <f aca="false">AA642/AB642</f>
        <v>0.209890566037736</v>
      </c>
      <c r="AE642" s="0" t="n">
        <f aca="false">Z642*EXP(AD642*(AB642-AC642))</f>
        <v>72.9520509059719</v>
      </c>
      <c r="AG642" s="0" t="n">
        <v>719</v>
      </c>
      <c r="AH642" s="0" t="n">
        <v>76.9531</v>
      </c>
      <c r="AI642" s="0" t="n">
        <v>0.110838</v>
      </c>
      <c r="AJ642" s="0" t="n">
        <v>0.515</v>
      </c>
      <c r="AK642" s="0" t="n">
        <v>1</v>
      </c>
      <c r="AL642" s="0" t="n">
        <f aca="false">AI642/AJ642</f>
        <v>0.215219417475728</v>
      </c>
      <c r="AM642" s="0" t="n">
        <f aca="false">AH642*EXP(AL642*(AJ642-AK642))</f>
        <v>69.3256333835321</v>
      </c>
      <c r="AO642" s="0" t="n">
        <v>719</v>
      </c>
      <c r="AP642" s="0" t="n">
        <v>80.6094</v>
      </c>
      <c r="AQ642" s="0" t="n">
        <v>0.097844</v>
      </c>
      <c r="AR642" s="0" t="n">
        <v>0.58</v>
      </c>
      <c r="AS642" s="0" t="n">
        <v>1</v>
      </c>
      <c r="AT642" s="0" t="n">
        <f aca="false">AQ642/AR642</f>
        <v>0.168696551724138</v>
      </c>
      <c r="AU642" s="0" t="n">
        <f aca="false">AP642*EXP(AT642*(AR642-AS642))</f>
        <v>75.0956561560079</v>
      </c>
      <c r="AW642" s="0" t="n">
        <v>719</v>
      </c>
      <c r="AX642" s="0" t="n">
        <v>85.8406</v>
      </c>
      <c r="AY642" s="0" t="n">
        <v>0.068494</v>
      </c>
      <c r="AZ642" s="0" t="n">
        <v>0.605</v>
      </c>
      <c r="BA642" s="0" t="n">
        <v>1</v>
      </c>
      <c r="BB642" s="0" t="n">
        <f aca="false">AY642/AZ642</f>
        <v>0.113213223140496</v>
      </c>
      <c r="BC642" s="0" t="n">
        <f aca="false">AX642*EXP(BB642*(AZ642-BA642))</f>
        <v>82.0864421771188</v>
      </c>
      <c r="BE642" s="0" t="n">
        <v>719</v>
      </c>
      <c r="BF642" s="0" t="n">
        <v>84.4969</v>
      </c>
      <c r="BG642" s="0" t="n">
        <v>0.072469</v>
      </c>
      <c r="BH642" s="0" t="n">
        <v>0.57</v>
      </c>
      <c r="BI642" s="0" t="n">
        <v>1</v>
      </c>
      <c r="BJ642" s="0" t="n">
        <f aca="false">BG642/BH642</f>
        <v>0.127138596491228</v>
      </c>
      <c r="BK642" s="0" t="n">
        <f aca="false">BF642*EXP(BJ642*(BH642-BI642))</f>
        <v>80.0014893046244</v>
      </c>
      <c r="BM642" s="0" t="n">
        <v>719</v>
      </c>
      <c r="BN642" s="0" t="n">
        <v>13.8094</v>
      </c>
      <c r="BO642" s="0" t="n">
        <v>0.860416</v>
      </c>
      <c r="BP642" s="0" t="n">
        <v>0.53</v>
      </c>
      <c r="BQ642" s="0" t="n">
        <v>1</v>
      </c>
      <c r="BR642" s="0" t="n">
        <f aca="false">BO642/BP642</f>
        <v>1.62342641509434</v>
      </c>
      <c r="BS642" s="0" t="n">
        <f aca="false">BN642*EXP(BR642*(BP642-BQ642))</f>
        <v>6.43878015085459</v>
      </c>
      <c r="BU642" s="0" t="n">
        <v>719</v>
      </c>
      <c r="BV642" s="0" t="n">
        <v>80.7844</v>
      </c>
      <c r="BW642" s="0" t="n">
        <v>0.091113</v>
      </c>
      <c r="BX642" s="0" t="n">
        <v>0.5</v>
      </c>
      <c r="BY642" s="0" t="n">
        <v>1</v>
      </c>
      <c r="BZ642" s="0" t="n">
        <f aca="false">BW642/BX642</f>
        <v>0.182226</v>
      </c>
      <c r="CA642" s="0" t="n">
        <f aca="false">BV642*EXP(BZ642*(BX642-BY642))</f>
        <v>73.7492538278183</v>
      </c>
      <c r="CC642" s="0" t="n">
        <v>719</v>
      </c>
      <c r="CD642" s="0" t="n">
        <v>77.3812</v>
      </c>
      <c r="CE642" s="0" t="n">
        <v>0.101995</v>
      </c>
      <c r="CF642" s="0" t="n">
        <v>0.47</v>
      </c>
      <c r="CG642" s="0" t="n">
        <v>1</v>
      </c>
      <c r="CH642" s="0" t="n">
        <f aca="false">CE642/CF642</f>
        <v>0.217010638297872</v>
      </c>
      <c r="CI642" s="0" t="n">
        <f aca="false">CD642*EXP(CH642*(CF642-CG642))</f>
        <v>68.9739032120054</v>
      </c>
      <c r="CK642" s="0" t="n">
        <v>719</v>
      </c>
      <c r="CL642" s="0" t="n">
        <v>80.4219</v>
      </c>
      <c r="CM642" s="0" t="n">
        <v>0.09498</v>
      </c>
      <c r="CN642" s="0" t="n">
        <v>0.1</v>
      </c>
      <c r="CO642" s="0" t="n">
        <v>1</v>
      </c>
      <c r="CP642" s="0" t="n">
        <f aca="false">CM642/CN642</f>
        <v>0.9498</v>
      </c>
      <c r="CQ642" s="0" t="n">
        <f aca="false">CL642*EXP(CP642*(CN642-CO642))</f>
        <v>34.2082391938142</v>
      </c>
      <c r="CS642" s="0" t="n">
        <v>719</v>
      </c>
      <c r="CT642" s="0" t="n">
        <v>86.5688</v>
      </c>
      <c r="CU642" s="0" t="n">
        <v>0.06476</v>
      </c>
      <c r="CV642" s="0" t="n">
        <v>0.105</v>
      </c>
      <c r="CW642" s="0" t="n">
        <v>1</v>
      </c>
      <c r="CX642" s="0" t="n">
        <f aca="false">CU642/CV642</f>
        <v>0.616761904761905</v>
      </c>
      <c r="CY642" s="0" t="n">
        <f aca="false">CT642*EXP(CX642*(CV642-CW642))</f>
        <v>49.8459659197334</v>
      </c>
      <c r="DA642" s="0" t="n">
        <v>719</v>
      </c>
      <c r="DB642" s="0" t="n">
        <v>39.6406</v>
      </c>
      <c r="DC642" s="0" t="n">
        <v>0.415068</v>
      </c>
      <c r="DD642" s="0" t="n">
        <v>0.54</v>
      </c>
      <c r="DE642" s="0" t="n">
        <v>1</v>
      </c>
      <c r="DF642" s="0" t="n">
        <f aca="false">DC642/DD642</f>
        <v>0.768644444444444</v>
      </c>
      <c r="DG642" s="0" t="n">
        <f aca="false">DB642*EXP(DF642*(DD642-DE642))</f>
        <v>27.8345318051352</v>
      </c>
      <c r="DI642" s="0" t="n">
        <v>719</v>
      </c>
      <c r="DJ642" s="0" t="n">
        <v>79.4438</v>
      </c>
      <c r="DK642" s="0" t="n">
        <v>0.103181</v>
      </c>
      <c r="DL642" s="0" t="n">
        <v>0.575</v>
      </c>
      <c r="DM642" s="0" t="n">
        <v>1</v>
      </c>
      <c r="DN642" s="0" t="n">
        <f aca="false">DK642/DL642</f>
        <v>0.179445217391304</v>
      </c>
      <c r="DO642" s="0" t="n">
        <f aca="false">DJ642*EXP(DN642*(DL642-DM642))</f>
        <v>73.6103496464796</v>
      </c>
      <c r="DQ642" s="0" t="n">
        <v>719</v>
      </c>
      <c r="DR642" s="0" t="n">
        <v>82.8625</v>
      </c>
      <c r="DS642" s="0" t="n">
        <v>0.085789</v>
      </c>
      <c r="DT642" s="0" t="n">
        <v>0.51</v>
      </c>
      <c r="DU642" s="0" t="n">
        <v>1</v>
      </c>
      <c r="DV642" s="0" t="n">
        <f aca="false">DS642/DT642</f>
        <v>0.168213725490196</v>
      </c>
      <c r="DW642" s="0" t="n">
        <f aca="false">DR642*EXP(DV642*(DT642-DU642))</f>
        <v>76.3064814862178</v>
      </c>
      <c r="DY642" s="0" t="n">
        <v>719</v>
      </c>
      <c r="DZ642" s="0" t="n">
        <v>83.5187</v>
      </c>
      <c r="EA642" s="0" t="n">
        <v>0.074414</v>
      </c>
      <c r="EB642" s="0" t="n">
        <v>0.28</v>
      </c>
      <c r="EC642" s="0" t="n">
        <v>1</v>
      </c>
      <c r="ED642" s="0" t="n">
        <f aca="false">EA642/EB642</f>
        <v>0.265764285714286</v>
      </c>
      <c r="EE642" s="0" t="n">
        <f aca="false">DZ642*EXP(ED642*(EB642-EC642))</f>
        <v>68.973355177026</v>
      </c>
      <c r="EG642" s="0" t="n">
        <v>719</v>
      </c>
      <c r="EH642" s="0" t="n">
        <v>87.9094</v>
      </c>
      <c r="EI642" s="0" t="n">
        <v>0.058147</v>
      </c>
      <c r="EJ642" s="0" t="n">
        <v>0.56</v>
      </c>
      <c r="EK642" s="0" t="n">
        <v>1</v>
      </c>
      <c r="EL642" s="0" t="n">
        <f aca="false">EI642/EJ642</f>
        <v>0.103833928571429</v>
      </c>
      <c r="EM642" s="0" t="n">
        <f aca="false">EH642*EXP(EL642*(EJ642-EK642))</f>
        <v>83.9834545757729</v>
      </c>
      <c r="EO642" s="0" t="n">
        <v>719</v>
      </c>
      <c r="EP642" s="0" t="n">
        <v>53.5063</v>
      </c>
      <c r="EQ642" s="0" t="n">
        <v>0.231246</v>
      </c>
      <c r="ER642" s="0" t="n">
        <v>0.57</v>
      </c>
      <c r="ES642" s="0" t="n">
        <v>1</v>
      </c>
      <c r="ET642" s="0" t="n">
        <f aca="false">EQ642/ER642</f>
        <v>0.405694736842105</v>
      </c>
      <c r="EU642" s="0" t="n">
        <f aca="false">EP642*EXP(ET642*(ER642-ES642))</f>
        <v>44.9410066843165</v>
      </c>
      <c r="EW642" s="0" t="n">
        <v>719</v>
      </c>
      <c r="EX642" s="0" t="n">
        <v>27.1438</v>
      </c>
      <c r="EY642" s="0" t="n">
        <v>0.639691</v>
      </c>
      <c r="EZ642" s="0" t="n">
        <v>0.605</v>
      </c>
      <c r="FA642" s="0" t="n">
        <v>1</v>
      </c>
      <c r="FB642" s="0" t="n">
        <f aca="false">EY642/EZ642</f>
        <v>1.05734049586777</v>
      </c>
      <c r="FC642" s="0" t="n">
        <f aca="false">EX642*EXP(FB642*(EZ642-FA642))</f>
        <v>17.8767174212675</v>
      </c>
      <c r="FE642" s="0" t="n">
        <v>719</v>
      </c>
      <c r="FF642" s="0" t="n">
        <v>87.2188</v>
      </c>
      <c r="FG642" s="0" t="n">
        <v>0.04997</v>
      </c>
      <c r="FH642" s="0" t="n">
        <v>0.635</v>
      </c>
      <c r="FI642" s="0" t="n">
        <v>1</v>
      </c>
      <c r="FJ642" s="0" t="n">
        <f aca="false">FG642/FH642</f>
        <v>0.0786929133858268</v>
      </c>
      <c r="FK642" s="0" t="n">
        <f aca="false">FF642*EXP(FJ642*(FH642-FI642))</f>
        <v>84.7492579628665</v>
      </c>
      <c r="FM642" s="0" t="n">
        <v>719</v>
      </c>
      <c r="FN642" s="0" t="n">
        <v>81.1031</v>
      </c>
      <c r="FO642" s="0" t="n">
        <v>0.092857</v>
      </c>
      <c r="FP642" s="0" t="n">
        <v>0.63</v>
      </c>
      <c r="FQ642" s="0" t="n">
        <v>1</v>
      </c>
      <c r="FR642" s="0" t="n">
        <f aca="false">FO642/FP642</f>
        <v>0.147392063492064</v>
      </c>
      <c r="FS642" s="0" t="n">
        <f aca="false">FN642*EXP(FR642*(FP642-FQ642))</f>
        <v>76.7985777662146</v>
      </c>
      <c r="FU642" s="0" t="n">
        <v>719</v>
      </c>
      <c r="FV642" s="0" t="n">
        <v>80.2844</v>
      </c>
      <c r="FW642" s="0" t="n">
        <v>0.096147</v>
      </c>
      <c r="FX642" s="0" t="n">
        <v>0.635</v>
      </c>
      <c r="FY642" s="0" t="n">
        <v>1</v>
      </c>
      <c r="FZ642" s="0" t="n">
        <f aca="false">FW642/FX642</f>
        <v>0.151412598425197</v>
      </c>
      <c r="GA642" s="0" t="n">
        <f aca="false">FV642*EXP(FZ642*(FX642-FY642))</f>
        <v>75.9678126012463</v>
      </c>
      <c r="GC642" s="0" t="n">
        <v>719</v>
      </c>
      <c r="GD642" s="0" t="n">
        <v>77.8906</v>
      </c>
      <c r="GE642" s="0" t="n">
        <v>0.128099</v>
      </c>
      <c r="GF642" s="0" t="n">
        <v>0.46</v>
      </c>
      <c r="GG642" s="0" t="n">
        <v>1</v>
      </c>
      <c r="GH642" s="0" t="n">
        <f aca="false">GE642/GF642</f>
        <v>0.278476086956522</v>
      </c>
      <c r="GI642" s="0" t="n">
        <f aca="false">GD642*EXP(GH642*(GF642-GG642))</f>
        <v>67.0157851648275</v>
      </c>
      <c r="GK642" s="0" t="n">
        <v>719</v>
      </c>
      <c r="GL642" s="0" t="n">
        <v>77.45</v>
      </c>
      <c r="GM642" s="0" t="n">
        <v>0.107523</v>
      </c>
      <c r="GN642" s="0" t="n">
        <v>0.64</v>
      </c>
      <c r="GO642" s="0" t="n">
        <v>1</v>
      </c>
      <c r="GP642" s="0" t="n">
        <f aca="false">GM642/GN642</f>
        <v>0.1680046875</v>
      </c>
      <c r="GQ642" s="0" t="n">
        <f aca="false">GL642*EXP(GP642*(GN642-GO642))</f>
        <v>72.9045374625937</v>
      </c>
      <c r="GS642" s="0" t="n">
        <v>719</v>
      </c>
      <c r="GT642" s="0" t="n">
        <v>72.4125</v>
      </c>
      <c r="GU642" s="0" t="n">
        <v>0.142102</v>
      </c>
      <c r="GV642" s="0" t="n">
        <v>0.325</v>
      </c>
      <c r="GW642" s="0" t="n">
        <v>1</v>
      </c>
      <c r="GX642" s="0" t="n">
        <f aca="false">GU642/GV642</f>
        <v>0.437236923076923</v>
      </c>
      <c r="GY642" s="0" t="n">
        <f aca="false">GT642*EXP(GX642*(GV642-GW642))</f>
        <v>53.9061199071304</v>
      </c>
      <c r="HA642" s="0" t="n">
        <v>719</v>
      </c>
      <c r="HB642" s="0" t="n">
        <v>83.9656</v>
      </c>
      <c r="HC642" s="0" t="n">
        <v>0.075123</v>
      </c>
      <c r="HD642" s="0" t="n">
        <v>0.635</v>
      </c>
      <c r="HE642" s="0" t="n">
        <v>1</v>
      </c>
      <c r="HF642" s="0" t="n">
        <f aca="false">HC642/HD642</f>
        <v>0.118303937007874</v>
      </c>
      <c r="HG642" s="0" t="n">
        <f aca="false">HB642*EXP(HF642*(HD642-HE642))</f>
        <v>80.4170528764485</v>
      </c>
      <c r="HI642" s="0" t="n">
        <v>719</v>
      </c>
      <c r="HJ642" s="0" t="n">
        <v>19.0688</v>
      </c>
      <c r="HK642" s="0" t="n">
        <v>0.701761</v>
      </c>
      <c r="HL642" s="0" t="n">
        <v>0.625</v>
      </c>
      <c r="HM642" s="0" t="n">
        <v>1</v>
      </c>
      <c r="HN642" s="0" t="n">
        <f aca="false">HK642/HL642</f>
        <v>1.1228176</v>
      </c>
      <c r="HO642" s="0" t="n">
        <f aca="false">HJ642*EXP(HN642*(HL642-HM642))</f>
        <v>12.515863147849</v>
      </c>
      <c r="HQ642" s="0" t="n">
        <v>719</v>
      </c>
      <c r="HR642" s="0" t="n">
        <v>80.6563</v>
      </c>
      <c r="HS642" s="0" t="n">
        <v>0.092824</v>
      </c>
      <c r="HT642" s="0" t="n">
        <v>0.635</v>
      </c>
      <c r="HU642" s="0" t="n">
        <v>1</v>
      </c>
      <c r="HV642" s="0" t="n">
        <f aca="false">HS642/HT642</f>
        <v>0.146179527559055</v>
      </c>
      <c r="HW642" s="0" t="n">
        <f aca="false">HR642*EXP(HV642*(HT642-HU642))</f>
        <v>76.465632327968</v>
      </c>
      <c r="HY642" s="0" t="n">
        <v>719</v>
      </c>
      <c r="HZ642" s="0" t="n">
        <v>82.2656</v>
      </c>
      <c r="IA642" s="0" t="n">
        <v>0.095809</v>
      </c>
      <c r="IB642" s="0" t="n">
        <v>0.41</v>
      </c>
      <c r="IC642" s="0" t="n">
        <v>1</v>
      </c>
      <c r="ID642" s="0" t="n">
        <f aca="false">IA642/IB642</f>
        <v>0.233680487804878</v>
      </c>
      <c r="IE642" s="0" t="n">
        <f aca="false">HZ642*EXP(ID642*(IB642-IC642))</f>
        <v>71.6706664985518</v>
      </c>
      <c r="IG642" s="0" t="n">
        <v>719</v>
      </c>
      <c r="IH642" s="0" t="n">
        <v>34.7969</v>
      </c>
      <c r="II642" s="0" t="n">
        <v>0.386158</v>
      </c>
      <c r="IJ642" s="0" t="n">
        <v>0.64</v>
      </c>
      <c r="IK642" s="0" t="n">
        <v>1</v>
      </c>
      <c r="IL642" s="0" t="n">
        <f aca="false">II642/IJ642</f>
        <v>0.603371875</v>
      </c>
      <c r="IM642" s="0" t="n">
        <f aca="false">IH642*EXP(IL642*(IJ642-IK642))</f>
        <v>28.0030778501227</v>
      </c>
      <c r="IO642" s="0" t="n">
        <v>719</v>
      </c>
      <c r="IP642" s="0" t="n">
        <v>80.3531</v>
      </c>
      <c r="IQ642" s="0" t="n">
        <v>0.075656</v>
      </c>
      <c r="IR642" s="0" t="n">
        <v>0.58</v>
      </c>
      <c r="IS642" s="0" t="n">
        <v>1</v>
      </c>
      <c r="IT642" s="0" t="n">
        <f aca="false">IQ642/IR642</f>
        <v>0.130441379310345</v>
      </c>
      <c r="IU642" s="0" t="n">
        <f aca="false">IP642*EXP(IT642*(IR642-IS642))</f>
        <v>76.0693400444139</v>
      </c>
    </row>
    <row r="643" customFormat="false" ht="12.75" hidden="false" customHeight="false" outlineLevel="0" collapsed="false">
      <c r="A643" s="0" t="n">
        <v>719.5</v>
      </c>
      <c r="B643" s="0" t="n">
        <v>91.2938</v>
      </c>
      <c r="C643" s="0" t="n">
        <v>0.035519</v>
      </c>
      <c r="D643" s="0" t="n">
        <v>0.1</v>
      </c>
      <c r="E643" s="0" t="n">
        <v>1</v>
      </c>
      <c r="F643" s="0" t="n">
        <f aca="false">C643/D643</f>
        <v>0.35519</v>
      </c>
      <c r="G643" s="0" t="n">
        <f aca="false">B643*EXP(F643*(D643-E643))</f>
        <v>66.3147189147289</v>
      </c>
      <c r="I643" s="0" t="n">
        <v>719.5</v>
      </c>
      <c r="J643" s="0" t="n">
        <v>83.7938</v>
      </c>
      <c r="K643" s="0" t="n">
        <v>0.073175</v>
      </c>
      <c r="L643" s="0" t="n">
        <v>1.245</v>
      </c>
      <c r="M643" s="0" t="n">
        <v>1</v>
      </c>
      <c r="N643" s="0" t="n">
        <f aca="false">K643/L643</f>
        <v>0.0587751004016064</v>
      </c>
      <c r="O643" s="0" t="n">
        <f aca="false">J643*EXP(N643*(L643-M643))</f>
        <v>85.0091517778434</v>
      </c>
      <c r="Q643" s="0" t="n">
        <v>719.5</v>
      </c>
      <c r="R643" s="0" t="n">
        <v>86.4406</v>
      </c>
      <c r="S643" s="0" t="n">
        <v>0.05953</v>
      </c>
      <c r="T643" s="0" t="n">
        <v>0.45</v>
      </c>
      <c r="U643" s="0" t="n">
        <v>1</v>
      </c>
      <c r="V643" s="0" t="n">
        <f aca="false">S643/T643</f>
        <v>0.132288888888889</v>
      </c>
      <c r="W643" s="0" t="n">
        <f aca="false">R643*EXP(V643*(T643-U643))</f>
        <v>80.3746303882812</v>
      </c>
      <c r="Y643" s="0" t="n">
        <v>719.5</v>
      </c>
      <c r="Z643" s="0" t="n">
        <v>80.5188</v>
      </c>
      <c r="AA643" s="0" t="n">
        <v>0.111189</v>
      </c>
      <c r="AB643" s="0" t="n">
        <v>0.53</v>
      </c>
      <c r="AC643" s="0" t="n">
        <v>1</v>
      </c>
      <c r="AD643" s="0" t="n">
        <f aca="false">AA643/AB643</f>
        <v>0.209790566037736</v>
      </c>
      <c r="AE643" s="0" t="n">
        <f aca="false">Z643*EXP(AD643*(AB643-AC643))</f>
        <v>72.9583792646487</v>
      </c>
      <c r="AG643" s="0" t="n">
        <v>719.5</v>
      </c>
      <c r="AH643" s="0" t="n">
        <v>76.9594</v>
      </c>
      <c r="AI643" s="0" t="n">
        <v>0.110786</v>
      </c>
      <c r="AJ643" s="0" t="n">
        <v>0.515</v>
      </c>
      <c r="AK643" s="0" t="n">
        <v>1</v>
      </c>
      <c r="AL643" s="0" t="n">
        <f aca="false">AI643/AJ643</f>
        <v>0.215118446601942</v>
      </c>
      <c r="AM643" s="0" t="n">
        <f aca="false">AH643*EXP(AL643*(AJ643-AK643))</f>
        <v>69.3347042356516</v>
      </c>
      <c r="AO643" s="0" t="n">
        <v>719.5</v>
      </c>
      <c r="AP643" s="0" t="n">
        <v>80.6156</v>
      </c>
      <c r="AQ643" s="0" t="n">
        <v>0.097793</v>
      </c>
      <c r="AR643" s="0" t="n">
        <v>0.58</v>
      </c>
      <c r="AS643" s="0" t="n">
        <v>1</v>
      </c>
      <c r="AT643" s="0" t="n">
        <f aca="false">AQ643/AR643</f>
        <v>0.168608620689655</v>
      </c>
      <c r="AU643" s="0" t="n">
        <f aca="false">AP643*EXP(AT643*(AR643-AS643))</f>
        <v>75.1042056961187</v>
      </c>
      <c r="AW643" s="0" t="n">
        <v>719.5</v>
      </c>
      <c r="AX643" s="0" t="n">
        <v>85.8469</v>
      </c>
      <c r="AY643" s="0" t="n">
        <v>0.068479</v>
      </c>
      <c r="AZ643" s="0" t="n">
        <v>0.605</v>
      </c>
      <c r="BA643" s="0" t="n">
        <v>1</v>
      </c>
      <c r="BB643" s="0" t="n">
        <f aca="false">AY643/AZ643</f>
        <v>0.113188429752066</v>
      </c>
      <c r="BC643" s="0" t="n">
        <f aca="false">AX643*EXP(BB643*(AZ643-BA643))</f>
        <v>82.0932706199</v>
      </c>
      <c r="BE643" s="0" t="n">
        <v>719.5</v>
      </c>
      <c r="BF643" s="0" t="n">
        <v>84.4906</v>
      </c>
      <c r="BG643" s="0" t="n">
        <v>0.072437</v>
      </c>
      <c r="BH643" s="0" t="n">
        <v>0.57</v>
      </c>
      <c r="BI643" s="0" t="n">
        <v>1</v>
      </c>
      <c r="BJ643" s="0" t="n">
        <f aca="false">BG643/BH643</f>
        <v>0.127082456140351</v>
      </c>
      <c r="BK643" s="0" t="n">
        <f aca="false">BF643*EXP(BJ643*(BH643-BI643))</f>
        <v>79.9974556210568</v>
      </c>
      <c r="BM643" s="0" t="n">
        <v>719.5</v>
      </c>
      <c r="BN643" s="0" t="n">
        <v>13.8094</v>
      </c>
      <c r="BO643" s="0" t="n">
        <v>0.860514</v>
      </c>
      <c r="BP643" s="0" t="n">
        <v>0.53</v>
      </c>
      <c r="BQ643" s="0" t="n">
        <v>1</v>
      </c>
      <c r="BR643" s="0" t="n">
        <f aca="false">BO643/BP643</f>
        <v>1.62361132075472</v>
      </c>
      <c r="BS643" s="0" t="n">
        <f aca="false">BN643*EXP(BR643*(BP643-BQ643))</f>
        <v>6.43822060872759</v>
      </c>
      <c r="BU643" s="0" t="n">
        <v>719.5</v>
      </c>
      <c r="BV643" s="0" t="n">
        <v>80.7969</v>
      </c>
      <c r="BW643" s="0" t="n">
        <v>0.091029</v>
      </c>
      <c r="BX643" s="0" t="n">
        <v>0.5</v>
      </c>
      <c r="BY643" s="0" t="n">
        <v>1</v>
      </c>
      <c r="BZ643" s="0" t="n">
        <f aca="false">BW643/BX643</f>
        <v>0.182058</v>
      </c>
      <c r="CA643" s="0" t="n">
        <f aca="false">BV643*EXP(BZ643*(BX643-BY643))</f>
        <v>73.7668614157566</v>
      </c>
      <c r="CC643" s="0" t="n">
        <v>719.5</v>
      </c>
      <c r="CD643" s="0" t="n">
        <v>77.4031</v>
      </c>
      <c r="CE643" s="0" t="n">
        <v>0.101875</v>
      </c>
      <c r="CF643" s="0" t="n">
        <v>0.47</v>
      </c>
      <c r="CG643" s="0" t="n">
        <v>1</v>
      </c>
      <c r="CH643" s="0" t="n">
        <f aca="false">CE643/CF643</f>
        <v>0.216755319148936</v>
      </c>
      <c r="CI643" s="0" t="n">
        <f aca="false">CD643*EXP(CH643*(CF643-CG643))</f>
        <v>69.0027605883868</v>
      </c>
      <c r="CK643" s="0" t="n">
        <v>719.5</v>
      </c>
      <c r="CL643" s="0" t="n">
        <v>80.425</v>
      </c>
      <c r="CM643" s="0" t="n">
        <v>0.095014</v>
      </c>
      <c r="CN643" s="0" t="n">
        <v>0.1</v>
      </c>
      <c r="CO643" s="0" t="n">
        <v>1</v>
      </c>
      <c r="CP643" s="0" t="n">
        <f aca="false">CM643/CN643</f>
        <v>0.95014</v>
      </c>
      <c r="CQ643" s="0" t="n">
        <f aca="false">CL643*EXP(CP643*(CN643-CO643))</f>
        <v>34.1990912858061</v>
      </c>
      <c r="CS643" s="0" t="n">
        <v>719.5</v>
      </c>
      <c r="CT643" s="0" t="n">
        <v>86.5781</v>
      </c>
      <c r="CU643" s="0" t="n">
        <v>0.06476</v>
      </c>
      <c r="CV643" s="0" t="n">
        <v>0.105</v>
      </c>
      <c r="CW643" s="0" t="n">
        <v>1</v>
      </c>
      <c r="CX643" s="0" t="n">
        <f aca="false">CU643/CV643</f>
        <v>0.616761904761905</v>
      </c>
      <c r="CY643" s="0" t="n">
        <f aca="false">CT643*EXP(CX643*(CV643-CW643))</f>
        <v>49.8513208222278</v>
      </c>
      <c r="DA643" s="0" t="n">
        <v>719.5</v>
      </c>
      <c r="DB643" s="0" t="n">
        <v>39.6281</v>
      </c>
      <c r="DC643" s="0" t="n">
        <v>0.41528</v>
      </c>
      <c r="DD643" s="0" t="n">
        <v>0.54</v>
      </c>
      <c r="DE643" s="0" t="n">
        <v>1</v>
      </c>
      <c r="DF643" s="0" t="n">
        <f aca="false">DC643/DD643</f>
        <v>0.769037037037037</v>
      </c>
      <c r="DG643" s="0" t="n">
        <f aca="false">DB643*EXP(DF643*(DD643-DE643))</f>
        <v>27.8207299797677</v>
      </c>
      <c r="DI643" s="0" t="n">
        <v>719.5</v>
      </c>
      <c r="DJ643" s="0" t="n">
        <v>79.4438</v>
      </c>
      <c r="DK643" s="0" t="n">
        <v>0.103284</v>
      </c>
      <c r="DL643" s="0" t="n">
        <v>0.575</v>
      </c>
      <c r="DM643" s="0" t="n">
        <v>1</v>
      </c>
      <c r="DN643" s="0" t="n">
        <f aca="false">DK643/DL643</f>
        <v>0.179624347826087</v>
      </c>
      <c r="DO643" s="0" t="n">
        <f aca="false">DJ643*EXP(DN643*(DL643-DM643))</f>
        <v>73.6047458718681</v>
      </c>
      <c r="DQ643" s="0" t="n">
        <v>719.5</v>
      </c>
      <c r="DR643" s="0" t="n">
        <v>82.8813</v>
      </c>
      <c r="DS643" s="0" t="n">
        <v>0.085789</v>
      </c>
      <c r="DT643" s="0" t="n">
        <v>0.51</v>
      </c>
      <c r="DU643" s="0" t="n">
        <v>1</v>
      </c>
      <c r="DV643" s="0" t="n">
        <f aca="false">DS643/DT643</f>
        <v>0.168213725490196</v>
      </c>
      <c r="DW643" s="0" t="n">
        <f aca="false">DR643*EXP(DV643*(DT643-DU643))</f>
        <v>76.3237940443948</v>
      </c>
      <c r="DY643" s="0" t="n">
        <v>719.5</v>
      </c>
      <c r="DZ643" s="0" t="n">
        <v>83.525</v>
      </c>
      <c r="EA643" s="0" t="n">
        <v>0.074398</v>
      </c>
      <c r="EB643" s="0" t="n">
        <v>0.28</v>
      </c>
      <c r="EC643" s="0" t="n">
        <v>1</v>
      </c>
      <c r="ED643" s="0" t="n">
        <f aca="false">EA643/EB643</f>
        <v>0.265707142857143</v>
      </c>
      <c r="EE643" s="0" t="n">
        <f aca="false">DZ643*EXP(ED643*(EB643-EC643))</f>
        <v>68.9813960228805</v>
      </c>
      <c r="EG643" s="0" t="n">
        <v>719.5</v>
      </c>
      <c r="EH643" s="0" t="n">
        <v>87.9219</v>
      </c>
      <c r="EI643" s="0" t="n">
        <v>0.058116</v>
      </c>
      <c r="EJ643" s="0" t="n">
        <v>0.56</v>
      </c>
      <c r="EK643" s="0" t="n">
        <v>1</v>
      </c>
      <c r="EL643" s="0" t="n">
        <f aca="false">EI643/EJ643</f>
        <v>0.103778571428571</v>
      </c>
      <c r="EM643" s="0" t="n">
        <f aca="false">EH643*EXP(EL643*(EJ643-EK643))</f>
        <v>83.9974422511239</v>
      </c>
      <c r="EO643" s="0" t="n">
        <v>719.5</v>
      </c>
      <c r="EP643" s="0" t="n">
        <v>53.5156</v>
      </c>
      <c r="EQ643" s="0" t="n">
        <v>0.231223</v>
      </c>
      <c r="ER643" s="0" t="n">
        <v>0.57</v>
      </c>
      <c r="ES643" s="0" t="n">
        <v>1</v>
      </c>
      <c r="ET643" s="0" t="n">
        <f aca="false">EQ643/ER643</f>
        <v>0.405654385964912</v>
      </c>
      <c r="EU643" s="0" t="n">
        <f aca="false">EP643*EXP(ET643*(ER643-ES643))</f>
        <v>44.9495978476663</v>
      </c>
      <c r="EW643" s="0" t="n">
        <v>719.5</v>
      </c>
      <c r="EX643" s="0" t="n">
        <v>27.1594</v>
      </c>
      <c r="EY643" s="0" t="n">
        <v>0.639395</v>
      </c>
      <c r="EZ643" s="0" t="n">
        <v>0.605</v>
      </c>
      <c r="FA643" s="0" t="n">
        <v>1</v>
      </c>
      <c r="FB643" s="0" t="n">
        <f aca="false">EY643/EZ643</f>
        <v>1.05685123966942</v>
      </c>
      <c r="FC643" s="0" t="n">
        <f aca="false">EX643*EXP(FB643*(EZ643-FA643))</f>
        <v>17.890448578512</v>
      </c>
      <c r="FE643" s="0" t="n">
        <v>719.5</v>
      </c>
      <c r="FF643" s="0" t="n">
        <v>87.2437</v>
      </c>
      <c r="FG643" s="0" t="n">
        <v>0.049955</v>
      </c>
      <c r="FH643" s="0" t="n">
        <v>0.635</v>
      </c>
      <c r="FI643" s="0" t="n">
        <v>1</v>
      </c>
      <c r="FJ643" s="0" t="n">
        <f aca="false">FG643/FH643</f>
        <v>0.0786692913385827</v>
      </c>
      <c r="FK643" s="0" t="n">
        <f aca="false">FF643*EXP(FJ643*(FH643-FI643))</f>
        <v>84.7741838598734</v>
      </c>
      <c r="FM643" s="0" t="n">
        <v>719.5</v>
      </c>
      <c r="FN643" s="0" t="n">
        <v>81.1344</v>
      </c>
      <c r="FO643" s="0" t="n">
        <v>0.092723</v>
      </c>
      <c r="FP643" s="0" t="n">
        <v>0.63</v>
      </c>
      <c r="FQ643" s="0" t="n">
        <v>1</v>
      </c>
      <c r="FR643" s="0" t="n">
        <f aca="false">FO643/FP643</f>
        <v>0.147179365079365</v>
      </c>
      <c r="FS643" s="0" t="n">
        <f aca="false">FN643*EXP(FR643*(FP643-FQ643))</f>
        <v>76.8342630248981</v>
      </c>
      <c r="FU643" s="0" t="n">
        <v>719.5</v>
      </c>
      <c r="FV643" s="0" t="n">
        <v>80.3125</v>
      </c>
      <c r="FW643" s="0" t="n">
        <v>0.096012</v>
      </c>
      <c r="FX643" s="0" t="n">
        <v>0.635</v>
      </c>
      <c r="FY643" s="0" t="n">
        <v>1</v>
      </c>
      <c r="FZ643" s="0" t="n">
        <f aca="false">FW643/FX643</f>
        <v>0.1512</v>
      </c>
      <c r="GA643" s="0" t="n">
        <f aca="false">FV643*EXP(FZ643*(FX643-FY643))</f>
        <v>76.0002990456322</v>
      </c>
      <c r="GC643" s="0" t="n">
        <v>719.5</v>
      </c>
      <c r="GD643" s="0" t="n">
        <v>77.9219</v>
      </c>
      <c r="GE643" s="0" t="n">
        <v>0.128044</v>
      </c>
      <c r="GF643" s="0" t="n">
        <v>0.46</v>
      </c>
      <c r="GG643" s="0" t="n">
        <v>1</v>
      </c>
      <c r="GH643" s="0" t="n">
        <f aca="false">GE643/GF643</f>
        <v>0.27835652173913</v>
      </c>
      <c r="GI643" s="0" t="n">
        <f aca="false">GD643*EXP(GH643*(GF643-GG643))</f>
        <v>67.0470439348436</v>
      </c>
      <c r="GK643" s="0" t="n">
        <v>719.5</v>
      </c>
      <c r="GL643" s="0" t="n">
        <v>77.4906</v>
      </c>
      <c r="GM643" s="0" t="n">
        <v>0.107418</v>
      </c>
      <c r="GN643" s="0" t="n">
        <v>0.64</v>
      </c>
      <c r="GO643" s="0" t="n">
        <v>1</v>
      </c>
      <c r="GP643" s="0" t="n">
        <f aca="false">GM643/GN643</f>
        <v>0.167840625</v>
      </c>
      <c r="GQ643" s="0" t="n">
        <f aca="false">GL643*EXP(GP643*(GN643-GO643))</f>
        <v>72.9470629981397</v>
      </c>
      <c r="GS643" s="0" t="n">
        <v>719.5</v>
      </c>
      <c r="GT643" s="0" t="n">
        <v>72.4219</v>
      </c>
      <c r="GU643" s="0" t="n">
        <v>0.142084</v>
      </c>
      <c r="GV643" s="0" t="n">
        <v>0.325</v>
      </c>
      <c r="GW643" s="0" t="n">
        <v>1</v>
      </c>
      <c r="GX643" s="0" t="n">
        <f aca="false">GU643/GV643</f>
        <v>0.437181538461538</v>
      </c>
      <c r="GY643" s="0" t="n">
        <f aca="false">GT643*EXP(GX643*(GV643-GW643))</f>
        <v>53.9151331186834</v>
      </c>
      <c r="HA643" s="0" t="n">
        <v>719.5</v>
      </c>
      <c r="HB643" s="0" t="n">
        <v>84.0063</v>
      </c>
      <c r="HC643" s="0" t="n">
        <v>0.074946</v>
      </c>
      <c r="HD643" s="0" t="n">
        <v>0.635</v>
      </c>
      <c r="HE643" s="0" t="n">
        <v>1</v>
      </c>
      <c r="HF643" s="0" t="n">
        <f aca="false">HC643/HD643</f>
        <v>0.118025196850394</v>
      </c>
      <c r="HG643" s="0" t="n">
        <f aca="false">HB643*EXP(HF643*(HD643-HE643))</f>
        <v>80.4642188423382</v>
      </c>
      <c r="HI643" s="0" t="n">
        <v>719.5</v>
      </c>
      <c r="HJ643" s="0" t="n">
        <v>19.0813</v>
      </c>
      <c r="HK643" s="0" t="n">
        <v>0.701488</v>
      </c>
      <c r="HL643" s="0" t="n">
        <v>0.625</v>
      </c>
      <c r="HM643" s="0" t="n">
        <v>1</v>
      </c>
      <c r="HN643" s="0" t="n">
        <f aca="false">HK643/HL643</f>
        <v>1.1223808</v>
      </c>
      <c r="HO643" s="0" t="n">
        <f aca="false">HJ643*EXP(HN643*(HL643-HM643))</f>
        <v>12.5261191700223</v>
      </c>
      <c r="HQ643" s="0" t="n">
        <v>719.5</v>
      </c>
      <c r="HR643" s="0" t="n">
        <v>80.6781</v>
      </c>
      <c r="HS643" s="0" t="n">
        <v>0.092706</v>
      </c>
      <c r="HT643" s="0" t="n">
        <v>0.635</v>
      </c>
      <c r="HU643" s="0" t="n">
        <v>1</v>
      </c>
      <c r="HV643" s="0" t="n">
        <f aca="false">HS643/HT643</f>
        <v>0.145993700787402</v>
      </c>
      <c r="HW643" s="0" t="n">
        <f aca="false">HR643*EXP(HV643*(HT643-HU643))</f>
        <v>76.4914876578489</v>
      </c>
      <c r="HY643" s="0" t="n">
        <v>719.5</v>
      </c>
      <c r="HZ643" s="0" t="n">
        <v>82.2813</v>
      </c>
      <c r="IA643" s="0" t="n">
        <v>0.095775</v>
      </c>
      <c r="IB643" s="0" t="n">
        <v>0.41</v>
      </c>
      <c r="IC643" s="0" t="n">
        <v>1</v>
      </c>
      <c r="ID643" s="0" t="n">
        <f aca="false">IA643/IB643</f>
        <v>0.23359756097561</v>
      </c>
      <c r="IE643" s="0" t="n">
        <f aca="false">HZ643*EXP(ID643*(IB643-IC643))</f>
        <v>71.6878518791764</v>
      </c>
      <c r="IG643" s="0" t="n">
        <v>719.5</v>
      </c>
      <c r="IH643" s="0" t="n">
        <v>34.7844</v>
      </c>
      <c r="II643" s="0" t="n">
        <v>0.386356</v>
      </c>
      <c r="IJ643" s="0" t="n">
        <v>0.64</v>
      </c>
      <c r="IK643" s="0" t="n">
        <v>1</v>
      </c>
      <c r="IL643" s="0" t="n">
        <f aca="false">II643/IJ643</f>
        <v>0.60368125</v>
      </c>
      <c r="IM643" s="0" t="n">
        <f aca="false">IH643*EXP(IL643*(IJ643-IK643))</f>
        <v>27.9899008283962</v>
      </c>
      <c r="IO643" s="0" t="n">
        <v>719.5</v>
      </c>
      <c r="IP643" s="0" t="n">
        <v>80.3813</v>
      </c>
      <c r="IQ643" s="0" t="n">
        <v>0.075559</v>
      </c>
      <c r="IR643" s="0" t="n">
        <v>0.58</v>
      </c>
      <c r="IS643" s="0" t="n">
        <v>1</v>
      </c>
      <c r="IT643" s="0" t="n">
        <f aca="false">IQ643/IR643</f>
        <v>0.130274137931034</v>
      </c>
      <c r="IU643" s="0" t="n">
        <f aca="false">IP643*EXP(IT643*(IR643-IS643))</f>
        <v>76.1013819329186</v>
      </c>
    </row>
    <row r="644" customFormat="false" ht="12.75" hidden="false" customHeight="false" outlineLevel="0" collapsed="false">
      <c r="A644" s="0" t="n">
        <v>720</v>
      </c>
      <c r="B644" s="0" t="n">
        <v>91.2875</v>
      </c>
      <c r="C644" s="0" t="n">
        <v>0.03549</v>
      </c>
      <c r="D644" s="0" t="n">
        <v>0.1</v>
      </c>
      <c r="E644" s="0" t="n">
        <v>1</v>
      </c>
      <c r="F644" s="0" t="n">
        <f aca="false">C644/D644</f>
        <v>0.3549</v>
      </c>
      <c r="G644" s="0" t="n">
        <f aca="false">B644*EXP(F644*(D644-E644))</f>
        <v>66.3274518764487</v>
      </c>
      <c r="I644" s="0" t="n">
        <v>720</v>
      </c>
      <c r="J644" s="0" t="n">
        <v>83.8156</v>
      </c>
      <c r="K644" s="0" t="n">
        <v>0.072983</v>
      </c>
      <c r="L644" s="0" t="n">
        <v>1.245</v>
      </c>
      <c r="M644" s="0" t="n">
        <v>1</v>
      </c>
      <c r="N644" s="0" t="n">
        <f aca="false">K644/L644</f>
        <v>0.0586208835341365</v>
      </c>
      <c r="O644" s="0" t="n">
        <f aca="false">J644*EXP(N644*(L644-M644))</f>
        <v>85.0280552797615</v>
      </c>
      <c r="Q644" s="0" t="n">
        <v>720</v>
      </c>
      <c r="R644" s="0" t="n">
        <v>86.4156</v>
      </c>
      <c r="S644" s="0" t="n">
        <v>0.059561</v>
      </c>
      <c r="T644" s="0" t="n">
        <v>0.45</v>
      </c>
      <c r="U644" s="0" t="n">
        <v>1</v>
      </c>
      <c r="V644" s="0" t="n">
        <f aca="false">S644/T644</f>
        <v>0.132357777777778</v>
      </c>
      <c r="W644" s="0" t="n">
        <f aca="false">R644*EXP(V644*(T644-U644))</f>
        <v>80.3483403964125</v>
      </c>
      <c r="Y644" s="0" t="n">
        <v>720</v>
      </c>
      <c r="Z644" s="0" t="n">
        <v>80.5344</v>
      </c>
      <c r="AA644" s="0" t="n">
        <v>0.111119</v>
      </c>
      <c r="AB644" s="0" t="n">
        <v>0.53</v>
      </c>
      <c r="AC644" s="0" t="n">
        <v>1</v>
      </c>
      <c r="AD644" s="0" t="n">
        <f aca="false">AA644/AB644</f>
        <v>0.209658490566038</v>
      </c>
      <c r="AE644" s="0" t="n">
        <f aca="false">Z644*EXP(AD644*(AB644-AC644))</f>
        <v>72.9770444255778</v>
      </c>
      <c r="AG644" s="0" t="n">
        <v>720</v>
      </c>
      <c r="AH644" s="0" t="n">
        <v>76.9688</v>
      </c>
      <c r="AI644" s="0" t="n">
        <v>0.110751</v>
      </c>
      <c r="AJ644" s="0" t="n">
        <v>0.515</v>
      </c>
      <c r="AK644" s="0" t="n">
        <v>1</v>
      </c>
      <c r="AL644" s="0" t="n">
        <f aca="false">AI644/AJ644</f>
        <v>0.215050485436893</v>
      </c>
      <c r="AM644" s="0" t="n">
        <f aca="false">AH644*EXP(AL644*(AJ644-AK644))</f>
        <v>69.3454586070252</v>
      </c>
      <c r="AO644" s="0" t="n">
        <v>720</v>
      </c>
      <c r="AP644" s="0" t="n">
        <v>80.6344</v>
      </c>
      <c r="AQ644" s="0" t="n">
        <v>0.097776</v>
      </c>
      <c r="AR644" s="0" t="n">
        <v>0.58</v>
      </c>
      <c r="AS644" s="0" t="n">
        <v>1</v>
      </c>
      <c r="AT644" s="0" t="n">
        <f aca="false">AQ644/AR644</f>
        <v>0.168579310344828</v>
      </c>
      <c r="AU644" s="0" t="n">
        <f aca="false">AP644*EXP(AT644*(AR644-AS644))</f>
        <v>75.122645188718</v>
      </c>
      <c r="AW644" s="0" t="n">
        <v>720</v>
      </c>
      <c r="AX644" s="0" t="n">
        <v>85.8594</v>
      </c>
      <c r="AY644" s="0" t="n">
        <v>0.068479</v>
      </c>
      <c r="AZ644" s="0" t="n">
        <v>0.605</v>
      </c>
      <c r="BA644" s="0" t="n">
        <v>1</v>
      </c>
      <c r="BB644" s="0" t="n">
        <f aca="false">AY644/AZ644</f>
        <v>0.113188429752066</v>
      </c>
      <c r="BC644" s="0" t="n">
        <f aca="false">AX644*EXP(BB644*(AZ644-BA644))</f>
        <v>82.1052240612328</v>
      </c>
      <c r="BE644" s="0" t="n">
        <v>720</v>
      </c>
      <c r="BF644" s="0" t="n">
        <v>84.4969</v>
      </c>
      <c r="BG644" s="0" t="n">
        <v>0.072437</v>
      </c>
      <c r="BH644" s="0" t="n">
        <v>0.57</v>
      </c>
      <c r="BI644" s="0" t="n">
        <v>1</v>
      </c>
      <c r="BJ644" s="0" t="n">
        <f aca="false">BG644/BH644</f>
        <v>0.127082456140351</v>
      </c>
      <c r="BK644" s="0" t="n">
        <f aca="false">BF644*EXP(BJ644*(BH644-BI644))</f>
        <v>80.0034205919578</v>
      </c>
      <c r="BM644" s="0" t="n">
        <v>720</v>
      </c>
      <c r="BN644" s="0" t="n">
        <v>13.8094</v>
      </c>
      <c r="BO644" s="0" t="n">
        <v>0.860514</v>
      </c>
      <c r="BP644" s="0" t="n">
        <v>0.53</v>
      </c>
      <c r="BQ644" s="0" t="n">
        <v>1</v>
      </c>
      <c r="BR644" s="0" t="n">
        <f aca="false">BO644/BP644</f>
        <v>1.62361132075472</v>
      </c>
      <c r="BS644" s="0" t="n">
        <f aca="false">BN644*EXP(BR644*(BP644-BQ644))</f>
        <v>6.43822060872759</v>
      </c>
      <c r="BU644" s="0" t="n">
        <v>720</v>
      </c>
      <c r="BV644" s="0" t="n">
        <v>80.8156</v>
      </c>
      <c r="BW644" s="0" t="n">
        <v>0.090946</v>
      </c>
      <c r="BX644" s="0" t="n">
        <v>0.5</v>
      </c>
      <c r="BY644" s="0" t="n">
        <v>1</v>
      </c>
      <c r="BZ644" s="0" t="n">
        <f aca="false">BW644/BX644</f>
        <v>0.181892</v>
      </c>
      <c r="CA644" s="0" t="n">
        <f aca="false">BV644*EXP(BZ644*(BX644-BY644))</f>
        <v>73.7900586725351</v>
      </c>
      <c r="CC644" s="0" t="n">
        <v>720</v>
      </c>
      <c r="CD644" s="0" t="n">
        <v>77.4313</v>
      </c>
      <c r="CE644" s="0" t="n">
        <v>0.101755</v>
      </c>
      <c r="CF644" s="0" t="n">
        <v>0.47</v>
      </c>
      <c r="CG644" s="0" t="n">
        <v>1</v>
      </c>
      <c r="CH644" s="0" t="n">
        <f aca="false">CE644/CF644</f>
        <v>0.2165</v>
      </c>
      <c r="CI644" s="0" t="n">
        <f aca="false">CD644*EXP(CH644*(CF644-CG644))</f>
        <v>69.037241550906</v>
      </c>
      <c r="CK644" s="0" t="n">
        <v>720</v>
      </c>
      <c r="CL644" s="0" t="n">
        <v>80.4281</v>
      </c>
      <c r="CM644" s="0" t="n">
        <v>0.094963</v>
      </c>
      <c r="CN644" s="0" t="n">
        <v>0.1</v>
      </c>
      <c r="CO644" s="0" t="n">
        <v>1</v>
      </c>
      <c r="CP644" s="0" t="n">
        <f aca="false">CM644/CN644</f>
        <v>0.94963</v>
      </c>
      <c r="CQ644" s="0" t="n">
        <f aca="false">CL644*EXP(CP644*(CN644-CO644))</f>
        <v>34.2161110887922</v>
      </c>
      <c r="CS644" s="0" t="n">
        <v>720</v>
      </c>
      <c r="CT644" s="0" t="n">
        <v>86.5875</v>
      </c>
      <c r="CU644" s="0" t="n">
        <v>0.064713</v>
      </c>
      <c r="CV644" s="0" t="n">
        <v>0.105</v>
      </c>
      <c r="CW644" s="0" t="n">
        <v>1</v>
      </c>
      <c r="CX644" s="0" t="n">
        <f aca="false">CU644/CV644</f>
        <v>0.616314285714286</v>
      </c>
      <c r="CY644" s="0" t="n">
        <f aca="false">CT644*EXP(CX644*(CV644-CW644))</f>
        <v>49.8767108627607</v>
      </c>
      <c r="DA644" s="0" t="n">
        <v>720</v>
      </c>
      <c r="DB644" s="0" t="n">
        <v>39.6156</v>
      </c>
      <c r="DC644" s="0" t="n">
        <v>0.415492</v>
      </c>
      <c r="DD644" s="0" t="n">
        <v>0.54</v>
      </c>
      <c r="DE644" s="0" t="n">
        <v>1</v>
      </c>
      <c r="DF644" s="0" t="n">
        <f aca="false">DC644/DD644</f>
        <v>0.76942962962963</v>
      </c>
      <c r="DG644" s="0" t="n">
        <f aca="false">DB644*EXP(DF644*(DD644-DE644))</f>
        <v>27.8069322313422</v>
      </c>
      <c r="DI644" s="0" t="n">
        <v>720</v>
      </c>
      <c r="DJ644" s="0" t="n">
        <v>79.4406</v>
      </c>
      <c r="DK644" s="0" t="n">
        <v>0.103353</v>
      </c>
      <c r="DL644" s="0" t="n">
        <v>0.575</v>
      </c>
      <c r="DM644" s="0" t="n">
        <v>1</v>
      </c>
      <c r="DN644" s="0" t="n">
        <f aca="false">DK644/DL644</f>
        <v>0.179744347826087</v>
      </c>
      <c r="DO644" s="0" t="n">
        <f aca="false">DJ644*EXP(DN644*(DL644-DM644))</f>
        <v>73.5980274741259</v>
      </c>
      <c r="DQ644" s="0" t="n">
        <v>720</v>
      </c>
      <c r="DR644" s="0" t="n">
        <v>82.8969</v>
      </c>
      <c r="DS644" s="0" t="n">
        <v>0.085723</v>
      </c>
      <c r="DT644" s="0" t="n">
        <v>0.51</v>
      </c>
      <c r="DU644" s="0" t="n">
        <v>1</v>
      </c>
      <c r="DV644" s="0" t="n">
        <f aca="false">DS644/DT644</f>
        <v>0.16808431372549</v>
      </c>
      <c r="DW644" s="0" t="n">
        <f aca="false">DR644*EXP(DV644*(DT644-DU644))</f>
        <v>76.3430006750681</v>
      </c>
      <c r="DY644" s="0" t="n">
        <v>720</v>
      </c>
      <c r="DZ644" s="0" t="n">
        <v>83.5313</v>
      </c>
      <c r="EA644" s="0" t="n">
        <v>0.074333</v>
      </c>
      <c r="EB644" s="0" t="n">
        <v>0.28</v>
      </c>
      <c r="EC644" s="0" t="n">
        <v>1</v>
      </c>
      <c r="ED644" s="0" t="n">
        <f aca="false">EA644/EB644</f>
        <v>0.265475</v>
      </c>
      <c r="EE644" s="0" t="n">
        <f aca="false">DZ644*EXP(ED644*(EB644-EC644))</f>
        <v>68.9981306304122</v>
      </c>
      <c r="EG644" s="0" t="n">
        <v>720</v>
      </c>
      <c r="EH644" s="0" t="n">
        <v>87.9344</v>
      </c>
      <c r="EI644" s="0" t="n">
        <v>0.05807</v>
      </c>
      <c r="EJ644" s="0" t="n">
        <v>0.56</v>
      </c>
      <c r="EK644" s="0" t="n">
        <v>1</v>
      </c>
      <c r="EL644" s="0" t="n">
        <f aca="false">EI644/EJ644</f>
        <v>0.103696428571429</v>
      </c>
      <c r="EM644" s="0" t="n">
        <f aca="false">EH644*EXP(EL644*(EJ644-EK644))</f>
        <v>84.0124206986088</v>
      </c>
      <c r="EO644" s="0" t="n">
        <v>720</v>
      </c>
      <c r="EP644" s="0" t="n">
        <v>53.525</v>
      </c>
      <c r="EQ644" s="0" t="n">
        <v>0.231131</v>
      </c>
      <c r="ER644" s="0" t="n">
        <v>0.57</v>
      </c>
      <c r="ES644" s="0" t="n">
        <v>1</v>
      </c>
      <c r="ET644" s="0" t="n">
        <f aca="false">EQ644/ER644</f>
        <v>0.40549298245614</v>
      </c>
      <c r="EU644" s="0" t="n">
        <f aca="false">EP644*EXP(ET644*(ER644-ES644))</f>
        <v>44.9606135478667</v>
      </c>
      <c r="EW644" s="0" t="n">
        <v>720</v>
      </c>
      <c r="EX644" s="0" t="n">
        <v>27.175</v>
      </c>
      <c r="EY644" s="0" t="n">
        <v>0.63904</v>
      </c>
      <c r="EZ644" s="0" t="n">
        <v>0.605</v>
      </c>
      <c r="FA644" s="0" t="n">
        <v>1</v>
      </c>
      <c r="FB644" s="0" t="n">
        <f aca="false">EY644/EZ644</f>
        <v>1.05626446280992</v>
      </c>
      <c r="FC644" s="0" t="n">
        <f aca="false">EX644*EXP(FB644*(EZ644-FA644))</f>
        <v>17.9048740700472</v>
      </c>
      <c r="FE644" s="0" t="n">
        <v>720</v>
      </c>
      <c r="FF644" s="0" t="n">
        <v>87.2656</v>
      </c>
      <c r="FG644" s="0" t="n">
        <v>0.049879</v>
      </c>
      <c r="FH644" s="0" t="n">
        <v>0.635</v>
      </c>
      <c r="FI644" s="0" t="n">
        <v>1</v>
      </c>
      <c r="FJ644" s="0" t="n">
        <f aca="false">FG644/FH644</f>
        <v>0.0785496062992126</v>
      </c>
      <c r="FK644" s="0" t="n">
        <f aca="false">FF644*EXP(FJ644*(FH644-FI644))</f>
        <v>84.7991683335793</v>
      </c>
      <c r="FM644" s="0" t="n">
        <v>720</v>
      </c>
      <c r="FN644" s="0" t="n">
        <v>81.1594</v>
      </c>
      <c r="FO644" s="0" t="n">
        <v>0.092555</v>
      </c>
      <c r="FP644" s="0" t="n">
        <v>0.63</v>
      </c>
      <c r="FQ644" s="0" t="n">
        <v>1</v>
      </c>
      <c r="FR644" s="0" t="n">
        <f aca="false">FO644/FP644</f>
        <v>0.146912698412698</v>
      </c>
      <c r="FS644" s="0" t="n">
        <f aca="false">FN644*EXP(FR644*(FP644-FQ644))</f>
        <v>76.8655217113275</v>
      </c>
      <c r="FU644" s="0" t="n">
        <v>720</v>
      </c>
      <c r="FV644" s="0" t="n">
        <v>80.3375</v>
      </c>
      <c r="FW644" s="0" t="n">
        <v>0.095809</v>
      </c>
      <c r="FX644" s="0" t="n">
        <v>0.635</v>
      </c>
      <c r="FY644" s="0" t="n">
        <v>1</v>
      </c>
      <c r="FZ644" s="0" t="n">
        <f aca="false">FW644/FX644</f>
        <v>0.15088031496063</v>
      </c>
      <c r="GA644" s="0" t="n">
        <f aca="false">FV644*EXP(FZ644*(FX644-FY644))</f>
        <v>76.032828102221</v>
      </c>
      <c r="GC644" s="0" t="n">
        <v>720</v>
      </c>
      <c r="GD644" s="0" t="n">
        <v>77.9531</v>
      </c>
      <c r="GE644" s="0" t="n">
        <v>0.127953</v>
      </c>
      <c r="GF644" s="0" t="n">
        <v>0.46</v>
      </c>
      <c r="GG644" s="0" t="n">
        <v>1</v>
      </c>
      <c r="GH644" s="0" t="n">
        <f aca="false">GE644/GF644</f>
        <v>0.278158695652174</v>
      </c>
      <c r="GI644" s="0" t="n">
        <f aca="false">GD644*EXP(GH644*(GF644-GG644))</f>
        <v>67.0810552564302</v>
      </c>
      <c r="GK644" s="0" t="n">
        <v>720</v>
      </c>
      <c r="GL644" s="0" t="n">
        <v>77.525</v>
      </c>
      <c r="GM644" s="0" t="n">
        <v>0.107262</v>
      </c>
      <c r="GN644" s="0" t="n">
        <v>0.64</v>
      </c>
      <c r="GO644" s="0" t="n">
        <v>1</v>
      </c>
      <c r="GP644" s="0" t="n">
        <f aca="false">GM644/GN644</f>
        <v>0.167596875</v>
      </c>
      <c r="GQ644" s="0" t="n">
        <f aca="false">GL644*EXP(GP644*(GN644-GO644))</f>
        <v>72.9858502367012</v>
      </c>
      <c r="GS644" s="0" t="n">
        <v>720</v>
      </c>
      <c r="GT644" s="0" t="n">
        <v>72.4313</v>
      </c>
      <c r="GU644" s="0" t="n">
        <v>0.142027</v>
      </c>
      <c r="GV644" s="0" t="n">
        <v>0.325</v>
      </c>
      <c r="GW644" s="0" t="n">
        <v>1</v>
      </c>
      <c r="GX644" s="0" t="n">
        <f aca="false">GU644/GV644</f>
        <v>0.437006153846154</v>
      </c>
      <c r="GY644" s="0" t="n">
        <f aca="false">GT644*EXP(GX644*(GV644-GW644))</f>
        <v>53.9285149616215</v>
      </c>
      <c r="HA644" s="0" t="n">
        <v>720</v>
      </c>
      <c r="HB644" s="0" t="n">
        <v>84.0531</v>
      </c>
      <c r="HC644" s="0" t="n">
        <v>0.074736</v>
      </c>
      <c r="HD644" s="0" t="n">
        <v>0.635</v>
      </c>
      <c r="HE644" s="0" t="n">
        <v>1</v>
      </c>
      <c r="HF644" s="0" t="n">
        <f aca="false">HC644/HD644</f>
        <v>0.117694488188976</v>
      </c>
      <c r="HG644" s="0" t="n">
        <f aca="false">HB644*EXP(HF644*(HD644-HE644))</f>
        <v>80.5187642707942</v>
      </c>
      <c r="HI644" s="0" t="n">
        <v>720</v>
      </c>
      <c r="HJ644" s="0" t="n">
        <v>19.0875</v>
      </c>
      <c r="HK644" s="0" t="n">
        <v>0.701283</v>
      </c>
      <c r="HL644" s="0" t="n">
        <v>0.625</v>
      </c>
      <c r="HM644" s="0" t="n">
        <v>1</v>
      </c>
      <c r="HN644" s="0" t="n">
        <f aca="false">HK644/HL644</f>
        <v>1.1220528</v>
      </c>
      <c r="HO644" s="0" t="n">
        <f aca="false">HJ644*EXP(HN644*(HL644-HM644))</f>
        <v>12.5317305330007</v>
      </c>
      <c r="HQ644" s="0" t="n">
        <v>720</v>
      </c>
      <c r="HR644" s="0" t="n">
        <v>80.6969</v>
      </c>
      <c r="HS644" s="0" t="n">
        <v>0.092572</v>
      </c>
      <c r="HT644" s="0" t="n">
        <v>0.635</v>
      </c>
      <c r="HU644" s="0" t="n">
        <v>1</v>
      </c>
      <c r="HV644" s="0" t="n">
        <f aca="false">HS644/HT644</f>
        <v>0.145782677165354</v>
      </c>
      <c r="HW644" s="0" t="n">
        <f aca="false">HR644*EXP(HV644*(HT644-HU644))</f>
        <v>76.5152053245406</v>
      </c>
      <c r="HY644" s="0" t="n">
        <v>720</v>
      </c>
      <c r="HZ644" s="0" t="n">
        <v>82.2969</v>
      </c>
      <c r="IA644" s="0" t="n">
        <v>0.09569</v>
      </c>
      <c r="IB644" s="0" t="n">
        <v>0.41</v>
      </c>
      <c r="IC644" s="0" t="n">
        <v>1</v>
      </c>
      <c r="ID644" s="0" t="n">
        <f aca="false">IA644/IB644</f>
        <v>0.233390243902439</v>
      </c>
      <c r="IE644" s="0" t="n">
        <f aca="false">HZ644*EXP(ID644*(IB644-IC644))</f>
        <v>71.710214277329</v>
      </c>
      <c r="IG644" s="0" t="n">
        <v>720</v>
      </c>
      <c r="IH644" s="0" t="n">
        <v>34.7719</v>
      </c>
      <c r="II644" s="0" t="n">
        <v>0.386489</v>
      </c>
      <c r="IJ644" s="0" t="n">
        <v>0.64</v>
      </c>
      <c r="IK644" s="0" t="n">
        <v>1</v>
      </c>
      <c r="IL644" s="0" t="n">
        <f aca="false">II644/IJ644</f>
        <v>0.6038890625</v>
      </c>
      <c r="IM644" s="0" t="n">
        <f aca="false">IH644*EXP(IL644*(IJ644-IK644))</f>
        <v>27.9777493121244</v>
      </c>
      <c r="IO644" s="0" t="n">
        <v>720</v>
      </c>
      <c r="IP644" s="0" t="n">
        <v>80.4063</v>
      </c>
      <c r="IQ644" s="0" t="n">
        <v>0.075398</v>
      </c>
      <c r="IR644" s="0" t="n">
        <v>0.58</v>
      </c>
      <c r="IS644" s="0" t="n">
        <v>1</v>
      </c>
      <c r="IT644" s="0" t="n">
        <f aca="false">IQ644/IR644</f>
        <v>0.129996551724138</v>
      </c>
      <c r="IU644" s="0" t="n">
        <f aca="false">IP644*EXP(IT644*(IR644-IS644))</f>
        <v>76.1339264513224</v>
      </c>
    </row>
    <row r="645" customFormat="false" ht="12.75" hidden="false" customHeight="false" outlineLevel="0" collapsed="false">
      <c r="A645" s="0" t="n">
        <v>720.5</v>
      </c>
      <c r="B645" s="0" t="n">
        <v>91.2906</v>
      </c>
      <c r="C645" s="0" t="n">
        <v>0.035505</v>
      </c>
      <c r="D645" s="0" t="n">
        <v>0.1</v>
      </c>
      <c r="E645" s="0" t="n">
        <v>1</v>
      </c>
      <c r="F645" s="0" t="n">
        <f aca="false">C645/D645</f>
        <v>0.35505</v>
      </c>
      <c r="G645" s="0" t="n">
        <f aca="false">B645*EXP(F645*(D645-E645))</f>
        <v>66.3207503613083</v>
      </c>
      <c r="I645" s="0" t="n">
        <v>720.5</v>
      </c>
      <c r="J645" s="0" t="n">
        <v>83.8406</v>
      </c>
      <c r="K645" s="0" t="n">
        <v>0.072838</v>
      </c>
      <c r="L645" s="0" t="n">
        <v>1.245</v>
      </c>
      <c r="M645" s="0" t="n">
        <v>1</v>
      </c>
      <c r="N645" s="0" t="n">
        <f aca="false">K645/L645</f>
        <v>0.0585044176706827</v>
      </c>
      <c r="O645" s="0" t="n">
        <f aca="false">J645*EXP(N645*(L645-M645))</f>
        <v>85.0509900322536</v>
      </c>
      <c r="Q645" s="0" t="n">
        <v>720.5</v>
      </c>
      <c r="R645" s="0" t="n">
        <v>86.3969</v>
      </c>
      <c r="S645" s="0" t="n">
        <v>0.059624</v>
      </c>
      <c r="T645" s="0" t="n">
        <v>0.45</v>
      </c>
      <c r="U645" s="0" t="n">
        <v>1</v>
      </c>
      <c r="V645" s="0" t="n">
        <f aca="false">S645/T645</f>
        <v>0.132497777777778</v>
      </c>
      <c r="W645" s="0" t="n">
        <f aca="false">R645*EXP(V645*(T645-U645))</f>
        <v>80.3247680825401</v>
      </c>
      <c r="Y645" s="0" t="n">
        <v>720.5</v>
      </c>
      <c r="Z645" s="0" t="n">
        <v>80.5375</v>
      </c>
      <c r="AA645" s="0" t="n">
        <v>0.111066</v>
      </c>
      <c r="AB645" s="0" t="n">
        <v>0.53</v>
      </c>
      <c r="AC645" s="0" t="n">
        <v>1</v>
      </c>
      <c r="AD645" s="0" t="n">
        <f aca="false">AA645/AB645</f>
        <v>0.209558490566038</v>
      </c>
      <c r="AE645" s="0" t="n">
        <f aca="false">Z645*EXP(AD645*(AB645-AC645))</f>
        <v>72.983283655013</v>
      </c>
      <c r="AG645" s="0" t="n">
        <v>720.5</v>
      </c>
      <c r="AH645" s="0" t="n">
        <v>76.975</v>
      </c>
      <c r="AI645" s="0" t="n">
        <v>0.110698</v>
      </c>
      <c r="AJ645" s="0" t="n">
        <v>0.515</v>
      </c>
      <c r="AK645" s="0" t="n">
        <v>1</v>
      </c>
      <c r="AL645" s="0" t="n">
        <f aca="false">AI645/AJ645</f>
        <v>0.214947572815534</v>
      </c>
      <c r="AM645" s="0" t="n">
        <f aca="false">AH645*EXP(AL645*(AJ645-AK645))</f>
        <v>69.35450610953</v>
      </c>
      <c r="AO645" s="0" t="n">
        <v>720.5</v>
      </c>
      <c r="AP645" s="0" t="n">
        <v>80.6531</v>
      </c>
      <c r="AQ645" s="0" t="n">
        <v>0.097725</v>
      </c>
      <c r="AR645" s="0" t="n">
        <v>0.58</v>
      </c>
      <c r="AS645" s="0" t="n">
        <v>1</v>
      </c>
      <c r="AT645" s="0" t="n">
        <f aca="false">AQ645/AR645</f>
        <v>0.168491379310345</v>
      </c>
      <c r="AU645" s="0" t="n">
        <f aca="false">AP645*EXP(AT645*(AR645-AS645))</f>
        <v>75.1428420040907</v>
      </c>
      <c r="AW645" s="0" t="n">
        <v>720.5</v>
      </c>
      <c r="AX645" s="0" t="n">
        <v>85.8656</v>
      </c>
      <c r="AY645" s="0" t="n">
        <v>0.068479</v>
      </c>
      <c r="AZ645" s="0" t="n">
        <v>0.605</v>
      </c>
      <c r="BA645" s="0" t="n">
        <v>1</v>
      </c>
      <c r="BB645" s="0" t="n">
        <f aca="false">AY645/AZ645</f>
        <v>0.113188429752066</v>
      </c>
      <c r="BC645" s="0" t="n">
        <f aca="false">AX645*EXP(BB645*(AZ645-BA645))</f>
        <v>82.1111529681338</v>
      </c>
      <c r="BE645" s="0" t="n">
        <v>720.5</v>
      </c>
      <c r="BF645" s="0" t="n">
        <v>84.4938</v>
      </c>
      <c r="BG645" s="0" t="n">
        <v>0.072405</v>
      </c>
      <c r="BH645" s="0" t="n">
        <v>0.57</v>
      </c>
      <c r="BI645" s="0" t="n">
        <v>1</v>
      </c>
      <c r="BJ645" s="0" t="n">
        <f aca="false">BG645/BH645</f>
        <v>0.127026315789474</v>
      </c>
      <c r="BK645" s="0" t="n">
        <f aca="false">BF645*EXP(BJ645*(BH645-BI645))</f>
        <v>80.0024167106458</v>
      </c>
      <c r="BM645" s="0" t="n">
        <v>720.5</v>
      </c>
      <c r="BN645" s="0" t="n">
        <v>13.8125</v>
      </c>
      <c r="BO645" s="0" t="n">
        <v>0.860514</v>
      </c>
      <c r="BP645" s="0" t="n">
        <v>0.53</v>
      </c>
      <c r="BQ645" s="0" t="n">
        <v>1</v>
      </c>
      <c r="BR645" s="0" t="n">
        <f aca="false">BO645/BP645</f>
        <v>1.62361132075472</v>
      </c>
      <c r="BS645" s="0" t="n">
        <f aca="false">BN645*EXP(BR645*(BP645-BQ645))</f>
        <v>6.43966589120815</v>
      </c>
      <c r="BU645" s="0" t="n">
        <v>720.5</v>
      </c>
      <c r="BV645" s="0" t="n">
        <v>80.8344</v>
      </c>
      <c r="BW645" s="0" t="n">
        <v>0.090862</v>
      </c>
      <c r="BX645" s="0" t="n">
        <v>0.5</v>
      </c>
      <c r="BY645" s="0" t="n">
        <v>1</v>
      </c>
      <c r="BZ645" s="0" t="n">
        <f aca="false">BW645/BX645</f>
        <v>0.181724</v>
      </c>
      <c r="CA645" s="0" t="n">
        <f aca="false">BV645*EXP(BZ645*(BX645-BY645))</f>
        <v>73.8134243996637</v>
      </c>
      <c r="CC645" s="0" t="n">
        <v>720.5</v>
      </c>
      <c r="CD645" s="0" t="n">
        <v>77.4531</v>
      </c>
      <c r="CE645" s="0" t="n">
        <v>0.101618</v>
      </c>
      <c r="CF645" s="0" t="n">
        <v>0.47</v>
      </c>
      <c r="CG645" s="0" t="n">
        <v>1</v>
      </c>
      <c r="CH645" s="0" t="n">
        <f aca="false">CE645/CF645</f>
        <v>0.216208510638298</v>
      </c>
      <c r="CI645" s="0" t="n">
        <f aca="false">CD645*EXP(CH645*(CF645-CG645))</f>
        <v>69.0673476348585</v>
      </c>
      <c r="CK645" s="0" t="n">
        <v>720.5</v>
      </c>
      <c r="CL645" s="0" t="n">
        <v>80.4344</v>
      </c>
      <c r="CM645" s="0" t="n">
        <v>0.094896</v>
      </c>
      <c r="CN645" s="0" t="n">
        <v>0.1</v>
      </c>
      <c r="CO645" s="0" t="n">
        <v>1</v>
      </c>
      <c r="CP645" s="0" t="n">
        <f aca="false">CM645/CN645</f>
        <v>0.94896</v>
      </c>
      <c r="CQ645" s="0" t="n">
        <f aca="false">CL645*EXP(CP645*(CN645-CO645))</f>
        <v>34.23943141876</v>
      </c>
      <c r="CS645" s="0" t="n">
        <v>720.5</v>
      </c>
      <c r="CT645" s="0" t="n">
        <v>86.6</v>
      </c>
      <c r="CU645" s="0" t="n">
        <v>0.064682</v>
      </c>
      <c r="CV645" s="0" t="n">
        <v>0.105</v>
      </c>
      <c r="CW645" s="0" t="n">
        <v>1</v>
      </c>
      <c r="CX645" s="0" t="n">
        <f aca="false">CU645/CV645</f>
        <v>0.616019047619048</v>
      </c>
      <c r="CY645" s="0" t="n">
        <f aca="false">CT645*EXP(CX645*(CV645-CW645))</f>
        <v>49.8970941676854</v>
      </c>
      <c r="DA645" s="0" t="n">
        <v>720.5</v>
      </c>
      <c r="DB645" s="0" t="n">
        <v>39.6062</v>
      </c>
      <c r="DC645" s="0" t="n">
        <v>0.415669</v>
      </c>
      <c r="DD645" s="0" t="n">
        <v>0.54</v>
      </c>
      <c r="DE645" s="0" t="n">
        <v>1</v>
      </c>
      <c r="DF645" s="0" t="n">
        <f aca="false">DC645/DD645</f>
        <v>0.769757407407407</v>
      </c>
      <c r="DG645" s="0" t="n">
        <f aca="false">DB645*EXP(DF645*(DD645-DE645))</f>
        <v>27.7961428385182</v>
      </c>
      <c r="DI645" s="0" t="n">
        <v>720.5</v>
      </c>
      <c r="DJ645" s="0" t="n">
        <v>79.4375</v>
      </c>
      <c r="DK645" s="0" t="n">
        <v>0.103439</v>
      </c>
      <c r="DL645" s="0" t="n">
        <v>0.575</v>
      </c>
      <c r="DM645" s="0" t="n">
        <v>1</v>
      </c>
      <c r="DN645" s="0" t="n">
        <f aca="false">DK645/DL645</f>
        <v>0.179893913043478</v>
      </c>
      <c r="DO645" s="0" t="n">
        <f aca="false">DJ645*EXP(DN645*(DL645-DM645))</f>
        <v>73.5904775246814</v>
      </c>
      <c r="DQ645" s="0" t="n">
        <v>720.5</v>
      </c>
      <c r="DR645" s="0" t="n">
        <v>82.9156</v>
      </c>
      <c r="DS645" s="0" t="n">
        <v>0.08569</v>
      </c>
      <c r="DT645" s="0" t="n">
        <v>0.51</v>
      </c>
      <c r="DU645" s="0" t="n">
        <v>1</v>
      </c>
      <c r="DV645" s="0" t="n">
        <f aca="false">DS645/DT645</f>
        <v>0.168019607843137</v>
      </c>
      <c r="DW645" s="0" t="n">
        <f aca="false">DR645*EXP(DV645*(DT645-DU645))</f>
        <v>76.3626433437888</v>
      </c>
      <c r="DY645" s="0" t="n">
        <v>720.5</v>
      </c>
      <c r="DZ645" s="0" t="n">
        <v>83.5375</v>
      </c>
      <c r="EA645" s="0" t="n">
        <v>0.074317</v>
      </c>
      <c r="EB645" s="0" t="n">
        <v>0.28</v>
      </c>
      <c r="EC645" s="0" t="n">
        <v>1</v>
      </c>
      <c r="ED645" s="0" t="n">
        <f aca="false">EA645/EB645</f>
        <v>0.265417857142857</v>
      </c>
      <c r="EE645" s="0" t="n">
        <f aca="false">DZ645*EXP(ED645*(EB645-EC645))</f>
        <v>69.0060909745225</v>
      </c>
      <c r="EG645" s="0" t="n">
        <v>720.5</v>
      </c>
      <c r="EH645" s="0" t="n">
        <v>87.9469</v>
      </c>
      <c r="EI645" s="0" t="n">
        <v>0.058023</v>
      </c>
      <c r="EJ645" s="0" t="n">
        <v>0.56</v>
      </c>
      <c r="EK645" s="0" t="n">
        <v>1</v>
      </c>
      <c r="EL645" s="0" t="n">
        <f aca="false">EI645/EJ645</f>
        <v>0.1036125</v>
      </c>
      <c r="EM645" s="0" t="n">
        <f aca="false">EH645*EXP(EL645*(EJ645-EK645))</f>
        <v>84.0274661406653</v>
      </c>
      <c r="EO645" s="0" t="n">
        <v>720.5</v>
      </c>
      <c r="EP645" s="0" t="n">
        <v>53.5406</v>
      </c>
      <c r="EQ645" s="0" t="n">
        <v>0.231108</v>
      </c>
      <c r="ER645" s="0" t="n">
        <v>0.57</v>
      </c>
      <c r="ES645" s="0" t="n">
        <v>1</v>
      </c>
      <c r="ET645" s="0" t="n">
        <f aca="false">EQ645/ER645</f>
        <v>0.405452631578947</v>
      </c>
      <c r="EU645" s="0" t="n">
        <f aca="false">EP645*EXP(ET645*(ER645-ES645))</f>
        <v>44.9744977754521</v>
      </c>
      <c r="EW645" s="0" t="n">
        <v>720.5</v>
      </c>
      <c r="EX645" s="0" t="n">
        <v>27.1938</v>
      </c>
      <c r="EY645" s="0" t="n">
        <v>0.638744</v>
      </c>
      <c r="EZ645" s="0" t="n">
        <v>0.605</v>
      </c>
      <c r="FA645" s="0" t="n">
        <v>1</v>
      </c>
      <c r="FB645" s="0" t="n">
        <f aca="false">EY645/EZ645</f>
        <v>1.05577520661157</v>
      </c>
      <c r="FC645" s="0" t="n">
        <f aca="false">EX645*EXP(FB645*(EZ645-FA645))</f>
        <v>17.9207238389824</v>
      </c>
      <c r="FE645" s="0" t="n">
        <v>720.5</v>
      </c>
      <c r="FF645" s="0" t="n">
        <v>87.2938</v>
      </c>
      <c r="FG645" s="0" t="n">
        <v>0.049833</v>
      </c>
      <c r="FH645" s="0" t="n">
        <v>0.635</v>
      </c>
      <c r="FI645" s="0" t="n">
        <v>1</v>
      </c>
      <c r="FJ645" s="0" t="n">
        <f aca="false">FG645/FH645</f>
        <v>0.0784771653543307</v>
      </c>
      <c r="FK645" s="0" t="n">
        <f aca="false">FF645*EXP(FJ645*(FH645-FI645))</f>
        <v>84.828814227105</v>
      </c>
      <c r="FM645" s="0" t="n">
        <v>720.5</v>
      </c>
      <c r="FN645" s="0" t="n">
        <v>81.1875</v>
      </c>
      <c r="FO645" s="0" t="n">
        <v>0.092421</v>
      </c>
      <c r="FP645" s="0" t="n">
        <v>0.63</v>
      </c>
      <c r="FQ645" s="0" t="n">
        <v>1</v>
      </c>
      <c r="FR645" s="0" t="n">
        <f aca="false">FO645/FP645</f>
        <v>0.1467</v>
      </c>
      <c r="FS645" s="0" t="n">
        <f aca="false">FN645*EXP(FR645*(FP645-FQ645))</f>
        <v>76.8981865593705</v>
      </c>
      <c r="FU645" s="0" t="n">
        <v>720.5</v>
      </c>
      <c r="FV645" s="0" t="n">
        <v>80.3688</v>
      </c>
      <c r="FW645" s="0" t="n">
        <v>0.095656</v>
      </c>
      <c r="FX645" s="0" t="n">
        <v>0.635</v>
      </c>
      <c r="FY645" s="0" t="n">
        <v>1</v>
      </c>
      <c r="FZ645" s="0" t="n">
        <f aca="false">FW645/FX645</f>
        <v>0.15063937007874</v>
      </c>
      <c r="GA645" s="0" t="n">
        <f aca="false">FV645*EXP(FZ645*(FX645-FY645))</f>
        <v>76.0691405721434</v>
      </c>
      <c r="GC645" s="0" t="n">
        <v>720.5</v>
      </c>
      <c r="GD645" s="0" t="n">
        <v>77.9813</v>
      </c>
      <c r="GE645" s="0" t="n">
        <v>0.12788</v>
      </c>
      <c r="GF645" s="0" t="n">
        <v>0.46</v>
      </c>
      <c r="GG645" s="0" t="n">
        <v>1</v>
      </c>
      <c r="GH645" s="0" t="n">
        <f aca="false">GE645/GF645</f>
        <v>0.278</v>
      </c>
      <c r="GI645" s="0" t="n">
        <f aca="false">GD645*EXP(GH645*(GF645-GG645))</f>
        <v>67.1110731100031</v>
      </c>
      <c r="GK645" s="0" t="n">
        <v>720.5</v>
      </c>
      <c r="GL645" s="0" t="n">
        <v>77.5563</v>
      </c>
      <c r="GM645" s="0" t="n">
        <v>0.107123</v>
      </c>
      <c r="GN645" s="0" t="n">
        <v>0.64</v>
      </c>
      <c r="GO645" s="0" t="n">
        <v>1</v>
      </c>
      <c r="GP645" s="0" t="n">
        <f aca="false">GM645/GN645</f>
        <v>0.1673796875</v>
      </c>
      <c r="GQ645" s="0" t="n">
        <f aca="false">GL645*EXP(GP645*(GN645-GO645))</f>
        <v>73.0210267053998</v>
      </c>
      <c r="GS645" s="0" t="n">
        <v>720.5</v>
      </c>
      <c r="GT645" s="0" t="n">
        <v>72.4406</v>
      </c>
      <c r="GU645" s="0" t="n">
        <v>0.141989</v>
      </c>
      <c r="GV645" s="0" t="n">
        <v>0.325</v>
      </c>
      <c r="GW645" s="0" t="n">
        <v>1</v>
      </c>
      <c r="GX645" s="0" t="n">
        <f aca="false">GU645/GV645</f>
        <v>0.436889230769231</v>
      </c>
      <c r="GY645" s="0" t="n">
        <f aca="false">GT645*EXP(GX645*(GV645-GW645))</f>
        <v>53.9396961685314</v>
      </c>
      <c r="HA645" s="0" t="n">
        <v>720.5</v>
      </c>
      <c r="HB645" s="0" t="n">
        <v>84.0969</v>
      </c>
      <c r="HC645" s="0" t="n">
        <v>0.074559</v>
      </c>
      <c r="HD645" s="0" t="n">
        <v>0.635</v>
      </c>
      <c r="HE645" s="0" t="n">
        <v>1</v>
      </c>
      <c r="HF645" s="0" t="n">
        <f aca="false">HC645/HD645</f>
        <v>0.117415748031496</v>
      </c>
      <c r="HG645" s="0" t="n">
        <f aca="false">HB645*EXP(HF645*(HD645-HE645))</f>
        <v>80.568919208962</v>
      </c>
      <c r="HI645" s="0" t="n">
        <v>720.5</v>
      </c>
      <c r="HJ645" s="0" t="n">
        <v>19.0969</v>
      </c>
      <c r="HK645" s="0" t="n">
        <v>0.701011</v>
      </c>
      <c r="HL645" s="0" t="n">
        <v>0.625</v>
      </c>
      <c r="HM645" s="0" t="n">
        <v>1</v>
      </c>
      <c r="HN645" s="0" t="n">
        <f aca="false">HK645/HL645</f>
        <v>1.1216176</v>
      </c>
      <c r="HO645" s="0" t="n">
        <f aca="false">HJ645*EXP(HN645*(HL645-HM645))</f>
        <v>12.5399483730545</v>
      </c>
      <c r="HQ645" s="0" t="n">
        <v>720.5</v>
      </c>
      <c r="HR645" s="0" t="n">
        <v>80.7219</v>
      </c>
      <c r="HS645" s="0" t="n">
        <v>0.092421</v>
      </c>
      <c r="HT645" s="0" t="n">
        <v>0.635</v>
      </c>
      <c r="HU645" s="0" t="n">
        <v>1</v>
      </c>
      <c r="HV645" s="0" t="n">
        <f aca="false">HS645/HT645</f>
        <v>0.145544881889764</v>
      </c>
      <c r="HW645" s="0" t="n">
        <f aca="false">HR645*EXP(HV645*(HT645-HU645))</f>
        <v>76.5455533344088</v>
      </c>
      <c r="HY645" s="0" t="n">
        <v>720.5</v>
      </c>
      <c r="HZ645" s="0" t="n">
        <v>82.3156</v>
      </c>
      <c r="IA645" s="0" t="n">
        <v>0.095656</v>
      </c>
      <c r="IB645" s="0" t="n">
        <v>0.41</v>
      </c>
      <c r="IC645" s="0" t="n">
        <v>1</v>
      </c>
      <c r="ID645" s="0" t="n">
        <f aca="false">IA645/IB645</f>
        <v>0.233307317073171</v>
      </c>
      <c r="IE645" s="0" t="n">
        <f aca="false">HZ645*EXP(ID645*(IB645-IC645))</f>
        <v>71.7300181429848</v>
      </c>
      <c r="IG645" s="0" t="n">
        <v>720.5</v>
      </c>
      <c r="IH645" s="0" t="n">
        <v>34.7625</v>
      </c>
      <c r="II645" s="0" t="n">
        <v>0.386687</v>
      </c>
      <c r="IJ645" s="0" t="n">
        <v>0.64</v>
      </c>
      <c r="IK645" s="0" t="n">
        <v>1</v>
      </c>
      <c r="IL645" s="0" t="n">
        <f aca="false">II645/IJ645</f>
        <v>0.6041984375</v>
      </c>
      <c r="IM645" s="0" t="n">
        <f aca="false">IH645*EXP(IL645*(IJ645-IK645))</f>
        <v>27.9670709908218</v>
      </c>
      <c r="IO645" s="0" t="n">
        <v>720.5</v>
      </c>
      <c r="IP645" s="0" t="n">
        <v>80.4313</v>
      </c>
      <c r="IQ645" s="0" t="n">
        <v>0.075252</v>
      </c>
      <c r="IR645" s="0" t="n">
        <v>0.58</v>
      </c>
      <c r="IS645" s="0" t="n">
        <v>1</v>
      </c>
      <c r="IT645" s="0" t="n">
        <f aca="false">IQ645/IR645</f>
        <v>0.129744827586207</v>
      </c>
      <c r="IU645" s="0" t="n">
        <f aca="false">IP645*EXP(IT645*(IR645-IS645))</f>
        <v>76.1656502030973</v>
      </c>
    </row>
    <row r="646" customFormat="false" ht="12.75" hidden="false" customHeight="false" outlineLevel="0" collapsed="false">
      <c r="A646" s="0" t="n">
        <v>721</v>
      </c>
      <c r="B646" s="0" t="n">
        <v>91.2906</v>
      </c>
      <c r="C646" s="0" t="n">
        <v>0.035519</v>
      </c>
      <c r="D646" s="0" t="n">
        <v>0.1</v>
      </c>
      <c r="E646" s="0" t="n">
        <v>1</v>
      </c>
      <c r="F646" s="0" t="n">
        <f aca="false">C646/D646</f>
        <v>0.35519</v>
      </c>
      <c r="G646" s="0" t="n">
        <f aca="false">B646*EXP(F646*(D646-E646))</f>
        <v>66.3123944731948</v>
      </c>
      <c r="I646" s="0" t="n">
        <v>721</v>
      </c>
      <c r="J646" s="0" t="n">
        <v>83.8656</v>
      </c>
      <c r="K646" s="0" t="n">
        <v>0.072678</v>
      </c>
      <c r="L646" s="0" t="n">
        <v>1.245</v>
      </c>
      <c r="M646" s="0" t="n">
        <v>1</v>
      </c>
      <c r="N646" s="0" t="n">
        <f aca="false">K646/L646</f>
        <v>0.0583759036144578</v>
      </c>
      <c r="O646" s="0" t="n">
        <f aca="false">J646*EXP(N646*(L646-M646))</f>
        <v>85.0736722852387</v>
      </c>
      <c r="Q646" s="0" t="n">
        <v>721</v>
      </c>
      <c r="R646" s="0" t="n">
        <v>86.3812</v>
      </c>
      <c r="S646" s="0" t="n">
        <v>0.059717</v>
      </c>
      <c r="T646" s="0" t="n">
        <v>0.45</v>
      </c>
      <c r="U646" s="0" t="n">
        <v>1</v>
      </c>
      <c r="V646" s="0" t="n">
        <f aca="false">S646/T646</f>
        <v>0.132704444444444</v>
      </c>
      <c r="W646" s="0" t="n">
        <f aca="false">R646*EXP(V646*(T646-U646))</f>
        <v>80.3010434365067</v>
      </c>
      <c r="Y646" s="0" t="n">
        <v>721</v>
      </c>
      <c r="Z646" s="0" t="n">
        <v>80.55</v>
      </c>
      <c r="AA646" s="0" t="n">
        <v>0.110961</v>
      </c>
      <c r="AB646" s="0" t="n">
        <v>0.53</v>
      </c>
      <c r="AC646" s="0" t="n">
        <v>1</v>
      </c>
      <c r="AD646" s="0" t="n">
        <f aca="false">AA646/AB646</f>
        <v>0.209360377358491</v>
      </c>
      <c r="AE646" s="0" t="n">
        <f aca="false">Z646*EXP(AD646*(AB646-AC646))</f>
        <v>73.0014082650589</v>
      </c>
      <c r="AG646" s="0" t="n">
        <v>721</v>
      </c>
      <c r="AH646" s="0" t="n">
        <v>76.9844</v>
      </c>
      <c r="AI646" s="0" t="n">
        <v>0.110628</v>
      </c>
      <c r="AJ646" s="0" t="n">
        <v>0.515</v>
      </c>
      <c r="AK646" s="0" t="n">
        <v>1</v>
      </c>
      <c r="AL646" s="0" t="n">
        <f aca="false">AI646/AJ646</f>
        <v>0.214811650485437</v>
      </c>
      <c r="AM646" s="0" t="n">
        <f aca="false">AH646*EXP(AL646*(AJ646-AK646))</f>
        <v>69.3675482330178</v>
      </c>
      <c r="AO646" s="0" t="n">
        <v>721</v>
      </c>
      <c r="AP646" s="0" t="n">
        <v>80.6719</v>
      </c>
      <c r="AQ646" s="0" t="n">
        <v>0.09764</v>
      </c>
      <c r="AR646" s="0" t="n">
        <v>0.58</v>
      </c>
      <c r="AS646" s="0" t="n">
        <v>1</v>
      </c>
      <c r="AT646" s="0" t="n">
        <f aca="false">AQ646/AR646</f>
        <v>0.168344827586207</v>
      </c>
      <c r="AU646" s="0" t="n">
        <f aca="false">AP646*EXP(AT646*(AR646-AS646))</f>
        <v>75.164983971161</v>
      </c>
      <c r="AW646" s="0" t="n">
        <v>721</v>
      </c>
      <c r="AX646" s="0" t="n">
        <v>85.875</v>
      </c>
      <c r="AY646" s="0" t="n">
        <v>0.068431</v>
      </c>
      <c r="AZ646" s="0" t="n">
        <v>0.605</v>
      </c>
      <c r="BA646" s="0" t="n">
        <v>1</v>
      </c>
      <c r="BB646" s="0" t="n">
        <f aca="false">AY646/AZ646</f>
        <v>0.113109090909091</v>
      </c>
      <c r="BC646" s="0" t="n">
        <f aca="false">AX646*EXP(BB646*(AZ646-BA646))</f>
        <v>82.1227155465764</v>
      </c>
      <c r="BE646" s="0" t="n">
        <v>721</v>
      </c>
      <c r="BF646" s="0" t="n">
        <v>84.4938</v>
      </c>
      <c r="BG646" s="0" t="n">
        <v>0.072341</v>
      </c>
      <c r="BH646" s="0" t="n">
        <v>0.57</v>
      </c>
      <c r="BI646" s="0" t="n">
        <v>1</v>
      </c>
      <c r="BJ646" s="0" t="n">
        <f aca="false">BG646/BH646</f>
        <v>0.126914035087719</v>
      </c>
      <c r="BK646" s="0" t="n">
        <f aca="false">BF646*EXP(BJ646*(BH646-BI646))</f>
        <v>80.006279376712</v>
      </c>
      <c r="BM646" s="0" t="n">
        <v>721</v>
      </c>
      <c r="BN646" s="0" t="n">
        <v>13.8125</v>
      </c>
      <c r="BO646" s="0" t="n">
        <v>0.860613</v>
      </c>
      <c r="BP646" s="0" t="n">
        <v>0.53</v>
      </c>
      <c r="BQ646" s="0" t="n">
        <v>1</v>
      </c>
      <c r="BR646" s="0" t="n">
        <f aca="false">BO646/BP646</f>
        <v>1.62379811320755</v>
      </c>
      <c r="BS646" s="0" t="n">
        <f aca="false">BN646*EXP(BR646*(BP646-BQ646))</f>
        <v>6.43910056196034</v>
      </c>
      <c r="BU646" s="0" t="n">
        <v>721</v>
      </c>
      <c r="BV646" s="0" t="n">
        <v>80.8531</v>
      </c>
      <c r="BW646" s="0" t="n">
        <v>0.090762</v>
      </c>
      <c r="BX646" s="0" t="n">
        <v>0.5</v>
      </c>
      <c r="BY646" s="0" t="n">
        <v>1</v>
      </c>
      <c r="BZ646" s="0" t="n">
        <f aca="false">BW646/BX646</f>
        <v>0.181524</v>
      </c>
      <c r="CA646" s="0" t="n">
        <f aca="false">BV646*EXP(BZ646*(BX646-BY646))</f>
        <v>73.8378836063371</v>
      </c>
      <c r="CC646" s="0" t="n">
        <v>721</v>
      </c>
      <c r="CD646" s="0" t="n">
        <v>77.4781</v>
      </c>
      <c r="CE646" s="0" t="n">
        <v>0.101463</v>
      </c>
      <c r="CF646" s="0" t="n">
        <v>0.47</v>
      </c>
      <c r="CG646" s="0" t="n">
        <v>1</v>
      </c>
      <c r="CH646" s="0" t="n">
        <f aca="false">CE646/CF646</f>
        <v>0.215878723404255</v>
      </c>
      <c r="CI646" s="0" t="n">
        <f aca="false">CD646*EXP(CH646*(CF646-CG646))</f>
        <v>69.1017179581108</v>
      </c>
      <c r="CK646" s="0" t="n">
        <v>721</v>
      </c>
      <c r="CL646" s="0" t="n">
        <v>80.4406</v>
      </c>
      <c r="CM646" s="0" t="n">
        <v>0.094795</v>
      </c>
      <c r="CN646" s="0" t="n">
        <v>0.1</v>
      </c>
      <c r="CO646" s="0" t="n">
        <v>1</v>
      </c>
      <c r="CP646" s="0" t="n">
        <f aca="false">CM646/CN646</f>
        <v>0.94795</v>
      </c>
      <c r="CQ646" s="0" t="n">
        <f aca="false">CL646*EXP(CP646*(CN646-CO646))</f>
        <v>34.2732108369923</v>
      </c>
      <c r="CS646" s="0" t="n">
        <v>721</v>
      </c>
      <c r="CT646" s="0" t="n">
        <v>86.6125</v>
      </c>
      <c r="CU646" s="0" t="n">
        <v>0.064634</v>
      </c>
      <c r="CV646" s="0" t="n">
        <v>0.105</v>
      </c>
      <c r="CW646" s="0" t="n">
        <v>1</v>
      </c>
      <c r="CX646" s="0" t="n">
        <f aca="false">CU646/CV646</f>
        <v>0.615561904761905</v>
      </c>
      <c r="CY646" s="0" t="n">
        <f aca="false">CT646*EXP(CX646*(CV646-CW646))</f>
        <v>49.9247185680623</v>
      </c>
      <c r="DA646" s="0" t="n">
        <v>721</v>
      </c>
      <c r="DB646" s="0" t="n">
        <v>39.5969</v>
      </c>
      <c r="DC646" s="0" t="n">
        <v>0.415846</v>
      </c>
      <c r="DD646" s="0" t="n">
        <v>0.54</v>
      </c>
      <c r="DE646" s="0" t="n">
        <v>1</v>
      </c>
      <c r="DF646" s="0" t="n">
        <f aca="false">DC646/DD646</f>
        <v>0.770085185185185</v>
      </c>
      <c r="DG646" s="0" t="n">
        <f aca="false">DB646*EXP(DF646*(DD646-DE646))</f>
        <v>27.7854262376954</v>
      </c>
      <c r="DI646" s="0" t="n">
        <v>721</v>
      </c>
      <c r="DJ646" s="0" t="n">
        <v>79.4344</v>
      </c>
      <c r="DK646" s="0" t="n">
        <v>0.103525</v>
      </c>
      <c r="DL646" s="0" t="n">
        <v>0.575</v>
      </c>
      <c r="DM646" s="0" t="n">
        <v>1</v>
      </c>
      <c r="DN646" s="0" t="n">
        <f aca="false">DK646/DL646</f>
        <v>0.18004347826087</v>
      </c>
      <c r="DO646" s="0" t="n">
        <f aca="false">DJ646*EXP(DN646*(DL646-DM646))</f>
        <v>73.5829282376781</v>
      </c>
      <c r="DQ646" s="0" t="n">
        <v>721</v>
      </c>
      <c r="DR646" s="0" t="n">
        <v>82.9281</v>
      </c>
      <c r="DS646" s="0" t="n">
        <v>0.08564</v>
      </c>
      <c r="DT646" s="0" t="n">
        <v>0.51</v>
      </c>
      <c r="DU646" s="0" t="n">
        <v>1</v>
      </c>
      <c r="DV646" s="0" t="n">
        <f aca="false">DS646/DT646</f>
        <v>0.167921568627451</v>
      </c>
      <c r="DW646" s="0" t="n">
        <f aca="false">DR646*EXP(DV646*(DT646-DU646))</f>
        <v>76.3778244908219</v>
      </c>
      <c r="DY646" s="0" t="n">
        <v>721</v>
      </c>
      <c r="DZ646" s="0" t="n">
        <v>83.5469</v>
      </c>
      <c r="EA646" s="0" t="n">
        <v>0.074269</v>
      </c>
      <c r="EB646" s="0" t="n">
        <v>0.28</v>
      </c>
      <c r="EC646" s="0" t="n">
        <v>1</v>
      </c>
      <c r="ED646" s="0" t="n">
        <f aca="false">EA646/EB646</f>
        <v>0.265246428571429</v>
      </c>
      <c r="EE646" s="0" t="n">
        <f aca="false">DZ646*EXP(ED646*(EB646-EC646))</f>
        <v>69.0223746450259</v>
      </c>
      <c r="EG646" s="0" t="n">
        <v>721</v>
      </c>
      <c r="EH646" s="0" t="n">
        <v>87.9594</v>
      </c>
      <c r="EI646" s="0" t="n">
        <v>0.057976</v>
      </c>
      <c r="EJ646" s="0" t="n">
        <v>0.56</v>
      </c>
      <c r="EK646" s="0" t="n">
        <v>1</v>
      </c>
      <c r="EL646" s="0" t="n">
        <f aca="false">EI646/EJ646</f>
        <v>0.103528571428571</v>
      </c>
      <c r="EM646" s="0" t="n">
        <f aca="false">EH646*EXP(EL646*(EJ646-EK646))</f>
        <v>84.0425125793821</v>
      </c>
      <c r="EO646" s="0" t="n">
        <v>721</v>
      </c>
      <c r="EP646" s="0" t="n">
        <v>53.55</v>
      </c>
      <c r="EQ646" s="0" t="n">
        <v>0.231085</v>
      </c>
      <c r="ER646" s="0" t="n">
        <v>0.57</v>
      </c>
      <c r="ES646" s="0" t="n">
        <v>1</v>
      </c>
      <c r="ET646" s="0" t="n">
        <f aca="false">EQ646/ER646</f>
        <v>0.405412280701754</v>
      </c>
      <c r="EU646" s="0" t="n">
        <f aca="false">EP646*EXP(ET646*(ER646-ES646))</f>
        <v>44.9831743353489</v>
      </c>
      <c r="EW646" s="0" t="n">
        <v>721</v>
      </c>
      <c r="EX646" s="0" t="n">
        <v>27.2094</v>
      </c>
      <c r="EY646" s="0" t="n">
        <v>0.63839</v>
      </c>
      <c r="EZ646" s="0" t="n">
        <v>0.605</v>
      </c>
      <c r="FA646" s="0" t="n">
        <v>1</v>
      </c>
      <c r="FB646" s="0" t="n">
        <f aca="false">EY646/EZ646</f>
        <v>1.05519008264463</v>
      </c>
      <c r="FC646" s="0" t="n">
        <f aca="false">EX646*EXP(FB646*(EZ646-FA646))</f>
        <v>17.9351490083028</v>
      </c>
      <c r="FE646" s="0" t="n">
        <v>721</v>
      </c>
      <c r="FF646" s="0" t="n">
        <v>87.3219</v>
      </c>
      <c r="FG646" s="0" t="n">
        <v>0.049757</v>
      </c>
      <c r="FH646" s="0" t="n">
        <v>0.635</v>
      </c>
      <c r="FI646" s="0" t="n">
        <v>1</v>
      </c>
      <c r="FJ646" s="0" t="n">
        <f aca="false">FG646/FH646</f>
        <v>0.0783574803149606</v>
      </c>
      <c r="FK646" s="0" t="n">
        <f aca="false">FF646*EXP(FJ646*(FH646-FI646))</f>
        <v>84.8598277685786</v>
      </c>
      <c r="FM646" s="0" t="n">
        <v>721</v>
      </c>
      <c r="FN646" s="0" t="n">
        <v>81.2125</v>
      </c>
      <c r="FO646" s="0" t="n">
        <v>0.092303</v>
      </c>
      <c r="FP646" s="0" t="n">
        <v>0.63</v>
      </c>
      <c r="FQ646" s="0" t="n">
        <v>1</v>
      </c>
      <c r="FR646" s="0" t="n">
        <f aca="false">FO646/FP646</f>
        <v>0.146512698412698</v>
      </c>
      <c r="FS646" s="0" t="n">
        <f aca="false">FN646*EXP(FR646*(FP646-FQ646))</f>
        <v>76.9271967467318</v>
      </c>
      <c r="FU646" s="0" t="n">
        <v>721</v>
      </c>
      <c r="FV646" s="0" t="n">
        <v>80.4</v>
      </c>
      <c r="FW646" s="0" t="n">
        <v>0.095521</v>
      </c>
      <c r="FX646" s="0" t="n">
        <v>0.635</v>
      </c>
      <c r="FY646" s="0" t="n">
        <v>1</v>
      </c>
      <c r="FZ646" s="0" t="n">
        <f aca="false">FW646/FX646</f>
        <v>0.150426771653543</v>
      </c>
      <c r="GA646" s="0" t="n">
        <f aca="false">FV646*EXP(FZ646*(FX646-FY646))</f>
        <v>76.1045767660316</v>
      </c>
      <c r="GC646" s="0" t="n">
        <v>721</v>
      </c>
      <c r="GD646" s="0" t="n">
        <v>78.0094</v>
      </c>
      <c r="GE646" s="0" t="n">
        <v>0.127826</v>
      </c>
      <c r="GF646" s="0" t="n">
        <v>0.46</v>
      </c>
      <c r="GG646" s="0" t="n">
        <v>1</v>
      </c>
      <c r="GH646" s="0" t="n">
        <f aca="false">GE646/GF646</f>
        <v>0.277882608695652</v>
      </c>
      <c r="GI646" s="0" t="n">
        <f aca="false">GD646*EXP(GH646*(GF646-GG646))</f>
        <v>67.1395120283525</v>
      </c>
      <c r="GK646" s="0" t="n">
        <v>721</v>
      </c>
      <c r="GL646" s="0" t="n">
        <v>77.5812</v>
      </c>
      <c r="GM646" s="0" t="n">
        <v>0.107002</v>
      </c>
      <c r="GN646" s="0" t="n">
        <v>0.64</v>
      </c>
      <c r="GO646" s="0" t="n">
        <v>1</v>
      </c>
      <c r="GP646" s="0" t="n">
        <f aca="false">GM646/GN646</f>
        <v>0.167190625</v>
      </c>
      <c r="GQ646" s="0" t="n">
        <f aca="false">GL646*EXP(GP646*(GN646-GO646))</f>
        <v>73.0494423822279</v>
      </c>
      <c r="GS646" s="0" t="n">
        <v>721</v>
      </c>
      <c r="GT646" s="0" t="n">
        <v>72.4531</v>
      </c>
      <c r="GU646" s="0" t="n">
        <v>0.141933</v>
      </c>
      <c r="GV646" s="0" t="n">
        <v>0.325</v>
      </c>
      <c r="GW646" s="0" t="n">
        <v>1</v>
      </c>
      <c r="GX646" s="0" t="n">
        <f aca="false">GU646/GV646</f>
        <v>0.436716923076923</v>
      </c>
      <c r="GY646" s="0" t="n">
        <f aca="false">GT646*EXP(GX646*(GV646-GW646))</f>
        <v>53.9552787909765</v>
      </c>
      <c r="HA646" s="0" t="n">
        <v>721</v>
      </c>
      <c r="HB646" s="0" t="n">
        <v>84.1406</v>
      </c>
      <c r="HC646" s="0" t="n">
        <v>0.074366</v>
      </c>
      <c r="HD646" s="0" t="n">
        <v>0.635</v>
      </c>
      <c r="HE646" s="0" t="n">
        <v>1</v>
      </c>
      <c r="HF646" s="0" t="n">
        <f aca="false">HC646/HD646</f>
        <v>0.117111811023622</v>
      </c>
      <c r="HG646" s="0" t="n">
        <f aca="false">HB646*EXP(HF646*(HD646-HE646))</f>
        <v>80.6197291492206</v>
      </c>
      <c r="HI646" s="0" t="n">
        <v>721</v>
      </c>
      <c r="HJ646" s="0" t="n">
        <v>19.1125</v>
      </c>
      <c r="HK646" s="0" t="n">
        <v>0.700806</v>
      </c>
      <c r="HL646" s="0" t="n">
        <v>0.625</v>
      </c>
      <c r="HM646" s="0" t="n">
        <v>1</v>
      </c>
      <c r="HN646" s="0" t="n">
        <f aca="false">HK646/HL646</f>
        <v>1.1212896</v>
      </c>
      <c r="HO646" s="0" t="n">
        <f aca="false">HJ646*EXP(HN646*(HL646-HM646))</f>
        <v>12.5517358562878</v>
      </c>
      <c r="HQ646" s="0" t="n">
        <v>721</v>
      </c>
      <c r="HR646" s="0" t="n">
        <v>80.7438</v>
      </c>
      <c r="HS646" s="0" t="n">
        <v>0.092303</v>
      </c>
      <c r="HT646" s="0" t="n">
        <v>0.635</v>
      </c>
      <c r="HU646" s="0" t="n">
        <v>1</v>
      </c>
      <c r="HV646" s="0" t="n">
        <f aca="false">HS646/HT646</f>
        <v>0.14535905511811</v>
      </c>
      <c r="HW646" s="0" t="n">
        <f aca="false">HR646*EXP(HV646*(HT646-HU646))</f>
        <v>76.5715137063207</v>
      </c>
      <c r="HY646" s="0" t="n">
        <v>721</v>
      </c>
      <c r="HZ646" s="0" t="n">
        <v>82.3312</v>
      </c>
      <c r="IA646" s="0" t="n">
        <v>0.095606</v>
      </c>
      <c r="IB646" s="0" t="n">
        <v>0.41</v>
      </c>
      <c r="IC646" s="0" t="n">
        <v>1</v>
      </c>
      <c r="ID646" s="0" t="n">
        <f aca="false">IA646/IB646</f>
        <v>0.233185365853659</v>
      </c>
      <c r="IE646" s="0" t="n">
        <f aca="false">HZ646*EXP(ID646*(IB646-IC646))</f>
        <v>71.7487742477923</v>
      </c>
      <c r="IG646" s="0" t="n">
        <v>721</v>
      </c>
      <c r="IH646" s="0" t="n">
        <v>34.7531</v>
      </c>
      <c r="II646" s="0" t="n">
        <v>0.386852</v>
      </c>
      <c r="IJ646" s="0" t="n">
        <v>0.64</v>
      </c>
      <c r="IK646" s="0" t="n">
        <v>1</v>
      </c>
      <c r="IL646" s="0" t="n">
        <f aca="false">II646/IJ646</f>
        <v>0.60445625</v>
      </c>
      <c r="IM646" s="0" t="n">
        <f aca="false">IH646*EXP(IL646*(IJ646-IK646))</f>
        <v>27.9569136463676</v>
      </c>
      <c r="IO646" s="0" t="n">
        <v>721</v>
      </c>
      <c r="IP646" s="0" t="n">
        <v>80.4594</v>
      </c>
      <c r="IQ646" s="0" t="n">
        <v>0.075123</v>
      </c>
      <c r="IR646" s="0" t="n">
        <v>0.58</v>
      </c>
      <c r="IS646" s="0" t="n">
        <v>1</v>
      </c>
      <c r="IT646" s="0" t="n">
        <f aca="false">IQ646/IR646</f>
        <v>0.129522413793103</v>
      </c>
      <c r="IU646" s="0" t="n">
        <f aca="false">IP646*EXP(IT646*(IR646-IS646))</f>
        <v>76.1993776684989</v>
      </c>
    </row>
    <row r="647" customFormat="false" ht="12.75" hidden="false" customHeight="false" outlineLevel="0" collapsed="false">
      <c r="A647" s="0" t="n">
        <v>721.5</v>
      </c>
      <c r="B647" s="0" t="n">
        <v>91.2875</v>
      </c>
      <c r="C647" s="0" t="n">
        <v>0.03549</v>
      </c>
      <c r="D647" s="0" t="n">
        <v>0.1</v>
      </c>
      <c r="E647" s="0" t="n">
        <v>1</v>
      </c>
      <c r="F647" s="0" t="n">
        <f aca="false">C647/D647</f>
        <v>0.3549</v>
      </c>
      <c r="G647" s="0" t="n">
        <f aca="false">B647*EXP(F647*(D647-E647))</f>
        <v>66.3274518764487</v>
      </c>
      <c r="I647" s="0" t="n">
        <v>721.5</v>
      </c>
      <c r="J647" s="0" t="n">
        <v>83.8813</v>
      </c>
      <c r="K647" s="0" t="n">
        <v>0.072517</v>
      </c>
      <c r="L647" s="0" t="n">
        <v>1.245</v>
      </c>
      <c r="M647" s="0" t="n">
        <v>1</v>
      </c>
      <c r="N647" s="0" t="n">
        <f aca="false">K647/L647</f>
        <v>0.0582465863453815</v>
      </c>
      <c r="O647" s="0" t="n">
        <f aca="false">J647*EXP(N647*(L647-M647))</f>
        <v>85.0869026134056</v>
      </c>
      <c r="Q647" s="0" t="n">
        <v>721.5</v>
      </c>
      <c r="R647" s="0" t="n">
        <v>86.3531</v>
      </c>
      <c r="S647" s="0" t="n">
        <v>0.059795</v>
      </c>
      <c r="T647" s="0" t="n">
        <v>0.45</v>
      </c>
      <c r="U647" s="0" t="n">
        <v>1</v>
      </c>
      <c r="V647" s="0" t="n">
        <f aca="false">S647/T647</f>
        <v>0.132877777777778</v>
      </c>
      <c r="W647" s="0" t="n">
        <f aca="false">R647*EXP(V647*(T647-U647))</f>
        <v>80.2672688141499</v>
      </c>
      <c r="Y647" s="0" t="n">
        <v>721.5</v>
      </c>
      <c r="Z647" s="0" t="n">
        <v>80.5563</v>
      </c>
      <c r="AA647" s="0" t="n">
        <v>0.110891</v>
      </c>
      <c r="AB647" s="0" t="n">
        <v>0.53</v>
      </c>
      <c r="AC647" s="0" t="n">
        <v>1</v>
      </c>
      <c r="AD647" s="0" t="n">
        <f aca="false">AA647/AB647</f>
        <v>0.209228301886792</v>
      </c>
      <c r="AE647" s="0" t="n">
        <f aca="false">Z647*EXP(AD647*(AB647-AC647))</f>
        <v>73.0116499643529</v>
      </c>
      <c r="AG647" s="0" t="n">
        <v>721.5</v>
      </c>
      <c r="AH647" s="0" t="n">
        <v>76.9844</v>
      </c>
      <c r="AI647" s="0" t="n">
        <v>0.110558</v>
      </c>
      <c r="AJ647" s="0" t="n">
        <v>0.515</v>
      </c>
      <c r="AK647" s="0" t="n">
        <v>1</v>
      </c>
      <c r="AL647" s="0" t="n">
        <f aca="false">AI647/AJ647</f>
        <v>0.21467572815534</v>
      </c>
      <c r="AM647" s="0" t="n">
        <f aca="false">AH647*EXP(AL647*(AJ647-AK647))</f>
        <v>69.3721212541609</v>
      </c>
      <c r="AO647" s="0" t="n">
        <v>721.5</v>
      </c>
      <c r="AP647" s="0" t="n">
        <v>80.6781</v>
      </c>
      <c r="AQ647" s="0" t="n">
        <v>0.097572</v>
      </c>
      <c r="AR647" s="0" t="n">
        <v>0.58</v>
      </c>
      <c r="AS647" s="0" t="n">
        <v>1</v>
      </c>
      <c r="AT647" s="0" t="n">
        <f aca="false">AQ647/AR647</f>
        <v>0.168227586206897</v>
      </c>
      <c r="AU647" s="0" t="n">
        <f aca="false">AP647*EXP(AT647*(AR647-AS647))</f>
        <v>75.1744623428612</v>
      </c>
      <c r="AW647" s="0" t="n">
        <v>721.5</v>
      </c>
      <c r="AX647" s="0" t="n">
        <v>85.8812</v>
      </c>
      <c r="AY647" s="0" t="n">
        <v>0.068431</v>
      </c>
      <c r="AZ647" s="0" t="n">
        <v>0.605</v>
      </c>
      <c r="BA647" s="0" t="n">
        <v>1</v>
      </c>
      <c r="BB647" s="0" t="n">
        <f aca="false">AY647/AZ647</f>
        <v>0.113109090909091</v>
      </c>
      <c r="BC647" s="0" t="n">
        <f aca="false">AX647*EXP(BB647*(AZ647-BA647))</f>
        <v>82.1286446392854</v>
      </c>
      <c r="BE647" s="0" t="n">
        <v>721.5</v>
      </c>
      <c r="BF647" s="0" t="n">
        <v>84.4844</v>
      </c>
      <c r="BG647" s="0" t="n">
        <v>0.072293</v>
      </c>
      <c r="BH647" s="0" t="n">
        <v>0.57</v>
      </c>
      <c r="BI647" s="0" t="n">
        <v>1</v>
      </c>
      <c r="BJ647" s="0" t="n">
        <f aca="false">BG647/BH647</f>
        <v>0.126829824561404</v>
      </c>
      <c r="BK647" s="0" t="n">
        <f aca="false">BF647*EXP(BJ647*(BH647-BI647))</f>
        <v>80.0002754164509</v>
      </c>
      <c r="BM647" s="0" t="n">
        <v>721.5</v>
      </c>
      <c r="BN647" s="0" t="n">
        <v>13.8125</v>
      </c>
      <c r="BO647" s="0" t="n">
        <v>0.860613</v>
      </c>
      <c r="BP647" s="0" t="n">
        <v>0.53</v>
      </c>
      <c r="BQ647" s="0" t="n">
        <v>1</v>
      </c>
      <c r="BR647" s="0" t="n">
        <f aca="false">BO647/BP647</f>
        <v>1.62379811320755</v>
      </c>
      <c r="BS647" s="0" t="n">
        <f aca="false">BN647*EXP(BR647*(BP647-BQ647))</f>
        <v>6.43910056196034</v>
      </c>
      <c r="BU647" s="0" t="n">
        <v>721.5</v>
      </c>
      <c r="BV647" s="0" t="n">
        <v>80.8719</v>
      </c>
      <c r="BW647" s="0" t="n">
        <v>0.090661</v>
      </c>
      <c r="BX647" s="0" t="n">
        <v>0.5</v>
      </c>
      <c r="BY647" s="0" t="n">
        <v>1</v>
      </c>
      <c r="BZ647" s="0" t="n">
        <f aca="false">BW647/BX647</f>
        <v>0.181322</v>
      </c>
      <c r="CA647" s="0" t="n">
        <f aca="false">BV647*EXP(BZ647*(BX647-BY647))</f>
        <v>73.8625121619999</v>
      </c>
      <c r="CC647" s="0" t="n">
        <v>721.5</v>
      </c>
      <c r="CD647" s="0" t="n">
        <v>77.4938</v>
      </c>
      <c r="CE647" s="0" t="n">
        <v>0.101326</v>
      </c>
      <c r="CF647" s="0" t="n">
        <v>0.47</v>
      </c>
      <c r="CG647" s="0" t="n">
        <v>1</v>
      </c>
      <c r="CH647" s="0" t="n">
        <f aca="false">CE647/CF647</f>
        <v>0.215587234042553</v>
      </c>
      <c r="CI647" s="0" t="n">
        <f aca="false">CD647*EXP(CH647*(CF647-CG647))</f>
        <v>69.1263990539786</v>
      </c>
      <c r="CK647" s="0" t="n">
        <v>721.5</v>
      </c>
      <c r="CL647" s="0" t="n">
        <v>80.4344</v>
      </c>
      <c r="CM647" s="0" t="n">
        <v>0.09471</v>
      </c>
      <c r="CN647" s="0" t="n">
        <v>0.1</v>
      </c>
      <c r="CO647" s="0" t="n">
        <v>1</v>
      </c>
      <c r="CP647" s="0" t="n">
        <f aca="false">CM647/CN647</f>
        <v>0.9471</v>
      </c>
      <c r="CQ647" s="0" t="n">
        <f aca="false">CL647*EXP(CP647*(CN647-CO647))</f>
        <v>34.2967962279043</v>
      </c>
      <c r="CS647" s="0" t="n">
        <v>721.5</v>
      </c>
      <c r="CT647" s="0" t="n">
        <v>86.6125</v>
      </c>
      <c r="CU647" s="0" t="n">
        <v>0.064603</v>
      </c>
      <c r="CV647" s="0" t="n">
        <v>0.105</v>
      </c>
      <c r="CW647" s="0" t="n">
        <v>1</v>
      </c>
      <c r="CX647" s="0" t="n">
        <f aca="false">CU647/CV647</f>
        <v>0.615266666666667</v>
      </c>
      <c r="CY647" s="0" t="n">
        <f aca="false">CT647*EXP(CX647*(CV647-CW647))</f>
        <v>49.9379123236717</v>
      </c>
      <c r="DA647" s="0" t="n">
        <v>721.5</v>
      </c>
      <c r="DB647" s="0" t="n">
        <v>39.5813</v>
      </c>
      <c r="DC647" s="0" t="n">
        <v>0.416058</v>
      </c>
      <c r="DD647" s="0" t="n">
        <v>0.54</v>
      </c>
      <c r="DE647" s="0" t="n">
        <v>1</v>
      </c>
      <c r="DF647" s="0" t="n">
        <f aca="false">DC647/DD647</f>
        <v>0.770477777777778</v>
      </c>
      <c r="DG647" s="0" t="n">
        <f aca="false">DB647*EXP(DF647*(DD647-DE647))</f>
        <v>27.7694641943965</v>
      </c>
      <c r="DI647" s="0" t="n">
        <v>721.5</v>
      </c>
      <c r="DJ647" s="0" t="n">
        <v>79.4156</v>
      </c>
      <c r="DK647" s="0" t="n">
        <v>0.103594</v>
      </c>
      <c r="DL647" s="0" t="n">
        <v>0.575</v>
      </c>
      <c r="DM647" s="0" t="n">
        <v>1</v>
      </c>
      <c r="DN647" s="0" t="n">
        <f aca="false">DK647/DL647</f>
        <v>0.18016347826087</v>
      </c>
      <c r="DO647" s="0" t="n">
        <f aca="false">DJ647*EXP(DN647*(DL647-DM647))</f>
        <v>73.5617613791944</v>
      </c>
      <c r="DQ647" s="0" t="n">
        <v>721.5</v>
      </c>
      <c r="DR647" s="0" t="n">
        <v>82.9313</v>
      </c>
      <c r="DS647" s="0" t="n">
        <v>0.085541</v>
      </c>
      <c r="DT647" s="0" t="n">
        <v>0.51</v>
      </c>
      <c r="DU647" s="0" t="n">
        <v>1</v>
      </c>
      <c r="DV647" s="0" t="n">
        <f aca="false">DS647/DT647</f>
        <v>0.167727450980392</v>
      </c>
      <c r="DW647" s="0" t="n">
        <f aca="false">DR647*EXP(DV647*(DT647-DU647))</f>
        <v>76.3880372359434</v>
      </c>
      <c r="DY647" s="0" t="n">
        <v>721.5</v>
      </c>
      <c r="DZ647" s="0" t="n">
        <v>83.5531</v>
      </c>
      <c r="EA647" s="0" t="n">
        <v>0.074221</v>
      </c>
      <c r="EB647" s="0" t="n">
        <v>0.28</v>
      </c>
      <c r="EC647" s="0" t="n">
        <v>1</v>
      </c>
      <c r="ED647" s="0" t="n">
        <f aca="false">EA647/EB647</f>
        <v>0.265075</v>
      </c>
      <c r="EE647" s="0" t="n">
        <f aca="false">DZ647*EXP(ED647*(EB647-EC647))</f>
        <v>69.0360172738274</v>
      </c>
      <c r="EG647" s="0" t="n">
        <v>721.5</v>
      </c>
      <c r="EH647" s="0" t="n">
        <v>87.9625</v>
      </c>
      <c r="EI647" s="0" t="n">
        <v>0.05793</v>
      </c>
      <c r="EJ647" s="0" t="n">
        <v>0.56</v>
      </c>
      <c r="EK647" s="0" t="n">
        <v>1</v>
      </c>
      <c r="EL647" s="0" t="n">
        <f aca="false">EI647/EJ647</f>
        <v>0.103446428571429</v>
      </c>
      <c r="EM647" s="0" t="n">
        <f aca="false">EH647*EXP(EL647*(EJ647-EK647))</f>
        <v>84.0485122329066</v>
      </c>
      <c r="EO647" s="0" t="n">
        <v>721.5</v>
      </c>
      <c r="EP647" s="0" t="n">
        <v>53.5563</v>
      </c>
      <c r="EQ647" s="0" t="n">
        <v>0.231038</v>
      </c>
      <c r="ER647" s="0" t="n">
        <v>0.57</v>
      </c>
      <c r="ES647" s="0" t="n">
        <v>1</v>
      </c>
      <c r="ET647" s="0" t="n">
        <f aca="false">EQ647/ER647</f>
        <v>0.405329824561404</v>
      </c>
      <c r="EU647" s="0" t="n">
        <f aca="false">EP647*EXP(ET647*(ER647-ES647))</f>
        <v>44.9900616191661</v>
      </c>
      <c r="EW647" s="0" t="n">
        <v>721.5</v>
      </c>
      <c r="EX647" s="0" t="n">
        <v>27.225</v>
      </c>
      <c r="EY647" s="0" t="n">
        <v>0.638036</v>
      </c>
      <c r="EZ647" s="0" t="n">
        <v>0.605</v>
      </c>
      <c r="FA647" s="0" t="n">
        <v>1</v>
      </c>
      <c r="FB647" s="0" t="n">
        <f aca="false">EY647/EZ647</f>
        <v>1.05460495867769</v>
      </c>
      <c r="FC647" s="0" t="n">
        <f aca="false">EX647*EXP(FB647*(EZ647-FA647))</f>
        <v>17.9495798888829</v>
      </c>
      <c r="FE647" s="0" t="n">
        <v>721.5</v>
      </c>
      <c r="FF647" s="0" t="n">
        <v>87.3344</v>
      </c>
      <c r="FG647" s="0" t="n">
        <v>0.049696</v>
      </c>
      <c r="FH647" s="0" t="n">
        <v>0.635</v>
      </c>
      <c r="FI647" s="0" t="n">
        <v>1</v>
      </c>
      <c r="FJ647" s="0" t="n">
        <f aca="false">FG647/FH647</f>
        <v>0.0782614173228346</v>
      </c>
      <c r="FK647" s="0" t="n">
        <f aca="false">FF647*EXP(FJ647*(FH647-FI647))</f>
        <v>84.8749512441782</v>
      </c>
      <c r="FM647" s="0" t="n">
        <v>721.5</v>
      </c>
      <c r="FN647" s="0" t="n">
        <v>81.2281</v>
      </c>
      <c r="FO647" s="0" t="n">
        <v>0.092186</v>
      </c>
      <c r="FP647" s="0" t="n">
        <v>0.63</v>
      </c>
      <c r="FQ647" s="0" t="n">
        <v>1</v>
      </c>
      <c r="FR647" s="0" t="n">
        <f aca="false">FO647/FP647</f>
        <v>0.146326984126984</v>
      </c>
      <c r="FS647" s="0" t="n">
        <f aca="false">FN647*EXP(FR647*(FP647-FQ647))</f>
        <v>76.9472607829954</v>
      </c>
      <c r="FU647" s="0" t="n">
        <v>721.5</v>
      </c>
      <c r="FV647" s="0" t="n">
        <v>80.4219</v>
      </c>
      <c r="FW647" s="0" t="n">
        <v>0.095403</v>
      </c>
      <c r="FX647" s="0" t="n">
        <v>0.635</v>
      </c>
      <c r="FY647" s="0" t="n">
        <v>1</v>
      </c>
      <c r="FZ647" s="0" t="n">
        <f aca="false">FW647/FX647</f>
        <v>0.15024094488189</v>
      </c>
      <c r="GA647" s="0" t="n">
        <f aca="false">FV647*EXP(FZ647*(FX647-FY647))</f>
        <v>76.130470252939</v>
      </c>
      <c r="GC647" s="0" t="n">
        <v>721.5</v>
      </c>
      <c r="GD647" s="0" t="n">
        <v>78.0219</v>
      </c>
      <c r="GE647" s="0" t="n">
        <v>0.127826</v>
      </c>
      <c r="GF647" s="0" t="n">
        <v>0.46</v>
      </c>
      <c r="GG647" s="0" t="n">
        <v>1</v>
      </c>
      <c r="GH647" s="0" t="n">
        <f aca="false">GE647/GF647</f>
        <v>0.277882608695652</v>
      </c>
      <c r="GI647" s="0" t="n">
        <f aca="false">GD647*EXP(GH647*(GF647-GG647))</f>
        <v>67.1502702690306</v>
      </c>
      <c r="GK647" s="0" t="n">
        <v>721.5</v>
      </c>
      <c r="GL647" s="0" t="n">
        <v>77.5938</v>
      </c>
      <c r="GM647" s="0" t="n">
        <v>0.106845</v>
      </c>
      <c r="GN647" s="0" t="n">
        <v>0.64</v>
      </c>
      <c r="GO647" s="0" t="n">
        <v>1</v>
      </c>
      <c r="GP647" s="0" t="n">
        <f aca="false">GM647/GN647</f>
        <v>0.1669453125</v>
      </c>
      <c r="GQ647" s="0" t="n">
        <f aca="false">GL647*EXP(GP647*(GN647-GO647))</f>
        <v>73.0677588888279</v>
      </c>
      <c r="GS647" s="0" t="n">
        <v>721.5</v>
      </c>
      <c r="GT647" s="0" t="n">
        <v>72.4562</v>
      </c>
      <c r="GU647" s="0" t="n">
        <v>0.141839</v>
      </c>
      <c r="GV647" s="0" t="n">
        <v>0.325</v>
      </c>
      <c r="GW647" s="0" t="n">
        <v>1</v>
      </c>
      <c r="GX647" s="0" t="n">
        <f aca="false">GU647/GV647</f>
        <v>0.436427692307692</v>
      </c>
      <c r="GY647" s="0" t="n">
        <f aca="false">GT647*EXP(GX647*(GV647-GW647))</f>
        <v>53.9681225473143</v>
      </c>
      <c r="HA647" s="0" t="n">
        <v>721.5</v>
      </c>
      <c r="HB647" s="0" t="n">
        <v>84.175</v>
      </c>
      <c r="HC647" s="0" t="n">
        <v>0.074156</v>
      </c>
      <c r="HD647" s="0" t="n">
        <v>0.635</v>
      </c>
      <c r="HE647" s="0" t="n">
        <v>1</v>
      </c>
      <c r="HF647" s="0" t="n">
        <f aca="false">HC647/HD647</f>
        <v>0.116781102362205</v>
      </c>
      <c r="HG647" s="0" t="n">
        <f aca="false">HB647*EXP(HF647*(HD647-HE647))</f>
        <v>80.6624257439899</v>
      </c>
      <c r="HI647" s="0" t="n">
        <v>721.5</v>
      </c>
      <c r="HJ647" s="0" t="n">
        <v>19.1219</v>
      </c>
      <c r="HK647" s="0" t="n">
        <v>0.700602</v>
      </c>
      <c r="HL647" s="0" t="n">
        <v>0.625</v>
      </c>
      <c r="HM647" s="0" t="n">
        <v>1</v>
      </c>
      <c r="HN647" s="0" t="n">
        <f aca="false">HK647/HL647</f>
        <v>1.1209632</v>
      </c>
      <c r="HO647" s="0" t="n">
        <f aca="false">HJ647*EXP(HN647*(HL647-HM647))</f>
        <v>12.5594462924352</v>
      </c>
      <c r="HQ647" s="0" t="n">
        <v>721.5</v>
      </c>
      <c r="HR647" s="0" t="n">
        <v>80.7531</v>
      </c>
      <c r="HS647" s="0" t="n">
        <v>0.092219</v>
      </c>
      <c r="HT647" s="0" t="n">
        <v>0.635</v>
      </c>
      <c r="HU647" s="0" t="n">
        <v>1</v>
      </c>
      <c r="HV647" s="0" t="n">
        <f aca="false">HS647/HT647</f>
        <v>0.145226771653543</v>
      </c>
      <c r="HW647" s="0" t="n">
        <f aca="false">HR647*EXP(HV647*(HT647-HU647))</f>
        <v>76.5840307991172</v>
      </c>
      <c r="HY647" s="0" t="n">
        <v>721.5</v>
      </c>
      <c r="HZ647" s="0" t="n">
        <v>82.3375</v>
      </c>
      <c r="IA647" s="0" t="n">
        <v>0.095606</v>
      </c>
      <c r="IB647" s="0" t="n">
        <v>0.41</v>
      </c>
      <c r="IC647" s="0" t="n">
        <v>1</v>
      </c>
      <c r="ID647" s="0" t="n">
        <f aca="false">IA647/IB647</f>
        <v>0.233185365853659</v>
      </c>
      <c r="IE647" s="0" t="n">
        <f aca="false">HZ647*EXP(ID647*(IB647-IC647))</f>
        <v>71.7542644784432</v>
      </c>
      <c r="IG647" s="0" t="n">
        <v>721.5</v>
      </c>
      <c r="IH647" s="0" t="n">
        <v>34.7406</v>
      </c>
      <c r="II647" s="0" t="n">
        <v>0.386984</v>
      </c>
      <c r="IJ647" s="0" t="n">
        <v>0.64</v>
      </c>
      <c r="IK647" s="0" t="n">
        <v>1</v>
      </c>
      <c r="IL647" s="0" t="n">
        <f aca="false">II647/IJ647</f>
        <v>0.6046625</v>
      </c>
      <c r="IM647" s="0" t="n">
        <f aca="false">IH647*EXP(IL647*(IJ647-IK647))</f>
        <v>27.9447831224721</v>
      </c>
      <c r="IO647" s="0" t="n">
        <v>721.5</v>
      </c>
      <c r="IP647" s="0" t="n">
        <v>80.475</v>
      </c>
      <c r="IQ647" s="0" t="n">
        <v>0.074978</v>
      </c>
      <c r="IR647" s="0" t="n">
        <v>0.58</v>
      </c>
      <c r="IS647" s="0" t="n">
        <v>1</v>
      </c>
      <c r="IT647" s="0" t="n">
        <f aca="false">IQ647/IR647</f>
        <v>0.129272413793103</v>
      </c>
      <c r="IU647" s="0" t="n">
        <f aca="false">IP647*EXP(IT647*(IR647-IS647))</f>
        <v>76.2221546133014</v>
      </c>
    </row>
    <row r="648" customFormat="false" ht="12.75" hidden="false" customHeight="false" outlineLevel="0" collapsed="false">
      <c r="A648" s="0" t="n">
        <v>722</v>
      </c>
      <c r="B648" s="0" t="n">
        <v>91.2906</v>
      </c>
      <c r="C648" s="0" t="n">
        <v>0.035505</v>
      </c>
      <c r="D648" s="0" t="n">
        <v>0.1</v>
      </c>
      <c r="E648" s="0" t="n">
        <v>1</v>
      </c>
      <c r="F648" s="0" t="n">
        <f aca="false">C648/D648</f>
        <v>0.35505</v>
      </c>
      <c r="G648" s="0" t="n">
        <f aca="false">B648*EXP(F648*(D648-E648))</f>
        <v>66.3207503613083</v>
      </c>
      <c r="I648" s="0" t="n">
        <v>722</v>
      </c>
      <c r="J648" s="0" t="n">
        <v>83.9063</v>
      </c>
      <c r="K648" s="0" t="n">
        <v>0.072405</v>
      </c>
      <c r="L648" s="0" t="n">
        <v>1.245</v>
      </c>
      <c r="M648" s="0" t="n">
        <v>1</v>
      </c>
      <c r="N648" s="0" t="n">
        <f aca="false">K648/L648</f>
        <v>0.0581566265060241</v>
      </c>
      <c r="O648" s="0" t="n">
        <f aca="false">J648*EXP(N648*(L648-M648))</f>
        <v>85.1103860642046</v>
      </c>
      <c r="Q648" s="0" t="n">
        <v>722</v>
      </c>
      <c r="R648" s="0" t="n">
        <v>86.3438</v>
      </c>
      <c r="S648" s="0" t="n">
        <v>0.059904</v>
      </c>
      <c r="T648" s="0" t="n">
        <v>0.45</v>
      </c>
      <c r="U648" s="0" t="n">
        <v>1</v>
      </c>
      <c r="V648" s="0" t="n">
        <f aca="false">S648/T648</f>
        <v>0.13312</v>
      </c>
      <c r="W648" s="0" t="n">
        <f aca="false">R648*EXP(V648*(T648-U648))</f>
        <v>80.2479327219545</v>
      </c>
      <c r="Y648" s="0" t="n">
        <v>722</v>
      </c>
      <c r="Z648" s="0" t="n">
        <v>80.5625</v>
      </c>
      <c r="AA648" s="0" t="n">
        <v>0.110873</v>
      </c>
      <c r="AB648" s="0" t="n">
        <v>0.53</v>
      </c>
      <c r="AC648" s="0" t="n">
        <v>1</v>
      </c>
      <c r="AD648" s="0" t="n">
        <f aca="false">AA648/AB648</f>
        <v>0.209194339622642</v>
      </c>
      <c r="AE648" s="0" t="n">
        <f aca="false">Z648*EXP(AD648*(AB648-AC648))</f>
        <v>73.0184348220689</v>
      </c>
      <c r="AG648" s="0" t="n">
        <v>722</v>
      </c>
      <c r="AH648" s="0" t="n">
        <v>76.9844</v>
      </c>
      <c r="AI648" s="0" t="n">
        <v>0.110558</v>
      </c>
      <c r="AJ648" s="0" t="n">
        <v>0.515</v>
      </c>
      <c r="AK648" s="0" t="n">
        <v>1</v>
      </c>
      <c r="AL648" s="0" t="n">
        <f aca="false">AI648/AJ648</f>
        <v>0.21467572815534</v>
      </c>
      <c r="AM648" s="0" t="n">
        <f aca="false">AH648*EXP(AL648*(AJ648-AK648))</f>
        <v>69.3721212541609</v>
      </c>
      <c r="AO648" s="0" t="n">
        <v>722</v>
      </c>
      <c r="AP648" s="0" t="n">
        <v>80.6813</v>
      </c>
      <c r="AQ648" s="0" t="n">
        <v>0.097538</v>
      </c>
      <c r="AR648" s="0" t="n">
        <v>0.58</v>
      </c>
      <c r="AS648" s="0" t="n">
        <v>1</v>
      </c>
      <c r="AT648" s="0" t="n">
        <f aca="false">AQ648/AR648</f>
        <v>0.168168965517241</v>
      </c>
      <c r="AU648" s="0" t="n">
        <f aca="false">AP648*EXP(AT648*(AR648-AS648))</f>
        <v>75.1792949909841</v>
      </c>
      <c r="AW648" s="0" t="n">
        <v>722</v>
      </c>
      <c r="AX648" s="0" t="n">
        <v>85.8812</v>
      </c>
      <c r="AY648" s="0" t="n">
        <v>0.068479</v>
      </c>
      <c r="AZ648" s="0" t="n">
        <v>0.605</v>
      </c>
      <c r="BA648" s="0" t="n">
        <v>1</v>
      </c>
      <c r="BB648" s="0" t="n">
        <f aca="false">AY648/AZ648</f>
        <v>0.113188429752066</v>
      </c>
      <c r="BC648" s="0" t="n">
        <f aca="false">AX648*EXP(BB648*(AZ648-BA648))</f>
        <v>82.1260708629171</v>
      </c>
      <c r="BE648" s="0" t="n">
        <v>722</v>
      </c>
      <c r="BF648" s="0" t="n">
        <v>84.4688</v>
      </c>
      <c r="BG648" s="0" t="n">
        <v>0.072309</v>
      </c>
      <c r="BH648" s="0" t="n">
        <v>0.57</v>
      </c>
      <c r="BI648" s="0" t="n">
        <v>1</v>
      </c>
      <c r="BJ648" s="0" t="n">
        <f aca="false">BG648/BH648</f>
        <v>0.126857894736842</v>
      </c>
      <c r="BK648" s="0" t="n">
        <f aca="false">BF648*EXP(BJ648*(BH648-BI648))</f>
        <v>79.9845379744633</v>
      </c>
      <c r="BM648" s="0" t="n">
        <v>722</v>
      </c>
      <c r="BN648" s="0" t="n">
        <v>13.8125</v>
      </c>
      <c r="BO648" s="0" t="n">
        <v>0.860613</v>
      </c>
      <c r="BP648" s="0" t="n">
        <v>0.53</v>
      </c>
      <c r="BQ648" s="0" t="n">
        <v>1</v>
      </c>
      <c r="BR648" s="0" t="n">
        <f aca="false">BO648/BP648</f>
        <v>1.62379811320755</v>
      </c>
      <c r="BS648" s="0" t="n">
        <f aca="false">BN648*EXP(BR648*(BP648-BQ648))</f>
        <v>6.43910056196034</v>
      </c>
      <c r="BU648" s="0" t="n">
        <v>722</v>
      </c>
      <c r="BV648" s="0" t="n">
        <v>80.8875</v>
      </c>
      <c r="BW648" s="0" t="n">
        <v>0.090611</v>
      </c>
      <c r="BX648" s="0" t="n">
        <v>0.5</v>
      </c>
      <c r="BY648" s="0" t="n">
        <v>1</v>
      </c>
      <c r="BZ648" s="0" t="n">
        <f aca="false">BW648/BX648</f>
        <v>0.181222</v>
      </c>
      <c r="CA648" s="0" t="n">
        <f aca="false">BV648*EXP(BZ648*(BX648-BY648))</f>
        <v>73.8804539978622</v>
      </c>
      <c r="CC648" s="0" t="n">
        <v>722</v>
      </c>
      <c r="CD648" s="0" t="n">
        <v>77.5125</v>
      </c>
      <c r="CE648" s="0" t="n">
        <v>0.101258</v>
      </c>
      <c r="CF648" s="0" t="n">
        <v>0.47</v>
      </c>
      <c r="CG648" s="0" t="n">
        <v>1</v>
      </c>
      <c r="CH648" s="0" t="n">
        <f aca="false">CE648/CF648</f>
        <v>0.215442553191489</v>
      </c>
      <c r="CI648" s="0" t="n">
        <f aca="false">CD648*EXP(CH648*(CF648-CG648))</f>
        <v>69.148382073072</v>
      </c>
      <c r="CK648" s="0" t="n">
        <v>722</v>
      </c>
      <c r="CL648" s="0" t="n">
        <v>80.425</v>
      </c>
      <c r="CM648" s="0" t="n">
        <v>0.094643</v>
      </c>
      <c r="CN648" s="0" t="n">
        <v>0.1</v>
      </c>
      <c r="CO648" s="0" t="n">
        <v>1</v>
      </c>
      <c r="CP648" s="0" t="n">
        <f aca="false">CM648/CN648</f>
        <v>0.94643</v>
      </c>
      <c r="CQ648" s="0" t="n">
        <f aca="false">CL648*EXP(CP648*(CN648-CO648))</f>
        <v>34.3134729054541</v>
      </c>
      <c r="CS648" s="0" t="n">
        <v>722</v>
      </c>
      <c r="CT648" s="0" t="n">
        <v>86.6094</v>
      </c>
      <c r="CU648" s="0" t="n">
        <v>0.064619</v>
      </c>
      <c r="CV648" s="0" t="n">
        <v>0.105</v>
      </c>
      <c r="CW648" s="0" t="n">
        <v>1</v>
      </c>
      <c r="CX648" s="0" t="n">
        <f aca="false">CU648/CV648</f>
        <v>0.615419047619048</v>
      </c>
      <c r="CY648" s="0" t="n">
        <f aca="false">CT648*EXP(CX648*(CV648-CW648))</f>
        <v>49.9293150939609</v>
      </c>
      <c r="DA648" s="0" t="n">
        <v>722</v>
      </c>
      <c r="DB648" s="0" t="n">
        <v>39.5688</v>
      </c>
      <c r="DC648" s="0" t="n">
        <v>0.416235</v>
      </c>
      <c r="DD648" s="0" t="n">
        <v>0.54</v>
      </c>
      <c r="DE648" s="0" t="n">
        <v>1</v>
      </c>
      <c r="DF648" s="0" t="n">
        <f aca="false">DC648/DD648</f>
        <v>0.770805555555556</v>
      </c>
      <c r="DG648" s="0" t="n">
        <f aca="false">DB648*EXP(DF648*(DD648-DE648))</f>
        <v>27.7565090591475</v>
      </c>
      <c r="DI648" s="0" t="n">
        <v>722</v>
      </c>
      <c r="DJ648" s="0" t="n">
        <v>79.4</v>
      </c>
      <c r="DK648" s="0" t="n">
        <v>0.103663</v>
      </c>
      <c r="DL648" s="0" t="n">
        <v>0.575</v>
      </c>
      <c r="DM648" s="0" t="n">
        <v>1</v>
      </c>
      <c r="DN648" s="0" t="n">
        <f aca="false">DK648/DL648</f>
        <v>0.18028347826087</v>
      </c>
      <c r="DO648" s="0" t="n">
        <f aca="false">DJ648*EXP(DN648*(DL648-DM648))</f>
        <v>73.5435604605058</v>
      </c>
      <c r="DQ648" s="0" t="n">
        <v>722</v>
      </c>
      <c r="DR648" s="0" t="n">
        <v>82.9313</v>
      </c>
      <c r="DS648" s="0" t="n">
        <v>0.085459</v>
      </c>
      <c r="DT648" s="0" t="n">
        <v>0.51</v>
      </c>
      <c r="DU648" s="0" t="n">
        <v>1</v>
      </c>
      <c r="DV648" s="0" t="n">
        <f aca="false">DS648/DT648</f>
        <v>0.167566666666667</v>
      </c>
      <c r="DW648" s="0" t="n">
        <f aca="false">DR648*EXP(DV648*(DT648-DU648))</f>
        <v>76.3940556521092</v>
      </c>
      <c r="DY648" s="0" t="n">
        <v>722</v>
      </c>
      <c r="DZ648" s="0" t="n">
        <v>83.5531</v>
      </c>
      <c r="EA648" s="0" t="n">
        <v>0.074189</v>
      </c>
      <c r="EB648" s="0" t="n">
        <v>0.28</v>
      </c>
      <c r="EC648" s="0" t="n">
        <v>1</v>
      </c>
      <c r="ED648" s="0" t="n">
        <f aca="false">EA648/EB648</f>
        <v>0.264960714285714</v>
      </c>
      <c r="EE648" s="0" t="n">
        <f aca="false">DZ648*EXP(ED648*(EB648-EC648))</f>
        <v>69.041698185546</v>
      </c>
      <c r="EG648" s="0" t="n">
        <v>722</v>
      </c>
      <c r="EH648" s="0" t="n">
        <v>87.9625</v>
      </c>
      <c r="EI648" s="0" t="n">
        <v>0.05793</v>
      </c>
      <c r="EJ648" s="0" t="n">
        <v>0.56</v>
      </c>
      <c r="EK648" s="0" t="n">
        <v>1</v>
      </c>
      <c r="EL648" s="0" t="n">
        <f aca="false">EI648/EJ648</f>
        <v>0.103446428571429</v>
      </c>
      <c r="EM648" s="0" t="n">
        <f aca="false">EH648*EXP(EL648*(EJ648-EK648))</f>
        <v>84.0485122329066</v>
      </c>
      <c r="EO648" s="0" t="n">
        <v>722</v>
      </c>
      <c r="EP648" s="0" t="n">
        <v>53.5594</v>
      </c>
      <c r="EQ648" s="0" t="n">
        <v>0.230992</v>
      </c>
      <c r="ER648" s="0" t="n">
        <v>0.57</v>
      </c>
      <c r="ES648" s="0" t="n">
        <v>1</v>
      </c>
      <c r="ET648" s="0" t="n">
        <f aca="false">EQ648/ER648</f>
        <v>0.405249122807018</v>
      </c>
      <c r="EU648" s="0" t="n">
        <f aca="false">EP648*EXP(ET648*(ER648-ES648))</f>
        <v>44.9942271310077</v>
      </c>
      <c r="EW648" s="0" t="n">
        <v>722</v>
      </c>
      <c r="EX648" s="0" t="n">
        <v>27.2375</v>
      </c>
      <c r="EY648" s="0" t="n">
        <v>0.637741</v>
      </c>
      <c r="EZ648" s="0" t="n">
        <v>0.605</v>
      </c>
      <c r="FA648" s="0" t="n">
        <v>1</v>
      </c>
      <c r="FB648" s="0" t="n">
        <f aca="false">EY648/EZ648</f>
        <v>1.0541173553719</v>
      </c>
      <c r="FC648" s="0" t="n">
        <f aca="false">EX648*EXP(FB648*(EZ648-FA648))</f>
        <v>17.9612802707947</v>
      </c>
      <c r="FE648" s="0" t="n">
        <v>722</v>
      </c>
      <c r="FF648" s="0" t="n">
        <v>87.3438</v>
      </c>
      <c r="FG648" s="0" t="n">
        <v>0.049681</v>
      </c>
      <c r="FH648" s="0" t="n">
        <v>0.635</v>
      </c>
      <c r="FI648" s="0" t="n">
        <v>1</v>
      </c>
      <c r="FJ648" s="0" t="n">
        <f aca="false">FG648/FH648</f>
        <v>0.0782377952755906</v>
      </c>
      <c r="FK648" s="0" t="n">
        <f aca="false">FF648*EXP(FJ648*(FH648-FI648))</f>
        <v>84.8848184058773</v>
      </c>
      <c r="FM648" s="0" t="n">
        <v>722</v>
      </c>
      <c r="FN648" s="0" t="n">
        <v>81.2438</v>
      </c>
      <c r="FO648" s="0" t="n">
        <v>0.092135</v>
      </c>
      <c r="FP648" s="0" t="n">
        <v>0.63</v>
      </c>
      <c r="FQ648" s="0" t="n">
        <v>1</v>
      </c>
      <c r="FR648" s="0" t="n">
        <f aca="false">FO648/FP648</f>
        <v>0.146246031746032</v>
      </c>
      <c r="FS648" s="0" t="n">
        <f aca="false">FN648*EXP(FR648*(FP648-FQ648))</f>
        <v>76.964438603782</v>
      </c>
      <c r="FU648" s="0" t="n">
        <v>722</v>
      </c>
      <c r="FV648" s="0" t="n">
        <v>80.4406</v>
      </c>
      <c r="FW648" s="0" t="n">
        <v>0.095352</v>
      </c>
      <c r="FX648" s="0" t="n">
        <v>0.635</v>
      </c>
      <c r="FY648" s="0" t="n">
        <v>1</v>
      </c>
      <c r="FZ648" s="0" t="n">
        <f aca="false">FW648/FX648</f>
        <v>0.15016062992126</v>
      </c>
      <c r="GA648" s="0" t="n">
        <f aca="false">FV648*EXP(FZ648*(FX648-FY648))</f>
        <v>76.1504047070915</v>
      </c>
      <c r="GC648" s="0" t="n">
        <v>722</v>
      </c>
      <c r="GD648" s="0" t="n">
        <v>78.0313</v>
      </c>
      <c r="GE648" s="0" t="n">
        <v>0.127844</v>
      </c>
      <c r="GF648" s="0" t="n">
        <v>0.46</v>
      </c>
      <c r="GG648" s="0" t="n">
        <v>1</v>
      </c>
      <c r="GH648" s="0" t="n">
        <f aca="false">GE648/GF648</f>
        <v>0.277921739130435</v>
      </c>
      <c r="GI648" s="0" t="n">
        <f aca="false">GD648*EXP(GH648*(GF648-GG648))</f>
        <v>67.1569413956574</v>
      </c>
      <c r="GK648" s="0" t="n">
        <v>722</v>
      </c>
      <c r="GL648" s="0" t="n">
        <v>77.6031</v>
      </c>
      <c r="GM648" s="0" t="n">
        <v>0.106689</v>
      </c>
      <c r="GN648" s="0" t="n">
        <v>0.64</v>
      </c>
      <c r="GO648" s="0" t="n">
        <v>1</v>
      </c>
      <c r="GP648" s="0" t="n">
        <f aca="false">GM648/GN648</f>
        <v>0.1667015625</v>
      </c>
      <c r="GQ648" s="0" t="n">
        <f aca="false">GL648*EXP(GP648*(GN648-GO648))</f>
        <v>73.0829291661273</v>
      </c>
      <c r="GS648" s="0" t="n">
        <v>722</v>
      </c>
      <c r="GT648" s="0" t="n">
        <v>72.4562</v>
      </c>
      <c r="GU648" s="0" t="n">
        <v>0.141801</v>
      </c>
      <c r="GV648" s="0" t="n">
        <v>0.325</v>
      </c>
      <c r="GW648" s="0" t="n">
        <v>1</v>
      </c>
      <c r="GX648" s="0" t="n">
        <f aca="false">GU648/GV648</f>
        <v>0.436310769230769</v>
      </c>
      <c r="GY648" s="0" t="n">
        <f aca="false">GT648*EXP(GX648*(GV648-GW648))</f>
        <v>53.9723820456856</v>
      </c>
      <c r="HA648" s="0" t="n">
        <v>722</v>
      </c>
      <c r="HB648" s="0" t="n">
        <v>84.2031</v>
      </c>
      <c r="HC648" s="0" t="n">
        <v>0.073995</v>
      </c>
      <c r="HD648" s="0" t="n">
        <v>0.635</v>
      </c>
      <c r="HE648" s="0" t="n">
        <v>1</v>
      </c>
      <c r="HF648" s="0" t="n">
        <f aca="false">HC648/HD648</f>
        <v>0.116527559055118</v>
      </c>
      <c r="HG648" s="0" t="n">
        <f aca="false">HB648*EXP(HF648*(HD648-HE648))</f>
        <v>80.6968207522986</v>
      </c>
      <c r="HI648" s="0" t="n">
        <v>722</v>
      </c>
      <c r="HJ648" s="0" t="n">
        <v>19.1281</v>
      </c>
      <c r="HK648" s="0" t="n">
        <v>0.700329</v>
      </c>
      <c r="HL648" s="0" t="n">
        <v>0.625</v>
      </c>
      <c r="HM648" s="0" t="n">
        <v>1</v>
      </c>
      <c r="HN648" s="0" t="n">
        <f aca="false">HK648/HL648</f>
        <v>1.1205264</v>
      </c>
      <c r="HO648" s="0" t="n">
        <f aca="false">HJ648*EXP(HN648*(HL648-HM648))</f>
        <v>12.5655765844506</v>
      </c>
      <c r="HQ648" s="0" t="n">
        <v>722</v>
      </c>
      <c r="HR648" s="0" t="n">
        <v>80.7625</v>
      </c>
      <c r="HS648" s="0" t="n">
        <v>0.092186</v>
      </c>
      <c r="HT648" s="0" t="n">
        <v>0.635</v>
      </c>
      <c r="HU648" s="0" t="n">
        <v>1</v>
      </c>
      <c r="HV648" s="0" t="n">
        <f aca="false">HS648/HT648</f>
        <v>0.145174803149606</v>
      </c>
      <c r="HW648" s="0" t="n">
        <f aca="false">HR648*EXP(HV648*(HT648-HU648))</f>
        <v>76.5943983693199</v>
      </c>
      <c r="HY648" s="0" t="n">
        <v>722</v>
      </c>
      <c r="HZ648" s="0" t="n">
        <v>82.3375</v>
      </c>
      <c r="IA648" s="0" t="n">
        <v>0.09564</v>
      </c>
      <c r="IB648" s="0" t="n">
        <v>0.41</v>
      </c>
      <c r="IC648" s="0" t="n">
        <v>1</v>
      </c>
      <c r="ID648" s="0" t="n">
        <f aca="false">IA648/IB648</f>
        <v>0.233268292682927</v>
      </c>
      <c r="IE648" s="0" t="n">
        <f aca="false">HZ648*EXP(ID648*(IB648-IC648))</f>
        <v>71.7507538556783</v>
      </c>
      <c r="IG648" s="0" t="n">
        <v>722</v>
      </c>
      <c r="IH648" s="0" t="n">
        <v>34.725</v>
      </c>
      <c r="II648" s="0" t="n">
        <v>0.38715</v>
      </c>
      <c r="IJ648" s="0" t="n">
        <v>0.64</v>
      </c>
      <c r="IK648" s="0" t="n">
        <v>1</v>
      </c>
      <c r="IL648" s="0" t="n">
        <f aca="false">II648/IJ648</f>
        <v>0.604921875</v>
      </c>
      <c r="IM648" s="0" t="n">
        <f aca="false">IH648*EXP(IL648*(IJ648-IK648))</f>
        <v>27.9296266812701</v>
      </c>
      <c r="IO648" s="0" t="n">
        <v>722</v>
      </c>
      <c r="IP648" s="0" t="n">
        <v>80.4844</v>
      </c>
      <c r="IQ648" s="0" t="n">
        <v>0.074865</v>
      </c>
      <c r="IR648" s="0" t="n">
        <v>0.58</v>
      </c>
      <c r="IS648" s="0" t="n">
        <v>1</v>
      </c>
      <c r="IT648" s="0" t="n">
        <f aca="false">IQ648/IR648</f>
        <v>0.129077586206897</v>
      </c>
      <c r="IU648" s="0" t="n">
        <f aca="false">IP648*EXP(IT648*(IR648-IS648))</f>
        <v>76.2372959121572</v>
      </c>
    </row>
    <row r="649" customFormat="false" ht="12.75" hidden="false" customHeight="false" outlineLevel="0" collapsed="false">
      <c r="A649" s="0" t="n">
        <v>722.5</v>
      </c>
      <c r="B649" s="0" t="n">
        <v>91.2875</v>
      </c>
      <c r="C649" s="0" t="n">
        <v>0.035534</v>
      </c>
      <c r="D649" s="0" t="n">
        <v>0.1</v>
      </c>
      <c r="E649" s="0" t="n">
        <v>1</v>
      </c>
      <c r="F649" s="0" t="n">
        <f aca="false">C649/D649</f>
        <v>0.35534</v>
      </c>
      <c r="G649" s="0" t="n">
        <f aca="false">B649*EXP(F649*(D649-E649))</f>
        <v>66.3011914054221</v>
      </c>
      <c r="I649" s="0" t="n">
        <v>722.5</v>
      </c>
      <c r="J649" s="0" t="n">
        <v>83.9281</v>
      </c>
      <c r="K649" s="0" t="n">
        <v>0.072293</v>
      </c>
      <c r="L649" s="0" t="n">
        <v>1.245</v>
      </c>
      <c r="M649" s="0" t="n">
        <v>1</v>
      </c>
      <c r="N649" s="0" t="n">
        <f aca="false">K649/L649</f>
        <v>0.0580666666666667</v>
      </c>
      <c r="O649" s="0" t="n">
        <f aca="false">J649*EXP(N649*(L649-M649))</f>
        <v>85.1306225888957</v>
      </c>
      <c r="Q649" s="0" t="n">
        <v>722.5</v>
      </c>
      <c r="R649" s="0" t="n">
        <v>86.325</v>
      </c>
      <c r="S649" s="0" t="n">
        <v>0.060044</v>
      </c>
      <c r="T649" s="0" t="n">
        <v>0.45</v>
      </c>
      <c r="U649" s="0" t="n">
        <v>1</v>
      </c>
      <c r="V649" s="0" t="n">
        <f aca="false">S649/T649</f>
        <v>0.133431111111111</v>
      </c>
      <c r="W649" s="0" t="n">
        <f aca="false">R649*EXP(V649*(T649-U649))</f>
        <v>80.2167328521771</v>
      </c>
      <c r="Y649" s="0" t="n">
        <v>722.5</v>
      </c>
      <c r="Z649" s="0" t="n">
        <v>80.5719</v>
      </c>
      <c r="AA649" s="0" t="n">
        <v>0.110803</v>
      </c>
      <c r="AB649" s="0" t="n">
        <v>0.53</v>
      </c>
      <c r="AC649" s="0" t="n">
        <v>1</v>
      </c>
      <c r="AD649" s="0" t="n">
        <f aca="false">AA649/AB649</f>
        <v>0.209062264150943</v>
      </c>
      <c r="AE649" s="0" t="n">
        <f aca="false">Z649*EXP(AD649*(AB649-AC649))</f>
        <v>73.0314879069425</v>
      </c>
      <c r="AG649" s="0" t="n">
        <v>722.5</v>
      </c>
      <c r="AH649" s="0" t="n">
        <v>76.9844</v>
      </c>
      <c r="AI649" s="0" t="n">
        <v>0.110506</v>
      </c>
      <c r="AJ649" s="0" t="n">
        <v>0.515</v>
      </c>
      <c r="AK649" s="0" t="n">
        <v>1</v>
      </c>
      <c r="AL649" s="0" t="n">
        <f aca="false">AI649/AJ649</f>
        <v>0.214574757281553</v>
      </c>
      <c r="AM649" s="0" t="n">
        <f aca="false">AH649*EXP(AL649*(AJ649-AK649))</f>
        <v>69.3755185507387</v>
      </c>
      <c r="AO649" s="0" t="n">
        <v>722.5</v>
      </c>
      <c r="AP649" s="0" t="n">
        <v>80.6781</v>
      </c>
      <c r="AQ649" s="0" t="n">
        <v>0.097504</v>
      </c>
      <c r="AR649" s="0" t="n">
        <v>0.58</v>
      </c>
      <c r="AS649" s="0" t="n">
        <v>1</v>
      </c>
      <c r="AT649" s="0" t="n">
        <f aca="false">AQ649/AR649</f>
        <v>0.168110344827586</v>
      </c>
      <c r="AU649" s="0" t="n">
        <f aca="false">AP649*EXP(AT649*(AR649-AS649))</f>
        <v>75.1781641282157</v>
      </c>
      <c r="AW649" s="0" t="n">
        <v>722.5</v>
      </c>
      <c r="AX649" s="0" t="n">
        <v>85.8844</v>
      </c>
      <c r="AY649" s="0" t="n">
        <v>0.068463</v>
      </c>
      <c r="AZ649" s="0" t="n">
        <v>0.605</v>
      </c>
      <c r="BA649" s="0" t="n">
        <v>1</v>
      </c>
      <c r="BB649" s="0" t="n">
        <f aca="false">AY649/AZ649</f>
        <v>0.113161983471074</v>
      </c>
      <c r="BC649" s="0" t="n">
        <f aca="false">AX649*EXP(BB649*(AZ649-BA649))</f>
        <v>82.1299888923589</v>
      </c>
      <c r="BE649" s="0" t="n">
        <v>722.5</v>
      </c>
      <c r="BF649" s="0" t="n">
        <v>84.4594</v>
      </c>
      <c r="BG649" s="0" t="n">
        <v>0.072309</v>
      </c>
      <c r="BH649" s="0" t="n">
        <v>0.57</v>
      </c>
      <c r="BI649" s="0" t="n">
        <v>1</v>
      </c>
      <c r="BJ649" s="0" t="n">
        <f aca="false">BG649/BH649</f>
        <v>0.126857894736842</v>
      </c>
      <c r="BK649" s="0" t="n">
        <f aca="false">BF649*EXP(BJ649*(BH649-BI649))</f>
        <v>79.9756369997015</v>
      </c>
      <c r="BM649" s="0" t="n">
        <v>722.5</v>
      </c>
      <c r="BN649" s="0" t="n">
        <v>13.8125</v>
      </c>
      <c r="BO649" s="0" t="n">
        <v>0.86081</v>
      </c>
      <c r="BP649" s="0" t="n">
        <v>0.53</v>
      </c>
      <c r="BQ649" s="0" t="n">
        <v>1</v>
      </c>
      <c r="BR649" s="0" t="n">
        <f aca="false">BO649/BP649</f>
        <v>1.62416981132075</v>
      </c>
      <c r="BS649" s="0" t="n">
        <f aca="false">BN649*EXP(BR649*(BP649-BQ649))</f>
        <v>6.43797576149454</v>
      </c>
      <c r="BU649" s="0" t="n">
        <v>722.5</v>
      </c>
      <c r="BV649" s="0" t="n">
        <v>80.9031</v>
      </c>
      <c r="BW649" s="0" t="n">
        <v>0.090511</v>
      </c>
      <c r="BX649" s="0" t="n">
        <v>0.5</v>
      </c>
      <c r="BY649" s="0" t="n">
        <v>1</v>
      </c>
      <c r="BZ649" s="0" t="n">
        <f aca="false">BW649/BX649</f>
        <v>0.181022</v>
      </c>
      <c r="CA649" s="0" t="n">
        <f aca="false">BV649*EXP(BZ649*(BX649-BY649))</f>
        <v>73.9020924555341</v>
      </c>
      <c r="CC649" s="0" t="n">
        <v>722.5</v>
      </c>
      <c r="CD649" s="0" t="n">
        <v>77.5313</v>
      </c>
      <c r="CE649" s="0" t="n">
        <v>0.101138</v>
      </c>
      <c r="CF649" s="0" t="n">
        <v>0.47</v>
      </c>
      <c r="CG649" s="0" t="n">
        <v>1</v>
      </c>
      <c r="CH649" s="0" t="n">
        <f aca="false">CE649/CF649</f>
        <v>0.215187234042553</v>
      </c>
      <c r="CI649" s="0" t="n">
        <f aca="false">CD649*EXP(CH649*(CF649-CG649))</f>
        <v>69.1745134301274</v>
      </c>
      <c r="CK649" s="0" t="n">
        <v>722.5</v>
      </c>
      <c r="CL649" s="0" t="n">
        <v>80.4188</v>
      </c>
      <c r="CM649" s="0" t="n">
        <v>0.094609</v>
      </c>
      <c r="CN649" s="0" t="n">
        <v>0.1</v>
      </c>
      <c r="CO649" s="0" t="n">
        <v>1</v>
      </c>
      <c r="CP649" s="0" t="n">
        <f aca="false">CM649/CN649</f>
        <v>0.94609</v>
      </c>
      <c r="CQ649" s="0" t="n">
        <f aca="false">CL649*EXP(CP649*(CN649-CO649))</f>
        <v>34.3213283839418</v>
      </c>
      <c r="CS649" s="0" t="n">
        <v>722.5</v>
      </c>
      <c r="CT649" s="0" t="n">
        <v>86.6063</v>
      </c>
      <c r="CU649" s="0" t="n">
        <v>0.06465</v>
      </c>
      <c r="CV649" s="0" t="n">
        <v>0.105</v>
      </c>
      <c r="CW649" s="0" t="n">
        <v>1</v>
      </c>
      <c r="CX649" s="0" t="n">
        <f aca="false">CU649/CV649</f>
        <v>0.615714285714286</v>
      </c>
      <c r="CY649" s="0" t="n">
        <f aca="false">CT649*EXP(CX649*(CV649-CW649))</f>
        <v>49.9143369678645</v>
      </c>
      <c r="DA649" s="0" t="n">
        <v>722.5</v>
      </c>
      <c r="DB649" s="0" t="n">
        <v>39.55</v>
      </c>
      <c r="DC649" s="0" t="n">
        <v>0.416482</v>
      </c>
      <c r="DD649" s="0" t="n">
        <v>0.54</v>
      </c>
      <c r="DE649" s="0" t="n">
        <v>1</v>
      </c>
      <c r="DF649" s="0" t="n">
        <f aca="false">DC649/DD649</f>
        <v>0.771262962962963</v>
      </c>
      <c r="DG649" s="0" t="n">
        <f aca="false">DB649*EXP(DF649*(DD649-DE649))</f>
        <v>27.7374845499946</v>
      </c>
      <c r="DI649" s="0" t="n">
        <v>722.5</v>
      </c>
      <c r="DJ649" s="0" t="n">
        <v>79.3844</v>
      </c>
      <c r="DK649" s="0" t="n">
        <v>0.103732</v>
      </c>
      <c r="DL649" s="0" t="n">
        <v>0.575</v>
      </c>
      <c r="DM649" s="0" t="n">
        <v>1</v>
      </c>
      <c r="DN649" s="0" t="n">
        <f aca="false">DK649/DL649</f>
        <v>0.18040347826087</v>
      </c>
      <c r="DO649" s="0" t="n">
        <f aca="false">DJ649*EXP(DN649*(DL649-DM649))</f>
        <v>73.5253612069392</v>
      </c>
      <c r="DQ649" s="0" t="n">
        <v>722.5</v>
      </c>
      <c r="DR649" s="0" t="n">
        <v>82.9313</v>
      </c>
      <c r="DS649" s="0" t="n">
        <v>0.085409</v>
      </c>
      <c r="DT649" s="0" t="n">
        <v>0.51</v>
      </c>
      <c r="DU649" s="0" t="n">
        <v>1</v>
      </c>
      <c r="DV649" s="0" t="n">
        <f aca="false">DS649/DT649</f>
        <v>0.16746862745098</v>
      </c>
      <c r="DW649" s="0" t="n">
        <f aca="false">DR649*EXP(DV649*(DT649-DU649))</f>
        <v>76.3977256507771</v>
      </c>
      <c r="DY649" s="0" t="n">
        <v>722.5</v>
      </c>
      <c r="DZ649" s="0" t="n">
        <v>83.5531</v>
      </c>
      <c r="EA649" s="0" t="n">
        <v>0.074189</v>
      </c>
      <c r="EB649" s="0" t="n">
        <v>0.28</v>
      </c>
      <c r="EC649" s="0" t="n">
        <v>1</v>
      </c>
      <c r="ED649" s="0" t="n">
        <f aca="false">EA649/EB649</f>
        <v>0.264960714285714</v>
      </c>
      <c r="EE649" s="0" t="n">
        <f aca="false">DZ649*EXP(ED649*(EB649-EC649))</f>
        <v>69.041698185546</v>
      </c>
      <c r="EG649" s="0" t="n">
        <v>722.5</v>
      </c>
      <c r="EH649" s="0" t="n">
        <v>87.9594</v>
      </c>
      <c r="EI649" s="0" t="n">
        <v>0.057961</v>
      </c>
      <c r="EJ649" s="0" t="n">
        <v>0.56</v>
      </c>
      <c r="EK649" s="0" t="n">
        <v>1</v>
      </c>
      <c r="EL649" s="0" t="n">
        <f aca="false">EI649/EJ649</f>
        <v>0.103501785714286</v>
      </c>
      <c r="EM649" s="0" t="n">
        <f aca="false">EH649*EXP(EL649*(EJ649-EK649))</f>
        <v>84.0435030862601</v>
      </c>
      <c r="EO649" s="0" t="n">
        <v>722.5</v>
      </c>
      <c r="EP649" s="0" t="n">
        <v>53.5594</v>
      </c>
      <c r="EQ649" s="0" t="n">
        <v>0.230946</v>
      </c>
      <c r="ER649" s="0" t="n">
        <v>0.57</v>
      </c>
      <c r="ES649" s="0" t="n">
        <v>1</v>
      </c>
      <c r="ET649" s="0" t="n">
        <f aca="false">EQ649/ER649</f>
        <v>0.405168421052632</v>
      </c>
      <c r="EU649" s="0" t="n">
        <f aca="false">EP649*EXP(ET649*(ER649-ES649))</f>
        <v>44.995788536718</v>
      </c>
      <c r="EW649" s="0" t="n">
        <v>722.5</v>
      </c>
      <c r="EX649" s="0" t="n">
        <v>27.2469</v>
      </c>
      <c r="EY649" s="0" t="n">
        <v>0.637565</v>
      </c>
      <c r="EZ649" s="0" t="n">
        <v>0.605</v>
      </c>
      <c r="FA649" s="0" t="n">
        <v>1</v>
      </c>
      <c r="FB649" s="0" t="n">
        <f aca="false">EY649/EZ649</f>
        <v>1.05382644628099</v>
      </c>
      <c r="FC649" s="0" t="n">
        <f aca="false">EX649*EXP(FB649*(EZ649-FA649))</f>
        <v>17.9695436772955</v>
      </c>
      <c r="FE649" s="0" t="n">
        <v>722.5</v>
      </c>
      <c r="FF649" s="0" t="n">
        <v>87.3531</v>
      </c>
      <c r="FG649" s="0" t="n">
        <v>0.049696</v>
      </c>
      <c r="FH649" s="0" t="n">
        <v>0.635</v>
      </c>
      <c r="FI649" s="0" t="n">
        <v>1</v>
      </c>
      <c r="FJ649" s="0" t="n">
        <f aca="false">FG649/FH649</f>
        <v>0.0782614173228346</v>
      </c>
      <c r="FK649" s="0" t="n">
        <f aca="false">FF649*EXP(FJ649*(FH649-FI649))</f>
        <v>84.8931246281858</v>
      </c>
      <c r="FM649" s="0" t="n">
        <v>722.5</v>
      </c>
      <c r="FN649" s="0" t="n">
        <v>81.2562</v>
      </c>
      <c r="FO649" s="0" t="n">
        <v>0.092085</v>
      </c>
      <c r="FP649" s="0" t="n">
        <v>0.63</v>
      </c>
      <c r="FQ649" s="0" t="n">
        <v>1</v>
      </c>
      <c r="FR649" s="0" t="n">
        <f aca="false">FO649/FP649</f>
        <v>0.146166666666667</v>
      </c>
      <c r="FS649" s="0" t="n">
        <f aca="false">FN649*EXP(FR649*(FP649-FQ649))</f>
        <v>76.9784459025407</v>
      </c>
      <c r="FU649" s="0" t="n">
        <v>722.5</v>
      </c>
      <c r="FV649" s="0" t="n">
        <v>80.4563</v>
      </c>
      <c r="FW649" s="0" t="n">
        <v>0.095301</v>
      </c>
      <c r="FX649" s="0" t="n">
        <v>0.635</v>
      </c>
      <c r="FY649" s="0" t="n">
        <v>1</v>
      </c>
      <c r="FZ649" s="0" t="n">
        <f aca="false">FW649/FX649</f>
        <v>0.15008031496063</v>
      </c>
      <c r="GA649" s="0" t="n">
        <f aca="false">FV649*EXP(FZ649*(FX649-FY649))</f>
        <v>76.1675001824523</v>
      </c>
      <c r="GC649" s="0" t="n">
        <v>722.5</v>
      </c>
      <c r="GD649" s="0" t="n">
        <v>78.0344</v>
      </c>
      <c r="GE649" s="0" t="n">
        <v>0.127917</v>
      </c>
      <c r="GF649" s="0" t="n">
        <v>0.46</v>
      </c>
      <c r="GG649" s="0" t="n">
        <v>1</v>
      </c>
      <c r="GH649" s="0" t="n">
        <f aca="false">GE649/GF649</f>
        <v>0.278080434782609</v>
      </c>
      <c r="GI649" s="0" t="n">
        <f aca="false">GD649*EXP(GH649*(GF649-GG649))</f>
        <v>67.1538543430379</v>
      </c>
      <c r="GK649" s="0" t="n">
        <v>722.5</v>
      </c>
      <c r="GL649" s="0" t="n">
        <v>77.6125</v>
      </c>
      <c r="GM649" s="0" t="n">
        <v>0.10655</v>
      </c>
      <c r="GN649" s="0" t="n">
        <v>0.64</v>
      </c>
      <c r="GO649" s="0" t="n">
        <v>1</v>
      </c>
      <c r="GP649" s="0" t="n">
        <f aca="false">GM649/GN649</f>
        <v>0.166484375</v>
      </c>
      <c r="GQ649" s="0" t="n">
        <f aca="false">GL649*EXP(GP649*(GN649-GO649))</f>
        <v>73.0974967286314</v>
      </c>
      <c r="GS649" s="0" t="n">
        <v>722.5</v>
      </c>
      <c r="GT649" s="0" t="n">
        <v>72.4531</v>
      </c>
      <c r="GU649" s="0" t="n">
        <v>0.141801</v>
      </c>
      <c r="GV649" s="0" t="n">
        <v>0.325</v>
      </c>
      <c r="GW649" s="0" t="n">
        <v>1</v>
      </c>
      <c r="GX649" s="0" t="n">
        <f aca="false">GU649/GV649</f>
        <v>0.436310769230769</v>
      </c>
      <c r="GY649" s="0" t="n">
        <f aca="false">GT649*EXP(GX649*(GV649-GW649))</f>
        <v>53.970072866011</v>
      </c>
      <c r="HA649" s="0" t="n">
        <v>722.5</v>
      </c>
      <c r="HB649" s="0" t="n">
        <v>84.2313</v>
      </c>
      <c r="HC649" s="0" t="n">
        <v>0.073883</v>
      </c>
      <c r="HD649" s="0" t="n">
        <v>0.635</v>
      </c>
      <c r="HE649" s="0" t="n">
        <v>1</v>
      </c>
      <c r="HF649" s="0" t="n">
        <f aca="false">HC649/HD649</f>
        <v>0.116351181102362</v>
      </c>
      <c r="HG649" s="0" t="n">
        <f aca="false">HB649*EXP(HF649*(HD649-HE649))</f>
        <v>80.7290434867393</v>
      </c>
      <c r="HI649" s="0" t="n">
        <v>722.5</v>
      </c>
      <c r="HJ649" s="0" t="n">
        <v>19.1375</v>
      </c>
      <c r="HK649" s="0" t="n">
        <v>0.700193</v>
      </c>
      <c r="HL649" s="0" t="n">
        <v>0.625</v>
      </c>
      <c r="HM649" s="0" t="n">
        <v>1</v>
      </c>
      <c r="HN649" s="0" t="n">
        <f aca="false">HK649/HL649</f>
        <v>1.1203088</v>
      </c>
      <c r="HO649" s="0" t="n">
        <f aca="false">HJ649*EXP(HN649*(HL649-HM649))</f>
        <v>12.5727775022744</v>
      </c>
      <c r="HQ649" s="0" t="n">
        <v>722.5</v>
      </c>
      <c r="HR649" s="0" t="n">
        <v>80.7656</v>
      </c>
      <c r="HS649" s="0" t="n">
        <v>0.092202</v>
      </c>
      <c r="HT649" s="0" t="n">
        <v>0.635</v>
      </c>
      <c r="HU649" s="0" t="n">
        <v>1</v>
      </c>
      <c r="HV649" s="0" t="n">
        <f aca="false">HS649/HT649</f>
        <v>0.1452</v>
      </c>
      <c r="HW649" s="0" t="n">
        <f aca="false">HR649*EXP(HV649*(HT649-HU649))</f>
        <v>76.596633929255</v>
      </c>
      <c r="HY649" s="0" t="n">
        <v>722.5</v>
      </c>
      <c r="HZ649" s="0" t="n">
        <v>82.3406</v>
      </c>
      <c r="IA649" s="0" t="n">
        <v>0.095707</v>
      </c>
      <c r="IB649" s="0" t="n">
        <v>0.41</v>
      </c>
      <c r="IC649" s="0" t="n">
        <v>1</v>
      </c>
      <c r="ID649" s="0" t="n">
        <f aca="false">IA649/IB649</f>
        <v>0.233431707317073</v>
      </c>
      <c r="IE649" s="0" t="n">
        <f aca="false">HZ649*EXP(ID649*(IB649-IC649))</f>
        <v>71.7465375159233</v>
      </c>
      <c r="IG649" s="0" t="n">
        <v>722.5</v>
      </c>
      <c r="IH649" s="0" t="n">
        <v>34.7094</v>
      </c>
      <c r="II649" s="0" t="n">
        <v>0.387315</v>
      </c>
      <c r="IJ649" s="0" t="n">
        <v>0.64</v>
      </c>
      <c r="IK649" s="0" t="n">
        <v>1</v>
      </c>
      <c r="IL649" s="0" t="n">
        <f aca="false">II649/IJ649</f>
        <v>0.6051796875</v>
      </c>
      <c r="IM649" s="0" t="n">
        <f aca="false">IH649*EXP(IL649*(IJ649-IK649))</f>
        <v>27.9144885286721</v>
      </c>
      <c r="IO649" s="0" t="n">
        <v>722.5</v>
      </c>
      <c r="IP649" s="0" t="n">
        <v>80.5</v>
      </c>
      <c r="IQ649" s="0" t="n">
        <v>0.074785</v>
      </c>
      <c r="IR649" s="0" t="n">
        <v>0.58</v>
      </c>
      <c r="IS649" s="0" t="n">
        <v>1</v>
      </c>
      <c r="IT649" s="0" t="n">
        <f aca="false">IQ649/IR649</f>
        <v>0.128939655172414</v>
      </c>
      <c r="IU649" s="0" t="n">
        <f aca="false">IP649*EXP(IT649*(IR649-IS649))</f>
        <v>76.2564902007482</v>
      </c>
    </row>
    <row r="650" customFormat="false" ht="12.75" hidden="false" customHeight="false" outlineLevel="0" collapsed="false">
      <c r="A650" s="0" t="n">
        <v>723</v>
      </c>
      <c r="B650" s="0" t="n">
        <v>91.2844</v>
      </c>
      <c r="C650" s="0" t="n">
        <v>0.03549</v>
      </c>
      <c r="D650" s="0" t="n">
        <v>0.1</v>
      </c>
      <c r="E650" s="0" t="n">
        <v>1</v>
      </c>
      <c r="F650" s="0" t="n">
        <f aca="false">C650/D650</f>
        <v>0.3549</v>
      </c>
      <c r="G650" s="0" t="n">
        <f aca="false">B650*EXP(F650*(D650-E650))</f>
        <v>66.3251994859153</v>
      </c>
      <c r="I650" s="0" t="n">
        <v>723</v>
      </c>
      <c r="J650" s="0" t="n">
        <v>83.95</v>
      </c>
      <c r="K650" s="0" t="n">
        <v>0.072165</v>
      </c>
      <c r="L650" s="0" t="n">
        <v>1.245</v>
      </c>
      <c r="M650" s="0" t="n">
        <v>1</v>
      </c>
      <c r="N650" s="0" t="n">
        <f aca="false">K650/L650</f>
        <v>0.0579638554216868</v>
      </c>
      <c r="O650" s="0" t="n">
        <f aca="false">J650*EXP(N650*(L650-M650))</f>
        <v>85.1506915053759</v>
      </c>
      <c r="Q650" s="0" t="n">
        <v>723</v>
      </c>
      <c r="R650" s="0" t="n">
        <v>86.3094</v>
      </c>
      <c r="S650" s="0" t="n">
        <v>0.060138</v>
      </c>
      <c r="T650" s="0" t="n">
        <v>0.45</v>
      </c>
      <c r="U650" s="0" t="n">
        <v>1</v>
      </c>
      <c r="V650" s="0" t="n">
        <f aca="false">S650/T650</f>
        <v>0.13364</v>
      </c>
      <c r="W650" s="0" t="n">
        <f aca="false">R650*EXP(V650*(T650-U650))</f>
        <v>80.1930228753724</v>
      </c>
      <c r="Y650" s="0" t="n">
        <v>723</v>
      </c>
      <c r="Z650" s="0" t="n">
        <v>80.5781</v>
      </c>
      <c r="AA650" s="0" t="n">
        <v>0.110716</v>
      </c>
      <c r="AB650" s="0" t="n">
        <v>0.53</v>
      </c>
      <c r="AC650" s="0" t="n">
        <v>1</v>
      </c>
      <c r="AD650" s="0" t="n">
        <f aca="false">AA650/AB650</f>
        <v>0.208898113207547</v>
      </c>
      <c r="AE650" s="0" t="n">
        <f aca="false">Z650*EXP(AD650*(AB650-AC650))</f>
        <v>73.0427427720867</v>
      </c>
      <c r="AG650" s="0" t="n">
        <v>723</v>
      </c>
      <c r="AH650" s="0" t="n">
        <v>76.9813</v>
      </c>
      <c r="AI650" s="0" t="n">
        <v>0.110471</v>
      </c>
      <c r="AJ650" s="0" t="n">
        <v>0.515</v>
      </c>
      <c r="AK650" s="0" t="n">
        <v>1</v>
      </c>
      <c r="AL650" s="0" t="n">
        <f aca="false">AI650/AJ650</f>
        <v>0.214506796116505</v>
      </c>
      <c r="AM650" s="0" t="n">
        <f aca="false">AH650*EXP(AL650*(AJ650-AK650))</f>
        <v>69.3750115879259</v>
      </c>
      <c r="AO650" s="0" t="n">
        <v>723</v>
      </c>
      <c r="AP650" s="0" t="n">
        <v>80.6688</v>
      </c>
      <c r="AQ650" s="0" t="n">
        <v>0.09747</v>
      </c>
      <c r="AR650" s="0" t="n">
        <v>0.58</v>
      </c>
      <c r="AS650" s="0" t="n">
        <v>1</v>
      </c>
      <c r="AT650" s="0" t="n">
        <f aca="false">AQ650/AR650</f>
        <v>0.168051724137931</v>
      </c>
      <c r="AU650" s="0" t="n">
        <f aca="false">AP650*EXP(AT650*(AR650-AS650))</f>
        <v>75.1713488695401</v>
      </c>
      <c r="AW650" s="0" t="n">
        <v>723</v>
      </c>
      <c r="AX650" s="0" t="n">
        <v>85.8781</v>
      </c>
      <c r="AY650" s="0" t="n">
        <v>0.068431</v>
      </c>
      <c r="AZ650" s="0" t="n">
        <v>0.605</v>
      </c>
      <c r="BA650" s="0" t="n">
        <v>1</v>
      </c>
      <c r="BB650" s="0" t="n">
        <f aca="false">AY650/AZ650</f>
        <v>0.113109090909091</v>
      </c>
      <c r="BC650" s="0" t="n">
        <f aca="false">AX650*EXP(BB650*(AZ650-BA650))</f>
        <v>82.1256800929309</v>
      </c>
      <c r="BE650" s="0" t="n">
        <v>723</v>
      </c>
      <c r="BF650" s="0" t="n">
        <v>84.45</v>
      </c>
      <c r="BG650" s="0" t="n">
        <v>0.072309</v>
      </c>
      <c r="BH650" s="0" t="n">
        <v>0.57</v>
      </c>
      <c r="BI650" s="0" t="n">
        <v>1</v>
      </c>
      <c r="BJ650" s="0" t="n">
        <f aca="false">BG650/BH650</f>
        <v>0.126857894736842</v>
      </c>
      <c r="BK650" s="0" t="n">
        <f aca="false">BF650*EXP(BJ650*(BH650-BI650))</f>
        <v>79.9667360249397</v>
      </c>
      <c r="BM650" s="0" t="n">
        <v>723</v>
      </c>
      <c r="BN650" s="0" t="n">
        <v>13.8125</v>
      </c>
      <c r="BO650" s="0" t="n">
        <v>0.860711</v>
      </c>
      <c r="BP650" s="0" t="n">
        <v>0.53</v>
      </c>
      <c r="BQ650" s="0" t="n">
        <v>1</v>
      </c>
      <c r="BR650" s="0" t="n">
        <f aca="false">BO650/BP650</f>
        <v>1.62398301886792</v>
      </c>
      <c r="BS650" s="0" t="n">
        <f aca="false">BN650*EXP(BR650*(BP650-BQ650))</f>
        <v>6.43854099198902</v>
      </c>
      <c r="BU650" s="0" t="n">
        <v>723</v>
      </c>
      <c r="BV650" s="0" t="n">
        <v>80.9125</v>
      </c>
      <c r="BW650" s="0" t="n">
        <v>0.090394</v>
      </c>
      <c r="BX650" s="0" t="n">
        <v>0.5</v>
      </c>
      <c r="BY650" s="0" t="n">
        <v>1</v>
      </c>
      <c r="BZ650" s="0" t="n">
        <f aca="false">BW650/BX650</f>
        <v>0.180788</v>
      </c>
      <c r="CA650" s="0" t="n">
        <f aca="false">BV650*EXP(BZ650*(BX650-BY650))</f>
        <v>73.9193270751667</v>
      </c>
      <c r="CC650" s="0" t="n">
        <v>723</v>
      </c>
      <c r="CD650" s="0" t="n">
        <v>77.5469</v>
      </c>
      <c r="CE650" s="0" t="n">
        <v>0.101018</v>
      </c>
      <c r="CF650" s="0" t="n">
        <v>0.47</v>
      </c>
      <c r="CG650" s="0" t="n">
        <v>1</v>
      </c>
      <c r="CH650" s="0" t="n">
        <f aca="false">CE650/CF650</f>
        <v>0.214931914893617</v>
      </c>
      <c r="CI650" s="0" t="n">
        <f aca="false">CD650*EXP(CH650*(CF650-CG650))</f>
        <v>69.1977951221793</v>
      </c>
      <c r="CK650" s="0" t="n">
        <v>723</v>
      </c>
      <c r="CL650" s="0" t="n">
        <v>80.4094</v>
      </c>
      <c r="CM650" s="0" t="n">
        <v>0.094541</v>
      </c>
      <c r="CN650" s="0" t="n">
        <v>0.1</v>
      </c>
      <c r="CO650" s="0" t="n">
        <v>1</v>
      </c>
      <c r="CP650" s="0" t="n">
        <f aca="false">CM650/CN650</f>
        <v>0.94541</v>
      </c>
      <c r="CQ650" s="0" t="n">
        <f aca="false">CL650*EXP(CP650*(CN650-CO650))</f>
        <v>34.3383252551527</v>
      </c>
      <c r="CS650" s="0" t="n">
        <v>723</v>
      </c>
      <c r="CT650" s="0" t="n">
        <v>86.6031</v>
      </c>
      <c r="CU650" s="0" t="n">
        <v>0.064619</v>
      </c>
      <c r="CV650" s="0" t="n">
        <v>0.105</v>
      </c>
      <c r="CW650" s="0" t="n">
        <v>1</v>
      </c>
      <c r="CX650" s="0" t="n">
        <f aca="false">CU650/CV650</f>
        <v>0.615419047619048</v>
      </c>
      <c r="CY650" s="0" t="n">
        <f aca="false">CT650*EXP(CX650*(CV650-CW650))</f>
        <v>49.9256832169927</v>
      </c>
      <c r="DA650" s="0" t="n">
        <v>723</v>
      </c>
      <c r="DB650" s="0" t="n">
        <v>39.5375</v>
      </c>
      <c r="DC650" s="0" t="n">
        <v>0.416624</v>
      </c>
      <c r="DD650" s="0" t="n">
        <v>0.54</v>
      </c>
      <c r="DE650" s="0" t="n">
        <v>1</v>
      </c>
      <c r="DF650" s="0" t="n">
        <f aca="false">DC650/DD650</f>
        <v>0.771525925925926</v>
      </c>
      <c r="DG650" s="0" t="n">
        <f aca="false">DB650*EXP(DF650*(DD650-DE650))</f>
        <v>27.7253640169291</v>
      </c>
      <c r="DI650" s="0" t="n">
        <v>723</v>
      </c>
      <c r="DJ650" s="0" t="n">
        <v>79.3781</v>
      </c>
      <c r="DK650" s="0" t="n">
        <v>0.103749</v>
      </c>
      <c r="DL650" s="0" t="n">
        <v>0.575</v>
      </c>
      <c r="DM650" s="0" t="n">
        <v>1</v>
      </c>
      <c r="DN650" s="0" t="n">
        <f aca="false">DK650/DL650</f>
        <v>0.180433043478261</v>
      </c>
      <c r="DO650" s="0" t="n">
        <f aca="false">DJ650*EXP(DN650*(DL650-DM650))</f>
        <v>73.5186024012192</v>
      </c>
      <c r="DQ650" s="0" t="n">
        <v>723</v>
      </c>
      <c r="DR650" s="0" t="n">
        <v>82.9313</v>
      </c>
      <c r="DS650" s="0" t="n">
        <v>0.085343</v>
      </c>
      <c r="DT650" s="0" t="n">
        <v>0.51</v>
      </c>
      <c r="DU650" s="0" t="n">
        <v>1</v>
      </c>
      <c r="DV650" s="0" t="n">
        <f aca="false">DS650/DT650</f>
        <v>0.167339215686275</v>
      </c>
      <c r="DW650" s="0" t="n">
        <f aca="false">DR650*EXP(DV650*(DT650-DU650))</f>
        <v>76.4025703189829</v>
      </c>
      <c r="DY650" s="0" t="n">
        <v>723</v>
      </c>
      <c r="DZ650" s="0" t="n">
        <v>83.5563</v>
      </c>
      <c r="EA650" s="0" t="n">
        <v>0.074172</v>
      </c>
      <c r="EB650" s="0" t="n">
        <v>0.28</v>
      </c>
      <c r="EC650" s="0" t="n">
        <v>1</v>
      </c>
      <c r="ED650" s="0" t="n">
        <f aca="false">EA650/EB650</f>
        <v>0.2649</v>
      </c>
      <c r="EE650" s="0" t="n">
        <f aca="false">DZ650*EXP(ED650*(EB650-EC650))</f>
        <v>69.0473607034805</v>
      </c>
      <c r="EG650" s="0" t="n">
        <v>723</v>
      </c>
      <c r="EH650" s="0" t="n">
        <v>87.9625</v>
      </c>
      <c r="EI650" s="0" t="n">
        <v>0.057945</v>
      </c>
      <c r="EJ650" s="0" t="n">
        <v>0.56</v>
      </c>
      <c r="EK650" s="0" t="n">
        <v>1</v>
      </c>
      <c r="EL650" s="0" t="n">
        <f aca="false">EI650/EJ650</f>
        <v>0.103473214285714</v>
      </c>
      <c r="EM650" s="0" t="n">
        <f aca="false">EH650*EXP(EL650*(EJ650-EK650))</f>
        <v>84.0475216669925</v>
      </c>
      <c r="EO650" s="0" t="n">
        <v>723</v>
      </c>
      <c r="EP650" s="0" t="n">
        <v>53.5563</v>
      </c>
      <c r="EQ650" s="0" t="n">
        <v>0.230854</v>
      </c>
      <c r="ER650" s="0" t="n">
        <v>0.57</v>
      </c>
      <c r="ES650" s="0" t="n">
        <v>1</v>
      </c>
      <c r="ET650" s="0" t="n">
        <f aca="false">EQ650/ER650</f>
        <v>0.40500701754386</v>
      </c>
      <c r="EU650" s="0" t="n">
        <f aca="false">EP650*EXP(ET650*(ER650-ES650))</f>
        <v>44.9963069888791</v>
      </c>
      <c r="EW650" s="0" t="n">
        <v>723</v>
      </c>
      <c r="EX650" s="0" t="n">
        <v>27.2594</v>
      </c>
      <c r="EY650" s="0" t="n">
        <v>0.63727</v>
      </c>
      <c r="EZ650" s="0" t="n">
        <v>0.605</v>
      </c>
      <c r="FA650" s="0" t="n">
        <v>1</v>
      </c>
      <c r="FB650" s="0" t="n">
        <f aca="false">EY650/EZ650</f>
        <v>1.05333884297521</v>
      </c>
      <c r="FC650" s="0" t="n">
        <f aca="false">EX650*EXP(FB650*(EZ650-FA650))</f>
        <v>17.9812504398532</v>
      </c>
      <c r="FE650" s="0" t="n">
        <v>723</v>
      </c>
      <c r="FF650" s="0" t="n">
        <v>87.3656</v>
      </c>
      <c r="FG650" s="0" t="n">
        <v>0.049681</v>
      </c>
      <c r="FH650" s="0" t="n">
        <v>0.635</v>
      </c>
      <c r="FI650" s="0" t="n">
        <v>1</v>
      </c>
      <c r="FJ650" s="0" t="n">
        <f aca="false">FG650/FH650</f>
        <v>0.0782377952755906</v>
      </c>
      <c r="FK650" s="0" t="n">
        <f aca="false">FF650*EXP(FJ650*(FH650-FI650))</f>
        <v>84.9060046725757</v>
      </c>
      <c r="FM650" s="0" t="n">
        <v>723</v>
      </c>
      <c r="FN650" s="0" t="n">
        <v>81.2687</v>
      </c>
      <c r="FO650" s="0" t="n">
        <v>0.091984</v>
      </c>
      <c r="FP650" s="0" t="n">
        <v>0.63</v>
      </c>
      <c r="FQ650" s="0" t="n">
        <v>1</v>
      </c>
      <c r="FR650" s="0" t="n">
        <f aca="false">FO650/FP650</f>
        <v>0.146006349206349</v>
      </c>
      <c r="FS650" s="0" t="n">
        <f aca="false">FN650*EXP(FR650*(FP650-FQ650))</f>
        <v>76.9948548405349</v>
      </c>
      <c r="FU650" s="0" t="n">
        <v>723</v>
      </c>
      <c r="FV650" s="0" t="n">
        <v>80.4719</v>
      </c>
      <c r="FW650" s="0" t="n">
        <v>0.0952</v>
      </c>
      <c r="FX650" s="0" t="n">
        <v>0.635</v>
      </c>
      <c r="FY650" s="0" t="n">
        <v>1</v>
      </c>
      <c r="FZ650" s="0" t="n">
        <f aca="false">FW650/FX650</f>
        <v>0.14992125984252</v>
      </c>
      <c r="GA650" s="0" t="n">
        <f aca="false">FV650*EXP(FZ650*(FX650-FY650))</f>
        <v>76.1866915085585</v>
      </c>
      <c r="GC650" s="0" t="n">
        <v>723</v>
      </c>
      <c r="GD650" s="0" t="n">
        <v>78.0438</v>
      </c>
      <c r="GE650" s="0" t="n">
        <v>0.127917</v>
      </c>
      <c r="GF650" s="0" t="n">
        <v>0.46</v>
      </c>
      <c r="GG650" s="0" t="n">
        <v>1</v>
      </c>
      <c r="GH650" s="0" t="n">
        <f aca="false">GE650/GF650</f>
        <v>0.278080434782609</v>
      </c>
      <c r="GI650" s="0" t="n">
        <f aca="false">GD650*EXP(GH650*(GF650-GG650))</f>
        <v>67.1619436758299</v>
      </c>
      <c r="GK650" s="0" t="n">
        <v>723</v>
      </c>
      <c r="GL650" s="0" t="n">
        <v>77.625</v>
      </c>
      <c r="GM650" s="0" t="n">
        <v>0.106394</v>
      </c>
      <c r="GN650" s="0" t="n">
        <v>0.64</v>
      </c>
      <c r="GO650" s="0" t="n">
        <v>1</v>
      </c>
      <c r="GP650" s="0" t="n">
        <f aca="false">GM650/GN650</f>
        <v>0.166240625</v>
      </c>
      <c r="GQ650" s="0" t="n">
        <f aca="false">GL650*EXP(GP650*(GN650-GO650))</f>
        <v>73.1156851777527</v>
      </c>
      <c r="GS650" s="0" t="n">
        <v>723</v>
      </c>
      <c r="GT650" s="0" t="n">
        <v>72.4531</v>
      </c>
      <c r="GU650" s="0" t="n">
        <v>0.141764</v>
      </c>
      <c r="GV650" s="0" t="n">
        <v>0.325</v>
      </c>
      <c r="GW650" s="0" t="n">
        <v>1</v>
      </c>
      <c r="GX650" s="0" t="n">
        <f aca="false">GU650/GV650</f>
        <v>0.436196923076923</v>
      </c>
      <c r="GY650" s="0" t="n">
        <f aca="false">GT650*EXP(GX650*(GV650-GW650))</f>
        <v>53.9742204178932</v>
      </c>
      <c r="HA650" s="0" t="n">
        <v>723</v>
      </c>
      <c r="HB650" s="0" t="n">
        <v>84.2562</v>
      </c>
      <c r="HC650" s="0" t="n">
        <v>0.07377</v>
      </c>
      <c r="HD650" s="0" t="n">
        <v>0.635</v>
      </c>
      <c r="HE650" s="0" t="n">
        <v>1</v>
      </c>
      <c r="HF650" s="0" t="n">
        <f aca="false">HC650/HD650</f>
        <v>0.116173228346457</v>
      </c>
      <c r="HG650" s="0" t="n">
        <f aca="false">HB650*EXP(HF650*(HD650-HE650))</f>
        <v>80.7581534629458</v>
      </c>
      <c r="HI650" s="0" t="n">
        <v>723</v>
      </c>
      <c r="HJ650" s="0" t="n">
        <v>19.1469</v>
      </c>
      <c r="HK650" s="0" t="n">
        <v>0.699989</v>
      </c>
      <c r="HL650" s="0" t="n">
        <v>0.625</v>
      </c>
      <c r="HM650" s="0" t="n">
        <v>1</v>
      </c>
      <c r="HN650" s="0" t="n">
        <f aca="false">HK650/HL650</f>
        <v>1.1199824</v>
      </c>
      <c r="HO650" s="0" t="n">
        <f aca="false">HJ650*EXP(HN650*(HL650-HM650))</f>
        <v>12.5804927852953</v>
      </c>
      <c r="HQ650" s="0" t="n">
        <v>723</v>
      </c>
      <c r="HR650" s="0" t="n">
        <v>80.7719</v>
      </c>
      <c r="HS650" s="0" t="n">
        <v>0.092169</v>
      </c>
      <c r="HT650" s="0" t="n">
        <v>0.635</v>
      </c>
      <c r="HU650" s="0" t="n">
        <v>1</v>
      </c>
      <c r="HV650" s="0" t="n">
        <f aca="false">HS650/HT650</f>
        <v>0.145148031496063</v>
      </c>
      <c r="HW650" s="0" t="n">
        <f aca="false">HR650*EXP(HV650*(HT650-HU650))</f>
        <v>76.6040617859496</v>
      </c>
      <c r="HY650" s="0" t="n">
        <v>723</v>
      </c>
      <c r="HZ650" s="0" t="n">
        <v>82.3375</v>
      </c>
      <c r="IA650" s="0" t="n">
        <v>0.095741</v>
      </c>
      <c r="IB650" s="0" t="n">
        <v>0.41</v>
      </c>
      <c r="IC650" s="0" t="n">
        <v>1</v>
      </c>
      <c r="ID650" s="0" t="n">
        <f aca="false">IA650/IB650</f>
        <v>0.233514634146342</v>
      </c>
      <c r="IE650" s="0" t="n">
        <f aca="false">HZ650*EXP(ID650*(IB650-IC650))</f>
        <v>71.7403262539116</v>
      </c>
      <c r="IG650" s="0" t="n">
        <v>723</v>
      </c>
      <c r="IH650" s="0" t="n">
        <v>34.6938</v>
      </c>
      <c r="II650" s="0" t="n">
        <v>0.387448</v>
      </c>
      <c r="IJ650" s="0" t="n">
        <v>0.64</v>
      </c>
      <c r="IK650" s="0" t="n">
        <v>1</v>
      </c>
      <c r="IL650" s="0" t="n">
        <f aca="false">II650/IJ650</f>
        <v>0.6053875</v>
      </c>
      <c r="IM650" s="0" t="n">
        <f aca="false">IH650*EXP(IL650*(IJ650-IK650))</f>
        <v>27.899855138268</v>
      </c>
      <c r="IO650" s="0" t="n">
        <v>723</v>
      </c>
      <c r="IP650" s="0" t="n">
        <v>80.5125</v>
      </c>
      <c r="IQ650" s="0" t="n">
        <v>0.074688</v>
      </c>
      <c r="IR650" s="0" t="n">
        <v>0.58</v>
      </c>
      <c r="IS650" s="0" t="n">
        <v>1</v>
      </c>
      <c r="IT650" s="0" t="n">
        <f aca="false">IQ650/IR650</f>
        <v>0.128772413793103</v>
      </c>
      <c r="IU650" s="0" t="n">
        <f aca="false">IP650*EXP(IT650*(IR650-IS650))</f>
        <v>76.273688651594</v>
      </c>
    </row>
    <row r="651" customFormat="false" ht="12.75" hidden="false" customHeight="false" outlineLevel="0" collapsed="false">
      <c r="A651" s="0" t="n">
        <v>723.5</v>
      </c>
      <c r="B651" s="0" t="n">
        <v>91.2813</v>
      </c>
      <c r="C651" s="0" t="n">
        <v>0.035475</v>
      </c>
      <c r="D651" s="0" t="n">
        <v>0.1</v>
      </c>
      <c r="E651" s="0" t="n">
        <v>1</v>
      </c>
      <c r="F651" s="0" t="n">
        <f aca="false">C651/D651</f>
        <v>0.35475</v>
      </c>
      <c r="G651" s="0" t="n">
        <f aca="false">B651*EXP(F651*(D651-E651))</f>
        <v>66.3319012976349</v>
      </c>
      <c r="I651" s="0" t="n">
        <v>723.5</v>
      </c>
      <c r="J651" s="0" t="n">
        <v>83.9781</v>
      </c>
      <c r="K651" s="0" t="n">
        <v>0.072053</v>
      </c>
      <c r="L651" s="0" t="n">
        <v>1.245</v>
      </c>
      <c r="M651" s="0" t="n">
        <v>1</v>
      </c>
      <c r="N651" s="0" t="n">
        <f aca="false">K651/L651</f>
        <v>0.0578738955823293</v>
      </c>
      <c r="O651" s="0" t="n">
        <f aca="false">J651*EXP(N651*(L651-M651))</f>
        <v>85.1773160620805</v>
      </c>
      <c r="Q651" s="0" t="n">
        <v>723.5</v>
      </c>
      <c r="R651" s="0" t="n">
        <v>86.3</v>
      </c>
      <c r="S651" s="0" t="n">
        <v>0.060231</v>
      </c>
      <c r="T651" s="0" t="n">
        <v>0.45</v>
      </c>
      <c r="U651" s="0" t="n">
        <v>1</v>
      </c>
      <c r="V651" s="0" t="n">
        <f aca="false">S651/T651</f>
        <v>0.133846666666667</v>
      </c>
      <c r="W651" s="0" t="n">
        <f aca="false">R651*EXP(V651*(T651-U651))</f>
        <v>80.1751752501939</v>
      </c>
      <c r="Y651" s="0" t="n">
        <v>723.5</v>
      </c>
      <c r="Z651" s="0" t="n">
        <v>80.5844</v>
      </c>
      <c r="AA651" s="0" t="n">
        <v>0.110646</v>
      </c>
      <c r="AB651" s="0" t="n">
        <v>0.53</v>
      </c>
      <c r="AC651" s="0" t="n">
        <v>1</v>
      </c>
      <c r="AD651" s="0" t="n">
        <f aca="false">AA651/AB651</f>
        <v>0.208766037735849</v>
      </c>
      <c r="AE651" s="0" t="n">
        <f aca="false">Z651*EXP(AD651*(AB651-AC651))</f>
        <v>73.0529882780241</v>
      </c>
      <c r="AG651" s="0" t="n">
        <v>723.5</v>
      </c>
      <c r="AH651" s="0" t="n">
        <v>76.9844</v>
      </c>
      <c r="AI651" s="0" t="n">
        <v>0.110453</v>
      </c>
      <c r="AJ651" s="0" t="n">
        <v>0.515</v>
      </c>
      <c r="AK651" s="0" t="n">
        <v>1</v>
      </c>
      <c r="AL651" s="0" t="n">
        <f aca="false">AI651/AJ651</f>
        <v>0.214471844660194</v>
      </c>
      <c r="AM651" s="0" t="n">
        <f aca="false">AH651*EXP(AL651*(AJ651-AK651))</f>
        <v>69.3789813511458</v>
      </c>
      <c r="AO651" s="0" t="n">
        <v>723.5</v>
      </c>
      <c r="AP651" s="0" t="n">
        <v>80.6625</v>
      </c>
      <c r="AQ651" s="0" t="n">
        <v>0.097487</v>
      </c>
      <c r="AR651" s="0" t="n">
        <v>0.58</v>
      </c>
      <c r="AS651" s="0" t="n">
        <v>1</v>
      </c>
      <c r="AT651" s="0" t="n">
        <f aca="false">AQ651/AR651</f>
        <v>0.168081034482759</v>
      </c>
      <c r="AU651" s="0" t="n">
        <f aca="false">AP651*EXP(AT651*(AR651-AS651))</f>
        <v>75.1645528973153</v>
      </c>
      <c r="AW651" s="0" t="n">
        <v>723.5</v>
      </c>
      <c r="AX651" s="0" t="n">
        <v>85.8781</v>
      </c>
      <c r="AY651" s="0" t="n">
        <v>0.068399</v>
      </c>
      <c r="AZ651" s="0" t="n">
        <v>0.605</v>
      </c>
      <c r="BA651" s="0" t="n">
        <v>1</v>
      </c>
      <c r="BB651" s="0" t="n">
        <f aca="false">AY651/AZ651</f>
        <v>0.113056198347107</v>
      </c>
      <c r="BC651" s="0" t="n">
        <f aca="false">AX651*EXP(BB651*(AZ651-BA651))</f>
        <v>82.1273959267167</v>
      </c>
      <c r="BE651" s="0" t="n">
        <v>723.5</v>
      </c>
      <c r="BF651" s="0" t="n">
        <v>84.4438</v>
      </c>
      <c r="BG651" s="0" t="n">
        <v>0.072309</v>
      </c>
      <c r="BH651" s="0" t="n">
        <v>0.57</v>
      </c>
      <c r="BI651" s="0" t="n">
        <v>1</v>
      </c>
      <c r="BJ651" s="0" t="n">
        <f aca="false">BG651/BH651</f>
        <v>0.126857894736842</v>
      </c>
      <c r="BK651" s="0" t="n">
        <f aca="false">BF651*EXP(BJ651*(BH651-BI651))</f>
        <v>79.9608651692457</v>
      </c>
      <c r="BM651" s="0" t="n">
        <v>723.5</v>
      </c>
      <c r="BN651" s="0" t="n">
        <v>13.8125</v>
      </c>
      <c r="BO651" s="0" t="n">
        <v>0.86081</v>
      </c>
      <c r="BP651" s="0" t="n">
        <v>0.53</v>
      </c>
      <c r="BQ651" s="0" t="n">
        <v>1</v>
      </c>
      <c r="BR651" s="0" t="n">
        <f aca="false">BO651/BP651</f>
        <v>1.62416981132075</v>
      </c>
      <c r="BS651" s="0" t="n">
        <f aca="false">BN651*EXP(BR651*(BP651-BQ651))</f>
        <v>6.43797576149454</v>
      </c>
      <c r="BU651" s="0" t="n">
        <v>723.5</v>
      </c>
      <c r="BV651" s="0" t="n">
        <v>80.9188</v>
      </c>
      <c r="BW651" s="0" t="n">
        <v>0.09031</v>
      </c>
      <c r="BX651" s="0" t="n">
        <v>0.5</v>
      </c>
      <c r="BY651" s="0" t="n">
        <v>1</v>
      </c>
      <c r="BZ651" s="0" t="n">
        <f aca="false">BW651/BX651</f>
        <v>0.18062</v>
      </c>
      <c r="CA651" s="0" t="n">
        <f aca="false">BV651*EXP(BZ651*(BX651-BY651))</f>
        <v>73.931292541272</v>
      </c>
      <c r="CC651" s="0" t="n">
        <v>723.5</v>
      </c>
      <c r="CD651" s="0" t="n">
        <v>77.5719</v>
      </c>
      <c r="CE651" s="0" t="n">
        <v>0.100932</v>
      </c>
      <c r="CF651" s="0" t="n">
        <v>0.47</v>
      </c>
      <c r="CG651" s="0" t="n">
        <v>1</v>
      </c>
      <c r="CH651" s="0" t="n">
        <f aca="false">CE651/CF651</f>
        <v>0.214748936170213</v>
      </c>
      <c r="CI651" s="0" t="n">
        <f aca="false">CD651*EXP(CH651*(CF651-CG651))</f>
        <v>69.2268166941962</v>
      </c>
      <c r="CK651" s="0" t="n">
        <v>723.5</v>
      </c>
      <c r="CL651" s="0" t="n">
        <v>80.4</v>
      </c>
      <c r="CM651" s="0" t="n">
        <v>0.094525</v>
      </c>
      <c r="CN651" s="0" t="n">
        <v>0.1</v>
      </c>
      <c r="CO651" s="0" t="n">
        <v>1</v>
      </c>
      <c r="CP651" s="0" t="n">
        <f aca="false">CM651/CN651</f>
        <v>0.94525</v>
      </c>
      <c r="CQ651" s="0" t="n">
        <f aca="false">CL651*EXP(CP651*(CN651-CO651))</f>
        <v>34.3392555414431</v>
      </c>
      <c r="CS651" s="0" t="n">
        <v>723.5</v>
      </c>
      <c r="CT651" s="0" t="n">
        <v>86.6</v>
      </c>
      <c r="CU651" s="0" t="n">
        <v>0.064603</v>
      </c>
      <c r="CV651" s="0" t="n">
        <v>0.105</v>
      </c>
      <c r="CW651" s="0" t="n">
        <v>1</v>
      </c>
      <c r="CX651" s="0" t="n">
        <f aca="false">CU651/CV651</f>
        <v>0.615266666666667</v>
      </c>
      <c r="CY651" s="0" t="n">
        <f aca="false">CT651*EXP(CX651*(CV651-CW651))</f>
        <v>49.9307052357335</v>
      </c>
      <c r="DA651" s="0" t="n">
        <v>723.5</v>
      </c>
      <c r="DB651" s="0" t="n">
        <v>39.5219</v>
      </c>
      <c r="DC651" s="0" t="n">
        <v>0.416837</v>
      </c>
      <c r="DD651" s="0" t="n">
        <v>0.54</v>
      </c>
      <c r="DE651" s="0" t="n">
        <v>1</v>
      </c>
      <c r="DF651" s="0" t="n">
        <f aca="false">DC651/DD651</f>
        <v>0.77192037037037</v>
      </c>
      <c r="DG651" s="0" t="n">
        <f aca="false">DB651*EXP(DF651*(DD651-DE651))</f>
        <v>27.7093964661974</v>
      </c>
      <c r="DI651" s="0" t="n">
        <v>723.5</v>
      </c>
      <c r="DJ651" s="0" t="n">
        <v>79.3656</v>
      </c>
      <c r="DK651" s="0" t="n">
        <v>0.103767</v>
      </c>
      <c r="DL651" s="0" t="n">
        <v>0.575</v>
      </c>
      <c r="DM651" s="0" t="n">
        <v>1</v>
      </c>
      <c r="DN651" s="0" t="n">
        <f aca="false">DK651/DL651</f>
        <v>0.180464347826087</v>
      </c>
      <c r="DO651" s="0" t="n">
        <f aca="false">DJ651*EXP(DN651*(DL651-DM651))</f>
        <v>73.5060471641854</v>
      </c>
      <c r="DQ651" s="0" t="n">
        <v>723.5</v>
      </c>
      <c r="DR651" s="0" t="n">
        <v>82.9344</v>
      </c>
      <c r="DS651" s="0" t="n">
        <v>0.08531</v>
      </c>
      <c r="DT651" s="0" t="n">
        <v>0.51</v>
      </c>
      <c r="DU651" s="0" t="n">
        <v>1</v>
      </c>
      <c r="DV651" s="0" t="n">
        <f aca="false">DS651/DT651</f>
        <v>0.167274509803922</v>
      </c>
      <c r="DW651" s="0" t="n">
        <f aca="false">DR651*EXP(DV651*(DT651-DU651))</f>
        <v>76.4078488127234</v>
      </c>
      <c r="DY651" s="0" t="n">
        <v>723.5</v>
      </c>
      <c r="DZ651" s="0" t="n">
        <v>83.55</v>
      </c>
      <c r="EA651" s="0" t="n">
        <v>0.074189</v>
      </c>
      <c r="EB651" s="0" t="n">
        <v>0.28</v>
      </c>
      <c r="EC651" s="0" t="n">
        <v>1</v>
      </c>
      <c r="ED651" s="0" t="n">
        <f aca="false">EA651/EB651</f>
        <v>0.264960714285714</v>
      </c>
      <c r="EE651" s="0" t="n">
        <f aca="false">DZ651*EXP(ED651*(EB651-EC651))</f>
        <v>69.0391365898137</v>
      </c>
      <c r="EG651" s="0" t="n">
        <v>723.5</v>
      </c>
      <c r="EH651" s="0" t="n">
        <v>87.9562</v>
      </c>
      <c r="EI651" s="0" t="n">
        <v>0.057945</v>
      </c>
      <c r="EJ651" s="0" t="n">
        <v>0.56</v>
      </c>
      <c r="EK651" s="0" t="n">
        <v>1</v>
      </c>
      <c r="EL651" s="0" t="n">
        <f aca="false">EI651/EJ651</f>
        <v>0.103473214285714</v>
      </c>
      <c r="EM651" s="0" t="n">
        <f aca="false">EH651*EXP(EL651*(EJ651-EK651))</f>
        <v>84.0415020633375</v>
      </c>
      <c r="EO651" s="0" t="n">
        <v>723.5</v>
      </c>
      <c r="EP651" s="0" t="n">
        <v>53.5563</v>
      </c>
      <c r="EQ651" s="0" t="n">
        <v>0.230807</v>
      </c>
      <c r="ER651" s="0" t="n">
        <v>0.57</v>
      </c>
      <c r="ES651" s="0" t="n">
        <v>1</v>
      </c>
      <c r="ET651" s="0" t="n">
        <f aca="false">EQ651/ER651</f>
        <v>0.404924561403509</v>
      </c>
      <c r="EU651" s="0" t="n">
        <f aca="false">EP651*EXP(ET651*(ER651-ES651))</f>
        <v>44.9979024125386</v>
      </c>
      <c r="EW651" s="0" t="n">
        <v>723.5</v>
      </c>
      <c r="EX651" s="0" t="n">
        <v>27.2688</v>
      </c>
      <c r="EY651" s="0" t="n">
        <v>0.636976</v>
      </c>
      <c r="EZ651" s="0" t="n">
        <v>0.605</v>
      </c>
      <c r="FA651" s="0" t="n">
        <v>1</v>
      </c>
      <c r="FB651" s="0" t="n">
        <f aca="false">EY651/EZ651</f>
        <v>1.05285289256198</v>
      </c>
      <c r="FC651" s="0" t="n">
        <f aca="false">EX651*EXP(FB651*(EZ651-FA651))</f>
        <v>17.9909040375639</v>
      </c>
      <c r="FE651" s="0" t="n">
        <v>723.5</v>
      </c>
      <c r="FF651" s="0" t="n">
        <v>87.3719</v>
      </c>
      <c r="FG651" s="0" t="n">
        <v>0.049681</v>
      </c>
      <c r="FH651" s="0" t="n">
        <v>0.635</v>
      </c>
      <c r="FI651" s="0" t="n">
        <v>1</v>
      </c>
      <c r="FJ651" s="0" t="n">
        <f aca="false">FG651/FH651</f>
        <v>0.0782377952755906</v>
      </c>
      <c r="FK651" s="0" t="n">
        <f aca="false">FF651*EXP(FJ651*(FH651-FI651))</f>
        <v>84.9121273092821</v>
      </c>
      <c r="FM651" s="0" t="n">
        <v>723.5</v>
      </c>
      <c r="FN651" s="0" t="n">
        <v>81.2781</v>
      </c>
      <c r="FO651" s="0" t="n">
        <v>0.091901</v>
      </c>
      <c r="FP651" s="0" t="n">
        <v>0.63</v>
      </c>
      <c r="FQ651" s="0" t="n">
        <v>1</v>
      </c>
      <c r="FR651" s="0" t="n">
        <f aca="false">FO651/FP651</f>
        <v>0.145874603174603</v>
      </c>
      <c r="FS651" s="0" t="n">
        <f aca="false">FN651*EXP(FR651*(FP651-FQ651))</f>
        <v>77.0075142225421</v>
      </c>
      <c r="FU651" s="0" t="n">
        <v>723.5</v>
      </c>
      <c r="FV651" s="0" t="n">
        <v>80.4781</v>
      </c>
      <c r="FW651" s="0" t="n">
        <v>0.095115</v>
      </c>
      <c r="FX651" s="0" t="n">
        <v>0.635</v>
      </c>
      <c r="FY651" s="0" t="n">
        <v>1</v>
      </c>
      <c r="FZ651" s="0" t="n">
        <f aca="false">FW651/FX651</f>
        <v>0.149787401574803</v>
      </c>
      <c r="GA651" s="0" t="n">
        <f aca="false">FV651*EXP(FZ651*(FX651-FY651))</f>
        <v>76.1962840799118</v>
      </c>
      <c r="GC651" s="0" t="n">
        <v>723.5</v>
      </c>
      <c r="GD651" s="0" t="n">
        <v>78.05</v>
      </c>
      <c r="GE651" s="0" t="n">
        <v>0.127935</v>
      </c>
      <c r="GF651" s="0" t="n">
        <v>0.46</v>
      </c>
      <c r="GG651" s="0" t="n">
        <v>1</v>
      </c>
      <c r="GH651" s="0" t="n">
        <f aca="false">GE651/GF651</f>
        <v>0.278119565217391</v>
      </c>
      <c r="GI651" s="0" t="n">
        <f aca="false">GD651*EXP(GH651*(GF651-GG651))</f>
        <v>67.1658599343857</v>
      </c>
      <c r="GK651" s="0" t="n">
        <v>723.5</v>
      </c>
      <c r="GL651" s="0" t="n">
        <v>77.6344</v>
      </c>
      <c r="GM651" s="0" t="n">
        <v>0.106273</v>
      </c>
      <c r="GN651" s="0" t="n">
        <v>0.64</v>
      </c>
      <c r="GO651" s="0" t="n">
        <v>1</v>
      </c>
      <c r="GP651" s="0" t="n">
        <f aca="false">GM651/GN651</f>
        <v>0.1660515625</v>
      </c>
      <c r="GQ651" s="0" t="n">
        <f aca="false">GL651*EXP(GP651*(GN651-GO651))</f>
        <v>73.1295163305607</v>
      </c>
      <c r="GS651" s="0" t="n">
        <v>723.5</v>
      </c>
      <c r="GT651" s="0" t="n">
        <v>72.45</v>
      </c>
      <c r="GU651" s="0" t="n">
        <v>0.141782</v>
      </c>
      <c r="GV651" s="0" t="n">
        <v>0.325</v>
      </c>
      <c r="GW651" s="0" t="n">
        <v>1</v>
      </c>
      <c r="GX651" s="0" t="n">
        <f aca="false">GU651/GV651</f>
        <v>0.436252307692308</v>
      </c>
      <c r="GY651" s="0" t="n">
        <f aca="false">GT651*EXP(GX651*(GV651-GW651))</f>
        <v>53.969893379339</v>
      </c>
      <c r="HA651" s="0" t="n">
        <v>723.5</v>
      </c>
      <c r="HB651" s="0" t="n">
        <v>84.275</v>
      </c>
      <c r="HC651" s="0" t="n">
        <v>0.07369</v>
      </c>
      <c r="HD651" s="0" t="n">
        <v>0.635</v>
      </c>
      <c r="HE651" s="0" t="n">
        <v>1</v>
      </c>
      <c r="HF651" s="0" t="n">
        <f aca="false">HC651/HD651</f>
        <v>0.116047244094488</v>
      </c>
      <c r="HG651" s="0" t="n">
        <f aca="false">HB651*EXP(HF651*(HD651-HE651))</f>
        <v>80.7798874646824</v>
      </c>
      <c r="HI651" s="0" t="n">
        <v>723.5</v>
      </c>
      <c r="HJ651" s="0" t="n">
        <v>19.1531</v>
      </c>
      <c r="HK651" s="0" t="n">
        <v>0.699785</v>
      </c>
      <c r="HL651" s="0" t="n">
        <v>0.625</v>
      </c>
      <c r="HM651" s="0" t="n">
        <v>1</v>
      </c>
      <c r="HN651" s="0" t="n">
        <f aca="false">HK651/HL651</f>
        <v>1.119656</v>
      </c>
      <c r="HO651" s="0" t="n">
        <f aca="false">HJ651*EXP(HN651*(HL651-HM651))</f>
        <v>12.5861069476778</v>
      </c>
      <c r="HQ651" s="0" t="n">
        <v>723.5</v>
      </c>
      <c r="HR651" s="0" t="n">
        <v>80.7719</v>
      </c>
      <c r="HS651" s="0" t="n">
        <v>0.092152</v>
      </c>
      <c r="HT651" s="0" t="n">
        <v>0.635</v>
      </c>
      <c r="HU651" s="0" t="n">
        <v>1</v>
      </c>
      <c r="HV651" s="0" t="n">
        <f aca="false">HS651/HT651</f>
        <v>0.14512125984252</v>
      </c>
      <c r="HW651" s="0" t="n">
        <f aca="false">HR651*EXP(HV651*(HT651-HU651))</f>
        <v>76.6048103379587</v>
      </c>
      <c r="HY651" s="0" t="n">
        <v>723.5</v>
      </c>
      <c r="HZ651" s="0" t="n">
        <v>82.325</v>
      </c>
      <c r="IA651" s="0" t="n">
        <v>0.095775</v>
      </c>
      <c r="IB651" s="0" t="n">
        <v>0.41</v>
      </c>
      <c r="IC651" s="0" t="n">
        <v>1</v>
      </c>
      <c r="ID651" s="0" t="n">
        <f aca="false">IA651/IB651</f>
        <v>0.23359756097561</v>
      </c>
      <c r="IE651" s="0" t="n">
        <f aca="false">HZ651*EXP(ID651*(IB651-IC651))</f>
        <v>71.7259256471786</v>
      </c>
      <c r="IG651" s="0" t="n">
        <v>723.5</v>
      </c>
      <c r="IH651" s="0" t="n">
        <v>34.6781</v>
      </c>
      <c r="II651" s="0" t="n">
        <v>0.38758</v>
      </c>
      <c r="IJ651" s="0" t="n">
        <v>0.64</v>
      </c>
      <c r="IK651" s="0" t="n">
        <v>1</v>
      </c>
      <c r="IL651" s="0" t="n">
        <f aca="false">II651/IJ651</f>
        <v>0.60559375</v>
      </c>
      <c r="IM651" s="0" t="n">
        <f aca="false">IH651*EXP(IL651*(IJ651-IK651))</f>
        <v>27.8851590550841</v>
      </c>
      <c r="IO651" s="0" t="n">
        <v>723.5</v>
      </c>
      <c r="IP651" s="0" t="n">
        <v>80.5219</v>
      </c>
      <c r="IQ651" s="0" t="n">
        <v>0.074623</v>
      </c>
      <c r="IR651" s="0" t="n">
        <v>0.58</v>
      </c>
      <c r="IS651" s="0" t="n">
        <v>1</v>
      </c>
      <c r="IT651" s="0" t="n">
        <f aca="false">IQ651/IR651</f>
        <v>0.128660344827586</v>
      </c>
      <c r="IU651" s="0" t="n">
        <f aca="false">IP651*EXP(IT651*(IR651-IS651))</f>
        <v>76.2861843889275</v>
      </c>
    </row>
    <row r="652" customFormat="false" ht="12.75" hidden="false" customHeight="false" outlineLevel="0" collapsed="false">
      <c r="A652" s="0" t="n">
        <v>724</v>
      </c>
      <c r="B652" s="0" t="n">
        <v>91.2719</v>
      </c>
      <c r="C652" s="0" t="n">
        <v>0.035446</v>
      </c>
      <c r="D652" s="0" t="n">
        <v>0.1</v>
      </c>
      <c r="E652" s="0" t="n">
        <v>1</v>
      </c>
      <c r="F652" s="0" t="n">
        <f aca="false">C652/D652</f>
        <v>0.35446</v>
      </c>
      <c r="G652" s="0" t="n">
        <f aca="false">B652*EXP(F652*(D652-E652))</f>
        <v>66.3423836488605</v>
      </c>
      <c r="I652" s="0" t="n">
        <v>724</v>
      </c>
      <c r="J652" s="0" t="n">
        <v>83.9969</v>
      </c>
      <c r="K652" s="0" t="n">
        <v>0.071908</v>
      </c>
      <c r="L652" s="0" t="n">
        <v>1.245</v>
      </c>
      <c r="M652" s="0" t="n">
        <v>1</v>
      </c>
      <c r="N652" s="0" t="n">
        <f aca="false">K652/L652</f>
        <v>0.0577574297188755</v>
      </c>
      <c r="O652" s="0" t="n">
        <f aca="false">J652*EXP(N652*(L652-M652))</f>
        <v>85.1939535574629</v>
      </c>
      <c r="Q652" s="0" t="n">
        <v>724</v>
      </c>
      <c r="R652" s="0" t="n">
        <v>86.2813</v>
      </c>
      <c r="S652" s="0" t="n">
        <v>0.060325</v>
      </c>
      <c r="T652" s="0" t="n">
        <v>0.45</v>
      </c>
      <c r="U652" s="0" t="n">
        <v>1</v>
      </c>
      <c r="V652" s="0" t="n">
        <f aca="false">S652/T652</f>
        <v>0.134055555555556</v>
      </c>
      <c r="W652" s="0" t="n">
        <f aca="false">R652*EXP(V652*(T652-U652))</f>
        <v>80.1485937019863</v>
      </c>
      <c r="Y652" s="0" t="n">
        <v>724</v>
      </c>
      <c r="Z652" s="0" t="n">
        <v>80.6031</v>
      </c>
      <c r="AA652" s="0" t="n">
        <v>0.110541</v>
      </c>
      <c r="AB652" s="0" t="n">
        <v>0.53</v>
      </c>
      <c r="AC652" s="0" t="n">
        <v>1</v>
      </c>
      <c r="AD652" s="0" t="n">
        <f aca="false">AA652/AB652</f>
        <v>0.208567924528302</v>
      </c>
      <c r="AE652" s="0" t="n">
        <f aca="false">Z652*EXP(AD652*(AB652-AC652))</f>
        <v>73.0767446707996</v>
      </c>
      <c r="AG652" s="0" t="n">
        <v>724</v>
      </c>
      <c r="AH652" s="0" t="n">
        <v>76.9875</v>
      </c>
      <c r="AI652" s="0" t="n">
        <v>0.110383</v>
      </c>
      <c r="AJ652" s="0" t="n">
        <v>0.515</v>
      </c>
      <c r="AK652" s="0" t="n">
        <v>1</v>
      </c>
      <c r="AL652" s="0" t="n">
        <f aca="false">AI652/AJ652</f>
        <v>0.214335922330097</v>
      </c>
      <c r="AM652" s="0" t="n">
        <f aca="false">AH652*EXP(AL652*(AJ652-AK652))</f>
        <v>69.3863490559621</v>
      </c>
      <c r="AO652" s="0" t="n">
        <v>724</v>
      </c>
      <c r="AP652" s="0" t="n">
        <v>80.6656</v>
      </c>
      <c r="AQ652" s="0" t="n">
        <v>0.09747</v>
      </c>
      <c r="AR652" s="0" t="n">
        <v>0.58</v>
      </c>
      <c r="AS652" s="0" t="n">
        <v>1</v>
      </c>
      <c r="AT652" s="0" t="n">
        <f aca="false">AQ652/AR652</f>
        <v>0.168051724137931</v>
      </c>
      <c r="AU652" s="0" t="n">
        <f aca="false">AP652*EXP(AT652*(AR652-AS652))</f>
        <v>75.1683669444788</v>
      </c>
      <c r="AW652" s="0" t="n">
        <v>724</v>
      </c>
      <c r="AX652" s="0" t="n">
        <v>85.8906</v>
      </c>
      <c r="AY652" s="0" t="n">
        <v>0.068351</v>
      </c>
      <c r="AZ652" s="0" t="n">
        <v>0.605</v>
      </c>
      <c r="BA652" s="0" t="n">
        <v>1</v>
      </c>
      <c r="BB652" s="0" t="n">
        <f aca="false">AY652/AZ652</f>
        <v>0.112976859504132</v>
      </c>
      <c r="BC652" s="0" t="n">
        <f aca="false">AX652*EXP(BB652*(AZ652-BA652))</f>
        <v>82.1419241849382</v>
      </c>
      <c r="BE652" s="0" t="n">
        <v>724</v>
      </c>
      <c r="BF652" s="0" t="n">
        <v>84.4469</v>
      </c>
      <c r="BG652" s="0" t="n">
        <v>0.072277</v>
      </c>
      <c r="BH652" s="0" t="n">
        <v>0.57</v>
      </c>
      <c r="BI652" s="0" t="n">
        <v>1</v>
      </c>
      <c r="BJ652" s="0" t="n">
        <f aca="false">BG652/BH652</f>
        <v>0.126801754385965</v>
      </c>
      <c r="BK652" s="0" t="n">
        <f aca="false">BF652*EXP(BJ652*(BH652-BI652))</f>
        <v>79.9657309745965</v>
      </c>
      <c r="BM652" s="0" t="n">
        <v>724</v>
      </c>
      <c r="BN652" s="0" t="n">
        <v>13.8125</v>
      </c>
      <c r="BO652" s="0" t="n">
        <v>0.86081</v>
      </c>
      <c r="BP652" s="0" t="n">
        <v>0.53</v>
      </c>
      <c r="BQ652" s="0" t="n">
        <v>1</v>
      </c>
      <c r="BR652" s="0" t="n">
        <f aca="false">BO652/BP652</f>
        <v>1.62416981132075</v>
      </c>
      <c r="BS652" s="0" t="n">
        <f aca="false">BN652*EXP(BR652*(BP652-BQ652))</f>
        <v>6.43797576149454</v>
      </c>
      <c r="BU652" s="0" t="n">
        <v>724</v>
      </c>
      <c r="BV652" s="0" t="n">
        <v>80.9313</v>
      </c>
      <c r="BW652" s="0" t="n">
        <v>0.09021</v>
      </c>
      <c r="BX652" s="0" t="n">
        <v>0.5</v>
      </c>
      <c r="BY652" s="0" t="n">
        <v>1</v>
      </c>
      <c r="BZ652" s="0" t="n">
        <f aca="false">BW652/BX652</f>
        <v>0.18042</v>
      </c>
      <c r="CA652" s="0" t="n">
        <f aca="false">BV652*EXP(BZ652*(BX652-BY652))</f>
        <v>73.9501077811933</v>
      </c>
      <c r="CC652" s="0" t="n">
        <v>724</v>
      </c>
      <c r="CD652" s="0" t="n">
        <v>77.6</v>
      </c>
      <c r="CE652" s="0" t="n">
        <v>0.100795</v>
      </c>
      <c r="CF652" s="0" t="n">
        <v>0.47</v>
      </c>
      <c r="CG652" s="0" t="n">
        <v>1</v>
      </c>
      <c r="CH652" s="0" t="n">
        <f aca="false">CE652/CF652</f>
        <v>0.214457446808511</v>
      </c>
      <c r="CI652" s="0" t="n">
        <f aca="false">CD652*EXP(CH652*(CF652-CG652))</f>
        <v>69.2625932403533</v>
      </c>
      <c r="CK652" s="0" t="n">
        <v>724</v>
      </c>
      <c r="CL652" s="0" t="n">
        <v>80.4063</v>
      </c>
      <c r="CM652" s="0" t="n">
        <v>0.094525</v>
      </c>
      <c r="CN652" s="0" t="n">
        <v>0.1</v>
      </c>
      <c r="CO652" s="0" t="n">
        <v>1</v>
      </c>
      <c r="CP652" s="0" t="n">
        <f aca="false">CM652/CN652</f>
        <v>0.94525</v>
      </c>
      <c r="CQ652" s="0" t="n">
        <f aca="false">CL652*EXP(CP652*(CN652-CO652))</f>
        <v>34.3419463040042</v>
      </c>
      <c r="CS652" s="0" t="n">
        <v>724</v>
      </c>
      <c r="CT652" s="0" t="n">
        <v>86.6063</v>
      </c>
      <c r="CU652" s="0" t="n">
        <v>0.064571</v>
      </c>
      <c r="CV652" s="0" t="n">
        <v>0.105</v>
      </c>
      <c r="CW652" s="0" t="n">
        <v>1</v>
      </c>
      <c r="CX652" s="0" t="n">
        <f aca="false">CU652/CV652</f>
        <v>0.614961904761905</v>
      </c>
      <c r="CY652" s="0" t="n">
        <f aca="false">CT652*EXP(CX652*(CV652-CW652))</f>
        <v>49.947959650796</v>
      </c>
      <c r="DA652" s="0" t="n">
        <v>724</v>
      </c>
      <c r="DB652" s="0" t="n">
        <v>39.5125</v>
      </c>
      <c r="DC652" s="0" t="n">
        <v>0.417014</v>
      </c>
      <c r="DD652" s="0" t="n">
        <v>0.54</v>
      </c>
      <c r="DE652" s="0" t="n">
        <v>1</v>
      </c>
      <c r="DF652" s="0" t="n">
        <f aca="false">DC652/DD652</f>
        <v>0.772248148148148</v>
      </c>
      <c r="DG652" s="0" t="n">
        <f aca="false">DB652*EXP(DF652*(DD652-DE652))</f>
        <v>27.6986293326614</v>
      </c>
      <c r="DI652" s="0" t="n">
        <v>724</v>
      </c>
      <c r="DJ652" s="0" t="n">
        <v>79.3625</v>
      </c>
      <c r="DK652" s="0" t="n">
        <v>0.103784</v>
      </c>
      <c r="DL652" s="0" t="n">
        <v>0.575</v>
      </c>
      <c r="DM652" s="0" t="n">
        <v>1</v>
      </c>
      <c r="DN652" s="0" t="n">
        <f aca="false">DK652/DL652</f>
        <v>0.180493913043478</v>
      </c>
      <c r="DO652" s="0" t="n">
        <f aca="false">DJ652*EXP(DN652*(DL652-DM652))</f>
        <v>73.5022524592344</v>
      </c>
      <c r="DQ652" s="0" t="n">
        <v>724</v>
      </c>
      <c r="DR652" s="0" t="n">
        <v>82.95</v>
      </c>
      <c r="DS652" s="0" t="n">
        <v>0.085293</v>
      </c>
      <c r="DT652" s="0" t="n">
        <v>0.51</v>
      </c>
      <c r="DU652" s="0" t="n">
        <v>1</v>
      </c>
      <c r="DV652" s="0" t="n">
        <f aca="false">DS652/DT652</f>
        <v>0.167241176470588</v>
      </c>
      <c r="DW652" s="0" t="n">
        <f aca="false">DR652*EXP(DV652*(DT652-DU652))</f>
        <v>76.4234694051539</v>
      </c>
      <c r="DY652" s="0" t="n">
        <v>724</v>
      </c>
      <c r="DZ652" s="0" t="n">
        <v>83.5531</v>
      </c>
      <c r="EA652" s="0" t="n">
        <v>0.074205</v>
      </c>
      <c r="EB652" s="0" t="n">
        <v>0.28</v>
      </c>
      <c r="EC652" s="0" t="n">
        <v>1</v>
      </c>
      <c r="ED652" s="0" t="n">
        <f aca="false">EA652/EB652</f>
        <v>0.265017857142857</v>
      </c>
      <c r="EE652" s="0" t="n">
        <f aca="false">DZ652*EXP(ED652*(EB652-EC652))</f>
        <v>69.0388576712545</v>
      </c>
      <c r="EG652" s="0" t="n">
        <v>724</v>
      </c>
      <c r="EH652" s="0" t="n">
        <v>87.9656</v>
      </c>
      <c r="EI652" s="0" t="n">
        <v>0.05793</v>
      </c>
      <c r="EJ652" s="0" t="n">
        <v>0.56</v>
      </c>
      <c r="EK652" s="0" t="n">
        <v>1</v>
      </c>
      <c r="EL652" s="0" t="n">
        <f aca="false">EI652/EJ652</f>
        <v>0.103446428571429</v>
      </c>
      <c r="EM652" s="0" t="n">
        <f aca="false">EH652*EXP(EL652*(EJ652-EK652))</f>
        <v>84.0514742950117</v>
      </c>
      <c r="EO652" s="0" t="n">
        <v>724</v>
      </c>
      <c r="EP652" s="0" t="n">
        <v>53.5625</v>
      </c>
      <c r="EQ652" s="0" t="n">
        <v>0.230784</v>
      </c>
      <c r="ER652" s="0" t="n">
        <v>0.57</v>
      </c>
      <c r="ES652" s="0" t="n">
        <v>1</v>
      </c>
      <c r="ET652" s="0" t="n">
        <f aca="false">EQ652/ER652</f>
        <v>0.404884210526316</v>
      </c>
      <c r="EU652" s="0" t="n">
        <f aca="false">EP652*EXP(ET652*(ER652-ES652))</f>
        <v>45.0038924911015</v>
      </c>
      <c r="EW652" s="0" t="n">
        <v>724</v>
      </c>
      <c r="EX652" s="0" t="n">
        <v>27.2844</v>
      </c>
      <c r="EY652" s="0" t="n">
        <v>0.636682</v>
      </c>
      <c r="EZ652" s="0" t="n">
        <v>0.605</v>
      </c>
      <c r="FA652" s="0" t="n">
        <v>1</v>
      </c>
      <c r="FB652" s="0" t="n">
        <f aca="false">EY652/EZ652</f>
        <v>1.05236694214876</v>
      </c>
      <c r="FC652" s="0" t="n">
        <f aca="false">EX652*EXP(FB652*(EZ652-FA652))</f>
        <v>18.004651985481</v>
      </c>
      <c r="FE652" s="0" t="n">
        <v>724</v>
      </c>
      <c r="FF652" s="0" t="n">
        <v>87.3906</v>
      </c>
      <c r="FG652" s="0" t="n">
        <v>0.04965</v>
      </c>
      <c r="FH652" s="0" t="n">
        <v>0.635</v>
      </c>
      <c r="FI652" s="0" t="n">
        <v>1</v>
      </c>
      <c r="FJ652" s="0" t="n">
        <f aca="false">FG652/FH652</f>
        <v>0.0781889763779528</v>
      </c>
      <c r="FK652" s="0" t="n">
        <f aca="false">FF652*EXP(FJ652*(FH652-FI652))</f>
        <v>84.9318142278026</v>
      </c>
      <c r="FM652" s="0" t="n">
        <v>724</v>
      </c>
      <c r="FN652" s="0" t="n">
        <v>81.2969</v>
      </c>
      <c r="FO652" s="0" t="n">
        <v>0.091783</v>
      </c>
      <c r="FP652" s="0" t="n">
        <v>0.63</v>
      </c>
      <c r="FQ652" s="0" t="n">
        <v>1</v>
      </c>
      <c r="FR652" s="0" t="n">
        <f aca="false">FO652/FP652</f>
        <v>0.145687301587302</v>
      </c>
      <c r="FS652" s="0" t="n">
        <f aca="false">FN652*EXP(FR652*(FP652-FQ652))</f>
        <v>77.030664578676</v>
      </c>
      <c r="FU652" s="0" t="n">
        <v>724</v>
      </c>
      <c r="FV652" s="0" t="n">
        <v>80.5031</v>
      </c>
      <c r="FW652" s="0" t="n">
        <v>0.095031</v>
      </c>
      <c r="FX652" s="0" t="n">
        <v>0.635</v>
      </c>
      <c r="FY652" s="0" t="n">
        <v>1</v>
      </c>
      <c r="FZ652" s="0" t="n">
        <f aca="false">FW652/FX652</f>
        <v>0.149655118110236</v>
      </c>
      <c r="GA652" s="0" t="n">
        <f aca="false">FV652*EXP(FZ652*(FX652-FY652))</f>
        <v>76.22363421385</v>
      </c>
      <c r="GC652" s="0" t="n">
        <v>724</v>
      </c>
      <c r="GD652" s="0" t="n">
        <v>78.0719</v>
      </c>
      <c r="GE652" s="0" t="n">
        <v>0.127917</v>
      </c>
      <c r="GF652" s="0" t="n">
        <v>0.46</v>
      </c>
      <c r="GG652" s="0" t="n">
        <v>1</v>
      </c>
      <c r="GH652" s="0" t="n">
        <f aca="false">GE652/GF652</f>
        <v>0.278080434782609</v>
      </c>
      <c r="GI652" s="0" t="n">
        <f aca="false">GD652*EXP(GH652*(GF652-GG652))</f>
        <v>67.1861256174741</v>
      </c>
      <c r="GK652" s="0" t="n">
        <v>724</v>
      </c>
      <c r="GL652" s="0" t="n">
        <v>77.6531</v>
      </c>
      <c r="GM652" s="0" t="n">
        <v>0.106186</v>
      </c>
      <c r="GN652" s="0" t="n">
        <v>0.64</v>
      </c>
      <c r="GO652" s="0" t="n">
        <v>1</v>
      </c>
      <c r="GP652" s="0" t="n">
        <f aca="false">GM652/GN652</f>
        <v>0.165915625</v>
      </c>
      <c r="GQ652" s="0" t="n">
        <f aca="false">GL652*EXP(GP652*(GN652-GO652))</f>
        <v>73.1507109528308</v>
      </c>
      <c r="GS652" s="0" t="n">
        <v>724</v>
      </c>
      <c r="GT652" s="0" t="n">
        <v>72.4531</v>
      </c>
      <c r="GU652" s="0" t="n">
        <v>0.141782</v>
      </c>
      <c r="GV652" s="0" t="n">
        <v>0.325</v>
      </c>
      <c r="GW652" s="0" t="n">
        <v>1</v>
      </c>
      <c r="GX652" s="0" t="n">
        <f aca="false">GU652/GV652</f>
        <v>0.436252307692308</v>
      </c>
      <c r="GY652" s="0" t="n">
        <f aca="false">GT652*EXP(GX652*(GV652-GW652))</f>
        <v>53.9722026501392</v>
      </c>
      <c r="HA652" s="0" t="n">
        <v>724</v>
      </c>
      <c r="HB652" s="0" t="n">
        <v>84.3063</v>
      </c>
      <c r="HC652" s="0" t="n">
        <v>0.073609</v>
      </c>
      <c r="HD652" s="0" t="n">
        <v>0.635</v>
      </c>
      <c r="HE652" s="0" t="n">
        <v>1</v>
      </c>
      <c r="HF652" s="0" t="n">
        <f aca="false">HC652/HD652</f>
        <v>0.11591968503937</v>
      </c>
      <c r="HG652" s="0" t="n">
        <f aca="false">HB652*EXP(HF652*(HD652-HE652))</f>
        <v>80.8136518885788</v>
      </c>
      <c r="HI652" s="0" t="n">
        <v>724</v>
      </c>
      <c r="HJ652" s="0" t="n">
        <v>19.1625</v>
      </c>
      <c r="HK652" s="0" t="n">
        <v>0.699649</v>
      </c>
      <c r="HL652" s="0" t="n">
        <v>0.625</v>
      </c>
      <c r="HM652" s="0" t="n">
        <v>1</v>
      </c>
      <c r="HN652" s="0" t="n">
        <f aca="false">HK652/HL652</f>
        <v>1.1194384</v>
      </c>
      <c r="HO652" s="0" t="n">
        <f aca="false">HJ652*EXP(HN652*(HL652-HM652))</f>
        <v>12.593311556868</v>
      </c>
      <c r="HQ652" s="0" t="n">
        <v>724</v>
      </c>
      <c r="HR652" s="0" t="n">
        <v>80.7844</v>
      </c>
      <c r="HS652" s="0" t="n">
        <v>0.092152</v>
      </c>
      <c r="HT652" s="0" t="n">
        <v>0.635</v>
      </c>
      <c r="HU652" s="0" t="n">
        <v>1</v>
      </c>
      <c r="HV652" s="0" t="n">
        <f aca="false">HS652/HT652</f>
        <v>0.14512125984252</v>
      </c>
      <c r="HW652" s="0" t="n">
        <f aca="false">HR652*EXP(HV652*(HT652-HU652))</f>
        <v>76.6166654525372</v>
      </c>
      <c r="HY652" s="0" t="n">
        <v>724</v>
      </c>
      <c r="HZ652" s="0" t="n">
        <v>82.3312</v>
      </c>
      <c r="IA652" s="0" t="n">
        <v>0.095826</v>
      </c>
      <c r="IB652" s="0" t="n">
        <v>0.41</v>
      </c>
      <c r="IC652" s="0" t="n">
        <v>1</v>
      </c>
      <c r="ID652" s="0" t="n">
        <f aca="false">IA652/IB652</f>
        <v>0.233721951219512</v>
      </c>
      <c r="IE652" s="0" t="n">
        <f aca="false">HZ652*EXP(ID652*(IB652-IC652))</f>
        <v>71.726063231025</v>
      </c>
      <c r="IG652" s="0" t="n">
        <v>724</v>
      </c>
      <c r="IH652" s="0" t="n">
        <v>34.6656</v>
      </c>
      <c r="II652" s="0" t="n">
        <v>0.387746</v>
      </c>
      <c r="IJ652" s="0" t="n">
        <v>0.64</v>
      </c>
      <c r="IK652" s="0" t="n">
        <v>1</v>
      </c>
      <c r="IL652" s="0" t="n">
        <f aca="false">II652/IJ652</f>
        <v>0.605853125</v>
      </c>
      <c r="IM652" s="0" t="n">
        <f aca="false">IH652*EXP(IL652*(IJ652-IK652))</f>
        <v>27.8725049086131</v>
      </c>
      <c r="IO652" s="0" t="n">
        <v>724</v>
      </c>
      <c r="IP652" s="0" t="n">
        <v>80.5406</v>
      </c>
      <c r="IQ652" s="0" t="n">
        <v>0.074527</v>
      </c>
      <c r="IR652" s="0" t="n">
        <v>0.58</v>
      </c>
      <c r="IS652" s="0" t="n">
        <v>1</v>
      </c>
      <c r="IT652" s="0" t="n">
        <f aca="false">IQ652/IR652</f>
        <v>0.128494827586207</v>
      </c>
      <c r="IU652" s="0" t="n">
        <f aca="false">IP652*EXP(IT652*(IR652-IS652))</f>
        <v>76.3092053287568</v>
      </c>
    </row>
    <row r="653" customFormat="false" ht="12.75" hidden="false" customHeight="false" outlineLevel="0" collapsed="false">
      <c r="A653" s="0" t="n">
        <v>724.5</v>
      </c>
      <c r="B653" s="0" t="n">
        <v>91.2656</v>
      </c>
      <c r="C653" s="0" t="n">
        <v>0.035446</v>
      </c>
      <c r="D653" s="0" t="n">
        <v>0.1</v>
      </c>
      <c r="E653" s="0" t="n">
        <v>1</v>
      </c>
      <c r="F653" s="0" t="n">
        <f aca="false">C653/D653</f>
        <v>0.35446</v>
      </c>
      <c r="G653" s="0" t="n">
        <f aca="false">B653*EXP(F653*(D653-E653))</f>
        <v>66.3378043970099</v>
      </c>
      <c r="I653" s="0" t="n">
        <v>724.5</v>
      </c>
      <c r="J653" s="0" t="n">
        <v>84.0156</v>
      </c>
      <c r="K653" s="0" t="n">
        <v>0.071764</v>
      </c>
      <c r="L653" s="0" t="n">
        <v>1.245</v>
      </c>
      <c r="M653" s="0" t="n">
        <v>1</v>
      </c>
      <c r="N653" s="0" t="n">
        <f aca="false">K653/L653</f>
        <v>0.0576417670682731</v>
      </c>
      <c r="O653" s="0" t="n">
        <f aca="false">J653*EXP(N653*(L653-M653))</f>
        <v>85.2105053801449</v>
      </c>
      <c r="Q653" s="0" t="n">
        <v>724.5</v>
      </c>
      <c r="R653" s="0" t="n">
        <v>86.2625</v>
      </c>
      <c r="S653" s="0" t="n">
        <v>0.060434</v>
      </c>
      <c r="T653" s="0" t="n">
        <v>0.45</v>
      </c>
      <c r="U653" s="0" t="n">
        <v>1</v>
      </c>
      <c r="V653" s="0" t="n">
        <f aca="false">S653/T653</f>
        <v>0.134297777777778</v>
      </c>
      <c r="W653" s="0" t="n">
        <f aca="false">R653*EXP(V653*(T653-U653))</f>
        <v>80.120455433125</v>
      </c>
      <c r="Y653" s="0" t="n">
        <v>724.5</v>
      </c>
      <c r="Z653" s="0" t="n">
        <v>80.6156</v>
      </c>
      <c r="AA653" s="0" t="n">
        <v>0.110401</v>
      </c>
      <c r="AB653" s="0" t="n">
        <v>0.53</v>
      </c>
      <c r="AC653" s="0" t="n">
        <v>1</v>
      </c>
      <c r="AD653" s="0" t="n">
        <f aca="false">AA653/AB653</f>
        <v>0.208303773584906</v>
      </c>
      <c r="AE653" s="0" t="n">
        <f aca="false">Z653*EXP(AD653*(AB653-AC653))</f>
        <v>73.097151994025</v>
      </c>
      <c r="AG653" s="0" t="n">
        <v>724.5</v>
      </c>
      <c r="AH653" s="0" t="n">
        <v>76.9875</v>
      </c>
      <c r="AI653" s="0" t="n">
        <v>0.110313</v>
      </c>
      <c r="AJ653" s="0" t="n">
        <v>0.515</v>
      </c>
      <c r="AK653" s="0" t="n">
        <v>1</v>
      </c>
      <c r="AL653" s="0" t="n">
        <f aca="false">AI653/AJ653</f>
        <v>0.2142</v>
      </c>
      <c r="AM653" s="0" t="n">
        <f aca="false">AH653*EXP(AL653*(AJ653-AK653))</f>
        <v>69.3909233165401</v>
      </c>
      <c r="AO653" s="0" t="n">
        <v>724.5</v>
      </c>
      <c r="AP653" s="0" t="n">
        <v>80.6656</v>
      </c>
      <c r="AQ653" s="0" t="n">
        <v>0.097436</v>
      </c>
      <c r="AR653" s="0" t="n">
        <v>0.58</v>
      </c>
      <c r="AS653" s="0" t="n">
        <v>1</v>
      </c>
      <c r="AT653" s="0" t="n">
        <f aca="false">AQ653/AR653</f>
        <v>0.167993103448276</v>
      </c>
      <c r="AU653" s="0" t="n">
        <f aca="false">AP653*EXP(AT653*(AR653-AS653))</f>
        <v>75.1702176642961</v>
      </c>
      <c r="AW653" s="0" t="n">
        <v>724.5</v>
      </c>
      <c r="AX653" s="0" t="n">
        <v>85.8969</v>
      </c>
      <c r="AY653" s="0" t="n">
        <v>0.068288</v>
      </c>
      <c r="AZ653" s="0" t="n">
        <v>0.605</v>
      </c>
      <c r="BA653" s="0" t="n">
        <v>1</v>
      </c>
      <c r="BB653" s="0" t="n">
        <f aca="false">AY653/AZ653</f>
        <v>0.112872727272727</v>
      </c>
      <c r="BC653" s="0" t="n">
        <f aca="false">AX653*EXP(BB653*(AZ653-BA653))</f>
        <v>82.151328220812</v>
      </c>
      <c r="BE653" s="0" t="n">
        <v>724.5</v>
      </c>
      <c r="BF653" s="0" t="n">
        <v>84.4531</v>
      </c>
      <c r="BG653" s="0" t="n">
        <v>0.072197</v>
      </c>
      <c r="BH653" s="0" t="n">
        <v>0.57</v>
      </c>
      <c r="BI653" s="0" t="n">
        <v>1</v>
      </c>
      <c r="BJ653" s="0" t="n">
        <f aca="false">BG653/BH653</f>
        <v>0.126661403508772</v>
      </c>
      <c r="BK653" s="0" t="n">
        <f aca="false">BF653*EXP(BJ653*(BH653-BI653))</f>
        <v>79.9764284739865</v>
      </c>
      <c r="BM653" s="0" t="n">
        <v>724.5</v>
      </c>
      <c r="BN653" s="0" t="n">
        <v>13.8125</v>
      </c>
      <c r="BO653" s="0" t="n">
        <v>0.86081</v>
      </c>
      <c r="BP653" s="0" t="n">
        <v>0.53</v>
      </c>
      <c r="BQ653" s="0" t="n">
        <v>1</v>
      </c>
      <c r="BR653" s="0" t="n">
        <f aca="false">BO653/BP653</f>
        <v>1.62416981132075</v>
      </c>
      <c r="BS653" s="0" t="n">
        <f aca="false">BN653*EXP(BR653*(BP653-BQ653))</f>
        <v>6.43797576149454</v>
      </c>
      <c r="BU653" s="0" t="n">
        <v>724.5</v>
      </c>
      <c r="BV653" s="0" t="n">
        <v>80.9406</v>
      </c>
      <c r="BW653" s="0" t="n">
        <v>0.09011</v>
      </c>
      <c r="BX653" s="0" t="n">
        <v>0.5</v>
      </c>
      <c r="BY653" s="0" t="n">
        <v>1</v>
      </c>
      <c r="BZ653" s="0" t="n">
        <f aca="false">BW653/BX653</f>
        <v>0.18022</v>
      </c>
      <c r="CA653" s="0" t="n">
        <f aca="false">BV653*EXP(BZ653*(BX653-BY653))</f>
        <v>73.9660017868571</v>
      </c>
      <c r="CC653" s="0" t="n">
        <v>724.5</v>
      </c>
      <c r="CD653" s="0" t="n">
        <v>77.625</v>
      </c>
      <c r="CE653" s="0" t="n">
        <v>0.100624</v>
      </c>
      <c r="CF653" s="0" t="n">
        <v>0.47</v>
      </c>
      <c r="CG653" s="0" t="n">
        <v>1</v>
      </c>
      <c r="CH653" s="0" t="n">
        <f aca="false">CE653/CF653</f>
        <v>0.214093617021277</v>
      </c>
      <c r="CI653" s="0" t="n">
        <f aca="false">CD653*EXP(CH653*(CF653-CG653))</f>
        <v>69.2982687022566</v>
      </c>
      <c r="CK653" s="0" t="n">
        <v>724.5</v>
      </c>
      <c r="CL653" s="0" t="n">
        <v>80.4031</v>
      </c>
      <c r="CM653" s="0" t="n">
        <v>0.094541</v>
      </c>
      <c r="CN653" s="0" t="n">
        <v>0.1</v>
      </c>
      <c r="CO653" s="0" t="n">
        <v>1</v>
      </c>
      <c r="CP653" s="0" t="n">
        <f aca="false">CM653/CN653</f>
        <v>0.94541</v>
      </c>
      <c r="CQ653" s="0" t="n">
        <f aca="false">CL653*EXP(CP653*(CN653-CO653))</f>
        <v>34.3356348800335</v>
      </c>
      <c r="CS653" s="0" t="n">
        <v>724.5</v>
      </c>
      <c r="CT653" s="0" t="n">
        <v>86.6031</v>
      </c>
      <c r="CU653" s="0" t="n">
        <v>0.064556</v>
      </c>
      <c r="CV653" s="0" t="n">
        <v>0.105</v>
      </c>
      <c r="CW653" s="0" t="n">
        <v>1</v>
      </c>
      <c r="CX653" s="0" t="n">
        <f aca="false">CU653/CV653</f>
        <v>0.614819047619048</v>
      </c>
      <c r="CY653" s="0" t="n">
        <f aca="false">CT653*EXP(CX653*(CV653-CW653))</f>
        <v>49.9525005086786</v>
      </c>
      <c r="DA653" s="0" t="n">
        <v>724.5</v>
      </c>
      <c r="DB653" s="0" t="n">
        <v>39.5031</v>
      </c>
      <c r="DC653" s="0" t="n">
        <v>0.417227</v>
      </c>
      <c r="DD653" s="0" t="n">
        <v>0.54</v>
      </c>
      <c r="DE653" s="0" t="n">
        <v>1</v>
      </c>
      <c r="DF653" s="0" t="n">
        <f aca="false">DC653/DD653</f>
        <v>0.772642592592593</v>
      </c>
      <c r="DG653" s="0" t="n">
        <f aca="false">DB653*EXP(DF653*(DD653-DE653))</f>
        <v>27.6870157344191</v>
      </c>
      <c r="DI653" s="0" t="n">
        <v>724.5</v>
      </c>
      <c r="DJ653" s="0" t="n">
        <v>79.35</v>
      </c>
      <c r="DK653" s="0" t="n">
        <v>0.103853</v>
      </c>
      <c r="DL653" s="0" t="n">
        <v>0.575</v>
      </c>
      <c r="DM653" s="0" t="n">
        <v>1</v>
      </c>
      <c r="DN653" s="0" t="n">
        <f aca="false">DK653/DL653</f>
        <v>0.180613913043478</v>
      </c>
      <c r="DO653" s="0" t="n">
        <f aca="false">DJ653*EXP(DN653*(DL653-DM653))</f>
        <v>73.4869275493438</v>
      </c>
      <c r="DQ653" s="0" t="n">
        <v>724.5</v>
      </c>
      <c r="DR653" s="0" t="n">
        <v>82.9594</v>
      </c>
      <c r="DS653" s="0" t="n">
        <v>0.08526</v>
      </c>
      <c r="DT653" s="0" t="n">
        <v>0.51</v>
      </c>
      <c r="DU653" s="0" t="n">
        <v>1</v>
      </c>
      <c r="DV653" s="0" t="n">
        <f aca="false">DS653/DT653</f>
        <v>0.167176470588235</v>
      </c>
      <c r="DW653" s="0" t="n">
        <f aca="false">DR653*EXP(DV653*(DT653-DU653))</f>
        <v>76.4345531969002</v>
      </c>
      <c r="DY653" s="0" t="n">
        <v>724.5</v>
      </c>
      <c r="DZ653" s="0" t="n">
        <v>83.5531</v>
      </c>
      <c r="EA653" s="0" t="n">
        <v>0.074237</v>
      </c>
      <c r="EB653" s="0" t="n">
        <v>0.28</v>
      </c>
      <c r="EC653" s="0" t="n">
        <v>1</v>
      </c>
      <c r="ED653" s="0" t="n">
        <f aca="false">EA653/EB653</f>
        <v>0.265132142857143</v>
      </c>
      <c r="EE653" s="0" t="n">
        <f aca="false">DZ653*EXP(ED653*(EB653-EC653))</f>
        <v>69.0331769932601</v>
      </c>
      <c r="EG653" s="0" t="n">
        <v>724.5</v>
      </c>
      <c r="EH653" s="0" t="n">
        <v>87.9656</v>
      </c>
      <c r="EI653" s="0" t="n">
        <v>0.057914</v>
      </c>
      <c r="EJ653" s="0" t="n">
        <v>0.56</v>
      </c>
      <c r="EK653" s="0" t="n">
        <v>1</v>
      </c>
      <c r="EL653" s="0" t="n">
        <f aca="false">EI653/EJ653</f>
        <v>0.103417857142857</v>
      </c>
      <c r="EM653" s="0" t="n">
        <f aca="false">EH653*EXP(EL653*(EJ653-EK653))</f>
        <v>84.0525309487589</v>
      </c>
      <c r="EO653" s="0" t="n">
        <v>724.5</v>
      </c>
      <c r="EP653" s="0" t="n">
        <v>53.5656</v>
      </c>
      <c r="EQ653" s="0" t="n">
        <v>0.230807</v>
      </c>
      <c r="ER653" s="0" t="n">
        <v>0.57</v>
      </c>
      <c r="ES653" s="0" t="n">
        <v>1</v>
      </c>
      <c r="ET653" s="0" t="n">
        <f aca="false">EQ653/ER653</f>
        <v>0.404924561403509</v>
      </c>
      <c r="EU653" s="0" t="n">
        <f aca="false">EP653*EXP(ET653*(ER653-ES653))</f>
        <v>45.0057162550266</v>
      </c>
      <c r="EW653" s="0" t="n">
        <v>724.5</v>
      </c>
      <c r="EX653" s="0" t="n">
        <v>27.2938</v>
      </c>
      <c r="EY653" s="0" t="n">
        <v>0.636388</v>
      </c>
      <c r="EZ653" s="0" t="n">
        <v>0.605</v>
      </c>
      <c r="FA653" s="0" t="n">
        <v>1</v>
      </c>
      <c r="FB653" s="0" t="n">
        <f aca="false">EY653/EZ653</f>
        <v>1.05188099173554</v>
      </c>
      <c r="FC653" s="0" t="n">
        <f aca="false">EX653*EXP(FB653*(EZ653-FA653))</f>
        <v>18.0143124568763</v>
      </c>
      <c r="FE653" s="0" t="n">
        <v>724.5</v>
      </c>
      <c r="FF653" s="0" t="n">
        <v>87.4063</v>
      </c>
      <c r="FG653" s="0" t="n">
        <v>0.049635</v>
      </c>
      <c r="FH653" s="0" t="n">
        <v>0.635</v>
      </c>
      <c r="FI653" s="0" t="n">
        <v>1</v>
      </c>
      <c r="FJ653" s="0" t="n">
        <f aca="false">FG653/FH653</f>
        <v>0.0781653543307087</v>
      </c>
      <c r="FK653" s="0" t="n">
        <f aca="false">FF653*EXP(FJ653*(FH653-FI653))</f>
        <v>84.9478049199267</v>
      </c>
      <c r="FM653" s="0" t="n">
        <v>724.5</v>
      </c>
      <c r="FN653" s="0" t="n">
        <v>81.3063</v>
      </c>
      <c r="FO653" s="0" t="n">
        <v>0.091699</v>
      </c>
      <c r="FP653" s="0" t="n">
        <v>0.63</v>
      </c>
      <c r="FQ653" s="0" t="n">
        <v>1</v>
      </c>
      <c r="FR653" s="0" t="n">
        <f aca="false">FO653/FP653</f>
        <v>0.145553968253968</v>
      </c>
      <c r="FS653" s="0" t="n">
        <f aca="false">FN653*EXP(FR653*(FP653-FQ653))</f>
        <v>77.0433720053953</v>
      </c>
      <c r="FU653" s="0" t="n">
        <v>724.5</v>
      </c>
      <c r="FV653" s="0" t="n">
        <v>80.5188</v>
      </c>
      <c r="FW653" s="0" t="n">
        <v>0.094947</v>
      </c>
      <c r="FX653" s="0" t="n">
        <v>0.635</v>
      </c>
      <c r="FY653" s="0" t="n">
        <v>1</v>
      </c>
      <c r="FZ653" s="0" t="n">
        <f aca="false">FW653/FX653</f>
        <v>0.149522834645669</v>
      </c>
      <c r="GA653" s="0" t="n">
        <f aca="false">FV653*EXP(FZ653*(FX653-FY653))</f>
        <v>76.2421807650222</v>
      </c>
      <c r="GC653" s="0" t="n">
        <v>724.5</v>
      </c>
      <c r="GD653" s="0" t="n">
        <v>78.0812</v>
      </c>
      <c r="GE653" s="0" t="n">
        <v>0.127917</v>
      </c>
      <c r="GF653" s="0" t="n">
        <v>0.46</v>
      </c>
      <c r="GG653" s="0" t="n">
        <v>1</v>
      </c>
      <c r="GH653" s="0" t="n">
        <f aca="false">GE653/GF653</f>
        <v>0.278080434782609</v>
      </c>
      <c r="GI653" s="0" t="n">
        <f aca="false">GD653*EXP(GH653*(GF653-GG653))</f>
        <v>67.1941288935343</v>
      </c>
      <c r="GK653" s="0" t="n">
        <v>724.5</v>
      </c>
      <c r="GL653" s="0" t="n">
        <v>77.6656</v>
      </c>
      <c r="GM653" s="0" t="n">
        <v>0.106134</v>
      </c>
      <c r="GN653" s="0" t="n">
        <v>0.64</v>
      </c>
      <c r="GO653" s="0" t="n">
        <v>1</v>
      </c>
      <c r="GP653" s="0" t="n">
        <f aca="false">GM653/GN653</f>
        <v>0.165834375</v>
      </c>
      <c r="GQ653" s="0" t="n">
        <f aca="false">GL653*EXP(GP653*(GN653-GO653))</f>
        <v>73.1646262268197</v>
      </c>
      <c r="GS653" s="0" t="n">
        <v>724.5</v>
      </c>
      <c r="GT653" s="0" t="n">
        <v>72.4531</v>
      </c>
      <c r="GU653" s="0" t="n">
        <v>0.141839</v>
      </c>
      <c r="GV653" s="0" t="n">
        <v>0.325</v>
      </c>
      <c r="GW653" s="0" t="n">
        <v>1</v>
      </c>
      <c r="GX653" s="0" t="n">
        <f aca="false">GU653/GV653</f>
        <v>0.436427692307692</v>
      </c>
      <c r="GY653" s="0" t="n">
        <f aca="false">GT653*EXP(GX653*(GV653-GW653))</f>
        <v>53.96581354988</v>
      </c>
      <c r="HA653" s="0" t="n">
        <v>724.5</v>
      </c>
      <c r="HB653" s="0" t="n">
        <v>84.3281</v>
      </c>
      <c r="HC653" s="0" t="n">
        <v>0.073513</v>
      </c>
      <c r="HD653" s="0" t="n">
        <v>0.635</v>
      </c>
      <c r="HE653" s="0" t="n">
        <v>1</v>
      </c>
      <c r="HF653" s="0" t="n">
        <f aca="false">HC653/HD653</f>
        <v>0.115768503937008</v>
      </c>
      <c r="HG653" s="0" t="n">
        <f aca="false">HB653*EXP(HF653*(HD653-HE653))</f>
        <v>80.8390094190227</v>
      </c>
      <c r="HI653" s="0" t="n">
        <v>724.5</v>
      </c>
      <c r="HJ653" s="0" t="n">
        <v>19.1688</v>
      </c>
      <c r="HK653" s="0" t="n">
        <v>0.699513</v>
      </c>
      <c r="HL653" s="0" t="n">
        <v>0.625</v>
      </c>
      <c r="HM653" s="0" t="n">
        <v>1</v>
      </c>
      <c r="HN653" s="0" t="n">
        <f aca="false">HK653/HL653</f>
        <v>1.1192208</v>
      </c>
      <c r="HO653" s="0" t="n">
        <f aca="false">HJ653*EXP(HN653*(HL653-HM653))</f>
        <v>12.5984798176916</v>
      </c>
      <c r="HQ653" s="0" t="n">
        <v>724.5</v>
      </c>
      <c r="HR653" s="0" t="n">
        <v>80.7906</v>
      </c>
      <c r="HS653" s="0" t="n">
        <v>0.092135</v>
      </c>
      <c r="HT653" s="0" t="n">
        <v>0.635</v>
      </c>
      <c r="HU653" s="0" t="n">
        <v>1</v>
      </c>
      <c r="HV653" s="0" t="n">
        <f aca="false">HS653/HT653</f>
        <v>0.145094488188976</v>
      </c>
      <c r="HW653" s="0" t="n">
        <f aca="false">HR653*EXP(HV653*(HT653-HU653))</f>
        <v>76.6232943219955</v>
      </c>
      <c r="HY653" s="0" t="n">
        <v>724.5</v>
      </c>
      <c r="HZ653" s="0" t="n">
        <v>82.325</v>
      </c>
      <c r="IA653" s="0" t="n">
        <v>0.095843</v>
      </c>
      <c r="IB653" s="0" t="n">
        <v>0.41</v>
      </c>
      <c r="IC653" s="0" t="n">
        <v>1</v>
      </c>
      <c r="ID653" s="0" t="n">
        <f aca="false">IA653/IB653</f>
        <v>0.233763414634146</v>
      </c>
      <c r="IE653" s="0" t="n">
        <f aca="false">HZ653*EXP(ID653*(IB653-IC653))</f>
        <v>71.718907346331</v>
      </c>
      <c r="IG653" s="0" t="n">
        <v>724.5</v>
      </c>
      <c r="IH653" s="0" t="n">
        <v>34.6469</v>
      </c>
      <c r="II653" s="0" t="n">
        <v>0.387879</v>
      </c>
      <c r="IJ653" s="0" t="n">
        <v>0.64</v>
      </c>
      <c r="IK653" s="0" t="n">
        <v>1</v>
      </c>
      <c r="IL653" s="0" t="n">
        <f aca="false">II653/IJ653</f>
        <v>0.6060609375</v>
      </c>
      <c r="IM653" s="0" t="n">
        <f aca="false">IH653*EXP(IL653*(IJ653-IK653))</f>
        <v>27.8553853646503</v>
      </c>
      <c r="IO653" s="0" t="n">
        <v>724.5</v>
      </c>
      <c r="IP653" s="0" t="n">
        <v>80.55</v>
      </c>
      <c r="IQ653" s="0" t="n">
        <v>0.074462</v>
      </c>
      <c r="IR653" s="0" t="n">
        <v>0.58</v>
      </c>
      <c r="IS653" s="0" t="n">
        <v>1</v>
      </c>
      <c r="IT653" s="0" t="n">
        <f aca="false">IQ653/IR653</f>
        <v>0.12838275862069</v>
      </c>
      <c r="IU653" s="0" t="n">
        <f aca="false">IP653*EXP(IT653*(IR653-IS653))</f>
        <v>76.3217037761853</v>
      </c>
    </row>
    <row r="654" customFormat="false" ht="12.75" hidden="false" customHeight="false" outlineLevel="0" collapsed="false">
      <c r="A654" s="0" t="n">
        <v>725</v>
      </c>
      <c r="B654" s="0" t="n">
        <v>91.2625</v>
      </c>
      <c r="C654" s="0" t="n">
        <v>0.035475</v>
      </c>
      <c r="D654" s="0" t="n">
        <v>0.1</v>
      </c>
      <c r="E654" s="0" t="n">
        <v>1</v>
      </c>
      <c r="F654" s="0" t="n">
        <f aca="false">C654/D654</f>
        <v>0.35475</v>
      </c>
      <c r="G654" s="0" t="n">
        <f aca="false">B654*EXP(F654*(D654-E654))</f>
        <v>66.3182397947378</v>
      </c>
      <c r="I654" s="0" t="n">
        <v>725</v>
      </c>
      <c r="J654" s="0" t="n">
        <v>84.0375</v>
      </c>
      <c r="K654" s="0" t="n">
        <v>0.071652</v>
      </c>
      <c r="L654" s="0" t="n">
        <v>1.245</v>
      </c>
      <c r="M654" s="0" t="n">
        <v>1</v>
      </c>
      <c r="N654" s="0" t="n">
        <f aca="false">K654/L654</f>
        <v>0.0575518072289157</v>
      </c>
      <c r="O654" s="0" t="n">
        <f aca="false">J654*EXP(N654*(L654-M654))</f>
        <v>85.2308383291331</v>
      </c>
      <c r="Q654" s="0" t="n">
        <v>725</v>
      </c>
      <c r="R654" s="0" t="n">
        <v>86.25</v>
      </c>
      <c r="S654" s="0" t="n">
        <v>0.060543</v>
      </c>
      <c r="T654" s="0" t="n">
        <v>0.45</v>
      </c>
      <c r="U654" s="0" t="n">
        <v>1</v>
      </c>
      <c r="V654" s="0" t="n">
        <f aca="false">S654/T654</f>
        <v>0.13454</v>
      </c>
      <c r="W654" s="0" t="n">
        <f aca="false">R654*EXP(V654*(T654-U654))</f>
        <v>80.0981738879722</v>
      </c>
      <c r="Y654" s="0" t="n">
        <v>725</v>
      </c>
      <c r="Z654" s="0" t="n">
        <v>80.6375</v>
      </c>
      <c r="AA654" s="0" t="n">
        <v>0.110243</v>
      </c>
      <c r="AB654" s="0" t="n">
        <v>0.53</v>
      </c>
      <c r="AC654" s="0" t="n">
        <v>1</v>
      </c>
      <c r="AD654" s="0" t="n">
        <f aca="false">AA654/AB654</f>
        <v>0.208005660377358</v>
      </c>
      <c r="AE654" s="0" t="n">
        <f aca="false">Z654*EXP(AD654*(AB654-AC654))</f>
        <v>73.1272549120727</v>
      </c>
      <c r="AG654" s="0" t="n">
        <v>725</v>
      </c>
      <c r="AH654" s="0" t="n">
        <v>76.9938</v>
      </c>
      <c r="AI654" s="0" t="n">
        <v>0.110173</v>
      </c>
      <c r="AJ654" s="0" t="n">
        <v>0.515</v>
      </c>
      <c r="AK654" s="0" t="n">
        <v>1</v>
      </c>
      <c r="AL654" s="0" t="n">
        <f aca="false">AI654/AJ654</f>
        <v>0.213928155339806</v>
      </c>
      <c r="AM654" s="0" t="n">
        <f aca="false">AH654*EXP(AL654*(AJ654-AK654))</f>
        <v>69.4057518520868</v>
      </c>
      <c r="AO654" s="0" t="n">
        <v>725</v>
      </c>
      <c r="AP654" s="0" t="n">
        <v>80.675</v>
      </c>
      <c r="AQ654" s="0" t="n">
        <v>0.097368</v>
      </c>
      <c r="AR654" s="0" t="n">
        <v>0.58</v>
      </c>
      <c r="AS654" s="0" t="n">
        <v>1</v>
      </c>
      <c r="AT654" s="0" t="n">
        <f aca="false">AQ654/AR654</f>
        <v>0.167875862068966</v>
      </c>
      <c r="AU654" s="0" t="n">
        <f aca="false">AP654*EXP(AT654*(AR654-AS654))</f>
        <v>75.1826792925107</v>
      </c>
      <c r="AW654" s="0" t="n">
        <v>725</v>
      </c>
      <c r="AX654" s="0" t="n">
        <v>85.9156</v>
      </c>
      <c r="AY654" s="0" t="n">
        <v>0.068209</v>
      </c>
      <c r="AZ654" s="0" t="n">
        <v>0.605</v>
      </c>
      <c r="BA654" s="0" t="n">
        <v>1</v>
      </c>
      <c r="BB654" s="0" t="n">
        <f aca="false">AY654/AZ654</f>
        <v>0.112742148760331</v>
      </c>
      <c r="BC654" s="0" t="n">
        <f aca="false">AX654*EXP(BB654*(AZ654-BA654))</f>
        <v>82.17345107422</v>
      </c>
      <c r="BE654" s="0" t="n">
        <v>725</v>
      </c>
      <c r="BF654" s="0" t="n">
        <v>84.4656</v>
      </c>
      <c r="BG654" s="0" t="n">
        <v>0.072117</v>
      </c>
      <c r="BH654" s="0" t="n">
        <v>0.57</v>
      </c>
      <c r="BI654" s="0" t="n">
        <v>1</v>
      </c>
      <c r="BJ654" s="0" t="n">
        <f aca="false">BG654/BH654</f>
        <v>0.126521052631579</v>
      </c>
      <c r="BK654" s="0" t="n">
        <f aca="false">BF654*EXP(BJ654*(BH654-BI654))</f>
        <v>79.9930933843913</v>
      </c>
      <c r="BM654" s="0" t="n">
        <v>725</v>
      </c>
      <c r="BN654" s="0" t="n">
        <v>13.8156</v>
      </c>
      <c r="BO654" s="0" t="n">
        <v>0.86081</v>
      </c>
      <c r="BP654" s="0" t="n">
        <v>0.53</v>
      </c>
      <c r="BQ654" s="0" t="n">
        <v>1</v>
      </c>
      <c r="BR654" s="0" t="n">
        <f aca="false">BO654/BP654</f>
        <v>1.62416981132075</v>
      </c>
      <c r="BS654" s="0" t="n">
        <f aca="false">BN654*EXP(BR654*(BP654-BQ654))</f>
        <v>6.43942066465187</v>
      </c>
      <c r="BU654" s="0" t="n">
        <v>725</v>
      </c>
      <c r="BV654" s="0" t="n">
        <v>80.9594</v>
      </c>
      <c r="BW654" s="0" t="n">
        <v>0.089993</v>
      </c>
      <c r="BX654" s="0" t="n">
        <v>0.5</v>
      </c>
      <c r="BY654" s="0" t="n">
        <v>1</v>
      </c>
      <c r="BZ654" s="0" t="n">
        <f aca="false">BW654/BX654</f>
        <v>0.179986</v>
      </c>
      <c r="CA654" s="0" t="n">
        <f aca="false">BV654*EXP(BZ654*(BX654-BY654))</f>
        <v>73.9918383419031</v>
      </c>
      <c r="CC654" s="0" t="n">
        <v>725</v>
      </c>
      <c r="CD654" s="0" t="n">
        <v>77.6625</v>
      </c>
      <c r="CE654" s="0" t="n">
        <v>0.100453</v>
      </c>
      <c r="CF654" s="0" t="n">
        <v>0.47</v>
      </c>
      <c r="CG654" s="0" t="n">
        <v>1</v>
      </c>
      <c r="CH654" s="0" t="n">
        <f aca="false">CE654/CF654</f>
        <v>0.213729787234043</v>
      </c>
      <c r="CI654" s="0" t="n">
        <f aca="false">CD654*EXP(CH654*(CF654-CG654))</f>
        <v>69.34511664168</v>
      </c>
      <c r="CK654" s="0" t="n">
        <v>725</v>
      </c>
      <c r="CL654" s="0" t="n">
        <v>80.4125</v>
      </c>
      <c r="CM654" s="0" t="n">
        <v>0.094592</v>
      </c>
      <c r="CN654" s="0" t="n">
        <v>0.1</v>
      </c>
      <c r="CO654" s="0" t="n">
        <v>1</v>
      </c>
      <c r="CP654" s="0" t="n">
        <f aca="false">CM654/CN654</f>
        <v>0.94592</v>
      </c>
      <c r="CQ654" s="0" t="n">
        <f aca="false">CL654*EXP(CP654*(CN654-CO654))</f>
        <v>34.3238908083987</v>
      </c>
      <c r="CS654" s="0" t="n">
        <v>725</v>
      </c>
      <c r="CT654" s="0" t="n">
        <v>86.6156</v>
      </c>
      <c r="CU654" s="0" t="n">
        <v>0.064571</v>
      </c>
      <c r="CV654" s="0" t="n">
        <v>0.105</v>
      </c>
      <c r="CW654" s="0" t="n">
        <v>1</v>
      </c>
      <c r="CX654" s="0" t="n">
        <f aca="false">CU654/CV654</f>
        <v>0.614961904761905</v>
      </c>
      <c r="CY654" s="0" t="n">
        <f aca="false">CT654*EXP(CX654*(CV654-CW654))</f>
        <v>49.9533231869909</v>
      </c>
      <c r="DA654" s="0" t="n">
        <v>725</v>
      </c>
      <c r="DB654" s="0" t="n">
        <v>39.4969</v>
      </c>
      <c r="DC654" s="0" t="n">
        <v>0.41744</v>
      </c>
      <c r="DD654" s="0" t="n">
        <v>0.54</v>
      </c>
      <c r="DE654" s="0" t="n">
        <v>1</v>
      </c>
      <c r="DF654" s="0" t="n">
        <f aca="false">DC654/DD654</f>
        <v>0.773037037037037</v>
      </c>
      <c r="DG654" s="0" t="n">
        <f aca="false">DB654*EXP(DF654*(DD654-DE654))</f>
        <v>27.6776478543223</v>
      </c>
      <c r="DI654" s="0" t="n">
        <v>725</v>
      </c>
      <c r="DJ654" s="0" t="n">
        <v>79.3469</v>
      </c>
      <c r="DK654" s="0" t="n">
        <v>0.103956</v>
      </c>
      <c r="DL654" s="0" t="n">
        <v>0.575</v>
      </c>
      <c r="DM654" s="0" t="n">
        <v>1</v>
      </c>
      <c r="DN654" s="0" t="n">
        <f aca="false">DK654/DL654</f>
        <v>0.180793043478261</v>
      </c>
      <c r="DO654" s="0" t="n">
        <f aca="false">DJ654*EXP(DN654*(DL654-DM654))</f>
        <v>73.4784624442409</v>
      </c>
      <c r="DQ654" s="0" t="n">
        <v>725</v>
      </c>
      <c r="DR654" s="0" t="n">
        <v>82.975</v>
      </c>
      <c r="DS654" s="0" t="n">
        <v>0.085244</v>
      </c>
      <c r="DT654" s="0" t="n">
        <v>0.51</v>
      </c>
      <c r="DU654" s="0" t="n">
        <v>1</v>
      </c>
      <c r="DV654" s="0" t="n">
        <f aca="false">DS654/DT654</f>
        <v>0.167145098039216</v>
      </c>
      <c r="DW654" s="0" t="n">
        <f aca="false">DR654*EXP(DV654*(DT654-DU654))</f>
        <v>76.4501014638767</v>
      </c>
      <c r="DY654" s="0" t="n">
        <v>725</v>
      </c>
      <c r="DZ654" s="0" t="n">
        <v>83.5563</v>
      </c>
      <c r="EA654" s="0" t="n">
        <v>0.074253</v>
      </c>
      <c r="EB654" s="0" t="n">
        <v>0.28</v>
      </c>
      <c r="EC654" s="0" t="n">
        <v>1</v>
      </c>
      <c r="ED654" s="0" t="n">
        <f aca="false">EA654/EB654</f>
        <v>0.265189285714286</v>
      </c>
      <c r="EE654" s="0" t="n">
        <f aca="false">DZ654*EXP(ED654*(EB654-EC654))</f>
        <v>69.0329806222716</v>
      </c>
      <c r="EG654" s="0" t="n">
        <v>725</v>
      </c>
      <c r="EH654" s="0" t="n">
        <v>87.9781</v>
      </c>
      <c r="EI654" s="0" t="n">
        <v>0.057883</v>
      </c>
      <c r="EJ654" s="0" t="n">
        <v>0.56</v>
      </c>
      <c r="EK654" s="0" t="n">
        <v>1</v>
      </c>
      <c r="EL654" s="0" t="n">
        <f aca="false">EI654/EJ654</f>
        <v>0.1033625</v>
      </c>
      <c r="EM654" s="0" t="n">
        <f aca="false">EH654*EXP(EL654*(EJ654-EK654))</f>
        <v>84.0665224930824</v>
      </c>
      <c r="EO654" s="0" t="n">
        <v>725</v>
      </c>
      <c r="EP654" s="0" t="n">
        <v>53.5719</v>
      </c>
      <c r="EQ654" s="0" t="n">
        <v>0.23083</v>
      </c>
      <c r="ER654" s="0" t="n">
        <v>0.57</v>
      </c>
      <c r="ES654" s="0" t="n">
        <v>1</v>
      </c>
      <c r="ET654" s="0" t="n">
        <f aca="false">EQ654/ER654</f>
        <v>0.404964912280702</v>
      </c>
      <c r="EU654" s="0" t="n">
        <f aca="false">EP654*EXP(ET654*(ER654-ES654))</f>
        <v>45.0102285294406</v>
      </c>
      <c r="EW654" s="0" t="n">
        <v>725</v>
      </c>
      <c r="EX654" s="0" t="n">
        <v>27.3094</v>
      </c>
      <c r="EY654" s="0" t="n">
        <v>0.636094</v>
      </c>
      <c r="EZ654" s="0" t="n">
        <v>0.605</v>
      </c>
      <c r="FA654" s="0" t="n">
        <v>1</v>
      </c>
      <c r="FB654" s="0" t="n">
        <f aca="false">EY654/EZ654</f>
        <v>1.05139504132231</v>
      </c>
      <c r="FC654" s="0" t="n">
        <f aca="false">EX654*EXP(FB654*(EZ654-FA654))</f>
        <v>18.0280688512122</v>
      </c>
      <c r="FE654" s="0" t="n">
        <v>725</v>
      </c>
      <c r="FF654" s="0" t="n">
        <v>87.4313</v>
      </c>
      <c r="FG654" s="0" t="n">
        <v>0.049635</v>
      </c>
      <c r="FH654" s="0" t="n">
        <v>0.635</v>
      </c>
      <c r="FI654" s="0" t="n">
        <v>1</v>
      </c>
      <c r="FJ654" s="0" t="n">
        <f aca="false">FG654/FH654</f>
        <v>0.0781653543307087</v>
      </c>
      <c r="FK654" s="0" t="n">
        <f aca="false">FF654*EXP(FJ654*(FH654-FI654))</f>
        <v>84.9721017397555</v>
      </c>
      <c r="FM654" s="0" t="n">
        <v>725</v>
      </c>
      <c r="FN654" s="0" t="n">
        <v>81.3312</v>
      </c>
      <c r="FO654" s="0" t="n">
        <v>0.091649</v>
      </c>
      <c r="FP654" s="0" t="n">
        <v>0.63</v>
      </c>
      <c r="FQ654" s="0" t="n">
        <v>1</v>
      </c>
      <c r="FR654" s="0" t="n">
        <f aca="false">FO654/FP654</f>
        <v>0.145474603174603</v>
      </c>
      <c r="FS654" s="0" t="n">
        <f aca="false">FN654*EXP(FR654*(FP654-FQ654))</f>
        <v>77.0692295973632</v>
      </c>
      <c r="FU654" s="0" t="n">
        <v>725</v>
      </c>
      <c r="FV654" s="0" t="n">
        <v>80.5438</v>
      </c>
      <c r="FW654" s="0" t="n">
        <v>0.094879</v>
      </c>
      <c r="FX654" s="0" t="n">
        <v>0.635</v>
      </c>
      <c r="FY654" s="0" t="n">
        <v>1</v>
      </c>
      <c r="FZ654" s="0" t="n">
        <f aca="false">FW654/FX654</f>
        <v>0.149415748031496</v>
      </c>
      <c r="GA654" s="0" t="n">
        <f aca="false">FV654*EXP(FZ654*(FX654-FY654))</f>
        <v>76.2688339647322</v>
      </c>
      <c r="GC654" s="0" t="n">
        <v>725</v>
      </c>
      <c r="GD654" s="0" t="n">
        <v>78.0969</v>
      </c>
      <c r="GE654" s="0" t="n">
        <v>0.127935</v>
      </c>
      <c r="GF654" s="0" t="n">
        <v>0.46</v>
      </c>
      <c r="GG654" s="0" t="n">
        <v>1</v>
      </c>
      <c r="GH654" s="0" t="n">
        <f aca="false">GE654/GF654</f>
        <v>0.278119565217391</v>
      </c>
      <c r="GI654" s="0" t="n">
        <f aca="false">GD654*EXP(GH654*(GF654-GG654))</f>
        <v>67.2062196887857</v>
      </c>
      <c r="GK654" s="0" t="n">
        <v>725</v>
      </c>
      <c r="GL654" s="0" t="n">
        <v>77.6906</v>
      </c>
      <c r="GM654" s="0" t="n">
        <v>0.106134</v>
      </c>
      <c r="GN654" s="0" t="n">
        <v>0.64</v>
      </c>
      <c r="GO654" s="0" t="n">
        <v>1</v>
      </c>
      <c r="GP654" s="0" t="n">
        <f aca="false">GM654/GN654</f>
        <v>0.165834375</v>
      </c>
      <c r="GQ654" s="0" t="n">
        <f aca="false">GL654*EXP(GP654*(GN654-GO654))</f>
        <v>73.1881773956212</v>
      </c>
      <c r="GS654" s="0" t="n">
        <v>725</v>
      </c>
      <c r="GT654" s="0" t="n">
        <v>72.4625</v>
      </c>
      <c r="GU654" s="0" t="n">
        <v>0.141914</v>
      </c>
      <c r="GV654" s="0" t="n">
        <v>0.325</v>
      </c>
      <c r="GW654" s="0" t="n">
        <v>1</v>
      </c>
      <c r="GX654" s="0" t="n">
        <f aca="false">GU654/GV654</f>
        <v>0.436658461538462</v>
      </c>
      <c r="GY654" s="0" t="n">
        <f aca="false">GT654*EXP(GX654*(GV654-GW654))</f>
        <v>53.9644083768576</v>
      </c>
      <c r="HA654" s="0" t="n">
        <v>725</v>
      </c>
      <c r="HB654" s="0" t="n">
        <v>84.3625</v>
      </c>
      <c r="HC654" s="0" t="n">
        <v>0.073432</v>
      </c>
      <c r="HD654" s="0" t="n">
        <v>0.635</v>
      </c>
      <c r="HE654" s="0" t="n">
        <v>1</v>
      </c>
      <c r="HF654" s="0" t="n">
        <f aca="false">HC654/HD654</f>
        <v>0.11564094488189</v>
      </c>
      <c r="HG654" s="0" t="n">
        <f aca="false">HB654*EXP(HF654*(HD654-HE654))</f>
        <v>80.8757515236381</v>
      </c>
      <c r="HI654" s="0" t="n">
        <v>725</v>
      </c>
      <c r="HJ654" s="0" t="n">
        <v>19.1781</v>
      </c>
      <c r="HK654" s="0" t="n">
        <v>0.699309</v>
      </c>
      <c r="HL654" s="0" t="n">
        <v>0.625</v>
      </c>
      <c r="HM654" s="0" t="n">
        <v>1</v>
      </c>
      <c r="HN654" s="0" t="n">
        <f aca="false">HK654/HL654</f>
        <v>1.1188944</v>
      </c>
      <c r="HO654" s="0" t="n">
        <f aca="false">HJ654*EXP(HN654*(HL654-HM654))</f>
        <v>12.6061350353763</v>
      </c>
      <c r="HQ654" s="0" t="n">
        <v>725</v>
      </c>
      <c r="HR654" s="0" t="n">
        <v>80.8031</v>
      </c>
      <c r="HS654" s="0" t="n">
        <v>0.092102</v>
      </c>
      <c r="HT654" s="0" t="n">
        <v>0.635</v>
      </c>
      <c r="HU654" s="0" t="n">
        <v>1</v>
      </c>
      <c r="HV654" s="0" t="n">
        <f aca="false">HS654/HT654</f>
        <v>0.145042519685039</v>
      </c>
      <c r="HW654" s="0" t="n">
        <f aca="false">HR654*EXP(HV654*(HT654-HU654))</f>
        <v>76.6366032203415</v>
      </c>
      <c r="HY654" s="0" t="n">
        <v>725</v>
      </c>
      <c r="HZ654" s="0" t="n">
        <v>82.3281</v>
      </c>
      <c r="IA654" s="0" t="n">
        <v>0.095893</v>
      </c>
      <c r="IB654" s="0" t="n">
        <v>0.41</v>
      </c>
      <c r="IC654" s="0" t="n">
        <v>1</v>
      </c>
      <c r="ID654" s="0" t="n">
        <f aca="false">IA654/IB654</f>
        <v>0.233885365853659</v>
      </c>
      <c r="IE654" s="0" t="n">
        <f aca="false">HZ654*EXP(ID654*(IB654-IC654))</f>
        <v>71.7164476956842</v>
      </c>
      <c r="IG654" s="0" t="n">
        <v>725</v>
      </c>
      <c r="IH654" s="0" t="n">
        <v>34.6344</v>
      </c>
      <c r="II654" s="0" t="n">
        <v>0.388078</v>
      </c>
      <c r="IJ654" s="0" t="n">
        <v>0.64</v>
      </c>
      <c r="IK654" s="0" t="n">
        <v>1</v>
      </c>
      <c r="IL654" s="0" t="n">
        <f aca="false">II654/IJ654</f>
        <v>0.606371875</v>
      </c>
      <c r="IM654" s="0" t="n">
        <f aca="false">IH654*EXP(IL654*(IJ654-IK654))</f>
        <v>27.8422188624083</v>
      </c>
      <c r="IO654" s="0" t="n">
        <v>725</v>
      </c>
      <c r="IP654" s="0" t="n">
        <v>80.5687</v>
      </c>
      <c r="IQ654" s="0" t="n">
        <v>0.074414</v>
      </c>
      <c r="IR654" s="0" t="n">
        <v>0.58</v>
      </c>
      <c r="IS654" s="0" t="n">
        <v>1</v>
      </c>
      <c r="IT654" s="0" t="n">
        <f aca="false">IQ654/IR654</f>
        <v>0.1283</v>
      </c>
      <c r="IU654" s="0" t="n">
        <f aca="false">IP654*EXP(IT654*(IR654-IS654))</f>
        <v>76.3420756596847</v>
      </c>
    </row>
    <row r="655" customFormat="false" ht="12.75" hidden="false" customHeight="false" outlineLevel="0" collapsed="false">
      <c r="A655" s="0" t="n">
        <v>725.5</v>
      </c>
      <c r="B655" s="0" t="n">
        <v>91.2687</v>
      </c>
      <c r="C655" s="0" t="n">
        <v>0.035519</v>
      </c>
      <c r="D655" s="0" t="n">
        <v>0.1</v>
      </c>
      <c r="E655" s="0" t="n">
        <v>1</v>
      </c>
      <c r="F655" s="0" t="n">
        <f aca="false">C655/D655</f>
        <v>0.35519</v>
      </c>
      <c r="G655" s="0" t="n">
        <f aca="false">B655*EXP(F655*(D655-E655))</f>
        <v>66.2964865764457</v>
      </c>
      <c r="I655" s="0" t="n">
        <v>725.5</v>
      </c>
      <c r="J655" s="0" t="n">
        <v>84.0656</v>
      </c>
      <c r="K655" s="0" t="n">
        <v>0.07154</v>
      </c>
      <c r="L655" s="0" t="n">
        <v>1.245</v>
      </c>
      <c r="M655" s="0" t="n">
        <v>1</v>
      </c>
      <c r="N655" s="0" t="n">
        <f aca="false">K655/L655</f>
        <v>0.0574618473895582</v>
      </c>
      <c r="O655" s="0" t="n">
        <f aca="false">J655*EXP(N655*(L655-M655))</f>
        <v>85.2574582422987</v>
      </c>
      <c r="Q655" s="0" t="n">
        <v>725.5</v>
      </c>
      <c r="R655" s="0" t="n">
        <v>86.2406</v>
      </c>
      <c r="S655" s="0" t="n">
        <v>0.060652</v>
      </c>
      <c r="T655" s="0" t="n">
        <v>0.45</v>
      </c>
      <c r="U655" s="0" t="n">
        <v>1</v>
      </c>
      <c r="V655" s="0" t="n">
        <f aca="false">S655/T655</f>
        <v>0.134782222222222</v>
      </c>
      <c r="W655" s="0" t="n">
        <f aca="false">R655*EXP(V655*(T655-U655))</f>
        <v>80.0787753647976</v>
      </c>
      <c r="Y655" s="0" t="n">
        <v>725.5</v>
      </c>
      <c r="Z655" s="0" t="n">
        <v>80.6563</v>
      </c>
      <c r="AA655" s="0" t="n">
        <v>0.110156</v>
      </c>
      <c r="AB655" s="0" t="n">
        <v>0.53</v>
      </c>
      <c r="AC655" s="0" t="n">
        <v>1</v>
      </c>
      <c r="AD655" s="0" t="n">
        <f aca="false">AA655/AB655</f>
        <v>0.207841509433962</v>
      </c>
      <c r="AE655" s="0" t="n">
        <f aca="false">Z655*EXP(AD655*(AB655-AC655))</f>
        <v>73.1499473271444</v>
      </c>
      <c r="AG655" s="0" t="n">
        <v>725.5</v>
      </c>
      <c r="AH655" s="0" t="n">
        <v>76.9938</v>
      </c>
      <c r="AI655" s="0" t="n">
        <v>0.110051</v>
      </c>
      <c r="AJ655" s="0" t="n">
        <v>0.515</v>
      </c>
      <c r="AK655" s="0" t="n">
        <v>1</v>
      </c>
      <c r="AL655" s="0" t="n">
        <f aca="false">AI655/AJ655</f>
        <v>0.213691262135922</v>
      </c>
      <c r="AM655" s="0" t="n">
        <f aca="false">AH655*EXP(AL655*(AJ655-AK655))</f>
        <v>69.4137265593961</v>
      </c>
      <c r="AO655" s="0" t="n">
        <v>725.5</v>
      </c>
      <c r="AP655" s="0" t="n">
        <v>80.6844</v>
      </c>
      <c r="AQ655" s="0" t="n">
        <v>0.097334</v>
      </c>
      <c r="AR655" s="0" t="n">
        <v>0.58</v>
      </c>
      <c r="AS655" s="0" t="n">
        <v>1</v>
      </c>
      <c r="AT655" s="0" t="n">
        <f aca="false">AQ655/AR655</f>
        <v>0.16781724137931</v>
      </c>
      <c r="AU655" s="0" t="n">
        <f aca="false">AP655*EXP(AT655*(AR655-AS655))</f>
        <v>75.1932906322726</v>
      </c>
      <c r="AW655" s="0" t="n">
        <v>725.5</v>
      </c>
      <c r="AX655" s="0" t="n">
        <v>85.9219</v>
      </c>
      <c r="AY655" s="0" t="n">
        <v>0.068161</v>
      </c>
      <c r="AZ655" s="0" t="n">
        <v>0.605</v>
      </c>
      <c r="BA655" s="0" t="n">
        <v>1</v>
      </c>
      <c r="BB655" s="0" t="n">
        <f aca="false">AY655/AZ655</f>
        <v>0.112662809917355</v>
      </c>
      <c r="BC655" s="0" t="n">
        <f aca="false">AX655*EXP(BB655*(AZ655-BA655))</f>
        <v>82.182052120827</v>
      </c>
      <c r="BE655" s="0" t="n">
        <v>725.5</v>
      </c>
      <c r="BF655" s="0" t="n">
        <v>84.4719</v>
      </c>
      <c r="BG655" s="0" t="n">
        <v>0.072085</v>
      </c>
      <c r="BH655" s="0" t="n">
        <v>0.57</v>
      </c>
      <c r="BI655" s="0" t="n">
        <v>1</v>
      </c>
      <c r="BJ655" s="0" t="n">
        <f aca="false">BG655/BH655</f>
        <v>0.126464912280702</v>
      </c>
      <c r="BK655" s="0" t="n">
        <f aca="false">BF655*EXP(BJ655*(BH655-BI655))</f>
        <v>80.0009910241145</v>
      </c>
      <c r="BM655" s="0" t="n">
        <v>725.5</v>
      </c>
      <c r="BN655" s="0" t="n">
        <v>13.8156</v>
      </c>
      <c r="BO655" s="0" t="n">
        <v>0.860711</v>
      </c>
      <c r="BP655" s="0" t="n">
        <v>0.53</v>
      </c>
      <c r="BQ655" s="0" t="n">
        <v>1</v>
      </c>
      <c r="BR655" s="0" t="n">
        <f aca="false">BO655/BP655</f>
        <v>1.62398301886792</v>
      </c>
      <c r="BS655" s="0" t="n">
        <f aca="false">BN655*EXP(BR655*(BP655-BQ655))</f>
        <v>6.43998602200351</v>
      </c>
      <c r="BU655" s="0" t="n">
        <v>725.5</v>
      </c>
      <c r="BV655" s="0" t="n">
        <v>80.9719</v>
      </c>
      <c r="BW655" s="0" t="n">
        <v>0.089909</v>
      </c>
      <c r="BX655" s="0" t="n">
        <v>0.5</v>
      </c>
      <c r="BY655" s="0" t="n">
        <v>1</v>
      </c>
      <c r="BZ655" s="0" t="n">
        <f aca="false">BW655/BX655</f>
        <v>0.179818</v>
      </c>
      <c r="CA655" s="0" t="n">
        <f aca="false">BV655*EXP(BZ655*(BX655-BY655))</f>
        <v>74.0094790968342</v>
      </c>
      <c r="CC655" s="0" t="n">
        <v>725.5</v>
      </c>
      <c r="CD655" s="0" t="n">
        <v>77.6938</v>
      </c>
      <c r="CE655" s="0" t="n">
        <v>0.100282</v>
      </c>
      <c r="CF655" s="0" t="n">
        <v>0.47</v>
      </c>
      <c r="CG655" s="0" t="n">
        <v>1</v>
      </c>
      <c r="CH655" s="0" t="n">
        <f aca="false">CE655/CF655</f>
        <v>0.213365957446809</v>
      </c>
      <c r="CI655" s="0" t="n">
        <f aca="false">CD655*EXP(CH655*(CF655-CG655))</f>
        <v>69.3864430037697</v>
      </c>
      <c r="CK655" s="0" t="n">
        <v>725.5</v>
      </c>
      <c r="CL655" s="0" t="n">
        <v>80.4188</v>
      </c>
      <c r="CM655" s="0" t="n">
        <v>0.09466</v>
      </c>
      <c r="CN655" s="0" t="n">
        <v>0.1</v>
      </c>
      <c r="CO655" s="0" t="n">
        <v>1</v>
      </c>
      <c r="CP655" s="0" t="n">
        <f aca="false">CM655/CN655</f>
        <v>0.9466</v>
      </c>
      <c r="CQ655" s="0" t="n">
        <f aca="false">CL655*EXP(CP655*(CN655-CO655))</f>
        <v>34.3055785090864</v>
      </c>
      <c r="CS655" s="0" t="n">
        <v>725.5</v>
      </c>
      <c r="CT655" s="0" t="n">
        <v>86.6188</v>
      </c>
      <c r="CU655" s="0" t="n">
        <v>0.064603</v>
      </c>
      <c r="CV655" s="0" t="n">
        <v>0.105</v>
      </c>
      <c r="CW655" s="0" t="n">
        <v>1</v>
      </c>
      <c r="CX655" s="0" t="n">
        <f aca="false">CU655/CV655</f>
        <v>0.615266666666667</v>
      </c>
      <c r="CY655" s="0" t="n">
        <f aca="false">CT655*EXP(CX655*(CV655-CW655))</f>
        <v>49.9415446959925</v>
      </c>
      <c r="DA655" s="0" t="n">
        <v>725.5</v>
      </c>
      <c r="DB655" s="0" t="n">
        <v>39.4844</v>
      </c>
      <c r="DC655" s="0" t="n">
        <v>0.417617</v>
      </c>
      <c r="DD655" s="0" t="n">
        <v>0.54</v>
      </c>
      <c r="DE655" s="0" t="n">
        <v>1</v>
      </c>
      <c r="DF655" s="0" t="n">
        <f aca="false">DC655/DD655</f>
        <v>0.773364814814815</v>
      </c>
      <c r="DG655" s="0" t="n">
        <f aca="false">DB655*EXP(DF655*(DD655-DE655))</f>
        <v>27.6647168785383</v>
      </c>
      <c r="DI655" s="0" t="n">
        <v>725.5</v>
      </c>
      <c r="DJ655" s="0" t="n">
        <v>79.3375</v>
      </c>
      <c r="DK655" s="0" t="n">
        <v>0.104077</v>
      </c>
      <c r="DL655" s="0" t="n">
        <v>0.575</v>
      </c>
      <c r="DM655" s="0" t="n">
        <v>1</v>
      </c>
      <c r="DN655" s="0" t="n">
        <f aca="false">DK655/DL655</f>
        <v>0.18100347826087</v>
      </c>
      <c r="DO655" s="0" t="n">
        <f aca="false">DJ655*EXP(DN655*(DL655-DM655))</f>
        <v>73.4631872032448</v>
      </c>
      <c r="DQ655" s="0" t="n">
        <v>725.5</v>
      </c>
      <c r="DR655" s="0" t="n">
        <v>82.9875</v>
      </c>
      <c r="DS655" s="0" t="n">
        <v>0.085194</v>
      </c>
      <c r="DT655" s="0" t="n">
        <v>0.51</v>
      </c>
      <c r="DU655" s="0" t="n">
        <v>1</v>
      </c>
      <c r="DV655" s="0" t="n">
        <f aca="false">DS655/DT655</f>
        <v>0.167047058823529</v>
      </c>
      <c r="DW655" s="0" t="n">
        <f aca="false">DR655*EXP(DV655*(DT655-DU655))</f>
        <v>76.4652917467739</v>
      </c>
      <c r="DY655" s="0" t="n">
        <v>725.5</v>
      </c>
      <c r="DZ655" s="0" t="n">
        <v>83.5531</v>
      </c>
      <c r="EA655" s="0" t="n">
        <v>0.074285</v>
      </c>
      <c r="EB655" s="0" t="n">
        <v>0.28</v>
      </c>
      <c r="EC655" s="0" t="n">
        <v>1</v>
      </c>
      <c r="ED655" s="0" t="n">
        <f aca="false">EA655/EB655</f>
        <v>0.265303571428571</v>
      </c>
      <c r="EE655" s="0" t="n">
        <f aca="false">DZ655*EXP(ED655*(EB655-EC655))</f>
        <v>69.0246568526678</v>
      </c>
      <c r="EG655" s="0" t="n">
        <v>725.5</v>
      </c>
      <c r="EH655" s="0" t="n">
        <v>87.9906</v>
      </c>
      <c r="EI655" s="0" t="n">
        <v>0.057883</v>
      </c>
      <c r="EJ655" s="0" t="n">
        <v>0.56</v>
      </c>
      <c r="EK655" s="0" t="n">
        <v>1</v>
      </c>
      <c r="EL655" s="0" t="n">
        <f aca="false">EI655/EJ655</f>
        <v>0.1033625</v>
      </c>
      <c r="EM655" s="0" t="n">
        <f aca="false">EH655*EXP(EL655*(EJ655-EK655))</f>
        <v>84.078466732969</v>
      </c>
      <c r="EO655" s="0" t="n">
        <v>725.5</v>
      </c>
      <c r="EP655" s="0" t="n">
        <v>53.5781</v>
      </c>
      <c r="EQ655" s="0" t="n">
        <v>0.230877</v>
      </c>
      <c r="ER655" s="0" t="n">
        <v>0.57</v>
      </c>
      <c r="ES655" s="0" t="n">
        <v>1</v>
      </c>
      <c r="ET655" s="0" t="n">
        <f aca="false">EQ655/ER655</f>
        <v>0.405047368421053</v>
      </c>
      <c r="EU655" s="0" t="n">
        <f aca="false">EP655*EXP(ET655*(ER655-ES655))</f>
        <v>45.0138416220011</v>
      </c>
      <c r="EW655" s="0" t="n">
        <v>725.5</v>
      </c>
      <c r="EX655" s="0" t="n">
        <v>27.3188</v>
      </c>
      <c r="EY655" s="0" t="n">
        <v>0.63586</v>
      </c>
      <c r="EZ655" s="0" t="n">
        <v>0.605</v>
      </c>
      <c r="FA655" s="0" t="n">
        <v>1</v>
      </c>
      <c r="FB655" s="0" t="n">
        <f aca="false">EY655/EZ655</f>
        <v>1.05100826446281</v>
      </c>
      <c r="FC655" s="0" t="n">
        <f aca="false">EX655*EXP(FB655*(EZ655-FA655))</f>
        <v>18.0370296117593</v>
      </c>
      <c r="FE655" s="0" t="n">
        <v>725.5</v>
      </c>
      <c r="FF655" s="0" t="n">
        <v>87.4469</v>
      </c>
      <c r="FG655" s="0" t="n">
        <v>0.049635</v>
      </c>
      <c r="FH655" s="0" t="n">
        <v>0.635</v>
      </c>
      <c r="FI655" s="0" t="n">
        <v>1</v>
      </c>
      <c r="FJ655" s="0" t="n">
        <f aca="false">FG655/FH655</f>
        <v>0.0781653543307087</v>
      </c>
      <c r="FK655" s="0" t="n">
        <f aca="false">FF655*EXP(FJ655*(FH655-FI655))</f>
        <v>84.9872629553286</v>
      </c>
      <c r="FM655" s="0" t="n">
        <v>725.5</v>
      </c>
      <c r="FN655" s="0" t="n">
        <v>81.3438</v>
      </c>
      <c r="FO655" s="0" t="n">
        <v>0.091616</v>
      </c>
      <c r="FP655" s="0" t="n">
        <v>0.63</v>
      </c>
      <c r="FQ655" s="0" t="n">
        <v>1</v>
      </c>
      <c r="FR655" s="0" t="n">
        <f aca="false">FO655/FP655</f>
        <v>0.145422222222222</v>
      </c>
      <c r="FS655" s="0" t="n">
        <f aca="false">FN655*EXP(FR655*(FP655-FQ655))</f>
        <v>77.0826632449229</v>
      </c>
      <c r="FU655" s="0" t="n">
        <v>725.5</v>
      </c>
      <c r="FV655" s="0" t="n">
        <v>80.5625</v>
      </c>
      <c r="FW655" s="0" t="n">
        <v>0.094828</v>
      </c>
      <c r="FX655" s="0" t="n">
        <v>0.635</v>
      </c>
      <c r="FY655" s="0" t="n">
        <v>1</v>
      </c>
      <c r="FZ655" s="0" t="n">
        <f aca="false">FW655/FX655</f>
        <v>0.149335433070866</v>
      </c>
      <c r="GA655" s="0" t="n">
        <f aca="false">FV655*EXP(FZ655*(FX655-FY655))</f>
        <v>76.2887778078593</v>
      </c>
      <c r="GC655" s="0" t="n">
        <v>725.5</v>
      </c>
      <c r="GD655" s="0" t="n">
        <v>78.0969</v>
      </c>
      <c r="GE655" s="0" t="n">
        <v>0.127971</v>
      </c>
      <c r="GF655" s="0" t="n">
        <v>0.46</v>
      </c>
      <c r="GG655" s="0" t="n">
        <v>1</v>
      </c>
      <c r="GH655" s="0" t="n">
        <f aca="false">GE655/GF655</f>
        <v>0.278197826086957</v>
      </c>
      <c r="GI655" s="0" t="n">
        <f aca="false">GD655*EXP(GH655*(GF655-GG655))</f>
        <v>67.2033795555151</v>
      </c>
      <c r="GK655" s="0" t="n">
        <v>725.5</v>
      </c>
      <c r="GL655" s="0" t="n">
        <v>77.7062</v>
      </c>
      <c r="GM655" s="0" t="n">
        <v>0.106117</v>
      </c>
      <c r="GN655" s="0" t="n">
        <v>0.64</v>
      </c>
      <c r="GO655" s="0" t="n">
        <v>1</v>
      </c>
      <c r="GP655" s="0" t="n">
        <f aca="false">GM655/GN655</f>
        <v>0.1658078125</v>
      </c>
      <c r="GQ655" s="0" t="n">
        <f aca="false">GL655*EXP(GP655*(GN655-GO655))</f>
        <v>73.2035733307764</v>
      </c>
      <c r="GS655" s="0" t="n">
        <v>725.5</v>
      </c>
      <c r="GT655" s="0" t="n">
        <v>72.4656</v>
      </c>
      <c r="GU655" s="0" t="n">
        <v>0.141971</v>
      </c>
      <c r="GV655" s="0" t="n">
        <v>0.325</v>
      </c>
      <c r="GW655" s="0" t="n">
        <v>1</v>
      </c>
      <c r="GX655" s="0" t="n">
        <f aca="false">GU655/GV655</f>
        <v>0.436833846153846</v>
      </c>
      <c r="GY655" s="0" t="n">
        <f aca="false">GT655*EXP(GX655*(GV655-GW655))</f>
        <v>53.9603285637664</v>
      </c>
      <c r="HA655" s="0" t="n">
        <v>725.5</v>
      </c>
      <c r="HB655" s="0" t="n">
        <v>84.3969</v>
      </c>
      <c r="HC655" s="0" t="n">
        <v>0.073336</v>
      </c>
      <c r="HD655" s="0" t="n">
        <v>0.635</v>
      </c>
      <c r="HE655" s="0" t="n">
        <v>1</v>
      </c>
      <c r="HF655" s="0" t="n">
        <f aca="false">HC655/HD655</f>
        <v>0.115489763779528</v>
      </c>
      <c r="HG655" s="0" t="n">
        <f aca="false">HB655*EXP(HF655*(HD655-HE655))</f>
        <v>80.9131945088201</v>
      </c>
      <c r="HI655" s="0" t="n">
        <v>725.5</v>
      </c>
      <c r="HJ655" s="0" t="n">
        <v>19.1844</v>
      </c>
      <c r="HK655" s="0" t="n">
        <v>0.699106</v>
      </c>
      <c r="HL655" s="0" t="n">
        <v>0.625</v>
      </c>
      <c r="HM655" s="0" t="n">
        <v>1</v>
      </c>
      <c r="HN655" s="0" t="n">
        <f aca="false">HK655/HL655</f>
        <v>1.1185696</v>
      </c>
      <c r="HO655" s="0" t="n">
        <f aca="false">HJ655*EXP(HN655*(HL655-HM655))</f>
        <v>12.6118121720669</v>
      </c>
      <c r="HQ655" s="0" t="n">
        <v>725.5</v>
      </c>
      <c r="HR655" s="0" t="n">
        <v>80.8156</v>
      </c>
      <c r="HS655" s="0" t="n">
        <v>0.092051</v>
      </c>
      <c r="HT655" s="0" t="n">
        <v>0.635</v>
      </c>
      <c r="HU655" s="0" t="n">
        <v>1</v>
      </c>
      <c r="HV655" s="0" t="n">
        <f aca="false">HS655/HT655</f>
        <v>0.144962204724409</v>
      </c>
      <c r="HW655" s="0" t="n">
        <f aca="false">HR655*EXP(HV655*(HT655-HU655))</f>
        <v>76.6507056551261</v>
      </c>
      <c r="HY655" s="0" t="n">
        <v>725.5</v>
      </c>
      <c r="HZ655" s="0" t="n">
        <v>82.3344</v>
      </c>
      <c r="IA655" s="0" t="n">
        <v>0.095927</v>
      </c>
      <c r="IB655" s="0" t="n">
        <v>0.41</v>
      </c>
      <c r="IC655" s="0" t="n">
        <v>1</v>
      </c>
      <c r="ID655" s="0" t="n">
        <f aca="false">IA655/IB655</f>
        <v>0.233968292682927</v>
      </c>
      <c r="IE655" s="0" t="n">
        <f aca="false">HZ655*EXP(ID655*(IB655-IC655))</f>
        <v>71.718426618281</v>
      </c>
      <c r="IG655" s="0" t="n">
        <v>725.5</v>
      </c>
      <c r="IH655" s="0" t="n">
        <v>34.6156</v>
      </c>
      <c r="II655" s="0" t="n">
        <v>0.388277</v>
      </c>
      <c r="IJ655" s="0" t="n">
        <v>0.64</v>
      </c>
      <c r="IK655" s="0" t="n">
        <v>1</v>
      </c>
      <c r="IL655" s="0" t="n">
        <f aca="false">II655/IJ655</f>
        <v>0.6066828125</v>
      </c>
      <c r="IM655" s="0" t="n">
        <f aca="false">IH655*EXP(IL655*(IJ655-IK655))</f>
        <v>27.8239910238056</v>
      </c>
      <c r="IO655" s="0" t="n">
        <v>725.5</v>
      </c>
      <c r="IP655" s="0" t="n">
        <v>80.5813</v>
      </c>
      <c r="IQ655" s="0" t="n">
        <v>0.074382</v>
      </c>
      <c r="IR655" s="0" t="n">
        <v>0.58</v>
      </c>
      <c r="IS655" s="0" t="n">
        <v>1</v>
      </c>
      <c r="IT655" s="0" t="n">
        <f aca="false">IQ655/IR655</f>
        <v>0.128244827586207</v>
      </c>
      <c r="IU655" s="0" t="n">
        <f aca="false">IP655*EXP(IT655*(IR655-IS655))</f>
        <v>76.355783992518</v>
      </c>
    </row>
    <row r="656" customFormat="false" ht="12.75" hidden="false" customHeight="false" outlineLevel="0" collapsed="false">
      <c r="A656" s="0" t="n">
        <v>726</v>
      </c>
      <c r="B656" s="0" t="n">
        <v>91.275</v>
      </c>
      <c r="C656" s="0" t="n">
        <v>0.035534</v>
      </c>
      <c r="D656" s="0" t="n">
        <v>0.1</v>
      </c>
      <c r="E656" s="0" t="n">
        <v>1</v>
      </c>
      <c r="F656" s="0" t="n">
        <f aca="false">C656/D656</f>
        <v>0.35534</v>
      </c>
      <c r="G656" s="0" t="n">
        <f aca="false">B656*EXP(F656*(D656-E656))</f>
        <v>66.2921127813764</v>
      </c>
      <c r="I656" s="0" t="n">
        <v>726</v>
      </c>
      <c r="J656" s="0" t="n">
        <v>84.0875</v>
      </c>
      <c r="K656" s="0" t="n">
        <v>0.071396</v>
      </c>
      <c r="L656" s="0" t="n">
        <v>1.245</v>
      </c>
      <c r="M656" s="0" t="n">
        <v>1</v>
      </c>
      <c r="N656" s="0" t="n">
        <f aca="false">K656/L656</f>
        <v>0.0573461847389558</v>
      </c>
      <c r="O656" s="0" t="n">
        <f aca="false">J656*EXP(N656*(L656-M656))</f>
        <v>85.2772521687598</v>
      </c>
      <c r="Q656" s="0" t="n">
        <v>726</v>
      </c>
      <c r="R656" s="0" t="n">
        <v>86.2281</v>
      </c>
      <c r="S656" s="0" t="n">
        <v>0.060715</v>
      </c>
      <c r="T656" s="0" t="n">
        <v>0.45</v>
      </c>
      <c r="U656" s="0" t="n">
        <v>1</v>
      </c>
      <c r="V656" s="0" t="n">
        <f aca="false">S656/T656</f>
        <v>0.134922222222222</v>
      </c>
      <c r="W656" s="0" t="n">
        <f aca="false">R656*EXP(V656*(T656-U656))</f>
        <v>80.0610035455774</v>
      </c>
      <c r="Y656" s="0" t="n">
        <v>726</v>
      </c>
      <c r="Z656" s="0" t="n">
        <v>80.675</v>
      </c>
      <c r="AA656" s="0" t="n">
        <v>0.110068</v>
      </c>
      <c r="AB656" s="0" t="n">
        <v>0.53</v>
      </c>
      <c r="AC656" s="0" t="n">
        <v>1</v>
      </c>
      <c r="AD656" s="0" t="n">
        <f aca="false">AA656/AB656</f>
        <v>0.207675471698113</v>
      </c>
      <c r="AE656" s="0" t="n">
        <f aca="false">Z656*EXP(AD656*(AB656-AC656))</f>
        <v>73.1726169970172</v>
      </c>
      <c r="AG656" s="0" t="n">
        <v>726</v>
      </c>
      <c r="AH656" s="0" t="n">
        <v>76.9969</v>
      </c>
      <c r="AI656" s="0" t="n">
        <v>0.109998</v>
      </c>
      <c r="AJ656" s="0" t="n">
        <v>0.515</v>
      </c>
      <c r="AK656" s="0" t="n">
        <v>1</v>
      </c>
      <c r="AL656" s="0" t="n">
        <f aca="false">AI656/AJ656</f>
        <v>0.213588349514563</v>
      </c>
      <c r="AM656" s="0" t="n">
        <f aca="false">AH656*EXP(AL656*(AJ656-AK656))</f>
        <v>69.4199862100499</v>
      </c>
      <c r="AO656" s="0" t="n">
        <v>726</v>
      </c>
      <c r="AP656" s="0" t="n">
        <v>80.6969</v>
      </c>
      <c r="AQ656" s="0" t="n">
        <v>0.097317</v>
      </c>
      <c r="AR656" s="0" t="n">
        <v>0.58</v>
      </c>
      <c r="AS656" s="0" t="n">
        <v>1</v>
      </c>
      <c r="AT656" s="0" t="n">
        <f aca="false">AQ656/AR656</f>
        <v>0.167787931034483</v>
      </c>
      <c r="AU656" s="0" t="n">
        <f aca="false">AP656*EXP(AT656*(AR656-AS656))</f>
        <v>75.2058657286828</v>
      </c>
      <c r="AW656" s="0" t="n">
        <v>726</v>
      </c>
      <c r="AX656" s="0" t="n">
        <v>85.9313</v>
      </c>
      <c r="AY656" s="0" t="n">
        <v>0.068145</v>
      </c>
      <c r="AZ656" s="0" t="n">
        <v>0.605</v>
      </c>
      <c r="BA656" s="0" t="n">
        <v>1</v>
      </c>
      <c r="BB656" s="0" t="n">
        <f aca="false">AY656/AZ656</f>
        <v>0.112636363636364</v>
      </c>
      <c r="BC656" s="0" t="n">
        <f aca="false">AX656*EXP(BB656*(AZ656-BA656))</f>
        <v>82.1919015704097</v>
      </c>
      <c r="BE656" s="0" t="n">
        <v>726</v>
      </c>
      <c r="BF656" s="0" t="n">
        <v>84.475</v>
      </c>
      <c r="BG656" s="0" t="n">
        <v>0.072053</v>
      </c>
      <c r="BH656" s="0" t="n">
        <v>0.57</v>
      </c>
      <c r="BI656" s="0" t="n">
        <v>1</v>
      </c>
      <c r="BJ656" s="0" t="n">
        <f aca="false">BG656/BH656</f>
        <v>0.126408771929825</v>
      </c>
      <c r="BK656" s="0" t="n">
        <f aca="false">BF656*EXP(BJ656*(BH656-BI656))</f>
        <v>80.0058582942189</v>
      </c>
      <c r="BM656" s="0" t="n">
        <v>726</v>
      </c>
      <c r="BN656" s="0" t="n">
        <v>13.8156</v>
      </c>
      <c r="BO656" s="0" t="n">
        <v>0.860711</v>
      </c>
      <c r="BP656" s="0" t="n">
        <v>0.53</v>
      </c>
      <c r="BQ656" s="0" t="n">
        <v>1</v>
      </c>
      <c r="BR656" s="0" t="n">
        <f aca="false">BO656/BP656</f>
        <v>1.62398301886792</v>
      </c>
      <c r="BS656" s="0" t="n">
        <f aca="false">BN656*EXP(BR656*(BP656-BQ656))</f>
        <v>6.43998602200351</v>
      </c>
      <c r="BU656" s="0" t="n">
        <v>726</v>
      </c>
      <c r="BV656" s="0" t="n">
        <v>80.9906</v>
      </c>
      <c r="BW656" s="0" t="n">
        <v>0.089843</v>
      </c>
      <c r="BX656" s="0" t="n">
        <v>0.5</v>
      </c>
      <c r="BY656" s="0" t="n">
        <v>1</v>
      </c>
      <c r="BZ656" s="0" t="n">
        <f aca="false">BW656/BX656</f>
        <v>0.179686</v>
      </c>
      <c r="CA656" s="0" t="n">
        <f aca="false">BV656*EXP(BZ656*(BX656-BY656))</f>
        <v>74.0314570802366</v>
      </c>
      <c r="CC656" s="0" t="n">
        <v>726</v>
      </c>
      <c r="CD656" s="0" t="n">
        <v>77.7313</v>
      </c>
      <c r="CE656" s="0" t="n">
        <v>0.100111</v>
      </c>
      <c r="CF656" s="0" t="n">
        <v>0.47</v>
      </c>
      <c r="CG656" s="0" t="n">
        <v>1</v>
      </c>
      <c r="CH656" s="0" t="n">
        <f aca="false">CE656/CF656</f>
        <v>0.213002127659575</v>
      </c>
      <c r="CI656" s="0" t="n">
        <f aca="false">CD656*EXP(CH656*(CF656-CG656))</f>
        <v>69.4333208633338</v>
      </c>
      <c r="CK656" s="0" t="n">
        <v>726</v>
      </c>
      <c r="CL656" s="0" t="n">
        <v>80.4219</v>
      </c>
      <c r="CM656" s="0" t="n">
        <v>0.094676</v>
      </c>
      <c r="CN656" s="0" t="n">
        <v>0.1</v>
      </c>
      <c r="CO656" s="0" t="n">
        <v>1</v>
      </c>
      <c r="CP656" s="0" t="n">
        <f aca="false">CM656/CN656</f>
        <v>0.94676</v>
      </c>
      <c r="CQ656" s="0" t="n">
        <f aca="false">CL656*EXP(CP656*(CN656-CO656))</f>
        <v>34.3019610893371</v>
      </c>
      <c r="CS656" s="0" t="n">
        <v>726</v>
      </c>
      <c r="CT656" s="0" t="n">
        <v>86.625</v>
      </c>
      <c r="CU656" s="0" t="n">
        <v>0.064634</v>
      </c>
      <c r="CV656" s="0" t="n">
        <v>0.105</v>
      </c>
      <c r="CW656" s="0" t="n">
        <v>1</v>
      </c>
      <c r="CX656" s="0" t="n">
        <f aca="false">CU656/CV656</f>
        <v>0.615561904761905</v>
      </c>
      <c r="CY656" s="0" t="n">
        <f aca="false">CT656*EXP(CX656*(CV656-CW656))</f>
        <v>49.9319237518649</v>
      </c>
      <c r="DA656" s="0" t="n">
        <v>726</v>
      </c>
      <c r="DB656" s="0" t="n">
        <v>39.4719</v>
      </c>
      <c r="DC656" s="0" t="n">
        <v>0.417759</v>
      </c>
      <c r="DD656" s="0" t="n">
        <v>0.54</v>
      </c>
      <c r="DE656" s="0" t="n">
        <v>1</v>
      </c>
      <c r="DF656" s="0" t="n">
        <f aca="false">DC656/DD656</f>
        <v>0.773627777777778</v>
      </c>
      <c r="DG656" s="0" t="n">
        <f aca="false">DB656*EXP(DF656*(DD656-DE656))</f>
        <v>27.6526136180046</v>
      </c>
      <c r="DI656" s="0" t="n">
        <v>726</v>
      </c>
      <c r="DJ656" s="0" t="n">
        <v>79.325</v>
      </c>
      <c r="DK656" s="0" t="n">
        <v>0.104146</v>
      </c>
      <c r="DL656" s="0" t="n">
        <v>0.575</v>
      </c>
      <c r="DM656" s="0" t="n">
        <v>1</v>
      </c>
      <c r="DN656" s="0" t="n">
        <f aca="false">DK656/DL656</f>
        <v>0.18112347826087</v>
      </c>
      <c r="DO656" s="0" t="n">
        <f aca="false">DJ656*EXP(DN656*(DL656-DM656))</f>
        <v>73.4478667924035</v>
      </c>
      <c r="DQ656" s="0" t="n">
        <v>726</v>
      </c>
      <c r="DR656" s="0" t="n">
        <v>83</v>
      </c>
      <c r="DS656" s="0" t="n">
        <v>0.085095</v>
      </c>
      <c r="DT656" s="0" t="n">
        <v>0.51</v>
      </c>
      <c r="DU656" s="0" t="n">
        <v>1</v>
      </c>
      <c r="DV656" s="0" t="n">
        <f aca="false">DS656/DT656</f>
        <v>0.166852941176471</v>
      </c>
      <c r="DW656" s="0" t="n">
        <f aca="false">DR656*EXP(DV656*(DT656-DU656))</f>
        <v>76.4840839786685</v>
      </c>
      <c r="DY656" s="0" t="n">
        <v>726</v>
      </c>
      <c r="DZ656" s="0" t="n">
        <v>83.5563</v>
      </c>
      <c r="EA656" s="0" t="n">
        <v>0.074269</v>
      </c>
      <c r="EB656" s="0" t="n">
        <v>0.28</v>
      </c>
      <c r="EC656" s="0" t="n">
        <v>1</v>
      </c>
      <c r="ED656" s="0" t="n">
        <f aca="false">EA656/EB656</f>
        <v>0.265246428571429</v>
      </c>
      <c r="EE656" s="0" t="n">
        <f aca="false">DZ656*EXP(ED656*(EB656-EC656))</f>
        <v>69.0301404666382</v>
      </c>
      <c r="EG656" s="0" t="n">
        <v>726</v>
      </c>
      <c r="EH656" s="0" t="n">
        <v>88</v>
      </c>
      <c r="EI656" s="0" t="n">
        <v>0.057852</v>
      </c>
      <c r="EJ656" s="0" t="n">
        <v>0.56</v>
      </c>
      <c r="EK656" s="0" t="n">
        <v>1</v>
      </c>
      <c r="EL656" s="0" t="n">
        <f aca="false">EI656/EJ656</f>
        <v>0.103307142857143</v>
      </c>
      <c r="EM656" s="0" t="n">
        <f aca="false">EH656*EXP(EL656*(EJ656-EK656))</f>
        <v>84.0894969563101</v>
      </c>
      <c r="EO656" s="0" t="n">
        <v>726</v>
      </c>
      <c r="EP656" s="0" t="n">
        <v>53.5844</v>
      </c>
      <c r="EQ656" s="0" t="n">
        <v>0.230877</v>
      </c>
      <c r="ER656" s="0" t="n">
        <v>0.57</v>
      </c>
      <c r="ES656" s="0" t="n">
        <v>1</v>
      </c>
      <c r="ET656" s="0" t="n">
        <f aca="false">EQ656/ER656</f>
        <v>0.405047368421053</v>
      </c>
      <c r="EU656" s="0" t="n">
        <f aca="false">EP656*EXP(ET656*(ER656-ES656))</f>
        <v>45.0191345906248</v>
      </c>
      <c r="EW656" s="0" t="n">
        <v>726</v>
      </c>
      <c r="EX656" s="0" t="n">
        <v>27.3344</v>
      </c>
      <c r="EY656" s="0" t="n">
        <v>0.635566</v>
      </c>
      <c r="EZ656" s="0" t="n">
        <v>0.605</v>
      </c>
      <c r="FA656" s="0" t="n">
        <v>1</v>
      </c>
      <c r="FB656" s="0" t="n">
        <f aca="false">EY656/EZ656</f>
        <v>1.05052231404959</v>
      </c>
      <c r="FC656" s="0" t="n">
        <f aca="false">EX656*EXP(FB656*(EZ656-FA656))</f>
        <v>18.0507939177659</v>
      </c>
      <c r="FE656" s="0" t="n">
        <v>726</v>
      </c>
      <c r="FF656" s="0" t="n">
        <v>87.4656</v>
      </c>
      <c r="FG656" s="0" t="n">
        <v>0.049605</v>
      </c>
      <c r="FH656" s="0" t="n">
        <v>0.635</v>
      </c>
      <c r="FI656" s="0" t="n">
        <v>1</v>
      </c>
      <c r="FJ656" s="0" t="n">
        <f aca="false">FG656/FH656</f>
        <v>0.0781181102362205</v>
      </c>
      <c r="FK656" s="0" t="n">
        <f aca="false">FF656*EXP(FJ656*(FH656-FI656))</f>
        <v>85.0069028309864</v>
      </c>
      <c r="FM656" s="0" t="n">
        <v>726</v>
      </c>
      <c r="FN656" s="0" t="n">
        <v>81.3625</v>
      </c>
      <c r="FO656" s="0" t="n">
        <v>0.091548</v>
      </c>
      <c r="FP656" s="0" t="n">
        <v>0.63</v>
      </c>
      <c r="FQ656" s="0" t="n">
        <v>1</v>
      </c>
      <c r="FR656" s="0" t="n">
        <f aca="false">FO656/FP656</f>
        <v>0.145314285714286</v>
      </c>
      <c r="FS656" s="0" t="n">
        <f aca="false">FN656*EXP(FR656*(FP656-FQ656))</f>
        <v>77.1034628403736</v>
      </c>
      <c r="FU656" s="0" t="n">
        <v>726</v>
      </c>
      <c r="FV656" s="0" t="n">
        <v>80.5781</v>
      </c>
      <c r="FW656" s="0" t="n">
        <v>0.094727</v>
      </c>
      <c r="FX656" s="0" t="n">
        <v>0.635</v>
      </c>
      <c r="FY656" s="0" t="n">
        <v>1</v>
      </c>
      <c r="FZ656" s="0" t="n">
        <f aca="false">FW656/FX656</f>
        <v>0.149176377952756</v>
      </c>
      <c r="GA656" s="0" t="n">
        <f aca="false">FV656*EXP(FZ656*(FX656-FY656))</f>
        <v>76.3079801910036</v>
      </c>
      <c r="GC656" s="0" t="n">
        <v>726</v>
      </c>
      <c r="GD656" s="0" t="n">
        <v>78.1031</v>
      </c>
      <c r="GE656" s="0" t="n">
        <v>0.127989</v>
      </c>
      <c r="GF656" s="0" t="n">
        <v>0.46</v>
      </c>
      <c r="GG656" s="0" t="n">
        <v>1</v>
      </c>
      <c r="GH656" s="0" t="n">
        <f aca="false">GE656/GF656</f>
        <v>0.278236956521739</v>
      </c>
      <c r="GI656" s="0" t="n">
        <f aca="false">GD656*EXP(GH656*(GF656-GG656))</f>
        <v>67.2072946003145</v>
      </c>
      <c r="GK656" s="0" t="n">
        <v>726</v>
      </c>
      <c r="GL656" s="0" t="n">
        <v>77.7281</v>
      </c>
      <c r="GM656" s="0" t="n">
        <v>0.106048</v>
      </c>
      <c r="GN656" s="0" t="n">
        <v>0.64</v>
      </c>
      <c r="GO656" s="0" t="n">
        <v>1</v>
      </c>
      <c r="GP656" s="0" t="n">
        <f aca="false">GM656/GN656</f>
        <v>0.1657</v>
      </c>
      <c r="GQ656" s="0" t="n">
        <f aca="false">GL656*EXP(GP656*(GN656-GO656))</f>
        <v>73.2270464215147</v>
      </c>
      <c r="GS656" s="0" t="n">
        <v>726</v>
      </c>
      <c r="GT656" s="0" t="n">
        <v>72.4719</v>
      </c>
      <c r="GU656" s="0" t="n">
        <v>0.141971</v>
      </c>
      <c r="GV656" s="0" t="n">
        <v>0.325</v>
      </c>
      <c r="GW656" s="0" t="n">
        <v>1</v>
      </c>
      <c r="GX656" s="0" t="n">
        <f aca="false">GU656/GV656</f>
        <v>0.436833846153846</v>
      </c>
      <c r="GY656" s="0" t="n">
        <f aca="false">GT656*EXP(GX656*(GV656-GW656))</f>
        <v>53.9650197561384</v>
      </c>
      <c r="HA656" s="0" t="n">
        <v>726</v>
      </c>
      <c r="HB656" s="0" t="n">
        <v>84.4344</v>
      </c>
      <c r="HC656" s="0" t="n">
        <v>0.073191</v>
      </c>
      <c r="HD656" s="0" t="n">
        <v>0.635</v>
      </c>
      <c r="HE656" s="0" t="n">
        <v>1</v>
      </c>
      <c r="HF656" s="0" t="n">
        <f aca="false">HC656/HD656</f>
        <v>0.115261417322835</v>
      </c>
      <c r="HG656" s="0" t="n">
        <f aca="false">HB656*EXP(HF656*(HD656-HE656))</f>
        <v>80.9558937027485</v>
      </c>
      <c r="HI656" s="0" t="n">
        <v>726</v>
      </c>
      <c r="HJ656" s="0" t="n">
        <v>19.2</v>
      </c>
      <c r="HK656" s="0" t="n">
        <v>0.698902</v>
      </c>
      <c r="HL656" s="0" t="n">
        <v>0.625</v>
      </c>
      <c r="HM656" s="0" t="n">
        <v>1</v>
      </c>
      <c r="HN656" s="0" t="n">
        <f aca="false">HK656/HL656</f>
        <v>1.1182432</v>
      </c>
      <c r="HO656" s="0" t="n">
        <f aca="false">HJ656*EXP(HN656*(HL656-HM656))</f>
        <v>12.6236126376222</v>
      </c>
      <c r="HQ656" s="0" t="n">
        <v>726</v>
      </c>
      <c r="HR656" s="0" t="n">
        <v>80.825</v>
      </c>
      <c r="HS656" s="0" t="n">
        <v>0.091951</v>
      </c>
      <c r="HT656" s="0" t="n">
        <v>0.635</v>
      </c>
      <c r="HU656" s="0" t="n">
        <v>1</v>
      </c>
      <c r="HV656" s="0" t="n">
        <f aca="false">HS656/HT656</f>
        <v>0.144804724409449</v>
      </c>
      <c r="HW656" s="0" t="n">
        <f aca="false">HR656*EXP(HV656*(HT656-HU656))</f>
        <v>76.6640277646843</v>
      </c>
      <c r="HY656" s="0" t="n">
        <v>726</v>
      </c>
      <c r="HZ656" s="0" t="n">
        <v>82.3406</v>
      </c>
      <c r="IA656" s="0" t="n">
        <v>0.095893</v>
      </c>
      <c r="IB656" s="0" t="n">
        <v>0.41</v>
      </c>
      <c r="IC656" s="0" t="n">
        <v>1</v>
      </c>
      <c r="ID656" s="0" t="n">
        <f aca="false">IA656/IB656</f>
        <v>0.233885365853659</v>
      </c>
      <c r="IE656" s="0" t="n">
        <f aca="false">HZ656*EXP(ID656*(IB656-IC656))</f>
        <v>71.7273365124576</v>
      </c>
      <c r="IG656" s="0" t="n">
        <v>726</v>
      </c>
      <c r="IH656" s="0" t="n">
        <v>34.6031</v>
      </c>
      <c r="II656" s="0" t="n">
        <v>0.388409</v>
      </c>
      <c r="IJ656" s="0" t="n">
        <v>0.64</v>
      </c>
      <c r="IK656" s="0" t="n">
        <v>1</v>
      </c>
      <c r="IL656" s="0" t="n">
        <f aca="false">II656/IJ656</f>
        <v>0.6068890625</v>
      </c>
      <c r="IM656" s="0" t="n">
        <f aca="false">IH656*EXP(IL656*(IJ656-IK656))</f>
        <v>27.8118784253699</v>
      </c>
      <c r="IO656" s="0" t="n">
        <v>726</v>
      </c>
      <c r="IP656" s="0" t="n">
        <v>80.5938</v>
      </c>
      <c r="IQ656" s="0" t="n">
        <v>0.074333</v>
      </c>
      <c r="IR656" s="0" t="n">
        <v>0.58</v>
      </c>
      <c r="IS656" s="0" t="n">
        <v>1</v>
      </c>
      <c r="IT656" s="0" t="n">
        <f aca="false">IQ656/IR656</f>
        <v>0.128160344827586</v>
      </c>
      <c r="IU656" s="0" t="n">
        <f aca="false">IP656*EXP(IT656*(IR656-IS656))</f>
        <v>76.3703383006842</v>
      </c>
    </row>
    <row r="657" customFormat="false" ht="12.75" hidden="false" customHeight="false" outlineLevel="0" collapsed="false">
      <c r="A657" s="0" t="n">
        <v>726.5</v>
      </c>
      <c r="B657" s="0" t="n">
        <v>91.275</v>
      </c>
      <c r="C657" s="0" t="n">
        <v>0.035519</v>
      </c>
      <c r="D657" s="0" t="n">
        <v>0.1</v>
      </c>
      <c r="E657" s="0" t="n">
        <v>1</v>
      </c>
      <c r="F657" s="0" t="n">
        <f aca="false">C657/D657</f>
        <v>0.35519</v>
      </c>
      <c r="G657" s="0" t="n">
        <f aca="false">B657*EXP(F657*(D657-E657))</f>
        <v>66.301062820716</v>
      </c>
      <c r="I657" s="0" t="n">
        <v>726.5</v>
      </c>
      <c r="J657" s="0" t="n">
        <v>84.1125</v>
      </c>
      <c r="K657" s="0" t="n">
        <v>0.071236</v>
      </c>
      <c r="L657" s="0" t="n">
        <v>1.245</v>
      </c>
      <c r="M657" s="0" t="n">
        <v>1</v>
      </c>
      <c r="N657" s="0" t="n">
        <f aca="false">K657/L657</f>
        <v>0.0572176706827309</v>
      </c>
      <c r="O657" s="0" t="n">
        <f aca="false">J657*EXP(N657*(L657-M657))</f>
        <v>85.2999201024338</v>
      </c>
      <c r="Q657" s="0" t="n">
        <v>726.5</v>
      </c>
      <c r="R657" s="0" t="n">
        <v>86.2094</v>
      </c>
      <c r="S657" s="0" t="n">
        <v>0.060746</v>
      </c>
      <c r="T657" s="0" t="n">
        <v>0.45</v>
      </c>
      <c r="U657" s="0" t="n">
        <v>1</v>
      </c>
      <c r="V657" s="0" t="n">
        <f aca="false">S657/T657</f>
        <v>0.134991111111111</v>
      </c>
      <c r="W657" s="0" t="n">
        <f aca="false">R657*EXP(V657*(T657-U657))</f>
        <v>80.0406082760179</v>
      </c>
      <c r="Y657" s="0" t="n">
        <v>726.5</v>
      </c>
      <c r="Z657" s="0" t="n">
        <v>80.6875</v>
      </c>
      <c r="AA657" s="0" t="n">
        <v>0.109998</v>
      </c>
      <c r="AB657" s="0" t="n">
        <v>0.53</v>
      </c>
      <c r="AC657" s="0" t="n">
        <v>1</v>
      </c>
      <c r="AD657" s="0" t="n">
        <f aca="false">AA657/AB657</f>
        <v>0.207543396226415</v>
      </c>
      <c r="AE657" s="0" t="n">
        <f aca="false">Z657*EXP(AD657*(AB657-AC657))</f>
        <v>73.1884976272593</v>
      </c>
      <c r="AG657" s="0" t="n">
        <v>726.5</v>
      </c>
      <c r="AH657" s="0" t="n">
        <v>76.9969</v>
      </c>
      <c r="AI657" s="0" t="n">
        <v>0.109963</v>
      </c>
      <c r="AJ657" s="0" t="n">
        <v>0.515</v>
      </c>
      <c r="AK657" s="0" t="n">
        <v>1</v>
      </c>
      <c r="AL657" s="0" t="n">
        <f aca="false">AI657/AJ657</f>
        <v>0.213520388349515</v>
      </c>
      <c r="AM657" s="0" t="n">
        <f aca="false">AH657*EXP(AL657*(AJ657-AK657))</f>
        <v>69.4222744113837</v>
      </c>
      <c r="AO657" s="0" t="n">
        <v>726.5</v>
      </c>
      <c r="AP657" s="0" t="n">
        <v>80.7</v>
      </c>
      <c r="AQ657" s="0" t="n">
        <v>0.097317</v>
      </c>
      <c r="AR657" s="0" t="n">
        <v>0.58</v>
      </c>
      <c r="AS657" s="0" t="n">
        <v>1</v>
      </c>
      <c r="AT657" s="0" t="n">
        <f aca="false">AQ657/AR657</f>
        <v>0.167787931034483</v>
      </c>
      <c r="AU657" s="0" t="n">
        <f aca="false">AP657*EXP(AT657*(AR657-AS657))</f>
        <v>75.2087547886561</v>
      </c>
      <c r="AW657" s="0" t="n">
        <v>726.5</v>
      </c>
      <c r="AX657" s="0" t="n">
        <v>85.9313</v>
      </c>
      <c r="AY657" s="0" t="n">
        <v>0.068129</v>
      </c>
      <c r="AZ657" s="0" t="n">
        <v>0.605</v>
      </c>
      <c r="BA657" s="0" t="n">
        <v>1</v>
      </c>
      <c r="BB657" s="0" t="n">
        <f aca="false">AY657/AZ657</f>
        <v>0.112609917355372</v>
      </c>
      <c r="BC657" s="0" t="n">
        <f aca="false">AX657*EXP(BB657*(AZ657-BA657))</f>
        <v>82.1927601745933</v>
      </c>
      <c r="BE657" s="0" t="n">
        <v>726.5</v>
      </c>
      <c r="BF657" s="0" t="n">
        <v>84.4719</v>
      </c>
      <c r="BG657" s="0" t="n">
        <v>0.072053</v>
      </c>
      <c r="BH657" s="0" t="n">
        <v>0.57</v>
      </c>
      <c r="BI657" s="0" t="n">
        <v>1</v>
      </c>
      <c r="BJ657" s="0" t="n">
        <f aca="false">BG657/BH657</f>
        <v>0.126408771929825</v>
      </c>
      <c r="BK657" s="0" t="n">
        <f aca="false">BF657*EXP(BJ657*(BH657-BI657))</f>
        <v>80.0029222994191</v>
      </c>
      <c r="BM657" s="0" t="n">
        <v>726.5</v>
      </c>
      <c r="BN657" s="0" t="n">
        <v>13.8188</v>
      </c>
      <c r="BO657" s="0" t="n">
        <v>0.860613</v>
      </c>
      <c r="BP657" s="0" t="n">
        <v>0.53</v>
      </c>
      <c r="BQ657" s="0" t="n">
        <v>1</v>
      </c>
      <c r="BR657" s="0" t="n">
        <f aca="false">BO657/BP657</f>
        <v>1.62379811320755</v>
      </c>
      <c r="BS657" s="0" t="n">
        <f aca="false">BN657*EXP(BR657*(BP657-BQ657))</f>
        <v>6.44203749108544</v>
      </c>
      <c r="BU657" s="0" t="n">
        <v>726.5</v>
      </c>
      <c r="BV657" s="0" t="n">
        <v>81</v>
      </c>
      <c r="BW657" s="0" t="n">
        <v>0.089793</v>
      </c>
      <c r="BX657" s="0" t="n">
        <v>0.5</v>
      </c>
      <c r="BY657" s="0" t="n">
        <v>1</v>
      </c>
      <c r="BZ657" s="0" t="n">
        <f aca="false">BW657/BX657</f>
        <v>0.179586</v>
      </c>
      <c r="CA657" s="0" t="n">
        <f aca="false">BV657*EXP(BZ657*(BX657-BY657))</f>
        <v>74.0437514772844</v>
      </c>
      <c r="CC657" s="0" t="n">
        <v>726.5</v>
      </c>
      <c r="CD657" s="0" t="n">
        <v>77.7594</v>
      </c>
      <c r="CE657" s="0" t="n">
        <v>0.099992</v>
      </c>
      <c r="CF657" s="0" t="n">
        <v>0.47</v>
      </c>
      <c r="CG657" s="0" t="n">
        <v>1</v>
      </c>
      <c r="CH657" s="0" t="n">
        <f aca="false">CE657/CF657</f>
        <v>0.212748936170213</v>
      </c>
      <c r="CI657" s="0" t="n">
        <f aca="false">CD657*EXP(CH657*(CF657-CG657))</f>
        <v>69.4677424838484</v>
      </c>
      <c r="CK657" s="0" t="n">
        <v>726.5</v>
      </c>
      <c r="CL657" s="0" t="n">
        <v>80.4219</v>
      </c>
      <c r="CM657" s="0" t="n">
        <v>0.09466</v>
      </c>
      <c r="CN657" s="0" t="n">
        <v>0.1</v>
      </c>
      <c r="CO657" s="0" t="n">
        <v>1</v>
      </c>
      <c r="CP657" s="0" t="n">
        <f aca="false">CM657/CN657</f>
        <v>0.9466</v>
      </c>
      <c r="CQ657" s="0" t="n">
        <f aca="false">CL657*EXP(CP657*(CN657-CO657))</f>
        <v>34.3069009273938</v>
      </c>
      <c r="CS657" s="0" t="n">
        <v>726.5</v>
      </c>
      <c r="CT657" s="0" t="n">
        <v>86.6344</v>
      </c>
      <c r="CU657" s="0" t="n">
        <v>0.064634</v>
      </c>
      <c r="CV657" s="0" t="n">
        <v>0.105</v>
      </c>
      <c r="CW657" s="0" t="n">
        <v>1</v>
      </c>
      <c r="CX657" s="0" t="n">
        <f aca="false">CU657/CV657</f>
        <v>0.615561904761905</v>
      </c>
      <c r="CY657" s="0" t="n">
        <f aca="false">CT657*EXP(CX657*(CV657-CW657))</f>
        <v>49.9373420500844</v>
      </c>
      <c r="DA657" s="0" t="n">
        <v>726.5</v>
      </c>
      <c r="DB657" s="0" t="n">
        <v>39.4594</v>
      </c>
      <c r="DC657" s="0" t="n">
        <v>0.41783</v>
      </c>
      <c r="DD657" s="0" t="n">
        <v>0.54</v>
      </c>
      <c r="DE657" s="0" t="n">
        <v>1</v>
      </c>
      <c r="DF657" s="0" t="n">
        <f aca="false">DC657/DD657</f>
        <v>0.773759259259259</v>
      </c>
      <c r="DG657" s="0" t="n">
        <f aca="false">DB657*EXP(DF657*(DD657-DE657))</f>
        <v>27.6421846703676</v>
      </c>
      <c r="DI657" s="0" t="n">
        <v>726.5</v>
      </c>
      <c r="DJ657" s="0" t="n">
        <v>79.3156</v>
      </c>
      <c r="DK657" s="0" t="n">
        <v>0.104163</v>
      </c>
      <c r="DL657" s="0" t="n">
        <v>0.575</v>
      </c>
      <c r="DM657" s="0" t="n">
        <v>1</v>
      </c>
      <c r="DN657" s="0" t="n">
        <f aca="false">DK657/DL657</f>
        <v>0.181153043478261</v>
      </c>
      <c r="DO657" s="0" t="n">
        <f aca="false">DJ657*EXP(DN657*(DL657-DM657))</f>
        <v>73.4382404585089</v>
      </c>
      <c r="DQ657" s="0" t="n">
        <v>726.5</v>
      </c>
      <c r="DR657" s="0" t="n">
        <v>83.0125</v>
      </c>
      <c r="DS657" s="0" t="n">
        <v>0.084963</v>
      </c>
      <c r="DT657" s="0" t="n">
        <v>0.51</v>
      </c>
      <c r="DU657" s="0" t="n">
        <v>1</v>
      </c>
      <c r="DV657" s="0" t="n">
        <f aca="false">DS657/DT657</f>
        <v>0.166594117647059</v>
      </c>
      <c r="DW657" s="0" t="n">
        <f aca="false">DR657*EXP(DV657*(DT657-DU657))</f>
        <v>76.5053047235408</v>
      </c>
      <c r="DY657" s="0" t="n">
        <v>726.5</v>
      </c>
      <c r="DZ657" s="0" t="n">
        <v>83.5594</v>
      </c>
      <c r="EA657" s="0" t="n">
        <v>0.074221</v>
      </c>
      <c r="EB657" s="0" t="n">
        <v>0.28</v>
      </c>
      <c r="EC657" s="0" t="n">
        <v>1</v>
      </c>
      <c r="ED657" s="0" t="n">
        <f aca="false">EA657/EB657</f>
        <v>0.265075</v>
      </c>
      <c r="EE657" s="0" t="n">
        <f aca="false">DZ657*EXP(ED657*(EB657-EC657))</f>
        <v>69.041222669065</v>
      </c>
      <c r="EG657" s="0" t="n">
        <v>726.5</v>
      </c>
      <c r="EH657" s="0" t="n">
        <v>88.0125</v>
      </c>
      <c r="EI657" s="0" t="n">
        <v>0.057806</v>
      </c>
      <c r="EJ657" s="0" t="n">
        <v>0.56</v>
      </c>
      <c r="EK657" s="0" t="n">
        <v>1</v>
      </c>
      <c r="EL657" s="0" t="n">
        <f aca="false">EI657/EJ657</f>
        <v>0.103225</v>
      </c>
      <c r="EM657" s="0" t="n">
        <f aca="false">EH657*EXP(EL657*(EJ657-EK657))</f>
        <v>84.1044812084447</v>
      </c>
      <c r="EO657" s="0" t="n">
        <v>726.5</v>
      </c>
      <c r="EP657" s="0" t="n">
        <v>53.5906</v>
      </c>
      <c r="EQ657" s="0" t="n">
        <v>0.230877</v>
      </c>
      <c r="ER657" s="0" t="n">
        <v>0.57</v>
      </c>
      <c r="ES657" s="0" t="n">
        <v>1</v>
      </c>
      <c r="ET657" s="0" t="n">
        <f aca="false">EQ657/ER657</f>
        <v>0.405047368421053</v>
      </c>
      <c r="EU657" s="0" t="n">
        <f aca="false">EP657*EXP(ET657*(ER657-ES657))</f>
        <v>45.0243435438736</v>
      </c>
      <c r="EW657" s="0" t="n">
        <v>726.5</v>
      </c>
      <c r="EX657" s="0" t="n">
        <v>27.35</v>
      </c>
      <c r="EY657" s="0" t="n">
        <v>0.635215</v>
      </c>
      <c r="EZ657" s="0" t="n">
        <v>0.605</v>
      </c>
      <c r="FA657" s="0" t="n">
        <v>1</v>
      </c>
      <c r="FB657" s="0" t="n">
        <f aca="false">EY657/EZ657</f>
        <v>1.04994214876033</v>
      </c>
      <c r="FC657" s="0" t="n">
        <f aca="false">EX657*EXP(FB657*(EZ657-FA657))</f>
        <v>18.0652351266832</v>
      </c>
      <c r="FE657" s="0" t="n">
        <v>726.5</v>
      </c>
      <c r="FF657" s="0" t="n">
        <v>87.475</v>
      </c>
      <c r="FG657" s="0" t="n">
        <v>0.049544</v>
      </c>
      <c r="FH657" s="0" t="n">
        <v>0.635</v>
      </c>
      <c r="FI657" s="0" t="n">
        <v>1</v>
      </c>
      <c r="FJ657" s="0" t="n">
        <f aca="false">FG657/FH657</f>
        <v>0.0780220472440945</v>
      </c>
      <c r="FK657" s="0" t="n">
        <f aca="false">FF657*EXP(FJ657*(FH657-FI657))</f>
        <v>85.0190195617309</v>
      </c>
      <c r="FM657" s="0" t="n">
        <v>726.5</v>
      </c>
      <c r="FN657" s="0" t="n">
        <v>81.3781</v>
      </c>
      <c r="FO657" s="0" t="n">
        <v>0.091465</v>
      </c>
      <c r="FP657" s="0" t="n">
        <v>0.63</v>
      </c>
      <c r="FQ657" s="0" t="n">
        <v>1</v>
      </c>
      <c r="FR657" s="0" t="n">
        <f aca="false">FO657/FP657</f>
        <v>0.14518253968254</v>
      </c>
      <c r="FS657" s="0" t="n">
        <f aca="false">FN657*EXP(FR657*(FP657-FQ657))</f>
        <v>77.122005536026</v>
      </c>
      <c r="FU657" s="0" t="n">
        <v>726.5</v>
      </c>
      <c r="FV657" s="0" t="n">
        <v>80.5844</v>
      </c>
      <c r="FW657" s="0" t="n">
        <v>0.094626</v>
      </c>
      <c r="FX657" s="0" t="n">
        <v>0.635</v>
      </c>
      <c r="FY657" s="0" t="n">
        <v>1</v>
      </c>
      <c r="FZ657" s="0" t="n">
        <f aca="false">FW657/FX657</f>
        <v>0.149017322834646</v>
      </c>
      <c r="GA657" s="0" t="n">
        <f aca="false">FV657*EXP(FZ657*(FX657-FY657))</f>
        <v>76.3183768753944</v>
      </c>
      <c r="GC657" s="0" t="n">
        <v>726.5</v>
      </c>
      <c r="GD657" s="0" t="n">
        <v>78.1063</v>
      </c>
      <c r="GE657" s="0" t="n">
        <v>0.127989</v>
      </c>
      <c r="GF657" s="0" t="n">
        <v>0.46</v>
      </c>
      <c r="GG657" s="0" t="n">
        <v>1</v>
      </c>
      <c r="GH657" s="0" t="n">
        <f aca="false">GE657/GF657</f>
        <v>0.278236956521739</v>
      </c>
      <c r="GI657" s="0" t="n">
        <f aca="false">GD657*EXP(GH657*(GF657-GG657))</f>
        <v>67.2100481829856</v>
      </c>
      <c r="GK657" s="0" t="n">
        <v>726.5</v>
      </c>
      <c r="GL657" s="0" t="n">
        <v>77.7438</v>
      </c>
      <c r="GM657" s="0" t="n">
        <v>0.105944</v>
      </c>
      <c r="GN657" s="0" t="n">
        <v>0.64</v>
      </c>
      <c r="GO657" s="0" t="n">
        <v>1</v>
      </c>
      <c r="GP657" s="0" t="n">
        <f aca="false">GM657/GN657</f>
        <v>0.1655375</v>
      </c>
      <c r="GQ657" s="0" t="n">
        <f aca="false">GL657*EXP(GP657*(GN657-GO657))</f>
        <v>73.2461220438208</v>
      </c>
      <c r="GS657" s="0" t="n">
        <v>726.5</v>
      </c>
      <c r="GT657" s="0" t="n">
        <v>72.4813</v>
      </c>
      <c r="GU657" s="0" t="n">
        <v>0.141933</v>
      </c>
      <c r="GV657" s="0" t="n">
        <v>0.325</v>
      </c>
      <c r="GW657" s="0" t="n">
        <v>1</v>
      </c>
      <c r="GX657" s="0" t="n">
        <f aca="false">GU657/GV657</f>
        <v>0.436716923076923</v>
      </c>
      <c r="GY657" s="0" t="n">
        <f aca="false">GT657*EXP(GX657*(GV657-GW657))</f>
        <v>53.9762791189391</v>
      </c>
      <c r="HA657" s="0" t="n">
        <v>726.5</v>
      </c>
      <c r="HB657" s="0" t="n">
        <v>84.4719</v>
      </c>
      <c r="HC657" s="0" t="n">
        <v>0.073015</v>
      </c>
      <c r="HD657" s="0" t="n">
        <v>0.635</v>
      </c>
      <c r="HE657" s="0" t="n">
        <v>1</v>
      </c>
      <c r="HF657" s="0" t="n">
        <f aca="false">HC657/HD657</f>
        <v>0.114984251968504</v>
      </c>
      <c r="HG657" s="0" t="n">
        <f aca="false">HB657*EXP(HF657*(HD657-HE657))</f>
        <v>81.0000427711172</v>
      </c>
      <c r="HI657" s="0" t="n">
        <v>726.5</v>
      </c>
      <c r="HJ657" s="0" t="n">
        <v>19.2094</v>
      </c>
      <c r="HK657" s="0" t="n">
        <v>0.698699</v>
      </c>
      <c r="HL657" s="0" t="n">
        <v>0.625</v>
      </c>
      <c r="HM657" s="0" t="n">
        <v>1</v>
      </c>
      <c r="HN657" s="0" t="n">
        <f aca="false">HK657/HL657</f>
        <v>1.1179184</v>
      </c>
      <c r="HO657" s="0" t="n">
        <f aca="false">HJ657*EXP(HN657*(HL657-HM657))</f>
        <v>12.6313313504439</v>
      </c>
      <c r="HQ657" s="0" t="n">
        <v>726.5</v>
      </c>
      <c r="HR657" s="0" t="n">
        <v>80.8344</v>
      </c>
      <c r="HS657" s="0" t="n">
        <v>0.091833</v>
      </c>
      <c r="HT657" s="0" t="n">
        <v>0.635</v>
      </c>
      <c r="HU657" s="0" t="n">
        <v>1</v>
      </c>
      <c r="HV657" s="0" t="n">
        <f aca="false">HS657/HT657</f>
        <v>0.144618897637795</v>
      </c>
      <c r="HW657" s="0" t="n">
        <f aca="false">HR657*EXP(HV657*(HT657-HU657))</f>
        <v>76.6781444955342</v>
      </c>
      <c r="HY657" s="0" t="n">
        <v>726.5</v>
      </c>
      <c r="HZ657" s="0" t="n">
        <v>82.3438</v>
      </c>
      <c r="IA657" s="0" t="n">
        <v>0.095843</v>
      </c>
      <c r="IB657" s="0" t="n">
        <v>0.41</v>
      </c>
      <c r="IC657" s="0" t="n">
        <v>1</v>
      </c>
      <c r="ID657" s="0" t="n">
        <f aca="false">IA657/IB657</f>
        <v>0.233763414634146</v>
      </c>
      <c r="IE657" s="0" t="n">
        <f aca="false">HZ657*EXP(ID657*(IB657-IC657))</f>
        <v>71.7352853051298</v>
      </c>
      <c r="IG657" s="0" t="n">
        <v>726.5</v>
      </c>
      <c r="IH657" s="0" t="n">
        <v>34.5906</v>
      </c>
      <c r="II657" s="0" t="n">
        <v>0.388509</v>
      </c>
      <c r="IJ657" s="0" t="n">
        <v>0.64</v>
      </c>
      <c r="IK657" s="0" t="n">
        <v>1</v>
      </c>
      <c r="IL657" s="0" t="n">
        <f aca="false">II657/IJ657</f>
        <v>0.6070453125</v>
      </c>
      <c r="IM657" s="0" t="n">
        <f aca="false">IH657*EXP(IL657*(IJ657-IK657))</f>
        <v>27.8002678725223</v>
      </c>
      <c r="IO657" s="0" t="n">
        <v>726.5</v>
      </c>
      <c r="IP657" s="0" t="n">
        <v>80.6063</v>
      </c>
      <c r="IQ657" s="0" t="n">
        <v>0.074253</v>
      </c>
      <c r="IR657" s="0" t="n">
        <v>0.58</v>
      </c>
      <c r="IS657" s="0" t="n">
        <v>1</v>
      </c>
      <c r="IT657" s="0" t="n">
        <f aca="false">IQ657/IR657</f>
        <v>0.128022413793103</v>
      </c>
      <c r="IU657" s="0" t="n">
        <f aca="false">IP657*EXP(IT657*(IR657-IS657))</f>
        <v>76.3866082739936</v>
      </c>
    </row>
    <row r="658" customFormat="false" ht="12.75" hidden="false" customHeight="false" outlineLevel="0" collapsed="false">
      <c r="A658" s="0" t="n">
        <v>727</v>
      </c>
      <c r="B658" s="0" t="n">
        <v>91.2813</v>
      </c>
      <c r="C658" s="0" t="n">
        <v>0.035534</v>
      </c>
      <c r="D658" s="0" t="n">
        <v>0.1</v>
      </c>
      <c r="E658" s="0" t="n">
        <v>1</v>
      </c>
      <c r="F658" s="0" t="n">
        <f aca="false">C658/D658</f>
        <v>0.35534</v>
      </c>
      <c r="G658" s="0" t="n">
        <f aca="false">B658*EXP(F658*(D658-E658))</f>
        <v>66.2966884078954</v>
      </c>
      <c r="I658" s="0" t="n">
        <v>727</v>
      </c>
      <c r="J658" s="0" t="n">
        <v>84.1406</v>
      </c>
      <c r="K658" s="0" t="n">
        <v>0.071124</v>
      </c>
      <c r="L658" s="0" t="n">
        <v>1.245</v>
      </c>
      <c r="M658" s="0" t="n">
        <v>1</v>
      </c>
      <c r="N658" s="0" t="n">
        <f aca="false">K658/L658</f>
        <v>0.0571277108433735</v>
      </c>
      <c r="O658" s="0" t="n">
        <f aca="false">J658*EXP(N658*(L658-M658))</f>
        <v>85.3265361601613</v>
      </c>
      <c r="Q658" s="0" t="n">
        <v>727</v>
      </c>
      <c r="R658" s="0" t="n">
        <v>86.2</v>
      </c>
      <c r="S658" s="0" t="n">
        <v>0.060793</v>
      </c>
      <c r="T658" s="0" t="n">
        <v>0.45</v>
      </c>
      <c r="U658" s="0" t="n">
        <v>1</v>
      </c>
      <c r="V658" s="0" t="n">
        <f aca="false">S658/T658</f>
        <v>0.135095555555556</v>
      </c>
      <c r="W658" s="0" t="n">
        <f aca="false">R658*EXP(V658*(T658-U658))</f>
        <v>80.0272836466429</v>
      </c>
      <c r="Y658" s="0" t="n">
        <v>727</v>
      </c>
      <c r="Z658" s="0" t="n">
        <v>80.6937</v>
      </c>
      <c r="AA658" s="0" t="n">
        <v>0.109911</v>
      </c>
      <c r="AB658" s="0" t="n">
        <v>0.53</v>
      </c>
      <c r="AC658" s="0" t="n">
        <v>1</v>
      </c>
      <c r="AD658" s="0" t="n">
        <f aca="false">AA658/AB658</f>
        <v>0.207379245283019</v>
      </c>
      <c r="AE658" s="0" t="n">
        <f aca="false">Z658*EXP(AD658*(AB658-AC658))</f>
        <v>73.1997686198315</v>
      </c>
      <c r="AG658" s="0" t="n">
        <v>727</v>
      </c>
      <c r="AH658" s="0" t="n">
        <v>76.9969</v>
      </c>
      <c r="AI658" s="0" t="n">
        <v>0.109946</v>
      </c>
      <c r="AJ658" s="0" t="n">
        <v>0.515</v>
      </c>
      <c r="AK658" s="0" t="n">
        <v>1</v>
      </c>
      <c r="AL658" s="0" t="n">
        <f aca="false">AI658/AJ658</f>
        <v>0.213487378640777</v>
      </c>
      <c r="AM658" s="0" t="n">
        <f aca="false">AH658*EXP(AL658*(AJ658-AK658))</f>
        <v>69.4233858506739</v>
      </c>
      <c r="AO658" s="0" t="n">
        <v>727</v>
      </c>
      <c r="AP658" s="0" t="n">
        <v>80.7</v>
      </c>
      <c r="AQ658" s="0" t="n">
        <v>0.0973</v>
      </c>
      <c r="AR658" s="0" t="n">
        <v>0.58</v>
      </c>
      <c r="AS658" s="0" t="n">
        <v>1</v>
      </c>
      <c r="AT658" s="0" t="n">
        <f aca="false">AQ658/AR658</f>
        <v>0.167758620689655</v>
      </c>
      <c r="AU658" s="0" t="n">
        <f aca="false">AP658*EXP(AT658*(AR658-AS658))</f>
        <v>75.2096806400603</v>
      </c>
      <c r="AW658" s="0" t="n">
        <v>727</v>
      </c>
      <c r="AX658" s="0" t="n">
        <v>85.9281</v>
      </c>
      <c r="AY658" s="0" t="n">
        <v>0.068129</v>
      </c>
      <c r="AZ658" s="0" t="n">
        <v>0.605</v>
      </c>
      <c r="BA658" s="0" t="n">
        <v>1</v>
      </c>
      <c r="BB658" s="0" t="n">
        <f aca="false">AY658/AZ658</f>
        <v>0.112609917355372</v>
      </c>
      <c r="BC658" s="0" t="n">
        <f aca="false">AX658*EXP(BB658*(AZ658-BA658))</f>
        <v>82.1896993942658</v>
      </c>
      <c r="BE658" s="0" t="n">
        <v>727</v>
      </c>
      <c r="BF658" s="0" t="n">
        <v>84.4656</v>
      </c>
      <c r="BG658" s="0" t="n">
        <v>0.072036</v>
      </c>
      <c r="BH658" s="0" t="n">
        <v>0.57</v>
      </c>
      <c r="BI658" s="0" t="n">
        <v>1</v>
      </c>
      <c r="BJ658" s="0" t="n">
        <f aca="false">BG658/BH658</f>
        <v>0.126378947368421</v>
      </c>
      <c r="BK658" s="0" t="n">
        <f aca="false">BF658*EXP(BJ658*(BH658-BI658))</f>
        <v>79.9979815327576</v>
      </c>
      <c r="BM658" s="0" t="n">
        <v>727</v>
      </c>
      <c r="BN658" s="0" t="n">
        <v>13.8188</v>
      </c>
      <c r="BO658" s="0" t="n">
        <v>0.860613</v>
      </c>
      <c r="BP658" s="0" t="n">
        <v>0.53</v>
      </c>
      <c r="BQ658" s="0" t="n">
        <v>1</v>
      </c>
      <c r="BR658" s="0" t="n">
        <f aca="false">BO658/BP658</f>
        <v>1.62379811320755</v>
      </c>
      <c r="BS658" s="0" t="n">
        <f aca="false">BN658*EXP(BR658*(BP658-BQ658))</f>
        <v>6.44203749108544</v>
      </c>
      <c r="BU658" s="0" t="n">
        <v>727</v>
      </c>
      <c r="BV658" s="0" t="n">
        <v>81.0094</v>
      </c>
      <c r="BW658" s="0" t="n">
        <v>0.089726</v>
      </c>
      <c r="BX658" s="0" t="n">
        <v>0.5</v>
      </c>
      <c r="BY658" s="0" t="n">
        <v>1</v>
      </c>
      <c r="BZ658" s="0" t="n">
        <f aca="false">BW658/BX658</f>
        <v>0.179452</v>
      </c>
      <c r="CA658" s="0" t="n">
        <f aca="false">BV658*EXP(BZ658*(BX658-BY658))</f>
        <v>74.0573058822135</v>
      </c>
      <c r="CC658" s="0" t="n">
        <v>727</v>
      </c>
      <c r="CD658" s="0" t="n">
        <v>77.7844</v>
      </c>
      <c r="CE658" s="0" t="n">
        <v>0.099872</v>
      </c>
      <c r="CF658" s="0" t="n">
        <v>0.47</v>
      </c>
      <c r="CG658" s="0" t="n">
        <v>1</v>
      </c>
      <c r="CH658" s="0" t="n">
        <f aca="false">CE658/CF658</f>
        <v>0.212493617021277</v>
      </c>
      <c r="CI658" s="0" t="n">
        <f aca="false">CD658*EXP(CH658*(CF658-CG658))</f>
        <v>69.4994806526166</v>
      </c>
      <c r="CK658" s="0" t="n">
        <v>727</v>
      </c>
      <c r="CL658" s="0" t="n">
        <v>80.4125</v>
      </c>
      <c r="CM658" s="0" t="n">
        <v>0.094676</v>
      </c>
      <c r="CN658" s="0" t="n">
        <v>0.1</v>
      </c>
      <c r="CO658" s="0" t="n">
        <v>1</v>
      </c>
      <c r="CP658" s="0" t="n">
        <f aca="false">CM658/CN658</f>
        <v>0.94676</v>
      </c>
      <c r="CQ658" s="0" t="n">
        <f aca="false">CL658*EXP(CP658*(CN658-CO658))</f>
        <v>34.2979517531458</v>
      </c>
      <c r="CS658" s="0" t="n">
        <v>727</v>
      </c>
      <c r="CT658" s="0" t="n">
        <v>86.6281</v>
      </c>
      <c r="CU658" s="0" t="n">
        <v>0.064666</v>
      </c>
      <c r="CV658" s="0" t="n">
        <v>0.105</v>
      </c>
      <c r="CW658" s="0" t="n">
        <v>1</v>
      </c>
      <c r="CX658" s="0" t="n">
        <f aca="false">CU658/CV658</f>
        <v>0.615866666666667</v>
      </c>
      <c r="CY658" s="0" t="n">
        <f aca="false">CT658*EXP(CX658*(CV658-CW658))</f>
        <v>49.9200924807642</v>
      </c>
      <c r="DA658" s="0" t="n">
        <v>727</v>
      </c>
      <c r="DB658" s="0" t="n">
        <v>39.45</v>
      </c>
      <c r="DC658" s="0" t="n">
        <v>0.417866</v>
      </c>
      <c r="DD658" s="0" t="n">
        <v>0.54</v>
      </c>
      <c r="DE658" s="0" t="n">
        <v>1</v>
      </c>
      <c r="DF658" s="0" t="n">
        <f aca="false">DC658/DD658</f>
        <v>0.773825925925926</v>
      </c>
      <c r="DG658" s="0" t="n">
        <f aca="false">DB658*EXP(DF658*(DD658-DE658))</f>
        <v>27.6347522832013</v>
      </c>
      <c r="DI658" s="0" t="n">
        <v>727</v>
      </c>
      <c r="DJ658" s="0" t="n">
        <v>79.2969</v>
      </c>
      <c r="DK658" s="0" t="n">
        <v>0.104232</v>
      </c>
      <c r="DL658" s="0" t="n">
        <v>0.575</v>
      </c>
      <c r="DM658" s="0" t="n">
        <v>1</v>
      </c>
      <c r="DN658" s="0" t="n">
        <f aca="false">DK658/DL658</f>
        <v>0.181273043478261</v>
      </c>
      <c r="DO658" s="0" t="n">
        <f aca="false">DJ658*EXP(DN658*(DL658-DM658))</f>
        <v>73.4171817741058</v>
      </c>
      <c r="DQ658" s="0" t="n">
        <v>727</v>
      </c>
      <c r="DR658" s="0" t="n">
        <v>83.0187</v>
      </c>
      <c r="DS658" s="0" t="n">
        <v>0.084881</v>
      </c>
      <c r="DT658" s="0" t="n">
        <v>0.51</v>
      </c>
      <c r="DU658" s="0" t="n">
        <v>1</v>
      </c>
      <c r="DV658" s="0" t="n">
        <f aca="false">DS658/DT658</f>
        <v>0.166433333333333</v>
      </c>
      <c r="DW658" s="0" t="n">
        <f aca="false">DR658*EXP(DV658*(DT658-DU658))</f>
        <v>76.5170468226464</v>
      </c>
      <c r="DY658" s="0" t="n">
        <v>727</v>
      </c>
      <c r="DZ658" s="0" t="n">
        <v>83.5594</v>
      </c>
      <c r="EA658" s="0" t="n">
        <v>0.074205</v>
      </c>
      <c r="EB658" s="0" t="n">
        <v>0.28</v>
      </c>
      <c r="EC658" s="0" t="n">
        <v>1</v>
      </c>
      <c r="ED658" s="0" t="n">
        <f aca="false">EA658/EB658</f>
        <v>0.265017857142857</v>
      </c>
      <c r="EE658" s="0" t="n">
        <f aca="false">DZ658*EXP(ED658*(EB658-EC658))</f>
        <v>69.0440632806613</v>
      </c>
      <c r="EG658" s="0" t="n">
        <v>727</v>
      </c>
      <c r="EH658" s="0" t="n">
        <v>88.0125</v>
      </c>
      <c r="EI658" s="0" t="n">
        <v>0.057775</v>
      </c>
      <c r="EJ658" s="0" t="n">
        <v>0.56</v>
      </c>
      <c r="EK658" s="0" t="n">
        <v>1</v>
      </c>
      <c r="EL658" s="0" t="n">
        <f aca="false">EI658/EJ658</f>
        <v>0.103169642857143</v>
      </c>
      <c r="EM658" s="0" t="n">
        <f aca="false">EH658*EXP(EL658*(EJ658-EK658))</f>
        <v>84.106529778257</v>
      </c>
      <c r="EO658" s="0" t="n">
        <v>727</v>
      </c>
      <c r="EP658" s="0" t="n">
        <v>53.5938</v>
      </c>
      <c r="EQ658" s="0" t="n">
        <v>0.2309</v>
      </c>
      <c r="ER658" s="0" t="n">
        <v>0.57</v>
      </c>
      <c r="ES658" s="0" t="n">
        <v>1</v>
      </c>
      <c r="ET658" s="0" t="n">
        <f aca="false">EQ658/ER658</f>
        <v>0.405087719298246</v>
      </c>
      <c r="EU658" s="0" t="n">
        <f aca="false">EP658*EXP(ET658*(ER658-ES658))</f>
        <v>45.0262507841474</v>
      </c>
      <c r="EW658" s="0" t="n">
        <v>727</v>
      </c>
      <c r="EX658" s="0" t="n">
        <v>27.3625</v>
      </c>
      <c r="EY658" s="0" t="n">
        <v>0.634922</v>
      </c>
      <c r="EZ658" s="0" t="n">
        <v>0.605</v>
      </c>
      <c r="FA658" s="0" t="n">
        <v>1</v>
      </c>
      <c r="FB658" s="0" t="n">
        <f aca="false">EY658/EZ658</f>
        <v>1.04945785123967</v>
      </c>
      <c r="FC658" s="0" t="n">
        <f aca="false">EX658*EXP(FB658*(EZ658-FA658))</f>
        <v>18.0769493775401</v>
      </c>
      <c r="FE658" s="0" t="n">
        <v>727</v>
      </c>
      <c r="FF658" s="0" t="n">
        <v>87.4813</v>
      </c>
      <c r="FG658" s="0" t="n">
        <v>0.049529</v>
      </c>
      <c r="FH658" s="0" t="n">
        <v>0.635</v>
      </c>
      <c r="FI658" s="0" t="n">
        <v>1</v>
      </c>
      <c r="FJ658" s="0" t="n">
        <f aca="false">FG658/FH658</f>
        <v>0.0779984251968504</v>
      </c>
      <c r="FK658" s="0" t="n">
        <f aca="false">FF658*EXP(FJ658*(FH658-FI658))</f>
        <v>85.0258757745594</v>
      </c>
      <c r="FM658" s="0" t="n">
        <v>727</v>
      </c>
      <c r="FN658" s="0" t="n">
        <v>81.3875</v>
      </c>
      <c r="FO658" s="0" t="n">
        <v>0.091414</v>
      </c>
      <c r="FP658" s="0" t="n">
        <v>0.63</v>
      </c>
      <c r="FQ658" s="0" t="n">
        <v>1</v>
      </c>
      <c r="FR658" s="0" t="n">
        <f aca="false">FO658/FP658</f>
        <v>0.145101587301587</v>
      </c>
      <c r="FS658" s="0" t="n">
        <f aca="false">FN658*EXP(FR658*(FP658-FQ658))</f>
        <v>77.1332242028509</v>
      </c>
      <c r="FU658" s="0" t="n">
        <v>727</v>
      </c>
      <c r="FV658" s="0" t="n">
        <v>80.5906</v>
      </c>
      <c r="FW658" s="0" t="n">
        <v>0.094575</v>
      </c>
      <c r="FX658" s="0" t="n">
        <v>0.635</v>
      </c>
      <c r="FY658" s="0" t="n">
        <v>1</v>
      </c>
      <c r="FZ658" s="0" t="n">
        <f aca="false">FW658/FX658</f>
        <v>0.148937007874016</v>
      </c>
      <c r="GA658" s="0" t="n">
        <f aca="false">FV658*EXP(FZ658*(FX658-FY658))</f>
        <v>76.3264861313832</v>
      </c>
      <c r="GC658" s="0" t="n">
        <v>727</v>
      </c>
      <c r="GD658" s="0" t="n">
        <v>78.1031</v>
      </c>
      <c r="GE658" s="0" t="n">
        <v>0.128044</v>
      </c>
      <c r="GF658" s="0" t="n">
        <v>0.46</v>
      </c>
      <c r="GG658" s="0" t="n">
        <v>1</v>
      </c>
      <c r="GH658" s="0" t="n">
        <f aca="false">GE658/GF658</f>
        <v>0.27835652173913</v>
      </c>
      <c r="GI658" s="0" t="n">
        <f aca="false">GD658*EXP(GH658*(GF658-GG658))</f>
        <v>67.2029554868077</v>
      </c>
      <c r="GK658" s="0" t="n">
        <v>727</v>
      </c>
      <c r="GL658" s="0" t="n">
        <v>77.7531</v>
      </c>
      <c r="GM658" s="0" t="n">
        <v>0.105874</v>
      </c>
      <c r="GN658" s="0" t="n">
        <v>0.64</v>
      </c>
      <c r="GO658" s="0" t="n">
        <v>1</v>
      </c>
      <c r="GP658" s="0" t="n">
        <f aca="false">GM658/GN658</f>
        <v>0.165428125</v>
      </c>
      <c r="GQ658" s="0" t="n">
        <f aca="false">GL658*EXP(GP658*(GN658-GO658))</f>
        <v>73.2577684828463</v>
      </c>
      <c r="GS658" s="0" t="n">
        <v>727</v>
      </c>
      <c r="GT658" s="0" t="n">
        <v>72.4781</v>
      </c>
      <c r="GU658" s="0" t="n">
        <v>0.141952</v>
      </c>
      <c r="GV658" s="0" t="n">
        <v>0.325</v>
      </c>
      <c r="GW658" s="0" t="n">
        <v>1</v>
      </c>
      <c r="GX658" s="0" t="n">
        <f aca="false">GU658/GV658</f>
        <v>0.436775384615385</v>
      </c>
      <c r="GY658" s="0" t="n">
        <f aca="false">GT658*EXP(GX658*(GV658-GW658))</f>
        <v>53.971766252047</v>
      </c>
      <c r="HA658" s="0" t="n">
        <v>727</v>
      </c>
      <c r="HB658" s="0" t="n">
        <v>84.4938</v>
      </c>
      <c r="HC658" s="0" t="n">
        <v>0.07287</v>
      </c>
      <c r="HD658" s="0" t="n">
        <v>0.635</v>
      </c>
      <c r="HE658" s="0" t="n">
        <v>1</v>
      </c>
      <c r="HF658" s="0" t="n">
        <f aca="false">HC658/HD658</f>
        <v>0.114755905511811</v>
      </c>
      <c r="HG658" s="0" t="n">
        <f aca="false">HB658*EXP(HF658*(HD658-HE658))</f>
        <v>81.0277957632504</v>
      </c>
      <c r="HI658" s="0" t="n">
        <v>727</v>
      </c>
      <c r="HJ658" s="0" t="n">
        <v>19.2156</v>
      </c>
      <c r="HK658" s="0" t="n">
        <v>0.698563</v>
      </c>
      <c r="HL658" s="0" t="n">
        <v>0.625</v>
      </c>
      <c r="HM658" s="0" t="n">
        <v>1</v>
      </c>
      <c r="HN658" s="0" t="n">
        <f aca="false">HK658/HL658</f>
        <v>1.1177008</v>
      </c>
      <c r="HO658" s="0" t="n">
        <f aca="false">HJ658*EXP(HN658*(HL658-HM658))</f>
        <v>12.6364393132697</v>
      </c>
      <c r="HQ658" s="0" t="n">
        <v>727</v>
      </c>
      <c r="HR658" s="0" t="n">
        <v>80.8312</v>
      </c>
      <c r="HS658" s="0" t="n">
        <v>0.091783</v>
      </c>
      <c r="HT658" s="0" t="n">
        <v>0.635</v>
      </c>
      <c r="HU658" s="0" t="n">
        <v>1</v>
      </c>
      <c r="HV658" s="0" t="n">
        <f aca="false">HS658/HT658</f>
        <v>0.144540157480315</v>
      </c>
      <c r="HW658" s="0" t="n">
        <f aca="false">HR658*EXP(HV658*(HT658-HU658))</f>
        <v>76.6773127160388</v>
      </c>
      <c r="HY658" s="0" t="n">
        <v>727</v>
      </c>
      <c r="HZ658" s="0" t="n">
        <v>82.3375</v>
      </c>
      <c r="IA658" s="0" t="n">
        <v>0.095843</v>
      </c>
      <c r="IB658" s="0" t="n">
        <v>0.41</v>
      </c>
      <c r="IC658" s="0" t="n">
        <v>1</v>
      </c>
      <c r="ID658" s="0" t="n">
        <f aca="false">IA658/IB658</f>
        <v>0.233763414634146</v>
      </c>
      <c r="IE658" s="0" t="n">
        <f aca="false">HZ658*EXP(ID658*(IB658-IC658))</f>
        <v>71.7297969465961</v>
      </c>
      <c r="IG658" s="0" t="n">
        <v>727</v>
      </c>
      <c r="IH658" s="0" t="n">
        <v>34.575</v>
      </c>
      <c r="II658" s="0" t="n">
        <v>0.388675</v>
      </c>
      <c r="IJ658" s="0" t="n">
        <v>0.64</v>
      </c>
      <c r="IK658" s="0" t="n">
        <v>1</v>
      </c>
      <c r="IL658" s="0" t="n">
        <f aca="false">II658/IJ658</f>
        <v>0.6073046875</v>
      </c>
      <c r="IM658" s="0" t="n">
        <f aca="false">IH658*EXP(IL658*(IJ658-IK658))</f>
        <v>27.785135683348</v>
      </c>
      <c r="IO658" s="0" t="n">
        <v>727</v>
      </c>
      <c r="IP658" s="0" t="n">
        <v>80.6188</v>
      </c>
      <c r="IQ658" s="0" t="n">
        <v>0.074237</v>
      </c>
      <c r="IR658" s="0" t="n">
        <v>0.58</v>
      </c>
      <c r="IS658" s="0" t="n">
        <v>1</v>
      </c>
      <c r="IT658" s="0" t="n">
        <f aca="false">IQ658/IR658</f>
        <v>0.127994827586207</v>
      </c>
      <c r="IU658" s="0" t="n">
        <f aca="false">IP658*EXP(IT658*(IR658-IS658))</f>
        <v>76.3993390798709</v>
      </c>
    </row>
    <row r="659" customFormat="false" ht="12.75" hidden="false" customHeight="false" outlineLevel="0" collapsed="false">
      <c r="A659" s="0" t="n">
        <v>727.5</v>
      </c>
      <c r="B659" s="0" t="n">
        <v>91.2844</v>
      </c>
      <c r="C659" s="0" t="n">
        <v>0.035534</v>
      </c>
      <c r="D659" s="0" t="n">
        <v>0.1</v>
      </c>
      <c r="E659" s="0" t="n">
        <v>1</v>
      </c>
      <c r="F659" s="0" t="n">
        <f aca="false">C659/D659</f>
        <v>0.35534</v>
      </c>
      <c r="G659" s="0" t="n">
        <f aca="false">B659*EXP(F659*(D659-E659))</f>
        <v>66.2989399066588</v>
      </c>
      <c r="I659" s="0" t="n">
        <v>727.5</v>
      </c>
      <c r="J659" s="0" t="n">
        <v>84.1656</v>
      </c>
      <c r="K659" s="0" t="n">
        <v>0.071028</v>
      </c>
      <c r="L659" s="0" t="n">
        <v>1.245</v>
      </c>
      <c r="M659" s="0" t="n">
        <v>1</v>
      </c>
      <c r="N659" s="0" t="n">
        <f aca="false">K659/L659</f>
        <v>0.0570506024096385</v>
      </c>
      <c r="O659" s="0" t="n">
        <f aca="false">J659*EXP(N659*(L659-M659))</f>
        <v>85.3502761119286</v>
      </c>
      <c r="Q659" s="0" t="n">
        <v>727.5</v>
      </c>
      <c r="R659" s="0" t="n">
        <v>86.1875</v>
      </c>
      <c r="S659" s="0" t="n">
        <v>0.06084</v>
      </c>
      <c r="T659" s="0" t="n">
        <v>0.45</v>
      </c>
      <c r="U659" s="0" t="n">
        <v>1</v>
      </c>
      <c r="V659" s="0" t="n">
        <f aca="false">S659/T659</f>
        <v>0.1352</v>
      </c>
      <c r="W659" s="0" t="n">
        <f aca="false">R659*EXP(V659*(T659-U659))</f>
        <v>80.0110824379279</v>
      </c>
      <c r="Y659" s="0" t="n">
        <v>727.5</v>
      </c>
      <c r="Z659" s="0" t="n">
        <v>80.6969</v>
      </c>
      <c r="AA659" s="0" t="n">
        <v>0.109806</v>
      </c>
      <c r="AB659" s="0" t="n">
        <v>0.53</v>
      </c>
      <c r="AC659" s="0" t="n">
        <v>1</v>
      </c>
      <c r="AD659" s="0" t="n">
        <f aca="false">AA659/AB659</f>
        <v>0.207181132075472</v>
      </c>
      <c r="AE659" s="0" t="n">
        <f aca="false">Z659*EXP(AD659*(AB659-AC659))</f>
        <v>73.2094878923859</v>
      </c>
      <c r="AG659" s="0" t="n">
        <v>727.5</v>
      </c>
      <c r="AH659" s="0" t="n">
        <v>77</v>
      </c>
      <c r="AI659" s="0" t="n">
        <v>0.109963</v>
      </c>
      <c r="AJ659" s="0" t="n">
        <v>0.515</v>
      </c>
      <c r="AK659" s="0" t="n">
        <v>1</v>
      </c>
      <c r="AL659" s="0" t="n">
        <f aca="false">AI659/AJ659</f>
        <v>0.213520388349515</v>
      </c>
      <c r="AM659" s="0" t="n">
        <f aca="false">AH659*EXP(AL659*(AJ659-AK659))</f>
        <v>69.4250694466472</v>
      </c>
      <c r="AO659" s="0" t="n">
        <v>727.5</v>
      </c>
      <c r="AP659" s="0" t="n">
        <v>80.6969</v>
      </c>
      <c r="AQ659" s="0" t="n">
        <v>0.0973</v>
      </c>
      <c r="AR659" s="0" t="n">
        <v>0.58</v>
      </c>
      <c r="AS659" s="0" t="n">
        <v>1</v>
      </c>
      <c r="AT659" s="0" t="n">
        <f aca="false">AQ659/AR659</f>
        <v>0.167758620689655</v>
      </c>
      <c r="AU659" s="0" t="n">
        <f aca="false">AP659*EXP(AT659*(AR659-AS659))</f>
        <v>75.2067915445215</v>
      </c>
      <c r="AW659" s="0" t="n">
        <v>727.5</v>
      </c>
      <c r="AX659" s="0" t="n">
        <v>85.9219</v>
      </c>
      <c r="AY659" s="0" t="n">
        <v>0.068129</v>
      </c>
      <c r="AZ659" s="0" t="n">
        <v>0.605</v>
      </c>
      <c r="BA659" s="0" t="n">
        <v>1</v>
      </c>
      <c r="BB659" s="0" t="n">
        <f aca="false">AY659/AZ659</f>
        <v>0.112609917355372</v>
      </c>
      <c r="BC659" s="0" t="n">
        <f aca="false">AX659*EXP(BB659*(AZ659-BA659))</f>
        <v>82.1837691323812</v>
      </c>
      <c r="BE659" s="0" t="n">
        <v>727.5</v>
      </c>
      <c r="BF659" s="0" t="n">
        <v>84.4594</v>
      </c>
      <c r="BG659" s="0" t="n">
        <v>0.072053</v>
      </c>
      <c r="BH659" s="0" t="n">
        <v>0.57</v>
      </c>
      <c r="BI659" s="0" t="n">
        <v>1</v>
      </c>
      <c r="BJ659" s="0" t="n">
        <f aca="false">BG659/BH659</f>
        <v>0.126408771929825</v>
      </c>
      <c r="BK659" s="0" t="n">
        <f aca="false">BF659*EXP(BJ659*(BH659-BI659))</f>
        <v>79.9910836107103</v>
      </c>
      <c r="BM659" s="0" t="n">
        <v>727.5</v>
      </c>
      <c r="BN659" s="0" t="n">
        <v>13.8219</v>
      </c>
      <c r="BO659" s="0" t="n">
        <v>0.860613</v>
      </c>
      <c r="BP659" s="0" t="n">
        <v>0.53</v>
      </c>
      <c r="BQ659" s="0" t="n">
        <v>1</v>
      </c>
      <c r="BR659" s="0" t="n">
        <f aca="false">BO659/BP659</f>
        <v>1.62379811320755</v>
      </c>
      <c r="BS659" s="0" t="n">
        <f aca="false">BN659*EXP(BR659*(BP659-BQ659))</f>
        <v>6.44348264668667</v>
      </c>
      <c r="BU659" s="0" t="n">
        <v>727.5</v>
      </c>
      <c r="BV659" s="0" t="n">
        <v>81.0156</v>
      </c>
      <c r="BW659" s="0" t="n">
        <v>0.089692</v>
      </c>
      <c r="BX659" s="0" t="n">
        <v>0.5</v>
      </c>
      <c r="BY659" s="0" t="n">
        <v>1</v>
      </c>
      <c r="BZ659" s="0" t="n">
        <f aca="false">BW659/BX659</f>
        <v>0.179384</v>
      </c>
      <c r="CA659" s="0" t="n">
        <f aca="false">BV659*EXP(BZ659*(BX659-BY659))</f>
        <v>74.0654919922796</v>
      </c>
      <c r="CC659" s="0" t="n">
        <v>727.5</v>
      </c>
      <c r="CD659" s="0" t="n">
        <v>77.7969</v>
      </c>
      <c r="CE659" s="0" t="n">
        <v>0.099787</v>
      </c>
      <c r="CF659" s="0" t="n">
        <v>0.47</v>
      </c>
      <c r="CG659" s="0" t="n">
        <v>1</v>
      </c>
      <c r="CH659" s="0" t="n">
        <f aca="false">CE659/CF659</f>
        <v>0.212312765957447</v>
      </c>
      <c r="CI659" s="0" t="n">
        <f aca="false">CD659*EXP(CH659*(CF659-CG659))</f>
        <v>69.5173122500813</v>
      </c>
      <c r="CK659" s="0" t="n">
        <v>727.5</v>
      </c>
      <c r="CL659" s="0" t="n">
        <v>80.4125</v>
      </c>
      <c r="CM659" s="0" t="n">
        <v>0.09466</v>
      </c>
      <c r="CN659" s="0" t="n">
        <v>0.1</v>
      </c>
      <c r="CO659" s="0" t="n">
        <v>1</v>
      </c>
      <c r="CP659" s="0" t="n">
        <f aca="false">CM659/CN659</f>
        <v>0.9466</v>
      </c>
      <c r="CQ659" s="0" t="n">
        <f aca="false">CL659*EXP(CP659*(CN659-CO659))</f>
        <v>34.3028910138165</v>
      </c>
      <c r="CS659" s="0" t="n">
        <v>727.5</v>
      </c>
      <c r="CT659" s="0" t="n">
        <v>86.6406</v>
      </c>
      <c r="CU659" s="0" t="n">
        <v>0.064682</v>
      </c>
      <c r="CV659" s="0" t="n">
        <v>0.105</v>
      </c>
      <c r="CW659" s="0" t="n">
        <v>1</v>
      </c>
      <c r="CX659" s="0" t="n">
        <f aca="false">CU659/CV659</f>
        <v>0.616019047619048</v>
      </c>
      <c r="CY659" s="0" t="n">
        <f aca="false">CT659*EXP(CX659*(CV659-CW659))</f>
        <v>49.9204870316947</v>
      </c>
      <c r="DA659" s="0" t="n">
        <v>727.5</v>
      </c>
      <c r="DB659" s="0" t="n">
        <v>39.4406</v>
      </c>
      <c r="DC659" s="0" t="n">
        <v>0.417937</v>
      </c>
      <c r="DD659" s="0" t="n">
        <v>0.54</v>
      </c>
      <c r="DE659" s="0" t="n">
        <v>1</v>
      </c>
      <c r="DF659" s="0" t="n">
        <f aca="false">DC659/DD659</f>
        <v>0.773957407407407</v>
      </c>
      <c r="DG659" s="0" t="n">
        <f aca="false">DB659*EXP(DF659*(DD659-DE659))</f>
        <v>27.6264966347257</v>
      </c>
      <c r="DI659" s="0" t="n">
        <v>727.5</v>
      </c>
      <c r="DJ659" s="0" t="n">
        <v>79.2844</v>
      </c>
      <c r="DK659" s="0" t="n">
        <v>0.104284</v>
      </c>
      <c r="DL659" s="0" t="n">
        <v>0.575</v>
      </c>
      <c r="DM659" s="0" t="n">
        <v>1</v>
      </c>
      <c r="DN659" s="0" t="n">
        <f aca="false">DK659/DL659</f>
        <v>0.18136347826087</v>
      </c>
      <c r="DO659" s="0" t="n">
        <f aca="false">DJ659*EXP(DN659*(DL659-DM659))</f>
        <v>73.4027873515559</v>
      </c>
      <c r="DQ659" s="0" t="n">
        <v>727.5</v>
      </c>
      <c r="DR659" s="0" t="n">
        <v>83.0313</v>
      </c>
      <c r="DS659" s="0" t="n">
        <v>0.084798</v>
      </c>
      <c r="DT659" s="0" t="n">
        <v>0.51</v>
      </c>
      <c r="DU659" s="0" t="n">
        <v>1</v>
      </c>
      <c r="DV659" s="0" t="n">
        <f aca="false">DS659/DT659</f>
        <v>0.166270588235294</v>
      </c>
      <c r="DW659" s="0" t="n">
        <f aca="false">DR659*EXP(DV659*(DT659-DU659))</f>
        <v>76.5347630758543</v>
      </c>
      <c r="DY659" s="0" t="n">
        <v>727.5</v>
      </c>
      <c r="DZ659" s="0" t="n">
        <v>83.5719</v>
      </c>
      <c r="EA659" s="0" t="n">
        <v>0.07414</v>
      </c>
      <c r="EB659" s="0" t="n">
        <v>0.28</v>
      </c>
      <c r="EC659" s="0" t="n">
        <v>1</v>
      </c>
      <c r="ED659" s="0" t="n">
        <f aca="false">EA659/EB659</f>
        <v>0.264785714285714</v>
      </c>
      <c r="EE659" s="0" t="n">
        <f aca="false">DZ659*EXP(ED659*(EB659-EC659))</f>
        <v>69.0659347837406</v>
      </c>
      <c r="EG659" s="0" t="n">
        <v>727.5</v>
      </c>
      <c r="EH659" s="0" t="n">
        <v>88.0187</v>
      </c>
      <c r="EI659" s="0" t="n">
        <v>0.057713</v>
      </c>
      <c r="EJ659" s="0" t="n">
        <v>0.56</v>
      </c>
      <c r="EK659" s="0" t="n">
        <v>1</v>
      </c>
      <c r="EL659" s="0" t="n">
        <f aca="false">EI659/EJ659</f>
        <v>0.103058928571429</v>
      </c>
      <c r="EM659" s="0" t="n">
        <f aca="false">EH659*EXP(EL659*(EJ659-EK659))</f>
        <v>84.116552201936</v>
      </c>
      <c r="EO659" s="0" t="n">
        <v>727.5</v>
      </c>
      <c r="EP659" s="0" t="n">
        <v>53.6</v>
      </c>
      <c r="EQ659" s="0" t="n">
        <v>0.230877</v>
      </c>
      <c r="ER659" s="0" t="n">
        <v>0.57</v>
      </c>
      <c r="ES659" s="0" t="n">
        <v>1</v>
      </c>
      <c r="ET659" s="0" t="n">
        <f aca="false">EQ659/ER659</f>
        <v>0.405047368421053</v>
      </c>
      <c r="EU659" s="0" t="n">
        <f aca="false">EP659*EXP(ET659*(ER659-ES659))</f>
        <v>45.0322409891217</v>
      </c>
      <c r="EW659" s="0" t="n">
        <v>727.5</v>
      </c>
      <c r="EX659" s="0" t="n">
        <v>27.3781</v>
      </c>
      <c r="EY659" s="0" t="n">
        <v>0.634571</v>
      </c>
      <c r="EZ659" s="0" t="n">
        <v>0.605</v>
      </c>
      <c r="FA659" s="0" t="n">
        <v>1</v>
      </c>
      <c r="FB659" s="0" t="n">
        <f aca="false">EY659/EZ659</f>
        <v>1.04887768595041</v>
      </c>
      <c r="FC659" s="0" t="n">
        <f aca="false">EX659*EXP(FB659*(EZ659-FA659))</f>
        <v>18.0914009144777</v>
      </c>
      <c r="FE659" s="0" t="n">
        <v>727.5</v>
      </c>
      <c r="FF659" s="0" t="n">
        <v>87.5</v>
      </c>
      <c r="FG659" s="0" t="n">
        <v>0.049483</v>
      </c>
      <c r="FH659" s="0" t="n">
        <v>0.635</v>
      </c>
      <c r="FI659" s="0" t="n">
        <v>1</v>
      </c>
      <c r="FJ659" s="0" t="n">
        <f aca="false">FG659/FH659</f>
        <v>0.0779259842519685</v>
      </c>
      <c r="FK659" s="0" t="n">
        <f aca="false">FF659*EXP(FJ659*(FH659-FI659))</f>
        <v>85.0462995779433</v>
      </c>
      <c r="FM659" s="0" t="n">
        <v>727.5</v>
      </c>
      <c r="FN659" s="0" t="n">
        <v>81.4</v>
      </c>
      <c r="FO659" s="0" t="n">
        <v>0.091347</v>
      </c>
      <c r="FP659" s="0" t="n">
        <v>0.63</v>
      </c>
      <c r="FQ659" s="0" t="n">
        <v>1</v>
      </c>
      <c r="FR659" s="0" t="n">
        <f aca="false">FO659/FP659</f>
        <v>0.144995238095238</v>
      </c>
      <c r="FS659" s="0" t="n">
        <f aca="false">FN659*EXP(FR659*(FP659-FQ659))</f>
        <v>77.1481064616678</v>
      </c>
      <c r="FU659" s="0" t="n">
        <v>727.5</v>
      </c>
      <c r="FV659" s="0" t="n">
        <v>80.6031</v>
      </c>
      <c r="FW659" s="0" t="n">
        <v>0.094474</v>
      </c>
      <c r="FX659" s="0" t="n">
        <v>0.635</v>
      </c>
      <c r="FY659" s="0" t="n">
        <v>1</v>
      </c>
      <c r="FZ659" s="0" t="n">
        <f aca="false">FW659/FX659</f>
        <v>0.148777952755906</v>
      </c>
      <c r="GA659" s="0" t="n">
        <f aca="false">FV659*EXP(FZ659*(FX659-FY659))</f>
        <v>76.342756705374</v>
      </c>
      <c r="GC659" s="0" t="n">
        <v>727.5</v>
      </c>
      <c r="GD659" s="0" t="n">
        <v>78.1125</v>
      </c>
      <c r="GE659" s="0" t="n">
        <v>0.128062</v>
      </c>
      <c r="GF659" s="0" t="n">
        <v>0.46</v>
      </c>
      <c r="GG659" s="0" t="n">
        <v>1</v>
      </c>
      <c r="GH659" s="0" t="n">
        <f aca="false">GE659/GF659</f>
        <v>0.278395652173913</v>
      </c>
      <c r="GI659" s="0" t="n">
        <f aca="false">GD659*EXP(GH659*(GF659-GG659))</f>
        <v>67.2096234301065</v>
      </c>
      <c r="GK659" s="0" t="n">
        <v>727.5</v>
      </c>
      <c r="GL659" s="0" t="n">
        <v>77.7687</v>
      </c>
      <c r="GM659" s="0" t="n">
        <v>0.105771</v>
      </c>
      <c r="GN659" s="0" t="n">
        <v>0.64</v>
      </c>
      <c r="GO659" s="0" t="n">
        <v>1</v>
      </c>
      <c r="GP659" s="0" t="n">
        <f aca="false">GM659/GN659</f>
        <v>0.1652671875</v>
      </c>
      <c r="GQ659" s="0" t="n">
        <f aca="false">GL659*EXP(GP659*(GN659-GO659))</f>
        <v>73.2767119081279</v>
      </c>
      <c r="GS659" s="0" t="n">
        <v>727.5</v>
      </c>
      <c r="GT659" s="0" t="n">
        <v>72.4781</v>
      </c>
      <c r="GU659" s="0" t="n">
        <v>0.141952</v>
      </c>
      <c r="GV659" s="0" t="n">
        <v>0.325</v>
      </c>
      <c r="GW659" s="0" t="n">
        <v>1</v>
      </c>
      <c r="GX659" s="0" t="n">
        <f aca="false">GU659/GV659</f>
        <v>0.436775384615385</v>
      </c>
      <c r="GY659" s="0" t="n">
        <f aca="false">GT659*EXP(GX659*(GV659-GW659))</f>
        <v>53.971766252047</v>
      </c>
      <c r="HA659" s="0" t="n">
        <v>727.5</v>
      </c>
      <c r="HB659" s="0" t="n">
        <v>84.525</v>
      </c>
      <c r="HC659" s="0" t="n">
        <v>0.072726</v>
      </c>
      <c r="HD659" s="0" t="n">
        <v>0.635</v>
      </c>
      <c r="HE659" s="0" t="n">
        <v>1</v>
      </c>
      <c r="HF659" s="0" t="n">
        <f aca="false">HC659/HD659</f>
        <v>0.114529133858268</v>
      </c>
      <c r="HG659" s="0" t="n">
        <f aca="false">HB659*EXP(HF659*(HD659-HE659))</f>
        <v>81.0644254727892</v>
      </c>
      <c r="HI659" s="0" t="n">
        <v>727.5</v>
      </c>
      <c r="HJ659" s="0" t="n">
        <v>19.225</v>
      </c>
      <c r="HK659" s="0" t="n">
        <v>0.69836</v>
      </c>
      <c r="HL659" s="0" t="n">
        <v>0.625</v>
      </c>
      <c r="HM659" s="0" t="n">
        <v>1</v>
      </c>
      <c r="HN659" s="0" t="n">
        <f aca="false">HK659/HL659</f>
        <v>1.117376</v>
      </c>
      <c r="HO659" s="0" t="n">
        <f aca="false">HJ659*EXP(HN659*(HL659-HM659))</f>
        <v>12.6441608458318</v>
      </c>
      <c r="HQ659" s="0" t="n">
        <v>727.5</v>
      </c>
      <c r="HR659" s="0" t="n">
        <v>80.8344</v>
      </c>
      <c r="HS659" s="0" t="n">
        <v>0.091733</v>
      </c>
      <c r="HT659" s="0" t="n">
        <v>0.635</v>
      </c>
      <c r="HU659" s="0" t="n">
        <v>1</v>
      </c>
      <c r="HV659" s="0" t="n">
        <f aca="false">HS659/HT659</f>
        <v>0.144461417322835</v>
      </c>
      <c r="HW659" s="0" t="n">
        <f aca="false">HR659*EXP(HV659*(HT659-HU659))</f>
        <v>76.6825521061047</v>
      </c>
      <c r="HY659" s="0" t="n">
        <v>727.5</v>
      </c>
      <c r="HZ659" s="0" t="n">
        <v>82.3406</v>
      </c>
      <c r="IA659" s="0" t="n">
        <v>0.095843</v>
      </c>
      <c r="IB659" s="0" t="n">
        <v>0.41</v>
      </c>
      <c r="IC659" s="0" t="n">
        <v>1</v>
      </c>
      <c r="ID659" s="0" t="n">
        <f aca="false">IA659/IB659</f>
        <v>0.233763414634146</v>
      </c>
      <c r="IE659" s="0" t="n">
        <f aca="false">HZ659*EXP(ID659*(IB659-IC659))</f>
        <v>71.7324975674619</v>
      </c>
      <c r="IG659" s="0" t="n">
        <v>727.5</v>
      </c>
      <c r="IH659" s="0" t="n">
        <v>34.5594</v>
      </c>
      <c r="II659" s="0" t="n">
        <v>0.388808</v>
      </c>
      <c r="IJ659" s="0" t="n">
        <v>0.64</v>
      </c>
      <c r="IK659" s="0" t="n">
        <v>1</v>
      </c>
      <c r="IL659" s="0" t="n">
        <f aca="false">II659/IJ659</f>
        <v>0.6075125</v>
      </c>
      <c r="IM659" s="0" t="n">
        <f aca="false">IH659*EXP(IL659*(IJ659-IK659))</f>
        <v>27.7705215631353</v>
      </c>
      <c r="IO659" s="0" t="n">
        <v>727.5</v>
      </c>
      <c r="IP659" s="0" t="n">
        <v>80.6375</v>
      </c>
      <c r="IQ659" s="0" t="n">
        <v>0.074189</v>
      </c>
      <c r="IR659" s="0" t="n">
        <v>0.58</v>
      </c>
      <c r="IS659" s="0" t="n">
        <v>1</v>
      </c>
      <c r="IT659" s="0" t="n">
        <f aca="false">IQ659/IR659</f>
        <v>0.127912068965517</v>
      </c>
      <c r="IU659" s="0" t="n">
        <f aca="false">IP659*EXP(IT659*(IR659-IS659))</f>
        <v>76.4197165491236</v>
      </c>
    </row>
    <row r="660" customFormat="false" ht="12.75" hidden="false" customHeight="false" outlineLevel="0" collapsed="false">
      <c r="A660" s="0" t="n">
        <v>728</v>
      </c>
      <c r="B660" s="0" t="n">
        <v>91.2906</v>
      </c>
      <c r="C660" s="0" t="n">
        <v>0.03546</v>
      </c>
      <c r="D660" s="0" t="n">
        <v>0.1</v>
      </c>
      <c r="E660" s="0" t="n">
        <v>1</v>
      </c>
      <c r="F660" s="0" t="n">
        <f aca="false">C660/D660</f>
        <v>0.3546</v>
      </c>
      <c r="G660" s="0" t="n">
        <f aca="false">B660*EXP(F660*(D660-E660))</f>
        <v>66.3476157050695</v>
      </c>
      <c r="I660" s="0" t="n">
        <v>728</v>
      </c>
      <c r="J660" s="0" t="n">
        <v>84.1906</v>
      </c>
      <c r="K660" s="0" t="n">
        <v>0.070885</v>
      </c>
      <c r="L660" s="0" t="n">
        <v>1.245</v>
      </c>
      <c r="M660" s="0" t="n">
        <v>1</v>
      </c>
      <c r="N660" s="0" t="n">
        <f aca="false">K660/L660</f>
        <v>0.0569357429718876</v>
      </c>
      <c r="O660" s="0" t="n">
        <f aca="false">J660*EXP(N660*(L660-M660))</f>
        <v>85.3732255160113</v>
      </c>
      <c r="Q660" s="0" t="n">
        <v>728</v>
      </c>
      <c r="R660" s="0" t="n">
        <v>86.1781</v>
      </c>
      <c r="S660" s="0" t="n">
        <v>0.060824</v>
      </c>
      <c r="T660" s="0" t="n">
        <v>0.45</v>
      </c>
      <c r="U660" s="0" t="n">
        <v>1</v>
      </c>
      <c r="V660" s="0" t="n">
        <f aca="false">S660/T660</f>
        <v>0.135164444444444</v>
      </c>
      <c r="W660" s="0" t="n">
        <f aca="false">R660*EXP(V660*(T660-U660))</f>
        <v>80.0039205718812</v>
      </c>
      <c r="Y660" s="0" t="n">
        <v>728</v>
      </c>
      <c r="Z660" s="0" t="n">
        <v>80.7</v>
      </c>
      <c r="AA660" s="0" t="n">
        <v>0.109684</v>
      </c>
      <c r="AB660" s="0" t="n">
        <v>0.53</v>
      </c>
      <c r="AC660" s="0" t="n">
        <v>1</v>
      </c>
      <c r="AD660" s="0" t="n">
        <f aca="false">AA660/AB660</f>
        <v>0.206950943396226</v>
      </c>
      <c r="AE660" s="0" t="n">
        <f aca="false">Z660*EXP(AD660*(AB660-AC660))</f>
        <v>73.2202214313499</v>
      </c>
      <c r="AG660" s="0" t="n">
        <v>728</v>
      </c>
      <c r="AH660" s="0" t="n">
        <v>77.0031</v>
      </c>
      <c r="AI660" s="0" t="n">
        <v>0.109963</v>
      </c>
      <c r="AJ660" s="0" t="n">
        <v>0.515</v>
      </c>
      <c r="AK660" s="0" t="n">
        <v>1</v>
      </c>
      <c r="AL660" s="0" t="n">
        <f aca="false">AI660/AJ660</f>
        <v>0.213520388349515</v>
      </c>
      <c r="AM660" s="0" t="n">
        <f aca="false">AH660*EXP(AL660*(AJ660-AK660))</f>
        <v>69.4278644819106</v>
      </c>
      <c r="AO660" s="0" t="n">
        <v>728</v>
      </c>
      <c r="AP660" s="0" t="n">
        <v>80.6937</v>
      </c>
      <c r="AQ660" s="0" t="n">
        <v>0.0973</v>
      </c>
      <c r="AR660" s="0" t="n">
        <v>0.58</v>
      </c>
      <c r="AS660" s="0" t="n">
        <v>1</v>
      </c>
      <c r="AT660" s="0" t="n">
        <f aca="false">AQ660/AR660</f>
        <v>0.167758620689655</v>
      </c>
      <c r="AU660" s="0" t="n">
        <f aca="false">AP660*EXP(AT660*(AR660-AS660))</f>
        <v>75.2038092523524</v>
      </c>
      <c r="AW660" s="0" t="n">
        <v>728</v>
      </c>
      <c r="AX660" s="0" t="n">
        <v>85.9156</v>
      </c>
      <c r="AY660" s="0" t="n">
        <v>0.068097</v>
      </c>
      <c r="AZ660" s="0" t="n">
        <v>0.605</v>
      </c>
      <c r="BA660" s="0" t="n">
        <v>1</v>
      </c>
      <c r="BB660" s="0" t="n">
        <f aca="false">AY660/AZ660</f>
        <v>0.112557024793388</v>
      </c>
      <c r="BC660" s="0" t="n">
        <f aca="false">AX660*EXP(BB660*(AZ660-BA660))</f>
        <v>82.1794601426407</v>
      </c>
      <c r="BE660" s="0" t="n">
        <v>728</v>
      </c>
      <c r="BF660" s="0" t="n">
        <v>84.4531</v>
      </c>
      <c r="BG660" s="0" t="n">
        <v>0.07202</v>
      </c>
      <c r="BH660" s="0" t="n">
        <v>0.57</v>
      </c>
      <c r="BI660" s="0" t="n">
        <v>1</v>
      </c>
      <c r="BJ660" s="0" t="n">
        <f aca="false">BG660/BH660</f>
        <v>0.126350877192982</v>
      </c>
      <c r="BK660" s="0" t="n">
        <f aca="false">BF660*EXP(BJ660*(BH660-BI660))</f>
        <v>79.9871081448234</v>
      </c>
      <c r="BM660" s="0" t="n">
        <v>728</v>
      </c>
      <c r="BN660" s="0" t="n">
        <v>13.825</v>
      </c>
      <c r="BO660" s="0" t="n">
        <v>0.860416</v>
      </c>
      <c r="BP660" s="0" t="n">
        <v>0.53</v>
      </c>
      <c r="BQ660" s="0" t="n">
        <v>1</v>
      </c>
      <c r="BR660" s="0" t="n">
        <f aca="false">BO660/BP660</f>
        <v>1.62342641509434</v>
      </c>
      <c r="BS660" s="0" t="n">
        <f aca="false">BN660*EXP(BR660*(BP660-BQ660))</f>
        <v>6.44605381736822</v>
      </c>
      <c r="BU660" s="0" t="n">
        <v>728</v>
      </c>
      <c r="BV660" s="0" t="n">
        <v>81.0219</v>
      </c>
      <c r="BW660" s="0" t="n">
        <v>0.089659</v>
      </c>
      <c r="BX660" s="0" t="n">
        <v>0.5</v>
      </c>
      <c r="BY660" s="0" t="n">
        <v>1</v>
      </c>
      <c r="BZ660" s="0" t="n">
        <f aca="false">BW660/BX660</f>
        <v>0.179318</v>
      </c>
      <c r="CA660" s="0" t="n">
        <f aca="false">BV660*EXP(BZ660*(BX660-BY660))</f>
        <v>74.0736959240448</v>
      </c>
      <c r="CC660" s="0" t="n">
        <v>728</v>
      </c>
      <c r="CD660" s="0" t="n">
        <v>77.8125</v>
      </c>
      <c r="CE660" s="0" t="n">
        <v>0.099684</v>
      </c>
      <c r="CF660" s="0" t="n">
        <v>0.47</v>
      </c>
      <c r="CG660" s="0" t="n">
        <v>1</v>
      </c>
      <c r="CH660" s="0" t="n">
        <f aca="false">CE660/CF660</f>
        <v>0.212093617021277</v>
      </c>
      <c r="CI660" s="0" t="n">
        <f aca="false">CD660*EXP(CH660*(CF660-CG660))</f>
        <v>69.5393284594983</v>
      </c>
      <c r="CK660" s="0" t="n">
        <v>728</v>
      </c>
      <c r="CL660" s="0" t="n">
        <v>80.4094</v>
      </c>
      <c r="CM660" s="0" t="n">
        <v>0.094575</v>
      </c>
      <c r="CN660" s="0" t="n">
        <v>0.1</v>
      </c>
      <c r="CO660" s="0" t="n">
        <v>1</v>
      </c>
      <c r="CP660" s="0" t="n">
        <f aca="false">CM660/CN660</f>
        <v>0.94575</v>
      </c>
      <c r="CQ660" s="0" t="n">
        <f aca="false">CL660*EXP(CP660*(CN660-CO660))</f>
        <v>34.3278193351124</v>
      </c>
      <c r="CS660" s="0" t="n">
        <v>728</v>
      </c>
      <c r="CT660" s="0" t="n">
        <v>86.6406</v>
      </c>
      <c r="CU660" s="0" t="n">
        <v>0.064634</v>
      </c>
      <c r="CV660" s="0" t="n">
        <v>0.105</v>
      </c>
      <c r="CW660" s="0" t="n">
        <v>1</v>
      </c>
      <c r="CX660" s="0" t="n">
        <f aca="false">CU660/CV660</f>
        <v>0.615561904761905</v>
      </c>
      <c r="CY660" s="0" t="n">
        <f aca="false">CT660*EXP(CX660*(CV660-CW660))</f>
        <v>49.9409158212505</v>
      </c>
      <c r="DA660" s="0" t="n">
        <v>728</v>
      </c>
      <c r="DB660" s="0" t="n">
        <v>39.4344</v>
      </c>
      <c r="DC660" s="0" t="n">
        <v>0.418008</v>
      </c>
      <c r="DD660" s="0" t="n">
        <v>0.54</v>
      </c>
      <c r="DE660" s="0" t="n">
        <v>1</v>
      </c>
      <c r="DF660" s="0" t="n">
        <f aca="false">DC660/DD660</f>
        <v>0.774088888888889</v>
      </c>
      <c r="DG660" s="0" t="n">
        <f aca="false">DB660*EXP(DF660*(DD660-DE660))</f>
        <v>27.6204832148442</v>
      </c>
      <c r="DI660" s="0" t="n">
        <v>728</v>
      </c>
      <c r="DJ660" s="0" t="n">
        <v>79.2656</v>
      </c>
      <c r="DK660" s="0" t="n">
        <v>0.104284</v>
      </c>
      <c r="DL660" s="0" t="n">
        <v>0.575</v>
      </c>
      <c r="DM660" s="0" t="n">
        <v>1</v>
      </c>
      <c r="DN660" s="0" t="n">
        <f aca="false">DK660/DL660</f>
        <v>0.18136347826087</v>
      </c>
      <c r="DO660" s="0" t="n">
        <f aca="false">DJ660*EXP(DN660*(DL660-DM660))</f>
        <v>73.3853820057097</v>
      </c>
      <c r="DQ660" s="0" t="n">
        <v>728</v>
      </c>
      <c r="DR660" s="0" t="n">
        <v>83.0406</v>
      </c>
      <c r="DS660" s="0" t="n">
        <v>0.084716</v>
      </c>
      <c r="DT660" s="0" t="n">
        <v>0.51</v>
      </c>
      <c r="DU660" s="0" t="n">
        <v>1</v>
      </c>
      <c r="DV660" s="0" t="n">
        <f aca="false">DS660/DT660</f>
        <v>0.166109803921569</v>
      </c>
      <c r="DW660" s="0" t="n">
        <f aca="false">DR660*EXP(DV660*(DT660-DU660))</f>
        <v>76.5493660767449</v>
      </c>
      <c r="DY660" s="0" t="n">
        <v>728</v>
      </c>
      <c r="DZ660" s="0" t="n">
        <v>83.575</v>
      </c>
      <c r="EA660" s="0" t="n">
        <v>0.074028</v>
      </c>
      <c r="EB660" s="0" t="n">
        <v>0.28</v>
      </c>
      <c r="EC660" s="0" t="n">
        <v>1</v>
      </c>
      <c r="ED660" s="0" t="n">
        <f aca="false">EA660/EB660</f>
        <v>0.264385714285714</v>
      </c>
      <c r="EE660" s="0" t="n">
        <f aca="false">DZ660*EXP(ED660*(EB660-EC660))</f>
        <v>69.0883912939882</v>
      </c>
      <c r="EG660" s="0" t="n">
        <v>728</v>
      </c>
      <c r="EH660" s="0" t="n">
        <v>88.0187</v>
      </c>
      <c r="EI660" s="0" t="n">
        <v>0.057604</v>
      </c>
      <c r="EJ660" s="0" t="n">
        <v>0.56</v>
      </c>
      <c r="EK660" s="0" t="n">
        <v>1</v>
      </c>
      <c r="EL660" s="0" t="n">
        <f aca="false">EI660/EJ660</f>
        <v>0.102864285714286</v>
      </c>
      <c r="EM660" s="0" t="n">
        <f aca="false">EH660*EXP(EL660*(EJ660-EK660))</f>
        <v>84.1237564922932</v>
      </c>
      <c r="EO660" s="0" t="n">
        <v>728</v>
      </c>
      <c r="EP660" s="0" t="n">
        <v>53.6063</v>
      </c>
      <c r="EQ660" s="0" t="n">
        <v>0.230807</v>
      </c>
      <c r="ER660" s="0" t="n">
        <v>0.57</v>
      </c>
      <c r="ES660" s="0" t="n">
        <v>1</v>
      </c>
      <c r="ET660" s="0" t="n">
        <f aca="false">EQ660/ER660</f>
        <v>0.404924561403509</v>
      </c>
      <c r="EU660" s="0" t="n">
        <f aca="false">EP660*EXP(ET660*(ER660-ES660))</f>
        <v>45.0399123183877</v>
      </c>
      <c r="EW660" s="0" t="n">
        <v>728</v>
      </c>
      <c r="EX660" s="0" t="n">
        <v>27.3906</v>
      </c>
      <c r="EY660" s="0" t="n">
        <v>0.634161</v>
      </c>
      <c r="EZ660" s="0" t="n">
        <v>0.605</v>
      </c>
      <c r="FA660" s="0" t="n">
        <v>1</v>
      </c>
      <c r="FB660" s="0" t="n">
        <f aca="false">EY660/EZ660</f>
        <v>1.0482</v>
      </c>
      <c r="FC660" s="0" t="n">
        <f aca="false">EX660*EXP(FB660*(EZ660-FA660))</f>
        <v>18.1045065662194</v>
      </c>
      <c r="FE660" s="0" t="n">
        <v>728</v>
      </c>
      <c r="FF660" s="0" t="n">
        <v>87.5125</v>
      </c>
      <c r="FG660" s="0" t="n">
        <v>0.049392</v>
      </c>
      <c r="FH660" s="0" t="n">
        <v>0.635</v>
      </c>
      <c r="FI660" s="0" t="n">
        <v>1</v>
      </c>
      <c r="FJ660" s="0" t="n">
        <f aca="false">FG660/FH660</f>
        <v>0.0777826771653543</v>
      </c>
      <c r="FK660" s="0" t="n">
        <f aca="false">FF660*EXP(FJ660*(FH660-FI660))</f>
        <v>85.0628983253366</v>
      </c>
      <c r="FM660" s="0" t="n">
        <v>728</v>
      </c>
      <c r="FN660" s="0" t="n">
        <v>81.4031</v>
      </c>
      <c r="FO660" s="0" t="n">
        <v>0.091247</v>
      </c>
      <c r="FP660" s="0" t="n">
        <v>0.63</v>
      </c>
      <c r="FQ660" s="0" t="n">
        <v>1</v>
      </c>
      <c r="FR660" s="0" t="n">
        <f aca="false">FO660/FP660</f>
        <v>0.144836507936508</v>
      </c>
      <c r="FS660" s="0" t="n">
        <f aca="false">FN660*EXP(FR660*(FP660-FQ660))</f>
        <v>77.1555757606685</v>
      </c>
      <c r="FU660" s="0" t="n">
        <v>728</v>
      </c>
      <c r="FV660" s="0" t="n">
        <v>80.6125</v>
      </c>
      <c r="FW660" s="0" t="n">
        <v>0.094356</v>
      </c>
      <c r="FX660" s="0" t="n">
        <v>0.635</v>
      </c>
      <c r="FY660" s="0" t="n">
        <v>1</v>
      </c>
      <c r="FZ660" s="0" t="n">
        <f aca="false">FW660/FX660</f>
        <v>0.148592125984252</v>
      </c>
      <c r="GA660" s="0" t="n">
        <f aca="false">FV660*EXP(FZ660*(FX660-FY660))</f>
        <v>76.3568387228548</v>
      </c>
      <c r="GC660" s="0" t="n">
        <v>728</v>
      </c>
      <c r="GD660" s="0" t="n">
        <v>78.1156</v>
      </c>
      <c r="GE660" s="0" t="n">
        <v>0.128026</v>
      </c>
      <c r="GF660" s="0" t="n">
        <v>0.46</v>
      </c>
      <c r="GG660" s="0" t="n">
        <v>1</v>
      </c>
      <c r="GH660" s="0" t="n">
        <f aca="false">GE660/GF660</f>
        <v>0.278317391304348</v>
      </c>
      <c r="GI660" s="0" t="n">
        <f aca="false">GD660*EXP(GH660*(GF660-GG660))</f>
        <v>67.2151312446056</v>
      </c>
      <c r="GK660" s="0" t="n">
        <v>728</v>
      </c>
      <c r="GL660" s="0" t="n">
        <v>77.7781</v>
      </c>
      <c r="GM660" s="0" t="n">
        <v>0.105597</v>
      </c>
      <c r="GN660" s="0" t="n">
        <v>0.64</v>
      </c>
      <c r="GO660" s="0" t="n">
        <v>1</v>
      </c>
      <c r="GP660" s="0" t="n">
        <f aca="false">GM660/GN660</f>
        <v>0.1649953125</v>
      </c>
      <c r="GQ660" s="0" t="n">
        <f aca="false">GL660*EXP(GP660*(GN660-GO660))</f>
        <v>73.2927421320042</v>
      </c>
      <c r="GS660" s="0" t="n">
        <v>728</v>
      </c>
      <c r="GT660" s="0" t="n">
        <v>72.4719</v>
      </c>
      <c r="GU660" s="0" t="n">
        <v>0.141877</v>
      </c>
      <c r="GV660" s="0" t="n">
        <v>0.325</v>
      </c>
      <c r="GW660" s="0" t="n">
        <v>1</v>
      </c>
      <c r="GX660" s="0" t="n">
        <f aca="false">GU660/GV660</f>
        <v>0.436544615384615</v>
      </c>
      <c r="GY660" s="0" t="n">
        <f aca="false">GT660*EXP(GX660*(GV660-GW660))</f>
        <v>53.9755564169637</v>
      </c>
      <c r="HA660" s="0" t="n">
        <v>728</v>
      </c>
      <c r="HB660" s="0" t="n">
        <v>84.5438</v>
      </c>
      <c r="HC660" s="0" t="n">
        <v>0.072549</v>
      </c>
      <c r="HD660" s="0" t="n">
        <v>0.635</v>
      </c>
      <c r="HE660" s="0" t="n">
        <v>1</v>
      </c>
      <c r="HF660" s="0" t="n">
        <f aca="false">HC660/HD660</f>
        <v>0.114250393700787</v>
      </c>
      <c r="HG660" s="0" t="n">
        <f aca="false">HB660*EXP(HF660*(HD660-HE660))</f>
        <v>81.0907055353487</v>
      </c>
      <c r="HI660" s="0" t="n">
        <v>728</v>
      </c>
      <c r="HJ660" s="0" t="n">
        <v>19.2344</v>
      </c>
      <c r="HK660" s="0" t="n">
        <v>0.698089</v>
      </c>
      <c r="HL660" s="0" t="n">
        <v>0.625</v>
      </c>
      <c r="HM660" s="0" t="n">
        <v>1</v>
      </c>
      <c r="HN660" s="0" t="n">
        <f aca="false">HK660/HL660</f>
        <v>1.1169424</v>
      </c>
      <c r="HO660" s="0" t="n">
        <f aca="false">HJ660*EXP(HN660*(HL660-HM660))</f>
        <v>12.652400279387</v>
      </c>
      <c r="HQ660" s="0" t="n">
        <v>728</v>
      </c>
      <c r="HR660" s="0" t="n">
        <v>80.8375</v>
      </c>
      <c r="HS660" s="0" t="n">
        <v>0.091616</v>
      </c>
      <c r="HT660" s="0" t="n">
        <v>0.635</v>
      </c>
      <c r="HU660" s="0" t="n">
        <v>1</v>
      </c>
      <c r="HV660" s="0" t="n">
        <f aca="false">HS660/HT660</f>
        <v>0.144277165354331</v>
      </c>
      <c r="HW660" s="0" t="n">
        <f aca="false">HR660*EXP(HV660*(HT660-HU660))</f>
        <v>76.6906503064725</v>
      </c>
      <c r="HY660" s="0" t="n">
        <v>728</v>
      </c>
      <c r="HZ660" s="0" t="n">
        <v>82.3375</v>
      </c>
      <c r="IA660" s="0" t="n">
        <v>0.095809</v>
      </c>
      <c r="IB660" s="0" t="n">
        <v>0.41</v>
      </c>
      <c r="IC660" s="0" t="n">
        <v>1</v>
      </c>
      <c r="ID660" s="0" t="n">
        <f aca="false">IA660/IB660</f>
        <v>0.233680487804878</v>
      </c>
      <c r="IE660" s="0" t="n">
        <f aca="false">HZ660*EXP(ID660*(IB660-IC660))</f>
        <v>71.7333065439808</v>
      </c>
      <c r="IG660" s="0" t="n">
        <v>728</v>
      </c>
      <c r="IH660" s="0" t="n">
        <v>34.5438</v>
      </c>
      <c r="II660" s="0" t="n">
        <v>0.388908</v>
      </c>
      <c r="IJ660" s="0" t="n">
        <v>0.64</v>
      </c>
      <c r="IK660" s="0" t="n">
        <v>1</v>
      </c>
      <c r="IL660" s="0" t="n">
        <f aca="false">II660/IJ660</f>
        <v>0.60766875</v>
      </c>
      <c r="IM660" s="0" t="n">
        <f aca="false">IH660*EXP(IL660*(IJ660-IK660))</f>
        <v>27.7564246978309</v>
      </c>
      <c r="IO660" s="0" t="n">
        <v>728</v>
      </c>
      <c r="IP660" s="0" t="n">
        <v>80.65</v>
      </c>
      <c r="IQ660" s="0" t="n">
        <v>0.074092</v>
      </c>
      <c r="IR660" s="0" t="n">
        <v>0.58</v>
      </c>
      <c r="IS660" s="0" t="n">
        <v>1</v>
      </c>
      <c r="IT660" s="0" t="n">
        <f aca="false">IQ660/IR660</f>
        <v>0.127744827586207</v>
      </c>
      <c r="IU660" s="0" t="n">
        <f aca="false">IP660*EXP(IT660*(IR660-IS660))</f>
        <v>76.4369315775204</v>
      </c>
    </row>
    <row r="661" customFormat="false" ht="12.75" hidden="false" customHeight="false" outlineLevel="0" collapsed="false">
      <c r="A661" s="0" t="n">
        <v>728.5</v>
      </c>
      <c r="B661" s="0" t="n">
        <v>91.3031</v>
      </c>
      <c r="C661" s="0" t="n">
        <v>0.035416</v>
      </c>
      <c r="D661" s="0" t="n">
        <v>0.1</v>
      </c>
      <c r="E661" s="0" t="n">
        <v>1</v>
      </c>
      <c r="F661" s="0" t="n">
        <f aca="false">C661/D661</f>
        <v>0.35416</v>
      </c>
      <c r="G661" s="0" t="n">
        <f aca="false">B661*EXP(F661*(D661-E661))</f>
        <v>66.3829828344252</v>
      </c>
      <c r="I661" s="0" t="n">
        <v>728.5</v>
      </c>
      <c r="J661" s="0" t="n">
        <v>84.2156</v>
      </c>
      <c r="K661" s="0" t="n">
        <v>0.070773</v>
      </c>
      <c r="L661" s="0" t="n">
        <v>1.245</v>
      </c>
      <c r="M661" s="0" t="n">
        <v>1</v>
      </c>
      <c r="N661" s="0" t="n">
        <f aca="false">K661/L661</f>
        <v>0.0568457831325301</v>
      </c>
      <c r="O661" s="0" t="n">
        <f aca="false">J661*EXP(N661*(L661-M661))</f>
        <v>85.396694513451</v>
      </c>
      <c r="Q661" s="0" t="n">
        <v>728.5</v>
      </c>
      <c r="R661" s="0" t="n">
        <v>86.1688</v>
      </c>
      <c r="S661" s="0" t="n">
        <v>0.060855</v>
      </c>
      <c r="T661" s="0" t="n">
        <v>0.45</v>
      </c>
      <c r="U661" s="0" t="n">
        <v>1</v>
      </c>
      <c r="V661" s="0" t="n">
        <f aca="false">S661/T661</f>
        <v>0.135233333333333</v>
      </c>
      <c r="W661" s="0" t="n">
        <f aca="false">R661*EXP(V661*(T661-U661))</f>
        <v>79.9922559898094</v>
      </c>
      <c r="Y661" s="0" t="n">
        <v>728.5</v>
      </c>
      <c r="Z661" s="0" t="n">
        <v>80.7156</v>
      </c>
      <c r="AA661" s="0" t="n">
        <v>0.109614</v>
      </c>
      <c r="AB661" s="0" t="n">
        <v>0.53</v>
      </c>
      <c r="AC661" s="0" t="n">
        <v>1</v>
      </c>
      <c r="AD661" s="0" t="n">
        <f aca="false">AA661/AB661</f>
        <v>0.206818867924528</v>
      </c>
      <c r="AE661" s="0" t="n">
        <f aca="false">Z661*EXP(AD661*(AB661-AC661))</f>
        <v>73.2389217257067</v>
      </c>
      <c r="AG661" s="0" t="n">
        <v>728.5</v>
      </c>
      <c r="AH661" s="0" t="n">
        <v>77.0156</v>
      </c>
      <c r="AI661" s="0" t="n">
        <v>0.109928</v>
      </c>
      <c r="AJ661" s="0" t="n">
        <v>0.515</v>
      </c>
      <c r="AK661" s="0" t="n">
        <v>1</v>
      </c>
      <c r="AL661" s="0" t="n">
        <f aca="false">AI661/AJ661</f>
        <v>0.213452427184466</v>
      </c>
      <c r="AM661" s="0" t="n">
        <f aca="false">AH661*EXP(AL661*(AJ661-AK661))</f>
        <v>69.4414236178958</v>
      </c>
      <c r="AO661" s="0" t="n">
        <v>728.5</v>
      </c>
      <c r="AP661" s="0" t="n">
        <v>80.6969</v>
      </c>
      <c r="AQ661" s="0" t="n">
        <v>0.097317</v>
      </c>
      <c r="AR661" s="0" t="n">
        <v>0.58</v>
      </c>
      <c r="AS661" s="0" t="n">
        <v>1</v>
      </c>
      <c r="AT661" s="0" t="n">
        <f aca="false">AQ661/AR661</f>
        <v>0.167787931034483</v>
      </c>
      <c r="AU661" s="0" t="n">
        <f aca="false">AP661*EXP(AT661*(AR661-AS661))</f>
        <v>75.2058657286828</v>
      </c>
      <c r="AW661" s="0" t="n">
        <v>728.5</v>
      </c>
      <c r="AX661" s="0" t="n">
        <v>85.9156</v>
      </c>
      <c r="AY661" s="0" t="n">
        <v>0.068097</v>
      </c>
      <c r="AZ661" s="0" t="n">
        <v>0.605</v>
      </c>
      <c r="BA661" s="0" t="n">
        <v>1</v>
      </c>
      <c r="BB661" s="0" t="n">
        <f aca="false">AY661/AZ661</f>
        <v>0.112557024793388</v>
      </c>
      <c r="BC661" s="0" t="n">
        <f aca="false">AX661*EXP(BB661*(AZ661-BA661))</f>
        <v>82.1794601426407</v>
      </c>
      <c r="BE661" s="0" t="n">
        <v>728.5</v>
      </c>
      <c r="BF661" s="0" t="n">
        <v>84.4531</v>
      </c>
      <c r="BG661" s="0" t="n">
        <v>0.072004</v>
      </c>
      <c r="BH661" s="0" t="n">
        <v>0.57</v>
      </c>
      <c r="BI661" s="0" t="n">
        <v>1</v>
      </c>
      <c r="BJ661" s="0" t="n">
        <f aca="false">BG661/BH661</f>
        <v>0.126322807017544</v>
      </c>
      <c r="BK661" s="0" t="n">
        <f aca="false">BF661*EXP(BJ661*(BH661-BI661))</f>
        <v>79.9880736090781</v>
      </c>
      <c r="BM661" s="0" t="n">
        <v>728.5</v>
      </c>
      <c r="BN661" s="0" t="n">
        <v>13.8281</v>
      </c>
      <c r="BO661" s="0" t="n">
        <v>0.860318</v>
      </c>
      <c r="BP661" s="0" t="n">
        <v>0.53</v>
      </c>
      <c r="BQ661" s="0" t="n">
        <v>1</v>
      </c>
      <c r="BR661" s="0" t="n">
        <f aca="false">BO661/BP661</f>
        <v>1.62324150943396</v>
      </c>
      <c r="BS661" s="0" t="n">
        <f aca="false">BN661*EXP(BR661*(BP661-BQ661))</f>
        <v>6.44805957398381</v>
      </c>
      <c r="BU661" s="0" t="n">
        <v>728.5</v>
      </c>
      <c r="BV661" s="0" t="n">
        <v>81.0281</v>
      </c>
      <c r="BW661" s="0" t="n">
        <v>0.089626</v>
      </c>
      <c r="BX661" s="0" t="n">
        <v>0.5</v>
      </c>
      <c r="BY661" s="0" t="n">
        <v>1</v>
      </c>
      <c r="BZ661" s="0" t="n">
        <f aca="false">BW661/BX661</f>
        <v>0.179252</v>
      </c>
      <c r="CA661" s="0" t="n">
        <f aca="false">BV661*EXP(BZ661*(BX661-BY661))</f>
        <v>74.0818088893125</v>
      </c>
      <c r="CC661" s="0" t="n">
        <v>728.5</v>
      </c>
      <c r="CD661" s="0" t="n">
        <v>77.8344</v>
      </c>
      <c r="CE661" s="0" t="n">
        <v>0.099616</v>
      </c>
      <c r="CF661" s="0" t="n">
        <v>0.47</v>
      </c>
      <c r="CG661" s="0" t="n">
        <v>1</v>
      </c>
      <c r="CH661" s="0" t="n">
        <f aca="false">CE661/CF661</f>
        <v>0.211948936170213</v>
      </c>
      <c r="CI661" s="0" t="n">
        <f aca="false">CD661*EXP(CH661*(CF661-CG661))</f>
        <v>69.5642340504137</v>
      </c>
      <c r="CK661" s="0" t="n">
        <v>728.5</v>
      </c>
      <c r="CL661" s="0" t="n">
        <v>80.4125</v>
      </c>
      <c r="CM661" s="0" t="n">
        <v>0.094541</v>
      </c>
      <c r="CN661" s="0" t="n">
        <v>0.1</v>
      </c>
      <c r="CO661" s="0" t="n">
        <v>1</v>
      </c>
      <c r="CP661" s="0" t="n">
        <f aca="false">CM661/CN661</f>
        <v>0.94541</v>
      </c>
      <c r="CQ661" s="0" t="n">
        <f aca="false">CL661*EXP(CP661*(CN661-CO661))</f>
        <v>34.3396490905288</v>
      </c>
      <c r="CS661" s="0" t="n">
        <v>728.5</v>
      </c>
      <c r="CT661" s="0" t="n">
        <v>86.6437</v>
      </c>
      <c r="CU661" s="0" t="n">
        <v>0.064634</v>
      </c>
      <c r="CV661" s="0" t="n">
        <v>0.105</v>
      </c>
      <c r="CW661" s="0" t="n">
        <v>1</v>
      </c>
      <c r="CX661" s="0" t="n">
        <f aca="false">CU661/CV661</f>
        <v>0.615561904761905</v>
      </c>
      <c r="CY661" s="0" t="n">
        <f aca="false">CT661*EXP(CX661*(CV661-CW661))</f>
        <v>49.9427027068335</v>
      </c>
      <c r="DA661" s="0" t="n">
        <v>728.5</v>
      </c>
      <c r="DB661" s="0" t="n">
        <v>39.425</v>
      </c>
      <c r="DC661" s="0" t="n">
        <v>0.41815</v>
      </c>
      <c r="DD661" s="0" t="n">
        <v>0.54</v>
      </c>
      <c r="DE661" s="0" t="n">
        <v>1</v>
      </c>
      <c r="DF661" s="0" t="n">
        <f aca="false">DC661/DD661</f>
        <v>0.774351851851852</v>
      </c>
      <c r="DG661" s="0" t="n">
        <f aca="false">DB661*EXP(DF661*(DD661-DE661))</f>
        <v>27.6105592477375</v>
      </c>
      <c r="DI661" s="0" t="n">
        <v>728.5</v>
      </c>
      <c r="DJ661" s="0" t="n">
        <v>79.2531</v>
      </c>
      <c r="DK661" s="0" t="n">
        <v>0.104336</v>
      </c>
      <c r="DL661" s="0" t="n">
        <v>0.575</v>
      </c>
      <c r="DM661" s="0" t="n">
        <v>1</v>
      </c>
      <c r="DN661" s="0" t="n">
        <f aca="false">DK661/DL661</f>
        <v>0.181453913043478</v>
      </c>
      <c r="DO661" s="0" t="n">
        <f aca="false">DJ661*EXP(DN661*(DL661-DM661))</f>
        <v>73.3709892501392</v>
      </c>
      <c r="DQ661" s="0" t="n">
        <v>728.5</v>
      </c>
      <c r="DR661" s="0" t="n">
        <v>83.0531</v>
      </c>
      <c r="DS661" s="0" t="n">
        <v>0.084683</v>
      </c>
      <c r="DT661" s="0" t="n">
        <v>0.51</v>
      </c>
      <c r="DU661" s="0" t="n">
        <v>1</v>
      </c>
      <c r="DV661" s="0" t="n">
        <f aca="false">DS661/DT661</f>
        <v>0.166045098039216</v>
      </c>
      <c r="DW661" s="0" t="n">
        <f aca="false">DR661*EXP(DV661*(DT661-DU661))</f>
        <v>76.5633164282586</v>
      </c>
      <c r="DY661" s="0" t="n">
        <v>728.5</v>
      </c>
      <c r="DZ661" s="0" t="n">
        <v>83.5813</v>
      </c>
      <c r="EA661" s="0" t="n">
        <v>0.074011</v>
      </c>
      <c r="EB661" s="0" t="n">
        <v>0.28</v>
      </c>
      <c r="EC661" s="0" t="n">
        <v>1</v>
      </c>
      <c r="ED661" s="0" t="n">
        <f aca="false">EA661/EB661</f>
        <v>0.264325</v>
      </c>
      <c r="EE661" s="0" t="n">
        <f aca="false">DZ661*EXP(ED661*(EB661-EC661))</f>
        <v>69.0966197165876</v>
      </c>
      <c r="EG661" s="0" t="n">
        <v>728.5</v>
      </c>
      <c r="EH661" s="0" t="n">
        <v>88.0281</v>
      </c>
      <c r="EI661" s="0" t="n">
        <v>0.057527</v>
      </c>
      <c r="EJ661" s="0" t="n">
        <v>0.56</v>
      </c>
      <c r="EK661" s="0" t="n">
        <v>1</v>
      </c>
      <c r="EL661" s="0" t="n">
        <f aca="false">EI661/EJ661</f>
        <v>0.102726785714286</v>
      </c>
      <c r="EM661" s="0" t="n">
        <f aca="false">EH661*EXP(EL661*(EJ661-EK661))</f>
        <v>84.1378307146801</v>
      </c>
      <c r="EO661" s="0" t="n">
        <v>728.5</v>
      </c>
      <c r="EP661" s="0" t="n">
        <v>53.6156</v>
      </c>
      <c r="EQ661" s="0" t="n">
        <v>0.230761</v>
      </c>
      <c r="ER661" s="0" t="n">
        <v>0.57</v>
      </c>
      <c r="ES661" s="0" t="n">
        <v>1</v>
      </c>
      <c r="ET661" s="0" t="n">
        <f aca="false">EQ661/ER661</f>
        <v>0.404843859649123</v>
      </c>
      <c r="EU661" s="0" t="n">
        <f aca="false">EP661*EXP(ET661*(ER661-ES661))</f>
        <v>45.0492894231284</v>
      </c>
      <c r="EW661" s="0" t="n">
        <v>728.5</v>
      </c>
      <c r="EX661" s="0" t="n">
        <v>27.4094</v>
      </c>
      <c r="EY661" s="0" t="n">
        <v>0.633869</v>
      </c>
      <c r="EZ661" s="0" t="n">
        <v>0.605</v>
      </c>
      <c r="FA661" s="0" t="n">
        <v>1</v>
      </c>
      <c r="FB661" s="0" t="n">
        <f aca="false">EY661/EZ661</f>
        <v>1.0477173553719</v>
      </c>
      <c r="FC661" s="0" t="n">
        <f aca="false">EX661*EXP(FB661*(EZ661-FA661))</f>
        <v>18.1203871246559</v>
      </c>
      <c r="FE661" s="0" t="n">
        <v>728.5</v>
      </c>
      <c r="FF661" s="0" t="n">
        <v>87.525</v>
      </c>
      <c r="FG661" s="0" t="n">
        <v>0.049346</v>
      </c>
      <c r="FH661" s="0" t="n">
        <v>0.635</v>
      </c>
      <c r="FI661" s="0" t="n">
        <v>1</v>
      </c>
      <c r="FJ661" s="0" t="n">
        <f aca="false">FG661/FH661</f>
        <v>0.0777102362204725</v>
      </c>
      <c r="FK661" s="0" t="n">
        <f aca="false">FF661*EXP(FJ661*(FH661-FI661))</f>
        <v>85.0772979266306</v>
      </c>
      <c r="FM661" s="0" t="n">
        <v>728.5</v>
      </c>
      <c r="FN661" s="0" t="n">
        <v>81.4094</v>
      </c>
      <c r="FO661" s="0" t="n">
        <v>0.09123</v>
      </c>
      <c r="FP661" s="0" t="n">
        <v>0.63</v>
      </c>
      <c r="FQ661" s="0" t="n">
        <v>1</v>
      </c>
      <c r="FR661" s="0" t="n">
        <f aca="false">FO661/FP661</f>
        <v>0.144809523809524</v>
      </c>
      <c r="FS661" s="0" t="n">
        <f aca="false">FN661*EXP(FR661*(FP661-FQ661))</f>
        <v>77.1623174281263</v>
      </c>
      <c r="FU661" s="0" t="n">
        <v>728.5</v>
      </c>
      <c r="FV661" s="0" t="n">
        <v>80.6188</v>
      </c>
      <c r="FW661" s="0" t="n">
        <v>0.094288</v>
      </c>
      <c r="FX661" s="0" t="n">
        <v>0.635</v>
      </c>
      <c r="FY661" s="0" t="n">
        <v>1</v>
      </c>
      <c r="FZ661" s="0" t="n">
        <f aca="false">FW661/FX661</f>
        <v>0.148485039370079</v>
      </c>
      <c r="GA661" s="0" t="n">
        <f aca="false">FV661*EXP(FZ661*(FX661-FY661))</f>
        <v>76.3657909577716</v>
      </c>
      <c r="GC661" s="0" t="n">
        <v>728.5</v>
      </c>
      <c r="GD661" s="0" t="n">
        <v>78.1219</v>
      </c>
      <c r="GE661" s="0" t="n">
        <v>0.128044</v>
      </c>
      <c r="GF661" s="0" t="n">
        <v>0.46</v>
      </c>
      <c r="GG661" s="0" t="n">
        <v>1</v>
      </c>
      <c r="GH661" s="0" t="n">
        <f aca="false">GE661/GF661</f>
        <v>0.27835652173913</v>
      </c>
      <c r="GI661" s="0" t="n">
        <f aca="false">GD661*EXP(GH661*(GF661-GG661))</f>
        <v>67.2191317405435</v>
      </c>
      <c r="GK661" s="0" t="n">
        <v>728.5</v>
      </c>
      <c r="GL661" s="0" t="n">
        <v>77.7875</v>
      </c>
      <c r="GM661" s="0" t="n">
        <v>0.105494</v>
      </c>
      <c r="GN661" s="0" t="n">
        <v>0.64</v>
      </c>
      <c r="GO661" s="0" t="n">
        <v>1</v>
      </c>
      <c r="GP661" s="0" t="n">
        <f aca="false">GM661/GN661</f>
        <v>0.164834375</v>
      </c>
      <c r="GQ661" s="0" t="n">
        <f aca="false">GL661*EXP(GP661*(GN661-GO661))</f>
        <v>73.3058470811962</v>
      </c>
      <c r="GS661" s="0" t="n">
        <v>728.5</v>
      </c>
      <c r="GT661" s="0" t="n">
        <v>72.4688</v>
      </c>
      <c r="GU661" s="0" t="n">
        <v>0.141877</v>
      </c>
      <c r="GV661" s="0" t="n">
        <v>0.325</v>
      </c>
      <c r="GW661" s="0" t="n">
        <v>1</v>
      </c>
      <c r="GX661" s="0" t="n">
        <f aca="false">GU661/GV661</f>
        <v>0.436544615384615</v>
      </c>
      <c r="GY661" s="0" t="n">
        <f aca="false">GT661*EXP(GX661*(GV661-GW661))</f>
        <v>53.9732476017554</v>
      </c>
      <c r="HA661" s="0" t="n">
        <v>728.5</v>
      </c>
      <c r="HB661" s="0" t="n">
        <v>84.5719</v>
      </c>
      <c r="HC661" s="0" t="n">
        <v>0.072421</v>
      </c>
      <c r="HD661" s="0" t="n">
        <v>0.635</v>
      </c>
      <c r="HE661" s="0" t="n">
        <v>1</v>
      </c>
      <c r="HF661" s="0" t="n">
        <f aca="false">HC661/HD661</f>
        <v>0.114048818897638</v>
      </c>
      <c r="HG661" s="0" t="n">
        <f aca="false">HB661*EXP(HF661*(HD661-HE661))</f>
        <v>81.123626258371</v>
      </c>
      <c r="HI661" s="0" t="n">
        <v>728.5</v>
      </c>
      <c r="HJ661" s="0" t="n">
        <v>19.2438</v>
      </c>
      <c r="HK661" s="0" t="n">
        <v>0.697886</v>
      </c>
      <c r="HL661" s="0" t="n">
        <v>0.625</v>
      </c>
      <c r="HM661" s="0" t="n">
        <v>1</v>
      </c>
      <c r="HN661" s="0" t="n">
        <f aca="false">HK661/HL661</f>
        <v>1.1166176</v>
      </c>
      <c r="HO661" s="0" t="n">
        <f aca="false">HJ661*EXP(HN661*(HL661-HM661))</f>
        <v>12.6601255146151</v>
      </c>
      <c r="HQ661" s="0" t="n">
        <v>728.5</v>
      </c>
      <c r="HR661" s="0" t="n">
        <v>80.8438</v>
      </c>
      <c r="HS661" s="0" t="n">
        <v>0.091548</v>
      </c>
      <c r="HT661" s="0" t="n">
        <v>0.635</v>
      </c>
      <c r="HU661" s="0" t="n">
        <v>1</v>
      </c>
      <c r="HV661" s="0" t="n">
        <f aca="false">HS661/HT661</f>
        <v>0.144170078740158</v>
      </c>
      <c r="HW661" s="0" t="n">
        <f aca="false">HR661*EXP(HV661*(HT661-HU661))</f>
        <v>76.6996249954221</v>
      </c>
      <c r="HY661" s="0" t="n">
        <v>728.5</v>
      </c>
      <c r="HZ661" s="0" t="n">
        <v>82.3375</v>
      </c>
      <c r="IA661" s="0" t="n">
        <v>0.095826</v>
      </c>
      <c r="IB661" s="0" t="n">
        <v>0.41</v>
      </c>
      <c r="IC661" s="0" t="n">
        <v>1</v>
      </c>
      <c r="ID661" s="0" t="n">
        <f aca="false">IA661/IB661</f>
        <v>0.233721951219512</v>
      </c>
      <c r="IE661" s="0" t="n">
        <f aca="false">HZ661*EXP(ID661*(IB661-IC661))</f>
        <v>71.7315517238243</v>
      </c>
      <c r="IG661" s="0" t="n">
        <v>728.5</v>
      </c>
      <c r="IH661" s="0" t="n">
        <v>34.525</v>
      </c>
      <c r="II661" s="0" t="n">
        <v>0.389074</v>
      </c>
      <c r="IJ661" s="0" t="n">
        <v>0.64</v>
      </c>
      <c r="IK661" s="0" t="n">
        <v>1</v>
      </c>
      <c r="IL661" s="0" t="n">
        <f aca="false">II661/IJ661</f>
        <v>0.607928125</v>
      </c>
      <c r="IM661" s="0" t="n">
        <f aca="false">IH661*EXP(IL661*(IJ661-IK661))</f>
        <v>27.7387284111419</v>
      </c>
      <c r="IO661" s="0" t="n">
        <v>728.5</v>
      </c>
      <c r="IP661" s="0" t="n">
        <v>80.6625</v>
      </c>
      <c r="IQ661" s="0" t="n">
        <v>0.074028</v>
      </c>
      <c r="IR661" s="0" t="n">
        <v>0.58</v>
      </c>
      <c r="IS661" s="0" t="n">
        <v>1</v>
      </c>
      <c r="IT661" s="0" t="n">
        <f aca="false">IQ661/IR661</f>
        <v>0.127634482758621</v>
      </c>
      <c r="IU661" s="0" t="n">
        <f aca="false">IP661*EXP(IT661*(IR661-IS661))</f>
        <v>76.4523216786583</v>
      </c>
    </row>
    <row r="662" customFormat="false" ht="12.75" hidden="false" customHeight="false" outlineLevel="0" collapsed="false">
      <c r="A662" s="0" t="n">
        <v>729</v>
      </c>
      <c r="B662" s="0" t="n">
        <v>91.3063</v>
      </c>
      <c r="C662" s="0" t="n">
        <v>0.035387</v>
      </c>
      <c r="D662" s="0" t="n">
        <v>0.1</v>
      </c>
      <c r="E662" s="0" t="n">
        <v>1</v>
      </c>
      <c r="F662" s="0" t="n">
        <f aca="false">C662/D662</f>
        <v>0.35387</v>
      </c>
      <c r="G662" s="0" t="n">
        <f aca="false">B662*EXP(F662*(D662-E662))</f>
        <v>66.4026382587909</v>
      </c>
      <c r="I662" s="0" t="n">
        <v>729</v>
      </c>
      <c r="J662" s="0" t="n">
        <v>84.2313</v>
      </c>
      <c r="K662" s="0" t="n">
        <v>0.070709</v>
      </c>
      <c r="L662" s="0" t="n">
        <v>1.245</v>
      </c>
      <c r="M662" s="0" t="n">
        <v>1</v>
      </c>
      <c r="N662" s="0" t="n">
        <f aca="false">K662/L662</f>
        <v>0.0567943775100402</v>
      </c>
      <c r="O662" s="0" t="n">
        <f aca="false">J662*EXP(N662*(L662-M662))</f>
        <v>85.4115389885535</v>
      </c>
      <c r="Q662" s="0" t="n">
        <v>729</v>
      </c>
      <c r="R662" s="0" t="n">
        <v>86.15</v>
      </c>
      <c r="S662" s="0" t="n">
        <v>0.060933</v>
      </c>
      <c r="T662" s="0" t="n">
        <v>0.45</v>
      </c>
      <c r="U662" s="0" t="n">
        <v>1</v>
      </c>
      <c r="V662" s="0" t="n">
        <f aca="false">S662/T662</f>
        <v>0.135406666666667</v>
      </c>
      <c r="W662" s="0" t="n">
        <f aca="false">R662*EXP(V662*(T662-U662))</f>
        <v>79.9671796648531</v>
      </c>
      <c r="Y662" s="0" t="n">
        <v>729</v>
      </c>
      <c r="Z662" s="0" t="n">
        <v>80.7375</v>
      </c>
      <c r="AA662" s="0" t="n">
        <v>0.109562</v>
      </c>
      <c r="AB662" s="0" t="n">
        <v>0.53</v>
      </c>
      <c r="AC662" s="0" t="n">
        <v>1</v>
      </c>
      <c r="AD662" s="0" t="n">
        <f aca="false">AA662/AB662</f>
        <v>0.206720754716981</v>
      </c>
      <c r="AE662" s="0" t="n">
        <f aca="false">Z662*EXP(AD662*(AB662-AC662))</f>
        <v>73.2621714066337</v>
      </c>
      <c r="AG662" s="0" t="n">
        <v>729</v>
      </c>
      <c r="AH662" s="0" t="n">
        <v>77.0219</v>
      </c>
      <c r="AI662" s="0" t="n">
        <v>0.109911</v>
      </c>
      <c r="AJ662" s="0" t="n">
        <v>0.515</v>
      </c>
      <c r="AK662" s="0" t="n">
        <v>1</v>
      </c>
      <c r="AL662" s="0" t="n">
        <f aca="false">AI662/AJ662</f>
        <v>0.213419417475728</v>
      </c>
      <c r="AM662" s="0" t="n">
        <f aca="false">AH662*EXP(AL662*(AJ662-AK662))</f>
        <v>69.4482158748891</v>
      </c>
      <c r="AO662" s="0" t="n">
        <v>729</v>
      </c>
      <c r="AP662" s="0" t="n">
        <v>80.7</v>
      </c>
      <c r="AQ662" s="0" t="n">
        <v>0.097334</v>
      </c>
      <c r="AR662" s="0" t="n">
        <v>0.58</v>
      </c>
      <c r="AS662" s="0" t="n">
        <v>1</v>
      </c>
      <c r="AT662" s="0" t="n">
        <f aca="false">AQ662/AR662</f>
        <v>0.16781724137931</v>
      </c>
      <c r="AU662" s="0" t="n">
        <f aca="false">AP662*EXP(AT662*(AR662-AS662))</f>
        <v>75.2078289486493</v>
      </c>
      <c r="AW662" s="0" t="n">
        <v>729</v>
      </c>
      <c r="AX662" s="0" t="n">
        <v>85.9125</v>
      </c>
      <c r="AY662" s="0" t="n">
        <v>0.068097</v>
      </c>
      <c r="AZ662" s="0" t="n">
        <v>0.605</v>
      </c>
      <c r="BA662" s="0" t="n">
        <v>1</v>
      </c>
      <c r="BB662" s="0" t="n">
        <f aca="false">AY662/AZ662</f>
        <v>0.112557024793388</v>
      </c>
      <c r="BC662" s="0" t="n">
        <f aca="false">AX662*EXP(BB662*(AZ662-BA662))</f>
        <v>82.1764949497486</v>
      </c>
      <c r="BE662" s="0" t="n">
        <v>729</v>
      </c>
      <c r="BF662" s="0" t="n">
        <v>84.4594</v>
      </c>
      <c r="BG662" s="0" t="n">
        <v>0.07202</v>
      </c>
      <c r="BH662" s="0" t="n">
        <v>0.57</v>
      </c>
      <c r="BI662" s="0" t="n">
        <v>1</v>
      </c>
      <c r="BJ662" s="0" t="n">
        <f aca="false">BG662/BH662</f>
        <v>0.126350877192982</v>
      </c>
      <c r="BK662" s="0" t="n">
        <f aca="false">BF662*EXP(BJ662*(BH662-BI662))</f>
        <v>79.9930749924739</v>
      </c>
      <c r="BM662" s="0" t="n">
        <v>729</v>
      </c>
      <c r="BN662" s="0" t="n">
        <v>13.8313</v>
      </c>
      <c r="BO662" s="0" t="n">
        <v>0.860121</v>
      </c>
      <c r="BP662" s="0" t="n">
        <v>0.53</v>
      </c>
      <c r="BQ662" s="0" t="n">
        <v>1</v>
      </c>
      <c r="BR662" s="0" t="n">
        <f aca="false">BO662/BP662</f>
        <v>1.62286981132075</v>
      </c>
      <c r="BS662" s="0" t="n">
        <f aca="false">BN662*EXP(BR662*(BP662-BQ662))</f>
        <v>6.45067856075599</v>
      </c>
      <c r="BU662" s="0" t="n">
        <v>729</v>
      </c>
      <c r="BV662" s="0" t="n">
        <v>81.0375</v>
      </c>
      <c r="BW662" s="0" t="n">
        <v>0.089626</v>
      </c>
      <c r="BX662" s="0" t="n">
        <v>0.5</v>
      </c>
      <c r="BY662" s="0" t="n">
        <v>1</v>
      </c>
      <c r="BZ662" s="0" t="n">
        <f aca="false">BW662/BX662</f>
        <v>0.179252</v>
      </c>
      <c r="CA662" s="0" t="n">
        <f aca="false">BV662*EXP(BZ662*(BX662-BY662))</f>
        <v>74.0904030560714</v>
      </c>
      <c r="CC662" s="0" t="n">
        <v>729</v>
      </c>
      <c r="CD662" s="0" t="n">
        <v>77.8531</v>
      </c>
      <c r="CE662" s="0" t="n">
        <v>0.09953</v>
      </c>
      <c r="CF662" s="0" t="n">
        <v>0.47</v>
      </c>
      <c r="CG662" s="0" t="n">
        <v>1</v>
      </c>
      <c r="CH662" s="0" t="n">
        <f aca="false">CE662/CF662</f>
        <v>0.211765957446809</v>
      </c>
      <c r="CI662" s="0" t="n">
        <f aca="false">CD662*EXP(CH662*(CF662-CG662))</f>
        <v>69.5876953113544</v>
      </c>
      <c r="CK662" s="0" t="n">
        <v>729</v>
      </c>
      <c r="CL662" s="0" t="n">
        <v>80.4125</v>
      </c>
      <c r="CM662" s="0" t="n">
        <v>0.094491</v>
      </c>
      <c r="CN662" s="0" t="n">
        <v>0.1</v>
      </c>
      <c r="CO662" s="0" t="n">
        <v>1</v>
      </c>
      <c r="CP662" s="0" t="n">
        <f aca="false">CM662/CN662</f>
        <v>0.94491</v>
      </c>
      <c r="CQ662" s="0" t="n">
        <f aca="false">CL662*EXP(CP662*(CN662-CO662))</f>
        <v>34.3551054100306</v>
      </c>
      <c r="CS662" s="0" t="n">
        <v>729</v>
      </c>
      <c r="CT662" s="0" t="n">
        <v>86.6437</v>
      </c>
      <c r="CU662" s="0" t="n">
        <v>0.064603</v>
      </c>
      <c r="CV662" s="0" t="n">
        <v>0.105</v>
      </c>
      <c r="CW662" s="0" t="n">
        <v>1</v>
      </c>
      <c r="CX662" s="0" t="n">
        <f aca="false">CU662/CV662</f>
        <v>0.615266666666667</v>
      </c>
      <c r="CY662" s="0" t="n">
        <f aca="false">CT662*EXP(CX662*(CV662-CW662))</f>
        <v>49.9559012151654</v>
      </c>
      <c r="DA662" s="0" t="n">
        <v>729</v>
      </c>
      <c r="DB662" s="0" t="n">
        <v>39.4125</v>
      </c>
      <c r="DC662" s="0" t="n">
        <v>0.418292</v>
      </c>
      <c r="DD662" s="0" t="n">
        <v>0.54</v>
      </c>
      <c r="DE662" s="0" t="n">
        <v>1</v>
      </c>
      <c r="DF662" s="0" t="n">
        <f aca="false">DC662/DD662</f>
        <v>0.774614814814815</v>
      </c>
      <c r="DG662" s="0" t="n">
        <f aca="false">DB662*EXP(DF662*(DD662-DE662))</f>
        <v>27.5984665130007</v>
      </c>
      <c r="DI662" s="0" t="n">
        <v>729</v>
      </c>
      <c r="DJ662" s="0" t="n">
        <v>79.2375</v>
      </c>
      <c r="DK662" s="0" t="n">
        <v>0.104388</v>
      </c>
      <c r="DL662" s="0" t="n">
        <v>0.575</v>
      </c>
      <c r="DM662" s="0" t="n">
        <v>1</v>
      </c>
      <c r="DN662" s="0" t="n">
        <f aca="false">DK662/DL662</f>
        <v>0.181544347826087</v>
      </c>
      <c r="DO662" s="0" t="n">
        <f aca="false">DJ662*EXP(DN662*(DL662-DM662))</f>
        <v>73.3537276826866</v>
      </c>
      <c r="DQ662" s="0" t="n">
        <v>729</v>
      </c>
      <c r="DR662" s="0" t="n">
        <v>83.0625</v>
      </c>
      <c r="DS662" s="0" t="n">
        <v>0.084633</v>
      </c>
      <c r="DT662" s="0" t="n">
        <v>0.51</v>
      </c>
      <c r="DU662" s="0" t="n">
        <v>1</v>
      </c>
      <c r="DV662" s="0" t="n">
        <f aca="false">DS662/DT662</f>
        <v>0.165947058823529</v>
      </c>
      <c r="DW662" s="0" t="n">
        <f aca="false">DR662*EXP(DV662*(DT662-DU662))</f>
        <v>76.5756604569469</v>
      </c>
      <c r="DY662" s="0" t="n">
        <v>729</v>
      </c>
      <c r="DZ662" s="0" t="n">
        <v>83.5781</v>
      </c>
      <c r="EA662" s="0" t="n">
        <v>0.074011</v>
      </c>
      <c r="EB662" s="0" t="n">
        <v>0.28</v>
      </c>
      <c r="EC662" s="0" t="n">
        <v>1</v>
      </c>
      <c r="ED662" s="0" t="n">
        <f aca="false">EA662/EB662</f>
        <v>0.264325</v>
      </c>
      <c r="EE662" s="0" t="n">
        <f aca="false">DZ662*EXP(ED662*(EB662-EC662))</f>
        <v>69.0939742781571</v>
      </c>
      <c r="EG662" s="0" t="n">
        <v>729</v>
      </c>
      <c r="EH662" s="0" t="n">
        <v>88.0406</v>
      </c>
      <c r="EI662" s="0" t="n">
        <v>0.057449</v>
      </c>
      <c r="EJ662" s="0" t="n">
        <v>0.56</v>
      </c>
      <c r="EK662" s="0" t="n">
        <v>1</v>
      </c>
      <c r="EL662" s="0" t="n">
        <f aca="false">EI662/EJ662</f>
        <v>0.1025875</v>
      </c>
      <c r="EM662" s="0" t="n">
        <f aca="false">EH662*EXP(EL662*(EJ662-EK662))</f>
        <v>84.1549356333122</v>
      </c>
      <c r="EO662" s="0" t="n">
        <v>729</v>
      </c>
      <c r="EP662" s="0" t="n">
        <v>53.625</v>
      </c>
      <c r="EQ662" s="0" t="n">
        <v>0.230715</v>
      </c>
      <c r="ER662" s="0" t="n">
        <v>0.57</v>
      </c>
      <c r="ES662" s="0" t="n">
        <v>1</v>
      </c>
      <c r="ET662" s="0" t="n">
        <f aca="false">EQ662/ER662</f>
        <v>0.404763157894737</v>
      </c>
      <c r="EU662" s="0" t="n">
        <f aca="false">EP662*EXP(ET662*(ER662-ES662))</f>
        <v>45.0587511500879</v>
      </c>
      <c r="EW662" s="0" t="n">
        <v>729</v>
      </c>
      <c r="EX662" s="0" t="n">
        <v>27.425</v>
      </c>
      <c r="EY662" s="0" t="n">
        <v>0.633519</v>
      </c>
      <c r="EZ662" s="0" t="n">
        <v>0.605</v>
      </c>
      <c r="FA662" s="0" t="n">
        <v>1</v>
      </c>
      <c r="FB662" s="0" t="n">
        <f aca="false">EY662/EZ662</f>
        <v>1.04713884297521</v>
      </c>
      <c r="FC662" s="0" t="n">
        <f aca="false">EX662*EXP(FB662*(EZ662-FA662))</f>
        <v>18.134843866505</v>
      </c>
      <c r="FE662" s="0" t="n">
        <v>729</v>
      </c>
      <c r="FF662" s="0" t="n">
        <v>87.5406</v>
      </c>
      <c r="FG662" s="0" t="n">
        <v>0.049285</v>
      </c>
      <c r="FH662" s="0" t="n">
        <v>0.635</v>
      </c>
      <c r="FI662" s="0" t="n">
        <v>1</v>
      </c>
      <c r="FJ662" s="0" t="n">
        <f aca="false">FG662/FH662</f>
        <v>0.0776141732283465</v>
      </c>
      <c r="FK662" s="0" t="n">
        <f aca="false">FF662*EXP(FJ662*(FH662-FI662))</f>
        <v>85.0954453095861</v>
      </c>
      <c r="FM662" s="0" t="n">
        <v>729</v>
      </c>
      <c r="FN662" s="0" t="n">
        <v>81.4094</v>
      </c>
      <c r="FO662" s="0" t="n">
        <v>0.091247</v>
      </c>
      <c r="FP662" s="0" t="n">
        <v>0.63</v>
      </c>
      <c r="FQ662" s="0" t="n">
        <v>1</v>
      </c>
      <c r="FR662" s="0" t="n">
        <f aca="false">FO662/FP662</f>
        <v>0.144836507936508</v>
      </c>
      <c r="FS662" s="0" t="n">
        <f aca="false">FN662*EXP(FR662*(FP662-FQ662))</f>
        <v>77.1615470335966</v>
      </c>
      <c r="FU662" s="0" t="n">
        <v>729</v>
      </c>
      <c r="FV662" s="0" t="n">
        <v>80.6219</v>
      </c>
      <c r="FW662" s="0" t="n">
        <v>0.094272</v>
      </c>
      <c r="FX662" s="0" t="n">
        <v>0.635</v>
      </c>
      <c r="FY662" s="0" t="n">
        <v>1</v>
      </c>
      <c r="FZ662" s="0" t="n">
        <f aca="false">FW662/FX662</f>
        <v>0.148459842519685</v>
      </c>
      <c r="GA662" s="0" t="n">
        <f aca="false">FV662*EXP(FZ662*(FX662-FY662))</f>
        <v>76.3694297736369</v>
      </c>
      <c r="GC662" s="0" t="n">
        <v>729</v>
      </c>
      <c r="GD662" s="0" t="n">
        <v>78.125</v>
      </c>
      <c r="GE662" s="0" t="n">
        <v>0.128081</v>
      </c>
      <c r="GF662" s="0" t="n">
        <v>0.46</v>
      </c>
      <c r="GG662" s="0" t="n">
        <v>1</v>
      </c>
      <c r="GH662" s="0" t="n">
        <f aca="false">GE662/GF662</f>
        <v>0.278436956521739</v>
      </c>
      <c r="GI662" s="0" t="n">
        <f aca="false">GD662*EXP(GH662*(GF662-GG662))</f>
        <v>67.2188794007101</v>
      </c>
      <c r="GK662" s="0" t="n">
        <v>729</v>
      </c>
      <c r="GL662" s="0" t="n">
        <v>77.7969</v>
      </c>
      <c r="GM662" s="0" t="n">
        <v>0.105442</v>
      </c>
      <c r="GN662" s="0" t="n">
        <v>0.64</v>
      </c>
      <c r="GO662" s="0" t="n">
        <v>1</v>
      </c>
      <c r="GP662" s="0" t="n">
        <f aca="false">GM662/GN662</f>
        <v>0.164753125</v>
      </c>
      <c r="GQ662" s="0" t="n">
        <f aca="false">GL662*EXP(GP662*(GN662-GO662))</f>
        <v>73.3168499956248</v>
      </c>
      <c r="GS662" s="0" t="n">
        <v>729</v>
      </c>
      <c r="GT662" s="0" t="n">
        <v>72.4625</v>
      </c>
      <c r="GU662" s="0" t="n">
        <v>0.141858</v>
      </c>
      <c r="GV662" s="0" t="n">
        <v>0.325</v>
      </c>
      <c r="GW662" s="0" t="n">
        <v>1</v>
      </c>
      <c r="GX662" s="0" t="n">
        <f aca="false">GU662/GV662</f>
        <v>0.436486153846154</v>
      </c>
      <c r="GY662" s="0" t="n">
        <f aca="false">GT662*EXP(GX662*(GV662-GW662))</f>
        <v>53.970685217678</v>
      </c>
      <c r="HA662" s="0" t="n">
        <v>729</v>
      </c>
      <c r="HB662" s="0" t="n">
        <v>84.5906</v>
      </c>
      <c r="HC662" s="0" t="n">
        <v>0.072309</v>
      </c>
      <c r="HD662" s="0" t="n">
        <v>0.635</v>
      </c>
      <c r="HE662" s="0" t="n">
        <v>1</v>
      </c>
      <c r="HF662" s="0" t="n">
        <f aca="false">HC662/HD662</f>
        <v>0.113872440944882</v>
      </c>
      <c r="HG662" s="0" t="n">
        <f aca="false">HB662*EXP(HF662*(HD662-HE662))</f>
        <v>81.1467876939496</v>
      </c>
      <c r="HI662" s="0" t="n">
        <v>729</v>
      </c>
      <c r="HJ662" s="0" t="n">
        <v>19.2531</v>
      </c>
      <c r="HK662" s="0" t="n">
        <v>0.69775</v>
      </c>
      <c r="HL662" s="0" t="n">
        <v>0.625</v>
      </c>
      <c r="HM662" s="0" t="n">
        <v>1</v>
      </c>
      <c r="HN662" s="0" t="n">
        <f aca="false">HK662/HL662</f>
        <v>1.1164</v>
      </c>
      <c r="HO662" s="0" t="n">
        <f aca="false">HJ662*EXP(HN662*(HL662-HM662))</f>
        <v>12.6672774132252</v>
      </c>
      <c r="HQ662" s="0" t="n">
        <v>729</v>
      </c>
      <c r="HR662" s="0" t="n">
        <v>80.8469</v>
      </c>
      <c r="HS662" s="0" t="n">
        <v>0.091481</v>
      </c>
      <c r="HT662" s="0" t="n">
        <v>0.635</v>
      </c>
      <c r="HU662" s="0" t="n">
        <v>1</v>
      </c>
      <c r="HV662" s="0" t="n">
        <f aca="false">HS662/HT662</f>
        <v>0.144064566929134</v>
      </c>
      <c r="HW662" s="0" t="n">
        <f aca="false">HR662*EXP(HV662*(HT662-HU662))</f>
        <v>76.7055200963629</v>
      </c>
      <c r="HY662" s="0" t="n">
        <v>729</v>
      </c>
      <c r="HZ662" s="0" t="n">
        <v>82.3375</v>
      </c>
      <c r="IA662" s="0" t="n">
        <v>0.095859</v>
      </c>
      <c r="IB662" s="0" t="n">
        <v>0.41</v>
      </c>
      <c r="IC662" s="0" t="n">
        <v>1</v>
      </c>
      <c r="ID662" s="0" t="n">
        <f aca="false">IA662/IB662</f>
        <v>0.23380243902439</v>
      </c>
      <c r="IE662" s="0" t="n">
        <f aca="false">HZ662*EXP(ID662*(IB662-IC662))</f>
        <v>71.7281454307718</v>
      </c>
      <c r="IG662" s="0" t="n">
        <v>729</v>
      </c>
      <c r="IH662" s="0" t="n">
        <v>34.5063</v>
      </c>
      <c r="II662" s="0" t="n">
        <v>0.389273</v>
      </c>
      <c r="IJ662" s="0" t="n">
        <v>0.64</v>
      </c>
      <c r="IK662" s="0" t="n">
        <v>1</v>
      </c>
      <c r="IL662" s="0" t="n">
        <f aca="false">II662/IJ662</f>
        <v>0.6082390625</v>
      </c>
      <c r="IM662" s="0" t="n">
        <f aca="false">IH662*EXP(IL662*(IJ662-IK662))</f>
        <v>27.7206009550559</v>
      </c>
      <c r="IO662" s="0" t="n">
        <v>729</v>
      </c>
      <c r="IP662" s="0" t="n">
        <v>80.6688</v>
      </c>
      <c r="IQ662" s="0" t="n">
        <v>0.073995</v>
      </c>
      <c r="IR662" s="0" t="n">
        <v>0.58</v>
      </c>
      <c r="IS662" s="0" t="n">
        <v>1</v>
      </c>
      <c r="IT662" s="0" t="n">
        <f aca="false">IQ662/IR662</f>
        <v>0.127577586206897</v>
      </c>
      <c r="IU662" s="0" t="n">
        <f aca="false">IP662*EXP(IT662*(IR662-IS662))</f>
        <v>76.4601199616065</v>
      </c>
    </row>
    <row r="663" customFormat="false" ht="12.75" hidden="false" customHeight="false" outlineLevel="0" collapsed="false">
      <c r="A663" s="0" t="n">
        <v>729.5</v>
      </c>
      <c r="B663" s="0" t="n">
        <v>91.3125</v>
      </c>
      <c r="C663" s="0" t="n">
        <v>0.035313</v>
      </c>
      <c r="D663" s="0" t="n">
        <v>0.1</v>
      </c>
      <c r="E663" s="0" t="n">
        <v>1</v>
      </c>
      <c r="F663" s="0" t="n">
        <f aca="false">C663/D663</f>
        <v>0.35313</v>
      </c>
      <c r="G663" s="0" t="n">
        <f aca="false">B663*EXP(F663*(D663-E663))</f>
        <v>66.4513891086872</v>
      </c>
      <c r="I663" s="0" t="n">
        <v>729.5</v>
      </c>
      <c r="J663" s="0" t="n">
        <v>84.2469</v>
      </c>
      <c r="K663" s="0" t="n">
        <v>0.070629</v>
      </c>
      <c r="L663" s="0" t="n">
        <v>1.245</v>
      </c>
      <c r="M663" s="0" t="n">
        <v>1</v>
      </c>
      <c r="N663" s="0" t="n">
        <f aca="false">K663/L663</f>
        <v>0.0567301204819277</v>
      </c>
      <c r="O663" s="0" t="n">
        <f aca="false">J663*EXP(N663*(L663-M663))</f>
        <v>85.4260127040012</v>
      </c>
      <c r="Q663" s="0" t="n">
        <v>729.5</v>
      </c>
      <c r="R663" s="0" t="n">
        <v>86.1375</v>
      </c>
      <c r="S663" s="0" t="n">
        <v>0.060965</v>
      </c>
      <c r="T663" s="0" t="n">
        <v>0.45</v>
      </c>
      <c r="U663" s="0" t="n">
        <v>1</v>
      </c>
      <c r="V663" s="0" t="n">
        <f aca="false">S663/T663</f>
        <v>0.135477777777778</v>
      </c>
      <c r="W663" s="0" t="n">
        <f aca="false">R663*EXP(V663*(T663-U663))</f>
        <v>79.9524496755939</v>
      </c>
      <c r="Y663" s="0" t="n">
        <v>729.5</v>
      </c>
      <c r="Z663" s="0" t="n">
        <v>80.7625</v>
      </c>
      <c r="AA663" s="0" t="n">
        <v>0.109544</v>
      </c>
      <c r="AB663" s="0" t="n">
        <v>0.53</v>
      </c>
      <c r="AC663" s="0" t="n">
        <v>1</v>
      </c>
      <c r="AD663" s="0" t="n">
        <f aca="false">AA663/AB663</f>
        <v>0.20668679245283</v>
      </c>
      <c r="AE663" s="0" t="n">
        <f aca="false">Z663*EXP(AD663*(AB663-AC663))</f>
        <v>73.2860265066803</v>
      </c>
      <c r="AG663" s="0" t="n">
        <v>729.5</v>
      </c>
      <c r="AH663" s="0" t="n">
        <v>77.025</v>
      </c>
      <c r="AI663" s="0" t="n">
        <v>0.109876</v>
      </c>
      <c r="AJ663" s="0" t="n">
        <v>0.515</v>
      </c>
      <c r="AK663" s="0" t="n">
        <v>1</v>
      </c>
      <c r="AL663" s="0" t="n">
        <f aca="false">AI663/AJ663</f>
        <v>0.21335145631068</v>
      </c>
      <c r="AM663" s="0" t="n">
        <f aca="false">AH663*EXP(AL663*(AJ663-AK663))</f>
        <v>69.4533002709966</v>
      </c>
      <c r="AO663" s="0" t="n">
        <v>729.5</v>
      </c>
      <c r="AP663" s="0" t="n">
        <v>80.7031</v>
      </c>
      <c r="AQ663" s="0" t="n">
        <v>0.097368</v>
      </c>
      <c r="AR663" s="0" t="n">
        <v>0.58</v>
      </c>
      <c r="AS663" s="0" t="n">
        <v>1</v>
      </c>
      <c r="AT663" s="0" t="n">
        <f aca="false">AQ663/AR663</f>
        <v>0.167875862068966</v>
      </c>
      <c r="AU663" s="0" t="n">
        <f aca="false">AP663*EXP(AT663*(AR663-AS663))</f>
        <v>75.2088662561069</v>
      </c>
      <c r="AW663" s="0" t="n">
        <v>729.5</v>
      </c>
      <c r="AX663" s="0" t="n">
        <v>85.9094</v>
      </c>
      <c r="AY663" s="0" t="n">
        <v>0.068113</v>
      </c>
      <c r="AZ663" s="0" t="n">
        <v>0.605</v>
      </c>
      <c r="BA663" s="0" t="n">
        <v>1</v>
      </c>
      <c r="BB663" s="0" t="n">
        <f aca="false">AY663/AZ663</f>
        <v>0.11258347107438</v>
      </c>
      <c r="BC663" s="0" t="n">
        <f aca="false">AX663*EXP(BB663*(AZ663-BA663))</f>
        <v>82.1726713535581</v>
      </c>
      <c r="BE663" s="0" t="n">
        <v>729.5</v>
      </c>
      <c r="BF663" s="0" t="n">
        <v>84.4594</v>
      </c>
      <c r="BG663" s="0" t="n">
        <v>0.072069</v>
      </c>
      <c r="BH663" s="0" t="n">
        <v>0.57</v>
      </c>
      <c r="BI663" s="0" t="n">
        <v>1</v>
      </c>
      <c r="BJ663" s="0" t="n">
        <f aca="false">BG663/BH663</f>
        <v>0.126436842105263</v>
      </c>
      <c r="BK663" s="0" t="n">
        <f aca="false">BF663*EXP(BJ663*(BH663-BI663))</f>
        <v>79.9901181101245</v>
      </c>
      <c r="BM663" s="0" t="n">
        <v>729.5</v>
      </c>
      <c r="BN663" s="0" t="n">
        <v>13.8375</v>
      </c>
      <c r="BO663" s="0" t="n">
        <v>0.859924</v>
      </c>
      <c r="BP663" s="0" t="n">
        <v>0.53</v>
      </c>
      <c r="BQ663" s="0" t="n">
        <v>1</v>
      </c>
      <c r="BR663" s="0" t="n">
        <f aca="false">BO663/BP663</f>
        <v>1.62249811320755</v>
      </c>
      <c r="BS663" s="0" t="n">
        <f aca="false">BN663*EXP(BR663*(BP663-BQ663))</f>
        <v>6.45469765829295</v>
      </c>
      <c r="BU663" s="0" t="n">
        <v>729.5</v>
      </c>
      <c r="BV663" s="0" t="n">
        <v>81.0406</v>
      </c>
      <c r="BW663" s="0" t="n">
        <v>0.089642</v>
      </c>
      <c r="BX663" s="0" t="n">
        <v>0.5</v>
      </c>
      <c r="BY663" s="0" t="n">
        <v>1</v>
      </c>
      <c r="BZ663" s="0" t="n">
        <f aca="false">BW663/BX663</f>
        <v>0.179284</v>
      </c>
      <c r="CA663" s="0" t="n">
        <f aca="false">BV663*EXP(BZ663*(BX663-BY663))</f>
        <v>74.0920518202428</v>
      </c>
      <c r="CC663" s="0" t="n">
        <v>729.5</v>
      </c>
      <c r="CD663" s="0" t="n">
        <v>77.8687</v>
      </c>
      <c r="CE663" s="0" t="n">
        <v>0.099479</v>
      </c>
      <c r="CF663" s="0" t="n">
        <v>0.47</v>
      </c>
      <c r="CG663" s="0" t="n">
        <v>1</v>
      </c>
      <c r="CH663" s="0" t="n">
        <f aca="false">CE663/CF663</f>
        <v>0.211657446808511</v>
      </c>
      <c r="CI663" s="0" t="n">
        <f aca="false">CD663*EXP(CH663*(CF663-CG663))</f>
        <v>69.6056420610366</v>
      </c>
      <c r="CK663" s="0" t="n">
        <v>729.5</v>
      </c>
      <c r="CL663" s="0" t="n">
        <v>80.4094</v>
      </c>
      <c r="CM663" s="0" t="n">
        <v>0.09439</v>
      </c>
      <c r="CN663" s="0" t="n">
        <v>0.1</v>
      </c>
      <c r="CO663" s="0" t="n">
        <v>1</v>
      </c>
      <c r="CP663" s="0" t="n">
        <f aca="false">CM663/CN663</f>
        <v>0.9439</v>
      </c>
      <c r="CQ663" s="0" t="n">
        <f aca="false">CL663*EXP(CP663*(CN663-CO663))</f>
        <v>34.385022762944</v>
      </c>
      <c r="CS663" s="0" t="n">
        <v>729.5</v>
      </c>
      <c r="CT663" s="0" t="n">
        <v>86.6406</v>
      </c>
      <c r="CU663" s="0" t="n">
        <v>0.06454</v>
      </c>
      <c r="CV663" s="0" t="n">
        <v>0.105</v>
      </c>
      <c r="CW663" s="0" t="n">
        <v>1</v>
      </c>
      <c r="CX663" s="0" t="n">
        <f aca="false">CU663/CV663</f>
        <v>0.614666666666667</v>
      </c>
      <c r="CY663" s="0" t="n">
        <f aca="false">CT663*EXP(CX663*(CV663-CW663))</f>
        <v>49.9809464203965</v>
      </c>
      <c r="DA663" s="0" t="n">
        <v>729.5</v>
      </c>
      <c r="DB663" s="0" t="n">
        <v>39.4</v>
      </c>
      <c r="DC663" s="0" t="n">
        <v>0.418434</v>
      </c>
      <c r="DD663" s="0" t="n">
        <v>0.54</v>
      </c>
      <c r="DE663" s="0" t="n">
        <v>1</v>
      </c>
      <c r="DF663" s="0" t="n">
        <f aca="false">DC663/DD663</f>
        <v>0.774877777777778</v>
      </c>
      <c r="DG663" s="0" t="n">
        <f aca="false">DB663*EXP(DF663*(DD663-DE663))</f>
        <v>27.5863762996831</v>
      </c>
      <c r="DI663" s="0" t="n">
        <v>729.5</v>
      </c>
      <c r="DJ663" s="0" t="n">
        <v>79.225</v>
      </c>
      <c r="DK663" s="0" t="n">
        <v>0.104405</v>
      </c>
      <c r="DL663" s="0" t="n">
        <v>0.575</v>
      </c>
      <c r="DM663" s="0" t="n">
        <v>1</v>
      </c>
      <c r="DN663" s="0" t="n">
        <f aca="false">DK663/DL663</f>
        <v>0.181573913043478</v>
      </c>
      <c r="DO663" s="0" t="n">
        <f aca="false">DJ663*EXP(DN663*(DL663-DM663))</f>
        <v>73.3412343145432</v>
      </c>
      <c r="DQ663" s="0" t="n">
        <v>729.5</v>
      </c>
      <c r="DR663" s="0" t="n">
        <v>83.0719</v>
      </c>
      <c r="DS663" s="0" t="n">
        <v>0.084551</v>
      </c>
      <c r="DT663" s="0" t="n">
        <v>0.51</v>
      </c>
      <c r="DU663" s="0" t="n">
        <v>1</v>
      </c>
      <c r="DV663" s="0" t="n">
        <f aca="false">DS663/DT663</f>
        <v>0.165786274509804</v>
      </c>
      <c r="DW663" s="0" t="n">
        <f aca="false">DR663*EXP(DV663*(DT663-DU663))</f>
        <v>76.5903602368956</v>
      </c>
      <c r="DY663" s="0" t="n">
        <v>729.5</v>
      </c>
      <c r="DZ663" s="0" t="n">
        <v>83.5781</v>
      </c>
      <c r="EA663" s="0" t="n">
        <v>0.074028</v>
      </c>
      <c r="EB663" s="0" t="n">
        <v>0.28</v>
      </c>
      <c r="EC663" s="0" t="n">
        <v>1</v>
      </c>
      <c r="ED663" s="0" t="n">
        <f aca="false">EA663/EB663</f>
        <v>0.264385714285714</v>
      </c>
      <c r="EE663" s="0" t="n">
        <f aca="false">DZ663*EXP(ED663*(EB663-EC663))</f>
        <v>69.0909539504406</v>
      </c>
      <c r="EG663" s="0" t="n">
        <v>729.5</v>
      </c>
      <c r="EH663" s="0" t="n">
        <v>88.0563</v>
      </c>
      <c r="EI663" s="0" t="n">
        <v>0.057356</v>
      </c>
      <c r="EJ663" s="0" t="n">
        <v>0.56</v>
      </c>
      <c r="EK663" s="0" t="n">
        <v>1</v>
      </c>
      <c r="EL663" s="0" t="n">
        <f aca="false">EI663/EJ663</f>
        <v>0.102421428571429</v>
      </c>
      <c r="EM663" s="0" t="n">
        <f aca="false">EH663*EXP(EL663*(EJ663-EK663))</f>
        <v>84.1760933578246</v>
      </c>
      <c r="EO663" s="0" t="n">
        <v>729.5</v>
      </c>
      <c r="EP663" s="0" t="n">
        <v>53.6344</v>
      </c>
      <c r="EQ663" s="0" t="n">
        <v>0.230623</v>
      </c>
      <c r="ER663" s="0" t="n">
        <v>0.57</v>
      </c>
      <c r="ES663" s="0" t="n">
        <v>1</v>
      </c>
      <c r="ET663" s="0" t="n">
        <f aca="false">EQ663/ER663</f>
        <v>0.404601754385965</v>
      </c>
      <c r="EU663" s="0" t="n">
        <f aca="false">EP663*EXP(ET663*(ER663-ES663))</f>
        <v>45.0697774526961</v>
      </c>
      <c r="EW663" s="0" t="n">
        <v>729.5</v>
      </c>
      <c r="EX663" s="0" t="n">
        <v>27.4406</v>
      </c>
      <c r="EY663" s="0" t="n">
        <v>0.633227</v>
      </c>
      <c r="EZ663" s="0" t="n">
        <v>0.605</v>
      </c>
      <c r="FA663" s="0" t="n">
        <v>1</v>
      </c>
      <c r="FB663" s="0" t="n">
        <f aca="false">EY663/EZ663</f>
        <v>1.04665619834711</v>
      </c>
      <c r="FC663" s="0" t="n">
        <f aca="false">EX663*EXP(FB663*(EZ663-FA663))</f>
        <v>18.1486190090561</v>
      </c>
      <c r="FE663" s="0" t="n">
        <v>729.5</v>
      </c>
      <c r="FF663" s="0" t="n">
        <v>87.5563</v>
      </c>
      <c r="FG663" s="0" t="n">
        <v>0.049209</v>
      </c>
      <c r="FH663" s="0" t="n">
        <v>0.635</v>
      </c>
      <c r="FI663" s="0" t="n">
        <v>1</v>
      </c>
      <c r="FJ663" s="0" t="n">
        <f aca="false">FG663/FH663</f>
        <v>0.0774944881889764</v>
      </c>
      <c r="FK663" s="0" t="n">
        <f aca="false">FF663*EXP(FJ663*(FH663-FI663))</f>
        <v>85.1144249282394</v>
      </c>
      <c r="FM663" s="0" t="n">
        <v>729.5</v>
      </c>
      <c r="FN663" s="0" t="n">
        <v>81.4063</v>
      </c>
      <c r="FO663" s="0" t="n">
        <v>0.091247</v>
      </c>
      <c r="FP663" s="0" t="n">
        <v>0.63</v>
      </c>
      <c r="FQ663" s="0" t="n">
        <v>1</v>
      </c>
      <c r="FR663" s="0" t="n">
        <f aca="false">FO663/FP663</f>
        <v>0.144836507936508</v>
      </c>
      <c r="FS663" s="0" t="n">
        <f aca="false">FN663*EXP(FR663*(FP663-FQ663))</f>
        <v>77.1586087881875</v>
      </c>
      <c r="FU663" s="0" t="n">
        <v>729.5</v>
      </c>
      <c r="FV663" s="0" t="n">
        <v>80.6188</v>
      </c>
      <c r="FW663" s="0" t="n">
        <v>0.094238</v>
      </c>
      <c r="FX663" s="0" t="n">
        <v>0.635</v>
      </c>
      <c r="FY663" s="0" t="n">
        <v>1</v>
      </c>
      <c r="FZ663" s="0" t="n">
        <f aca="false">FW663/FX663</f>
        <v>0.148406299212598</v>
      </c>
      <c r="GA663" s="0" t="n">
        <f aca="false">FV663*EXP(FZ663*(FX663-FY663))</f>
        <v>76.3679857541691</v>
      </c>
      <c r="GC663" s="0" t="n">
        <v>729.5</v>
      </c>
      <c r="GD663" s="0" t="n">
        <v>78.1219</v>
      </c>
      <c r="GE663" s="0" t="n">
        <v>0.128099</v>
      </c>
      <c r="GF663" s="0" t="n">
        <v>0.46</v>
      </c>
      <c r="GG663" s="0" t="n">
        <v>1</v>
      </c>
      <c r="GH663" s="0" t="n">
        <f aca="false">GE663/GF663</f>
        <v>0.278476086956522</v>
      </c>
      <c r="GI663" s="0" t="n">
        <f aca="false">GD663*EXP(GH663*(GF663-GG663))</f>
        <v>67.2147918627939</v>
      </c>
      <c r="GK663" s="0" t="n">
        <v>729.5</v>
      </c>
      <c r="GL663" s="0" t="n">
        <v>77.8</v>
      </c>
      <c r="GM663" s="0" t="n">
        <v>0.10539</v>
      </c>
      <c r="GN663" s="0" t="n">
        <v>0.64</v>
      </c>
      <c r="GO663" s="0" t="n">
        <v>1</v>
      </c>
      <c r="GP663" s="0" t="n">
        <f aca="false">GM663/GN663</f>
        <v>0.164671875</v>
      </c>
      <c r="GQ663" s="0" t="n">
        <f aca="false">GL663*EXP(GP663*(GN663-GO663))</f>
        <v>73.3219161122025</v>
      </c>
      <c r="GS663" s="0" t="n">
        <v>729.5</v>
      </c>
      <c r="GT663" s="0" t="n">
        <v>72.4594</v>
      </c>
      <c r="GU663" s="0" t="n">
        <v>0.141801</v>
      </c>
      <c r="GV663" s="0" t="n">
        <v>0.325</v>
      </c>
      <c r="GW663" s="0" t="n">
        <v>1</v>
      </c>
      <c r="GX663" s="0" t="n">
        <f aca="false">GU663/GV663</f>
        <v>0.436310769230769</v>
      </c>
      <c r="GY663" s="0" t="n">
        <f aca="false">GT663*EXP(GX663*(GV663-GW663))</f>
        <v>53.9747657150272</v>
      </c>
      <c r="HA663" s="0" t="n">
        <v>729.5</v>
      </c>
      <c r="HB663" s="0" t="n">
        <v>84.6063</v>
      </c>
      <c r="HC663" s="0" t="n">
        <v>0.072197</v>
      </c>
      <c r="HD663" s="0" t="n">
        <v>0.635</v>
      </c>
      <c r="HE663" s="0" t="n">
        <v>1</v>
      </c>
      <c r="HF663" s="0" t="n">
        <f aca="false">HC663/HD663</f>
        <v>0.113696062992126</v>
      </c>
      <c r="HG663" s="0" t="n">
        <f aca="false">HB663*EXP(HF663*(HD663-HE663))</f>
        <v>81.1670737248528</v>
      </c>
      <c r="HI663" s="0" t="n">
        <v>729.5</v>
      </c>
      <c r="HJ663" s="0" t="n">
        <v>19.2656</v>
      </c>
      <c r="HK663" s="0" t="n">
        <v>0.697547</v>
      </c>
      <c r="HL663" s="0" t="n">
        <v>0.625</v>
      </c>
      <c r="HM663" s="0" t="n">
        <v>1</v>
      </c>
      <c r="HN663" s="0" t="n">
        <f aca="false">HK663/HL663</f>
        <v>1.1160752</v>
      </c>
      <c r="HO663" s="0" t="n">
        <f aca="false">HJ663*EXP(HN663*(HL663-HM663))</f>
        <v>12.6770455637455</v>
      </c>
      <c r="HQ663" s="0" t="n">
        <v>729.5</v>
      </c>
      <c r="HR663" s="0" t="n">
        <v>80.8469</v>
      </c>
      <c r="HS663" s="0" t="n">
        <v>0.091398</v>
      </c>
      <c r="HT663" s="0" t="n">
        <v>0.635</v>
      </c>
      <c r="HU663" s="0" t="n">
        <v>1</v>
      </c>
      <c r="HV663" s="0" t="n">
        <f aca="false">HS663/HT663</f>
        <v>0.143933858267717</v>
      </c>
      <c r="HW663" s="0" t="n">
        <f aca="false">HR663*EXP(HV663*(HT663-HU663))</f>
        <v>76.7091797013467</v>
      </c>
      <c r="HY663" s="0" t="n">
        <v>729.5</v>
      </c>
      <c r="HZ663" s="0" t="n">
        <v>82.3344</v>
      </c>
      <c r="IA663" s="0" t="n">
        <v>0.095859</v>
      </c>
      <c r="IB663" s="0" t="n">
        <v>0.41</v>
      </c>
      <c r="IC663" s="0" t="n">
        <v>1</v>
      </c>
      <c r="ID663" s="0" t="n">
        <f aca="false">IA663/IB663</f>
        <v>0.23380243902439</v>
      </c>
      <c r="IE663" s="0" t="n">
        <f aca="false">HZ663*EXP(ID663*(IB663-IC663))</f>
        <v>71.7254448720854</v>
      </c>
      <c r="IG663" s="0" t="n">
        <v>729.5</v>
      </c>
      <c r="IH663" s="0" t="n">
        <v>34.4844</v>
      </c>
      <c r="II663" s="0" t="n">
        <v>0.389373</v>
      </c>
      <c r="IJ663" s="0" t="n">
        <v>0.64</v>
      </c>
      <c r="IK663" s="0" t="n">
        <v>1</v>
      </c>
      <c r="IL663" s="0" t="n">
        <f aca="false">II663/IJ663</f>
        <v>0.6083953125</v>
      </c>
      <c r="IM663" s="0" t="n">
        <f aca="false">IH663*EXP(IL663*(IJ663-IK663))</f>
        <v>27.7014493620124</v>
      </c>
      <c r="IO663" s="0" t="n">
        <v>729.5</v>
      </c>
      <c r="IP663" s="0" t="n">
        <v>80.6688</v>
      </c>
      <c r="IQ663" s="0" t="n">
        <v>0.073915</v>
      </c>
      <c r="IR663" s="0" t="n">
        <v>0.58</v>
      </c>
      <c r="IS663" s="0" t="n">
        <v>1</v>
      </c>
      <c r="IT663" s="0" t="n">
        <f aca="false">IQ663/IR663</f>
        <v>0.127439655172414</v>
      </c>
      <c r="IU663" s="0" t="n">
        <f aca="false">IP663*EXP(IT663*(IR663-IS663))</f>
        <v>76.4645495037553</v>
      </c>
    </row>
    <row r="664" customFormat="false" ht="12.75" hidden="false" customHeight="false" outlineLevel="0" collapsed="false">
      <c r="A664" s="0" t="n">
        <v>730</v>
      </c>
      <c r="B664" s="0" t="n">
        <v>91.3125</v>
      </c>
      <c r="C664" s="0" t="n">
        <v>0.035313</v>
      </c>
      <c r="D664" s="0" t="n">
        <v>0.1</v>
      </c>
      <c r="E664" s="0" t="n">
        <v>1</v>
      </c>
      <c r="F664" s="0" t="n">
        <f aca="false">C664/D664</f>
        <v>0.35313</v>
      </c>
      <c r="G664" s="0" t="n">
        <f aca="false">B664*EXP(F664*(D664-E664))</f>
        <v>66.4513891086872</v>
      </c>
      <c r="I664" s="0" t="n">
        <v>730</v>
      </c>
      <c r="J664" s="0" t="n">
        <v>84.2531</v>
      </c>
      <c r="K664" s="0" t="n">
        <v>0.070629</v>
      </c>
      <c r="L664" s="0" t="n">
        <v>1.245</v>
      </c>
      <c r="M664" s="0" t="n">
        <v>1</v>
      </c>
      <c r="N664" s="0" t="n">
        <f aca="false">K664/L664</f>
        <v>0.0567301204819277</v>
      </c>
      <c r="O664" s="0" t="n">
        <f aca="false">J664*EXP(N664*(L664-M664))</f>
        <v>85.4322994786928</v>
      </c>
      <c r="Q664" s="0" t="n">
        <v>730</v>
      </c>
      <c r="R664" s="0" t="n">
        <v>86.1156</v>
      </c>
      <c r="S664" s="0" t="n">
        <v>0.061011</v>
      </c>
      <c r="T664" s="0" t="n">
        <v>0.45</v>
      </c>
      <c r="U664" s="0" t="n">
        <v>1</v>
      </c>
      <c r="V664" s="0" t="n">
        <f aca="false">S664/T664</f>
        <v>0.13558</v>
      </c>
      <c r="W664" s="0" t="n">
        <f aca="false">R664*EXP(V664*(T664-U664))</f>
        <v>79.9276283564451</v>
      </c>
      <c r="Y664" s="0" t="n">
        <v>730</v>
      </c>
      <c r="Z664" s="0" t="n">
        <v>80.7875</v>
      </c>
      <c r="AA664" s="0" t="n">
        <v>0.109544</v>
      </c>
      <c r="AB664" s="0" t="n">
        <v>0.53</v>
      </c>
      <c r="AC664" s="0" t="n">
        <v>1</v>
      </c>
      <c r="AD664" s="0" t="n">
        <f aca="false">AA664/AB664</f>
        <v>0.20668679245283</v>
      </c>
      <c r="AE664" s="0" t="n">
        <f aca="false">Z664*EXP(AD664*(AB664-AC664))</f>
        <v>73.3087121672613</v>
      </c>
      <c r="AG664" s="0" t="n">
        <v>730</v>
      </c>
      <c r="AH664" s="0" t="n">
        <v>77.0313</v>
      </c>
      <c r="AI664" s="0" t="n">
        <v>0.109841</v>
      </c>
      <c r="AJ664" s="0" t="n">
        <v>0.515</v>
      </c>
      <c r="AK664" s="0" t="n">
        <v>1</v>
      </c>
      <c r="AL664" s="0" t="n">
        <f aca="false">AI664/AJ664</f>
        <v>0.213283495145631</v>
      </c>
      <c r="AM664" s="0" t="n">
        <f aca="false">AH664*EXP(AL664*(AJ664-AK664))</f>
        <v>69.4612704560312</v>
      </c>
      <c r="AO664" s="0" t="n">
        <v>730</v>
      </c>
      <c r="AP664" s="0" t="n">
        <v>80.7062</v>
      </c>
      <c r="AQ664" s="0" t="n">
        <v>0.097419</v>
      </c>
      <c r="AR664" s="0" t="n">
        <v>0.58</v>
      </c>
      <c r="AS664" s="0" t="n">
        <v>1</v>
      </c>
      <c r="AT664" s="0" t="n">
        <f aca="false">AQ664/AR664</f>
        <v>0.167963793103448</v>
      </c>
      <c r="AU664" s="0" t="n">
        <f aca="false">AP664*EXP(AT664*(AR664-AS664))</f>
        <v>75.2089776127511</v>
      </c>
      <c r="AW664" s="0" t="n">
        <v>730</v>
      </c>
      <c r="AX664" s="0" t="n">
        <v>85.9094</v>
      </c>
      <c r="AY664" s="0" t="n">
        <v>0.068161</v>
      </c>
      <c r="AZ664" s="0" t="n">
        <v>0.605</v>
      </c>
      <c r="BA664" s="0" t="n">
        <v>1</v>
      </c>
      <c r="BB664" s="0" t="n">
        <f aca="false">AY664/AZ664</f>
        <v>0.112662809917355</v>
      </c>
      <c r="BC664" s="0" t="n">
        <f aca="false">AX664*EXP(BB664*(AZ664-BA664))</f>
        <v>82.1700961974651</v>
      </c>
      <c r="BE664" s="0" t="n">
        <v>730</v>
      </c>
      <c r="BF664" s="0" t="n">
        <v>84.4656</v>
      </c>
      <c r="BG664" s="0" t="n">
        <v>0.072149</v>
      </c>
      <c r="BH664" s="0" t="n">
        <v>0.57</v>
      </c>
      <c r="BI664" s="0" t="n">
        <v>1</v>
      </c>
      <c r="BJ664" s="0" t="n">
        <f aca="false">BG664/BH664</f>
        <v>0.126577192982456</v>
      </c>
      <c r="BK664" s="0" t="n">
        <f aca="false">BF664*EXP(BJ664*(BH664-BI664))</f>
        <v>79.9911623463573</v>
      </c>
      <c r="BM664" s="0" t="n">
        <v>730</v>
      </c>
      <c r="BN664" s="0" t="n">
        <v>13.8406</v>
      </c>
      <c r="BO664" s="0" t="n">
        <v>0.859826</v>
      </c>
      <c r="BP664" s="0" t="n">
        <v>0.53</v>
      </c>
      <c r="BQ664" s="0" t="n">
        <v>1</v>
      </c>
      <c r="BR664" s="0" t="n">
        <f aca="false">BO664/BP664</f>
        <v>1.62231320754717</v>
      </c>
      <c r="BS664" s="0" t="n">
        <f aca="false">BN664*EXP(BR664*(BP664-BQ664))</f>
        <v>6.45670479696658</v>
      </c>
      <c r="BU664" s="0" t="n">
        <v>730</v>
      </c>
      <c r="BV664" s="0" t="n">
        <v>81.0438</v>
      </c>
      <c r="BW664" s="0" t="n">
        <v>0.089659</v>
      </c>
      <c r="BX664" s="0" t="n">
        <v>0.5</v>
      </c>
      <c r="BY664" s="0" t="n">
        <v>1</v>
      </c>
      <c r="BZ664" s="0" t="n">
        <f aca="false">BW664/BX664</f>
        <v>0.179318</v>
      </c>
      <c r="CA664" s="0" t="n">
        <f aca="false">BV664*EXP(BZ664*(BX664-BY664))</f>
        <v>74.0937178433128</v>
      </c>
      <c r="CC664" s="0" t="n">
        <v>730</v>
      </c>
      <c r="CD664" s="0" t="n">
        <v>77.8844</v>
      </c>
      <c r="CE664" s="0" t="n">
        <v>0.099428</v>
      </c>
      <c r="CF664" s="0" t="n">
        <v>0.47</v>
      </c>
      <c r="CG664" s="0" t="n">
        <v>1</v>
      </c>
      <c r="CH664" s="0" t="n">
        <f aca="false">CE664/CF664</f>
        <v>0.211548936170213</v>
      </c>
      <c r="CI664" s="0" t="n">
        <f aca="false">CD664*EXP(CH664*(CF664-CG664))</f>
        <v>69.6236800384778</v>
      </c>
      <c r="CK664" s="0" t="n">
        <v>730</v>
      </c>
      <c r="CL664" s="0" t="n">
        <v>80.4125</v>
      </c>
      <c r="CM664" s="0" t="n">
        <v>0.094322</v>
      </c>
      <c r="CN664" s="0" t="n">
        <v>0.1</v>
      </c>
      <c r="CO664" s="0" t="n">
        <v>1</v>
      </c>
      <c r="CP664" s="0" t="n">
        <f aca="false">CM664/CN664</f>
        <v>0.94322</v>
      </c>
      <c r="CQ664" s="0" t="n">
        <f aca="false">CL664*EXP(CP664*(CN664-CO664))</f>
        <v>34.4073992847694</v>
      </c>
      <c r="CS664" s="0" t="n">
        <v>730</v>
      </c>
      <c r="CT664" s="0" t="n">
        <v>86.6437</v>
      </c>
      <c r="CU664" s="0" t="n">
        <v>0.064508</v>
      </c>
      <c r="CV664" s="0" t="n">
        <v>0.105</v>
      </c>
      <c r="CW664" s="0" t="n">
        <v>1</v>
      </c>
      <c r="CX664" s="0" t="n">
        <f aca="false">CU664/CV664</f>
        <v>0.614361904761905</v>
      </c>
      <c r="CY664" s="0" t="n">
        <f aca="false">CT664*EXP(CX664*(CV664-CW664))</f>
        <v>49.9963699837097</v>
      </c>
      <c r="DA664" s="0" t="n">
        <v>730</v>
      </c>
      <c r="DB664" s="0" t="n">
        <v>39.3969</v>
      </c>
      <c r="DC664" s="0" t="n">
        <v>0.418577</v>
      </c>
      <c r="DD664" s="0" t="n">
        <v>0.54</v>
      </c>
      <c r="DE664" s="0" t="n">
        <v>1</v>
      </c>
      <c r="DF664" s="0" t="n">
        <f aca="false">DC664/DD664</f>
        <v>0.775142592592593</v>
      </c>
      <c r="DG664" s="0" t="n">
        <f aca="false">DB664*EXP(DF664*(DD664-DE664))</f>
        <v>27.5808458377241</v>
      </c>
      <c r="DI664" s="0" t="n">
        <v>730</v>
      </c>
      <c r="DJ664" s="0" t="n">
        <v>79.2188</v>
      </c>
      <c r="DK664" s="0" t="n">
        <v>0.104457</v>
      </c>
      <c r="DL664" s="0" t="n">
        <v>0.575</v>
      </c>
      <c r="DM664" s="0" t="n">
        <v>1</v>
      </c>
      <c r="DN664" s="0" t="n">
        <f aca="false">DK664/DL664</f>
        <v>0.181664347826087</v>
      </c>
      <c r="DO664" s="0" t="n">
        <f aca="false">DJ664*EXP(DN664*(DL664-DM664))</f>
        <v>73.3326761873844</v>
      </c>
      <c r="DQ664" s="0" t="n">
        <v>730</v>
      </c>
      <c r="DR664" s="0" t="n">
        <v>83.0875</v>
      </c>
      <c r="DS664" s="0" t="n">
        <v>0.084485</v>
      </c>
      <c r="DT664" s="0" t="n">
        <v>0.51</v>
      </c>
      <c r="DU664" s="0" t="n">
        <v>1</v>
      </c>
      <c r="DV664" s="0" t="n">
        <f aca="false">DS664/DT664</f>
        <v>0.165656862745098</v>
      </c>
      <c r="DW664" s="0" t="n">
        <f aca="false">DR664*EXP(DV664*(DT664-DU664))</f>
        <v>76.6096008701313</v>
      </c>
      <c r="DY664" s="0" t="n">
        <v>730</v>
      </c>
      <c r="DZ664" s="0" t="n">
        <v>83.5906</v>
      </c>
      <c r="EA664" s="0" t="n">
        <v>0.074076</v>
      </c>
      <c r="EB664" s="0" t="n">
        <v>0.28</v>
      </c>
      <c r="EC664" s="0" t="n">
        <v>1</v>
      </c>
      <c r="ED664" s="0" t="n">
        <f aca="false">EA664/EB664</f>
        <v>0.264557142857143</v>
      </c>
      <c r="EE664" s="0" t="n">
        <f aca="false">DZ664*EXP(ED664*(EB664-EC664))</f>
        <v>69.0927586957632</v>
      </c>
      <c r="EG664" s="0" t="n">
        <v>730</v>
      </c>
      <c r="EH664" s="0" t="n">
        <v>88.0781</v>
      </c>
      <c r="EI664" s="0" t="n">
        <v>0.05731</v>
      </c>
      <c r="EJ664" s="0" t="n">
        <v>0.56</v>
      </c>
      <c r="EK664" s="0" t="n">
        <v>1</v>
      </c>
      <c r="EL664" s="0" t="n">
        <f aca="false">EI664/EJ664</f>
        <v>0.102339285714286</v>
      </c>
      <c r="EM664" s="0" t="n">
        <f aca="false">EH664*EXP(EL664*(EJ664-EK664))</f>
        <v>84.199975912099</v>
      </c>
      <c r="EO664" s="0" t="n">
        <v>730</v>
      </c>
      <c r="EP664" s="0" t="n">
        <v>53.65</v>
      </c>
      <c r="EQ664" s="0" t="n">
        <v>0.2306</v>
      </c>
      <c r="ER664" s="0" t="n">
        <v>0.57</v>
      </c>
      <c r="ES664" s="0" t="n">
        <v>1</v>
      </c>
      <c r="ET664" s="0" t="n">
        <f aca="false">EQ664/ER664</f>
        <v>0.404561403508772</v>
      </c>
      <c r="EU664" s="0" t="n">
        <f aca="false">EP664*EXP(ET664*(ER664-ES664))</f>
        <v>45.0836685972145</v>
      </c>
      <c r="EW664" s="0" t="n">
        <v>730</v>
      </c>
      <c r="EX664" s="0" t="n">
        <v>27.4531</v>
      </c>
      <c r="EY664" s="0" t="n">
        <v>0.632935</v>
      </c>
      <c r="EZ664" s="0" t="n">
        <v>0.605</v>
      </c>
      <c r="FA664" s="0" t="n">
        <v>1</v>
      </c>
      <c r="FB664" s="0" t="n">
        <f aca="false">EY664/EZ664</f>
        <v>1.04617355371901</v>
      </c>
      <c r="FC664" s="0" t="n">
        <f aca="false">EX664*EXP(FB664*(EZ664-FA664))</f>
        <v>18.1603480813534</v>
      </c>
      <c r="FE664" s="0" t="n">
        <v>730</v>
      </c>
      <c r="FF664" s="0" t="n">
        <v>87.575</v>
      </c>
      <c r="FG664" s="0" t="n">
        <v>0.049164</v>
      </c>
      <c r="FH664" s="0" t="n">
        <v>0.635</v>
      </c>
      <c r="FI664" s="0" t="n">
        <v>1</v>
      </c>
      <c r="FJ664" s="0" t="n">
        <f aca="false">FG664/FH664</f>
        <v>0.0774236220472441</v>
      </c>
      <c r="FK664" s="0" t="n">
        <f aca="false">FF664*EXP(FJ664*(FH664-FI664))</f>
        <v>85.1348054806838</v>
      </c>
      <c r="FM664" s="0" t="n">
        <v>730</v>
      </c>
      <c r="FN664" s="0" t="n">
        <v>81.4063</v>
      </c>
      <c r="FO664" s="0" t="n">
        <v>0.091297</v>
      </c>
      <c r="FP664" s="0" t="n">
        <v>0.63</v>
      </c>
      <c r="FQ664" s="0" t="n">
        <v>1</v>
      </c>
      <c r="FR664" s="0" t="n">
        <f aca="false">FO664/FP664</f>
        <v>0.144915873015873</v>
      </c>
      <c r="FS664" s="0" t="n">
        <f aca="false">FN664*EXP(FR664*(FP664-FQ664))</f>
        <v>77.1563430527837</v>
      </c>
      <c r="FU664" s="0" t="n">
        <v>730</v>
      </c>
      <c r="FV664" s="0" t="n">
        <v>80.6188</v>
      </c>
      <c r="FW664" s="0" t="n">
        <v>0.094255</v>
      </c>
      <c r="FX664" s="0" t="n">
        <v>0.635</v>
      </c>
      <c r="FY664" s="0" t="n">
        <v>1</v>
      </c>
      <c r="FZ664" s="0" t="n">
        <f aca="false">FW664/FX664</f>
        <v>0.148433070866142</v>
      </c>
      <c r="GA664" s="0" t="n">
        <f aca="false">FV664*EXP(FZ664*(FX664-FY664))</f>
        <v>76.3672395163165</v>
      </c>
      <c r="GC664" s="0" t="n">
        <v>730</v>
      </c>
      <c r="GD664" s="0" t="n">
        <v>78.125</v>
      </c>
      <c r="GE664" s="0" t="n">
        <v>0.128154</v>
      </c>
      <c r="GF664" s="0" t="n">
        <v>0.46</v>
      </c>
      <c r="GG664" s="0" t="n">
        <v>1</v>
      </c>
      <c r="GH664" s="0" t="n">
        <f aca="false">GE664/GF664</f>
        <v>0.278595652173913</v>
      </c>
      <c r="GI664" s="0" t="n">
        <f aca="false">GD664*EXP(GH664*(GF664-GG664))</f>
        <v>67.2131192818135</v>
      </c>
      <c r="GK664" s="0" t="n">
        <v>730</v>
      </c>
      <c r="GL664" s="0" t="n">
        <v>77.8063</v>
      </c>
      <c r="GM664" s="0" t="n">
        <v>0.105407</v>
      </c>
      <c r="GN664" s="0" t="n">
        <v>0.64</v>
      </c>
      <c r="GO664" s="0" t="n">
        <v>1</v>
      </c>
      <c r="GP664" s="0" t="n">
        <f aca="false">GM664/GN664</f>
        <v>0.1646984375</v>
      </c>
      <c r="GQ664" s="0" t="n">
        <f aca="false">GL664*EXP(GP664*(GN664-GO664))</f>
        <v>73.3271522967672</v>
      </c>
      <c r="GS664" s="0" t="n">
        <v>730</v>
      </c>
      <c r="GT664" s="0" t="n">
        <v>72.4594</v>
      </c>
      <c r="GU664" s="0" t="n">
        <v>0.141745</v>
      </c>
      <c r="GV664" s="0" t="n">
        <v>0.325</v>
      </c>
      <c r="GW664" s="0" t="n">
        <v>1</v>
      </c>
      <c r="GX664" s="0" t="n">
        <f aca="false">GU664/GV664</f>
        <v>0.436138461538462</v>
      </c>
      <c r="GY664" s="0" t="n">
        <f aca="false">GT664*EXP(GX664*(GV664-GW664))</f>
        <v>53.9810437605558</v>
      </c>
      <c r="HA664" s="0" t="n">
        <v>730</v>
      </c>
      <c r="HB664" s="0" t="n">
        <v>84.6219</v>
      </c>
      <c r="HC664" s="0" t="n">
        <v>0.072149</v>
      </c>
      <c r="HD664" s="0" t="n">
        <v>0.635</v>
      </c>
      <c r="HE664" s="0" t="n">
        <v>1</v>
      </c>
      <c r="HF664" s="0" t="n">
        <f aca="false">HC664/HD664</f>
        <v>0.113620472440945</v>
      </c>
      <c r="HG664" s="0" t="n">
        <f aca="false">HB664*EXP(HF664*(HD664-HE664))</f>
        <v>81.1842794766252</v>
      </c>
      <c r="HI664" s="0" t="n">
        <v>730</v>
      </c>
      <c r="HJ664" s="0" t="n">
        <v>19.275</v>
      </c>
      <c r="HK664" s="0" t="n">
        <v>0.697344</v>
      </c>
      <c r="HL664" s="0" t="n">
        <v>0.625</v>
      </c>
      <c r="HM664" s="0" t="n">
        <v>1</v>
      </c>
      <c r="HN664" s="0" t="n">
        <f aca="false">HK664/HL664</f>
        <v>1.1157504</v>
      </c>
      <c r="HO664" s="0" t="n">
        <f aca="false">HJ664*EXP(HN664*(HL664-HM664))</f>
        <v>12.6847758123416</v>
      </c>
      <c r="HQ664" s="0" t="n">
        <v>730</v>
      </c>
      <c r="HR664" s="0" t="n">
        <v>80.85</v>
      </c>
      <c r="HS664" s="0" t="n">
        <v>0.091364</v>
      </c>
      <c r="HT664" s="0" t="n">
        <v>0.635</v>
      </c>
      <c r="HU664" s="0" t="n">
        <v>1</v>
      </c>
      <c r="HV664" s="0" t="n">
        <f aca="false">HS664/HT664</f>
        <v>0.14388031496063</v>
      </c>
      <c r="HW664" s="0" t="n">
        <f aca="false">HR664*EXP(HV664*(HT664-HU664))</f>
        <v>76.7136202674573</v>
      </c>
      <c r="HY664" s="0" t="n">
        <v>730</v>
      </c>
      <c r="HZ664" s="0" t="n">
        <v>82.3344</v>
      </c>
      <c r="IA664" s="0" t="n">
        <v>0.09591</v>
      </c>
      <c r="IB664" s="0" t="n">
        <v>0.41</v>
      </c>
      <c r="IC664" s="0" t="n">
        <v>1</v>
      </c>
      <c r="ID664" s="0" t="n">
        <f aca="false">IA664/IB664</f>
        <v>0.233926829268293</v>
      </c>
      <c r="IE664" s="0" t="n">
        <f aca="false">HZ664*EXP(ID664*(IB664-IC664))</f>
        <v>71.7201811173487</v>
      </c>
      <c r="IG664" s="0" t="n">
        <v>730</v>
      </c>
      <c r="IH664" s="0" t="n">
        <v>34.4688</v>
      </c>
      <c r="II664" s="0" t="n">
        <v>0.389473</v>
      </c>
      <c r="IJ664" s="0" t="n">
        <v>0.64</v>
      </c>
      <c r="IK664" s="0" t="n">
        <v>1</v>
      </c>
      <c r="IL664" s="0" t="n">
        <f aca="false">II664/IJ664</f>
        <v>0.6085515625</v>
      </c>
      <c r="IM664" s="0" t="n">
        <f aca="false">IH664*EXP(IL664*(IJ664-IK664))</f>
        <v>27.6873603649987</v>
      </c>
      <c r="IO664" s="0" t="n">
        <v>730</v>
      </c>
      <c r="IP664" s="0" t="n">
        <v>80.6719</v>
      </c>
      <c r="IQ664" s="0" t="n">
        <v>0.073899</v>
      </c>
      <c r="IR664" s="0" t="n">
        <v>0.58</v>
      </c>
      <c r="IS664" s="0" t="n">
        <v>1</v>
      </c>
      <c r="IT664" s="0" t="n">
        <f aca="false">IQ664/IR664</f>
        <v>0.127412068965517</v>
      </c>
      <c r="IU664" s="0" t="n">
        <f aca="false">IP664*EXP(IT664*(IR664-IS664))</f>
        <v>76.4683739129925</v>
      </c>
    </row>
    <row r="665" customFormat="false" ht="12.75" hidden="false" customHeight="false" outlineLevel="0" collapsed="false">
      <c r="A665" s="0" t="n">
        <v>730.5</v>
      </c>
      <c r="B665" s="0" t="n">
        <v>91.3125</v>
      </c>
      <c r="C665" s="0" t="n">
        <v>0.035313</v>
      </c>
      <c r="D665" s="0" t="n">
        <v>0.1</v>
      </c>
      <c r="E665" s="0" t="n">
        <v>1</v>
      </c>
      <c r="F665" s="0" t="n">
        <f aca="false">C665/D665</f>
        <v>0.35313</v>
      </c>
      <c r="G665" s="0" t="n">
        <f aca="false">B665*EXP(F665*(D665-E665))</f>
        <v>66.4513891086872</v>
      </c>
      <c r="I665" s="0" t="n">
        <v>730.5</v>
      </c>
      <c r="J665" s="0" t="n">
        <v>84.2531</v>
      </c>
      <c r="K665" s="0" t="n">
        <v>0.070677</v>
      </c>
      <c r="L665" s="0" t="n">
        <v>1.245</v>
      </c>
      <c r="M665" s="0" t="n">
        <v>1</v>
      </c>
      <c r="N665" s="0" t="n">
        <f aca="false">K665/L665</f>
        <v>0.0567686746987952</v>
      </c>
      <c r="O665" s="0" t="n">
        <f aca="false">J665*EXP(N665*(L665-M665))</f>
        <v>85.4331064574775</v>
      </c>
      <c r="Q665" s="0" t="n">
        <v>730.5</v>
      </c>
      <c r="R665" s="0" t="n">
        <v>86.0969</v>
      </c>
      <c r="S665" s="0" t="n">
        <v>0.061074</v>
      </c>
      <c r="T665" s="0" t="n">
        <v>0.45</v>
      </c>
      <c r="U665" s="0" t="n">
        <v>1</v>
      </c>
      <c r="V665" s="0" t="n">
        <f aca="false">S665/T665</f>
        <v>0.13572</v>
      </c>
      <c r="W665" s="0" t="n">
        <f aca="false">R665*EXP(V665*(T665-U665))</f>
        <v>79.9041192202432</v>
      </c>
      <c r="Y665" s="0" t="n">
        <v>730.5</v>
      </c>
      <c r="Z665" s="0" t="n">
        <v>80.8031</v>
      </c>
      <c r="AA665" s="0" t="n">
        <v>0.109509</v>
      </c>
      <c r="AB665" s="0" t="n">
        <v>0.53</v>
      </c>
      <c r="AC665" s="0" t="n">
        <v>1</v>
      </c>
      <c r="AD665" s="0" t="n">
        <f aca="false">AA665/AB665</f>
        <v>0.206620754716981</v>
      </c>
      <c r="AE665" s="0" t="n">
        <f aca="false">Z665*EXP(AD665*(AB665-AC665))</f>
        <v>73.3251438305909</v>
      </c>
      <c r="AG665" s="0" t="n">
        <v>730.5</v>
      </c>
      <c r="AH665" s="0" t="n">
        <v>77.0375</v>
      </c>
      <c r="AI665" s="0" t="n">
        <v>0.109841</v>
      </c>
      <c r="AJ665" s="0" t="n">
        <v>0.515</v>
      </c>
      <c r="AK665" s="0" t="n">
        <v>1</v>
      </c>
      <c r="AL665" s="0" t="n">
        <f aca="false">AI665/AJ665</f>
        <v>0.213283495145631</v>
      </c>
      <c r="AM665" s="0" t="n">
        <f aca="false">AH665*EXP(AL665*(AJ665-AK665))</f>
        <v>69.4668611688561</v>
      </c>
      <c r="AO665" s="0" t="n">
        <v>730.5</v>
      </c>
      <c r="AP665" s="0" t="n">
        <v>80.7094</v>
      </c>
      <c r="AQ665" s="0" t="n">
        <v>0.097436</v>
      </c>
      <c r="AR665" s="0" t="n">
        <v>0.58</v>
      </c>
      <c r="AS665" s="0" t="n">
        <v>1</v>
      </c>
      <c r="AT665" s="0" t="n">
        <f aca="false">AQ665/AR665</f>
        <v>0.167993103448276</v>
      </c>
      <c r="AU665" s="0" t="n">
        <f aca="false">AP665*EXP(AT665*(AR665-AS665))</f>
        <v>75.2110337684805</v>
      </c>
      <c r="AW665" s="0" t="n">
        <v>730.5</v>
      </c>
      <c r="AX665" s="0" t="n">
        <v>85.9063</v>
      </c>
      <c r="AY665" s="0" t="n">
        <v>0.068193</v>
      </c>
      <c r="AZ665" s="0" t="n">
        <v>0.605</v>
      </c>
      <c r="BA665" s="0" t="n">
        <v>1</v>
      </c>
      <c r="BB665" s="0" t="n">
        <f aca="false">AY665/AZ665</f>
        <v>0.112715702479339</v>
      </c>
      <c r="BC665" s="0" t="n">
        <f aca="false">AX665*EXP(BB665*(AZ665-BA665))</f>
        <v>82.1654144645241</v>
      </c>
      <c r="BE665" s="0" t="n">
        <v>730.5</v>
      </c>
      <c r="BF665" s="0" t="n">
        <v>84.4688</v>
      </c>
      <c r="BG665" s="0" t="n">
        <v>0.072197</v>
      </c>
      <c r="BH665" s="0" t="n">
        <v>0.57</v>
      </c>
      <c r="BI665" s="0" t="n">
        <v>1</v>
      </c>
      <c r="BJ665" s="0" t="n">
        <f aca="false">BG665/BH665</f>
        <v>0.126661403508772</v>
      </c>
      <c r="BK665" s="0" t="n">
        <f aca="false">BF665*EXP(BJ665*(BH665-BI665))</f>
        <v>79.9912962518069</v>
      </c>
      <c r="BM665" s="0" t="n">
        <v>730.5</v>
      </c>
      <c r="BN665" s="0" t="n">
        <v>13.8469</v>
      </c>
      <c r="BO665" s="0" t="n">
        <v>0.859728</v>
      </c>
      <c r="BP665" s="0" t="n">
        <v>0.53</v>
      </c>
      <c r="BQ665" s="0" t="n">
        <v>1</v>
      </c>
      <c r="BR665" s="0" t="n">
        <f aca="false">BO665/BP665</f>
        <v>1.62212830188679</v>
      </c>
      <c r="BS665" s="0" t="n">
        <f aca="false">BN665*EXP(BR665*(BP665-BQ665))</f>
        <v>6.46020518050899</v>
      </c>
      <c r="BU665" s="0" t="n">
        <v>730.5</v>
      </c>
      <c r="BV665" s="0" t="n">
        <v>81.0469</v>
      </c>
      <c r="BW665" s="0" t="n">
        <v>0.089659</v>
      </c>
      <c r="BX665" s="0" t="n">
        <v>0.5</v>
      </c>
      <c r="BY665" s="0" t="n">
        <v>1</v>
      </c>
      <c r="BZ665" s="0" t="n">
        <f aca="false">BW665/BX665</f>
        <v>0.179318</v>
      </c>
      <c r="CA665" s="0" t="n">
        <f aca="false">BV665*EXP(BZ665*(BX665-BY665))</f>
        <v>74.0965519962685</v>
      </c>
      <c r="CC665" s="0" t="n">
        <v>730.5</v>
      </c>
      <c r="CD665" s="0" t="n">
        <v>77.9</v>
      </c>
      <c r="CE665" s="0" t="n">
        <v>0.099394</v>
      </c>
      <c r="CF665" s="0" t="n">
        <v>0.47</v>
      </c>
      <c r="CG665" s="0" t="n">
        <v>1</v>
      </c>
      <c r="CH665" s="0" t="n">
        <f aca="false">CE665/CF665</f>
        <v>0.211476595744681</v>
      </c>
      <c r="CI665" s="0" t="n">
        <f aca="false">CD665*EXP(CH665*(CF665-CG665))</f>
        <v>69.6402954296654</v>
      </c>
      <c r="CK665" s="0" t="n">
        <v>730.5</v>
      </c>
      <c r="CL665" s="0" t="n">
        <v>80.4031</v>
      </c>
      <c r="CM665" s="0" t="n">
        <v>0.094255</v>
      </c>
      <c r="CN665" s="0" t="n">
        <v>0.1</v>
      </c>
      <c r="CO665" s="0" t="n">
        <v>1</v>
      </c>
      <c r="CP665" s="0" t="n">
        <f aca="false">CM665/CN665</f>
        <v>0.94255</v>
      </c>
      <c r="CQ665" s="0" t="n">
        <f aca="false">CL665*EXP(CP665*(CN665-CO665))</f>
        <v>34.4241286468332</v>
      </c>
      <c r="CS665" s="0" t="n">
        <v>730.5</v>
      </c>
      <c r="CT665" s="0" t="n">
        <v>86.6375</v>
      </c>
      <c r="CU665" s="0" t="n">
        <v>0.064493</v>
      </c>
      <c r="CV665" s="0" t="n">
        <v>0.105</v>
      </c>
      <c r="CW665" s="0" t="n">
        <v>1</v>
      </c>
      <c r="CX665" s="0" t="n">
        <f aca="false">CU665/CV665</f>
        <v>0.614219047619048</v>
      </c>
      <c r="CY665" s="0" t="n">
        <f aca="false">CT665*EXP(CX665*(CV665-CW665))</f>
        <v>49.9991847164924</v>
      </c>
      <c r="DA665" s="0" t="n">
        <v>730.5</v>
      </c>
      <c r="DB665" s="0" t="n">
        <v>39.3875</v>
      </c>
      <c r="DC665" s="0" t="n">
        <v>0.418683</v>
      </c>
      <c r="DD665" s="0" t="n">
        <v>0.54</v>
      </c>
      <c r="DE665" s="0" t="n">
        <v>1</v>
      </c>
      <c r="DF665" s="0" t="n">
        <f aca="false">DC665/DD665</f>
        <v>0.775338888888889</v>
      </c>
      <c r="DG665" s="0" t="n">
        <f aca="false">DB665*EXP(DF665*(DD665-DE665))</f>
        <v>27.5717753765485</v>
      </c>
      <c r="DI665" s="0" t="n">
        <v>730.5</v>
      </c>
      <c r="DJ665" s="0" t="n">
        <v>79.2094</v>
      </c>
      <c r="DK665" s="0" t="n">
        <v>0.104526</v>
      </c>
      <c r="DL665" s="0" t="n">
        <v>0.575</v>
      </c>
      <c r="DM665" s="0" t="n">
        <v>1</v>
      </c>
      <c r="DN665" s="0" t="n">
        <f aca="false">DK665/DL665</f>
        <v>0.181784347826087</v>
      </c>
      <c r="DO665" s="0" t="n">
        <f aca="false">DJ665*EXP(DN665*(DL665-DM665))</f>
        <v>73.3202351998474</v>
      </c>
      <c r="DQ665" s="0" t="n">
        <v>730.5</v>
      </c>
      <c r="DR665" s="0" t="n">
        <v>83.0969</v>
      </c>
      <c r="DS665" s="0" t="n">
        <v>0.084419</v>
      </c>
      <c r="DT665" s="0" t="n">
        <v>0.51</v>
      </c>
      <c r="DU665" s="0" t="n">
        <v>1</v>
      </c>
      <c r="DV665" s="0" t="n">
        <f aca="false">DS665/DT665</f>
        <v>0.165527450980392</v>
      </c>
      <c r="DW665" s="0" t="n">
        <f aca="false">DR665*EXP(DV665*(DT665-DU665))</f>
        <v>76.6231266547749</v>
      </c>
      <c r="DY665" s="0" t="n">
        <v>730.5</v>
      </c>
      <c r="DZ665" s="0" t="n">
        <v>83.5969</v>
      </c>
      <c r="EA665" s="0" t="n">
        <v>0.074092</v>
      </c>
      <c r="EB665" s="0" t="n">
        <v>0.28</v>
      </c>
      <c r="EC665" s="0" t="n">
        <v>1</v>
      </c>
      <c r="ED665" s="0" t="n">
        <f aca="false">EA665/EB665</f>
        <v>0.264614285714286</v>
      </c>
      <c r="EE665" s="0" t="n">
        <f aca="false">DZ665*EXP(ED665*(EB665-EC665))</f>
        <v>69.0951232029676</v>
      </c>
      <c r="EG665" s="0" t="n">
        <v>730.5</v>
      </c>
      <c r="EH665" s="0" t="n">
        <v>88.0938</v>
      </c>
      <c r="EI665" s="0" t="n">
        <v>0.057279</v>
      </c>
      <c r="EJ665" s="0" t="n">
        <v>0.56</v>
      </c>
      <c r="EK665" s="0" t="n">
        <v>1</v>
      </c>
      <c r="EL665" s="0" t="n">
        <f aca="false">EI665/EJ665</f>
        <v>0.102283928571429</v>
      </c>
      <c r="EM665" s="0" t="n">
        <f aca="false">EH665*EXP(EL665*(EJ665-EK665))</f>
        <v>84.217035894409</v>
      </c>
      <c r="EO665" s="0" t="n">
        <v>730.5</v>
      </c>
      <c r="EP665" s="0" t="n">
        <v>53.6625</v>
      </c>
      <c r="EQ665" s="0" t="n">
        <v>0.230507</v>
      </c>
      <c r="ER665" s="0" t="n">
        <v>0.57</v>
      </c>
      <c r="ES665" s="0" t="n">
        <v>1</v>
      </c>
      <c r="ET665" s="0" t="n">
        <f aca="false">EQ665/ER665</f>
        <v>0.404398245614035</v>
      </c>
      <c r="EU665" s="0" t="n">
        <f aca="false">EP665*EXP(ET665*(ER665-ES665))</f>
        <v>45.0973365370542</v>
      </c>
      <c r="EW665" s="0" t="n">
        <v>730.5</v>
      </c>
      <c r="EX665" s="0" t="n">
        <v>27.4625</v>
      </c>
      <c r="EY665" s="0" t="n">
        <v>0.632644</v>
      </c>
      <c r="EZ665" s="0" t="n">
        <v>0.605</v>
      </c>
      <c r="FA665" s="0" t="n">
        <v>1</v>
      </c>
      <c r="FB665" s="0" t="n">
        <f aca="false">EY665/EZ665</f>
        <v>1.04569256198347</v>
      </c>
      <c r="FC665" s="0" t="n">
        <f aca="false">EX665*EXP(FB665*(EZ665-FA665))</f>
        <v>18.1700180486184</v>
      </c>
      <c r="FE665" s="0" t="n">
        <v>730.5</v>
      </c>
      <c r="FF665" s="0" t="n">
        <v>87.5906</v>
      </c>
      <c r="FG665" s="0" t="n">
        <v>0.049149</v>
      </c>
      <c r="FH665" s="0" t="n">
        <v>0.635</v>
      </c>
      <c r="FI665" s="0" t="n">
        <v>1</v>
      </c>
      <c r="FJ665" s="0" t="n">
        <f aca="false">FG665/FH665</f>
        <v>0.0774</v>
      </c>
      <c r="FK665" s="0" t="n">
        <f aca="false">FF665*EXP(FJ665*(FH665-FI665))</f>
        <v>85.1507049716792</v>
      </c>
      <c r="FM665" s="0" t="n">
        <v>730.5</v>
      </c>
      <c r="FN665" s="0" t="n">
        <v>81.4031</v>
      </c>
      <c r="FO665" s="0" t="n">
        <v>0.091347</v>
      </c>
      <c r="FP665" s="0" t="n">
        <v>0.63</v>
      </c>
      <c r="FQ665" s="0" t="n">
        <v>1</v>
      </c>
      <c r="FR665" s="0" t="n">
        <f aca="false">FO665/FP665</f>
        <v>0.144995238095238</v>
      </c>
      <c r="FS665" s="0" t="n">
        <f aca="false">FN665*EXP(FR665*(FP665-FQ665))</f>
        <v>77.1510445345183</v>
      </c>
      <c r="FU665" s="0" t="n">
        <v>730.5</v>
      </c>
      <c r="FV665" s="0" t="n">
        <v>80.6125</v>
      </c>
      <c r="FW665" s="0" t="n">
        <v>0.094272</v>
      </c>
      <c r="FX665" s="0" t="n">
        <v>0.635</v>
      </c>
      <c r="FY665" s="0" t="n">
        <v>1</v>
      </c>
      <c r="FZ665" s="0" t="n">
        <f aca="false">FW665/FX665</f>
        <v>0.148459842519685</v>
      </c>
      <c r="GA665" s="0" t="n">
        <f aca="false">FV665*EXP(FZ665*(FX665-FY665))</f>
        <v>76.3605255845782</v>
      </c>
      <c r="GC665" s="0" t="n">
        <v>730.5</v>
      </c>
      <c r="GD665" s="0" t="n">
        <v>78.1188</v>
      </c>
      <c r="GE665" s="0" t="n">
        <v>0.128208</v>
      </c>
      <c r="GF665" s="0" t="n">
        <v>0.46</v>
      </c>
      <c r="GG665" s="0" t="n">
        <v>1</v>
      </c>
      <c r="GH665" s="0" t="n">
        <f aca="false">GE665/GF665</f>
        <v>0.278713043478261</v>
      </c>
      <c r="GI665" s="0" t="n">
        <f aca="false">GD665*EXP(GH665*(GF665-GG665))</f>
        <v>67.203524994531</v>
      </c>
      <c r="GK665" s="0" t="n">
        <v>730.5</v>
      </c>
      <c r="GL665" s="0" t="n">
        <v>77.8031</v>
      </c>
      <c r="GM665" s="0" t="n">
        <v>0.105459</v>
      </c>
      <c r="GN665" s="0" t="n">
        <v>0.64</v>
      </c>
      <c r="GO665" s="0" t="n">
        <v>1</v>
      </c>
      <c r="GP665" s="0" t="n">
        <f aca="false">GM665/GN665</f>
        <v>0.1647796875</v>
      </c>
      <c r="GQ665" s="0" t="n">
        <f aca="false">GL665*EXP(GP665*(GN665-GO665))</f>
        <v>73.3219918145195</v>
      </c>
      <c r="GS665" s="0" t="n">
        <v>730.5</v>
      </c>
      <c r="GT665" s="0" t="n">
        <v>72.4531</v>
      </c>
      <c r="GU665" s="0" t="n">
        <v>0.141688</v>
      </c>
      <c r="GV665" s="0" t="n">
        <v>0.325</v>
      </c>
      <c r="GW665" s="0" t="n">
        <v>1</v>
      </c>
      <c r="GX665" s="0" t="n">
        <f aca="false">GU665/GV665</f>
        <v>0.435963076923077</v>
      </c>
      <c r="GY665" s="0" t="n">
        <f aca="false">GT665*EXP(GX665*(GV665-GW665))</f>
        <v>53.9827407134233</v>
      </c>
      <c r="HA665" s="0" t="n">
        <v>730.5</v>
      </c>
      <c r="HB665" s="0" t="n">
        <v>84.6281</v>
      </c>
      <c r="HC665" s="0" t="n">
        <v>0.072117</v>
      </c>
      <c r="HD665" s="0" t="n">
        <v>0.635</v>
      </c>
      <c r="HE665" s="0" t="n">
        <v>1</v>
      </c>
      <c r="HF665" s="0" t="n">
        <f aca="false">HC665/HD665</f>
        <v>0.113570078740157</v>
      </c>
      <c r="HG665" s="0" t="n">
        <f aca="false">HB665*EXP(HF665*(HD665-HE665))</f>
        <v>81.1917210146758</v>
      </c>
      <c r="HI665" s="0" t="n">
        <v>730.5</v>
      </c>
      <c r="HJ665" s="0" t="n">
        <v>19.2844</v>
      </c>
      <c r="HK665" s="0" t="n">
        <v>0.697142</v>
      </c>
      <c r="HL665" s="0" t="n">
        <v>0.625</v>
      </c>
      <c r="HM665" s="0" t="n">
        <v>1</v>
      </c>
      <c r="HN665" s="0" t="n">
        <f aca="false">HK665/HL665</f>
        <v>1.1154272</v>
      </c>
      <c r="HO665" s="0" t="n">
        <f aca="false">HJ665*EXP(HN665*(HL665-HM665))</f>
        <v>12.6925001405487</v>
      </c>
      <c r="HQ665" s="0" t="n">
        <v>730.5</v>
      </c>
      <c r="HR665" s="0" t="n">
        <v>80.8438</v>
      </c>
      <c r="HS665" s="0" t="n">
        <v>0.091347</v>
      </c>
      <c r="HT665" s="0" t="n">
        <v>0.635</v>
      </c>
      <c r="HU665" s="0" t="n">
        <v>1</v>
      </c>
      <c r="HV665" s="0" t="n">
        <f aca="false">HS665/HT665</f>
        <v>0.143853543307087</v>
      </c>
      <c r="HW665" s="0" t="n">
        <f aca="false">HR665*EXP(HV665*(HT665-HU665))</f>
        <v>76.7084870317421</v>
      </c>
      <c r="HY665" s="0" t="n">
        <v>730.5</v>
      </c>
      <c r="HZ665" s="0" t="n">
        <v>82.3281</v>
      </c>
      <c r="IA665" s="0" t="n">
        <v>0.095961</v>
      </c>
      <c r="IB665" s="0" t="n">
        <v>0.41</v>
      </c>
      <c r="IC665" s="0" t="n">
        <v>1</v>
      </c>
      <c r="ID665" s="0" t="n">
        <f aca="false">IA665/IB665</f>
        <v>0.234051219512195</v>
      </c>
      <c r="IE665" s="0" t="n">
        <f aca="false">HZ665*EXP(ID665*(IB665-IC665))</f>
        <v>71.7094303222434</v>
      </c>
      <c r="IG665" s="0" t="n">
        <v>730.5</v>
      </c>
      <c r="IH665" s="0" t="n">
        <v>34.45</v>
      </c>
      <c r="II665" s="0" t="n">
        <v>0.389573</v>
      </c>
      <c r="IJ665" s="0" t="n">
        <v>0.64</v>
      </c>
      <c r="IK665" s="0" t="n">
        <v>1</v>
      </c>
      <c r="IL665" s="0" t="n">
        <f aca="false">II665/IJ665</f>
        <v>0.6087078125</v>
      </c>
      <c r="IM665" s="0" t="n">
        <f aca="false">IH665*EXP(IL665*(IJ665-IK665))</f>
        <v>27.6707025823399</v>
      </c>
      <c r="IO665" s="0" t="n">
        <v>730.5</v>
      </c>
      <c r="IP665" s="0" t="n">
        <v>80.6719</v>
      </c>
      <c r="IQ665" s="0" t="n">
        <v>0.073899</v>
      </c>
      <c r="IR665" s="0" t="n">
        <v>0.58</v>
      </c>
      <c r="IS665" s="0" t="n">
        <v>1</v>
      </c>
      <c r="IT665" s="0" t="n">
        <f aca="false">IQ665/IR665</f>
        <v>0.127412068965517</v>
      </c>
      <c r="IU665" s="0" t="n">
        <f aca="false">IP665*EXP(IT665*(IR665-IS665))</f>
        <v>76.4683739129925</v>
      </c>
    </row>
    <row r="666" customFormat="false" ht="12.75" hidden="false" customHeight="false" outlineLevel="0" collapsed="false">
      <c r="A666" s="0" t="n">
        <v>731</v>
      </c>
      <c r="B666" s="0" t="n">
        <v>91.3063</v>
      </c>
      <c r="C666" s="0" t="n">
        <v>0.035269</v>
      </c>
      <c r="D666" s="0" t="n">
        <v>0.1</v>
      </c>
      <c r="E666" s="0" t="n">
        <v>1</v>
      </c>
      <c r="F666" s="0" t="n">
        <f aca="false">C666/D666</f>
        <v>0.35269</v>
      </c>
      <c r="G666" s="0" t="n">
        <f aca="false">B666*EXP(F666*(D666-E666))</f>
        <v>66.4731953197896</v>
      </c>
      <c r="I666" s="0" t="n">
        <v>731</v>
      </c>
      <c r="J666" s="0" t="n">
        <v>84.2406</v>
      </c>
      <c r="K666" s="0" t="n">
        <v>0.070677</v>
      </c>
      <c r="L666" s="0" t="n">
        <v>1.245</v>
      </c>
      <c r="M666" s="0" t="n">
        <v>1</v>
      </c>
      <c r="N666" s="0" t="n">
        <f aca="false">K666/L666</f>
        <v>0.0567686746987952</v>
      </c>
      <c r="O666" s="0" t="n">
        <f aca="false">J666*EXP(N666*(L666-M666))</f>
        <v>85.4204313887771</v>
      </c>
      <c r="Q666" s="0" t="n">
        <v>731</v>
      </c>
      <c r="R666" s="0" t="n">
        <v>86.0719</v>
      </c>
      <c r="S666" s="0" t="n">
        <v>0.061074</v>
      </c>
      <c r="T666" s="0" t="n">
        <v>0.45</v>
      </c>
      <c r="U666" s="0" t="n">
        <v>1</v>
      </c>
      <c r="V666" s="0" t="n">
        <f aca="false">S666/T666</f>
        <v>0.13572</v>
      </c>
      <c r="W666" s="0" t="n">
        <f aca="false">R666*EXP(V666*(T666-U666))</f>
        <v>79.8809174211017</v>
      </c>
      <c r="Y666" s="0" t="n">
        <v>731</v>
      </c>
      <c r="Z666" s="0" t="n">
        <v>80.8094</v>
      </c>
      <c r="AA666" s="0" t="n">
        <v>0.109457</v>
      </c>
      <c r="AB666" s="0" t="n">
        <v>0.53</v>
      </c>
      <c r="AC666" s="0" t="n">
        <v>1</v>
      </c>
      <c r="AD666" s="0" t="n">
        <f aca="false">AA666/AB666</f>
        <v>0.206522641509434</v>
      </c>
      <c r="AE666" s="0" t="n">
        <f aca="false">Z666*EXP(AD666*(AB666-AC666))</f>
        <v>73.3342423936671</v>
      </c>
      <c r="AG666" s="0" t="n">
        <v>731</v>
      </c>
      <c r="AH666" s="0" t="n">
        <v>77.0406</v>
      </c>
      <c r="AI666" s="0" t="n">
        <v>0.109789</v>
      </c>
      <c r="AJ666" s="0" t="n">
        <v>0.515</v>
      </c>
      <c r="AK666" s="0" t="n">
        <v>1</v>
      </c>
      <c r="AL666" s="0" t="n">
        <f aca="false">AI666/AJ666</f>
        <v>0.213182524271845</v>
      </c>
      <c r="AM666" s="0" t="n">
        <f aca="false">AH666*EXP(AL666*(AJ666-AK666))</f>
        <v>69.4730585983508</v>
      </c>
      <c r="AO666" s="0" t="n">
        <v>731</v>
      </c>
      <c r="AP666" s="0" t="n">
        <v>80.7094</v>
      </c>
      <c r="AQ666" s="0" t="n">
        <v>0.097419</v>
      </c>
      <c r="AR666" s="0" t="n">
        <v>0.58</v>
      </c>
      <c r="AS666" s="0" t="n">
        <v>1</v>
      </c>
      <c r="AT666" s="0" t="n">
        <f aca="false">AQ666/AR666</f>
        <v>0.167963793103448</v>
      </c>
      <c r="AU666" s="0" t="n">
        <f aca="false">AP666*EXP(AT666*(AR666-AS666))</f>
        <v>75.21195964794</v>
      </c>
      <c r="AW666" s="0" t="n">
        <v>731</v>
      </c>
      <c r="AX666" s="0" t="n">
        <v>85.9</v>
      </c>
      <c r="AY666" s="0" t="n">
        <v>0.068193</v>
      </c>
      <c r="AZ666" s="0" t="n">
        <v>0.605</v>
      </c>
      <c r="BA666" s="0" t="n">
        <v>1</v>
      </c>
      <c r="BB666" s="0" t="n">
        <f aca="false">AY666/AZ666</f>
        <v>0.112715702479339</v>
      </c>
      <c r="BC666" s="0" t="n">
        <f aca="false">AX666*EXP(BB666*(AZ666-BA666))</f>
        <v>82.1593888050425</v>
      </c>
      <c r="BE666" s="0" t="n">
        <v>731</v>
      </c>
      <c r="BF666" s="0" t="n">
        <v>84.4656</v>
      </c>
      <c r="BG666" s="0" t="n">
        <v>0.072229</v>
      </c>
      <c r="BH666" s="0" t="n">
        <v>0.57</v>
      </c>
      <c r="BI666" s="0" t="n">
        <v>1</v>
      </c>
      <c r="BJ666" s="0" t="n">
        <f aca="false">BG666/BH666</f>
        <v>0.126717543859649</v>
      </c>
      <c r="BK666" s="0" t="n">
        <f aca="false">BF666*EXP(BJ666*(BH666-BI666))</f>
        <v>79.9863349552121</v>
      </c>
      <c r="BM666" s="0" t="n">
        <v>731</v>
      </c>
      <c r="BN666" s="0" t="n">
        <v>13.8531</v>
      </c>
      <c r="BO666" s="0" t="n">
        <v>0.859629</v>
      </c>
      <c r="BP666" s="0" t="n">
        <v>0.53</v>
      </c>
      <c r="BQ666" s="0" t="n">
        <v>1</v>
      </c>
      <c r="BR666" s="0" t="n">
        <f aca="false">BO666/BP666</f>
        <v>1.62194150943396</v>
      </c>
      <c r="BS666" s="0" t="n">
        <f aca="false">BN666*EXP(BR666*(BP666-BQ666))</f>
        <v>6.46366519706401</v>
      </c>
      <c r="BU666" s="0" t="n">
        <v>731</v>
      </c>
      <c r="BV666" s="0" t="n">
        <v>81.05</v>
      </c>
      <c r="BW666" s="0" t="n">
        <v>0.089592</v>
      </c>
      <c r="BX666" s="0" t="n">
        <v>0.5</v>
      </c>
      <c r="BY666" s="0" t="n">
        <v>1</v>
      </c>
      <c r="BZ666" s="0" t="n">
        <f aca="false">BW666/BX666</f>
        <v>0.179184</v>
      </c>
      <c r="CA666" s="0" t="n">
        <f aca="false">BV666*EXP(BZ666*(BX666-BY666))</f>
        <v>74.104350974416</v>
      </c>
      <c r="CC666" s="0" t="n">
        <v>731</v>
      </c>
      <c r="CD666" s="0" t="n">
        <v>77.9094</v>
      </c>
      <c r="CE666" s="0" t="n">
        <v>0.099326</v>
      </c>
      <c r="CF666" s="0" t="n">
        <v>0.47</v>
      </c>
      <c r="CG666" s="0" t="n">
        <v>1</v>
      </c>
      <c r="CH666" s="0" t="n">
        <f aca="false">CE666/CF666</f>
        <v>0.211331914893617</v>
      </c>
      <c r="CI666" s="0" t="n">
        <f aca="false">CD666*EXP(CH666*(CF666-CG666))</f>
        <v>69.6540396778452</v>
      </c>
      <c r="CK666" s="0" t="n">
        <v>731</v>
      </c>
      <c r="CL666" s="0" t="n">
        <v>80.4</v>
      </c>
      <c r="CM666" s="0" t="n">
        <v>0.094221</v>
      </c>
      <c r="CN666" s="0" t="n">
        <v>0.1</v>
      </c>
      <c r="CO666" s="0" t="n">
        <v>1</v>
      </c>
      <c r="CP666" s="0" t="n">
        <f aca="false">CM666/CN666</f>
        <v>0.94221</v>
      </c>
      <c r="CQ666" s="0" t="n">
        <f aca="false">CL666*EXP(CP666*(CN666-CO666))</f>
        <v>34.4333363885149</v>
      </c>
      <c r="CS666" s="0" t="n">
        <v>731</v>
      </c>
      <c r="CT666" s="0" t="n">
        <v>86.6375</v>
      </c>
      <c r="CU666" s="0" t="n">
        <v>0.064461</v>
      </c>
      <c r="CV666" s="0" t="n">
        <v>0.105</v>
      </c>
      <c r="CW666" s="0" t="n">
        <v>1</v>
      </c>
      <c r="CX666" s="0" t="n">
        <f aca="false">CU666/CV666</f>
        <v>0.613914285714286</v>
      </c>
      <c r="CY666" s="0" t="n">
        <f aca="false">CT666*EXP(CX666*(CV666-CW666))</f>
        <v>50.0128244494674</v>
      </c>
      <c r="DA666" s="0" t="n">
        <v>731</v>
      </c>
      <c r="DB666" s="0" t="n">
        <v>39.3781</v>
      </c>
      <c r="DC666" s="0" t="n">
        <v>0.418755</v>
      </c>
      <c r="DD666" s="0" t="n">
        <v>0.54</v>
      </c>
      <c r="DE666" s="0" t="n">
        <v>1</v>
      </c>
      <c r="DF666" s="0" t="n">
        <f aca="false">DC666/DD666</f>
        <v>0.775472222222222</v>
      </c>
      <c r="DG666" s="0" t="n">
        <f aca="false">DB666*EXP(DF666*(DD666-DE666))</f>
        <v>27.5635046377024</v>
      </c>
      <c r="DI666" s="0" t="n">
        <v>731</v>
      </c>
      <c r="DJ666" s="0" t="n">
        <v>79.1969</v>
      </c>
      <c r="DK666" s="0" t="n">
        <v>0.104543</v>
      </c>
      <c r="DL666" s="0" t="n">
        <v>0.575</v>
      </c>
      <c r="DM666" s="0" t="n">
        <v>1</v>
      </c>
      <c r="DN666" s="0" t="n">
        <f aca="false">DK666/DL666</f>
        <v>0.181813913043478</v>
      </c>
      <c r="DO666" s="0" t="n">
        <f aca="false">DJ666*EXP(DN666*(DL666-DM666))</f>
        <v>73.3077434327917</v>
      </c>
      <c r="DQ666" s="0" t="n">
        <v>731</v>
      </c>
      <c r="DR666" s="0" t="n">
        <v>83.1063</v>
      </c>
      <c r="DS666" s="0" t="n">
        <v>0.084336</v>
      </c>
      <c r="DT666" s="0" t="n">
        <v>0.51</v>
      </c>
      <c r="DU666" s="0" t="n">
        <v>1</v>
      </c>
      <c r="DV666" s="0" t="n">
        <f aca="false">DS666/DT666</f>
        <v>0.165364705882353</v>
      </c>
      <c r="DW666" s="0" t="n">
        <f aca="false">DR666*EXP(DV666*(DT666-DU666))</f>
        <v>76.6379055890253</v>
      </c>
      <c r="DY666" s="0" t="n">
        <v>731</v>
      </c>
      <c r="DZ666" s="0" t="n">
        <v>83.6031</v>
      </c>
      <c r="EA666" s="0" t="n">
        <v>0.074044</v>
      </c>
      <c r="EB666" s="0" t="n">
        <v>0.28</v>
      </c>
      <c r="EC666" s="0" t="n">
        <v>1</v>
      </c>
      <c r="ED666" s="0" t="n">
        <f aca="false">EA666/EB666</f>
        <v>0.264442857142857</v>
      </c>
      <c r="EE666" s="0" t="n">
        <f aca="false">DZ666*EXP(ED666*(EB666-EC666))</f>
        <v>69.1087771436968</v>
      </c>
      <c r="EG666" s="0" t="n">
        <v>731</v>
      </c>
      <c r="EH666" s="0" t="n">
        <v>88.1063</v>
      </c>
      <c r="EI666" s="0" t="n">
        <v>0.057202</v>
      </c>
      <c r="EJ666" s="0" t="n">
        <v>0.56</v>
      </c>
      <c r="EK666" s="0" t="n">
        <v>1</v>
      </c>
      <c r="EL666" s="0" t="n">
        <f aca="false">EI666/EJ666</f>
        <v>0.102146428571429</v>
      </c>
      <c r="EM666" s="0" t="n">
        <f aca="false">EH666*EXP(EL666*(EJ666-EK666))</f>
        <v>84.2340818118296</v>
      </c>
      <c r="EO666" s="0" t="n">
        <v>731</v>
      </c>
      <c r="EP666" s="0" t="n">
        <v>53.675</v>
      </c>
      <c r="EQ666" s="0" t="n">
        <v>0.230438</v>
      </c>
      <c r="ER666" s="0" t="n">
        <v>0.57</v>
      </c>
      <c r="ES666" s="0" t="n">
        <v>1</v>
      </c>
      <c r="ET666" s="0" t="n">
        <f aca="false">EQ666/ER666</f>
        <v>0.404277192982456</v>
      </c>
      <c r="EU666" s="0" t="n">
        <f aca="false">EP666*EXP(ET666*(ER666-ES666))</f>
        <v>45.1101894336214</v>
      </c>
      <c r="EW666" s="0" t="n">
        <v>731</v>
      </c>
      <c r="EX666" s="0" t="n">
        <v>27.4719</v>
      </c>
      <c r="EY666" s="0" t="n">
        <v>0.632295</v>
      </c>
      <c r="EZ666" s="0" t="n">
        <v>0.605</v>
      </c>
      <c r="FA666" s="0" t="n">
        <v>1</v>
      </c>
      <c r="FB666" s="0" t="n">
        <f aca="false">EY666/EZ666</f>
        <v>1.04511570247934</v>
      </c>
      <c r="FC666" s="0" t="n">
        <f aca="false">EX666*EXP(FB666*(EZ666-FA666))</f>
        <v>18.1803794723721</v>
      </c>
      <c r="FE666" s="0" t="n">
        <v>731</v>
      </c>
      <c r="FF666" s="0" t="n">
        <v>87.6063</v>
      </c>
      <c r="FG666" s="0" t="n">
        <v>0.049073</v>
      </c>
      <c r="FH666" s="0" t="n">
        <v>0.635</v>
      </c>
      <c r="FI666" s="0" t="n">
        <v>1</v>
      </c>
      <c r="FJ666" s="0" t="n">
        <f aca="false">FG666/FH666</f>
        <v>0.0772803149606299</v>
      </c>
      <c r="FK666" s="0" t="n">
        <f aca="false">FF666*EXP(FJ666*(FH666-FI666))</f>
        <v>85.1696881975431</v>
      </c>
      <c r="FM666" s="0" t="n">
        <v>731</v>
      </c>
      <c r="FN666" s="0" t="n">
        <v>81.3969</v>
      </c>
      <c r="FO666" s="0" t="n">
        <v>0.091347</v>
      </c>
      <c r="FP666" s="0" t="n">
        <v>0.63</v>
      </c>
      <c r="FQ666" s="0" t="n">
        <v>1</v>
      </c>
      <c r="FR666" s="0" t="n">
        <f aca="false">FO666/FP666</f>
        <v>0.144995238095238</v>
      </c>
      <c r="FS666" s="0" t="n">
        <f aca="false">FN666*EXP(FR666*(FP666-FQ666))</f>
        <v>77.1451683888173</v>
      </c>
      <c r="FU666" s="0" t="n">
        <v>731</v>
      </c>
      <c r="FV666" s="0" t="n">
        <v>80.6125</v>
      </c>
      <c r="FW666" s="0" t="n">
        <v>0.094238</v>
      </c>
      <c r="FX666" s="0" t="n">
        <v>0.635</v>
      </c>
      <c r="FY666" s="0" t="n">
        <v>1</v>
      </c>
      <c r="FZ666" s="0" t="n">
        <f aca="false">FW666/FX666</f>
        <v>0.148406299212598</v>
      </c>
      <c r="GA666" s="0" t="n">
        <f aca="false">FV666*EXP(FZ666*(FX666-FY666))</f>
        <v>76.3620179363617</v>
      </c>
      <c r="GC666" s="0" t="n">
        <v>731</v>
      </c>
      <c r="GD666" s="0" t="n">
        <v>78.1156</v>
      </c>
      <c r="GE666" s="0" t="n">
        <v>0.128208</v>
      </c>
      <c r="GF666" s="0" t="n">
        <v>0.46</v>
      </c>
      <c r="GG666" s="0" t="n">
        <v>1</v>
      </c>
      <c r="GH666" s="0" t="n">
        <f aca="false">GE666/GF666</f>
        <v>0.278713043478261</v>
      </c>
      <c r="GI666" s="0" t="n">
        <f aca="false">GD666*EXP(GH666*(GF666-GG666))</f>
        <v>67.2007721196791</v>
      </c>
      <c r="GK666" s="0" t="n">
        <v>731</v>
      </c>
      <c r="GL666" s="0" t="n">
        <v>77.8</v>
      </c>
      <c r="GM666" s="0" t="n">
        <v>0.105459</v>
      </c>
      <c r="GN666" s="0" t="n">
        <v>0.64</v>
      </c>
      <c r="GO666" s="0" t="n">
        <v>1</v>
      </c>
      <c r="GP666" s="0" t="n">
        <f aca="false">GM666/GN666</f>
        <v>0.1647796875</v>
      </c>
      <c r="GQ666" s="0" t="n">
        <f aca="false">GL666*EXP(GP666*(GN666-GO666))</f>
        <v>73.3190703605592</v>
      </c>
      <c r="GS666" s="0" t="n">
        <v>731</v>
      </c>
      <c r="GT666" s="0" t="n">
        <v>72.4531</v>
      </c>
      <c r="GU666" s="0" t="n">
        <v>0.141594</v>
      </c>
      <c r="GV666" s="0" t="n">
        <v>0.325</v>
      </c>
      <c r="GW666" s="0" t="n">
        <v>1</v>
      </c>
      <c r="GX666" s="0" t="n">
        <f aca="false">GU666/GV666</f>
        <v>0.435673846153846</v>
      </c>
      <c r="GY666" s="0" t="n">
        <f aca="false">GT666*EXP(GX666*(GV666-GW666))</f>
        <v>53.9932808342624</v>
      </c>
      <c r="HA666" s="0" t="n">
        <v>731</v>
      </c>
      <c r="HB666" s="0" t="n">
        <v>84.6281</v>
      </c>
      <c r="HC666" s="0" t="n">
        <v>0.072036</v>
      </c>
      <c r="HD666" s="0" t="n">
        <v>0.635</v>
      </c>
      <c r="HE666" s="0" t="n">
        <v>1</v>
      </c>
      <c r="HF666" s="0" t="n">
        <f aca="false">HC666/HD666</f>
        <v>0.113442519685039</v>
      </c>
      <c r="HG666" s="0" t="n">
        <f aca="false">HB666*EXP(HF666*(HD666-HE666))</f>
        <v>81.1955013124925</v>
      </c>
      <c r="HI666" s="0" t="n">
        <v>731</v>
      </c>
      <c r="HJ666" s="0" t="n">
        <v>19.2906</v>
      </c>
      <c r="HK666" s="0" t="n">
        <v>0.696939</v>
      </c>
      <c r="HL666" s="0" t="n">
        <v>0.625</v>
      </c>
      <c r="HM666" s="0" t="n">
        <v>1</v>
      </c>
      <c r="HN666" s="0" t="n">
        <f aca="false">HK666/HL666</f>
        <v>1.1151024</v>
      </c>
      <c r="HO666" s="0" t="n">
        <f aca="false">HJ666*EXP(HN666*(HL666-HM666))</f>
        <v>12.6981273601149</v>
      </c>
      <c r="HQ666" s="0" t="n">
        <v>731</v>
      </c>
      <c r="HR666" s="0" t="n">
        <v>80.8406</v>
      </c>
      <c r="HS666" s="0" t="n">
        <v>0.091331</v>
      </c>
      <c r="HT666" s="0" t="n">
        <v>0.635</v>
      </c>
      <c r="HU666" s="0" t="n">
        <v>1</v>
      </c>
      <c r="HV666" s="0" t="n">
        <f aca="false">HS666/HT666</f>
        <v>0.143828346456693</v>
      </c>
      <c r="HW666" s="0" t="n">
        <f aca="false">HR666*EXP(HV666*(HT666-HU666))</f>
        <v>76.7061561695809</v>
      </c>
      <c r="HY666" s="0" t="n">
        <v>731</v>
      </c>
      <c r="HZ666" s="0" t="n">
        <v>82.3219</v>
      </c>
      <c r="IA666" s="0" t="n">
        <v>0.095978</v>
      </c>
      <c r="IB666" s="0" t="n">
        <v>0.41</v>
      </c>
      <c r="IC666" s="0" t="n">
        <v>1</v>
      </c>
      <c r="ID666" s="0" t="n">
        <f aca="false">IA666/IB666</f>
        <v>0.234092682926829</v>
      </c>
      <c r="IE666" s="0" t="n">
        <f aca="false">HZ666*EXP(ID666*(IB666-IC666))</f>
        <v>71.7022758936302</v>
      </c>
      <c r="IG666" s="0" t="n">
        <v>731</v>
      </c>
      <c r="IH666" s="0" t="n">
        <v>34.4344</v>
      </c>
      <c r="II666" s="0" t="n">
        <v>0.389639</v>
      </c>
      <c r="IJ666" s="0" t="n">
        <v>0.64</v>
      </c>
      <c r="IK666" s="0" t="n">
        <v>1</v>
      </c>
      <c r="IL666" s="0" t="n">
        <f aca="false">II666/IJ666</f>
        <v>0.6088109375</v>
      </c>
      <c r="IM666" s="0" t="n">
        <f aca="false">IH666*EXP(IL666*(IJ666-IK666))</f>
        <v>27.6571456622763</v>
      </c>
      <c r="IO666" s="0" t="n">
        <v>731</v>
      </c>
      <c r="IP666" s="0" t="n">
        <v>80.6719</v>
      </c>
      <c r="IQ666" s="0" t="n">
        <v>0.073834</v>
      </c>
      <c r="IR666" s="0" t="n">
        <v>0.58</v>
      </c>
      <c r="IS666" s="0" t="n">
        <v>1</v>
      </c>
      <c r="IT666" s="0" t="n">
        <f aca="false">IQ666/IR666</f>
        <v>0.1273</v>
      </c>
      <c r="IU666" s="0" t="n">
        <f aca="false">IP666*EXP(IT666*(IR666-IS666))</f>
        <v>76.4719732849561</v>
      </c>
    </row>
    <row r="667" customFormat="false" ht="12.75" hidden="false" customHeight="false" outlineLevel="0" collapsed="false">
      <c r="A667" s="0" t="n">
        <v>731.5</v>
      </c>
      <c r="B667" s="0" t="n">
        <v>91.3</v>
      </c>
      <c r="C667" s="0" t="n">
        <v>0.035299</v>
      </c>
      <c r="D667" s="0" t="n">
        <v>0.1</v>
      </c>
      <c r="E667" s="0" t="n">
        <v>1</v>
      </c>
      <c r="F667" s="0" t="n">
        <f aca="false">C667/D667</f>
        <v>0.35299</v>
      </c>
      <c r="G667" s="0" t="n">
        <f aca="false">B667*EXP(F667*(D667-E667))</f>
        <v>66.450664665573</v>
      </c>
      <c r="I667" s="0" t="n">
        <v>731.5</v>
      </c>
      <c r="J667" s="0" t="n">
        <v>84.2156</v>
      </c>
      <c r="K667" s="0" t="n">
        <v>0.070789</v>
      </c>
      <c r="L667" s="0" t="n">
        <v>1.245</v>
      </c>
      <c r="M667" s="0" t="n">
        <v>1</v>
      </c>
      <c r="N667" s="0" t="n">
        <f aca="false">K667/L667</f>
        <v>0.0568586345381526</v>
      </c>
      <c r="O667" s="0" t="n">
        <f aca="false">J667*EXP(N667*(L667-M667))</f>
        <v>85.3969633934265</v>
      </c>
      <c r="Q667" s="0" t="n">
        <v>731.5</v>
      </c>
      <c r="R667" s="0" t="n">
        <v>86.0438</v>
      </c>
      <c r="S667" s="0" t="n">
        <v>0.061183</v>
      </c>
      <c r="T667" s="0" t="n">
        <v>0.45</v>
      </c>
      <c r="U667" s="0" t="n">
        <v>1</v>
      </c>
      <c r="V667" s="0" t="n">
        <f aca="false">S667/T667</f>
        <v>0.135962222222222</v>
      </c>
      <c r="W667" s="0" t="n">
        <f aca="false">R667*EXP(V667*(T667-U667))</f>
        <v>79.8442008684201</v>
      </c>
      <c r="Y667" s="0" t="n">
        <v>731.5</v>
      </c>
      <c r="Z667" s="0" t="n">
        <v>80.8063</v>
      </c>
      <c r="AA667" s="0" t="n">
        <v>0.109404</v>
      </c>
      <c r="AB667" s="0" t="n">
        <v>0.53</v>
      </c>
      <c r="AC667" s="0" t="n">
        <v>1</v>
      </c>
      <c r="AD667" s="0" t="n">
        <f aca="false">AA667/AB667</f>
        <v>0.206422641509434</v>
      </c>
      <c r="AE667" s="0" t="n">
        <f aca="false">Z667*EXP(AD667*(AB667-AC667))</f>
        <v>73.3348758128855</v>
      </c>
      <c r="AG667" s="0" t="n">
        <v>731.5</v>
      </c>
      <c r="AH667" s="0" t="n">
        <v>77.0406</v>
      </c>
      <c r="AI667" s="0" t="n">
        <v>0.109754</v>
      </c>
      <c r="AJ667" s="0" t="n">
        <v>0.515</v>
      </c>
      <c r="AK667" s="0" t="n">
        <v>1</v>
      </c>
      <c r="AL667" s="0" t="n">
        <f aca="false">AI667/AJ667</f>
        <v>0.213114563106796</v>
      </c>
      <c r="AM667" s="0" t="n">
        <f aca="false">AH667*EXP(AL667*(AJ667-AK667))</f>
        <v>69.4753485490412</v>
      </c>
      <c r="AO667" s="0" t="n">
        <v>731.5</v>
      </c>
      <c r="AP667" s="0" t="n">
        <v>80.7094</v>
      </c>
      <c r="AQ667" s="0" t="n">
        <v>0.097368</v>
      </c>
      <c r="AR667" s="0" t="n">
        <v>0.58</v>
      </c>
      <c r="AS667" s="0" t="n">
        <v>1</v>
      </c>
      <c r="AT667" s="0" t="n">
        <f aca="false">AQ667/AR667</f>
        <v>0.167875862068966</v>
      </c>
      <c r="AU667" s="0" t="n">
        <f aca="false">AP667*EXP(AT667*(AR667-AS667))</f>
        <v>75.2147373547067</v>
      </c>
      <c r="AW667" s="0" t="n">
        <v>731.5</v>
      </c>
      <c r="AX667" s="0" t="n">
        <v>85.8937</v>
      </c>
      <c r="AY667" s="0" t="n">
        <v>0.068209</v>
      </c>
      <c r="AZ667" s="0" t="n">
        <v>0.605</v>
      </c>
      <c r="BA667" s="0" t="n">
        <v>1</v>
      </c>
      <c r="BB667" s="0" t="n">
        <f aca="false">AY667/AZ667</f>
        <v>0.112742148760331</v>
      </c>
      <c r="BC667" s="0" t="n">
        <f aca="false">AX667*EXP(BB667*(AZ667-BA667))</f>
        <v>82.1525049529274</v>
      </c>
      <c r="BE667" s="0" t="n">
        <v>731.5</v>
      </c>
      <c r="BF667" s="0" t="n">
        <v>84.4562</v>
      </c>
      <c r="BG667" s="0" t="n">
        <v>0.072229</v>
      </c>
      <c r="BH667" s="0" t="n">
        <v>0.57</v>
      </c>
      <c r="BI667" s="0" t="n">
        <v>1</v>
      </c>
      <c r="BJ667" s="0" t="n">
        <f aca="false">BG667/BH667</f>
        <v>0.126717543859649</v>
      </c>
      <c r="BK667" s="0" t="n">
        <f aca="false">BF667*EXP(BJ667*(BH667-BI667))</f>
        <v>79.9774334432524</v>
      </c>
      <c r="BM667" s="0" t="n">
        <v>731.5</v>
      </c>
      <c r="BN667" s="0" t="n">
        <v>13.8563</v>
      </c>
      <c r="BO667" s="0" t="n">
        <v>0.859531</v>
      </c>
      <c r="BP667" s="0" t="n">
        <v>0.53</v>
      </c>
      <c r="BQ667" s="0" t="n">
        <v>1</v>
      </c>
      <c r="BR667" s="0" t="n">
        <f aca="false">BO667/BP667</f>
        <v>1.62175660377358</v>
      </c>
      <c r="BS667" s="0" t="n">
        <f aca="false">BN667*EXP(BR667*(BP667-BQ667))</f>
        <v>6.4657201561474</v>
      </c>
      <c r="BU667" s="0" t="n">
        <v>731.5</v>
      </c>
      <c r="BV667" s="0" t="n">
        <v>81.05</v>
      </c>
      <c r="BW667" s="0" t="n">
        <v>0.089509</v>
      </c>
      <c r="BX667" s="0" t="n">
        <v>0.5</v>
      </c>
      <c r="BY667" s="0" t="n">
        <v>1</v>
      </c>
      <c r="BZ667" s="0" t="n">
        <f aca="false">BW667/BX667</f>
        <v>0.179018</v>
      </c>
      <c r="CA667" s="0" t="n">
        <f aca="false">BV667*EXP(BZ667*(BX667-BY667))</f>
        <v>74.1105018908064</v>
      </c>
      <c r="CC667" s="0" t="n">
        <v>731.5</v>
      </c>
      <c r="CD667" s="0" t="n">
        <v>77.9188</v>
      </c>
      <c r="CE667" s="0" t="n">
        <v>0.099257</v>
      </c>
      <c r="CF667" s="0" t="n">
        <v>0.47</v>
      </c>
      <c r="CG667" s="0" t="n">
        <v>1</v>
      </c>
      <c r="CH667" s="0" t="n">
        <f aca="false">CE667/CF667</f>
        <v>0.211185106382979</v>
      </c>
      <c r="CI667" s="0" t="n">
        <f aca="false">CD667*EXP(CH667*(CF667-CG667))</f>
        <v>69.6678641860238</v>
      </c>
      <c r="CK667" s="0" t="n">
        <v>731.5</v>
      </c>
      <c r="CL667" s="0" t="n">
        <v>80.3969</v>
      </c>
      <c r="CM667" s="0" t="n">
        <v>0.094339</v>
      </c>
      <c r="CN667" s="0" t="n">
        <v>0.1</v>
      </c>
      <c r="CO667" s="0" t="n">
        <v>1</v>
      </c>
      <c r="CP667" s="0" t="n">
        <f aca="false">CM667/CN667</f>
        <v>0.94339</v>
      </c>
      <c r="CQ667" s="0" t="n">
        <f aca="false">CL667*EXP(CP667*(CN667-CO667))</f>
        <v>34.3954613518163</v>
      </c>
      <c r="CS667" s="0" t="n">
        <v>731.5</v>
      </c>
      <c r="CT667" s="0" t="n">
        <v>86.6375</v>
      </c>
      <c r="CU667" s="0" t="n">
        <v>0.064477</v>
      </c>
      <c r="CV667" s="0" t="n">
        <v>0.105</v>
      </c>
      <c r="CW667" s="0" t="n">
        <v>1</v>
      </c>
      <c r="CX667" s="0" t="n">
        <f aca="false">CU667/CV667</f>
        <v>0.614066666666667</v>
      </c>
      <c r="CY667" s="0" t="n">
        <f aca="false">CT667*EXP(CX667*(CV667-CW667))</f>
        <v>50.00600411793</v>
      </c>
      <c r="DA667" s="0" t="n">
        <v>731.5</v>
      </c>
      <c r="DB667" s="0" t="n">
        <v>39.3688</v>
      </c>
      <c r="DC667" s="0" t="n">
        <v>0.418861</v>
      </c>
      <c r="DD667" s="0" t="n">
        <v>0.54</v>
      </c>
      <c r="DE667" s="0" t="n">
        <v>1</v>
      </c>
      <c r="DF667" s="0" t="n">
        <f aca="false">DC667/DD667</f>
        <v>0.775668518518519</v>
      </c>
      <c r="DG667" s="0" t="n">
        <f aca="false">DB667*EXP(DF667*(DD667-DE667))</f>
        <v>27.554506730689</v>
      </c>
      <c r="DI667" s="0" t="n">
        <v>731.5</v>
      </c>
      <c r="DJ667" s="0" t="n">
        <v>79.1844</v>
      </c>
      <c r="DK667" s="0" t="n">
        <v>0.104647</v>
      </c>
      <c r="DL667" s="0" t="n">
        <v>0.575</v>
      </c>
      <c r="DM667" s="0" t="n">
        <v>1</v>
      </c>
      <c r="DN667" s="0" t="n">
        <f aca="false">DK667/DL667</f>
        <v>0.181994782608696</v>
      </c>
      <c r="DO667" s="0" t="n">
        <f aca="false">DJ667*EXP(DN667*(DL667-DM667))</f>
        <v>73.2905389162414</v>
      </c>
      <c r="DQ667" s="0" t="n">
        <v>731.5</v>
      </c>
      <c r="DR667" s="0" t="n">
        <v>83.1125</v>
      </c>
      <c r="DS667" s="0" t="n">
        <v>0.084336</v>
      </c>
      <c r="DT667" s="0" t="n">
        <v>0.51</v>
      </c>
      <c r="DU667" s="0" t="n">
        <v>1</v>
      </c>
      <c r="DV667" s="0" t="n">
        <f aca="false">DS667/DT667</f>
        <v>0.165364705882353</v>
      </c>
      <c r="DW667" s="0" t="n">
        <f aca="false">DR667*EXP(DV667*(DT667-DU667))</f>
        <v>76.6436230257858</v>
      </c>
      <c r="DY667" s="0" t="n">
        <v>731.5</v>
      </c>
      <c r="DZ667" s="0" t="n">
        <v>83.6031</v>
      </c>
      <c r="EA667" s="0" t="n">
        <v>0.07406</v>
      </c>
      <c r="EB667" s="0" t="n">
        <v>0.28</v>
      </c>
      <c r="EC667" s="0" t="n">
        <v>1</v>
      </c>
      <c r="ED667" s="0" t="n">
        <f aca="false">EA667/EB667</f>
        <v>0.2645</v>
      </c>
      <c r="EE667" s="0" t="n">
        <f aca="false">DZ667*EXP(ED667*(EB667-EC667))</f>
        <v>69.105933869642</v>
      </c>
      <c r="EG667" s="0" t="n">
        <v>731.5</v>
      </c>
      <c r="EH667" s="0" t="n">
        <v>88.1125</v>
      </c>
      <c r="EI667" s="0" t="n">
        <v>0.057217</v>
      </c>
      <c r="EJ667" s="0" t="n">
        <v>0.56</v>
      </c>
      <c r="EK667" s="0" t="n">
        <v>1</v>
      </c>
      <c r="EL667" s="0" t="n">
        <f aca="false">EI667/EJ667</f>
        <v>0.102173214285714</v>
      </c>
      <c r="EM667" s="0" t="n">
        <f aca="false">EH667*EXP(EL667*(EJ667-EK667))</f>
        <v>84.2390165027775</v>
      </c>
      <c r="EO667" s="0" t="n">
        <v>731.5</v>
      </c>
      <c r="EP667" s="0" t="n">
        <v>53.6906</v>
      </c>
      <c r="EQ667" s="0" t="n">
        <v>0.230415</v>
      </c>
      <c r="ER667" s="0" t="n">
        <v>0.57</v>
      </c>
      <c r="ES667" s="0" t="n">
        <v>1</v>
      </c>
      <c r="ET667" s="0" t="n">
        <f aca="false">EQ667/ER667</f>
        <v>0.404236842105263</v>
      </c>
      <c r="EU667" s="0" t="n">
        <f aca="false">EP667*EXP(ET667*(ER667-ES667))</f>
        <v>45.1240831089864</v>
      </c>
      <c r="EW667" s="0" t="n">
        <v>731.5</v>
      </c>
      <c r="EX667" s="0" t="n">
        <v>27.4844</v>
      </c>
      <c r="EY667" s="0" t="n">
        <v>0.632004</v>
      </c>
      <c r="EZ667" s="0" t="n">
        <v>0.605</v>
      </c>
      <c r="FA667" s="0" t="n">
        <v>1</v>
      </c>
      <c r="FB667" s="0" t="n">
        <f aca="false">EY667/EZ667</f>
        <v>1.0446347107438</v>
      </c>
      <c r="FC667" s="0" t="n">
        <f aca="false">EX667*EXP(FB667*(EZ667-FA667))</f>
        <v>18.1921077557779</v>
      </c>
      <c r="FE667" s="0" t="n">
        <v>731.5</v>
      </c>
      <c r="FF667" s="0" t="n">
        <v>87.6219</v>
      </c>
      <c r="FG667" s="0" t="n">
        <v>0.049088</v>
      </c>
      <c r="FH667" s="0" t="n">
        <v>0.635</v>
      </c>
      <c r="FI667" s="0" t="n">
        <v>1</v>
      </c>
      <c r="FJ667" s="0" t="n">
        <f aca="false">FG667/FH667</f>
        <v>0.077303937007874</v>
      </c>
      <c r="FK667" s="0" t="n">
        <f aca="false">FF667*EXP(FJ667*(FH667-FI667))</f>
        <v>85.1841198469048</v>
      </c>
      <c r="FM667" s="0" t="n">
        <v>731.5</v>
      </c>
      <c r="FN667" s="0" t="n">
        <v>81.3875</v>
      </c>
      <c r="FO667" s="0" t="n">
        <v>0.091414</v>
      </c>
      <c r="FP667" s="0" t="n">
        <v>0.63</v>
      </c>
      <c r="FQ667" s="0" t="n">
        <v>1</v>
      </c>
      <c r="FR667" s="0" t="n">
        <f aca="false">FO667/FP667</f>
        <v>0.145101587301587</v>
      </c>
      <c r="FS667" s="0" t="n">
        <f aca="false">FN667*EXP(FR667*(FP667-FQ667))</f>
        <v>77.1332242028509</v>
      </c>
      <c r="FU667" s="0" t="n">
        <v>731.5</v>
      </c>
      <c r="FV667" s="0" t="n">
        <v>80.6094</v>
      </c>
      <c r="FW667" s="0" t="n">
        <v>0.094288</v>
      </c>
      <c r="FX667" s="0" t="n">
        <v>0.635</v>
      </c>
      <c r="FY667" s="0" t="n">
        <v>1</v>
      </c>
      <c r="FZ667" s="0" t="n">
        <f aca="false">FW667/FX667</f>
        <v>0.148485039370079</v>
      </c>
      <c r="GA667" s="0" t="n">
        <f aca="false">FV667*EXP(FZ667*(FX667-FY667))</f>
        <v>76.356886850603</v>
      </c>
      <c r="GC667" s="0" t="n">
        <v>731.5</v>
      </c>
      <c r="GD667" s="0" t="n">
        <v>78.1094</v>
      </c>
      <c r="GE667" s="0" t="n">
        <v>0.128281</v>
      </c>
      <c r="GF667" s="0" t="n">
        <v>0.46</v>
      </c>
      <c r="GG667" s="0" t="n">
        <v>1</v>
      </c>
      <c r="GH667" s="0" t="n">
        <f aca="false">GE667/GF667</f>
        <v>0.278871739130435</v>
      </c>
      <c r="GI667" s="0" t="n">
        <f aca="false">GD667*EXP(GH667*(GF667-GG667))</f>
        <v>67.1896803144606</v>
      </c>
      <c r="GK667" s="0" t="n">
        <v>731.5</v>
      </c>
      <c r="GL667" s="0" t="n">
        <v>77.7906</v>
      </c>
      <c r="GM667" s="0" t="n">
        <v>0.105545</v>
      </c>
      <c r="GN667" s="0" t="n">
        <v>0.64</v>
      </c>
      <c r="GO667" s="0" t="n">
        <v>1</v>
      </c>
      <c r="GP667" s="0" t="n">
        <f aca="false">GM667/GN667</f>
        <v>0.1649140625</v>
      </c>
      <c r="GQ667" s="0" t="n">
        <f aca="false">GL667*EXP(GP667*(GN667-GO667))</f>
        <v>73.3066654625106</v>
      </c>
      <c r="GS667" s="0" t="n">
        <v>731.5</v>
      </c>
      <c r="GT667" s="0" t="n">
        <v>72.4438</v>
      </c>
      <c r="GU667" s="0" t="n">
        <v>0.141632</v>
      </c>
      <c r="GV667" s="0" t="n">
        <v>0.325</v>
      </c>
      <c r="GW667" s="0" t="n">
        <v>1</v>
      </c>
      <c r="GX667" s="0" t="n">
        <f aca="false">GU667/GV667</f>
        <v>0.435790769230769</v>
      </c>
      <c r="GY667" s="0" t="n">
        <f aca="false">GT667*EXP(GX667*(GV667-GW667))</f>
        <v>53.9820897155425</v>
      </c>
      <c r="HA667" s="0" t="n">
        <v>731.5</v>
      </c>
      <c r="HB667" s="0" t="n">
        <v>84.6281</v>
      </c>
      <c r="HC667" s="0" t="n">
        <v>0.072053</v>
      </c>
      <c r="HD667" s="0" t="n">
        <v>0.635</v>
      </c>
      <c r="HE667" s="0" t="n">
        <v>1</v>
      </c>
      <c r="HF667" s="0" t="n">
        <f aca="false">HC667/HD667</f>
        <v>0.113469291338583</v>
      </c>
      <c r="HG667" s="0" t="n">
        <f aca="false">HB667*EXP(HF667*(HD667-HE667))</f>
        <v>81.1947079020609</v>
      </c>
      <c r="HI667" s="0" t="n">
        <v>731.5</v>
      </c>
      <c r="HJ667" s="0" t="n">
        <v>19.3</v>
      </c>
      <c r="HK667" s="0" t="n">
        <v>0.696871</v>
      </c>
      <c r="HL667" s="0" t="n">
        <v>0.625</v>
      </c>
      <c r="HM667" s="0" t="n">
        <v>1</v>
      </c>
      <c r="HN667" s="0" t="n">
        <f aca="false">HK667/HL667</f>
        <v>1.1149936</v>
      </c>
      <c r="HO667" s="0" t="n">
        <f aca="false">HJ667*EXP(HN667*(HL667-HM667))</f>
        <v>12.704833300551</v>
      </c>
      <c r="HQ667" s="0" t="n">
        <v>731.5</v>
      </c>
      <c r="HR667" s="0" t="n">
        <v>80.8375</v>
      </c>
      <c r="HS667" s="0" t="n">
        <v>0.091398</v>
      </c>
      <c r="HT667" s="0" t="n">
        <v>0.635</v>
      </c>
      <c r="HU667" s="0" t="n">
        <v>1</v>
      </c>
      <c r="HV667" s="0" t="n">
        <f aca="false">HS667/HT667</f>
        <v>0.143933858267717</v>
      </c>
      <c r="HW667" s="0" t="n">
        <f aca="false">HR667*EXP(HV667*(HT667-HU667))</f>
        <v>76.7002607905512</v>
      </c>
      <c r="HY667" s="0" t="n">
        <v>731.5</v>
      </c>
      <c r="HZ667" s="0" t="n">
        <v>82.3156</v>
      </c>
      <c r="IA667" s="0" t="n">
        <v>0.09608</v>
      </c>
      <c r="IB667" s="0" t="n">
        <v>0.41</v>
      </c>
      <c r="IC667" s="0" t="n">
        <v>1</v>
      </c>
      <c r="ID667" s="0" t="n">
        <f aca="false">IA667/IB667</f>
        <v>0.234341463414634</v>
      </c>
      <c r="IE667" s="0" t="n">
        <f aca="false">HZ667*EXP(ID667*(IB667-IC667))</f>
        <v>71.6862656839005</v>
      </c>
      <c r="IG667" s="0" t="n">
        <v>731.5</v>
      </c>
      <c r="IH667" s="0" t="n">
        <v>34.4156</v>
      </c>
      <c r="II667" s="0" t="n">
        <v>0.389839</v>
      </c>
      <c r="IJ667" s="0" t="n">
        <v>0.64</v>
      </c>
      <c r="IK667" s="0" t="n">
        <v>1</v>
      </c>
      <c r="IL667" s="0" t="n">
        <f aca="false">II667/IJ667</f>
        <v>0.6091234375</v>
      </c>
      <c r="IM667" s="0" t="n">
        <f aca="false">IH667*EXP(IL667*(IJ667-IK667))</f>
        <v>27.638936255191</v>
      </c>
      <c r="IO667" s="0" t="n">
        <v>731.5</v>
      </c>
      <c r="IP667" s="0" t="n">
        <v>80.6688</v>
      </c>
      <c r="IQ667" s="0" t="n">
        <v>0.073851</v>
      </c>
      <c r="IR667" s="0" t="n">
        <v>0.58</v>
      </c>
      <c r="IS667" s="0" t="n">
        <v>1</v>
      </c>
      <c r="IT667" s="0" t="n">
        <f aca="false">IQ667/IR667</f>
        <v>0.127329310344828</v>
      </c>
      <c r="IU667" s="0" t="n">
        <f aca="false">IP667*EXP(IT667*(IR667-IS667))</f>
        <v>76.4680933222367</v>
      </c>
    </row>
    <row r="668" customFormat="false" ht="12.75" hidden="false" customHeight="false" outlineLevel="0" collapsed="false">
      <c r="A668" s="0" t="n">
        <v>732</v>
      </c>
      <c r="B668" s="0" t="n">
        <v>91.2906</v>
      </c>
      <c r="C668" s="0" t="n">
        <v>0.035299</v>
      </c>
      <c r="D668" s="0" t="n">
        <v>0.1</v>
      </c>
      <c r="E668" s="0" t="n">
        <v>1</v>
      </c>
      <c r="F668" s="0" t="n">
        <f aca="false">C668/D668</f>
        <v>0.35299</v>
      </c>
      <c r="G668" s="0" t="n">
        <f aca="false">B668*EXP(F668*(D668-E668))</f>
        <v>66.4438230856403</v>
      </c>
      <c r="I668" s="0" t="n">
        <v>732</v>
      </c>
      <c r="J668" s="0" t="n">
        <v>84.1906</v>
      </c>
      <c r="K668" s="0" t="n">
        <v>0.070932</v>
      </c>
      <c r="L668" s="0" t="n">
        <v>1.245</v>
      </c>
      <c r="M668" s="0" t="n">
        <v>1</v>
      </c>
      <c r="N668" s="0" t="n">
        <f aca="false">K668/L668</f>
        <v>0.0569734939759036</v>
      </c>
      <c r="O668" s="0" t="n">
        <f aca="false">J668*EXP(N668*(L668-M668))</f>
        <v>85.3740151362828</v>
      </c>
      <c r="Q668" s="0" t="n">
        <v>732</v>
      </c>
      <c r="R668" s="0" t="n">
        <v>86.0187</v>
      </c>
      <c r="S668" s="0" t="n">
        <v>0.061308</v>
      </c>
      <c r="T668" s="0" t="n">
        <v>0.45</v>
      </c>
      <c r="U668" s="0" t="n">
        <v>1</v>
      </c>
      <c r="V668" s="0" t="n">
        <f aca="false">S668/T668</f>
        <v>0.13624</v>
      </c>
      <c r="W668" s="0" t="n">
        <f aca="false">R668*EXP(V668*(T668-U668))</f>
        <v>79.8087154355859</v>
      </c>
      <c r="Y668" s="0" t="n">
        <v>732</v>
      </c>
      <c r="Z668" s="0" t="n">
        <v>80.8063</v>
      </c>
      <c r="AA668" s="0" t="n">
        <v>0.109352</v>
      </c>
      <c r="AB668" s="0" t="n">
        <v>0.53</v>
      </c>
      <c r="AC668" s="0" t="n">
        <v>1</v>
      </c>
      <c r="AD668" s="0" t="n">
        <f aca="false">AA668/AB668</f>
        <v>0.206324528301887</v>
      </c>
      <c r="AE668" s="0" t="n">
        <f aca="false">Z668*EXP(AD668*(AB668-AC668))</f>
        <v>73.3382575972062</v>
      </c>
      <c r="AG668" s="0" t="n">
        <v>732</v>
      </c>
      <c r="AH668" s="0" t="n">
        <v>77.0375</v>
      </c>
      <c r="AI668" s="0" t="n">
        <v>0.109719</v>
      </c>
      <c r="AJ668" s="0" t="n">
        <v>0.515</v>
      </c>
      <c r="AK668" s="0" t="n">
        <v>1</v>
      </c>
      <c r="AL668" s="0" t="n">
        <f aca="false">AI668/AJ668</f>
        <v>0.213046601941748</v>
      </c>
      <c r="AM668" s="0" t="n">
        <f aca="false">AH668*EXP(AL668*(AJ668-AK668))</f>
        <v>69.4748428976139</v>
      </c>
      <c r="AO668" s="0" t="n">
        <v>732</v>
      </c>
      <c r="AP668" s="0" t="n">
        <v>80.7031</v>
      </c>
      <c r="AQ668" s="0" t="n">
        <v>0.0973</v>
      </c>
      <c r="AR668" s="0" t="n">
        <v>0.58</v>
      </c>
      <c r="AS668" s="0" t="n">
        <v>1</v>
      </c>
      <c r="AT668" s="0" t="n">
        <f aca="false">AQ668/AR668</f>
        <v>0.167758620689655</v>
      </c>
      <c r="AU668" s="0" t="n">
        <f aca="false">AP668*EXP(AT668*(AR668-AS668))</f>
        <v>75.2125697355992</v>
      </c>
      <c r="AW668" s="0" t="n">
        <v>732</v>
      </c>
      <c r="AX668" s="0" t="n">
        <v>85.8875</v>
      </c>
      <c r="AY668" s="0" t="n">
        <v>0.068209</v>
      </c>
      <c r="AZ668" s="0" t="n">
        <v>0.605</v>
      </c>
      <c r="BA668" s="0" t="n">
        <v>1</v>
      </c>
      <c r="BB668" s="0" t="n">
        <f aca="false">AY668/AZ668</f>
        <v>0.112742148760331</v>
      </c>
      <c r="BC668" s="0" t="n">
        <f aca="false">AX668*EXP(BB668*(AZ668-BA668))</f>
        <v>82.1465750007807</v>
      </c>
      <c r="BE668" s="0" t="n">
        <v>732</v>
      </c>
      <c r="BF668" s="0" t="n">
        <v>84.4531</v>
      </c>
      <c r="BG668" s="0" t="n">
        <v>0.072229</v>
      </c>
      <c r="BH668" s="0" t="n">
        <v>0.57</v>
      </c>
      <c r="BI668" s="0" t="n">
        <v>1</v>
      </c>
      <c r="BJ668" s="0" t="n">
        <f aca="false">BG668/BH668</f>
        <v>0.126717543859649</v>
      </c>
      <c r="BK668" s="0" t="n">
        <f aca="false">BF668*EXP(BJ668*(BH668-BI668))</f>
        <v>79.9744978382445</v>
      </c>
      <c r="BM668" s="0" t="n">
        <v>732</v>
      </c>
      <c r="BN668" s="0" t="n">
        <v>13.8625</v>
      </c>
      <c r="BO668" s="0" t="n">
        <v>0.859531</v>
      </c>
      <c r="BP668" s="0" t="n">
        <v>0.53</v>
      </c>
      <c r="BQ668" s="0" t="n">
        <v>1</v>
      </c>
      <c r="BR668" s="0" t="n">
        <f aca="false">BO668/BP668</f>
        <v>1.62175660377358</v>
      </c>
      <c r="BS668" s="0" t="n">
        <f aca="false">BN668*EXP(BR668*(BP668-BQ668))</f>
        <v>6.46861324196166</v>
      </c>
      <c r="BU668" s="0" t="n">
        <v>732</v>
      </c>
      <c r="BV668" s="0" t="n">
        <v>81.0531</v>
      </c>
      <c r="BW668" s="0" t="n">
        <v>0.089442</v>
      </c>
      <c r="BX668" s="0" t="n">
        <v>0.5</v>
      </c>
      <c r="BY668" s="0" t="n">
        <v>1</v>
      </c>
      <c r="BZ668" s="0" t="n">
        <f aca="false">BW668/BX668</f>
        <v>0.178884</v>
      </c>
      <c r="CA668" s="0" t="n">
        <f aca="false">BV668*EXP(BZ668*(BX668-BY668))</f>
        <v>74.1183022288115</v>
      </c>
      <c r="CC668" s="0" t="n">
        <v>732</v>
      </c>
      <c r="CD668" s="0" t="n">
        <v>77.9281</v>
      </c>
      <c r="CE668" s="0" t="n">
        <v>0.099172</v>
      </c>
      <c r="CF668" s="0" t="n">
        <v>0.47</v>
      </c>
      <c r="CG668" s="0" t="n">
        <v>1</v>
      </c>
      <c r="CH668" s="0" t="n">
        <f aca="false">CE668/CF668</f>
        <v>0.211004255319149</v>
      </c>
      <c r="CI668" s="0" t="n">
        <f aca="false">CD668*EXP(CH668*(CF668-CG668))</f>
        <v>69.6828582514088</v>
      </c>
      <c r="CK668" s="0" t="n">
        <v>732</v>
      </c>
      <c r="CL668" s="0" t="n">
        <v>80.3906</v>
      </c>
      <c r="CM668" s="0" t="n">
        <v>0.094491</v>
      </c>
      <c r="CN668" s="0" t="n">
        <v>0.1</v>
      </c>
      <c r="CO668" s="0" t="n">
        <v>1</v>
      </c>
      <c r="CP668" s="0" t="n">
        <f aca="false">CM668/CN668</f>
        <v>0.94491</v>
      </c>
      <c r="CQ668" s="0" t="n">
        <f aca="false">CL668*EXP(CP668*(CN668-CO668))</f>
        <v>34.3457489442015</v>
      </c>
      <c r="CS668" s="0" t="n">
        <v>732</v>
      </c>
      <c r="CT668" s="0" t="n">
        <v>86.6313</v>
      </c>
      <c r="CU668" s="0" t="n">
        <v>0.064493</v>
      </c>
      <c r="CV668" s="0" t="n">
        <v>0.105</v>
      </c>
      <c r="CW668" s="0" t="n">
        <v>1</v>
      </c>
      <c r="CX668" s="0" t="n">
        <f aca="false">CU668/CV668</f>
        <v>0.614219047619048</v>
      </c>
      <c r="CY668" s="0" t="n">
        <f aca="false">CT668*EXP(CX668*(CV668-CW668))</f>
        <v>49.9956066475818</v>
      </c>
      <c r="DA668" s="0" t="n">
        <v>732</v>
      </c>
      <c r="DB668" s="0" t="n">
        <v>39.3562</v>
      </c>
      <c r="DC668" s="0" t="n">
        <v>0.418968</v>
      </c>
      <c r="DD668" s="0" t="n">
        <v>0.54</v>
      </c>
      <c r="DE668" s="0" t="n">
        <v>1</v>
      </c>
      <c r="DF668" s="0" t="n">
        <f aca="false">DC668/DD668</f>
        <v>0.775866666666667</v>
      </c>
      <c r="DG668" s="0" t="n">
        <f aca="false">DB668*EXP(DF668*(DD668-DE668))</f>
        <v>27.5431772758988</v>
      </c>
      <c r="DI668" s="0" t="n">
        <v>732</v>
      </c>
      <c r="DJ668" s="0" t="n">
        <v>79.1688</v>
      </c>
      <c r="DK668" s="0" t="n">
        <v>0.10475</v>
      </c>
      <c r="DL668" s="0" t="n">
        <v>0.575</v>
      </c>
      <c r="DM668" s="0" t="n">
        <v>1</v>
      </c>
      <c r="DN668" s="0" t="n">
        <f aca="false">DK668/DL668</f>
        <v>0.182173913043478</v>
      </c>
      <c r="DO668" s="0" t="n">
        <f aca="false">DJ668*EXP(DN668*(DL668-DM668))</f>
        <v>73.2705217279691</v>
      </c>
      <c r="DQ668" s="0" t="n">
        <v>732</v>
      </c>
      <c r="DR668" s="0" t="n">
        <v>83.1156</v>
      </c>
      <c r="DS668" s="0" t="n">
        <v>0.08432</v>
      </c>
      <c r="DT668" s="0" t="n">
        <v>0.51</v>
      </c>
      <c r="DU668" s="0" t="n">
        <v>1</v>
      </c>
      <c r="DV668" s="0" t="n">
        <f aca="false">DS668/DT668</f>
        <v>0.165333333333333</v>
      </c>
      <c r="DW668" s="0" t="n">
        <f aca="false">DR668*EXP(DV668*(DT668-DU668))</f>
        <v>76.6476600050202</v>
      </c>
      <c r="DY668" s="0" t="n">
        <v>732</v>
      </c>
      <c r="DZ668" s="0" t="n">
        <v>83.6</v>
      </c>
      <c r="EA668" s="0" t="n">
        <v>0.074076</v>
      </c>
      <c r="EB668" s="0" t="n">
        <v>0.28</v>
      </c>
      <c r="EC668" s="0" t="n">
        <v>1</v>
      </c>
      <c r="ED668" s="0" t="n">
        <f aca="false">EA668/EB668</f>
        <v>0.264557142857143</v>
      </c>
      <c r="EE668" s="0" t="n">
        <f aca="false">DZ668*EXP(ED668*(EB668-EC668))</f>
        <v>69.1005283723984</v>
      </c>
      <c r="EG668" s="0" t="n">
        <v>732</v>
      </c>
      <c r="EH668" s="0" t="n">
        <v>88.1094</v>
      </c>
      <c r="EI668" s="0" t="n">
        <v>0.057248</v>
      </c>
      <c r="EJ668" s="0" t="n">
        <v>0.56</v>
      </c>
      <c r="EK668" s="0" t="n">
        <v>1</v>
      </c>
      <c r="EL668" s="0" t="n">
        <f aca="false">EI668/EJ668</f>
        <v>0.102228571428571</v>
      </c>
      <c r="EM668" s="0" t="n">
        <f aca="false">EH668*EXP(EL668*(EJ668-EK668))</f>
        <v>84.2340010562338</v>
      </c>
      <c r="EO668" s="0" t="n">
        <v>732</v>
      </c>
      <c r="EP668" s="0" t="n">
        <v>53.6969</v>
      </c>
      <c r="EQ668" s="0" t="n">
        <v>0.230369</v>
      </c>
      <c r="ER668" s="0" t="n">
        <v>0.57</v>
      </c>
      <c r="ES668" s="0" t="n">
        <v>1</v>
      </c>
      <c r="ET668" s="0" t="n">
        <f aca="false">EQ668/ER668</f>
        <v>0.404156140350877</v>
      </c>
      <c r="EU668" s="0" t="n">
        <f aca="false">EP668*EXP(ET668*(ER668-ES668))</f>
        <v>45.1309440184317</v>
      </c>
      <c r="EW668" s="0" t="n">
        <v>732</v>
      </c>
      <c r="EX668" s="0" t="n">
        <v>27.4938</v>
      </c>
      <c r="EY668" s="0" t="n">
        <v>0.631771</v>
      </c>
      <c r="EZ668" s="0" t="n">
        <v>0.605</v>
      </c>
      <c r="FA668" s="0" t="n">
        <v>1</v>
      </c>
      <c r="FB668" s="0" t="n">
        <f aca="false">EY668/EZ668</f>
        <v>1.04424958677686</v>
      </c>
      <c r="FC668" s="0" t="n">
        <f aca="false">EX668*EXP(FB668*(EZ668-FA668))</f>
        <v>18.2010982911848</v>
      </c>
      <c r="FE668" s="0" t="n">
        <v>732</v>
      </c>
      <c r="FF668" s="0" t="n">
        <v>87.6281</v>
      </c>
      <c r="FG668" s="0" t="n">
        <v>0.049073</v>
      </c>
      <c r="FH668" s="0" t="n">
        <v>0.635</v>
      </c>
      <c r="FI668" s="0" t="n">
        <v>1</v>
      </c>
      <c r="FJ668" s="0" t="n">
        <f aca="false">FG668/FH668</f>
        <v>0.0772803149606299</v>
      </c>
      <c r="FK668" s="0" t="n">
        <f aca="false">FF668*EXP(FJ668*(FH668-FI668))</f>
        <v>85.1908818697185</v>
      </c>
      <c r="FM668" s="0" t="n">
        <v>732</v>
      </c>
      <c r="FN668" s="0" t="n">
        <v>81.3656</v>
      </c>
      <c r="FO668" s="0" t="n">
        <v>0.091498</v>
      </c>
      <c r="FP668" s="0" t="n">
        <v>0.63</v>
      </c>
      <c r="FQ668" s="0" t="n">
        <v>1</v>
      </c>
      <c r="FR668" s="0" t="n">
        <f aca="false">FO668/FP668</f>
        <v>0.145234920634921</v>
      </c>
      <c r="FS668" s="0" t="n">
        <f aca="false">FN668*EXP(FR668*(FP668-FQ668))</f>
        <v>77.1086648352293</v>
      </c>
      <c r="FU668" s="0" t="n">
        <v>732</v>
      </c>
      <c r="FV668" s="0" t="n">
        <v>80.5969</v>
      </c>
      <c r="FW668" s="0" t="n">
        <v>0.094356</v>
      </c>
      <c r="FX668" s="0" t="n">
        <v>0.635</v>
      </c>
      <c r="FY668" s="0" t="n">
        <v>1</v>
      </c>
      <c r="FZ668" s="0" t="n">
        <f aca="false">FW668/FX668</f>
        <v>0.148592125984252</v>
      </c>
      <c r="GA668" s="0" t="n">
        <f aca="false">FV668*EXP(FZ668*(FX668-FY668))</f>
        <v>76.3420622715094</v>
      </c>
      <c r="GC668" s="0" t="n">
        <v>732</v>
      </c>
      <c r="GD668" s="0" t="n">
        <v>78.0969</v>
      </c>
      <c r="GE668" s="0" t="n">
        <v>0.128372</v>
      </c>
      <c r="GF668" s="0" t="n">
        <v>0.46</v>
      </c>
      <c r="GG668" s="0" t="n">
        <v>1</v>
      </c>
      <c r="GH668" s="0" t="n">
        <f aca="false">GE668/GF668</f>
        <v>0.279069565217391</v>
      </c>
      <c r="GI668" s="0" t="n">
        <f aca="false">GD668*EXP(GH668*(GF668-GG668))</f>
        <v>67.1717517398702</v>
      </c>
      <c r="GK668" s="0" t="n">
        <v>732</v>
      </c>
      <c r="GL668" s="0" t="n">
        <v>77.775</v>
      </c>
      <c r="GM668" s="0" t="n">
        <v>0.105667</v>
      </c>
      <c r="GN668" s="0" t="n">
        <v>0.64</v>
      </c>
      <c r="GO668" s="0" t="n">
        <v>1</v>
      </c>
      <c r="GP668" s="0" t="n">
        <f aca="false">GM668/GN668</f>
        <v>0.1651046875</v>
      </c>
      <c r="GQ668" s="0" t="n">
        <f aca="false">GL668*EXP(GP668*(GN668-GO668))</f>
        <v>73.286935174928</v>
      </c>
      <c r="GS668" s="0" t="n">
        <v>732</v>
      </c>
      <c r="GT668" s="0" t="n">
        <v>72.4313</v>
      </c>
      <c r="GU668" s="0" t="n">
        <v>0.141688</v>
      </c>
      <c r="GV668" s="0" t="n">
        <v>0.325</v>
      </c>
      <c r="GW668" s="0" t="n">
        <v>1</v>
      </c>
      <c r="GX668" s="0" t="n">
        <f aca="false">GU668/GV668</f>
        <v>0.435963076923077</v>
      </c>
      <c r="GY668" s="0" t="n">
        <f aca="false">GT668*EXP(GX668*(GV668-GW668))</f>
        <v>53.9664981544775</v>
      </c>
      <c r="HA668" s="0" t="n">
        <v>732</v>
      </c>
      <c r="HB668" s="0" t="n">
        <v>84.6219</v>
      </c>
      <c r="HC668" s="0" t="n">
        <v>0.072085</v>
      </c>
      <c r="HD668" s="0" t="n">
        <v>0.635</v>
      </c>
      <c r="HE668" s="0" t="n">
        <v>1</v>
      </c>
      <c r="HF668" s="0" t="n">
        <f aca="false">HC668/HD668</f>
        <v>0.11351968503937</v>
      </c>
      <c r="HG668" s="0" t="n">
        <f aca="false">HB668*EXP(HF668*(HD668-HE668))</f>
        <v>81.1872660902504</v>
      </c>
      <c r="HI668" s="0" t="n">
        <v>732</v>
      </c>
      <c r="HJ668" s="0" t="n">
        <v>19.3062</v>
      </c>
      <c r="HK668" s="0" t="n">
        <v>0.696736</v>
      </c>
      <c r="HL668" s="0" t="n">
        <v>0.625</v>
      </c>
      <c r="HM668" s="0" t="n">
        <v>1</v>
      </c>
      <c r="HN668" s="0" t="n">
        <f aca="false">HK668/HL668</f>
        <v>1.1147776</v>
      </c>
      <c r="HO668" s="0" t="n">
        <f aca="false">HJ668*EXP(HN668*(HL668-HM668))</f>
        <v>12.7099441097426</v>
      </c>
      <c r="HQ668" s="0" t="n">
        <v>732</v>
      </c>
      <c r="HR668" s="0" t="n">
        <v>80.825</v>
      </c>
      <c r="HS668" s="0" t="n">
        <v>0.091481</v>
      </c>
      <c r="HT668" s="0" t="n">
        <v>0.635</v>
      </c>
      <c r="HU668" s="0" t="n">
        <v>1</v>
      </c>
      <c r="HV668" s="0" t="n">
        <f aca="false">HS668/HT668</f>
        <v>0.144064566929134</v>
      </c>
      <c r="HW668" s="0" t="n">
        <f aca="false">HR668*EXP(HV668*(HT668-HU668))</f>
        <v>76.6847419231724</v>
      </c>
      <c r="HY668" s="0" t="n">
        <v>732</v>
      </c>
      <c r="HZ668" s="0" t="n">
        <v>82.3</v>
      </c>
      <c r="IA668" s="0" t="n">
        <v>0.096181</v>
      </c>
      <c r="IB668" s="0" t="n">
        <v>0.41</v>
      </c>
      <c r="IC668" s="0" t="n">
        <v>1</v>
      </c>
      <c r="ID668" s="0" t="n">
        <f aca="false">IA668/IB668</f>
        <v>0.234587804878049</v>
      </c>
      <c r="IE668" s="0" t="n">
        <f aca="false">HZ668*EXP(ID668*(IB668-IC668))</f>
        <v>71.6622638416707</v>
      </c>
      <c r="IG668" s="0" t="n">
        <v>732</v>
      </c>
      <c r="IH668" s="0" t="n">
        <v>34.3937</v>
      </c>
      <c r="II668" s="0" t="n">
        <v>0.390072</v>
      </c>
      <c r="IJ668" s="0" t="n">
        <v>0.64</v>
      </c>
      <c r="IK668" s="0" t="n">
        <v>1</v>
      </c>
      <c r="IL668" s="0" t="n">
        <f aca="false">II668/IJ668</f>
        <v>0.6094875</v>
      </c>
      <c r="IM668" s="0" t="n">
        <f aca="false">IH668*EXP(IL668*(IJ668-IK668))</f>
        <v>27.6177286271198</v>
      </c>
      <c r="IO668" s="0" t="n">
        <v>732</v>
      </c>
      <c r="IP668" s="0" t="n">
        <v>80.6625</v>
      </c>
      <c r="IQ668" s="0" t="n">
        <v>0.073867</v>
      </c>
      <c r="IR668" s="0" t="n">
        <v>0.58</v>
      </c>
      <c r="IS668" s="0" t="n">
        <v>1</v>
      </c>
      <c r="IT668" s="0" t="n">
        <f aca="false">IQ668/IR668</f>
        <v>0.127356896551724</v>
      </c>
      <c r="IU668" s="0" t="n">
        <f aca="false">IP668*EXP(IT668*(IR668-IS668))</f>
        <v>76.4612354844545</v>
      </c>
    </row>
    <row r="669" customFormat="false" ht="12.75" hidden="false" customHeight="false" outlineLevel="0" collapsed="false">
      <c r="A669" s="0" t="n">
        <v>732.5</v>
      </c>
      <c r="B669" s="0" t="n">
        <v>91.2844</v>
      </c>
      <c r="C669" s="0" t="n">
        <v>0.035313</v>
      </c>
      <c r="D669" s="0" t="n">
        <v>0.1</v>
      </c>
      <c r="E669" s="0" t="n">
        <v>1</v>
      </c>
      <c r="F669" s="0" t="n">
        <f aca="false">C669/D669</f>
        <v>0.35313</v>
      </c>
      <c r="G669" s="0" t="n">
        <f aca="false">B669*EXP(F669*(D669-E669))</f>
        <v>66.4309397284386</v>
      </c>
      <c r="I669" s="0" t="n">
        <v>732.5</v>
      </c>
      <c r="J669" s="0" t="n">
        <v>84.1563</v>
      </c>
      <c r="K669" s="0" t="n">
        <v>0.071124</v>
      </c>
      <c r="L669" s="0" t="n">
        <v>1.245</v>
      </c>
      <c r="M669" s="0" t="n">
        <v>1</v>
      </c>
      <c r="N669" s="0" t="n">
        <f aca="false">K669/L669</f>
        <v>0.0571277108433735</v>
      </c>
      <c r="O669" s="0" t="n">
        <f aca="false">J669*EXP(N669*(L669-M669))</f>
        <v>85.3424574468852</v>
      </c>
      <c r="Q669" s="0" t="n">
        <v>732.5</v>
      </c>
      <c r="R669" s="0" t="n">
        <v>85.9938</v>
      </c>
      <c r="S669" s="0" t="n">
        <v>0.061433</v>
      </c>
      <c r="T669" s="0" t="n">
        <v>0.45</v>
      </c>
      <c r="U669" s="0" t="n">
        <v>1</v>
      </c>
      <c r="V669" s="0" t="n">
        <f aca="false">S669/T669</f>
        <v>0.136517777777778</v>
      </c>
      <c r="W669" s="0" t="n">
        <f aca="false">R669*EXP(V669*(T669-U669))</f>
        <v>79.7734245142995</v>
      </c>
      <c r="Y669" s="0" t="n">
        <v>732.5</v>
      </c>
      <c r="Z669" s="0" t="n">
        <v>80.8156</v>
      </c>
      <c r="AA669" s="0" t="n">
        <v>0.109335</v>
      </c>
      <c r="AB669" s="0" t="n">
        <v>0.53</v>
      </c>
      <c r="AC669" s="0" t="n">
        <v>1</v>
      </c>
      <c r="AD669" s="0" t="n">
        <f aca="false">AA669/AB669</f>
        <v>0.206292452830189</v>
      </c>
      <c r="AE669" s="0" t="n">
        <f aca="false">Z669*EXP(AD669*(AB669-AC669))</f>
        <v>73.3478038443411</v>
      </c>
      <c r="AG669" s="0" t="n">
        <v>732.5</v>
      </c>
      <c r="AH669" s="0" t="n">
        <v>77.0406</v>
      </c>
      <c r="AI669" s="0" t="n">
        <v>0.109719</v>
      </c>
      <c r="AJ669" s="0" t="n">
        <v>0.515</v>
      </c>
      <c r="AK669" s="0" t="n">
        <v>1</v>
      </c>
      <c r="AL669" s="0" t="n">
        <f aca="false">AI669/AJ669</f>
        <v>0.213046601941748</v>
      </c>
      <c r="AM669" s="0" t="n">
        <f aca="false">AH669*EXP(AL669*(AJ669-AK669))</f>
        <v>69.4776385752123</v>
      </c>
      <c r="AO669" s="0" t="n">
        <v>732.5</v>
      </c>
      <c r="AP669" s="0" t="n">
        <v>80.7062</v>
      </c>
      <c r="AQ669" s="0" t="n">
        <v>0.097266</v>
      </c>
      <c r="AR669" s="0" t="n">
        <v>0.58</v>
      </c>
      <c r="AS669" s="0" t="n">
        <v>1</v>
      </c>
      <c r="AT669" s="0" t="n">
        <f aca="false">AQ669/AR669</f>
        <v>0.1677</v>
      </c>
      <c r="AU669" s="0" t="n">
        <f aca="false">AP669*EXP(AT669*(AR669-AS669))</f>
        <v>75.2173107104043</v>
      </c>
      <c r="AW669" s="0" t="n">
        <v>732.5</v>
      </c>
      <c r="AX669" s="0" t="n">
        <v>85.8906</v>
      </c>
      <c r="AY669" s="0" t="n">
        <v>0.06824</v>
      </c>
      <c r="AZ669" s="0" t="n">
        <v>0.605</v>
      </c>
      <c r="BA669" s="0" t="n">
        <v>1</v>
      </c>
      <c r="BB669" s="0" t="n">
        <f aca="false">AY669/AZ669</f>
        <v>0.112793388429752</v>
      </c>
      <c r="BC669" s="0" t="n">
        <f aca="false">AX669*EXP(BB669*(AZ669-BA669))</f>
        <v>82.1478773141478</v>
      </c>
      <c r="BE669" s="0" t="n">
        <v>732.5</v>
      </c>
      <c r="BF669" s="0" t="n">
        <v>84.45</v>
      </c>
      <c r="BG669" s="0" t="n">
        <v>0.072245</v>
      </c>
      <c r="BH669" s="0" t="n">
        <v>0.57</v>
      </c>
      <c r="BI669" s="0" t="n">
        <v>1</v>
      </c>
      <c r="BJ669" s="0" t="n">
        <f aca="false">BG669/BH669</f>
        <v>0.126745614035088</v>
      </c>
      <c r="BK669" s="0" t="n">
        <f aca="false">BF669*EXP(BJ669*(BH669-BI669))</f>
        <v>79.9705969682757</v>
      </c>
      <c r="BM669" s="0" t="n">
        <v>732.5</v>
      </c>
      <c r="BN669" s="0" t="n">
        <v>13.8656</v>
      </c>
      <c r="BO669" s="0" t="n">
        <v>0.859335</v>
      </c>
      <c r="BP669" s="0" t="n">
        <v>0.53</v>
      </c>
      <c r="BQ669" s="0" t="n">
        <v>1</v>
      </c>
      <c r="BR669" s="0" t="n">
        <f aca="false">BO669/BP669</f>
        <v>1.62138679245283</v>
      </c>
      <c r="BS669" s="0" t="n">
        <f aca="false">BN669*EXP(BR669*(BP669-BQ669))</f>
        <v>6.47118445224249</v>
      </c>
      <c r="BU669" s="0" t="n">
        <v>732.5</v>
      </c>
      <c r="BV669" s="0" t="n">
        <v>81.0719</v>
      </c>
      <c r="BW669" s="0" t="n">
        <v>0.089426</v>
      </c>
      <c r="BX669" s="0" t="n">
        <v>0.5</v>
      </c>
      <c r="BY669" s="0" t="n">
        <v>1</v>
      </c>
      <c r="BZ669" s="0" t="n">
        <f aca="false">BW669/BX669</f>
        <v>0.178852</v>
      </c>
      <c r="CA669" s="0" t="n">
        <f aca="false">BV669*EXP(BZ669*(BX669-BY669))</f>
        <v>74.1366799026627</v>
      </c>
      <c r="CC669" s="0" t="n">
        <v>732.5</v>
      </c>
      <c r="CD669" s="0" t="n">
        <v>77.9406</v>
      </c>
      <c r="CE669" s="0" t="n">
        <v>0.099121</v>
      </c>
      <c r="CF669" s="0" t="n">
        <v>0.47</v>
      </c>
      <c r="CG669" s="0" t="n">
        <v>1</v>
      </c>
      <c r="CH669" s="0" t="n">
        <f aca="false">CE669/CF669</f>
        <v>0.210895744680851</v>
      </c>
      <c r="CI669" s="0" t="n">
        <f aca="false">CD669*EXP(CH669*(CF669-CG669))</f>
        <v>69.6980439431597</v>
      </c>
      <c r="CK669" s="0" t="n">
        <v>732.5</v>
      </c>
      <c r="CL669" s="0" t="n">
        <v>80.3875</v>
      </c>
      <c r="CM669" s="0" t="n">
        <v>0.094676</v>
      </c>
      <c r="CN669" s="0" t="n">
        <v>0.1</v>
      </c>
      <c r="CO669" s="0" t="n">
        <v>1</v>
      </c>
      <c r="CP669" s="0" t="n">
        <f aca="false">CM669/CN669</f>
        <v>0.94676</v>
      </c>
      <c r="CQ669" s="0" t="n">
        <f aca="false">CL669*EXP(CP669*(CN669-CO669))</f>
        <v>34.2872886249776</v>
      </c>
      <c r="CS669" s="0" t="n">
        <v>732.5</v>
      </c>
      <c r="CT669" s="0" t="n">
        <v>86.6281</v>
      </c>
      <c r="CU669" s="0" t="n">
        <v>0.064477</v>
      </c>
      <c r="CV669" s="0" t="n">
        <v>0.105</v>
      </c>
      <c r="CW669" s="0" t="n">
        <v>1</v>
      </c>
      <c r="CX669" s="0" t="n">
        <f aca="false">CU669/CV669</f>
        <v>0.614066666666667</v>
      </c>
      <c r="CY669" s="0" t="n">
        <f aca="false">CT669*EXP(CX669*(CV669-CW669))</f>
        <v>50.0005785638834</v>
      </c>
      <c r="DA669" s="0" t="n">
        <v>732.5</v>
      </c>
      <c r="DB669" s="0" t="n">
        <v>39.3438</v>
      </c>
      <c r="DC669" s="0" t="n">
        <v>0.419075</v>
      </c>
      <c r="DD669" s="0" t="n">
        <v>0.54</v>
      </c>
      <c r="DE669" s="0" t="n">
        <v>1</v>
      </c>
      <c r="DF669" s="0" t="n">
        <f aca="false">DC669/DD669</f>
        <v>0.776064814814815</v>
      </c>
      <c r="DG669" s="0" t="n">
        <f aca="false">DB669*EXP(DF669*(DD669-DE669))</f>
        <v>27.5319896133557</v>
      </c>
      <c r="DI669" s="0" t="n">
        <v>732.5</v>
      </c>
      <c r="DJ669" s="0" t="n">
        <v>79.1469</v>
      </c>
      <c r="DK669" s="0" t="n">
        <v>0.104837</v>
      </c>
      <c r="DL669" s="0" t="n">
        <v>0.575</v>
      </c>
      <c r="DM669" s="0" t="n">
        <v>1</v>
      </c>
      <c r="DN669" s="0" t="n">
        <f aca="false">DK669/DL669</f>
        <v>0.182325217391304</v>
      </c>
      <c r="DO669" s="0" t="n">
        <f aca="false">DJ669*EXP(DN669*(DL669-DM669))</f>
        <v>73.2455431757078</v>
      </c>
      <c r="DQ669" s="0" t="n">
        <v>732.5</v>
      </c>
      <c r="DR669" s="0" t="n">
        <v>83.1219</v>
      </c>
      <c r="DS669" s="0" t="n">
        <v>0.084336</v>
      </c>
      <c r="DT669" s="0" t="n">
        <v>0.51</v>
      </c>
      <c r="DU669" s="0" t="n">
        <v>1</v>
      </c>
      <c r="DV669" s="0" t="n">
        <f aca="false">DS669/DT669</f>
        <v>0.165364705882353</v>
      </c>
      <c r="DW669" s="0" t="n">
        <f aca="false">DR669*EXP(DV669*(DT669-DU669))</f>
        <v>76.6522913976485</v>
      </c>
      <c r="DY669" s="0" t="n">
        <v>732.5</v>
      </c>
      <c r="DZ669" s="0" t="n">
        <v>83.5969</v>
      </c>
      <c r="EA669" s="0" t="n">
        <v>0.074108</v>
      </c>
      <c r="EB669" s="0" t="n">
        <v>0.28</v>
      </c>
      <c r="EC669" s="0" t="n">
        <v>1</v>
      </c>
      <c r="ED669" s="0" t="n">
        <f aca="false">EA669/EB669</f>
        <v>0.264671428571429</v>
      </c>
      <c r="EE669" s="0" t="n">
        <f aca="false">DZ669*EXP(ED669*(EB669-EC669))</f>
        <v>69.0922804906635</v>
      </c>
      <c r="EG669" s="0" t="n">
        <v>732.5</v>
      </c>
      <c r="EH669" s="0" t="n">
        <v>88.1063</v>
      </c>
      <c r="EI669" s="0" t="n">
        <v>0.057279</v>
      </c>
      <c r="EJ669" s="0" t="n">
        <v>0.56</v>
      </c>
      <c r="EK669" s="0" t="n">
        <v>1</v>
      </c>
      <c r="EL669" s="0" t="n">
        <f aca="false">EI669/EJ669</f>
        <v>0.102283928571429</v>
      </c>
      <c r="EM669" s="0" t="n">
        <f aca="false">EH669*EXP(EL669*(EJ669-EK669))</f>
        <v>84.2289858040358</v>
      </c>
      <c r="EO669" s="0" t="n">
        <v>732.5</v>
      </c>
      <c r="EP669" s="0" t="n">
        <v>53.7063</v>
      </c>
      <c r="EQ669" s="0" t="n">
        <v>0.230346</v>
      </c>
      <c r="ER669" s="0" t="n">
        <v>0.57</v>
      </c>
      <c r="ES669" s="0" t="n">
        <v>1</v>
      </c>
      <c r="ET669" s="0" t="n">
        <f aca="false">EQ669/ER669</f>
        <v>0.404115789473684</v>
      </c>
      <c r="EU669" s="0" t="n">
        <f aca="false">EP669*EXP(ET669*(ER669-ES669))</f>
        <v>45.1396276961246</v>
      </c>
      <c r="EW669" s="0" t="n">
        <v>732.5</v>
      </c>
      <c r="EX669" s="0" t="n">
        <v>27.5031</v>
      </c>
      <c r="EY669" s="0" t="n">
        <v>0.631481</v>
      </c>
      <c r="EZ669" s="0" t="n">
        <v>0.605</v>
      </c>
      <c r="FA669" s="0" t="n">
        <v>1</v>
      </c>
      <c r="FB669" s="0" t="n">
        <f aca="false">EY669/EZ669</f>
        <v>1.04377024793388</v>
      </c>
      <c r="FC669" s="0" t="n">
        <f aca="false">EX669*EXP(FB669*(EZ669-FA669))</f>
        <v>18.2107026267129</v>
      </c>
      <c r="FE669" s="0" t="n">
        <v>732.5</v>
      </c>
      <c r="FF669" s="0" t="n">
        <v>87.6375</v>
      </c>
      <c r="FG669" s="0" t="n">
        <v>0.049027</v>
      </c>
      <c r="FH669" s="0" t="n">
        <v>0.635</v>
      </c>
      <c r="FI669" s="0" t="n">
        <v>1</v>
      </c>
      <c r="FJ669" s="0" t="n">
        <f aca="false">FG669/FH669</f>
        <v>0.077207874015748</v>
      </c>
      <c r="FK669" s="0" t="n">
        <f aca="false">FF669*EXP(FJ669*(FH669-FI669))</f>
        <v>85.2022732244377</v>
      </c>
      <c r="FM669" s="0" t="n">
        <v>732.5</v>
      </c>
      <c r="FN669" s="0" t="n">
        <v>81.3469</v>
      </c>
      <c r="FO669" s="0" t="n">
        <v>0.091582</v>
      </c>
      <c r="FP669" s="0" t="n">
        <v>0.63</v>
      </c>
      <c r="FQ669" s="0" t="n">
        <v>1</v>
      </c>
      <c r="FR669" s="0" t="n">
        <f aca="false">FO669/FP669</f>
        <v>0.145368253968254</v>
      </c>
      <c r="FS669" s="0" t="n">
        <f aca="false">FN669*EXP(FR669*(FP669-FQ669))</f>
        <v>77.0871401338647</v>
      </c>
      <c r="FU669" s="0" t="n">
        <v>732.5</v>
      </c>
      <c r="FV669" s="0" t="n">
        <v>80.5813</v>
      </c>
      <c r="FW669" s="0" t="n">
        <v>0.094423</v>
      </c>
      <c r="FX669" s="0" t="n">
        <v>0.635</v>
      </c>
      <c r="FY669" s="0" t="n">
        <v>1</v>
      </c>
      <c r="FZ669" s="0" t="n">
        <f aca="false">FW669/FX669</f>
        <v>0.148697637795276</v>
      </c>
      <c r="GA669" s="0" t="n">
        <f aca="false">FV669*EXP(FZ669*(FX669-FY669))</f>
        <v>76.3243463747587</v>
      </c>
      <c r="GC669" s="0" t="n">
        <v>732.5</v>
      </c>
      <c r="GD669" s="0" t="n">
        <v>78.0812</v>
      </c>
      <c r="GE669" s="0" t="n">
        <v>0.128464</v>
      </c>
      <c r="GF669" s="0" t="n">
        <v>0.46</v>
      </c>
      <c r="GG669" s="0" t="n">
        <v>1</v>
      </c>
      <c r="GH669" s="0" t="n">
        <f aca="false">GE669/GF669</f>
        <v>0.279269565217391</v>
      </c>
      <c r="GI669" s="0" t="n">
        <f aca="false">GD669*EXP(GH669*(GF669-GG669))</f>
        <v>67.1509953484961</v>
      </c>
      <c r="GK669" s="0" t="n">
        <v>732.5</v>
      </c>
      <c r="GL669" s="0" t="n">
        <v>77.7563</v>
      </c>
      <c r="GM669" s="0" t="n">
        <v>0.105788</v>
      </c>
      <c r="GN669" s="0" t="n">
        <v>0.64</v>
      </c>
      <c r="GO669" s="0" t="n">
        <v>1</v>
      </c>
      <c r="GP669" s="0" t="n">
        <f aca="false">GM669/GN669</f>
        <v>0.16529375</v>
      </c>
      <c r="GQ669" s="0" t="n">
        <f aca="false">GL669*EXP(GP669*(GN669-GO669))</f>
        <v>73.2643275494852</v>
      </c>
      <c r="GS669" s="0" t="n">
        <v>732.5</v>
      </c>
      <c r="GT669" s="0" t="n">
        <v>72.4188</v>
      </c>
      <c r="GU669" s="0" t="n">
        <v>0.141782</v>
      </c>
      <c r="GV669" s="0" t="n">
        <v>0.325</v>
      </c>
      <c r="GW669" s="0" t="n">
        <v>1</v>
      </c>
      <c r="GX669" s="0" t="n">
        <f aca="false">GU669/GV669</f>
        <v>0.436252307692308</v>
      </c>
      <c r="GY669" s="0" t="n">
        <f aca="false">GT669*EXP(GX669*(GV669-GW669))</f>
        <v>53.9466516861238</v>
      </c>
      <c r="HA669" s="0" t="n">
        <v>732.5</v>
      </c>
      <c r="HB669" s="0" t="n">
        <v>84.6156</v>
      </c>
      <c r="HC669" s="0" t="n">
        <v>0.072117</v>
      </c>
      <c r="HD669" s="0" t="n">
        <v>0.635</v>
      </c>
      <c r="HE669" s="0" t="n">
        <v>1</v>
      </c>
      <c r="HF669" s="0" t="n">
        <f aca="false">HC669/HD669</f>
        <v>0.113570078740157</v>
      </c>
      <c r="HG669" s="0" t="n">
        <f aca="false">HB669*EXP(HF669*(HD669-HE669))</f>
        <v>81.1797285852973</v>
      </c>
      <c r="HI669" s="0" t="n">
        <v>732.5</v>
      </c>
      <c r="HJ669" s="0" t="n">
        <v>19.3125</v>
      </c>
      <c r="HK669" s="0" t="n">
        <v>0.696601</v>
      </c>
      <c r="HL669" s="0" t="n">
        <v>0.625</v>
      </c>
      <c r="HM669" s="0" t="n">
        <v>1</v>
      </c>
      <c r="HN669" s="0" t="n">
        <f aca="false">HK669/HL669</f>
        <v>1.1145616</v>
      </c>
      <c r="HO669" s="0" t="n">
        <f aca="false">HJ669*EXP(HN669*(HL669-HM669))</f>
        <v>12.7151215023726</v>
      </c>
      <c r="HQ669" s="0" t="n">
        <v>732.5</v>
      </c>
      <c r="HR669" s="0" t="n">
        <v>80.8094</v>
      </c>
      <c r="HS669" s="0" t="n">
        <v>0.091565</v>
      </c>
      <c r="HT669" s="0" t="n">
        <v>0.635</v>
      </c>
      <c r="HU669" s="0" t="n">
        <v>1</v>
      </c>
      <c r="HV669" s="0" t="n">
        <f aca="false">HS669/HT669</f>
        <v>0.144196850393701</v>
      </c>
      <c r="HW669" s="0" t="n">
        <f aca="false">HR669*EXP(HV669*(HT669-HU669))</f>
        <v>76.666239231668</v>
      </c>
      <c r="HY669" s="0" t="n">
        <v>732.5</v>
      </c>
      <c r="HZ669" s="0" t="n">
        <v>82.2844</v>
      </c>
      <c r="IA669" s="0" t="n">
        <v>0.096266</v>
      </c>
      <c r="IB669" s="0" t="n">
        <v>0.41</v>
      </c>
      <c r="IC669" s="0" t="n">
        <v>1</v>
      </c>
      <c r="ID669" s="0" t="n">
        <f aca="false">IA669/IB669</f>
        <v>0.23479512195122</v>
      </c>
      <c r="IE669" s="0" t="n">
        <f aca="false">HZ669*EXP(ID669*(IB669-IC669))</f>
        <v>71.6399169081841</v>
      </c>
      <c r="IG669" s="0" t="n">
        <v>732.5</v>
      </c>
      <c r="IH669" s="0" t="n">
        <v>34.375</v>
      </c>
      <c r="II669" s="0" t="n">
        <v>0.390339</v>
      </c>
      <c r="IJ669" s="0" t="n">
        <v>0.64</v>
      </c>
      <c r="IK669" s="0" t="n">
        <v>1</v>
      </c>
      <c r="IL669" s="0" t="n">
        <f aca="false">II669/IJ669</f>
        <v>0.6099046875</v>
      </c>
      <c r="IM669" s="0" t="n">
        <f aca="false">IH669*EXP(IL669*(IJ669-IK669))</f>
        <v>27.5985674802535</v>
      </c>
      <c r="IO669" s="0" t="n">
        <v>732.5</v>
      </c>
      <c r="IP669" s="0" t="n">
        <v>80.6531</v>
      </c>
      <c r="IQ669" s="0" t="n">
        <v>0.073883</v>
      </c>
      <c r="IR669" s="0" t="n">
        <v>0.58</v>
      </c>
      <c r="IS669" s="0" t="n">
        <v>1</v>
      </c>
      <c r="IT669" s="0" t="n">
        <f aca="false">IQ669/IR669</f>
        <v>0.127384482758621</v>
      </c>
      <c r="IU669" s="0" t="n">
        <f aca="false">IP669*EXP(IT669*(IR669-IS669))</f>
        <v>76.4514392912591</v>
      </c>
    </row>
    <row r="670" customFormat="false" ht="12.75" hidden="false" customHeight="false" outlineLevel="0" collapsed="false">
      <c r="A670" s="0" t="n">
        <v>733</v>
      </c>
      <c r="B670" s="0" t="n">
        <v>91.2875</v>
      </c>
      <c r="C670" s="0" t="n">
        <v>0.035284</v>
      </c>
      <c r="D670" s="0" t="n">
        <v>0.1</v>
      </c>
      <c r="E670" s="0" t="n">
        <v>1</v>
      </c>
      <c r="F670" s="0" t="n">
        <f aca="false">C670/D670</f>
        <v>0.35284</v>
      </c>
      <c r="G670" s="0" t="n">
        <f aca="false">B670*EXP(F670*(D670-E670))</f>
        <v>66.4505370369145</v>
      </c>
      <c r="I670" s="0" t="n">
        <v>733</v>
      </c>
      <c r="J670" s="0" t="n">
        <v>84.1281</v>
      </c>
      <c r="K670" s="0" t="n">
        <v>0.0713</v>
      </c>
      <c r="L670" s="0" t="n">
        <v>1.245</v>
      </c>
      <c r="M670" s="0" t="n">
        <v>1</v>
      </c>
      <c r="N670" s="0" t="n">
        <f aca="false">K670/L670</f>
        <v>0.0572690763052209</v>
      </c>
      <c r="O670" s="0" t="n">
        <f aca="false">J670*EXP(N670*(L670-M670))</f>
        <v>85.3168148337721</v>
      </c>
      <c r="Q670" s="0" t="n">
        <v>733</v>
      </c>
      <c r="R670" s="0" t="n">
        <v>85.9813</v>
      </c>
      <c r="S670" s="0" t="n">
        <v>0.061527</v>
      </c>
      <c r="T670" s="0" t="n">
        <v>0.45</v>
      </c>
      <c r="U670" s="0" t="n">
        <v>1</v>
      </c>
      <c r="V670" s="0" t="n">
        <f aca="false">S670/T670</f>
        <v>0.136726666666667</v>
      </c>
      <c r="W670" s="0" t="n">
        <f aca="false">R670*EXP(V670*(T670-U670))</f>
        <v>79.7526654823399</v>
      </c>
      <c r="Y670" s="0" t="n">
        <v>733</v>
      </c>
      <c r="Z670" s="0" t="n">
        <v>80.8188</v>
      </c>
      <c r="AA670" s="0" t="n">
        <v>0.10923</v>
      </c>
      <c r="AB670" s="0" t="n">
        <v>0.53</v>
      </c>
      <c r="AC670" s="0" t="n">
        <v>1</v>
      </c>
      <c r="AD670" s="0" t="n">
        <f aca="false">AA670/AB670</f>
        <v>0.206094339622641</v>
      </c>
      <c r="AE670" s="0" t="n">
        <f aca="false">Z670*EXP(AD670*(AB670-AC670))</f>
        <v>73.3575383848272</v>
      </c>
      <c r="AG670" s="0" t="n">
        <v>733</v>
      </c>
      <c r="AH670" s="0" t="n">
        <v>77.0438</v>
      </c>
      <c r="AI670" s="0" t="n">
        <v>0.109631</v>
      </c>
      <c r="AJ670" s="0" t="n">
        <v>0.515</v>
      </c>
      <c r="AK670" s="0" t="n">
        <v>1</v>
      </c>
      <c r="AL670" s="0" t="n">
        <f aca="false">AI670/AJ670</f>
        <v>0.21287572815534</v>
      </c>
      <c r="AM670" s="0" t="n">
        <f aca="false">AH670*EXP(AL670*(AJ670-AK670))</f>
        <v>69.4862827887055</v>
      </c>
      <c r="AO670" s="0" t="n">
        <v>733</v>
      </c>
      <c r="AP670" s="0" t="n">
        <v>80.7094</v>
      </c>
      <c r="AQ670" s="0" t="n">
        <v>0.097199</v>
      </c>
      <c r="AR670" s="0" t="n">
        <v>0.58</v>
      </c>
      <c r="AS670" s="0" t="n">
        <v>1</v>
      </c>
      <c r="AT670" s="0" t="n">
        <f aca="false">AQ670/AR670</f>
        <v>0.167584482758621</v>
      </c>
      <c r="AU670" s="0" t="n">
        <f aca="false">AP670*EXP(AT670*(AR670-AS670))</f>
        <v>75.2239426456491</v>
      </c>
      <c r="AW670" s="0" t="n">
        <v>733</v>
      </c>
      <c r="AX670" s="0" t="n">
        <v>85.8937</v>
      </c>
      <c r="AY670" s="0" t="n">
        <v>0.068177</v>
      </c>
      <c r="AZ670" s="0" t="n">
        <v>0.605</v>
      </c>
      <c r="BA670" s="0" t="n">
        <v>1</v>
      </c>
      <c r="BB670" s="0" t="n">
        <f aca="false">AY670/AZ670</f>
        <v>0.112689256198347</v>
      </c>
      <c r="BC670" s="0" t="n">
        <f aca="false">AX670*EXP(BB670*(AZ670-BA670))</f>
        <v>82.1542213471592</v>
      </c>
      <c r="BE670" s="0" t="n">
        <v>733</v>
      </c>
      <c r="BF670" s="0" t="n">
        <v>84.45</v>
      </c>
      <c r="BG670" s="0" t="n">
        <v>0.072165</v>
      </c>
      <c r="BH670" s="0" t="n">
        <v>0.57</v>
      </c>
      <c r="BI670" s="0" t="n">
        <v>1</v>
      </c>
      <c r="BJ670" s="0" t="n">
        <f aca="false">BG670/BH670</f>
        <v>0.126605263157895</v>
      </c>
      <c r="BK670" s="0" t="n">
        <f aca="false">BF670*EXP(BJ670*(BH670-BI670))</f>
        <v>79.9754234095909</v>
      </c>
      <c r="BM670" s="0" t="n">
        <v>733</v>
      </c>
      <c r="BN670" s="0" t="n">
        <v>13.8687</v>
      </c>
      <c r="BO670" s="0" t="n">
        <v>0.859237</v>
      </c>
      <c r="BP670" s="0" t="n">
        <v>0.53</v>
      </c>
      <c r="BQ670" s="0" t="n">
        <v>1</v>
      </c>
      <c r="BR670" s="0" t="n">
        <f aca="false">BO670/BP670</f>
        <v>1.62120188679245</v>
      </c>
      <c r="BS670" s="0" t="n">
        <f aca="false">BN670*EXP(BR670*(BP670-BQ670))</f>
        <v>6.47319377933315</v>
      </c>
      <c r="BU670" s="0" t="n">
        <v>733</v>
      </c>
      <c r="BV670" s="0" t="n">
        <v>81.0844</v>
      </c>
      <c r="BW670" s="0" t="n">
        <v>0.089359</v>
      </c>
      <c r="BX670" s="0" t="n">
        <v>0.5</v>
      </c>
      <c r="BY670" s="0" t="n">
        <v>1</v>
      </c>
      <c r="BZ670" s="0" t="n">
        <f aca="false">BW670/BX670</f>
        <v>0.178718</v>
      </c>
      <c r="CA670" s="0" t="n">
        <f aca="false">BV670*EXP(BZ670*(BX670-BY670))</f>
        <v>74.1530786916567</v>
      </c>
      <c r="CC670" s="0" t="n">
        <v>733</v>
      </c>
      <c r="CD670" s="0" t="n">
        <v>77.9531</v>
      </c>
      <c r="CE670" s="0" t="n">
        <v>0.099002</v>
      </c>
      <c r="CF670" s="0" t="n">
        <v>0.47</v>
      </c>
      <c r="CG670" s="0" t="n">
        <v>1</v>
      </c>
      <c r="CH670" s="0" t="n">
        <f aca="false">CE670/CF670</f>
        <v>0.210642553191489</v>
      </c>
      <c r="CI670" s="0" t="n">
        <f aca="false">CD670*EXP(CH670*(CF670-CG670))</f>
        <v>69.7185770260065</v>
      </c>
      <c r="CK670" s="0" t="n">
        <v>733</v>
      </c>
      <c r="CL670" s="0" t="n">
        <v>80.3875</v>
      </c>
      <c r="CM670" s="0" t="n">
        <v>0.094778</v>
      </c>
      <c r="CN670" s="0" t="n">
        <v>0.1</v>
      </c>
      <c r="CO670" s="0" t="n">
        <v>1</v>
      </c>
      <c r="CP670" s="0" t="n">
        <f aca="false">CM670/CN670</f>
        <v>0.94778</v>
      </c>
      <c r="CQ670" s="0" t="n">
        <f aca="false">CL670*EXP(CP670*(CN670-CO670))</f>
        <v>34.2558273369605</v>
      </c>
      <c r="CS670" s="0" t="n">
        <v>733</v>
      </c>
      <c r="CT670" s="0" t="n">
        <v>86.6281</v>
      </c>
      <c r="CU670" s="0" t="n">
        <v>0.064414</v>
      </c>
      <c r="CV670" s="0" t="n">
        <v>0.105</v>
      </c>
      <c r="CW670" s="0" t="n">
        <v>1</v>
      </c>
      <c r="CX670" s="0" t="n">
        <f aca="false">CU670/CV670</f>
        <v>0.613466666666667</v>
      </c>
      <c r="CY670" s="0" t="n">
        <f aca="false">CT670*EXP(CX670*(CV670-CW670))</f>
        <v>50.0274360851713</v>
      </c>
      <c r="DA670" s="0" t="n">
        <v>733</v>
      </c>
      <c r="DB670" s="0" t="n">
        <v>39.3344</v>
      </c>
      <c r="DC670" s="0" t="n">
        <v>0.419146</v>
      </c>
      <c r="DD670" s="0" t="n">
        <v>0.54</v>
      </c>
      <c r="DE670" s="0" t="n">
        <v>1</v>
      </c>
      <c r="DF670" s="0" t="n">
        <f aca="false">DC670/DD670</f>
        <v>0.776196296296296</v>
      </c>
      <c r="DG670" s="0" t="n">
        <f aca="false">DB670*EXP(DF670*(DD670-DE670))</f>
        <v>27.5237469575459</v>
      </c>
      <c r="DI670" s="0" t="n">
        <v>733</v>
      </c>
      <c r="DJ670" s="0" t="n">
        <v>79.1281</v>
      </c>
      <c r="DK670" s="0" t="n">
        <v>0.104906</v>
      </c>
      <c r="DL670" s="0" t="n">
        <v>0.575</v>
      </c>
      <c r="DM670" s="0" t="n">
        <v>1</v>
      </c>
      <c r="DN670" s="0" t="n">
        <f aca="false">DK670/DL670</f>
        <v>0.182445217391304</v>
      </c>
      <c r="DO670" s="0" t="n">
        <f aca="false">DJ670*EXP(DN670*(DL670-DM670))</f>
        <v>73.2244104024933</v>
      </c>
      <c r="DQ670" s="0" t="n">
        <v>733</v>
      </c>
      <c r="DR670" s="0" t="n">
        <v>83.1219</v>
      </c>
      <c r="DS670" s="0" t="n">
        <v>0.08432</v>
      </c>
      <c r="DT670" s="0" t="n">
        <v>0.51</v>
      </c>
      <c r="DU670" s="0" t="n">
        <v>1</v>
      </c>
      <c r="DV670" s="0" t="n">
        <f aca="false">DS670/DT670</f>
        <v>0.165333333333333</v>
      </c>
      <c r="DW670" s="0" t="n">
        <f aca="false">DR670*EXP(DV670*(DT670-DU670))</f>
        <v>76.6534697478126</v>
      </c>
      <c r="DY670" s="0" t="n">
        <v>733</v>
      </c>
      <c r="DZ670" s="0" t="n">
        <v>83.5969</v>
      </c>
      <c r="EA670" s="0" t="n">
        <v>0.074108</v>
      </c>
      <c r="EB670" s="0" t="n">
        <v>0.28</v>
      </c>
      <c r="EC670" s="0" t="n">
        <v>1</v>
      </c>
      <c r="ED670" s="0" t="n">
        <f aca="false">EA670/EB670</f>
        <v>0.264671428571429</v>
      </c>
      <c r="EE670" s="0" t="n">
        <f aca="false">DZ670*EXP(ED670*(EB670-EC670))</f>
        <v>69.0922804906635</v>
      </c>
      <c r="EG670" s="0" t="n">
        <v>733</v>
      </c>
      <c r="EH670" s="0" t="n">
        <v>88.1</v>
      </c>
      <c r="EI670" s="0" t="n">
        <v>0.057279</v>
      </c>
      <c r="EJ670" s="0" t="n">
        <v>0.56</v>
      </c>
      <c r="EK670" s="0" t="n">
        <v>1</v>
      </c>
      <c r="EL670" s="0" t="n">
        <f aca="false">EI670/EJ670</f>
        <v>0.102283928571429</v>
      </c>
      <c r="EM670" s="0" t="n">
        <f aca="false">EH670*EXP(EL670*(EJ670-EK670))</f>
        <v>84.2229630495839</v>
      </c>
      <c r="EO670" s="0" t="n">
        <v>733</v>
      </c>
      <c r="EP670" s="0" t="n">
        <v>53.7094</v>
      </c>
      <c r="EQ670" s="0" t="n">
        <v>0.230277</v>
      </c>
      <c r="ER670" s="0" t="n">
        <v>0.57</v>
      </c>
      <c r="ES670" s="0" t="n">
        <v>1</v>
      </c>
      <c r="ET670" s="0" t="n">
        <f aca="false">EQ670/ER670</f>
        <v>0.403994736842105</v>
      </c>
      <c r="EU670" s="0" t="n">
        <f aca="false">EP670*EXP(ET670*(ER670-ES670))</f>
        <v>45.1445830494477</v>
      </c>
      <c r="EW670" s="0" t="n">
        <v>733</v>
      </c>
      <c r="EX670" s="0" t="n">
        <v>27.5156</v>
      </c>
      <c r="EY670" s="0" t="n">
        <v>0.63119</v>
      </c>
      <c r="EZ670" s="0" t="n">
        <v>0.605</v>
      </c>
      <c r="FA670" s="0" t="n">
        <v>1</v>
      </c>
      <c r="FB670" s="0" t="n">
        <f aca="false">EY670/EZ670</f>
        <v>1.04328925619835</v>
      </c>
      <c r="FC670" s="0" t="n">
        <f aca="false">EX670*EXP(FB670*(EZ670-FA670))</f>
        <v>18.2224410701497</v>
      </c>
      <c r="FE670" s="0" t="n">
        <v>733</v>
      </c>
      <c r="FF670" s="0" t="n">
        <v>87.6469</v>
      </c>
      <c r="FG670" s="0" t="n">
        <v>0.048951</v>
      </c>
      <c r="FH670" s="0" t="n">
        <v>0.635</v>
      </c>
      <c r="FI670" s="0" t="n">
        <v>1</v>
      </c>
      <c r="FJ670" s="0" t="n">
        <f aca="false">FG670/FH670</f>
        <v>0.077088188976378</v>
      </c>
      <c r="FK670" s="0" t="n">
        <f aca="false">FF670*EXP(FJ670*(FH670-FI670))</f>
        <v>85.2151345671632</v>
      </c>
      <c r="FM670" s="0" t="n">
        <v>733</v>
      </c>
      <c r="FN670" s="0" t="n">
        <v>81.325</v>
      </c>
      <c r="FO670" s="0" t="n">
        <v>0.091666</v>
      </c>
      <c r="FP670" s="0" t="n">
        <v>0.63</v>
      </c>
      <c r="FQ670" s="0" t="n">
        <v>1</v>
      </c>
      <c r="FR670" s="0" t="n">
        <f aca="false">FO670/FP670</f>
        <v>0.145501587301587</v>
      </c>
      <c r="FS670" s="0" t="n">
        <f aca="false">FN670*EXP(FR670*(FP670-FQ670))</f>
        <v>77.0625850873167</v>
      </c>
      <c r="FU670" s="0" t="n">
        <v>733</v>
      </c>
      <c r="FV670" s="0" t="n">
        <v>80.5594</v>
      </c>
      <c r="FW670" s="0" t="n">
        <v>0.094491</v>
      </c>
      <c r="FX670" s="0" t="n">
        <v>0.635</v>
      </c>
      <c r="FY670" s="0" t="n">
        <v>1</v>
      </c>
      <c r="FZ670" s="0" t="n">
        <f aca="false">FW670/FX670</f>
        <v>0.148804724409449</v>
      </c>
      <c r="GA670" s="0" t="n">
        <f aca="false">FV670*EXP(FZ670*(FX670-FY670))</f>
        <v>76.300620918022</v>
      </c>
      <c r="GC670" s="0" t="n">
        <v>733</v>
      </c>
      <c r="GD670" s="0" t="n">
        <v>78.0656</v>
      </c>
      <c r="GE670" s="0" t="n">
        <v>0.128537</v>
      </c>
      <c r="GF670" s="0" t="n">
        <v>0.46</v>
      </c>
      <c r="GG670" s="0" t="n">
        <v>1</v>
      </c>
      <c r="GH670" s="0" t="n">
        <f aca="false">GE670/GF670</f>
        <v>0.279428260869565</v>
      </c>
      <c r="GI670" s="0" t="n">
        <f aca="false">GD670*EXP(GH670*(GF670-GG670))</f>
        <v>67.1318259639543</v>
      </c>
      <c r="GK670" s="0" t="n">
        <v>733</v>
      </c>
      <c r="GL670" s="0" t="n">
        <v>77.7313</v>
      </c>
      <c r="GM670" s="0" t="n">
        <v>0.105892</v>
      </c>
      <c r="GN670" s="0" t="n">
        <v>0.64</v>
      </c>
      <c r="GO670" s="0" t="n">
        <v>1</v>
      </c>
      <c r="GP670" s="0" t="n">
        <f aca="false">GM670/GN670</f>
        <v>0.16545625</v>
      </c>
      <c r="GQ670" s="0" t="n">
        <f aca="false">GL670*EXP(GP670*(GN670-GO670))</f>
        <v>73.236487336763</v>
      </c>
      <c r="GS670" s="0" t="n">
        <v>733</v>
      </c>
      <c r="GT670" s="0" t="n">
        <v>72.4094</v>
      </c>
      <c r="GU670" s="0" t="n">
        <v>0.141858</v>
      </c>
      <c r="GV670" s="0" t="n">
        <v>0.325</v>
      </c>
      <c r="GW670" s="0" t="n">
        <v>1</v>
      </c>
      <c r="GX670" s="0" t="n">
        <f aca="false">GU670/GV670</f>
        <v>0.436486153846154</v>
      </c>
      <c r="GY670" s="0" t="n">
        <f aca="false">GT670*EXP(GX670*(GV670-GW670))</f>
        <v>53.9311358868509</v>
      </c>
      <c r="HA670" s="0" t="n">
        <v>733</v>
      </c>
      <c r="HB670" s="0" t="n">
        <v>84.6063</v>
      </c>
      <c r="HC670" s="0" t="n">
        <v>0.072165</v>
      </c>
      <c r="HD670" s="0" t="n">
        <v>0.635</v>
      </c>
      <c r="HE670" s="0" t="n">
        <v>1</v>
      </c>
      <c r="HF670" s="0" t="n">
        <f aca="false">HC670/HD670</f>
        <v>0.113645669291339</v>
      </c>
      <c r="HG670" s="0" t="n">
        <f aca="false">HB670*EXP(HF670*(HD670-HE670))</f>
        <v>81.1685667014513</v>
      </c>
      <c r="HI670" s="0" t="n">
        <v>733</v>
      </c>
      <c r="HJ670" s="0" t="n">
        <v>19.3125</v>
      </c>
      <c r="HK670" s="0" t="n">
        <v>0.696466</v>
      </c>
      <c r="HL670" s="0" t="n">
        <v>0.625</v>
      </c>
      <c r="HM670" s="0" t="n">
        <v>1</v>
      </c>
      <c r="HN670" s="0" t="n">
        <f aca="false">HK670/HL670</f>
        <v>1.1143456</v>
      </c>
      <c r="HO670" s="0" t="n">
        <f aca="false">HJ670*EXP(HN670*(HL670-HM670))</f>
        <v>12.7161514689273</v>
      </c>
      <c r="HQ670" s="0" t="n">
        <v>733</v>
      </c>
      <c r="HR670" s="0" t="n">
        <v>80.7969</v>
      </c>
      <c r="HS670" s="0" t="n">
        <v>0.091649</v>
      </c>
      <c r="HT670" s="0" t="n">
        <v>0.635</v>
      </c>
      <c r="HU670" s="0" t="n">
        <v>1</v>
      </c>
      <c r="HV670" s="0" t="n">
        <f aca="false">HS670/HT670</f>
        <v>0.144329133858268</v>
      </c>
      <c r="HW670" s="0" t="n">
        <f aca="false">HR670*EXP(HV670*(HT670-HU670))</f>
        <v>76.6506790666911</v>
      </c>
      <c r="HY670" s="0" t="n">
        <v>733</v>
      </c>
      <c r="HZ670" s="0" t="n">
        <v>82.2687</v>
      </c>
      <c r="IA670" s="0" t="n">
        <v>0.096317</v>
      </c>
      <c r="IB670" s="0" t="n">
        <v>0.41</v>
      </c>
      <c r="IC670" s="0" t="n">
        <v>1</v>
      </c>
      <c r="ID670" s="0" t="n">
        <f aca="false">IA670/IB670</f>
        <v>0.234919512195122</v>
      </c>
      <c r="IE670" s="0" t="n">
        <f aca="false">HZ670*EXP(ID670*(IB670-IC670))</f>
        <v>71.6209914183</v>
      </c>
      <c r="IG670" s="0" t="n">
        <v>733</v>
      </c>
      <c r="IH670" s="0" t="n">
        <v>34.3531</v>
      </c>
      <c r="II670" s="0" t="n">
        <v>0.390572</v>
      </c>
      <c r="IJ670" s="0" t="n">
        <v>0.64</v>
      </c>
      <c r="IK670" s="0" t="n">
        <v>1</v>
      </c>
      <c r="IL670" s="0" t="n">
        <f aca="false">II670/IJ670</f>
        <v>0.61026875</v>
      </c>
      <c r="IM670" s="0" t="n">
        <f aca="false">IH670*EXP(IL670*(IJ670-IK670))</f>
        <v>27.5773700878769</v>
      </c>
      <c r="IO670" s="0" t="n">
        <v>733</v>
      </c>
      <c r="IP670" s="0" t="n">
        <v>80.6406</v>
      </c>
      <c r="IQ670" s="0" t="n">
        <v>0.073851</v>
      </c>
      <c r="IR670" s="0" t="n">
        <v>0.58</v>
      </c>
      <c r="IS670" s="0" t="n">
        <v>1</v>
      </c>
      <c r="IT670" s="0" t="n">
        <f aca="false">IQ670/IR670</f>
        <v>0.127329310344828</v>
      </c>
      <c r="IU670" s="0" t="n">
        <f aca="false">IP670*EXP(IT670*(IR670-IS670))</f>
        <v>76.4413617949091</v>
      </c>
    </row>
    <row r="671" customFormat="false" ht="12.75" hidden="false" customHeight="false" outlineLevel="0" collapsed="false">
      <c r="A671" s="0" t="n">
        <v>733.5</v>
      </c>
      <c r="B671" s="0" t="n">
        <v>91.275</v>
      </c>
      <c r="C671" s="0" t="n">
        <v>0.035299</v>
      </c>
      <c r="D671" s="0" t="n">
        <v>0.1</v>
      </c>
      <c r="E671" s="0" t="n">
        <v>1</v>
      </c>
      <c r="F671" s="0" t="n">
        <f aca="false">C671/D671</f>
        <v>0.35299</v>
      </c>
      <c r="G671" s="0" t="n">
        <f aca="false">B671*EXP(F671*(D671-E671))</f>
        <v>66.4324689742626</v>
      </c>
      <c r="I671" s="0" t="n">
        <v>733.5</v>
      </c>
      <c r="J671" s="0" t="n">
        <v>84.0812</v>
      </c>
      <c r="K671" s="0" t="n">
        <v>0.07154</v>
      </c>
      <c r="L671" s="0" t="n">
        <v>1.245</v>
      </c>
      <c r="M671" s="0" t="n">
        <v>1</v>
      </c>
      <c r="N671" s="0" t="n">
        <f aca="false">K671/L671</f>
        <v>0.0574618473895582</v>
      </c>
      <c r="O671" s="0" t="n">
        <f aca="false">J671*EXP(N671*(L671-M671))</f>
        <v>85.2732794146758</v>
      </c>
      <c r="Q671" s="0" t="n">
        <v>733.5</v>
      </c>
      <c r="R671" s="0" t="n">
        <v>85.9562</v>
      </c>
      <c r="S671" s="0" t="n">
        <v>0.061652</v>
      </c>
      <c r="T671" s="0" t="n">
        <v>0.45</v>
      </c>
      <c r="U671" s="0" t="n">
        <v>1</v>
      </c>
      <c r="V671" s="0" t="n">
        <f aca="false">S671/T671</f>
        <v>0.137004444444444</v>
      </c>
      <c r="W671" s="0" t="n">
        <f aca="false">R671*EXP(V671*(T671-U671))</f>
        <v>79.7172038222394</v>
      </c>
      <c r="Y671" s="0" t="n">
        <v>733.5</v>
      </c>
      <c r="Z671" s="0" t="n">
        <v>80.8219</v>
      </c>
      <c r="AA671" s="0" t="n">
        <v>0.109177</v>
      </c>
      <c r="AB671" s="0" t="n">
        <v>0.53</v>
      </c>
      <c r="AC671" s="0" t="n">
        <v>1</v>
      </c>
      <c r="AD671" s="0" t="n">
        <f aca="false">AA671/AB671</f>
        <v>0.205994339622642</v>
      </c>
      <c r="AE671" s="0" t="n">
        <f aca="false">Z671*EXP(AD671*(AB671-AC671))</f>
        <v>73.3638002077229</v>
      </c>
      <c r="AG671" s="0" t="n">
        <v>733.5</v>
      </c>
      <c r="AH671" s="0" t="n">
        <v>77.0438</v>
      </c>
      <c r="AI671" s="0" t="n">
        <v>0.109596</v>
      </c>
      <c r="AJ671" s="0" t="n">
        <v>0.515</v>
      </c>
      <c r="AK671" s="0" t="n">
        <v>1</v>
      </c>
      <c r="AL671" s="0" t="n">
        <f aca="false">AI671/AJ671</f>
        <v>0.212807766990291</v>
      </c>
      <c r="AM671" s="0" t="n">
        <f aca="false">AH671*EXP(AL671*(AJ671-AK671))</f>
        <v>69.4885731752878</v>
      </c>
      <c r="AO671" s="0" t="n">
        <v>733.5</v>
      </c>
      <c r="AP671" s="0" t="n">
        <v>80.7094</v>
      </c>
      <c r="AQ671" s="0" t="n">
        <v>0.097199</v>
      </c>
      <c r="AR671" s="0" t="n">
        <v>0.58</v>
      </c>
      <c r="AS671" s="0" t="n">
        <v>1</v>
      </c>
      <c r="AT671" s="0" t="n">
        <f aca="false">AQ671/AR671</f>
        <v>0.167584482758621</v>
      </c>
      <c r="AU671" s="0" t="n">
        <f aca="false">AP671*EXP(AT671*(AR671-AS671))</f>
        <v>75.2239426456491</v>
      </c>
      <c r="AW671" s="0" t="n">
        <v>733.5</v>
      </c>
      <c r="AX671" s="0" t="n">
        <v>85.8937</v>
      </c>
      <c r="AY671" s="0" t="n">
        <v>0.068161</v>
      </c>
      <c r="AZ671" s="0" t="n">
        <v>0.605</v>
      </c>
      <c r="BA671" s="0" t="n">
        <v>1</v>
      </c>
      <c r="BB671" s="0" t="n">
        <f aca="false">AY671/AZ671</f>
        <v>0.112662809917355</v>
      </c>
      <c r="BC671" s="0" t="n">
        <f aca="false">AX671*EXP(BB671*(AZ671-BA671))</f>
        <v>82.1550795577225</v>
      </c>
      <c r="BE671" s="0" t="n">
        <v>733.5</v>
      </c>
      <c r="BF671" s="0" t="n">
        <v>84.4438</v>
      </c>
      <c r="BG671" s="0" t="n">
        <v>0.072149</v>
      </c>
      <c r="BH671" s="0" t="n">
        <v>0.57</v>
      </c>
      <c r="BI671" s="0" t="n">
        <v>1</v>
      </c>
      <c r="BJ671" s="0" t="n">
        <f aca="false">BG671/BH671</f>
        <v>0.126577192982456</v>
      </c>
      <c r="BK671" s="0" t="n">
        <f aca="false">BF671*EXP(BJ671*(BH671-BI671))</f>
        <v>79.9705171684487</v>
      </c>
      <c r="BM671" s="0" t="n">
        <v>733.5</v>
      </c>
      <c r="BN671" s="0" t="n">
        <v>13.8687</v>
      </c>
      <c r="BO671" s="0" t="n">
        <v>0.859139</v>
      </c>
      <c r="BP671" s="0" t="n">
        <v>0.53</v>
      </c>
      <c r="BQ671" s="0" t="n">
        <v>1</v>
      </c>
      <c r="BR671" s="0" t="n">
        <f aca="false">BO671/BP671</f>
        <v>1.62101698113208</v>
      </c>
      <c r="BS671" s="0" t="n">
        <f aca="false">BN671*EXP(BR671*(BP671-BQ671))</f>
        <v>6.4737563609587</v>
      </c>
      <c r="BU671" s="0" t="n">
        <v>733.5</v>
      </c>
      <c r="BV671" s="0" t="n">
        <v>81.0906</v>
      </c>
      <c r="BW671" s="0" t="n">
        <v>0.089342</v>
      </c>
      <c r="BX671" s="0" t="n">
        <v>0.5</v>
      </c>
      <c r="BY671" s="0" t="n">
        <v>1</v>
      </c>
      <c r="BZ671" s="0" t="n">
        <f aca="false">BW671/BX671</f>
        <v>0.178684</v>
      </c>
      <c r="CA671" s="0" t="n">
        <f aca="false">BV671*EXP(BZ671*(BX671-BY671))</f>
        <v>74.1600094077589</v>
      </c>
      <c r="CC671" s="0" t="n">
        <v>733.5</v>
      </c>
      <c r="CD671" s="0" t="n">
        <v>77.9563</v>
      </c>
      <c r="CE671" s="0" t="n">
        <v>0.098934</v>
      </c>
      <c r="CF671" s="0" t="n">
        <v>0.47</v>
      </c>
      <c r="CG671" s="0" t="n">
        <v>1</v>
      </c>
      <c r="CH671" s="0" t="n">
        <f aca="false">CE671/CF671</f>
        <v>0.210497872340426</v>
      </c>
      <c r="CI671" s="0" t="n">
        <f aca="false">CD671*EXP(CH671*(CF671-CG671))</f>
        <v>69.7267855004359</v>
      </c>
      <c r="CK671" s="0" t="n">
        <v>733.5</v>
      </c>
      <c r="CL671" s="0" t="n">
        <v>80.3906</v>
      </c>
      <c r="CM671" s="0" t="n">
        <v>0.094896</v>
      </c>
      <c r="CN671" s="0" t="n">
        <v>0.1</v>
      </c>
      <c r="CO671" s="0" t="n">
        <v>1</v>
      </c>
      <c r="CP671" s="0" t="n">
        <f aca="false">CM671/CN671</f>
        <v>0.94896</v>
      </c>
      <c r="CQ671" s="0" t="n">
        <f aca="false">CL671*EXP(CP671*(CN671-CO671))</f>
        <v>34.2207865715784</v>
      </c>
      <c r="CS671" s="0" t="n">
        <v>733.5</v>
      </c>
      <c r="CT671" s="0" t="n">
        <v>86.6344</v>
      </c>
      <c r="CU671" s="0" t="n">
        <v>0.064383</v>
      </c>
      <c r="CV671" s="0" t="n">
        <v>0.105</v>
      </c>
      <c r="CW671" s="0" t="n">
        <v>1</v>
      </c>
      <c r="CX671" s="0" t="n">
        <f aca="false">CU671/CV671</f>
        <v>0.613171428571429</v>
      </c>
      <c r="CY671" s="0" t="n">
        <f aca="false">CT671*EXP(CX671*(CV671-CW671))</f>
        <v>50.0442961765225</v>
      </c>
      <c r="DA671" s="0" t="n">
        <v>733.5</v>
      </c>
      <c r="DB671" s="0" t="n">
        <v>39.3281</v>
      </c>
      <c r="DC671" s="0" t="n">
        <v>0.419324</v>
      </c>
      <c r="DD671" s="0" t="n">
        <v>0.54</v>
      </c>
      <c r="DE671" s="0" t="n">
        <v>1</v>
      </c>
      <c r="DF671" s="0" t="n">
        <f aca="false">DC671/DD671</f>
        <v>0.776525925925926</v>
      </c>
      <c r="DG671" s="0" t="n">
        <f aca="false">DB671*EXP(DF671*(DD671-DE671))</f>
        <v>27.5151661817578</v>
      </c>
      <c r="DI671" s="0" t="n">
        <v>733.5</v>
      </c>
      <c r="DJ671" s="0" t="n">
        <v>79.1094</v>
      </c>
      <c r="DK671" s="0" t="n">
        <v>0.104992</v>
      </c>
      <c r="DL671" s="0" t="n">
        <v>0.575</v>
      </c>
      <c r="DM671" s="0" t="n">
        <v>1</v>
      </c>
      <c r="DN671" s="0" t="n">
        <f aca="false">DK671/DL671</f>
        <v>0.182594782608696</v>
      </c>
      <c r="DO671" s="0" t="n">
        <f aca="false">DJ671*EXP(DN671*(DL671-DM671))</f>
        <v>73.2024523181128</v>
      </c>
      <c r="DQ671" s="0" t="n">
        <v>733.5</v>
      </c>
      <c r="DR671" s="0" t="n">
        <v>83.1312</v>
      </c>
      <c r="DS671" s="0" t="n">
        <v>0.084386</v>
      </c>
      <c r="DT671" s="0" t="n">
        <v>0.51</v>
      </c>
      <c r="DU671" s="0" t="n">
        <v>1</v>
      </c>
      <c r="DV671" s="0" t="n">
        <f aca="false">DS671/DT671</f>
        <v>0.165462745098039</v>
      </c>
      <c r="DW671" s="0" t="n">
        <f aca="false">DR671*EXP(DV671*(DT671-DU671))</f>
        <v>76.6571849132945</v>
      </c>
      <c r="DY671" s="0" t="n">
        <v>733.5</v>
      </c>
      <c r="DZ671" s="0" t="n">
        <v>83.6</v>
      </c>
      <c r="EA671" s="0" t="n">
        <v>0.07414</v>
      </c>
      <c r="EB671" s="0" t="n">
        <v>0.28</v>
      </c>
      <c r="EC671" s="0" t="n">
        <v>1</v>
      </c>
      <c r="ED671" s="0" t="n">
        <f aca="false">EA671/EB671</f>
        <v>0.264785714285714</v>
      </c>
      <c r="EE671" s="0" t="n">
        <f aca="false">DZ671*EXP(ED671*(EB671-EC671))</f>
        <v>69.0891573354287</v>
      </c>
      <c r="EG671" s="0" t="n">
        <v>733.5</v>
      </c>
      <c r="EH671" s="0" t="n">
        <v>88.1</v>
      </c>
      <c r="EI671" s="0" t="n">
        <v>0.05731</v>
      </c>
      <c r="EJ671" s="0" t="n">
        <v>0.56</v>
      </c>
      <c r="EK671" s="0" t="n">
        <v>1</v>
      </c>
      <c r="EL671" s="0" t="n">
        <f aca="false">EI671/EJ671</f>
        <v>0.102339285714286</v>
      </c>
      <c r="EM671" s="0" t="n">
        <f aca="false">EH671*EXP(EL671*(EJ671-EK671))</f>
        <v>84.2209116438243</v>
      </c>
      <c r="EO671" s="0" t="n">
        <v>733.5</v>
      </c>
      <c r="EP671" s="0" t="n">
        <v>53.7156</v>
      </c>
      <c r="EQ671" s="0" t="n">
        <v>0.2303</v>
      </c>
      <c r="ER671" s="0" t="n">
        <v>0.57</v>
      </c>
      <c r="ES671" s="0" t="n">
        <v>1</v>
      </c>
      <c r="ET671" s="0" t="n">
        <f aca="false">EQ671/ER671</f>
        <v>0.404035087719298</v>
      </c>
      <c r="EU671" s="0" t="n">
        <f aca="false">EP671*EXP(ET671*(ER671-ES671))</f>
        <v>45.1490109792258</v>
      </c>
      <c r="EW671" s="0" t="n">
        <v>733.5</v>
      </c>
      <c r="EX671" s="0" t="n">
        <v>27.5313</v>
      </c>
      <c r="EY671" s="0" t="n">
        <v>0.6309</v>
      </c>
      <c r="EZ671" s="0" t="n">
        <v>0.605</v>
      </c>
      <c r="FA671" s="0" t="n">
        <v>1</v>
      </c>
      <c r="FB671" s="0" t="n">
        <f aca="false">EY671/EZ671</f>
        <v>1.04280991735537</v>
      </c>
      <c r="FC671" s="0" t="n">
        <f aca="false">EX671*EXP(FB671*(EZ671-FA671))</f>
        <v>18.2362910406085</v>
      </c>
      <c r="FE671" s="0" t="n">
        <v>733.5</v>
      </c>
      <c r="FF671" s="0" t="n">
        <v>87.6563</v>
      </c>
      <c r="FG671" s="0" t="n">
        <v>0.048905</v>
      </c>
      <c r="FH671" s="0" t="n">
        <v>0.635</v>
      </c>
      <c r="FI671" s="0" t="n">
        <v>1</v>
      </c>
      <c r="FJ671" s="0" t="n">
        <f aca="false">FG671/FH671</f>
        <v>0.0770157480314961</v>
      </c>
      <c r="FK671" s="0" t="n">
        <f aca="false">FF671*EXP(FJ671*(FH671-FI671))</f>
        <v>85.2265272040447</v>
      </c>
      <c r="FM671" s="0" t="n">
        <v>733.5</v>
      </c>
      <c r="FN671" s="0" t="n">
        <v>81.3094</v>
      </c>
      <c r="FO671" s="0" t="n">
        <v>0.091817</v>
      </c>
      <c r="FP671" s="0" t="n">
        <v>0.63</v>
      </c>
      <c r="FQ671" s="0" t="n">
        <v>1</v>
      </c>
      <c r="FR671" s="0" t="n">
        <f aca="false">FO671/FP671</f>
        <v>0.14574126984127</v>
      </c>
      <c r="FS671" s="0" t="n">
        <f aca="false">FN671*EXP(FR671*(FP671-FQ671))</f>
        <v>77.0409702243895</v>
      </c>
      <c r="FU671" s="0" t="n">
        <v>733.5</v>
      </c>
      <c r="FV671" s="0" t="n">
        <v>80.5406</v>
      </c>
      <c r="FW671" s="0" t="n">
        <v>0.094609</v>
      </c>
      <c r="FX671" s="0" t="n">
        <v>0.635</v>
      </c>
      <c r="FY671" s="0" t="n">
        <v>1</v>
      </c>
      <c r="FZ671" s="0" t="n">
        <f aca="false">FW671/FX671</f>
        <v>0.148990551181102</v>
      </c>
      <c r="GA671" s="0" t="n">
        <f aca="false">FV671*EXP(FZ671*(FX671-FY671))</f>
        <v>76.277640939921</v>
      </c>
      <c r="GC671" s="0" t="n">
        <v>733.5</v>
      </c>
      <c r="GD671" s="0" t="n">
        <v>78.05</v>
      </c>
      <c r="GE671" s="0" t="n">
        <v>0.128683</v>
      </c>
      <c r="GF671" s="0" t="n">
        <v>0.46</v>
      </c>
      <c r="GG671" s="0" t="n">
        <v>1</v>
      </c>
      <c r="GH671" s="0" t="n">
        <f aca="false">GE671/GF671</f>
        <v>0.279745652173913</v>
      </c>
      <c r="GI671" s="0" t="n">
        <f aca="false">GD671*EXP(GH671*(GF671-GG671))</f>
        <v>67.106908354948</v>
      </c>
      <c r="GK671" s="0" t="n">
        <v>733.5</v>
      </c>
      <c r="GL671" s="0" t="n">
        <v>77.7094</v>
      </c>
      <c r="GM671" s="0" t="n">
        <v>0.106082</v>
      </c>
      <c r="GN671" s="0" t="n">
        <v>0.64</v>
      </c>
      <c r="GO671" s="0" t="n">
        <v>1</v>
      </c>
      <c r="GP671" s="0" t="n">
        <f aca="false">GM671/GN671</f>
        <v>0.165753125</v>
      </c>
      <c r="GQ671" s="0" t="n">
        <f aca="false">GL671*EXP(GP671*(GN671-GO671))</f>
        <v>73.2080291780967</v>
      </c>
      <c r="GS671" s="0" t="n">
        <v>733.5</v>
      </c>
      <c r="GT671" s="0" t="n">
        <v>72.4</v>
      </c>
      <c r="GU671" s="0" t="n">
        <v>0.141971</v>
      </c>
      <c r="GV671" s="0" t="n">
        <v>0.325</v>
      </c>
      <c r="GW671" s="0" t="n">
        <v>1</v>
      </c>
      <c r="GX671" s="0" t="n">
        <f aca="false">GU671/GV671</f>
        <v>0.436833846153846</v>
      </c>
      <c r="GY671" s="0" t="n">
        <f aca="false">GT671*EXP(GX671*(GV671-GW671))</f>
        <v>53.9114805924009</v>
      </c>
      <c r="HA671" s="0" t="n">
        <v>733.5</v>
      </c>
      <c r="HB671" s="0" t="n">
        <v>84.5938</v>
      </c>
      <c r="HC671" s="0" t="n">
        <v>0.072309</v>
      </c>
      <c r="HD671" s="0" t="n">
        <v>0.635</v>
      </c>
      <c r="HE671" s="0" t="n">
        <v>1</v>
      </c>
      <c r="HF671" s="0" t="n">
        <f aca="false">HC671/HD671</f>
        <v>0.113872440944882</v>
      </c>
      <c r="HG671" s="0" t="n">
        <f aca="false">HB671*EXP(HF671*(HD671-HE671))</f>
        <v>81.1498574170703</v>
      </c>
      <c r="HI671" s="0" t="n">
        <v>733.5</v>
      </c>
      <c r="HJ671" s="0" t="n">
        <v>19.3188</v>
      </c>
      <c r="HK671" s="0" t="n">
        <v>0.696332</v>
      </c>
      <c r="HL671" s="0" t="n">
        <v>0.625</v>
      </c>
      <c r="HM671" s="0" t="n">
        <v>1</v>
      </c>
      <c r="HN671" s="0" t="n">
        <f aca="false">HK671/HL671</f>
        <v>1.1141312</v>
      </c>
      <c r="HO671" s="0" t="n">
        <f aca="false">HJ671*EXP(HN671*(HL671-HM671))</f>
        <v>12.7213224035834</v>
      </c>
      <c r="HQ671" s="0" t="n">
        <v>733.5</v>
      </c>
      <c r="HR671" s="0" t="n">
        <v>80.7844</v>
      </c>
      <c r="HS671" s="0" t="n">
        <v>0.091817</v>
      </c>
      <c r="HT671" s="0" t="n">
        <v>0.635</v>
      </c>
      <c r="HU671" s="0" t="n">
        <v>1</v>
      </c>
      <c r="HV671" s="0" t="n">
        <f aca="false">HS671/HT671</f>
        <v>0.144593700787402</v>
      </c>
      <c r="HW671" s="0" t="n">
        <f aca="false">HR671*EXP(HV671*(HT671-HU671))</f>
        <v>76.6314201057685</v>
      </c>
      <c r="HY671" s="0" t="n">
        <v>733.5</v>
      </c>
      <c r="HZ671" s="0" t="n">
        <v>82.2594</v>
      </c>
      <c r="IA671" s="0" t="n">
        <v>0.096401</v>
      </c>
      <c r="IB671" s="0" t="n">
        <v>0.41</v>
      </c>
      <c r="IC671" s="0" t="n">
        <v>1</v>
      </c>
      <c r="ID671" s="0" t="n">
        <f aca="false">IA671/IB671</f>
        <v>0.235124390243902</v>
      </c>
      <c r="IE671" s="0" t="n">
        <f aca="false">HZ671*EXP(ID671*(IB671-IC671))</f>
        <v>71.6042391762193</v>
      </c>
      <c r="IG671" s="0" t="n">
        <v>733.5</v>
      </c>
      <c r="IH671" s="0" t="n">
        <v>34.3281</v>
      </c>
      <c r="II671" s="0" t="n">
        <v>0.390873</v>
      </c>
      <c r="IJ671" s="0" t="n">
        <v>0.64</v>
      </c>
      <c r="IK671" s="0" t="n">
        <v>1</v>
      </c>
      <c r="IL671" s="0" t="n">
        <f aca="false">II671/IJ671</f>
        <v>0.6107390625</v>
      </c>
      <c r="IM671" s="0" t="n">
        <f aca="false">IH671*EXP(IL671*(IJ671-IK671))</f>
        <v>27.5526356323449</v>
      </c>
      <c r="IO671" s="0" t="n">
        <v>733.5</v>
      </c>
      <c r="IP671" s="0" t="n">
        <v>80.6344</v>
      </c>
      <c r="IQ671" s="0" t="n">
        <v>0.073915</v>
      </c>
      <c r="IR671" s="0" t="n">
        <v>0.58</v>
      </c>
      <c r="IS671" s="0" t="n">
        <v>1</v>
      </c>
      <c r="IT671" s="0" t="n">
        <f aca="false">IQ671/IR671</f>
        <v>0.127439655172414</v>
      </c>
      <c r="IU671" s="0" t="n">
        <f aca="false">IP671*EXP(IT671*(IR671-IS671))</f>
        <v>76.4319423433298</v>
      </c>
    </row>
    <row r="672" customFormat="false" ht="12.75" hidden="false" customHeight="false" outlineLevel="0" collapsed="false">
      <c r="A672" s="0" t="n">
        <v>734</v>
      </c>
      <c r="B672" s="0" t="n">
        <v>91.2719</v>
      </c>
      <c r="C672" s="0" t="n">
        <v>0.035225</v>
      </c>
      <c r="D672" s="0" t="n">
        <v>0.1</v>
      </c>
      <c r="E672" s="0" t="n">
        <v>1</v>
      </c>
      <c r="F672" s="0" t="n">
        <f aca="false">C672/D672</f>
        <v>0.35225</v>
      </c>
      <c r="G672" s="0" t="n">
        <f aca="false">B672*EXP(F672*(D672-E672))</f>
        <v>66.4744699662349</v>
      </c>
      <c r="I672" s="0" t="n">
        <v>734</v>
      </c>
      <c r="J672" s="0" t="n">
        <v>84.0406</v>
      </c>
      <c r="K672" s="0" t="n">
        <v>0.071684</v>
      </c>
      <c r="L672" s="0" t="n">
        <v>1.245</v>
      </c>
      <c r="M672" s="0" t="n">
        <v>1</v>
      </c>
      <c r="N672" s="0" t="n">
        <f aca="false">K672/L672</f>
        <v>0.0575775100401606</v>
      </c>
      <c r="O672" s="0" t="n">
        <f aca="false">J672*EXP(N672*(L672-M672))</f>
        <v>85.2345190855133</v>
      </c>
      <c r="Q672" s="0" t="n">
        <v>734</v>
      </c>
      <c r="R672" s="0" t="n">
        <v>85.9469</v>
      </c>
      <c r="S672" s="0" t="n">
        <v>0.061668</v>
      </c>
      <c r="T672" s="0" t="n">
        <v>0.45</v>
      </c>
      <c r="U672" s="0" t="n">
        <v>1</v>
      </c>
      <c r="V672" s="0" t="n">
        <f aca="false">S672/T672</f>
        <v>0.13704</v>
      </c>
      <c r="W672" s="0" t="n">
        <f aca="false">R672*EXP(V672*(T672-U672))</f>
        <v>79.7070201178756</v>
      </c>
      <c r="Y672" s="0" t="n">
        <v>734</v>
      </c>
      <c r="Z672" s="0" t="n">
        <v>80.825</v>
      </c>
      <c r="AA672" s="0" t="n">
        <v>0.10909</v>
      </c>
      <c r="AB672" s="0" t="n">
        <v>0.53</v>
      </c>
      <c r="AC672" s="0" t="n">
        <v>1</v>
      </c>
      <c r="AD672" s="0" t="n">
        <f aca="false">AA672/AB672</f>
        <v>0.205830188679245</v>
      </c>
      <c r="AE672" s="0" t="n">
        <f aca="false">Z672*EXP(AD672*(AB672-AC672))</f>
        <v>73.3722746671395</v>
      </c>
      <c r="AG672" s="0" t="n">
        <v>734</v>
      </c>
      <c r="AH672" s="0" t="n">
        <v>77.05</v>
      </c>
      <c r="AI672" s="0" t="n">
        <v>0.109527</v>
      </c>
      <c r="AJ672" s="0" t="n">
        <v>0.515</v>
      </c>
      <c r="AK672" s="0" t="n">
        <v>1</v>
      </c>
      <c r="AL672" s="0" t="n">
        <f aca="false">AI672/AJ672</f>
        <v>0.212673786407767</v>
      </c>
      <c r="AM672" s="0" t="n">
        <f aca="false">AH672*EXP(AL672*(AJ672-AK672))</f>
        <v>69.4986810962536</v>
      </c>
      <c r="AO672" s="0" t="n">
        <v>734</v>
      </c>
      <c r="AP672" s="0" t="n">
        <v>80.7156</v>
      </c>
      <c r="AQ672" s="0" t="n">
        <v>0.097165</v>
      </c>
      <c r="AR672" s="0" t="n">
        <v>0.58</v>
      </c>
      <c r="AS672" s="0" t="n">
        <v>1</v>
      </c>
      <c r="AT672" s="0" t="n">
        <f aca="false">AQ672/AR672</f>
        <v>0.167525862068966</v>
      </c>
      <c r="AU672" s="0" t="n">
        <f aca="false">AP672*EXP(AT672*(AR672-AS672))</f>
        <v>75.2315734897686</v>
      </c>
      <c r="AW672" s="0" t="n">
        <v>734</v>
      </c>
      <c r="AX672" s="0" t="n">
        <v>85.8969</v>
      </c>
      <c r="AY672" s="0" t="n">
        <v>0.068097</v>
      </c>
      <c r="AZ672" s="0" t="n">
        <v>0.605</v>
      </c>
      <c r="BA672" s="0" t="n">
        <v>1</v>
      </c>
      <c r="BB672" s="0" t="n">
        <f aca="false">AY672/AZ672</f>
        <v>0.112557024793388</v>
      </c>
      <c r="BC672" s="0" t="n">
        <f aca="false">AX672*EXP(BB672*(AZ672-BA672))</f>
        <v>82.1615733339044</v>
      </c>
      <c r="BE672" s="0" t="n">
        <v>734</v>
      </c>
      <c r="BF672" s="0" t="n">
        <v>84.4406</v>
      </c>
      <c r="BG672" s="0" t="n">
        <v>0.072053</v>
      </c>
      <c r="BH672" s="0" t="n">
        <v>0.57</v>
      </c>
      <c r="BI672" s="0" t="n">
        <v>1</v>
      </c>
      <c r="BJ672" s="0" t="n">
        <f aca="false">BG672/BH672</f>
        <v>0.126408771929825</v>
      </c>
      <c r="BK672" s="0" t="n">
        <f aca="false">BF672*EXP(BJ672*(BH672-BI672))</f>
        <v>79.9732782228922</v>
      </c>
      <c r="BM672" s="0" t="n">
        <v>734</v>
      </c>
      <c r="BN672" s="0" t="n">
        <v>13.8719</v>
      </c>
      <c r="BO672" s="0" t="n">
        <v>0.858942</v>
      </c>
      <c r="BP672" s="0" t="n">
        <v>0.53</v>
      </c>
      <c r="BQ672" s="0" t="n">
        <v>1</v>
      </c>
      <c r="BR672" s="0" t="n">
        <f aca="false">BO672/BP672</f>
        <v>1.62064528301887</v>
      </c>
      <c r="BS672" s="0" t="n">
        <f aca="false">BN672*EXP(BR672*(BP672-BQ672))</f>
        <v>6.4763813984913</v>
      </c>
      <c r="BU672" s="0" t="n">
        <v>734</v>
      </c>
      <c r="BV672" s="0" t="n">
        <v>81.1031</v>
      </c>
      <c r="BW672" s="0" t="n">
        <v>0.089276</v>
      </c>
      <c r="BX672" s="0" t="n">
        <v>0.5</v>
      </c>
      <c r="BY672" s="0" t="n">
        <v>1</v>
      </c>
      <c r="BZ672" s="0" t="n">
        <f aca="false">BW672/BX672</f>
        <v>0.178552</v>
      </c>
      <c r="CA672" s="0" t="n">
        <f aca="false">BV672*EXP(BZ672*(BX672-BY672))</f>
        <v>74.1763365437918</v>
      </c>
      <c r="CC672" s="0" t="n">
        <v>734</v>
      </c>
      <c r="CD672" s="0" t="n">
        <v>77.9563</v>
      </c>
      <c r="CE672" s="0" t="n">
        <v>0.098848</v>
      </c>
      <c r="CF672" s="0" t="n">
        <v>0.47</v>
      </c>
      <c r="CG672" s="0" t="n">
        <v>1</v>
      </c>
      <c r="CH672" s="0" t="n">
        <f aca="false">CE672/CF672</f>
        <v>0.210314893617021</v>
      </c>
      <c r="CI672" s="0" t="n">
        <f aca="false">CD672*EXP(CH672*(CF672-CG672))</f>
        <v>69.7335478429772</v>
      </c>
      <c r="CK672" s="0" t="n">
        <v>734</v>
      </c>
      <c r="CL672" s="0" t="n">
        <v>80.3937</v>
      </c>
      <c r="CM672" s="0" t="n">
        <v>0.094913</v>
      </c>
      <c r="CN672" s="0" t="n">
        <v>0.1</v>
      </c>
      <c r="CO672" s="0" t="n">
        <v>1</v>
      </c>
      <c r="CP672" s="0" t="n">
        <f aca="false">CM672/CN672</f>
        <v>0.94913</v>
      </c>
      <c r="CQ672" s="0" t="n">
        <f aca="false">CL672*EXP(CP672*(CN672-CO672))</f>
        <v>34.2168706023363</v>
      </c>
      <c r="CS672" s="0" t="n">
        <v>734</v>
      </c>
      <c r="CT672" s="0" t="n">
        <v>86.6437</v>
      </c>
      <c r="CU672" s="0" t="n">
        <v>0.064272</v>
      </c>
      <c r="CV672" s="0" t="n">
        <v>0.105</v>
      </c>
      <c r="CW672" s="0" t="n">
        <v>1</v>
      </c>
      <c r="CX672" s="0" t="n">
        <f aca="false">CU672/CV672</f>
        <v>0.612114285714286</v>
      </c>
      <c r="CY672" s="0" t="n">
        <f aca="false">CT672*EXP(CX672*(CV672-CW672))</f>
        <v>50.0970448596805</v>
      </c>
      <c r="DA672" s="0" t="n">
        <v>734</v>
      </c>
      <c r="DB672" s="0" t="n">
        <v>39.3219</v>
      </c>
      <c r="DC672" s="0" t="n">
        <v>0.419396</v>
      </c>
      <c r="DD672" s="0" t="n">
        <v>0.54</v>
      </c>
      <c r="DE672" s="0" t="n">
        <v>1</v>
      </c>
      <c r="DF672" s="0" t="n">
        <f aca="false">DC672/DD672</f>
        <v>0.776659259259259</v>
      </c>
      <c r="DG672" s="0" t="n">
        <f aca="false">DB672*EXP(DF672*(DD672-DE672))</f>
        <v>27.5091411891881</v>
      </c>
      <c r="DI672" s="0" t="n">
        <v>734</v>
      </c>
      <c r="DJ672" s="0" t="n">
        <v>79.0969</v>
      </c>
      <c r="DK672" s="0" t="n">
        <v>0.105027</v>
      </c>
      <c r="DL672" s="0" t="n">
        <v>0.575</v>
      </c>
      <c r="DM672" s="0" t="n">
        <v>1</v>
      </c>
      <c r="DN672" s="0" t="n">
        <f aca="false">DK672/DL672</f>
        <v>0.182655652173913</v>
      </c>
      <c r="DO672" s="0" t="n">
        <f aca="false">DJ672*EXP(DN672*(DL672-DM672))</f>
        <v>73.1889922773199</v>
      </c>
      <c r="DQ672" s="0" t="n">
        <v>734</v>
      </c>
      <c r="DR672" s="0" t="n">
        <v>83.1438</v>
      </c>
      <c r="DS672" s="0" t="n">
        <v>0.084386</v>
      </c>
      <c r="DT672" s="0" t="n">
        <v>0.51</v>
      </c>
      <c r="DU672" s="0" t="n">
        <v>1</v>
      </c>
      <c r="DV672" s="0" t="n">
        <f aca="false">DS672/DT672</f>
        <v>0.165462745098039</v>
      </c>
      <c r="DW672" s="0" t="n">
        <f aca="false">DR672*EXP(DV672*(DT672-DU672))</f>
        <v>76.6688036620905</v>
      </c>
      <c r="DY672" s="0" t="n">
        <v>734</v>
      </c>
      <c r="DZ672" s="0" t="n">
        <v>83.6063</v>
      </c>
      <c r="EA672" s="0" t="n">
        <v>0.07406</v>
      </c>
      <c r="EB672" s="0" t="n">
        <v>0.28</v>
      </c>
      <c r="EC672" s="0" t="n">
        <v>1</v>
      </c>
      <c r="ED672" s="0" t="n">
        <f aca="false">EA672/EB672</f>
        <v>0.2645</v>
      </c>
      <c r="EE672" s="0" t="n">
        <f aca="false">DZ672*EXP(ED672*(EB672-EC672))</f>
        <v>69.1085789747683</v>
      </c>
      <c r="EG672" s="0" t="n">
        <v>734</v>
      </c>
      <c r="EH672" s="0" t="n">
        <v>88.1031</v>
      </c>
      <c r="EI672" s="0" t="n">
        <v>0.057248</v>
      </c>
      <c r="EJ672" s="0" t="n">
        <v>0.56</v>
      </c>
      <c r="EK672" s="0" t="n">
        <v>1</v>
      </c>
      <c r="EL672" s="0" t="n">
        <f aca="false">EI672/EJ672</f>
        <v>0.102228571428571</v>
      </c>
      <c r="EM672" s="0" t="n">
        <f aca="false">EH672*EXP(EL672*(EJ672-EK672))</f>
        <v>84.227978155083</v>
      </c>
      <c r="EO672" s="0" t="n">
        <v>734</v>
      </c>
      <c r="EP672" s="0" t="n">
        <v>53.7219</v>
      </c>
      <c r="EQ672" s="0" t="n">
        <v>0.230254</v>
      </c>
      <c r="ER672" s="0" t="n">
        <v>0.57</v>
      </c>
      <c r="ES672" s="0" t="n">
        <v>1</v>
      </c>
      <c r="ET672" s="0" t="n">
        <f aca="false">EQ672/ER672</f>
        <v>0.403954385964912</v>
      </c>
      <c r="EU672" s="0" t="n">
        <f aca="false">EP672*EXP(ET672*(ER672-ES672))</f>
        <v>45.1558732131111</v>
      </c>
      <c r="EW672" s="0" t="n">
        <v>734</v>
      </c>
      <c r="EX672" s="0" t="n">
        <v>27.5438</v>
      </c>
      <c r="EY672" s="0" t="n">
        <v>0.63061</v>
      </c>
      <c r="EZ672" s="0" t="n">
        <v>0.605</v>
      </c>
      <c r="FA672" s="0" t="n">
        <v>1</v>
      </c>
      <c r="FB672" s="0" t="n">
        <f aca="false">EY672/EZ672</f>
        <v>1.0423305785124</v>
      </c>
      <c r="FC672" s="0" t="n">
        <f aca="false">EX672*EXP(FB672*(EZ672-FA672))</f>
        <v>18.2480255728724</v>
      </c>
      <c r="FE672" s="0" t="n">
        <v>734</v>
      </c>
      <c r="FF672" s="0" t="n">
        <v>87.6719</v>
      </c>
      <c r="FG672" s="0" t="n">
        <v>0.048769</v>
      </c>
      <c r="FH672" s="0" t="n">
        <v>0.635</v>
      </c>
      <c r="FI672" s="0" t="n">
        <v>1</v>
      </c>
      <c r="FJ672" s="0" t="n">
        <f aca="false">FG672/FH672</f>
        <v>0.0768015748031496</v>
      </c>
      <c r="FK672" s="0" t="n">
        <f aca="false">FF672*EXP(FJ672*(FH672-FI672))</f>
        <v>85.2483586616302</v>
      </c>
      <c r="FM672" s="0" t="n">
        <v>734</v>
      </c>
      <c r="FN672" s="0" t="n">
        <v>81.2906</v>
      </c>
      <c r="FO672" s="0" t="n">
        <v>0.091884</v>
      </c>
      <c r="FP672" s="0" t="n">
        <v>0.63</v>
      </c>
      <c r="FQ672" s="0" t="n">
        <v>1</v>
      </c>
      <c r="FR672" s="0" t="n">
        <f aca="false">FO672/FP672</f>
        <v>0.145847619047619</v>
      </c>
      <c r="FS672" s="0" t="n">
        <f aca="false">FN672*EXP(FR672*(FP672-FQ672))</f>
        <v>77.0201264113761</v>
      </c>
      <c r="FU672" s="0" t="n">
        <v>734</v>
      </c>
      <c r="FV672" s="0" t="n">
        <v>80.5188</v>
      </c>
      <c r="FW672" s="0" t="n">
        <v>0.094676</v>
      </c>
      <c r="FX672" s="0" t="n">
        <v>0.635</v>
      </c>
      <c r="FY672" s="0" t="n">
        <v>1</v>
      </c>
      <c r="FZ672" s="0" t="n">
        <f aca="false">FW672/FX672</f>
        <v>0.149096062992126</v>
      </c>
      <c r="GA672" s="0" t="n">
        <f aca="false">FV672*EXP(FZ672*(FX672-FY672))</f>
        <v>76.2540580606387</v>
      </c>
      <c r="GC672" s="0" t="n">
        <v>734</v>
      </c>
      <c r="GD672" s="0" t="n">
        <v>78.0375</v>
      </c>
      <c r="GE672" s="0" t="n">
        <v>0.128756</v>
      </c>
      <c r="GF672" s="0" t="n">
        <v>0.46</v>
      </c>
      <c r="GG672" s="0" t="n">
        <v>1</v>
      </c>
      <c r="GH672" s="0" t="n">
        <f aca="false">GE672/GF672</f>
        <v>0.279904347826087</v>
      </c>
      <c r="GI672" s="0" t="n">
        <f aca="false">GD672*EXP(GH672*(GF672-GG672))</f>
        <v>67.0904113291773</v>
      </c>
      <c r="GK672" s="0" t="n">
        <v>734</v>
      </c>
      <c r="GL672" s="0" t="n">
        <v>77.6844</v>
      </c>
      <c r="GM672" s="0" t="n">
        <v>0.106186</v>
      </c>
      <c r="GN672" s="0" t="n">
        <v>0.64</v>
      </c>
      <c r="GO672" s="0" t="n">
        <v>1</v>
      </c>
      <c r="GP672" s="0" t="n">
        <f aca="false">GM672/GN672</f>
        <v>0.165915625</v>
      </c>
      <c r="GQ672" s="0" t="n">
        <f aca="false">GL672*EXP(GP672*(GN672-GO672))</f>
        <v>73.1801961537155</v>
      </c>
      <c r="GS672" s="0" t="n">
        <v>734</v>
      </c>
      <c r="GT672" s="0" t="n">
        <v>72.4</v>
      </c>
      <c r="GU672" s="0" t="n">
        <v>0.141989</v>
      </c>
      <c r="GV672" s="0" t="n">
        <v>0.325</v>
      </c>
      <c r="GW672" s="0" t="n">
        <v>1</v>
      </c>
      <c r="GX672" s="0" t="n">
        <f aca="false">GU672/GV672</f>
        <v>0.436889230769231</v>
      </c>
      <c r="GY672" s="0" t="n">
        <f aca="false">GT672*EXP(GX672*(GV672-GW672))</f>
        <v>53.9094651701073</v>
      </c>
      <c r="HA672" s="0" t="n">
        <v>734</v>
      </c>
      <c r="HB672" s="0" t="n">
        <v>84.5812</v>
      </c>
      <c r="HC672" s="0" t="n">
        <v>0.072357</v>
      </c>
      <c r="HD672" s="0" t="n">
        <v>0.635</v>
      </c>
      <c r="HE672" s="0" t="n">
        <v>1</v>
      </c>
      <c r="HF672" s="0" t="n">
        <f aca="false">HC672/HD672</f>
        <v>0.113948031496063</v>
      </c>
      <c r="HG672" s="0" t="n">
        <f aca="false">HB672*EXP(HF672*(HD672-HE672))</f>
        <v>81.1355317773581</v>
      </c>
      <c r="HI672" s="0" t="n">
        <v>734</v>
      </c>
      <c r="HJ672" s="0" t="n">
        <v>19.3219</v>
      </c>
      <c r="HK672" s="0" t="n">
        <v>0.696197</v>
      </c>
      <c r="HL672" s="0" t="n">
        <v>0.625</v>
      </c>
      <c r="HM672" s="0" t="n">
        <v>1</v>
      </c>
      <c r="HN672" s="0" t="n">
        <f aca="false">HK672/HL672</f>
        <v>1.1139152</v>
      </c>
      <c r="HO672" s="0" t="n">
        <f aca="false">HJ672*EXP(HN672*(HL672-HM672))</f>
        <v>12.7243943705528</v>
      </c>
      <c r="HQ672" s="0" t="n">
        <v>734</v>
      </c>
      <c r="HR672" s="0" t="n">
        <v>80.7719</v>
      </c>
      <c r="HS672" s="0" t="n">
        <v>0.091884</v>
      </c>
      <c r="HT672" s="0" t="n">
        <v>0.635</v>
      </c>
      <c r="HU672" s="0" t="n">
        <v>1</v>
      </c>
      <c r="HV672" s="0" t="n">
        <f aca="false">HS672/HT672</f>
        <v>0.144699212598425</v>
      </c>
      <c r="HW672" s="0" t="n">
        <f aca="false">HR672*EXP(HV672*(HT672-HU672))</f>
        <v>76.6166120068596</v>
      </c>
      <c r="HY672" s="0" t="n">
        <v>734</v>
      </c>
      <c r="HZ672" s="0" t="n">
        <v>82.25</v>
      </c>
      <c r="IA672" s="0" t="n">
        <v>0.096401</v>
      </c>
      <c r="IB672" s="0" t="n">
        <v>0.41</v>
      </c>
      <c r="IC672" s="0" t="n">
        <v>1</v>
      </c>
      <c r="ID672" s="0" t="n">
        <f aca="false">IA672/IB672</f>
        <v>0.235124390243902</v>
      </c>
      <c r="IE672" s="0" t="n">
        <f aca="false">HZ672*EXP(ID672*(IB672-IC672))</f>
        <v>71.5960567697313</v>
      </c>
      <c r="IG672" s="0" t="n">
        <v>734</v>
      </c>
      <c r="IH672" s="0" t="n">
        <v>34.3062</v>
      </c>
      <c r="II672" s="0" t="n">
        <v>0.391073</v>
      </c>
      <c r="IJ672" s="0" t="n">
        <v>0.64</v>
      </c>
      <c r="IK672" s="0" t="n">
        <v>1</v>
      </c>
      <c r="IL672" s="0" t="n">
        <f aca="false">II672/IJ672</f>
        <v>0.6110515625</v>
      </c>
      <c r="IM672" s="0" t="n">
        <f aca="false">IH672*EXP(IL672*(IJ672-IK672))</f>
        <v>27.5319605967393</v>
      </c>
      <c r="IO672" s="0" t="n">
        <v>734</v>
      </c>
      <c r="IP672" s="0" t="n">
        <v>80.625</v>
      </c>
      <c r="IQ672" s="0" t="n">
        <v>0.073899</v>
      </c>
      <c r="IR672" s="0" t="n">
        <v>0.58</v>
      </c>
      <c r="IS672" s="0" t="n">
        <v>1</v>
      </c>
      <c r="IT672" s="0" t="n">
        <f aca="false">IQ672/IR672</f>
        <v>0.127412068965517</v>
      </c>
      <c r="IU672" s="0" t="n">
        <f aca="false">IP672*EXP(IT672*(IR672-IS672))</f>
        <v>76.4239177053599</v>
      </c>
    </row>
    <row r="673" customFormat="false" ht="12.75" hidden="false" customHeight="false" outlineLevel="0" collapsed="false">
      <c r="A673" s="0" t="n">
        <v>734.5</v>
      </c>
      <c r="B673" s="0" t="n">
        <v>91.2625</v>
      </c>
      <c r="C673" s="0" t="n">
        <v>0.035166</v>
      </c>
      <c r="D673" s="0" t="n">
        <v>0.1</v>
      </c>
      <c r="E673" s="0" t="n">
        <v>1</v>
      </c>
      <c r="F673" s="0" t="n">
        <f aca="false">C673/D673</f>
        <v>0.35166</v>
      </c>
      <c r="G673" s="0" t="n">
        <f aca="false">B673*EXP(F673*(D673-E673))</f>
        <v>66.5029275088428</v>
      </c>
      <c r="I673" s="0" t="n">
        <v>734.5</v>
      </c>
      <c r="J673" s="0" t="n">
        <v>83.9813</v>
      </c>
      <c r="K673" s="0" t="n">
        <v>0.071844</v>
      </c>
      <c r="L673" s="0" t="n">
        <v>1.245</v>
      </c>
      <c r="M673" s="0" t="n">
        <v>1</v>
      </c>
      <c r="N673" s="0" t="n">
        <f aca="false">K673/L673</f>
        <v>0.0577060240963855</v>
      </c>
      <c r="O673" s="0" t="n">
        <f aca="false">J673*EXP(N673*(L673-M673))</f>
        <v>85.1770584805268</v>
      </c>
      <c r="Q673" s="0" t="n">
        <v>734.5</v>
      </c>
      <c r="R673" s="0" t="n">
        <v>85.9219</v>
      </c>
      <c r="S673" s="0" t="n">
        <v>0.061699</v>
      </c>
      <c r="T673" s="0" t="n">
        <v>0.45</v>
      </c>
      <c r="U673" s="0" t="n">
        <v>1</v>
      </c>
      <c r="V673" s="0" t="n">
        <f aca="false">S673/T673</f>
        <v>0.137108888888889</v>
      </c>
      <c r="W673" s="0" t="n">
        <f aca="false">R673*EXP(V673*(T673-U673))</f>
        <v>79.6808160823457</v>
      </c>
      <c r="Y673" s="0" t="n">
        <v>734.5</v>
      </c>
      <c r="Z673" s="0" t="n">
        <v>80.8188</v>
      </c>
      <c r="AA673" s="0" t="n">
        <v>0.109003</v>
      </c>
      <c r="AB673" s="0" t="n">
        <v>0.53</v>
      </c>
      <c r="AC673" s="0" t="n">
        <v>1</v>
      </c>
      <c r="AD673" s="0" t="n">
        <f aca="false">AA673/AB673</f>
        <v>0.205666037735849</v>
      </c>
      <c r="AE673" s="0" t="n">
        <f aca="false">Z673*EXP(AD673*(AB673-AC673))</f>
        <v>73.3723068821278</v>
      </c>
      <c r="AG673" s="0" t="n">
        <v>734.5</v>
      </c>
      <c r="AH673" s="0" t="n">
        <v>77.0438</v>
      </c>
      <c r="AI673" s="0" t="n">
        <v>0.109474</v>
      </c>
      <c r="AJ673" s="0" t="n">
        <v>0.515</v>
      </c>
      <c r="AK673" s="0" t="n">
        <v>1</v>
      </c>
      <c r="AL673" s="0" t="n">
        <f aca="false">AI673/AJ673</f>
        <v>0.212570873786408</v>
      </c>
      <c r="AM673" s="0" t="n">
        <f aca="false">AH673*EXP(AL673*(AJ673-AK673))</f>
        <v>69.4965573987509</v>
      </c>
      <c r="AO673" s="0" t="n">
        <v>734.5</v>
      </c>
      <c r="AP673" s="0" t="n">
        <v>80.7062</v>
      </c>
      <c r="AQ673" s="0" t="n">
        <v>0.097165</v>
      </c>
      <c r="AR673" s="0" t="n">
        <v>0.58</v>
      </c>
      <c r="AS673" s="0" t="n">
        <v>1</v>
      </c>
      <c r="AT673" s="0" t="n">
        <f aca="false">AQ673/AR673</f>
        <v>0.167525862068966</v>
      </c>
      <c r="AU673" s="0" t="n">
        <f aca="false">AP673*EXP(AT673*(AR673-AS673))</f>
        <v>75.2228121500672</v>
      </c>
      <c r="AW673" s="0" t="n">
        <v>734.5</v>
      </c>
      <c r="AX673" s="0" t="n">
        <v>85.8875</v>
      </c>
      <c r="AY673" s="0" t="n">
        <v>0.068113</v>
      </c>
      <c r="AZ673" s="0" t="n">
        <v>0.605</v>
      </c>
      <c r="BA673" s="0" t="n">
        <v>1</v>
      </c>
      <c r="BB673" s="0" t="n">
        <f aca="false">AY673/AZ673</f>
        <v>0.11258347107438</v>
      </c>
      <c r="BC673" s="0" t="n">
        <f aca="false">AX673*EXP(BB673*(AZ673-BA673))</f>
        <v>82.15172391937</v>
      </c>
      <c r="BE673" s="0" t="n">
        <v>734.5</v>
      </c>
      <c r="BF673" s="0" t="n">
        <v>84.425</v>
      </c>
      <c r="BG673" s="0" t="n">
        <v>0.07202</v>
      </c>
      <c r="BH673" s="0" t="n">
        <v>0.57</v>
      </c>
      <c r="BI673" s="0" t="n">
        <v>1</v>
      </c>
      <c r="BJ673" s="0" t="n">
        <f aca="false">BG673/BH673</f>
        <v>0.126350877192982</v>
      </c>
      <c r="BK673" s="0" t="n">
        <f aca="false">BF673*EXP(BJ673*(BH673-BI673))</f>
        <v>79.9604941100648</v>
      </c>
      <c r="BM673" s="0" t="n">
        <v>734.5</v>
      </c>
      <c r="BN673" s="0" t="n">
        <v>13.8719</v>
      </c>
      <c r="BO673" s="0" t="n">
        <v>0.858746</v>
      </c>
      <c r="BP673" s="0" t="n">
        <v>0.53</v>
      </c>
      <c r="BQ673" s="0" t="n">
        <v>1</v>
      </c>
      <c r="BR673" s="0" t="n">
        <f aca="false">BO673/BP673</f>
        <v>1.62027547169811</v>
      </c>
      <c r="BS673" s="0" t="n">
        <f aca="false">BN673*EXP(BR673*(BP673-BQ673))</f>
        <v>6.47750716472851</v>
      </c>
      <c r="BU673" s="0" t="n">
        <v>734.5</v>
      </c>
      <c r="BV673" s="0" t="n">
        <v>81.1</v>
      </c>
      <c r="BW673" s="0" t="n">
        <v>0.089192</v>
      </c>
      <c r="BX673" s="0" t="n">
        <v>0.5</v>
      </c>
      <c r="BY673" s="0" t="n">
        <v>1</v>
      </c>
      <c r="BZ673" s="0" t="n">
        <f aca="false">BW673/BX673</f>
        <v>0.178384</v>
      </c>
      <c r="CA673" s="0" t="n">
        <f aca="false">BV673*EXP(BZ673*(BX673-BY673))</f>
        <v>74.1797321409487</v>
      </c>
      <c r="CC673" s="0" t="n">
        <v>734.5</v>
      </c>
      <c r="CD673" s="0" t="n">
        <v>77.9469</v>
      </c>
      <c r="CE673" s="0" t="n">
        <v>0.098763</v>
      </c>
      <c r="CF673" s="0" t="n">
        <v>0.47</v>
      </c>
      <c r="CG673" s="0" t="n">
        <v>1</v>
      </c>
      <c r="CH673" s="0" t="n">
        <f aca="false">CE673/CF673</f>
        <v>0.210134042553192</v>
      </c>
      <c r="CI673" s="0" t="n">
        <f aca="false">CD673*EXP(CH673*(CF673-CG673))</f>
        <v>69.7318228946172</v>
      </c>
      <c r="CK673" s="0" t="n">
        <v>734.5</v>
      </c>
      <c r="CL673" s="0" t="n">
        <v>80.3937</v>
      </c>
      <c r="CM673" s="0" t="n">
        <v>0.09493</v>
      </c>
      <c r="CN673" s="0" t="n">
        <v>0.1</v>
      </c>
      <c r="CO673" s="0" t="n">
        <v>1</v>
      </c>
      <c r="CP673" s="0" t="n">
        <f aca="false">CM673/CN673</f>
        <v>0.9493</v>
      </c>
      <c r="CQ673" s="0" t="n">
        <f aca="false">CL673*EXP(CP673*(CN673-CO673))</f>
        <v>34.211635821605</v>
      </c>
      <c r="CS673" s="0" t="n">
        <v>734.5</v>
      </c>
      <c r="CT673" s="0" t="n">
        <v>86.6437</v>
      </c>
      <c r="CU673" s="0" t="n">
        <v>0.064209</v>
      </c>
      <c r="CV673" s="0" t="n">
        <v>0.105</v>
      </c>
      <c r="CW673" s="0" t="n">
        <v>1</v>
      </c>
      <c r="CX673" s="0" t="n">
        <f aca="false">CU673/CV673</f>
        <v>0.611514285714286</v>
      </c>
      <c r="CY673" s="0" t="n">
        <f aca="false">CT673*EXP(CX673*(CV673-CW673))</f>
        <v>50.1239541972806</v>
      </c>
      <c r="DA673" s="0" t="n">
        <v>734.5</v>
      </c>
      <c r="DB673" s="0" t="n">
        <v>39.3125</v>
      </c>
      <c r="DC673" s="0" t="n">
        <v>0.419467</v>
      </c>
      <c r="DD673" s="0" t="n">
        <v>0.54</v>
      </c>
      <c r="DE673" s="0" t="n">
        <v>1</v>
      </c>
      <c r="DF673" s="0" t="n">
        <f aca="false">DC673/DD673</f>
        <v>0.776790740740741</v>
      </c>
      <c r="DG673" s="0" t="n">
        <f aca="false">DB673*EXP(DF673*(DD673-DE673))</f>
        <v>27.5009017135864</v>
      </c>
      <c r="DI673" s="0" t="n">
        <v>734.5</v>
      </c>
      <c r="DJ673" s="0" t="n">
        <v>79.0781</v>
      </c>
      <c r="DK673" s="0" t="n">
        <v>0.105044</v>
      </c>
      <c r="DL673" s="0" t="n">
        <v>0.575</v>
      </c>
      <c r="DM673" s="0" t="n">
        <v>1</v>
      </c>
      <c r="DN673" s="0" t="n">
        <f aca="false">DK673/DL673</f>
        <v>0.182685217391304</v>
      </c>
      <c r="DO673" s="0" t="n">
        <f aca="false">DJ673*EXP(DN673*(DL673-DM673))</f>
        <v>73.170677076171</v>
      </c>
      <c r="DQ673" s="0" t="n">
        <v>734.5</v>
      </c>
      <c r="DR673" s="0" t="n">
        <v>83.1469</v>
      </c>
      <c r="DS673" s="0" t="n">
        <v>0.084386</v>
      </c>
      <c r="DT673" s="0" t="n">
        <v>0.51</v>
      </c>
      <c r="DU673" s="0" t="n">
        <v>1</v>
      </c>
      <c r="DV673" s="0" t="n">
        <f aca="false">DS673/DT673</f>
        <v>0.165462745098039</v>
      </c>
      <c r="DW673" s="0" t="n">
        <f aca="false">DR673*EXP(DV673*(DT673-DU673))</f>
        <v>76.6716622431435</v>
      </c>
      <c r="DY673" s="0" t="n">
        <v>734.5</v>
      </c>
      <c r="DZ673" s="0" t="n">
        <v>83.6</v>
      </c>
      <c r="EA673" s="0" t="n">
        <v>0.073979</v>
      </c>
      <c r="EB673" s="0" t="n">
        <v>0.28</v>
      </c>
      <c r="EC673" s="0" t="n">
        <v>1</v>
      </c>
      <c r="ED673" s="0" t="n">
        <f aca="false">EA673/EB673</f>
        <v>0.264210714285714</v>
      </c>
      <c r="EE673" s="0" t="n">
        <f aca="false">DZ673*EXP(ED673*(EB673-EC673))</f>
        <v>69.1177661681853</v>
      </c>
      <c r="EG673" s="0" t="n">
        <v>734.5</v>
      </c>
      <c r="EH673" s="0" t="n">
        <v>88.0938</v>
      </c>
      <c r="EI673" s="0" t="n">
        <v>0.057202</v>
      </c>
      <c r="EJ673" s="0" t="n">
        <v>0.56</v>
      </c>
      <c r="EK673" s="0" t="n">
        <v>1</v>
      </c>
      <c r="EL673" s="0" t="n">
        <f aca="false">EI673/EJ673</f>
        <v>0.102146428571429</v>
      </c>
      <c r="EM673" s="0" t="n">
        <f aca="false">EH673*EXP(EL673*(EJ673-EK673))</f>
        <v>84.2221311792114</v>
      </c>
      <c r="EO673" s="0" t="n">
        <v>734.5</v>
      </c>
      <c r="EP673" s="0" t="n">
        <v>53.7219</v>
      </c>
      <c r="EQ673" s="0" t="n">
        <v>0.23023</v>
      </c>
      <c r="ER673" s="0" t="n">
        <v>0.57</v>
      </c>
      <c r="ES673" s="0" t="n">
        <v>1</v>
      </c>
      <c r="ET673" s="0" t="n">
        <f aca="false">EQ673/ER673</f>
        <v>0.403912280701754</v>
      </c>
      <c r="EU673" s="0" t="n">
        <f aca="false">EP673*EXP(ET673*(ER673-ES673))</f>
        <v>45.1566907794798</v>
      </c>
      <c r="EW673" s="0" t="n">
        <v>734.5</v>
      </c>
      <c r="EX673" s="0" t="n">
        <v>27.5563</v>
      </c>
      <c r="EY673" s="0" t="n">
        <v>0.630262</v>
      </c>
      <c r="EZ673" s="0" t="n">
        <v>0.605</v>
      </c>
      <c r="FA673" s="0" t="n">
        <v>1</v>
      </c>
      <c r="FB673" s="0" t="n">
        <f aca="false">EY673/EZ673</f>
        <v>1.04175537190083</v>
      </c>
      <c r="FC673" s="0" t="n">
        <f aca="false">EX673*EXP(FB673*(EZ673-FA673))</f>
        <v>18.2604553648883</v>
      </c>
      <c r="FE673" s="0" t="n">
        <v>734.5</v>
      </c>
      <c r="FF673" s="0" t="n">
        <v>87.6813</v>
      </c>
      <c r="FG673" s="0" t="n">
        <v>0.048678</v>
      </c>
      <c r="FH673" s="0" t="n">
        <v>0.635</v>
      </c>
      <c r="FI673" s="0" t="n">
        <v>1</v>
      </c>
      <c r="FJ673" s="0" t="n">
        <f aca="false">FG673/FH673</f>
        <v>0.0766582677165354</v>
      </c>
      <c r="FK673" s="0" t="n">
        <f aca="false">FF673*EXP(FJ673*(FH673-FI673))</f>
        <v>85.2619585025453</v>
      </c>
      <c r="FM673" s="0" t="n">
        <v>734.5</v>
      </c>
      <c r="FN673" s="0" t="n">
        <v>81.2594</v>
      </c>
      <c r="FO673" s="0" t="n">
        <v>0.091968</v>
      </c>
      <c r="FP673" s="0" t="n">
        <v>0.63</v>
      </c>
      <c r="FQ673" s="0" t="n">
        <v>1</v>
      </c>
      <c r="FR673" s="0" t="n">
        <f aca="false">FO673/FP673</f>
        <v>0.145980952380952</v>
      </c>
      <c r="FS673" s="0" t="n">
        <f aca="false">FN673*EXP(FR673*(FP673-FQ673))</f>
        <v>76.9867673466754</v>
      </c>
      <c r="FU673" s="0" t="n">
        <v>734.5</v>
      </c>
      <c r="FV673" s="0" t="n">
        <v>80.4844</v>
      </c>
      <c r="FW673" s="0" t="n">
        <v>0.094761</v>
      </c>
      <c r="FX673" s="0" t="n">
        <v>0.635</v>
      </c>
      <c r="FY673" s="0" t="n">
        <v>1</v>
      </c>
      <c r="FZ673" s="0" t="n">
        <f aca="false">FW673/FX673</f>
        <v>0.149229921259843</v>
      </c>
      <c r="GA673" s="0" t="n">
        <f aca="false">FV673*EXP(FZ673*(FX673-FY673))</f>
        <v>76.2177561253462</v>
      </c>
      <c r="GC673" s="0" t="n">
        <v>734.5</v>
      </c>
      <c r="GD673" s="0" t="n">
        <v>78.0156</v>
      </c>
      <c r="GE673" s="0" t="n">
        <v>0.128865</v>
      </c>
      <c r="GF673" s="0" t="n">
        <v>0.46</v>
      </c>
      <c r="GG673" s="0" t="n">
        <v>1</v>
      </c>
      <c r="GH673" s="0" t="n">
        <f aca="false">GE673/GF673</f>
        <v>0.280141304347826</v>
      </c>
      <c r="GI673" s="0" t="n">
        <f aca="false">GD673*EXP(GH673*(GF673-GG673))</f>
        <v>67.0630017603847</v>
      </c>
      <c r="GK673" s="0" t="n">
        <v>734.5</v>
      </c>
      <c r="GL673" s="0" t="n">
        <v>77.6437</v>
      </c>
      <c r="GM673" s="0" t="n">
        <v>0.106325</v>
      </c>
      <c r="GN673" s="0" t="n">
        <v>0.64</v>
      </c>
      <c r="GO673" s="0" t="n">
        <v>1</v>
      </c>
      <c r="GP673" s="0" t="n">
        <f aca="false">GM673/GN673</f>
        <v>0.1661328125</v>
      </c>
      <c r="GQ673" s="0" t="n">
        <f aca="false">GL673*EXP(GP673*(GN673-GO673))</f>
        <v>73.1361374170722</v>
      </c>
      <c r="GS673" s="0" t="n">
        <v>734.5</v>
      </c>
      <c r="GT673" s="0" t="n">
        <v>72.3844</v>
      </c>
      <c r="GU673" s="0" t="n">
        <v>0.142027</v>
      </c>
      <c r="GV673" s="0" t="n">
        <v>0.325</v>
      </c>
      <c r="GW673" s="0" t="n">
        <v>1</v>
      </c>
      <c r="GX673" s="0" t="n">
        <f aca="false">GU673/GV673</f>
        <v>0.437006153846154</v>
      </c>
      <c r="GY673" s="0" t="n">
        <f aca="false">GT673*EXP(GX673*(GV673-GW673))</f>
        <v>53.8935957022447</v>
      </c>
      <c r="HA673" s="0" t="n">
        <v>734.5</v>
      </c>
      <c r="HB673" s="0" t="n">
        <v>84.5625</v>
      </c>
      <c r="HC673" s="0" t="n">
        <v>0.072421</v>
      </c>
      <c r="HD673" s="0" t="n">
        <v>0.635</v>
      </c>
      <c r="HE673" s="0" t="n">
        <v>1</v>
      </c>
      <c r="HF673" s="0" t="n">
        <f aca="false">HC673/HD673</f>
        <v>0.114048818897638</v>
      </c>
      <c r="HG673" s="0" t="n">
        <f aca="false">HB673*EXP(HF673*(HD673-HE673))</f>
        <v>81.1146095272011</v>
      </c>
      <c r="HI673" s="0" t="n">
        <v>734.5</v>
      </c>
      <c r="HJ673" s="0" t="n">
        <v>19.325</v>
      </c>
      <c r="HK673" s="0" t="n">
        <v>0.695994</v>
      </c>
      <c r="HL673" s="0" t="n">
        <v>0.625</v>
      </c>
      <c r="HM673" s="0" t="n">
        <v>1</v>
      </c>
      <c r="HN673" s="0" t="n">
        <f aca="false">HK673/HL673</f>
        <v>1.1135904</v>
      </c>
      <c r="HO673" s="0" t="n">
        <f aca="false">HJ673*EXP(HN673*(HL673-HM673))</f>
        <v>12.7279860429665</v>
      </c>
      <c r="HQ673" s="0" t="n">
        <v>734.5</v>
      </c>
      <c r="HR673" s="0" t="n">
        <v>80.7438</v>
      </c>
      <c r="HS673" s="0" t="n">
        <v>0.091934</v>
      </c>
      <c r="HT673" s="0" t="n">
        <v>0.635</v>
      </c>
      <c r="HU673" s="0" t="n">
        <v>1</v>
      </c>
      <c r="HV673" s="0" t="n">
        <f aca="false">HS673/HT673</f>
        <v>0.144777952755906</v>
      </c>
      <c r="HW673" s="0" t="n">
        <f aca="false">HR673*EXP(HV673*(HT673-HU673))</f>
        <v>76.5877564277543</v>
      </c>
      <c r="HY673" s="0" t="n">
        <v>734.5</v>
      </c>
      <c r="HZ673" s="0" t="n">
        <v>82.2281</v>
      </c>
      <c r="IA673" s="0" t="n">
        <v>0.096418</v>
      </c>
      <c r="IB673" s="0" t="n">
        <v>0.41</v>
      </c>
      <c r="IC673" s="0" t="n">
        <v>1</v>
      </c>
      <c r="ID673" s="0" t="n">
        <f aca="false">IA673/IB673</f>
        <v>0.235165853658537</v>
      </c>
      <c r="IE673" s="0" t="n">
        <f aca="false">HZ673*EXP(ID673*(IB673-IC673))</f>
        <v>71.5752425072993</v>
      </c>
      <c r="IG673" s="0" t="n">
        <v>734.5</v>
      </c>
      <c r="IH673" s="0" t="n">
        <v>34.2781</v>
      </c>
      <c r="II673" s="0" t="n">
        <v>0.391273</v>
      </c>
      <c r="IJ673" s="0" t="n">
        <v>0.64</v>
      </c>
      <c r="IK673" s="0" t="n">
        <v>1</v>
      </c>
      <c r="IL673" s="0" t="n">
        <f aca="false">II673/IJ673</f>
        <v>0.6113640625</v>
      </c>
      <c r="IM673" s="0" t="n">
        <f aca="false">IH673*EXP(IL673*(IJ673-IK673))</f>
        <v>27.5063147006054</v>
      </c>
      <c r="IO673" s="0" t="n">
        <v>734.5</v>
      </c>
      <c r="IP673" s="0" t="n">
        <v>80.6063</v>
      </c>
      <c r="IQ673" s="0" t="n">
        <v>0.073899</v>
      </c>
      <c r="IR673" s="0" t="n">
        <v>0.58</v>
      </c>
      <c r="IS673" s="0" t="n">
        <v>1</v>
      </c>
      <c r="IT673" s="0" t="n">
        <f aca="false">IQ673/IR673</f>
        <v>0.127412068965517</v>
      </c>
      <c r="IU673" s="0" t="n">
        <f aca="false">IP673*EXP(IT673*(IR673-IS673))</f>
        <v>76.40619209592</v>
      </c>
    </row>
    <row r="674" customFormat="false" ht="12.75" hidden="false" customHeight="false" outlineLevel="0" collapsed="false">
      <c r="A674" s="0" t="n">
        <v>735</v>
      </c>
      <c r="B674" s="0" t="n">
        <v>91.2625</v>
      </c>
      <c r="C674" s="0" t="n">
        <v>0.035166</v>
      </c>
      <c r="D674" s="0" t="n">
        <v>0.1</v>
      </c>
      <c r="E674" s="0" t="n">
        <v>1</v>
      </c>
      <c r="F674" s="0" t="n">
        <f aca="false">C674/D674</f>
        <v>0.35166</v>
      </c>
      <c r="G674" s="0" t="n">
        <f aca="false">B674*EXP(F674*(D674-E674))</f>
        <v>66.5029275088428</v>
      </c>
      <c r="I674" s="0" t="n">
        <v>735</v>
      </c>
      <c r="J674" s="0" t="n">
        <v>83.9281</v>
      </c>
      <c r="K674" s="0" t="n">
        <v>0.072036</v>
      </c>
      <c r="L674" s="0" t="n">
        <v>1.245</v>
      </c>
      <c r="M674" s="0" t="n">
        <v>1</v>
      </c>
      <c r="N674" s="0" t="n">
        <f aca="false">K674/L674</f>
        <v>0.0578602409638554</v>
      </c>
      <c r="O674" s="0" t="n">
        <f aca="false">J674*EXP(N674*(L674-M674))</f>
        <v>85.1263172763591</v>
      </c>
      <c r="Q674" s="0" t="n">
        <v>735</v>
      </c>
      <c r="R674" s="0" t="n">
        <v>85.9063</v>
      </c>
      <c r="S674" s="0" t="n">
        <v>0.061777</v>
      </c>
      <c r="T674" s="0" t="n">
        <v>0.45</v>
      </c>
      <c r="U674" s="0" t="n">
        <v>1</v>
      </c>
      <c r="V674" s="0" t="n">
        <f aca="false">S674/T674</f>
        <v>0.137282222222222</v>
      </c>
      <c r="W674" s="0" t="n">
        <f aca="false">R674*EXP(V674*(T674-U674))</f>
        <v>79.6587547183676</v>
      </c>
      <c r="Y674" s="0" t="n">
        <v>735</v>
      </c>
      <c r="Z674" s="0" t="n">
        <v>80.825</v>
      </c>
      <c r="AA674" s="0" t="n">
        <v>0.108986</v>
      </c>
      <c r="AB674" s="0" t="n">
        <v>0.53</v>
      </c>
      <c r="AC674" s="0" t="n">
        <v>1</v>
      </c>
      <c r="AD674" s="0" t="n">
        <f aca="false">AA674/AB674</f>
        <v>0.205633962264151</v>
      </c>
      <c r="AE674" s="0" t="n">
        <f aca="false">Z674*EXP(AD674*(AB674-AC674))</f>
        <v>73.3790418410506</v>
      </c>
      <c r="AG674" s="0" t="n">
        <v>735</v>
      </c>
      <c r="AH674" s="0" t="n">
        <v>77.05</v>
      </c>
      <c r="AI674" s="0" t="n">
        <v>0.109509</v>
      </c>
      <c r="AJ674" s="0" t="n">
        <v>0.515</v>
      </c>
      <c r="AK674" s="0" t="n">
        <v>1</v>
      </c>
      <c r="AL674" s="0" t="n">
        <f aca="false">AI674/AJ674</f>
        <v>0.212638834951456</v>
      </c>
      <c r="AM674" s="0" t="n">
        <f aca="false">AH674*EXP(AL674*(AJ674-AK674))</f>
        <v>69.4998592100952</v>
      </c>
      <c r="AO674" s="0" t="n">
        <v>735</v>
      </c>
      <c r="AP674" s="0" t="n">
        <v>80.7125</v>
      </c>
      <c r="AQ674" s="0" t="n">
        <v>0.097215</v>
      </c>
      <c r="AR674" s="0" t="n">
        <v>0.58</v>
      </c>
      <c r="AS674" s="0" t="n">
        <v>1</v>
      </c>
      <c r="AT674" s="0" t="n">
        <f aca="false">AQ674/AR674</f>
        <v>0.167612068965517</v>
      </c>
      <c r="AU674" s="0" t="n">
        <f aca="false">AP674*EXP(AT674*(AR674-AS674))</f>
        <v>75.2259603639081</v>
      </c>
      <c r="AW674" s="0" t="n">
        <v>735</v>
      </c>
      <c r="AX674" s="0" t="n">
        <v>85.8937</v>
      </c>
      <c r="AY674" s="0" t="n">
        <v>0.068193</v>
      </c>
      <c r="AZ674" s="0" t="n">
        <v>0.605</v>
      </c>
      <c r="BA674" s="0" t="n">
        <v>1</v>
      </c>
      <c r="BB674" s="0" t="n">
        <f aca="false">AY674/AZ674</f>
        <v>0.112715702479339</v>
      </c>
      <c r="BC674" s="0" t="n">
        <f aca="false">AX674*EXP(BB674*(AZ674-BA674))</f>
        <v>82.1533631455608</v>
      </c>
      <c r="BE674" s="0" t="n">
        <v>735</v>
      </c>
      <c r="BF674" s="0" t="n">
        <v>84.4219</v>
      </c>
      <c r="BG674" s="0" t="n">
        <v>0.072069</v>
      </c>
      <c r="BH674" s="0" t="n">
        <v>0.57</v>
      </c>
      <c r="BI674" s="0" t="n">
        <v>1</v>
      </c>
      <c r="BJ674" s="0" t="n">
        <f aca="false">BG674/BH674</f>
        <v>0.126436842105263</v>
      </c>
      <c r="BK674" s="0" t="n">
        <f aca="false">BF674*EXP(BJ674*(BH674-BI674))</f>
        <v>79.9546024726806</v>
      </c>
      <c r="BM674" s="0" t="n">
        <v>735</v>
      </c>
      <c r="BN674" s="0" t="n">
        <v>13.8781</v>
      </c>
      <c r="BO674" s="0" t="n">
        <v>0.85855</v>
      </c>
      <c r="BP674" s="0" t="n">
        <v>0.53</v>
      </c>
      <c r="BQ674" s="0" t="n">
        <v>1</v>
      </c>
      <c r="BR674" s="0" t="n">
        <f aca="false">BO674/BP674</f>
        <v>1.61990566037736</v>
      </c>
      <c r="BS674" s="0" t="n">
        <f aca="false">BN674*EXP(BR674*(BP674-BQ674))</f>
        <v>6.48152873038386</v>
      </c>
      <c r="BU674" s="0" t="n">
        <v>735</v>
      </c>
      <c r="BV674" s="0" t="n">
        <v>81.1094</v>
      </c>
      <c r="BW674" s="0" t="n">
        <v>0.089176</v>
      </c>
      <c r="BX674" s="0" t="n">
        <v>0.5</v>
      </c>
      <c r="BY674" s="0" t="n">
        <v>1</v>
      </c>
      <c r="BZ674" s="0" t="n">
        <f aca="false">BW674/BX674</f>
        <v>0.178352</v>
      </c>
      <c r="CA674" s="0" t="n">
        <f aca="false">BV674*EXP(BZ674*(BX674-BY674))</f>
        <v>74.1895170611622</v>
      </c>
      <c r="CC674" s="0" t="n">
        <v>735</v>
      </c>
      <c r="CD674" s="0" t="n">
        <v>77.9531</v>
      </c>
      <c r="CE674" s="0" t="n">
        <v>0.098763</v>
      </c>
      <c r="CF674" s="0" t="n">
        <v>0.47</v>
      </c>
      <c r="CG674" s="0" t="n">
        <v>1</v>
      </c>
      <c r="CH674" s="0" t="n">
        <f aca="false">CE674/CF674</f>
        <v>0.210134042553192</v>
      </c>
      <c r="CI674" s="0" t="n">
        <f aca="false">CD674*EXP(CH674*(CF674-CG674))</f>
        <v>69.7373694564682</v>
      </c>
      <c r="CK674" s="0" t="n">
        <v>735</v>
      </c>
      <c r="CL674" s="0" t="n">
        <v>80.4</v>
      </c>
      <c r="CM674" s="0" t="n">
        <v>0.09498</v>
      </c>
      <c r="CN674" s="0" t="n">
        <v>0.1</v>
      </c>
      <c r="CO674" s="0" t="n">
        <v>1</v>
      </c>
      <c r="CP674" s="0" t="n">
        <f aca="false">CM674/CN674</f>
        <v>0.9498</v>
      </c>
      <c r="CQ674" s="0" t="n">
        <f aca="false">CL674*EXP(CP674*(CN674-CO674))</f>
        <v>34.1989238153123</v>
      </c>
      <c r="CS674" s="0" t="n">
        <v>735</v>
      </c>
      <c r="CT674" s="0" t="n">
        <v>86.6563</v>
      </c>
      <c r="CU674" s="0" t="n">
        <v>0.064225</v>
      </c>
      <c r="CV674" s="0" t="n">
        <v>0.105</v>
      </c>
      <c r="CW674" s="0" t="n">
        <v>1</v>
      </c>
      <c r="CX674" s="0" t="n">
        <f aca="false">CU674/CV674</f>
        <v>0.611666666666667</v>
      </c>
      <c r="CY674" s="0" t="n">
        <f aca="false">CT674*EXP(CX674*(CV674-CW674))</f>
        <v>50.1244069001939</v>
      </c>
      <c r="DA674" s="0" t="n">
        <v>735</v>
      </c>
      <c r="DB674" s="0" t="n">
        <v>39.3094</v>
      </c>
      <c r="DC674" s="0" t="n">
        <v>0.419574</v>
      </c>
      <c r="DD674" s="0" t="n">
        <v>0.54</v>
      </c>
      <c r="DE674" s="0" t="n">
        <v>1</v>
      </c>
      <c r="DF674" s="0" t="n">
        <f aca="false">DC674/DD674</f>
        <v>0.776988888888889</v>
      </c>
      <c r="DG674" s="0" t="n">
        <f aca="false">DB674*EXP(DF674*(DD674-DE674))</f>
        <v>27.4962267766445</v>
      </c>
      <c r="DI674" s="0" t="n">
        <v>735</v>
      </c>
      <c r="DJ674" s="0" t="n">
        <v>79.0656</v>
      </c>
      <c r="DK674" s="0" t="n">
        <v>0.10513</v>
      </c>
      <c r="DL674" s="0" t="n">
        <v>0.575</v>
      </c>
      <c r="DM674" s="0" t="n">
        <v>1</v>
      </c>
      <c r="DN674" s="0" t="n">
        <f aca="false">DK674/DL674</f>
        <v>0.182834782608696</v>
      </c>
      <c r="DO674" s="0" t="n">
        <f aca="false">DJ674*EXP(DN674*(DL674-DM674))</f>
        <v>73.1544606448418</v>
      </c>
      <c r="DQ674" s="0" t="n">
        <v>735</v>
      </c>
      <c r="DR674" s="0" t="n">
        <v>83.1625</v>
      </c>
      <c r="DS674" s="0" t="n">
        <v>0.084435</v>
      </c>
      <c r="DT674" s="0" t="n">
        <v>0.51</v>
      </c>
      <c r="DU674" s="0" t="n">
        <v>1</v>
      </c>
      <c r="DV674" s="0" t="n">
        <f aca="false">DS674/DT674</f>
        <v>0.165558823529412</v>
      </c>
      <c r="DW674" s="0" t="n">
        <f aca="false">DR674*EXP(DV674*(DT674-DU674))</f>
        <v>76.6824371868638</v>
      </c>
      <c r="DY674" s="0" t="n">
        <v>735</v>
      </c>
      <c r="DZ674" s="0" t="n">
        <v>83.6063</v>
      </c>
      <c r="EA674" s="0" t="n">
        <v>0.073963</v>
      </c>
      <c r="EB674" s="0" t="n">
        <v>0.28</v>
      </c>
      <c r="EC674" s="0" t="n">
        <v>1</v>
      </c>
      <c r="ED674" s="0" t="n">
        <f aca="false">EA674/EB674</f>
        <v>0.264153571428571</v>
      </c>
      <c r="EE674" s="0" t="n">
        <f aca="false">DZ674*EXP(ED674*(EB674-EC674))</f>
        <v>69.1258187788559</v>
      </c>
      <c r="EG674" s="0" t="n">
        <v>735</v>
      </c>
      <c r="EH674" s="0" t="n">
        <v>88.0938</v>
      </c>
      <c r="EI674" s="0" t="n">
        <v>0.057202</v>
      </c>
      <c r="EJ674" s="0" t="n">
        <v>0.56</v>
      </c>
      <c r="EK674" s="0" t="n">
        <v>1</v>
      </c>
      <c r="EL674" s="0" t="n">
        <f aca="false">EI674/EJ674</f>
        <v>0.102146428571429</v>
      </c>
      <c r="EM674" s="0" t="n">
        <f aca="false">EH674*EXP(EL674*(EJ674-EK674))</f>
        <v>84.2221311792114</v>
      </c>
      <c r="EO674" s="0" t="n">
        <v>735</v>
      </c>
      <c r="EP674" s="0" t="n">
        <v>53.725</v>
      </c>
      <c r="EQ674" s="0" t="n">
        <v>0.230254</v>
      </c>
      <c r="ER674" s="0" t="n">
        <v>0.57</v>
      </c>
      <c r="ES674" s="0" t="n">
        <v>1</v>
      </c>
      <c r="ET674" s="0" t="n">
        <f aca="false">EQ674/ER674</f>
        <v>0.403954385964912</v>
      </c>
      <c r="EU674" s="0" t="n">
        <f aca="false">EP674*EXP(ET674*(ER674-ES674))</f>
        <v>45.1584789140815</v>
      </c>
      <c r="EW674" s="0" t="n">
        <v>735</v>
      </c>
      <c r="EX674" s="0" t="n">
        <v>27.5719</v>
      </c>
      <c r="EY674" s="0" t="n">
        <v>0.630031</v>
      </c>
      <c r="EZ674" s="0" t="n">
        <v>0.605</v>
      </c>
      <c r="FA674" s="0" t="n">
        <v>1</v>
      </c>
      <c r="FB674" s="0" t="n">
        <f aca="false">EY674/EZ674</f>
        <v>1.04137355371901</v>
      </c>
      <c r="FC674" s="0" t="n">
        <f aca="false">EX674*EXP(FB674*(EZ674-FA674))</f>
        <v>18.2735486350983</v>
      </c>
      <c r="FE674" s="0" t="n">
        <v>735</v>
      </c>
      <c r="FF674" s="0" t="n">
        <v>87.7094</v>
      </c>
      <c r="FG674" s="0" t="n">
        <v>0.048647</v>
      </c>
      <c r="FH674" s="0" t="n">
        <v>0.635</v>
      </c>
      <c r="FI674" s="0" t="n">
        <v>1</v>
      </c>
      <c r="FJ674" s="0" t="n">
        <f aca="false">FG674/FH674</f>
        <v>0.0766094488188976</v>
      </c>
      <c r="FK674" s="0" t="n">
        <f aca="false">FF674*EXP(FJ674*(FH674-FI674))</f>
        <v>85.2908029293713</v>
      </c>
      <c r="FM674" s="0" t="n">
        <v>735</v>
      </c>
      <c r="FN674" s="0" t="n">
        <v>81.2344</v>
      </c>
      <c r="FO674" s="0" t="n">
        <v>0.092085</v>
      </c>
      <c r="FP674" s="0" t="n">
        <v>0.63</v>
      </c>
      <c r="FQ674" s="0" t="n">
        <v>1</v>
      </c>
      <c r="FR674" s="0" t="n">
        <f aca="false">FO674/FP674</f>
        <v>0.146166666666667</v>
      </c>
      <c r="FS674" s="0" t="n">
        <f aca="false">FN674*EXP(FR674*(FP674-FQ674))</f>
        <v>76.957793569295</v>
      </c>
      <c r="FU674" s="0" t="n">
        <v>735</v>
      </c>
      <c r="FV674" s="0" t="n">
        <v>80.4594</v>
      </c>
      <c r="FW674" s="0" t="n">
        <v>0.09493</v>
      </c>
      <c r="FX674" s="0" t="n">
        <v>0.635</v>
      </c>
      <c r="FY674" s="0" t="n">
        <v>1</v>
      </c>
      <c r="FZ674" s="0" t="n">
        <f aca="false">FW674/FX674</f>
        <v>0.149496062992126</v>
      </c>
      <c r="GA674" s="0" t="n">
        <f aca="false">FV674*EXP(FZ674*(FX674-FY674))</f>
        <v>76.1866801612885</v>
      </c>
      <c r="GC674" s="0" t="n">
        <v>735</v>
      </c>
      <c r="GD674" s="0" t="n">
        <v>78.0094</v>
      </c>
      <c r="GE674" s="0" t="n">
        <v>0.129029</v>
      </c>
      <c r="GF674" s="0" t="n">
        <v>0.46</v>
      </c>
      <c r="GG674" s="0" t="n">
        <v>1</v>
      </c>
      <c r="GH674" s="0" t="n">
        <f aca="false">GE674/GF674</f>
        <v>0.280497826086957</v>
      </c>
      <c r="GI674" s="0" t="n">
        <f aca="false">GD674*EXP(GH674*(GF674-GG674))</f>
        <v>67.0447633604275</v>
      </c>
      <c r="GK674" s="0" t="n">
        <v>735</v>
      </c>
      <c r="GL674" s="0" t="n">
        <v>77.6156</v>
      </c>
      <c r="GM674" s="0" t="n">
        <v>0.106498</v>
      </c>
      <c r="GN674" s="0" t="n">
        <v>0.64</v>
      </c>
      <c r="GO674" s="0" t="n">
        <v>1</v>
      </c>
      <c r="GP674" s="0" t="n">
        <f aca="false">GM674/GN674</f>
        <v>0.166403125</v>
      </c>
      <c r="GQ674" s="0" t="n">
        <f aca="false">GL674*EXP(GP674*(GN674-GO674))</f>
        <v>73.1025546087328</v>
      </c>
      <c r="GS674" s="0" t="n">
        <v>735</v>
      </c>
      <c r="GT674" s="0" t="n">
        <v>72.3781</v>
      </c>
      <c r="GU674" s="0" t="n">
        <v>0.142102</v>
      </c>
      <c r="GV674" s="0" t="n">
        <v>0.325</v>
      </c>
      <c r="GW674" s="0" t="n">
        <v>1</v>
      </c>
      <c r="GX674" s="0" t="n">
        <f aca="false">GU674/GV674</f>
        <v>0.437236923076923</v>
      </c>
      <c r="GY674" s="0" t="n">
        <f aca="false">GT674*EXP(GX674*(GV674-GW674))</f>
        <v>53.880511475923</v>
      </c>
      <c r="HA674" s="0" t="n">
        <v>735</v>
      </c>
      <c r="HB674" s="0" t="n">
        <v>84.55</v>
      </c>
      <c r="HC674" s="0" t="n">
        <v>0.072517</v>
      </c>
      <c r="HD674" s="0" t="n">
        <v>0.635</v>
      </c>
      <c r="HE674" s="0" t="n">
        <v>1</v>
      </c>
      <c r="HF674" s="0" t="n">
        <f aca="false">HC674/HD674</f>
        <v>0.1142</v>
      </c>
      <c r="HG674" s="0" t="n">
        <f aca="false">HB674*EXP(HF674*(HD674-HE674))</f>
        <v>81.0981439847416</v>
      </c>
      <c r="HI674" s="0" t="n">
        <v>735</v>
      </c>
      <c r="HJ674" s="0" t="n">
        <v>19.3344</v>
      </c>
      <c r="HK674" s="0" t="n">
        <v>0.695994</v>
      </c>
      <c r="HL674" s="0" t="n">
        <v>0.625</v>
      </c>
      <c r="HM674" s="0" t="n">
        <v>1</v>
      </c>
      <c r="HN674" s="0" t="n">
        <f aca="false">HK674/HL674</f>
        <v>1.1135904</v>
      </c>
      <c r="HO674" s="0" t="n">
        <f aca="false">HJ674*EXP(HN674*(HL674-HM674))</f>
        <v>12.7341771461388</v>
      </c>
      <c r="HQ674" s="0" t="n">
        <v>735</v>
      </c>
      <c r="HR674" s="0" t="n">
        <v>80.7281</v>
      </c>
      <c r="HS674" s="0" t="n">
        <v>0.092018</v>
      </c>
      <c r="HT674" s="0" t="n">
        <v>0.635</v>
      </c>
      <c r="HU674" s="0" t="n">
        <v>1</v>
      </c>
      <c r="HV674" s="0" t="n">
        <f aca="false">HS674/HT674</f>
        <v>0.144910236220472</v>
      </c>
      <c r="HW674" s="0" t="n">
        <f aca="false">HR674*EXP(HV674*(HT674-HU674))</f>
        <v>76.569167423965</v>
      </c>
      <c r="HY674" s="0" t="n">
        <v>735</v>
      </c>
      <c r="HZ674" s="0" t="n">
        <v>82.2156</v>
      </c>
      <c r="IA674" s="0" t="n">
        <v>0.096537</v>
      </c>
      <c r="IB674" s="0" t="n">
        <v>0.41</v>
      </c>
      <c r="IC674" s="0" t="n">
        <v>1</v>
      </c>
      <c r="ID674" s="0" t="n">
        <f aca="false">IA674/IB674</f>
        <v>0.235456097560976</v>
      </c>
      <c r="IE674" s="0" t="n">
        <f aca="false">HZ674*EXP(ID674*(IB674-IC674))</f>
        <v>71.5521080024117</v>
      </c>
      <c r="IG674" s="0" t="n">
        <v>735</v>
      </c>
      <c r="IH674" s="0" t="n">
        <v>34.2563</v>
      </c>
      <c r="II674" s="0" t="n">
        <v>0.391541</v>
      </c>
      <c r="IJ674" s="0" t="n">
        <v>0.64</v>
      </c>
      <c r="IK674" s="0" t="n">
        <v>1</v>
      </c>
      <c r="IL674" s="0" t="n">
        <f aca="false">II674/IJ674</f>
        <v>0.6117828125</v>
      </c>
      <c r="IM674" s="0" t="n">
        <f aca="false">IH674*EXP(IL674*(IJ674-IK674))</f>
        <v>27.4846777563776</v>
      </c>
      <c r="IO674" s="0" t="n">
        <v>735</v>
      </c>
      <c r="IP674" s="0" t="n">
        <v>80.6031</v>
      </c>
      <c r="IQ674" s="0" t="n">
        <v>0.073979</v>
      </c>
      <c r="IR674" s="0" t="n">
        <v>0.58</v>
      </c>
      <c r="IS674" s="0" t="n">
        <v>1</v>
      </c>
      <c r="IT674" s="0" t="n">
        <f aca="false">IQ674/IR674</f>
        <v>0.12755</v>
      </c>
      <c r="IU674" s="0" t="n">
        <f aca="false">IP674*EXP(IT674*(IR674-IS674))</f>
        <v>76.3987328507237</v>
      </c>
    </row>
    <row r="675" customFormat="false" ht="12.75" hidden="false" customHeight="false" outlineLevel="0" collapsed="false">
      <c r="A675" s="0" t="n">
        <v>735.5</v>
      </c>
      <c r="B675" s="0" t="n">
        <v>91.2656</v>
      </c>
      <c r="C675" s="0" t="n">
        <v>0.035122</v>
      </c>
      <c r="D675" s="0" t="n">
        <v>0.1</v>
      </c>
      <c r="E675" s="0" t="n">
        <v>1</v>
      </c>
      <c r="F675" s="0" t="n">
        <f aca="false">C675/D675</f>
        <v>0.35122</v>
      </c>
      <c r="G675" s="0" t="n">
        <f aca="false">B675*EXP(F675*(D675-E675))</f>
        <v>66.5315277460043</v>
      </c>
      <c r="I675" s="0" t="n">
        <v>735.5</v>
      </c>
      <c r="J675" s="0" t="n">
        <v>83.875</v>
      </c>
      <c r="K675" s="0" t="n">
        <v>0.072213</v>
      </c>
      <c r="L675" s="0" t="n">
        <v>1.245</v>
      </c>
      <c r="M675" s="0" t="n">
        <v>1</v>
      </c>
      <c r="N675" s="0" t="n">
        <f aca="false">K675/L675</f>
        <v>0.0580024096385542</v>
      </c>
      <c r="O675" s="0" t="n">
        <f aca="false">J675*EXP(N675*(L675-M675))</f>
        <v>85.0754224210811</v>
      </c>
      <c r="Q675" s="0" t="n">
        <v>735.5</v>
      </c>
      <c r="R675" s="0" t="n">
        <v>85.8875</v>
      </c>
      <c r="S675" s="0" t="n">
        <v>0.061824</v>
      </c>
      <c r="T675" s="0" t="n">
        <v>0.45</v>
      </c>
      <c r="U675" s="0" t="n">
        <v>1</v>
      </c>
      <c r="V675" s="0" t="n">
        <f aca="false">S675/T675</f>
        <v>0.137386666666667</v>
      </c>
      <c r="W675" s="0" t="n">
        <f aca="false">R675*EXP(V675*(T675-U675))</f>
        <v>79.6367471303775</v>
      </c>
      <c r="Y675" s="0" t="n">
        <v>735.5</v>
      </c>
      <c r="Z675" s="0" t="n">
        <v>80.8312</v>
      </c>
      <c r="AA675" s="0" t="n">
        <v>0.108933</v>
      </c>
      <c r="AB675" s="0" t="n">
        <v>0.53</v>
      </c>
      <c r="AC675" s="0" t="n">
        <v>1</v>
      </c>
      <c r="AD675" s="0" t="n">
        <f aca="false">AA675/AB675</f>
        <v>0.205533962264151</v>
      </c>
      <c r="AE675" s="0" t="n">
        <f aca="false">Z675*EXP(AD675*(AB675-AC675))</f>
        <v>73.388119830076</v>
      </c>
      <c r="AG675" s="0" t="n">
        <v>735.5</v>
      </c>
      <c r="AH675" s="0" t="n">
        <v>77.0563</v>
      </c>
      <c r="AI675" s="0" t="n">
        <v>0.109492</v>
      </c>
      <c r="AJ675" s="0" t="n">
        <v>0.515</v>
      </c>
      <c r="AK675" s="0" t="n">
        <v>1</v>
      </c>
      <c r="AL675" s="0" t="n">
        <f aca="false">AI675/AJ675</f>
        <v>0.212605825242718</v>
      </c>
      <c r="AM675" s="0" t="n">
        <f aca="false">AH675*EXP(AL675*(AJ675-AK675))</f>
        <v>69.5066546445607</v>
      </c>
      <c r="AO675" s="0" t="n">
        <v>735.5</v>
      </c>
      <c r="AP675" s="0" t="n">
        <v>80.7125</v>
      </c>
      <c r="AQ675" s="0" t="n">
        <v>0.097232</v>
      </c>
      <c r="AR675" s="0" t="n">
        <v>0.58</v>
      </c>
      <c r="AS675" s="0" t="n">
        <v>1</v>
      </c>
      <c r="AT675" s="0" t="n">
        <f aca="false">AQ675/AR675</f>
        <v>0.167641379310345</v>
      </c>
      <c r="AU675" s="0" t="n">
        <f aca="false">AP675*EXP(AT675*(AR675-AS675))</f>
        <v>75.2250343120961</v>
      </c>
      <c r="AW675" s="0" t="n">
        <v>735.5</v>
      </c>
      <c r="AX675" s="0" t="n">
        <v>85.9</v>
      </c>
      <c r="AY675" s="0" t="n">
        <v>0.06824</v>
      </c>
      <c r="AZ675" s="0" t="n">
        <v>0.605</v>
      </c>
      <c r="BA675" s="0" t="n">
        <v>1</v>
      </c>
      <c r="BB675" s="0" t="n">
        <f aca="false">AY675/AZ675</f>
        <v>0.112793388429752</v>
      </c>
      <c r="BC675" s="0" t="n">
        <f aca="false">AX675*EXP(BB675*(AZ675-BA675))</f>
        <v>82.156867704793</v>
      </c>
      <c r="BE675" s="0" t="n">
        <v>735.5</v>
      </c>
      <c r="BF675" s="0" t="n">
        <v>84.4219</v>
      </c>
      <c r="BG675" s="0" t="n">
        <v>0.072085</v>
      </c>
      <c r="BH675" s="0" t="n">
        <v>0.57</v>
      </c>
      <c r="BI675" s="0" t="n">
        <v>1</v>
      </c>
      <c r="BJ675" s="0" t="n">
        <f aca="false">BG675/BH675</f>
        <v>0.126464912280702</v>
      </c>
      <c r="BK675" s="0" t="n">
        <f aca="false">BF675*EXP(BJ675*(BH675-BI675))</f>
        <v>79.9536374124258</v>
      </c>
      <c r="BM675" s="0" t="n">
        <v>735.5</v>
      </c>
      <c r="BN675" s="0" t="n">
        <v>13.8875</v>
      </c>
      <c r="BO675" s="0" t="n">
        <v>0.858452</v>
      </c>
      <c r="BP675" s="0" t="n">
        <v>0.53</v>
      </c>
      <c r="BQ675" s="0" t="n">
        <v>1</v>
      </c>
      <c r="BR675" s="0" t="n">
        <f aca="false">BO675/BP675</f>
        <v>1.61972075471698</v>
      </c>
      <c r="BS675" s="0" t="n">
        <f aca="false">BN675*EXP(BR675*(BP675-BQ675))</f>
        <v>6.48648252681851</v>
      </c>
      <c r="BU675" s="0" t="n">
        <v>735.5</v>
      </c>
      <c r="BV675" s="0" t="n">
        <v>81.1156</v>
      </c>
      <c r="BW675" s="0" t="n">
        <v>0.089126</v>
      </c>
      <c r="BX675" s="0" t="n">
        <v>0.5</v>
      </c>
      <c r="BY675" s="0" t="n">
        <v>1</v>
      </c>
      <c r="BZ675" s="0" t="n">
        <f aca="false">BW675/BX675</f>
        <v>0.178252</v>
      </c>
      <c r="CA675" s="0" t="n">
        <f aca="false">BV675*EXP(BZ675*(BX675-BY675))</f>
        <v>74.1988979576776</v>
      </c>
      <c r="CC675" s="0" t="n">
        <v>735.5</v>
      </c>
      <c r="CD675" s="0" t="n">
        <v>77.9563</v>
      </c>
      <c r="CE675" s="0" t="n">
        <v>0.098712</v>
      </c>
      <c r="CF675" s="0" t="n">
        <v>0.47</v>
      </c>
      <c r="CG675" s="0" t="n">
        <v>1</v>
      </c>
      <c r="CH675" s="0" t="n">
        <f aca="false">CE675/CF675</f>
        <v>0.210025531914894</v>
      </c>
      <c r="CI675" s="0" t="n">
        <f aca="false">CD675*EXP(CH675*(CF675-CG675))</f>
        <v>69.7442431186717</v>
      </c>
      <c r="CK675" s="0" t="n">
        <v>735.5</v>
      </c>
      <c r="CL675" s="0" t="n">
        <v>80.4063</v>
      </c>
      <c r="CM675" s="0" t="n">
        <v>0.094997</v>
      </c>
      <c r="CN675" s="0" t="n">
        <v>0.1</v>
      </c>
      <c r="CO675" s="0" t="n">
        <v>1</v>
      </c>
      <c r="CP675" s="0" t="n">
        <f aca="false">CM675/CN675</f>
        <v>0.94997</v>
      </c>
      <c r="CQ675" s="0" t="n">
        <f aca="false">CL675*EXP(CP675*(CN675-CO675))</f>
        <v>34.1963711366749</v>
      </c>
      <c r="CS675" s="0" t="n">
        <v>735.5</v>
      </c>
      <c r="CT675" s="0" t="n">
        <v>86.6594</v>
      </c>
      <c r="CU675" s="0" t="n">
        <v>0.064225</v>
      </c>
      <c r="CV675" s="0" t="n">
        <v>0.105</v>
      </c>
      <c r="CW675" s="0" t="n">
        <v>1</v>
      </c>
      <c r="CX675" s="0" t="n">
        <f aca="false">CU675/CV675</f>
        <v>0.611666666666667</v>
      </c>
      <c r="CY675" s="0" t="n">
        <f aca="false">CT675*EXP(CX675*(CV675-CW675))</f>
        <v>50.1262000261569</v>
      </c>
      <c r="DA675" s="0" t="n">
        <v>735.5</v>
      </c>
      <c r="DB675" s="0" t="n">
        <v>39.3062</v>
      </c>
      <c r="DC675" s="0" t="n">
        <v>0.419717</v>
      </c>
      <c r="DD675" s="0" t="n">
        <v>0.54</v>
      </c>
      <c r="DE675" s="0" t="n">
        <v>1</v>
      </c>
      <c r="DF675" s="0" t="n">
        <f aca="false">DC675/DD675</f>
        <v>0.777253703703704</v>
      </c>
      <c r="DG675" s="0" t="n">
        <f aca="false">DB675*EXP(DF675*(DD675-DE675))</f>
        <v>27.4906394623799</v>
      </c>
      <c r="DI675" s="0" t="n">
        <v>735.5</v>
      </c>
      <c r="DJ675" s="0" t="n">
        <v>79.0563</v>
      </c>
      <c r="DK675" s="0" t="n">
        <v>0.105165</v>
      </c>
      <c r="DL675" s="0" t="n">
        <v>0.575</v>
      </c>
      <c r="DM675" s="0" t="n">
        <v>1</v>
      </c>
      <c r="DN675" s="0" t="n">
        <f aca="false">DK675/DL675</f>
        <v>0.182895652173913</v>
      </c>
      <c r="DO675" s="0" t="n">
        <f aca="false">DJ675*EXP(DN675*(DL675-DM675))</f>
        <v>73.1439637087752</v>
      </c>
      <c r="DQ675" s="0" t="n">
        <v>735.5</v>
      </c>
      <c r="DR675" s="0" t="n">
        <v>83.1719</v>
      </c>
      <c r="DS675" s="0" t="n">
        <v>0.084468</v>
      </c>
      <c r="DT675" s="0" t="n">
        <v>0.51</v>
      </c>
      <c r="DU675" s="0" t="n">
        <v>1</v>
      </c>
      <c r="DV675" s="0" t="n">
        <f aca="false">DS675/DT675</f>
        <v>0.165623529411765</v>
      </c>
      <c r="DW675" s="0" t="n">
        <f aca="false">DR675*EXP(DV675*(DT675-DU675))</f>
        <v>76.6886732136534</v>
      </c>
      <c r="DY675" s="0" t="n">
        <v>735.5</v>
      </c>
      <c r="DZ675" s="0" t="n">
        <v>83.6125</v>
      </c>
      <c r="EA675" s="0" t="n">
        <v>0.073915</v>
      </c>
      <c r="EB675" s="0" t="n">
        <v>0.28</v>
      </c>
      <c r="EC675" s="0" t="n">
        <v>1</v>
      </c>
      <c r="ED675" s="0" t="n">
        <f aca="false">EA675/EB675</f>
        <v>0.263982142857143</v>
      </c>
      <c r="EE675" s="0" t="n">
        <f aca="false">DZ675*EXP(ED675*(EB675-EC675))</f>
        <v>69.1394782088816</v>
      </c>
      <c r="EG675" s="0" t="n">
        <v>735.5</v>
      </c>
      <c r="EH675" s="0" t="n">
        <v>88.1</v>
      </c>
      <c r="EI675" s="0" t="n">
        <v>0.057171</v>
      </c>
      <c r="EJ675" s="0" t="n">
        <v>0.56</v>
      </c>
      <c r="EK675" s="0" t="n">
        <v>1</v>
      </c>
      <c r="EL675" s="0" t="n">
        <f aca="false">EI675/EJ675</f>
        <v>0.102091071428571</v>
      </c>
      <c r="EM675" s="0" t="n">
        <f aca="false">EH675*EXP(EL675*(EJ675-EK675))</f>
        <v>84.2301102728334</v>
      </c>
      <c r="EO675" s="0" t="n">
        <v>735.5</v>
      </c>
      <c r="EP675" s="0" t="n">
        <v>53.7312</v>
      </c>
      <c r="EQ675" s="0" t="n">
        <v>0.230254</v>
      </c>
      <c r="ER675" s="0" t="n">
        <v>0.57</v>
      </c>
      <c r="ES675" s="0" t="n">
        <v>1</v>
      </c>
      <c r="ET675" s="0" t="n">
        <f aca="false">EQ675/ER675</f>
        <v>0.403954385964912</v>
      </c>
      <c r="EU675" s="0" t="n">
        <f aca="false">EP675*EXP(ET675*(ER675-ES675))</f>
        <v>45.1636903160222</v>
      </c>
      <c r="EW675" s="0" t="n">
        <v>735.5</v>
      </c>
      <c r="EX675" s="0" t="n">
        <v>27.5875</v>
      </c>
      <c r="EY675" s="0" t="n">
        <v>0.629741</v>
      </c>
      <c r="EZ675" s="0" t="n">
        <v>0.605</v>
      </c>
      <c r="FA675" s="0" t="n">
        <v>1</v>
      </c>
      <c r="FB675" s="0" t="n">
        <f aca="false">EY675/EZ675</f>
        <v>1.04089421487603</v>
      </c>
      <c r="FC675" s="0" t="n">
        <f aca="false">EX675*EXP(FB675*(EZ675-FA675))</f>
        <v>18.2873498668354</v>
      </c>
      <c r="FE675" s="0" t="n">
        <v>735.5</v>
      </c>
      <c r="FF675" s="0" t="n">
        <v>87.7344</v>
      </c>
      <c r="FG675" s="0" t="n">
        <v>0.048587</v>
      </c>
      <c r="FH675" s="0" t="n">
        <v>0.635</v>
      </c>
      <c r="FI675" s="0" t="n">
        <v>1</v>
      </c>
      <c r="FJ675" s="0" t="n">
        <f aca="false">FG675/FH675</f>
        <v>0.0765149606299213</v>
      </c>
      <c r="FK675" s="0" t="n">
        <f aca="false">FF675*EXP(FJ675*(FH675-FI675))</f>
        <v>85.3180559659144</v>
      </c>
      <c r="FM675" s="0" t="n">
        <v>735.5</v>
      </c>
      <c r="FN675" s="0" t="n">
        <v>81.2094</v>
      </c>
      <c r="FO675" s="0" t="n">
        <v>0.092169</v>
      </c>
      <c r="FP675" s="0" t="n">
        <v>0.63</v>
      </c>
      <c r="FQ675" s="0" t="n">
        <v>1</v>
      </c>
      <c r="FR675" s="0" t="n">
        <f aca="false">FO675/FP675</f>
        <v>0.1463</v>
      </c>
      <c r="FS675" s="0" t="n">
        <f aca="false">FN675*EXP(FR675*(FP675-FQ675))</f>
        <v>76.9303143784342</v>
      </c>
      <c r="FU675" s="0" t="n">
        <v>735.5</v>
      </c>
      <c r="FV675" s="0" t="n">
        <v>80.4313</v>
      </c>
      <c r="FW675" s="0" t="n">
        <v>0.095031</v>
      </c>
      <c r="FX675" s="0" t="n">
        <v>0.635</v>
      </c>
      <c r="FY675" s="0" t="n">
        <v>1</v>
      </c>
      <c r="FZ675" s="0" t="n">
        <f aca="false">FW675/FX675</f>
        <v>0.149655118110236</v>
      </c>
      <c r="GA675" s="0" t="n">
        <f aca="false">FV675*EXP(FZ675*(FX675-FY675))</f>
        <v>76.1556510313818</v>
      </c>
      <c r="GC675" s="0" t="n">
        <v>735.5</v>
      </c>
      <c r="GD675" s="0" t="n">
        <v>78</v>
      </c>
      <c r="GE675" s="0" t="n">
        <v>0.129139</v>
      </c>
      <c r="GF675" s="0" t="n">
        <v>0.46</v>
      </c>
      <c r="GG675" s="0" t="n">
        <v>1</v>
      </c>
      <c r="GH675" s="0" t="n">
        <f aca="false">GE675/GF675</f>
        <v>0.280736956521739</v>
      </c>
      <c r="GI675" s="0" t="n">
        <f aca="false">GD675*EXP(GH675*(GF675-GG675))</f>
        <v>67.0280286631479</v>
      </c>
      <c r="GK675" s="0" t="n">
        <v>735.5</v>
      </c>
      <c r="GL675" s="0" t="n">
        <v>77.5875</v>
      </c>
      <c r="GM675" s="0" t="n">
        <v>0.10662</v>
      </c>
      <c r="GN675" s="0" t="n">
        <v>0.64</v>
      </c>
      <c r="GO675" s="0" t="n">
        <v>1</v>
      </c>
      <c r="GP675" s="0" t="n">
        <f aca="false">GM675/GN675</f>
        <v>0.16659375</v>
      </c>
      <c r="GQ675" s="0" t="n">
        <f aca="false">GL675*EXP(GP675*(GN675-GO675))</f>
        <v>73.0710738399812</v>
      </c>
      <c r="GS675" s="0" t="n">
        <v>735.5</v>
      </c>
      <c r="GT675" s="0" t="n">
        <v>72.3656</v>
      </c>
      <c r="GU675" s="0" t="n">
        <v>0.142159</v>
      </c>
      <c r="GV675" s="0" t="n">
        <v>0.325</v>
      </c>
      <c r="GW675" s="0" t="n">
        <v>1</v>
      </c>
      <c r="GX675" s="0" t="n">
        <f aca="false">GU675/GV675</f>
        <v>0.437412307692308</v>
      </c>
      <c r="GY675" s="0" t="n">
        <f aca="false">GT675*EXP(GX675*(GV675-GW675))</f>
        <v>53.8648289421486</v>
      </c>
      <c r="HA675" s="0" t="n">
        <v>735.5</v>
      </c>
      <c r="HB675" s="0" t="n">
        <v>84.5406</v>
      </c>
      <c r="HC675" s="0" t="n">
        <v>0.072565</v>
      </c>
      <c r="HD675" s="0" t="n">
        <v>0.635</v>
      </c>
      <c r="HE675" s="0" t="n">
        <v>1</v>
      </c>
      <c r="HF675" s="0" t="n">
        <f aca="false">HC675/HD675</f>
        <v>0.114275590551181</v>
      </c>
      <c r="HG675" s="0" t="n">
        <f aca="false">HB675*EXP(HF675*(HD675-HE675))</f>
        <v>81.0868904882454</v>
      </c>
      <c r="HI675" s="0" t="n">
        <v>735.5</v>
      </c>
      <c r="HJ675" s="0" t="n">
        <v>19.3375</v>
      </c>
      <c r="HK675" s="0" t="n">
        <v>0.695792</v>
      </c>
      <c r="HL675" s="0" t="n">
        <v>0.625</v>
      </c>
      <c r="HM675" s="0" t="n">
        <v>1</v>
      </c>
      <c r="HN675" s="0" t="n">
        <f aca="false">HK675/HL675</f>
        <v>1.1132672</v>
      </c>
      <c r="HO675" s="0" t="n">
        <f aca="false">HJ675*EXP(HN675*(HL675-HM675))</f>
        <v>12.7377626162072</v>
      </c>
      <c r="HQ675" s="0" t="n">
        <v>735.5</v>
      </c>
      <c r="HR675" s="0" t="n">
        <v>80.7094</v>
      </c>
      <c r="HS675" s="0" t="n">
        <v>0.092018</v>
      </c>
      <c r="HT675" s="0" t="n">
        <v>0.635</v>
      </c>
      <c r="HU675" s="0" t="n">
        <v>1</v>
      </c>
      <c r="HV675" s="0" t="n">
        <f aca="false">HS675/HT675</f>
        <v>0.144910236220472</v>
      </c>
      <c r="HW675" s="0" t="n">
        <f aca="false">HR675*EXP(HV675*(HT675-HU675))</f>
        <v>76.5514308064696</v>
      </c>
      <c r="HY675" s="0" t="n">
        <v>735.5</v>
      </c>
      <c r="HZ675" s="0" t="n">
        <v>82.2062</v>
      </c>
      <c r="IA675" s="0" t="n">
        <v>0.096605</v>
      </c>
      <c r="IB675" s="0" t="n">
        <v>0.41</v>
      </c>
      <c r="IC675" s="0" t="n">
        <v>1</v>
      </c>
      <c r="ID675" s="0" t="n">
        <f aca="false">IA675/IB675</f>
        <v>0.235621951219512</v>
      </c>
      <c r="IE675" s="0" t="n">
        <f aca="false">HZ675*EXP(ID675*(IB675-IC675))</f>
        <v>71.536926704619</v>
      </c>
      <c r="IG675" s="0" t="n">
        <v>735.5</v>
      </c>
      <c r="IH675" s="0" t="n">
        <v>34.2375</v>
      </c>
      <c r="II675" s="0" t="n">
        <v>0.391741</v>
      </c>
      <c r="IJ675" s="0" t="n">
        <v>0.64</v>
      </c>
      <c r="IK675" s="0" t="n">
        <v>1</v>
      </c>
      <c r="IL675" s="0" t="n">
        <f aca="false">II675/IJ675</f>
        <v>0.6120953125</v>
      </c>
      <c r="IM675" s="0" t="n">
        <f aca="false">IH675*EXP(IL675*(IJ675-IK675))</f>
        <v>27.4665038953393</v>
      </c>
      <c r="IO675" s="0" t="n">
        <v>735.5</v>
      </c>
      <c r="IP675" s="0" t="n">
        <v>80.5938</v>
      </c>
      <c r="IQ675" s="0" t="n">
        <v>0.074011</v>
      </c>
      <c r="IR675" s="0" t="n">
        <v>0.58</v>
      </c>
      <c r="IS675" s="0" t="n">
        <v>1</v>
      </c>
      <c r="IT675" s="0" t="n">
        <f aca="false">IQ675/IR675</f>
        <v>0.127605172413793</v>
      </c>
      <c r="IU675" s="0" t="n">
        <f aca="false">IP675*EXP(IT675*(IR675-IS675))</f>
        <v>76.3881478330731</v>
      </c>
    </row>
    <row r="676" customFormat="false" ht="12.75" hidden="false" customHeight="false" outlineLevel="0" collapsed="false">
      <c r="A676" s="0" t="n">
        <v>736</v>
      </c>
      <c r="B676" s="0" t="n">
        <v>91.2656</v>
      </c>
      <c r="C676" s="0" t="n">
        <v>0.035078</v>
      </c>
      <c r="D676" s="0" t="n">
        <v>0.1</v>
      </c>
      <c r="E676" s="0" t="n">
        <v>1</v>
      </c>
      <c r="F676" s="0" t="n">
        <f aca="false">C676/D676</f>
        <v>0.35078</v>
      </c>
      <c r="G676" s="0" t="n">
        <f aca="false">B676*EXP(F676*(D676-E676))</f>
        <v>66.5578794482845</v>
      </c>
      <c r="I676" s="0" t="n">
        <v>736</v>
      </c>
      <c r="J676" s="0" t="n">
        <v>83.825</v>
      </c>
      <c r="K676" s="0" t="n">
        <v>0.072389</v>
      </c>
      <c r="L676" s="0" t="n">
        <v>1.245</v>
      </c>
      <c r="M676" s="0" t="n">
        <v>1</v>
      </c>
      <c r="N676" s="0" t="n">
        <f aca="false">K676/L676</f>
        <v>0.0581437751004016</v>
      </c>
      <c r="O676" s="0" t="n">
        <f aca="false">J676*EXP(N676*(L676-M676))</f>
        <v>85.0276516614903</v>
      </c>
      <c r="Q676" s="0" t="n">
        <v>736</v>
      </c>
      <c r="R676" s="0" t="n">
        <v>85.8688</v>
      </c>
      <c r="S676" s="0" t="n">
        <v>0.061871</v>
      </c>
      <c r="T676" s="0" t="n">
        <v>0.45</v>
      </c>
      <c r="U676" s="0" t="n">
        <v>1</v>
      </c>
      <c r="V676" s="0" t="n">
        <f aca="false">S676/T676</f>
        <v>0.137491111111111</v>
      </c>
      <c r="W676" s="0" t="n">
        <f aca="false">R676*EXP(V676*(T676-U676))</f>
        <v>79.6148345247303</v>
      </c>
      <c r="Y676" s="0" t="n">
        <v>736</v>
      </c>
      <c r="Z676" s="0" t="n">
        <v>80.8438</v>
      </c>
      <c r="AA676" s="0" t="n">
        <v>0.108846</v>
      </c>
      <c r="AB676" s="0" t="n">
        <v>0.53</v>
      </c>
      <c r="AC676" s="0" t="n">
        <v>1</v>
      </c>
      <c r="AD676" s="0" t="n">
        <f aca="false">AA676/AB676</f>
        <v>0.205369811320755</v>
      </c>
      <c r="AE676" s="0" t="n">
        <f aca="false">Z676*EXP(AD676*(AB676-AC676))</f>
        <v>73.405222663463</v>
      </c>
      <c r="AG676" s="0" t="n">
        <v>736</v>
      </c>
      <c r="AH676" s="0" t="n">
        <v>77.0656</v>
      </c>
      <c r="AI676" s="0" t="n">
        <v>0.109422</v>
      </c>
      <c r="AJ676" s="0" t="n">
        <v>0.515</v>
      </c>
      <c r="AK676" s="0" t="n">
        <v>1</v>
      </c>
      <c r="AL676" s="0" t="n">
        <f aca="false">AI676/AJ676</f>
        <v>0.212469902912621</v>
      </c>
      <c r="AM676" s="0" t="n">
        <f aca="false">AH676*EXP(AL676*(AJ676-AK676))</f>
        <v>69.5196262151929</v>
      </c>
      <c r="AO676" s="0" t="n">
        <v>736</v>
      </c>
      <c r="AP676" s="0" t="n">
        <v>80.7156</v>
      </c>
      <c r="AQ676" s="0" t="n">
        <v>0.097215</v>
      </c>
      <c r="AR676" s="0" t="n">
        <v>0.58</v>
      </c>
      <c r="AS676" s="0" t="n">
        <v>1</v>
      </c>
      <c r="AT676" s="0" t="n">
        <f aca="false">AQ676/AR676</f>
        <v>0.167612068965517</v>
      </c>
      <c r="AU676" s="0" t="n">
        <f aca="false">AP676*EXP(AT676*(AR676-AS676))</f>
        <v>75.2288496372812</v>
      </c>
      <c r="AW676" s="0" t="n">
        <v>736</v>
      </c>
      <c r="AX676" s="0" t="n">
        <v>85.9094</v>
      </c>
      <c r="AY676" s="0" t="n">
        <v>0.068224</v>
      </c>
      <c r="AZ676" s="0" t="n">
        <v>0.605</v>
      </c>
      <c r="BA676" s="0" t="n">
        <v>1</v>
      </c>
      <c r="BB676" s="0" t="n">
        <f aca="false">AY676/AZ676</f>
        <v>0.11276694214876</v>
      </c>
      <c r="BC676" s="0" t="n">
        <f aca="false">AX676*EXP(BB676*(AZ676-BA676))</f>
        <v>82.166716427563</v>
      </c>
      <c r="BE676" s="0" t="n">
        <v>736</v>
      </c>
      <c r="BF676" s="0" t="n">
        <v>84.4281</v>
      </c>
      <c r="BG676" s="0" t="n">
        <v>0.072069</v>
      </c>
      <c r="BH676" s="0" t="n">
        <v>0.57</v>
      </c>
      <c r="BI676" s="0" t="n">
        <v>1</v>
      </c>
      <c r="BJ676" s="0" t="n">
        <f aca="false">BG676/BH676</f>
        <v>0.126436842105263</v>
      </c>
      <c r="BK676" s="0" t="n">
        <f aca="false">BF676*EXP(BJ676*(BH676-BI676))</f>
        <v>79.9604743914046</v>
      </c>
      <c r="BM676" s="0" t="n">
        <v>736</v>
      </c>
      <c r="BN676" s="0" t="n">
        <v>13.8937</v>
      </c>
      <c r="BO676" s="0" t="n">
        <v>0.858256</v>
      </c>
      <c r="BP676" s="0" t="n">
        <v>0.53</v>
      </c>
      <c r="BQ676" s="0" t="n">
        <v>1</v>
      </c>
      <c r="BR676" s="0" t="n">
        <f aca="false">BO676/BP676</f>
        <v>1.61935094339623</v>
      </c>
      <c r="BS676" s="0" t="n">
        <f aca="false">BN676*EXP(BR676*(BP676-BQ676))</f>
        <v>6.49050640766047</v>
      </c>
      <c r="BU676" s="0" t="n">
        <v>736</v>
      </c>
      <c r="BV676" s="0" t="n">
        <v>81.125</v>
      </c>
      <c r="BW676" s="0" t="n">
        <v>0.089076</v>
      </c>
      <c r="BX676" s="0" t="n">
        <v>0.5</v>
      </c>
      <c r="BY676" s="0" t="n">
        <v>1</v>
      </c>
      <c r="BZ676" s="0" t="n">
        <f aca="false">BW676/BX676</f>
        <v>0.178152</v>
      </c>
      <c r="CA676" s="0" t="n">
        <f aca="false">BV676*EXP(BZ676*(BX676-BY676))</f>
        <v>74.2112068901764</v>
      </c>
      <c r="CC676" s="0" t="n">
        <v>736</v>
      </c>
      <c r="CD676" s="0" t="n">
        <v>77.9688</v>
      </c>
      <c r="CE676" s="0" t="n">
        <v>0.098661</v>
      </c>
      <c r="CF676" s="0" t="n">
        <v>0.47</v>
      </c>
      <c r="CG676" s="0" t="n">
        <v>1</v>
      </c>
      <c r="CH676" s="0" t="n">
        <f aca="false">CE676/CF676</f>
        <v>0.209917021276596</v>
      </c>
      <c r="CI676" s="0" t="n">
        <f aca="false">CD676*EXP(CH676*(CF676-CG676))</f>
        <v>69.7594381406381</v>
      </c>
      <c r="CK676" s="0" t="n">
        <v>736</v>
      </c>
      <c r="CL676" s="0" t="n">
        <v>80.4125</v>
      </c>
      <c r="CM676" s="0" t="n">
        <v>0.094997</v>
      </c>
      <c r="CN676" s="0" t="n">
        <v>0.1</v>
      </c>
      <c r="CO676" s="0" t="n">
        <v>1</v>
      </c>
      <c r="CP676" s="0" t="n">
        <f aca="false">CM676/CN676</f>
        <v>0.94997</v>
      </c>
      <c r="CQ676" s="0" t="n">
        <f aca="false">CL676*EXP(CP676*(CN676-CO676))</f>
        <v>34.199007963653</v>
      </c>
      <c r="CS676" s="0" t="n">
        <v>736</v>
      </c>
      <c r="CT676" s="0" t="n">
        <v>86.6656</v>
      </c>
      <c r="CU676" s="0" t="n">
        <v>0.064225</v>
      </c>
      <c r="CV676" s="0" t="n">
        <v>0.105</v>
      </c>
      <c r="CW676" s="0" t="n">
        <v>1</v>
      </c>
      <c r="CX676" s="0" t="n">
        <f aca="false">CU676/CV676</f>
        <v>0.611666666666667</v>
      </c>
      <c r="CY676" s="0" t="n">
        <f aca="false">CT676*EXP(CX676*(CV676-CW676))</f>
        <v>50.129786278083</v>
      </c>
      <c r="DA676" s="0" t="n">
        <v>736</v>
      </c>
      <c r="DB676" s="0" t="n">
        <v>39.3094</v>
      </c>
      <c r="DC676" s="0" t="n">
        <v>0.419824</v>
      </c>
      <c r="DD676" s="0" t="n">
        <v>0.54</v>
      </c>
      <c r="DE676" s="0" t="n">
        <v>1</v>
      </c>
      <c r="DF676" s="0" t="n">
        <f aca="false">DC676/DD676</f>
        <v>0.777451851851852</v>
      </c>
      <c r="DG676" s="0" t="n">
        <f aca="false">DB676*EXP(DF676*(DD676-DE676))</f>
        <v>27.4903717221968</v>
      </c>
      <c r="DI676" s="0" t="n">
        <v>736</v>
      </c>
      <c r="DJ676" s="0" t="n">
        <v>79.0469</v>
      </c>
      <c r="DK676" s="0" t="n">
        <v>0.105182</v>
      </c>
      <c r="DL676" s="0" t="n">
        <v>0.575</v>
      </c>
      <c r="DM676" s="0" t="n">
        <v>1</v>
      </c>
      <c r="DN676" s="0" t="n">
        <f aca="false">DK676/DL676</f>
        <v>0.182925217391304</v>
      </c>
      <c r="DO676" s="0" t="n">
        <f aca="false">DJ676*EXP(DN676*(DL676-DM676))</f>
        <v>73.1343477462094</v>
      </c>
      <c r="DQ676" s="0" t="n">
        <v>736</v>
      </c>
      <c r="DR676" s="0" t="n">
        <v>83.1781</v>
      </c>
      <c r="DS676" s="0" t="n">
        <v>0.084485</v>
      </c>
      <c r="DT676" s="0" t="n">
        <v>0.51</v>
      </c>
      <c r="DU676" s="0" t="n">
        <v>1</v>
      </c>
      <c r="DV676" s="0" t="n">
        <f aca="false">DS676/DT676</f>
        <v>0.165656862745098</v>
      </c>
      <c r="DW676" s="0" t="n">
        <f aca="false">DR676*EXP(DV676*(DT676-DU676))</f>
        <v>76.693137260549</v>
      </c>
      <c r="DY676" s="0" t="n">
        <v>736</v>
      </c>
      <c r="DZ676" s="0" t="n">
        <v>83.6156</v>
      </c>
      <c r="EA676" s="0" t="n">
        <v>0.073899</v>
      </c>
      <c r="EB676" s="0" t="n">
        <v>0.28</v>
      </c>
      <c r="EC676" s="0" t="n">
        <v>1</v>
      </c>
      <c r="ED676" s="0" t="n">
        <f aca="false">EA676/EB676</f>
        <v>0.263925</v>
      </c>
      <c r="EE676" s="0" t="n">
        <f aca="false">DZ676*EXP(ED676*(EB676-EC676))</f>
        <v>69.1448863697378</v>
      </c>
      <c r="EG676" s="0" t="n">
        <v>736</v>
      </c>
      <c r="EH676" s="0" t="n">
        <v>88.1</v>
      </c>
      <c r="EI676" s="0" t="n">
        <v>0.05714</v>
      </c>
      <c r="EJ676" s="0" t="n">
        <v>0.56</v>
      </c>
      <c r="EK676" s="0" t="n">
        <v>1</v>
      </c>
      <c r="EL676" s="0" t="n">
        <f aca="false">EI676/EJ676</f>
        <v>0.102035714285714</v>
      </c>
      <c r="EM676" s="0" t="n">
        <f aca="false">EH676*EXP(EL676*(EJ676-EK676))</f>
        <v>84.232161902648</v>
      </c>
      <c r="EO676" s="0" t="n">
        <v>736</v>
      </c>
      <c r="EP676" s="0" t="n">
        <v>53.7375</v>
      </c>
      <c r="EQ676" s="0" t="n">
        <v>0.230254</v>
      </c>
      <c r="ER676" s="0" t="n">
        <v>0.57</v>
      </c>
      <c r="ES676" s="0" t="n">
        <v>1</v>
      </c>
      <c r="ET676" s="0" t="n">
        <f aca="false">EQ676/ER676</f>
        <v>0.403954385964912</v>
      </c>
      <c r="EU676" s="0" t="n">
        <f aca="false">EP676*EXP(ET676*(ER676-ES676))</f>
        <v>45.168985772833</v>
      </c>
      <c r="EW676" s="0" t="n">
        <v>736</v>
      </c>
      <c r="EX676" s="0" t="n">
        <v>27.6</v>
      </c>
      <c r="EY676" s="0" t="n">
        <v>0.629394</v>
      </c>
      <c r="EZ676" s="0" t="n">
        <v>0.605</v>
      </c>
      <c r="FA676" s="0" t="n">
        <v>1</v>
      </c>
      <c r="FB676" s="0" t="n">
        <f aca="false">EY676/EZ676</f>
        <v>1.04032066115702</v>
      </c>
      <c r="FC676" s="0" t="n">
        <f aca="false">EX676*EXP(FB676*(EZ676-FA676))</f>
        <v>18.2997813477586</v>
      </c>
      <c r="FE676" s="0" t="n">
        <v>736</v>
      </c>
      <c r="FF676" s="0" t="n">
        <v>87.7531</v>
      </c>
      <c r="FG676" s="0" t="n">
        <v>0.048511</v>
      </c>
      <c r="FH676" s="0" t="n">
        <v>0.635</v>
      </c>
      <c r="FI676" s="0" t="n">
        <v>1</v>
      </c>
      <c r="FJ676" s="0" t="n">
        <f aca="false">FG676/FH676</f>
        <v>0.0763952755905512</v>
      </c>
      <c r="FK676" s="0" t="n">
        <f aca="false">FF676*EXP(FJ676*(FH676-FI676))</f>
        <v>85.3399689368338</v>
      </c>
      <c r="FM676" s="0" t="n">
        <v>736</v>
      </c>
      <c r="FN676" s="0" t="n">
        <v>81.1844</v>
      </c>
      <c r="FO676" s="0" t="n">
        <v>0.092253</v>
      </c>
      <c r="FP676" s="0" t="n">
        <v>0.63</v>
      </c>
      <c r="FQ676" s="0" t="n">
        <v>1</v>
      </c>
      <c r="FR676" s="0" t="n">
        <f aca="false">FO676/FP676</f>
        <v>0.146433333333333</v>
      </c>
      <c r="FS676" s="0" t="n">
        <f aca="false">FN676*EXP(FR676*(FP676-FQ676))</f>
        <v>76.9028377114977</v>
      </c>
      <c r="FU676" s="0" t="n">
        <v>736</v>
      </c>
      <c r="FV676" s="0" t="n">
        <v>80.4031</v>
      </c>
      <c r="FW676" s="0" t="n">
        <v>0.095149</v>
      </c>
      <c r="FX676" s="0" t="n">
        <v>0.635</v>
      </c>
      <c r="FY676" s="0" t="n">
        <v>1</v>
      </c>
      <c r="FZ676" s="0" t="n">
        <f aca="false">FW676/FX676</f>
        <v>0.14984094488189</v>
      </c>
      <c r="GA676" s="0" t="n">
        <f aca="false">FV676*EXP(FZ676*(FX676-FY676))</f>
        <v>76.1237867098997</v>
      </c>
      <c r="GC676" s="0" t="n">
        <v>736</v>
      </c>
      <c r="GD676" s="0" t="n">
        <v>77.9906</v>
      </c>
      <c r="GE676" s="0" t="n">
        <v>0.129249</v>
      </c>
      <c r="GF676" s="0" t="n">
        <v>0.46</v>
      </c>
      <c r="GG676" s="0" t="n">
        <v>1</v>
      </c>
      <c r="GH676" s="0" t="n">
        <f aca="false">GE676/GF676</f>
        <v>0.280976086956522</v>
      </c>
      <c r="GI676" s="0" t="n">
        <f aca="false">GD676*EXP(GH676*(GF676-GG676))</f>
        <v>67.0112971697017</v>
      </c>
      <c r="GK676" s="0" t="n">
        <v>736</v>
      </c>
      <c r="GL676" s="0" t="n">
        <v>77.5594</v>
      </c>
      <c r="GM676" s="0" t="n">
        <v>0.106741</v>
      </c>
      <c r="GN676" s="0" t="n">
        <v>0.64</v>
      </c>
      <c r="GO676" s="0" t="n">
        <v>1</v>
      </c>
      <c r="GP676" s="0" t="n">
        <f aca="false">GM676/GN676</f>
        <v>0.1667828125</v>
      </c>
      <c r="GQ676" s="0" t="n">
        <f aca="false">GL676*EXP(GP676*(GN676-GO676))</f>
        <v>73.0396381323568</v>
      </c>
      <c r="GS676" s="0" t="n">
        <v>736</v>
      </c>
      <c r="GT676" s="0" t="n">
        <v>72.3531</v>
      </c>
      <c r="GU676" s="0" t="n">
        <v>0.142197</v>
      </c>
      <c r="GV676" s="0" t="n">
        <v>0.325</v>
      </c>
      <c r="GW676" s="0" t="n">
        <v>1</v>
      </c>
      <c r="GX676" s="0" t="n">
        <f aca="false">GU676/GV676</f>
        <v>0.437529230769231</v>
      </c>
      <c r="GY676" s="0" t="n">
        <f aca="false">GT676*EXP(GX676*(GV676-GW676))</f>
        <v>53.851274378461</v>
      </c>
      <c r="HA676" s="0" t="n">
        <v>736</v>
      </c>
      <c r="HB676" s="0" t="n">
        <v>84.5344</v>
      </c>
      <c r="HC676" s="0" t="n">
        <v>0.07263</v>
      </c>
      <c r="HD676" s="0" t="n">
        <v>0.635</v>
      </c>
      <c r="HE676" s="0" t="n">
        <v>1</v>
      </c>
      <c r="HF676" s="0" t="n">
        <f aca="false">HC676/HD676</f>
        <v>0.114377952755906</v>
      </c>
      <c r="HG676" s="0" t="n">
        <f aca="false">HB676*EXP(HF676*(HD676-HE676))</f>
        <v>81.0779144685904</v>
      </c>
      <c r="HI676" s="0" t="n">
        <v>736</v>
      </c>
      <c r="HJ676" s="0" t="n">
        <v>19.3438</v>
      </c>
      <c r="HK676" s="0" t="n">
        <v>0.695725</v>
      </c>
      <c r="HL676" s="0" t="n">
        <v>0.625</v>
      </c>
      <c r="HM676" s="0" t="n">
        <v>1</v>
      </c>
      <c r="HN676" s="0" t="n">
        <f aca="false">HK676/HL676</f>
        <v>1.11316</v>
      </c>
      <c r="HO676" s="0" t="n">
        <f aca="false">HJ676*EXP(HN676*(HL676-HM676))</f>
        <v>12.7424247106984</v>
      </c>
      <c r="HQ676" s="0" t="n">
        <v>736</v>
      </c>
      <c r="HR676" s="0" t="n">
        <v>80.6875</v>
      </c>
      <c r="HS676" s="0" t="n">
        <v>0.092051</v>
      </c>
      <c r="HT676" s="0" t="n">
        <v>0.635</v>
      </c>
      <c r="HU676" s="0" t="n">
        <v>1</v>
      </c>
      <c r="HV676" s="0" t="n">
        <f aca="false">HS676/HT676</f>
        <v>0.144962204724409</v>
      </c>
      <c r="HW676" s="0" t="n">
        <f aca="false">HR676*EXP(HV676*(HT676-HU676))</f>
        <v>76.5292073875339</v>
      </c>
      <c r="HY676" s="0" t="n">
        <v>736</v>
      </c>
      <c r="HZ676" s="0" t="n">
        <v>82.1875</v>
      </c>
      <c r="IA676" s="0" t="n">
        <v>0.096673</v>
      </c>
      <c r="IB676" s="0" t="n">
        <v>0.41</v>
      </c>
      <c r="IC676" s="0" t="n">
        <v>1</v>
      </c>
      <c r="ID676" s="0" t="n">
        <f aca="false">IA676/IB676</f>
        <v>0.235787804878049</v>
      </c>
      <c r="IE676" s="0" t="n">
        <f aca="false">HZ676*EXP(ID676*(IB676-IC676))</f>
        <v>71.5136555011152</v>
      </c>
      <c r="IG676" s="0" t="n">
        <v>736</v>
      </c>
      <c r="IH676" s="0" t="n">
        <v>34.2188</v>
      </c>
      <c r="II676" s="0" t="n">
        <v>0.391976</v>
      </c>
      <c r="IJ676" s="0" t="n">
        <v>0.64</v>
      </c>
      <c r="IK676" s="0" t="n">
        <v>1</v>
      </c>
      <c r="IL676" s="0" t="n">
        <f aca="false">II676/IJ676</f>
        <v>0.6124625</v>
      </c>
      <c r="IM676" s="0" t="n">
        <f aca="false">IH676*EXP(IL676*(IJ676-IK676))</f>
        <v>27.4478736044708</v>
      </c>
      <c r="IO676" s="0" t="n">
        <v>736</v>
      </c>
      <c r="IP676" s="0" t="n">
        <v>80.5844</v>
      </c>
      <c r="IQ676" s="0" t="n">
        <v>0.074011</v>
      </c>
      <c r="IR676" s="0" t="n">
        <v>0.58</v>
      </c>
      <c r="IS676" s="0" t="n">
        <v>1</v>
      </c>
      <c r="IT676" s="0" t="n">
        <f aca="false">IQ676/IR676</f>
        <v>0.127605172413793</v>
      </c>
      <c r="IU676" s="0" t="n">
        <f aca="false">IP676*EXP(IT676*(IR676-IS676))</f>
        <v>76.3792383562941</v>
      </c>
    </row>
    <row r="677" customFormat="false" ht="12.75" hidden="false" customHeight="false" outlineLevel="0" collapsed="false">
      <c r="A677" s="0" t="n">
        <v>736.5</v>
      </c>
      <c r="B677" s="0" t="n">
        <v>91.275</v>
      </c>
      <c r="C677" s="0" t="n">
        <v>0.035063</v>
      </c>
      <c r="D677" s="0" t="n">
        <v>0.1</v>
      </c>
      <c r="E677" s="0" t="n">
        <v>1</v>
      </c>
      <c r="F677" s="0" t="n">
        <f aca="false">C677/D677</f>
        <v>0.35063</v>
      </c>
      <c r="G677" s="0" t="n">
        <f aca="false">B677*EXP(F677*(D677-E677))</f>
        <v>66.5737214954378</v>
      </c>
      <c r="I677" s="0" t="n">
        <v>736.5</v>
      </c>
      <c r="J677" s="0" t="n">
        <v>83.7875</v>
      </c>
      <c r="K677" s="0" t="n">
        <v>0.072565</v>
      </c>
      <c r="L677" s="0" t="n">
        <v>1.245</v>
      </c>
      <c r="M677" s="0" t="n">
        <v>1</v>
      </c>
      <c r="N677" s="0" t="n">
        <f aca="false">K677/L677</f>
        <v>0.058285140562249</v>
      </c>
      <c r="O677" s="0" t="n">
        <f aca="false">J677*EXP(N677*(L677-M677))</f>
        <v>84.9925572695459</v>
      </c>
      <c r="Q677" s="0" t="n">
        <v>736.5</v>
      </c>
      <c r="R677" s="0" t="n">
        <v>85.8531</v>
      </c>
      <c r="S677" s="0" t="n">
        <v>0.061918</v>
      </c>
      <c r="T677" s="0" t="n">
        <v>0.45</v>
      </c>
      <c r="U677" s="0" t="n">
        <v>1</v>
      </c>
      <c r="V677" s="0" t="n">
        <f aca="false">S677/T677</f>
        <v>0.137595555555556</v>
      </c>
      <c r="W677" s="0" t="n">
        <f aca="false">R677*EXP(V677*(T677-U677))</f>
        <v>79.5957055190548</v>
      </c>
      <c r="Y677" s="0" t="n">
        <v>736.5</v>
      </c>
      <c r="Z677" s="0" t="n">
        <v>80.8563</v>
      </c>
      <c r="AA677" s="0" t="n">
        <v>0.108759</v>
      </c>
      <c r="AB677" s="0" t="n">
        <v>0.53</v>
      </c>
      <c r="AC677" s="0" t="n">
        <v>1</v>
      </c>
      <c r="AD677" s="0" t="n">
        <f aca="false">AA677/AB677</f>
        <v>0.205205660377358</v>
      </c>
      <c r="AE677" s="0" t="n">
        <f aca="false">Z677*EXP(AD677*(AB677-AC677))</f>
        <v>73.4222368932585</v>
      </c>
      <c r="AG677" s="0" t="n">
        <v>736.5</v>
      </c>
      <c r="AH677" s="0" t="n">
        <v>77.0719</v>
      </c>
      <c r="AI677" s="0" t="n">
        <v>0.109387</v>
      </c>
      <c r="AJ677" s="0" t="n">
        <v>0.515</v>
      </c>
      <c r="AK677" s="0" t="n">
        <v>1</v>
      </c>
      <c r="AL677" s="0" t="n">
        <f aca="false">AI677/AJ677</f>
        <v>0.212401941747573</v>
      </c>
      <c r="AM677" s="0" t="n">
        <f aca="false">AH677*EXP(AL677*(AJ677-AK677))</f>
        <v>69.5276010158451</v>
      </c>
      <c r="AO677" s="0" t="n">
        <v>736.5</v>
      </c>
      <c r="AP677" s="0" t="n">
        <v>80.7219</v>
      </c>
      <c r="AQ677" s="0" t="n">
        <v>0.097199</v>
      </c>
      <c r="AR677" s="0" t="n">
        <v>0.58</v>
      </c>
      <c r="AS677" s="0" t="n">
        <v>1</v>
      </c>
      <c r="AT677" s="0" t="n">
        <f aca="false">AQ677/AR677</f>
        <v>0.167584482758621</v>
      </c>
      <c r="AU677" s="0" t="n">
        <f aca="false">AP677*EXP(AT677*(AR677-AS677))</f>
        <v>75.2355930764919</v>
      </c>
      <c r="AW677" s="0" t="n">
        <v>736.5</v>
      </c>
      <c r="AX677" s="0" t="n">
        <v>85.9125</v>
      </c>
      <c r="AY677" s="0" t="n">
        <v>0.068209</v>
      </c>
      <c r="AZ677" s="0" t="n">
        <v>0.605</v>
      </c>
      <c r="BA677" s="0" t="n">
        <v>1</v>
      </c>
      <c r="BB677" s="0" t="n">
        <f aca="false">AY677/AZ677</f>
        <v>0.112742148760331</v>
      </c>
      <c r="BC677" s="0" t="n">
        <f aca="false">AX677*EXP(BB677*(AZ677-BA677))</f>
        <v>82.1704860981467</v>
      </c>
      <c r="BE677" s="0" t="n">
        <v>736.5</v>
      </c>
      <c r="BF677" s="0" t="n">
        <v>84.4344</v>
      </c>
      <c r="BG677" s="0" t="n">
        <v>0.072053</v>
      </c>
      <c r="BH677" s="0" t="n">
        <v>0.57</v>
      </c>
      <c r="BI677" s="0" t="n">
        <v>1</v>
      </c>
      <c r="BJ677" s="0" t="n">
        <f aca="false">BG677/BH677</f>
        <v>0.126408771929825</v>
      </c>
      <c r="BK677" s="0" t="n">
        <f aca="false">BF677*EXP(BJ677*(BH677-BI677))</f>
        <v>79.9674062332926</v>
      </c>
      <c r="BM677" s="0" t="n">
        <v>736.5</v>
      </c>
      <c r="BN677" s="0" t="n">
        <v>13.9031</v>
      </c>
      <c r="BO677" s="0" t="n">
        <v>0.858158</v>
      </c>
      <c r="BP677" s="0" t="n">
        <v>0.53</v>
      </c>
      <c r="BQ677" s="0" t="n">
        <v>1</v>
      </c>
      <c r="BR677" s="0" t="n">
        <f aca="false">BO677/BP677</f>
        <v>1.61916603773585</v>
      </c>
      <c r="BS677" s="0" t="n">
        <f aca="false">BN677*EXP(BR677*(BP677-BQ677))</f>
        <v>6.49546212916463</v>
      </c>
      <c r="BU677" s="0" t="n">
        <v>736.5</v>
      </c>
      <c r="BV677" s="0" t="n">
        <v>81.1344</v>
      </c>
      <c r="BW677" s="0" t="n">
        <v>0.089009</v>
      </c>
      <c r="BX677" s="0" t="n">
        <v>0.5</v>
      </c>
      <c r="BY677" s="0" t="n">
        <v>1</v>
      </c>
      <c r="BZ677" s="0" t="n">
        <f aca="false">BW677/BX677</f>
        <v>0.178018</v>
      </c>
      <c r="CA677" s="0" t="n">
        <f aca="false">BV677*EXP(BZ677*(BX677-BY677))</f>
        <v>74.2247786786048</v>
      </c>
      <c r="CC677" s="0" t="n">
        <v>736.5</v>
      </c>
      <c r="CD677" s="0" t="n">
        <v>77.9813</v>
      </c>
      <c r="CE677" s="0" t="n">
        <v>0.098576</v>
      </c>
      <c r="CF677" s="0" t="n">
        <v>0.47</v>
      </c>
      <c r="CG677" s="0" t="n">
        <v>1</v>
      </c>
      <c r="CH677" s="0" t="n">
        <f aca="false">CE677/CF677</f>
        <v>0.209736170212766</v>
      </c>
      <c r="CI677" s="0" t="n">
        <f aca="false">CD677*EXP(CH677*(CF677-CG677))</f>
        <v>69.7773099201846</v>
      </c>
      <c r="CK677" s="0" t="n">
        <v>736.5</v>
      </c>
      <c r="CL677" s="0" t="n">
        <v>80.4188</v>
      </c>
      <c r="CM677" s="0" t="n">
        <v>0.095031</v>
      </c>
      <c r="CN677" s="0" t="n">
        <v>0.1</v>
      </c>
      <c r="CO677" s="0" t="n">
        <v>1</v>
      </c>
      <c r="CP677" s="0" t="n">
        <f aca="false">CM677/CN677</f>
        <v>0.95031</v>
      </c>
      <c r="CQ677" s="0" t="n">
        <f aca="false">CL677*EXP(CP677*(CN677-CO677))</f>
        <v>34.1912232048698</v>
      </c>
      <c r="CS677" s="0" t="n">
        <v>736.5</v>
      </c>
      <c r="CT677" s="0" t="n">
        <v>86.6781</v>
      </c>
      <c r="CU677" s="0" t="n">
        <v>0.064225</v>
      </c>
      <c r="CV677" s="0" t="n">
        <v>0.105</v>
      </c>
      <c r="CW677" s="0" t="n">
        <v>1</v>
      </c>
      <c r="CX677" s="0" t="n">
        <f aca="false">CU677/CV677</f>
        <v>0.611666666666667</v>
      </c>
      <c r="CY677" s="0" t="n">
        <f aca="false">CT677*EXP(CX677*(CV677-CW677))</f>
        <v>50.1370166247081</v>
      </c>
      <c r="DA677" s="0" t="n">
        <v>736.5</v>
      </c>
      <c r="DB677" s="0" t="n">
        <v>39.3062</v>
      </c>
      <c r="DC677" s="0" t="n">
        <v>0.419966</v>
      </c>
      <c r="DD677" s="0" t="n">
        <v>0.54</v>
      </c>
      <c r="DE677" s="0" t="n">
        <v>1</v>
      </c>
      <c r="DF677" s="0" t="n">
        <f aca="false">DC677/DD677</f>
        <v>0.777714814814815</v>
      </c>
      <c r="DG677" s="0" t="n">
        <f aca="false">DB677*EXP(DF677*(DD677-DE677))</f>
        <v>27.484809010672</v>
      </c>
      <c r="DI677" s="0" t="n">
        <v>736.5</v>
      </c>
      <c r="DJ677" s="0" t="n">
        <v>79.0406</v>
      </c>
      <c r="DK677" s="0" t="n">
        <v>0.1052</v>
      </c>
      <c r="DL677" s="0" t="n">
        <v>0.575</v>
      </c>
      <c r="DM677" s="0" t="n">
        <v>1</v>
      </c>
      <c r="DN677" s="0" t="n">
        <f aca="false">DK677/DL677</f>
        <v>0.18295652173913</v>
      </c>
      <c r="DO677" s="0" t="n">
        <f aca="false">DJ677*EXP(DN677*(DL677-DM677))</f>
        <v>73.1275460530065</v>
      </c>
      <c r="DQ677" s="0" t="n">
        <v>736.5</v>
      </c>
      <c r="DR677" s="0" t="n">
        <v>83.1906</v>
      </c>
      <c r="DS677" s="0" t="n">
        <v>0.084501</v>
      </c>
      <c r="DT677" s="0" t="n">
        <v>0.51</v>
      </c>
      <c r="DU677" s="0" t="n">
        <v>1</v>
      </c>
      <c r="DV677" s="0" t="n">
        <f aca="false">DS677/DT677</f>
        <v>0.165688235294118</v>
      </c>
      <c r="DW677" s="0" t="n">
        <f aca="false">DR677*EXP(DV677*(DT677-DU677))</f>
        <v>76.7034835636039</v>
      </c>
      <c r="DY677" s="0" t="n">
        <v>736.5</v>
      </c>
      <c r="DZ677" s="0" t="n">
        <v>83.625</v>
      </c>
      <c r="EA677" s="0" t="n">
        <v>0.073899</v>
      </c>
      <c r="EB677" s="0" t="n">
        <v>0.28</v>
      </c>
      <c r="EC677" s="0" t="n">
        <v>1</v>
      </c>
      <c r="ED677" s="0" t="n">
        <f aca="false">EA677/EB677</f>
        <v>0.263925</v>
      </c>
      <c r="EE677" s="0" t="n">
        <f aca="false">DZ677*EXP(ED677*(EB677-EC677))</f>
        <v>69.1526595834907</v>
      </c>
      <c r="EG677" s="0" t="n">
        <v>736.5</v>
      </c>
      <c r="EH677" s="0" t="n">
        <v>88.1125</v>
      </c>
      <c r="EI677" s="0" t="n">
        <v>0.057109</v>
      </c>
      <c r="EJ677" s="0" t="n">
        <v>0.56</v>
      </c>
      <c r="EK677" s="0" t="n">
        <v>1</v>
      </c>
      <c r="EL677" s="0" t="n">
        <f aca="false">EI677/EJ677</f>
        <v>0.101980357142857</v>
      </c>
      <c r="EM677" s="0" t="n">
        <f aca="false">EH677*EXP(EL677*(EJ677-EK677))</f>
        <v>84.246165088335</v>
      </c>
      <c r="EO677" s="0" t="n">
        <v>736.5</v>
      </c>
      <c r="EP677" s="0" t="n">
        <v>53.7469</v>
      </c>
      <c r="EQ677" s="0" t="n">
        <v>0.230207</v>
      </c>
      <c r="ER677" s="0" t="n">
        <v>0.57</v>
      </c>
      <c r="ES677" s="0" t="n">
        <v>1</v>
      </c>
      <c r="ET677" s="0" t="n">
        <f aca="false">EQ677/ER677</f>
        <v>0.403871929824561</v>
      </c>
      <c r="EU677" s="0" t="n">
        <f aca="false">EP677*EXP(ET677*(ER677-ES677))</f>
        <v>45.1784887570549</v>
      </c>
      <c r="EW677" s="0" t="n">
        <v>736.5</v>
      </c>
      <c r="EX677" s="0" t="n">
        <v>27.6188</v>
      </c>
      <c r="EY677" s="0" t="n">
        <v>0.629105</v>
      </c>
      <c r="EZ677" s="0" t="n">
        <v>0.605</v>
      </c>
      <c r="FA677" s="0" t="n">
        <v>1</v>
      </c>
      <c r="FB677" s="0" t="n">
        <f aca="false">EY677/EZ677</f>
        <v>1.03984297520661</v>
      </c>
      <c r="FC677" s="0" t="n">
        <f aca="false">EX677*EXP(FB677*(EZ677-FA677))</f>
        <v>18.3157020058324</v>
      </c>
      <c r="FE677" s="0" t="n">
        <v>736.5</v>
      </c>
      <c r="FF677" s="0" t="n">
        <v>87.7781</v>
      </c>
      <c r="FG677" s="0" t="n">
        <v>0.048435</v>
      </c>
      <c r="FH677" s="0" t="n">
        <v>0.635</v>
      </c>
      <c r="FI677" s="0" t="n">
        <v>1</v>
      </c>
      <c r="FJ677" s="0" t="n">
        <f aca="false">FG677/FH677</f>
        <v>0.0762755905511811</v>
      </c>
      <c r="FK677" s="0" t="n">
        <f aca="false">FF677*EXP(FJ677*(FH677-FI677))</f>
        <v>85.3680106828447</v>
      </c>
      <c r="FM677" s="0" t="n">
        <v>736.5</v>
      </c>
      <c r="FN677" s="0" t="n">
        <v>81.1656</v>
      </c>
      <c r="FO677" s="0" t="n">
        <v>0.092337</v>
      </c>
      <c r="FP677" s="0" t="n">
        <v>0.63</v>
      </c>
      <c r="FQ677" s="0" t="n">
        <v>1</v>
      </c>
      <c r="FR677" s="0" t="n">
        <f aca="false">FO677/FP677</f>
        <v>0.146566666666667</v>
      </c>
      <c r="FS677" s="0" t="n">
        <f aca="false">FN677*EXP(FR677*(FP677-FQ677))</f>
        <v>76.8812362984385</v>
      </c>
      <c r="FU677" s="0" t="n">
        <v>736.5</v>
      </c>
      <c r="FV677" s="0" t="n">
        <v>80.3875</v>
      </c>
      <c r="FW677" s="0" t="n">
        <v>0.095251</v>
      </c>
      <c r="FX677" s="0" t="n">
        <v>0.635</v>
      </c>
      <c r="FY677" s="0" t="n">
        <v>1</v>
      </c>
      <c r="FZ677" s="0" t="n">
        <f aca="false">FW677/FX677</f>
        <v>0.15000157480315</v>
      </c>
      <c r="GA677" s="0" t="n">
        <f aca="false">FV677*EXP(FZ677*(FX677-FY677))</f>
        <v>76.1045548575404</v>
      </c>
      <c r="GC677" s="0" t="n">
        <v>736.5</v>
      </c>
      <c r="GD677" s="0" t="n">
        <v>77.9844</v>
      </c>
      <c r="GE677" s="0" t="n">
        <v>0.12934</v>
      </c>
      <c r="GF677" s="0" t="n">
        <v>0.46</v>
      </c>
      <c r="GG677" s="0" t="n">
        <v>1</v>
      </c>
      <c r="GH677" s="0" t="n">
        <f aca="false">GE677/GF677</f>
        <v>0.281173913043478</v>
      </c>
      <c r="GI677" s="0" t="n">
        <f aca="false">GD677*EXP(GH677*(GF677-GG677))</f>
        <v>66.9988123854419</v>
      </c>
      <c r="GK677" s="0" t="n">
        <v>736.5</v>
      </c>
      <c r="GL677" s="0" t="n">
        <v>77.55</v>
      </c>
      <c r="GM677" s="0" t="n">
        <v>0.106845</v>
      </c>
      <c r="GN677" s="0" t="n">
        <v>0.64</v>
      </c>
      <c r="GO677" s="0" t="n">
        <v>1</v>
      </c>
      <c r="GP677" s="0" t="n">
        <f aca="false">GM677/GN677</f>
        <v>0.1669453125</v>
      </c>
      <c r="GQ677" s="0" t="n">
        <f aca="false">GL677*EXP(GP677*(GN677-GO677))</f>
        <v>73.0265137398685</v>
      </c>
      <c r="GS677" s="0" t="n">
        <v>736.5</v>
      </c>
      <c r="GT677" s="0" t="n">
        <v>72.3469</v>
      </c>
      <c r="GU677" s="0" t="n">
        <v>0.142234</v>
      </c>
      <c r="GV677" s="0" t="n">
        <v>0.325</v>
      </c>
      <c r="GW677" s="0" t="n">
        <v>1</v>
      </c>
      <c r="GX677" s="0" t="n">
        <f aca="false">GU677/GV677</f>
        <v>0.437643076923077</v>
      </c>
      <c r="GY677" s="0" t="n">
        <f aca="false">GT677*EXP(GX677*(GV677-GW677))</f>
        <v>53.8425220662559</v>
      </c>
      <c r="HA677" s="0" t="n">
        <v>736.5</v>
      </c>
      <c r="HB677" s="0" t="n">
        <v>84.5313</v>
      </c>
      <c r="HC677" s="0" t="n">
        <v>0.072694</v>
      </c>
      <c r="HD677" s="0" t="n">
        <v>0.635</v>
      </c>
      <c r="HE677" s="0" t="n">
        <v>1</v>
      </c>
      <c r="HF677" s="0" t="n">
        <f aca="false">HC677/HD677</f>
        <v>0.11447874015748</v>
      </c>
      <c r="HG677" s="0" t="n">
        <f aca="false">HB677*EXP(HF677*(HD677-HE677))</f>
        <v>81.0719587414055</v>
      </c>
      <c r="HI677" s="0" t="n">
        <v>736.5</v>
      </c>
      <c r="HJ677" s="0" t="n">
        <v>19.35</v>
      </c>
      <c r="HK677" s="0" t="n">
        <v>0.695523</v>
      </c>
      <c r="HL677" s="0" t="n">
        <v>0.625</v>
      </c>
      <c r="HM677" s="0" t="n">
        <v>1</v>
      </c>
      <c r="HN677" s="0" t="n">
        <f aca="false">HK677/HL677</f>
        <v>1.1128368</v>
      </c>
      <c r="HO677" s="0" t="n">
        <f aca="false">HJ677*EXP(HN677*(HL677-HM677))</f>
        <v>12.7480538339068</v>
      </c>
      <c r="HQ677" s="0" t="n">
        <v>736.5</v>
      </c>
      <c r="HR677" s="0" t="n">
        <v>80.6719</v>
      </c>
      <c r="HS677" s="0" t="n">
        <v>0.092119</v>
      </c>
      <c r="HT677" s="0" t="n">
        <v>0.635</v>
      </c>
      <c r="HU677" s="0" t="n">
        <v>1</v>
      </c>
      <c r="HV677" s="0" t="n">
        <f aca="false">HS677/HT677</f>
        <v>0.145069291338583</v>
      </c>
      <c r="HW677" s="0" t="n">
        <f aca="false">HR677*EXP(HV677*(HT677-HU677))</f>
        <v>76.5114207147512</v>
      </c>
      <c r="HY677" s="0" t="n">
        <v>736.5</v>
      </c>
      <c r="HZ677" s="0" t="n">
        <v>82.1813</v>
      </c>
      <c r="IA677" s="0" t="n">
        <v>0.09674</v>
      </c>
      <c r="IB677" s="0" t="n">
        <v>0.41</v>
      </c>
      <c r="IC677" s="0" t="n">
        <v>1</v>
      </c>
      <c r="ID677" s="0" t="n">
        <f aca="false">IA677/IB677</f>
        <v>0.235951219512195</v>
      </c>
      <c r="IE677" s="0" t="n">
        <f aca="false">HZ677*EXP(ID677*(IB677-IC677))</f>
        <v>71.5013665962804</v>
      </c>
      <c r="IG677" s="0" t="n">
        <v>736.5</v>
      </c>
      <c r="IH677" s="0" t="n">
        <v>34.2062</v>
      </c>
      <c r="II677" s="0" t="n">
        <v>0.392177</v>
      </c>
      <c r="IJ677" s="0" t="n">
        <v>0.64</v>
      </c>
      <c r="IK677" s="0" t="n">
        <v>1</v>
      </c>
      <c r="IL677" s="0" t="n">
        <f aca="false">II677/IJ677</f>
        <v>0.6127765625</v>
      </c>
      <c r="IM677" s="0" t="n">
        <f aca="false">IH677*EXP(IL677*(IJ677-IK677))</f>
        <v>27.4346647786365</v>
      </c>
      <c r="IO677" s="0" t="n">
        <v>736.5</v>
      </c>
      <c r="IP677" s="0" t="n">
        <v>80.5813</v>
      </c>
      <c r="IQ677" s="0" t="n">
        <v>0.074028</v>
      </c>
      <c r="IR677" s="0" t="n">
        <v>0.58</v>
      </c>
      <c r="IS677" s="0" t="n">
        <v>1</v>
      </c>
      <c r="IT677" s="0" t="n">
        <f aca="false">IQ677/IR677</f>
        <v>0.127634482758621</v>
      </c>
      <c r="IU677" s="0" t="n">
        <f aca="false">IP677*EXP(IT677*(IR677-IS677))</f>
        <v>76.3753599117864</v>
      </c>
    </row>
    <row r="678" customFormat="false" ht="12.75" hidden="false" customHeight="false" outlineLevel="0" collapsed="false">
      <c r="A678" s="0" t="n">
        <v>737</v>
      </c>
      <c r="B678" s="0" t="n">
        <v>91.2719</v>
      </c>
      <c r="C678" s="0" t="n">
        <v>0.035063</v>
      </c>
      <c r="D678" s="0" t="n">
        <v>0.1</v>
      </c>
      <c r="E678" s="0" t="n">
        <v>1</v>
      </c>
      <c r="F678" s="0" t="n">
        <f aca="false">C678/D678</f>
        <v>0.35063</v>
      </c>
      <c r="G678" s="0" t="n">
        <f aca="false">B678*EXP(F678*(D678-E678))</f>
        <v>66.5714604323139</v>
      </c>
      <c r="I678" s="0" t="n">
        <v>737</v>
      </c>
      <c r="J678" s="0" t="n">
        <v>83.75</v>
      </c>
      <c r="K678" s="0" t="n">
        <v>0.072726</v>
      </c>
      <c r="L678" s="0" t="n">
        <v>1.245</v>
      </c>
      <c r="M678" s="0" t="n">
        <v>1</v>
      </c>
      <c r="N678" s="0" t="n">
        <f aca="false">K678/L678</f>
        <v>0.0584144578313253</v>
      </c>
      <c r="O678" s="0" t="n">
        <f aca="false">J678*EXP(N678*(L678-M678))</f>
        <v>84.9572095669293</v>
      </c>
      <c r="Q678" s="0" t="n">
        <v>737</v>
      </c>
      <c r="R678" s="0" t="n">
        <v>85.8406</v>
      </c>
      <c r="S678" s="0" t="n">
        <v>0.061965</v>
      </c>
      <c r="T678" s="0" t="n">
        <v>0.45</v>
      </c>
      <c r="U678" s="0" t="n">
        <v>1</v>
      </c>
      <c r="V678" s="0" t="n">
        <f aca="false">S678/T678</f>
        <v>0.1377</v>
      </c>
      <c r="W678" s="0" t="n">
        <f aca="false">R678*EXP(V678*(T678-U678))</f>
        <v>79.5795450462286</v>
      </c>
      <c r="Y678" s="0" t="n">
        <v>737</v>
      </c>
      <c r="Z678" s="0" t="n">
        <v>80.8719</v>
      </c>
      <c r="AA678" s="0" t="n">
        <v>0.108707</v>
      </c>
      <c r="AB678" s="0" t="n">
        <v>0.53</v>
      </c>
      <c r="AC678" s="0" t="n">
        <v>1</v>
      </c>
      <c r="AD678" s="0" t="n">
        <f aca="false">AA678/AB678</f>
        <v>0.205107547169811</v>
      </c>
      <c r="AE678" s="0" t="n">
        <f aca="false">Z678*EXP(AD678*(AB678-AC678))</f>
        <v>73.4397890693891</v>
      </c>
      <c r="AG678" s="0" t="n">
        <v>737</v>
      </c>
      <c r="AH678" s="0" t="n">
        <v>77.0844</v>
      </c>
      <c r="AI678" s="0" t="n">
        <v>0.109335</v>
      </c>
      <c r="AJ678" s="0" t="n">
        <v>0.515</v>
      </c>
      <c r="AK678" s="0" t="n">
        <v>1</v>
      </c>
      <c r="AL678" s="0" t="n">
        <f aca="false">AI678/AJ678</f>
        <v>0.212300970873786</v>
      </c>
      <c r="AM678" s="0" t="n">
        <f aca="false">AH678*EXP(AL678*(AJ678-AK678))</f>
        <v>69.5422828974966</v>
      </c>
      <c r="AO678" s="0" t="n">
        <v>737</v>
      </c>
      <c r="AP678" s="0" t="n">
        <v>80.7313</v>
      </c>
      <c r="AQ678" s="0" t="n">
        <v>0.097215</v>
      </c>
      <c r="AR678" s="0" t="n">
        <v>0.58</v>
      </c>
      <c r="AS678" s="0" t="n">
        <v>1</v>
      </c>
      <c r="AT678" s="0" t="n">
        <f aca="false">AQ678/AR678</f>
        <v>0.167612068965517</v>
      </c>
      <c r="AU678" s="0" t="n">
        <f aca="false">AP678*EXP(AT678*(AR678-AS678))</f>
        <v>75.2434824088806</v>
      </c>
      <c r="AW678" s="0" t="n">
        <v>737</v>
      </c>
      <c r="AX678" s="0" t="n">
        <v>85.9219</v>
      </c>
      <c r="AY678" s="0" t="n">
        <v>0.068177</v>
      </c>
      <c r="AZ678" s="0" t="n">
        <v>0.605</v>
      </c>
      <c r="BA678" s="0" t="n">
        <v>1</v>
      </c>
      <c r="BB678" s="0" t="n">
        <f aca="false">AY678/AZ678</f>
        <v>0.112689256198347</v>
      </c>
      <c r="BC678" s="0" t="n">
        <f aca="false">AX678*EXP(BB678*(AZ678-BA678))</f>
        <v>82.1811936285021</v>
      </c>
      <c r="BE678" s="0" t="n">
        <v>737</v>
      </c>
      <c r="BF678" s="0" t="n">
        <v>84.4469</v>
      </c>
      <c r="BG678" s="0" t="n">
        <v>0.072036</v>
      </c>
      <c r="BH678" s="0" t="n">
        <v>0.57</v>
      </c>
      <c r="BI678" s="0" t="n">
        <v>1</v>
      </c>
      <c r="BJ678" s="0" t="n">
        <f aca="false">BG678/BH678</f>
        <v>0.126378947368421</v>
      </c>
      <c r="BK678" s="0" t="n">
        <f aca="false">BF678*EXP(BJ678*(BH678-BI678))</f>
        <v>79.9802706273161</v>
      </c>
      <c r="BM678" s="0" t="n">
        <v>737</v>
      </c>
      <c r="BN678" s="0" t="n">
        <v>13.9094</v>
      </c>
      <c r="BO678" s="0" t="n">
        <v>0.857865</v>
      </c>
      <c r="BP678" s="0" t="n">
        <v>0.53</v>
      </c>
      <c r="BQ678" s="0" t="n">
        <v>1</v>
      </c>
      <c r="BR678" s="0" t="n">
        <f aca="false">BO678/BP678</f>
        <v>1.61861320754717</v>
      </c>
      <c r="BS678" s="0" t="n">
        <f aca="false">BN678*EXP(BR678*(BP678-BQ678))</f>
        <v>6.50009416046601</v>
      </c>
      <c r="BU678" s="0" t="n">
        <v>737</v>
      </c>
      <c r="BV678" s="0" t="n">
        <v>81.1469</v>
      </c>
      <c r="BW678" s="0" t="n">
        <v>0.088976</v>
      </c>
      <c r="BX678" s="0" t="n">
        <v>0.5</v>
      </c>
      <c r="BY678" s="0" t="n">
        <v>1</v>
      </c>
      <c r="BZ678" s="0" t="n">
        <f aca="false">BW678/BX678</f>
        <v>0.177952</v>
      </c>
      <c r="CA678" s="0" t="n">
        <f aca="false">BV678*EXP(BZ678*(BX678-BY678))</f>
        <v>74.2386639808437</v>
      </c>
      <c r="CC678" s="0" t="n">
        <v>737</v>
      </c>
      <c r="CD678" s="0" t="n">
        <v>78</v>
      </c>
      <c r="CE678" s="0" t="n">
        <v>0.098508</v>
      </c>
      <c r="CF678" s="0" t="n">
        <v>0.47</v>
      </c>
      <c r="CG678" s="0" t="n">
        <v>1</v>
      </c>
      <c r="CH678" s="0" t="n">
        <f aca="false">CE678/CF678</f>
        <v>0.209591489361702</v>
      </c>
      <c r="CI678" s="0" t="n">
        <f aca="false">CD678*EXP(CH678*(CF678-CG678))</f>
        <v>69.7993946662824</v>
      </c>
      <c r="CK678" s="0" t="n">
        <v>737</v>
      </c>
      <c r="CL678" s="0" t="n">
        <v>80.4156</v>
      </c>
      <c r="CM678" s="0" t="n">
        <v>0.095048</v>
      </c>
      <c r="CN678" s="0" t="n">
        <v>0.1</v>
      </c>
      <c r="CO678" s="0" t="n">
        <v>1</v>
      </c>
      <c r="CP678" s="0" t="n">
        <f aca="false">CM678/CN678</f>
        <v>0.95048</v>
      </c>
      <c r="CQ678" s="0" t="n">
        <f aca="false">CL678*EXP(CP678*(CN678-CO678))</f>
        <v>34.1846320294632</v>
      </c>
      <c r="CS678" s="0" t="n">
        <v>737</v>
      </c>
      <c r="CT678" s="0" t="n">
        <v>86.675</v>
      </c>
      <c r="CU678" s="0" t="n">
        <v>0.064225</v>
      </c>
      <c r="CV678" s="0" t="n">
        <v>0.105</v>
      </c>
      <c r="CW678" s="0" t="n">
        <v>1</v>
      </c>
      <c r="CX678" s="0" t="n">
        <f aca="false">CU678/CV678</f>
        <v>0.611666666666667</v>
      </c>
      <c r="CY678" s="0" t="n">
        <f aca="false">CT678*EXP(CX678*(CV678-CW678))</f>
        <v>50.1352234987451</v>
      </c>
      <c r="DA678" s="0" t="n">
        <v>737</v>
      </c>
      <c r="DB678" s="0" t="n">
        <v>39.2969</v>
      </c>
      <c r="DC678" s="0" t="n">
        <v>0.420074</v>
      </c>
      <c r="DD678" s="0" t="n">
        <v>0.54</v>
      </c>
      <c r="DE678" s="0" t="n">
        <v>1</v>
      </c>
      <c r="DF678" s="0" t="n">
        <f aca="false">DC678/DD678</f>
        <v>0.777914814814815</v>
      </c>
      <c r="DG678" s="0" t="n">
        <f aca="false">DB678*EXP(DF678*(DD678-DE678))</f>
        <v>27.4757781099519</v>
      </c>
      <c r="DI678" s="0" t="n">
        <v>737</v>
      </c>
      <c r="DJ678" s="0" t="n">
        <v>79.0281</v>
      </c>
      <c r="DK678" s="0" t="n">
        <v>0.105234</v>
      </c>
      <c r="DL678" s="0" t="n">
        <v>0.575</v>
      </c>
      <c r="DM678" s="0" t="n">
        <v>1</v>
      </c>
      <c r="DN678" s="0" t="n">
        <f aca="false">DK678/DL678</f>
        <v>0.183015652173913</v>
      </c>
      <c r="DO678" s="0" t="n">
        <f aca="false">DJ678*EXP(DN678*(DL678-DM678))</f>
        <v>73.1141437689138</v>
      </c>
      <c r="DQ678" s="0" t="n">
        <v>737</v>
      </c>
      <c r="DR678" s="0" t="n">
        <v>83.1969</v>
      </c>
      <c r="DS678" s="0" t="n">
        <v>0.084518</v>
      </c>
      <c r="DT678" s="0" t="n">
        <v>0.51</v>
      </c>
      <c r="DU678" s="0" t="n">
        <v>1</v>
      </c>
      <c r="DV678" s="0" t="n">
        <f aca="false">DS678/DT678</f>
        <v>0.165721568627451</v>
      </c>
      <c r="DW678" s="0" t="n">
        <f aca="false">DR678*EXP(DV678*(DT678-DU678))</f>
        <v>76.7080393879497</v>
      </c>
      <c r="DY678" s="0" t="n">
        <v>737</v>
      </c>
      <c r="DZ678" s="0" t="n">
        <v>83.6281</v>
      </c>
      <c r="EA678" s="0" t="n">
        <v>0.073915</v>
      </c>
      <c r="EB678" s="0" t="n">
        <v>0.28</v>
      </c>
      <c r="EC678" s="0" t="n">
        <v>1</v>
      </c>
      <c r="ED678" s="0" t="n">
        <f aca="false">EA678/EB678</f>
        <v>0.263982142857143</v>
      </c>
      <c r="EE678" s="0" t="n">
        <f aca="false">DZ678*EXP(ED678*(EB678-EC678))</f>
        <v>69.1523779052195</v>
      </c>
      <c r="EG678" s="0" t="n">
        <v>737</v>
      </c>
      <c r="EH678" s="0" t="n">
        <v>88.1094</v>
      </c>
      <c r="EI678" s="0" t="n">
        <v>0.057093</v>
      </c>
      <c r="EJ678" s="0" t="n">
        <v>0.56</v>
      </c>
      <c r="EK678" s="0" t="n">
        <v>1</v>
      </c>
      <c r="EL678" s="0" t="n">
        <f aca="false">EI678/EJ678</f>
        <v>0.101951785714286</v>
      </c>
      <c r="EM678" s="0" t="n">
        <f aca="false">EH678*EXP(EL678*(EJ678-EK678))</f>
        <v>84.2442601789142</v>
      </c>
      <c r="EO678" s="0" t="n">
        <v>737</v>
      </c>
      <c r="EP678" s="0" t="n">
        <v>53.7531</v>
      </c>
      <c r="EQ678" s="0" t="n">
        <v>0.230184</v>
      </c>
      <c r="ER678" s="0" t="n">
        <v>0.57</v>
      </c>
      <c r="ES678" s="0" t="n">
        <v>1</v>
      </c>
      <c r="ET678" s="0" t="n">
        <f aca="false">EQ678/ER678</f>
        <v>0.403831578947368</v>
      </c>
      <c r="EU678" s="0" t="n">
        <f aca="false">EP678*EXP(ET678*(ER678-ES678))</f>
        <v>45.1844843274123</v>
      </c>
      <c r="EW678" s="0" t="n">
        <v>737</v>
      </c>
      <c r="EX678" s="0" t="n">
        <v>27.6313</v>
      </c>
      <c r="EY678" s="0" t="n">
        <v>0.628817</v>
      </c>
      <c r="EZ678" s="0" t="n">
        <v>0.605</v>
      </c>
      <c r="FA678" s="0" t="n">
        <v>1</v>
      </c>
      <c r="FB678" s="0" t="n">
        <f aca="false">EY678/EZ678</f>
        <v>1.03936694214876</v>
      </c>
      <c r="FC678" s="0" t="n">
        <f aca="false">EX678*EXP(FB678*(EZ678-FA678))</f>
        <v>18.3274373543619</v>
      </c>
      <c r="FE678" s="0" t="n">
        <v>737</v>
      </c>
      <c r="FF678" s="0" t="n">
        <v>87.7813</v>
      </c>
      <c r="FG678" s="0" t="n">
        <v>0.048389</v>
      </c>
      <c r="FH678" s="0" t="n">
        <v>0.635</v>
      </c>
      <c r="FI678" s="0" t="n">
        <v>1</v>
      </c>
      <c r="FJ678" s="0" t="n">
        <f aca="false">FG678/FH678</f>
        <v>0.0762031496062992</v>
      </c>
      <c r="FK678" s="0" t="n">
        <f aca="false">FF678*EXP(FJ678*(FH678-FI678))</f>
        <v>85.3733801446791</v>
      </c>
      <c r="FM678" s="0" t="n">
        <v>737</v>
      </c>
      <c r="FN678" s="0" t="n">
        <v>81.15</v>
      </c>
      <c r="FO678" s="0" t="n">
        <v>0.092404</v>
      </c>
      <c r="FP678" s="0" t="n">
        <v>0.63</v>
      </c>
      <c r="FQ678" s="0" t="n">
        <v>1</v>
      </c>
      <c r="FR678" s="0" t="n">
        <f aca="false">FO678/FP678</f>
        <v>0.146673015873016</v>
      </c>
      <c r="FS678" s="0" t="n">
        <f aca="false">FN678*EXP(FR678*(FP678-FQ678))</f>
        <v>76.8634351769687</v>
      </c>
      <c r="FU678" s="0" t="n">
        <v>737</v>
      </c>
      <c r="FV678" s="0" t="n">
        <v>80.3688</v>
      </c>
      <c r="FW678" s="0" t="n">
        <v>0.095318</v>
      </c>
      <c r="FX678" s="0" t="n">
        <v>0.635</v>
      </c>
      <c r="FY678" s="0" t="n">
        <v>1</v>
      </c>
      <c r="FZ678" s="0" t="n">
        <f aca="false">FW678/FX678</f>
        <v>0.150107086614173</v>
      </c>
      <c r="GA678" s="0" t="n">
        <f aca="false">FV678*EXP(FZ678*(FX678-FY678))</f>
        <v>76.0839209840687</v>
      </c>
      <c r="GC678" s="0" t="n">
        <v>737</v>
      </c>
      <c r="GD678" s="0" t="n">
        <v>77.9719</v>
      </c>
      <c r="GE678" s="0" t="n">
        <v>0.129432</v>
      </c>
      <c r="GF678" s="0" t="n">
        <v>0.46</v>
      </c>
      <c r="GG678" s="0" t="n">
        <v>1</v>
      </c>
      <c r="GH678" s="0" t="n">
        <f aca="false">GE678/GF678</f>
        <v>0.281373913043478</v>
      </c>
      <c r="GI678" s="0" t="n">
        <f aca="false">GD678*EXP(GH678*(GF678-GG678))</f>
        <v>66.9808389271997</v>
      </c>
      <c r="GK678" s="0" t="n">
        <v>737</v>
      </c>
      <c r="GL678" s="0" t="n">
        <v>77.5313</v>
      </c>
      <c r="GM678" s="0" t="n">
        <v>0.106949</v>
      </c>
      <c r="GN678" s="0" t="n">
        <v>0.64</v>
      </c>
      <c r="GO678" s="0" t="n">
        <v>1</v>
      </c>
      <c r="GP678" s="0" t="n">
        <f aca="false">GM678/GN678</f>
        <v>0.1671078125</v>
      </c>
      <c r="GQ678" s="0" t="n">
        <f aca="false">GL678*EXP(GP678*(GN678-GO678))</f>
        <v>73.0046336136161</v>
      </c>
      <c r="GS678" s="0" t="n">
        <v>737</v>
      </c>
      <c r="GT678" s="0" t="n">
        <v>72.3312</v>
      </c>
      <c r="GU678" s="0" t="n">
        <v>0.14231</v>
      </c>
      <c r="GV678" s="0" t="n">
        <v>0.325</v>
      </c>
      <c r="GW678" s="0" t="n">
        <v>1</v>
      </c>
      <c r="GX678" s="0" t="n">
        <f aca="false">GU678/GV678</f>
        <v>0.437876923076923</v>
      </c>
      <c r="GY678" s="0" t="n">
        <f aca="false">GT678*EXP(GX678*(GV678-GW678))</f>
        <v>53.8223413809985</v>
      </c>
      <c r="HA678" s="0" t="n">
        <v>737</v>
      </c>
      <c r="HB678" s="0" t="n">
        <v>84.525</v>
      </c>
      <c r="HC678" s="0" t="n">
        <v>0.072758</v>
      </c>
      <c r="HD678" s="0" t="n">
        <v>0.635</v>
      </c>
      <c r="HE678" s="0" t="n">
        <v>1</v>
      </c>
      <c r="HF678" s="0" t="n">
        <f aca="false">HC678/HD678</f>
        <v>0.114579527559055</v>
      </c>
      <c r="HG678" s="0" t="n">
        <f aca="false">HB678*EXP(HF678*(HD678-HE678))</f>
        <v>81.0629344117157</v>
      </c>
      <c r="HI678" s="0" t="n">
        <v>737</v>
      </c>
      <c r="HJ678" s="0" t="n">
        <v>19.3531</v>
      </c>
      <c r="HK678" s="0" t="n">
        <v>0.695321</v>
      </c>
      <c r="HL678" s="0" t="n">
        <v>0.625</v>
      </c>
      <c r="HM678" s="0" t="n">
        <v>1</v>
      </c>
      <c r="HN678" s="0" t="n">
        <f aca="false">HK678/HL678</f>
        <v>1.1125136</v>
      </c>
      <c r="HO678" s="0" t="n">
        <f aca="false">HJ678*EXP(HN678*(HL678-HM678))</f>
        <v>12.7516415630808</v>
      </c>
      <c r="HQ678" s="0" t="n">
        <v>737</v>
      </c>
      <c r="HR678" s="0" t="n">
        <v>80.6437</v>
      </c>
      <c r="HS678" s="0" t="n">
        <v>0.092236</v>
      </c>
      <c r="HT678" s="0" t="n">
        <v>0.635</v>
      </c>
      <c r="HU678" s="0" t="n">
        <v>1</v>
      </c>
      <c r="HV678" s="0" t="n">
        <f aca="false">HS678/HT678</f>
        <v>0.145253543307087</v>
      </c>
      <c r="HW678" s="0" t="n">
        <f aca="false">HR678*EXP(HV678*(HT678-HU678))</f>
        <v>76.4795314969428</v>
      </c>
      <c r="HY678" s="0" t="n">
        <v>737</v>
      </c>
      <c r="HZ678" s="0" t="n">
        <v>82.1656</v>
      </c>
      <c r="IA678" s="0" t="n">
        <v>0.096791</v>
      </c>
      <c r="IB678" s="0" t="n">
        <v>0.41</v>
      </c>
      <c r="IC678" s="0" t="n">
        <v>1</v>
      </c>
      <c r="ID678" s="0" t="n">
        <f aca="false">IA678/IB678</f>
        <v>0.236075609756098</v>
      </c>
      <c r="IE678" s="0" t="n">
        <f aca="false">HZ678*EXP(ID678*(IB678-IC678))</f>
        <v>71.4824605940031</v>
      </c>
      <c r="IG678" s="0" t="n">
        <v>737</v>
      </c>
      <c r="IH678" s="0" t="n">
        <v>34.1812</v>
      </c>
      <c r="II678" s="0" t="n">
        <v>0.392377</v>
      </c>
      <c r="IJ678" s="0" t="n">
        <v>0.64</v>
      </c>
      <c r="IK678" s="0" t="n">
        <v>1</v>
      </c>
      <c r="IL678" s="0" t="n">
        <f aca="false">II678/IJ678</f>
        <v>0.6130890625</v>
      </c>
      <c r="IM678" s="0" t="n">
        <f aca="false">IH678*EXP(IL678*(IJ678-IK678))</f>
        <v>27.4115298635067</v>
      </c>
      <c r="IO678" s="0" t="n">
        <v>737</v>
      </c>
      <c r="IP678" s="0" t="n">
        <v>80.5687</v>
      </c>
      <c r="IQ678" s="0" t="n">
        <v>0.074028</v>
      </c>
      <c r="IR678" s="0" t="n">
        <v>0.58</v>
      </c>
      <c r="IS678" s="0" t="n">
        <v>1</v>
      </c>
      <c r="IT678" s="0" t="n">
        <f aca="false">IQ678/IR678</f>
        <v>0.127634482758621</v>
      </c>
      <c r="IU678" s="0" t="n">
        <f aca="false">IP678*EXP(IT678*(IR678-IS678))</f>
        <v>76.3634175686511</v>
      </c>
    </row>
    <row r="679" customFormat="false" ht="12.75" hidden="false" customHeight="false" outlineLevel="0" collapsed="false">
      <c r="A679" s="0" t="n">
        <v>737.5</v>
      </c>
      <c r="B679" s="0" t="n">
        <v>91.2719</v>
      </c>
      <c r="C679" s="0" t="n">
        <v>0.035078</v>
      </c>
      <c r="D679" s="0" t="n">
        <v>0.1</v>
      </c>
      <c r="E679" s="0" t="n">
        <v>1</v>
      </c>
      <c r="F679" s="0" t="n">
        <f aca="false">C679/D679</f>
        <v>0.35078</v>
      </c>
      <c r="G679" s="0" t="n">
        <f aca="false">B679*EXP(F679*(D679-E679))</f>
        <v>66.5624738917607</v>
      </c>
      <c r="I679" s="0" t="n">
        <v>737.5</v>
      </c>
      <c r="J679" s="0" t="n">
        <v>83.7219</v>
      </c>
      <c r="K679" s="0" t="n">
        <v>0.072886</v>
      </c>
      <c r="L679" s="0" t="n">
        <v>1.245</v>
      </c>
      <c r="M679" s="0" t="n">
        <v>1</v>
      </c>
      <c r="N679" s="0" t="n">
        <f aca="false">K679/L679</f>
        <v>0.0585429718875502</v>
      </c>
      <c r="O679" s="0" t="n">
        <f aca="false">J679*EXP(N679*(L679-M679))</f>
        <v>84.931378623606</v>
      </c>
      <c r="Q679" s="0" t="n">
        <v>737.5</v>
      </c>
      <c r="R679" s="0" t="n">
        <v>85.8219</v>
      </c>
      <c r="S679" s="0" t="n">
        <v>0.062044</v>
      </c>
      <c r="T679" s="0" t="n">
        <v>0.45</v>
      </c>
      <c r="U679" s="0" t="n">
        <v>1</v>
      </c>
      <c r="V679" s="0" t="n">
        <f aca="false">S679/T679</f>
        <v>0.137875555555556</v>
      </c>
      <c r="W679" s="0" t="n">
        <f aca="false">R679*EXP(V679*(T679-U679))</f>
        <v>79.5545271872957</v>
      </c>
      <c r="Y679" s="0" t="n">
        <v>737.5</v>
      </c>
      <c r="Z679" s="0" t="n">
        <v>80.8781</v>
      </c>
      <c r="AA679" s="0" t="n">
        <v>0.108672</v>
      </c>
      <c r="AB679" s="0" t="n">
        <v>0.53</v>
      </c>
      <c r="AC679" s="0" t="n">
        <v>1</v>
      </c>
      <c r="AD679" s="0" t="n">
        <f aca="false">AA679/AB679</f>
        <v>0.205041509433962</v>
      </c>
      <c r="AE679" s="0" t="n">
        <f aca="false">Z679*EXP(AD679*(AB679-AC679))</f>
        <v>73.447698905568</v>
      </c>
      <c r="AG679" s="0" t="n">
        <v>737.5</v>
      </c>
      <c r="AH679" s="0" t="n">
        <v>77.0844</v>
      </c>
      <c r="AI679" s="0" t="n">
        <v>0.1093</v>
      </c>
      <c r="AJ679" s="0" t="n">
        <v>0.515</v>
      </c>
      <c r="AK679" s="0" t="n">
        <v>1</v>
      </c>
      <c r="AL679" s="0" t="n">
        <f aca="false">AI679/AJ679</f>
        <v>0.212233009708738</v>
      </c>
      <c r="AM679" s="0" t="n">
        <f aca="false">AH679*EXP(AL679*(AJ679-AK679))</f>
        <v>69.5445751299382</v>
      </c>
      <c r="AO679" s="0" t="n">
        <v>737.5</v>
      </c>
      <c r="AP679" s="0" t="n">
        <v>80.7344</v>
      </c>
      <c r="AQ679" s="0" t="n">
        <v>0.097215</v>
      </c>
      <c r="AR679" s="0" t="n">
        <v>0.58</v>
      </c>
      <c r="AS679" s="0" t="n">
        <v>1</v>
      </c>
      <c r="AT679" s="0" t="n">
        <f aca="false">AQ679/AR679</f>
        <v>0.167612068965517</v>
      </c>
      <c r="AU679" s="0" t="n">
        <f aca="false">AP679*EXP(AT679*(AR679-AS679))</f>
        <v>75.2463716822537</v>
      </c>
      <c r="AW679" s="0" t="n">
        <v>737.5</v>
      </c>
      <c r="AX679" s="0" t="n">
        <v>85.925</v>
      </c>
      <c r="AY679" s="0" t="n">
        <v>0.068145</v>
      </c>
      <c r="AZ679" s="0" t="n">
        <v>0.605</v>
      </c>
      <c r="BA679" s="0" t="n">
        <v>1</v>
      </c>
      <c r="BB679" s="0" t="n">
        <f aca="false">AY679/AZ679</f>
        <v>0.112636363636364</v>
      </c>
      <c r="BC679" s="0" t="n">
        <f aca="false">AX679*EXP(BB679*(AZ679-BA679))</f>
        <v>82.1858757220879</v>
      </c>
      <c r="BE679" s="0" t="n">
        <v>737.5</v>
      </c>
      <c r="BF679" s="0" t="n">
        <v>84.45</v>
      </c>
      <c r="BG679" s="0" t="n">
        <v>0.07202</v>
      </c>
      <c r="BH679" s="0" t="n">
        <v>0.57</v>
      </c>
      <c r="BI679" s="0" t="n">
        <v>1</v>
      </c>
      <c r="BJ679" s="0" t="n">
        <f aca="false">BG679/BH679</f>
        <v>0.126350877192982</v>
      </c>
      <c r="BK679" s="0" t="n">
        <f aca="false">BF679*EXP(BJ679*(BH679-BI679))</f>
        <v>79.9841720769318</v>
      </c>
      <c r="BM679" s="0" t="n">
        <v>737.5</v>
      </c>
      <c r="BN679" s="0" t="n">
        <v>13.9125</v>
      </c>
      <c r="BO679" s="0" t="n">
        <v>0.857669</v>
      </c>
      <c r="BP679" s="0" t="n">
        <v>0.53</v>
      </c>
      <c r="BQ679" s="0" t="n">
        <v>1</v>
      </c>
      <c r="BR679" s="0" t="n">
        <f aca="false">BO679/BP679</f>
        <v>1.61824339622642</v>
      </c>
      <c r="BS679" s="0" t="n">
        <f aca="false">BN679*EXP(BR679*(BP679-BQ679))</f>
        <v>6.50267298203067</v>
      </c>
      <c r="BU679" s="0" t="n">
        <v>737.5</v>
      </c>
      <c r="BV679" s="0" t="n">
        <v>81.1531</v>
      </c>
      <c r="BW679" s="0" t="n">
        <v>0.088909</v>
      </c>
      <c r="BX679" s="0" t="n">
        <v>0.5</v>
      </c>
      <c r="BY679" s="0" t="n">
        <v>1</v>
      </c>
      <c r="BZ679" s="0" t="n">
        <f aca="false">BW679/BX679</f>
        <v>0.177818</v>
      </c>
      <c r="CA679" s="0" t="n">
        <f aca="false">BV679*EXP(BZ679*(BX679-BY679))</f>
        <v>74.2493106966983</v>
      </c>
      <c r="CC679" s="0" t="n">
        <v>737.5</v>
      </c>
      <c r="CD679" s="0" t="n">
        <v>78.0125</v>
      </c>
      <c r="CE679" s="0" t="n">
        <v>0.09844</v>
      </c>
      <c r="CF679" s="0" t="n">
        <v>0.47</v>
      </c>
      <c r="CG679" s="0" t="n">
        <v>1</v>
      </c>
      <c r="CH679" s="0" t="n">
        <f aca="false">CE679/CF679</f>
        <v>0.209446808510638</v>
      </c>
      <c r="CI679" s="0" t="n">
        <f aca="false">CD679*EXP(CH679*(CF679-CG679))</f>
        <v>69.8159338066798</v>
      </c>
      <c r="CK679" s="0" t="n">
        <v>737.5</v>
      </c>
      <c r="CL679" s="0" t="n">
        <v>80.4094</v>
      </c>
      <c r="CM679" s="0" t="n">
        <v>0.095082</v>
      </c>
      <c r="CN679" s="0" t="n">
        <v>0.1</v>
      </c>
      <c r="CO679" s="0" t="n">
        <v>1</v>
      </c>
      <c r="CP679" s="0" t="n">
        <f aca="false">CM679/CN679</f>
        <v>0.95082</v>
      </c>
      <c r="CQ679" s="0" t="n">
        <f aca="false">CL679*EXP(CP679*(CN679-CO679))</f>
        <v>34.1715383217783</v>
      </c>
      <c r="CS679" s="0" t="n">
        <v>737.5</v>
      </c>
      <c r="CT679" s="0" t="n">
        <v>86.675</v>
      </c>
      <c r="CU679" s="0" t="n">
        <v>0.064241</v>
      </c>
      <c r="CV679" s="0" t="n">
        <v>0.105</v>
      </c>
      <c r="CW679" s="0" t="n">
        <v>1</v>
      </c>
      <c r="CX679" s="0" t="n">
        <f aca="false">CU679/CV679</f>
        <v>0.611819047619048</v>
      </c>
      <c r="CY679" s="0" t="n">
        <f aca="false">CT679*EXP(CX679*(CV679-CW679))</f>
        <v>50.128386475447</v>
      </c>
      <c r="DA679" s="0" t="n">
        <v>737.5</v>
      </c>
      <c r="DB679" s="0" t="n">
        <v>39.2875</v>
      </c>
      <c r="DC679" s="0" t="n">
        <v>0.420252</v>
      </c>
      <c r="DD679" s="0" t="n">
        <v>0.54</v>
      </c>
      <c r="DE679" s="0" t="n">
        <v>1</v>
      </c>
      <c r="DF679" s="0" t="n">
        <f aca="false">DC679/DD679</f>
        <v>0.778244444444444</v>
      </c>
      <c r="DG679" s="0" t="n">
        <f aca="false">DB679*EXP(DF679*(DD679-DE679))</f>
        <v>27.4650409471777</v>
      </c>
      <c r="DI679" s="0" t="n">
        <v>737.5</v>
      </c>
      <c r="DJ679" s="0" t="n">
        <v>79.0188</v>
      </c>
      <c r="DK679" s="0" t="n">
        <v>0.105286</v>
      </c>
      <c r="DL679" s="0" t="n">
        <v>0.575</v>
      </c>
      <c r="DM679" s="0" t="n">
        <v>1</v>
      </c>
      <c r="DN679" s="0" t="n">
        <f aca="false">DK679/DL679</f>
        <v>0.183106086956522</v>
      </c>
      <c r="DO679" s="0" t="n">
        <f aca="false">DJ679*EXP(DN679*(DL679-DM679))</f>
        <v>73.1027299797465</v>
      </c>
      <c r="DQ679" s="0" t="n">
        <v>737.5</v>
      </c>
      <c r="DR679" s="0" t="n">
        <v>83.2031</v>
      </c>
      <c r="DS679" s="0" t="n">
        <v>0.084551</v>
      </c>
      <c r="DT679" s="0" t="n">
        <v>0.51</v>
      </c>
      <c r="DU679" s="0" t="n">
        <v>1</v>
      </c>
      <c r="DV679" s="0" t="n">
        <f aca="false">DS679/DT679</f>
        <v>0.165786274509804</v>
      </c>
      <c r="DW679" s="0" t="n">
        <f aca="false">DR679*EXP(DV679*(DT679-DU679))</f>
        <v>76.7113235862722</v>
      </c>
      <c r="DY679" s="0" t="n">
        <v>737.5</v>
      </c>
      <c r="DZ679" s="0" t="n">
        <v>83.6312</v>
      </c>
      <c r="EA679" s="0" t="n">
        <v>0.073963</v>
      </c>
      <c r="EB679" s="0" t="n">
        <v>0.28</v>
      </c>
      <c r="EC679" s="0" t="n">
        <v>1</v>
      </c>
      <c r="ED679" s="0" t="n">
        <f aca="false">EA679/EB679</f>
        <v>0.264153571428571</v>
      </c>
      <c r="EE679" s="0" t="n">
        <f aca="false">DZ679*EXP(ED679*(EB679-EC679))</f>
        <v>69.1464061375549</v>
      </c>
      <c r="EG679" s="0" t="n">
        <v>737.5</v>
      </c>
      <c r="EH679" s="0" t="n">
        <v>88.1031</v>
      </c>
      <c r="EI679" s="0" t="n">
        <v>0.057093</v>
      </c>
      <c r="EJ679" s="0" t="n">
        <v>0.56</v>
      </c>
      <c r="EK679" s="0" t="n">
        <v>1</v>
      </c>
      <c r="EL679" s="0" t="n">
        <f aca="false">EI679/EJ679</f>
        <v>0.101951785714286</v>
      </c>
      <c r="EM679" s="0" t="n">
        <f aca="false">EH679*EXP(EL679*(EJ679-EK679))</f>
        <v>84.2382365442154</v>
      </c>
      <c r="EO679" s="0" t="n">
        <v>737.5</v>
      </c>
      <c r="EP679" s="0" t="n">
        <v>53.7594</v>
      </c>
      <c r="EQ679" s="0" t="n">
        <v>0.230161</v>
      </c>
      <c r="ER679" s="0" t="n">
        <v>0.57</v>
      </c>
      <c r="ES679" s="0" t="n">
        <v>1</v>
      </c>
      <c r="ET679" s="0" t="n">
        <f aca="false">EQ679/ER679</f>
        <v>0.403791228070176</v>
      </c>
      <c r="EU679" s="0" t="n">
        <f aca="false">EP679*EXP(ET679*(ER679-ES679))</f>
        <v>45.1905641529943</v>
      </c>
      <c r="EW679" s="0" t="n">
        <v>737.5</v>
      </c>
      <c r="EX679" s="0" t="n">
        <v>27.6406</v>
      </c>
      <c r="EY679" s="0" t="n">
        <v>0.62847</v>
      </c>
      <c r="EZ679" s="0" t="n">
        <v>0.605</v>
      </c>
      <c r="FA679" s="0" t="n">
        <v>1</v>
      </c>
      <c r="FB679" s="0" t="n">
        <f aca="false">EY679/EZ679</f>
        <v>1.03879338842975</v>
      </c>
      <c r="FC679" s="0" t="n">
        <f aca="false">EX679*EXP(FB679*(EZ679-FA679))</f>
        <v>18.3377599255449</v>
      </c>
      <c r="FE679" s="0" t="n">
        <v>737.5</v>
      </c>
      <c r="FF679" s="0" t="n">
        <v>87.7844</v>
      </c>
      <c r="FG679" s="0" t="n">
        <v>0.048359</v>
      </c>
      <c r="FH679" s="0" t="n">
        <v>0.635</v>
      </c>
      <c r="FI679" s="0" t="n">
        <v>1</v>
      </c>
      <c r="FJ679" s="0" t="n">
        <f aca="false">FG679/FH679</f>
        <v>0.076155905511811</v>
      </c>
      <c r="FK679" s="0" t="n">
        <f aca="false">FF679*EXP(FJ679*(FH679-FI679))</f>
        <v>85.3778673602145</v>
      </c>
      <c r="FM679" s="0" t="n">
        <v>737.5</v>
      </c>
      <c r="FN679" s="0" t="n">
        <v>81.1375</v>
      </c>
      <c r="FO679" s="0" t="n">
        <v>0.092471</v>
      </c>
      <c r="FP679" s="0" t="n">
        <v>0.63</v>
      </c>
      <c r="FQ679" s="0" t="n">
        <v>1</v>
      </c>
      <c r="FR679" s="0" t="n">
        <f aca="false">FO679/FP679</f>
        <v>0.146779365079365</v>
      </c>
      <c r="FS679" s="0" t="n">
        <f aca="false">FN679*EXP(FR679*(FP679-FQ679))</f>
        <v>76.8485714713455</v>
      </c>
      <c r="FU679" s="0" t="n">
        <v>737.5</v>
      </c>
      <c r="FV679" s="0" t="n">
        <v>80.3563</v>
      </c>
      <c r="FW679" s="0" t="n">
        <v>0.095386</v>
      </c>
      <c r="FX679" s="0" t="n">
        <v>0.635</v>
      </c>
      <c r="FY679" s="0" t="n">
        <v>1</v>
      </c>
      <c r="FZ679" s="0" t="n">
        <f aca="false">FW679/FX679</f>
        <v>0.150214173228346</v>
      </c>
      <c r="GA679" s="0" t="n">
        <f aca="false">FV679*EXP(FZ679*(FX679-FY679))</f>
        <v>76.0691140819051</v>
      </c>
      <c r="GC679" s="0" t="n">
        <v>737.5</v>
      </c>
      <c r="GD679" s="0" t="n">
        <v>77.9656</v>
      </c>
      <c r="GE679" s="0" t="n">
        <v>0.129505</v>
      </c>
      <c r="GF679" s="0" t="n">
        <v>0.46</v>
      </c>
      <c r="GG679" s="0" t="n">
        <v>1</v>
      </c>
      <c r="GH679" s="0" t="n">
        <f aca="false">GE679/GF679</f>
        <v>0.281532608695652</v>
      </c>
      <c r="GI679" s="0" t="n">
        <f aca="false">GD679*EXP(GH679*(GF679-GG679))</f>
        <v>66.9696877297</v>
      </c>
      <c r="GK679" s="0" t="n">
        <v>737.5</v>
      </c>
      <c r="GL679" s="0" t="n">
        <v>77.5187</v>
      </c>
      <c r="GM679" s="0" t="n">
        <v>0.107036</v>
      </c>
      <c r="GN679" s="0" t="n">
        <v>0.64</v>
      </c>
      <c r="GO679" s="0" t="n">
        <v>1</v>
      </c>
      <c r="GP679" s="0" t="n">
        <f aca="false">GM679/GN679</f>
        <v>0.16724375</v>
      </c>
      <c r="GQ679" s="0" t="n">
        <f aca="false">GL679*EXP(GP679*(GN679-GO679))</f>
        <v>72.9891972686065</v>
      </c>
      <c r="GS679" s="0" t="n">
        <v>737.5</v>
      </c>
      <c r="GT679" s="0" t="n">
        <v>72.3187</v>
      </c>
      <c r="GU679" s="0" t="n">
        <v>0.142385</v>
      </c>
      <c r="GV679" s="0" t="n">
        <v>0.325</v>
      </c>
      <c r="GW679" s="0" t="n">
        <v>1</v>
      </c>
      <c r="GX679" s="0" t="n">
        <f aca="false">GU679/GV679</f>
        <v>0.438107692307692</v>
      </c>
      <c r="GY679" s="0" t="n">
        <f aca="false">GT679*EXP(GX679*(GV679-GW679))</f>
        <v>53.8046582477911</v>
      </c>
      <c r="HA679" s="0" t="n">
        <v>737.5</v>
      </c>
      <c r="HB679" s="0" t="n">
        <v>84.5219</v>
      </c>
      <c r="HC679" s="0" t="n">
        <v>0.072806</v>
      </c>
      <c r="HD679" s="0" t="n">
        <v>0.635</v>
      </c>
      <c r="HE679" s="0" t="n">
        <v>1</v>
      </c>
      <c r="HF679" s="0" t="n">
        <f aca="false">HC679/HD679</f>
        <v>0.114655118110236</v>
      </c>
      <c r="HG679" s="0" t="n">
        <f aca="false">HB679*EXP(HF679*(HD679-HE679))</f>
        <v>81.0577249266793</v>
      </c>
      <c r="HI679" s="0" t="n">
        <v>737.5</v>
      </c>
      <c r="HJ679" s="0" t="n">
        <v>19.3625</v>
      </c>
      <c r="HK679" s="0" t="n">
        <v>0.695119</v>
      </c>
      <c r="HL679" s="0" t="n">
        <v>0.625</v>
      </c>
      <c r="HM679" s="0" t="n">
        <v>1</v>
      </c>
      <c r="HN679" s="0" t="n">
        <f aca="false">HK679/HL679</f>
        <v>1.1121904</v>
      </c>
      <c r="HO679" s="0" t="n">
        <f aca="false">HJ679*EXP(HN679*(HL679-HM679))</f>
        <v>12.759381510054</v>
      </c>
      <c r="HQ679" s="0" t="n">
        <v>737.5</v>
      </c>
      <c r="HR679" s="0" t="n">
        <v>80.6188</v>
      </c>
      <c r="HS679" s="0" t="n">
        <v>0.092354</v>
      </c>
      <c r="HT679" s="0" t="n">
        <v>0.635</v>
      </c>
      <c r="HU679" s="0" t="n">
        <v>1</v>
      </c>
      <c r="HV679" s="0" t="n">
        <f aca="false">HS679/HT679</f>
        <v>0.14543937007874</v>
      </c>
      <c r="HW679" s="0" t="n">
        <f aca="false">HR679*EXP(HV679*(HT679-HU679))</f>
        <v>76.4507316667294</v>
      </c>
      <c r="HY679" s="0" t="n">
        <v>737.5</v>
      </c>
      <c r="HZ679" s="0" t="n">
        <v>82.1531</v>
      </c>
      <c r="IA679" s="0" t="n">
        <v>0.096842</v>
      </c>
      <c r="IB679" s="0" t="n">
        <v>0.41</v>
      </c>
      <c r="IC679" s="0" t="n">
        <v>1</v>
      </c>
      <c r="ID679" s="0" t="n">
        <f aca="false">IA679/IB679</f>
        <v>0.2362</v>
      </c>
      <c r="IE679" s="0" t="n">
        <f aca="false">HZ679*EXP(ID679*(IB679-IC679))</f>
        <v>71.4663407145052</v>
      </c>
      <c r="IG679" s="0" t="n">
        <v>737.5</v>
      </c>
      <c r="IH679" s="0" t="n">
        <v>34.1656</v>
      </c>
      <c r="II679" s="0" t="n">
        <v>0.392511</v>
      </c>
      <c r="IJ679" s="0" t="n">
        <v>0.64</v>
      </c>
      <c r="IK679" s="0" t="n">
        <v>1</v>
      </c>
      <c r="IL679" s="0" t="n">
        <f aca="false">II679/IJ679</f>
        <v>0.6132984375</v>
      </c>
      <c r="IM679" s="0" t="n">
        <f aca="false">IH679*EXP(IL679*(IJ679-IK679))</f>
        <v>27.3969543583416</v>
      </c>
      <c r="IO679" s="0" t="n">
        <v>737.5</v>
      </c>
      <c r="IP679" s="0" t="n">
        <v>80.5594</v>
      </c>
      <c r="IQ679" s="0" t="n">
        <v>0.074044</v>
      </c>
      <c r="IR679" s="0" t="n">
        <v>0.58</v>
      </c>
      <c r="IS679" s="0" t="n">
        <v>1</v>
      </c>
      <c r="IT679" s="0" t="n">
        <f aca="false">IQ679/IR679</f>
        <v>0.127662068965517</v>
      </c>
      <c r="IU679" s="0" t="n">
        <f aca="false">IP679*EXP(IT679*(IR679-IS679))</f>
        <v>76.3537183269484</v>
      </c>
    </row>
    <row r="680" customFormat="false" ht="12.75" hidden="false" customHeight="false" outlineLevel="0" collapsed="false">
      <c r="A680" s="0" t="n">
        <v>738</v>
      </c>
      <c r="B680" s="0" t="n">
        <v>91.2719</v>
      </c>
      <c r="C680" s="0" t="n">
        <v>0.035078</v>
      </c>
      <c r="D680" s="0" t="n">
        <v>0.1</v>
      </c>
      <c r="E680" s="0" t="n">
        <v>1</v>
      </c>
      <c r="F680" s="0" t="n">
        <f aca="false">C680/D680</f>
        <v>0.35078</v>
      </c>
      <c r="G680" s="0" t="n">
        <f aca="false">B680*EXP(F680*(D680-E680))</f>
        <v>66.5624738917607</v>
      </c>
      <c r="I680" s="0" t="n">
        <v>738</v>
      </c>
      <c r="J680" s="0" t="n">
        <v>83.7063</v>
      </c>
      <c r="K680" s="0" t="n">
        <v>0.072983</v>
      </c>
      <c r="L680" s="0" t="n">
        <v>1.245</v>
      </c>
      <c r="M680" s="0" t="n">
        <v>1</v>
      </c>
      <c r="N680" s="0" t="n">
        <f aca="false">K680/L680</f>
        <v>0.0586208835341365</v>
      </c>
      <c r="O680" s="0" t="n">
        <f aca="false">J680*EXP(N680*(L680-M680))</f>
        <v>84.9171741735941</v>
      </c>
      <c r="Q680" s="0" t="n">
        <v>738</v>
      </c>
      <c r="R680" s="0" t="n">
        <v>85.8031</v>
      </c>
      <c r="S680" s="0" t="n">
        <v>0.062106</v>
      </c>
      <c r="T680" s="0" t="n">
        <v>0.45</v>
      </c>
      <c r="U680" s="0" t="n">
        <v>1</v>
      </c>
      <c r="V680" s="0" t="n">
        <f aca="false">S680/T680</f>
        <v>0.138013333333333</v>
      </c>
      <c r="W680" s="0" t="n">
        <f aca="false">R680*EXP(V680*(T680-U680))</f>
        <v>79.5310731910238</v>
      </c>
      <c r="Y680" s="0" t="n">
        <v>738</v>
      </c>
      <c r="Z680" s="0" t="n">
        <v>80.8906</v>
      </c>
      <c r="AA680" s="0" t="n">
        <v>0.108654</v>
      </c>
      <c r="AB680" s="0" t="n">
        <v>0.53</v>
      </c>
      <c r="AC680" s="0" t="n">
        <v>1</v>
      </c>
      <c r="AD680" s="0" t="n">
        <f aca="false">AA680/AB680</f>
        <v>0.205007547169811</v>
      </c>
      <c r="AE680" s="0" t="n">
        <f aca="false">Z680*EXP(AD680*(AB680-AC680))</f>
        <v>73.4602230925957</v>
      </c>
      <c r="AG680" s="0" t="n">
        <v>738</v>
      </c>
      <c r="AH680" s="0" t="n">
        <v>77.0906</v>
      </c>
      <c r="AI680" s="0" t="n">
        <v>0.109317</v>
      </c>
      <c r="AJ680" s="0" t="n">
        <v>0.515</v>
      </c>
      <c r="AK680" s="0" t="n">
        <v>1</v>
      </c>
      <c r="AL680" s="0" t="n">
        <f aca="false">AI680/AJ680</f>
        <v>0.212266019417476</v>
      </c>
      <c r="AM680" s="0" t="n">
        <f aca="false">AH680*EXP(AL680*(AJ680-AK680))</f>
        <v>69.5490552228453</v>
      </c>
      <c r="AO680" s="0" t="n">
        <v>738</v>
      </c>
      <c r="AP680" s="0" t="n">
        <v>80.7406</v>
      </c>
      <c r="AQ680" s="0" t="n">
        <v>0.097249</v>
      </c>
      <c r="AR680" s="0" t="n">
        <v>0.58</v>
      </c>
      <c r="AS680" s="0" t="n">
        <v>1</v>
      </c>
      <c r="AT680" s="0" t="n">
        <f aca="false">AQ680/AR680</f>
        <v>0.167670689655172</v>
      </c>
      <c r="AU680" s="0" t="n">
        <f aca="false">AP680*EXP(AT680*(AR680-AS680))</f>
        <v>75.2502974919712</v>
      </c>
      <c r="AW680" s="0" t="n">
        <v>738</v>
      </c>
      <c r="AX680" s="0" t="n">
        <v>85.9281</v>
      </c>
      <c r="AY680" s="0" t="n">
        <v>0.068193</v>
      </c>
      <c r="AZ680" s="0" t="n">
        <v>0.605</v>
      </c>
      <c r="BA680" s="0" t="n">
        <v>1</v>
      </c>
      <c r="BB680" s="0" t="n">
        <f aca="false">AY680/AZ680</f>
        <v>0.112715702479339</v>
      </c>
      <c r="BC680" s="0" t="n">
        <f aca="false">AX680*EXP(BB680*(AZ680-BA680))</f>
        <v>82.1862651592383</v>
      </c>
      <c r="BE680" s="0" t="n">
        <v>738</v>
      </c>
      <c r="BF680" s="0" t="n">
        <v>84.45</v>
      </c>
      <c r="BG680" s="0" t="n">
        <v>0.072053</v>
      </c>
      <c r="BH680" s="0" t="n">
        <v>0.57</v>
      </c>
      <c r="BI680" s="0" t="n">
        <v>1</v>
      </c>
      <c r="BJ680" s="0" t="n">
        <f aca="false">BG680/BH680</f>
        <v>0.126408771929825</v>
      </c>
      <c r="BK680" s="0" t="n">
        <f aca="false">BF680*EXP(BJ680*(BH680-BI680))</f>
        <v>79.9821809168013</v>
      </c>
      <c r="BM680" s="0" t="n">
        <v>738</v>
      </c>
      <c r="BN680" s="0" t="n">
        <v>13.9188</v>
      </c>
      <c r="BO680" s="0" t="n">
        <v>0.857474</v>
      </c>
      <c r="BP680" s="0" t="n">
        <v>0.53</v>
      </c>
      <c r="BQ680" s="0" t="n">
        <v>1</v>
      </c>
      <c r="BR680" s="0" t="n">
        <f aca="false">BO680/BP680</f>
        <v>1.61787547169811</v>
      </c>
      <c r="BS680" s="0" t="n">
        <f aca="false">BN680*EXP(BR680*(BP680-BQ680))</f>
        <v>6.50674266679088</v>
      </c>
      <c r="BU680" s="0" t="n">
        <v>738</v>
      </c>
      <c r="BV680" s="0" t="n">
        <v>81.1656</v>
      </c>
      <c r="BW680" s="0" t="n">
        <v>0.088876</v>
      </c>
      <c r="BX680" s="0" t="n">
        <v>0.5</v>
      </c>
      <c r="BY680" s="0" t="n">
        <v>1</v>
      </c>
      <c r="BZ680" s="0" t="n">
        <f aca="false">BW680/BX680</f>
        <v>0.177752</v>
      </c>
      <c r="CA680" s="0" t="n">
        <f aca="false">BV680*EXP(BZ680*(BX680-BY680))</f>
        <v>74.2631979521487</v>
      </c>
      <c r="CC680" s="0" t="n">
        <v>738</v>
      </c>
      <c r="CD680" s="0" t="n">
        <v>78.0281</v>
      </c>
      <c r="CE680" s="0" t="n">
        <v>0.098371</v>
      </c>
      <c r="CF680" s="0" t="n">
        <v>0.47</v>
      </c>
      <c r="CG680" s="0" t="n">
        <v>1</v>
      </c>
      <c r="CH680" s="0" t="n">
        <f aca="false">CE680/CF680</f>
        <v>0.2093</v>
      </c>
      <c r="CI680" s="0" t="n">
        <f aca="false">CD680*EXP(CH680*(CF680-CG680))</f>
        <v>69.8353283276048</v>
      </c>
      <c r="CK680" s="0" t="n">
        <v>738</v>
      </c>
      <c r="CL680" s="0" t="n">
        <v>80.4031</v>
      </c>
      <c r="CM680" s="0" t="n">
        <v>0.095082</v>
      </c>
      <c r="CN680" s="0" t="n">
        <v>0.1</v>
      </c>
      <c r="CO680" s="0" t="n">
        <v>1</v>
      </c>
      <c r="CP680" s="0" t="n">
        <f aca="false">CM680/CN680</f>
        <v>0.95082</v>
      </c>
      <c r="CQ680" s="0" t="n">
        <f aca="false">CL680*EXP(CP680*(CN680-CO680))</f>
        <v>34.1688610142567</v>
      </c>
      <c r="CS680" s="0" t="n">
        <v>738</v>
      </c>
      <c r="CT680" s="0" t="n">
        <v>86.6813</v>
      </c>
      <c r="CU680" s="0" t="n">
        <v>0.064225</v>
      </c>
      <c r="CV680" s="0" t="n">
        <v>0.105</v>
      </c>
      <c r="CW680" s="0" t="n">
        <v>1</v>
      </c>
      <c r="CX680" s="0" t="n">
        <f aca="false">CU680/CV680</f>
        <v>0.611666666666667</v>
      </c>
      <c r="CY680" s="0" t="n">
        <f aca="false">CT680*EXP(CX680*(CV680-CW680))</f>
        <v>50.1388675934442</v>
      </c>
      <c r="DA680" s="0" t="n">
        <v>738</v>
      </c>
      <c r="DB680" s="0" t="n">
        <v>39.2781</v>
      </c>
      <c r="DC680" s="0" t="n">
        <v>0.420359</v>
      </c>
      <c r="DD680" s="0" t="n">
        <v>0.54</v>
      </c>
      <c r="DE680" s="0" t="n">
        <v>1</v>
      </c>
      <c r="DF680" s="0" t="n">
        <f aca="false">DC680/DD680</f>
        <v>0.778442592592593</v>
      </c>
      <c r="DG680" s="0" t="n">
        <f aca="false">DB680*EXP(DF680*(DD680-DE680))</f>
        <v>27.4559669360255</v>
      </c>
      <c r="DI680" s="0" t="n">
        <v>738</v>
      </c>
      <c r="DJ680" s="0" t="n">
        <v>79.0062</v>
      </c>
      <c r="DK680" s="0" t="n">
        <v>0.105338</v>
      </c>
      <c r="DL680" s="0" t="n">
        <v>0.575</v>
      </c>
      <c r="DM680" s="0" t="n">
        <v>1</v>
      </c>
      <c r="DN680" s="0" t="n">
        <f aca="false">DK680/DL680</f>
        <v>0.18319652173913</v>
      </c>
      <c r="DO680" s="0" t="n">
        <f aca="false">DJ680*EXP(DN680*(DL680-DM680))</f>
        <v>73.088264145449</v>
      </c>
      <c r="DQ680" s="0" t="n">
        <v>738</v>
      </c>
      <c r="DR680" s="0" t="n">
        <v>83.2094</v>
      </c>
      <c r="DS680" s="0" t="n">
        <v>0.084534</v>
      </c>
      <c r="DT680" s="0" t="n">
        <v>0.51</v>
      </c>
      <c r="DU680" s="0" t="n">
        <v>1</v>
      </c>
      <c r="DV680" s="0" t="n">
        <f aca="false">DS680/DT680</f>
        <v>0.165752941176471</v>
      </c>
      <c r="DW680" s="0" t="n">
        <f aca="false">DR680*EXP(DV680*(DT680-DU680))</f>
        <v>76.7183850965098</v>
      </c>
      <c r="DY680" s="0" t="n">
        <v>738</v>
      </c>
      <c r="DZ680" s="0" t="n">
        <v>83.6406</v>
      </c>
      <c r="EA680" s="0" t="n">
        <v>0.073979</v>
      </c>
      <c r="EB680" s="0" t="n">
        <v>0.28</v>
      </c>
      <c r="EC680" s="0" t="n">
        <v>1</v>
      </c>
      <c r="ED680" s="0" t="n">
        <f aca="false">EA680/EB680</f>
        <v>0.264210714285714</v>
      </c>
      <c r="EE680" s="0" t="n">
        <f aca="false">DZ680*EXP(ED680*(EB680-EC680))</f>
        <v>69.1513329302239</v>
      </c>
      <c r="EG680" s="0" t="n">
        <v>738</v>
      </c>
      <c r="EH680" s="0" t="n">
        <v>88.0969</v>
      </c>
      <c r="EI680" s="0" t="n">
        <v>0.057078</v>
      </c>
      <c r="EJ680" s="0" t="n">
        <v>0.56</v>
      </c>
      <c r="EK680" s="0" t="n">
        <v>1</v>
      </c>
      <c r="EL680" s="0" t="n">
        <f aca="false">EI680/EJ680</f>
        <v>0.101925</v>
      </c>
      <c r="EM680" s="0" t="n">
        <f aca="false">EH680*EXP(EL680*(EJ680-EK680))</f>
        <v>84.2333012665378</v>
      </c>
      <c r="EO680" s="0" t="n">
        <v>738</v>
      </c>
      <c r="EP680" s="0" t="n">
        <v>53.7625</v>
      </c>
      <c r="EQ680" s="0" t="n">
        <v>0.230115</v>
      </c>
      <c r="ER680" s="0" t="n">
        <v>0.57</v>
      </c>
      <c r="ES680" s="0" t="n">
        <v>1</v>
      </c>
      <c r="ET680" s="0" t="n">
        <f aca="false">EQ680/ER680</f>
        <v>0.403710526315789</v>
      </c>
      <c r="EU680" s="0" t="n">
        <f aca="false">EP680*EXP(ET680*(ER680-ES680))</f>
        <v>45.1947383462795</v>
      </c>
      <c r="EW680" s="0" t="n">
        <v>738</v>
      </c>
      <c r="EX680" s="0" t="n">
        <v>27.6563</v>
      </c>
      <c r="EY680" s="0" t="n">
        <v>0.628182</v>
      </c>
      <c r="EZ680" s="0" t="n">
        <v>0.605</v>
      </c>
      <c r="FA680" s="0" t="n">
        <v>1</v>
      </c>
      <c r="FB680" s="0" t="n">
        <f aca="false">EY680/EZ680</f>
        <v>1.0383173553719</v>
      </c>
      <c r="FC680" s="0" t="n">
        <f aca="false">EX680*EXP(FB680*(EZ680-FA680))</f>
        <v>18.3516262535302</v>
      </c>
      <c r="FE680" s="0" t="n">
        <v>738</v>
      </c>
      <c r="FF680" s="0" t="n">
        <v>87.7938</v>
      </c>
      <c r="FG680" s="0" t="n">
        <v>0.048329</v>
      </c>
      <c r="FH680" s="0" t="n">
        <v>0.635</v>
      </c>
      <c r="FI680" s="0" t="n">
        <v>1</v>
      </c>
      <c r="FJ680" s="0" t="n">
        <f aca="false">FG680/FH680</f>
        <v>0.0761086614173228</v>
      </c>
      <c r="FK680" s="0" t="n">
        <f aca="false">FF680*EXP(FJ680*(FH680-FI680))</f>
        <v>85.3884821017842</v>
      </c>
      <c r="FM680" s="0" t="n">
        <v>738</v>
      </c>
      <c r="FN680" s="0" t="n">
        <v>81.1312</v>
      </c>
      <c r="FO680" s="0" t="n">
        <v>0.092538</v>
      </c>
      <c r="FP680" s="0" t="n">
        <v>0.63</v>
      </c>
      <c r="FQ680" s="0" t="n">
        <v>1</v>
      </c>
      <c r="FR680" s="0" t="n">
        <f aca="false">FO680/FP680</f>
        <v>0.146885714285714</v>
      </c>
      <c r="FS680" s="0" t="n">
        <f aca="false">FN680*EXP(FR680*(FP680-FQ680))</f>
        <v>76.8395808533559</v>
      </c>
      <c r="FU680" s="0" t="n">
        <v>738</v>
      </c>
      <c r="FV680" s="0" t="n">
        <v>80.35</v>
      </c>
      <c r="FW680" s="0" t="n">
        <v>0.09542</v>
      </c>
      <c r="FX680" s="0" t="n">
        <v>0.635</v>
      </c>
      <c r="FY680" s="0" t="n">
        <v>1</v>
      </c>
      <c r="FZ680" s="0" t="n">
        <f aca="false">FW680/FX680</f>
        <v>0.150267716535433</v>
      </c>
      <c r="GA680" s="0" t="n">
        <f aca="false">FV680*EXP(FZ680*(FX680-FY680))</f>
        <v>76.06166368983</v>
      </c>
      <c r="GC680" s="0" t="n">
        <v>738</v>
      </c>
      <c r="GD680" s="0" t="n">
        <v>77.9656</v>
      </c>
      <c r="GE680" s="0" t="n">
        <v>0.129541</v>
      </c>
      <c r="GF680" s="0" t="n">
        <v>0.46</v>
      </c>
      <c r="GG680" s="0" t="n">
        <v>1</v>
      </c>
      <c r="GH680" s="0" t="n">
        <f aca="false">GE680/GF680</f>
        <v>0.281610869565217</v>
      </c>
      <c r="GI680" s="0" t="n">
        <f aca="false">GD680*EXP(GH680*(GF680-GG680))</f>
        <v>66.9668575922645</v>
      </c>
      <c r="GK680" s="0" t="n">
        <v>738</v>
      </c>
      <c r="GL680" s="0" t="n">
        <v>77.5094</v>
      </c>
      <c r="GM680" s="0" t="n">
        <v>0.107054</v>
      </c>
      <c r="GN680" s="0" t="n">
        <v>0.64</v>
      </c>
      <c r="GO680" s="0" t="n">
        <v>1</v>
      </c>
      <c r="GP680" s="0" t="n">
        <f aca="false">GM680/GN680</f>
        <v>0.167271875</v>
      </c>
      <c r="GQ680" s="0" t="n">
        <f aca="false">GL680*EXP(GP680*(GN680-GO680))</f>
        <v>72.9797017545938</v>
      </c>
      <c r="GS680" s="0" t="n">
        <v>738</v>
      </c>
      <c r="GT680" s="0" t="n">
        <v>72.3156</v>
      </c>
      <c r="GU680" s="0" t="n">
        <v>0.142441</v>
      </c>
      <c r="GV680" s="0" t="n">
        <v>0.325</v>
      </c>
      <c r="GW680" s="0" t="n">
        <v>1</v>
      </c>
      <c r="GX680" s="0" t="n">
        <f aca="false">GU680/GV680</f>
        <v>0.43828</v>
      </c>
      <c r="GY680" s="0" t="n">
        <f aca="false">GT680*EXP(GX680*(GV680-GW680))</f>
        <v>53.7960946037804</v>
      </c>
      <c r="HA680" s="0" t="n">
        <v>738</v>
      </c>
      <c r="HB680" s="0" t="n">
        <v>84.5281</v>
      </c>
      <c r="HC680" s="0" t="n">
        <v>0.07279</v>
      </c>
      <c r="HD680" s="0" t="n">
        <v>0.635</v>
      </c>
      <c r="HE680" s="0" t="n">
        <v>1</v>
      </c>
      <c r="HF680" s="0" t="n">
        <f aca="false">HC680/HD680</f>
        <v>0.114629921259843</v>
      </c>
      <c r="HG680" s="0" t="n">
        <f aca="false">HB680*EXP(HF680*(HD680-HE680))</f>
        <v>81.0644163502593</v>
      </c>
      <c r="HI680" s="0" t="n">
        <v>738</v>
      </c>
      <c r="HJ680" s="0" t="n">
        <v>19.3688</v>
      </c>
      <c r="HK680" s="0" t="n">
        <v>0.694917</v>
      </c>
      <c r="HL680" s="0" t="n">
        <v>0.625</v>
      </c>
      <c r="HM680" s="0" t="n">
        <v>1</v>
      </c>
      <c r="HN680" s="0" t="n">
        <f aca="false">HK680/HL680</f>
        <v>1.1118672</v>
      </c>
      <c r="HO680" s="0" t="n">
        <f aca="false">HJ680*EXP(HN680*(HL680-HM680))</f>
        <v>12.7650800793729</v>
      </c>
      <c r="HQ680" s="0" t="n">
        <v>738</v>
      </c>
      <c r="HR680" s="0" t="n">
        <v>80.6031</v>
      </c>
      <c r="HS680" s="0" t="n">
        <v>0.092437</v>
      </c>
      <c r="HT680" s="0" t="n">
        <v>0.635</v>
      </c>
      <c r="HU680" s="0" t="n">
        <v>1</v>
      </c>
      <c r="HV680" s="0" t="n">
        <f aca="false">HS680/HT680</f>
        <v>0.145570078740157</v>
      </c>
      <c r="HW680" s="0" t="n">
        <f aca="false">HR680*EXP(HV680*(HT680-HU680))</f>
        <v>76.4321968068182</v>
      </c>
      <c r="HY680" s="0" t="n">
        <v>738</v>
      </c>
      <c r="HZ680" s="0" t="n">
        <v>82.1469</v>
      </c>
      <c r="IA680" s="0" t="n">
        <v>0.096876</v>
      </c>
      <c r="IB680" s="0" t="n">
        <v>0.41</v>
      </c>
      <c r="IC680" s="0" t="n">
        <v>1</v>
      </c>
      <c r="ID680" s="0" t="n">
        <f aca="false">IA680/IB680</f>
        <v>0.236282926829268</v>
      </c>
      <c r="IE680" s="0" t="n">
        <f aca="false">HZ680*EXP(ID680*(IB680-IC680))</f>
        <v>71.4574509599081</v>
      </c>
      <c r="IG680" s="0" t="n">
        <v>738</v>
      </c>
      <c r="IH680" s="0" t="n">
        <v>34.1437</v>
      </c>
      <c r="II680" s="0" t="n">
        <v>0.392646</v>
      </c>
      <c r="IJ680" s="0" t="n">
        <v>0.64</v>
      </c>
      <c r="IK680" s="0" t="n">
        <v>1</v>
      </c>
      <c r="IL680" s="0" t="n">
        <f aca="false">II680/IJ680</f>
        <v>0.613509375</v>
      </c>
      <c r="IM680" s="0" t="n">
        <f aca="false">IH680*EXP(IL680*(IJ680-IK680))</f>
        <v>27.3773139868416</v>
      </c>
      <c r="IO680" s="0" t="n">
        <v>738</v>
      </c>
      <c r="IP680" s="0" t="n">
        <v>80.5594</v>
      </c>
      <c r="IQ680" s="0" t="n">
        <v>0.074044</v>
      </c>
      <c r="IR680" s="0" t="n">
        <v>0.58</v>
      </c>
      <c r="IS680" s="0" t="n">
        <v>1</v>
      </c>
      <c r="IT680" s="0" t="n">
        <f aca="false">IQ680/IR680</f>
        <v>0.127662068965517</v>
      </c>
      <c r="IU680" s="0" t="n">
        <f aca="false">IP680*EXP(IT680*(IR680-IS680))</f>
        <v>76.3537183269484</v>
      </c>
    </row>
    <row r="681" customFormat="false" ht="12.75" hidden="false" customHeight="false" outlineLevel="0" collapsed="false">
      <c r="A681" s="0" t="n">
        <v>738.5</v>
      </c>
      <c r="B681" s="0" t="n">
        <v>91.2656</v>
      </c>
      <c r="C681" s="0" t="n">
        <v>0.035122</v>
      </c>
      <c r="D681" s="0" t="n">
        <v>0.1</v>
      </c>
      <c r="E681" s="0" t="n">
        <v>1</v>
      </c>
      <c r="F681" s="0" t="n">
        <f aca="false">C681/D681</f>
        <v>0.35122</v>
      </c>
      <c r="G681" s="0" t="n">
        <f aca="false">B681*EXP(F681*(D681-E681))</f>
        <v>66.5315277460043</v>
      </c>
      <c r="I681" s="0" t="n">
        <v>738.5</v>
      </c>
      <c r="J681" s="0" t="n">
        <v>83.6969</v>
      </c>
      <c r="K681" s="0" t="n">
        <v>0.073015</v>
      </c>
      <c r="L681" s="0" t="n">
        <v>1.245</v>
      </c>
      <c r="M681" s="0" t="n">
        <v>1</v>
      </c>
      <c r="N681" s="0" t="n">
        <f aca="false">K681/L681</f>
        <v>0.0586465863453815</v>
      </c>
      <c r="O681" s="0" t="n">
        <f aca="false">J681*EXP(N681*(L681-M681))</f>
        <v>84.9081728766785</v>
      </c>
      <c r="Q681" s="0" t="n">
        <v>738.5</v>
      </c>
      <c r="R681" s="0" t="n">
        <v>85.7781</v>
      </c>
      <c r="S681" s="0" t="n">
        <v>0.0622</v>
      </c>
      <c r="T681" s="0" t="n">
        <v>0.45</v>
      </c>
      <c r="U681" s="0" t="n">
        <v>1</v>
      </c>
      <c r="V681" s="0" t="n">
        <f aca="false">S681/T681</f>
        <v>0.138222222222222</v>
      </c>
      <c r="W681" s="0" t="n">
        <f aca="false">R681*EXP(V681*(T681-U681))</f>
        <v>79.4987665889843</v>
      </c>
      <c r="Y681" s="0" t="n">
        <v>738.5</v>
      </c>
      <c r="Z681" s="0" t="n">
        <v>80.8937</v>
      </c>
      <c r="AA681" s="0" t="n">
        <v>0.108654</v>
      </c>
      <c r="AB681" s="0" t="n">
        <v>0.53</v>
      </c>
      <c r="AC681" s="0" t="n">
        <v>1</v>
      </c>
      <c r="AD681" s="0" t="n">
        <f aca="false">AA681/AB681</f>
        <v>0.205007547169811</v>
      </c>
      <c r="AE681" s="0" t="n">
        <f aca="false">Z681*EXP(AD681*(AB681-AC681))</f>
        <v>73.4630383355484</v>
      </c>
      <c r="AG681" s="0" t="n">
        <v>738.5</v>
      </c>
      <c r="AH681" s="0" t="n">
        <v>77.0969</v>
      </c>
      <c r="AI681" s="0" t="n">
        <v>0.109317</v>
      </c>
      <c r="AJ681" s="0" t="n">
        <v>0.515</v>
      </c>
      <c r="AK681" s="0" t="n">
        <v>1</v>
      </c>
      <c r="AL681" s="0" t="n">
        <f aca="false">AI681/AJ681</f>
        <v>0.212266019417476</v>
      </c>
      <c r="AM681" s="0" t="n">
        <f aca="false">AH681*EXP(AL681*(AJ681-AK681))</f>
        <v>69.5547389125287</v>
      </c>
      <c r="AO681" s="0" t="n">
        <v>738.5</v>
      </c>
      <c r="AP681" s="0" t="n">
        <v>80.7406</v>
      </c>
      <c r="AQ681" s="0" t="n">
        <v>0.0973</v>
      </c>
      <c r="AR681" s="0" t="n">
        <v>0.58</v>
      </c>
      <c r="AS681" s="0" t="n">
        <v>1</v>
      </c>
      <c r="AT681" s="0" t="n">
        <f aca="false">AQ681/AR681</f>
        <v>0.167758620689655</v>
      </c>
      <c r="AU681" s="0" t="n">
        <f aca="false">AP681*EXP(AT681*(AR681-AS681))</f>
        <v>75.2475184719561</v>
      </c>
      <c r="AW681" s="0" t="n">
        <v>738.5</v>
      </c>
      <c r="AX681" s="0" t="n">
        <v>85.925</v>
      </c>
      <c r="AY681" s="0" t="n">
        <v>0.068224</v>
      </c>
      <c r="AZ681" s="0" t="n">
        <v>0.605</v>
      </c>
      <c r="BA681" s="0" t="n">
        <v>1</v>
      </c>
      <c r="BB681" s="0" t="n">
        <f aca="false">AY681/AZ681</f>
        <v>0.11276694214876</v>
      </c>
      <c r="BC681" s="0" t="n">
        <f aca="false">AX681*EXP(BB681*(AZ681-BA681))</f>
        <v>82.1816368061976</v>
      </c>
      <c r="BE681" s="0" t="n">
        <v>738.5</v>
      </c>
      <c r="BF681" s="0" t="n">
        <v>84.4406</v>
      </c>
      <c r="BG681" s="0" t="n">
        <v>0.072053</v>
      </c>
      <c r="BH681" s="0" t="n">
        <v>0.57</v>
      </c>
      <c r="BI681" s="0" t="n">
        <v>1</v>
      </c>
      <c r="BJ681" s="0" t="n">
        <f aca="false">BG681/BH681</f>
        <v>0.126408771929825</v>
      </c>
      <c r="BK681" s="0" t="n">
        <f aca="false">BF681*EXP(BJ681*(BH681-BI681))</f>
        <v>79.9732782228922</v>
      </c>
      <c r="BM681" s="0" t="n">
        <v>738.5</v>
      </c>
      <c r="BN681" s="0" t="n">
        <v>13.9219</v>
      </c>
      <c r="BO681" s="0" t="n">
        <v>0.857376</v>
      </c>
      <c r="BP681" s="0" t="n">
        <v>0.53</v>
      </c>
      <c r="BQ681" s="0" t="n">
        <v>1</v>
      </c>
      <c r="BR681" s="0" t="n">
        <f aca="false">BO681/BP681</f>
        <v>1.61769056603774</v>
      </c>
      <c r="BS681" s="0" t="n">
        <f aca="false">BN681*EXP(BR681*(BP681-BQ681))</f>
        <v>6.50875747407967</v>
      </c>
      <c r="BU681" s="0" t="n">
        <v>738.5</v>
      </c>
      <c r="BV681" s="0" t="n">
        <v>81.1625</v>
      </c>
      <c r="BW681" s="0" t="n">
        <v>0.088826</v>
      </c>
      <c r="BX681" s="0" t="n">
        <v>0.5</v>
      </c>
      <c r="BY681" s="0" t="n">
        <v>1</v>
      </c>
      <c r="BZ681" s="0" t="n">
        <f aca="false">BW681/BX681</f>
        <v>0.177652</v>
      </c>
      <c r="CA681" s="0" t="n">
        <f aca="false">BV681*EXP(BZ681*(BX681-BY681))</f>
        <v>74.2640746900882</v>
      </c>
      <c r="CC681" s="0" t="n">
        <v>738.5</v>
      </c>
      <c r="CD681" s="0" t="n">
        <v>78.0375</v>
      </c>
      <c r="CE681" s="0" t="n">
        <v>0.098337</v>
      </c>
      <c r="CF681" s="0" t="n">
        <v>0.47</v>
      </c>
      <c r="CG681" s="0" t="n">
        <v>1</v>
      </c>
      <c r="CH681" s="0" t="n">
        <f aca="false">CE681/CF681</f>
        <v>0.209227659574468</v>
      </c>
      <c r="CI681" s="0" t="n">
        <f aca="false">CD681*EXP(CH681*(CF681-CG681))</f>
        <v>69.8464192392475</v>
      </c>
      <c r="CK681" s="0" t="n">
        <v>738.5</v>
      </c>
      <c r="CL681" s="0" t="n">
        <v>80.3906</v>
      </c>
      <c r="CM681" s="0" t="n">
        <v>0.095065</v>
      </c>
      <c r="CN681" s="0" t="n">
        <v>0.1</v>
      </c>
      <c r="CO681" s="0" t="n">
        <v>1</v>
      </c>
      <c r="CP681" s="0" t="n">
        <f aca="false">CM681/CN681</f>
        <v>0.95065</v>
      </c>
      <c r="CQ681" s="0" t="n">
        <f aca="false">CL681*EXP(CP681*(CN681-CO681))</f>
        <v>34.168776319027</v>
      </c>
      <c r="CS681" s="0" t="n">
        <v>738.5</v>
      </c>
      <c r="CT681" s="0" t="n">
        <v>86.6688</v>
      </c>
      <c r="CU681" s="0" t="n">
        <v>0.064241</v>
      </c>
      <c r="CV681" s="0" t="n">
        <v>0.105</v>
      </c>
      <c r="CW681" s="0" t="n">
        <v>1</v>
      </c>
      <c r="CX681" s="0" t="n">
        <f aca="false">CU681/CV681</f>
        <v>0.611819047619048</v>
      </c>
      <c r="CY681" s="0" t="n">
        <f aca="false">CT681*EXP(CX681*(CV681-CW681))</f>
        <v>50.124800712584</v>
      </c>
      <c r="DA681" s="0" t="n">
        <v>738.5</v>
      </c>
      <c r="DB681" s="0" t="n">
        <v>39.2625</v>
      </c>
      <c r="DC681" s="0" t="n">
        <v>0.420502</v>
      </c>
      <c r="DD681" s="0" t="n">
        <v>0.54</v>
      </c>
      <c r="DE681" s="0" t="n">
        <v>1</v>
      </c>
      <c r="DF681" s="0" t="n">
        <f aca="false">DC681/DD681</f>
        <v>0.778707407407407</v>
      </c>
      <c r="DG681" s="0" t="n">
        <f aca="false">DB681*EXP(DF681*(DD681-DE681))</f>
        <v>27.4417192960754</v>
      </c>
      <c r="DI681" s="0" t="n">
        <v>738.5</v>
      </c>
      <c r="DJ681" s="0" t="n">
        <v>78.9781</v>
      </c>
      <c r="DK681" s="0" t="n">
        <v>0.105407</v>
      </c>
      <c r="DL681" s="0" t="n">
        <v>0.575</v>
      </c>
      <c r="DM681" s="0" t="n">
        <v>1</v>
      </c>
      <c r="DN681" s="0" t="n">
        <f aca="false">DK681/DL681</f>
        <v>0.18331652173913</v>
      </c>
      <c r="DO681" s="0" t="n">
        <f aca="false">DJ681*EXP(DN681*(DL681-DM681))</f>
        <v>73.0585428868692</v>
      </c>
      <c r="DQ681" s="0" t="n">
        <v>738.5</v>
      </c>
      <c r="DR681" s="0" t="n">
        <v>83.2</v>
      </c>
      <c r="DS681" s="0" t="n">
        <v>0.084534</v>
      </c>
      <c r="DT681" s="0" t="n">
        <v>0.51</v>
      </c>
      <c r="DU681" s="0" t="n">
        <v>1</v>
      </c>
      <c r="DV681" s="0" t="n">
        <f aca="false">DS681/DT681</f>
        <v>0.165752941176471</v>
      </c>
      <c r="DW681" s="0" t="n">
        <f aca="false">DR681*EXP(DV681*(DT681-DU681))</f>
        <v>76.7097183735205</v>
      </c>
      <c r="DY681" s="0" t="n">
        <v>738.5</v>
      </c>
      <c r="DZ681" s="0" t="n">
        <v>83.6344</v>
      </c>
      <c r="EA681" s="0" t="n">
        <v>0.073995</v>
      </c>
      <c r="EB681" s="0" t="n">
        <v>0.28</v>
      </c>
      <c r="EC681" s="0" t="n">
        <v>1</v>
      </c>
      <c r="ED681" s="0" t="n">
        <f aca="false">EA681/EB681</f>
        <v>0.264267857142857</v>
      </c>
      <c r="EE681" s="0" t="n">
        <f aca="false">DZ681*EXP(ED681*(EB681-EC681))</f>
        <v>69.1433621574959</v>
      </c>
      <c r="EG681" s="0" t="n">
        <v>738.5</v>
      </c>
      <c r="EH681" s="0" t="n">
        <v>88.0781</v>
      </c>
      <c r="EI681" s="0" t="n">
        <v>0.057078</v>
      </c>
      <c r="EJ681" s="0" t="n">
        <v>0.56</v>
      </c>
      <c r="EK681" s="0" t="n">
        <v>1</v>
      </c>
      <c r="EL681" s="0" t="n">
        <f aca="false">EI681/EJ681</f>
        <v>0.101925</v>
      </c>
      <c r="EM681" s="0" t="n">
        <f aca="false">EH681*EXP(EL681*(EJ681-EK681))</f>
        <v>84.2153257638378</v>
      </c>
      <c r="EO681" s="0" t="n">
        <v>738.5</v>
      </c>
      <c r="EP681" s="0" t="n">
        <v>53.7594</v>
      </c>
      <c r="EQ681" s="0" t="n">
        <v>0.230092</v>
      </c>
      <c r="ER681" s="0" t="n">
        <v>0.57</v>
      </c>
      <c r="ES681" s="0" t="n">
        <v>1</v>
      </c>
      <c r="ET681" s="0" t="n">
        <f aca="false">EQ681/ER681</f>
        <v>0.403670175438597</v>
      </c>
      <c r="EU681" s="0" t="n">
        <f aca="false">EP681*EXP(ET681*(ER681-ES681))</f>
        <v>45.1929165020035</v>
      </c>
      <c r="EW681" s="0" t="n">
        <v>738.5</v>
      </c>
      <c r="EX681" s="0" t="n">
        <v>27.6625</v>
      </c>
      <c r="EY681" s="0" t="n">
        <v>0.627894</v>
      </c>
      <c r="EZ681" s="0" t="n">
        <v>0.605</v>
      </c>
      <c r="FA681" s="0" t="n">
        <v>1</v>
      </c>
      <c r="FB681" s="0" t="n">
        <f aca="false">EY681/EZ681</f>
        <v>1.03784132231405</v>
      </c>
      <c r="FC681" s="0" t="n">
        <f aca="false">EX681*EXP(FB681*(EZ681-FA681))</f>
        <v>18.3591921386814</v>
      </c>
      <c r="FE681" s="0" t="n">
        <v>738.5</v>
      </c>
      <c r="FF681" s="0" t="n">
        <v>87.7844</v>
      </c>
      <c r="FG681" s="0" t="n">
        <v>0.048298</v>
      </c>
      <c r="FH681" s="0" t="n">
        <v>0.635</v>
      </c>
      <c r="FI681" s="0" t="n">
        <v>1</v>
      </c>
      <c r="FJ681" s="0" t="n">
        <f aca="false">FG681/FH681</f>
        <v>0.076059842519685</v>
      </c>
      <c r="FK681" s="0" t="n">
        <f aca="false">FF681*EXP(FJ681*(FH681-FI681))</f>
        <v>85.3808610161884</v>
      </c>
      <c r="FM681" s="0" t="n">
        <v>738.5</v>
      </c>
      <c r="FN681" s="0" t="n">
        <v>81.1188</v>
      </c>
      <c r="FO681" s="0" t="n">
        <v>0.092572</v>
      </c>
      <c r="FP681" s="0" t="n">
        <v>0.63</v>
      </c>
      <c r="FQ681" s="0" t="n">
        <v>1</v>
      </c>
      <c r="FR681" s="0" t="n">
        <f aca="false">FO681/FP681</f>
        <v>0.146939682539683</v>
      </c>
      <c r="FS681" s="0" t="n">
        <f aca="false">FN681*EXP(FR681*(FP681-FQ681))</f>
        <v>76.8263026770876</v>
      </c>
      <c r="FU681" s="0" t="n">
        <v>738.5</v>
      </c>
      <c r="FV681" s="0" t="n">
        <v>80.3312</v>
      </c>
      <c r="FW681" s="0" t="n">
        <v>0.095454</v>
      </c>
      <c r="FX681" s="0" t="n">
        <v>0.635</v>
      </c>
      <c r="FY681" s="0" t="n">
        <v>1</v>
      </c>
      <c r="FZ681" s="0" t="n">
        <f aca="false">FW681/FX681</f>
        <v>0.15032125984252</v>
      </c>
      <c r="GA681" s="0" t="n">
        <f aca="false">FV681*EXP(FZ681*(FX681-FY681))</f>
        <v>76.0423809249983</v>
      </c>
      <c r="GC681" s="0" t="n">
        <v>738.5</v>
      </c>
      <c r="GD681" s="0" t="n">
        <v>77.9531</v>
      </c>
      <c r="GE681" s="0" t="n">
        <v>0.129596</v>
      </c>
      <c r="GF681" s="0" t="n">
        <v>0.46</v>
      </c>
      <c r="GG681" s="0" t="n">
        <v>1</v>
      </c>
      <c r="GH681" s="0" t="n">
        <f aca="false">GE681/GF681</f>
        <v>0.281730434782609</v>
      </c>
      <c r="GI681" s="0" t="n">
        <f aca="false">GD681*EXP(GH681*(GF681-GG681))</f>
        <v>66.9517980919918</v>
      </c>
      <c r="GK681" s="0" t="n">
        <v>738.5</v>
      </c>
      <c r="GL681" s="0" t="n">
        <v>77.4906</v>
      </c>
      <c r="GM681" s="0" t="n">
        <v>0.107071</v>
      </c>
      <c r="GN681" s="0" t="n">
        <v>0.64</v>
      </c>
      <c r="GO681" s="0" t="n">
        <v>1</v>
      </c>
      <c r="GP681" s="0" t="n">
        <f aca="false">GM681/GN681</f>
        <v>0.1672984375</v>
      </c>
      <c r="GQ681" s="0" t="n">
        <f aca="false">GL681*EXP(GP681*(GN681-GO681))</f>
        <v>72.9613027426636</v>
      </c>
      <c r="GS681" s="0" t="n">
        <v>738.5</v>
      </c>
      <c r="GT681" s="0" t="n">
        <v>72.3</v>
      </c>
      <c r="GU681" s="0" t="n">
        <v>0.142441</v>
      </c>
      <c r="GV681" s="0" t="n">
        <v>0.325</v>
      </c>
      <c r="GW681" s="0" t="n">
        <v>1</v>
      </c>
      <c r="GX681" s="0" t="n">
        <f aca="false">GU681/GV681</f>
        <v>0.43828</v>
      </c>
      <c r="GY681" s="0" t="n">
        <f aca="false">GT681*EXP(GX681*(GV681-GW681))</f>
        <v>53.7844896516564</v>
      </c>
      <c r="HA681" s="0" t="n">
        <v>738.5</v>
      </c>
      <c r="HB681" s="0" t="n">
        <v>84.525</v>
      </c>
      <c r="HC681" s="0" t="n">
        <v>0.072774</v>
      </c>
      <c r="HD681" s="0" t="n">
        <v>0.635</v>
      </c>
      <c r="HE681" s="0" t="n">
        <v>1</v>
      </c>
      <c r="HF681" s="0" t="n">
        <f aca="false">HC681/HD681</f>
        <v>0.114604724409449</v>
      </c>
      <c r="HG681" s="0" t="n">
        <f aca="false">HB681*EXP(HF681*(HD681-HE681))</f>
        <v>81.0621888914637</v>
      </c>
      <c r="HI681" s="0" t="n">
        <v>738.5</v>
      </c>
      <c r="HJ681" s="0" t="n">
        <v>19.375</v>
      </c>
      <c r="HK681" s="0" t="n">
        <v>0.694716</v>
      </c>
      <c r="HL681" s="0" t="n">
        <v>0.625</v>
      </c>
      <c r="HM681" s="0" t="n">
        <v>1</v>
      </c>
      <c r="HN681" s="0" t="n">
        <f aca="false">HK681/HL681</f>
        <v>1.1115456</v>
      </c>
      <c r="HO681" s="0" t="n">
        <f aca="false">HJ681*EXP(HN681*(HL681-HM681))</f>
        <v>12.7707062668696</v>
      </c>
      <c r="HQ681" s="0" t="n">
        <v>738.5</v>
      </c>
      <c r="HR681" s="0" t="n">
        <v>80.5813</v>
      </c>
      <c r="HS681" s="0" t="n">
        <v>0.092505</v>
      </c>
      <c r="HT681" s="0" t="n">
        <v>0.635</v>
      </c>
      <c r="HU681" s="0" t="n">
        <v>1</v>
      </c>
      <c r="HV681" s="0" t="n">
        <f aca="false">HS681/HT681</f>
        <v>0.145677165354331</v>
      </c>
      <c r="HW681" s="0" t="n">
        <f aca="false">HR681*EXP(HV681*(HT681-HU681))</f>
        <v>76.4085382643014</v>
      </c>
      <c r="HY681" s="0" t="n">
        <v>738.5</v>
      </c>
      <c r="HZ681" s="0" t="n">
        <v>82.1312</v>
      </c>
      <c r="IA681" s="0" t="n">
        <v>0.09691</v>
      </c>
      <c r="IB681" s="0" t="n">
        <v>0.41</v>
      </c>
      <c r="IC681" s="0" t="n">
        <v>1</v>
      </c>
      <c r="ID681" s="0" t="n">
        <f aca="false">IA681/IB681</f>
        <v>0.236365853658537</v>
      </c>
      <c r="IE681" s="0" t="n">
        <f aca="false">HZ681*EXP(ID681*(IB681-IC681))</f>
        <v>71.4402985056032</v>
      </c>
      <c r="IG681" s="0" t="n">
        <v>738.5</v>
      </c>
      <c r="IH681" s="0" t="n">
        <v>34.1219</v>
      </c>
      <c r="II681" s="0" t="n">
        <v>0.392746</v>
      </c>
      <c r="IJ681" s="0" t="n">
        <v>0.64</v>
      </c>
      <c r="IK681" s="0" t="n">
        <v>1</v>
      </c>
      <c r="IL681" s="0" t="n">
        <f aca="false">II681/IJ681</f>
        <v>0.613665625</v>
      </c>
      <c r="IM681" s="0" t="n">
        <f aca="false">IH681*EXP(IL681*(IJ681-IK681))</f>
        <v>27.3582952278061</v>
      </c>
      <c r="IO681" s="0" t="n">
        <v>738.5</v>
      </c>
      <c r="IP681" s="0" t="n">
        <v>80.5469</v>
      </c>
      <c r="IQ681" s="0" t="n">
        <v>0.074028</v>
      </c>
      <c r="IR681" s="0" t="n">
        <v>0.58</v>
      </c>
      <c r="IS681" s="0" t="n">
        <v>1</v>
      </c>
      <c r="IT681" s="0" t="n">
        <f aca="false">IQ681/IR681</f>
        <v>0.127634482758621</v>
      </c>
      <c r="IU681" s="0" t="n">
        <f aca="false">IP681*EXP(IT681*(IR681-IS681))</f>
        <v>76.342755419417</v>
      </c>
    </row>
    <row r="682" customFormat="false" ht="12.75" hidden="false" customHeight="false" outlineLevel="0" collapsed="false">
      <c r="A682" s="0" t="n">
        <v>739</v>
      </c>
      <c r="B682" s="0" t="n">
        <v>91.2719</v>
      </c>
      <c r="C682" s="0" t="n">
        <v>0.035195</v>
      </c>
      <c r="D682" s="0" t="n">
        <v>0.1</v>
      </c>
      <c r="E682" s="0" t="n">
        <v>1</v>
      </c>
      <c r="F682" s="0" t="n">
        <f aca="false">C682/D682</f>
        <v>0.35195</v>
      </c>
      <c r="G682" s="0" t="n">
        <f aca="false">B682*EXP(F682*(D682-E682))</f>
        <v>66.4924204963383</v>
      </c>
      <c r="I682" s="0" t="n">
        <v>739</v>
      </c>
      <c r="J682" s="0" t="n">
        <v>83.7031</v>
      </c>
      <c r="K682" s="0" t="n">
        <v>0.073079</v>
      </c>
      <c r="L682" s="0" t="n">
        <v>1.245</v>
      </c>
      <c r="M682" s="0" t="n">
        <v>1</v>
      </c>
      <c r="N682" s="0" t="n">
        <f aca="false">K682/L682</f>
        <v>0.0586979919678715</v>
      </c>
      <c r="O682" s="0" t="n">
        <f aca="false">J682*EXP(N682*(L682-M682))</f>
        <v>84.9155320554512</v>
      </c>
      <c r="Q682" s="0" t="n">
        <v>739</v>
      </c>
      <c r="R682" s="0" t="n">
        <v>85.7656</v>
      </c>
      <c r="S682" s="0" t="n">
        <v>0.062372</v>
      </c>
      <c r="T682" s="0" t="n">
        <v>0.45</v>
      </c>
      <c r="U682" s="0" t="n">
        <v>1</v>
      </c>
      <c r="V682" s="0" t="n">
        <f aca="false">S682/T682</f>
        <v>0.138604444444444</v>
      </c>
      <c r="W682" s="0" t="n">
        <f aca="false">R682*EXP(V682*(T682-U682))</f>
        <v>79.4704734281657</v>
      </c>
      <c r="Y682" s="0" t="n">
        <v>739</v>
      </c>
      <c r="Z682" s="0" t="n">
        <v>80.8969</v>
      </c>
      <c r="AA682" s="0" t="n">
        <v>0.108654</v>
      </c>
      <c r="AB682" s="0" t="n">
        <v>0.53</v>
      </c>
      <c r="AC682" s="0" t="n">
        <v>1</v>
      </c>
      <c r="AD682" s="0" t="n">
        <f aca="false">AA682/AB682</f>
        <v>0.205007547169811</v>
      </c>
      <c r="AE682" s="0" t="n">
        <f aca="false">Z682*EXP(AD682*(AB682-AC682))</f>
        <v>73.4659443927898</v>
      </c>
      <c r="AG682" s="0" t="n">
        <v>739</v>
      </c>
      <c r="AH682" s="0" t="n">
        <v>77.0969</v>
      </c>
      <c r="AI682" s="0" t="n">
        <v>0.109317</v>
      </c>
      <c r="AJ682" s="0" t="n">
        <v>0.515</v>
      </c>
      <c r="AK682" s="0" t="n">
        <v>1</v>
      </c>
      <c r="AL682" s="0" t="n">
        <f aca="false">AI682/AJ682</f>
        <v>0.212266019417476</v>
      </c>
      <c r="AM682" s="0" t="n">
        <f aca="false">AH682*EXP(AL682*(AJ682-AK682))</f>
        <v>69.5547389125287</v>
      </c>
      <c r="AO682" s="0" t="n">
        <v>739</v>
      </c>
      <c r="AP682" s="0" t="n">
        <v>80.7406</v>
      </c>
      <c r="AQ682" s="0" t="n">
        <v>0.097317</v>
      </c>
      <c r="AR682" s="0" t="n">
        <v>0.58</v>
      </c>
      <c r="AS682" s="0" t="n">
        <v>1</v>
      </c>
      <c r="AT682" s="0" t="n">
        <f aca="false">AQ682/AR682</f>
        <v>0.167787931034483</v>
      </c>
      <c r="AU682" s="0" t="n">
        <f aca="false">AP682*EXP(AT682*(AR682-AS682))</f>
        <v>75.2465921547579</v>
      </c>
      <c r="AW682" s="0" t="n">
        <v>739</v>
      </c>
      <c r="AX682" s="0" t="n">
        <v>85.9188</v>
      </c>
      <c r="AY682" s="0" t="n">
        <v>0.068272</v>
      </c>
      <c r="AZ682" s="0" t="n">
        <v>0.605</v>
      </c>
      <c r="BA682" s="0" t="n">
        <v>1</v>
      </c>
      <c r="BB682" s="0" t="n">
        <f aca="false">AY682/AZ682</f>
        <v>0.112846280991736</v>
      </c>
      <c r="BC682" s="0" t="n">
        <f aca="false">AX682*EXP(BB682*(AZ682-BA682))</f>
        <v>82.1731316609025</v>
      </c>
      <c r="BE682" s="0" t="n">
        <v>739</v>
      </c>
      <c r="BF682" s="0" t="n">
        <v>84.4313</v>
      </c>
      <c r="BG682" s="0" t="n">
        <v>0.072085</v>
      </c>
      <c r="BH682" s="0" t="n">
        <v>0.57</v>
      </c>
      <c r="BI682" s="0" t="n">
        <v>1</v>
      </c>
      <c r="BJ682" s="0" t="n">
        <f aca="false">BG682/BH682</f>
        <v>0.126464912280702</v>
      </c>
      <c r="BK682" s="0" t="n">
        <f aca="false">BF682*EXP(BJ682*(BH682-BI682))</f>
        <v>79.9625398914233</v>
      </c>
      <c r="BM682" s="0" t="n">
        <v>739</v>
      </c>
      <c r="BN682" s="0" t="n">
        <v>13.9281</v>
      </c>
      <c r="BO682" s="0" t="n">
        <v>0.857376</v>
      </c>
      <c r="BP682" s="0" t="n">
        <v>0.53</v>
      </c>
      <c r="BQ682" s="0" t="n">
        <v>1</v>
      </c>
      <c r="BR682" s="0" t="n">
        <f aca="false">BO682/BP682</f>
        <v>1.61769056603774</v>
      </c>
      <c r="BS682" s="0" t="n">
        <f aca="false">BN682*EXP(BR682*(BP682-BQ682))</f>
        <v>6.51165609397633</v>
      </c>
      <c r="BU682" s="0" t="n">
        <v>739</v>
      </c>
      <c r="BV682" s="0" t="n">
        <v>81.1625</v>
      </c>
      <c r="BW682" s="0" t="n">
        <v>0.088809</v>
      </c>
      <c r="BX682" s="0" t="n">
        <v>0.5</v>
      </c>
      <c r="BY682" s="0" t="n">
        <v>1</v>
      </c>
      <c r="BZ682" s="0" t="n">
        <f aca="false">BW682/BX682</f>
        <v>0.177618</v>
      </c>
      <c r="CA682" s="0" t="n">
        <f aca="false">BV682*EXP(BZ682*(BX682-BY682))</f>
        <v>74.2653371900891</v>
      </c>
      <c r="CC682" s="0" t="n">
        <v>739</v>
      </c>
      <c r="CD682" s="0" t="n">
        <v>78.0406</v>
      </c>
      <c r="CE682" s="0" t="n">
        <v>0.098303</v>
      </c>
      <c r="CF682" s="0" t="n">
        <v>0.47</v>
      </c>
      <c r="CG682" s="0" t="n">
        <v>1</v>
      </c>
      <c r="CH682" s="0" t="n">
        <f aca="false">CE682/CF682</f>
        <v>0.209155319148936</v>
      </c>
      <c r="CI682" s="0" t="n">
        <f aca="false">CD682*EXP(CH682*(CF682-CG682))</f>
        <v>69.8518719518848</v>
      </c>
      <c r="CK682" s="0" t="n">
        <v>739</v>
      </c>
      <c r="CL682" s="0" t="n">
        <v>80.3844</v>
      </c>
      <c r="CM682" s="0" t="n">
        <v>0.095115</v>
      </c>
      <c r="CN682" s="0" t="n">
        <v>0.1</v>
      </c>
      <c r="CO682" s="0" t="n">
        <v>1</v>
      </c>
      <c r="CP682" s="0" t="n">
        <f aca="false">CM682/CN682</f>
        <v>0.95115</v>
      </c>
      <c r="CQ682" s="0" t="n">
        <f aca="false">CL682*EXP(CP682*(CN682-CO682))</f>
        <v>34.1507698005989</v>
      </c>
      <c r="CS682" s="0" t="n">
        <v>739</v>
      </c>
      <c r="CT682" s="0" t="n">
        <v>86.6688</v>
      </c>
      <c r="CU682" s="0" t="n">
        <v>0.064304</v>
      </c>
      <c r="CV682" s="0" t="n">
        <v>0.105</v>
      </c>
      <c r="CW682" s="0" t="n">
        <v>1</v>
      </c>
      <c r="CX682" s="0" t="n">
        <f aca="false">CU682/CV682</f>
        <v>0.612419047619048</v>
      </c>
      <c r="CY682" s="0" t="n">
        <f aca="false">CT682*EXP(CX682*(CV682-CW682))</f>
        <v>50.0978909205272</v>
      </c>
      <c r="DA682" s="0" t="n">
        <v>739</v>
      </c>
      <c r="DB682" s="0" t="n">
        <v>39.2531</v>
      </c>
      <c r="DC682" s="0" t="n">
        <v>0.420645</v>
      </c>
      <c r="DD682" s="0" t="n">
        <v>0.54</v>
      </c>
      <c r="DE682" s="0" t="n">
        <v>1</v>
      </c>
      <c r="DF682" s="0" t="n">
        <f aca="false">DC682/DD682</f>
        <v>0.778972222222222</v>
      </c>
      <c r="DG682" s="0" t="n">
        <f aca="false">DB682*EXP(DF682*(DD682-DE682))</f>
        <v>27.4318075547289</v>
      </c>
      <c r="DI682" s="0" t="n">
        <v>739</v>
      </c>
      <c r="DJ682" s="0" t="n">
        <v>78.9594</v>
      </c>
      <c r="DK682" s="0" t="n">
        <v>0.105528</v>
      </c>
      <c r="DL682" s="0" t="n">
        <v>0.575</v>
      </c>
      <c r="DM682" s="0" t="n">
        <v>1</v>
      </c>
      <c r="DN682" s="0" t="n">
        <f aca="false">DK682/DL682</f>
        <v>0.183526956521739</v>
      </c>
      <c r="DO682" s="0" t="n">
        <f aca="false">DJ682*EXP(DN682*(DL682-DM682))</f>
        <v>73.0347123513168</v>
      </c>
      <c r="DQ682" s="0" t="n">
        <v>739</v>
      </c>
      <c r="DR682" s="0" t="n">
        <v>83.2031</v>
      </c>
      <c r="DS682" s="0" t="n">
        <v>0.084584</v>
      </c>
      <c r="DT682" s="0" t="n">
        <v>0.51</v>
      </c>
      <c r="DU682" s="0" t="n">
        <v>1</v>
      </c>
      <c r="DV682" s="0" t="n">
        <f aca="false">DS682/DT682</f>
        <v>0.165850980392157</v>
      </c>
      <c r="DW682" s="0" t="n">
        <f aca="false">DR682*EXP(DV682*(DT682-DU682))</f>
        <v>76.7088914246286</v>
      </c>
      <c r="DY682" s="0" t="n">
        <v>739</v>
      </c>
      <c r="DZ682" s="0" t="n">
        <v>83.6344</v>
      </c>
      <c r="EA682" s="0" t="n">
        <v>0.07406</v>
      </c>
      <c r="EB682" s="0" t="n">
        <v>0.28</v>
      </c>
      <c r="EC682" s="0" t="n">
        <v>1</v>
      </c>
      <c r="ED682" s="0" t="n">
        <f aca="false">EA682/EB682</f>
        <v>0.2645</v>
      </c>
      <c r="EE682" s="0" t="n">
        <f aca="false">DZ682*EXP(ED682*(EB682-EC682))</f>
        <v>69.1318063041585</v>
      </c>
      <c r="EG682" s="0" t="n">
        <v>739</v>
      </c>
      <c r="EH682" s="0" t="n">
        <v>88.0719</v>
      </c>
      <c r="EI682" s="0" t="n">
        <v>0.057155</v>
      </c>
      <c r="EJ682" s="0" t="n">
        <v>0.56</v>
      </c>
      <c r="EK682" s="0" t="n">
        <v>1</v>
      </c>
      <c r="EL682" s="0" t="n">
        <f aca="false">EI682/EJ682</f>
        <v>0.1020625</v>
      </c>
      <c r="EM682" s="0" t="n">
        <f aca="false">EH682*EXP(EL682*(EJ682-EK682))</f>
        <v>84.2043031580733</v>
      </c>
      <c r="EO682" s="0" t="n">
        <v>739</v>
      </c>
      <c r="EP682" s="0" t="n">
        <v>53.7625</v>
      </c>
      <c r="EQ682" s="0" t="n">
        <v>0.230161</v>
      </c>
      <c r="ER682" s="0" t="n">
        <v>0.57</v>
      </c>
      <c r="ES682" s="0" t="n">
        <v>1</v>
      </c>
      <c r="ET682" s="0" t="n">
        <f aca="false">EQ682/ER682</f>
        <v>0.403791228070176</v>
      </c>
      <c r="EU682" s="0" t="n">
        <f aca="false">EP682*EXP(ET682*(ER682-ES682))</f>
        <v>45.1931700367816</v>
      </c>
      <c r="EW682" s="0" t="n">
        <v>739</v>
      </c>
      <c r="EX682" s="0" t="n">
        <v>27.6781</v>
      </c>
      <c r="EY682" s="0" t="n">
        <v>0.627606</v>
      </c>
      <c r="EZ682" s="0" t="n">
        <v>0.605</v>
      </c>
      <c r="FA682" s="0" t="n">
        <v>1</v>
      </c>
      <c r="FB682" s="0" t="n">
        <f aca="false">EY682/EZ682</f>
        <v>1.0373652892562</v>
      </c>
      <c r="FC682" s="0" t="n">
        <f aca="false">EX682*EXP(FB682*(EZ682-FA682))</f>
        <v>18.3730000345639</v>
      </c>
      <c r="FE682" s="0" t="n">
        <v>739</v>
      </c>
      <c r="FF682" s="0" t="n">
        <v>87.8</v>
      </c>
      <c r="FG682" s="0" t="n">
        <v>0.048329</v>
      </c>
      <c r="FH682" s="0" t="n">
        <v>0.635</v>
      </c>
      <c r="FI682" s="0" t="n">
        <v>1</v>
      </c>
      <c r="FJ682" s="0" t="n">
        <f aca="false">FG682/FH682</f>
        <v>0.0761086614173228</v>
      </c>
      <c r="FK682" s="0" t="n">
        <f aca="false">FF682*EXP(FJ682*(FH682-FI682))</f>
        <v>85.3945122381837</v>
      </c>
      <c r="FM682" s="0" t="n">
        <v>739</v>
      </c>
      <c r="FN682" s="0" t="n">
        <v>81.1125</v>
      </c>
      <c r="FO682" s="0" t="n">
        <v>0.092639</v>
      </c>
      <c r="FP682" s="0" t="n">
        <v>0.63</v>
      </c>
      <c r="FQ682" s="0" t="n">
        <v>1</v>
      </c>
      <c r="FR682" s="0" t="n">
        <f aca="false">FO682/FP682</f>
        <v>0.147046031746032</v>
      </c>
      <c r="FS682" s="0" t="n">
        <f aca="false">FN682*EXP(FR682*(FP682-FQ682))</f>
        <v>76.8173132892619</v>
      </c>
      <c r="FU682" s="0" t="n">
        <v>739</v>
      </c>
      <c r="FV682" s="0" t="n">
        <v>80.325</v>
      </c>
      <c r="FW682" s="0" t="n">
        <v>0.095538</v>
      </c>
      <c r="FX682" s="0" t="n">
        <v>0.635</v>
      </c>
      <c r="FY682" s="0" t="n">
        <v>1</v>
      </c>
      <c r="FZ682" s="0" t="n">
        <f aca="false">FW682/FX682</f>
        <v>0.150453543307087</v>
      </c>
      <c r="GA682" s="0" t="n">
        <f aca="false">FV682*EXP(FZ682*(FX682-FY682))</f>
        <v>76.0328407204827</v>
      </c>
      <c r="GC682" s="0" t="n">
        <v>739</v>
      </c>
      <c r="GD682" s="0" t="n">
        <v>77.9594</v>
      </c>
      <c r="GE682" s="0" t="n">
        <v>0.129633</v>
      </c>
      <c r="GF682" s="0" t="n">
        <v>0.46</v>
      </c>
      <c r="GG682" s="0" t="n">
        <v>1</v>
      </c>
      <c r="GH682" s="0" t="n">
        <f aca="false">GE682/GF682</f>
        <v>0.281810869565217</v>
      </c>
      <c r="GI682" s="0" t="n">
        <f aca="false">GD682*EXP(GH682*(GF682-GG682))</f>
        <v>66.9543007820411</v>
      </c>
      <c r="GK682" s="0" t="n">
        <v>739</v>
      </c>
      <c r="GL682" s="0" t="n">
        <v>77.4844</v>
      </c>
      <c r="GM682" s="0" t="n">
        <v>0.107071</v>
      </c>
      <c r="GN682" s="0" t="n">
        <v>0.64</v>
      </c>
      <c r="GO682" s="0" t="n">
        <v>1</v>
      </c>
      <c r="GP682" s="0" t="n">
        <f aca="false">GM682/GN682</f>
        <v>0.1672984375</v>
      </c>
      <c r="GQ682" s="0" t="n">
        <f aca="false">GL682*EXP(GP682*(GN682-GO682))</f>
        <v>72.9554651303983</v>
      </c>
      <c r="GS682" s="0" t="n">
        <v>739</v>
      </c>
      <c r="GT682" s="0" t="n">
        <v>72.3</v>
      </c>
      <c r="GU682" s="0" t="n">
        <v>0.142498</v>
      </c>
      <c r="GV682" s="0" t="n">
        <v>0.325</v>
      </c>
      <c r="GW682" s="0" t="n">
        <v>1</v>
      </c>
      <c r="GX682" s="0" t="n">
        <f aca="false">GU682/GV682</f>
        <v>0.438455384615385</v>
      </c>
      <c r="GY682" s="0" t="n">
        <f aca="false">GT682*EXP(GX682*(GV682-GW682))</f>
        <v>53.7781227724131</v>
      </c>
      <c r="HA682" s="0" t="n">
        <v>739</v>
      </c>
      <c r="HB682" s="0" t="n">
        <v>84.5375</v>
      </c>
      <c r="HC682" s="0" t="n">
        <v>0.072774</v>
      </c>
      <c r="HD682" s="0" t="n">
        <v>0.635</v>
      </c>
      <c r="HE682" s="0" t="n">
        <v>1</v>
      </c>
      <c r="HF682" s="0" t="n">
        <f aca="false">HC682/HD682</f>
        <v>0.114604724409449</v>
      </c>
      <c r="HG682" s="0" t="n">
        <f aca="false">HB682*EXP(HF682*(HD682-HE682))</f>
        <v>81.0741767928081</v>
      </c>
      <c r="HI682" s="0" t="n">
        <v>739</v>
      </c>
      <c r="HJ682" s="0" t="n">
        <v>19.3875</v>
      </c>
      <c r="HK682" s="0" t="n">
        <v>0.694581</v>
      </c>
      <c r="HL682" s="0" t="n">
        <v>0.625</v>
      </c>
      <c r="HM682" s="0" t="n">
        <v>1</v>
      </c>
      <c r="HN682" s="0" t="n">
        <f aca="false">HK682/HL682</f>
        <v>1.1113296</v>
      </c>
      <c r="HO682" s="0" t="n">
        <f aca="false">HJ682*EXP(HN682*(HL682-HM682))</f>
        <v>12.7799805687055</v>
      </c>
      <c r="HQ682" s="0" t="n">
        <v>739</v>
      </c>
      <c r="HR682" s="0" t="n">
        <v>80.5781</v>
      </c>
      <c r="HS682" s="0" t="n">
        <v>0.092589</v>
      </c>
      <c r="HT682" s="0" t="n">
        <v>0.635</v>
      </c>
      <c r="HU682" s="0" t="n">
        <v>1</v>
      </c>
      <c r="HV682" s="0" t="n">
        <f aca="false">HS682/HT682</f>
        <v>0.145809448818898</v>
      </c>
      <c r="HW682" s="0" t="n">
        <f aca="false">HR682*EXP(HV682*(HT682-HU682))</f>
        <v>76.4018149373233</v>
      </c>
      <c r="HY682" s="0" t="n">
        <v>739</v>
      </c>
      <c r="HZ682" s="0" t="n">
        <v>82.1281</v>
      </c>
      <c r="IA682" s="0" t="n">
        <v>0.096978</v>
      </c>
      <c r="IB682" s="0" t="n">
        <v>0.41</v>
      </c>
      <c r="IC682" s="0" t="n">
        <v>1</v>
      </c>
      <c r="ID682" s="0" t="n">
        <f aca="false">IA682/IB682</f>
        <v>0.236531707317073</v>
      </c>
      <c r="IE682" s="0" t="n">
        <f aca="false">HZ682*EXP(ID682*(IB682-IC682))</f>
        <v>71.4306119394872</v>
      </c>
      <c r="IG682" s="0" t="n">
        <v>739</v>
      </c>
      <c r="IH682" s="0" t="n">
        <v>34.1062</v>
      </c>
      <c r="II682" s="0" t="n">
        <v>0.392947</v>
      </c>
      <c r="IJ682" s="0" t="n">
        <v>0.64</v>
      </c>
      <c r="IK682" s="0" t="n">
        <v>1</v>
      </c>
      <c r="IL682" s="0" t="n">
        <f aca="false">II682/IJ682</f>
        <v>0.6139796875</v>
      </c>
      <c r="IM682" s="0" t="n">
        <f aca="false">IH682*EXP(IL682*(IJ682-IK682))</f>
        <v>27.3426156649563</v>
      </c>
      <c r="IO682" s="0" t="n">
        <v>739</v>
      </c>
      <c r="IP682" s="0" t="n">
        <v>80.55</v>
      </c>
      <c r="IQ682" s="0" t="n">
        <v>0.07406</v>
      </c>
      <c r="IR682" s="0" t="n">
        <v>0.58</v>
      </c>
      <c r="IS682" s="0" t="n">
        <v>1</v>
      </c>
      <c r="IT682" s="0" t="n">
        <f aca="false">IQ682/IR682</f>
        <v>0.127689655172414</v>
      </c>
      <c r="IU682" s="0" t="n">
        <f aca="false">IP682*EXP(IT682*(IR682-IS682))</f>
        <v>76.3439245214437</v>
      </c>
    </row>
    <row r="683" customFormat="false" ht="12.75" hidden="false" customHeight="false" outlineLevel="0" collapsed="false">
      <c r="A683" s="0" t="n">
        <v>739.5</v>
      </c>
      <c r="B683" s="0" t="n">
        <v>91.2781</v>
      </c>
      <c r="C683" s="0" t="n">
        <v>0.03524</v>
      </c>
      <c r="D683" s="0" t="n">
        <v>0.1</v>
      </c>
      <c r="E683" s="0" t="n">
        <v>1</v>
      </c>
      <c r="F683" s="0" t="n">
        <f aca="false">C683/D683</f>
        <v>0.3524</v>
      </c>
      <c r="G683" s="0" t="n">
        <f aca="false">B683*EXP(F683*(D683-E683))</f>
        <v>66.4700114467463</v>
      </c>
      <c r="I683" s="0" t="n">
        <v>739.5</v>
      </c>
      <c r="J683" s="0" t="n">
        <v>83.7063</v>
      </c>
      <c r="K683" s="0" t="n">
        <v>0.073015</v>
      </c>
      <c r="L683" s="0" t="n">
        <v>1.245</v>
      </c>
      <c r="M683" s="0" t="n">
        <v>1</v>
      </c>
      <c r="N683" s="0" t="n">
        <f aca="false">K683/L683</f>
        <v>0.0586465863453815</v>
      </c>
      <c r="O683" s="0" t="n">
        <f aca="false">J683*EXP(N683*(L683-M683))</f>
        <v>84.9177089147521</v>
      </c>
      <c r="Q683" s="0" t="n">
        <v>739.5</v>
      </c>
      <c r="R683" s="0" t="n">
        <v>85.75</v>
      </c>
      <c r="S683" s="0" t="n">
        <v>0.062498</v>
      </c>
      <c r="T683" s="0" t="n">
        <v>0.45</v>
      </c>
      <c r="U683" s="0" t="n">
        <v>1</v>
      </c>
      <c r="V683" s="0" t="n">
        <f aca="false">S683/T683</f>
        <v>0.138884444444444</v>
      </c>
      <c r="W683" s="0" t="n">
        <f aca="false">R683*EXP(V683*(T683-U683))</f>
        <v>79.4437831710109</v>
      </c>
      <c r="Y683" s="0" t="n">
        <v>739.5</v>
      </c>
      <c r="Z683" s="0" t="n">
        <v>80.9031</v>
      </c>
      <c r="AA683" s="0" t="n">
        <v>0.108654</v>
      </c>
      <c r="AB683" s="0" t="n">
        <v>0.53</v>
      </c>
      <c r="AC683" s="0" t="n">
        <v>1</v>
      </c>
      <c r="AD683" s="0" t="n">
        <f aca="false">AA683/AB683</f>
        <v>0.205007547169811</v>
      </c>
      <c r="AE683" s="0" t="n">
        <f aca="false">Z683*EXP(AD683*(AB683-AC683))</f>
        <v>73.4715748786952</v>
      </c>
      <c r="AG683" s="0" t="n">
        <v>739.5</v>
      </c>
      <c r="AH683" s="0" t="n">
        <v>77.1063</v>
      </c>
      <c r="AI683" s="0" t="n">
        <v>0.109335</v>
      </c>
      <c r="AJ683" s="0" t="n">
        <v>0.515</v>
      </c>
      <c r="AK683" s="0" t="n">
        <v>1</v>
      </c>
      <c r="AL683" s="0" t="n">
        <f aca="false">AI683/AJ683</f>
        <v>0.212300970873786</v>
      </c>
      <c r="AM683" s="0" t="n">
        <f aca="false">AH683*EXP(AL683*(AJ683-AK683))</f>
        <v>69.5620401505265</v>
      </c>
      <c r="AO683" s="0" t="n">
        <v>739.5</v>
      </c>
      <c r="AP683" s="0" t="n">
        <v>80.7469</v>
      </c>
      <c r="AQ683" s="0" t="n">
        <v>0.097334</v>
      </c>
      <c r="AR683" s="0" t="n">
        <v>0.58</v>
      </c>
      <c r="AS683" s="0" t="n">
        <v>1</v>
      </c>
      <c r="AT683" s="0" t="n">
        <f aca="false">AQ683/AR683</f>
        <v>0.16781724137931</v>
      </c>
      <c r="AU683" s="0" t="n">
        <f aca="false">AP683*EXP(AT683*(AR683-AS683))</f>
        <v>75.2515370921151</v>
      </c>
      <c r="AW683" s="0" t="n">
        <v>739.5</v>
      </c>
      <c r="AX683" s="0" t="n">
        <v>85.9188</v>
      </c>
      <c r="AY683" s="0" t="n">
        <v>0.068304</v>
      </c>
      <c r="AZ683" s="0" t="n">
        <v>0.605</v>
      </c>
      <c r="BA683" s="0" t="n">
        <v>1</v>
      </c>
      <c r="BB683" s="0" t="n">
        <f aca="false">AY683/AZ683</f>
        <v>0.112899173553719</v>
      </c>
      <c r="BC683" s="0" t="n">
        <f aca="false">AX683*EXP(BB683*(AZ683-BA683))</f>
        <v>82.17141487159</v>
      </c>
      <c r="BE683" s="0" t="n">
        <v>739.5</v>
      </c>
      <c r="BF683" s="0" t="n">
        <v>84.4344</v>
      </c>
      <c r="BG683" s="0" t="n">
        <v>0.072101</v>
      </c>
      <c r="BH683" s="0" t="n">
        <v>0.57</v>
      </c>
      <c r="BI683" s="0" t="n">
        <v>1</v>
      </c>
      <c r="BJ683" s="0" t="n">
        <f aca="false">BG683/BH683</f>
        <v>0.12649298245614</v>
      </c>
      <c r="BK683" s="0" t="n">
        <f aca="false">BF683*EXP(BJ683*(BH683-BI683))</f>
        <v>79.9645106238509</v>
      </c>
      <c r="BM683" s="0" t="n">
        <v>739.5</v>
      </c>
      <c r="BN683" s="0" t="n">
        <v>13.9375</v>
      </c>
      <c r="BO683" s="0" t="n">
        <v>0.857083</v>
      </c>
      <c r="BP683" s="0" t="n">
        <v>0.53</v>
      </c>
      <c r="BQ683" s="0" t="n">
        <v>1</v>
      </c>
      <c r="BR683" s="0" t="n">
        <f aca="false">BO683/BP683</f>
        <v>1.61713773584906</v>
      </c>
      <c r="BS683" s="0" t="n">
        <f aca="false">BN683*EXP(BR683*(BP683-BQ683))</f>
        <v>6.51774406243162</v>
      </c>
      <c r="BU683" s="0" t="n">
        <v>739.5</v>
      </c>
      <c r="BV683" s="0" t="n">
        <v>81.1656</v>
      </c>
      <c r="BW683" s="0" t="n">
        <v>0.088809</v>
      </c>
      <c r="BX683" s="0" t="n">
        <v>0.5</v>
      </c>
      <c r="BY683" s="0" t="n">
        <v>1</v>
      </c>
      <c r="BZ683" s="0" t="n">
        <f aca="false">BW683/BX683</f>
        <v>0.177618</v>
      </c>
      <c r="CA683" s="0" t="n">
        <f aca="false">BV683*EXP(BZ683*(BX683-BY683))</f>
        <v>74.268173753099</v>
      </c>
      <c r="CC683" s="0" t="n">
        <v>739.5</v>
      </c>
      <c r="CD683" s="0" t="n">
        <v>78.0531</v>
      </c>
      <c r="CE683" s="0" t="n">
        <v>0.098252</v>
      </c>
      <c r="CF683" s="0" t="n">
        <v>0.47</v>
      </c>
      <c r="CG683" s="0" t="n">
        <v>1</v>
      </c>
      <c r="CH683" s="0" t="n">
        <f aca="false">CE683/CF683</f>
        <v>0.209046808510638</v>
      </c>
      <c r="CI683" s="0" t="n">
        <f aca="false">CD683*EXP(CH683*(CF683-CG683))</f>
        <v>69.8670783231657</v>
      </c>
      <c r="CK683" s="0" t="n">
        <v>739.5</v>
      </c>
      <c r="CL683" s="0" t="n">
        <v>80.3781</v>
      </c>
      <c r="CM683" s="0" t="n">
        <v>0.095149</v>
      </c>
      <c r="CN683" s="0" t="n">
        <v>0.1</v>
      </c>
      <c r="CO683" s="0" t="n">
        <v>1</v>
      </c>
      <c r="CP683" s="0" t="n">
        <f aca="false">CM683/CN683</f>
        <v>0.95149</v>
      </c>
      <c r="CQ683" s="0" t="n">
        <f aca="false">CL683*EXP(CP683*(CN683-CO683))</f>
        <v>34.1376455701558</v>
      </c>
      <c r="CS683" s="0" t="n">
        <v>739.5</v>
      </c>
      <c r="CT683" s="0" t="n">
        <v>86.6688</v>
      </c>
      <c r="CU683" s="0" t="n">
        <v>0.064351</v>
      </c>
      <c r="CV683" s="0" t="n">
        <v>0.105</v>
      </c>
      <c r="CW683" s="0" t="n">
        <v>1</v>
      </c>
      <c r="CX683" s="0" t="n">
        <f aca="false">CU683/CV683</f>
        <v>0.612866666666667</v>
      </c>
      <c r="CY683" s="0" t="n">
        <f aca="false">CT683*EXP(CX683*(CV683-CW683))</f>
        <v>50.0778247708882</v>
      </c>
      <c r="DA683" s="0" t="n">
        <v>739.5</v>
      </c>
      <c r="DB683" s="0" t="n">
        <v>39.2437</v>
      </c>
      <c r="DC683" s="0" t="n">
        <v>0.420752</v>
      </c>
      <c r="DD683" s="0" t="n">
        <v>0.54</v>
      </c>
      <c r="DE683" s="0" t="n">
        <v>1</v>
      </c>
      <c r="DF683" s="0" t="n">
        <f aca="false">DC683/DD683</f>
        <v>0.77917037037037</v>
      </c>
      <c r="DG683" s="0" t="n">
        <f aca="false">DB683*EXP(DF683*(DD683-DE683))</f>
        <v>27.4227387719696</v>
      </c>
      <c r="DI683" s="0" t="n">
        <v>739.5</v>
      </c>
      <c r="DJ683" s="0" t="n">
        <v>78.9375</v>
      </c>
      <c r="DK683" s="0" t="n">
        <v>0.105632</v>
      </c>
      <c r="DL683" s="0" t="n">
        <v>0.575</v>
      </c>
      <c r="DM683" s="0" t="n">
        <v>1</v>
      </c>
      <c r="DN683" s="0" t="n">
        <f aca="false">DK683/DL683</f>
        <v>0.183707826086957</v>
      </c>
      <c r="DO683" s="0" t="n">
        <f aca="false">DJ683*EXP(DN683*(DL683-DM683))</f>
        <v>73.0088432354939</v>
      </c>
      <c r="DQ683" s="0" t="n">
        <v>739.5</v>
      </c>
      <c r="DR683" s="0" t="n">
        <v>83.2031</v>
      </c>
      <c r="DS683" s="0" t="n">
        <v>0.084584</v>
      </c>
      <c r="DT683" s="0" t="n">
        <v>0.51</v>
      </c>
      <c r="DU683" s="0" t="n">
        <v>1</v>
      </c>
      <c r="DV683" s="0" t="n">
        <f aca="false">DS683/DT683</f>
        <v>0.165850980392157</v>
      </c>
      <c r="DW683" s="0" t="n">
        <f aca="false">DR683*EXP(DV683*(DT683-DU683))</f>
        <v>76.7088914246286</v>
      </c>
      <c r="DY683" s="0" t="n">
        <v>739.5</v>
      </c>
      <c r="DZ683" s="0" t="n">
        <v>83.6312</v>
      </c>
      <c r="EA683" s="0" t="n">
        <v>0.074028</v>
      </c>
      <c r="EB683" s="0" t="n">
        <v>0.28</v>
      </c>
      <c r="EC683" s="0" t="n">
        <v>1</v>
      </c>
      <c r="ED683" s="0" t="n">
        <f aca="false">EA683/EB683</f>
        <v>0.264385714285714</v>
      </c>
      <c r="EE683" s="0" t="n">
        <f aca="false">DZ683*EXP(ED683*(EB683-EC683))</f>
        <v>69.1348497754805</v>
      </c>
      <c r="EG683" s="0" t="n">
        <v>739.5</v>
      </c>
      <c r="EH683" s="0" t="n">
        <v>88.0656</v>
      </c>
      <c r="EI683" s="0" t="n">
        <v>0.057202</v>
      </c>
      <c r="EJ683" s="0" t="n">
        <v>0.56</v>
      </c>
      <c r="EK683" s="0" t="n">
        <v>1</v>
      </c>
      <c r="EL683" s="0" t="n">
        <f aca="false">EI683/EJ683</f>
        <v>0.102146428571429</v>
      </c>
      <c r="EM683" s="0" t="n">
        <f aca="false">EH683*EXP(EL683*(EJ683-EK683))</f>
        <v>84.1951705520248</v>
      </c>
      <c r="EO683" s="0" t="n">
        <v>739.5</v>
      </c>
      <c r="EP683" s="0" t="n">
        <v>53.7656</v>
      </c>
      <c r="EQ683" s="0" t="n">
        <v>0.230184</v>
      </c>
      <c r="ER683" s="0" t="n">
        <v>0.57</v>
      </c>
      <c r="ES683" s="0" t="n">
        <v>1</v>
      </c>
      <c r="ET683" s="0" t="n">
        <f aca="false">EQ683/ER683</f>
        <v>0.403831578947368</v>
      </c>
      <c r="EU683" s="0" t="n">
        <f aca="false">EP683*EXP(ET683*(ER683-ES683))</f>
        <v>45.1949917410144</v>
      </c>
      <c r="EW683" s="0" t="n">
        <v>739.5</v>
      </c>
      <c r="EX683" s="0" t="n">
        <v>27.6906</v>
      </c>
      <c r="EY683" s="0" t="n">
        <v>0.627318</v>
      </c>
      <c r="EZ683" s="0" t="n">
        <v>0.605</v>
      </c>
      <c r="FA683" s="0" t="n">
        <v>1</v>
      </c>
      <c r="FB683" s="0" t="n">
        <f aca="false">EY683/EZ683</f>
        <v>1.03688925619835</v>
      </c>
      <c r="FC683" s="0" t="n">
        <f aca="false">EX683*EXP(FB683*(EZ683-FA683))</f>
        <v>18.3847542763529</v>
      </c>
      <c r="FE683" s="0" t="n">
        <v>739.5</v>
      </c>
      <c r="FF683" s="0" t="n">
        <v>87.8094</v>
      </c>
      <c r="FG683" s="0" t="n">
        <v>0.048298</v>
      </c>
      <c r="FH683" s="0" t="n">
        <v>0.635</v>
      </c>
      <c r="FI683" s="0" t="n">
        <v>1</v>
      </c>
      <c r="FJ683" s="0" t="n">
        <f aca="false">FG683/FH683</f>
        <v>0.076059842519685</v>
      </c>
      <c r="FK683" s="0" t="n">
        <f aca="false">FF683*EXP(FJ683*(FH683-FI683))</f>
        <v>85.405176515587</v>
      </c>
      <c r="FM683" s="0" t="n">
        <v>739.5</v>
      </c>
      <c r="FN683" s="0" t="n">
        <v>81.1125</v>
      </c>
      <c r="FO683" s="0" t="n">
        <v>0.092689</v>
      </c>
      <c r="FP683" s="0" t="n">
        <v>0.63</v>
      </c>
      <c r="FQ683" s="0" t="n">
        <v>1</v>
      </c>
      <c r="FR683" s="0" t="n">
        <f aca="false">FO683/FP683</f>
        <v>0.147125396825397</v>
      </c>
      <c r="FS683" s="0" t="n">
        <f aca="false">FN683*EXP(FR683*(FP683-FQ683))</f>
        <v>76.8150575758804</v>
      </c>
      <c r="FU683" s="0" t="n">
        <v>739.5</v>
      </c>
      <c r="FV683" s="0" t="n">
        <v>80.3156</v>
      </c>
      <c r="FW683" s="0" t="n">
        <v>0.095555</v>
      </c>
      <c r="FX683" s="0" t="n">
        <v>0.635</v>
      </c>
      <c r="FY683" s="0" t="n">
        <v>1</v>
      </c>
      <c r="FZ683" s="0" t="n">
        <f aca="false">FW683/FX683</f>
        <v>0.15048031496063</v>
      </c>
      <c r="GA683" s="0" t="n">
        <f aca="false">FV683*EXP(FZ683*(FX683-FY683))</f>
        <v>76.0232001326499</v>
      </c>
      <c r="GC683" s="0" t="n">
        <v>739.5</v>
      </c>
      <c r="GD683" s="0" t="n">
        <v>77.9625</v>
      </c>
      <c r="GE683" s="0" t="n">
        <v>0.129633</v>
      </c>
      <c r="GF683" s="0" t="n">
        <v>0.46</v>
      </c>
      <c r="GG683" s="0" t="n">
        <v>1</v>
      </c>
      <c r="GH683" s="0" t="n">
        <f aca="false">GE683/GF683</f>
        <v>0.281810869565217</v>
      </c>
      <c r="GI683" s="0" t="n">
        <f aca="false">GD683*EXP(GH683*(GF683-GG683))</f>
        <v>66.9569631721111</v>
      </c>
      <c r="GK683" s="0" t="n">
        <v>739.5</v>
      </c>
      <c r="GL683" s="0" t="n">
        <v>77.4781</v>
      </c>
      <c r="GM683" s="0" t="n">
        <v>0.107054</v>
      </c>
      <c r="GN683" s="0" t="n">
        <v>0.64</v>
      </c>
      <c r="GO683" s="0" t="n">
        <v>1</v>
      </c>
      <c r="GP683" s="0" t="n">
        <f aca="false">GM683/GN683</f>
        <v>0.167271875</v>
      </c>
      <c r="GQ683" s="0" t="n">
        <f aca="false">GL683*EXP(GP683*(GN683-GO683))</f>
        <v>72.9502309463445</v>
      </c>
      <c r="GS683" s="0" t="n">
        <v>739.5</v>
      </c>
      <c r="GT683" s="0" t="n">
        <v>72.2938</v>
      </c>
      <c r="GU683" s="0" t="n">
        <v>0.142498</v>
      </c>
      <c r="GV683" s="0" t="n">
        <v>0.325</v>
      </c>
      <c r="GW683" s="0" t="n">
        <v>1</v>
      </c>
      <c r="GX683" s="0" t="n">
        <f aca="false">GU683/GV683</f>
        <v>0.438455384615385</v>
      </c>
      <c r="GY683" s="0" t="n">
        <f aca="false">GT683*EXP(GX683*(GV683-GW683))</f>
        <v>53.7735110938351</v>
      </c>
      <c r="HA683" s="0" t="n">
        <v>739.5</v>
      </c>
      <c r="HB683" s="0" t="n">
        <v>84.55</v>
      </c>
      <c r="HC683" s="0" t="n">
        <v>0.07271</v>
      </c>
      <c r="HD683" s="0" t="n">
        <v>0.635</v>
      </c>
      <c r="HE683" s="0" t="n">
        <v>1</v>
      </c>
      <c r="HF683" s="0" t="n">
        <f aca="false">HC683/HD683</f>
        <v>0.114503937007874</v>
      </c>
      <c r="HG683" s="0" t="n">
        <f aca="false">HB683*EXP(HF683*(HD683-HE683))</f>
        <v>81.0891476983235</v>
      </c>
      <c r="HI683" s="0" t="n">
        <v>739.5</v>
      </c>
      <c r="HJ683" s="0" t="n">
        <v>19.3938</v>
      </c>
      <c r="HK683" s="0" t="n">
        <v>0.69438</v>
      </c>
      <c r="HL683" s="0" t="n">
        <v>0.625</v>
      </c>
      <c r="HM683" s="0" t="n">
        <v>1</v>
      </c>
      <c r="HN683" s="0" t="n">
        <f aca="false">HK683/HL683</f>
        <v>1.111008</v>
      </c>
      <c r="HO683" s="0" t="n">
        <f aca="false">HJ683*EXP(HN683*(HL683-HM683))</f>
        <v>12.7856753038686</v>
      </c>
      <c r="HQ683" s="0" t="n">
        <v>739.5</v>
      </c>
      <c r="HR683" s="0" t="n">
        <v>80.575</v>
      </c>
      <c r="HS683" s="0" t="n">
        <v>0.092605</v>
      </c>
      <c r="HT683" s="0" t="n">
        <v>0.635</v>
      </c>
      <c r="HU683" s="0" t="n">
        <v>1</v>
      </c>
      <c r="HV683" s="0" t="n">
        <f aca="false">HS683/HT683</f>
        <v>0.145834645669291</v>
      </c>
      <c r="HW683" s="0" t="n">
        <f aca="false">HR683*EXP(HV683*(HT683-HU683))</f>
        <v>76.3981729815297</v>
      </c>
      <c r="HY683" s="0" t="n">
        <v>739.5</v>
      </c>
      <c r="HZ683" s="0" t="n">
        <v>82.125</v>
      </c>
      <c r="IA683" s="0" t="n">
        <v>0.096978</v>
      </c>
      <c r="IB683" s="0" t="n">
        <v>0.41</v>
      </c>
      <c r="IC683" s="0" t="n">
        <v>1</v>
      </c>
      <c r="ID683" s="0" t="n">
        <f aca="false">IA683/IB683</f>
        <v>0.236531707317073</v>
      </c>
      <c r="IE683" s="0" t="n">
        <f aca="false">HZ683*EXP(ID683*(IB683-IC683))</f>
        <v>71.4279157259256</v>
      </c>
      <c r="IG683" s="0" t="n">
        <v>739.5</v>
      </c>
      <c r="IH683" s="0" t="n">
        <v>34.0906</v>
      </c>
      <c r="II683" s="0" t="n">
        <v>0.393048</v>
      </c>
      <c r="IJ683" s="0" t="n">
        <v>0.64</v>
      </c>
      <c r="IK683" s="0" t="n">
        <v>1</v>
      </c>
      <c r="IL683" s="0" t="n">
        <f aca="false">II683/IJ683</f>
        <v>0.6141375</v>
      </c>
      <c r="IM683" s="0" t="n">
        <f aca="false">IH683*EXP(IL683*(IJ683-IK683))</f>
        <v>27.3285566458236</v>
      </c>
      <c r="IO683" s="0" t="n">
        <v>739.5</v>
      </c>
      <c r="IP683" s="0" t="n">
        <v>80.5531</v>
      </c>
      <c r="IQ683" s="0" t="n">
        <v>0.074028</v>
      </c>
      <c r="IR683" s="0" t="n">
        <v>0.58</v>
      </c>
      <c r="IS683" s="0" t="n">
        <v>1</v>
      </c>
      <c r="IT683" s="0" t="n">
        <f aca="false">IQ683/IR683</f>
        <v>0.127634482758621</v>
      </c>
      <c r="IU683" s="0" t="n">
        <f aca="false">IP683*EXP(IT683*(IR683-IS683))</f>
        <v>76.3486318104835</v>
      </c>
    </row>
    <row r="684" customFormat="false" ht="12.75" hidden="false" customHeight="false" outlineLevel="0" collapsed="false">
      <c r="A684" s="0" t="n">
        <v>740</v>
      </c>
      <c r="B684" s="0" t="n">
        <v>91.275</v>
      </c>
      <c r="C684" s="0" t="n">
        <v>0.035225</v>
      </c>
      <c r="D684" s="0" t="n">
        <v>0.1</v>
      </c>
      <c r="E684" s="0" t="n">
        <v>1</v>
      </c>
      <c r="F684" s="0" t="n">
        <f aca="false">C684/D684</f>
        <v>0.35225</v>
      </c>
      <c r="G684" s="0" t="n">
        <f aca="false">B684*EXP(F684*(D684-E684))</f>
        <v>66.4767277351309</v>
      </c>
      <c r="I684" s="0" t="n">
        <v>740</v>
      </c>
      <c r="J684" s="0" t="n">
        <v>83.7125</v>
      </c>
      <c r="K684" s="0" t="n">
        <v>0.072886</v>
      </c>
      <c r="L684" s="0" t="n">
        <v>1.245</v>
      </c>
      <c r="M684" s="0" t="n">
        <v>1</v>
      </c>
      <c r="N684" s="0" t="n">
        <f aca="false">K684/L684</f>
        <v>0.0585429718875502</v>
      </c>
      <c r="O684" s="0" t="n">
        <f aca="false">J684*EXP(N684*(L684-M684))</f>
        <v>84.9218428276069</v>
      </c>
      <c r="Q684" s="0" t="n">
        <v>740</v>
      </c>
      <c r="R684" s="0" t="n">
        <v>85.7281</v>
      </c>
      <c r="S684" s="0" t="n">
        <v>0.06256</v>
      </c>
      <c r="T684" s="0" t="n">
        <v>0.45</v>
      </c>
      <c r="U684" s="0" t="n">
        <v>1</v>
      </c>
      <c r="V684" s="0" t="n">
        <f aca="false">S684/T684</f>
        <v>0.139022222222222</v>
      </c>
      <c r="W684" s="0" t="n">
        <f aca="false">R684*EXP(V684*(T684-U684))</f>
        <v>79.417475430512</v>
      </c>
      <c r="Y684" s="0" t="n">
        <v>740</v>
      </c>
      <c r="Z684" s="0" t="n">
        <v>80.9094</v>
      </c>
      <c r="AA684" s="0" t="n">
        <v>0.108602</v>
      </c>
      <c r="AB684" s="0" t="n">
        <v>0.53</v>
      </c>
      <c r="AC684" s="0" t="n">
        <v>1</v>
      </c>
      <c r="AD684" s="0" t="n">
        <f aca="false">AA684/AB684</f>
        <v>0.204909433962264</v>
      </c>
      <c r="AE684" s="0" t="n">
        <f aca="false">Z684*EXP(AD684*(AB684-AC684))</f>
        <v>73.4806845308213</v>
      </c>
      <c r="AG684" s="0" t="n">
        <v>740</v>
      </c>
      <c r="AH684" s="0" t="n">
        <v>77.1125</v>
      </c>
      <c r="AI684" s="0" t="n">
        <v>0.109265</v>
      </c>
      <c r="AJ684" s="0" t="n">
        <v>0.515</v>
      </c>
      <c r="AK684" s="0" t="n">
        <v>1</v>
      </c>
      <c r="AL684" s="0" t="n">
        <f aca="false">AI684/AJ684</f>
        <v>0.212165048543689</v>
      </c>
      <c r="AM684" s="0" t="n">
        <f aca="false">AH684*EXP(AL684*(AJ684-AK684))</f>
        <v>69.5722197397633</v>
      </c>
      <c r="AO684" s="0" t="n">
        <v>740</v>
      </c>
      <c r="AP684" s="0" t="n">
        <v>80.7531</v>
      </c>
      <c r="AQ684" s="0" t="n">
        <v>0.097317</v>
      </c>
      <c r="AR684" s="0" t="n">
        <v>0.58</v>
      </c>
      <c r="AS684" s="0" t="n">
        <v>1</v>
      </c>
      <c r="AT684" s="0" t="n">
        <f aca="false">AQ684/AR684</f>
        <v>0.167787931034483</v>
      </c>
      <c r="AU684" s="0" t="n">
        <f aca="false">AP684*EXP(AT684*(AR684-AS684))</f>
        <v>75.2582415901341</v>
      </c>
      <c r="AW684" s="0" t="n">
        <v>740</v>
      </c>
      <c r="AX684" s="0" t="n">
        <v>85.9219</v>
      </c>
      <c r="AY684" s="0" t="n">
        <v>0.068272</v>
      </c>
      <c r="AZ684" s="0" t="n">
        <v>0.605</v>
      </c>
      <c r="BA684" s="0" t="n">
        <v>1</v>
      </c>
      <c r="BB684" s="0" t="n">
        <f aca="false">AY684/AZ684</f>
        <v>0.112846280991736</v>
      </c>
      <c r="BC684" s="0" t="n">
        <f aca="false">AX684*EXP(BB684*(AZ684-BA684))</f>
        <v>82.1760965150223</v>
      </c>
      <c r="BE684" s="0" t="n">
        <v>740</v>
      </c>
      <c r="BF684" s="0" t="n">
        <v>84.4375</v>
      </c>
      <c r="BG684" s="0" t="n">
        <v>0.072069</v>
      </c>
      <c r="BH684" s="0" t="n">
        <v>0.57</v>
      </c>
      <c r="BI684" s="0" t="n">
        <v>1</v>
      </c>
      <c r="BJ684" s="0" t="n">
        <f aca="false">BG684/BH684</f>
        <v>0.126436842105263</v>
      </c>
      <c r="BK684" s="0" t="n">
        <f aca="false">BF684*EXP(BJ684*(BH684-BI684))</f>
        <v>79.9693769778572</v>
      </c>
      <c r="BM684" s="0" t="n">
        <v>740</v>
      </c>
      <c r="BN684" s="0" t="n">
        <v>13.9438</v>
      </c>
      <c r="BO684" s="0" t="n">
        <v>0.856888</v>
      </c>
      <c r="BP684" s="0" t="n">
        <v>0.53</v>
      </c>
      <c r="BQ684" s="0" t="n">
        <v>1</v>
      </c>
      <c r="BR684" s="0" t="n">
        <f aca="false">BO684/BP684</f>
        <v>1.61676981132075</v>
      </c>
      <c r="BS684" s="0" t="n">
        <f aca="false">BN684*EXP(BR684*(BP684-BQ684))</f>
        <v>6.52181788443439</v>
      </c>
      <c r="BU684" s="0" t="n">
        <v>740</v>
      </c>
      <c r="BV684" s="0" t="n">
        <v>81.1719</v>
      </c>
      <c r="BW684" s="0" t="n">
        <v>0.088742</v>
      </c>
      <c r="BX684" s="0" t="n">
        <v>0.5</v>
      </c>
      <c r="BY684" s="0" t="n">
        <v>1</v>
      </c>
      <c r="BZ684" s="0" t="n">
        <f aca="false">BW684/BX684</f>
        <v>0.177484</v>
      </c>
      <c r="CA684" s="0" t="n">
        <f aca="false">BV684*EXP(BZ684*(BX684-BY684))</f>
        <v>74.2789149017345</v>
      </c>
      <c r="CC684" s="0" t="n">
        <v>740</v>
      </c>
      <c r="CD684" s="0" t="n">
        <v>78.0625</v>
      </c>
      <c r="CE684" s="0" t="n">
        <v>0.09815</v>
      </c>
      <c r="CF684" s="0" t="n">
        <v>0.47</v>
      </c>
      <c r="CG684" s="0" t="n">
        <v>1</v>
      </c>
      <c r="CH684" s="0" t="n">
        <f aca="false">CE684/CF684</f>
        <v>0.208829787234043</v>
      </c>
      <c r="CI684" s="0" t="n">
        <f aca="false">CD684*EXP(CH684*(CF684-CG684))</f>
        <v>69.8835301043281</v>
      </c>
      <c r="CK684" s="0" t="n">
        <v>740</v>
      </c>
      <c r="CL684" s="0" t="n">
        <v>80.3781</v>
      </c>
      <c r="CM684" s="0" t="n">
        <v>0.095166</v>
      </c>
      <c r="CN684" s="0" t="n">
        <v>0.1</v>
      </c>
      <c r="CO684" s="0" t="n">
        <v>1</v>
      </c>
      <c r="CP684" s="0" t="n">
        <f aca="false">CM684/CN684</f>
        <v>0.95166</v>
      </c>
      <c r="CQ684" s="0" t="n">
        <f aca="false">CL684*EXP(CP684*(CN684-CO684))</f>
        <v>34.1324229099273</v>
      </c>
      <c r="CS684" s="0" t="n">
        <v>740</v>
      </c>
      <c r="CT684" s="0" t="n">
        <v>86.6781</v>
      </c>
      <c r="CU684" s="0" t="n">
        <v>0.064335</v>
      </c>
      <c r="CV684" s="0" t="n">
        <v>0.105</v>
      </c>
      <c r="CW684" s="0" t="n">
        <v>1</v>
      </c>
      <c r="CX684" s="0" t="n">
        <f aca="false">CU684/CV684</f>
        <v>0.612714285714286</v>
      </c>
      <c r="CY684" s="0" t="n">
        <f aca="false">CT684*EXP(CX684*(CV684-CW684))</f>
        <v>50.0900292345084</v>
      </c>
      <c r="DA684" s="0" t="n">
        <v>740</v>
      </c>
      <c r="DB684" s="0" t="n">
        <v>39.2375</v>
      </c>
      <c r="DC684" s="0" t="n">
        <v>0.42086</v>
      </c>
      <c r="DD684" s="0" t="n">
        <v>0.54</v>
      </c>
      <c r="DE684" s="0" t="n">
        <v>1</v>
      </c>
      <c r="DF684" s="0" t="n">
        <f aca="false">DC684/DD684</f>
        <v>0.77937037037037</v>
      </c>
      <c r="DG684" s="0" t="n">
        <f aca="false">DB684*EXP(DF684*(DD684-DE684))</f>
        <v>27.415883954497</v>
      </c>
      <c r="DI684" s="0" t="n">
        <v>740</v>
      </c>
      <c r="DJ684" s="0" t="n">
        <v>78.9281</v>
      </c>
      <c r="DK684" s="0" t="n">
        <v>0.105649</v>
      </c>
      <c r="DL684" s="0" t="n">
        <v>0.575</v>
      </c>
      <c r="DM684" s="0" t="n">
        <v>1</v>
      </c>
      <c r="DN684" s="0" t="n">
        <f aca="false">DK684/DL684</f>
        <v>0.183737391304348</v>
      </c>
      <c r="DO684" s="0" t="n">
        <f aca="false">DJ684*EXP(DN684*(DL684-DM684))</f>
        <v>72.99923197216</v>
      </c>
      <c r="DQ684" s="0" t="n">
        <v>740</v>
      </c>
      <c r="DR684" s="0" t="n">
        <v>83.2125</v>
      </c>
      <c r="DS684" s="0" t="n">
        <v>0.084551</v>
      </c>
      <c r="DT684" s="0" t="n">
        <v>0.51</v>
      </c>
      <c r="DU684" s="0" t="n">
        <v>1</v>
      </c>
      <c r="DV684" s="0" t="n">
        <f aca="false">DS684/DT684</f>
        <v>0.165786274509804</v>
      </c>
      <c r="DW684" s="0" t="n">
        <f aca="false">DR684*EXP(DV684*(DT684-DU684))</f>
        <v>76.7199901677062</v>
      </c>
      <c r="DY684" s="0" t="n">
        <v>740</v>
      </c>
      <c r="DZ684" s="0" t="n">
        <v>83.6375</v>
      </c>
      <c r="EA684" s="0" t="n">
        <v>0.073963</v>
      </c>
      <c r="EB684" s="0" t="n">
        <v>0.28</v>
      </c>
      <c r="EC684" s="0" t="n">
        <v>1</v>
      </c>
      <c r="ED684" s="0" t="n">
        <f aca="false">EA684/EB684</f>
        <v>0.264153571428571</v>
      </c>
      <c r="EE684" s="0" t="n">
        <f aca="false">DZ684*EXP(ED684*(EB684-EC684))</f>
        <v>69.1516149873462</v>
      </c>
      <c r="EG684" s="0" t="n">
        <v>740</v>
      </c>
      <c r="EH684" s="0" t="n">
        <v>88.0719</v>
      </c>
      <c r="EI684" s="0" t="n">
        <v>0.057202</v>
      </c>
      <c r="EJ684" s="0" t="n">
        <v>0.56</v>
      </c>
      <c r="EK684" s="0" t="n">
        <v>1</v>
      </c>
      <c r="EL684" s="0" t="n">
        <f aca="false">EI684/EJ684</f>
        <v>0.102146428571429</v>
      </c>
      <c r="EM684" s="0" t="n">
        <f aca="false">EH684*EXP(EL684*(EJ684-EK684))</f>
        <v>84.2011936708643</v>
      </c>
      <c r="EO684" s="0" t="n">
        <v>740</v>
      </c>
      <c r="EP684" s="0" t="n">
        <v>53.7781</v>
      </c>
      <c r="EQ684" s="0" t="n">
        <v>0.230092</v>
      </c>
      <c r="ER684" s="0" t="n">
        <v>0.57</v>
      </c>
      <c r="ES684" s="0" t="n">
        <v>1</v>
      </c>
      <c r="ET684" s="0" t="n">
        <f aca="false">EQ684/ER684</f>
        <v>0.403670175438597</v>
      </c>
      <c r="EU684" s="0" t="n">
        <f aca="false">EP684*EXP(ET684*(ER684-ES684))</f>
        <v>45.2086366837501</v>
      </c>
      <c r="EW684" s="0" t="n">
        <v>740</v>
      </c>
      <c r="EX684" s="0" t="n">
        <v>27.7062</v>
      </c>
      <c r="EY684" s="0" t="n">
        <v>0.626973</v>
      </c>
      <c r="EZ684" s="0" t="n">
        <v>0.605</v>
      </c>
      <c r="FA684" s="0" t="n">
        <v>1</v>
      </c>
      <c r="FB684" s="0" t="n">
        <f aca="false">EY684/EZ684</f>
        <v>1.03631900826446</v>
      </c>
      <c r="FC684" s="0" t="n">
        <f aca="false">EX684*EXP(FB684*(EZ684-FA684))</f>
        <v>18.3992555875502</v>
      </c>
      <c r="FE684" s="0" t="n">
        <v>740</v>
      </c>
      <c r="FF684" s="0" t="n">
        <v>87.8281</v>
      </c>
      <c r="FG684" s="0" t="n">
        <v>0.048222</v>
      </c>
      <c r="FH684" s="0" t="n">
        <v>0.635</v>
      </c>
      <c r="FI684" s="0" t="n">
        <v>1</v>
      </c>
      <c r="FJ684" s="0" t="n">
        <f aca="false">FG684/FH684</f>
        <v>0.075940157480315</v>
      </c>
      <c r="FK684" s="0" t="n">
        <f aca="false">FF684*EXP(FJ684*(FH684-FI684))</f>
        <v>85.4270963136903</v>
      </c>
      <c r="FM684" s="0" t="n">
        <v>740</v>
      </c>
      <c r="FN684" s="0" t="n">
        <v>81.1188</v>
      </c>
      <c r="FO684" s="0" t="n">
        <v>0.092656</v>
      </c>
      <c r="FP684" s="0" t="n">
        <v>0.63</v>
      </c>
      <c r="FQ684" s="0" t="n">
        <v>1</v>
      </c>
      <c r="FR684" s="0" t="n">
        <f aca="false">FO684/FP684</f>
        <v>0.147073015873016</v>
      </c>
      <c r="FS684" s="0" t="n">
        <f aca="false">FN684*EXP(FR684*(FP684-FQ684))</f>
        <v>76.8225126729764</v>
      </c>
      <c r="FU684" s="0" t="n">
        <v>740</v>
      </c>
      <c r="FV684" s="0" t="n">
        <v>80.3188</v>
      </c>
      <c r="FW684" s="0" t="n">
        <v>0.095538</v>
      </c>
      <c r="FX684" s="0" t="n">
        <v>0.635</v>
      </c>
      <c r="FY684" s="0" t="n">
        <v>1</v>
      </c>
      <c r="FZ684" s="0" t="n">
        <f aca="false">FW684/FX684</f>
        <v>0.150453543307087</v>
      </c>
      <c r="GA684" s="0" t="n">
        <f aca="false">FV684*EXP(FZ684*(FX684-FY684))</f>
        <v>76.026972016935</v>
      </c>
      <c r="GC684" s="0" t="n">
        <v>740</v>
      </c>
      <c r="GD684" s="0" t="n">
        <v>77.9719</v>
      </c>
      <c r="GE684" s="0" t="n">
        <v>0.129541</v>
      </c>
      <c r="GF684" s="0" t="n">
        <v>0.46</v>
      </c>
      <c r="GG684" s="0" t="n">
        <v>1</v>
      </c>
      <c r="GH684" s="0" t="n">
        <f aca="false">GE684/GF684</f>
        <v>0.281610869565217</v>
      </c>
      <c r="GI684" s="0" t="n">
        <f aca="false">GD684*EXP(GH684*(GF684-GG684))</f>
        <v>66.9722688403384</v>
      </c>
      <c r="GK684" s="0" t="n">
        <v>740</v>
      </c>
      <c r="GL684" s="0" t="n">
        <v>77.4875</v>
      </c>
      <c r="GM684" s="0" t="n">
        <v>0.106984</v>
      </c>
      <c r="GN684" s="0" t="n">
        <v>0.64</v>
      </c>
      <c r="GO684" s="0" t="n">
        <v>1</v>
      </c>
      <c r="GP684" s="0" t="n">
        <f aca="false">GM684/GN684</f>
        <v>0.1671625</v>
      </c>
      <c r="GQ684" s="0" t="n">
        <f aca="false">GL684*EXP(GP684*(GN684-GO684))</f>
        <v>72.9619544248095</v>
      </c>
      <c r="GS684" s="0" t="n">
        <v>740</v>
      </c>
      <c r="GT684" s="0" t="n">
        <v>72.2938</v>
      </c>
      <c r="GU684" s="0" t="n">
        <v>0.14246</v>
      </c>
      <c r="GV684" s="0" t="n">
        <v>0.325</v>
      </c>
      <c r="GW684" s="0" t="n">
        <v>1</v>
      </c>
      <c r="GX684" s="0" t="n">
        <f aca="false">GU684/GV684</f>
        <v>0.438338461538462</v>
      </c>
      <c r="GY684" s="0" t="n">
        <f aca="false">GT684*EXP(GX684*(GV684-GW684))</f>
        <v>53.7777552322656</v>
      </c>
      <c r="HA684" s="0" t="n">
        <v>740</v>
      </c>
      <c r="HB684" s="0" t="n">
        <v>84.575</v>
      </c>
      <c r="HC684" s="0" t="n">
        <v>0.072582</v>
      </c>
      <c r="HD684" s="0" t="n">
        <v>0.635</v>
      </c>
      <c r="HE684" s="0" t="n">
        <v>1</v>
      </c>
      <c r="HF684" s="0" t="n">
        <f aca="false">HC684/HD684</f>
        <v>0.114302362204724</v>
      </c>
      <c r="HG684" s="0" t="n">
        <f aca="false">HB684*EXP(HF684*(HD684-HE684))</f>
        <v>81.1190924847438</v>
      </c>
      <c r="HI684" s="0" t="n">
        <v>740</v>
      </c>
      <c r="HJ684" s="0" t="n">
        <v>19.4031</v>
      </c>
      <c r="HK684" s="0" t="n">
        <v>0.694111</v>
      </c>
      <c r="HL684" s="0" t="n">
        <v>0.625</v>
      </c>
      <c r="HM684" s="0" t="n">
        <v>1</v>
      </c>
      <c r="HN684" s="0" t="n">
        <f aca="false">HK684/HL684</f>
        <v>1.1105776</v>
      </c>
      <c r="HO684" s="0" t="n">
        <f aca="false">HJ684*EXP(HN684*(HL684-HM684))</f>
        <v>12.7938712429846</v>
      </c>
      <c r="HQ684" s="0" t="n">
        <v>740</v>
      </c>
      <c r="HR684" s="0" t="n">
        <v>80.5844</v>
      </c>
      <c r="HS684" s="0" t="n">
        <v>0.092572</v>
      </c>
      <c r="HT684" s="0" t="n">
        <v>0.635</v>
      </c>
      <c r="HU684" s="0" t="n">
        <v>1</v>
      </c>
      <c r="HV684" s="0" t="n">
        <f aca="false">HS684/HT684</f>
        <v>0.145782677165354</v>
      </c>
      <c r="HW684" s="0" t="n">
        <f aca="false">HR684*EXP(HV684*(HT684-HU684))</f>
        <v>76.4085350484952</v>
      </c>
      <c r="HY684" s="0" t="n">
        <v>740</v>
      </c>
      <c r="HZ684" s="0" t="n">
        <v>82.1312</v>
      </c>
      <c r="IA684" s="0" t="n">
        <v>0.096944</v>
      </c>
      <c r="IB684" s="0" t="n">
        <v>0.41</v>
      </c>
      <c r="IC684" s="0" t="n">
        <v>1</v>
      </c>
      <c r="ID684" s="0" t="n">
        <f aca="false">IA684/IB684</f>
        <v>0.236448780487805</v>
      </c>
      <c r="IE684" s="0" t="n">
        <f aca="false">HZ684*EXP(ID684*(IB684-IC684))</f>
        <v>71.4368032438221</v>
      </c>
      <c r="IG684" s="0" t="n">
        <v>740</v>
      </c>
      <c r="IH684" s="0" t="n">
        <v>34.0813</v>
      </c>
      <c r="II684" s="0" t="n">
        <v>0.393182</v>
      </c>
      <c r="IJ684" s="0" t="n">
        <v>0.64</v>
      </c>
      <c r="IK684" s="0" t="n">
        <v>1</v>
      </c>
      <c r="IL684" s="0" t="n">
        <f aca="false">II684/IJ684</f>
        <v>0.614346875</v>
      </c>
      <c r="IM684" s="0" t="n">
        <f aca="false">IH684*EXP(IL684*(IJ684-IK684))</f>
        <v>27.3190420975708</v>
      </c>
      <c r="IO684" s="0" t="n">
        <v>740</v>
      </c>
      <c r="IP684" s="0" t="n">
        <v>80.5625</v>
      </c>
      <c r="IQ684" s="0" t="n">
        <v>0.073947</v>
      </c>
      <c r="IR684" s="0" t="n">
        <v>0.58</v>
      </c>
      <c r="IS684" s="0" t="n">
        <v>1</v>
      </c>
      <c r="IT684" s="0" t="n">
        <f aca="false">IQ684/IR684</f>
        <v>0.127494827586207</v>
      </c>
      <c r="IU684" s="0" t="n">
        <f aca="false">IP684*EXP(IT684*(IR684-IS684))</f>
        <v>76.3620200736813</v>
      </c>
    </row>
    <row r="685" customFormat="false" ht="12.75" hidden="false" customHeight="false" outlineLevel="0" collapsed="false">
      <c r="A685" s="0" t="n">
        <v>740.5</v>
      </c>
      <c r="B685" s="0" t="n">
        <v>91.2719</v>
      </c>
      <c r="C685" s="0" t="n">
        <v>0.035225</v>
      </c>
      <c r="D685" s="0" t="n">
        <v>0.1</v>
      </c>
      <c r="E685" s="0" t="n">
        <v>1</v>
      </c>
      <c r="F685" s="0" t="n">
        <f aca="false">C685/D685</f>
        <v>0.35225</v>
      </c>
      <c r="G685" s="0" t="n">
        <f aca="false">B685*EXP(F685*(D685-E685))</f>
        <v>66.4744699662349</v>
      </c>
      <c r="I685" s="0" t="n">
        <v>740.5</v>
      </c>
      <c r="J685" s="0" t="n">
        <v>83.725</v>
      </c>
      <c r="K685" s="0" t="n">
        <v>0.072774</v>
      </c>
      <c r="L685" s="0" t="n">
        <v>1.245</v>
      </c>
      <c r="M685" s="0" t="n">
        <v>1</v>
      </c>
      <c r="N685" s="0" t="n">
        <f aca="false">K685/L685</f>
        <v>0.0584530120481928</v>
      </c>
      <c r="O685" s="0" t="n">
        <f aca="false">J685*EXP(N685*(L685-M685))</f>
        <v>84.9326514574821</v>
      </c>
      <c r="Q685" s="0" t="n">
        <v>740.5</v>
      </c>
      <c r="R685" s="0" t="n">
        <v>85.7063</v>
      </c>
      <c r="S685" s="0" t="n">
        <v>0.06267</v>
      </c>
      <c r="T685" s="0" t="n">
        <v>0.45</v>
      </c>
      <c r="U685" s="0" t="n">
        <v>1</v>
      </c>
      <c r="V685" s="0" t="n">
        <f aca="false">S685/T685</f>
        <v>0.139266666666667</v>
      </c>
      <c r="W685" s="0" t="n">
        <f aca="false">R685*EXP(V685*(T685-U685))</f>
        <v>79.3866063683726</v>
      </c>
      <c r="Y685" s="0" t="n">
        <v>740.5</v>
      </c>
      <c r="Z685" s="0" t="n">
        <v>80.9156</v>
      </c>
      <c r="AA685" s="0" t="n">
        <v>0.108515</v>
      </c>
      <c r="AB685" s="0" t="n">
        <v>0.53</v>
      </c>
      <c r="AC685" s="0" t="n">
        <v>1</v>
      </c>
      <c r="AD685" s="0" t="n">
        <f aca="false">AA685/AB685</f>
        <v>0.204745283018868</v>
      </c>
      <c r="AE685" s="0" t="n">
        <f aca="false">Z685*EXP(AD685*(AB685-AC685))</f>
        <v>73.4919850336334</v>
      </c>
      <c r="AG685" s="0" t="n">
        <v>740.5</v>
      </c>
      <c r="AH685" s="0" t="n">
        <v>77.1219</v>
      </c>
      <c r="AI685" s="0" t="n">
        <v>0.109195</v>
      </c>
      <c r="AJ685" s="0" t="n">
        <v>0.515</v>
      </c>
      <c r="AK685" s="0" t="n">
        <v>1</v>
      </c>
      <c r="AL685" s="0" t="n">
        <f aca="false">AI685/AJ685</f>
        <v>0.212029126213592</v>
      </c>
      <c r="AM685" s="0" t="n">
        <f aca="false">AH685*EXP(AL685*(AJ685-AK685))</f>
        <v>69.5852876540498</v>
      </c>
      <c r="AO685" s="0" t="n">
        <v>740.5</v>
      </c>
      <c r="AP685" s="0" t="n">
        <v>80.7594</v>
      </c>
      <c r="AQ685" s="0" t="n">
        <v>0.097266</v>
      </c>
      <c r="AR685" s="0" t="n">
        <v>0.58</v>
      </c>
      <c r="AS685" s="0" t="n">
        <v>1</v>
      </c>
      <c r="AT685" s="0" t="n">
        <f aca="false">AQ685/AR685</f>
        <v>0.1677</v>
      </c>
      <c r="AU685" s="0" t="n">
        <f aca="false">AP685*EXP(AT685*(AR685-AS685))</f>
        <v>75.2668925384398</v>
      </c>
      <c r="AW685" s="0" t="n">
        <v>740.5</v>
      </c>
      <c r="AX685" s="0" t="n">
        <v>85.925</v>
      </c>
      <c r="AY685" s="0" t="n">
        <v>0.068209</v>
      </c>
      <c r="AZ685" s="0" t="n">
        <v>0.605</v>
      </c>
      <c r="BA685" s="0" t="n">
        <v>1</v>
      </c>
      <c r="BB685" s="0" t="n">
        <f aca="false">AY685/AZ685</f>
        <v>0.112742148760331</v>
      </c>
      <c r="BC685" s="0" t="n">
        <f aca="false">AX685*EXP(BB685*(AZ685-BA685))</f>
        <v>82.1824416468296</v>
      </c>
      <c r="BE685" s="0" t="n">
        <v>740.5</v>
      </c>
      <c r="BF685" s="0" t="n">
        <v>84.4406</v>
      </c>
      <c r="BG685" s="0" t="n">
        <v>0.072036</v>
      </c>
      <c r="BH685" s="0" t="n">
        <v>0.57</v>
      </c>
      <c r="BI685" s="0" t="n">
        <v>1</v>
      </c>
      <c r="BJ685" s="0" t="n">
        <f aca="false">BG685/BH685</f>
        <v>0.126378947368421</v>
      </c>
      <c r="BK685" s="0" t="n">
        <f aca="false">BF685*EXP(BJ685*(BH685-BI685))</f>
        <v>79.9743038516861</v>
      </c>
      <c r="BM685" s="0" t="n">
        <v>740.5</v>
      </c>
      <c r="BN685" s="0" t="n">
        <v>13.9531</v>
      </c>
      <c r="BO685" s="0" t="n">
        <v>0.856692</v>
      </c>
      <c r="BP685" s="0" t="n">
        <v>0.53</v>
      </c>
      <c r="BQ685" s="0" t="n">
        <v>1</v>
      </c>
      <c r="BR685" s="0" t="n">
        <f aca="false">BO685/BP685</f>
        <v>1.6164</v>
      </c>
      <c r="BS685" s="0" t="n">
        <f aca="false">BN685*EXP(BR685*(BP685-BQ685))</f>
        <v>6.52730211668518</v>
      </c>
      <c r="BU685" s="0" t="n">
        <v>740.5</v>
      </c>
      <c r="BV685" s="0" t="n">
        <v>81.1781</v>
      </c>
      <c r="BW685" s="0" t="n">
        <v>0.088659</v>
      </c>
      <c r="BX685" s="0" t="n">
        <v>0.5</v>
      </c>
      <c r="BY685" s="0" t="n">
        <v>1</v>
      </c>
      <c r="BZ685" s="0" t="n">
        <f aca="false">BW685/BX685</f>
        <v>0.177318</v>
      </c>
      <c r="CA685" s="0" t="n">
        <f aca="false">BV685*EXP(BZ685*(BX685-BY685))</f>
        <v>74.2907542845846</v>
      </c>
      <c r="CC685" s="0" t="n">
        <v>740.5</v>
      </c>
      <c r="CD685" s="0" t="n">
        <v>78.075</v>
      </c>
      <c r="CE685" s="0" t="n">
        <v>0.097997</v>
      </c>
      <c r="CF685" s="0" t="n">
        <v>0.47</v>
      </c>
      <c r="CG685" s="0" t="n">
        <v>1</v>
      </c>
      <c r="CH685" s="0" t="n">
        <f aca="false">CE685/CF685</f>
        <v>0.208504255319149</v>
      </c>
      <c r="CI685" s="0" t="n">
        <f aca="false">CD685*EXP(CH685*(CF685-CG685))</f>
        <v>69.9067805317008</v>
      </c>
      <c r="CK685" s="0" t="n">
        <v>740.5</v>
      </c>
      <c r="CL685" s="0" t="n">
        <v>80.3875</v>
      </c>
      <c r="CM685" s="0" t="n">
        <v>0.095268</v>
      </c>
      <c r="CN685" s="0" t="n">
        <v>0.1</v>
      </c>
      <c r="CO685" s="0" t="n">
        <v>1</v>
      </c>
      <c r="CP685" s="0" t="n">
        <f aca="false">CM685/CN685</f>
        <v>0.95268</v>
      </c>
      <c r="CQ685" s="0" t="n">
        <f aca="false">CL685*EXP(CP685*(CN685-CO685))</f>
        <v>34.1050917546568</v>
      </c>
      <c r="CS685" s="0" t="n">
        <v>740.5</v>
      </c>
      <c r="CT685" s="0" t="n">
        <v>86.6938</v>
      </c>
      <c r="CU685" s="0" t="n">
        <v>0.064367</v>
      </c>
      <c r="CV685" s="0" t="n">
        <v>0.105</v>
      </c>
      <c r="CW685" s="0" t="n">
        <v>1</v>
      </c>
      <c r="CX685" s="0" t="n">
        <f aca="false">CU685/CV685</f>
        <v>0.613019047619048</v>
      </c>
      <c r="CY685" s="0" t="n">
        <f aca="false">CT685*EXP(CX685*(CV685-CW685))</f>
        <v>50.0854387760404</v>
      </c>
      <c r="DA685" s="0" t="n">
        <v>740.5</v>
      </c>
      <c r="DB685" s="0" t="n">
        <v>39.2437</v>
      </c>
      <c r="DC685" s="0" t="n">
        <v>0.421003</v>
      </c>
      <c r="DD685" s="0" t="n">
        <v>0.54</v>
      </c>
      <c r="DE685" s="0" t="n">
        <v>1</v>
      </c>
      <c r="DF685" s="0" t="n">
        <f aca="false">DC685/DD685</f>
        <v>0.779635185185185</v>
      </c>
      <c r="DG685" s="0" t="n">
        <f aca="false">DB685*EXP(DF685*(DD685-DE685))</f>
        <v>27.4168760109523</v>
      </c>
      <c r="DI685" s="0" t="n">
        <v>740.5</v>
      </c>
      <c r="DJ685" s="0" t="n">
        <v>78.925</v>
      </c>
      <c r="DK685" s="0" t="n">
        <v>0.105719</v>
      </c>
      <c r="DL685" s="0" t="n">
        <v>0.575</v>
      </c>
      <c r="DM685" s="0" t="n">
        <v>1</v>
      </c>
      <c r="DN685" s="0" t="n">
        <f aca="false">DK685/DL685</f>
        <v>0.183859130434783</v>
      </c>
      <c r="DO685" s="0" t="n">
        <f aca="false">DJ685*EXP(DN685*(DL685-DM685))</f>
        <v>72.992588165139</v>
      </c>
      <c r="DQ685" s="0" t="n">
        <v>740.5</v>
      </c>
      <c r="DR685" s="0" t="n">
        <v>83.2281</v>
      </c>
      <c r="DS685" s="0" t="n">
        <v>0.084534</v>
      </c>
      <c r="DT685" s="0" t="n">
        <v>0.51</v>
      </c>
      <c r="DU685" s="0" t="n">
        <v>1</v>
      </c>
      <c r="DV685" s="0" t="n">
        <f aca="false">DS685/DT685</f>
        <v>0.165752941176471</v>
      </c>
      <c r="DW685" s="0" t="n">
        <f aca="false">DR685*EXP(DV685*(DT685-DU685))</f>
        <v>76.7356263433077</v>
      </c>
      <c r="DY685" s="0" t="n">
        <v>740.5</v>
      </c>
      <c r="DZ685" s="0" t="n">
        <v>83.6469</v>
      </c>
      <c r="EA685" s="0" t="n">
        <v>0.073931</v>
      </c>
      <c r="EB685" s="0" t="n">
        <v>0.28</v>
      </c>
      <c r="EC685" s="0" t="n">
        <v>1</v>
      </c>
      <c r="ED685" s="0" t="n">
        <f aca="false">EA685/EB685</f>
        <v>0.264039285714286</v>
      </c>
      <c r="EE685" s="0" t="n">
        <f aca="false">DZ685*EXP(ED685*(EB685-EC685))</f>
        <v>69.1650779856513</v>
      </c>
      <c r="EG685" s="0" t="n">
        <v>740.5</v>
      </c>
      <c r="EH685" s="0" t="n">
        <v>88.0875</v>
      </c>
      <c r="EI685" s="0" t="n">
        <v>0.057248</v>
      </c>
      <c r="EJ685" s="0" t="n">
        <v>0.56</v>
      </c>
      <c r="EK685" s="0" t="n">
        <v>1</v>
      </c>
      <c r="EL685" s="0" t="n">
        <f aca="false">EI685/EJ685</f>
        <v>0.102228571428571</v>
      </c>
      <c r="EM685" s="0" t="n">
        <f aca="false">EH685*EXP(EL685*(EJ685-EK685))</f>
        <v>84.2130643046144</v>
      </c>
      <c r="EO685" s="0" t="n">
        <v>740.5</v>
      </c>
      <c r="EP685" s="0" t="n">
        <v>53.7906</v>
      </c>
      <c r="EQ685" s="0" t="n">
        <v>0.230023</v>
      </c>
      <c r="ER685" s="0" t="n">
        <v>0.57</v>
      </c>
      <c r="ES685" s="0" t="n">
        <v>1</v>
      </c>
      <c r="ET685" s="0" t="n">
        <f aca="false">EQ685/ER685</f>
        <v>0.403549122807018</v>
      </c>
      <c r="EU685" s="0" t="n">
        <f aca="false">EP685*EXP(ET685*(ER685-ES685))</f>
        <v>45.2214986633759</v>
      </c>
      <c r="EW685" s="0" t="n">
        <v>740.5</v>
      </c>
      <c r="EX685" s="0" t="n">
        <v>27.7219</v>
      </c>
      <c r="EY685" s="0" t="n">
        <v>0.626628</v>
      </c>
      <c r="EZ685" s="0" t="n">
        <v>0.605</v>
      </c>
      <c r="FA685" s="0" t="n">
        <v>1</v>
      </c>
      <c r="FB685" s="0" t="n">
        <f aca="false">EY685/EZ685</f>
        <v>1.03574876033058</v>
      </c>
      <c r="FC685" s="0" t="n">
        <f aca="false">EX685*EXP(FB685*(EZ685-FA685))</f>
        <v>18.413828922675</v>
      </c>
      <c r="FE685" s="0" t="n">
        <v>740.5</v>
      </c>
      <c r="FF685" s="0" t="n">
        <v>87.8469</v>
      </c>
      <c r="FG685" s="0" t="n">
        <v>0.048207</v>
      </c>
      <c r="FH685" s="0" t="n">
        <v>0.635</v>
      </c>
      <c r="FI685" s="0" t="n">
        <v>1</v>
      </c>
      <c r="FJ685" s="0" t="n">
        <f aca="false">FG685/FH685</f>
        <v>0.0759165354330709</v>
      </c>
      <c r="FK685" s="0" t="n">
        <f aca="false">FF685*EXP(FJ685*(FH685-FI685))</f>
        <v>85.4461190853471</v>
      </c>
      <c r="FM685" s="0" t="n">
        <v>740.5</v>
      </c>
      <c r="FN685" s="0" t="n">
        <v>81.1344</v>
      </c>
      <c r="FO685" s="0" t="n">
        <v>0.092622</v>
      </c>
      <c r="FP685" s="0" t="n">
        <v>0.63</v>
      </c>
      <c r="FQ685" s="0" t="n">
        <v>1</v>
      </c>
      <c r="FR685" s="0" t="n">
        <f aca="false">FO685/FP685</f>
        <v>0.147019047619048</v>
      </c>
      <c r="FS685" s="0" t="n">
        <f aca="false">FN685*EXP(FR685*(FP685-FQ685))</f>
        <v>76.8388207734218</v>
      </c>
      <c r="FU685" s="0" t="n">
        <v>740.5</v>
      </c>
      <c r="FV685" s="0" t="n">
        <v>80.3312</v>
      </c>
      <c r="FW685" s="0" t="n">
        <v>0.095589</v>
      </c>
      <c r="FX685" s="0" t="n">
        <v>0.635</v>
      </c>
      <c r="FY685" s="0" t="n">
        <v>1</v>
      </c>
      <c r="FZ685" s="0" t="n">
        <f aca="false">FW685/FX685</f>
        <v>0.150533858267717</v>
      </c>
      <c r="GA685" s="0" t="n">
        <f aca="false">FV685*EXP(FZ685*(FX685-FY685))</f>
        <v>76.0364803849295</v>
      </c>
      <c r="GC685" s="0" t="n">
        <v>740.5</v>
      </c>
      <c r="GD685" s="0" t="n">
        <v>77.9906</v>
      </c>
      <c r="GE685" s="0" t="n">
        <v>0.129468</v>
      </c>
      <c r="GF685" s="0" t="n">
        <v>0.46</v>
      </c>
      <c r="GG685" s="0" t="n">
        <v>1</v>
      </c>
      <c r="GH685" s="0" t="n">
        <f aca="false">GE685/GF685</f>
        <v>0.281452173913043</v>
      </c>
      <c r="GI685" s="0" t="n">
        <f aca="false">GD685*EXP(GH685*(GF685-GG685))</f>
        <v>66.9940716535824</v>
      </c>
      <c r="GK685" s="0" t="n">
        <v>740.5</v>
      </c>
      <c r="GL685" s="0" t="n">
        <v>77.5</v>
      </c>
      <c r="GM685" s="0" t="n">
        <v>0.106967</v>
      </c>
      <c r="GN685" s="0" t="n">
        <v>0.64</v>
      </c>
      <c r="GO685" s="0" t="n">
        <v>1</v>
      </c>
      <c r="GP685" s="0" t="n">
        <f aca="false">GM685/GN685</f>
        <v>0.1671359375</v>
      </c>
      <c r="GQ685" s="0" t="n">
        <f aca="false">GL685*EXP(GP685*(GN685-GO685))</f>
        <v>72.9744221949305</v>
      </c>
      <c r="GS685" s="0" t="n">
        <v>740.5</v>
      </c>
      <c r="GT685" s="0" t="n">
        <v>72.3</v>
      </c>
      <c r="GU685" s="0" t="n">
        <v>0.142479</v>
      </c>
      <c r="GV685" s="0" t="n">
        <v>0.325</v>
      </c>
      <c r="GW685" s="0" t="n">
        <v>1</v>
      </c>
      <c r="GX685" s="0" t="n">
        <f aca="false">GU685/GV685</f>
        <v>0.438396923076923</v>
      </c>
      <c r="GY685" s="0" t="n">
        <f aca="false">GT685*EXP(GX685*(GV685-GW685))</f>
        <v>53.7802449817458</v>
      </c>
      <c r="HA685" s="0" t="n">
        <v>740.5</v>
      </c>
      <c r="HB685" s="0" t="n">
        <v>84.6063</v>
      </c>
      <c r="HC685" s="0" t="n">
        <v>0.072485</v>
      </c>
      <c r="HD685" s="0" t="n">
        <v>0.635</v>
      </c>
      <c r="HE685" s="0" t="n">
        <v>1</v>
      </c>
      <c r="HF685" s="0" t="n">
        <f aca="false">HC685/HD685</f>
        <v>0.114149606299213</v>
      </c>
      <c r="HG685" s="0" t="n">
        <f aca="false">HB685*EXP(HF685*(HD685-HE685))</f>
        <v>81.1536381711555</v>
      </c>
      <c r="HI685" s="0" t="n">
        <v>740.5</v>
      </c>
      <c r="HJ685" s="0" t="n">
        <v>19.4125</v>
      </c>
      <c r="HK685" s="0" t="n">
        <v>0.693843</v>
      </c>
      <c r="HL685" s="0" t="n">
        <v>0.625</v>
      </c>
      <c r="HM685" s="0" t="n">
        <v>1</v>
      </c>
      <c r="HN685" s="0" t="n">
        <f aca="false">HK685/HL685</f>
        <v>1.1101488</v>
      </c>
      <c r="HO685" s="0" t="n">
        <f aca="false">HJ685*EXP(HN685*(HL685-HM685))</f>
        <v>12.8021277614609</v>
      </c>
      <c r="HQ685" s="0" t="n">
        <v>740.5</v>
      </c>
      <c r="HR685" s="0" t="n">
        <v>80.5969</v>
      </c>
      <c r="HS685" s="0" t="n">
        <v>0.092605</v>
      </c>
      <c r="HT685" s="0" t="n">
        <v>0.635</v>
      </c>
      <c r="HU685" s="0" t="n">
        <v>1</v>
      </c>
      <c r="HV685" s="0" t="n">
        <f aca="false">HS685/HT685</f>
        <v>0.145834645669291</v>
      </c>
      <c r="HW685" s="0" t="n">
        <f aca="false">HR685*EXP(HV685*(HT685-HU685))</f>
        <v>76.4189377347198</v>
      </c>
      <c r="HY685" s="0" t="n">
        <v>740.5</v>
      </c>
      <c r="HZ685" s="0" t="n">
        <v>82.1438</v>
      </c>
      <c r="IA685" s="0" t="n">
        <v>0.096944</v>
      </c>
      <c r="IB685" s="0" t="n">
        <v>0.41</v>
      </c>
      <c r="IC685" s="0" t="n">
        <v>1</v>
      </c>
      <c r="ID685" s="0" t="n">
        <f aca="false">IA685/IB685</f>
        <v>0.236448780487805</v>
      </c>
      <c r="IE685" s="0" t="n">
        <f aca="false">HZ685*EXP(ID685*(IB685-IC685))</f>
        <v>71.4477625835234</v>
      </c>
      <c r="IG685" s="0" t="n">
        <v>740.5</v>
      </c>
      <c r="IH685" s="0" t="n">
        <v>34.075</v>
      </c>
      <c r="II685" s="0" t="n">
        <v>0.393283</v>
      </c>
      <c r="IJ685" s="0" t="n">
        <v>0.64</v>
      </c>
      <c r="IK685" s="0" t="n">
        <v>1</v>
      </c>
      <c r="IL685" s="0" t="n">
        <f aca="false">II685/IJ685</f>
        <v>0.6145046875</v>
      </c>
      <c r="IM685" s="0" t="n">
        <f aca="false">IH685*EXP(IL685*(IJ685-IK685))</f>
        <v>27.3124403830717</v>
      </c>
      <c r="IO685" s="0" t="n">
        <v>740.5</v>
      </c>
      <c r="IP685" s="0" t="n">
        <v>80.5781</v>
      </c>
      <c r="IQ685" s="0" t="n">
        <v>0.073883</v>
      </c>
      <c r="IR685" s="0" t="n">
        <v>0.58</v>
      </c>
      <c r="IS685" s="0" t="n">
        <v>1</v>
      </c>
      <c r="IT685" s="0" t="n">
        <f aca="false">IQ685/IR685</f>
        <v>0.127384482758621</v>
      </c>
      <c r="IU685" s="0" t="n">
        <f aca="false">IP685*EXP(IT685*(IR685-IS685))</f>
        <v>76.3803464510974</v>
      </c>
    </row>
    <row r="686" customFormat="false" ht="12.75" hidden="false" customHeight="false" outlineLevel="0" collapsed="false">
      <c r="A686" s="0" t="n">
        <v>741</v>
      </c>
      <c r="B686" s="0" t="n">
        <v>91.2656</v>
      </c>
      <c r="C686" s="0" t="n">
        <v>0.035195</v>
      </c>
      <c r="D686" s="0" t="n">
        <v>0.1</v>
      </c>
      <c r="E686" s="0" t="n">
        <v>1</v>
      </c>
      <c r="F686" s="0" t="n">
        <f aca="false">C686/D686</f>
        <v>0.35195</v>
      </c>
      <c r="G686" s="0" t="n">
        <f aca="false">B686*EXP(F686*(D686-E686))</f>
        <v>66.4878308882648</v>
      </c>
      <c r="I686" s="0" t="n">
        <v>741</v>
      </c>
      <c r="J686" s="0" t="n">
        <v>83.7406</v>
      </c>
      <c r="K686" s="0" t="n">
        <v>0.07263</v>
      </c>
      <c r="L686" s="0" t="n">
        <v>1.245</v>
      </c>
      <c r="M686" s="0" t="n">
        <v>1</v>
      </c>
      <c r="N686" s="0" t="n">
        <f aca="false">K686/L686</f>
        <v>0.0583373493975904</v>
      </c>
      <c r="O686" s="0" t="n">
        <f aca="false">J686*EXP(N686*(L686-M686))</f>
        <v>84.9460692917136</v>
      </c>
      <c r="Q686" s="0" t="n">
        <v>741</v>
      </c>
      <c r="R686" s="0" t="n">
        <v>85.6844</v>
      </c>
      <c r="S686" s="0" t="n">
        <v>0.062749</v>
      </c>
      <c r="T686" s="0" t="n">
        <v>0.45</v>
      </c>
      <c r="U686" s="0" t="n">
        <v>1</v>
      </c>
      <c r="V686" s="0" t="n">
        <f aca="false">S686/T686</f>
        <v>0.139442222222222</v>
      </c>
      <c r="W686" s="0" t="n">
        <f aca="false">R686*EXP(V686*(T686-U686))</f>
        <v>79.3586583112614</v>
      </c>
      <c r="Y686" s="0" t="n">
        <v>741</v>
      </c>
      <c r="Z686" s="0" t="n">
        <v>80.9125</v>
      </c>
      <c r="AA686" s="0" t="n">
        <v>0.108428</v>
      </c>
      <c r="AB686" s="0" t="n">
        <v>0.53</v>
      </c>
      <c r="AC686" s="0" t="n">
        <v>1</v>
      </c>
      <c r="AD686" s="0" t="n">
        <f aca="false">AA686/AB686</f>
        <v>0.204581132075472</v>
      </c>
      <c r="AE686" s="0" t="n">
        <f aca="false">Z686*EXP(AD686*(AB686-AC686))</f>
        <v>73.4948394211121</v>
      </c>
      <c r="AG686" s="0" t="n">
        <v>741</v>
      </c>
      <c r="AH686" s="0" t="n">
        <v>77.1313</v>
      </c>
      <c r="AI686" s="0" t="n">
        <v>0.109143</v>
      </c>
      <c r="AJ686" s="0" t="n">
        <v>0.515</v>
      </c>
      <c r="AK686" s="0" t="n">
        <v>1</v>
      </c>
      <c r="AL686" s="0" t="n">
        <f aca="false">AI686/AJ686</f>
        <v>0.211928155339806</v>
      </c>
      <c r="AM686" s="0" t="n">
        <f aca="false">AH686*EXP(AL686*(AJ686-AK686))</f>
        <v>69.5971772054559</v>
      </c>
      <c r="AO686" s="0" t="n">
        <v>741</v>
      </c>
      <c r="AP686" s="0" t="n">
        <v>80.7594</v>
      </c>
      <c r="AQ686" s="0" t="n">
        <v>0.097249</v>
      </c>
      <c r="AR686" s="0" t="n">
        <v>0.58</v>
      </c>
      <c r="AS686" s="0" t="n">
        <v>1</v>
      </c>
      <c r="AT686" s="0" t="n">
        <f aca="false">AQ686/AR686</f>
        <v>0.167670689655172</v>
      </c>
      <c r="AU686" s="0" t="n">
        <f aca="false">AP686*EXP(AT686*(AR686-AS686))</f>
        <v>75.2678191055442</v>
      </c>
      <c r="AW686" s="0" t="n">
        <v>741</v>
      </c>
      <c r="AX686" s="0" t="n">
        <v>85.9219</v>
      </c>
      <c r="AY686" s="0" t="n">
        <v>0.068161</v>
      </c>
      <c r="AZ686" s="0" t="n">
        <v>0.605</v>
      </c>
      <c r="BA686" s="0" t="n">
        <v>1</v>
      </c>
      <c r="BB686" s="0" t="n">
        <f aca="false">AY686/AZ686</f>
        <v>0.112662809917355</v>
      </c>
      <c r="BC686" s="0" t="n">
        <f aca="false">AX686*EXP(BB686*(AZ686-BA686))</f>
        <v>82.182052120827</v>
      </c>
      <c r="BE686" s="0" t="n">
        <v>741</v>
      </c>
      <c r="BF686" s="0" t="n">
        <v>84.4469</v>
      </c>
      <c r="BG686" s="0" t="n">
        <v>0.07202</v>
      </c>
      <c r="BH686" s="0" t="n">
        <v>0.57</v>
      </c>
      <c r="BI686" s="0" t="n">
        <v>1</v>
      </c>
      <c r="BJ686" s="0" t="n">
        <f aca="false">BG686/BH686</f>
        <v>0.126350877192982</v>
      </c>
      <c r="BK686" s="0" t="n">
        <f aca="false">BF686*EXP(BJ686*(BH686-BI686))</f>
        <v>79.9812360090403</v>
      </c>
      <c r="BM686" s="0" t="n">
        <v>741</v>
      </c>
      <c r="BN686" s="0" t="n">
        <v>13.9625</v>
      </c>
      <c r="BO686" s="0" t="n">
        <v>0.8564</v>
      </c>
      <c r="BP686" s="0" t="n">
        <v>0.53</v>
      </c>
      <c r="BQ686" s="0" t="n">
        <v>1</v>
      </c>
      <c r="BR686" s="0" t="n">
        <f aca="false">BO686/BP686</f>
        <v>1.61584905660377</v>
      </c>
      <c r="BS686" s="0" t="n">
        <f aca="false">BN686*EXP(BR686*(BP686-BQ686))</f>
        <v>6.53339102437951</v>
      </c>
      <c r="BU686" s="0" t="n">
        <v>741</v>
      </c>
      <c r="BV686" s="0" t="n">
        <v>81.175</v>
      </c>
      <c r="BW686" s="0" t="n">
        <v>0.088593</v>
      </c>
      <c r="BX686" s="0" t="n">
        <v>0.5</v>
      </c>
      <c r="BY686" s="0" t="n">
        <v>1</v>
      </c>
      <c r="BZ686" s="0" t="n">
        <f aca="false">BW686/BX686</f>
        <v>0.177186</v>
      </c>
      <c r="CA686" s="0" t="n">
        <f aca="false">BV686*EXP(BZ686*(BX686-BY686))</f>
        <v>74.2928204604025</v>
      </c>
      <c r="CC686" s="0" t="n">
        <v>741</v>
      </c>
      <c r="CD686" s="0" t="n">
        <v>78.0844</v>
      </c>
      <c r="CE686" s="0" t="n">
        <v>0.097861</v>
      </c>
      <c r="CF686" s="0" t="n">
        <v>0.47</v>
      </c>
      <c r="CG686" s="0" t="n">
        <v>1</v>
      </c>
      <c r="CH686" s="0" t="n">
        <f aca="false">CE686/CF686</f>
        <v>0.208214893617021</v>
      </c>
      <c r="CI686" s="0" t="n">
        <f aca="false">CD686*EXP(CH686*(CF686-CG686))</f>
        <v>69.9259202380097</v>
      </c>
      <c r="CK686" s="0" t="n">
        <v>741</v>
      </c>
      <c r="CL686" s="0" t="n">
        <v>80.3969</v>
      </c>
      <c r="CM686" s="0" t="n">
        <v>0.095318</v>
      </c>
      <c r="CN686" s="0" t="n">
        <v>0.1</v>
      </c>
      <c r="CO686" s="0" t="n">
        <v>1</v>
      </c>
      <c r="CP686" s="0" t="n">
        <f aca="false">CM686/CN686</f>
        <v>0.95318</v>
      </c>
      <c r="CQ686" s="0" t="n">
        <f aca="false">CL686*EXP(CP686*(CN686-CO686))</f>
        <v>34.0937341530343</v>
      </c>
      <c r="CS686" s="0" t="n">
        <v>741</v>
      </c>
      <c r="CT686" s="0" t="n">
        <v>86.7188</v>
      </c>
      <c r="CU686" s="0" t="n">
        <v>0.064367</v>
      </c>
      <c r="CV686" s="0" t="n">
        <v>0.105</v>
      </c>
      <c r="CW686" s="0" t="n">
        <v>1</v>
      </c>
      <c r="CX686" s="0" t="n">
        <f aca="false">CU686/CV686</f>
        <v>0.613019047619048</v>
      </c>
      <c r="CY686" s="0" t="n">
        <f aca="false">CT686*EXP(CX686*(CV686-CW686))</f>
        <v>50.0998819769314</v>
      </c>
      <c r="DA686" s="0" t="n">
        <v>741</v>
      </c>
      <c r="DB686" s="0" t="n">
        <v>39.2469</v>
      </c>
      <c r="DC686" s="0" t="n">
        <v>0.421039</v>
      </c>
      <c r="DD686" s="0" t="n">
        <v>0.54</v>
      </c>
      <c r="DE686" s="0" t="n">
        <v>1</v>
      </c>
      <c r="DF686" s="0" t="n">
        <f aca="false">DC686/DD686</f>
        <v>0.779701851851852</v>
      </c>
      <c r="DG686" s="0" t="n">
        <f aca="false">DB686*EXP(DF686*(DD686-DE686))</f>
        <v>27.4182707911559</v>
      </c>
      <c r="DI686" s="0" t="n">
        <v>741</v>
      </c>
      <c r="DJ686" s="0" t="n">
        <v>78.925</v>
      </c>
      <c r="DK686" s="0" t="n">
        <v>0.105753</v>
      </c>
      <c r="DL686" s="0" t="n">
        <v>0.575</v>
      </c>
      <c r="DM686" s="0" t="n">
        <v>1</v>
      </c>
      <c r="DN686" s="0" t="n">
        <f aca="false">DK686/DL686</f>
        <v>0.183918260869565</v>
      </c>
      <c r="DO686" s="0" t="n">
        <f aca="false">DJ686*EXP(DN686*(DL686-DM686))</f>
        <v>72.9907538527111</v>
      </c>
      <c r="DQ686" s="0" t="n">
        <v>741</v>
      </c>
      <c r="DR686" s="0" t="n">
        <v>83.25</v>
      </c>
      <c r="DS686" s="0" t="n">
        <v>0.084468</v>
      </c>
      <c r="DT686" s="0" t="n">
        <v>0.51</v>
      </c>
      <c r="DU686" s="0" t="n">
        <v>1</v>
      </c>
      <c r="DV686" s="0" t="n">
        <f aca="false">DS686/DT686</f>
        <v>0.165623529411765</v>
      </c>
      <c r="DW686" s="0" t="n">
        <f aca="false">DR686*EXP(DV686*(DT686-DU686))</f>
        <v>76.7606853400805</v>
      </c>
      <c r="DY686" s="0" t="n">
        <v>741</v>
      </c>
      <c r="DZ686" s="0" t="n">
        <v>83.6594</v>
      </c>
      <c r="EA686" s="0" t="n">
        <v>0.073883</v>
      </c>
      <c r="EB686" s="0" t="n">
        <v>0.28</v>
      </c>
      <c r="EC686" s="0" t="n">
        <v>1</v>
      </c>
      <c r="ED686" s="0" t="n">
        <f aca="false">EA686/EB686</f>
        <v>0.263867857142857</v>
      </c>
      <c r="EE686" s="0" t="n">
        <f aca="false">DZ686*EXP(ED686*(EB686-EC686))</f>
        <v>69.1839526050001</v>
      </c>
      <c r="EG686" s="0" t="n">
        <v>741</v>
      </c>
      <c r="EH686" s="0" t="n">
        <v>88.1125</v>
      </c>
      <c r="EI686" s="0" t="n">
        <v>0.057233</v>
      </c>
      <c r="EJ686" s="0" t="n">
        <v>0.56</v>
      </c>
      <c r="EK686" s="0" t="n">
        <v>1</v>
      </c>
      <c r="EL686" s="0" t="n">
        <f aca="false">EI686/EJ686</f>
        <v>0.102201785714286</v>
      </c>
      <c r="EM686" s="0" t="n">
        <f aca="false">EH686*EXP(EL686*(EJ686-EK686))</f>
        <v>84.2379575046551</v>
      </c>
      <c r="EO686" s="0" t="n">
        <v>741</v>
      </c>
      <c r="EP686" s="0" t="n">
        <v>53.8063</v>
      </c>
      <c r="EQ686" s="0" t="n">
        <v>0.229908</v>
      </c>
      <c r="ER686" s="0" t="n">
        <v>0.57</v>
      </c>
      <c r="ES686" s="0" t="n">
        <v>1</v>
      </c>
      <c r="ET686" s="0" t="n">
        <f aca="false">EQ686/ER686</f>
        <v>0.403347368421053</v>
      </c>
      <c r="EU686" s="0" t="n">
        <f aca="false">EP686*EXP(ET686*(ER686-ES686))</f>
        <v>45.238622056495</v>
      </c>
      <c r="EW686" s="0" t="n">
        <v>741</v>
      </c>
      <c r="EX686" s="0" t="n">
        <v>27.7406</v>
      </c>
      <c r="EY686" s="0" t="n">
        <v>0.626284</v>
      </c>
      <c r="EZ686" s="0" t="n">
        <v>0.605</v>
      </c>
      <c r="FA686" s="0" t="n">
        <v>1</v>
      </c>
      <c r="FB686" s="0" t="n">
        <f aca="false">EY686/EZ686</f>
        <v>1.03518016528926</v>
      </c>
      <c r="FC686" s="0" t="n">
        <f aca="false">EX686*EXP(FB686*(EZ686-FA686))</f>
        <v>18.4303890079177</v>
      </c>
      <c r="FE686" s="0" t="n">
        <v>741</v>
      </c>
      <c r="FF686" s="0" t="n">
        <v>87.8656</v>
      </c>
      <c r="FG686" s="0" t="n">
        <v>0.048177</v>
      </c>
      <c r="FH686" s="0" t="n">
        <v>0.635</v>
      </c>
      <c r="FI686" s="0" t="n">
        <v>1</v>
      </c>
      <c r="FJ686" s="0" t="n">
        <f aca="false">FG686/FH686</f>
        <v>0.0758692913385827</v>
      </c>
      <c r="FK686" s="0" t="n">
        <f aca="false">FF686*EXP(FJ686*(FH686-FI686))</f>
        <v>85.465781797593</v>
      </c>
      <c r="FM686" s="0" t="n">
        <v>741</v>
      </c>
      <c r="FN686" s="0" t="n">
        <v>81.1563</v>
      </c>
      <c r="FO686" s="0" t="n">
        <v>0.092572</v>
      </c>
      <c r="FP686" s="0" t="n">
        <v>0.63</v>
      </c>
      <c r="FQ686" s="0" t="n">
        <v>1</v>
      </c>
      <c r="FR686" s="0" t="n">
        <f aca="false">FO686/FP686</f>
        <v>0.146939682539683</v>
      </c>
      <c r="FS686" s="0" t="n">
        <f aca="false">FN686*EXP(FR686*(FP686-FQ686))</f>
        <v>76.8618183201986</v>
      </c>
      <c r="FU686" s="0" t="n">
        <v>741</v>
      </c>
      <c r="FV686" s="0" t="n">
        <v>80.35</v>
      </c>
      <c r="FW686" s="0" t="n">
        <v>0.095589</v>
      </c>
      <c r="FX686" s="0" t="n">
        <v>0.635</v>
      </c>
      <c r="FY686" s="0" t="n">
        <v>1</v>
      </c>
      <c r="FZ686" s="0" t="n">
        <f aca="false">FW686/FX686</f>
        <v>0.150533858267717</v>
      </c>
      <c r="GA686" s="0" t="n">
        <f aca="false">FV686*EXP(FZ686*(FX686-FY686))</f>
        <v>76.0542752869257</v>
      </c>
      <c r="GC686" s="0" t="n">
        <v>741</v>
      </c>
      <c r="GD686" s="0" t="n">
        <v>78.0094</v>
      </c>
      <c r="GE686" s="0" t="n">
        <v>0.129377</v>
      </c>
      <c r="GF686" s="0" t="n">
        <v>0.46</v>
      </c>
      <c r="GG686" s="0" t="n">
        <v>1</v>
      </c>
      <c r="GH686" s="0" t="n">
        <f aca="false">GE686/GF686</f>
        <v>0.281254347826087</v>
      </c>
      <c r="GI686" s="0" t="n">
        <f aca="false">GD686*EXP(GH686*(GF686-GG686))</f>
        <v>67.0173797108889</v>
      </c>
      <c r="GK686" s="0" t="n">
        <v>741</v>
      </c>
      <c r="GL686" s="0" t="n">
        <v>77.5156</v>
      </c>
      <c r="GM686" s="0" t="n">
        <v>0.106949</v>
      </c>
      <c r="GN686" s="0" t="n">
        <v>0.64</v>
      </c>
      <c r="GO686" s="0" t="n">
        <v>1</v>
      </c>
      <c r="GP686" s="0" t="n">
        <f aca="false">GM686/GN686</f>
        <v>0.1671078125</v>
      </c>
      <c r="GQ686" s="0" t="n">
        <f aca="false">GL686*EXP(GP686*(GN686-GO686))</f>
        <v>72.9898502584068</v>
      </c>
      <c r="GS686" s="0" t="n">
        <v>741</v>
      </c>
      <c r="GT686" s="0" t="n">
        <v>72.3094</v>
      </c>
      <c r="GU686" s="0" t="n">
        <v>0.142479</v>
      </c>
      <c r="GV686" s="0" t="n">
        <v>0.325</v>
      </c>
      <c r="GW686" s="0" t="n">
        <v>1</v>
      </c>
      <c r="GX686" s="0" t="n">
        <f aca="false">GU686/GV686</f>
        <v>0.438396923076923</v>
      </c>
      <c r="GY686" s="0" t="n">
        <f aca="false">GT686*EXP(GX686*(GV686-GW686))</f>
        <v>53.7872371574419</v>
      </c>
      <c r="HA686" s="0" t="n">
        <v>741</v>
      </c>
      <c r="HB686" s="0" t="n">
        <v>84.6406</v>
      </c>
      <c r="HC686" s="0" t="n">
        <v>0.072405</v>
      </c>
      <c r="HD686" s="0" t="n">
        <v>0.635</v>
      </c>
      <c r="HE686" s="0" t="n">
        <v>1</v>
      </c>
      <c r="HF686" s="0" t="n">
        <f aca="false">HC686/HD686</f>
        <v>0.114023622047244</v>
      </c>
      <c r="HG686" s="0" t="n">
        <f aca="false">HB686*EXP(HF686*(HD686-HE686))</f>
        <v>81.1902718253987</v>
      </c>
      <c r="HI686" s="0" t="n">
        <v>741</v>
      </c>
      <c r="HJ686" s="0" t="n">
        <v>19.425</v>
      </c>
      <c r="HK686" s="0" t="n">
        <v>0.693709</v>
      </c>
      <c r="HL686" s="0" t="n">
        <v>0.625</v>
      </c>
      <c r="HM686" s="0" t="n">
        <v>1</v>
      </c>
      <c r="HN686" s="0" t="n">
        <f aca="false">HK686/HL686</f>
        <v>1.1099344</v>
      </c>
      <c r="HO686" s="0" t="n">
        <f aca="false">HJ686*EXP(HN686*(HL686-HM686))</f>
        <v>12.8114012388529</v>
      </c>
      <c r="HQ686" s="0" t="n">
        <v>741</v>
      </c>
      <c r="HR686" s="0" t="n">
        <v>80.6125</v>
      </c>
      <c r="HS686" s="0" t="n">
        <v>0.092622</v>
      </c>
      <c r="HT686" s="0" t="n">
        <v>0.635</v>
      </c>
      <c r="HU686" s="0" t="n">
        <v>1</v>
      </c>
      <c r="HV686" s="0" t="n">
        <f aca="false">HS686/HT686</f>
        <v>0.145861417322835</v>
      </c>
      <c r="HW686" s="0" t="n">
        <f aca="false">HR686*EXP(HV686*(HT686-HU686))</f>
        <v>76.432982185489</v>
      </c>
      <c r="HY686" s="0" t="n">
        <v>741</v>
      </c>
      <c r="HZ686" s="0" t="n">
        <v>82.1594</v>
      </c>
      <c r="IA686" s="0" t="n">
        <v>0.096944</v>
      </c>
      <c r="IB686" s="0" t="n">
        <v>0.41</v>
      </c>
      <c r="IC686" s="0" t="n">
        <v>1</v>
      </c>
      <c r="ID686" s="0" t="n">
        <f aca="false">IA686/IB686</f>
        <v>0.236448780487805</v>
      </c>
      <c r="IE686" s="0" t="n">
        <f aca="false">HZ686*EXP(ID686*(IB686-IC686))</f>
        <v>71.4613312898202</v>
      </c>
      <c r="IG686" s="0" t="n">
        <v>741</v>
      </c>
      <c r="IH686" s="0" t="n">
        <v>34.0688</v>
      </c>
      <c r="II686" s="0" t="n">
        <v>0.393384</v>
      </c>
      <c r="IJ686" s="0" t="n">
        <v>0.64</v>
      </c>
      <c r="IK686" s="0" t="n">
        <v>1</v>
      </c>
      <c r="IL686" s="0" t="n">
        <f aca="false">II686/IJ686</f>
        <v>0.6146625</v>
      </c>
      <c r="IM686" s="0" t="n">
        <f aca="false">IH686*EXP(IL686*(IJ686-IK686))</f>
        <v>27.3059194798429</v>
      </c>
      <c r="IO686" s="0" t="n">
        <v>741</v>
      </c>
      <c r="IP686" s="0" t="n">
        <v>80.5969</v>
      </c>
      <c r="IQ686" s="0" t="n">
        <v>0.073786</v>
      </c>
      <c r="IR686" s="0" t="n">
        <v>0.58</v>
      </c>
      <c r="IS686" s="0" t="n">
        <v>1</v>
      </c>
      <c r="IT686" s="0" t="n">
        <f aca="false">IQ686/IR686</f>
        <v>0.12721724137931</v>
      </c>
      <c r="IU686" s="0" t="n">
        <f aca="false">IP686*EXP(IT686*(IR686-IS686))</f>
        <v>76.4035335574685</v>
      </c>
    </row>
    <row r="687" customFormat="false" ht="12.75" hidden="false" customHeight="false" outlineLevel="0" collapsed="false">
      <c r="A687" s="0" t="n">
        <v>741.5</v>
      </c>
      <c r="B687" s="0" t="n">
        <v>91.2687</v>
      </c>
      <c r="C687" s="0" t="n">
        <v>0.035166</v>
      </c>
      <c r="D687" s="0" t="n">
        <v>0.1</v>
      </c>
      <c r="E687" s="0" t="n">
        <v>1</v>
      </c>
      <c r="F687" s="0" t="n">
        <f aca="false">C687/D687</f>
        <v>0.35166</v>
      </c>
      <c r="G687" s="0" t="n">
        <f aca="false">B687*EXP(F687*(D687-E687))</f>
        <v>66.507445445022</v>
      </c>
      <c r="I687" s="0" t="n">
        <v>741.5</v>
      </c>
      <c r="J687" s="0" t="n">
        <v>83.7656</v>
      </c>
      <c r="K687" s="0" t="n">
        <v>0.072485</v>
      </c>
      <c r="L687" s="0" t="n">
        <v>1.245</v>
      </c>
      <c r="M687" s="0" t="n">
        <v>1</v>
      </c>
      <c r="N687" s="0" t="n">
        <f aca="false">K687/L687</f>
        <v>0.0582208835341365</v>
      </c>
      <c r="O687" s="0" t="n">
        <f aca="false">J687*EXP(N687*(L687-M687))</f>
        <v>84.9690046219148</v>
      </c>
      <c r="Q687" s="0" t="n">
        <v>741.5</v>
      </c>
      <c r="R687" s="0" t="n">
        <v>85.6688</v>
      </c>
      <c r="S687" s="0" t="n">
        <v>0.062811</v>
      </c>
      <c r="T687" s="0" t="n">
        <v>0.45</v>
      </c>
      <c r="U687" s="0" t="n">
        <v>1</v>
      </c>
      <c r="V687" s="0" t="n">
        <f aca="false">S687/T687</f>
        <v>0.13958</v>
      </c>
      <c r="W687" s="0" t="n">
        <f aca="false">R687*EXP(V687*(T687-U687))</f>
        <v>79.3381976976925</v>
      </c>
      <c r="Y687" s="0" t="n">
        <v>741.5</v>
      </c>
      <c r="Z687" s="0" t="n">
        <v>80.9219</v>
      </c>
      <c r="AA687" s="0" t="n">
        <v>0.108358</v>
      </c>
      <c r="AB687" s="0" t="n">
        <v>0.53</v>
      </c>
      <c r="AC687" s="0" t="n">
        <v>1</v>
      </c>
      <c r="AD687" s="0" t="n">
        <f aca="false">AA687/AB687</f>
        <v>0.204449056603774</v>
      </c>
      <c r="AE687" s="0" t="n">
        <f aca="false">Z687*EXP(AD687*(AB687-AC687))</f>
        <v>73.5079405737436</v>
      </c>
      <c r="AG687" s="0" t="n">
        <v>741.5</v>
      </c>
      <c r="AH687" s="0" t="n">
        <v>77.1437</v>
      </c>
      <c r="AI687" s="0" t="n">
        <v>0.109125</v>
      </c>
      <c r="AJ687" s="0" t="n">
        <v>0.515</v>
      </c>
      <c r="AK687" s="0" t="n">
        <v>1</v>
      </c>
      <c r="AL687" s="0" t="n">
        <f aca="false">AI687/AJ687</f>
        <v>0.211893203883495</v>
      </c>
      <c r="AM687" s="0" t="n">
        <f aca="false">AH687*EXP(AL687*(AJ687-AK687))</f>
        <v>69.609545956694</v>
      </c>
      <c r="AO687" s="0" t="n">
        <v>741.5</v>
      </c>
      <c r="AP687" s="0" t="n">
        <v>80.7656</v>
      </c>
      <c r="AQ687" s="0" t="n">
        <v>0.097283</v>
      </c>
      <c r="AR687" s="0" t="n">
        <v>0.58</v>
      </c>
      <c r="AS687" s="0" t="n">
        <v>1</v>
      </c>
      <c r="AT687" s="0" t="n">
        <f aca="false">AQ687/AR687</f>
        <v>0.167729310344828</v>
      </c>
      <c r="AU687" s="0" t="n">
        <f aca="false">AP687*EXP(AT687*(AR687-AS687))</f>
        <v>75.2717442449513</v>
      </c>
      <c r="AW687" s="0" t="n">
        <v>741.5</v>
      </c>
      <c r="AX687" s="0" t="n">
        <v>85.9313</v>
      </c>
      <c r="AY687" s="0" t="n">
        <v>0.068161</v>
      </c>
      <c r="AZ687" s="0" t="n">
        <v>0.605</v>
      </c>
      <c r="BA687" s="0" t="n">
        <v>1</v>
      </c>
      <c r="BB687" s="0" t="n">
        <f aca="false">AY687/AZ687</f>
        <v>0.112662809917355</v>
      </c>
      <c r="BC687" s="0" t="n">
        <f aca="false">AX687*EXP(BB687*(AZ687-BA687))</f>
        <v>82.1910429751952</v>
      </c>
      <c r="BE687" s="0" t="n">
        <v>741.5</v>
      </c>
      <c r="BF687" s="0" t="n">
        <v>84.4594</v>
      </c>
      <c r="BG687" s="0" t="n">
        <v>0.072036</v>
      </c>
      <c r="BH687" s="0" t="n">
        <v>0.57</v>
      </c>
      <c r="BI687" s="0" t="n">
        <v>1</v>
      </c>
      <c r="BJ687" s="0" t="n">
        <f aca="false">BG687/BH687</f>
        <v>0.126378947368421</v>
      </c>
      <c r="BK687" s="0" t="n">
        <f aca="false">BF687*EXP(BJ687*(BH687-BI687))</f>
        <v>79.9921094678519</v>
      </c>
      <c r="BM687" s="0" t="n">
        <v>741.5</v>
      </c>
      <c r="BN687" s="0" t="n">
        <v>13.9688</v>
      </c>
      <c r="BO687" s="0" t="n">
        <v>0.856205</v>
      </c>
      <c r="BP687" s="0" t="n">
        <v>0.53</v>
      </c>
      <c r="BQ687" s="0" t="n">
        <v>1</v>
      </c>
      <c r="BR687" s="0" t="n">
        <f aca="false">BO687/BP687</f>
        <v>1.61548113207547</v>
      </c>
      <c r="BS687" s="0" t="n">
        <f aca="false">BN687*EXP(BR687*(BP687-BQ687))</f>
        <v>6.53746933762312</v>
      </c>
      <c r="BU687" s="0" t="n">
        <v>741.5</v>
      </c>
      <c r="BV687" s="0" t="n">
        <v>81.1875</v>
      </c>
      <c r="BW687" s="0" t="n">
        <v>0.088559</v>
      </c>
      <c r="BX687" s="0" t="n">
        <v>0.5</v>
      </c>
      <c r="BY687" s="0" t="n">
        <v>1</v>
      </c>
      <c r="BZ687" s="0" t="n">
        <f aca="false">BW687/BX687</f>
        <v>0.177118</v>
      </c>
      <c r="CA687" s="0" t="n">
        <f aca="false">BV687*EXP(BZ687*(BX687-BY687))</f>
        <v>74.306787073108</v>
      </c>
      <c r="CC687" s="0" t="n">
        <v>741.5</v>
      </c>
      <c r="CD687" s="0" t="n">
        <v>78.1031</v>
      </c>
      <c r="CE687" s="0" t="n">
        <v>0.097725</v>
      </c>
      <c r="CF687" s="0" t="n">
        <v>0.47</v>
      </c>
      <c r="CG687" s="0" t="n">
        <v>1</v>
      </c>
      <c r="CH687" s="0" t="n">
        <f aca="false">CE687/CF687</f>
        <v>0.207925531914894</v>
      </c>
      <c r="CI687" s="0" t="n">
        <f aca="false">CD687*EXP(CH687*(CF687-CG687))</f>
        <v>69.9533937578611</v>
      </c>
      <c r="CK687" s="0" t="n">
        <v>741.5</v>
      </c>
      <c r="CL687" s="0" t="n">
        <v>80.4031</v>
      </c>
      <c r="CM687" s="0" t="n">
        <v>0.095369</v>
      </c>
      <c r="CN687" s="0" t="n">
        <v>0.1</v>
      </c>
      <c r="CO687" s="0" t="n">
        <v>1</v>
      </c>
      <c r="CP687" s="0" t="n">
        <f aca="false">CM687/CN687</f>
        <v>0.95369</v>
      </c>
      <c r="CQ687" s="0" t="n">
        <f aca="false">CL687*EXP(CP687*(CN687-CO687))</f>
        <v>34.0807167336027</v>
      </c>
      <c r="CS687" s="0" t="n">
        <v>741.5</v>
      </c>
      <c r="CT687" s="0" t="n">
        <v>86.7313</v>
      </c>
      <c r="CU687" s="0" t="n">
        <v>0.064351</v>
      </c>
      <c r="CV687" s="0" t="n">
        <v>0.105</v>
      </c>
      <c r="CW687" s="0" t="n">
        <v>1</v>
      </c>
      <c r="CX687" s="0" t="n">
        <f aca="false">CU687/CV687</f>
        <v>0.612866666666667</v>
      </c>
      <c r="CY687" s="0" t="n">
        <f aca="false">CT687*EXP(CX687*(CV687-CW687))</f>
        <v>50.1139376978951</v>
      </c>
      <c r="DA687" s="0" t="n">
        <v>741.5</v>
      </c>
      <c r="DB687" s="0" t="n">
        <v>39.2437</v>
      </c>
      <c r="DC687" s="0" t="n">
        <v>0.421074</v>
      </c>
      <c r="DD687" s="0" t="n">
        <v>0.54</v>
      </c>
      <c r="DE687" s="0" t="n">
        <v>1</v>
      </c>
      <c r="DF687" s="0" t="n">
        <f aca="false">DC687/DD687</f>
        <v>0.779766666666667</v>
      </c>
      <c r="DG687" s="0" t="n">
        <f aca="false">DB687*EXP(DF687*(DD687-DE687))</f>
        <v>27.4152178478182</v>
      </c>
      <c r="DI687" s="0" t="n">
        <v>741.5</v>
      </c>
      <c r="DJ687" s="0" t="n">
        <v>78.9219</v>
      </c>
      <c r="DK687" s="0" t="n">
        <v>0.105771</v>
      </c>
      <c r="DL687" s="0" t="n">
        <v>0.575</v>
      </c>
      <c r="DM687" s="0" t="n">
        <v>1</v>
      </c>
      <c r="DN687" s="0" t="n">
        <f aca="false">DK687/DL687</f>
        <v>0.183949565217391</v>
      </c>
      <c r="DO687" s="0" t="n">
        <f aca="false">DJ687*EXP(DN687*(DL687-DM687))</f>
        <v>72.9869158870417</v>
      </c>
      <c r="DQ687" s="0" t="n">
        <v>741.5</v>
      </c>
      <c r="DR687" s="0" t="n">
        <v>83.2625</v>
      </c>
      <c r="DS687" s="0" t="n">
        <v>0.084386</v>
      </c>
      <c r="DT687" s="0" t="n">
        <v>0.51</v>
      </c>
      <c r="DU687" s="0" t="n">
        <v>1</v>
      </c>
      <c r="DV687" s="0" t="n">
        <f aca="false">DS687/DT687</f>
        <v>0.165462745098039</v>
      </c>
      <c r="DW687" s="0" t="n">
        <f aca="false">DR687*EXP(DV687*(DT687-DU687))</f>
        <v>76.7782596527319</v>
      </c>
      <c r="DY687" s="0" t="n">
        <v>741.5</v>
      </c>
      <c r="DZ687" s="0" t="n">
        <v>83.6625</v>
      </c>
      <c r="EA687" s="0" t="n">
        <v>0.073851</v>
      </c>
      <c r="EB687" s="0" t="n">
        <v>0.28</v>
      </c>
      <c r="EC687" s="0" t="n">
        <v>1</v>
      </c>
      <c r="ED687" s="0" t="n">
        <f aca="false">EA687/EB687</f>
        <v>0.263753571428571</v>
      </c>
      <c r="EE687" s="0" t="n">
        <f aca="false">DZ687*EXP(ED687*(EB687-EC687))</f>
        <v>69.1922095132766</v>
      </c>
      <c r="EG687" s="0" t="n">
        <v>741.5</v>
      </c>
      <c r="EH687" s="0" t="n">
        <v>88.125</v>
      </c>
      <c r="EI687" s="0" t="n">
        <v>0.057202</v>
      </c>
      <c r="EJ687" s="0" t="n">
        <v>0.56</v>
      </c>
      <c r="EK687" s="0" t="n">
        <v>1</v>
      </c>
      <c r="EL687" s="0" t="n">
        <f aca="false">EI687/EJ687</f>
        <v>0.102146428571429</v>
      </c>
      <c r="EM687" s="0" t="n">
        <f aca="false">EH687*EXP(EL687*(EJ687-EK687))</f>
        <v>84.2519599582264</v>
      </c>
      <c r="EO687" s="0" t="n">
        <v>741.5</v>
      </c>
      <c r="EP687" s="0" t="n">
        <v>53.8188</v>
      </c>
      <c r="EQ687" s="0" t="n">
        <v>0.229839</v>
      </c>
      <c r="ER687" s="0" t="n">
        <v>0.57</v>
      </c>
      <c r="ES687" s="0" t="n">
        <v>1</v>
      </c>
      <c r="ET687" s="0" t="n">
        <f aca="false">EQ687/ER687</f>
        <v>0.403226315789474</v>
      </c>
      <c r="EU687" s="0" t="n">
        <f aca="false">EP687*EXP(ET687*(ER687-ES687))</f>
        <v>45.2514870557603</v>
      </c>
      <c r="EW687" s="0" t="n">
        <v>741.5</v>
      </c>
      <c r="EX687" s="0" t="n">
        <v>27.7562</v>
      </c>
      <c r="EY687" s="0" t="n">
        <v>0.625939</v>
      </c>
      <c r="EZ687" s="0" t="n">
        <v>0.605</v>
      </c>
      <c r="FA687" s="0" t="n">
        <v>1</v>
      </c>
      <c r="FB687" s="0" t="n">
        <f aca="false">EY687/EZ687</f>
        <v>1.03460991735537</v>
      </c>
      <c r="FC687" s="0" t="n">
        <f aca="false">EX687*EXP(FB687*(EZ687-FA687))</f>
        <v>18.4449075955137</v>
      </c>
      <c r="FE687" s="0" t="n">
        <v>741.5</v>
      </c>
      <c r="FF687" s="0" t="n">
        <v>87.8875</v>
      </c>
      <c r="FG687" s="0" t="n">
        <v>0.048177</v>
      </c>
      <c r="FH687" s="0" t="n">
        <v>0.635</v>
      </c>
      <c r="FI687" s="0" t="n">
        <v>1</v>
      </c>
      <c r="FJ687" s="0" t="n">
        <f aca="false">FG687/FH687</f>
        <v>0.0758692913385827</v>
      </c>
      <c r="FK687" s="0" t="n">
        <f aca="false">FF687*EXP(FJ687*(FH687-FI687))</f>
        <v>85.4870836565841</v>
      </c>
      <c r="FM687" s="0" t="n">
        <v>741.5</v>
      </c>
      <c r="FN687" s="0" t="n">
        <v>81.1719</v>
      </c>
      <c r="FO687" s="0" t="n">
        <v>0.092488</v>
      </c>
      <c r="FP687" s="0" t="n">
        <v>0.63</v>
      </c>
      <c r="FQ687" s="0" t="n">
        <v>1</v>
      </c>
      <c r="FR687" s="0" t="n">
        <f aca="false">FO687/FP687</f>
        <v>0.146806349206349</v>
      </c>
      <c r="FS687" s="0" t="n">
        <f aca="false">FN687*EXP(FR687*(FP687-FQ687))</f>
        <v>76.8803854998641</v>
      </c>
      <c r="FU687" s="0" t="n">
        <v>741.5</v>
      </c>
      <c r="FV687" s="0" t="n">
        <v>80.3625</v>
      </c>
      <c r="FW687" s="0" t="n">
        <v>0.095572</v>
      </c>
      <c r="FX687" s="0" t="n">
        <v>0.635</v>
      </c>
      <c r="FY687" s="0" t="n">
        <v>1</v>
      </c>
      <c r="FZ687" s="0" t="n">
        <f aca="false">FW687/FX687</f>
        <v>0.150507086614173</v>
      </c>
      <c r="GA687" s="0" t="n">
        <f aca="false">FV687*EXP(FZ687*(FX687-FY687))</f>
        <v>76.0668502989541</v>
      </c>
      <c r="GC687" s="0" t="n">
        <v>741.5</v>
      </c>
      <c r="GD687" s="0" t="n">
        <v>78.025</v>
      </c>
      <c r="GE687" s="0" t="n">
        <v>0.129304</v>
      </c>
      <c r="GF687" s="0" t="n">
        <v>0.46</v>
      </c>
      <c r="GG687" s="0" t="n">
        <v>1</v>
      </c>
      <c r="GH687" s="0" t="n">
        <f aca="false">GE687/GF687</f>
        <v>0.281095652173913</v>
      </c>
      <c r="GI687" s="0" t="n">
        <f aca="false">GD687*EXP(GH687*(GF687-GG687))</f>
        <v>67.036526064413</v>
      </c>
      <c r="GK687" s="0" t="n">
        <v>741.5</v>
      </c>
      <c r="GL687" s="0" t="n">
        <v>77.5313</v>
      </c>
      <c r="GM687" s="0" t="n">
        <v>0.10688</v>
      </c>
      <c r="GN687" s="0" t="n">
        <v>0.64</v>
      </c>
      <c r="GO687" s="0" t="n">
        <v>1</v>
      </c>
      <c r="GP687" s="0" t="n">
        <f aca="false">GM687/GN687</f>
        <v>0.167</v>
      </c>
      <c r="GQ687" s="0" t="n">
        <f aca="false">GL687*EXP(GP687*(GN687-GO687))</f>
        <v>73.0074671609464</v>
      </c>
      <c r="GS687" s="0" t="n">
        <v>741.5</v>
      </c>
      <c r="GT687" s="0" t="n">
        <v>72.3125</v>
      </c>
      <c r="GU687" s="0" t="n">
        <v>0.14246</v>
      </c>
      <c r="GV687" s="0" t="n">
        <v>0.325</v>
      </c>
      <c r="GW687" s="0" t="n">
        <v>1</v>
      </c>
      <c r="GX687" s="0" t="n">
        <f aca="false">GU687/GV687</f>
        <v>0.438338461538462</v>
      </c>
      <c r="GY687" s="0" t="n">
        <f aca="false">GT687*EXP(GX687*(GV687-GW687))</f>
        <v>53.7916657477295</v>
      </c>
      <c r="HA687" s="0" t="n">
        <v>741.5</v>
      </c>
      <c r="HB687" s="0" t="n">
        <v>84.675</v>
      </c>
      <c r="HC687" s="0" t="n">
        <v>0.072325</v>
      </c>
      <c r="HD687" s="0" t="n">
        <v>0.635</v>
      </c>
      <c r="HE687" s="0" t="n">
        <v>1</v>
      </c>
      <c r="HF687" s="0" t="n">
        <f aca="false">HC687/HD687</f>
        <v>0.113897637795276</v>
      </c>
      <c r="HG687" s="0" t="n">
        <f aca="false">HB687*EXP(HF687*(HD687-HE687))</f>
        <v>81.2270046052157</v>
      </c>
      <c r="HI687" s="0" t="n">
        <v>741.5</v>
      </c>
      <c r="HJ687" s="0" t="n">
        <v>19.4375</v>
      </c>
      <c r="HK687" s="0" t="n">
        <v>0.693374</v>
      </c>
      <c r="HL687" s="0" t="n">
        <v>0.625</v>
      </c>
      <c r="HM687" s="0" t="n">
        <v>1</v>
      </c>
      <c r="HN687" s="0" t="n">
        <f aca="false">HK687/HL687</f>
        <v>1.1093984</v>
      </c>
      <c r="HO687" s="0" t="n">
        <f aca="false">HJ687*EXP(HN687*(HL687-HM687))</f>
        <v>12.822222391497</v>
      </c>
      <c r="HQ687" s="0" t="n">
        <v>741.5</v>
      </c>
      <c r="HR687" s="0" t="n">
        <v>80.625</v>
      </c>
      <c r="HS687" s="0" t="n">
        <v>0.092622</v>
      </c>
      <c r="HT687" s="0" t="n">
        <v>0.635</v>
      </c>
      <c r="HU687" s="0" t="n">
        <v>1</v>
      </c>
      <c r="HV687" s="0" t="n">
        <f aca="false">HS687/HT687</f>
        <v>0.145861417322835</v>
      </c>
      <c r="HW687" s="0" t="n">
        <f aca="false">HR687*EXP(HV687*(HT687-HU687))</f>
        <v>76.4448340977523</v>
      </c>
      <c r="HY687" s="0" t="n">
        <v>741.5</v>
      </c>
      <c r="HZ687" s="0" t="n">
        <v>82.1625</v>
      </c>
      <c r="IA687" s="0" t="n">
        <v>0.096961</v>
      </c>
      <c r="IB687" s="0" t="n">
        <v>0.41</v>
      </c>
      <c r="IC687" s="0" t="n">
        <v>1</v>
      </c>
      <c r="ID687" s="0" t="n">
        <f aca="false">IA687/IB687</f>
        <v>0.236490243902439</v>
      </c>
      <c r="IE687" s="0" t="n">
        <f aca="false">HZ687*EXP(ID687*(IB687-IC687))</f>
        <v>71.4622794025467</v>
      </c>
      <c r="IG687" s="0" t="n">
        <v>741.5</v>
      </c>
      <c r="IH687" s="0" t="n">
        <v>34.0594</v>
      </c>
      <c r="II687" s="0" t="n">
        <v>0.393518</v>
      </c>
      <c r="IJ687" s="0" t="n">
        <v>0.64</v>
      </c>
      <c r="IK687" s="0" t="n">
        <v>1</v>
      </c>
      <c r="IL687" s="0" t="n">
        <f aca="false">II687/IJ687</f>
        <v>0.614871875</v>
      </c>
      <c r="IM687" s="0" t="n">
        <f aca="false">IH687*EXP(IL687*(IJ687-IK687))</f>
        <v>27.2963279033118</v>
      </c>
      <c r="IO687" s="0" t="n">
        <v>741.5</v>
      </c>
      <c r="IP687" s="0" t="n">
        <v>80.6125</v>
      </c>
      <c r="IQ687" s="0" t="n">
        <v>0.073706</v>
      </c>
      <c r="IR687" s="0" t="n">
        <v>0.58</v>
      </c>
      <c r="IS687" s="0" t="n">
        <v>1</v>
      </c>
      <c r="IT687" s="0" t="n">
        <f aca="false">IQ687/IR687</f>
        <v>0.127079310344828</v>
      </c>
      <c r="IU687" s="0" t="n">
        <f aca="false">IP687*EXP(IT687*(IR687-IS687))</f>
        <v>76.4227490276138</v>
      </c>
    </row>
    <row r="688" customFormat="false" ht="12.75" hidden="false" customHeight="false" outlineLevel="0" collapsed="false">
      <c r="A688" s="0" t="n">
        <v>742</v>
      </c>
      <c r="B688" s="0" t="n">
        <v>91.275</v>
      </c>
      <c r="C688" s="0" t="n">
        <v>0.035107</v>
      </c>
      <c r="D688" s="0" t="n">
        <v>0.1</v>
      </c>
      <c r="E688" s="0" t="n">
        <v>1</v>
      </c>
      <c r="F688" s="0" t="n">
        <f aca="false">C688/D688</f>
        <v>0.35107</v>
      </c>
      <c r="G688" s="0" t="n">
        <f aca="false">B688*EXP(F688*(D688-E688))</f>
        <v>66.547363520949</v>
      </c>
      <c r="I688" s="0" t="n">
        <v>742</v>
      </c>
      <c r="J688" s="0" t="n">
        <v>83.7875</v>
      </c>
      <c r="K688" s="0" t="n">
        <v>0.072325</v>
      </c>
      <c r="L688" s="0" t="n">
        <v>1.245</v>
      </c>
      <c r="M688" s="0" t="n">
        <v>1</v>
      </c>
      <c r="N688" s="0" t="n">
        <f aca="false">K688/L688</f>
        <v>0.0580923694779116</v>
      </c>
      <c r="O688" s="0" t="n">
        <f aca="false">J688*EXP(N688*(L688-M688))</f>
        <v>84.9885432580161</v>
      </c>
      <c r="Q688" s="0" t="n">
        <v>742</v>
      </c>
      <c r="R688" s="0" t="n">
        <v>85.6594</v>
      </c>
      <c r="S688" s="0" t="n">
        <v>0.062843</v>
      </c>
      <c r="T688" s="0" t="n">
        <v>0.45</v>
      </c>
      <c r="U688" s="0" t="n">
        <v>1</v>
      </c>
      <c r="V688" s="0" t="n">
        <f aca="false">S688/T688</f>
        <v>0.139651111111111</v>
      </c>
      <c r="W688" s="0" t="n">
        <f aca="false">R688*EXP(V688*(T688-U688))</f>
        <v>79.3263897184441</v>
      </c>
      <c r="Y688" s="0" t="n">
        <v>742</v>
      </c>
      <c r="Z688" s="0" t="n">
        <v>80.9281</v>
      </c>
      <c r="AA688" s="0" t="n">
        <v>0.108288</v>
      </c>
      <c r="AB688" s="0" t="n">
        <v>0.53</v>
      </c>
      <c r="AC688" s="0" t="n">
        <v>1</v>
      </c>
      <c r="AD688" s="0" t="n">
        <f aca="false">AA688/AB688</f>
        <v>0.204316981132075</v>
      </c>
      <c r="AE688" s="0" t="n">
        <f aca="false">Z688*EXP(AD688*(AB688-AC688))</f>
        <v>73.518136069124</v>
      </c>
      <c r="AG688" s="0" t="n">
        <v>742</v>
      </c>
      <c r="AH688" s="0" t="n">
        <v>77.1563</v>
      </c>
      <c r="AI688" s="0" t="n">
        <v>0.109108</v>
      </c>
      <c r="AJ688" s="0" t="n">
        <v>0.515</v>
      </c>
      <c r="AK688" s="0" t="n">
        <v>1</v>
      </c>
      <c r="AL688" s="0" t="n">
        <f aca="false">AI688/AJ688</f>
        <v>0.211860194174757</v>
      </c>
      <c r="AM688" s="0" t="n">
        <f aca="false">AH688*EXP(AL688*(AJ688-AK688))</f>
        <v>69.6220300111452</v>
      </c>
      <c r="AO688" s="0" t="n">
        <v>742</v>
      </c>
      <c r="AP688" s="0" t="n">
        <v>80.775</v>
      </c>
      <c r="AQ688" s="0" t="n">
        <v>0.097283</v>
      </c>
      <c r="AR688" s="0" t="n">
        <v>0.58</v>
      </c>
      <c r="AS688" s="0" t="n">
        <v>1</v>
      </c>
      <c r="AT688" s="0" t="n">
        <f aca="false">AQ688/AR688</f>
        <v>0.167729310344828</v>
      </c>
      <c r="AU688" s="0" t="n">
        <f aca="false">AP688*EXP(AT688*(AR688-AS688))</f>
        <v>75.2805048360433</v>
      </c>
      <c r="AW688" s="0" t="n">
        <v>742</v>
      </c>
      <c r="AX688" s="0" t="n">
        <v>85.9406</v>
      </c>
      <c r="AY688" s="0" t="n">
        <v>0.068129</v>
      </c>
      <c r="AZ688" s="0" t="n">
        <v>0.605</v>
      </c>
      <c r="BA688" s="0" t="n">
        <v>1</v>
      </c>
      <c r="BB688" s="0" t="n">
        <f aca="false">AY688/AZ688</f>
        <v>0.112609917355372</v>
      </c>
      <c r="BC688" s="0" t="n">
        <f aca="false">AX688*EXP(BB688*(AZ688-BA688))</f>
        <v>82.2016555674202</v>
      </c>
      <c r="BE688" s="0" t="n">
        <v>742</v>
      </c>
      <c r="BF688" s="0" t="n">
        <v>84.4688</v>
      </c>
      <c r="BG688" s="0" t="n">
        <v>0.072036</v>
      </c>
      <c r="BH688" s="0" t="n">
        <v>0.57</v>
      </c>
      <c r="BI688" s="0" t="n">
        <v>1</v>
      </c>
      <c r="BJ688" s="0" t="n">
        <f aca="false">BG688/BH688</f>
        <v>0.126378947368421</v>
      </c>
      <c r="BK688" s="0" t="n">
        <f aca="false">BF688*EXP(BJ688*(BH688-BI688))</f>
        <v>80.0010122759348</v>
      </c>
      <c r="BM688" s="0" t="n">
        <v>742</v>
      </c>
      <c r="BN688" s="0" t="n">
        <v>13.975</v>
      </c>
      <c r="BO688" s="0" t="n">
        <v>0.855913</v>
      </c>
      <c r="BP688" s="0" t="n">
        <v>0.53</v>
      </c>
      <c r="BQ688" s="0" t="n">
        <v>1</v>
      </c>
      <c r="BR688" s="0" t="n">
        <f aca="false">BO688/BP688</f>
        <v>1.61493018867925</v>
      </c>
      <c r="BS688" s="0" t="n">
        <f aca="false">BN688*EXP(BR688*(BP688-BQ688))</f>
        <v>6.54206477427021</v>
      </c>
      <c r="BU688" s="0" t="n">
        <v>742</v>
      </c>
      <c r="BV688" s="0" t="n">
        <v>81.2</v>
      </c>
      <c r="BW688" s="0" t="n">
        <v>0.088493</v>
      </c>
      <c r="BX688" s="0" t="n">
        <v>0.5</v>
      </c>
      <c r="BY688" s="0" t="n">
        <v>1</v>
      </c>
      <c r="BZ688" s="0" t="n">
        <f aca="false">BW688/BX688</f>
        <v>0.176986</v>
      </c>
      <c r="CA688" s="0" t="n">
        <f aca="false">BV688*EXP(BZ688*(BX688-BY688))</f>
        <v>74.3231328518721</v>
      </c>
      <c r="CC688" s="0" t="n">
        <v>742</v>
      </c>
      <c r="CD688" s="0" t="n">
        <v>78.125</v>
      </c>
      <c r="CE688" s="0" t="n">
        <v>0.097589</v>
      </c>
      <c r="CF688" s="0" t="n">
        <v>0.47</v>
      </c>
      <c r="CG688" s="0" t="n">
        <v>1</v>
      </c>
      <c r="CH688" s="0" t="n">
        <f aca="false">CE688/CF688</f>
        <v>0.207636170212766</v>
      </c>
      <c r="CI688" s="0" t="n">
        <f aca="false">CD688*EXP(CH688*(CF688-CG688))</f>
        <v>69.9837405942481</v>
      </c>
      <c r="CK688" s="0" t="n">
        <v>742</v>
      </c>
      <c r="CL688" s="0" t="n">
        <v>80.4031</v>
      </c>
      <c r="CM688" s="0" t="n">
        <v>0.095403</v>
      </c>
      <c r="CN688" s="0" t="n">
        <v>0.1</v>
      </c>
      <c r="CO688" s="0" t="n">
        <v>1</v>
      </c>
      <c r="CP688" s="0" t="n">
        <f aca="false">CM688/CN688</f>
        <v>0.95403</v>
      </c>
      <c r="CQ688" s="0" t="n">
        <f aca="false">CL688*EXP(CP688*(CN688-CO688))</f>
        <v>34.0702896297105</v>
      </c>
      <c r="CS688" s="0" t="n">
        <v>742</v>
      </c>
      <c r="CT688" s="0" t="n">
        <v>86.7344</v>
      </c>
      <c r="CU688" s="0" t="n">
        <v>0.064288</v>
      </c>
      <c r="CV688" s="0" t="n">
        <v>0.105</v>
      </c>
      <c r="CW688" s="0" t="n">
        <v>1</v>
      </c>
      <c r="CX688" s="0" t="n">
        <f aca="false">CU688/CV688</f>
        <v>0.612266666666667</v>
      </c>
      <c r="CY688" s="0" t="n">
        <f aca="false">CT688*EXP(CX688*(CV688-CW688))</f>
        <v>50.1426482726984</v>
      </c>
      <c r="DA688" s="0" t="n">
        <v>742</v>
      </c>
      <c r="DB688" s="0" t="n">
        <v>39.2406</v>
      </c>
      <c r="DC688" s="0" t="n">
        <v>0.421074</v>
      </c>
      <c r="DD688" s="0" t="n">
        <v>0.54</v>
      </c>
      <c r="DE688" s="0" t="n">
        <v>1</v>
      </c>
      <c r="DF688" s="0" t="n">
        <f aca="false">DC688/DD688</f>
        <v>0.779766666666667</v>
      </c>
      <c r="DG688" s="0" t="n">
        <f aca="false">DB688*EXP(DF688*(DD688-DE688))</f>
        <v>27.4130522218622</v>
      </c>
      <c r="DI688" s="0" t="n">
        <v>742</v>
      </c>
      <c r="DJ688" s="0" t="n">
        <v>78.9125</v>
      </c>
      <c r="DK688" s="0" t="n">
        <v>0.105788</v>
      </c>
      <c r="DL688" s="0" t="n">
        <v>0.575</v>
      </c>
      <c r="DM688" s="0" t="n">
        <v>1</v>
      </c>
      <c r="DN688" s="0" t="n">
        <f aca="false">DK688/DL688</f>
        <v>0.183979130434783</v>
      </c>
      <c r="DO688" s="0" t="n">
        <f aca="false">DJ688*EXP(DN688*(DL688-DM688))</f>
        <v>72.9773057923855</v>
      </c>
      <c r="DQ688" s="0" t="n">
        <v>742</v>
      </c>
      <c r="DR688" s="0" t="n">
        <v>83.2656</v>
      </c>
      <c r="DS688" s="0" t="n">
        <v>0.084287</v>
      </c>
      <c r="DT688" s="0" t="n">
        <v>0.51</v>
      </c>
      <c r="DU688" s="0" t="n">
        <v>1</v>
      </c>
      <c r="DV688" s="0" t="n">
        <f aca="false">DS688/DT688</f>
        <v>0.16526862745098</v>
      </c>
      <c r="DW688" s="0" t="n">
        <f aca="false">DR688*EXP(DV688*(DT688-DU688))</f>
        <v>76.7884218204343</v>
      </c>
      <c r="DY688" s="0" t="n">
        <v>742</v>
      </c>
      <c r="DZ688" s="0" t="n">
        <v>83.6563</v>
      </c>
      <c r="EA688" s="0" t="n">
        <v>0.073802</v>
      </c>
      <c r="EB688" s="0" t="n">
        <v>0.28</v>
      </c>
      <c r="EC688" s="0" t="n">
        <v>1</v>
      </c>
      <c r="ED688" s="0" t="n">
        <f aca="false">EA688/EB688</f>
        <v>0.263578571428571</v>
      </c>
      <c r="EE688" s="0" t="n">
        <f aca="false">DZ688*EXP(ED688*(EB688-EC688))</f>
        <v>69.1957999886366</v>
      </c>
      <c r="EG688" s="0" t="n">
        <v>742</v>
      </c>
      <c r="EH688" s="0" t="n">
        <v>88.1281</v>
      </c>
      <c r="EI688" s="0" t="n">
        <v>0.05714</v>
      </c>
      <c r="EJ688" s="0" t="n">
        <v>0.56</v>
      </c>
      <c r="EK688" s="0" t="n">
        <v>1</v>
      </c>
      <c r="EL688" s="0" t="n">
        <f aca="false">EI688/EJ688</f>
        <v>0.102035714285714</v>
      </c>
      <c r="EM688" s="0" t="n">
        <f aca="false">EH688*EXP(EL688*(EJ688-EK688))</f>
        <v>84.2590282335159</v>
      </c>
      <c r="EO688" s="0" t="n">
        <v>742</v>
      </c>
      <c r="EP688" s="0" t="n">
        <v>53.825</v>
      </c>
      <c r="EQ688" s="0" t="n">
        <v>0.229723</v>
      </c>
      <c r="ER688" s="0" t="n">
        <v>0.57</v>
      </c>
      <c r="ES688" s="0" t="n">
        <v>1</v>
      </c>
      <c r="ET688" s="0" t="n">
        <f aca="false">EQ688/ER688</f>
        <v>0.403022807017544</v>
      </c>
      <c r="EU688" s="0" t="n">
        <f aca="false">EP688*EXP(ET688*(ER688-ES688))</f>
        <v>45.2606606210255</v>
      </c>
      <c r="EW688" s="0" t="n">
        <v>742</v>
      </c>
      <c r="EX688" s="0" t="n">
        <v>27.775</v>
      </c>
      <c r="EY688" s="0" t="n">
        <v>0.62571</v>
      </c>
      <c r="EZ688" s="0" t="n">
        <v>0.605</v>
      </c>
      <c r="FA688" s="0" t="n">
        <v>1</v>
      </c>
      <c r="FB688" s="0" t="n">
        <f aca="false">EY688/EZ688</f>
        <v>1.03423140495868</v>
      </c>
      <c r="FC688" s="0" t="n">
        <f aca="false">EX688*EXP(FB688*(EZ688-FA688))</f>
        <v>18.4601606302469</v>
      </c>
      <c r="FE688" s="0" t="n">
        <v>742</v>
      </c>
      <c r="FF688" s="0" t="n">
        <v>87.8969</v>
      </c>
      <c r="FG688" s="0" t="n">
        <v>0.048147</v>
      </c>
      <c r="FH688" s="0" t="n">
        <v>0.635</v>
      </c>
      <c r="FI688" s="0" t="n">
        <v>1</v>
      </c>
      <c r="FJ688" s="0" t="n">
        <f aca="false">FG688/FH688</f>
        <v>0.0758220472440945</v>
      </c>
      <c r="FK688" s="0" t="n">
        <f aca="false">FF688*EXP(FJ688*(FH688-FI688))</f>
        <v>85.4977012379876</v>
      </c>
      <c r="FM688" s="0" t="n">
        <v>742</v>
      </c>
      <c r="FN688" s="0" t="n">
        <v>81.1781</v>
      </c>
      <c r="FO688" s="0" t="n">
        <v>0.09237</v>
      </c>
      <c r="FP688" s="0" t="n">
        <v>0.63</v>
      </c>
      <c r="FQ688" s="0" t="n">
        <v>1</v>
      </c>
      <c r="FR688" s="0" t="n">
        <f aca="false">FO688/FP688</f>
        <v>0.146619047619048</v>
      </c>
      <c r="FS688" s="0" t="n">
        <f aca="false">FN688*EXP(FR688*(FP688-FQ688))</f>
        <v>76.89158623355</v>
      </c>
      <c r="FU688" s="0" t="n">
        <v>742</v>
      </c>
      <c r="FV688" s="0" t="n">
        <v>80.3688</v>
      </c>
      <c r="FW688" s="0" t="n">
        <v>0.095487</v>
      </c>
      <c r="FX688" s="0" t="n">
        <v>0.635</v>
      </c>
      <c r="FY688" s="0" t="n">
        <v>1</v>
      </c>
      <c r="FZ688" s="0" t="n">
        <f aca="false">FW688/FX688</f>
        <v>0.150373228346457</v>
      </c>
      <c r="GA688" s="0" t="n">
        <f aca="false">FV688*EXP(FZ688*(FX688-FY688))</f>
        <v>76.0765304191574</v>
      </c>
      <c r="GC688" s="0" t="n">
        <v>742</v>
      </c>
      <c r="GD688" s="0" t="n">
        <v>78.0281</v>
      </c>
      <c r="GE688" s="0" t="n">
        <v>0.129249</v>
      </c>
      <c r="GF688" s="0" t="n">
        <v>0.46</v>
      </c>
      <c r="GG688" s="0" t="n">
        <v>1</v>
      </c>
      <c r="GH688" s="0" t="n">
        <f aca="false">GE688/GF688</f>
        <v>0.280976086956522</v>
      </c>
      <c r="GI688" s="0" t="n">
        <f aca="false">GD688*EXP(GH688*(GF688-GG688))</f>
        <v>67.0435180225207</v>
      </c>
      <c r="GK688" s="0" t="n">
        <v>742</v>
      </c>
      <c r="GL688" s="0" t="n">
        <v>77.5344</v>
      </c>
      <c r="GM688" s="0" t="n">
        <v>0.106828</v>
      </c>
      <c r="GN688" s="0" t="n">
        <v>0.64</v>
      </c>
      <c r="GO688" s="0" t="n">
        <v>1</v>
      </c>
      <c r="GP688" s="0" t="n">
        <f aca="false">GM688/GN688</f>
        <v>0.16691875</v>
      </c>
      <c r="GQ688" s="0" t="n">
        <f aca="false">GL688*EXP(GP688*(GN688-GO688))</f>
        <v>73.0125218657166</v>
      </c>
      <c r="GS688" s="0" t="n">
        <v>742</v>
      </c>
      <c r="GT688" s="0" t="n">
        <v>72.3125</v>
      </c>
      <c r="GU688" s="0" t="n">
        <v>0.142404</v>
      </c>
      <c r="GV688" s="0" t="n">
        <v>0.325</v>
      </c>
      <c r="GW688" s="0" t="n">
        <v>1</v>
      </c>
      <c r="GX688" s="0" t="n">
        <f aca="false">GU688/GV688</f>
        <v>0.438166153846154</v>
      </c>
      <c r="GY688" s="0" t="n">
        <f aca="false">GT688*EXP(GX688*(GV688-GW688))</f>
        <v>53.7979224960849</v>
      </c>
      <c r="HA688" s="0" t="n">
        <v>742</v>
      </c>
      <c r="HB688" s="0" t="n">
        <v>84.7</v>
      </c>
      <c r="HC688" s="0" t="n">
        <v>0.072197</v>
      </c>
      <c r="HD688" s="0" t="n">
        <v>0.635</v>
      </c>
      <c r="HE688" s="0" t="n">
        <v>1</v>
      </c>
      <c r="HF688" s="0" t="n">
        <f aca="false">HC688/HD688</f>
        <v>0.113696062992126</v>
      </c>
      <c r="HG688" s="0" t="n">
        <f aca="false">HB688*EXP(HF688*(HD688-HE688))</f>
        <v>81.2569648418029</v>
      </c>
      <c r="HI688" s="0" t="n">
        <v>742</v>
      </c>
      <c r="HJ688" s="0" t="n">
        <v>19.4469</v>
      </c>
      <c r="HK688" s="0" t="n">
        <v>0.693173</v>
      </c>
      <c r="HL688" s="0" t="n">
        <v>0.625</v>
      </c>
      <c r="HM688" s="0" t="n">
        <v>1</v>
      </c>
      <c r="HN688" s="0" t="n">
        <f aca="false">HK688/HL688</f>
        <v>1.1090768</v>
      </c>
      <c r="HO688" s="0" t="n">
        <f aca="false">HJ688*EXP(HN688*(HL688-HM688))</f>
        <v>12.8299704358736</v>
      </c>
      <c r="HQ688" s="0" t="n">
        <v>742</v>
      </c>
      <c r="HR688" s="0" t="n">
        <v>80.6281</v>
      </c>
      <c r="HS688" s="0" t="n">
        <v>0.092605</v>
      </c>
      <c r="HT688" s="0" t="n">
        <v>0.635</v>
      </c>
      <c r="HU688" s="0" t="n">
        <v>1</v>
      </c>
      <c r="HV688" s="0" t="n">
        <f aca="false">HS688/HT688</f>
        <v>0.145834645669291</v>
      </c>
      <c r="HW688" s="0" t="n">
        <f aca="false">HR688*EXP(HV688*(HT688-HU688))</f>
        <v>76.4485203967989</v>
      </c>
      <c r="HY688" s="0" t="n">
        <v>742</v>
      </c>
      <c r="HZ688" s="0" t="n">
        <v>82.1594</v>
      </c>
      <c r="IA688" s="0" t="n">
        <v>0.096978</v>
      </c>
      <c r="IB688" s="0" t="n">
        <v>0.41</v>
      </c>
      <c r="IC688" s="0" t="n">
        <v>1</v>
      </c>
      <c r="ID688" s="0" t="n">
        <f aca="false">IA688/IB688</f>
        <v>0.236531707317073</v>
      </c>
      <c r="IE688" s="0" t="n">
        <f aca="false">HZ688*EXP(ID688*(IB688-IC688))</f>
        <v>71.4578349989968</v>
      </c>
      <c r="IG688" s="0" t="n">
        <v>742</v>
      </c>
      <c r="IH688" s="0" t="n">
        <v>34.0469</v>
      </c>
      <c r="II688" s="0" t="n">
        <v>0.393551</v>
      </c>
      <c r="IJ688" s="0" t="n">
        <v>0.64</v>
      </c>
      <c r="IK688" s="0" t="n">
        <v>1</v>
      </c>
      <c r="IL688" s="0" t="n">
        <f aca="false">II688/IJ688</f>
        <v>0.6149234375</v>
      </c>
      <c r="IM688" s="0" t="n">
        <f aca="false">IH688*EXP(IL688*(IJ688-IK688))</f>
        <v>27.2858034930961</v>
      </c>
      <c r="IO688" s="0" t="n">
        <v>742</v>
      </c>
      <c r="IP688" s="0" t="n">
        <v>80.6156</v>
      </c>
      <c r="IQ688" s="0" t="n">
        <v>0.073561</v>
      </c>
      <c r="IR688" s="0" t="n">
        <v>0.58</v>
      </c>
      <c r="IS688" s="0" t="n">
        <v>1</v>
      </c>
      <c r="IT688" s="0" t="n">
        <f aca="false">IQ688/IR688</f>
        <v>0.126829310344828</v>
      </c>
      <c r="IU688" s="0" t="n">
        <f aca="false">IP688*EXP(IT688*(IR688-IS688))</f>
        <v>76.4337130268748</v>
      </c>
    </row>
    <row r="689" customFormat="false" ht="12.75" hidden="false" customHeight="false" outlineLevel="0" collapsed="false">
      <c r="A689" s="0" t="n">
        <v>742.5</v>
      </c>
      <c r="B689" s="0" t="n">
        <v>91.2719</v>
      </c>
      <c r="C689" s="0" t="n">
        <v>0.035107</v>
      </c>
      <c r="D689" s="0" t="n">
        <v>0.1</v>
      </c>
      <c r="E689" s="0" t="n">
        <v>1</v>
      </c>
      <c r="F689" s="0" t="n">
        <f aca="false">C689/D689</f>
        <v>0.35107</v>
      </c>
      <c r="G689" s="0" t="n">
        <f aca="false">B689*EXP(F689*(D689-E689))</f>
        <v>66.5451033530288</v>
      </c>
      <c r="I689" s="0" t="n">
        <v>742.5</v>
      </c>
      <c r="J689" s="0" t="n">
        <v>83.7969</v>
      </c>
      <c r="K689" s="0" t="n">
        <v>0.072213</v>
      </c>
      <c r="L689" s="0" t="n">
        <v>1.245</v>
      </c>
      <c r="M689" s="0" t="n">
        <v>1</v>
      </c>
      <c r="N689" s="0" t="n">
        <f aca="false">K689/L689</f>
        <v>0.0580024096385542</v>
      </c>
      <c r="O689" s="0" t="n">
        <f aca="false">J689*EXP(N689*(L689-M689))</f>
        <v>84.9962046506955</v>
      </c>
      <c r="Q689" s="0" t="n">
        <v>742.5</v>
      </c>
      <c r="R689" s="0" t="n">
        <v>85.6344</v>
      </c>
      <c r="S689" s="0" t="n">
        <v>0.062905</v>
      </c>
      <c r="T689" s="0" t="n">
        <v>0.45</v>
      </c>
      <c r="U689" s="0" t="n">
        <v>1</v>
      </c>
      <c r="V689" s="0" t="n">
        <f aca="false">S689/T689</f>
        <v>0.139788888888889</v>
      </c>
      <c r="W689" s="0" t="n">
        <f aca="false">R689*EXP(V689*(T689-U689))</f>
        <v>79.2972288345145</v>
      </c>
      <c r="Y689" s="0" t="n">
        <v>742.5</v>
      </c>
      <c r="Z689" s="0" t="n">
        <v>80.9281</v>
      </c>
      <c r="AA689" s="0" t="n">
        <v>0.108254</v>
      </c>
      <c r="AB689" s="0" t="n">
        <v>0.53</v>
      </c>
      <c r="AC689" s="0" t="n">
        <v>1</v>
      </c>
      <c r="AD689" s="0" t="n">
        <f aca="false">AA689/AB689</f>
        <v>0.204252830188679</v>
      </c>
      <c r="AE689" s="0" t="n">
        <f aca="false">Z689*EXP(AD689*(AB689-AC689))</f>
        <v>73.5203527437005</v>
      </c>
      <c r="AG689" s="0" t="n">
        <v>742.5</v>
      </c>
      <c r="AH689" s="0" t="n">
        <v>77.1625</v>
      </c>
      <c r="AI689" s="0" t="n">
        <v>0.109125</v>
      </c>
      <c r="AJ689" s="0" t="n">
        <v>0.515</v>
      </c>
      <c r="AK689" s="0" t="n">
        <v>1</v>
      </c>
      <c r="AL689" s="0" t="n">
        <f aca="false">AI689/AJ689</f>
        <v>0.211893203883495</v>
      </c>
      <c r="AM689" s="0" t="n">
        <f aca="false">AH689*EXP(AL689*(AJ689-AK689))</f>
        <v>69.6265098755103</v>
      </c>
      <c r="AO689" s="0" t="n">
        <v>742.5</v>
      </c>
      <c r="AP689" s="0" t="n">
        <v>80.775</v>
      </c>
      <c r="AQ689" s="0" t="n">
        <v>0.097266</v>
      </c>
      <c r="AR689" s="0" t="n">
        <v>0.58</v>
      </c>
      <c r="AS689" s="0" t="n">
        <v>1</v>
      </c>
      <c r="AT689" s="0" t="n">
        <f aca="false">AQ689/AR689</f>
        <v>0.1677</v>
      </c>
      <c r="AU689" s="0" t="n">
        <f aca="false">AP689*EXP(AT689*(AR689-AS689))</f>
        <v>75.2814315707208</v>
      </c>
      <c r="AW689" s="0" t="n">
        <v>742.5</v>
      </c>
      <c r="AX689" s="0" t="n">
        <v>85.9437</v>
      </c>
      <c r="AY689" s="0" t="n">
        <v>0.068113</v>
      </c>
      <c r="AZ689" s="0" t="n">
        <v>0.605</v>
      </c>
      <c r="BA689" s="0" t="n">
        <v>1</v>
      </c>
      <c r="BB689" s="0" t="n">
        <f aca="false">AY689/AZ689</f>
        <v>0.11258347107438</v>
      </c>
      <c r="BC689" s="0" t="n">
        <f aca="false">AX689*EXP(BB689*(AZ689-BA689))</f>
        <v>82.2054794354144</v>
      </c>
      <c r="BE689" s="0" t="n">
        <v>742.5</v>
      </c>
      <c r="BF689" s="0" t="n">
        <v>84.475</v>
      </c>
      <c r="BG689" s="0" t="n">
        <v>0.072085</v>
      </c>
      <c r="BH689" s="0" t="n">
        <v>0.57</v>
      </c>
      <c r="BI689" s="0" t="n">
        <v>1</v>
      </c>
      <c r="BJ689" s="0" t="n">
        <f aca="false">BG689/BH689</f>
        <v>0.126464912280702</v>
      </c>
      <c r="BK689" s="0" t="n">
        <f aca="false">BF689*EXP(BJ689*(BH689-BI689))</f>
        <v>80.0039269480392</v>
      </c>
      <c r="BM689" s="0" t="n">
        <v>742.5</v>
      </c>
      <c r="BN689" s="0" t="n">
        <v>13.9844</v>
      </c>
      <c r="BO689" s="0" t="n">
        <v>0.85562</v>
      </c>
      <c r="BP689" s="0" t="n">
        <v>0.53</v>
      </c>
      <c r="BQ689" s="0" t="n">
        <v>1</v>
      </c>
      <c r="BR689" s="0" t="n">
        <f aca="false">BO689/BP689</f>
        <v>1.61437735849057</v>
      </c>
      <c r="BS689" s="0" t="n">
        <f aca="false">BN689*EXP(BR689*(BP689-BQ689))</f>
        <v>6.54816635158856</v>
      </c>
      <c r="BU689" s="0" t="n">
        <v>742.5</v>
      </c>
      <c r="BV689" s="0" t="n">
        <v>81.2031</v>
      </c>
      <c r="BW689" s="0" t="n">
        <v>0.08846</v>
      </c>
      <c r="BX689" s="0" t="n">
        <v>0.5</v>
      </c>
      <c r="BY689" s="0" t="n">
        <v>1</v>
      </c>
      <c r="BZ689" s="0" t="n">
        <f aca="false">BW689/BX689</f>
        <v>0.17692</v>
      </c>
      <c r="CA689" s="0" t="n">
        <f aca="false">BV689*EXP(BZ689*(BX689-BY689))</f>
        <v>74.3284231088687</v>
      </c>
      <c r="CC689" s="0" t="n">
        <v>742.5</v>
      </c>
      <c r="CD689" s="0" t="n">
        <v>78.1375</v>
      </c>
      <c r="CE689" s="0" t="n">
        <v>0.097504</v>
      </c>
      <c r="CF689" s="0" t="n">
        <v>0.47</v>
      </c>
      <c r="CG689" s="0" t="n">
        <v>1</v>
      </c>
      <c r="CH689" s="0" t="n">
        <f aca="false">CE689/CF689</f>
        <v>0.207455319148936</v>
      </c>
      <c r="CI689" s="0" t="n">
        <f aca="false">CD689*EXP(CH689*(CF689-CG689))</f>
        <v>70.0016474035595</v>
      </c>
      <c r="CK689" s="0" t="n">
        <v>742.5</v>
      </c>
      <c r="CL689" s="0" t="n">
        <v>80.4031</v>
      </c>
      <c r="CM689" s="0" t="n">
        <v>0.09547</v>
      </c>
      <c r="CN689" s="0" t="n">
        <v>0.1</v>
      </c>
      <c r="CO689" s="0" t="n">
        <v>1</v>
      </c>
      <c r="CP689" s="0" t="n">
        <f aca="false">CM689/CN689</f>
        <v>0.9547</v>
      </c>
      <c r="CQ689" s="0" t="n">
        <f aca="false">CL689*EXP(CP689*(CN689-CO689))</f>
        <v>34.0497514379509</v>
      </c>
      <c r="CS689" s="0" t="n">
        <v>742.5</v>
      </c>
      <c r="CT689" s="0" t="n">
        <v>86.7281</v>
      </c>
      <c r="CU689" s="0" t="n">
        <v>0.064272</v>
      </c>
      <c r="CV689" s="0" t="n">
        <v>0.105</v>
      </c>
      <c r="CW689" s="0" t="n">
        <v>1</v>
      </c>
      <c r="CX689" s="0" t="n">
        <f aca="false">CU689/CV689</f>
        <v>0.612114285714286</v>
      </c>
      <c r="CY689" s="0" t="n">
        <f aca="false">CT689*EXP(CX689*(CV689-CW689))</f>
        <v>50.1458446060689</v>
      </c>
      <c r="DA689" s="0" t="n">
        <v>742.5</v>
      </c>
      <c r="DB689" s="0" t="n">
        <v>39.2281</v>
      </c>
      <c r="DC689" s="0" t="n">
        <v>0.42111</v>
      </c>
      <c r="DD689" s="0" t="n">
        <v>0.54</v>
      </c>
      <c r="DE689" s="0" t="n">
        <v>1</v>
      </c>
      <c r="DF689" s="0" t="n">
        <f aca="false">DC689/DD689</f>
        <v>0.779833333333333</v>
      </c>
      <c r="DG689" s="0" t="n">
        <f aca="false">DB689*EXP(DF689*(DD689-DE689))</f>
        <v>27.4034794728802</v>
      </c>
      <c r="DI689" s="0" t="n">
        <v>742.5</v>
      </c>
      <c r="DJ689" s="0" t="n">
        <v>78.8969</v>
      </c>
      <c r="DK689" s="0" t="n">
        <v>0.10584</v>
      </c>
      <c r="DL689" s="0" t="n">
        <v>0.575</v>
      </c>
      <c r="DM689" s="0" t="n">
        <v>1</v>
      </c>
      <c r="DN689" s="0" t="n">
        <f aca="false">DK689/DL689</f>
        <v>0.184069565217391</v>
      </c>
      <c r="DO689" s="0" t="n">
        <f aca="false">DJ689*EXP(DN689*(DL689-DM689))</f>
        <v>72.960074846468</v>
      </c>
      <c r="DQ689" s="0" t="n">
        <v>742.5</v>
      </c>
      <c r="DR689" s="0" t="n">
        <v>83.2656</v>
      </c>
      <c r="DS689" s="0" t="n">
        <v>0.08427</v>
      </c>
      <c r="DT689" s="0" t="n">
        <v>0.51</v>
      </c>
      <c r="DU689" s="0" t="n">
        <v>1</v>
      </c>
      <c r="DV689" s="0" t="n">
        <f aca="false">DS689/DT689</f>
        <v>0.165235294117647</v>
      </c>
      <c r="DW689" s="0" t="n">
        <f aca="false">DR689*EXP(DV689*(DT689-DU689))</f>
        <v>76.7896760415668</v>
      </c>
      <c r="DY689" s="0" t="n">
        <v>742.5</v>
      </c>
      <c r="DZ689" s="0" t="n">
        <v>83.65</v>
      </c>
      <c r="EA689" s="0" t="n">
        <v>0.073802</v>
      </c>
      <c r="EB689" s="0" t="n">
        <v>0.28</v>
      </c>
      <c r="EC689" s="0" t="n">
        <v>1</v>
      </c>
      <c r="ED689" s="0" t="n">
        <f aca="false">EA689/EB689</f>
        <v>0.263578571428571</v>
      </c>
      <c r="EE689" s="0" t="n">
        <f aca="false">DZ689*EXP(ED689*(EB689-EC689))</f>
        <v>69.190588981935</v>
      </c>
      <c r="EG689" s="0" t="n">
        <v>742.5</v>
      </c>
      <c r="EH689" s="0" t="n">
        <v>88.125</v>
      </c>
      <c r="EI689" s="0" t="n">
        <v>0.057109</v>
      </c>
      <c r="EJ689" s="0" t="n">
        <v>0.56</v>
      </c>
      <c r="EK689" s="0" t="n">
        <v>1</v>
      </c>
      <c r="EL689" s="0" t="n">
        <f aca="false">EI689/EJ689</f>
        <v>0.101980357142857</v>
      </c>
      <c r="EM689" s="0" t="n">
        <f aca="false">EH689*EXP(EL689*(EJ689-EK689))</f>
        <v>84.2581165942348</v>
      </c>
      <c r="EO689" s="0" t="n">
        <v>742.5</v>
      </c>
      <c r="EP689" s="0" t="n">
        <v>53.8313</v>
      </c>
      <c r="EQ689" s="0" t="n">
        <v>0.229677</v>
      </c>
      <c r="ER689" s="0" t="n">
        <v>0.57</v>
      </c>
      <c r="ES689" s="0" t="n">
        <v>1</v>
      </c>
      <c r="ET689" s="0" t="n">
        <f aca="false">EQ689/ER689</f>
        <v>0.402942105263158</v>
      </c>
      <c r="EU689" s="0" t="n">
        <f aca="false">EP689*EXP(ET689*(ER689-ES689))</f>
        <v>45.2675290349284</v>
      </c>
      <c r="EW689" s="0" t="n">
        <v>742.5</v>
      </c>
      <c r="EX689" s="0" t="n">
        <v>27.7844</v>
      </c>
      <c r="EY689" s="0" t="n">
        <v>0.625481</v>
      </c>
      <c r="EZ689" s="0" t="n">
        <v>0.605</v>
      </c>
      <c r="FA689" s="0" t="n">
        <v>1</v>
      </c>
      <c r="FB689" s="0" t="n">
        <f aca="false">EY689/EZ689</f>
        <v>1.03385289256198</v>
      </c>
      <c r="FC689" s="0" t="n">
        <f aca="false">EX689*EXP(FB689*(EZ689-FA689))</f>
        <v>18.4691693367118</v>
      </c>
      <c r="FE689" s="0" t="n">
        <v>742.5</v>
      </c>
      <c r="FF689" s="0" t="n">
        <v>87.9063</v>
      </c>
      <c r="FG689" s="0" t="n">
        <v>0.048116</v>
      </c>
      <c r="FH689" s="0" t="n">
        <v>0.635</v>
      </c>
      <c r="FI689" s="0" t="n">
        <v>1</v>
      </c>
      <c r="FJ689" s="0" t="n">
        <f aca="false">FG689/FH689</f>
        <v>0.0757732283464567</v>
      </c>
      <c r="FK689" s="0" t="n">
        <f aca="false">FF689*EXP(FJ689*(FH689-FI689))</f>
        <v>85.50836831062</v>
      </c>
      <c r="FM689" s="0" t="n">
        <v>742.5</v>
      </c>
      <c r="FN689" s="0" t="n">
        <v>81.1781</v>
      </c>
      <c r="FO689" s="0" t="n">
        <v>0.09232</v>
      </c>
      <c r="FP689" s="0" t="n">
        <v>0.63</v>
      </c>
      <c r="FQ689" s="0" t="n">
        <v>1</v>
      </c>
      <c r="FR689" s="0" t="n">
        <f aca="false">FO689/FP689</f>
        <v>0.146539682539683</v>
      </c>
      <c r="FS689" s="0" t="n">
        <f aca="false">FN689*EXP(FR689*(FP689-FQ689))</f>
        <v>76.8938441942347</v>
      </c>
      <c r="FU689" s="0" t="n">
        <v>742.5</v>
      </c>
      <c r="FV689" s="0" t="n">
        <v>80.3719</v>
      </c>
      <c r="FW689" s="0" t="n">
        <v>0.09542</v>
      </c>
      <c r="FX689" s="0" t="n">
        <v>0.635</v>
      </c>
      <c r="FY689" s="0" t="n">
        <v>1</v>
      </c>
      <c r="FZ689" s="0" t="n">
        <f aca="false">FW689/FX689</f>
        <v>0.150267716535433</v>
      </c>
      <c r="GA689" s="0" t="n">
        <f aca="false">FV689*EXP(FZ689*(FX689-FY689))</f>
        <v>76.0823948713459</v>
      </c>
      <c r="GC689" s="0" t="n">
        <v>742.5</v>
      </c>
      <c r="GD689" s="0" t="n">
        <v>78.0281</v>
      </c>
      <c r="GE689" s="0" t="n">
        <v>0.12923</v>
      </c>
      <c r="GF689" s="0" t="n">
        <v>0.46</v>
      </c>
      <c r="GG689" s="0" t="n">
        <v>1</v>
      </c>
      <c r="GH689" s="0" t="n">
        <f aca="false">GE689/GF689</f>
        <v>0.280934782608696</v>
      </c>
      <c r="GI689" s="0" t="n">
        <f aca="false">GD689*EXP(GH689*(GF689-GG689))</f>
        <v>67.0450134011428</v>
      </c>
      <c r="GK689" s="0" t="n">
        <v>742.5</v>
      </c>
      <c r="GL689" s="0" t="n">
        <v>77.5344</v>
      </c>
      <c r="GM689" s="0" t="n">
        <v>0.106776</v>
      </c>
      <c r="GN689" s="0" t="n">
        <v>0.64</v>
      </c>
      <c r="GO689" s="0" t="n">
        <v>1</v>
      </c>
      <c r="GP689" s="0" t="n">
        <f aca="false">GM689/GN689</f>
        <v>0.1668375</v>
      </c>
      <c r="GQ689" s="0" t="n">
        <f aca="false">GL689*EXP(GP689*(GN689-GO689))</f>
        <v>73.0146575132148</v>
      </c>
      <c r="GS689" s="0" t="n">
        <v>742.5</v>
      </c>
      <c r="GT689" s="0" t="n">
        <v>72.3063</v>
      </c>
      <c r="GU689" s="0" t="n">
        <v>0.142366</v>
      </c>
      <c r="GV689" s="0" t="n">
        <v>0.325</v>
      </c>
      <c r="GW689" s="0" t="n">
        <v>1</v>
      </c>
      <c r="GX689" s="0" t="n">
        <f aca="false">GU689/GV689</f>
        <v>0.438049230769231</v>
      </c>
      <c r="GY689" s="0" t="n">
        <f aca="false">GT689*EXP(GX689*(GV689-GW689))</f>
        <v>53.7975556181537</v>
      </c>
      <c r="HA689" s="0" t="n">
        <v>742.5</v>
      </c>
      <c r="HB689" s="0" t="n">
        <v>84.7188</v>
      </c>
      <c r="HC689" s="0" t="n">
        <v>0.072117</v>
      </c>
      <c r="HD689" s="0" t="n">
        <v>0.635</v>
      </c>
      <c r="HE689" s="0" t="n">
        <v>1</v>
      </c>
      <c r="HF689" s="0" t="n">
        <f aca="false">HC689/HD689</f>
        <v>0.113570078740157</v>
      </c>
      <c r="HG689" s="0" t="n">
        <f aca="false">HB689*EXP(HF689*(HD689-HE689))</f>
        <v>81.2787380822459</v>
      </c>
      <c r="HI689" s="0" t="n">
        <v>742.5</v>
      </c>
      <c r="HJ689" s="0" t="n">
        <v>19.4563</v>
      </c>
      <c r="HK689" s="0" t="n">
        <v>0.692972</v>
      </c>
      <c r="HL689" s="0" t="n">
        <v>0.625</v>
      </c>
      <c r="HM689" s="0" t="n">
        <v>1</v>
      </c>
      <c r="HN689" s="0" t="n">
        <f aca="false">HK689/HL689</f>
        <v>1.1087552</v>
      </c>
      <c r="HO689" s="0" t="n">
        <f aca="false">HJ689*EXP(HN689*(HL689-HM689))</f>
        <v>12.8377201626777</v>
      </c>
      <c r="HQ689" s="0" t="n">
        <v>742.5</v>
      </c>
      <c r="HR689" s="0" t="n">
        <v>80.6281</v>
      </c>
      <c r="HS689" s="0" t="n">
        <v>0.092572</v>
      </c>
      <c r="HT689" s="0" t="n">
        <v>0.635</v>
      </c>
      <c r="HU689" s="0" t="n">
        <v>1</v>
      </c>
      <c r="HV689" s="0" t="n">
        <f aca="false">HS689/HT689</f>
        <v>0.145782677165354</v>
      </c>
      <c r="HW689" s="0" t="n">
        <f aca="false">HR689*EXP(HV689*(HT689-HU689))</f>
        <v>76.4499705246124</v>
      </c>
      <c r="HY689" s="0" t="n">
        <v>742.5</v>
      </c>
      <c r="HZ689" s="0" t="n">
        <v>82.15</v>
      </c>
      <c r="IA689" s="0" t="n">
        <v>0.096978</v>
      </c>
      <c r="IB689" s="0" t="n">
        <v>0.41</v>
      </c>
      <c r="IC689" s="0" t="n">
        <v>1</v>
      </c>
      <c r="ID689" s="0" t="n">
        <f aca="false">IA689/IB689</f>
        <v>0.236531707317073</v>
      </c>
      <c r="IE689" s="0" t="n">
        <f aca="false">HZ689*EXP(ID689*(IB689-IC689))</f>
        <v>71.4496593836808</v>
      </c>
      <c r="IG689" s="0" t="n">
        <v>742.5</v>
      </c>
      <c r="IH689" s="0" t="n">
        <v>34.0313</v>
      </c>
      <c r="II689" s="0" t="n">
        <v>0.393652</v>
      </c>
      <c r="IJ689" s="0" t="n">
        <v>0.64</v>
      </c>
      <c r="IK689" s="0" t="n">
        <v>1</v>
      </c>
      <c r="IL689" s="0" t="n">
        <f aca="false">II689/IJ689</f>
        <v>0.61508125</v>
      </c>
      <c r="IM689" s="0" t="n">
        <f aca="false">IH689*EXP(IL689*(IJ689-IK689))</f>
        <v>27.2717519495898</v>
      </c>
      <c r="IO689" s="0" t="n">
        <v>742.5</v>
      </c>
      <c r="IP689" s="0" t="n">
        <v>80.6156</v>
      </c>
      <c r="IQ689" s="0" t="n">
        <v>0.073449</v>
      </c>
      <c r="IR689" s="0" t="n">
        <v>0.58</v>
      </c>
      <c r="IS689" s="0" t="n">
        <v>1</v>
      </c>
      <c r="IT689" s="0" t="n">
        <f aca="false">IQ689/IR689</f>
        <v>0.126636206896552</v>
      </c>
      <c r="IU689" s="0" t="n">
        <f aca="false">IP689*EXP(IT689*(IR689-IS689))</f>
        <v>76.4399123159543</v>
      </c>
    </row>
    <row r="690" customFormat="false" ht="12.75" hidden="false" customHeight="false" outlineLevel="0" collapsed="false">
      <c r="A690" s="0" t="n">
        <v>743</v>
      </c>
      <c r="B690" s="0" t="n">
        <v>91.2625</v>
      </c>
      <c r="C690" s="0" t="n">
        <v>0.035019</v>
      </c>
      <c r="D690" s="0" t="n">
        <v>0.1</v>
      </c>
      <c r="E690" s="0" t="n">
        <v>1</v>
      </c>
      <c r="F690" s="0" t="n">
        <f aca="false">C690/D690</f>
        <v>0.35019</v>
      </c>
      <c r="G690" s="0" t="n">
        <f aca="false">B690*EXP(F690*(D690-E690))</f>
        <v>66.5909691086135</v>
      </c>
      <c r="I690" s="0" t="n">
        <v>743</v>
      </c>
      <c r="J690" s="0" t="n">
        <v>83.7938</v>
      </c>
      <c r="K690" s="0" t="n">
        <v>0.072101</v>
      </c>
      <c r="L690" s="0" t="n">
        <v>1.245</v>
      </c>
      <c r="M690" s="0" t="n">
        <v>1</v>
      </c>
      <c r="N690" s="0" t="n">
        <f aca="false">K690/L690</f>
        <v>0.0579124497991968</v>
      </c>
      <c r="O690" s="0" t="n">
        <f aca="false">J690*EXP(N690*(L690-M690))</f>
        <v>84.9911870433103</v>
      </c>
      <c r="Q690" s="0" t="n">
        <v>743</v>
      </c>
      <c r="R690" s="0" t="n">
        <v>85.6156</v>
      </c>
      <c r="S690" s="0" t="n">
        <v>0.062905</v>
      </c>
      <c r="T690" s="0" t="n">
        <v>0.45</v>
      </c>
      <c r="U690" s="0" t="n">
        <v>1</v>
      </c>
      <c r="V690" s="0" t="n">
        <f aca="false">S690/T690</f>
        <v>0.139788888888889</v>
      </c>
      <c r="W690" s="0" t="n">
        <f aca="false">R690*EXP(V690*(T690-U690))</f>
        <v>79.2798200840347</v>
      </c>
      <c r="Y690" s="0" t="n">
        <v>743</v>
      </c>
      <c r="Z690" s="0" t="n">
        <v>80.9281</v>
      </c>
      <c r="AA690" s="0" t="n">
        <v>0.108219</v>
      </c>
      <c r="AB690" s="0" t="n">
        <v>0.53</v>
      </c>
      <c r="AC690" s="0" t="n">
        <v>1</v>
      </c>
      <c r="AD690" s="0" t="n">
        <f aca="false">AA690/AB690</f>
        <v>0.20418679245283</v>
      </c>
      <c r="AE690" s="0" t="n">
        <f aca="false">Z690*EXP(AD690*(AB690-AC690))</f>
        <v>73.5226346844014</v>
      </c>
      <c r="AG690" s="0" t="n">
        <v>743</v>
      </c>
      <c r="AH690" s="0" t="n">
        <v>77.1656</v>
      </c>
      <c r="AI690" s="0" t="n">
        <v>0.109143</v>
      </c>
      <c r="AJ690" s="0" t="n">
        <v>0.515</v>
      </c>
      <c r="AK690" s="0" t="n">
        <v>1</v>
      </c>
      <c r="AL690" s="0" t="n">
        <f aca="false">AI690/AJ690</f>
        <v>0.211928155339806</v>
      </c>
      <c r="AM690" s="0" t="n">
        <f aca="false">AH690*EXP(AL690*(AJ690-AK690))</f>
        <v>69.6281268092892</v>
      </c>
      <c r="AO690" s="0" t="n">
        <v>743</v>
      </c>
      <c r="AP690" s="0" t="n">
        <v>80.7813</v>
      </c>
      <c r="AQ690" s="0" t="n">
        <v>0.097232</v>
      </c>
      <c r="AR690" s="0" t="n">
        <v>0.58</v>
      </c>
      <c r="AS690" s="0" t="n">
        <v>1</v>
      </c>
      <c r="AT690" s="0" t="n">
        <f aca="false">AQ690/AR690</f>
        <v>0.167641379310345</v>
      </c>
      <c r="AU690" s="0" t="n">
        <f aca="false">AP690*EXP(AT690*(AR690-AS690))</f>
        <v>75.2891567511318</v>
      </c>
      <c r="AW690" s="0" t="n">
        <v>743</v>
      </c>
      <c r="AX690" s="0" t="n">
        <v>85.9469</v>
      </c>
      <c r="AY690" s="0" t="n">
        <v>0.068082</v>
      </c>
      <c r="AZ690" s="0" t="n">
        <v>0.605</v>
      </c>
      <c r="BA690" s="0" t="n">
        <v>1</v>
      </c>
      <c r="BB690" s="0" t="n">
        <f aca="false">AY690/AZ690</f>
        <v>0.112532231404959</v>
      </c>
      <c r="BC690" s="0" t="n">
        <f aca="false">AX690*EXP(BB690*(AZ690-BA690))</f>
        <v>82.2102041382324</v>
      </c>
      <c r="BE690" s="0" t="n">
        <v>743</v>
      </c>
      <c r="BF690" s="0" t="n">
        <v>84.4719</v>
      </c>
      <c r="BG690" s="0" t="n">
        <v>0.072101</v>
      </c>
      <c r="BH690" s="0" t="n">
        <v>0.57</v>
      </c>
      <c r="BI690" s="0" t="n">
        <v>1</v>
      </c>
      <c r="BJ690" s="0" t="n">
        <f aca="false">BG690/BH690</f>
        <v>0.12649298245614</v>
      </c>
      <c r="BK690" s="0" t="n">
        <f aca="false">BF690*EXP(BJ690*(BH690-BI690))</f>
        <v>80.0000254039452</v>
      </c>
      <c r="BM690" s="0" t="n">
        <v>743</v>
      </c>
      <c r="BN690" s="0" t="n">
        <v>13.9906</v>
      </c>
      <c r="BO690" s="0" t="n">
        <v>0.855329</v>
      </c>
      <c r="BP690" s="0" t="n">
        <v>0.53</v>
      </c>
      <c r="BQ690" s="0" t="n">
        <v>1</v>
      </c>
      <c r="BR690" s="0" t="n">
        <f aca="false">BO690/BP690</f>
        <v>1.61382830188679</v>
      </c>
      <c r="BS690" s="0" t="n">
        <f aca="false">BN690*EXP(BR690*(BP690-BQ690))</f>
        <v>6.55276025364474</v>
      </c>
      <c r="BU690" s="0" t="n">
        <v>743</v>
      </c>
      <c r="BV690" s="0" t="n">
        <v>81.2156</v>
      </c>
      <c r="BW690" s="0" t="n">
        <v>0.088393</v>
      </c>
      <c r="BX690" s="0" t="n">
        <v>0.5</v>
      </c>
      <c r="BY690" s="0" t="n">
        <v>1</v>
      </c>
      <c r="BZ690" s="0" t="n">
        <f aca="false">BW690/BX690</f>
        <v>0.176786</v>
      </c>
      <c r="CA690" s="0" t="n">
        <f aca="false">BV690*EXP(BZ690*(BX690-BY690))</f>
        <v>74.3448457932185</v>
      </c>
      <c r="CC690" s="0" t="n">
        <v>743</v>
      </c>
      <c r="CD690" s="0" t="n">
        <v>78.15</v>
      </c>
      <c r="CE690" s="0" t="n">
        <v>0.097436</v>
      </c>
      <c r="CF690" s="0" t="n">
        <v>0.47</v>
      </c>
      <c r="CG690" s="0" t="n">
        <v>1</v>
      </c>
      <c r="CH690" s="0" t="n">
        <f aca="false">CE690/CF690</f>
        <v>0.207310638297872</v>
      </c>
      <c r="CI690" s="0" t="n">
        <f aca="false">CD690*EXP(CH690*(CF690-CG690))</f>
        <v>70.0182147258371</v>
      </c>
      <c r="CK690" s="0" t="n">
        <v>743</v>
      </c>
      <c r="CL690" s="0" t="n">
        <v>80.3937</v>
      </c>
      <c r="CM690" s="0" t="n">
        <v>0.095504</v>
      </c>
      <c r="CN690" s="0" t="n">
        <v>0.1</v>
      </c>
      <c r="CO690" s="0" t="n">
        <v>1</v>
      </c>
      <c r="CP690" s="0" t="n">
        <f aca="false">CM690/CN690</f>
        <v>0.95504</v>
      </c>
      <c r="CQ690" s="0" t="n">
        <f aca="false">CL690*EXP(CP690*(CN690-CO690))</f>
        <v>34.0353542383238</v>
      </c>
      <c r="CS690" s="0" t="n">
        <v>743</v>
      </c>
      <c r="CT690" s="0" t="n">
        <v>86.7156</v>
      </c>
      <c r="CU690" s="0" t="n">
        <v>0.064209</v>
      </c>
      <c r="CV690" s="0" t="n">
        <v>0.105</v>
      </c>
      <c r="CW690" s="0" t="n">
        <v>1</v>
      </c>
      <c r="CX690" s="0" t="n">
        <f aca="false">CU690/CV690</f>
        <v>0.611514285714286</v>
      </c>
      <c r="CY690" s="0" t="n">
        <f aca="false">CT690*EXP(CX690*(CV690-CW690))</f>
        <v>50.1655488233963</v>
      </c>
      <c r="DA690" s="0" t="n">
        <v>743</v>
      </c>
      <c r="DB690" s="0" t="n">
        <v>39.2219</v>
      </c>
      <c r="DC690" s="0" t="n">
        <v>0.42111</v>
      </c>
      <c r="DD690" s="0" t="n">
        <v>0.54</v>
      </c>
      <c r="DE690" s="0" t="n">
        <v>1</v>
      </c>
      <c r="DF690" s="0" t="n">
        <f aca="false">DC690/DD690</f>
        <v>0.779833333333333</v>
      </c>
      <c r="DG690" s="0" t="n">
        <f aca="false">DB690*EXP(DF690*(DD690-DE690))</f>
        <v>27.3991483537912</v>
      </c>
      <c r="DI690" s="0" t="n">
        <v>743</v>
      </c>
      <c r="DJ690" s="0" t="n">
        <v>78.8781</v>
      </c>
      <c r="DK690" s="0" t="n">
        <v>0.105874</v>
      </c>
      <c r="DL690" s="0" t="n">
        <v>0.575</v>
      </c>
      <c r="DM690" s="0" t="n">
        <v>1</v>
      </c>
      <c r="DN690" s="0" t="n">
        <f aca="false">DK690/DL690</f>
        <v>0.184128695652174</v>
      </c>
      <c r="DO690" s="0" t="n">
        <f aca="false">DJ690*EXP(DN690*(DL690-DM690))</f>
        <v>72.9408564483077</v>
      </c>
      <c r="DQ690" s="0" t="n">
        <v>743</v>
      </c>
      <c r="DR690" s="0" t="n">
        <v>83.2594</v>
      </c>
      <c r="DS690" s="0" t="n">
        <v>0.084221</v>
      </c>
      <c r="DT690" s="0" t="n">
        <v>0.51</v>
      </c>
      <c r="DU690" s="0" t="n">
        <v>1</v>
      </c>
      <c r="DV690" s="0" t="n">
        <f aca="false">DS690/DT690</f>
        <v>0.165139215686275</v>
      </c>
      <c r="DW690" s="0" t="n">
        <f aca="false">DR690*EXP(DV690*(DT690-DU690))</f>
        <v>76.7875731956431</v>
      </c>
      <c r="DY690" s="0" t="n">
        <v>743</v>
      </c>
      <c r="DZ690" s="0" t="n">
        <v>83.6375</v>
      </c>
      <c r="EA690" s="0" t="n">
        <v>0.073754</v>
      </c>
      <c r="EB690" s="0" t="n">
        <v>0.28</v>
      </c>
      <c r="EC690" s="0" t="n">
        <v>1</v>
      </c>
      <c r="ED690" s="0" t="n">
        <f aca="false">EA690/EB690</f>
        <v>0.263407142857143</v>
      </c>
      <c r="EE690" s="0" t="n">
        <f aca="false">DZ690*EXP(ED690*(EB690-EC690))</f>
        <v>69.1887890293022</v>
      </c>
      <c r="EG690" s="0" t="n">
        <v>743</v>
      </c>
      <c r="EH690" s="0" t="n">
        <v>88.1094</v>
      </c>
      <c r="EI690" s="0" t="n">
        <v>0.057031</v>
      </c>
      <c r="EJ690" s="0" t="n">
        <v>0.56</v>
      </c>
      <c r="EK690" s="0" t="n">
        <v>1</v>
      </c>
      <c r="EL690" s="0" t="n">
        <f aca="false">EI690/EJ690</f>
        <v>0.101841071428571</v>
      </c>
      <c r="EM690" s="0" t="n">
        <f aca="false">EH690*EXP(EL690*(EJ690-EK690))</f>
        <v>84.2483641778352</v>
      </c>
      <c r="EO690" s="0" t="n">
        <v>743</v>
      </c>
      <c r="EP690" s="0" t="n">
        <v>53.8375</v>
      </c>
      <c r="EQ690" s="0" t="n">
        <v>0.229585</v>
      </c>
      <c r="ER690" s="0" t="n">
        <v>0.57</v>
      </c>
      <c r="ES690" s="0" t="n">
        <v>1</v>
      </c>
      <c r="ET690" s="0" t="n">
        <f aca="false">EQ690/ER690</f>
        <v>0.402780701754386</v>
      </c>
      <c r="EU690" s="0" t="n">
        <f aca="false">EP690*EXP(ET690*(ER690-ES690))</f>
        <v>45.2758849020196</v>
      </c>
      <c r="EW690" s="0" t="n">
        <v>743</v>
      </c>
      <c r="EX690" s="0" t="n">
        <v>27.7969</v>
      </c>
      <c r="EY690" s="0" t="n">
        <v>0.625137</v>
      </c>
      <c r="EZ690" s="0" t="n">
        <v>0.605</v>
      </c>
      <c r="FA690" s="0" t="n">
        <v>1</v>
      </c>
      <c r="FB690" s="0" t="n">
        <f aca="false">EY690/EZ690</f>
        <v>1.03328429752066</v>
      </c>
      <c r="FC690" s="0" t="n">
        <f aca="false">EX690*EXP(FB690*(EZ690-FA690))</f>
        <v>18.4816288981202</v>
      </c>
      <c r="FE690" s="0" t="n">
        <v>743</v>
      </c>
      <c r="FF690" s="0" t="n">
        <v>87.9094</v>
      </c>
      <c r="FG690" s="0" t="n">
        <v>0.048056</v>
      </c>
      <c r="FH690" s="0" t="n">
        <v>0.635</v>
      </c>
      <c r="FI690" s="0" t="n">
        <v>1</v>
      </c>
      <c r="FJ690" s="0" t="n">
        <f aca="false">FG690/FH690</f>
        <v>0.0756787401574803</v>
      </c>
      <c r="FK690" s="0" t="n">
        <f aca="false">FF690*EXP(FJ690*(FH690-FI690))</f>
        <v>85.5143329316044</v>
      </c>
      <c r="FM690" s="0" t="n">
        <v>743</v>
      </c>
      <c r="FN690" s="0" t="n">
        <v>81.1781</v>
      </c>
      <c r="FO690" s="0" t="n">
        <v>0.092253</v>
      </c>
      <c r="FP690" s="0" t="n">
        <v>0.63</v>
      </c>
      <c r="FQ690" s="0" t="n">
        <v>1</v>
      </c>
      <c r="FR690" s="0" t="n">
        <f aca="false">FO690/FP690</f>
        <v>0.146433333333333</v>
      </c>
      <c r="FS690" s="0" t="n">
        <f aca="false">FN690*EXP(FR690*(FP690-FQ690))</f>
        <v>76.8968699655073</v>
      </c>
      <c r="FU690" s="0" t="n">
        <v>743</v>
      </c>
      <c r="FV690" s="0" t="n">
        <v>80.3656</v>
      </c>
      <c r="FW690" s="0" t="n">
        <v>0.095318</v>
      </c>
      <c r="FX690" s="0" t="n">
        <v>0.635</v>
      </c>
      <c r="FY690" s="0" t="n">
        <v>1</v>
      </c>
      <c r="FZ690" s="0" t="n">
        <f aca="false">FW690/FX690</f>
        <v>0.150107086614173</v>
      </c>
      <c r="GA690" s="0" t="n">
        <f aca="false">FV690*EXP(FZ690*(FX690-FY690))</f>
        <v>76.0808915927235</v>
      </c>
      <c r="GC690" s="0" t="n">
        <v>743</v>
      </c>
      <c r="GD690" s="0" t="n">
        <v>78.0281</v>
      </c>
      <c r="GE690" s="0" t="n">
        <v>0.12923</v>
      </c>
      <c r="GF690" s="0" t="n">
        <v>0.46</v>
      </c>
      <c r="GG690" s="0" t="n">
        <v>1</v>
      </c>
      <c r="GH690" s="0" t="n">
        <f aca="false">GE690/GF690</f>
        <v>0.280934782608696</v>
      </c>
      <c r="GI690" s="0" t="n">
        <f aca="false">GD690*EXP(GH690*(GF690-GG690))</f>
        <v>67.0450134011428</v>
      </c>
      <c r="GK690" s="0" t="n">
        <v>743</v>
      </c>
      <c r="GL690" s="0" t="n">
        <v>77.5344</v>
      </c>
      <c r="GM690" s="0" t="n">
        <v>0.106654</v>
      </c>
      <c r="GN690" s="0" t="n">
        <v>0.64</v>
      </c>
      <c r="GO690" s="0" t="n">
        <v>1</v>
      </c>
      <c r="GP690" s="0" t="n">
        <f aca="false">GM690/GN690</f>
        <v>0.166646875</v>
      </c>
      <c r="GQ690" s="0" t="n">
        <f aca="false">GL690*EXP(GP690*(GN690-GO690))</f>
        <v>73.0196683160179</v>
      </c>
      <c r="GS690" s="0" t="n">
        <v>743</v>
      </c>
      <c r="GT690" s="0" t="n">
        <v>72.3</v>
      </c>
      <c r="GU690" s="0" t="n">
        <v>0.142366</v>
      </c>
      <c r="GV690" s="0" t="n">
        <v>0.325</v>
      </c>
      <c r="GW690" s="0" t="n">
        <v>1</v>
      </c>
      <c r="GX690" s="0" t="n">
        <f aca="false">GU690/GV690</f>
        <v>0.438049230769231</v>
      </c>
      <c r="GY690" s="0" t="n">
        <f aca="false">GT690*EXP(GX690*(GV690-GW690))</f>
        <v>53.7928682727855</v>
      </c>
      <c r="HA690" s="0" t="n">
        <v>743</v>
      </c>
      <c r="HB690" s="0" t="n">
        <v>84.7344</v>
      </c>
      <c r="HC690" s="0" t="n">
        <v>0.071972</v>
      </c>
      <c r="HD690" s="0" t="n">
        <v>0.635</v>
      </c>
      <c r="HE690" s="0" t="n">
        <v>1</v>
      </c>
      <c r="HF690" s="0" t="n">
        <f aca="false">HC690/HD690</f>
        <v>0.113341732283465</v>
      </c>
      <c r="HG690" s="0" t="n">
        <f aca="false">HB690*EXP(HF690*(HD690-HE690))</f>
        <v>81.3004804587095</v>
      </c>
      <c r="HI690" s="0" t="n">
        <v>743</v>
      </c>
      <c r="HJ690" s="0" t="n">
        <v>19.4656</v>
      </c>
      <c r="HK690" s="0" t="n">
        <v>0.692838</v>
      </c>
      <c r="HL690" s="0" t="n">
        <v>0.625</v>
      </c>
      <c r="HM690" s="0" t="n">
        <v>1</v>
      </c>
      <c r="HN690" s="0" t="n">
        <f aca="false">HK690/HL690</f>
        <v>1.1085408</v>
      </c>
      <c r="HO690" s="0" t="n">
        <f aca="false">HJ690*EXP(HN690*(HL690-HM690))</f>
        <v>12.8448892069888</v>
      </c>
      <c r="HQ690" s="0" t="n">
        <v>743</v>
      </c>
      <c r="HR690" s="0" t="n">
        <v>80.625</v>
      </c>
      <c r="HS690" s="0" t="n">
        <v>0.092488</v>
      </c>
      <c r="HT690" s="0" t="n">
        <v>0.635</v>
      </c>
      <c r="HU690" s="0" t="n">
        <v>1</v>
      </c>
      <c r="HV690" s="0" t="n">
        <f aca="false">HS690/HT690</f>
        <v>0.145650393700787</v>
      </c>
      <c r="HW690" s="0" t="n">
        <f aca="false">HR690*EXP(HV690*(HT690-HU690))</f>
        <v>76.4507223825269</v>
      </c>
      <c r="HY690" s="0" t="n">
        <v>743</v>
      </c>
      <c r="HZ690" s="0" t="n">
        <v>82.1406</v>
      </c>
      <c r="IA690" s="0" t="n">
        <v>0.096927</v>
      </c>
      <c r="IB690" s="0" t="n">
        <v>0.41</v>
      </c>
      <c r="IC690" s="0" t="n">
        <v>1</v>
      </c>
      <c r="ID690" s="0" t="n">
        <f aca="false">IA690/IB690</f>
        <v>0.236407317073171</v>
      </c>
      <c r="IE690" s="0" t="n">
        <f aca="false">HZ690*EXP(ID690*(IB690-IC690))</f>
        <v>71.4467270686845</v>
      </c>
      <c r="IG690" s="0" t="n">
        <v>743</v>
      </c>
      <c r="IH690" s="0" t="n">
        <v>34.0188</v>
      </c>
      <c r="II690" s="0" t="n">
        <v>0.393753</v>
      </c>
      <c r="IJ690" s="0" t="n">
        <v>0.64</v>
      </c>
      <c r="IK690" s="0" t="n">
        <v>1</v>
      </c>
      <c r="IL690" s="0" t="n">
        <f aca="false">II690/IJ690</f>
        <v>0.6152390625</v>
      </c>
      <c r="IM690" s="0" t="n">
        <f aca="false">IH690*EXP(IL690*(IJ690-IK690))</f>
        <v>27.2601860285613</v>
      </c>
      <c r="IO690" s="0" t="n">
        <v>743</v>
      </c>
      <c r="IP690" s="0" t="n">
        <v>80.6125</v>
      </c>
      <c r="IQ690" s="0" t="n">
        <v>0.073272</v>
      </c>
      <c r="IR690" s="0" t="n">
        <v>0.58</v>
      </c>
      <c r="IS690" s="0" t="n">
        <v>1</v>
      </c>
      <c r="IT690" s="0" t="n">
        <f aca="false">IQ690/IR690</f>
        <v>0.126331034482759</v>
      </c>
      <c r="IU690" s="0" t="n">
        <f aca="false">IP690*EXP(IT690*(IR690-IS690))</f>
        <v>76.4467706274529</v>
      </c>
    </row>
    <row r="691" customFormat="false" ht="12.75" hidden="false" customHeight="false" outlineLevel="0" collapsed="false">
      <c r="A691" s="0" t="n">
        <v>743.5</v>
      </c>
      <c r="B691" s="0" t="n">
        <v>91.2563</v>
      </c>
      <c r="C691" s="0" t="n">
        <v>0.035019</v>
      </c>
      <c r="D691" s="0" t="n">
        <v>0.1</v>
      </c>
      <c r="E691" s="0" t="n">
        <v>1</v>
      </c>
      <c r="F691" s="0" t="n">
        <f aca="false">C691/D691</f>
        <v>0.35019</v>
      </c>
      <c r="G691" s="0" t="n">
        <f aca="false">B691*EXP(F691*(D691-E691))</f>
        <v>66.586445191249</v>
      </c>
      <c r="I691" s="0" t="n">
        <v>743.5</v>
      </c>
      <c r="J691" s="0" t="n">
        <v>83.7906</v>
      </c>
      <c r="K691" s="0" t="n">
        <v>0.072053</v>
      </c>
      <c r="L691" s="0" t="n">
        <v>1.245</v>
      </c>
      <c r="M691" s="0" t="n">
        <v>1</v>
      </c>
      <c r="N691" s="0" t="n">
        <f aca="false">K691/L691</f>
        <v>0.0578738955823293</v>
      </c>
      <c r="O691" s="0" t="n">
        <f aca="false">J691*EXP(N691*(L691-M691))</f>
        <v>84.9871385424458</v>
      </c>
      <c r="Q691" s="0" t="n">
        <v>743.5</v>
      </c>
      <c r="R691" s="0" t="n">
        <v>85.6</v>
      </c>
      <c r="S691" s="0" t="n">
        <v>0.062937</v>
      </c>
      <c r="T691" s="0" t="n">
        <v>0.45</v>
      </c>
      <c r="U691" s="0" t="n">
        <v>1</v>
      </c>
      <c r="V691" s="0" t="n">
        <f aca="false">S691/T691</f>
        <v>0.13986</v>
      </c>
      <c r="W691" s="0" t="n">
        <f aca="false">R691*EXP(V691*(T691-U691))</f>
        <v>79.2622744288801</v>
      </c>
      <c r="Y691" s="0" t="n">
        <v>743.5</v>
      </c>
      <c r="Z691" s="0" t="n">
        <v>80.9313</v>
      </c>
      <c r="AA691" s="0" t="n">
        <v>0.108166</v>
      </c>
      <c r="AB691" s="0" t="n">
        <v>0.53</v>
      </c>
      <c r="AC691" s="0" t="n">
        <v>1</v>
      </c>
      <c r="AD691" s="0" t="n">
        <f aca="false">AA691/AB691</f>
        <v>0.20408679245283</v>
      </c>
      <c r="AE691" s="0" t="n">
        <f aca="false">Z691*EXP(AD691*(AB691-AC691))</f>
        <v>73.5289976445622</v>
      </c>
      <c r="AG691" s="0" t="n">
        <v>743.5</v>
      </c>
      <c r="AH691" s="0" t="n">
        <v>77.1656</v>
      </c>
      <c r="AI691" s="0" t="n">
        <v>0.10916</v>
      </c>
      <c r="AJ691" s="0" t="n">
        <v>0.515</v>
      </c>
      <c r="AK691" s="0" t="n">
        <v>1</v>
      </c>
      <c r="AL691" s="0" t="n">
        <f aca="false">AI691/AJ691</f>
        <v>0.211961165048544</v>
      </c>
      <c r="AM691" s="0" t="n">
        <f aca="false">AH691*EXP(AL691*(AJ691-AK691))</f>
        <v>69.6270120921822</v>
      </c>
      <c r="AO691" s="0" t="n">
        <v>743.5</v>
      </c>
      <c r="AP691" s="0" t="n">
        <v>80.7875</v>
      </c>
      <c r="AQ691" s="0" t="n">
        <v>0.097182</v>
      </c>
      <c r="AR691" s="0" t="n">
        <v>0.58</v>
      </c>
      <c r="AS691" s="0" t="n">
        <v>1</v>
      </c>
      <c r="AT691" s="0" t="n">
        <f aca="false">AQ691/AR691</f>
        <v>0.167555172413793</v>
      </c>
      <c r="AU691" s="0" t="n">
        <f aca="false">AP691*EXP(AT691*(AR691-AS691))</f>
        <v>75.2976614720274</v>
      </c>
      <c r="AW691" s="0" t="n">
        <v>743.5</v>
      </c>
      <c r="AX691" s="0" t="n">
        <v>85.9437</v>
      </c>
      <c r="AY691" s="0" t="n">
        <v>0.06805</v>
      </c>
      <c r="AZ691" s="0" t="n">
        <v>0.605</v>
      </c>
      <c r="BA691" s="0" t="n">
        <v>1</v>
      </c>
      <c r="BB691" s="0" t="n">
        <f aca="false">AY691/AZ691</f>
        <v>0.112479338842975</v>
      </c>
      <c r="BC691" s="0" t="n">
        <f aca="false">AX691*EXP(BB691*(AZ691-BA691))</f>
        <v>82.2088607997584</v>
      </c>
      <c r="BE691" s="0" t="n">
        <v>743.5</v>
      </c>
      <c r="BF691" s="0" t="n">
        <v>84.4719</v>
      </c>
      <c r="BG691" s="0" t="n">
        <v>0.072117</v>
      </c>
      <c r="BH691" s="0" t="n">
        <v>0.57</v>
      </c>
      <c r="BI691" s="0" t="n">
        <v>1</v>
      </c>
      <c r="BJ691" s="0" t="n">
        <f aca="false">BG691/BH691</f>
        <v>0.126521052631579</v>
      </c>
      <c r="BK691" s="0" t="n">
        <f aca="false">BF691*EXP(BJ691*(BH691-BI691))</f>
        <v>79.9990597954311</v>
      </c>
      <c r="BM691" s="0" t="n">
        <v>743.5</v>
      </c>
      <c r="BN691" s="0" t="n">
        <v>13.9969</v>
      </c>
      <c r="BO691" s="0" t="n">
        <v>0.855134</v>
      </c>
      <c r="BP691" s="0" t="n">
        <v>0.53</v>
      </c>
      <c r="BQ691" s="0" t="n">
        <v>1</v>
      </c>
      <c r="BR691" s="0" t="n">
        <f aca="false">BO691/BP691</f>
        <v>1.61346037735849</v>
      </c>
      <c r="BS691" s="0" t="n">
        <f aca="false">BN691*EXP(BR691*(BP691-BQ691))</f>
        <v>6.5568447182102</v>
      </c>
      <c r="BU691" s="0" t="n">
        <v>743.5</v>
      </c>
      <c r="BV691" s="0" t="n">
        <v>81.2156</v>
      </c>
      <c r="BW691" s="0" t="n">
        <v>0.08836</v>
      </c>
      <c r="BX691" s="0" t="n">
        <v>0.5</v>
      </c>
      <c r="BY691" s="0" t="n">
        <v>1</v>
      </c>
      <c r="BZ691" s="0" t="n">
        <f aca="false">BW691/BX691</f>
        <v>0.17672</v>
      </c>
      <c r="CA691" s="0" t="n">
        <f aca="false">BV691*EXP(BZ691*(BX691-BY691))</f>
        <v>74.3472992136109</v>
      </c>
      <c r="CC691" s="0" t="n">
        <v>743.5</v>
      </c>
      <c r="CD691" s="0" t="n">
        <v>78.1625</v>
      </c>
      <c r="CE691" s="0" t="n">
        <v>0.097368</v>
      </c>
      <c r="CF691" s="0" t="n">
        <v>0.47</v>
      </c>
      <c r="CG691" s="0" t="n">
        <v>1</v>
      </c>
      <c r="CH691" s="0" t="n">
        <f aca="false">CE691/CF691</f>
        <v>0.207165957446809</v>
      </c>
      <c r="CI691" s="0" t="n">
        <f aca="false">CD691*EXP(CH691*(CF691-CG691))</f>
        <v>70.0347841773668</v>
      </c>
      <c r="CK691" s="0" t="n">
        <v>743.5</v>
      </c>
      <c r="CL691" s="0" t="n">
        <v>80.3875</v>
      </c>
      <c r="CM691" s="0" t="n">
        <v>0.095589</v>
      </c>
      <c r="CN691" s="0" t="n">
        <v>0.1</v>
      </c>
      <c r="CO691" s="0" t="n">
        <v>1</v>
      </c>
      <c r="CP691" s="0" t="n">
        <f aca="false">CM691/CN691</f>
        <v>0.95589</v>
      </c>
      <c r="CQ691" s="0" t="n">
        <f aca="false">CL691*EXP(CP691*(CN691-CO691))</f>
        <v>34.0067043336383</v>
      </c>
      <c r="CS691" s="0" t="n">
        <v>743.5</v>
      </c>
      <c r="CT691" s="0" t="n">
        <v>86.7156</v>
      </c>
      <c r="CU691" s="0" t="n">
        <v>0.064209</v>
      </c>
      <c r="CV691" s="0" t="n">
        <v>0.105</v>
      </c>
      <c r="CW691" s="0" t="n">
        <v>1</v>
      </c>
      <c r="CX691" s="0" t="n">
        <f aca="false">CU691/CV691</f>
        <v>0.611514285714286</v>
      </c>
      <c r="CY691" s="0" t="n">
        <f aca="false">CT691*EXP(CX691*(CV691-CW691))</f>
        <v>50.1655488233963</v>
      </c>
      <c r="DA691" s="0" t="n">
        <v>743.5</v>
      </c>
      <c r="DB691" s="0" t="n">
        <v>39.2188</v>
      </c>
      <c r="DC691" s="0" t="n">
        <v>0.421182</v>
      </c>
      <c r="DD691" s="0" t="n">
        <v>0.54</v>
      </c>
      <c r="DE691" s="0" t="n">
        <v>1</v>
      </c>
      <c r="DF691" s="0" t="n">
        <f aca="false">DC691/DD691</f>
        <v>0.779966666666667</v>
      </c>
      <c r="DG691" s="0" t="n">
        <f aca="false">DB691*EXP(DF691*(DD691-DE691))</f>
        <v>27.3953024974984</v>
      </c>
      <c r="DI691" s="0" t="n">
        <v>743.5</v>
      </c>
      <c r="DJ691" s="0" t="n">
        <v>78.8563</v>
      </c>
      <c r="DK691" s="0" t="n">
        <v>0.105944</v>
      </c>
      <c r="DL691" s="0" t="n">
        <v>0.575</v>
      </c>
      <c r="DM691" s="0" t="n">
        <v>1</v>
      </c>
      <c r="DN691" s="0" t="n">
        <f aca="false">DK691/DL691</f>
        <v>0.184250434782609</v>
      </c>
      <c r="DO691" s="0" t="n">
        <f aca="false">DJ691*EXP(DN691*(DL691-DM691))</f>
        <v>72.9169246030238</v>
      </c>
      <c r="DQ691" s="0" t="n">
        <v>743.5</v>
      </c>
      <c r="DR691" s="0" t="n">
        <v>83.2687</v>
      </c>
      <c r="DS691" s="0" t="n">
        <v>0.084221</v>
      </c>
      <c r="DT691" s="0" t="n">
        <v>0.51</v>
      </c>
      <c r="DU691" s="0" t="n">
        <v>1</v>
      </c>
      <c r="DV691" s="0" t="n">
        <f aca="false">DS691/DT691</f>
        <v>0.165139215686275</v>
      </c>
      <c r="DW691" s="0" t="n">
        <f aca="false">DR691*EXP(DV691*(DT691-DU691))</f>
        <v>76.7961502984173</v>
      </c>
      <c r="DY691" s="0" t="n">
        <v>743.5</v>
      </c>
      <c r="DZ691" s="0" t="n">
        <v>83.6375</v>
      </c>
      <c r="EA691" s="0" t="n">
        <v>0.073738</v>
      </c>
      <c r="EB691" s="0" t="n">
        <v>0.28</v>
      </c>
      <c r="EC691" s="0" t="n">
        <v>1</v>
      </c>
      <c r="ED691" s="0" t="n">
        <f aca="false">EA691/EB691</f>
        <v>0.26335</v>
      </c>
      <c r="EE691" s="0" t="n">
        <f aca="false">DZ691*EXP(ED691*(EB691-EC691))</f>
        <v>69.1916357123251</v>
      </c>
      <c r="EG691" s="0" t="n">
        <v>743.5</v>
      </c>
      <c r="EH691" s="0" t="n">
        <v>88.1</v>
      </c>
      <c r="EI691" s="0" t="n">
        <v>0.057</v>
      </c>
      <c r="EJ691" s="0" t="n">
        <v>0.56</v>
      </c>
      <c r="EK691" s="0" t="n">
        <v>1</v>
      </c>
      <c r="EL691" s="0" t="n">
        <f aca="false">EI691/EJ691</f>
        <v>0.101785714285714</v>
      </c>
      <c r="EM691" s="0" t="n">
        <f aca="false">EH691*EXP(EL691*(EJ691-EK691))</f>
        <v>84.2414279500806</v>
      </c>
      <c r="EO691" s="0" t="n">
        <v>743.5</v>
      </c>
      <c r="EP691" s="0" t="n">
        <v>53.8469</v>
      </c>
      <c r="EQ691" s="0" t="n">
        <v>0.229539</v>
      </c>
      <c r="ER691" s="0" t="n">
        <v>0.57</v>
      </c>
      <c r="ES691" s="0" t="n">
        <v>1</v>
      </c>
      <c r="ET691" s="0" t="n">
        <f aca="false">EQ691/ER691</f>
        <v>0.4027</v>
      </c>
      <c r="EU691" s="0" t="n">
        <f aca="false">EP691*EXP(ET691*(ER691-ES691))</f>
        <v>45.2853615026226</v>
      </c>
      <c r="EW691" s="0" t="n">
        <v>743.5</v>
      </c>
      <c r="EX691" s="0" t="n">
        <v>27.8094</v>
      </c>
      <c r="EY691" s="0" t="n">
        <v>0.624794</v>
      </c>
      <c r="EZ691" s="0" t="n">
        <v>0.605</v>
      </c>
      <c r="FA691" s="0" t="n">
        <v>1</v>
      </c>
      <c r="FB691" s="0" t="n">
        <f aca="false">EY691/EZ691</f>
        <v>1.0327173553719</v>
      </c>
      <c r="FC691" s="0" t="n">
        <f aca="false">EX691*EXP(FB691*(EZ691-FA691))</f>
        <v>18.4940810503684</v>
      </c>
      <c r="FE691" s="0" t="n">
        <v>743.5</v>
      </c>
      <c r="FF691" s="0" t="n">
        <v>87.9219</v>
      </c>
      <c r="FG691" s="0" t="n">
        <v>0.048025</v>
      </c>
      <c r="FH691" s="0" t="n">
        <v>0.635</v>
      </c>
      <c r="FI691" s="0" t="n">
        <v>1</v>
      </c>
      <c r="FJ691" s="0" t="n">
        <f aca="false">FG691/FH691</f>
        <v>0.0756299212598425</v>
      </c>
      <c r="FK691" s="0" t="n">
        <f aca="false">FF691*EXP(FJ691*(FH691-FI691))</f>
        <v>85.5280163739839</v>
      </c>
      <c r="FM691" s="0" t="n">
        <v>743.5</v>
      </c>
      <c r="FN691" s="0" t="n">
        <v>81.1781</v>
      </c>
      <c r="FO691" s="0" t="n">
        <v>0.092202</v>
      </c>
      <c r="FP691" s="0" t="n">
        <v>0.63</v>
      </c>
      <c r="FQ691" s="0" t="n">
        <v>1</v>
      </c>
      <c r="FR691" s="0" t="n">
        <f aca="false">FO691/FP691</f>
        <v>0.146352380952381</v>
      </c>
      <c r="FS691" s="0" t="n">
        <f aca="false">FN691*EXP(FR691*(FP691-FQ691))</f>
        <v>76.8991732443447</v>
      </c>
      <c r="FU691" s="0" t="n">
        <v>743.5</v>
      </c>
      <c r="FV691" s="0" t="n">
        <v>80.375</v>
      </c>
      <c r="FW691" s="0" t="n">
        <v>0.095284</v>
      </c>
      <c r="FX691" s="0" t="n">
        <v>0.635</v>
      </c>
      <c r="FY691" s="0" t="n">
        <v>1</v>
      </c>
      <c r="FZ691" s="0" t="n">
        <f aca="false">FW691/FX691</f>
        <v>0.150053543307087</v>
      </c>
      <c r="GA691" s="0" t="n">
        <f aca="false">FV691*EXP(FZ691*(FX691-FY691))</f>
        <v>76.0912774904717</v>
      </c>
      <c r="GC691" s="0" t="n">
        <v>743.5</v>
      </c>
      <c r="GD691" s="0" t="n">
        <v>78.0281</v>
      </c>
      <c r="GE691" s="0" t="n">
        <v>0.129285</v>
      </c>
      <c r="GF691" s="0" t="n">
        <v>0.46</v>
      </c>
      <c r="GG691" s="0" t="n">
        <v>1</v>
      </c>
      <c r="GH691" s="0" t="n">
        <f aca="false">GE691/GF691</f>
        <v>0.281054347826087</v>
      </c>
      <c r="GI691" s="0" t="n">
        <f aca="false">GD691*EXP(GH691*(GF691-GG691))</f>
        <v>67.0406847650187</v>
      </c>
      <c r="GK691" s="0" t="n">
        <v>743.5</v>
      </c>
      <c r="GL691" s="0" t="n">
        <v>77.5406</v>
      </c>
      <c r="GM691" s="0" t="n">
        <v>0.10662</v>
      </c>
      <c r="GN691" s="0" t="n">
        <v>0.64</v>
      </c>
      <c r="GO691" s="0" t="n">
        <v>1</v>
      </c>
      <c r="GP691" s="0" t="n">
        <f aca="false">GM691/GN691</f>
        <v>0.16659375</v>
      </c>
      <c r="GQ691" s="0" t="n">
        <f aca="false">GL691*EXP(GP691*(GN691-GO691))</f>
        <v>73.026903923911</v>
      </c>
      <c r="GS691" s="0" t="n">
        <v>743.5</v>
      </c>
      <c r="GT691" s="0" t="n">
        <v>72.2969</v>
      </c>
      <c r="GU691" s="0" t="n">
        <v>0.142366</v>
      </c>
      <c r="GV691" s="0" t="n">
        <v>0.325</v>
      </c>
      <c r="GW691" s="0" t="n">
        <v>1</v>
      </c>
      <c r="GX691" s="0" t="n">
        <f aca="false">GU691/GV691</f>
        <v>0.438049230769231</v>
      </c>
      <c r="GY691" s="0" t="n">
        <f aca="false">GT691*EXP(GX691*(GV691-GW691))</f>
        <v>53.7905618012552</v>
      </c>
      <c r="HA691" s="0" t="n">
        <v>743.5</v>
      </c>
      <c r="HB691" s="0" t="n">
        <v>84.75</v>
      </c>
      <c r="HC691" s="0" t="n">
        <v>0.07186</v>
      </c>
      <c r="HD691" s="0" t="n">
        <v>0.635</v>
      </c>
      <c r="HE691" s="0" t="n">
        <v>1</v>
      </c>
      <c r="HF691" s="0" t="n">
        <f aca="false">HC691/HD691</f>
        <v>0.113165354330709</v>
      </c>
      <c r="HG691" s="0" t="n">
        <f aca="false">HB691*EXP(HF691*(HD691-HE691))</f>
        <v>81.3206833486316</v>
      </c>
      <c r="HI691" s="0" t="n">
        <v>743.5</v>
      </c>
      <c r="HJ691" s="0" t="n">
        <v>19.4719</v>
      </c>
      <c r="HK691" s="0" t="n">
        <v>0.692638</v>
      </c>
      <c r="HL691" s="0" t="n">
        <v>0.625</v>
      </c>
      <c r="HM691" s="0" t="n">
        <v>1</v>
      </c>
      <c r="HN691" s="0" t="n">
        <f aca="false">HK691/HL691</f>
        <v>1.1082208</v>
      </c>
      <c r="HO691" s="0" t="n">
        <f aca="false">HJ691*EXP(HN691*(HL691-HM691))</f>
        <v>12.8505884061235</v>
      </c>
      <c r="HQ691" s="0" t="n">
        <v>743.5</v>
      </c>
      <c r="HR691" s="0" t="n">
        <v>80.625</v>
      </c>
      <c r="HS691" s="0" t="n">
        <v>0.092505</v>
      </c>
      <c r="HT691" s="0" t="n">
        <v>0.635</v>
      </c>
      <c r="HU691" s="0" t="n">
        <v>1</v>
      </c>
      <c r="HV691" s="0" t="n">
        <f aca="false">HS691/HT691</f>
        <v>0.145677165354331</v>
      </c>
      <c r="HW691" s="0" t="n">
        <f aca="false">HR691*EXP(HV691*(HT691-HU691))</f>
        <v>76.4499753362046</v>
      </c>
      <c r="HY691" s="0" t="n">
        <v>743.5</v>
      </c>
      <c r="HZ691" s="0" t="n">
        <v>82.1375</v>
      </c>
      <c r="IA691" s="0" t="n">
        <v>0.096893</v>
      </c>
      <c r="IB691" s="0" t="n">
        <v>0.41</v>
      </c>
      <c r="IC691" s="0" t="n">
        <v>1</v>
      </c>
      <c r="ID691" s="0" t="n">
        <f aca="false">IA691/IB691</f>
        <v>0.236324390243902</v>
      </c>
      <c r="IE691" s="0" t="n">
        <f aca="false">HZ691*EXP(ID691*(IB691-IC691))</f>
        <v>71.4475262726441</v>
      </c>
      <c r="IG691" s="0" t="n">
        <v>743.5</v>
      </c>
      <c r="IH691" s="0" t="n">
        <v>34.0063</v>
      </c>
      <c r="II691" s="0" t="n">
        <v>0.393854</v>
      </c>
      <c r="IJ691" s="0" t="n">
        <v>0.64</v>
      </c>
      <c r="IK691" s="0" t="n">
        <v>1</v>
      </c>
      <c r="IL691" s="0" t="n">
        <f aca="false">II691/IJ691</f>
        <v>0.615396875</v>
      </c>
      <c r="IM691" s="0" t="n">
        <f aca="false">IH691*EXP(IL691*(IJ691-IK691))</f>
        <v>27.2486213336542</v>
      </c>
      <c r="IO691" s="0" t="n">
        <v>743.5</v>
      </c>
      <c r="IP691" s="0" t="n">
        <v>80.6156</v>
      </c>
      <c r="IQ691" s="0" t="n">
        <v>0.073127</v>
      </c>
      <c r="IR691" s="0" t="n">
        <v>0.58</v>
      </c>
      <c r="IS691" s="0" t="n">
        <v>1</v>
      </c>
      <c r="IT691" s="0" t="n">
        <f aca="false">IQ691/IR691</f>
        <v>0.126081034482759</v>
      </c>
      <c r="IU691" s="0" t="n">
        <f aca="false">IP691*EXP(IT691*(IR691-IS691))</f>
        <v>76.4577380729758</v>
      </c>
    </row>
    <row r="692" customFormat="false" ht="12.75" hidden="false" customHeight="false" outlineLevel="0" collapsed="false">
      <c r="A692" s="0" t="n">
        <v>744</v>
      </c>
      <c r="B692" s="0" t="n">
        <v>91.2563</v>
      </c>
      <c r="C692" s="0" t="n">
        <v>0.034975</v>
      </c>
      <c r="D692" s="0" t="n">
        <v>0.1</v>
      </c>
      <c r="E692" s="0" t="n">
        <v>1</v>
      </c>
      <c r="F692" s="0" t="n">
        <f aca="false">C692/D692</f>
        <v>0.34975</v>
      </c>
      <c r="G692" s="0" t="n">
        <f aca="false">B692*EXP(F692*(D692-E692))</f>
        <v>66.612818645144</v>
      </c>
      <c r="I692" s="0" t="n">
        <v>744</v>
      </c>
      <c r="J692" s="0" t="n">
        <v>83.7875</v>
      </c>
      <c r="K692" s="0" t="n">
        <v>0.071988</v>
      </c>
      <c r="L692" s="0" t="n">
        <v>1.245</v>
      </c>
      <c r="M692" s="0" t="n">
        <v>1</v>
      </c>
      <c r="N692" s="0" t="n">
        <f aca="false">K692/L692</f>
        <v>0.0578216867469879</v>
      </c>
      <c r="O692" s="0" t="n">
        <f aca="false">J692*EXP(N692*(L692-M692))</f>
        <v>84.9829072368093</v>
      </c>
      <c r="Q692" s="0" t="n">
        <v>744</v>
      </c>
      <c r="R692" s="0" t="n">
        <v>85.5844</v>
      </c>
      <c r="S692" s="0" t="n">
        <v>0.062968</v>
      </c>
      <c r="T692" s="0" t="n">
        <v>0.45</v>
      </c>
      <c r="U692" s="0" t="n">
        <v>1</v>
      </c>
      <c r="V692" s="0" t="n">
        <f aca="false">S692/T692</f>
        <v>0.139928888888889</v>
      </c>
      <c r="W692" s="0" t="n">
        <f aca="false">R692*EXP(V692*(T692-U692))</f>
        <v>79.24482687962</v>
      </c>
      <c r="Y692" s="0" t="n">
        <v>744</v>
      </c>
      <c r="Z692" s="0" t="n">
        <v>80.9406</v>
      </c>
      <c r="AA692" s="0" t="n">
        <v>0.108097</v>
      </c>
      <c r="AB692" s="0" t="n">
        <v>0.53</v>
      </c>
      <c r="AC692" s="0" t="n">
        <v>1</v>
      </c>
      <c r="AD692" s="0" t="n">
        <f aca="false">AA692/AB692</f>
        <v>0.203956603773585</v>
      </c>
      <c r="AE692" s="0" t="n">
        <f aca="false">Z692*EXP(AD692*(AB692-AC692))</f>
        <v>73.5419468260659</v>
      </c>
      <c r="AG692" s="0" t="n">
        <v>744</v>
      </c>
      <c r="AH692" s="0" t="n">
        <v>77.1688</v>
      </c>
      <c r="AI692" s="0" t="n">
        <v>0.10916</v>
      </c>
      <c r="AJ692" s="0" t="n">
        <v>0.515</v>
      </c>
      <c r="AK692" s="0" t="n">
        <v>1</v>
      </c>
      <c r="AL692" s="0" t="n">
        <f aca="false">AI692/AJ692</f>
        <v>0.211961165048544</v>
      </c>
      <c r="AM692" s="0" t="n">
        <f aca="false">AH692*EXP(AL692*(AJ692-AK692))</f>
        <v>69.6298994725524</v>
      </c>
      <c r="AO692" s="0" t="n">
        <v>744</v>
      </c>
      <c r="AP692" s="0" t="n">
        <v>80.7938</v>
      </c>
      <c r="AQ692" s="0" t="n">
        <v>0.097114</v>
      </c>
      <c r="AR692" s="0" t="n">
        <v>0.58</v>
      </c>
      <c r="AS692" s="0" t="n">
        <v>1</v>
      </c>
      <c r="AT692" s="0" t="n">
        <f aca="false">AQ692/AR692</f>
        <v>0.167437931034483</v>
      </c>
      <c r="AU692" s="0" t="n">
        <f aca="false">AP692*EXP(AT692*(AR692-AS692))</f>
        <v>75.3072415026026</v>
      </c>
      <c r="AW692" s="0" t="n">
        <v>744</v>
      </c>
      <c r="AX692" s="0" t="n">
        <v>85.9437</v>
      </c>
      <c r="AY692" s="0" t="n">
        <v>0.068002</v>
      </c>
      <c r="AZ692" s="0" t="n">
        <v>0.605</v>
      </c>
      <c r="BA692" s="0" t="n">
        <v>1</v>
      </c>
      <c r="BB692" s="0" t="n">
        <f aca="false">AY692/AZ692</f>
        <v>0.1124</v>
      </c>
      <c r="BC692" s="0" t="n">
        <f aca="false">AX692*EXP(BB692*(AZ692-BA692))</f>
        <v>82.2114371707082</v>
      </c>
      <c r="BE692" s="0" t="n">
        <v>744</v>
      </c>
      <c r="BF692" s="0" t="n">
        <v>84.4719</v>
      </c>
      <c r="BG692" s="0" t="n">
        <v>0.072101</v>
      </c>
      <c r="BH692" s="0" t="n">
        <v>0.57</v>
      </c>
      <c r="BI692" s="0" t="n">
        <v>1</v>
      </c>
      <c r="BJ692" s="0" t="n">
        <f aca="false">BG692/BH692</f>
        <v>0.12649298245614</v>
      </c>
      <c r="BK692" s="0" t="n">
        <f aca="false">BF692*EXP(BJ692*(BH692-BI692))</f>
        <v>80.0000254039452</v>
      </c>
      <c r="BM692" s="0" t="n">
        <v>744</v>
      </c>
      <c r="BN692" s="0" t="n">
        <v>14.0094</v>
      </c>
      <c r="BO692" s="0" t="n">
        <v>0.85494</v>
      </c>
      <c r="BP692" s="0" t="n">
        <v>0.53</v>
      </c>
      <c r="BQ692" s="0" t="n">
        <v>1</v>
      </c>
      <c r="BR692" s="0" t="n">
        <f aca="false">BO692/BP692</f>
        <v>1.61309433962264</v>
      </c>
      <c r="BS692" s="0" t="n">
        <f aca="false">BN692*EXP(BR692*(BP692-BQ692))</f>
        <v>6.56382946968479</v>
      </c>
      <c r="BU692" s="0" t="n">
        <v>744</v>
      </c>
      <c r="BV692" s="0" t="n">
        <v>81.225</v>
      </c>
      <c r="BW692" s="0" t="n">
        <v>0.088326</v>
      </c>
      <c r="BX692" s="0" t="n">
        <v>0.5</v>
      </c>
      <c r="BY692" s="0" t="n">
        <v>1</v>
      </c>
      <c r="BZ692" s="0" t="n">
        <f aca="false">BW692/BX692</f>
        <v>0.176652</v>
      </c>
      <c r="CA692" s="0" t="n">
        <f aca="false">BV692*EXP(BZ692*(BX692-BY692))</f>
        <v>74.3584324111983</v>
      </c>
      <c r="CC692" s="0" t="n">
        <v>744</v>
      </c>
      <c r="CD692" s="0" t="n">
        <v>78.1813</v>
      </c>
      <c r="CE692" s="0" t="n">
        <v>0.097232</v>
      </c>
      <c r="CF692" s="0" t="n">
        <v>0.47</v>
      </c>
      <c r="CG692" s="0" t="n">
        <v>1</v>
      </c>
      <c r="CH692" s="0" t="n">
        <f aca="false">CE692/CF692</f>
        <v>0.206876595744681</v>
      </c>
      <c r="CI692" s="0" t="n">
        <f aca="false">CD692*EXP(CH692*(CF692-CG692))</f>
        <v>70.0623733231337</v>
      </c>
      <c r="CK692" s="0" t="n">
        <v>744</v>
      </c>
      <c r="CL692" s="0" t="n">
        <v>80.3875</v>
      </c>
      <c r="CM692" s="0" t="n">
        <v>0.09564</v>
      </c>
      <c r="CN692" s="0" t="n">
        <v>0.1</v>
      </c>
      <c r="CO692" s="0" t="n">
        <v>1</v>
      </c>
      <c r="CP692" s="0" t="n">
        <f aca="false">CM692/CN692</f>
        <v>0.9564</v>
      </c>
      <c r="CQ692" s="0" t="n">
        <f aca="false">CL692*EXP(CP692*(CN692-CO692))</f>
        <v>33.9910988380844</v>
      </c>
      <c r="CS692" s="0" t="n">
        <v>744</v>
      </c>
      <c r="CT692" s="0" t="n">
        <v>86.7219</v>
      </c>
      <c r="CU692" s="0" t="n">
        <v>0.064178</v>
      </c>
      <c r="CV692" s="0" t="n">
        <v>0.105</v>
      </c>
      <c r="CW692" s="0" t="n">
        <v>1</v>
      </c>
      <c r="CX692" s="0" t="n">
        <f aca="false">CU692/CV692</f>
        <v>0.611219047619048</v>
      </c>
      <c r="CY692" s="0" t="n">
        <f aca="false">CT692*EXP(CX692*(CV692-CW692))</f>
        <v>50.1824517788273</v>
      </c>
      <c r="DA692" s="0" t="n">
        <v>744</v>
      </c>
      <c r="DB692" s="0" t="n">
        <v>39.2188</v>
      </c>
      <c r="DC692" s="0" t="n">
        <v>0.421182</v>
      </c>
      <c r="DD692" s="0" t="n">
        <v>0.54</v>
      </c>
      <c r="DE692" s="0" t="n">
        <v>1</v>
      </c>
      <c r="DF692" s="0" t="n">
        <f aca="false">DC692/DD692</f>
        <v>0.779966666666667</v>
      </c>
      <c r="DG692" s="0" t="n">
        <f aca="false">DB692*EXP(DF692*(DD692-DE692))</f>
        <v>27.3953024974984</v>
      </c>
      <c r="DI692" s="0" t="n">
        <v>744</v>
      </c>
      <c r="DJ692" s="0" t="n">
        <v>78.85</v>
      </c>
      <c r="DK692" s="0" t="n">
        <v>0.105996</v>
      </c>
      <c r="DL692" s="0" t="n">
        <v>0.575</v>
      </c>
      <c r="DM692" s="0" t="n">
        <v>1</v>
      </c>
      <c r="DN692" s="0" t="n">
        <f aca="false">DK692/DL692</f>
        <v>0.184340869565217</v>
      </c>
      <c r="DO692" s="0" t="n">
        <f aca="false">DJ692*EXP(DN692*(DL692-DM692))</f>
        <v>72.9082968441515</v>
      </c>
      <c r="DQ692" s="0" t="n">
        <v>744</v>
      </c>
      <c r="DR692" s="0" t="n">
        <v>83.275</v>
      </c>
      <c r="DS692" s="0" t="n">
        <v>0.084172</v>
      </c>
      <c r="DT692" s="0" t="n">
        <v>0.51</v>
      </c>
      <c r="DU692" s="0" t="n">
        <v>1</v>
      </c>
      <c r="DV692" s="0" t="n">
        <f aca="false">DS692/DT692</f>
        <v>0.165043137254902</v>
      </c>
      <c r="DW692" s="0" t="n">
        <f aca="false">DR692*EXP(DV692*(DT692-DU692))</f>
        <v>76.8055763947886</v>
      </c>
      <c r="DY692" s="0" t="n">
        <v>744</v>
      </c>
      <c r="DZ692" s="0" t="n">
        <v>83.6406</v>
      </c>
      <c r="EA692" s="0" t="n">
        <v>0.07369</v>
      </c>
      <c r="EB692" s="0" t="n">
        <v>0.28</v>
      </c>
      <c r="EC692" s="0" t="n">
        <v>1</v>
      </c>
      <c r="ED692" s="0" t="n">
        <f aca="false">EA692/EB692</f>
        <v>0.263178571428571</v>
      </c>
      <c r="EE692" s="0" t="n">
        <f aca="false">DZ692*EXP(ED692*(EB692-EC692))</f>
        <v>69.2027413488866</v>
      </c>
      <c r="EG692" s="0" t="n">
        <v>744</v>
      </c>
      <c r="EH692" s="0" t="n">
        <v>88.1</v>
      </c>
      <c r="EI692" s="0" t="n">
        <v>0.056969</v>
      </c>
      <c r="EJ692" s="0" t="n">
        <v>0.56</v>
      </c>
      <c r="EK692" s="0" t="n">
        <v>1</v>
      </c>
      <c r="EL692" s="0" t="n">
        <f aca="false">EI692/EJ692</f>
        <v>0.101730357142857</v>
      </c>
      <c r="EM692" s="0" t="n">
        <f aca="false">EH692*EXP(EL692*(EJ692-EK692))</f>
        <v>84.2434798555648</v>
      </c>
      <c r="EO692" s="0" t="n">
        <v>744</v>
      </c>
      <c r="EP692" s="0" t="n">
        <v>53.8563</v>
      </c>
      <c r="EQ692" s="0" t="n">
        <v>0.229516</v>
      </c>
      <c r="ER692" s="0" t="n">
        <v>0.57</v>
      </c>
      <c r="ES692" s="0" t="n">
        <v>1</v>
      </c>
      <c r="ET692" s="0" t="n">
        <f aca="false">EQ692/ER692</f>
        <v>0.402659649122807</v>
      </c>
      <c r="EU692" s="0" t="n">
        <f aca="false">EP692*EXP(ET692*(ER692-ES692))</f>
        <v>45.2940528080569</v>
      </c>
      <c r="EW692" s="0" t="n">
        <v>744</v>
      </c>
      <c r="EX692" s="0" t="n">
        <v>27.8219</v>
      </c>
      <c r="EY692" s="0" t="n">
        <v>0.624394</v>
      </c>
      <c r="EZ692" s="0" t="n">
        <v>0.605</v>
      </c>
      <c r="FA692" s="0" t="n">
        <v>1</v>
      </c>
      <c r="FB692" s="0" t="n">
        <f aca="false">EY692/EZ692</f>
        <v>1.03205619834711</v>
      </c>
      <c r="FC692" s="0" t="n">
        <f aca="false">EX692*EXP(FB692*(EZ692-FA692))</f>
        <v>18.5072265846292</v>
      </c>
      <c r="FE692" s="0" t="n">
        <v>744</v>
      </c>
      <c r="FF692" s="0" t="n">
        <v>87.9344</v>
      </c>
      <c r="FG692" s="0" t="n">
        <v>0.047995</v>
      </c>
      <c r="FH692" s="0" t="n">
        <v>0.635</v>
      </c>
      <c r="FI692" s="0" t="n">
        <v>1</v>
      </c>
      <c r="FJ692" s="0" t="n">
        <f aca="false">FG692/FH692</f>
        <v>0.0755826771653543</v>
      </c>
      <c r="FK692" s="0" t="n">
        <f aca="false">FF692*EXP(FJ692*(FH692-FI692))</f>
        <v>85.5416511072385</v>
      </c>
      <c r="FM692" s="0" t="n">
        <v>744</v>
      </c>
      <c r="FN692" s="0" t="n">
        <v>81.1813</v>
      </c>
      <c r="FO692" s="0" t="n">
        <v>0.092152</v>
      </c>
      <c r="FP692" s="0" t="n">
        <v>0.63</v>
      </c>
      <c r="FQ692" s="0" t="n">
        <v>1</v>
      </c>
      <c r="FR692" s="0" t="n">
        <f aca="false">FO692/FP692</f>
        <v>0.146273015873016</v>
      </c>
      <c r="FS692" s="0" t="n">
        <f aca="false">FN692*EXP(FR692*(FP692-FQ692))</f>
        <v>76.904462843695</v>
      </c>
      <c r="FU692" s="0" t="n">
        <v>744</v>
      </c>
      <c r="FV692" s="0" t="n">
        <v>80.3813</v>
      </c>
      <c r="FW692" s="0" t="n">
        <v>0.095268</v>
      </c>
      <c r="FX692" s="0" t="n">
        <v>0.635</v>
      </c>
      <c r="FY692" s="0" t="n">
        <v>1</v>
      </c>
      <c r="FZ692" s="0" t="n">
        <f aca="false">FW692/FX692</f>
        <v>0.150028346456693</v>
      </c>
      <c r="GA692" s="0" t="n">
        <f aca="false">FV692*EXP(FZ692*(FX692-FY692))</f>
        <v>76.097941579408</v>
      </c>
      <c r="GC692" s="0" t="n">
        <v>744</v>
      </c>
      <c r="GD692" s="0" t="n">
        <v>78.0344</v>
      </c>
      <c r="GE692" s="0" t="n">
        <v>0.129322</v>
      </c>
      <c r="GF692" s="0" t="n">
        <v>0.46</v>
      </c>
      <c r="GG692" s="0" t="n">
        <v>1</v>
      </c>
      <c r="GH692" s="0" t="n">
        <f aca="false">GE692/GF692</f>
        <v>0.281134782608696</v>
      </c>
      <c r="GI692" s="0" t="n">
        <f aca="false">GD692*EXP(GH692*(GF692-GG692))</f>
        <v>67.043185570102</v>
      </c>
      <c r="GK692" s="0" t="n">
        <v>744</v>
      </c>
      <c r="GL692" s="0" t="n">
        <v>77.5531</v>
      </c>
      <c r="GM692" s="0" t="n">
        <v>0.106585</v>
      </c>
      <c r="GN692" s="0" t="n">
        <v>0.64</v>
      </c>
      <c r="GO692" s="0" t="n">
        <v>1</v>
      </c>
      <c r="GP692" s="0" t="n">
        <f aca="false">GM692/GN692</f>
        <v>0.1665390625</v>
      </c>
      <c r="GQ692" s="0" t="n">
        <f aca="false">GL692*EXP(GP692*(GN692-GO692))</f>
        <v>73.0401142526957</v>
      </c>
      <c r="GS692" s="0" t="n">
        <v>744</v>
      </c>
      <c r="GT692" s="0" t="n">
        <v>72.2969</v>
      </c>
      <c r="GU692" s="0" t="n">
        <v>0.142347</v>
      </c>
      <c r="GV692" s="0" t="n">
        <v>0.325</v>
      </c>
      <c r="GW692" s="0" t="n">
        <v>1</v>
      </c>
      <c r="GX692" s="0" t="n">
        <f aca="false">GU692/GV692</f>
        <v>0.437990769230769</v>
      </c>
      <c r="GY692" s="0" t="n">
        <f aca="false">GT692*EXP(GX692*(GV692-GW692))</f>
        <v>53.7926845014608</v>
      </c>
      <c r="HA692" s="0" t="n">
        <v>744</v>
      </c>
      <c r="HB692" s="0" t="n">
        <v>84.7687</v>
      </c>
      <c r="HC692" s="0" t="n">
        <v>0.071764</v>
      </c>
      <c r="HD692" s="0" t="n">
        <v>0.635</v>
      </c>
      <c r="HE692" s="0" t="n">
        <v>1</v>
      </c>
      <c r="HF692" s="0" t="n">
        <f aca="false">HC692/HD692</f>
        <v>0.113014173228346</v>
      </c>
      <c r="HG692" s="0" t="n">
        <f aca="false">HB692*EXP(HF692*(HD692-HE692))</f>
        <v>81.343115152376</v>
      </c>
      <c r="HI692" s="0" t="n">
        <v>744</v>
      </c>
      <c r="HJ692" s="0" t="n">
        <v>19.4844</v>
      </c>
      <c r="HK692" s="0" t="n">
        <v>0.692437</v>
      </c>
      <c r="HL692" s="0" t="n">
        <v>0.625</v>
      </c>
      <c r="HM692" s="0" t="n">
        <v>1</v>
      </c>
      <c r="HN692" s="0" t="n">
        <f aca="false">HK692/HL692</f>
        <v>1.1078992</v>
      </c>
      <c r="HO692" s="0" t="n">
        <f aca="false">HJ692*EXP(HN692*(HL692-HM692))</f>
        <v>12.8603887198152</v>
      </c>
      <c r="HQ692" s="0" t="n">
        <v>744</v>
      </c>
      <c r="HR692" s="0" t="n">
        <v>80.6219</v>
      </c>
      <c r="HS692" s="0" t="n">
        <v>0.092454</v>
      </c>
      <c r="HT692" s="0" t="n">
        <v>0.635</v>
      </c>
      <c r="HU692" s="0" t="n">
        <v>1</v>
      </c>
      <c r="HV692" s="0" t="n">
        <f aca="false">HS692/HT692</f>
        <v>0.145596850393701</v>
      </c>
      <c r="HW692" s="0" t="n">
        <f aca="false">HR692*EXP(HV692*(HT692-HU692))</f>
        <v>76.4492769389796</v>
      </c>
      <c r="HY692" s="0" t="n">
        <v>744</v>
      </c>
      <c r="HZ692" s="0" t="n">
        <v>82.1375</v>
      </c>
      <c r="IA692" s="0" t="n">
        <v>0.096876</v>
      </c>
      <c r="IB692" s="0" t="n">
        <v>0.41</v>
      </c>
      <c r="IC692" s="0" t="n">
        <v>1</v>
      </c>
      <c r="ID692" s="0" t="n">
        <f aca="false">IA692/IB692</f>
        <v>0.236282926829268</v>
      </c>
      <c r="IE692" s="0" t="n">
        <f aca="false">HZ692*EXP(ID692*(IB692-IC692))</f>
        <v>71.4492741444832</v>
      </c>
      <c r="IG692" s="0" t="n">
        <v>744</v>
      </c>
      <c r="IH692" s="0" t="n">
        <v>33.9937</v>
      </c>
      <c r="II692" s="0" t="n">
        <v>0.393887</v>
      </c>
      <c r="IJ692" s="0" t="n">
        <v>0.64</v>
      </c>
      <c r="IK692" s="0" t="n">
        <v>1</v>
      </c>
      <c r="IL692" s="0" t="n">
        <f aca="false">II692/IJ692</f>
        <v>0.6154484375</v>
      </c>
      <c r="IM692" s="0" t="n">
        <f aca="false">IH692*EXP(IL692*(IJ692-IK692))</f>
        <v>27.2380195754857</v>
      </c>
      <c r="IO692" s="0" t="n">
        <v>744</v>
      </c>
      <c r="IP692" s="0" t="n">
        <v>80.6281</v>
      </c>
      <c r="IQ692" s="0" t="n">
        <v>0.072999</v>
      </c>
      <c r="IR692" s="0" t="n">
        <v>0.58</v>
      </c>
      <c r="IS692" s="0" t="n">
        <v>1</v>
      </c>
      <c r="IT692" s="0" t="n">
        <f aca="false">IQ692/IR692</f>
        <v>0.125860344827586</v>
      </c>
      <c r="IU692" s="0" t="n">
        <f aca="false">IP692*EXP(IT692*(IR692-IS692))</f>
        <v>76.476681636794</v>
      </c>
    </row>
    <row r="693" customFormat="false" ht="12.75" hidden="false" customHeight="false" outlineLevel="0" collapsed="false">
      <c r="A693" s="0" t="n">
        <v>744.5</v>
      </c>
      <c r="B693" s="0" t="n">
        <v>91.2656</v>
      </c>
      <c r="C693" s="0" t="n">
        <v>0.034931</v>
      </c>
      <c r="D693" s="0" t="n">
        <v>0.1</v>
      </c>
      <c r="E693" s="0" t="n">
        <v>1</v>
      </c>
      <c r="F693" s="0" t="n">
        <f aca="false">C693/D693</f>
        <v>0.34931</v>
      </c>
      <c r="G693" s="0" t="n">
        <f aca="false">B693*EXP(F693*(D693-E693))</f>
        <v>66.6459937975842</v>
      </c>
      <c r="I693" s="0" t="n">
        <v>744.5</v>
      </c>
      <c r="J693" s="0" t="n">
        <v>83.7844</v>
      </c>
      <c r="K693" s="0" t="n">
        <v>0.07202</v>
      </c>
      <c r="L693" s="0" t="n">
        <v>1.245</v>
      </c>
      <c r="M693" s="0" t="n">
        <v>1</v>
      </c>
      <c r="N693" s="0" t="n">
        <f aca="false">K693/L693</f>
        <v>0.0578473895582329</v>
      </c>
      <c r="O693" s="0" t="n">
        <f aca="false">J693*EXP(N693*(L693-M693))</f>
        <v>84.9802981439962</v>
      </c>
      <c r="Q693" s="0" t="n">
        <v>744.5</v>
      </c>
      <c r="R693" s="0" t="n">
        <v>85.575</v>
      </c>
      <c r="S693" s="0" t="n">
        <v>0.063015</v>
      </c>
      <c r="T693" s="0" t="n">
        <v>0.45</v>
      </c>
      <c r="U693" s="0" t="n">
        <v>1</v>
      </c>
      <c r="V693" s="0" t="n">
        <f aca="false">S693/T693</f>
        <v>0.140033333333333</v>
      </c>
      <c r="W693" s="0" t="n">
        <f aca="false">R693*EXP(V693*(T693-U693))</f>
        <v>79.2315716302472</v>
      </c>
      <c r="Y693" s="0" t="n">
        <v>744.5</v>
      </c>
      <c r="Z693" s="0" t="n">
        <v>80.9531</v>
      </c>
      <c r="AA693" s="0" t="n">
        <v>0.108062</v>
      </c>
      <c r="AB693" s="0" t="n">
        <v>0.53</v>
      </c>
      <c r="AC693" s="0" t="n">
        <v>1</v>
      </c>
      <c r="AD693" s="0" t="n">
        <f aca="false">AA693/AB693</f>
        <v>0.203890566037736</v>
      </c>
      <c r="AE693" s="0" t="n">
        <f aca="false">Z693*EXP(AD693*(AB693-AC693))</f>
        <v>73.5555871841462</v>
      </c>
      <c r="AG693" s="0" t="n">
        <v>744.5</v>
      </c>
      <c r="AH693" s="0" t="n">
        <v>77.1719</v>
      </c>
      <c r="AI693" s="0" t="n">
        <v>0.109177</v>
      </c>
      <c r="AJ693" s="0" t="n">
        <v>0.515</v>
      </c>
      <c r="AK693" s="0" t="n">
        <v>1</v>
      </c>
      <c r="AL693" s="0" t="n">
        <f aca="false">AI693/AJ693</f>
        <v>0.211994174757282</v>
      </c>
      <c r="AM693" s="0" t="n">
        <f aca="false">AH693*EXP(AL693*(AJ693-AK693))</f>
        <v>69.6315818320182</v>
      </c>
      <c r="AO693" s="0" t="n">
        <v>744.5</v>
      </c>
      <c r="AP693" s="0" t="n">
        <v>80.8031</v>
      </c>
      <c r="AQ693" s="0" t="n">
        <v>0.097114</v>
      </c>
      <c r="AR693" s="0" t="n">
        <v>0.58</v>
      </c>
      <c r="AS693" s="0" t="n">
        <v>1</v>
      </c>
      <c r="AT693" s="0" t="n">
        <f aca="false">AQ693/AR693</f>
        <v>0.167437931034483</v>
      </c>
      <c r="AU693" s="0" t="n">
        <f aca="false">AP693*EXP(AT693*(AR693-AS693))</f>
        <v>75.3159099566916</v>
      </c>
      <c r="AW693" s="0" t="n">
        <v>744.5</v>
      </c>
      <c r="AX693" s="0" t="n">
        <v>85.9469</v>
      </c>
      <c r="AY693" s="0" t="n">
        <v>0.06805</v>
      </c>
      <c r="AZ693" s="0" t="n">
        <v>0.605</v>
      </c>
      <c r="BA693" s="0" t="n">
        <v>1</v>
      </c>
      <c r="BB693" s="0" t="n">
        <f aca="false">AY693/AZ693</f>
        <v>0.112479338842975</v>
      </c>
      <c r="BC693" s="0" t="n">
        <f aca="false">AX693*EXP(BB693*(AZ693-BA693))</f>
        <v>82.2119217379605</v>
      </c>
      <c r="BE693" s="0" t="n">
        <v>744.5</v>
      </c>
      <c r="BF693" s="0" t="n">
        <v>84.4813</v>
      </c>
      <c r="BG693" s="0" t="n">
        <v>0.072133</v>
      </c>
      <c r="BH693" s="0" t="n">
        <v>0.57</v>
      </c>
      <c r="BI693" s="0" t="n">
        <v>1</v>
      </c>
      <c r="BJ693" s="0" t="n">
        <f aca="false">BG693/BH693</f>
        <v>0.126549122807018</v>
      </c>
      <c r="BK693" s="0" t="n">
        <f aca="false">BF693*EXP(BJ693*(BH693-BI693))</f>
        <v>80.0069963552117</v>
      </c>
      <c r="BM693" s="0" t="n">
        <v>744.5</v>
      </c>
      <c r="BN693" s="0" t="n">
        <v>14.0187</v>
      </c>
      <c r="BO693" s="0" t="n">
        <v>0.854648</v>
      </c>
      <c r="BP693" s="0" t="n">
        <v>0.53</v>
      </c>
      <c r="BQ693" s="0" t="n">
        <v>1</v>
      </c>
      <c r="BR693" s="0" t="n">
        <f aca="false">BO693/BP693</f>
        <v>1.61254339622641</v>
      </c>
      <c r="BS693" s="0" t="n">
        <f aca="false">BN693*EXP(BR693*(BP693-BQ693))</f>
        <v>6.56988781101558</v>
      </c>
      <c r="BU693" s="0" t="n">
        <v>744.5</v>
      </c>
      <c r="BV693" s="0" t="n">
        <v>81.2438</v>
      </c>
      <c r="BW693" s="0" t="n">
        <v>0.088326</v>
      </c>
      <c r="BX693" s="0" t="n">
        <v>0.5</v>
      </c>
      <c r="BY693" s="0" t="n">
        <v>1</v>
      </c>
      <c r="BZ693" s="0" t="n">
        <f aca="false">BW693/BX693</f>
        <v>0.176652</v>
      </c>
      <c r="CA693" s="0" t="n">
        <f aca="false">BV693*EXP(BZ693*(BX693-BY693))</f>
        <v>74.3756431040802</v>
      </c>
      <c r="CC693" s="0" t="n">
        <v>744.5</v>
      </c>
      <c r="CD693" s="0" t="n">
        <v>78.2031</v>
      </c>
      <c r="CE693" s="0" t="n">
        <v>0.097182</v>
      </c>
      <c r="CF693" s="0" t="n">
        <v>0.47</v>
      </c>
      <c r="CG693" s="0" t="n">
        <v>1</v>
      </c>
      <c r="CH693" s="0" t="n">
        <f aca="false">CE693/CF693</f>
        <v>0.206770212765957</v>
      </c>
      <c r="CI693" s="0" t="n">
        <f aca="false">CD693*EXP(CH693*(CF693-CG693))</f>
        <v>70.0858609874799</v>
      </c>
      <c r="CK693" s="0" t="n">
        <v>744.5</v>
      </c>
      <c r="CL693" s="0" t="n">
        <v>80.3875</v>
      </c>
      <c r="CM693" s="0" t="n">
        <v>0.095673</v>
      </c>
      <c r="CN693" s="0" t="n">
        <v>0.1</v>
      </c>
      <c r="CO693" s="0" t="n">
        <v>1</v>
      </c>
      <c r="CP693" s="0" t="n">
        <f aca="false">CM693/CN693</f>
        <v>0.95673</v>
      </c>
      <c r="CQ693" s="0" t="n">
        <f aca="false">CL693*EXP(CP693*(CN693-CO693))</f>
        <v>33.9810049807415</v>
      </c>
      <c r="CS693" s="0" t="n">
        <v>744.5</v>
      </c>
      <c r="CT693" s="0" t="n">
        <v>86.7281</v>
      </c>
      <c r="CU693" s="0" t="n">
        <v>0.064131</v>
      </c>
      <c r="CV693" s="0" t="n">
        <v>0.105</v>
      </c>
      <c r="CW693" s="0" t="n">
        <v>1</v>
      </c>
      <c r="CX693" s="0" t="n">
        <f aca="false">CU693/CV693</f>
        <v>0.610771428571429</v>
      </c>
      <c r="CY693" s="0" t="n">
        <f aca="false">CT693*EXP(CX693*(CV693-CW693))</f>
        <v>50.206148978955</v>
      </c>
      <c r="DA693" s="0" t="n">
        <v>744.5</v>
      </c>
      <c r="DB693" s="0" t="n">
        <v>39.2156</v>
      </c>
      <c r="DC693" s="0" t="n">
        <v>0.421182</v>
      </c>
      <c r="DD693" s="0" t="n">
        <v>0.54</v>
      </c>
      <c r="DE693" s="0" t="n">
        <v>1</v>
      </c>
      <c r="DF693" s="0" t="n">
        <f aca="false">DC693/DD693</f>
        <v>0.779966666666667</v>
      </c>
      <c r="DG693" s="0" t="n">
        <f aca="false">DB693*EXP(DF693*(DD693-DE693))</f>
        <v>27.3930672182957</v>
      </c>
      <c r="DI693" s="0" t="n">
        <v>744.5</v>
      </c>
      <c r="DJ693" s="0" t="n">
        <v>78.8438</v>
      </c>
      <c r="DK693" s="0" t="n">
        <v>0.106048</v>
      </c>
      <c r="DL693" s="0" t="n">
        <v>0.575</v>
      </c>
      <c r="DM693" s="0" t="n">
        <v>1</v>
      </c>
      <c r="DN693" s="0" t="n">
        <f aca="false">DK693/DL693</f>
        <v>0.184431304347826</v>
      </c>
      <c r="DO693" s="0" t="n">
        <f aca="false">DJ693*EXP(DN693*(DL693-DM693))</f>
        <v>72.8997621017626</v>
      </c>
      <c r="DQ693" s="0" t="n">
        <v>744.5</v>
      </c>
      <c r="DR693" s="0" t="n">
        <v>83.2875</v>
      </c>
      <c r="DS693" s="0" t="n">
        <v>0.084139</v>
      </c>
      <c r="DT693" s="0" t="n">
        <v>0.51</v>
      </c>
      <c r="DU693" s="0" t="n">
        <v>1</v>
      </c>
      <c r="DV693" s="0" t="n">
        <f aca="false">DS693/DT693</f>
        <v>0.164978431372549</v>
      </c>
      <c r="DW693" s="0" t="n">
        <f aca="false">DR693*EXP(DV693*(DT693-DU693))</f>
        <v>76.819540894197</v>
      </c>
      <c r="DY693" s="0" t="n">
        <v>744.5</v>
      </c>
      <c r="DZ693" s="0" t="n">
        <v>83.6469</v>
      </c>
      <c r="EA693" s="0" t="n">
        <v>0.07369</v>
      </c>
      <c r="EB693" s="0" t="n">
        <v>0.28</v>
      </c>
      <c r="EC693" s="0" t="n">
        <v>1</v>
      </c>
      <c r="ED693" s="0" t="n">
        <f aca="false">EA693/EB693</f>
        <v>0.263178571428571</v>
      </c>
      <c r="EE693" s="0" t="n">
        <f aca="false">DZ693*EXP(ED693*(EB693-EC693))</f>
        <v>69.2079538565742</v>
      </c>
      <c r="EG693" s="0" t="n">
        <v>744.5</v>
      </c>
      <c r="EH693" s="0" t="n">
        <v>88.1031</v>
      </c>
      <c r="EI693" s="0" t="n">
        <v>0.056954</v>
      </c>
      <c r="EJ693" s="0" t="n">
        <v>0.56</v>
      </c>
      <c r="EK693" s="0" t="n">
        <v>1</v>
      </c>
      <c r="EL693" s="0" t="n">
        <f aca="false">EI693/EJ693</f>
        <v>0.101703571428571</v>
      </c>
      <c r="EM693" s="0" t="n">
        <f aca="false">EH693*EXP(EL693*(EJ693-EK693))</f>
        <v>84.2474370654545</v>
      </c>
      <c r="EO693" s="0" t="n">
        <v>744.5</v>
      </c>
      <c r="EP693" s="0" t="n">
        <v>53.8688</v>
      </c>
      <c r="EQ693" s="0" t="n">
        <v>0.229447</v>
      </c>
      <c r="ER693" s="0" t="n">
        <v>0.57</v>
      </c>
      <c r="ES693" s="0" t="n">
        <v>1</v>
      </c>
      <c r="ET693" s="0" t="n">
        <f aca="false">EQ693/ER693</f>
        <v>0.402538596491228</v>
      </c>
      <c r="EU693" s="0" t="n">
        <f aca="false">EP693*EXP(ET693*(ER693-ES693))</f>
        <v>45.306923801227</v>
      </c>
      <c r="EW693" s="0" t="n">
        <v>744.5</v>
      </c>
      <c r="EX693" s="0" t="n">
        <v>27.8375</v>
      </c>
      <c r="EY693" s="0" t="n">
        <v>0.623994</v>
      </c>
      <c r="EZ693" s="0" t="n">
        <v>0.605</v>
      </c>
      <c r="FA693" s="0" t="n">
        <v>1</v>
      </c>
      <c r="FB693" s="0" t="n">
        <f aca="false">EY693/EZ693</f>
        <v>1.03139504132231</v>
      </c>
      <c r="FC693" s="0" t="n">
        <f aca="false">EX693*EXP(FB693*(EZ693-FA693))</f>
        <v>18.522440393811</v>
      </c>
      <c r="FE693" s="0" t="n">
        <v>744.5</v>
      </c>
      <c r="FF693" s="0" t="n">
        <v>87.95</v>
      </c>
      <c r="FG693" s="0" t="n">
        <v>0.047934</v>
      </c>
      <c r="FH693" s="0" t="n">
        <v>0.635</v>
      </c>
      <c r="FI693" s="0" t="n">
        <v>1</v>
      </c>
      <c r="FJ693" s="0" t="n">
        <f aca="false">FG693/FH693</f>
        <v>0.0754866141732283</v>
      </c>
      <c r="FK693" s="0" t="n">
        <f aca="false">FF693*EXP(FJ693*(FH693-FI693))</f>
        <v>85.559826552613</v>
      </c>
      <c r="FM693" s="0" t="n">
        <v>744.5</v>
      </c>
      <c r="FN693" s="0" t="n">
        <v>81.1875</v>
      </c>
      <c r="FO693" s="0" t="n">
        <v>0.092102</v>
      </c>
      <c r="FP693" s="0" t="n">
        <v>0.63</v>
      </c>
      <c r="FQ693" s="0" t="n">
        <v>1</v>
      </c>
      <c r="FR693" s="0" t="n">
        <f aca="false">FO693/FP693</f>
        <v>0.146193650793651</v>
      </c>
      <c r="FS693" s="0" t="n">
        <f aca="false">FN693*EXP(FR693*(FP693-FQ693))</f>
        <v>76.9125947232289</v>
      </c>
      <c r="FU693" s="0" t="n">
        <v>744.5</v>
      </c>
      <c r="FV693" s="0" t="n">
        <v>80.3906</v>
      </c>
      <c r="FW693" s="0" t="n">
        <v>0.095268</v>
      </c>
      <c r="FX693" s="0" t="n">
        <v>0.635</v>
      </c>
      <c r="FY693" s="0" t="n">
        <v>1</v>
      </c>
      <c r="FZ693" s="0" t="n">
        <f aca="false">FW693/FX693</f>
        <v>0.150028346456693</v>
      </c>
      <c r="GA693" s="0" t="n">
        <f aca="false">FV693*EXP(FZ693*(FX693-FY693))</f>
        <v>76.106746001042</v>
      </c>
      <c r="GC693" s="0" t="n">
        <v>744.5</v>
      </c>
      <c r="GD693" s="0" t="n">
        <v>78.0406</v>
      </c>
      <c r="GE693" s="0" t="n">
        <v>0.129377</v>
      </c>
      <c r="GF693" s="0" t="n">
        <v>0.46</v>
      </c>
      <c r="GG693" s="0" t="n">
        <v>1</v>
      </c>
      <c r="GH693" s="0" t="n">
        <f aca="false">GE693/GF693</f>
        <v>0.281254347826087</v>
      </c>
      <c r="GI693" s="0" t="n">
        <f aca="false">GD693*EXP(GH693*(GF693-GG693))</f>
        <v>67.0441834325811</v>
      </c>
      <c r="GK693" s="0" t="n">
        <v>744.5</v>
      </c>
      <c r="GL693" s="0" t="n">
        <v>77.5687</v>
      </c>
      <c r="GM693" s="0" t="n">
        <v>0.10655</v>
      </c>
      <c r="GN693" s="0" t="n">
        <v>0.64</v>
      </c>
      <c r="GO693" s="0" t="n">
        <v>1</v>
      </c>
      <c r="GP693" s="0" t="n">
        <f aca="false">GM693/GN693</f>
        <v>0.166484375</v>
      </c>
      <c r="GQ693" s="0" t="n">
        <f aca="false">GL693*EXP(GP693*(GN693-GO693))</f>
        <v>73.0562447349872</v>
      </c>
      <c r="GS693" s="0" t="n">
        <v>744.5</v>
      </c>
      <c r="GT693" s="0" t="n">
        <v>72.3</v>
      </c>
      <c r="GU693" s="0" t="n">
        <v>0.14231</v>
      </c>
      <c r="GV693" s="0" t="n">
        <v>0.325</v>
      </c>
      <c r="GW693" s="0" t="n">
        <v>1</v>
      </c>
      <c r="GX693" s="0" t="n">
        <f aca="false">GU693/GV693</f>
        <v>0.437876923076923</v>
      </c>
      <c r="GY693" s="0" t="n">
        <f aca="false">GT693*EXP(GX693*(GV693-GW693))</f>
        <v>53.799125161012</v>
      </c>
      <c r="HA693" s="0" t="n">
        <v>744.5</v>
      </c>
      <c r="HB693" s="0" t="n">
        <v>84.7875</v>
      </c>
      <c r="HC693" s="0" t="n">
        <v>0.0717</v>
      </c>
      <c r="HD693" s="0" t="n">
        <v>0.635</v>
      </c>
      <c r="HE693" s="0" t="n">
        <v>1</v>
      </c>
      <c r="HF693" s="0" t="n">
        <f aca="false">HC693/HD693</f>
        <v>0.112913385826772</v>
      </c>
      <c r="HG693" s="0" t="n">
        <f aca="false">HB693*EXP(HF693*(HD693-HE693))</f>
        <v>81.3641485468123</v>
      </c>
      <c r="HI693" s="0" t="n">
        <v>744.5</v>
      </c>
      <c r="HJ693" s="0" t="n">
        <v>19.4938</v>
      </c>
      <c r="HK693" s="0" t="n">
        <v>0.692303</v>
      </c>
      <c r="HL693" s="0" t="n">
        <v>0.625</v>
      </c>
      <c r="HM693" s="0" t="n">
        <v>1</v>
      </c>
      <c r="HN693" s="0" t="n">
        <f aca="false">HK693/HL693</f>
        <v>1.1076848</v>
      </c>
      <c r="HO693" s="0" t="n">
        <f aca="false">HJ693*EXP(HN693*(HL693-HM693))</f>
        <v>12.8676275658178</v>
      </c>
      <c r="HQ693" s="0" t="n">
        <v>744.5</v>
      </c>
      <c r="HR693" s="0" t="n">
        <v>80.6156</v>
      </c>
      <c r="HS693" s="0" t="n">
        <v>0.092437</v>
      </c>
      <c r="HT693" s="0" t="n">
        <v>0.635</v>
      </c>
      <c r="HU693" s="0" t="n">
        <v>1</v>
      </c>
      <c r="HV693" s="0" t="n">
        <f aca="false">HS693/HT693</f>
        <v>0.145570078740157</v>
      </c>
      <c r="HW693" s="0" t="n">
        <f aca="false">HR693*EXP(HV693*(HT693-HU693))</f>
        <v>76.4440499794639</v>
      </c>
      <c r="HY693" s="0" t="n">
        <v>744.5</v>
      </c>
      <c r="HZ693" s="0" t="n">
        <v>82.1375</v>
      </c>
      <c r="IA693" s="0" t="n">
        <v>0.096893</v>
      </c>
      <c r="IB693" s="0" t="n">
        <v>0.41</v>
      </c>
      <c r="IC693" s="0" t="n">
        <v>1</v>
      </c>
      <c r="ID693" s="0" t="n">
        <f aca="false">IA693/IB693</f>
        <v>0.236324390243902</v>
      </c>
      <c r="IE693" s="0" t="n">
        <f aca="false">HZ693*EXP(ID693*(IB693-IC693))</f>
        <v>71.4475262726441</v>
      </c>
      <c r="IG693" s="0" t="n">
        <v>744.5</v>
      </c>
      <c r="IH693" s="0" t="n">
        <v>33.9844</v>
      </c>
      <c r="II693" s="0" t="n">
        <v>0.393921</v>
      </c>
      <c r="IJ693" s="0" t="n">
        <v>0.64</v>
      </c>
      <c r="IK693" s="0" t="n">
        <v>1</v>
      </c>
      <c r="IL693" s="0" t="n">
        <f aca="false">II693/IJ693</f>
        <v>0.6155015625</v>
      </c>
      <c r="IM693" s="0" t="n">
        <f aca="false">IH693*EXP(IL693*(IJ693-IK693))</f>
        <v>27.2300470156134</v>
      </c>
      <c r="IO693" s="0" t="n">
        <v>744.5</v>
      </c>
      <c r="IP693" s="0" t="n">
        <v>80.6312</v>
      </c>
      <c r="IQ693" s="0" t="n">
        <v>0.072935</v>
      </c>
      <c r="IR693" s="0" t="n">
        <v>0.58</v>
      </c>
      <c r="IS693" s="0" t="n">
        <v>1</v>
      </c>
      <c r="IT693" s="0" t="n">
        <f aca="false">IQ693/IR693</f>
        <v>0.12575</v>
      </c>
      <c r="IU693" s="0" t="n">
        <f aca="false">IP693*EXP(IT693*(IR693-IS693))</f>
        <v>76.483166539535</v>
      </c>
    </row>
    <row r="694" customFormat="false" ht="12.75" hidden="false" customHeight="false" outlineLevel="0" collapsed="false">
      <c r="A694" s="0" t="n">
        <v>745</v>
      </c>
      <c r="B694" s="0" t="n">
        <v>91.2625</v>
      </c>
      <c r="C694" s="0" t="n">
        <v>0.034857</v>
      </c>
      <c r="D694" s="0" t="n">
        <v>0.1</v>
      </c>
      <c r="E694" s="0" t="n">
        <v>1</v>
      </c>
      <c r="F694" s="0" t="n">
        <f aca="false">C694/D694</f>
        <v>0.34857</v>
      </c>
      <c r="G694" s="0" t="n">
        <f aca="false">B694*EXP(F694*(D694-E694))</f>
        <v>66.6881295543271</v>
      </c>
      <c r="I694" s="0" t="n">
        <v>745</v>
      </c>
      <c r="J694" s="0" t="n">
        <v>83.7625</v>
      </c>
      <c r="K694" s="0" t="n">
        <v>0.07202</v>
      </c>
      <c r="L694" s="0" t="n">
        <v>1.245</v>
      </c>
      <c r="M694" s="0" t="n">
        <v>1</v>
      </c>
      <c r="N694" s="0" t="n">
        <f aca="false">K694/L694</f>
        <v>0.0578473895582329</v>
      </c>
      <c r="O694" s="0" t="n">
        <f aca="false">J694*EXP(N694*(L694-M694))</f>
        <v>84.9580855539514</v>
      </c>
      <c r="Q694" s="0" t="n">
        <v>745</v>
      </c>
      <c r="R694" s="0" t="n">
        <v>85.5594</v>
      </c>
      <c r="S694" s="0" t="n">
        <v>0.063047</v>
      </c>
      <c r="T694" s="0" t="n">
        <v>0.45</v>
      </c>
      <c r="U694" s="0" t="n">
        <v>1</v>
      </c>
      <c r="V694" s="0" t="n">
        <f aca="false">S694/T694</f>
        <v>0.140104444444444</v>
      </c>
      <c r="W694" s="0" t="n">
        <f aca="false">R694*EXP(V694*(T694-U694))</f>
        <v>79.214029804025</v>
      </c>
      <c r="Y694" s="0" t="n">
        <v>745</v>
      </c>
      <c r="Z694" s="0" t="n">
        <v>80.9625</v>
      </c>
      <c r="AA694" s="0" t="n">
        <v>0.10794</v>
      </c>
      <c r="AB694" s="0" t="n">
        <v>0.53</v>
      </c>
      <c r="AC694" s="0" t="n">
        <v>1</v>
      </c>
      <c r="AD694" s="0" t="n">
        <f aca="false">AA694/AB694</f>
        <v>0.203660377358491</v>
      </c>
      <c r="AE694" s="0" t="n">
        <f aca="false">Z694*EXP(AD694*(AB694-AC694))</f>
        <v>73.5720874464064</v>
      </c>
      <c r="AG694" s="0" t="n">
        <v>745</v>
      </c>
      <c r="AH694" s="0" t="n">
        <v>77.1781</v>
      </c>
      <c r="AI694" s="0" t="n">
        <v>0.109073</v>
      </c>
      <c r="AJ694" s="0" t="n">
        <v>0.515</v>
      </c>
      <c r="AK694" s="0" t="n">
        <v>1</v>
      </c>
      <c r="AL694" s="0" t="n">
        <f aca="false">AI694/AJ694</f>
        <v>0.211792233009709</v>
      </c>
      <c r="AM694" s="0" t="n">
        <f aca="false">AH694*EXP(AL694*(AJ694-AK694))</f>
        <v>69.6439967626519</v>
      </c>
      <c r="AO694" s="0" t="n">
        <v>745</v>
      </c>
      <c r="AP694" s="0" t="n">
        <v>80.8125</v>
      </c>
      <c r="AQ694" s="0" t="n">
        <v>0.097029</v>
      </c>
      <c r="AR694" s="0" t="n">
        <v>0.58</v>
      </c>
      <c r="AS694" s="0" t="n">
        <v>1</v>
      </c>
      <c r="AT694" s="0" t="n">
        <f aca="false">AQ694/AR694</f>
        <v>0.167291379310345</v>
      </c>
      <c r="AU694" s="0" t="n">
        <f aca="false">AP694*EXP(AT694*(AR694-AS694))</f>
        <v>75.3293081260637</v>
      </c>
      <c r="AW694" s="0" t="n">
        <v>745</v>
      </c>
      <c r="AX694" s="0" t="n">
        <v>85.95</v>
      </c>
      <c r="AY694" s="0" t="n">
        <v>0.068002</v>
      </c>
      <c r="AZ694" s="0" t="n">
        <v>0.605</v>
      </c>
      <c r="BA694" s="0" t="n">
        <v>1</v>
      </c>
      <c r="BB694" s="0" t="n">
        <f aca="false">AY694/AZ694</f>
        <v>0.1124</v>
      </c>
      <c r="BC694" s="0" t="n">
        <f aca="false">AX694*EXP(BB694*(AZ694-BA694))</f>
        <v>82.2174635816513</v>
      </c>
      <c r="BE694" s="0" t="n">
        <v>745</v>
      </c>
      <c r="BF694" s="0" t="n">
        <v>84.4938</v>
      </c>
      <c r="BG694" s="0" t="n">
        <v>0.072053</v>
      </c>
      <c r="BH694" s="0" t="n">
        <v>0.57</v>
      </c>
      <c r="BI694" s="0" t="n">
        <v>1</v>
      </c>
      <c r="BJ694" s="0" t="n">
        <f aca="false">BG694/BH694</f>
        <v>0.126408771929825</v>
      </c>
      <c r="BK694" s="0" t="n">
        <f aca="false">BF694*EXP(BJ694*(BH694-BI694))</f>
        <v>80.023663682037</v>
      </c>
      <c r="BM694" s="0" t="n">
        <v>745</v>
      </c>
      <c r="BN694" s="0" t="n">
        <v>14.0281</v>
      </c>
      <c r="BO694" s="0" t="n">
        <v>0.854357</v>
      </c>
      <c r="BP694" s="0" t="n">
        <v>0.53</v>
      </c>
      <c r="BQ694" s="0" t="n">
        <v>1</v>
      </c>
      <c r="BR694" s="0" t="n">
        <f aca="false">BO694/BP694</f>
        <v>1.61199433962264</v>
      </c>
      <c r="BS694" s="0" t="n">
        <f aca="false">BN694*EXP(BR694*(BP694-BQ694))</f>
        <v>6.57598989582558</v>
      </c>
      <c r="BU694" s="0" t="n">
        <v>745</v>
      </c>
      <c r="BV694" s="0" t="n">
        <v>81.2562</v>
      </c>
      <c r="BW694" s="0" t="n">
        <v>0.08826</v>
      </c>
      <c r="BX694" s="0" t="n">
        <v>0.5</v>
      </c>
      <c r="BY694" s="0" t="n">
        <v>1</v>
      </c>
      <c r="BZ694" s="0" t="n">
        <f aca="false">BW694/BX694</f>
        <v>0.17652</v>
      </c>
      <c r="CA694" s="0" t="n">
        <f aca="false">BV694*EXP(BZ694*(BX694-BY694))</f>
        <v>74.3919045413608</v>
      </c>
      <c r="CC694" s="0" t="n">
        <v>745</v>
      </c>
      <c r="CD694" s="0" t="n">
        <v>78.225</v>
      </c>
      <c r="CE694" s="0" t="n">
        <v>0.096961</v>
      </c>
      <c r="CF694" s="0" t="n">
        <v>0.47</v>
      </c>
      <c r="CG694" s="0" t="n">
        <v>1</v>
      </c>
      <c r="CH694" s="0" t="n">
        <f aca="false">CE694/CF694</f>
        <v>0.2063</v>
      </c>
      <c r="CI694" s="0" t="n">
        <f aca="false">CD694*EXP(CH694*(CF694-CG694))</f>
        <v>70.1229611951985</v>
      </c>
      <c r="CK694" s="0" t="n">
        <v>745</v>
      </c>
      <c r="CL694" s="0" t="n">
        <v>80.3875</v>
      </c>
      <c r="CM694" s="0" t="n">
        <v>0.095673</v>
      </c>
      <c r="CN694" s="0" t="n">
        <v>0.1</v>
      </c>
      <c r="CO694" s="0" t="n">
        <v>1</v>
      </c>
      <c r="CP694" s="0" t="n">
        <f aca="false">CM694/CN694</f>
        <v>0.95673</v>
      </c>
      <c r="CQ694" s="0" t="n">
        <f aca="false">CL694*EXP(CP694*(CN694-CO694))</f>
        <v>33.9810049807415</v>
      </c>
      <c r="CS694" s="0" t="n">
        <v>745</v>
      </c>
      <c r="CT694" s="0" t="n">
        <v>86.7375</v>
      </c>
      <c r="CU694" s="0" t="n">
        <v>0.064052</v>
      </c>
      <c r="CV694" s="0" t="n">
        <v>0.105</v>
      </c>
      <c r="CW694" s="0" t="n">
        <v>1</v>
      </c>
      <c r="CX694" s="0" t="n">
        <f aca="false">CU694/CV694</f>
        <v>0.610019047619048</v>
      </c>
      <c r="CY694" s="0" t="n">
        <f aca="false">CT694*EXP(CX694*(CV694-CW694))</f>
        <v>50.245413473117</v>
      </c>
      <c r="DA694" s="0" t="n">
        <v>745</v>
      </c>
      <c r="DB694" s="0" t="n">
        <v>39.2125</v>
      </c>
      <c r="DC694" s="0" t="n">
        <v>0.421182</v>
      </c>
      <c r="DD694" s="0" t="n">
        <v>0.54</v>
      </c>
      <c r="DE694" s="0" t="n">
        <v>1</v>
      </c>
      <c r="DF694" s="0" t="n">
        <f aca="false">DC694/DD694</f>
        <v>0.779966666666667</v>
      </c>
      <c r="DG694" s="0" t="n">
        <f aca="false">DB694*EXP(DF694*(DD694-DE694))</f>
        <v>27.3909017915682</v>
      </c>
      <c r="DI694" s="0" t="n">
        <v>745</v>
      </c>
      <c r="DJ694" s="0" t="n">
        <v>78.8375</v>
      </c>
      <c r="DK694" s="0" t="n">
        <v>0.106065</v>
      </c>
      <c r="DL694" s="0" t="n">
        <v>0.575</v>
      </c>
      <c r="DM694" s="0" t="n">
        <v>1</v>
      </c>
      <c r="DN694" s="0" t="n">
        <f aca="false">DK694/DL694</f>
        <v>0.184460869565217</v>
      </c>
      <c r="DO694" s="0" t="n">
        <f aca="false">DJ694*EXP(DN694*(DL694-DM694))</f>
        <v>72.8930211366562</v>
      </c>
      <c r="DQ694" s="0" t="n">
        <v>745</v>
      </c>
      <c r="DR694" s="0" t="n">
        <v>83.3</v>
      </c>
      <c r="DS694" s="0" t="n">
        <v>0.084073</v>
      </c>
      <c r="DT694" s="0" t="n">
        <v>0.51</v>
      </c>
      <c r="DU694" s="0" t="n">
        <v>1</v>
      </c>
      <c r="DV694" s="0" t="n">
        <f aca="false">DS694/DT694</f>
        <v>0.164849019607843</v>
      </c>
      <c r="DW694" s="0" t="n">
        <f aca="false">DR694*EXP(DV694*(DT694-DU694))</f>
        <v>76.8359423146485</v>
      </c>
      <c r="DY694" s="0" t="n">
        <v>745</v>
      </c>
      <c r="DZ694" s="0" t="n">
        <v>83.65</v>
      </c>
      <c r="EA694" s="0" t="n">
        <v>0.073674</v>
      </c>
      <c r="EB694" s="0" t="n">
        <v>0.28</v>
      </c>
      <c r="EC694" s="0" t="n">
        <v>1</v>
      </c>
      <c r="ED694" s="0" t="n">
        <f aca="false">EA694/EB694</f>
        <v>0.263121428571429</v>
      </c>
      <c r="EE694" s="0" t="n">
        <f aca="false">DZ694*EXP(ED694*(EB694-EC694))</f>
        <v>69.2133663183731</v>
      </c>
      <c r="EG694" s="0" t="n">
        <v>745</v>
      </c>
      <c r="EH694" s="0" t="n">
        <v>88.1156</v>
      </c>
      <c r="EI694" s="0" t="n">
        <v>0.056908</v>
      </c>
      <c r="EJ694" s="0" t="n">
        <v>0.56</v>
      </c>
      <c r="EK694" s="0" t="n">
        <v>1</v>
      </c>
      <c r="EL694" s="0" t="n">
        <f aca="false">EI694/EJ694</f>
        <v>0.101621428571429</v>
      </c>
      <c r="EM694" s="0" t="n">
        <f aca="false">EH694*EXP(EL694*(EJ694-EK694))</f>
        <v>84.2624354570973</v>
      </c>
      <c r="EO694" s="0" t="n">
        <v>745</v>
      </c>
      <c r="EP694" s="0" t="n">
        <v>53.8813</v>
      </c>
      <c r="EQ694" s="0" t="n">
        <v>0.229378</v>
      </c>
      <c r="ER694" s="0" t="n">
        <v>0.57</v>
      </c>
      <c r="ES694" s="0" t="n">
        <v>1</v>
      </c>
      <c r="ET694" s="0" t="n">
        <f aca="false">EQ694/ER694</f>
        <v>0.402417543859649</v>
      </c>
      <c r="EU694" s="0" t="n">
        <f aca="false">EP694*EXP(ET694*(ER694-ES694))</f>
        <v>45.3197960116407</v>
      </c>
      <c r="EW694" s="0" t="n">
        <v>745</v>
      </c>
      <c r="EX694" s="0" t="n">
        <v>27.8563</v>
      </c>
      <c r="EY694" s="0" t="n">
        <v>0.623651</v>
      </c>
      <c r="EZ694" s="0" t="n">
        <v>0.605</v>
      </c>
      <c r="FA694" s="0" t="n">
        <v>1</v>
      </c>
      <c r="FB694" s="0" t="n">
        <f aca="false">EY694/EZ694</f>
        <v>1.03082809917355</v>
      </c>
      <c r="FC694" s="0" t="n">
        <f aca="false">EX694*EXP(FB694*(EZ694-FA694))</f>
        <v>18.539100708134</v>
      </c>
      <c r="FE694" s="0" t="n">
        <v>745</v>
      </c>
      <c r="FF694" s="0" t="n">
        <v>87.9688</v>
      </c>
      <c r="FG694" s="0" t="n">
        <v>0.047843</v>
      </c>
      <c r="FH694" s="0" t="n">
        <v>0.635</v>
      </c>
      <c r="FI694" s="0" t="n">
        <v>1</v>
      </c>
      <c r="FJ694" s="0" t="n">
        <f aca="false">FG694/FH694</f>
        <v>0.0753433070866142</v>
      </c>
      <c r="FK694" s="0" t="n">
        <f aca="false">FF694*EXP(FJ694*(FH694-FI694))</f>
        <v>85.5825920933358</v>
      </c>
      <c r="FM694" s="0" t="n">
        <v>745</v>
      </c>
      <c r="FN694" s="0" t="n">
        <v>81.1969</v>
      </c>
      <c r="FO694" s="0" t="n">
        <v>0.092035</v>
      </c>
      <c r="FP694" s="0" t="n">
        <v>0.63</v>
      </c>
      <c r="FQ694" s="0" t="n">
        <v>1</v>
      </c>
      <c r="FR694" s="0" t="n">
        <f aca="false">FO694/FP694</f>
        <v>0.146087301587302</v>
      </c>
      <c r="FS694" s="0" t="n">
        <f aca="false">FN694*EXP(FR694*(FP694-FQ694))</f>
        <v>76.9245266283571</v>
      </c>
      <c r="FU694" s="0" t="n">
        <v>745</v>
      </c>
      <c r="FV694" s="0" t="n">
        <v>80.4031</v>
      </c>
      <c r="FW694" s="0" t="n">
        <v>0.095217</v>
      </c>
      <c r="FX694" s="0" t="n">
        <v>0.635</v>
      </c>
      <c r="FY694" s="0" t="n">
        <v>1</v>
      </c>
      <c r="FZ694" s="0" t="n">
        <f aca="false">FW694/FX694</f>
        <v>0.149948031496063</v>
      </c>
      <c r="GA694" s="0" t="n">
        <f aca="false">FV694*EXP(FZ694*(FX694-FY694))</f>
        <v>76.1208113469679</v>
      </c>
      <c r="GC694" s="0" t="n">
        <v>745</v>
      </c>
      <c r="GD694" s="0" t="n">
        <v>78.05</v>
      </c>
      <c r="GE694" s="0" t="n">
        <v>0.129377</v>
      </c>
      <c r="GF694" s="0" t="n">
        <v>0.46</v>
      </c>
      <c r="GG694" s="0" t="n">
        <v>1</v>
      </c>
      <c r="GH694" s="0" t="n">
        <f aca="false">GE694/GF694</f>
        <v>0.281254347826087</v>
      </c>
      <c r="GI694" s="0" t="n">
        <f aca="false">GD694*EXP(GH694*(GF694-GG694))</f>
        <v>67.0522589128346</v>
      </c>
      <c r="GK694" s="0" t="n">
        <v>745</v>
      </c>
      <c r="GL694" s="0" t="n">
        <v>77.5781</v>
      </c>
      <c r="GM694" s="0" t="n">
        <v>0.106498</v>
      </c>
      <c r="GN694" s="0" t="n">
        <v>0.64</v>
      </c>
      <c r="GO694" s="0" t="n">
        <v>1</v>
      </c>
      <c r="GP694" s="0" t="n">
        <f aca="false">GM694/GN694</f>
        <v>0.166403125</v>
      </c>
      <c r="GQ694" s="0" t="n">
        <f aca="false">GL694*EXP(GP694*(GN694-GO694))</f>
        <v>73.0672350879428</v>
      </c>
      <c r="GS694" s="0" t="n">
        <v>745</v>
      </c>
      <c r="GT694" s="0" t="n">
        <v>72.3063</v>
      </c>
      <c r="GU694" s="0" t="n">
        <v>0.142197</v>
      </c>
      <c r="GV694" s="0" t="n">
        <v>0.325</v>
      </c>
      <c r="GW694" s="0" t="n">
        <v>1</v>
      </c>
      <c r="GX694" s="0" t="n">
        <f aca="false">GU694/GV694</f>
        <v>0.437529230769231</v>
      </c>
      <c r="GY694" s="0" t="n">
        <f aca="false">GT694*EXP(GX694*(GV694-GW694))</f>
        <v>53.8164418745198</v>
      </c>
      <c r="HA694" s="0" t="n">
        <v>745</v>
      </c>
      <c r="HB694" s="0" t="n">
        <v>84.8094</v>
      </c>
      <c r="HC694" s="0" t="n">
        <v>0.071652</v>
      </c>
      <c r="HD694" s="0" t="n">
        <v>0.635</v>
      </c>
      <c r="HE694" s="0" t="n">
        <v>1</v>
      </c>
      <c r="HF694" s="0" t="n">
        <f aca="false">HC694/HD694</f>
        <v>0.112837795275591</v>
      </c>
      <c r="HG694" s="0" t="n">
        <f aca="false">HB694*EXP(HF694*(HD694-HE694))</f>
        <v>81.3874098123302</v>
      </c>
      <c r="HI694" s="0" t="n">
        <v>745</v>
      </c>
      <c r="HJ694" s="0" t="n">
        <v>19.5063</v>
      </c>
      <c r="HK694" s="0" t="n">
        <v>0.692036</v>
      </c>
      <c r="HL694" s="0" t="n">
        <v>0.625</v>
      </c>
      <c r="HM694" s="0" t="n">
        <v>1</v>
      </c>
      <c r="HN694" s="0" t="n">
        <f aca="false">HK694/HL694</f>
        <v>1.1072576</v>
      </c>
      <c r="HO694" s="0" t="n">
        <f aca="false">HJ694*EXP(HN694*(HL694-HM694))</f>
        <v>12.8779415494492</v>
      </c>
      <c r="HQ694" s="0" t="n">
        <v>745</v>
      </c>
      <c r="HR694" s="0" t="n">
        <v>80.6156</v>
      </c>
      <c r="HS694" s="0" t="n">
        <v>0.092404</v>
      </c>
      <c r="HT694" s="0" t="n">
        <v>0.635</v>
      </c>
      <c r="HU694" s="0" t="n">
        <v>1</v>
      </c>
      <c r="HV694" s="0" t="n">
        <f aca="false">HS694/HT694</f>
        <v>0.14551811023622</v>
      </c>
      <c r="HW694" s="0" t="n">
        <f aca="false">HR694*EXP(HV694*(HT694-HU694))</f>
        <v>76.4455000224795</v>
      </c>
      <c r="HY694" s="0" t="n">
        <v>745</v>
      </c>
      <c r="HZ694" s="0" t="n">
        <v>82.1406</v>
      </c>
      <c r="IA694" s="0" t="n">
        <v>0.096876</v>
      </c>
      <c r="IB694" s="0" t="n">
        <v>0.41</v>
      </c>
      <c r="IC694" s="0" t="n">
        <v>1</v>
      </c>
      <c r="ID694" s="0" t="n">
        <f aca="false">IA694/IB694</f>
        <v>0.236282926829268</v>
      </c>
      <c r="IE694" s="0" t="n">
        <f aca="false">HZ694*EXP(ID694*(IB694-IC694))</f>
        <v>71.4519707538255</v>
      </c>
      <c r="IG694" s="0" t="n">
        <v>745</v>
      </c>
      <c r="IH694" s="0" t="n">
        <v>33.975</v>
      </c>
      <c r="II694" s="0" t="n">
        <v>0.393921</v>
      </c>
      <c r="IJ694" s="0" t="n">
        <v>0.64</v>
      </c>
      <c r="IK694" s="0" t="n">
        <v>1</v>
      </c>
      <c r="IL694" s="0" t="n">
        <f aca="false">II694/IJ694</f>
        <v>0.6155015625</v>
      </c>
      <c r="IM694" s="0" t="n">
        <f aca="false">IH694*EXP(IL694*(IJ694-IK694))</f>
        <v>27.2225152527473</v>
      </c>
      <c r="IO694" s="0" t="n">
        <v>745</v>
      </c>
      <c r="IP694" s="0" t="n">
        <v>80.6375</v>
      </c>
      <c r="IQ694" s="0" t="n">
        <v>0.072854</v>
      </c>
      <c r="IR694" s="0" t="n">
        <v>0.58</v>
      </c>
      <c r="IS694" s="0" t="n">
        <v>1</v>
      </c>
      <c r="IT694" s="0" t="n">
        <f aca="false">IQ694/IR694</f>
        <v>0.125610344827586</v>
      </c>
      <c r="IU694" s="0" t="n">
        <f aca="false">IP694*EXP(IT694*(IR694-IS694))</f>
        <v>76.4936290544707</v>
      </c>
    </row>
    <row r="695" customFormat="false" ht="12.75" hidden="false" customHeight="false" outlineLevel="0" collapsed="false">
      <c r="A695" s="0" t="n">
        <v>745.5</v>
      </c>
      <c r="B695" s="0" t="n">
        <v>91.2656</v>
      </c>
      <c r="C695" s="0" t="n">
        <v>0.034784</v>
      </c>
      <c r="D695" s="0" t="n">
        <v>0.1</v>
      </c>
      <c r="E695" s="0" t="n">
        <v>1</v>
      </c>
      <c r="F695" s="0" t="n">
        <f aca="false">C695/D695</f>
        <v>0.34784</v>
      </c>
      <c r="G695" s="0" t="n">
        <f aca="false">B695*EXP(F695*(D695-E695))</f>
        <v>66.7342247993166</v>
      </c>
      <c r="I695" s="0" t="n">
        <v>745.5</v>
      </c>
      <c r="J695" s="0" t="n">
        <v>83.7406</v>
      </c>
      <c r="K695" s="0" t="n">
        <v>0.072085</v>
      </c>
      <c r="L695" s="0" t="n">
        <v>1.245</v>
      </c>
      <c r="M695" s="0" t="n">
        <v>1</v>
      </c>
      <c r="N695" s="0" t="n">
        <f aca="false">K695/L695</f>
        <v>0.0578995983935743</v>
      </c>
      <c r="O695" s="0" t="n">
        <f aca="false">J695*EXP(N695*(L695-M695))</f>
        <v>84.9369593995914</v>
      </c>
      <c r="Q695" s="0" t="n">
        <v>745.5</v>
      </c>
      <c r="R695" s="0" t="n">
        <v>85.5469</v>
      </c>
      <c r="S695" s="0" t="n">
        <v>0.063094</v>
      </c>
      <c r="T695" s="0" t="n">
        <v>0.45</v>
      </c>
      <c r="U695" s="0" t="n">
        <v>1</v>
      </c>
      <c r="V695" s="0" t="n">
        <f aca="false">S695/T695</f>
        <v>0.140208888888889</v>
      </c>
      <c r="W695" s="0" t="n">
        <f aca="false">R695*EXP(V695*(T695-U695))</f>
        <v>79.1979072352202</v>
      </c>
      <c r="Y695" s="0" t="n">
        <v>745.5</v>
      </c>
      <c r="Z695" s="0" t="n">
        <v>80.9813</v>
      </c>
      <c r="AA695" s="0" t="n">
        <v>0.107871</v>
      </c>
      <c r="AB695" s="0" t="n">
        <v>0.53</v>
      </c>
      <c r="AC695" s="0" t="n">
        <v>1</v>
      </c>
      <c r="AD695" s="0" t="n">
        <f aca="false">AA695/AB695</f>
        <v>0.203530188679245</v>
      </c>
      <c r="AE695" s="0" t="n">
        <f aca="false">Z695*EXP(AD695*(AB695-AC695))</f>
        <v>73.5936743082511</v>
      </c>
      <c r="AG695" s="0" t="n">
        <v>745.5</v>
      </c>
      <c r="AH695" s="0" t="n">
        <v>77.1906</v>
      </c>
      <c r="AI695" s="0" t="n">
        <v>0.10902</v>
      </c>
      <c r="AJ695" s="0" t="n">
        <v>0.515</v>
      </c>
      <c r="AK695" s="0" t="n">
        <v>1</v>
      </c>
      <c r="AL695" s="0" t="n">
        <f aca="false">AI695/AJ695</f>
        <v>0.21168932038835</v>
      </c>
      <c r="AM695" s="0" t="n">
        <f aca="false">AH695*EXP(AL695*(AJ695-AK695))</f>
        <v>69.6587532805673</v>
      </c>
      <c r="AO695" s="0" t="n">
        <v>745.5</v>
      </c>
      <c r="AP695" s="0" t="n">
        <v>80.8188</v>
      </c>
      <c r="AQ695" s="0" t="n">
        <v>0.096978</v>
      </c>
      <c r="AR695" s="0" t="n">
        <v>0.58</v>
      </c>
      <c r="AS695" s="0" t="n">
        <v>1</v>
      </c>
      <c r="AT695" s="0" t="n">
        <f aca="false">AQ695/AR695</f>
        <v>0.167203448275862</v>
      </c>
      <c r="AU695" s="0" t="n">
        <f aca="false">AP695*EXP(AT695*(AR695-AS695))</f>
        <v>75.3379629236244</v>
      </c>
      <c r="AW695" s="0" t="n">
        <v>745.5</v>
      </c>
      <c r="AX695" s="0" t="n">
        <v>85.9594</v>
      </c>
      <c r="AY695" s="0" t="n">
        <v>0.068018</v>
      </c>
      <c r="AZ695" s="0" t="n">
        <v>0.605</v>
      </c>
      <c r="BA695" s="0" t="n">
        <v>1</v>
      </c>
      <c r="BB695" s="0" t="n">
        <f aca="false">AY695/AZ695</f>
        <v>0.112426446280992</v>
      </c>
      <c r="BC695" s="0" t="n">
        <f aca="false">AX695*EXP(BB695*(AZ695-BA695))</f>
        <v>82.2255964132365</v>
      </c>
      <c r="BE695" s="0" t="n">
        <v>745.5</v>
      </c>
      <c r="BF695" s="0" t="n">
        <v>84.5125</v>
      </c>
      <c r="BG695" s="0" t="n">
        <v>0.072004</v>
      </c>
      <c r="BH695" s="0" t="n">
        <v>0.57</v>
      </c>
      <c r="BI695" s="0" t="n">
        <v>1</v>
      </c>
      <c r="BJ695" s="0" t="n">
        <f aca="false">BG695/BH695</f>
        <v>0.126322807017544</v>
      </c>
      <c r="BK695" s="0" t="n">
        <f aca="false">BF695*EXP(BJ695*(BH695-BI695))</f>
        <v>80.0443331374126</v>
      </c>
      <c r="BM695" s="0" t="n">
        <v>745.5</v>
      </c>
      <c r="BN695" s="0" t="n">
        <v>14.0375</v>
      </c>
      <c r="BO695" s="0" t="n">
        <v>0.854066</v>
      </c>
      <c r="BP695" s="0" t="n">
        <v>0.53</v>
      </c>
      <c r="BQ695" s="0" t="n">
        <v>1</v>
      </c>
      <c r="BR695" s="0" t="n">
        <f aca="false">BO695/BP695</f>
        <v>1.61144528301887</v>
      </c>
      <c r="BS695" s="0" t="n">
        <f aca="false">BN695*EXP(BR695*(BP695-BQ695))</f>
        <v>6.58209469278571</v>
      </c>
      <c r="BU695" s="0" t="n">
        <v>745.5</v>
      </c>
      <c r="BV695" s="0" t="n">
        <v>81.2719</v>
      </c>
      <c r="BW695" s="0" t="n">
        <v>0.08826</v>
      </c>
      <c r="BX695" s="0" t="n">
        <v>0.5</v>
      </c>
      <c r="BY695" s="0" t="n">
        <v>1</v>
      </c>
      <c r="BZ695" s="0" t="n">
        <f aca="false">BW695/BX695</f>
        <v>0.17652</v>
      </c>
      <c r="CA695" s="0" t="n">
        <f aca="false">BV695*EXP(BZ695*(BX695-BY695))</f>
        <v>74.4062782494754</v>
      </c>
      <c r="CC695" s="0" t="n">
        <v>745.5</v>
      </c>
      <c r="CD695" s="0" t="n">
        <v>78.2438</v>
      </c>
      <c r="CE695" s="0" t="n">
        <v>0.096842</v>
      </c>
      <c r="CF695" s="0" t="n">
        <v>0.47</v>
      </c>
      <c r="CG695" s="0" t="n">
        <v>1</v>
      </c>
      <c r="CH695" s="0" t="n">
        <f aca="false">CE695/CF695</f>
        <v>0.206046808510638</v>
      </c>
      <c r="CI695" s="0" t="n">
        <f aca="false">CD695*EXP(CH695*(CF695-CG695))</f>
        <v>70.1492268106243</v>
      </c>
      <c r="CK695" s="0" t="n">
        <v>745.5</v>
      </c>
      <c r="CL695" s="0" t="n">
        <v>80.3813</v>
      </c>
      <c r="CM695" s="0" t="n">
        <v>0.095673</v>
      </c>
      <c r="CN695" s="0" t="n">
        <v>0.1</v>
      </c>
      <c r="CO695" s="0" t="n">
        <v>1</v>
      </c>
      <c r="CP695" s="0" t="n">
        <f aca="false">CM695/CN695</f>
        <v>0.95673</v>
      </c>
      <c r="CQ695" s="0" t="n">
        <f aca="false">CL695*EXP(CP695*(CN695-CO695))</f>
        <v>33.9783841475164</v>
      </c>
      <c r="CS695" s="0" t="n">
        <v>745.5</v>
      </c>
      <c r="CT695" s="0" t="n">
        <v>86.7313</v>
      </c>
      <c r="CU695" s="0" t="n">
        <v>0.063989</v>
      </c>
      <c r="CV695" s="0" t="n">
        <v>0.105</v>
      </c>
      <c r="CW695" s="0" t="n">
        <v>1</v>
      </c>
      <c r="CX695" s="0" t="n">
        <f aca="false">CU695/CV695</f>
        <v>0.609419047619048</v>
      </c>
      <c r="CY695" s="0" t="n">
        <f aca="false">CT695*EXP(CX695*(CV695-CW695))</f>
        <v>50.2688090326992</v>
      </c>
      <c r="DA695" s="0" t="n">
        <v>745.5</v>
      </c>
      <c r="DB695" s="0" t="n">
        <v>39.2062</v>
      </c>
      <c r="DC695" s="0" t="n">
        <v>0.421182</v>
      </c>
      <c r="DD695" s="0" t="n">
        <v>0.54</v>
      </c>
      <c r="DE695" s="0" t="n">
        <v>1</v>
      </c>
      <c r="DF695" s="0" t="n">
        <f aca="false">DC695/DD695</f>
        <v>0.779966666666667</v>
      </c>
      <c r="DG695" s="0" t="n">
        <f aca="false">DB695*EXP(DF695*(DD695-DE695))</f>
        <v>27.386501085638</v>
      </c>
      <c r="DI695" s="0" t="n">
        <v>745.5</v>
      </c>
      <c r="DJ695" s="0" t="n">
        <v>78.825</v>
      </c>
      <c r="DK695" s="0" t="n">
        <v>0.106152</v>
      </c>
      <c r="DL695" s="0" t="n">
        <v>0.575</v>
      </c>
      <c r="DM695" s="0" t="n">
        <v>1</v>
      </c>
      <c r="DN695" s="0" t="n">
        <f aca="false">DK695/DL695</f>
        <v>0.184612173913044</v>
      </c>
      <c r="DO695" s="0" t="n">
        <f aca="false">DJ695*EXP(DN695*(DL695-DM695))</f>
        <v>72.8767772131763</v>
      </c>
      <c r="DQ695" s="0" t="n">
        <v>745.5</v>
      </c>
      <c r="DR695" s="0" t="n">
        <v>83.2969</v>
      </c>
      <c r="DS695" s="0" t="n">
        <v>0.08404</v>
      </c>
      <c r="DT695" s="0" t="n">
        <v>0.51</v>
      </c>
      <c r="DU695" s="0" t="n">
        <v>1</v>
      </c>
      <c r="DV695" s="0" t="n">
        <f aca="false">DS695/DT695</f>
        <v>0.16478431372549</v>
      </c>
      <c r="DW695" s="0" t="n">
        <f aca="false">DR695*EXP(DV695*(DT695-DU695))</f>
        <v>76.8355189731236</v>
      </c>
      <c r="DY695" s="0" t="n">
        <v>745.5</v>
      </c>
      <c r="DZ695" s="0" t="n">
        <v>83.6438</v>
      </c>
      <c r="EA695" s="0" t="n">
        <v>0.073641</v>
      </c>
      <c r="EB695" s="0" t="n">
        <v>0.28</v>
      </c>
      <c r="EC695" s="0" t="n">
        <v>1</v>
      </c>
      <c r="ED695" s="0" t="n">
        <f aca="false">EA695/EB695</f>
        <v>0.263003571428571</v>
      </c>
      <c r="EE695" s="0" t="n">
        <f aca="false">DZ695*EXP(ED695*(EB695-EC695))</f>
        <v>69.2141094002249</v>
      </c>
      <c r="EG695" s="0" t="n">
        <v>745.5</v>
      </c>
      <c r="EH695" s="0" t="n">
        <v>88.1156</v>
      </c>
      <c r="EI695" s="0" t="n">
        <v>0.056861</v>
      </c>
      <c r="EJ695" s="0" t="n">
        <v>0.56</v>
      </c>
      <c r="EK695" s="0" t="n">
        <v>1</v>
      </c>
      <c r="EL695" s="0" t="n">
        <f aca="false">EI695/EJ695</f>
        <v>0.1015375</v>
      </c>
      <c r="EM695" s="0" t="n">
        <f aca="false">EH695*EXP(EL695*(EJ695-EK695))</f>
        <v>84.2655472059197</v>
      </c>
      <c r="EO695" s="0" t="n">
        <v>745.5</v>
      </c>
      <c r="EP695" s="0" t="n">
        <v>53.8906</v>
      </c>
      <c r="EQ695" s="0" t="n">
        <v>0.229263</v>
      </c>
      <c r="ER695" s="0" t="n">
        <v>0.57</v>
      </c>
      <c r="ES695" s="0" t="n">
        <v>1</v>
      </c>
      <c r="ET695" s="0" t="n">
        <f aca="false">EQ695/ER695</f>
        <v>0.402215789473684</v>
      </c>
      <c r="EU695" s="0" t="n">
        <f aca="false">EP695*EXP(ET695*(ER695-ES695))</f>
        <v>45.3315508224012</v>
      </c>
      <c r="EW695" s="0" t="n">
        <v>745.5</v>
      </c>
      <c r="EX695" s="0" t="n">
        <v>27.8688</v>
      </c>
      <c r="EY695" s="0" t="n">
        <v>0.623252</v>
      </c>
      <c r="EZ695" s="0" t="n">
        <v>0.605</v>
      </c>
      <c r="FA695" s="0" t="n">
        <v>1</v>
      </c>
      <c r="FB695" s="0" t="n">
        <f aca="false">EY695/EZ695</f>
        <v>1.03016859504132</v>
      </c>
      <c r="FC695" s="0" t="n">
        <f aca="false">EX695*EXP(FB695*(EZ695-FA695))</f>
        <v>18.5522520959679</v>
      </c>
      <c r="FE695" s="0" t="n">
        <v>745.5</v>
      </c>
      <c r="FF695" s="0" t="n">
        <v>87.975</v>
      </c>
      <c r="FG695" s="0" t="n">
        <v>0.047798</v>
      </c>
      <c r="FH695" s="0" t="n">
        <v>0.635</v>
      </c>
      <c r="FI695" s="0" t="n">
        <v>1</v>
      </c>
      <c r="FJ695" s="0" t="n">
        <f aca="false">FG695/FH695</f>
        <v>0.0752724409448819</v>
      </c>
      <c r="FK695" s="0" t="n">
        <f aca="false">FF695*EXP(FJ695*(FH695-FI695))</f>
        <v>85.5908377906243</v>
      </c>
      <c r="FM695" s="0" t="n">
        <v>745.5</v>
      </c>
      <c r="FN695" s="0" t="n">
        <v>81.1937</v>
      </c>
      <c r="FO695" s="0" t="n">
        <v>0.091968</v>
      </c>
      <c r="FP695" s="0" t="n">
        <v>0.63</v>
      </c>
      <c r="FQ695" s="0" t="n">
        <v>1</v>
      </c>
      <c r="FR695" s="0" t="n">
        <f aca="false">FO695/FP695</f>
        <v>0.145980952380952</v>
      </c>
      <c r="FS695" s="0" t="n">
        <f aca="false">FN695*EXP(FR695*(FP695-FQ695))</f>
        <v>76.9245218635107</v>
      </c>
      <c r="FU695" s="0" t="n">
        <v>745.5</v>
      </c>
      <c r="FV695" s="0" t="n">
        <v>80.3969</v>
      </c>
      <c r="FW695" s="0" t="n">
        <v>0.095183</v>
      </c>
      <c r="FX695" s="0" t="n">
        <v>0.635</v>
      </c>
      <c r="FY695" s="0" t="n">
        <v>1</v>
      </c>
      <c r="FZ695" s="0" t="n">
        <f aca="false">FW695/FX695</f>
        <v>0.149894488188976</v>
      </c>
      <c r="GA695" s="0" t="n">
        <f aca="false">FV695*EXP(FZ695*(FX695-FY695))</f>
        <v>76.1164291126878</v>
      </c>
      <c r="GC695" s="0" t="n">
        <v>745.5</v>
      </c>
      <c r="GD695" s="0" t="n">
        <v>78.05</v>
      </c>
      <c r="GE695" s="0" t="n">
        <v>0.129395</v>
      </c>
      <c r="GF695" s="0" t="n">
        <v>0.46</v>
      </c>
      <c r="GG695" s="0" t="n">
        <v>1</v>
      </c>
      <c r="GH695" s="0" t="n">
        <f aca="false">GE695/GF695</f>
        <v>0.28129347826087</v>
      </c>
      <c r="GI695" s="0" t="n">
        <f aca="false">GD695*EXP(GH695*(GF695-GG695))</f>
        <v>67.0508420844197</v>
      </c>
      <c r="GK695" s="0" t="n">
        <v>745.5</v>
      </c>
      <c r="GL695" s="0" t="n">
        <v>77.575</v>
      </c>
      <c r="GM695" s="0" t="n">
        <v>0.106464</v>
      </c>
      <c r="GN695" s="0" t="n">
        <v>0.64</v>
      </c>
      <c r="GO695" s="0" t="n">
        <v>1</v>
      </c>
      <c r="GP695" s="0" t="n">
        <f aca="false">GM695/GN695</f>
        <v>0.16635</v>
      </c>
      <c r="GQ695" s="0" t="n">
        <f aca="false">GL695*EXP(GP695*(GN695-GO695))</f>
        <v>73.065712709284</v>
      </c>
      <c r="GS695" s="0" t="n">
        <v>745.5</v>
      </c>
      <c r="GT695" s="0" t="n">
        <v>72.3</v>
      </c>
      <c r="GU695" s="0" t="n">
        <v>0.142102</v>
      </c>
      <c r="GV695" s="0" t="n">
        <v>0.325</v>
      </c>
      <c r="GW695" s="0" t="n">
        <v>1</v>
      </c>
      <c r="GX695" s="0" t="n">
        <f aca="false">GU695/GV695</f>
        <v>0.437236923076923</v>
      </c>
      <c r="GY695" s="0" t="n">
        <f aca="false">GT695*EXP(GX695*(GV695-GW695))</f>
        <v>53.8223714039085</v>
      </c>
      <c r="HA695" s="0" t="n">
        <v>745.5</v>
      </c>
      <c r="HB695" s="0" t="n">
        <v>84.8125</v>
      </c>
      <c r="HC695" s="0" t="n">
        <v>0.071604</v>
      </c>
      <c r="HD695" s="0" t="n">
        <v>0.635</v>
      </c>
      <c r="HE695" s="0" t="n">
        <v>1</v>
      </c>
      <c r="HF695" s="0" t="n">
        <f aca="false">HC695/HD695</f>
        <v>0.112762204724409</v>
      </c>
      <c r="HG695" s="0" t="n">
        <f aca="false">HB695*EXP(HF695*(HD695-HE695))</f>
        <v>81.3926303664106</v>
      </c>
      <c r="HI695" s="0" t="n">
        <v>745.5</v>
      </c>
      <c r="HJ695" s="0" t="n">
        <v>19.5156</v>
      </c>
      <c r="HK695" s="0" t="n">
        <v>0.691836</v>
      </c>
      <c r="HL695" s="0" t="n">
        <v>0.625</v>
      </c>
      <c r="HM695" s="0" t="n">
        <v>1</v>
      </c>
      <c r="HN695" s="0" t="n">
        <f aca="false">HK695/HL695</f>
        <v>1.1069376</v>
      </c>
      <c r="HO695" s="0" t="n">
        <f aca="false">HJ695*EXP(HN695*(HL695-HM695))</f>
        <v>12.8856275358599</v>
      </c>
      <c r="HQ695" s="0" t="n">
        <v>745.5</v>
      </c>
      <c r="HR695" s="0" t="n">
        <v>80.6031</v>
      </c>
      <c r="HS695" s="0" t="n">
        <v>0.092404</v>
      </c>
      <c r="HT695" s="0" t="n">
        <v>0.635</v>
      </c>
      <c r="HU695" s="0" t="n">
        <v>1</v>
      </c>
      <c r="HV695" s="0" t="n">
        <f aca="false">HS695/HT695</f>
        <v>0.14551811023622</v>
      </c>
      <c r="HW695" s="0" t="n">
        <f aca="false">HR695*EXP(HV695*(HT695-HU695))</f>
        <v>76.4336466249946</v>
      </c>
      <c r="HY695" s="0" t="n">
        <v>745.5</v>
      </c>
      <c r="HZ695" s="0" t="n">
        <v>82.1312</v>
      </c>
      <c r="IA695" s="0" t="n">
        <v>0.09691</v>
      </c>
      <c r="IB695" s="0" t="n">
        <v>0.41</v>
      </c>
      <c r="IC695" s="0" t="n">
        <v>1</v>
      </c>
      <c r="ID695" s="0" t="n">
        <f aca="false">IA695/IB695</f>
        <v>0.236365853658537</v>
      </c>
      <c r="IE695" s="0" t="n">
        <f aca="false">HZ695*EXP(ID695*(IB695-IC695))</f>
        <v>71.4402985056032</v>
      </c>
      <c r="IG695" s="0" t="n">
        <v>745.5</v>
      </c>
      <c r="IH695" s="0" t="n">
        <v>33.9594</v>
      </c>
      <c r="II695" s="0" t="n">
        <v>0.393955</v>
      </c>
      <c r="IJ695" s="0" t="n">
        <v>0.64</v>
      </c>
      <c r="IK695" s="0" t="n">
        <v>1</v>
      </c>
      <c r="IL695" s="0" t="n">
        <f aca="false">II695/IJ695</f>
        <v>0.6155546875</v>
      </c>
      <c r="IM695" s="0" t="n">
        <f aca="false">IH695*EXP(IL695*(IJ695-IK695))</f>
        <v>27.2094953448204</v>
      </c>
      <c r="IO695" s="0" t="n">
        <v>745.5</v>
      </c>
      <c r="IP695" s="0" t="n">
        <v>80.6312</v>
      </c>
      <c r="IQ695" s="0" t="n">
        <v>0.072806</v>
      </c>
      <c r="IR695" s="0" t="n">
        <v>0.58</v>
      </c>
      <c r="IS695" s="0" t="n">
        <v>1</v>
      </c>
      <c r="IT695" s="0" t="n">
        <f aca="false">IQ695/IR695</f>
        <v>0.125527586206897</v>
      </c>
      <c r="IU695" s="0" t="n">
        <f aca="false">IP695*EXP(IT695*(IR695-IS695))</f>
        <v>76.4903114559417</v>
      </c>
    </row>
    <row r="696" customFormat="false" ht="12.75" hidden="false" customHeight="false" outlineLevel="0" collapsed="false">
      <c r="A696" s="0" t="n">
        <v>746</v>
      </c>
      <c r="B696" s="0" t="n">
        <v>91.2719</v>
      </c>
      <c r="C696" s="0" t="n">
        <v>0.034695</v>
      </c>
      <c r="D696" s="0" t="n">
        <v>0.1</v>
      </c>
      <c r="E696" s="0" t="n">
        <v>1</v>
      </c>
      <c r="F696" s="0" t="n">
        <f aca="false">C696/D696</f>
        <v>0.34695</v>
      </c>
      <c r="G696" s="0" t="n">
        <f aca="false">B696*EXP(F696*(D696-E696))</f>
        <v>66.7923106353201</v>
      </c>
      <c r="I696" s="0" t="n">
        <v>746</v>
      </c>
      <c r="J696" s="0" t="n">
        <v>83.7281</v>
      </c>
      <c r="K696" s="0" t="n">
        <v>0.072165</v>
      </c>
      <c r="L696" s="0" t="n">
        <v>1.245</v>
      </c>
      <c r="M696" s="0" t="n">
        <v>1</v>
      </c>
      <c r="N696" s="0" t="n">
        <f aca="false">K696/L696</f>
        <v>0.0579638554216868</v>
      </c>
      <c r="O696" s="0" t="n">
        <f aca="false">J696*EXP(N696*(L696-M696))</f>
        <v>84.9256177895327</v>
      </c>
      <c r="Q696" s="0" t="n">
        <v>746</v>
      </c>
      <c r="R696" s="0" t="n">
        <v>85.5375</v>
      </c>
      <c r="S696" s="0" t="n">
        <v>0.063141</v>
      </c>
      <c r="T696" s="0" t="n">
        <v>0.45</v>
      </c>
      <c r="U696" s="0" t="n">
        <v>1</v>
      </c>
      <c r="V696" s="0" t="n">
        <f aca="false">S696/T696</f>
        <v>0.140313333333333</v>
      </c>
      <c r="W696" s="0" t="n">
        <f aca="false">R696*EXP(V696*(T696-U696))</f>
        <v>79.1846560212333</v>
      </c>
      <c r="Y696" s="0" t="n">
        <v>746</v>
      </c>
      <c r="Z696" s="0" t="n">
        <v>80.9937</v>
      </c>
      <c r="AA696" s="0" t="n">
        <v>0.107766</v>
      </c>
      <c r="AB696" s="0" t="n">
        <v>0.53</v>
      </c>
      <c r="AC696" s="0" t="n">
        <v>1</v>
      </c>
      <c r="AD696" s="0" t="n">
        <f aca="false">AA696/AB696</f>
        <v>0.203332075471698</v>
      </c>
      <c r="AE696" s="0" t="n">
        <f aca="false">Z696*EXP(AD696*(AB696-AC696))</f>
        <v>73.6117970133618</v>
      </c>
      <c r="AG696" s="0" t="n">
        <v>746</v>
      </c>
      <c r="AH696" s="0" t="n">
        <v>77.2</v>
      </c>
      <c r="AI696" s="0" t="n">
        <v>0.108916</v>
      </c>
      <c r="AJ696" s="0" t="n">
        <v>0.515</v>
      </c>
      <c r="AK696" s="0" t="n">
        <v>1</v>
      </c>
      <c r="AL696" s="0" t="n">
        <f aca="false">AI696/AJ696</f>
        <v>0.211487378640777</v>
      </c>
      <c r="AM696" s="0" t="n">
        <f aca="false">AH696*EXP(AL696*(AJ696-AK696))</f>
        <v>69.6740597437482</v>
      </c>
      <c r="AO696" s="0" t="n">
        <v>746</v>
      </c>
      <c r="AP696" s="0" t="n">
        <v>80.8219</v>
      </c>
      <c r="AQ696" s="0" t="n">
        <v>0.096961</v>
      </c>
      <c r="AR696" s="0" t="n">
        <v>0.58</v>
      </c>
      <c r="AS696" s="0" t="n">
        <v>1</v>
      </c>
      <c r="AT696" s="0" t="n">
        <f aca="false">AQ696/AR696</f>
        <v>0.167174137931035</v>
      </c>
      <c r="AU696" s="0" t="n">
        <f aca="false">AP696*EXP(AT696*(AR696-AS696))</f>
        <v>75.3417801704842</v>
      </c>
      <c r="AW696" s="0" t="n">
        <v>746</v>
      </c>
      <c r="AX696" s="0" t="n">
        <v>85.9688</v>
      </c>
      <c r="AY696" s="0" t="n">
        <v>0.067986</v>
      </c>
      <c r="AZ696" s="0" t="n">
        <v>0.605</v>
      </c>
      <c r="BA696" s="0" t="n">
        <v>1</v>
      </c>
      <c r="BB696" s="0" t="n">
        <f aca="false">AY696/AZ696</f>
        <v>0.112373553719008</v>
      </c>
      <c r="BC696" s="0" t="n">
        <f aca="false">AX696*EXP(BB696*(AZ696-BA696))</f>
        <v>82.2363062162397</v>
      </c>
      <c r="BE696" s="0" t="n">
        <v>746</v>
      </c>
      <c r="BF696" s="0" t="n">
        <v>84.5219</v>
      </c>
      <c r="BG696" s="0" t="n">
        <v>0.071924</v>
      </c>
      <c r="BH696" s="0" t="n">
        <v>0.57</v>
      </c>
      <c r="BI696" s="0" t="n">
        <v>1</v>
      </c>
      <c r="BJ696" s="0" t="n">
        <f aca="false">BG696/BH696</f>
        <v>0.126182456140351</v>
      </c>
      <c r="BK696" s="0" t="n">
        <f aca="false">BF696*EXP(BJ696*(BH696-BI696))</f>
        <v>80.0580675892284</v>
      </c>
      <c r="BM696" s="0" t="n">
        <v>746</v>
      </c>
      <c r="BN696" s="0" t="n">
        <v>14.0469</v>
      </c>
      <c r="BO696" s="0" t="n">
        <v>0.853678</v>
      </c>
      <c r="BP696" s="0" t="n">
        <v>0.53</v>
      </c>
      <c r="BQ696" s="0" t="n">
        <v>1</v>
      </c>
      <c r="BR696" s="0" t="n">
        <f aca="false">BO696/BP696</f>
        <v>1.61071320754717</v>
      </c>
      <c r="BS696" s="0" t="n">
        <f aca="false">BN696*EXP(BR696*(BP696-BQ696))</f>
        <v>6.58876893695915</v>
      </c>
      <c r="BU696" s="0" t="n">
        <v>746</v>
      </c>
      <c r="BV696" s="0" t="n">
        <v>81.2781</v>
      </c>
      <c r="BW696" s="0" t="n">
        <v>0.088227</v>
      </c>
      <c r="BX696" s="0" t="n">
        <v>0.5</v>
      </c>
      <c r="BY696" s="0" t="n">
        <v>1</v>
      </c>
      <c r="BZ696" s="0" t="n">
        <f aca="false">BW696/BX696</f>
        <v>0.176454</v>
      </c>
      <c r="CA696" s="0" t="n">
        <f aca="false">BV696*EXP(BZ696*(BX696-BY696))</f>
        <v>74.4144101259124</v>
      </c>
      <c r="CC696" s="0" t="n">
        <v>746</v>
      </c>
      <c r="CD696" s="0" t="n">
        <v>78.2625</v>
      </c>
      <c r="CE696" s="0" t="n">
        <v>0.096706</v>
      </c>
      <c r="CF696" s="0" t="n">
        <v>0.47</v>
      </c>
      <c r="CG696" s="0" t="n">
        <v>1</v>
      </c>
      <c r="CH696" s="0" t="n">
        <f aca="false">CE696/CF696</f>
        <v>0.205757446808511</v>
      </c>
      <c r="CI696" s="0" t="n">
        <f aca="false">CD696*EXP(CH696*(CF696-CG696))</f>
        <v>70.1767538365665</v>
      </c>
      <c r="CK696" s="0" t="n">
        <v>746</v>
      </c>
      <c r="CL696" s="0" t="n">
        <v>80.3906</v>
      </c>
      <c r="CM696" s="0" t="n">
        <v>0.095656</v>
      </c>
      <c r="CN696" s="0" t="n">
        <v>0.1</v>
      </c>
      <c r="CO696" s="0" t="n">
        <v>1</v>
      </c>
      <c r="CP696" s="0" t="n">
        <f aca="false">CM696/CN696</f>
        <v>0.95656</v>
      </c>
      <c r="CQ696" s="0" t="n">
        <f aca="false">CL696*EXP(CP696*(CN696-CO696))</f>
        <v>33.9875150893761</v>
      </c>
      <c r="CS696" s="0" t="n">
        <v>746</v>
      </c>
      <c r="CT696" s="0" t="n">
        <v>86.7344</v>
      </c>
      <c r="CU696" s="0" t="n">
        <v>0.063926</v>
      </c>
      <c r="CV696" s="0" t="n">
        <v>0.105</v>
      </c>
      <c r="CW696" s="0" t="n">
        <v>1</v>
      </c>
      <c r="CX696" s="0" t="n">
        <f aca="false">CU696/CV696</f>
        <v>0.608819047619048</v>
      </c>
      <c r="CY696" s="0" t="n">
        <f aca="false">CT696*EXP(CX696*(CV696-CW696))</f>
        <v>50.2976083342169</v>
      </c>
      <c r="DA696" s="0" t="n">
        <v>746</v>
      </c>
      <c r="DB696" s="0" t="n">
        <v>39.2031</v>
      </c>
      <c r="DC696" s="0" t="n">
        <v>0.421218</v>
      </c>
      <c r="DD696" s="0" t="n">
        <v>0.54</v>
      </c>
      <c r="DE696" s="0" t="n">
        <v>1</v>
      </c>
      <c r="DF696" s="0" t="n">
        <f aca="false">DC696/DD696</f>
        <v>0.780033333333333</v>
      </c>
      <c r="DG696" s="0" t="n">
        <f aca="false">DB696*EXP(DF696*(DD696-DE696))</f>
        <v>27.3834958854935</v>
      </c>
      <c r="DI696" s="0" t="n">
        <v>746</v>
      </c>
      <c r="DJ696" s="0" t="n">
        <v>78.8188</v>
      </c>
      <c r="DK696" s="0" t="n">
        <v>0.106169</v>
      </c>
      <c r="DL696" s="0" t="n">
        <v>0.575</v>
      </c>
      <c r="DM696" s="0" t="n">
        <v>1</v>
      </c>
      <c r="DN696" s="0" t="n">
        <f aca="false">DK696/DL696</f>
        <v>0.184641739130435</v>
      </c>
      <c r="DO696" s="0" t="n">
        <f aca="false">DJ696*EXP(DN696*(DL696-DM696))</f>
        <v>72.8701294373502</v>
      </c>
      <c r="DQ696" s="0" t="n">
        <v>746</v>
      </c>
      <c r="DR696" s="0" t="n">
        <v>83.3063</v>
      </c>
      <c r="DS696" s="0" t="n">
        <v>0.08399</v>
      </c>
      <c r="DT696" s="0" t="n">
        <v>0.51</v>
      </c>
      <c r="DU696" s="0" t="n">
        <v>1</v>
      </c>
      <c r="DV696" s="0" t="n">
        <f aca="false">DS696/DT696</f>
        <v>0.164686274509804</v>
      </c>
      <c r="DW696" s="0" t="n">
        <f aca="false">DR696*EXP(DV696*(DT696-DU696))</f>
        <v>76.847881433833</v>
      </c>
      <c r="DY696" s="0" t="n">
        <v>746</v>
      </c>
      <c r="DZ696" s="0" t="n">
        <v>83.6469</v>
      </c>
      <c r="EA696" s="0" t="n">
        <v>0.073593</v>
      </c>
      <c r="EB696" s="0" t="n">
        <v>0.28</v>
      </c>
      <c r="EC696" s="0" t="n">
        <v>1</v>
      </c>
      <c r="ED696" s="0" t="n">
        <f aca="false">EA696/EB696</f>
        <v>0.262832142857143</v>
      </c>
      <c r="EE696" s="0" t="n">
        <f aca="false">DZ696*EXP(ED696*(EB696-EC696))</f>
        <v>69.2252184506882</v>
      </c>
      <c r="EG696" s="0" t="n">
        <v>746</v>
      </c>
      <c r="EH696" s="0" t="n">
        <v>88.1313</v>
      </c>
      <c r="EI696" s="0" t="n">
        <v>0.056784</v>
      </c>
      <c r="EJ696" s="0" t="n">
        <v>0.56</v>
      </c>
      <c r="EK696" s="0" t="n">
        <v>1</v>
      </c>
      <c r="EL696" s="0" t="n">
        <f aca="false">EI696/EJ696</f>
        <v>0.1014</v>
      </c>
      <c r="EM696" s="0" t="n">
        <f aca="false">EH696*EXP(EL696*(EJ696-EK696))</f>
        <v>84.2856603508344</v>
      </c>
      <c r="EO696" s="0" t="n">
        <v>746</v>
      </c>
      <c r="EP696" s="0" t="n">
        <v>53.9031</v>
      </c>
      <c r="EQ696" s="0" t="n">
        <v>0.229171</v>
      </c>
      <c r="ER696" s="0" t="n">
        <v>0.57</v>
      </c>
      <c r="ES696" s="0" t="n">
        <v>1</v>
      </c>
      <c r="ET696" s="0" t="n">
        <f aca="false">EQ696/ER696</f>
        <v>0.402054385964912</v>
      </c>
      <c r="EU696" s="0" t="n">
        <f aca="false">EP696*EXP(ET696*(ER696-ES696))</f>
        <v>45.3452125466292</v>
      </c>
      <c r="EW696" s="0" t="n">
        <v>746</v>
      </c>
      <c r="EX696" s="0" t="n">
        <v>27.8844</v>
      </c>
      <c r="EY696" s="0" t="n">
        <v>0.62291</v>
      </c>
      <c r="EZ696" s="0" t="n">
        <v>0.605</v>
      </c>
      <c r="FA696" s="0" t="n">
        <v>1</v>
      </c>
      <c r="FB696" s="0" t="n">
        <f aca="false">EY696/EZ696</f>
        <v>1.02960330578512</v>
      </c>
      <c r="FC696" s="0" t="n">
        <f aca="false">EX696*EXP(FB696*(EZ696-FA696))</f>
        <v>18.5667823116486</v>
      </c>
      <c r="FE696" s="0" t="n">
        <v>746</v>
      </c>
      <c r="FF696" s="0" t="n">
        <v>87.9969</v>
      </c>
      <c r="FG696" s="0" t="n">
        <v>0.047707</v>
      </c>
      <c r="FH696" s="0" t="n">
        <v>0.635</v>
      </c>
      <c r="FI696" s="0" t="n">
        <v>1</v>
      </c>
      <c r="FJ696" s="0" t="n">
        <f aca="false">FG696/FH696</f>
        <v>0.0751291338582677</v>
      </c>
      <c r="FK696" s="0" t="n">
        <f aca="false">FF696*EXP(FJ696*(FH696-FI696))</f>
        <v>85.6166225297067</v>
      </c>
      <c r="FM696" s="0" t="n">
        <v>746</v>
      </c>
      <c r="FN696" s="0" t="n">
        <v>81.1969</v>
      </c>
      <c r="FO696" s="0" t="n">
        <v>0.091934</v>
      </c>
      <c r="FP696" s="0" t="n">
        <v>0.63</v>
      </c>
      <c r="FQ696" s="0" t="n">
        <v>1</v>
      </c>
      <c r="FR696" s="0" t="n">
        <f aca="false">FO696/FP696</f>
        <v>0.145926984126984</v>
      </c>
      <c r="FS696" s="0" t="n">
        <f aca="false">FN696*EXP(FR696*(FP696-FQ696))</f>
        <v>76.9290897312473</v>
      </c>
      <c r="FU696" s="0" t="n">
        <v>746</v>
      </c>
      <c r="FV696" s="0" t="n">
        <v>80.4031</v>
      </c>
      <c r="FW696" s="0" t="n">
        <v>0.095132</v>
      </c>
      <c r="FX696" s="0" t="n">
        <v>0.635</v>
      </c>
      <c r="FY696" s="0" t="n">
        <v>1</v>
      </c>
      <c r="FZ696" s="0" t="n">
        <f aca="false">FW696/FX696</f>
        <v>0.149814173228346</v>
      </c>
      <c r="GA696" s="0" t="n">
        <f aca="false">FV696*EXP(FZ696*(FX696-FY696))</f>
        <v>76.1245305688042</v>
      </c>
      <c r="GC696" s="0" t="n">
        <v>746</v>
      </c>
      <c r="GD696" s="0" t="n">
        <v>78.0625</v>
      </c>
      <c r="GE696" s="0" t="n">
        <v>0.129377</v>
      </c>
      <c r="GF696" s="0" t="n">
        <v>0.46</v>
      </c>
      <c r="GG696" s="0" t="n">
        <v>1</v>
      </c>
      <c r="GH696" s="0" t="n">
        <f aca="false">GE696/GF696</f>
        <v>0.281254347826087</v>
      </c>
      <c r="GI696" s="0" t="n">
        <f aca="false">GD696*EXP(GH696*(GF696-GG696))</f>
        <v>67.0629975833843</v>
      </c>
      <c r="GK696" s="0" t="n">
        <v>746</v>
      </c>
      <c r="GL696" s="0" t="n">
        <v>77.5812</v>
      </c>
      <c r="GM696" s="0" t="n">
        <v>0.106429</v>
      </c>
      <c r="GN696" s="0" t="n">
        <v>0.64</v>
      </c>
      <c r="GO696" s="0" t="n">
        <v>1</v>
      </c>
      <c r="GP696" s="0" t="n">
        <f aca="false">GM696/GN696</f>
        <v>0.1662953125</v>
      </c>
      <c r="GQ696" s="0" t="n">
        <f aca="false">GL696*EXP(GP696*(GN696-GO696))</f>
        <v>73.0729909254168</v>
      </c>
      <c r="GS696" s="0" t="n">
        <v>746</v>
      </c>
      <c r="GT696" s="0" t="n">
        <v>72.3031</v>
      </c>
      <c r="GU696" s="0" t="n">
        <v>0.142008</v>
      </c>
      <c r="GV696" s="0" t="n">
        <v>0.325</v>
      </c>
      <c r="GW696" s="0" t="n">
        <v>1</v>
      </c>
      <c r="GX696" s="0" t="n">
        <f aca="false">GU696/GV696</f>
        <v>0.436947692307692</v>
      </c>
      <c r="GY696" s="0" t="n">
        <f aca="false">GT696*EXP(GX696*(GV696-GW696))</f>
        <v>53.8351883997859</v>
      </c>
      <c r="HA696" s="0" t="n">
        <v>746</v>
      </c>
      <c r="HB696" s="0" t="n">
        <v>84.8281</v>
      </c>
      <c r="HC696" s="0" t="n">
        <v>0.071556</v>
      </c>
      <c r="HD696" s="0" t="n">
        <v>0.635</v>
      </c>
      <c r="HE696" s="0" t="n">
        <v>1</v>
      </c>
      <c r="HF696" s="0" t="n">
        <f aca="false">HC696/HD696</f>
        <v>0.112686614173228</v>
      </c>
      <c r="HG696" s="0" t="n">
        <f aca="false">HB696*EXP(HF696*(HD696-HE696))</f>
        <v>81.4098474437496</v>
      </c>
      <c r="HI696" s="0" t="n">
        <v>746</v>
      </c>
      <c r="HJ696" s="0" t="n">
        <v>19.525</v>
      </c>
      <c r="HK696" s="0" t="n">
        <v>0.691569</v>
      </c>
      <c r="HL696" s="0" t="n">
        <v>0.625</v>
      </c>
      <c r="HM696" s="0" t="n">
        <v>1</v>
      </c>
      <c r="HN696" s="0" t="n">
        <f aca="false">HK696/HL696</f>
        <v>1.1065104</v>
      </c>
      <c r="HO696" s="0" t="n">
        <f aca="false">HJ696*EXP(HN696*(HL696-HM696))</f>
        <v>12.8938995411398</v>
      </c>
      <c r="HQ696" s="0" t="n">
        <v>746</v>
      </c>
      <c r="HR696" s="0" t="n">
        <v>80.6063</v>
      </c>
      <c r="HS696" s="0" t="n">
        <v>0.092404</v>
      </c>
      <c r="HT696" s="0" t="n">
        <v>0.635</v>
      </c>
      <c r="HU696" s="0" t="n">
        <v>1</v>
      </c>
      <c r="HV696" s="0" t="n">
        <f aca="false">HS696/HT696</f>
        <v>0.14551811023622</v>
      </c>
      <c r="HW696" s="0" t="n">
        <f aca="false">HR696*EXP(HV696*(HT696-HU696))</f>
        <v>76.4366810947507</v>
      </c>
      <c r="HY696" s="0" t="n">
        <v>746</v>
      </c>
      <c r="HZ696" s="0" t="n">
        <v>82.1344</v>
      </c>
      <c r="IA696" s="0" t="n">
        <v>0.09691</v>
      </c>
      <c r="IB696" s="0" t="n">
        <v>0.41</v>
      </c>
      <c r="IC696" s="0" t="n">
        <v>1</v>
      </c>
      <c r="ID696" s="0" t="n">
        <f aca="false">IA696/IB696</f>
        <v>0.236365853658537</v>
      </c>
      <c r="IE696" s="0" t="n">
        <f aca="false">HZ696*EXP(ID696*(IB696-IC696))</f>
        <v>71.4430819661544</v>
      </c>
      <c r="IG696" s="0" t="n">
        <v>746</v>
      </c>
      <c r="IH696" s="0" t="n">
        <v>33.95</v>
      </c>
      <c r="II696" s="0" t="n">
        <v>0.393955</v>
      </c>
      <c r="IJ696" s="0" t="n">
        <v>0.64</v>
      </c>
      <c r="IK696" s="0" t="n">
        <v>1</v>
      </c>
      <c r="IL696" s="0" t="n">
        <f aca="false">II696/IJ696</f>
        <v>0.6155546875</v>
      </c>
      <c r="IM696" s="0" t="n">
        <f aca="false">IH696*EXP(IL696*(IJ696-IK696))</f>
        <v>27.2019637259979</v>
      </c>
      <c r="IO696" s="0" t="n">
        <v>746</v>
      </c>
      <c r="IP696" s="0" t="n">
        <v>80.6312</v>
      </c>
      <c r="IQ696" s="0" t="n">
        <v>0.072742</v>
      </c>
      <c r="IR696" s="0" t="n">
        <v>0.58</v>
      </c>
      <c r="IS696" s="0" t="n">
        <v>1</v>
      </c>
      <c r="IT696" s="0" t="n">
        <f aca="false">IQ696/IR696</f>
        <v>0.12541724137931</v>
      </c>
      <c r="IU696" s="0" t="n">
        <f aca="false">IP696*EXP(IT696*(IR696-IS696))</f>
        <v>76.493856468384</v>
      </c>
    </row>
    <row r="697" customFormat="false" ht="12.75" hidden="false" customHeight="false" outlineLevel="0" collapsed="false">
      <c r="A697" s="0" t="n">
        <v>746.5</v>
      </c>
      <c r="B697" s="0" t="n">
        <v>91.2719</v>
      </c>
      <c r="C697" s="0" t="n">
        <v>0.034622</v>
      </c>
      <c r="D697" s="0" t="n">
        <v>0.1</v>
      </c>
      <c r="E697" s="0" t="n">
        <v>1</v>
      </c>
      <c r="F697" s="0" t="n">
        <f aca="false">C697/D697</f>
        <v>0.34622</v>
      </c>
      <c r="G697" s="0" t="n">
        <f aca="false">B697*EXP(F697*(D697-E697))</f>
        <v>66.8362076019821</v>
      </c>
      <c r="I697" s="0" t="n">
        <v>746.5</v>
      </c>
      <c r="J697" s="0" t="n">
        <v>83.7094</v>
      </c>
      <c r="K697" s="0" t="n">
        <v>0.072213</v>
      </c>
      <c r="L697" s="0" t="n">
        <v>1.245</v>
      </c>
      <c r="M697" s="0" t="n">
        <v>1</v>
      </c>
      <c r="N697" s="0" t="n">
        <f aca="false">K697/L697</f>
        <v>0.0580024096385542</v>
      </c>
      <c r="O697" s="0" t="n">
        <f aca="false">J697*EXP(N697*(L697-M697))</f>
        <v>84.9074523471266</v>
      </c>
      <c r="Q697" s="0" t="n">
        <v>746.5</v>
      </c>
      <c r="R697" s="0" t="n">
        <v>85.5187</v>
      </c>
      <c r="S697" s="0" t="n">
        <v>0.063157</v>
      </c>
      <c r="T697" s="0" t="n">
        <v>0.45</v>
      </c>
      <c r="U697" s="0" t="n">
        <v>1</v>
      </c>
      <c r="V697" s="0" t="n">
        <f aca="false">S697/T697</f>
        <v>0.140348888888889</v>
      </c>
      <c r="W697" s="0" t="n">
        <f aca="false">R697*EXP(V697*(T697-U697))</f>
        <v>79.1657041470238</v>
      </c>
      <c r="Y697" s="0" t="n">
        <v>746.5</v>
      </c>
      <c r="Z697" s="0" t="n">
        <v>80.9969</v>
      </c>
      <c r="AA697" s="0" t="n">
        <v>0.107714</v>
      </c>
      <c r="AB697" s="0" t="n">
        <v>0.53</v>
      </c>
      <c r="AC697" s="0" t="n">
        <v>1</v>
      </c>
      <c r="AD697" s="0" t="n">
        <f aca="false">AA697/AB697</f>
        <v>0.203233962264151</v>
      </c>
      <c r="AE697" s="0" t="n">
        <f aca="false">Z697*EXP(AD697*(AB697-AC697))</f>
        <v>73.6181000483986</v>
      </c>
      <c r="AG697" s="0" t="n">
        <v>746.5</v>
      </c>
      <c r="AH697" s="0" t="n">
        <v>77.2062</v>
      </c>
      <c r="AI697" s="0" t="n">
        <v>0.108881</v>
      </c>
      <c r="AJ697" s="0" t="n">
        <v>0.515</v>
      </c>
      <c r="AK697" s="0" t="n">
        <v>1</v>
      </c>
      <c r="AL697" s="0" t="n">
        <f aca="false">AI697/AJ697</f>
        <v>0.211419417475728</v>
      </c>
      <c r="AM697" s="0" t="n">
        <f aca="false">AH697*EXP(AL697*(AJ697-AK697))</f>
        <v>69.6819520893287</v>
      </c>
      <c r="AO697" s="0" t="n">
        <v>746.5</v>
      </c>
      <c r="AP697" s="0" t="n">
        <v>80.825</v>
      </c>
      <c r="AQ697" s="0" t="n">
        <v>0.096944</v>
      </c>
      <c r="AR697" s="0" t="n">
        <v>0.58</v>
      </c>
      <c r="AS697" s="0" t="n">
        <v>1</v>
      </c>
      <c r="AT697" s="0" t="n">
        <f aca="false">AQ697/AR697</f>
        <v>0.167144827586207</v>
      </c>
      <c r="AU697" s="0" t="n">
        <f aca="false">AP697*EXP(AT697*(AR697-AS697))</f>
        <v>75.3455974999106</v>
      </c>
      <c r="AW697" s="0" t="n">
        <v>746.5</v>
      </c>
      <c r="AX697" s="0" t="n">
        <v>85.9656</v>
      </c>
      <c r="AY697" s="0" t="n">
        <v>0.06797</v>
      </c>
      <c r="AZ697" s="0" t="n">
        <v>0.605</v>
      </c>
      <c r="BA697" s="0" t="n">
        <v>1</v>
      </c>
      <c r="BB697" s="0" t="n">
        <f aca="false">AY697/AZ697</f>
        <v>0.112347107438017</v>
      </c>
      <c r="BC697" s="0" t="n">
        <f aca="false">AX697*EXP(BB697*(AZ697-BA697))</f>
        <v>82.2341041862058</v>
      </c>
      <c r="BE697" s="0" t="n">
        <v>746.5</v>
      </c>
      <c r="BF697" s="0" t="n">
        <v>84.5281</v>
      </c>
      <c r="BG697" s="0" t="n">
        <v>0.071892</v>
      </c>
      <c r="BH697" s="0" t="n">
        <v>0.57</v>
      </c>
      <c r="BI697" s="0" t="n">
        <v>1</v>
      </c>
      <c r="BJ697" s="0" t="n">
        <f aca="false">BG697/BH697</f>
        <v>0.126126315789474</v>
      </c>
      <c r="BK697" s="0" t="n">
        <f aca="false">BF697*EXP(BJ697*(BH697-BI697))</f>
        <v>80.06587294523</v>
      </c>
      <c r="BM697" s="0" t="n">
        <v>746.5</v>
      </c>
      <c r="BN697" s="0" t="n">
        <v>14.0531</v>
      </c>
      <c r="BO697" s="0" t="n">
        <v>0.853581</v>
      </c>
      <c r="BP697" s="0" t="n">
        <v>0.53</v>
      </c>
      <c r="BQ697" s="0" t="n">
        <v>1</v>
      </c>
      <c r="BR697" s="0" t="n">
        <f aca="false">BO697/BP697</f>
        <v>1.61053018867925</v>
      </c>
      <c r="BS697" s="0" t="n">
        <f aca="false">BN697*EXP(BR697*(BP697-BQ697))</f>
        <v>6.59224411106019</v>
      </c>
      <c r="BU697" s="0" t="n">
        <v>746.5</v>
      </c>
      <c r="BV697" s="0" t="n">
        <v>81.2844</v>
      </c>
      <c r="BW697" s="0" t="n">
        <v>0.088227</v>
      </c>
      <c r="BX697" s="0" t="n">
        <v>0.5</v>
      </c>
      <c r="BY697" s="0" t="n">
        <v>1</v>
      </c>
      <c r="BZ697" s="0" t="n">
        <f aca="false">BW697/BX697</f>
        <v>0.176454</v>
      </c>
      <c r="CA697" s="0" t="n">
        <f aca="false">BV697*EXP(BZ697*(BX697-BY697))</f>
        <v>74.4201781099548</v>
      </c>
      <c r="CC697" s="0" t="n">
        <v>746.5</v>
      </c>
      <c r="CD697" s="0" t="n">
        <v>78.275</v>
      </c>
      <c r="CE697" s="0" t="n">
        <v>0.096622</v>
      </c>
      <c r="CF697" s="0" t="n">
        <v>0.47</v>
      </c>
      <c r="CG697" s="0" t="n">
        <v>1</v>
      </c>
      <c r="CH697" s="0" t="n">
        <f aca="false">CE697/CF697</f>
        <v>0.205578723404255</v>
      </c>
      <c r="CI697" s="0" t="n">
        <f aca="false">CD697*EXP(CH697*(CF697-CG697))</f>
        <v>70.194611147753</v>
      </c>
      <c r="CK697" s="0" t="n">
        <v>746.5</v>
      </c>
      <c r="CL697" s="0" t="n">
        <v>80.3906</v>
      </c>
      <c r="CM697" s="0" t="n">
        <v>0.095606</v>
      </c>
      <c r="CN697" s="0" t="n">
        <v>0.1</v>
      </c>
      <c r="CO697" s="0" t="n">
        <v>1</v>
      </c>
      <c r="CP697" s="0" t="n">
        <f aca="false">CM697/CN697</f>
        <v>0.95606</v>
      </c>
      <c r="CQ697" s="0" t="n">
        <f aca="false">CL697*EXP(CP697*(CN697-CO697))</f>
        <v>34.0028129129185</v>
      </c>
      <c r="CS697" s="0" t="n">
        <v>746.5</v>
      </c>
      <c r="CT697" s="0" t="n">
        <v>86.725</v>
      </c>
      <c r="CU697" s="0" t="n">
        <v>0.063848</v>
      </c>
      <c r="CV697" s="0" t="n">
        <v>0.105</v>
      </c>
      <c r="CW697" s="0" t="n">
        <v>1</v>
      </c>
      <c r="CX697" s="0" t="n">
        <f aca="false">CU697/CV697</f>
        <v>0.608076190476191</v>
      </c>
      <c r="CY697" s="0" t="n">
        <f aca="false">CT697*EXP(CX697*(CV697-CW697))</f>
        <v>50.3256054563579</v>
      </c>
      <c r="DA697" s="0" t="n">
        <v>746.5</v>
      </c>
      <c r="DB697" s="0" t="n">
        <v>39.2</v>
      </c>
      <c r="DC697" s="0" t="n">
        <v>0.421253</v>
      </c>
      <c r="DD697" s="0" t="n">
        <v>0.54</v>
      </c>
      <c r="DE697" s="0" t="n">
        <v>1</v>
      </c>
      <c r="DF697" s="0" t="n">
        <f aca="false">DC697/DD697</f>
        <v>0.780098148148148</v>
      </c>
      <c r="DG697" s="0" t="n">
        <f aca="false">DB697*EXP(DF697*(DD697-DE697))</f>
        <v>27.3805141680422</v>
      </c>
      <c r="DI697" s="0" t="n">
        <v>746.5</v>
      </c>
      <c r="DJ697" s="0" t="n">
        <v>78.8</v>
      </c>
      <c r="DK697" s="0" t="n">
        <v>0.106186</v>
      </c>
      <c r="DL697" s="0" t="n">
        <v>0.575</v>
      </c>
      <c r="DM697" s="0" t="n">
        <v>1</v>
      </c>
      <c r="DN697" s="0" t="n">
        <f aca="false">DK697/DL697</f>
        <v>0.184671304347826</v>
      </c>
      <c r="DO697" s="0" t="n">
        <f aca="false">DJ697*EXP(DN697*(DL697-DM697))</f>
        <v>72.8518329199366</v>
      </c>
      <c r="DQ697" s="0" t="n">
        <v>746.5</v>
      </c>
      <c r="DR697" s="0" t="n">
        <v>83.3063</v>
      </c>
      <c r="DS697" s="0" t="n">
        <v>0.083892</v>
      </c>
      <c r="DT697" s="0" t="n">
        <v>0.51</v>
      </c>
      <c r="DU697" s="0" t="n">
        <v>1</v>
      </c>
      <c r="DV697" s="0" t="n">
        <f aca="false">DS697/DT697</f>
        <v>0.164494117647059</v>
      </c>
      <c r="DW697" s="0" t="n">
        <f aca="false">DR697*EXP(DV697*(DT697-DU697))</f>
        <v>76.8551175299162</v>
      </c>
      <c r="DY697" s="0" t="n">
        <v>746.5</v>
      </c>
      <c r="DZ697" s="0" t="n">
        <v>83.6438</v>
      </c>
      <c r="EA697" s="0" t="n">
        <v>0.073545</v>
      </c>
      <c r="EB697" s="0" t="n">
        <v>0.28</v>
      </c>
      <c r="EC697" s="0" t="n">
        <v>1</v>
      </c>
      <c r="ED697" s="0" t="n">
        <f aca="false">EA697/EB697</f>
        <v>0.262660714285714</v>
      </c>
      <c r="EE697" s="0" t="n">
        <f aca="false">DZ697*EXP(ED697*(EB697-EC697))</f>
        <v>69.2311975065907</v>
      </c>
      <c r="EG697" s="0" t="n">
        <v>746.5</v>
      </c>
      <c r="EH697" s="0" t="n">
        <v>88.1406</v>
      </c>
      <c r="EI697" s="0" t="n">
        <v>0.056706</v>
      </c>
      <c r="EJ697" s="0" t="n">
        <v>0.56</v>
      </c>
      <c r="EK697" s="0" t="n">
        <v>1</v>
      </c>
      <c r="EL697" s="0" t="n">
        <f aca="false">EI697/EJ697</f>
        <v>0.101260714285714</v>
      </c>
      <c r="EM697" s="0" t="n">
        <f aca="false">EH697*EXP(EL697*(EJ697-EK697))</f>
        <v>84.2997207524206</v>
      </c>
      <c r="EO697" s="0" t="n">
        <v>746.5</v>
      </c>
      <c r="EP697" s="0" t="n">
        <v>53.9125</v>
      </c>
      <c r="EQ697" s="0" t="n">
        <v>0.229102</v>
      </c>
      <c r="ER697" s="0" t="n">
        <v>0.57</v>
      </c>
      <c r="ES697" s="0" t="n">
        <v>1</v>
      </c>
      <c r="ET697" s="0" t="n">
        <f aca="false">EQ697/ER697</f>
        <v>0.401933333333333</v>
      </c>
      <c r="EU697" s="0" t="n">
        <f aca="false">EP697*EXP(ET697*(ER697-ES697))</f>
        <v>45.3554809729914</v>
      </c>
      <c r="EW697" s="0" t="n">
        <v>746.5</v>
      </c>
      <c r="EX697" s="0" t="n">
        <v>27.8938</v>
      </c>
      <c r="EY697" s="0" t="n">
        <v>0.622512</v>
      </c>
      <c r="EZ697" s="0" t="n">
        <v>0.605</v>
      </c>
      <c r="FA697" s="0" t="n">
        <v>1</v>
      </c>
      <c r="FB697" s="0" t="n">
        <f aca="false">EY697/EZ697</f>
        <v>1.02894545454545</v>
      </c>
      <c r="FC697" s="0" t="n">
        <f aca="false">EX697*EXP(FB697*(EZ697-FA697))</f>
        <v>18.5778681412421</v>
      </c>
      <c r="FE697" s="0" t="n">
        <v>746.5</v>
      </c>
      <c r="FF697" s="0" t="n">
        <v>88.0062</v>
      </c>
      <c r="FG697" s="0" t="n">
        <v>0.047662</v>
      </c>
      <c r="FH697" s="0" t="n">
        <v>0.635</v>
      </c>
      <c r="FI697" s="0" t="n">
        <v>1</v>
      </c>
      <c r="FJ697" s="0" t="n">
        <f aca="false">FG697/FH697</f>
        <v>0.0750582677165354</v>
      </c>
      <c r="FK697" s="0" t="n">
        <f aca="false">FF697*EXP(FJ697*(FH697-FI697))</f>
        <v>85.6278858031797</v>
      </c>
      <c r="FM697" s="0" t="n">
        <v>746.5</v>
      </c>
      <c r="FN697" s="0" t="n">
        <v>81.1906</v>
      </c>
      <c r="FO697" s="0" t="n">
        <v>0.091867</v>
      </c>
      <c r="FP697" s="0" t="n">
        <v>0.63</v>
      </c>
      <c r="FQ697" s="0" t="n">
        <v>1</v>
      </c>
      <c r="FR697" s="0" t="n">
        <f aca="false">FO697/FP697</f>
        <v>0.145820634920635</v>
      </c>
      <c r="FS697" s="0" t="n">
        <f aca="false">FN697*EXP(FR697*(FP697-FQ697))</f>
        <v>76.9261477904089</v>
      </c>
      <c r="FU697" s="0" t="n">
        <v>746.5</v>
      </c>
      <c r="FV697" s="0" t="n">
        <v>80.3969</v>
      </c>
      <c r="FW697" s="0" t="n">
        <v>0.094997</v>
      </c>
      <c r="FX697" s="0" t="n">
        <v>0.635</v>
      </c>
      <c r="FY697" s="0" t="n">
        <v>1</v>
      </c>
      <c r="FZ697" s="0" t="n">
        <f aca="false">FW697/FX697</f>
        <v>0.14960157480315</v>
      </c>
      <c r="GA697" s="0" t="n">
        <f aca="false">FV697*EXP(FZ697*(FX697-FY697))</f>
        <v>76.1245674128802</v>
      </c>
      <c r="GC697" s="0" t="n">
        <v>746.5</v>
      </c>
      <c r="GD697" s="0" t="n">
        <v>78.0625</v>
      </c>
      <c r="GE697" s="0" t="n">
        <v>0.129358</v>
      </c>
      <c r="GF697" s="0" t="n">
        <v>0.46</v>
      </c>
      <c r="GG697" s="0" t="n">
        <v>1</v>
      </c>
      <c r="GH697" s="0" t="n">
        <f aca="false">GE697/GF697</f>
        <v>0.281213043478261</v>
      </c>
      <c r="GI697" s="0" t="n">
        <f aca="false">GD697*EXP(GH697*(GF697-GG697))</f>
        <v>67.0644933964902</v>
      </c>
      <c r="GK697" s="0" t="n">
        <v>746.5</v>
      </c>
      <c r="GL697" s="0" t="n">
        <v>77.575</v>
      </c>
      <c r="GM697" s="0" t="n">
        <v>0.106394</v>
      </c>
      <c r="GN697" s="0" t="n">
        <v>0.64</v>
      </c>
      <c r="GO697" s="0" t="n">
        <v>1</v>
      </c>
      <c r="GP697" s="0" t="n">
        <f aca="false">GM697/GN697</f>
        <v>0.166240625</v>
      </c>
      <c r="GQ697" s="0" t="n">
        <f aca="false">GL697*EXP(GP697*(GN697-GO697))</f>
        <v>73.0685897283629</v>
      </c>
      <c r="GS697" s="0" t="n">
        <v>746.5</v>
      </c>
      <c r="GT697" s="0" t="n">
        <v>72.3031</v>
      </c>
      <c r="GU697" s="0" t="n">
        <v>0.141895</v>
      </c>
      <c r="GV697" s="0" t="n">
        <v>0.325</v>
      </c>
      <c r="GW697" s="0" t="n">
        <v>1</v>
      </c>
      <c r="GX697" s="0" t="n">
        <f aca="false">GU697/GV697</f>
        <v>0.4366</v>
      </c>
      <c r="GY697" s="0" t="n">
        <f aca="false">GT697*EXP(GX697*(GV697-GW697))</f>
        <v>53.8478245871365</v>
      </c>
      <c r="HA697" s="0" t="n">
        <v>746.5</v>
      </c>
      <c r="HB697" s="0" t="n">
        <v>84.8375</v>
      </c>
      <c r="HC697" s="0" t="n">
        <v>0.071492</v>
      </c>
      <c r="HD697" s="0" t="n">
        <v>0.635</v>
      </c>
      <c r="HE697" s="0" t="n">
        <v>1</v>
      </c>
      <c r="HF697" s="0" t="n">
        <f aca="false">HC697/HD697</f>
        <v>0.112585826771654</v>
      </c>
      <c r="HG697" s="0" t="n">
        <f aca="false">HB697*EXP(HF697*(HD697-HE697))</f>
        <v>81.421863902906</v>
      </c>
      <c r="HI697" s="0" t="n">
        <v>746.5</v>
      </c>
      <c r="HJ697" s="0" t="n">
        <v>19.5313</v>
      </c>
      <c r="HK697" s="0" t="n">
        <v>0.691302</v>
      </c>
      <c r="HL697" s="0" t="n">
        <v>0.625</v>
      </c>
      <c r="HM697" s="0" t="n">
        <v>1</v>
      </c>
      <c r="HN697" s="0" t="n">
        <f aca="false">HK697/HL697</f>
        <v>1.1060832</v>
      </c>
      <c r="HO697" s="0" t="n">
        <f aca="false">HJ697*EXP(HN697*(HL697-HM697))</f>
        <v>12.9001263634174</v>
      </c>
      <c r="HQ697" s="0" t="n">
        <v>746.5</v>
      </c>
      <c r="HR697" s="0" t="n">
        <v>80.6031</v>
      </c>
      <c r="HS697" s="0" t="n">
        <v>0.092337</v>
      </c>
      <c r="HT697" s="0" t="n">
        <v>0.635</v>
      </c>
      <c r="HU697" s="0" t="n">
        <v>1</v>
      </c>
      <c r="HV697" s="0" t="n">
        <f aca="false">HS697/HT697</f>
        <v>0.145412598425197</v>
      </c>
      <c r="HW697" s="0" t="n">
        <f aca="false">HR697*EXP(HV697*(HT697-HU697))</f>
        <v>76.4365902798316</v>
      </c>
      <c r="HY697" s="0" t="n">
        <v>746.5</v>
      </c>
      <c r="HZ697" s="0" t="n">
        <v>82.1281</v>
      </c>
      <c r="IA697" s="0" t="n">
        <v>0.09691</v>
      </c>
      <c r="IB697" s="0" t="n">
        <v>0.41</v>
      </c>
      <c r="IC697" s="0" t="n">
        <v>1</v>
      </c>
      <c r="ID697" s="0" t="n">
        <f aca="false">IA697/IB697</f>
        <v>0.236365853658537</v>
      </c>
      <c r="IE697" s="0" t="n">
        <f aca="false">HZ697*EXP(ID697*(IB697-IC697))</f>
        <v>71.4376020281943</v>
      </c>
      <c r="IG697" s="0" t="n">
        <v>746.5</v>
      </c>
      <c r="IH697" s="0" t="n">
        <v>33.9375</v>
      </c>
      <c r="II697" s="0" t="n">
        <v>0.393988</v>
      </c>
      <c r="IJ697" s="0" t="n">
        <v>0.64</v>
      </c>
      <c r="IK697" s="0" t="n">
        <v>1</v>
      </c>
      <c r="IL697" s="0" t="n">
        <f aca="false">II697/IJ697</f>
        <v>0.61560625</v>
      </c>
      <c r="IM697" s="0" t="n">
        <f aca="false">IH697*EXP(IL697*(IJ697-IK697))</f>
        <v>27.1914435295808</v>
      </c>
      <c r="IO697" s="0" t="n">
        <v>746.5</v>
      </c>
      <c r="IP697" s="0" t="n">
        <v>80.6312</v>
      </c>
      <c r="IQ697" s="0" t="n">
        <v>0.072598</v>
      </c>
      <c r="IR697" s="0" t="n">
        <v>0.58</v>
      </c>
      <c r="IS697" s="0" t="n">
        <v>1</v>
      </c>
      <c r="IT697" s="0" t="n">
        <f aca="false">IQ697/IR697</f>
        <v>0.125168965517241</v>
      </c>
      <c r="IU697" s="0" t="n">
        <f aca="false">IP697*EXP(IT697*(IR697-IS697))</f>
        <v>76.501833347101</v>
      </c>
    </row>
    <row r="698" customFormat="false" ht="12.75" hidden="false" customHeight="false" outlineLevel="0" collapsed="false">
      <c r="A698" s="0" t="n">
        <v>747</v>
      </c>
      <c r="B698" s="0" t="n">
        <v>91.275</v>
      </c>
      <c r="C698" s="0" t="n">
        <v>0.034578</v>
      </c>
      <c r="D698" s="0" t="n">
        <v>0.1</v>
      </c>
      <c r="E698" s="0" t="n">
        <v>1</v>
      </c>
      <c r="F698" s="0" t="n">
        <f aca="false">C698/D698</f>
        <v>0.34578</v>
      </c>
      <c r="G698" s="0" t="n">
        <f aca="false">B698*EXP(F698*(D698-E698))</f>
        <v>66.8649509356137</v>
      </c>
      <c r="I698" s="0" t="n">
        <v>747</v>
      </c>
      <c r="J698" s="0" t="n">
        <v>83.7031</v>
      </c>
      <c r="K698" s="0" t="n">
        <v>0.072277</v>
      </c>
      <c r="L698" s="0" t="n">
        <v>1.245</v>
      </c>
      <c r="M698" s="0" t="n">
        <v>1</v>
      </c>
      <c r="N698" s="0" t="n">
        <f aca="false">K698/L698</f>
        <v>0.0580538152610442</v>
      </c>
      <c r="O698" s="0" t="n">
        <f aca="false">J698*EXP(N698*(L698-M698))</f>
        <v>84.9021314640312</v>
      </c>
      <c r="Q698" s="0" t="n">
        <v>747</v>
      </c>
      <c r="R698" s="0" t="n">
        <v>85.5</v>
      </c>
      <c r="S698" s="0" t="n">
        <v>0.063204</v>
      </c>
      <c r="T698" s="0" t="n">
        <v>0.45</v>
      </c>
      <c r="U698" s="0" t="n">
        <v>1</v>
      </c>
      <c r="V698" s="0" t="n">
        <f aca="false">S698/T698</f>
        <v>0.140453333333333</v>
      </c>
      <c r="W698" s="0" t="n">
        <f aca="false">R698*EXP(V698*(T698-U698))</f>
        <v>79.1438468239373</v>
      </c>
      <c r="Y698" s="0" t="n">
        <v>747</v>
      </c>
      <c r="Z698" s="0" t="n">
        <v>81.0031</v>
      </c>
      <c r="AA698" s="0" t="n">
        <v>0.107679</v>
      </c>
      <c r="AB698" s="0" t="n">
        <v>0.53</v>
      </c>
      <c r="AC698" s="0" t="n">
        <v>1</v>
      </c>
      <c r="AD698" s="0" t="n">
        <f aca="false">AA698/AB698</f>
        <v>0.203167924528302</v>
      </c>
      <c r="AE698" s="0" t="n">
        <f aca="false">Z698*EXP(AD698*(AB698-AC698))</f>
        <v>73.6260203792578</v>
      </c>
      <c r="AG698" s="0" t="n">
        <v>747</v>
      </c>
      <c r="AH698" s="0" t="n">
        <v>77.2062</v>
      </c>
      <c r="AI698" s="0" t="n">
        <v>0.108898</v>
      </c>
      <c r="AJ698" s="0" t="n">
        <v>0.515</v>
      </c>
      <c r="AK698" s="0" t="n">
        <v>1</v>
      </c>
      <c r="AL698" s="0" t="n">
        <f aca="false">AI698/AJ698</f>
        <v>0.211452427184466</v>
      </c>
      <c r="AM698" s="0" t="n">
        <f aca="false">AH698*EXP(AL698*(AJ698-AK698))</f>
        <v>69.6808365105015</v>
      </c>
      <c r="AO698" s="0" t="n">
        <v>747</v>
      </c>
      <c r="AP698" s="0" t="n">
        <v>80.825</v>
      </c>
      <c r="AQ698" s="0" t="n">
        <v>0.096961</v>
      </c>
      <c r="AR698" s="0" t="n">
        <v>0.58</v>
      </c>
      <c r="AS698" s="0" t="n">
        <v>1</v>
      </c>
      <c r="AT698" s="0" t="n">
        <f aca="false">AQ698/AR698</f>
        <v>0.167174137931035</v>
      </c>
      <c r="AU698" s="0" t="n">
        <f aca="false">AP698*EXP(AT698*(AR698-AS698))</f>
        <v>75.3446699753332</v>
      </c>
      <c r="AW698" s="0" t="n">
        <v>747</v>
      </c>
      <c r="AX698" s="0" t="n">
        <v>85.9625</v>
      </c>
      <c r="AY698" s="0" t="n">
        <v>0.067986</v>
      </c>
      <c r="AZ698" s="0" t="n">
        <v>0.605</v>
      </c>
      <c r="BA698" s="0" t="n">
        <v>1</v>
      </c>
      <c r="BB698" s="0" t="n">
        <f aca="false">AY698/AZ698</f>
        <v>0.112373553719008</v>
      </c>
      <c r="BC698" s="0" t="n">
        <f aca="false">AX698*EXP(BB698*(AZ698-BA698))</f>
        <v>82.2302797423427</v>
      </c>
      <c r="BE698" s="0" t="n">
        <v>747</v>
      </c>
      <c r="BF698" s="0" t="n">
        <v>84.5219</v>
      </c>
      <c r="BG698" s="0" t="n">
        <v>0.071844</v>
      </c>
      <c r="BH698" s="0" t="n">
        <v>0.57</v>
      </c>
      <c r="BI698" s="0" t="n">
        <v>1</v>
      </c>
      <c r="BJ698" s="0" t="n">
        <f aca="false">BG698/BH698</f>
        <v>0.126042105263158</v>
      </c>
      <c r="BK698" s="0" t="n">
        <f aca="false">BF698*EXP(BJ698*(BH698-BI698))</f>
        <v>80.0628993096316</v>
      </c>
      <c r="BM698" s="0" t="n">
        <v>747</v>
      </c>
      <c r="BN698" s="0" t="n">
        <v>14.0625</v>
      </c>
      <c r="BO698" s="0" t="n">
        <v>0.853291</v>
      </c>
      <c r="BP698" s="0" t="n">
        <v>0.53</v>
      </c>
      <c r="BQ698" s="0" t="n">
        <v>1</v>
      </c>
      <c r="BR698" s="0" t="n">
        <f aca="false">BO698/BP698</f>
        <v>1.60998301886792</v>
      </c>
      <c r="BS698" s="0" t="n">
        <f aca="false">BN698*EXP(BR698*(BP698-BQ698))</f>
        <v>6.59835028583752</v>
      </c>
      <c r="BU698" s="0" t="n">
        <v>747</v>
      </c>
      <c r="BV698" s="0" t="n">
        <v>81.2781</v>
      </c>
      <c r="BW698" s="0" t="n">
        <v>0.08821</v>
      </c>
      <c r="BX698" s="0" t="n">
        <v>0.5</v>
      </c>
      <c r="BY698" s="0" t="n">
        <v>1</v>
      </c>
      <c r="BZ698" s="0" t="n">
        <f aca="false">BW698/BX698</f>
        <v>0.17642</v>
      </c>
      <c r="CA698" s="0" t="n">
        <f aca="false">BV698*EXP(BZ698*(BX698-BY698))</f>
        <v>74.4156751816375</v>
      </c>
      <c r="CC698" s="0" t="n">
        <v>747</v>
      </c>
      <c r="CD698" s="0" t="n">
        <v>78.2844</v>
      </c>
      <c r="CE698" s="0" t="n">
        <v>0.096622</v>
      </c>
      <c r="CF698" s="0" t="n">
        <v>0.47</v>
      </c>
      <c r="CG698" s="0" t="n">
        <v>1</v>
      </c>
      <c r="CH698" s="0" t="n">
        <f aca="false">CE698/CF698</f>
        <v>0.205578723404255</v>
      </c>
      <c r="CI698" s="0" t="n">
        <f aca="false">CD698*EXP(CH698*(CF698-CG698))</f>
        <v>70.2030407784753</v>
      </c>
      <c r="CK698" s="0" t="n">
        <v>747</v>
      </c>
      <c r="CL698" s="0" t="n">
        <v>80.3906</v>
      </c>
      <c r="CM698" s="0" t="n">
        <v>0.095589</v>
      </c>
      <c r="CN698" s="0" t="n">
        <v>0.1</v>
      </c>
      <c r="CO698" s="0" t="n">
        <v>1</v>
      </c>
      <c r="CP698" s="0" t="n">
        <f aca="false">CM698/CN698</f>
        <v>0.95589</v>
      </c>
      <c r="CQ698" s="0" t="n">
        <f aca="false">CL698*EXP(CP698*(CN698-CO698))</f>
        <v>34.0080157413004</v>
      </c>
      <c r="CS698" s="0" t="n">
        <v>747</v>
      </c>
      <c r="CT698" s="0" t="n">
        <v>86.7156</v>
      </c>
      <c r="CU698" s="0" t="n">
        <v>0.063801</v>
      </c>
      <c r="CV698" s="0" t="n">
        <v>0.105</v>
      </c>
      <c r="CW698" s="0" t="n">
        <v>1</v>
      </c>
      <c r="CX698" s="0" t="n">
        <f aca="false">CU698/CV698</f>
        <v>0.607628571428571</v>
      </c>
      <c r="CY698" s="0" t="n">
        <f aca="false">CT698*EXP(CX698*(CV698-CW698))</f>
        <v>50.3403139846979</v>
      </c>
      <c r="DA698" s="0" t="n">
        <v>747</v>
      </c>
      <c r="DB698" s="0" t="n">
        <v>39.1906</v>
      </c>
      <c r="DC698" s="0" t="n">
        <v>0.421361</v>
      </c>
      <c r="DD698" s="0" t="n">
        <v>0.54</v>
      </c>
      <c r="DE698" s="0" t="n">
        <v>1</v>
      </c>
      <c r="DF698" s="0" t="n">
        <f aca="false">DC698/DD698</f>
        <v>0.780298148148148</v>
      </c>
      <c r="DG698" s="0" t="n">
        <f aca="false">DB698*EXP(DF698*(DD698-DE698))</f>
        <v>27.3714301450891</v>
      </c>
      <c r="DI698" s="0" t="n">
        <v>747</v>
      </c>
      <c r="DJ698" s="0" t="n">
        <v>78.7813</v>
      </c>
      <c r="DK698" s="0" t="n">
        <v>0.106238</v>
      </c>
      <c r="DL698" s="0" t="n">
        <v>0.575</v>
      </c>
      <c r="DM698" s="0" t="n">
        <v>1</v>
      </c>
      <c r="DN698" s="0" t="n">
        <f aca="false">DK698/DL698</f>
        <v>0.184761739130435</v>
      </c>
      <c r="DO698" s="0" t="n">
        <f aca="false">DJ698*EXP(DN698*(DL698-DM698))</f>
        <v>72.8317451512655</v>
      </c>
      <c r="DQ698" s="0" t="n">
        <v>747</v>
      </c>
      <c r="DR698" s="0" t="n">
        <v>83.3</v>
      </c>
      <c r="DS698" s="0" t="n">
        <v>0.083826</v>
      </c>
      <c r="DT698" s="0" t="n">
        <v>0.51</v>
      </c>
      <c r="DU698" s="0" t="n">
        <v>1</v>
      </c>
      <c r="DV698" s="0" t="n">
        <f aca="false">DS698/DT698</f>
        <v>0.164364705882353</v>
      </c>
      <c r="DW698" s="0" t="n">
        <f aca="false">DR698*EXP(DV698*(DT698-DU698))</f>
        <v>76.8541787021576</v>
      </c>
      <c r="DY698" s="0" t="n">
        <v>747</v>
      </c>
      <c r="DZ698" s="0" t="n">
        <v>83.6438</v>
      </c>
      <c r="EA698" s="0" t="n">
        <v>0.073513</v>
      </c>
      <c r="EB698" s="0" t="n">
        <v>0.28</v>
      </c>
      <c r="EC698" s="0" t="n">
        <v>1</v>
      </c>
      <c r="ED698" s="0" t="n">
        <f aca="false">EA698/EB698</f>
        <v>0.262546428571429</v>
      </c>
      <c r="EE698" s="0" t="n">
        <f aca="false">DZ698*EXP(ED698*(EB698-EC698))</f>
        <v>69.2368944795149</v>
      </c>
      <c r="EG698" s="0" t="n">
        <v>747</v>
      </c>
      <c r="EH698" s="0" t="n">
        <v>88.1406</v>
      </c>
      <c r="EI698" s="0" t="n">
        <v>0.056614</v>
      </c>
      <c r="EJ698" s="0" t="n">
        <v>0.56</v>
      </c>
      <c r="EK698" s="0" t="n">
        <v>1</v>
      </c>
      <c r="EL698" s="0" t="n">
        <f aca="false">EI698/EJ698</f>
        <v>0.101096428571429</v>
      </c>
      <c r="EM698" s="0" t="n">
        <f aca="false">EH698*EXP(EL698*(EJ698-EK698))</f>
        <v>84.305814638197</v>
      </c>
      <c r="EO698" s="0" t="n">
        <v>747</v>
      </c>
      <c r="EP698" s="0" t="n">
        <v>53.9219</v>
      </c>
      <c r="EQ698" s="0" t="n">
        <v>0.229079</v>
      </c>
      <c r="ER698" s="0" t="n">
        <v>0.57</v>
      </c>
      <c r="ES698" s="0" t="n">
        <v>1</v>
      </c>
      <c r="ET698" s="0" t="n">
        <f aca="false">EQ698/ER698</f>
        <v>0.40189298245614</v>
      </c>
      <c r="EU698" s="0" t="n">
        <f aca="false">EP698*EXP(ET698*(ER698-ES698))</f>
        <v>45.364176101699</v>
      </c>
      <c r="EW698" s="0" t="n">
        <v>747</v>
      </c>
      <c r="EX698" s="0" t="n">
        <v>27.9063</v>
      </c>
      <c r="EY698" s="0" t="n">
        <v>0.62217</v>
      </c>
      <c r="EZ698" s="0" t="n">
        <v>0.605</v>
      </c>
      <c r="FA698" s="0" t="n">
        <v>1</v>
      </c>
      <c r="FB698" s="0" t="n">
        <f aca="false">EY698/EZ698</f>
        <v>1.02838016528926</v>
      </c>
      <c r="FC698" s="0" t="n">
        <f aca="false">EX698*EXP(FB698*(EZ698-FA698))</f>
        <v>18.5903439696</v>
      </c>
      <c r="FE698" s="0" t="n">
        <v>747</v>
      </c>
      <c r="FF698" s="0" t="n">
        <v>88.0156</v>
      </c>
      <c r="FG698" s="0" t="n">
        <v>0.047601</v>
      </c>
      <c r="FH698" s="0" t="n">
        <v>0.635</v>
      </c>
      <c r="FI698" s="0" t="n">
        <v>1</v>
      </c>
      <c r="FJ698" s="0" t="n">
        <f aca="false">FG698/FH698</f>
        <v>0.0749622047244094</v>
      </c>
      <c r="FK698" s="0" t="n">
        <f aca="false">FF698*EXP(FJ698*(FH698-FI698))</f>
        <v>85.640034517092</v>
      </c>
      <c r="FM698" s="0" t="n">
        <v>747</v>
      </c>
      <c r="FN698" s="0" t="n">
        <v>81.1813</v>
      </c>
      <c r="FO698" s="0" t="n">
        <v>0.0918</v>
      </c>
      <c r="FP698" s="0" t="n">
        <v>0.63</v>
      </c>
      <c r="FQ698" s="0" t="n">
        <v>1</v>
      </c>
      <c r="FR698" s="0" t="n">
        <f aca="false">FO698/FP698</f>
        <v>0.145714285714286</v>
      </c>
      <c r="FS698" s="0" t="n">
        <f aca="false">FN698*EXP(FR698*(FP698-FQ698))</f>
        <v>76.9203629589658</v>
      </c>
      <c r="FU698" s="0" t="n">
        <v>747</v>
      </c>
      <c r="FV698" s="0" t="n">
        <v>80.3875</v>
      </c>
      <c r="FW698" s="0" t="n">
        <v>0.094862</v>
      </c>
      <c r="FX698" s="0" t="n">
        <v>0.635</v>
      </c>
      <c r="FY698" s="0" t="n">
        <v>1</v>
      </c>
      <c r="FZ698" s="0" t="n">
        <f aca="false">FW698/FX698</f>
        <v>0.149388976377953</v>
      </c>
      <c r="GA698" s="0" t="n">
        <f aca="false">FV698*EXP(FZ698*(FX698-FY698))</f>
        <v>76.1215736187701</v>
      </c>
      <c r="GC698" s="0" t="n">
        <v>747</v>
      </c>
      <c r="GD698" s="0" t="n">
        <v>78.0594</v>
      </c>
      <c r="GE698" s="0" t="n">
        <v>0.129395</v>
      </c>
      <c r="GF698" s="0" t="n">
        <v>0.46</v>
      </c>
      <c r="GG698" s="0" t="n">
        <v>1</v>
      </c>
      <c r="GH698" s="0" t="n">
        <f aca="false">GE698/GF698</f>
        <v>0.28129347826087</v>
      </c>
      <c r="GI698" s="0" t="n">
        <f aca="false">GD698*EXP(GH698*(GF698-GG698))</f>
        <v>67.0589173940365</v>
      </c>
      <c r="GK698" s="0" t="n">
        <v>747</v>
      </c>
      <c r="GL698" s="0" t="n">
        <v>77.575</v>
      </c>
      <c r="GM698" s="0" t="n">
        <v>0.106325</v>
      </c>
      <c r="GN698" s="0" t="n">
        <v>0.64</v>
      </c>
      <c r="GO698" s="0" t="n">
        <v>1</v>
      </c>
      <c r="GP698" s="0" t="n">
        <f aca="false">GM698/GN698</f>
        <v>0.1661328125</v>
      </c>
      <c r="GQ698" s="0" t="n">
        <f aca="false">GL698*EXP(GP698*(GN698-GO698))</f>
        <v>73.0714257580381</v>
      </c>
      <c r="GS698" s="0" t="n">
        <v>747</v>
      </c>
      <c r="GT698" s="0" t="n">
        <v>72.2938</v>
      </c>
      <c r="GU698" s="0" t="n">
        <v>0.141858</v>
      </c>
      <c r="GV698" s="0" t="n">
        <v>0.325</v>
      </c>
      <c r="GW698" s="0" t="n">
        <v>1</v>
      </c>
      <c r="GX698" s="0" t="n">
        <f aca="false">GU698/GV698</f>
        <v>0.436486153846154</v>
      </c>
      <c r="GY698" s="0" t="n">
        <f aca="false">GT698*EXP(GX698*(GV698-GW698))</f>
        <v>53.8450360253893</v>
      </c>
      <c r="HA698" s="0" t="n">
        <v>747</v>
      </c>
      <c r="HB698" s="0" t="n">
        <v>84.8531</v>
      </c>
      <c r="HC698" s="0" t="n">
        <v>0.071428</v>
      </c>
      <c r="HD698" s="0" t="n">
        <v>0.635</v>
      </c>
      <c r="HE698" s="0" t="n">
        <v>1</v>
      </c>
      <c r="HF698" s="0" t="n">
        <f aca="false">HC698/HD698</f>
        <v>0.112485039370079</v>
      </c>
      <c r="HG698" s="0" t="n">
        <f aca="false">HB698*EXP(HF698*(HD698-HE698))</f>
        <v>81.4398317371876</v>
      </c>
      <c r="HI698" s="0" t="n">
        <v>747</v>
      </c>
      <c r="HJ698" s="0" t="n">
        <v>19.5375</v>
      </c>
      <c r="HK698" s="0" t="n">
        <v>0.691102</v>
      </c>
      <c r="HL698" s="0" t="n">
        <v>0.625</v>
      </c>
      <c r="HM698" s="0" t="n">
        <v>1</v>
      </c>
      <c r="HN698" s="0" t="n">
        <f aca="false">HK698/HL698</f>
        <v>1.1057632</v>
      </c>
      <c r="HO698" s="0" t="n">
        <f aca="false">HJ698*EXP(HN698*(HL698-HM698))</f>
        <v>12.9057699685253</v>
      </c>
      <c r="HQ698" s="0" t="n">
        <v>747</v>
      </c>
      <c r="HR698" s="0" t="n">
        <v>80.6</v>
      </c>
      <c r="HS698" s="0" t="n">
        <v>0.09232</v>
      </c>
      <c r="HT698" s="0" t="n">
        <v>0.635</v>
      </c>
      <c r="HU698" s="0" t="n">
        <v>1</v>
      </c>
      <c r="HV698" s="0" t="n">
        <f aca="false">HS698/HT698</f>
        <v>0.145385826771654</v>
      </c>
      <c r="HW698" s="0" t="n">
        <f aca="false">HR698*EXP(HV698*(HT698-HU698))</f>
        <v>76.4343974108434</v>
      </c>
      <c r="HY698" s="0" t="n">
        <v>747</v>
      </c>
      <c r="HZ698" s="0" t="n">
        <v>82.1219</v>
      </c>
      <c r="IA698" s="0" t="n">
        <v>0.096944</v>
      </c>
      <c r="IB698" s="0" t="n">
        <v>0.41</v>
      </c>
      <c r="IC698" s="0" t="n">
        <v>1</v>
      </c>
      <c r="ID698" s="0" t="n">
        <f aca="false">IA698/IB698</f>
        <v>0.236448780487805</v>
      </c>
      <c r="IE698" s="0" t="n">
        <f aca="false">HZ698*EXP(ID698*(IB698-IC698))</f>
        <v>71.4287142073759</v>
      </c>
      <c r="IG698" s="0" t="n">
        <v>747</v>
      </c>
      <c r="IH698" s="0" t="n">
        <v>33.925</v>
      </c>
      <c r="II698" s="0" t="n">
        <v>0.394056</v>
      </c>
      <c r="IJ698" s="0" t="n">
        <v>0.64</v>
      </c>
      <c r="IK698" s="0" t="n">
        <v>1</v>
      </c>
      <c r="IL698" s="0" t="n">
        <f aca="false">II698/IJ698</f>
        <v>0.6157125</v>
      </c>
      <c r="IM698" s="0" t="n">
        <f aca="false">IH698*EXP(IL698*(IJ698-IK698))</f>
        <v>27.1803885951817</v>
      </c>
      <c r="IO698" s="0" t="n">
        <v>747</v>
      </c>
      <c r="IP698" s="0" t="n">
        <v>80.6312</v>
      </c>
      <c r="IQ698" s="0" t="n">
        <v>0.072501</v>
      </c>
      <c r="IR698" s="0" t="n">
        <v>0.58</v>
      </c>
      <c r="IS698" s="0" t="n">
        <v>1</v>
      </c>
      <c r="IT698" s="0" t="n">
        <f aca="false">IQ698/IR698</f>
        <v>0.125001724137931</v>
      </c>
      <c r="IU698" s="0" t="n">
        <f aca="false">IP698*EXP(IT698*(IR698-IS698))</f>
        <v>76.5072071301238</v>
      </c>
    </row>
    <row r="699" customFormat="false" ht="12.75" hidden="false" customHeight="false" outlineLevel="0" collapsed="false">
      <c r="A699" s="0" t="n">
        <v>747.5</v>
      </c>
      <c r="B699" s="0" t="n">
        <v>91.2781</v>
      </c>
      <c r="C699" s="0" t="n">
        <v>0.034578</v>
      </c>
      <c r="D699" s="0" t="n">
        <v>0.1</v>
      </c>
      <c r="E699" s="0" t="n">
        <v>1</v>
      </c>
      <c r="F699" s="0" t="n">
        <f aca="false">C699/D699</f>
        <v>0.34578</v>
      </c>
      <c r="G699" s="0" t="n">
        <f aca="false">B699*EXP(F699*(D699-E699))</f>
        <v>66.8672218898498</v>
      </c>
      <c r="I699" s="0" t="n">
        <v>747.5</v>
      </c>
      <c r="J699" s="0" t="n">
        <v>83.7</v>
      </c>
      <c r="K699" s="0" t="n">
        <v>0.072341</v>
      </c>
      <c r="L699" s="0" t="n">
        <v>1.245</v>
      </c>
      <c r="M699" s="0" t="n">
        <v>1</v>
      </c>
      <c r="N699" s="0" t="n">
        <f aca="false">K699/L699</f>
        <v>0.0581052208835341</v>
      </c>
      <c r="O699" s="0" t="n">
        <f aca="false">J699*EXP(N699*(L699-M699))</f>
        <v>84.9000563137297</v>
      </c>
      <c r="Q699" s="0" t="n">
        <v>747.5</v>
      </c>
      <c r="R699" s="0" t="n">
        <v>85.4844</v>
      </c>
      <c r="S699" s="0" t="n">
        <v>0.063251</v>
      </c>
      <c r="T699" s="0" t="n">
        <v>0.45</v>
      </c>
      <c r="U699" s="0" t="n">
        <v>1</v>
      </c>
      <c r="V699" s="0" t="n">
        <f aca="false">S699/T699</f>
        <v>0.140557777777778</v>
      </c>
      <c r="W699" s="0" t="n">
        <f aca="false">R699*EXP(V699*(T699-U699))</f>
        <v>79.1248611288708</v>
      </c>
      <c r="Y699" s="0" t="n">
        <v>747.5</v>
      </c>
      <c r="Z699" s="0" t="n">
        <v>81.0125</v>
      </c>
      <c r="AA699" s="0" t="n">
        <v>0.107662</v>
      </c>
      <c r="AB699" s="0" t="n">
        <v>0.53</v>
      </c>
      <c r="AC699" s="0" t="n">
        <v>1</v>
      </c>
      <c r="AD699" s="0" t="n">
        <f aca="false">AA699/AB699</f>
        <v>0.203135849056604</v>
      </c>
      <c r="AE699" s="0" t="n">
        <f aca="false">Z699*EXP(AD699*(AB699-AC699))</f>
        <v>73.6356743906425</v>
      </c>
      <c r="AG699" s="0" t="n">
        <v>747.5</v>
      </c>
      <c r="AH699" s="0" t="n">
        <v>77.2156</v>
      </c>
      <c r="AI699" s="0" t="n">
        <v>0.108916</v>
      </c>
      <c r="AJ699" s="0" t="n">
        <v>0.515</v>
      </c>
      <c r="AK699" s="0" t="n">
        <v>1</v>
      </c>
      <c r="AL699" s="0" t="n">
        <f aca="false">AI699/AJ699</f>
        <v>0.211487378640777</v>
      </c>
      <c r="AM699" s="0" t="n">
        <f aca="false">AH699*EXP(AL699*(AJ699-AK699))</f>
        <v>69.6881389578933</v>
      </c>
      <c r="AO699" s="0" t="n">
        <v>747.5</v>
      </c>
      <c r="AP699" s="0" t="n">
        <v>80.8312</v>
      </c>
      <c r="AQ699" s="0" t="n">
        <v>0.096978</v>
      </c>
      <c r="AR699" s="0" t="n">
        <v>0.58</v>
      </c>
      <c r="AS699" s="0" t="n">
        <v>1</v>
      </c>
      <c r="AT699" s="0" t="n">
        <f aca="false">AQ699/AR699</f>
        <v>0.167203448275862</v>
      </c>
      <c r="AU699" s="0" t="n">
        <f aca="false">AP699*EXP(AT699*(AR699-AS699))</f>
        <v>75.3495220007234</v>
      </c>
      <c r="AW699" s="0" t="n">
        <v>747.5</v>
      </c>
      <c r="AX699" s="0" t="n">
        <v>85.9656</v>
      </c>
      <c r="AY699" s="0" t="n">
        <v>0.067986</v>
      </c>
      <c r="AZ699" s="0" t="n">
        <v>0.605</v>
      </c>
      <c r="BA699" s="0" t="n">
        <v>1</v>
      </c>
      <c r="BB699" s="0" t="n">
        <f aca="false">AY699/AZ699</f>
        <v>0.112373553719008</v>
      </c>
      <c r="BC699" s="0" t="n">
        <f aca="false">AX699*EXP(BB699*(AZ699-BA699))</f>
        <v>82.2332451501333</v>
      </c>
      <c r="BE699" s="0" t="n">
        <v>747.5</v>
      </c>
      <c r="BF699" s="0" t="n">
        <v>84.5219</v>
      </c>
      <c r="BG699" s="0" t="n">
        <v>0.071876</v>
      </c>
      <c r="BH699" s="0" t="n">
        <v>0.57</v>
      </c>
      <c r="BI699" s="0" t="n">
        <v>1</v>
      </c>
      <c r="BJ699" s="0" t="n">
        <f aca="false">BG699/BH699</f>
        <v>0.126098245614035</v>
      </c>
      <c r="BK699" s="0" t="n">
        <f aca="false">BF699*EXP(BJ699*(BH699-BI699))</f>
        <v>80.0609665864784</v>
      </c>
      <c r="BM699" s="0" t="n">
        <v>747.5</v>
      </c>
      <c r="BN699" s="0" t="n">
        <v>14.0688</v>
      </c>
      <c r="BO699" s="0" t="n">
        <v>0.852904</v>
      </c>
      <c r="BP699" s="0" t="n">
        <v>0.53</v>
      </c>
      <c r="BQ699" s="0" t="n">
        <v>1</v>
      </c>
      <c r="BR699" s="0" t="n">
        <f aca="false">BO699/BP699</f>
        <v>1.60925283018868</v>
      </c>
      <c r="BS699" s="0" t="n">
        <f aca="false">BN699*EXP(BR699*(BP699-BQ699))</f>
        <v>6.60357222916237</v>
      </c>
      <c r="BU699" s="0" t="n">
        <v>747.5</v>
      </c>
      <c r="BV699" s="0" t="n">
        <v>81.2813</v>
      </c>
      <c r="BW699" s="0" t="n">
        <v>0.088193</v>
      </c>
      <c r="BX699" s="0" t="n">
        <v>0.5</v>
      </c>
      <c r="BY699" s="0" t="n">
        <v>1</v>
      </c>
      <c r="BZ699" s="0" t="n">
        <f aca="false">BW699/BX699</f>
        <v>0.176386</v>
      </c>
      <c r="CA699" s="0" t="n">
        <f aca="false">BV699*EXP(BZ699*(BX699-BY699))</f>
        <v>74.4198701281549</v>
      </c>
      <c r="CC699" s="0" t="n">
        <v>747.5</v>
      </c>
      <c r="CD699" s="0" t="n">
        <v>78.3063</v>
      </c>
      <c r="CE699" s="0" t="n">
        <v>0.096588</v>
      </c>
      <c r="CF699" s="0" t="n">
        <v>0.47</v>
      </c>
      <c r="CG699" s="0" t="n">
        <v>1</v>
      </c>
      <c r="CH699" s="0" t="n">
        <f aca="false">CE699/CF699</f>
        <v>0.205506382978723</v>
      </c>
      <c r="CI699" s="0" t="n">
        <f aca="false">CD699*EXP(CH699*(CF699-CG699))</f>
        <v>70.2253724435678</v>
      </c>
      <c r="CK699" s="0" t="n">
        <v>747.5</v>
      </c>
      <c r="CL699" s="0" t="n">
        <v>80.3906</v>
      </c>
      <c r="CM699" s="0" t="n">
        <v>0.095555</v>
      </c>
      <c r="CN699" s="0" t="n">
        <v>0.1</v>
      </c>
      <c r="CO699" s="0" t="n">
        <v>1</v>
      </c>
      <c r="CP699" s="0" t="n">
        <f aca="false">CM699/CN699</f>
        <v>0.95555</v>
      </c>
      <c r="CQ699" s="0" t="n">
        <f aca="false">CL699*EXP(CP699*(CN699-CO699))</f>
        <v>34.0184237864669</v>
      </c>
      <c r="CS699" s="0" t="n">
        <v>747.5</v>
      </c>
      <c r="CT699" s="0" t="n">
        <v>86.7094</v>
      </c>
      <c r="CU699" s="0" t="n">
        <v>0.063769</v>
      </c>
      <c r="CV699" s="0" t="n">
        <v>0.105</v>
      </c>
      <c r="CW699" s="0" t="n">
        <v>1</v>
      </c>
      <c r="CX699" s="0" t="n">
        <f aca="false">CU699/CV699</f>
        <v>0.60732380952381</v>
      </c>
      <c r="CY699" s="0" t="n">
        <f aca="false">CT699*EXP(CX699*(CV699-CW699))</f>
        <v>50.3504465591328</v>
      </c>
      <c r="DA699" s="0" t="n">
        <v>747.5</v>
      </c>
      <c r="DB699" s="0" t="n">
        <v>39.1844</v>
      </c>
      <c r="DC699" s="0" t="n">
        <v>0.421397</v>
      </c>
      <c r="DD699" s="0" t="n">
        <v>0.54</v>
      </c>
      <c r="DE699" s="0" t="n">
        <v>1</v>
      </c>
      <c r="DF699" s="0" t="n">
        <f aca="false">DC699/DD699</f>
        <v>0.780364814814815</v>
      </c>
      <c r="DG699" s="0" t="n">
        <f aca="false">DB699*EXP(DF699*(DD699-DE699))</f>
        <v>27.3662607070953</v>
      </c>
      <c r="DI699" s="0" t="n">
        <v>747.5</v>
      </c>
      <c r="DJ699" s="0" t="n">
        <v>78.7625</v>
      </c>
      <c r="DK699" s="0" t="n">
        <v>0.106238</v>
      </c>
      <c r="DL699" s="0" t="n">
        <v>0.575</v>
      </c>
      <c r="DM699" s="0" t="n">
        <v>1</v>
      </c>
      <c r="DN699" s="0" t="n">
        <f aca="false">DK699/DL699</f>
        <v>0.184761739130435</v>
      </c>
      <c r="DO699" s="0" t="n">
        <f aca="false">DJ699*EXP(DN699*(DL699-DM699))</f>
        <v>72.8143649251352</v>
      </c>
      <c r="DQ699" s="0" t="n">
        <v>747.5</v>
      </c>
      <c r="DR699" s="0" t="n">
        <v>83.3</v>
      </c>
      <c r="DS699" s="0" t="n">
        <v>0.083809</v>
      </c>
      <c r="DT699" s="0" t="n">
        <v>0.51</v>
      </c>
      <c r="DU699" s="0" t="n">
        <v>1</v>
      </c>
      <c r="DV699" s="0" t="n">
        <f aca="false">DS699/DT699</f>
        <v>0.16433137254902</v>
      </c>
      <c r="DW699" s="0" t="n">
        <f aca="false">DR699*EXP(DV699*(DT699-DU699))</f>
        <v>76.855433997328</v>
      </c>
      <c r="DY699" s="0" t="n">
        <v>747.5</v>
      </c>
      <c r="DZ699" s="0" t="n">
        <v>83.6438</v>
      </c>
      <c r="EA699" s="0" t="n">
        <v>0.073561</v>
      </c>
      <c r="EB699" s="0" t="n">
        <v>0.28</v>
      </c>
      <c r="EC699" s="0" t="n">
        <v>1</v>
      </c>
      <c r="ED699" s="0" t="n">
        <f aca="false">EA699/EB699</f>
        <v>0.262717857142857</v>
      </c>
      <c r="EE699" s="0" t="n">
        <f aca="false">DZ699*EXP(ED699*(EB699-EC699))</f>
        <v>69.228349195916</v>
      </c>
      <c r="EG699" s="0" t="n">
        <v>747.5</v>
      </c>
      <c r="EH699" s="0" t="n">
        <v>88.1406</v>
      </c>
      <c r="EI699" s="0" t="n">
        <v>0.056552</v>
      </c>
      <c r="EJ699" s="0" t="n">
        <v>0.56</v>
      </c>
      <c r="EK699" s="0" t="n">
        <v>1</v>
      </c>
      <c r="EL699" s="0" t="n">
        <f aca="false">EI699/EJ699</f>
        <v>0.100985714285714</v>
      </c>
      <c r="EM699" s="0" t="n">
        <f aca="false">EH699*EXP(EL699*(EJ699-EK699))</f>
        <v>84.3099216357726</v>
      </c>
      <c r="EO699" s="0" t="n">
        <v>747.5</v>
      </c>
      <c r="EP699" s="0" t="n">
        <v>53.9281</v>
      </c>
      <c r="EQ699" s="0" t="n">
        <v>0.229079</v>
      </c>
      <c r="ER699" s="0" t="n">
        <v>0.57</v>
      </c>
      <c r="ES699" s="0" t="n">
        <v>1</v>
      </c>
      <c r="ET699" s="0" t="n">
        <f aca="false">EQ699/ER699</f>
        <v>0.40189298245614</v>
      </c>
      <c r="EU699" s="0" t="n">
        <f aca="false">EP699*EXP(ET699*(ER699-ES699))</f>
        <v>45.3693921250927</v>
      </c>
      <c r="EW699" s="0" t="n">
        <v>747.5</v>
      </c>
      <c r="EX699" s="0" t="n">
        <v>27.9156</v>
      </c>
      <c r="EY699" s="0" t="n">
        <v>0.621772</v>
      </c>
      <c r="EZ699" s="0" t="n">
        <v>0.605</v>
      </c>
      <c r="FA699" s="0" t="n">
        <v>1</v>
      </c>
      <c r="FB699" s="0" t="n">
        <f aca="false">EY699/EZ699</f>
        <v>1.02772231404959</v>
      </c>
      <c r="FC699" s="0" t="n">
        <f aca="false">EX699*EXP(FB699*(EZ699-FA699))</f>
        <v>18.6013723136684</v>
      </c>
      <c r="FE699" s="0" t="n">
        <v>747.5</v>
      </c>
      <c r="FF699" s="0" t="n">
        <v>88.0281</v>
      </c>
      <c r="FG699" s="0" t="n">
        <v>0.047541</v>
      </c>
      <c r="FH699" s="0" t="n">
        <v>0.635</v>
      </c>
      <c r="FI699" s="0" t="n">
        <v>1</v>
      </c>
      <c r="FJ699" s="0" t="n">
        <f aca="false">FG699/FH699</f>
        <v>0.0748677165354331</v>
      </c>
      <c r="FK699" s="0" t="n">
        <f aca="false">FF699*EXP(FJ699*(FH699-FI699))</f>
        <v>85.6551511787218</v>
      </c>
      <c r="FM699" s="0" t="n">
        <v>747.5</v>
      </c>
      <c r="FN699" s="0" t="n">
        <v>81.1813</v>
      </c>
      <c r="FO699" s="0" t="n">
        <v>0.091766</v>
      </c>
      <c r="FP699" s="0" t="n">
        <v>0.63</v>
      </c>
      <c r="FQ699" s="0" t="n">
        <v>1</v>
      </c>
      <c r="FR699" s="0" t="n">
        <f aca="false">FO699/FP699</f>
        <v>0.145660317460317</v>
      </c>
      <c r="FS699" s="0" t="n">
        <f aca="false">FN699*EXP(FR699*(FP699-FQ699))</f>
        <v>76.9218989396441</v>
      </c>
      <c r="FU699" s="0" t="n">
        <v>747.5</v>
      </c>
      <c r="FV699" s="0" t="n">
        <v>80.3875</v>
      </c>
      <c r="FW699" s="0" t="n">
        <v>0.094676</v>
      </c>
      <c r="FX699" s="0" t="n">
        <v>0.635</v>
      </c>
      <c r="FY699" s="0" t="n">
        <v>1</v>
      </c>
      <c r="FZ699" s="0" t="n">
        <f aca="false">FW699/FX699</f>
        <v>0.149096062992126</v>
      </c>
      <c r="GA699" s="0" t="n">
        <f aca="false">FV699*EXP(FZ699*(FX699-FY699))</f>
        <v>76.1297124690084</v>
      </c>
      <c r="GC699" s="0" t="n">
        <v>747.5</v>
      </c>
      <c r="GD699" s="0" t="n">
        <v>78.0563</v>
      </c>
      <c r="GE699" s="0" t="n">
        <v>0.129432</v>
      </c>
      <c r="GF699" s="0" t="n">
        <v>0.46</v>
      </c>
      <c r="GG699" s="0" t="n">
        <v>1</v>
      </c>
      <c r="GH699" s="0" t="n">
        <f aca="false">GE699/GF699</f>
        <v>0.281373913043478</v>
      </c>
      <c r="GI699" s="0" t="n">
        <f aca="false">GD699*EXP(GH699*(GF699-GG699))</f>
        <v>67.0533417494402</v>
      </c>
      <c r="GK699" s="0" t="n">
        <v>747.5</v>
      </c>
      <c r="GL699" s="0" t="n">
        <v>77.5781</v>
      </c>
      <c r="GM699" s="0" t="n">
        <v>0.106273</v>
      </c>
      <c r="GN699" s="0" t="n">
        <v>0.64</v>
      </c>
      <c r="GO699" s="0" t="n">
        <v>1</v>
      </c>
      <c r="GP699" s="0" t="n">
        <f aca="false">GM699/GN699</f>
        <v>0.1660515625</v>
      </c>
      <c r="GQ699" s="0" t="n">
        <f aca="false">GL699*EXP(GP699*(GN699-GO699))</f>
        <v>73.0764832451062</v>
      </c>
      <c r="GS699" s="0" t="n">
        <v>747.5</v>
      </c>
      <c r="GT699" s="0" t="n">
        <v>72.2906</v>
      </c>
      <c r="GU699" s="0" t="n">
        <v>0.14182</v>
      </c>
      <c r="GV699" s="0" t="n">
        <v>0.325</v>
      </c>
      <c r="GW699" s="0" t="n">
        <v>1</v>
      </c>
      <c r="GX699" s="0" t="n">
        <f aca="false">GU699/GV699</f>
        <v>0.436369230769231</v>
      </c>
      <c r="GY699" s="0" t="n">
        <f aca="false">GT699*EXP(GX699*(GV699-GW699))</f>
        <v>53.8469022337301</v>
      </c>
      <c r="HA699" s="0" t="n">
        <v>747.5</v>
      </c>
      <c r="HB699" s="0" t="n">
        <v>84.8781</v>
      </c>
      <c r="HC699" s="0" t="n">
        <v>0.07138</v>
      </c>
      <c r="HD699" s="0" t="n">
        <v>0.635</v>
      </c>
      <c r="HE699" s="0" t="n">
        <v>1</v>
      </c>
      <c r="HF699" s="0" t="n">
        <f aca="false">HC699/HD699</f>
        <v>0.112409448818898</v>
      </c>
      <c r="HG699" s="0" t="n">
        <f aca="false">HB699*EXP(HF699*(HD699-HE699))</f>
        <v>81.4660737596444</v>
      </c>
      <c r="HI699" s="0" t="n">
        <v>747.5</v>
      </c>
      <c r="HJ699" s="0" t="n">
        <v>19.55</v>
      </c>
      <c r="HK699" s="0" t="n">
        <v>0.690902</v>
      </c>
      <c r="HL699" s="0" t="n">
        <v>0.625</v>
      </c>
      <c r="HM699" s="0" t="n">
        <v>1</v>
      </c>
      <c r="HN699" s="0" t="n">
        <f aca="false">HK699/HL699</f>
        <v>1.1054432</v>
      </c>
      <c r="HO699" s="0" t="n">
        <f aca="false">HJ699*EXP(HN699*(HL699-HM699))</f>
        <v>12.915576795276</v>
      </c>
      <c r="HQ699" s="0" t="n">
        <v>747.5</v>
      </c>
      <c r="HR699" s="0" t="n">
        <v>80.5969</v>
      </c>
      <c r="HS699" s="0" t="n">
        <v>0.092286</v>
      </c>
      <c r="HT699" s="0" t="n">
        <v>0.635</v>
      </c>
      <c r="HU699" s="0" t="n">
        <v>1</v>
      </c>
      <c r="HV699" s="0" t="n">
        <f aca="false">HS699/HT699</f>
        <v>0.145332283464567</v>
      </c>
      <c r="HW699" s="0" t="n">
        <f aca="false">HR699*EXP(HV699*(HT699-HU699))</f>
        <v>76.4329513643713</v>
      </c>
      <c r="HY699" s="0" t="n">
        <v>747.5</v>
      </c>
      <c r="HZ699" s="0" t="n">
        <v>82.1156</v>
      </c>
      <c r="IA699" s="0" t="n">
        <v>0.096978</v>
      </c>
      <c r="IB699" s="0" t="n">
        <v>0.41</v>
      </c>
      <c r="IC699" s="0" t="n">
        <v>1</v>
      </c>
      <c r="ID699" s="0" t="n">
        <f aca="false">IA699/IB699</f>
        <v>0.236531707317073</v>
      </c>
      <c r="IE699" s="0" t="n">
        <f aca="false">HZ699*EXP(ID699*(IB699-IC699))</f>
        <v>71.4197401106096</v>
      </c>
      <c r="IG699" s="0" t="n">
        <v>747.5</v>
      </c>
      <c r="IH699" s="0" t="n">
        <v>33.9094</v>
      </c>
      <c r="II699" s="0" t="n">
        <v>0.394156</v>
      </c>
      <c r="IJ699" s="0" t="n">
        <v>0.64</v>
      </c>
      <c r="IK699" s="0" t="n">
        <v>1</v>
      </c>
      <c r="IL699" s="0" t="n">
        <f aca="false">II699/IJ699</f>
        <v>0.61586875</v>
      </c>
      <c r="IM699" s="0" t="n">
        <f aca="false">IH699*EXP(IL699*(IJ699-IK699))</f>
        <v>27.1663618721417</v>
      </c>
      <c r="IO699" s="0" t="n">
        <v>747.5</v>
      </c>
      <c r="IP699" s="0" t="n">
        <v>80.6312</v>
      </c>
      <c r="IQ699" s="0" t="n">
        <v>0.072421</v>
      </c>
      <c r="IR699" s="0" t="n">
        <v>0.58</v>
      </c>
      <c r="IS699" s="0" t="n">
        <v>1</v>
      </c>
      <c r="IT699" s="0" t="n">
        <f aca="false">IQ699/IR699</f>
        <v>0.124863793103448</v>
      </c>
      <c r="IU699" s="0" t="n">
        <f aca="false">IP699*EXP(IT699*(IR699-IS699))</f>
        <v>76.51163940016</v>
      </c>
    </row>
    <row r="700" customFormat="false" ht="12.75" hidden="false" customHeight="false" outlineLevel="0" collapsed="false">
      <c r="A700" s="0" t="n">
        <v>748</v>
      </c>
      <c r="B700" s="0" t="n">
        <v>91.2719</v>
      </c>
      <c r="C700" s="0" t="n">
        <v>0.034548</v>
      </c>
      <c r="D700" s="0" t="n">
        <v>0.1</v>
      </c>
      <c r="E700" s="0" t="n">
        <v>1</v>
      </c>
      <c r="F700" s="0" t="n">
        <f aca="false">C700/D700</f>
        <v>0.34548</v>
      </c>
      <c r="G700" s="0" t="n">
        <f aca="false">B700*EXP(F700*(D700-E700))</f>
        <v>66.8807353423367</v>
      </c>
      <c r="I700" s="0" t="n">
        <v>748</v>
      </c>
      <c r="J700" s="0" t="n">
        <v>83.6906</v>
      </c>
      <c r="K700" s="0" t="n">
        <v>0.072341</v>
      </c>
      <c r="L700" s="0" t="n">
        <v>1.245</v>
      </c>
      <c r="M700" s="0" t="n">
        <v>1</v>
      </c>
      <c r="N700" s="0" t="n">
        <f aca="false">K700/L700</f>
        <v>0.0581052208835341</v>
      </c>
      <c r="O700" s="0" t="n">
        <f aca="false">J700*EXP(N700*(L700-M700))</f>
        <v>84.8905215403803</v>
      </c>
      <c r="Q700" s="0" t="n">
        <v>748</v>
      </c>
      <c r="R700" s="0" t="n">
        <v>85.4594</v>
      </c>
      <c r="S700" s="0" t="n">
        <v>0.063219</v>
      </c>
      <c r="T700" s="0" t="n">
        <v>0.45</v>
      </c>
      <c r="U700" s="0" t="n">
        <v>1</v>
      </c>
      <c r="V700" s="0" t="n">
        <f aca="false">S700/T700</f>
        <v>0.140486666666667</v>
      </c>
      <c r="W700" s="0" t="n">
        <f aca="false">R700*EXP(V700*(T700-U700))</f>
        <v>79.1048147992017</v>
      </c>
      <c r="Y700" s="0" t="n">
        <v>748</v>
      </c>
      <c r="Z700" s="0" t="n">
        <v>81.0188</v>
      </c>
      <c r="AA700" s="0" t="n">
        <v>0.107644</v>
      </c>
      <c r="AB700" s="0" t="n">
        <v>0.53</v>
      </c>
      <c r="AC700" s="0" t="n">
        <v>1</v>
      </c>
      <c r="AD700" s="0" t="n">
        <f aca="false">AA700/AB700</f>
        <v>0.203101886792453</v>
      </c>
      <c r="AE700" s="0" t="n">
        <f aca="false">Z700*EXP(AD700*(AB700-AC700))</f>
        <v>73.6425762189406</v>
      </c>
      <c r="AG700" s="0" t="n">
        <v>748</v>
      </c>
      <c r="AH700" s="0" t="n">
        <v>77.2219</v>
      </c>
      <c r="AI700" s="0" t="n">
        <v>0.108933</v>
      </c>
      <c r="AJ700" s="0" t="n">
        <v>0.515</v>
      </c>
      <c r="AK700" s="0" t="n">
        <v>1</v>
      </c>
      <c r="AL700" s="0" t="n">
        <f aca="false">AI700/AJ700</f>
        <v>0.211520388349515</v>
      </c>
      <c r="AM700" s="0" t="n">
        <f aca="false">AH700*EXP(AL700*(AJ700-AK700))</f>
        <v>69.6927090254708</v>
      </c>
      <c r="AO700" s="0" t="n">
        <v>748</v>
      </c>
      <c r="AP700" s="0" t="n">
        <v>80.8375</v>
      </c>
      <c r="AQ700" s="0" t="n">
        <v>0.096978</v>
      </c>
      <c r="AR700" s="0" t="n">
        <v>0.58</v>
      </c>
      <c r="AS700" s="0" t="n">
        <v>1</v>
      </c>
      <c r="AT700" s="0" t="n">
        <f aca="false">AQ700/AR700</f>
        <v>0.167203448275862</v>
      </c>
      <c r="AU700" s="0" t="n">
        <f aca="false">AP700*EXP(AT700*(AR700-AS700))</f>
        <v>75.3553947576367</v>
      </c>
      <c r="AW700" s="0" t="n">
        <v>748</v>
      </c>
      <c r="AX700" s="0" t="n">
        <v>85.9688</v>
      </c>
      <c r="AY700" s="0" t="n">
        <v>0.068002</v>
      </c>
      <c r="AZ700" s="0" t="n">
        <v>0.605</v>
      </c>
      <c r="BA700" s="0" t="n">
        <v>1</v>
      </c>
      <c r="BB700" s="0" t="n">
        <f aca="false">AY700/AZ700</f>
        <v>0.1124</v>
      </c>
      <c r="BC700" s="0" t="n">
        <f aca="false">AX700*EXP(BB700*(AZ700-BA700))</f>
        <v>82.2354471571642</v>
      </c>
      <c r="BE700" s="0" t="n">
        <v>748</v>
      </c>
      <c r="BF700" s="0" t="n">
        <v>84.5156</v>
      </c>
      <c r="BG700" s="0" t="n">
        <v>0.071876</v>
      </c>
      <c r="BH700" s="0" t="n">
        <v>0.57</v>
      </c>
      <c r="BI700" s="0" t="n">
        <v>1</v>
      </c>
      <c r="BJ700" s="0" t="n">
        <f aca="false">BG700/BH700</f>
        <v>0.126098245614035</v>
      </c>
      <c r="BK700" s="0" t="n">
        <f aca="false">BF700*EXP(BJ700*(BH700-BI700))</f>
        <v>80.0549990906046</v>
      </c>
      <c r="BM700" s="0" t="n">
        <v>748</v>
      </c>
      <c r="BN700" s="0" t="n">
        <v>14.0781</v>
      </c>
      <c r="BO700" s="0" t="n">
        <v>0.852517</v>
      </c>
      <c r="BP700" s="0" t="n">
        <v>0.53</v>
      </c>
      <c r="BQ700" s="0" t="n">
        <v>1</v>
      </c>
      <c r="BR700" s="0" t="n">
        <f aca="false">BO700/BP700</f>
        <v>1.60852264150943</v>
      </c>
      <c r="BS700" s="0" t="n">
        <f aca="false">BN700*EXP(BR700*(BP700-BQ700))</f>
        <v>6.61020559448602</v>
      </c>
      <c r="BU700" s="0" t="n">
        <v>748</v>
      </c>
      <c r="BV700" s="0" t="n">
        <v>81.2781</v>
      </c>
      <c r="BW700" s="0" t="n">
        <v>0.088193</v>
      </c>
      <c r="BX700" s="0" t="n">
        <v>0.5</v>
      </c>
      <c r="BY700" s="0" t="n">
        <v>1</v>
      </c>
      <c r="BZ700" s="0" t="n">
        <f aca="false">BW700/BX700</f>
        <v>0.176386</v>
      </c>
      <c r="CA700" s="0" t="n">
        <f aca="false">BV700*EXP(BZ700*(BX700-BY700))</f>
        <v>74.4169402588687</v>
      </c>
      <c r="CC700" s="0" t="n">
        <v>748</v>
      </c>
      <c r="CD700" s="0" t="n">
        <v>78.325</v>
      </c>
      <c r="CE700" s="0" t="n">
        <v>0.096554</v>
      </c>
      <c r="CF700" s="0" t="n">
        <v>0.47</v>
      </c>
      <c r="CG700" s="0" t="n">
        <v>1</v>
      </c>
      <c r="CH700" s="0" t="n">
        <f aca="false">CE700/CF700</f>
        <v>0.205434042553192</v>
      </c>
      <c r="CI700" s="0" t="n">
        <f aca="false">CD700*EXP(CH700*(CF700-CG700))</f>
        <v>70.2448358363237</v>
      </c>
      <c r="CK700" s="0" t="n">
        <v>748</v>
      </c>
      <c r="CL700" s="0" t="n">
        <v>80.3844</v>
      </c>
      <c r="CM700" s="0" t="n">
        <v>0.09547</v>
      </c>
      <c r="CN700" s="0" t="n">
        <v>0.1</v>
      </c>
      <c r="CO700" s="0" t="n">
        <v>1</v>
      </c>
      <c r="CP700" s="0" t="n">
        <f aca="false">CM700/CN700</f>
        <v>0.9547</v>
      </c>
      <c r="CQ700" s="0" t="n">
        <f aca="false">CL700*EXP(CP700*(CN700-CO700))</f>
        <v>34.0418322115543</v>
      </c>
      <c r="CS700" s="0" t="n">
        <v>748</v>
      </c>
      <c r="CT700" s="0" t="n">
        <v>86.7031</v>
      </c>
      <c r="CU700" s="0" t="n">
        <v>0.063722</v>
      </c>
      <c r="CV700" s="0" t="n">
        <v>0.105</v>
      </c>
      <c r="CW700" s="0" t="n">
        <v>1</v>
      </c>
      <c r="CX700" s="0" t="n">
        <f aca="false">CU700/CV700</f>
        <v>0.606876190476191</v>
      </c>
      <c r="CY700" s="0" t="n">
        <f aca="false">CT700*EXP(CX700*(CV700-CW700))</f>
        <v>50.3669621959233</v>
      </c>
      <c r="DA700" s="0" t="n">
        <v>748</v>
      </c>
      <c r="DB700" s="0" t="n">
        <v>39.175</v>
      </c>
      <c r="DC700" s="0" t="n">
        <v>0.421432</v>
      </c>
      <c r="DD700" s="0" t="n">
        <v>0.54</v>
      </c>
      <c r="DE700" s="0" t="n">
        <v>1</v>
      </c>
      <c r="DF700" s="0" t="n">
        <f aca="false">DC700/DD700</f>
        <v>0.78042962962963</v>
      </c>
      <c r="DG700" s="0" t="n">
        <f aca="false">DB700*EXP(DF700*(DD700-DE700))</f>
        <v>27.3588800647997</v>
      </c>
      <c r="DI700" s="0" t="n">
        <v>748</v>
      </c>
      <c r="DJ700" s="0" t="n">
        <v>78.7438</v>
      </c>
      <c r="DK700" s="0" t="n">
        <v>0.106238</v>
      </c>
      <c r="DL700" s="0" t="n">
        <v>0.575</v>
      </c>
      <c r="DM700" s="0" t="n">
        <v>1</v>
      </c>
      <c r="DN700" s="0" t="n">
        <f aca="false">DK700/DL700</f>
        <v>0.184761739130435</v>
      </c>
      <c r="DO700" s="0" t="n">
        <f aca="false">DJ700*EXP(DN700*(DL700-DM700))</f>
        <v>72.7970771470161</v>
      </c>
      <c r="DQ700" s="0" t="n">
        <v>748</v>
      </c>
      <c r="DR700" s="0" t="n">
        <v>83.2969</v>
      </c>
      <c r="DS700" s="0" t="n">
        <v>0.083711</v>
      </c>
      <c r="DT700" s="0" t="n">
        <v>0.51</v>
      </c>
      <c r="DU700" s="0" t="n">
        <v>1</v>
      </c>
      <c r="DV700" s="0" t="n">
        <f aca="false">DS700/DT700</f>
        <v>0.164139215686275</v>
      </c>
      <c r="DW700" s="0" t="n">
        <f aca="false">DR700*EXP(DV700*(DT700-DU700))</f>
        <v>76.8598103690421</v>
      </c>
      <c r="DY700" s="0" t="n">
        <v>748</v>
      </c>
      <c r="DZ700" s="0" t="n">
        <v>83.6406</v>
      </c>
      <c r="EA700" s="0" t="n">
        <v>0.073529</v>
      </c>
      <c r="EB700" s="0" t="n">
        <v>0.28</v>
      </c>
      <c r="EC700" s="0" t="n">
        <v>1</v>
      </c>
      <c r="ED700" s="0" t="n">
        <f aca="false">EA700/EB700</f>
        <v>0.262603571428571</v>
      </c>
      <c r="EE700" s="0" t="n">
        <f aca="false">DZ700*EXP(ED700*(EB700-EC700))</f>
        <v>69.2313972151601</v>
      </c>
      <c r="EG700" s="0" t="n">
        <v>748</v>
      </c>
      <c r="EH700" s="0" t="n">
        <v>88.1375</v>
      </c>
      <c r="EI700" s="0" t="n">
        <v>0.056459</v>
      </c>
      <c r="EJ700" s="0" t="n">
        <v>0.56</v>
      </c>
      <c r="EK700" s="0" t="n">
        <v>1</v>
      </c>
      <c r="EL700" s="0" t="n">
        <f aca="false">EI700/EJ700</f>
        <v>0.100819642857143</v>
      </c>
      <c r="EM700" s="0" t="n">
        <f aca="false">EH700*EXP(EL700*(EJ700-EK700))</f>
        <v>84.313117019685</v>
      </c>
      <c r="EO700" s="0" t="n">
        <v>748</v>
      </c>
      <c r="EP700" s="0" t="n">
        <v>53.9344</v>
      </c>
      <c r="EQ700" s="0" t="n">
        <v>0.229056</v>
      </c>
      <c r="ER700" s="0" t="n">
        <v>0.57</v>
      </c>
      <c r="ES700" s="0" t="n">
        <v>1</v>
      </c>
      <c r="ET700" s="0" t="n">
        <f aca="false">EQ700/ER700</f>
        <v>0.401852631578947</v>
      </c>
      <c r="EU700" s="0" t="n">
        <f aca="false">EP700*EXP(ET700*(ER700-ES700))</f>
        <v>45.3754795754395</v>
      </c>
      <c r="EW700" s="0" t="n">
        <v>748</v>
      </c>
      <c r="EX700" s="0" t="n">
        <v>27.9313</v>
      </c>
      <c r="EY700" s="0" t="n">
        <v>0.621375</v>
      </c>
      <c r="EZ700" s="0" t="n">
        <v>0.605</v>
      </c>
      <c r="FA700" s="0" t="n">
        <v>1</v>
      </c>
      <c r="FB700" s="0" t="n">
        <f aca="false">EY700/EZ700</f>
        <v>1.02706611570248</v>
      </c>
      <c r="FC700" s="0" t="n">
        <f aca="false">EX700*EXP(FB700*(EZ700-FA700))</f>
        <v>18.6166586849231</v>
      </c>
      <c r="FE700" s="0" t="n">
        <v>748</v>
      </c>
      <c r="FF700" s="0" t="n">
        <v>88.0344</v>
      </c>
      <c r="FG700" s="0" t="n">
        <v>0.04745</v>
      </c>
      <c r="FH700" s="0" t="n">
        <v>0.635</v>
      </c>
      <c r="FI700" s="0" t="n">
        <v>1</v>
      </c>
      <c r="FJ700" s="0" t="n">
        <f aca="false">FG700/FH700</f>
        <v>0.0747244094488189</v>
      </c>
      <c r="FK700" s="0" t="n">
        <f aca="false">FF700*EXP(FJ700*(FH700-FI700))</f>
        <v>85.6657621606386</v>
      </c>
      <c r="FM700" s="0" t="n">
        <v>748</v>
      </c>
      <c r="FN700" s="0" t="n">
        <v>81.1813</v>
      </c>
      <c r="FO700" s="0" t="n">
        <v>0.091683</v>
      </c>
      <c r="FP700" s="0" t="n">
        <v>0.63</v>
      </c>
      <c r="FQ700" s="0" t="n">
        <v>1</v>
      </c>
      <c r="FR700" s="0" t="n">
        <f aca="false">FO700/FP700</f>
        <v>0.145528571428571</v>
      </c>
      <c r="FS700" s="0" t="n">
        <f aca="false">FN700*EXP(FR700*(FP700-FQ700))</f>
        <v>76.9256486683632</v>
      </c>
      <c r="FU700" s="0" t="n">
        <v>748</v>
      </c>
      <c r="FV700" s="0" t="n">
        <v>80.3844</v>
      </c>
      <c r="FW700" s="0" t="n">
        <v>0.094423</v>
      </c>
      <c r="FX700" s="0" t="n">
        <v>0.635</v>
      </c>
      <c r="FY700" s="0" t="n">
        <v>1</v>
      </c>
      <c r="FZ700" s="0" t="n">
        <f aca="false">FW700/FX700</f>
        <v>0.148697637795276</v>
      </c>
      <c r="GA700" s="0" t="n">
        <f aca="false">FV700*EXP(FZ700*(FX700-FY700))</f>
        <v>76.1378482194647</v>
      </c>
      <c r="GC700" s="0" t="n">
        <v>748</v>
      </c>
      <c r="GD700" s="0" t="n">
        <v>78.0531</v>
      </c>
      <c r="GE700" s="0" t="n">
        <v>0.129432</v>
      </c>
      <c r="GF700" s="0" t="n">
        <v>0.46</v>
      </c>
      <c r="GG700" s="0" t="n">
        <v>1</v>
      </c>
      <c r="GH700" s="0" t="n">
        <f aca="false">GE700/GF700</f>
        <v>0.281373913043478</v>
      </c>
      <c r="GI700" s="0" t="n">
        <f aca="false">GD700*EXP(GH700*(GF700-GG700))</f>
        <v>67.05059282727</v>
      </c>
      <c r="GK700" s="0" t="n">
        <v>748</v>
      </c>
      <c r="GL700" s="0" t="n">
        <v>77.5844</v>
      </c>
      <c r="GM700" s="0" t="n">
        <v>0.106152</v>
      </c>
      <c r="GN700" s="0" t="n">
        <v>0.64</v>
      </c>
      <c r="GO700" s="0" t="n">
        <v>1</v>
      </c>
      <c r="GP700" s="0" t="n">
        <f aca="false">GM700/GN700</f>
        <v>0.1658625</v>
      </c>
      <c r="GQ700" s="0" t="n">
        <f aca="false">GL700*EXP(GP700*(GN700-GO700))</f>
        <v>73.0873920169619</v>
      </c>
      <c r="GS700" s="0" t="n">
        <v>748</v>
      </c>
      <c r="GT700" s="0" t="n">
        <v>72.2844</v>
      </c>
      <c r="GU700" s="0" t="n">
        <v>0.141782</v>
      </c>
      <c r="GV700" s="0" t="n">
        <v>0.325</v>
      </c>
      <c r="GW700" s="0" t="n">
        <v>1</v>
      </c>
      <c r="GX700" s="0" t="n">
        <f aca="false">GU700/GV700</f>
        <v>0.436252307692308</v>
      </c>
      <c r="GY700" s="0" t="n">
        <f aca="false">GT700*EXP(GX700*(GV700-GW700))</f>
        <v>53.8465336230433</v>
      </c>
      <c r="HA700" s="0" t="n">
        <v>748</v>
      </c>
      <c r="HB700" s="0" t="n">
        <v>84.8969</v>
      </c>
      <c r="HC700" s="0" t="n">
        <v>0.071236</v>
      </c>
      <c r="HD700" s="0" t="n">
        <v>0.635</v>
      </c>
      <c r="HE700" s="0" t="n">
        <v>1</v>
      </c>
      <c r="HF700" s="0" t="n">
        <f aca="false">HC700/HD700</f>
        <v>0.112182677165354</v>
      </c>
      <c r="HG700" s="0" t="n">
        <f aca="false">HB700*EXP(HF700*(HD700-HE700))</f>
        <v>81.4908628702208</v>
      </c>
      <c r="HI700" s="0" t="n">
        <v>748</v>
      </c>
      <c r="HJ700" s="0" t="n">
        <v>19.5625</v>
      </c>
      <c r="HK700" s="0" t="n">
        <v>0.690569</v>
      </c>
      <c r="HL700" s="0" t="n">
        <v>0.625</v>
      </c>
      <c r="HM700" s="0" t="n">
        <v>1</v>
      </c>
      <c r="HN700" s="0" t="n">
        <f aca="false">HK700/HL700</f>
        <v>1.1049104</v>
      </c>
      <c r="HO700" s="0" t="n">
        <f aca="false">HJ700*EXP(HN700*(HL700-HM700))</f>
        <v>12.9264172768828</v>
      </c>
      <c r="HQ700" s="0" t="n">
        <v>748</v>
      </c>
      <c r="HR700" s="0" t="n">
        <v>80.5938</v>
      </c>
      <c r="HS700" s="0" t="n">
        <v>0.092219</v>
      </c>
      <c r="HT700" s="0" t="n">
        <v>0.635</v>
      </c>
      <c r="HU700" s="0" t="n">
        <v>1</v>
      </c>
      <c r="HV700" s="0" t="n">
        <f aca="false">HS700/HT700</f>
        <v>0.145226771653543</v>
      </c>
      <c r="HW700" s="0" t="n">
        <f aca="false">HR700*EXP(HV700*(HT700-HU700))</f>
        <v>76.4329550372418</v>
      </c>
      <c r="HY700" s="0" t="n">
        <v>748</v>
      </c>
      <c r="HZ700" s="0" t="n">
        <v>82.1094</v>
      </c>
      <c r="IA700" s="0" t="n">
        <v>0.096961</v>
      </c>
      <c r="IB700" s="0" t="n">
        <v>0.41</v>
      </c>
      <c r="IC700" s="0" t="n">
        <v>1</v>
      </c>
      <c r="ID700" s="0" t="n">
        <f aca="false">IA700/IB700</f>
        <v>0.236490243902439</v>
      </c>
      <c r="IE700" s="0" t="n">
        <f aca="false">HZ700*EXP(ID700*(IB700-IC700))</f>
        <v>71.4160947436539</v>
      </c>
      <c r="IG700" s="0" t="n">
        <v>748</v>
      </c>
      <c r="IH700" s="0" t="n">
        <v>33.9</v>
      </c>
      <c r="II700" s="0" t="n">
        <v>0.39419</v>
      </c>
      <c r="IJ700" s="0" t="n">
        <v>0.64</v>
      </c>
      <c r="IK700" s="0" t="n">
        <v>1</v>
      </c>
      <c r="IL700" s="0" t="n">
        <f aca="false">II700/IJ700</f>
        <v>0.615921875</v>
      </c>
      <c r="IM700" s="0" t="n">
        <f aca="false">IH700*EXP(IL700*(IJ700-IK700))</f>
        <v>27.1583116971367</v>
      </c>
      <c r="IO700" s="0" t="n">
        <v>748</v>
      </c>
      <c r="IP700" s="0" t="n">
        <v>80.6312</v>
      </c>
      <c r="IQ700" s="0" t="n">
        <v>0.072309</v>
      </c>
      <c r="IR700" s="0" t="n">
        <v>0.58</v>
      </c>
      <c r="IS700" s="0" t="n">
        <v>1</v>
      </c>
      <c r="IT700" s="0" t="n">
        <f aca="false">IQ700/IR700</f>
        <v>0.124670689655172</v>
      </c>
      <c r="IU700" s="0" t="n">
        <f aca="false">IP700*EXP(IT700*(IR700-IS700))</f>
        <v>76.5178450095933</v>
      </c>
    </row>
    <row r="701" customFormat="false" ht="12.75" hidden="false" customHeight="false" outlineLevel="0" collapsed="false">
      <c r="A701" s="0" t="n">
        <v>748.5</v>
      </c>
      <c r="B701" s="0" t="n">
        <v>91.2719</v>
      </c>
      <c r="C701" s="0" t="n">
        <v>0.034534</v>
      </c>
      <c r="D701" s="0" t="n">
        <v>0.1</v>
      </c>
      <c r="E701" s="0" t="n">
        <v>1</v>
      </c>
      <c r="F701" s="0" t="n">
        <f aca="false">C701/D701</f>
        <v>0.34534</v>
      </c>
      <c r="G701" s="0" t="n">
        <f aca="false">B701*EXP(F701*(D701-E701))</f>
        <v>66.8891628459114</v>
      </c>
      <c r="I701" s="0" t="n">
        <v>748.5</v>
      </c>
      <c r="J701" s="0" t="n">
        <v>83.6937</v>
      </c>
      <c r="K701" s="0" t="n">
        <v>0.072373</v>
      </c>
      <c r="L701" s="0" t="n">
        <v>1.245</v>
      </c>
      <c r="M701" s="0" t="n">
        <v>1</v>
      </c>
      <c r="N701" s="0" t="n">
        <f aca="false">K701/L701</f>
        <v>0.0581309236947791</v>
      </c>
      <c r="O701" s="0" t="n">
        <f aca="false">J701*EXP(N701*(L701-M701))</f>
        <v>84.8942005800325</v>
      </c>
      <c r="Q701" s="0" t="n">
        <v>748.5</v>
      </c>
      <c r="R701" s="0" t="n">
        <v>85.4406</v>
      </c>
      <c r="S701" s="0" t="n">
        <v>0.063251</v>
      </c>
      <c r="T701" s="0" t="n">
        <v>0.45</v>
      </c>
      <c r="U701" s="0" t="n">
        <v>1</v>
      </c>
      <c r="V701" s="0" t="n">
        <f aca="false">S701/T701</f>
        <v>0.140557777777778</v>
      </c>
      <c r="W701" s="0" t="n">
        <f aca="false">R701*EXP(V701*(T701-U701))</f>
        <v>79.0843195924333</v>
      </c>
      <c r="Y701" s="0" t="n">
        <v>748.5</v>
      </c>
      <c r="Z701" s="0" t="n">
        <v>81.0281</v>
      </c>
      <c r="AA701" s="0" t="n">
        <v>0.107575</v>
      </c>
      <c r="AB701" s="0" t="n">
        <v>0.53</v>
      </c>
      <c r="AC701" s="0" t="n">
        <v>1</v>
      </c>
      <c r="AD701" s="0" t="n">
        <f aca="false">AA701/AB701</f>
        <v>0.202971698113208</v>
      </c>
      <c r="AE701" s="0" t="n">
        <f aca="false">Z701*EXP(AD701*(AB701-AC701))</f>
        <v>73.6555362627926</v>
      </c>
      <c r="AG701" s="0" t="n">
        <v>748.5</v>
      </c>
      <c r="AH701" s="0" t="n">
        <v>77.225</v>
      </c>
      <c r="AI701" s="0" t="n">
        <v>0.108881</v>
      </c>
      <c r="AJ701" s="0" t="n">
        <v>0.515</v>
      </c>
      <c r="AK701" s="0" t="n">
        <v>1</v>
      </c>
      <c r="AL701" s="0" t="n">
        <f aca="false">AI701/AJ701</f>
        <v>0.211419417475728</v>
      </c>
      <c r="AM701" s="0" t="n">
        <f aca="false">AH701*EXP(AL701*(AJ701-AK701))</f>
        <v>69.6989199066708</v>
      </c>
      <c r="AO701" s="0" t="n">
        <v>748.5</v>
      </c>
      <c r="AP701" s="0" t="n">
        <v>80.8375</v>
      </c>
      <c r="AQ701" s="0" t="n">
        <v>0.096944</v>
      </c>
      <c r="AR701" s="0" t="n">
        <v>0.58</v>
      </c>
      <c r="AS701" s="0" t="n">
        <v>1</v>
      </c>
      <c r="AT701" s="0" t="n">
        <f aca="false">AQ701/AR701</f>
        <v>0.167144827586207</v>
      </c>
      <c r="AU701" s="0" t="n">
        <f aca="false">AP701*EXP(AT701*(AR701-AS701))</f>
        <v>75.3572500822644</v>
      </c>
      <c r="AW701" s="0" t="n">
        <v>748.5</v>
      </c>
      <c r="AX701" s="0" t="n">
        <v>85.9625</v>
      </c>
      <c r="AY701" s="0" t="n">
        <v>0.06797</v>
      </c>
      <c r="AZ701" s="0" t="n">
        <v>0.605</v>
      </c>
      <c r="BA701" s="0" t="n">
        <v>1</v>
      </c>
      <c r="BB701" s="0" t="n">
        <f aca="false">AY701/AZ701</f>
        <v>0.112347107438017</v>
      </c>
      <c r="BC701" s="0" t="n">
        <f aca="false">AX701*EXP(BB701*(AZ701-BA701))</f>
        <v>82.2311387474376</v>
      </c>
      <c r="BE701" s="0" t="n">
        <v>748.5</v>
      </c>
      <c r="BF701" s="0" t="n">
        <v>84.5031</v>
      </c>
      <c r="BG701" s="0" t="n">
        <v>0.07186</v>
      </c>
      <c r="BH701" s="0" t="n">
        <v>0.57</v>
      </c>
      <c r="BI701" s="0" t="n">
        <v>1</v>
      </c>
      <c r="BJ701" s="0" t="n">
        <f aca="false">BG701/BH701</f>
        <v>0.126070175438597</v>
      </c>
      <c r="BK701" s="0" t="n">
        <f aca="false">BF701*EXP(BJ701*(BH701-BI701))</f>
        <v>80.0441249618142</v>
      </c>
      <c r="BM701" s="0" t="n">
        <v>748.5</v>
      </c>
      <c r="BN701" s="0" t="n">
        <v>14.0813</v>
      </c>
      <c r="BO701" s="0" t="n">
        <v>0.852131</v>
      </c>
      <c r="BP701" s="0" t="n">
        <v>0.53</v>
      </c>
      <c r="BQ701" s="0" t="n">
        <v>1</v>
      </c>
      <c r="BR701" s="0" t="n">
        <f aca="false">BO701/BP701</f>
        <v>1.60779433962264</v>
      </c>
      <c r="BS701" s="0" t="n">
        <f aca="false">BN701*EXP(BR701*(BP701-BQ701))</f>
        <v>6.61397170425075</v>
      </c>
      <c r="BU701" s="0" t="n">
        <v>748.5</v>
      </c>
      <c r="BV701" s="0" t="n">
        <v>81.2687</v>
      </c>
      <c r="BW701" s="0" t="n">
        <v>0.088144</v>
      </c>
      <c r="BX701" s="0" t="n">
        <v>0.5</v>
      </c>
      <c r="BY701" s="0" t="n">
        <v>1</v>
      </c>
      <c r="BZ701" s="0" t="n">
        <f aca="false">BW701/BX701</f>
        <v>0.176288</v>
      </c>
      <c r="CA701" s="0" t="n">
        <f aca="false">BV701*EXP(BZ701*(BX701-BY701))</f>
        <v>74.4119798655239</v>
      </c>
      <c r="CC701" s="0" t="n">
        <v>748.5</v>
      </c>
      <c r="CD701" s="0" t="n">
        <v>78.3375</v>
      </c>
      <c r="CE701" s="0" t="n">
        <v>0.096469</v>
      </c>
      <c r="CF701" s="0" t="n">
        <v>0.47</v>
      </c>
      <c r="CG701" s="0" t="n">
        <v>1</v>
      </c>
      <c r="CH701" s="0" t="n">
        <f aca="false">CE701/CF701</f>
        <v>0.205253191489362</v>
      </c>
      <c r="CI701" s="0" t="n">
        <f aca="false">CD701*EXP(CH701*(CF701-CG701))</f>
        <v>70.2627807507676</v>
      </c>
      <c r="CK701" s="0" t="n">
        <v>748.5</v>
      </c>
      <c r="CL701" s="0" t="n">
        <v>80.375</v>
      </c>
      <c r="CM701" s="0" t="n">
        <v>0.095437</v>
      </c>
      <c r="CN701" s="0" t="n">
        <v>0.1</v>
      </c>
      <c r="CO701" s="0" t="n">
        <v>1</v>
      </c>
      <c r="CP701" s="0" t="n">
        <f aca="false">CM701/CN701</f>
        <v>0.95437</v>
      </c>
      <c r="CQ701" s="0" t="n">
        <f aca="false">CL701*EXP(CP701*(CN701-CO701))</f>
        <v>34.0479621671978</v>
      </c>
      <c r="CS701" s="0" t="n">
        <v>748.5</v>
      </c>
      <c r="CT701" s="0" t="n">
        <v>86.7</v>
      </c>
      <c r="CU701" s="0" t="n">
        <v>0.063722</v>
      </c>
      <c r="CV701" s="0" t="n">
        <v>0.105</v>
      </c>
      <c r="CW701" s="0" t="n">
        <v>1</v>
      </c>
      <c r="CX701" s="0" t="n">
        <f aca="false">CU701/CV701</f>
        <v>0.606876190476191</v>
      </c>
      <c r="CY701" s="0" t="n">
        <f aca="false">CT701*EXP(CX701*(CV701-CW701))</f>
        <v>50.3651613654708</v>
      </c>
      <c r="DA701" s="0" t="n">
        <v>748.5</v>
      </c>
      <c r="DB701" s="0" t="n">
        <v>39.1688</v>
      </c>
      <c r="DC701" s="0" t="n">
        <v>0.421432</v>
      </c>
      <c r="DD701" s="0" t="n">
        <v>0.54</v>
      </c>
      <c r="DE701" s="0" t="n">
        <v>1</v>
      </c>
      <c r="DF701" s="0" t="n">
        <f aca="false">DC701/DD701</f>
        <v>0.78042962962963</v>
      </c>
      <c r="DG701" s="0" t="n">
        <f aca="false">DB701*EXP(DF701*(DD701-DE701))</f>
        <v>27.3545501335578</v>
      </c>
      <c r="DI701" s="0" t="n">
        <v>748.5</v>
      </c>
      <c r="DJ701" s="0" t="n">
        <v>78.7313</v>
      </c>
      <c r="DK701" s="0" t="n">
        <v>0.106273</v>
      </c>
      <c r="DL701" s="0" t="n">
        <v>0.575</v>
      </c>
      <c r="DM701" s="0" t="n">
        <v>1</v>
      </c>
      <c r="DN701" s="0" t="n">
        <f aca="false">DK701/DL701</f>
        <v>0.184822608695652</v>
      </c>
      <c r="DO701" s="0" t="n">
        <f aca="false">DJ701*EXP(DN701*(DL701-DM701))</f>
        <v>72.7836382401686</v>
      </c>
      <c r="DQ701" s="0" t="n">
        <v>748.5</v>
      </c>
      <c r="DR701" s="0" t="n">
        <v>83.2938</v>
      </c>
      <c r="DS701" s="0" t="n">
        <v>0.083694</v>
      </c>
      <c r="DT701" s="0" t="n">
        <v>0.51</v>
      </c>
      <c r="DU701" s="0" t="n">
        <v>1</v>
      </c>
      <c r="DV701" s="0" t="n">
        <f aca="false">DS701/DT701</f>
        <v>0.164105882352941</v>
      </c>
      <c r="DW701" s="0" t="n">
        <f aca="false">DR701*EXP(DV701*(DT701-DU701))</f>
        <v>76.8582052739482</v>
      </c>
      <c r="DY701" s="0" t="n">
        <v>748.5</v>
      </c>
      <c r="DZ701" s="0" t="n">
        <v>83.6438</v>
      </c>
      <c r="EA701" s="0" t="n">
        <v>0.073545</v>
      </c>
      <c r="EB701" s="0" t="n">
        <v>0.28</v>
      </c>
      <c r="EC701" s="0" t="n">
        <v>1</v>
      </c>
      <c r="ED701" s="0" t="n">
        <f aca="false">EA701/EB701</f>
        <v>0.262660714285714</v>
      </c>
      <c r="EE701" s="0" t="n">
        <f aca="false">DZ701*EXP(ED701*(EB701-EC701))</f>
        <v>69.2311975065907</v>
      </c>
      <c r="EG701" s="0" t="n">
        <v>748.5</v>
      </c>
      <c r="EH701" s="0" t="n">
        <v>88.1313</v>
      </c>
      <c r="EI701" s="0" t="n">
        <v>0.056413</v>
      </c>
      <c r="EJ701" s="0" t="n">
        <v>0.56</v>
      </c>
      <c r="EK701" s="0" t="n">
        <v>1</v>
      </c>
      <c r="EL701" s="0" t="n">
        <f aca="false">EI701/EJ701</f>
        <v>0.1007375</v>
      </c>
      <c r="EM701" s="0" t="n">
        <f aca="false">EH701*EXP(EL701*(EJ701-EK701))</f>
        <v>84.3102332021457</v>
      </c>
      <c r="EO701" s="0" t="n">
        <v>748.5</v>
      </c>
      <c r="EP701" s="0" t="n">
        <v>53.9438</v>
      </c>
      <c r="EQ701" s="0" t="n">
        <v>0.229033</v>
      </c>
      <c r="ER701" s="0" t="n">
        <v>0.57</v>
      </c>
      <c r="ES701" s="0" t="n">
        <v>1</v>
      </c>
      <c r="ET701" s="0" t="n">
        <f aca="false">EQ701/ER701</f>
        <v>0.401812280701754</v>
      </c>
      <c r="EU701" s="0" t="n">
        <f aca="false">EP701*EXP(ET701*(ER701-ES701))</f>
        <v>45.3841753255754</v>
      </c>
      <c r="EW701" s="0" t="n">
        <v>748.5</v>
      </c>
      <c r="EX701" s="0" t="n">
        <v>27.9406</v>
      </c>
      <c r="EY701" s="0" t="n">
        <v>0.621035</v>
      </c>
      <c r="EZ701" s="0" t="n">
        <v>0.605</v>
      </c>
      <c r="FA701" s="0" t="n">
        <v>1</v>
      </c>
      <c r="FB701" s="0" t="n">
        <f aca="false">EY701/EZ701</f>
        <v>1.02650413223141</v>
      </c>
      <c r="FC701" s="0" t="n">
        <f aca="false">EX701*EXP(FB701*(EZ701-FA701))</f>
        <v>18.6269917092056</v>
      </c>
      <c r="FE701" s="0" t="n">
        <v>748.5</v>
      </c>
      <c r="FF701" s="0" t="n">
        <v>88.0469</v>
      </c>
      <c r="FG701" s="0" t="n">
        <v>0.047374</v>
      </c>
      <c r="FH701" s="0" t="n">
        <v>0.635</v>
      </c>
      <c r="FI701" s="0" t="n">
        <v>1</v>
      </c>
      <c r="FJ701" s="0" t="n">
        <f aca="false">FG701/FH701</f>
        <v>0.0746047244094488</v>
      </c>
      <c r="FK701" s="0" t="n">
        <f aca="false">FF701*EXP(FJ701*(FH701-FI701))</f>
        <v>85.6816687631894</v>
      </c>
      <c r="FM701" s="0" t="n">
        <v>748.5</v>
      </c>
      <c r="FN701" s="0" t="n">
        <v>81.1875</v>
      </c>
      <c r="FO701" s="0" t="n">
        <v>0.091666</v>
      </c>
      <c r="FP701" s="0" t="n">
        <v>0.63</v>
      </c>
      <c r="FQ701" s="0" t="n">
        <v>1</v>
      </c>
      <c r="FR701" s="0" t="n">
        <f aca="false">FO701/FP701</f>
        <v>0.145501587301587</v>
      </c>
      <c r="FS701" s="0" t="n">
        <f aca="false">FN701*EXP(FR701*(FP701-FQ701))</f>
        <v>76.9322917525549</v>
      </c>
      <c r="FU701" s="0" t="n">
        <v>748.5</v>
      </c>
      <c r="FV701" s="0" t="n">
        <v>80.3875</v>
      </c>
      <c r="FW701" s="0" t="n">
        <v>0.094272</v>
      </c>
      <c r="FX701" s="0" t="n">
        <v>0.635</v>
      </c>
      <c r="FY701" s="0" t="n">
        <v>1</v>
      </c>
      <c r="FZ701" s="0" t="n">
        <f aca="false">FW701/FX701</f>
        <v>0.148459842519685</v>
      </c>
      <c r="GA701" s="0" t="n">
        <f aca="false">FV701*EXP(FZ701*(FX701-FY701))</f>
        <v>76.1473933996623</v>
      </c>
      <c r="GC701" s="0" t="n">
        <v>748.5</v>
      </c>
      <c r="GD701" s="0" t="n">
        <v>78.0469</v>
      </c>
      <c r="GE701" s="0" t="n">
        <v>0.12945</v>
      </c>
      <c r="GF701" s="0" t="n">
        <v>0.46</v>
      </c>
      <c r="GG701" s="0" t="n">
        <v>1</v>
      </c>
      <c r="GH701" s="0" t="n">
        <f aca="false">GE701/GF701</f>
        <v>0.281413043478261</v>
      </c>
      <c r="GI701" s="0" t="n">
        <f aca="false">GD701*EXP(GH701*(GF701-GG701))</f>
        <v>67.0438501098953</v>
      </c>
      <c r="GK701" s="0" t="n">
        <v>748.5</v>
      </c>
      <c r="GL701" s="0" t="n">
        <v>77.5906</v>
      </c>
      <c r="GM701" s="0" t="n">
        <v>0.106048</v>
      </c>
      <c r="GN701" s="0" t="n">
        <v>0.64</v>
      </c>
      <c r="GO701" s="0" t="n">
        <v>1</v>
      </c>
      <c r="GP701" s="0" t="n">
        <f aca="false">GM701/GN701</f>
        <v>0.1657</v>
      </c>
      <c r="GQ701" s="0" t="n">
        <f aca="false">GL701*EXP(GP701*(GN701-GO701))</f>
        <v>73.097508726872</v>
      </c>
      <c r="GS701" s="0" t="n">
        <v>748.5</v>
      </c>
      <c r="GT701" s="0" t="n">
        <v>72.2781</v>
      </c>
      <c r="GU701" s="0" t="n">
        <v>0.141764</v>
      </c>
      <c r="GV701" s="0" t="n">
        <v>0.325</v>
      </c>
      <c r="GW701" s="0" t="n">
        <v>1</v>
      </c>
      <c r="GX701" s="0" t="n">
        <f aca="false">GU701/GV701</f>
        <v>0.436196923076923</v>
      </c>
      <c r="GY701" s="0" t="n">
        <f aca="false">GT701*EXP(GX701*(GV701-GW701))</f>
        <v>53.8438534829638</v>
      </c>
      <c r="HA701" s="0" t="n">
        <v>748.5</v>
      </c>
      <c r="HB701" s="0" t="n">
        <v>84.9188</v>
      </c>
      <c r="HC701" s="0" t="n">
        <v>0.071124</v>
      </c>
      <c r="HD701" s="0" t="n">
        <v>0.635</v>
      </c>
      <c r="HE701" s="0" t="n">
        <v>1</v>
      </c>
      <c r="HF701" s="0" t="n">
        <f aca="false">HC701/HD701</f>
        <v>0.112006299212598</v>
      </c>
      <c r="HG701" s="0" t="n">
        <f aca="false">HB701*EXP(HF701*(HD701-HE701))</f>
        <v>81.517131986207</v>
      </c>
      <c r="HI701" s="0" t="n">
        <v>748.5</v>
      </c>
      <c r="HJ701" s="0" t="n">
        <v>19.5688</v>
      </c>
      <c r="HK701" s="0" t="n">
        <v>0.690303</v>
      </c>
      <c r="HL701" s="0" t="n">
        <v>0.625</v>
      </c>
      <c r="HM701" s="0" t="n">
        <v>1</v>
      </c>
      <c r="HN701" s="0" t="n">
        <f aca="false">HK701/HL701</f>
        <v>1.1044848</v>
      </c>
      <c r="HO701" s="0" t="n">
        <f aca="false">HJ701*EXP(HN701*(HL701-HM701))</f>
        <v>12.9326440467118</v>
      </c>
      <c r="HQ701" s="0" t="n">
        <v>748.5</v>
      </c>
      <c r="HR701" s="0" t="n">
        <v>80.5906</v>
      </c>
      <c r="HS701" s="0" t="n">
        <v>0.092219</v>
      </c>
      <c r="HT701" s="0" t="n">
        <v>0.635</v>
      </c>
      <c r="HU701" s="0" t="n">
        <v>1</v>
      </c>
      <c r="HV701" s="0" t="n">
        <f aca="false">HS701/HT701</f>
        <v>0.145226771653543</v>
      </c>
      <c r="HW701" s="0" t="n">
        <f aca="false">HR701*EXP(HV701*(HT701-HU701))</f>
        <v>76.4299202447873</v>
      </c>
      <c r="HY701" s="0" t="n">
        <v>748.5</v>
      </c>
      <c r="HZ701" s="0" t="n">
        <v>82.1</v>
      </c>
      <c r="IA701" s="0" t="n">
        <v>0.096944</v>
      </c>
      <c r="IB701" s="0" t="n">
        <v>0.41</v>
      </c>
      <c r="IC701" s="0" t="n">
        <v>1</v>
      </c>
      <c r="ID701" s="0" t="n">
        <f aca="false">IA701/IB701</f>
        <v>0.236448780487805</v>
      </c>
      <c r="IE701" s="0" t="n">
        <f aca="false">HZ701*EXP(ID701*(IB701-IC701))</f>
        <v>71.4096658312285</v>
      </c>
      <c r="IG701" s="0" t="n">
        <v>748.5</v>
      </c>
      <c r="IH701" s="0" t="n">
        <v>33.8875</v>
      </c>
      <c r="II701" s="0" t="n">
        <v>0.394257</v>
      </c>
      <c r="IJ701" s="0" t="n">
        <v>0.64</v>
      </c>
      <c r="IK701" s="0" t="n">
        <v>1</v>
      </c>
      <c r="IL701" s="0" t="n">
        <f aca="false">II701/IJ701</f>
        <v>0.6160265625</v>
      </c>
      <c r="IM701" s="0" t="n">
        <f aca="false">IH701*EXP(IL701*(IJ701-IK701))</f>
        <v>27.1472744382198</v>
      </c>
      <c r="IO701" s="0" t="n">
        <v>748.5</v>
      </c>
      <c r="IP701" s="0" t="n">
        <v>80.6312</v>
      </c>
      <c r="IQ701" s="0" t="n">
        <v>0.072245</v>
      </c>
      <c r="IR701" s="0" t="n">
        <v>0.58</v>
      </c>
      <c r="IS701" s="0" t="n">
        <v>1</v>
      </c>
      <c r="IT701" s="0" t="n">
        <f aca="false">IQ701/IR701</f>
        <v>0.124560344827586</v>
      </c>
      <c r="IU701" s="0" t="n">
        <f aca="false">IP701*EXP(IT701*(IR701-IS701))</f>
        <v>76.521391298103</v>
      </c>
    </row>
    <row r="702" customFormat="false" ht="12.75" hidden="false" customHeight="false" outlineLevel="0" collapsed="false">
      <c r="A702" s="0" t="n">
        <v>749</v>
      </c>
      <c r="B702" s="0" t="n">
        <v>91.2813</v>
      </c>
      <c r="C702" s="0" t="n">
        <v>0.034534</v>
      </c>
      <c r="D702" s="0" t="n">
        <v>0.1</v>
      </c>
      <c r="E702" s="0" t="n">
        <v>1</v>
      </c>
      <c r="F702" s="0" t="n">
        <f aca="false">C702/D702</f>
        <v>0.34534</v>
      </c>
      <c r="G702" s="0" t="n">
        <f aca="false">B702*EXP(F702*(D702-E702))</f>
        <v>66.8960516926512</v>
      </c>
      <c r="I702" s="0" t="n">
        <v>749</v>
      </c>
      <c r="J702" s="0" t="n">
        <v>83.7</v>
      </c>
      <c r="K702" s="0" t="n">
        <v>0.072389</v>
      </c>
      <c r="L702" s="0" t="n">
        <v>1.245</v>
      </c>
      <c r="M702" s="0" t="n">
        <v>1</v>
      </c>
      <c r="N702" s="0" t="n">
        <f aca="false">K702/L702</f>
        <v>0.0581437751004016</v>
      </c>
      <c r="O702" s="0" t="n">
        <f aca="false">J702*EXP(N702*(L702-M702))</f>
        <v>84.9008582650371</v>
      </c>
      <c r="Q702" s="0" t="n">
        <v>749</v>
      </c>
      <c r="R702" s="0" t="n">
        <v>85.425</v>
      </c>
      <c r="S702" s="0" t="n">
        <v>0.063298</v>
      </c>
      <c r="T702" s="0" t="n">
        <v>0.45</v>
      </c>
      <c r="U702" s="0" t="n">
        <v>1</v>
      </c>
      <c r="V702" s="0" t="n">
        <f aca="false">S702/T702</f>
        <v>0.140662222222222</v>
      </c>
      <c r="W702" s="0" t="n">
        <f aca="false">R702*EXP(V702*(T702-U702))</f>
        <v>79.0653381462198</v>
      </c>
      <c r="Y702" s="0" t="n">
        <v>749</v>
      </c>
      <c r="Z702" s="0" t="n">
        <v>81.0469</v>
      </c>
      <c r="AA702" s="0" t="n">
        <v>0.107523</v>
      </c>
      <c r="AB702" s="0" t="n">
        <v>0.53</v>
      </c>
      <c r="AC702" s="0" t="n">
        <v>1</v>
      </c>
      <c r="AD702" s="0" t="n">
        <f aca="false">AA702/AB702</f>
        <v>0.20287358490566</v>
      </c>
      <c r="AE702" s="0" t="n">
        <f aca="false">Z702*EXP(AD702*(AB702-AC702))</f>
        <v>73.676023052681</v>
      </c>
      <c r="AG702" s="0" t="n">
        <v>749</v>
      </c>
      <c r="AH702" s="0" t="n">
        <v>77.2344</v>
      </c>
      <c r="AI702" s="0" t="n">
        <v>0.108846</v>
      </c>
      <c r="AJ702" s="0" t="n">
        <v>0.515</v>
      </c>
      <c r="AK702" s="0" t="n">
        <v>1</v>
      </c>
      <c r="AL702" s="0" t="n">
        <f aca="false">AI702/AJ702</f>
        <v>0.21135145631068</v>
      </c>
      <c r="AM702" s="0" t="n">
        <f aca="false">AH702*EXP(AL702*(AJ702-AK702))</f>
        <v>69.709701490451</v>
      </c>
      <c r="AO702" s="0" t="n">
        <v>749</v>
      </c>
      <c r="AP702" s="0" t="n">
        <v>80.8531</v>
      </c>
      <c r="AQ702" s="0" t="n">
        <v>0.096927</v>
      </c>
      <c r="AR702" s="0" t="n">
        <v>0.58</v>
      </c>
      <c r="AS702" s="0" t="n">
        <v>1</v>
      </c>
      <c r="AT702" s="0" t="n">
        <f aca="false">AQ702/AR702</f>
        <v>0.167115517241379</v>
      </c>
      <c r="AU702" s="0" t="n">
        <f aca="false">AP702*EXP(AT702*(AR702-AS702))</f>
        <v>75.3727203635091</v>
      </c>
      <c r="AW702" s="0" t="n">
        <v>749</v>
      </c>
      <c r="AX702" s="0" t="n">
        <v>85.9719</v>
      </c>
      <c r="AY702" s="0" t="n">
        <v>0.067955</v>
      </c>
      <c r="AZ702" s="0" t="n">
        <v>0.605</v>
      </c>
      <c r="BA702" s="0" t="n">
        <v>1</v>
      </c>
      <c r="BB702" s="0" t="n">
        <f aca="false">AY702/AZ702</f>
        <v>0.112322314049587</v>
      </c>
      <c r="BC702" s="0" t="n">
        <f aca="false">AX702*EXP(BB702*(AZ702-BA702))</f>
        <v>82.240936136546</v>
      </c>
      <c r="BE702" s="0" t="n">
        <v>749</v>
      </c>
      <c r="BF702" s="0" t="n">
        <v>84.5094</v>
      </c>
      <c r="BG702" s="0" t="n">
        <v>0.071876</v>
      </c>
      <c r="BH702" s="0" t="n">
        <v>0.57</v>
      </c>
      <c r="BI702" s="0" t="n">
        <v>1</v>
      </c>
      <c r="BJ702" s="0" t="n">
        <f aca="false">BG702/BH702</f>
        <v>0.126098245614035</v>
      </c>
      <c r="BK702" s="0" t="n">
        <f aca="false">BF702*EXP(BJ702*(BH702-BI702))</f>
        <v>80.0491263168876</v>
      </c>
      <c r="BM702" s="0" t="n">
        <v>749</v>
      </c>
      <c r="BN702" s="0" t="n">
        <v>14.0906</v>
      </c>
      <c r="BO702" s="0" t="n">
        <v>0.851841</v>
      </c>
      <c r="BP702" s="0" t="n">
        <v>0.53</v>
      </c>
      <c r="BQ702" s="0" t="n">
        <v>1</v>
      </c>
      <c r="BR702" s="0" t="n">
        <f aca="false">BO702/BP702</f>
        <v>1.60724716981132</v>
      </c>
      <c r="BS702" s="0" t="n">
        <f aca="false">BN702*EXP(BR702*(BP702-BQ702))</f>
        <v>6.62004216050577</v>
      </c>
      <c r="BU702" s="0" t="n">
        <v>749</v>
      </c>
      <c r="BV702" s="0" t="n">
        <v>81.275</v>
      </c>
      <c r="BW702" s="0" t="n">
        <v>0.08811</v>
      </c>
      <c r="BX702" s="0" t="n">
        <v>0.5</v>
      </c>
      <c r="BY702" s="0" t="n">
        <v>1</v>
      </c>
      <c r="BZ702" s="0" t="n">
        <f aca="false">BW702/BX702</f>
        <v>0.17622</v>
      </c>
      <c r="CA702" s="0" t="n">
        <f aca="false">BV702*EXP(BZ702*(BX702-BY702))</f>
        <v>74.4202785747859</v>
      </c>
      <c r="CC702" s="0" t="n">
        <v>749</v>
      </c>
      <c r="CD702" s="0" t="n">
        <v>78.3594</v>
      </c>
      <c r="CE702" s="0" t="n">
        <v>0.096351</v>
      </c>
      <c r="CF702" s="0" t="n">
        <v>0.47</v>
      </c>
      <c r="CG702" s="0" t="n">
        <v>1</v>
      </c>
      <c r="CH702" s="0" t="n">
        <f aca="false">CE702/CF702</f>
        <v>0.205002127659574</v>
      </c>
      <c r="CI702" s="0" t="n">
        <f aca="false">CD702*EXP(CH702*(CF702-CG702))</f>
        <v>70.2917760561609</v>
      </c>
      <c r="CK702" s="0" t="n">
        <v>749</v>
      </c>
      <c r="CL702" s="0" t="n">
        <v>80.3719</v>
      </c>
      <c r="CM702" s="0" t="n">
        <v>0.095403</v>
      </c>
      <c r="CN702" s="0" t="n">
        <v>0.1</v>
      </c>
      <c r="CO702" s="0" t="n">
        <v>1</v>
      </c>
      <c r="CP702" s="0" t="n">
        <f aca="false">CM702/CN702</f>
        <v>0.95403</v>
      </c>
      <c r="CQ702" s="0" t="n">
        <f aca="false">CL702*EXP(CP702*(CN702-CO702))</f>
        <v>34.0570688330441</v>
      </c>
      <c r="CS702" s="0" t="n">
        <v>749</v>
      </c>
      <c r="CT702" s="0" t="n">
        <v>86.7</v>
      </c>
      <c r="CU702" s="0" t="n">
        <v>0.063753</v>
      </c>
      <c r="CV702" s="0" t="n">
        <v>0.105</v>
      </c>
      <c r="CW702" s="0" t="n">
        <v>1</v>
      </c>
      <c r="CX702" s="0" t="n">
        <f aca="false">CU702/CV702</f>
        <v>0.607171428571429</v>
      </c>
      <c r="CY702" s="0" t="n">
        <f aca="false">CT702*EXP(CX702*(CV702-CW702))</f>
        <v>50.3518547293027</v>
      </c>
      <c r="DA702" s="0" t="n">
        <v>749</v>
      </c>
      <c r="DB702" s="0" t="n">
        <v>39.1688</v>
      </c>
      <c r="DC702" s="0" t="n">
        <v>0.421432</v>
      </c>
      <c r="DD702" s="0" t="n">
        <v>0.54</v>
      </c>
      <c r="DE702" s="0" t="n">
        <v>1</v>
      </c>
      <c r="DF702" s="0" t="n">
        <f aca="false">DC702/DD702</f>
        <v>0.78042962962963</v>
      </c>
      <c r="DG702" s="0" t="n">
        <f aca="false">DB702*EXP(DF702*(DD702-DE702))</f>
        <v>27.3545501335578</v>
      </c>
      <c r="DI702" s="0" t="n">
        <v>749</v>
      </c>
      <c r="DJ702" s="0" t="n">
        <v>78.7188</v>
      </c>
      <c r="DK702" s="0" t="n">
        <v>0.106325</v>
      </c>
      <c r="DL702" s="0" t="n">
        <v>0.575</v>
      </c>
      <c r="DM702" s="0" t="n">
        <v>1</v>
      </c>
      <c r="DN702" s="0" t="n">
        <f aca="false">DK702/DL702</f>
        <v>0.184913043478261</v>
      </c>
      <c r="DO702" s="0" t="n">
        <f aca="false">DJ702*EXP(DN702*(DL702-DM702))</f>
        <v>72.7692856122746</v>
      </c>
      <c r="DQ702" s="0" t="n">
        <v>749</v>
      </c>
      <c r="DR702" s="0" t="n">
        <v>83.2938</v>
      </c>
      <c r="DS702" s="0" t="n">
        <v>0.083678</v>
      </c>
      <c r="DT702" s="0" t="n">
        <v>0.51</v>
      </c>
      <c r="DU702" s="0" t="n">
        <v>1</v>
      </c>
      <c r="DV702" s="0" t="n">
        <f aca="false">DS702/DT702</f>
        <v>0.164074509803922</v>
      </c>
      <c r="DW702" s="0" t="n">
        <f aca="false">DR702*EXP(DV702*(DT702-DU702))</f>
        <v>76.8593867895577</v>
      </c>
      <c r="DY702" s="0" t="n">
        <v>749</v>
      </c>
      <c r="DZ702" s="0" t="n">
        <v>83.6438</v>
      </c>
      <c r="EA702" s="0" t="n">
        <v>0.073561</v>
      </c>
      <c r="EB702" s="0" t="n">
        <v>0.28</v>
      </c>
      <c r="EC702" s="0" t="n">
        <v>1</v>
      </c>
      <c r="ED702" s="0" t="n">
        <f aca="false">EA702/EB702</f>
        <v>0.262717857142857</v>
      </c>
      <c r="EE702" s="0" t="n">
        <f aca="false">DZ702*EXP(ED702*(EB702-EC702))</f>
        <v>69.228349195916</v>
      </c>
      <c r="EG702" s="0" t="n">
        <v>749</v>
      </c>
      <c r="EH702" s="0" t="n">
        <v>88.1313</v>
      </c>
      <c r="EI702" s="0" t="n">
        <v>0.056366</v>
      </c>
      <c r="EJ702" s="0" t="n">
        <v>0.56</v>
      </c>
      <c r="EK702" s="0" t="n">
        <v>1</v>
      </c>
      <c r="EL702" s="0" t="n">
        <f aca="false">EI702/EJ702</f>
        <v>0.100653571428571</v>
      </c>
      <c r="EM702" s="0" t="n">
        <f aca="false">EH702*EXP(EL702*(EJ702-EK702))</f>
        <v>84.3133467161031</v>
      </c>
      <c r="EO702" s="0" t="n">
        <v>749</v>
      </c>
      <c r="EP702" s="0" t="n">
        <v>53.9531</v>
      </c>
      <c r="EQ702" s="0" t="n">
        <v>0.228987</v>
      </c>
      <c r="ER702" s="0" t="n">
        <v>0.57</v>
      </c>
      <c r="ES702" s="0" t="n">
        <v>1</v>
      </c>
      <c r="ET702" s="0" t="n">
        <f aca="false">EQ702/ER702</f>
        <v>0.401731578947368</v>
      </c>
      <c r="EU702" s="0" t="n">
        <f aca="false">EP702*EXP(ET702*(ER702-ES702))</f>
        <v>45.3935748415318</v>
      </c>
      <c r="EW702" s="0" t="n">
        <v>749</v>
      </c>
      <c r="EX702" s="0" t="n">
        <v>27.9531</v>
      </c>
      <c r="EY702" s="0" t="n">
        <v>0.620638</v>
      </c>
      <c r="EZ702" s="0" t="n">
        <v>0.605</v>
      </c>
      <c r="FA702" s="0" t="n">
        <v>1</v>
      </c>
      <c r="FB702" s="0" t="n">
        <f aca="false">EY702/EZ702</f>
        <v>1.0258479338843</v>
      </c>
      <c r="FC702" s="0" t="n">
        <f aca="false">EX702*EXP(FB702*(EZ702-FA702))</f>
        <v>18.6401558804947</v>
      </c>
      <c r="FE702" s="0" t="n">
        <v>749</v>
      </c>
      <c r="FF702" s="0" t="n">
        <v>88.0625</v>
      </c>
      <c r="FG702" s="0" t="n">
        <v>0.047344</v>
      </c>
      <c r="FH702" s="0" t="n">
        <v>0.635</v>
      </c>
      <c r="FI702" s="0" t="n">
        <v>1</v>
      </c>
      <c r="FJ702" s="0" t="n">
        <f aca="false">FG702/FH702</f>
        <v>0.0745574803149606</v>
      </c>
      <c r="FK702" s="0" t="n">
        <f aca="false">FF702*EXP(FJ702*(FH702-FI702))</f>
        <v>85.6983274728563</v>
      </c>
      <c r="FM702" s="0" t="n">
        <v>749</v>
      </c>
      <c r="FN702" s="0" t="n">
        <v>81.2</v>
      </c>
      <c r="FO702" s="0" t="n">
        <v>0.091699</v>
      </c>
      <c r="FP702" s="0" t="n">
        <v>0.63</v>
      </c>
      <c r="FQ702" s="0" t="n">
        <v>1</v>
      </c>
      <c r="FR702" s="0" t="n">
        <f aca="false">FO702/FP702</f>
        <v>0.145553968253968</v>
      </c>
      <c r="FS702" s="0" t="n">
        <f aca="false">FN702*EXP(FR702*(FP702-FQ702))</f>
        <v>76.942645364973</v>
      </c>
      <c r="FU702" s="0" t="n">
        <v>749</v>
      </c>
      <c r="FV702" s="0" t="n">
        <v>80.4031</v>
      </c>
      <c r="FW702" s="0" t="n">
        <v>0.09417</v>
      </c>
      <c r="FX702" s="0" t="n">
        <v>0.635</v>
      </c>
      <c r="FY702" s="0" t="n">
        <v>1</v>
      </c>
      <c r="FZ702" s="0" t="n">
        <f aca="false">FW702/FX702</f>
        <v>0.148299212598425</v>
      </c>
      <c r="GA702" s="0" t="n">
        <f aca="false">FV702*EXP(FZ702*(FX702-FY702))</f>
        <v>76.1666360774514</v>
      </c>
      <c r="GC702" s="0" t="n">
        <v>749</v>
      </c>
      <c r="GD702" s="0" t="n">
        <v>78.05</v>
      </c>
      <c r="GE702" s="0" t="n">
        <v>0.129468</v>
      </c>
      <c r="GF702" s="0" t="n">
        <v>0.46</v>
      </c>
      <c r="GG702" s="0" t="n">
        <v>1</v>
      </c>
      <c r="GH702" s="0" t="n">
        <f aca="false">GE702/GF702</f>
        <v>0.281452173913043</v>
      </c>
      <c r="GI702" s="0" t="n">
        <f aca="false">GD702*EXP(GH702*(GF702-GG702))</f>
        <v>67.0450963649736</v>
      </c>
      <c r="GK702" s="0" t="n">
        <v>749</v>
      </c>
      <c r="GL702" s="0" t="n">
        <v>77.6031</v>
      </c>
      <c r="GM702" s="0" t="n">
        <v>0.105926</v>
      </c>
      <c r="GN702" s="0" t="n">
        <v>0.64</v>
      </c>
      <c r="GO702" s="0" t="n">
        <v>1</v>
      </c>
      <c r="GP702" s="0" t="n">
        <f aca="false">GM702/GN702</f>
        <v>0.165509375</v>
      </c>
      <c r="GQ702" s="0" t="n">
        <f aca="false">GL702*EXP(GP702*(GN702-GO702))</f>
        <v>73.1143021777594</v>
      </c>
      <c r="GS702" s="0" t="n">
        <v>749</v>
      </c>
      <c r="GT702" s="0" t="n">
        <v>72.2844</v>
      </c>
      <c r="GU702" s="0" t="n">
        <v>0.141764</v>
      </c>
      <c r="GV702" s="0" t="n">
        <v>0.325</v>
      </c>
      <c r="GW702" s="0" t="n">
        <v>1</v>
      </c>
      <c r="GX702" s="0" t="n">
        <f aca="false">GU702/GV702</f>
        <v>0.436196923076923</v>
      </c>
      <c r="GY702" s="0" t="n">
        <f aca="false">GT702*EXP(GX702*(GV702-GW702))</f>
        <v>53.8485466926213</v>
      </c>
      <c r="HA702" s="0" t="n">
        <v>749</v>
      </c>
      <c r="HB702" s="0" t="n">
        <v>84.9406</v>
      </c>
      <c r="HC702" s="0" t="n">
        <v>0.070996</v>
      </c>
      <c r="HD702" s="0" t="n">
        <v>0.635</v>
      </c>
      <c r="HE702" s="0" t="n">
        <v>1</v>
      </c>
      <c r="HF702" s="0" t="n">
        <f aca="false">HC702/HD702</f>
        <v>0.111804724409449</v>
      </c>
      <c r="HG702" s="0" t="n">
        <f aca="false">HB702*EXP(HF702*(HD702-HE702))</f>
        <v>81.5440580915067</v>
      </c>
      <c r="HI702" s="0" t="n">
        <v>749</v>
      </c>
      <c r="HJ702" s="0" t="n">
        <v>19.5813</v>
      </c>
      <c r="HK702" s="0" t="n">
        <v>0.689971</v>
      </c>
      <c r="HL702" s="0" t="n">
        <v>0.625</v>
      </c>
      <c r="HM702" s="0" t="n">
        <v>1</v>
      </c>
      <c r="HN702" s="0" t="n">
        <f aca="false">HK702/HL702</f>
        <v>1.1039536</v>
      </c>
      <c r="HO702" s="0" t="n">
        <f aca="false">HJ702*EXP(HN702*(HL702-HM702))</f>
        <v>12.9434831416705</v>
      </c>
      <c r="HQ702" s="0" t="n">
        <v>749</v>
      </c>
      <c r="HR702" s="0" t="n">
        <v>80.5906</v>
      </c>
      <c r="HS702" s="0" t="n">
        <v>0.092186</v>
      </c>
      <c r="HT702" s="0" t="n">
        <v>0.635</v>
      </c>
      <c r="HU702" s="0" t="n">
        <v>1</v>
      </c>
      <c r="HV702" s="0" t="n">
        <f aca="false">HS702/HT702</f>
        <v>0.145174803149606</v>
      </c>
      <c r="HW702" s="0" t="n">
        <f aca="false">HR702*EXP(HV702*(HT702-HU702))</f>
        <v>76.4313700197803</v>
      </c>
      <c r="HY702" s="0" t="n">
        <v>749</v>
      </c>
      <c r="HZ702" s="0" t="n">
        <v>82.1</v>
      </c>
      <c r="IA702" s="0" t="n">
        <v>0.096927</v>
      </c>
      <c r="IB702" s="0" t="n">
        <v>0.41</v>
      </c>
      <c r="IC702" s="0" t="n">
        <v>1</v>
      </c>
      <c r="ID702" s="0" t="n">
        <f aca="false">IA702/IB702</f>
        <v>0.236407317073171</v>
      </c>
      <c r="IE702" s="0" t="n">
        <f aca="false">HZ702*EXP(ID702*(IB702-IC702))</f>
        <v>71.4114127768606</v>
      </c>
      <c r="IG702" s="0" t="n">
        <v>749</v>
      </c>
      <c r="IH702" s="0" t="n">
        <v>33.875</v>
      </c>
      <c r="II702" s="0" t="n">
        <v>0.394291</v>
      </c>
      <c r="IJ702" s="0" t="n">
        <v>0.64</v>
      </c>
      <c r="IK702" s="0" t="n">
        <v>1</v>
      </c>
      <c r="IL702" s="0" t="n">
        <f aca="false">II702/IJ702</f>
        <v>0.6160796875</v>
      </c>
      <c r="IM702" s="0" t="n">
        <f aca="false">IH702*EXP(IL702*(IJ702-IK702))</f>
        <v>27.1367416937403</v>
      </c>
      <c r="IO702" s="0" t="n">
        <v>749</v>
      </c>
      <c r="IP702" s="0" t="n">
        <v>80.6312</v>
      </c>
      <c r="IQ702" s="0" t="n">
        <v>0.072197</v>
      </c>
      <c r="IR702" s="0" t="n">
        <v>0.58</v>
      </c>
      <c r="IS702" s="0" t="n">
        <v>1</v>
      </c>
      <c r="IT702" s="0" t="n">
        <f aca="false">IQ702/IR702</f>
        <v>0.124477586206897</v>
      </c>
      <c r="IU702" s="0" t="n">
        <f aca="false">IP702*EXP(IT702*(IR702-IS702))</f>
        <v>76.5240511223434</v>
      </c>
    </row>
    <row r="703" customFormat="false" ht="12.75" hidden="false" customHeight="false" outlineLevel="0" collapsed="false">
      <c r="A703" s="0" t="n">
        <v>749.5</v>
      </c>
      <c r="B703" s="0" t="n">
        <v>91.2844</v>
      </c>
      <c r="C703" s="0" t="n">
        <v>0.03449</v>
      </c>
      <c r="D703" s="0" t="n">
        <v>0.1</v>
      </c>
      <c r="E703" s="0" t="n">
        <v>1</v>
      </c>
      <c r="F703" s="0" t="n">
        <f aca="false">C703/D703</f>
        <v>0.3449</v>
      </c>
      <c r="G703" s="0" t="n">
        <f aca="false">B703*EXP(F703*(D703-E703))</f>
        <v>66.9248205285438</v>
      </c>
      <c r="I703" s="0" t="n">
        <v>749.5</v>
      </c>
      <c r="J703" s="0" t="n">
        <v>83.6969</v>
      </c>
      <c r="K703" s="0" t="n">
        <v>0.072373</v>
      </c>
      <c r="L703" s="0" t="n">
        <v>1.245</v>
      </c>
      <c r="M703" s="0" t="n">
        <v>1</v>
      </c>
      <c r="N703" s="0" t="n">
        <f aca="false">K703/L703</f>
        <v>0.0581309236947791</v>
      </c>
      <c r="O703" s="0" t="n">
        <f aca="false">J703*EXP(N703*(L703-M703))</f>
        <v>84.8974464807616</v>
      </c>
      <c r="Q703" s="0" t="n">
        <v>749.5</v>
      </c>
      <c r="R703" s="0" t="n">
        <v>85.4</v>
      </c>
      <c r="S703" s="0" t="n">
        <v>0.063376</v>
      </c>
      <c r="T703" s="0" t="n">
        <v>0.45</v>
      </c>
      <c r="U703" s="0" t="n">
        <v>1</v>
      </c>
      <c r="V703" s="0" t="n">
        <f aca="false">S703/T703</f>
        <v>0.140835555555556</v>
      </c>
      <c r="W703" s="0" t="n">
        <f aca="false">R703*EXP(V703*(T703-U703))</f>
        <v>79.0346643319238</v>
      </c>
      <c r="Y703" s="0" t="n">
        <v>749.5</v>
      </c>
      <c r="Z703" s="0" t="n">
        <v>81.0594</v>
      </c>
      <c r="AA703" s="0" t="n">
        <v>0.107436</v>
      </c>
      <c r="AB703" s="0" t="n">
        <v>0.53</v>
      </c>
      <c r="AC703" s="0" t="n">
        <v>1</v>
      </c>
      <c r="AD703" s="0" t="n">
        <f aca="false">AA703/AB703</f>
        <v>0.202709433962264</v>
      </c>
      <c r="AE703" s="0" t="n">
        <f aca="false">Z703*EXP(AD703*(AB703-AC703))</f>
        <v>73.6930715005783</v>
      </c>
      <c r="AG703" s="0" t="n">
        <v>749.5</v>
      </c>
      <c r="AH703" s="0" t="n">
        <v>77.2344</v>
      </c>
      <c r="AI703" s="0" t="n">
        <v>0.108724</v>
      </c>
      <c r="AJ703" s="0" t="n">
        <v>0.515</v>
      </c>
      <c r="AK703" s="0" t="n">
        <v>1</v>
      </c>
      <c r="AL703" s="0" t="n">
        <f aca="false">AI703/AJ703</f>
        <v>0.211114563106796</v>
      </c>
      <c r="AM703" s="0" t="n">
        <f aca="false">AH703*EXP(AL703*(AJ703-AK703))</f>
        <v>69.7177111215142</v>
      </c>
      <c r="AO703" s="0" t="n">
        <v>749.5</v>
      </c>
      <c r="AP703" s="0" t="n">
        <v>80.8594</v>
      </c>
      <c r="AQ703" s="0" t="n">
        <v>0.096859</v>
      </c>
      <c r="AR703" s="0" t="n">
        <v>0.58</v>
      </c>
      <c r="AS703" s="0" t="n">
        <v>1</v>
      </c>
      <c r="AT703" s="0" t="n">
        <f aca="false">AQ703/AR703</f>
        <v>0.166998275862069</v>
      </c>
      <c r="AU703" s="0" t="n">
        <f aca="false">AP703*EXP(AT703*(AR703-AS703))</f>
        <v>75.382305174607</v>
      </c>
      <c r="AW703" s="0" t="n">
        <v>749.5</v>
      </c>
      <c r="AX703" s="0" t="n">
        <v>85.9688</v>
      </c>
      <c r="AY703" s="0" t="n">
        <v>0.067891</v>
      </c>
      <c r="AZ703" s="0" t="n">
        <v>0.605</v>
      </c>
      <c r="BA703" s="0" t="n">
        <v>1</v>
      </c>
      <c r="BB703" s="0" t="n">
        <f aca="false">AY703/AZ703</f>
        <v>0.11221652892562</v>
      </c>
      <c r="BC703" s="0" t="n">
        <f aca="false">AX703*EXP(BB703*(AZ703-BA703))</f>
        <v>82.2414070643297</v>
      </c>
      <c r="BE703" s="0" t="n">
        <v>749.5</v>
      </c>
      <c r="BF703" s="0" t="n">
        <v>84.5125</v>
      </c>
      <c r="BG703" s="0" t="n">
        <v>0.071828</v>
      </c>
      <c r="BH703" s="0" t="n">
        <v>0.57</v>
      </c>
      <c r="BI703" s="0" t="n">
        <v>1</v>
      </c>
      <c r="BJ703" s="0" t="n">
        <f aca="false">BG703/BH703</f>
        <v>0.126014035087719</v>
      </c>
      <c r="BK703" s="0" t="n">
        <f aca="false">BF703*EXP(BJ703*(BH703-BI703))</f>
        <v>80.0549614835521</v>
      </c>
      <c r="BM703" s="0" t="n">
        <v>749.5</v>
      </c>
      <c r="BN703" s="0" t="n">
        <v>14.1031</v>
      </c>
      <c r="BO703" s="0" t="n">
        <v>0.851552</v>
      </c>
      <c r="BP703" s="0" t="n">
        <v>0.53</v>
      </c>
      <c r="BQ703" s="0" t="n">
        <v>1</v>
      </c>
      <c r="BR703" s="0" t="n">
        <f aca="false">BO703/BP703</f>
        <v>1.60670188679245</v>
      </c>
      <c r="BS703" s="0" t="n">
        <f aca="false">BN703*EXP(BR703*(BP703-BQ703))</f>
        <v>6.62761323446505</v>
      </c>
      <c r="BU703" s="0" t="n">
        <v>749.5</v>
      </c>
      <c r="BV703" s="0" t="n">
        <v>81.275</v>
      </c>
      <c r="BW703" s="0" t="n">
        <v>0.088044</v>
      </c>
      <c r="BX703" s="0" t="n">
        <v>0.5</v>
      </c>
      <c r="BY703" s="0" t="n">
        <v>1</v>
      </c>
      <c r="BZ703" s="0" t="n">
        <f aca="false">BW703/BX703</f>
        <v>0.176088</v>
      </c>
      <c r="CA703" s="0" t="n">
        <f aca="false">BV703*EXP(BZ703*(BX703-BY703))</f>
        <v>74.4251904752627</v>
      </c>
      <c r="CC703" s="0" t="n">
        <v>749.5</v>
      </c>
      <c r="CD703" s="0" t="n">
        <v>78.3781</v>
      </c>
      <c r="CE703" s="0" t="n">
        <v>0.096215</v>
      </c>
      <c r="CF703" s="0" t="n">
        <v>0.47</v>
      </c>
      <c r="CG703" s="0" t="n">
        <v>1</v>
      </c>
      <c r="CH703" s="0" t="n">
        <f aca="false">CE703/CF703</f>
        <v>0.204712765957447</v>
      </c>
      <c r="CI703" s="0" t="n">
        <f aca="false">CD703*EXP(CH703*(CF703-CG703))</f>
        <v>70.3193342320635</v>
      </c>
      <c r="CK703" s="0" t="n">
        <v>749.5</v>
      </c>
      <c r="CL703" s="0" t="n">
        <v>80.3656</v>
      </c>
      <c r="CM703" s="0" t="n">
        <v>0.095403</v>
      </c>
      <c r="CN703" s="0" t="n">
        <v>0.1</v>
      </c>
      <c r="CO703" s="0" t="n">
        <v>1</v>
      </c>
      <c r="CP703" s="0" t="n">
        <f aca="false">CM703/CN703</f>
        <v>0.95403</v>
      </c>
      <c r="CQ703" s="0" t="n">
        <f aca="false">CL703*EXP(CP703*(CN703-CO703))</f>
        <v>34.0543992491019</v>
      </c>
      <c r="CS703" s="0" t="n">
        <v>749.5</v>
      </c>
      <c r="CT703" s="0" t="n">
        <v>86.6969</v>
      </c>
      <c r="CU703" s="0" t="n">
        <v>0.063769</v>
      </c>
      <c r="CV703" s="0" t="n">
        <v>0.105</v>
      </c>
      <c r="CW703" s="0" t="n">
        <v>1</v>
      </c>
      <c r="CX703" s="0" t="n">
        <f aca="false">CU703/CV703</f>
        <v>0.60732380952381</v>
      </c>
      <c r="CY703" s="0" t="n">
        <f aca="false">CT703*EXP(CX703*(CV703-CW703))</f>
        <v>50.3431880544956</v>
      </c>
      <c r="DA703" s="0" t="n">
        <v>749.5</v>
      </c>
      <c r="DB703" s="0" t="n">
        <v>39.1688</v>
      </c>
      <c r="DC703" s="0" t="n">
        <v>0.421432</v>
      </c>
      <c r="DD703" s="0" t="n">
        <v>0.54</v>
      </c>
      <c r="DE703" s="0" t="n">
        <v>1</v>
      </c>
      <c r="DF703" s="0" t="n">
        <f aca="false">DC703/DD703</f>
        <v>0.78042962962963</v>
      </c>
      <c r="DG703" s="0" t="n">
        <f aca="false">DB703*EXP(DF703*(DD703-DE703))</f>
        <v>27.3545501335578</v>
      </c>
      <c r="DI703" s="0" t="n">
        <v>749.5</v>
      </c>
      <c r="DJ703" s="0" t="n">
        <v>78.7031</v>
      </c>
      <c r="DK703" s="0" t="n">
        <v>0.106377</v>
      </c>
      <c r="DL703" s="0" t="n">
        <v>0.575</v>
      </c>
      <c r="DM703" s="0" t="n">
        <v>1</v>
      </c>
      <c r="DN703" s="0" t="n">
        <f aca="false">DK703/DL703</f>
        <v>0.18500347826087</v>
      </c>
      <c r="DO703" s="0" t="n">
        <f aca="false">DJ703*EXP(DN703*(DL703-DM703))</f>
        <v>72.7519759476842</v>
      </c>
      <c r="DQ703" s="0" t="n">
        <v>749.5</v>
      </c>
      <c r="DR703" s="0" t="n">
        <v>83.3</v>
      </c>
      <c r="DS703" s="0" t="n">
        <v>0.083612</v>
      </c>
      <c r="DT703" s="0" t="n">
        <v>0.51</v>
      </c>
      <c r="DU703" s="0" t="n">
        <v>1</v>
      </c>
      <c r="DV703" s="0" t="n">
        <f aca="false">DS703/DT703</f>
        <v>0.163945098039216</v>
      </c>
      <c r="DW703" s="0" t="n">
        <f aca="false">DR703*EXP(DV703*(DT703-DU703))</f>
        <v>76.8699821486773</v>
      </c>
      <c r="DY703" s="0" t="n">
        <v>749.5</v>
      </c>
      <c r="DZ703" s="0" t="n">
        <v>83.6438</v>
      </c>
      <c r="EA703" s="0" t="n">
        <v>0.073529</v>
      </c>
      <c r="EB703" s="0" t="n">
        <v>0.28</v>
      </c>
      <c r="EC703" s="0" t="n">
        <v>1</v>
      </c>
      <c r="ED703" s="0" t="n">
        <f aca="false">EA703/EB703</f>
        <v>0.262603571428571</v>
      </c>
      <c r="EE703" s="0" t="n">
        <f aca="false">DZ703*EXP(ED703*(EB703-EC703))</f>
        <v>69.2340459344553</v>
      </c>
      <c r="EG703" s="0" t="n">
        <v>749.5</v>
      </c>
      <c r="EH703" s="0" t="n">
        <v>88.1344</v>
      </c>
      <c r="EI703" s="0" t="n">
        <v>0.056305</v>
      </c>
      <c r="EJ703" s="0" t="n">
        <v>0.56</v>
      </c>
      <c r="EK703" s="0" t="n">
        <v>1</v>
      </c>
      <c r="EL703" s="0" t="n">
        <f aca="false">EI703/EJ703</f>
        <v>0.100544642857143</v>
      </c>
      <c r="EM703" s="0" t="n">
        <f aca="false">EH703*EXP(EL703*(EJ703-EK703))</f>
        <v>84.3203536776444</v>
      </c>
      <c r="EO703" s="0" t="n">
        <v>749.5</v>
      </c>
      <c r="EP703" s="0" t="n">
        <v>53.9625</v>
      </c>
      <c r="EQ703" s="0" t="n">
        <v>0.228964</v>
      </c>
      <c r="ER703" s="0" t="n">
        <v>0.57</v>
      </c>
      <c r="ES703" s="0" t="n">
        <v>1</v>
      </c>
      <c r="ET703" s="0" t="n">
        <f aca="false">EQ703/ER703</f>
        <v>0.401691228070176</v>
      </c>
      <c r="EU703" s="0" t="n">
        <f aca="false">EP703*EXP(ET703*(ER703-ES703))</f>
        <v>45.402271317305</v>
      </c>
      <c r="EW703" s="0" t="n">
        <v>749.5</v>
      </c>
      <c r="EX703" s="0" t="n">
        <v>27.9656</v>
      </c>
      <c r="EY703" s="0" t="n">
        <v>0.620411</v>
      </c>
      <c r="EZ703" s="0" t="n">
        <v>0.605</v>
      </c>
      <c r="FA703" s="0" t="n">
        <v>1</v>
      </c>
      <c r="FB703" s="0" t="n">
        <f aca="false">EY703/EZ703</f>
        <v>1.02547272727273</v>
      </c>
      <c r="FC703" s="0" t="n">
        <f aca="false">EX703*EXP(FB703*(EZ703-FA703))</f>
        <v>18.6512553750827</v>
      </c>
      <c r="FE703" s="0" t="n">
        <v>749.5</v>
      </c>
      <c r="FF703" s="0" t="n">
        <v>88.0812</v>
      </c>
      <c r="FG703" s="0" t="n">
        <v>0.047268</v>
      </c>
      <c r="FH703" s="0" t="n">
        <v>0.635</v>
      </c>
      <c r="FI703" s="0" t="n">
        <v>1</v>
      </c>
      <c r="FJ703" s="0" t="n">
        <f aca="false">FG703/FH703</f>
        <v>0.0744377952755906</v>
      </c>
      <c r="FK703" s="0" t="n">
        <f aca="false">FF703*EXP(FJ703*(FH703-FI703))</f>
        <v>85.7202700543295</v>
      </c>
      <c r="FM703" s="0" t="n">
        <v>749.5</v>
      </c>
      <c r="FN703" s="0" t="n">
        <v>81.2094</v>
      </c>
      <c r="FO703" s="0" t="n">
        <v>0.091716</v>
      </c>
      <c r="FP703" s="0" t="n">
        <v>0.63</v>
      </c>
      <c r="FQ703" s="0" t="n">
        <v>1</v>
      </c>
      <c r="FR703" s="0" t="n">
        <f aca="false">FO703/FP703</f>
        <v>0.145580952380952</v>
      </c>
      <c r="FS703" s="0" t="n">
        <f aca="false">FN703*EXP(FR703*(FP703-FQ703))</f>
        <v>76.9507842282638</v>
      </c>
      <c r="FU703" s="0" t="n">
        <v>749.5</v>
      </c>
      <c r="FV703" s="0" t="n">
        <v>80.4219</v>
      </c>
      <c r="FW703" s="0" t="n">
        <v>0.094052</v>
      </c>
      <c r="FX703" s="0" t="n">
        <v>0.635</v>
      </c>
      <c r="FY703" s="0" t="n">
        <v>1</v>
      </c>
      <c r="FZ703" s="0" t="n">
        <f aca="false">FW703/FX703</f>
        <v>0.148113385826772</v>
      </c>
      <c r="GA703" s="0" t="n">
        <f aca="false">FV703*EXP(FZ703*(FX703-FY703))</f>
        <v>76.1896130199378</v>
      </c>
      <c r="GC703" s="0" t="n">
        <v>749.5</v>
      </c>
      <c r="GD703" s="0" t="n">
        <v>78.0594</v>
      </c>
      <c r="GE703" s="0" t="n">
        <v>0.129486</v>
      </c>
      <c r="GF703" s="0" t="n">
        <v>0.46</v>
      </c>
      <c r="GG703" s="0" t="n">
        <v>1</v>
      </c>
      <c r="GH703" s="0" t="n">
        <f aca="false">GE703/GF703</f>
        <v>0.281491304347826</v>
      </c>
      <c r="GI703" s="0" t="n">
        <f aca="false">GD703*EXP(GH703*(GF703-GG703))</f>
        <v>67.0517541349141</v>
      </c>
      <c r="GK703" s="0" t="n">
        <v>749.5</v>
      </c>
      <c r="GL703" s="0" t="n">
        <v>77.6125</v>
      </c>
      <c r="GM703" s="0" t="n">
        <v>0.105822</v>
      </c>
      <c r="GN703" s="0" t="n">
        <v>0.64</v>
      </c>
      <c r="GO703" s="0" t="n">
        <v>1</v>
      </c>
      <c r="GP703" s="0" t="n">
        <f aca="false">GM703/GN703</f>
        <v>0.165346875</v>
      </c>
      <c r="GQ703" s="0" t="n">
        <f aca="false">GL703*EXP(GP703*(GN703-GO703))</f>
        <v>73.1274362832472</v>
      </c>
      <c r="GS703" s="0" t="n">
        <v>749.5</v>
      </c>
      <c r="GT703" s="0" t="n">
        <v>72.2875</v>
      </c>
      <c r="GU703" s="0" t="n">
        <v>0.141745</v>
      </c>
      <c r="GV703" s="0" t="n">
        <v>0.325</v>
      </c>
      <c r="GW703" s="0" t="n">
        <v>1</v>
      </c>
      <c r="GX703" s="0" t="n">
        <f aca="false">GU703/GV703</f>
        <v>0.436138461538462</v>
      </c>
      <c r="GY703" s="0" t="n">
        <f aca="false">GT703*EXP(GX703*(GV703-GW703))</f>
        <v>53.8529811293107</v>
      </c>
      <c r="HA703" s="0" t="n">
        <v>749.5</v>
      </c>
      <c r="HB703" s="0" t="n">
        <v>84.9594</v>
      </c>
      <c r="HC703" s="0" t="n">
        <v>0.070837</v>
      </c>
      <c r="HD703" s="0" t="n">
        <v>0.635</v>
      </c>
      <c r="HE703" s="0" t="n">
        <v>1</v>
      </c>
      <c r="HF703" s="0" t="n">
        <f aca="false">HC703/HD703</f>
        <v>0.111554330708661</v>
      </c>
      <c r="HG703" s="0" t="n">
        <f aca="false">HB703*EXP(HF703*(HD703-HE703))</f>
        <v>81.5695609343956</v>
      </c>
      <c r="HI703" s="0" t="n">
        <v>749.5</v>
      </c>
      <c r="HJ703" s="0" t="n">
        <v>19.5875</v>
      </c>
      <c r="HK703" s="0" t="n">
        <v>0.689572</v>
      </c>
      <c r="HL703" s="0" t="n">
        <v>0.625</v>
      </c>
      <c r="HM703" s="0" t="n">
        <v>1</v>
      </c>
      <c r="HN703" s="0" t="n">
        <f aca="false">HK703/HL703</f>
        <v>1.1033152</v>
      </c>
      <c r="HO703" s="0" t="n">
        <f aca="false">HJ703*EXP(HN703*(HL703-HM703))</f>
        <v>12.9506814409273</v>
      </c>
      <c r="HQ703" s="0" t="n">
        <v>749.5</v>
      </c>
      <c r="HR703" s="0" t="n">
        <v>80.5906</v>
      </c>
      <c r="HS703" s="0" t="n">
        <v>0.092169</v>
      </c>
      <c r="HT703" s="0" t="n">
        <v>0.635</v>
      </c>
      <c r="HU703" s="0" t="n">
        <v>1</v>
      </c>
      <c r="HV703" s="0" t="n">
        <f aca="false">HS703/HT703</f>
        <v>0.145148031496063</v>
      </c>
      <c r="HW703" s="0" t="n">
        <f aca="false">HR703*EXP(HV703*(HT703-HU703))</f>
        <v>76.4321168842971</v>
      </c>
      <c r="HY703" s="0" t="n">
        <v>749.5</v>
      </c>
      <c r="HZ703" s="0" t="n">
        <v>82.1</v>
      </c>
      <c r="IA703" s="0" t="n">
        <v>0.09691</v>
      </c>
      <c r="IB703" s="0" t="n">
        <v>0.41</v>
      </c>
      <c r="IC703" s="0" t="n">
        <v>1</v>
      </c>
      <c r="ID703" s="0" t="n">
        <f aca="false">IA703/IB703</f>
        <v>0.236365853658537</v>
      </c>
      <c r="IE703" s="0" t="n">
        <f aca="false">HZ703*EXP(ID703*(IB703-IC703))</f>
        <v>71.4131597652296</v>
      </c>
      <c r="IG703" s="0" t="n">
        <v>749.5</v>
      </c>
      <c r="IH703" s="0" t="n">
        <v>33.8656</v>
      </c>
      <c r="II703" s="0" t="n">
        <v>0.394325</v>
      </c>
      <c r="IJ703" s="0" t="n">
        <v>0.64</v>
      </c>
      <c r="IK703" s="0" t="n">
        <v>1</v>
      </c>
      <c r="IL703" s="0" t="n">
        <f aca="false">II703/IJ703</f>
        <v>0.6161328125</v>
      </c>
      <c r="IM703" s="0" t="n">
        <f aca="false">IH703*EXP(IL703*(IJ703-IK703))</f>
        <v>27.1286926570508</v>
      </c>
      <c r="IO703" s="0" t="n">
        <v>749.5</v>
      </c>
      <c r="IP703" s="0" t="n">
        <v>80.6344</v>
      </c>
      <c r="IQ703" s="0" t="n">
        <v>0.072149</v>
      </c>
      <c r="IR703" s="0" t="n">
        <v>0.58</v>
      </c>
      <c r="IS703" s="0" t="n">
        <v>1</v>
      </c>
      <c r="IT703" s="0" t="n">
        <f aca="false">IQ703/IR703</f>
        <v>0.124394827586207</v>
      </c>
      <c r="IU703" s="0" t="n">
        <f aca="false">IP703*EXP(IT703*(IR703-IS703))</f>
        <v>76.529748144715</v>
      </c>
    </row>
    <row r="704" customFormat="false" ht="12.75" hidden="false" customHeight="false" outlineLevel="0" collapsed="false">
      <c r="A704" s="0" t="n">
        <v>750</v>
      </c>
      <c r="B704" s="0" t="n">
        <v>91.275</v>
      </c>
      <c r="C704" s="0" t="n">
        <v>0.034475</v>
      </c>
      <c r="D704" s="0" t="n">
        <v>0.1</v>
      </c>
      <c r="E704" s="0" t="n">
        <v>1</v>
      </c>
      <c r="F704" s="0" t="n">
        <f aca="false">C704/D704</f>
        <v>0.34475</v>
      </c>
      <c r="G704" s="0" t="n">
        <f aca="false">B704*EXP(F704*(D704-E704))</f>
        <v>66.9269634835062</v>
      </c>
      <c r="I704" s="0" t="n">
        <v>750</v>
      </c>
      <c r="J704" s="0" t="n">
        <v>83.7</v>
      </c>
      <c r="K704" s="0" t="n">
        <v>0.072373</v>
      </c>
      <c r="L704" s="0" t="n">
        <v>1.245</v>
      </c>
      <c r="M704" s="0" t="n">
        <v>1</v>
      </c>
      <c r="N704" s="0" t="n">
        <f aca="false">K704/L704</f>
        <v>0.0581309236947791</v>
      </c>
      <c r="O704" s="0" t="n">
        <f aca="false">J704*EXP(N704*(L704-M704))</f>
        <v>84.900590947093</v>
      </c>
      <c r="Q704" s="0" t="n">
        <v>750</v>
      </c>
      <c r="R704" s="0" t="n">
        <v>85.3719</v>
      </c>
      <c r="S704" s="0" t="n">
        <v>0.063486</v>
      </c>
      <c r="T704" s="0" t="n">
        <v>0.45</v>
      </c>
      <c r="U704" s="0" t="n">
        <v>1</v>
      </c>
      <c r="V704" s="0" t="n">
        <f aca="false">S704/T704</f>
        <v>0.14108</v>
      </c>
      <c r="W704" s="0" t="n">
        <f aca="false">R704*EXP(V704*(T704-U704))</f>
        <v>78.9980372195643</v>
      </c>
      <c r="Y704" s="0" t="n">
        <v>750</v>
      </c>
      <c r="Z704" s="0" t="n">
        <v>81.0719</v>
      </c>
      <c r="AA704" s="0" t="n">
        <v>0.107384</v>
      </c>
      <c r="AB704" s="0" t="n">
        <v>0.53</v>
      </c>
      <c r="AC704" s="0" t="n">
        <v>1</v>
      </c>
      <c r="AD704" s="0" t="n">
        <f aca="false">AA704/AB704</f>
        <v>0.202611320754717</v>
      </c>
      <c r="AE704" s="0" t="n">
        <f aca="false">Z704*EXP(AD704*(AB704-AC704))</f>
        <v>73.7078343808147</v>
      </c>
      <c r="AG704" s="0" t="n">
        <v>750</v>
      </c>
      <c r="AH704" s="0" t="n">
        <v>77.2344</v>
      </c>
      <c r="AI704" s="0" t="n">
        <v>0.108654</v>
      </c>
      <c r="AJ704" s="0" t="n">
        <v>0.515</v>
      </c>
      <c r="AK704" s="0" t="n">
        <v>1</v>
      </c>
      <c r="AL704" s="0" t="n">
        <f aca="false">AI704/AJ704</f>
        <v>0.210978640776699</v>
      </c>
      <c r="AM704" s="0" t="n">
        <f aca="false">AH704*EXP(AL704*(AJ704-AK704))</f>
        <v>69.7223072269717</v>
      </c>
      <c r="AO704" s="0" t="n">
        <v>750</v>
      </c>
      <c r="AP704" s="0" t="n">
        <v>80.8719</v>
      </c>
      <c r="AQ704" s="0" t="n">
        <v>0.096842</v>
      </c>
      <c r="AR704" s="0" t="n">
        <v>0.58</v>
      </c>
      <c r="AS704" s="0" t="n">
        <v>1</v>
      </c>
      <c r="AT704" s="0" t="n">
        <f aca="false">AQ704/AR704</f>
        <v>0.166968965517241</v>
      </c>
      <c r="AU704" s="0" t="n">
        <f aca="false">AP704*EXP(AT704*(AR704-AS704))</f>
        <v>75.394886605559</v>
      </c>
      <c r="AW704" s="0" t="n">
        <v>750</v>
      </c>
      <c r="AX704" s="0" t="n">
        <v>85.975</v>
      </c>
      <c r="AY704" s="0" t="n">
        <v>0.067859</v>
      </c>
      <c r="AZ704" s="0" t="n">
        <v>0.605</v>
      </c>
      <c r="BA704" s="0" t="n">
        <v>1</v>
      </c>
      <c r="BB704" s="0" t="n">
        <f aca="false">AY704/AZ704</f>
        <v>0.112163636363636</v>
      </c>
      <c r="BC704" s="0" t="n">
        <f aca="false">AX704*EXP(BB704*(AZ704-BA704))</f>
        <v>82.2490566233428</v>
      </c>
      <c r="BE704" s="0" t="n">
        <v>750</v>
      </c>
      <c r="BF704" s="0" t="n">
        <v>84.5156</v>
      </c>
      <c r="BG704" s="0" t="n">
        <v>0.071812</v>
      </c>
      <c r="BH704" s="0" t="n">
        <v>0.57</v>
      </c>
      <c r="BI704" s="0" t="n">
        <v>1</v>
      </c>
      <c r="BJ704" s="0" t="n">
        <f aca="false">BG704/BH704</f>
        <v>0.125985964912281</v>
      </c>
      <c r="BK704" s="0" t="n">
        <f aca="false">BF704*EXP(BJ704*(BH704-BI704))</f>
        <v>80.0588642954463</v>
      </c>
      <c r="BM704" s="0" t="n">
        <v>750</v>
      </c>
      <c r="BN704" s="0" t="n">
        <v>14.1187</v>
      </c>
      <c r="BO704" s="0" t="n">
        <v>0.851262</v>
      </c>
      <c r="BP704" s="0" t="n">
        <v>0.53</v>
      </c>
      <c r="BQ704" s="0" t="n">
        <v>1</v>
      </c>
      <c r="BR704" s="0" t="n">
        <f aca="false">BO704/BP704</f>
        <v>1.60615471698113</v>
      </c>
      <c r="BS704" s="0" t="n">
        <f aca="false">BN704*EXP(BR704*(BP704-BQ704))</f>
        <v>6.63665082794066</v>
      </c>
      <c r="BU704" s="0" t="n">
        <v>750</v>
      </c>
      <c r="BV704" s="0" t="n">
        <v>81.2813</v>
      </c>
      <c r="BW704" s="0" t="n">
        <v>0.088027</v>
      </c>
      <c r="BX704" s="0" t="n">
        <v>0.5</v>
      </c>
      <c r="BY704" s="0" t="n">
        <v>1</v>
      </c>
      <c r="BZ704" s="0" t="n">
        <f aca="false">BW704/BX704</f>
        <v>0.176054</v>
      </c>
      <c r="CA704" s="0" t="n">
        <f aca="false">BV704*EXP(BZ704*(BX704-BY704))</f>
        <v>74.4322248520099</v>
      </c>
      <c r="CC704" s="0" t="n">
        <v>750</v>
      </c>
      <c r="CD704" s="0" t="n">
        <v>78.3969</v>
      </c>
      <c r="CE704" s="0" t="n">
        <v>0.096113</v>
      </c>
      <c r="CF704" s="0" t="n">
        <v>0.47</v>
      </c>
      <c r="CG704" s="0" t="n">
        <v>1</v>
      </c>
      <c r="CH704" s="0" t="n">
        <f aca="false">CE704/CF704</f>
        <v>0.204495744680851</v>
      </c>
      <c r="CI704" s="0" t="n">
        <f aca="false">CD704*EXP(CH704*(CF704-CG704))</f>
        <v>70.3442918579125</v>
      </c>
      <c r="CK704" s="0" t="n">
        <v>750</v>
      </c>
      <c r="CL704" s="0" t="n">
        <v>80.3594</v>
      </c>
      <c r="CM704" s="0" t="n">
        <v>0.095437</v>
      </c>
      <c r="CN704" s="0" t="n">
        <v>0.1</v>
      </c>
      <c r="CO704" s="0" t="n">
        <v>1</v>
      </c>
      <c r="CP704" s="0" t="n">
        <f aca="false">CM704/CN704</f>
        <v>0.95437</v>
      </c>
      <c r="CQ704" s="0" t="n">
        <f aca="false">CL704*EXP(CP704*(CN704-CO704))</f>
        <v>34.0413537913371</v>
      </c>
      <c r="CS704" s="0" t="n">
        <v>750</v>
      </c>
      <c r="CT704" s="0" t="n">
        <v>86.6938</v>
      </c>
      <c r="CU704" s="0" t="n">
        <v>0.063816</v>
      </c>
      <c r="CV704" s="0" t="n">
        <v>0.105</v>
      </c>
      <c r="CW704" s="0" t="n">
        <v>1</v>
      </c>
      <c r="CX704" s="0" t="n">
        <f aca="false">CU704/CV704</f>
        <v>0.607771428571429</v>
      </c>
      <c r="CY704" s="0" t="n">
        <f aca="false">CT704*EXP(CX704*(CV704-CW704))</f>
        <v>50.3212242656978</v>
      </c>
      <c r="DA704" s="0" t="n">
        <v>750</v>
      </c>
      <c r="DB704" s="0" t="n">
        <v>39.1656</v>
      </c>
      <c r="DC704" s="0" t="n">
        <v>0.421432</v>
      </c>
      <c r="DD704" s="0" t="n">
        <v>0.54</v>
      </c>
      <c r="DE704" s="0" t="n">
        <v>1</v>
      </c>
      <c r="DF704" s="0" t="n">
        <f aca="false">DC704/DD704</f>
        <v>0.78042962962963</v>
      </c>
      <c r="DG704" s="0" t="n">
        <f aca="false">DB704*EXP(DF704*(DD704-DE704))</f>
        <v>27.3523153303362</v>
      </c>
      <c r="DI704" s="0" t="n">
        <v>750</v>
      </c>
      <c r="DJ704" s="0" t="n">
        <v>78.6875</v>
      </c>
      <c r="DK704" s="0" t="n">
        <v>0.106498</v>
      </c>
      <c r="DL704" s="0" t="n">
        <v>0.575</v>
      </c>
      <c r="DM704" s="0" t="n">
        <v>1</v>
      </c>
      <c r="DN704" s="0" t="n">
        <f aca="false">DK704/DL704</f>
        <v>0.185213913043478</v>
      </c>
      <c r="DO704" s="0" t="n">
        <f aca="false">DJ704*EXP(DN704*(DL704-DM704))</f>
        <v>72.7310505629555</v>
      </c>
      <c r="DQ704" s="0" t="n">
        <v>750</v>
      </c>
      <c r="DR704" s="0" t="n">
        <v>83.3</v>
      </c>
      <c r="DS704" s="0" t="n">
        <v>0.083612</v>
      </c>
      <c r="DT704" s="0" t="n">
        <v>0.51</v>
      </c>
      <c r="DU704" s="0" t="n">
        <v>1</v>
      </c>
      <c r="DV704" s="0" t="n">
        <f aca="false">DS704/DT704</f>
        <v>0.163945098039216</v>
      </c>
      <c r="DW704" s="0" t="n">
        <f aca="false">DR704*EXP(DV704*(DT704-DU704))</f>
        <v>76.8699821486773</v>
      </c>
      <c r="DY704" s="0" t="n">
        <v>750</v>
      </c>
      <c r="DZ704" s="0" t="n">
        <v>83.6438</v>
      </c>
      <c r="EA704" s="0" t="n">
        <v>0.073529</v>
      </c>
      <c r="EB704" s="0" t="n">
        <v>0.28</v>
      </c>
      <c r="EC704" s="0" t="n">
        <v>1</v>
      </c>
      <c r="ED704" s="0" t="n">
        <f aca="false">EA704/EB704</f>
        <v>0.262603571428571</v>
      </c>
      <c r="EE704" s="0" t="n">
        <f aca="false">DZ704*EXP(ED704*(EB704-EC704))</f>
        <v>69.2340459344553</v>
      </c>
      <c r="EG704" s="0" t="n">
        <v>750</v>
      </c>
      <c r="EH704" s="0" t="n">
        <v>88.1344</v>
      </c>
      <c r="EI704" s="0" t="n">
        <v>0.05632</v>
      </c>
      <c r="EJ704" s="0" t="n">
        <v>0.56</v>
      </c>
      <c r="EK704" s="0" t="n">
        <v>1</v>
      </c>
      <c r="EL704" s="0" t="n">
        <f aca="false">EI704/EJ704</f>
        <v>0.100571428571429</v>
      </c>
      <c r="EM704" s="0" t="n">
        <f aca="false">EH704*EXP(EL704*(EJ704-EK704))</f>
        <v>84.3193599079036</v>
      </c>
      <c r="EO704" s="0" t="n">
        <v>750</v>
      </c>
      <c r="EP704" s="0" t="n">
        <v>53.9688</v>
      </c>
      <c r="EQ704" s="0" t="n">
        <v>0.228918</v>
      </c>
      <c r="ER704" s="0" t="n">
        <v>0.57</v>
      </c>
      <c r="ES704" s="0" t="n">
        <v>1</v>
      </c>
      <c r="ET704" s="0" t="n">
        <f aca="false">EQ704/ER704</f>
        <v>0.40161052631579</v>
      </c>
      <c r="EU704" s="0" t="n">
        <f aca="false">EP704*EXP(ET704*(ER704-ES704))</f>
        <v>45.4091476796885</v>
      </c>
      <c r="EW704" s="0" t="n">
        <v>750</v>
      </c>
      <c r="EX704" s="0" t="n">
        <v>27.9781</v>
      </c>
      <c r="EY704" s="0" t="n">
        <v>0.620185</v>
      </c>
      <c r="EZ704" s="0" t="n">
        <v>0.605</v>
      </c>
      <c r="FA704" s="0" t="n">
        <v>1</v>
      </c>
      <c r="FB704" s="0" t="n">
        <f aca="false">EY704/EZ704</f>
        <v>1.02509917355372</v>
      </c>
      <c r="FC704" s="0" t="n">
        <f aca="false">EX704*EXP(FB704*(EZ704-FA704))</f>
        <v>18.6623455659456</v>
      </c>
      <c r="FE704" s="0" t="n">
        <v>750</v>
      </c>
      <c r="FF704" s="0" t="n">
        <v>88.0969</v>
      </c>
      <c r="FG704" s="0" t="n">
        <v>0.047238</v>
      </c>
      <c r="FH704" s="0" t="n">
        <v>0.635</v>
      </c>
      <c r="FI704" s="0" t="n">
        <v>1</v>
      </c>
      <c r="FJ704" s="0" t="n">
        <f aca="false">FG704/FH704</f>
        <v>0.0743905511811024</v>
      </c>
      <c r="FK704" s="0" t="n">
        <f aca="false">FF704*EXP(FJ704*(FH704-FI704))</f>
        <v>85.7370276759283</v>
      </c>
      <c r="FM704" s="0" t="n">
        <v>750</v>
      </c>
      <c r="FN704" s="0" t="n">
        <v>81.2156</v>
      </c>
      <c r="FO704" s="0" t="n">
        <v>0.09175</v>
      </c>
      <c r="FP704" s="0" t="n">
        <v>0.63</v>
      </c>
      <c r="FQ704" s="0" t="n">
        <v>1</v>
      </c>
      <c r="FR704" s="0" t="n">
        <f aca="false">FO704/FP704</f>
        <v>0.145634920634921</v>
      </c>
      <c r="FS704" s="0" t="n">
        <f aca="false">FN704*EXP(FR704*(FP704-FQ704))</f>
        <v>76.955122425887</v>
      </c>
      <c r="FU704" s="0" t="n">
        <v>750</v>
      </c>
      <c r="FV704" s="0" t="n">
        <v>80.4375</v>
      </c>
      <c r="FW704" s="0" t="n">
        <v>0.093985</v>
      </c>
      <c r="FX704" s="0" t="n">
        <v>0.635</v>
      </c>
      <c r="FY704" s="0" t="n">
        <v>1</v>
      </c>
      <c r="FZ704" s="0" t="n">
        <f aca="false">FW704/FX704</f>
        <v>0.148007874015748</v>
      </c>
      <c r="GA704" s="0" t="n">
        <f aca="false">FV704*EXP(FZ704*(FX704-FY704))</f>
        <v>76.2073268792065</v>
      </c>
      <c r="GC704" s="0" t="n">
        <v>750</v>
      </c>
      <c r="GD704" s="0" t="n">
        <v>78.0687</v>
      </c>
      <c r="GE704" s="0" t="n">
        <v>0.129505</v>
      </c>
      <c r="GF704" s="0" t="n">
        <v>0.46</v>
      </c>
      <c r="GG704" s="0" t="n">
        <v>1</v>
      </c>
      <c r="GH704" s="0" t="n">
        <f aca="false">GE704/GF704</f>
        <v>0.281532608695652</v>
      </c>
      <c r="GI704" s="0" t="n">
        <f aca="false">GD704*EXP(GH704*(GF704-GG704))</f>
        <v>67.0582469764053</v>
      </c>
      <c r="GK704" s="0" t="n">
        <v>750</v>
      </c>
      <c r="GL704" s="0" t="n">
        <v>77.6188</v>
      </c>
      <c r="GM704" s="0" t="n">
        <v>0.105736</v>
      </c>
      <c r="GN704" s="0" t="n">
        <v>0.64</v>
      </c>
      <c r="GO704" s="0" t="n">
        <v>1</v>
      </c>
      <c r="GP704" s="0" t="n">
        <f aca="false">GM704/GN704</f>
        <v>0.1652125</v>
      </c>
      <c r="GQ704" s="0" t="n">
        <f aca="false">GL704*EXP(GP704*(GN704-GO704))</f>
        <v>73.1369101319043</v>
      </c>
      <c r="GS704" s="0" t="n">
        <v>750</v>
      </c>
      <c r="GT704" s="0" t="n">
        <v>72.2906</v>
      </c>
      <c r="GU704" s="0" t="n">
        <v>0.141764</v>
      </c>
      <c r="GV704" s="0" t="n">
        <v>0.325</v>
      </c>
      <c r="GW704" s="0" t="n">
        <v>1</v>
      </c>
      <c r="GX704" s="0" t="n">
        <f aca="false">GU704/GV704</f>
        <v>0.436196923076923</v>
      </c>
      <c r="GY704" s="0" t="n">
        <f aca="false">GT704*EXP(GX704*(GV704-GW704))</f>
        <v>53.8531654068874</v>
      </c>
      <c r="HA704" s="0" t="n">
        <v>750</v>
      </c>
      <c r="HB704" s="0" t="n">
        <v>84.9781</v>
      </c>
      <c r="HC704" s="0" t="n">
        <v>0.070725</v>
      </c>
      <c r="HD704" s="0" t="n">
        <v>0.635</v>
      </c>
      <c r="HE704" s="0" t="n">
        <v>1</v>
      </c>
      <c r="HF704" s="0" t="n">
        <f aca="false">HC704/HD704</f>
        <v>0.111377952755906</v>
      </c>
      <c r="HG704" s="0" t="n">
        <f aca="false">HB704*EXP(HF704*(HD704-HE704))</f>
        <v>81.592767419667</v>
      </c>
      <c r="HI704" s="0" t="n">
        <v>750</v>
      </c>
      <c r="HJ704" s="0" t="n">
        <v>19.5938</v>
      </c>
      <c r="HK704" s="0" t="n">
        <v>0.689373</v>
      </c>
      <c r="HL704" s="0" t="n">
        <v>0.625</v>
      </c>
      <c r="HM704" s="0" t="n">
        <v>1</v>
      </c>
      <c r="HN704" s="0" t="n">
        <f aca="false">HK704/HL704</f>
        <v>1.1029968</v>
      </c>
      <c r="HO704" s="0" t="n">
        <f aca="false">HJ704*EXP(HN704*(HL704-HM704))</f>
        <v>12.9563937175094</v>
      </c>
      <c r="HQ704" s="0" t="n">
        <v>750</v>
      </c>
      <c r="HR704" s="0" t="n">
        <v>80.5875</v>
      </c>
      <c r="HS704" s="0" t="n">
        <v>0.092152</v>
      </c>
      <c r="HT704" s="0" t="n">
        <v>0.635</v>
      </c>
      <c r="HU704" s="0" t="n">
        <v>1</v>
      </c>
      <c r="HV704" s="0" t="n">
        <f aca="false">HS704/HT704</f>
        <v>0.14512125984252</v>
      </c>
      <c r="HW704" s="0" t="n">
        <f aca="false">HR704*EXP(HV704*(HT704-HU704))</f>
        <v>76.4299236876964</v>
      </c>
      <c r="HY704" s="0" t="n">
        <v>750</v>
      </c>
      <c r="HZ704" s="0" t="n">
        <v>82.0969</v>
      </c>
      <c r="IA704" s="0" t="n">
        <v>0.096927</v>
      </c>
      <c r="IB704" s="0" t="n">
        <v>0.41</v>
      </c>
      <c r="IC704" s="0" t="n">
        <v>1</v>
      </c>
      <c r="ID704" s="0" t="n">
        <f aca="false">IA704/IB704</f>
        <v>0.236407317073171</v>
      </c>
      <c r="IE704" s="0" t="n">
        <f aca="false">HZ704*EXP(ID704*(IB704-IC704))</f>
        <v>71.408716365416</v>
      </c>
      <c r="IG704" s="0" t="n">
        <v>750</v>
      </c>
      <c r="IH704" s="0" t="n">
        <v>33.8562</v>
      </c>
      <c r="II704" s="0" t="n">
        <v>0.394358</v>
      </c>
      <c r="IJ704" s="0" t="n">
        <v>0.64</v>
      </c>
      <c r="IK704" s="0" t="n">
        <v>1</v>
      </c>
      <c r="IL704" s="0" t="n">
        <f aca="false">II704/IJ704</f>
        <v>0.616184375</v>
      </c>
      <c r="IM704" s="0" t="n">
        <f aca="false">IH704*EXP(IL704*(IJ704-IK704))</f>
        <v>27.120659173675</v>
      </c>
      <c r="IO704" s="0" t="n">
        <v>750</v>
      </c>
      <c r="IP704" s="0" t="n">
        <v>80.6375</v>
      </c>
      <c r="IQ704" s="0" t="n">
        <v>0.072117</v>
      </c>
      <c r="IR704" s="0" t="n">
        <v>0.58</v>
      </c>
      <c r="IS704" s="0" t="n">
        <v>1</v>
      </c>
      <c r="IT704" s="0" t="n">
        <f aca="false">IQ704/IR704</f>
        <v>0.124339655172414</v>
      </c>
      <c r="IU704" s="0" t="n">
        <f aca="false">IP704*EXP(IT704*(IR704-IS704))</f>
        <v>76.5344638085573</v>
      </c>
    </row>
    <row r="705" customFormat="false" ht="12.75" hidden="false" customHeight="false" outlineLevel="0" collapsed="false">
      <c r="A705" s="0" t="n">
        <v>750.5</v>
      </c>
      <c r="B705" s="0" t="n">
        <v>91.2687</v>
      </c>
      <c r="C705" s="0" t="n">
        <v>0.034446</v>
      </c>
      <c r="D705" s="0" t="n">
        <v>0.1</v>
      </c>
      <c r="E705" s="0" t="n">
        <v>1</v>
      </c>
      <c r="F705" s="0" t="n">
        <f aca="false">C705/D705</f>
        <v>0.34446</v>
      </c>
      <c r="G705" s="0" t="n">
        <f aca="false">B705*EXP(F705*(D705-E705))</f>
        <v>66.939813049605</v>
      </c>
      <c r="I705" s="0" t="n">
        <v>750.5</v>
      </c>
      <c r="J705" s="0" t="n">
        <v>83.6937</v>
      </c>
      <c r="K705" s="0" t="n">
        <v>0.072373</v>
      </c>
      <c r="L705" s="0" t="n">
        <v>1.245</v>
      </c>
      <c r="M705" s="0" t="n">
        <v>1</v>
      </c>
      <c r="N705" s="0" t="n">
        <f aca="false">K705/L705</f>
        <v>0.0581309236947791</v>
      </c>
      <c r="O705" s="0" t="n">
        <f aca="false">J705*EXP(N705*(L705-M705))</f>
        <v>84.8942005800325</v>
      </c>
      <c r="Q705" s="0" t="n">
        <v>750.5</v>
      </c>
      <c r="R705" s="0" t="n">
        <v>85.3406</v>
      </c>
      <c r="S705" s="0" t="n">
        <v>0.063596</v>
      </c>
      <c r="T705" s="0" t="n">
        <v>0.45</v>
      </c>
      <c r="U705" s="0" t="n">
        <v>1</v>
      </c>
      <c r="V705" s="0" t="n">
        <f aca="false">S705/T705</f>
        <v>0.141324444444444</v>
      </c>
      <c r="W705" s="0" t="n">
        <f aca="false">R705*EXP(V705*(T705-U705))</f>
        <v>78.9584578367349</v>
      </c>
      <c r="Y705" s="0" t="n">
        <v>750.5</v>
      </c>
      <c r="Z705" s="0" t="n">
        <v>81.075</v>
      </c>
      <c r="AA705" s="0" t="n">
        <v>0.107314</v>
      </c>
      <c r="AB705" s="0" t="n">
        <v>0.53</v>
      </c>
      <c r="AC705" s="0" t="n">
        <v>1</v>
      </c>
      <c r="AD705" s="0" t="n">
        <f aca="false">AA705/AB705</f>
        <v>0.202479245283019</v>
      </c>
      <c r="AE705" s="0" t="n">
        <f aca="false">Z705*EXP(AD705*(AB705-AC705))</f>
        <v>73.7152285617158</v>
      </c>
      <c r="AG705" s="0" t="n">
        <v>750.5</v>
      </c>
      <c r="AH705" s="0" t="n">
        <v>77.2219</v>
      </c>
      <c r="AI705" s="0" t="n">
        <v>0.108602</v>
      </c>
      <c r="AJ705" s="0" t="n">
        <v>0.515</v>
      </c>
      <c r="AK705" s="0" t="n">
        <v>1</v>
      </c>
      <c r="AL705" s="0" t="n">
        <f aca="false">AI705/AJ705</f>
        <v>0.210877669902913</v>
      </c>
      <c r="AM705" s="0" t="n">
        <f aca="false">AH705*EXP(AL705*(AJ705-AK705))</f>
        <v>69.7144369147837</v>
      </c>
      <c r="AO705" s="0" t="n">
        <v>750.5</v>
      </c>
      <c r="AP705" s="0" t="n">
        <v>80.8813</v>
      </c>
      <c r="AQ705" s="0" t="n">
        <v>0.096808</v>
      </c>
      <c r="AR705" s="0" t="n">
        <v>0.58</v>
      </c>
      <c r="AS705" s="0" t="n">
        <v>1</v>
      </c>
      <c r="AT705" s="0" t="n">
        <f aca="false">AQ705/AR705</f>
        <v>0.166910344827586</v>
      </c>
      <c r="AU705" s="0" t="n">
        <f aca="false">AP705*EXP(AT705*(AR705-AS705))</f>
        <v>75.4055065074668</v>
      </c>
      <c r="AW705" s="0" t="n">
        <v>750.5</v>
      </c>
      <c r="AX705" s="0" t="n">
        <v>85.975</v>
      </c>
      <c r="AY705" s="0" t="n">
        <v>0.067796</v>
      </c>
      <c r="AZ705" s="0" t="n">
        <v>0.605</v>
      </c>
      <c r="BA705" s="0" t="n">
        <v>1</v>
      </c>
      <c r="BB705" s="0" t="n">
        <f aca="false">AY705/AZ705</f>
        <v>0.112059504132231</v>
      </c>
      <c r="BC705" s="0" t="n">
        <f aca="false">AX705*EXP(BB705*(AZ705-BA705))</f>
        <v>82.2524397801506</v>
      </c>
      <c r="BE705" s="0" t="n">
        <v>750.5</v>
      </c>
      <c r="BF705" s="0" t="n">
        <v>84.5187</v>
      </c>
      <c r="BG705" s="0" t="n">
        <v>0.07178</v>
      </c>
      <c r="BH705" s="0" t="n">
        <v>0.57</v>
      </c>
      <c r="BI705" s="0" t="n">
        <v>1</v>
      </c>
      <c r="BJ705" s="0" t="n">
        <f aca="false">BG705/BH705</f>
        <v>0.125929824561404</v>
      </c>
      <c r="BK705" s="0" t="n">
        <f aca="false">BF705*EXP(BJ705*(BH705-BI705))</f>
        <v>80.0637335673713</v>
      </c>
      <c r="BM705" s="0" t="n">
        <v>750.5</v>
      </c>
      <c r="BN705" s="0" t="n">
        <v>14.1281</v>
      </c>
      <c r="BO705" s="0" t="n">
        <v>0.850973</v>
      </c>
      <c r="BP705" s="0" t="n">
        <v>0.53</v>
      </c>
      <c r="BQ705" s="0" t="n">
        <v>1</v>
      </c>
      <c r="BR705" s="0" t="n">
        <f aca="false">BO705/BP705</f>
        <v>1.60560943396226</v>
      </c>
      <c r="BS705" s="0" t="n">
        <f aca="false">BN705*EXP(BR705*(BP705-BQ705))</f>
        <v>6.64277161316104</v>
      </c>
      <c r="BU705" s="0" t="n">
        <v>750.5</v>
      </c>
      <c r="BV705" s="0" t="n">
        <v>81.2844</v>
      </c>
      <c r="BW705" s="0" t="n">
        <v>0.087961</v>
      </c>
      <c r="BX705" s="0" t="n">
        <v>0.5</v>
      </c>
      <c r="BY705" s="0" t="n">
        <v>1</v>
      </c>
      <c r="BZ705" s="0" t="n">
        <f aca="false">BW705/BX705</f>
        <v>0.175922</v>
      </c>
      <c r="CA705" s="0" t="n">
        <f aca="false">BV705*EXP(BZ705*(BX705-BY705))</f>
        <v>74.4399765104025</v>
      </c>
      <c r="CC705" s="0" t="n">
        <v>750.5</v>
      </c>
      <c r="CD705" s="0" t="n">
        <v>78.4188</v>
      </c>
      <c r="CE705" s="0" t="n">
        <v>0.095995</v>
      </c>
      <c r="CF705" s="0" t="n">
        <v>0.47</v>
      </c>
      <c r="CG705" s="0" t="n">
        <v>1</v>
      </c>
      <c r="CH705" s="0" t="n">
        <f aca="false">CE705/CF705</f>
        <v>0.204244680851064</v>
      </c>
      <c r="CI705" s="0" t="n">
        <f aca="false">CD705*EXP(CH705*(CF705-CG705))</f>
        <v>70.3733058983131</v>
      </c>
      <c r="CK705" s="0" t="n">
        <v>750.5</v>
      </c>
      <c r="CL705" s="0" t="n">
        <v>80.3594</v>
      </c>
      <c r="CM705" s="0" t="n">
        <v>0.095454</v>
      </c>
      <c r="CN705" s="0" t="n">
        <v>0.1</v>
      </c>
      <c r="CO705" s="0" t="n">
        <v>1</v>
      </c>
      <c r="CP705" s="0" t="n">
        <f aca="false">CM705/CN705</f>
        <v>0.95454</v>
      </c>
      <c r="CQ705" s="0" t="n">
        <f aca="false">CL705*EXP(CP705*(CN705-CO705))</f>
        <v>34.0361458626237</v>
      </c>
      <c r="CS705" s="0" t="n">
        <v>750.5</v>
      </c>
      <c r="CT705" s="0" t="n">
        <v>86.6938</v>
      </c>
      <c r="CU705" s="0" t="n">
        <v>0.063801</v>
      </c>
      <c r="CV705" s="0" t="n">
        <v>0.105</v>
      </c>
      <c r="CW705" s="0" t="n">
        <v>1</v>
      </c>
      <c r="CX705" s="0" t="n">
        <f aca="false">CU705/CV705</f>
        <v>0.607628571428571</v>
      </c>
      <c r="CY705" s="0" t="n">
        <f aca="false">CT705*EXP(CX705*(CV705-CW705))</f>
        <v>50.3276586049869</v>
      </c>
      <c r="DA705" s="0" t="n">
        <v>750.5</v>
      </c>
      <c r="DB705" s="0" t="n">
        <v>39.1656</v>
      </c>
      <c r="DC705" s="0" t="n">
        <v>0.421468</v>
      </c>
      <c r="DD705" s="0" t="n">
        <v>0.54</v>
      </c>
      <c r="DE705" s="0" t="n">
        <v>1</v>
      </c>
      <c r="DF705" s="0" t="n">
        <f aca="false">DC705/DD705</f>
        <v>0.780496296296296</v>
      </c>
      <c r="DG705" s="0" t="n">
        <f aca="false">DB705*EXP(DF705*(DD705-DE705))</f>
        <v>27.3514765388609</v>
      </c>
      <c r="DI705" s="0" t="n">
        <v>750.5</v>
      </c>
      <c r="DJ705" s="0" t="n">
        <v>78.675</v>
      </c>
      <c r="DK705" s="0" t="n">
        <v>0.106585</v>
      </c>
      <c r="DL705" s="0" t="n">
        <v>0.575</v>
      </c>
      <c r="DM705" s="0" t="n">
        <v>1</v>
      </c>
      <c r="DN705" s="0" t="n">
        <f aca="false">DK705/DL705</f>
        <v>0.185365217391304</v>
      </c>
      <c r="DO705" s="0" t="n">
        <f aca="false">DJ705*EXP(DN705*(DL705-DM705))</f>
        <v>72.714820752619</v>
      </c>
      <c r="DQ705" s="0" t="n">
        <v>750.5</v>
      </c>
      <c r="DR705" s="0" t="n">
        <v>83.3094</v>
      </c>
      <c r="DS705" s="0" t="n">
        <v>0.083563</v>
      </c>
      <c r="DT705" s="0" t="n">
        <v>0.51</v>
      </c>
      <c r="DU705" s="0" t="n">
        <v>1</v>
      </c>
      <c r="DV705" s="0" t="n">
        <f aca="false">DS705/DT705</f>
        <v>0.163849019607843</v>
      </c>
      <c r="DW705" s="0" t="n">
        <f aca="false">DR705*EXP(DV705*(DT705-DU705))</f>
        <v>76.8822759641791</v>
      </c>
      <c r="DY705" s="0" t="n">
        <v>750.5</v>
      </c>
      <c r="DZ705" s="0" t="n">
        <v>83.6469</v>
      </c>
      <c r="EA705" s="0" t="n">
        <v>0.073513</v>
      </c>
      <c r="EB705" s="0" t="n">
        <v>0.28</v>
      </c>
      <c r="EC705" s="0" t="n">
        <v>1</v>
      </c>
      <c r="ED705" s="0" t="n">
        <f aca="false">EA705/EB705</f>
        <v>0.262546428571429</v>
      </c>
      <c r="EE705" s="0" t="n">
        <f aca="false">DZ705*EXP(ED705*(EB705-EC705))</f>
        <v>69.2394605319047</v>
      </c>
      <c r="EG705" s="0" t="n">
        <v>750.5</v>
      </c>
      <c r="EH705" s="0" t="n">
        <v>88.1406</v>
      </c>
      <c r="EI705" s="0" t="n">
        <v>0.056274</v>
      </c>
      <c r="EJ705" s="0" t="n">
        <v>0.56</v>
      </c>
      <c r="EK705" s="0" t="n">
        <v>1</v>
      </c>
      <c r="EL705" s="0" t="n">
        <f aca="false">EI705/EJ705</f>
        <v>0.100489285714286</v>
      </c>
      <c r="EM705" s="0" t="n">
        <f aca="false">EH705*EXP(EL705*(EJ705-EK705))</f>
        <v>84.3283393429163</v>
      </c>
      <c r="EO705" s="0" t="n">
        <v>750.5</v>
      </c>
      <c r="EP705" s="0" t="n">
        <v>53.9781</v>
      </c>
      <c r="EQ705" s="0" t="n">
        <v>0.228849</v>
      </c>
      <c r="ER705" s="0" t="n">
        <v>0.57</v>
      </c>
      <c r="ES705" s="0" t="n">
        <v>1</v>
      </c>
      <c r="ET705" s="0" t="n">
        <f aca="false">EQ705/ER705</f>
        <v>0.401489473684211</v>
      </c>
      <c r="EU705" s="0" t="n">
        <f aca="false">EP705*EXP(ET705*(ER705-ES705))</f>
        <v>45.4193367995885</v>
      </c>
      <c r="EW705" s="0" t="n">
        <v>750.5</v>
      </c>
      <c r="EX705" s="0" t="n">
        <v>27.9938</v>
      </c>
      <c r="EY705" s="0" t="n">
        <v>0.619902</v>
      </c>
      <c r="EZ705" s="0" t="n">
        <v>0.605</v>
      </c>
      <c r="FA705" s="0" t="n">
        <v>1</v>
      </c>
      <c r="FB705" s="0" t="n">
        <f aca="false">EY705/EZ705</f>
        <v>1.02463140495868</v>
      </c>
      <c r="FC705" s="0" t="n">
        <f aca="false">EX705*EXP(FB705*(EZ705-FA705))</f>
        <v>18.6762684697561</v>
      </c>
      <c r="FE705" s="0" t="n">
        <v>750.5</v>
      </c>
      <c r="FF705" s="0" t="n">
        <v>88.1156</v>
      </c>
      <c r="FG705" s="0" t="n">
        <v>0.047238</v>
      </c>
      <c r="FH705" s="0" t="n">
        <v>0.635</v>
      </c>
      <c r="FI705" s="0" t="n">
        <v>1</v>
      </c>
      <c r="FJ705" s="0" t="n">
        <f aca="false">FG705/FH705</f>
        <v>0.0743905511811024</v>
      </c>
      <c r="FK705" s="0" t="n">
        <f aca="false">FF705*EXP(FJ705*(FH705-FI705))</f>
        <v>85.7552267546421</v>
      </c>
      <c r="FM705" s="0" t="n">
        <v>750.5</v>
      </c>
      <c r="FN705" s="0" t="n">
        <v>81.225</v>
      </c>
      <c r="FO705" s="0" t="n">
        <v>0.091766</v>
      </c>
      <c r="FP705" s="0" t="n">
        <v>0.63</v>
      </c>
      <c r="FQ705" s="0" t="n">
        <v>1</v>
      </c>
      <c r="FR705" s="0" t="n">
        <f aca="false">FO705/FP705</f>
        <v>0.145660317460317</v>
      </c>
      <c r="FS705" s="0" t="n">
        <f aca="false">FN705*EXP(FR705*(FP705-FQ705))</f>
        <v>76.9633060984807</v>
      </c>
      <c r="FU705" s="0" t="n">
        <v>750.5</v>
      </c>
      <c r="FV705" s="0" t="n">
        <v>80.4531</v>
      </c>
      <c r="FW705" s="0" t="n">
        <v>0.093901</v>
      </c>
      <c r="FX705" s="0" t="n">
        <v>0.635</v>
      </c>
      <c r="FY705" s="0" t="n">
        <v>1</v>
      </c>
      <c r="FZ705" s="0" t="n">
        <f aca="false">FW705/FX705</f>
        <v>0.147875590551181</v>
      </c>
      <c r="GA705" s="0" t="n">
        <f aca="false">FV705*EXP(FZ705*(FX705-FY705))</f>
        <v>76.2257868382222</v>
      </c>
      <c r="GC705" s="0" t="n">
        <v>750.5</v>
      </c>
      <c r="GD705" s="0" t="n">
        <v>78.0781</v>
      </c>
      <c r="GE705" s="0" t="n">
        <v>0.129523</v>
      </c>
      <c r="GF705" s="0" t="n">
        <v>0.46</v>
      </c>
      <c r="GG705" s="0" t="n">
        <v>1</v>
      </c>
      <c r="GH705" s="0" t="n">
        <f aca="false">GE705/GF705</f>
        <v>0.281571739130435</v>
      </c>
      <c r="GI705" s="0" t="n">
        <f aca="false">GD705*EXP(GH705*(GF705-GG705))</f>
        <v>67.0649041177664</v>
      </c>
      <c r="GK705" s="0" t="n">
        <v>750.5</v>
      </c>
      <c r="GL705" s="0" t="n">
        <v>77.6375</v>
      </c>
      <c r="GM705" s="0" t="n">
        <v>0.105632</v>
      </c>
      <c r="GN705" s="0" t="n">
        <v>0.64</v>
      </c>
      <c r="GO705" s="0" t="n">
        <v>1</v>
      </c>
      <c r="GP705" s="0" t="n">
        <f aca="false">GM705/GN705</f>
        <v>0.16505</v>
      </c>
      <c r="GQ705" s="0" t="n">
        <f aca="false">GL705*EXP(GP705*(GN705-GO705))</f>
        <v>73.1588100156572</v>
      </c>
      <c r="GS705" s="0" t="n">
        <v>750.5</v>
      </c>
      <c r="GT705" s="0" t="n">
        <v>72.3</v>
      </c>
      <c r="GU705" s="0" t="n">
        <v>0.141764</v>
      </c>
      <c r="GV705" s="0" t="n">
        <v>0.325</v>
      </c>
      <c r="GW705" s="0" t="n">
        <v>1</v>
      </c>
      <c r="GX705" s="0" t="n">
        <f aca="false">GU705/GV705</f>
        <v>0.436196923076923</v>
      </c>
      <c r="GY705" s="0" t="n">
        <f aca="false">GT705*EXP(GX705*(GV705-GW705))</f>
        <v>53.8601679736779</v>
      </c>
      <c r="HA705" s="0" t="n">
        <v>750.5</v>
      </c>
      <c r="HB705" s="0" t="n">
        <v>85</v>
      </c>
      <c r="HC705" s="0" t="n">
        <v>0.070613</v>
      </c>
      <c r="HD705" s="0" t="n">
        <v>0.635</v>
      </c>
      <c r="HE705" s="0" t="n">
        <v>1</v>
      </c>
      <c r="HF705" s="0" t="n">
        <f aca="false">HC705/HD705</f>
        <v>0.11120157480315</v>
      </c>
      <c r="HG705" s="0" t="n">
        <f aca="false">HB705*EXP(HF705*(HD705-HE705))</f>
        <v>81.6190492720672</v>
      </c>
      <c r="HI705" s="0" t="n">
        <v>750.5</v>
      </c>
      <c r="HJ705" s="0" t="n">
        <v>19.6062</v>
      </c>
      <c r="HK705" s="0" t="n">
        <v>0.688975</v>
      </c>
      <c r="HL705" s="0" t="n">
        <v>0.625</v>
      </c>
      <c r="HM705" s="0" t="n">
        <v>1</v>
      </c>
      <c r="HN705" s="0" t="n">
        <f aca="false">HK705/HL705</f>
        <v>1.10236</v>
      </c>
      <c r="HO705" s="0" t="n">
        <f aca="false">HJ705*EXP(HN705*(HL705-HM705))</f>
        <v>12.9676895279199</v>
      </c>
      <c r="HQ705" s="0" t="n">
        <v>750.5</v>
      </c>
      <c r="HR705" s="0" t="n">
        <v>80.5906</v>
      </c>
      <c r="HS705" s="0" t="n">
        <v>0.092085</v>
      </c>
      <c r="HT705" s="0" t="n">
        <v>0.635</v>
      </c>
      <c r="HU705" s="0" t="n">
        <v>1</v>
      </c>
      <c r="HV705" s="0" t="n">
        <f aca="false">HS705/HT705</f>
        <v>0.145015748031496</v>
      </c>
      <c r="HW705" s="0" t="n">
        <f aca="false">HR705*EXP(HV705*(HT705-HU705))</f>
        <v>76.4358073807987</v>
      </c>
      <c r="HY705" s="0" t="n">
        <v>750.5</v>
      </c>
      <c r="HZ705" s="0" t="n">
        <v>82.1031</v>
      </c>
      <c r="IA705" s="0" t="n">
        <v>0.096944</v>
      </c>
      <c r="IB705" s="0" t="n">
        <v>0.41</v>
      </c>
      <c r="IC705" s="0" t="n">
        <v>1</v>
      </c>
      <c r="ID705" s="0" t="n">
        <f aca="false">IA705/IB705</f>
        <v>0.236448780487805</v>
      </c>
      <c r="IE705" s="0" t="n">
        <f aca="false">HZ705*EXP(ID705*(IB705-IC705))</f>
        <v>71.4123621767105</v>
      </c>
      <c r="IG705" s="0" t="n">
        <v>750.5</v>
      </c>
      <c r="IH705" s="0" t="n">
        <v>33.8469</v>
      </c>
      <c r="II705" s="0" t="n">
        <v>0.394426</v>
      </c>
      <c r="IJ705" s="0" t="n">
        <v>0.64</v>
      </c>
      <c r="IK705" s="0" t="n">
        <v>1</v>
      </c>
      <c r="IL705" s="0" t="n">
        <f aca="false">II705/IJ705</f>
        <v>0.616290625</v>
      </c>
      <c r="IM705" s="0" t="n">
        <f aca="false">IH705*EXP(IL705*(IJ705-IK705))</f>
        <v>27.1121723070019</v>
      </c>
      <c r="IO705" s="0" t="n">
        <v>750.5</v>
      </c>
      <c r="IP705" s="0" t="n">
        <v>80.6437</v>
      </c>
      <c r="IQ705" s="0" t="n">
        <v>0.072085</v>
      </c>
      <c r="IR705" s="0" t="n">
        <v>0.58</v>
      </c>
      <c r="IS705" s="0" t="n">
        <v>1</v>
      </c>
      <c r="IT705" s="0" t="n">
        <f aca="false">IQ705/IR705</f>
        <v>0.124284482758621</v>
      </c>
      <c r="IU705" s="0" t="n">
        <f aca="false">IP705*EXP(IT705*(IR705-IS705))</f>
        <v>76.5421219823384</v>
      </c>
    </row>
    <row r="706" customFormat="false" ht="12.75" hidden="false" customHeight="false" outlineLevel="0" collapsed="false">
      <c r="A706" s="0" t="n">
        <v>751</v>
      </c>
      <c r="B706" s="0" t="n">
        <v>91.2656</v>
      </c>
      <c r="C706" s="0" t="n">
        <v>0.034446</v>
      </c>
      <c r="D706" s="0" t="n">
        <v>0.1</v>
      </c>
      <c r="E706" s="0" t="n">
        <v>1</v>
      </c>
      <c r="F706" s="0" t="n">
        <f aca="false">C706/D706</f>
        <v>0.34446</v>
      </c>
      <c r="G706" s="0" t="n">
        <f aca="false">B706*EXP(F706*(D706-E706))</f>
        <v>66.9375393958721</v>
      </c>
      <c r="I706" s="0" t="n">
        <v>751</v>
      </c>
      <c r="J706" s="0" t="n">
        <v>83.7</v>
      </c>
      <c r="K706" s="0" t="n">
        <v>0.072373</v>
      </c>
      <c r="L706" s="0" t="n">
        <v>1.245</v>
      </c>
      <c r="M706" s="0" t="n">
        <v>1</v>
      </c>
      <c r="N706" s="0" t="n">
        <f aca="false">K706/L706</f>
        <v>0.0581309236947791</v>
      </c>
      <c r="O706" s="0" t="n">
        <f aca="false">J706*EXP(N706*(L706-M706))</f>
        <v>84.900590947093</v>
      </c>
      <c r="Q706" s="0" t="n">
        <v>751</v>
      </c>
      <c r="R706" s="0" t="n">
        <v>85.3156</v>
      </c>
      <c r="S706" s="0" t="n">
        <v>0.063706</v>
      </c>
      <c r="T706" s="0" t="n">
        <v>0.45</v>
      </c>
      <c r="U706" s="0" t="n">
        <v>1</v>
      </c>
      <c r="V706" s="0" t="n">
        <f aca="false">S706/T706</f>
        <v>0.141568888888889</v>
      </c>
      <c r="W706" s="0" t="n">
        <f aca="false">R706*EXP(V706*(T706-U706))</f>
        <v>78.9247157428506</v>
      </c>
      <c r="Y706" s="0" t="n">
        <v>751</v>
      </c>
      <c r="Z706" s="0" t="n">
        <v>81.0813</v>
      </c>
      <c r="AA706" s="0" t="n">
        <v>0.107297</v>
      </c>
      <c r="AB706" s="0" t="n">
        <v>0.53</v>
      </c>
      <c r="AC706" s="0" t="n">
        <v>1</v>
      </c>
      <c r="AD706" s="0" t="n">
        <f aca="false">AA706/AB706</f>
        <v>0.202447169811321</v>
      </c>
      <c r="AE706" s="0" t="n">
        <f aca="false">Z706*EXP(AD706*(AB706-AC706))</f>
        <v>73.7220680511558</v>
      </c>
      <c r="AG706" s="0" t="n">
        <v>751</v>
      </c>
      <c r="AH706" s="0" t="n">
        <v>77.2125</v>
      </c>
      <c r="AI706" s="0" t="n">
        <v>0.108602</v>
      </c>
      <c r="AJ706" s="0" t="n">
        <v>0.515</v>
      </c>
      <c r="AK706" s="0" t="n">
        <v>1</v>
      </c>
      <c r="AL706" s="0" t="n">
        <f aca="false">AI706/AJ706</f>
        <v>0.210877669902913</v>
      </c>
      <c r="AM706" s="0" t="n">
        <f aca="false">AH706*EXP(AL706*(AJ706-AK706))</f>
        <v>69.7059507766934</v>
      </c>
      <c r="AO706" s="0" t="n">
        <v>751</v>
      </c>
      <c r="AP706" s="0" t="n">
        <v>80.8781</v>
      </c>
      <c r="AQ706" s="0" t="n">
        <v>0.096825</v>
      </c>
      <c r="AR706" s="0" t="n">
        <v>0.58</v>
      </c>
      <c r="AS706" s="0" t="n">
        <v>1</v>
      </c>
      <c r="AT706" s="0" t="n">
        <f aca="false">AQ706/AR706</f>
        <v>0.166939655172414</v>
      </c>
      <c r="AU706" s="0" t="n">
        <f aca="false">AP706*EXP(AT706*(AR706-AS706))</f>
        <v>75.4015949272422</v>
      </c>
      <c r="AW706" s="0" t="n">
        <v>751</v>
      </c>
      <c r="AX706" s="0" t="n">
        <v>85.975</v>
      </c>
      <c r="AY706" s="0" t="n">
        <v>0.067796</v>
      </c>
      <c r="AZ706" s="0" t="n">
        <v>0.605</v>
      </c>
      <c r="BA706" s="0" t="n">
        <v>1</v>
      </c>
      <c r="BB706" s="0" t="n">
        <f aca="false">AY706/AZ706</f>
        <v>0.112059504132231</v>
      </c>
      <c r="BC706" s="0" t="n">
        <f aca="false">AX706*EXP(BB706*(AZ706-BA706))</f>
        <v>82.2524397801506</v>
      </c>
      <c r="BE706" s="0" t="n">
        <v>751</v>
      </c>
      <c r="BF706" s="0" t="n">
        <v>84.5187</v>
      </c>
      <c r="BG706" s="0" t="n">
        <v>0.071796</v>
      </c>
      <c r="BH706" s="0" t="n">
        <v>0.57</v>
      </c>
      <c r="BI706" s="0" t="n">
        <v>1</v>
      </c>
      <c r="BJ706" s="0" t="n">
        <f aca="false">BG706/BH706</f>
        <v>0.125957894736842</v>
      </c>
      <c r="BK706" s="0" t="n">
        <f aca="false">BF706*EXP(BJ706*(BH706-BI706))</f>
        <v>80.0627671898931</v>
      </c>
      <c r="BM706" s="0" t="n">
        <v>751</v>
      </c>
      <c r="BN706" s="0" t="n">
        <v>14.1406</v>
      </c>
      <c r="BO706" s="0" t="n">
        <v>0.850781</v>
      </c>
      <c r="BP706" s="0" t="n">
        <v>0.53</v>
      </c>
      <c r="BQ706" s="0" t="n">
        <v>1</v>
      </c>
      <c r="BR706" s="0" t="n">
        <f aca="false">BO706/BP706</f>
        <v>1.60524716981132</v>
      </c>
      <c r="BS706" s="0" t="n">
        <f aca="false">BN706*EXP(BR706*(BP706-BQ706))</f>
        <v>6.64978100516632</v>
      </c>
      <c r="BU706" s="0" t="n">
        <v>751</v>
      </c>
      <c r="BV706" s="0" t="n">
        <v>81.2844</v>
      </c>
      <c r="BW706" s="0" t="n">
        <v>0.087944</v>
      </c>
      <c r="BX706" s="0" t="n">
        <v>0.5</v>
      </c>
      <c r="BY706" s="0" t="n">
        <v>1</v>
      </c>
      <c r="BZ706" s="0" t="n">
        <f aca="false">BW706/BX706</f>
        <v>0.175888</v>
      </c>
      <c r="CA706" s="0" t="n">
        <f aca="false">BV706*EXP(BZ706*(BX706-BY706))</f>
        <v>74.4412420007599</v>
      </c>
      <c r="CC706" s="0" t="n">
        <v>751</v>
      </c>
      <c r="CD706" s="0" t="n">
        <v>78.4406</v>
      </c>
      <c r="CE706" s="0" t="n">
        <v>0.095927</v>
      </c>
      <c r="CF706" s="0" t="n">
        <v>0.47</v>
      </c>
      <c r="CG706" s="0" t="n">
        <v>1</v>
      </c>
      <c r="CH706" s="0" t="n">
        <f aca="false">CE706/CF706</f>
        <v>0.2041</v>
      </c>
      <c r="CI706" s="0" t="n">
        <f aca="false">CD706*EXP(CH706*(CF706-CG706))</f>
        <v>70.3982672867849</v>
      </c>
      <c r="CK706" s="0" t="n">
        <v>751</v>
      </c>
      <c r="CL706" s="0" t="n">
        <v>80.3563</v>
      </c>
      <c r="CM706" s="0" t="n">
        <v>0.09547</v>
      </c>
      <c r="CN706" s="0" t="n">
        <v>0.1</v>
      </c>
      <c r="CO706" s="0" t="n">
        <v>1</v>
      </c>
      <c r="CP706" s="0" t="n">
        <f aca="false">CM706/CN706</f>
        <v>0.9547</v>
      </c>
      <c r="CQ706" s="0" t="n">
        <f aca="false">CL706*EXP(CP706*(CN706-CO706))</f>
        <v>34.0299321975572</v>
      </c>
      <c r="CS706" s="0" t="n">
        <v>751</v>
      </c>
      <c r="CT706" s="0" t="n">
        <v>86.6969</v>
      </c>
      <c r="CU706" s="0" t="n">
        <v>0.063801</v>
      </c>
      <c r="CV706" s="0" t="n">
        <v>0.105</v>
      </c>
      <c r="CW706" s="0" t="n">
        <v>1</v>
      </c>
      <c r="CX706" s="0" t="n">
        <f aca="false">CU706/CV706</f>
        <v>0.607628571428571</v>
      </c>
      <c r="CY706" s="0" t="n">
        <f aca="false">CT706*EXP(CX706*(CV706-CW706))</f>
        <v>50.3294582232027</v>
      </c>
      <c r="DA706" s="0" t="n">
        <v>751</v>
      </c>
      <c r="DB706" s="0" t="n">
        <v>39.1656</v>
      </c>
      <c r="DC706" s="0" t="n">
        <v>0.421468</v>
      </c>
      <c r="DD706" s="0" t="n">
        <v>0.54</v>
      </c>
      <c r="DE706" s="0" t="n">
        <v>1</v>
      </c>
      <c r="DF706" s="0" t="n">
        <f aca="false">DC706/DD706</f>
        <v>0.780496296296296</v>
      </c>
      <c r="DG706" s="0" t="n">
        <f aca="false">DB706*EXP(DF706*(DD706-DE706))</f>
        <v>27.3514765388609</v>
      </c>
      <c r="DI706" s="0" t="n">
        <v>751</v>
      </c>
      <c r="DJ706" s="0" t="n">
        <v>78.6594</v>
      </c>
      <c r="DK706" s="0" t="n">
        <v>0.106672</v>
      </c>
      <c r="DL706" s="0" t="n">
        <v>0.575</v>
      </c>
      <c r="DM706" s="0" t="n">
        <v>1</v>
      </c>
      <c r="DN706" s="0" t="n">
        <f aca="false">DK706/DL706</f>
        <v>0.18551652173913</v>
      </c>
      <c r="DO706" s="0" t="n">
        <f aca="false">DJ706*EXP(DN706*(DL706-DM706))</f>
        <v>72.6957277596114</v>
      </c>
      <c r="DQ706" s="0" t="n">
        <v>751</v>
      </c>
      <c r="DR706" s="0" t="n">
        <v>83.3156</v>
      </c>
      <c r="DS706" s="0" t="n">
        <v>0.083513</v>
      </c>
      <c r="DT706" s="0" t="n">
        <v>0.51</v>
      </c>
      <c r="DU706" s="0" t="n">
        <v>1</v>
      </c>
      <c r="DV706" s="0" t="n">
        <f aca="false">DS706/DT706</f>
        <v>0.163750980392157</v>
      </c>
      <c r="DW706" s="0" t="n">
        <f aca="false">DR706*EXP(DV706*(DT706-DU706))</f>
        <v>76.8916913766026</v>
      </c>
      <c r="DY706" s="0" t="n">
        <v>751</v>
      </c>
      <c r="DZ706" s="0" t="n">
        <v>83.65</v>
      </c>
      <c r="EA706" s="0" t="n">
        <v>0.073481</v>
      </c>
      <c r="EB706" s="0" t="n">
        <v>0.28</v>
      </c>
      <c r="EC706" s="0" t="n">
        <v>1</v>
      </c>
      <c r="ED706" s="0" t="n">
        <f aca="false">EA706/EB706</f>
        <v>0.262432142857143</v>
      </c>
      <c r="EE706" s="0" t="n">
        <f aca="false">DZ706*EXP(ED706*(EB706-EC706))</f>
        <v>69.2477244483339</v>
      </c>
      <c r="EG706" s="0" t="n">
        <v>751</v>
      </c>
      <c r="EH706" s="0" t="n">
        <v>88.1437</v>
      </c>
      <c r="EI706" s="0" t="n">
        <v>0.056243</v>
      </c>
      <c r="EJ706" s="0" t="n">
        <v>0.56</v>
      </c>
      <c r="EK706" s="0" t="n">
        <v>1</v>
      </c>
      <c r="EL706" s="0" t="n">
        <f aca="false">EI706/EJ706</f>
        <v>0.100433928571429</v>
      </c>
      <c r="EM706" s="0" t="n">
        <f aca="false">EH706*EXP(EL706*(EJ706-EK706))</f>
        <v>84.3333593562612</v>
      </c>
      <c r="EO706" s="0" t="n">
        <v>751</v>
      </c>
      <c r="EP706" s="0" t="n">
        <v>53.9844</v>
      </c>
      <c r="EQ706" s="0" t="n">
        <v>0.22878</v>
      </c>
      <c r="ER706" s="0" t="n">
        <v>0.57</v>
      </c>
      <c r="ES706" s="0" t="n">
        <v>1</v>
      </c>
      <c r="ET706" s="0" t="n">
        <f aca="false">EQ706/ER706</f>
        <v>0.401368421052632</v>
      </c>
      <c r="EU706" s="0" t="n">
        <f aca="false">EP706*EXP(ET706*(ER706-ES706))</f>
        <v>45.4270024055739</v>
      </c>
      <c r="EW706" s="0" t="n">
        <v>751</v>
      </c>
      <c r="EX706" s="0" t="n">
        <v>28.0062</v>
      </c>
      <c r="EY706" s="0" t="n">
        <v>0.619676</v>
      </c>
      <c r="EZ706" s="0" t="n">
        <v>0.605</v>
      </c>
      <c r="FA706" s="0" t="n">
        <v>1</v>
      </c>
      <c r="FB706" s="0" t="n">
        <f aca="false">EY706/EZ706</f>
        <v>1.02425785123967</v>
      </c>
      <c r="FC706" s="0" t="n">
        <f aca="false">EX706*EXP(FB706*(EZ706-FA706))</f>
        <v>18.6872983974291</v>
      </c>
      <c r="FE706" s="0" t="n">
        <v>751</v>
      </c>
      <c r="FF706" s="0" t="n">
        <v>88.1313</v>
      </c>
      <c r="FG706" s="0" t="n">
        <v>0.047208</v>
      </c>
      <c r="FH706" s="0" t="n">
        <v>0.635</v>
      </c>
      <c r="FI706" s="0" t="n">
        <v>1</v>
      </c>
      <c r="FJ706" s="0" t="n">
        <f aca="false">FG706/FH706</f>
        <v>0.0743433070866142</v>
      </c>
      <c r="FK706" s="0" t="n">
        <f aca="false">FF706*EXP(FJ706*(FH706-FI706))</f>
        <v>85.771985242525</v>
      </c>
      <c r="FM706" s="0" t="n">
        <v>751</v>
      </c>
      <c r="FN706" s="0" t="n">
        <v>81.2344</v>
      </c>
      <c r="FO706" s="0" t="n">
        <v>0.091733</v>
      </c>
      <c r="FP706" s="0" t="n">
        <v>0.63</v>
      </c>
      <c r="FQ706" s="0" t="n">
        <v>1</v>
      </c>
      <c r="FR706" s="0" t="n">
        <f aca="false">FO706/FP706</f>
        <v>0.145607936507937</v>
      </c>
      <c r="FS706" s="0" t="n">
        <f aca="false">FN706*EXP(FR706*(FP706-FQ706))</f>
        <v>76.9737047107748</v>
      </c>
      <c r="FU706" s="0" t="n">
        <v>751</v>
      </c>
      <c r="FV706" s="0" t="n">
        <v>80.4688</v>
      </c>
      <c r="FW706" s="0" t="n">
        <v>0.0938</v>
      </c>
      <c r="FX706" s="0" t="n">
        <v>0.635</v>
      </c>
      <c r="FY706" s="0" t="n">
        <v>1</v>
      </c>
      <c r="FZ706" s="0" t="n">
        <f aca="false">FW706/FX706</f>
        <v>0.147716535433071</v>
      </c>
      <c r="GA706" s="0" t="n">
        <f aca="false">FV706*EXP(FZ706*(FX706-FY706))</f>
        <v>76.2450881893711</v>
      </c>
      <c r="GC706" s="0" t="n">
        <v>751</v>
      </c>
      <c r="GD706" s="0" t="n">
        <v>78.0906</v>
      </c>
      <c r="GE706" s="0" t="n">
        <v>0.129578</v>
      </c>
      <c r="GF706" s="0" t="n">
        <v>0.46</v>
      </c>
      <c r="GG706" s="0" t="n">
        <v>1</v>
      </c>
      <c r="GH706" s="0" t="n">
        <f aca="false">GE706/GF706</f>
        <v>0.281691304347826</v>
      </c>
      <c r="GI706" s="0" t="n">
        <f aca="false">GD706*EXP(GH706*(GF706-GG706))</f>
        <v>67.0713103344247</v>
      </c>
      <c r="GK706" s="0" t="n">
        <v>751</v>
      </c>
      <c r="GL706" s="0" t="n">
        <v>77.6563</v>
      </c>
      <c r="GM706" s="0" t="n">
        <v>0.105545</v>
      </c>
      <c r="GN706" s="0" t="n">
        <v>0.64</v>
      </c>
      <c r="GO706" s="0" t="n">
        <v>1</v>
      </c>
      <c r="GP706" s="0" t="n">
        <f aca="false">GM706/GN706</f>
        <v>0.1649140625</v>
      </c>
      <c r="GQ706" s="0" t="n">
        <f aca="false">GL706*EXP(GP706*(GN706-GO706))</f>
        <v>73.180106660141</v>
      </c>
      <c r="GS706" s="0" t="n">
        <v>751</v>
      </c>
      <c r="GT706" s="0" t="n">
        <v>72.3031</v>
      </c>
      <c r="GU706" s="0" t="n">
        <v>0.141764</v>
      </c>
      <c r="GV706" s="0" t="n">
        <v>0.325</v>
      </c>
      <c r="GW706" s="0" t="n">
        <v>1</v>
      </c>
      <c r="GX706" s="0" t="n">
        <f aca="false">GU706/GV706</f>
        <v>0.436196923076923</v>
      </c>
      <c r="GY706" s="0" t="n">
        <f aca="false">GT706*EXP(GX706*(GV706-GW706))</f>
        <v>53.8624773308109</v>
      </c>
      <c r="HA706" s="0" t="n">
        <v>751</v>
      </c>
      <c r="HB706" s="0" t="n">
        <v>85.0187</v>
      </c>
      <c r="HC706" s="0" t="n">
        <v>0.070517</v>
      </c>
      <c r="HD706" s="0" t="n">
        <v>0.635</v>
      </c>
      <c r="HE706" s="0" t="n">
        <v>1</v>
      </c>
      <c r="HF706" s="0" t="n">
        <f aca="false">HC706/HD706</f>
        <v>0.111050393700787</v>
      </c>
      <c r="HG706" s="0" t="n">
        <f aca="false">HB706*EXP(HF706*(HD706-HE706))</f>
        <v>81.6415104071548</v>
      </c>
      <c r="HI706" s="0" t="n">
        <v>751</v>
      </c>
      <c r="HJ706" s="0" t="n">
        <v>19.6188</v>
      </c>
      <c r="HK706" s="0" t="n">
        <v>0.688776</v>
      </c>
      <c r="HL706" s="0" t="n">
        <v>0.625</v>
      </c>
      <c r="HM706" s="0" t="n">
        <v>1</v>
      </c>
      <c r="HN706" s="0" t="n">
        <f aca="false">HK706/HL706</f>
        <v>1.1020416</v>
      </c>
      <c r="HO706" s="0" t="n">
        <f aca="false">HJ706*EXP(HN706*(HL706-HM706))</f>
        <v>12.9775726932543</v>
      </c>
      <c r="HQ706" s="0" t="n">
        <v>751</v>
      </c>
      <c r="HR706" s="0" t="n">
        <v>80.6</v>
      </c>
      <c r="HS706" s="0" t="n">
        <v>0.092035</v>
      </c>
      <c r="HT706" s="0" t="n">
        <v>0.635</v>
      </c>
      <c r="HU706" s="0" t="n">
        <v>1</v>
      </c>
      <c r="HV706" s="0" t="n">
        <f aca="false">HS706/HT706</f>
        <v>0.144937007874016</v>
      </c>
      <c r="HW706" s="0" t="n">
        <f aca="false">HR706*EXP(HV706*(HT706-HU706))</f>
        <v>76.4469198352457</v>
      </c>
      <c r="HY706" s="0" t="n">
        <v>751</v>
      </c>
      <c r="HZ706" s="0" t="n">
        <v>82.1094</v>
      </c>
      <c r="IA706" s="0" t="n">
        <v>0.096944</v>
      </c>
      <c r="IB706" s="0" t="n">
        <v>0.41</v>
      </c>
      <c r="IC706" s="0" t="n">
        <v>1</v>
      </c>
      <c r="ID706" s="0" t="n">
        <f aca="false">IA706/IB706</f>
        <v>0.236448780487805</v>
      </c>
      <c r="IE706" s="0" t="n">
        <f aca="false">HZ706*EXP(ID706*(IB706-IC706))</f>
        <v>71.4178418465612</v>
      </c>
      <c r="IG706" s="0" t="n">
        <v>751</v>
      </c>
      <c r="IH706" s="0" t="n">
        <v>33.8438</v>
      </c>
      <c r="II706" s="0" t="n">
        <v>0.394493</v>
      </c>
      <c r="IJ706" s="0" t="n">
        <v>0.64</v>
      </c>
      <c r="IK706" s="0" t="n">
        <v>1</v>
      </c>
      <c r="IL706" s="0" t="n">
        <f aca="false">II706/IJ706</f>
        <v>0.6163953125</v>
      </c>
      <c r="IM706" s="0" t="n">
        <f aca="false">IH706*EXP(IL706*(IJ706-IK706))</f>
        <v>27.1086674560787</v>
      </c>
      <c r="IO706" s="0" t="n">
        <v>751</v>
      </c>
      <c r="IP706" s="0" t="n">
        <v>80.6563</v>
      </c>
      <c r="IQ706" s="0" t="n">
        <v>0.072069</v>
      </c>
      <c r="IR706" s="0" t="n">
        <v>0.58</v>
      </c>
      <c r="IS706" s="0" t="n">
        <v>1</v>
      </c>
      <c r="IT706" s="0" t="n">
        <f aca="false">IQ706/IR706</f>
        <v>0.124256896551724</v>
      </c>
      <c r="IU706" s="0" t="n">
        <f aca="false">IP706*EXP(IT706*(IR706-IS706))</f>
        <v>76.5549681167381</v>
      </c>
    </row>
    <row r="707" customFormat="false" ht="12.75" hidden="false" customHeight="false" outlineLevel="0" collapsed="false">
      <c r="A707" s="0" t="n">
        <v>751.5</v>
      </c>
      <c r="B707" s="0" t="n">
        <v>91.2594</v>
      </c>
      <c r="C707" s="0" t="n">
        <v>0.034431</v>
      </c>
      <c r="D707" s="0" t="n">
        <v>0.1</v>
      </c>
      <c r="E707" s="0" t="n">
        <v>1</v>
      </c>
      <c r="F707" s="0" t="n">
        <f aca="false">C707/D707</f>
        <v>0.34431</v>
      </c>
      <c r="G707" s="0" t="n">
        <f aca="false">B707*EXP(F707*(D707-E707))</f>
        <v>66.9420286522925</v>
      </c>
      <c r="I707" s="0" t="n">
        <v>751.5</v>
      </c>
      <c r="J707" s="0" t="n">
        <v>83.6906</v>
      </c>
      <c r="K707" s="0" t="n">
        <v>0.072341</v>
      </c>
      <c r="L707" s="0" t="n">
        <v>1.245</v>
      </c>
      <c r="M707" s="0" t="n">
        <v>1</v>
      </c>
      <c r="N707" s="0" t="n">
        <f aca="false">K707/L707</f>
        <v>0.0581052208835341</v>
      </c>
      <c r="O707" s="0" t="n">
        <f aca="false">J707*EXP(N707*(L707-M707))</f>
        <v>84.8905215403803</v>
      </c>
      <c r="Q707" s="0" t="n">
        <v>751.5</v>
      </c>
      <c r="R707" s="0" t="n">
        <v>85.2938</v>
      </c>
      <c r="S707" s="0" t="n">
        <v>0.063816</v>
      </c>
      <c r="T707" s="0" t="n">
        <v>0.45</v>
      </c>
      <c r="U707" s="0" t="n">
        <v>1</v>
      </c>
      <c r="V707" s="0" t="n">
        <f aca="false">S707/T707</f>
        <v>0.141813333333333</v>
      </c>
      <c r="W707" s="0" t="n">
        <f aca="false">R707*EXP(V707*(T707-U707))</f>
        <v>78.893941188282</v>
      </c>
      <c r="Y707" s="0" t="n">
        <v>751.5</v>
      </c>
      <c r="Z707" s="0" t="n">
        <v>81.0906</v>
      </c>
      <c r="AA707" s="0" t="n">
        <v>0.107193</v>
      </c>
      <c r="AB707" s="0" t="n">
        <v>0.53</v>
      </c>
      <c r="AC707" s="0" t="n">
        <v>1</v>
      </c>
      <c r="AD707" s="0" t="n">
        <f aca="false">AA707/AB707</f>
        <v>0.202250943396226</v>
      </c>
      <c r="AE707" s="0" t="n">
        <f aca="false">Z707*EXP(AD707*(AB707-AC707))</f>
        <v>73.7373241650122</v>
      </c>
      <c r="AG707" s="0" t="n">
        <v>751.5</v>
      </c>
      <c r="AH707" s="0" t="n">
        <v>77.2156</v>
      </c>
      <c r="AI707" s="0" t="n">
        <v>0.108567</v>
      </c>
      <c r="AJ707" s="0" t="n">
        <v>0.515</v>
      </c>
      <c r="AK707" s="0" t="n">
        <v>1</v>
      </c>
      <c r="AL707" s="0" t="n">
        <f aca="false">AI707/AJ707</f>
        <v>0.210809708737864</v>
      </c>
      <c r="AM707" s="0" t="n">
        <f aca="false">AH707*EXP(AL707*(AJ707-AK707))</f>
        <v>69.7110471161636</v>
      </c>
      <c r="AO707" s="0" t="n">
        <v>751.5</v>
      </c>
      <c r="AP707" s="0" t="n">
        <v>80.8875</v>
      </c>
      <c r="AQ707" s="0" t="n">
        <v>0.096791</v>
      </c>
      <c r="AR707" s="0" t="n">
        <v>0.58</v>
      </c>
      <c r="AS707" s="0" t="n">
        <v>1</v>
      </c>
      <c r="AT707" s="0" t="n">
        <f aca="false">AQ707/AR707</f>
        <v>0.166881034482759</v>
      </c>
      <c r="AU707" s="0" t="n">
        <f aca="false">AP707*EXP(AT707*(AR707-AS707))</f>
        <v>75.4122151021993</v>
      </c>
      <c r="AW707" s="0" t="n">
        <v>751.5</v>
      </c>
      <c r="AX707" s="0" t="n">
        <v>85.9813</v>
      </c>
      <c r="AY707" s="0" t="n">
        <v>0.067748</v>
      </c>
      <c r="AZ707" s="0" t="n">
        <v>0.605</v>
      </c>
      <c r="BA707" s="0" t="n">
        <v>1</v>
      </c>
      <c r="BB707" s="0" t="n">
        <f aca="false">AY707/AZ707</f>
        <v>0.111980165289256</v>
      </c>
      <c r="BC707" s="0" t="n">
        <f aca="false">AX707*EXP(BB707*(AZ707-BA707))</f>
        <v>82.2610449272508</v>
      </c>
      <c r="BE707" s="0" t="n">
        <v>751.5</v>
      </c>
      <c r="BF707" s="0" t="n">
        <v>84.525</v>
      </c>
      <c r="BG707" s="0" t="n">
        <v>0.07178</v>
      </c>
      <c r="BH707" s="0" t="n">
        <v>0.57</v>
      </c>
      <c r="BI707" s="0" t="n">
        <v>1</v>
      </c>
      <c r="BJ707" s="0" t="n">
        <f aca="false">BG707/BH707</f>
        <v>0.125929824561404</v>
      </c>
      <c r="BK707" s="0" t="n">
        <f aca="false">BF707*EXP(BJ707*(BH707-BI707))</f>
        <v>80.0697014954331</v>
      </c>
      <c r="BM707" s="0" t="n">
        <v>751.5</v>
      </c>
      <c r="BN707" s="0" t="n">
        <v>14.15</v>
      </c>
      <c r="BO707" s="0" t="n">
        <v>0.850396</v>
      </c>
      <c r="BP707" s="0" t="n">
        <v>0.53</v>
      </c>
      <c r="BQ707" s="0" t="n">
        <v>1</v>
      </c>
      <c r="BR707" s="0" t="n">
        <f aca="false">BO707/BP707</f>
        <v>1.60452075471698</v>
      </c>
      <c r="BS707" s="0" t="n">
        <f aca="false">BN707*EXP(BR707*(BP707-BQ707))</f>
        <v>6.65647369677527</v>
      </c>
      <c r="BU707" s="0" t="n">
        <v>751.5</v>
      </c>
      <c r="BV707" s="0" t="n">
        <v>81.2969</v>
      </c>
      <c r="BW707" s="0" t="n">
        <v>0.087911</v>
      </c>
      <c r="BX707" s="0" t="n">
        <v>0.5</v>
      </c>
      <c r="BY707" s="0" t="n">
        <v>1</v>
      </c>
      <c r="BZ707" s="0" t="n">
        <f aca="false">BW707/BX707</f>
        <v>0.175822</v>
      </c>
      <c r="CA707" s="0" t="n">
        <f aca="false">BV707*EXP(BZ707*(BX707-BY707))</f>
        <v>74.4551466320679</v>
      </c>
      <c r="CC707" s="0" t="n">
        <v>751.5</v>
      </c>
      <c r="CD707" s="0" t="n">
        <v>78.4656</v>
      </c>
      <c r="CE707" s="0" t="n">
        <v>0.095826</v>
      </c>
      <c r="CF707" s="0" t="n">
        <v>0.47</v>
      </c>
      <c r="CG707" s="0" t="n">
        <v>1</v>
      </c>
      <c r="CH707" s="0" t="n">
        <f aca="false">CE707/CF707</f>
        <v>0.203885106382979</v>
      </c>
      <c r="CI707" s="0" t="n">
        <f aca="false">CD707*EXP(CH707*(CF707-CG707))</f>
        <v>70.4287250202521</v>
      </c>
      <c r="CK707" s="0" t="n">
        <v>751.5</v>
      </c>
      <c r="CL707" s="0" t="n">
        <v>80.3594</v>
      </c>
      <c r="CM707" s="0" t="n">
        <v>0.095504</v>
      </c>
      <c r="CN707" s="0" t="n">
        <v>0.1</v>
      </c>
      <c r="CO707" s="0" t="n">
        <v>1</v>
      </c>
      <c r="CP707" s="0" t="n">
        <f aca="false">CM707/CN707</f>
        <v>0.95504</v>
      </c>
      <c r="CQ707" s="0" t="n">
        <f aca="false">CL707*EXP(CP707*(CN707-CO707))</f>
        <v>34.0208330426284</v>
      </c>
      <c r="CS707" s="0" t="n">
        <v>751.5</v>
      </c>
      <c r="CT707" s="0" t="n">
        <v>86.6969</v>
      </c>
      <c r="CU707" s="0" t="n">
        <v>0.063801</v>
      </c>
      <c r="CV707" s="0" t="n">
        <v>0.105</v>
      </c>
      <c r="CW707" s="0" t="n">
        <v>1</v>
      </c>
      <c r="CX707" s="0" t="n">
        <f aca="false">CU707/CV707</f>
        <v>0.607628571428571</v>
      </c>
      <c r="CY707" s="0" t="n">
        <f aca="false">CT707*EXP(CX707*(CV707-CW707))</f>
        <v>50.3294582232027</v>
      </c>
      <c r="DA707" s="0" t="n">
        <v>751.5</v>
      </c>
      <c r="DB707" s="0" t="n">
        <v>39.1656</v>
      </c>
      <c r="DC707" s="0" t="n">
        <v>0.421468</v>
      </c>
      <c r="DD707" s="0" t="n">
        <v>0.54</v>
      </c>
      <c r="DE707" s="0" t="n">
        <v>1</v>
      </c>
      <c r="DF707" s="0" t="n">
        <f aca="false">DC707/DD707</f>
        <v>0.780496296296296</v>
      </c>
      <c r="DG707" s="0" t="n">
        <f aca="false">DB707*EXP(DF707*(DD707-DE707))</f>
        <v>27.3514765388609</v>
      </c>
      <c r="DI707" s="0" t="n">
        <v>751.5</v>
      </c>
      <c r="DJ707" s="0" t="n">
        <v>78.65</v>
      </c>
      <c r="DK707" s="0" t="n">
        <v>0.106776</v>
      </c>
      <c r="DL707" s="0" t="n">
        <v>0.575</v>
      </c>
      <c r="DM707" s="0" t="n">
        <v>1</v>
      </c>
      <c r="DN707" s="0" t="n">
        <f aca="false">DK707/DL707</f>
        <v>0.185697391304348</v>
      </c>
      <c r="DO707" s="0" t="n">
        <f aca="false">DJ707*EXP(DN707*(DL707-DM707))</f>
        <v>72.681453227287</v>
      </c>
      <c r="DQ707" s="0" t="n">
        <v>751.5</v>
      </c>
      <c r="DR707" s="0" t="n">
        <v>83.325</v>
      </c>
      <c r="DS707" s="0" t="n">
        <v>0.08348</v>
      </c>
      <c r="DT707" s="0" t="n">
        <v>0.51</v>
      </c>
      <c r="DU707" s="0" t="n">
        <v>1</v>
      </c>
      <c r="DV707" s="0" t="n">
        <f aca="false">DS707/DT707</f>
        <v>0.163686274509804</v>
      </c>
      <c r="DW707" s="0" t="n">
        <f aca="false">DR707*EXP(DV707*(DT707-DU707))</f>
        <v>76.902804838108</v>
      </c>
      <c r="DY707" s="0" t="n">
        <v>751.5</v>
      </c>
      <c r="DZ707" s="0" t="n">
        <v>83.6531</v>
      </c>
      <c r="EA707" s="0" t="n">
        <v>0.073481</v>
      </c>
      <c r="EB707" s="0" t="n">
        <v>0.28</v>
      </c>
      <c r="EC707" s="0" t="n">
        <v>1</v>
      </c>
      <c r="ED707" s="0" t="n">
        <f aca="false">EA707/EB707</f>
        <v>0.262432142857143</v>
      </c>
      <c r="EE707" s="0" t="n">
        <f aca="false">DZ707*EXP(ED707*(EB707-EC707))</f>
        <v>69.2502907118819</v>
      </c>
      <c r="EG707" s="0" t="n">
        <v>751.5</v>
      </c>
      <c r="EH707" s="0" t="n">
        <v>88.1469</v>
      </c>
      <c r="EI707" s="0" t="n">
        <v>0.056196</v>
      </c>
      <c r="EJ707" s="0" t="n">
        <v>0.56</v>
      </c>
      <c r="EK707" s="0" t="n">
        <v>1</v>
      </c>
      <c r="EL707" s="0" t="n">
        <f aca="false">EI707/EJ707</f>
        <v>0.10035</v>
      </c>
      <c r="EM707" s="0" t="n">
        <f aca="false">EH707*EXP(EL707*(EJ707-EK707))</f>
        <v>84.3395355053635</v>
      </c>
      <c r="EO707" s="0" t="n">
        <v>751.5</v>
      </c>
      <c r="EP707" s="0" t="n">
        <v>53.9938</v>
      </c>
      <c r="EQ707" s="0" t="n">
        <v>0.228711</v>
      </c>
      <c r="ER707" s="0" t="n">
        <v>0.57</v>
      </c>
      <c r="ES707" s="0" t="n">
        <v>1</v>
      </c>
      <c r="ET707" s="0" t="n">
        <f aca="false">EQ707/ER707</f>
        <v>0.401247368421053</v>
      </c>
      <c r="EU707" s="0" t="n">
        <f aca="false">EP707*EXP(ET707*(ER707-ES707))</f>
        <v>45.4372774223589</v>
      </c>
      <c r="EW707" s="0" t="n">
        <v>751.5</v>
      </c>
      <c r="EX707" s="0" t="n">
        <v>28.0219</v>
      </c>
      <c r="EY707" s="0" t="n">
        <v>0.619393</v>
      </c>
      <c r="EZ707" s="0" t="n">
        <v>0.605</v>
      </c>
      <c r="FA707" s="0" t="n">
        <v>1</v>
      </c>
      <c r="FB707" s="0" t="n">
        <f aca="false">EY707/EZ707</f>
        <v>1.02379008264463</v>
      </c>
      <c r="FC707" s="0" t="n">
        <f aca="false">EX707*EXP(FB707*(EZ707-FA707))</f>
        <v>18.7012293936105</v>
      </c>
      <c r="FE707" s="0" t="n">
        <v>751.5</v>
      </c>
      <c r="FF707" s="0" t="n">
        <v>88.1469</v>
      </c>
      <c r="FG707" s="0" t="n">
        <v>0.047208</v>
      </c>
      <c r="FH707" s="0" t="n">
        <v>0.635</v>
      </c>
      <c r="FI707" s="0" t="n">
        <v>1</v>
      </c>
      <c r="FJ707" s="0" t="n">
        <f aca="false">FG707/FH707</f>
        <v>0.0743433070866142</v>
      </c>
      <c r="FK707" s="0" t="n">
        <f aca="false">FF707*EXP(FJ707*(FH707-FI707))</f>
        <v>85.7871676234701</v>
      </c>
      <c r="FM707" s="0" t="n">
        <v>751.5</v>
      </c>
      <c r="FN707" s="0" t="n">
        <v>81.2531</v>
      </c>
      <c r="FO707" s="0" t="n">
        <v>0.091683</v>
      </c>
      <c r="FP707" s="0" t="n">
        <v>0.63</v>
      </c>
      <c r="FQ707" s="0" t="n">
        <v>1</v>
      </c>
      <c r="FR707" s="0" t="n">
        <f aca="false">FO707/FP707</f>
        <v>0.145528571428571</v>
      </c>
      <c r="FS707" s="0" t="n">
        <f aca="false">FN707*EXP(FR707*(FP707-FQ707))</f>
        <v>76.9936847995214</v>
      </c>
      <c r="FU707" s="0" t="n">
        <v>751.5</v>
      </c>
      <c r="FV707" s="0" t="n">
        <v>80.4875</v>
      </c>
      <c r="FW707" s="0" t="n">
        <v>0.093699</v>
      </c>
      <c r="FX707" s="0" t="n">
        <v>0.635</v>
      </c>
      <c r="FY707" s="0" t="n">
        <v>1</v>
      </c>
      <c r="FZ707" s="0" t="n">
        <f aca="false">FW707/FX707</f>
        <v>0.147557480314961</v>
      </c>
      <c r="GA707" s="0" t="n">
        <f aca="false">FV707*EXP(FZ707*(FX707-FY707))</f>
        <v>76.2672342233324</v>
      </c>
      <c r="GC707" s="0" t="n">
        <v>751.5</v>
      </c>
      <c r="GD707" s="0" t="n">
        <v>78.1063</v>
      </c>
      <c r="GE707" s="0" t="n">
        <v>0.129614</v>
      </c>
      <c r="GF707" s="0" t="n">
        <v>0.46</v>
      </c>
      <c r="GG707" s="0" t="n">
        <v>1</v>
      </c>
      <c r="GH707" s="0" t="n">
        <f aca="false">GE707/GF707</f>
        <v>0.281769565217391</v>
      </c>
      <c r="GI707" s="0" t="n">
        <f aca="false">GD707*EXP(GH707*(GF707-GG707))</f>
        <v>67.0819599206205</v>
      </c>
      <c r="GK707" s="0" t="n">
        <v>751.5</v>
      </c>
      <c r="GL707" s="0" t="n">
        <v>77.6719</v>
      </c>
      <c r="GM707" s="0" t="n">
        <v>0.105424</v>
      </c>
      <c r="GN707" s="0" t="n">
        <v>0.64</v>
      </c>
      <c r="GO707" s="0" t="n">
        <v>1</v>
      </c>
      <c r="GP707" s="0" t="n">
        <f aca="false">GM707/GN707</f>
        <v>0.164725</v>
      </c>
      <c r="GQ707" s="0" t="n">
        <f aca="false">GL707*EXP(GP707*(GN707-GO707))</f>
        <v>73.199789450349</v>
      </c>
      <c r="GS707" s="0" t="n">
        <v>751.5</v>
      </c>
      <c r="GT707" s="0" t="n">
        <v>72.3094</v>
      </c>
      <c r="GU707" s="0" t="n">
        <v>0.141764</v>
      </c>
      <c r="GV707" s="0" t="n">
        <v>0.325</v>
      </c>
      <c r="GW707" s="0" t="n">
        <v>1</v>
      </c>
      <c r="GX707" s="0" t="n">
        <f aca="false">GU707/GV707</f>
        <v>0.436196923076923</v>
      </c>
      <c r="GY707" s="0" t="n">
        <f aca="false">GT707*EXP(GX707*(GV707-GW707))</f>
        <v>53.8671705404683</v>
      </c>
      <c r="HA707" s="0" t="n">
        <v>751.5</v>
      </c>
      <c r="HB707" s="0" t="n">
        <v>85.0438</v>
      </c>
      <c r="HC707" s="0" t="n">
        <v>0.070437</v>
      </c>
      <c r="HD707" s="0" t="n">
        <v>0.635</v>
      </c>
      <c r="HE707" s="0" t="n">
        <v>1</v>
      </c>
      <c r="HF707" s="0" t="n">
        <f aca="false">HC707/HD707</f>
        <v>0.110924409448819</v>
      </c>
      <c r="HG707" s="0" t="n">
        <f aca="false">HB707*EXP(HF707*(HD707-HE707))</f>
        <v>81.6693687807701</v>
      </c>
      <c r="HI707" s="0" t="n">
        <v>751.5</v>
      </c>
      <c r="HJ707" s="0" t="n">
        <v>19.6375</v>
      </c>
      <c r="HK707" s="0" t="n">
        <v>0.688577</v>
      </c>
      <c r="HL707" s="0" t="n">
        <v>0.625</v>
      </c>
      <c r="HM707" s="0" t="n">
        <v>1</v>
      </c>
      <c r="HN707" s="0" t="n">
        <f aca="false">HK707/HL707</f>
        <v>1.1017232</v>
      </c>
      <c r="HO707" s="0" t="n">
        <f aca="false">HJ707*EXP(HN707*(HL707-HM707))</f>
        <v>12.9914935838202</v>
      </c>
      <c r="HQ707" s="0" t="n">
        <v>751.5</v>
      </c>
      <c r="HR707" s="0" t="n">
        <v>80.6094</v>
      </c>
      <c r="HS707" s="0" t="n">
        <v>0.091951</v>
      </c>
      <c r="HT707" s="0" t="n">
        <v>0.635</v>
      </c>
      <c r="HU707" s="0" t="n">
        <v>1</v>
      </c>
      <c r="HV707" s="0" t="n">
        <f aca="false">HS707/HT707</f>
        <v>0.144804724409449</v>
      </c>
      <c r="HW707" s="0" t="n">
        <f aca="false">HR707*EXP(HV707*(HT707-HU707))</f>
        <v>76.4595271227286</v>
      </c>
      <c r="HY707" s="0" t="n">
        <v>751.5</v>
      </c>
      <c r="HZ707" s="0" t="n">
        <v>82.1156</v>
      </c>
      <c r="IA707" s="0" t="n">
        <v>0.096944</v>
      </c>
      <c r="IB707" s="0" t="n">
        <v>0.41</v>
      </c>
      <c r="IC707" s="0" t="n">
        <v>1</v>
      </c>
      <c r="ID707" s="0" t="n">
        <f aca="false">IA707/IB707</f>
        <v>0.236448780487805</v>
      </c>
      <c r="IE707" s="0" t="n">
        <f aca="false">HZ707*EXP(ID707*(IB707-IC707))</f>
        <v>71.4232345375253</v>
      </c>
      <c r="IG707" s="0" t="n">
        <v>751.5</v>
      </c>
      <c r="IH707" s="0" t="n">
        <v>33.8406</v>
      </c>
      <c r="II707" s="0" t="n">
        <v>0.39456</v>
      </c>
      <c r="IJ707" s="0" t="n">
        <v>0.64</v>
      </c>
      <c r="IK707" s="0" t="n">
        <v>1</v>
      </c>
      <c r="IL707" s="0" t="n">
        <f aca="false">II707/IJ707</f>
        <v>0.6165</v>
      </c>
      <c r="IM707" s="0" t="n">
        <f aca="false">IH707*EXP(IL707*(IJ707-IK707))</f>
        <v>27.1050827344794</v>
      </c>
      <c r="IO707" s="0" t="n">
        <v>751.5</v>
      </c>
      <c r="IP707" s="0" t="n">
        <v>80.6719</v>
      </c>
      <c r="IQ707" s="0" t="n">
        <v>0.072036</v>
      </c>
      <c r="IR707" s="0" t="n">
        <v>0.58</v>
      </c>
      <c r="IS707" s="0" t="n">
        <v>1</v>
      </c>
      <c r="IT707" s="0" t="n">
        <f aca="false">IQ707/IR707</f>
        <v>0.1242</v>
      </c>
      <c r="IU707" s="0" t="n">
        <f aca="false">IP707*EXP(IT707*(IR707-IS707))</f>
        <v>76.5716046401107</v>
      </c>
    </row>
    <row r="708" customFormat="false" ht="12.75" hidden="false" customHeight="false" outlineLevel="0" collapsed="false">
      <c r="A708" s="0" t="n">
        <v>752</v>
      </c>
      <c r="B708" s="0" t="n">
        <v>91.2656</v>
      </c>
      <c r="C708" s="0" t="n">
        <v>0.034401</v>
      </c>
      <c r="D708" s="0" t="n">
        <v>0.1</v>
      </c>
      <c r="E708" s="0" t="n">
        <v>1</v>
      </c>
      <c r="F708" s="0" t="n">
        <f aca="false">C708/D708</f>
        <v>0.34401</v>
      </c>
      <c r="G708" s="0" t="n">
        <f aca="false">B708*EXP(F708*(D708-E708))</f>
        <v>66.9646545897835</v>
      </c>
      <c r="I708" s="0" t="n">
        <v>752</v>
      </c>
      <c r="J708" s="0" t="n">
        <v>83.6937</v>
      </c>
      <c r="K708" s="0" t="n">
        <v>0.072293</v>
      </c>
      <c r="L708" s="0" t="n">
        <v>1.245</v>
      </c>
      <c r="M708" s="0" t="n">
        <v>1</v>
      </c>
      <c r="N708" s="0" t="n">
        <f aca="false">K708/L708</f>
        <v>0.0580666666666667</v>
      </c>
      <c r="O708" s="0" t="n">
        <f aca="false">J708*EXP(N708*(L708-M708))</f>
        <v>84.8928641035394</v>
      </c>
      <c r="Q708" s="0" t="n">
        <v>752</v>
      </c>
      <c r="R708" s="0" t="n">
        <v>85.2781</v>
      </c>
      <c r="S708" s="0" t="n">
        <v>0.063848</v>
      </c>
      <c r="T708" s="0" t="n">
        <v>0.45</v>
      </c>
      <c r="U708" s="0" t="n">
        <v>1</v>
      </c>
      <c r="V708" s="0" t="n">
        <f aca="false">S708/T708</f>
        <v>0.141884444444444</v>
      </c>
      <c r="W708" s="0" t="n">
        <f aca="false">R708*EXP(V708*(T708-U708))</f>
        <v>78.8763342066603</v>
      </c>
      <c r="Y708" s="0" t="n">
        <v>752</v>
      </c>
      <c r="Z708" s="0" t="n">
        <v>81.0906</v>
      </c>
      <c r="AA708" s="0" t="n">
        <v>0.107071</v>
      </c>
      <c r="AB708" s="0" t="n">
        <v>0.53</v>
      </c>
      <c r="AC708" s="0" t="n">
        <v>1</v>
      </c>
      <c r="AD708" s="0" t="n">
        <f aca="false">AA708/AB708</f>
        <v>0.202020754716981</v>
      </c>
      <c r="AE708" s="0" t="n">
        <f aca="false">Z708*EXP(AD708*(AB708-AC708))</f>
        <v>73.7453021402802</v>
      </c>
      <c r="AG708" s="0" t="n">
        <v>752</v>
      </c>
      <c r="AH708" s="0" t="n">
        <v>77.2125</v>
      </c>
      <c r="AI708" s="0" t="n">
        <v>0.10848</v>
      </c>
      <c r="AJ708" s="0" t="n">
        <v>0.515</v>
      </c>
      <c r="AK708" s="0" t="n">
        <v>1</v>
      </c>
      <c r="AL708" s="0" t="n">
        <f aca="false">AI708/AJ708</f>
        <v>0.210640776699029</v>
      </c>
      <c r="AM708" s="0" t="n">
        <f aca="false">AH708*EXP(AL708*(AJ708-AK708))</f>
        <v>69.7139599768004</v>
      </c>
      <c r="AO708" s="0" t="n">
        <v>752</v>
      </c>
      <c r="AP708" s="0" t="n">
        <v>80.8875</v>
      </c>
      <c r="AQ708" s="0" t="n">
        <v>0.096706</v>
      </c>
      <c r="AR708" s="0" t="n">
        <v>0.58</v>
      </c>
      <c r="AS708" s="0" t="n">
        <v>1</v>
      </c>
      <c r="AT708" s="0" t="n">
        <f aca="false">AQ708/AR708</f>
        <v>0.166734482758621</v>
      </c>
      <c r="AU708" s="0" t="n">
        <f aca="false">AP708*EXP(AT708*(AR708-AS708))</f>
        <v>75.4168569969167</v>
      </c>
      <c r="AW708" s="0" t="n">
        <v>752</v>
      </c>
      <c r="AX708" s="0" t="n">
        <v>85.975</v>
      </c>
      <c r="AY708" s="0" t="n">
        <v>0.067685</v>
      </c>
      <c r="AZ708" s="0" t="n">
        <v>0.605</v>
      </c>
      <c r="BA708" s="0" t="n">
        <v>1</v>
      </c>
      <c r="BB708" s="0" t="n">
        <f aca="false">AY708/AZ708</f>
        <v>0.111876033057851</v>
      </c>
      <c r="BC708" s="0" t="n">
        <f aca="false">AX708*EXP(BB708*(AZ708-BA708))</f>
        <v>82.2584009188343</v>
      </c>
      <c r="BE708" s="0" t="n">
        <v>752</v>
      </c>
      <c r="BF708" s="0" t="n">
        <v>84.5187</v>
      </c>
      <c r="BG708" s="0" t="n">
        <v>0.071684</v>
      </c>
      <c r="BH708" s="0" t="n">
        <v>0.57</v>
      </c>
      <c r="BI708" s="0" t="n">
        <v>1</v>
      </c>
      <c r="BJ708" s="0" t="n">
        <f aca="false">BG708/BH708</f>
        <v>0.125761403508772</v>
      </c>
      <c r="BK708" s="0" t="n">
        <f aca="false">BF708*EXP(BJ708*(BH708-BI708))</f>
        <v>80.0695320771984</v>
      </c>
      <c r="BM708" s="0" t="n">
        <v>752</v>
      </c>
      <c r="BN708" s="0" t="n">
        <v>14.1594</v>
      </c>
      <c r="BO708" s="0" t="n">
        <v>0.850108</v>
      </c>
      <c r="BP708" s="0" t="n">
        <v>0.53</v>
      </c>
      <c r="BQ708" s="0" t="n">
        <v>1</v>
      </c>
      <c r="BR708" s="0" t="n">
        <f aca="false">BO708/BP708</f>
        <v>1.60397735849057</v>
      </c>
      <c r="BS708" s="0" t="n">
        <f aca="false">BN708*EXP(BR708*(BP708-BQ708))</f>
        <v>6.66259705003929</v>
      </c>
      <c r="BU708" s="0" t="n">
        <v>752</v>
      </c>
      <c r="BV708" s="0" t="n">
        <v>81.2969</v>
      </c>
      <c r="BW708" s="0" t="n">
        <v>0.087828</v>
      </c>
      <c r="BX708" s="0" t="n">
        <v>0.5</v>
      </c>
      <c r="BY708" s="0" t="n">
        <v>1</v>
      </c>
      <c r="BZ708" s="0" t="n">
        <f aca="false">BW708/BX708</f>
        <v>0.175656</v>
      </c>
      <c r="CA708" s="0" t="n">
        <f aca="false">BV708*EXP(BZ708*(BX708-BY708))</f>
        <v>74.4613266657062</v>
      </c>
      <c r="CC708" s="0" t="n">
        <v>752</v>
      </c>
      <c r="CD708" s="0" t="n">
        <v>78.4875</v>
      </c>
      <c r="CE708" s="0" t="n">
        <v>0.095656</v>
      </c>
      <c r="CF708" s="0" t="n">
        <v>0.47</v>
      </c>
      <c r="CG708" s="0" t="n">
        <v>1</v>
      </c>
      <c r="CH708" s="0" t="n">
        <f aca="false">CE708/CF708</f>
        <v>0.203523404255319</v>
      </c>
      <c r="CI708" s="0" t="n">
        <f aca="false">CD708*EXP(CH708*(CF708-CG708))</f>
        <v>70.4618883019947</v>
      </c>
      <c r="CK708" s="0" t="n">
        <v>752</v>
      </c>
      <c r="CL708" s="0" t="n">
        <v>80.3563</v>
      </c>
      <c r="CM708" s="0" t="n">
        <v>0.095487</v>
      </c>
      <c r="CN708" s="0" t="n">
        <v>0.1</v>
      </c>
      <c r="CO708" s="0" t="n">
        <v>1</v>
      </c>
      <c r="CP708" s="0" t="n">
        <f aca="false">CM708/CN708</f>
        <v>0.95487</v>
      </c>
      <c r="CQ708" s="0" t="n">
        <f aca="false">CL708*EXP(CP708*(CN708-CO708))</f>
        <v>34.024726016214</v>
      </c>
      <c r="CS708" s="0" t="n">
        <v>752</v>
      </c>
      <c r="CT708" s="0" t="n">
        <v>86.6875</v>
      </c>
      <c r="CU708" s="0" t="n">
        <v>0.063785</v>
      </c>
      <c r="CV708" s="0" t="n">
        <v>0.105</v>
      </c>
      <c r="CW708" s="0" t="n">
        <v>1</v>
      </c>
      <c r="CX708" s="0" t="n">
        <f aca="false">CU708/CV708</f>
        <v>0.60747619047619</v>
      </c>
      <c r="CY708" s="0" t="n">
        <f aca="false">CT708*EXP(CX708*(CV708-CW708))</f>
        <v>50.3308650196105</v>
      </c>
      <c r="DA708" s="0" t="n">
        <v>752</v>
      </c>
      <c r="DB708" s="0" t="n">
        <v>39.1625</v>
      </c>
      <c r="DC708" s="0" t="n">
        <v>0.421432</v>
      </c>
      <c r="DD708" s="0" t="n">
        <v>0.54</v>
      </c>
      <c r="DE708" s="0" t="n">
        <v>1</v>
      </c>
      <c r="DF708" s="0" t="n">
        <f aca="false">DC708/DD708</f>
        <v>0.78042962962963</v>
      </c>
      <c r="DG708" s="0" t="n">
        <f aca="false">DB708*EXP(DF708*(DD708-DE708))</f>
        <v>27.3501503647152</v>
      </c>
      <c r="DI708" s="0" t="n">
        <v>752</v>
      </c>
      <c r="DJ708" s="0" t="n">
        <v>78.6312</v>
      </c>
      <c r="DK708" s="0" t="n">
        <v>0.106811</v>
      </c>
      <c r="DL708" s="0" t="n">
        <v>0.575</v>
      </c>
      <c r="DM708" s="0" t="n">
        <v>1</v>
      </c>
      <c r="DN708" s="0" t="n">
        <f aca="false">DK708/DL708</f>
        <v>0.185758260869565</v>
      </c>
      <c r="DO708" s="0" t="n">
        <f aca="false">DJ708*EXP(DN708*(DL708-DM708))</f>
        <v>72.6622001472276</v>
      </c>
      <c r="DQ708" s="0" t="n">
        <v>752</v>
      </c>
      <c r="DR708" s="0" t="n">
        <v>83.325</v>
      </c>
      <c r="DS708" s="0" t="n">
        <v>0.083398</v>
      </c>
      <c r="DT708" s="0" t="n">
        <v>0.51</v>
      </c>
      <c r="DU708" s="0" t="n">
        <v>1</v>
      </c>
      <c r="DV708" s="0" t="n">
        <f aca="false">DS708/DT708</f>
        <v>0.163525490196078</v>
      </c>
      <c r="DW708" s="0" t="n">
        <f aca="false">DR708*EXP(DV708*(DT708-DU708))</f>
        <v>76.9088638114836</v>
      </c>
      <c r="DY708" s="0" t="n">
        <v>752</v>
      </c>
      <c r="DZ708" s="0" t="n">
        <v>83.65</v>
      </c>
      <c r="EA708" s="0" t="n">
        <v>0.0734</v>
      </c>
      <c r="EB708" s="0" t="n">
        <v>0.28</v>
      </c>
      <c r="EC708" s="0" t="n">
        <v>1</v>
      </c>
      <c r="ED708" s="0" t="n">
        <f aca="false">EA708/EB708</f>
        <v>0.262142857142857</v>
      </c>
      <c r="EE708" s="0" t="n">
        <f aca="false">DZ708*EXP(ED708*(EB708-EC708))</f>
        <v>69.2621492622724</v>
      </c>
      <c r="EG708" s="0" t="n">
        <v>752</v>
      </c>
      <c r="EH708" s="0" t="n">
        <v>88.1375</v>
      </c>
      <c r="EI708" s="0" t="n">
        <v>0.056104</v>
      </c>
      <c r="EJ708" s="0" t="n">
        <v>0.56</v>
      </c>
      <c r="EK708" s="0" t="n">
        <v>1</v>
      </c>
      <c r="EL708" s="0" t="n">
        <f aca="false">EI708/EJ708</f>
        <v>0.100185714285714</v>
      </c>
      <c r="EM708" s="0" t="n">
        <f aca="false">EH708*EXP(EL708*(EJ708-EK708))</f>
        <v>84.3366376371016</v>
      </c>
      <c r="EO708" s="0" t="n">
        <v>752</v>
      </c>
      <c r="EP708" s="0" t="n">
        <v>53.9938</v>
      </c>
      <c r="EQ708" s="0" t="n">
        <v>0.228619</v>
      </c>
      <c r="ER708" s="0" t="n">
        <v>0.57</v>
      </c>
      <c r="ES708" s="0" t="n">
        <v>1</v>
      </c>
      <c r="ET708" s="0" t="n">
        <f aca="false">EQ708/ER708</f>
        <v>0.401085964912281</v>
      </c>
      <c r="EU708" s="0" t="n">
        <f aca="false">EP708*EXP(ET708*(ER708-ES708))</f>
        <v>45.4404310382758</v>
      </c>
      <c r="EW708" s="0" t="n">
        <v>752</v>
      </c>
      <c r="EX708" s="0" t="n">
        <v>28.0313</v>
      </c>
      <c r="EY708" s="0" t="n">
        <v>0.619054</v>
      </c>
      <c r="EZ708" s="0" t="n">
        <v>0.605</v>
      </c>
      <c r="FA708" s="0" t="n">
        <v>1</v>
      </c>
      <c r="FB708" s="0" t="n">
        <f aca="false">EY708/EZ708</f>
        <v>1.02322975206612</v>
      </c>
      <c r="FC708" s="0" t="n">
        <f aca="false">EX708*EXP(FB708*(EZ708-FA708))</f>
        <v>18.711643757468</v>
      </c>
      <c r="FE708" s="0" t="n">
        <v>752</v>
      </c>
      <c r="FF708" s="0" t="n">
        <v>88.1531</v>
      </c>
      <c r="FG708" s="0" t="n">
        <v>0.047147</v>
      </c>
      <c r="FH708" s="0" t="n">
        <v>0.635</v>
      </c>
      <c r="FI708" s="0" t="n">
        <v>1</v>
      </c>
      <c r="FJ708" s="0" t="n">
        <f aca="false">FG708/FH708</f>
        <v>0.0742472440944882</v>
      </c>
      <c r="FK708" s="0" t="n">
        <f aca="false">FF708*EXP(FJ708*(FH708-FI708))</f>
        <v>85.7962098657583</v>
      </c>
      <c r="FM708" s="0" t="n">
        <v>752</v>
      </c>
      <c r="FN708" s="0" t="n">
        <v>81.2625</v>
      </c>
      <c r="FO708" s="0" t="n">
        <v>0.091599</v>
      </c>
      <c r="FP708" s="0" t="n">
        <v>0.63</v>
      </c>
      <c r="FQ708" s="0" t="n">
        <v>1</v>
      </c>
      <c r="FR708" s="0" t="n">
        <f aca="false">FO708/FP708</f>
        <v>0.145395238095238</v>
      </c>
      <c r="FS708" s="0" t="n">
        <f aca="false">FN708*EXP(FR708*(FP708-FQ708))</f>
        <v>77.0063909249938</v>
      </c>
      <c r="FU708" s="0" t="n">
        <v>752</v>
      </c>
      <c r="FV708" s="0" t="n">
        <v>80.4937</v>
      </c>
      <c r="FW708" s="0" t="n">
        <v>0.09353</v>
      </c>
      <c r="FX708" s="0" t="n">
        <v>0.635</v>
      </c>
      <c r="FY708" s="0" t="n">
        <v>1</v>
      </c>
      <c r="FZ708" s="0" t="n">
        <f aca="false">FW708/FX708</f>
        <v>0.147291338582677</v>
      </c>
      <c r="GA708" s="0" t="n">
        <f aca="false">FV708*EXP(FZ708*(FX708-FY708))</f>
        <v>76.2805187955851</v>
      </c>
      <c r="GC708" s="0" t="n">
        <v>752</v>
      </c>
      <c r="GD708" s="0" t="n">
        <v>78.1156</v>
      </c>
      <c r="GE708" s="0" t="n">
        <v>0.129614</v>
      </c>
      <c r="GF708" s="0" t="n">
        <v>0.46</v>
      </c>
      <c r="GG708" s="0" t="n">
        <v>1</v>
      </c>
      <c r="GH708" s="0" t="n">
        <f aca="false">GE708/GF708</f>
        <v>0.281769565217391</v>
      </c>
      <c r="GI708" s="0" t="n">
        <f aca="false">GD708*EXP(GH708*(GF708-GG708))</f>
        <v>67.0899472689812</v>
      </c>
      <c r="GK708" s="0" t="n">
        <v>752</v>
      </c>
      <c r="GL708" s="0" t="n">
        <v>77.6844</v>
      </c>
      <c r="GM708" s="0" t="n">
        <v>0.105286</v>
      </c>
      <c r="GN708" s="0" t="n">
        <v>0.64</v>
      </c>
      <c r="GO708" s="0" t="n">
        <v>1</v>
      </c>
      <c r="GP708" s="0" t="n">
        <f aca="false">GM708/GN708</f>
        <v>0.164509375</v>
      </c>
      <c r="GQ708" s="0" t="n">
        <f aca="false">GL708*EXP(GP708*(GN708-GO708))</f>
        <v>73.217253007243</v>
      </c>
      <c r="GS708" s="0" t="n">
        <v>752</v>
      </c>
      <c r="GT708" s="0" t="n">
        <v>72.3063</v>
      </c>
      <c r="GU708" s="0" t="n">
        <v>0.141688</v>
      </c>
      <c r="GV708" s="0" t="n">
        <v>0.325</v>
      </c>
      <c r="GW708" s="0" t="n">
        <v>1</v>
      </c>
      <c r="GX708" s="0" t="n">
        <f aca="false">GU708/GV708</f>
        <v>0.435963076923077</v>
      </c>
      <c r="GY708" s="0" t="n">
        <f aca="false">GT708*EXP(GX708*(GV708-GW708))</f>
        <v>53.8733642155684</v>
      </c>
      <c r="HA708" s="0" t="n">
        <v>752</v>
      </c>
      <c r="HB708" s="0" t="n">
        <v>85.0594</v>
      </c>
      <c r="HC708" s="0" t="n">
        <v>0.07031</v>
      </c>
      <c r="HD708" s="0" t="n">
        <v>0.635</v>
      </c>
      <c r="HE708" s="0" t="n">
        <v>1</v>
      </c>
      <c r="HF708" s="0" t="n">
        <f aca="false">HC708/HD708</f>
        <v>0.110724409448819</v>
      </c>
      <c r="HG708" s="0" t="n">
        <f aca="false">HB708*EXP(HF708*(HD708-HE708))</f>
        <v>81.6903129675426</v>
      </c>
      <c r="HI708" s="0" t="n">
        <v>752</v>
      </c>
      <c r="HJ708" s="0" t="n">
        <v>19.65</v>
      </c>
      <c r="HK708" s="0" t="n">
        <v>0.688312</v>
      </c>
      <c r="HL708" s="0" t="n">
        <v>0.625</v>
      </c>
      <c r="HM708" s="0" t="n">
        <v>1</v>
      </c>
      <c r="HN708" s="0" t="n">
        <f aca="false">HK708/HL708</f>
        <v>1.1012992</v>
      </c>
      <c r="HO708" s="0" t="n">
        <f aca="false">HJ708*EXP(HN708*(HL708-HM708))</f>
        <v>13.0018302799297</v>
      </c>
      <c r="HQ708" s="0" t="n">
        <v>752</v>
      </c>
      <c r="HR708" s="0" t="n">
        <v>80.6094</v>
      </c>
      <c r="HS708" s="0" t="n">
        <v>0.09185</v>
      </c>
      <c r="HT708" s="0" t="n">
        <v>0.635</v>
      </c>
      <c r="HU708" s="0" t="n">
        <v>1</v>
      </c>
      <c r="HV708" s="0" t="n">
        <f aca="false">HS708/HT708</f>
        <v>0.144645669291339</v>
      </c>
      <c r="HW708" s="0" t="n">
        <f aca="false">HR708*EXP(HV708*(HT708-HU708))</f>
        <v>76.4639661184583</v>
      </c>
      <c r="HY708" s="0" t="n">
        <v>752</v>
      </c>
      <c r="HZ708" s="0" t="n">
        <v>82.1156</v>
      </c>
      <c r="IA708" s="0" t="n">
        <v>0.096876</v>
      </c>
      <c r="IB708" s="0" t="n">
        <v>0.41</v>
      </c>
      <c r="IC708" s="0" t="n">
        <v>1</v>
      </c>
      <c r="ID708" s="0" t="n">
        <f aca="false">IA708/IB708</f>
        <v>0.236282926829268</v>
      </c>
      <c r="IE708" s="0" t="n">
        <f aca="false">HZ708*EXP(ID708*(IB708-IC708))</f>
        <v>71.4302239042913</v>
      </c>
      <c r="IG708" s="0" t="n">
        <v>752</v>
      </c>
      <c r="IH708" s="0" t="n">
        <v>33.8313</v>
      </c>
      <c r="II708" s="0" t="n">
        <v>0.39456</v>
      </c>
      <c r="IJ708" s="0" t="n">
        <v>0.64</v>
      </c>
      <c r="IK708" s="0" t="n">
        <v>1</v>
      </c>
      <c r="IL708" s="0" t="n">
        <f aca="false">II708/IJ708</f>
        <v>0.6165</v>
      </c>
      <c r="IM708" s="0" t="n">
        <f aca="false">IH708*EXP(IL708*(IJ708-IK708))</f>
        <v>27.0976337746669</v>
      </c>
      <c r="IO708" s="0" t="n">
        <v>752</v>
      </c>
      <c r="IP708" s="0" t="n">
        <v>80.675</v>
      </c>
      <c r="IQ708" s="0" t="n">
        <v>0.071988</v>
      </c>
      <c r="IR708" s="0" t="n">
        <v>0.58</v>
      </c>
      <c r="IS708" s="0" t="n">
        <v>1</v>
      </c>
      <c r="IT708" s="0" t="n">
        <f aca="false">IQ708/IR708</f>
        <v>0.12411724137931</v>
      </c>
      <c r="IU708" s="0" t="n">
        <f aca="false">IP708*EXP(IT708*(IR708-IS708))</f>
        <v>76.5772087488928</v>
      </c>
    </row>
    <row r="709" customFormat="false" ht="12.75" hidden="false" customHeight="false" outlineLevel="0" collapsed="false">
      <c r="A709" s="0" t="n">
        <v>752.5</v>
      </c>
      <c r="B709" s="0" t="n">
        <v>91.2781</v>
      </c>
      <c r="C709" s="0" t="n">
        <v>0.034357</v>
      </c>
      <c r="D709" s="0" t="n">
        <v>0.1</v>
      </c>
      <c r="E709" s="0" t="n">
        <v>1</v>
      </c>
      <c r="F709" s="0" t="n">
        <f aca="false">C709/D709</f>
        <v>0.34357</v>
      </c>
      <c r="G709" s="0" t="n">
        <f aca="false">B709*EXP(F709*(D709-E709))</f>
        <v>67.000353149336</v>
      </c>
      <c r="I709" s="0" t="n">
        <v>752.5</v>
      </c>
      <c r="J709" s="0" t="n">
        <v>83.6937</v>
      </c>
      <c r="K709" s="0" t="n">
        <v>0.072213</v>
      </c>
      <c r="L709" s="0" t="n">
        <v>1.245</v>
      </c>
      <c r="M709" s="0" t="n">
        <v>1</v>
      </c>
      <c r="N709" s="0" t="n">
        <f aca="false">K709/L709</f>
        <v>0.0580024096385542</v>
      </c>
      <c r="O709" s="0" t="n">
        <f aca="false">J709*EXP(N709*(L709-M709))</f>
        <v>84.8915276480862</v>
      </c>
      <c r="Q709" s="0" t="n">
        <v>752.5</v>
      </c>
      <c r="R709" s="0" t="n">
        <v>85.2625</v>
      </c>
      <c r="S709" s="0" t="n">
        <v>0.063895</v>
      </c>
      <c r="T709" s="0" t="n">
        <v>0.45</v>
      </c>
      <c r="U709" s="0" t="n">
        <v>1</v>
      </c>
      <c r="V709" s="0" t="n">
        <f aca="false">S709/T709</f>
        <v>0.141988888888889</v>
      </c>
      <c r="W709" s="0" t="n">
        <f aca="false">R709*EXP(V709*(T709-U709))</f>
        <v>78.857375239247</v>
      </c>
      <c r="Y709" s="0" t="n">
        <v>752.5</v>
      </c>
      <c r="Z709" s="0" t="n">
        <v>81.0969</v>
      </c>
      <c r="AA709" s="0" t="n">
        <v>0.106984</v>
      </c>
      <c r="AB709" s="0" t="n">
        <v>0.53</v>
      </c>
      <c r="AC709" s="0" t="n">
        <v>1</v>
      </c>
      <c r="AD709" s="0" t="n">
        <f aca="false">AA709/AB709</f>
        <v>0.201856603773585</v>
      </c>
      <c r="AE709" s="0" t="n">
        <f aca="false">Z709*EXP(AD709*(AB709-AC709))</f>
        <v>73.7567216587859</v>
      </c>
      <c r="AG709" s="0" t="n">
        <v>752.5</v>
      </c>
      <c r="AH709" s="0" t="n">
        <v>77.2156</v>
      </c>
      <c r="AI709" s="0" t="n">
        <v>0.108393</v>
      </c>
      <c r="AJ709" s="0" t="n">
        <v>0.515</v>
      </c>
      <c r="AK709" s="0" t="n">
        <v>1</v>
      </c>
      <c r="AL709" s="0" t="n">
        <f aca="false">AI709/AJ709</f>
        <v>0.210471844660194</v>
      </c>
      <c r="AM709" s="0" t="n">
        <f aca="false">AH709*EXP(AL709*(AJ709-AK709))</f>
        <v>69.7224711885747</v>
      </c>
      <c r="AO709" s="0" t="n">
        <v>752.5</v>
      </c>
      <c r="AP709" s="0" t="n">
        <v>80.8875</v>
      </c>
      <c r="AQ709" s="0" t="n">
        <v>0.096656</v>
      </c>
      <c r="AR709" s="0" t="n">
        <v>0.58</v>
      </c>
      <c r="AS709" s="0" t="n">
        <v>1</v>
      </c>
      <c r="AT709" s="0" t="n">
        <f aca="false">AQ709/AR709</f>
        <v>0.166648275862069</v>
      </c>
      <c r="AU709" s="0" t="n">
        <f aca="false">AP709*EXP(AT709*(AR709-AS709))</f>
        <v>75.4195876566903</v>
      </c>
      <c r="AW709" s="0" t="n">
        <v>752.5</v>
      </c>
      <c r="AX709" s="0" t="n">
        <v>85.9688</v>
      </c>
      <c r="AY709" s="0" t="n">
        <v>0.067637</v>
      </c>
      <c r="AZ709" s="0" t="n">
        <v>0.605</v>
      </c>
      <c r="BA709" s="0" t="n">
        <v>1</v>
      </c>
      <c r="BB709" s="0" t="n">
        <f aca="false">AY709/AZ709</f>
        <v>0.111796694214876</v>
      </c>
      <c r="BC709" s="0" t="n">
        <f aca="false">AX709*EXP(BB709*(AZ709-BA709))</f>
        <v>82.2550466752106</v>
      </c>
      <c r="BE709" s="0" t="n">
        <v>752.5</v>
      </c>
      <c r="BF709" s="0" t="n">
        <v>84.5187</v>
      </c>
      <c r="BG709" s="0" t="n">
        <v>0.071604</v>
      </c>
      <c r="BH709" s="0" t="n">
        <v>0.57</v>
      </c>
      <c r="BI709" s="0" t="n">
        <v>1</v>
      </c>
      <c r="BJ709" s="0" t="n">
        <f aca="false">BG709/BH709</f>
        <v>0.125621052631579</v>
      </c>
      <c r="BK709" s="0" t="n">
        <f aca="false">BF709*EXP(BJ709*(BH709-BI709))</f>
        <v>80.0743644895144</v>
      </c>
      <c r="BM709" s="0" t="n">
        <v>752.5</v>
      </c>
      <c r="BN709" s="0" t="n">
        <v>14.1719</v>
      </c>
      <c r="BO709" s="0" t="n">
        <v>0.849627</v>
      </c>
      <c r="BP709" s="0" t="n">
        <v>0.53</v>
      </c>
      <c r="BQ709" s="0" t="n">
        <v>1</v>
      </c>
      <c r="BR709" s="0" t="n">
        <f aca="false">BO709/BP709</f>
        <v>1.60306981132075</v>
      </c>
      <c r="BS709" s="0" t="n">
        <f aca="false">BN709*EXP(BR709*(BP709-BQ709))</f>
        <v>6.67132385664656</v>
      </c>
      <c r="BU709" s="0" t="n">
        <v>752.5</v>
      </c>
      <c r="BV709" s="0" t="n">
        <v>81.2969</v>
      </c>
      <c r="BW709" s="0" t="n">
        <v>0.087828</v>
      </c>
      <c r="BX709" s="0" t="n">
        <v>0.5</v>
      </c>
      <c r="BY709" s="0" t="n">
        <v>1</v>
      </c>
      <c r="BZ709" s="0" t="n">
        <f aca="false">BW709/BX709</f>
        <v>0.175656</v>
      </c>
      <c r="CA709" s="0" t="n">
        <f aca="false">BV709*EXP(BZ709*(BX709-BY709))</f>
        <v>74.4613266657062</v>
      </c>
      <c r="CC709" s="0" t="n">
        <v>752.5</v>
      </c>
      <c r="CD709" s="0" t="n">
        <v>78.5031</v>
      </c>
      <c r="CE709" s="0" t="n">
        <v>0.09547</v>
      </c>
      <c r="CF709" s="0" t="n">
        <v>0.47</v>
      </c>
      <c r="CG709" s="0" t="n">
        <v>1</v>
      </c>
      <c r="CH709" s="0" t="n">
        <f aca="false">CE709/CF709</f>
        <v>0.203127659574468</v>
      </c>
      <c r="CI709" s="0" t="n">
        <f aca="false">CD709*EXP(CH709*(CF709-CG709))</f>
        <v>70.4906766434008</v>
      </c>
      <c r="CK709" s="0" t="n">
        <v>752.5</v>
      </c>
      <c r="CL709" s="0" t="n">
        <v>80.3594</v>
      </c>
      <c r="CM709" s="0" t="n">
        <v>0.095454</v>
      </c>
      <c r="CN709" s="0" t="n">
        <v>0.1</v>
      </c>
      <c r="CO709" s="0" t="n">
        <v>1</v>
      </c>
      <c r="CP709" s="0" t="n">
        <f aca="false">CM709/CN709</f>
        <v>0.95454</v>
      </c>
      <c r="CQ709" s="0" t="n">
        <f aca="false">CL709*EXP(CP709*(CN709-CO709))</f>
        <v>34.0361458626237</v>
      </c>
      <c r="CS709" s="0" t="n">
        <v>752.5</v>
      </c>
      <c r="CT709" s="0" t="n">
        <v>86.6875</v>
      </c>
      <c r="CU709" s="0" t="n">
        <v>0.063753</v>
      </c>
      <c r="CV709" s="0" t="n">
        <v>0.105</v>
      </c>
      <c r="CW709" s="0" t="n">
        <v>1</v>
      </c>
      <c r="CX709" s="0" t="n">
        <f aca="false">CU709/CV709</f>
        <v>0.607171428571429</v>
      </c>
      <c r="CY709" s="0" t="n">
        <f aca="false">CT709*EXP(CX709*(CV709-CW709))</f>
        <v>50.3445952346762</v>
      </c>
      <c r="DA709" s="0" t="n">
        <v>752.5</v>
      </c>
      <c r="DB709" s="0" t="n">
        <v>39.1625</v>
      </c>
      <c r="DC709" s="0" t="n">
        <v>0.421361</v>
      </c>
      <c r="DD709" s="0" t="n">
        <v>0.54</v>
      </c>
      <c r="DE709" s="0" t="n">
        <v>1</v>
      </c>
      <c r="DF709" s="0" t="n">
        <f aca="false">DC709/DD709</f>
        <v>0.780298148148148</v>
      </c>
      <c r="DG709" s="0" t="n">
        <f aca="false">DB709*EXP(DF709*(DD709-DE709))</f>
        <v>27.3518045923526</v>
      </c>
      <c r="DI709" s="0" t="n">
        <v>752.5</v>
      </c>
      <c r="DJ709" s="0" t="n">
        <v>78.6188</v>
      </c>
      <c r="DK709" s="0" t="n">
        <v>0.106845</v>
      </c>
      <c r="DL709" s="0" t="n">
        <v>0.575</v>
      </c>
      <c r="DM709" s="0" t="n">
        <v>1</v>
      </c>
      <c r="DN709" s="0" t="n">
        <f aca="false">DK709/DL709</f>
        <v>0.185817391304348</v>
      </c>
      <c r="DO709" s="0" t="n">
        <f aca="false">DJ709*EXP(DN709*(DL709-DM709))</f>
        <v>72.6489157260794</v>
      </c>
      <c r="DQ709" s="0" t="n">
        <v>752.5</v>
      </c>
      <c r="DR709" s="0" t="n">
        <v>83.3312</v>
      </c>
      <c r="DS709" s="0" t="n">
        <v>0.083299</v>
      </c>
      <c r="DT709" s="0" t="n">
        <v>0.51</v>
      </c>
      <c r="DU709" s="0" t="n">
        <v>1</v>
      </c>
      <c r="DV709" s="0" t="n">
        <f aca="false">DS709/DT709</f>
        <v>0.16333137254902</v>
      </c>
      <c r="DW709" s="0" t="n">
        <f aca="false">DR709*EXP(DV709*(DT709-DU709))</f>
        <v>76.9219026856418</v>
      </c>
      <c r="DY709" s="0" t="n">
        <v>752.5</v>
      </c>
      <c r="DZ709" s="0" t="n">
        <v>83.6469</v>
      </c>
      <c r="EA709" s="0" t="n">
        <v>0.07332</v>
      </c>
      <c r="EB709" s="0" t="n">
        <v>0.28</v>
      </c>
      <c r="EC709" s="0" t="n">
        <v>1</v>
      </c>
      <c r="ED709" s="0" t="n">
        <f aca="false">EA709/EB709</f>
        <v>0.261857142857143</v>
      </c>
      <c r="EE709" s="0" t="n">
        <f aca="false">DZ709*EXP(ED709*(EB709-EC709))</f>
        <v>69.2738316152649</v>
      </c>
      <c r="EG709" s="0" t="n">
        <v>752.5</v>
      </c>
      <c r="EH709" s="0" t="n">
        <v>88.1406</v>
      </c>
      <c r="EI709" s="0" t="n">
        <v>0.056011</v>
      </c>
      <c r="EJ709" s="0" t="n">
        <v>0.56</v>
      </c>
      <c r="EK709" s="0" t="n">
        <v>1</v>
      </c>
      <c r="EL709" s="0" t="n">
        <f aca="false">EI709/EJ709</f>
        <v>0.100019642857143</v>
      </c>
      <c r="EM709" s="0" t="n">
        <f aca="false">EH709*EXP(EL709*(EJ709-EK709))</f>
        <v>84.3457669924838</v>
      </c>
      <c r="EO709" s="0" t="n">
        <v>752.5</v>
      </c>
      <c r="EP709" s="0" t="n">
        <v>54.0063</v>
      </c>
      <c r="EQ709" s="0" t="n">
        <v>0.228527</v>
      </c>
      <c r="ER709" s="0" t="n">
        <v>0.57</v>
      </c>
      <c r="ES709" s="0" t="n">
        <v>1</v>
      </c>
      <c r="ET709" s="0" t="n">
        <f aca="false">EQ709/ER709</f>
        <v>0.400924561403509</v>
      </c>
      <c r="EU709" s="0" t="n">
        <f aca="false">EP709*EXP(ET709*(ER709-ES709))</f>
        <v>45.4541054293383</v>
      </c>
      <c r="EW709" s="0" t="n">
        <v>752.5</v>
      </c>
      <c r="EX709" s="0" t="n">
        <v>28.0469</v>
      </c>
      <c r="EY709" s="0" t="n">
        <v>0.618659</v>
      </c>
      <c r="EZ709" s="0" t="n">
        <v>0.605</v>
      </c>
      <c r="FA709" s="0" t="n">
        <v>1</v>
      </c>
      <c r="FB709" s="0" t="n">
        <f aca="false">EY709/EZ709</f>
        <v>1.02257685950413</v>
      </c>
      <c r="FC709" s="0" t="n">
        <f aca="false">EX709*EXP(FB709*(EZ709-FA709))</f>
        <v>18.726886077352</v>
      </c>
      <c r="FE709" s="0" t="n">
        <v>752.5</v>
      </c>
      <c r="FF709" s="0" t="n">
        <v>88.175</v>
      </c>
      <c r="FG709" s="0" t="n">
        <v>0.046981</v>
      </c>
      <c r="FH709" s="0" t="n">
        <v>0.635</v>
      </c>
      <c r="FI709" s="0" t="n">
        <v>1</v>
      </c>
      <c r="FJ709" s="0" t="n">
        <f aca="false">FG709/FH709</f>
        <v>0.0739858267716536</v>
      </c>
      <c r="FK709" s="0" t="n">
        <f aca="false">FF709*EXP(FJ709*(FH709-FI709))</f>
        <v>85.825713209289</v>
      </c>
      <c r="FM709" s="0" t="n">
        <v>752.5</v>
      </c>
      <c r="FN709" s="0" t="n">
        <v>81.2844</v>
      </c>
      <c r="FO709" s="0" t="n">
        <v>0.091481</v>
      </c>
      <c r="FP709" s="0" t="n">
        <v>0.63</v>
      </c>
      <c r="FQ709" s="0" t="n">
        <v>1</v>
      </c>
      <c r="FR709" s="0" t="n">
        <f aca="false">FO709/FP709</f>
        <v>0.145207936507937</v>
      </c>
      <c r="FS709" s="0" t="n">
        <f aca="false">FN709*EXP(FR709*(FP709-FQ709))</f>
        <v>77.032482204677</v>
      </c>
      <c r="FU709" s="0" t="n">
        <v>752.5</v>
      </c>
      <c r="FV709" s="0" t="n">
        <v>80.5156</v>
      </c>
      <c r="FW709" s="0" t="n">
        <v>0.093379</v>
      </c>
      <c r="FX709" s="0" t="n">
        <v>0.635</v>
      </c>
      <c r="FY709" s="0" t="n">
        <v>1</v>
      </c>
      <c r="FZ709" s="0" t="n">
        <f aca="false">FW709/FX709</f>
        <v>0.147053543307087</v>
      </c>
      <c r="GA709" s="0" t="n">
        <f aca="false">FV709*EXP(FZ709*(FX709-FY709))</f>
        <v>76.3078953886263</v>
      </c>
      <c r="GC709" s="0" t="n">
        <v>752.5</v>
      </c>
      <c r="GD709" s="0" t="n">
        <v>78.1344</v>
      </c>
      <c r="GE709" s="0" t="n">
        <v>0.12956</v>
      </c>
      <c r="GF709" s="0" t="n">
        <v>0.46</v>
      </c>
      <c r="GG709" s="0" t="n">
        <v>1</v>
      </c>
      <c r="GH709" s="0" t="n">
        <f aca="false">GE709/GF709</f>
        <v>0.281652173913044</v>
      </c>
      <c r="GI709" s="0" t="n">
        <f aca="false">GD709*EXP(GH709*(GF709-GG709))</f>
        <v>67.110347814281</v>
      </c>
      <c r="GK709" s="0" t="n">
        <v>752.5</v>
      </c>
      <c r="GL709" s="0" t="n">
        <v>77.7062</v>
      </c>
      <c r="GM709" s="0" t="n">
        <v>0.105113</v>
      </c>
      <c r="GN709" s="0" t="n">
        <v>0.64</v>
      </c>
      <c r="GO709" s="0" t="n">
        <v>1</v>
      </c>
      <c r="GP709" s="0" t="n">
        <f aca="false">GM709/GN709</f>
        <v>0.1642390625</v>
      </c>
      <c r="GQ709" s="0" t="n">
        <f aca="false">GL709*EXP(GP709*(GN709-GO709))</f>
        <v>73.2449267248805</v>
      </c>
      <c r="GS709" s="0" t="n">
        <v>752.5</v>
      </c>
      <c r="GT709" s="0" t="n">
        <v>72.3094</v>
      </c>
      <c r="GU709" s="0" t="n">
        <v>0.141576</v>
      </c>
      <c r="GV709" s="0" t="n">
        <v>0.325</v>
      </c>
      <c r="GW709" s="0" t="n">
        <v>1</v>
      </c>
      <c r="GX709" s="0" t="n">
        <f aca="false">GU709/GV709</f>
        <v>0.435618461538462</v>
      </c>
      <c r="GY709" s="0" t="n">
        <f aca="false">GT709*EXP(GX709*(GV709-GW709))</f>
        <v>53.8882077055848</v>
      </c>
      <c r="HA709" s="0" t="n">
        <v>752.5</v>
      </c>
      <c r="HB709" s="0" t="n">
        <v>85.0844</v>
      </c>
      <c r="HC709" s="0" t="n">
        <v>0.070166</v>
      </c>
      <c r="HD709" s="0" t="n">
        <v>0.635</v>
      </c>
      <c r="HE709" s="0" t="n">
        <v>1</v>
      </c>
      <c r="HF709" s="0" t="n">
        <f aca="false">HC709/HD709</f>
        <v>0.110497637795276</v>
      </c>
      <c r="HG709" s="0" t="n">
        <f aca="false">HB709*EXP(HF709*(HD709-HE709))</f>
        <v>81.7210866611165</v>
      </c>
      <c r="HI709" s="0" t="n">
        <v>752.5</v>
      </c>
      <c r="HJ709" s="0" t="n">
        <v>19.6594</v>
      </c>
      <c r="HK709" s="0" t="n">
        <v>0.688048</v>
      </c>
      <c r="HL709" s="0" t="n">
        <v>0.625</v>
      </c>
      <c r="HM709" s="0" t="n">
        <v>1</v>
      </c>
      <c r="HN709" s="0" t="n">
        <f aca="false">HK709/HL709</f>
        <v>1.1008768</v>
      </c>
      <c r="HO709" s="0" t="n">
        <f aca="false">HJ709*EXP(HN709*(HL709-HM709))</f>
        <v>13.0101106233159</v>
      </c>
      <c r="HQ709" s="0" t="n">
        <v>752.5</v>
      </c>
      <c r="HR709" s="0" t="n">
        <v>80.6188</v>
      </c>
      <c r="HS709" s="0" t="n">
        <v>0.091733</v>
      </c>
      <c r="HT709" s="0" t="n">
        <v>0.635</v>
      </c>
      <c r="HU709" s="0" t="n">
        <v>1</v>
      </c>
      <c r="HV709" s="0" t="n">
        <f aca="false">HS709/HT709</f>
        <v>0.144461417322835</v>
      </c>
      <c r="HW709" s="0" t="n">
        <f aca="false">HR709*EXP(HV709*(HT709-HU709))</f>
        <v>76.4780258371637</v>
      </c>
      <c r="HY709" s="0" t="n">
        <v>752.5</v>
      </c>
      <c r="HZ709" s="0" t="n">
        <v>82.1281</v>
      </c>
      <c r="IA709" s="0" t="n">
        <v>0.096825</v>
      </c>
      <c r="IB709" s="0" t="n">
        <v>0.41</v>
      </c>
      <c r="IC709" s="0" t="n">
        <v>1</v>
      </c>
      <c r="ID709" s="0" t="n">
        <f aca="false">IA709/IB709</f>
        <v>0.236158536585366</v>
      </c>
      <c r="IE709" s="0" t="n">
        <f aca="false">HZ709*EXP(ID709*(IB709-IC709))</f>
        <v>71.4463406010162</v>
      </c>
      <c r="IG709" s="0" t="n">
        <v>752.5</v>
      </c>
      <c r="IH709" s="0" t="n">
        <v>33.8313</v>
      </c>
      <c r="II709" s="0" t="n">
        <v>0.394527</v>
      </c>
      <c r="IJ709" s="0" t="n">
        <v>0.64</v>
      </c>
      <c r="IK709" s="0" t="n">
        <v>1</v>
      </c>
      <c r="IL709" s="0" t="n">
        <f aca="false">II709/IJ709</f>
        <v>0.6164484375</v>
      </c>
      <c r="IM709" s="0" t="n">
        <f aca="false">IH709*EXP(IL709*(IJ709-IK709))</f>
        <v>27.0981367791623</v>
      </c>
      <c r="IO709" s="0" t="n">
        <v>752.5</v>
      </c>
      <c r="IP709" s="0" t="n">
        <v>80.6875</v>
      </c>
      <c r="IQ709" s="0" t="n">
        <v>0.071908</v>
      </c>
      <c r="IR709" s="0" t="n">
        <v>0.58</v>
      </c>
      <c r="IS709" s="0" t="n">
        <v>1</v>
      </c>
      <c r="IT709" s="0" t="n">
        <f aca="false">IQ709/IR709</f>
        <v>0.123979310344828</v>
      </c>
      <c r="IU709" s="0" t="n">
        <f aca="false">IP709*EXP(IT709*(IR709-IS709))</f>
        <v>76.5935108389662</v>
      </c>
    </row>
    <row r="710" customFormat="false" ht="12.75" hidden="false" customHeight="false" outlineLevel="0" collapsed="false">
      <c r="A710" s="0" t="n">
        <v>753</v>
      </c>
      <c r="B710" s="0" t="n">
        <v>91.2906</v>
      </c>
      <c r="C710" s="0" t="n">
        <v>0.034343</v>
      </c>
      <c r="D710" s="0" t="n">
        <v>0.1</v>
      </c>
      <c r="E710" s="0" t="n">
        <v>1</v>
      </c>
      <c r="F710" s="0" t="n">
        <f aca="false">C710/D710</f>
        <v>0.34343</v>
      </c>
      <c r="G710" s="0" t="n">
        <f aca="false">B710*EXP(F710*(D710-E710))</f>
        <v>67.0179721869425</v>
      </c>
      <c r="I710" s="0" t="n">
        <v>753</v>
      </c>
      <c r="J710" s="0" t="n">
        <v>83.6937</v>
      </c>
      <c r="K710" s="0" t="n">
        <v>0.072197</v>
      </c>
      <c r="L710" s="0" t="n">
        <v>1.245</v>
      </c>
      <c r="M710" s="0" t="n">
        <v>1</v>
      </c>
      <c r="N710" s="0" t="n">
        <f aca="false">K710/L710</f>
        <v>0.0579895582329317</v>
      </c>
      <c r="O710" s="0" t="n">
        <f aca="false">J710*EXP(N710*(L710-M710))</f>
        <v>84.8912603595204</v>
      </c>
      <c r="Q710" s="0" t="n">
        <v>753</v>
      </c>
      <c r="R710" s="0" t="n">
        <v>85.2469</v>
      </c>
      <c r="S710" s="0" t="n">
        <v>0.063973</v>
      </c>
      <c r="T710" s="0" t="n">
        <v>0.45</v>
      </c>
      <c r="U710" s="0" t="n">
        <v>1</v>
      </c>
      <c r="V710" s="0" t="n">
        <f aca="false">S710/T710</f>
        <v>0.142162222222222</v>
      </c>
      <c r="W710" s="0" t="n">
        <f aca="false">R710*EXP(V710*(T710-U710))</f>
        <v>78.8354311462008</v>
      </c>
      <c r="Y710" s="0" t="n">
        <v>753</v>
      </c>
      <c r="Z710" s="0" t="n">
        <v>81.1125</v>
      </c>
      <c r="AA710" s="0" t="n">
        <v>0.106897</v>
      </c>
      <c r="AB710" s="0" t="n">
        <v>0.53</v>
      </c>
      <c r="AC710" s="0" t="n">
        <v>1</v>
      </c>
      <c r="AD710" s="0" t="n">
        <f aca="false">AA710/AB710</f>
        <v>0.201692452830189</v>
      </c>
      <c r="AE710" s="0" t="n">
        <f aca="false">Z710*EXP(AD710*(AB710-AC710))</f>
        <v>73.7766013987844</v>
      </c>
      <c r="AG710" s="0" t="n">
        <v>753</v>
      </c>
      <c r="AH710" s="0" t="n">
        <v>77.225</v>
      </c>
      <c r="AI710" s="0" t="n">
        <v>0.108306</v>
      </c>
      <c r="AJ710" s="0" t="n">
        <v>0.515</v>
      </c>
      <c r="AK710" s="0" t="n">
        <v>1</v>
      </c>
      <c r="AL710" s="0" t="n">
        <f aca="false">AI710/AJ710</f>
        <v>0.210302912621359</v>
      </c>
      <c r="AM710" s="0" t="n">
        <f aca="false">AH710*EXP(AL710*(AJ710-AK710))</f>
        <v>69.7366724308096</v>
      </c>
      <c r="AO710" s="0" t="n">
        <v>753</v>
      </c>
      <c r="AP710" s="0" t="n">
        <v>80.9094</v>
      </c>
      <c r="AQ710" s="0" t="n">
        <v>0.096605</v>
      </c>
      <c r="AR710" s="0" t="n">
        <v>0.58</v>
      </c>
      <c r="AS710" s="0" t="n">
        <v>1</v>
      </c>
      <c r="AT710" s="0" t="n">
        <f aca="false">AQ710/AR710</f>
        <v>0.166560344827586</v>
      </c>
      <c r="AU710" s="0" t="n">
        <f aca="false">AP710*EXP(AT710*(AR710-AS710))</f>
        <v>75.442793368025</v>
      </c>
      <c r="AW710" s="0" t="n">
        <v>753</v>
      </c>
      <c r="AX710" s="0" t="n">
        <v>85.9813</v>
      </c>
      <c r="AY710" s="0" t="n">
        <v>0.067574</v>
      </c>
      <c r="AZ710" s="0" t="n">
        <v>0.605</v>
      </c>
      <c r="BA710" s="0" t="n">
        <v>1</v>
      </c>
      <c r="BB710" s="0" t="n">
        <f aca="false">AY710/AZ710</f>
        <v>0.111692561983471</v>
      </c>
      <c r="BC710" s="0" t="n">
        <f aca="false">AX710*EXP(BB710*(AZ710-BA710))</f>
        <v>82.2703905847306</v>
      </c>
      <c r="BE710" s="0" t="n">
        <v>753</v>
      </c>
      <c r="BF710" s="0" t="n">
        <v>84.525</v>
      </c>
      <c r="BG710" s="0" t="n">
        <v>0.071524</v>
      </c>
      <c r="BH710" s="0" t="n">
        <v>0.57</v>
      </c>
      <c r="BI710" s="0" t="n">
        <v>1</v>
      </c>
      <c r="BJ710" s="0" t="n">
        <f aca="false">BG710/BH710</f>
        <v>0.125480701754386</v>
      </c>
      <c r="BK710" s="0" t="n">
        <f aca="false">BF710*EXP(BJ710*(BH710-BI710))</f>
        <v>80.0851662741956</v>
      </c>
      <c r="BM710" s="0" t="n">
        <v>753</v>
      </c>
      <c r="BN710" s="0" t="n">
        <v>14.1844</v>
      </c>
      <c r="BO710" s="0" t="n">
        <v>0.849244</v>
      </c>
      <c r="BP710" s="0" t="n">
        <v>0.53</v>
      </c>
      <c r="BQ710" s="0" t="n">
        <v>1</v>
      </c>
      <c r="BR710" s="0" t="n">
        <f aca="false">BO710/BP710</f>
        <v>1.60234716981132</v>
      </c>
      <c r="BS710" s="0" t="n">
        <f aca="false">BN710*EXP(BR710*(BP710-BQ710))</f>
        <v>6.67947638737364</v>
      </c>
      <c r="BU710" s="0" t="n">
        <v>753</v>
      </c>
      <c r="BV710" s="0" t="n">
        <v>81.3031</v>
      </c>
      <c r="BW710" s="0" t="n">
        <v>0.087795</v>
      </c>
      <c r="BX710" s="0" t="n">
        <v>0.5</v>
      </c>
      <c r="BY710" s="0" t="n">
        <v>1</v>
      </c>
      <c r="BZ710" s="0" t="n">
        <f aca="false">BW710/BX710</f>
        <v>0.17559</v>
      </c>
      <c r="CA710" s="0" t="n">
        <f aca="false">BV710*EXP(BZ710*(BX710-BY710))</f>
        <v>74.4694628115179</v>
      </c>
      <c r="CC710" s="0" t="n">
        <v>753</v>
      </c>
      <c r="CD710" s="0" t="n">
        <v>78.5313</v>
      </c>
      <c r="CE710" s="0" t="n">
        <v>0.095318</v>
      </c>
      <c r="CF710" s="0" t="n">
        <v>0.47</v>
      </c>
      <c r="CG710" s="0" t="n">
        <v>1</v>
      </c>
      <c r="CH710" s="0" t="n">
        <f aca="false">CE710/CF710</f>
        <v>0.202804255319149</v>
      </c>
      <c r="CI710" s="0" t="n">
        <f aca="false">CD710*EXP(CH710*(CF710-CG710))</f>
        <v>70.5280861869145</v>
      </c>
      <c r="CK710" s="0" t="n">
        <v>753</v>
      </c>
      <c r="CL710" s="0" t="n">
        <v>80.375</v>
      </c>
      <c r="CM710" s="0" t="n">
        <v>0.095487</v>
      </c>
      <c r="CN710" s="0" t="n">
        <v>0.1</v>
      </c>
      <c r="CO710" s="0" t="n">
        <v>1</v>
      </c>
      <c r="CP710" s="0" t="n">
        <f aca="false">CM710/CN710</f>
        <v>0.95487</v>
      </c>
      <c r="CQ710" s="0" t="n">
        <f aca="false">CL710*EXP(CP710*(CN710-CO710))</f>
        <v>34.0326440310617</v>
      </c>
      <c r="CS710" s="0" t="n">
        <v>753</v>
      </c>
      <c r="CT710" s="0" t="n">
        <v>86.6875</v>
      </c>
      <c r="CU710" s="0" t="n">
        <v>0.063753</v>
      </c>
      <c r="CV710" s="0" t="n">
        <v>0.105</v>
      </c>
      <c r="CW710" s="0" t="n">
        <v>1</v>
      </c>
      <c r="CX710" s="0" t="n">
        <f aca="false">CU710/CV710</f>
        <v>0.607171428571429</v>
      </c>
      <c r="CY710" s="0" t="n">
        <f aca="false">CT710*EXP(CX710*(CV710-CW710))</f>
        <v>50.3445952346762</v>
      </c>
      <c r="DA710" s="0" t="n">
        <v>753</v>
      </c>
      <c r="DB710" s="0" t="n">
        <v>39.1625</v>
      </c>
      <c r="DC710" s="0" t="n">
        <v>0.421397</v>
      </c>
      <c r="DD710" s="0" t="n">
        <v>0.54</v>
      </c>
      <c r="DE710" s="0" t="n">
        <v>1</v>
      </c>
      <c r="DF710" s="0" t="n">
        <f aca="false">DC710/DD710</f>
        <v>0.780364814814815</v>
      </c>
      <c r="DG710" s="0" t="n">
        <f aca="false">DB710*EXP(DF710*(DD710-DE710))</f>
        <v>27.3509658165397</v>
      </c>
      <c r="DI710" s="0" t="n">
        <v>753</v>
      </c>
      <c r="DJ710" s="0" t="n">
        <v>78.6094</v>
      </c>
      <c r="DK710" s="0" t="n">
        <v>0.106915</v>
      </c>
      <c r="DL710" s="0" t="n">
        <v>0.575</v>
      </c>
      <c r="DM710" s="0" t="n">
        <v>1</v>
      </c>
      <c r="DN710" s="0" t="n">
        <f aca="false">DK710/DL710</f>
        <v>0.185939130434783</v>
      </c>
      <c r="DO710" s="0" t="n">
        <f aca="false">DJ710*EXP(DN710*(DL710-DM710))</f>
        <v>72.6364712658934</v>
      </c>
      <c r="DQ710" s="0" t="n">
        <v>753</v>
      </c>
      <c r="DR710" s="0" t="n">
        <v>83.3469</v>
      </c>
      <c r="DS710" s="0" t="n">
        <v>0.083234</v>
      </c>
      <c r="DT710" s="0" t="n">
        <v>0.51</v>
      </c>
      <c r="DU710" s="0" t="n">
        <v>1</v>
      </c>
      <c r="DV710" s="0" t="n">
        <f aca="false">DS710/DT710</f>
        <v>0.163203921568627</v>
      </c>
      <c r="DW710" s="0" t="n">
        <f aca="false">DR710*EXP(DV710*(DT710-DU710))</f>
        <v>76.9412000464532</v>
      </c>
      <c r="DY710" s="0" t="n">
        <v>753</v>
      </c>
      <c r="DZ710" s="0" t="n">
        <v>83.6531</v>
      </c>
      <c r="EA710" s="0" t="n">
        <v>0.073304</v>
      </c>
      <c r="EB710" s="0" t="n">
        <v>0.28</v>
      </c>
      <c r="EC710" s="0" t="n">
        <v>1</v>
      </c>
      <c r="ED710" s="0" t="n">
        <f aca="false">EA710/EB710</f>
        <v>0.2618</v>
      </c>
      <c r="EE710" s="0" t="n">
        <f aca="false">DZ710*EXP(ED710*(EB710-EC710))</f>
        <v>69.2818166609155</v>
      </c>
      <c r="EG710" s="0" t="n">
        <v>753</v>
      </c>
      <c r="EH710" s="0" t="n">
        <v>88.15</v>
      </c>
      <c r="EI710" s="0" t="n">
        <v>0.055949</v>
      </c>
      <c r="EJ710" s="0" t="n">
        <v>0.56</v>
      </c>
      <c r="EK710" s="0" t="n">
        <v>1</v>
      </c>
      <c r="EL710" s="0" t="n">
        <f aca="false">EI710/EJ710</f>
        <v>0.0999089285714286</v>
      </c>
      <c r="EM710" s="0" t="n">
        <f aca="false">EH710*EXP(EL710*(EJ710-EK710))</f>
        <v>84.3588716640219</v>
      </c>
      <c r="EO710" s="0" t="n">
        <v>753</v>
      </c>
      <c r="EP710" s="0" t="n">
        <v>54.025</v>
      </c>
      <c r="EQ710" s="0" t="n">
        <v>0.228481</v>
      </c>
      <c r="ER710" s="0" t="n">
        <v>0.57</v>
      </c>
      <c r="ES710" s="0" t="n">
        <v>1</v>
      </c>
      <c r="ET710" s="0" t="n">
        <f aca="false">EQ710/ER710</f>
        <v>0.400843859649123</v>
      </c>
      <c r="EU710" s="0" t="n">
        <f aca="false">EP710*EXP(ET710*(ER710-ES710))</f>
        <v>45.4714220922549</v>
      </c>
      <c r="EW710" s="0" t="n">
        <v>753</v>
      </c>
      <c r="EX710" s="0" t="n">
        <v>28.0656</v>
      </c>
      <c r="EY710" s="0" t="n">
        <v>0.618321</v>
      </c>
      <c r="EZ710" s="0" t="n">
        <v>0.605</v>
      </c>
      <c r="FA710" s="0" t="n">
        <v>1</v>
      </c>
      <c r="FB710" s="0" t="n">
        <f aca="false">EY710/EZ710</f>
        <v>1.02201818181818</v>
      </c>
      <c r="FC710" s="0" t="n">
        <f aca="false">EX710*EXP(FB710*(EZ710-FA710))</f>
        <v>18.7435078655657</v>
      </c>
      <c r="FE710" s="0" t="n">
        <v>753</v>
      </c>
      <c r="FF710" s="0" t="n">
        <v>88.2</v>
      </c>
      <c r="FG710" s="0" t="n">
        <v>0.046875</v>
      </c>
      <c r="FH710" s="0" t="n">
        <v>0.635</v>
      </c>
      <c r="FI710" s="0" t="n">
        <v>1</v>
      </c>
      <c r="FJ710" s="0" t="n">
        <f aca="false">FG710/FH710</f>
        <v>0.0738188976377953</v>
      </c>
      <c r="FK710" s="0" t="n">
        <f aca="false">FF710*EXP(FJ710*(FH710-FI710))</f>
        <v>85.8552780512418</v>
      </c>
      <c r="FM710" s="0" t="n">
        <v>753</v>
      </c>
      <c r="FN710" s="0" t="n">
        <v>81.3094</v>
      </c>
      <c r="FO710" s="0" t="n">
        <v>0.091364</v>
      </c>
      <c r="FP710" s="0" t="n">
        <v>0.63</v>
      </c>
      <c r="FQ710" s="0" t="n">
        <v>1</v>
      </c>
      <c r="FR710" s="0" t="n">
        <f aca="false">FO710/FP710</f>
        <v>0.145022222222222</v>
      </c>
      <c r="FS710" s="0" t="n">
        <f aca="false">FN710*EXP(FR710*(FP710-FQ710))</f>
        <v>77.0614695178601</v>
      </c>
      <c r="FU710" s="0" t="n">
        <v>753</v>
      </c>
      <c r="FV710" s="0" t="n">
        <v>80.5406</v>
      </c>
      <c r="FW710" s="0" t="n">
        <v>0.093311</v>
      </c>
      <c r="FX710" s="0" t="n">
        <v>0.635</v>
      </c>
      <c r="FY710" s="0" t="n">
        <v>1</v>
      </c>
      <c r="FZ710" s="0" t="n">
        <f aca="false">FW710/FX710</f>
        <v>0.146946456692913</v>
      </c>
      <c r="GA710" s="0" t="n">
        <f aca="false">FV710*EXP(FZ710*(FX710-FY710))</f>
        <v>76.33457250292</v>
      </c>
      <c r="GC710" s="0" t="n">
        <v>753</v>
      </c>
      <c r="GD710" s="0" t="n">
        <v>78.1594</v>
      </c>
      <c r="GE710" s="0" t="n">
        <v>0.129541</v>
      </c>
      <c r="GF710" s="0" t="n">
        <v>0.46</v>
      </c>
      <c r="GG710" s="0" t="n">
        <v>1</v>
      </c>
      <c r="GH710" s="0" t="n">
        <f aca="false">GE710/GF710</f>
        <v>0.281610869565217</v>
      </c>
      <c r="GI710" s="0" t="n">
        <f aca="false">GD710*EXP(GH710*(GF710-GG710))</f>
        <v>67.1333178901571</v>
      </c>
      <c r="GK710" s="0" t="n">
        <v>753</v>
      </c>
      <c r="GL710" s="0" t="n">
        <v>77.7313</v>
      </c>
      <c r="GM710" s="0" t="n">
        <v>0.104992</v>
      </c>
      <c r="GN710" s="0" t="n">
        <v>0.64</v>
      </c>
      <c r="GO710" s="0" t="n">
        <v>1</v>
      </c>
      <c r="GP710" s="0" t="n">
        <f aca="false">GM710/GN710</f>
        <v>0.16405</v>
      </c>
      <c r="GQ710" s="0" t="n">
        <f aca="false">GL710*EXP(GP710*(GN710-GO710))</f>
        <v>73.2735726949164</v>
      </c>
      <c r="GS710" s="0" t="n">
        <v>753</v>
      </c>
      <c r="GT710" s="0" t="n">
        <v>72.3187</v>
      </c>
      <c r="GU710" s="0" t="n">
        <v>0.1415</v>
      </c>
      <c r="GV710" s="0" t="n">
        <v>0.325</v>
      </c>
      <c r="GW710" s="0" t="n">
        <v>1</v>
      </c>
      <c r="GX710" s="0" t="n">
        <f aca="false">GU710/GV710</f>
        <v>0.435384615384615</v>
      </c>
      <c r="GY710" s="0" t="n">
        <f aca="false">GT710*EXP(GX710*(GV710-GW710))</f>
        <v>53.903646294423</v>
      </c>
      <c r="HA710" s="0" t="n">
        <v>753</v>
      </c>
      <c r="HB710" s="0" t="n">
        <v>85.1156</v>
      </c>
      <c r="HC710" s="0" t="n">
        <v>0.070054</v>
      </c>
      <c r="HD710" s="0" t="n">
        <v>0.635</v>
      </c>
      <c r="HE710" s="0" t="n">
        <v>1</v>
      </c>
      <c r="HF710" s="0" t="n">
        <f aca="false">HC710/HD710</f>
        <v>0.11032125984252</v>
      </c>
      <c r="HG710" s="0" t="n">
        <f aca="false">HB710*EXP(HF710*(HD710-HE710))</f>
        <v>81.7563164867462</v>
      </c>
      <c r="HI710" s="0" t="n">
        <v>753</v>
      </c>
      <c r="HJ710" s="0" t="n">
        <v>19.675</v>
      </c>
      <c r="HK710" s="0" t="n">
        <v>0.687651</v>
      </c>
      <c r="HL710" s="0" t="n">
        <v>0.625</v>
      </c>
      <c r="HM710" s="0" t="n">
        <v>1</v>
      </c>
      <c r="HN710" s="0" t="n">
        <f aca="false">HK710/HL710</f>
        <v>1.1002416</v>
      </c>
      <c r="HO710" s="0" t="n">
        <f aca="false">HJ710*EXP(HN710*(HL710-HM710))</f>
        <v>13.0235361590636</v>
      </c>
      <c r="HQ710" s="0" t="n">
        <v>753</v>
      </c>
      <c r="HR710" s="0" t="n">
        <v>80.6312</v>
      </c>
      <c r="HS710" s="0" t="n">
        <v>0.091683</v>
      </c>
      <c r="HT710" s="0" t="n">
        <v>0.635</v>
      </c>
      <c r="HU710" s="0" t="n">
        <v>1</v>
      </c>
      <c r="HV710" s="0" t="n">
        <f aca="false">HS710/HT710</f>
        <v>0.144382677165354</v>
      </c>
      <c r="HW710" s="0" t="n">
        <f aca="false">HR710*EXP(HV710*(HT710-HU710))</f>
        <v>76.491987303711</v>
      </c>
      <c r="HY710" s="0" t="n">
        <v>753</v>
      </c>
      <c r="HZ710" s="0" t="n">
        <v>82.1406</v>
      </c>
      <c r="IA710" s="0" t="n">
        <v>0.096791</v>
      </c>
      <c r="IB710" s="0" t="n">
        <v>0.41</v>
      </c>
      <c r="IC710" s="0" t="n">
        <v>1</v>
      </c>
      <c r="ID710" s="0" t="n">
        <f aca="false">IA710/IB710</f>
        <v>0.236075609756098</v>
      </c>
      <c r="IE710" s="0" t="n">
        <f aca="false">HZ710*EXP(ID710*(IB710-IC710))</f>
        <v>71.4607110842953</v>
      </c>
      <c r="IG710" s="0" t="n">
        <v>753</v>
      </c>
      <c r="IH710" s="0" t="n">
        <v>33.825</v>
      </c>
      <c r="II710" s="0" t="n">
        <v>0.394527</v>
      </c>
      <c r="IJ710" s="0" t="n">
        <v>0.64</v>
      </c>
      <c r="IK710" s="0" t="n">
        <v>1</v>
      </c>
      <c r="IL710" s="0" t="n">
        <f aca="false">II710/IJ710</f>
        <v>0.6164484375</v>
      </c>
      <c r="IM710" s="0" t="n">
        <f aca="false">IH710*EXP(IL710*(IJ710-IK710))</f>
        <v>27.0930906159434</v>
      </c>
      <c r="IO710" s="0" t="n">
        <v>753</v>
      </c>
      <c r="IP710" s="0" t="n">
        <v>80.6969</v>
      </c>
      <c r="IQ710" s="0" t="n">
        <v>0.07186</v>
      </c>
      <c r="IR710" s="0" t="n">
        <v>0.58</v>
      </c>
      <c r="IS710" s="0" t="n">
        <v>1</v>
      </c>
      <c r="IT710" s="0" t="n">
        <f aca="false">IQ710/IR710</f>
        <v>0.123896551724138</v>
      </c>
      <c r="IU710" s="0" t="n">
        <f aca="false">IP710*EXP(IT710*(IR710-IS710))</f>
        <v>76.6050965352039</v>
      </c>
    </row>
    <row r="711" customFormat="false" ht="12.75" hidden="false" customHeight="false" outlineLevel="0" collapsed="false">
      <c r="A711" s="0" t="n">
        <v>753.5</v>
      </c>
      <c r="B711" s="0" t="n">
        <v>91.3031</v>
      </c>
      <c r="C711" s="0" t="n">
        <v>0.034313</v>
      </c>
      <c r="D711" s="0" t="n">
        <v>0.1</v>
      </c>
      <c r="E711" s="0" t="n">
        <v>1</v>
      </c>
      <c r="F711" s="0" t="n">
        <f aca="false">C711/D711</f>
        <v>0.34313</v>
      </c>
      <c r="G711" s="0" t="n">
        <f aca="false">B711*EXP(F711*(D711-E711))</f>
        <v>67.0452484216754</v>
      </c>
      <c r="I711" s="0" t="n">
        <v>753.5</v>
      </c>
      <c r="J711" s="0" t="n">
        <v>83.6969</v>
      </c>
      <c r="K711" s="0" t="n">
        <v>0.072213</v>
      </c>
      <c r="L711" s="0" t="n">
        <v>1.245</v>
      </c>
      <c r="M711" s="0" t="n">
        <v>1</v>
      </c>
      <c r="N711" s="0" t="n">
        <f aca="false">K711/L711</f>
        <v>0.0580024096385542</v>
      </c>
      <c r="O711" s="0" t="n">
        <f aca="false">J711*EXP(N711*(L711-M711))</f>
        <v>84.8947734466168</v>
      </c>
      <c r="Q711" s="0" t="n">
        <v>753.5</v>
      </c>
      <c r="R711" s="0" t="n">
        <v>85.2313</v>
      </c>
      <c r="S711" s="0" t="n">
        <v>0.064068</v>
      </c>
      <c r="T711" s="0" t="n">
        <v>0.45</v>
      </c>
      <c r="U711" s="0" t="n">
        <v>1</v>
      </c>
      <c r="V711" s="0" t="n">
        <f aca="false">S711/T711</f>
        <v>0.142373333333333</v>
      </c>
      <c r="W711" s="0" t="n">
        <f aca="false">R711*EXP(V711*(T711-U711))</f>
        <v>78.8118529681603</v>
      </c>
      <c r="Y711" s="0" t="n">
        <v>753.5</v>
      </c>
      <c r="Z711" s="0" t="n">
        <v>81.1188</v>
      </c>
      <c r="AA711" s="0" t="n">
        <v>0.10688</v>
      </c>
      <c r="AB711" s="0" t="n">
        <v>0.53</v>
      </c>
      <c r="AC711" s="0" t="n">
        <v>1</v>
      </c>
      <c r="AD711" s="0" t="n">
        <f aca="false">AA711/AB711</f>
        <v>0.201660377358491</v>
      </c>
      <c r="AE711" s="0" t="n">
        <f aca="false">Z711*EXP(AD711*(AB711-AC711))</f>
        <v>73.7834439320887</v>
      </c>
      <c r="AG711" s="0" t="n">
        <v>753.5</v>
      </c>
      <c r="AH711" s="0" t="n">
        <v>77.2219</v>
      </c>
      <c r="AI711" s="0" t="n">
        <v>0.108254</v>
      </c>
      <c r="AJ711" s="0" t="n">
        <v>0.515</v>
      </c>
      <c r="AK711" s="0" t="n">
        <v>1</v>
      </c>
      <c r="AL711" s="0" t="n">
        <f aca="false">AI711/AJ711</f>
        <v>0.210201941747573</v>
      </c>
      <c r="AM711" s="0" t="n">
        <f aca="false">AH711*EXP(AL711*(AJ711-AK711))</f>
        <v>69.7372880428688</v>
      </c>
      <c r="AO711" s="0" t="n">
        <v>753.5</v>
      </c>
      <c r="AP711" s="0" t="n">
        <v>80.9125</v>
      </c>
      <c r="AQ711" s="0" t="n">
        <v>0.096622</v>
      </c>
      <c r="AR711" s="0" t="n">
        <v>0.58</v>
      </c>
      <c r="AS711" s="0" t="n">
        <v>1</v>
      </c>
      <c r="AT711" s="0" t="n">
        <f aca="false">AQ711/AR711</f>
        <v>0.166589655172414</v>
      </c>
      <c r="AU711" s="0" t="n">
        <f aca="false">AP711*EXP(AT711*(AR711-AS711))</f>
        <v>75.4447551612737</v>
      </c>
      <c r="AW711" s="0" t="n">
        <v>753.5</v>
      </c>
      <c r="AX711" s="0" t="n">
        <v>85.975</v>
      </c>
      <c r="AY711" s="0" t="n">
        <v>0.067558</v>
      </c>
      <c r="AZ711" s="0" t="n">
        <v>0.605</v>
      </c>
      <c r="BA711" s="0" t="n">
        <v>1</v>
      </c>
      <c r="BB711" s="0" t="n">
        <f aca="false">AY711/AZ711</f>
        <v>0.111666115702479</v>
      </c>
      <c r="BC711" s="0" t="n">
        <f aca="false">AX711*EXP(BB711*(AZ711-BA711))</f>
        <v>82.2652218506785</v>
      </c>
      <c r="BE711" s="0" t="n">
        <v>753.5</v>
      </c>
      <c r="BF711" s="0" t="n">
        <v>84.5219</v>
      </c>
      <c r="BG711" s="0" t="n">
        <v>0.07146</v>
      </c>
      <c r="BH711" s="0" t="n">
        <v>0.57</v>
      </c>
      <c r="BI711" s="0" t="n">
        <v>1</v>
      </c>
      <c r="BJ711" s="0" t="n">
        <f aca="false">BG711/BH711</f>
        <v>0.125368421052632</v>
      </c>
      <c r="BK711" s="0" t="n">
        <f aca="false">BF711*EXP(BJ711*(BH711-BI711))</f>
        <v>80.0860956270518</v>
      </c>
      <c r="BM711" s="0" t="n">
        <v>753.5</v>
      </c>
      <c r="BN711" s="0" t="n">
        <v>14.1969</v>
      </c>
      <c r="BO711" s="0" t="n">
        <v>0.84886</v>
      </c>
      <c r="BP711" s="0" t="n">
        <v>0.53</v>
      </c>
      <c r="BQ711" s="0" t="n">
        <v>1</v>
      </c>
      <c r="BR711" s="0" t="n">
        <f aca="false">BO711/BP711</f>
        <v>1.60162264150943</v>
      </c>
      <c r="BS711" s="0" t="n">
        <f aca="false">BN711*EXP(BR711*(BP711-BQ711))</f>
        <v>6.68763961762163</v>
      </c>
      <c r="BU711" s="0" t="n">
        <v>753.5</v>
      </c>
      <c r="BV711" s="0" t="n">
        <v>81.2969</v>
      </c>
      <c r="BW711" s="0" t="n">
        <v>0.087795</v>
      </c>
      <c r="BX711" s="0" t="n">
        <v>0.5</v>
      </c>
      <c r="BY711" s="0" t="n">
        <v>1</v>
      </c>
      <c r="BZ711" s="0" t="n">
        <f aca="false">BW711/BX711</f>
        <v>0.17559</v>
      </c>
      <c r="CA711" s="0" t="n">
        <f aca="false">BV711*EXP(BZ711*(BX711-BY711))</f>
        <v>74.4637839300308</v>
      </c>
      <c r="CC711" s="0" t="n">
        <v>753.5</v>
      </c>
      <c r="CD711" s="0" t="n">
        <v>78.5406</v>
      </c>
      <c r="CE711" s="0" t="n">
        <v>0.095166</v>
      </c>
      <c r="CF711" s="0" t="n">
        <v>0.47</v>
      </c>
      <c r="CG711" s="0" t="n">
        <v>1</v>
      </c>
      <c r="CH711" s="0" t="n">
        <f aca="false">CE711/CF711</f>
        <v>0.20248085106383</v>
      </c>
      <c r="CI711" s="0" t="n">
        <f aca="false">CD711*EXP(CH711*(CF711-CG711))</f>
        <v>70.5485296952893</v>
      </c>
      <c r="CK711" s="0" t="n">
        <v>753.5</v>
      </c>
      <c r="CL711" s="0" t="n">
        <v>80.3906</v>
      </c>
      <c r="CM711" s="0" t="n">
        <v>0.095521</v>
      </c>
      <c r="CN711" s="0" t="n">
        <v>0.1</v>
      </c>
      <c r="CO711" s="0" t="n">
        <v>1</v>
      </c>
      <c r="CP711" s="0" t="n">
        <f aca="false">CM711/CN711</f>
        <v>0.95521</v>
      </c>
      <c r="CQ711" s="0" t="n">
        <f aca="false">CL711*EXP(CP711*(CN711-CO711))</f>
        <v>34.0288350169826</v>
      </c>
      <c r="CS711" s="0" t="n">
        <v>753.5</v>
      </c>
      <c r="CT711" s="0" t="n">
        <v>86.6969</v>
      </c>
      <c r="CU711" s="0" t="n">
        <v>0.063753</v>
      </c>
      <c r="CV711" s="0" t="n">
        <v>0.105</v>
      </c>
      <c r="CW711" s="0" t="n">
        <v>1</v>
      </c>
      <c r="CX711" s="0" t="n">
        <f aca="false">CU711/CV711</f>
        <v>0.607171428571429</v>
      </c>
      <c r="CY711" s="0" t="n">
        <f aca="false">CT711*EXP(CX711*(CV711-CW711))</f>
        <v>50.3500543746354</v>
      </c>
      <c r="DA711" s="0" t="n">
        <v>753.5</v>
      </c>
      <c r="DB711" s="0" t="n">
        <v>39.1688</v>
      </c>
      <c r="DC711" s="0" t="n">
        <v>0.421361</v>
      </c>
      <c r="DD711" s="0" t="n">
        <v>0.54</v>
      </c>
      <c r="DE711" s="0" t="n">
        <v>1</v>
      </c>
      <c r="DF711" s="0" t="n">
        <f aca="false">DC711/DD711</f>
        <v>0.780298148148148</v>
      </c>
      <c r="DG711" s="0" t="n">
        <f aca="false">DB711*EXP(DF711*(DD711-DE711))</f>
        <v>27.3562046273078</v>
      </c>
      <c r="DI711" s="0" t="n">
        <v>753.5</v>
      </c>
      <c r="DJ711" s="0" t="n">
        <v>78.6094</v>
      </c>
      <c r="DK711" s="0" t="n">
        <v>0.106984</v>
      </c>
      <c r="DL711" s="0" t="n">
        <v>0.575</v>
      </c>
      <c r="DM711" s="0" t="n">
        <v>1</v>
      </c>
      <c r="DN711" s="0" t="n">
        <f aca="false">DK711/DL711</f>
        <v>0.186059130434783</v>
      </c>
      <c r="DO711" s="0" t="n">
        <f aca="false">DJ711*EXP(DN711*(DL711-DM711))</f>
        <v>72.632766900321</v>
      </c>
      <c r="DQ711" s="0" t="n">
        <v>753.5</v>
      </c>
      <c r="DR711" s="0" t="n">
        <v>83.3688</v>
      </c>
      <c r="DS711" s="0" t="n">
        <v>0.083184</v>
      </c>
      <c r="DT711" s="0" t="n">
        <v>0.51</v>
      </c>
      <c r="DU711" s="0" t="n">
        <v>1</v>
      </c>
      <c r="DV711" s="0" t="n">
        <f aca="false">DS711/DT711</f>
        <v>0.163105882352941</v>
      </c>
      <c r="DW711" s="0" t="n">
        <f aca="false">DR711*EXP(DV711*(DT711-DU711))</f>
        <v>76.9651141574332</v>
      </c>
      <c r="DY711" s="0" t="n">
        <v>753.5</v>
      </c>
      <c r="DZ711" s="0" t="n">
        <v>83.6688</v>
      </c>
      <c r="EA711" s="0" t="n">
        <v>0.073288</v>
      </c>
      <c r="EB711" s="0" t="n">
        <v>0.28</v>
      </c>
      <c r="EC711" s="0" t="n">
        <v>1</v>
      </c>
      <c r="ED711" s="0" t="n">
        <f aca="false">EA711/EB711</f>
        <v>0.261742857142857</v>
      </c>
      <c r="EE711" s="0" t="n">
        <f aca="false">DZ711*EXP(ED711*(EB711-EC711))</f>
        <v>69.297670506338</v>
      </c>
      <c r="EG711" s="0" t="n">
        <v>753.5</v>
      </c>
      <c r="EH711" s="0" t="n">
        <v>88.1625</v>
      </c>
      <c r="EI711" s="0" t="n">
        <v>0.055918</v>
      </c>
      <c r="EJ711" s="0" t="n">
        <v>0.56</v>
      </c>
      <c r="EK711" s="0" t="n">
        <v>1</v>
      </c>
      <c r="EL711" s="0" t="n">
        <f aca="false">EI711/EJ711</f>
        <v>0.0998535714285714</v>
      </c>
      <c r="EM711" s="0" t="n">
        <f aca="false">EH711*EXP(EL711*(EJ711-EK711))</f>
        <v>84.3728891253172</v>
      </c>
      <c r="EO711" s="0" t="n">
        <v>753.5</v>
      </c>
      <c r="EP711" s="0" t="n">
        <v>54.0438</v>
      </c>
      <c r="EQ711" s="0" t="n">
        <v>0.228458</v>
      </c>
      <c r="ER711" s="0" t="n">
        <v>0.57</v>
      </c>
      <c r="ES711" s="0" t="n">
        <v>1</v>
      </c>
      <c r="ET711" s="0" t="n">
        <f aca="false">EQ711/ER711</f>
        <v>0.40080350877193</v>
      </c>
      <c r="EU711" s="0" t="n">
        <f aca="false">EP711*EXP(ET711*(ER711-ES711))</f>
        <v>45.48803480843</v>
      </c>
      <c r="EW711" s="0" t="n">
        <v>753.5</v>
      </c>
      <c r="EX711" s="0" t="n">
        <v>28.0813</v>
      </c>
      <c r="EY711" s="0" t="n">
        <v>0.617983</v>
      </c>
      <c r="EZ711" s="0" t="n">
        <v>0.605</v>
      </c>
      <c r="FA711" s="0" t="n">
        <v>1</v>
      </c>
      <c r="FB711" s="0" t="n">
        <f aca="false">EY711/EZ711</f>
        <v>1.02145950413223</v>
      </c>
      <c r="FC711" s="0" t="n">
        <f aca="false">EX711*EXP(FB711*(EZ711-FA711))</f>
        <v>18.7581320973641</v>
      </c>
      <c r="FE711" s="0" t="n">
        <v>753.5</v>
      </c>
      <c r="FF711" s="0" t="n">
        <v>88.225</v>
      </c>
      <c r="FG711" s="0" t="n">
        <v>0.046784</v>
      </c>
      <c r="FH711" s="0" t="n">
        <v>0.635</v>
      </c>
      <c r="FI711" s="0" t="n">
        <v>1</v>
      </c>
      <c r="FJ711" s="0" t="n">
        <f aca="false">FG711/FH711</f>
        <v>0.0736755905511811</v>
      </c>
      <c r="FK711" s="0" t="n">
        <f aca="false">FF711*EXP(FJ711*(FH711-FI711))</f>
        <v>85.8841056773805</v>
      </c>
      <c r="FM711" s="0" t="n">
        <v>753.5</v>
      </c>
      <c r="FN711" s="0" t="n">
        <v>81.3375</v>
      </c>
      <c r="FO711" s="0" t="n">
        <v>0.09128</v>
      </c>
      <c r="FP711" s="0" t="n">
        <v>0.63</v>
      </c>
      <c r="FQ711" s="0" t="n">
        <v>1</v>
      </c>
      <c r="FR711" s="0" t="n">
        <f aca="false">FO711/FP711</f>
        <v>0.144888888888889</v>
      </c>
      <c r="FS711" s="0" t="n">
        <f aca="false">FN711*EXP(FR711*(FP711-FQ711))</f>
        <v>77.0919045675183</v>
      </c>
      <c r="FU711" s="0" t="n">
        <v>753.5</v>
      </c>
      <c r="FV711" s="0" t="n">
        <v>80.5656</v>
      </c>
      <c r="FW711" s="0" t="n">
        <v>0.093278</v>
      </c>
      <c r="FX711" s="0" t="n">
        <v>0.635</v>
      </c>
      <c r="FY711" s="0" t="n">
        <v>1</v>
      </c>
      <c r="FZ711" s="0" t="n">
        <f aca="false">FW711/FX711</f>
        <v>0.146894488188976</v>
      </c>
      <c r="GA711" s="0" t="n">
        <f aca="false">FV711*EXP(FZ711*(FX711-FY711))</f>
        <v>76.3597153574816</v>
      </c>
      <c r="GC711" s="0" t="n">
        <v>753.5</v>
      </c>
      <c r="GD711" s="0" t="n">
        <v>78.1844</v>
      </c>
      <c r="GE711" s="0" t="n">
        <v>0.129541</v>
      </c>
      <c r="GF711" s="0" t="n">
        <v>0.46</v>
      </c>
      <c r="GG711" s="0" t="n">
        <v>1</v>
      </c>
      <c r="GH711" s="0" t="n">
        <f aca="false">GE711/GF711</f>
        <v>0.281610869565217</v>
      </c>
      <c r="GI711" s="0" t="n">
        <f aca="false">GD711*EXP(GH711*(GF711-GG711))</f>
        <v>67.1547910967996</v>
      </c>
      <c r="GK711" s="0" t="n">
        <v>753.5</v>
      </c>
      <c r="GL711" s="0" t="n">
        <v>77.7625</v>
      </c>
      <c r="GM711" s="0" t="n">
        <v>0.104906</v>
      </c>
      <c r="GN711" s="0" t="n">
        <v>0.64</v>
      </c>
      <c r="GO711" s="0" t="n">
        <v>1</v>
      </c>
      <c r="GP711" s="0" t="n">
        <f aca="false">GM711/GN711</f>
        <v>0.163915625</v>
      </c>
      <c r="GQ711" s="0" t="n">
        <f aca="false">GL711*EXP(GP711*(GN711-GO711))</f>
        <v>73.3065295578364</v>
      </c>
      <c r="GS711" s="0" t="n">
        <v>753.5</v>
      </c>
      <c r="GT711" s="0" t="n">
        <v>72.3281</v>
      </c>
      <c r="GU711" s="0" t="n">
        <v>0.141463</v>
      </c>
      <c r="GV711" s="0" t="n">
        <v>0.325</v>
      </c>
      <c r="GW711" s="0" t="n">
        <v>1</v>
      </c>
      <c r="GX711" s="0" t="n">
        <f aca="false">GU711/GV711</f>
        <v>0.435270769230769</v>
      </c>
      <c r="GY711" s="0" t="n">
        <f aca="false">GT711*EXP(GX711*(GV711-GW711))</f>
        <v>53.9147956873233</v>
      </c>
      <c r="HA711" s="0" t="n">
        <v>753.5</v>
      </c>
      <c r="HB711" s="0" t="n">
        <v>85.1438</v>
      </c>
      <c r="HC711" s="0" t="n">
        <v>0.069975</v>
      </c>
      <c r="HD711" s="0" t="n">
        <v>0.635</v>
      </c>
      <c r="HE711" s="0" t="n">
        <v>1</v>
      </c>
      <c r="HF711" s="0" t="n">
        <f aca="false">HC711/HD711</f>
        <v>0.110196850393701</v>
      </c>
      <c r="HG711" s="0" t="n">
        <f aca="false">HB711*EXP(HF711*(HD711-HE711))</f>
        <v>81.7871173322862</v>
      </c>
      <c r="HI711" s="0" t="n">
        <v>753.5</v>
      </c>
      <c r="HJ711" s="0" t="n">
        <v>19.6906</v>
      </c>
      <c r="HK711" s="0" t="n">
        <v>0.687452</v>
      </c>
      <c r="HL711" s="0" t="n">
        <v>0.625</v>
      </c>
      <c r="HM711" s="0" t="n">
        <v>1</v>
      </c>
      <c r="HN711" s="0" t="n">
        <f aca="false">HK711/HL711</f>
        <v>1.0999232</v>
      </c>
      <c r="HO711" s="0" t="n">
        <f aca="false">HJ711*EXP(HN711*(HL711-HM711))</f>
        <v>13.0354186534118</v>
      </c>
      <c r="HQ711" s="0" t="n">
        <v>753.5</v>
      </c>
      <c r="HR711" s="0" t="n">
        <v>80.6469</v>
      </c>
      <c r="HS711" s="0" t="n">
        <v>0.091666</v>
      </c>
      <c r="HT711" s="0" t="n">
        <v>0.635</v>
      </c>
      <c r="HU711" s="0" t="n">
        <v>1</v>
      </c>
      <c r="HV711" s="0" t="n">
        <f aca="false">HS711/HT711</f>
        <v>0.144355905511811</v>
      </c>
      <c r="HW711" s="0" t="n">
        <f aca="false">HR711*EXP(HV711*(HT711-HU711))</f>
        <v>76.5076289446461</v>
      </c>
      <c r="HY711" s="0" t="n">
        <v>753.5</v>
      </c>
      <c r="HZ711" s="0" t="n">
        <v>82.1594</v>
      </c>
      <c r="IA711" s="0" t="n">
        <v>0.096808</v>
      </c>
      <c r="IB711" s="0" t="n">
        <v>0.41</v>
      </c>
      <c r="IC711" s="0" t="n">
        <v>1</v>
      </c>
      <c r="ID711" s="0" t="n">
        <f aca="false">IA711/IB711</f>
        <v>0.236117073170732</v>
      </c>
      <c r="IE711" s="0" t="n">
        <f aca="false">HZ711*EXP(ID711*(IB711-IC711))</f>
        <v>71.4753181638635</v>
      </c>
      <c r="IG711" s="0" t="n">
        <v>753.5</v>
      </c>
      <c r="IH711" s="0" t="n">
        <v>33.8281</v>
      </c>
      <c r="II711" s="0" t="n">
        <v>0.39456</v>
      </c>
      <c r="IJ711" s="0" t="n">
        <v>0.64</v>
      </c>
      <c r="IK711" s="0" t="n">
        <v>1</v>
      </c>
      <c r="IL711" s="0" t="n">
        <f aca="false">II711/IJ711</f>
        <v>0.6165</v>
      </c>
      <c r="IM711" s="0" t="n">
        <f aca="false">IH711*EXP(IL711*(IJ711-IK711))</f>
        <v>27.0950706917206</v>
      </c>
      <c r="IO711" s="0" t="n">
        <v>753.5</v>
      </c>
      <c r="IP711" s="0" t="n">
        <v>80.7094</v>
      </c>
      <c r="IQ711" s="0" t="n">
        <v>0.071812</v>
      </c>
      <c r="IR711" s="0" t="n">
        <v>0.58</v>
      </c>
      <c r="IS711" s="0" t="n">
        <v>1</v>
      </c>
      <c r="IT711" s="0" t="n">
        <f aca="false">IQ711/IR711</f>
        <v>0.123813793103448</v>
      </c>
      <c r="IU711" s="0" t="n">
        <f aca="false">IP711*EXP(IT711*(IR711-IS711))</f>
        <v>76.619625858531</v>
      </c>
    </row>
    <row r="712" customFormat="false" ht="12.75" hidden="false" customHeight="false" outlineLevel="0" collapsed="false">
      <c r="A712" s="0" t="n">
        <v>754</v>
      </c>
      <c r="B712" s="0" t="n">
        <v>91.3063</v>
      </c>
      <c r="C712" s="0" t="n">
        <v>0.034225</v>
      </c>
      <c r="D712" s="0" t="n">
        <v>0.1</v>
      </c>
      <c r="E712" s="0" t="n">
        <v>1</v>
      </c>
      <c r="F712" s="0" t="n">
        <f aca="false">C712/D712</f>
        <v>0.34225</v>
      </c>
      <c r="G712" s="0" t="n">
        <f aca="false">B712*EXP(F712*(D712-E712))</f>
        <v>67.1007209617382</v>
      </c>
      <c r="I712" s="0" t="n">
        <v>754</v>
      </c>
      <c r="J712" s="0" t="n">
        <v>83.6906</v>
      </c>
      <c r="K712" s="0" t="n">
        <v>0.072213</v>
      </c>
      <c r="L712" s="0" t="n">
        <v>1.245</v>
      </c>
      <c r="M712" s="0" t="n">
        <v>1</v>
      </c>
      <c r="N712" s="0" t="n">
        <f aca="false">K712/L712</f>
        <v>0.0580024096385542</v>
      </c>
      <c r="O712" s="0" t="n">
        <f aca="false">J712*EXP(N712*(L712-M712))</f>
        <v>84.8883832807598</v>
      </c>
      <c r="Q712" s="0" t="n">
        <v>754</v>
      </c>
      <c r="R712" s="0" t="n">
        <v>85.2156</v>
      </c>
      <c r="S712" s="0" t="n">
        <v>0.064099</v>
      </c>
      <c r="T712" s="0" t="n">
        <v>0.45</v>
      </c>
      <c r="U712" s="0" t="n">
        <v>1</v>
      </c>
      <c r="V712" s="0" t="n">
        <f aca="false">S712/T712</f>
        <v>0.142442222222222</v>
      </c>
      <c r="W712" s="0" t="n">
        <f aca="false">R712*EXP(V712*(T712-U712))</f>
        <v>78.7943499730902</v>
      </c>
      <c r="Y712" s="0" t="n">
        <v>754</v>
      </c>
      <c r="Z712" s="0" t="n">
        <v>81.1312</v>
      </c>
      <c r="AA712" s="0" t="n">
        <v>0.106863</v>
      </c>
      <c r="AB712" s="0" t="n">
        <v>0.53</v>
      </c>
      <c r="AC712" s="0" t="n">
        <v>1</v>
      </c>
      <c r="AD712" s="0" t="n">
        <f aca="false">AA712/AB712</f>
        <v>0.201628301886792</v>
      </c>
      <c r="AE712" s="0" t="n">
        <f aca="false">Z712*EXP(AD712*(AB712-AC712))</f>
        <v>73.7958351319005</v>
      </c>
      <c r="AG712" s="0" t="n">
        <v>754</v>
      </c>
      <c r="AH712" s="0" t="n">
        <v>77.225</v>
      </c>
      <c r="AI712" s="0" t="n">
        <v>0.108236</v>
      </c>
      <c r="AJ712" s="0" t="n">
        <v>0.515</v>
      </c>
      <c r="AK712" s="0" t="n">
        <v>1</v>
      </c>
      <c r="AL712" s="0" t="n">
        <f aca="false">AI712/AJ712</f>
        <v>0.210166990291262</v>
      </c>
      <c r="AM712" s="0" t="n">
        <f aca="false">AH712*EXP(AL712*(AJ712-AK712))</f>
        <v>69.741269786282</v>
      </c>
      <c r="AO712" s="0" t="n">
        <v>754</v>
      </c>
      <c r="AP712" s="0" t="n">
        <v>80.9219</v>
      </c>
      <c r="AQ712" s="0" t="n">
        <v>0.096605</v>
      </c>
      <c r="AR712" s="0" t="n">
        <v>0.58</v>
      </c>
      <c r="AS712" s="0" t="n">
        <v>1</v>
      </c>
      <c r="AT712" s="0" t="n">
        <f aca="false">AQ712/AR712</f>
        <v>0.166560344827586</v>
      </c>
      <c r="AU712" s="0" t="n">
        <f aca="false">AP712*EXP(AT712*(AR712-AS712))</f>
        <v>75.4544488112381</v>
      </c>
      <c r="AW712" s="0" t="n">
        <v>754</v>
      </c>
      <c r="AX712" s="0" t="n">
        <v>85.9844</v>
      </c>
      <c r="AY712" s="0" t="n">
        <v>0.067542</v>
      </c>
      <c r="AZ712" s="0" t="n">
        <v>0.605</v>
      </c>
      <c r="BA712" s="0" t="n">
        <v>1</v>
      </c>
      <c r="BB712" s="0" t="n">
        <f aca="false">AY712/AZ712</f>
        <v>0.111639669421488</v>
      </c>
      <c r="BC712" s="0" t="n">
        <f aca="false">AX712*EXP(BB712*(AZ712-BA712))</f>
        <v>82.2750757094613</v>
      </c>
      <c r="BE712" s="0" t="n">
        <v>754</v>
      </c>
      <c r="BF712" s="0" t="n">
        <v>84.5281</v>
      </c>
      <c r="BG712" s="0" t="n">
        <v>0.071428</v>
      </c>
      <c r="BH712" s="0" t="n">
        <v>0.57</v>
      </c>
      <c r="BI712" s="0" t="n">
        <v>1</v>
      </c>
      <c r="BJ712" s="0" t="n">
        <f aca="false">BG712/BH712</f>
        <v>0.125312280701754</v>
      </c>
      <c r="BK712" s="0" t="n">
        <f aca="false">BF712*EXP(BJ712*(BH712-BI712))</f>
        <v>80.0939037156801</v>
      </c>
      <c r="BM712" s="0" t="n">
        <v>754</v>
      </c>
      <c r="BN712" s="0" t="n">
        <v>14.2094</v>
      </c>
      <c r="BO712" s="0" t="n">
        <v>0.848477</v>
      </c>
      <c r="BP712" s="0" t="n">
        <v>0.53</v>
      </c>
      <c r="BQ712" s="0" t="n">
        <v>1</v>
      </c>
      <c r="BR712" s="0" t="n">
        <f aca="false">BO712/BP712</f>
        <v>1.6009</v>
      </c>
      <c r="BS712" s="0" t="n">
        <f aca="false">BN712*EXP(BR712*(BP712-BQ712))</f>
        <v>6.69580169583644</v>
      </c>
      <c r="BU712" s="0" t="n">
        <v>754</v>
      </c>
      <c r="BV712" s="0" t="n">
        <v>81.3063</v>
      </c>
      <c r="BW712" s="0" t="n">
        <v>0.087811</v>
      </c>
      <c r="BX712" s="0" t="n">
        <v>0.5</v>
      </c>
      <c r="BY712" s="0" t="n">
        <v>1</v>
      </c>
      <c r="BZ712" s="0" t="n">
        <f aca="false">BW712/BX712</f>
        <v>0.175622</v>
      </c>
      <c r="CA712" s="0" t="n">
        <f aca="false">BV712*EXP(BZ712*(BX712-BY712))</f>
        <v>74.471202298355</v>
      </c>
      <c r="CC712" s="0" t="n">
        <v>754</v>
      </c>
      <c r="CD712" s="0" t="n">
        <v>78.5656</v>
      </c>
      <c r="CE712" s="0" t="n">
        <v>0.095031</v>
      </c>
      <c r="CF712" s="0" t="n">
        <v>0.47</v>
      </c>
      <c r="CG712" s="0" t="n">
        <v>1</v>
      </c>
      <c r="CH712" s="0" t="n">
        <f aca="false">CE712/CF712</f>
        <v>0.202193617021277</v>
      </c>
      <c r="CI712" s="0" t="n">
        <f aca="false">CD712*EXP(CH712*(CF712-CG712))</f>
        <v>70.5817298899233</v>
      </c>
      <c r="CK712" s="0" t="n">
        <v>754</v>
      </c>
      <c r="CL712" s="0" t="n">
        <v>80.4031</v>
      </c>
      <c r="CM712" s="0" t="n">
        <v>0.095487</v>
      </c>
      <c r="CN712" s="0" t="n">
        <v>0.1</v>
      </c>
      <c r="CO712" s="0" t="n">
        <v>1</v>
      </c>
      <c r="CP712" s="0" t="n">
        <f aca="false">CM712/CN712</f>
        <v>0.95487</v>
      </c>
      <c r="CQ712" s="0" t="n">
        <f aca="false">CL712*EXP(CP712*(CN712-CO712))</f>
        <v>34.0445422244959</v>
      </c>
      <c r="CS712" s="0" t="n">
        <v>754</v>
      </c>
      <c r="CT712" s="0" t="n">
        <v>86.7094</v>
      </c>
      <c r="CU712" s="0" t="n">
        <v>0.063722</v>
      </c>
      <c r="CV712" s="0" t="n">
        <v>0.105</v>
      </c>
      <c r="CW712" s="0" t="n">
        <v>1</v>
      </c>
      <c r="CX712" s="0" t="n">
        <f aca="false">CU712/CV712</f>
        <v>0.606876190476191</v>
      </c>
      <c r="CY712" s="0" t="n">
        <f aca="false">CT712*EXP(CX712*(CV712-CW712))</f>
        <v>50.3706219481332</v>
      </c>
      <c r="DA712" s="0" t="n">
        <v>754</v>
      </c>
      <c r="DB712" s="0" t="n">
        <v>39.1719</v>
      </c>
      <c r="DC712" s="0" t="n">
        <v>0.421289</v>
      </c>
      <c r="DD712" s="0" t="n">
        <v>0.54</v>
      </c>
      <c r="DE712" s="0" t="n">
        <v>1</v>
      </c>
      <c r="DF712" s="0" t="n">
        <f aca="false">DC712/DD712</f>
        <v>0.780164814814815</v>
      </c>
      <c r="DG712" s="0" t="n">
        <f aca="false">DB712*EXP(DF712*(DD712-DE712))</f>
        <v>27.3600477553418</v>
      </c>
      <c r="DI712" s="0" t="n">
        <v>754</v>
      </c>
      <c r="DJ712" s="0" t="n">
        <v>78.6063</v>
      </c>
      <c r="DK712" s="0" t="n">
        <v>0.107036</v>
      </c>
      <c r="DL712" s="0" t="n">
        <v>0.575</v>
      </c>
      <c r="DM712" s="0" t="n">
        <v>1</v>
      </c>
      <c r="DN712" s="0" t="n">
        <f aca="false">DK712/DL712</f>
        <v>0.186149565217391</v>
      </c>
      <c r="DO712" s="0" t="n">
        <f aca="false">DJ712*EXP(DN712*(DL712-DM712))</f>
        <v>72.627111130888</v>
      </c>
      <c r="DQ712" s="0" t="n">
        <v>754</v>
      </c>
      <c r="DR712" s="0" t="n">
        <v>83.3937</v>
      </c>
      <c r="DS712" s="0" t="n">
        <v>0.083086</v>
      </c>
      <c r="DT712" s="0" t="n">
        <v>0.51</v>
      </c>
      <c r="DU712" s="0" t="n">
        <v>1</v>
      </c>
      <c r="DV712" s="0" t="n">
        <f aca="false">DS712/DT712</f>
        <v>0.162913725490196</v>
      </c>
      <c r="DW712" s="0" t="n">
        <f aca="false">DR712*EXP(DV712*(DT712-DU712))</f>
        <v>76.9953508495001</v>
      </c>
      <c r="DY712" s="0" t="n">
        <v>754</v>
      </c>
      <c r="DZ712" s="0" t="n">
        <v>83.6875</v>
      </c>
      <c r="EA712" s="0" t="n">
        <v>0.073256</v>
      </c>
      <c r="EB712" s="0" t="n">
        <v>0.28</v>
      </c>
      <c r="EC712" s="0" t="n">
        <v>1</v>
      </c>
      <c r="ED712" s="0" t="n">
        <f aca="false">EA712/EB712</f>
        <v>0.261628571428571</v>
      </c>
      <c r="EE712" s="0" t="n">
        <f aca="false">DZ712*EXP(ED712*(EB712-EC712))</f>
        <v>69.3188622723364</v>
      </c>
      <c r="EG712" s="0" t="n">
        <v>754</v>
      </c>
      <c r="EH712" s="0" t="n">
        <v>88.1813</v>
      </c>
      <c r="EI712" s="0" t="n">
        <v>0.055826</v>
      </c>
      <c r="EJ712" s="0" t="n">
        <v>0.56</v>
      </c>
      <c r="EK712" s="0" t="n">
        <v>1</v>
      </c>
      <c r="EL712" s="0" t="n">
        <f aca="false">EI712/EJ712</f>
        <v>0.0996892857142857</v>
      </c>
      <c r="EM712" s="0" t="n">
        <f aca="false">EH712*EXP(EL712*(EJ712-EK712))</f>
        <v>84.396981494472</v>
      </c>
      <c r="EO712" s="0" t="n">
        <v>754</v>
      </c>
      <c r="EP712" s="0" t="n">
        <v>54.0625</v>
      </c>
      <c r="EQ712" s="0" t="n">
        <v>0.228367</v>
      </c>
      <c r="ER712" s="0" t="n">
        <v>0.57</v>
      </c>
      <c r="ES712" s="0" t="n">
        <v>1</v>
      </c>
      <c r="ET712" s="0" t="n">
        <f aca="false">EQ712/ER712</f>
        <v>0.400643859649123</v>
      </c>
      <c r="EU712" s="0" t="n">
        <f aca="false">EP712*EXP(ET712*(ER712-ES712))</f>
        <v>45.5068982812896</v>
      </c>
      <c r="EW712" s="0" t="n">
        <v>754</v>
      </c>
      <c r="EX712" s="0" t="n">
        <v>28.0969</v>
      </c>
      <c r="EY712" s="0" t="n">
        <v>0.617701</v>
      </c>
      <c r="EZ712" s="0" t="n">
        <v>0.605</v>
      </c>
      <c r="FA712" s="0" t="n">
        <v>1</v>
      </c>
      <c r="FB712" s="0" t="n">
        <f aca="false">EY712/EZ712</f>
        <v>1.02099338842975</v>
      </c>
      <c r="FC712" s="0" t="n">
        <f aca="false">EX712*EXP(FB712*(EZ712-FA712))</f>
        <v>18.7720087028392</v>
      </c>
      <c r="FE712" s="0" t="n">
        <v>754</v>
      </c>
      <c r="FF712" s="0" t="n">
        <v>88.25</v>
      </c>
      <c r="FG712" s="0" t="n">
        <v>0.046678</v>
      </c>
      <c r="FH712" s="0" t="n">
        <v>0.635</v>
      </c>
      <c r="FI712" s="0" t="n">
        <v>1</v>
      </c>
      <c r="FJ712" s="0" t="n">
        <f aca="false">FG712/FH712</f>
        <v>0.0735086614173228</v>
      </c>
      <c r="FK712" s="0" t="n">
        <f aca="false">FF712*EXP(FJ712*(FH712-FI712))</f>
        <v>85.9136768330485</v>
      </c>
      <c r="FM712" s="0" t="n">
        <v>754</v>
      </c>
      <c r="FN712" s="0" t="n">
        <v>81.3688</v>
      </c>
      <c r="FO712" s="0" t="n">
        <v>0.091147</v>
      </c>
      <c r="FP712" s="0" t="n">
        <v>0.63</v>
      </c>
      <c r="FQ712" s="0" t="n">
        <v>1</v>
      </c>
      <c r="FR712" s="0" t="n">
        <f aca="false">FO712/FP712</f>
        <v>0.144677777777778</v>
      </c>
      <c r="FS712" s="0" t="n">
        <f aca="false">FN712*EXP(FR712*(FP712-FQ712))</f>
        <v>77.1275950798376</v>
      </c>
      <c r="FU712" s="0" t="n">
        <v>754</v>
      </c>
      <c r="FV712" s="0" t="n">
        <v>80.5938</v>
      </c>
      <c r="FW712" s="0" t="n">
        <v>0.093194</v>
      </c>
      <c r="FX712" s="0" t="n">
        <v>0.635</v>
      </c>
      <c r="FY712" s="0" t="n">
        <v>1</v>
      </c>
      <c r="FZ712" s="0" t="n">
        <f aca="false">FW712/FX712</f>
        <v>0.146762204724409</v>
      </c>
      <c r="GA712" s="0" t="n">
        <f aca="false">FV712*EXP(FZ712*(FX712-FY712))</f>
        <v>76.3901314825239</v>
      </c>
      <c r="GC712" s="0" t="n">
        <v>754</v>
      </c>
      <c r="GD712" s="0" t="n">
        <v>78.2094</v>
      </c>
      <c r="GE712" s="0" t="n">
        <v>0.129486</v>
      </c>
      <c r="GF712" s="0" t="n">
        <v>0.46</v>
      </c>
      <c r="GG712" s="0" t="n">
        <v>1</v>
      </c>
      <c r="GH712" s="0" t="n">
        <f aca="false">GE712/GF712</f>
        <v>0.281491304347826</v>
      </c>
      <c r="GI712" s="0" t="n">
        <f aca="false">GD712*EXP(GH712*(GF712-GG712))</f>
        <v>67.1806016935712</v>
      </c>
      <c r="GK712" s="0" t="n">
        <v>754</v>
      </c>
      <c r="GL712" s="0" t="n">
        <v>77.8</v>
      </c>
      <c r="GM712" s="0" t="n">
        <v>0.104733</v>
      </c>
      <c r="GN712" s="0" t="n">
        <v>0.64</v>
      </c>
      <c r="GO712" s="0" t="n">
        <v>1</v>
      </c>
      <c r="GP712" s="0" t="n">
        <f aca="false">GM712/GN712</f>
        <v>0.1636453125</v>
      </c>
      <c r="GQ712" s="0" t="n">
        <f aca="false">GL712*EXP(GP712*(GN712-GO712))</f>
        <v>73.3490181504658</v>
      </c>
      <c r="GS712" s="0" t="n">
        <v>754</v>
      </c>
      <c r="GT712" s="0" t="n">
        <v>72.35</v>
      </c>
      <c r="GU712" s="0" t="n">
        <v>0.141369</v>
      </c>
      <c r="GV712" s="0" t="n">
        <v>0.325</v>
      </c>
      <c r="GW712" s="0" t="n">
        <v>1</v>
      </c>
      <c r="GX712" s="0" t="n">
        <f aca="false">GU712/GV712</f>
        <v>0.434981538461538</v>
      </c>
      <c r="GY712" s="0" t="n">
        <f aca="false">GT712*EXP(GX712*(GV712-GW712))</f>
        <v>53.9416504222705</v>
      </c>
      <c r="HA712" s="0" t="n">
        <v>754</v>
      </c>
      <c r="HB712" s="0" t="n">
        <v>85.1781</v>
      </c>
      <c r="HC712" s="0" t="n">
        <v>0.069847</v>
      </c>
      <c r="HD712" s="0" t="n">
        <v>0.635</v>
      </c>
      <c r="HE712" s="0" t="n">
        <v>1</v>
      </c>
      <c r="HF712" s="0" t="n">
        <f aca="false">HC712/HD712</f>
        <v>0.109995275590551</v>
      </c>
      <c r="HG712" s="0" t="n">
        <f aca="false">HB712*EXP(HF712*(HD712-HE712))</f>
        <v>81.8260852164082</v>
      </c>
      <c r="HI712" s="0" t="n">
        <v>754</v>
      </c>
      <c r="HJ712" s="0" t="n">
        <v>19.7031</v>
      </c>
      <c r="HK712" s="0" t="n">
        <v>0.687056</v>
      </c>
      <c r="HL712" s="0" t="n">
        <v>0.625</v>
      </c>
      <c r="HM712" s="0" t="n">
        <v>1</v>
      </c>
      <c r="HN712" s="0" t="n">
        <f aca="false">HK712/HL712</f>
        <v>1.0992896</v>
      </c>
      <c r="HO712" s="0" t="n">
        <f aca="false">HJ712*EXP(HN712*(HL712-HM712))</f>
        <v>13.0467933565518</v>
      </c>
      <c r="HQ712" s="0" t="n">
        <v>754</v>
      </c>
      <c r="HR712" s="0" t="n">
        <v>80.6688</v>
      </c>
      <c r="HS712" s="0" t="n">
        <v>0.091582</v>
      </c>
      <c r="HT712" s="0" t="n">
        <v>0.635</v>
      </c>
      <c r="HU712" s="0" t="n">
        <v>1</v>
      </c>
      <c r="HV712" s="0" t="n">
        <f aca="false">HS712/HT712</f>
        <v>0.144223622047244</v>
      </c>
      <c r="HW712" s="0" t="n">
        <f aca="false">HR712*EXP(HV712*(HT712-HU712))</f>
        <v>76.5321000541658</v>
      </c>
      <c r="HY712" s="0" t="n">
        <v>754</v>
      </c>
      <c r="HZ712" s="0" t="n">
        <v>82.1781</v>
      </c>
      <c r="IA712" s="0" t="n">
        <v>0.096791</v>
      </c>
      <c r="IB712" s="0" t="n">
        <v>0.41</v>
      </c>
      <c r="IC712" s="0" t="n">
        <v>1</v>
      </c>
      <c r="ID712" s="0" t="n">
        <f aca="false">IA712/IB712</f>
        <v>0.236075609756098</v>
      </c>
      <c r="IE712" s="0" t="n">
        <f aca="false">HZ712*EXP(ID712*(IB712-IC712))</f>
        <v>71.493335348857</v>
      </c>
      <c r="IG712" s="0" t="n">
        <v>754</v>
      </c>
      <c r="IH712" s="0" t="n">
        <v>33.8344</v>
      </c>
      <c r="II712" s="0" t="n">
        <v>0.394527</v>
      </c>
      <c r="IJ712" s="0" t="n">
        <v>0.64</v>
      </c>
      <c r="IK712" s="0" t="n">
        <v>1</v>
      </c>
      <c r="IL712" s="0" t="n">
        <f aca="false">II712/IJ712</f>
        <v>0.6164484375</v>
      </c>
      <c r="IM712" s="0" t="n">
        <f aca="false">IH712*EXP(IL712*(IJ712-IK712))</f>
        <v>27.1006198118573</v>
      </c>
      <c r="IO712" s="0" t="n">
        <v>754</v>
      </c>
      <c r="IP712" s="0" t="n">
        <v>80.7281</v>
      </c>
      <c r="IQ712" s="0" t="n">
        <v>0.071732</v>
      </c>
      <c r="IR712" s="0" t="n">
        <v>0.58</v>
      </c>
      <c r="IS712" s="0" t="n">
        <v>1</v>
      </c>
      <c r="IT712" s="0" t="n">
        <f aca="false">IQ712/IR712</f>
        <v>0.123675862068966</v>
      </c>
      <c r="IU712" s="0" t="n">
        <f aca="false">IP712*EXP(IT712*(IR712-IS712))</f>
        <v>76.6418180877128</v>
      </c>
    </row>
    <row r="713" customFormat="false" ht="12.75" hidden="false" customHeight="false" outlineLevel="0" collapsed="false">
      <c r="A713" s="0" t="n">
        <v>754.5</v>
      </c>
      <c r="B713" s="0" t="n">
        <v>91.3125</v>
      </c>
      <c r="C713" s="0" t="n">
        <v>0.034166</v>
      </c>
      <c r="D713" s="0" t="n">
        <v>0.1</v>
      </c>
      <c r="E713" s="0" t="n">
        <v>1</v>
      </c>
      <c r="F713" s="0" t="n">
        <f aca="false">C713/D713</f>
        <v>0.34166</v>
      </c>
      <c r="G713" s="0" t="n">
        <f aca="false">B713*EXP(F713*(D713-E713))</f>
        <v>67.1409196872681</v>
      </c>
      <c r="I713" s="0" t="n">
        <v>754.5</v>
      </c>
      <c r="J713" s="0" t="n">
        <v>83.6875</v>
      </c>
      <c r="K713" s="0" t="n">
        <v>0.072277</v>
      </c>
      <c r="L713" s="0" t="n">
        <v>1.245</v>
      </c>
      <c r="M713" s="0" t="n">
        <v>1</v>
      </c>
      <c r="N713" s="0" t="n">
        <f aca="false">K713/L713</f>
        <v>0.0580538152610442</v>
      </c>
      <c r="O713" s="0" t="n">
        <f aca="false">J713*EXP(N713*(L713-M713))</f>
        <v>84.8863079969095</v>
      </c>
      <c r="Q713" s="0" t="n">
        <v>754.5</v>
      </c>
      <c r="R713" s="0" t="n">
        <v>85.2094</v>
      </c>
      <c r="S713" s="0" t="n">
        <v>0.064162</v>
      </c>
      <c r="T713" s="0" t="n">
        <v>0.45</v>
      </c>
      <c r="U713" s="0" t="n">
        <v>1</v>
      </c>
      <c r="V713" s="0" t="n">
        <f aca="false">S713/T713</f>
        <v>0.142582222222222</v>
      </c>
      <c r="W713" s="0" t="n">
        <f aca="false">R713*EXP(V713*(T713-U713))</f>
        <v>78.7825506716531</v>
      </c>
      <c r="Y713" s="0" t="n">
        <v>754.5</v>
      </c>
      <c r="Z713" s="0" t="n">
        <v>81.1281</v>
      </c>
      <c r="AA713" s="0" t="n">
        <v>0.106863</v>
      </c>
      <c r="AB713" s="0" t="n">
        <v>0.53</v>
      </c>
      <c r="AC713" s="0" t="n">
        <v>1</v>
      </c>
      <c r="AD713" s="0" t="n">
        <f aca="false">AA713/AB713</f>
        <v>0.201628301886792</v>
      </c>
      <c r="AE713" s="0" t="n">
        <f aca="false">Z713*EXP(AD713*(AB713-AC713))</f>
        <v>73.7930154140988</v>
      </c>
      <c r="AG713" s="0" t="n">
        <v>754.5</v>
      </c>
      <c r="AH713" s="0" t="n">
        <v>77.2219</v>
      </c>
      <c r="AI713" s="0" t="n">
        <v>0.108254</v>
      </c>
      <c r="AJ713" s="0" t="n">
        <v>0.515</v>
      </c>
      <c r="AK713" s="0" t="n">
        <v>1</v>
      </c>
      <c r="AL713" s="0" t="n">
        <f aca="false">AI713/AJ713</f>
        <v>0.210201941747573</v>
      </c>
      <c r="AM713" s="0" t="n">
        <f aca="false">AH713*EXP(AL713*(AJ713-AK713))</f>
        <v>69.7372880428688</v>
      </c>
      <c r="AO713" s="0" t="n">
        <v>754.5</v>
      </c>
      <c r="AP713" s="0" t="n">
        <v>80.9188</v>
      </c>
      <c r="AQ713" s="0" t="n">
        <v>0.096639</v>
      </c>
      <c r="AR713" s="0" t="n">
        <v>0.58</v>
      </c>
      <c r="AS713" s="0" t="n">
        <v>1</v>
      </c>
      <c r="AT713" s="0" t="n">
        <f aca="false">AQ713/AR713</f>
        <v>0.166618965517241</v>
      </c>
      <c r="AU713" s="0" t="n">
        <f aca="false">AP713*EXP(AT713*(AR713-AS713))</f>
        <v>75.4497006147896</v>
      </c>
      <c r="AW713" s="0" t="n">
        <v>754.5</v>
      </c>
      <c r="AX713" s="0" t="n">
        <v>85.9844</v>
      </c>
      <c r="AY713" s="0" t="n">
        <v>0.067558</v>
      </c>
      <c r="AZ713" s="0" t="n">
        <v>0.605</v>
      </c>
      <c r="BA713" s="0" t="n">
        <v>1</v>
      </c>
      <c r="BB713" s="0" t="n">
        <f aca="false">AY713/AZ713</f>
        <v>0.111666115702479</v>
      </c>
      <c r="BC713" s="0" t="n">
        <f aca="false">AX713*EXP(BB713*(AZ713-BA713))</f>
        <v>82.2742162453909</v>
      </c>
      <c r="BE713" s="0" t="n">
        <v>754.5</v>
      </c>
      <c r="BF713" s="0" t="n">
        <v>84.5281</v>
      </c>
      <c r="BG713" s="0" t="n">
        <v>0.071476</v>
      </c>
      <c r="BH713" s="0" t="n">
        <v>0.57</v>
      </c>
      <c r="BI713" s="0" t="n">
        <v>1</v>
      </c>
      <c r="BJ713" s="0" t="n">
        <f aca="false">BG713/BH713</f>
        <v>0.12539649122807</v>
      </c>
      <c r="BK713" s="0" t="n">
        <f aca="false">BF713*EXP(BJ713*(BH713-BI713))</f>
        <v>80.0910035257809</v>
      </c>
      <c r="BM713" s="0" t="n">
        <v>754.5</v>
      </c>
      <c r="BN713" s="0" t="n">
        <v>14.225</v>
      </c>
      <c r="BO713" s="0" t="n">
        <v>0.84819</v>
      </c>
      <c r="BP713" s="0" t="n">
        <v>0.53</v>
      </c>
      <c r="BQ713" s="0" t="n">
        <v>1</v>
      </c>
      <c r="BR713" s="0" t="n">
        <f aca="false">BO713/BP713</f>
        <v>1.60035849056604</v>
      </c>
      <c r="BS713" s="0" t="n">
        <f aca="false">BN713*EXP(BR713*(BP713-BQ713))</f>
        <v>6.70485901352104</v>
      </c>
      <c r="BU713" s="0" t="n">
        <v>754.5</v>
      </c>
      <c r="BV713" s="0" t="n">
        <v>81.3031</v>
      </c>
      <c r="BW713" s="0" t="n">
        <v>0.087878</v>
      </c>
      <c r="BX713" s="0" t="n">
        <v>0.5</v>
      </c>
      <c r="BY713" s="0" t="n">
        <v>1</v>
      </c>
      <c r="BZ713" s="0" t="n">
        <f aca="false">BW713/BX713</f>
        <v>0.175756</v>
      </c>
      <c r="CA713" s="0" t="n">
        <f aca="false">BV713*EXP(BZ713*(BX713-BY713))</f>
        <v>74.4632821026075</v>
      </c>
      <c r="CC713" s="0" t="n">
        <v>754.5</v>
      </c>
      <c r="CD713" s="0" t="n">
        <v>78.5812</v>
      </c>
      <c r="CE713" s="0" t="n">
        <v>0.09498</v>
      </c>
      <c r="CF713" s="0" t="n">
        <v>0.47</v>
      </c>
      <c r="CG713" s="0" t="n">
        <v>1</v>
      </c>
      <c r="CH713" s="0" t="n">
        <f aca="false">CE713/CF713</f>
        <v>0.202085106382979</v>
      </c>
      <c r="CI713" s="0" t="n">
        <f aca="false">CD713*EXP(CH713*(CF713-CG713))</f>
        <v>70.5998047342871</v>
      </c>
      <c r="CK713" s="0" t="n">
        <v>754.5</v>
      </c>
      <c r="CL713" s="0" t="n">
        <v>80.4063</v>
      </c>
      <c r="CM713" s="0" t="n">
        <v>0.095487</v>
      </c>
      <c r="CN713" s="0" t="n">
        <v>0.1</v>
      </c>
      <c r="CO713" s="0" t="n">
        <v>1</v>
      </c>
      <c r="CP713" s="0" t="n">
        <f aca="false">CM713/CN713</f>
        <v>0.95487</v>
      </c>
      <c r="CQ713" s="0" t="n">
        <f aca="false">CL713*EXP(CP713*(CN713-CO713))</f>
        <v>34.0458971789083</v>
      </c>
      <c r="CS713" s="0" t="n">
        <v>754.5</v>
      </c>
      <c r="CT713" s="0" t="n">
        <v>86.7188</v>
      </c>
      <c r="CU713" s="0" t="n">
        <v>0.063706</v>
      </c>
      <c r="CV713" s="0" t="n">
        <v>0.105</v>
      </c>
      <c r="CW713" s="0" t="n">
        <v>1</v>
      </c>
      <c r="CX713" s="0" t="n">
        <f aca="false">CU713/CV713</f>
        <v>0.60672380952381</v>
      </c>
      <c r="CY713" s="0" t="n">
        <f aca="false">CT713*EXP(CX713*(CV713-CW713))</f>
        <v>50.3829533374214</v>
      </c>
      <c r="DA713" s="0" t="n">
        <v>754.5</v>
      </c>
      <c r="DB713" s="0" t="n">
        <v>39.1781</v>
      </c>
      <c r="DC713" s="0" t="n">
        <v>0.421289</v>
      </c>
      <c r="DD713" s="0" t="n">
        <v>0.54</v>
      </c>
      <c r="DE713" s="0" t="n">
        <v>1</v>
      </c>
      <c r="DF713" s="0" t="n">
        <f aca="false">DC713/DD713</f>
        <v>0.780164814814815</v>
      </c>
      <c r="DG713" s="0" t="n">
        <f aca="false">DB713*EXP(DF713*(DD713-DE713))</f>
        <v>27.3643782140656</v>
      </c>
      <c r="DI713" s="0" t="n">
        <v>754.5</v>
      </c>
      <c r="DJ713" s="0" t="n">
        <v>78.6031</v>
      </c>
      <c r="DK713" s="0" t="n">
        <v>0.107106</v>
      </c>
      <c r="DL713" s="0" t="n">
        <v>0.575</v>
      </c>
      <c r="DM713" s="0" t="n">
        <v>1</v>
      </c>
      <c r="DN713" s="0" t="n">
        <f aca="false">DK713/DL713</f>
        <v>0.186271304347826</v>
      </c>
      <c r="DO713" s="0" t="n">
        <f aca="false">DJ713*EXP(DN713*(DL713-DM713))</f>
        <v>72.6203971255139</v>
      </c>
      <c r="DQ713" s="0" t="n">
        <v>754.5</v>
      </c>
      <c r="DR713" s="0" t="n">
        <v>83.4063</v>
      </c>
      <c r="DS713" s="0" t="n">
        <v>0.083053</v>
      </c>
      <c r="DT713" s="0" t="n">
        <v>0.51</v>
      </c>
      <c r="DU713" s="0" t="n">
        <v>1</v>
      </c>
      <c r="DV713" s="0" t="n">
        <f aca="false">DS713/DT713</f>
        <v>0.162849019607843</v>
      </c>
      <c r="DW713" s="0" t="n">
        <f aca="false">DR713*EXP(DV713*(DT713-DU713))</f>
        <v>77.0094257324932</v>
      </c>
      <c r="DY713" s="0" t="n">
        <v>754.5</v>
      </c>
      <c r="DZ713" s="0" t="n">
        <v>83.7031</v>
      </c>
      <c r="EA713" s="0" t="n">
        <v>0.073224</v>
      </c>
      <c r="EB713" s="0" t="n">
        <v>0.28</v>
      </c>
      <c r="EC713" s="0" t="n">
        <v>1</v>
      </c>
      <c r="ED713" s="0" t="n">
        <f aca="false">EA713/EB713</f>
        <v>0.261514285714286</v>
      </c>
      <c r="EE713" s="0" t="n">
        <f aca="false">DZ713*EXP(ED713*(EB713-EC713))</f>
        <v>69.3374890967465</v>
      </c>
      <c r="EG713" s="0" t="n">
        <v>754.5</v>
      </c>
      <c r="EH713" s="0" t="n">
        <v>88.1938</v>
      </c>
      <c r="EI713" s="0" t="n">
        <v>0.055764</v>
      </c>
      <c r="EJ713" s="0" t="n">
        <v>0.56</v>
      </c>
      <c r="EK713" s="0" t="n">
        <v>1</v>
      </c>
      <c r="EL713" s="0" t="n">
        <f aca="false">EI713/EJ713</f>
        <v>0.0995785714285714</v>
      </c>
      <c r="EM713" s="0" t="n">
        <f aca="false">EH713*EXP(EL713*(EJ713-EK713))</f>
        <v>84.4130570760407</v>
      </c>
      <c r="EO713" s="0" t="n">
        <v>754.5</v>
      </c>
      <c r="EP713" s="0" t="n">
        <v>54.0813</v>
      </c>
      <c r="EQ713" s="0" t="n">
        <v>0.228344</v>
      </c>
      <c r="ER713" s="0" t="n">
        <v>0.57</v>
      </c>
      <c r="ES713" s="0" t="n">
        <v>1</v>
      </c>
      <c r="ET713" s="0" t="n">
        <f aca="false">EQ713/ER713</f>
        <v>0.40060350877193</v>
      </c>
      <c r="EU713" s="0" t="n">
        <f aca="false">EP713*EXP(ET713*(ER713-ES713))</f>
        <v>45.5235129739132</v>
      </c>
      <c r="EW713" s="0" t="n">
        <v>754.5</v>
      </c>
      <c r="EX713" s="0" t="n">
        <v>28.1156</v>
      </c>
      <c r="EY713" s="0" t="n">
        <v>0.61742</v>
      </c>
      <c r="EZ713" s="0" t="n">
        <v>0.605</v>
      </c>
      <c r="FA713" s="0" t="n">
        <v>1</v>
      </c>
      <c r="FB713" s="0" t="n">
        <f aca="false">EY713/EZ713</f>
        <v>1.02052892561983</v>
      </c>
      <c r="FC713" s="0" t="n">
        <f aca="false">EX713*EXP(FB713*(EZ713-FA713))</f>
        <v>18.7879490592832</v>
      </c>
      <c r="FE713" s="0" t="n">
        <v>754.5</v>
      </c>
      <c r="FF713" s="0" t="n">
        <v>88.2656</v>
      </c>
      <c r="FG713" s="0" t="n">
        <v>0.046724</v>
      </c>
      <c r="FH713" s="0" t="n">
        <v>0.635</v>
      </c>
      <c r="FI713" s="0" t="n">
        <v>1</v>
      </c>
      <c r="FJ713" s="0" t="n">
        <f aca="false">FG713/FH713</f>
        <v>0.0735811023622047</v>
      </c>
      <c r="FK713" s="0" t="n">
        <f aca="false">FF713*EXP(FJ713*(FH713-FI713))</f>
        <v>85.9265918296294</v>
      </c>
      <c r="FM713" s="0" t="n">
        <v>754.5</v>
      </c>
      <c r="FN713" s="0" t="n">
        <v>81.3906</v>
      </c>
      <c r="FO713" s="0" t="n">
        <v>0.09108</v>
      </c>
      <c r="FP713" s="0" t="n">
        <v>0.63</v>
      </c>
      <c r="FQ713" s="0" t="n">
        <v>1</v>
      </c>
      <c r="FR713" s="0" t="n">
        <f aca="false">FO713/FP713</f>
        <v>0.144571428571429</v>
      </c>
      <c r="FS713" s="0" t="n">
        <f aca="false">FN713*EXP(FR713*(FP713-FQ713))</f>
        <v>77.1512945758407</v>
      </c>
      <c r="FU713" s="0" t="n">
        <v>754.5</v>
      </c>
      <c r="FV713" s="0" t="n">
        <v>80.6156</v>
      </c>
      <c r="FW713" s="0" t="n">
        <v>0.093143</v>
      </c>
      <c r="FX713" s="0" t="n">
        <v>0.635</v>
      </c>
      <c r="FY713" s="0" t="n">
        <v>1</v>
      </c>
      <c r="FZ713" s="0" t="n">
        <f aca="false">FW713/FX713</f>
        <v>0.14668188976378</v>
      </c>
      <c r="GA713" s="0" t="n">
        <f aca="false">FV713*EXP(FZ713*(FX713-FY713))</f>
        <v>76.4130344349425</v>
      </c>
      <c r="GC713" s="0" t="n">
        <v>754.5</v>
      </c>
      <c r="GD713" s="0" t="n">
        <v>78.225</v>
      </c>
      <c r="GE713" s="0" t="n">
        <v>0.12945</v>
      </c>
      <c r="GF713" s="0" t="n">
        <v>0.46</v>
      </c>
      <c r="GG713" s="0" t="n">
        <v>1</v>
      </c>
      <c r="GH713" s="0" t="n">
        <f aca="false">GE713/GF713</f>
        <v>0.281413043478261</v>
      </c>
      <c r="GI713" s="0" t="n">
        <f aca="false">GD713*EXP(GH713*(GF713-GG713))</f>
        <v>67.1968415766233</v>
      </c>
      <c r="GK713" s="0" t="n">
        <v>754.5</v>
      </c>
      <c r="GL713" s="0" t="n">
        <v>77.8281</v>
      </c>
      <c r="GM713" s="0" t="n">
        <v>0.104612</v>
      </c>
      <c r="GN713" s="0" t="n">
        <v>0.64</v>
      </c>
      <c r="GO713" s="0" t="n">
        <v>1</v>
      </c>
      <c r="GP713" s="0" t="n">
        <f aca="false">GM713/GN713</f>
        <v>0.16345625</v>
      </c>
      <c r="GQ713" s="0" t="n">
        <f aca="false">GL713*EXP(GP713*(GN713-GO713))</f>
        <v>73.3805048242738</v>
      </c>
      <c r="GS713" s="0" t="n">
        <v>754.5</v>
      </c>
      <c r="GT713" s="0" t="n">
        <v>72.3656</v>
      </c>
      <c r="GU713" s="0" t="n">
        <v>0.141369</v>
      </c>
      <c r="GV713" s="0" t="n">
        <v>0.325</v>
      </c>
      <c r="GW713" s="0" t="n">
        <v>1</v>
      </c>
      <c r="GX713" s="0" t="n">
        <f aca="false">GU713/GV713</f>
        <v>0.434981538461538</v>
      </c>
      <c r="GY713" s="0" t="n">
        <f aca="false">GT713*EXP(GX713*(GV713-GW713))</f>
        <v>53.9532812411591</v>
      </c>
      <c r="HA713" s="0" t="n">
        <v>754.5</v>
      </c>
      <c r="HB713" s="0" t="n">
        <v>85.1937</v>
      </c>
      <c r="HC713" s="0" t="n">
        <v>0.069752</v>
      </c>
      <c r="HD713" s="0" t="n">
        <v>0.635</v>
      </c>
      <c r="HE713" s="0" t="n">
        <v>1</v>
      </c>
      <c r="HF713" s="0" t="n">
        <f aca="false">HC713/HD713</f>
        <v>0.109845669291339</v>
      </c>
      <c r="HG713" s="0" t="n">
        <f aca="false">HB713*EXP(HF713*(HD713-HE713))</f>
        <v>81.8455404694713</v>
      </c>
      <c r="HI713" s="0" t="n">
        <v>754.5</v>
      </c>
      <c r="HJ713" s="0" t="n">
        <v>19.7219</v>
      </c>
      <c r="HK713" s="0" t="n">
        <v>0.686792</v>
      </c>
      <c r="HL713" s="0" t="n">
        <v>0.625</v>
      </c>
      <c r="HM713" s="0" t="n">
        <v>1</v>
      </c>
      <c r="HN713" s="0" t="n">
        <f aca="false">HK713/HL713</f>
        <v>1.0988672</v>
      </c>
      <c r="HO713" s="0" t="n">
        <f aca="false">HJ713*EXP(HN713*(HL713-HM713))</f>
        <v>13.0613108923612</v>
      </c>
      <c r="HQ713" s="0" t="n">
        <v>754.5</v>
      </c>
      <c r="HR713" s="0" t="n">
        <v>80.6844</v>
      </c>
      <c r="HS713" s="0" t="n">
        <v>0.091565</v>
      </c>
      <c r="HT713" s="0" t="n">
        <v>0.635</v>
      </c>
      <c r="HU713" s="0" t="n">
        <v>1</v>
      </c>
      <c r="HV713" s="0" t="n">
        <f aca="false">HS713/HT713</f>
        <v>0.144196850393701</v>
      </c>
      <c r="HW713" s="0" t="n">
        <f aca="false">HR713*EXP(HV713*(HT713-HU713))</f>
        <v>76.5476480788571</v>
      </c>
      <c r="HY713" s="0" t="n">
        <v>754.5</v>
      </c>
      <c r="HZ713" s="0" t="n">
        <v>82.1906</v>
      </c>
      <c r="IA713" s="0" t="n">
        <v>0.096825</v>
      </c>
      <c r="IB713" s="0" t="n">
        <v>0.41</v>
      </c>
      <c r="IC713" s="0" t="n">
        <v>1</v>
      </c>
      <c r="ID713" s="0" t="n">
        <f aca="false">IA713/IB713</f>
        <v>0.236158536585366</v>
      </c>
      <c r="IE713" s="0" t="n">
        <f aca="false">HZ713*EXP(ID713*(IB713-IC713))</f>
        <v>71.5007117150145</v>
      </c>
      <c r="IG713" s="0" t="n">
        <v>754.5</v>
      </c>
      <c r="IH713" s="0" t="n">
        <v>33.8344</v>
      </c>
      <c r="II713" s="0" t="n">
        <v>0.394594</v>
      </c>
      <c r="IJ713" s="0" t="n">
        <v>0.64</v>
      </c>
      <c r="IK713" s="0" t="n">
        <v>1</v>
      </c>
      <c r="IL713" s="0" t="n">
        <f aca="false">II713/IJ713</f>
        <v>0.616553125</v>
      </c>
      <c r="IM713" s="0" t="n">
        <f aca="false">IH713*EXP(IL713*(IJ713-IK713))</f>
        <v>27.0995984764941</v>
      </c>
      <c r="IO713" s="0" t="n">
        <v>754.5</v>
      </c>
      <c r="IP713" s="0" t="n">
        <v>80.7438</v>
      </c>
      <c r="IQ713" s="0" t="n">
        <v>0.0717</v>
      </c>
      <c r="IR713" s="0" t="n">
        <v>0.58</v>
      </c>
      <c r="IS713" s="0" t="n">
        <v>1</v>
      </c>
      <c r="IT713" s="0" t="n">
        <f aca="false">IQ713/IR713</f>
        <v>0.123620689655172</v>
      </c>
      <c r="IU713" s="0" t="n">
        <f aca="false">IP713*EXP(IT713*(IR713-IS713))</f>
        <v>76.6584997295468</v>
      </c>
    </row>
    <row r="714" customFormat="false" ht="12.75" hidden="false" customHeight="false" outlineLevel="0" collapsed="false">
      <c r="A714" s="0" t="n">
        <v>755</v>
      </c>
      <c r="B714" s="0" t="n">
        <v>91.3094</v>
      </c>
      <c r="C714" s="0" t="n">
        <v>0.034108</v>
      </c>
      <c r="D714" s="0" t="n">
        <v>0.1</v>
      </c>
      <c r="E714" s="0" t="n">
        <v>1</v>
      </c>
      <c r="F714" s="0" t="n">
        <f aca="false">C714/D714</f>
        <v>0.34108</v>
      </c>
      <c r="G714" s="0" t="n">
        <f aca="false">B714*EXP(F714*(D714-E714))</f>
        <v>67.1736958156318</v>
      </c>
      <c r="I714" s="0" t="n">
        <v>755</v>
      </c>
      <c r="J714" s="0" t="n">
        <v>83.6656</v>
      </c>
      <c r="K714" s="0" t="n">
        <v>0.072341</v>
      </c>
      <c r="L714" s="0" t="n">
        <v>1.245</v>
      </c>
      <c r="M714" s="0" t="n">
        <v>1</v>
      </c>
      <c r="N714" s="0" t="n">
        <f aca="false">K714/L714</f>
        <v>0.0581052208835341</v>
      </c>
      <c r="O714" s="0" t="n">
        <f aca="false">J714*EXP(N714*(L714-M714))</f>
        <v>84.8651631006211</v>
      </c>
      <c r="Q714" s="0" t="n">
        <v>755</v>
      </c>
      <c r="R714" s="0" t="n">
        <v>85.1906</v>
      </c>
      <c r="S714" s="0" t="n">
        <v>0.064194</v>
      </c>
      <c r="T714" s="0" t="n">
        <v>0.45</v>
      </c>
      <c r="U714" s="0" t="n">
        <v>1</v>
      </c>
      <c r="V714" s="0" t="n">
        <f aca="false">S714/T714</f>
        <v>0.142653333333333</v>
      </c>
      <c r="W714" s="0" t="n">
        <f aca="false">R714*EXP(V714*(T714-U714))</f>
        <v>78.7620881132616</v>
      </c>
      <c r="Y714" s="0" t="n">
        <v>755</v>
      </c>
      <c r="Z714" s="0" t="n">
        <v>81.125</v>
      </c>
      <c r="AA714" s="0" t="n">
        <v>0.10688</v>
      </c>
      <c r="AB714" s="0" t="n">
        <v>0.53</v>
      </c>
      <c r="AC714" s="0" t="n">
        <v>1</v>
      </c>
      <c r="AD714" s="0" t="n">
        <f aca="false">AA714/AB714</f>
        <v>0.201660377358491</v>
      </c>
      <c r="AE714" s="0" t="n">
        <f aca="false">Z714*EXP(AD714*(AB714-AC714))</f>
        <v>73.7890832826755</v>
      </c>
      <c r="AG714" s="0" t="n">
        <v>755</v>
      </c>
      <c r="AH714" s="0" t="n">
        <v>77.2219</v>
      </c>
      <c r="AI714" s="0" t="n">
        <v>0.108288</v>
      </c>
      <c r="AJ714" s="0" t="n">
        <v>0.515</v>
      </c>
      <c r="AK714" s="0" t="n">
        <v>1</v>
      </c>
      <c r="AL714" s="0" t="n">
        <f aca="false">AI714/AJ714</f>
        <v>0.210267961165049</v>
      </c>
      <c r="AM714" s="0" t="n">
        <f aca="false">AH714*EXP(AL714*(AJ714-AK714))</f>
        <v>69.7350551312778</v>
      </c>
      <c r="AO714" s="0" t="n">
        <v>755</v>
      </c>
      <c r="AP714" s="0" t="n">
        <v>80.9125</v>
      </c>
      <c r="AQ714" s="0" t="n">
        <v>0.09669</v>
      </c>
      <c r="AR714" s="0" t="n">
        <v>0.58</v>
      </c>
      <c r="AS714" s="0" t="n">
        <v>1</v>
      </c>
      <c r="AT714" s="0" t="n">
        <f aca="false">AQ714/AR714</f>
        <v>0.166706896551724</v>
      </c>
      <c r="AU714" s="0" t="n">
        <f aca="false">AP714*EXP(AT714*(AR714-AS714))</f>
        <v>75.4410402489323</v>
      </c>
      <c r="AW714" s="0" t="n">
        <v>755</v>
      </c>
      <c r="AX714" s="0" t="n">
        <v>85.9813</v>
      </c>
      <c r="AY714" s="0" t="n">
        <v>0.067621</v>
      </c>
      <c r="AZ714" s="0" t="n">
        <v>0.605</v>
      </c>
      <c r="BA714" s="0" t="n">
        <v>1</v>
      </c>
      <c r="BB714" s="0" t="n">
        <f aca="false">AY714/AZ714</f>
        <v>0.111770247933884</v>
      </c>
      <c r="BC714" s="0" t="n">
        <f aca="false">AX714*EXP(BB714*(AZ714-BA714))</f>
        <v>82.2678660783383</v>
      </c>
      <c r="BE714" s="0" t="n">
        <v>755</v>
      </c>
      <c r="BF714" s="0" t="n">
        <v>84.5344</v>
      </c>
      <c r="BG714" s="0" t="n">
        <v>0.07154</v>
      </c>
      <c r="BH714" s="0" t="n">
        <v>0.57</v>
      </c>
      <c r="BI714" s="0" t="n">
        <v>1</v>
      </c>
      <c r="BJ714" s="0" t="n">
        <f aca="false">BG714/BH714</f>
        <v>0.125508771929825</v>
      </c>
      <c r="BK714" s="0" t="n">
        <f aca="false">BF714*EXP(BJ714*(BH714-BI714))</f>
        <v>80.0931057779407</v>
      </c>
      <c r="BM714" s="0" t="n">
        <v>755</v>
      </c>
      <c r="BN714" s="0" t="n">
        <v>14.2406</v>
      </c>
      <c r="BO714" s="0" t="n">
        <v>0.847807</v>
      </c>
      <c r="BP714" s="0" t="n">
        <v>0.53</v>
      </c>
      <c r="BQ714" s="0" t="n">
        <v>1</v>
      </c>
      <c r="BR714" s="0" t="n">
        <f aca="false">BO714/BP714</f>
        <v>1.5996358490566</v>
      </c>
      <c r="BS714" s="0" t="n">
        <f aca="false">BN714*EXP(BR714*(BP714-BQ714))</f>
        <v>6.71449210262425</v>
      </c>
      <c r="BU714" s="0" t="n">
        <v>755</v>
      </c>
      <c r="BV714" s="0" t="n">
        <v>81.3063</v>
      </c>
      <c r="BW714" s="0" t="n">
        <v>0.087961</v>
      </c>
      <c r="BX714" s="0" t="n">
        <v>0.5</v>
      </c>
      <c r="BY714" s="0" t="n">
        <v>1</v>
      </c>
      <c r="BZ714" s="0" t="n">
        <f aca="false">BW714/BX714</f>
        <v>0.175922</v>
      </c>
      <c r="CA714" s="0" t="n">
        <f aca="false">BV714*EXP(BZ714*(BX714-BY714))</f>
        <v>74.4600324557694</v>
      </c>
      <c r="CC714" s="0" t="n">
        <v>755</v>
      </c>
      <c r="CD714" s="0" t="n">
        <v>78.6031</v>
      </c>
      <c r="CE714" s="0" t="n">
        <v>0.09493</v>
      </c>
      <c r="CF714" s="0" t="n">
        <v>0.47</v>
      </c>
      <c r="CG714" s="0" t="n">
        <v>1</v>
      </c>
      <c r="CH714" s="0" t="n">
        <f aca="false">CE714/CF714</f>
        <v>0.201978723404255</v>
      </c>
      <c r="CI714" s="0" t="n">
        <f aca="false">CD714*EXP(CH714*(CF714-CG714))</f>
        <v>70.6234622272939</v>
      </c>
      <c r="CK714" s="0" t="n">
        <v>755</v>
      </c>
      <c r="CL714" s="0" t="n">
        <v>80.4063</v>
      </c>
      <c r="CM714" s="0" t="n">
        <v>0.09547</v>
      </c>
      <c r="CN714" s="0" t="n">
        <v>0.1</v>
      </c>
      <c r="CO714" s="0" t="n">
        <v>1</v>
      </c>
      <c r="CP714" s="0" t="n">
        <f aca="false">CM714/CN714</f>
        <v>0.9547</v>
      </c>
      <c r="CQ714" s="0" t="n">
        <f aca="false">CL714*EXP(CP714*(CN714-CO714))</f>
        <v>34.0511065996872</v>
      </c>
      <c r="CS714" s="0" t="n">
        <v>755</v>
      </c>
      <c r="CT714" s="0" t="n">
        <v>86.7281</v>
      </c>
      <c r="CU714" s="0" t="n">
        <v>0.063691</v>
      </c>
      <c r="CV714" s="0" t="n">
        <v>0.105</v>
      </c>
      <c r="CW714" s="0" t="n">
        <v>1</v>
      </c>
      <c r="CX714" s="0" t="n">
        <f aca="false">CU714/CV714</f>
        <v>0.606580952380952</v>
      </c>
      <c r="CY714" s="0" t="n">
        <f aca="false">CT714*EXP(CX714*(CV714-CW714))</f>
        <v>50.3947994888079</v>
      </c>
      <c r="DA714" s="0" t="n">
        <v>755</v>
      </c>
      <c r="DB714" s="0" t="n">
        <v>39.1844</v>
      </c>
      <c r="DC714" s="0" t="n">
        <v>0.421253</v>
      </c>
      <c r="DD714" s="0" t="n">
        <v>0.54</v>
      </c>
      <c r="DE714" s="0" t="n">
        <v>1</v>
      </c>
      <c r="DF714" s="0" t="n">
        <f aca="false">DC714/DD714</f>
        <v>0.780098148148148</v>
      </c>
      <c r="DG714" s="0" t="n">
        <f aca="false">DB714*EXP(DF714*(DD714-DE714))</f>
        <v>27.3696178409753</v>
      </c>
      <c r="DI714" s="0" t="n">
        <v>755</v>
      </c>
      <c r="DJ714" s="0" t="n">
        <v>78.5969</v>
      </c>
      <c r="DK714" s="0" t="n">
        <v>0.107123</v>
      </c>
      <c r="DL714" s="0" t="n">
        <v>0.575</v>
      </c>
      <c r="DM714" s="0" t="n">
        <v>1</v>
      </c>
      <c r="DN714" s="0" t="n">
        <f aca="false">DK714/DL714</f>
        <v>0.186300869565217</v>
      </c>
      <c r="DO714" s="0" t="n">
        <f aca="false">DJ714*EXP(DN714*(DL714-DM714))</f>
        <v>72.6137566115708</v>
      </c>
      <c r="DQ714" s="0" t="n">
        <v>755</v>
      </c>
      <c r="DR714" s="0" t="n">
        <v>83.4188</v>
      </c>
      <c r="DS714" s="0" t="n">
        <v>0.082987</v>
      </c>
      <c r="DT714" s="0" t="n">
        <v>0.51</v>
      </c>
      <c r="DU714" s="0" t="n">
        <v>1</v>
      </c>
      <c r="DV714" s="0" t="n">
        <f aca="false">DS714/DT714</f>
        <v>0.162719607843137</v>
      </c>
      <c r="DW714" s="0" t="n">
        <f aca="false">DR714*EXP(DV714*(DT714-DU714))</f>
        <v>77.0258512310788</v>
      </c>
      <c r="DY714" s="0" t="n">
        <v>755</v>
      </c>
      <c r="DZ714" s="0" t="n">
        <v>83.7219</v>
      </c>
      <c r="EA714" s="0" t="n">
        <v>0.073175</v>
      </c>
      <c r="EB714" s="0" t="n">
        <v>0.28</v>
      </c>
      <c r="EC714" s="0" t="n">
        <v>1</v>
      </c>
      <c r="ED714" s="0" t="n">
        <f aca="false">EA714/EB714</f>
        <v>0.261339285714286</v>
      </c>
      <c r="EE714" s="0" t="n">
        <f aca="false">DZ714*EXP(ED714*(EB714-EC714))</f>
        <v>69.3618015682673</v>
      </c>
      <c r="EG714" s="0" t="n">
        <v>755</v>
      </c>
      <c r="EH714" s="0" t="n">
        <v>88.2031</v>
      </c>
      <c r="EI714" s="0" t="n">
        <v>0.055702</v>
      </c>
      <c r="EJ714" s="0" t="n">
        <v>0.56</v>
      </c>
      <c r="EK714" s="0" t="n">
        <v>1</v>
      </c>
      <c r="EL714" s="0" t="n">
        <f aca="false">EI714/EJ714</f>
        <v>0.0994678571428571</v>
      </c>
      <c r="EM714" s="0" t="n">
        <f aca="false">EH714*EXP(EL714*(EJ714-EK714))</f>
        <v>84.4260710538253</v>
      </c>
      <c r="EO714" s="0" t="n">
        <v>755</v>
      </c>
      <c r="EP714" s="0" t="n">
        <v>54.0969</v>
      </c>
      <c r="EQ714" s="0" t="n">
        <v>0.228252</v>
      </c>
      <c r="ER714" s="0" t="n">
        <v>0.57</v>
      </c>
      <c r="ES714" s="0" t="n">
        <v>1</v>
      </c>
      <c r="ET714" s="0" t="n">
        <f aca="false">EQ714/ER714</f>
        <v>0.400442105263158</v>
      </c>
      <c r="EU714" s="0" t="n">
        <f aca="false">EP714*EXP(ET714*(ER714-ES714))</f>
        <v>45.5398049534175</v>
      </c>
      <c r="EW714" s="0" t="n">
        <v>755</v>
      </c>
      <c r="EX714" s="0" t="n">
        <v>28.1281</v>
      </c>
      <c r="EY714" s="0" t="n">
        <v>0.617083</v>
      </c>
      <c r="EZ714" s="0" t="n">
        <v>0.605</v>
      </c>
      <c r="FA714" s="0" t="n">
        <v>1</v>
      </c>
      <c r="FB714" s="0" t="n">
        <f aca="false">EY714/EZ714</f>
        <v>1.01997190082645</v>
      </c>
      <c r="FC714" s="0" t="n">
        <f aca="false">EX714*EXP(FB714*(EZ714-FA714))</f>
        <v>18.800438158102</v>
      </c>
      <c r="FE714" s="0" t="n">
        <v>755</v>
      </c>
      <c r="FF714" s="0" t="n">
        <v>88.275</v>
      </c>
      <c r="FG714" s="0" t="n">
        <v>0.046724</v>
      </c>
      <c r="FH714" s="0" t="n">
        <v>0.635</v>
      </c>
      <c r="FI714" s="0" t="n">
        <v>1</v>
      </c>
      <c r="FJ714" s="0" t="n">
        <f aca="false">FG714/FH714</f>
        <v>0.0735811023622047</v>
      </c>
      <c r="FK714" s="0" t="n">
        <f aca="false">FF714*EXP(FJ714*(FH714-FI714))</f>
        <v>85.9357427328488</v>
      </c>
      <c r="FM714" s="0" t="n">
        <v>755</v>
      </c>
      <c r="FN714" s="0" t="n">
        <v>81.4125</v>
      </c>
      <c r="FO714" s="0" t="n">
        <v>0.091013</v>
      </c>
      <c r="FP714" s="0" t="n">
        <v>0.63</v>
      </c>
      <c r="FQ714" s="0" t="n">
        <v>1</v>
      </c>
      <c r="FR714" s="0" t="n">
        <f aca="false">FO714/FP714</f>
        <v>0.144465079365079</v>
      </c>
      <c r="FS714" s="0" t="n">
        <f aca="false">FN714*EXP(FR714*(FP714-FQ714))</f>
        <v>77.1750906127038</v>
      </c>
      <c r="FU714" s="0" t="n">
        <v>755</v>
      </c>
      <c r="FV714" s="0" t="n">
        <v>80.6375</v>
      </c>
      <c r="FW714" s="0" t="n">
        <v>0.093059</v>
      </c>
      <c r="FX714" s="0" t="n">
        <v>0.635</v>
      </c>
      <c r="FY714" s="0" t="n">
        <v>1</v>
      </c>
      <c r="FZ714" s="0" t="n">
        <f aca="false">FW714/FX714</f>
        <v>0.146549606299213</v>
      </c>
      <c r="GA714" s="0" t="n">
        <f aca="false">FV714*EXP(FZ714*(FX714-FY714))</f>
        <v>76.4374833451692</v>
      </c>
      <c r="GC714" s="0" t="n">
        <v>755</v>
      </c>
      <c r="GD714" s="0" t="n">
        <v>78.2375</v>
      </c>
      <c r="GE714" s="0" t="n">
        <v>0.129377</v>
      </c>
      <c r="GF714" s="0" t="n">
        <v>0.46</v>
      </c>
      <c r="GG714" s="0" t="n">
        <v>1</v>
      </c>
      <c r="GH714" s="0" t="n">
        <f aca="false">GE714/GF714</f>
        <v>0.281254347826087</v>
      </c>
      <c r="GI714" s="0" t="n">
        <f aca="false">GD714*EXP(GH714*(GF714-GG714))</f>
        <v>67.2133389710813</v>
      </c>
      <c r="GK714" s="0" t="n">
        <v>755</v>
      </c>
      <c r="GL714" s="0" t="n">
        <v>77.85</v>
      </c>
      <c r="GM714" s="0" t="n">
        <v>0.104457</v>
      </c>
      <c r="GN714" s="0" t="n">
        <v>0.64</v>
      </c>
      <c r="GO714" s="0" t="n">
        <v>1</v>
      </c>
      <c r="GP714" s="0" t="n">
        <f aca="false">GM714/GN714</f>
        <v>0.1632140625</v>
      </c>
      <c r="GQ714" s="0" t="n">
        <f aca="false">GL714*EXP(GP714*(GN714-GO714))</f>
        <v>73.4075532603192</v>
      </c>
      <c r="GS714" s="0" t="n">
        <v>755</v>
      </c>
      <c r="GT714" s="0" t="n">
        <v>72.3781</v>
      </c>
      <c r="GU714" s="0" t="n">
        <v>0.141312</v>
      </c>
      <c r="GV714" s="0" t="n">
        <v>0.325</v>
      </c>
      <c r="GW714" s="0" t="n">
        <v>1</v>
      </c>
      <c r="GX714" s="0" t="n">
        <f aca="false">GU714/GV714</f>
        <v>0.434806153846154</v>
      </c>
      <c r="GY714" s="0" t="n">
        <f aca="false">GT714*EXP(GX714*(GV714-GW714))</f>
        <v>53.9689895274736</v>
      </c>
      <c r="HA714" s="0" t="n">
        <v>755</v>
      </c>
      <c r="HB714" s="0" t="n">
        <v>85.2188</v>
      </c>
      <c r="HC714" s="0" t="n">
        <v>0.069608</v>
      </c>
      <c r="HD714" s="0" t="n">
        <v>0.635</v>
      </c>
      <c r="HE714" s="0" t="n">
        <v>1</v>
      </c>
      <c r="HF714" s="0" t="n">
        <f aca="false">HC714/HD714</f>
        <v>0.109618897637795</v>
      </c>
      <c r="HG714" s="0" t="n">
        <f aca="false">HB714*EXP(HF714*(HD714-HE714))</f>
        <v>81.8764307926855</v>
      </c>
      <c r="HI714" s="0" t="n">
        <v>755</v>
      </c>
      <c r="HJ714" s="0" t="n">
        <v>19.7344</v>
      </c>
      <c r="HK714" s="0" t="n">
        <v>0.686594</v>
      </c>
      <c r="HL714" s="0" t="n">
        <v>0.625</v>
      </c>
      <c r="HM714" s="0" t="n">
        <v>1</v>
      </c>
      <c r="HN714" s="0" t="n">
        <f aca="false">HK714/HL714</f>
        <v>1.0985504</v>
      </c>
      <c r="HO714" s="0" t="n">
        <f aca="false">HJ714*EXP(HN714*(HL714-HM714))</f>
        <v>13.0711420826941</v>
      </c>
      <c r="HQ714" s="0" t="n">
        <v>755</v>
      </c>
      <c r="HR714" s="0" t="n">
        <v>80.7031</v>
      </c>
      <c r="HS714" s="0" t="n">
        <v>0.091481</v>
      </c>
      <c r="HT714" s="0" t="n">
        <v>0.635</v>
      </c>
      <c r="HU714" s="0" t="n">
        <v>1</v>
      </c>
      <c r="HV714" s="0" t="n">
        <f aca="false">HS714/HT714</f>
        <v>0.144064566929134</v>
      </c>
      <c r="HW714" s="0" t="n">
        <f aca="false">HR714*EXP(HV714*(HT714-HU714))</f>
        <v>76.5690862468293</v>
      </c>
      <c r="HY714" s="0" t="n">
        <v>755</v>
      </c>
      <c r="HZ714" s="0" t="n">
        <v>82.2031</v>
      </c>
      <c r="IA714" s="0" t="n">
        <v>0.096808</v>
      </c>
      <c r="IB714" s="0" t="n">
        <v>0.41</v>
      </c>
      <c r="IC714" s="0" t="n">
        <v>1</v>
      </c>
      <c r="ID714" s="0" t="n">
        <f aca="false">IA714/IB714</f>
        <v>0.236117073170732</v>
      </c>
      <c r="IE714" s="0" t="n">
        <f aca="false">HZ714*EXP(ID714*(IB714-IC714))</f>
        <v>71.5133353767906</v>
      </c>
      <c r="IG714" s="0" t="n">
        <v>755</v>
      </c>
      <c r="IH714" s="0" t="n">
        <v>33.8344</v>
      </c>
      <c r="II714" s="0" t="n">
        <v>0.39456</v>
      </c>
      <c r="IJ714" s="0" t="n">
        <v>0.64</v>
      </c>
      <c r="IK714" s="0" t="n">
        <v>1</v>
      </c>
      <c r="IL714" s="0" t="n">
        <f aca="false">II714/IJ714</f>
        <v>0.6165</v>
      </c>
      <c r="IM714" s="0" t="n">
        <f aca="false">IH714*EXP(IL714*(IJ714-IK714))</f>
        <v>27.100116761271</v>
      </c>
      <c r="IO714" s="0" t="n">
        <v>755</v>
      </c>
      <c r="IP714" s="0" t="n">
        <v>80.7594</v>
      </c>
      <c r="IQ714" s="0" t="n">
        <v>0.071636</v>
      </c>
      <c r="IR714" s="0" t="n">
        <v>0.58</v>
      </c>
      <c r="IS714" s="0" t="n">
        <v>1</v>
      </c>
      <c r="IT714" s="0" t="n">
        <f aca="false">IQ714/IR714</f>
        <v>0.123510344827586</v>
      </c>
      <c r="IU714" s="0" t="n">
        <f aca="false">IP714*EXP(IT714*(IR714-IS714))</f>
        <v>76.67686392816</v>
      </c>
    </row>
    <row r="715" customFormat="false" ht="12.75" hidden="false" customHeight="false" outlineLevel="0" collapsed="false">
      <c r="A715" s="0" t="n">
        <v>755.5</v>
      </c>
      <c r="B715" s="0" t="n">
        <v>91.3063</v>
      </c>
      <c r="C715" s="0" t="n">
        <v>0.034034</v>
      </c>
      <c r="D715" s="0" t="n">
        <v>0.1</v>
      </c>
      <c r="E715" s="0" t="n">
        <v>1</v>
      </c>
      <c r="F715" s="0" t="n">
        <f aca="false">C715/D715</f>
        <v>0.34034</v>
      </c>
      <c r="G715" s="0" t="n">
        <f aca="false">B715*EXP(F715*(D715-E715))</f>
        <v>67.2161662979099</v>
      </c>
      <c r="I715" s="0" t="n">
        <v>755.5</v>
      </c>
      <c r="J715" s="0" t="n">
        <v>83.65</v>
      </c>
      <c r="K715" s="0" t="n">
        <v>0.072421</v>
      </c>
      <c r="L715" s="0" t="n">
        <v>1.245</v>
      </c>
      <c r="M715" s="0" t="n">
        <v>1</v>
      </c>
      <c r="N715" s="0" t="n">
        <f aca="false">K715/L715</f>
        <v>0.0581694779116466</v>
      </c>
      <c r="O715" s="0" t="n">
        <f aca="false">J715*EXP(N715*(L715-M715))</f>
        <v>84.8506752254914</v>
      </c>
      <c r="Q715" s="0" t="n">
        <v>755.5</v>
      </c>
      <c r="R715" s="0" t="n">
        <v>85.175</v>
      </c>
      <c r="S715" s="0" t="n">
        <v>0.064209</v>
      </c>
      <c r="T715" s="0" t="n">
        <v>0.45</v>
      </c>
      <c r="U715" s="0" t="n">
        <v>1</v>
      </c>
      <c r="V715" s="0" t="n">
        <f aca="false">S715/T715</f>
        <v>0.142686666666667</v>
      </c>
      <c r="W715" s="0" t="n">
        <f aca="false">R715*EXP(V715*(T715-U715))</f>
        <v>78.7462216006475</v>
      </c>
      <c r="Y715" s="0" t="n">
        <v>755.5</v>
      </c>
      <c r="Z715" s="0" t="n">
        <v>81.1312</v>
      </c>
      <c r="AA715" s="0" t="n">
        <v>0.106811</v>
      </c>
      <c r="AB715" s="0" t="n">
        <v>0.53</v>
      </c>
      <c r="AC715" s="0" t="n">
        <v>1</v>
      </c>
      <c r="AD715" s="0" t="n">
        <f aca="false">AA715/AB715</f>
        <v>0.201530188679245</v>
      </c>
      <c r="AE715" s="0" t="n">
        <f aca="false">Z715*EXP(AD715*(AB715-AC715))</f>
        <v>73.799238173024</v>
      </c>
      <c r="AG715" s="0" t="n">
        <v>755.5</v>
      </c>
      <c r="AH715" s="0" t="n">
        <v>77.2281</v>
      </c>
      <c r="AI715" s="0" t="n">
        <v>0.108288</v>
      </c>
      <c r="AJ715" s="0" t="n">
        <v>0.515</v>
      </c>
      <c r="AK715" s="0" t="n">
        <v>1</v>
      </c>
      <c r="AL715" s="0" t="n">
        <f aca="false">AI715/AJ715</f>
        <v>0.210267961165049</v>
      </c>
      <c r="AM715" s="0" t="n">
        <f aca="false">AH715*EXP(AL715*(AJ715-AK715))</f>
        <v>69.7406540266924</v>
      </c>
      <c r="AO715" s="0" t="n">
        <v>755.5</v>
      </c>
      <c r="AP715" s="0" t="n">
        <v>80.9094</v>
      </c>
      <c r="AQ715" s="0" t="n">
        <v>0.09669</v>
      </c>
      <c r="AR715" s="0" t="n">
        <v>0.58</v>
      </c>
      <c r="AS715" s="0" t="n">
        <v>1</v>
      </c>
      <c r="AT715" s="0" t="n">
        <f aca="false">AQ715/AR715</f>
        <v>0.166706896551724</v>
      </c>
      <c r="AU715" s="0" t="n">
        <f aca="false">AP715*EXP(AT715*(AR715-AS715))</f>
        <v>75.4381498769284</v>
      </c>
      <c r="AW715" s="0" t="n">
        <v>755.5</v>
      </c>
      <c r="AX715" s="0" t="n">
        <v>85.9844</v>
      </c>
      <c r="AY715" s="0" t="n">
        <v>0.067606</v>
      </c>
      <c r="AZ715" s="0" t="n">
        <v>0.605</v>
      </c>
      <c r="BA715" s="0" t="n">
        <v>1</v>
      </c>
      <c r="BB715" s="0" t="n">
        <f aca="false">AY715/AZ715</f>
        <v>0.111745454545455</v>
      </c>
      <c r="BC715" s="0" t="n">
        <f aca="false">AX715*EXP(BB715*(AZ715-BA715))</f>
        <v>82.2716379070484</v>
      </c>
      <c r="BE715" s="0" t="n">
        <v>755.5</v>
      </c>
      <c r="BF715" s="0" t="n">
        <v>84.5344</v>
      </c>
      <c r="BG715" s="0" t="n">
        <v>0.071572</v>
      </c>
      <c r="BH715" s="0" t="n">
        <v>0.57</v>
      </c>
      <c r="BI715" s="0" t="n">
        <v>1</v>
      </c>
      <c r="BJ715" s="0" t="n">
        <f aca="false">BG715/BH715</f>
        <v>0.125564912280702</v>
      </c>
      <c r="BK715" s="0" t="n">
        <f aca="false">BF715*EXP(BJ715*(BH715-BI715))</f>
        <v>80.0911723256016</v>
      </c>
      <c r="BM715" s="0" t="n">
        <v>755.5</v>
      </c>
      <c r="BN715" s="0" t="n">
        <v>14.2563</v>
      </c>
      <c r="BO715" s="0" t="n">
        <v>0.847521</v>
      </c>
      <c r="BP715" s="0" t="n">
        <v>0.53</v>
      </c>
      <c r="BQ715" s="0" t="n">
        <v>1</v>
      </c>
      <c r="BR715" s="0" t="n">
        <f aca="false">BO715/BP715</f>
        <v>1.59909622641509</v>
      </c>
      <c r="BS715" s="0" t="n">
        <f aca="false">BN715*EXP(BR715*(BP715-BQ715))</f>
        <v>6.72359974777009</v>
      </c>
      <c r="BU715" s="0" t="n">
        <v>755.5</v>
      </c>
      <c r="BV715" s="0" t="n">
        <v>81.3156</v>
      </c>
      <c r="BW715" s="0" t="n">
        <v>0.087994</v>
      </c>
      <c r="BX715" s="0" t="n">
        <v>0.5</v>
      </c>
      <c r="BY715" s="0" t="n">
        <v>1</v>
      </c>
      <c r="BZ715" s="0" t="n">
        <f aca="false">BW715/BX715</f>
        <v>0.175988</v>
      </c>
      <c r="CA715" s="0" t="n">
        <f aca="false">BV715*EXP(BZ715*(BX715-BY715))</f>
        <v>74.4660919424945</v>
      </c>
      <c r="CC715" s="0" t="n">
        <v>755.5</v>
      </c>
      <c r="CD715" s="0" t="n">
        <v>78.625</v>
      </c>
      <c r="CE715" s="0" t="n">
        <v>0.094828</v>
      </c>
      <c r="CF715" s="0" t="n">
        <v>0.47</v>
      </c>
      <c r="CG715" s="0" t="n">
        <v>1</v>
      </c>
      <c r="CH715" s="0" t="n">
        <f aca="false">CE715/CF715</f>
        <v>0.20176170212766</v>
      </c>
      <c r="CI715" s="0" t="n">
        <f aca="false">CD715*EXP(CH715*(CF715-CG715))</f>
        <v>70.6512649121375</v>
      </c>
      <c r="CK715" s="0" t="n">
        <v>755.5</v>
      </c>
      <c r="CL715" s="0" t="n">
        <v>80.4125</v>
      </c>
      <c r="CM715" s="0" t="n">
        <v>0.09542</v>
      </c>
      <c r="CN715" s="0" t="n">
        <v>0.1</v>
      </c>
      <c r="CO715" s="0" t="n">
        <v>1</v>
      </c>
      <c r="CP715" s="0" t="n">
        <f aca="false">CM715/CN715</f>
        <v>0.9542</v>
      </c>
      <c r="CQ715" s="0" t="n">
        <f aca="false">CL715*EXP(CP715*(CN715-CO715))</f>
        <v>34.0690598535105</v>
      </c>
      <c r="CS715" s="0" t="n">
        <v>755.5</v>
      </c>
      <c r="CT715" s="0" t="n">
        <v>86.7406</v>
      </c>
      <c r="CU715" s="0" t="n">
        <v>0.063691</v>
      </c>
      <c r="CV715" s="0" t="n">
        <v>0.105</v>
      </c>
      <c r="CW715" s="0" t="n">
        <v>1</v>
      </c>
      <c r="CX715" s="0" t="n">
        <f aca="false">CU715/CV715</f>
        <v>0.606580952380952</v>
      </c>
      <c r="CY715" s="0" t="n">
        <f aca="false">CT715*EXP(CX715*(CV715-CW715))</f>
        <v>50.4020628209184</v>
      </c>
      <c r="DA715" s="0" t="n">
        <v>755.5</v>
      </c>
      <c r="DB715" s="0" t="n">
        <v>39.1938</v>
      </c>
      <c r="DC715" s="0" t="n">
        <v>0.421218</v>
      </c>
      <c r="DD715" s="0" t="n">
        <v>0.54</v>
      </c>
      <c r="DE715" s="0" t="n">
        <v>1</v>
      </c>
      <c r="DF715" s="0" t="n">
        <f aca="false">DC715/DD715</f>
        <v>0.780033333333333</v>
      </c>
      <c r="DG715" s="0" t="n">
        <f aca="false">DB715*EXP(DF715*(DD715-DE715))</f>
        <v>27.3769998045271</v>
      </c>
      <c r="DI715" s="0" t="n">
        <v>755.5</v>
      </c>
      <c r="DJ715" s="0" t="n">
        <v>78.5906</v>
      </c>
      <c r="DK715" s="0" t="n">
        <v>0.107158</v>
      </c>
      <c r="DL715" s="0" t="n">
        <v>0.575</v>
      </c>
      <c r="DM715" s="0" t="n">
        <v>1</v>
      </c>
      <c r="DN715" s="0" t="n">
        <f aca="false">DK715/DL715</f>
        <v>0.186361739130435</v>
      </c>
      <c r="DO715" s="0" t="n">
        <f aca="false">DJ715*EXP(DN715*(DL715-DM715))</f>
        <v>72.6060578839687</v>
      </c>
      <c r="DQ715" s="0" t="n">
        <v>755.5</v>
      </c>
      <c r="DR715" s="0" t="n">
        <v>83.425</v>
      </c>
      <c r="DS715" s="0" t="n">
        <v>0.082938</v>
      </c>
      <c r="DT715" s="0" t="n">
        <v>0.51</v>
      </c>
      <c r="DU715" s="0" t="n">
        <v>1</v>
      </c>
      <c r="DV715" s="0" t="n">
        <f aca="false">DS715/DT715</f>
        <v>0.162623529411765</v>
      </c>
      <c r="DW715" s="0" t="n">
        <f aca="false">DR715*EXP(DV715*(DT715-DU715))</f>
        <v>77.0352026941374</v>
      </c>
      <c r="DY715" s="0" t="n">
        <v>755.5</v>
      </c>
      <c r="DZ715" s="0" t="n">
        <v>83.7406</v>
      </c>
      <c r="EA715" s="0" t="n">
        <v>0.073127</v>
      </c>
      <c r="EB715" s="0" t="n">
        <v>0.28</v>
      </c>
      <c r="EC715" s="0" t="n">
        <v>1</v>
      </c>
      <c r="ED715" s="0" t="n">
        <f aca="false">EA715/EB715</f>
        <v>0.261167857142857</v>
      </c>
      <c r="EE715" s="0" t="n">
        <f aca="false">DZ715*EXP(ED715*(EB715-EC715))</f>
        <v>69.3858577866713</v>
      </c>
      <c r="EG715" s="0" t="n">
        <v>755.5</v>
      </c>
      <c r="EH715" s="0" t="n">
        <v>88.2156</v>
      </c>
      <c r="EI715" s="0" t="n">
        <v>0.055656</v>
      </c>
      <c r="EJ715" s="0" t="n">
        <v>0.56</v>
      </c>
      <c r="EK715" s="0" t="n">
        <v>1</v>
      </c>
      <c r="EL715" s="0" t="n">
        <f aca="false">EI715/EJ715</f>
        <v>0.0993857142857143</v>
      </c>
      <c r="EM715" s="0" t="n">
        <f aca="false">EH715*EXP(EL715*(EJ715-EK715))</f>
        <v>84.441087666437</v>
      </c>
      <c r="EO715" s="0" t="n">
        <v>755.5</v>
      </c>
      <c r="EP715" s="0" t="n">
        <v>54.1156</v>
      </c>
      <c r="EQ715" s="0" t="n">
        <v>0.22816</v>
      </c>
      <c r="ER715" s="0" t="n">
        <v>0.57</v>
      </c>
      <c r="ES715" s="0" t="n">
        <v>1</v>
      </c>
      <c r="ET715" s="0" t="n">
        <f aca="false">EQ715/ER715</f>
        <v>0.400280701754386</v>
      </c>
      <c r="EU715" s="0" t="n">
        <f aca="false">EP715*EXP(ET715*(ER715-ES715))</f>
        <v>45.5587087955543</v>
      </c>
      <c r="EW715" s="0" t="n">
        <v>755.5</v>
      </c>
      <c r="EX715" s="0" t="n">
        <v>28.1438</v>
      </c>
      <c r="EY715" s="0" t="n">
        <v>0.616746</v>
      </c>
      <c r="EZ715" s="0" t="n">
        <v>0.605</v>
      </c>
      <c r="FA715" s="0" t="n">
        <v>1</v>
      </c>
      <c r="FB715" s="0" t="n">
        <f aca="false">EY715/EZ715</f>
        <v>1.01941487603306</v>
      </c>
      <c r="FC715" s="0" t="n">
        <f aca="false">EX715*EXP(FB715*(EZ715-FA715))</f>
        <v>18.8150711505827</v>
      </c>
      <c r="FE715" s="0" t="n">
        <v>755.5</v>
      </c>
      <c r="FF715" s="0" t="n">
        <v>88.2938</v>
      </c>
      <c r="FG715" s="0" t="n">
        <v>0.046724</v>
      </c>
      <c r="FH715" s="0" t="n">
        <v>0.635</v>
      </c>
      <c r="FI715" s="0" t="n">
        <v>1</v>
      </c>
      <c r="FJ715" s="0" t="n">
        <f aca="false">FG715/FH715</f>
        <v>0.0735811023622047</v>
      </c>
      <c r="FK715" s="0" t="n">
        <f aca="false">FF715*EXP(FJ715*(FH715-FI715))</f>
        <v>85.9540445392875</v>
      </c>
      <c r="FM715" s="0" t="n">
        <v>755.5</v>
      </c>
      <c r="FN715" s="0" t="n">
        <v>81.4344</v>
      </c>
      <c r="FO715" s="0" t="n">
        <v>0.090929</v>
      </c>
      <c r="FP715" s="0" t="n">
        <v>0.63</v>
      </c>
      <c r="FQ715" s="0" t="n">
        <v>1</v>
      </c>
      <c r="FR715" s="0" t="n">
        <f aca="false">FO715/FP715</f>
        <v>0.144331746031746</v>
      </c>
      <c r="FS715" s="0" t="n">
        <f aca="false">FN715*EXP(FR715*(FP715-FQ715))</f>
        <v>77.199659170204</v>
      </c>
      <c r="FU715" s="0" t="n">
        <v>755.5</v>
      </c>
      <c r="FV715" s="0" t="n">
        <v>80.6656</v>
      </c>
      <c r="FW715" s="0" t="n">
        <v>0.092925</v>
      </c>
      <c r="FX715" s="0" t="n">
        <v>0.635</v>
      </c>
      <c r="FY715" s="0" t="n">
        <v>1</v>
      </c>
      <c r="FZ715" s="0" t="n">
        <f aca="false">FW715/FX715</f>
        <v>0.146338582677165</v>
      </c>
      <c r="GA715" s="0" t="n">
        <f aca="false">FV715*EXP(FZ715*(FX715-FY715))</f>
        <v>76.4700095226074</v>
      </c>
      <c r="GC715" s="0" t="n">
        <v>755.5</v>
      </c>
      <c r="GD715" s="0" t="n">
        <v>78.2563</v>
      </c>
      <c r="GE715" s="0" t="n">
        <v>0.129304</v>
      </c>
      <c r="GF715" s="0" t="n">
        <v>0.46</v>
      </c>
      <c r="GG715" s="0" t="n">
        <v>1</v>
      </c>
      <c r="GH715" s="0" t="n">
        <f aca="false">GE715/GF715</f>
        <v>0.281095652173913</v>
      </c>
      <c r="GI715" s="0" t="n">
        <f aca="false">GD715*EXP(GH715*(GF715-GG715))</f>
        <v>67.2352514534383</v>
      </c>
      <c r="GK715" s="0" t="n">
        <v>755.5</v>
      </c>
      <c r="GL715" s="0" t="n">
        <v>77.8781</v>
      </c>
      <c r="GM715" s="0" t="n">
        <v>0.104284</v>
      </c>
      <c r="GN715" s="0" t="n">
        <v>0.64</v>
      </c>
      <c r="GO715" s="0" t="n">
        <v>1</v>
      </c>
      <c r="GP715" s="0" t="n">
        <f aca="false">GM715/GN715</f>
        <v>0.16294375</v>
      </c>
      <c r="GQ715" s="0" t="n">
        <f aca="false">GL715*EXP(GP715*(GN715-GO715))</f>
        <v>73.4411961554216</v>
      </c>
      <c r="GS715" s="0" t="n">
        <v>755.5</v>
      </c>
      <c r="GT715" s="0" t="n">
        <v>72.3937</v>
      </c>
      <c r="GU715" s="0" t="n">
        <v>0.141294</v>
      </c>
      <c r="GV715" s="0" t="n">
        <v>0.325</v>
      </c>
      <c r="GW715" s="0" t="n">
        <v>1</v>
      </c>
      <c r="GX715" s="0" t="n">
        <f aca="false">GU715/GV715</f>
        <v>0.434750769230769</v>
      </c>
      <c r="GY715" s="0" t="n">
        <f aca="false">GT715*EXP(GX715*(GV715-GW715))</f>
        <v>53.9826398058574</v>
      </c>
      <c r="HA715" s="0" t="n">
        <v>755.5</v>
      </c>
      <c r="HB715" s="0" t="n">
        <v>85.2406</v>
      </c>
      <c r="HC715" s="0" t="n">
        <v>0.069497</v>
      </c>
      <c r="HD715" s="0" t="n">
        <v>0.635</v>
      </c>
      <c r="HE715" s="0" t="n">
        <v>1</v>
      </c>
      <c r="HF715" s="0" t="n">
        <f aca="false">HC715/HD715</f>
        <v>0.109444094488189</v>
      </c>
      <c r="HG715" s="0" t="n">
        <f aca="false">HB715*EXP(HF715*(HD715-HE715))</f>
        <v>81.902601251425</v>
      </c>
      <c r="HI715" s="0" t="n">
        <v>755.5</v>
      </c>
      <c r="HJ715" s="0" t="n">
        <v>19.7469</v>
      </c>
      <c r="HK715" s="0" t="n">
        <v>0.686199</v>
      </c>
      <c r="HL715" s="0" t="n">
        <v>0.625</v>
      </c>
      <c r="HM715" s="0" t="n">
        <v>1</v>
      </c>
      <c r="HN715" s="0" t="n">
        <f aca="false">HK715/HL715</f>
        <v>1.0979184</v>
      </c>
      <c r="HO715" s="0" t="n">
        <f aca="false">HJ715*EXP(HN715*(HL715-HM715))</f>
        <v>13.0825216873722</v>
      </c>
      <c r="HQ715" s="0" t="n">
        <v>755.5</v>
      </c>
      <c r="HR715" s="0" t="n">
        <v>80.7188</v>
      </c>
      <c r="HS715" s="0" t="n">
        <v>0.091414</v>
      </c>
      <c r="HT715" s="0" t="n">
        <v>0.635</v>
      </c>
      <c r="HU715" s="0" t="n">
        <v>1</v>
      </c>
      <c r="HV715" s="0" t="n">
        <f aca="false">HS715/HT715</f>
        <v>0.14395905511811</v>
      </c>
      <c r="HW715" s="0" t="n">
        <f aca="false">HR715*EXP(HV715*(HT715-HU715))</f>
        <v>76.5869314594609</v>
      </c>
      <c r="HY715" s="0" t="n">
        <v>755.5</v>
      </c>
      <c r="HZ715" s="0" t="n">
        <v>82.2188</v>
      </c>
      <c r="IA715" s="0" t="n">
        <v>0.096757</v>
      </c>
      <c r="IB715" s="0" t="n">
        <v>0.41</v>
      </c>
      <c r="IC715" s="0" t="n">
        <v>1</v>
      </c>
      <c r="ID715" s="0" t="n">
        <f aca="false">IA715/IB715</f>
        <v>0.235992682926829</v>
      </c>
      <c r="IE715" s="0" t="n">
        <f aca="false">HZ715*EXP(ID715*(IB715-IC715))</f>
        <v>71.5322433109002</v>
      </c>
      <c r="IG715" s="0" t="n">
        <v>755.5</v>
      </c>
      <c r="IH715" s="0" t="n">
        <v>33.8313</v>
      </c>
      <c r="II715" s="0" t="n">
        <v>0.394594</v>
      </c>
      <c r="IJ715" s="0" t="n">
        <v>0.64</v>
      </c>
      <c r="IK715" s="0" t="n">
        <v>1</v>
      </c>
      <c r="IL715" s="0" t="n">
        <f aca="false">II715/IJ715</f>
        <v>0.616553125</v>
      </c>
      <c r="IM715" s="0" t="n">
        <f aca="false">IH715*EXP(IL715*(IJ715-IK715))</f>
        <v>27.0971155373766</v>
      </c>
      <c r="IO715" s="0" t="n">
        <v>755.5</v>
      </c>
      <c r="IP715" s="0" t="n">
        <v>80.7687</v>
      </c>
      <c r="IQ715" s="0" t="n">
        <v>0.071572</v>
      </c>
      <c r="IR715" s="0" t="n">
        <v>0.58</v>
      </c>
      <c r="IS715" s="0" t="n">
        <v>1</v>
      </c>
      <c r="IT715" s="0" t="n">
        <f aca="false">IQ715/IR715</f>
        <v>0.1234</v>
      </c>
      <c r="IU715" s="0" t="n">
        <f aca="false">IP715*EXP(IT715*(IR715-IS715))</f>
        <v>76.6892478636835</v>
      </c>
    </row>
    <row r="716" customFormat="false" ht="12.75" hidden="false" customHeight="false" outlineLevel="0" collapsed="false">
      <c r="A716" s="0" t="n">
        <v>756</v>
      </c>
      <c r="B716" s="0" t="n">
        <v>91.2969</v>
      </c>
      <c r="C716" s="0" t="n">
        <v>0.03399</v>
      </c>
      <c r="D716" s="0" t="n">
        <v>0.1</v>
      </c>
      <c r="E716" s="0" t="n">
        <v>1</v>
      </c>
      <c r="F716" s="0" t="n">
        <f aca="false">C716/D716</f>
        <v>0.3399</v>
      </c>
      <c r="G716" s="0" t="n">
        <f aca="false">B716*EXP(F716*(D716-E716))</f>
        <v>67.2358665135107</v>
      </c>
      <c r="I716" s="0" t="n">
        <v>756</v>
      </c>
      <c r="J716" s="0" t="n">
        <v>83.6281</v>
      </c>
      <c r="K716" s="0" t="n">
        <v>0.072501</v>
      </c>
      <c r="L716" s="0" t="n">
        <v>1.245</v>
      </c>
      <c r="M716" s="0" t="n">
        <v>1</v>
      </c>
      <c r="N716" s="0" t="n">
        <f aca="false">K716/L716</f>
        <v>0.058233734939759</v>
      </c>
      <c r="O716" s="0" t="n">
        <f aca="false">J716*EXP(N716*(L716-M716))</f>
        <v>84.8297963451323</v>
      </c>
      <c r="Q716" s="0" t="n">
        <v>756</v>
      </c>
      <c r="R716" s="0" t="n">
        <v>85.1594</v>
      </c>
      <c r="S716" s="0" t="n">
        <v>0.064194</v>
      </c>
      <c r="T716" s="0" t="n">
        <v>0.45</v>
      </c>
      <c r="U716" s="0" t="n">
        <v>1</v>
      </c>
      <c r="V716" s="0" t="n">
        <f aca="false">S716/T716</f>
        <v>0.142653333333333</v>
      </c>
      <c r="W716" s="0" t="n">
        <f aca="false">R716*EXP(V716*(T716-U716))</f>
        <v>78.7332424759597</v>
      </c>
      <c r="Y716" s="0" t="n">
        <v>756</v>
      </c>
      <c r="Z716" s="0" t="n">
        <v>81.1312</v>
      </c>
      <c r="AA716" s="0" t="n">
        <v>0.106759</v>
      </c>
      <c r="AB716" s="0" t="n">
        <v>0.53</v>
      </c>
      <c r="AC716" s="0" t="n">
        <v>1</v>
      </c>
      <c r="AD716" s="0" t="n">
        <f aca="false">AA716/AB716</f>
        <v>0.201432075471698</v>
      </c>
      <c r="AE716" s="0" t="n">
        <f aca="false">Z716*EXP(AD716*(AB716-AC716))</f>
        <v>73.8026413710763</v>
      </c>
      <c r="AG716" s="0" t="n">
        <v>756</v>
      </c>
      <c r="AH716" s="0" t="n">
        <v>77.225</v>
      </c>
      <c r="AI716" s="0" t="n">
        <v>0.108288</v>
      </c>
      <c r="AJ716" s="0" t="n">
        <v>0.515</v>
      </c>
      <c r="AK716" s="0" t="n">
        <v>1</v>
      </c>
      <c r="AL716" s="0" t="n">
        <f aca="false">AI716/AJ716</f>
        <v>0.210267961165049</v>
      </c>
      <c r="AM716" s="0" t="n">
        <f aca="false">AH716*EXP(AL716*(AJ716-AK716))</f>
        <v>69.7378545789851</v>
      </c>
      <c r="AO716" s="0" t="n">
        <v>756</v>
      </c>
      <c r="AP716" s="0" t="n">
        <v>80.9125</v>
      </c>
      <c r="AQ716" s="0" t="n">
        <v>0.09669</v>
      </c>
      <c r="AR716" s="0" t="n">
        <v>0.58</v>
      </c>
      <c r="AS716" s="0" t="n">
        <v>1</v>
      </c>
      <c r="AT716" s="0" t="n">
        <f aca="false">AQ716/AR716</f>
        <v>0.166706896551724</v>
      </c>
      <c r="AU716" s="0" t="n">
        <f aca="false">AP716*EXP(AT716*(AR716-AS716))</f>
        <v>75.4410402489323</v>
      </c>
      <c r="AW716" s="0" t="n">
        <v>756</v>
      </c>
      <c r="AX716" s="0" t="n">
        <v>85.9813</v>
      </c>
      <c r="AY716" s="0" t="n">
        <v>0.067637</v>
      </c>
      <c r="AZ716" s="0" t="n">
        <v>0.605</v>
      </c>
      <c r="BA716" s="0" t="n">
        <v>1</v>
      </c>
      <c r="BB716" s="0" t="n">
        <f aca="false">AY716/AZ716</f>
        <v>0.111796694214876</v>
      </c>
      <c r="BC716" s="0" t="n">
        <f aca="false">AX716*EXP(BB716*(AZ716-BA716))</f>
        <v>82.2670066895814</v>
      </c>
      <c r="BE716" s="0" t="n">
        <v>756</v>
      </c>
      <c r="BF716" s="0" t="n">
        <v>84.5344</v>
      </c>
      <c r="BG716" s="0" t="n">
        <v>0.071572</v>
      </c>
      <c r="BH716" s="0" t="n">
        <v>0.57</v>
      </c>
      <c r="BI716" s="0" t="n">
        <v>1</v>
      </c>
      <c r="BJ716" s="0" t="n">
        <f aca="false">BG716/BH716</f>
        <v>0.125564912280702</v>
      </c>
      <c r="BK716" s="0" t="n">
        <f aca="false">BF716*EXP(BJ716*(BH716-BI716))</f>
        <v>80.0911723256016</v>
      </c>
      <c r="BM716" s="0" t="n">
        <v>756</v>
      </c>
      <c r="BN716" s="0" t="n">
        <v>14.2687</v>
      </c>
      <c r="BO716" s="0" t="n">
        <v>0.847139</v>
      </c>
      <c r="BP716" s="0" t="n">
        <v>0.53</v>
      </c>
      <c r="BQ716" s="0" t="n">
        <v>1</v>
      </c>
      <c r="BR716" s="0" t="n">
        <f aca="false">BO716/BP716</f>
        <v>1.59837547169811</v>
      </c>
      <c r="BS716" s="0" t="n">
        <f aca="false">BN716*EXP(BR716*(BP716-BQ716))</f>
        <v>6.73172789201389</v>
      </c>
      <c r="BU716" s="0" t="n">
        <v>756</v>
      </c>
      <c r="BV716" s="0" t="n">
        <v>81.3219</v>
      </c>
      <c r="BW716" s="0" t="n">
        <v>0.088027</v>
      </c>
      <c r="BX716" s="0" t="n">
        <v>0.5</v>
      </c>
      <c r="BY716" s="0" t="n">
        <v>1</v>
      </c>
      <c r="BZ716" s="0" t="n">
        <f aca="false">BW716/BX716</f>
        <v>0.176054</v>
      </c>
      <c r="CA716" s="0" t="n">
        <f aca="false">BV716*EXP(BZ716*(BX716-BY716))</f>
        <v>74.4694037397613</v>
      </c>
      <c r="CC716" s="0" t="n">
        <v>756</v>
      </c>
      <c r="CD716" s="0" t="n">
        <v>78.6437</v>
      </c>
      <c r="CE716" s="0" t="n">
        <v>0.094727</v>
      </c>
      <c r="CF716" s="0" t="n">
        <v>0.47</v>
      </c>
      <c r="CG716" s="0" t="n">
        <v>1</v>
      </c>
      <c r="CH716" s="0" t="n">
        <f aca="false">CE716/CF716</f>
        <v>0.201546808510638</v>
      </c>
      <c r="CI716" s="0" t="n">
        <f aca="false">CD716*EXP(CH716*(CF716-CG716))</f>
        <v>70.676117556511</v>
      </c>
      <c r="CK716" s="0" t="n">
        <v>756</v>
      </c>
      <c r="CL716" s="0" t="n">
        <v>80.4156</v>
      </c>
      <c r="CM716" s="0" t="n">
        <v>0.095352</v>
      </c>
      <c r="CN716" s="0" t="n">
        <v>0.1</v>
      </c>
      <c r="CO716" s="0" t="n">
        <v>1</v>
      </c>
      <c r="CP716" s="0" t="n">
        <f aca="false">CM716/CN716</f>
        <v>0.95352</v>
      </c>
      <c r="CQ716" s="0" t="n">
        <f aca="false">CL716*EXP(CP716*(CN716-CO716))</f>
        <v>34.0912307075035</v>
      </c>
      <c r="CS716" s="0" t="n">
        <v>756</v>
      </c>
      <c r="CT716" s="0" t="n">
        <v>86.7531</v>
      </c>
      <c r="CU716" s="0" t="n">
        <v>0.063675</v>
      </c>
      <c r="CV716" s="0" t="n">
        <v>0.105</v>
      </c>
      <c r="CW716" s="0" t="n">
        <v>1</v>
      </c>
      <c r="CX716" s="0" t="n">
        <f aca="false">CU716/CV716</f>
        <v>0.606428571428571</v>
      </c>
      <c r="CY716" s="0" t="n">
        <f aca="false">CT716*EXP(CX716*(CV716-CW716))</f>
        <v>50.4162014937606</v>
      </c>
      <c r="DA716" s="0" t="n">
        <v>756</v>
      </c>
      <c r="DB716" s="0" t="n">
        <v>39.2</v>
      </c>
      <c r="DC716" s="0" t="n">
        <v>0.421182</v>
      </c>
      <c r="DD716" s="0" t="n">
        <v>0.54</v>
      </c>
      <c r="DE716" s="0" t="n">
        <v>1</v>
      </c>
      <c r="DF716" s="0" t="n">
        <f aca="false">DC716/DD716</f>
        <v>0.779966666666667</v>
      </c>
      <c r="DG716" s="0" t="n">
        <f aca="false">DB716*EXP(DF716*(DD716-DE716))</f>
        <v>27.3821702321829</v>
      </c>
      <c r="DI716" s="0" t="n">
        <v>756</v>
      </c>
      <c r="DJ716" s="0" t="n">
        <v>78.5844</v>
      </c>
      <c r="DK716" s="0" t="n">
        <v>0.107193</v>
      </c>
      <c r="DL716" s="0" t="n">
        <v>0.575</v>
      </c>
      <c r="DM716" s="0" t="n">
        <v>1</v>
      </c>
      <c r="DN716" s="0" t="n">
        <f aca="false">DK716/DL716</f>
        <v>0.186422608695652</v>
      </c>
      <c r="DO716" s="0" t="n">
        <f aca="false">DJ716*EXP(DN716*(DL716-DM716))</f>
        <v>72.5984518888707</v>
      </c>
      <c r="DQ716" s="0" t="n">
        <v>756</v>
      </c>
      <c r="DR716" s="0" t="n">
        <v>83.4344</v>
      </c>
      <c r="DS716" s="0" t="n">
        <v>0.082905</v>
      </c>
      <c r="DT716" s="0" t="n">
        <v>0.51</v>
      </c>
      <c r="DU716" s="0" t="n">
        <v>1</v>
      </c>
      <c r="DV716" s="0" t="n">
        <f aca="false">DS716/DT716</f>
        <v>0.162558823529412</v>
      </c>
      <c r="DW716" s="0" t="n">
        <f aca="false">DR716*EXP(DV716*(DT716-DU716))</f>
        <v>77.0463254999827</v>
      </c>
      <c r="DY716" s="0" t="n">
        <v>756</v>
      </c>
      <c r="DZ716" s="0" t="n">
        <v>83.7531</v>
      </c>
      <c r="EA716" s="0" t="n">
        <v>0.073079</v>
      </c>
      <c r="EB716" s="0" t="n">
        <v>0.28</v>
      </c>
      <c r="EC716" s="0" t="n">
        <v>1</v>
      </c>
      <c r="ED716" s="0" t="n">
        <f aca="false">EA716/EB716</f>
        <v>0.260996428571429</v>
      </c>
      <c r="EE716" s="0" t="n">
        <f aca="false">DZ716*EXP(ED716*(EB716-EC716))</f>
        <v>69.4047810516548</v>
      </c>
      <c r="EG716" s="0" t="n">
        <v>756</v>
      </c>
      <c r="EH716" s="0" t="n">
        <v>88.2219</v>
      </c>
      <c r="EI716" s="0" t="n">
        <v>0.055641</v>
      </c>
      <c r="EJ716" s="0" t="n">
        <v>0.56</v>
      </c>
      <c r="EK716" s="0" t="n">
        <v>1</v>
      </c>
      <c r="EL716" s="0" t="n">
        <f aca="false">EI716/EJ716</f>
        <v>0.0993589285714286</v>
      </c>
      <c r="EM716" s="0" t="n">
        <f aca="false">EH716*EXP(EL716*(EJ716-EK716))</f>
        <v>84.4481133815618</v>
      </c>
      <c r="EO716" s="0" t="n">
        <v>756</v>
      </c>
      <c r="EP716" s="0" t="n">
        <v>54.1281</v>
      </c>
      <c r="EQ716" s="0" t="n">
        <v>0.228068</v>
      </c>
      <c r="ER716" s="0" t="n">
        <v>0.57</v>
      </c>
      <c r="ES716" s="0" t="n">
        <v>1</v>
      </c>
      <c r="ET716" s="0" t="n">
        <f aca="false">EQ716/ER716</f>
        <v>0.400119298245614</v>
      </c>
      <c r="EU716" s="0" t="n">
        <f aca="false">EP716*EXP(ET716*(ER716-ES716))</f>
        <v>45.5723950393048</v>
      </c>
      <c r="EW716" s="0" t="n">
        <v>756</v>
      </c>
      <c r="EX716" s="0" t="n">
        <v>28.1625</v>
      </c>
      <c r="EY716" s="0" t="n">
        <v>0.616409</v>
      </c>
      <c r="EZ716" s="0" t="n">
        <v>0.605</v>
      </c>
      <c r="FA716" s="0" t="n">
        <v>1</v>
      </c>
      <c r="FB716" s="0" t="n">
        <f aca="false">EY716/EZ716</f>
        <v>1.01885785123967</v>
      </c>
      <c r="FC716" s="0" t="n">
        <f aca="false">EX716*EXP(FB716*(EZ716-FA716))</f>
        <v>18.8317157142883</v>
      </c>
      <c r="FE716" s="0" t="n">
        <v>756</v>
      </c>
      <c r="FF716" s="0" t="n">
        <v>88.3125</v>
      </c>
      <c r="FG716" s="0" t="n">
        <v>0.046678</v>
      </c>
      <c r="FH716" s="0" t="n">
        <v>0.635</v>
      </c>
      <c r="FI716" s="0" t="n">
        <v>1</v>
      </c>
      <c r="FJ716" s="0" t="n">
        <f aca="false">FG716/FH716</f>
        <v>0.0735086614173228</v>
      </c>
      <c r="FK716" s="0" t="n">
        <f aca="false">FF716*EXP(FJ716*(FH716-FI716))</f>
        <v>85.9745222132419</v>
      </c>
      <c r="FM716" s="0" t="n">
        <v>756</v>
      </c>
      <c r="FN716" s="0" t="n">
        <v>81.45</v>
      </c>
      <c r="FO716" s="0" t="n">
        <v>0.090862</v>
      </c>
      <c r="FP716" s="0" t="n">
        <v>0.63</v>
      </c>
      <c r="FQ716" s="0" t="n">
        <v>1</v>
      </c>
      <c r="FR716" s="0" t="n">
        <f aca="false">FO716/FP716</f>
        <v>0.144225396825397</v>
      </c>
      <c r="FS716" s="0" t="n">
        <f aca="false">FN716*EXP(FR716*(FP716-FQ716))</f>
        <v>77.2174863281042</v>
      </c>
      <c r="FU716" s="0" t="n">
        <v>756</v>
      </c>
      <c r="FV716" s="0" t="n">
        <v>80.6875</v>
      </c>
      <c r="FW716" s="0" t="n">
        <v>0.092773</v>
      </c>
      <c r="FX716" s="0" t="n">
        <v>0.635</v>
      </c>
      <c r="FY716" s="0" t="n">
        <v>1</v>
      </c>
      <c r="FZ716" s="0" t="n">
        <f aca="false">FW716/FX716</f>
        <v>0.146099212598425</v>
      </c>
      <c r="GA716" s="0" t="n">
        <f aca="false">FV716*EXP(FZ716*(FX716-FY716))</f>
        <v>76.4974537533358</v>
      </c>
      <c r="GC716" s="0" t="n">
        <v>756</v>
      </c>
      <c r="GD716" s="0" t="n">
        <v>78.2719</v>
      </c>
      <c r="GE716" s="0" t="n">
        <v>0.12923</v>
      </c>
      <c r="GF716" s="0" t="n">
        <v>0.46</v>
      </c>
      <c r="GG716" s="0" t="n">
        <v>1</v>
      </c>
      <c r="GH716" s="0" t="n">
        <f aca="false">GE716/GF716</f>
        <v>0.280934782608696</v>
      </c>
      <c r="GI716" s="0" t="n">
        <f aca="false">GD716*EXP(GH716*(GF716-GG716))</f>
        <v>67.2544965779368</v>
      </c>
      <c r="GK716" s="0" t="n">
        <v>756</v>
      </c>
      <c r="GL716" s="0" t="n">
        <v>77.9</v>
      </c>
      <c r="GM716" s="0" t="n">
        <v>0.104163</v>
      </c>
      <c r="GN716" s="0" t="n">
        <v>0.64</v>
      </c>
      <c r="GO716" s="0" t="n">
        <v>1</v>
      </c>
      <c r="GP716" s="0" t="n">
        <f aca="false">GM716/GN716</f>
        <v>0.1627546875</v>
      </c>
      <c r="GQ716" s="0" t="n">
        <f aca="false">GL716*EXP(GP716*(GN716-GO716))</f>
        <v>73.466848626638</v>
      </c>
      <c r="GS716" s="0" t="n">
        <v>756</v>
      </c>
      <c r="GT716" s="0" t="n">
        <v>72.4094</v>
      </c>
      <c r="GU716" s="0" t="n">
        <v>0.141237</v>
      </c>
      <c r="GV716" s="0" t="n">
        <v>0.325</v>
      </c>
      <c r="GW716" s="0" t="n">
        <v>1</v>
      </c>
      <c r="GX716" s="0" t="n">
        <f aca="false">GU716/GV716</f>
        <v>0.434575384615385</v>
      </c>
      <c r="GY716" s="0" t="n">
        <f aca="false">GT716*EXP(GX716*(GV716-GW716))</f>
        <v>54.0007394831378</v>
      </c>
      <c r="HA716" s="0" t="n">
        <v>756</v>
      </c>
      <c r="HB716" s="0" t="n">
        <v>85.2625</v>
      </c>
      <c r="HC716" s="0" t="n">
        <v>0.069369</v>
      </c>
      <c r="HD716" s="0" t="n">
        <v>0.635</v>
      </c>
      <c r="HE716" s="0" t="n">
        <v>1</v>
      </c>
      <c r="HF716" s="0" t="n">
        <f aca="false">HC716/HD716</f>
        <v>0.109242519685039</v>
      </c>
      <c r="HG716" s="0" t="n">
        <f aca="false">HB716*EXP(HF716*(HD716-HE716))</f>
        <v>81.9296713910692</v>
      </c>
      <c r="HI716" s="0" t="n">
        <v>756</v>
      </c>
      <c r="HJ716" s="0" t="n">
        <v>19.7625</v>
      </c>
      <c r="HK716" s="0" t="n">
        <v>0.685869</v>
      </c>
      <c r="HL716" s="0" t="n">
        <v>0.625</v>
      </c>
      <c r="HM716" s="0" t="n">
        <v>1</v>
      </c>
      <c r="HN716" s="0" t="n">
        <f aca="false">HK716/HL716</f>
        <v>1.0973904</v>
      </c>
      <c r="HO716" s="0" t="n">
        <f aca="false">HJ716*EXP(HN716*(HL716-HM716))</f>
        <v>13.0954494880358</v>
      </c>
      <c r="HQ716" s="0" t="n">
        <v>756</v>
      </c>
      <c r="HR716" s="0" t="n">
        <v>80.7313</v>
      </c>
      <c r="HS716" s="0" t="n">
        <v>0.091347</v>
      </c>
      <c r="HT716" s="0" t="n">
        <v>0.635</v>
      </c>
      <c r="HU716" s="0" t="n">
        <v>1</v>
      </c>
      <c r="HV716" s="0" t="n">
        <f aca="false">HS716/HT716</f>
        <v>0.143853543307087</v>
      </c>
      <c r="HW716" s="0" t="n">
        <f aca="false">HR716*EXP(HV716*(HT716-HU716))</f>
        <v>76.6017416190936</v>
      </c>
      <c r="HY716" s="0" t="n">
        <v>756</v>
      </c>
      <c r="HZ716" s="0" t="n">
        <v>82.225</v>
      </c>
      <c r="IA716" s="0" t="n">
        <v>0.09669</v>
      </c>
      <c r="IB716" s="0" t="n">
        <v>0.41</v>
      </c>
      <c r="IC716" s="0" t="n">
        <v>1</v>
      </c>
      <c r="ID716" s="0" t="n">
        <f aca="false">IA716/IB716</f>
        <v>0.235829268292683</v>
      </c>
      <c r="IE716" s="0" t="n">
        <f aca="false">HZ716*EXP(ID716*(IB716-IC716))</f>
        <v>71.5445350608722</v>
      </c>
      <c r="IG716" s="0" t="n">
        <v>756</v>
      </c>
      <c r="IH716" s="0" t="n">
        <v>33.8313</v>
      </c>
      <c r="II716" s="0" t="n">
        <v>0.394628</v>
      </c>
      <c r="IJ716" s="0" t="n">
        <v>0.64</v>
      </c>
      <c r="IK716" s="0" t="n">
        <v>1</v>
      </c>
      <c r="IL716" s="0" t="n">
        <f aca="false">II716/IJ716</f>
        <v>0.61660625</v>
      </c>
      <c r="IM716" s="0" t="n">
        <f aca="false">IH716*EXP(IL716*(IJ716-IK716))</f>
        <v>27.0965973099975</v>
      </c>
      <c r="IO716" s="0" t="n">
        <v>756</v>
      </c>
      <c r="IP716" s="0" t="n">
        <v>80.7781</v>
      </c>
      <c r="IQ716" s="0" t="n">
        <v>0.071524</v>
      </c>
      <c r="IR716" s="0" t="n">
        <v>0.58</v>
      </c>
      <c r="IS716" s="0" t="n">
        <v>1</v>
      </c>
      <c r="IT716" s="0" t="n">
        <f aca="false">IQ716/IR716</f>
        <v>0.12331724137931</v>
      </c>
      <c r="IU716" s="0" t="n">
        <f aca="false">IP716*EXP(IT716*(IR716-IS716))</f>
        <v>76.7008390590772</v>
      </c>
    </row>
    <row r="717" customFormat="false" ht="12.75" hidden="false" customHeight="false" outlineLevel="0" collapsed="false">
      <c r="A717" s="0" t="n">
        <v>756.5</v>
      </c>
      <c r="B717" s="0" t="n">
        <v>91.3031</v>
      </c>
      <c r="C717" s="0" t="n">
        <v>0.03399</v>
      </c>
      <c r="D717" s="0" t="n">
        <v>0.1</v>
      </c>
      <c r="E717" s="0" t="n">
        <v>1</v>
      </c>
      <c r="F717" s="0" t="n">
        <f aca="false">C717/D717</f>
        <v>0.3399</v>
      </c>
      <c r="G717" s="0" t="n">
        <f aca="false">B717*EXP(F717*(D717-E717))</f>
        <v>67.2404325214736</v>
      </c>
      <c r="I717" s="0" t="n">
        <v>756.5</v>
      </c>
      <c r="J717" s="0" t="n">
        <v>83.6094</v>
      </c>
      <c r="K717" s="0" t="n">
        <v>0.07263</v>
      </c>
      <c r="L717" s="0" t="n">
        <v>1.245</v>
      </c>
      <c r="M717" s="0" t="n">
        <v>1</v>
      </c>
      <c r="N717" s="0" t="n">
        <f aca="false">K717/L717</f>
        <v>0.0583373493975904</v>
      </c>
      <c r="O717" s="0" t="n">
        <f aca="false">J717*EXP(N717*(L717-M717))</f>
        <v>84.8129806311227</v>
      </c>
      <c r="Q717" s="0" t="n">
        <v>756.5</v>
      </c>
      <c r="R717" s="0" t="n">
        <v>85.1406</v>
      </c>
      <c r="S717" s="0" t="n">
        <v>0.064225</v>
      </c>
      <c r="T717" s="0" t="n">
        <v>0.45</v>
      </c>
      <c r="U717" s="0" t="n">
        <v>1</v>
      </c>
      <c r="V717" s="0" t="n">
        <f aca="false">S717/T717</f>
        <v>0.142722222222222</v>
      </c>
      <c r="W717" s="0" t="n">
        <f aca="false">R717*EXP(V717*(T717-U717))</f>
        <v>78.7128787303901</v>
      </c>
      <c r="Y717" s="0" t="n">
        <v>756.5</v>
      </c>
      <c r="Z717" s="0" t="n">
        <v>81.1344</v>
      </c>
      <c r="AA717" s="0" t="n">
        <v>0.106724</v>
      </c>
      <c r="AB717" s="0" t="n">
        <v>0.53</v>
      </c>
      <c r="AC717" s="0" t="n">
        <v>1</v>
      </c>
      <c r="AD717" s="0" t="n">
        <f aca="false">AA717/AB717</f>
        <v>0.201366037735849</v>
      </c>
      <c r="AE717" s="0" t="n">
        <f aca="false">Z717*EXP(AD717*(AB717-AC717))</f>
        <v>73.8078431087576</v>
      </c>
      <c r="AG717" s="0" t="n">
        <v>756.5</v>
      </c>
      <c r="AH717" s="0" t="n">
        <v>77.225</v>
      </c>
      <c r="AI717" s="0" t="n">
        <v>0.108288</v>
      </c>
      <c r="AJ717" s="0" t="n">
        <v>0.515</v>
      </c>
      <c r="AK717" s="0" t="n">
        <v>1</v>
      </c>
      <c r="AL717" s="0" t="n">
        <f aca="false">AI717/AJ717</f>
        <v>0.210267961165049</v>
      </c>
      <c r="AM717" s="0" t="n">
        <f aca="false">AH717*EXP(AL717*(AJ717-AK717))</f>
        <v>69.7378545789851</v>
      </c>
      <c r="AO717" s="0" t="n">
        <v>756.5</v>
      </c>
      <c r="AP717" s="0" t="n">
        <v>80.9156</v>
      </c>
      <c r="AQ717" s="0" t="n">
        <v>0.096673</v>
      </c>
      <c r="AR717" s="0" t="n">
        <v>0.58</v>
      </c>
      <c r="AS717" s="0" t="n">
        <v>1</v>
      </c>
      <c r="AT717" s="0" t="n">
        <f aca="false">AQ717/AR717</f>
        <v>0.166677586206897</v>
      </c>
      <c r="AU717" s="0" t="n">
        <f aca="false">AP717*EXP(AT717*(AR717-AS717))</f>
        <v>75.444859367454</v>
      </c>
      <c r="AW717" s="0" t="n">
        <v>756.5</v>
      </c>
      <c r="AX717" s="0" t="n">
        <v>85.9875</v>
      </c>
      <c r="AY717" s="0" t="n">
        <v>0.067621</v>
      </c>
      <c r="AZ717" s="0" t="n">
        <v>0.605</v>
      </c>
      <c r="BA717" s="0" t="n">
        <v>1</v>
      </c>
      <c r="BB717" s="0" t="n">
        <f aca="false">AY717/AZ717</f>
        <v>0.111770247933884</v>
      </c>
      <c r="BC717" s="0" t="n">
        <f aca="false">AX717*EXP(BB717*(AZ717-BA717))</f>
        <v>82.2737983074356</v>
      </c>
      <c r="BE717" s="0" t="n">
        <v>756.5</v>
      </c>
      <c r="BF717" s="0" t="n">
        <v>84.525</v>
      </c>
      <c r="BG717" s="0" t="n">
        <v>0.07154</v>
      </c>
      <c r="BH717" s="0" t="n">
        <v>0.57</v>
      </c>
      <c r="BI717" s="0" t="n">
        <v>1</v>
      </c>
      <c r="BJ717" s="0" t="n">
        <f aca="false">BG717/BH717</f>
        <v>0.125508771929825</v>
      </c>
      <c r="BK717" s="0" t="n">
        <f aca="false">BF717*EXP(BJ717*(BH717-BI717))</f>
        <v>80.0841996380224</v>
      </c>
      <c r="BM717" s="0" t="n">
        <v>756.5</v>
      </c>
      <c r="BN717" s="0" t="n">
        <v>14.2813</v>
      </c>
      <c r="BO717" s="0" t="n">
        <v>0.846757</v>
      </c>
      <c r="BP717" s="0" t="n">
        <v>0.53</v>
      </c>
      <c r="BQ717" s="0" t="n">
        <v>1</v>
      </c>
      <c r="BR717" s="0" t="n">
        <f aca="false">BO717/BP717</f>
        <v>1.59765471698113</v>
      </c>
      <c r="BS717" s="0" t="n">
        <f aca="false">BN717*EXP(BR717*(BP717-BQ717))</f>
        <v>6.73995516079676</v>
      </c>
      <c r="BU717" s="0" t="n">
        <v>756.5</v>
      </c>
      <c r="BV717" s="0" t="n">
        <v>81.325</v>
      </c>
      <c r="BW717" s="0" t="n">
        <v>0.087994</v>
      </c>
      <c r="BX717" s="0" t="n">
        <v>0.5</v>
      </c>
      <c r="BY717" s="0" t="n">
        <v>1</v>
      </c>
      <c r="BZ717" s="0" t="n">
        <f aca="false">BW717/BX717</f>
        <v>0.175988</v>
      </c>
      <c r="CA717" s="0" t="n">
        <f aca="false">BV717*EXP(BZ717*(BX717-BY717))</f>
        <v>74.4747001463848</v>
      </c>
      <c r="CC717" s="0" t="n">
        <v>756.5</v>
      </c>
      <c r="CD717" s="0" t="n">
        <v>78.6625</v>
      </c>
      <c r="CE717" s="0" t="n">
        <v>0.094592</v>
      </c>
      <c r="CF717" s="0" t="n">
        <v>0.47</v>
      </c>
      <c r="CG717" s="0" t="n">
        <v>1</v>
      </c>
      <c r="CH717" s="0" t="n">
        <f aca="false">CE717/CF717</f>
        <v>0.201259574468085</v>
      </c>
      <c r="CI717" s="0" t="n">
        <f aca="false">CD717*EXP(CH717*(CF717-CG717))</f>
        <v>70.7037755856185</v>
      </c>
      <c r="CK717" s="0" t="n">
        <v>756.5</v>
      </c>
      <c r="CL717" s="0" t="n">
        <v>80.4156</v>
      </c>
      <c r="CM717" s="0" t="n">
        <v>0.095284</v>
      </c>
      <c r="CN717" s="0" t="n">
        <v>0.1</v>
      </c>
      <c r="CO717" s="0" t="n">
        <v>1</v>
      </c>
      <c r="CP717" s="0" t="n">
        <f aca="false">CM717/CN717</f>
        <v>0.95284</v>
      </c>
      <c r="CQ717" s="0" t="n">
        <f aca="false">CL717*EXP(CP717*(CN717-CO717))</f>
        <v>34.1121009263321</v>
      </c>
      <c r="CS717" s="0" t="n">
        <v>756.5</v>
      </c>
      <c r="CT717" s="0" t="n">
        <v>86.7594</v>
      </c>
      <c r="CU717" s="0" t="n">
        <v>0.063659</v>
      </c>
      <c r="CV717" s="0" t="n">
        <v>0.105</v>
      </c>
      <c r="CW717" s="0" t="n">
        <v>1</v>
      </c>
      <c r="CX717" s="0" t="n">
        <f aca="false">CU717/CV717</f>
        <v>0.60627619047619</v>
      </c>
      <c r="CY717" s="0" t="n">
        <f aca="false">CT717*EXP(CX717*(CV717-CW717))</f>
        <v>50.4267394902465</v>
      </c>
      <c r="DA717" s="0" t="n">
        <v>756.5</v>
      </c>
      <c r="DB717" s="0" t="n">
        <v>39.2062</v>
      </c>
      <c r="DC717" s="0" t="n">
        <v>0.421146</v>
      </c>
      <c r="DD717" s="0" t="n">
        <v>0.54</v>
      </c>
      <c r="DE717" s="0" t="n">
        <v>1</v>
      </c>
      <c r="DF717" s="0" t="n">
        <f aca="false">DC717/DD717</f>
        <v>0.7799</v>
      </c>
      <c r="DG717" s="0" t="n">
        <f aca="false">DB717*EXP(DF717*(DD717-DE717))</f>
        <v>27.3873409512159</v>
      </c>
      <c r="DI717" s="0" t="n">
        <v>756.5</v>
      </c>
      <c r="DJ717" s="0" t="n">
        <v>78.575</v>
      </c>
      <c r="DK717" s="0" t="n">
        <v>0.10721</v>
      </c>
      <c r="DL717" s="0" t="n">
        <v>0.575</v>
      </c>
      <c r="DM717" s="0" t="n">
        <v>1</v>
      </c>
      <c r="DN717" s="0" t="n">
        <f aca="false">DK717/DL717</f>
        <v>0.186452173913044</v>
      </c>
      <c r="DO717" s="0" t="n">
        <f aca="false">DJ717*EXP(DN717*(DL717-DM717))</f>
        <v>72.5888558072437</v>
      </c>
      <c r="DQ717" s="0" t="n">
        <v>756.5</v>
      </c>
      <c r="DR717" s="0" t="n">
        <v>83.4375</v>
      </c>
      <c r="DS717" s="0" t="n">
        <v>0.082856</v>
      </c>
      <c r="DT717" s="0" t="n">
        <v>0.51</v>
      </c>
      <c r="DU717" s="0" t="n">
        <v>1</v>
      </c>
      <c r="DV717" s="0" t="n">
        <f aca="false">DS717/DT717</f>
        <v>0.162462745098039</v>
      </c>
      <c r="DW717" s="0" t="n">
        <f aca="false">DR717*EXP(DV717*(DT717-DU717))</f>
        <v>77.0528155917707</v>
      </c>
      <c r="DY717" s="0" t="n">
        <v>756.5</v>
      </c>
      <c r="DZ717" s="0" t="n">
        <v>83.7625</v>
      </c>
      <c r="EA717" s="0" t="n">
        <v>0.073015</v>
      </c>
      <c r="EB717" s="0" t="n">
        <v>0.28</v>
      </c>
      <c r="EC717" s="0" t="n">
        <v>1</v>
      </c>
      <c r="ED717" s="0" t="n">
        <f aca="false">EA717/EB717</f>
        <v>0.260767857142857</v>
      </c>
      <c r="EE717" s="0" t="n">
        <f aca="false">DZ717*EXP(ED717*(EB717-EC717))</f>
        <v>69.4239949390209</v>
      </c>
      <c r="EG717" s="0" t="n">
        <v>756.5</v>
      </c>
      <c r="EH717" s="0" t="n">
        <v>88.225</v>
      </c>
      <c r="EI717" s="0" t="n">
        <v>0.055625</v>
      </c>
      <c r="EJ717" s="0" t="n">
        <v>0.56</v>
      </c>
      <c r="EK717" s="0" t="n">
        <v>1</v>
      </c>
      <c r="EL717" s="0" t="n">
        <f aca="false">EI717/EJ717</f>
        <v>0.0993303571428571</v>
      </c>
      <c r="EM717" s="0" t="n">
        <f aca="false">EH717*EXP(EL717*(EJ717-EK717))</f>
        <v>84.4521424531322</v>
      </c>
      <c r="EO717" s="0" t="n">
        <v>756.5</v>
      </c>
      <c r="EP717" s="0" t="n">
        <v>54.1375</v>
      </c>
      <c r="EQ717" s="0" t="n">
        <v>0.228022</v>
      </c>
      <c r="ER717" s="0" t="n">
        <v>0.57</v>
      </c>
      <c r="ES717" s="0" t="n">
        <v>1</v>
      </c>
      <c r="ET717" s="0" t="n">
        <f aca="false">EQ717/ER717</f>
        <v>0.400038596491228</v>
      </c>
      <c r="EU717" s="0" t="n">
        <f aca="false">EP717*EXP(ET717*(ER717-ES717))</f>
        <v>45.5818909816782</v>
      </c>
      <c r="EW717" s="0" t="n">
        <v>756.5</v>
      </c>
      <c r="EX717" s="0" t="n">
        <v>28.175</v>
      </c>
      <c r="EY717" s="0" t="n">
        <v>0.616129</v>
      </c>
      <c r="EZ717" s="0" t="n">
        <v>0.605</v>
      </c>
      <c r="FA717" s="0" t="n">
        <v>1</v>
      </c>
      <c r="FB717" s="0" t="n">
        <f aca="false">EY717/EZ717</f>
        <v>1.01839504132231</v>
      </c>
      <c r="FC717" s="0" t="n">
        <f aca="false">EX717*EXP(FB717*(EZ717-FA717))</f>
        <v>18.8435186882844</v>
      </c>
      <c r="FE717" s="0" t="n">
        <v>756.5</v>
      </c>
      <c r="FF717" s="0" t="n">
        <v>88.3281</v>
      </c>
      <c r="FG717" s="0" t="n">
        <v>0.046633</v>
      </c>
      <c r="FH717" s="0" t="n">
        <v>0.635</v>
      </c>
      <c r="FI717" s="0" t="n">
        <v>1</v>
      </c>
      <c r="FJ717" s="0" t="n">
        <f aca="false">FG717/FH717</f>
        <v>0.0734377952755906</v>
      </c>
      <c r="FK717" s="0" t="n">
        <f aca="false">FF717*EXP(FJ717*(FH717-FI717))</f>
        <v>85.9919334709107</v>
      </c>
      <c r="FM717" s="0" t="n">
        <v>756.5</v>
      </c>
      <c r="FN717" s="0" t="n">
        <v>81.4656</v>
      </c>
      <c r="FO717" s="0" t="n">
        <v>0.090812</v>
      </c>
      <c r="FP717" s="0" t="n">
        <v>0.63</v>
      </c>
      <c r="FQ717" s="0" t="n">
        <v>1</v>
      </c>
      <c r="FR717" s="0" t="n">
        <f aca="false">FO717/FP717</f>
        <v>0.144146031746032</v>
      </c>
      <c r="FS717" s="0" t="n">
        <f aca="false">FN717*EXP(FR717*(FP717-FQ717))</f>
        <v>77.2345436461227</v>
      </c>
      <c r="FU717" s="0" t="n">
        <v>756.5</v>
      </c>
      <c r="FV717" s="0" t="n">
        <v>80.7125</v>
      </c>
      <c r="FW717" s="0" t="n">
        <v>0.092639</v>
      </c>
      <c r="FX717" s="0" t="n">
        <v>0.635</v>
      </c>
      <c r="FY717" s="0" t="n">
        <v>1</v>
      </c>
      <c r="FZ717" s="0" t="n">
        <f aca="false">FW717/FX717</f>
        <v>0.145888188976378</v>
      </c>
      <c r="GA717" s="0" t="n">
        <f aca="false">FV717*EXP(FZ717*(FX717-FY717))</f>
        <v>76.527049684125</v>
      </c>
      <c r="GC717" s="0" t="n">
        <v>756.5</v>
      </c>
      <c r="GD717" s="0" t="n">
        <v>78.2813</v>
      </c>
      <c r="GE717" s="0" t="n">
        <v>0.129176</v>
      </c>
      <c r="GF717" s="0" t="n">
        <v>0.46</v>
      </c>
      <c r="GG717" s="0" t="n">
        <v>1</v>
      </c>
      <c r="GH717" s="0" t="n">
        <f aca="false">GE717/GF717</f>
        <v>0.280817391304348</v>
      </c>
      <c r="GI717" s="0" t="n">
        <f aca="false">GD717*EXP(GH717*(GF717-GG717))</f>
        <v>67.2668374492712</v>
      </c>
      <c r="GK717" s="0" t="n">
        <v>756.5</v>
      </c>
      <c r="GL717" s="0" t="n">
        <v>77.9156</v>
      </c>
      <c r="GM717" s="0" t="n">
        <v>0.10406</v>
      </c>
      <c r="GN717" s="0" t="n">
        <v>0.64</v>
      </c>
      <c r="GO717" s="0" t="n">
        <v>1</v>
      </c>
      <c r="GP717" s="0" t="n">
        <f aca="false">GM717/GN717</f>
        <v>0.16259375</v>
      </c>
      <c r="GQ717" s="0" t="n">
        <f aca="false">GL717*EXP(GP717*(GN717-GO717))</f>
        <v>73.485818319463</v>
      </c>
      <c r="GS717" s="0" t="n">
        <v>756.5</v>
      </c>
      <c r="GT717" s="0" t="n">
        <v>72.4188</v>
      </c>
      <c r="GU717" s="0" t="n">
        <v>0.1412</v>
      </c>
      <c r="GV717" s="0" t="n">
        <v>0.325</v>
      </c>
      <c r="GW717" s="0" t="n">
        <v>1</v>
      </c>
      <c r="GX717" s="0" t="n">
        <f aca="false">GU717/GV717</f>
        <v>0.434461538461538</v>
      </c>
      <c r="GY717" s="0" t="n">
        <f aca="false">GT717*EXP(GX717*(GV717-GW717))</f>
        <v>54.0119001660178</v>
      </c>
      <c r="HA717" s="0" t="n">
        <v>756.5</v>
      </c>
      <c r="HB717" s="0" t="n">
        <v>85.2844</v>
      </c>
      <c r="HC717" s="0" t="n">
        <v>0.06929</v>
      </c>
      <c r="HD717" s="0" t="n">
        <v>0.635</v>
      </c>
      <c r="HE717" s="0" t="n">
        <v>1</v>
      </c>
      <c r="HF717" s="0" t="n">
        <f aca="false">HC717/HD717</f>
        <v>0.10911811023622</v>
      </c>
      <c r="HG717" s="0" t="n">
        <f aca="false">HB717*EXP(HF717*(HD717-HE717))</f>
        <v>81.954436762571</v>
      </c>
      <c r="HI717" s="0" t="n">
        <v>756.5</v>
      </c>
      <c r="HJ717" s="0" t="n">
        <v>19.7719</v>
      </c>
      <c r="HK717" s="0" t="n">
        <v>0.685606</v>
      </c>
      <c r="HL717" s="0" t="n">
        <v>0.625</v>
      </c>
      <c r="HM717" s="0" t="n">
        <v>1</v>
      </c>
      <c r="HN717" s="0" t="n">
        <f aca="false">HK717/HL717</f>
        <v>1.0969696</v>
      </c>
      <c r="HO717" s="0" t="n">
        <f aca="false">HJ717*EXP(HN717*(HL717-HM717))</f>
        <v>13.1037459246031</v>
      </c>
      <c r="HQ717" s="0" t="n">
        <v>756.5</v>
      </c>
      <c r="HR717" s="0" t="n">
        <v>80.7438</v>
      </c>
      <c r="HS717" s="0" t="n">
        <v>0.091297</v>
      </c>
      <c r="HT717" s="0" t="n">
        <v>0.635</v>
      </c>
      <c r="HU717" s="0" t="n">
        <v>1</v>
      </c>
      <c r="HV717" s="0" t="n">
        <f aca="false">HS717/HT717</f>
        <v>0.143774803149606</v>
      </c>
      <c r="HW717" s="0" t="n">
        <f aca="false">HR717*EXP(HV717*(HT717-HU717))</f>
        <v>76.6158041391335</v>
      </c>
      <c r="HY717" s="0" t="n">
        <v>756.5</v>
      </c>
      <c r="HZ717" s="0" t="n">
        <v>82.2313</v>
      </c>
      <c r="IA717" s="0" t="n">
        <v>0.096639</v>
      </c>
      <c r="IB717" s="0" t="n">
        <v>0.41</v>
      </c>
      <c r="IC717" s="0" t="n">
        <v>1</v>
      </c>
      <c r="ID717" s="0" t="n">
        <f aca="false">IA717/IB717</f>
        <v>0.235704878048781</v>
      </c>
      <c r="IE717" s="0" t="n">
        <f aca="false">HZ717*EXP(ID717*(IB717-IC717))</f>
        <v>71.5552679998478</v>
      </c>
      <c r="IG717" s="0" t="n">
        <v>756.5</v>
      </c>
      <c r="IH717" s="0" t="n">
        <v>33.825</v>
      </c>
      <c r="II717" s="0" t="n">
        <v>0.394661</v>
      </c>
      <c r="IJ717" s="0" t="n">
        <v>0.64</v>
      </c>
      <c r="IK717" s="0" t="n">
        <v>1</v>
      </c>
      <c r="IL717" s="0" t="n">
        <f aca="false">II717/IJ717</f>
        <v>0.6166578125</v>
      </c>
      <c r="IM717" s="0" t="n">
        <f aca="false">IH717*EXP(IL717*(IJ717-IK717))</f>
        <v>27.0910485511995</v>
      </c>
      <c r="IO717" s="0" t="n">
        <v>756.5</v>
      </c>
      <c r="IP717" s="0" t="n">
        <v>80.7813</v>
      </c>
      <c r="IQ717" s="0" t="n">
        <v>0.07146</v>
      </c>
      <c r="IR717" s="0" t="n">
        <v>0.58</v>
      </c>
      <c r="IS717" s="0" t="n">
        <v>1</v>
      </c>
      <c r="IT717" s="0" t="n">
        <f aca="false">IQ717/IR717</f>
        <v>0.123206896551724</v>
      </c>
      <c r="IU717" s="0" t="n">
        <f aca="false">IP717*EXP(IT717*(IR717-IS717))</f>
        <v>76.7074324499732</v>
      </c>
    </row>
    <row r="718" customFormat="false" ht="12.75" hidden="false" customHeight="false" outlineLevel="0" collapsed="false">
      <c r="A718" s="0" t="n">
        <v>757</v>
      </c>
      <c r="B718" s="0" t="n">
        <v>91.3094</v>
      </c>
      <c r="C718" s="0" t="n">
        <v>0.034005</v>
      </c>
      <c r="D718" s="0" t="n">
        <v>0.1</v>
      </c>
      <c r="E718" s="0" t="n">
        <v>1</v>
      </c>
      <c r="F718" s="0" t="n">
        <f aca="false">C718/D718</f>
        <v>0.34005</v>
      </c>
      <c r="G718" s="0" t="n">
        <f aca="false">B718*EXP(F718*(D718-E718))</f>
        <v>67.2359947027257</v>
      </c>
      <c r="I718" s="0" t="n">
        <v>757</v>
      </c>
      <c r="J718" s="0" t="n">
        <v>83.5938</v>
      </c>
      <c r="K718" s="0" t="n">
        <v>0.07279</v>
      </c>
      <c r="L718" s="0" t="n">
        <v>1.245</v>
      </c>
      <c r="M718" s="0" t="n">
        <v>1</v>
      </c>
      <c r="N718" s="0" t="n">
        <f aca="false">K718/L718</f>
        <v>0.0584658634538153</v>
      </c>
      <c r="O718" s="0" t="n">
        <f aca="false">J718*EXP(N718*(L718-M718))</f>
        <v>84.799826025293</v>
      </c>
      <c r="Q718" s="0" t="n">
        <v>757</v>
      </c>
      <c r="R718" s="0" t="n">
        <v>85.1313</v>
      </c>
      <c r="S718" s="0" t="n">
        <v>0.06432</v>
      </c>
      <c r="T718" s="0" t="n">
        <v>0.45</v>
      </c>
      <c r="U718" s="0" t="n">
        <v>1</v>
      </c>
      <c r="V718" s="0" t="n">
        <f aca="false">S718/T718</f>
        <v>0.142933333333333</v>
      </c>
      <c r="W718" s="0" t="n">
        <f aca="false">R718*EXP(V718*(T718-U718))</f>
        <v>78.6951429263693</v>
      </c>
      <c r="Y718" s="0" t="n">
        <v>757</v>
      </c>
      <c r="Z718" s="0" t="n">
        <v>81.1437</v>
      </c>
      <c r="AA718" s="0" t="n">
        <v>0.106672</v>
      </c>
      <c r="AB718" s="0" t="n">
        <v>0.53</v>
      </c>
      <c r="AC718" s="0" t="n">
        <v>1</v>
      </c>
      <c r="AD718" s="0" t="n">
        <f aca="false">AA718/AB718</f>
        <v>0.201267924528302</v>
      </c>
      <c r="AE718" s="0" t="n">
        <f aca="false">Z718*EXP(AD718*(AB718-AC718))</f>
        <v>73.8197072899356</v>
      </c>
      <c r="AG718" s="0" t="n">
        <v>757</v>
      </c>
      <c r="AH718" s="0" t="n">
        <v>77.225</v>
      </c>
      <c r="AI718" s="0" t="n">
        <v>0.108271</v>
      </c>
      <c r="AJ718" s="0" t="n">
        <v>0.515</v>
      </c>
      <c r="AK718" s="0" t="n">
        <v>1</v>
      </c>
      <c r="AL718" s="0" t="n">
        <f aca="false">AI718/AJ718</f>
        <v>0.210234951456311</v>
      </c>
      <c r="AM718" s="0" t="n">
        <f aca="false">AH718*EXP(AL718*(AJ718-AK718))</f>
        <v>69.7389710706622</v>
      </c>
      <c r="AO718" s="0" t="n">
        <v>757</v>
      </c>
      <c r="AP718" s="0" t="n">
        <v>80.9188</v>
      </c>
      <c r="AQ718" s="0" t="n">
        <v>0.096639</v>
      </c>
      <c r="AR718" s="0" t="n">
        <v>0.58</v>
      </c>
      <c r="AS718" s="0" t="n">
        <v>1</v>
      </c>
      <c r="AT718" s="0" t="n">
        <f aca="false">AQ718/AR718</f>
        <v>0.166618965517241</v>
      </c>
      <c r="AU718" s="0" t="n">
        <f aca="false">AP718*EXP(AT718*(AR718-AS718))</f>
        <v>75.4497006147896</v>
      </c>
      <c r="AW718" s="0" t="n">
        <v>757</v>
      </c>
      <c r="AX718" s="0" t="n">
        <v>85.9969</v>
      </c>
      <c r="AY718" s="0" t="n">
        <v>0.067558</v>
      </c>
      <c r="AZ718" s="0" t="n">
        <v>0.605</v>
      </c>
      <c r="BA718" s="0" t="n">
        <v>1</v>
      </c>
      <c r="BB718" s="0" t="n">
        <f aca="false">AY718/AZ718</f>
        <v>0.111666115702479</v>
      </c>
      <c r="BC718" s="0" t="n">
        <f aca="false">AX718*EXP(BB718*(AZ718-BA718))</f>
        <v>82.2861768766574</v>
      </c>
      <c r="BE718" s="0" t="n">
        <v>757</v>
      </c>
      <c r="BF718" s="0" t="n">
        <v>84.5219</v>
      </c>
      <c r="BG718" s="0" t="n">
        <v>0.071476</v>
      </c>
      <c r="BH718" s="0" t="n">
        <v>0.57</v>
      </c>
      <c r="BI718" s="0" t="n">
        <v>1</v>
      </c>
      <c r="BJ718" s="0" t="n">
        <f aca="false">BG718/BH718</f>
        <v>0.12539649122807</v>
      </c>
      <c r="BK718" s="0" t="n">
        <f aca="false">BF718*EXP(BJ718*(BH718-BI718))</f>
        <v>80.0851289796612</v>
      </c>
      <c r="BM718" s="0" t="n">
        <v>757</v>
      </c>
      <c r="BN718" s="0" t="n">
        <v>14.2938</v>
      </c>
      <c r="BO718" s="0" t="n">
        <v>0.846376</v>
      </c>
      <c r="BP718" s="0" t="n">
        <v>0.53</v>
      </c>
      <c r="BQ718" s="0" t="n">
        <v>1</v>
      </c>
      <c r="BR718" s="0" t="n">
        <f aca="false">BO718/BP718</f>
        <v>1.5969358490566</v>
      </c>
      <c r="BS718" s="0" t="n">
        <f aca="false">BN718*EXP(BR718*(BP718-BQ718))</f>
        <v>6.7481340373604</v>
      </c>
      <c r="BU718" s="0" t="n">
        <v>757</v>
      </c>
      <c r="BV718" s="0" t="n">
        <v>81.3312</v>
      </c>
      <c r="BW718" s="0" t="n">
        <v>0.087977</v>
      </c>
      <c r="BX718" s="0" t="n">
        <v>0.5</v>
      </c>
      <c r="BY718" s="0" t="n">
        <v>1</v>
      </c>
      <c r="BZ718" s="0" t="n">
        <f aca="false">BW718/BX718</f>
        <v>0.175954</v>
      </c>
      <c r="CA718" s="0" t="n">
        <f aca="false">BV718*EXP(BZ718*(BX718-BY718))</f>
        <v>74.4816440750736</v>
      </c>
      <c r="CC718" s="0" t="n">
        <v>757</v>
      </c>
      <c r="CD718" s="0" t="n">
        <v>78.6813</v>
      </c>
      <c r="CE718" s="0" t="n">
        <v>0.094423</v>
      </c>
      <c r="CF718" s="0" t="n">
        <v>0.47</v>
      </c>
      <c r="CG718" s="0" t="n">
        <v>1</v>
      </c>
      <c r="CH718" s="0" t="n">
        <f aca="false">CE718/CF718</f>
        <v>0.2009</v>
      </c>
      <c r="CI718" s="0" t="n">
        <f aca="false">CD718*EXP(CH718*(CF718-CG718))</f>
        <v>70.7341523236827</v>
      </c>
      <c r="CK718" s="0" t="n">
        <v>757</v>
      </c>
      <c r="CL718" s="0" t="n">
        <v>80.4188</v>
      </c>
      <c r="CM718" s="0" t="n">
        <v>0.095251</v>
      </c>
      <c r="CN718" s="0" t="n">
        <v>0.1</v>
      </c>
      <c r="CO718" s="0" t="n">
        <v>1</v>
      </c>
      <c r="CP718" s="0" t="n">
        <f aca="false">CM718/CN718</f>
        <v>0.95251</v>
      </c>
      <c r="CQ718" s="0" t="n">
        <f aca="false">CL718*EXP(CP718*(CN718-CO718))</f>
        <v>34.1235915603475</v>
      </c>
      <c r="CS718" s="0" t="n">
        <v>757</v>
      </c>
      <c r="CT718" s="0" t="n">
        <v>86.7656</v>
      </c>
      <c r="CU718" s="0" t="n">
        <v>0.063675</v>
      </c>
      <c r="CV718" s="0" t="n">
        <v>0.105</v>
      </c>
      <c r="CW718" s="0" t="n">
        <v>1</v>
      </c>
      <c r="CX718" s="0" t="n">
        <f aca="false">CU718/CV718</f>
        <v>0.606428571428571</v>
      </c>
      <c r="CY718" s="0" t="n">
        <f aca="false">CT718*EXP(CX718*(CV718-CW718))</f>
        <v>50.4234658165188</v>
      </c>
      <c r="DA718" s="0" t="n">
        <v>757</v>
      </c>
      <c r="DB718" s="0" t="n">
        <v>39.2062</v>
      </c>
      <c r="DC718" s="0" t="n">
        <v>0.42111</v>
      </c>
      <c r="DD718" s="0" t="n">
        <v>0.54</v>
      </c>
      <c r="DE718" s="0" t="n">
        <v>1</v>
      </c>
      <c r="DF718" s="0" t="n">
        <f aca="false">DC718/DD718</f>
        <v>0.779833333333333</v>
      </c>
      <c r="DG718" s="0" t="n">
        <f aca="false">DB718*EXP(DF718*(DD718-DE718))</f>
        <v>27.38818084255</v>
      </c>
      <c r="DI718" s="0" t="n">
        <v>757</v>
      </c>
      <c r="DJ718" s="0" t="n">
        <v>78.5656</v>
      </c>
      <c r="DK718" s="0" t="n">
        <v>0.107297</v>
      </c>
      <c r="DL718" s="0" t="n">
        <v>0.575</v>
      </c>
      <c r="DM718" s="0" t="n">
        <v>1</v>
      </c>
      <c r="DN718" s="0" t="n">
        <f aca="false">DK718/DL718</f>
        <v>0.18660347826087</v>
      </c>
      <c r="DO718" s="0" t="n">
        <f aca="false">DJ718*EXP(DN718*(DL718-DM718))</f>
        <v>72.5755048646525</v>
      </c>
      <c r="DQ718" s="0" t="n">
        <v>757</v>
      </c>
      <c r="DR718" s="0" t="n">
        <v>83.4438</v>
      </c>
      <c r="DS718" s="0" t="n">
        <v>0.082823</v>
      </c>
      <c r="DT718" s="0" t="n">
        <v>0.51</v>
      </c>
      <c r="DU718" s="0" t="n">
        <v>1</v>
      </c>
      <c r="DV718" s="0" t="n">
        <f aca="false">DS718/DT718</f>
        <v>0.162398039215686</v>
      </c>
      <c r="DW718" s="0" t="n">
        <f aca="false">DR718*EXP(DV718*(DT718-DU718))</f>
        <v>77.0610767629297</v>
      </c>
      <c r="DY718" s="0" t="n">
        <v>757</v>
      </c>
      <c r="DZ718" s="0" t="n">
        <v>83.7719</v>
      </c>
      <c r="EA718" s="0" t="n">
        <v>0.072967</v>
      </c>
      <c r="EB718" s="0" t="n">
        <v>0.28</v>
      </c>
      <c r="EC718" s="0" t="n">
        <v>1</v>
      </c>
      <c r="ED718" s="0" t="n">
        <f aca="false">EA718/EB718</f>
        <v>0.260596428571429</v>
      </c>
      <c r="EE718" s="0" t="n">
        <f aca="false">DZ718*EXP(ED718*(EB718-EC718))</f>
        <v>69.4403562375404</v>
      </c>
      <c r="EG718" s="0" t="n">
        <v>757</v>
      </c>
      <c r="EH718" s="0" t="n">
        <v>88.2344</v>
      </c>
      <c r="EI718" s="0" t="n">
        <v>0.055625</v>
      </c>
      <c r="EJ718" s="0" t="n">
        <v>0.56</v>
      </c>
      <c r="EK718" s="0" t="n">
        <v>1</v>
      </c>
      <c r="EL718" s="0" t="n">
        <f aca="false">EI718/EJ718</f>
        <v>0.0993303571428571</v>
      </c>
      <c r="EM718" s="0" t="n">
        <f aca="false">EH718*EXP(EL718*(EJ718-EK718))</f>
        <v>84.4611404711436</v>
      </c>
      <c r="EO718" s="0" t="n">
        <v>757</v>
      </c>
      <c r="EP718" s="0" t="n">
        <v>54.15</v>
      </c>
      <c r="EQ718" s="0" t="n">
        <v>0.227976</v>
      </c>
      <c r="ER718" s="0" t="n">
        <v>0.57</v>
      </c>
      <c r="ES718" s="0" t="n">
        <v>1</v>
      </c>
      <c r="ET718" s="0" t="n">
        <f aca="false">EQ718/ER718</f>
        <v>0.399957894736842</v>
      </c>
      <c r="EU718" s="0" t="n">
        <f aca="false">EP718*EXP(ET718*(ER718-ES718))</f>
        <v>45.5939977109284</v>
      </c>
      <c r="EW718" s="0" t="n">
        <v>757</v>
      </c>
      <c r="EX718" s="0" t="n">
        <v>28.1938</v>
      </c>
      <c r="EY718" s="0" t="n">
        <v>0.615848</v>
      </c>
      <c r="EZ718" s="0" t="n">
        <v>0.605</v>
      </c>
      <c r="FA718" s="0" t="n">
        <v>1</v>
      </c>
      <c r="FB718" s="0" t="n">
        <f aca="false">EY718/EZ718</f>
        <v>1.0179305785124</v>
      </c>
      <c r="FC718" s="0" t="n">
        <f aca="false">EX718*EXP(FB718*(EZ718-FA718))</f>
        <v>18.8595518897996</v>
      </c>
      <c r="FE718" s="0" t="n">
        <v>757</v>
      </c>
      <c r="FF718" s="0" t="n">
        <v>88.3531</v>
      </c>
      <c r="FG718" s="0" t="n">
        <v>0.046618</v>
      </c>
      <c r="FH718" s="0" t="n">
        <v>0.635</v>
      </c>
      <c r="FI718" s="0" t="n">
        <v>1</v>
      </c>
      <c r="FJ718" s="0" t="n">
        <f aca="false">FG718/FH718</f>
        <v>0.0734141732283465</v>
      </c>
      <c r="FK718" s="0" t="n">
        <f aca="false">FF718*EXP(FJ718*(FH718-FI718))</f>
        <v>86.0170138920906</v>
      </c>
      <c r="FM718" s="0" t="n">
        <v>757</v>
      </c>
      <c r="FN718" s="0" t="n">
        <v>81.4844</v>
      </c>
      <c r="FO718" s="0" t="n">
        <v>0.090778</v>
      </c>
      <c r="FP718" s="0" t="n">
        <v>0.63</v>
      </c>
      <c r="FQ718" s="0" t="n">
        <v>1</v>
      </c>
      <c r="FR718" s="0" t="n">
        <f aca="false">FO718/FP718</f>
        <v>0.144092063492064</v>
      </c>
      <c r="FS718" s="0" t="n">
        <f aca="false">FN718*EXP(FR718*(FP718-FQ718))</f>
        <v>77.2539098460083</v>
      </c>
      <c r="FU718" s="0" t="n">
        <v>757</v>
      </c>
      <c r="FV718" s="0" t="n">
        <v>80.7375</v>
      </c>
      <c r="FW718" s="0" t="n">
        <v>0.092538</v>
      </c>
      <c r="FX718" s="0" t="n">
        <v>0.635</v>
      </c>
      <c r="FY718" s="0" t="n">
        <v>1</v>
      </c>
      <c r="FZ718" s="0" t="n">
        <f aca="false">FW718/FX718</f>
        <v>0.145729133858268</v>
      </c>
      <c r="GA718" s="0" t="n">
        <f aca="false">FV718*EXP(FZ718*(FX718-FY718))</f>
        <v>76.5551975690556</v>
      </c>
      <c r="GC718" s="0" t="n">
        <v>757</v>
      </c>
      <c r="GD718" s="0" t="n">
        <v>78.2938</v>
      </c>
      <c r="GE718" s="0" t="n">
        <v>0.129139</v>
      </c>
      <c r="GF718" s="0" t="n">
        <v>0.46</v>
      </c>
      <c r="GG718" s="0" t="n">
        <v>1</v>
      </c>
      <c r="GH718" s="0" t="n">
        <f aca="false">GE718/GF718</f>
        <v>0.280736956521739</v>
      </c>
      <c r="GI718" s="0" t="n">
        <f aca="false">GD718*EXP(GH718*(GF718-GG718))</f>
        <v>67.2805009044457</v>
      </c>
      <c r="GK718" s="0" t="n">
        <v>757</v>
      </c>
      <c r="GL718" s="0" t="n">
        <v>77.9406</v>
      </c>
      <c r="GM718" s="0" t="n">
        <v>0.103991</v>
      </c>
      <c r="GN718" s="0" t="n">
        <v>0.64</v>
      </c>
      <c r="GO718" s="0" t="n">
        <v>1</v>
      </c>
      <c r="GP718" s="0" t="n">
        <f aca="false">GM718/GN718</f>
        <v>0.1624859375</v>
      </c>
      <c r="GQ718" s="0" t="n">
        <f aca="false">GL718*EXP(GP718*(GN718-GO718))</f>
        <v>73.5122501185185</v>
      </c>
      <c r="GS718" s="0" t="n">
        <v>757</v>
      </c>
      <c r="GT718" s="0" t="n">
        <v>72.4313</v>
      </c>
      <c r="GU718" s="0" t="n">
        <v>0.141181</v>
      </c>
      <c r="GV718" s="0" t="n">
        <v>0.325</v>
      </c>
      <c r="GW718" s="0" t="n">
        <v>1</v>
      </c>
      <c r="GX718" s="0" t="n">
        <f aca="false">GU718/GV718</f>
        <v>0.434403076923077</v>
      </c>
      <c r="GY718" s="0" t="n">
        <f aca="false">GT718*EXP(GX718*(GV718-GW718))</f>
        <v>54.023354806808</v>
      </c>
      <c r="HA718" s="0" t="n">
        <v>757</v>
      </c>
      <c r="HB718" s="0" t="n">
        <v>85.3094</v>
      </c>
      <c r="HC718" s="0" t="n">
        <v>0.069226</v>
      </c>
      <c r="HD718" s="0" t="n">
        <v>0.635</v>
      </c>
      <c r="HE718" s="0" t="n">
        <v>1</v>
      </c>
      <c r="HF718" s="0" t="n">
        <f aca="false">HC718/HD718</f>
        <v>0.109017322834646</v>
      </c>
      <c r="HG718" s="0" t="n">
        <f aca="false">HB718*EXP(HF718*(HD718-HE718))</f>
        <v>81.9814764576749</v>
      </c>
      <c r="HI718" s="0" t="n">
        <v>757</v>
      </c>
      <c r="HJ718" s="0" t="n">
        <v>19.7875</v>
      </c>
      <c r="HK718" s="0" t="n">
        <v>0.685277</v>
      </c>
      <c r="HL718" s="0" t="n">
        <v>0.625</v>
      </c>
      <c r="HM718" s="0" t="n">
        <v>1</v>
      </c>
      <c r="HN718" s="0" t="n">
        <f aca="false">HK718/HL718</f>
        <v>1.0964432</v>
      </c>
      <c r="HO718" s="0" t="n">
        <f aca="false">HJ718*EXP(HN718*(HL718-HM718))</f>
        <v>13.1166737367071</v>
      </c>
      <c r="HQ718" s="0" t="n">
        <v>757</v>
      </c>
      <c r="HR718" s="0" t="n">
        <v>80.7625</v>
      </c>
      <c r="HS718" s="0" t="n">
        <v>0.09128</v>
      </c>
      <c r="HT718" s="0" t="n">
        <v>0.635</v>
      </c>
      <c r="HU718" s="0" t="n">
        <v>1</v>
      </c>
      <c r="HV718" s="0" t="n">
        <f aca="false">HS718/HT718</f>
        <v>0.143748031496063</v>
      </c>
      <c r="HW718" s="0" t="n">
        <f aca="false">HR718*EXP(HV718*(HT718-HU718))</f>
        <v>76.6342969489337</v>
      </c>
      <c r="HY718" s="0" t="n">
        <v>757</v>
      </c>
      <c r="HZ718" s="0" t="n">
        <v>82.2375</v>
      </c>
      <c r="IA718" s="0" t="n">
        <v>0.096605</v>
      </c>
      <c r="IB718" s="0" t="n">
        <v>0.41</v>
      </c>
      <c r="IC718" s="0" t="n">
        <v>1</v>
      </c>
      <c r="ID718" s="0" t="n">
        <f aca="false">IA718/IB718</f>
        <v>0.235621951219512</v>
      </c>
      <c r="IE718" s="0" t="n">
        <f aca="false">HZ718*EXP(ID718*(IB718-IC718))</f>
        <v>71.564164380194</v>
      </c>
      <c r="IG718" s="0" t="n">
        <v>757</v>
      </c>
      <c r="IH718" s="0" t="n">
        <v>33.825</v>
      </c>
      <c r="II718" s="0" t="n">
        <v>0.394695</v>
      </c>
      <c r="IJ718" s="0" t="n">
        <v>0.64</v>
      </c>
      <c r="IK718" s="0" t="n">
        <v>1</v>
      </c>
      <c r="IL718" s="0" t="n">
        <f aca="false">II718/IJ718</f>
        <v>0.6167109375</v>
      </c>
      <c r="IM718" s="0" t="n">
        <f aca="false">IH718*EXP(IL718*(IJ718-IK718))</f>
        <v>27.0905304398504</v>
      </c>
      <c r="IO718" s="0" t="n">
        <v>757</v>
      </c>
      <c r="IP718" s="0" t="n">
        <v>80.7844</v>
      </c>
      <c r="IQ718" s="0" t="n">
        <v>0.071412</v>
      </c>
      <c r="IR718" s="0" t="n">
        <v>0.58</v>
      </c>
      <c r="IS718" s="0" t="n">
        <v>1</v>
      </c>
      <c r="IT718" s="0" t="n">
        <f aca="false">IQ718/IR718</f>
        <v>0.123124137931035</v>
      </c>
      <c r="IU718" s="0" t="n">
        <f aca="false">IP718*EXP(IT718*(IR718-IS718))</f>
        <v>76.7130425076239</v>
      </c>
    </row>
    <row r="719" customFormat="false" ht="12.75" hidden="false" customHeight="false" outlineLevel="0" collapsed="false">
      <c r="A719" s="0" t="n">
        <v>757.5</v>
      </c>
      <c r="B719" s="0" t="n">
        <v>91.3094</v>
      </c>
      <c r="C719" s="0" t="n">
        <v>0.03402</v>
      </c>
      <c r="D719" s="0" t="n">
        <v>0.1</v>
      </c>
      <c r="E719" s="0" t="n">
        <v>1</v>
      </c>
      <c r="F719" s="0" t="n">
        <f aca="false">C719/D719</f>
        <v>0.3402</v>
      </c>
      <c r="G719" s="0" t="n">
        <f aca="false">B719*EXP(F719*(D719-E719))</f>
        <v>67.2269184561013</v>
      </c>
      <c r="I719" s="0" t="n">
        <v>757.5</v>
      </c>
      <c r="J719" s="0" t="n">
        <v>83.5594</v>
      </c>
      <c r="K719" s="0" t="n">
        <v>0.072918</v>
      </c>
      <c r="L719" s="0" t="n">
        <v>1.245</v>
      </c>
      <c r="M719" s="0" t="n">
        <v>1</v>
      </c>
      <c r="N719" s="0" t="n">
        <f aca="false">K719/L719</f>
        <v>0.0585686746987952</v>
      </c>
      <c r="O719" s="0" t="n">
        <f aca="false">J719*EXP(N719*(L719-M719))</f>
        <v>84.7670648789136</v>
      </c>
      <c r="Q719" s="0" t="n">
        <v>757.5</v>
      </c>
      <c r="R719" s="0" t="n">
        <v>85.1156</v>
      </c>
      <c r="S719" s="0" t="n">
        <v>0.064383</v>
      </c>
      <c r="T719" s="0" t="n">
        <v>0.45</v>
      </c>
      <c r="U719" s="0" t="n">
        <v>1</v>
      </c>
      <c r="V719" s="0" t="n">
        <f aca="false">S719/T719</f>
        <v>0.143073333333333</v>
      </c>
      <c r="W719" s="0" t="n">
        <f aca="false">R719*EXP(V719*(T719-U719))</f>
        <v>78.6745717136737</v>
      </c>
      <c r="Y719" s="0" t="n">
        <v>757.5</v>
      </c>
      <c r="Z719" s="0" t="n">
        <v>81.15</v>
      </c>
      <c r="AA719" s="0" t="n">
        <v>0.106637</v>
      </c>
      <c r="AB719" s="0" t="n">
        <v>0.53</v>
      </c>
      <c r="AC719" s="0" t="n">
        <v>1</v>
      </c>
      <c r="AD719" s="0" t="n">
        <f aca="false">AA719/AB719</f>
        <v>0.201201886792453</v>
      </c>
      <c r="AE719" s="0" t="n">
        <f aca="false">Z719*EXP(AD719*(AB719-AC719))</f>
        <v>73.8277300648827</v>
      </c>
      <c r="AG719" s="0" t="n">
        <v>757.5</v>
      </c>
      <c r="AH719" s="0" t="n">
        <v>77.2219</v>
      </c>
      <c r="AI719" s="0" t="n">
        <v>0.108271</v>
      </c>
      <c r="AJ719" s="0" t="n">
        <v>0.515</v>
      </c>
      <c r="AK719" s="0" t="n">
        <v>1</v>
      </c>
      <c r="AL719" s="0" t="n">
        <f aca="false">AI719/AJ719</f>
        <v>0.210234951456311</v>
      </c>
      <c r="AM719" s="0" t="n">
        <f aca="false">AH719*EXP(AL719*(AJ719-AK719))</f>
        <v>69.7361715781363</v>
      </c>
      <c r="AO719" s="0" t="n">
        <v>757.5</v>
      </c>
      <c r="AP719" s="0" t="n">
        <v>80.925</v>
      </c>
      <c r="AQ719" s="0" t="n">
        <v>0.096639</v>
      </c>
      <c r="AR719" s="0" t="n">
        <v>0.58</v>
      </c>
      <c r="AS719" s="0" t="n">
        <v>1</v>
      </c>
      <c r="AT719" s="0" t="n">
        <f aca="false">AQ719/AR719</f>
        <v>0.166618965517241</v>
      </c>
      <c r="AU719" s="0" t="n">
        <f aca="false">AP719*EXP(AT719*(AR719-AS719))</f>
        <v>75.4554815722904</v>
      </c>
      <c r="AW719" s="0" t="n">
        <v>757.5</v>
      </c>
      <c r="AX719" s="0" t="n">
        <v>86</v>
      </c>
      <c r="AY719" s="0" t="n">
        <v>0.06751</v>
      </c>
      <c r="AZ719" s="0" t="n">
        <v>0.605</v>
      </c>
      <c r="BA719" s="0" t="n">
        <v>1</v>
      </c>
      <c r="BB719" s="0" t="n">
        <f aca="false">AY719/AZ719</f>
        <v>0.111586776859504</v>
      </c>
      <c r="BC719" s="0" t="n">
        <f aca="false">AX719*EXP(BB719*(AZ719-BA719))</f>
        <v>82.2917220001555</v>
      </c>
      <c r="BE719" s="0" t="n">
        <v>757.5</v>
      </c>
      <c r="BF719" s="0" t="n">
        <v>84.5156</v>
      </c>
      <c r="BG719" s="0" t="n">
        <v>0.071428</v>
      </c>
      <c r="BH719" s="0" t="n">
        <v>0.57</v>
      </c>
      <c r="BI719" s="0" t="n">
        <v>1</v>
      </c>
      <c r="BJ719" s="0" t="n">
        <f aca="false">BG719/BH719</f>
        <v>0.125312280701754</v>
      </c>
      <c r="BK719" s="0" t="n">
        <f aca="false">BF719*EXP(BJ719*(BH719-BI719))</f>
        <v>80.0820594438173</v>
      </c>
      <c r="BM719" s="0" t="n">
        <v>757.5</v>
      </c>
      <c r="BN719" s="0" t="n">
        <v>14.3125</v>
      </c>
      <c r="BO719" s="0" t="n">
        <v>0.8459</v>
      </c>
      <c r="BP719" s="0" t="n">
        <v>0.53</v>
      </c>
      <c r="BQ719" s="0" t="n">
        <v>1</v>
      </c>
      <c r="BR719" s="0" t="n">
        <f aca="false">BO719/BP719</f>
        <v>1.59603773584906</v>
      </c>
      <c r="BS719" s="0" t="n">
        <f aca="false">BN719*EXP(BR719*(BP719-BQ719))</f>
        <v>6.75981515310247</v>
      </c>
      <c r="BU719" s="0" t="n">
        <v>757.5</v>
      </c>
      <c r="BV719" s="0" t="n">
        <v>81.3344</v>
      </c>
      <c r="BW719" s="0" t="n">
        <v>0.087961</v>
      </c>
      <c r="BX719" s="0" t="n">
        <v>0.5</v>
      </c>
      <c r="BY719" s="0" t="n">
        <v>1</v>
      </c>
      <c r="BZ719" s="0" t="n">
        <f aca="false">BW719/BX719</f>
        <v>0.175922</v>
      </c>
      <c r="CA719" s="0" t="n">
        <f aca="false">BV719*EXP(BZ719*(BX719-BY719))</f>
        <v>74.4857663400072</v>
      </c>
      <c r="CC719" s="0" t="n">
        <v>757.5</v>
      </c>
      <c r="CD719" s="0" t="n">
        <v>78.7</v>
      </c>
      <c r="CE719" s="0" t="n">
        <v>0.094288</v>
      </c>
      <c r="CF719" s="0" t="n">
        <v>0.47</v>
      </c>
      <c r="CG719" s="0" t="n">
        <v>1</v>
      </c>
      <c r="CH719" s="0" t="n">
        <f aca="false">CE719/CF719</f>
        <v>0.200612765957447</v>
      </c>
      <c r="CI719" s="0" t="n">
        <f aca="false">CD719*EXP(CH719*(CF719-CG719))</f>
        <v>70.7617350688073</v>
      </c>
      <c r="CK719" s="0" t="n">
        <v>757.5</v>
      </c>
      <c r="CL719" s="0" t="n">
        <v>80.4156</v>
      </c>
      <c r="CM719" s="0" t="n">
        <v>0.0952</v>
      </c>
      <c r="CN719" s="0" t="n">
        <v>0.1</v>
      </c>
      <c r="CO719" s="0" t="n">
        <v>1</v>
      </c>
      <c r="CP719" s="0" t="n">
        <f aca="false">CM719/CN719</f>
        <v>0.952</v>
      </c>
      <c r="CQ719" s="0" t="n">
        <f aca="false">CL719*EXP(CP719*(CN719-CO719))</f>
        <v>34.1378994252363</v>
      </c>
      <c r="CS719" s="0" t="n">
        <v>757.5</v>
      </c>
      <c r="CT719" s="0" t="n">
        <v>86.7656</v>
      </c>
      <c r="CU719" s="0" t="n">
        <v>0.063643</v>
      </c>
      <c r="CV719" s="0" t="n">
        <v>0.105</v>
      </c>
      <c r="CW719" s="0" t="n">
        <v>1</v>
      </c>
      <c r="CX719" s="0" t="n">
        <f aca="false">CU719/CV719</f>
        <v>0.60612380952381</v>
      </c>
      <c r="CY719" s="0" t="n">
        <f aca="false">CT719*EXP(CX719*(CV719-CW719))</f>
        <v>50.4372212929993</v>
      </c>
      <c r="DA719" s="0" t="n">
        <v>757.5</v>
      </c>
      <c r="DB719" s="0" t="n">
        <v>39.2031</v>
      </c>
      <c r="DC719" s="0" t="n">
        <v>0.421074</v>
      </c>
      <c r="DD719" s="0" t="n">
        <v>0.54</v>
      </c>
      <c r="DE719" s="0" t="n">
        <v>1</v>
      </c>
      <c r="DF719" s="0" t="n">
        <f aca="false">DC719/DD719</f>
        <v>0.779766666666667</v>
      </c>
      <c r="DG719" s="0" t="n">
        <f aca="false">DB719*EXP(DF719*(DD719-DE719))</f>
        <v>27.3868551336852</v>
      </c>
      <c r="DI719" s="0" t="n">
        <v>757.5</v>
      </c>
      <c r="DJ719" s="0" t="n">
        <v>78.5563</v>
      </c>
      <c r="DK719" s="0" t="n">
        <v>0.107332</v>
      </c>
      <c r="DL719" s="0" t="n">
        <v>0.575</v>
      </c>
      <c r="DM719" s="0" t="n">
        <v>1</v>
      </c>
      <c r="DN719" s="0" t="n">
        <f aca="false">DK719/DL719</f>
        <v>0.186664347826087</v>
      </c>
      <c r="DO719" s="0" t="n">
        <f aca="false">DJ719*EXP(DN719*(DL719-DM719))</f>
        <v>72.5650366764638</v>
      </c>
      <c r="DQ719" s="0" t="n">
        <v>757.5</v>
      </c>
      <c r="DR719" s="0" t="n">
        <v>83.45</v>
      </c>
      <c r="DS719" s="0" t="n">
        <v>0.082774</v>
      </c>
      <c r="DT719" s="0" t="n">
        <v>0.51</v>
      </c>
      <c r="DU719" s="0" t="n">
        <v>1</v>
      </c>
      <c r="DV719" s="0" t="n">
        <f aca="false">DS719/DT719</f>
        <v>0.162301960784314</v>
      </c>
      <c r="DW719" s="0" t="n">
        <f aca="false">DR719*EXP(DV719*(DT719-DU719))</f>
        <v>77.0704307865607</v>
      </c>
      <c r="DY719" s="0" t="n">
        <v>757.5</v>
      </c>
      <c r="DZ719" s="0" t="n">
        <v>83.7719</v>
      </c>
      <c r="EA719" s="0" t="n">
        <v>0.072886</v>
      </c>
      <c r="EB719" s="0" t="n">
        <v>0.28</v>
      </c>
      <c r="EC719" s="0" t="n">
        <v>1</v>
      </c>
      <c r="ED719" s="0" t="n">
        <f aca="false">EA719/EB719</f>
        <v>0.260307142857143</v>
      </c>
      <c r="EE719" s="0" t="n">
        <f aca="false">DZ719*EXP(ED719*(EB719-EC719))</f>
        <v>69.4548211781075</v>
      </c>
      <c r="EG719" s="0" t="n">
        <v>757.5</v>
      </c>
      <c r="EH719" s="0" t="n">
        <v>88.2375</v>
      </c>
      <c r="EI719" s="0" t="n">
        <v>0.055579</v>
      </c>
      <c r="EJ719" s="0" t="n">
        <v>0.56</v>
      </c>
      <c r="EK719" s="0" t="n">
        <v>1</v>
      </c>
      <c r="EL719" s="0" t="n">
        <f aca="false">EI719/EJ719</f>
        <v>0.0992482142857143</v>
      </c>
      <c r="EM719" s="0" t="n">
        <f aca="false">EH719*EXP(EL719*(EJ719-EK719))</f>
        <v>84.4671607319698</v>
      </c>
      <c r="EO719" s="0" t="n">
        <v>757.5</v>
      </c>
      <c r="EP719" s="0" t="n">
        <v>54.1625</v>
      </c>
      <c r="EQ719" s="0" t="n">
        <v>0.227885</v>
      </c>
      <c r="ER719" s="0" t="n">
        <v>0.57</v>
      </c>
      <c r="ES719" s="0" t="n">
        <v>1</v>
      </c>
      <c r="ET719" s="0" t="n">
        <f aca="false">EQ719/ER719</f>
        <v>0.399798245614035</v>
      </c>
      <c r="EU719" s="0" t="n">
        <f aca="false">EP719*EXP(ET719*(ER719-ES719))</f>
        <v>45.607653459086</v>
      </c>
      <c r="EW719" s="0" t="n">
        <v>757.5</v>
      </c>
      <c r="EX719" s="0" t="n">
        <v>28.2125</v>
      </c>
      <c r="EY719" s="0" t="n">
        <v>0.615512</v>
      </c>
      <c r="EZ719" s="0" t="n">
        <v>0.605</v>
      </c>
      <c r="FA719" s="0" t="n">
        <v>1</v>
      </c>
      <c r="FB719" s="0" t="n">
        <f aca="false">EY719/EZ719</f>
        <v>1.01737520661157</v>
      </c>
      <c r="FC719" s="0" t="n">
        <f aca="false">EX719*EXP(FB719*(EZ719-FA719))</f>
        <v>18.8762012507169</v>
      </c>
      <c r="FE719" s="0" t="n">
        <v>757.5</v>
      </c>
      <c r="FF719" s="0" t="n">
        <v>88.3688</v>
      </c>
      <c r="FG719" s="0" t="n">
        <v>0.046527</v>
      </c>
      <c r="FH719" s="0" t="n">
        <v>0.635</v>
      </c>
      <c r="FI719" s="0" t="n">
        <v>1</v>
      </c>
      <c r="FJ719" s="0" t="n">
        <f aca="false">FG719/FH719</f>
        <v>0.0732708661417323</v>
      </c>
      <c r="FK719" s="0" t="n">
        <f aca="false">FF719*EXP(FJ719*(FH719-FI719))</f>
        <v>86.0367989953335</v>
      </c>
      <c r="FM719" s="0" t="n">
        <v>757.5</v>
      </c>
      <c r="FN719" s="0" t="n">
        <v>81.5031</v>
      </c>
      <c r="FO719" s="0" t="n">
        <v>0.090745</v>
      </c>
      <c r="FP719" s="0" t="n">
        <v>0.63</v>
      </c>
      <c r="FQ719" s="0" t="n">
        <v>1</v>
      </c>
      <c r="FR719" s="0" t="n">
        <f aca="false">FO719/FP719</f>
        <v>0.144039682539683</v>
      </c>
      <c r="FS719" s="0" t="n">
        <f aca="false">FN719*EXP(FR719*(FP719-FQ719))</f>
        <v>77.2731365957606</v>
      </c>
      <c r="FU719" s="0" t="n">
        <v>757.5</v>
      </c>
      <c r="FV719" s="0" t="n">
        <v>80.7563</v>
      </c>
      <c r="FW719" s="0" t="n">
        <v>0.092421</v>
      </c>
      <c r="FX719" s="0" t="n">
        <v>0.635</v>
      </c>
      <c r="FY719" s="0" t="n">
        <v>1</v>
      </c>
      <c r="FZ719" s="0" t="n">
        <f aca="false">FW719/FX719</f>
        <v>0.145544881889764</v>
      </c>
      <c r="GA719" s="0" t="n">
        <f aca="false">FV719*EXP(FZ719*(FX719-FY719))</f>
        <v>76.578173565532</v>
      </c>
      <c r="GC719" s="0" t="n">
        <v>757.5</v>
      </c>
      <c r="GD719" s="0" t="n">
        <v>78.3031</v>
      </c>
      <c r="GE719" s="0" t="n">
        <v>0.129103</v>
      </c>
      <c r="GF719" s="0" t="n">
        <v>0.46</v>
      </c>
      <c r="GG719" s="0" t="n">
        <v>1</v>
      </c>
      <c r="GH719" s="0" t="n">
        <f aca="false">GE719/GF719</f>
        <v>0.280658695652174</v>
      </c>
      <c r="GI719" s="0" t="n">
        <f aca="false">GD719*EXP(GH719*(GF719-GG719))</f>
        <v>67.2913364381657</v>
      </c>
      <c r="GK719" s="0" t="n">
        <v>757.5</v>
      </c>
      <c r="GL719" s="0" t="n">
        <v>77.9625</v>
      </c>
      <c r="GM719" s="0" t="n">
        <v>0.103905</v>
      </c>
      <c r="GN719" s="0" t="n">
        <v>0.64</v>
      </c>
      <c r="GO719" s="0" t="n">
        <v>1</v>
      </c>
      <c r="GP719" s="0" t="n">
        <f aca="false">GM719/GN719</f>
        <v>0.1623515625</v>
      </c>
      <c r="GQ719" s="0" t="n">
        <f aca="false">GL719*EXP(GP719*(GN719-GO719))</f>
        <v>73.5364630669119</v>
      </c>
      <c r="GS719" s="0" t="n">
        <v>757.5</v>
      </c>
      <c r="GT719" s="0" t="n">
        <v>72.4344</v>
      </c>
      <c r="GU719" s="0" t="n">
        <v>0.141125</v>
      </c>
      <c r="GV719" s="0" t="n">
        <v>0.325</v>
      </c>
      <c r="GW719" s="0" t="n">
        <v>1</v>
      </c>
      <c r="GX719" s="0" t="n">
        <f aca="false">GU719/GV719</f>
        <v>0.434230769230769</v>
      </c>
      <c r="GY719" s="0" t="n">
        <f aca="false">GT719*EXP(GX719*(GV719-GW719))</f>
        <v>54.0319509279903</v>
      </c>
      <c r="HA719" s="0" t="n">
        <v>757.5</v>
      </c>
      <c r="HB719" s="0" t="n">
        <v>85.325</v>
      </c>
      <c r="HC719" s="0" t="n">
        <v>0.069131</v>
      </c>
      <c r="HD719" s="0" t="n">
        <v>0.635</v>
      </c>
      <c r="HE719" s="0" t="n">
        <v>1</v>
      </c>
      <c r="HF719" s="0" t="n">
        <f aca="false">HC719/HD719</f>
        <v>0.108867716535433</v>
      </c>
      <c r="HG719" s="0" t="n">
        <f aca="false">HB719*EXP(HF719*(HD719-HE719))</f>
        <v>82.0009455468845</v>
      </c>
      <c r="HI719" s="0" t="n">
        <v>757.5</v>
      </c>
      <c r="HJ719" s="0" t="n">
        <v>19.8</v>
      </c>
      <c r="HK719" s="0" t="n">
        <v>0.685014</v>
      </c>
      <c r="HL719" s="0" t="n">
        <v>0.625</v>
      </c>
      <c r="HM719" s="0" t="n">
        <v>1</v>
      </c>
      <c r="HN719" s="0" t="n">
        <f aca="false">HK719/HL719</f>
        <v>1.0960224</v>
      </c>
      <c r="HO719" s="0" t="n">
        <f aca="false">HJ719*EXP(HN719*(HL719-HM719))</f>
        <v>13.1270309781711</v>
      </c>
      <c r="HQ719" s="0" t="n">
        <v>757.5</v>
      </c>
      <c r="HR719" s="0" t="n">
        <v>80.7719</v>
      </c>
      <c r="HS719" s="0" t="n">
        <v>0.09123</v>
      </c>
      <c r="HT719" s="0" t="n">
        <v>0.635</v>
      </c>
      <c r="HU719" s="0" t="n">
        <v>1</v>
      </c>
      <c r="HV719" s="0" t="n">
        <f aca="false">HS719/HT719</f>
        <v>0.143669291338583</v>
      </c>
      <c r="HW719" s="0" t="n">
        <f aca="false">HR719*EXP(HV719*(HT719-HU719))</f>
        <v>76.6454192344555</v>
      </c>
      <c r="HY719" s="0" t="n">
        <v>757.5</v>
      </c>
      <c r="HZ719" s="0" t="n">
        <v>82.2406</v>
      </c>
      <c r="IA719" s="0" t="n">
        <v>0.096588</v>
      </c>
      <c r="IB719" s="0" t="n">
        <v>0.41</v>
      </c>
      <c r="IC719" s="0" t="n">
        <v>1</v>
      </c>
      <c r="ID719" s="0" t="n">
        <f aca="false">IA719/IB719</f>
        <v>0.235580487804878</v>
      </c>
      <c r="IE719" s="0" t="n">
        <f aca="false">HZ719*EXP(ID719*(IB719-IC719))</f>
        <v>71.5686128325885</v>
      </c>
      <c r="IG719" s="0" t="n">
        <v>757.5</v>
      </c>
      <c r="IH719" s="0" t="n">
        <v>33.825</v>
      </c>
      <c r="II719" s="0" t="n">
        <v>0.394762</v>
      </c>
      <c r="IJ719" s="0" t="n">
        <v>0.64</v>
      </c>
      <c r="IK719" s="0" t="n">
        <v>1</v>
      </c>
      <c r="IL719" s="0" t="n">
        <f aca="false">II719/IJ719</f>
        <v>0.616815625</v>
      </c>
      <c r="IM719" s="0" t="n">
        <f aca="false">IH719*EXP(IL719*(IJ719-IK719))</f>
        <v>27.0895094847232</v>
      </c>
      <c r="IO719" s="0" t="n">
        <v>757.5</v>
      </c>
      <c r="IP719" s="0" t="n">
        <v>80.7844</v>
      </c>
      <c r="IQ719" s="0" t="n">
        <v>0.071348</v>
      </c>
      <c r="IR719" s="0" t="n">
        <v>0.58</v>
      </c>
      <c r="IS719" s="0" t="n">
        <v>1</v>
      </c>
      <c r="IT719" s="0" t="n">
        <f aca="false">IQ719/IR719</f>
        <v>0.123013793103448</v>
      </c>
      <c r="IU719" s="0" t="n">
        <f aca="false">IP719*EXP(IT719*(IR719-IS719))</f>
        <v>76.7165978427376</v>
      </c>
    </row>
    <row r="720" customFormat="false" ht="12.75" hidden="false" customHeight="false" outlineLevel="0" collapsed="false">
      <c r="A720" s="0" t="n">
        <v>758</v>
      </c>
      <c r="B720" s="0" t="n">
        <v>91.3094</v>
      </c>
      <c r="C720" s="0" t="n">
        <v>0.033961</v>
      </c>
      <c r="D720" s="0" t="n">
        <v>0.1</v>
      </c>
      <c r="E720" s="0" t="n">
        <v>1</v>
      </c>
      <c r="F720" s="0" t="n">
        <f aca="false">C720/D720</f>
        <v>0.33961</v>
      </c>
      <c r="G720" s="0" t="n">
        <f aca="false">B720*EXP(F720*(D720-E720))</f>
        <v>67.2626254291638</v>
      </c>
      <c r="I720" s="0" t="n">
        <v>758</v>
      </c>
      <c r="J720" s="0" t="n">
        <v>83.5219</v>
      </c>
      <c r="K720" s="0" t="n">
        <v>0.073031</v>
      </c>
      <c r="L720" s="0" t="n">
        <v>1.245</v>
      </c>
      <c r="M720" s="0" t="n">
        <v>1</v>
      </c>
      <c r="N720" s="0" t="n">
        <f aca="false">K720/L720</f>
        <v>0.058659437751004</v>
      </c>
      <c r="O720" s="0" t="n">
        <f aca="false">J720*EXP(N720*(L720-M720))</f>
        <v>84.7309070358057</v>
      </c>
      <c r="Q720" s="0" t="n">
        <v>758</v>
      </c>
      <c r="R720" s="0" t="n">
        <v>85.0938</v>
      </c>
      <c r="S720" s="0" t="n">
        <v>0.064461</v>
      </c>
      <c r="T720" s="0" t="n">
        <v>0.45</v>
      </c>
      <c r="U720" s="0" t="n">
        <v>1</v>
      </c>
      <c r="V720" s="0" t="n">
        <f aca="false">S720/T720</f>
        <v>0.143246666666667</v>
      </c>
      <c r="W720" s="0" t="n">
        <f aca="false">R720*EXP(V720*(T720-U720))</f>
        <v>78.6469233736457</v>
      </c>
      <c r="Y720" s="0" t="n">
        <v>758</v>
      </c>
      <c r="Z720" s="0" t="n">
        <v>81.15</v>
      </c>
      <c r="AA720" s="0" t="n">
        <v>0.106533</v>
      </c>
      <c r="AB720" s="0" t="n">
        <v>0.53</v>
      </c>
      <c r="AC720" s="0" t="n">
        <v>1</v>
      </c>
      <c r="AD720" s="0" t="n">
        <f aca="false">AA720/AB720</f>
        <v>0.201005660377358</v>
      </c>
      <c r="AE720" s="0" t="n">
        <f aca="false">Z720*EXP(AD720*(AB720-AC720))</f>
        <v>73.8345392457495</v>
      </c>
      <c r="AG720" s="0" t="n">
        <v>758</v>
      </c>
      <c r="AH720" s="0" t="n">
        <v>77.225</v>
      </c>
      <c r="AI720" s="0" t="n">
        <v>0.108254</v>
      </c>
      <c r="AJ720" s="0" t="n">
        <v>0.515</v>
      </c>
      <c r="AK720" s="0" t="n">
        <v>1</v>
      </c>
      <c r="AL720" s="0" t="n">
        <f aca="false">AI720/AJ720</f>
        <v>0.210201941747573</v>
      </c>
      <c r="AM720" s="0" t="n">
        <f aca="false">AH720*EXP(AL720*(AJ720-AK720))</f>
        <v>69.7400875802142</v>
      </c>
      <c r="AO720" s="0" t="n">
        <v>758</v>
      </c>
      <c r="AP720" s="0" t="n">
        <v>80.9281</v>
      </c>
      <c r="AQ720" s="0" t="n">
        <v>0.096605</v>
      </c>
      <c r="AR720" s="0" t="n">
        <v>0.58</v>
      </c>
      <c r="AS720" s="0" t="n">
        <v>1</v>
      </c>
      <c r="AT720" s="0" t="n">
        <f aca="false">AQ720/AR720</f>
        <v>0.166560344827586</v>
      </c>
      <c r="AU720" s="0" t="n">
        <f aca="false">AP720*EXP(AT720*(AR720-AS720))</f>
        <v>75.4602299110717</v>
      </c>
      <c r="AW720" s="0" t="n">
        <v>758</v>
      </c>
      <c r="AX720" s="0" t="n">
        <v>86.0031</v>
      </c>
      <c r="AY720" s="0" t="n">
        <v>0.067431</v>
      </c>
      <c r="AZ720" s="0" t="n">
        <v>0.605</v>
      </c>
      <c r="BA720" s="0" t="n">
        <v>1</v>
      </c>
      <c r="BB720" s="0" t="n">
        <f aca="false">AY720/AZ720</f>
        <v>0.111456198347107</v>
      </c>
      <c r="BC720" s="0" t="n">
        <f aca="false">AX720*EXP(BB720*(AZ720-BA720))</f>
        <v>82.2989330767396</v>
      </c>
      <c r="BE720" s="0" t="n">
        <v>758</v>
      </c>
      <c r="BF720" s="0" t="n">
        <v>84.5094</v>
      </c>
      <c r="BG720" s="0" t="n">
        <v>0.071412</v>
      </c>
      <c r="BH720" s="0" t="n">
        <v>0.57</v>
      </c>
      <c r="BI720" s="0" t="n">
        <v>1</v>
      </c>
      <c r="BJ720" s="0" t="n">
        <f aca="false">BG720/BH720</f>
        <v>0.125284210526316</v>
      </c>
      <c r="BK720" s="0" t="n">
        <f aca="false">BF720*EXP(BJ720*(BH720-BI720))</f>
        <v>80.0771512244041</v>
      </c>
      <c r="BM720" s="0" t="n">
        <v>758</v>
      </c>
      <c r="BN720" s="0" t="n">
        <v>14.3281</v>
      </c>
      <c r="BO720" s="0" t="n">
        <v>0.845519</v>
      </c>
      <c r="BP720" s="0" t="n">
        <v>0.53</v>
      </c>
      <c r="BQ720" s="0" t="n">
        <v>1</v>
      </c>
      <c r="BR720" s="0" t="n">
        <f aca="false">BO720/BP720</f>
        <v>1.59531886792453</v>
      </c>
      <c r="BS720" s="0" t="n">
        <f aca="false">BN720*EXP(BR720*(BP720-BQ720))</f>
        <v>6.76946985682159</v>
      </c>
      <c r="BU720" s="0" t="n">
        <v>758</v>
      </c>
      <c r="BV720" s="0" t="n">
        <v>81.3344</v>
      </c>
      <c r="BW720" s="0" t="n">
        <v>0.087911</v>
      </c>
      <c r="BX720" s="0" t="n">
        <v>0.5</v>
      </c>
      <c r="BY720" s="0" t="n">
        <v>1</v>
      </c>
      <c r="BZ720" s="0" t="n">
        <f aca="false">BW720/BX720</f>
        <v>0.175822</v>
      </c>
      <c r="CA720" s="0" t="n">
        <f aca="false">BV720*EXP(BZ720*(BX720-BY720))</f>
        <v>74.489490721433</v>
      </c>
      <c r="CC720" s="0" t="n">
        <v>758</v>
      </c>
      <c r="CD720" s="0" t="n">
        <v>78.7156</v>
      </c>
      <c r="CE720" s="0" t="n">
        <v>0.094137</v>
      </c>
      <c r="CF720" s="0" t="n">
        <v>0.47</v>
      </c>
      <c r="CG720" s="0" t="n">
        <v>1</v>
      </c>
      <c r="CH720" s="0" t="n">
        <f aca="false">CE720/CF720</f>
        <v>0.200291489361702</v>
      </c>
      <c r="CI720" s="0" t="n">
        <f aca="false">CD720*EXP(CH720*(CF720-CG720))</f>
        <v>70.7878140190925</v>
      </c>
      <c r="CK720" s="0" t="n">
        <v>758</v>
      </c>
      <c r="CL720" s="0" t="n">
        <v>80.4063</v>
      </c>
      <c r="CM720" s="0" t="n">
        <v>0.095166</v>
      </c>
      <c r="CN720" s="0" t="n">
        <v>0.1</v>
      </c>
      <c r="CO720" s="0" t="n">
        <v>1</v>
      </c>
      <c r="CP720" s="0" t="n">
        <f aca="false">CM720/CN720</f>
        <v>0.95166</v>
      </c>
      <c r="CQ720" s="0" t="n">
        <f aca="false">CL720*EXP(CP720*(CN720-CO720))</f>
        <v>34.1443979917724</v>
      </c>
      <c r="CS720" s="0" t="n">
        <v>758</v>
      </c>
      <c r="CT720" s="0" t="n">
        <v>86.7594</v>
      </c>
      <c r="CU720" s="0" t="n">
        <v>0.063581</v>
      </c>
      <c r="CV720" s="0" t="n">
        <v>0.105</v>
      </c>
      <c r="CW720" s="0" t="n">
        <v>1</v>
      </c>
      <c r="CX720" s="0" t="n">
        <f aca="false">CU720/CV720</f>
        <v>0.605533333333333</v>
      </c>
      <c r="CY720" s="0" t="n">
        <f aca="false">CT720*EXP(CX720*(CV720-CW720))</f>
        <v>50.4602772158504</v>
      </c>
      <c r="DA720" s="0" t="n">
        <v>758</v>
      </c>
      <c r="DB720" s="0" t="n">
        <v>39.1969</v>
      </c>
      <c r="DC720" s="0" t="n">
        <v>0.420967</v>
      </c>
      <c r="DD720" s="0" t="n">
        <v>0.54</v>
      </c>
      <c r="DE720" s="0" t="n">
        <v>1</v>
      </c>
      <c r="DF720" s="0" t="n">
        <f aca="false">DC720/DD720</f>
        <v>0.779568518518518</v>
      </c>
      <c r="DG720" s="0" t="n">
        <f aca="false">DB720*EXP(DF720*(DD720-DE720))</f>
        <v>27.3850198618669</v>
      </c>
      <c r="DI720" s="0" t="n">
        <v>758</v>
      </c>
      <c r="DJ720" s="0" t="n">
        <v>78.5375</v>
      </c>
      <c r="DK720" s="0" t="n">
        <v>0.107332</v>
      </c>
      <c r="DL720" s="0" t="n">
        <v>0.575</v>
      </c>
      <c r="DM720" s="0" t="n">
        <v>1</v>
      </c>
      <c r="DN720" s="0" t="n">
        <f aca="false">DK720/DL720</f>
        <v>0.186664347826087</v>
      </c>
      <c r="DO720" s="0" t="n">
        <f aca="false">DJ720*EXP(DN720*(DL720-DM720))</f>
        <v>72.547670498455</v>
      </c>
      <c r="DQ720" s="0" t="n">
        <v>758</v>
      </c>
      <c r="DR720" s="0" t="n">
        <v>83.4469</v>
      </c>
      <c r="DS720" s="0" t="n">
        <v>0.082691</v>
      </c>
      <c r="DT720" s="0" t="n">
        <v>0.51</v>
      </c>
      <c r="DU720" s="0" t="n">
        <v>1</v>
      </c>
      <c r="DV720" s="0" t="n">
        <f aca="false">DS720/DT720</f>
        <v>0.162139215686275</v>
      </c>
      <c r="DW720" s="0" t="n">
        <f aca="false">DR720*EXP(DV720*(DT720-DU720))</f>
        <v>77.0737137805535</v>
      </c>
      <c r="DY720" s="0" t="n">
        <v>758</v>
      </c>
      <c r="DZ720" s="0" t="n">
        <v>83.7687</v>
      </c>
      <c r="EA720" s="0" t="n">
        <v>0.07279</v>
      </c>
      <c r="EB720" s="0" t="n">
        <v>0.28</v>
      </c>
      <c r="EC720" s="0" t="n">
        <v>1</v>
      </c>
      <c r="ED720" s="0" t="n">
        <f aca="false">EA720/EB720</f>
        <v>0.259964285714286</v>
      </c>
      <c r="EE720" s="0" t="n">
        <f aca="false">DZ720*EXP(ED720*(EB720-EC720))</f>
        <v>69.4693149558257</v>
      </c>
      <c r="EG720" s="0" t="n">
        <v>758</v>
      </c>
      <c r="EH720" s="0" t="n">
        <v>88.2375</v>
      </c>
      <c r="EI720" s="0" t="n">
        <v>0.055502</v>
      </c>
      <c r="EJ720" s="0" t="n">
        <v>0.56</v>
      </c>
      <c r="EK720" s="0" t="n">
        <v>1</v>
      </c>
      <c r="EL720" s="0" t="n">
        <f aca="false">EI720/EJ720</f>
        <v>0.0991107142857143</v>
      </c>
      <c r="EM720" s="0" t="n">
        <f aca="false">EH720*EXP(EL720*(EJ720-EK720))</f>
        <v>84.4722711497826</v>
      </c>
      <c r="EO720" s="0" t="n">
        <v>758</v>
      </c>
      <c r="EP720" s="0" t="n">
        <v>54.1719</v>
      </c>
      <c r="EQ720" s="0" t="n">
        <v>0.227747</v>
      </c>
      <c r="ER720" s="0" t="n">
        <v>0.57</v>
      </c>
      <c r="ES720" s="0" t="n">
        <v>1</v>
      </c>
      <c r="ET720" s="0" t="n">
        <f aca="false">EQ720/ER720</f>
        <v>0.399556140350877</v>
      </c>
      <c r="EU720" s="0" t="n">
        <f aca="false">EP720*EXP(ET720*(ER720-ES720))</f>
        <v>45.6203178179562</v>
      </c>
      <c r="EW720" s="0" t="n">
        <v>758</v>
      </c>
      <c r="EX720" s="0" t="n">
        <v>28.225</v>
      </c>
      <c r="EY720" s="0" t="n">
        <v>0.615064</v>
      </c>
      <c r="EZ720" s="0" t="n">
        <v>0.605</v>
      </c>
      <c r="FA720" s="0" t="n">
        <v>1</v>
      </c>
      <c r="FB720" s="0" t="n">
        <f aca="false">EY720/EZ720</f>
        <v>1.0166347107438</v>
      </c>
      <c r="FC720" s="0" t="n">
        <f aca="false">EX720*EXP(FB720*(EZ720-FA720))</f>
        <v>18.8900891190462</v>
      </c>
      <c r="FE720" s="0" t="n">
        <v>758</v>
      </c>
      <c r="FF720" s="0" t="n">
        <v>88.375</v>
      </c>
      <c r="FG720" s="0" t="n">
        <v>0.046422</v>
      </c>
      <c r="FH720" s="0" t="n">
        <v>0.635</v>
      </c>
      <c r="FI720" s="0" t="n">
        <v>1</v>
      </c>
      <c r="FJ720" s="0" t="n">
        <f aca="false">FG720/FH720</f>
        <v>0.0731055118110236</v>
      </c>
      <c r="FK720" s="0" t="n">
        <f aca="false">FF720*EXP(FJ720*(FH720-FI720))</f>
        <v>86.0480285954124</v>
      </c>
      <c r="FM720" s="0" t="n">
        <v>758</v>
      </c>
      <c r="FN720" s="0" t="n">
        <v>81.5125</v>
      </c>
      <c r="FO720" s="0" t="n">
        <v>0.090661</v>
      </c>
      <c r="FP720" s="0" t="n">
        <v>0.63</v>
      </c>
      <c r="FQ720" s="0" t="n">
        <v>1</v>
      </c>
      <c r="FR720" s="0" t="n">
        <f aca="false">FO720/FP720</f>
        <v>0.143906349206349</v>
      </c>
      <c r="FS720" s="0" t="n">
        <f aca="false">FN720*EXP(FR720*(FP720-FQ720))</f>
        <v>77.2858614163537</v>
      </c>
      <c r="FU720" s="0" t="n">
        <v>758</v>
      </c>
      <c r="FV720" s="0" t="n">
        <v>80.7656</v>
      </c>
      <c r="FW720" s="0" t="n">
        <v>0.092286</v>
      </c>
      <c r="FX720" s="0" t="n">
        <v>0.635</v>
      </c>
      <c r="FY720" s="0" t="n">
        <v>1</v>
      </c>
      <c r="FZ720" s="0" t="n">
        <f aca="false">FW720/FX720</f>
        <v>0.145332283464567</v>
      </c>
      <c r="GA720" s="0" t="n">
        <f aca="false">FV720*EXP(FZ720*(FX720-FY720))</f>
        <v>76.5929356676779</v>
      </c>
      <c r="GC720" s="0" t="n">
        <v>758</v>
      </c>
      <c r="GD720" s="0" t="n">
        <v>78.3063</v>
      </c>
      <c r="GE720" s="0" t="n">
        <v>0.129048</v>
      </c>
      <c r="GF720" s="0" t="n">
        <v>0.46</v>
      </c>
      <c r="GG720" s="0" t="n">
        <v>1</v>
      </c>
      <c r="GH720" s="0" t="n">
        <f aca="false">GE720/GF720</f>
        <v>0.280539130434783</v>
      </c>
      <c r="GI720" s="0" t="n">
        <f aca="false">GD720*EXP(GH720*(GF720-GG720))</f>
        <v>67.2984314198079</v>
      </c>
      <c r="GK720" s="0" t="n">
        <v>758</v>
      </c>
      <c r="GL720" s="0" t="n">
        <v>77.975</v>
      </c>
      <c r="GM720" s="0" t="n">
        <v>0.103767</v>
      </c>
      <c r="GN720" s="0" t="n">
        <v>0.64</v>
      </c>
      <c r="GO720" s="0" t="n">
        <v>1</v>
      </c>
      <c r="GP720" s="0" t="n">
        <f aca="false">GM720/GN720</f>
        <v>0.1621359375</v>
      </c>
      <c r="GQ720" s="0" t="n">
        <f aca="false">GL720*EXP(GP720*(GN720-GO720))</f>
        <v>73.5539628297128</v>
      </c>
      <c r="GS720" s="0" t="n">
        <v>758</v>
      </c>
      <c r="GT720" s="0" t="n">
        <v>72.4281</v>
      </c>
      <c r="GU720" s="0" t="n">
        <v>0.141049</v>
      </c>
      <c r="GV720" s="0" t="n">
        <v>0.325</v>
      </c>
      <c r="GW720" s="0" t="n">
        <v>1</v>
      </c>
      <c r="GX720" s="0" t="n">
        <f aca="false">GU720/GV720</f>
        <v>0.433996923076923</v>
      </c>
      <c r="GY720" s="0" t="n">
        <f aca="false">GT720*EXP(GX720*(GV720-GW720))</f>
        <v>54.0357801525274</v>
      </c>
      <c r="HA720" s="0" t="n">
        <v>758</v>
      </c>
      <c r="HB720" s="0" t="n">
        <v>85.3344</v>
      </c>
      <c r="HC720" s="0" t="n">
        <v>0.069019</v>
      </c>
      <c r="HD720" s="0" t="n">
        <v>0.635</v>
      </c>
      <c r="HE720" s="0" t="n">
        <v>1</v>
      </c>
      <c r="HF720" s="0" t="n">
        <f aca="false">HC720/HD720</f>
        <v>0.108691338582677</v>
      </c>
      <c r="HG720" s="0" t="n">
        <f aca="false">HB720*EXP(HF720*(HD720-HE720))</f>
        <v>82.0152591502748</v>
      </c>
      <c r="HI720" s="0" t="n">
        <v>758</v>
      </c>
      <c r="HJ720" s="0" t="n">
        <v>19.8125</v>
      </c>
      <c r="HK720" s="0" t="n">
        <v>0.684686</v>
      </c>
      <c r="HL720" s="0" t="n">
        <v>0.625</v>
      </c>
      <c r="HM720" s="0" t="n">
        <v>1</v>
      </c>
      <c r="HN720" s="0" t="n">
        <f aca="false">HK720/HL720</f>
        <v>1.0954976</v>
      </c>
      <c r="HO720" s="0" t="n">
        <f aca="false">HJ720*EXP(HN720*(HL720-HM720))</f>
        <v>13.1379035302171</v>
      </c>
      <c r="HQ720" s="0" t="n">
        <v>758</v>
      </c>
      <c r="HR720" s="0" t="n">
        <v>80.7719</v>
      </c>
      <c r="HS720" s="0" t="n">
        <v>0.091147</v>
      </c>
      <c r="HT720" s="0" t="n">
        <v>0.635</v>
      </c>
      <c r="HU720" s="0" t="n">
        <v>1</v>
      </c>
      <c r="HV720" s="0" t="n">
        <f aca="false">HS720/HT720</f>
        <v>0.143538582677165</v>
      </c>
      <c r="HW720" s="0" t="n">
        <f aca="false">HR720*EXP(HV720*(HT720-HU720))</f>
        <v>76.6490759720393</v>
      </c>
      <c r="HY720" s="0" t="n">
        <v>758</v>
      </c>
      <c r="HZ720" s="0" t="n">
        <v>82.2344</v>
      </c>
      <c r="IA720" s="0" t="n">
        <v>0.096554</v>
      </c>
      <c r="IB720" s="0" t="n">
        <v>0.41</v>
      </c>
      <c r="IC720" s="0" t="n">
        <v>1</v>
      </c>
      <c r="ID720" s="0" t="n">
        <f aca="false">IA720/IB720</f>
        <v>0.23549756097561</v>
      </c>
      <c r="IE720" s="0" t="n">
        <f aca="false">HZ720*EXP(ID720*(IB720-IC720))</f>
        <v>71.5667188252557</v>
      </c>
      <c r="IG720" s="0" t="n">
        <v>758</v>
      </c>
      <c r="IH720" s="0" t="n">
        <v>33.8219</v>
      </c>
      <c r="II720" s="0" t="n">
        <v>0.394762</v>
      </c>
      <c r="IJ720" s="0" t="n">
        <v>0.64</v>
      </c>
      <c r="IK720" s="0" t="n">
        <v>1</v>
      </c>
      <c r="IL720" s="0" t="n">
        <f aca="false">II720/IJ720</f>
        <v>0.616815625</v>
      </c>
      <c r="IM720" s="0" t="n">
        <f aca="false">IH720*EXP(IL720*(IJ720-IK720))</f>
        <v>27.0870267802323</v>
      </c>
      <c r="IO720" s="0" t="n">
        <v>758</v>
      </c>
      <c r="IP720" s="0" t="n">
        <v>80.7781</v>
      </c>
      <c r="IQ720" s="0" t="n">
        <v>0.071268</v>
      </c>
      <c r="IR720" s="0" t="n">
        <v>0.58</v>
      </c>
      <c r="IS720" s="0" t="n">
        <v>1</v>
      </c>
      <c r="IT720" s="0" t="n">
        <f aca="false">IQ720/IR720</f>
        <v>0.122875862068966</v>
      </c>
      <c r="IU720" s="0" t="n">
        <f aca="false">IP720*EXP(IT720*(IR720-IS720))</f>
        <v>76.7150591257372</v>
      </c>
    </row>
    <row r="721" customFormat="false" ht="12.75" hidden="false" customHeight="false" outlineLevel="0" collapsed="false">
      <c r="A721" s="0" t="n">
        <v>758.5</v>
      </c>
      <c r="B721" s="0" t="n">
        <v>91.3</v>
      </c>
      <c r="C721" s="0" t="n">
        <v>0.033946</v>
      </c>
      <c r="D721" s="0" t="n">
        <v>0.1</v>
      </c>
      <c r="E721" s="0" t="n">
        <v>1</v>
      </c>
      <c r="F721" s="0" t="n">
        <f aca="false">C721/D721</f>
        <v>0.33946</v>
      </c>
      <c r="G721" s="0" t="n">
        <f aca="false">B721*EXP(F721*(D721-E721))</f>
        <v>67.2647810974059</v>
      </c>
      <c r="I721" s="0" t="n">
        <v>758.5</v>
      </c>
      <c r="J721" s="0" t="n">
        <v>83.4719</v>
      </c>
      <c r="K721" s="0" t="n">
        <v>0.073175</v>
      </c>
      <c r="L721" s="0" t="n">
        <v>1.245</v>
      </c>
      <c r="M721" s="0" t="n">
        <v>1</v>
      </c>
      <c r="N721" s="0" t="n">
        <f aca="false">K721/L721</f>
        <v>0.0587751004016064</v>
      </c>
      <c r="O721" s="0" t="n">
        <f aca="false">J721*EXP(N721*(L721-M721))</f>
        <v>84.6825829152631</v>
      </c>
      <c r="Q721" s="0" t="n">
        <v>758.5</v>
      </c>
      <c r="R721" s="0" t="n">
        <v>85.0688</v>
      </c>
      <c r="S721" s="0" t="n">
        <v>0.064556</v>
      </c>
      <c r="T721" s="0" t="n">
        <v>0.45</v>
      </c>
      <c r="U721" s="0" t="n">
        <v>1</v>
      </c>
      <c r="V721" s="0" t="n">
        <f aca="false">S721/T721</f>
        <v>0.143457777777778</v>
      </c>
      <c r="W721" s="0" t="n">
        <f aca="false">R721*EXP(V721*(T721-U721))</f>
        <v>78.6146888548635</v>
      </c>
      <c r="Y721" s="0" t="n">
        <v>758.5</v>
      </c>
      <c r="Z721" s="0" t="n">
        <v>81.1531</v>
      </c>
      <c r="AA721" s="0" t="n">
        <v>0.106446</v>
      </c>
      <c r="AB721" s="0" t="n">
        <v>0.53</v>
      </c>
      <c r="AC721" s="0" t="n">
        <v>1</v>
      </c>
      <c r="AD721" s="0" t="n">
        <f aca="false">AA721/AB721</f>
        <v>0.200841509433962</v>
      </c>
      <c r="AE721" s="0" t="n">
        <f aca="false">Z721*EXP(AD721*(AB721-AC721))</f>
        <v>73.8430566305595</v>
      </c>
      <c r="AG721" s="0" t="n">
        <v>758.5</v>
      </c>
      <c r="AH721" s="0" t="n">
        <v>77.225</v>
      </c>
      <c r="AI721" s="0" t="n">
        <v>0.108254</v>
      </c>
      <c r="AJ721" s="0" t="n">
        <v>0.515</v>
      </c>
      <c r="AK721" s="0" t="n">
        <v>1</v>
      </c>
      <c r="AL721" s="0" t="n">
        <f aca="false">AI721/AJ721</f>
        <v>0.210201941747573</v>
      </c>
      <c r="AM721" s="0" t="n">
        <f aca="false">AH721*EXP(AL721*(AJ721-AK721))</f>
        <v>69.7400875802142</v>
      </c>
      <c r="AO721" s="0" t="n">
        <v>758.5</v>
      </c>
      <c r="AP721" s="0" t="n">
        <v>80.9313</v>
      </c>
      <c r="AQ721" s="0" t="n">
        <v>0.096639</v>
      </c>
      <c r="AR721" s="0" t="n">
        <v>0.58</v>
      </c>
      <c r="AS721" s="0" t="n">
        <v>1</v>
      </c>
      <c r="AT721" s="0" t="n">
        <f aca="false">AQ721/AR721</f>
        <v>0.166618965517241</v>
      </c>
      <c r="AU721" s="0" t="n">
        <f aca="false">AP721*EXP(AT721*(AR721-AS721))</f>
        <v>75.4613557710411</v>
      </c>
      <c r="AW721" s="0" t="n">
        <v>758.5</v>
      </c>
      <c r="AX721" s="0" t="n">
        <v>86.0031</v>
      </c>
      <c r="AY721" s="0" t="n">
        <v>0.067368</v>
      </c>
      <c r="AZ721" s="0" t="n">
        <v>0.605</v>
      </c>
      <c r="BA721" s="0" t="n">
        <v>1</v>
      </c>
      <c r="BB721" s="0" t="n">
        <f aca="false">AY721/AZ721</f>
        <v>0.111352066115702</v>
      </c>
      <c r="BC721" s="0" t="n">
        <f aca="false">AX721*EXP(BB721*(AZ721-BA721))</f>
        <v>82.3023182851194</v>
      </c>
      <c r="BE721" s="0" t="n">
        <v>758.5</v>
      </c>
      <c r="BF721" s="0" t="n">
        <v>84.5125</v>
      </c>
      <c r="BG721" s="0" t="n">
        <v>0.071412</v>
      </c>
      <c r="BH721" s="0" t="n">
        <v>0.57</v>
      </c>
      <c r="BI721" s="0" t="n">
        <v>1</v>
      </c>
      <c r="BJ721" s="0" t="n">
        <f aca="false">BG721/BH721</f>
        <v>0.125284210526316</v>
      </c>
      <c r="BK721" s="0" t="n">
        <f aca="false">BF721*EXP(BJ721*(BH721-BI721))</f>
        <v>80.080088639281</v>
      </c>
      <c r="BM721" s="0" t="n">
        <v>758.5</v>
      </c>
      <c r="BN721" s="0" t="n">
        <v>14.3469</v>
      </c>
      <c r="BO721" s="0" t="n">
        <v>0.845139</v>
      </c>
      <c r="BP721" s="0" t="n">
        <v>0.53</v>
      </c>
      <c r="BQ721" s="0" t="n">
        <v>1</v>
      </c>
      <c r="BR721" s="0" t="n">
        <f aca="false">BO721/BP721</f>
        <v>1.59460188679245</v>
      </c>
      <c r="BS721" s="0" t="n">
        <f aca="false">BN721*EXP(BR721*(BP721-BQ721))</f>
        <v>6.78063668714043</v>
      </c>
      <c r="BU721" s="0" t="n">
        <v>758.5</v>
      </c>
      <c r="BV721" s="0" t="n">
        <v>81.3344</v>
      </c>
      <c r="BW721" s="0" t="n">
        <v>0.087944</v>
      </c>
      <c r="BX721" s="0" t="n">
        <v>0.5</v>
      </c>
      <c r="BY721" s="0" t="n">
        <v>1</v>
      </c>
      <c r="BZ721" s="0" t="n">
        <f aca="false">BW721/BX721</f>
        <v>0.175888</v>
      </c>
      <c r="CA721" s="0" t="n">
        <f aca="false">BV721*EXP(BZ721*(BX721-BY721))</f>
        <v>74.4870326087983</v>
      </c>
      <c r="CC721" s="0" t="n">
        <v>758.5</v>
      </c>
      <c r="CD721" s="0" t="n">
        <v>78.7313</v>
      </c>
      <c r="CE721" s="0" t="n">
        <v>0.094036</v>
      </c>
      <c r="CF721" s="0" t="n">
        <v>0.47</v>
      </c>
      <c r="CG721" s="0" t="n">
        <v>1</v>
      </c>
      <c r="CH721" s="0" t="n">
        <f aca="false">CE721/CF721</f>
        <v>0.200076595744681</v>
      </c>
      <c r="CI721" s="0" t="n">
        <f aca="false">CD721*EXP(CH721*(CF721-CG721))</f>
        <v>70.809997152146</v>
      </c>
      <c r="CK721" s="0" t="n">
        <v>758.5</v>
      </c>
      <c r="CL721" s="0" t="n">
        <v>80.4031</v>
      </c>
      <c r="CM721" s="0" t="n">
        <v>0.0952</v>
      </c>
      <c r="CN721" s="0" t="n">
        <v>0.1</v>
      </c>
      <c r="CO721" s="0" t="n">
        <v>1</v>
      </c>
      <c r="CP721" s="0" t="n">
        <f aca="false">CM721/CN721</f>
        <v>0.952</v>
      </c>
      <c r="CQ721" s="0" t="n">
        <f aca="false">CL721*EXP(CP721*(CN721-CO721))</f>
        <v>34.1325929456127</v>
      </c>
      <c r="CS721" s="0" t="n">
        <v>758.5</v>
      </c>
      <c r="CT721" s="0" t="n">
        <v>86.7594</v>
      </c>
      <c r="CU721" s="0" t="n">
        <v>0.063549</v>
      </c>
      <c r="CV721" s="0" t="n">
        <v>0.105</v>
      </c>
      <c r="CW721" s="0" t="n">
        <v>1</v>
      </c>
      <c r="CX721" s="0" t="n">
        <f aca="false">CU721/CV721</f>
        <v>0.605228571428571</v>
      </c>
      <c r="CY721" s="0" t="n">
        <f aca="false">CT721*EXP(CX721*(CV721-CW721))</f>
        <v>50.4740427344478</v>
      </c>
      <c r="DA721" s="0" t="n">
        <v>758.5</v>
      </c>
      <c r="DB721" s="0" t="n">
        <v>39.2</v>
      </c>
      <c r="DC721" s="0" t="n">
        <v>0.420931</v>
      </c>
      <c r="DD721" s="0" t="n">
        <v>0.54</v>
      </c>
      <c r="DE721" s="0" t="n">
        <v>1</v>
      </c>
      <c r="DF721" s="0" t="n">
        <f aca="false">DC721/DD721</f>
        <v>0.779501851851852</v>
      </c>
      <c r="DG721" s="0" t="n">
        <f aca="false">DB721*EXP(DF721*(DD721-DE721))</f>
        <v>27.3880255717972</v>
      </c>
      <c r="DI721" s="0" t="n">
        <v>758.5</v>
      </c>
      <c r="DJ721" s="0" t="n">
        <v>78.5313</v>
      </c>
      <c r="DK721" s="0" t="n">
        <v>0.107384</v>
      </c>
      <c r="DL721" s="0" t="n">
        <v>0.575</v>
      </c>
      <c r="DM721" s="0" t="n">
        <v>1</v>
      </c>
      <c r="DN721" s="0" t="n">
        <f aca="false">DK721/DL721</f>
        <v>0.186754782608696</v>
      </c>
      <c r="DO721" s="0" t="n">
        <f aca="false">DJ721*EXP(DN721*(DL721-DM721))</f>
        <v>72.5391552744007</v>
      </c>
      <c r="DQ721" s="0" t="n">
        <v>758.5</v>
      </c>
      <c r="DR721" s="0" t="n">
        <v>83.4531</v>
      </c>
      <c r="DS721" s="0" t="n">
        <v>0.082659</v>
      </c>
      <c r="DT721" s="0" t="n">
        <v>0.51</v>
      </c>
      <c r="DU721" s="0" t="n">
        <v>1</v>
      </c>
      <c r="DV721" s="0" t="n">
        <f aca="false">DS721/DT721</f>
        <v>0.162076470588235</v>
      </c>
      <c r="DW721" s="0" t="n">
        <f aca="false">DR721*EXP(DV721*(DT721-DU721))</f>
        <v>77.0818101121895</v>
      </c>
      <c r="DY721" s="0" t="n">
        <v>758.5</v>
      </c>
      <c r="DZ721" s="0" t="n">
        <v>83.775</v>
      </c>
      <c r="EA721" s="0" t="n">
        <v>0.072742</v>
      </c>
      <c r="EB721" s="0" t="n">
        <v>0.28</v>
      </c>
      <c r="EC721" s="0" t="n">
        <v>1</v>
      </c>
      <c r="ED721" s="0" t="n">
        <f aca="false">EA721/EB721</f>
        <v>0.259792857142857</v>
      </c>
      <c r="EE721" s="0" t="n">
        <f aca="false">DZ721*EXP(ED721*(EB721-EC721))</f>
        <v>69.4831152131119</v>
      </c>
      <c r="EG721" s="0" t="n">
        <v>758.5</v>
      </c>
      <c r="EH721" s="0" t="n">
        <v>88.2438</v>
      </c>
      <c r="EI721" s="0" t="n">
        <v>0.055486</v>
      </c>
      <c r="EJ721" s="0" t="n">
        <v>0.56</v>
      </c>
      <c r="EK721" s="0" t="n">
        <v>1</v>
      </c>
      <c r="EL721" s="0" t="n">
        <f aca="false">EI721/EJ721</f>
        <v>0.0990821428571429</v>
      </c>
      <c r="EM721" s="0" t="n">
        <f aca="false">EH721*EXP(EL721*(EJ721-EK721))</f>
        <v>84.4793643387825</v>
      </c>
      <c r="EO721" s="0" t="n">
        <v>758.5</v>
      </c>
      <c r="EP721" s="0" t="n">
        <v>54.1844</v>
      </c>
      <c r="EQ721" s="0" t="n">
        <v>0.227632</v>
      </c>
      <c r="ER721" s="0" t="n">
        <v>0.57</v>
      </c>
      <c r="ES721" s="0" t="n">
        <v>1</v>
      </c>
      <c r="ET721" s="0" t="n">
        <f aca="false">EQ721/ER721</f>
        <v>0.399354385964912</v>
      </c>
      <c r="EU721" s="0" t="n">
        <f aca="false">EP721*EXP(ET721*(ER721-ES721))</f>
        <v>45.6348034141833</v>
      </c>
      <c r="EW721" s="0" t="n">
        <v>758.5</v>
      </c>
      <c r="EX721" s="0" t="n">
        <v>28.2438</v>
      </c>
      <c r="EY721" s="0" t="n">
        <v>0.614673</v>
      </c>
      <c r="EZ721" s="0" t="n">
        <v>0.605</v>
      </c>
      <c r="FA721" s="0" t="n">
        <v>1</v>
      </c>
      <c r="FB721" s="0" t="n">
        <f aca="false">EY721/EZ721</f>
        <v>1.01598842975207</v>
      </c>
      <c r="FC721" s="0" t="n">
        <f aca="false">EX721*EXP(FB721*(EZ721-FA721))</f>
        <v>18.9074974659969</v>
      </c>
      <c r="FE721" s="0" t="n">
        <v>758.5</v>
      </c>
      <c r="FF721" s="0" t="n">
        <v>88.3906</v>
      </c>
      <c r="FG721" s="0" t="n">
        <v>0.046346</v>
      </c>
      <c r="FH721" s="0" t="n">
        <v>0.635</v>
      </c>
      <c r="FI721" s="0" t="n">
        <v>1</v>
      </c>
      <c r="FJ721" s="0" t="n">
        <f aca="false">FG721/FH721</f>
        <v>0.0729858267716535</v>
      </c>
      <c r="FK721" s="0" t="n">
        <f aca="false">FF721*EXP(FJ721*(FH721-FI721))</f>
        <v>86.0669775944167</v>
      </c>
      <c r="FM721" s="0" t="n">
        <v>758.5</v>
      </c>
      <c r="FN721" s="0" t="n">
        <v>81.5313</v>
      </c>
      <c r="FO721" s="0" t="n">
        <v>0.090628</v>
      </c>
      <c r="FP721" s="0" t="n">
        <v>0.63</v>
      </c>
      <c r="FQ721" s="0" t="n">
        <v>1</v>
      </c>
      <c r="FR721" s="0" t="n">
        <f aca="false">FO721/FP721</f>
        <v>0.143853968253968</v>
      </c>
      <c r="FS721" s="0" t="n">
        <f aca="false">FN721*EXP(FR721*(FP721-FQ721))</f>
        <v>77.3051848202476</v>
      </c>
      <c r="FU721" s="0" t="n">
        <v>758.5</v>
      </c>
      <c r="FV721" s="0" t="n">
        <v>80.7844</v>
      </c>
      <c r="FW721" s="0" t="n">
        <v>0.092219</v>
      </c>
      <c r="FX721" s="0" t="n">
        <v>0.635</v>
      </c>
      <c r="FY721" s="0" t="n">
        <v>1</v>
      </c>
      <c r="FZ721" s="0" t="n">
        <f aca="false">FW721/FX721</f>
        <v>0.145226771653543</v>
      </c>
      <c r="GA721" s="0" t="n">
        <f aca="false">FV721*EXP(FZ721*(FX721-FY721))</f>
        <v>76.6137148628127</v>
      </c>
      <c r="GC721" s="0" t="n">
        <v>758.5</v>
      </c>
      <c r="GD721" s="0" t="n">
        <v>78.3188</v>
      </c>
      <c r="GE721" s="0" t="n">
        <v>0.129084</v>
      </c>
      <c r="GF721" s="0" t="n">
        <v>0.46</v>
      </c>
      <c r="GG721" s="0" t="n">
        <v>1</v>
      </c>
      <c r="GH721" s="0" t="n">
        <f aca="false">GE721/GF721</f>
        <v>0.280617391304348</v>
      </c>
      <c r="GI721" s="0" t="n">
        <f aca="false">GD721*EXP(GH721*(GF721-GG721))</f>
        <v>67.3063297544925</v>
      </c>
      <c r="GK721" s="0" t="n">
        <v>758.5</v>
      </c>
      <c r="GL721" s="0" t="n">
        <v>77.9938</v>
      </c>
      <c r="GM721" s="0" t="n">
        <v>0.103698</v>
      </c>
      <c r="GN721" s="0" t="n">
        <v>0.64</v>
      </c>
      <c r="GO721" s="0" t="n">
        <v>1</v>
      </c>
      <c r="GP721" s="0" t="n">
        <f aca="false">GM721/GN721</f>
        <v>0.162028125</v>
      </c>
      <c r="GQ721" s="0" t="n">
        <f aca="false">GL721*EXP(GP721*(GN721-GO721))</f>
        <v>73.5745524616537</v>
      </c>
      <c r="GS721" s="0" t="n">
        <v>758.5</v>
      </c>
      <c r="GT721" s="0" t="n">
        <v>72.4313</v>
      </c>
      <c r="GU721" s="0" t="n">
        <v>0.141012</v>
      </c>
      <c r="GV721" s="0" t="n">
        <v>0.325</v>
      </c>
      <c r="GW721" s="0" t="n">
        <v>1</v>
      </c>
      <c r="GX721" s="0" t="n">
        <f aca="false">GU721/GV721</f>
        <v>0.433883076923077</v>
      </c>
      <c r="GY721" s="0" t="n">
        <f aca="false">GT721*EXP(GX721*(GV721-GW721))</f>
        <v>54.0423203326003</v>
      </c>
      <c r="HA721" s="0" t="n">
        <v>758.5</v>
      </c>
      <c r="HB721" s="0" t="n">
        <v>85.3469</v>
      </c>
      <c r="HC721" s="0" t="n">
        <v>0.06894</v>
      </c>
      <c r="HD721" s="0" t="n">
        <v>0.635</v>
      </c>
      <c r="HE721" s="0" t="n">
        <v>1</v>
      </c>
      <c r="HF721" s="0" t="n">
        <f aca="false">HC721/HD721</f>
        <v>0.108566929133858</v>
      </c>
      <c r="HG721" s="0" t="n">
        <f aca="false">HB721*EXP(HF721*(HD721-HE721))</f>
        <v>82.0309978519045</v>
      </c>
      <c r="HI721" s="0" t="n">
        <v>758.5</v>
      </c>
      <c r="HJ721" s="0" t="n">
        <v>19.825</v>
      </c>
      <c r="HK721" s="0" t="n">
        <v>0.684423</v>
      </c>
      <c r="HL721" s="0" t="n">
        <v>0.625</v>
      </c>
      <c r="HM721" s="0" t="n">
        <v>1</v>
      </c>
      <c r="HN721" s="0" t="n">
        <f aca="false">HK721/HL721</f>
        <v>1.0950768</v>
      </c>
      <c r="HO721" s="0" t="n">
        <f aca="false">HJ721*EXP(HN721*(HL721-HM721))</f>
        <v>13.1482670611928</v>
      </c>
      <c r="HQ721" s="0" t="n">
        <v>758.5</v>
      </c>
      <c r="HR721" s="0" t="n">
        <v>80.7813</v>
      </c>
      <c r="HS721" s="0" t="n">
        <v>0.091113</v>
      </c>
      <c r="HT721" s="0" t="n">
        <v>0.635</v>
      </c>
      <c r="HU721" s="0" t="n">
        <v>1</v>
      </c>
      <c r="HV721" s="0" t="n">
        <f aca="false">HS721/HT721</f>
        <v>0.143485039370079</v>
      </c>
      <c r="HW721" s="0" t="n">
        <f aca="false">HR721*EXP(HV721*(HT721-HU721))</f>
        <v>76.659494335108</v>
      </c>
      <c r="HY721" s="0" t="n">
        <v>758.5</v>
      </c>
      <c r="HZ721" s="0" t="n">
        <v>82.2406</v>
      </c>
      <c r="IA721" s="0" t="n">
        <v>0.096605</v>
      </c>
      <c r="IB721" s="0" t="n">
        <v>0.41</v>
      </c>
      <c r="IC721" s="0" t="n">
        <v>1</v>
      </c>
      <c r="ID721" s="0" t="n">
        <f aca="false">IA721/IB721</f>
        <v>0.235621951219512</v>
      </c>
      <c r="IE721" s="0" t="n">
        <f aca="false">HZ721*EXP(ID721*(IB721-IC721))</f>
        <v>71.5668620413532</v>
      </c>
      <c r="IG721" s="0" t="n">
        <v>758.5</v>
      </c>
      <c r="IH721" s="0" t="n">
        <v>33.8281</v>
      </c>
      <c r="II721" s="0" t="n">
        <v>0.39483</v>
      </c>
      <c r="IJ721" s="0" t="n">
        <v>0.64</v>
      </c>
      <c r="IK721" s="0" t="n">
        <v>1</v>
      </c>
      <c r="IL721" s="0" t="n">
        <f aca="false">II721/IJ721</f>
        <v>0.616921875</v>
      </c>
      <c r="IM721" s="0" t="n">
        <f aca="false">IH721*EXP(IL721*(IJ721-IK721))</f>
        <v>27.0909559403312</v>
      </c>
      <c r="IO721" s="0" t="n">
        <v>758.5</v>
      </c>
      <c r="IP721" s="0" t="n">
        <v>80.7813</v>
      </c>
      <c r="IQ721" s="0" t="n">
        <v>0.071236</v>
      </c>
      <c r="IR721" s="0" t="n">
        <v>0.58</v>
      </c>
      <c r="IS721" s="0" t="n">
        <v>1</v>
      </c>
      <c r="IT721" s="0" t="n">
        <f aca="false">IQ721/IR721</f>
        <v>0.122820689655172</v>
      </c>
      <c r="IU721" s="0" t="n">
        <f aca="false">IP721*EXP(IT721*(IR721-IS721))</f>
        <v>76.7198759337155</v>
      </c>
    </row>
    <row r="722" customFormat="false" ht="12.75" hidden="false" customHeight="false" outlineLevel="0" collapsed="false">
      <c r="A722" s="0" t="n">
        <v>759</v>
      </c>
      <c r="B722" s="0" t="n">
        <v>91.2938</v>
      </c>
      <c r="C722" s="0" t="n">
        <v>0.033888</v>
      </c>
      <c r="D722" s="0" t="n">
        <v>0.1</v>
      </c>
      <c r="E722" s="0" t="n">
        <v>1</v>
      </c>
      <c r="F722" s="0" t="n">
        <f aca="false">C722/D722</f>
        <v>0.33888</v>
      </c>
      <c r="G722" s="0" t="n">
        <f aca="false">B722*EXP(F722*(D722-E722))</f>
        <v>67.2953322775392</v>
      </c>
      <c r="I722" s="0" t="n">
        <v>759</v>
      </c>
      <c r="J722" s="0" t="n">
        <v>83.4188</v>
      </c>
      <c r="K722" s="0" t="n">
        <v>0.073336</v>
      </c>
      <c r="L722" s="0" t="n">
        <v>1.245</v>
      </c>
      <c r="M722" s="0" t="n">
        <v>1</v>
      </c>
      <c r="N722" s="0" t="n">
        <f aca="false">K722/L722</f>
        <v>0.0589044176706827</v>
      </c>
      <c r="O722" s="0" t="n">
        <f aca="false">J722*EXP(N722*(L722-M722))</f>
        <v>84.6313940599522</v>
      </c>
      <c r="Q722" s="0" t="n">
        <v>759</v>
      </c>
      <c r="R722" s="0" t="n">
        <v>85.0406</v>
      </c>
      <c r="S722" s="0" t="n">
        <v>0.064619</v>
      </c>
      <c r="T722" s="0" t="n">
        <v>0.45</v>
      </c>
      <c r="U722" s="0" t="n">
        <v>1</v>
      </c>
      <c r="V722" s="0" t="n">
        <f aca="false">S722/T722</f>
        <v>0.143597777777778</v>
      </c>
      <c r="W722" s="0" t="n">
        <f aca="false">R722*EXP(V722*(T722-U722))</f>
        <v>78.5825772779866</v>
      </c>
      <c r="Y722" s="0" t="n">
        <v>759</v>
      </c>
      <c r="Z722" s="0" t="n">
        <v>81.1563</v>
      </c>
      <c r="AA722" s="0" t="n">
        <v>0.10636</v>
      </c>
      <c r="AB722" s="0" t="n">
        <v>0.53</v>
      </c>
      <c r="AC722" s="0" t="n">
        <v>1</v>
      </c>
      <c r="AD722" s="0" t="n">
        <f aca="false">AA722/AB722</f>
        <v>0.200679245283019</v>
      </c>
      <c r="AE722" s="0" t="n">
        <f aca="false">Z722*EXP(AD722*(AB722-AC722))</f>
        <v>73.8516003983822</v>
      </c>
      <c r="AG722" s="0" t="n">
        <v>759</v>
      </c>
      <c r="AH722" s="0" t="n">
        <v>77.2313</v>
      </c>
      <c r="AI722" s="0" t="n">
        <v>0.108271</v>
      </c>
      <c r="AJ722" s="0" t="n">
        <v>0.515</v>
      </c>
      <c r="AK722" s="0" t="n">
        <v>1</v>
      </c>
      <c r="AL722" s="0" t="n">
        <f aca="false">AI722/AJ722</f>
        <v>0.210234951456311</v>
      </c>
      <c r="AM722" s="0" t="n">
        <f aca="false">AH722*EXP(AL722*(AJ722-AK722))</f>
        <v>69.7446603619247</v>
      </c>
      <c r="AO722" s="0" t="n">
        <v>759</v>
      </c>
      <c r="AP722" s="0" t="n">
        <v>80.9375</v>
      </c>
      <c r="AQ722" s="0" t="n">
        <v>0.096639</v>
      </c>
      <c r="AR722" s="0" t="n">
        <v>0.58</v>
      </c>
      <c r="AS722" s="0" t="n">
        <v>1</v>
      </c>
      <c r="AT722" s="0" t="n">
        <f aca="false">AQ722/AR722</f>
        <v>0.166618965517241</v>
      </c>
      <c r="AU722" s="0" t="n">
        <f aca="false">AP722*EXP(AT722*(AR722-AS722))</f>
        <v>75.4671367285419</v>
      </c>
      <c r="AW722" s="0" t="n">
        <v>759</v>
      </c>
      <c r="AX722" s="0" t="n">
        <v>86.0125</v>
      </c>
      <c r="AY722" s="0" t="n">
        <v>0.067336</v>
      </c>
      <c r="AZ722" s="0" t="n">
        <v>0.605</v>
      </c>
      <c r="BA722" s="0" t="n">
        <v>1</v>
      </c>
      <c r="BB722" s="0" t="n">
        <f aca="false">AY722/AZ722</f>
        <v>0.111299173553719</v>
      </c>
      <c r="BC722" s="0" t="n">
        <f aca="false">AX722*EXP(BB722*(AZ722-BA722))</f>
        <v>82.3130335078419</v>
      </c>
      <c r="BE722" s="0" t="n">
        <v>759</v>
      </c>
      <c r="BF722" s="0" t="n">
        <v>84.5187</v>
      </c>
      <c r="BG722" s="0" t="n">
        <v>0.071428</v>
      </c>
      <c r="BH722" s="0" t="n">
        <v>0.57</v>
      </c>
      <c r="BI722" s="0" t="n">
        <v>1</v>
      </c>
      <c r="BJ722" s="0" t="n">
        <f aca="false">BG722/BH722</f>
        <v>0.125312280701754</v>
      </c>
      <c r="BK722" s="0" t="n">
        <f aca="false">BF722*EXP(BJ722*(BH722-BI722))</f>
        <v>80.0849968232393</v>
      </c>
      <c r="BM722" s="0" t="n">
        <v>759</v>
      </c>
      <c r="BN722" s="0" t="n">
        <v>14.3594</v>
      </c>
      <c r="BO722" s="0" t="n">
        <v>0.844664</v>
      </c>
      <c r="BP722" s="0" t="n">
        <v>0.53</v>
      </c>
      <c r="BQ722" s="0" t="n">
        <v>1</v>
      </c>
      <c r="BR722" s="0" t="n">
        <f aca="false">BO722/BP722</f>
        <v>1.59370566037736</v>
      </c>
      <c r="BS722" s="0" t="n">
        <f aca="false">BN722*EXP(BR722*(BP722-BQ722))</f>
        <v>6.78940371527496</v>
      </c>
      <c r="BU722" s="0" t="n">
        <v>759</v>
      </c>
      <c r="BV722" s="0" t="n">
        <v>81.3375</v>
      </c>
      <c r="BW722" s="0" t="n">
        <v>0.087927</v>
      </c>
      <c r="BX722" s="0" t="n">
        <v>0.5</v>
      </c>
      <c r="BY722" s="0" t="n">
        <v>1</v>
      </c>
      <c r="BZ722" s="0" t="n">
        <f aca="false">BW722/BX722</f>
        <v>0.175854</v>
      </c>
      <c r="CA722" s="0" t="n">
        <f aca="false">BV722*EXP(BZ722*(BX722-BY722))</f>
        <v>74.4911379650782</v>
      </c>
      <c r="CC722" s="0" t="n">
        <v>759</v>
      </c>
      <c r="CD722" s="0" t="n">
        <v>78.7531</v>
      </c>
      <c r="CE722" s="0" t="n">
        <v>0.093934</v>
      </c>
      <c r="CF722" s="0" t="n">
        <v>0.47</v>
      </c>
      <c r="CG722" s="0" t="n">
        <v>1</v>
      </c>
      <c r="CH722" s="0" t="n">
        <f aca="false">CE722/CF722</f>
        <v>0.199859574468085</v>
      </c>
      <c r="CI722" s="0" t="n">
        <f aca="false">CD722*EXP(CH722*(CF722-CG722))</f>
        <v>70.8377511935144</v>
      </c>
      <c r="CK722" s="0" t="n">
        <v>759</v>
      </c>
      <c r="CL722" s="0" t="n">
        <v>80.3969</v>
      </c>
      <c r="CM722" s="0" t="n">
        <v>0.095183</v>
      </c>
      <c r="CN722" s="0" t="n">
        <v>0.1</v>
      </c>
      <c r="CO722" s="0" t="n">
        <v>1</v>
      </c>
      <c r="CP722" s="0" t="n">
        <f aca="false">CM722/CN722</f>
        <v>0.95183</v>
      </c>
      <c r="CQ722" s="0" t="n">
        <f aca="false">CL722*EXP(CP722*(CN722-CO722))</f>
        <v>34.1351832152365</v>
      </c>
      <c r="CS722" s="0" t="n">
        <v>759</v>
      </c>
      <c r="CT722" s="0" t="n">
        <v>86.7562</v>
      </c>
      <c r="CU722" s="0" t="n">
        <v>0.063486</v>
      </c>
      <c r="CV722" s="0" t="n">
        <v>0.105</v>
      </c>
      <c r="CW722" s="0" t="n">
        <v>1</v>
      </c>
      <c r="CX722" s="0" t="n">
        <f aca="false">CU722/CV722</f>
        <v>0.604628571428571</v>
      </c>
      <c r="CY722" s="0" t="n">
        <f aca="false">CT722*EXP(CX722*(CV722-CW722))</f>
        <v>50.4992919093101</v>
      </c>
      <c r="DA722" s="0" t="n">
        <v>759</v>
      </c>
      <c r="DB722" s="0" t="n">
        <v>39.2</v>
      </c>
      <c r="DC722" s="0" t="n">
        <v>0.42086</v>
      </c>
      <c r="DD722" s="0" t="n">
        <v>0.54</v>
      </c>
      <c r="DE722" s="0" t="n">
        <v>1</v>
      </c>
      <c r="DF722" s="0" t="n">
        <f aca="false">DC722/DD722</f>
        <v>0.77937037037037</v>
      </c>
      <c r="DG722" s="0" t="n">
        <f aca="false">DB722*EXP(DF722*(DD722-DE722))</f>
        <v>27.3896820902525</v>
      </c>
      <c r="DI722" s="0" t="n">
        <v>759</v>
      </c>
      <c r="DJ722" s="0" t="n">
        <v>78.5219</v>
      </c>
      <c r="DK722" s="0" t="n">
        <v>0.107384</v>
      </c>
      <c r="DL722" s="0" t="n">
        <v>0.575</v>
      </c>
      <c r="DM722" s="0" t="n">
        <v>1</v>
      </c>
      <c r="DN722" s="0" t="n">
        <f aca="false">DK722/DL722</f>
        <v>0.186754782608696</v>
      </c>
      <c r="DO722" s="0" t="n">
        <f aca="false">DJ722*EXP(DN722*(DL722-DM722))</f>
        <v>72.5304725191225</v>
      </c>
      <c r="DQ722" s="0" t="n">
        <v>759</v>
      </c>
      <c r="DR722" s="0" t="n">
        <v>83.4594</v>
      </c>
      <c r="DS722" s="0" t="n">
        <v>0.082593</v>
      </c>
      <c r="DT722" s="0" t="n">
        <v>0.51</v>
      </c>
      <c r="DU722" s="0" t="n">
        <v>1</v>
      </c>
      <c r="DV722" s="0" t="n">
        <f aca="false">DS722/DT722</f>
        <v>0.161947058823529</v>
      </c>
      <c r="DW722" s="0" t="n">
        <f aca="false">DR722*EXP(DV722*(DT722-DU722))</f>
        <v>77.0925175515263</v>
      </c>
      <c r="DY722" s="0" t="n">
        <v>759</v>
      </c>
      <c r="DZ722" s="0" t="n">
        <v>83.7781</v>
      </c>
      <c r="EA722" s="0" t="n">
        <v>0.072678</v>
      </c>
      <c r="EB722" s="0" t="n">
        <v>0.28</v>
      </c>
      <c r="EC722" s="0" t="n">
        <v>1</v>
      </c>
      <c r="ED722" s="0" t="n">
        <f aca="false">EA722/EB722</f>
        <v>0.259564285714286</v>
      </c>
      <c r="EE722" s="0" t="n">
        <f aca="false">DZ722*EXP(ED722*(EB722-EC722))</f>
        <v>69.4971226576177</v>
      </c>
      <c r="EG722" s="0" t="n">
        <v>759</v>
      </c>
      <c r="EH722" s="0" t="n">
        <v>88.2406</v>
      </c>
      <c r="EI722" s="0" t="n">
        <v>0.055394</v>
      </c>
      <c r="EJ722" s="0" t="n">
        <v>0.56</v>
      </c>
      <c r="EK722" s="0" t="n">
        <v>1</v>
      </c>
      <c r="EL722" s="0" t="n">
        <f aca="false">EI722/EJ722</f>
        <v>0.0989178571428571</v>
      </c>
      <c r="EM722" s="0" t="n">
        <f aca="false">EH722*EXP(EL722*(EJ722-EK722))</f>
        <v>84.4824074996124</v>
      </c>
      <c r="EO722" s="0" t="n">
        <v>759</v>
      </c>
      <c r="EP722" s="0" t="n">
        <v>54.1969</v>
      </c>
      <c r="EQ722" s="0" t="n">
        <v>0.227495</v>
      </c>
      <c r="ER722" s="0" t="n">
        <v>0.57</v>
      </c>
      <c r="ES722" s="0" t="n">
        <v>1</v>
      </c>
      <c r="ET722" s="0" t="n">
        <f aca="false">EQ722/ER722</f>
        <v>0.399114035087719</v>
      </c>
      <c r="EU722" s="0" t="n">
        <f aca="false">EP722*EXP(ET722*(ER722-ES722))</f>
        <v>45.6500488048619</v>
      </c>
      <c r="EW722" s="0" t="n">
        <v>759</v>
      </c>
      <c r="EX722" s="0" t="n">
        <v>28.2562</v>
      </c>
      <c r="EY722" s="0" t="n">
        <v>0.614226</v>
      </c>
      <c r="EZ722" s="0" t="n">
        <v>0.605</v>
      </c>
      <c r="FA722" s="0" t="n">
        <v>1</v>
      </c>
      <c r="FB722" s="0" t="n">
        <f aca="false">EY722/EZ722</f>
        <v>1.01524958677686</v>
      </c>
      <c r="FC722" s="0" t="n">
        <f aca="false">EX722*EXP(FB722*(EZ722-FA722))</f>
        <v>18.9213197564898</v>
      </c>
      <c r="FE722" s="0" t="n">
        <v>759</v>
      </c>
      <c r="FF722" s="0" t="n">
        <v>88.3969</v>
      </c>
      <c r="FG722" s="0" t="n">
        <v>0.04621</v>
      </c>
      <c r="FH722" s="0" t="n">
        <v>0.635</v>
      </c>
      <c r="FI722" s="0" t="n">
        <v>1</v>
      </c>
      <c r="FJ722" s="0" t="n">
        <f aca="false">FG722/FH722</f>
        <v>0.0727716535433071</v>
      </c>
      <c r="FK722" s="0" t="n">
        <f aca="false">FF722*EXP(FJ722*(FH722-FI722))</f>
        <v>86.0798408553244</v>
      </c>
      <c r="FM722" s="0" t="n">
        <v>759</v>
      </c>
      <c r="FN722" s="0" t="n">
        <v>81.5406</v>
      </c>
      <c r="FO722" s="0" t="n">
        <v>0.090544</v>
      </c>
      <c r="FP722" s="0" t="n">
        <v>0.63</v>
      </c>
      <c r="FQ722" s="0" t="n">
        <v>1</v>
      </c>
      <c r="FR722" s="0" t="n">
        <f aca="false">FO722/FP722</f>
        <v>0.143720634920635</v>
      </c>
      <c r="FS722" s="0" t="n">
        <f aca="false">FN722*EXP(FR722*(FP722-FQ722))</f>
        <v>77.3178170131174</v>
      </c>
      <c r="FU722" s="0" t="n">
        <v>759</v>
      </c>
      <c r="FV722" s="0" t="n">
        <v>80.7938</v>
      </c>
      <c r="FW722" s="0" t="n">
        <v>0.092119</v>
      </c>
      <c r="FX722" s="0" t="n">
        <v>0.635</v>
      </c>
      <c r="FY722" s="0" t="n">
        <v>1</v>
      </c>
      <c r="FZ722" s="0" t="n">
        <f aca="false">FW722/FX722</f>
        <v>0.145069291338583</v>
      </c>
      <c r="GA722" s="0" t="n">
        <f aca="false">FV722*EXP(FZ722*(FX722-FY722))</f>
        <v>76.6270339851108</v>
      </c>
      <c r="GC722" s="0" t="n">
        <v>759</v>
      </c>
      <c r="GD722" s="0" t="n">
        <v>78.325</v>
      </c>
      <c r="GE722" s="0" t="n">
        <v>0.129048</v>
      </c>
      <c r="GF722" s="0" t="n">
        <v>0.46</v>
      </c>
      <c r="GG722" s="0" t="n">
        <v>1</v>
      </c>
      <c r="GH722" s="0" t="n">
        <f aca="false">GE722/GF722</f>
        <v>0.280539130434783</v>
      </c>
      <c r="GI722" s="0" t="n">
        <f aca="false">GD722*EXP(GH722*(GF722-GG722))</f>
        <v>67.3145026767508</v>
      </c>
      <c r="GK722" s="0" t="n">
        <v>759</v>
      </c>
      <c r="GL722" s="0" t="n">
        <v>78.0031</v>
      </c>
      <c r="GM722" s="0" t="n">
        <v>0.103594</v>
      </c>
      <c r="GN722" s="0" t="n">
        <v>0.64</v>
      </c>
      <c r="GO722" s="0" t="n">
        <v>1</v>
      </c>
      <c r="GP722" s="0" t="n">
        <f aca="false">GM722/GN722</f>
        <v>0.161865625</v>
      </c>
      <c r="GQ722" s="0" t="n">
        <f aca="false">GL722*EXP(GP722*(GN722-GO722))</f>
        <v>73.5876302599393</v>
      </c>
      <c r="GS722" s="0" t="n">
        <v>759</v>
      </c>
      <c r="GT722" s="0" t="n">
        <v>72.4281</v>
      </c>
      <c r="GU722" s="0" t="n">
        <v>0.140937</v>
      </c>
      <c r="GV722" s="0" t="n">
        <v>0.325</v>
      </c>
      <c r="GW722" s="0" t="n">
        <v>1</v>
      </c>
      <c r="GX722" s="0" t="n">
        <f aca="false">GU722/GV722</f>
        <v>0.433652307692308</v>
      </c>
      <c r="GY722" s="0" t="n">
        <f aca="false">GT722*EXP(GX722*(GV722-GW722))</f>
        <v>54.0483511683598</v>
      </c>
      <c r="HA722" s="0" t="n">
        <v>759</v>
      </c>
      <c r="HB722" s="0" t="n">
        <v>85.35</v>
      </c>
      <c r="HC722" s="0" t="n">
        <v>0.068828</v>
      </c>
      <c r="HD722" s="0" t="n">
        <v>0.635</v>
      </c>
      <c r="HE722" s="0" t="n">
        <v>1</v>
      </c>
      <c r="HF722" s="0" t="n">
        <f aca="false">HC722/HD722</f>
        <v>0.108390551181102</v>
      </c>
      <c r="HG722" s="0" t="n">
        <f aca="false">HB722*EXP(HF722*(HD722-HE722))</f>
        <v>82.0392587600666</v>
      </c>
      <c r="HI722" s="0" t="n">
        <v>759</v>
      </c>
      <c r="HJ722" s="0" t="n">
        <v>19.8406</v>
      </c>
      <c r="HK722" s="0" t="n">
        <v>0.68403</v>
      </c>
      <c r="HL722" s="0" t="n">
        <v>0.625</v>
      </c>
      <c r="HM722" s="0" t="n">
        <v>1</v>
      </c>
      <c r="HN722" s="0" t="n">
        <f aca="false">HK722/HL722</f>
        <v>1.094448</v>
      </c>
      <c r="HO722" s="0" t="n">
        <f aca="false">HJ722*EXP(HN722*(HL722-HM722))</f>
        <v>13.1617164054031</v>
      </c>
      <c r="HQ722" s="0" t="n">
        <v>759</v>
      </c>
      <c r="HR722" s="0" t="n">
        <v>80.7813</v>
      </c>
      <c r="HS722" s="0" t="n">
        <v>0.091029</v>
      </c>
      <c r="HT722" s="0" t="n">
        <v>0.635</v>
      </c>
      <c r="HU722" s="0" t="n">
        <v>1</v>
      </c>
      <c r="HV722" s="0" t="n">
        <f aca="false">HS722/HT722</f>
        <v>0.143352755905512</v>
      </c>
      <c r="HW722" s="0" t="n">
        <f aca="false">HR722*EXP(HV722*(HT722-HU722))</f>
        <v>76.6631958104458</v>
      </c>
      <c r="HY722" s="0" t="n">
        <v>759</v>
      </c>
      <c r="HZ722" s="0" t="n">
        <v>82.2375</v>
      </c>
      <c r="IA722" s="0" t="n">
        <v>0.096605</v>
      </c>
      <c r="IB722" s="0" t="n">
        <v>0.41</v>
      </c>
      <c r="IC722" s="0" t="n">
        <v>1</v>
      </c>
      <c r="ID722" s="0" t="n">
        <f aca="false">IA722/IB722</f>
        <v>0.235621951219512</v>
      </c>
      <c r="IE722" s="0" t="n">
        <f aca="false">HZ722*EXP(ID722*(IB722-IC722))</f>
        <v>71.564164380194</v>
      </c>
      <c r="IG722" s="0" t="n">
        <v>759</v>
      </c>
      <c r="IH722" s="0" t="n">
        <v>33.8281</v>
      </c>
      <c r="II722" s="0" t="n">
        <v>0.39483</v>
      </c>
      <c r="IJ722" s="0" t="n">
        <v>0.64</v>
      </c>
      <c r="IK722" s="0" t="n">
        <v>1</v>
      </c>
      <c r="IL722" s="0" t="n">
        <f aca="false">II722/IJ722</f>
        <v>0.616921875</v>
      </c>
      <c r="IM722" s="0" t="n">
        <f aca="false">IH722*EXP(IL722*(IJ722-IK722))</f>
        <v>27.0909559403312</v>
      </c>
      <c r="IO722" s="0" t="n">
        <v>759</v>
      </c>
      <c r="IP722" s="0" t="n">
        <v>80.7813</v>
      </c>
      <c r="IQ722" s="0" t="n">
        <v>0.07114</v>
      </c>
      <c r="IR722" s="0" t="n">
        <v>0.58</v>
      </c>
      <c r="IS722" s="0" t="n">
        <v>1</v>
      </c>
      <c r="IT722" s="0" t="n">
        <f aca="false">IQ722/IR722</f>
        <v>0.122655172413793</v>
      </c>
      <c r="IU722" s="0" t="n">
        <f aca="false">IP722*EXP(IT722*(IR722-IS722))</f>
        <v>76.7252094732338</v>
      </c>
    </row>
    <row r="723" customFormat="false" ht="12.75" hidden="false" customHeight="false" outlineLevel="0" collapsed="false">
      <c r="A723" s="0" t="n">
        <v>759.5</v>
      </c>
      <c r="B723" s="0" t="n">
        <v>91.3063</v>
      </c>
      <c r="C723" s="0" t="n">
        <v>0.033858</v>
      </c>
      <c r="D723" s="0" t="n">
        <v>0.1</v>
      </c>
      <c r="E723" s="0" t="n">
        <v>1</v>
      </c>
      <c r="F723" s="0" t="n">
        <f aca="false">C723/D723</f>
        <v>0.33858</v>
      </c>
      <c r="G723" s="0" t="n">
        <f aca="false">B723*EXP(F723*(D723-E723))</f>
        <v>67.3227210744294</v>
      </c>
      <c r="I723" s="0" t="n">
        <v>759.5</v>
      </c>
      <c r="J723" s="0" t="n">
        <v>83.3844</v>
      </c>
      <c r="K723" s="0" t="n">
        <v>0.073545</v>
      </c>
      <c r="L723" s="0" t="n">
        <v>1.245</v>
      </c>
      <c r="M723" s="0" t="n">
        <v>1</v>
      </c>
      <c r="N723" s="0" t="n">
        <f aca="false">K723/L723</f>
        <v>0.0590722891566265</v>
      </c>
      <c r="O723" s="0" t="n">
        <f aca="false">J723*EXP(N723*(L723-M723))</f>
        <v>84.5999734136153</v>
      </c>
      <c r="Q723" s="0" t="n">
        <v>759.5</v>
      </c>
      <c r="R723" s="0" t="n">
        <v>85.0313</v>
      </c>
      <c r="S723" s="0" t="n">
        <v>0.064713</v>
      </c>
      <c r="T723" s="0" t="n">
        <v>0.45</v>
      </c>
      <c r="U723" s="0" t="n">
        <v>1</v>
      </c>
      <c r="V723" s="0" t="n">
        <f aca="false">S723/T723</f>
        <v>0.143806666666667</v>
      </c>
      <c r="W723" s="0" t="n">
        <f aca="false">R723*EXP(V723*(T723-U723))</f>
        <v>78.5649567651971</v>
      </c>
      <c r="Y723" s="0" t="n">
        <v>759.5</v>
      </c>
      <c r="Z723" s="0" t="n">
        <v>81.1563</v>
      </c>
      <c r="AA723" s="0" t="n">
        <v>0.106256</v>
      </c>
      <c r="AB723" s="0" t="n">
        <v>0.53</v>
      </c>
      <c r="AC723" s="0" t="n">
        <v>1</v>
      </c>
      <c r="AD723" s="0" t="n">
        <f aca="false">AA723/AB723</f>
        <v>0.200483018867925</v>
      </c>
      <c r="AE723" s="0" t="n">
        <f aca="false">Z723*EXP(AD723*(AB723-AC723))</f>
        <v>73.8584117808257</v>
      </c>
      <c r="AG723" s="0" t="n">
        <v>759.5</v>
      </c>
      <c r="AH723" s="0" t="n">
        <v>77.2344</v>
      </c>
      <c r="AI723" s="0" t="n">
        <v>0.108254</v>
      </c>
      <c r="AJ723" s="0" t="n">
        <v>0.515</v>
      </c>
      <c r="AK723" s="0" t="n">
        <v>1</v>
      </c>
      <c r="AL723" s="0" t="n">
        <f aca="false">AI723/AJ723</f>
        <v>0.210201941747573</v>
      </c>
      <c r="AM723" s="0" t="n">
        <f aca="false">AH723*EXP(AL723*(AJ723-AK723))</f>
        <v>69.7485764999067</v>
      </c>
      <c r="AO723" s="0" t="n">
        <v>759.5</v>
      </c>
      <c r="AP723" s="0" t="n">
        <v>80.9438</v>
      </c>
      <c r="AQ723" s="0" t="n">
        <v>0.096656</v>
      </c>
      <c r="AR723" s="0" t="n">
        <v>0.58</v>
      </c>
      <c r="AS723" s="0" t="n">
        <v>1</v>
      </c>
      <c r="AT723" s="0" t="n">
        <f aca="false">AQ723/AR723</f>
        <v>0.166648275862069</v>
      </c>
      <c r="AU723" s="0" t="n">
        <f aca="false">AP723*EXP(AT723*(AR723-AS723))</f>
        <v>75.4720818342217</v>
      </c>
      <c r="AW723" s="0" t="n">
        <v>759.5</v>
      </c>
      <c r="AX723" s="0" t="n">
        <v>86.0187</v>
      </c>
      <c r="AY723" s="0" t="n">
        <v>0.06732</v>
      </c>
      <c r="AZ723" s="0" t="n">
        <v>0.605</v>
      </c>
      <c r="BA723" s="0" t="n">
        <v>1</v>
      </c>
      <c r="BB723" s="0" t="n">
        <f aca="false">AY723/AZ723</f>
        <v>0.111272727272727</v>
      </c>
      <c r="BC723" s="0" t="n">
        <f aca="false">AX723*EXP(BB723*(AZ723-BA723))</f>
        <v>82.3198267724279</v>
      </c>
      <c r="BE723" s="0" t="n">
        <v>759.5</v>
      </c>
      <c r="BF723" s="0" t="n">
        <v>84.525</v>
      </c>
      <c r="BG723" s="0" t="n">
        <v>0.071492</v>
      </c>
      <c r="BH723" s="0" t="n">
        <v>0.57</v>
      </c>
      <c r="BI723" s="0" t="n">
        <v>1</v>
      </c>
      <c r="BJ723" s="0" t="n">
        <f aca="false">BG723/BH723</f>
        <v>0.125424561403509</v>
      </c>
      <c r="BK723" s="0" t="n">
        <f aca="false">BF723*EXP(BJ723*(BH723-BI723))</f>
        <v>80.0870995815448</v>
      </c>
      <c r="BM723" s="0" t="n">
        <v>759.5</v>
      </c>
      <c r="BN723" s="0" t="n">
        <v>14.3688</v>
      </c>
      <c r="BO723" s="0" t="n">
        <v>0.844285</v>
      </c>
      <c r="BP723" s="0" t="n">
        <v>0.53</v>
      </c>
      <c r="BQ723" s="0" t="n">
        <v>1</v>
      </c>
      <c r="BR723" s="0" t="n">
        <f aca="false">BO723/BP723</f>
        <v>1.59299056603774</v>
      </c>
      <c r="BS723" s="0" t="n">
        <f aca="false">BN723*EXP(BR723*(BP723-BQ723))</f>
        <v>6.79613197586156</v>
      </c>
      <c r="BU723" s="0" t="n">
        <v>759.5</v>
      </c>
      <c r="BV723" s="0" t="n">
        <v>81.3406</v>
      </c>
      <c r="BW723" s="0" t="n">
        <v>0.087911</v>
      </c>
      <c r="BX723" s="0" t="n">
        <v>0.5</v>
      </c>
      <c r="BY723" s="0" t="n">
        <v>1</v>
      </c>
      <c r="BZ723" s="0" t="n">
        <f aca="false">BW723/BX723</f>
        <v>0.175822</v>
      </c>
      <c r="CA723" s="0" t="n">
        <f aca="false">BV723*EXP(BZ723*(BX723-BY723))</f>
        <v>74.495168944208</v>
      </c>
      <c r="CC723" s="0" t="n">
        <v>759.5</v>
      </c>
      <c r="CD723" s="0" t="n">
        <v>78.775</v>
      </c>
      <c r="CE723" s="0" t="n">
        <v>0.093867</v>
      </c>
      <c r="CF723" s="0" t="n">
        <v>0.47</v>
      </c>
      <c r="CG723" s="0" t="n">
        <v>1</v>
      </c>
      <c r="CH723" s="0" t="n">
        <f aca="false">CE723/CF723</f>
        <v>0.199717021276596</v>
      </c>
      <c r="CI723" s="0" t="n">
        <f aca="false">CD723*EXP(CH723*(CF723-CG723))</f>
        <v>70.8628037680863</v>
      </c>
      <c r="CK723" s="0" t="n">
        <v>759.5</v>
      </c>
      <c r="CL723" s="0" t="n">
        <v>80.3906</v>
      </c>
      <c r="CM723" s="0" t="n">
        <v>0.0952</v>
      </c>
      <c r="CN723" s="0" t="n">
        <v>0.1</v>
      </c>
      <c r="CO723" s="0" t="n">
        <v>1</v>
      </c>
      <c r="CP723" s="0" t="n">
        <f aca="false">CM723/CN723</f>
        <v>0.952</v>
      </c>
      <c r="CQ723" s="0" t="n">
        <f aca="false">CL723*EXP(CP723*(CN723-CO723))</f>
        <v>34.1272864659892</v>
      </c>
      <c r="CS723" s="0" t="n">
        <v>759.5</v>
      </c>
      <c r="CT723" s="0" t="n">
        <v>86.7531</v>
      </c>
      <c r="CU723" s="0" t="n">
        <v>0.063455</v>
      </c>
      <c r="CV723" s="0" t="n">
        <v>0.105</v>
      </c>
      <c r="CW723" s="0" t="n">
        <v>1</v>
      </c>
      <c r="CX723" s="0" t="n">
        <f aca="false">CU723/CV723</f>
        <v>0.604333333333333</v>
      </c>
      <c r="CY723" s="0" t="n">
        <f aca="false">CT723*EXP(CX723*(CV723-CW723))</f>
        <v>50.5108325755928</v>
      </c>
      <c r="DA723" s="0" t="n">
        <v>759.5</v>
      </c>
      <c r="DB723" s="0" t="n">
        <v>39.2</v>
      </c>
      <c r="DC723" s="0" t="n">
        <v>0.420788</v>
      </c>
      <c r="DD723" s="0" t="n">
        <v>0.54</v>
      </c>
      <c r="DE723" s="0" t="n">
        <v>1</v>
      </c>
      <c r="DF723" s="0" t="n">
        <f aca="false">DC723/DD723</f>
        <v>0.779237037037037</v>
      </c>
      <c r="DG723" s="0" t="n">
        <f aca="false">DB723*EXP(DF723*(DD723-DE723))</f>
        <v>27.391362042272</v>
      </c>
      <c r="DI723" s="0" t="n">
        <v>759.5</v>
      </c>
      <c r="DJ723" s="0" t="n">
        <v>78.5062</v>
      </c>
      <c r="DK723" s="0" t="n">
        <v>0.107436</v>
      </c>
      <c r="DL723" s="0" t="n">
        <v>0.575</v>
      </c>
      <c r="DM723" s="0" t="n">
        <v>1</v>
      </c>
      <c r="DN723" s="0" t="n">
        <f aca="false">DK723/DL723</f>
        <v>0.186845217391304</v>
      </c>
      <c r="DO723" s="0" t="n">
        <f aca="false">DJ723*EXP(DN723*(DL723-DM723))</f>
        <v>72.5131833884132</v>
      </c>
      <c r="DQ723" s="0" t="n">
        <v>759.5</v>
      </c>
      <c r="DR723" s="0" t="n">
        <v>83.4625</v>
      </c>
      <c r="DS723" s="0" t="n">
        <v>0.08256</v>
      </c>
      <c r="DT723" s="0" t="n">
        <v>0.51</v>
      </c>
      <c r="DU723" s="0" t="n">
        <v>1</v>
      </c>
      <c r="DV723" s="0" t="n">
        <f aca="false">DS723/DT723</f>
        <v>0.161882352941176</v>
      </c>
      <c r="DW723" s="0" t="n">
        <f aca="false">DR723*EXP(DV723*(DT723-DU723))</f>
        <v>77.0978254770946</v>
      </c>
      <c r="DY723" s="0" t="n">
        <v>759.5</v>
      </c>
      <c r="DZ723" s="0" t="n">
        <v>83.775</v>
      </c>
      <c r="EA723" s="0" t="n">
        <v>0.072662</v>
      </c>
      <c r="EB723" s="0" t="n">
        <v>0.28</v>
      </c>
      <c r="EC723" s="0" t="n">
        <v>1</v>
      </c>
      <c r="ED723" s="0" t="n">
        <f aca="false">EA723/EB723</f>
        <v>0.259507142857143</v>
      </c>
      <c r="EE723" s="0" t="n">
        <f aca="false">DZ723*EXP(ED723*(EB723-EC723))</f>
        <v>69.497410352834</v>
      </c>
      <c r="EG723" s="0" t="n">
        <v>759.5</v>
      </c>
      <c r="EH723" s="0" t="n">
        <v>88.2438</v>
      </c>
      <c r="EI723" s="0" t="n">
        <v>0.055363</v>
      </c>
      <c r="EJ723" s="0" t="n">
        <v>0.56</v>
      </c>
      <c r="EK723" s="0" t="n">
        <v>1</v>
      </c>
      <c r="EL723" s="0" t="n">
        <f aca="false">EI723/EJ723</f>
        <v>0.0988625</v>
      </c>
      <c r="EM723" s="0" t="n">
        <f aca="false">EH723*EXP(EL723*(EJ723-EK723))</f>
        <v>84.4875290604464</v>
      </c>
      <c r="EO723" s="0" t="n">
        <v>759.5</v>
      </c>
      <c r="EP723" s="0" t="n">
        <v>54.2063</v>
      </c>
      <c r="EQ723" s="0" t="n">
        <v>0.227426</v>
      </c>
      <c r="ER723" s="0" t="n">
        <v>0.57</v>
      </c>
      <c r="ES723" s="0" t="n">
        <v>1</v>
      </c>
      <c r="ET723" s="0" t="n">
        <f aca="false">EQ723/ER723</f>
        <v>0.39899298245614</v>
      </c>
      <c r="EU723" s="0" t="n">
        <f aca="false">EP723*EXP(ET723*(ER723-ES723))</f>
        <v>45.6603431040113</v>
      </c>
      <c r="EW723" s="0" t="n">
        <v>759.5</v>
      </c>
      <c r="EX723" s="0" t="n">
        <v>28.2719</v>
      </c>
      <c r="EY723" s="0" t="n">
        <v>0.613836</v>
      </c>
      <c r="EZ723" s="0" t="n">
        <v>0.605</v>
      </c>
      <c r="FA723" s="0" t="n">
        <v>1</v>
      </c>
      <c r="FB723" s="0" t="n">
        <f aca="false">EY723/EZ723</f>
        <v>1.01460495867769</v>
      </c>
      <c r="FC723" s="0" t="n">
        <f aca="false">EX723*EXP(FB723*(EZ723-FA723))</f>
        <v>18.9366542049048</v>
      </c>
      <c r="FE723" s="0" t="n">
        <v>759.5</v>
      </c>
      <c r="FF723" s="0" t="n">
        <v>88.4031</v>
      </c>
      <c r="FG723" s="0" t="n">
        <v>0.046135</v>
      </c>
      <c r="FH723" s="0" t="n">
        <v>0.635</v>
      </c>
      <c r="FI723" s="0" t="n">
        <v>1</v>
      </c>
      <c r="FJ723" s="0" t="n">
        <f aca="false">FG723/FH723</f>
        <v>0.0726535433070866</v>
      </c>
      <c r="FK723" s="0" t="n">
        <f aca="false">FF723*EXP(FJ723*(FH723-FI723))</f>
        <v>86.089589603499</v>
      </c>
      <c r="FM723" s="0" t="n">
        <v>759.5</v>
      </c>
      <c r="FN723" s="0" t="n">
        <v>81.5438</v>
      </c>
      <c r="FO723" s="0" t="n">
        <v>0.090511</v>
      </c>
      <c r="FP723" s="0" t="n">
        <v>0.63</v>
      </c>
      <c r="FQ723" s="0" t="n">
        <v>1</v>
      </c>
      <c r="FR723" s="0" t="n">
        <f aca="false">FO723/FP723</f>
        <v>0.143668253968254</v>
      </c>
      <c r="FS723" s="0" t="n">
        <f aca="false">FN723*EXP(FR723*(FP723-FQ723))</f>
        <v>77.3223498594089</v>
      </c>
      <c r="FU723" s="0" t="n">
        <v>759.5</v>
      </c>
      <c r="FV723" s="0" t="n">
        <v>80.8031</v>
      </c>
      <c r="FW723" s="0" t="n">
        <v>0.092068</v>
      </c>
      <c r="FX723" s="0" t="n">
        <v>0.635</v>
      </c>
      <c r="FY723" s="0" t="n">
        <v>1</v>
      </c>
      <c r="FZ723" s="0" t="n">
        <f aca="false">FW723/FX723</f>
        <v>0.144988976377953</v>
      </c>
      <c r="GA723" s="0" t="n">
        <f aca="false">FV723*EXP(FZ723*(FX723-FY723))</f>
        <v>76.6381009676477</v>
      </c>
      <c r="GC723" s="0" t="n">
        <v>759.5</v>
      </c>
      <c r="GD723" s="0" t="n">
        <v>78.3281</v>
      </c>
      <c r="GE723" s="0" t="n">
        <v>0.129066</v>
      </c>
      <c r="GF723" s="0" t="n">
        <v>0.46</v>
      </c>
      <c r="GG723" s="0" t="n">
        <v>1</v>
      </c>
      <c r="GH723" s="0" t="n">
        <f aca="false">GE723/GF723</f>
        <v>0.280578260869565</v>
      </c>
      <c r="GI723" s="0" t="n">
        <f aca="false">GD723*EXP(GH723*(GF723-GG723))</f>
        <v>67.3157444698397</v>
      </c>
      <c r="GK723" s="0" t="n">
        <v>759.5</v>
      </c>
      <c r="GL723" s="0" t="n">
        <v>78.0125</v>
      </c>
      <c r="GM723" s="0" t="n">
        <v>0.103525</v>
      </c>
      <c r="GN723" s="0" t="n">
        <v>0.64</v>
      </c>
      <c r="GO723" s="0" t="n">
        <v>1</v>
      </c>
      <c r="GP723" s="0" t="n">
        <f aca="false">GM723/GN723</f>
        <v>0.1617578125</v>
      </c>
      <c r="GQ723" s="0" t="n">
        <f aca="false">GL723*EXP(GP723*(GN723-GO723))</f>
        <v>73.5993546798934</v>
      </c>
      <c r="GS723" s="0" t="n">
        <v>759.5</v>
      </c>
      <c r="GT723" s="0" t="n">
        <v>72.4219</v>
      </c>
      <c r="GU723" s="0" t="n">
        <v>0.140899</v>
      </c>
      <c r="GV723" s="0" t="n">
        <v>0.325</v>
      </c>
      <c r="GW723" s="0" t="n">
        <v>1</v>
      </c>
      <c r="GX723" s="0" t="n">
        <f aca="false">GU723/GV723</f>
        <v>0.433535384615385</v>
      </c>
      <c r="GY723" s="0" t="n">
        <f aca="false">GT723*EXP(GX723*(GV723-GW723))</f>
        <v>54.0479899794487</v>
      </c>
      <c r="HA723" s="0" t="n">
        <v>759.5</v>
      </c>
      <c r="HB723" s="0" t="n">
        <v>85.3563</v>
      </c>
      <c r="HC723" s="0" t="n">
        <v>0.068781</v>
      </c>
      <c r="HD723" s="0" t="n">
        <v>0.635</v>
      </c>
      <c r="HE723" s="0" t="n">
        <v>1</v>
      </c>
      <c r="HF723" s="0" t="n">
        <f aca="false">HC723/HD723</f>
        <v>0.108316535433071</v>
      </c>
      <c r="HG723" s="0" t="n">
        <f aca="false">HB723*EXP(HF723*(HD723-HE723))</f>
        <v>82.0475309274597</v>
      </c>
      <c r="HI723" s="0" t="n">
        <v>759.5</v>
      </c>
      <c r="HJ723" s="0" t="n">
        <v>19.85</v>
      </c>
      <c r="HK723" s="0" t="n">
        <v>0.683702</v>
      </c>
      <c r="HL723" s="0" t="n">
        <v>0.625</v>
      </c>
      <c r="HM723" s="0" t="n">
        <v>1</v>
      </c>
      <c r="HN723" s="0" t="n">
        <f aca="false">HK723/HL723</f>
        <v>1.0939232</v>
      </c>
      <c r="HO723" s="0" t="n">
        <f aca="false">HJ723*EXP(HN723*(HL723-HM723))</f>
        <v>13.1705438186758</v>
      </c>
      <c r="HQ723" s="0" t="n">
        <v>759.5</v>
      </c>
      <c r="HR723" s="0" t="n">
        <v>80.775</v>
      </c>
      <c r="HS723" s="0" t="n">
        <v>0.090996</v>
      </c>
      <c r="HT723" s="0" t="n">
        <v>0.635</v>
      </c>
      <c r="HU723" s="0" t="n">
        <v>1</v>
      </c>
      <c r="HV723" s="0" t="n">
        <f aca="false">HS723/HT723</f>
        <v>0.143300787401575</v>
      </c>
      <c r="HW723" s="0" t="n">
        <f aca="false">HR723*EXP(HV723*(HT723-HU723))</f>
        <v>76.6586710610943</v>
      </c>
      <c r="HY723" s="0" t="n">
        <v>759.5</v>
      </c>
      <c r="HZ723" s="0" t="n">
        <v>82.2375</v>
      </c>
      <c r="IA723" s="0" t="n">
        <v>0.096639</v>
      </c>
      <c r="IB723" s="0" t="n">
        <v>0.41</v>
      </c>
      <c r="IC723" s="0" t="n">
        <v>1</v>
      </c>
      <c r="ID723" s="0" t="n">
        <f aca="false">IA723/IB723</f>
        <v>0.235704878048781</v>
      </c>
      <c r="IE723" s="0" t="n">
        <f aca="false">HZ723*EXP(ID723*(IB723-IC723))</f>
        <v>71.5606630581967</v>
      </c>
      <c r="IG723" s="0" t="n">
        <v>759.5</v>
      </c>
      <c r="IH723" s="0" t="n">
        <v>33.8188</v>
      </c>
      <c r="II723" s="0" t="n">
        <v>0.39483</v>
      </c>
      <c r="IJ723" s="0" t="n">
        <v>0.64</v>
      </c>
      <c r="IK723" s="0" t="n">
        <v>1</v>
      </c>
      <c r="IL723" s="0" t="n">
        <f aca="false">II723/IJ723</f>
        <v>0.616921875</v>
      </c>
      <c r="IM723" s="0" t="n">
        <f aca="false">IH723*EXP(IL723*(IJ723-IK723))</f>
        <v>27.0835081117436</v>
      </c>
      <c r="IO723" s="0" t="n">
        <v>759.5</v>
      </c>
      <c r="IP723" s="0" t="n">
        <v>80.7781</v>
      </c>
      <c r="IQ723" s="0" t="n">
        <v>0.071124</v>
      </c>
      <c r="IR723" s="0" t="n">
        <v>0.58</v>
      </c>
      <c r="IS723" s="0" t="n">
        <v>1</v>
      </c>
      <c r="IT723" s="0" t="n">
        <f aca="false">IQ723/IR723</f>
        <v>0.122627586206897</v>
      </c>
      <c r="IU723" s="0" t="n">
        <f aca="false">IP723*EXP(IT723*(IR723-IS723))</f>
        <v>76.7230590717546</v>
      </c>
    </row>
    <row r="724" customFormat="false" ht="12.75" hidden="false" customHeight="false" outlineLevel="0" collapsed="false">
      <c r="A724" s="0" t="n">
        <v>760</v>
      </c>
      <c r="B724" s="0" t="n">
        <v>91.3188</v>
      </c>
      <c r="C724" s="0" t="n">
        <v>0.033829</v>
      </c>
      <c r="D724" s="0" t="n">
        <v>0.1</v>
      </c>
      <c r="E724" s="0" t="n">
        <v>1</v>
      </c>
      <c r="F724" s="0" t="n">
        <f aca="false">C724/D724</f>
        <v>0.33829</v>
      </c>
      <c r="G724" s="0" t="n">
        <f aca="false">B724*EXP(F724*(D724-E724))</f>
        <v>67.3495136077622</v>
      </c>
      <c r="I724" s="0" t="n">
        <v>760</v>
      </c>
      <c r="J724" s="0" t="n">
        <v>83.35</v>
      </c>
      <c r="K724" s="0" t="n">
        <v>0.073786</v>
      </c>
      <c r="L724" s="0" t="n">
        <v>1.245</v>
      </c>
      <c r="M724" s="0" t="n">
        <v>1</v>
      </c>
      <c r="N724" s="0" t="n">
        <f aca="false">K724/L724</f>
        <v>0.0592658634538153</v>
      </c>
      <c r="O724" s="0" t="n">
        <f aca="false">J724*EXP(N724*(L724-M724))</f>
        <v>84.5690825852909</v>
      </c>
      <c r="Q724" s="0" t="n">
        <v>760</v>
      </c>
      <c r="R724" s="0" t="n">
        <v>85.025</v>
      </c>
      <c r="S724" s="0" t="n">
        <v>0.064823</v>
      </c>
      <c r="T724" s="0" t="n">
        <v>0.45</v>
      </c>
      <c r="U724" s="0" t="n">
        <v>1</v>
      </c>
      <c r="V724" s="0" t="n">
        <f aca="false">S724/T724</f>
        <v>0.144051111111111</v>
      </c>
      <c r="W724" s="0" t="n">
        <f aca="false">R724*EXP(V724*(T724-U724))</f>
        <v>78.5485747295054</v>
      </c>
      <c r="Y724" s="0" t="n">
        <v>760</v>
      </c>
      <c r="Z724" s="0" t="n">
        <v>81.1719</v>
      </c>
      <c r="AA724" s="0" t="n">
        <v>0.106152</v>
      </c>
      <c r="AB724" s="0" t="n">
        <v>0.53</v>
      </c>
      <c r="AC724" s="0" t="n">
        <v>1</v>
      </c>
      <c r="AD724" s="0" t="n">
        <f aca="false">AA724/AB724</f>
        <v>0.20028679245283</v>
      </c>
      <c r="AE724" s="0" t="n">
        <f aca="false">Z724*EXP(AD724*(AB724-AC724))</f>
        <v>73.8794222885994</v>
      </c>
      <c r="AG724" s="0" t="n">
        <v>760</v>
      </c>
      <c r="AH724" s="0" t="n">
        <v>77.2469</v>
      </c>
      <c r="AI724" s="0" t="n">
        <v>0.108201</v>
      </c>
      <c r="AJ724" s="0" t="n">
        <v>0.515</v>
      </c>
      <c r="AK724" s="0" t="n">
        <v>1</v>
      </c>
      <c r="AL724" s="0" t="n">
        <f aca="false">AI724/AJ724</f>
        <v>0.210099029126214</v>
      </c>
      <c r="AM724" s="0" t="n">
        <f aca="false">AH724*EXP(AL724*(AJ724-AK724))</f>
        <v>69.7633469415671</v>
      </c>
      <c r="AO724" s="0" t="n">
        <v>760</v>
      </c>
      <c r="AP724" s="0" t="n">
        <v>80.9625</v>
      </c>
      <c r="AQ724" s="0" t="n">
        <v>0.096639</v>
      </c>
      <c r="AR724" s="0" t="n">
        <v>0.58</v>
      </c>
      <c r="AS724" s="0" t="n">
        <v>1</v>
      </c>
      <c r="AT724" s="0" t="n">
        <f aca="false">AQ724/AR724</f>
        <v>0.166618965517241</v>
      </c>
      <c r="AU724" s="0" t="n">
        <f aca="false">AP724*EXP(AT724*(AR724-AS724))</f>
        <v>75.4904470410449</v>
      </c>
      <c r="AW724" s="0" t="n">
        <v>760</v>
      </c>
      <c r="AX724" s="0" t="n">
        <v>86.0406</v>
      </c>
      <c r="AY724" s="0" t="n">
        <v>0.067257</v>
      </c>
      <c r="AZ724" s="0" t="n">
        <v>0.605</v>
      </c>
      <c r="BA724" s="0" t="n">
        <v>1</v>
      </c>
      <c r="BB724" s="0" t="n">
        <f aca="false">AY724/AZ724</f>
        <v>0.111168595041322</v>
      </c>
      <c r="BC724" s="0" t="n">
        <f aca="false">AX724*EXP(BB724*(AZ724-BA724))</f>
        <v>82.3441719847087</v>
      </c>
      <c r="BE724" s="0" t="n">
        <v>760</v>
      </c>
      <c r="BF724" s="0" t="n">
        <v>84.55</v>
      </c>
      <c r="BG724" s="0" t="n">
        <v>0.07146</v>
      </c>
      <c r="BH724" s="0" t="n">
        <v>0.57</v>
      </c>
      <c r="BI724" s="0" t="n">
        <v>1</v>
      </c>
      <c r="BJ724" s="0" t="n">
        <f aca="false">BG724/BH724</f>
        <v>0.125368421052632</v>
      </c>
      <c r="BK724" s="0" t="n">
        <f aca="false">BF724*EXP(BJ724*(BH724-BI724))</f>
        <v>80.112720907448</v>
      </c>
      <c r="BM724" s="0" t="n">
        <v>760</v>
      </c>
      <c r="BN724" s="0" t="n">
        <v>14.3813</v>
      </c>
      <c r="BO724" s="0" t="n">
        <v>0.843811</v>
      </c>
      <c r="BP724" s="0" t="n">
        <v>0.53</v>
      </c>
      <c r="BQ724" s="0" t="n">
        <v>1</v>
      </c>
      <c r="BR724" s="0" t="n">
        <f aca="false">BO724/BP724</f>
        <v>1.59209622641509</v>
      </c>
      <c r="BS724" s="0" t="n">
        <f aca="false">BN724*EXP(BR724*(BP724-BQ724))</f>
        <v>6.80490397550087</v>
      </c>
      <c r="BU724" s="0" t="n">
        <v>760</v>
      </c>
      <c r="BV724" s="0" t="n">
        <v>81.3594</v>
      </c>
      <c r="BW724" s="0" t="n">
        <v>0.087878</v>
      </c>
      <c r="BX724" s="0" t="n">
        <v>0.5</v>
      </c>
      <c r="BY724" s="0" t="n">
        <v>1</v>
      </c>
      <c r="BZ724" s="0" t="n">
        <f aca="false">BW724/BX724</f>
        <v>0.175756</v>
      </c>
      <c r="CA724" s="0" t="n">
        <f aca="false">BV724*EXP(BZ724*(BX724-BY724))</f>
        <v>74.5148457303459</v>
      </c>
      <c r="CC724" s="0" t="n">
        <v>760</v>
      </c>
      <c r="CD724" s="0" t="n">
        <v>78.8063</v>
      </c>
      <c r="CE724" s="0" t="n">
        <v>0.093715</v>
      </c>
      <c r="CF724" s="0" t="n">
        <v>0.47</v>
      </c>
      <c r="CG724" s="0" t="n">
        <v>1</v>
      </c>
      <c r="CH724" s="0" t="n">
        <f aca="false">CE724/CF724</f>
        <v>0.199393617021277</v>
      </c>
      <c r="CI724" s="0" t="n">
        <f aca="false">CD724*EXP(CH724*(CF724-CG724))</f>
        <v>70.9031120357192</v>
      </c>
      <c r="CK724" s="0" t="n">
        <v>760</v>
      </c>
      <c r="CL724" s="0" t="n">
        <v>80.3844</v>
      </c>
      <c r="CM724" s="0" t="n">
        <v>0.095217</v>
      </c>
      <c r="CN724" s="0" t="n">
        <v>0.1</v>
      </c>
      <c r="CO724" s="0" t="n">
        <v>1</v>
      </c>
      <c r="CP724" s="0" t="n">
        <f aca="false">CM724/CN724</f>
        <v>0.95217</v>
      </c>
      <c r="CQ724" s="0" t="n">
        <f aca="false">CL724*EXP(CP724*(CN724-CO724))</f>
        <v>34.1194337793564</v>
      </c>
      <c r="CS724" s="0" t="n">
        <v>760</v>
      </c>
      <c r="CT724" s="0" t="n">
        <v>86.7469</v>
      </c>
      <c r="CU724" s="0" t="n">
        <v>0.063455</v>
      </c>
      <c r="CV724" s="0" t="n">
        <v>0.105</v>
      </c>
      <c r="CW724" s="0" t="n">
        <v>1</v>
      </c>
      <c r="CX724" s="0" t="n">
        <f aca="false">CU724/CV724</f>
        <v>0.604333333333333</v>
      </c>
      <c r="CY724" s="0" t="n">
        <f aca="false">CT724*EXP(CX724*(CV724-CW724))</f>
        <v>50.5072227084875</v>
      </c>
      <c r="DA724" s="0" t="n">
        <v>760</v>
      </c>
      <c r="DB724" s="0" t="n">
        <v>39.1969</v>
      </c>
      <c r="DC724" s="0" t="n">
        <v>0.420824</v>
      </c>
      <c r="DD724" s="0" t="n">
        <v>0.54</v>
      </c>
      <c r="DE724" s="0" t="n">
        <v>1</v>
      </c>
      <c r="DF724" s="0" t="n">
        <f aca="false">DC724/DD724</f>
        <v>0.779303703703704</v>
      </c>
      <c r="DG724" s="0" t="n">
        <f aca="false">DB724*EXP(DF724*(DD724-DE724))</f>
        <v>27.3883559661794</v>
      </c>
      <c r="DI724" s="0" t="n">
        <v>760</v>
      </c>
      <c r="DJ724" s="0" t="n">
        <v>78.4875</v>
      </c>
      <c r="DK724" s="0" t="n">
        <v>0.107488</v>
      </c>
      <c r="DL724" s="0" t="n">
        <v>0.575</v>
      </c>
      <c r="DM724" s="0" t="n">
        <v>1</v>
      </c>
      <c r="DN724" s="0" t="n">
        <f aca="false">DK724/DL724</f>
        <v>0.186935652173913</v>
      </c>
      <c r="DO724" s="0" t="n">
        <f aca="false">DJ724*EXP(DN724*(DL724-DM724))</f>
        <v>72.4931246004405</v>
      </c>
      <c r="DQ724" s="0" t="n">
        <v>760</v>
      </c>
      <c r="DR724" s="0" t="n">
        <v>83.4625</v>
      </c>
      <c r="DS724" s="0" t="n">
        <v>0.082511</v>
      </c>
      <c r="DT724" s="0" t="n">
        <v>0.51</v>
      </c>
      <c r="DU724" s="0" t="n">
        <v>1</v>
      </c>
      <c r="DV724" s="0" t="n">
        <f aca="false">DS724/DT724</f>
        <v>0.161786274509804</v>
      </c>
      <c r="DW724" s="0" t="n">
        <f aca="false">DR724*EXP(DV724*(DT724-DU724))</f>
        <v>77.1014552072206</v>
      </c>
      <c r="DY724" s="0" t="n">
        <v>760</v>
      </c>
      <c r="DZ724" s="0" t="n">
        <v>83.7719</v>
      </c>
      <c r="EA724" s="0" t="n">
        <v>0.072646</v>
      </c>
      <c r="EB724" s="0" t="n">
        <v>0.28</v>
      </c>
      <c r="EC724" s="0" t="n">
        <v>1</v>
      </c>
      <c r="ED724" s="0" t="n">
        <f aca="false">EA724/EB724</f>
        <v>0.25945</v>
      </c>
      <c r="EE724" s="0" t="n">
        <f aca="false">DZ724*EXP(ED724*(EB724-EC724))</f>
        <v>69.4976979540788</v>
      </c>
      <c r="EG724" s="0" t="n">
        <v>760</v>
      </c>
      <c r="EH724" s="0" t="n">
        <v>88.2344</v>
      </c>
      <c r="EI724" s="0" t="n">
        <v>0.055332</v>
      </c>
      <c r="EJ724" s="0" t="n">
        <v>0.56</v>
      </c>
      <c r="EK724" s="0" t="n">
        <v>1</v>
      </c>
      <c r="EL724" s="0" t="n">
        <f aca="false">EI724/EJ724</f>
        <v>0.0988071428571428</v>
      </c>
      <c r="EM724" s="0" t="n">
        <f aca="false">EH724*EXP(EL724*(EJ724-EK724))</f>
        <v>84.4805868706014</v>
      </c>
      <c r="EO724" s="0" t="n">
        <v>760</v>
      </c>
      <c r="EP724" s="0" t="n">
        <v>54.2156</v>
      </c>
      <c r="EQ724" s="0" t="n">
        <v>0.227335</v>
      </c>
      <c r="ER724" s="0" t="n">
        <v>0.57</v>
      </c>
      <c r="ES724" s="0" t="n">
        <v>1</v>
      </c>
      <c r="ET724" s="0" t="n">
        <f aca="false">EQ724/ER724</f>
        <v>0.398833333333333</v>
      </c>
      <c r="EU724" s="0" t="n">
        <f aca="false">EP724*EXP(ET724*(ER724-ES724))</f>
        <v>45.6713120896565</v>
      </c>
      <c r="EW724" s="0" t="n">
        <v>760</v>
      </c>
      <c r="EX724" s="0" t="n">
        <v>28.2844</v>
      </c>
      <c r="EY724" s="0" t="n">
        <v>0.613557</v>
      </c>
      <c r="EZ724" s="0" t="n">
        <v>0.605</v>
      </c>
      <c r="FA724" s="0" t="n">
        <v>1</v>
      </c>
      <c r="FB724" s="0" t="n">
        <f aca="false">EY724/EZ724</f>
        <v>1.01414380165289</v>
      </c>
      <c r="FC724" s="0" t="n">
        <f aca="false">EX724*EXP(FB724*(EZ724-FA724))</f>
        <v>18.9484780488901</v>
      </c>
      <c r="FE724" s="0" t="n">
        <v>760</v>
      </c>
      <c r="FF724" s="0" t="n">
        <v>88.4094</v>
      </c>
      <c r="FG724" s="0" t="n">
        <v>0.046089</v>
      </c>
      <c r="FH724" s="0" t="n">
        <v>0.635</v>
      </c>
      <c r="FI724" s="0" t="n">
        <v>1</v>
      </c>
      <c r="FJ724" s="0" t="n">
        <f aca="false">FG724/FH724</f>
        <v>0.0725811023622047</v>
      </c>
      <c r="FK724" s="0" t="n">
        <f aca="false">FF724*EXP(FJ724*(FH724-FI724))</f>
        <v>86.0980012148168</v>
      </c>
      <c r="FM724" s="0" t="n">
        <v>760</v>
      </c>
      <c r="FN724" s="0" t="n">
        <v>81.5406</v>
      </c>
      <c r="FO724" s="0" t="n">
        <v>0.090494</v>
      </c>
      <c r="FP724" s="0" t="n">
        <v>0.63</v>
      </c>
      <c r="FQ724" s="0" t="n">
        <v>1</v>
      </c>
      <c r="FR724" s="0" t="n">
        <f aca="false">FO724/FP724</f>
        <v>0.14364126984127</v>
      </c>
      <c r="FS724" s="0" t="n">
        <f aca="false">FN724*EXP(FR724*(FP724-FQ724))</f>
        <v>77.3200874902865</v>
      </c>
      <c r="FU724" s="0" t="n">
        <v>760</v>
      </c>
      <c r="FV724" s="0" t="n">
        <v>80.8063</v>
      </c>
      <c r="FW724" s="0" t="n">
        <v>0.092035</v>
      </c>
      <c r="FX724" s="0" t="n">
        <v>0.635</v>
      </c>
      <c r="FY724" s="0" t="n">
        <v>1</v>
      </c>
      <c r="FZ724" s="0" t="n">
        <f aca="false">FW724/FX724</f>
        <v>0.144937007874016</v>
      </c>
      <c r="GA724" s="0" t="n">
        <f aca="false">FV724*EXP(FZ724*(FX724-FY724))</f>
        <v>76.6425898049977</v>
      </c>
      <c r="GC724" s="0" t="n">
        <v>760</v>
      </c>
      <c r="GD724" s="0" t="n">
        <v>78.3219</v>
      </c>
      <c r="GE724" s="0" t="n">
        <v>0.129103</v>
      </c>
      <c r="GF724" s="0" t="n">
        <v>0.46</v>
      </c>
      <c r="GG724" s="0" t="n">
        <v>1</v>
      </c>
      <c r="GH724" s="0" t="n">
        <f aca="false">GE724/GF724</f>
        <v>0.280658695652174</v>
      </c>
      <c r="GI724" s="0" t="n">
        <f aca="false">GD724*EXP(GH724*(GF724-GG724))</f>
        <v>67.3074925944997</v>
      </c>
      <c r="GK724" s="0" t="n">
        <v>760</v>
      </c>
      <c r="GL724" s="0" t="n">
        <v>78.0156</v>
      </c>
      <c r="GM724" s="0" t="n">
        <v>0.103457</v>
      </c>
      <c r="GN724" s="0" t="n">
        <v>0.64</v>
      </c>
      <c r="GO724" s="0" t="n">
        <v>1</v>
      </c>
      <c r="GP724" s="0" t="n">
        <f aca="false">GM724/GN724</f>
        <v>0.1616515625</v>
      </c>
      <c r="GQ724" s="0" t="n">
        <f aca="false">GL724*EXP(GP724*(GN724-GO724))</f>
        <v>73.6050946547867</v>
      </c>
      <c r="GS724" s="0" t="n">
        <v>760</v>
      </c>
      <c r="GT724" s="0" t="n">
        <v>72.4156</v>
      </c>
      <c r="GU724" s="0" t="n">
        <v>0.140862</v>
      </c>
      <c r="GV724" s="0" t="n">
        <v>0.325</v>
      </c>
      <c r="GW724" s="0" t="n">
        <v>1</v>
      </c>
      <c r="GX724" s="0" t="n">
        <f aca="false">GU724/GV724</f>
        <v>0.433421538461538</v>
      </c>
      <c r="GY724" s="0" t="n">
        <f aca="false">GT724*EXP(GX724*(GV724-GW724))</f>
        <v>54.0474415091065</v>
      </c>
      <c r="HA724" s="0" t="n">
        <v>760</v>
      </c>
      <c r="HB724" s="0" t="n">
        <v>85.3594</v>
      </c>
      <c r="HC724" s="0" t="n">
        <v>0.068733</v>
      </c>
      <c r="HD724" s="0" t="n">
        <v>0.635</v>
      </c>
      <c r="HE724" s="0" t="n">
        <v>1</v>
      </c>
      <c r="HF724" s="0" t="n">
        <f aca="false">HC724/HD724</f>
        <v>0.10824094488189</v>
      </c>
      <c r="HG724" s="0" t="n">
        <f aca="false">HB724*EXP(HF724*(HD724-HE724))</f>
        <v>82.0527746084724</v>
      </c>
      <c r="HI724" s="0" t="n">
        <v>760</v>
      </c>
      <c r="HJ724" s="0" t="n">
        <v>19.8656</v>
      </c>
      <c r="HK724" s="0" t="n">
        <v>0.68344</v>
      </c>
      <c r="HL724" s="0" t="n">
        <v>0.625</v>
      </c>
      <c r="HM724" s="0" t="n">
        <v>1</v>
      </c>
      <c r="HN724" s="0" t="n">
        <f aca="false">HK724/HL724</f>
        <v>1.093504</v>
      </c>
      <c r="HO724" s="0" t="n">
        <f aca="false">HJ724*EXP(HN724*(HL724-HM724))</f>
        <v>13.1829666722418</v>
      </c>
      <c r="HQ724" s="0" t="n">
        <v>760</v>
      </c>
      <c r="HR724" s="0" t="n">
        <v>80.7687</v>
      </c>
      <c r="HS724" s="0" t="n">
        <v>0.090979</v>
      </c>
      <c r="HT724" s="0" t="n">
        <v>0.635</v>
      </c>
      <c r="HU724" s="0" t="n">
        <v>1</v>
      </c>
      <c r="HV724" s="0" t="n">
        <f aca="false">HS724/HT724</f>
        <v>0.143274015748032</v>
      </c>
      <c r="HW724" s="0" t="n">
        <f aca="false">HR724*EXP(HV724*(HT724-HU724))</f>
        <v>76.6534411390294</v>
      </c>
      <c r="HY724" s="0" t="n">
        <v>760</v>
      </c>
      <c r="HZ724" s="0" t="n">
        <v>82.2281</v>
      </c>
      <c r="IA724" s="0" t="n">
        <v>0.096656</v>
      </c>
      <c r="IB724" s="0" t="n">
        <v>0.41</v>
      </c>
      <c r="IC724" s="0" t="n">
        <v>1</v>
      </c>
      <c r="ID724" s="0" t="n">
        <f aca="false">IA724/IB724</f>
        <v>0.235746341463415</v>
      </c>
      <c r="IE724" s="0" t="n">
        <f aca="false">HZ724*EXP(ID724*(IB724-IC724))</f>
        <v>71.5507330569429</v>
      </c>
      <c r="IG724" s="0" t="n">
        <v>760</v>
      </c>
      <c r="IH724" s="0" t="n">
        <v>33.8125</v>
      </c>
      <c r="II724" s="0" t="n">
        <v>0.394863</v>
      </c>
      <c r="IJ724" s="0" t="n">
        <v>0.64</v>
      </c>
      <c r="IK724" s="0" t="n">
        <v>1</v>
      </c>
      <c r="IL724" s="0" t="n">
        <f aca="false">II724/IJ724</f>
        <v>0.6169734375</v>
      </c>
      <c r="IM724" s="0" t="n">
        <f aca="false">IH724*EXP(IL724*(IJ724-IK724))</f>
        <v>27.077960169206</v>
      </c>
      <c r="IO724" s="0" t="n">
        <v>760</v>
      </c>
      <c r="IP724" s="0" t="n">
        <v>80.7719</v>
      </c>
      <c r="IQ724" s="0" t="n">
        <v>0.071108</v>
      </c>
      <c r="IR724" s="0" t="n">
        <v>0.58</v>
      </c>
      <c r="IS724" s="0" t="n">
        <v>1</v>
      </c>
      <c r="IT724" s="0" t="n">
        <f aca="false">IQ724/IR724</f>
        <v>0.1226</v>
      </c>
      <c r="IU724" s="0" t="n">
        <f aca="false">IP724*EXP(IT724*(IR724-IS724))</f>
        <v>76.7180591764002</v>
      </c>
    </row>
    <row r="725" customFormat="false" ht="12.75" hidden="false" customHeight="false" outlineLevel="0" collapsed="false">
      <c r="A725" s="0" t="n">
        <v>760.5</v>
      </c>
      <c r="B725" s="0" t="n">
        <v>91.3188</v>
      </c>
      <c r="C725" s="0" t="n">
        <v>0.033785</v>
      </c>
      <c r="D725" s="0" t="n">
        <v>0.1</v>
      </c>
      <c r="E725" s="0" t="n">
        <v>1</v>
      </c>
      <c r="F725" s="0" t="n">
        <f aca="false">C725/D725</f>
        <v>0.33785</v>
      </c>
      <c r="G725" s="0" t="n">
        <f aca="false">B725*EXP(F725*(D725-E725))</f>
        <v>67.3761892965887</v>
      </c>
      <c r="I725" s="0" t="n">
        <v>760.5</v>
      </c>
      <c r="J725" s="0" t="n">
        <v>83.3063</v>
      </c>
      <c r="K725" s="0" t="n">
        <v>0.07406</v>
      </c>
      <c r="L725" s="0" t="n">
        <v>1.245</v>
      </c>
      <c r="M725" s="0" t="n">
        <v>1</v>
      </c>
      <c r="N725" s="0" t="n">
        <f aca="false">K725/L725</f>
        <v>0.0594859437751004</v>
      </c>
      <c r="O725" s="0" t="n">
        <f aca="false">J725*EXP(N725*(L725-M725))</f>
        <v>84.5293010960969</v>
      </c>
      <c r="Q725" s="0" t="n">
        <v>760.5</v>
      </c>
      <c r="R725" s="0" t="n">
        <v>85.0063</v>
      </c>
      <c r="S725" s="0" t="n">
        <v>0.064934</v>
      </c>
      <c r="T725" s="0" t="n">
        <v>0.45</v>
      </c>
      <c r="U725" s="0" t="n">
        <v>1</v>
      </c>
      <c r="V725" s="0" t="n">
        <f aca="false">S725/T725</f>
        <v>0.144297777777778</v>
      </c>
      <c r="W725" s="0" t="n">
        <f aca="false">R725*EXP(V725*(T725-U725))</f>
        <v>78.5206457672132</v>
      </c>
      <c r="Y725" s="0" t="n">
        <v>760.5</v>
      </c>
      <c r="Z725" s="0" t="n">
        <v>81.1781</v>
      </c>
      <c r="AA725" s="0" t="n">
        <v>0.10603</v>
      </c>
      <c r="AB725" s="0" t="n">
        <v>0.53</v>
      </c>
      <c r="AC725" s="0" t="n">
        <v>1</v>
      </c>
      <c r="AD725" s="0" t="n">
        <f aca="false">AA725/AB725</f>
        <v>0.200056603773585</v>
      </c>
      <c r="AE725" s="0" t="n">
        <f aca="false">Z725*EXP(AD725*(AB725-AC725))</f>
        <v>73.8930592410901</v>
      </c>
      <c r="AG725" s="0" t="n">
        <v>760.5</v>
      </c>
      <c r="AH725" s="0" t="n">
        <v>77.25</v>
      </c>
      <c r="AI725" s="0" t="n">
        <v>0.108114</v>
      </c>
      <c r="AJ725" s="0" t="n">
        <v>0.515</v>
      </c>
      <c r="AK725" s="0" t="n">
        <v>1</v>
      </c>
      <c r="AL725" s="0" t="n">
        <f aca="false">AI725/AJ725</f>
        <v>0.209930097087379</v>
      </c>
      <c r="AM725" s="0" t="n">
        <f aca="false">AH725*EXP(AL725*(AJ725-AK725))</f>
        <v>69.7718629354539</v>
      </c>
      <c r="AO725" s="0" t="n">
        <v>760.5</v>
      </c>
      <c r="AP725" s="0" t="n">
        <v>80.9688</v>
      </c>
      <c r="AQ725" s="0" t="n">
        <v>0.096554</v>
      </c>
      <c r="AR725" s="0" t="n">
        <v>0.58</v>
      </c>
      <c r="AS725" s="0" t="n">
        <v>1</v>
      </c>
      <c r="AT725" s="0" t="n">
        <f aca="false">AQ725/AR725</f>
        <v>0.166472413793103</v>
      </c>
      <c r="AU725" s="0" t="n">
        <f aca="false">AP725*EXP(AT725*(AR725-AS725))</f>
        <v>75.5009683115502</v>
      </c>
      <c r="AW725" s="0" t="n">
        <v>760.5</v>
      </c>
      <c r="AX725" s="0" t="n">
        <v>86.05</v>
      </c>
      <c r="AY725" s="0" t="n">
        <v>0.067209</v>
      </c>
      <c r="AZ725" s="0" t="n">
        <v>0.605</v>
      </c>
      <c r="BA725" s="0" t="n">
        <v>1</v>
      </c>
      <c r="BB725" s="0" t="n">
        <f aca="false">AY725/AZ725</f>
        <v>0.111089256198347</v>
      </c>
      <c r="BC725" s="0" t="n">
        <f aca="false">AX725*EXP(BB725*(AZ725-BA725))</f>
        <v>82.3557490406252</v>
      </c>
      <c r="BE725" s="0" t="n">
        <v>760.5</v>
      </c>
      <c r="BF725" s="0" t="n">
        <v>84.5688</v>
      </c>
      <c r="BG725" s="0" t="n">
        <v>0.071444</v>
      </c>
      <c r="BH725" s="0" t="n">
        <v>0.57</v>
      </c>
      <c r="BI725" s="0" t="n">
        <v>1</v>
      </c>
      <c r="BJ725" s="0" t="n">
        <f aca="false">BG725/BH725</f>
        <v>0.125340350877193</v>
      </c>
      <c r="BK725" s="0" t="n">
        <f aca="false">BF725*EXP(BJ725*(BH725-BI725))</f>
        <v>80.1315014577475</v>
      </c>
      <c r="BM725" s="0" t="n">
        <v>760.5</v>
      </c>
      <c r="BN725" s="0" t="n">
        <v>14.3906</v>
      </c>
      <c r="BO725" s="0" t="n">
        <v>0.843337</v>
      </c>
      <c r="BP725" s="0" t="n">
        <v>0.53</v>
      </c>
      <c r="BQ725" s="0" t="n">
        <v>1</v>
      </c>
      <c r="BR725" s="0" t="n">
        <f aca="false">BO725/BP725</f>
        <v>1.59120188679245</v>
      </c>
      <c r="BS725" s="0" t="n">
        <f aca="false">BN725*EXP(BR725*(BP725-BQ725))</f>
        <v>6.81216734605012</v>
      </c>
      <c r="BU725" s="0" t="n">
        <v>760.5</v>
      </c>
      <c r="BV725" s="0" t="n">
        <v>81.3656</v>
      </c>
      <c r="BW725" s="0" t="n">
        <v>0.087795</v>
      </c>
      <c r="BX725" s="0" t="n">
        <v>0.5</v>
      </c>
      <c r="BY725" s="0" t="n">
        <v>1</v>
      </c>
      <c r="BZ725" s="0" t="n">
        <f aca="false">BW725/BX725</f>
        <v>0.17559</v>
      </c>
      <c r="CA725" s="0" t="n">
        <f aca="false">BV725*EXP(BZ725*(BX725-BY725))</f>
        <v>74.5267096007021</v>
      </c>
      <c r="CC725" s="0" t="n">
        <v>760.5</v>
      </c>
      <c r="CD725" s="0" t="n">
        <v>78.8219</v>
      </c>
      <c r="CE725" s="0" t="n">
        <v>0.093564</v>
      </c>
      <c r="CF725" s="0" t="n">
        <v>0.47</v>
      </c>
      <c r="CG725" s="0" t="n">
        <v>1</v>
      </c>
      <c r="CH725" s="0" t="n">
        <f aca="false">CE725/CF725</f>
        <v>0.199072340425532</v>
      </c>
      <c r="CI725" s="0" t="n">
        <f aca="false">CD725*EXP(CH725*(CF725-CG725))</f>
        <v>70.929224128903</v>
      </c>
      <c r="CK725" s="0" t="n">
        <v>760.5</v>
      </c>
      <c r="CL725" s="0" t="n">
        <v>80.3875</v>
      </c>
      <c r="CM725" s="0" t="n">
        <v>0.095251</v>
      </c>
      <c r="CN725" s="0" t="n">
        <v>0.1</v>
      </c>
      <c r="CO725" s="0" t="n">
        <v>1</v>
      </c>
      <c r="CP725" s="0" t="n">
        <f aca="false">CM725/CN725</f>
        <v>0.95251</v>
      </c>
      <c r="CQ725" s="0" t="n">
        <f aca="false">CL725*EXP(CP725*(CN725-CO725))</f>
        <v>34.1103102328987</v>
      </c>
      <c r="CS725" s="0" t="n">
        <v>760.5</v>
      </c>
      <c r="CT725" s="0" t="n">
        <v>86.7531</v>
      </c>
      <c r="CU725" s="0" t="n">
        <v>0.063471</v>
      </c>
      <c r="CV725" s="0" t="n">
        <v>0.105</v>
      </c>
      <c r="CW725" s="0" t="n">
        <v>1</v>
      </c>
      <c r="CX725" s="0" t="n">
        <f aca="false">CU725/CV725</f>
        <v>0.604485714285714</v>
      </c>
      <c r="CY725" s="0" t="n">
        <f aca="false">CT725*EXP(CX725*(CV725-CW725))</f>
        <v>50.503944329864</v>
      </c>
      <c r="DA725" s="0" t="n">
        <v>760.5</v>
      </c>
      <c r="DB725" s="0" t="n">
        <v>39.2</v>
      </c>
      <c r="DC725" s="0" t="n">
        <v>0.42086</v>
      </c>
      <c r="DD725" s="0" t="n">
        <v>0.54</v>
      </c>
      <c r="DE725" s="0" t="n">
        <v>1</v>
      </c>
      <c r="DF725" s="0" t="n">
        <f aca="false">DC725/DD725</f>
        <v>0.77937037037037</v>
      </c>
      <c r="DG725" s="0" t="n">
        <f aca="false">DB725*EXP(DF725*(DD725-DE725))</f>
        <v>27.3896820902525</v>
      </c>
      <c r="DI725" s="0" t="n">
        <v>760.5</v>
      </c>
      <c r="DJ725" s="0" t="n">
        <v>78.475</v>
      </c>
      <c r="DK725" s="0" t="n">
        <v>0.107575</v>
      </c>
      <c r="DL725" s="0" t="n">
        <v>0.575</v>
      </c>
      <c r="DM725" s="0" t="n">
        <v>1</v>
      </c>
      <c r="DN725" s="0" t="n">
        <f aca="false">DK725/DL725</f>
        <v>0.187086956521739</v>
      </c>
      <c r="DO725" s="0" t="n">
        <f aca="false">DJ725*EXP(DN725*(DL725-DM725))</f>
        <v>72.4769185400037</v>
      </c>
      <c r="DQ725" s="0" t="n">
        <v>760.5</v>
      </c>
      <c r="DR725" s="0" t="n">
        <v>83.4719</v>
      </c>
      <c r="DS725" s="0" t="n">
        <v>0.082478</v>
      </c>
      <c r="DT725" s="0" t="n">
        <v>0.51</v>
      </c>
      <c r="DU725" s="0" t="n">
        <v>1</v>
      </c>
      <c r="DV725" s="0" t="n">
        <f aca="false">DS725/DT725</f>
        <v>0.161721568627451</v>
      </c>
      <c r="DW725" s="0" t="n">
        <f aca="false">DR725*EXP(DV725*(DT725-DU725))</f>
        <v>77.112583675559</v>
      </c>
      <c r="DY725" s="0" t="n">
        <v>760.5</v>
      </c>
      <c r="DZ725" s="0" t="n">
        <v>83.775</v>
      </c>
      <c r="EA725" s="0" t="n">
        <v>0.072614</v>
      </c>
      <c r="EB725" s="0" t="n">
        <v>0.28</v>
      </c>
      <c r="EC725" s="0" t="n">
        <v>1</v>
      </c>
      <c r="ED725" s="0" t="n">
        <f aca="false">EA725/EB725</f>
        <v>0.259335714285714</v>
      </c>
      <c r="EE725" s="0" t="n">
        <f aca="false">DZ725*EXP(ED725*(EB725-EC725))</f>
        <v>69.5059888483166</v>
      </c>
      <c r="EG725" s="0" t="n">
        <v>760.5</v>
      </c>
      <c r="EH725" s="0" t="n">
        <v>88.2438</v>
      </c>
      <c r="EI725" s="0" t="n">
        <v>0.055317</v>
      </c>
      <c r="EJ725" s="0" t="n">
        <v>0.56</v>
      </c>
      <c r="EK725" s="0" t="n">
        <v>1</v>
      </c>
      <c r="EL725" s="0" t="n">
        <f aca="false">EI725/EJ725</f>
        <v>0.0987803571428571</v>
      </c>
      <c r="EM725" s="0" t="n">
        <f aca="false">EH725*EXP(EL725*(EJ725-EK725))</f>
        <v>84.4905827363236</v>
      </c>
      <c r="EO725" s="0" t="n">
        <v>760.5</v>
      </c>
      <c r="EP725" s="0" t="n">
        <v>54.225</v>
      </c>
      <c r="EQ725" s="0" t="n">
        <v>0.227335</v>
      </c>
      <c r="ER725" s="0" t="n">
        <v>0.57</v>
      </c>
      <c r="ES725" s="0" t="n">
        <v>1</v>
      </c>
      <c r="ET725" s="0" t="n">
        <f aca="false">EQ725/ER725</f>
        <v>0.398833333333333</v>
      </c>
      <c r="EU725" s="0" t="n">
        <f aca="false">EP725*EXP(ET725*(ER725-ES725))</f>
        <v>45.6792306653735</v>
      </c>
      <c r="EW725" s="0" t="n">
        <v>760.5</v>
      </c>
      <c r="EX725" s="0" t="n">
        <v>28.3</v>
      </c>
      <c r="EY725" s="0" t="n">
        <v>0.613222</v>
      </c>
      <c r="EZ725" s="0" t="n">
        <v>0.605</v>
      </c>
      <c r="FA725" s="0" t="n">
        <v>1</v>
      </c>
      <c r="FB725" s="0" t="n">
        <f aca="false">EY725/EZ725</f>
        <v>1.01359008264463</v>
      </c>
      <c r="FC725" s="0" t="n">
        <f aca="false">EX725*EXP(FB725*(EZ725-FA725))</f>
        <v>18.9630760388677</v>
      </c>
      <c r="FE725" s="0" t="n">
        <v>760.5</v>
      </c>
      <c r="FF725" s="0" t="n">
        <v>88.4281</v>
      </c>
      <c r="FG725" s="0" t="n">
        <v>0.046059</v>
      </c>
      <c r="FH725" s="0" t="n">
        <v>0.635</v>
      </c>
      <c r="FI725" s="0" t="n">
        <v>1</v>
      </c>
      <c r="FJ725" s="0" t="n">
        <f aca="false">FG725/FH725</f>
        <v>0.0725338582677165</v>
      </c>
      <c r="FK725" s="0" t="n">
        <f aca="false">FF725*EXP(FJ725*(FH725-FI725))</f>
        <v>86.1176973259666</v>
      </c>
      <c r="FM725" s="0" t="n">
        <v>760.5</v>
      </c>
      <c r="FN725" s="0" t="n">
        <v>81.55</v>
      </c>
      <c r="FO725" s="0" t="n">
        <v>0.090477</v>
      </c>
      <c r="FP725" s="0" t="n">
        <v>0.63</v>
      </c>
      <c r="FQ725" s="0" t="n">
        <v>1</v>
      </c>
      <c r="FR725" s="0" t="n">
        <f aca="false">FO725/FP725</f>
        <v>0.143614285714286</v>
      </c>
      <c r="FS725" s="0" t="n">
        <f aca="false">FN725*EXP(FR725*(FP725-FQ725))</f>
        <v>77.3297730160427</v>
      </c>
      <c r="FU725" s="0" t="n">
        <v>760.5</v>
      </c>
      <c r="FV725" s="0" t="n">
        <v>80.8156</v>
      </c>
      <c r="FW725" s="0" t="n">
        <v>0.092001</v>
      </c>
      <c r="FX725" s="0" t="n">
        <v>0.635</v>
      </c>
      <c r="FY725" s="0" t="n">
        <v>1</v>
      </c>
      <c r="FZ725" s="0" t="n">
        <f aca="false">FW725/FX725</f>
        <v>0.144883464566929</v>
      </c>
      <c r="GA725" s="0" t="n">
        <f aca="false">FV725*EXP(FZ725*(FX725-FY725))</f>
        <v>76.6529086401345</v>
      </c>
      <c r="GC725" s="0" t="n">
        <v>760.5</v>
      </c>
      <c r="GD725" s="0" t="n">
        <v>78.325</v>
      </c>
      <c r="GE725" s="0" t="n">
        <v>0.129176</v>
      </c>
      <c r="GF725" s="0" t="n">
        <v>0.46</v>
      </c>
      <c r="GG725" s="0" t="n">
        <v>1</v>
      </c>
      <c r="GH725" s="0" t="n">
        <f aca="false">GE725/GF725</f>
        <v>0.280817391304348</v>
      </c>
      <c r="GI725" s="0" t="n">
        <f aca="false">GD725*EXP(GH725*(GF725-GG725))</f>
        <v>67.3043887009307</v>
      </c>
      <c r="GK725" s="0" t="n">
        <v>760.5</v>
      </c>
      <c r="GL725" s="0" t="n">
        <v>78.0344</v>
      </c>
      <c r="GM725" s="0" t="n">
        <v>0.103405</v>
      </c>
      <c r="GN725" s="0" t="n">
        <v>0.64</v>
      </c>
      <c r="GO725" s="0" t="n">
        <v>1</v>
      </c>
      <c r="GP725" s="0" t="n">
        <f aca="false">GM725/GN725</f>
        <v>0.1615703125</v>
      </c>
      <c r="GQ725" s="0" t="n">
        <f aca="false">GL725*EXP(GP725*(GN725-GO725))</f>
        <v>73.6249853218007</v>
      </c>
      <c r="GS725" s="0" t="n">
        <v>760.5</v>
      </c>
      <c r="GT725" s="0" t="n">
        <v>72.4188</v>
      </c>
      <c r="GU725" s="0" t="n">
        <v>0.140843</v>
      </c>
      <c r="GV725" s="0" t="n">
        <v>0.325</v>
      </c>
      <c r="GW725" s="0" t="n">
        <v>1</v>
      </c>
      <c r="GX725" s="0" t="n">
        <f aca="false">GU725/GV725</f>
        <v>0.433363076923077</v>
      </c>
      <c r="GY725" s="0" t="n">
        <f aca="false">GT725*EXP(GX725*(GV725-GW725))</f>
        <v>54.0519627632122</v>
      </c>
      <c r="HA725" s="0" t="n">
        <v>760.5</v>
      </c>
      <c r="HB725" s="0" t="n">
        <v>85.3688</v>
      </c>
      <c r="HC725" s="0" t="n">
        <v>0.068701</v>
      </c>
      <c r="HD725" s="0" t="n">
        <v>0.635</v>
      </c>
      <c r="HE725" s="0" t="n">
        <v>1</v>
      </c>
      <c r="HF725" s="0" t="n">
        <f aca="false">HC725/HD725</f>
        <v>0.108190551181102</v>
      </c>
      <c r="HG725" s="0" t="n">
        <f aca="false">HB725*EXP(HF725*(HD725-HE725))</f>
        <v>82.0633199085207</v>
      </c>
      <c r="HI725" s="0" t="n">
        <v>760.5</v>
      </c>
      <c r="HJ725" s="0" t="n">
        <v>19.8781</v>
      </c>
      <c r="HK725" s="0" t="n">
        <v>0.683113</v>
      </c>
      <c r="HL725" s="0" t="n">
        <v>0.625</v>
      </c>
      <c r="HM725" s="0" t="n">
        <v>1</v>
      </c>
      <c r="HN725" s="0" t="n">
        <f aca="false">HK725/HL725</f>
        <v>1.0929808</v>
      </c>
      <c r="HO725" s="0" t="n">
        <f aca="false">HJ725*EXP(HN725*(HL725-HM725))</f>
        <v>13.1938501489361</v>
      </c>
      <c r="HQ725" s="0" t="n">
        <v>760.5</v>
      </c>
      <c r="HR725" s="0" t="n">
        <v>80.7687</v>
      </c>
      <c r="HS725" s="0" t="n">
        <v>0.090979</v>
      </c>
      <c r="HT725" s="0" t="n">
        <v>0.635</v>
      </c>
      <c r="HU725" s="0" t="n">
        <v>1</v>
      </c>
      <c r="HV725" s="0" t="n">
        <f aca="false">HS725/HT725</f>
        <v>0.143274015748032</v>
      </c>
      <c r="HW725" s="0" t="n">
        <f aca="false">HR725*EXP(HV725*(HT725-HU725))</f>
        <v>76.6534411390294</v>
      </c>
      <c r="HY725" s="0" t="n">
        <v>760.5</v>
      </c>
      <c r="HZ725" s="0" t="n">
        <v>82.2313</v>
      </c>
      <c r="IA725" s="0" t="n">
        <v>0.09669</v>
      </c>
      <c r="IB725" s="0" t="n">
        <v>0.41</v>
      </c>
      <c r="IC725" s="0" t="n">
        <v>1</v>
      </c>
      <c r="ID725" s="0" t="n">
        <f aca="false">IA725/IB725</f>
        <v>0.235829268292683</v>
      </c>
      <c r="IE725" s="0" t="n">
        <f aca="false">HZ725*EXP(ID725*(IB725-IC725))</f>
        <v>71.550016733975</v>
      </c>
      <c r="IG725" s="0" t="n">
        <v>760.5</v>
      </c>
      <c r="IH725" s="0" t="n">
        <v>33.8094</v>
      </c>
      <c r="II725" s="0" t="n">
        <v>0.394931</v>
      </c>
      <c r="IJ725" s="0" t="n">
        <v>0.64</v>
      </c>
      <c r="IK725" s="0" t="n">
        <v>1</v>
      </c>
      <c r="IL725" s="0" t="n">
        <f aca="false">II725/IJ725</f>
        <v>0.6170796875</v>
      </c>
      <c r="IM725" s="0" t="n">
        <f aca="false">IH725*EXP(IL725*(IJ725-IK725))</f>
        <v>27.0744419885477</v>
      </c>
      <c r="IO725" s="0" t="n">
        <v>760.5</v>
      </c>
      <c r="IP725" s="0" t="n">
        <v>80.7781</v>
      </c>
      <c r="IQ725" s="0" t="n">
        <v>0.071108</v>
      </c>
      <c r="IR725" s="0" t="n">
        <v>0.58</v>
      </c>
      <c r="IS725" s="0" t="n">
        <v>1</v>
      </c>
      <c r="IT725" s="0" t="n">
        <f aca="false">IQ725/IR725</f>
        <v>0.1226</v>
      </c>
      <c r="IU725" s="0" t="n">
        <f aca="false">IP725*EXP(IT725*(IR725-IS725))</f>
        <v>76.7239480061404</v>
      </c>
    </row>
    <row r="726" customFormat="false" ht="12.75" hidden="false" customHeight="false" outlineLevel="0" collapsed="false">
      <c r="A726" s="0" t="n">
        <v>761</v>
      </c>
      <c r="B726" s="0" t="n">
        <v>91.325</v>
      </c>
      <c r="C726" s="0" t="n">
        <v>0.033712</v>
      </c>
      <c r="D726" s="0" t="n">
        <v>0.1</v>
      </c>
      <c r="E726" s="0" t="n">
        <v>1</v>
      </c>
      <c r="F726" s="0" t="n">
        <f aca="false">C726/D726</f>
        <v>0.33712</v>
      </c>
      <c r="G726" s="0" t="n">
        <f aca="false">B726*EXP(F726*(D726-E726))</f>
        <v>67.4250474439923</v>
      </c>
      <c r="I726" s="0" t="n">
        <v>761</v>
      </c>
      <c r="J726" s="0" t="n">
        <v>83.2687</v>
      </c>
      <c r="K726" s="0" t="n">
        <v>0.074301</v>
      </c>
      <c r="L726" s="0" t="n">
        <v>1.245</v>
      </c>
      <c r="M726" s="0" t="n">
        <v>1</v>
      </c>
      <c r="N726" s="0" t="n">
        <f aca="false">K726/L726</f>
        <v>0.0596795180722892</v>
      </c>
      <c r="O726" s="0" t="n">
        <f aca="false">J726*EXP(N726*(L726-M726))</f>
        <v>84.495156246082</v>
      </c>
      <c r="Q726" s="0" t="n">
        <v>761</v>
      </c>
      <c r="R726" s="0" t="n">
        <v>84.9938</v>
      </c>
      <c r="S726" s="0" t="n">
        <v>0.064981</v>
      </c>
      <c r="T726" s="0" t="n">
        <v>0.45</v>
      </c>
      <c r="U726" s="0" t="n">
        <v>1</v>
      </c>
      <c r="V726" s="0" t="n">
        <f aca="false">S726/T726</f>
        <v>0.144402222222222</v>
      </c>
      <c r="W726" s="0" t="n">
        <f aca="false">R726*EXP(V726*(T726-U726))</f>
        <v>78.5045896871377</v>
      </c>
      <c r="Y726" s="0" t="n">
        <v>761</v>
      </c>
      <c r="Z726" s="0" t="n">
        <v>81.1875</v>
      </c>
      <c r="AA726" s="0" t="n">
        <v>0.105909</v>
      </c>
      <c r="AB726" s="0" t="n">
        <v>0.53</v>
      </c>
      <c r="AC726" s="0" t="n">
        <v>1</v>
      </c>
      <c r="AD726" s="0" t="n">
        <f aca="false">AA726/AB726</f>
        <v>0.199828301886792</v>
      </c>
      <c r="AE726" s="0" t="n">
        <f aca="false">Z726*EXP(AD726*(AB726-AC726))</f>
        <v>73.9095458796729</v>
      </c>
      <c r="AG726" s="0" t="n">
        <v>761</v>
      </c>
      <c r="AH726" s="0" t="n">
        <v>77.2563</v>
      </c>
      <c r="AI726" s="0" t="n">
        <v>0.10801</v>
      </c>
      <c r="AJ726" s="0" t="n">
        <v>0.515</v>
      </c>
      <c r="AK726" s="0" t="n">
        <v>1</v>
      </c>
      <c r="AL726" s="0" t="n">
        <f aca="false">AI726/AJ726</f>
        <v>0.209728155339806</v>
      </c>
      <c r="AM726" s="0" t="n">
        <f aca="false">AH726*EXP(AL726*(AJ726-AK726))</f>
        <v>69.7843875381385</v>
      </c>
      <c r="AO726" s="0" t="n">
        <v>761</v>
      </c>
      <c r="AP726" s="0" t="n">
        <v>80.975</v>
      </c>
      <c r="AQ726" s="0" t="n">
        <v>0.096435</v>
      </c>
      <c r="AR726" s="0" t="n">
        <v>0.58</v>
      </c>
      <c r="AS726" s="0" t="n">
        <v>1</v>
      </c>
      <c r="AT726" s="0" t="n">
        <f aca="false">AQ726/AR726</f>
        <v>0.16626724137931</v>
      </c>
      <c r="AU726" s="0" t="n">
        <f aca="false">AP726*EXP(AT726*(AR726-AS726))</f>
        <v>75.5132565041154</v>
      </c>
      <c r="AW726" s="0" t="n">
        <v>761</v>
      </c>
      <c r="AX726" s="0" t="n">
        <v>86.0563</v>
      </c>
      <c r="AY726" s="0" t="n">
        <v>0.067146</v>
      </c>
      <c r="AZ726" s="0" t="n">
        <v>0.605</v>
      </c>
      <c r="BA726" s="0" t="n">
        <v>1</v>
      </c>
      <c r="BB726" s="0" t="n">
        <f aca="false">AY726/AZ726</f>
        <v>0.110985123966942</v>
      </c>
      <c r="BC726" s="0" t="n">
        <f aca="false">AX726*EXP(BB726*(AZ726-BA726))</f>
        <v>82.3651663659215</v>
      </c>
      <c r="BE726" s="0" t="n">
        <v>761</v>
      </c>
      <c r="BF726" s="0" t="n">
        <v>84.5906</v>
      </c>
      <c r="BG726" s="0" t="n">
        <v>0.071396</v>
      </c>
      <c r="BH726" s="0" t="n">
        <v>0.57</v>
      </c>
      <c r="BI726" s="0" t="n">
        <v>1</v>
      </c>
      <c r="BJ726" s="0" t="n">
        <f aca="false">BG726/BH726</f>
        <v>0.125256140350877</v>
      </c>
      <c r="BK726" s="0" t="n">
        <f aca="false">BF726*EXP(BJ726*(BH726-BI726))</f>
        <v>80.1550600229124</v>
      </c>
      <c r="BM726" s="0" t="n">
        <v>761</v>
      </c>
      <c r="BN726" s="0" t="n">
        <v>14.4031</v>
      </c>
      <c r="BO726" s="0" t="n">
        <v>0.842959</v>
      </c>
      <c r="BP726" s="0" t="n">
        <v>0.53</v>
      </c>
      <c r="BQ726" s="0" t="n">
        <v>1</v>
      </c>
      <c r="BR726" s="0" t="n">
        <f aca="false">BO726/BP726</f>
        <v>1.59048867924528</v>
      </c>
      <c r="BS726" s="0" t="n">
        <f aca="false">BN726*EXP(BR726*(BP726-BQ726))</f>
        <v>6.82037040487305</v>
      </c>
      <c r="BU726" s="0" t="n">
        <v>761</v>
      </c>
      <c r="BV726" s="0" t="n">
        <v>81.3719</v>
      </c>
      <c r="BW726" s="0" t="n">
        <v>0.087745</v>
      </c>
      <c r="BX726" s="0" t="n">
        <v>0.5</v>
      </c>
      <c r="BY726" s="0" t="n">
        <v>1</v>
      </c>
      <c r="BZ726" s="0" t="n">
        <f aca="false">BW726/BX726</f>
        <v>0.17549</v>
      </c>
      <c r="CA726" s="0" t="n">
        <f aca="false">BV726*EXP(BZ726*(BX726-BY726))</f>
        <v>74.5362067942229</v>
      </c>
      <c r="CC726" s="0" t="n">
        <v>761</v>
      </c>
      <c r="CD726" s="0" t="n">
        <v>78.8375</v>
      </c>
      <c r="CE726" s="0" t="n">
        <v>0.093429</v>
      </c>
      <c r="CF726" s="0" t="n">
        <v>0.47</v>
      </c>
      <c r="CG726" s="0" t="n">
        <v>1</v>
      </c>
      <c r="CH726" s="0" t="n">
        <f aca="false">CE726/CF726</f>
        <v>0.198785106382979</v>
      </c>
      <c r="CI726" s="0" t="n">
        <f aca="false">CD726*EXP(CH726*(CF726-CG726))</f>
        <v>70.954062855275</v>
      </c>
      <c r="CK726" s="0" t="n">
        <v>761</v>
      </c>
      <c r="CL726" s="0" t="n">
        <v>80.3875</v>
      </c>
      <c r="CM726" s="0" t="n">
        <v>0.095234</v>
      </c>
      <c r="CN726" s="0" t="n">
        <v>0.1</v>
      </c>
      <c r="CO726" s="0" t="n">
        <v>1</v>
      </c>
      <c r="CP726" s="0" t="n">
        <f aca="false">CM726/CN726</f>
        <v>0.95234</v>
      </c>
      <c r="CQ726" s="0" t="n">
        <f aca="false">CL726*EXP(CP726*(CN726-CO726))</f>
        <v>34.1155295096288</v>
      </c>
      <c r="CS726" s="0" t="n">
        <v>761</v>
      </c>
      <c r="CT726" s="0" t="n">
        <v>86.7562</v>
      </c>
      <c r="CU726" s="0" t="n">
        <v>0.063423</v>
      </c>
      <c r="CV726" s="0" t="n">
        <v>0.105</v>
      </c>
      <c r="CW726" s="0" t="n">
        <v>1</v>
      </c>
      <c r="CX726" s="0" t="n">
        <f aca="false">CU726/CV726</f>
        <v>0.604028571428571</v>
      </c>
      <c r="CY726" s="0" t="n">
        <f aca="false">CT726*EXP(CX726*(CV726-CW726))</f>
        <v>50.5264173115841</v>
      </c>
      <c r="DA726" s="0" t="n">
        <v>761</v>
      </c>
      <c r="DB726" s="0" t="n">
        <v>39.2062</v>
      </c>
      <c r="DC726" s="0" t="n">
        <v>0.42086</v>
      </c>
      <c r="DD726" s="0" t="n">
        <v>0.54</v>
      </c>
      <c r="DE726" s="0" t="n">
        <v>1</v>
      </c>
      <c r="DF726" s="0" t="n">
        <f aca="false">DC726/DD726</f>
        <v>0.77937037037037</v>
      </c>
      <c r="DG726" s="0" t="n">
        <f aca="false">DB726*EXP(DF726*(DD726-DE726))</f>
        <v>27.3940141318076</v>
      </c>
      <c r="DI726" s="0" t="n">
        <v>761</v>
      </c>
      <c r="DJ726" s="0" t="n">
        <v>78.4656</v>
      </c>
      <c r="DK726" s="0" t="n">
        <v>0.10761</v>
      </c>
      <c r="DL726" s="0" t="n">
        <v>0.575</v>
      </c>
      <c r="DM726" s="0" t="n">
        <v>1</v>
      </c>
      <c r="DN726" s="0" t="n">
        <f aca="false">DK726/DL726</f>
        <v>0.187147826086957</v>
      </c>
      <c r="DO726" s="0" t="n">
        <f aca="false">DJ726*EXP(DN726*(DL726-DM726))</f>
        <v>72.4663623128829</v>
      </c>
      <c r="DQ726" s="0" t="n">
        <v>761</v>
      </c>
      <c r="DR726" s="0" t="n">
        <v>83.4781</v>
      </c>
      <c r="DS726" s="0" t="n">
        <v>0.082412</v>
      </c>
      <c r="DT726" s="0" t="n">
        <v>0.51</v>
      </c>
      <c r="DU726" s="0" t="n">
        <v>1</v>
      </c>
      <c r="DV726" s="0" t="n">
        <f aca="false">DS726/DT726</f>
        <v>0.161592156862745</v>
      </c>
      <c r="DW726" s="0" t="n">
        <f aca="false">DR726*EXP(DV726*(DT726-DU726))</f>
        <v>77.1232016911083</v>
      </c>
      <c r="DY726" s="0" t="n">
        <v>761</v>
      </c>
      <c r="DZ726" s="0" t="n">
        <v>83.7781</v>
      </c>
      <c r="EA726" s="0" t="n">
        <v>0.072549</v>
      </c>
      <c r="EB726" s="0" t="n">
        <v>0.28</v>
      </c>
      <c r="EC726" s="0" t="n">
        <v>1</v>
      </c>
      <c r="ED726" s="0" t="n">
        <f aca="false">EA726/EB726</f>
        <v>0.259103571428571</v>
      </c>
      <c r="EE726" s="0" t="n">
        <f aca="false">DZ726*EXP(ED726*(EB726-EC726))</f>
        <v>69.5201796699781</v>
      </c>
      <c r="EG726" s="0" t="n">
        <v>761</v>
      </c>
      <c r="EH726" s="0" t="n">
        <v>88.25</v>
      </c>
      <c r="EI726" s="0" t="n">
        <v>0.055271</v>
      </c>
      <c r="EJ726" s="0" t="n">
        <v>0.56</v>
      </c>
      <c r="EK726" s="0" t="n">
        <v>1</v>
      </c>
      <c r="EL726" s="0" t="n">
        <f aca="false">EI726/EJ726</f>
        <v>0.0986982142857143</v>
      </c>
      <c r="EM726" s="0" t="n">
        <f aca="false">EH726*EXP(EL726*(EJ726-EK726))</f>
        <v>84.4995730364843</v>
      </c>
      <c r="EO726" s="0" t="n">
        <v>761</v>
      </c>
      <c r="EP726" s="0" t="n">
        <v>54.2375</v>
      </c>
      <c r="EQ726" s="0" t="n">
        <v>0.22722</v>
      </c>
      <c r="ER726" s="0" t="n">
        <v>0.57</v>
      </c>
      <c r="ES726" s="0" t="n">
        <v>1</v>
      </c>
      <c r="ET726" s="0" t="n">
        <f aca="false">EQ726/ER726</f>
        <v>0.398631578947368</v>
      </c>
      <c r="EU726" s="0" t="n">
        <f aca="false">EP726*EXP(ET726*(ER726-ES726))</f>
        <v>45.6937246453499</v>
      </c>
      <c r="EW726" s="0" t="n">
        <v>761</v>
      </c>
      <c r="EX726" s="0" t="n">
        <v>28.3094</v>
      </c>
      <c r="EY726" s="0" t="n">
        <v>0.612944</v>
      </c>
      <c r="EZ726" s="0" t="n">
        <v>0.605</v>
      </c>
      <c r="FA726" s="0" t="n">
        <v>1</v>
      </c>
      <c r="FB726" s="0" t="n">
        <f aca="false">EY726/EZ726</f>
        <v>1.0131305785124</v>
      </c>
      <c r="FC726" s="0" t="n">
        <f aca="false">EX726*EXP(FB726*(EZ726-FA726))</f>
        <v>18.9728180608145</v>
      </c>
      <c r="FE726" s="0" t="n">
        <v>761</v>
      </c>
      <c r="FF726" s="0" t="n">
        <v>88.4437</v>
      </c>
      <c r="FG726" s="0" t="n">
        <v>0.045999</v>
      </c>
      <c r="FH726" s="0" t="n">
        <v>0.635</v>
      </c>
      <c r="FI726" s="0" t="n">
        <v>1</v>
      </c>
      <c r="FJ726" s="0" t="n">
        <f aca="false">FG726/FH726</f>
        <v>0.0724393700787402</v>
      </c>
      <c r="FK726" s="0" t="n">
        <f aca="false">FF726*EXP(FJ726*(FH726-FI726))</f>
        <v>86.1358603560128</v>
      </c>
      <c r="FM726" s="0" t="n">
        <v>761</v>
      </c>
      <c r="FN726" s="0" t="n">
        <v>81.5562</v>
      </c>
      <c r="FO726" s="0" t="n">
        <v>0.090427</v>
      </c>
      <c r="FP726" s="0" t="n">
        <v>0.63</v>
      </c>
      <c r="FQ726" s="0" t="n">
        <v>1</v>
      </c>
      <c r="FR726" s="0" t="n">
        <f aca="false">FO726/FP726</f>
        <v>0.143534920634921</v>
      </c>
      <c r="FS726" s="0" t="n">
        <f aca="false">FN726*EXP(FR726*(FP726-FQ726))</f>
        <v>77.337923165849</v>
      </c>
      <c r="FU726" s="0" t="n">
        <v>761</v>
      </c>
      <c r="FV726" s="0" t="n">
        <v>80.8188</v>
      </c>
      <c r="FW726" s="0" t="n">
        <v>0.091951</v>
      </c>
      <c r="FX726" s="0" t="n">
        <v>0.635</v>
      </c>
      <c r="FY726" s="0" t="n">
        <v>1</v>
      </c>
      <c r="FZ726" s="0" t="n">
        <f aca="false">FW726/FX726</f>
        <v>0.144804724409449</v>
      </c>
      <c r="GA726" s="0" t="n">
        <f aca="false">FV726*EXP(FZ726*(FX726-FY726))</f>
        <v>76.6581469484499</v>
      </c>
      <c r="GC726" s="0" t="n">
        <v>761</v>
      </c>
      <c r="GD726" s="0" t="n">
        <v>78.3281</v>
      </c>
      <c r="GE726" s="0" t="n">
        <v>0.129212</v>
      </c>
      <c r="GF726" s="0" t="n">
        <v>0.46</v>
      </c>
      <c r="GG726" s="0" t="n">
        <v>1</v>
      </c>
      <c r="GH726" s="0" t="n">
        <f aca="false">GE726/GF726</f>
        <v>0.280895652173913</v>
      </c>
      <c r="GI726" s="0" t="n">
        <f aca="false">GD726*EXP(GH726*(GF726-GG726))</f>
        <v>67.3042081252346</v>
      </c>
      <c r="GK726" s="0" t="n">
        <v>761</v>
      </c>
      <c r="GL726" s="0" t="n">
        <v>78.0531</v>
      </c>
      <c r="GM726" s="0" t="n">
        <v>0.103319</v>
      </c>
      <c r="GN726" s="0" t="n">
        <v>0.64</v>
      </c>
      <c r="GO726" s="0" t="n">
        <v>1</v>
      </c>
      <c r="GP726" s="0" t="n">
        <f aca="false">GM726/GN726</f>
        <v>0.1614359375</v>
      </c>
      <c r="GQ726" s="0" t="n">
        <f aca="false">GL726*EXP(GP726*(GN726-GO726))</f>
        <v>73.6461912072423</v>
      </c>
      <c r="GS726" s="0" t="n">
        <v>761</v>
      </c>
      <c r="GT726" s="0" t="n">
        <v>72.4219</v>
      </c>
      <c r="GU726" s="0" t="n">
        <v>0.140787</v>
      </c>
      <c r="GV726" s="0" t="n">
        <v>0.325</v>
      </c>
      <c r="GW726" s="0" t="n">
        <v>1</v>
      </c>
      <c r="GX726" s="0" t="n">
        <f aca="false">GU726/GV726</f>
        <v>0.433190769230769</v>
      </c>
      <c r="GY726" s="0" t="n">
        <f aca="false">GT726*EXP(GX726*(GV726-GW726))</f>
        <v>54.060563835805</v>
      </c>
      <c r="HA726" s="0" t="n">
        <v>761</v>
      </c>
      <c r="HB726" s="0" t="n">
        <v>85.3781</v>
      </c>
      <c r="HC726" s="0" t="n">
        <v>0.068637</v>
      </c>
      <c r="HD726" s="0" t="n">
        <v>0.635</v>
      </c>
      <c r="HE726" s="0" t="n">
        <v>1</v>
      </c>
      <c r="HF726" s="0" t="n">
        <f aca="false">HC726/HD726</f>
        <v>0.108089763779528</v>
      </c>
      <c r="HG726" s="0" t="n">
        <f aca="false">HB726*EXP(HF726*(HD726-HE726))</f>
        <v>82.0752790932191</v>
      </c>
      <c r="HI726" s="0" t="n">
        <v>761</v>
      </c>
      <c r="HJ726" s="0" t="n">
        <v>19.8906</v>
      </c>
      <c r="HK726" s="0" t="n">
        <v>0.682851</v>
      </c>
      <c r="HL726" s="0" t="n">
        <v>0.625</v>
      </c>
      <c r="HM726" s="0" t="n">
        <v>1</v>
      </c>
      <c r="HN726" s="0" t="n">
        <f aca="false">HK726/HL726</f>
        <v>1.0925616</v>
      </c>
      <c r="HO726" s="0" t="n">
        <f aca="false">HJ726*EXP(HN726*(HL726-HM726))</f>
        <v>13.2042224144392</v>
      </c>
      <c r="HQ726" s="0" t="n">
        <v>761</v>
      </c>
      <c r="HR726" s="0" t="n">
        <v>80.7687</v>
      </c>
      <c r="HS726" s="0" t="n">
        <v>0.090962</v>
      </c>
      <c r="HT726" s="0" t="n">
        <v>0.635</v>
      </c>
      <c r="HU726" s="0" t="n">
        <v>1</v>
      </c>
      <c r="HV726" s="0" t="n">
        <f aca="false">HS726/HT726</f>
        <v>0.143247244094488</v>
      </c>
      <c r="HW726" s="0" t="n">
        <f aca="false">HR726*EXP(HV726*(HT726-HU726))</f>
        <v>76.6541901735588</v>
      </c>
      <c r="HY726" s="0" t="n">
        <v>761</v>
      </c>
      <c r="HZ726" s="0" t="n">
        <v>82.2281</v>
      </c>
      <c r="IA726" s="0" t="n">
        <v>0.096656</v>
      </c>
      <c r="IB726" s="0" t="n">
        <v>0.41</v>
      </c>
      <c r="IC726" s="0" t="n">
        <v>1</v>
      </c>
      <c r="ID726" s="0" t="n">
        <f aca="false">IA726/IB726</f>
        <v>0.235746341463415</v>
      </c>
      <c r="IE726" s="0" t="n">
        <f aca="false">HZ726*EXP(ID726*(IB726-IC726))</f>
        <v>71.5507330569429</v>
      </c>
      <c r="IG726" s="0" t="n">
        <v>761</v>
      </c>
      <c r="IH726" s="0" t="n">
        <v>33.8031</v>
      </c>
      <c r="II726" s="0" t="n">
        <v>0.394931</v>
      </c>
      <c r="IJ726" s="0" t="n">
        <v>0.64</v>
      </c>
      <c r="IK726" s="0" t="n">
        <v>1</v>
      </c>
      <c r="IL726" s="0" t="n">
        <f aca="false">II726/IJ726</f>
        <v>0.6170796875</v>
      </c>
      <c r="IM726" s="0" t="n">
        <f aca="false">IH726*EXP(IL726*(IJ726-IK726))</f>
        <v>27.0693969719391</v>
      </c>
      <c r="IO726" s="0" t="n">
        <v>761</v>
      </c>
      <c r="IP726" s="0" t="n">
        <v>80.7813</v>
      </c>
      <c r="IQ726" s="0" t="n">
        <v>0.07106</v>
      </c>
      <c r="IR726" s="0" t="n">
        <v>0.58</v>
      </c>
      <c r="IS726" s="0" t="n">
        <v>1</v>
      </c>
      <c r="IT726" s="0" t="n">
        <f aca="false">IQ726/IR726</f>
        <v>0.12251724137931</v>
      </c>
      <c r="IU726" s="0" t="n">
        <f aca="false">IP726*EXP(IT726*(IR726-IS726))</f>
        <v>76.729654372737</v>
      </c>
    </row>
    <row r="727" customFormat="false" ht="12.75" hidden="false" customHeight="false" outlineLevel="0" collapsed="false">
      <c r="A727" s="0" t="n">
        <v>761.5</v>
      </c>
      <c r="B727" s="0" t="n">
        <v>91.325</v>
      </c>
      <c r="C727" s="0" t="n">
        <v>0.033682</v>
      </c>
      <c r="D727" s="0" t="n">
        <v>0.1</v>
      </c>
      <c r="E727" s="0" t="n">
        <v>1</v>
      </c>
      <c r="F727" s="0" t="n">
        <f aca="false">C727/D727</f>
        <v>0.33682</v>
      </c>
      <c r="G727" s="0" t="n">
        <f aca="false">B727*EXP(F727*(D727-E727))</f>
        <v>67.4432546646664</v>
      </c>
      <c r="I727" s="0" t="n">
        <v>761.5</v>
      </c>
      <c r="J727" s="0" t="n">
        <v>83.225</v>
      </c>
      <c r="K727" s="0" t="n">
        <v>0.074575</v>
      </c>
      <c r="L727" s="0" t="n">
        <v>1.245</v>
      </c>
      <c r="M727" s="0" t="n">
        <v>1</v>
      </c>
      <c r="N727" s="0" t="n">
        <f aca="false">K727/L727</f>
        <v>0.0598995983935743</v>
      </c>
      <c r="O727" s="0" t="n">
        <f aca="false">J727*EXP(N727*(L727-M727))</f>
        <v>84.4553662766571</v>
      </c>
      <c r="Q727" s="0" t="n">
        <v>761.5</v>
      </c>
      <c r="R727" s="0" t="n">
        <v>84.9844</v>
      </c>
      <c r="S727" s="0" t="n">
        <v>0.065076</v>
      </c>
      <c r="T727" s="0" t="n">
        <v>0.45</v>
      </c>
      <c r="U727" s="0" t="n">
        <v>1</v>
      </c>
      <c r="V727" s="0" t="n">
        <f aca="false">S727/T727</f>
        <v>0.144613333333333</v>
      </c>
      <c r="W727" s="0" t="n">
        <f aca="false">R727*EXP(V727*(T727-U727))</f>
        <v>78.4867936518931</v>
      </c>
      <c r="Y727" s="0" t="n">
        <v>761.5</v>
      </c>
      <c r="Z727" s="0" t="n">
        <v>81.1844</v>
      </c>
      <c r="AA727" s="0" t="n">
        <v>0.105753</v>
      </c>
      <c r="AB727" s="0" t="n">
        <v>0.53</v>
      </c>
      <c r="AC727" s="0" t="n">
        <v>1</v>
      </c>
      <c r="AD727" s="0" t="n">
        <f aca="false">AA727/AB727</f>
        <v>0.199533962264151</v>
      </c>
      <c r="AE727" s="0" t="n">
        <f aca="false">Z727*EXP(AD727*(AB727-AC727))</f>
        <v>73.916948710899</v>
      </c>
      <c r="AG727" s="0" t="n">
        <v>761.5</v>
      </c>
      <c r="AH727" s="0" t="n">
        <v>77.2594</v>
      </c>
      <c r="AI727" s="0" t="n">
        <v>0.107923</v>
      </c>
      <c r="AJ727" s="0" t="n">
        <v>0.515</v>
      </c>
      <c r="AK727" s="0" t="n">
        <v>1</v>
      </c>
      <c r="AL727" s="0" t="n">
        <f aca="false">AI727/AJ727</f>
        <v>0.209559223300971</v>
      </c>
      <c r="AM727" s="0" t="n">
        <f aca="false">AH727*EXP(AL727*(AJ727-AK727))</f>
        <v>69.79290575967</v>
      </c>
      <c r="AO727" s="0" t="n">
        <v>761.5</v>
      </c>
      <c r="AP727" s="0" t="n">
        <v>80.9781</v>
      </c>
      <c r="AQ727" s="0" t="n">
        <v>0.0963</v>
      </c>
      <c r="AR727" s="0" t="n">
        <v>0.58</v>
      </c>
      <c r="AS727" s="0" t="n">
        <v>1</v>
      </c>
      <c r="AT727" s="0" t="n">
        <f aca="false">AQ727/AR727</f>
        <v>0.166034482758621</v>
      </c>
      <c r="AU727" s="0" t="n">
        <f aca="false">AP727*EXP(AT727*(AR727-AS727))</f>
        <v>75.5235301251575</v>
      </c>
      <c r="AW727" s="0" t="n">
        <v>761.5</v>
      </c>
      <c r="AX727" s="0" t="n">
        <v>86.05</v>
      </c>
      <c r="AY727" s="0" t="n">
        <v>0.067083</v>
      </c>
      <c r="AZ727" s="0" t="n">
        <v>0.605</v>
      </c>
      <c r="BA727" s="0" t="n">
        <v>1</v>
      </c>
      <c r="BB727" s="0" t="n">
        <f aca="false">AY727/AZ727</f>
        <v>0.110880991735537</v>
      </c>
      <c r="BC727" s="0" t="n">
        <f aca="false">AX727*EXP(BB727*(AZ727-BA727))</f>
        <v>82.3625242707558</v>
      </c>
      <c r="BE727" s="0" t="n">
        <v>761.5</v>
      </c>
      <c r="BF727" s="0" t="n">
        <v>84.6031</v>
      </c>
      <c r="BG727" s="0" t="n">
        <v>0.071332</v>
      </c>
      <c r="BH727" s="0" t="n">
        <v>0.57</v>
      </c>
      <c r="BI727" s="0" t="n">
        <v>1</v>
      </c>
      <c r="BJ727" s="0" t="n">
        <f aca="false">BG727/BH727</f>
        <v>0.125143859649123</v>
      </c>
      <c r="BK727" s="0" t="n">
        <f aca="false">BF727*EXP(BJ727*(BH727-BI727))</f>
        <v>80.1707751885512</v>
      </c>
      <c r="BM727" s="0" t="n">
        <v>761.5</v>
      </c>
      <c r="BN727" s="0" t="n">
        <v>14.4156</v>
      </c>
      <c r="BO727" s="0" t="n">
        <v>0.842581</v>
      </c>
      <c r="BP727" s="0" t="n">
        <v>0.53</v>
      </c>
      <c r="BQ727" s="0" t="n">
        <v>1</v>
      </c>
      <c r="BR727" s="0" t="n">
        <f aca="false">BO727/BP727</f>
        <v>1.58977547169811</v>
      </c>
      <c r="BS727" s="0" t="n">
        <f aca="false">BN727*EXP(BR727*(BP727-BQ727))</f>
        <v>6.82857819837258</v>
      </c>
      <c r="BU727" s="0" t="n">
        <v>761.5</v>
      </c>
      <c r="BV727" s="0" t="n">
        <v>81.3656</v>
      </c>
      <c r="BW727" s="0" t="n">
        <v>0.087645</v>
      </c>
      <c r="BX727" s="0" t="n">
        <v>0.5</v>
      </c>
      <c r="BY727" s="0" t="n">
        <v>1</v>
      </c>
      <c r="BZ727" s="0" t="n">
        <f aca="false">BW727/BX727</f>
        <v>0.17529</v>
      </c>
      <c r="CA727" s="0" t="n">
        <f aca="false">BV727*EXP(BZ727*(BX727-BY727))</f>
        <v>74.5378894456096</v>
      </c>
      <c r="CC727" s="0" t="n">
        <v>761.5</v>
      </c>
      <c r="CD727" s="0" t="n">
        <v>78.8438</v>
      </c>
      <c r="CE727" s="0" t="n">
        <v>0.093278</v>
      </c>
      <c r="CF727" s="0" t="n">
        <v>0.47</v>
      </c>
      <c r="CG727" s="0" t="n">
        <v>1</v>
      </c>
      <c r="CH727" s="0" t="n">
        <f aca="false">CE727/CF727</f>
        <v>0.198463829787234</v>
      </c>
      <c r="CI727" s="0" t="n">
        <f aca="false">CD727*EXP(CH727*(CF727-CG727))</f>
        <v>70.9718166907913</v>
      </c>
      <c r="CK727" s="0" t="n">
        <v>761.5</v>
      </c>
      <c r="CL727" s="0" t="n">
        <v>80.3906</v>
      </c>
      <c r="CM727" s="0" t="n">
        <v>0.095217</v>
      </c>
      <c r="CN727" s="0" t="n">
        <v>0.1</v>
      </c>
      <c r="CO727" s="0" t="n">
        <v>1</v>
      </c>
      <c r="CP727" s="0" t="n">
        <f aca="false">CM727/CN727</f>
        <v>0.95217</v>
      </c>
      <c r="CQ727" s="0" t="n">
        <f aca="false">CL727*EXP(CP727*(CN727-CO727))</f>
        <v>34.1220653905823</v>
      </c>
      <c r="CS727" s="0" t="n">
        <v>761.5</v>
      </c>
      <c r="CT727" s="0" t="n">
        <v>86.7656</v>
      </c>
      <c r="CU727" s="0" t="n">
        <v>0.063423</v>
      </c>
      <c r="CV727" s="0" t="n">
        <v>0.105</v>
      </c>
      <c r="CW727" s="0" t="n">
        <v>1</v>
      </c>
      <c r="CX727" s="0" t="n">
        <f aca="false">CU727/CV727</f>
        <v>0.604028571428571</v>
      </c>
      <c r="CY727" s="0" t="n">
        <f aca="false">CT727*EXP(CX727*(CV727-CW727))</f>
        <v>50.5318918289411</v>
      </c>
      <c r="DA727" s="0" t="n">
        <v>761.5</v>
      </c>
      <c r="DB727" s="0" t="n">
        <v>39.2094</v>
      </c>
      <c r="DC727" s="0" t="n">
        <v>0.420896</v>
      </c>
      <c r="DD727" s="0" t="n">
        <v>0.54</v>
      </c>
      <c r="DE727" s="0" t="n">
        <v>1</v>
      </c>
      <c r="DF727" s="0" t="n">
        <f aca="false">DC727/DD727</f>
        <v>0.779437037037037</v>
      </c>
      <c r="DG727" s="0" t="n">
        <f aca="false">DB727*EXP(DF727*(DD727-DE727))</f>
        <v>27.3954098854379</v>
      </c>
      <c r="DI727" s="0" t="n">
        <v>761.5</v>
      </c>
      <c r="DJ727" s="0" t="n">
        <v>78.4563</v>
      </c>
      <c r="DK727" s="0" t="n">
        <v>0.107679</v>
      </c>
      <c r="DL727" s="0" t="n">
        <v>0.575</v>
      </c>
      <c r="DM727" s="0" t="n">
        <v>1</v>
      </c>
      <c r="DN727" s="0" t="n">
        <f aca="false">DK727/DL727</f>
        <v>0.187267826086957</v>
      </c>
      <c r="DO727" s="0" t="n">
        <f aca="false">DJ727*EXP(DN727*(DL727-DM727))</f>
        <v>72.4540781099779</v>
      </c>
      <c r="DQ727" s="0" t="n">
        <v>761.5</v>
      </c>
      <c r="DR727" s="0" t="n">
        <v>83.4844</v>
      </c>
      <c r="DS727" s="0" t="n">
        <v>0.08238</v>
      </c>
      <c r="DT727" s="0" t="n">
        <v>0.51</v>
      </c>
      <c r="DU727" s="0" t="n">
        <v>1</v>
      </c>
      <c r="DV727" s="0" t="n">
        <f aca="false">DS727/DT727</f>
        <v>0.161529411764706</v>
      </c>
      <c r="DW727" s="0" t="n">
        <f aca="false">DR727*EXP(DV727*(DT727-DU727))</f>
        <v>77.1313934697522</v>
      </c>
      <c r="DY727" s="0" t="n">
        <v>761.5</v>
      </c>
      <c r="DZ727" s="0" t="n">
        <v>83.7875</v>
      </c>
      <c r="EA727" s="0" t="n">
        <v>0.072469</v>
      </c>
      <c r="EB727" s="0" t="n">
        <v>0.28</v>
      </c>
      <c r="EC727" s="0" t="n">
        <v>1</v>
      </c>
      <c r="ED727" s="0" t="n">
        <f aca="false">EA727/EB727</f>
        <v>0.258817857142857</v>
      </c>
      <c r="EE727" s="0" t="n">
        <f aca="false">DZ727*EXP(ED727*(EB727-EC727))</f>
        <v>69.5422842847598</v>
      </c>
      <c r="EG727" s="0" t="n">
        <v>761.5</v>
      </c>
      <c r="EH727" s="0" t="n">
        <v>88.2563</v>
      </c>
      <c r="EI727" s="0" t="n">
        <v>0.055255</v>
      </c>
      <c r="EJ727" s="0" t="n">
        <v>0.56</v>
      </c>
      <c r="EK727" s="0" t="n">
        <v>1</v>
      </c>
      <c r="EL727" s="0" t="n">
        <f aca="false">EI727/EJ727</f>
        <v>0.0986696428571428</v>
      </c>
      <c r="EM727" s="0" t="n">
        <f aca="false">EH727*EXP(EL727*(EJ727-EK727))</f>
        <v>84.5066676634804</v>
      </c>
      <c r="EO727" s="0" t="n">
        <v>761.5</v>
      </c>
      <c r="EP727" s="0" t="n">
        <v>54.25</v>
      </c>
      <c r="EQ727" s="0" t="n">
        <v>0.227197</v>
      </c>
      <c r="ER727" s="0" t="n">
        <v>0.57</v>
      </c>
      <c r="ES727" s="0" t="n">
        <v>1</v>
      </c>
      <c r="ET727" s="0" t="n">
        <f aca="false">EQ727/ER727</f>
        <v>0.398591228070176</v>
      </c>
      <c r="EU727" s="0" t="n">
        <f aca="false">EP727*EXP(ET727*(ER727-ES727))</f>
        <v>45.7050485956208</v>
      </c>
      <c r="EW727" s="0" t="n">
        <v>761.5</v>
      </c>
      <c r="EX727" s="0" t="n">
        <v>28.325</v>
      </c>
      <c r="EY727" s="0" t="n">
        <v>0.61261</v>
      </c>
      <c r="EZ727" s="0" t="n">
        <v>0.605</v>
      </c>
      <c r="FA727" s="0" t="n">
        <v>1</v>
      </c>
      <c r="FB727" s="0" t="n">
        <f aca="false">EY727/EZ727</f>
        <v>1.01257851239669</v>
      </c>
      <c r="FC727" s="0" t="n">
        <f aca="false">EX727*EXP(FB727*(EZ727-FA727))</f>
        <v>18.9874131626803</v>
      </c>
      <c r="FE727" s="0" t="n">
        <v>761.5</v>
      </c>
      <c r="FF727" s="0" t="n">
        <v>88.4594</v>
      </c>
      <c r="FG727" s="0" t="n">
        <v>0.045954</v>
      </c>
      <c r="FH727" s="0" t="n">
        <v>0.635</v>
      </c>
      <c r="FI727" s="0" t="n">
        <v>1</v>
      </c>
      <c r="FJ727" s="0" t="n">
        <f aca="false">FG727/FH727</f>
        <v>0.0723685039370079</v>
      </c>
      <c r="FK727" s="0" t="n">
        <f aca="false">FF727*EXP(FJ727*(FH727-FI727))</f>
        <v>86.153379108729</v>
      </c>
      <c r="FM727" s="0" t="n">
        <v>761.5</v>
      </c>
      <c r="FN727" s="0" t="n">
        <v>81.5625</v>
      </c>
      <c r="FO727" s="0" t="n">
        <v>0.090427</v>
      </c>
      <c r="FP727" s="0" t="n">
        <v>0.63</v>
      </c>
      <c r="FQ727" s="0" t="n">
        <v>1</v>
      </c>
      <c r="FR727" s="0" t="n">
        <f aca="false">FO727/FP727</f>
        <v>0.143534920634921</v>
      </c>
      <c r="FS727" s="0" t="n">
        <f aca="false">FN727*EXP(FR727*(FP727-FQ727))</f>
        <v>77.3438973151589</v>
      </c>
      <c r="FU727" s="0" t="n">
        <v>761.5</v>
      </c>
      <c r="FV727" s="0" t="n">
        <v>80.8219</v>
      </c>
      <c r="FW727" s="0" t="n">
        <v>0.091968</v>
      </c>
      <c r="FX727" s="0" t="n">
        <v>0.635</v>
      </c>
      <c r="FY727" s="0" t="n">
        <v>1</v>
      </c>
      <c r="FZ727" s="0" t="n">
        <f aca="false">FW727/FX727</f>
        <v>0.144831496062992</v>
      </c>
      <c r="GA727" s="0" t="n">
        <f aca="false">FV727*EXP(FZ727*(FX727-FY727))</f>
        <v>76.6603382546412</v>
      </c>
      <c r="GC727" s="0" t="n">
        <v>761.5</v>
      </c>
      <c r="GD727" s="0" t="n">
        <v>78.325</v>
      </c>
      <c r="GE727" s="0" t="n">
        <v>0.129322</v>
      </c>
      <c r="GF727" s="0" t="n">
        <v>0.46</v>
      </c>
      <c r="GG727" s="0" t="n">
        <v>1</v>
      </c>
      <c r="GH727" s="0" t="n">
        <f aca="false">GE727/GF727</f>
        <v>0.281134782608696</v>
      </c>
      <c r="GI727" s="0" t="n">
        <f aca="false">GD727*EXP(GH727*(GF727-GG727))</f>
        <v>67.2928543024389</v>
      </c>
      <c r="GK727" s="0" t="n">
        <v>761.5</v>
      </c>
      <c r="GL727" s="0" t="n">
        <v>78.0687</v>
      </c>
      <c r="GM727" s="0" t="n">
        <v>0.10325</v>
      </c>
      <c r="GN727" s="0" t="n">
        <v>0.64</v>
      </c>
      <c r="GO727" s="0" t="n">
        <v>1</v>
      </c>
      <c r="GP727" s="0" t="n">
        <f aca="false">GM727/GN727</f>
        <v>0.161328125</v>
      </c>
      <c r="GQ727" s="0" t="n">
        <f aca="false">GL727*EXP(GP727*(GN727-GO727))</f>
        <v>73.6637694446615</v>
      </c>
      <c r="GS727" s="0" t="n">
        <v>761.5</v>
      </c>
      <c r="GT727" s="0" t="n">
        <v>72.425</v>
      </c>
      <c r="GU727" s="0" t="n">
        <v>0.140805</v>
      </c>
      <c r="GV727" s="0" t="n">
        <v>0.325</v>
      </c>
      <c r="GW727" s="0" t="n">
        <v>1</v>
      </c>
      <c r="GX727" s="0" t="n">
        <f aca="false">GU727/GV727</f>
        <v>0.433246153846154</v>
      </c>
      <c r="GY727" s="0" t="n">
        <f aca="false">GT727*EXP(GX727*(GV727-GW727))</f>
        <v>54.0608568016191</v>
      </c>
      <c r="HA727" s="0" t="n">
        <v>761.5</v>
      </c>
      <c r="HB727" s="0" t="n">
        <v>85.3844</v>
      </c>
      <c r="HC727" s="0" t="n">
        <v>0.068622</v>
      </c>
      <c r="HD727" s="0" t="n">
        <v>0.635</v>
      </c>
      <c r="HE727" s="0" t="n">
        <v>1</v>
      </c>
      <c r="HF727" s="0" t="n">
        <f aca="false">HC727/HD727</f>
        <v>0.108066141732283</v>
      </c>
      <c r="HG727" s="0" t="n">
        <f aca="false">HB727*EXP(HF727*(HD727-HE727))</f>
        <v>82.082043092201</v>
      </c>
      <c r="HI727" s="0" t="n">
        <v>761.5</v>
      </c>
      <c r="HJ727" s="0" t="n">
        <v>19.9</v>
      </c>
      <c r="HK727" s="0" t="n">
        <v>0.68259</v>
      </c>
      <c r="HL727" s="0" t="n">
        <v>0.625</v>
      </c>
      <c r="HM727" s="0" t="n">
        <v>1</v>
      </c>
      <c r="HN727" s="0" t="n">
        <f aca="false">HK727/HL727</f>
        <v>1.092144</v>
      </c>
      <c r="HO727" s="0" t="n">
        <f aca="false">HJ727*EXP(HN727*(HL727-HM727))</f>
        <v>13.2125314528441</v>
      </c>
      <c r="HQ727" s="0" t="n">
        <v>761.5</v>
      </c>
      <c r="HR727" s="0" t="n">
        <v>80.7719</v>
      </c>
      <c r="HS727" s="0" t="n">
        <v>0.090979</v>
      </c>
      <c r="HT727" s="0" t="n">
        <v>0.635</v>
      </c>
      <c r="HU727" s="0" t="n">
        <v>1</v>
      </c>
      <c r="HV727" s="0" t="n">
        <f aca="false">HS727/HT727</f>
        <v>0.143274015748032</v>
      </c>
      <c r="HW727" s="0" t="n">
        <f aca="false">HR727*EXP(HV727*(HT727-HU727))</f>
        <v>76.6564780953212</v>
      </c>
      <c r="HY727" s="0" t="n">
        <v>761.5</v>
      </c>
      <c r="HZ727" s="0" t="n">
        <v>82.2281</v>
      </c>
      <c r="IA727" s="0" t="n">
        <v>0.09669</v>
      </c>
      <c r="IB727" s="0" t="n">
        <v>0.41</v>
      </c>
      <c r="IC727" s="0" t="n">
        <v>1</v>
      </c>
      <c r="ID727" s="0" t="n">
        <f aca="false">IA727/IB727</f>
        <v>0.235829268292683</v>
      </c>
      <c r="IE727" s="0" t="n">
        <f aca="false">HZ727*EXP(ID727*(IB727-IC727))</f>
        <v>71.5472323920815</v>
      </c>
      <c r="IG727" s="0" t="n">
        <v>761.5</v>
      </c>
      <c r="IH727" s="0" t="n">
        <v>33.8031</v>
      </c>
      <c r="II727" s="0" t="n">
        <v>0.394998</v>
      </c>
      <c r="IJ727" s="0" t="n">
        <v>0.64</v>
      </c>
      <c r="IK727" s="0" t="n">
        <v>1</v>
      </c>
      <c r="IL727" s="0" t="n">
        <f aca="false">II727/IJ727</f>
        <v>0.617184375</v>
      </c>
      <c r="IM727" s="0" t="n">
        <f aca="false">IH727*EXP(IL727*(IJ727-IK727))</f>
        <v>27.0683768132644</v>
      </c>
      <c r="IO727" s="0" t="n">
        <v>761.5</v>
      </c>
      <c r="IP727" s="0" t="n">
        <v>80.7813</v>
      </c>
      <c r="IQ727" s="0" t="n">
        <v>0.071044</v>
      </c>
      <c r="IR727" s="0" t="n">
        <v>0.58</v>
      </c>
      <c r="IS727" s="0" t="n">
        <v>1</v>
      </c>
      <c r="IT727" s="0" t="n">
        <f aca="false">IQ727/IR727</f>
        <v>0.122489655172414</v>
      </c>
      <c r="IU727" s="0" t="n">
        <f aca="false">IP727*EXP(IT727*(IR727-IS727))</f>
        <v>76.7305433835378</v>
      </c>
    </row>
    <row r="728" customFormat="false" ht="12.75" hidden="false" customHeight="false" outlineLevel="0" collapsed="false">
      <c r="A728" s="0" t="n">
        <v>762</v>
      </c>
      <c r="B728" s="0" t="n">
        <v>91.3188</v>
      </c>
      <c r="C728" s="0" t="n">
        <v>0.033638</v>
      </c>
      <c r="D728" s="0" t="n">
        <v>0.1</v>
      </c>
      <c r="E728" s="0" t="n">
        <v>1</v>
      </c>
      <c r="F728" s="0" t="n">
        <f aca="false">C728/D728</f>
        <v>0.33638</v>
      </c>
      <c r="G728" s="0" t="n">
        <f aca="false">B728*EXP(F728*(D728-E728))</f>
        <v>67.4653869862894</v>
      </c>
      <c r="I728" s="0" t="n">
        <v>762</v>
      </c>
      <c r="J728" s="0" t="n">
        <v>83.1688</v>
      </c>
      <c r="K728" s="0" t="n">
        <v>0.074801</v>
      </c>
      <c r="L728" s="0" t="n">
        <v>1.245</v>
      </c>
      <c r="M728" s="0" t="n">
        <v>1</v>
      </c>
      <c r="N728" s="0" t="n">
        <f aca="false">K728/L728</f>
        <v>0.060081124497992</v>
      </c>
      <c r="O728" s="0" t="n">
        <f aca="false">J728*EXP(N728*(L728-M728))</f>
        <v>84.402089043775</v>
      </c>
      <c r="Q728" s="0" t="n">
        <v>762</v>
      </c>
      <c r="R728" s="0" t="n">
        <v>84.9656</v>
      </c>
      <c r="S728" s="0" t="n">
        <v>0.065123</v>
      </c>
      <c r="T728" s="0" t="n">
        <v>0.45</v>
      </c>
      <c r="U728" s="0" t="n">
        <v>1</v>
      </c>
      <c r="V728" s="0" t="n">
        <f aca="false">S728/T728</f>
        <v>0.144717777777778</v>
      </c>
      <c r="W728" s="0" t="n">
        <f aca="false">R728*EXP(V728*(T728-U728))</f>
        <v>78.4649235299294</v>
      </c>
      <c r="Y728" s="0" t="n">
        <v>762</v>
      </c>
      <c r="Z728" s="0" t="n">
        <v>81.1937</v>
      </c>
      <c r="AA728" s="0" t="n">
        <v>0.105649</v>
      </c>
      <c r="AB728" s="0" t="n">
        <v>0.53</v>
      </c>
      <c r="AC728" s="0" t="n">
        <v>1</v>
      </c>
      <c r="AD728" s="0" t="n">
        <f aca="false">AA728/AB728</f>
        <v>0.199337735849057</v>
      </c>
      <c r="AE728" s="0" t="n">
        <f aca="false">Z728*EXP(AD728*(AB728-AC728))</f>
        <v>73.9322343856071</v>
      </c>
      <c r="AG728" s="0" t="n">
        <v>762</v>
      </c>
      <c r="AH728" s="0" t="n">
        <v>77.2625</v>
      </c>
      <c r="AI728" s="0" t="n">
        <v>0.107905</v>
      </c>
      <c r="AJ728" s="0" t="n">
        <v>0.515</v>
      </c>
      <c r="AK728" s="0" t="n">
        <v>1</v>
      </c>
      <c r="AL728" s="0" t="n">
        <f aca="false">AI728/AJ728</f>
        <v>0.20952427184466</v>
      </c>
      <c r="AM728" s="0" t="n">
        <f aca="false">AH728*EXP(AL728*(AJ728-AK728))</f>
        <v>69.7968893187107</v>
      </c>
      <c r="AO728" s="0" t="n">
        <v>762</v>
      </c>
      <c r="AP728" s="0" t="n">
        <v>80.9844</v>
      </c>
      <c r="AQ728" s="0" t="n">
        <v>0.096215</v>
      </c>
      <c r="AR728" s="0" t="n">
        <v>0.58</v>
      </c>
      <c r="AS728" s="0" t="n">
        <v>1</v>
      </c>
      <c r="AT728" s="0" t="n">
        <f aca="false">AQ728/AR728</f>
        <v>0.165887931034483</v>
      </c>
      <c r="AU728" s="0" t="n">
        <f aca="false">AP728*EXP(AT728*(AR728-AS728))</f>
        <v>75.5340548743267</v>
      </c>
      <c r="AW728" s="0" t="n">
        <v>762</v>
      </c>
      <c r="AX728" s="0" t="n">
        <v>86.05</v>
      </c>
      <c r="AY728" s="0" t="n">
        <v>0.067098</v>
      </c>
      <c r="AZ728" s="0" t="n">
        <v>0.605</v>
      </c>
      <c r="BA728" s="0" t="n">
        <v>1</v>
      </c>
      <c r="BB728" s="0" t="n">
        <f aca="false">AY728/AZ728</f>
        <v>0.110905785123967</v>
      </c>
      <c r="BC728" s="0" t="n">
        <f aca="false">AX728*EXP(BB728*(AZ728-BA728))</f>
        <v>82.3617176665133</v>
      </c>
      <c r="BE728" s="0" t="n">
        <v>762</v>
      </c>
      <c r="BF728" s="0" t="n">
        <v>84.6125</v>
      </c>
      <c r="BG728" s="0" t="n">
        <v>0.071332</v>
      </c>
      <c r="BH728" s="0" t="n">
        <v>0.57</v>
      </c>
      <c r="BI728" s="0" t="n">
        <v>1</v>
      </c>
      <c r="BJ728" s="0" t="n">
        <f aca="false">BG728/BH728</f>
        <v>0.125143859649123</v>
      </c>
      <c r="BK728" s="0" t="n">
        <f aca="false">BF728*EXP(BJ728*(BH728-BI728))</f>
        <v>80.1796827260619</v>
      </c>
      <c r="BM728" s="0" t="n">
        <v>762</v>
      </c>
      <c r="BN728" s="0" t="n">
        <v>14.4281</v>
      </c>
      <c r="BO728" s="0" t="n">
        <v>0.842203</v>
      </c>
      <c r="BP728" s="0" t="n">
        <v>0.53</v>
      </c>
      <c r="BQ728" s="0" t="n">
        <v>1</v>
      </c>
      <c r="BR728" s="0" t="n">
        <f aca="false">BO728/BP728</f>
        <v>1.58906226415094</v>
      </c>
      <c r="BS728" s="0" t="n">
        <f aca="false">BN728*EXP(BR728*(BP728-BQ728))</f>
        <v>6.83679072880141</v>
      </c>
      <c r="BU728" s="0" t="n">
        <v>762</v>
      </c>
      <c r="BV728" s="0" t="n">
        <v>81.3625</v>
      </c>
      <c r="BW728" s="0" t="n">
        <v>0.087612</v>
      </c>
      <c r="BX728" s="0" t="n">
        <v>0.5</v>
      </c>
      <c r="BY728" s="0" t="n">
        <v>1</v>
      </c>
      <c r="BZ728" s="0" t="n">
        <f aca="false">BW728/BX728</f>
        <v>0.175224</v>
      </c>
      <c r="CA728" s="0" t="n">
        <f aca="false">BV728*EXP(BZ728*(BX728-BY728))</f>
        <v>74.5375092761389</v>
      </c>
      <c r="CC728" s="0" t="n">
        <v>762</v>
      </c>
      <c r="CD728" s="0" t="n">
        <v>78.8594</v>
      </c>
      <c r="CE728" s="0" t="n">
        <v>0.093194</v>
      </c>
      <c r="CF728" s="0" t="n">
        <v>0.47</v>
      </c>
      <c r="CG728" s="0" t="n">
        <v>1</v>
      </c>
      <c r="CH728" s="0" t="n">
        <f aca="false">CE728/CF728</f>
        <v>0.198285106382979</v>
      </c>
      <c r="CI728" s="0" t="n">
        <f aca="false">CD728*EXP(CH728*(CF728-CG728))</f>
        <v>70.9925834842984</v>
      </c>
      <c r="CK728" s="0" t="n">
        <v>762</v>
      </c>
      <c r="CL728" s="0" t="n">
        <v>80.3906</v>
      </c>
      <c r="CM728" s="0" t="n">
        <v>0.095183</v>
      </c>
      <c r="CN728" s="0" t="n">
        <v>0.1</v>
      </c>
      <c r="CO728" s="0" t="n">
        <v>1</v>
      </c>
      <c r="CP728" s="0" t="n">
        <f aca="false">CM728/CN728</f>
        <v>0.95183</v>
      </c>
      <c r="CQ728" s="0" t="n">
        <f aca="false">CL728*EXP(CP728*(CN728-CO728))</f>
        <v>34.1325083402817</v>
      </c>
      <c r="CS728" s="0" t="n">
        <v>762</v>
      </c>
      <c r="CT728" s="0" t="n">
        <v>86.7688</v>
      </c>
      <c r="CU728" s="0" t="n">
        <v>0.063408</v>
      </c>
      <c r="CV728" s="0" t="n">
        <v>0.105</v>
      </c>
      <c r="CW728" s="0" t="n">
        <v>1</v>
      </c>
      <c r="CX728" s="0" t="n">
        <f aca="false">CU728/CV728</f>
        <v>0.603885714285714</v>
      </c>
      <c r="CY728" s="0" t="n">
        <f aca="false">CT728*EXP(CX728*(CV728-CW728))</f>
        <v>50.5402170090863</v>
      </c>
      <c r="DA728" s="0" t="n">
        <v>762</v>
      </c>
      <c r="DB728" s="0" t="n">
        <v>39.2156</v>
      </c>
      <c r="DC728" s="0" t="n">
        <v>0.420896</v>
      </c>
      <c r="DD728" s="0" t="n">
        <v>0.54</v>
      </c>
      <c r="DE728" s="0" t="n">
        <v>1</v>
      </c>
      <c r="DF728" s="0" t="n">
        <f aca="false">DC728/DD728</f>
        <v>0.779437037037037</v>
      </c>
      <c r="DG728" s="0" t="n">
        <f aca="false">DB728*EXP(DF728*(DD728-DE728))</f>
        <v>27.3997417941458</v>
      </c>
      <c r="DI728" s="0" t="n">
        <v>762</v>
      </c>
      <c r="DJ728" s="0" t="n">
        <v>78.45</v>
      </c>
      <c r="DK728" s="0" t="n">
        <v>0.107749</v>
      </c>
      <c r="DL728" s="0" t="n">
        <v>0.575</v>
      </c>
      <c r="DM728" s="0" t="n">
        <v>1</v>
      </c>
      <c r="DN728" s="0" t="n">
        <f aca="false">DK728/DL728</f>
        <v>0.187389565217391</v>
      </c>
      <c r="DO728" s="0" t="n">
        <f aca="false">DJ728*EXP(DN728*(DL728-DM728))</f>
        <v>72.4445117722572</v>
      </c>
      <c r="DQ728" s="0" t="n">
        <v>762</v>
      </c>
      <c r="DR728" s="0" t="n">
        <v>83.4875</v>
      </c>
      <c r="DS728" s="0" t="n">
        <v>0.082314</v>
      </c>
      <c r="DT728" s="0" t="n">
        <v>0.51</v>
      </c>
      <c r="DU728" s="0" t="n">
        <v>1</v>
      </c>
      <c r="DV728" s="0" t="n">
        <f aca="false">DS728/DT728</f>
        <v>0.1614</v>
      </c>
      <c r="DW728" s="0" t="n">
        <f aca="false">DR728*EXP(DV728*(DT728-DU728))</f>
        <v>77.1391489400316</v>
      </c>
      <c r="DY728" s="0" t="n">
        <v>762</v>
      </c>
      <c r="DZ728" s="0" t="n">
        <v>83.7938</v>
      </c>
      <c r="EA728" s="0" t="n">
        <v>0.072373</v>
      </c>
      <c r="EB728" s="0" t="n">
        <v>0.28</v>
      </c>
      <c r="EC728" s="0" t="n">
        <v>1</v>
      </c>
      <c r="ED728" s="0" t="n">
        <f aca="false">EA728/EB728</f>
        <v>0.258475</v>
      </c>
      <c r="EE728" s="0" t="n">
        <f aca="false">DZ728*EXP(ED728*(EB728-EC728))</f>
        <v>69.5646836035817</v>
      </c>
      <c r="EG728" s="0" t="n">
        <v>762</v>
      </c>
      <c r="EH728" s="0" t="n">
        <v>88.2656</v>
      </c>
      <c r="EI728" s="0" t="n">
        <v>0.055209</v>
      </c>
      <c r="EJ728" s="0" t="n">
        <v>0.56</v>
      </c>
      <c r="EK728" s="0" t="n">
        <v>1</v>
      </c>
      <c r="EL728" s="0" t="n">
        <f aca="false">EI728/EJ728</f>
        <v>0.0985875</v>
      </c>
      <c r="EM728" s="0" t="n">
        <f aca="false">EH728*EXP(EL728*(EJ728-EK728))</f>
        <v>84.5186272357635</v>
      </c>
      <c r="EO728" s="0" t="n">
        <v>762</v>
      </c>
      <c r="EP728" s="0" t="n">
        <v>54.2656</v>
      </c>
      <c r="EQ728" s="0" t="n">
        <v>0.227128</v>
      </c>
      <c r="ER728" s="0" t="n">
        <v>0.57</v>
      </c>
      <c r="ES728" s="0" t="n">
        <v>1</v>
      </c>
      <c r="ET728" s="0" t="n">
        <f aca="false">EQ728/ER728</f>
        <v>0.398470175438597</v>
      </c>
      <c r="EU728" s="0" t="n">
        <f aca="false">EP728*EXP(ET728*(ER728-ES728))</f>
        <v>45.7205712439836</v>
      </c>
      <c r="EW728" s="0" t="n">
        <v>762</v>
      </c>
      <c r="EX728" s="0" t="n">
        <v>28.3375</v>
      </c>
      <c r="EY728" s="0" t="n">
        <v>0.612277</v>
      </c>
      <c r="EZ728" s="0" t="n">
        <v>0.605</v>
      </c>
      <c r="FA728" s="0" t="n">
        <v>1</v>
      </c>
      <c r="FB728" s="0" t="n">
        <f aca="false">EY728/EZ728</f>
        <v>1.01202809917355</v>
      </c>
      <c r="FC728" s="0" t="n">
        <f aca="false">EX728*EXP(FB728*(EZ728-FA728))</f>
        <v>18.9999228125362</v>
      </c>
      <c r="FE728" s="0" t="n">
        <v>762</v>
      </c>
      <c r="FF728" s="0" t="n">
        <v>88.4719</v>
      </c>
      <c r="FG728" s="0" t="n">
        <v>0.045908</v>
      </c>
      <c r="FH728" s="0" t="n">
        <v>0.635</v>
      </c>
      <c r="FI728" s="0" t="n">
        <v>1</v>
      </c>
      <c r="FJ728" s="0" t="n">
        <f aca="false">FG728/FH728</f>
        <v>0.072296062992126</v>
      </c>
      <c r="FK728" s="0" t="n">
        <f aca="false">FF728*EXP(FJ728*(FH728-FI728))</f>
        <v>86.1678315788383</v>
      </c>
      <c r="FM728" s="0" t="n">
        <v>762</v>
      </c>
      <c r="FN728" s="0" t="n">
        <v>81.5687</v>
      </c>
      <c r="FO728" s="0" t="n">
        <v>0.09036</v>
      </c>
      <c r="FP728" s="0" t="n">
        <v>0.63</v>
      </c>
      <c r="FQ728" s="0" t="n">
        <v>1</v>
      </c>
      <c r="FR728" s="0" t="n">
        <f aca="false">FO728/FP728</f>
        <v>0.143428571428571</v>
      </c>
      <c r="FS728" s="0" t="n">
        <f aca="false">FN728*EXP(FR728*(FP728-FQ728))</f>
        <v>77.3528203489073</v>
      </c>
      <c r="FU728" s="0" t="n">
        <v>762</v>
      </c>
      <c r="FV728" s="0" t="n">
        <v>80.8281</v>
      </c>
      <c r="FW728" s="0" t="n">
        <v>0.092001</v>
      </c>
      <c r="FX728" s="0" t="n">
        <v>0.635</v>
      </c>
      <c r="FY728" s="0" t="n">
        <v>1</v>
      </c>
      <c r="FZ728" s="0" t="n">
        <f aca="false">FW728/FX728</f>
        <v>0.144883464566929</v>
      </c>
      <c r="GA728" s="0" t="n">
        <f aca="false">FV728*EXP(FZ728*(FX728-FY728))</f>
        <v>76.6647647837256</v>
      </c>
      <c r="GC728" s="0" t="n">
        <v>762</v>
      </c>
      <c r="GD728" s="0" t="n">
        <v>78.325</v>
      </c>
      <c r="GE728" s="0" t="n">
        <v>0.129395</v>
      </c>
      <c r="GF728" s="0" t="n">
        <v>0.46</v>
      </c>
      <c r="GG728" s="0" t="n">
        <v>1</v>
      </c>
      <c r="GH728" s="0" t="n">
        <f aca="false">GE728/GF728</f>
        <v>0.28129347826087</v>
      </c>
      <c r="GI728" s="0" t="n">
        <f aca="false">GD728*EXP(GH728*(GF728-GG728))</f>
        <v>67.2870878444865</v>
      </c>
      <c r="GK728" s="0" t="n">
        <v>762</v>
      </c>
      <c r="GL728" s="0" t="n">
        <v>78.0781</v>
      </c>
      <c r="GM728" s="0" t="n">
        <v>0.103164</v>
      </c>
      <c r="GN728" s="0" t="n">
        <v>0.64</v>
      </c>
      <c r="GO728" s="0" t="n">
        <v>1</v>
      </c>
      <c r="GP728" s="0" t="n">
        <f aca="false">GM728/GN728</f>
        <v>0.16119375</v>
      </c>
      <c r="GQ728" s="0" t="n">
        <f aca="false">GL728*EXP(GP728*(GN728-GO728))</f>
        <v>73.6762030613197</v>
      </c>
      <c r="GS728" s="0" t="n">
        <v>762</v>
      </c>
      <c r="GT728" s="0" t="n">
        <v>72.4313</v>
      </c>
      <c r="GU728" s="0" t="n">
        <v>0.140843</v>
      </c>
      <c r="GV728" s="0" t="n">
        <v>0.325</v>
      </c>
      <c r="GW728" s="0" t="n">
        <v>1</v>
      </c>
      <c r="GX728" s="0" t="n">
        <f aca="false">GU728/GV728</f>
        <v>0.433363076923077</v>
      </c>
      <c r="GY728" s="0" t="n">
        <f aca="false">GT728*EXP(GX728*(GV728-GW728))</f>
        <v>54.0612925164605</v>
      </c>
      <c r="HA728" s="0" t="n">
        <v>762</v>
      </c>
      <c r="HB728" s="0" t="n">
        <v>85.3875</v>
      </c>
      <c r="HC728" s="0" t="n">
        <v>0.068622</v>
      </c>
      <c r="HD728" s="0" t="n">
        <v>0.635</v>
      </c>
      <c r="HE728" s="0" t="n">
        <v>1</v>
      </c>
      <c r="HF728" s="0" t="n">
        <f aca="false">HC728/HD728</f>
        <v>0.108066141732283</v>
      </c>
      <c r="HG728" s="0" t="n">
        <f aca="false">HB728*EXP(HF728*(HD728-HE728))</f>
        <v>82.0850231955171</v>
      </c>
      <c r="HI728" s="0" t="n">
        <v>762</v>
      </c>
      <c r="HJ728" s="0" t="n">
        <v>19.9125</v>
      </c>
      <c r="HK728" s="0" t="n">
        <v>0.682328</v>
      </c>
      <c r="HL728" s="0" t="n">
        <v>0.625</v>
      </c>
      <c r="HM728" s="0" t="n">
        <v>1</v>
      </c>
      <c r="HN728" s="0" t="n">
        <f aca="false">HK728/HL728</f>
        <v>1.0917248</v>
      </c>
      <c r="HO728" s="0" t="n">
        <f aca="false">HJ728*EXP(HN728*(HL728-HM728))</f>
        <v>13.2229092596091</v>
      </c>
      <c r="HQ728" s="0" t="n">
        <v>762</v>
      </c>
      <c r="HR728" s="0" t="n">
        <v>80.775</v>
      </c>
      <c r="HS728" s="0" t="n">
        <v>0.090996</v>
      </c>
      <c r="HT728" s="0" t="n">
        <v>0.635</v>
      </c>
      <c r="HU728" s="0" t="n">
        <v>1</v>
      </c>
      <c r="HV728" s="0" t="n">
        <f aca="false">HS728/HT728</f>
        <v>0.143300787401575</v>
      </c>
      <c r="HW728" s="0" t="n">
        <f aca="false">HR728*EXP(HV728*(HT728-HU728))</f>
        <v>76.6586710610943</v>
      </c>
      <c r="HY728" s="0" t="n">
        <v>762</v>
      </c>
      <c r="HZ728" s="0" t="n">
        <v>82.2281</v>
      </c>
      <c r="IA728" s="0" t="n">
        <v>0.096723</v>
      </c>
      <c r="IB728" s="0" t="n">
        <v>0.41</v>
      </c>
      <c r="IC728" s="0" t="n">
        <v>1</v>
      </c>
      <c r="ID728" s="0" t="n">
        <f aca="false">IA728/IB728</f>
        <v>0.235909756097561</v>
      </c>
      <c r="IE728" s="0" t="n">
        <f aca="false">HZ728*EXP(ID728*(IB728-IC728))</f>
        <v>71.5438348517416</v>
      </c>
      <c r="IG728" s="0" t="n">
        <v>762</v>
      </c>
      <c r="IH728" s="0" t="n">
        <v>33.8031</v>
      </c>
      <c r="II728" s="0" t="n">
        <v>0.394998</v>
      </c>
      <c r="IJ728" s="0" t="n">
        <v>0.64</v>
      </c>
      <c r="IK728" s="0" t="n">
        <v>1</v>
      </c>
      <c r="IL728" s="0" t="n">
        <f aca="false">II728/IJ728</f>
        <v>0.617184375</v>
      </c>
      <c r="IM728" s="0" t="n">
        <f aca="false">IH728*EXP(IL728*(IJ728-IK728))</f>
        <v>27.0683768132644</v>
      </c>
      <c r="IO728" s="0" t="n">
        <v>762</v>
      </c>
      <c r="IP728" s="0" t="n">
        <v>80.7813</v>
      </c>
      <c r="IQ728" s="0" t="n">
        <v>0.071012</v>
      </c>
      <c r="IR728" s="0" t="n">
        <v>0.58</v>
      </c>
      <c r="IS728" s="0" t="n">
        <v>1</v>
      </c>
      <c r="IT728" s="0" t="n">
        <f aca="false">IQ728/IR728</f>
        <v>0.122434482758621</v>
      </c>
      <c r="IU728" s="0" t="n">
        <f aca="false">IP728*EXP(IT728*(IR728-IS728))</f>
        <v>76.7323214360405</v>
      </c>
    </row>
    <row r="729" customFormat="false" ht="12.75" hidden="false" customHeight="false" outlineLevel="0" collapsed="false">
      <c r="A729" s="0" t="n">
        <v>762.5</v>
      </c>
      <c r="B729" s="0" t="n">
        <v>91.2969</v>
      </c>
      <c r="C729" s="0" t="n">
        <v>0.033594</v>
      </c>
      <c r="D729" s="0" t="n">
        <v>0.1</v>
      </c>
      <c r="E729" s="0" t="n">
        <v>1</v>
      </c>
      <c r="F729" s="0" t="n">
        <f aca="false">C729/D729</f>
        <v>0.33594</v>
      </c>
      <c r="G729" s="0" t="n">
        <f aca="false">B729*EXP(F729*(D729-E729))</f>
        <v>67.4759226677304</v>
      </c>
      <c r="I729" s="0" t="n">
        <v>762.5</v>
      </c>
      <c r="J729" s="0" t="n">
        <v>83.1031</v>
      </c>
      <c r="K729" s="0" t="n">
        <v>0.07501</v>
      </c>
      <c r="L729" s="0" t="n">
        <v>1.245</v>
      </c>
      <c r="M729" s="0" t="n">
        <v>1</v>
      </c>
      <c r="N729" s="0" t="n">
        <f aca="false">K729/L729</f>
        <v>0.0602489959839357</v>
      </c>
      <c r="O729" s="0" t="n">
        <f aca="false">J729*EXP(N729*(L729-M729))</f>
        <v>84.3388834567591</v>
      </c>
      <c r="Q729" s="0" t="n">
        <v>762.5</v>
      </c>
      <c r="R729" s="0" t="n">
        <v>84.9375</v>
      </c>
      <c r="S729" s="0" t="n">
        <v>0.065123</v>
      </c>
      <c r="T729" s="0" t="n">
        <v>0.45</v>
      </c>
      <c r="U729" s="0" t="n">
        <v>1</v>
      </c>
      <c r="V729" s="0" t="n">
        <f aca="false">S729/T729</f>
        <v>0.144717777777778</v>
      </c>
      <c r="W729" s="0" t="n">
        <f aca="false">R729*EXP(V729*(T729-U729))</f>
        <v>78.438973447176</v>
      </c>
      <c r="Y729" s="0" t="n">
        <v>762.5</v>
      </c>
      <c r="Z729" s="0" t="n">
        <v>81.2</v>
      </c>
      <c r="AA729" s="0" t="n">
        <v>0.105545</v>
      </c>
      <c r="AB729" s="0" t="n">
        <v>0.53</v>
      </c>
      <c r="AC729" s="0" t="n">
        <v>1</v>
      </c>
      <c r="AD729" s="0" t="n">
        <f aca="false">AA729/AB729</f>
        <v>0.199141509433962</v>
      </c>
      <c r="AE729" s="0" t="n">
        <f aca="false">Z729*EXP(AD729*(AB729-AC729))</f>
        <v>73.9447903007764</v>
      </c>
      <c r="AG729" s="0" t="n">
        <v>762.5</v>
      </c>
      <c r="AH729" s="0" t="n">
        <v>77.2594</v>
      </c>
      <c r="AI729" s="0" t="n">
        <v>0.107923</v>
      </c>
      <c r="AJ729" s="0" t="n">
        <v>0.515</v>
      </c>
      <c r="AK729" s="0" t="n">
        <v>1</v>
      </c>
      <c r="AL729" s="0" t="n">
        <f aca="false">AI729/AJ729</f>
        <v>0.209559223300971</v>
      </c>
      <c r="AM729" s="0" t="n">
        <f aca="false">AH729*EXP(AL729*(AJ729-AK729))</f>
        <v>69.79290575967</v>
      </c>
      <c r="AO729" s="0" t="n">
        <v>762.5</v>
      </c>
      <c r="AP729" s="0" t="n">
        <v>80.9813</v>
      </c>
      <c r="AQ729" s="0" t="n">
        <v>0.096181</v>
      </c>
      <c r="AR729" s="0" t="n">
        <v>0.58</v>
      </c>
      <c r="AS729" s="0" t="n">
        <v>1</v>
      </c>
      <c r="AT729" s="0" t="n">
        <f aca="false">AQ729/AR729</f>
        <v>0.165829310344828</v>
      </c>
      <c r="AU729" s="0" t="n">
        <f aca="false">AP729*EXP(AT729*(AR729-AS729))</f>
        <v>75.5330231601923</v>
      </c>
      <c r="AW729" s="0" t="n">
        <v>762.5</v>
      </c>
      <c r="AX729" s="0" t="n">
        <v>86.0406</v>
      </c>
      <c r="AY729" s="0" t="n">
        <v>0.067146</v>
      </c>
      <c r="AZ729" s="0" t="n">
        <v>0.605</v>
      </c>
      <c r="BA729" s="0" t="n">
        <v>1</v>
      </c>
      <c r="BB729" s="0" t="n">
        <f aca="false">AY729/AZ729</f>
        <v>0.110985123966942</v>
      </c>
      <c r="BC729" s="0" t="n">
        <f aca="false">AX729*EXP(BB729*(AZ729-BA729))</f>
        <v>82.3501397715648</v>
      </c>
      <c r="BE729" s="0" t="n">
        <v>762.5</v>
      </c>
      <c r="BF729" s="0" t="n">
        <v>84.6063</v>
      </c>
      <c r="BG729" s="0" t="n">
        <v>0.071348</v>
      </c>
      <c r="BH729" s="0" t="n">
        <v>0.57</v>
      </c>
      <c r="BI729" s="0" t="n">
        <v>1</v>
      </c>
      <c r="BJ729" s="0" t="n">
        <f aca="false">BG729/BH729</f>
        <v>0.125171929824561</v>
      </c>
      <c r="BK729" s="0" t="n">
        <f aca="false">BF729*EXP(BJ729*(BH729-BI729))</f>
        <v>80.172839835664</v>
      </c>
      <c r="BM729" s="0" t="n">
        <v>762.5</v>
      </c>
      <c r="BN729" s="0" t="n">
        <v>14.4438</v>
      </c>
      <c r="BO729" s="0" t="n">
        <v>0.841732</v>
      </c>
      <c r="BP729" s="0" t="n">
        <v>0.53</v>
      </c>
      <c r="BQ729" s="0" t="n">
        <v>1</v>
      </c>
      <c r="BR729" s="0" t="n">
        <f aca="false">BO729/BP729</f>
        <v>1.58817358490566</v>
      </c>
      <c r="BS729" s="0" t="n">
        <f aca="false">BN729*EXP(BR729*(BP729-BQ729))</f>
        <v>6.84708950247972</v>
      </c>
      <c r="BU729" s="0" t="n">
        <v>762.5</v>
      </c>
      <c r="BV729" s="0" t="n">
        <v>81.3531</v>
      </c>
      <c r="BW729" s="0" t="n">
        <v>0.087628</v>
      </c>
      <c r="BX729" s="0" t="n">
        <v>0.5</v>
      </c>
      <c r="BY729" s="0" t="n">
        <v>1</v>
      </c>
      <c r="BZ729" s="0" t="n">
        <f aca="false">BW729/BX729</f>
        <v>0.175256</v>
      </c>
      <c r="CA729" s="0" t="n">
        <f aca="false">BV729*EXP(BZ729*(BX729-BY729))</f>
        <v>74.5277053304617</v>
      </c>
      <c r="CC729" s="0" t="n">
        <v>762.5</v>
      </c>
      <c r="CD729" s="0" t="n">
        <v>78.8688</v>
      </c>
      <c r="CE729" s="0" t="n">
        <v>0.093143</v>
      </c>
      <c r="CF729" s="0" t="n">
        <v>0.47</v>
      </c>
      <c r="CG729" s="0" t="n">
        <v>1</v>
      </c>
      <c r="CH729" s="0" t="n">
        <f aca="false">CE729/CF729</f>
        <v>0.198176595744681</v>
      </c>
      <c r="CI729" s="0" t="n">
        <f aca="false">CD729*EXP(CH729*(CF729-CG729))</f>
        <v>71.0051291966889</v>
      </c>
      <c r="CK729" s="0" t="n">
        <v>762.5</v>
      </c>
      <c r="CL729" s="0" t="n">
        <v>80.3906</v>
      </c>
      <c r="CM729" s="0" t="n">
        <v>0.095099</v>
      </c>
      <c r="CN729" s="0" t="n">
        <v>0.1</v>
      </c>
      <c r="CO729" s="0" t="n">
        <v>1</v>
      </c>
      <c r="CP729" s="0" t="n">
        <f aca="false">CM729/CN729</f>
        <v>0.95099</v>
      </c>
      <c r="CQ729" s="0" t="n">
        <f aca="false">CL729*EXP(CP729*(CN729-CO729))</f>
        <v>34.158322273024</v>
      </c>
      <c r="CS729" s="0" t="n">
        <v>762.5</v>
      </c>
      <c r="CT729" s="0" t="n">
        <v>86.7719</v>
      </c>
      <c r="CU729" s="0" t="n">
        <v>0.063314</v>
      </c>
      <c r="CV729" s="0" t="n">
        <v>0.105</v>
      </c>
      <c r="CW729" s="0" t="n">
        <v>1</v>
      </c>
      <c r="CX729" s="0" t="n">
        <f aca="false">CU729/CV729</f>
        <v>0.602990476190476</v>
      </c>
      <c r="CY729" s="0" t="n">
        <f aca="false">CT729*EXP(CX729*(CV729-CW729))</f>
        <v>50.5825350877253</v>
      </c>
      <c r="DA729" s="0" t="n">
        <v>762.5</v>
      </c>
      <c r="DB729" s="0" t="n">
        <v>39.2188</v>
      </c>
      <c r="DC729" s="0" t="n">
        <v>0.420824</v>
      </c>
      <c r="DD729" s="0" t="n">
        <v>0.54</v>
      </c>
      <c r="DE729" s="0" t="n">
        <v>1</v>
      </c>
      <c r="DF729" s="0" t="n">
        <f aca="false">DC729/DD729</f>
        <v>0.779303703703704</v>
      </c>
      <c r="DG729" s="0" t="n">
        <f aca="false">DB729*EXP(DF729*(DD729-DE729))</f>
        <v>27.4036583241633</v>
      </c>
      <c r="DI729" s="0" t="n">
        <v>762.5</v>
      </c>
      <c r="DJ729" s="0" t="n">
        <v>78.4406</v>
      </c>
      <c r="DK729" s="0" t="n">
        <v>0.107766</v>
      </c>
      <c r="DL729" s="0" t="n">
        <v>0.575</v>
      </c>
      <c r="DM729" s="0" t="n">
        <v>1</v>
      </c>
      <c r="DN729" s="0" t="n">
        <f aca="false">DK729/DL729</f>
        <v>0.187419130434783</v>
      </c>
      <c r="DO729" s="0" t="n">
        <f aca="false">DJ729*EXP(DN729*(DL729-DM729))</f>
        <v>72.4349211928697</v>
      </c>
      <c r="DQ729" s="0" t="n">
        <v>762.5</v>
      </c>
      <c r="DR729" s="0" t="n">
        <v>83.4906</v>
      </c>
      <c r="DS729" s="0" t="n">
        <v>0.082232</v>
      </c>
      <c r="DT729" s="0" t="n">
        <v>0.51</v>
      </c>
      <c r="DU729" s="0" t="n">
        <v>1</v>
      </c>
      <c r="DV729" s="0" t="n">
        <f aca="false">DS729/DT729</f>
        <v>0.161239215686275</v>
      </c>
      <c r="DW729" s="0" t="n">
        <f aca="false">DR729*EXP(DV729*(DT729-DU729))</f>
        <v>77.148091037445</v>
      </c>
      <c r="DY729" s="0" t="n">
        <v>762.5</v>
      </c>
      <c r="DZ729" s="0" t="n">
        <v>83.8031</v>
      </c>
      <c r="EA729" s="0" t="n">
        <v>0.072277</v>
      </c>
      <c r="EB729" s="0" t="n">
        <v>0.28</v>
      </c>
      <c r="EC729" s="0" t="n">
        <v>1</v>
      </c>
      <c r="ED729" s="0" t="n">
        <f aca="false">EA729/EB729</f>
        <v>0.258132142857143</v>
      </c>
      <c r="EE729" s="0" t="n">
        <f aca="false">DZ729*EXP(ED729*(EB729-EC729))</f>
        <v>69.5895809254115</v>
      </c>
      <c r="EG729" s="0" t="n">
        <v>762.5</v>
      </c>
      <c r="EH729" s="0" t="n">
        <v>88.2656</v>
      </c>
      <c r="EI729" s="0" t="n">
        <v>0.055132</v>
      </c>
      <c r="EJ729" s="0" t="n">
        <v>0.56</v>
      </c>
      <c r="EK729" s="0" t="n">
        <v>1</v>
      </c>
      <c r="EL729" s="0" t="n">
        <f aca="false">EI729/EJ729</f>
        <v>0.09845</v>
      </c>
      <c r="EM729" s="0" t="n">
        <f aca="false">EH729*EXP(EL729*(EJ729-EK729))</f>
        <v>84.5237407673941</v>
      </c>
      <c r="EO729" s="0" t="n">
        <v>762.5</v>
      </c>
      <c r="EP729" s="0" t="n">
        <v>54.2781</v>
      </c>
      <c r="EQ729" s="0" t="n">
        <v>0.227037</v>
      </c>
      <c r="ER729" s="0" t="n">
        <v>0.57</v>
      </c>
      <c r="ES729" s="0" t="n">
        <v>1</v>
      </c>
      <c r="ET729" s="0" t="n">
        <f aca="false">EQ729/ER729</f>
        <v>0.39831052631579</v>
      </c>
      <c r="EU729" s="0" t="n">
        <f aca="false">EP729*EXP(ET729*(ER729-ES729))</f>
        <v>45.7342424172188</v>
      </c>
      <c r="EW729" s="0" t="n">
        <v>762.5</v>
      </c>
      <c r="EX729" s="0" t="n">
        <v>28.3531</v>
      </c>
      <c r="EY729" s="0" t="n">
        <v>0.611888</v>
      </c>
      <c r="EZ729" s="0" t="n">
        <v>0.605</v>
      </c>
      <c r="FA729" s="0" t="n">
        <v>1</v>
      </c>
      <c r="FB729" s="0" t="n">
        <f aca="false">EY729/EZ729</f>
        <v>1.01138512396694</v>
      </c>
      <c r="FC729" s="0" t="n">
        <f aca="false">EX729*EXP(FB729*(EZ729-FA729))</f>
        <v>19.0152111873015</v>
      </c>
      <c r="FE729" s="0" t="n">
        <v>762.5</v>
      </c>
      <c r="FF729" s="0" t="n">
        <v>88.4813</v>
      </c>
      <c r="FG729" s="0" t="n">
        <v>0.045833</v>
      </c>
      <c r="FH729" s="0" t="n">
        <v>0.635</v>
      </c>
      <c r="FI729" s="0" t="n">
        <v>1</v>
      </c>
      <c r="FJ729" s="0" t="n">
        <f aca="false">FG729/FH729</f>
        <v>0.0721779527559055</v>
      </c>
      <c r="FK729" s="0" t="n">
        <f aca="false">FF729*EXP(FJ729*(FH729-FI729))</f>
        <v>86.1807019655357</v>
      </c>
      <c r="FM729" s="0" t="n">
        <v>762.5</v>
      </c>
      <c r="FN729" s="0" t="n">
        <v>81.5656</v>
      </c>
      <c r="FO729" s="0" t="n">
        <v>0.090243</v>
      </c>
      <c r="FP729" s="0" t="n">
        <v>0.63</v>
      </c>
      <c r="FQ729" s="0" t="n">
        <v>1</v>
      </c>
      <c r="FR729" s="0" t="n">
        <f aca="false">FO729/FP729</f>
        <v>0.143242857142857</v>
      </c>
      <c r="FS729" s="0" t="n">
        <f aca="false">FN729*EXP(FR729*(FP729-FQ729))</f>
        <v>77.3551957968676</v>
      </c>
      <c r="FU729" s="0" t="n">
        <v>762.5</v>
      </c>
      <c r="FV729" s="0" t="n">
        <v>80.8281</v>
      </c>
      <c r="FW729" s="0" t="n">
        <v>0.091968</v>
      </c>
      <c r="FX729" s="0" t="n">
        <v>0.635</v>
      </c>
      <c r="FY729" s="0" t="n">
        <v>1</v>
      </c>
      <c r="FZ729" s="0" t="n">
        <f aca="false">FW729/FX729</f>
        <v>0.144831496062992</v>
      </c>
      <c r="GA729" s="0" t="n">
        <f aca="false">FV729*EXP(FZ729*(FX729-FY729))</f>
        <v>76.6662190134105</v>
      </c>
      <c r="GC729" s="0" t="n">
        <v>762.5</v>
      </c>
      <c r="GD729" s="0" t="n">
        <v>78.3219</v>
      </c>
      <c r="GE729" s="0" t="n">
        <v>0.129468</v>
      </c>
      <c r="GF729" s="0" t="n">
        <v>0.46</v>
      </c>
      <c r="GG729" s="0" t="n">
        <v>1</v>
      </c>
      <c r="GH729" s="0" t="n">
        <f aca="false">GE729/GF729</f>
        <v>0.281452173913043</v>
      </c>
      <c r="GI729" s="0" t="n">
        <f aca="false">GD729*EXP(GH729*(GF729-GG729))</f>
        <v>67.27865897486</v>
      </c>
      <c r="GK729" s="0" t="n">
        <v>762.5</v>
      </c>
      <c r="GL729" s="0" t="n">
        <v>78.0812</v>
      </c>
      <c r="GM729" s="0" t="n">
        <v>0.103061</v>
      </c>
      <c r="GN729" s="0" t="n">
        <v>0.64</v>
      </c>
      <c r="GO729" s="0" t="n">
        <v>1</v>
      </c>
      <c r="GP729" s="0" t="n">
        <f aca="false">GM729/GN729</f>
        <v>0.1610328125</v>
      </c>
      <c r="GQ729" s="0" t="n">
        <f aca="false">GL729*EXP(GP729*(GN729-GO729))</f>
        <v>73.6833971972889</v>
      </c>
      <c r="GS729" s="0" t="n">
        <v>762.5</v>
      </c>
      <c r="GT729" s="0" t="n">
        <v>72.4313</v>
      </c>
      <c r="GU729" s="0" t="n">
        <v>0.140843</v>
      </c>
      <c r="GV729" s="0" t="n">
        <v>0.325</v>
      </c>
      <c r="GW729" s="0" t="n">
        <v>1</v>
      </c>
      <c r="GX729" s="0" t="n">
        <f aca="false">GU729/GV729</f>
        <v>0.433363076923077</v>
      </c>
      <c r="GY729" s="0" t="n">
        <f aca="false">GT729*EXP(GX729*(GV729-GW729))</f>
        <v>54.0612925164605</v>
      </c>
      <c r="HA729" s="0" t="n">
        <v>762.5</v>
      </c>
      <c r="HB729" s="0" t="n">
        <v>85.3875</v>
      </c>
      <c r="HC729" s="0" t="n">
        <v>0.068606</v>
      </c>
      <c r="HD729" s="0" t="n">
        <v>0.635</v>
      </c>
      <c r="HE729" s="0" t="n">
        <v>1</v>
      </c>
      <c r="HF729" s="0" t="n">
        <f aca="false">HC729/HD729</f>
        <v>0.10804094488189</v>
      </c>
      <c r="HG729" s="0" t="n">
        <f aca="false">HB729*EXP(HF729*(HD729-HE729))</f>
        <v>82.0857781226665</v>
      </c>
      <c r="HI729" s="0" t="n">
        <v>762.5</v>
      </c>
      <c r="HJ729" s="0" t="n">
        <v>19.9219</v>
      </c>
      <c r="HK729" s="0" t="n">
        <v>0.682067</v>
      </c>
      <c r="HL729" s="0" t="n">
        <v>0.625</v>
      </c>
      <c r="HM729" s="0" t="n">
        <v>1</v>
      </c>
      <c r="HN729" s="0" t="n">
        <f aca="false">HK729/HL729</f>
        <v>1.0913072</v>
      </c>
      <c r="HO729" s="0" t="n">
        <f aca="false">HJ729*EXP(HN729*(HL729-HM729))</f>
        <v>13.2312231833662</v>
      </c>
      <c r="HQ729" s="0" t="n">
        <v>762.5</v>
      </c>
      <c r="HR729" s="0" t="n">
        <v>80.7781</v>
      </c>
      <c r="HS729" s="0" t="n">
        <v>0.090962</v>
      </c>
      <c r="HT729" s="0" t="n">
        <v>0.635</v>
      </c>
      <c r="HU729" s="0" t="n">
        <v>1</v>
      </c>
      <c r="HV729" s="0" t="n">
        <f aca="false">HS729/HT729</f>
        <v>0.143247244094488</v>
      </c>
      <c r="HW729" s="0" t="n">
        <f aca="false">HR729*EXP(HV729*(HT729-HU729))</f>
        <v>76.6631113198399</v>
      </c>
      <c r="HY729" s="0" t="n">
        <v>762.5</v>
      </c>
      <c r="HZ729" s="0" t="n">
        <v>82.225</v>
      </c>
      <c r="IA729" s="0" t="n">
        <v>0.096723</v>
      </c>
      <c r="IB729" s="0" t="n">
        <v>0.41</v>
      </c>
      <c r="IC729" s="0" t="n">
        <v>1</v>
      </c>
      <c r="ID729" s="0" t="n">
        <f aca="false">IA729/IB729</f>
        <v>0.235909756097561</v>
      </c>
      <c r="IE729" s="0" t="n">
        <f aca="false">HZ729*EXP(ID729*(IB729-IC729))</f>
        <v>71.5411376486196</v>
      </c>
      <c r="IG729" s="0" t="n">
        <v>762.5</v>
      </c>
      <c r="IH729" s="0" t="n">
        <v>33.7969</v>
      </c>
      <c r="II729" s="0" t="n">
        <v>0.394931</v>
      </c>
      <c r="IJ729" s="0" t="n">
        <v>0.64</v>
      </c>
      <c r="IK729" s="0" t="n">
        <v>1</v>
      </c>
      <c r="IL729" s="0" t="n">
        <f aca="false">II729/IJ729</f>
        <v>0.6170796875</v>
      </c>
      <c r="IM729" s="0" t="n">
        <f aca="false">IH729*EXP(IL729*(IJ729-IK729))</f>
        <v>27.0644320349592</v>
      </c>
      <c r="IO729" s="0" t="n">
        <v>762.5</v>
      </c>
      <c r="IP729" s="0" t="n">
        <v>80.775</v>
      </c>
      <c r="IQ729" s="0" t="n">
        <v>0.070948</v>
      </c>
      <c r="IR729" s="0" t="n">
        <v>0.58</v>
      </c>
      <c r="IS729" s="0" t="n">
        <v>1</v>
      </c>
      <c r="IT729" s="0" t="n">
        <f aca="false">IQ729/IR729</f>
        <v>0.122324137931034</v>
      </c>
      <c r="IU729" s="0" t="n">
        <f aca="false">IP729*EXP(IT729*(IR729-IS729))</f>
        <v>76.7298931604515</v>
      </c>
    </row>
    <row r="730" customFormat="false" ht="12.75" hidden="false" customHeight="false" outlineLevel="0" collapsed="false">
      <c r="A730" s="0" t="n">
        <v>763</v>
      </c>
      <c r="B730" s="0" t="n">
        <v>91.2875</v>
      </c>
      <c r="C730" s="0" t="n">
        <v>0.03355</v>
      </c>
      <c r="D730" s="0" t="n">
        <v>0.1</v>
      </c>
      <c r="E730" s="0" t="n">
        <v>1</v>
      </c>
      <c r="F730" s="0" t="n">
        <f aca="false">C730/D730</f>
        <v>0.3355</v>
      </c>
      <c r="G730" s="0" t="n">
        <f aca="false">B730*EXP(F730*(D730-E730))</f>
        <v>67.4956982991499</v>
      </c>
      <c r="I730" s="0" t="n">
        <v>763</v>
      </c>
      <c r="J730" s="0" t="n">
        <v>83.0406</v>
      </c>
      <c r="K730" s="0" t="n">
        <v>0.075204</v>
      </c>
      <c r="L730" s="0" t="n">
        <v>1.245</v>
      </c>
      <c r="M730" s="0" t="n">
        <v>1</v>
      </c>
      <c r="N730" s="0" t="n">
        <f aca="false">K730/L730</f>
        <v>0.0604048192771084</v>
      </c>
      <c r="O730" s="0" t="n">
        <f aca="false">J730*EXP(N730*(L730-M730))</f>
        <v>84.2786714721224</v>
      </c>
      <c r="Q730" s="0" t="n">
        <v>763</v>
      </c>
      <c r="R730" s="0" t="n">
        <v>84.9219</v>
      </c>
      <c r="S730" s="0" t="n">
        <v>0.065107</v>
      </c>
      <c r="T730" s="0" t="n">
        <v>0.45</v>
      </c>
      <c r="U730" s="0" t="n">
        <v>1</v>
      </c>
      <c r="V730" s="0" t="n">
        <f aca="false">S730/T730</f>
        <v>0.144682222222222</v>
      </c>
      <c r="W730" s="0" t="n">
        <f aca="false">R730*EXP(V730*(T730-U730))</f>
        <v>78.4261006465131</v>
      </c>
      <c r="Y730" s="0" t="n">
        <v>763</v>
      </c>
      <c r="Z730" s="0" t="n">
        <v>81.2188</v>
      </c>
      <c r="AA730" s="0" t="n">
        <v>0.105459</v>
      </c>
      <c r="AB730" s="0" t="n">
        <v>0.53</v>
      </c>
      <c r="AC730" s="0" t="n">
        <v>1</v>
      </c>
      <c r="AD730" s="0" t="n">
        <f aca="false">AA730/AB730</f>
        <v>0.198979245283019</v>
      </c>
      <c r="AE730" s="0" t="n">
        <f aca="false">Z730*EXP(AD730*(AB730-AC730))</f>
        <v>73.9675513805644</v>
      </c>
      <c r="AG730" s="0" t="n">
        <v>763</v>
      </c>
      <c r="AH730" s="0" t="n">
        <v>77.2625</v>
      </c>
      <c r="AI730" s="0" t="n">
        <v>0.10794</v>
      </c>
      <c r="AJ730" s="0" t="n">
        <v>0.515</v>
      </c>
      <c r="AK730" s="0" t="n">
        <v>1</v>
      </c>
      <c r="AL730" s="0" t="n">
        <f aca="false">AI730/AJ730</f>
        <v>0.209592233009709</v>
      </c>
      <c r="AM730" s="0" t="n">
        <f aca="false">AH730*EXP(AL730*(AJ730-AK730))</f>
        <v>69.7945887698365</v>
      </c>
      <c r="AO730" s="0" t="n">
        <v>763</v>
      </c>
      <c r="AP730" s="0" t="n">
        <v>80.9844</v>
      </c>
      <c r="AQ730" s="0" t="n">
        <v>0.096198</v>
      </c>
      <c r="AR730" s="0" t="n">
        <v>0.58</v>
      </c>
      <c r="AS730" s="0" t="n">
        <v>1</v>
      </c>
      <c r="AT730" s="0" t="n">
        <f aca="false">AQ730/AR730</f>
        <v>0.165858620689655</v>
      </c>
      <c r="AU730" s="0" t="n">
        <f aca="false">AP730*EXP(AT730*(AR730-AS730))</f>
        <v>75.5349847303118</v>
      </c>
      <c r="AW730" s="0" t="n">
        <v>763</v>
      </c>
      <c r="AX730" s="0" t="n">
        <v>86.0406</v>
      </c>
      <c r="AY730" s="0" t="n">
        <v>0.067178</v>
      </c>
      <c r="AZ730" s="0" t="n">
        <v>0.605</v>
      </c>
      <c r="BA730" s="0" t="n">
        <v>1</v>
      </c>
      <c r="BB730" s="0" t="n">
        <f aca="false">AY730/AZ730</f>
        <v>0.111038016528926</v>
      </c>
      <c r="BC730" s="0" t="n">
        <f aca="false">AX730*EXP(BB730*(AZ730-BA730))</f>
        <v>82.348419284138</v>
      </c>
      <c r="BE730" s="0" t="n">
        <v>763</v>
      </c>
      <c r="BF730" s="0" t="n">
        <v>84.6</v>
      </c>
      <c r="BG730" s="0" t="n">
        <v>0.07138</v>
      </c>
      <c r="BH730" s="0" t="n">
        <v>0.57</v>
      </c>
      <c r="BI730" s="0" t="n">
        <v>1</v>
      </c>
      <c r="BJ730" s="0" t="n">
        <f aca="false">BG730/BH730</f>
        <v>0.125228070175439</v>
      </c>
      <c r="BK730" s="0" t="n">
        <f aca="false">BF730*EXP(BJ730*(BH730-BI730))</f>
        <v>80.164934729358</v>
      </c>
      <c r="BM730" s="0" t="n">
        <v>763</v>
      </c>
      <c r="BN730" s="0" t="n">
        <v>14.4563</v>
      </c>
      <c r="BO730" s="0" t="n">
        <v>0.841261</v>
      </c>
      <c r="BP730" s="0" t="n">
        <v>0.53</v>
      </c>
      <c r="BQ730" s="0" t="n">
        <v>1</v>
      </c>
      <c r="BR730" s="0" t="n">
        <f aca="false">BO730/BP730</f>
        <v>1.58728490566038</v>
      </c>
      <c r="BS730" s="0" t="n">
        <f aca="false">BN730*EXP(BR730*(BP730-BQ730))</f>
        <v>6.85587809281604</v>
      </c>
      <c r="BU730" s="0" t="n">
        <v>763</v>
      </c>
      <c r="BV730" s="0" t="n">
        <v>81.35</v>
      </c>
      <c r="BW730" s="0" t="n">
        <v>0.087645</v>
      </c>
      <c r="BX730" s="0" t="n">
        <v>0.5</v>
      </c>
      <c r="BY730" s="0" t="n">
        <v>1</v>
      </c>
      <c r="BZ730" s="0" t="n">
        <f aca="false">BW730/BX730</f>
        <v>0.17529</v>
      </c>
      <c r="CA730" s="0" t="n">
        <f aca="false">BV730*EXP(BZ730*(BX730-BY730))</f>
        <v>74.5235985035487</v>
      </c>
      <c r="CC730" s="0" t="n">
        <v>763</v>
      </c>
      <c r="CD730" s="0" t="n">
        <v>78.8844</v>
      </c>
      <c r="CE730" s="0" t="n">
        <v>0.093059</v>
      </c>
      <c r="CF730" s="0" t="n">
        <v>0.47</v>
      </c>
      <c r="CG730" s="0" t="n">
        <v>1</v>
      </c>
      <c r="CH730" s="0" t="n">
        <f aca="false">CE730/CF730</f>
        <v>0.197997872340426</v>
      </c>
      <c r="CI730" s="0" t="n">
        <f aca="false">CD730*EXP(CH730*(CF730-CG730))</f>
        <v>71.025901283924</v>
      </c>
      <c r="CK730" s="0" t="n">
        <v>763</v>
      </c>
      <c r="CL730" s="0" t="n">
        <v>80.3906</v>
      </c>
      <c r="CM730" s="0" t="n">
        <v>0.095065</v>
      </c>
      <c r="CN730" s="0" t="n">
        <v>0.1</v>
      </c>
      <c r="CO730" s="0" t="n">
        <v>1</v>
      </c>
      <c r="CP730" s="0" t="n">
        <f aca="false">CM730/CN730</f>
        <v>0.95065</v>
      </c>
      <c r="CQ730" s="0" t="n">
        <f aca="false">CL730*EXP(CP730*(CN730-CO730))</f>
        <v>34.168776319027</v>
      </c>
      <c r="CS730" s="0" t="n">
        <v>763</v>
      </c>
      <c r="CT730" s="0" t="n">
        <v>86.775</v>
      </c>
      <c r="CU730" s="0" t="n">
        <v>0.063251</v>
      </c>
      <c r="CV730" s="0" t="n">
        <v>0.105</v>
      </c>
      <c r="CW730" s="0" t="n">
        <v>1</v>
      </c>
      <c r="CX730" s="0" t="n">
        <f aca="false">CU730/CV730</f>
        <v>0.602390476190476</v>
      </c>
      <c r="CY730" s="0" t="n">
        <f aca="false">CT730*EXP(CX730*(CV730-CW730))</f>
        <v>50.6115132783951</v>
      </c>
      <c r="DA730" s="0" t="n">
        <v>763</v>
      </c>
      <c r="DB730" s="0" t="n">
        <v>39.2219</v>
      </c>
      <c r="DC730" s="0" t="n">
        <v>0.420752</v>
      </c>
      <c r="DD730" s="0" t="n">
        <v>0.54</v>
      </c>
      <c r="DE730" s="0" t="n">
        <v>1</v>
      </c>
      <c r="DF730" s="0" t="n">
        <f aca="false">DC730/DD730</f>
        <v>0.77917037037037</v>
      </c>
      <c r="DG730" s="0" t="n">
        <f aca="false">DB730*EXP(DF730*(DD730-DE730))</f>
        <v>27.4075053534788</v>
      </c>
      <c r="DI730" s="0" t="n">
        <v>763</v>
      </c>
      <c r="DJ730" s="0" t="n">
        <v>78.4406</v>
      </c>
      <c r="DK730" s="0" t="n">
        <v>0.107784</v>
      </c>
      <c r="DL730" s="0" t="n">
        <v>0.575</v>
      </c>
      <c r="DM730" s="0" t="n">
        <v>1</v>
      </c>
      <c r="DN730" s="0" t="n">
        <f aca="false">DK730/DL730</f>
        <v>0.187450434782609</v>
      </c>
      <c r="DO730" s="0" t="n">
        <f aca="false">DJ730*EXP(DN730*(DL730-DM730))</f>
        <v>72.4339574998941</v>
      </c>
      <c r="DQ730" s="0" t="n">
        <v>763</v>
      </c>
      <c r="DR730" s="0" t="n">
        <v>83.4938</v>
      </c>
      <c r="DS730" s="0" t="n">
        <v>0.082134</v>
      </c>
      <c r="DT730" s="0" t="n">
        <v>0.51</v>
      </c>
      <c r="DU730" s="0" t="n">
        <v>1</v>
      </c>
      <c r="DV730" s="0" t="n">
        <f aca="false">DS730/DT730</f>
        <v>0.161047058823529</v>
      </c>
      <c r="DW730" s="0" t="n">
        <f aca="false">DR730*EXP(DV730*(DT730-DU730))</f>
        <v>77.1583125865015</v>
      </c>
      <c r="DY730" s="0" t="n">
        <v>763</v>
      </c>
      <c r="DZ730" s="0" t="n">
        <v>83.8094</v>
      </c>
      <c r="EA730" s="0" t="n">
        <v>0.072245</v>
      </c>
      <c r="EB730" s="0" t="n">
        <v>0.28</v>
      </c>
      <c r="EC730" s="0" t="n">
        <v>1</v>
      </c>
      <c r="ED730" s="0" t="n">
        <f aca="false">EA730/EB730</f>
        <v>0.258017857142857</v>
      </c>
      <c r="EE730" s="0" t="n">
        <f aca="false">DZ730*EXP(ED730*(EB730-EC730))</f>
        <v>69.6005393012894</v>
      </c>
      <c r="EG730" s="0" t="n">
        <v>763</v>
      </c>
      <c r="EH730" s="0" t="n">
        <v>88.2688</v>
      </c>
      <c r="EI730" s="0" t="n">
        <v>0.055039</v>
      </c>
      <c r="EJ730" s="0" t="n">
        <v>0.56</v>
      </c>
      <c r="EK730" s="0" t="n">
        <v>1</v>
      </c>
      <c r="EL730" s="0" t="n">
        <f aca="false">EI730/EJ730</f>
        <v>0.0982839285714286</v>
      </c>
      <c r="EM730" s="0" t="n">
        <f aca="false">EH730*EXP(EL730*(EJ730-EK730))</f>
        <v>84.5329818292967</v>
      </c>
      <c r="EO730" s="0" t="n">
        <v>763</v>
      </c>
      <c r="EP730" s="0" t="n">
        <v>54.2937</v>
      </c>
      <c r="EQ730" s="0" t="n">
        <v>0.226968</v>
      </c>
      <c r="ER730" s="0" t="n">
        <v>0.57</v>
      </c>
      <c r="ES730" s="0" t="n">
        <v>1</v>
      </c>
      <c r="ET730" s="0" t="n">
        <f aca="false">EQ730/ER730</f>
        <v>0.398189473684211</v>
      </c>
      <c r="EU730" s="0" t="n">
        <f aca="false">EP730*EXP(ET730*(ER730-ES730))</f>
        <v>45.7497681717778</v>
      </c>
      <c r="EW730" s="0" t="n">
        <v>763</v>
      </c>
      <c r="EX730" s="0" t="n">
        <v>28.3688</v>
      </c>
      <c r="EY730" s="0" t="n">
        <v>0.611555</v>
      </c>
      <c r="EZ730" s="0" t="n">
        <v>0.605</v>
      </c>
      <c r="FA730" s="0" t="n">
        <v>1</v>
      </c>
      <c r="FB730" s="0" t="n">
        <f aca="false">EY730/EZ730</f>
        <v>1.0108347107438</v>
      </c>
      <c r="FC730" s="0" t="n">
        <f aca="false">EX730*EXP(FB730*(EZ730-FA730))</f>
        <v>19.0298774028927</v>
      </c>
      <c r="FE730" s="0" t="n">
        <v>763</v>
      </c>
      <c r="FF730" s="0" t="n">
        <v>88.4969</v>
      </c>
      <c r="FG730" s="0" t="n">
        <v>0.045803</v>
      </c>
      <c r="FH730" s="0" t="n">
        <v>0.635</v>
      </c>
      <c r="FI730" s="0" t="n">
        <v>1</v>
      </c>
      <c r="FJ730" s="0" t="n">
        <f aca="false">FG730/FH730</f>
        <v>0.0721307086614173</v>
      </c>
      <c r="FK730" s="0" t="n">
        <f aca="false">FF730*EXP(FJ730*(FH730-FI730))</f>
        <v>86.1973827336812</v>
      </c>
      <c r="FM730" s="0" t="n">
        <v>763</v>
      </c>
      <c r="FN730" s="0" t="n">
        <v>81.5687</v>
      </c>
      <c r="FO730" s="0" t="n">
        <v>0.09016</v>
      </c>
      <c r="FP730" s="0" t="n">
        <v>0.63</v>
      </c>
      <c r="FQ730" s="0" t="n">
        <v>1</v>
      </c>
      <c r="FR730" s="0" t="n">
        <f aca="false">FO730/FP730</f>
        <v>0.143111111111111</v>
      </c>
      <c r="FS730" s="0" t="n">
        <f aca="false">FN730*EXP(FR730*(FP730-FQ730))</f>
        <v>77.3619067693784</v>
      </c>
      <c r="FU730" s="0" t="n">
        <v>763</v>
      </c>
      <c r="FV730" s="0" t="n">
        <v>80.8312</v>
      </c>
      <c r="FW730" s="0" t="n">
        <v>0.091934</v>
      </c>
      <c r="FX730" s="0" t="n">
        <v>0.635</v>
      </c>
      <c r="FY730" s="0" t="n">
        <v>1</v>
      </c>
      <c r="FZ730" s="0" t="n">
        <f aca="false">FW730/FX730</f>
        <v>0.144777952755906</v>
      </c>
      <c r="GA730" s="0" t="n">
        <f aca="false">FV730*EXP(FZ730*(FX730-FY730))</f>
        <v>76.6706577763629</v>
      </c>
      <c r="GC730" s="0" t="n">
        <v>763</v>
      </c>
      <c r="GD730" s="0" t="n">
        <v>78.3219</v>
      </c>
      <c r="GE730" s="0" t="n">
        <v>0.129523</v>
      </c>
      <c r="GF730" s="0" t="n">
        <v>0.46</v>
      </c>
      <c r="GG730" s="0" t="n">
        <v>1</v>
      </c>
      <c r="GH730" s="0" t="n">
        <f aca="false">GE730/GF730</f>
        <v>0.281571739130435</v>
      </c>
      <c r="GI730" s="0" t="n">
        <f aca="false">GD730*EXP(GH730*(GF730-GG730))</f>
        <v>67.2743152538457</v>
      </c>
      <c r="GK730" s="0" t="n">
        <v>763</v>
      </c>
      <c r="GL730" s="0" t="n">
        <v>78.0844</v>
      </c>
      <c r="GM730" s="0" t="n">
        <v>0.10294</v>
      </c>
      <c r="GN730" s="0" t="n">
        <v>0.64</v>
      </c>
      <c r="GO730" s="0" t="n">
        <v>1</v>
      </c>
      <c r="GP730" s="0" t="n">
        <f aca="false">GM730/GN730</f>
        <v>0.16084375</v>
      </c>
      <c r="GQ730" s="0" t="n">
        <f aca="false">GL730*EXP(GP730*(GN730-GO730))</f>
        <v>73.6914324146738</v>
      </c>
      <c r="GS730" s="0" t="n">
        <v>763</v>
      </c>
      <c r="GT730" s="0" t="n">
        <v>72.4344</v>
      </c>
      <c r="GU730" s="0" t="n">
        <v>0.140843</v>
      </c>
      <c r="GV730" s="0" t="n">
        <v>0.325</v>
      </c>
      <c r="GW730" s="0" t="n">
        <v>1</v>
      </c>
      <c r="GX730" s="0" t="n">
        <f aca="false">GU730/GV730</f>
        <v>0.433363076923077</v>
      </c>
      <c r="GY730" s="0" t="n">
        <f aca="false">GT730*EXP(GX730*(GV730-GW730))</f>
        <v>54.0636062952661</v>
      </c>
      <c r="HA730" s="0" t="n">
        <v>763</v>
      </c>
      <c r="HB730" s="0" t="n">
        <v>85.3906</v>
      </c>
      <c r="HC730" s="0" t="n">
        <v>0.06859</v>
      </c>
      <c r="HD730" s="0" t="n">
        <v>0.635</v>
      </c>
      <c r="HE730" s="0" t="n">
        <v>1</v>
      </c>
      <c r="HF730" s="0" t="n">
        <f aca="false">HC730/HD730</f>
        <v>0.108015748031496</v>
      </c>
      <c r="HG730" s="0" t="n">
        <f aca="false">HB730*EXP(HF730*(HD730-HE730))</f>
        <v>82.0895132148906</v>
      </c>
      <c r="HI730" s="0" t="n">
        <v>763</v>
      </c>
      <c r="HJ730" s="0" t="n">
        <v>19.9344</v>
      </c>
      <c r="HK730" s="0" t="n">
        <v>0.681806</v>
      </c>
      <c r="HL730" s="0" t="n">
        <v>0.625</v>
      </c>
      <c r="HM730" s="0" t="n">
        <v>1</v>
      </c>
      <c r="HN730" s="0" t="n">
        <f aca="false">HK730/HL730</f>
        <v>1.0908896</v>
      </c>
      <c r="HO730" s="0" t="n">
        <f aca="false">HJ730*EXP(HN730*(HL730-HM730))</f>
        <v>13.2415985888882</v>
      </c>
      <c r="HQ730" s="0" t="n">
        <v>763</v>
      </c>
      <c r="HR730" s="0" t="n">
        <v>80.7875</v>
      </c>
      <c r="HS730" s="0" t="n">
        <v>0.090946</v>
      </c>
      <c r="HT730" s="0" t="n">
        <v>0.635</v>
      </c>
      <c r="HU730" s="0" t="n">
        <v>1</v>
      </c>
      <c r="HV730" s="0" t="n">
        <f aca="false">HS730/HT730</f>
        <v>0.143222047244094</v>
      </c>
      <c r="HW730" s="0" t="n">
        <f aca="false">HR730*EXP(HV730*(HT730-HU730))</f>
        <v>76.6727376105755</v>
      </c>
      <c r="HY730" s="0" t="n">
        <v>763</v>
      </c>
      <c r="HZ730" s="0" t="n">
        <v>82.2219</v>
      </c>
      <c r="IA730" s="0" t="n">
        <v>0.096723</v>
      </c>
      <c r="IB730" s="0" t="n">
        <v>0.41</v>
      </c>
      <c r="IC730" s="0" t="n">
        <v>1</v>
      </c>
      <c r="ID730" s="0" t="n">
        <f aca="false">IA730/IB730</f>
        <v>0.235909756097561</v>
      </c>
      <c r="IE730" s="0" t="n">
        <f aca="false">HZ730*EXP(ID730*(IB730-IC730))</f>
        <v>71.5384404454975</v>
      </c>
      <c r="IG730" s="0" t="n">
        <v>763</v>
      </c>
      <c r="IH730" s="0" t="n">
        <v>33.7938</v>
      </c>
      <c r="II730" s="0" t="n">
        <v>0.394931</v>
      </c>
      <c r="IJ730" s="0" t="n">
        <v>0.64</v>
      </c>
      <c r="IK730" s="0" t="n">
        <v>1</v>
      </c>
      <c r="IL730" s="0" t="n">
        <f aca="false">II730/IJ730</f>
        <v>0.6170796875</v>
      </c>
      <c r="IM730" s="0" t="n">
        <f aca="false">IH730*EXP(IL730*(IJ730-IK730))</f>
        <v>27.0619495664692</v>
      </c>
      <c r="IO730" s="0" t="n">
        <v>763</v>
      </c>
      <c r="IP730" s="0" t="n">
        <v>80.7687</v>
      </c>
      <c r="IQ730" s="0" t="n">
        <v>0.070917</v>
      </c>
      <c r="IR730" s="0" t="n">
        <v>0.58</v>
      </c>
      <c r="IS730" s="0" t="n">
        <v>1</v>
      </c>
      <c r="IT730" s="0" t="n">
        <f aca="false">IQ730/IR730</f>
        <v>0.122270689655172</v>
      </c>
      <c r="IU730" s="0" t="n">
        <f aca="false">IP730*EXP(IT730*(IR730-IS730))</f>
        <v>76.725630995048</v>
      </c>
    </row>
    <row r="731" customFormat="false" ht="12.75" hidden="false" customHeight="false" outlineLevel="0" collapsed="false">
      <c r="A731" s="0" t="n">
        <v>763.5</v>
      </c>
      <c r="B731" s="0" t="n">
        <v>91.2781</v>
      </c>
      <c r="C731" s="0" t="n">
        <v>0.033565</v>
      </c>
      <c r="D731" s="0" t="n">
        <v>0.1</v>
      </c>
      <c r="E731" s="0" t="n">
        <v>1</v>
      </c>
      <c r="F731" s="0" t="n">
        <f aca="false">C731/D731</f>
        <v>0.33565</v>
      </c>
      <c r="G731" s="0" t="n">
        <f aca="false">B731*EXP(F731*(D731-E731))</f>
        <v>67.4796378078024</v>
      </c>
      <c r="I731" s="0" t="n">
        <v>763.5</v>
      </c>
      <c r="J731" s="0" t="n">
        <v>82.9781</v>
      </c>
      <c r="K731" s="0" t="n">
        <v>0.075462</v>
      </c>
      <c r="L731" s="0" t="n">
        <v>1.245</v>
      </c>
      <c r="M731" s="0" t="n">
        <v>1</v>
      </c>
      <c r="N731" s="0" t="n">
        <f aca="false">K731/L731</f>
        <v>0.0606120481927711</v>
      </c>
      <c r="O731" s="0" t="n">
        <f aca="false">J731*EXP(N731*(L731-M731))</f>
        <v>84.219515452774</v>
      </c>
      <c r="Q731" s="0" t="n">
        <v>763.5</v>
      </c>
      <c r="R731" s="0" t="n">
        <v>84.9</v>
      </c>
      <c r="S731" s="0" t="n">
        <v>0.065139</v>
      </c>
      <c r="T731" s="0" t="n">
        <v>0.45</v>
      </c>
      <c r="U731" s="0" t="n">
        <v>1</v>
      </c>
      <c r="V731" s="0" t="n">
        <f aca="false">S731/T731</f>
        <v>0.144753333333333</v>
      </c>
      <c r="W731" s="0" t="n">
        <f aca="false">R731*EXP(V731*(T731-U731))</f>
        <v>78.4028093283368</v>
      </c>
      <c r="Y731" s="0" t="n">
        <v>763.5</v>
      </c>
      <c r="Z731" s="0" t="n">
        <v>81.2375</v>
      </c>
      <c r="AA731" s="0" t="n">
        <v>0.105424</v>
      </c>
      <c r="AB731" s="0" t="n">
        <v>0.53</v>
      </c>
      <c r="AC731" s="0" t="n">
        <v>1</v>
      </c>
      <c r="AD731" s="0" t="n">
        <f aca="false">AA731/AB731</f>
        <v>0.19891320754717</v>
      </c>
      <c r="AE731" s="0" t="n">
        <f aca="false">Z731*EXP(AD731*(AB731-AC731))</f>
        <v>73.9868781862449</v>
      </c>
      <c r="AG731" s="0" t="n">
        <v>763.5</v>
      </c>
      <c r="AH731" s="0" t="n">
        <v>77.2656</v>
      </c>
      <c r="AI731" s="0" t="n">
        <v>0.107958</v>
      </c>
      <c r="AJ731" s="0" t="n">
        <v>0.515</v>
      </c>
      <c r="AK731" s="0" t="n">
        <v>1</v>
      </c>
      <c r="AL731" s="0" t="n">
        <f aca="false">AI731/AJ731</f>
        <v>0.209627184466019</v>
      </c>
      <c r="AM731" s="0" t="n">
        <f aca="false">AH731*EXP(AL731*(AJ731-AK731))</f>
        <v>69.7962059777876</v>
      </c>
      <c r="AO731" s="0" t="n">
        <v>763.5</v>
      </c>
      <c r="AP731" s="0" t="n">
        <v>80.9875</v>
      </c>
      <c r="AQ731" s="0" t="n">
        <v>0.096249</v>
      </c>
      <c r="AR731" s="0" t="n">
        <v>0.58</v>
      </c>
      <c r="AS731" s="0" t="n">
        <v>1</v>
      </c>
      <c r="AT731" s="0" t="n">
        <f aca="false">AQ731/AR731</f>
        <v>0.165946551724138</v>
      </c>
      <c r="AU731" s="0" t="n">
        <f aca="false">AP731*EXP(AT731*(AR731-AS731))</f>
        <v>75.5350864918733</v>
      </c>
      <c r="AW731" s="0" t="n">
        <v>763.5</v>
      </c>
      <c r="AX731" s="0" t="n">
        <v>86.0375</v>
      </c>
      <c r="AY731" s="0" t="n">
        <v>0.067225</v>
      </c>
      <c r="AZ731" s="0" t="n">
        <v>0.605</v>
      </c>
      <c r="BA731" s="0" t="n">
        <v>1</v>
      </c>
      <c r="BB731" s="0" t="n">
        <f aca="false">AY731/AZ731</f>
        <v>0.111115702479339</v>
      </c>
      <c r="BC731" s="0" t="n">
        <f aca="false">AX731*EXP(BB731*(AZ731-BA731))</f>
        <v>82.3429255018744</v>
      </c>
      <c r="BE731" s="0" t="n">
        <v>763.5</v>
      </c>
      <c r="BF731" s="0" t="n">
        <v>84.5906</v>
      </c>
      <c r="BG731" s="0" t="n">
        <v>0.071412</v>
      </c>
      <c r="BH731" s="0" t="n">
        <v>0.57</v>
      </c>
      <c r="BI731" s="0" t="n">
        <v>1</v>
      </c>
      <c r="BJ731" s="0" t="n">
        <f aca="false">BG731/BH731</f>
        <v>0.125284210526316</v>
      </c>
      <c r="BK731" s="0" t="n">
        <f aca="false">BF731*EXP(BJ731*(BH731-BI731))</f>
        <v>80.1540925431145</v>
      </c>
      <c r="BM731" s="0" t="n">
        <v>763.5</v>
      </c>
      <c r="BN731" s="0" t="n">
        <v>14.475</v>
      </c>
      <c r="BO731" s="0" t="n">
        <v>0.840884</v>
      </c>
      <c r="BP731" s="0" t="n">
        <v>0.53</v>
      </c>
      <c r="BQ731" s="0" t="n">
        <v>1</v>
      </c>
      <c r="BR731" s="0" t="n">
        <f aca="false">BO731/BP731</f>
        <v>1.58657358490566</v>
      </c>
      <c r="BS731" s="0" t="n">
        <f aca="false">BN731*EXP(BR731*(BP731-BQ731))</f>
        <v>6.86704195004647</v>
      </c>
      <c r="BU731" s="0" t="n">
        <v>763.5</v>
      </c>
      <c r="BV731" s="0" t="n">
        <v>81.35</v>
      </c>
      <c r="BW731" s="0" t="n">
        <v>0.087662</v>
      </c>
      <c r="BX731" s="0" t="n">
        <v>0.5</v>
      </c>
      <c r="BY731" s="0" t="n">
        <v>1</v>
      </c>
      <c r="BZ731" s="0" t="n">
        <f aca="false">BW731/BX731</f>
        <v>0.175324</v>
      </c>
      <c r="CA731" s="0" t="n">
        <f aca="false">BV731*EXP(BZ731*(BX731-BY731))</f>
        <v>74.5223316131427</v>
      </c>
      <c r="CC731" s="0" t="n">
        <v>763.5</v>
      </c>
      <c r="CD731" s="0" t="n">
        <v>78.9</v>
      </c>
      <c r="CE731" s="0" t="n">
        <v>0.093026</v>
      </c>
      <c r="CF731" s="0" t="n">
        <v>0.47</v>
      </c>
      <c r="CG731" s="0" t="n">
        <v>1</v>
      </c>
      <c r="CH731" s="0" t="n">
        <f aca="false">CE731/CF731</f>
        <v>0.197927659574468</v>
      </c>
      <c r="CI731" s="0" t="n">
        <f aca="false">CD731*EXP(CH731*(CF731-CG731))</f>
        <v>71.0425908471617</v>
      </c>
      <c r="CK731" s="0" t="n">
        <v>763.5</v>
      </c>
      <c r="CL731" s="0" t="n">
        <v>80.3937</v>
      </c>
      <c r="CM731" s="0" t="n">
        <v>0.095082</v>
      </c>
      <c r="CN731" s="0" t="n">
        <v>0.1</v>
      </c>
      <c r="CO731" s="0" t="n">
        <v>1</v>
      </c>
      <c r="CP731" s="0" t="n">
        <f aca="false">CM731/CN731</f>
        <v>0.95082</v>
      </c>
      <c r="CQ731" s="0" t="n">
        <f aca="false">CL731*EXP(CP731*(CN731-CO731))</f>
        <v>34.1648663014467</v>
      </c>
      <c r="CS731" s="0" t="n">
        <v>763.5</v>
      </c>
      <c r="CT731" s="0" t="n">
        <v>86.775</v>
      </c>
      <c r="CU731" s="0" t="n">
        <v>0.063235</v>
      </c>
      <c r="CV731" s="0" t="n">
        <v>0.105</v>
      </c>
      <c r="CW731" s="0" t="n">
        <v>1</v>
      </c>
      <c r="CX731" s="0" t="n">
        <f aca="false">CU731/CV731</f>
        <v>0.602238095238095</v>
      </c>
      <c r="CY731" s="0" t="n">
        <f aca="false">CT731*EXP(CX731*(CV731-CW731))</f>
        <v>50.61841619548</v>
      </c>
      <c r="DA731" s="0" t="n">
        <v>763.5</v>
      </c>
      <c r="DB731" s="0" t="n">
        <v>39.2281</v>
      </c>
      <c r="DC731" s="0" t="n">
        <v>0.420717</v>
      </c>
      <c r="DD731" s="0" t="n">
        <v>0.54</v>
      </c>
      <c r="DE731" s="0" t="n">
        <v>1</v>
      </c>
      <c r="DF731" s="0" t="n">
        <f aca="false">DC731/DD731</f>
        <v>0.779105555555556</v>
      </c>
      <c r="DG731" s="0" t="n">
        <f aca="false">DB731*EXP(DF731*(DD731-DE731))</f>
        <v>27.4126550846512</v>
      </c>
      <c r="DI731" s="0" t="n">
        <v>763.5</v>
      </c>
      <c r="DJ731" s="0" t="n">
        <v>78.4312</v>
      </c>
      <c r="DK731" s="0" t="n">
        <v>0.107836</v>
      </c>
      <c r="DL731" s="0" t="n">
        <v>0.575</v>
      </c>
      <c r="DM731" s="0" t="n">
        <v>1</v>
      </c>
      <c r="DN731" s="0" t="n">
        <f aca="false">DK731/DL731</f>
        <v>0.187540869565217</v>
      </c>
      <c r="DO731" s="0" t="n">
        <f aca="false">DJ731*EXP(DN731*(DL731-DM731))</f>
        <v>72.4224937150169</v>
      </c>
      <c r="DQ731" s="0" t="n">
        <v>763.5</v>
      </c>
      <c r="DR731" s="0" t="n">
        <v>83.4938</v>
      </c>
      <c r="DS731" s="0" t="n">
        <v>0.082134</v>
      </c>
      <c r="DT731" s="0" t="n">
        <v>0.51</v>
      </c>
      <c r="DU731" s="0" t="n">
        <v>1</v>
      </c>
      <c r="DV731" s="0" t="n">
        <f aca="false">DS731/DT731</f>
        <v>0.161047058823529</v>
      </c>
      <c r="DW731" s="0" t="n">
        <f aca="false">DR731*EXP(DV731*(DT731-DU731))</f>
        <v>77.1583125865015</v>
      </c>
      <c r="DY731" s="0" t="n">
        <v>763.5</v>
      </c>
      <c r="DZ731" s="0" t="n">
        <v>83.8094</v>
      </c>
      <c r="EA731" s="0" t="n">
        <v>0.072293</v>
      </c>
      <c r="EB731" s="0" t="n">
        <v>0.28</v>
      </c>
      <c r="EC731" s="0" t="n">
        <v>1</v>
      </c>
      <c r="ED731" s="0" t="n">
        <f aca="false">EA731/EB731</f>
        <v>0.258189285714286</v>
      </c>
      <c r="EE731" s="0" t="n">
        <f aca="false">DZ731*EXP(ED731*(EB731-EC731))</f>
        <v>69.5919491362996</v>
      </c>
      <c r="EG731" s="0" t="n">
        <v>763.5</v>
      </c>
      <c r="EH731" s="0" t="n">
        <v>88.275</v>
      </c>
      <c r="EI731" s="0" t="n">
        <v>0.055024</v>
      </c>
      <c r="EJ731" s="0" t="n">
        <v>0.56</v>
      </c>
      <c r="EK731" s="0" t="n">
        <v>1</v>
      </c>
      <c r="EL731" s="0" t="n">
        <f aca="false">EI731/EJ731</f>
        <v>0.0982571428571429</v>
      </c>
      <c r="EM731" s="0" t="n">
        <f aca="false">EH731*EXP(EL731*(EJ731-EK731))</f>
        <v>84.5399157828718</v>
      </c>
      <c r="EO731" s="0" t="n">
        <v>763.5</v>
      </c>
      <c r="EP731" s="0" t="n">
        <v>54.3031</v>
      </c>
      <c r="EQ731" s="0" t="n">
        <v>0.226968</v>
      </c>
      <c r="ER731" s="0" t="n">
        <v>0.57</v>
      </c>
      <c r="ES731" s="0" t="n">
        <v>1</v>
      </c>
      <c r="ET731" s="0" t="n">
        <f aca="false">EQ731/ER731</f>
        <v>0.398189473684211</v>
      </c>
      <c r="EU731" s="0" t="n">
        <f aca="false">EP731*EXP(ET731*(ER731-ES731))</f>
        <v>45.7576889401325</v>
      </c>
      <c r="EW731" s="0" t="n">
        <v>763.5</v>
      </c>
      <c r="EX731" s="0" t="n">
        <v>28.3844</v>
      </c>
      <c r="EY731" s="0" t="n">
        <v>0.611277</v>
      </c>
      <c r="EZ731" s="0" t="n">
        <v>0.605</v>
      </c>
      <c r="FA731" s="0" t="n">
        <v>1</v>
      </c>
      <c r="FB731" s="0" t="n">
        <f aca="false">EY731/EZ731</f>
        <v>1.01037520661157</v>
      </c>
      <c r="FC731" s="0" t="n">
        <f aca="false">EX731*EXP(FB731*(EZ731-FA731))</f>
        <v>19.0437981447722</v>
      </c>
      <c r="FE731" s="0" t="n">
        <v>763.5</v>
      </c>
      <c r="FF731" s="0" t="n">
        <v>88.5062</v>
      </c>
      <c r="FG731" s="0" t="n">
        <v>0.045818</v>
      </c>
      <c r="FH731" s="0" t="n">
        <v>0.635</v>
      </c>
      <c r="FI731" s="0" t="n">
        <v>1</v>
      </c>
      <c r="FJ731" s="0" t="n">
        <f aca="false">FG731/FH731</f>
        <v>0.0721543307086614</v>
      </c>
      <c r="FK731" s="0" t="n">
        <f aca="false">FF731*EXP(FJ731*(FH731-FI731))</f>
        <v>86.2056978082258</v>
      </c>
      <c r="FM731" s="0" t="n">
        <v>763.5</v>
      </c>
      <c r="FN731" s="0" t="n">
        <v>81.5719</v>
      </c>
      <c r="FO731" s="0" t="n">
        <v>0.090143</v>
      </c>
      <c r="FP731" s="0" t="n">
        <v>0.63</v>
      </c>
      <c r="FQ731" s="0" t="n">
        <v>1</v>
      </c>
      <c r="FR731" s="0" t="n">
        <f aca="false">FO731/FP731</f>
        <v>0.143084126984127</v>
      </c>
      <c r="FS731" s="0" t="n">
        <f aca="false">FN731*EXP(FR731*(FP731-FQ731))</f>
        <v>77.3657141590491</v>
      </c>
      <c r="FU731" s="0" t="n">
        <v>763.5</v>
      </c>
      <c r="FV731" s="0" t="n">
        <v>80.8375</v>
      </c>
      <c r="FW731" s="0" t="n">
        <v>0.091968</v>
      </c>
      <c r="FX731" s="0" t="n">
        <v>0.635</v>
      </c>
      <c r="FY731" s="0" t="n">
        <v>1</v>
      </c>
      <c r="FZ731" s="0" t="n">
        <f aca="false">FW731/FX731</f>
        <v>0.144831496062992</v>
      </c>
      <c r="GA731" s="0" t="n">
        <f aca="false">FV731*EXP(FZ731*(FX731-FY731))</f>
        <v>76.6751350025124</v>
      </c>
      <c r="GC731" s="0" t="n">
        <v>763.5</v>
      </c>
      <c r="GD731" s="0" t="n">
        <v>78.3219</v>
      </c>
      <c r="GE731" s="0" t="n">
        <v>0.129633</v>
      </c>
      <c r="GF731" s="0" t="n">
        <v>0.46</v>
      </c>
      <c r="GG731" s="0" t="n">
        <v>1</v>
      </c>
      <c r="GH731" s="0" t="n">
        <f aca="false">GE731/GF731</f>
        <v>0.281810869565217</v>
      </c>
      <c r="GI731" s="0" t="n">
        <f aca="false">GD731*EXP(GH731*(GF731-GG731))</f>
        <v>67.2656286531316</v>
      </c>
      <c r="GK731" s="0" t="n">
        <v>763.5</v>
      </c>
      <c r="GL731" s="0" t="n">
        <v>78.0875</v>
      </c>
      <c r="GM731" s="0" t="n">
        <v>0.102906</v>
      </c>
      <c r="GN731" s="0" t="n">
        <v>0.64</v>
      </c>
      <c r="GO731" s="0" t="n">
        <v>1</v>
      </c>
      <c r="GP731" s="0" t="n">
        <f aca="false">GM731/GN731</f>
        <v>0.160790625</v>
      </c>
      <c r="GQ731" s="0" t="n">
        <f aca="false">GL731*EXP(GP731*(GN731-GO731))</f>
        <v>73.6957674291604</v>
      </c>
      <c r="GS731" s="0" t="n">
        <v>763.5</v>
      </c>
      <c r="GT731" s="0" t="n">
        <v>72.4406</v>
      </c>
      <c r="GU731" s="0" t="n">
        <v>0.140899</v>
      </c>
      <c r="GV731" s="0" t="n">
        <v>0.325</v>
      </c>
      <c r="GW731" s="0" t="n">
        <v>1</v>
      </c>
      <c r="GX731" s="0" t="n">
        <f aca="false">GU731/GV731</f>
        <v>0.433535384615385</v>
      </c>
      <c r="GY731" s="0" t="n">
        <f aca="false">GT731*EXP(GX731*(GV731-GW731))</f>
        <v>54.06194566706</v>
      </c>
      <c r="HA731" s="0" t="n">
        <v>763.5</v>
      </c>
      <c r="HB731" s="0" t="n">
        <v>85.3969</v>
      </c>
      <c r="HC731" s="0" t="n">
        <v>0.068637</v>
      </c>
      <c r="HD731" s="0" t="n">
        <v>0.635</v>
      </c>
      <c r="HE731" s="0" t="n">
        <v>1</v>
      </c>
      <c r="HF731" s="0" t="n">
        <f aca="false">HC731/HD731</f>
        <v>0.108089763779528</v>
      </c>
      <c r="HG731" s="0" t="n">
        <f aca="false">HB731*EXP(HF731*(HD731-HE731))</f>
        <v>82.0933518220213</v>
      </c>
      <c r="HI731" s="0" t="n">
        <v>763.5</v>
      </c>
      <c r="HJ731" s="0" t="n">
        <v>19.9438</v>
      </c>
      <c r="HK731" s="0" t="n">
        <v>0.681545</v>
      </c>
      <c r="HL731" s="0" t="n">
        <v>0.625</v>
      </c>
      <c r="HM731" s="0" t="n">
        <v>1</v>
      </c>
      <c r="HN731" s="0" t="n">
        <f aca="false">HK731/HL731</f>
        <v>1.090472</v>
      </c>
      <c r="HO731" s="0" t="n">
        <f aca="false">HJ731*EXP(HN731*(HL731-HM731))</f>
        <v>13.2499173952541</v>
      </c>
      <c r="HQ731" s="0" t="n">
        <v>763.5</v>
      </c>
      <c r="HR731" s="0" t="n">
        <v>80.7906</v>
      </c>
      <c r="HS731" s="0" t="n">
        <v>0.090946</v>
      </c>
      <c r="HT731" s="0" t="n">
        <v>0.635</v>
      </c>
      <c r="HU731" s="0" t="n">
        <v>1</v>
      </c>
      <c r="HV731" s="0" t="n">
        <f aca="false">HS731/HT731</f>
        <v>0.143222047244094</v>
      </c>
      <c r="HW731" s="0" t="n">
        <f aca="false">HR731*EXP(HV731*(HT731-HU731))</f>
        <v>76.67567971779</v>
      </c>
      <c r="HY731" s="0" t="n">
        <v>763.5</v>
      </c>
      <c r="HZ731" s="0" t="n">
        <v>82.2219</v>
      </c>
      <c r="IA731" s="0" t="n">
        <v>0.096757</v>
      </c>
      <c r="IB731" s="0" t="n">
        <v>0.41</v>
      </c>
      <c r="IC731" s="0" t="n">
        <v>1</v>
      </c>
      <c r="ID731" s="0" t="n">
        <f aca="false">IA731/IB731</f>
        <v>0.235992682926829</v>
      </c>
      <c r="IE731" s="0" t="n">
        <f aca="false">HZ731*EXP(ID731*(IB731-IC731))</f>
        <v>71.5349403820599</v>
      </c>
      <c r="IG731" s="0" t="n">
        <v>763.5</v>
      </c>
      <c r="IH731" s="0" t="n">
        <v>33.7844</v>
      </c>
      <c r="II731" s="0" t="n">
        <v>0.394964</v>
      </c>
      <c r="IJ731" s="0" t="n">
        <v>0.64</v>
      </c>
      <c r="IK731" s="0" t="n">
        <v>1</v>
      </c>
      <c r="IL731" s="0" t="n">
        <f aca="false">II731/IJ731</f>
        <v>0.61713125</v>
      </c>
      <c r="IM731" s="0" t="n">
        <f aca="false">IH731*EXP(IL731*(IJ731-IK731))</f>
        <v>27.0539198883217</v>
      </c>
      <c r="IO731" s="0" t="n">
        <v>763.5</v>
      </c>
      <c r="IP731" s="0" t="n">
        <v>80.7656</v>
      </c>
      <c r="IQ731" s="0" t="n">
        <v>0.07098</v>
      </c>
      <c r="IR731" s="0" t="n">
        <v>0.58</v>
      </c>
      <c r="IS731" s="0" t="n">
        <v>1</v>
      </c>
      <c r="IT731" s="0" t="n">
        <f aca="false">IQ731/IR731</f>
        <v>0.122379310344828</v>
      </c>
      <c r="IU731" s="0" t="n">
        <f aca="false">IP731*EXP(IT731*(IR731-IS731))</f>
        <v>76.7191861108895</v>
      </c>
    </row>
    <row r="732" customFormat="false" ht="12.75" hidden="false" customHeight="false" outlineLevel="0" collapsed="false">
      <c r="A732" s="0" t="n">
        <v>764</v>
      </c>
      <c r="B732" s="0" t="n">
        <v>91.2781</v>
      </c>
      <c r="C732" s="0" t="n">
        <v>0.03355</v>
      </c>
      <c r="D732" s="0" t="n">
        <v>0.1</v>
      </c>
      <c r="E732" s="0" t="n">
        <v>1</v>
      </c>
      <c r="F732" s="0" t="n">
        <f aca="false">C732/D732</f>
        <v>0.3355</v>
      </c>
      <c r="G732" s="0" t="n">
        <f aca="false">B732*EXP(F732*(D732-E732))</f>
        <v>67.4887481738423</v>
      </c>
      <c r="I732" s="0" t="n">
        <v>764</v>
      </c>
      <c r="J732" s="0" t="n">
        <v>82.9156</v>
      </c>
      <c r="K732" s="0" t="n">
        <v>0.075688</v>
      </c>
      <c r="L732" s="0" t="n">
        <v>1.245</v>
      </c>
      <c r="M732" s="0" t="n">
        <v>1</v>
      </c>
      <c r="N732" s="0" t="n">
        <f aca="false">K732/L732</f>
        <v>0.0607935742971888</v>
      </c>
      <c r="O732" s="0" t="n">
        <f aca="false">J732*EXP(N732*(L732-M732))</f>
        <v>84.159823237225</v>
      </c>
      <c r="Q732" s="0" t="n">
        <v>764</v>
      </c>
      <c r="R732" s="0" t="n">
        <v>84.8812</v>
      </c>
      <c r="S732" s="0" t="n">
        <v>0.065139</v>
      </c>
      <c r="T732" s="0" t="n">
        <v>0.45</v>
      </c>
      <c r="U732" s="0" t="n">
        <v>1</v>
      </c>
      <c r="V732" s="0" t="n">
        <f aca="false">S732/T732</f>
        <v>0.144753333333333</v>
      </c>
      <c r="W732" s="0" t="n">
        <f aca="false">R732*EXP(V732*(T732-U732))</f>
        <v>78.3854480466481</v>
      </c>
      <c r="Y732" s="0" t="n">
        <v>764</v>
      </c>
      <c r="Z732" s="0" t="n">
        <v>81.2656</v>
      </c>
      <c r="AA732" s="0" t="n">
        <v>0.105355</v>
      </c>
      <c r="AB732" s="0" t="n">
        <v>0.53</v>
      </c>
      <c r="AC732" s="0" t="n">
        <v>1</v>
      </c>
      <c r="AD732" s="0" t="n">
        <f aca="false">AA732/AB732</f>
        <v>0.198783018867925</v>
      </c>
      <c r="AE732" s="0" t="n">
        <f aca="false">Z732*EXP(AD732*(AB732-AC732))</f>
        <v>74.0169990645891</v>
      </c>
      <c r="AG732" s="0" t="n">
        <v>764</v>
      </c>
      <c r="AH732" s="0" t="n">
        <v>77.2844</v>
      </c>
      <c r="AI732" s="0" t="n">
        <v>0.107923</v>
      </c>
      <c r="AJ732" s="0" t="n">
        <v>0.515</v>
      </c>
      <c r="AK732" s="0" t="n">
        <v>1</v>
      </c>
      <c r="AL732" s="0" t="n">
        <f aca="false">AI732/AJ732</f>
        <v>0.209559223300971</v>
      </c>
      <c r="AM732" s="0" t="n">
        <f aca="false">AH732*EXP(AL732*(AJ732-AK732))</f>
        <v>69.8154897124834</v>
      </c>
      <c r="AO732" s="0" t="n">
        <v>764</v>
      </c>
      <c r="AP732" s="0" t="n">
        <v>81.0031</v>
      </c>
      <c r="AQ732" s="0" t="n">
        <v>0.096283</v>
      </c>
      <c r="AR732" s="0" t="n">
        <v>0.58</v>
      </c>
      <c r="AS732" s="0" t="n">
        <v>1</v>
      </c>
      <c r="AT732" s="0" t="n">
        <f aca="false">AQ732/AR732</f>
        <v>0.166005172413793</v>
      </c>
      <c r="AU732" s="0" t="n">
        <f aca="false">AP732*EXP(AT732*(AR732-AS732))</f>
        <v>75.5477761740941</v>
      </c>
      <c r="AW732" s="0" t="n">
        <v>764</v>
      </c>
      <c r="AX732" s="0" t="n">
        <v>86.0531</v>
      </c>
      <c r="AY732" s="0" t="n">
        <v>0.067225</v>
      </c>
      <c r="AZ732" s="0" t="n">
        <v>0.605</v>
      </c>
      <c r="BA732" s="0" t="n">
        <v>1</v>
      </c>
      <c r="BB732" s="0" t="n">
        <f aca="false">AY732/AZ732</f>
        <v>0.111115702479339</v>
      </c>
      <c r="BC732" s="0" t="n">
        <f aca="false">AX732*EXP(BB732*(AZ732-BA732))</f>
        <v>82.3578556153462</v>
      </c>
      <c r="BE732" s="0" t="n">
        <v>764</v>
      </c>
      <c r="BF732" s="0" t="n">
        <v>84.5969</v>
      </c>
      <c r="BG732" s="0" t="n">
        <v>0.071412</v>
      </c>
      <c r="BH732" s="0" t="n">
        <v>0.57</v>
      </c>
      <c r="BI732" s="0" t="n">
        <v>1</v>
      </c>
      <c r="BJ732" s="0" t="n">
        <f aca="false">BG732/BH732</f>
        <v>0.125284210526316</v>
      </c>
      <c r="BK732" s="0" t="n">
        <f aca="false">BF732*EXP(BJ732*(BH732-BI732))</f>
        <v>80.1600621281868</v>
      </c>
      <c r="BM732" s="0" t="n">
        <v>764</v>
      </c>
      <c r="BN732" s="0" t="n">
        <v>14.4875</v>
      </c>
      <c r="BO732" s="0" t="n">
        <v>0.840414</v>
      </c>
      <c r="BP732" s="0" t="n">
        <v>0.53</v>
      </c>
      <c r="BQ732" s="0" t="n">
        <v>1</v>
      </c>
      <c r="BR732" s="0" t="n">
        <f aca="false">BO732/BP732</f>
        <v>1.58568679245283</v>
      </c>
      <c r="BS732" s="0" t="n">
        <f aca="false">BN732*EXP(BR732*(BP732-BQ732))</f>
        <v>6.8758372380156</v>
      </c>
      <c r="BU732" s="0" t="n">
        <v>764</v>
      </c>
      <c r="BV732" s="0" t="n">
        <v>81.3594</v>
      </c>
      <c r="BW732" s="0" t="n">
        <v>0.087662</v>
      </c>
      <c r="BX732" s="0" t="n">
        <v>0.5</v>
      </c>
      <c r="BY732" s="0" t="n">
        <v>1</v>
      </c>
      <c r="BZ732" s="0" t="n">
        <f aca="false">BW732/BX732</f>
        <v>0.175324</v>
      </c>
      <c r="CA732" s="0" t="n">
        <f aca="false">BV732*EXP(BZ732*(BX732-BY732))</f>
        <v>74.5309426754311</v>
      </c>
      <c r="CC732" s="0" t="n">
        <v>764</v>
      </c>
      <c r="CD732" s="0" t="n">
        <v>78.9281</v>
      </c>
      <c r="CE732" s="0" t="n">
        <v>0.092925</v>
      </c>
      <c r="CF732" s="0" t="n">
        <v>0.47</v>
      </c>
      <c r="CG732" s="0" t="n">
        <v>1</v>
      </c>
      <c r="CH732" s="0" t="n">
        <f aca="false">CE732/CF732</f>
        <v>0.197712765957447</v>
      </c>
      <c r="CI732" s="0" t="n">
        <f aca="false">CD732*EXP(CH732*(CF732-CG732))</f>
        <v>71.0759870945757</v>
      </c>
      <c r="CK732" s="0" t="n">
        <v>764</v>
      </c>
      <c r="CL732" s="0" t="n">
        <v>80.3969</v>
      </c>
      <c r="CM732" s="0" t="n">
        <v>0.095065</v>
      </c>
      <c r="CN732" s="0" t="n">
        <v>0.1</v>
      </c>
      <c r="CO732" s="0" t="n">
        <v>1</v>
      </c>
      <c r="CP732" s="0" t="n">
        <f aca="false">CM732/CN732</f>
        <v>0.95065</v>
      </c>
      <c r="CQ732" s="0" t="n">
        <f aca="false">CL732*EXP(CP732*(CN732-CO732))</f>
        <v>34.171454036208</v>
      </c>
      <c r="CS732" s="0" t="n">
        <v>764</v>
      </c>
      <c r="CT732" s="0" t="n">
        <v>86.7719</v>
      </c>
      <c r="CU732" s="0" t="n">
        <v>0.063188</v>
      </c>
      <c r="CV732" s="0" t="n">
        <v>0.105</v>
      </c>
      <c r="CW732" s="0" t="n">
        <v>1</v>
      </c>
      <c r="CX732" s="0" t="n">
        <f aca="false">CU732/CV732</f>
        <v>0.601790476190476</v>
      </c>
      <c r="CY732" s="0" t="n">
        <f aca="false">CT732*EXP(CX732*(CV732-CW732))</f>
        <v>50.6368899137264</v>
      </c>
      <c r="DA732" s="0" t="n">
        <v>764</v>
      </c>
      <c r="DB732" s="0" t="n">
        <v>39.2313</v>
      </c>
      <c r="DC732" s="0" t="n">
        <v>0.420645</v>
      </c>
      <c r="DD732" s="0" t="n">
        <v>0.54</v>
      </c>
      <c r="DE732" s="0" t="n">
        <v>1</v>
      </c>
      <c r="DF732" s="0" t="n">
        <f aca="false">DC732/DD732</f>
        <v>0.778972222222222</v>
      </c>
      <c r="DG732" s="0" t="n">
        <f aca="false">DB732*EXP(DF732*(DD732-DE732))</f>
        <v>27.4165727476769</v>
      </c>
      <c r="DI732" s="0" t="n">
        <v>764</v>
      </c>
      <c r="DJ732" s="0" t="n">
        <v>78.425</v>
      </c>
      <c r="DK732" s="0" t="n">
        <v>0.107853</v>
      </c>
      <c r="DL732" s="0" t="n">
        <v>0.575</v>
      </c>
      <c r="DM732" s="0" t="n">
        <v>1</v>
      </c>
      <c r="DN732" s="0" t="n">
        <f aca="false">DK732/DL732</f>
        <v>0.187570434782609</v>
      </c>
      <c r="DO732" s="0" t="n">
        <f aca="false">DJ732*EXP(DN732*(DL732-DM732))</f>
        <v>72.4158587775688</v>
      </c>
      <c r="DQ732" s="0" t="n">
        <v>764</v>
      </c>
      <c r="DR732" s="0" t="n">
        <v>83.5</v>
      </c>
      <c r="DS732" s="0" t="n">
        <v>0.082101</v>
      </c>
      <c r="DT732" s="0" t="n">
        <v>0.51</v>
      </c>
      <c r="DU732" s="0" t="n">
        <v>1</v>
      </c>
      <c r="DV732" s="0" t="n">
        <f aca="false">DS732/DT732</f>
        <v>0.160982352941176</v>
      </c>
      <c r="DW732" s="0" t="n">
        <f aca="false">DR732*EXP(DV732*(DT732-DU732))</f>
        <v>77.1664887249721</v>
      </c>
      <c r="DY732" s="0" t="n">
        <v>764</v>
      </c>
      <c r="DZ732" s="0" t="n">
        <v>83.8156</v>
      </c>
      <c r="EA732" s="0" t="n">
        <v>0.072293</v>
      </c>
      <c r="EB732" s="0" t="n">
        <v>0.28</v>
      </c>
      <c r="EC732" s="0" t="n">
        <v>1</v>
      </c>
      <c r="ED732" s="0" t="n">
        <f aca="false">EA732/EB732</f>
        <v>0.258189285714286</v>
      </c>
      <c r="EE732" s="0" t="n">
        <f aca="false">DZ732*EXP(ED732*(EB732-EC732))</f>
        <v>69.5970973665059</v>
      </c>
      <c r="EG732" s="0" t="n">
        <v>764</v>
      </c>
      <c r="EH732" s="0" t="n">
        <v>88.2844</v>
      </c>
      <c r="EI732" s="0" t="n">
        <v>0.054993</v>
      </c>
      <c r="EJ732" s="0" t="n">
        <v>0.56</v>
      </c>
      <c r="EK732" s="0" t="n">
        <v>1</v>
      </c>
      <c r="EL732" s="0" t="n">
        <f aca="false">EI732/EJ732</f>
        <v>0.0982017857142857</v>
      </c>
      <c r="EM732" s="0" t="n">
        <f aca="false">EH732*EXP(EL732*(EJ732-EK732))</f>
        <v>84.550977446035</v>
      </c>
      <c r="EO732" s="0" t="n">
        <v>764</v>
      </c>
      <c r="EP732" s="0" t="n">
        <v>54.3156</v>
      </c>
      <c r="EQ732" s="0" t="n">
        <v>0.226877</v>
      </c>
      <c r="ER732" s="0" t="n">
        <v>0.57</v>
      </c>
      <c r="ES732" s="0" t="n">
        <v>1</v>
      </c>
      <c r="ET732" s="0" t="n">
        <f aca="false">EQ732/ER732</f>
        <v>0.398029824561404</v>
      </c>
      <c r="EU732" s="0" t="n">
        <f aca="false">EP732*EXP(ET732*(ER732-ES732))</f>
        <v>45.771363932907</v>
      </c>
      <c r="EW732" s="0" t="n">
        <v>764</v>
      </c>
      <c r="EX732" s="0" t="n">
        <v>28.4</v>
      </c>
      <c r="EY732" s="0" t="n">
        <v>0.610889</v>
      </c>
      <c r="EZ732" s="0" t="n">
        <v>0.605</v>
      </c>
      <c r="FA732" s="0" t="n">
        <v>1</v>
      </c>
      <c r="FB732" s="0" t="n">
        <f aca="false">EY732/EZ732</f>
        <v>1.00973388429752</v>
      </c>
      <c r="FC732" s="0" t="n">
        <f aca="false">EX732*EXP(FB732*(EZ732-FA732))</f>
        <v>19.059092053613</v>
      </c>
      <c r="FE732" s="0" t="n">
        <v>764</v>
      </c>
      <c r="FF732" s="0" t="n">
        <v>88.5219</v>
      </c>
      <c r="FG732" s="0" t="n">
        <v>0.045803</v>
      </c>
      <c r="FH732" s="0" t="n">
        <v>0.635</v>
      </c>
      <c r="FI732" s="0" t="n">
        <v>1</v>
      </c>
      <c r="FJ732" s="0" t="n">
        <f aca="false">FG732/FH732</f>
        <v>0.0721307086614173</v>
      </c>
      <c r="FK732" s="0" t="n">
        <f aca="false">FF732*EXP(FJ732*(FH732-FI732))</f>
        <v>86.2217331297781</v>
      </c>
      <c r="FM732" s="0" t="n">
        <v>764</v>
      </c>
      <c r="FN732" s="0" t="n">
        <v>81.575</v>
      </c>
      <c r="FO732" s="0" t="n">
        <v>0.09011</v>
      </c>
      <c r="FP732" s="0" t="n">
        <v>0.63</v>
      </c>
      <c r="FQ732" s="0" t="n">
        <v>1</v>
      </c>
      <c r="FR732" s="0" t="n">
        <f aca="false">FO732/FP732</f>
        <v>0.143031746031746</v>
      </c>
      <c r="FS732" s="0" t="n">
        <f aca="false">FN732*EXP(FR732*(FP732-FQ732))</f>
        <v>77.370153802914</v>
      </c>
      <c r="FU732" s="0" t="n">
        <v>764</v>
      </c>
      <c r="FV732" s="0" t="n">
        <v>80.8375</v>
      </c>
      <c r="FW732" s="0" t="n">
        <v>0.091968</v>
      </c>
      <c r="FX732" s="0" t="n">
        <v>0.635</v>
      </c>
      <c r="FY732" s="0" t="n">
        <v>1</v>
      </c>
      <c r="FZ732" s="0" t="n">
        <f aca="false">FW732/FX732</f>
        <v>0.144831496062992</v>
      </c>
      <c r="GA732" s="0" t="n">
        <f aca="false">FV732*EXP(FZ732*(FX732-FY732))</f>
        <v>76.6751350025124</v>
      </c>
      <c r="GC732" s="0" t="n">
        <v>764</v>
      </c>
      <c r="GD732" s="0" t="n">
        <v>78.325</v>
      </c>
      <c r="GE732" s="0" t="n">
        <v>0.129669</v>
      </c>
      <c r="GF732" s="0" t="n">
        <v>0.46</v>
      </c>
      <c r="GG732" s="0" t="n">
        <v>1</v>
      </c>
      <c r="GH732" s="0" t="n">
        <f aca="false">GE732/GF732</f>
        <v>0.281889130434783</v>
      </c>
      <c r="GI732" s="0" t="n">
        <f aca="false">GD732*EXP(GH732*(GF732-GG732))</f>
        <v>67.265448286797</v>
      </c>
      <c r="GK732" s="0" t="n">
        <v>764</v>
      </c>
      <c r="GL732" s="0" t="n">
        <v>78.0938</v>
      </c>
      <c r="GM732" s="0" t="n">
        <v>0.102854</v>
      </c>
      <c r="GN732" s="0" t="n">
        <v>0.64</v>
      </c>
      <c r="GO732" s="0" t="n">
        <v>1</v>
      </c>
      <c r="GP732" s="0" t="n">
        <f aca="false">GM732/GN732</f>
        <v>0.160709375</v>
      </c>
      <c r="GQ732" s="0" t="n">
        <f aca="false">GL732*EXP(GP732*(GN732-GO732))</f>
        <v>73.7038689164096</v>
      </c>
      <c r="GS732" s="0" t="n">
        <v>764</v>
      </c>
      <c r="GT732" s="0" t="n">
        <v>72.4469</v>
      </c>
      <c r="GU732" s="0" t="n">
        <v>0.140899</v>
      </c>
      <c r="GV732" s="0" t="n">
        <v>0.325</v>
      </c>
      <c r="GW732" s="0" t="n">
        <v>1</v>
      </c>
      <c r="GX732" s="0" t="n">
        <f aca="false">GU732/GV732</f>
        <v>0.433535384615385</v>
      </c>
      <c r="GY732" s="0" t="n">
        <f aca="false">GT732*EXP(GX732*(GV732-GW732))</f>
        <v>54.0666473158274</v>
      </c>
      <c r="HA732" s="0" t="n">
        <v>764</v>
      </c>
      <c r="HB732" s="0" t="n">
        <v>85.4031</v>
      </c>
      <c r="HC732" s="0" t="n">
        <v>0.068637</v>
      </c>
      <c r="HD732" s="0" t="n">
        <v>0.635</v>
      </c>
      <c r="HE732" s="0" t="n">
        <v>1</v>
      </c>
      <c r="HF732" s="0" t="n">
        <f aca="false">HC732/HD732</f>
        <v>0.108089763779528</v>
      </c>
      <c r="HG732" s="0" t="n">
        <f aca="false">HB732*EXP(HF732*(HD732-HE732))</f>
        <v>82.0993119772646</v>
      </c>
      <c r="HI732" s="0" t="n">
        <v>764</v>
      </c>
      <c r="HJ732" s="0" t="n">
        <v>19.9563</v>
      </c>
      <c r="HK732" s="0" t="n">
        <v>0.68122</v>
      </c>
      <c r="HL732" s="0" t="n">
        <v>0.625</v>
      </c>
      <c r="HM732" s="0" t="n">
        <v>1</v>
      </c>
      <c r="HN732" s="0" t="n">
        <f aca="false">HK732/HL732</f>
        <v>1.089952</v>
      </c>
      <c r="HO732" s="0" t="n">
        <f aca="false">HJ732*EXP(HN732*(HL732-HM732))</f>
        <v>13.2608075347316</v>
      </c>
      <c r="HQ732" s="0" t="n">
        <v>764</v>
      </c>
      <c r="HR732" s="0" t="n">
        <v>80.7969</v>
      </c>
      <c r="HS732" s="0" t="n">
        <v>0.090929</v>
      </c>
      <c r="HT732" s="0" t="n">
        <v>0.635</v>
      </c>
      <c r="HU732" s="0" t="n">
        <v>1</v>
      </c>
      <c r="HV732" s="0" t="n">
        <f aca="false">HS732/HT732</f>
        <v>0.143195275590551</v>
      </c>
      <c r="HW732" s="0" t="n">
        <f aca="false">HR732*EXP(HV732*(HT732-HU732))</f>
        <v>76.6824081491676</v>
      </c>
      <c r="HY732" s="0" t="n">
        <v>764</v>
      </c>
      <c r="HZ732" s="0" t="n">
        <v>82.2219</v>
      </c>
      <c r="IA732" s="0" t="n">
        <v>0.096706</v>
      </c>
      <c r="IB732" s="0" t="n">
        <v>0.41</v>
      </c>
      <c r="IC732" s="0" t="n">
        <v>1</v>
      </c>
      <c r="ID732" s="0" t="n">
        <f aca="false">IA732/IB732</f>
        <v>0.235868292682927</v>
      </c>
      <c r="IE732" s="0" t="n">
        <f aca="false">HZ732*EXP(ID732*(IB732-IC732))</f>
        <v>71.540190541435</v>
      </c>
      <c r="IG732" s="0" t="n">
        <v>764</v>
      </c>
      <c r="IH732" s="0" t="n">
        <v>33.7781</v>
      </c>
      <c r="II732" s="0" t="n">
        <v>0.394964</v>
      </c>
      <c r="IJ732" s="0" t="n">
        <v>0.64</v>
      </c>
      <c r="IK732" s="0" t="n">
        <v>1</v>
      </c>
      <c r="IL732" s="0" t="n">
        <f aca="false">II732/IJ732</f>
        <v>0.61713125</v>
      </c>
      <c r="IM732" s="0" t="n">
        <f aca="false">IH732*EXP(IL732*(IJ732-IK732))</f>
        <v>27.0488749653603</v>
      </c>
      <c r="IO732" s="0" t="n">
        <v>764</v>
      </c>
      <c r="IP732" s="0" t="n">
        <v>80.7625</v>
      </c>
      <c r="IQ732" s="0" t="n">
        <v>0.07098</v>
      </c>
      <c r="IR732" s="0" t="n">
        <v>0.58</v>
      </c>
      <c r="IS732" s="0" t="n">
        <v>1</v>
      </c>
      <c r="IT732" s="0" t="n">
        <f aca="false">IQ732/IR732</f>
        <v>0.122379310344828</v>
      </c>
      <c r="IU732" s="0" t="n">
        <f aca="false">IP732*EXP(IT732*(IR732-IS732))</f>
        <v>76.71624142309</v>
      </c>
    </row>
    <row r="733" customFormat="false" ht="12.75" hidden="false" customHeight="false" outlineLevel="0" collapsed="false">
      <c r="A733" s="0" t="n">
        <v>764.5</v>
      </c>
      <c r="B733" s="0" t="n">
        <v>91.2938</v>
      </c>
      <c r="C733" s="0" t="n">
        <v>0.033536</v>
      </c>
      <c r="D733" s="0" t="n">
        <v>0.1</v>
      </c>
      <c r="E733" s="0" t="n">
        <v>1</v>
      </c>
      <c r="F733" s="0" t="n">
        <f aca="false">C733/D733</f>
        <v>0.33536</v>
      </c>
      <c r="G733" s="0" t="n">
        <f aca="false">B733*EXP(F733*(D733-E733))</f>
        <v>67.5088619425979</v>
      </c>
      <c r="I733" s="0" t="n">
        <v>764.5</v>
      </c>
      <c r="J733" s="0" t="n">
        <v>82.8656</v>
      </c>
      <c r="K733" s="0" t="n">
        <v>0.075947</v>
      </c>
      <c r="L733" s="0" t="n">
        <v>1.245</v>
      </c>
      <c r="M733" s="0" t="n">
        <v>1</v>
      </c>
      <c r="N733" s="0" t="n">
        <f aca="false">K733/L733</f>
        <v>0.0610016064257028</v>
      </c>
      <c r="O733" s="0" t="n">
        <f aca="false">J733*EXP(N733*(L733-M733))</f>
        <v>84.1133599118722</v>
      </c>
      <c r="Q733" s="0" t="n">
        <v>764.5</v>
      </c>
      <c r="R733" s="0" t="n">
        <v>84.875</v>
      </c>
      <c r="S733" s="0" t="n">
        <v>0.065202</v>
      </c>
      <c r="T733" s="0" t="n">
        <v>0.45</v>
      </c>
      <c r="U733" s="0" t="n">
        <v>1</v>
      </c>
      <c r="V733" s="0" t="n">
        <f aca="false">S733/T733</f>
        <v>0.144893333333333</v>
      </c>
      <c r="W733" s="0" t="n">
        <f aca="false">R733*EXP(V733*(T733-U733))</f>
        <v>78.3736875112974</v>
      </c>
      <c r="Y733" s="0" t="n">
        <v>764.5</v>
      </c>
      <c r="Z733" s="0" t="n">
        <v>81.2813</v>
      </c>
      <c r="AA733" s="0" t="n">
        <v>0.105286</v>
      </c>
      <c r="AB733" s="0" t="n">
        <v>0.53</v>
      </c>
      <c r="AC733" s="0" t="n">
        <v>1</v>
      </c>
      <c r="AD733" s="0" t="n">
        <f aca="false">AA733/AB733</f>
        <v>0.198652830188679</v>
      </c>
      <c r="AE733" s="0" t="n">
        <f aca="false">Z733*EXP(AD733*(AB733-AC733))</f>
        <v>74.0358286967088</v>
      </c>
      <c r="AG733" s="0" t="n">
        <v>764.5</v>
      </c>
      <c r="AH733" s="0" t="n">
        <v>77.2938</v>
      </c>
      <c r="AI733" s="0" t="n">
        <v>0.107888</v>
      </c>
      <c r="AJ733" s="0" t="n">
        <v>0.515</v>
      </c>
      <c r="AK733" s="0" t="n">
        <v>1</v>
      </c>
      <c r="AL733" s="0" t="n">
        <f aca="false">AI733/AJ733</f>
        <v>0.209491262135922</v>
      </c>
      <c r="AM733" s="0" t="n">
        <f aca="false">AH733*EXP(AL733*(AJ733-AK733))</f>
        <v>69.8262827964426</v>
      </c>
      <c r="AO733" s="0" t="n">
        <v>764.5</v>
      </c>
      <c r="AP733" s="0" t="n">
        <v>81.0094</v>
      </c>
      <c r="AQ733" s="0" t="n">
        <v>0.096266</v>
      </c>
      <c r="AR733" s="0" t="n">
        <v>0.58</v>
      </c>
      <c r="AS733" s="0" t="n">
        <v>1</v>
      </c>
      <c r="AT733" s="0" t="n">
        <f aca="false">AQ733/AR733</f>
        <v>0.165975862068966</v>
      </c>
      <c r="AU733" s="0" t="n">
        <f aca="false">AP733*EXP(AT733*(AR733-AS733))</f>
        <v>75.5545819846006</v>
      </c>
      <c r="AW733" s="0" t="n">
        <v>764.5</v>
      </c>
      <c r="AX733" s="0" t="n">
        <v>86.0563</v>
      </c>
      <c r="AY733" s="0" t="n">
        <v>0.067209</v>
      </c>
      <c r="AZ733" s="0" t="n">
        <v>0.605</v>
      </c>
      <c r="BA733" s="0" t="n">
        <v>1</v>
      </c>
      <c r="BB733" s="0" t="n">
        <f aca="false">AY733/AZ733</f>
        <v>0.111089256198347</v>
      </c>
      <c r="BC733" s="0" t="n">
        <f aca="false">AX733*EXP(BB733*(AZ733-BA733))</f>
        <v>82.3617785725131</v>
      </c>
      <c r="BE733" s="0" t="n">
        <v>764.5</v>
      </c>
      <c r="BF733" s="0" t="n">
        <v>84.5938</v>
      </c>
      <c r="BG733" s="0" t="n">
        <v>0.07138</v>
      </c>
      <c r="BH733" s="0" t="n">
        <v>0.57</v>
      </c>
      <c r="BI733" s="0" t="n">
        <v>1</v>
      </c>
      <c r="BJ733" s="0" t="n">
        <f aca="false">BG733/BH733</f>
        <v>0.125228070175439</v>
      </c>
      <c r="BK733" s="0" t="n">
        <f aca="false">BF733*EXP(BJ733*(BH733-BI733))</f>
        <v>80.1590597577821</v>
      </c>
      <c r="BM733" s="0" t="n">
        <v>764.5</v>
      </c>
      <c r="BN733" s="0" t="n">
        <v>14.5063</v>
      </c>
      <c r="BO733" s="0" t="n">
        <v>0.840132</v>
      </c>
      <c r="BP733" s="0" t="n">
        <v>0.53</v>
      </c>
      <c r="BQ733" s="0" t="n">
        <v>1</v>
      </c>
      <c r="BR733" s="0" t="n">
        <f aca="false">BO733/BP733</f>
        <v>1.58515471698113</v>
      </c>
      <c r="BS733" s="0" t="n">
        <f aca="false">BN733*EXP(BR733*(BP733-BQ733))</f>
        <v>6.88648173336581</v>
      </c>
      <c r="BU733" s="0" t="n">
        <v>764.5</v>
      </c>
      <c r="BV733" s="0" t="n">
        <v>81.3625</v>
      </c>
      <c r="BW733" s="0" t="n">
        <v>0.087645</v>
      </c>
      <c r="BX733" s="0" t="n">
        <v>0.5</v>
      </c>
      <c r="BY733" s="0" t="n">
        <v>1</v>
      </c>
      <c r="BZ733" s="0" t="n">
        <f aca="false">BW733/BX733</f>
        <v>0.17529</v>
      </c>
      <c r="CA733" s="0" t="n">
        <f aca="false">BV733*EXP(BZ733*(BX733-BY733))</f>
        <v>74.535049578918</v>
      </c>
      <c r="CC733" s="0" t="n">
        <v>764.5</v>
      </c>
      <c r="CD733" s="0" t="n">
        <v>78.9406</v>
      </c>
      <c r="CE733" s="0" t="n">
        <v>0.092824</v>
      </c>
      <c r="CF733" s="0" t="n">
        <v>0.47</v>
      </c>
      <c r="CG733" s="0" t="n">
        <v>1</v>
      </c>
      <c r="CH733" s="0" t="n">
        <f aca="false">CE733/CF733</f>
        <v>0.197497872340426</v>
      </c>
      <c r="CI733" s="0" t="n">
        <f aca="false">CD733*EXP(CH733*(CF733-CG733))</f>
        <v>71.0953403842269</v>
      </c>
      <c r="CK733" s="0" t="n">
        <v>764.5</v>
      </c>
      <c r="CL733" s="0" t="n">
        <v>80.4031</v>
      </c>
      <c r="CM733" s="0" t="n">
        <v>0.095099</v>
      </c>
      <c r="CN733" s="0" t="n">
        <v>0.1</v>
      </c>
      <c r="CO733" s="0" t="n">
        <v>1</v>
      </c>
      <c r="CP733" s="0" t="n">
        <f aca="false">CM733/CN733</f>
        <v>0.95099</v>
      </c>
      <c r="CQ733" s="0" t="n">
        <f aca="false">CL733*EXP(CP733*(CN733-CO733))</f>
        <v>34.1636335784305</v>
      </c>
      <c r="CS733" s="0" t="n">
        <v>764.5</v>
      </c>
      <c r="CT733" s="0" t="n">
        <v>86.775</v>
      </c>
      <c r="CU733" s="0" t="n">
        <v>0.063204</v>
      </c>
      <c r="CV733" s="0" t="n">
        <v>0.105</v>
      </c>
      <c r="CW733" s="0" t="n">
        <v>1</v>
      </c>
      <c r="CX733" s="0" t="n">
        <f aca="false">CU733/CV733</f>
        <v>0.601942857142857</v>
      </c>
      <c r="CY733" s="0" t="n">
        <f aca="false">CT733*EXP(CX733*(CV733-CW733))</f>
        <v>50.6317932766489</v>
      </c>
      <c r="DA733" s="0" t="n">
        <v>764.5</v>
      </c>
      <c r="DB733" s="0" t="n">
        <v>39.2406</v>
      </c>
      <c r="DC733" s="0" t="n">
        <v>0.420574</v>
      </c>
      <c r="DD733" s="0" t="n">
        <v>0.54</v>
      </c>
      <c r="DE733" s="0" t="n">
        <v>1</v>
      </c>
      <c r="DF733" s="0" t="n">
        <f aca="false">DC733/DD733</f>
        <v>0.778840740740741</v>
      </c>
      <c r="DG733" s="0" t="n">
        <f aca="false">DB733*EXP(DF733*(DD733-DE733))</f>
        <v>27.4247306384059</v>
      </c>
      <c r="DI733" s="0" t="n">
        <v>764.5</v>
      </c>
      <c r="DJ733" s="0" t="n">
        <v>78.4219</v>
      </c>
      <c r="DK733" s="0" t="n">
        <v>0.107888</v>
      </c>
      <c r="DL733" s="0" t="n">
        <v>0.575</v>
      </c>
      <c r="DM733" s="0" t="n">
        <v>1</v>
      </c>
      <c r="DN733" s="0" t="n">
        <f aca="false">DK733/DL733</f>
        <v>0.187631304347826</v>
      </c>
      <c r="DO733" s="0" t="n">
        <f aca="false">DJ733*EXP(DN733*(DL733-DM733))</f>
        <v>72.4111230396749</v>
      </c>
      <c r="DQ733" s="0" t="n">
        <v>764.5</v>
      </c>
      <c r="DR733" s="0" t="n">
        <v>83.5031</v>
      </c>
      <c r="DS733" s="0" t="n">
        <v>0.082183</v>
      </c>
      <c r="DT733" s="0" t="n">
        <v>0.51</v>
      </c>
      <c r="DU733" s="0" t="n">
        <v>1</v>
      </c>
      <c r="DV733" s="0" t="n">
        <f aca="false">DS733/DT733</f>
        <v>0.161143137254902</v>
      </c>
      <c r="DW733" s="0" t="n">
        <f aca="false">DR733*EXP(DV733*(DT733-DU733))</f>
        <v>77.1632740935498</v>
      </c>
      <c r="DY733" s="0" t="n">
        <v>764.5</v>
      </c>
      <c r="DZ733" s="0" t="n">
        <v>83.8187</v>
      </c>
      <c r="EA733" s="0" t="n">
        <v>0.072325</v>
      </c>
      <c r="EB733" s="0" t="n">
        <v>0.28</v>
      </c>
      <c r="EC733" s="0" t="n">
        <v>1</v>
      </c>
      <c r="ED733" s="0" t="n">
        <f aca="false">EA733/EB733</f>
        <v>0.258303571428571</v>
      </c>
      <c r="EE733" s="0" t="n">
        <f aca="false">DZ733*EXP(ED733*(EB733-EC733))</f>
        <v>69.5939446585482</v>
      </c>
      <c r="EG733" s="0" t="n">
        <v>764.5</v>
      </c>
      <c r="EH733" s="0" t="n">
        <v>88.3</v>
      </c>
      <c r="EI733" s="0" t="n">
        <v>0.055009</v>
      </c>
      <c r="EJ733" s="0" t="n">
        <v>0.56</v>
      </c>
      <c r="EK733" s="0" t="n">
        <v>1</v>
      </c>
      <c r="EL733" s="0" t="n">
        <f aca="false">EI733/EJ733</f>
        <v>0.0982303571428571</v>
      </c>
      <c r="EM733" s="0" t="n">
        <f aca="false">EH733*EXP(EL733*(EJ733-EK733))</f>
        <v>84.5648546363615</v>
      </c>
      <c r="EO733" s="0" t="n">
        <v>764.5</v>
      </c>
      <c r="EP733" s="0" t="n">
        <v>54.3313</v>
      </c>
      <c r="EQ733" s="0" t="n">
        <v>0.226808</v>
      </c>
      <c r="ER733" s="0" t="n">
        <v>0.57</v>
      </c>
      <c r="ES733" s="0" t="n">
        <v>1</v>
      </c>
      <c r="ET733" s="0" t="n">
        <f aca="false">EQ733/ER733</f>
        <v>0.397908771929825</v>
      </c>
      <c r="EU733" s="0" t="n">
        <f aca="false">EP733*EXP(ET733*(ER733-ES733))</f>
        <v>45.7869774801863</v>
      </c>
      <c r="EW733" s="0" t="n">
        <v>764.5</v>
      </c>
      <c r="EX733" s="0" t="n">
        <v>28.4188</v>
      </c>
      <c r="EY733" s="0" t="n">
        <v>0.610612</v>
      </c>
      <c r="EZ733" s="0" t="n">
        <v>0.605</v>
      </c>
      <c r="FA733" s="0" t="n">
        <v>1</v>
      </c>
      <c r="FB733" s="0" t="n">
        <f aca="false">EY733/EZ733</f>
        <v>1.00927603305785</v>
      </c>
      <c r="FC733" s="0" t="n">
        <f aca="false">EX733*EXP(FB733*(EZ733-FA733))</f>
        <v>19.0751580897356</v>
      </c>
      <c r="FE733" s="0" t="n">
        <v>764.5</v>
      </c>
      <c r="FF733" s="0" t="n">
        <v>88.5375</v>
      </c>
      <c r="FG733" s="0" t="n">
        <v>0.045788</v>
      </c>
      <c r="FH733" s="0" t="n">
        <v>0.635</v>
      </c>
      <c r="FI733" s="0" t="n">
        <v>1</v>
      </c>
      <c r="FJ733" s="0" t="n">
        <f aca="false">FG733/FH733</f>
        <v>0.0721070866141732</v>
      </c>
      <c r="FK733" s="0" t="n">
        <f aca="false">FF733*EXP(FJ733*(FH733-FI733))</f>
        <v>86.2376713190134</v>
      </c>
      <c r="FM733" s="0" t="n">
        <v>764.5</v>
      </c>
      <c r="FN733" s="0" t="n">
        <v>81.5844</v>
      </c>
      <c r="FO733" s="0" t="n">
        <v>0.09016</v>
      </c>
      <c r="FP733" s="0" t="n">
        <v>0.63</v>
      </c>
      <c r="FQ733" s="0" t="n">
        <v>1</v>
      </c>
      <c r="FR733" s="0" t="n">
        <f aca="false">FO733/FP733</f>
        <v>0.143111111111111</v>
      </c>
      <c r="FS733" s="0" t="n">
        <f aca="false">FN733*EXP(FR733*(FP733-FQ733))</f>
        <v>77.3767970635265</v>
      </c>
      <c r="FU733" s="0" t="n">
        <v>764.5</v>
      </c>
      <c r="FV733" s="0" t="n">
        <v>80.8438</v>
      </c>
      <c r="FW733" s="0" t="n">
        <v>0.092051</v>
      </c>
      <c r="FX733" s="0" t="n">
        <v>0.635</v>
      </c>
      <c r="FY733" s="0" t="n">
        <v>1</v>
      </c>
      <c r="FZ733" s="0" t="n">
        <f aca="false">FW733/FX733</f>
        <v>0.144962204724409</v>
      </c>
      <c r="GA733" s="0" t="n">
        <f aca="false">FV733*EXP(FZ733*(FX733-FY733))</f>
        <v>76.6774523463525</v>
      </c>
      <c r="GC733" s="0" t="n">
        <v>764.5</v>
      </c>
      <c r="GD733" s="0" t="n">
        <v>78.3281</v>
      </c>
      <c r="GE733" s="0" t="n">
        <v>0.129761</v>
      </c>
      <c r="GF733" s="0" t="n">
        <v>0.46</v>
      </c>
      <c r="GG733" s="0" t="n">
        <v>1</v>
      </c>
      <c r="GH733" s="0" t="n">
        <f aca="false">GE733/GF733</f>
        <v>0.282089130434783</v>
      </c>
      <c r="GI733" s="0" t="n">
        <f aca="false">GD733*EXP(GH733*(GF733-GG733))</f>
        <v>67.2608460007071</v>
      </c>
      <c r="GK733" s="0" t="n">
        <v>764.5</v>
      </c>
      <c r="GL733" s="0" t="n">
        <v>78.0969</v>
      </c>
      <c r="GM733" s="0" t="n">
        <v>0.102871</v>
      </c>
      <c r="GN733" s="0" t="n">
        <v>0.64</v>
      </c>
      <c r="GO733" s="0" t="n">
        <v>1</v>
      </c>
      <c r="GP733" s="0" t="n">
        <f aca="false">GM733/GN733</f>
        <v>0.1607359375</v>
      </c>
      <c r="GQ733" s="0" t="n">
        <f aca="false">GL733*EXP(GP733*(GN733-GO733))</f>
        <v>73.7060898364969</v>
      </c>
      <c r="GS733" s="0" t="n">
        <v>764.5</v>
      </c>
      <c r="GT733" s="0" t="n">
        <v>72.4562</v>
      </c>
      <c r="GU733" s="0" t="n">
        <v>0.140918</v>
      </c>
      <c r="GV733" s="0" t="n">
        <v>0.325</v>
      </c>
      <c r="GW733" s="0" t="n">
        <v>1</v>
      </c>
      <c r="GX733" s="0" t="n">
        <f aca="false">GU733/GV733</f>
        <v>0.433593846153846</v>
      </c>
      <c r="GY733" s="0" t="n">
        <f aca="false">GT733*EXP(GX733*(GV733-GW733))</f>
        <v>54.0714540600953</v>
      </c>
      <c r="HA733" s="0" t="n">
        <v>764.5</v>
      </c>
      <c r="HB733" s="0" t="n">
        <v>85.4094</v>
      </c>
      <c r="HC733" s="0" t="n">
        <v>0.068685</v>
      </c>
      <c r="HD733" s="0" t="n">
        <v>0.635</v>
      </c>
      <c r="HE733" s="0" t="n">
        <v>1</v>
      </c>
      <c r="HF733" s="0" t="n">
        <f aca="false">HC733/HD733</f>
        <v>0.108165354330709</v>
      </c>
      <c r="HG733" s="0" t="n">
        <f aca="false">HB733*EXP(HF733*(HD733-HE733))</f>
        <v>82.1031029629294</v>
      </c>
      <c r="HI733" s="0" t="n">
        <v>764.5</v>
      </c>
      <c r="HJ733" s="0" t="n">
        <v>19.9688</v>
      </c>
      <c r="HK733" s="0" t="n">
        <v>0.680894</v>
      </c>
      <c r="HL733" s="0" t="n">
        <v>0.625</v>
      </c>
      <c r="HM733" s="0" t="n">
        <v>1</v>
      </c>
      <c r="HN733" s="0" t="n">
        <f aca="false">HK733/HL733</f>
        <v>1.0894304</v>
      </c>
      <c r="HO733" s="0" t="n">
        <f aca="false">HJ733*EXP(HN733*(HL733-HM733))</f>
        <v>13.2717093808744</v>
      </c>
      <c r="HQ733" s="0" t="n">
        <v>764.5</v>
      </c>
      <c r="HR733" s="0" t="n">
        <v>80.8031</v>
      </c>
      <c r="HS733" s="0" t="n">
        <v>0.090929</v>
      </c>
      <c r="HT733" s="0" t="n">
        <v>0.635</v>
      </c>
      <c r="HU733" s="0" t="n">
        <v>1</v>
      </c>
      <c r="HV733" s="0" t="n">
        <f aca="false">HS733/HT733</f>
        <v>0.143195275590551</v>
      </c>
      <c r="HW733" s="0" t="n">
        <f aca="false">HR733*EXP(HV733*(HT733-HU733))</f>
        <v>76.6882924210955</v>
      </c>
      <c r="HY733" s="0" t="n">
        <v>764.5</v>
      </c>
      <c r="HZ733" s="0" t="n">
        <v>82.2281</v>
      </c>
      <c r="IA733" s="0" t="n">
        <v>0.09669</v>
      </c>
      <c r="IB733" s="0" t="n">
        <v>0.41</v>
      </c>
      <c r="IC733" s="0" t="n">
        <v>1</v>
      </c>
      <c r="ID733" s="0" t="n">
        <f aca="false">IA733/IB733</f>
        <v>0.235829268292683</v>
      </c>
      <c r="IE733" s="0" t="n">
        <f aca="false">HZ733*EXP(ID733*(IB733-IC733))</f>
        <v>71.5472323920815</v>
      </c>
      <c r="IG733" s="0" t="n">
        <v>764.5</v>
      </c>
      <c r="IH733" s="0" t="n">
        <v>33.7781</v>
      </c>
      <c r="II733" s="0" t="n">
        <v>0.395032</v>
      </c>
      <c r="IJ733" s="0" t="n">
        <v>0.64</v>
      </c>
      <c r="IK733" s="0" t="n">
        <v>1</v>
      </c>
      <c r="IL733" s="0" t="n">
        <f aca="false">II733/IJ733</f>
        <v>0.6172375</v>
      </c>
      <c r="IM733" s="0" t="n">
        <f aca="false">IH733*EXP(IL733*(IJ733-IK733))</f>
        <v>27.0478403656798</v>
      </c>
      <c r="IO733" s="0" t="n">
        <v>764.5</v>
      </c>
      <c r="IP733" s="0" t="n">
        <v>80.7563</v>
      </c>
      <c r="IQ733" s="0" t="n">
        <v>0.071012</v>
      </c>
      <c r="IR733" s="0" t="n">
        <v>0.58</v>
      </c>
      <c r="IS733" s="0" t="n">
        <v>1</v>
      </c>
      <c r="IT733" s="0" t="n">
        <f aca="false">IQ733/IR733</f>
        <v>0.122434482758621</v>
      </c>
      <c r="IU733" s="0" t="n">
        <f aca="false">IP733*EXP(IT733*(IR733-IS733))</f>
        <v>76.7085745040661</v>
      </c>
    </row>
    <row r="734" customFormat="false" ht="12.75" hidden="false" customHeight="false" outlineLevel="0" collapsed="false">
      <c r="A734" s="0" t="n">
        <v>765</v>
      </c>
      <c r="B734" s="0" t="n">
        <v>91.3125</v>
      </c>
      <c r="C734" s="0" t="n">
        <v>0.033477</v>
      </c>
      <c r="D734" s="0" t="n">
        <v>0.1</v>
      </c>
      <c r="E734" s="0" t="n">
        <v>1</v>
      </c>
      <c r="F734" s="0" t="n">
        <f aca="false">C734/D734</f>
        <v>0.33477</v>
      </c>
      <c r="G734" s="0" t="n">
        <f aca="false">B734*EXP(F734*(D734-E734))</f>
        <v>67.5585540673916</v>
      </c>
      <c r="I734" s="0" t="n">
        <v>765</v>
      </c>
      <c r="J734" s="0" t="n">
        <v>82.8094</v>
      </c>
      <c r="K734" s="0" t="n">
        <v>0.076173</v>
      </c>
      <c r="L734" s="0" t="n">
        <v>1.245</v>
      </c>
      <c r="M734" s="0" t="n">
        <v>1</v>
      </c>
      <c r="N734" s="0" t="n">
        <f aca="false">K734/L734</f>
        <v>0.0611831325301205</v>
      </c>
      <c r="O734" s="0" t="n">
        <f aca="false">J734*EXP(N734*(L734-M734))</f>
        <v>84.0600520676643</v>
      </c>
      <c r="Q734" s="0" t="n">
        <v>765</v>
      </c>
      <c r="R734" s="0" t="n">
        <v>84.8625</v>
      </c>
      <c r="S734" s="0" t="n">
        <v>0.065249</v>
      </c>
      <c r="T734" s="0" t="n">
        <v>0.45</v>
      </c>
      <c r="U734" s="0" t="n">
        <v>1</v>
      </c>
      <c r="V734" s="0" t="n">
        <f aca="false">S734/T734</f>
        <v>0.144997777777778</v>
      </c>
      <c r="W734" s="0" t="n">
        <f aca="false">R734*EXP(V734*(T734-U734))</f>
        <v>78.3576436541323</v>
      </c>
      <c r="Y734" s="0" t="n">
        <v>765</v>
      </c>
      <c r="Z734" s="0" t="n">
        <v>81.2844</v>
      </c>
      <c r="AA734" s="0" t="n">
        <v>0.105234</v>
      </c>
      <c r="AB734" s="0" t="n">
        <v>0.53</v>
      </c>
      <c r="AC734" s="0" t="n">
        <v>1</v>
      </c>
      <c r="AD734" s="0" t="n">
        <f aca="false">AA734/AB734</f>
        <v>0.198554716981132</v>
      </c>
      <c r="AE734" s="0" t="n">
        <f aca="false">Z734*EXP(AD734*(AB734-AC734))</f>
        <v>74.0420665990275</v>
      </c>
      <c r="AG734" s="0" t="n">
        <v>765</v>
      </c>
      <c r="AH734" s="0" t="n">
        <v>77.3031</v>
      </c>
      <c r="AI734" s="0" t="n">
        <v>0.107836</v>
      </c>
      <c r="AJ734" s="0" t="n">
        <v>0.515</v>
      </c>
      <c r="AK734" s="0" t="n">
        <v>1</v>
      </c>
      <c r="AL734" s="0" t="n">
        <f aca="false">AI734/AJ734</f>
        <v>0.209390291262136</v>
      </c>
      <c r="AM734" s="0" t="n">
        <f aca="false">AH734*EXP(AL734*(AJ734-AK734))</f>
        <v>69.8381042530573</v>
      </c>
      <c r="AO734" s="0" t="n">
        <v>765</v>
      </c>
      <c r="AP734" s="0" t="n">
        <v>81.0156</v>
      </c>
      <c r="AQ734" s="0" t="n">
        <v>0.096283</v>
      </c>
      <c r="AR734" s="0" t="n">
        <v>0.58</v>
      </c>
      <c r="AS734" s="0" t="n">
        <v>1</v>
      </c>
      <c r="AT734" s="0" t="n">
        <f aca="false">AQ734/AR734</f>
        <v>0.166005172413793</v>
      </c>
      <c r="AU734" s="0" t="n">
        <f aca="false">AP734*EXP(AT734*(AR734-AS734))</f>
        <v>75.5594343353518</v>
      </c>
      <c r="AW734" s="0" t="n">
        <v>765</v>
      </c>
      <c r="AX734" s="0" t="n">
        <v>86.0594</v>
      </c>
      <c r="AY734" s="0" t="n">
        <v>0.067209</v>
      </c>
      <c r="AZ734" s="0" t="n">
        <v>0.605</v>
      </c>
      <c r="BA734" s="0" t="n">
        <v>1</v>
      </c>
      <c r="BB734" s="0" t="n">
        <f aca="false">AY734/AZ734</f>
        <v>0.111089256198347</v>
      </c>
      <c r="BC734" s="0" t="n">
        <f aca="false">AX734*EXP(BB734*(AZ734-BA734))</f>
        <v>82.3647454850294</v>
      </c>
      <c r="BE734" s="0" t="n">
        <v>765</v>
      </c>
      <c r="BF734" s="0" t="n">
        <v>84.5938</v>
      </c>
      <c r="BG734" s="0" t="n">
        <v>0.07138</v>
      </c>
      <c r="BH734" s="0" t="n">
        <v>0.57</v>
      </c>
      <c r="BI734" s="0" t="n">
        <v>1</v>
      </c>
      <c r="BJ734" s="0" t="n">
        <f aca="false">BG734/BH734</f>
        <v>0.125228070175439</v>
      </c>
      <c r="BK734" s="0" t="n">
        <f aca="false">BF734*EXP(BJ734*(BH734-BI734))</f>
        <v>80.1590597577821</v>
      </c>
      <c r="BM734" s="0" t="n">
        <v>765</v>
      </c>
      <c r="BN734" s="0" t="n">
        <v>14.525</v>
      </c>
      <c r="BO734" s="0" t="n">
        <v>0.839663</v>
      </c>
      <c r="BP734" s="0" t="n">
        <v>0.53</v>
      </c>
      <c r="BQ734" s="0" t="n">
        <v>1</v>
      </c>
      <c r="BR734" s="0" t="n">
        <f aca="false">BO734/BP734</f>
        <v>1.58426981132075</v>
      </c>
      <c r="BS734" s="0" t="n">
        <f aca="false">BN734*EXP(BR734*(BP734-BQ734))</f>
        <v>6.89822747842468</v>
      </c>
      <c r="BU734" s="0" t="n">
        <v>765</v>
      </c>
      <c r="BV734" s="0" t="n">
        <v>81.3656</v>
      </c>
      <c r="BW734" s="0" t="n">
        <v>0.087645</v>
      </c>
      <c r="BX734" s="0" t="n">
        <v>0.5</v>
      </c>
      <c r="BY734" s="0" t="n">
        <v>1</v>
      </c>
      <c r="BZ734" s="0" t="n">
        <f aca="false">BW734/BX734</f>
        <v>0.17529</v>
      </c>
      <c r="CA734" s="0" t="n">
        <f aca="false">BV734*EXP(BZ734*(BX734-BY734))</f>
        <v>74.5378894456096</v>
      </c>
      <c r="CC734" s="0" t="n">
        <v>765</v>
      </c>
      <c r="CD734" s="0" t="n">
        <v>78.95</v>
      </c>
      <c r="CE734" s="0" t="n">
        <v>0.092723</v>
      </c>
      <c r="CF734" s="0" t="n">
        <v>0.47</v>
      </c>
      <c r="CG734" s="0" t="n">
        <v>1</v>
      </c>
      <c r="CH734" s="0" t="n">
        <f aca="false">CE734/CF734</f>
        <v>0.197282978723404</v>
      </c>
      <c r="CI734" s="0" t="n">
        <f aca="false">CD734*EXP(CH734*(CF734-CG734))</f>
        <v>71.1119049260839</v>
      </c>
      <c r="CK734" s="0" t="n">
        <v>765</v>
      </c>
      <c r="CL734" s="0" t="n">
        <v>80.4063</v>
      </c>
      <c r="CM734" s="0" t="n">
        <v>0.095048</v>
      </c>
      <c r="CN734" s="0" t="n">
        <v>0.1</v>
      </c>
      <c r="CO734" s="0" t="n">
        <v>1</v>
      </c>
      <c r="CP734" s="0" t="n">
        <f aca="false">CM734/CN734</f>
        <v>0.95048</v>
      </c>
      <c r="CQ734" s="0" t="n">
        <f aca="false">CL734*EXP(CP734*(CN734-CO734))</f>
        <v>34.1806786040349</v>
      </c>
      <c r="CS734" s="0" t="n">
        <v>765</v>
      </c>
      <c r="CT734" s="0" t="n">
        <v>86.7781</v>
      </c>
      <c r="CU734" s="0" t="n">
        <v>0.063172</v>
      </c>
      <c r="CV734" s="0" t="n">
        <v>0.105</v>
      </c>
      <c r="CW734" s="0" t="n">
        <v>1</v>
      </c>
      <c r="CX734" s="0" t="n">
        <f aca="false">CU734/CV734</f>
        <v>0.601638095238095</v>
      </c>
      <c r="CY734" s="0" t="n">
        <f aca="false">CT734*EXP(CX734*(CV734-CW734))</f>
        <v>50.6474148774123</v>
      </c>
      <c r="DA734" s="0" t="n">
        <v>765</v>
      </c>
      <c r="DB734" s="0" t="n">
        <v>39.2469</v>
      </c>
      <c r="DC734" s="0" t="n">
        <v>0.420466</v>
      </c>
      <c r="DD734" s="0" t="n">
        <v>0.54</v>
      </c>
      <c r="DE734" s="0" t="n">
        <v>1</v>
      </c>
      <c r="DF734" s="0" t="n">
        <f aca="false">DC734/DD734</f>
        <v>0.778640740740741</v>
      </c>
      <c r="DG734" s="0" t="n">
        <f aca="false">DB734*EXP(DF734*(DD734-DE734))</f>
        <v>27.4316572205432</v>
      </c>
      <c r="DI734" s="0" t="n">
        <v>765</v>
      </c>
      <c r="DJ734" s="0" t="n">
        <v>78.4125</v>
      </c>
      <c r="DK734" s="0" t="n">
        <v>0.107905</v>
      </c>
      <c r="DL734" s="0" t="n">
        <v>0.575</v>
      </c>
      <c r="DM734" s="0" t="n">
        <v>1</v>
      </c>
      <c r="DN734" s="0" t="n">
        <f aca="false">DK734/DL734</f>
        <v>0.187660869565217</v>
      </c>
      <c r="DO734" s="0" t="n">
        <f aca="false">DJ734*EXP(DN734*(DL734-DM734))</f>
        <v>72.4015337715825</v>
      </c>
      <c r="DQ734" s="0" t="n">
        <v>765</v>
      </c>
      <c r="DR734" s="0" t="n">
        <v>83.5031</v>
      </c>
      <c r="DS734" s="0" t="n">
        <v>0.082232</v>
      </c>
      <c r="DT734" s="0" t="n">
        <v>0.51</v>
      </c>
      <c r="DU734" s="0" t="n">
        <v>1</v>
      </c>
      <c r="DV734" s="0" t="n">
        <f aca="false">DS734/DT734</f>
        <v>0.161239215686275</v>
      </c>
      <c r="DW734" s="0" t="n">
        <f aca="false">DR734*EXP(DV734*(DT734-DU734))</f>
        <v>77.159641453156</v>
      </c>
      <c r="DY734" s="0" t="n">
        <v>765</v>
      </c>
      <c r="DZ734" s="0" t="n">
        <v>83.8219</v>
      </c>
      <c r="EA734" s="0" t="n">
        <v>0.072293</v>
      </c>
      <c r="EB734" s="0" t="n">
        <v>0.28</v>
      </c>
      <c r="EC734" s="0" t="n">
        <v>1</v>
      </c>
      <c r="ED734" s="0" t="n">
        <f aca="false">EA734/EB734</f>
        <v>0.258189285714286</v>
      </c>
      <c r="EE734" s="0" t="n">
        <f aca="false">DZ734*EXP(ED734*(EB734-EC734))</f>
        <v>69.6023286326831</v>
      </c>
      <c r="EG734" s="0" t="n">
        <v>765</v>
      </c>
      <c r="EH734" s="0" t="n">
        <v>88.3187</v>
      </c>
      <c r="EI734" s="0" t="n">
        <v>0.055009</v>
      </c>
      <c r="EJ734" s="0" t="n">
        <v>0.56</v>
      </c>
      <c r="EK734" s="0" t="n">
        <v>1</v>
      </c>
      <c r="EL734" s="0" t="n">
        <f aca="false">EI734/EJ734</f>
        <v>0.0982303571428571</v>
      </c>
      <c r="EM734" s="0" t="n">
        <f aca="false">EH734*EXP(EL734*(EJ734-EK734))</f>
        <v>84.5827636146367</v>
      </c>
      <c r="EO734" s="0" t="n">
        <v>765</v>
      </c>
      <c r="EP734" s="0" t="n">
        <v>54.3438</v>
      </c>
      <c r="EQ734" s="0" t="n">
        <v>0.226717</v>
      </c>
      <c r="ER734" s="0" t="n">
        <v>0.57</v>
      </c>
      <c r="ES734" s="0" t="n">
        <v>1</v>
      </c>
      <c r="ET734" s="0" t="n">
        <f aca="false">EQ734/ER734</f>
        <v>0.397749122807018</v>
      </c>
      <c r="EU734" s="0" t="n">
        <f aca="false">EP734*EXP(ET734*(ER734-ES734))</f>
        <v>45.8006557551704</v>
      </c>
      <c r="EW734" s="0" t="n">
        <v>765</v>
      </c>
      <c r="EX734" s="0" t="n">
        <v>28.4344</v>
      </c>
      <c r="EY734" s="0" t="n">
        <v>0.610225</v>
      </c>
      <c r="EZ734" s="0" t="n">
        <v>0.605</v>
      </c>
      <c r="FA734" s="0" t="n">
        <v>1</v>
      </c>
      <c r="FB734" s="0" t="n">
        <f aca="false">EY734/EZ734</f>
        <v>1.00863636363636</v>
      </c>
      <c r="FC734" s="0" t="n">
        <f aca="false">EX734*EXP(FB734*(EZ734-FA734))</f>
        <v>19.0904520261223</v>
      </c>
      <c r="FE734" s="0" t="n">
        <v>765</v>
      </c>
      <c r="FF734" s="0" t="n">
        <v>88.5531</v>
      </c>
      <c r="FG734" s="0" t="n">
        <v>0.045712</v>
      </c>
      <c r="FH734" s="0" t="n">
        <v>0.635</v>
      </c>
      <c r="FI734" s="0" t="n">
        <v>1</v>
      </c>
      <c r="FJ734" s="0" t="n">
        <f aca="false">FG734/FH734</f>
        <v>0.0719874015748032</v>
      </c>
      <c r="FK734" s="0" t="n">
        <f aca="false">FF734*EXP(FJ734*(FH734-FI734))</f>
        <v>86.2566341393415</v>
      </c>
      <c r="FM734" s="0" t="n">
        <v>765</v>
      </c>
      <c r="FN734" s="0" t="n">
        <v>81.5875</v>
      </c>
      <c r="FO734" s="0" t="n">
        <v>0.090177</v>
      </c>
      <c r="FP734" s="0" t="n">
        <v>0.63</v>
      </c>
      <c r="FQ734" s="0" t="n">
        <v>1</v>
      </c>
      <c r="FR734" s="0" t="n">
        <f aca="false">FO734/FP734</f>
        <v>0.143138095238095</v>
      </c>
      <c r="FS734" s="0" t="n">
        <f aca="false">FN734*EXP(FR734*(FP734-FQ734))</f>
        <v>77.3789646200356</v>
      </c>
      <c r="FU734" s="0" t="n">
        <v>765</v>
      </c>
      <c r="FV734" s="0" t="n">
        <v>80.8438</v>
      </c>
      <c r="FW734" s="0" t="n">
        <v>0.092085</v>
      </c>
      <c r="FX734" s="0" t="n">
        <v>0.635</v>
      </c>
      <c r="FY734" s="0" t="n">
        <v>1</v>
      </c>
      <c r="FZ734" s="0" t="n">
        <f aca="false">FW734/FX734</f>
        <v>0.145015748031496</v>
      </c>
      <c r="GA734" s="0" t="n">
        <f aca="false">FV734*EXP(FZ734*(FX734-FY734))</f>
        <v>76.6759538299977</v>
      </c>
      <c r="GC734" s="0" t="n">
        <v>765</v>
      </c>
      <c r="GD734" s="0" t="n">
        <v>78.325</v>
      </c>
      <c r="GE734" s="0" t="n">
        <v>0.129834</v>
      </c>
      <c r="GF734" s="0" t="n">
        <v>0.46</v>
      </c>
      <c r="GG734" s="0" t="n">
        <v>1</v>
      </c>
      <c r="GH734" s="0" t="n">
        <f aca="false">GE734/GF734</f>
        <v>0.282247826086957</v>
      </c>
      <c r="GI734" s="0" t="n">
        <f aca="false">GD734*EXP(GH734*(GF734-GG734))</f>
        <v>67.2524205236736</v>
      </c>
      <c r="GK734" s="0" t="n">
        <v>765</v>
      </c>
      <c r="GL734" s="0" t="n">
        <v>78.1031</v>
      </c>
      <c r="GM734" s="0" t="n">
        <v>0.102854</v>
      </c>
      <c r="GN734" s="0" t="n">
        <v>0.64</v>
      </c>
      <c r="GO734" s="0" t="n">
        <v>1</v>
      </c>
      <c r="GP734" s="0" t="n">
        <f aca="false">GM734/GN734</f>
        <v>0.160709375</v>
      </c>
      <c r="GQ734" s="0" t="n">
        <f aca="false">GL734*EXP(GP734*(GN734-GO734))</f>
        <v>73.7126461302335</v>
      </c>
      <c r="GS734" s="0" t="n">
        <v>765</v>
      </c>
      <c r="GT734" s="0" t="n">
        <v>72.4625</v>
      </c>
      <c r="GU734" s="0" t="n">
        <v>0.14088</v>
      </c>
      <c r="GV734" s="0" t="n">
        <v>0.325</v>
      </c>
      <c r="GW734" s="0" t="n">
        <v>1</v>
      </c>
      <c r="GX734" s="0" t="n">
        <f aca="false">GU734/GV734</f>
        <v>0.433476923076923</v>
      </c>
      <c r="GY734" s="0" t="n">
        <f aca="false">GT734*EXP(GX734*(GV734-GW734))</f>
        <v>54.0804235483348</v>
      </c>
      <c r="HA734" s="0" t="n">
        <v>765</v>
      </c>
      <c r="HB734" s="0" t="n">
        <v>85.4094</v>
      </c>
      <c r="HC734" s="0" t="n">
        <v>0.068669</v>
      </c>
      <c r="HD734" s="0" t="n">
        <v>0.635</v>
      </c>
      <c r="HE734" s="0" t="n">
        <v>1</v>
      </c>
      <c r="HF734" s="0" t="n">
        <f aca="false">HC734/HD734</f>
        <v>0.108140157480315</v>
      </c>
      <c r="HG734" s="0" t="n">
        <f aca="false">HB734*EXP(HF734*(HD734-HE734))</f>
        <v>82.1038580563564</v>
      </c>
      <c r="HI734" s="0" t="n">
        <v>765</v>
      </c>
      <c r="HJ734" s="0" t="n">
        <v>19.9844</v>
      </c>
      <c r="HK734" s="0" t="n">
        <v>0.680504</v>
      </c>
      <c r="HL734" s="0" t="n">
        <v>0.625</v>
      </c>
      <c r="HM734" s="0" t="n">
        <v>1</v>
      </c>
      <c r="HN734" s="0" t="n">
        <f aca="false">HK734/HL734</f>
        <v>1.0888064</v>
      </c>
      <c r="HO734" s="0" t="n">
        <f aca="false">HJ734*EXP(HN734*(HL734-HM734))</f>
        <v>13.2851858582367</v>
      </c>
      <c r="HQ734" s="0" t="n">
        <v>765</v>
      </c>
      <c r="HR734" s="0" t="n">
        <v>80.8031</v>
      </c>
      <c r="HS734" s="0" t="n">
        <v>0.090912</v>
      </c>
      <c r="HT734" s="0" t="n">
        <v>0.635</v>
      </c>
      <c r="HU734" s="0" t="n">
        <v>1</v>
      </c>
      <c r="HV734" s="0" t="n">
        <f aca="false">HS734/HT734</f>
        <v>0.143168503937008</v>
      </c>
      <c r="HW734" s="0" t="n">
        <f aca="false">HR734*EXP(HV734*(HT734-HU734))</f>
        <v>76.6890417961811</v>
      </c>
      <c r="HY734" s="0" t="n">
        <v>765</v>
      </c>
      <c r="HZ734" s="0" t="n">
        <v>82.2344</v>
      </c>
      <c r="IA734" s="0" t="n">
        <v>0.096639</v>
      </c>
      <c r="IB734" s="0" t="n">
        <v>0.41</v>
      </c>
      <c r="IC734" s="0" t="n">
        <v>1</v>
      </c>
      <c r="ID734" s="0" t="n">
        <f aca="false">IA734/IB734</f>
        <v>0.235704878048781</v>
      </c>
      <c r="IE734" s="0" t="n">
        <f aca="false">HZ734*EXP(ID734*(IB734-IC734))</f>
        <v>71.5579655290222</v>
      </c>
      <c r="IG734" s="0" t="n">
        <v>765</v>
      </c>
      <c r="IH734" s="0" t="n">
        <v>33.775</v>
      </c>
      <c r="II734" s="0" t="n">
        <v>0.395099</v>
      </c>
      <c r="IJ734" s="0" t="n">
        <v>0.64</v>
      </c>
      <c r="IK734" s="0" t="n">
        <v>1</v>
      </c>
      <c r="IL734" s="0" t="n">
        <f aca="false">II734/IJ734</f>
        <v>0.6173421875</v>
      </c>
      <c r="IM734" s="0" t="n">
        <f aca="false">IH734*EXP(IL734*(IJ734-IK734))</f>
        <v>27.0443387854966</v>
      </c>
      <c r="IO734" s="0" t="n">
        <v>765</v>
      </c>
      <c r="IP734" s="0" t="n">
        <v>80.7531</v>
      </c>
      <c r="IQ734" s="0" t="n">
        <v>0.070996</v>
      </c>
      <c r="IR734" s="0" t="n">
        <v>0.58</v>
      </c>
      <c r="IS734" s="0" t="n">
        <v>1</v>
      </c>
      <c r="IT734" s="0" t="n">
        <f aca="false">IQ734/IR734</f>
        <v>0.122406896551724</v>
      </c>
      <c r="IU734" s="0" t="n">
        <f aca="false">IP734*EXP(IT734*(IR734-IS734))</f>
        <v>76.7064236281193</v>
      </c>
    </row>
    <row r="735" customFormat="false" ht="12.75" hidden="false" customHeight="false" outlineLevel="0" collapsed="false">
      <c r="A735" s="0" t="n">
        <v>765.5</v>
      </c>
      <c r="B735" s="0" t="n">
        <v>91.325</v>
      </c>
      <c r="C735" s="0" t="n">
        <v>0.033477</v>
      </c>
      <c r="D735" s="0" t="n">
        <v>0.1</v>
      </c>
      <c r="E735" s="0" t="n">
        <v>1</v>
      </c>
      <c r="F735" s="0" t="n">
        <f aca="false">C735/D735</f>
        <v>0.33477</v>
      </c>
      <c r="G735" s="0" t="n">
        <f aca="false">B735*EXP(F735*(D735-E735))</f>
        <v>67.5678023294132</v>
      </c>
      <c r="I735" s="0" t="n">
        <v>765.5</v>
      </c>
      <c r="J735" s="0" t="n">
        <v>82.7531</v>
      </c>
      <c r="K735" s="0" t="n">
        <v>0.076432</v>
      </c>
      <c r="L735" s="0" t="n">
        <v>1.245</v>
      </c>
      <c r="M735" s="0" t="n">
        <v>1</v>
      </c>
      <c r="N735" s="0" t="n">
        <f aca="false">K735/L735</f>
        <v>0.0613911646586345</v>
      </c>
      <c r="O735" s="0" t="n">
        <f aca="false">J735*EXP(N735*(L735-M735))</f>
        <v>84.0071833394188</v>
      </c>
      <c r="Q735" s="0" t="n">
        <v>765.5</v>
      </c>
      <c r="R735" s="0" t="n">
        <v>84.8469</v>
      </c>
      <c r="S735" s="0" t="n">
        <v>0.06536</v>
      </c>
      <c r="T735" s="0" t="n">
        <v>0.45</v>
      </c>
      <c r="U735" s="0" t="n">
        <v>1</v>
      </c>
      <c r="V735" s="0" t="n">
        <f aca="false">S735/T735</f>
        <v>0.145244444444444</v>
      </c>
      <c r="W735" s="0" t="n">
        <f aca="false">R735*EXP(V735*(T735-U735))</f>
        <v>78.3326115757101</v>
      </c>
      <c r="Y735" s="0" t="n">
        <v>765.5</v>
      </c>
      <c r="Z735" s="0" t="n">
        <v>81.2969</v>
      </c>
      <c r="AA735" s="0" t="n">
        <v>0.105165</v>
      </c>
      <c r="AB735" s="0" t="n">
        <v>0.53</v>
      </c>
      <c r="AC735" s="0" t="n">
        <v>1</v>
      </c>
      <c r="AD735" s="0" t="n">
        <f aca="false">AA735/AB735</f>
        <v>0.198424528301887</v>
      </c>
      <c r="AE735" s="0" t="n">
        <f aca="false">Z735*EXP(AD735*(AB735-AC735))</f>
        <v>74.0579842370338</v>
      </c>
      <c r="AG735" s="0" t="n">
        <v>765.5</v>
      </c>
      <c r="AH735" s="0" t="n">
        <v>77.3156</v>
      </c>
      <c r="AI735" s="0" t="n">
        <v>0.107818</v>
      </c>
      <c r="AJ735" s="0" t="n">
        <v>0.515</v>
      </c>
      <c r="AK735" s="0" t="n">
        <v>1</v>
      </c>
      <c r="AL735" s="0" t="n">
        <f aca="false">AI735/AJ735</f>
        <v>0.209355339805825</v>
      </c>
      <c r="AM735" s="0" t="n">
        <f aca="false">AH735*EXP(AL735*(AJ735-AK735))</f>
        <v>69.8505812137165</v>
      </c>
      <c r="AO735" s="0" t="n">
        <v>765.5</v>
      </c>
      <c r="AP735" s="0" t="n">
        <v>81.0219</v>
      </c>
      <c r="AQ735" s="0" t="n">
        <v>0.096266</v>
      </c>
      <c r="AR735" s="0" t="n">
        <v>0.58</v>
      </c>
      <c r="AS735" s="0" t="n">
        <v>1</v>
      </c>
      <c r="AT735" s="0" t="n">
        <f aca="false">AQ735/AR735</f>
        <v>0.165975862068966</v>
      </c>
      <c r="AU735" s="0" t="n">
        <f aca="false">AP735*EXP(AT735*(AR735-AS735))</f>
        <v>75.5662402893752</v>
      </c>
      <c r="AW735" s="0" t="n">
        <v>765.5</v>
      </c>
      <c r="AX735" s="0" t="n">
        <v>86.0719</v>
      </c>
      <c r="AY735" s="0" t="n">
        <v>0.067209</v>
      </c>
      <c r="AZ735" s="0" t="n">
        <v>0.605</v>
      </c>
      <c r="BA735" s="0" t="n">
        <v>1</v>
      </c>
      <c r="BB735" s="0" t="n">
        <f aca="false">AY735/AZ735</f>
        <v>0.111089256198347</v>
      </c>
      <c r="BC735" s="0" t="n">
        <f aca="false">AX735*EXP(BB735*(AZ735-BA735))</f>
        <v>82.3767088419499</v>
      </c>
      <c r="BE735" s="0" t="n">
        <v>765.5</v>
      </c>
      <c r="BF735" s="0" t="n">
        <v>84.6</v>
      </c>
      <c r="BG735" s="0" t="n">
        <v>0.071364</v>
      </c>
      <c r="BH735" s="0" t="n">
        <v>0.57</v>
      </c>
      <c r="BI735" s="0" t="n">
        <v>1</v>
      </c>
      <c r="BJ735" s="0" t="n">
        <f aca="false">BG735/BH735</f>
        <v>0.1252</v>
      </c>
      <c r="BK735" s="0" t="n">
        <f aca="false">BF735*EXP(BJ735*(BH735-BI735))</f>
        <v>80.1659023400238</v>
      </c>
      <c r="BM735" s="0" t="n">
        <v>765.5</v>
      </c>
      <c r="BN735" s="0" t="n">
        <v>14.5469</v>
      </c>
      <c r="BO735" s="0" t="n">
        <v>0.839194</v>
      </c>
      <c r="BP735" s="0" t="n">
        <v>0.53</v>
      </c>
      <c r="BQ735" s="0" t="n">
        <v>1</v>
      </c>
      <c r="BR735" s="0" t="n">
        <f aca="false">BO735/BP735</f>
        <v>1.58338490566038</v>
      </c>
      <c r="BS735" s="0" t="n">
        <f aca="false">BN735*EXP(BR735*(BP735-BQ735))</f>
        <v>6.91150218344988</v>
      </c>
      <c r="BU735" s="0" t="n">
        <v>765.5</v>
      </c>
      <c r="BV735" s="0" t="n">
        <v>81.3688</v>
      </c>
      <c r="BW735" s="0" t="n">
        <v>0.087678</v>
      </c>
      <c r="BX735" s="0" t="n">
        <v>0.5</v>
      </c>
      <c r="BY735" s="0" t="n">
        <v>1</v>
      </c>
      <c r="BZ735" s="0" t="n">
        <f aca="false">BW735/BX735</f>
        <v>0.175356</v>
      </c>
      <c r="CA735" s="0" t="n">
        <f aca="false">BV735*EXP(BZ735*(BX735-BY735))</f>
        <v>74.5383611144008</v>
      </c>
      <c r="CC735" s="0" t="n">
        <v>765.5</v>
      </c>
      <c r="CD735" s="0" t="n">
        <v>78.9656</v>
      </c>
      <c r="CE735" s="0" t="n">
        <v>0.092622</v>
      </c>
      <c r="CF735" s="0" t="n">
        <v>0.47</v>
      </c>
      <c r="CG735" s="0" t="n">
        <v>1</v>
      </c>
      <c r="CH735" s="0" t="n">
        <f aca="false">CE735/CF735</f>
        <v>0.197068085106383</v>
      </c>
      <c r="CI735" s="0" t="n">
        <f aca="false">CD735*EXP(CH735*(CF735-CG735))</f>
        <v>71.1340574238666</v>
      </c>
      <c r="CK735" s="0" t="n">
        <v>765.5</v>
      </c>
      <c r="CL735" s="0" t="n">
        <v>80.4063</v>
      </c>
      <c r="CM735" s="0" t="n">
        <v>0.095048</v>
      </c>
      <c r="CN735" s="0" t="n">
        <v>0.1</v>
      </c>
      <c r="CO735" s="0" t="n">
        <v>1</v>
      </c>
      <c r="CP735" s="0" t="n">
        <f aca="false">CM735/CN735</f>
        <v>0.95048</v>
      </c>
      <c r="CQ735" s="0" t="n">
        <f aca="false">CL735*EXP(CP735*(CN735-CO735))</f>
        <v>34.1806786040349</v>
      </c>
      <c r="CS735" s="0" t="n">
        <v>765.5</v>
      </c>
      <c r="CT735" s="0" t="n">
        <v>86.775</v>
      </c>
      <c r="CU735" s="0" t="n">
        <v>0.063188</v>
      </c>
      <c r="CV735" s="0" t="n">
        <v>0.105</v>
      </c>
      <c r="CW735" s="0" t="n">
        <v>1</v>
      </c>
      <c r="CX735" s="0" t="n">
        <f aca="false">CU735/CV735</f>
        <v>0.601790476190476</v>
      </c>
      <c r="CY735" s="0" t="n">
        <f aca="false">CT735*EXP(CX735*(CV735-CW735))</f>
        <v>50.6386989597278</v>
      </c>
      <c r="DA735" s="0" t="n">
        <v>765.5</v>
      </c>
      <c r="DB735" s="0" t="n">
        <v>39.25</v>
      </c>
      <c r="DC735" s="0" t="n">
        <v>0.420395</v>
      </c>
      <c r="DD735" s="0" t="n">
        <v>0.54</v>
      </c>
      <c r="DE735" s="0" t="n">
        <v>1</v>
      </c>
      <c r="DF735" s="0" t="n">
        <f aca="false">DC735/DD735</f>
        <v>0.778509259259259</v>
      </c>
      <c r="DG735" s="0" t="n">
        <f aca="false">DB735*EXP(DF735*(DD735-DE735))</f>
        <v>27.4354832569174</v>
      </c>
      <c r="DI735" s="0" t="n">
        <v>765.5</v>
      </c>
      <c r="DJ735" s="0" t="n">
        <v>78.3906</v>
      </c>
      <c r="DK735" s="0" t="n">
        <v>0.107958</v>
      </c>
      <c r="DL735" s="0" t="n">
        <v>0.575</v>
      </c>
      <c r="DM735" s="0" t="n">
        <v>1</v>
      </c>
      <c r="DN735" s="0" t="n">
        <f aca="false">DK735/DL735</f>
        <v>0.187753043478261</v>
      </c>
      <c r="DO735" s="0" t="n">
        <f aca="false">DJ735*EXP(DN735*(DL735-DM735))</f>
        <v>72.3784771838847</v>
      </c>
      <c r="DQ735" s="0" t="n">
        <v>765.5</v>
      </c>
      <c r="DR735" s="0" t="n">
        <v>83.4969</v>
      </c>
      <c r="DS735" s="0" t="n">
        <v>0.082298</v>
      </c>
      <c r="DT735" s="0" t="n">
        <v>0.51</v>
      </c>
      <c r="DU735" s="0" t="n">
        <v>1</v>
      </c>
      <c r="DV735" s="0" t="n">
        <f aca="false">DS735/DT735</f>
        <v>0.16136862745098</v>
      </c>
      <c r="DW735" s="0" t="n">
        <f aca="false">DR735*EXP(DV735*(DT735-DU735))</f>
        <v>77.1490201363378</v>
      </c>
      <c r="DY735" s="0" t="n">
        <v>765.5</v>
      </c>
      <c r="DZ735" s="0" t="n">
        <v>83.8187</v>
      </c>
      <c r="EA735" s="0" t="n">
        <v>0.072277</v>
      </c>
      <c r="EB735" s="0" t="n">
        <v>0.28</v>
      </c>
      <c r="EC735" s="0" t="n">
        <v>1</v>
      </c>
      <c r="ED735" s="0" t="n">
        <f aca="false">EA735/EB735</f>
        <v>0.258132142857143</v>
      </c>
      <c r="EE735" s="0" t="n">
        <f aca="false">DZ735*EXP(ED735*(EB735-EC735))</f>
        <v>69.6025350698576</v>
      </c>
      <c r="EG735" s="0" t="n">
        <v>765.5</v>
      </c>
      <c r="EH735" s="0" t="n">
        <v>88.325</v>
      </c>
      <c r="EI735" s="0" t="n">
        <v>0.055024</v>
      </c>
      <c r="EJ735" s="0" t="n">
        <v>0.56</v>
      </c>
      <c r="EK735" s="0" t="n">
        <v>1</v>
      </c>
      <c r="EL735" s="0" t="n">
        <f aca="false">EI735/EJ735</f>
        <v>0.0982571428571429</v>
      </c>
      <c r="EM735" s="0" t="n">
        <f aca="false">EH735*EXP(EL735*(EJ735-EK735))</f>
        <v>84.5878001871668</v>
      </c>
      <c r="EO735" s="0" t="n">
        <v>765.5</v>
      </c>
      <c r="EP735" s="0" t="n">
        <v>54.3469</v>
      </c>
      <c r="EQ735" s="0" t="n">
        <v>0.226671</v>
      </c>
      <c r="ER735" s="0" t="n">
        <v>0.57</v>
      </c>
      <c r="ES735" s="0" t="n">
        <v>1</v>
      </c>
      <c r="ET735" s="0" t="n">
        <f aca="false">EQ735/ER735</f>
        <v>0.397668421052632</v>
      </c>
      <c r="EU735" s="0" t="n">
        <f aca="false">EP735*EXP(ET735*(ER735-ES735))</f>
        <v>45.8048578994702</v>
      </c>
      <c r="EW735" s="0" t="n">
        <v>765.5</v>
      </c>
      <c r="EX735" s="0" t="n">
        <v>28.45</v>
      </c>
      <c r="EY735" s="0" t="n">
        <v>0.609893</v>
      </c>
      <c r="EZ735" s="0" t="n">
        <v>0.605</v>
      </c>
      <c r="FA735" s="0" t="n">
        <v>1</v>
      </c>
      <c r="FB735" s="0" t="n">
        <f aca="false">EY735/EZ735</f>
        <v>1.00808760330579</v>
      </c>
      <c r="FC735" s="0" t="n">
        <f aca="false">EX735*EXP(FB735*(EZ735-FA735))</f>
        <v>19.1050664161202</v>
      </c>
      <c r="FE735" s="0" t="n">
        <v>765.5</v>
      </c>
      <c r="FF735" s="0" t="n">
        <v>88.5656</v>
      </c>
      <c r="FG735" s="0" t="n">
        <v>0.045667</v>
      </c>
      <c r="FH735" s="0" t="n">
        <v>0.635</v>
      </c>
      <c r="FI735" s="0" t="n">
        <v>1</v>
      </c>
      <c r="FJ735" s="0" t="n">
        <f aca="false">FG735/FH735</f>
        <v>0.0719165354330709</v>
      </c>
      <c r="FK735" s="0" t="n">
        <f aca="false">FF735*EXP(FJ735*(FH735-FI735))</f>
        <v>86.2710414443812</v>
      </c>
      <c r="FM735" s="0" t="n">
        <v>765.5</v>
      </c>
      <c r="FN735" s="0" t="n">
        <v>81.5781</v>
      </c>
      <c r="FO735" s="0" t="n">
        <v>0.090243</v>
      </c>
      <c r="FP735" s="0" t="n">
        <v>0.63</v>
      </c>
      <c r="FQ735" s="0" t="n">
        <v>1</v>
      </c>
      <c r="FR735" s="0" t="n">
        <f aca="false">FO735/FP735</f>
        <v>0.143242857142857</v>
      </c>
      <c r="FS735" s="0" t="n">
        <f aca="false">FN735*EXP(FR735*(FP735-FQ735))</f>
        <v>77.3670505487172</v>
      </c>
      <c r="FU735" s="0" t="n">
        <v>765.5</v>
      </c>
      <c r="FV735" s="0" t="n">
        <v>80.8312</v>
      </c>
      <c r="FW735" s="0" t="n">
        <v>0.092169</v>
      </c>
      <c r="FX735" s="0" t="n">
        <v>0.635</v>
      </c>
      <c r="FY735" s="0" t="n">
        <v>1</v>
      </c>
      <c r="FZ735" s="0" t="n">
        <f aca="false">FW735/FX735</f>
        <v>0.145148031496063</v>
      </c>
      <c r="GA735" s="0" t="n">
        <f aca="false">FV735*EXP(FZ735*(FX735-FY735))</f>
        <v>76.6603018999485</v>
      </c>
      <c r="GC735" s="0" t="n">
        <v>765.5</v>
      </c>
      <c r="GD735" s="0" t="n">
        <v>78.3063</v>
      </c>
      <c r="GE735" s="0" t="n">
        <v>0.129944</v>
      </c>
      <c r="GF735" s="0" t="n">
        <v>0.46</v>
      </c>
      <c r="GG735" s="0" t="n">
        <v>1</v>
      </c>
      <c r="GH735" s="0" t="n">
        <f aca="false">GE735/GF735</f>
        <v>0.282486956521739</v>
      </c>
      <c r="GI735" s="0" t="n">
        <f aca="false">GD735*EXP(GH735*(GF735-GG735))</f>
        <v>67.2276823883904</v>
      </c>
      <c r="GK735" s="0" t="n">
        <v>765.5</v>
      </c>
      <c r="GL735" s="0" t="n">
        <v>78.0906</v>
      </c>
      <c r="GM735" s="0" t="n">
        <v>0.102906</v>
      </c>
      <c r="GN735" s="0" t="n">
        <v>0.64</v>
      </c>
      <c r="GO735" s="0" t="n">
        <v>1</v>
      </c>
      <c r="GP735" s="0" t="n">
        <f aca="false">GM735/GN735</f>
        <v>0.160790625</v>
      </c>
      <c r="GQ735" s="0" t="n">
        <f aca="false">GL735*EXP(GP735*(GN735-GO735))</f>
        <v>73.6986930815252</v>
      </c>
      <c r="GS735" s="0" t="n">
        <v>765.5</v>
      </c>
      <c r="GT735" s="0" t="n">
        <v>72.4625</v>
      </c>
      <c r="GU735" s="0" t="n">
        <v>0.140899</v>
      </c>
      <c r="GV735" s="0" t="n">
        <v>0.325</v>
      </c>
      <c r="GW735" s="0" t="n">
        <v>1</v>
      </c>
      <c r="GX735" s="0" t="n">
        <f aca="false">GU735/GV735</f>
        <v>0.433535384615385</v>
      </c>
      <c r="GY735" s="0" t="n">
        <f aca="false">GT735*EXP(GX735*(GV735-GW735))</f>
        <v>54.0782894937277</v>
      </c>
      <c r="HA735" s="0" t="n">
        <v>765.5</v>
      </c>
      <c r="HB735" s="0" t="n">
        <v>85.3937</v>
      </c>
      <c r="HC735" s="0" t="n">
        <v>0.068685</v>
      </c>
      <c r="HD735" s="0" t="n">
        <v>0.635</v>
      </c>
      <c r="HE735" s="0" t="n">
        <v>1</v>
      </c>
      <c r="HF735" s="0" t="n">
        <f aca="false">HC735/HD735</f>
        <v>0.108165354330709</v>
      </c>
      <c r="HG735" s="0" t="n">
        <f aca="false">HB735*EXP(HF735*(HD735-HE735))</f>
        <v>82.0880107281576</v>
      </c>
      <c r="HI735" s="0" t="n">
        <v>765.5</v>
      </c>
      <c r="HJ735" s="0" t="n">
        <v>19.9938</v>
      </c>
      <c r="HK735" s="0" t="n">
        <v>0.680244</v>
      </c>
      <c r="HL735" s="0" t="n">
        <v>0.625</v>
      </c>
      <c r="HM735" s="0" t="n">
        <v>1</v>
      </c>
      <c r="HN735" s="0" t="n">
        <f aca="false">HK735/HL735</f>
        <v>1.0883904</v>
      </c>
      <c r="HO735" s="0" t="n">
        <f aca="false">HJ735*EXP(HN735*(HL735-HM735))</f>
        <v>13.2935083953037</v>
      </c>
      <c r="HQ735" s="0" t="n">
        <v>765.5</v>
      </c>
      <c r="HR735" s="0" t="n">
        <v>80.7938</v>
      </c>
      <c r="HS735" s="0" t="n">
        <v>0.090962</v>
      </c>
      <c r="HT735" s="0" t="n">
        <v>0.635</v>
      </c>
      <c r="HU735" s="0" t="n">
        <v>1</v>
      </c>
      <c r="HV735" s="0" t="n">
        <f aca="false">HS735/HT735</f>
        <v>0.143247244094488</v>
      </c>
      <c r="HW735" s="0" t="n">
        <f aca="false">HR735*EXP(HV735*(HT735-HU735))</f>
        <v>76.6780115322455</v>
      </c>
      <c r="HY735" s="0" t="n">
        <v>765.5</v>
      </c>
      <c r="HZ735" s="0" t="n">
        <v>82.2281</v>
      </c>
      <c r="IA735" s="0" t="n">
        <v>0.096656</v>
      </c>
      <c r="IB735" s="0" t="n">
        <v>0.41</v>
      </c>
      <c r="IC735" s="0" t="n">
        <v>1</v>
      </c>
      <c r="ID735" s="0" t="n">
        <f aca="false">IA735/IB735</f>
        <v>0.235746341463415</v>
      </c>
      <c r="IE735" s="0" t="n">
        <f aca="false">HZ735*EXP(ID735*(IB735-IC735))</f>
        <v>71.5507330569429</v>
      </c>
      <c r="IG735" s="0" t="n">
        <v>765.5</v>
      </c>
      <c r="IH735" s="0" t="n">
        <v>33.7656</v>
      </c>
      <c r="II735" s="0" t="n">
        <v>0.395167</v>
      </c>
      <c r="IJ735" s="0" t="n">
        <v>0.64</v>
      </c>
      <c r="IK735" s="0" t="n">
        <v>1</v>
      </c>
      <c r="IL735" s="0" t="n">
        <f aca="false">II735/IJ735</f>
        <v>0.6174484375</v>
      </c>
      <c r="IM735" s="0" t="n">
        <f aca="false">IH735*EXP(IL735*(IJ735-IK735))</f>
        <v>27.0357778734303</v>
      </c>
      <c r="IO735" s="0" t="n">
        <v>765.5</v>
      </c>
      <c r="IP735" s="0" t="n">
        <v>80.7344</v>
      </c>
      <c r="IQ735" s="0" t="n">
        <v>0.070996</v>
      </c>
      <c r="IR735" s="0" t="n">
        <v>0.58</v>
      </c>
      <c r="IS735" s="0" t="n">
        <v>1</v>
      </c>
      <c r="IT735" s="0" t="n">
        <f aca="false">IQ735/IR735</f>
        <v>0.122406896551724</v>
      </c>
      <c r="IU735" s="0" t="n">
        <f aca="false">IP735*EXP(IT735*(IR735-IS735))</f>
        <v>76.6886607171989</v>
      </c>
    </row>
    <row r="736" customFormat="false" ht="12.75" hidden="false" customHeight="false" outlineLevel="0" collapsed="false">
      <c r="A736" s="0" t="n">
        <v>766</v>
      </c>
      <c r="B736" s="0" t="n">
        <v>91.3312</v>
      </c>
      <c r="C736" s="0" t="n">
        <v>0.033462</v>
      </c>
      <c r="D736" s="0" t="n">
        <v>0.1</v>
      </c>
      <c r="E736" s="0" t="n">
        <v>1</v>
      </c>
      <c r="F736" s="0" t="n">
        <f aca="false">C736/D736</f>
        <v>0.33462</v>
      </c>
      <c r="G736" s="0" t="n">
        <f aca="false">B736*EXP(F736*(D736-E736))</f>
        <v>67.581512355735</v>
      </c>
      <c r="I736" s="0" t="n">
        <v>766</v>
      </c>
      <c r="J736" s="0" t="n">
        <v>82.7</v>
      </c>
      <c r="K736" s="0" t="n">
        <v>0.076691</v>
      </c>
      <c r="L736" s="0" t="n">
        <v>1.245</v>
      </c>
      <c r="M736" s="0" t="n">
        <v>1</v>
      </c>
      <c r="N736" s="0" t="n">
        <f aca="false">K736/L736</f>
        <v>0.0615991967871486</v>
      </c>
      <c r="O736" s="0" t="n">
        <f aca="false">J736*EXP(N736*(L736-M736))</f>
        <v>83.9575576634774</v>
      </c>
      <c r="Q736" s="0" t="n">
        <v>766</v>
      </c>
      <c r="R736" s="0" t="n">
        <v>84.8312</v>
      </c>
      <c r="S736" s="0" t="n">
        <v>0.065502</v>
      </c>
      <c r="T736" s="0" t="n">
        <v>0.45</v>
      </c>
      <c r="U736" s="0" t="n">
        <v>1</v>
      </c>
      <c r="V736" s="0" t="n">
        <f aca="false">S736/T736</f>
        <v>0.14556</v>
      </c>
      <c r="W736" s="0" t="n">
        <f aca="false">R736*EXP(V736*(T736-U736))</f>
        <v>78.3045256093979</v>
      </c>
      <c r="Y736" s="0" t="n">
        <v>766</v>
      </c>
      <c r="Z736" s="0" t="n">
        <v>81.3</v>
      </c>
      <c r="AA736" s="0" t="n">
        <v>0.105078</v>
      </c>
      <c r="AB736" s="0" t="n">
        <v>0.53</v>
      </c>
      <c r="AC736" s="0" t="n">
        <v>1</v>
      </c>
      <c r="AD736" s="0" t="n">
        <f aca="false">AA736/AB736</f>
        <v>0.198260377358491</v>
      </c>
      <c r="AE736" s="0" t="n">
        <f aca="false">Z736*EXP(AD736*(AB736-AC736))</f>
        <v>74.0665222855325</v>
      </c>
      <c r="AG736" s="0" t="n">
        <v>766</v>
      </c>
      <c r="AH736" s="0" t="n">
        <v>77.3281</v>
      </c>
      <c r="AI736" s="0" t="n">
        <v>0.107801</v>
      </c>
      <c r="AJ736" s="0" t="n">
        <v>0.515</v>
      </c>
      <c r="AK736" s="0" t="n">
        <v>1</v>
      </c>
      <c r="AL736" s="0" t="n">
        <f aca="false">AI736/AJ736</f>
        <v>0.209322330097087</v>
      </c>
      <c r="AM736" s="0" t="n">
        <f aca="false">AH736*EXP(AL736*(AJ736-AK736))</f>
        <v>69.8629927839813</v>
      </c>
      <c r="AO736" s="0" t="n">
        <v>766</v>
      </c>
      <c r="AP736" s="0" t="n">
        <v>81.0281</v>
      </c>
      <c r="AQ736" s="0" t="n">
        <v>0.096249</v>
      </c>
      <c r="AR736" s="0" t="n">
        <v>0.58</v>
      </c>
      <c r="AS736" s="0" t="n">
        <v>1</v>
      </c>
      <c r="AT736" s="0" t="n">
        <f aca="false">AQ736/AR736</f>
        <v>0.165946551724138</v>
      </c>
      <c r="AU736" s="0" t="n">
        <f aca="false">AP736*EXP(AT736*(AR736-AS736))</f>
        <v>75.5729531319297</v>
      </c>
      <c r="AW736" s="0" t="n">
        <v>766</v>
      </c>
      <c r="AX736" s="0" t="n">
        <v>86.075</v>
      </c>
      <c r="AY736" s="0" t="n">
        <v>0.067209</v>
      </c>
      <c r="AZ736" s="0" t="n">
        <v>0.605</v>
      </c>
      <c r="BA736" s="0" t="n">
        <v>1</v>
      </c>
      <c r="BB736" s="0" t="n">
        <f aca="false">AY736/AZ736</f>
        <v>0.111089256198347</v>
      </c>
      <c r="BC736" s="0" t="n">
        <f aca="false">AX736*EXP(BB736*(AZ736-BA736))</f>
        <v>82.3796757544661</v>
      </c>
      <c r="BE736" s="0" t="n">
        <v>766</v>
      </c>
      <c r="BF736" s="0" t="n">
        <v>84.5938</v>
      </c>
      <c r="BG736" s="0" t="n">
        <v>0.071348</v>
      </c>
      <c r="BH736" s="0" t="n">
        <v>0.57</v>
      </c>
      <c r="BI736" s="0" t="n">
        <v>1</v>
      </c>
      <c r="BJ736" s="0" t="n">
        <f aca="false">BG736/BH736</f>
        <v>0.125171929824561</v>
      </c>
      <c r="BK736" s="0" t="n">
        <f aca="false">BF736*EXP(BJ736*(BH736-BI736))</f>
        <v>80.1609948489674</v>
      </c>
      <c r="BM736" s="0" t="n">
        <v>766</v>
      </c>
      <c r="BN736" s="0" t="n">
        <v>14.5625</v>
      </c>
      <c r="BO736" s="0" t="n">
        <v>0.838726</v>
      </c>
      <c r="BP736" s="0" t="n">
        <v>0.53</v>
      </c>
      <c r="BQ736" s="0" t="n">
        <v>1</v>
      </c>
      <c r="BR736" s="0" t="n">
        <f aca="false">BO736/BP736</f>
        <v>1.58250188679245</v>
      </c>
      <c r="BS736" s="0" t="n">
        <f aca="false">BN736*EXP(BR736*(BP736-BQ736))</f>
        <v>6.92178610879992</v>
      </c>
      <c r="BU736" s="0" t="n">
        <v>766</v>
      </c>
      <c r="BV736" s="0" t="n">
        <v>81.3719</v>
      </c>
      <c r="BW736" s="0" t="n">
        <v>0.087695</v>
      </c>
      <c r="BX736" s="0" t="n">
        <v>0.5</v>
      </c>
      <c r="BY736" s="0" t="n">
        <v>1</v>
      </c>
      <c r="BZ736" s="0" t="n">
        <f aca="false">BW736/BX736</f>
        <v>0.17539</v>
      </c>
      <c r="CA736" s="0" t="n">
        <f aca="false">BV736*EXP(BZ736*(BX736-BY736))</f>
        <v>74.5399336977344</v>
      </c>
      <c r="CC736" s="0" t="n">
        <v>766</v>
      </c>
      <c r="CD736" s="0" t="n">
        <v>78.975</v>
      </c>
      <c r="CE736" s="0" t="n">
        <v>0.092521</v>
      </c>
      <c r="CF736" s="0" t="n">
        <v>0.47</v>
      </c>
      <c r="CG736" s="0" t="n">
        <v>1</v>
      </c>
      <c r="CH736" s="0" t="n">
        <f aca="false">CE736/CF736</f>
        <v>0.196853191489362</v>
      </c>
      <c r="CI736" s="0" t="n">
        <f aca="false">CD736*EXP(CH736*(CF736-CG736))</f>
        <v>71.1506283044413</v>
      </c>
      <c r="CK736" s="0" t="n">
        <v>766</v>
      </c>
      <c r="CL736" s="0" t="n">
        <v>80.4031</v>
      </c>
      <c r="CM736" s="0" t="n">
        <v>0.095048</v>
      </c>
      <c r="CN736" s="0" t="n">
        <v>0.1</v>
      </c>
      <c r="CO736" s="0" t="n">
        <v>1</v>
      </c>
      <c r="CP736" s="0" t="n">
        <f aca="false">CM736/CN736</f>
        <v>0.95048</v>
      </c>
      <c r="CQ736" s="0" t="n">
        <f aca="false">CL736*EXP(CP736*(CN736-CO736))</f>
        <v>34.179318285608</v>
      </c>
      <c r="CS736" s="0" t="n">
        <v>766</v>
      </c>
      <c r="CT736" s="0" t="n">
        <v>86.7719</v>
      </c>
      <c r="CU736" s="0" t="n">
        <v>0.063235</v>
      </c>
      <c r="CV736" s="0" t="n">
        <v>0.105</v>
      </c>
      <c r="CW736" s="0" t="n">
        <v>1</v>
      </c>
      <c r="CX736" s="0" t="n">
        <f aca="false">CU736/CV736</f>
        <v>0.602238095238095</v>
      </c>
      <c r="CY736" s="0" t="n">
        <f aca="false">CT736*EXP(CX736*(CV736-CW736))</f>
        <v>50.6166078740717</v>
      </c>
      <c r="DA736" s="0" t="n">
        <v>766</v>
      </c>
      <c r="DB736" s="0" t="n">
        <v>39.25</v>
      </c>
      <c r="DC736" s="0" t="n">
        <v>0.420395</v>
      </c>
      <c r="DD736" s="0" t="n">
        <v>0.54</v>
      </c>
      <c r="DE736" s="0" t="n">
        <v>1</v>
      </c>
      <c r="DF736" s="0" t="n">
        <f aca="false">DC736/DD736</f>
        <v>0.778509259259259</v>
      </c>
      <c r="DG736" s="0" t="n">
        <f aca="false">DB736*EXP(DF736*(DD736-DE736))</f>
        <v>27.4354832569174</v>
      </c>
      <c r="DI736" s="0" t="n">
        <v>766</v>
      </c>
      <c r="DJ736" s="0" t="n">
        <v>78.375</v>
      </c>
      <c r="DK736" s="0" t="n">
        <v>0.108027</v>
      </c>
      <c r="DL736" s="0" t="n">
        <v>0.575</v>
      </c>
      <c r="DM736" s="0" t="n">
        <v>1</v>
      </c>
      <c r="DN736" s="0" t="n">
        <f aca="false">DK736/DL736</f>
        <v>0.187873043478261</v>
      </c>
      <c r="DO736" s="0" t="n">
        <f aca="false">DJ736*EXP(DN736*(DL736-DM736))</f>
        <v>72.3603831434321</v>
      </c>
      <c r="DQ736" s="0" t="n">
        <v>766</v>
      </c>
      <c r="DR736" s="0" t="n">
        <v>83.4938</v>
      </c>
      <c r="DS736" s="0" t="n">
        <v>0.082347</v>
      </c>
      <c r="DT736" s="0" t="n">
        <v>0.51</v>
      </c>
      <c r="DU736" s="0" t="n">
        <v>1</v>
      </c>
      <c r="DV736" s="0" t="n">
        <f aca="false">DS736/DT736</f>
        <v>0.161464705882353</v>
      </c>
      <c r="DW736" s="0" t="n">
        <f aca="false">DR736*EXP(DV736*(DT736-DU736))</f>
        <v>77.1425239803679</v>
      </c>
      <c r="DY736" s="0" t="n">
        <v>766</v>
      </c>
      <c r="DZ736" s="0" t="n">
        <v>83.8187</v>
      </c>
      <c r="EA736" s="0" t="n">
        <v>0.072293</v>
      </c>
      <c r="EB736" s="0" t="n">
        <v>0.28</v>
      </c>
      <c r="EC736" s="0" t="n">
        <v>1</v>
      </c>
      <c r="ED736" s="0" t="n">
        <f aca="false">EA736/EB736</f>
        <v>0.258189285714286</v>
      </c>
      <c r="EE736" s="0" t="n">
        <f aca="false">DZ736*EXP(ED736*(EB736-EC736))</f>
        <v>69.599671481609</v>
      </c>
      <c r="EG736" s="0" t="n">
        <v>766</v>
      </c>
      <c r="EH736" s="0" t="n">
        <v>88.3313</v>
      </c>
      <c r="EI736" s="0" t="n">
        <v>0.054993</v>
      </c>
      <c r="EJ736" s="0" t="n">
        <v>0.56</v>
      </c>
      <c r="EK736" s="0" t="n">
        <v>1</v>
      </c>
      <c r="EL736" s="0" t="n">
        <f aca="false">EI736/EJ736</f>
        <v>0.0982017857142857</v>
      </c>
      <c r="EM736" s="0" t="n">
        <f aca="false">EH736*EXP(EL736*(EJ736-EK736))</f>
        <v>84.595894111292</v>
      </c>
      <c r="EO736" s="0" t="n">
        <v>766</v>
      </c>
      <c r="EP736" s="0" t="n">
        <v>54.3563</v>
      </c>
      <c r="EQ736" s="0" t="n">
        <v>0.226648</v>
      </c>
      <c r="ER736" s="0" t="n">
        <v>0.57</v>
      </c>
      <c r="ES736" s="0" t="n">
        <v>1</v>
      </c>
      <c r="ET736" s="0" t="n">
        <f aca="false">EQ736/ER736</f>
        <v>0.397628070175439</v>
      </c>
      <c r="EU736" s="0" t="n">
        <f aca="false">EP736*EXP(ET736*(ER736-ES736))</f>
        <v>45.813575341516</v>
      </c>
      <c r="EW736" s="0" t="n">
        <v>766</v>
      </c>
      <c r="EX736" s="0" t="n">
        <v>28.4594</v>
      </c>
      <c r="EY736" s="0" t="n">
        <v>0.609617</v>
      </c>
      <c r="EZ736" s="0" t="n">
        <v>0.605</v>
      </c>
      <c r="FA736" s="0" t="n">
        <v>1</v>
      </c>
      <c r="FB736" s="0" t="n">
        <f aca="false">EY736/EZ736</f>
        <v>1.00763140495868</v>
      </c>
      <c r="FC736" s="0" t="n">
        <f aca="false">EX736*EXP(FB736*(EZ736-FA736))</f>
        <v>19.1148229598261</v>
      </c>
      <c r="FE736" s="0" t="n">
        <v>766</v>
      </c>
      <c r="FF736" s="0" t="n">
        <v>88.575</v>
      </c>
      <c r="FG736" s="0" t="n">
        <v>0.045637</v>
      </c>
      <c r="FH736" s="0" t="n">
        <v>0.635</v>
      </c>
      <c r="FI736" s="0" t="n">
        <v>1</v>
      </c>
      <c r="FJ736" s="0" t="n">
        <f aca="false">FG736/FH736</f>
        <v>0.0718692913385827</v>
      </c>
      <c r="FK736" s="0" t="n">
        <f aca="false">FF736*EXP(FJ736*(FH736-FI736))</f>
        <v>86.2816857457895</v>
      </c>
      <c r="FM736" s="0" t="n">
        <v>766</v>
      </c>
      <c r="FN736" s="0" t="n">
        <v>81.5687</v>
      </c>
      <c r="FO736" s="0" t="n">
        <v>0.090344</v>
      </c>
      <c r="FP736" s="0" t="n">
        <v>0.63</v>
      </c>
      <c r="FQ736" s="0" t="n">
        <v>1</v>
      </c>
      <c r="FR736" s="0" t="n">
        <f aca="false">FO736/FP736</f>
        <v>0.143403174603175</v>
      </c>
      <c r="FS736" s="0" t="n">
        <f aca="false">FN736*EXP(FR736*(FP736-FQ736))</f>
        <v>77.3535472232692</v>
      </c>
      <c r="FU736" s="0" t="n">
        <v>766</v>
      </c>
      <c r="FV736" s="0" t="n">
        <v>80.8188</v>
      </c>
      <c r="FW736" s="0" t="n">
        <v>0.092236</v>
      </c>
      <c r="FX736" s="0" t="n">
        <v>0.635</v>
      </c>
      <c r="FY736" s="0" t="n">
        <v>1</v>
      </c>
      <c r="FZ736" s="0" t="n">
        <f aca="false">FW736/FX736</f>
        <v>0.145253543307087</v>
      </c>
      <c r="GA736" s="0" t="n">
        <f aca="false">FV736*EXP(FZ736*(FX736-FY736))</f>
        <v>76.6455899238889</v>
      </c>
      <c r="GC736" s="0" t="n">
        <v>766</v>
      </c>
      <c r="GD736" s="0" t="n">
        <v>78.2875</v>
      </c>
      <c r="GE736" s="0" t="n">
        <v>0.130054</v>
      </c>
      <c r="GF736" s="0" t="n">
        <v>0.46</v>
      </c>
      <c r="GG736" s="0" t="n">
        <v>1</v>
      </c>
      <c r="GH736" s="0" t="n">
        <f aca="false">GE736/GF736</f>
        <v>0.282726086956522</v>
      </c>
      <c r="GI736" s="0" t="n">
        <f aca="false">GD736*EXP(GH736*(GF736-GG736))</f>
        <v>67.2028636792039</v>
      </c>
      <c r="GK736" s="0" t="n">
        <v>766</v>
      </c>
      <c r="GL736" s="0" t="n">
        <v>78.0812</v>
      </c>
      <c r="GM736" s="0" t="n">
        <v>0.102957</v>
      </c>
      <c r="GN736" s="0" t="n">
        <v>0.64</v>
      </c>
      <c r="GO736" s="0" t="n">
        <v>1</v>
      </c>
      <c r="GP736" s="0" t="n">
        <f aca="false">GM736/GN736</f>
        <v>0.1608703125</v>
      </c>
      <c r="GQ736" s="0" t="n">
        <f aca="false">GL736*EXP(GP736*(GN736-GO736))</f>
        <v>73.6877078021089</v>
      </c>
      <c r="GS736" s="0" t="n">
        <v>766</v>
      </c>
      <c r="GT736" s="0" t="n">
        <v>72.4594</v>
      </c>
      <c r="GU736" s="0" t="n">
        <v>0.14088</v>
      </c>
      <c r="GV736" s="0" t="n">
        <v>0.325</v>
      </c>
      <c r="GW736" s="0" t="n">
        <v>1</v>
      </c>
      <c r="GX736" s="0" t="n">
        <f aca="false">GU736/GV736</f>
        <v>0.433476923076923</v>
      </c>
      <c r="GY736" s="0" t="n">
        <f aca="false">GT736*EXP(GX736*(GV736-GW736))</f>
        <v>54.0781099473274</v>
      </c>
      <c r="HA736" s="0" t="n">
        <v>766</v>
      </c>
      <c r="HB736" s="0" t="n">
        <v>85.3781</v>
      </c>
      <c r="HC736" s="0" t="n">
        <v>0.068717</v>
      </c>
      <c r="HD736" s="0" t="n">
        <v>0.635</v>
      </c>
      <c r="HE736" s="0" t="n">
        <v>1</v>
      </c>
      <c r="HF736" s="0" t="n">
        <f aca="false">HC736/HD736</f>
        <v>0.108215748031496</v>
      </c>
      <c r="HG736" s="0" t="n">
        <f aca="false">HB736*EXP(HF736*(HD736-HE736))</f>
        <v>82.0715050096797</v>
      </c>
      <c r="HI736" s="0" t="n">
        <v>766</v>
      </c>
      <c r="HJ736" s="0" t="n">
        <v>20.0063</v>
      </c>
      <c r="HK736" s="0" t="n">
        <v>0.679919</v>
      </c>
      <c r="HL736" s="0" t="n">
        <v>0.625</v>
      </c>
      <c r="HM736" s="0" t="n">
        <v>1</v>
      </c>
      <c r="HN736" s="0" t="n">
        <f aca="false">HK736/HL736</f>
        <v>1.0878704</v>
      </c>
      <c r="HO736" s="0" t="n">
        <f aca="false">HJ736*EXP(HN736*(HL736-HM736))</f>
        <v>13.3044135221698</v>
      </c>
      <c r="HQ736" s="0" t="n">
        <v>766</v>
      </c>
      <c r="HR736" s="0" t="n">
        <v>80.7844</v>
      </c>
      <c r="HS736" s="0" t="n">
        <v>0.091046</v>
      </c>
      <c r="HT736" s="0" t="n">
        <v>0.635</v>
      </c>
      <c r="HU736" s="0" t="n">
        <v>1</v>
      </c>
      <c r="HV736" s="0" t="n">
        <f aca="false">HS736/HT736</f>
        <v>0.143379527559055</v>
      </c>
      <c r="HW736" s="0" t="n">
        <f aca="false">HR736*EXP(HV736*(HT736-HU736))</f>
        <v>76.665388626023</v>
      </c>
      <c r="HY736" s="0" t="n">
        <v>766</v>
      </c>
      <c r="HZ736" s="0" t="n">
        <v>82.2156</v>
      </c>
      <c r="IA736" s="0" t="n">
        <v>0.09674</v>
      </c>
      <c r="IB736" s="0" t="n">
        <v>0.41</v>
      </c>
      <c r="IC736" s="0" t="n">
        <v>1</v>
      </c>
      <c r="ID736" s="0" t="n">
        <f aca="false">IA736/IB736</f>
        <v>0.235951219512195</v>
      </c>
      <c r="IE736" s="0" t="n">
        <f aca="false">HZ736*EXP(ID736*(IB736-IC736))</f>
        <v>71.5312091136688</v>
      </c>
      <c r="IG736" s="0" t="n">
        <v>766</v>
      </c>
      <c r="IH736" s="0" t="n">
        <v>33.7594</v>
      </c>
      <c r="II736" s="0" t="n">
        <v>0.395268</v>
      </c>
      <c r="IJ736" s="0" t="n">
        <v>0.64</v>
      </c>
      <c r="IK736" s="0" t="n">
        <v>1</v>
      </c>
      <c r="IL736" s="0" t="n">
        <f aca="false">II736/IJ736</f>
        <v>0.61760625</v>
      </c>
      <c r="IM736" s="0" t="n">
        <f aca="false">IH736*EXP(IL736*(IJ736-IK736))</f>
        <v>27.029277951027</v>
      </c>
      <c r="IO736" s="0" t="n">
        <v>766</v>
      </c>
      <c r="IP736" s="0" t="n">
        <v>80.7219</v>
      </c>
      <c r="IQ736" s="0" t="n">
        <v>0.071028</v>
      </c>
      <c r="IR736" s="0" t="n">
        <v>0.58</v>
      </c>
      <c r="IS736" s="0" t="n">
        <v>1</v>
      </c>
      <c r="IT736" s="0" t="n">
        <f aca="false">IQ736/IR736</f>
        <v>0.122462068965517</v>
      </c>
      <c r="IU736" s="0" t="n">
        <f aca="false">IP736*EXP(IT736*(IR736-IS736))</f>
        <v>76.6750103479892</v>
      </c>
    </row>
    <row r="737" customFormat="false" ht="12.75" hidden="false" customHeight="false" outlineLevel="0" collapsed="false">
      <c r="A737" s="0" t="n">
        <v>766.5</v>
      </c>
      <c r="B737" s="0" t="n">
        <v>91.3281</v>
      </c>
      <c r="C737" s="0" t="n">
        <v>0.033404</v>
      </c>
      <c r="D737" s="0" t="n">
        <v>0.1</v>
      </c>
      <c r="E737" s="0" t="n">
        <v>1</v>
      </c>
      <c r="F737" s="0" t="n">
        <f aca="false">C737/D737</f>
        <v>0.33404</v>
      </c>
      <c r="G737" s="0" t="n">
        <f aca="false">B737*EXP(F737*(D737-E737))</f>
        <v>67.6145040378762</v>
      </c>
      <c r="I737" s="0" t="n">
        <v>766.5</v>
      </c>
      <c r="J737" s="0" t="n">
        <v>82.6406</v>
      </c>
      <c r="K737" s="0" t="n">
        <v>0.076902</v>
      </c>
      <c r="L737" s="0" t="n">
        <v>1.245</v>
      </c>
      <c r="M737" s="0" t="n">
        <v>1</v>
      </c>
      <c r="N737" s="0" t="n">
        <f aca="false">K737/L737</f>
        <v>0.0617686746987952</v>
      </c>
      <c r="O737" s="0" t="n">
        <f aca="false">J737*EXP(N737*(L737-M737))</f>
        <v>83.9007380731954</v>
      </c>
      <c r="Q737" s="0" t="n">
        <v>766.5</v>
      </c>
      <c r="R737" s="0" t="n">
        <v>84.8063</v>
      </c>
      <c r="S737" s="0" t="n">
        <v>0.065549</v>
      </c>
      <c r="T737" s="0" t="n">
        <v>0.45</v>
      </c>
      <c r="U737" s="0" t="n">
        <v>1</v>
      </c>
      <c r="V737" s="0" t="n">
        <f aca="false">S737/T737</f>
        <v>0.145664444444444</v>
      </c>
      <c r="W737" s="0" t="n">
        <f aca="false">R737*EXP(V737*(T737-U737))</f>
        <v>78.2770446350027</v>
      </c>
      <c r="Y737" s="0" t="n">
        <v>766.5</v>
      </c>
      <c r="Z737" s="0" t="n">
        <v>81.3063</v>
      </c>
      <c r="AA737" s="0" t="n">
        <v>0.105044</v>
      </c>
      <c r="AB737" s="0" t="n">
        <v>0.53</v>
      </c>
      <c r="AC737" s="0" t="n">
        <v>1</v>
      </c>
      <c r="AD737" s="0" t="n">
        <f aca="false">AA737/AB737</f>
        <v>0.198196226415094</v>
      </c>
      <c r="AE737" s="0" t="n">
        <f aca="false">Z737*EXP(AD737*(AB737-AC737))</f>
        <v>74.0744951399797</v>
      </c>
      <c r="AG737" s="0" t="n">
        <v>766.5</v>
      </c>
      <c r="AH737" s="0" t="n">
        <v>77.3406</v>
      </c>
      <c r="AI737" s="0" t="n">
        <v>0.107853</v>
      </c>
      <c r="AJ737" s="0" t="n">
        <v>0.515</v>
      </c>
      <c r="AK737" s="0" t="n">
        <v>1</v>
      </c>
      <c r="AL737" s="0" t="n">
        <f aca="false">AI737/AJ737</f>
        <v>0.209423300970874</v>
      </c>
      <c r="AM737" s="0" t="n">
        <f aca="false">AH737*EXP(AL737*(AJ737-AK737))</f>
        <v>69.8708643367734</v>
      </c>
      <c r="AO737" s="0" t="n">
        <v>766.5</v>
      </c>
      <c r="AP737" s="0" t="n">
        <v>81.0281</v>
      </c>
      <c r="AQ737" s="0" t="n">
        <v>0.096266</v>
      </c>
      <c r="AR737" s="0" t="n">
        <v>0.58</v>
      </c>
      <c r="AS737" s="0" t="n">
        <v>1</v>
      </c>
      <c r="AT737" s="0" t="n">
        <f aca="false">AQ737/AR737</f>
        <v>0.165975862068966</v>
      </c>
      <c r="AU737" s="0" t="n">
        <f aca="false">AP737*EXP(AT737*(AR737-AS737))</f>
        <v>75.5720228085434</v>
      </c>
      <c r="AW737" s="0" t="n">
        <v>766.5</v>
      </c>
      <c r="AX737" s="0" t="n">
        <v>86.0781</v>
      </c>
      <c r="AY737" s="0" t="n">
        <v>0.067241</v>
      </c>
      <c r="AZ737" s="0" t="n">
        <v>0.605</v>
      </c>
      <c r="BA737" s="0" t="n">
        <v>1</v>
      </c>
      <c r="BB737" s="0" t="n">
        <f aca="false">AY737/AZ737</f>
        <v>0.111142148760331</v>
      </c>
      <c r="BC737" s="0" t="n">
        <f aca="false">AX737*EXP(BB737*(AZ737-BA737))</f>
        <v>82.380921500494</v>
      </c>
      <c r="BE737" s="0" t="n">
        <v>766.5</v>
      </c>
      <c r="BF737" s="0" t="n">
        <v>84.5906</v>
      </c>
      <c r="BG737" s="0" t="n">
        <v>0.07138</v>
      </c>
      <c r="BH737" s="0" t="n">
        <v>0.57</v>
      </c>
      <c r="BI737" s="0" t="n">
        <v>1</v>
      </c>
      <c r="BJ737" s="0" t="n">
        <f aca="false">BG737/BH737</f>
        <v>0.125228070175439</v>
      </c>
      <c r="BK737" s="0" t="n">
        <f aca="false">BF737*EXP(BJ737*(BH737-BI737))</f>
        <v>80.156027514388</v>
      </c>
      <c r="BM737" s="0" t="n">
        <v>766.5</v>
      </c>
      <c r="BN737" s="0" t="n">
        <v>14.5813</v>
      </c>
      <c r="BO737" s="0" t="n">
        <v>0.838164</v>
      </c>
      <c r="BP737" s="0" t="n">
        <v>0.53</v>
      </c>
      <c r="BQ737" s="0" t="n">
        <v>1</v>
      </c>
      <c r="BR737" s="0" t="n">
        <f aca="false">BO737/BP737</f>
        <v>1.58144150943396</v>
      </c>
      <c r="BS737" s="0" t="n">
        <f aca="false">BN737*EXP(BR737*(BP737-BQ737))</f>
        <v>6.93417702135951</v>
      </c>
      <c r="BU737" s="0" t="n">
        <v>766.5</v>
      </c>
      <c r="BV737" s="0" t="n">
        <v>81.375</v>
      </c>
      <c r="BW737" s="0" t="n">
        <v>0.087745</v>
      </c>
      <c r="BX737" s="0" t="n">
        <v>0.5</v>
      </c>
      <c r="BY737" s="0" t="n">
        <v>1</v>
      </c>
      <c r="BZ737" s="0" t="n">
        <f aca="false">BW737/BX737</f>
        <v>0.17549</v>
      </c>
      <c r="CA737" s="0" t="n">
        <f aca="false">BV737*EXP(BZ737*(BX737-BY737))</f>
        <v>74.539046376942</v>
      </c>
      <c r="CC737" s="0" t="n">
        <v>766.5</v>
      </c>
      <c r="CD737" s="0" t="n">
        <v>78.9875</v>
      </c>
      <c r="CE737" s="0" t="n">
        <v>0.092437</v>
      </c>
      <c r="CF737" s="0" t="n">
        <v>0.47</v>
      </c>
      <c r="CG737" s="0" t="n">
        <v>1</v>
      </c>
      <c r="CH737" s="0" t="n">
        <f aca="false">CE737/CF737</f>
        <v>0.196674468085106</v>
      </c>
      <c r="CI737" s="0" t="n">
        <f aca="false">CD737*EXP(CH737*(CF737-CG737))</f>
        <v>71.168630894762</v>
      </c>
      <c r="CK737" s="0" t="n">
        <v>766.5</v>
      </c>
      <c r="CL737" s="0" t="n">
        <v>80.4</v>
      </c>
      <c r="CM737" s="0" t="n">
        <v>0.095014</v>
      </c>
      <c r="CN737" s="0" t="n">
        <v>0.1</v>
      </c>
      <c r="CO737" s="0" t="n">
        <v>1</v>
      </c>
      <c r="CP737" s="0" t="n">
        <f aca="false">CM737/CN737</f>
        <v>0.95014</v>
      </c>
      <c r="CQ737" s="0" t="n">
        <f aca="false">CL737*EXP(CP737*(CN737-CO737))</f>
        <v>34.1884605455867</v>
      </c>
      <c r="CS737" s="0" t="n">
        <v>766.5</v>
      </c>
      <c r="CT737" s="0" t="n">
        <v>86.7688</v>
      </c>
      <c r="CU737" s="0" t="n">
        <v>0.063204</v>
      </c>
      <c r="CV737" s="0" t="n">
        <v>0.105</v>
      </c>
      <c r="CW737" s="0" t="n">
        <v>1</v>
      </c>
      <c r="CX737" s="0" t="n">
        <f aca="false">CU737/CV737</f>
        <v>0.601942857142857</v>
      </c>
      <c r="CY737" s="0" t="n">
        <f aca="false">CT737*EXP(CX737*(CV737-CW737))</f>
        <v>50.6281756780512</v>
      </c>
      <c r="DA737" s="0" t="n">
        <v>766.5</v>
      </c>
      <c r="DB737" s="0" t="n">
        <v>39.25</v>
      </c>
      <c r="DC737" s="0" t="n">
        <v>0.420288</v>
      </c>
      <c r="DD737" s="0" t="n">
        <v>0.54</v>
      </c>
      <c r="DE737" s="0" t="n">
        <v>1</v>
      </c>
      <c r="DF737" s="0" t="n">
        <f aca="false">DC737/DD737</f>
        <v>0.778311111111111</v>
      </c>
      <c r="DG737" s="0" t="n">
        <f aca="false">DB737*EXP(DF737*(DD737-DE737))</f>
        <v>27.4379840643801</v>
      </c>
      <c r="DI737" s="0" t="n">
        <v>766.5</v>
      </c>
      <c r="DJ737" s="0" t="n">
        <v>78.3625</v>
      </c>
      <c r="DK737" s="0" t="n">
        <v>0.108062</v>
      </c>
      <c r="DL737" s="0" t="n">
        <v>0.575</v>
      </c>
      <c r="DM737" s="0" t="n">
        <v>1</v>
      </c>
      <c r="DN737" s="0" t="n">
        <f aca="false">DK737/DL737</f>
        <v>0.187933913043478</v>
      </c>
      <c r="DO737" s="0" t="n">
        <f aca="false">DJ737*EXP(DN737*(DL737-DM737))</f>
        <v>72.34697080358</v>
      </c>
      <c r="DQ737" s="0" t="n">
        <v>766.5</v>
      </c>
      <c r="DR737" s="0" t="n">
        <v>83.4938</v>
      </c>
      <c r="DS737" s="0" t="n">
        <v>0.082314</v>
      </c>
      <c r="DT737" s="0" t="n">
        <v>0.51</v>
      </c>
      <c r="DU737" s="0" t="n">
        <v>1</v>
      </c>
      <c r="DV737" s="0" t="n">
        <f aca="false">DS737/DT737</f>
        <v>0.1614</v>
      </c>
      <c r="DW737" s="0" t="n">
        <f aca="false">DR737*EXP(DV737*(DT737-DU737))</f>
        <v>77.1449698909323</v>
      </c>
      <c r="DY737" s="0" t="n">
        <v>766.5</v>
      </c>
      <c r="DZ737" s="0" t="n">
        <v>83.8187</v>
      </c>
      <c r="EA737" s="0" t="n">
        <v>0.072245</v>
      </c>
      <c r="EB737" s="0" t="n">
        <v>0.28</v>
      </c>
      <c r="EC737" s="0" t="n">
        <v>1</v>
      </c>
      <c r="ED737" s="0" t="n">
        <f aca="false">EA737/EB737</f>
        <v>0.258017857142857</v>
      </c>
      <c r="EE737" s="0" t="n">
        <f aca="false">DZ737*EXP(ED737*(EB737-EC737))</f>
        <v>69.6082625998157</v>
      </c>
      <c r="EG737" s="0" t="n">
        <v>766.5</v>
      </c>
      <c r="EH737" s="0" t="n">
        <v>88.3344</v>
      </c>
      <c r="EI737" s="0" t="n">
        <v>0.054932</v>
      </c>
      <c r="EJ737" s="0" t="n">
        <v>0.56</v>
      </c>
      <c r="EK737" s="0" t="n">
        <v>1</v>
      </c>
      <c r="EL737" s="0" t="n">
        <f aca="false">EI737/EJ737</f>
        <v>0.0980928571428571</v>
      </c>
      <c r="EM737" s="0" t="n">
        <f aca="false">EH737*EXP(EL737*(EJ737-EK737))</f>
        <v>84.60291781649</v>
      </c>
      <c r="EO737" s="0" t="n">
        <v>766.5</v>
      </c>
      <c r="EP737" s="0" t="n">
        <v>54.3656</v>
      </c>
      <c r="EQ737" s="0" t="n">
        <v>0.226534</v>
      </c>
      <c r="ER737" s="0" t="n">
        <v>0.57</v>
      </c>
      <c r="ES737" s="0" t="n">
        <v>1</v>
      </c>
      <c r="ET737" s="0" t="n">
        <f aca="false">EQ737/ER737</f>
        <v>0.397428070175439</v>
      </c>
      <c r="EU737" s="0" t="n">
        <f aca="false">EP737*EXP(ET737*(ER737-ES737))</f>
        <v>45.8253545493996</v>
      </c>
      <c r="EW737" s="0" t="n">
        <v>766.5</v>
      </c>
      <c r="EX737" s="0" t="n">
        <v>28.4688</v>
      </c>
      <c r="EY737" s="0" t="n">
        <v>0.609175</v>
      </c>
      <c r="EZ737" s="0" t="n">
        <v>0.605</v>
      </c>
      <c r="FA737" s="0" t="n">
        <v>1</v>
      </c>
      <c r="FB737" s="0" t="n">
        <f aca="false">EY737/EZ737</f>
        <v>1.00690082644628</v>
      </c>
      <c r="FC737" s="0" t="n">
        <f aca="false">EX737*EXP(FB737*(EZ737-FA737))</f>
        <v>19.1266552373209</v>
      </c>
      <c r="FE737" s="0" t="n">
        <v>766.5</v>
      </c>
      <c r="FF737" s="0" t="n">
        <v>88.5906</v>
      </c>
      <c r="FG737" s="0" t="n">
        <v>0.045561</v>
      </c>
      <c r="FH737" s="0" t="n">
        <v>0.635</v>
      </c>
      <c r="FI737" s="0" t="n">
        <v>1</v>
      </c>
      <c r="FJ737" s="0" t="n">
        <f aca="false">FG737/FH737</f>
        <v>0.0717496062992126</v>
      </c>
      <c r="FK737" s="0" t="n">
        <f aca="false">FF737*EXP(FJ737*(FH737-FI737))</f>
        <v>86.3006518078814</v>
      </c>
      <c r="FM737" s="0" t="n">
        <v>766.5</v>
      </c>
      <c r="FN737" s="0" t="n">
        <v>81.5531</v>
      </c>
      <c r="FO737" s="0" t="n">
        <v>0.090394</v>
      </c>
      <c r="FP737" s="0" t="n">
        <v>0.63</v>
      </c>
      <c r="FQ737" s="0" t="n">
        <v>1</v>
      </c>
      <c r="FR737" s="0" t="n">
        <f aca="false">FO737/FP737</f>
        <v>0.14348253968254</v>
      </c>
      <c r="FS737" s="0" t="n">
        <f aca="false">FN737*EXP(FR737*(FP737-FQ737))</f>
        <v>77.3364823452346</v>
      </c>
      <c r="FU737" s="0" t="n">
        <v>766.5</v>
      </c>
      <c r="FV737" s="0" t="n">
        <v>80.8125</v>
      </c>
      <c r="FW737" s="0" t="n">
        <v>0.092253</v>
      </c>
      <c r="FX737" s="0" t="n">
        <v>0.635</v>
      </c>
      <c r="FY737" s="0" t="n">
        <v>1</v>
      </c>
      <c r="FZ737" s="0" t="n">
        <f aca="false">FW737/FX737</f>
        <v>0.14528031496063</v>
      </c>
      <c r="GA737" s="0" t="n">
        <f aca="false">FV737*EXP(FZ737*(FX737-FY737))</f>
        <v>76.6388663425182</v>
      </c>
      <c r="GC737" s="0" t="n">
        <v>766.5</v>
      </c>
      <c r="GD737" s="0" t="n">
        <v>78.275</v>
      </c>
      <c r="GE737" s="0" t="n">
        <v>0.13009</v>
      </c>
      <c r="GF737" s="0" t="n">
        <v>0.46</v>
      </c>
      <c r="GG737" s="0" t="n">
        <v>1</v>
      </c>
      <c r="GH737" s="0" t="n">
        <f aca="false">GE737/GF737</f>
        <v>0.282804347826087</v>
      </c>
      <c r="GI737" s="0" t="n">
        <f aca="false">GD737*EXP(GH737*(GF737-GG737))</f>
        <v>67.1892940017152</v>
      </c>
      <c r="GK737" s="0" t="n">
        <v>766.5</v>
      </c>
      <c r="GL737" s="0" t="n">
        <v>78.075</v>
      </c>
      <c r="GM737" s="0" t="n">
        <v>0.10294</v>
      </c>
      <c r="GN737" s="0" t="n">
        <v>0.64</v>
      </c>
      <c r="GO737" s="0" t="n">
        <v>1</v>
      </c>
      <c r="GP737" s="0" t="n">
        <f aca="false">GM737/GN737</f>
        <v>0.16084375</v>
      </c>
      <c r="GQ737" s="0" t="n">
        <f aca="false">GL737*EXP(GP737*(GN737-GO737))</f>
        <v>73.6825612513595</v>
      </c>
      <c r="GS737" s="0" t="n">
        <v>766.5</v>
      </c>
      <c r="GT737" s="0" t="n">
        <v>72.4562</v>
      </c>
      <c r="GU737" s="0" t="n">
        <v>0.140843</v>
      </c>
      <c r="GV737" s="0" t="n">
        <v>0.325</v>
      </c>
      <c r="GW737" s="0" t="n">
        <v>1</v>
      </c>
      <c r="GX737" s="0" t="n">
        <f aca="false">GU737/GV737</f>
        <v>0.433363076923077</v>
      </c>
      <c r="GY737" s="0" t="n">
        <f aca="false">GT737*EXP(GX737*(GV737-GW737))</f>
        <v>54.0798773849312</v>
      </c>
      <c r="HA737" s="0" t="n">
        <v>766.5</v>
      </c>
      <c r="HB737" s="0" t="n">
        <v>85.3625</v>
      </c>
      <c r="HC737" s="0" t="n">
        <v>0.068685</v>
      </c>
      <c r="HD737" s="0" t="n">
        <v>0.635</v>
      </c>
      <c r="HE737" s="0" t="n">
        <v>1</v>
      </c>
      <c r="HF737" s="0" t="n">
        <f aca="false">HC737/HD737</f>
        <v>0.108165354330709</v>
      </c>
      <c r="HG737" s="0" t="n">
        <f aca="false">HB737*EXP(HF737*(HD737-HE737))</f>
        <v>82.0580185163818</v>
      </c>
      <c r="HI737" s="0" t="n">
        <v>766.5</v>
      </c>
      <c r="HJ737" s="0" t="n">
        <v>20.0188</v>
      </c>
      <c r="HK737" s="0" t="n">
        <v>0.679594</v>
      </c>
      <c r="HL737" s="0" t="n">
        <v>0.625</v>
      </c>
      <c r="HM737" s="0" t="n">
        <v>1</v>
      </c>
      <c r="HN737" s="0" t="n">
        <f aca="false">HK737/HL737</f>
        <v>1.0873504</v>
      </c>
      <c r="HO737" s="0" t="n">
        <f aca="false">HJ737*EXP(HN737*(HL737-HM737))</f>
        <v>13.3153223968658</v>
      </c>
      <c r="HQ737" s="0" t="n">
        <v>766.5</v>
      </c>
      <c r="HR737" s="0" t="n">
        <v>80.7813</v>
      </c>
      <c r="HS737" s="0" t="n">
        <v>0.091096</v>
      </c>
      <c r="HT737" s="0" t="n">
        <v>0.635</v>
      </c>
      <c r="HU737" s="0" t="n">
        <v>1</v>
      </c>
      <c r="HV737" s="0" t="n">
        <f aca="false">HS737/HT737</f>
        <v>0.143458267716535</v>
      </c>
      <c r="HW737" s="0" t="n">
        <f aca="false">HR737*EXP(HV737*(HT737-HU737))</f>
        <v>76.6602434287874</v>
      </c>
      <c r="HY737" s="0" t="n">
        <v>766.5</v>
      </c>
      <c r="HZ737" s="0" t="n">
        <v>82.2</v>
      </c>
      <c r="IA737" s="0" t="n">
        <v>0.096808</v>
      </c>
      <c r="IB737" s="0" t="n">
        <v>0.41</v>
      </c>
      <c r="IC737" s="0" t="n">
        <v>1</v>
      </c>
      <c r="ID737" s="0" t="n">
        <f aca="false">IA737/IB737</f>
        <v>0.236117073170732</v>
      </c>
      <c r="IE737" s="0" t="n">
        <f aca="false">HZ737*EXP(ID737*(IB737-IC737))</f>
        <v>71.5106385035624</v>
      </c>
      <c r="IG737" s="0" t="n">
        <v>766.5</v>
      </c>
      <c r="IH737" s="0" t="n">
        <v>33.7531</v>
      </c>
      <c r="II737" s="0" t="n">
        <v>0.395302</v>
      </c>
      <c r="IJ737" s="0" t="n">
        <v>0.64</v>
      </c>
      <c r="IK737" s="0" t="n">
        <v>1</v>
      </c>
      <c r="IL737" s="0" t="n">
        <f aca="false">II737/IJ737</f>
        <v>0.617659375</v>
      </c>
      <c r="IM737" s="0" t="n">
        <f aca="false">IH737*EXP(IL737*(IJ737-IK737))</f>
        <v>27.0237170571427</v>
      </c>
      <c r="IO737" s="0" t="n">
        <v>766.5</v>
      </c>
      <c r="IP737" s="0" t="n">
        <v>80.7094</v>
      </c>
      <c r="IQ737" s="0" t="n">
        <v>0.070996</v>
      </c>
      <c r="IR737" s="0" t="n">
        <v>0.58</v>
      </c>
      <c r="IS737" s="0" t="n">
        <v>1</v>
      </c>
      <c r="IT737" s="0" t="n">
        <f aca="false">IQ737/IR737</f>
        <v>0.122406896551724</v>
      </c>
      <c r="IU737" s="0" t="n">
        <f aca="false">IP737*EXP(IT737*(IR737-IS737))</f>
        <v>76.6649135100861</v>
      </c>
    </row>
    <row r="738" customFormat="false" ht="12.75" hidden="false" customHeight="false" outlineLevel="0" collapsed="false">
      <c r="A738" s="0" t="n">
        <v>767</v>
      </c>
      <c r="B738" s="0" t="n">
        <v>91.3188</v>
      </c>
      <c r="C738" s="0" t="n">
        <v>0.033345</v>
      </c>
      <c r="D738" s="0" t="n">
        <v>0.1</v>
      </c>
      <c r="E738" s="0" t="n">
        <v>1</v>
      </c>
      <c r="F738" s="0" t="n">
        <f aca="false">C738/D738</f>
        <v>0.33345</v>
      </c>
      <c r="G738" s="0" t="n">
        <f aca="false">B738*EXP(F738*(D738-E738))</f>
        <v>67.643527987453</v>
      </c>
      <c r="I738" s="0" t="n">
        <v>767</v>
      </c>
      <c r="J738" s="0" t="n">
        <v>82.5906</v>
      </c>
      <c r="K738" s="0" t="n">
        <v>0.077096</v>
      </c>
      <c r="L738" s="0" t="n">
        <v>1.245</v>
      </c>
      <c r="M738" s="0" t="n">
        <v>1</v>
      </c>
      <c r="N738" s="0" t="n">
        <f aca="false">K738/L738</f>
        <v>0.0619244979919679</v>
      </c>
      <c r="O738" s="0" t="n">
        <f aca="false">J738*EXP(N738*(L738-M738))</f>
        <v>83.8531768295435</v>
      </c>
      <c r="Q738" s="0" t="n">
        <v>767</v>
      </c>
      <c r="R738" s="0" t="n">
        <v>84.7844</v>
      </c>
      <c r="S738" s="0" t="n">
        <v>0.065596</v>
      </c>
      <c r="T738" s="0" t="n">
        <v>0.45</v>
      </c>
      <c r="U738" s="0" t="n">
        <v>1</v>
      </c>
      <c r="V738" s="0" t="n">
        <f aca="false">S738/T738</f>
        <v>0.145768888888889</v>
      </c>
      <c r="W738" s="0" t="n">
        <f aca="false">R738*EXP(V738*(T738-U738))</f>
        <v>78.2523354296869</v>
      </c>
      <c r="Y738" s="0" t="n">
        <v>767</v>
      </c>
      <c r="Z738" s="0" t="n">
        <v>81.3063</v>
      </c>
      <c r="AA738" s="0" t="n">
        <v>0.104957</v>
      </c>
      <c r="AB738" s="0" t="n">
        <v>0.53</v>
      </c>
      <c r="AC738" s="0" t="n">
        <v>1</v>
      </c>
      <c r="AD738" s="0" t="n">
        <f aca="false">AA738/AB738</f>
        <v>0.198032075471698</v>
      </c>
      <c r="AE738" s="0" t="n">
        <f aca="false">Z738*EXP(AD738*(AB738-AC738))</f>
        <v>74.0802102776227</v>
      </c>
      <c r="AG738" s="0" t="n">
        <v>767</v>
      </c>
      <c r="AH738" s="0" t="n">
        <v>77.3469</v>
      </c>
      <c r="AI738" s="0" t="n">
        <v>0.107905</v>
      </c>
      <c r="AJ738" s="0" t="n">
        <v>0.515</v>
      </c>
      <c r="AK738" s="0" t="n">
        <v>1</v>
      </c>
      <c r="AL738" s="0" t="n">
        <f aca="false">AI738/AJ738</f>
        <v>0.20952427184466</v>
      </c>
      <c r="AM738" s="0" t="n">
        <f aca="false">AH738*EXP(AL738*(AJ738-AK738))</f>
        <v>69.8731340358567</v>
      </c>
      <c r="AO738" s="0" t="n">
        <v>767</v>
      </c>
      <c r="AP738" s="0" t="n">
        <v>81.0281</v>
      </c>
      <c r="AQ738" s="0" t="n">
        <v>0.096283</v>
      </c>
      <c r="AR738" s="0" t="n">
        <v>0.58</v>
      </c>
      <c r="AS738" s="0" t="n">
        <v>1</v>
      </c>
      <c r="AT738" s="0" t="n">
        <f aca="false">AQ738/AR738</f>
        <v>0.166005172413793</v>
      </c>
      <c r="AU738" s="0" t="n">
        <f aca="false">AP738*EXP(AT738*(AR738-AS738))</f>
        <v>75.5710924966095</v>
      </c>
      <c r="AW738" s="0" t="n">
        <v>767</v>
      </c>
      <c r="AX738" s="0" t="n">
        <v>86.0688</v>
      </c>
      <c r="AY738" s="0" t="n">
        <v>0.067257</v>
      </c>
      <c r="AZ738" s="0" t="n">
        <v>0.605</v>
      </c>
      <c r="BA738" s="0" t="n">
        <v>1</v>
      </c>
      <c r="BB738" s="0" t="n">
        <f aca="false">AY738/AZ738</f>
        <v>0.111168595041322</v>
      </c>
      <c r="BC738" s="0" t="n">
        <f aca="false">AX738*EXP(BB738*(AZ738-BA738))</f>
        <v>82.3711604721201</v>
      </c>
      <c r="BE738" s="0" t="n">
        <v>767</v>
      </c>
      <c r="BF738" s="0" t="n">
        <v>84.575</v>
      </c>
      <c r="BG738" s="0" t="n">
        <v>0.071396</v>
      </c>
      <c r="BH738" s="0" t="n">
        <v>0.57</v>
      </c>
      <c r="BI738" s="0" t="n">
        <v>1</v>
      </c>
      <c r="BJ738" s="0" t="n">
        <f aca="false">BG738/BH738</f>
        <v>0.125256140350877</v>
      </c>
      <c r="BK738" s="0" t="n">
        <f aca="false">BF738*EXP(BJ738*(BH738-BI738))</f>
        <v>80.1402780147891</v>
      </c>
      <c r="BM738" s="0" t="n">
        <v>767</v>
      </c>
      <c r="BN738" s="0" t="n">
        <v>14.5906</v>
      </c>
      <c r="BO738" s="0" t="n">
        <v>0.837697</v>
      </c>
      <c r="BP738" s="0" t="n">
        <v>0.53</v>
      </c>
      <c r="BQ738" s="0" t="n">
        <v>1</v>
      </c>
      <c r="BR738" s="0" t="n">
        <f aca="false">BO738/BP738</f>
        <v>1.58056037735849</v>
      </c>
      <c r="BS738" s="0" t="n">
        <f aca="false">BN738*EXP(BR738*(BP738-BQ738))</f>
        <v>6.94147375351264</v>
      </c>
      <c r="BU738" s="0" t="n">
        <v>767</v>
      </c>
      <c r="BV738" s="0" t="n">
        <v>81.3719</v>
      </c>
      <c r="BW738" s="0" t="n">
        <v>0.087795</v>
      </c>
      <c r="BX738" s="0" t="n">
        <v>0.5</v>
      </c>
      <c r="BY738" s="0" t="n">
        <v>1</v>
      </c>
      <c r="BZ738" s="0" t="n">
        <f aca="false">BW738/BX738</f>
        <v>0.17559</v>
      </c>
      <c r="CA738" s="0" t="n">
        <f aca="false">BV738*EXP(BZ738*(BX738-BY738))</f>
        <v>74.5324800770519</v>
      </c>
      <c r="CC738" s="0" t="n">
        <v>767</v>
      </c>
      <c r="CD738" s="0" t="n">
        <v>78.9938</v>
      </c>
      <c r="CE738" s="0" t="n">
        <v>0.092387</v>
      </c>
      <c r="CF738" s="0" t="n">
        <v>0.47</v>
      </c>
      <c r="CG738" s="0" t="n">
        <v>1</v>
      </c>
      <c r="CH738" s="0" t="n">
        <f aca="false">CE738/CF738</f>
        <v>0.196568085106383</v>
      </c>
      <c r="CI738" s="0" t="n">
        <f aca="false">CD738*EXP(CH738*(CF738-CG738))</f>
        <v>71.178320398606</v>
      </c>
      <c r="CK738" s="0" t="n">
        <v>767</v>
      </c>
      <c r="CL738" s="0" t="n">
        <v>80.3937</v>
      </c>
      <c r="CM738" s="0" t="n">
        <v>0.094997</v>
      </c>
      <c r="CN738" s="0" t="n">
        <v>0.1</v>
      </c>
      <c r="CO738" s="0" t="n">
        <v>1</v>
      </c>
      <c r="CP738" s="0" t="n">
        <f aca="false">CM738/CN738</f>
        <v>0.94997</v>
      </c>
      <c r="CQ738" s="0" t="n">
        <f aca="false">CL738*EXP(CP738*(CN738-CO738))</f>
        <v>34.191012423784</v>
      </c>
      <c r="CS738" s="0" t="n">
        <v>767</v>
      </c>
      <c r="CT738" s="0" t="n">
        <v>86.7594</v>
      </c>
      <c r="CU738" s="0" t="n">
        <v>0.063188</v>
      </c>
      <c r="CV738" s="0" t="n">
        <v>0.105</v>
      </c>
      <c r="CW738" s="0" t="n">
        <v>1</v>
      </c>
      <c r="CX738" s="0" t="n">
        <f aca="false">CU738/CV738</f>
        <v>0.601790476190476</v>
      </c>
      <c r="CY738" s="0" t="n">
        <f aca="false">CT738*EXP(CX738*(CV738-CW738))</f>
        <v>50.629595373398</v>
      </c>
      <c r="DA738" s="0" t="n">
        <v>767</v>
      </c>
      <c r="DB738" s="0" t="n">
        <v>39.2469</v>
      </c>
      <c r="DC738" s="0" t="n">
        <v>0.420216</v>
      </c>
      <c r="DD738" s="0" t="n">
        <v>0.54</v>
      </c>
      <c r="DE738" s="0" t="n">
        <v>1</v>
      </c>
      <c r="DF738" s="0" t="n">
        <f aca="false">DC738/DD738</f>
        <v>0.778177777777778</v>
      </c>
      <c r="DG738" s="0" t="n">
        <f aca="false">DB738*EXP(DF738*(DD738-DE738))</f>
        <v>27.437499769645</v>
      </c>
      <c r="DI738" s="0" t="n">
        <v>767</v>
      </c>
      <c r="DJ738" s="0" t="n">
        <v>78.3438</v>
      </c>
      <c r="DK738" s="0" t="n">
        <v>0.108097</v>
      </c>
      <c r="DL738" s="0" t="n">
        <v>0.575</v>
      </c>
      <c r="DM738" s="0" t="n">
        <v>1</v>
      </c>
      <c r="DN738" s="0" t="n">
        <f aca="false">DK738/DL738</f>
        <v>0.187994782608696</v>
      </c>
      <c r="DO738" s="0" t="n">
        <f aca="false">DJ738*EXP(DN738*(DL738-DM738))</f>
        <v>72.3278352028364</v>
      </c>
      <c r="DQ738" s="0" t="n">
        <v>767</v>
      </c>
      <c r="DR738" s="0" t="n">
        <v>83.4875</v>
      </c>
      <c r="DS738" s="0" t="n">
        <v>0.082265</v>
      </c>
      <c r="DT738" s="0" t="n">
        <v>0.51</v>
      </c>
      <c r="DU738" s="0" t="n">
        <v>1</v>
      </c>
      <c r="DV738" s="0" t="n">
        <f aca="false">DS738/DT738</f>
        <v>0.161303921568627</v>
      </c>
      <c r="DW738" s="0" t="n">
        <f aca="false">DR738*EXP(DV738*(DT738-DU738))</f>
        <v>77.1427806156472</v>
      </c>
      <c r="DY738" s="0" t="n">
        <v>767</v>
      </c>
      <c r="DZ738" s="0" t="n">
        <v>83.8094</v>
      </c>
      <c r="EA738" s="0" t="n">
        <v>0.072197</v>
      </c>
      <c r="EB738" s="0" t="n">
        <v>0.28</v>
      </c>
      <c r="EC738" s="0" t="n">
        <v>1</v>
      </c>
      <c r="ED738" s="0" t="n">
        <f aca="false">EA738/EB738</f>
        <v>0.257846428571429</v>
      </c>
      <c r="EE738" s="0" t="n">
        <f aca="false">DZ738*EXP(ED738*(EB738-EC738))</f>
        <v>69.6091305266165</v>
      </c>
      <c r="EG738" s="0" t="n">
        <v>767</v>
      </c>
      <c r="EH738" s="0" t="n">
        <v>88.325</v>
      </c>
      <c r="EI738" s="0" t="n">
        <v>0.054855</v>
      </c>
      <c r="EJ738" s="0" t="n">
        <v>0.56</v>
      </c>
      <c r="EK738" s="0" t="n">
        <v>1</v>
      </c>
      <c r="EL738" s="0" t="n">
        <f aca="false">EI738/EJ738</f>
        <v>0.0979553571428571</v>
      </c>
      <c r="EM738" s="0" t="n">
        <f aca="false">EH738*EXP(EL738*(EJ738-EK738))</f>
        <v>84.5990329843955</v>
      </c>
      <c r="EO738" s="0" t="n">
        <v>767</v>
      </c>
      <c r="EP738" s="0" t="n">
        <v>54.375</v>
      </c>
      <c r="EQ738" s="0" t="n">
        <v>0.226442</v>
      </c>
      <c r="ER738" s="0" t="n">
        <v>0.57</v>
      </c>
      <c r="ES738" s="0" t="n">
        <v>1</v>
      </c>
      <c r="ET738" s="0" t="n">
        <f aca="false">EQ738/ER738</f>
        <v>0.397266666666667</v>
      </c>
      <c r="EU738" s="0" t="n">
        <f aca="false">EP738*EXP(ET738*(ER738-ES738))</f>
        <v>45.8364590121602</v>
      </c>
      <c r="EW738" s="0" t="n">
        <v>767</v>
      </c>
      <c r="EX738" s="0" t="n">
        <v>28.4781</v>
      </c>
      <c r="EY738" s="0" t="n">
        <v>0.608789</v>
      </c>
      <c r="EZ738" s="0" t="n">
        <v>0.605</v>
      </c>
      <c r="FA738" s="0" t="n">
        <v>1</v>
      </c>
      <c r="FB738" s="0" t="n">
        <f aca="false">EY738/EZ738</f>
        <v>1.00626280991736</v>
      </c>
      <c r="FC738" s="0" t="n">
        <f aca="false">EX738*EXP(FB738*(EZ738-FA738))</f>
        <v>19.1377258225698</v>
      </c>
      <c r="FE738" s="0" t="n">
        <v>767</v>
      </c>
      <c r="FF738" s="0" t="n">
        <v>88.5906</v>
      </c>
      <c r="FG738" s="0" t="n">
        <v>0.045501</v>
      </c>
      <c r="FH738" s="0" t="n">
        <v>0.635</v>
      </c>
      <c r="FI738" s="0" t="n">
        <v>1</v>
      </c>
      <c r="FJ738" s="0" t="n">
        <f aca="false">FG738/FH738</f>
        <v>0.0716551181102362</v>
      </c>
      <c r="FK738" s="0" t="n">
        <f aca="false">FF738*EXP(FJ738*(FH738-FI738))</f>
        <v>86.3036282123948</v>
      </c>
      <c r="FM738" s="0" t="n">
        <v>767</v>
      </c>
      <c r="FN738" s="0" t="n">
        <v>81.5313</v>
      </c>
      <c r="FO738" s="0" t="n">
        <v>0.090427</v>
      </c>
      <c r="FP738" s="0" t="n">
        <v>0.63</v>
      </c>
      <c r="FQ738" s="0" t="n">
        <v>1</v>
      </c>
      <c r="FR738" s="0" t="n">
        <f aca="false">FO738/FP738</f>
        <v>0.143534920634921</v>
      </c>
      <c r="FS738" s="0" t="n">
        <f aca="false">FN738*EXP(FR738*(FP738-FQ738))</f>
        <v>77.31431105191</v>
      </c>
      <c r="FU738" s="0" t="n">
        <v>767</v>
      </c>
      <c r="FV738" s="0" t="n">
        <v>80.8</v>
      </c>
      <c r="FW738" s="0" t="n">
        <v>0.092236</v>
      </c>
      <c r="FX738" s="0" t="n">
        <v>0.635</v>
      </c>
      <c r="FY738" s="0" t="n">
        <v>1</v>
      </c>
      <c r="FZ738" s="0" t="n">
        <f aca="false">FW738/FX738</f>
        <v>0.145253543307087</v>
      </c>
      <c r="GA738" s="0" t="n">
        <f aca="false">FV738*EXP(FZ738*(FX738-FY738))</f>
        <v>76.6277606924407</v>
      </c>
      <c r="GC738" s="0" t="n">
        <v>767</v>
      </c>
      <c r="GD738" s="0" t="n">
        <v>78.2531</v>
      </c>
      <c r="GE738" s="0" t="n">
        <v>0.130127</v>
      </c>
      <c r="GF738" s="0" t="n">
        <v>0.46</v>
      </c>
      <c r="GG738" s="0" t="n">
        <v>1</v>
      </c>
      <c r="GH738" s="0" t="n">
        <f aca="false">GE738/GF738</f>
        <v>0.282884782608696</v>
      </c>
      <c r="GI738" s="0" t="n">
        <f aca="false">GD738*EXP(GH738*(GF738-GG738))</f>
        <v>67.1675781192543</v>
      </c>
      <c r="GK738" s="0" t="n">
        <v>767</v>
      </c>
      <c r="GL738" s="0" t="n">
        <v>78.0656</v>
      </c>
      <c r="GM738" s="0" t="n">
        <v>0.102889</v>
      </c>
      <c r="GN738" s="0" t="n">
        <v>0.64</v>
      </c>
      <c r="GO738" s="0" t="n">
        <v>1</v>
      </c>
      <c r="GP738" s="0" t="n">
        <f aca="false">GM738/GN738</f>
        <v>0.1607640625</v>
      </c>
      <c r="GQ738" s="0" t="n">
        <f aca="false">GL738*EXP(GP738*(GN738-GO738))</f>
        <v>73.6758036323456</v>
      </c>
      <c r="GS738" s="0" t="n">
        <v>767</v>
      </c>
      <c r="GT738" s="0" t="n">
        <v>72.4469</v>
      </c>
      <c r="GU738" s="0" t="n">
        <v>0.140824</v>
      </c>
      <c r="GV738" s="0" t="n">
        <v>0.325</v>
      </c>
      <c r="GW738" s="0" t="n">
        <v>1</v>
      </c>
      <c r="GX738" s="0" t="n">
        <f aca="false">GU738/GV738</f>
        <v>0.433304615384615</v>
      </c>
      <c r="GY738" s="0" t="n">
        <f aca="false">GT738*EXP(GX738*(GV738-GW738))</f>
        <v>54.0750698918621</v>
      </c>
      <c r="HA738" s="0" t="n">
        <v>767</v>
      </c>
      <c r="HB738" s="0" t="n">
        <v>85.3406</v>
      </c>
      <c r="HC738" s="0" t="n">
        <v>0.068685</v>
      </c>
      <c r="HD738" s="0" t="n">
        <v>0.635</v>
      </c>
      <c r="HE738" s="0" t="n">
        <v>1</v>
      </c>
      <c r="HF738" s="0" t="n">
        <f aca="false">HC738/HD738</f>
        <v>0.108165354330709</v>
      </c>
      <c r="HG738" s="0" t="n">
        <f aca="false">HB738*EXP(HF738*(HD738-HE738))</f>
        <v>82.0369662908084</v>
      </c>
      <c r="HI738" s="0" t="n">
        <v>767</v>
      </c>
      <c r="HJ738" s="0" t="n">
        <v>20.0281</v>
      </c>
      <c r="HK738" s="0" t="n">
        <v>0.679205</v>
      </c>
      <c r="HL738" s="0" t="n">
        <v>0.625</v>
      </c>
      <c r="HM738" s="0" t="n">
        <v>1</v>
      </c>
      <c r="HN738" s="0" t="n">
        <f aca="false">HK738/HL738</f>
        <v>1.086728</v>
      </c>
      <c r="HO738" s="0" t="n">
        <f aca="false">HJ738*EXP(HN738*(HL738-HM738))</f>
        <v>13.3246178100108</v>
      </c>
      <c r="HQ738" s="0" t="n">
        <v>767</v>
      </c>
      <c r="HR738" s="0" t="n">
        <v>80.7656</v>
      </c>
      <c r="HS738" s="0" t="n">
        <v>0.091113</v>
      </c>
      <c r="HT738" s="0" t="n">
        <v>0.635</v>
      </c>
      <c r="HU738" s="0" t="n">
        <v>1</v>
      </c>
      <c r="HV738" s="0" t="n">
        <f aca="false">HS738/HT738</f>
        <v>0.143485039370079</v>
      </c>
      <c r="HW738" s="0" t="n">
        <f aca="false">HR738*EXP(HV738*(HT738-HU738))</f>
        <v>76.6445954159143</v>
      </c>
      <c r="HY738" s="0" t="n">
        <v>767</v>
      </c>
      <c r="HZ738" s="0" t="n">
        <v>82.1781</v>
      </c>
      <c r="IA738" s="0" t="n">
        <v>0.096876</v>
      </c>
      <c r="IB738" s="0" t="n">
        <v>0.41</v>
      </c>
      <c r="IC738" s="0" t="n">
        <v>1</v>
      </c>
      <c r="ID738" s="0" t="n">
        <f aca="false">IA738/IB738</f>
        <v>0.236282926829268</v>
      </c>
      <c r="IE738" s="0" t="n">
        <f aca="false">HZ738*EXP(ID738*(IB738-IC738))</f>
        <v>71.4845910281267</v>
      </c>
      <c r="IG738" s="0" t="n">
        <v>767</v>
      </c>
      <c r="IH738" s="0" t="n">
        <v>33.7406</v>
      </c>
      <c r="II738" s="0" t="n">
        <v>0.395335</v>
      </c>
      <c r="IJ738" s="0" t="n">
        <v>0.64</v>
      </c>
      <c r="IK738" s="0" t="n">
        <v>1</v>
      </c>
      <c r="IL738" s="0" t="n">
        <f aca="false">II738/IJ738</f>
        <v>0.6177109375</v>
      </c>
      <c r="IM738" s="0" t="n">
        <f aca="false">IH738*EXP(IL738*(IJ738-IK738))</f>
        <v>27.0132077549655</v>
      </c>
      <c r="IO738" s="0" t="n">
        <v>767</v>
      </c>
      <c r="IP738" s="0" t="n">
        <v>80.6906</v>
      </c>
      <c r="IQ738" s="0" t="n">
        <v>0.071012</v>
      </c>
      <c r="IR738" s="0" t="n">
        <v>0.58</v>
      </c>
      <c r="IS738" s="0" t="n">
        <v>1</v>
      </c>
      <c r="IT738" s="0" t="n">
        <f aca="false">IQ738/IR738</f>
        <v>0.122434482758621</v>
      </c>
      <c r="IU738" s="0" t="n">
        <f aca="false">IP738*EXP(IT738*(IR738-IS738))</f>
        <v>76.6461675668375</v>
      </c>
    </row>
    <row r="739" customFormat="false" ht="12.75" hidden="false" customHeight="false" outlineLevel="0" collapsed="false">
      <c r="A739" s="0" t="n">
        <v>767.5</v>
      </c>
      <c r="B739" s="0" t="n">
        <v>91.3219</v>
      </c>
      <c r="C739" s="0" t="n">
        <v>0.033316</v>
      </c>
      <c r="D739" s="0" t="n">
        <v>0.1</v>
      </c>
      <c r="E739" s="0" t="n">
        <v>1</v>
      </c>
      <c r="F739" s="0" t="n">
        <f aca="false">C739/D739</f>
        <v>0.33316</v>
      </c>
      <c r="G739" s="0" t="n">
        <f aca="false">B739*EXP(F739*(D739-E739))</f>
        <v>67.6634821472023</v>
      </c>
      <c r="I739" s="0" t="n">
        <v>767.5</v>
      </c>
      <c r="J739" s="0" t="n">
        <v>82.5562</v>
      </c>
      <c r="K739" s="0" t="n">
        <v>0.077323</v>
      </c>
      <c r="L739" s="0" t="n">
        <v>1.245</v>
      </c>
      <c r="M739" s="0" t="n">
        <v>1</v>
      </c>
      <c r="N739" s="0" t="n">
        <f aca="false">K739/L739</f>
        <v>0.0621068273092369</v>
      </c>
      <c r="O739" s="0" t="n">
        <f aca="false">J739*EXP(N739*(L739-M739))</f>
        <v>83.8219952529009</v>
      </c>
      <c r="Q739" s="0" t="n">
        <v>767.5</v>
      </c>
      <c r="R739" s="0" t="n">
        <v>84.7719</v>
      </c>
      <c r="S739" s="0" t="n">
        <v>0.065659</v>
      </c>
      <c r="T739" s="0" t="n">
        <v>0.45</v>
      </c>
      <c r="U739" s="0" t="n">
        <v>1</v>
      </c>
      <c r="V739" s="0" t="n">
        <f aca="false">S739/T739</f>
        <v>0.145908888888889</v>
      </c>
      <c r="W739" s="0" t="n">
        <f aca="false">R739*EXP(V739*(T739-U739))</f>
        <v>78.2347741605983</v>
      </c>
      <c r="Y739" s="0" t="n">
        <v>767.5</v>
      </c>
      <c r="Z739" s="0" t="n">
        <v>81.3219</v>
      </c>
      <c r="AA739" s="0" t="n">
        <v>0.104819</v>
      </c>
      <c r="AB739" s="0" t="n">
        <v>0.53</v>
      </c>
      <c r="AC739" s="0" t="n">
        <v>1</v>
      </c>
      <c r="AD739" s="0" t="n">
        <f aca="false">AA739/AB739</f>
        <v>0.197771698113208</v>
      </c>
      <c r="AE739" s="0" t="n">
        <f aca="false">Z739*EXP(AD739*(AB739-AC739))</f>
        <v>74.103491863815</v>
      </c>
      <c r="AG739" s="0" t="n">
        <v>767.5</v>
      </c>
      <c r="AH739" s="0" t="n">
        <v>77.3594</v>
      </c>
      <c r="AI739" s="0" t="n">
        <v>0.107905</v>
      </c>
      <c r="AJ739" s="0" t="n">
        <v>0.515</v>
      </c>
      <c r="AK739" s="0" t="n">
        <v>1</v>
      </c>
      <c r="AL739" s="0" t="n">
        <f aca="false">AI739/AJ739</f>
        <v>0.20952427184466</v>
      </c>
      <c r="AM739" s="0" t="n">
        <f aca="false">AH739*EXP(AL739*(AJ739-AK739))</f>
        <v>69.8844262036805</v>
      </c>
      <c r="AO739" s="0" t="n">
        <v>767.5</v>
      </c>
      <c r="AP739" s="0" t="n">
        <v>81.0344</v>
      </c>
      <c r="AQ739" s="0" t="n">
        <v>0.096266</v>
      </c>
      <c r="AR739" s="0" t="n">
        <v>0.58</v>
      </c>
      <c r="AS739" s="0" t="n">
        <v>1</v>
      </c>
      <c r="AT739" s="0" t="n">
        <f aca="false">AQ739/AR739</f>
        <v>0.165975862068966</v>
      </c>
      <c r="AU739" s="0" t="n">
        <f aca="false">AP739*EXP(AT739*(AR739-AS739))</f>
        <v>75.5778985941498</v>
      </c>
      <c r="AW739" s="0" t="n">
        <v>767.5</v>
      </c>
      <c r="AX739" s="0" t="n">
        <v>86.0688</v>
      </c>
      <c r="AY739" s="0" t="n">
        <v>0.067241</v>
      </c>
      <c r="AZ739" s="0" t="n">
        <v>0.605</v>
      </c>
      <c r="BA739" s="0" t="n">
        <v>1</v>
      </c>
      <c r="BB739" s="0" t="n">
        <f aca="false">AY739/AZ739</f>
        <v>0.111142148760331</v>
      </c>
      <c r="BC739" s="0" t="n">
        <f aca="false">AX739*EXP(BB739*(AZ739-BA739))</f>
        <v>82.3720209489024</v>
      </c>
      <c r="BE739" s="0" t="n">
        <v>767.5</v>
      </c>
      <c r="BF739" s="0" t="n">
        <v>84.5719</v>
      </c>
      <c r="BG739" s="0" t="n">
        <v>0.071364</v>
      </c>
      <c r="BH739" s="0" t="n">
        <v>0.57</v>
      </c>
      <c r="BI739" s="0" t="n">
        <v>1</v>
      </c>
      <c r="BJ739" s="0" t="n">
        <f aca="false">BG739/BH739</f>
        <v>0.1252</v>
      </c>
      <c r="BK739" s="0" t="n">
        <f aca="false">BF739*EXP(BJ739*(BH739-BI739))</f>
        <v>80.1392751313269</v>
      </c>
      <c r="BM739" s="0" t="n">
        <v>767.5</v>
      </c>
      <c r="BN739" s="0" t="n">
        <v>14.6063</v>
      </c>
      <c r="BO739" s="0" t="n">
        <v>0.837324</v>
      </c>
      <c r="BP739" s="0" t="n">
        <v>0.53</v>
      </c>
      <c r="BQ739" s="0" t="n">
        <v>1</v>
      </c>
      <c r="BR739" s="0" t="n">
        <f aca="false">BO739/BP739</f>
        <v>1.57985660377358</v>
      </c>
      <c r="BS739" s="0" t="n">
        <f aca="false">BN739*EXP(BR739*(BP739-BQ739))</f>
        <v>6.95124193098032</v>
      </c>
      <c r="BU739" s="0" t="n">
        <v>767.5</v>
      </c>
      <c r="BV739" s="0" t="n">
        <v>81.3844</v>
      </c>
      <c r="BW739" s="0" t="n">
        <v>0.087761</v>
      </c>
      <c r="BX739" s="0" t="n">
        <v>0.5</v>
      </c>
      <c r="BY739" s="0" t="n">
        <v>1</v>
      </c>
      <c r="BZ739" s="0" t="n">
        <f aca="false">BW739/BX739</f>
        <v>0.175522</v>
      </c>
      <c r="CA739" s="0" t="n">
        <f aca="false">BV739*EXP(BZ739*(BX739-BY739))</f>
        <v>74.5464639715763</v>
      </c>
      <c r="CC739" s="0" t="n">
        <v>767.5</v>
      </c>
      <c r="CD739" s="0" t="n">
        <v>79.0125</v>
      </c>
      <c r="CE739" s="0" t="n">
        <v>0.092286</v>
      </c>
      <c r="CF739" s="0" t="n">
        <v>0.47</v>
      </c>
      <c r="CG739" s="0" t="n">
        <v>1</v>
      </c>
      <c r="CH739" s="0" t="n">
        <f aca="false">CE739/CF739</f>
        <v>0.196353191489362</v>
      </c>
      <c r="CI739" s="0" t="n">
        <f aca="false">CD739*EXP(CH739*(CF739-CG739))</f>
        <v>71.2032793973686</v>
      </c>
      <c r="CK739" s="0" t="n">
        <v>767.5</v>
      </c>
      <c r="CL739" s="0" t="n">
        <v>80.4</v>
      </c>
      <c r="CM739" s="0" t="n">
        <v>0.095031</v>
      </c>
      <c r="CN739" s="0" t="n">
        <v>0.1</v>
      </c>
      <c r="CO739" s="0" t="n">
        <v>1</v>
      </c>
      <c r="CP739" s="0" t="n">
        <f aca="false">CM739/CN739</f>
        <v>0.95031</v>
      </c>
      <c r="CQ739" s="0" t="n">
        <f aca="false">CL739*EXP(CP739*(CN739-CO739))</f>
        <v>34.1832301112617</v>
      </c>
      <c r="CS739" s="0" t="n">
        <v>767.5</v>
      </c>
      <c r="CT739" s="0" t="n">
        <v>86.7594</v>
      </c>
      <c r="CU739" s="0" t="n">
        <v>0.063219</v>
      </c>
      <c r="CV739" s="0" t="n">
        <v>0.105</v>
      </c>
      <c r="CW739" s="0" t="n">
        <v>1</v>
      </c>
      <c r="CX739" s="0" t="n">
        <f aca="false">CU739/CV739</f>
        <v>0.602085714285714</v>
      </c>
      <c r="CY739" s="0" t="n">
        <f aca="false">CT739*EXP(CX739*(CV739-CW739))</f>
        <v>50.6162188729222</v>
      </c>
      <c r="DA739" s="0" t="n">
        <v>767.5</v>
      </c>
      <c r="DB739" s="0" t="n">
        <v>39.2531</v>
      </c>
      <c r="DC739" s="0" t="n">
        <v>0.420181</v>
      </c>
      <c r="DD739" s="0" t="n">
        <v>0.54</v>
      </c>
      <c r="DE739" s="0" t="n">
        <v>1</v>
      </c>
      <c r="DF739" s="0" t="n">
        <f aca="false">DC739/DD739</f>
        <v>0.778112962962963</v>
      </c>
      <c r="DG739" s="0" t="n">
        <f aca="false">DB739*EXP(DF739*(DD739-DE739))</f>
        <v>27.4426523737795</v>
      </c>
      <c r="DI739" s="0" t="n">
        <v>767.5</v>
      </c>
      <c r="DJ739" s="0" t="n">
        <v>78.3312</v>
      </c>
      <c r="DK739" s="0" t="n">
        <v>0.108166</v>
      </c>
      <c r="DL739" s="0" t="n">
        <v>0.575</v>
      </c>
      <c r="DM739" s="0" t="n">
        <v>1</v>
      </c>
      <c r="DN739" s="0" t="n">
        <f aca="false">DK739/DL739</f>
        <v>0.188114782608696</v>
      </c>
      <c r="DO739" s="0" t="n">
        <f aca="false">DJ739*EXP(DN739*(DL739-DM739))</f>
        <v>72.312514715599</v>
      </c>
      <c r="DQ739" s="0" t="n">
        <v>767.5</v>
      </c>
      <c r="DR739" s="0" t="n">
        <v>83.4906</v>
      </c>
      <c r="DS739" s="0" t="n">
        <v>0.082265</v>
      </c>
      <c r="DT739" s="0" t="n">
        <v>0.51</v>
      </c>
      <c r="DU739" s="0" t="n">
        <v>1</v>
      </c>
      <c r="DV739" s="0" t="n">
        <f aca="false">DS739/DT739</f>
        <v>0.161303921568627</v>
      </c>
      <c r="DW739" s="0" t="n">
        <f aca="false">DR739*EXP(DV739*(DT739-DU739))</f>
        <v>77.1456450279234</v>
      </c>
      <c r="DY739" s="0" t="n">
        <v>767.5</v>
      </c>
      <c r="DZ739" s="0" t="n">
        <v>83.8125</v>
      </c>
      <c r="EA739" s="0" t="n">
        <v>0.072181</v>
      </c>
      <c r="EB739" s="0" t="n">
        <v>0.28</v>
      </c>
      <c r="EC739" s="0" t="n">
        <v>1</v>
      </c>
      <c r="ED739" s="0" t="n">
        <f aca="false">EA739/EB739</f>
        <v>0.257789285714286</v>
      </c>
      <c r="EE739" s="0" t="n">
        <f aca="false">DZ739*EXP(ED739*(EB739-EC739))</f>
        <v>69.6145693606003</v>
      </c>
      <c r="EG739" s="0" t="n">
        <v>767.5</v>
      </c>
      <c r="EH739" s="0" t="n">
        <v>88.325</v>
      </c>
      <c r="EI739" s="0" t="n">
        <v>0.054855</v>
      </c>
      <c r="EJ739" s="0" t="n">
        <v>0.56</v>
      </c>
      <c r="EK739" s="0" t="n">
        <v>1</v>
      </c>
      <c r="EL739" s="0" t="n">
        <f aca="false">EI739/EJ739</f>
        <v>0.0979553571428571</v>
      </c>
      <c r="EM739" s="0" t="n">
        <f aca="false">EH739*EXP(EL739*(EJ739-EK739))</f>
        <v>84.5990329843955</v>
      </c>
      <c r="EO739" s="0" t="n">
        <v>767.5</v>
      </c>
      <c r="EP739" s="0" t="n">
        <v>54.3875</v>
      </c>
      <c r="EQ739" s="0" t="n">
        <v>0.226419</v>
      </c>
      <c r="ER739" s="0" t="n">
        <v>0.57</v>
      </c>
      <c r="ES739" s="0" t="n">
        <v>1</v>
      </c>
      <c r="ET739" s="0" t="n">
        <f aca="false">EQ739/ER739</f>
        <v>0.397226315789474</v>
      </c>
      <c r="EU739" s="0" t="n">
        <f aca="false">EP739*EXP(ET739*(ER739-ES739))</f>
        <v>45.8477916216752</v>
      </c>
      <c r="EW739" s="0" t="n">
        <v>767.5</v>
      </c>
      <c r="EX739" s="0" t="n">
        <v>28.4906</v>
      </c>
      <c r="EY739" s="0" t="n">
        <v>0.608403</v>
      </c>
      <c r="EZ739" s="0" t="n">
        <v>0.605</v>
      </c>
      <c r="FA739" s="0" t="n">
        <v>1</v>
      </c>
      <c r="FB739" s="0" t="n">
        <f aca="false">EY739/EZ739</f>
        <v>1.00562479338843</v>
      </c>
      <c r="FC739" s="0" t="n">
        <f aca="false">EX739*EXP(FB739*(EZ739-FA739))</f>
        <v>19.1509517651316</v>
      </c>
      <c r="FE739" s="0" t="n">
        <v>767.5</v>
      </c>
      <c r="FF739" s="0" t="n">
        <v>88.6</v>
      </c>
      <c r="FG739" s="0" t="n">
        <v>0.045486</v>
      </c>
      <c r="FH739" s="0" t="n">
        <v>0.635</v>
      </c>
      <c r="FI739" s="0" t="n">
        <v>1</v>
      </c>
      <c r="FJ739" s="0" t="n">
        <f aca="false">FG739/FH739</f>
        <v>0.0716314960629921</v>
      </c>
      <c r="FK739" s="0" t="n">
        <f aca="false">FF739*EXP(FJ739*(FH739-FI739))</f>
        <v>86.3135297469397</v>
      </c>
      <c r="FM739" s="0" t="n">
        <v>767.5</v>
      </c>
      <c r="FN739" s="0" t="n">
        <v>81.525</v>
      </c>
      <c r="FO739" s="0" t="n">
        <v>0.090511</v>
      </c>
      <c r="FP739" s="0" t="n">
        <v>0.63</v>
      </c>
      <c r="FQ739" s="0" t="n">
        <v>1</v>
      </c>
      <c r="FR739" s="0" t="n">
        <f aca="false">FO739/FP739</f>
        <v>0.143668253968254</v>
      </c>
      <c r="FS739" s="0" t="n">
        <f aca="false">FN739*EXP(FR739*(FP739-FQ739))</f>
        <v>77.3045231187204</v>
      </c>
      <c r="FU739" s="0" t="n">
        <v>767.5</v>
      </c>
      <c r="FV739" s="0" t="n">
        <v>80.7969</v>
      </c>
      <c r="FW739" s="0" t="n">
        <v>0.092253</v>
      </c>
      <c r="FX739" s="0" t="n">
        <v>0.635</v>
      </c>
      <c r="FY739" s="0" t="n">
        <v>1</v>
      </c>
      <c r="FZ739" s="0" t="n">
        <f aca="false">FW739/FX739</f>
        <v>0.14528031496063</v>
      </c>
      <c r="GA739" s="0" t="n">
        <f aca="false">FV739*EXP(FZ739*(FX739-FY739))</f>
        <v>76.6240720184354</v>
      </c>
      <c r="GC739" s="0" t="n">
        <v>767.5</v>
      </c>
      <c r="GD739" s="0" t="n">
        <v>78.2469</v>
      </c>
      <c r="GE739" s="0" t="n">
        <v>0.130182</v>
      </c>
      <c r="GF739" s="0" t="n">
        <v>0.46</v>
      </c>
      <c r="GG739" s="0" t="n">
        <v>1</v>
      </c>
      <c r="GH739" s="0" t="n">
        <f aca="false">GE739/GF739</f>
        <v>0.283004347826087</v>
      </c>
      <c r="GI739" s="0" t="n">
        <f aca="false">GD739*EXP(GH739*(GF739-GG739))</f>
        <v>67.1579202204275</v>
      </c>
      <c r="GK739" s="0" t="n">
        <v>767.5</v>
      </c>
      <c r="GL739" s="0" t="n">
        <v>78.0687</v>
      </c>
      <c r="GM739" s="0" t="n">
        <v>0.102854</v>
      </c>
      <c r="GN739" s="0" t="n">
        <v>0.64</v>
      </c>
      <c r="GO739" s="0" t="n">
        <v>1</v>
      </c>
      <c r="GP739" s="0" t="n">
        <f aca="false">GM739/GN739</f>
        <v>0.160709375</v>
      </c>
      <c r="GQ739" s="0" t="n">
        <f aca="false">GL739*EXP(GP739*(GN739-GO739))</f>
        <v>73.6801798769493</v>
      </c>
      <c r="GS739" s="0" t="n">
        <v>767.5</v>
      </c>
      <c r="GT739" s="0" t="n">
        <v>72.45</v>
      </c>
      <c r="GU739" s="0" t="n">
        <v>0.140824</v>
      </c>
      <c r="GV739" s="0" t="n">
        <v>0.325</v>
      </c>
      <c r="GW739" s="0" t="n">
        <v>1</v>
      </c>
      <c r="GX739" s="0" t="n">
        <f aca="false">GU739/GV739</f>
        <v>0.433304615384615</v>
      </c>
      <c r="GY739" s="0" t="n">
        <f aca="false">GT739*EXP(GX739*(GV739-GW739))</f>
        <v>54.0773837619748</v>
      </c>
      <c r="HA739" s="0" t="n">
        <v>767.5</v>
      </c>
      <c r="HB739" s="0" t="n">
        <v>85.3375</v>
      </c>
      <c r="HC739" s="0" t="n">
        <v>0.068717</v>
      </c>
      <c r="HD739" s="0" t="n">
        <v>0.635</v>
      </c>
      <c r="HE739" s="0" t="n">
        <v>1</v>
      </c>
      <c r="HF739" s="0" t="n">
        <f aca="false">HC739/HD739</f>
        <v>0.108215748031496</v>
      </c>
      <c r="HG739" s="0" t="n">
        <f aca="false">HB739*EXP(HF739*(HD739-HE739))</f>
        <v>82.0324774006864</v>
      </c>
      <c r="HI739" s="0" t="n">
        <v>767.5</v>
      </c>
      <c r="HJ739" s="0" t="n">
        <v>20.0406</v>
      </c>
      <c r="HK739" s="0" t="n">
        <v>0.67901</v>
      </c>
      <c r="HL739" s="0" t="n">
        <v>0.625</v>
      </c>
      <c r="HM739" s="0" t="n">
        <v>1</v>
      </c>
      <c r="HN739" s="0" t="n">
        <f aca="false">HK739/HL739</f>
        <v>1.086416</v>
      </c>
      <c r="HO739" s="0" t="n">
        <f aca="false">HJ739*EXP(HN739*(HL739-HM739))</f>
        <v>13.3344940564187</v>
      </c>
      <c r="HQ739" s="0" t="n">
        <v>767.5</v>
      </c>
      <c r="HR739" s="0" t="n">
        <v>80.7625</v>
      </c>
      <c r="HS739" s="0" t="n">
        <v>0.091163</v>
      </c>
      <c r="HT739" s="0" t="n">
        <v>0.635</v>
      </c>
      <c r="HU739" s="0" t="n">
        <v>1</v>
      </c>
      <c r="HV739" s="0" t="n">
        <f aca="false">HS739/HT739</f>
        <v>0.143563779527559</v>
      </c>
      <c r="HW739" s="0" t="n">
        <f aca="false">HR739*EXP(HV739*(HT739-HU739))</f>
        <v>76.6394509295642</v>
      </c>
      <c r="HY739" s="0" t="n">
        <v>767.5</v>
      </c>
      <c r="HZ739" s="0" t="n">
        <v>82.1688</v>
      </c>
      <c r="IA739" s="0" t="n">
        <v>0.096944</v>
      </c>
      <c r="IB739" s="0" t="n">
        <v>0.41</v>
      </c>
      <c r="IC739" s="0" t="n">
        <v>1</v>
      </c>
      <c r="ID739" s="0" t="n">
        <f aca="false">IA739/IB739</f>
        <v>0.236448780487805</v>
      </c>
      <c r="IE739" s="0" t="n">
        <f aca="false">HZ739*EXP(ID739*(IB739-IC739))</f>
        <v>71.4695073051529</v>
      </c>
      <c r="IG739" s="0" t="n">
        <v>767.5</v>
      </c>
      <c r="IH739" s="0" t="n">
        <v>33.7406</v>
      </c>
      <c r="II739" s="0" t="n">
        <v>0.395403</v>
      </c>
      <c r="IJ739" s="0" t="n">
        <v>0.64</v>
      </c>
      <c r="IK739" s="0" t="n">
        <v>1</v>
      </c>
      <c r="IL739" s="0" t="n">
        <f aca="false">II739/IJ739</f>
        <v>0.6178171875</v>
      </c>
      <c r="IM739" s="0" t="n">
        <f aca="false">IH739*EXP(IL739*(IJ739-IK739))</f>
        <v>27.0121745195296</v>
      </c>
      <c r="IO739" s="0" t="n">
        <v>767.5</v>
      </c>
      <c r="IP739" s="0" t="n">
        <v>80.6813</v>
      </c>
      <c r="IQ739" s="0" t="n">
        <v>0.071076</v>
      </c>
      <c r="IR739" s="0" t="n">
        <v>0.58</v>
      </c>
      <c r="IS739" s="0" t="n">
        <v>1</v>
      </c>
      <c r="IT739" s="0" t="n">
        <f aca="false">IQ739/IR739</f>
        <v>0.122544827586207</v>
      </c>
      <c r="IU739" s="0" t="n">
        <f aca="false">IP739*EXP(IT739*(IR739-IS739))</f>
        <v>76.6337820464268</v>
      </c>
    </row>
    <row r="740" customFormat="false" ht="12.75" hidden="false" customHeight="false" outlineLevel="0" collapsed="false">
      <c r="A740" s="0" t="n">
        <v>768</v>
      </c>
      <c r="B740" s="0" t="n">
        <v>91.3188</v>
      </c>
      <c r="C740" s="0" t="n">
        <v>0.033286</v>
      </c>
      <c r="D740" s="0" t="n">
        <v>0.1</v>
      </c>
      <c r="E740" s="0" t="n">
        <v>1</v>
      </c>
      <c r="F740" s="0" t="n">
        <f aca="false">C740/D740</f>
        <v>0.33286</v>
      </c>
      <c r="G740" s="0" t="n">
        <f aca="false">B740*EXP(F740*(D740-E740))</f>
        <v>67.6794562389209</v>
      </c>
      <c r="I740" s="0" t="n">
        <v>768</v>
      </c>
      <c r="J740" s="0" t="n">
        <v>82.5094</v>
      </c>
      <c r="K740" s="0" t="n">
        <v>0.077534</v>
      </c>
      <c r="L740" s="0" t="n">
        <v>1.245</v>
      </c>
      <c r="M740" s="0" t="n">
        <v>1</v>
      </c>
      <c r="N740" s="0" t="n">
        <f aca="false">K740/L740</f>
        <v>0.0622763052208835</v>
      </c>
      <c r="O740" s="0" t="n">
        <f aca="false">J740*EXP(N740*(L740-M740))</f>
        <v>83.7779562540703</v>
      </c>
      <c r="Q740" s="0" t="n">
        <v>768</v>
      </c>
      <c r="R740" s="0" t="n">
        <v>84.7531</v>
      </c>
      <c r="S740" s="0" t="n">
        <v>0.065659</v>
      </c>
      <c r="T740" s="0" t="n">
        <v>0.45</v>
      </c>
      <c r="U740" s="0" t="n">
        <v>1</v>
      </c>
      <c r="V740" s="0" t="n">
        <f aca="false">S740/T740</f>
        <v>0.145908888888889</v>
      </c>
      <c r="W740" s="0" t="n">
        <f aca="false">R740*EXP(V740*(T740-U740))</f>
        <v>78.217423909463</v>
      </c>
      <c r="Y740" s="0" t="n">
        <v>768</v>
      </c>
      <c r="Z740" s="0" t="n">
        <v>81.3344</v>
      </c>
      <c r="AA740" s="0" t="n">
        <v>0.104698</v>
      </c>
      <c r="AB740" s="0" t="n">
        <v>0.53</v>
      </c>
      <c r="AC740" s="0" t="n">
        <v>1</v>
      </c>
      <c r="AD740" s="0" t="n">
        <f aca="false">AA740/AB740</f>
        <v>0.197543396226415</v>
      </c>
      <c r="AE740" s="0" t="n">
        <f aca="false">Z740*EXP(AD740*(AB740-AC740))</f>
        <v>74.1228354147419</v>
      </c>
      <c r="AG740" s="0" t="n">
        <v>768</v>
      </c>
      <c r="AH740" s="0" t="n">
        <v>77.3719</v>
      </c>
      <c r="AI740" s="0" t="n">
        <v>0.107923</v>
      </c>
      <c r="AJ740" s="0" t="n">
        <v>0.515</v>
      </c>
      <c r="AK740" s="0" t="n">
        <v>1</v>
      </c>
      <c r="AL740" s="0" t="n">
        <f aca="false">AI740/AJ740</f>
        <v>0.209559223300971</v>
      </c>
      <c r="AM740" s="0" t="n">
        <f aca="false">AH740*EXP(AL740*(AJ740-AK740))</f>
        <v>69.8945335473303</v>
      </c>
      <c r="AO740" s="0" t="n">
        <v>768</v>
      </c>
      <c r="AP740" s="0" t="n">
        <v>81.0406</v>
      </c>
      <c r="AQ740" s="0" t="n">
        <v>0.0963</v>
      </c>
      <c r="AR740" s="0" t="n">
        <v>0.58</v>
      </c>
      <c r="AS740" s="0" t="n">
        <v>1</v>
      </c>
      <c r="AT740" s="0" t="n">
        <f aca="false">AQ740/AR740</f>
        <v>0.166034482758621</v>
      </c>
      <c r="AU740" s="0" t="n">
        <f aca="false">AP740*EXP(AT740*(AR740-AS740))</f>
        <v>75.5818202138707</v>
      </c>
      <c r="AW740" s="0" t="n">
        <v>768</v>
      </c>
      <c r="AX740" s="0" t="n">
        <v>86.0719</v>
      </c>
      <c r="AY740" s="0" t="n">
        <v>0.067225</v>
      </c>
      <c r="AZ740" s="0" t="n">
        <v>0.605</v>
      </c>
      <c r="BA740" s="0" t="n">
        <v>1</v>
      </c>
      <c r="BB740" s="0" t="n">
        <f aca="false">AY740/AZ740</f>
        <v>0.111115702479339</v>
      </c>
      <c r="BC740" s="0" t="n">
        <f aca="false">AX740*EXP(BB740*(AZ740-BA740))</f>
        <v>82.3758483161968</v>
      </c>
      <c r="BE740" s="0" t="n">
        <v>768</v>
      </c>
      <c r="BF740" s="0" t="n">
        <v>84.575</v>
      </c>
      <c r="BG740" s="0" t="n">
        <v>0.07138</v>
      </c>
      <c r="BH740" s="0" t="n">
        <v>0.57</v>
      </c>
      <c r="BI740" s="0" t="n">
        <v>1</v>
      </c>
      <c r="BJ740" s="0" t="n">
        <f aca="false">BG740/BH740</f>
        <v>0.125228070175439</v>
      </c>
      <c r="BK740" s="0" t="n">
        <f aca="false">BF740*EXP(BJ740*(BH740-BI740))</f>
        <v>80.1412453278422</v>
      </c>
      <c r="BM740" s="0" t="n">
        <v>768</v>
      </c>
      <c r="BN740" s="0" t="n">
        <v>14.6156</v>
      </c>
      <c r="BO740" s="0" t="n">
        <v>0.836764</v>
      </c>
      <c r="BP740" s="0" t="n">
        <v>0.53</v>
      </c>
      <c r="BQ740" s="0" t="n">
        <v>1</v>
      </c>
      <c r="BR740" s="0" t="n">
        <f aca="false">BO740/BP740</f>
        <v>1.5788</v>
      </c>
      <c r="BS740" s="0" t="n">
        <f aca="false">BN740*EXP(BR740*(BP740-BQ740))</f>
        <v>6.95912293578579</v>
      </c>
      <c r="BU740" s="0" t="n">
        <v>768</v>
      </c>
      <c r="BV740" s="0" t="n">
        <v>81.3969</v>
      </c>
      <c r="BW740" s="0" t="n">
        <v>0.087778</v>
      </c>
      <c r="BX740" s="0" t="n">
        <v>0.5</v>
      </c>
      <c r="BY740" s="0" t="n">
        <v>1</v>
      </c>
      <c r="BZ740" s="0" t="n">
        <f aca="false">BW740/BX740</f>
        <v>0.175556</v>
      </c>
      <c r="CA740" s="0" t="n">
        <f aca="false">BV740*EXP(BZ740*(BX740-BY740))</f>
        <v>74.5566462449383</v>
      </c>
      <c r="CC740" s="0" t="n">
        <v>768</v>
      </c>
      <c r="CD740" s="0" t="n">
        <v>79.0281</v>
      </c>
      <c r="CE740" s="0" t="n">
        <v>0.092202</v>
      </c>
      <c r="CF740" s="0" t="n">
        <v>0.47</v>
      </c>
      <c r="CG740" s="0" t="n">
        <v>1</v>
      </c>
      <c r="CH740" s="0" t="n">
        <f aca="false">CE740/CF740</f>
        <v>0.196174468085106</v>
      </c>
      <c r="CI740" s="0" t="n">
        <f aca="false">CD740*EXP(CH740*(CF740-CG740))</f>
        <v>71.2240838355533</v>
      </c>
      <c r="CK740" s="0" t="n">
        <v>768</v>
      </c>
      <c r="CL740" s="0" t="n">
        <v>80.4</v>
      </c>
      <c r="CM740" s="0" t="n">
        <v>0.09498</v>
      </c>
      <c r="CN740" s="0" t="n">
        <v>0.1</v>
      </c>
      <c r="CO740" s="0" t="n">
        <v>1</v>
      </c>
      <c r="CP740" s="0" t="n">
        <f aca="false">CM740/CN740</f>
        <v>0.9498</v>
      </c>
      <c r="CQ740" s="0" t="n">
        <f aca="false">CL740*EXP(CP740*(CN740-CO740))</f>
        <v>34.1989238153123</v>
      </c>
      <c r="CS740" s="0" t="n">
        <v>768</v>
      </c>
      <c r="CT740" s="0" t="n">
        <v>86.75</v>
      </c>
      <c r="CU740" s="0" t="n">
        <v>0.063172</v>
      </c>
      <c r="CV740" s="0" t="n">
        <v>0.105</v>
      </c>
      <c r="CW740" s="0" t="n">
        <v>1</v>
      </c>
      <c r="CX740" s="0" t="n">
        <f aca="false">CU740/CV740</f>
        <v>0.601638095238095</v>
      </c>
      <c r="CY740" s="0" t="n">
        <f aca="false">CT740*EXP(CX740*(CV740-CW740))</f>
        <v>50.6310145142094</v>
      </c>
      <c r="DA740" s="0" t="n">
        <v>768</v>
      </c>
      <c r="DB740" s="0" t="n">
        <v>39.2563</v>
      </c>
      <c r="DC740" s="0" t="n">
        <v>0.420109</v>
      </c>
      <c r="DD740" s="0" t="n">
        <v>0.54</v>
      </c>
      <c r="DE740" s="0" t="n">
        <v>1</v>
      </c>
      <c r="DF740" s="0" t="n">
        <f aca="false">DC740/DD740</f>
        <v>0.77797962962963</v>
      </c>
      <c r="DG740" s="0" t="n">
        <f aca="false">DB740*EXP(DF740*(DD740-DE740))</f>
        <v>27.4465728980074</v>
      </c>
      <c r="DI740" s="0" t="n">
        <v>768</v>
      </c>
      <c r="DJ740" s="0" t="n">
        <v>78.3125</v>
      </c>
      <c r="DK740" s="0" t="n">
        <v>0.108166</v>
      </c>
      <c r="DL740" s="0" t="n">
        <v>0.575</v>
      </c>
      <c r="DM740" s="0" t="n">
        <v>1</v>
      </c>
      <c r="DN740" s="0" t="n">
        <f aca="false">DK740/DL740</f>
        <v>0.188114782608696</v>
      </c>
      <c r="DO740" s="0" t="n">
        <f aca="false">DJ740*EXP(DN740*(DL740-DM740))</f>
        <v>72.2952515557702</v>
      </c>
      <c r="DQ740" s="0" t="n">
        <v>768</v>
      </c>
      <c r="DR740" s="0" t="n">
        <v>83.4844</v>
      </c>
      <c r="DS740" s="0" t="n">
        <v>0.082199</v>
      </c>
      <c r="DT740" s="0" t="n">
        <v>0.51</v>
      </c>
      <c r="DU740" s="0" t="n">
        <v>1</v>
      </c>
      <c r="DV740" s="0" t="n">
        <f aca="false">DS740/DT740</f>
        <v>0.161174509803922</v>
      </c>
      <c r="DW740" s="0" t="n">
        <f aca="false">DR740*EXP(DV740*(DT740-DU740))</f>
        <v>77.1448079366818</v>
      </c>
      <c r="DY740" s="0" t="n">
        <v>768</v>
      </c>
      <c r="DZ740" s="0" t="n">
        <v>83.8031</v>
      </c>
      <c r="EA740" s="0" t="n">
        <v>0.072085</v>
      </c>
      <c r="EB740" s="0" t="n">
        <v>0.28</v>
      </c>
      <c r="EC740" s="0" t="n">
        <v>1</v>
      </c>
      <c r="ED740" s="0" t="n">
        <f aca="false">EA740/EB740</f>
        <v>0.257446428571429</v>
      </c>
      <c r="EE740" s="0" t="n">
        <f aca="false">DZ740*EXP(ED740*(EB740-EC740))</f>
        <v>69.6239467784094</v>
      </c>
      <c r="EG740" s="0" t="n">
        <v>768</v>
      </c>
      <c r="EH740" s="0" t="n">
        <v>88.325</v>
      </c>
      <c r="EI740" s="0" t="n">
        <v>0.054824</v>
      </c>
      <c r="EJ740" s="0" t="n">
        <v>0.56</v>
      </c>
      <c r="EK740" s="0" t="n">
        <v>1</v>
      </c>
      <c r="EL740" s="0" t="n">
        <f aca="false">EI740/EJ740</f>
        <v>0.0979</v>
      </c>
      <c r="EM740" s="0" t="n">
        <f aca="false">EH740*EXP(EL740*(EJ740-EK740))</f>
        <v>84.6010936002227</v>
      </c>
      <c r="EO740" s="0" t="n">
        <v>768</v>
      </c>
      <c r="EP740" s="0" t="n">
        <v>54.3938</v>
      </c>
      <c r="EQ740" s="0" t="n">
        <v>0.226328</v>
      </c>
      <c r="ER740" s="0" t="n">
        <v>0.57</v>
      </c>
      <c r="ES740" s="0" t="n">
        <v>1</v>
      </c>
      <c r="ET740" s="0" t="n">
        <f aca="false">EQ740/ER740</f>
        <v>0.397066666666667</v>
      </c>
      <c r="EU740" s="0" t="n">
        <f aca="false">EP740*EXP(ET740*(ER740-ES740))</f>
        <v>45.8562503041043</v>
      </c>
      <c r="EW740" s="0" t="n">
        <v>768</v>
      </c>
      <c r="EX740" s="0" t="n">
        <v>28.5031</v>
      </c>
      <c r="EY740" s="0" t="n">
        <v>0.608018</v>
      </c>
      <c r="EZ740" s="0" t="n">
        <v>0.605</v>
      </c>
      <c r="FA740" s="0" t="n">
        <v>1</v>
      </c>
      <c r="FB740" s="0" t="n">
        <f aca="false">EY740/EZ740</f>
        <v>1.00498842975207</v>
      </c>
      <c r="FC740" s="0" t="n">
        <f aca="false">EX740*EXP(FB740*(EZ740-FA740))</f>
        <v>19.1641706469092</v>
      </c>
      <c r="FE740" s="0" t="n">
        <v>768</v>
      </c>
      <c r="FF740" s="0" t="n">
        <v>88.6031</v>
      </c>
      <c r="FG740" s="0" t="n">
        <v>0.045396</v>
      </c>
      <c r="FH740" s="0" t="n">
        <v>0.635</v>
      </c>
      <c r="FI740" s="0" t="n">
        <v>1</v>
      </c>
      <c r="FJ740" s="0" t="n">
        <f aca="false">FG740/FH740</f>
        <v>0.0714897637795276</v>
      </c>
      <c r="FK740" s="0" t="n">
        <f aca="false">FF740*EXP(FJ740*(FH740-FI740))</f>
        <v>86.3210152140101</v>
      </c>
      <c r="FM740" s="0" t="n">
        <v>768</v>
      </c>
      <c r="FN740" s="0" t="n">
        <v>81.5125</v>
      </c>
      <c r="FO740" s="0" t="n">
        <v>0.090511</v>
      </c>
      <c r="FP740" s="0" t="n">
        <v>0.63</v>
      </c>
      <c r="FQ740" s="0" t="n">
        <v>1</v>
      </c>
      <c r="FR740" s="0" t="n">
        <f aca="false">FO740/FP740</f>
        <v>0.143668253968254</v>
      </c>
      <c r="FS740" s="0" t="n">
        <f aca="false">FN740*EXP(FR740*(FP740-FQ740))</f>
        <v>77.2926702326243</v>
      </c>
      <c r="FU740" s="0" t="n">
        <v>768</v>
      </c>
      <c r="FV740" s="0" t="n">
        <v>80.7906</v>
      </c>
      <c r="FW740" s="0" t="n">
        <v>0.092169</v>
      </c>
      <c r="FX740" s="0" t="n">
        <v>0.635</v>
      </c>
      <c r="FY740" s="0" t="n">
        <v>1</v>
      </c>
      <c r="FZ740" s="0" t="n">
        <f aca="false">FW740/FX740</f>
        <v>0.145148031496063</v>
      </c>
      <c r="GA740" s="0" t="n">
        <f aca="false">FV740*EXP(FZ740*(FX740-FY740))</f>
        <v>76.6217968640572</v>
      </c>
      <c r="GC740" s="0" t="n">
        <v>768</v>
      </c>
      <c r="GD740" s="0" t="n">
        <v>78.2281</v>
      </c>
      <c r="GE740" s="0" t="n">
        <v>0.130218</v>
      </c>
      <c r="GF740" s="0" t="n">
        <v>0.46</v>
      </c>
      <c r="GG740" s="0" t="n">
        <v>1</v>
      </c>
      <c r="GH740" s="0" t="n">
        <f aca="false">GE740/GF740</f>
        <v>0.283082608695652</v>
      </c>
      <c r="GI740" s="0" t="n">
        <f aca="false">GD740*EXP(GH740*(GF740-GG740))</f>
        <v>67.1389471051273</v>
      </c>
      <c r="GK740" s="0" t="n">
        <v>768</v>
      </c>
      <c r="GL740" s="0" t="n">
        <v>78.0625</v>
      </c>
      <c r="GM740" s="0" t="n">
        <v>0.102768</v>
      </c>
      <c r="GN740" s="0" t="n">
        <v>0.64</v>
      </c>
      <c r="GO740" s="0" t="n">
        <v>1</v>
      </c>
      <c r="GP740" s="0" t="n">
        <f aca="false">GM740/GN740</f>
        <v>0.160575</v>
      </c>
      <c r="GQ740" s="0" t="n">
        <f aca="false">GL740*EXP(GP740*(GN740-GO740))</f>
        <v>73.6778924829087</v>
      </c>
      <c r="GS740" s="0" t="n">
        <v>768</v>
      </c>
      <c r="GT740" s="0" t="n">
        <v>72.4406</v>
      </c>
      <c r="GU740" s="0" t="n">
        <v>0.140787</v>
      </c>
      <c r="GV740" s="0" t="n">
        <v>0.325</v>
      </c>
      <c r="GW740" s="0" t="n">
        <v>1</v>
      </c>
      <c r="GX740" s="0" t="n">
        <f aca="false">GU740/GV740</f>
        <v>0.433190769230769</v>
      </c>
      <c r="GY740" s="0" t="n">
        <f aca="false">GT740*EXP(GX740*(GV740-GW740))</f>
        <v>54.0745227701015</v>
      </c>
      <c r="HA740" s="0" t="n">
        <v>768</v>
      </c>
      <c r="HB740" s="0" t="n">
        <v>85.325</v>
      </c>
      <c r="HC740" s="0" t="n">
        <v>0.068701</v>
      </c>
      <c r="HD740" s="0" t="n">
        <v>0.635</v>
      </c>
      <c r="HE740" s="0" t="n">
        <v>1</v>
      </c>
      <c r="HF740" s="0" t="n">
        <f aca="false">HC740/HD740</f>
        <v>0.108190551181102</v>
      </c>
      <c r="HG740" s="0" t="n">
        <f aca="false">HB740*EXP(HF740*(HD740-HE740))</f>
        <v>82.0212158446005</v>
      </c>
      <c r="HI740" s="0" t="n">
        <v>768</v>
      </c>
      <c r="HJ740" s="0" t="n">
        <v>20.0531</v>
      </c>
      <c r="HK740" s="0" t="n">
        <v>0.678686</v>
      </c>
      <c r="HL740" s="0" t="n">
        <v>0.625</v>
      </c>
      <c r="HM740" s="0" t="n">
        <v>1</v>
      </c>
      <c r="HN740" s="0" t="n">
        <f aca="false">HK740/HL740</f>
        <v>1.0858976</v>
      </c>
      <c r="HO740" s="0" t="n">
        <f aca="false">HJ740*EXP(HN740*(HL740-HM740))</f>
        <v>13.3454053259801</v>
      </c>
      <c r="HQ740" s="0" t="n">
        <v>768</v>
      </c>
      <c r="HR740" s="0" t="n">
        <v>80.7531</v>
      </c>
      <c r="HS740" s="0" t="n">
        <v>0.091163</v>
      </c>
      <c r="HT740" s="0" t="n">
        <v>0.635</v>
      </c>
      <c r="HU740" s="0" t="n">
        <v>1</v>
      </c>
      <c r="HV740" s="0" t="n">
        <f aca="false">HS740/HT740</f>
        <v>0.143563779527559</v>
      </c>
      <c r="HW740" s="0" t="n">
        <f aca="false">HR740*EXP(HV740*(HT740-HU740))</f>
        <v>76.6305308139321</v>
      </c>
      <c r="HY740" s="0" t="n">
        <v>768</v>
      </c>
      <c r="HZ740" s="0" t="n">
        <v>82.1531</v>
      </c>
      <c r="IA740" s="0" t="n">
        <v>0.096927</v>
      </c>
      <c r="IB740" s="0" t="n">
        <v>0.41</v>
      </c>
      <c r="IC740" s="0" t="n">
        <v>1</v>
      </c>
      <c r="ID740" s="0" t="n">
        <f aca="false">IA740/IB740</f>
        <v>0.236407317073171</v>
      </c>
      <c r="IE740" s="0" t="n">
        <f aca="false">HZ740*EXP(ID740*(IB740-IC740))</f>
        <v>71.4575996954776</v>
      </c>
      <c r="IG740" s="0" t="n">
        <v>768</v>
      </c>
      <c r="IH740" s="0" t="n">
        <v>33.7313</v>
      </c>
      <c r="II740" s="0" t="n">
        <v>0.395369</v>
      </c>
      <c r="IJ740" s="0" t="n">
        <v>0.64</v>
      </c>
      <c r="IK740" s="0" t="n">
        <v>1</v>
      </c>
      <c r="IL740" s="0" t="n">
        <f aca="false">II740/IJ740</f>
        <v>0.6177640625</v>
      </c>
      <c r="IM740" s="0" t="n">
        <f aca="false">IH740*EXP(IL740*(IJ740-IK740))</f>
        <v>27.005245561466</v>
      </c>
      <c r="IO740" s="0" t="n">
        <v>768</v>
      </c>
      <c r="IP740" s="0" t="n">
        <v>80.6625</v>
      </c>
      <c r="IQ740" s="0" t="n">
        <v>0.07106</v>
      </c>
      <c r="IR740" s="0" t="n">
        <v>0.58</v>
      </c>
      <c r="IS740" s="0" t="n">
        <v>1</v>
      </c>
      <c r="IT740" s="0" t="n">
        <f aca="false">IQ740/IR740</f>
        <v>0.12251724137931</v>
      </c>
      <c r="IU740" s="0" t="n">
        <f aca="false">IP740*EXP(IT740*(IR740-IS740))</f>
        <v>76.6168128742778</v>
      </c>
    </row>
    <row r="741" customFormat="false" ht="12.75" hidden="false" customHeight="false" outlineLevel="0" collapsed="false">
      <c r="A741" s="0" t="n">
        <v>768.5</v>
      </c>
      <c r="B741" s="0" t="n">
        <v>91.3156</v>
      </c>
      <c r="C741" s="0" t="n">
        <v>0.033301</v>
      </c>
      <c r="D741" s="0" t="n">
        <v>0.1</v>
      </c>
      <c r="E741" s="0" t="n">
        <v>1</v>
      </c>
      <c r="F741" s="0" t="n">
        <f aca="false">C741/D741</f>
        <v>0.33301</v>
      </c>
      <c r="G741" s="0" t="n">
        <f aca="false">B741*EXP(F741*(D741-E741))</f>
        <v>67.6679488207734</v>
      </c>
      <c r="I741" s="0" t="n">
        <v>768.5</v>
      </c>
      <c r="J741" s="0" t="n">
        <v>82.4688</v>
      </c>
      <c r="K741" s="0" t="n">
        <v>0.077777</v>
      </c>
      <c r="L741" s="0" t="n">
        <v>1.245</v>
      </c>
      <c r="M741" s="0" t="n">
        <v>1</v>
      </c>
      <c r="N741" s="0" t="n">
        <f aca="false">K741/L741</f>
        <v>0.0624714859437751</v>
      </c>
      <c r="O741" s="0" t="n">
        <f aca="false">J741*EXP(N741*(L741-M741))</f>
        <v>83.7407363674861</v>
      </c>
      <c r="Q741" s="0" t="n">
        <v>768.5</v>
      </c>
      <c r="R741" s="0" t="n">
        <v>84.7406</v>
      </c>
      <c r="S741" s="0" t="n">
        <v>0.065675</v>
      </c>
      <c r="T741" s="0" t="n">
        <v>0.45</v>
      </c>
      <c r="U741" s="0" t="n">
        <v>1</v>
      </c>
      <c r="V741" s="0" t="n">
        <f aca="false">S741/T741</f>
        <v>0.145944444444444</v>
      </c>
      <c r="W741" s="0" t="n">
        <f aca="false">R741*EXP(V741*(T741-U741))</f>
        <v>78.2043584935987</v>
      </c>
      <c r="Y741" s="0" t="n">
        <v>768.5</v>
      </c>
      <c r="Z741" s="0" t="n">
        <v>81.35</v>
      </c>
      <c r="AA741" s="0" t="n">
        <v>0.104543</v>
      </c>
      <c r="AB741" s="0" t="n">
        <v>0.53</v>
      </c>
      <c r="AC741" s="0" t="n">
        <v>1</v>
      </c>
      <c r="AD741" s="0" t="n">
        <f aca="false">AA741/AB741</f>
        <v>0.197250943396226</v>
      </c>
      <c r="AE741" s="0" t="n">
        <f aca="false">Z741*EXP(AD741*(AB741-AC741))</f>
        <v>74.1472432791792</v>
      </c>
      <c r="AG741" s="0" t="n">
        <v>768.5</v>
      </c>
      <c r="AH741" s="0" t="n">
        <v>77.3875</v>
      </c>
      <c r="AI741" s="0" t="n">
        <v>0.107853</v>
      </c>
      <c r="AJ741" s="0" t="n">
        <v>0.515</v>
      </c>
      <c r="AK741" s="0" t="n">
        <v>1</v>
      </c>
      <c r="AL741" s="0" t="n">
        <f aca="false">AI741/AJ741</f>
        <v>0.209423300970874</v>
      </c>
      <c r="AM741" s="0" t="n">
        <f aca="false">AH741*EXP(AL741*(AJ741-AK741))</f>
        <v>69.9132346253075</v>
      </c>
      <c r="AO741" s="0" t="n">
        <v>768.5</v>
      </c>
      <c r="AP741" s="0" t="n">
        <v>81.0438</v>
      </c>
      <c r="AQ741" s="0" t="n">
        <v>0.096283</v>
      </c>
      <c r="AR741" s="0" t="n">
        <v>0.58</v>
      </c>
      <c r="AS741" s="0" t="n">
        <v>1</v>
      </c>
      <c r="AT741" s="0" t="n">
        <f aca="false">AQ741/AR741</f>
        <v>0.166005172413793</v>
      </c>
      <c r="AU741" s="0" t="n">
        <f aca="false">AP741*EXP(AT741*(AR741-AS741))</f>
        <v>75.5857351471492</v>
      </c>
      <c r="AW741" s="0" t="n">
        <v>768.5</v>
      </c>
      <c r="AX741" s="0" t="n">
        <v>86.0781</v>
      </c>
      <c r="AY741" s="0" t="n">
        <v>0.067162</v>
      </c>
      <c r="AZ741" s="0" t="n">
        <v>0.605</v>
      </c>
      <c r="BA741" s="0" t="n">
        <v>1</v>
      </c>
      <c r="BB741" s="0" t="n">
        <f aca="false">AY741/AZ741</f>
        <v>0.111011570247934</v>
      </c>
      <c r="BC741" s="0" t="n">
        <f aca="false">AX741*EXP(BB741*(AZ741-BA741))</f>
        <v>82.3851706954575</v>
      </c>
      <c r="BE741" s="0" t="n">
        <v>768.5</v>
      </c>
      <c r="BF741" s="0" t="n">
        <v>84.575</v>
      </c>
      <c r="BG741" s="0" t="n">
        <v>0.071332</v>
      </c>
      <c r="BH741" s="0" t="n">
        <v>0.57</v>
      </c>
      <c r="BI741" s="0" t="n">
        <v>1</v>
      </c>
      <c r="BJ741" s="0" t="n">
        <f aca="false">BG741/BH741</f>
        <v>0.125143859649123</v>
      </c>
      <c r="BK741" s="0" t="n">
        <f aca="false">BF741*EXP(BJ741*(BH741-BI741))</f>
        <v>80.1441473370565</v>
      </c>
      <c r="BM741" s="0" t="n">
        <v>768.5</v>
      </c>
      <c r="BN741" s="0" t="n">
        <v>14.6344</v>
      </c>
      <c r="BO741" s="0" t="n">
        <v>0.836205</v>
      </c>
      <c r="BP741" s="0" t="n">
        <v>0.53</v>
      </c>
      <c r="BQ741" s="0" t="n">
        <v>1</v>
      </c>
      <c r="BR741" s="0" t="n">
        <f aca="false">BO741/BP741</f>
        <v>1.57774528301887</v>
      </c>
      <c r="BS741" s="0" t="n">
        <f aca="false">BN741*EXP(BR741*(BP741-BQ741))</f>
        <v>6.9715294826972</v>
      </c>
      <c r="BU741" s="0" t="n">
        <v>768.5</v>
      </c>
      <c r="BV741" s="0" t="n">
        <v>81.4063</v>
      </c>
      <c r="BW741" s="0" t="n">
        <v>0.087728</v>
      </c>
      <c r="BX741" s="0" t="n">
        <v>0.5</v>
      </c>
      <c r="BY741" s="0" t="n">
        <v>1</v>
      </c>
      <c r="BZ741" s="0" t="n">
        <f aca="false">BW741/BX741</f>
        <v>0.175456</v>
      </c>
      <c r="CA741" s="0" t="n">
        <f aca="false">BV741*EXP(BZ741*(BX741-BY741))</f>
        <v>74.568984664425</v>
      </c>
      <c r="CC741" s="0" t="n">
        <v>768.5</v>
      </c>
      <c r="CD741" s="0" t="n">
        <v>79.0375</v>
      </c>
      <c r="CE741" s="0" t="n">
        <v>0.092068</v>
      </c>
      <c r="CF741" s="0" t="n">
        <v>0.47</v>
      </c>
      <c r="CG741" s="0" t="n">
        <v>1</v>
      </c>
      <c r="CH741" s="0" t="n">
        <f aca="false">CE741/CF741</f>
        <v>0.195889361702128</v>
      </c>
      <c r="CI741" s="0" t="n">
        <f aca="false">CD741*EXP(CH741*(CF741-CG741))</f>
        <v>71.2433200936868</v>
      </c>
      <c r="CK741" s="0" t="n">
        <v>768.5</v>
      </c>
      <c r="CL741" s="0" t="n">
        <v>80.4156</v>
      </c>
      <c r="CM741" s="0" t="n">
        <v>0.09493</v>
      </c>
      <c r="CN741" s="0" t="n">
        <v>0.1</v>
      </c>
      <c r="CO741" s="0" t="n">
        <v>1</v>
      </c>
      <c r="CP741" s="0" t="n">
        <f aca="false">CM741/CN741</f>
        <v>0.9493</v>
      </c>
      <c r="CQ741" s="0" t="n">
        <f aca="false">CL741*EXP(CP741*(CN741-CO741))</f>
        <v>34.2209553929706</v>
      </c>
      <c r="CS741" s="0" t="n">
        <v>768.5</v>
      </c>
      <c r="CT741" s="0" t="n">
        <v>86.7562</v>
      </c>
      <c r="CU741" s="0" t="n">
        <v>0.063141</v>
      </c>
      <c r="CV741" s="0" t="n">
        <v>0.105</v>
      </c>
      <c r="CW741" s="0" t="n">
        <v>1</v>
      </c>
      <c r="CX741" s="0" t="n">
        <f aca="false">CU741/CV741</f>
        <v>0.601342857142857</v>
      </c>
      <c r="CY741" s="0" t="n">
        <f aca="false">CT741*EXP(CX741*(CV741-CW741))</f>
        <v>50.6480144665437</v>
      </c>
      <c r="DA741" s="0" t="n">
        <v>768.5</v>
      </c>
      <c r="DB741" s="0" t="n">
        <v>39.2656</v>
      </c>
      <c r="DC741" s="0" t="n">
        <v>0.420002</v>
      </c>
      <c r="DD741" s="0" t="n">
        <v>0.54</v>
      </c>
      <c r="DE741" s="0" t="n">
        <v>1</v>
      </c>
      <c r="DF741" s="0" t="n">
        <f aca="false">DC741/DD741</f>
        <v>0.777781481481481</v>
      </c>
      <c r="DG741" s="0" t="n">
        <f aca="false">DB741*EXP(DF741*(DD741-DE741))</f>
        <v>27.4555775297466</v>
      </c>
      <c r="DI741" s="0" t="n">
        <v>768.5</v>
      </c>
      <c r="DJ741" s="0" t="n">
        <v>78.3031</v>
      </c>
      <c r="DK741" s="0" t="n">
        <v>0.108201</v>
      </c>
      <c r="DL741" s="0" t="n">
        <v>0.575</v>
      </c>
      <c r="DM741" s="0" t="n">
        <v>1</v>
      </c>
      <c r="DN741" s="0" t="n">
        <f aca="false">DK741/DL741</f>
        <v>0.188175652173913</v>
      </c>
      <c r="DO741" s="0" t="n">
        <f aca="false">DJ741*EXP(DN741*(DL741-DM741))</f>
        <v>72.2847038196268</v>
      </c>
      <c r="DQ741" s="0" t="n">
        <v>768.5</v>
      </c>
      <c r="DR741" s="0" t="n">
        <v>83.4875</v>
      </c>
      <c r="DS741" s="0" t="n">
        <v>0.082134</v>
      </c>
      <c r="DT741" s="0" t="n">
        <v>0.51</v>
      </c>
      <c r="DU741" s="0" t="n">
        <v>1</v>
      </c>
      <c r="DV741" s="0" t="n">
        <f aca="false">DS741/DT741</f>
        <v>0.161047058823529</v>
      </c>
      <c r="DW741" s="0" t="n">
        <f aca="false">DR741*EXP(DV741*(DT741-DU741))</f>
        <v>77.1524906288316</v>
      </c>
      <c r="DY741" s="0" t="n">
        <v>768.5</v>
      </c>
      <c r="DZ741" s="0" t="n">
        <v>83.8125</v>
      </c>
      <c r="EA741" s="0" t="n">
        <v>0.071988</v>
      </c>
      <c r="EB741" s="0" t="n">
        <v>0.28</v>
      </c>
      <c r="EC741" s="0" t="n">
        <v>1</v>
      </c>
      <c r="ED741" s="0" t="n">
        <f aca="false">EA741/EB741</f>
        <v>0.2571</v>
      </c>
      <c r="EE741" s="0" t="n">
        <f aca="false">DZ741*EXP(ED741*(EB741-EC741))</f>
        <v>69.6491266513157</v>
      </c>
      <c r="EG741" s="0" t="n">
        <v>768.5</v>
      </c>
      <c r="EH741" s="0" t="n">
        <v>88.3406</v>
      </c>
      <c r="EI741" s="0" t="n">
        <v>0.054793</v>
      </c>
      <c r="EJ741" s="0" t="n">
        <v>0.56</v>
      </c>
      <c r="EK741" s="0" t="n">
        <v>1</v>
      </c>
      <c r="EL741" s="0" t="n">
        <f aca="false">EI741/EJ741</f>
        <v>0.0978446428571429</v>
      </c>
      <c r="EM741" s="0" t="n">
        <f aca="false">EH741*EXP(EL741*(EJ741-EK741))</f>
        <v>84.6180969122255</v>
      </c>
      <c r="EO741" s="0" t="n">
        <v>768.5</v>
      </c>
      <c r="EP741" s="0" t="n">
        <v>54.4094</v>
      </c>
      <c r="EQ741" s="0" t="n">
        <v>0.226236</v>
      </c>
      <c r="ER741" s="0" t="n">
        <v>0.57</v>
      </c>
      <c r="ES741" s="0" t="n">
        <v>1</v>
      </c>
      <c r="ET741" s="0" t="n">
        <f aca="false">EQ741/ER741</f>
        <v>0.396905263157895</v>
      </c>
      <c r="EU741" s="0" t="n">
        <f aca="false">EP741*EXP(ET741*(ER741-ES741))</f>
        <v>45.8725853650172</v>
      </c>
      <c r="EW741" s="0" t="n">
        <v>768.5</v>
      </c>
      <c r="EX741" s="0" t="n">
        <v>28.5187</v>
      </c>
      <c r="EY741" s="0" t="n">
        <v>0.607688</v>
      </c>
      <c r="EZ741" s="0" t="n">
        <v>0.605</v>
      </c>
      <c r="FA741" s="0" t="n">
        <v>1</v>
      </c>
      <c r="FB741" s="0" t="n">
        <f aca="false">EY741/EZ741</f>
        <v>1.00444297520661</v>
      </c>
      <c r="FC741" s="0" t="n">
        <f aca="false">EX741*EXP(FB741*(EZ741-FA741))</f>
        <v>19.178791080459</v>
      </c>
      <c r="FE741" s="0" t="n">
        <v>768.5</v>
      </c>
      <c r="FF741" s="0" t="n">
        <v>88.6219</v>
      </c>
      <c r="FG741" s="0" t="n">
        <v>0.045305</v>
      </c>
      <c r="FH741" s="0" t="n">
        <v>0.635</v>
      </c>
      <c r="FI741" s="0" t="n">
        <v>1</v>
      </c>
      <c r="FJ741" s="0" t="n">
        <f aca="false">FG741/FH741</f>
        <v>0.0713464566929134</v>
      </c>
      <c r="FK741" s="0" t="n">
        <f aca="false">FF741*EXP(FJ741*(FH741-FI741))</f>
        <v>86.3438472732375</v>
      </c>
      <c r="FM741" s="0" t="n">
        <v>768.5</v>
      </c>
      <c r="FN741" s="0" t="n">
        <v>81.5188</v>
      </c>
      <c r="FO741" s="0" t="n">
        <v>0.090511</v>
      </c>
      <c r="FP741" s="0" t="n">
        <v>0.63</v>
      </c>
      <c r="FQ741" s="0" t="n">
        <v>1</v>
      </c>
      <c r="FR741" s="0" t="n">
        <f aca="false">FO741/FP741</f>
        <v>0.143668253968254</v>
      </c>
      <c r="FS741" s="0" t="n">
        <f aca="false">FN741*EXP(FR741*(FP741-FQ741))</f>
        <v>77.2986440872167</v>
      </c>
      <c r="FU741" s="0" t="n">
        <v>768.5</v>
      </c>
      <c r="FV741" s="0" t="n">
        <v>80.7938</v>
      </c>
      <c r="FW741" s="0" t="n">
        <v>0.092085</v>
      </c>
      <c r="FX741" s="0" t="n">
        <v>0.635</v>
      </c>
      <c r="FY741" s="0" t="n">
        <v>1</v>
      </c>
      <c r="FZ741" s="0" t="n">
        <f aca="false">FW741/FX741</f>
        <v>0.145015748031496</v>
      </c>
      <c r="GA741" s="0" t="n">
        <f aca="false">FV741*EXP(FZ741*(FX741-FY741))</f>
        <v>76.6285315454007</v>
      </c>
      <c r="GC741" s="0" t="n">
        <v>768.5</v>
      </c>
      <c r="GD741" s="0" t="n">
        <v>78.225</v>
      </c>
      <c r="GE741" s="0" t="n">
        <v>0.130237</v>
      </c>
      <c r="GF741" s="0" t="n">
        <v>0.46</v>
      </c>
      <c r="GG741" s="0" t="n">
        <v>1</v>
      </c>
      <c r="GH741" s="0" t="n">
        <f aca="false">GE741/GF741</f>
        <v>0.283123913043478</v>
      </c>
      <c r="GI741" s="0" t="n">
        <f aca="false">GD741*EXP(GH741*(GF741-GG741))</f>
        <v>67.1347891284097</v>
      </c>
      <c r="GK741" s="0" t="n">
        <v>768.5</v>
      </c>
      <c r="GL741" s="0" t="n">
        <v>78.0687</v>
      </c>
      <c r="GM741" s="0" t="n">
        <v>0.102699</v>
      </c>
      <c r="GN741" s="0" t="n">
        <v>0.64</v>
      </c>
      <c r="GO741" s="0" t="n">
        <v>1</v>
      </c>
      <c r="GP741" s="0" t="n">
        <f aca="false">GM741/GN741</f>
        <v>0.1604671875</v>
      </c>
      <c r="GQ741" s="0" t="n">
        <f aca="false">GL741*EXP(GP741*(GN741-GO741))</f>
        <v>73.6866041476863</v>
      </c>
      <c r="GS741" s="0" t="n">
        <v>768.5</v>
      </c>
      <c r="GT741" s="0" t="n">
        <v>72.4438</v>
      </c>
      <c r="GU741" s="0" t="n">
        <v>0.140749</v>
      </c>
      <c r="GV741" s="0" t="n">
        <v>0.325</v>
      </c>
      <c r="GW741" s="0" t="n">
        <v>1</v>
      </c>
      <c r="GX741" s="0" t="n">
        <f aca="false">GU741/GV741</f>
        <v>0.433073846153846</v>
      </c>
      <c r="GY741" s="0" t="n">
        <f aca="false">GT741*EXP(GX741*(GV741-GW741))</f>
        <v>54.0811795494067</v>
      </c>
      <c r="HA741" s="0" t="n">
        <v>768.5</v>
      </c>
      <c r="HB741" s="0" t="n">
        <v>85.325</v>
      </c>
      <c r="HC741" s="0" t="n">
        <v>0.068685</v>
      </c>
      <c r="HD741" s="0" t="n">
        <v>0.635</v>
      </c>
      <c r="HE741" s="0" t="n">
        <v>1</v>
      </c>
      <c r="HF741" s="0" t="n">
        <f aca="false">HC741/HD741</f>
        <v>0.108165354330709</v>
      </c>
      <c r="HG741" s="0" t="n">
        <f aca="false">HB741*EXP(HF741*(HD741-HE741))</f>
        <v>82.0219701849205</v>
      </c>
      <c r="HI741" s="0" t="n">
        <v>768.5</v>
      </c>
      <c r="HJ741" s="0" t="n">
        <v>20.0656</v>
      </c>
      <c r="HK741" s="0" t="n">
        <v>0.678363</v>
      </c>
      <c r="HL741" s="0" t="n">
        <v>0.625</v>
      </c>
      <c r="HM741" s="0" t="n">
        <v>1</v>
      </c>
      <c r="HN741" s="0" t="n">
        <f aca="false">HK741/HL741</f>
        <v>1.0853808</v>
      </c>
      <c r="HO741" s="0" t="n">
        <f aca="false">HJ741*EXP(HN741*(HL741-HM741))</f>
        <v>13.356312320439</v>
      </c>
      <c r="HQ741" s="0" t="n">
        <v>768.5</v>
      </c>
      <c r="HR741" s="0" t="n">
        <v>80.7531</v>
      </c>
      <c r="HS741" s="0" t="n">
        <v>0.091163</v>
      </c>
      <c r="HT741" s="0" t="n">
        <v>0.635</v>
      </c>
      <c r="HU741" s="0" t="n">
        <v>1</v>
      </c>
      <c r="HV741" s="0" t="n">
        <f aca="false">HS741/HT741</f>
        <v>0.143563779527559</v>
      </c>
      <c r="HW741" s="0" t="n">
        <f aca="false">HR741*EXP(HV741*(HT741-HU741))</f>
        <v>76.6305308139321</v>
      </c>
      <c r="HY741" s="0" t="n">
        <v>768.5</v>
      </c>
      <c r="HZ741" s="0" t="n">
        <v>82.1531</v>
      </c>
      <c r="IA741" s="0" t="n">
        <v>0.09691</v>
      </c>
      <c r="IB741" s="0" t="n">
        <v>0.41</v>
      </c>
      <c r="IC741" s="0" t="n">
        <v>1</v>
      </c>
      <c r="ID741" s="0" t="n">
        <f aca="false">IA741/IB741</f>
        <v>0.236365853658537</v>
      </c>
      <c r="IE741" s="0" t="n">
        <f aca="false">HZ741*EXP(ID741*(IB741-IC741))</f>
        <v>71.4593478137501</v>
      </c>
      <c r="IG741" s="0" t="n">
        <v>768.5</v>
      </c>
      <c r="IH741" s="0" t="n">
        <v>33.7313</v>
      </c>
      <c r="II741" s="0" t="n">
        <v>0.395369</v>
      </c>
      <c r="IJ741" s="0" t="n">
        <v>0.64</v>
      </c>
      <c r="IK741" s="0" t="n">
        <v>1</v>
      </c>
      <c r="IL741" s="0" t="n">
        <f aca="false">II741/IJ741</f>
        <v>0.6177640625</v>
      </c>
      <c r="IM741" s="0" t="n">
        <f aca="false">IH741*EXP(IL741*(IJ741-IK741))</f>
        <v>27.005245561466</v>
      </c>
      <c r="IO741" s="0" t="n">
        <v>768.5</v>
      </c>
      <c r="IP741" s="0" t="n">
        <v>80.6594</v>
      </c>
      <c r="IQ741" s="0" t="n">
        <v>0.071044</v>
      </c>
      <c r="IR741" s="0" t="n">
        <v>0.58</v>
      </c>
      <c r="IS741" s="0" t="n">
        <v>1</v>
      </c>
      <c r="IT741" s="0" t="n">
        <f aca="false">IQ741/IR741</f>
        <v>0.122489655172414</v>
      </c>
      <c r="IU741" s="0" t="n">
        <f aca="false">IP741*EXP(IT741*(IR741-IS741))</f>
        <v>76.6147560263344</v>
      </c>
    </row>
    <row r="742" customFormat="false" ht="12.75" hidden="false" customHeight="false" outlineLevel="0" collapsed="false">
      <c r="A742" s="0" t="n">
        <v>769</v>
      </c>
      <c r="B742" s="0" t="n">
        <v>91.3094</v>
      </c>
      <c r="C742" s="0" t="n">
        <v>0.033301</v>
      </c>
      <c r="D742" s="0" t="n">
        <v>0.1</v>
      </c>
      <c r="E742" s="0" t="n">
        <v>1</v>
      </c>
      <c r="F742" s="0" t="n">
        <f aca="false">C742/D742</f>
        <v>0.33301</v>
      </c>
      <c r="G742" s="0" t="n">
        <f aca="false">B742*EXP(F742*(D742-E742))</f>
        <v>67.6633544110265</v>
      </c>
      <c r="I742" s="0" t="n">
        <v>769</v>
      </c>
      <c r="J742" s="0" t="n">
        <v>82.4156</v>
      </c>
      <c r="K742" s="0" t="n">
        <v>0.077989</v>
      </c>
      <c r="L742" s="0" t="n">
        <v>1.245</v>
      </c>
      <c r="M742" s="0" t="n">
        <v>1</v>
      </c>
      <c r="N742" s="0" t="n">
        <f aca="false">K742/L742</f>
        <v>0.0626417670682731</v>
      </c>
      <c r="O742" s="0" t="n">
        <f aca="false">J742*EXP(N742*(L742-M742))</f>
        <v>83.69020723945</v>
      </c>
      <c r="Q742" s="0" t="n">
        <v>769</v>
      </c>
      <c r="R742" s="0" t="n">
        <v>84.7219</v>
      </c>
      <c r="S742" s="0" t="n">
        <v>0.065691</v>
      </c>
      <c r="T742" s="0" t="n">
        <v>0.45</v>
      </c>
      <c r="U742" s="0" t="n">
        <v>1</v>
      </c>
      <c r="V742" s="0" t="n">
        <f aca="false">S742/T742</f>
        <v>0.14598</v>
      </c>
      <c r="W742" s="0" t="n">
        <f aca="false">R742*EXP(V742*(T742-U742))</f>
        <v>78.1855718912742</v>
      </c>
      <c r="Y742" s="0" t="n">
        <v>769</v>
      </c>
      <c r="Z742" s="0" t="n">
        <v>81.3719</v>
      </c>
      <c r="AA742" s="0" t="n">
        <v>0.104457</v>
      </c>
      <c r="AB742" s="0" t="n">
        <v>0.53</v>
      </c>
      <c r="AC742" s="0" t="n">
        <v>1</v>
      </c>
      <c r="AD742" s="0" t="n">
        <f aca="false">AA742/AB742</f>
        <v>0.197088679245283</v>
      </c>
      <c r="AE742" s="0" t="n">
        <f aca="false">Z742*EXP(AD742*(AB742-AC742))</f>
        <v>74.1728607602681</v>
      </c>
      <c r="AG742" s="0" t="n">
        <v>769</v>
      </c>
      <c r="AH742" s="0" t="n">
        <v>77.4125</v>
      </c>
      <c r="AI742" s="0" t="n">
        <v>0.107818</v>
      </c>
      <c r="AJ742" s="0" t="n">
        <v>0.515</v>
      </c>
      <c r="AK742" s="0" t="n">
        <v>1</v>
      </c>
      <c r="AL742" s="0" t="n">
        <f aca="false">AI742/AJ742</f>
        <v>0.209355339805825</v>
      </c>
      <c r="AM742" s="0" t="n">
        <f aca="false">AH742*EXP(AL742*(AJ742-AK742))</f>
        <v>69.9381252710556</v>
      </c>
      <c r="AO742" s="0" t="n">
        <v>769</v>
      </c>
      <c r="AP742" s="0" t="n">
        <v>81.0562</v>
      </c>
      <c r="AQ742" s="0" t="n">
        <v>0.096283</v>
      </c>
      <c r="AR742" s="0" t="n">
        <v>0.58</v>
      </c>
      <c r="AS742" s="0" t="n">
        <v>1</v>
      </c>
      <c r="AT742" s="0" t="n">
        <f aca="false">AQ742/AR742</f>
        <v>0.166005172413793</v>
      </c>
      <c r="AU742" s="0" t="n">
        <f aca="false">AP742*EXP(AT742*(AR742-AS742))</f>
        <v>75.5973000431169</v>
      </c>
      <c r="AW742" s="0" t="n">
        <v>769</v>
      </c>
      <c r="AX742" s="0" t="n">
        <v>86.0969</v>
      </c>
      <c r="AY742" s="0" t="n">
        <v>0.067146</v>
      </c>
      <c r="AZ742" s="0" t="n">
        <v>0.605</v>
      </c>
      <c r="BA742" s="0" t="n">
        <v>1</v>
      </c>
      <c r="BB742" s="0" t="n">
        <f aca="false">AY742/AZ742</f>
        <v>0.110985123966942</v>
      </c>
      <c r="BC742" s="0" t="n">
        <f aca="false">AX742*EXP(BB742*(AZ742-BA742))</f>
        <v>82.4040249475066</v>
      </c>
      <c r="BE742" s="0" t="n">
        <v>769</v>
      </c>
      <c r="BF742" s="0" t="n">
        <v>84.5875</v>
      </c>
      <c r="BG742" s="0" t="n">
        <v>0.071316</v>
      </c>
      <c r="BH742" s="0" t="n">
        <v>0.57</v>
      </c>
      <c r="BI742" s="0" t="n">
        <v>1</v>
      </c>
      <c r="BJ742" s="0" t="n">
        <f aca="false">BG742/BH742</f>
        <v>0.125115789473684</v>
      </c>
      <c r="BK742" s="0" t="n">
        <f aca="false">BF742*EXP(BJ742*(BH742-BI742))</f>
        <v>80.1569599694554</v>
      </c>
      <c r="BM742" s="0" t="n">
        <v>769</v>
      </c>
      <c r="BN742" s="0" t="n">
        <v>14.65</v>
      </c>
      <c r="BO742" s="0" t="n">
        <v>0.83574</v>
      </c>
      <c r="BP742" s="0" t="n">
        <v>0.53</v>
      </c>
      <c r="BQ742" s="0" t="n">
        <v>1</v>
      </c>
      <c r="BR742" s="0" t="n">
        <f aca="false">BO742/BP742</f>
        <v>1.5768679245283</v>
      </c>
      <c r="BS742" s="0" t="n">
        <f aca="false">BN742*EXP(BR742*(BP742-BQ742))</f>
        <v>6.98183943156934</v>
      </c>
      <c r="BU742" s="0" t="n">
        <v>769</v>
      </c>
      <c r="BV742" s="0" t="n">
        <v>81.4281</v>
      </c>
      <c r="BW742" s="0" t="n">
        <v>0.087745</v>
      </c>
      <c r="BX742" s="0" t="n">
        <v>0.5</v>
      </c>
      <c r="BY742" s="0" t="n">
        <v>1</v>
      </c>
      <c r="BZ742" s="0" t="n">
        <f aca="false">BW742/BX742</f>
        <v>0.17549</v>
      </c>
      <c r="CA742" s="0" t="n">
        <f aca="false">BV742*EXP(BZ742*(BX742-BY742))</f>
        <v>74.5876856809373</v>
      </c>
      <c r="CC742" s="0" t="n">
        <v>769</v>
      </c>
      <c r="CD742" s="0" t="n">
        <v>79.0563</v>
      </c>
      <c r="CE742" s="0" t="n">
        <v>0.091968</v>
      </c>
      <c r="CF742" s="0" t="n">
        <v>0.47</v>
      </c>
      <c r="CG742" s="0" t="n">
        <v>1</v>
      </c>
      <c r="CH742" s="0" t="n">
        <f aca="false">CE742/CF742</f>
        <v>0.195676595744681</v>
      </c>
      <c r="CI742" s="0" t="n">
        <f aca="false">CD742*EXP(CH742*(CF742-CG742))</f>
        <v>71.2683023414603</v>
      </c>
      <c r="CK742" s="0" t="n">
        <v>769</v>
      </c>
      <c r="CL742" s="0" t="n">
        <v>80.4281</v>
      </c>
      <c r="CM742" s="0" t="n">
        <v>0.094862</v>
      </c>
      <c r="CN742" s="0" t="n">
        <v>0.1</v>
      </c>
      <c r="CO742" s="0" t="n">
        <v>1</v>
      </c>
      <c r="CP742" s="0" t="n">
        <f aca="false">CM742/CN742</f>
        <v>0.94862</v>
      </c>
      <c r="CQ742" s="0" t="n">
        <f aca="false">CL742*EXP(CP742*(CN742-CO742))</f>
        <v>34.2472276741174</v>
      </c>
      <c r="CS742" s="0" t="n">
        <v>769</v>
      </c>
      <c r="CT742" s="0" t="n">
        <v>86.7562</v>
      </c>
      <c r="CU742" s="0" t="n">
        <v>0.063094</v>
      </c>
      <c r="CV742" s="0" t="n">
        <v>0.105</v>
      </c>
      <c r="CW742" s="0" t="n">
        <v>1</v>
      </c>
      <c r="CX742" s="0" t="n">
        <f aca="false">CU742/CV742</f>
        <v>0.600895238095238</v>
      </c>
      <c r="CY742" s="0" t="n">
        <f aca="false">CT742*EXP(CX742*(CV742-CW742))</f>
        <v>50.6683090907982</v>
      </c>
      <c r="DA742" s="0" t="n">
        <v>769</v>
      </c>
      <c r="DB742" s="0" t="n">
        <v>39.275</v>
      </c>
      <c r="DC742" s="0" t="n">
        <v>0.419931</v>
      </c>
      <c r="DD742" s="0" t="n">
        <v>0.54</v>
      </c>
      <c r="DE742" s="0" t="n">
        <v>1</v>
      </c>
      <c r="DF742" s="0" t="n">
        <f aca="false">DC742/DD742</f>
        <v>0.77765</v>
      </c>
      <c r="DG742" s="0" t="n">
        <f aca="false">DB742*EXP(DF742*(DD742-DE742))</f>
        <v>27.4638112676641</v>
      </c>
      <c r="DI742" s="0" t="n">
        <v>769</v>
      </c>
      <c r="DJ742" s="0" t="n">
        <v>78.2969</v>
      </c>
      <c r="DK742" s="0" t="n">
        <v>0.108201</v>
      </c>
      <c r="DL742" s="0" t="n">
        <v>0.575</v>
      </c>
      <c r="DM742" s="0" t="n">
        <v>1</v>
      </c>
      <c r="DN742" s="0" t="n">
        <f aca="false">DK742/DL742</f>
        <v>0.188175652173913</v>
      </c>
      <c r="DO742" s="0" t="n">
        <f aca="false">DJ742*EXP(DN742*(DL742-DM742))</f>
        <v>72.2789803532036</v>
      </c>
      <c r="DQ742" s="0" t="n">
        <v>769</v>
      </c>
      <c r="DR742" s="0" t="n">
        <v>83.4938</v>
      </c>
      <c r="DS742" s="0" t="n">
        <v>0.082052</v>
      </c>
      <c r="DT742" s="0" t="n">
        <v>0.51</v>
      </c>
      <c r="DU742" s="0" t="n">
        <v>1</v>
      </c>
      <c r="DV742" s="0" t="n">
        <f aca="false">DS742/DT742</f>
        <v>0.160886274509804</v>
      </c>
      <c r="DW742" s="0" t="n">
        <f aca="false">DR742*EXP(DV742*(DT742-DU742))</f>
        <v>77.1643916906727</v>
      </c>
      <c r="DY742" s="0" t="n">
        <v>769</v>
      </c>
      <c r="DZ742" s="0" t="n">
        <v>83.8187</v>
      </c>
      <c r="EA742" s="0" t="n">
        <v>0.071924</v>
      </c>
      <c r="EB742" s="0" t="n">
        <v>0.28</v>
      </c>
      <c r="EC742" s="0" t="n">
        <v>1</v>
      </c>
      <c r="ED742" s="0" t="n">
        <f aca="false">EA742/EB742</f>
        <v>0.256871428571429</v>
      </c>
      <c r="EE742" s="0" t="n">
        <f aca="false">DZ742*EXP(ED742*(EB742-EC742))</f>
        <v>69.6657429682787</v>
      </c>
      <c r="EG742" s="0" t="n">
        <v>769</v>
      </c>
      <c r="EH742" s="0" t="n">
        <v>88.3594</v>
      </c>
      <c r="EI742" s="0" t="n">
        <v>0.054778</v>
      </c>
      <c r="EJ742" s="0" t="n">
        <v>0.56</v>
      </c>
      <c r="EK742" s="0" t="n">
        <v>1</v>
      </c>
      <c r="EL742" s="0" t="n">
        <f aca="false">EI742/EJ742</f>
        <v>0.0978178571428571</v>
      </c>
      <c r="EM742" s="0" t="n">
        <f aca="false">EH742*EXP(EL742*(EJ742-EK742))</f>
        <v>84.6371022191868</v>
      </c>
      <c r="EO742" s="0" t="n">
        <v>769</v>
      </c>
      <c r="EP742" s="0" t="n">
        <v>54.425</v>
      </c>
      <c r="EQ742" s="0" t="n">
        <v>0.226145</v>
      </c>
      <c r="ER742" s="0" t="n">
        <v>0.57</v>
      </c>
      <c r="ES742" s="0" t="n">
        <v>1</v>
      </c>
      <c r="ET742" s="0" t="n">
        <f aca="false">EQ742/ER742</f>
        <v>0.396745614035088</v>
      </c>
      <c r="EU742" s="0" t="n">
        <f aca="false">EP742*EXP(ET742*(ER742-ES742))</f>
        <v>45.8888878545859</v>
      </c>
      <c r="EW742" s="0" t="n">
        <v>769</v>
      </c>
      <c r="EX742" s="0" t="n">
        <v>28.5375</v>
      </c>
      <c r="EY742" s="0" t="n">
        <v>0.607303</v>
      </c>
      <c r="EZ742" s="0" t="n">
        <v>0.605</v>
      </c>
      <c r="FA742" s="0" t="n">
        <v>1</v>
      </c>
      <c r="FB742" s="0" t="n">
        <f aca="false">EY742/EZ742</f>
        <v>1.00380661157025</v>
      </c>
      <c r="FC742" s="0" t="n">
        <f aca="false">EX742*EXP(FB742*(EZ742-FA742))</f>
        <v>19.1962586925996</v>
      </c>
      <c r="FE742" s="0" t="n">
        <v>769</v>
      </c>
      <c r="FF742" s="0" t="n">
        <v>88.6406</v>
      </c>
      <c r="FG742" s="0" t="n">
        <v>0.0452</v>
      </c>
      <c r="FH742" s="0" t="n">
        <v>0.635</v>
      </c>
      <c r="FI742" s="0" t="n">
        <v>1</v>
      </c>
      <c r="FJ742" s="0" t="n">
        <f aca="false">FG742/FH742</f>
        <v>0.0711811023622047</v>
      </c>
      <c r="FK742" s="0" t="n">
        <f aca="false">FF742*EXP(FJ742*(FH742-FI742))</f>
        <v>86.3672790661088</v>
      </c>
      <c r="FM742" s="0" t="n">
        <v>769</v>
      </c>
      <c r="FN742" s="0" t="n">
        <v>81.5281</v>
      </c>
      <c r="FO742" s="0" t="n">
        <v>0.090511</v>
      </c>
      <c r="FP742" s="0" t="n">
        <v>0.63</v>
      </c>
      <c r="FQ742" s="0" t="n">
        <v>1</v>
      </c>
      <c r="FR742" s="0" t="n">
        <f aca="false">FO742/FP742</f>
        <v>0.143668253968254</v>
      </c>
      <c r="FS742" s="0" t="n">
        <f aca="false">FN742*EXP(FR742*(FP742-FQ742))</f>
        <v>77.3074626344722</v>
      </c>
      <c r="FU742" s="0" t="n">
        <v>769</v>
      </c>
      <c r="FV742" s="0" t="n">
        <v>80.8</v>
      </c>
      <c r="FW742" s="0" t="n">
        <v>0.092018</v>
      </c>
      <c r="FX742" s="0" t="n">
        <v>0.635</v>
      </c>
      <c r="FY742" s="0" t="n">
        <v>1</v>
      </c>
      <c r="FZ742" s="0" t="n">
        <f aca="false">FW742/FX742</f>
        <v>0.144910236220472</v>
      </c>
      <c r="GA742" s="0" t="n">
        <f aca="false">FV742*EXP(FZ742*(FX742-FY742))</f>
        <v>76.6373632955114</v>
      </c>
      <c r="GC742" s="0" t="n">
        <v>769</v>
      </c>
      <c r="GD742" s="0" t="n">
        <v>78.2188</v>
      </c>
      <c r="GE742" s="0" t="n">
        <v>0.130237</v>
      </c>
      <c r="GF742" s="0" t="n">
        <v>0.46</v>
      </c>
      <c r="GG742" s="0" t="n">
        <v>1</v>
      </c>
      <c r="GH742" s="0" t="n">
        <f aca="false">GE742/GF742</f>
        <v>0.283123913043478</v>
      </c>
      <c r="GI742" s="0" t="n">
        <f aca="false">GD742*EXP(GH742*(GF742-GG742))</f>
        <v>67.1294681224322</v>
      </c>
      <c r="GK742" s="0" t="n">
        <v>769</v>
      </c>
      <c r="GL742" s="0" t="n">
        <v>78.0687</v>
      </c>
      <c r="GM742" s="0" t="n">
        <v>0.102613</v>
      </c>
      <c r="GN742" s="0" t="n">
        <v>0.64</v>
      </c>
      <c r="GO742" s="0" t="n">
        <v>1</v>
      </c>
      <c r="GP742" s="0" t="n">
        <f aca="false">GM742/GN742</f>
        <v>0.1603328125</v>
      </c>
      <c r="GQ742" s="0" t="n">
        <f aca="false">GL742*EXP(GP742*(GN742-GO742))</f>
        <v>73.6901688233819</v>
      </c>
      <c r="GS742" s="0" t="n">
        <v>769</v>
      </c>
      <c r="GT742" s="0" t="n">
        <v>72.4469</v>
      </c>
      <c r="GU742" s="0" t="n">
        <v>0.140674</v>
      </c>
      <c r="GV742" s="0" t="n">
        <v>0.325</v>
      </c>
      <c r="GW742" s="0" t="n">
        <v>1</v>
      </c>
      <c r="GX742" s="0" t="n">
        <f aca="false">GU742/GV742</f>
        <v>0.432843076923077</v>
      </c>
      <c r="GY742" s="0" t="n">
        <f aca="false">GT742*EXP(GX742*(GV742-GW742))</f>
        <v>54.0919189803771</v>
      </c>
      <c r="HA742" s="0" t="n">
        <v>769</v>
      </c>
      <c r="HB742" s="0" t="n">
        <v>85.3219</v>
      </c>
      <c r="HC742" s="0" t="n">
        <v>0.068685</v>
      </c>
      <c r="HD742" s="0" t="n">
        <v>0.635</v>
      </c>
      <c r="HE742" s="0" t="n">
        <v>1</v>
      </c>
      <c r="HF742" s="0" t="n">
        <f aca="false">HC742/HD742</f>
        <v>0.108165354330709</v>
      </c>
      <c r="HG742" s="0" t="n">
        <f aca="false">HB742*EXP(HF742*(HD742-HE742))</f>
        <v>82.0189901895197</v>
      </c>
      <c r="HI742" s="0" t="n">
        <v>769</v>
      </c>
      <c r="HJ742" s="0" t="n">
        <v>20.0844</v>
      </c>
      <c r="HK742" s="0" t="n">
        <v>0.677975</v>
      </c>
      <c r="HL742" s="0" t="n">
        <v>0.625</v>
      </c>
      <c r="HM742" s="0" t="n">
        <v>1</v>
      </c>
      <c r="HN742" s="0" t="n">
        <f aca="false">HK742/HL742</f>
        <v>1.08476</v>
      </c>
      <c r="HO742" s="0" t="n">
        <f aca="false">HJ742*EXP(HN742*(HL742-HM742))</f>
        <v>13.3719388335043</v>
      </c>
      <c r="HQ742" s="0" t="n">
        <v>769</v>
      </c>
      <c r="HR742" s="0" t="n">
        <v>80.7531</v>
      </c>
      <c r="HS742" s="0" t="n">
        <v>0.091147</v>
      </c>
      <c r="HT742" s="0" t="n">
        <v>0.635</v>
      </c>
      <c r="HU742" s="0" t="n">
        <v>1</v>
      </c>
      <c r="HV742" s="0" t="n">
        <f aca="false">HS742/HT742</f>
        <v>0.143538582677165</v>
      </c>
      <c r="HW742" s="0" t="n">
        <f aca="false">HR742*EXP(HV742*(HT742-HU742))</f>
        <v>76.6312355767004</v>
      </c>
      <c r="HY742" s="0" t="n">
        <v>769</v>
      </c>
      <c r="HZ742" s="0" t="n">
        <v>82.1531</v>
      </c>
      <c r="IA742" s="0" t="n">
        <v>0.09691</v>
      </c>
      <c r="IB742" s="0" t="n">
        <v>0.41</v>
      </c>
      <c r="IC742" s="0" t="n">
        <v>1</v>
      </c>
      <c r="ID742" s="0" t="n">
        <f aca="false">IA742/IB742</f>
        <v>0.236365853658537</v>
      </c>
      <c r="IE742" s="0" t="n">
        <f aca="false">HZ742*EXP(ID742*(IB742-IC742))</f>
        <v>71.4593478137501</v>
      </c>
      <c r="IG742" s="0" t="n">
        <v>769</v>
      </c>
      <c r="IH742" s="0" t="n">
        <v>33.7281</v>
      </c>
      <c r="II742" s="0" t="n">
        <v>0.395302</v>
      </c>
      <c r="IJ742" s="0" t="n">
        <v>0.64</v>
      </c>
      <c r="IK742" s="0" t="n">
        <v>1</v>
      </c>
      <c r="IL742" s="0" t="n">
        <f aca="false">II742/IJ742</f>
        <v>0.617659375</v>
      </c>
      <c r="IM742" s="0" t="n">
        <f aca="false">IH742*EXP(IL742*(IJ742-IK742))</f>
        <v>27.0037013274341</v>
      </c>
      <c r="IO742" s="0" t="n">
        <v>769</v>
      </c>
      <c r="IP742" s="0" t="n">
        <v>80.6531</v>
      </c>
      <c r="IQ742" s="0" t="n">
        <v>0.071012</v>
      </c>
      <c r="IR742" s="0" t="n">
        <v>0.58</v>
      </c>
      <c r="IS742" s="0" t="n">
        <v>1</v>
      </c>
      <c r="IT742" s="0" t="n">
        <f aca="false">IQ742/IR742</f>
        <v>0.122434482758621</v>
      </c>
      <c r="IU742" s="0" t="n">
        <f aca="false">IP742*EXP(IT742*(IR742-IS742))</f>
        <v>76.6105471688759</v>
      </c>
    </row>
    <row r="743" customFormat="false" ht="12.75" hidden="false" customHeight="false" outlineLevel="0" collapsed="false">
      <c r="A743" s="0" t="n">
        <v>769.5</v>
      </c>
      <c r="B743" s="0" t="n">
        <v>91.3063</v>
      </c>
      <c r="C743" s="0" t="n">
        <v>0.033345</v>
      </c>
      <c r="D743" s="0" t="n">
        <v>0.1</v>
      </c>
      <c r="E743" s="0" t="n">
        <v>1</v>
      </c>
      <c r="F743" s="0" t="n">
        <f aca="false">C743/D743</f>
        <v>0.33345</v>
      </c>
      <c r="G743" s="0" t="n">
        <f aca="false">B743*EXP(F743*(D743-E743))</f>
        <v>67.6342687319673</v>
      </c>
      <c r="I743" s="0" t="n">
        <v>769.5</v>
      </c>
      <c r="J743" s="0" t="n">
        <v>82.3688</v>
      </c>
      <c r="K743" s="0" t="n">
        <v>0.078232</v>
      </c>
      <c r="L743" s="0" t="n">
        <v>1.245</v>
      </c>
      <c r="M743" s="0" t="n">
        <v>1</v>
      </c>
      <c r="N743" s="0" t="n">
        <f aca="false">K743/L743</f>
        <v>0.0628369477911647</v>
      </c>
      <c r="O743" s="0" t="n">
        <f aca="false">J743*EXP(N743*(L743-M743))</f>
        <v>83.6466832773572</v>
      </c>
      <c r="Q743" s="0" t="n">
        <v>769.5</v>
      </c>
      <c r="R743" s="0" t="n">
        <v>84.7125</v>
      </c>
      <c r="S743" s="0" t="n">
        <v>0.065707</v>
      </c>
      <c r="T743" s="0" t="n">
        <v>0.45</v>
      </c>
      <c r="U743" s="0" t="n">
        <v>1</v>
      </c>
      <c r="V743" s="0" t="n">
        <f aca="false">S743/T743</f>
        <v>0.146015555555556</v>
      </c>
      <c r="W743" s="0" t="n">
        <f aca="false">R743*EXP(V743*(T743-U743))</f>
        <v>78.1753683272873</v>
      </c>
      <c r="Y743" s="0" t="n">
        <v>769.5</v>
      </c>
      <c r="Z743" s="0" t="n">
        <v>81.3813</v>
      </c>
      <c r="AA743" s="0" t="n">
        <v>0.104353</v>
      </c>
      <c r="AB743" s="0" t="n">
        <v>0.53</v>
      </c>
      <c r="AC743" s="0" t="n">
        <v>1</v>
      </c>
      <c r="AD743" s="0" t="n">
        <f aca="false">AA743/AB743</f>
        <v>0.196892452830189</v>
      </c>
      <c r="AE743" s="0" t="n">
        <f aca="false">Z743*EXP(AD743*(AB743-AC743))</f>
        <v>74.1882709372681</v>
      </c>
      <c r="AG743" s="0" t="n">
        <v>769.5</v>
      </c>
      <c r="AH743" s="0" t="n">
        <v>77.4281</v>
      </c>
      <c r="AI743" s="0" t="n">
        <v>0.107749</v>
      </c>
      <c r="AJ743" s="0" t="n">
        <v>0.515</v>
      </c>
      <c r="AK743" s="0" t="n">
        <v>1</v>
      </c>
      <c r="AL743" s="0" t="n">
        <f aca="false">AI743/AJ743</f>
        <v>0.209221359223301</v>
      </c>
      <c r="AM743" s="0" t="n">
        <f aca="false">AH743*EXP(AL743*(AJ743-AK743))</f>
        <v>69.9567647348164</v>
      </c>
      <c r="AO743" s="0" t="n">
        <v>769.5</v>
      </c>
      <c r="AP743" s="0" t="n">
        <v>81.0562</v>
      </c>
      <c r="AQ743" s="0" t="n">
        <v>0.096232</v>
      </c>
      <c r="AR743" s="0" t="n">
        <v>0.58</v>
      </c>
      <c r="AS743" s="0" t="n">
        <v>1</v>
      </c>
      <c r="AT743" s="0" t="n">
        <f aca="false">AQ743/AR743</f>
        <v>0.16591724137931</v>
      </c>
      <c r="AU743" s="0" t="n">
        <f aca="false">AP743*EXP(AT743*(AR743-AS743))</f>
        <v>75.6000919811659</v>
      </c>
      <c r="AW743" s="0" t="n">
        <v>769.5</v>
      </c>
      <c r="AX743" s="0" t="n">
        <v>86.1031</v>
      </c>
      <c r="AY743" s="0" t="n">
        <v>0.067067</v>
      </c>
      <c r="AZ743" s="0" t="n">
        <v>0.605</v>
      </c>
      <c r="BA743" s="0" t="n">
        <v>1</v>
      </c>
      <c r="BB743" s="0" t="n">
        <f aca="false">AY743/AZ743</f>
        <v>0.110854545454545</v>
      </c>
      <c r="BC743" s="0" t="n">
        <f aca="false">AX743*EXP(BB743*(AZ743-BA743))</f>
        <v>82.4142097093296</v>
      </c>
      <c r="BE743" s="0" t="n">
        <v>769.5</v>
      </c>
      <c r="BF743" s="0" t="n">
        <v>84.5938</v>
      </c>
      <c r="BG743" s="0" t="n">
        <v>0.071252</v>
      </c>
      <c r="BH743" s="0" t="n">
        <v>0.57</v>
      </c>
      <c r="BI743" s="0" t="n">
        <v>1</v>
      </c>
      <c r="BJ743" s="0" t="n">
        <f aca="false">BG743/BH743</f>
        <v>0.12500350877193</v>
      </c>
      <c r="BK743" s="0" t="n">
        <f aca="false">BF743*EXP(BJ743*(BH743-BI743))</f>
        <v>80.166800402814</v>
      </c>
      <c r="BM743" s="0" t="n">
        <v>769.5</v>
      </c>
      <c r="BN743" s="0" t="n">
        <v>14.6656</v>
      </c>
      <c r="BO743" s="0" t="n">
        <v>0.835183</v>
      </c>
      <c r="BP743" s="0" t="n">
        <v>0.53</v>
      </c>
      <c r="BQ743" s="0" t="n">
        <v>1</v>
      </c>
      <c r="BR743" s="0" t="n">
        <f aca="false">BO743/BP743</f>
        <v>1.57581698113208</v>
      </c>
      <c r="BS743" s="0" t="n">
        <f aca="false">BN743*EXP(BR743*(BP743-BQ743))</f>
        <v>6.99272717677575</v>
      </c>
      <c r="BU743" s="0" t="n">
        <v>769.5</v>
      </c>
      <c r="BV743" s="0" t="n">
        <v>81.4375</v>
      </c>
      <c r="BW743" s="0" t="n">
        <v>0.087728</v>
      </c>
      <c r="BX743" s="0" t="n">
        <v>0.5</v>
      </c>
      <c r="BY743" s="0" t="n">
        <v>1</v>
      </c>
      <c r="BZ743" s="0" t="n">
        <f aca="false">BW743/BX743</f>
        <v>0.175456</v>
      </c>
      <c r="CA743" s="0" t="n">
        <f aca="false">BV743*EXP(BZ743*(BX743-BY743))</f>
        <v>74.5975641763489</v>
      </c>
      <c r="CC743" s="0" t="n">
        <v>769.5</v>
      </c>
      <c r="CD743" s="0" t="n">
        <v>79.0594</v>
      </c>
      <c r="CE743" s="0" t="n">
        <v>0.091817</v>
      </c>
      <c r="CF743" s="0" t="n">
        <v>0.47</v>
      </c>
      <c r="CG743" s="0" t="n">
        <v>1</v>
      </c>
      <c r="CH743" s="0" t="n">
        <f aca="false">CE743/CF743</f>
        <v>0.195355319148936</v>
      </c>
      <c r="CI743" s="0" t="n">
        <f aca="false">CD743*EXP(CH743*(CF743-CG743))</f>
        <v>71.28323378717</v>
      </c>
      <c r="CK743" s="0" t="n">
        <v>769.5</v>
      </c>
      <c r="CL743" s="0" t="n">
        <v>80.4406</v>
      </c>
      <c r="CM743" s="0" t="n">
        <v>0.094795</v>
      </c>
      <c r="CN743" s="0" t="n">
        <v>0.1</v>
      </c>
      <c r="CO743" s="0" t="n">
        <v>1</v>
      </c>
      <c r="CP743" s="0" t="n">
        <f aca="false">CM743/CN743</f>
        <v>0.94795</v>
      </c>
      <c r="CQ743" s="0" t="n">
        <f aca="false">CL743*EXP(CP743*(CN743-CO743))</f>
        <v>34.2732108369923</v>
      </c>
      <c r="CS743" s="0" t="n">
        <v>769.5</v>
      </c>
      <c r="CT743" s="0" t="n">
        <v>86.7625</v>
      </c>
      <c r="CU743" s="0" t="n">
        <v>0.063062</v>
      </c>
      <c r="CV743" s="0" t="n">
        <v>0.105</v>
      </c>
      <c r="CW743" s="0" t="n">
        <v>1</v>
      </c>
      <c r="CX743" s="0" t="n">
        <f aca="false">CU743/CV743</f>
        <v>0.600590476190476</v>
      </c>
      <c r="CY743" s="0" t="n">
        <f aca="false">CT743*EXP(CX743*(CV743-CW743))</f>
        <v>50.6858117592575</v>
      </c>
      <c r="DA743" s="0" t="n">
        <v>769.5</v>
      </c>
      <c r="DB743" s="0" t="n">
        <v>39.2906</v>
      </c>
      <c r="DC743" s="0" t="n">
        <v>0.419824</v>
      </c>
      <c r="DD743" s="0" t="n">
        <v>0.54</v>
      </c>
      <c r="DE743" s="0" t="n">
        <v>1</v>
      </c>
      <c r="DF743" s="0" t="n">
        <f aca="false">DC743/DD743</f>
        <v>0.777451851851852</v>
      </c>
      <c r="DG743" s="0" t="n">
        <f aca="false">DB743*EXP(DF743*(DD743-DE743))</f>
        <v>27.477224256492</v>
      </c>
      <c r="DI743" s="0" t="n">
        <v>769.5</v>
      </c>
      <c r="DJ743" s="0" t="n">
        <v>78.2969</v>
      </c>
      <c r="DK743" s="0" t="n">
        <v>0.108219</v>
      </c>
      <c r="DL743" s="0" t="n">
        <v>0.575</v>
      </c>
      <c r="DM743" s="0" t="n">
        <v>1</v>
      </c>
      <c r="DN743" s="0" t="n">
        <f aca="false">DK743/DL743</f>
        <v>0.188206956521739</v>
      </c>
      <c r="DO743" s="0" t="n">
        <f aca="false">DJ743*EXP(DN743*(DL743-DM743))</f>
        <v>72.2780187349054</v>
      </c>
      <c r="DQ743" s="0" t="n">
        <v>769.5</v>
      </c>
      <c r="DR743" s="0" t="n">
        <v>83.5063</v>
      </c>
      <c r="DS743" s="0" t="n">
        <v>0.08197</v>
      </c>
      <c r="DT743" s="0" t="n">
        <v>0.51</v>
      </c>
      <c r="DU743" s="0" t="n">
        <v>1</v>
      </c>
      <c r="DV743" s="0" t="n">
        <f aca="false">DS743/DT743</f>
        <v>0.160725490196078</v>
      </c>
      <c r="DW743" s="0" t="n">
        <f aca="false">DR743*EXP(DV743*(DT743-DU743))</f>
        <v>77.182024597412</v>
      </c>
      <c r="DY743" s="0" t="n">
        <v>769.5</v>
      </c>
      <c r="DZ743" s="0" t="n">
        <v>83.8344</v>
      </c>
      <c r="EA743" s="0" t="n">
        <v>0.071892</v>
      </c>
      <c r="EB743" s="0" t="n">
        <v>0.28</v>
      </c>
      <c r="EC743" s="0" t="n">
        <v>1</v>
      </c>
      <c r="ED743" s="0" t="n">
        <f aca="false">EA743/EB743</f>
        <v>0.256757142857143</v>
      </c>
      <c r="EE743" s="0" t="n">
        <f aca="false">DZ743*EXP(ED743*(EB743-EC743))</f>
        <v>69.6845257965944</v>
      </c>
      <c r="EG743" s="0" t="n">
        <v>769.5</v>
      </c>
      <c r="EH743" s="0" t="n">
        <v>88.3781</v>
      </c>
      <c r="EI743" s="0" t="n">
        <v>0.054747</v>
      </c>
      <c r="EJ743" s="0" t="n">
        <v>0.56</v>
      </c>
      <c r="EK743" s="0" t="n">
        <v>1</v>
      </c>
      <c r="EL743" s="0" t="n">
        <f aca="false">EI743/EJ743</f>
        <v>0.0977625</v>
      </c>
      <c r="EM743" s="0" t="n">
        <f aca="false">EH743*EXP(EL743*(EJ743-EK743))</f>
        <v>84.6570764276289</v>
      </c>
      <c r="EO743" s="0" t="n">
        <v>769.5</v>
      </c>
      <c r="EP743" s="0" t="n">
        <v>54.4438</v>
      </c>
      <c r="EQ743" s="0" t="n">
        <v>0.226031</v>
      </c>
      <c r="ER743" s="0" t="n">
        <v>0.57</v>
      </c>
      <c r="ES743" s="0" t="n">
        <v>1</v>
      </c>
      <c r="ET743" s="0" t="n">
        <f aca="false">EQ743/ER743</f>
        <v>0.396545614035088</v>
      </c>
      <c r="EU743" s="0" t="n">
        <f aca="false">EP743*EXP(ET743*(ER743-ES743))</f>
        <v>45.9086872070543</v>
      </c>
      <c r="EW743" s="0" t="n">
        <v>769.5</v>
      </c>
      <c r="EX743" s="0" t="n">
        <v>28.5563</v>
      </c>
      <c r="EY743" s="0" t="n">
        <v>0.606973</v>
      </c>
      <c r="EZ743" s="0" t="n">
        <v>0.605</v>
      </c>
      <c r="FA743" s="0" t="n">
        <v>1</v>
      </c>
      <c r="FB743" s="0" t="n">
        <f aca="false">EY743/EZ743</f>
        <v>1.00326115702479</v>
      </c>
      <c r="FC743" s="0" t="n">
        <f aca="false">EX743*EXP(FB743*(EZ743-FA743))</f>
        <v>19.2130439398688</v>
      </c>
      <c r="FE743" s="0" t="n">
        <v>769.5</v>
      </c>
      <c r="FF743" s="0" t="n">
        <v>88.6594</v>
      </c>
      <c r="FG743" s="0" t="n">
        <v>0.04511</v>
      </c>
      <c r="FH743" s="0" t="n">
        <v>0.635</v>
      </c>
      <c r="FI743" s="0" t="n">
        <v>1</v>
      </c>
      <c r="FJ743" s="0" t="n">
        <f aca="false">FG743/FH743</f>
        <v>0.0710393700787402</v>
      </c>
      <c r="FK743" s="0" t="n">
        <f aca="false">FF743*EXP(FJ743*(FH743-FI743))</f>
        <v>86.3900659517367</v>
      </c>
      <c r="FM743" s="0" t="n">
        <v>769.5</v>
      </c>
      <c r="FN743" s="0" t="n">
        <v>81.5406</v>
      </c>
      <c r="FO743" s="0" t="n">
        <v>0.090528</v>
      </c>
      <c r="FP743" s="0" t="n">
        <v>0.63</v>
      </c>
      <c r="FQ743" s="0" t="n">
        <v>1</v>
      </c>
      <c r="FR743" s="0" t="n">
        <f aca="false">FO743/FP743</f>
        <v>0.143695238095238</v>
      </c>
      <c r="FS743" s="0" t="n">
        <f aca="false">FN743*EXP(FR743*(FP743-FQ743))</f>
        <v>77.3185435585575</v>
      </c>
      <c r="FU743" s="0" t="n">
        <v>769.5</v>
      </c>
      <c r="FV743" s="0" t="n">
        <v>80.8125</v>
      </c>
      <c r="FW743" s="0" t="n">
        <v>0.091984</v>
      </c>
      <c r="FX743" s="0" t="n">
        <v>0.635</v>
      </c>
      <c r="FY743" s="0" t="n">
        <v>1</v>
      </c>
      <c r="FZ743" s="0" t="n">
        <f aca="false">FW743/FX743</f>
        <v>0.144856692913386</v>
      </c>
      <c r="GA743" s="0" t="n">
        <f aca="false">FV743*EXP(FZ743*(FX743-FY743))</f>
        <v>76.6507173171179</v>
      </c>
      <c r="GC743" s="0" t="n">
        <v>769.5</v>
      </c>
      <c r="GD743" s="0" t="n">
        <v>78.2188</v>
      </c>
      <c r="GE743" s="0" t="n">
        <v>0.130237</v>
      </c>
      <c r="GF743" s="0" t="n">
        <v>0.46</v>
      </c>
      <c r="GG743" s="0" t="n">
        <v>1</v>
      </c>
      <c r="GH743" s="0" t="n">
        <f aca="false">GE743/GF743</f>
        <v>0.283123913043478</v>
      </c>
      <c r="GI743" s="0" t="n">
        <f aca="false">GD743*EXP(GH743*(GF743-GG743))</f>
        <v>67.1294681224322</v>
      </c>
      <c r="GK743" s="0" t="n">
        <v>769.5</v>
      </c>
      <c r="GL743" s="0" t="n">
        <v>78.0719</v>
      </c>
      <c r="GM743" s="0" t="n">
        <v>0.102562</v>
      </c>
      <c r="GN743" s="0" t="n">
        <v>0.64</v>
      </c>
      <c r="GO743" s="0" t="n">
        <v>1</v>
      </c>
      <c r="GP743" s="0" t="n">
        <f aca="false">GM743/GN743</f>
        <v>0.160253125</v>
      </c>
      <c r="GQ743" s="0" t="n">
        <f aca="false">GL743*EXP(GP743*(GN743-GO743))</f>
        <v>73.6953034531023</v>
      </c>
      <c r="GS743" s="0" t="n">
        <v>769.5</v>
      </c>
      <c r="GT743" s="0" t="n">
        <v>72.4531</v>
      </c>
      <c r="GU743" s="0" t="n">
        <v>0.140655</v>
      </c>
      <c r="GV743" s="0" t="n">
        <v>0.325</v>
      </c>
      <c r="GW743" s="0" t="n">
        <v>1</v>
      </c>
      <c r="GX743" s="0" t="n">
        <f aca="false">GU743/GV743</f>
        <v>0.432784615384615</v>
      </c>
      <c r="GY743" s="0" t="n">
        <f aca="false">GT743*EXP(GX743*(GV743-GW743))</f>
        <v>54.0986829376825</v>
      </c>
      <c r="HA743" s="0" t="n">
        <v>769.5</v>
      </c>
      <c r="HB743" s="0" t="n">
        <v>85.3187</v>
      </c>
      <c r="HC743" s="0" t="n">
        <v>0.068701</v>
      </c>
      <c r="HD743" s="0" t="n">
        <v>0.635</v>
      </c>
      <c r="HE743" s="0" t="n">
        <v>1</v>
      </c>
      <c r="HF743" s="0" t="n">
        <f aca="false">HC743/HD743</f>
        <v>0.108190551181102</v>
      </c>
      <c r="HG743" s="0" t="n">
        <f aca="false">HB743*EXP(HF743*(HD743-HE743))</f>
        <v>82.015159780612</v>
      </c>
      <c r="HI743" s="0" t="n">
        <v>769.5</v>
      </c>
      <c r="HJ743" s="0" t="n">
        <v>20.1</v>
      </c>
      <c r="HK743" s="0" t="n">
        <v>0.677522</v>
      </c>
      <c r="HL743" s="0" t="n">
        <v>0.625</v>
      </c>
      <c r="HM743" s="0" t="n">
        <v>1</v>
      </c>
      <c r="HN743" s="0" t="n">
        <f aca="false">HK743/HL743</f>
        <v>1.0840352</v>
      </c>
      <c r="HO743" s="0" t="n">
        <f aca="false">HJ743*EXP(HN743*(HL743-HM743))</f>
        <v>13.3859629260061</v>
      </c>
      <c r="HQ743" s="0" t="n">
        <v>769.5</v>
      </c>
      <c r="HR743" s="0" t="n">
        <v>80.7563</v>
      </c>
      <c r="HS743" s="0" t="n">
        <v>0.09113</v>
      </c>
      <c r="HT743" s="0" t="n">
        <v>0.635</v>
      </c>
      <c r="HU743" s="0" t="n">
        <v>1</v>
      </c>
      <c r="HV743" s="0" t="n">
        <f aca="false">HS743/HT743</f>
        <v>0.143511811023622</v>
      </c>
      <c r="HW743" s="0" t="n">
        <f aca="false">HR743*EXP(HV743*(HT743-HU743))</f>
        <v>76.6350210869534</v>
      </c>
      <c r="HY743" s="0" t="n">
        <v>769.5</v>
      </c>
      <c r="HZ743" s="0" t="n">
        <v>82.1563</v>
      </c>
      <c r="IA743" s="0" t="n">
        <v>0.09691</v>
      </c>
      <c r="IB743" s="0" t="n">
        <v>0.41</v>
      </c>
      <c r="IC743" s="0" t="n">
        <v>1</v>
      </c>
      <c r="ID743" s="0" t="n">
        <f aca="false">IA743/IB743</f>
        <v>0.236365853658537</v>
      </c>
      <c r="IE743" s="0" t="n">
        <f aca="false">HZ743*EXP(ID743*(IB743-IC743))</f>
        <v>71.4621312743012</v>
      </c>
      <c r="IG743" s="0" t="n">
        <v>769.5</v>
      </c>
      <c r="IH743" s="0" t="n">
        <v>33.7281</v>
      </c>
      <c r="II743" s="0" t="n">
        <v>0.395268</v>
      </c>
      <c r="IJ743" s="0" t="n">
        <v>0.64</v>
      </c>
      <c r="IK743" s="0" t="n">
        <v>1</v>
      </c>
      <c r="IL743" s="0" t="n">
        <f aca="false">II743/IJ743</f>
        <v>0.61760625</v>
      </c>
      <c r="IM743" s="0" t="n">
        <f aca="false">IH743*EXP(IL743*(IJ743-IK743))</f>
        <v>27.0042177781605</v>
      </c>
      <c r="IO743" s="0" t="n">
        <v>769.5</v>
      </c>
      <c r="IP743" s="0" t="n">
        <v>80.65</v>
      </c>
      <c r="IQ743" s="0" t="n">
        <v>0.07098</v>
      </c>
      <c r="IR743" s="0" t="n">
        <v>0.58</v>
      </c>
      <c r="IS743" s="0" t="n">
        <v>1</v>
      </c>
      <c r="IT743" s="0" t="n">
        <f aca="false">IQ743/IR743</f>
        <v>0.122379310344828</v>
      </c>
      <c r="IU743" s="0" t="n">
        <f aca="false">IP743*EXP(IT743*(IR743-IS743))</f>
        <v>76.6093777529448</v>
      </c>
    </row>
    <row r="744" customFormat="false" ht="12.75" hidden="false" customHeight="false" outlineLevel="0" collapsed="false">
      <c r="A744" s="0" t="n">
        <v>770</v>
      </c>
      <c r="B744" s="0" t="n">
        <v>91.3156</v>
      </c>
      <c r="C744" s="0" t="n">
        <v>0.033345</v>
      </c>
      <c r="D744" s="0" t="n">
        <v>0.1</v>
      </c>
      <c r="E744" s="0" t="n">
        <v>1</v>
      </c>
      <c r="F744" s="0" t="n">
        <f aca="false">C744/D744</f>
        <v>0.33345</v>
      </c>
      <c r="G744" s="0" t="n">
        <f aca="false">B744*EXP(F744*(D744-E744))</f>
        <v>67.6411576180487</v>
      </c>
      <c r="I744" s="0" t="n">
        <v>770</v>
      </c>
      <c r="J744" s="0" t="n">
        <v>82.3344</v>
      </c>
      <c r="K744" s="0" t="n">
        <v>0.078444</v>
      </c>
      <c r="L744" s="0" t="n">
        <v>1.245</v>
      </c>
      <c r="M744" s="0" t="n">
        <v>1</v>
      </c>
      <c r="N744" s="0" t="n">
        <f aca="false">K744/L744</f>
        <v>0.0630072289156626</v>
      </c>
      <c r="O744" s="0" t="n">
        <f aca="false">J744*EXP(N744*(L744-M744))</f>
        <v>83.615237850964</v>
      </c>
      <c r="Q744" s="0" t="n">
        <v>770</v>
      </c>
      <c r="R744" s="0" t="n">
        <v>84.7031</v>
      </c>
      <c r="S744" s="0" t="n">
        <v>0.06577</v>
      </c>
      <c r="T744" s="0" t="n">
        <v>0.45</v>
      </c>
      <c r="U744" s="0" t="n">
        <v>1</v>
      </c>
      <c r="V744" s="0" t="n">
        <f aca="false">S744/T744</f>
        <v>0.146155555555556</v>
      </c>
      <c r="W744" s="0" t="n">
        <f aca="false">R744*EXP(V744*(T744-U744))</f>
        <v>78.1606751069489</v>
      </c>
      <c r="Y744" s="0" t="n">
        <v>770</v>
      </c>
      <c r="Z744" s="0" t="n">
        <v>81.4031</v>
      </c>
      <c r="AA744" s="0" t="n">
        <v>0.104319</v>
      </c>
      <c r="AB744" s="0" t="n">
        <v>0.53</v>
      </c>
      <c r="AC744" s="0" t="n">
        <v>1</v>
      </c>
      <c r="AD744" s="0" t="n">
        <f aca="false">AA744/AB744</f>
        <v>0.196828301886792</v>
      </c>
      <c r="AE744" s="0" t="n">
        <f aca="false">Z744*EXP(AD744*(AB744-AC744))</f>
        <v>74.2103815852823</v>
      </c>
      <c r="AG744" s="0" t="n">
        <v>770</v>
      </c>
      <c r="AH744" s="0" t="n">
        <v>77.4406</v>
      </c>
      <c r="AI744" s="0" t="n">
        <v>0.107714</v>
      </c>
      <c r="AJ744" s="0" t="n">
        <v>0.515</v>
      </c>
      <c r="AK744" s="0" t="n">
        <v>1</v>
      </c>
      <c r="AL744" s="0" t="n">
        <f aca="false">AI744/AJ744</f>
        <v>0.209153398058252</v>
      </c>
      <c r="AM744" s="0" t="n">
        <f aca="false">AH744*EXP(AL744*(AJ744-AK744))</f>
        <v>69.9703648284587</v>
      </c>
      <c r="AO744" s="0" t="n">
        <v>770</v>
      </c>
      <c r="AP744" s="0" t="n">
        <v>81.0687</v>
      </c>
      <c r="AQ744" s="0" t="n">
        <v>0.096181</v>
      </c>
      <c r="AR744" s="0" t="n">
        <v>0.58</v>
      </c>
      <c r="AS744" s="0" t="n">
        <v>1</v>
      </c>
      <c r="AT744" s="0" t="n">
        <f aca="false">AQ744/AR744</f>
        <v>0.165829310344828</v>
      </c>
      <c r="AU744" s="0" t="n">
        <f aca="false">AP744*EXP(AT744*(AR744-AS744))</f>
        <v>75.6145430447113</v>
      </c>
      <c r="AW744" s="0" t="n">
        <v>770</v>
      </c>
      <c r="AX744" s="0" t="n">
        <v>86.1156</v>
      </c>
      <c r="AY744" s="0" t="n">
        <v>0.067019</v>
      </c>
      <c r="AZ744" s="0" t="n">
        <v>0.605</v>
      </c>
      <c r="BA744" s="0" t="n">
        <v>1</v>
      </c>
      <c r="BB744" s="0" t="n">
        <f aca="false">AY744/AZ744</f>
        <v>0.11077520661157</v>
      </c>
      <c r="BC744" s="0" t="n">
        <f aca="false">AX744*EXP(BB744*(AZ744-BA744))</f>
        <v>82.4287573568395</v>
      </c>
      <c r="BE744" s="0" t="n">
        <v>770</v>
      </c>
      <c r="BF744" s="0" t="n">
        <v>84.6031</v>
      </c>
      <c r="BG744" s="0" t="n">
        <v>0.071236</v>
      </c>
      <c r="BH744" s="0" t="n">
        <v>0.57</v>
      </c>
      <c r="BI744" s="0" t="n">
        <v>1</v>
      </c>
      <c r="BJ744" s="0" t="n">
        <f aca="false">BG744/BH744</f>
        <v>0.124975438596491</v>
      </c>
      <c r="BK744" s="0" t="n">
        <f aca="false">BF744*EXP(BJ744*(BH744-BI744))</f>
        <v>80.176581450726</v>
      </c>
      <c r="BM744" s="0" t="n">
        <v>770</v>
      </c>
      <c r="BN744" s="0" t="n">
        <v>14.6813</v>
      </c>
      <c r="BO744" s="0" t="n">
        <v>0.834719</v>
      </c>
      <c r="BP744" s="0" t="n">
        <v>0.53</v>
      </c>
      <c r="BQ744" s="0" t="n">
        <v>1</v>
      </c>
      <c r="BR744" s="0" t="n">
        <f aca="false">BO744/BP744</f>
        <v>1.57494150943396</v>
      </c>
      <c r="BS744" s="0" t="n">
        <f aca="false">BN744*EXP(BR744*(BP744-BQ744))</f>
        <v>7.00309410005875</v>
      </c>
      <c r="BU744" s="0" t="n">
        <v>770</v>
      </c>
      <c r="BV744" s="0" t="n">
        <v>81.4469</v>
      </c>
      <c r="BW744" s="0" t="n">
        <v>0.087761</v>
      </c>
      <c r="BX744" s="0" t="n">
        <v>0.5</v>
      </c>
      <c r="BY744" s="0" t="n">
        <v>1</v>
      </c>
      <c r="BZ744" s="0" t="n">
        <f aca="false">BW744/BX744</f>
        <v>0.175522</v>
      </c>
      <c r="CA744" s="0" t="n">
        <f aca="false">BV744*EXP(BZ744*(BX744-BY744))</f>
        <v>74.6037127071844</v>
      </c>
      <c r="CC744" s="0" t="n">
        <v>770</v>
      </c>
      <c r="CD744" s="0" t="n">
        <v>79.0594</v>
      </c>
      <c r="CE744" s="0" t="n">
        <v>0.09175</v>
      </c>
      <c r="CF744" s="0" t="n">
        <v>0.47</v>
      </c>
      <c r="CG744" s="0" t="n">
        <v>1</v>
      </c>
      <c r="CH744" s="0" t="n">
        <f aca="false">CE744/CF744</f>
        <v>0.195212765957447</v>
      </c>
      <c r="CI744" s="0" t="n">
        <f aca="false">CD744*EXP(CH744*(CF744-CG744))</f>
        <v>71.2886196664399</v>
      </c>
      <c r="CK744" s="0" t="n">
        <v>770</v>
      </c>
      <c r="CL744" s="0" t="n">
        <v>80.4438</v>
      </c>
      <c r="CM744" s="0" t="n">
        <v>0.094744</v>
      </c>
      <c r="CN744" s="0" t="n">
        <v>0.1</v>
      </c>
      <c r="CO744" s="0" t="n">
        <v>1</v>
      </c>
      <c r="CP744" s="0" t="n">
        <f aca="false">CM744/CN744</f>
        <v>0.94744</v>
      </c>
      <c r="CQ744" s="0" t="n">
        <f aca="false">CL744*EXP(CP744*(CN744-CO744))</f>
        <v>34.2903098970304</v>
      </c>
      <c r="CS744" s="0" t="n">
        <v>770</v>
      </c>
      <c r="CT744" s="0" t="n">
        <v>86.7594</v>
      </c>
      <c r="CU744" s="0" t="n">
        <v>0.063031</v>
      </c>
      <c r="CV744" s="0" t="n">
        <v>0.105</v>
      </c>
      <c r="CW744" s="0" t="n">
        <v>1</v>
      </c>
      <c r="CX744" s="0" t="n">
        <f aca="false">CU744/CV744</f>
        <v>0.600295238095238</v>
      </c>
      <c r="CY744" s="0" t="n">
        <f aca="false">CT744*EXP(CX744*(CV744-CW744))</f>
        <v>50.6973951826985</v>
      </c>
      <c r="DA744" s="0" t="n">
        <v>770</v>
      </c>
      <c r="DB744" s="0" t="n">
        <v>39.2969</v>
      </c>
      <c r="DC744" s="0" t="n">
        <v>0.419717</v>
      </c>
      <c r="DD744" s="0" t="n">
        <v>0.54</v>
      </c>
      <c r="DE744" s="0" t="n">
        <v>1</v>
      </c>
      <c r="DF744" s="0" t="n">
        <f aca="false">DC744/DD744</f>
        <v>0.777253703703704</v>
      </c>
      <c r="DG744" s="0" t="n">
        <f aca="false">DB744*EXP(DF744*(DD744-DE744))</f>
        <v>27.4841350700194</v>
      </c>
      <c r="DI744" s="0" t="n">
        <v>770</v>
      </c>
      <c r="DJ744" s="0" t="n">
        <v>78.2844</v>
      </c>
      <c r="DK744" s="0" t="n">
        <v>0.108271</v>
      </c>
      <c r="DL744" s="0" t="n">
        <v>0.575</v>
      </c>
      <c r="DM744" s="0" t="n">
        <v>1</v>
      </c>
      <c r="DN744" s="0" t="n">
        <f aca="false">DK744/DL744</f>
        <v>0.188297391304348</v>
      </c>
      <c r="DO744" s="0" t="n">
        <f aca="false">DJ744*EXP(DN744*(DL744-DM744))</f>
        <v>72.2637021485472</v>
      </c>
      <c r="DQ744" s="0" t="n">
        <v>770</v>
      </c>
      <c r="DR744" s="0" t="n">
        <v>83.5063</v>
      </c>
      <c r="DS744" s="0" t="n">
        <v>0.081953</v>
      </c>
      <c r="DT744" s="0" t="n">
        <v>0.51</v>
      </c>
      <c r="DU744" s="0" t="n">
        <v>1</v>
      </c>
      <c r="DV744" s="0" t="n">
        <f aca="false">DS744/DT744</f>
        <v>0.160692156862745</v>
      </c>
      <c r="DW744" s="0" t="n">
        <f aca="false">DR744*EXP(DV744*(DT744-DU744))</f>
        <v>77.1832852474424</v>
      </c>
      <c r="DY744" s="0" t="n">
        <v>770</v>
      </c>
      <c r="DZ744" s="0" t="n">
        <v>83.8469</v>
      </c>
      <c r="EA744" s="0" t="n">
        <v>0.071892</v>
      </c>
      <c r="EB744" s="0" t="n">
        <v>0.28</v>
      </c>
      <c r="EC744" s="0" t="n">
        <v>1</v>
      </c>
      <c r="ED744" s="0" t="n">
        <f aca="false">EA744/EB744</f>
        <v>0.256757142857143</v>
      </c>
      <c r="EE744" s="0" t="n">
        <f aca="false">DZ744*EXP(ED744*(EB744-EC744))</f>
        <v>69.6949160012414</v>
      </c>
      <c r="EG744" s="0" t="n">
        <v>770</v>
      </c>
      <c r="EH744" s="0" t="n">
        <v>88.375</v>
      </c>
      <c r="EI744" s="0" t="n">
        <v>0.054701</v>
      </c>
      <c r="EJ744" s="0" t="n">
        <v>0.56</v>
      </c>
      <c r="EK744" s="0" t="n">
        <v>1</v>
      </c>
      <c r="EL744" s="0" t="n">
        <f aca="false">EI744/EJ744</f>
        <v>0.0976803571428571</v>
      </c>
      <c r="EM744" s="0" t="n">
        <f aca="false">EH744*EXP(EL744*(EJ744-EK744))</f>
        <v>84.6571666449338</v>
      </c>
      <c r="EO744" s="0" t="n">
        <v>770</v>
      </c>
      <c r="EP744" s="0" t="n">
        <v>54.4531</v>
      </c>
      <c r="EQ744" s="0" t="n">
        <v>0.225939</v>
      </c>
      <c r="ER744" s="0" t="n">
        <v>0.57</v>
      </c>
      <c r="ES744" s="0" t="n">
        <v>1</v>
      </c>
      <c r="ET744" s="0" t="n">
        <f aca="false">EQ744/ER744</f>
        <v>0.396384210526316</v>
      </c>
      <c r="EU744" s="0" t="n">
        <f aca="false">EP744*EXP(ET744*(ER744-ES744))</f>
        <v>45.9197161320128</v>
      </c>
      <c r="EW744" s="0" t="n">
        <v>770</v>
      </c>
      <c r="EX744" s="0" t="n">
        <v>28.5719</v>
      </c>
      <c r="EY744" s="0" t="n">
        <v>0.606589</v>
      </c>
      <c r="EZ744" s="0" t="n">
        <v>0.605</v>
      </c>
      <c r="FA744" s="0" t="n">
        <v>1</v>
      </c>
      <c r="FB744" s="0" t="n">
        <f aca="false">EY744/EZ744</f>
        <v>1.00262644628099</v>
      </c>
      <c r="FC744" s="0" t="n">
        <f aca="false">EX744*EXP(FB744*(EZ744-FA744))</f>
        <v>19.2283599716015</v>
      </c>
      <c r="FE744" s="0" t="n">
        <v>770</v>
      </c>
      <c r="FF744" s="0" t="n">
        <v>88.6719</v>
      </c>
      <c r="FG744" s="0" t="n">
        <v>0.045049</v>
      </c>
      <c r="FH744" s="0" t="n">
        <v>0.635</v>
      </c>
      <c r="FI744" s="0" t="n">
        <v>1</v>
      </c>
      <c r="FJ744" s="0" t="n">
        <f aca="false">FG744/FH744</f>
        <v>0.0709433070866142</v>
      </c>
      <c r="FK744" s="0" t="n">
        <f aca="false">FF744*EXP(FJ744*(FH744-FI744))</f>
        <v>86.4052755749862</v>
      </c>
      <c r="FM744" s="0" t="n">
        <v>770</v>
      </c>
      <c r="FN744" s="0" t="n">
        <v>81.5375</v>
      </c>
      <c r="FO744" s="0" t="n">
        <v>0.090578</v>
      </c>
      <c r="FP744" s="0" t="n">
        <v>0.63</v>
      </c>
      <c r="FQ744" s="0" t="n">
        <v>1</v>
      </c>
      <c r="FR744" s="0" t="n">
        <f aca="false">FO744/FP744</f>
        <v>0.143774603174603</v>
      </c>
      <c r="FS744" s="0" t="n">
        <f aca="false">FN744*EXP(FR744*(FP744-FQ744))</f>
        <v>77.3133337266389</v>
      </c>
      <c r="FU744" s="0" t="n">
        <v>770</v>
      </c>
      <c r="FV744" s="0" t="n">
        <v>80.8094</v>
      </c>
      <c r="FW744" s="0" t="n">
        <v>0.092018</v>
      </c>
      <c r="FX744" s="0" t="n">
        <v>0.635</v>
      </c>
      <c r="FY744" s="0" t="n">
        <v>1</v>
      </c>
      <c r="FZ744" s="0" t="n">
        <f aca="false">FW744/FX744</f>
        <v>0.144910236220472</v>
      </c>
      <c r="GA744" s="0" t="n">
        <f aca="false">FV744*EXP(FZ744*(FX744-FY744))</f>
        <v>76.64627902837</v>
      </c>
      <c r="GC744" s="0" t="n">
        <v>770</v>
      </c>
      <c r="GD744" s="0" t="n">
        <v>78.2156</v>
      </c>
      <c r="GE744" s="0" t="n">
        <v>0.130273</v>
      </c>
      <c r="GF744" s="0" t="n">
        <v>0.46</v>
      </c>
      <c r="GG744" s="0" t="n">
        <v>1</v>
      </c>
      <c r="GH744" s="0" t="n">
        <f aca="false">GE744/GF744</f>
        <v>0.283202173913044</v>
      </c>
      <c r="GI744" s="0" t="n">
        <f aca="false">GD744*EXP(GH744*(GF744-GG744))</f>
        <v>67.1238850230748</v>
      </c>
      <c r="GK744" s="0" t="n">
        <v>770</v>
      </c>
      <c r="GL744" s="0" t="n">
        <v>78.0687</v>
      </c>
      <c r="GM744" s="0" t="n">
        <v>0.102528</v>
      </c>
      <c r="GN744" s="0" t="n">
        <v>0.64</v>
      </c>
      <c r="GO744" s="0" t="n">
        <v>1</v>
      </c>
      <c r="GP744" s="0" t="n">
        <f aca="false">GM744/GN744</f>
        <v>0.1602</v>
      </c>
      <c r="GQ744" s="0" t="n">
        <f aca="false">GL744*EXP(GP744*(GN744-GO744))</f>
        <v>73.6936922188093</v>
      </c>
      <c r="GS744" s="0" t="n">
        <v>770</v>
      </c>
      <c r="GT744" s="0" t="n">
        <v>72.4531</v>
      </c>
      <c r="GU744" s="0" t="n">
        <v>0.140618</v>
      </c>
      <c r="GV744" s="0" t="n">
        <v>0.325</v>
      </c>
      <c r="GW744" s="0" t="n">
        <v>1</v>
      </c>
      <c r="GX744" s="0" t="n">
        <f aca="false">GU744/GV744</f>
        <v>0.432670769230769</v>
      </c>
      <c r="GY744" s="0" t="n">
        <f aca="false">GT744*EXP(GX744*(GV744-GW744))</f>
        <v>54.1028403731338</v>
      </c>
      <c r="HA744" s="0" t="n">
        <v>770</v>
      </c>
      <c r="HB744" s="0" t="n">
        <v>85.3063</v>
      </c>
      <c r="HC744" s="0" t="n">
        <v>0.068733</v>
      </c>
      <c r="HD744" s="0" t="n">
        <v>0.635</v>
      </c>
      <c r="HE744" s="0" t="n">
        <v>1</v>
      </c>
      <c r="HF744" s="0" t="n">
        <f aca="false">HC744/HD744</f>
        <v>0.10824094488189</v>
      </c>
      <c r="HG744" s="0" t="n">
        <f aca="false">HB744*EXP(HF744*(HD744-HE744))</f>
        <v>82.001731579448</v>
      </c>
      <c r="HI744" s="0" t="n">
        <v>770</v>
      </c>
      <c r="HJ744" s="0" t="n">
        <v>20.1125</v>
      </c>
      <c r="HK744" s="0" t="n">
        <v>0.677199</v>
      </c>
      <c r="HL744" s="0" t="n">
        <v>0.625</v>
      </c>
      <c r="HM744" s="0" t="n">
        <v>1</v>
      </c>
      <c r="HN744" s="0" t="n">
        <f aca="false">HK744/HL744</f>
        <v>1.0835184</v>
      </c>
      <c r="HO744" s="0" t="n">
        <f aca="false">HJ744*EXP(HN744*(HL744-HM744))</f>
        <v>13.3968835942896</v>
      </c>
      <c r="HQ744" s="0" t="n">
        <v>770</v>
      </c>
      <c r="HR744" s="0" t="n">
        <v>80.7469</v>
      </c>
      <c r="HS744" s="0" t="n">
        <v>0.09113</v>
      </c>
      <c r="HT744" s="0" t="n">
        <v>0.635</v>
      </c>
      <c r="HU744" s="0" t="n">
        <v>1</v>
      </c>
      <c r="HV744" s="0" t="n">
        <f aca="false">HS744/HT744</f>
        <v>0.143511811023622</v>
      </c>
      <c r="HW744" s="0" t="n">
        <f aca="false">HR744*EXP(HV744*(HT744-HU744))</f>
        <v>76.6261008021184</v>
      </c>
      <c r="HY744" s="0" t="n">
        <v>770</v>
      </c>
      <c r="HZ744" s="0" t="n">
        <v>82.15</v>
      </c>
      <c r="IA744" s="0" t="n">
        <v>0.096961</v>
      </c>
      <c r="IB744" s="0" t="n">
        <v>0.41</v>
      </c>
      <c r="IC744" s="0" t="n">
        <v>1</v>
      </c>
      <c r="ID744" s="0" t="n">
        <f aca="false">IA744/IB744</f>
        <v>0.236490243902439</v>
      </c>
      <c r="IE744" s="0" t="n">
        <f aca="false">HZ744*EXP(ID744*(IB744-IC744))</f>
        <v>71.4514073077038</v>
      </c>
      <c r="IG744" s="0" t="n">
        <v>770</v>
      </c>
      <c r="IH744" s="0" t="n">
        <v>33.7219</v>
      </c>
      <c r="II744" s="0" t="n">
        <v>0.395234</v>
      </c>
      <c r="IJ744" s="0" t="n">
        <v>0.64</v>
      </c>
      <c r="IK744" s="0" t="n">
        <v>1</v>
      </c>
      <c r="IL744" s="0" t="n">
        <f aca="false">II744/IJ744</f>
        <v>0.617553125</v>
      </c>
      <c r="IM744" s="0" t="n">
        <f aca="false">IH744*EXP(IL744*(IJ744-IK744))</f>
        <v>26.9997701479236</v>
      </c>
      <c r="IO744" s="0" t="n">
        <v>770</v>
      </c>
      <c r="IP744" s="0" t="n">
        <v>80.6406</v>
      </c>
      <c r="IQ744" s="0" t="n">
        <v>0.070996</v>
      </c>
      <c r="IR744" s="0" t="n">
        <v>0.58</v>
      </c>
      <c r="IS744" s="0" t="n">
        <v>1</v>
      </c>
      <c r="IT744" s="0" t="n">
        <f aca="false">IQ744/IR744</f>
        <v>0.122406896551724</v>
      </c>
      <c r="IU744" s="0" t="n">
        <f aca="false">IP744*EXP(IT744*(IR744-IS744))</f>
        <v>76.5995611961116</v>
      </c>
    </row>
    <row r="745" customFormat="false" ht="12.75" hidden="false" customHeight="false" outlineLevel="0" collapsed="false">
      <c r="A745" s="0" t="n">
        <v>770.5</v>
      </c>
      <c r="B745" s="0" t="n">
        <v>91.3188</v>
      </c>
      <c r="C745" s="0" t="n">
        <v>0.033389</v>
      </c>
      <c r="D745" s="0" t="n">
        <v>0.1</v>
      </c>
      <c r="E745" s="0" t="n">
        <v>1</v>
      </c>
      <c r="F745" s="0" t="n">
        <f aca="false">C745/D745</f>
        <v>0.33389</v>
      </c>
      <c r="G745" s="0" t="n">
        <f aca="false">B745*EXP(F745*(D745-E745))</f>
        <v>67.6167464534637</v>
      </c>
      <c r="I745" s="0" t="n">
        <v>770.5</v>
      </c>
      <c r="J745" s="0" t="n">
        <v>82.2938</v>
      </c>
      <c r="K745" s="0" t="n">
        <v>0.078704</v>
      </c>
      <c r="L745" s="0" t="n">
        <v>1.245</v>
      </c>
      <c r="M745" s="0" t="n">
        <v>1</v>
      </c>
      <c r="N745" s="0" t="n">
        <f aca="false">K745/L745</f>
        <v>0.0632160642570281</v>
      </c>
      <c r="O745" s="0" t="n">
        <f aca="false">J745*EXP(N745*(L745-M745))</f>
        <v>83.5782824005979</v>
      </c>
      <c r="Q745" s="0" t="n">
        <v>770.5</v>
      </c>
      <c r="R745" s="0" t="n">
        <v>84.6844</v>
      </c>
      <c r="S745" s="0" t="n">
        <v>0.065865</v>
      </c>
      <c r="T745" s="0" t="n">
        <v>0.45</v>
      </c>
      <c r="U745" s="0" t="n">
        <v>1</v>
      </c>
      <c r="V745" s="0" t="n">
        <f aca="false">S745/T745</f>
        <v>0.146366666666667</v>
      </c>
      <c r="W745" s="0" t="n">
        <f aca="false">R745*EXP(V745*(T745-U745))</f>
        <v>78.1343466930286</v>
      </c>
      <c r="Y745" s="0" t="n">
        <v>770.5</v>
      </c>
      <c r="Z745" s="0" t="n">
        <v>81.4156</v>
      </c>
      <c r="AA745" s="0" t="n">
        <v>0.104301</v>
      </c>
      <c r="AB745" s="0" t="n">
        <v>0.53</v>
      </c>
      <c r="AC745" s="0" t="n">
        <v>1</v>
      </c>
      <c r="AD745" s="0" t="n">
        <f aca="false">AA745/AB745</f>
        <v>0.196794339622642</v>
      </c>
      <c r="AE745" s="0" t="n">
        <f aca="false">Z745*EXP(AD745*(AB745-AC745))</f>
        <v>74.2229618514866</v>
      </c>
      <c r="AG745" s="0" t="n">
        <v>770.5</v>
      </c>
      <c r="AH745" s="0" t="n">
        <v>77.4437</v>
      </c>
      <c r="AI745" s="0" t="n">
        <v>0.107697</v>
      </c>
      <c r="AJ745" s="0" t="n">
        <v>0.515</v>
      </c>
      <c r="AK745" s="0" t="n">
        <v>1</v>
      </c>
      <c r="AL745" s="0" t="n">
        <f aca="false">AI745/AJ745</f>
        <v>0.209120388349515</v>
      </c>
      <c r="AM745" s="0" t="n">
        <f aca="false">AH745*EXP(AL745*(AJ745-AK745))</f>
        <v>69.9742860488245</v>
      </c>
      <c r="AO745" s="0" t="n">
        <v>770.5</v>
      </c>
      <c r="AP745" s="0" t="n">
        <v>81.0781</v>
      </c>
      <c r="AQ745" s="0" t="n">
        <v>0.096164</v>
      </c>
      <c r="AR745" s="0" t="n">
        <v>0.58</v>
      </c>
      <c r="AS745" s="0" t="n">
        <v>1</v>
      </c>
      <c r="AT745" s="0" t="n">
        <f aca="false">AQ745/AR745</f>
        <v>0.1658</v>
      </c>
      <c r="AU745" s="0" t="n">
        <f aca="false">AP745*EXP(AT745*(AR745-AS745))</f>
        <v>75.6242415843062</v>
      </c>
      <c r="AW745" s="0" t="n">
        <v>770.5</v>
      </c>
      <c r="AX745" s="0" t="n">
        <v>86.125</v>
      </c>
      <c r="AY745" s="0" t="n">
        <v>0.067003</v>
      </c>
      <c r="AZ745" s="0" t="n">
        <v>0.605</v>
      </c>
      <c r="BA745" s="0" t="n">
        <v>1</v>
      </c>
      <c r="BB745" s="0" t="n">
        <f aca="false">AY745/AZ745</f>
        <v>0.110748760330579</v>
      </c>
      <c r="BC745" s="0" t="n">
        <f aca="false">AX745*EXP(BB745*(AZ745-BA745))</f>
        <v>82.4386160897684</v>
      </c>
      <c r="BE745" s="0" t="n">
        <v>770.5</v>
      </c>
      <c r="BF745" s="0" t="n">
        <v>84.6125</v>
      </c>
      <c r="BG745" s="0" t="n">
        <v>0.07122</v>
      </c>
      <c r="BH745" s="0" t="n">
        <v>0.57</v>
      </c>
      <c r="BI745" s="0" t="n">
        <v>1</v>
      </c>
      <c r="BJ745" s="0" t="n">
        <f aca="false">BG745/BH745</f>
        <v>0.124947368421053</v>
      </c>
      <c r="BK745" s="0" t="n">
        <f aca="false">BF745*EXP(BJ745*(BH745-BI745))</f>
        <v>80.1864574921219</v>
      </c>
      <c r="BM745" s="0" t="n">
        <v>770.5</v>
      </c>
      <c r="BN745" s="0" t="n">
        <v>14.6969</v>
      </c>
      <c r="BO745" s="0" t="n">
        <v>0.83444</v>
      </c>
      <c r="BP745" s="0" t="n">
        <v>0.53</v>
      </c>
      <c r="BQ745" s="0" t="n">
        <v>1</v>
      </c>
      <c r="BR745" s="0" t="n">
        <f aca="false">BO745/BP745</f>
        <v>1.57441509433962</v>
      </c>
      <c r="BS745" s="0" t="n">
        <f aca="false">BN745*EXP(BR745*(BP745-BQ745))</f>
        <v>7.01227014806506</v>
      </c>
      <c r="BU745" s="0" t="n">
        <v>770.5</v>
      </c>
      <c r="BV745" s="0" t="n">
        <v>81.4562</v>
      </c>
      <c r="BW745" s="0" t="n">
        <v>0.087761</v>
      </c>
      <c r="BX745" s="0" t="n">
        <v>0.5</v>
      </c>
      <c r="BY745" s="0" t="n">
        <v>1</v>
      </c>
      <c r="BZ745" s="0" t="n">
        <f aca="false">BW745/BX745</f>
        <v>0.175522</v>
      </c>
      <c r="CA745" s="0" t="n">
        <f aca="false">BV745*EXP(BZ745*(BX745-BY745))</f>
        <v>74.6122313190429</v>
      </c>
      <c r="CC745" s="0" t="n">
        <v>770.5</v>
      </c>
      <c r="CD745" s="0" t="n">
        <v>79.0687</v>
      </c>
      <c r="CE745" s="0" t="n">
        <v>0.091666</v>
      </c>
      <c r="CF745" s="0" t="n">
        <v>0.47</v>
      </c>
      <c r="CG745" s="0" t="n">
        <v>1</v>
      </c>
      <c r="CH745" s="0" t="n">
        <f aca="false">CE745/CF745</f>
        <v>0.195034042553191</v>
      </c>
      <c r="CI745" s="0" t="n">
        <f aca="false">CD745*EXP(CH745*(CF745-CG745))</f>
        <v>71.3037593806341</v>
      </c>
      <c r="CK745" s="0" t="n">
        <v>770.5</v>
      </c>
      <c r="CL745" s="0" t="n">
        <v>80.4375</v>
      </c>
      <c r="CM745" s="0" t="n">
        <v>0.094744</v>
      </c>
      <c r="CN745" s="0" t="n">
        <v>0.1</v>
      </c>
      <c r="CO745" s="0" t="n">
        <v>1</v>
      </c>
      <c r="CP745" s="0" t="n">
        <f aca="false">CM745/CN745</f>
        <v>0.94744</v>
      </c>
      <c r="CQ745" s="0" t="n">
        <f aca="false">CL745*EXP(CP745*(CN745-CO745))</f>
        <v>34.2876244327391</v>
      </c>
      <c r="CS745" s="0" t="n">
        <v>770.5</v>
      </c>
      <c r="CT745" s="0" t="n">
        <v>86.75</v>
      </c>
      <c r="CU745" s="0" t="n">
        <v>0.063078</v>
      </c>
      <c r="CV745" s="0" t="n">
        <v>0.105</v>
      </c>
      <c r="CW745" s="0" t="n">
        <v>1</v>
      </c>
      <c r="CX745" s="0" t="n">
        <f aca="false">CU745/CV745</f>
        <v>0.600742857142857</v>
      </c>
      <c r="CY745" s="0" t="n">
        <f aca="false">CT745*EXP(CX745*(CV745-CW745))</f>
        <v>50.6715982682925</v>
      </c>
      <c r="DA745" s="0" t="n">
        <v>770.5</v>
      </c>
      <c r="DB745" s="0" t="n">
        <v>39.3031</v>
      </c>
      <c r="DC745" s="0" t="n">
        <v>0.419717</v>
      </c>
      <c r="DD745" s="0" t="n">
        <v>0.54</v>
      </c>
      <c r="DE745" s="0" t="n">
        <v>1</v>
      </c>
      <c r="DF745" s="0" t="n">
        <f aca="false">DC745/DD745</f>
        <v>0.777253703703704</v>
      </c>
      <c r="DG745" s="0" t="n">
        <f aca="false">DB745*EXP(DF745*(DD745-DE745))</f>
        <v>27.488471331593</v>
      </c>
      <c r="DI745" s="0" t="n">
        <v>770.5</v>
      </c>
      <c r="DJ745" s="0" t="n">
        <v>78.2656</v>
      </c>
      <c r="DK745" s="0" t="n">
        <v>0.108323</v>
      </c>
      <c r="DL745" s="0" t="n">
        <v>0.575</v>
      </c>
      <c r="DM745" s="0" t="n">
        <v>1</v>
      </c>
      <c r="DN745" s="0" t="n">
        <f aca="false">DK745/DL745</f>
        <v>0.188387826086957</v>
      </c>
      <c r="DO745" s="0" t="n">
        <f aca="false">DJ745*EXP(DN745*(DL745-DM745))</f>
        <v>72.2435712999205</v>
      </c>
      <c r="DQ745" s="0" t="n">
        <v>770.5</v>
      </c>
      <c r="DR745" s="0" t="n">
        <v>83.5</v>
      </c>
      <c r="DS745" s="0" t="n">
        <v>0.081986</v>
      </c>
      <c r="DT745" s="0" t="n">
        <v>0.51</v>
      </c>
      <c r="DU745" s="0" t="n">
        <v>1</v>
      </c>
      <c r="DV745" s="0" t="n">
        <f aca="false">DS745/DT745</f>
        <v>0.160756862745098</v>
      </c>
      <c r="DW745" s="0" t="n">
        <f aca="false">DR745*EXP(DV745*(DT745-DU745))</f>
        <v>77.1750153364868</v>
      </c>
      <c r="DY745" s="0" t="n">
        <v>770.5</v>
      </c>
      <c r="DZ745" s="0" t="n">
        <v>83.8563</v>
      </c>
      <c r="EA745" s="0" t="n">
        <v>0.07194</v>
      </c>
      <c r="EB745" s="0" t="n">
        <v>0.28</v>
      </c>
      <c r="EC745" s="0" t="n">
        <v>1</v>
      </c>
      <c r="ED745" s="0" t="n">
        <f aca="false">EA745/EB745</f>
        <v>0.256928571428571</v>
      </c>
      <c r="EE745" s="0" t="n">
        <f aca="false">DZ745*EXP(ED745*(EB745-EC745))</f>
        <v>69.6941266577422</v>
      </c>
      <c r="EG745" s="0" t="n">
        <v>770.5</v>
      </c>
      <c r="EH745" s="0" t="n">
        <v>88.3563</v>
      </c>
      <c r="EI745" s="0" t="n">
        <v>0.054685</v>
      </c>
      <c r="EJ745" s="0" t="n">
        <v>0.56</v>
      </c>
      <c r="EK745" s="0" t="n">
        <v>1</v>
      </c>
      <c r="EL745" s="0" t="n">
        <f aca="false">EI745/EJ745</f>
        <v>0.0976517857142857</v>
      </c>
      <c r="EM745" s="0" t="n">
        <f aca="false">EH745*EXP(EL745*(EJ745-EK745))</f>
        <v>84.6403173751772</v>
      </c>
      <c r="EO745" s="0" t="n">
        <v>770.5</v>
      </c>
      <c r="EP745" s="0" t="n">
        <v>54.4625</v>
      </c>
      <c r="EQ745" s="0" t="n">
        <v>0.225917</v>
      </c>
      <c r="ER745" s="0" t="n">
        <v>0.57</v>
      </c>
      <c r="ES745" s="0" t="n">
        <v>1</v>
      </c>
      <c r="ET745" s="0" t="n">
        <f aca="false">EQ745/ER745</f>
        <v>0.396345614035088</v>
      </c>
      <c r="EU745" s="0" t="n">
        <f aca="false">EP745*EXP(ET745*(ER745-ES745))</f>
        <v>45.9284052954055</v>
      </c>
      <c r="EW745" s="0" t="n">
        <v>770.5</v>
      </c>
      <c r="EX745" s="0" t="n">
        <v>28.5875</v>
      </c>
      <c r="EY745" s="0" t="n">
        <v>0.606315</v>
      </c>
      <c r="EZ745" s="0" t="n">
        <v>0.605</v>
      </c>
      <c r="FA745" s="0" t="n">
        <v>1</v>
      </c>
      <c r="FB745" s="0" t="n">
        <f aca="false">EY745/EZ745</f>
        <v>1.00217355371901</v>
      </c>
      <c r="FC745" s="0" t="n">
        <f aca="false">EX745*EXP(FB745*(EZ745-FA745))</f>
        <v>19.2423004794688</v>
      </c>
      <c r="FE745" s="0" t="n">
        <v>770.5</v>
      </c>
      <c r="FF745" s="0" t="n">
        <v>88.6688</v>
      </c>
      <c r="FG745" s="0" t="n">
        <v>0.045049</v>
      </c>
      <c r="FH745" s="0" t="n">
        <v>0.635</v>
      </c>
      <c r="FI745" s="0" t="n">
        <v>1</v>
      </c>
      <c r="FJ745" s="0" t="n">
        <f aca="false">FG745/FH745</f>
        <v>0.0709433070866142</v>
      </c>
      <c r="FK745" s="0" t="n">
        <f aca="false">FF745*EXP(FJ745*(FH745-FI745))</f>
        <v>86.4022548169525</v>
      </c>
      <c r="FM745" s="0" t="n">
        <v>770.5</v>
      </c>
      <c r="FN745" s="0" t="n">
        <v>81.5188</v>
      </c>
      <c r="FO745" s="0" t="n">
        <v>0.090695</v>
      </c>
      <c r="FP745" s="0" t="n">
        <v>0.63</v>
      </c>
      <c r="FQ745" s="0" t="n">
        <v>1</v>
      </c>
      <c r="FR745" s="0" t="n">
        <f aca="false">FO745/FP745</f>
        <v>0.143960317460317</v>
      </c>
      <c r="FS745" s="0" t="n">
        <f aca="false">FN745*EXP(FR745*(FP745-FQ745))</f>
        <v>77.2902913771246</v>
      </c>
      <c r="FU745" s="0" t="n">
        <v>770.5</v>
      </c>
      <c r="FV745" s="0" t="n">
        <v>80.8</v>
      </c>
      <c r="FW745" s="0" t="n">
        <v>0.092102</v>
      </c>
      <c r="FX745" s="0" t="n">
        <v>0.635</v>
      </c>
      <c r="FY745" s="0" t="n">
        <v>1</v>
      </c>
      <c r="FZ745" s="0" t="n">
        <f aca="false">FW745/FX745</f>
        <v>0.145042519685039</v>
      </c>
      <c r="GA745" s="0" t="n">
        <f aca="false">FV745*EXP(FZ745*(FX745-FY745))</f>
        <v>76.6336630674268</v>
      </c>
      <c r="GC745" s="0" t="n">
        <v>770.5</v>
      </c>
      <c r="GD745" s="0" t="n">
        <v>78.2</v>
      </c>
      <c r="GE745" s="0" t="n">
        <v>0.130383</v>
      </c>
      <c r="GF745" s="0" t="n">
        <v>0.46</v>
      </c>
      <c r="GG745" s="0" t="n">
        <v>1</v>
      </c>
      <c r="GH745" s="0" t="n">
        <f aca="false">GE745/GF745</f>
        <v>0.283441304347826</v>
      </c>
      <c r="GI745" s="0" t="n">
        <f aca="false">GD745*EXP(GH745*(GF745-GG745))</f>
        <v>67.1018318030547</v>
      </c>
      <c r="GK745" s="0" t="n">
        <v>770.5</v>
      </c>
      <c r="GL745" s="0" t="n">
        <v>78.0531</v>
      </c>
      <c r="GM745" s="0" t="n">
        <v>0.102545</v>
      </c>
      <c r="GN745" s="0" t="n">
        <v>0.64</v>
      </c>
      <c r="GO745" s="0" t="n">
        <v>1</v>
      </c>
      <c r="GP745" s="0" t="n">
        <f aca="false">GM745/GN745</f>
        <v>0.1602265625</v>
      </c>
      <c r="GQ745" s="0" t="n">
        <f aca="false">GL745*EXP(GP745*(GN745-GO745))</f>
        <v>73.6782618986212</v>
      </c>
      <c r="GS745" s="0" t="n">
        <v>770.5</v>
      </c>
      <c r="GT745" s="0" t="n">
        <v>72.4438</v>
      </c>
      <c r="GU745" s="0" t="n">
        <v>0.140637</v>
      </c>
      <c r="GV745" s="0" t="n">
        <v>0.325</v>
      </c>
      <c r="GW745" s="0" t="n">
        <v>1</v>
      </c>
      <c r="GX745" s="0" t="n">
        <f aca="false">GU745/GV745</f>
        <v>0.432729230769231</v>
      </c>
      <c r="GY745" s="0" t="n">
        <f aca="false">GT745*EXP(GX745*(GV745-GW745))</f>
        <v>54.0937611270656</v>
      </c>
      <c r="HA745" s="0" t="n">
        <v>770.5</v>
      </c>
      <c r="HB745" s="0" t="n">
        <v>85.2875</v>
      </c>
      <c r="HC745" s="0" t="n">
        <v>0.068844</v>
      </c>
      <c r="HD745" s="0" t="n">
        <v>0.635</v>
      </c>
      <c r="HE745" s="0" t="n">
        <v>1</v>
      </c>
      <c r="HF745" s="0" t="n">
        <f aca="false">HC745/HD745</f>
        <v>0.108415748031496</v>
      </c>
      <c r="HG745" s="0" t="n">
        <f aca="false">HB745*EXP(HF745*(HD745-HE745))</f>
        <v>81.9784291990445</v>
      </c>
      <c r="HI745" s="0" t="n">
        <v>770.5</v>
      </c>
      <c r="HJ745" s="0" t="n">
        <v>20.1219</v>
      </c>
      <c r="HK745" s="0" t="n">
        <v>0.676941</v>
      </c>
      <c r="HL745" s="0" t="n">
        <v>0.625</v>
      </c>
      <c r="HM745" s="0" t="n">
        <v>1</v>
      </c>
      <c r="HN745" s="0" t="n">
        <f aca="false">HK745/HL745</f>
        <v>1.0831056</v>
      </c>
      <c r="HO745" s="0" t="n">
        <f aca="false">HJ745*EXP(HN745*(HL745-HM745))</f>
        <v>13.4052198771102</v>
      </c>
      <c r="HQ745" s="0" t="n">
        <v>770.5</v>
      </c>
      <c r="HR745" s="0" t="n">
        <v>80.7281</v>
      </c>
      <c r="HS745" s="0" t="n">
        <v>0.091197</v>
      </c>
      <c r="HT745" s="0" t="n">
        <v>0.635</v>
      </c>
      <c r="HU745" s="0" t="n">
        <v>1</v>
      </c>
      <c r="HV745" s="0" t="n">
        <f aca="false">HS745/HT745</f>
        <v>0.143617322834646</v>
      </c>
      <c r="HW745" s="0" t="n">
        <f aca="false">HR745*EXP(HV745*(HT745-HU745))</f>
        <v>76.605309966418</v>
      </c>
      <c r="HY745" s="0" t="n">
        <v>770.5</v>
      </c>
      <c r="HZ745" s="0" t="n">
        <v>82.1312</v>
      </c>
      <c r="IA745" s="0" t="n">
        <v>0.09708</v>
      </c>
      <c r="IB745" s="0" t="n">
        <v>0.41</v>
      </c>
      <c r="IC745" s="0" t="n">
        <v>1</v>
      </c>
      <c r="ID745" s="0" t="n">
        <f aca="false">IA745/IB745</f>
        <v>0.236780487804878</v>
      </c>
      <c r="IE745" s="0" t="n">
        <f aca="false">HZ745*EXP(ID745*(IB745-IC745))</f>
        <v>71.4228239066929</v>
      </c>
      <c r="IG745" s="0" t="n">
        <v>770.5</v>
      </c>
      <c r="IH745" s="0" t="n">
        <v>33.7125</v>
      </c>
      <c r="II745" s="0" t="n">
        <v>0.395302</v>
      </c>
      <c r="IJ745" s="0" t="n">
        <v>0.64</v>
      </c>
      <c r="IK745" s="0" t="n">
        <v>1</v>
      </c>
      <c r="IL745" s="0" t="n">
        <f aca="false">II745/IJ745</f>
        <v>0.617659375</v>
      </c>
      <c r="IM745" s="0" t="n">
        <f aca="false">IH745*EXP(IL745*(IJ745-IK745))</f>
        <v>26.9912115120959</v>
      </c>
      <c r="IO745" s="0" t="n">
        <v>770.5</v>
      </c>
      <c r="IP745" s="0" t="n">
        <v>80.6188</v>
      </c>
      <c r="IQ745" s="0" t="n">
        <v>0.071076</v>
      </c>
      <c r="IR745" s="0" t="n">
        <v>0.58</v>
      </c>
      <c r="IS745" s="0" t="n">
        <v>1</v>
      </c>
      <c r="IT745" s="0" t="n">
        <f aca="false">IQ745/IR745</f>
        <v>0.122544827586207</v>
      </c>
      <c r="IU745" s="0" t="n">
        <f aca="false">IP745*EXP(IT745*(IR745-IS745))</f>
        <v>76.5744174677958</v>
      </c>
    </row>
    <row r="746" customFormat="false" ht="12.75" hidden="false" customHeight="false" outlineLevel="0" collapsed="false">
      <c r="A746" s="0" t="n">
        <v>771</v>
      </c>
      <c r="B746" s="0" t="n">
        <v>91.3281</v>
      </c>
      <c r="C746" s="0" t="n">
        <v>0.033404</v>
      </c>
      <c r="D746" s="0" t="n">
        <v>0.1</v>
      </c>
      <c r="E746" s="0" t="n">
        <v>1</v>
      </c>
      <c r="F746" s="0" t="n">
        <f aca="false">C746/D746</f>
        <v>0.33404</v>
      </c>
      <c r="G746" s="0" t="n">
        <f aca="false">B746*EXP(F746*(D746-E746))</f>
        <v>67.6145040378762</v>
      </c>
      <c r="I746" s="0" t="n">
        <v>771</v>
      </c>
      <c r="J746" s="0" t="n">
        <v>82.2625</v>
      </c>
      <c r="K746" s="0" t="n">
        <v>0.078948</v>
      </c>
      <c r="L746" s="0" t="n">
        <v>1.245</v>
      </c>
      <c r="M746" s="0" t="n">
        <v>1</v>
      </c>
      <c r="N746" s="0" t="n">
        <f aca="false">K746/L746</f>
        <v>0.0634120481927711</v>
      </c>
      <c r="O746" s="0" t="n">
        <f aca="false">J746*EXP(N746*(L746-M746))</f>
        <v>83.5505055248201</v>
      </c>
      <c r="Q746" s="0" t="n">
        <v>771</v>
      </c>
      <c r="R746" s="0" t="n">
        <v>84.6719</v>
      </c>
      <c r="S746" s="0" t="n">
        <v>0.065944</v>
      </c>
      <c r="T746" s="0" t="n">
        <v>0.45</v>
      </c>
      <c r="U746" s="0" t="n">
        <v>1</v>
      </c>
      <c r="V746" s="0" t="n">
        <f aca="false">S746/T746</f>
        <v>0.146542222222222</v>
      </c>
      <c r="W746" s="0" t="n">
        <f aca="false">R746*EXP(V746*(T746-U746))</f>
        <v>78.115270698451</v>
      </c>
      <c r="Y746" s="0" t="n">
        <v>771</v>
      </c>
      <c r="Z746" s="0" t="n">
        <v>81.4188</v>
      </c>
      <c r="AA746" s="0" t="n">
        <v>0.104319</v>
      </c>
      <c r="AB746" s="0" t="n">
        <v>0.53</v>
      </c>
      <c r="AC746" s="0" t="n">
        <v>1</v>
      </c>
      <c r="AD746" s="0" t="n">
        <f aca="false">AA746/AB746</f>
        <v>0.196828301886792</v>
      </c>
      <c r="AE746" s="0" t="n">
        <f aca="false">Z746*EXP(AD746*(AB746-AC746))</f>
        <v>74.2246943447582</v>
      </c>
      <c r="AG746" s="0" t="n">
        <v>771</v>
      </c>
      <c r="AH746" s="0" t="n">
        <v>77.4313</v>
      </c>
      <c r="AI746" s="0" t="n">
        <v>0.107714</v>
      </c>
      <c r="AJ746" s="0" t="n">
        <v>0.515</v>
      </c>
      <c r="AK746" s="0" t="n">
        <v>1</v>
      </c>
      <c r="AL746" s="0" t="n">
        <f aca="false">AI746/AJ746</f>
        <v>0.209153398058252</v>
      </c>
      <c r="AM746" s="0" t="n">
        <f aca="false">AH746*EXP(AL746*(AJ746-AK746))</f>
        <v>69.9619619442752</v>
      </c>
      <c r="AO746" s="0" t="n">
        <v>771</v>
      </c>
      <c r="AP746" s="0" t="n">
        <v>81.075</v>
      </c>
      <c r="AQ746" s="0" t="n">
        <v>0.096181</v>
      </c>
      <c r="AR746" s="0" t="n">
        <v>0.58</v>
      </c>
      <c r="AS746" s="0" t="n">
        <v>1</v>
      </c>
      <c r="AT746" s="0" t="n">
        <f aca="false">AQ746/AR746</f>
        <v>0.165829310344828</v>
      </c>
      <c r="AU746" s="0" t="n">
        <f aca="false">AP746*EXP(AT746*(AR746-AS746))</f>
        <v>75.6204191919936</v>
      </c>
      <c r="AW746" s="0" t="n">
        <v>771</v>
      </c>
      <c r="AX746" s="0" t="n">
        <v>86.1156</v>
      </c>
      <c r="AY746" s="0" t="n">
        <v>0.067019</v>
      </c>
      <c r="AZ746" s="0" t="n">
        <v>0.605</v>
      </c>
      <c r="BA746" s="0" t="n">
        <v>1</v>
      </c>
      <c r="BB746" s="0" t="n">
        <f aca="false">AY746/AZ746</f>
        <v>0.11077520661157</v>
      </c>
      <c r="BC746" s="0" t="n">
        <f aca="false">AX746*EXP(BB746*(AZ746-BA746))</f>
        <v>82.4287573568395</v>
      </c>
      <c r="BE746" s="0" t="n">
        <v>771</v>
      </c>
      <c r="BF746" s="0" t="n">
        <v>84.6031</v>
      </c>
      <c r="BG746" s="0" t="n">
        <v>0.071236</v>
      </c>
      <c r="BH746" s="0" t="n">
        <v>0.57</v>
      </c>
      <c r="BI746" s="0" t="n">
        <v>1</v>
      </c>
      <c r="BJ746" s="0" t="n">
        <f aca="false">BG746/BH746</f>
        <v>0.124975438596491</v>
      </c>
      <c r="BK746" s="0" t="n">
        <f aca="false">BF746*EXP(BJ746*(BH746-BI746))</f>
        <v>80.176581450726</v>
      </c>
      <c r="BM746" s="0" t="n">
        <v>771</v>
      </c>
      <c r="BN746" s="0" t="n">
        <v>14.7094</v>
      </c>
      <c r="BO746" s="0" t="n">
        <v>0.833977</v>
      </c>
      <c r="BP746" s="0" t="n">
        <v>0.53</v>
      </c>
      <c r="BQ746" s="0" t="n">
        <v>1</v>
      </c>
      <c r="BR746" s="0" t="n">
        <f aca="false">BO746/BP746</f>
        <v>1.57354150943396</v>
      </c>
      <c r="BS746" s="0" t="n">
        <f aca="false">BN746*EXP(BR746*(BP746-BQ746))</f>
        <v>7.02111639322955</v>
      </c>
      <c r="BU746" s="0" t="n">
        <v>771</v>
      </c>
      <c r="BV746" s="0" t="n">
        <v>81.4469</v>
      </c>
      <c r="BW746" s="0" t="n">
        <v>0.087778</v>
      </c>
      <c r="BX746" s="0" t="n">
        <v>0.5</v>
      </c>
      <c r="BY746" s="0" t="n">
        <v>1</v>
      </c>
      <c r="BZ746" s="0" t="n">
        <f aca="false">BW746/BX746</f>
        <v>0.175556</v>
      </c>
      <c r="CA746" s="0" t="n">
        <f aca="false">BV746*EXP(BZ746*(BX746-BY746))</f>
        <v>74.6024444548486</v>
      </c>
      <c r="CC746" s="0" t="n">
        <v>771</v>
      </c>
      <c r="CD746" s="0" t="n">
        <v>79.0656</v>
      </c>
      <c r="CE746" s="0" t="n">
        <v>0.091616</v>
      </c>
      <c r="CF746" s="0" t="n">
        <v>0.47</v>
      </c>
      <c r="CG746" s="0" t="n">
        <v>1</v>
      </c>
      <c r="CH746" s="0" t="n">
        <f aca="false">CE746/CF746</f>
        <v>0.194927659574468</v>
      </c>
      <c r="CI746" s="0" t="n">
        <f aca="false">CD746*EXP(CH746*(CF746-CG746))</f>
        <v>71.3049840901546</v>
      </c>
      <c r="CK746" s="0" t="n">
        <v>771</v>
      </c>
      <c r="CL746" s="0" t="n">
        <v>80.4406</v>
      </c>
      <c r="CM746" s="0" t="n">
        <v>0.094727</v>
      </c>
      <c r="CN746" s="0" t="n">
        <v>0.1</v>
      </c>
      <c r="CO746" s="0" t="n">
        <v>1</v>
      </c>
      <c r="CP746" s="0" t="n">
        <f aca="false">CM746/CN746</f>
        <v>0.94727</v>
      </c>
      <c r="CQ746" s="0" t="n">
        <f aca="false">CL746*EXP(CP746*(CN746-CO746))</f>
        <v>34.2941924617468</v>
      </c>
      <c r="CS746" s="0" t="n">
        <v>771</v>
      </c>
      <c r="CT746" s="0" t="n">
        <v>86.7531</v>
      </c>
      <c r="CU746" s="0" t="n">
        <v>0.063094</v>
      </c>
      <c r="CV746" s="0" t="n">
        <v>0.105</v>
      </c>
      <c r="CW746" s="0" t="n">
        <v>1</v>
      </c>
      <c r="CX746" s="0" t="n">
        <f aca="false">CU746/CV746</f>
        <v>0.600895238095238</v>
      </c>
      <c r="CY746" s="0" t="n">
        <f aca="false">CT746*EXP(CX746*(CV746-CW746))</f>
        <v>50.6664985947393</v>
      </c>
      <c r="DA746" s="0" t="n">
        <v>771</v>
      </c>
      <c r="DB746" s="0" t="n">
        <v>39.3156</v>
      </c>
      <c r="DC746" s="0" t="n">
        <v>0.419645</v>
      </c>
      <c r="DD746" s="0" t="n">
        <v>0.54</v>
      </c>
      <c r="DE746" s="0" t="n">
        <v>1</v>
      </c>
      <c r="DF746" s="0" t="n">
        <f aca="false">DC746/DD746</f>
        <v>0.77712037037037</v>
      </c>
      <c r="DG746" s="0" t="n">
        <f aca="false">DB746*EXP(DF746*(DD746-DE746))</f>
        <v>27.4989003419428</v>
      </c>
      <c r="DI746" s="0" t="n">
        <v>771</v>
      </c>
      <c r="DJ746" s="0" t="n">
        <v>78.2594</v>
      </c>
      <c r="DK746" s="0" t="n">
        <v>0.10841</v>
      </c>
      <c r="DL746" s="0" t="n">
        <v>0.575</v>
      </c>
      <c r="DM746" s="0" t="n">
        <v>1</v>
      </c>
      <c r="DN746" s="0" t="n">
        <f aca="false">DK746/DL746</f>
        <v>0.188539130434783</v>
      </c>
      <c r="DO746" s="0" t="n">
        <f aca="false">DJ746*EXP(DN746*(DL746-DM746))</f>
        <v>72.2332032912052</v>
      </c>
      <c r="DQ746" s="0" t="n">
        <v>771</v>
      </c>
      <c r="DR746" s="0" t="n">
        <v>83.5</v>
      </c>
      <c r="DS746" s="0" t="n">
        <v>0.081986</v>
      </c>
      <c r="DT746" s="0" t="n">
        <v>0.51</v>
      </c>
      <c r="DU746" s="0" t="n">
        <v>1</v>
      </c>
      <c r="DV746" s="0" t="n">
        <f aca="false">DS746/DT746</f>
        <v>0.160756862745098</v>
      </c>
      <c r="DW746" s="0" t="n">
        <f aca="false">DR746*EXP(DV746*(DT746-DU746))</f>
        <v>77.1750153364868</v>
      </c>
      <c r="DY746" s="0" t="n">
        <v>771</v>
      </c>
      <c r="DZ746" s="0" t="n">
        <v>83.8688</v>
      </c>
      <c r="EA746" s="0" t="n">
        <v>0.071908</v>
      </c>
      <c r="EB746" s="0" t="n">
        <v>0.28</v>
      </c>
      <c r="EC746" s="0" t="n">
        <v>1</v>
      </c>
      <c r="ED746" s="0" t="n">
        <f aca="false">EA746/EB746</f>
        <v>0.256814285714286</v>
      </c>
      <c r="EE746" s="0" t="n">
        <f aca="false">DZ746*EXP(ED746*(EB746-EC746))</f>
        <v>69.7102515018627</v>
      </c>
      <c r="EG746" s="0" t="n">
        <v>771</v>
      </c>
      <c r="EH746" s="0" t="n">
        <v>88.3438</v>
      </c>
      <c r="EI746" s="0" t="n">
        <v>0.054685</v>
      </c>
      <c r="EJ746" s="0" t="n">
        <v>0.56</v>
      </c>
      <c r="EK746" s="0" t="n">
        <v>1</v>
      </c>
      <c r="EL746" s="0" t="n">
        <f aca="false">EI746/EJ746</f>
        <v>0.0976517857142857</v>
      </c>
      <c r="EM746" s="0" t="n">
        <f aca="false">EH746*EXP(EL746*(EJ746-EK746))</f>
        <v>84.6283430850905</v>
      </c>
      <c r="EO746" s="0" t="n">
        <v>771</v>
      </c>
      <c r="EP746" s="0" t="n">
        <v>54.475</v>
      </c>
      <c r="EQ746" s="0" t="n">
        <v>0.225871</v>
      </c>
      <c r="ER746" s="0" t="n">
        <v>0.57</v>
      </c>
      <c r="ES746" s="0" t="n">
        <v>1</v>
      </c>
      <c r="ET746" s="0" t="n">
        <f aca="false">EQ746/ER746</f>
        <v>0.396264912280702</v>
      </c>
      <c r="EU746" s="0" t="n">
        <f aca="false">EP746*EXP(ET746*(ER746-ES746))</f>
        <v>45.9405407762008</v>
      </c>
      <c r="EW746" s="0" t="n">
        <v>771</v>
      </c>
      <c r="EX746" s="0" t="n">
        <v>28.6031</v>
      </c>
      <c r="EY746" s="0" t="n">
        <v>0.605986</v>
      </c>
      <c r="EZ746" s="0" t="n">
        <v>0.605</v>
      </c>
      <c r="FA746" s="0" t="n">
        <v>1</v>
      </c>
      <c r="FB746" s="0" t="n">
        <f aca="false">EY746/EZ746</f>
        <v>1.00162975206612</v>
      </c>
      <c r="FC746" s="0" t="n">
        <f aca="false">EX746*EXP(FB746*(EZ746-FA746))</f>
        <v>19.2569368467025</v>
      </c>
      <c r="FE746" s="0" t="n">
        <v>771</v>
      </c>
      <c r="FF746" s="0" t="n">
        <v>88.675</v>
      </c>
      <c r="FG746" s="0" t="n">
        <v>0.045034</v>
      </c>
      <c r="FH746" s="0" t="n">
        <v>0.635</v>
      </c>
      <c r="FI746" s="0" t="n">
        <v>1</v>
      </c>
      <c r="FJ746" s="0" t="n">
        <f aca="false">FG746/FH746</f>
        <v>0.0709196850393701</v>
      </c>
      <c r="FK746" s="0" t="n">
        <f aca="false">FF746*EXP(FJ746*(FH746-FI746))</f>
        <v>86.4090413526449</v>
      </c>
      <c r="FM746" s="0" t="n">
        <v>771</v>
      </c>
      <c r="FN746" s="0" t="n">
        <v>81.5063</v>
      </c>
      <c r="FO746" s="0" t="n">
        <v>0.090812</v>
      </c>
      <c r="FP746" s="0" t="n">
        <v>0.63</v>
      </c>
      <c r="FQ746" s="0" t="n">
        <v>1</v>
      </c>
      <c r="FR746" s="0" t="n">
        <f aca="false">FO746/FP746</f>
        <v>0.144146031746032</v>
      </c>
      <c r="FS746" s="0" t="n">
        <f aca="false">FN746*EXP(FR746*(FP746-FQ746))</f>
        <v>77.2731298214703</v>
      </c>
      <c r="FU746" s="0" t="n">
        <v>771</v>
      </c>
      <c r="FV746" s="0" t="n">
        <v>80.7906</v>
      </c>
      <c r="FW746" s="0" t="n">
        <v>0.092169</v>
      </c>
      <c r="FX746" s="0" t="n">
        <v>0.635</v>
      </c>
      <c r="FY746" s="0" t="n">
        <v>1</v>
      </c>
      <c r="FZ746" s="0" t="n">
        <f aca="false">FW746/FX746</f>
        <v>0.145148031496063</v>
      </c>
      <c r="GA746" s="0" t="n">
        <f aca="false">FV746*EXP(FZ746*(FX746-FY746))</f>
        <v>76.6217968640572</v>
      </c>
      <c r="GC746" s="0" t="n">
        <v>771</v>
      </c>
      <c r="GD746" s="0" t="n">
        <v>78.1938</v>
      </c>
      <c r="GE746" s="0" t="n">
        <v>0.13053</v>
      </c>
      <c r="GF746" s="0" t="n">
        <v>0.46</v>
      </c>
      <c r="GG746" s="0" t="n">
        <v>1</v>
      </c>
      <c r="GH746" s="0" t="n">
        <f aca="false">GE746/GF746</f>
        <v>0.283760869565217</v>
      </c>
      <c r="GI746" s="0" t="n">
        <f aca="false">GD746*EXP(GH746*(GF746-GG746))</f>
        <v>67.0849341838117</v>
      </c>
      <c r="GK746" s="0" t="n">
        <v>771</v>
      </c>
      <c r="GL746" s="0" t="n">
        <v>78.05</v>
      </c>
      <c r="GM746" s="0" t="n">
        <v>0.102562</v>
      </c>
      <c r="GN746" s="0" t="n">
        <v>0.64</v>
      </c>
      <c r="GO746" s="0" t="n">
        <v>1</v>
      </c>
      <c r="GP746" s="0" t="n">
        <f aca="false">GM746/GN746</f>
        <v>0.160253125</v>
      </c>
      <c r="GQ746" s="0" t="n">
        <f aca="false">GL746*EXP(GP746*(GN746-GO746))</f>
        <v>73.6746311350772</v>
      </c>
      <c r="GS746" s="0" t="n">
        <v>771</v>
      </c>
      <c r="GT746" s="0" t="n">
        <v>72.4438</v>
      </c>
      <c r="GU746" s="0" t="n">
        <v>0.140655</v>
      </c>
      <c r="GV746" s="0" t="n">
        <v>0.325</v>
      </c>
      <c r="GW746" s="0" t="n">
        <v>1</v>
      </c>
      <c r="GX746" s="0" t="n">
        <f aca="false">GU746/GV746</f>
        <v>0.432784615384615</v>
      </c>
      <c r="GY746" s="0" t="n">
        <f aca="false">GT746*EXP(GX746*(GV746-GW746))</f>
        <v>54.0917388904117</v>
      </c>
      <c r="HA746" s="0" t="n">
        <v>771</v>
      </c>
      <c r="HB746" s="0" t="n">
        <v>85.2781</v>
      </c>
      <c r="HC746" s="0" t="n">
        <v>0.068924</v>
      </c>
      <c r="HD746" s="0" t="n">
        <v>0.635</v>
      </c>
      <c r="HE746" s="0" t="n">
        <v>1</v>
      </c>
      <c r="HF746" s="0" t="n">
        <f aca="false">HC746/HD746</f>
        <v>0.108541732283465</v>
      </c>
      <c r="HG746" s="0" t="n">
        <f aca="false">HB746*EXP(HF746*(HD746-HE746))</f>
        <v>81.9656246951641</v>
      </c>
      <c r="HI746" s="0" t="n">
        <v>771</v>
      </c>
      <c r="HJ746" s="0" t="n">
        <v>20.1344</v>
      </c>
      <c r="HK746" s="0" t="n">
        <v>0.676683</v>
      </c>
      <c r="HL746" s="0" t="n">
        <v>0.625</v>
      </c>
      <c r="HM746" s="0" t="n">
        <v>1</v>
      </c>
      <c r="HN746" s="0" t="n">
        <f aca="false">HK746/HL746</f>
        <v>1.0826928</v>
      </c>
      <c r="HO746" s="0" t="n">
        <f aca="false">HJ746*EXP(HN746*(HL746-HM746))</f>
        <v>13.4156239612406</v>
      </c>
      <c r="HQ746" s="0" t="n">
        <v>771</v>
      </c>
      <c r="HR746" s="0" t="n">
        <v>80.7156</v>
      </c>
      <c r="HS746" s="0" t="n">
        <v>0.091264</v>
      </c>
      <c r="HT746" s="0" t="n">
        <v>0.635</v>
      </c>
      <c r="HU746" s="0" t="n">
        <v>1</v>
      </c>
      <c r="HV746" s="0" t="n">
        <f aca="false">HS746/HT746</f>
        <v>0.143722834645669</v>
      </c>
      <c r="HW746" s="0" t="n">
        <f aca="false">HR746*EXP(HV746*(HT746-HU746))</f>
        <v>76.5904986467331</v>
      </c>
      <c r="HY746" s="0" t="n">
        <v>771</v>
      </c>
      <c r="HZ746" s="0" t="n">
        <v>82.125</v>
      </c>
      <c r="IA746" s="0" t="n">
        <v>0.097165</v>
      </c>
      <c r="IB746" s="0" t="n">
        <v>0.41</v>
      </c>
      <c r="IC746" s="0" t="n">
        <v>1</v>
      </c>
      <c r="ID746" s="0" t="n">
        <f aca="false">IA746/IB746</f>
        <v>0.236987804878049</v>
      </c>
      <c r="IE746" s="0" t="n">
        <f aca="false">HZ746*EXP(ID746*(IB746-IC746))</f>
        <v>71.4086972339588</v>
      </c>
      <c r="IG746" s="0" t="n">
        <v>771</v>
      </c>
      <c r="IH746" s="0" t="n">
        <v>33.7094</v>
      </c>
      <c r="II746" s="0" t="n">
        <v>0.395335</v>
      </c>
      <c r="IJ746" s="0" t="n">
        <v>0.64</v>
      </c>
      <c r="IK746" s="0" t="n">
        <v>1</v>
      </c>
      <c r="IL746" s="0" t="n">
        <f aca="false">II746/IJ746</f>
        <v>0.6177109375</v>
      </c>
      <c r="IM746" s="0" t="n">
        <f aca="false">IH746*EXP(IL746*(IJ746-IK746))</f>
        <v>26.9882285879692</v>
      </c>
      <c r="IO746" s="0" t="n">
        <v>771</v>
      </c>
      <c r="IP746" s="0" t="n">
        <v>80.6031</v>
      </c>
      <c r="IQ746" s="0" t="n">
        <v>0.07114</v>
      </c>
      <c r="IR746" s="0" t="n">
        <v>0.58</v>
      </c>
      <c r="IS746" s="0" t="n">
        <v>1</v>
      </c>
      <c r="IT746" s="0" t="n">
        <f aca="false">IQ746/IR746</f>
        <v>0.122655172413793</v>
      </c>
      <c r="IU746" s="0" t="n">
        <f aca="false">IP746*EXP(IT746*(IR746-IS746))</f>
        <v>76.5559570307981</v>
      </c>
    </row>
    <row r="747" customFormat="false" ht="12.75" hidden="false" customHeight="false" outlineLevel="0" collapsed="false">
      <c r="A747" s="0" t="n">
        <v>771.5</v>
      </c>
      <c r="B747" s="0" t="n">
        <v>91.3344</v>
      </c>
      <c r="C747" s="0" t="n">
        <v>0.033433</v>
      </c>
      <c r="D747" s="0" t="n">
        <v>0.1</v>
      </c>
      <c r="E747" s="0" t="n">
        <v>1</v>
      </c>
      <c r="F747" s="0" t="n">
        <f aca="false">C747/D747</f>
        <v>0.33433</v>
      </c>
      <c r="G747" s="0" t="n">
        <f aca="false">B747*EXP(F747*(D747-E747))</f>
        <v>67.6015219253353</v>
      </c>
      <c r="I747" s="0" t="n">
        <v>771.5</v>
      </c>
      <c r="J747" s="0" t="n">
        <v>82.225</v>
      </c>
      <c r="K747" s="0" t="n">
        <v>0.079176</v>
      </c>
      <c r="L747" s="0" t="n">
        <v>1.245</v>
      </c>
      <c r="M747" s="0" t="n">
        <v>1</v>
      </c>
      <c r="N747" s="0" t="n">
        <f aca="false">K747/L747</f>
        <v>0.0635951807228916</v>
      </c>
      <c r="O747" s="0" t="n">
        <f aca="false">J747*EXP(N747*(L747-M747))</f>
        <v>83.5161654524671</v>
      </c>
      <c r="Q747" s="0" t="n">
        <v>771.5</v>
      </c>
      <c r="R747" s="0" t="n">
        <v>84.6563</v>
      </c>
      <c r="S747" s="0" t="n">
        <v>0.066038</v>
      </c>
      <c r="T747" s="0" t="n">
        <v>0.45</v>
      </c>
      <c r="U747" s="0" t="n">
        <v>1</v>
      </c>
      <c r="V747" s="0" t="n">
        <f aca="false">S747/T747</f>
        <v>0.146751111111111</v>
      </c>
      <c r="W747" s="0" t="n">
        <f aca="false">R747*EXP(V747*(T747-U747))</f>
        <v>78.0919062878893</v>
      </c>
      <c r="Y747" s="0" t="n">
        <v>771.5</v>
      </c>
      <c r="Z747" s="0" t="n">
        <v>81.4219</v>
      </c>
      <c r="AA747" s="0" t="n">
        <v>0.104319</v>
      </c>
      <c r="AB747" s="0" t="n">
        <v>0.53</v>
      </c>
      <c r="AC747" s="0" t="n">
        <v>1</v>
      </c>
      <c r="AD747" s="0" t="n">
        <f aca="false">AA747/AB747</f>
        <v>0.196828301886792</v>
      </c>
      <c r="AE747" s="0" t="n">
        <f aca="false">Z747*EXP(AD747*(AB747-AC747))</f>
        <v>74.2275204310241</v>
      </c>
      <c r="AG747" s="0" t="n">
        <v>771.5</v>
      </c>
      <c r="AH747" s="0" t="n">
        <v>77.4188</v>
      </c>
      <c r="AI747" s="0" t="n">
        <v>0.107697</v>
      </c>
      <c r="AJ747" s="0" t="n">
        <v>0.515</v>
      </c>
      <c r="AK747" s="0" t="n">
        <v>1</v>
      </c>
      <c r="AL747" s="0" t="n">
        <f aca="false">AI747/AJ747</f>
        <v>0.209120388349515</v>
      </c>
      <c r="AM747" s="0" t="n">
        <f aca="false">AH747*EXP(AL747*(AJ747-AK747))</f>
        <v>69.951787643885</v>
      </c>
      <c r="AO747" s="0" t="n">
        <v>771.5</v>
      </c>
      <c r="AP747" s="0" t="n">
        <v>81.0719</v>
      </c>
      <c r="AQ747" s="0" t="n">
        <v>0.096147</v>
      </c>
      <c r="AR747" s="0" t="n">
        <v>0.58</v>
      </c>
      <c r="AS747" s="0" t="n">
        <v>1</v>
      </c>
      <c r="AT747" s="0" t="n">
        <f aca="false">AQ747/AR747</f>
        <v>0.165770689655172</v>
      </c>
      <c r="AU747" s="0" t="n">
        <f aca="false">AP747*EXP(AT747*(AR747-AS747))</f>
        <v>75.6193895330444</v>
      </c>
      <c r="AW747" s="0" t="n">
        <v>771.5</v>
      </c>
      <c r="AX747" s="0" t="n">
        <v>86.1063</v>
      </c>
      <c r="AY747" s="0" t="n">
        <v>0.067019</v>
      </c>
      <c r="AZ747" s="0" t="n">
        <v>0.605</v>
      </c>
      <c r="BA747" s="0" t="n">
        <v>1</v>
      </c>
      <c r="BB747" s="0" t="n">
        <f aca="false">AY747/AZ747</f>
        <v>0.11077520661157</v>
      </c>
      <c r="BC747" s="0" t="n">
        <f aca="false">AX747*EXP(BB747*(AZ747-BA747))</f>
        <v>82.4198555150894</v>
      </c>
      <c r="BE747" s="0" t="n">
        <v>771.5</v>
      </c>
      <c r="BF747" s="0" t="n">
        <v>84.5875</v>
      </c>
      <c r="BG747" s="0" t="n">
        <v>0.071236</v>
      </c>
      <c r="BH747" s="0" t="n">
        <v>0.57</v>
      </c>
      <c r="BI747" s="0" t="n">
        <v>1</v>
      </c>
      <c r="BJ747" s="0" t="n">
        <f aca="false">BG747/BH747</f>
        <v>0.124975438596491</v>
      </c>
      <c r="BK747" s="0" t="n">
        <f aca="false">BF747*EXP(BJ747*(BH747-BI747))</f>
        <v>80.1617976582806</v>
      </c>
      <c r="BM747" s="0" t="n">
        <v>771.5</v>
      </c>
      <c r="BN747" s="0" t="n">
        <v>14.7281</v>
      </c>
      <c r="BO747" s="0" t="n">
        <v>0.833514</v>
      </c>
      <c r="BP747" s="0" t="n">
        <v>0.53</v>
      </c>
      <c r="BQ747" s="0" t="n">
        <v>1</v>
      </c>
      <c r="BR747" s="0" t="n">
        <f aca="false">BO747/BP747</f>
        <v>1.5726679245283</v>
      </c>
      <c r="BS747" s="0" t="n">
        <f aca="false">BN747*EXP(BR747*(BP747-BQ747))</f>
        <v>7.03292933165773</v>
      </c>
      <c r="BU747" s="0" t="n">
        <v>771.5</v>
      </c>
      <c r="BV747" s="0" t="n">
        <v>81.4344</v>
      </c>
      <c r="BW747" s="0" t="n">
        <v>0.087745</v>
      </c>
      <c r="BX747" s="0" t="n">
        <v>0.5</v>
      </c>
      <c r="BY747" s="0" t="n">
        <v>1</v>
      </c>
      <c r="BZ747" s="0" t="n">
        <f aca="false">BW747/BX747</f>
        <v>0.17549</v>
      </c>
      <c r="CA747" s="0" t="n">
        <f aca="false">BV747*EXP(BZ747*(BX747-BY747))</f>
        <v>74.5934564458181</v>
      </c>
      <c r="CC747" s="0" t="n">
        <v>771.5</v>
      </c>
      <c r="CD747" s="0" t="n">
        <v>79.0687</v>
      </c>
      <c r="CE747" s="0" t="n">
        <v>0.091515</v>
      </c>
      <c r="CF747" s="0" t="n">
        <v>0.47</v>
      </c>
      <c r="CG747" s="0" t="n">
        <v>1</v>
      </c>
      <c r="CH747" s="0" t="n">
        <f aca="false">CE747/CF747</f>
        <v>0.194712765957447</v>
      </c>
      <c r="CI747" s="0" t="n">
        <f aca="false">CD747*EXP(CH747*(CF747-CG747))</f>
        <v>71.3159017757987</v>
      </c>
      <c r="CK747" s="0" t="n">
        <v>771.5</v>
      </c>
      <c r="CL747" s="0" t="n">
        <v>80.4406</v>
      </c>
      <c r="CM747" s="0" t="n">
        <v>0.094744</v>
      </c>
      <c r="CN747" s="0" t="n">
        <v>0.1</v>
      </c>
      <c r="CO747" s="0" t="n">
        <v>1</v>
      </c>
      <c r="CP747" s="0" t="n">
        <f aca="false">CM747/CN747</f>
        <v>0.94744</v>
      </c>
      <c r="CQ747" s="0" t="n">
        <f aca="false">CL747*EXP(CP747*(CN747-CO747))</f>
        <v>34.2889458516761</v>
      </c>
      <c r="CS747" s="0" t="n">
        <v>771.5</v>
      </c>
      <c r="CT747" s="0" t="n">
        <v>86.75</v>
      </c>
      <c r="CU747" s="0" t="n">
        <v>0.063125</v>
      </c>
      <c r="CV747" s="0" t="n">
        <v>0.105</v>
      </c>
      <c r="CW747" s="0" t="n">
        <v>1</v>
      </c>
      <c r="CX747" s="0" t="n">
        <f aca="false">CU747/CV747</f>
        <v>0.601190476190476</v>
      </c>
      <c r="CY747" s="0" t="n">
        <f aca="false">CT747*EXP(CX747*(CV747-CW747))</f>
        <v>50.6513023265948</v>
      </c>
      <c r="DA747" s="0" t="n">
        <v>771.5</v>
      </c>
      <c r="DB747" s="0" t="n">
        <v>39.3188</v>
      </c>
      <c r="DC747" s="0" t="n">
        <v>0.419645</v>
      </c>
      <c r="DD747" s="0" t="n">
        <v>0.54</v>
      </c>
      <c r="DE747" s="0" t="n">
        <v>1</v>
      </c>
      <c r="DF747" s="0" t="n">
        <f aca="false">DC747/DD747</f>
        <v>0.77712037037037</v>
      </c>
      <c r="DG747" s="0" t="n">
        <f aca="false">DB747*EXP(DF747*(DD747-DE747))</f>
        <v>27.501138549705</v>
      </c>
      <c r="DI747" s="0" t="n">
        <v>771.5</v>
      </c>
      <c r="DJ747" s="0" t="n">
        <v>78.2469</v>
      </c>
      <c r="DK747" s="0" t="n">
        <v>0.10848</v>
      </c>
      <c r="DL747" s="0" t="n">
        <v>0.575</v>
      </c>
      <c r="DM747" s="0" t="n">
        <v>1</v>
      </c>
      <c r="DN747" s="0" t="n">
        <f aca="false">DK747/DL747</f>
        <v>0.188660869565217</v>
      </c>
      <c r="DO747" s="0" t="n">
        <f aca="false">DJ747*EXP(DN747*(DL747-DM747))</f>
        <v>72.2179292372857</v>
      </c>
      <c r="DQ747" s="0" t="n">
        <v>771.5</v>
      </c>
      <c r="DR747" s="0" t="n">
        <v>83.5</v>
      </c>
      <c r="DS747" s="0" t="n">
        <v>0.082019</v>
      </c>
      <c r="DT747" s="0" t="n">
        <v>0.51</v>
      </c>
      <c r="DU747" s="0" t="n">
        <v>1</v>
      </c>
      <c r="DV747" s="0" t="n">
        <f aca="false">DS747/DT747</f>
        <v>0.160821568627451</v>
      </c>
      <c r="DW747" s="0" t="n">
        <f aca="false">DR747*EXP(DV747*(DT747-DU747))</f>
        <v>77.1725684733201</v>
      </c>
      <c r="DY747" s="0" t="n">
        <v>771.5</v>
      </c>
      <c r="DZ747" s="0" t="n">
        <v>83.8719</v>
      </c>
      <c r="EA747" s="0" t="n">
        <v>0.071892</v>
      </c>
      <c r="EB747" s="0" t="n">
        <v>0.28</v>
      </c>
      <c r="EC747" s="0" t="n">
        <v>1</v>
      </c>
      <c r="ED747" s="0" t="n">
        <f aca="false">EA747/EB747</f>
        <v>0.256757142857143</v>
      </c>
      <c r="EE747" s="0" t="n">
        <f aca="false">DZ747*EXP(ED747*(EB747-EC747))</f>
        <v>69.7156964105353</v>
      </c>
      <c r="EG747" s="0" t="n">
        <v>771.5</v>
      </c>
      <c r="EH747" s="0" t="n">
        <v>88.3281</v>
      </c>
      <c r="EI747" s="0" t="n">
        <v>0.054685</v>
      </c>
      <c r="EJ747" s="0" t="n">
        <v>0.56</v>
      </c>
      <c r="EK747" s="0" t="n">
        <v>1</v>
      </c>
      <c r="EL747" s="0" t="n">
        <f aca="false">EI747/EJ747</f>
        <v>0.0976517857142857</v>
      </c>
      <c r="EM747" s="0" t="n">
        <f aca="false">EH747*EXP(EL747*(EJ747-EK747))</f>
        <v>84.6133033767416</v>
      </c>
      <c r="EO747" s="0" t="n">
        <v>771.5</v>
      </c>
      <c r="EP747" s="0" t="n">
        <v>54.4875</v>
      </c>
      <c r="EQ747" s="0" t="n">
        <v>0.225825</v>
      </c>
      <c r="ER747" s="0" t="n">
        <v>0.57</v>
      </c>
      <c r="ES747" s="0" t="n">
        <v>1</v>
      </c>
      <c r="ET747" s="0" t="n">
        <f aca="false">EQ747/ER747</f>
        <v>0.396184210526316</v>
      </c>
      <c r="EU747" s="0" t="n">
        <f aca="false">EP747*EXP(ET747*(ER747-ES747))</f>
        <v>45.9526770439463</v>
      </c>
      <c r="EW747" s="0" t="n">
        <v>771.5</v>
      </c>
      <c r="EX747" s="0" t="n">
        <v>28.6094</v>
      </c>
      <c r="EY747" s="0" t="n">
        <v>0.605713</v>
      </c>
      <c r="EZ747" s="0" t="n">
        <v>0.605</v>
      </c>
      <c r="FA747" s="0" t="n">
        <v>1</v>
      </c>
      <c r="FB747" s="0" t="n">
        <f aca="false">EY747/EZ747</f>
        <v>1.00117851239669</v>
      </c>
      <c r="FC747" s="0" t="n">
        <f aca="false">EX747*EXP(FB747*(EZ747-FA747))</f>
        <v>19.2646117116554</v>
      </c>
      <c r="FE747" s="0" t="n">
        <v>771.5</v>
      </c>
      <c r="FF747" s="0" t="n">
        <v>88.6813</v>
      </c>
      <c r="FG747" s="0" t="n">
        <v>0.045049</v>
      </c>
      <c r="FH747" s="0" t="n">
        <v>0.635</v>
      </c>
      <c r="FI747" s="0" t="n">
        <v>1</v>
      </c>
      <c r="FJ747" s="0" t="n">
        <f aca="false">FG747/FH747</f>
        <v>0.0709433070866142</v>
      </c>
      <c r="FK747" s="0" t="n">
        <f aca="false">FF747*EXP(FJ747*(FH747-FI747))</f>
        <v>86.4144352928946</v>
      </c>
      <c r="FM747" s="0" t="n">
        <v>771.5</v>
      </c>
      <c r="FN747" s="0" t="n">
        <v>81.4937</v>
      </c>
      <c r="FO747" s="0" t="n">
        <v>0.090912</v>
      </c>
      <c r="FP747" s="0" t="n">
        <v>0.63</v>
      </c>
      <c r="FQ747" s="0" t="n">
        <v>1</v>
      </c>
      <c r="FR747" s="0" t="n">
        <f aca="false">FO747/FP747</f>
        <v>0.144304761904762</v>
      </c>
      <c r="FS747" s="0" t="n">
        <f aca="false">FN747*EXP(FR747*(FP747-FQ747))</f>
        <v>77.2566467958183</v>
      </c>
      <c r="FU747" s="0" t="n">
        <v>771.5</v>
      </c>
      <c r="FV747" s="0" t="n">
        <v>80.7781</v>
      </c>
      <c r="FW747" s="0" t="n">
        <v>0.092186</v>
      </c>
      <c r="FX747" s="0" t="n">
        <v>0.635</v>
      </c>
      <c r="FY747" s="0" t="n">
        <v>1</v>
      </c>
      <c r="FZ747" s="0" t="n">
        <f aca="false">FW747/FX747</f>
        <v>0.145174803149606</v>
      </c>
      <c r="GA747" s="0" t="n">
        <f aca="false">FV747*EXP(FZ747*(FX747-FY747))</f>
        <v>76.6091932631699</v>
      </c>
      <c r="GC747" s="0" t="n">
        <v>771.5</v>
      </c>
      <c r="GD747" s="0" t="n">
        <v>78.1844</v>
      </c>
      <c r="GE747" s="0" t="n">
        <v>0.130695</v>
      </c>
      <c r="GF747" s="0" t="n">
        <v>0.46</v>
      </c>
      <c r="GG747" s="0" t="n">
        <v>1</v>
      </c>
      <c r="GH747" s="0" t="n">
        <f aca="false">GE747/GF747</f>
        <v>0.284119565217391</v>
      </c>
      <c r="GI747" s="0" t="n">
        <f aca="false">GD747*EXP(GH747*(GF747-GG747))</f>
        <v>67.0638783867083</v>
      </c>
      <c r="GK747" s="0" t="n">
        <v>771.5</v>
      </c>
      <c r="GL747" s="0" t="n">
        <v>78.0438</v>
      </c>
      <c r="GM747" s="0" t="n">
        <v>0.102579</v>
      </c>
      <c r="GN747" s="0" t="n">
        <v>0.64</v>
      </c>
      <c r="GO747" s="0" t="n">
        <v>1</v>
      </c>
      <c r="GP747" s="0" t="n">
        <f aca="false">GM747/GN747</f>
        <v>0.1602796875</v>
      </c>
      <c r="GQ747" s="0" t="n">
        <f aca="false">GL747*EXP(GP747*(GN747-GO747))</f>
        <v>73.6680742436826</v>
      </c>
      <c r="GS747" s="0" t="n">
        <v>771.5</v>
      </c>
      <c r="GT747" s="0" t="n">
        <v>72.4406</v>
      </c>
      <c r="GU747" s="0" t="n">
        <v>0.140674</v>
      </c>
      <c r="GV747" s="0" t="n">
        <v>0.325</v>
      </c>
      <c r="GW747" s="0" t="n">
        <v>1</v>
      </c>
      <c r="GX747" s="0" t="n">
        <f aca="false">GU747/GV747</f>
        <v>0.432843076923077</v>
      </c>
      <c r="GY747" s="0" t="n">
        <f aca="false">GT747*EXP(GX747*(GV747-GW747))</f>
        <v>54.0872151339796</v>
      </c>
      <c r="HA747" s="0" t="n">
        <v>771.5</v>
      </c>
      <c r="HB747" s="0" t="n">
        <v>85.2656</v>
      </c>
      <c r="HC747" s="0" t="n">
        <v>0.069035</v>
      </c>
      <c r="HD747" s="0" t="n">
        <v>0.635</v>
      </c>
      <c r="HE747" s="0" t="n">
        <v>1</v>
      </c>
      <c r="HF747" s="0" t="n">
        <f aca="false">HC747/HD747</f>
        <v>0.108716535433071</v>
      </c>
      <c r="HG747" s="0" t="n">
        <f aca="false">HB747*EXP(HF747*(HD747-HE747))</f>
        <v>81.9483815036642</v>
      </c>
      <c r="HI747" s="0" t="n">
        <v>771.5</v>
      </c>
      <c r="HJ747" s="0" t="n">
        <v>20.1438</v>
      </c>
      <c r="HK747" s="0" t="n">
        <v>0.676426</v>
      </c>
      <c r="HL747" s="0" t="n">
        <v>0.625</v>
      </c>
      <c r="HM747" s="0" t="n">
        <v>1</v>
      </c>
      <c r="HN747" s="0" t="n">
        <f aca="false">HK747/HL747</f>
        <v>1.0822816</v>
      </c>
      <c r="HO747" s="0" t="n">
        <f aca="false">HJ747*EXP(HN747*(HL747-HM747))</f>
        <v>13.4239570300214</v>
      </c>
      <c r="HQ747" s="0" t="n">
        <v>771.5</v>
      </c>
      <c r="HR747" s="0" t="n">
        <v>80.7031</v>
      </c>
      <c r="HS747" s="0" t="n">
        <v>0.091314</v>
      </c>
      <c r="HT747" s="0" t="n">
        <v>0.635</v>
      </c>
      <c r="HU747" s="0" t="n">
        <v>1</v>
      </c>
      <c r="HV747" s="0" t="n">
        <f aca="false">HS747/HT747</f>
        <v>0.14380157480315</v>
      </c>
      <c r="HW747" s="0" t="n">
        <f aca="false">HR747*EXP(HV747*(HT747-HU747))</f>
        <v>76.5764366289865</v>
      </c>
      <c r="HY747" s="0" t="n">
        <v>771.5</v>
      </c>
      <c r="HZ747" s="0" t="n">
        <v>82.1188</v>
      </c>
      <c r="IA747" s="0" t="n">
        <v>0.097283</v>
      </c>
      <c r="IB747" s="0" t="n">
        <v>0.41</v>
      </c>
      <c r="IC747" s="0" t="n">
        <v>1</v>
      </c>
      <c r="ID747" s="0" t="n">
        <f aca="false">IA747/IB747</f>
        <v>0.237275609756098</v>
      </c>
      <c r="IE747" s="0" t="n">
        <f aca="false">HZ747*EXP(ID747*(IB747-IC747))</f>
        <v>71.3911826573702</v>
      </c>
      <c r="IG747" s="0" t="n">
        <v>771.5</v>
      </c>
      <c r="IH747" s="0" t="n">
        <v>33.7031</v>
      </c>
      <c r="II747" s="0" t="n">
        <v>0.395436</v>
      </c>
      <c r="IJ747" s="0" t="n">
        <v>0.64</v>
      </c>
      <c r="IK747" s="0" t="n">
        <v>1</v>
      </c>
      <c r="IL747" s="0" t="n">
        <f aca="false">II747/IJ747</f>
        <v>0.61786875</v>
      </c>
      <c r="IM747" s="0" t="n">
        <f aca="false">IH747*EXP(IL747*(IJ747-IK747))</f>
        <v>26.981651779074</v>
      </c>
      <c r="IO747" s="0" t="n">
        <v>771.5</v>
      </c>
      <c r="IP747" s="0" t="n">
        <v>80.5813</v>
      </c>
      <c r="IQ747" s="0" t="n">
        <v>0.071188</v>
      </c>
      <c r="IR747" s="0" t="n">
        <v>0.58</v>
      </c>
      <c r="IS747" s="0" t="n">
        <v>1</v>
      </c>
      <c r="IT747" s="0" t="n">
        <f aca="false">IQ747/IR747</f>
        <v>0.122737931034483</v>
      </c>
      <c r="IU747" s="0" t="n">
        <f aca="false">IP747*EXP(IT747*(IR747-IS747))</f>
        <v>76.5325914118346</v>
      </c>
    </row>
    <row r="748" customFormat="false" ht="12.75" hidden="false" customHeight="false" outlineLevel="0" collapsed="false">
      <c r="A748" s="0" t="n">
        <v>772</v>
      </c>
      <c r="B748" s="0" t="n">
        <v>91.3344</v>
      </c>
      <c r="C748" s="0" t="n">
        <v>0.033389</v>
      </c>
      <c r="D748" s="0" t="n">
        <v>0.1</v>
      </c>
      <c r="E748" s="0" t="n">
        <v>1</v>
      </c>
      <c r="F748" s="0" t="n">
        <f aca="false">C748/D748</f>
        <v>0.33389</v>
      </c>
      <c r="G748" s="0" t="n">
        <f aca="false">B748*EXP(F748*(D748-E748))</f>
        <v>67.6282974292175</v>
      </c>
      <c r="I748" s="0" t="n">
        <v>772</v>
      </c>
      <c r="J748" s="0" t="n">
        <v>82.1875</v>
      </c>
      <c r="K748" s="0" t="n">
        <v>0.079371</v>
      </c>
      <c r="L748" s="0" t="n">
        <v>1.245</v>
      </c>
      <c r="M748" s="0" t="n">
        <v>1</v>
      </c>
      <c r="N748" s="0" t="n">
        <f aca="false">K748/L748</f>
        <v>0.0637518072289157</v>
      </c>
      <c r="O748" s="0" t="n">
        <f aca="false">J748*EXP(N748*(L748-M748))</f>
        <v>83.4812800031574</v>
      </c>
      <c r="Q748" s="0" t="n">
        <v>772</v>
      </c>
      <c r="R748" s="0" t="n">
        <v>84.6438</v>
      </c>
      <c r="S748" s="0" t="n">
        <v>0.06607</v>
      </c>
      <c r="T748" s="0" t="n">
        <v>0.45</v>
      </c>
      <c r="U748" s="0" t="n">
        <v>1</v>
      </c>
      <c r="V748" s="0" t="n">
        <f aca="false">S748/T748</f>
        <v>0.146822222222222</v>
      </c>
      <c r="W748" s="0" t="n">
        <f aca="false">R748*EXP(V748*(T748-U748))</f>
        <v>78.0773218086568</v>
      </c>
      <c r="Y748" s="0" t="n">
        <v>772</v>
      </c>
      <c r="Z748" s="0" t="n">
        <v>81.4219</v>
      </c>
      <c r="AA748" s="0" t="n">
        <v>0.104319</v>
      </c>
      <c r="AB748" s="0" t="n">
        <v>0.53</v>
      </c>
      <c r="AC748" s="0" t="n">
        <v>1</v>
      </c>
      <c r="AD748" s="0" t="n">
        <f aca="false">AA748/AB748</f>
        <v>0.196828301886792</v>
      </c>
      <c r="AE748" s="0" t="n">
        <f aca="false">Z748*EXP(AD748*(AB748-AC748))</f>
        <v>74.2275204310241</v>
      </c>
      <c r="AG748" s="0" t="n">
        <v>772</v>
      </c>
      <c r="AH748" s="0" t="n">
        <v>77.4125</v>
      </c>
      <c r="AI748" s="0" t="n">
        <v>0.107714</v>
      </c>
      <c r="AJ748" s="0" t="n">
        <v>0.515</v>
      </c>
      <c r="AK748" s="0" t="n">
        <v>1</v>
      </c>
      <c r="AL748" s="0" t="n">
        <f aca="false">AI748/AJ748</f>
        <v>0.209153398058252</v>
      </c>
      <c r="AM748" s="0" t="n">
        <f aca="false">AH748*EXP(AL748*(AJ748-AK748))</f>
        <v>69.9449754687213</v>
      </c>
      <c r="AO748" s="0" t="n">
        <v>772</v>
      </c>
      <c r="AP748" s="0" t="n">
        <v>81.0625</v>
      </c>
      <c r="AQ748" s="0" t="n">
        <v>0.096164</v>
      </c>
      <c r="AR748" s="0" t="n">
        <v>0.58</v>
      </c>
      <c r="AS748" s="0" t="n">
        <v>1</v>
      </c>
      <c r="AT748" s="0" t="n">
        <f aca="false">AQ748/AR748</f>
        <v>0.1658</v>
      </c>
      <c r="AU748" s="0" t="n">
        <f aca="false">AP748*EXP(AT748*(AR748-AS748))</f>
        <v>75.6096909452469</v>
      </c>
      <c r="AW748" s="0" t="n">
        <v>772</v>
      </c>
      <c r="AX748" s="0" t="n">
        <v>86.1</v>
      </c>
      <c r="AY748" s="0" t="n">
        <v>0.067067</v>
      </c>
      <c r="AZ748" s="0" t="n">
        <v>0.605</v>
      </c>
      <c r="BA748" s="0" t="n">
        <v>1</v>
      </c>
      <c r="BB748" s="0" t="n">
        <f aca="false">AY748/AZ748</f>
        <v>0.110854545454545</v>
      </c>
      <c r="BC748" s="0" t="n">
        <f aca="false">AX748*EXP(BB748*(AZ748-BA748))</f>
        <v>82.4112425217359</v>
      </c>
      <c r="BE748" s="0" t="n">
        <v>772</v>
      </c>
      <c r="BF748" s="0" t="n">
        <v>84.575</v>
      </c>
      <c r="BG748" s="0" t="n">
        <v>0.071284</v>
      </c>
      <c r="BH748" s="0" t="n">
        <v>0.57</v>
      </c>
      <c r="BI748" s="0" t="n">
        <v>1</v>
      </c>
      <c r="BJ748" s="0" t="n">
        <f aca="false">BG748/BH748</f>
        <v>0.125059649122807</v>
      </c>
      <c r="BK748" s="0" t="n">
        <f aca="false">BF748*EXP(BJ748*(BH748-BI748))</f>
        <v>80.1470494513559</v>
      </c>
      <c r="BM748" s="0" t="n">
        <v>772</v>
      </c>
      <c r="BN748" s="0" t="n">
        <v>14.7438</v>
      </c>
      <c r="BO748" s="0" t="n">
        <v>0.83296</v>
      </c>
      <c r="BP748" s="0" t="n">
        <v>0.53</v>
      </c>
      <c r="BQ748" s="0" t="n">
        <v>1</v>
      </c>
      <c r="BR748" s="0" t="n">
        <f aca="false">BO748/BP748</f>
        <v>1.57162264150943</v>
      </c>
      <c r="BS748" s="0" t="n">
        <f aca="false">BN748*EXP(BR748*(BP748-BQ748))</f>
        <v>7.04388605219184</v>
      </c>
      <c r="BU748" s="0" t="n">
        <v>772</v>
      </c>
      <c r="BV748" s="0" t="n">
        <v>81.425</v>
      </c>
      <c r="BW748" s="0" t="n">
        <v>0.087795</v>
      </c>
      <c r="BX748" s="0" t="n">
        <v>0.5</v>
      </c>
      <c r="BY748" s="0" t="n">
        <v>1</v>
      </c>
      <c r="BZ748" s="0" t="n">
        <f aca="false">BW748/BX748</f>
        <v>0.17559</v>
      </c>
      <c r="CA748" s="0" t="n">
        <f aca="false">BV748*EXP(BZ748*(BX748-BY748))</f>
        <v>74.5811169491427</v>
      </c>
      <c r="CC748" s="0" t="n">
        <v>772</v>
      </c>
      <c r="CD748" s="0" t="n">
        <v>79.075</v>
      </c>
      <c r="CE748" s="0" t="n">
        <v>0.091481</v>
      </c>
      <c r="CF748" s="0" t="n">
        <v>0.47</v>
      </c>
      <c r="CG748" s="0" t="n">
        <v>1</v>
      </c>
      <c r="CH748" s="0" t="n">
        <f aca="false">CE748/CF748</f>
        <v>0.194640425531915</v>
      </c>
      <c r="CI748" s="0" t="n">
        <f aca="false">CD748*EXP(CH748*(CF748-CG748))</f>
        <v>71.3243186041635</v>
      </c>
      <c r="CK748" s="0" t="n">
        <v>772</v>
      </c>
      <c r="CL748" s="0" t="n">
        <v>80.4469</v>
      </c>
      <c r="CM748" s="0" t="n">
        <v>0.094693</v>
      </c>
      <c r="CN748" s="0" t="n">
        <v>0.1</v>
      </c>
      <c r="CO748" s="0" t="n">
        <v>1</v>
      </c>
      <c r="CP748" s="0" t="n">
        <f aca="false">CM748/CN748</f>
        <v>0.94693</v>
      </c>
      <c r="CQ748" s="0" t="n">
        <f aca="false">CL748*EXP(CP748*(CN748-CO748))</f>
        <v>34.3073747875917</v>
      </c>
      <c r="CS748" s="0" t="n">
        <v>772</v>
      </c>
      <c r="CT748" s="0" t="n">
        <v>86.7594</v>
      </c>
      <c r="CU748" s="0" t="n">
        <v>0.063109</v>
      </c>
      <c r="CV748" s="0" t="n">
        <v>0.105</v>
      </c>
      <c r="CW748" s="0" t="n">
        <v>1</v>
      </c>
      <c r="CX748" s="0" t="n">
        <f aca="false">CU748/CV748</f>
        <v>0.601038095238095</v>
      </c>
      <c r="CY748" s="0" t="n">
        <f aca="false">CT748*EXP(CX748*(CV748-CW748))</f>
        <v>50.6636998599163</v>
      </c>
      <c r="DA748" s="0" t="n">
        <v>772</v>
      </c>
      <c r="DB748" s="0" t="n">
        <v>39.3281</v>
      </c>
      <c r="DC748" s="0" t="n">
        <v>0.41961</v>
      </c>
      <c r="DD748" s="0" t="n">
        <v>0.54</v>
      </c>
      <c r="DE748" s="0" t="n">
        <v>1</v>
      </c>
      <c r="DF748" s="0" t="n">
        <f aca="false">DC748/DD748</f>
        <v>0.777055555555556</v>
      </c>
      <c r="DG748" s="0" t="n">
        <f aca="false">DB748*EXP(DF748*(DD748-DE748))</f>
        <v>27.5084634885322</v>
      </c>
      <c r="DI748" s="0" t="n">
        <v>772</v>
      </c>
      <c r="DJ748" s="0" t="n">
        <v>78.2438</v>
      </c>
      <c r="DK748" s="0" t="n">
        <v>0.108497</v>
      </c>
      <c r="DL748" s="0" t="n">
        <v>0.575</v>
      </c>
      <c r="DM748" s="0" t="n">
        <v>1</v>
      </c>
      <c r="DN748" s="0" t="n">
        <f aca="false">DK748/DL748</f>
        <v>0.188690434782609</v>
      </c>
      <c r="DO748" s="0" t="n">
        <f aca="false">DJ748*EXP(DN748*(DL748-DM748))</f>
        <v>72.2141607018237</v>
      </c>
      <c r="DQ748" s="0" t="n">
        <v>772</v>
      </c>
      <c r="DR748" s="0" t="n">
        <v>83.5094</v>
      </c>
      <c r="DS748" s="0" t="n">
        <v>0.08197</v>
      </c>
      <c r="DT748" s="0" t="n">
        <v>0.51</v>
      </c>
      <c r="DU748" s="0" t="n">
        <v>1</v>
      </c>
      <c r="DV748" s="0" t="n">
        <f aca="false">DS748/DT748</f>
        <v>0.160725490196078</v>
      </c>
      <c r="DW748" s="0" t="n">
        <f aca="false">DR748*EXP(DV748*(DT748-DU748))</f>
        <v>77.1848898216676</v>
      </c>
      <c r="DY748" s="0" t="n">
        <v>772</v>
      </c>
      <c r="DZ748" s="0" t="n">
        <v>83.875</v>
      </c>
      <c r="EA748" s="0" t="n">
        <v>0.071812</v>
      </c>
      <c r="EB748" s="0" t="n">
        <v>0.28</v>
      </c>
      <c r="EC748" s="0" t="n">
        <v>1</v>
      </c>
      <c r="ED748" s="0" t="n">
        <f aca="false">EA748/EB748</f>
        <v>0.256471428571429</v>
      </c>
      <c r="EE748" s="0" t="n">
        <f aca="false">DZ748*EXP(ED748*(EB748-EC748))</f>
        <v>69.7326167013394</v>
      </c>
      <c r="EG748" s="0" t="n">
        <v>772</v>
      </c>
      <c r="EH748" s="0" t="n">
        <v>88.3281</v>
      </c>
      <c r="EI748" s="0" t="n">
        <v>0.054639</v>
      </c>
      <c r="EJ748" s="0" t="n">
        <v>0.56</v>
      </c>
      <c r="EK748" s="0" t="n">
        <v>1</v>
      </c>
      <c r="EL748" s="0" t="n">
        <f aca="false">EI748/EJ748</f>
        <v>0.0975696428571429</v>
      </c>
      <c r="EM748" s="0" t="n">
        <f aca="false">EH748*EXP(EL748*(EJ748-EK748))</f>
        <v>84.616361598544</v>
      </c>
      <c r="EO748" s="0" t="n">
        <v>772</v>
      </c>
      <c r="EP748" s="0" t="n">
        <v>54.5031</v>
      </c>
      <c r="EQ748" s="0" t="n">
        <v>0.225734</v>
      </c>
      <c r="ER748" s="0" t="n">
        <v>0.57</v>
      </c>
      <c r="ES748" s="0" t="n">
        <v>1</v>
      </c>
      <c r="ET748" s="0" t="n">
        <f aca="false">EQ748/ER748</f>
        <v>0.396024561403509</v>
      </c>
      <c r="EU748" s="0" t="n">
        <f aca="false">EP748*EXP(ET748*(ER748-ES748))</f>
        <v>45.9689891107652</v>
      </c>
      <c r="EW748" s="0" t="n">
        <v>772</v>
      </c>
      <c r="EX748" s="0" t="n">
        <v>28.625</v>
      </c>
      <c r="EY748" s="0" t="n">
        <v>0.605329</v>
      </c>
      <c r="EZ748" s="0" t="n">
        <v>0.605</v>
      </c>
      <c r="FA748" s="0" t="n">
        <v>1</v>
      </c>
      <c r="FB748" s="0" t="n">
        <f aca="false">EY748/EZ748</f>
        <v>1.00054380165289</v>
      </c>
      <c r="FC748" s="0" t="n">
        <f aca="false">EX748*EXP(FB748*(EZ748-FA748))</f>
        <v>19.2799493137007</v>
      </c>
      <c r="FE748" s="0" t="n">
        <v>772</v>
      </c>
      <c r="FF748" s="0" t="n">
        <v>88.6938</v>
      </c>
      <c r="FG748" s="0" t="n">
        <v>0.045004</v>
      </c>
      <c r="FH748" s="0" t="n">
        <v>0.635</v>
      </c>
      <c r="FI748" s="0" t="n">
        <v>1</v>
      </c>
      <c r="FJ748" s="0" t="n">
        <f aca="false">FG748/FH748</f>
        <v>0.0708724409448819</v>
      </c>
      <c r="FK748" s="0" t="n">
        <f aca="false">FF748*EXP(FJ748*(FH748-FI748))</f>
        <v>86.428851320842</v>
      </c>
      <c r="FM748" s="0" t="n">
        <v>772</v>
      </c>
      <c r="FN748" s="0" t="n">
        <v>81.4875</v>
      </c>
      <c r="FO748" s="0" t="n">
        <v>0.090962</v>
      </c>
      <c r="FP748" s="0" t="n">
        <v>0.63</v>
      </c>
      <c r="FQ748" s="0" t="n">
        <v>1</v>
      </c>
      <c r="FR748" s="0" t="n">
        <f aca="false">FO748/FP748</f>
        <v>0.144384126984127</v>
      </c>
      <c r="FS748" s="0" t="n">
        <f aca="false">FN748*EXP(FR748*(FP748-FQ748))</f>
        <v>77.2485007070498</v>
      </c>
      <c r="FU748" s="0" t="n">
        <v>772</v>
      </c>
      <c r="FV748" s="0" t="n">
        <v>80.775</v>
      </c>
      <c r="FW748" s="0" t="n">
        <v>0.092135</v>
      </c>
      <c r="FX748" s="0" t="n">
        <v>0.635</v>
      </c>
      <c r="FY748" s="0" t="n">
        <v>1</v>
      </c>
      <c r="FZ748" s="0" t="n">
        <f aca="false">FW748/FX748</f>
        <v>0.145094488188976</v>
      </c>
      <c r="GA748" s="0" t="n">
        <f aca="false">FV748*EXP(FZ748*(FX748-FY748))</f>
        <v>76.6084989944274</v>
      </c>
      <c r="GC748" s="0" t="n">
        <v>772</v>
      </c>
      <c r="GD748" s="0" t="n">
        <v>78.1844</v>
      </c>
      <c r="GE748" s="0" t="n">
        <v>0.130768</v>
      </c>
      <c r="GF748" s="0" t="n">
        <v>0.46</v>
      </c>
      <c r="GG748" s="0" t="n">
        <v>1</v>
      </c>
      <c r="GH748" s="0" t="n">
        <f aca="false">GE748/GF748</f>
        <v>0.284278260869565</v>
      </c>
      <c r="GI748" s="0" t="n">
        <f aca="false">GD748*EXP(GH748*(GF748-GG748))</f>
        <v>67.0581315501556</v>
      </c>
      <c r="GK748" s="0" t="n">
        <v>772</v>
      </c>
      <c r="GL748" s="0" t="n">
        <v>78.0438</v>
      </c>
      <c r="GM748" s="0" t="n">
        <v>0.102613</v>
      </c>
      <c r="GN748" s="0" t="n">
        <v>0.64</v>
      </c>
      <c r="GO748" s="0" t="n">
        <v>1</v>
      </c>
      <c r="GP748" s="0" t="n">
        <f aca="false">GM748/GN748</f>
        <v>0.1603328125</v>
      </c>
      <c r="GQ748" s="0" t="n">
        <f aca="false">GL748*EXP(GP748*(GN748-GO748))</f>
        <v>73.6666653552352</v>
      </c>
      <c r="GS748" s="0" t="n">
        <v>772</v>
      </c>
      <c r="GT748" s="0" t="n">
        <v>72.4406</v>
      </c>
      <c r="GU748" s="0" t="n">
        <v>0.140674</v>
      </c>
      <c r="GV748" s="0" t="n">
        <v>0.325</v>
      </c>
      <c r="GW748" s="0" t="n">
        <v>1</v>
      </c>
      <c r="GX748" s="0" t="n">
        <f aca="false">GU748/GV748</f>
        <v>0.432843076923077</v>
      </c>
      <c r="GY748" s="0" t="n">
        <f aca="false">GT748*EXP(GX748*(GV748-GW748))</f>
        <v>54.0872151339796</v>
      </c>
      <c r="HA748" s="0" t="n">
        <v>772</v>
      </c>
      <c r="HB748" s="0" t="n">
        <v>85.2625</v>
      </c>
      <c r="HC748" s="0" t="n">
        <v>0.069067</v>
      </c>
      <c r="HD748" s="0" t="n">
        <v>0.635</v>
      </c>
      <c r="HE748" s="0" t="n">
        <v>1</v>
      </c>
      <c r="HF748" s="0" t="n">
        <f aca="false">HC748/HD748</f>
        <v>0.108766929133858</v>
      </c>
      <c r="HG748" s="0" t="n">
        <f aca="false">HB748*EXP(HF748*(HD748-HE748))</f>
        <v>81.9438948423767</v>
      </c>
      <c r="HI748" s="0" t="n">
        <v>772</v>
      </c>
      <c r="HJ748" s="0" t="n">
        <v>20.1594</v>
      </c>
      <c r="HK748" s="0" t="n">
        <v>0.676168</v>
      </c>
      <c r="HL748" s="0" t="n">
        <v>0.625</v>
      </c>
      <c r="HM748" s="0" t="n">
        <v>1</v>
      </c>
      <c r="HN748" s="0" t="n">
        <f aca="false">HK748/HL748</f>
        <v>1.0818688</v>
      </c>
      <c r="HO748" s="0" t="n">
        <f aca="false">HJ748*EXP(HN748*(HL748-HM748))</f>
        <v>13.4364327685105</v>
      </c>
      <c r="HQ748" s="0" t="n">
        <v>772</v>
      </c>
      <c r="HR748" s="0" t="n">
        <v>80.6937</v>
      </c>
      <c r="HS748" s="0" t="n">
        <v>0.09128</v>
      </c>
      <c r="HT748" s="0" t="n">
        <v>0.635</v>
      </c>
      <c r="HU748" s="0" t="n">
        <v>1</v>
      </c>
      <c r="HV748" s="0" t="n">
        <f aca="false">HS748/HT748</f>
        <v>0.143748031496063</v>
      </c>
      <c r="HW748" s="0" t="n">
        <f aca="false">HR748*EXP(HV748*(HT748-HU748))</f>
        <v>76.5690136846702</v>
      </c>
      <c r="HY748" s="0" t="n">
        <v>772</v>
      </c>
      <c r="HZ748" s="0" t="n">
        <v>82.1188</v>
      </c>
      <c r="IA748" s="0" t="n">
        <v>0.097351</v>
      </c>
      <c r="IB748" s="0" t="n">
        <v>0.41</v>
      </c>
      <c r="IC748" s="0" t="n">
        <v>1</v>
      </c>
      <c r="ID748" s="0" t="n">
        <f aca="false">IA748/IB748</f>
        <v>0.237441463414634</v>
      </c>
      <c r="IE748" s="0" t="n">
        <f aca="false">HZ748*EXP(ID748*(IB748-IC748))</f>
        <v>71.3841971107462</v>
      </c>
      <c r="IG748" s="0" t="n">
        <v>772</v>
      </c>
      <c r="IH748" s="0" t="n">
        <v>33.7</v>
      </c>
      <c r="II748" s="0" t="n">
        <v>0.395504</v>
      </c>
      <c r="IJ748" s="0" t="n">
        <v>0.64</v>
      </c>
      <c r="IK748" s="0" t="n">
        <v>1</v>
      </c>
      <c r="IL748" s="0" t="n">
        <f aca="false">II748/IJ748</f>
        <v>0.617975</v>
      </c>
      <c r="IM748" s="0" t="n">
        <f aca="false">IH748*EXP(IL748*(IJ748-IK748))</f>
        <v>26.9781380821429</v>
      </c>
      <c r="IO748" s="0" t="n">
        <v>772</v>
      </c>
      <c r="IP748" s="0" t="n">
        <v>80.5719</v>
      </c>
      <c r="IQ748" s="0" t="n">
        <v>0.071188</v>
      </c>
      <c r="IR748" s="0" t="n">
        <v>0.58</v>
      </c>
      <c r="IS748" s="0" t="n">
        <v>1</v>
      </c>
      <c r="IT748" s="0" t="n">
        <f aca="false">IQ748/IR748</f>
        <v>0.122737931034483</v>
      </c>
      <c r="IU748" s="0" t="n">
        <f aca="false">IP748*EXP(IT748*(IR748-IS748))</f>
        <v>76.5236637033058</v>
      </c>
    </row>
    <row r="749" customFormat="false" ht="12.75" hidden="false" customHeight="false" outlineLevel="0" collapsed="false">
      <c r="A749" s="0" t="n">
        <v>772.5</v>
      </c>
      <c r="B749" s="0" t="n">
        <v>91.3406</v>
      </c>
      <c r="C749" s="0" t="n">
        <v>0.033345</v>
      </c>
      <c r="D749" s="0" t="n">
        <v>0.1</v>
      </c>
      <c r="E749" s="0" t="n">
        <v>1</v>
      </c>
      <c r="F749" s="0" t="n">
        <f aca="false">C749/D749</f>
        <v>0.33345</v>
      </c>
      <c r="G749" s="0" t="n">
        <f aca="false">B749*EXP(F749*(D749-E749))</f>
        <v>67.6596761290199</v>
      </c>
      <c r="I749" s="0" t="n">
        <v>772.5</v>
      </c>
      <c r="J749" s="0" t="n">
        <v>82.1563</v>
      </c>
      <c r="K749" s="0" t="n">
        <v>0.079534</v>
      </c>
      <c r="L749" s="0" t="n">
        <v>1.245</v>
      </c>
      <c r="M749" s="0" t="n">
        <v>1</v>
      </c>
      <c r="N749" s="0" t="n">
        <f aca="false">K749/L749</f>
        <v>0.0638827309236948</v>
      </c>
      <c r="O749" s="0" t="n">
        <f aca="false">J749*EXP(N749*(L749-M749))</f>
        <v>83.4522656561012</v>
      </c>
      <c r="Q749" s="0" t="n">
        <v>772.5</v>
      </c>
      <c r="R749" s="0" t="n">
        <v>84.6375</v>
      </c>
      <c r="S749" s="0" t="n">
        <v>0.066086</v>
      </c>
      <c r="T749" s="0" t="n">
        <v>0.45</v>
      </c>
      <c r="U749" s="0" t="n">
        <v>1</v>
      </c>
      <c r="V749" s="0" t="n">
        <f aca="false">S749/T749</f>
        <v>0.146857777777778</v>
      </c>
      <c r="W749" s="0" t="n">
        <f aca="false">R749*EXP(V749*(T749-U749))</f>
        <v>78.0699838318441</v>
      </c>
      <c r="Y749" s="0" t="n">
        <v>772.5</v>
      </c>
      <c r="Z749" s="0" t="n">
        <v>81.4188</v>
      </c>
      <c r="AA749" s="0" t="n">
        <v>0.104284</v>
      </c>
      <c r="AB749" s="0" t="n">
        <v>0.53</v>
      </c>
      <c r="AC749" s="0" t="n">
        <v>1</v>
      </c>
      <c r="AD749" s="0" t="n">
        <f aca="false">AA749/AB749</f>
        <v>0.196762264150943</v>
      </c>
      <c r="AE749" s="0" t="n">
        <f aca="false">Z749*EXP(AD749*(AB749-AC749))</f>
        <v>74.2269981469669</v>
      </c>
      <c r="AG749" s="0" t="n">
        <v>772.5</v>
      </c>
      <c r="AH749" s="0" t="n">
        <v>77.4031</v>
      </c>
      <c r="AI749" s="0" t="n">
        <v>0.107714</v>
      </c>
      <c r="AJ749" s="0" t="n">
        <v>0.515</v>
      </c>
      <c r="AK749" s="0" t="n">
        <v>1</v>
      </c>
      <c r="AL749" s="0" t="n">
        <f aca="false">AI749/AJ749</f>
        <v>0.209153398058252</v>
      </c>
      <c r="AM749" s="0" t="n">
        <f aca="false">AH749*EXP(AL749*(AJ749-AK749))</f>
        <v>69.9364822309444</v>
      </c>
      <c r="AO749" s="0" t="n">
        <v>772.5</v>
      </c>
      <c r="AP749" s="0" t="n">
        <v>81.0531</v>
      </c>
      <c r="AQ749" s="0" t="n">
        <v>0.096147</v>
      </c>
      <c r="AR749" s="0" t="n">
        <v>0.58</v>
      </c>
      <c r="AS749" s="0" t="n">
        <v>1</v>
      </c>
      <c r="AT749" s="0" t="n">
        <f aca="false">AQ749/AR749</f>
        <v>0.165770689655172</v>
      </c>
      <c r="AU749" s="0" t="n">
        <f aca="false">AP749*EXP(AT749*(AR749-AS749))</f>
        <v>75.6018539316434</v>
      </c>
      <c r="AW749" s="0" t="n">
        <v>772.5</v>
      </c>
      <c r="AX749" s="0" t="n">
        <v>86.0938</v>
      </c>
      <c r="AY749" s="0" t="n">
        <v>0.067083</v>
      </c>
      <c r="AZ749" s="0" t="n">
        <v>0.605</v>
      </c>
      <c r="BA749" s="0" t="n">
        <v>1</v>
      </c>
      <c r="BB749" s="0" t="n">
        <f aca="false">AY749/AZ749</f>
        <v>0.110880991735537</v>
      </c>
      <c r="BC749" s="0" t="n">
        <f aca="false">AX749*EXP(BB749*(AZ749-BA749))</f>
        <v>82.4044473220406</v>
      </c>
      <c r="BE749" s="0" t="n">
        <v>772.5</v>
      </c>
      <c r="BF749" s="0" t="n">
        <v>84.5625</v>
      </c>
      <c r="BG749" s="0" t="n">
        <v>0.071268</v>
      </c>
      <c r="BH749" s="0" t="n">
        <v>0.57</v>
      </c>
      <c r="BI749" s="0" t="n">
        <v>1</v>
      </c>
      <c r="BJ749" s="0" t="n">
        <f aca="false">BG749/BH749</f>
        <v>0.125031578947368</v>
      </c>
      <c r="BK749" s="0" t="n">
        <f aca="false">BF749*EXP(BJ749*(BH749-BI749))</f>
        <v>80.1361711445685</v>
      </c>
      <c r="BM749" s="0" t="n">
        <v>772.5</v>
      </c>
      <c r="BN749" s="0" t="n">
        <v>14.7594</v>
      </c>
      <c r="BO749" s="0" t="n">
        <v>0.832314</v>
      </c>
      <c r="BP749" s="0" t="n">
        <v>0.53</v>
      </c>
      <c r="BQ749" s="0" t="n">
        <v>1</v>
      </c>
      <c r="BR749" s="0" t="n">
        <f aca="false">BO749/BP749</f>
        <v>1.57040377358491</v>
      </c>
      <c r="BS749" s="0" t="n">
        <f aca="false">BN749*EXP(BR749*(BP749-BQ749))</f>
        <v>7.05537963306072</v>
      </c>
      <c r="BU749" s="0" t="n">
        <v>772.5</v>
      </c>
      <c r="BV749" s="0" t="n">
        <v>81.4125</v>
      </c>
      <c r="BW749" s="0" t="n">
        <v>0.087795</v>
      </c>
      <c r="BX749" s="0" t="n">
        <v>0.5</v>
      </c>
      <c r="BY749" s="0" t="n">
        <v>1</v>
      </c>
      <c r="BZ749" s="0" t="n">
        <f aca="false">BW749/BX749</f>
        <v>0.17559</v>
      </c>
      <c r="CA749" s="0" t="n">
        <f aca="false">BV749*EXP(BZ749*(BX749-BY749))</f>
        <v>74.5696675913059</v>
      </c>
      <c r="CC749" s="0" t="n">
        <v>772.5</v>
      </c>
      <c r="CD749" s="0" t="n">
        <v>79.075</v>
      </c>
      <c r="CE749" s="0" t="n">
        <v>0.091414</v>
      </c>
      <c r="CF749" s="0" t="n">
        <v>0.47</v>
      </c>
      <c r="CG749" s="0" t="n">
        <v>1</v>
      </c>
      <c r="CH749" s="0" t="n">
        <f aca="false">CE749/CF749</f>
        <v>0.194497872340426</v>
      </c>
      <c r="CI749" s="0" t="n">
        <f aca="false">CD749*EXP(CH749*(CF749-CG749))</f>
        <v>71.3297075876398</v>
      </c>
      <c r="CK749" s="0" t="n">
        <v>772.5</v>
      </c>
      <c r="CL749" s="0" t="n">
        <v>80.4531</v>
      </c>
      <c r="CM749" s="0" t="n">
        <v>0.094609</v>
      </c>
      <c r="CN749" s="0" t="n">
        <v>0.1</v>
      </c>
      <c r="CO749" s="0" t="n">
        <v>1</v>
      </c>
      <c r="CP749" s="0" t="n">
        <f aca="false">CM749/CN749</f>
        <v>0.94609</v>
      </c>
      <c r="CQ749" s="0" t="n">
        <f aca="false">CL749*EXP(CP749*(CN749-CO749))</f>
        <v>34.3359670202255</v>
      </c>
      <c r="CS749" s="0" t="n">
        <v>772.5</v>
      </c>
      <c r="CT749" s="0" t="n">
        <v>86.7594</v>
      </c>
      <c r="CU749" s="0" t="n">
        <v>0.063047</v>
      </c>
      <c r="CV749" s="0" t="n">
        <v>0.105</v>
      </c>
      <c r="CW749" s="0" t="n">
        <v>1</v>
      </c>
      <c r="CX749" s="0" t="n">
        <f aca="false">CU749/CV749</f>
        <v>0.600447619047619</v>
      </c>
      <c r="CY749" s="0" t="n">
        <f aca="false">CT749*EXP(CX749*(CV749-CW749))</f>
        <v>50.6904814951186</v>
      </c>
      <c r="DA749" s="0" t="n">
        <v>772.5</v>
      </c>
      <c r="DB749" s="0" t="n">
        <v>39.3406</v>
      </c>
      <c r="DC749" s="0" t="n">
        <v>0.419503</v>
      </c>
      <c r="DD749" s="0" t="n">
        <v>0.54</v>
      </c>
      <c r="DE749" s="0" t="n">
        <v>1</v>
      </c>
      <c r="DF749" s="0" t="n">
        <f aca="false">DC749/DD749</f>
        <v>0.776857407407407</v>
      </c>
      <c r="DG749" s="0" t="n">
        <f aca="false">DB749*EXP(DF749*(DD749-DE749))</f>
        <v>27.519715005025</v>
      </c>
      <c r="DI749" s="0" t="n">
        <v>772.5</v>
      </c>
      <c r="DJ749" s="0" t="n">
        <v>78.2406</v>
      </c>
      <c r="DK749" s="0" t="n">
        <v>0.108532</v>
      </c>
      <c r="DL749" s="0" t="n">
        <v>0.575</v>
      </c>
      <c r="DM749" s="0" t="n">
        <v>1</v>
      </c>
      <c r="DN749" s="0" t="n">
        <f aca="false">DK749/DL749</f>
        <v>0.188751304347826</v>
      </c>
      <c r="DO749" s="0" t="n">
        <f aca="false">DJ749*EXP(DN749*(DL749-DM749))</f>
        <v>72.2093392524872</v>
      </c>
      <c r="DQ749" s="0" t="n">
        <v>772.5</v>
      </c>
      <c r="DR749" s="0" t="n">
        <v>83.5219</v>
      </c>
      <c r="DS749" s="0" t="n">
        <v>0.081904</v>
      </c>
      <c r="DT749" s="0" t="n">
        <v>0.51</v>
      </c>
      <c r="DU749" s="0" t="n">
        <v>1</v>
      </c>
      <c r="DV749" s="0" t="n">
        <f aca="false">DS749/DT749</f>
        <v>0.160596078431373</v>
      </c>
      <c r="DW749" s="0" t="n">
        <f aca="false">DR749*EXP(DV749*(DT749-DU749))</f>
        <v>77.2013384631763</v>
      </c>
      <c r="DY749" s="0" t="n">
        <v>772.5</v>
      </c>
      <c r="DZ749" s="0" t="n">
        <v>83.8719</v>
      </c>
      <c r="EA749" s="0" t="n">
        <v>0.0717</v>
      </c>
      <c r="EB749" s="0" t="n">
        <v>0.28</v>
      </c>
      <c r="EC749" s="0" t="n">
        <v>1</v>
      </c>
      <c r="ED749" s="0" t="n">
        <f aca="false">EA749/EB749</f>
        <v>0.256071428571429</v>
      </c>
      <c r="EE749" s="0" t="n">
        <f aca="false">DZ749*EXP(ED749*(EB749-EC749))</f>
        <v>69.7501245439231</v>
      </c>
      <c r="EG749" s="0" t="n">
        <v>772.5</v>
      </c>
      <c r="EH749" s="0" t="n">
        <v>88.3281</v>
      </c>
      <c r="EI749" s="0" t="n">
        <v>0.054562</v>
      </c>
      <c r="EJ749" s="0" t="n">
        <v>0.56</v>
      </c>
      <c r="EK749" s="0" t="n">
        <v>1</v>
      </c>
      <c r="EL749" s="0" t="n">
        <f aca="false">EI749/EJ749</f>
        <v>0.0974321428571428</v>
      </c>
      <c r="EM749" s="0" t="n">
        <f aca="false">EH749*EXP(EL749*(EJ749-EK749))</f>
        <v>84.6214810432824</v>
      </c>
      <c r="EO749" s="0" t="n">
        <v>772.5</v>
      </c>
      <c r="EP749" s="0" t="n">
        <v>54.5156</v>
      </c>
      <c r="EQ749" s="0" t="n">
        <v>0.22562</v>
      </c>
      <c r="ER749" s="0" t="n">
        <v>0.57</v>
      </c>
      <c r="ES749" s="0" t="n">
        <v>1</v>
      </c>
      <c r="ET749" s="0" t="n">
        <f aca="false">EQ749/ER749</f>
        <v>0.395824561403509</v>
      </c>
      <c r="EU749" s="0" t="n">
        <f aca="false">EP749*EXP(ET749*(ER749-ES749))</f>
        <v>45.9834862669893</v>
      </c>
      <c r="EW749" s="0" t="n">
        <v>772.5</v>
      </c>
      <c r="EX749" s="0" t="n">
        <v>28.6344</v>
      </c>
      <c r="EY749" s="0" t="n">
        <v>0.604947</v>
      </c>
      <c r="EZ749" s="0" t="n">
        <v>0.605</v>
      </c>
      <c r="FA749" s="0" t="n">
        <v>1</v>
      </c>
      <c r="FB749" s="0" t="n">
        <f aca="false">EY749/EZ749</f>
        <v>0.999912396694215</v>
      </c>
      <c r="FC749" s="0" t="n">
        <f aca="false">EX749*EXP(FB749*(EZ749-FA749))</f>
        <v>19.2910912398475</v>
      </c>
      <c r="FE749" s="0" t="n">
        <v>772.5</v>
      </c>
      <c r="FF749" s="0" t="n">
        <v>88.7031</v>
      </c>
      <c r="FG749" s="0" t="n">
        <v>0.044944</v>
      </c>
      <c r="FH749" s="0" t="n">
        <v>0.635</v>
      </c>
      <c r="FI749" s="0" t="n">
        <v>1</v>
      </c>
      <c r="FJ749" s="0" t="n">
        <f aca="false">FG749/FH749</f>
        <v>0.0707779527559055</v>
      </c>
      <c r="FK749" s="0" t="n">
        <f aca="false">FF749*EXP(FJ749*(FH749-FI749))</f>
        <v>86.4408949678656</v>
      </c>
      <c r="FM749" s="0" t="n">
        <v>772.5</v>
      </c>
      <c r="FN749" s="0" t="n">
        <v>81.4781</v>
      </c>
      <c r="FO749" s="0" t="n">
        <v>0.090979</v>
      </c>
      <c r="FP749" s="0" t="n">
        <v>0.63</v>
      </c>
      <c r="FQ749" s="0" t="n">
        <v>1</v>
      </c>
      <c r="FR749" s="0" t="n">
        <f aca="false">FO749/FP749</f>
        <v>0.144411111111111</v>
      </c>
      <c r="FS749" s="0" t="n">
        <f aca="false">FN749*EXP(FR749*(FP749-FQ749))</f>
        <v>77.2388185312821</v>
      </c>
      <c r="FU749" s="0" t="n">
        <v>772.5</v>
      </c>
      <c r="FV749" s="0" t="n">
        <v>80.7625</v>
      </c>
      <c r="FW749" s="0" t="n">
        <v>0.092018</v>
      </c>
      <c r="FX749" s="0" t="n">
        <v>0.635</v>
      </c>
      <c r="FY749" s="0" t="n">
        <v>1</v>
      </c>
      <c r="FZ749" s="0" t="n">
        <f aca="false">FW749/FX749</f>
        <v>0.144910236220472</v>
      </c>
      <c r="GA749" s="0" t="n">
        <f aca="false">FV749*EXP(FZ749*(FX749-FY749))</f>
        <v>76.6017952122987</v>
      </c>
      <c r="GC749" s="0" t="n">
        <v>772.5</v>
      </c>
      <c r="GD749" s="0" t="n">
        <v>78.175</v>
      </c>
      <c r="GE749" s="0" t="n">
        <v>0.130787</v>
      </c>
      <c r="GF749" s="0" t="n">
        <v>0.46</v>
      </c>
      <c r="GG749" s="0" t="n">
        <v>1</v>
      </c>
      <c r="GH749" s="0" t="n">
        <f aca="false">GE749/GF749</f>
        <v>0.284319565217391</v>
      </c>
      <c r="GI749" s="0" t="n">
        <f aca="false">GD749*EXP(GH749*(GF749-GG749))</f>
        <v>67.0485737543106</v>
      </c>
      <c r="GK749" s="0" t="n">
        <v>772.5</v>
      </c>
      <c r="GL749" s="0" t="n">
        <v>78.0406</v>
      </c>
      <c r="GM749" s="0" t="n">
        <v>0.102631</v>
      </c>
      <c r="GN749" s="0" t="n">
        <v>0.64</v>
      </c>
      <c r="GO749" s="0" t="n">
        <v>1</v>
      </c>
      <c r="GP749" s="0" t="n">
        <f aca="false">GM749/GN749</f>
        <v>0.1603609375</v>
      </c>
      <c r="GQ749" s="0" t="n">
        <f aca="false">GL749*EXP(GP749*(GN749-GO749))</f>
        <v>73.6628989885802</v>
      </c>
      <c r="GS749" s="0" t="n">
        <v>772.5</v>
      </c>
      <c r="GT749" s="0" t="n">
        <v>72.4375</v>
      </c>
      <c r="GU749" s="0" t="n">
        <v>0.140618</v>
      </c>
      <c r="GV749" s="0" t="n">
        <v>0.325</v>
      </c>
      <c r="GW749" s="0" t="n">
        <v>1</v>
      </c>
      <c r="GX749" s="0" t="n">
        <f aca="false">GU749/GV749</f>
        <v>0.432670769230769</v>
      </c>
      <c r="GY749" s="0" t="n">
        <f aca="false">GT749*EXP(GX749*(GV749-GW749))</f>
        <v>54.0911913986963</v>
      </c>
      <c r="HA749" s="0" t="n">
        <v>772.5</v>
      </c>
      <c r="HB749" s="0" t="n">
        <v>85.2531</v>
      </c>
      <c r="HC749" s="0" t="n">
        <v>0.069083</v>
      </c>
      <c r="HD749" s="0" t="n">
        <v>0.635</v>
      </c>
      <c r="HE749" s="0" t="n">
        <v>1</v>
      </c>
      <c r="HF749" s="0" t="n">
        <f aca="false">HC749/HD749</f>
        <v>0.108792125984252</v>
      </c>
      <c r="HG749" s="0" t="n">
        <f aca="false">HB749*EXP(HF749*(HD749-HE749))</f>
        <v>81.9341071719849</v>
      </c>
      <c r="HI749" s="0" t="n">
        <v>772.5</v>
      </c>
      <c r="HJ749" s="0" t="n">
        <v>20.175</v>
      </c>
      <c r="HK749" s="0" t="n">
        <v>0.675846</v>
      </c>
      <c r="HL749" s="0" t="n">
        <v>0.625</v>
      </c>
      <c r="HM749" s="0" t="n">
        <v>1</v>
      </c>
      <c r="HN749" s="0" t="n">
        <f aca="false">HK749/HL749</f>
        <v>1.0813536</v>
      </c>
      <c r="HO749" s="0" t="n">
        <f aca="false">HJ749*EXP(HN749*(HL749-HM749))</f>
        <v>13.449428496197</v>
      </c>
      <c r="HQ749" s="0" t="n">
        <v>772.5</v>
      </c>
      <c r="HR749" s="0" t="n">
        <v>80.6813</v>
      </c>
      <c r="HS749" s="0" t="n">
        <v>0.091213</v>
      </c>
      <c r="HT749" s="0" t="n">
        <v>0.635</v>
      </c>
      <c r="HU749" s="0" t="n">
        <v>1</v>
      </c>
      <c r="HV749" s="0" t="n">
        <f aca="false">HS749/HT749</f>
        <v>0.143642519685039</v>
      </c>
      <c r="HW749" s="0" t="n">
        <f aca="false">HR749*EXP(HV749*(HT749-HU749))</f>
        <v>76.560195929971</v>
      </c>
      <c r="HY749" s="0" t="n">
        <v>772.5</v>
      </c>
      <c r="HZ749" s="0" t="n">
        <v>82.1188</v>
      </c>
      <c r="IA749" s="0" t="n">
        <v>0.097402</v>
      </c>
      <c r="IB749" s="0" t="n">
        <v>0.41</v>
      </c>
      <c r="IC749" s="0" t="n">
        <v>1</v>
      </c>
      <c r="ID749" s="0" t="n">
        <f aca="false">IA749/IB749</f>
        <v>0.237565853658537</v>
      </c>
      <c r="IE749" s="0" t="n">
        <f aca="false">HZ749*EXP(ID749*(IB749-IC749))</f>
        <v>71.3789583993469</v>
      </c>
      <c r="IG749" s="0" t="n">
        <v>772.5</v>
      </c>
      <c r="IH749" s="0" t="n">
        <v>33.6969</v>
      </c>
      <c r="II749" s="0" t="n">
        <v>0.395504</v>
      </c>
      <c r="IJ749" s="0" t="n">
        <v>0.64</v>
      </c>
      <c r="IK749" s="0" t="n">
        <v>1</v>
      </c>
      <c r="IL749" s="0" t="n">
        <f aca="false">II749/IJ749</f>
        <v>0.617975</v>
      </c>
      <c r="IM749" s="0" t="n">
        <f aca="false">IH749*EXP(IL749*(IJ749-IK749))</f>
        <v>26.9756564136546</v>
      </c>
      <c r="IO749" s="0" t="n">
        <v>772.5</v>
      </c>
      <c r="IP749" s="0" t="n">
        <v>80.5594</v>
      </c>
      <c r="IQ749" s="0" t="n">
        <v>0.071172</v>
      </c>
      <c r="IR749" s="0" t="n">
        <v>0.58</v>
      </c>
      <c r="IS749" s="0" t="n">
        <v>1</v>
      </c>
      <c r="IT749" s="0" t="n">
        <f aca="false">IQ749/IR749</f>
        <v>0.122710344827586</v>
      </c>
      <c r="IU749" s="0" t="n">
        <f aca="false">IP749*EXP(IT749*(IR749-IS749))</f>
        <v>76.5126782370597</v>
      </c>
    </row>
    <row r="750" customFormat="false" ht="12.75" hidden="false" customHeight="false" outlineLevel="0" collapsed="false">
      <c r="A750" s="0" t="n">
        <v>773</v>
      </c>
      <c r="B750" s="0" t="n">
        <v>91.3375</v>
      </c>
      <c r="C750" s="0" t="n">
        <v>0.033272</v>
      </c>
      <c r="D750" s="0" t="n">
        <v>0.1</v>
      </c>
      <c r="E750" s="0" t="n">
        <v>1</v>
      </c>
      <c r="F750" s="0" t="n">
        <f aca="false">C750/D750</f>
        <v>0.33272</v>
      </c>
      <c r="G750" s="0" t="n">
        <f aca="false">B750*EXP(F750*(D750-E750))</f>
        <v>67.7018453375288</v>
      </c>
      <c r="I750" s="0" t="n">
        <v>773</v>
      </c>
      <c r="J750" s="0" t="n">
        <v>82.1188</v>
      </c>
      <c r="K750" s="0" t="n">
        <v>0.079681</v>
      </c>
      <c r="L750" s="0" t="n">
        <v>1.245</v>
      </c>
      <c r="M750" s="0" t="n">
        <v>1</v>
      </c>
      <c r="N750" s="0" t="n">
        <f aca="false">K750/L750</f>
        <v>0.0640008032128514</v>
      </c>
      <c r="O750" s="0" t="n">
        <f aca="false">J750*EXP(N750*(L750-M750))</f>
        <v>83.4165871324232</v>
      </c>
      <c r="Q750" s="0" t="n">
        <v>773</v>
      </c>
      <c r="R750" s="0" t="n">
        <v>84.6281</v>
      </c>
      <c r="S750" s="0" t="n">
        <v>0.066117</v>
      </c>
      <c r="T750" s="0" t="n">
        <v>0.45</v>
      </c>
      <c r="U750" s="0" t="n">
        <v>1</v>
      </c>
      <c r="V750" s="0" t="n">
        <f aca="false">S750/T750</f>
        <v>0.146926666666667</v>
      </c>
      <c r="W750" s="0" t="n">
        <f aca="false">R750*EXP(V750*(T750-U750))</f>
        <v>78.0583556321538</v>
      </c>
      <c r="Y750" s="0" t="n">
        <v>773</v>
      </c>
      <c r="Z750" s="0" t="n">
        <v>81.4219</v>
      </c>
      <c r="AA750" s="0" t="n">
        <v>0.10418</v>
      </c>
      <c r="AB750" s="0" t="n">
        <v>0.53</v>
      </c>
      <c r="AC750" s="0" t="n">
        <v>1</v>
      </c>
      <c r="AD750" s="0" t="n">
        <f aca="false">AA750/AB750</f>
        <v>0.196566037735849</v>
      </c>
      <c r="AE750" s="0" t="n">
        <f aca="false">Z750*EXP(AD750*(AB750-AC750))</f>
        <v>74.2366705872382</v>
      </c>
      <c r="AG750" s="0" t="n">
        <v>773</v>
      </c>
      <c r="AH750" s="0" t="n">
        <v>77.4031</v>
      </c>
      <c r="AI750" s="0" t="n">
        <v>0.107644</v>
      </c>
      <c r="AJ750" s="0" t="n">
        <v>0.515</v>
      </c>
      <c r="AK750" s="0" t="n">
        <v>1</v>
      </c>
      <c r="AL750" s="0" t="n">
        <f aca="false">AI750/AJ750</f>
        <v>0.209017475728155</v>
      </c>
      <c r="AM750" s="0" t="n">
        <f aca="false">AH750*EXP(AL750*(AJ750-AK750))</f>
        <v>69.9410927587786</v>
      </c>
      <c r="AO750" s="0" t="n">
        <v>773</v>
      </c>
      <c r="AP750" s="0" t="n">
        <v>81.0594</v>
      </c>
      <c r="AQ750" s="0" t="n">
        <v>0.096096</v>
      </c>
      <c r="AR750" s="0" t="n">
        <v>0.58</v>
      </c>
      <c r="AS750" s="0" t="n">
        <v>1</v>
      </c>
      <c r="AT750" s="0" t="n">
        <f aca="false">AQ750/AR750</f>
        <v>0.16568275862069</v>
      </c>
      <c r="AU750" s="0" t="n">
        <f aca="false">AP750*EXP(AT750*(AR750-AS750))</f>
        <v>75.6105225468557</v>
      </c>
      <c r="AW750" s="0" t="n">
        <v>773</v>
      </c>
      <c r="AX750" s="0" t="n">
        <v>86.0938</v>
      </c>
      <c r="AY750" s="0" t="n">
        <v>0.067035</v>
      </c>
      <c r="AZ750" s="0" t="n">
        <v>0.605</v>
      </c>
      <c r="BA750" s="0" t="n">
        <v>1</v>
      </c>
      <c r="BB750" s="0" t="n">
        <f aca="false">AY750/AZ750</f>
        <v>0.110801652892562</v>
      </c>
      <c r="BC750" s="0" t="n">
        <f aca="false">AX750*EXP(BB750*(AZ750-BA750))</f>
        <v>82.4070298225418</v>
      </c>
      <c r="BE750" s="0" t="n">
        <v>773</v>
      </c>
      <c r="BF750" s="0" t="n">
        <v>84.5563</v>
      </c>
      <c r="BG750" s="0" t="n">
        <v>0.07122</v>
      </c>
      <c r="BH750" s="0" t="n">
        <v>0.57</v>
      </c>
      <c r="BI750" s="0" t="n">
        <v>1</v>
      </c>
      <c r="BJ750" s="0" t="n">
        <f aca="false">BG750/BH750</f>
        <v>0.124947368421053</v>
      </c>
      <c r="BK750" s="0" t="n">
        <f aca="false">BF750*EXP(BJ750*(BH750-BI750))</f>
        <v>80.1331972893024</v>
      </c>
      <c r="BM750" s="0" t="n">
        <v>773</v>
      </c>
      <c r="BN750" s="0" t="n">
        <v>14.7781</v>
      </c>
      <c r="BO750" s="0" t="n">
        <v>0.83176</v>
      </c>
      <c r="BP750" s="0" t="n">
        <v>0.53</v>
      </c>
      <c r="BQ750" s="0" t="n">
        <v>1</v>
      </c>
      <c r="BR750" s="0" t="n">
        <f aca="false">BO750/BP750</f>
        <v>1.56935849056604</v>
      </c>
      <c r="BS750" s="0" t="n">
        <f aca="false">BN750*EXP(BR750*(BP750-BQ750))</f>
        <v>7.06779015515364</v>
      </c>
      <c r="BU750" s="0" t="n">
        <v>773</v>
      </c>
      <c r="BV750" s="0" t="n">
        <v>81.4063</v>
      </c>
      <c r="BW750" s="0" t="n">
        <v>0.087761</v>
      </c>
      <c r="BX750" s="0" t="n">
        <v>0.5</v>
      </c>
      <c r="BY750" s="0" t="n">
        <v>1</v>
      </c>
      <c r="BZ750" s="0" t="n">
        <f aca="false">BW750/BX750</f>
        <v>0.175522</v>
      </c>
      <c r="CA750" s="0" t="n">
        <f aca="false">BV750*EXP(BZ750*(BX750-BY750))</f>
        <v>74.5665239285334</v>
      </c>
      <c r="CC750" s="0" t="n">
        <v>773</v>
      </c>
      <c r="CD750" s="0" t="n">
        <v>79.0844</v>
      </c>
      <c r="CE750" s="0" t="n">
        <v>0.09128</v>
      </c>
      <c r="CF750" s="0" t="n">
        <v>0.47</v>
      </c>
      <c r="CG750" s="0" t="n">
        <v>1</v>
      </c>
      <c r="CH750" s="0" t="n">
        <f aca="false">CE750/CF750</f>
        <v>0.194212765957447</v>
      </c>
      <c r="CI750" s="0" t="n">
        <f aca="false">CD750*EXP(CH750*(CF750-CG750))</f>
        <v>71.348967339848</v>
      </c>
      <c r="CK750" s="0" t="n">
        <v>773</v>
      </c>
      <c r="CL750" s="0" t="n">
        <v>80.4594</v>
      </c>
      <c r="CM750" s="0" t="n">
        <v>0.094525</v>
      </c>
      <c r="CN750" s="0" t="n">
        <v>0.1</v>
      </c>
      <c r="CO750" s="0" t="n">
        <v>1</v>
      </c>
      <c r="CP750" s="0" t="n">
        <f aca="false">CM750/CN750</f>
        <v>0.94525</v>
      </c>
      <c r="CQ750" s="0" t="n">
        <f aca="false">CL750*EXP(CP750*(CN750-CO750))</f>
        <v>34.3646255884476</v>
      </c>
      <c r="CS750" s="0" t="n">
        <v>773</v>
      </c>
      <c r="CT750" s="0" t="n">
        <v>86.7656</v>
      </c>
      <c r="CU750" s="0" t="n">
        <v>0.062968</v>
      </c>
      <c r="CV750" s="0" t="n">
        <v>0.105</v>
      </c>
      <c r="CW750" s="0" t="n">
        <v>1</v>
      </c>
      <c r="CX750" s="0" t="n">
        <f aca="false">CU750/CV750</f>
        <v>0.599695238095238</v>
      </c>
      <c r="CY750" s="0" t="n">
        <f aca="false">CT750*EXP(CX750*(CV750-CW750))</f>
        <v>50.7282518781512</v>
      </c>
      <c r="DA750" s="0" t="n">
        <v>773</v>
      </c>
      <c r="DB750" s="0" t="n">
        <v>39.3469</v>
      </c>
      <c r="DC750" s="0" t="n">
        <v>0.419431</v>
      </c>
      <c r="DD750" s="0" t="n">
        <v>0.54</v>
      </c>
      <c r="DE750" s="0" t="n">
        <v>1</v>
      </c>
      <c r="DF750" s="0" t="n">
        <f aca="false">DC750/DD750</f>
        <v>0.776724074074074</v>
      </c>
      <c r="DG750" s="0" t="n">
        <f aca="false">DB750*EXP(DF750*(DD750-DE750))</f>
        <v>27.5258102075296</v>
      </c>
      <c r="DI750" s="0" t="n">
        <v>773</v>
      </c>
      <c r="DJ750" s="0" t="n">
        <v>78.2375</v>
      </c>
      <c r="DK750" s="0" t="n">
        <v>0.108515</v>
      </c>
      <c r="DL750" s="0" t="n">
        <v>0.575</v>
      </c>
      <c r="DM750" s="0" t="n">
        <v>1</v>
      </c>
      <c r="DN750" s="0" t="n">
        <f aca="false">DK750/DL750</f>
        <v>0.188721739130435</v>
      </c>
      <c r="DO750" s="0" t="n">
        <f aca="false">DJ750*EXP(DN750*(DL750-DM750))</f>
        <v>72.2073855151153</v>
      </c>
      <c r="DQ750" s="0" t="n">
        <v>773</v>
      </c>
      <c r="DR750" s="0" t="n">
        <v>83.5375</v>
      </c>
      <c r="DS750" s="0" t="n">
        <v>0.081806</v>
      </c>
      <c r="DT750" s="0" t="n">
        <v>0.51</v>
      </c>
      <c r="DU750" s="0" t="n">
        <v>1</v>
      </c>
      <c r="DV750" s="0" t="n">
        <f aca="false">DS750/DT750</f>
        <v>0.160403921568627</v>
      </c>
      <c r="DW750" s="0" t="n">
        <f aca="false">DR750*EXP(DV750*(DT750-DU750))</f>
        <v>77.2230286611877</v>
      </c>
      <c r="DY750" s="0" t="n">
        <v>773</v>
      </c>
      <c r="DZ750" s="0" t="n">
        <v>83.8688</v>
      </c>
      <c r="EA750" s="0" t="n">
        <v>0.071604</v>
      </c>
      <c r="EB750" s="0" t="n">
        <v>0.28</v>
      </c>
      <c r="EC750" s="0" t="n">
        <v>1</v>
      </c>
      <c r="ED750" s="0" t="n">
        <f aca="false">EA750/EB750</f>
        <v>0.255728571428571</v>
      </c>
      <c r="EE750" s="0" t="n">
        <f aca="false">DZ750*EXP(ED750*(EB750-EC750))</f>
        <v>69.7647663060469</v>
      </c>
      <c r="EG750" s="0" t="n">
        <v>773</v>
      </c>
      <c r="EH750" s="0" t="n">
        <v>88.3344</v>
      </c>
      <c r="EI750" s="0" t="n">
        <v>0.054485</v>
      </c>
      <c r="EJ750" s="0" t="n">
        <v>0.56</v>
      </c>
      <c r="EK750" s="0" t="n">
        <v>1</v>
      </c>
      <c r="EL750" s="0" t="n">
        <f aca="false">EI750/EJ750</f>
        <v>0.0972946428571428</v>
      </c>
      <c r="EM750" s="0" t="n">
        <f aca="false">EH750*EXP(EL750*(EJ750-EK750))</f>
        <v>84.6326367883985</v>
      </c>
      <c r="EO750" s="0" t="n">
        <v>773</v>
      </c>
      <c r="EP750" s="0" t="n">
        <v>54.5313</v>
      </c>
      <c r="EQ750" s="0" t="n">
        <v>0.225506</v>
      </c>
      <c r="ER750" s="0" t="n">
        <v>0.57</v>
      </c>
      <c r="ES750" s="0" t="n">
        <v>1</v>
      </c>
      <c r="ET750" s="0" t="n">
        <f aca="false">EQ750/ER750</f>
        <v>0.395624561403509</v>
      </c>
      <c r="EU750" s="0" t="n">
        <f aca="false">EP750*EXP(ET750*(ER750-ES750))</f>
        <v>46.0006849841642</v>
      </c>
      <c r="EW750" s="0" t="n">
        <v>773</v>
      </c>
      <c r="EX750" s="0" t="n">
        <v>28.6531</v>
      </c>
      <c r="EY750" s="0" t="n">
        <v>0.604564</v>
      </c>
      <c r="EZ750" s="0" t="n">
        <v>0.605</v>
      </c>
      <c r="FA750" s="0" t="n">
        <v>1</v>
      </c>
      <c r="FB750" s="0" t="n">
        <f aca="false">EY750/EZ750</f>
        <v>0.999279338842975</v>
      </c>
      <c r="FC750" s="0" t="n">
        <f aca="false">EX750*EXP(FB750*(EZ750-FA750))</f>
        <v>19.3085171352005</v>
      </c>
      <c r="FE750" s="0" t="n">
        <v>773</v>
      </c>
      <c r="FF750" s="0" t="n">
        <v>88.7219</v>
      </c>
      <c r="FG750" s="0" t="n">
        <v>0.044869</v>
      </c>
      <c r="FH750" s="0" t="n">
        <v>0.635</v>
      </c>
      <c r="FI750" s="0" t="n">
        <v>1</v>
      </c>
      <c r="FJ750" s="0" t="n">
        <f aca="false">FG750/FH750</f>
        <v>0.070659842519685</v>
      </c>
      <c r="FK750" s="0" t="n">
        <f aca="false">FF750*EXP(FJ750*(FH750-FI750))</f>
        <v>86.4629428669202</v>
      </c>
      <c r="FM750" s="0" t="n">
        <v>773</v>
      </c>
      <c r="FN750" s="0" t="n">
        <v>81.4688</v>
      </c>
      <c r="FO750" s="0" t="n">
        <v>0.090996</v>
      </c>
      <c r="FP750" s="0" t="n">
        <v>0.63</v>
      </c>
      <c r="FQ750" s="0" t="n">
        <v>1</v>
      </c>
      <c r="FR750" s="0" t="n">
        <f aca="false">FO750/FP750</f>
        <v>0.144438095238095</v>
      </c>
      <c r="FS750" s="0" t="n">
        <f aca="false">FN750*EXP(FR750*(FP750-FQ750))</f>
        <v>77.2292313372325</v>
      </c>
      <c r="FU750" s="0" t="n">
        <v>773</v>
      </c>
      <c r="FV750" s="0" t="n">
        <v>80.7563</v>
      </c>
      <c r="FW750" s="0" t="n">
        <v>0.091951</v>
      </c>
      <c r="FX750" s="0" t="n">
        <v>0.635</v>
      </c>
      <c r="FY750" s="0" t="n">
        <v>1</v>
      </c>
      <c r="FZ750" s="0" t="n">
        <f aca="false">FW750/FX750</f>
        <v>0.144804724409449</v>
      </c>
      <c r="GA750" s="0" t="n">
        <f aca="false">FV750*EXP(FZ750*(FX750-FY750))</f>
        <v>76.5988645267327</v>
      </c>
      <c r="GC750" s="0" t="n">
        <v>773</v>
      </c>
      <c r="GD750" s="0" t="n">
        <v>78.1719</v>
      </c>
      <c r="GE750" s="0" t="n">
        <v>0.130823</v>
      </c>
      <c r="GF750" s="0" t="n">
        <v>0.46</v>
      </c>
      <c r="GG750" s="0" t="n">
        <v>1</v>
      </c>
      <c r="GH750" s="0" t="n">
        <f aca="false">GE750/GF750</f>
        <v>0.284397826086957</v>
      </c>
      <c r="GI750" s="0" t="n">
        <f aca="false">GD750*EXP(GH750*(GF750-GG750))</f>
        <v>67.0430816097301</v>
      </c>
      <c r="GK750" s="0" t="n">
        <v>773</v>
      </c>
      <c r="GL750" s="0" t="n">
        <v>78.0375</v>
      </c>
      <c r="GM750" s="0" t="n">
        <v>0.102682</v>
      </c>
      <c r="GN750" s="0" t="n">
        <v>0.64</v>
      </c>
      <c r="GO750" s="0" t="n">
        <v>1</v>
      </c>
      <c r="GP750" s="0" t="n">
        <f aca="false">GM750/GN750</f>
        <v>0.160440625</v>
      </c>
      <c r="GQ750" s="0" t="n">
        <f aca="false">GL750*EXP(GP750*(GN750-GO750))</f>
        <v>73.6578597934564</v>
      </c>
      <c r="GS750" s="0" t="n">
        <v>773</v>
      </c>
      <c r="GT750" s="0" t="n">
        <v>72.4375</v>
      </c>
      <c r="GU750" s="0" t="n">
        <v>0.14058</v>
      </c>
      <c r="GV750" s="0" t="n">
        <v>0.325</v>
      </c>
      <c r="GW750" s="0" t="n">
        <v>1</v>
      </c>
      <c r="GX750" s="0" t="n">
        <f aca="false">GU750/GV750</f>
        <v>0.432553846153846</v>
      </c>
      <c r="GY750" s="0" t="n">
        <f aca="false">GT750*EXP(GX750*(GV750-GW750))</f>
        <v>54.0954606104234</v>
      </c>
      <c r="HA750" s="0" t="n">
        <v>773</v>
      </c>
      <c r="HB750" s="0" t="n">
        <v>85.2469</v>
      </c>
      <c r="HC750" s="0" t="n">
        <v>0.069115</v>
      </c>
      <c r="HD750" s="0" t="n">
        <v>0.635</v>
      </c>
      <c r="HE750" s="0" t="n">
        <v>1</v>
      </c>
      <c r="HF750" s="0" t="n">
        <f aca="false">HC750/HD750</f>
        <v>0.108842519685039</v>
      </c>
      <c r="HG750" s="0" t="n">
        <f aca="false">HB750*EXP(HF750*(HD750-HE750))</f>
        <v>81.9266415965131</v>
      </c>
      <c r="HI750" s="0" t="n">
        <v>773</v>
      </c>
      <c r="HJ750" s="0" t="n">
        <v>20.1875</v>
      </c>
      <c r="HK750" s="0" t="n">
        <v>0.675525</v>
      </c>
      <c r="HL750" s="0" t="n">
        <v>0.625</v>
      </c>
      <c r="HM750" s="0" t="n">
        <v>1</v>
      </c>
      <c r="HN750" s="0" t="n">
        <f aca="false">HK750/HL750</f>
        <v>1.08084</v>
      </c>
      <c r="HO750" s="0" t="n">
        <f aca="false">HJ750*EXP(HN750*(HL750-HM750))</f>
        <v>13.4603536899212</v>
      </c>
      <c r="HQ750" s="0" t="n">
        <v>773</v>
      </c>
      <c r="HR750" s="0" t="n">
        <v>80.6719</v>
      </c>
      <c r="HS750" s="0" t="n">
        <v>0.091163</v>
      </c>
      <c r="HT750" s="0" t="n">
        <v>0.635</v>
      </c>
      <c r="HU750" s="0" t="n">
        <v>1</v>
      </c>
      <c r="HV750" s="0" t="n">
        <f aca="false">HS750/HT750</f>
        <v>0.143563779527559</v>
      </c>
      <c r="HW750" s="0" t="n">
        <f aca="false">HR750*EXP(HV750*(HT750-HU750))</f>
        <v>76.5534761980462</v>
      </c>
      <c r="HY750" s="0" t="n">
        <v>773</v>
      </c>
      <c r="HZ750" s="0" t="n">
        <v>82.1188</v>
      </c>
      <c r="IA750" s="0" t="n">
        <v>0.097436</v>
      </c>
      <c r="IB750" s="0" t="n">
        <v>0.41</v>
      </c>
      <c r="IC750" s="0" t="n">
        <v>1</v>
      </c>
      <c r="ID750" s="0" t="n">
        <f aca="false">IA750/IB750</f>
        <v>0.237648780487805</v>
      </c>
      <c r="IE750" s="0" t="n">
        <f aca="false">HZ750*EXP(ID750*(IB750-IC750))</f>
        <v>71.3754661386693</v>
      </c>
      <c r="IG750" s="0" t="n">
        <v>773</v>
      </c>
      <c r="IH750" s="0" t="n">
        <v>33.6969</v>
      </c>
      <c r="II750" s="0" t="n">
        <v>0.395504</v>
      </c>
      <c r="IJ750" s="0" t="n">
        <v>0.64</v>
      </c>
      <c r="IK750" s="0" t="n">
        <v>1</v>
      </c>
      <c r="IL750" s="0" t="n">
        <f aca="false">II750/IJ750</f>
        <v>0.617975</v>
      </c>
      <c r="IM750" s="0" t="n">
        <f aca="false">IH750*EXP(IL750*(IJ750-IK750))</f>
        <v>26.9756564136546</v>
      </c>
      <c r="IO750" s="0" t="n">
        <v>773</v>
      </c>
      <c r="IP750" s="0" t="n">
        <v>80.55</v>
      </c>
      <c r="IQ750" s="0" t="n">
        <v>0.071156</v>
      </c>
      <c r="IR750" s="0" t="n">
        <v>0.58</v>
      </c>
      <c r="IS750" s="0" t="n">
        <v>1</v>
      </c>
      <c r="IT750" s="0" t="n">
        <f aca="false">IQ750/IR750</f>
        <v>0.12268275862069</v>
      </c>
      <c r="IU750" s="0" t="n">
        <f aca="false">IP750*EXP(IT750*(IR750-IS750))</f>
        <v>76.5046368185077</v>
      </c>
    </row>
    <row r="751" customFormat="false" ht="12.75" hidden="false" customHeight="false" outlineLevel="0" collapsed="false">
      <c r="A751" s="0" t="n">
        <v>773.5</v>
      </c>
      <c r="B751" s="0" t="n">
        <v>91.3312</v>
      </c>
      <c r="C751" s="0" t="n">
        <v>0.033286</v>
      </c>
      <c r="D751" s="0" t="n">
        <v>0.1</v>
      </c>
      <c r="E751" s="0" t="n">
        <v>1</v>
      </c>
      <c r="F751" s="0" t="n">
        <f aca="false">C751/D751</f>
        <v>0.33286</v>
      </c>
      <c r="G751" s="0" t="n">
        <f aca="false">B751*EXP(F751*(D751-E751))</f>
        <v>67.6886462989891</v>
      </c>
      <c r="I751" s="0" t="n">
        <v>773.5</v>
      </c>
      <c r="J751" s="0" t="n">
        <v>82.0813</v>
      </c>
      <c r="K751" s="0" t="n">
        <v>0.079893</v>
      </c>
      <c r="L751" s="0" t="n">
        <v>1.245</v>
      </c>
      <c r="M751" s="0" t="n">
        <v>1</v>
      </c>
      <c r="N751" s="0" t="n">
        <f aca="false">K751/L751</f>
        <v>0.0641710843373494</v>
      </c>
      <c r="O751" s="0" t="n">
        <f aca="false">J751*EXP(N751*(L751-M751))</f>
        <v>83.3819730204087</v>
      </c>
      <c r="Q751" s="0" t="n">
        <v>773.5</v>
      </c>
      <c r="R751" s="0" t="n">
        <v>84.6156</v>
      </c>
      <c r="S751" s="0" t="n">
        <v>0.066228</v>
      </c>
      <c r="T751" s="0" t="n">
        <v>0.45</v>
      </c>
      <c r="U751" s="0" t="n">
        <v>1</v>
      </c>
      <c r="V751" s="0" t="n">
        <f aca="false">S751/T751</f>
        <v>0.147173333333333</v>
      </c>
      <c r="W751" s="0" t="n">
        <f aca="false">R751*EXP(V751*(T751-U751))</f>
        <v>78.0362383822306</v>
      </c>
      <c r="Y751" s="0" t="n">
        <v>773.5</v>
      </c>
      <c r="Z751" s="0" t="n">
        <v>81.425</v>
      </c>
      <c r="AA751" s="0" t="n">
        <v>0.104146</v>
      </c>
      <c r="AB751" s="0" t="n">
        <v>0.53</v>
      </c>
      <c r="AC751" s="0" t="n">
        <v>1</v>
      </c>
      <c r="AD751" s="0" t="n">
        <f aca="false">AA751/AB751</f>
        <v>0.196501886792453</v>
      </c>
      <c r="AE751" s="0" t="n">
        <f aca="false">Z751*EXP(AD751*(AB751-AC751))</f>
        <v>74.2417354464983</v>
      </c>
      <c r="AG751" s="0" t="n">
        <v>773.5</v>
      </c>
      <c r="AH751" s="0" t="n">
        <v>77.4063</v>
      </c>
      <c r="AI751" s="0" t="n">
        <v>0.107627</v>
      </c>
      <c r="AJ751" s="0" t="n">
        <v>0.515</v>
      </c>
      <c r="AK751" s="0" t="n">
        <v>1</v>
      </c>
      <c r="AL751" s="0" t="n">
        <f aca="false">AI751/AJ751</f>
        <v>0.208984466019417</v>
      </c>
      <c r="AM751" s="0" t="n">
        <f aca="false">AH751*EXP(AL751*(AJ751-AK751))</f>
        <v>69.9451040561548</v>
      </c>
      <c r="AO751" s="0" t="n">
        <v>773.5</v>
      </c>
      <c r="AP751" s="0" t="n">
        <v>81.0656</v>
      </c>
      <c r="AQ751" s="0" t="n">
        <v>0.09613</v>
      </c>
      <c r="AR751" s="0" t="n">
        <v>0.58</v>
      </c>
      <c r="AS751" s="0" t="n">
        <v>1</v>
      </c>
      <c r="AT751" s="0" t="n">
        <f aca="false">AQ751/AR751</f>
        <v>0.165741379310345</v>
      </c>
      <c r="AU751" s="0" t="n">
        <f aca="false">AP751*EXP(AT751*(AR751-AS751))</f>
        <v>75.6144440752366</v>
      </c>
      <c r="AW751" s="0" t="n">
        <v>773.5</v>
      </c>
      <c r="AX751" s="0" t="n">
        <v>86.0938</v>
      </c>
      <c r="AY751" s="0" t="n">
        <v>0.067051</v>
      </c>
      <c r="AZ751" s="0" t="n">
        <v>0.605</v>
      </c>
      <c r="BA751" s="0" t="n">
        <v>1</v>
      </c>
      <c r="BB751" s="0" t="n">
        <f aca="false">AY751/AZ751</f>
        <v>0.110828099173554</v>
      </c>
      <c r="BC751" s="0" t="n">
        <f aca="false">AX751*EXP(BB751*(AZ751-BA751))</f>
        <v>82.4061689800489</v>
      </c>
      <c r="BE751" s="0" t="n">
        <v>773.5</v>
      </c>
      <c r="BF751" s="0" t="n">
        <v>84.5563</v>
      </c>
      <c r="BG751" s="0" t="n">
        <v>0.07122</v>
      </c>
      <c r="BH751" s="0" t="n">
        <v>0.57</v>
      </c>
      <c r="BI751" s="0" t="n">
        <v>1</v>
      </c>
      <c r="BJ751" s="0" t="n">
        <f aca="false">BG751/BH751</f>
        <v>0.124947368421053</v>
      </c>
      <c r="BK751" s="0" t="n">
        <f aca="false">BF751*EXP(BJ751*(BH751-BI751))</f>
        <v>80.1331972893024</v>
      </c>
      <c r="BM751" s="0" t="n">
        <v>773.5</v>
      </c>
      <c r="BN751" s="0" t="n">
        <v>14.7938</v>
      </c>
      <c r="BO751" s="0" t="n">
        <v>0.8313</v>
      </c>
      <c r="BP751" s="0" t="n">
        <v>0.53</v>
      </c>
      <c r="BQ751" s="0" t="n">
        <v>1</v>
      </c>
      <c r="BR751" s="0" t="n">
        <f aca="false">BO751/BP751</f>
        <v>1.56849056603774</v>
      </c>
      <c r="BS751" s="0" t="n">
        <f aca="false">BN751*EXP(BR751*(BP751-BQ751))</f>
        <v>7.07818563090516</v>
      </c>
      <c r="BU751" s="0" t="n">
        <v>773.5</v>
      </c>
      <c r="BV751" s="0" t="n">
        <v>81.4031</v>
      </c>
      <c r="BW751" s="0" t="n">
        <v>0.087811</v>
      </c>
      <c r="BX751" s="0" t="n">
        <v>0.5</v>
      </c>
      <c r="BY751" s="0" t="n">
        <v>1</v>
      </c>
      <c r="BZ751" s="0" t="n">
        <f aca="false">BW751/BX751</f>
        <v>0.175622</v>
      </c>
      <c r="CA751" s="0" t="n">
        <f aca="false">BV751*EXP(BZ751*(BX751-BY751))</f>
        <v>74.5598647068336</v>
      </c>
      <c r="CC751" s="0" t="n">
        <v>773.5</v>
      </c>
      <c r="CD751" s="0" t="n">
        <v>79.0969</v>
      </c>
      <c r="CE751" s="0" t="n">
        <v>0.09123</v>
      </c>
      <c r="CF751" s="0" t="n">
        <v>0.47</v>
      </c>
      <c r="CG751" s="0" t="n">
        <v>1</v>
      </c>
      <c r="CH751" s="0" t="n">
        <f aca="false">CE751/CF751</f>
        <v>0.194106382978723</v>
      </c>
      <c r="CI751" s="0" t="n">
        <f aca="false">CD751*EXP(CH751*(CF751-CG751))</f>
        <v>71.364268301801</v>
      </c>
      <c r="CK751" s="0" t="n">
        <v>773.5</v>
      </c>
      <c r="CL751" s="0" t="n">
        <v>80.4656</v>
      </c>
      <c r="CM751" s="0" t="n">
        <v>0.094491</v>
      </c>
      <c r="CN751" s="0" t="n">
        <v>0.1</v>
      </c>
      <c r="CO751" s="0" t="n">
        <v>1</v>
      </c>
      <c r="CP751" s="0" t="n">
        <f aca="false">CM751/CN751</f>
        <v>0.94491</v>
      </c>
      <c r="CQ751" s="0" t="n">
        <f aca="false">CL751*EXP(CP751*(CN751-CO751))</f>
        <v>34.377791635397</v>
      </c>
      <c r="CS751" s="0" t="n">
        <v>773.5</v>
      </c>
      <c r="CT751" s="0" t="n">
        <v>86.7688</v>
      </c>
      <c r="CU751" s="0" t="n">
        <v>0.062968</v>
      </c>
      <c r="CV751" s="0" t="n">
        <v>0.105</v>
      </c>
      <c r="CW751" s="0" t="n">
        <v>1</v>
      </c>
      <c r="CX751" s="0" t="n">
        <f aca="false">CU751/CV751</f>
        <v>0.599695238095238</v>
      </c>
      <c r="CY751" s="0" t="n">
        <f aca="false">CT751*EXP(CX751*(CV751-CW751))</f>
        <v>50.7301227855847</v>
      </c>
      <c r="DA751" s="0" t="n">
        <v>773.5</v>
      </c>
      <c r="DB751" s="0" t="n">
        <v>39.3562</v>
      </c>
      <c r="DC751" s="0" t="n">
        <v>0.419431</v>
      </c>
      <c r="DD751" s="0" t="n">
        <v>0.54</v>
      </c>
      <c r="DE751" s="0" t="n">
        <v>1</v>
      </c>
      <c r="DF751" s="0" t="n">
        <f aca="false">DC751/DD751</f>
        <v>0.776724074074074</v>
      </c>
      <c r="DG751" s="0" t="n">
        <f aca="false">DB751*EXP(DF751*(DD751-DE751))</f>
        <v>27.5323161847459</v>
      </c>
      <c r="DI751" s="0" t="n">
        <v>773.5</v>
      </c>
      <c r="DJ751" s="0" t="n">
        <v>78.2313</v>
      </c>
      <c r="DK751" s="0" t="n">
        <v>0.108602</v>
      </c>
      <c r="DL751" s="0" t="n">
        <v>0.575</v>
      </c>
      <c r="DM751" s="0" t="n">
        <v>1</v>
      </c>
      <c r="DN751" s="0" t="n">
        <f aca="false">DK751/DL751</f>
        <v>0.188873043478261</v>
      </c>
      <c r="DO751" s="0" t="n">
        <f aca="false">DJ751*EXP(DN751*(DL751-DM751))</f>
        <v>72.19702064528</v>
      </c>
      <c r="DQ751" s="0" t="n">
        <v>773.5</v>
      </c>
      <c r="DR751" s="0" t="n">
        <v>83.5375</v>
      </c>
      <c r="DS751" s="0" t="n">
        <v>0.081806</v>
      </c>
      <c r="DT751" s="0" t="n">
        <v>0.51</v>
      </c>
      <c r="DU751" s="0" t="n">
        <v>1</v>
      </c>
      <c r="DV751" s="0" t="n">
        <f aca="false">DS751/DT751</f>
        <v>0.160403921568627</v>
      </c>
      <c r="DW751" s="0" t="n">
        <f aca="false">DR751*EXP(DV751*(DT751-DU751))</f>
        <v>77.2230286611877</v>
      </c>
      <c r="DY751" s="0" t="n">
        <v>773.5</v>
      </c>
      <c r="DZ751" s="0" t="n">
        <v>83.8656</v>
      </c>
      <c r="EA751" s="0" t="n">
        <v>0.071556</v>
      </c>
      <c r="EB751" s="0" t="n">
        <v>0.28</v>
      </c>
      <c r="EC751" s="0" t="n">
        <v>1</v>
      </c>
      <c r="ED751" s="0" t="n">
        <f aca="false">EA751/EB751</f>
        <v>0.255557142857143</v>
      </c>
      <c r="EE751" s="0" t="n">
        <f aca="false">DZ751*EXP(ED751*(EB751-EC751))</f>
        <v>69.7707156113999</v>
      </c>
      <c r="EG751" s="0" t="n">
        <v>773.5</v>
      </c>
      <c r="EH751" s="0" t="n">
        <v>88.3344</v>
      </c>
      <c r="EI751" s="0" t="n">
        <v>0.054501</v>
      </c>
      <c r="EJ751" s="0" t="n">
        <v>0.56</v>
      </c>
      <c r="EK751" s="0" t="n">
        <v>1</v>
      </c>
      <c r="EL751" s="0" t="n">
        <f aca="false">EI751/EJ751</f>
        <v>0.0973232142857143</v>
      </c>
      <c r="EM751" s="0" t="n">
        <f aca="false">EH751*EXP(EL751*(EJ751-EK751))</f>
        <v>84.631572841938</v>
      </c>
      <c r="EO751" s="0" t="n">
        <v>773.5</v>
      </c>
      <c r="EP751" s="0" t="n">
        <v>54.5375</v>
      </c>
      <c r="EQ751" s="0" t="n">
        <v>0.225483</v>
      </c>
      <c r="ER751" s="0" t="n">
        <v>0.57</v>
      </c>
      <c r="ES751" s="0" t="n">
        <v>1</v>
      </c>
      <c r="ET751" s="0" t="n">
        <f aca="false">EQ751/ER751</f>
        <v>0.395584210526316</v>
      </c>
      <c r="EU751" s="0" t="n">
        <f aca="false">EP751*EXP(ET751*(ER751-ES751))</f>
        <v>46.00671333581</v>
      </c>
      <c r="EW751" s="0" t="n">
        <v>773.5</v>
      </c>
      <c r="EX751" s="0" t="n">
        <v>28.6656</v>
      </c>
      <c r="EY751" s="0" t="n">
        <v>0.604237</v>
      </c>
      <c r="EZ751" s="0" t="n">
        <v>0.605</v>
      </c>
      <c r="FA751" s="0" t="n">
        <v>1</v>
      </c>
      <c r="FB751" s="0" t="n">
        <f aca="false">EY751/EZ751</f>
        <v>0.998738842975207</v>
      </c>
      <c r="FC751" s="0" t="n">
        <f aca="false">EX751*EXP(FB751*(EZ751-FA751))</f>
        <v>19.3210650604149</v>
      </c>
      <c r="FE751" s="0" t="n">
        <v>773.5</v>
      </c>
      <c r="FF751" s="0" t="n">
        <v>88.7313</v>
      </c>
      <c r="FG751" s="0" t="n">
        <v>0.044899</v>
      </c>
      <c r="FH751" s="0" t="n">
        <v>0.635</v>
      </c>
      <c r="FI751" s="0" t="n">
        <v>1</v>
      </c>
      <c r="FJ751" s="0" t="n">
        <f aca="false">FG751/FH751</f>
        <v>0.0707070866141732</v>
      </c>
      <c r="FK751" s="0" t="n">
        <f aca="false">FF751*EXP(FJ751*(FH751-FI751))</f>
        <v>86.4706124123166</v>
      </c>
      <c r="FM751" s="0" t="n">
        <v>773.5</v>
      </c>
      <c r="FN751" s="0" t="n">
        <v>81.4594</v>
      </c>
      <c r="FO751" s="0" t="n">
        <v>0.091063</v>
      </c>
      <c r="FP751" s="0" t="n">
        <v>0.63</v>
      </c>
      <c r="FQ751" s="0" t="n">
        <v>1</v>
      </c>
      <c r="FR751" s="0" t="n">
        <f aca="false">FO751/FP751</f>
        <v>0.144544444444444</v>
      </c>
      <c r="FS751" s="0" t="n">
        <f aca="false">FN751*EXP(FR751*(FP751-FQ751))</f>
        <v>77.2172820068781</v>
      </c>
      <c r="FU751" s="0" t="n">
        <v>773.5</v>
      </c>
      <c r="FV751" s="0" t="n">
        <v>80.7438</v>
      </c>
      <c r="FW751" s="0" t="n">
        <v>0.091968</v>
      </c>
      <c r="FX751" s="0" t="n">
        <v>0.635</v>
      </c>
      <c r="FY751" s="0" t="n">
        <v>1</v>
      </c>
      <c r="FZ751" s="0" t="n">
        <f aca="false">FW751/FX751</f>
        <v>0.144831496062992</v>
      </c>
      <c r="GA751" s="0" t="n">
        <f aca="false">FV751*EXP(FZ751*(FX751-FY751))</f>
        <v>76.5862596643372</v>
      </c>
      <c r="GC751" s="0" t="n">
        <v>773.5</v>
      </c>
      <c r="GD751" s="0" t="n">
        <v>78.1594</v>
      </c>
      <c r="GE751" s="0" t="n">
        <v>0.130897</v>
      </c>
      <c r="GF751" s="0" t="n">
        <v>0.46</v>
      </c>
      <c r="GG751" s="0" t="n">
        <v>1</v>
      </c>
      <c r="GH751" s="0" t="n">
        <f aca="false">GE751/GF751</f>
        <v>0.284558695652174</v>
      </c>
      <c r="GI751" s="0" t="n">
        <f aca="false">GD751*EXP(GH751*(GF751-GG751))</f>
        <v>67.0265383332253</v>
      </c>
      <c r="GK751" s="0" t="n">
        <v>773.5</v>
      </c>
      <c r="GL751" s="0" t="n">
        <v>78.0313</v>
      </c>
      <c r="GM751" s="0" t="n">
        <v>0.10282</v>
      </c>
      <c r="GN751" s="0" t="n">
        <v>0.64</v>
      </c>
      <c r="GO751" s="0" t="n">
        <v>1</v>
      </c>
      <c r="GP751" s="0" t="n">
        <f aca="false">GM751/GN751</f>
        <v>0.16065625</v>
      </c>
      <c r="GQ751" s="0" t="n">
        <f aca="false">GL751*EXP(GP751*(GN751-GO751))</f>
        <v>73.6462907362089</v>
      </c>
      <c r="GS751" s="0" t="n">
        <v>773.5</v>
      </c>
      <c r="GT751" s="0" t="n">
        <v>72.4344</v>
      </c>
      <c r="GU751" s="0" t="n">
        <v>0.140637</v>
      </c>
      <c r="GV751" s="0" t="n">
        <v>0.325</v>
      </c>
      <c r="GW751" s="0" t="n">
        <v>1</v>
      </c>
      <c r="GX751" s="0" t="n">
        <f aca="false">GU751/GV751</f>
        <v>0.432729230769231</v>
      </c>
      <c r="GY751" s="0" t="n">
        <f aca="false">GT751*EXP(GX751*(GV751-GW751))</f>
        <v>54.0867421502229</v>
      </c>
      <c r="HA751" s="0" t="n">
        <v>773.5</v>
      </c>
      <c r="HB751" s="0" t="n">
        <v>85.2344</v>
      </c>
      <c r="HC751" s="0" t="n">
        <v>0.06921</v>
      </c>
      <c r="HD751" s="0" t="n">
        <v>0.635</v>
      </c>
      <c r="HE751" s="0" t="n">
        <v>1</v>
      </c>
      <c r="HF751" s="0" t="n">
        <f aca="false">HC751/HD751</f>
        <v>0.108992125984252</v>
      </c>
      <c r="HG751" s="0" t="n">
        <f aca="false">HB751*EXP(HF751*(HD751-HE751))</f>
        <v>81.9101555230402</v>
      </c>
      <c r="HI751" s="0" t="n">
        <v>773.5</v>
      </c>
      <c r="HJ751" s="0" t="n">
        <v>20.2</v>
      </c>
      <c r="HK751" s="0" t="n">
        <v>0.675203</v>
      </c>
      <c r="HL751" s="0" t="n">
        <v>0.625</v>
      </c>
      <c r="HM751" s="0" t="n">
        <v>1</v>
      </c>
      <c r="HN751" s="0" t="n">
        <f aca="false">HK751/HL751</f>
        <v>1.0803248</v>
      </c>
      <c r="HO751" s="0" t="n">
        <f aca="false">HJ751*EXP(HN751*(HL751-HM751))</f>
        <v>13.4712906762078</v>
      </c>
      <c r="HQ751" s="0" t="n">
        <v>773.5</v>
      </c>
      <c r="HR751" s="0" t="n">
        <v>80.6563</v>
      </c>
      <c r="HS751" s="0" t="n">
        <v>0.091163</v>
      </c>
      <c r="HT751" s="0" t="n">
        <v>0.635</v>
      </c>
      <c r="HU751" s="0" t="n">
        <v>1</v>
      </c>
      <c r="HV751" s="0" t="n">
        <f aca="false">HS751/HT751</f>
        <v>0.143563779527559</v>
      </c>
      <c r="HW751" s="0" t="n">
        <f aca="false">HR751*EXP(HV751*(HT751-HU751))</f>
        <v>76.5386726018908</v>
      </c>
      <c r="HY751" s="0" t="n">
        <v>773.5</v>
      </c>
      <c r="HZ751" s="0" t="n">
        <v>82.1125</v>
      </c>
      <c r="IA751" s="0" t="n">
        <v>0.097555</v>
      </c>
      <c r="IB751" s="0" t="n">
        <v>0.41</v>
      </c>
      <c r="IC751" s="0" t="n">
        <v>1</v>
      </c>
      <c r="ID751" s="0" t="n">
        <f aca="false">IA751/IB751</f>
        <v>0.237939024390244</v>
      </c>
      <c r="IE751" s="0" t="n">
        <f aca="false">HZ751*EXP(ID751*(IB751-IC751))</f>
        <v>71.3577697177718</v>
      </c>
      <c r="IG751" s="0" t="n">
        <v>773.5</v>
      </c>
      <c r="IH751" s="0" t="n">
        <v>33.6969</v>
      </c>
      <c r="II751" s="0" t="n">
        <v>0.395571</v>
      </c>
      <c r="IJ751" s="0" t="n">
        <v>0.64</v>
      </c>
      <c r="IK751" s="0" t="n">
        <v>1</v>
      </c>
      <c r="IL751" s="0" t="n">
        <f aca="false">II751/IJ751</f>
        <v>0.6180796875</v>
      </c>
      <c r="IM751" s="0" t="n">
        <f aca="false">IH751*EXP(IL751*(IJ751-IK751))</f>
        <v>26.9746397877607</v>
      </c>
      <c r="IO751" s="0" t="n">
        <v>773.5</v>
      </c>
      <c r="IP751" s="0" t="n">
        <v>80.5375</v>
      </c>
      <c r="IQ751" s="0" t="n">
        <v>0.071236</v>
      </c>
      <c r="IR751" s="0" t="n">
        <v>0.58</v>
      </c>
      <c r="IS751" s="0" t="n">
        <v>1</v>
      </c>
      <c r="IT751" s="0" t="n">
        <f aca="false">IQ751/IR751</f>
        <v>0.122820689655172</v>
      </c>
      <c r="IU751" s="0" t="n">
        <f aca="false">IP751*EXP(IT751*(IR751-IS751))</f>
        <v>76.4883334139413</v>
      </c>
    </row>
    <row r="752" customFormat="false" ht="12.75" hidden="false" customHeight="false" outlineLevel="0" collapsed="false">
      <c r="A752" s="0" t="n">
        <v>774</v>
      </c>
      <c r="B752" s="0" t="n">
        <v>91.3281</v>
      </c>
      <c r="C752" s="0" t="n">
        <v>0.033257</v>
      </c>
      <c r="D752" s="0" t="n">
        <v>0.1</v>
      </c>
      <c r="E752" s="0" t="n">
        <v>1</v>
      </c>
      <c r="F752" s="0" t="n">
        <f aca="false">C752/D752</f>
        <v>0.33257</v>
      </c>
      <c r="G752" s="0" t="n">
        <f aca="false">B752*EXP(F752*(D752-E752))</f>
        <v>67.7040172266362</v>
      </c>
      <c r="I752" s="0" t="n">
        <v>774</v>
      </c>
      <c r="J752" s="0" t="n">
        <v>82.0469</v>
      </c>
      <c r="K752" s="0" t="n">
        <v>0.080056</v>
      </c>
      <c r="L752" s="0" t="n">
        <v>1.245</v>
      </c>
      <c r="M752" s="0" t="n">
        <v>1</v>
      </c>
      <c r="N752" s="0" t="n">
        <f aca="false">K752/L752</f>
        <v>0.0643020080321285</v>
      </c>
      <c r="O752" s="0" t="n">
        <f aca="false">J752*EXP(N752*(L752-M752))</f>
        <v>83.3497014202536</v>
      </c>
      <c r="Q752" s="0" t="n">
        <v>774</v>
      </c>
      <c r="R752" s="0" t="n">
        <v>84.6</v>
      </c>
      <c r="S752" s="0" t="n">
        <v>0.066291</v>
      </c>
      <c r="T752" s="0" t="n">
        <v>0.45</v>
      </c>
      <c r="U752" s="0" t="n">
        <v>1</v>
      </c>
      <c r="V752" s="0" t="n">
        <f aca="false">S752/T752</f>
        <v>0.147313333333333</v>
      </c>
      <c r="W752" s="0" t="n">
        <f aca="false">R752*EXP(V752*(T752-U752))</f>
        <v>78.0158439229098</v>
      </c>
      <c r="Y752" s="0" t="n">
        <v>774</v>
      </c>
      <c r="Z752" s="0" t="n">
        <v>81.4281</v>
      </c>
      <c r="AA752" s="0" t="n">
        <v>0.104112</v>
      </c>
      <c r="AB752" s="0" t="n">
        <v>0.53</v>
      </c>
      <c r="AC752" s="0" t="n">
        <v>1</v>
      </c>
      <c r="AD752" s="0" t="n">
        <f aca="false">AA752/AB752</f>
        <v>0.196437735849057</v>
      </c>
      <c r="AE752" s="0" t="n">
        <f aca="false">Z752*EXP(AD752*(AB752-AC752))</f>
        <v>74.2468005436946</v>
      </c>
      <c r="AG752" s="0" t="n">
        <v>774</v>
      </c>
      <c r="AH752" s="0" t="n">
        <v>77.4063</v>
      </c>
      <c r="AI752" s="0" t="n">
        <v>0.107644</v>
      </c>
      <c r="AJ752" s="0" t="n">
        <v>0.515</v>
      </c>
      <c r="AK752" s="0" t="n">
        <v>1</v>
      </c>
      <c r="AL752" s="0" t="n">
        <f aca="false">AI752/AJ752</f>
        <v>0.209017475728155</v>
      </c>
      <c r="AM752" s="0" t="n">
        <f aca="false">AH752*EXP(AL752*(AJ752-AK752))</f>
        <v>69.943984264375</v>
      </c>
      <c r="AO752" s="0" t="n">
        <v>774</v>
      </c>
      <c r="AP752" s="0" t="n">
        <v>81.0719</v>
      </c>
      <c r="AQ752" s="0" t="n">
        <v>0.096181</v>
      </c>
      <c r="AR752" s="0" t="n">
        <v>0.58</v>
      </c>
      <c r="AS752" s="0" t="n">
        <v>1</v>
      </c>
      <c r="AT752" s="0" t="n">
        <f aca="false">AQ752/AR752</f>
        <v>0.165829310344828</v>
      </c>
      <c r="AU752" s="0" t="n">
        <f aca="false">AP752*EXP(AT752*(AR752-AS752))</f>
        <v>75.617527754442</v>
      </c>
      <c r="AW752" s="0" t="n">
        <v>774</v>
      </c>
      <c r="AX752" s="0" t="n">
        <v>86.0938</v>
      </c>
      <c r="AY752" s="0" t="n">
        <v>0.067083</v>
      </c>
      <c r="AZ752" s="0" t="n">
        <v>0.605</v>
      </c>
      <c r="BA752" s="0" t="n">
        <v>1</v>
      </c>
      <c r="BB752" s="0" t="n">
        <f aca="false">AY752/AZ752</f>
        <v>0.110880991735537</v>
      </c>
      <c r="BC752" s="0" t="n">
        <f aca="false">AX752*EXP(BB752*(AZ752-BA752))</f>
        <v>82.4044473220406</v>
      </c>
      <c r="BE752" s="0" t="n">
        <v>774</v>
      </c>
      <c r="BF752" s="0" t="n">
        <v>84.5531</v>
      </c>
      <c r="BG752" s="0" t="n">
        <v>0.071236</v>
      </c>
      <c r="BH752" s="0" t="n">
        <v>0.57</v>
      </c>
      <c r="BI752" s="0" t="n">
        <v>1</v>
      </c>
      <c r="BJ752" s="0" t="n">
        <f aca="false">BG752/BH752</f>
        <v>0.124975438596491</v>
      </c>
      <c r="BK752" s="0" t="n">
        <f aca="false">BF752*EXP(BJ752*(BH752-BI752))</f>
        <v>80.1291975005807</v>
      </c>
      <c r="BM752" s="0" t="n">
        <v>774</v>
      </c>
      <c r="BN752" s="0" t="n">
        <v>14.8125</v>
      </c>
      <c r="BO752" s="0" t="n">
        <v>0.83084</v>
      </c>
      <c r="BP752" s="0" t="n">
        <v>0.53</v>
      </c>
      <c r="BQ752" s="0" t="n">
        <v>1</v>
      </c>
      <c r="BR752" s="0" t="n">
        <f aca="false">BO752/BP752</f>
        <v>1.56762264150943</v>
      </c>
      <c r="BS752" s="0" t="n">
        <f aca="false">BN752*EXP(BR752*(BP752-BQ752))</f>
        <v>7.0900243672508</v>
      </c>
      <c r="BU752" s="0" t="n">
        <v>774</v>
      </c>
      <c r="BV752" s="0" t="n">
        <v>81.3937</v>
      </c>
      <c r="BW752" s="0" t="n">
        <v>0.087878</v>
      </c>
      <c r="BX752" s="0" t="n">
        <v>0.5</v>
      </c>
      <c r="BY752" s="0" t="n">
        <v>1</v>
      </c>
      <c r="BZ752" s="0" t="n">
        <f aca="false">BW752/BX752</f>
        <v>0.175756</v>
      </c>
      <c r="CA752" s="0" t="n">
        <f aca="false">BV752*EXP(BZ752*(BX752-BY752))</f>
        <v>74.5462601607443</v>
      </c>
      <c r="CC752" s="0" t="n">
        <v>774</v>
      </c>
      <c r="CD752" s="0" t="n">
        <v>79.1063</v>
      </c>
      <c r="CE752" s="0" t="n">
        <v>0.09118</v>
      </c>
      <c r="CF752" s="0" t="n">
        <v>0.47</v>
      </c>
      <c r="CG752" s="0" t="n">
        <v>1</v>
      </c>
      <c r="CH752" s="0" t="n">
        <f aca="false">CE752/CF752</f>
        <v>0.194</v>
      </c>
      <c r="CI752" s="0" t="n">
        <f aca="false">CD752*EXP(CH752*(CF752-CG752))</f>
        <v>71.3767736653463</v>
      </c>
      <c r="CK752" s="0" t="n">
        <v>774</v>
      </c>
      <c r="CL752" s="0" t="n">
        <v>80.4656</v>
      </c>
      <c r="CM752" s="0" t="n">
        <v>0.094474</v>
      </c>
      <c r="CN752" s="0" t="n">
        <v>0.1</v>
      </c>
      <c r="CO752" s="0" t="n">
        <v>1</v>
      </c>
      <c r="CP752" s="0" t="n">
        <f aca="false">CM752/CN752</f>
        <v>0.94474</v>
      </c>
      <c r="CQ752" s="0" t="n">
        <f aca="false">CL752*EXP(CP752*(CN752-CO752))</f>
        <v>34.3830518399126</v>
      </c>
      <c r="CS752" s="0" t="n">
        <v>774</v>
      </c>
      <c r="CT752" s="0" t="n">
        <v>86.7688</v>
      </c>
      <c r="CU752" s="0" t="n">
        <v>0.062953</v>
      </c>
      <c r="CV752" s="0" t="n">
        <v>0.105</v>
      </c>
      <c r="CW752" s="0" t="n">
        <v>1</v>
      </c>
      <c r="CX752" s="0" t="n">
        <f aca="false">CU752/CV752</f>
        <v>0.599552380952381</v>
      </c>
      <c r="CY752" s="0" t="n">
        <f aca="false">CT752*EXP(CX752*(CV752-CW752))</f>
        <v>50.7366094088125</v>
      </c>
      <c r="DA752" s="0" t="n">
        <v>774</v>
      </c>
      <c r="DB752" s="0" t="n">
        <v>39.3656</v>
      </c>
      <c r="DC752" s="0" t="n">
        <v>0.419396</v>
      </c>
      <c r="DD752" s="0" t="n">
        <v>0.54</v>
      </c>
      <c r="DE752" s="0" t="n">
        <v>1</v>
      </c>
      <c r="DF752" s="0" t="n">
        <f aca="false">DC752/DD752</f>
        <v>0.776659259259259</v>
      </c>
      <c r="DG752" s="0" t="n">
        <f aca="false">DB752*EXP(DF752*(DD752-DE752))</f>
        <v>27.5397131979152</v>
      </c>
      <c r="DI752" s="0" t="n">
        <v>774</v>
      </c>
      <c r="DJ752" s="0" t="n">
        <v>78.225</v>
      </c>
      <c r="DK752" s="0" t="n">
        <v>0.108637</v>
      </c>
      <c r="DL752" s="0" t="n">
        <v>0.575</v>
      </c>
      <c r="DM752" s="0" t="n">
        <v>1</v>
      </c>
      <c r="DN752" s="0" t="n">
        <f aca="false">DK752/DL752</f>
        <v>0.188933913043478</v>
      </c>
      <c r="DO752" s="0" t="n">
        <f aca="false">DJ752*EXP(DN752*(DL752-DM752))</f>
        <v>72.1893390574028</v>
      </c>
      <c r="DQ752" s="0" t="n">
        <v>774</v>
      </c>
      <c r="DR752" s="0" t="n">
        <v>83.5406</v>
      </c>
      <c r="DS752" s="0" t="n">
        <v>0.081789</v>
      </c>
      <c r="DT752" s="0" t="n">
        <v>0.51</v>
      </c>
      <c r="DU752" s="0" t="n">
        <v>1</v>
      </c>
      <c r="DV752" s="0" t="n">
        <f aca="false">DS752/DT752</f>
        <v>0.160370588235294</v>
      </c>
      <c r="DW752" s="0" t="n">
        <f aca="false">DR752*EXP(DV752*(DT752-DU752))</f>
        <v>77.2271557035236</v>
      </c>
      <c r="DY752" s="0" t="n">
        <v>774</v>
      </c>
      <c r="DZ752" s="0" t="n">
        <v>83.8688</v>
      </c>
      <c r="EA752" s="0" t="n">
        <v>0.071508</v>
      </c>
      <c r="EB752" s="0" t="n">
        <v>0.28</v>
      </c>
      <c r="EC752" s="0" t="n">
        <v>1</v>
      </c>
      <c r="ED752" s="0" t="n">
        <f aca="false">EA752/EB752</f>
        <v>0.255385714285714</v>
      </c>
      <c r="EE752" s="0" t="n">
        <f aca="false">DZ752*EXP(ED752*(EB752-EC752))</f>
        <v>69.7819903627826</v>
      </c>
      <c r="EG752" s="0" t="n">
        <v>774</v>
      </c>
      <c r="EH752" s="0" t="n">
        <v>88.3344</v>
      </c>
      <c r="EI752" s="0" t="n">
        <v>0.054501</v>
      </c>
      <c r="EJ752" s="0" t="n">
        <v>0.56</v>
      </c>
      <c r="EK752" s="0" t="n">
        <v>1</v>
      </c>
      <c r="EL752" s="0" t="n">
        <f aca="false">EI752/EJ752</f>
        <v>0.0973232142857143</v>
      </c>
      <c r="EM752" s="0" t="n">
        <f aca="false">EH752*EXP(EL752*(EJ752-EK752))</f>
        <v>84.631572841938</v>
      </c>
      <c r="EO752" s="0" t="n">
        <v>774</v>
      </c>
      <c r="EP752" s="0" t="n">
        <v>54.55</v>
      </c>
      <c r="EQ752" s="0" t="n">
        <v>0.225392</v>
      </c>
      <c r="ER752" s="0" t="n">
        <v>0.57</v>
      </c>
      <c r="ES752" s="0" t="n">
        <v>1</v>
      </c>
      <c r="ET752" s="0" t="n">
        <f aca="false">EQ752/ER752</f>
        <v>0.395424561403509</v>
      </c>
      <c r="EU752" s="0" t="n">
        <f aca="false">EP752*EXP(ET752*(ER752-ES752))</f>
        <v>46.0204172315609</v>
      </c>
      <c r="EW752" s="0" t="n">
        <v>774</v>
      </c>
      <c r="EX752" s="0" t="n">
        <v>28.6844</v>
      </c>
      <c r="EY752" s="0" t="n">
        <v>0.603855</v>
      </c>
      <c r="EZ752" s="0" t="n">
        <v>0.605</v>
      </c>
      <c r="FA752" s="0" t="n">
        <v>1</v>
      </c>
      <c r="FB752" s="0" t="n">
        <f aca="false">EY752/EZ752</f>
        <v>0.998107438016529</v>
      </c>
      <c r="FC752" s="0" t="n">
        <f aca="false">EX752*EXP(FB752*(EZ752-FA752))</f>
        <v>19.3385590870987</v>
      </c>
      <c r="FE752" s="0" t="n">
        <v>774</v>
      </c>
      <c r="FF752" s="0" t="n">
        <v>88.7438</v>
      </c>
      <c r="FG752" s="0" t="n">
        <v>0.044899</v>
      </c>
      <c r="FH752" s="0" t="n">
        <v>0.635</v>
      </c>
      <c r="FI752" s="0" t="n">
        <v>1</v>
      </c>
      <c r="FJ752" s="0" t="n">
        <f aca="false">FG752/FH752</f>
        <v>0.0707070866141732</v>
      </c>
      <c r="FK752" s="0" t="n">
        <f aca="false">FF752*EXP(FJ752*(FH752-FI752))</f>
        <v>86.4827939385103</v>
      </c>
      <c r="FM752" s="0" t="n">
        <v>774</v>
      </c>
      <c r="FN752" s="0" t="n">
        <v>81.45</v>
      </c>
      <c r="FO752" s="0" t="n">
        <v>0.091096</v>
      </c>
      <c r="FP752" s="0" t="n">
        <v>0.63</v>
      </c>
      <c r="FQ752" s="0" t="n">
        <v>1</v>
      </c>
      <c r="FR752" s="0" t="n">
        <f aca="false">FO752/FP752</f>
        <v>0.144596825396825</v>
      </c>
      <c r="FS752" s="0" t="n">
        <f aca="false">FN752*EXP(FR752*(FP752-FQ752))</f>
        <v>77.2068751684238</v>
      </c>
      <c r="FU752" s="0" t="n">
        <v>774</v>
      </c>
      <c r="FV752" s="0" t="n">
        <v>80.7313</v>
      </c>
      <c r="FW752" s="0" t="n">
        <v>0.092001</v>
      </c>
      <c r="FX752" s="0" t="n">
        <v>0.635</v>
      </c>
      <c r="FY752" s="0" t="n">
        <v>1</v>
      </c>
      <c r="FZ752" s="0" t="n">
        <f aca="false">FW752/FX752</f>
        <v>0.144883464566929</v>
      </c>
      <c r="GA752" s="0" t="n">
        <f aca="false">FV752*EXP(FZ752*(FX752-FY752))</f>
        <v>76.5729508077561</v>
      </c>
      <c r="GC752" s="0" t="n">
        <v>774</v>
      </c>
      <c r="GD752" s="0" t="n">
        <v>78.1531</v>
      </c>
      <c r="GE752" s="0" t="n">
        <v>0.130915</v>
      </c>
      <c r="GF752" s="0" t="n">
        <v>0.46</v>
      </c>
      <c r="GG752" s="0" t="n">
        <v>1</v>
      </c>
      <c r="GH752" s="0" t="n">
        <f aca="false">GE752/GF752</f>
        <v>0.284597826086957</v>
      </c>
      <c r="GI752" s="0" t="n">
        <f aca="false">GD752*EXP(GH752*(GF752-GG752))</f>
        <v>67.0197195212904</v>
      </c>
      <c r="GK752" s="0" t="n">
        <v>774</v>
      </c>
      <c r="GL752" s="0" t="n">
        <v>78.0219</v>
      </c>
      <c r="GM752" s="0" t="n">
        <v>0.102871</v>
      </c>
      <c r="GN752" s="0" t="n">
        <v>0.64</v>
      </c>
      <c r="GO752" s="0" t="n">
        <v>1</v>
      </c>
      <c r="GP752" s="0" t="n">
        <f aca="false">GM752/GN752</f>
        <v>0.1607359375</v>
      </c>
      <c r="GQ752" s="0" t="n">
        <f aca="false">GL752*EXP(GP752*(GN752-GO752))</f>
        <v>73.6353065309146</v>
      </c>
      <c r="GS752" s="0" t="n">
        <v>774</v>
      </c>
      <c r="GT752" s="0" t="n">
        <v>72.4313</v>
      </c>
      <c r="GU752" s="0" t="n">
        <v>0.140637</v>
      </c>
      <c r="GV752" s="0" t="n">
        <v>0.325</v>
      </c>
      <c r="GW752" s="0" t="n">
        <v>1</v>
      </c>
      <c r="GX752" s="0" t="n">
        <f aca="false">GU752/GV752</f>
        <v>0.432729230769231</v>
      </c>
      <c r="GY752" s="0" t="n">
        <f aca="false">GT752*EXP(GX752*(GV752-GW752))</f>
        <v>54.0844273812642</v>
      </c>
      <c r="HA752" s="0" t="n">
        <v>774</v>
      </c>
      <c r="HB752" s="0" t="n">
        <v>85.225</v>
      </c>
      <c r="HC752" s="0" t="n">
        <v>0.06929</v>
      </c>
      <c r="HD752" s="0" t="n">
        <v>0.635</v>
      </c>
      <c r="HE752" s="0" t="n">
        <v>1</v>
      </c>
      <c r="HF752" s="0" t="n">
        <f aca="false">HC752/HD752</f>
        <v>0.10911811023622</v>
      </c>
      <c r="HG752" s="0" t="n">
        <f aca="false">HB752*EXP(HF752*(HD752-HE752))</f>
        <v>81.8973560591399</v>
      </c>
      <c r="HI752" s="0" t="n">
        <v>774</v>
      </c>
      <c r="HJ752" s="0" t="n">
        <v>20.2156</v>
      </c>
      <c r="HK752" s="0" t="n">
        <v>0.674882</v>
      </c>
      <c r="HL752" s="0" t="n">
        <v>0.625</v>
      </c>
      <c r="HM752" s="0" t="n">
        <v>1</v>
      </c>
      <c r="HN752" s="0" t="n">
        <f aca="false">HK752/HL752</f>
        <v>1.0798112</v>
      </c>
      <c r="HO752" s="0" t="n">
        <f aca="false">HJ752*EXP(HN752*(HL752-HM752))</f>
        <v>13.4842910716033</v>
      </c>
      <c r="HQ752" s="0" t="n">
        <v>774</v>
      </c>
      <c r="HR752" s="0" t="n">
        <v>80.6437</v>
      </c>
      <c r="HS752" s="0" t="n">
        <v>0.09118</v>
      </c>
      <c r="HT752" s="0" t="n">
        <v>0.635</v>
      </c>
      <c r="HU752" s="0" t="n">
        <v>1</v>
      </c>
      <c r="HV752" s="0" t="n">
        <f aca="false">HS752/HT752</f>
        <v>0.143590551181102</v>
      </c>
      <c r="HW752" s="0" t="n">
        <f aca="false">HR752*EXP(HV752*(HT752-HU752))</f>
        <v>76.5259680622494</v>
      </c>
      <c r="HY752" s="0" t="n">
        <v>774</v>
      </c>
      <c r="HZ752" s="0" t="n">
        <v>82.0969</v>
      </c>
      <c r="IA752" s="0" t="n">
        <v>0.097606</v>
      </c>
      <c r="IB752" s="0" t="n">
        <v>0.41</v>
      </c>
      <c r="IC752" s="0" t="n">
        <v>1</v>
      </c>
      <c r="ID752" s="0" t="n">
        <f aca="false">IA752/IB752</f>
        <v>0.238063414634146</v>
      </c>
      <c r="IE752" s="0" t="n">
        <f aca="false">HZ752*EXP(ID752*(IB752-IC752))</f>
        <v>71.3389771593755</v>
      </c>
      <c r="IG752" s="0" t="n">
        <v>774</v>
      </c>
      <c r="IH752" s="0" t="n">
        <v>33.6969</v>
      </c>
      <c r="II752" s="0" t="n">
        <v>0.395605</v>
      </c>
      <c r="IJ752" s="0" t="n">
        <v>0.64</v>
      </c>
      <c r="IK752" s="0" t="n">
        <v>1</v>
      </c>
      <c r="IL752" s="0" t="n">
        <f aca="false">II752/IJ752</f>
        <v>0.6181328125</v>
      </c>
      <c r="IM752" s="0" t="n">
        <f aca="false">IH752*EXP(IL752*(IJ752-IK752))</f>
        <v>26.9741239027079</v>
      </c>
      <c r="IO752" s="0" t="n">
        <v>774</v>
      </c>
      <c r="IP752" s="0" t="n">
        <v>80.5219</v>
      </c>
      <c r="IQ752" s="0" t="n">
        <v>0.0713</v>
      </c>
      <c r="IR752" s="0" t="n">
        <v>0.58</v>
      </c>
      <c r="IS752" s="0" t="n">
        <v>1</v>
      </c>
      <c r="IT752" s="0" t="n">
        <f aca="false">IQ752/IR752</f>
        <v>0.122931034482759</v>
      </c>
      <c r="IU752" s="0" t="n">
        <f aca="false">IP752*EXP(IT752*(IR752-IS752))</f>
        <v>76.4699736619211</v>
      </c>
    </row>
    <row r="753" customFormat="false" ht="12.75" hidden="false" customHeight="false" outlineLevel="0" collapsed="false">
      <c r="A753" s="0" t="n">
        <v>774.5</v>
      </c>
      <c r="B753" s="0" t="n">
        <v>91.3219</v>
      </c>
      <c r="C753" s="0" t="n">
        <v>0.033228</v>
      </c>
      <c r="D753" s="0" t="n">
        <v>0.1</v>
      </c>
      <c r="E753" s="0" t="n">
        <v>1</v>
      </c>
      <c r="F753" s="0" t="n">
        <f aca="false">C753/D753</f>
        <v>0.33228</v>
      </c>
      <c r="G753" s="0" t="n">
        <f aca="false">B753*EXP(F753*(D753-E753))</f>
        <v>67.7170928520997</v>
      </c>
      <c r="I753" s="0" t="n">
        <v>774.5</v>
      </c>
      <c r="J753" s="0" t="n">
        <v>82.0156</v>
      </c>
      <c r="K753" s="0" t="n">
        <v>0.080219</v>
      </c>
      <c r="L753" s="0" t="n">
        <v>1.245</v>
      </c>
      <c r="M753" s="0" t="n">
        <v>1</v>
      </c>
      <c r="N753" s="0" t="n">
        <f aca="false">K753/L753</f>
        <v>0.0644329317269076</v>
      </c>
      <c r="O753" s="0" t="n">
        <f aca="false">J753*EXP(N753*(L753-M753))</f>
        <v>83.3205769890765</v>
      </c>
      <c r="Q753" s="0" t="n">
        <v>774.5</v>
      </c>
      <c r="R753" s="0" t="n">
        <v>84.5812</v>
      </c>
      <c r="S753" s="0" t="n">
        <v>0.06637</v>
      </c>
      <c r="T753" s="0" t="n">
        <v>0.45</v>
      </c>
      <c r="U753" s="0" t="n">
        <v>1</v>
      </c>
      <c r="V753" s="0" t="n">
        <f aca="false">S753/T753</f>
        <v>0.147488888888889</v>
      </c>
      <c r="W753" s="0" t="n">
        <f aca="false">R753*EXP(V753*(T753-U753))</f>
        <v>77.9909762430996</v>
      </c>
      <c r="Y753" s="0" t="n">
        <v>774.5</v>
      </c>
      <c r="Z753" s="0" t="n">
        <v>81.4281</v>
      </c>
      <c r="AA753" s="0" t="n">
        <v>0.104043</v>
      </c>
      <c r="AB753" s="0" t="n">
        <v>0.53</v>
      </c>
      <c r="AC753" s="0" t="n">
        <v>1</v>
      </c>
      <c r="AD753" s="0" t="n">
        <f aca="false">AA753/AB753</f>
        <v>0.196307547169811</v>
      </c>
      <c r="AE753" s="0" t="n">
        <f aca="false">Z753*EXP(AD753*(AB753-AC753))</f>
        <v>74.2513437463529</v>
      </c>
      <c r="AG753" s="0" t="n">
        <v>774.5</v>
      </c>
      <c r="AH753" s="0" t="n">
        <v>77.4094</v>
      </c>
      <c r="AI753" s="0" t="n">
        <v>0.107644</v>
      </c>
      <c r="AJ753" s="0" t="n">
        <v>0.515</v>
      </c>
      <c r="AK753" s="0" t="n">
        <v>1</v>
      </c>
      <c r="AL753" s="0" t="n">
        <f aca="false">AI753/AJ753</f>
        <v>0.209017475728155</v>
      </c>
      <c r="AM753" s="0" t="n">
        <f aca="false">AH753*EXP(AL753*(AJ753-AK753))</f>
        <v>69.9467854104215</v>
      </c>
      <c r="AO753" s="0" t="n">
        <v>774.5</v>
      </c>
      <c r="AP753" s="0" t="n">
        <v>81.0719</v>
      </c>
      <c r="AQ753" s="0" t="n">
        <v>0.096198</v>
      </c>
      <c r="AR753" s="0" t="n">
        <v>0.58</v>
      </c>
      <c r="AS753" s="0" t="n">
        <v>1</v>
      </c>
      <c r="AT753" s="0" t="n">
        <f aca="false">AQ753/AR753</f>
        <v>0.165858620689655</v>
      </c>
      <c r="AU753" s="0" t="n">
        <f aca="false">AP753*EXP(AT753*(AR753-AS753))</f>
        <v>75.61659688233</v>
      </c>
      <c r="AW753" s="0" t="n">
        <v>774.5</v>
      </c>
      <c r="AX753" s="0" t="n">
        <v>86.0969</v>
      </c>
      <c r="AY753" s="0" t="n">
        <v>0.067067</v>
      </c>
      <c r="AZ753" s="0" t="n">
        <v>0.605</v>
      </c>
      <c r="BA753" s="0" t="n">
        <v>1</v>
      </c>
      <c r="BB753" s="0" t="n">
        <f aca="false">AY753/AZ753</f>
        <v>0.110854545454545</v>
      </c>
      <c r="BC753" s="0" t="n">
        <f aca="false">AX753*EXP(BB753*(AZ753-BA753))</f>
        <v>82.4082753341422</v>
      </c>
      <c r="BE753" s="0" t="n">
        <v>774.5</v>
      </c>
      <c r="BF753" s="0" t="n">
        <v>84.55</v>
      </c>
      <c r="BG753" s="0" t="n">
        <v>0.071252</v>
      </c>
      <c r="BH753" s="0" t="n">
        <v>0.57</v>
      </c>
      <c r="BI753" s="0" t="n">
        <v>1</v>
      </c>
      <c r="BJ753" s="0" t="n">
        <f aca="false">BG753/BH753</f>
        <v>0.12500350877193</v>
      </c>
      <c r="BK753" s="0" t="n">
        <f aca="false">BF753*EXP(BJ753*(BH753-BI753))</f>
        <v>80.1252925634966</v>
      </c>
      <c r="BM753" s="0" t="n">
        <v>774.5</v>
      </c>
      <c r="BN753" s="0" t="n">
        <v>14.825</v>
      </c>
      <c r="BO753" s="0" t="n">
        <v>0.830381</v>
      </c>
      <c r="BP753" s="0" t="n">
        <v>0.53</v>
      </c>
      <c r="BQ753" s="0" t="n">
        <v>1</v>
      </c>
      <c r="BR753" s="0" t="n">
        <f aca="false">BO753/BP753</f>
        <v>1.56675660377359</v>
      </c>
      <c r="BS753" s="0" t="n">
        <f aca="false">BN753*EXP(BR753*(BP753-BQ753))</f>
        <v>7.09889644091929</v>
      </c>
      <c r="BU753" s="0" t="n">
        <v>774.5</v>
      </c>
      <c r="BV753" s="0" t="n">
        <v>81.3875</v>
      </c>
      <c r="BW753" s="0" t="n">
        <v>0.087878</v>
      </c>
      <c r="BX753" s="0" t="n">
        <v>0.5</v>
      </c>
      <c r="BY753" s="0" t="n">
        <v>1</v>
      </c>
      <c r="BZ753" s="0" t="n">
        <f aca="false">BW753/BX753</f>
        <v>0.175756</v>
      </c>
      <c r="CA753" s="0" t="n">
        <f aca="false">BV753*EXP(BZ753*(BX753-BY753))</f>
        <v>74.5405817505848</v>
      </c>
      <c r="CC753" s="0" t="n">
        <v>774.5</v>
      </c>
      <c r="CD753" s="0" t="n">
        <v>79.1219</v>
      </c>
      <c r="CE753" s="0" t="n">
        <v>0.09108</v>
      </c>
      <c r="CF753" s="0" t="n">
        <v>0.47</v>
      </c>
      <c r="CG753" s="0" t="n">
        <v>1</v>
      </c>
      <c r="CH753" s="0" t="n">
        <f aca="false">CE753/CF753</f>
        <v>0.193787234042553</v>
      </c>
      <c r="CI753" s="0" t="n">
        <f aca="false">CD753*EXP(CH753*(CF753-CG753))</f>
        <v>71.3989002909422</v>
      </c>
      <c r="CK753" s="0" t="n">
        <v>774.5</v>
      </c>
      <c r="CL753" s="0" t="n">
        <v>80.4625</v>
      </c>
      <c r="CM753" s="0" t="n">
        <v>0.094474</v>
      </c>
      <c r="CN753" s="0" t="n">
        <v>0.1</v>
      </c>
      <c r="CO753" s="0" t="n">
        <v>1</v>
      </c>
      <c r="CP753" s="0" t="n">
        <f aca="false">CM753/CN753</f>
        <v>0.94474</v>
      </c>
      <c r="CQ753" s="0" t="n">
        <f aca="false">CL753*EXP(CP753*(CN753-CO753))</f>
        <v>34.381727206023</v>
      </c>
      <c r="CS753" s="0" t="n">
        <v>774.5</v>
      </c>
      <c r="CT753" s="0" t="n">
        <v>86.7625</v>
      </c>
      <c r="CU753" s="0" t="n">
        <v>0.062937</v>
      </c>
      <c r="CV753" s="0" t="n">
        <v>0.105</v>
      </c>
      <c r="CW753" s="0" t="n">
        <v>1</v>
      </c>
      <c r="CX753" s="0" t="n">
        <f aca="false">CU753/CV753</f>
        <v>0.5994</v>
      </c>
      <c r="CY753" s="0" t="n">
        <f aca="false">CT753*EXP(CX753*(CV753-CW753))</f>
        <v>50.7398450653708</v>
      </c>
      <c r="DA753" s="0" t="n">
        <v>774.5</v>
      </c>
      <c r="DB753" s="0" t="n">
        <v>39.3688</v>
      </c>
      <c r="DC753" s="0" t="n">
        <v>0.41936</v>
      </c>
      <c r="DD753" s="0" t="n">
        <v>0.54</v>
      </c>
      <c r="DE753" s="0" t="n">
        <v>1</v>
      </c>
      <c r="DF753" s="0" t="n">
        <f aca="false">DC753/DD753</f>
        <v>0.776592592592593</v>
      </c>
      <c r="DG753" s="0" t="n">
        <f aca="false">DB753*EXP(DF753*(DD753-DE753))</f>
        <v>27.5427965132851</v>
      </c>
      <c r="DI753" s="0" t="n">
        <v>774.5</v>
      </c>
      <c r="DJ753" s="0" t="n">
        <v>78.2</v>
      </c>
      <c r="DK753" s="0" t="n">
        <v>0.108672</v>
      </c>
      <c r="DL753" s="0" t="n">
        <v>0.575</v>
      </c>
      <c r="DM753" s="0" t="n">
        <v>1</v>
      </c>
      <c r="DN753" s="0" t="n">
        <f aca="false">DK753/DL753</f>
        <v>0.188994782608696</v>
      </c>
      <c r="DO753" s="0" t="n">
        <f aca="false">DJ753*EXP(DN753*(DL753-DM753))</f>
        <v>72.1644011140295</v>
      </c>
      <c r="DQ753" s="0" t="n">
        <v>774.5</v>
      </c>
      <c r="DR753" s="0" t="n">
        <v>83.525</v>
      </c>
      <c r="DS753" s="0" t="n">
        <v>0.081773</v>
      </c>
      <c r="DT753" s="0" t="n">
        <v>0.51</v>
      </c>
      <c r="DU753" s="0" t="n">
        <v>1</v>
      </c>
      <c r="DV753" s="0" t="n">
        <f aca="false">DS753/DT753</f>
        <v>0.160339215686275</v>
      </c>
      <c r="DW753" s="0" t="n">
        <f aca="false">DR753*EXP(DV753*(DT753-DU753))</f>
        <v>77.2139216136968</v>
      </c>
      <c r="DY753" s="0" t="n">
        <v>774.5</v>
      </c>
      <c r="DZ753" s="0" t="n">
        <v>83.8594</v>
      </c>
      <c r="EA753" s="0" t="n">
        <v>0.071444</v>
      </c>
      <c r="EB753" s="0" t="n">
        <v>0.28</v>
      </c>
      <c r="EC753" s="0" t="n">
        <v>1</v>
      </c>
      <c r="ED753" s="0" t="n">
        <f aca="false">EA753/EB753</f>
        <v>0.255157142857143</v>
      </c>
      <c r="EE753" s="0" t="n">
        <f aca="false">DZ753*EXP(ED753*(EB753-EC753))</f>
        <v>69.7856529894992</v>
      </c>
      <c r="EG753" s="0" t="n">
        <v>774.5</v>
      </c>
      <c r="EH753" s="0" t="n">
        <v>88.3281</v>
      </c>
      <c r="EI753" s="0" t="n">
        <v>0.054501</v>
      </c>
      <c r="EJ753" s="0" t="n">
        <v>0.56</v>
      </c>
      <c r="EK753" s="0" t="n">
        <v>1</v>
      </c>
      <c r="EL753" s="0" t="n">
        <f aca="false">EI753/EJ753</f>
        <v>0.0973232142857143</v>
      </c>
      <c r="EM753" s="0" t="n">
        <f aca="false">EH753*EXP(EL753*(EJ753-EK753))</f>
        <v>84.6255369271765</v>
      </c>
      <c r="EO753" s="0" t="n">
        <v>774.5</v>
      </c>
      <c r="EP753" s="0" t="n">
        <v>54.5563</v>
      </c>
      <c r="EQ753" s="0" t="n">
        <v>0.225323</v>
      </c>
      <c r="ER753" s="0" t="n">
        <v>0.57</v>
      </c>
      <c r="ES753" s="0" t="n">
        <v>1</v>
      </c>
      <c r="ET753" s="0" t="n">
        <f aca="false">EQ753/ER753</f>
        <v>0.39530350877193</v>
      </c>
      <c r="EU753" s="0" t="n">
        <f aca="false">EP753*EXP(ET753*(ER753-ES753))</f>
        <v>46.028127969674</v>
      </c>
      <c r="EW753" s="0" t="n">
        <v>774.5</v>
      </c>
      <c r="EX753" s="0" t="n">
        <v>28.6938</v>
      </c>
      <c r="EY753" s="0" t="n">
        <v>0.603474</v>
      </c>
      <c r="EZ753" s="0" t="n">
        <v>0.605</v>
      </c>
      <c r="FA753" s="0" t="n">
        <v>1</v>
      </c>
      <c r="FB753" s="0" t="n">
        <f aca="false">EY753/EZ753</f>
        <v>0.997477685950413</v>
      </c>
      <c r="FC753" s="0" t="n">
        <f aca="false">EX753*EXP(FB753*(EZ753-FA753))</f>
        <v>19.3497090967524</v>
      </c>
      <c r="FE753" s="0" t="n">
        <v>774.5</v>
      </c>
      <c r="FF753" s="0" t="n">
        <v>88.7469</v>
      </c>
      <c r="FG753" s="0" t="n">
        <v>0.044899</v>
      </c>
      <c r="FH753" s="0" t="n">
        <v>0.635</v>
      </c>
      <c r="FI753" s="0" t="n">
        <v>1</v>
      </c>
      <c r="FJ753" s="0" t="n">
        <f aca="false">FG753/FH753</f>
        <v>0.0707070866141732</v>
      </c>
      <c r="FK753" s="0" t="n">
        <f aca="false">FF753*EXP(FJ753*(FH753-FI753))</f>
        <v>86.4858149570064</v>
      </c>
      <c r="FM753" s="0" t="n">
        <v>774.5</v>
      </c>
      <c r="FN753" s="0" t="n">
        <v>81.425</v>
      </c>
      <c r="FO753" s="0" t="n">
        <v>0.09113</v>
      </c>
      <c r="FP753" s="0" t="n">
        <v>0.63</v>
      </c>
      <c r="FQ753" s="0" t="n">
        <v>1</v>
      </c>
      <c r="FR753" s="0" t="n">
        <f aca="false">FO753/FP753</f>
        <v>0.144650793650794</v>
      </c>
      <c r="FS753" s="0" t="n">
        <f aca="false">FN753*EXP(FR753*(FP753-FQ753))</f>
        <v>77.1816363415551</v>
      </c>
      <c r="FU753" s="0" t="n">
        <v>774.5</v>
      </c>
      <c r="FV753" s="0" t="n">
        <v>80.7125</v>
      </c>
      <c r="FW753" s="0" t="n">
        <v>0.092035</v>
      </c>
      <c r="FX753" s="0" t="n">
        <v>0.635</v>
      </c>
      <c r="FY753" s="0" t="n">
        <v>1</v>
      </c>
      <c r="FZ753" s="0" t="n">
        <f aca="false">FW753/FX753</f>
        <v>0.144937007874016</v>
      </c>
      <c r="GA753" s="0" t="n">
        <f aca="false">FV753*EXP(FZ753*(FX753-FY753))</f>
        <v>76.5536230422118</v>
      </c>
      <c r="GC753" s="0" t="n">
        <v>774.5</v>
      </c>
      <c r="GD753" s="0" t="n">
        <v>78.1437</v>
      </c>
      <c r="GE753" s="0" t="n">
        <v>0.13097</v>
      </c>
      <c r="GF753" s="0" t="n">
        <v>0.46</v>
      </c>
      <c r="GG753" s="0" t="n">
        <v>1</v>
      </c>
      <c r="GH753" s="0" t="n">
        <f aca="false">GE753/GF753</f>
        <v>0.284717391304348</v>
      </c>
      <c r="GI753" s="0" t="n">
        <f aca="false">GD753*EXP(GH753*(GF753-GG753))</f>
        <v>67.0073321253528</v>
      </c>
      <c r="GK753" s="0" t="n">
        <v>774.5</v>
      </c>
      <c r="GL753" s="0" t="n">
        <v>78</v>
      </c>
      <c r="GM753" s="0" t="n">
        <v>0.102889</v>
      </c>
      <c r="GN753" s="0" t="n">
        <v>0.64</v>
      </c>
      <c r="GO753" s="0" t="n">
        <v>1</v>
      </c>
      <c r="GP753" s="0" t="n">
        <f aca="false">GM753/GN753</f>
        <v>0.1607640625</v>
      </c>
      <c r="GQ753" s="0" t="n">
        <f aca="false">GL753*EXP(GP753*(GN753-GO753))</f>
        <v>73.61389246125</v>
      </c>
      <c r="GS753" s="0" t="n">
        <v>774.5</v>
      </c>
      <c r="GT753" s="0" t="n">
        <v>72.425</v>
      </c>
      <c r="GU753" s="0" t="n">
        <v>0.140655</v>
      </c>
      <c r="GV753" s="0" t="n">
        <v>0.325</v>
      </c>
      <c r="GW753" s="0" t="n">
        <v>1</v>
      </c>
      <c r="GX753" s="0" t="n">
        <f aca="false">GU753/GV753</f>
        <v>0.432784615384615</v>
      </c>
      <c r="GY753" s="0" t="n">
        <f aca="false">GT753*EXP(GX753*(GV753-GW753))</f>
        <v>54.07770146152</v>
      </c>
      <c r="HA753" s="0" t="n">
        <v>774.5</v>
      </c>
      <c r="HB753" s="0" t="n">
        <v>85.2031</v>
      </c>
      <c r="HC753" s="0" t="n">
        <v>0.069369</v>
      </c>
      <c r="HD753" s="0" t="n">
        <v>0.635</v>
      </c>
      <c r="HE753" s="0" t="n">
        <v>1</v>
      </c>
      <c r="HF753" s="0" t="n">
        <f aca="false">HC753/HD753</f>
        <v>0.109242519685039</v>
      </c>
      <c r="HG753" s="0" t="n">
        <f aca="false">HB753*EXP(HF753*(HD753-HE753))</f>
        <v>81.8725932795826</v>
      </c>
      <c r="HI753" s="0" t="n">
        <v>774.5</v>
      </c>
      <c r="HJ753" s="0" t="n">
        <v>20.2281</v>
      </c>
      <c r="HK753" s="0" t="n">
        <v>0.674561</v>
      </c>
      <c r="HL753" s="0" t="n">
        <v>0.625</v>
      </c>
      <c r="HM753" s="0" t="n">
        <v>1</v>
      </c>
      <c r="HN753" s="0" t="n">
        <f aca="false">HK753/HL753</f>
        <v>1.0792976</v>
      </c>
      <c r="HO753" s="0" t="n">
        <f aca="false">HJ753*EXP(HN753*(HL753-HM753))</f>
        <v>13.4952278026241</v>
      </c>
      <c r="HQ753" s="0" t="n">
        <v>774.5</v>
      </c>
      <c r="HR753" s="0" t="n">
        <v>80.6219</v>
      </c>
      <c r="HS753" s="0" t="n">
        <v>0.091213</v>
      </c>
      <c r="HT753" s="0" t="n">
        <v>0.635</v>
      </c>
      <c r="HU753" s="0" t="n">
        <v>1</v>
      </c>
      <c r="HV753" s="0" t="n">
        <f aca="false">HS753/HT753</f>
        <v>0.143642519685039</v>
      </c>
      <c r="HW753" s="0" t="n">
        <f aca="false">HR753*EXP(HV753*(HT753-HU753))</f>
        <v>76.5038300107526</v>
      </c>
      <c r="HY753" s="0" t="n">
        <v>774.5</v>
      </c>
      <c r="HZ753" s="0" t="n">
        <v>82.075</v>
      </c>
      <c r="IA753" s="0" t="n">
        <v>0.097691</v>
      </c>
      <c r="IB753" s="0" t="n">
        <v>0.41</v>
      </c>
      <c r="IC753" s="0" t="n">
        <v>1</v>
      </c>
      <c r="ID753" s="0" t="n">
        <f aca="false">IA753/IB753</f>
        <v>0.238270731707317</v>
      </c>
      <c r="IE753" s="0" t="n">
        <f aca="false">HZ753*EXP(ID753*(IB753-IC753))</f>
        <v>71.3112238070587</v>
      </c>
      <c r="IG753" s="0" t="n">
        <v>774.5</v>
      </c>
      <c r="IH753" s="0" t="n">
        <v>33.6906</v>
      </c>
      <c r="II753" s="0" t="n">
        <v>0.395639</v>
      </c>
      <c r="IJ753" s="0" t="n">
        <v>0.64</v>
      </c>
      <c r="IK753" s="0" t="n">
        <v>1</v>
      </c>
      <c r="IL753" s="0" t="n">
        <f aca="false">II753/IJ753</f>
        <v>0.6181859375</v>
      </c>
      <c r="IM753" s="0" t="n">
        <f aca="false">IH753*EXP(IL753*(IJ753-IK753))</f>
        <v>26.9685650196906</v>
      </c>
      <c r="IO753" s="0" t="n">
        <v>774.5</v>
      </c>
      <c r="IP753" s="0" t="n">
        <v>80.5031</v>
      </c>
      <c r="IQ753" s="0" t="n">
        <v>0.071364</v>
      </c>
      <c r="IR753" s="0" t="n">
        <v>0.58</v>
      </c>
      <c r="IS753" s="0" t="n">
        <v>1</v>
      </c>
      <c r="IT753" s="0" t="n">
        <f aca="false">IQ753/IR753</f>
        <v>0.123041379310345</v>
      </c>
      <c r="IU753" s="0" t="n">
        <f aca="false">IP753*EXP(IT753*(IR753-IS753))</f>
        <v>76.4485766147372</v>
      </c>
    </row>
    <row r="754" customFormat="false" ht="12.75" hidden="false" customHeight="false" outlineLevel="0" collapsed="false">
      <c r="A754" s="0" t="n">
        <v>775</v>
      </c>
      <c r="B754" s="0" t="n">
        <v>91.3219</v>
      </c>
      <c r="C754" s="0" t="n">
        <v>0.033228</v>
      </c>
      <c r="D754" s="0" t="n">
        <v>0.1</v>
      </c>
      <c r="E754" s="0" t="n">
        <v>1</v>
      </c>
      <c r="F754" s="0" t="n">
        <f aca="false">C754/D754</f>
        <v>0.33228</v>
      </c>
      <c r="G754" s="0" t="n">
        <f aca="false">B754*EXP(F754*(D754-E754))</f>
        <v>67.7170928520997</v>
      </c>
      <c r="I754" s="0" t="n">
        <v>775</v>
      </c>
      <c r="J754" s="0" t="n">
        <v>81.9906</v>
      </c>
      <c r="K754" s="0" t="n">
        <v>0.080383</v>
      </c>
      <c r="L754" s="0" t="n">
        <v>1.245</v>
      </c>
      <c r="M754" s="0" t="n">
        <v>1</v>
      </c>
      <c r="N754" s="0" t="n">
        <f aca="false">K754/L754</f>
        <v>0.0645646586345381</v>
      </c>
      <c r="O754" s="0" t="n">
        <f aca="false">J754*EXP(N754*(L754-M754))</f>
        <v>83.2978674423053</v>
      </c>
      <c r="Q754" s="0" t="n">
        <v>775</v>
      </c>
      <c r="R754" s="0" t="n">
        <v>84.5594</v>
      </c>
      <c r="S754" s="0" t="n">
        <v>0.066449</v>
      </c>
      <c r="T754" s="0" t="n">
        <v>0.45</v>
      </c>
      <c r="U754" s="0" t="n">
        <v>1</v>
      </c>
      <c r="V754" s="0" t="n">
        <f aca="false">S754/T754</f>
        <v>0.147664444444444</v>
      </c>
      <c r="W754" s="0" t="n">
        <f aca="false">R754*EXP(V754*(T754-U754))</f>
        <v>77.9633466529192</v>
      </c>
      <c r="Y754" s="0" t="n">
        <v>775</v>
      </c>
      <c r="Z754" s="0" t="n">
        <v>81.4344</v>
      </c>
      <c r="AA754" s="0" t="n">
        <v>0.104025</v>
      </c>
      <c r="AB754" s="0" t="n">
        <v>0.53</v>
      </c>
      <c r="AC754" s="0" t="n">
        <v>1</v>
      </c>
      <c r="AD754" s="0" t="n">
        <f aca="false">AA754/AB754</f>
        <v>0.19627358490566</v>
      </c>
      <c r="AE754" s="0" t="n">
        <f aca="false">Z754*EXP(AD754*(AB754-AC754))</f>
        <v>74.2582738095603</v>
      </c>
      <c r="AG754" s="0" t="n">
        <v>775</v>
      </c>
      <c r="AH754" s="0" t="n">
        <v>77.4063</v>
      </c>
      <c r="AI754" s="0" t="n">
        <v>0.107697</v>
      </c>
      <c r="AJ754" s="0" t="n">
        <v>0.515</v>
      </c>
      <c r="AK754" s="0" t="n">
        <v>1</v>
      </c>
      <c r="AL754" s="0" t="n">
        <f aca="false">AI754/AJ754</f>
        <v>0.209120388349515</v>
      </c>
      <c r="AM754" s="0" t="n">
        <f aca="false">AH754*EXP(AL754*(AJ754-AK754))</f>
        <v>69.9404932638953</v>
      </c>
      <c r="AO754" s="0" t="n">
        <v>775</v>
      </c>
      <c r="AP754" s="0" t="n">
        <v>81.0719</v>
      </c>
      <c r="AQ754" s="0" t="n">
        <v>0.096266</v>
      </c>
      <c r="AR754" s="0" t="n">
        <v>0.58</v>
      </c>
      <c r="AS754" s="0" t="n">
        <v>1</v>
      </c>
      <c r="AT754" s="0" t="n">
        <f aca="false">AQ754/AR754</f>
        <v>0.165975862068966</v>
      </c>
      <c r="AU754" s="0" t="n">
        <f aca="false">AP754*EXP(AT754*(AR754-AS754))</f>
        <v>75.6128735084736</v>
      </c>
      <c r="AW754" s="0" t="n">
        <v>775</v>
      </c>
      <c r="AX754" s="0" t="n">
        <v>86.0938</v>
      </c>
      <c r="AY754" s="0" t="n">
        <v>0.067098</v>
      </c>
      <c r="AZ754" s="0" t="n">
        <v>0.605</v>
      </c>
      <c r="BA754" s="0" t="n">
        <v>1</v>
      </c>
      <c r="BB754" s="0" t="n">
        <f aca="false">AY754/AZ754</f>
        <v>0.110905785123967</v>
      </c>
      <c r="BC754" s="0" t="n">
        <f aca="false">AX754*EXP(BB754*(AZ754-BA754))</f>
        <v>82.4036403072314</v>
      </c>
      <c r="BE754" s="0" t="n">
        <v>775</v>
      </c>
      <c r="BF754" s="0" t="n">
        <v>84.55</v>
      </c>
      <c r="BG754" s="0" t="n">
        <v>0.071332</v>
      </c>
      <c r="BH754" s="0" t="n">
        <v>0.57</v>
      </c>
      <c r="BI754" s="0" t="n">
        <v>1</v>
      </c>
      <c r="BJ754" s="0" t="n">
        <f aca="false">BG754/BH754</f>
        <v>0.125143859649123</v>
      </c>
      <c r="BK754" s="0" t="n">
        <f aca="false">BF754*EXP(BJ754*(BH754-BI754))</f>
        <v>80.1204570777195</v>
      </c>
      <c r="BM754" s="0" t="n">
        <v>775</v>
      </c>
      <c r="BN754" s="0" t="n">
        <v>14.8438</v>
      </c>
      <c r="BO754" s="0" t="n">
        <v>0.830013</v>
      </c>
      <c r="BP754" s="0" t="n">
        <v>0.53</v>
      </c>
      <c r="BQ754" s="0" t="n">
        <v>1</v>
      </c>
      <c r="BR754" s="0" t="n">
        <f aca="false">BO754/BP754</f>
        <v>1.56606226415094</v>
      </c>
      <c r="BS754" s="0" t="n">
        <f aca="false">BN754*EXP(BR754*(BP754-BQ754))</f>
        <v>7.11021871893874</v>
      </c>
      <c r="BU754" s="0" t="n">
        <v>775</v>
      </c>
      <c r="BV754" s="0" t="n">
        <v>81.3875</v>
      </c>
      <c r="BW754" s="0" t="n">
        <v>0.087961</v>
      </c>
      <c r="BX754" s="0" t="n">
        <v>0.5</v>
      </c>
      <c r="BY754" s="0" t="n">
        <v>1</v>
      </c>
      <c r="BZ754" s="0" t="n">
        <f aca="false">BW754/BX754</f>
        <v>0.175922</v>
      </c>
      <c r="CA754" s="0" t="n">
        <f aca="false">BV754*EXP(BZ754*(BX754-BY754))</f>
        <v>74.5343951390474</v>
      </c>
      <c r="CC754" s="0" t="n">
        <v>775</v>
      </c>
      <c r="CD754" s="0" t="n">
        <v>79.1344</v>
      </c>
      <c r="CE754" s="0" t="n">
        <v>0.091046</v>
      </c>
      <c r="CF754" s="0" t="n">
        <v>0.47</v>
      </c>
      <c r="CG754" s="0" t="n">
        <v>1</v>
      </c>
      <c r="CH754" s="0" t="n">
        <f aca="false">CE754/CF754</f>
        <v>0.193714893617021</v>
      </c>
      <c r="CI754" s="0" t="n">
        <f aca="false">CD754*EXP(CH754*(CF754-CG754))</f>
        <v>71.412918129177</v>
      </c>
      <c r="CK754" s="0" t="n">
        <v>775</v>
      </c>
      <c r="CL754" s="0" t="n">
        <v>80.4656</v>
      </c>
      <c r="CM754" s="0" t="n">
        <v>0.094491</v>
      </c>
      <c r="CN754" s="0" t="n">
        <v>0.1</v>
      </c>
      <c r="CO754" s="0" t="n">
        <v>1</v>
      </c>
      <c r="CP754" s="0" t="n">
        <f aca="false">CM754/CN754</f>
        <v>0.94491</v>
      </c>
      <c r="CQ754" s="0" t="n">
        <f aca="false">CL754*EXP(CP754*(CN754-CO754))</f>
        <v>34.377791635397</v>
      </c>
      <c r="CS754" s="0" t="n">
        <v>775</v>
      </c>
      <c r="CT754" s="0" t="n">
        <v>86.7656</v>
      </c>
      <c r="CU754" s="0" t="n">
        <v>0.062953</v>
      </c>
      <c r="CV754" s="0" t="n">
        <v>0.105</v>
      </c>
      <c r="CW754" s="0" t="n">
        <v>1</v>
      </c>
      <c r="CX754" s="0" t="n">
        <f aca="false">CU754/CV754</f>
        <v>0.599552380952381</v>
      </c>
      <c r="CY754" s="0" t="n">
        <f aca="false">CT754*EXP(CX754*(CV754-CW754))</f>
        <v>50.7347382621549</v>
      </c>
      <c r="DA754" s="0" t="n">
        <v>775</v>
      </c>
      <c r="DB754" s="0" t="n">
        <v>39.375</v>
      </c>
      <c r="DC754" s="0" t="n">
        <v>0.419324</v>
      </c>
      <c r="DD754" s="0" t="n">
        <v>0.54</v>
      </c>
      <c r="DE754" s="0" t="n">
        <v>1</v>
      </c>
      <c r="DF754" s="0" t="n">
        <f aca="false">DC754/DD754</f>
        <v>0.776525925925926</v>
      </c>
      <c r="DG754" s="0" t="n">
        <f aca="false">DB754*EXP(DF754*(DD754-DE754))</f>
        <v>27.5479788854969</v>
      </c>
      <c r="DI754" s="0" t="n">
        <v>775</v>
      </c>
      <c r="DJ754" s="0" t="n">
        <v>78.1906</v>
      </c>
      <c r="DK754" s="0" t="n">
        <v>0.108707</v>
      </c>
      <c r="DL754" s="0" t="n">
        <v>0.575</v>
      </c>
      <c r="DM754" s="0" t="n">
        <v>1</v>
      </c>
      <c r="DN754" s="0" t="n">
        <f aca="false">DK754/DL754</f>
        <v>0.189055652173913</v>
      </c>
      <c r="DO754" s="0" t="n">
        <f aca="false">DJ754*EXP(DN754*(DL754-DM754))</f>
        <v>72.1538600076696</v>
      </c>
      <c r="DQ754" s="0" t="n">
        <v>775</v>
      </c>
      <c r="DR754" s="0" t="n">
        <v>83.5219</v>
      </c>
      <c r="DS754" s="0" t="n">
        <v>0.081789</v>
      </c>
      <c r="DT754" s="0" t="n">
        <v>0.51</v>
      </c>
      <c r="DU754" s="0" t="n">
        <v>1</v>
      </c>
      <c r="DV754" s="0" t="n">
        <f aca="false">DS754/DT754</f>
        <v>0.160370588235294</v>
      </c>
      <c r="DW754" s="0" t="n">
        <f aca="false">DR754*EXP(DV754*(DT754-DU754))</f>
        <v>77.2098689254581</v>
      </c>
      <c r="DY754" s="0" t="n">
        <v>775</v>
      </c>
      <c r="DZ754" s="0" t="n">
        <v>83.8656</v>
      </c>
      <c r="EA754" s="0" t="n">
        <v>0.071428</v>
      </c>
      <c r="EB754" s="0" t="n">
        <v>0.28</v>
      </c>
      <c r="EC754" s="0" t="n">
        <v>1</v>
      </c>
      <c r="ED754" s="0" t="n">
        <f aca="false">EA754/EB754</f>
        <v>0.2551</v>
      </c>
      <c r="EE754" s="0" t="n">
        <f aca="false">DZ754*EXP(ED754*(EB754-EC754))</f>
        <v>69.7936839238017</v>
      </c>
      <c r="EG754" s="0" t="n">
        <v>775</v>
      </c>
      <c r="EH754" s="0" t="n">
        <v>88.3313</v>
      </c>
      <c r="EI754" s="0" t="n">
        <v>0.054516</v>
      </c>
      <c r="EJ754" s="0" t="n">
        <v>0.56</v>
      </c>
      <c r="EK754" s="0" t="n">
        <v>1</v>
      </c>
      <c r="EL754" s="0" t="n">
        <f aca="false">EI754/EJ754</f>
        <v>0.09735</v>
      </c>
      <c r="EM754" s="0" t="n">
        <f aca="false">EH754*EXP(EL754*(EJ754-EK754))</f>
        <v>84.6276053859874</v>
      </c>
      <c r="EO754" s="0" t="n">
        <v>775</v>
      </c>
      <c r="EP754" s="0" t="n">
        <v>54.5719</v>
      </c>
      <c r="EQ754" s="0" t="n">
        <v>0.225255</v>
      </c>
      <c r="ER754" s="0" t="n">
        <v>0.57</v>
      </c>
      <c r="ES754" s="0" t="n">
        <v>1</v>
      </c>
      <c r="ET754" s="0" t="n">
        <f aca="false">EQ754/ER754</f>
        <v>0.395184210526316</v>
      </c>
      <c r="EU754" s="0" t="n">
        <f aca="false">EP754*EXP(ET754*(ER754-ES754))</f>
        <v>46.0436512952948</v>
      </c>
      <c r="EW754" s="0" t="n">
        <v>775</v>
      </c>
      <c r="EX754" s="0" t="n">
        <v>28.7094</v>
      </c>
      <c r="EY754" s="0" t="n">
        <v>0.603147</v>
      </c>
      <c r="EZ754" s="0" t="n">
        <v>0.605</v>
      </c>
      <c r="FA754" s="0" t="n">
        <v>1</v>
      </c>
      <c r="FB754" s="0" t="n">
        <f aca="false">EY754/EZ754</f>
        <v>0.996937190082645</v>
      </c>
      <c r="FC754" s="0" t="n">
        <f aca="false">EX754*EXP(FB754*(EZ754-FA754))</f>
        <v>19.3643627513961</v>
      </c>
      <c r="FE754" s="0" t="n">
        <v>775</v>
      </c>
      <c r="FF754" s="0" t="n">
        <v>88.7531</v>
      </c>
      <c r="FG754" s="0" t="n">
        <v>0.044944</v>
      </c>
      <c r="FH754" s="0" t="n">
        <v>0.635</v>
      </c>
      <c r="FI754" s="0" t="n">
        <v>1</v>
      </c>
      <c r="FJ754" s="0" t="n">
        <f aca="false">FG754/FH754</f>
        <v>0.0707779527559055</v>
      </c>
      <c r="FK754" s="0" t="n">
        <f aca="false">FF754*EXP(FJ754*(FH754-FI754))</f>
        <v>86.4896198123005</v>
      </c>
      <c r="FM754" s="0" t="n">
        <v>775</v>
      </c>
      <c r="FN754" s="0" t="n">
        <v>81.4063</v>
      </c>
      <c r="FO754" s="0" t="n">
        <v>0.091163</v>
      </c>
      <c r="FP754" s="0" t="n">
        <v>0.63</v>
      </c>
      <c r="FQ754" s="0" t="n">
        <v>1</v>
      </c>
      <c r="FR754" s="0" t="n">
        <f aca="false">FO754/FP754</f>
        <v>0.144703174603175</v>
      </c>
      <c r="FS754" s="0" t="n">
        <f aca="false">FN754*EXP(FR754*(FP754-FQ754))</f>
        <v>77.1624153734494</v>
      </c>
      <c r="FU754" s="0" t="n">
        <v>775</v>
      </c>
      <c r="FV754" s="0" t="n">
        <v>80.7</v>
      </c>
      <c r="FW754" s="0" t="n">
        <v>0.092068</v>
      </c>
      <c r="FX754" s="0" t="n">
        <v>0.635</v>
      </c>
      <c r="FY754" s="0" t="n">
        <v>1</v>
      </c>
      <c r="FZ754" s="0" t="n">
        <f aca="false">FW754/FX754</f>
        <v>0.144988976377953</v>
      </c>
      <c r="GA754" s="0" t="n">
        <f aca="false">FV754*EXP(FZ754*(FX754-FY754))</f>
        <v>76.5403152612854</v>
      </c>
      <c r="GC754" s="0" t="n">
        <v>775</v>
      </c>
      <c r="GD754" s="0" t="n">
        <v>78.1469</v>
      </c>
      <c r="GE754" s="0" t="n">
        <v>0.131062</v>
      </c>
      <c r="GF754" s="0" t="n">
        <v>0.46</v>
      </c>
      <c r="GG754" s="0" t="n">
        <v>1</v>
      </c>
      <c r="GH754" s="0" t="n">
        <f aca="false">GE754/GF754</f>
        <v>0.284917391304348</v>
      </c>
      <c r="GI754" s="0" t="n">
        <f aca="false">GD754*EXP(GH754*(GF754-GG754))</f>
        <v>67.0028393914526</v>
      </c>
      <c r="GK754" s="0" t="n">
        <v>775</v>
      </c>
      <c r="GL754" s="0" t="n">
        <v>77.9906</v>
      </c>
      <c r="GM754" s="0" t="n">
        <v>0.102906</v>
      </c>
      <c r="GN754" s="0" t="n">
        <v>0.64</v>
      </c>
      <c r="GO754" s="0" t="n">
        <v>1</v>
      </c>
      <c r="GP754" s="0" t="n">
        <f aca="false">GM754/GN754</f>
        <v>0.160790625</v>
      </c>
      <c r="GQ754" s="0" t="n">
        <f aca="false">GL754*EXP(GP754*(GN754-GO754))</f>
        <v>73.6043171987921</v>
      </c>
      <c r="GS754" s="0" t="n">
        <v>775</v>
      </c>
      <c r="GT754" s="0" t="n">
        <v>72.425</v>
      </c>
      <c r="GU754" s="0" t="n">
        <v>0.140674</v>
      </c>
      <c r="GV754" s="0" t="n">
        <v>0.325</v>
      </c>
      <c r="GW754" s="0" t="n">
        <v>1</v>
      </c>
      <c r="GX754" s="0" t="n">
        <f aca="false">GU754/GV754</f>
        <v>0.432843076923077</v>
      </c>
      <c r="GY754" s="0" t="n">
        <f aca="false">GT754*EXP(GX754*(GV754-GW754))</f>
        <v>54.0755675143286</v>
      </c>
      <c r="HA754" s="0" t="n">
        <v>775</v>
      </c>
      <c r="HB754" s="0" t="n">
        <v>85.1937</v>
      </c>
      <c r="HC754" s="0" t="n">
        <v>0.069433</v>
      </c>
      <c r="HD754" s="0" t="n">
        <v>0.635</v>
      </c>
      <c r="HE754" s="0" t="n">
        <v>1</v>
      </c>
      <c r="HF754" s="0" t="n">
        <f aca="false">HC754/HD754</f>
        <v>0.109343307086614</v>
      </c>
      <c r="HG754" s="0" t="n">
        <f aca="false">HB754*EXP(HF754*(HD754-HE754))</f>
        <v>81.8605492241958</v>
      </c>
      <c r="HI754" s="0" t="n">
        <v>775</v>
      </c>
      <c r="HJ754" s="0" t="n">
        <v>20.2406</v>
      </c>
      <c r="HK754" s="0" t="n">
        <v>0.674241</v>
      </c>
      <c r="HL754" s="0" t="n">
        <v>0.625</v>
      </c>
      <c r="HM754" s="0" t="n">
        <v>1</v>
      </c>
      <c r="HN754" s="0" t="n">
        <f aca="false">HK754/HL754</f>
        <v>1.0787856</v>
      </c>
      <c r="HO754" s="0" t="n">
        <f aca="false">HJ754*EXP(HN754*(HL754-HM754))</f>
        <v>13.5061601428881</v>
      </c>
      <c r="HQ754" s="0" t="n">
        <v>775</v>
      </c>
      <c r="HR754" s="0" t="n">
        <v>80.6125</v>
      </c>
      <c r="HS754" s="0" t="n">
        <v>0.091247</v>
      </c>
      <c r="HT754" s="0" t="n">
        <v>0.635</v>
      </c>
      <c r="HU754" s="0" t="n">
        <v>1</v>
      </c>
      <c r="HV754" s="0" t="n">
        <f aca="false">HS754/HT754</f>
        <v>0.143696062992126</v>
      </c>
      <c r="HW754" s="0" t="n">
        <f aca="false">HR754*EXP(HV754*(HT754-HU754))</f>
        <v>76.4934152025709</v>
      </c>
      <c r="HY754" s="0" t="n">
        <v>775</v>
      </c>
      <c r="HZ754" s="0" t="n">
        <v>82.0656</v>
      </c>
      <c r="IA754" s="0" t="n">
        <v>0.097776</v>
      </c>
      <c r="IB754" s="0" t="n">
        <v>0.41</v>
      </c>
      <c r="IC754" s="0" t="n">
        <v>1</v>
      </c>
      <c r="ID754" s="0" t="n">
        <f aca="false">IA754/IB754</f>
        <v>0.238478048780488</v>
      </c>
      <c r="IE754" s="0" t="n">
        <f aca="false">HZ754*EXP(ID754*(IB754-IC754))</f>
        <v>71.2943355280105</v>
      </c>
      <c r="IG754" s="0" t="n">
        <v>775</v>
      </c>
      <c r="IH754" s="0" t="n">
        <v>33.6875</v>
      </c>
      <c r="II754" s="0" t="n">
        <v>0.395673</v>
      </c>
      <c r="IJ754" s="0" t="n">
        <v>0.64</v>
      </c>
      <c r="IK754" s="0" t="n">
        <v>1</v>
      </c>
      <c r="IL754" s="0" t="n">
        <f aca="false">II754/IJ754</f>
        <v>0.6182390625</v>
      </c>
      <c r="IM754" s="0" t="n">
        <f aca="false">IH754*EXP(IL754*(IJ754-IK754))</f>
        <v>26.9655678182308</v>
      </c>
      <c r="IO754" s="0" t="n">
        <v>775</v>
      </c>
      <c r="IP754" s="0" t="n">
        <v>80.4969</v>
      </c>
      <c r="IQ754" s="0" t="n">
        <v>0.071444</v>
      </c>
      <c r="IR754" s="0" t="n">
        <v>0.58</v>
      </c>
      <c r="IS754" s="0" t="n">
        <v>1</v>
      </c>
      <c r="IT754" s="0" t="n">
        <f aca="false">IQ754/IR754</f>
        <v>0.123179310344828</v>
      </c>
      <c r="IU754" s="0" t="n">
        <f aca="false">IP754*EXP(IT754*(IR754-IS754))</f>
        <v>76.4382606007863</v>
      </c>
    </row>
    <row r="755" customFormat="false" ht="12.75" hidden="false" customHeight="false" outlineLevel="0" collapsed="false">
      <c r="A755" s="0" t="n">
        <v>775.5</v>
      </c>
      <c r="B755" s="0" t="n">
        <v>91.3188</v>
      </c>
      <c r="C755" s="0" t="n">
        <v>0.033199</v>
      </c>
      <c r="D755" s="0" t="n">
        <v>0.1</v>
      </c>
      <c r="E755" s="0" t="n">
        <v>1</v>
      </c>
      <c r="F755" s="0" t="n">
        <f aca="false">C755/D755</f>
        <v>0.33199</v>
      </c>
      <c r="G755" s="0" t="n">
        <f aca="false">B755*EXP(F755*(D755-E755))</f>
        <v>67.732470005337</v>
      </c>
      <c r="I755" s="0" t="n">
        <v>775.5</v>
      </c>
      <c r="J755" s="0" t="n">
        <v>81.9688</v>
      </c>
      <c r="K755" s="0" t="n">
        <v>0.080546</v>
      </c>
      <c r="L755" s="0" t="n">
        <v>1.245</v>
      </c>
      <c r="M755" s="0" t="n">
        <v>1</v>
      </c>
      <c r="N755" s="0" t="n">
        <f aca="false">K755/L755</f>
        <v>0.0646955823293173</v>
      </c>
      <c r="O755" s="0" t="n">
        <f aca="false">J755*EXP(N755*(L755-M755))</f>
        <v>83.2783910808773</v>
      </c>
      <c r="Q755" s="0" t="n">
        <v>775.5</v>
      </c>
      <c r="R755" s="0" t="n">
        <v>84.5375</v>
      </c>
      <c r="S755" s="0" t="n">
        <v>0.066544</v>
      </c>
      <c r="T755" s="0" t="n">
        <v>0.45</v>
      </c>
      <c r="U755" s="0" t="n">
        <v>1</v>
      </c>
      <c r="V755" s="0" t="n">
        <f aca="false">S755/T755</f>
        <v>0.147875555555556</v>
      </c>
      <c r="W755" s="0" t="n">
        <f aca="false">R755*EXP(V755*(T755-U755))</f>
        <v>77.9341054207931</v>
      </c>
      <c r="Y755" s="0" t="n">
        <v>775.5</v>
      </c>
      <c r="Z755" s="0" t="n">
        <v>81.4344</v>
      </c>
      <c r="AA755" s="0" t="n">
        <v>0.103991</v>
      </c>
      <c r="AB755" s="0" t="n">
        <v>0.53</v>
      </c>
      <c r="AC755" s="0" t="n">
        <v>1</v>
      </c>
      <c r="AD755" s="0" t="n">
        <f aca="false">AA755/AB755</f>
        <v>0.196209433962264</v>
      </c>
      <c r="AE755" s="0" t="n">
        <f aca="false">Z755*EXP(AD755*(AB755-AC755))</f>
        <v>74.2605128003244</v>
      </c>
      <c r="AG755" s="0" t="n">
        <v>775.5</v>
      </c>
      <c r="AH755" s="0" t="n">
        <v>77.4</v>
      </c>
      <c r="AI755" s="0" t="n">
        <v>0.107749</v>
      </c>
      <c r="AJ755" s="0" t="n">
        <v>0.515</v>
      </c>
      <c r="AK755" s="0" t="n">
        <v>1</v>
      </c>
      <c r="AL755" s="0" t="n">
        <f aca="false">AI755/AJ755</f>
        <v>0.209221359223301</v>
      </c>
      <c r="AM755" s="0" t="n">
        <f aca="false">AH755*EXP(AL755*(AJ755-AK755))</f>
        <v>69.931376211928</v>
      </c>
      <c r="AO755" s="0" t="n">
        <v>775.5</v>
      </c>
      <c r="AP755" s="0" t="n">
        <v>81.0687</v>
      </c>
      <c r="AQ755" s="0" t="n">
        <v>0.096283</v>
      </c>
      <c r="AR755" s="0" t="n">
        <v>0.58</v>
      </c>
      <c r="AS755" s="0" t="n">
        <v>1</v>
      </c>
      <c r="AT755" s="0" t="n">
        <f aca="false">AQ755/AR755</f>
        <v>0.166005172413793</v>
      </c>
      <c r="AU755" s="0" t="n">
        <f aca="false">AP755*EXP(AT755*(AR755-AS755))</f>
        <v>75.6089582043746</v>
      </c>
      <c r="AW755" s="0" t="n">
        <v>775.5</v>
      </c>
      <c r="AX755" s="0" t="n">
        <v>86.0906</v>
      </c>
      <c r="AY755" s="0" t="n">
        <v>0.067083</v>
      </c>
      <c r="AZ755" s="0" t="n">
        <v>0.605</v>
      </c>
      <c r="BA755" s="0" t="n">
        <v>1</v>
      </c>
      <c r="BB755" s="0" t="n">
        <f aca="false">AY755/AZ755</f>
        <v>0.110880991735537</v>
      </c>
      <c r="BC755" s="0" t="n">
        <f aca="false">AX755*EXP(BB755*(AZ755-BA755))</f>
        <v>82.4013844507139</v>
      </c>
      <c r="BE755" s="0" t="n">
        <v>775.5</v>
      </c>
      <c r="BF755" s="0" t="n">
        <v>84.5469</v>
      </c>
      <c r="BG755" s="0" t="n">
        <v>0.07138</v>
      </c>
      <c r="BH755" s="0" t="n">
        <v>0.57</v>
      </c>
      <c r="BI755" s="0" t="n">
        <v>1</v>
      </c>
      <c r="BJ755" s="0" t="n">
        <f aca="false">BG755/BH755</f>
        <v>0.125228070175439</v>
      </c>
      <c r="BK755" s="0" t="n">
        <f aca="false">BF755*EXP(BJ755*(BH755-BI755))</f>
        <v>80.1146184405385</v>
      </c>
      <c r="BM755" s="0" t="n">
        <v>775.5</v>
      </c>
      <c r="BN755" s="0" t="n">
        <v>14.8625</v>
      </c>
      <c r="BO755" s="0" t="n">
        <v>0.829463</v>
      </c>
      <c r="BP755" s="0" t="n">
        <v>0.53</v>
      </c>
      <c r="BQ755" s="0" t="n">
        <v>1</v>
      </c>
      <c r="BR755" s="0" t="n">
        <f aca="false">BO755/BP755</f>
        <v>1.56502452830189</v>
      </c>
      <c r="BS755" s="0" t="n">
        <f aca="false">BN755*EXP(BR755*(BP755-BQ755))</f>
        <v>7.12264919176294</v>
      </c>
      <c r="BU755" s="0" t="n">
        <v>775.5</v>
      </c>
      <c r="BV755" s="0" t="n">
        <v>81.3813</v>
      </c>
      <c r="BW755" s="0" t="n">
        <v>0.087977</v>
      </c>
      <c r="BX755" s="0" t="n">
        <v>0.5</v>
      </c>
      <c r="BY755" s="0" t="n">
        <v>1</v>
      </c>
      <c r="BZ755" s="0" t="n">
        <f aca="false">BW755/BX755</f>
        <v>0.175954</v>
      </c>
      <c r="CA755" s="0" t="n">
        <f aca="false">BV755*EXP(BZ755*(BX755-BY755))</f>
        <v>74.5275247502409</v>
      </c>
      <c r="CC755" s="0" t="n">
        <v>775.5</v>
      </c>
      <c r="CD755" s="0" t="n">
        <v>79.1406</v>
      </c>
      <c r="CE755" s="0" t="n">
        <v>0.090962</v>
      </c>
      <c r="CF755" s="0" t="n">
        <v>0.47</v>
      </c>
      <c r="CG755" s="0" t="n">
        <v>1</v>
      </c>
      <c r="CH755" s="0" t="n">
        <f aca="false">CE755/CF755</f>
        <v>0.193536170212766</v>
      </c>
      <c r="CI755" s="0" t="n">
        <f aca="false">CD755*EXP(CH755*(CF755-CG755))</f>
        <v>71.4252784937657</v>
      </c>
      <c r="CK755" s="0" t="n">
        <v>775.5</v>
      </c>
      <c r="CL755" s="0" t="n">
        <v>80.4719</v>
      </c>
      <c r="CM755" s="0" t="n">
        <v>0.094525</v>
      </c>
      <c r="CN755" s="0" t="n">
        <v>0.1</v>
      </c>
      <c r="CO755" s="0" t="n">
        <v>1</v>
      </c>
      <c r="CP755" s="0" t="n">
        <f aca="false">CM755/CN755</f>
        <v>0.94525</v>
      </c>
      <c r="CQ755" s="0" t="n">
        <f aca="false">CL755*EXP(CP755*(CN755-CO755))</f>
        <v>34.3699644030529</v>
      </c>
      <c r="CS755" s="0" t="n">
        <v>775.5</v>
      </c>
      <c r="CT755" s="0" t="n">
        <v>86.7656</v>
      </c>
      <c r="CU755" s="0" t="n">
        <v>0.062953</v>
      </c>
      <c r="CV755" s="0" t="n">
        <v>0.105</v>
      </c>
      <c r="CW755" s="0" t="n">
        <v>1</v>
      </c>
      <c r="CX755" s="0" t="n">
        <f aca="false">CU755/CV755</f>
        <v>0.599552380952381</v>
      </c>
      <c r="CY755" s="0" t="n">
        <f aca="false">CT755*EXP(CX755*(CV755-CW755))</f>
        <v>50.7347382621549</v>
      </c>
      <c r="DA755" s="0" t="n">
        <v>775.5</v>
      </c>
      <c r="DB755" s="0" t="n">
        <v>39.3844</v>
      </c>
      <c r="DC755" s="0" t="n">
        <v>0.419253</v>
      </c>
      <c r="DD755" s="0" t="n">
        <v>0.54</v>
      </c>
      <c r="DE755" s="0" t="n">
        <v>1</v>
      </c>
      <c r="DF755" s="0" t="n">
        <f aca="false">DC755/DD755</f>
        <v>0.776394444444444</v>
      </c>
      <c r="DG755" s="0" t="n">
        <f aca="false">DB755*EXP(DF755*(DD755-DE755))</f>
        <v>27.5562220096007</v>
      </c>
      <c r="DI755" s="0" t="n">
        <v>775.5</v>
      </c>
      <c r="DJ755" s="0" t="n">
        <v>78.1781</v>
      </c>
      <c r="DK755" s="0" t="n">
        <v>0.108759</v>
      </c>
      <c r="DL755" s="0" t="n">
        <v>0.575</v>
      </c>
      <c r="DM755" s="0" t="n">
        <v>1</v>
      </c>
      <c r="DN755" s="0" t="n">
        <f aca="false">DK755/DL755</f>
        <v>0.189146086956522</v>
      </c>
      <c r="DO755" s="0" t="n">
        <f aca="false">DJ755*EXP(DN755*(DL755-DM755))</f>
        <v>72.1395523544237</v>
      </c>
      <c r="DQ755" s="0" t="n">
        <v>775.5</v>
      </c>
      <c r="DR755" s="0" t="n">
        <v>83.5187</v>
      </c>
      <c r="DS755" s="0" t="n">
        <v>0.081806</v>
      </c>
      <c r="DT755" s="0" t="n">
        <v>0.51</v>
      </c>
      <c r="DU755" s="0" t="n">
        <v>1</v>
      </c>
      <c r="DV755" s="0" t="n">
        <f aca="false">DS755/DT755</f>
        <v>0.160403921568627</v>
      </c>
      <c r="DW755" s="0" t="n">
        <f aca="false">DR755*EXP(DV755*(DT755-DU755))</f>
        <v>77.2056497243171</v>
      </c>
      <c r="DY755" s="0" t="n">
        <v>775.5</v>
      </c>
      <c r="DZ755" s="0" t="n">
        <v>83.8656</v>
      </c>
      <c r="EA755" s="0" t="n">
        <v>0.071476</v>
      </c>
      <c r="EB755" s="0" t="n">
        <v>0.28</v>
      </c>
      <c r="EC755" s="0" t="n">
        <v>1</v>
      </c>
      <c r="ED755" s="0" t="n">
        <f aca="false">EA755/EB755</f>
        <v>0.255271428571429</v>
      </c>
      <c r="EE755" s="0" t="n">
        <f aca="false">DZ755*EXP(ED755*(EB755-EC755))</f>
        <v>69.7850699207183</v>
      </c>
      <c r="EG755" s="0" t="n">
        <v>775.5</v>
      </c>
      <c r="EH755" s="0" t="n">
        <v>88.3281</v>
      </c>
      <c r="EI755" s="0" t="n">
        <v>0.054516</v>
      </c>
      <c r="EJ755" s="0" t="n">
        <v>0.56</v>
      </c>
      <c r="EK755" s="0" t="n">
        <v>1</v>
      </c>
      <c r="EL755" s="0" t="n">
        <f aca="false">EI755/EJ755</f>
        <v>0.09735</v>
      </c>
      <c r="EM755" s="0" t="n">
        <f aca="false">EH755*EXP(EL755*(EJ755-EK755))</f>
        <v>84.6245395606544</v>
      </c>
      <c r="EO755" s="0" t="n">
        <v>775.5</v>
      </c>
      <c r="EP755" s="0" t="n">
        <v>54.5875</v>
      </c>
      <c r="EQ755" s="0" t="n">
        <v>0.225187</v>
      </c>
      <c r="ER755" s="0" t="n">
        <v>0.57</v>
      </c>
      <c r="ES755" s="0" t="n">
        <v>1</v>
      </c>
      <c r="ET755" s="0" t="n">
        <f aca="false">EQ755/ER755</f>
        <v>0.395064912280702</v>
      </c>
      <c r="EU755" s="0" t="n">
        <f aca="false">EP755*EXP(ET755*(ER755-ES755))</f>
        <v>46.0591760924655</v>
      </c>
      <c r="EW755" s="0" t="n">
        <v>775.5</v>
      </c>
      <c r="EX755" s="0" t="n">
        <v>28.7188</v>
      </c>
      <c r="EY755" s="0" t="n">
        <v>0.602766</v>
      </c>
      <c r="EZ755" s="0" t="n">
        <v>0.605</v>
      </c>
      <c r="FA755" s="0" t="n">
        <v>1</v>
      </c>
      <c r="FB755" s="0" t="n">
        <f aca="false">EY755/EZ755</f>
        <v>0.996307438016529</v>
      </c>
      <c r="FC755" s="0" t="n">
        <f aca="false">EX755*EXP(FB755*(EZ755-FA755))</f>
        <v>19.375522111386</v>
      </c>
      <c r="FE755" s="0" t="n">
        <v>775.5</v>
      </c>
      <c r="FF755" s="0" t="n">
        <v>88.7656</v>
      </c>
      <c r="FG755" s="0" t="n">
        <v>0.044974</v>
      </c>
      <c r="FH755" s="0" t="n">
        <v>0.635</v>
      </c>
      <c r="FI755" s="0" t="n">
        <v>1</v>
      </c>
      <c r="FJ755" s="0" t="n">
        <f aca="false">FG755/FH755</f>
        <v>0.0708251968503937</v>
      </c>
      <c r="FK755" s="0" t="n">
        <f aca="false">FF755*EXP(FJ755*(FH755-FI755))</f>
        <v>86.50030939104</v>
      </c>
      <c r="FM755" s="0" t="n">
        <v>775.5</v>
      </c>
      <c r="FN755" s="0" t="n">
        <v>81.3875</v>
      </c>
      <c r="FO755" s="0" t="n">
        <v>0.091213</v>
      </c>
      <c r="FP755" s="0" t="n">
        <v>0.63</v>
      </c>
      <c r="FQ755" s="0" t="n">
        <v>1</v>
      </c>
      <c r="FR755" s="0" t="n">
        <f aca="false">FO755/FP755</f>
        <v>0.14478253968254</v>
      </c>
      <c r="FS755" s="0" t="n">
        <f aca="false">FN755*EXP(FR755*(FP755-FQ755))</f>
        <v>77.1423301337736</v>
      </c>
      <c r="FU755" s="0" t="n">
        <v>775.5</v>
      </c>
      <c r="FV755" s="0" t="n">
        <v>80.6844</v>
      </c>
      <c r="FW755" s="0" t="n">
        <v>0.092102</v>
      </c>
      <c r="FX755" s="0" t="n">
        <v>0.635</v>
      </c>
      <c r="FY755" s="0" t="n">
        <v>1</v>
      </c>
      <c r="FZ755" s="0" t="n">
        <f aca="false">FW755/FX755</f>
        <v>0.145042519685039</v>
      </c>
      <c r="GA755" s="0" t="n">
        <f aca="false">FV755*EXP(FZ755*(FX755-FY755))</f>
        <v>76.5240238168006</v>
      </c>
      <c r="GC755" s="0" t="n">
        <v>775.5</v>
      </c>
      <c r="GD755" s="0" t="n">
        <v>78.1469</v>
      </c>
      <c r="GE755" s="0" t="n">
        <v>0.131172</v>
      </c>
      <c r="GF755" s="0" t="n">
        <v>0.46</v>
      </c>
      <c r="GG755" s="0" t="n">
        <v>1</v>
      </c>
      <c r="GH755" s="0" t="n">
        <f aca="false">GE755/GF755</f>
        <v>0.28515652173913</v>
      </c>
      <c r="GI755" s="0" t="n">
        <f aca="false">GD755*EXP(GH755*(GF755-GG755))</f>
        <v>66.9941878442714</v>
      </c>
      <c r="GK755" s="0" t="n">
        <v>775.5</v>
      </c>
      <c r="GL755" s="0" t="n">
        <v>77.9781</v>
      </c>
      <c r="GM755" s="0" t="n">
        <v>0.102906</v>
      </c>
      <c r="GN755" s="0" t="n">
        <v>0.64</v>
      </c>
      <c r="GO755" s="0" t="n">
        <v>1</v>
      </c>
      <c r="GP755" s="0" t="n">
        <f aca="false">GM755/GN755</f>
        <v>0.160790625</v>
      </c>
      <c r="GQ755" s="0" t="n">
        <f aca="false">GL755*EXP(GP755*(GN755-GO755))</f>
        <v>73.5925202134505</v>
      </c>
      <c r="GS755" s="0" t="n">
        <v>775.5</v>
      </c>
      <c r="GT755" s="0" t="n">
        <v>72.425</v>
      </c>
      <c r="GU755" s="0" t="n">
        <v>0.140693</v>
      </c>
      <c r="GV755" s="0" t="n">
        <v>0.325</v>
      </c>
      <c r="GW755" s="0" t="n">
        <v>1</v>
      </c>
      <c r="GX755" s="0" t="n">
        <f aca="false">GU755/GV755</f>
        <v>0.432901538461539</v>
      </c>
      <c r="GY755" s="0" t="n">
        <f aca="false">GT755*EXP(GX755*(GV755-GW755))</f>
        <v>54.0734336513443</v>
      </c>
      <c r="HA755" s="0" t="n">
        <v>775.5</v>
      </c>
      <c r="HB755" s="0" t="n">
        <v>85.1844</v>
      </c>
      <c r="HC755" s="0" t="n">
        <v>0.069513</v>
      </c>
      <c r="HD755" s="0" t="n">
        <v>0.635</v>
      </c>
      <c r="HE755" s="0" t="n">
        <v>1</v>
      </c>
      <c r="HF755" s="0" t="n">
        <f aca="false">HC755/HD755</f>
        <v>0.109469291338583</v>
      </c>
      <c r="HG755" s="0" t="n">
        <f aca="false">HB755*EXP(HF755*(HD755-HE755))</f>
        <v>81.8478492822773</v>
      </c>
      <c r="HI755" s="0" t="n">
        <v>775.5</v>
      </c>
      <c r="HJ755" s="0" t="n">
        <v>20.2563</v>
      </c>
      <c r="HK755" s="0" t="n">
        <v>0.67392</v>
      </c>
      <c r="HL755" s="0" t="n">
        <v>0.625</v>
      </c>
      <c r="HM755" s="0" t="n">
        <v>1</v>
      </c>
      <c r="HN755" s="0" t="n">
        <f aca="false">HK755/HL755</f>
        <v>1.078272</v>
      </c>
      <c r="HO755" s="0" t="n">
        <f aca="false">HJ755*EXP(HN755*(HL755-HM755))</f>
        <v>13.5192400035363</v>
      </c>
      <c r="HQ755" s="0" t="n">
        <v>775.5</v>
      </c>
      <c r="HR755" s="0" t="n">
        <v>80.6063</v>
      </c>
      <c r="HS755" s="0" t="n">
        <v>0.09128</v>
      </c>
      <c r="HT755" s="0" t="n">
        <v>0.635</v>
      </c>
      <c r="HU755" s="0" t="n">
        <v>1</v>
      </c>
      <c r="HV755" s="0" t="n">
        <f aca="false">HS755/HT755</f>
        <v>0.143748031496063</v>
      </c>
      <c r="HW755" s="0" t="n">
        <f aca="false">HR755*EXP(HV755*(HT755-HU755))</f>
        <v>76.4860811658237</v>
      </c>
      <c r="HY755" s="0" t="n">
        <v>775.5</v>
      </c>
      <c r="HZ755" s="0" t="n">
        <v>82.0562</v>
      </c>
      <c r="IA755" s="0" t="n">
        <v>0.097861</v>
      </c>
      <c r="IB755" s="0" t="n">
        <v>0.41</v>
      </c>
      <c r="IC755" s="0" t="n">
        <v>1</v>
      </c>
      <c r="ID755" s="0" t="n">
        <f aca="false">IA755/IB755</f>
        <v>0.238685365853659</v>
      </c>
      <c r="IE755" s="0" t="n">
        <f aca="false">HZ755*EXP(ID755*(IB755-IC755))</f>
        <v>71.2774503133694</v>
      </c>
      <c r="IG755" s="0" t="n">
        <v>775.5</v>
      </c>
      <c r="IH755" s="0" t="n">
        <v>33.6844</v>
      </c>
      <c r="II755" s="0" t="n">
        <v>0.395673</v>
      </c>
      <c r="IJ755" s="0" t="n">
        <v>0.64</v>
      </c>
      <c r="IK755" s="0" t="n">
        <v>1</v>
      </c>
      <c r="IL755" s="0" t="n">
        <f aca="false">II755/IJ755</f>
        <v>0.6182390625</v>
      </c>
      <c r="IM755" s="0" t="n">
        <f aca="false">IH755*EXP(IL755*(IJ755-IK755))</f>
        <v>26.9630863856449</v>
      </c>
      <c r="IO755" s="0" t="n">
        <v>775.5</v>
      </c>
      <c r="IP755" s="0" t="n">
        <v>80.4906</v>
      </c>
      <c r="IQ755" s="0" t="n">
        <v>0.071508</v>
      </c>
      <c r="IR755" s="0" t="n">
        <v>0.58</v>
      </c>
      <c r="IS755" s="0" t="n">
        <v>1</v>
      </c>
      <c r="IT755" s="0" t="n">
        <f aca="false">IQ755/IR755</f>
        <v>0.123289655172414</v>
      </c>
      <c r="IU755" s="0" t="n">
        <f aca="false">IP755*EXP(IT755*(IR755-IS755))</f>
        <v>76.4287360869909</v>
      </c>
    </row>
    <row r="756" customFormat="false" ht="12.75" hidden="false" customHeight="false" outlineLevel="0" collapsed="false">
      <c r="A756" s="0" t="n">
        <v>776</v>
      </c>
      <c r="B756" s="0" t="n">
        <v>91.3188</v>
      </c>
      <c r="C756" s="0" t="n">
        <v>0.033096</v>
      </c>
      <c r="D756" s="0" t="n">
        <v>0.1</v>
      </c>
      <c r="E756" s="0" t="n">
        <v>1</v>
      </c>
      <c r="F756" s="0" t="n">
        <f aca="false">C756/D756</f>
        <v>0.33096</v>
      </c>
      <c r="G756" s="0" t="n">
        <f aca="false">B756*EXP(F756*(D756-E756))</f>
        <v>67.7952871162645</v>
      </c>
      <c r="I756" s="0" t="n">
        <v>776</v>
      </c>
      <c r="J756" s="0" t="n">
        <v>81.9438</v>
      </c>
      <c r="K756" s="0" t="n">
        <v>0.080628</v>
      </c>
      <c r="L756" s="0" t="n">
        <v>1.245</v>
      </c>
      <c r="M756" s="0" t="n">
        <v>1</v>
      </c>
      <c r="N756" s="0" t="n">
        <f aca="false">K756/L756</f>
        <v>0.0647614457831325</v>
      </c>
      <c r="O756" s="0" t="n">
        <f aca="false">J756*EXP(N756*(L756-M756))</f>
        <v>83.2543350899144</v>
      </c>
      <c r="Q756" s="0" t="n">
        <v>776</v>
      </c>
      <c r="R756" s="0" t="n">
        <v>84.525</v>
      </c>
      <c r="S756" s="0" t="n">
        <v>0.066576</v>
      </c>
      <c r="T756" s="0" t="n">
        <v>0.45</v>
      </c>
      <c r="U756" s="0" t="n">
        <v>1</v>
      </c>
      <c r="V756" s="0" t="n">
        <f aca="false">S756/T756</f>
        <v>0.147946666666667</v>
      </c>
      <c r="W756" s="0" t="n">
        <f aca="false">R756*EXP(V756*(T756-U756))</f>
        <v>77.9195342418388</v>
      </c>
      <c r="Y756" s="0" t="n">
        <v>776</v>
      </c>
      <c r="Z756" s="0" t="n">
        <v>81.4406</v>
      </c>
      <c r="AA756" s="0" t="n">
        <v>0.103939</v>
      </c>
      <c r="AB756" s="0" t="n">
        <v>0.53</v>
      </c>
      <c r="AC756" s="0" t="n">
        <v>1</v>
      </c>
      <c r="AD756" s="0" t="n">
        <f aca="false">AA756/AB756</f>
        <v>0.196111320754717</v>
      </c>
      <c r="AE756" s="0" t="n">
        <f aca="false">Z756*EXP(AD756*(AB756-AC756))</f>
        <v>74.269591347248</v>
      </c>
      <c r="AG756" s="0" t="n">
        <v>776</v>
      </c>
      <c r="AH756" s="0" t="n">
        <v>77.4031</v>
      </c>
      <c r="AI756" s="0" t="n">
        <v>0.107749</v>
      </c>
      <c r="AJ756" s="0" t="n">
        <v>0.515</v>
      </c>
      <c r="AK756" s="0" t="n">
        <v>1</v>
      </c>
      <c r="AL756" s="0" t="n">
        <f aca="false">AI756/AJ756</f>
        <v>0.209221359223301</v>
      </c>
      <c r="AM756" s="0" t="n">
        <f aca="false">AH756*EXP(AL756*(AJ756-AK756))</f>
        <v>69.9341770810011</v>
      </c>
      <c r="AO756" s="0" t="n">
        <v>776</v>
      </c>
      <c r="AP756" s="0" t="n">
        <v>81.0719</v>
      </c>
      <c r="AQ756" s="0" t="n">
        <v>0.096249</v>
      </c>
      <c r="AR756" s="0" t="n">
        <v>0.58</v>
      </c>
      <c r="AS756" s="0" t="n">
        <v>1</v>
      </c>
      <c r="AT756" s="0" t="n">
        <f aca="false">AQ756/AR756</f>
        <v>0.165946551724138</v>
      </c>
      <c r="AU756" s="0" t="n">
        <f aca="false">AP756*EXP(AT756*(AR756-AS756))</f>
        <v>75.6138043347493</v>
      </c>
      <c r="AW756" s="0" t="n">
        <v>776</v>
      </c>
      <c r="AX756" s="0" t="n">
        <v>86.0938</v>
      </c>
      <c r="AY756" s="0" t="n">
        <v>0.067051</v>
      </c>
      <c r="AZ756" s="0" t="n">
        <v>0.605</v>
      </c>
      <c r="BA756" s="0" t="n">
        <v>1</v>
      </c>
      <c r="BB756" s="0" t="n">
        <f aca="false">AY756/AZ756</f>
        <v>0.110828099173554</v>
      </c>
      <c r="BC756" s="0" t="n">
        <f aca="false">AX756*EXP(BB756*(AZ756-BA756))</f>
        <v>82.4061689800489</v>
      </c>
      <c r="BE756" s="0" t="n">
        <v>776</v>
      </c>
      <c r="BF756" s="0" t="n">
        <v>84.5531</v>
      </c>
      <c r="BG756" s="0" t="n">
        <v>0.071364</v>
      </c>
      <c r="BH756" s="0" t="n">
        <v>0.57</v>
      </c>
      <c r="BI756" s="0" t="n">
        <v>1</v>
      </c>
      <c r="BJ756" s="0" t="n">
        <f aca="false">BG756/BH756</f>
        <v>0.1252</v>
      </c>
      <c r="BK756" s="0" t="n">
        <f aca="false">BF756*EXP(BJ756*(BH756-BI756))</f>
        <v>80.1214604863625</v>
      </c>
      <c r="BM756" s="0" t="n">
        <v>776</v>
      </c>
      <c r="BN756" s="0" t="n">
        <v>14.8813</v>
      </c>
      <c r="BO756" s="0" t="n">
        <v>0.829005</v>
      </c>
      <c r="BP756" s="0" t="n">
        <v>0.53</v>
      </c>
      <c r="BQ756" s="0" t="n">
        <v>1</v>
      </c>
      <c r="BR756" s="0" t="n">
        <f aca="false">BO756/BP756</f>
        <v>1.56416037735849</v>
      </c>
      <c r="BS756" s="0" t="n">
        <f aca="false">BN756*EXP(BR756*(BP756-BQ756))</f>
        <v>7.13455595205913</v>
      </c>
      <c r="BU756" s="0" t="n">
        <v>776</v>
      </c>
      <c r="BV756" s="0" t="n">
        <v>81.3844</v>
      </c>
      <c r="BW756" s="0" t="n">
        <v>0.087994</v>
      </c>
      <c r="BX756" s="0" t="n">
        <v>0.5</v>
      </c>
      <c r="BY756" s="0" t="n">
        <v>1</v>
      </c>
      <c r="BZ756" s="0" t="n">
        <f aca="false">BW756/BX756</f>
        <v>0.175988</v>
      </c>
      <c r="CA756" s="0" t="n">
        <f aca="false">BV756*EXP(BZ756*(BX756-BY756))</f>
        <v>74.5290966688403</v>
      </c>
      <c r="CC756" s="0" t="n">
        <v>776</v>
      </c>
      <c r="CD756" s="0" t="n">
        <v>79.1531</v>
      </c>
      <c r="CE756" s="0" t="n">
        <v>0.090845</v>
      </c>
      <c r="CF756" s="0" t="n">
        <v>0.47</v>
      </c>
      <c r="CG756" s="0" t="n">
        <v>1</v>
      </c>
      <c r="CH756" s="0" t="n">
        <f aca="false">CE756/CF756</f>
        <v>0.193287234042553</v>
      </c>
      <c r="CI756" s="0" t="n">
        <f aca="false">CD756*EXP(CH756*(CF756-CG756))</f>
        <v>71.4459855717686</v>
      </c>
      <c r="CK756" s="0" t="n">
        <v>776</v>
      </c>
      <c r="CL756" s="0" t="n">
        <v>80.4781</v>
      </c>
      <c r="CM756" s="0" t="n">
        <v>0.094457</v>
      </c>
      <c r="CN756" s="0" t="n">
        <v>0.1</v>
      </c>
      <c r="CO756" s="0" t="n">
        <v>1</v>
      </c>
      <c r="CP756" s="0" t="n">
        <f aca="false">CM756/CN756</f>
        <v>0.94457</v>
      </c>
      <c r="CQ756" s="0" t="n">
        <f aca="false">CL756*EXP(CP756*(CN756-CO756))</f>
        <v>34.3936549322609</v>
      </c>
      <c r="CS756" s="0" t="n">
        <v>776</v>
      </c>
      <c r="CT756" s="0" t="n">
        <v>86.7688</v>
      </c>
      <c r="CU756" s="0" t="n">
        <v>0.062874</v>
      </c>
      <c r="CV756" s="0" t="n">
        <v>0.105</v>
      </c>
      <c r="CW756" s="0" t="n">
        <v>1</v>
      </c>
      <c r="CX756" s="0" t="n">
        <f aca="false">CU756/CV756</f>
        <v>0.5988</v>
      </c>
      <c r="CY756" s="0" t="n">
        <f aca="false">CT756*EXP(CX756*(CV756-CW756))</f>
        <v>50.7707859808117</v>
      </c>
      <c r="DA756" s="0" t="n">
        <v>776</v>
      </c>
      <c r="DB756" s="0" t="n">
        <v>39.3906</v>
      </c>
      <c r="DC756" s="0" t="n">
        <v>0.419111</v>
      </c>
      <c r="DD756" s="0" t="n">
        <v>0.54</v>
      </c>
      <c r="DE756" s="0" t="n">
        <v>1</v>
      </c>
      <c r="DF756" s="0" t="n">
        <f aca="false">DC756/DD756</f>
        <v>0.776131481481482</v>
      </c>
      <c r="DG756" s="0" t="n">
        <f aca="false">DB756*EXP(DF756*(DD756-DE756))</f>
        <v>27.5638939940991</v>
      </c>
      <c r="DI756" s="0" t="n">
        <v>776</v>
      </c>
      <c r="DJ756" s="0" t="n">
        <v>78.1688</v>
      </c>
      <c r="DK756" s="0" t="n">
        <v>0.108741</v>
      </c>
      <c r="DL756" s="0" t="n">
        <v>0.575</v>
      </c>
      <c r="DM756" s="0" t="n">
        <v>1</v>
      </c>
      <c r="DN756" s="0" t="n">
        <f aca="false">DK756/DL756</f>
        <v>0.189114782608696</v>
      </c>
      <c r="DO756" s="0" t="n">
        <f aca="false">DJ756*EXP(DN756*(DL756-DM756))</f>
        <v>72.1319303568008</v>
      </c>
      <c r="DQ756" s="0" t="n">
        <v>776</v>
      </c>
      <c r="DR756" s="0" t="n">
        <v>83.5187</v>
      </c>
      <c r="DS756" s="0" t="n">
        <v>0.081724</v>
      </c>
      <c r="DT756" s="0" t="n">
        <v>0.51</v>
      </c>
      <c r="DU756" s="0" t="n">
        <v>1</v>
      </c>
      <c r="DV756" s="0" t="n">
        <f aca="false">DS756/DT756</f>
        <v>0.160243137254902</v>
      </c>
      <c r="DW756" s="0" t="n">
        <f aca="false">DR756*EXP(DV756*(DT756-DU756))</f>
        <v>77.2117325580591</v>
      </c>
      <c r="DY756" s="0" t="n">
        <v>776</v>
      </c>
      <c r="DZ756" s="0" t="n">
        <v>83.8656</v>
      </c>
      <c r="EA756" s="0" t="n">
        <v>0.071444</v>
      </c>
      <c r="EB756" s="0" t="n">
        <v>0.28</v>
      </c>
      <c r="EC756" s="0" t="n">
        <v>1</v>
      </c>
      <c r="ED756" s="0" t="n">
        <f aca="false">EA756/EB756</f>
        <v>0.255157142857143</v>
      </c>
      <c r="EE756" s="0" t="n">
        <f aca="false">DZ756*EXP(ED756*(EB756-EC756))</f>
        <v>69.7908124713049</v>
      </c>
      <c r="EG756" s="0" t="n">
        <v>776</v>
      </c>
      <c r="EH756" s="0" t="n">
        <v>88.3313</v>
      </c>
      <c r="EI756" s="0" t="n">
        <v>0.054424</v>
      </c>
      <c r="EJ756" s="0" t="n">
        <v>0.56</v>
      </c>
      <c r="EK756" s="0" t="n">
        <v>1</v>
      </c>
      <c r="EL756" s="0" t="n">
        <f aca="false">EI756/EJ756</f>
        <v>0.0971857142857143</v>
      </c>
      <c r="EM756" s="0" t="n">
        <f aca="false">EH756*EXP(EL756*(EJ756-EK756))</f>
        <v>84.6337229739954</v>
      </c>
      <c r="EO756" s="0" t="n">
        <v>776</v>
      </c>
      <c r="EP756" s="0" t="n">
        <v>54.6</v>
      </c>
      <c r="EQ756" s="0" t="n">
        <v>0.225027</v>
      </c>
      <c r="ER756" s="0" t="n">
        <v>0.57</v>
      </c>
      <c r="ES756" s="0" t="n">
        <v>1</v>
      </c>
      <c r="ET756" s="0" t="n">
        <f aca="false">EQ756/ER756</f>
        <v>0.394784210526316</v>
      </c>
      <c r="EU756" s="0" t="n">
        <f aca="false">EP756*EXP(ET756*(ER756-ES756))</f>
        <v>46.075284222285</v>
      </c>
      <c r="EW756" s="0" t="n">
        <v>776</v>
      </c>
      <c r="EX756" s="0" t="n">
        <v>28.7344</v>
      </c>
      <c r="EY756" s="0" t="n">
        <v>0.602495</v>
      </c>
      <c r="EZ756" s="0" t="n">
        <v>0.605</v>
      </c>
      <c r="FA756" s="0" t="n">
        <v>1</v>
      </c>
      <c r="FB756" s="0" t="n">
        <f aca="false">EY756/EZ756</f>
        <v>0.995859504132232</v>
      </c>
      <c r="FC756" s="0" t="n">
        <f aca="false">EX756*EXP(FB756*(EZ756-FA756))</f>
        <v>19.3894772118423</v>
      </c>
      <c r="FE756" s="0" t="n">
        <v>776</v>
      </c>
      <c r="FF756" s="0" t="n">
        <v>88.7719</v>
      </c>
      <c r="FG756" s="0" t="n">
        <v>0.044944</v>
      </c>
      <c r="FH756" s="0" t="n">
        <v>0.635</v>
      </c>
      <c r="FI756" s="0" t="n">
        <v>1</v>
      </c>
      <c r="FJ756" s="0" t="n">
        <f aca="false">FG756/FH756</f>
        <v>0.0707779527559055</v>
      </c>
      <c r="FK756" s="0" t="n">
        <f aca="false">FF756*EXP(FJ756*(FH756-FI756))</f>
        <v>86.5079403538081</v>
      </c>
      <c r="FM756" s="0" t="n">
        <v>776</v>
      </c>
      <c r="FN756" s="0" t="n">
        <v>81.3719</v>
      </c>
      <c r="FO756" s="0" t="n">
        <v>0.091197</v>
      </c>
      <c r="FP756" s="0" t="n">
        <v>0.63</v>
      </c>
      <c r="FQ756" s="0" t="n">
        <v>1</v>
      </c>
      <c r="FR756" s="0" t="n">
        <f aca="false">FO756/FP756</f>
        <v>0.144757142857143</v>
      </c>
      <c r="FS756" s="0" t="n">
        <f aca="false">FN756*EXP(FR756*(FP756-FQ756))</f>
        <v>77.1282685868325</v>
      </c>
      <c r="FU756" s="0" t="n">
        <v>776</v>
      </c>
      <c r="FV756" s="0" t="n">
        <v>80.6781</v>
      </c>
      <c r="FW756" s="0" t="n">
        <v>0.092085</v>
      </c>
      <c r="FX756" s="0" t="n">
        <v>0.635</v>
      </c>
      <c r="FY756" s="0" t="n">
        <v>1</v>
      </c>
      <c r="FZ756" s="0" t="n">
        <f aca="false">FW756/FX756</f>
        <v>0.145015748031496</v>
      </c>
      <c r="GA756" s="0" t="n">
        <f aca="false">FV756*EXP(FZ756*(FX756-FY756))</f>
        <v>76.5187963788434</v>
      </c>
      <c r="GC756" s="0" t="n">
        <v>776</v>
      </c>
      <c r="GD756" s="0" t="n">
        <v>78.1469</v>
      </c>
      <c r="GE756" s="0" t="n">
        <v>0.131245</v>
      </c>
      <c r="GF756" s="0" t="n">
        <v>0.46</v>
      </c>
      <c r="GG756" s="0" t="n">
        <v>1</v>
      </c>
      <c r="GH756" s="0" t="n">
        <f aca="false">GE756/GF756</f>
        <v>0.285315217391304</v>
      </c>
      <c r="GI756" s="0" t="n">
        <f aca="false">GD756*EXP(GH756*(GF756-GG756))</f>
        <v>66.9884469796393</v>
      </c>
      <c r="GK756" s="0" t="n">
        <v>776</v>
      </c>
      <c r="GL756" s="0" t="n">
        <v>77.9719</v>
      </c>
      <c r="GM756" s="0" t="n">
        <v>0.102889</v>
      </c>
      <c r="GN756" s="0" t="n">
        <v>0.64</v>
      </c>
      <c r="GO756" s="0" t="n">
        <v>1</v>
      </c>
      <c r="GP756" s="0" t="n">
        <f aca="false">GM756/GN756</f>
        <v>0.1607640625</v>
      </c>
      <c r="GQ756" s="0" t="n">
        <f aca="false">GL756*EXP(GP756*(GN756-GO756))</f>
        <v>73.5873725846069</v>
      </c>
      <c r="GS756" s="0" t="n">
        <v>776</v>
      </c>
      <c r="GT756" s="0" t="n">
        <v>72.4281</v>
      </c>
      <c r="GU756" s="0" t="n">
        <v>0.140637</v>
      </c>
      <c r="GV756" s="0" t="n">
        <v>0.325</v>
      </c>
      <c r="GW756" s="0" t="n">
        <v>1</v>
      </c>
      <c r="GX756" s="0" t="n">
        <f aca="false">GU756/GV756</f>
        <v>0.432729230769231</v>
      </c>
      <c r="GY756" s="0" t="n">
        <f aca="false">GT756*EXP(GX756*(GV756-GW756))</f>
        <v>54.082037942339</v>
      </c>
      <c r="HA756" s="0" t="n">
        <v>776</v>
      </c>
      <c r="HB756" s="0" t="n">
        <v>85.1719</v>
      </c>
      <c r="HC756" s="0" t="n">
        <v>0.069497</v>
      </c>
      <c r="HD756" s="0" t="n">
        <v>0.635</v>
      </c>
      <c r="HE756" s="0" t="n">
        <v>1</v>
      </c>
      <c r="HF756" s="0" t="n">
        <f aca="false">HC756/HD756</f>
        <v>0.109444094488189</v>
      </c>
      <c r="HG756" s="0" t="n">
        <f aca="false">HB756*EXP(HF756*(HD756-HE756))</f>
        <v>81.8365915247692</v>
      </c>
      <c r="HI756" s="0" t="n">
        <v>776</v>
      </c>
      <c r="HJ756" s="0" t="n">
        <v>20.2688</v>
      </c>
      <c r="HK756" s="0" t="n">
        <v>0.673536</v>
      </c>
      <c r="HL756" s="0" t="n">
        <v>0.625</v>
      </c>
      <c r="HM756" s="0" t="n">
        <v>1</v>
      </c>
      <c r="HN756" s="0" t="n">
        <f aca="false">HK756/HL756</f>
        <v>1.0776576</v>
      </c>
      <c r="HO756" s="0" t="n">
        <f aca="false">HJ756*EXP(HN756*(HL756-HM756))</f>
        <v>13.5306997320479</v>
      </c>
      <c r="HQ756" s="0" t="n">
        <v>776</v>
      </c>
      <c r="HR756" s="0" t="n">
        <v>80.5969</v>
      </c>
      <c r="HS756" s="0" t="n">
        <v>0.091264</v>
      </c>
      <c r="HT756" s="0" t="n">
        <v>0.635</v>
      </c>
      <c r="HU756" s="0" t="n">
        <v>1</v>
      </c>
      <c r="HV756" s="0" t="n">
        <f aca="false">HS756/HT756</f>
        <v>0.143722834645669</v>
      </c>
      <c r="HW756" s="0" t="n">
        <f aca="false">HR756*EXP(HV756*(HT756-HU756))</f>
        <v>76.4778650023153</v>
      </c>
      <c r="HY756" s="0" t="n">
        <v>776</v>
      </c>
      <c r="HZ756" s="0" t="n">
        <v>82.0438</v>
      </c>
      <c r="IA756" s="0" t="n">
        <v>0.097861</v>
      </c>
      <c r="IB756" s="0" t="n">
        <v>0.41</v>
      </c>
      <c r="IC756" s="0" t="n">
        <v>1</v>
      </c>
      <c r="ID756" s="0" t="n">
        <f aca="false">IA756/IB756</f>
        <v>0.238685365853659</v>
      </c>
      <c r="IE756" s="0" t="n">
        <f aca="false">HZ756*EXP(ID756*(IB756-IC756))</f>
        <v>71.2666791542871</v>
      </c>
      <c r="IG756" s="0" t="n">
        <v>776</v>
      </c>
      <c r="IH756" s="0" t="n">
        <v>33.6844</v>
      </c>
      <c r="II756" s="0" t="n">
        <v>0.395605</v>
      </c>
      <c r="IJ756" s="0" t="n">
        <v>0.64</v>
      </c>
      <c r="IK756" s="0" t="n">
        <v>1</v>
      </c>
      <c r="IL756" s="0" t="n">
        <f aca="false">II756/IJ756</f>
        <v>0.6181328125</v>
      </c>
      <c r="IM756" s="0" t="n">
        <f aca="false">IH756*EXP(IL756*(IJ756-IK756))</f>
        <v>26.9641177434237</v>
      </c>
      <c r="IO756" s="0" t="n">
        <v>776</v>
      </c>
      <c r="IP756" s="0" t="n">
        <v>80.4844</v>
      </c>
      <c r="IQ756" s="0" t="n">
        <v>0.07146</v>
      </c>
      <c r="IR756" s="0" t="n">
        <v>0.58</v>
      </c>
      <c r="IS756" s="0" t="n">
        <v>1</v>
      </c>
      <c r="IT756" s="0" t="n">
        <f aca="false">IQ756/IR756</f>
        <v>0.123206896551724</v>
      </c>
      <c r="IU756" s="0" t="n">
        <f aca="false">IP756*EXP(IT756*(IR756-IS756))</f>
        <v>76.4255053617189</v>
      </c>
    </row>
    <row r="757" customFormat="false" ht="12.75" hidden="false" customHeight="false" outlineLevel="0" collapsed="false">
      <c r="A757" s="0" t="n">
        <v>776.5</v>
      </c>
      <c r="B757" s="0" t="n">
        <v>91.3125</v>
      </c>
      <c r="C757" s="0" t="n">
        <v>0.033067</v>
      </c>
      <c r="D757" s="0" t="n">
        <v>0.1</v>
      </c>
      <c r="E757" s="0" t="n">
        <v>1</v>
      </c>
      <c r="F757" s="0" t="n">
        <f aca="false">C757/D757</f>
        <v>0.33067</v>
      </c>
      <c r="G757" s="0" t="n">
        <f aca="false">B757*EXP(F757*(D757-E757))</f>
        <v>67.8083056401652</v>
      </c>
      <c r="I757" s="0" t="n">
        <v>776.5</v>
      </c>
      <c r="J757" s="0" t="n">
        <v>81.9094</v>
      </c>
      <c r="K757" s="0" t="n">
        <v>0.080758</v>
      </c>
      <c r="L757" s="0" t="n">
        <v>1.245</v>
      </c>
      <c r="M757" s="0" t="n">
        <v>1</v>
      </c>
      <c r="N757" s="0" t="n">
        <f aca="false">K757/L757</f>
        <v>0.0648658634538153</v>
      </c>
      <c r="O757" s="0" t="n">
        <f aca="false">J757*EXP(N757*(L757-M757))</f>
        <v>83.2215139003422</v>
      </c>
      <c r="Q757" s="0" t="n">
        <v>776.5</v>
      </c>
      <c r="R757" s="0" t="n">
        <v>84.5063</v>
      </c>
      <c r="S757" s="0" t="n">
        <v>0.066655</v>
      </c>
      <c r="T757" s="0" t="n">
        <v>0.45</v>
      </c>
      <c r="U757" s="0" t="n">
        <v>1</v>
      </c>
      <c r="V757" s="0" t="n">
        <f aca="false">S757/T757</f>
        <v>0.148122222222222</v>
      </c>
      <c r="W757" s="0" t="n">
        <f aca="false">R757*EXP(V757*(T757-U757))</f>
        <v>77.8947740744763</v>
      </c>
      <c r="Y757" s="0" t="n">
        <v>776.5</v>
      </c>
      <c r="Z757" s="0" t="n">
        <v>81.4313</v>
      </c>
      <c r="AA757" s="0" t="n">
        <v>0.103922</v>
      </c>
      <c r="AB757" s="0" t="n">
        <v>0.53</v>
      </c>
      <c r="AC757" s="0" t="n">
        <v>1</v>
      </c>
      <c r="AD757" s="0" t="n">
        <f aca="false">AA757/AB757</f>
        <v>0.196079245283019</v>
      </c>
      <c r="AE757" s="0" t="n">
        <f aca="false">Z757*EXP(AD757*(AB757-AC757))</f>
        <v>74.2622297606598</v>
      </c>
      <c r="AG757" s="0" t="n">
        <v>776.5</v>
      </c>
      <c r="AH757" s="0" t="n">
        <v>77.3906</v>
      </c>
      <c r="AI757" s="0" t="n">
        <v>0.107749</v>
      </c>
      <c r="AJ757" s="0" t="n">
        <v>0.515</v>
      </c>
      <c r="AK757" s="0" t="n">
        <v>1</v>
      </c>
      <c r="AL757" s="0" t="n">
        <f aca="false">AI757/AJ757</f>
        <v>0.209221359223301</v>
      </c>
      <c r="AM757" s="0" t="n">
        <f aca="false">AH757*EXP(AL757*(AJ757-AK757))</f>
        <v>69.9228832540935</v>
      </c>
      <c r="AO757" s="0" t="n">
        <v>776.5</v>
      </c>
      <c r="AP757" s="0" t="n">
        <v>81.0656</v>
      </c>
      <c r="AQ757" s="0" t="n">
        <v>0.096232</v>
      </c>
      <c r="AR757" s="0" t="n">
        <v>0.58</v>
      </c>
      <c r="AS757" s="0" t="n">
        <v>1</v>
      </c>
      <c r="AT757" s="0" t="n">
        <f aca="false">AQ757/AR757</f>
        <v>0.16591724137931</v>
      </c>
      <c r="AU757" s="0" t="n">
        <f aca="false">AP757*EXP(AT757*(AR757-AS757))</f>
        <v>75.6088592422097</v>
      </c>
      <c r="AW757" s="0" t="n">
        <v>776.5</v>
      </c>
      <c r="AX757" s="0" t="n">
        <v>86.0906</v>
      </c>
      <c r="AY757" s="0" t="n">
        <v>0.067051</v>
      </c>
      <c r="AZ757" s="0" t="n">
        <v>0.605</v>
      </c>
      <c r="BA757" s="0" t="n">
        <v>1</v>
      </c>
      <c r="BB757" s="0" t="n">
        <f aca="false">AY757/AZ757</f>
        <v>0.110828099173554</v>
      </c>
      <c r="BC757" s="0" t="n">
        <f aca="false">AX757*EXP(BB757*(AZ757-BA757))</f>
        <v>82.4031060447302</v>
      </c>
      <c r="BE757" s="0" t="n">
        <v>776.5</v>
      </c>
      <c r="BF757" s="0" t="n">
        <v>84.5469</v>
      </c>
      <c r="BG757" s="0" t="n">
        <v>0.071364</v>
      </c>
      <c r="BH757" s="0" t="n">
        <v>0.57</v>
      </c>
      <c r="BI757" s="0" t="n">
        <v>1</v>
      </c>
      <c r="BJ757" s="0" t="n">
        <f aca="false">BG757/BH757</f>
        <v>0.1252</v>
      </c>
      <c r="BK757" s="0" t="n">
        <f aca="false">BF757*EXP(BJ757*(BH757-BI757))</f>
        <v>80.1155854438742</v>
      </c>
      <c r="BM757" s="0" t="n">
        <v>776.5</v>
      </c>
      <c r="BN757" s="0" t="n">
        <v>14.9</v>
      </c>
      <c r="BO757" s="0" t="n">
        <v>0.828456</v>
      </c>
      <c r="BP757" s="0" t="n">
        <v>0.53</v>
      </c>
      <c r="BQ757" s="0" t="n">
        <v>1</v>
      </c>
      <c r="BR757" s="0" t="n">
        <f aca="false">BO757/BP757</f>
        <v>1.56312452830189</v>
      </c>
      <c r="BS757" s="0" t="n">
        <f aca="false">BN757*EXP(BR757*(BP757-BQ757))</f>
        <v>7.14699997435431</v>
      </c>
      <c r="BU757" s="0" t="n">
        <v>776.5</v>
      </c>
      <c r="BV757" s="0" t="n">
        <v>81.3781</v>
      </c>
      <c r="BW757" s="0" t="n">
        <v>0.087994</v>
      </c>
      <c r="BX757" s="0" t="n">
        <v>0.5</v>
      </c>
      <c r="BY757" s="0" t="n">
        <v>1</v>
      </c>
      <c r="BZ757" s="0" t="n">
        <f aca="false">BW757/BX757</f>
        <v>0.175988</v>
      </c>
      <c r="CA757" s="0" t="n">
        <f aca="false">BV757*EXP(BZ757*(BX757-BY757))</f>
        <v>74.5233273407011</v>
      </c>
      <c r="CC757" s="0" t="n">
        <v>776.5</v>
      </c>
      <c r="CD757" s="0" t="n">
        <v>79.1563</v>
      </c>
      <c r="CE757" s="0" t="n">
        <v>0.090778</v>
      </c>
      <c r="CF757" s="0" t="n">
        <v>0.47</v>
      </c>
      <c r="CG757" s="0" t="n">
        <v>1</v>
      </c>
      <c r="CH757" s="0" t="n">
        <f aca="false">CE757/CF757</f>
        <v>0.193144680851064</v>
      </c>
      <c r="CI757" s="0" t="n">
        <f aca="false">CD757*EXP(CH757*(CF757-CG757))</f>
        <v>71.4542723830837</v>
      </c>
      <c r="CK757" s="0" t="n">
        <v>776.5</v>
      </c>
      <c r="CL757" s="0" t="n">
        <v>80.4875</v>
      </c>
      <c r="CM757" s="0" t="n">
        <v>0.09444</v>
      </c>
      <c r="CN757" s="0" t="n">
        <v>0.1</v>
      </c>
      <c r="CO757" s="0" t="n">
        <v>1</v>
      </c>
      <c r="CP757" s="0" t="n">
        <f aca="false">CM757/CN757</f>
        <v>0.9444</v>
      </c>
      <c r="CQ757" s="0" t="n">
        <f aca="false">CL757*EXP(CP757*(CN757-CO757))</f>
        <v>34.4029354251182</v>
      </c>
      <c r="CS757" s="0" t="n">
        <v>776.5</v>
      </c>
      <c r="CT757" s="0" t="n">
        <v>86.7781</v>
      </c>
      <c r="CU757" s="0" t="n">
        <v>0.062843</v>
      </c>
      <c r="CV757" s="0" t="n">
        <v>0.105</v>
      </c>
      <c r="CW757" s="0" t="n">
        <v>1</v>
      </c>
      <c r="CX757" s="0" t="n">
        <f aca="false">CU757/CV757</f>
        <v>0.598504761904762</v>
      </c>
      <c r="CY757" s="0" t="n">
        <f aca="false">CT757*EXP(CX757*(CV757-CW757))</f>
        <v>50.7896464503582</v>
      </c>
      <c r="DA757" s="0" t="n">
        <v>776.5</v>
      </c>
      <c r="DB757" s="0" t="n">
        <v>39.3969</v>
      </c>
      <c r="DC757" s="0" t="n">
        <v>0.419004</v>
      </c>
      <c r="DD757" s="0" t="n">
        <v>0.54</v>
      </c>
      <c r="DE757" s="0" t="n">
        <v>1</v>
      </c>
      <c r="DF757" s="0" t="n">
        <f aca="false">DC757/DD757</f>
        <v>0.775933333333333</v>
      </c>
      <c r="DG757" s="0" t="n">
        <f aca="false">DB757*EXP(DF757*(DD757-DE757))</f>
        <v>27.5708153847816</v>
      </c>
      <c r="DI757" s="0" t="n">
        <v>776.5</v>
      </c>
      <c r="DJ757" s="0" t="n">
        <v>78.1656</v>
      </c>
      <c r="DK757" s="0" t="n">
        <v>0.108811</v>
      </c>
      <c r="DL757" s="0" t="n">
        <v>0.575</v>
      </c>
      <c r="DM757" s="0" t="n">
        <v>1</v>
      </c>
      <c r="DN757" s="0" t="n">
        <f aca="false">DK757/DL757</f>
        <v>0.18923652173913</v>
      </c>
      <c r="DO757" s="0" t="n">
        <f aca="false">DJ757*EXP(DN757*(DL757-DM757))</f>
        <v>72.1252456943958</v>
      </c>
      <c r="DQ757" s="0" t="n">
        <v>776.5</v>
      </c>
      <c r="DR757" s="0" t="n">
        <v>83.5313</v>
      </c>
      <c r="DS757" s="0" t="n">
        <v>0.081707</v>
      </c>
      <c r="DT757" s="0" t="n">
        <v>0.51</v>
      </c>
      <c r="DU757" s="0" t="n">
        <v>1</v>
      </c>
      <c r="DV757" s="0" t="n">
        <f aca="false">DS757/DT757</f>
        <v>0.160209803921569</v>
      </c>
      <c r="DW757" s="0" t="n">
        <f aca="false">DR757*EXP(DV757*(DT757-DU757))</f>
        <v>77.2246423866166</v>
      </c>
      <c r="DY757" s="0" t="n">
        <v>776.5</v>
      </c>
      <c r="DZ757" s="0" t="n">
        <v>83.875</v>
      </c>
      <c r="EA757" s="0" t="n">
        <v>0.071492</v>
      </c>
      <c r="EB757" s="0" t="n">
        <v>0.28</v>
      </c>
      <c r="EC757" s="0" t="n">
        <v>1</v>
      </c>
      <c r="ED757" s="0" t="n">
        <f aca="false">EA757/EB757</f>
        <v>0.255328571428571</v>
      </c>
      <c r="EE757" s="0" t="n">
        <f aca="false">DZ757*EXP(ED757*(EB757-EC757))</f>
        <v>69.7900202973228</v>
      </c>
      <c r="EG757" s="0" t="n">
        <v>776.5</v>
      </c>
      <c r="EH757" s="0" t="n">
        <v>88.3375</v>
      </c>
      <c r="EI757" s="0" t="n">
        <v>0.054393</v>
      </c>
      <c r="EJ757" s="0" t="n">
        <v>0.56</v>
      </c>
      <c r="EK757" s="0" t="n">
        <v>1</v>
      </c>
      <c r="EL757" s="0" t="n">
        <f aca="false">EI757/EJ757</f>
        <v>0.0971303571428571</v>
      </c>
      <c r="EM757" s="0" t="n">
        <f aca="false">EH757*EXP(EL757*(EJ757-EK757))</f>
        <v>84.6417250454545</v>
      </c>
      <c r="EO757" s="0" t="n">
        <v>776.5</v>
      </c>
      <c r="EP757" s="0" t="n">
        <v>54.6219</v>
      </c>
      <c r="EQ757" s="0" t="n">
        <v>0.224936</v>
      </c>
      <c r="ER757" s="0" t="n">
        <v>0.57</v>
      </c>
      <c r="ES757" s="0" t="n">
        <v>1</v>
      </c>
      <c r="ET757" s="0" t="n">
        <f aca="false">EQ757/ER757</f>
        <v>0.394624561403509</v>
      </c>
      <c r="EU757" s="0" t="n">
        <f aca="false">EP757*EXP(ET757*(ER757-ES757))</f>
        <v>46.0969293733019</v>
      </c>
      <c r="EW757" s="0" t="n">
        <v>776.5</v>
      </c>
      <c r="EX757" s="0" t="n">
        <v>28.7531</v>
      </c>
      <c r="EY757" s="0" t="n">
        <v>0.602223</v>
      </c>
      <c r="EZ757" s="0" t="n">
        <v>0.605</v>
      </c>
      <c r="FA757" s="0" t="n">
        <v>1</v>
      </c>
      <c r="FB757" s="0" t="n">
        <f aca="false">EY757/EZ757</f>
        <v>0.995409917355372</v>
      </c>
      <c r="FC757" s="0" t="n">
        <f aca="false">EX757*EXP(FB757*(EZ757-FA757))</f>
        <v>19.4055415107026</v>
      </c>
      <c r="FE757" s="0" t="n">
        <v>776.5</v>
      </c>
      <c r="FF757" s="0" t="n">
        <v>88.7875</v>
      </c>
      <c r="FG757" s="0" t="n">
        <v>0.044914</v>
      </c>
      <c r="FH757" s="0" t="n">
        <v>0.635</v>
      </c>
      <c r="FI757" s="0" t="n">
        <v>1</v>
      </c>
      <c r="FJ757" s="0" t="n">
        <f aca="false">FG757/FH757</f>
        <v>0.0707307086614173</v>
      </c>
      <c r="FK757" s="0" t="n">
        <f aca="false">FF757*EXP(FJ757*(FH757-FI757))</f>
        <v>86.5246345313808</v>
      </c>
      <c r="FM757" s="0" t="n">
        <v>776.5</v>
      </c>
      <c r="FN757" s="0" t="n">
        <v>81.3656</v>
      </c>
      <c r="FO757" s="0" t="n">
        <v>0.091213</v>
      </c>
      <c r="FP757" s="0" t="n">
        <v>0.63</v>
      </c>
      <c r="FQ757" s="0" t="n">
        <v>1</v>
      </c>
      <c r="FR757" s="0" t="n">
        <f aca="false">FO757/FP757</f>
        <v>0.14478253968254</v>
      </c>
      <c r="FS757" s="0" t="n">
        <f aca="false">FN757*EXP(FR757*(FP757-FQ757))</f>
        <v>77.1215724371995</v>
      </c>
      <c r="FU757" s="0" t="n">
        <v>776.5</v>
      </c>
      <c r="FV757" s="0" t="n">
        <v>80.6781</v>
      </c>
      <c r="FW757" s="0" t="n">
        <v>0.092119</v>
      </c>
      <c r="FX757" s="0" t="n">
        <v>0.635</v>
      </c>
      <c r="FY757" s="0" t="n">
        <v>1</v>
      </c>
      <c r="FZ757" s="0" t="n">
        <f aca="false">FW757/FX757</f>
        <v>0.145069291338583</v>
      </c>
      <c r="GA757" s="0" t="n">
        <f aca="false">FV757*EXP(FZ757*(FX757-FY757))</f>
        <v>76.5173009631206</v>
      </c>
      <c r="GC757" s="0" t="n">
        <v>776.5</v>
      </c>
      <c r="GD757" s="0" t="n">
        <v>78.1469</v>
      </c>
      <c r="GE757" s="0" t="n">
        <v>0.131374</v>
      </c>
      <c r="GF757" s="0" t="n">
        <v>0.46</v>
      </c>
      <c r="GG757" s="0" t="n">
        <v>1</v>
      </c>
      <c r="GH757" s="0" t="n">
        <f aca="false">GE757/GF757</f>
        <v>0.285595652173913</v>
      </c>
      <c r="GI757" s="0" t="n">
        <f aca="false">GD757*EXP(GH757*(GF757-GG757))</f>
        <v>66.9783033668009</v>
      </c>
      <c r="GK757" s="0" t="n">
        <v>776.5</v>
      </c>
      <c r="GL757" s="0" t="n">
        <v>77.9688</v>
      </c>
      <c r="GM757" s="0" t="n">
        <v>0.102906</v>
      </c>
      <c r="GN757" s="0" t="n">
        <v>0.64</v>
      </c>
      <c r="GO757" s="0" t="n">
        <v>1</v>
      </c>
      <c r="GP757" s="0" t="n">
        <f aca="false">GM757/GN757</f>
        <v>0.160790625</v>
      </c>
      <c r="GQ757" s="0" t="n">
        <f aca="false">GL757*EXP(GP757*(GN757-GO757))</f>
        <v>73.5837432563563</v>
      </c>
      <c r="GS757" s="0" t="n">
        <v>776.5</v>
      </c>
      <c r="GT757" s="0" t="n">
        <v>72.4313</v>
      </c>
      <c r="GU757" s="0" t="n">
        <v>0.140655</v>
      </c>
      <c r="GV757" s="0" t="n">
        <v>0.325</v>
      </c>
      <c r="GW757" s="0" t="n">
        <v>1</v>
      </c>
      <c r="GX757" s="0" t="n">
        <f aca="false">GU757/GV757</f>
        <v>0.432784615384615</v>
      </c>
      <c r="GY757" s="0" t="n">
        <f aca="false">GT757*EXP(GX757*(GV757-GW757))</f>
        <v>54.0824054935422</v>
      </c>
      <c r="HA757" s="0" t="n">
        <v>776.5</v>
      </c>
      <c r="HB757" s="0" t="n">
        <v>85.1625</v>
      </c>
      <c r="HC757" s="0" t="n">
        <v>0.069513</v>
      </c>
      <c r="HD757" s="0" t="n">
        <v>0.635</v>
      </c>
      <c r="HE757" s="0" t="n">
        <v>1</v>
      </c>
      <c r="HF757" s="0" t="n">
        <f aca="false">HC757/HD757</f>
        <v>0.109469291338583</v>
      </c>
      <c r="HG757" s="0" t="n">
        <f aca="false">HB757*EXP(HF757*(HD757-HE757))</f>
        <v>81.8268070738532</v>
      </c>
      <c r="HI757" s="0" t="n">
        <v>776.5</v>
      </c>
      <c r="HJ757" s="0" t="n">
        <v>20.2844</v>
      </c>
      <c r="HK757" s="0" t="n">
        <v>0.673216</v>
      </c>
      <c r="HL757" s="0" t="n">
        <v>0.625</v>
      </c>
      <c r="HM757" s="0" t="n">
        <v>1</v>
      </c>
      <c r="HN757" s="0" t="n">
        <f aca="false">HK757/HL757</f>
        <v>1.0771456</v>
      </c>
      <c r="HO757" s="0" t="n">
        <f aca="false">HJ757*EXP(HN757*(HL757-HM757))</f>
        <v>13.5437138573614</v>
      </c>
      <c r="HQ757" s="0" t="n">
        <v>776.5</v>
      </c>
      <c r="HR757" s="0" t="n">
        <v>80.5969</v>
      </c>
      <c r="HS757" s="0" t="n">
        <v>0.09128</v>
      </c>
      <c r="HT757" s="0" t="n">
        <v>0.635</v>
      </c>
      <c r="HU757" s="0" t="n">
        <v>1</v>
      </c>
      <c r="HV757" s="0" t="n">
        <f aca="false">HS757/HT757</f>
        <v>0.143748031496063</v>
      </c>
      <c r="HW757" s="0" t="n">
        <f aca="false">HR757*EXP(HV757*(HT757-HU757))</f>
        <v>76.4771616500668</v>
      </c>
      <c r="HY757" s="0" t="n">
        <v>776.5</v>
      </c>
      <c r="HZ757" s="0" t="n">
        <v>82.0438</v>
      </c>
      <c r="IA757" s="0" t="n">
        <v>0.097895</v>
      </c>
      <c r="IB757" s="0" t="n">
        <v>0.41</v>
      </c>
      <c r="IC757" s="0" t="n">
        <v>1</v>
      </c>
      <c r="ID757" s="0" t="n">
        <f aca="false">IA757/IB757</f>
        <v>0.238768292682927</v>
      </c>
      <c r="IE757" s="0" t="n">
        <f aca="false">HZ757*EXP(ID757*(IB757-IC757))</f>
        <v>71.2631923869426</v>
      </c>
      <c r="IG757" s="0" t="n">
        <v>776.5</v>
      </c>
      <c r="IH757" s="0" t="n">
        <v>33.6906</v>
      </c>
      <c r="II757" s="0" t="n">
        <v>0.395605</v>
      </c>
      <c r="IJ757" s="0" t="n">
        <v>0.64</v>
      </c>
      <c r="IK757" s="0" t="n">
        <v>1</v>
      </c>
      <c r="IL757" s="0" t="n">
        <f aca="false">II757/IJ757</f>
        <v>0.6181328125</v>
      </c>
      <c r="IM757" s="0" t="n">
        <f aca="false">IH757*EXP(IL757*(IJ757-IK757))</f>
        <v>26.9690807984287</v>
      </c>
      <c r="IO757" s="0" t="n">
        <v>776.5</v>
      </c>
      <c r="IP757" s="0" t="n">
        <v>80.4813</v>
      </c>
      <c r="IQ757" s="0" t="n">
        <v>0.071492</v>
      </c>
      <c r="IR757" s="0" t="n">
        <v>0.58</v>
      </c>
      <c r="IS757" s="0" t="n">
        <v>1</v>
      </c>
      <c r="IT757" s="0" t="n">
        <f aca="false">IQ757/IR757</f>
        <v>0.123262068965517</v>
      </c>
      <c r="IU757" s="0" t="n">
        <f aca="false">IP757*EXP(IT757*(IR757-IS757))</f>
        <v>76.4207908225694</v>
      </c>
    </row>
    <row r="758" customFormat="false" ht="12.75" hidden="false" customHeight="false" outlineLevel="0" collapsed="false">
      <c r="A758" s="0" t="n">
        <v>777</v>
      </c>
      <c r="B758" s="0" t="n">
        <v>91.3156</v>
      </c>
      <c r="C758" s="0" t="n">
        <v>0.033023</v>
      </c>
      <c r="D758" s="0" t="n">
        <v>0.1</v>
      </c>
      <c r="E758" s="0" t="n">
        <v>1</v>
      </c>
      <c r="F758" s="0" t="n">
        <f aca="false">C758/D758</f>
        <v>0.33023</v>
      </c>
      <c r="G758" s="0" t="n">
        <f aca="false">B758*EXP(F758*(D758-E758))</f>
        <v>67.8374660062906</v>
      </c>
      <c r="I758" s="0" t="n">
        <v>777</v>
      </c>
      <c r="J758" s="0" t="n">
        <v>81.8781</v>
      </c>
      <c r="K758" s="0" t="n">
        <v>0.080873</v>
      </c>
      <c r="L758" s="0" t="n">
        <v>1.245</v>
      </c>
      <c r="M758" s="0" t="n">
        <v>1</v>
      </c>
      <c r="N758" s="0" t="n">
        <f aca="false">K758/L758</f>
        <v>0.0649582329317269</v>
      </c>
      <c r="O758" s="0" t="n">
        <f aca="false">J758*EXP(N758*(L758-M758))</f>
        <v>83.1915951508114</v>
      </c>
      <c r="Q758" s="0" t="n">
        <v>777</v>
      </c>
      <c r="R758" s="0" t="n">
        <v>84.4938</v>
      </c>
      <c r="S758" s="0" t="n">
        <v>0.066734</v>
      </c>
      <c r="T758" s="0" t="n">
        <v>0.45</v>
      </c>
      <c r="U758" s="0" t="n">
        <v>1</v>
      </c>
      <c r="V758" s="0" t="n">
        <f aca="false">S758/T758</f>
        <v>0.148297777777778</v>
      </c>
      <c r="W758" s="0" t="n">
        <f aca="false">R758*EXP(V758*(T758-U758))</f>
        <v>77.8757323403137</v>
      </c>
      <c r="Y758" s="0" t="n">
        <v>777</v>
      </c>
      <c r="Z758" s="0" t="n">
        <v>81.4344</v>
      </c>
      <c r="AA758" s="0" t="n">
        <v>0.103922</v>
      </c>
      <c r="AB758" s="0" t="n">
        <v>0.53</v>
      </c>
      <c r="AC758" s="0" t="n">
        <v>1</v>
      </c>
      <c r="AD758" s="0" t="n">
        <f aca="false">AA758/AB758</f>
        <v>0.196079245283019</v>
      </c>
      <c r="AE758" s="0" t="n">
        <f aca="false">Z758*EXP(AD758*(AB758-AC758))</f>
        <v>74.2650568420432</v>
      </c>
      <c r="AG758" s="0" t="n">
        <v>777</v>
      </c>
      <c r="AH758" s="0" t="n">
        <v>77.3969</v>
      </c>
      <c r="AI758" s="0" t="n">
        <v>0.107749</v>
      </c>
      <c r="AJ758" s="0" t="n">
        <v>0.515</v>
      </c>
      <c r="AK758" s="0" t="n">
        <v>1</v>
      </c>
      <c r="AL758" s="0" t="n">
        <f aca="false">AI758/AJ758</f>
        <v>0.209221359223301</v>
      </c>
      <c r="AM758" s="0" t="n">
        <f aca="false">AH758*EXP(AL758*(AJ758-AK758))</f>
        <v>69.928575342855</v>
      </c>
      <c r="AO758" s="0" t="n">
        <v>777</v>
      </c>
      <c r="AP758" s="0" t="n">
        <v>81.0719</v>
      </c>
      <c r="AQ758" s="0" t="n">
        <v>0.096215</v>
      </c>
      <c r="AR758" s="0" t="n">
        <v>0.58</v>
      </c>
      <c r="AS758" s="0" t="n">
        <v>1</v>
      </c>
      <c r="AT758" s="0" t="n">
        <f aca="false">AQ758/AR758</f>
        <v>0.165887931034483</v>
      </c>
      <c r="AU758" s="0" t="n">
        <f aca="false">AP758*EXP(AT758*(AR758-AS758))</f>
        <v>75.6156660216773</v>
      </c>
      <c r="AW758" s="0" t="n">
        <v>777</v>
      </c>
      <c r="AX758" s="0" t="n">
        <v>86.1</v>
      </c>
      <c r="AY758" s="0" t="n">
        <v>0.067019</v>
      </c>
      <c r="AZ758" s="0" t="n">
        <v>0.605</v>
      </c>
      <c r="BA758" s="0" t="n">
        <v>1</v>
      </c>
      <c r="BB758" s="0" t="n">
        <f aca="false">AY758/AZ758</f>
        <v>0.11077520661157</v>
      </c>
      <c r="BC758" s="0" t="n">
        <f aca="false">AX758*EXP(BB758*(AZ758-BA758))</f>
        <v>82.4138252351941</v>
      </c>
      <c r="BE758" s="0" t="n">
        <v>777</v>
      </c>
      <c r="BF758" s="0" t="n">
        <v>84.5531</v>
      </c>
      <c r="BG758" s="0" t="n">
        <v>0.071364</v>
      </c>
      <c r="BH758" s="0" t="n">
        <v>0.57</v>
      </c>
      <c r="BI758" s="0" t="n">
        <v>1</v>
      </c>
      <c r="BJ758" s="0" t="n">
        <f aca="false">BG758/BH758</f>
        <v>0.1252</v>
      </c>
      <c r="BK758" s="0" t="n">
        <f aca="false">BF758*EXP(BJ758*(BH758-BI758))</f>
        <v>80.1214604863625</v>
      </c>
      <c r="BM758" s="0" t="n">
        <v>777</v>
      </c>
      <c r="BN758" s="0" t="n">
        <v>14.9188</v>
      </c>
      <c r="BO758" s="0" t="n">
        <v>0.827999</v>
      </c>
      <c r="BP758" s="0" t="n">
        <v>0.53</v>
      </c>
      <c r="BQ758" s="0" t="n">
        <v>1</v>
      </c>
      <c r="BR758" s="0" t="n">
        <f aca="false">BO758/BP758</f>
        <v>1.56226226415094</v>
      </c>
      <c r="BS758" s="0" t="n">
        <f aca="false">BN758*EXP(BR758*(BP758-BQ758))</f>
        <v>7.15891833074861</v>
      </c>
      <c r="BU758" s="0" t="n">
        <v>777</v>
      </c>
      <c r="BV758" s="0" t="n">
        <v>81.3813</v>
      </c>
      <c r="BW758" s="0" t="n">
        <v>0.087994</v>
      </c>
      <c r="BX758" s="0" t="n">
        <v>0.5</v>
      </c>
      <c r="BY758" s="0" t="n">
        <v>1</v>
      </c>
      <c r="BZ758" s="0" t="n">
        <f aca="false">BW758/BX758</f>
        <v>0.175988</v>
      </c>
      <c r="CA758" s="0" t="n">
        <f aca="false">BV758*EXP(BZ758*(BX758-BY758))</f>
        <v>74.5262577930893</v>
      </c>
      <c r="CC758" s="0" t="n">
        <v>777</v>
      </c>
      <c r="CD758" s="0" t="n">
        <v>79.1656</v>
      </c>
      <c r="CE758" s="0" t="n">
        <v>0.090695</v>
      </c>
      <c r="CF758" s="0" t="n">
        <v>0.47</v>
      </c>
      <c r="CG758" s="0" t="n">
        <v>1</v>
      </c>
      <c r="CH758" s="0" t="n">
        <f aca="false">CE758/CF758</f>
        <v>0.192968085106383</v>
      </c>
      <c r="CI758" s="0" t="n">
        <f aca="false">CD758*EXP(CH758*(CF758-CG758))</f>
        <v>71.4693563936305</v>
      </c>
      <c r="CK758" s="0" t="n">
        <v>777</v>
      </c>
      <c r="CL758" s="0" t="n">
        <v>80.4875</v>
      </c>
      <c r="CM758" s="0" t="n">
        <v>0.094423</v>
      </c>
      <c r="CN758" s="0" t="n">
        <v>0.1</v>
      </c>
      <c r="CO758" s="0" t="n">
        <v>1</v>
      </c>
      <c r="CP758" s="0" t="n">
        <f aca="false">CM758/CN758</f>
        <v>0.94423</v>
      </c>
      <c r="CQ758" s="0" t="n">
        <f aca="false">CL758*EXP(CP758*(CN758-CO758))</f>
        <v>34.4081994769279</v>
      </c>
      <c r="CS758" s="0" t="n">
        <v>777</v>
      </c>
      <c r="CT758" s="0" t="n">
        <v>86.775</v>
      </c>
      <c r="CU758" s="0" t="n">
        <v>0.062796</v>
      </c>
      <c r="CV758" s="0" t="n">
        <v>0.105</v>
      </c>
      <c r="CW758" s="0" t="n">
        <v>1</v>
      </c>
      <c r="CX758" s="0" t="n">
        <f aca="false">CU758/CV758</f>
        <v>0.598057142857143</v>
      </c>
      <c r="CY758" s="0" t="n">
        <f aca="false">CT758*EXP(CX758*(CV758-CW758))</f>
        <v>50.8081827257134</v>
      </c>
      <c r="DA758" s="0" t="n">
        <v>777</v>
      </c>
      <c r="DB758" s="0" t="n">
        <v>39.4031</v>
      </c>
      <c r="DC758" s="0" t="n">
        <v>0.418861</v>
      </c>
      <c r="DD758" s="0" t="n">
        <v>0.54</v>
      </c>
      <c r="DE758" s="0" t="n">
        <v>1</v>
      </c>
      <c r="DF758" s="0" t="n">
        <f aca="false">DC758/DD758</f>
        <v>0.775668518518519</v>
      </c>
      <c r="DG758" s="0" t="n">
        <f aca="false">DB758*EXP(DF758*(DD758-DE758))</f>
        <v>27.5785135477843</v>
      </c>
      <c r="DI758" s="0" t="n">
        <v>777</v>
      </c>
      <c r="DJ758" s="0" t="n">
        <v>78.1563</v>
      </c>
      <c r="DK758" s="0" t="n">
        <v>0.108829</v>
      </c>
      <c r="DL758" s="0" t="n">
        <v>0.575</v>
      </c>
      <c r="DM758" s="0" t="n">
        <v>1</v>
      </c>
      <c r="DN758" s="0" t="n">
        <f aca="false">DK758/DL758</f>
        <v>0.189267826086957</v>
      </c>
      <c r="DO758" s="0" t="n">
        <f aca="false">DJ758*EXP(DN758*(DL758-DM758))</f>
        <v>72.1157049058895</v>
      </c>
      <c r="DQ758" s="0" t="n">
        <v>777</v>
      </c>
      <c r="DR758" s="0" t="n">
        <v>83.5344</v>
      </c>
      <c r="DS758" s="0" t="n">
        <v>0.081658</v>
      </c>
      <c r="DT758" s="0" t="n">
        <v>0.51</v>
      </c>
      <c r="DU758" s="0" t="n">
        <v>1</v>
      </c>
      <c r="DV758" s="0" t="n">
        <f aca="false">DS758/DT758</f>
        <v>0.160113725490196</v>
      </c>
      <c r="DW758" s="0" t="n">
        <f aca="false">DR758*EXP(DV758*(DT758-DU758))</f>
        <v>77.2311441705017</v>
      </c>
      <c r="DY758" s="0" t="n">
        <v>777</v>
      </c>
      <c r="DZ758" s="0" t="n">
        <v>83.875</v>
      </c>
      <c r="EA758" s="0" t="n">
        <v>0.071508</v>
      </c>
      <c r="EB758" s="0" t="n">
        <v>0.28</v>
      </c>
      <c r="EC758" s="0" t="n">
        <v>1</v>
      </c>
      <c r="ED758" s="0" t="n">
        <f aca="false">EA758/EB758</f>
        <v>0.255385714285714</v>
      </c>
      <c r="EE758" s="0" t="n">
        <f aca="false">DZ758*EXP(ED758*(EB758-EC758))</f>
        <v>69.7871489955549</v>
      </c>
      <c r="EG758" s="0" t="n">
        <v>777</v>
      </c>
      <c r="EH758" s="0" t="n">
        <v>88.3406</v>
      </c>
      <c r="EI758" s="0" t="n">
        <v>0.054362</v>
      </c>
      <c r="EJ758" s="0" t="n">
        <v>0.56</v>
      </c>
      <c r="EK758" s="0" t="n">
        <v>1</v>
      </c>
      <c r="EL758" s="0" t="n">
        <f aca="false">EI758/EJ758</f>
        <v>0.097075</v>
      </c>
      <c r="EM758" s="0" t="n">
        <f aca="false">EH758*EXP(EL758*(EJ758-EK758))</f>
        <v>84.6467570788363</v>
      </c>
      <c r="EO758" s="0" t="n">
        <v>777</v>
      </c>
      <c r="EP758" s="0" t="n">
        <v>54.6344</v>
      </c>
      <c r="EQ758" s="0" t="n">
        <v>0.224868</v>
      </c>
      <c r="ER758" s="0" t="n">
        <v>0.57</v>
      </c>
      <c r="ES758" s="0" t="n">
        <v>1</v>
      </c>
      <c r="ET758" s="0" t="n">
        <f aca="false">EQ758/ER758</f>
        <v>0.394505263157895</v>
      </c>
      <c r="EU758" s="0" t="n">
        <f aca="false">EP758*EXP(ET758*(ER758-ES758))</f>
        <v>46.1098437618155</v>
      </c>
      <c r="EW758" s="0" t="n">
        <v>777</v>
      </c>
      <c r="EX758" s="0" t="n">
        <v>28.7656</v>
      </c>
      <c r="EY758" s="0" t="n">
        <v>0.601951</v>
      </c>
      <c r="EZ758" s="0" t="n">
        <v>0.605</v>
      </c>
      <c r="FA758" s="0" t="n">
        <v>1</v>
      </c>
      <c r="FB758" s="0" t="n">
        <f aca="false">EY758/EZ758</f>
        <v>0.994960330578512</v>
      </c>
      <c r="FC758" s="0" t="n">
        <f aca="false">EX758*EXP(FB758*(EZ758-FA758))</f>
        <v>19.4174257649028</v>
      </c>
      <c r="FE758" s="0" t="n">
        <v>777</v>
      </c>
      <c r="FF758" s="0" t="n">
        <v>88.7938</v>
      </c>
      <c r="FG758" s="0" t="n">
        <v>0.044884</v>
      </c>
      <c r="FH758" s="0" t="n">
        <v>0.635</v>
      </c>
      <c r="FI758" s="0" t="n">
        <v>1</v>
      </c>
      <c r="FJ758" s="0" t="n">
        <f aca="false">FG758/FH758</f>
        <v>0.0706834645669291</v>
      </c>
      <c r="FK758" s="0" t="n">
        <f aca="false">FF758*EXP(FJ758*(FH758-FI758))</f>
        <v>86.5322661253556</v>
      </c>
      <c r="FM758" s="0" t="n">
        <v>777</v>
      </c>
      <c r="FN758" s="0" t="n">
        <v>81.3563</v>
      </c>
      <c r="FO758" s="0" t="n">
        <v>0.09123</v>
      </c>
      <c r="FP758" s="0" t="n">
        <v>0.63</v>
      </c>
      <c r="FQ758" s="0" t="n">
        <v>1</v>
      </c>
      <c r="FR758" s="0" t="n">
        <f aca="false">FO758/FP758</f>
        <v>0.144809523809524</v>
      </c>
      <c r="FS758" s="0" t="n">
        <f aca="false">FN758*EXP(FR758*(FP758-FQ758))</f>
        <v>77.1119876252358</v>
      </c>
      <c r="FU758" s="0" t="n">
        <v>777</v>
      </c>
      <c r="FV758" s="0" t="n">
        <v>80.6688</v>
      </c>
      <c r="FW758" s="0" t="n">
        <v>0.092169</v>
      </c>
      <c r="FX758" s="0" t="n">
        <v>0.635</v>
      </c>
      <c r="FY758" s="0" t="n">
        <v>1</v>
      </c>
      <c r="FZ758" s="0" t="n">
        <f aca="false">FW758/FX758</f>
        <v>0.145148031496063</v>
      </c>
      <c r="GA758" s="0" t="n">
        <f aca="false">FV758*EXP(FZ758*(FX758-FY758))</f>
        <v>76.5062817563833</v>
      </c>
      <c r="GC758" s="0" t="n">
        <v>777</v>
      </c>
      <c r="GD758" s="0" t="n">
        <v>78.1375</v>
      </c>
      <c r="GE758" s="0" t="n">
        <v>0.131466</v>
      </c>
      <c r="GF758" s="0" t="n">
        <v>0.46</v>
      </c>
      <c r="GG758" s="0" t="n">
        <v>1</v>
      </c>
      <c r="GH758" s="0" t="n">
        <f aca="false">GE758/GF758</f>
        <v>0.285795652173913</v>
      </c>
      <c r="GI758" s="0" t="n">
        <f aca="false">GD758*EXP(GH758*(GF758-GG758))</f>
        <v>66.9630143996603</v>
      </c>
      <c r="GK758" s="0" t="n">
        <v>777</v>
      </c>
      <c r="GL758" s="0" t="n">
        <v>77.9563</v>
      </c>
      <c r="GM758" s="0" t="n">
        <v>0.102923</v>
      </c>
      <c r="GN758" s="0" t="n">
        <v>0.64</v>
      </c>
      <c r="GO758" s="0" t="n">
        <v>1</v>
      </c>
      <c r="GP758" s="0" t="n">
        <f aca="false">GM758/GN758</f>
        <v>0.1608171875</v>
      </c>
      <c r="GQ758" s="0" t="n">
        <f aca="false">GL758*EXP(GP758*(GN758-GO758))</f>
        <v>73.5712427426422</v>
      </c>
      <c r="GS758" s="0" t="n">
        <v>777</v>
      </c>
      <c r="GT758" s="0" t="n">
        <v>72.4344</v>
      </c>
      <c r="GU758" s="0" t="n">
        <v>0.140674</v>
      </c>
      <c r="GV758" s="0" t="n">
        <v>0.325</v>
      </c>
      <c r="GW758" s="0" t="n">
        <v>1</v>
      </c>
      <c r="GX758" s="0" t="n">
        <f aca="false">GU758/GV758</f>
        <v>0.432843076923077</v>
      </c>
      <c r="GY758" s="0" t="n">
        <f aca="false">GT758*EXP(GX758*(GV758-GW758))</f>
        <v>54.0825859518106</v>
      </c>
      <c r="HA758" s="0" t="n">
        <v>777</v>
      </c>
      <c r="HB758" s="0" t="n">
        <v>85.15</v>
      </c>
      <c r="HC758" s="0" t="n">
        <v>0.069529</v>
      </c>
      <c r="HD758" s="0" t="n">
        <v>0.635</v>
      </c>
      <c r="HE758" s="0" t="n">
        <v>1</v>
      </c>
      <c r="HF758" s="0" t="n">
        <f aca="false">HC758/HD758</f>
        <v>0.109494488188976</v>
      </c>
      <c r="HG758" s="0" t="n">
        <f aca="false">HB758*EXP(HF758*(HD758-HE758))</f>
        <v>81.8140442459321</v>
      </c>
      <c r="HI758" s="0" t="n">
        <v>777</v>
      </c>
      <c r="HJ758" s="0" t="n">
        <v>20.2969</v>
      </c>
      <c r="HK758" s="0" t="n">
        <v>0.672897</v>
      </c>
      <c r="HL758" s="0" t="n">
        <v>0.625</v>
      </c>
      <c r="HM758" s="0" t="n">
        <v>1</v>
      </c>
      <c r="HN758" s="0" t="n">
        <f aca="false">HK758/HL758</f>
        <v>1.0766352</v>
      </c>
      <c r="HO758" s="0" t="n">
        <f aca="false">HJ758*EXP(HN758*(HL758-HM758))</f>
        <v>13.5546541089567</v>
      </c>
      <c r="HQ758" s="0" t="n">
        <v>777</v>
      </c>
      <c r="HR758" s="0" t="n">
        <v>80.5844</v>
      </c>
      <c r="HS758" s="0" t="n">
        <v>0.091314</v>
      </c>
      <c r="HT758" s="0" t="n">
        <v>0.635</v>
      </c>
      <c r="HU758" s="0" t="n">
        <v>1</v>
      </c>
      <c r="HV758" s="0" t="n">
        <f aca="false">HS758/HT758</f>
        <v>0.14380157480315</v>
      </c>
      <c r="HW758" s="0" t="n">
        <f aca="false">HR758*EXP(HV758*(HT758-HU758))</f>
        <v>76.4638062216309</v>
      </c>
      <c r="HY758" s="0" t="n">
        <v>777</v>
      </c>
      <c r="HZ758" s="0" t="n">
        <v>82.0313</v>
      </c>
      <c r="IA758" s="0" t="n">
        <v>0.097878</v>
      </c>
      <c r="IB758" s="0" t="n">
        <v>0.41</v>
      </c>
      <c r="IC758" s="0" t="n">
        <v>1</v>
      </c>
      <c r="ID758" s="0" t="n">
        <f aca="false">IA758/IB758</f>
        <v>0.238726829268293</v>
      </c>
      <c r="IE758" s="0" t="n">
        <f aca="false">HZ758*EXP(ID758*(IB758-IC758))</f>
        <v>71.2540779916429</v>
      </c>
      <c r="IG758" s="0" t="n">
        <v>777</v>
      </c>
      <c r="IH758" s="0" t="n">
        <v>33.6875</v>
      </c>
      <c r="II758" s="0" t="n">
        <v>0.395571</v>
      </c>
      <c r="IJ758" s="0" t="n">
        <v>0.64</v>
      </c>
      <c r="IK758" s="0" t="n">
        <v>1</v>
      </c>
      <c r="IL758" s="0" t="n">
        <f aca="false">II758/IJ758</f>
        <v>0.6180796875</v>
      </c>
      <c r="IM758" s="0" t="n">
        <f aca="false">IH758*EXP(IL758*(IJ758-IK758))</f>
        <v>26.967115012069</v>
      </c>
      <c r="IO758" s="0" t="n">
        <v>777</v>
      </c>
      <c r="IP758" s="0" t="n">
        <v>80.4656</v>
      </c>
      <c r="IQ758" s="0" t="n">
        <v>0.071508</v>
      </c>
      <c r="IR758" s="0" t="n">
        <v>0.58</v>
      </c>
      <c r="IS758" s="0" t="n">
        <v>1</v>
      </c>
      <c r="IT758" s="0" t="n">
        <f aca="false">IQ758/IR758</f>
        <v>0.123289655172414</v>
      </c>
      <c r="IU758" s="0" t="n">
        <f aca="false">IP758*EXP(IT758*(IR758-IS758))</f>
        <v>76.4049976827279</v>
      </c>
    </row>
    <row r="759" customFormat="false" ht="12.75" hidden="false" customHeight="false" outlineLevel="0" collapsed="false">
      <c r="A759" s="0" t="n">
        <v>777.5</v>
      </c>
      <c r="B759" s="0" t="n">
        <v>91.3156</v>
      </c>
      <c r="C759" s="0" t="n">
        <v>0.033023</v>
      </c>
      <c r="D759" s="0" t="n">
        <v>0.1</v>
      </c>
      <c r="E759" s="0" t="n">
        <v>1</v>
      </c>
      <c r="F759" s="0" t="n">
        <f aca="false">C759/D759</f>
        <v>0.33023</v>
      </c>
      <c r="G759" s="0" t="n">
        <f aca="false">B759*EXP(F759*(D759-E759))</f>
        <v>67.8374660062906</v>
      </c>
      <c r="I759" s="0" t="n">
        <v>777.5</v>
      </c>
      <c r="J759" s="0" t="n">
        <v>81.8312</v>
      </c>
      <c r="K759" s="0" t="n">
        <v>0.080987</v>
      </c>
      <c r="L759" s="0" t="n">
        <v>1.245</v>
      </c>
      <c r="M759" s="0" t="n">
        <v>1</v>
      </c>
      <c r="N759" s="0" t="n">
        <f aca="false">K759/L759</f>
        <v>0.0650497991967872</v>
      </c>
      <c r="O759" s="0" t="n">
        <f aca="false">J759*EXP(N759*(L759-M759))</f>
        <v>83.1458080272868</v>
      </c>
      <c r="Q759" s="0" t="n">
        <v>777.5</v>
      </c>
      <c r="R759" s="0" t="n">
        <v>84.4719</v>
      </c>
      <c r="S759" s="0" t="n">
        <v>0.066829</v>
      </c>
      <c r="T759" s="0" t="n">
        <v>0.45</v>
      </c>
      <c r="U759" s="0" t="n">
        <v>1</v>
      </c>
      <c r="V759" s="0" t="n">
        <f aca="false">S759/T759</f>
        <v>0.148508888888889</v>
      </c>
      <c r="W759" s="0" t="n">
        <f aca="false">R759*EXP(V759*(T759-U759))</f>
        <v>77.84650831199</v>
      </c>
      <c r="Y759" s="0" t="n">
        <v>777.5</v>
      </c>
      <c r="Z759" s="0" t="n">
        <v>81.4188</v>
      </c>
      <c r="AA759" s="0" t="n">
        <v>0.10387</v>
      </c>
      <c r="AB759" s="0" t="n">
        <v>0.53</v>
      </c>
      <c r="AC759" s="0" t="n">
        <v>1</v>
      </c>
      <c r="AD759" s="0" t="n">
        <f aca="false">AA759/AB759</f>
        <v>0.195981132075472</v>
      </c>
      <c r="AE759" s="0" t="n">
        <f aca="false">Z759*EXP(AD759*(AB759-AC759))</f>
        <v>74.2542542618435</v>
      </c>
      <c r="AG759" s="0" t="n">
        <v>777.5</v>
      </c>
      <c r="AH759" s="0" t="n">
        <v>77.3844</v>
      </c>
      <c r="AI759" s="0" t="n">
        <v>0.107697</v>
      </c>
      <c r="AJ759" s="0" t="n">
        <v>0.515</v>
      </c>
      <c r="AK759" s="0" t="n">
        <v>1</v>
      </c>
      <c r="AL759" s="0" t="n">
        <f aca="false">AI759/AJ759</f>
        <v>0.209120388349515</v>
      </c>
      <c r="AM759" s="0" t="n">
        <f aca="false">AH759*EXP(AL759*(AJ759-AK759))</f>
        <v>69.9207055101533</v>
      </c>
      <c r="AO759" s="0" t="n">
        <v>777.5</v>
      </c>
      <c r="AP759" s="0" t="n">
        <v>81.0625</v>
      </c>
      <c r="AQ759" s="0" t="n">
        <v>0.096181</v>
      </c>
      <c r="AR759" s="0" t="n">
        <v>0.58</v>
      </c>
      <c r="AS759" s="0" t="n">
        <v>1</v>
      </c>
      <c r="AT759" s="0" t="n">
        <f aca="false">AQ759/AR759</f>
        <v>0.165829310344828</v>
      </c>
      <c r="AU759" s="0" t="n">
        <f aca="false">AP759*EXP(AT759*(AR759-AS759))</f>
        <v>75.6087601696082</v>
      </c>
      <c r="AW759" s="0" t="n">
        <v>777.5</v>
      </c>
      <c r="AX759" s="0" t="n">
        <v>86.0938</v>
      </c>
      <c r="AY759" s="0" t="n">
        <v>0.066988</v>
      </c>
      <c r="AZ759" s="0" t="n">
        <v>0.605</v>
      </c>
      <c r="BA759" s="0" t="n">
        <v>1</v>
      </c>
      <c r="BB759" s="0" t="n">
        <f aca="false">AY759/AZ759</f>
        <v>0.110723966942149</v>
      </c>
      <c r="BC759" s="0" t="n">
        <f aca="false">AX759*EXP(BB759*(AZ759-BA759))</f>
        <v>82.4095585993714</v>
      </c>
      <c r="BE759" s="0" t="n">
        <v>777.5</v>
      </c>
      <c r="BF759" s="0" t="n">
        <v>84.5438</v>
      </c>
      <c r="BG759" s="0" t="n">
        <v>0.071316</v>
      </c>
      <c r="BH759" s="0" t="n">
        <v>0.57</v>
      </c>
      <c r="BI759" s="0" t="n">
        <v>1</v>
      </c>
      <c r="BJ759" s="0" t="n">
        <f aca="false">BG759/BH759</f>
        <v>0.125115789473684</v>
      </c>
      <c r="BK759" s="0" t="n">
        <f aca="false">BF759*EXP(BJ759*(BH759-BI759))</f>
        <v>80.1155488962985</v>
      </c>
      <c r="BM759" s="0" t="n">
        <v>777.5</v>
      </c>
      <c r="BN759" s="0" t="n">
        <v>14.9406</v>
      </c>
      <c r="BO759" s="0" t="n">
        <v>0.827452</v>
      </c>
      <c r="BP759" s="0" t="n">
        <v>0.53</v>
      </c>
      <c r="BQ759" s="0" t="n">
        <v>1</v>
      </c>
      <c r="BR759" s="0" t="n">
        <f aca="false">BO759/BP759</f>
        <v>1.56123018867925</v>
      </c>
      <c r="BS759" s="0" t="n">
        <f aca="false">BN759*EXP(BR759*(BP759-BQ759))</f>
        <v>7.17285778748384</v>
      </c>
      <c r="BU759" s="0" t="n">
        <v>777.5</v>
      </c>
      <c r="BV759" s="0" t="n">
        <v>81.375</v>
      </c>
      <c r="BW759" s="0" t="n">
        <v>0.087994</v>
      </c>
      <c r="BX759" s="0" t="n">
        <v>0.5</v>
      </c>
      <c r="BY759" s="0" t="n">
        <v>1</v>
      </c>
      <c r="BZ759" s="0" t="n">
        <f aca="false">BW759/BX759</f>
        <v>0.175988</v>
      </c>
      <c r="CA759" s="0" t="n">
        <f aca="false">BV759*EXP(BZ759*(BX759-BY759))</f>
        <v>74.5204884649501</v>
      </c>
      <c r="CC759" s="0" t="n">
        <v>777.5</v>
      </c>
      <c r="CD759" s="0" t="n">
        <v>79.1656</v>
      </c>
      <c r="CE759" s="0" t="n">
        <v>0.090611</v>
      </c>
      <c r="CF759" s="0" t="n">
        <v>0.47</v>
      </c>
      <c r="CG759" s="0" t="n">
        <v>1</v>
      </c>
      <c r="CH759" s="0" t="n">
        <f aca="false">CE759/CF759</f>
        <v>0.192789361702128</v>
      </c>
      <c r="CI759" s="0" t="n">
        <f aca="false">CD759*EXP(CH759*(CF759-CG759))</f>
        <v>71.4761265350084</v>
      </c>
      <c r="CK759" s="0" t="n">
        <v>777.5</v>
      </c>
      <c r="CL759" s="0" t="n">
        <v>80.4969</v>
      </c>
      <c r="CM759" s="0" t="n">
        <v>0.094423</v>
      </c>
      <c r="CN759" s="0" t="n">
        <v>0.1</v>
      </c>
      <c r="CO759" s="0" t="n">
        <v>1</v>
      </c>
      <c r="CP759" s="0" t="n">
        <f aca="false">CM759/CN759</f>
        <v>0.94423</v>
      </c>
      <c r="CQ759" s="0" t="n">
        <f aca="false">CL759*EXP(CP759*(CN759-CO759))</f>
        <v>34.4122179527792</v>
      </c>
      <c r="CS759" s="0" t="n">
        <v>777.5</v>
      </c>
      <c r="CT759" s="0" t="n">
        <v>86.7906</v>
      </c>
      <c r="CU759" s="0" t="n">
        <v>0.06278</v>
      </c>
      <c r="CV759" s="0" t="n">
        <v>0.105</v>
      </c>
      <c r="CW759" s="0" t="n">
        <v>1</v>
      </c>
      <c r="CX759" s="0" t="n">
        <f aca="false">CU759/CV759</f>
        <v>0.597904761904762</v>
      </c>
      <c r="CY759" s="0" t="n">
        <f aca="false">CT759*EXP(CX759*(CV759-CW759))</f>
        <v>50.8242477677114</v>
      </c>
      <c r="DA759" s="0" t="n">
        <v>777.5</v>
      </c>
      <c r="DB759" s="0" t="n">
        <v>39.4156</v>
      </c>
      <c r="DC759" s="0" t="n">
        <v>0.41879</v>
      </c>
      <c r="DD759" s="0" t="n">
        <v>0.54</v>
      </c>
      <c r="DE759" s="0" t="n">
        <v>1</v>
      </c>
      <c r="DF759" s="0" t="n">
        <f aca="false">DC759/DD759</f>
        <v>0.775537037037037</v>
      </c>
      <c r="DG759" s="0" t="n">
        <f aca="false">DB759*EXP(DF759*(DD759-DE759))</f>
        <v>27.5889309567911</v>
      </c>
      <c r="DI759" s="0" t="n">
        <v>777.5</v>
      </c>
      <c r="DJ759" s="0" t="n">
        <v>78.15</v>
      </c>
      <c r="DK759" s="0" t="n">
        <v>0.108898</v>
      </c>
      <c r="DL759" s="0" t="n">
        <v>0.575</v>
      </c>
      <c r="DM759" s="0" t="n">
        <v>1</v>
      </c>
      <c r="DN759" s="0" t="n">
        <f aca="false">DK759/DL759</f>
        <v>0.189387826086957</v>
      </c>
      <c r="DO759" s="0" t="n">
        <f aca="false">DJ759*EXP(DN759*(DL759-DM759))</f>
        <v>72.1062143136931</v>
      </c>
      <c r="DQ759" s="0" t="n">
        <v>777.5</v>
      </c>
      <c r="DR759" s="0" t="n">
        <v>83.5438</v>
      </c>
      <c r="DS759" s="0" t="n">
        <v>0.081626</v>
      </c>
      <c r="DT759" s="0" t="n">
        <v>0.51</v>
      </c>
      <c r="DU759" s="0" t="n">
        <v>1</v>
      </c>
      <c r="DV759" s="0" t="n">
        <f aca="false">DS759/DT759</f>
        <v>0.160050980392157</v>
      </c>
      <c r="DW759" s="0" t="n">
        <f aca="false">DR759*EXP(DV759*(DT759-DU759))</f>
        <v>77.2422096574353</v>
      </c>
      <c r="DY759" s="0" t="n">
        <v>777.5</v>
      </c>
      <c r="DZ759" s="0" t="n">
        <v>83.8844</v>
      </c>
      <c r="EA759" s="0" t="n">
        <v>0.071492</v>
      </c>
      <c r="EB759" s="0" t="n">
        <v>0.28</v>
      </c>
      <c r="EC759" s="0" t="n">
        <v>1</v>
      </c>
      <c r="ED759" s="0" t="n">
        <f aca="false">EA759/EB759</f>
        <v>0.255328571428571</v>
      </c>
      <c r="EE759" s="0" t="n">
        <f aca="false">DZ759*EXP(ED759*(EB759-EC759))</f>
        <v>69.7978417720267</v>
      </c>
      <c r="EG759" s="0" t="n">
        <v>777.5</v>
      </c>
      <c r="EH759" s="0" t="n">
        <v>88.3531</v>
      </c>
      <c r="EI759" s="0" t="n">
        <v>0.054347</v>
      </c>
      <c r="EJ759" s="0" t="n">
        <v>0.56</v>
      </c>
      <c r="EK759" s="0" t="n">
        <v>1</v>
      </c>
      <c r="EL759" s="0" t="n">
        <f aca="false">EI759/EJ759</f>
        <v>0.0970482142857143</v>
      </c>
      <c r="EM759" s="0" t="n">
        <f aca="false">EH759*EXP(EL759*(EJ759-EK759))</f>
        <v>84.6597321777476</v>
      </c>
      <c r="EO759" s="0" t="n">
        <v>777.5</v>
      </c>
      <c r="EP759" s="0" t="n">
        <v>54.6531</v>
      </c>
      <c r="EQ759" s="0" t="n">
        <v>0.224777</v>
      </c>
      <c r="ER759" s="0" t="n">
        <v>0.57</v>
      </c>
      <c r="ES759" s="0" t="n">
        <v>1</v>
      </c>
      <c r="ET759" s="0" t="n">
        <f aca="false">EQ759/ER759</f>
        <v>0.394345614035088</v>
      </c>
      <c r="EU759" s="0" t="n">
        <f aca="false">EP759*EXP(ET759*(ER759-ES759))</f>
        <v>46.128792610109</v>
      </c>
      <c r="EW759" s="0" t="n">
        <v>777.5</v>
      </c>
      <c r="EX759" s="0" t="n">
        <v>28.7844</v>
      </c>
      <c r="EY759" s="0" t="n">
        <v>0.601626</v>
      </c>
      <c r="EZ759" s="0" t="n">
        <v>0.605</v>
      </c>
      <c r="FA759" s="0" t="n">
        <v>1</v>
      </c>
      <c r="FB759" s="0" t="n">
        <f aca="false">EY759/EZ759</f>
        <v>0.994423140495868</v>
      </c>
      <c r="FC759" s="0" t="n">
        <f aca="false">EX759*EXP(FB759*(EZ759-FA759))</f>
        <v>19.4342395023553</v>
      </c>
      <c r="FE759" s="0" t="n">
        <v>777.5</v>
      </c>
      <c r="FF759" s="0" t="n">
        <v>88.8062</v>
      </c>
      <c r="FG759" s="0" t="n">
        <v>0.044809</v>
      </c>
      <c r="FH759" s="0" t="n">
        <v>0.635</v>
      </c>
      <c r="FI759" s="0" t="n">
        <v>1</v>
      </c>
      <c r="FJ759" s="0" t="n">
        <f aca="false">FG759/FH759</f>
        <v>0.0705653543307087</v>
      </c>
      <c r="FK759" s="0" t="n">
        <f aca="false">FF759*EXP(FJ759*(FH759-FI759))</f>
        <v>86.548081331337</v>
      </c>
      <c r="FM759" s="0" t="n">
        <v>777.5</v>
      </c>
      <c r="FN759" s="0" t="n">
        <v>81.35</v>
      </c>
      <c r="FO759" s="0" t="n">
        <v>0.09123</v>
      </c>
      <c r="FP759" s="0" t="n">
        <v>0.63</v>
      </c>
      <c r="FQ759" s="0" t="n">
        <v>1</v>
      </c>
      <c r="FR759" s="0" t="n">
        <f aca="false">FO759/FP759</f>
        <v>0.144809523809524</v>
      </c>
      <c r="FS759" s="0" t="n">
        <f aca="false">FN759*EXP(FR759*(FP759-FQ759))</f>
        <v>77.1060162926895</v>
      </c>
      <c r="FU759" s="0" t="n">
        <v>777.5</v>
      </c>
      <c r="FV759" s="0" t="n">
        <v>80.6656</v>
      </c>
      <c r="FW759" s="0" t="n">
        <v>0.092202</v>
      </c>
      <c r="FX759" s="0" t="n">
        <v>0.635</v>
      </c>
      <c r="FY759" s="0" t="n">
        <v>1</v>
      </c>
      <c r="FZ759" s="0" t="n">
        <f aca="false">FW759/FX759</f>
        <v>0.1452</v>
      </c>
      <c r="GA759" s="0" t="n">
        <f aca="false">FV759*EXP(FZ759*(FX759-FY759))</f>
        <v>76.5017957383305</v>
      </c>
      <c r="GC759" s="0" t="n">
        <v>777.5</v>
      </c>
      <c r="GD759" s="0" t="n">
        <v>78.1375</v>
      </c>
      <c r="GE759" s="0" t="n">
        <v>0.131576</v>
      </c>
      <c r="GF759" s="0" t="n">
        <v>0.46</v>
      </c>
      <c r="GG759" s="0" t="n">
        <v>1</v>
      </c>
      <c r="GH759" s="0" t="n">
        <f aca="false">GE759/GF759</f>
        <v>0.286034782608696</v>
      </c>
      <c r="GI759" s="0" t="n">
        <f aca="false">GD759*EXP(GH759*(GF759-GG759))</f>
        <v>66.9543679947656</v>
      </c>
      <c r="GK759" s="0" t="n">
        <v>777.5</v>
      </c>
      <c r="GL759" s="0" t="n">
        <v>77.9563</v>
      </c>
      <c r="GM759" s="0" t="n">
        <v>0.10294</v>
      </c>
      <c r="GN759" s="0" t="n">
        <v>0.64</v>
      </c>
      <c r="GO759" s="0" t="n">
        <v>1</v>
      </c>
      <c r="GP759" s="0" t="n">
        <f aca="false">GM759/GN759</f>
        <v>0.16084375</v>
      </c>
      <c r="GQ759" s="0" t="n">
        <f aca="false">GL759*EXP(GP759*(GN759-GO759))</f>
        <v>73.5705392209972</v>
      </c>
      <c r="GS759" s="0" t="n">
        <v>777.5</v>
      </c>
      <c r="GT759" s="0" t="n">
        <v>72.4438</v>
      </c>
      <c r="GU759" s="0" t="n">
        <v>0.140693</v>
      </c>
      <c r="GV759" s="0" t="n">
        <v>0.325</v>
      </c>
      <c r="GW759" s="0" t="n">
        <v>1</v>
      </c>
      <c r="GX759" s="0" t="n">
        <f aca="false">GU759/GV759</f>
        <v>0.432901538461539</v>
      </c>
      <c r="GY759" s="0" t="n">
        <f aca="false">GT759*EXP(GX759*(GV759-GW759))</f>
        <v>54.0874699724026</v>
      </c>
      <c r="HA759" s="0" t="n">
        <v>777.5</v>
      </c>
      <c r="HB759" s="0" t="n">
        <v>85.1375</v>
      </c>
      <c r="HC759" s="0" t="n">
        <v>0.069544</v>
      </c>
      <c r="HD759" s="0" t="n">
        <v>0.635</v>
      </c>
      <c r="HE759" s="0" t="n">
        <v>1</v>
      </c>
      <c r="HF759" s="0" t="n">
        <f aca="false">HC759/HD759</f>
        <v>0.10951811023622</v>
      </c>
      <c r="HG759" s="0" t="n">
        <f aca="false">HB759*EXP(HF759*(HD759-HE759))</f>
        <v>81.8013286654923</v>
      </c>
      <c r="HI759" s="0" t="n">
        <v>777.5</v>
      </c>
      <c r="HJ759" s="0" t="n">
        <v>20.3125</v>
      </c>
      <c r="HK759" s="0" t="n">
        <v>0.672641</v>
      </c>
      <c r="HL759" s="0" t="n">
        <v>0.625</v>
      </c>
      <c r="HM759" s="0" t="n">
        <v>1</v>
      </c>
      <c r="HN759" s="0" t="n">
        <f aca="false">HK759/HL759</f>
        <v>1.0762256</v>
      </c>
      <c r="HO759" s="0" t="n">
        <f aca="false">HJ759*EXP(HN759*(HL759-HM759))</f>
        <v>13.5671558394179</v>
      </c>
      <c r="HQ759" s="0" t="n">
        <v>777.5</v>
      </c>
      <c r="HR759" s="0" t="n">
        <v>80.575</v>
      </c>
      <c r="HS759" s="0" t="n">
        <v>0.091381</v>
      </c>
      <c r="HT759" s="0" t="n">
        <v>0.635</v>
      </c>
      <c r="HU759" s="0" t="n">
        <v>1</v>
      </c>
      <c r="HV759" s="0" t="n">
        <f aca="false">HS759/HT759</f>
        <v>0.143907086614173</v>
      </c>
      <c r="HW759" s="0" t="n">
        <f aca="false">HR759*EXP(HV759*(HT759-HU759))</f>
        <v>76.4519425207304</v>
      </c>
      <c r="HY759" s="0" t="n">
        <v>777.5</v>
      </c>
      <c r="HZ759" s="0" t="n">
        <v>82.0281</v>
      </c>
      <c r="IA759" s="0" t="n">
        <v>0.097861</v>
      </c>
      <c r="IB759" s="0" t="n">
        <v>0.41</v>
      </c>
      <c r="IC759" s="0" t="n">
        <v>1</v>
      </c>
      <c r="ID759" s="0" t="n">
        <f aca="false">IA759/IB759</f>
        <v>0.238685365853659</v>
      </c>
      <c r="IE759" s="0" t="n">
        <f aca="false">HZ759*EXP(ID759*(IB759-IC759))</f>
        <v>71.253041477062</v>
      </c>
      <c r="IG759" s="0" t="n">
        <v>777.5</v>
      </c>
      <c r="IH759" s="0" t="n">
        <v>33.6875</v>
      </c>
      <c r="II759" s="0" t="n">
        <v>0.395538</v>
      </c>
      <c r="IJ759" s="0" t="n">
        <v>0.64</v>
      </c>
      <c r="IK759" s="0" t="n">
        <v>1</v>
      </c>
      <c r="IL759" s="0" t="n">
        <f aca="false">II759/IJ759</f>
        <v>0.618028125</v>
      </c>
      <c r="IM759" s="0" t="n">
        <f aca="false">IH759*EXP(IL759*(IJ759-IK759))</f>
        <v>26.9676155937874</v>
      </c>
      <c r="IO759" s="0" t="n">
        <v>777.5</v>
      </c>
      <c r="IP759" s="0" t="n">
        <v>80.4563</v>
      </c>
      <c r="IQ759" s="0" t="n">
        <v>0.071524</v>
      </c>
      <c r="IR759" s="0" t="n">
        <v>0.58</v>
      </c>
      <c r="IS759" s="0" t="n">
        <v>1</v>
      </c>
      <c r="IT759" s="0" t="n">
        <f aca="false">IQ759/IR759</f>
        <v>0.12331724137931</v>
      </c>
      <c r="IU759" s="0" t="n">
        <f aca="false">IP759*EXP(IT759*(IR759-IS759))</f>
        <v>76.3952818596728</v>
      </c>
    </row>
    <row r="760" customFormat="false" ht="12.75" hidden="false" customHeight="false" outlineLevel="0" collapsed="false">
      <c r="A760" s="0" t="n">
        <v>778</v>
      </c>
      <c r="B760" s="0" t="n">
        <v>91.3281</v>
      </c>
      <c r="C760" s="0" t="n">
        <v>0.033023</v>
      </c>
      <c r="D760" s="0" t="n">
        <v>0.1</v>
      </c>
      <c r="E760" s="0" t="n">
        <v>1</v>
      </c>
      <c r="F760" s="0" t="n">
        <f aca="false">C760/D760</f>
        <v>0.33023</v>
      </c>
      <c r="G760" s="0" t="n">
        <f aca="false">B760*EXP(F760*(D760-E760))</f>
        <v>67.8467521340177</v>
      </c>
      <c r="I760" s="0" t="n">
        <v>778</v>
      </c>
      <c r="J760" s="0" t="n">
        <v>81.8063</v>
      </c>
      <c r="K760" s="0" t="n">
        <v>0.081085</v>
      </c>
      <c r="L760" s="0" t="n">
        <v>1.245</v>
      </c>
      <c r="M760" s="0" t="n">
        <v>1</v>
      </c>
      <c r="N760" s="0" t="n">
        <f aca="false">K760/L760</f>
        <v>0.0651285140562249</v>
      </c>
      <c r="O760" s="0" t="n">
        <f aca="false">J760*EXP(N760*(L760-M760))</f>
        <v>83.1221110180284</v>
      </c>
      <c r="Q760" s="0" t="n">
        <v>778</v>
      </c>
      <c r="R760" s="0" t="n">
        <v>84.4562</v>
      </c>
      <c r="S760" s="0" t="n">
        <v>0.06694</v>
      </c>
      <c r="T760" s="0" t="n">
        <v>0.45</v>
      </c>
      <c r="U760" s="0" t="n">
        <v>1</v>
      </c>
      <c r="V760" s="0" t="n">
        <f aca="false">S760/T760</f>
        <v>0.148755555555556</v>
      </c>
      <c r="W760" s="0" t="n">
        <f aca="false">R760*EXP(V760*(T760-U760))</f>
        <v>77.8214812142666</v>
      </c>
      <c r="Y760" s="0" t="n">
        <v>778</v>
      </c>
      <c r="Z760" s="0" t="n">
        <v>81.4219</v>
      </c>
      <c r="AA760" s="0" t="n">
        <v>0.103836</v>
      </c>
      <c r="AB760" s="0" t="n">
        <v>0.53</v>
      </c>
      <c r="AC760" s="0" t="n">
        <v>1</v>
      </c>
      <c r="AD760" s="0" t="n">
        <f aca="false">AA760/AB760</f>
        <v>0.195916981132075</v>
      </c>
      <c r="AE760" s="0" t="n">
        <f aca="false">Z760*EXP(AD760*(AB760-AC760))</f>
        <v>74.2593204284091</v>
      </c>
      <c r="AG760" s="0" t="n">
        <v>778</v>
      </c>
      <c r="AH760" s="0" t="n">
        <v>77.3938</v>
      </c>
      <c r="AI760" s="0" t="n">
        <v>0.107662</v>
      </c>
      <c r="AJ760" s="0" t="n">
        <v>0.515</v>
      </c>
      <c r="AK760" s="0" t="n">
        <v>1</v>
      </c>
      <c r="AL760" s="0" t="n">
        <f aca="false">AI760/AJ760</f>
        <v>0.209052427184466</v>
      </c>
      <c r="AM760" s="0" t="n">
        <f aca="false">AH760*EXP(AL760*(AJ760-AK760))</f>
        <v>69.931503869759</v>
      </c>
      <c r="AO760" s="0" t="n">
        <v>778</v>
      </c>
      <c r="AP760" s="0" t="n">
        <v>81.0625</v>
      </c>
      <c r="AQ760" s="0" t="n">
        <v>0.096164</v>
      </c>
      <c r="AR760" s="0" t="n">
        <v>0.58</v>
      </c>
      <c r="AS760" s="0" t="n">
        <v>1</v>
      </c>
      <c r="AT760" s="0" t="n">
        <f aca="false">AQ760/AR760</f>
        <v>0.1658</v>
      </c>
      <c r="AU760" s="0" t="n">
        <f aca="false">AP760*EXP(AT760*(AR760-AS760))</f>
        <v>75.6096909452469</v>
      </c>
      <c r="AW760" s="0" t="n">
        <v>778</v>
      </c>
      <c r="AX760" s="0" t="n">
        <v>86.1063</v>
      </c>
      <c r="AY760" s="0" t="n">
        <v>0.06694</v>
      </c>
      <c r="AZ760" s="0" t="n">
        <v>0.605</v>
      </c>
      <c r="BA760" s="0" t="n">
        <v>1</v>
      </c>
      <c r="BB760" s="0" t="n">
        <f aca="false">AY760/AZ760</f>
        <v>0.110644628099174</v>
      </c>
      <c r="BC760" s="0" t="n">
        <f aca="false">AX760*EXP(BB760*(AZ760-BA760))</f>
        <v>82.4241067182632</v>
      </c>
      <c r="BE760" s="0" t="n">
        <v>778</v>
      </c>
      <c r="BF760" s="0" t="n">
        <v>84.55</v>
      </c>
      <c r="BG760" s="0" t="n">
        <v>0.071284</v>
      </c>
      <c r="BH760" s="0" t="n">
        <v>0.57</v>
      </c>
      <c r="BI760" s="0" t="n">
        <v>1</v>
      </c>
      <c r="BJ760" s="0" t="n">
        <f aca="false">BG760/BH760</f>
        <v>0.125059649122807</v>
      </c>
      <c r="BK760" s="0" t="n">
        <f aca="false">BF760*EXP(BJ760*(BH760-BI760))</f>
        <v>80.1233583341666</v>
      </c>
      <c r="BM760" s="0" t="n">
        <v>778</v>
      </c>
      <c r="BN760" s="0" t="n">
        <v>14.9625</v>
      </c>
      <c r="BO760" s="0" t="n">
        <v>0.826905</v>
      </c>
      <c r="BP760" s="0" t="n">
        <v>0.53</v>
      </c>
      <c r="BQ760" s="0" t="n">
        <v>1</v>
      </c>
      <c r="BR760" s="0" t="n">
        <f aca="false">BO760/BP760</f>
        <v>1.56019811320755</v>
      </c>
      <c r="BS760" s="0" t="n">
        <f aca="false">BN760*EXP(BR760*(BP760-BQ760))</f>
        <v>7.18685711804056</v>
      </c>
      <c r="BU760" s="0" t="n">
        <v>778</v>
      </c>
      <c r="BV760" s="0" t="n">
        <v>81.3844</v>
      </c>
      <c r="BW760" s="0" t="n">
        <v>0.087977</v>
      </c>
      <c r="BX760" s="0" t="n">
        <v>0.5</v>
      </c>
      <c r="BY760" s="0" t="n">
        <v>1</v>
      </c>
      <c r="BZ760" s="0" t="n">
        <f aca="false">BW760/BX760</f>
        <v>0.175954</v>
      </c>
      <c r="CA760" s="0" t="n">
        <f aca="false">BV760*EXP(BZ760*(BX760-BY760))</f>
        <v>74.5303636742532</v>
      </c>
      <c r="CC760" s="0" t="n">
        <v>778</v>
      </c>
      <c r="CD760" s="0" t="n">
        <v>79.1781</v>
      </c>
      <c r="CE760" s="0" t="n">
        <v>0.090544</v>
      </c>
      <c r="CF760" s="0" t="n">
        <v>0.47</v>
      </c>
      <c r="CG760" s="0" t="n">
        <v>1</v>
      </c>
      <c r="CH760" s="0" t="n">
        <f aca="false">CE760/CF760</f>
        <v>0.192646808510638</v>
      </c>
      <c r="CI760" s="0" t="n">
        <f aca="false">CD760*EXP(CH760*(CF760-CG760))</f>
        <v>71.4928136974581</v>
      </c>
      <c r="CK760" s="0" t="n">
        <v>778</v>
      </c>
      <c r="CL760" s="0" t="n">
        <v>80.5</v>
      </c>
      <c r="CM760" s="0" t="n">
        <v>0.09444</v>
      </c>
      <c r="CN760" s="0" t="n">
        <v>0.1</v>
      </c>
      <c r="CO760" s="0" t="n">
        <v>1</v>
      </c>
      <c r="CP760" s="0" t="n">
        <f aca="false">CM760/CN760</f>
        <v>0.9444</v>
      </c>
      <c r="CQ760" s="0" t="n">
        <f aca="false">CL760*EXP(CP760*(CN760-CO760))</f>
        <v>34.4082783254793</v>
      </c>
      <c r="CS760" s="0" t="n">
        <v>778</v>
      </c>
      <c r="CT760" s="0" t="n">
        <v>86.8063</v>
      </c>
      <c r="CU760" s="0" t="n">
        <v>0.06278</v>
      </c>
      <c r="CV760" s="0" t="n">
        <v>0.105</v>
      </c>
      <c r="CW760" s="0" t="n">
        <v>1</v>
      </c>
      <c r="CX760" s="0" t="n">
        <f aca="false">CU760/CV760</f>
        <v>0.597904761904762</v>
      </c>
      <c r="CY760" s="0" t="n">
        <f aca="false">CT760*EXP(CX760*(CV760-CW760))</f>
        <v>50.8334416284516</v>
      </c>
      <c r="DA760" s="0" t="n">
        <v>778</v>
      </c>
      <c r="DB760" s="0" t="n">
        <v>39.425</v>
      </c>
      <c r="DC760" s="0" t="n">
        <v>0.418648</v>
      </c>
      <c r="DD760" s="0" t="n">
        <v>0.54</v>
      </c>
      <c r="DE760" s="0" t="n">
        <v>1</v>
      </c>
      <c r="DF760" s="0" t="n">
        <f aca="false">DC760/DD760</f>
        <v>0.775274074074074</v>
      </c>
      <c r="DG760" s="0" t="n">
        <f aca="false">DB760*EXP(DF760*(DD760-DE760))</f>
        <v>27.5988487190455</v>
      </c>
      <c r="DI760" s="0" t="n">
        <v>778</v>
      </c>
      <c r="DJ760" s="0" t="n">
        <v>78.15</v>
      </c>
      <c r="DK760" s="0" t="n">
        <v>0.108968</v>
      </c>
      <c r="DL760" s="0" t="n">
        <v>0.575</v>
      </c>
      <c r="DM760" s="0" t="n">
        <v>1</v>
      </c>
      <c r="DN760" s="0" t="n">
        <f aca="false">DK760/DL760</f>
        <v>0.189509565217391</v>
      </c>
      <c r="DO760" s="0" t="n">
        <f aca="false">DJ760*EXP(DN760*(DL760-DM760))</f>
        <v>72.1024836973758</v>
      </c>
      <c r="DQ760" s="0" t="n">
        <v>778</v>
      </c>
      <c r="DR760" s="0" t="n">
        <v>83.55</v>
      </c>
      <c r="DS760" s="0" t="n">
        <v>0.081576</v>
      </c>
      <c r="DT760" s="0" t="n">
        <v>0.51</v>
      </c>
      <c r="DU760" s="0" t="n">
        <v>1</v>
      </c>
      <c r="DV760" s="0" t="n">
        <f aca="false">DS760/DT760</f>
        <v>0.159952941176471</v>
      </c>
      <c r="DW760" s="0" t="n">
        <f aca="false">DR760*EXP(DV760*(DT760-DU760))</f>
        <v>77.2516530199124</v>
      </c>
      <c r="DY760" s="0" t="n">
        <v>778</v>
      </c>
      <c r="DZ760" s="0" t="n">
        <v>83.8906</v>
      </c>
      <c r="EA760" s="0" t="n">
        <v>0.071492</v>
      </c>
      <c r="EB760" s="0" t="n">
        <v>0.28</v>
      </c>
      <c r="EC760" s="0" t="n">
        <v>1</v>
      </c>
      <c r="ED760" s="0" t="n">
        <f aca="false">EA760/EB760</f>
        <v>0.255328571428571</v>
      </c>
      <c r="EE760" s="0" t="n">
        <f aca="false">DZ760*EXP(ED760*(EB760-EC760))</f>
        <v>69.8030006170442</v>
      </c>
      <c r="EG760" s="0" t="n">
        <v>778</v>
      </c>
      <c r="EH760" s="0" t="n">
        <v>88.3625</v>
      </c>
      <c r="EI760" s="0" t="n">
        <v>0.054316</v>
      </c>
      <c r="EJ760" s="0" t="n">
        <v>0.56</v>
      </c>
      <c r="EK760" s="0" t="n">
        <v>1</v>
      </c>
      <c r="EL760" s="0" t="n">
        <f aca="false">EI760/EJ760</f>
        <v>0.0969928571428571</v>
      </c>
      <c r="EM760" s="0" t="n">
        <f aca="false">EH760*EXP(EL760*(EJ760-EK760))</f>
        <v>84.6708015492855</v>
      </c>
      <c r="EO760" s="0" t="n">
        <v>778</v>
      </c>
      <c r="EP760" s="0" t="n">
        <v>54.6719</v>
      </c>
      <c r="EQ760" s="0" t="n">
        <v>0.224731</v>
      </c>
      <c r="ER760" s="0" t="n">
        <v>0.57</v>
      </c>
      <c r="ES760" s="0" t="n">
        <v>1</v>
      </c>
      <c r="ET760" s="0" t="n">
        <f aca="false">EQ760/ER760</f>
        <v>0.394264912280702</v>
      </c>
      <c r="EU760" s="0" t="n">
        <f aca="false">EP760*EXP(ET760*(ER760-ES760))</f>
        <v>46.1462616807601</v>
      </c>
      <c r="EW760" s="0" t="n">
        <v>778</v>
      </c>
      <c r="EX760" s="0" t="n">
        <v>28.8031</v>
      </c>
      <c r="EY760" s="0" t="n">
        <v>0.601355</v>
      </c>
      <c r="EZ760" s="0" t="n">
        <v>0.605</v>
      </c>
      <c r="FA760" s="0" t="n">
        <v>1</v>
      </c>
      <c r="FB760" s="0" t="n">
        <f aca="false">EY760/EZ760</f>
        <v>0.99397520661157</v>
      </c>
      <c r="FC760" s="0" t="n">
        <f aca="false">EX760*EXP(FB760*(EZ760-FA760))</f>
        <v>19.4503062146936</v>
      </c>
      <c r="FE760" s="0" t="n">
        <v>778</v>
      </c>
      <c r="FF760" s="0" t="n">
        <v>88.825</v>
      </c>
      <c r="FG760" s="0" t="n">
        <v>0.044763</v>
      </c>
      <c r="FH760" s="0" t="n">
        <v>0.635</v>
      </c>
      <c r="FI760" s="0" t="n">
        <v>1</v>
      </c>
      <c r="FJ760" s="0" t="n">
        <f aca="false">FG760/FH760</f>
        <v>0.0704929133858268</v>
      </c>
      <c r="FK760" s="0" t="n">
        <f aca="false">FF760*EXP(FJ760*(FH760-FI760))</f>
        <v>86.5686922223035</v>
      </c>
      <c r="FM760" s="0" t="n">
        <v>778</v>
      </c>
      <c r="FN760" s="0" t="n">
        <v>81.3438</v>
      </c>
      <c r="FO760" s="0" t="n">
        <v>0.091247</v>
      </c>
      <c r="FP760" s="0" t="n">
        <v>0.63</v>
      </c>
      <c r="FQ760" s="0" t="n">
        <v>1</v>
      </c>
      <c r="FR760" s="0" t="n">
        <f aca="false">FO760/FP760</f>
        <v>0.144836507936508</v>
      </c>
      <c r="FS760" s="0" t="n">
        <f aca="false">FN760*EXP(FR760*(FP760-FQ760))</f>
        <v>77.0993699694565</v>
      </c>
      <c r="FU760" s="0" t="n">
        <v>778</v>
      </c>
      <c r="FV760" s="0" t="n">
        <v>80.6594</v>
      </c>
      <c r="FW760" s="0" t="n">
        <v>0.09227</v>
      </c>
      <c r="FX760" s="0" t="n">
        <v>0.635</v>
      </c>
      <c r="FY760" s="0" t="n">
        <v>1</v>
      </c>
      <c r="FZ760" s="0" t="n">
        <f aca="false">FW760/FX760</f>
        <v>0.145307086614173</v>
      </c>
      <c r="GA760" s="0" t="n">
        <f aca="false">FV760*EXP(FZ760*(FX760-FY760))</f>
        <v>76.4929258625808</v>
      </c>
      <c r="GC760" s="0" t="n">
        <v>778</v>
      </c>
      <c r="GD760" s="0" t="n">
        <v>78.1437</v>
      </c>
      <c r="GE760" s="0" t="n">
        <v>0.131686</v>
      </c>
      <c r="GF760" s="0" t="n">
        <v>0.46</v>
      </c>
      <c r="GG760" s="0" t="n">
        <v>1</v>
      </c>
      <c r="GH760" s="0" t="n">
        <f aca="false">GE760/GF760</f>
        <v>0.286273913043478</v>
      </c>
      <c r="GI760" s="0" t="n">
        <f aca="false">GD760*EXP(GH760*(GF760-GG760))</f>
        <v>66.9510346689527</v>
      </c>
      <c r="GK760" s="0" t="n">
        <v>778</v>
      </c>
      <c r="GL760" s="0" t="n">
        <v>77.9563</v>
      </c>
      <c r="GM760" s="0" t="n">
        <v>0.102975</v>
      </c>
      <c r="GN760" s="0" t="n">
        <v>0.64</v>
      </c>
      <c r="GO760" s="0" t="n">
        <v>1</v>
      </c>
      <c r="GP760" s="0" t="n">
        <f aca="false">GM760/GN760</f>
        <v>0.1608984375</v>
      </c>
      <c r="GQ760" s="0" t="n">
        <f aca="false">GL760*EXP(GP760*(GN760-GO760))</f>
        <v>73.5690908152641</v>
      </c>
      <c r="GS760" s="0" t="n">
        <v>778</v>
      </c>
      <c r="GT760" s="0" t="n">
        <v>72.45</v>
      </c>
      <c r="GU760" s="0" t="n">
        <v>0.140693</v>
      </c>
      <c r="GV760" s="0" t="n">
        <v>0.325</v>
      </c>
      <c r="GW760" s="0" t="n">
        <v>1</v>
      </c>
      <c r="GX760" s="0" t="n">
        <f aca="false">GU760/GV760</f>
        <v>0.432901538461539</v>
      </c>
      <c r="GY760" s="0" t="n">
        <f aca="false">GT760*EXP(GX760*(GV760-GW760))</f>
        <v>54.0920989719005</v>
      </c>
      <c r="HA760" s="0" t="n">
        <v>778</v>
      </c>
      <c r="HB760" s="0" t="n">
        <v>85.1313</v>
      </c>
      <c r="HC760" s="0" t="n">
        <v>0.069592</v>
      </c>
      <c r="HD760" s="0" t="n">
        <v>0.635</v>
      </c>
      <c r="HE760" s="0" t="n">
        <v>1</v>
      </c>
      <c r="HF760" s="0" t="n">
        <f aca="false">HC760/HD760</f>
        <v>0.109593700787402</v>
      </c>
      <c r="HG760" s="0" t="n">
        <f aca="false">HB760*EXP(HF760*(HD760-HE760))</f>
        <v>81.7931148684906</v>
      </c>
      <c r="HI760" s="0" t="n">
        <v>778</v>
      </c>
      <c r="HJ760" s="0" t="n">
        <v>20.3313</v>
      </c>
      <c r="HK760" s="0" t="n">
        <v>0.672322</v>
      </c>
      <c r="HL760" s="0" t="n">
        <v>0.625</v>
      </c>
      <c r="HM760" s="0" t="n">
        <v>1</v>
      </c>
      <c r="HN760" s="0" t="n">
        <f aca="false">HK760/HL760</f>
        <v>1.0757152</v>
      </c>
      <c r="HO760" s="0" t="n">
        <f aca="false">HJ760*EXP(HN760*(HL760-HM760))</f>
        <v>13.5823121697392</v>
      </c>
      <c r="HQ760" s="0" t="n">
        <v>778</v>
      </c>
      <c r="HR760" s="0" t="n">
        <v>80.5656</v>
      </c>
      <c r="HS760" s="0" t="n">
        <v>0.091414</v>
      </c>
      <c r="HT760" s="0" t="n">
        <v>0.635</v>
      </c>
      <c r="HU760" s="0" t="n">
        <v>1</v>
      </c>
      <c r="HV760" s="0" t="n">
        <f aca="false">HS760/HT760</f>
        <v>0.14395905511811</v>
      </c>
      <c r="HW760" s="0" t="n">
        <f aca="false">HR760*EXP(HV760*(HT760-HU760))</f>
        <v>76.4415735267415</v>
      </c>
      <c r="HY760" s="0" t="n">
        <v>778</v>
      </c>
      <c r="HZ760" s="0" t="n">
        <v>82.0219</v>
      </c>
      <c r="IA760" s="0" t="n">
        <v>0.097844</v>
      </c>
      <c r="IB760" s="0" t="n">
        <v>0.41</v>
      </c>
      <c r="IC760" s="0" t="n">
        <v>1</v>
      </c>
      <c r="ID760" s="0" t="n">
        <f aca="false">IA760/IB760</f>
        <v>0.238643902439024</v>
      </c>
      <c r="IE760" s="0" t="n">
        <f aca="false">HZ760*EXP(ID760*(IB760-IC760))</f>
        <v>71.2493988797883</v>
      </c>
      <c r="IG760" s="0" t="n">
        <v>778</v>
      </c>
      <c r="IH760" s="0" t="n">
        <v>33.6906</v>
      </c>
      <c r="II760" s="0" t="n">
        <v>0.395504</v>
      </c>
      <c r="IJ760" s="0" t="n">
        <v>0.64</v>
      </c>
      <c r="IK760" s="0" t="n">
        <v>1</v>
      </c>
      <c r="IL760" s="0" t="n">
        <f aca="false">II760/IJ760</f>
        <v>0.617975</v>
      </c>
      <c r="IM760" s="0" t="n">
        <f aca="false">IH760*EXP(IL760*(IJ760-IK760))</f>
        <v>26.9706130228559</v>
      </c>
      <c r="IO760" s="0" t="n">
        <v>778</v>
      </c>
      <c r="IP760" s="0" t="n">
        <v>80.45</v>
      </c>
      <c r="IQ760" s="0" t="n">
        <v>0.07154</v>
      </c>
      <c r="IR760" s="0" t="n">
        <v>0.58</v>
      </c>
      <c r="IS760" s="0" t="n">
        <v>1</v>
      </c>
      <c r="IT760" s="0" t="n">
        <f aca="false">IQ760/IR760</f>
        <v>0.123344827586207</v>
      </c>
      <c r="IU760" s="0" t="n">
        <f aca="false">IP760*EXP(IT760*(IR760-IS760))</f>
        <v>76.3884147940022</v>
      </c>
    </row>
    <row r="761" customFormat="false" ht="12.75" hidden="false" customHeight="false" outlineLevel="0" collapsed="false">
      <c r="A761" s="0" t="n">
        <v>778.5</v>
      </c>
      <c r="B761" s="0" t="n">
        <v>91.3375</v>
      </c>
      <c r="C761" s="0" t="n">
        <v>0.03295</v>
      </c>
      <c r="D761" s="0" t="n">
        <v>0.1</v>
      </c>
      <c r="E761" s="0" t="n">
        <v>1</v>
      </c>
      <c r="F761" s="0" t="n">
        <f aca="false">C761/D761</f>
        <v>0.3295</v>
      </c>
      <c r="G761" s="0" t="n">
        <f aca="false">B761*EXP(F761*(D761-E761))</f>
        <v>67.8983298538681</v>
      </c>
      <c r="I761" s="0" t="n">
        <v>778.5</v>
      </c>
      <c r="J761" s="0" t="n">
        <v>81.7719</v>
      </c>
      <c r="K761" s="0" t="n">
        <v>0.081167</v>
      </c>
      <c r="L761" s="0" t="n">
        <v>1.245</v>
      </c>
      <c r="M761" s="0" t="n">
        <v>1</v>
      </c>
      <c r="N761" s="0" t="n">
        <f aca="false">K761/L761</f>
        <v>0.0651943775100402</v>
      </c>
      <c r="O761" s="0" t="n">
        <f aca="false">J761*EXP(N761*(L761-M761))</f>
        <v>83.0884984628189</v>
      </c>
      <c r="Q761" s="0" t="n">
        <v>778.5</v>
      </c>
      <c r="R761" s="0" t="n">
        <v>84.4344</v>
      </c>
      <c r="S761" s="0" t="n">
        <v>0.066956</v>
      </c>
      <c r="T761" s="0" t="n">
        <v>0.45</v>
      </c>
      <c r="U761" s="0" t="n">
        <v>1</v>
      </c>
      <c r="V761" s="0" t="n">
        <f aca="false">S761/T761</f>
        <v>0.148791111111111</v>
      </c>
      <c r="W761" s="0" t="n">
        <f aca="false">R761*EXP(V761*(T761-U761))</f>
        <v>77.7998723462911</v>
      </c>
      <c r="Y761" s="0" t="n">
        <v>778.5</v>
      </c>
      <c r="Z761" s="0" t="n">
        <v>81.425</v>
      </c>
      <c r="AA761" s="0" t="n">
        <v>0.103749</v>
      </c>
      <c r="AB761" s="0" t="n">
        <v>0.53</v>
      </c>
      <c r="AC761" s="0" t="n">
        <v>1</v>
      </c>
      <c r="AD761" s="0" t="n">
        <f aca="false">AA761/AB761</f>
        <v>0.195752830188679</v>
      </c>
      <c r="AE761" s="0" t="n">
        <f aca="false">Z761*EXP(AD761*(AB761-AC761))</f>
        <v>74.2678773411812</v>
      </c>
      <c r="AG761" s="0" t="n">
        <v>778.5</v>
      </c>
      <c r="AH761" s="0" t="n">
        <v>77.3969</v>
      </c>
      <c r="AI761" s="0" t="n">
        <v>0.107592</v>
      </c>
      <c r="AJ761" s="0" t="n">
        <v>0.515</v>
      </c>
      <c r="AK761" s="0" t="n">
        <v>1</v>
      </c>
      <c r="AL761" s="0" t="n">
        <f aca="false">AI761/AJ761</f>
        <v>0.208916504854369</v>
      </c>
      <c r="AM761" s="0" t="n">
        <f aca="false">AH761*EXP(AL761*(AJ761-AK761))</f>
        <v>69.9389153526216</v>
      </c>
      <c r="AO761" s="0" t="n">
        <v>778.5</v>
      </c>
      <c r="AP761" s="0" t="n">
        <v>81.0625</v>
      </c>
      <c r="AQ761" s="0" t="n">
        <v>0.096113</v>
      </c>
      <c r="AR761" s="0" t="n">
        <v>0.58</v>
      </c>
      <c r="AS761" s="0" t="n">
        <v>1</v>
      </c>
      <c r="AT761" s="0" t="n">
        <f aca="false">AQ761/AR761</f>
        <v>0.165712068965517</v>
      </c>
      <c r="AU761" s="0" t="n">
        <f aca="false">AP761*EXP(AT761*(AR761-AS761))</f>
        <v>75.6124833409131</v>
      </c>
      <c r="AW761" s="0" t="n">
        <v>778.5</v>
      </c>
      <c r="AX761" s="0" t="n">
        <v>86.1188</v>
      </c>
      <c r="AY761" s="0" t="n">
        <v>0.066893</v>
      </c>
      <c r="AZ761" s="0" t="n">
        <v>0.605</v>
      </c>
      <c r="BA761" s="0" t="n">
        <v>1</v>
      </c>
      <c r="BB761" s="0" t="n">
        <f aca="false">AY761/AZ761</f>
        <v>0.11056694214876</v>
      </c>
      <c r="BC761" s="0" t="n">
        <f aca="false">AX761*EXP(BB761*(AZ761-BA761))</f>
        <v>82.4386018445054</v>
      </c>
      <c r="BE761" s="0" t="n">
        <v>778.5</v>
      </c>
      <c r="BF761" s="0" t="n">
        <v>84.5531</v>
      </c>
      <c r="BG761" s="0" t="n">
        <v>0.071268</v>
      </c>
      <c r="BH761" s="0" t="n">
        <v>0.57</v>
      </c>
      <c r="BI761" s="0" t="n">
        <v>1</v>
      </c>
      <c r="BJ761" s="0" t="n">
        <f aca="false">BG761/BH761</f>
        <v>0.125031578947368</v>
      </c>
      <c r="BK761" s="0" t="n">
        <f aca="false">BF761*EXP(BJ761*(BH761-BI761))</f>
        <v>80.1272631769852</v>
      </c>
      <c r="BM761" s="0" t="n">
        <v>778.5</v>
      </c>
      <c r="BN761" s="0" t="n">
        <v>14.9781</v>
      </c>
      <c r="BO761" s="0" t="n">
        <v>0.826359</v>
      </c>
      <c r="BP761" s="0" t="n">
        <v>0.53</v>
      </c>
      <c r="BQ761" s="0" t="n">
        <v>1</v>
      </c>
      <c r="BR761" s="0" t="n">
        <f aca="false">BO761/BP761</f>
        <v>1.5591679245283</v>
      </c>
      <c r="BS761" s="0" t="n">
        <f aca="false">BN761*EXP(BR761*(BP761-BQ761))</f>
        <v>7.19783444846927</v>
      </c>
      <c r="BU761" s="0" t="n">
        <v>778.5</v>
      </c>
      <c r="BV761" s="0" t="n">
        <v>81.3906</v>
      </c>
      <c r="BW761" s="0" t="n">
        <v>0.087961</v>
      </c>
      <c r="BX761" s="0" t="n">
        <v>0.5</v>
      </c>
      <c r="BY761" s="0" t="n">
        <v>1</v>
      </c>
      <c r="BZ761" s="0" t="n">
        <f aca="false">BW761/BX761</f>
        <v>0.175922</v>
      </c>
      <c r="CA761" s="0" t="n">
        <f aca="false">BV761*EXP(BZ761*(BX761-BY761))</f>
        <v>74.5372341084829</v>
      </c>
      <c r="CC761" s="0" t="n">
        <v>778.5</v>
      </c>
      <c r="CD761" s="0" t="n">
        <v>79.1844</v>
      </c>
      <c r="CE761" s="0" t="n">
        <v>0.090427</v>
      </c>
      <c r="CF761" s="0" t="n">
        <v>0.47</v>
      </c>
      <c r="CG761" s="0" t="n">
        <v>1</v>
      </c>
      <c r="CH761" s="0" t="n">
        <f aca="false">CE761/CF761</f>
        <v>0.192397872340426</v>
      </c>
      <c r="CI761" s="0" t="n">
        <f aca="false">CD761*EXP(CH761*(CF761-CG761))</f>
        <v>71.5079360596533</v>
      </c>
      <c r="CK761" s="0" t="n">
        <v>778.5</v>
      </c>
      <c r="CL761" s="0" t="n">
        <v>80.4937</v>
      </c>
      <c r="CM761" s="0" t="n">
        <v>0.09439</v>
      </c>
      <c r="CN761" s="0" t="n">
        <v>0.1</v>
      </c>
      <c r="CO761" s="0" t="n">
        <v>1</v>
      </c>
      <c r="CP761" s="0" t="n">
        <f aca="false">CM761/CN761</f>
        <v>0.9439</v>
      </c>
      <c r="CQ761" s="0" t="n">
        <f aca="false">CL761*EXP(CP761*(CN761-CO761))</f>
        <v>34.4210715012621</v>
      </c>
      <c r="CS761" s="0" t="n">
        <v>778.5</v>
      </c>
      <c r="CT761" s="0" t="n">
        <v>86.8125</v>
      </c>
      <c r="CU761" s="0" t="n">
        <v>0.062717</v>
      </c>
      <c r="CV761" s="0" t="n">
        <v>0.105</v>
      </c>
      <c r="CW761" s="0" t="n">
        <v>1</v>
      </c>
      <c r="CX761" s="0" t="n">
        <f aca="false">CU761/CV761</f>
        <v>0.597304761904762</v>
      </c>
      <c r="CY761" s="0" t="n">
        <f aca="false">CT761*EXP(CX761*(CV761-CW761))</f>
        <v>50.8643791641183</v>
      </c>
      <c r="DA761" s="0" t="n">
        <v>778.5</v>
      </c>
      <c r="DB761" s="0" t="n">
        <v>39.4312</v>
      </c>
      <c r="DC761" s="0" t="n">
        <v>0.418577</v>
      </c>
      <c r="DD761" s="0" t="n">
        <v>0.54</v>
      </c>
      <c r="DE761" s="0" t="n">
        <v>1</v>
      </c>
      <c r="DF761" s="0" t="n">
        <f aca="false">DC761/DD761</f>
        <v>0.775142592592593</v>
      </c>
      <c r="DG761" s="0" t="n">
        <f aca="false">DB761*EXP(DF761*(DD761-DE761))</f>
        <v>27.6048584633934</v>
      </c>
      <c r="DI761" s="0" t="n">
        <v>778.5</v>
      </c>
      <c r="DJ761" s="0" t="n">
        <v>78.1312</v>
      </c>
      <c r="DK761" s="0" t="n">
        <v>0.108968</v>
      </c>
      <c r="DL761" s="0" t="n">
        <v>0.575</v>
      </c>
      <c r="DM761" s="0" t="n">
        <v>1</v>
      </c>
      <c r="DN761" s="0" t="n">
        <f aca="false">DK761/DL761</f>
        <v>0.189509565217391</v>
      </c>
      <c r="DO761" s="0" t="n">
        <f aca="false">DJ761*EXP(DN761*(DL761-DM761))</f>
        <v>72.0851385061601</v>
      </c>
      <c r="DQ761" s="0" t="n">
        <v>778.5</v>
      </c>
      <c r="DR761" s="0" t="n">
        <v>83.5406</v>
      </c>
      <c r="DS761" s="0" t="n">
        <v>0.081495</v>
      </c>
      <c r="DT761" s="0" t="n">
        <v>0.51</v>
      </c>
      <c r="DU761" s="0" t="n">
        <v>1</v>
      </c>
      <c r="DV761" s="0" t="n">
        <f aca="false">DS761/DT761</f>
        <v>0.159794117647059</v>
      </c>
      <c r="DW761" s="0" t="n">
        <f aca="false">DR761*EXP(DV761*(DT761-DU761))</f>
        <v>77.2489731848762</v>
      </c>
      <c r="DY761" s="0" t="n">
        <v>778.5</v>
      </c>
      <c r="DZ761" s="0" t="n">
        <v>83.8844</v>
      </c>
      <c r="EA761" s="0" t="n">
        <v>0.071428</v>
      </c>
      <c r="EB761" s="0" t="n">
        <v>0.28</v>
      </c>
      <c r="EC761" s="0" t="n">
        <v>1</v>
      </c>
      <c r="ED761" s="0" t="n">
        <f aca="false">EA761/EB761</f>
        <v>0.2551</v>
      </c>
      <c r="EE761" s="0" t="n">
        <f aca="false">DZ761*EXP(ED761*(EB761-EC761))</f>
        <v>69.809329447804</v>
      </c>
      <c r="EG761" s="0" t="n">
        <v>778.5</v>
      </c>
      <c r="EH761" s="0" t="n">
        <v>88.3563</v>
      </c>
      <c r="EI761" s="0" t="n">
        <v>0.054239</v>
      </c>
      <c r="EJ761" s="0" t="n">
        <v>0.56</v>
      </c>
      <c r="EK761" s="0" t="n">
        <v>1</v>
      </c>
      <c r="EL761" s="0" t="n">
        <f aca="false">EI761/EJ761</f>
        <v>0.0968553571428571</v>
      </c>
      <c r="EM761" s="0" t="n">
        <f aca="false">EH761*EXP(EL761*(EJ761-EK761))</f>
        <v>84.6699829582106</v>
      </c>
      <c r="EO761" s="0" t="n">
        <v>778.5</v>
      </c>
      <c r="EP761" s="0" t="n">
        <v>54.6781</v>
      </c>
      <c r="EQ761" s="0" t="n">
        <v>0.224594</v>
      </c>
      <c r="ER761" s="0" t="n">
        <v>0.57</v>
      </c>
      <c r="ES761" s="0" t="n">
        <v>1</v>
      </c>
      <c r="ET761" s="0" t="n">
        <f aca="false">EQ761/ER761</f>
        <v>0.394024561403509</v>
      </c>
      <c r="EU761" s="0" t="n">
        <f aca="false">EP761*EXP(ET761*(ER761-ES761))</f>
        <v>46.1562648851319</v>
      </c>
      <c r="EW761" s="0" t="n">
        <v>778.5</v>
      </c>
      <c r="EX761" s="0" t="n">
        <v>28.8156</v>
      </c>
      <c r="EY761" s="0" t="n">
        <v>0.600867</v>
      </c>
      <c r="EZ761" s="0" t="n">
        <v>0.605</v>
      </c>
      <c r="FA761" s="0" t="n">
        <v>1</v>
      </c>
      <c r="FB761" s="0" t="n">
        <f aca="false">EY761/EZ761</f>
        <v>0.993168595041322</v>
      </c>
      <c r="FC761" s="0" t="n">
        <f aca="false">EX761*EXP(FB761*(EZ761-FA761))</f>
        <v>19.464948049082</v>
      </c>
      <c r="FE761" s="0" t="n">
        <v>778.5</v>
      </c>
      <c r="FF761" s="0" t="n">
        <v>88.825</v>
      </c>
      <c r="FG761" s="0" t="n">
        <v>0.044718</v>
      </c>
      <c r="FH761" s="0" t="n">
        <v>0.635</v>
      </c>
      <c r="FI761" s="0" t="n">
        <v>1</v>
      </c>
      <c r="FJ761" s="0" t="n">
        <f aca="false">FG761/FH761</f>
        <v>0.0704220472440945</v>
      </c>
      <c r="FK761" s="0" t="n">
        <f aca="false">FF761*EXP(FJ761*(FH761-FI761))</f>
        <v>86.5709314493261</v>
      </c>
      <c r="FM761" s="0" t="n">
        <v>778.5</v>
      </c>
      <c r="FN761" s="0" t="n">
        <v>81.3219</v>
      </c>
      <c r="FO761" s="0" t="n">
        <v>0.091213</v>
      </c>
      <c r="FP761" s="0" t="n">
        <v>0.63</v>
      </c>
      <c r="FQ761" s="0" t="n">
        <v>1</v>
      </c>
      <c r="FR761" s="0" t="n">
        <f aca="false">FO761/FP761</f>
        <v>0.14478253968254</v>
      </c>
      <c r="FS761" s="0" t="n">
        <f aca="false">FN761*EXP(FR761*(FP761-FQ761))</f>
        <v>77.0801518280538</v>
      </c>
      <c r="FU761" s="0" t="n">
        <v>778.5</v>
      </c>
      <c r="FV761" s="0" t="n">
        <v>80.6375</v>
      </c>
      <c r="FW761" s="0" t="n">
        <v>0.092303</v>
      </c>
      <c r="FX761" s="0" t="n">
        <v>0.635</v>
      </c>
      <c r="FY761" s="0" t="n">
        <v>1</v>
      </c>
      <c r="FZ761" s="0" t="n">
        <f aca="false">FW761/FX761</f>
        <v>0.14535905511811</v>
      </c>
      <c r="GA761" s="0" t="n">
        <f aca="false">FV761*EXP(FZ761*(FX761-FY761))</f>
        <v>76.4707065619086</v>
      </c>
      <c r="GC761" s="0" t="n">
        <v>778.5</v>
      </c>
      <c r="GD761" s="0" t="n">
        <v>78.1312</v>
      </c>
      <c r="GE761" s="0" t="n">
        <v>0.131686</v>
      </c>
      <c r="GF761" s="0" t="n">
        <v>0.46</v>
      </c>
      <c r="GG761" s="0" t="n">
        <v>1</v>
      </c>
      <c r="GH761" s="0" t="n">
        <f aca="false">GE761/GF761</f>
        <v>0.286273913043478</v>
      </c>
      <c r="GI761" s="0" t="n">
        <f aca="false">GD761*EXP(GH761*(GF761-GG761))</f>
        <v>66.940325066856</v>
      </c>
      <c r="GK761" s="0" t="n">
        <v>778.5</v>
      </c>
      <c r="GL761" s="0" t="n">
        <v>77.9344</v>
      </c>
      <c r="GM761" s="0" t="n">
        <v>0.10294</v>
      </c>
      <c r="GN761" s="0" t="n">
        <v>0.64</v>
      </c>
      <c r="GO761" s="0" t="n">
        <v>1</v>
      </c>
      <c r="GP761" s="0" t="n">
        <f aca="false">GM761/GN761</f>
        <v>0.16084375</v>
      </c>
      <c r="GQ761" s="0" t="n">
        <f aca="false">GL761*EXP(GP761*(GN761-GO761))</f>
        <v>73.5498712979565</v>
      </c>
      <c r="GS761" s="0" t="n">
        <v>778.5</v>
      </c>
      <c r="GT761" s="0" t="n">
        <v>72.4438</v>
      </c>
      <c r="GU761" s="0" t="n">
        <v>0.140599</v>
      </c>
      <c r="GV761" s="0" t="n">
        <v>0.325</v>
      </c>
      <c r="GW761" s="0" t="n">
        <v>1</v>
      </c>
      <c r="GX761" s="0" t="n">
        <f aca="false">GU761/GV761</f>
        <v>0.432612307692308</v>
      </c>
      <c r="GY761" s="0" t="n">
        <f aca="false">GT761*EXP(GX761*(GV761-GW761))</f>
        <v>54.0980305416115</v>
      </c>
      <c r="HA761" s="0" t="n">
        <v>778.5</v>
      </c>
      <c r="HB761" s="0" t="n">
        <v>85.1094</v>
      </c>
      <c r="HC761" s="0" t="n">
        <v>0.069592</v>
      </c>
      <c r="HD761" s="0" t="n">
        <v>0.635</v>
      </c>
      <c r="HE761" s="0" t="n">
        <v>1</v>
      </c>
      <c r="HF761" s="0" t="n">
        <f aca="false">HC761/HD761</f>
        <v>0.109593700787402</v>
      </c>
      <c r="HG761" s="0" t="n">
        <f aca="false">HB761*EXP(HF761*(HD761-HE761))</f>
        <v>81.7720736155599</v>
      </c>
      <c r="HI761" s="0" t="n">
        <v>778.5</v>
      </c>
      <c r="HJ761" s="0" t="n">
        <v>20.3438</v>
      </c>
      <c r="HK761" s="0" t="n">
        <v>0.671939</v>
      </c>
      <c r="HL761" s="0" t="n">
        <v>0.625</v>
      </c>
      <c r="HM761" s="0" t="n">
        <v>1</v>
      </c>
      <c r="HN761" s="0" t="n">
        <f aca="false">HK761/HL761</f>
        <v>1.0751024</v>
      </c>
      <c r="HO761" s="0" t="n">
        <f aca="false">HJ761*EXP(HN761*(HL761-HM761))</f>
        <v>13.5937862800565</v>
      </c>
      <c r="HQ761" s="0" t="n">
        <v>778.5</v>
      </c>
      <c r="HR761" s="0" t="n">
        <v>80.5438</v>
      </c>
      <c r="HS761" s="0" t="n">
        <v>0.091414</v>
      </c>
      <c r="HT761" s="0" t="n">
        <v>0.635</v>
      </c>
      <c r="HU761" s="0" t="n">
        <v>1</v>
      </c>
      <c r="HV761" s="0" t="n">
        <f aca="false">HS761/HT761</f>
        <v>0.14395905511811</v>
      </c>
      <c r="HW761" s="0" t="n">
        <f aca="false">HR761*EXP(HV761*(HT761-HU761))</f>
        <v>76.4208894344877</v>
      </c>
      <c r="HY761" s="0" t="n">
        <v>778.5</v>
      </c>
      <c r="HZ761" s="0" t="n">
        <v>82.0063</v>
      </c>
      <c r="IA761" s="0" t="n">
        <v>0.097793</v>
      </c>
      <c r="IB761" s="0" t="n">
        <v>0.41</v>
      </c>
      <c r="IC761" s="0" t="n">
        <v>1</v>
      </c>
      <c r="ID761" s="0" t="n">
        <f aca="false">IA761/IB761</f>
        <v>0.238519512195122</v>
      </c>
      <c r="IE761" s="0" t="n">
        <f aca="false">HZ761*EXP(ID761*(IB761-IC761))</f>
        <v>71.2410759433334</v>
      </c>
      <c r="IG761" s="0" t="n">
        <v>778.5</v>
      </c>
      <c r="IH761" s="0" t="n">
        <v>33.6844</v>
      </c>
      <c r="II761" s="0" t="n">
        <v>0.39547</v>
      </c>
      <c r="IJ761" s="0" t="n">
        <v>0.64</v>
      </c>
      <c r="IK761" s="0" t="n">
        <v>1</v>
      </c>
      <c r="IL761" s="0" t="n">
        <f aca="false">II761/IJ761</f>
        <v>0.617921875</v>
      </c>
      <c r="IM761" s="0" t="n">
        <f aca="false">IH761*EXP(IL761*(IJ761-IK761))</f>
        <v>26.9661654088612</v>
      </c>
      <c r="IO761" s="0" t="n">
        <v>778.5</v>
      </c>
      <c r="IP761" s="0" t="n">
        <v>80.4281</v>
      </c>
      <c r="IQ761" s="0" t="n">
        <v>0.071492</v>
      </c>
      <c r="IR761" s="0" t="n">
        <v>0.58</v>
      </c>
      <c r="IS761" s="0" t="n">
        <v>1</v>
      </c>
      <c r="IT761" s="0" t="n">
        <f aca="false">IQ761/IR761</f>
        <v>0.123262068965517</v>
      </c>
      <c r="IU761" s="0" t="n">
        <f aca="false">IP761*EXP(IT761*(IR761-IS761))</f>
        <v>76.3702749130133</v>
      </c>
    </row>
    <row r="762" customFormat="false" ht="12.75" hidden="false" customHeight="false" outlineLevel="0" collapsed="false">
      <c r="A762" s="0" t="n">
        <v>779</v>
      </c>
      <c r="B762" s="0" t="n">
        <v>91.3531</v>
      </c>
      <c r="C762" s="0" t="n">
        <v>0.032832</v>
      </c>
      <c r="D762" s="0" t="n">
        <v>0.1</v>
      </c>
      <c r="E762" s="0" t="n">
        <v>1</v>
      </c>
      <c r="F762" s="0" t="n">
        <f aca="false">C762/D762</f>
        <v>0.32832</v>
      </c>
      <c r="G762" s="0" t="n">
        <f aca="false">B762*EXP(F762*(D762-E762))</f>
        <v>67.9820852092701</v>
      </c>
      <c r="I762" s="0" t="n">
        <v>779</v>
      </c>
      <c r="J762" s="0" t="n">
        <v>81.75</v>
      </c>
      <c r="K762" s="0" t="n">
        <v>0.081216</v>
      </c>
      <c r="L762" s="0" t="n">
        <v>1.245</v>
      </c>
      <c r="M762" s="0" t="n">
        <v>1</v>
      </c>
      <c r="N762" s="0" t="n">
        <f aca="false">K762/L762</f>
        <v>0.065233734939759</v>
      </c>
      <c r="O762" s="0" t="n">
        <f aca="false">J762*EXP(N762*(L762-M762))</f>
        <v>83.0670468298132</v>
      </c>
      <c r="Q762" s="0" t="n">
        <v>779</v>
      </c>
      <c r="R762" s="0" t="n">
        <v>84.4188</v>
      </c>
      <c r="S762" s="0" t="n">
        <v>0.066956</v>
      </c>
      <c r="T762" s="0" t="n">
        <v>0.45</v>
      </c>
      <c r="U762" s="0" t="n">
        <v>1</v>
      </c>
      <c r="V762" s="0" t="n">
        <f aca="false">S762/T762</f>
        <v>0.148791111111111</v>
      </c>
      <c r="W762" s="0" t="n">
        <f aca="false">R762*EXP(V762*(T762-U762))</f>
        <v>77.7854981337829</v>
      </c>
      <c r="Y762" s="0" t="n">
        <v>779</v>
      </c>
      <c r="Z762" s="0" t="n">
        <v>81.4219</v>
      </c>
      <c r="AA762" s="0" t="n">
        <v>0.103681</v>
      </c>
      <c r="AB762" s="0" t="n">
        <v>0.53</v>
      </c>
      <c r="AC762" s="0" t="n">
        <v>1</v>
      </c>
      <c r="AD762" s="0" t="n">
        <f aca="false">AA762/AB762</f>
        <v>0.195624528301887</v>
      </c>
      <c r="AE762" s="0" t="n">
        <f aca="false">Z762*EXP(AD762*(AB762-AC762))</f>
        <v>74.2695282837032</v>
      </c>
      <c r="AG762" s="0" t="n">
        <v>779</v>
      </c>
      <c r="AH762" s="0" t="n">
        <v>77.3969</v>
      </c>
      <c r="AI762" s="0" t="n">
        <v>0.10754</v>
      </c>
      <c r="AJ762" s="0" t="n">
        <v>0.515</v>
      </c>
      <c r="AK762" s="0" t="n">
        <v>1</v>
      </c>
      <c r="AL762" s="0" t="n">
        <f aca="false">AI762/AJ762</f>
        <v>0.208815533980583</v>
      </c>
      <c r="AM762" s="0" t="n">
        <f aca="false">AH762*EXP(AL762*(AJ762-AK762))</f>
        <v>69.9423404062813</v>
      </c>
      <c r="AO762" s="0" t="n">
        <v>779</v>
      </c>
      <c r="AP762" s="0" t="n">
        <v>81.0531</v>
      </c>
      <c r="AQ762" s="0" t="n">
        <v>0.09613</v>
      </c>
      <c r="AR762" s="0" t="n">
        <v>0.58</v>
      </c>
      <c r="AS762" s="0" t="n">
        <v>1</v>
      </c>
      <c r="AT762" s="0" t="n">
        <f aca="false">AQ762/AR762</f>
        <v>0.165741379310345</v>
      </c>
      <c r="AU762" s="0" t="n">
        <f aca="false">AP762*EXP(AT762*(AR762-AS762))</f>
        <v>75.6027846222634</v>
      </c>
      <c r="AW762" s="0" t="n">
        <v>779</v>
      </c>
      <c r="AX762" s="0" t="n">
        <v>86.1188</v>
      </c>
      <c r="AY762" s="0" t="n">
        <v>0.066877</v>
      </c>
      <c r="AZ762" s="0" t="n">
        <v>0.605</v>
      </c>
      <c r="BA762" s="0" t="n">
        <v>1</v>
      </c>
      <c r="BB762" s="0" t="n">
        <f aca="false">AY762/AZ762</f>
        <v>0.110540495867769</v>
      </c>
      <c r="BC762" s="0" t="n">
        <f aca="false">AX762*EXP(BB762*(AZ762-BA762))</f>
        <v>82.4394630258029</v>
      </c>
      <c r="BE762" s="0" t="n">
        <v>779</v>
      </c>
      <c r="BF762" s="0" t="n">
        <v>84.5531</v>
      </c>
      <c r="BG762" s="0" t="n">
        <v>0.071252</v>
      </c>
      <c r="BH762" s="0" t="n">
        <v>0.57</v>
      </c>
      <c r="BI762" s="0" t="n">
        <v>1</v>
      </c>
      <c r="BJ762" s="0" t="n">
        <f aca="false">BG762/BH762</f>
        <v>0.12500350877193</v>
      </c>
      <c r="BK762" s="0" t="n">
        <f aca="false">BF762*EXP(BJ762*(BH762-BI762))</f>
        <v>80.128230332946</v>
      </c>
      <c r="BM762" s="0" t="n">
        <v>779</v>
      </c>
      <c r="BN762" s="0" t="n">
        <v>14.9938</v>
      </c>
      <c r="BO762" s="0" t="n">
        <v>0.825904</v>
      </c>
      <c r="BP762" s="0" t="n">
        <v>0.53</v>
      </c>
      <c r="BQ762" s="0" t="n">
        <v>1</v>
      </c>
      <c r="BR762" s="0" t="n">
        <f aca="false">BO762/BP762</f>
        <v>1.55830943396226</v>
      </c>
      <c r="BS762" s="0" t="n">
        <f aca="false">BN762*EXP(BR762*(BP762-BQ762))</f>
        <v>7.20828708633606</v>
      </c>
      <c r="BU762" s="0" t="n">
        <v>779</v>
      </c>
      <c r="BV762" s="0" t="n">
        <v>81.3844</v>
      </c>
      <c r="BW762" s="0" t="n">
        <v>0.087944</v>
      </c>
      <c r="BX762" s="0" t="n">
        <v>0.5</v>
      </c>
      <c r="BY762" s="0" t="n">
        <v>1</v>
      </c>
      <c r="BZ762" s="0" t="n">
        <f aca="false">BW762/BX762</f>
        <v>0.175888</v>
      </c>
      <c r="CA762" s="0" t="n">
        <f aca="false">BV762*EXP(BZ762*(BX762-BY762))</f>
        <v>74.5328232168367</v>
      </c>
      <c r="CC762" s="0" t="n">
        <v>779</v>
      </c>
      <c r="CD762" s="0" t="n">
        <v>79.1844</v>
      </c>
      <c r="CE762" s="0" t="n">
        <v>0.09031</v>
      </c>
      <c r="CF762" s="0" t="n">
        <v>0.47</v>
      </c>
      <c r="CG762" s="0" t="n">
        <v>1</v>
      </c>
      <c r="CH762" s="0" t="n">
        <f aca="false">CE762/CF762</f>
        <v>0.192148936170213</v>
      </c>
      <c r="CI762" s="0" t="n">
        <f aca="false">CD762*EXP(CH762*(CF762-CG762))</f>
        <v>71.517371165279</v>
      </c>
      <c r="CK762" s="0" t="n">
        <v>779</v>
      </c>
      <c r="CL762" s="0" t="n">
        <v>80.4906</v>
      </c>
      <c r="CM762" s="0" t="n">
        <v>0.094288</v>
      </c>
      <c r="CN762" s="0" t="n">
        <v>0.1</v>
      </c>
      <c r="CO762" s="0" t="n">
        <v>1</v>
      </c>
      <c r="CP762" s="0" t="n">
        <f aca="false">CM762/CN762</f>
        <v>0.94288</v>
      </c>
      <c r="CQ762" s="0" t="n">
        <f aca="false">CL762*EXP(CP762*(CN762-CO762))</f>
        <v>34.4513576998872</v>
      </c>
      <c r="CS762" s="0" t="n">
        <v>779</v>
      </c>
      <c r="CT762" s="0" t="n">
        <v>86.825</v>
      </c>
      <c r="CU762" s="0" t="n">
        <v>0.062607</v>
      </c>
      <c r="CV762" s="0" t="n">
        <v>0.105</v>
      </c>
      <c r="CW762" s="0" t="n">
        <v>1</v>
      </c>
      <c r="CX762" s="0" t="n">
        <f aca="false">CU762/CV762</f>
        <v>0.596257142857143</v>
      </c>
      <c r="CY762" s="0" t="n">
        <f aca="false">CT762*EXP(CX762*(CV762-CW762))</f>
        <v>50.9194236949678</v>
      </c>
      <c r="DA762" s="0" t="n">
        <v>779</v>
      </c>
      <c r="DB762" s="0" t="n">
        <v>39.4438</v>
      </c>
      <c r="DC762" s="0" t="n">
        <v>0.418399</v>
      </c>
      <c r="DD762" s="0" t="n">
        <v>0.54</v>
      </c>
      <c r="DE762" s="0" t="n">
        <v>1</v>
      </c>
      <c r="DF762" s="0" t="n">
        <f aca="false">DC762/DD762</f>
        <v>0.774812962962963</v>
      </c>
      <c r="DG762" s="0" t="n">
        <f aca="false">DB762*EXP(DF762*(DD762-DE762))</f>
        <v>27.617866797366</v>
      </c>
      <c r="DI762" s="0" t="n">
        <v>779</v>
      </c>
      <c r="DJ762" s="0" t="n">
        <v>78.1281</v>
      </c>
      <c r="DK762" s="0" t="n">
        <v>0.108968</v>
      </c>
      <c r="DL762" s="0" t="n">
        <v>0.575</v>
      </c>
      <c r="DM762" s="0" t="n">
        <v>1</v>
      </c>
      <c r="DN762" s="0" t="n">
        <f aca="false">DK762/DL762</f>
        <v>0.189509565217391</v>
      </c>
      <c r="DO762" s="0" t="n">
        <f aca="false">DJ762*EXP(DN762*(DL762-DM762))</f>
        <v>72.0822783948426</v>
      </c>
      <c r="DQ762" s="0" t="n">
        <v>779</v>
      </c>
      <c r="DR762" s="0" t="n">
        <v>83.5406</v>
      </c>
      <c r="DS762" s="0" t="n">
        <v>0.08138</v>
      </c>
      <c r="DT762" s="0" t="n">
        <v>0.51</v>
      </c>
      <c r="DU762" s="0" t="n">
        <v>1</v>
      </c>
      <c r="DV762" s="0" t="n">
        <f aca="false">DS762/DT762</f>
        <v>0.15956862745098</v>
      </c>
      <c r="DW762" s="0" t="n">
        <f aca="false">DR762*EXP(DV762*(DT762-DU762))</f>
        <v>77.2575089106186</v>
      </c>
      <c r="DY762" s="0" t="n">
        <v>779</v>
      </c>
      <c r="DZ762" s="0" t="n">
        <v>83.8844</v>
      </c>
      <c r="EA762" s="0" t="n">
        <v>0.071348</v>
      </c>
      <c r="EB762" s="0" t="n">
        <v>0.28</v>
      </c>
      <c r="EC762" s="0" t="n">
        <v>1</v>
      </c>
      <c r="ED762" s="0" t="n">
        <f aca="false">EA762/EB762</f>
        <v>0.254814285714286</v>
      </c>
      <c r="EE762" s="0" t="n">
        <f aca="false">DZ762*EXP(ED762*(EB762-EC762))</f>
        <v>69.8236917013573</v>
      </c>
      <c r="EG762" s="0" t="n">
        <v>779</v>
      </c>
      <c r="EH762" s="0" t="n">
        <v>88.35</v>
      </c>
      <c r="EI762" s="0" t="n">
        <v>0.054101</v>
      </c>
      <c r="EJ762" s="0" t="n">
        <v>0.56</v>
      </c>
      <c r="EK762" s="0" t="n">
        <v>1</v>
      </c>
      <c r="EL762" s="0" t="n">
        <f aca="false">EI762/EJ762</f>
        <v>0.0966089285714286</v>
      </c>
      <c r="EM762" s="0" t="n">
        <f aca="false">EH762*EXP(EL762*(EJ762-EK762))</f>
        <v>84.6731262891844</v>
      </c>
      <c r="EO762" s="0" t="n">
        <v>779</v>
      </c>
      <c r="EP762" s="0" t="n">
        <v>54.6906</v>
      </c>
      <c r="EQ762" s="0" t="n">
        <v>0.224458</v>
      </c>
      <c r="ER762" s="0" t="n">
        <v>0.57</v>
      </c>
      <c r="ES762" s="0" t="n">
        <v>1</v>
      </c>
      <c r="ET762" s="0" t="n">
        <f aca="false">EQ762/ER762</f>
        <v>0.393785964912281</v>
      </c>
      <c r="EU762" s="0" t="n">
        <f aca="false">EP762*EXP(ET762*(ER762-ES762))</f>
        <v>46.1715534986309</v>
      </c>
      <c r="EW762" s="0" t="n">
        <v>779</v>
      </c>
      <c r="EX762" s="0" t="n">
        <v>28.8344</v>
      </c>
      <c r="EY762" s="0" t="n">
        <v>0.600434</v>
      </c>
      <c r="EZ762" s="0" t="n">
        <v>0.605</v>
      </c>
      <c r="FA762" s="0" t="n">
        <v>1</v>
      </c>
      <c r="FB762" s="0" t="n">
        <f aca="false">EY762/EZ762</f>
        <v>0.992452892561984</v>
      </c>
      <c r="FC762" s="0" t="n">
        <f aca="false">EX762*EXP(FB762*(EZ762-FA762))</f>
        <v>19.483154613403</v>
      </c>
      <c r="FE762" s="0" t="n">
        <v>779</v>
      </c>
      <c r="FF762" s="0" t="n">
        <v>88.8344</v>
      </c>
      <c r="FG762" s="0" t="n">
        <v>0.044643</v>
      </c>
      <c r="FH762" s="0" t="n">
        <v>0.635</v>
      </c>
      <c r="FI762" s="0" t="n">
        <v>1</v>
      </c>
      <c r="FJ762" s="0" t="n">
        <f aca="false">FG762/FH762</f>
        <v>0.070303937007874</v>
      </c>
      <c r="FK762" s="0" t="n">
        <f aca="false">FF762*EXP(FJ762*(FH762-FI762))</f>
        <v>86.5838254788395</v>
      </c>
      <c r="FM762" s="0" t="n">
        <v>779</v>
      </c>
      <c r="FN762" s="0" t="n">
        <v>81.3063</v>
      </c>
      <c r="FO762" s="0" t="n">
        <v>0.091147</v>
      </c>
      <c r="FP762" s="0" t="n">
        <v>0.63</v>
      </c>
      <c r="FQ762" s="0" t="n">
        <v>1</v>
      </c>
      <c r="FR762" s="0" t="n">
        <f aca="false">FO762/FP762</f>
        <v>0.144677777777778</v>
      </c>
      <c r="FS762" s="0" t="n">
        <f aca="false">FN762*EXP(FR762*(FP762-FQ762))</f>
        <v>77.0683527818992</v>
      </c>
      <c r="FU762" s="0" t="n">
        <v>779</v>
      </c>
      <c r="FV762" s="0" t="n">
        <v>80.6219</v>
      </c>
      <c r="FW762" s="0" t="n">
        <v>0.092303</v>
      </c>
      <c r="FX762" s="0" t="n">
        <v>0.635</v>
      </c>
      <c r="FY762" s="0" t="n">
        <v>1</v>
      </c>
      <c r="FZ762" s="0" t="n">
        <f aca="false">FW762/FX762</f>
        <v>0.14535905511811</v>
      </c>
      <c r="GA762" s="0" t="n">
        <f aca="false">FV762*EXP(FZ762*(FX762-FY762))</f>
        <v>76.4559126630108</v>
      </c>
      <c r="GC762" s="0" t="n">
        <v>779</v>
      </c>
      <c r="GD762" s="0" t="n">
        <v>78.1281</v>
      </c>
      <c r="GE762" s="0" t="n">
        <v>0.13165</v>
      </c>
      <c r="GF762" s="0" t="n">
        <v>0.46</v>
      </c>
      <c r="GG762" s="0" t="n">
        <v>1</v>
      </c>
      <c r="GH762" s="0" t="n">
        <f aca="false">GE762/GF762</f>
        <v>0.286195652173913</v>
      </c>
      <c r="GI762" s="0" t="n">
        <f aca="false">GD762*EXP(GH762*(GF762-GG762))</f>
        <v>66.9404979894138</v>
      </c>
      <c r="GK762" s="0" t="n">
        <v>779</v>
      </c>
      <c r="GL762" s="0" t="n">
        <v>77.925</v>
      </c>
      <c r="GM762" s="0" t="n">
        <v>0.102906</v>
      </c>
      <c r="GN762" s="0" t="n">
        <v>0.64</v>
      </c>
      <c r="GO762" s="0" t="n">
        <v>1</v>
      </c>
      <c r="GP762" s="0" t="n">
        <f aca="false">GM762/GN762</f>
        <v>0.160790625</v>
      </c>
      <c r="GQ762" s="0" t="n">
        <f aca="false">GL762*EXP(GP762*(GN762-GO762))</f>
        <v>73.5424066197192</v>
      </c>
      <c r="GS762" s="0" t="n">
        <v>779</v>
      </c>
      <c r="GT762" s="0" t="n">
        <v>72.4406</v>
      </c>
      <c r="GU762" s="0" t="n">
        <v>0.140505</v>
      </c>
      <c r="GV762" s="0" t="n">
        <v>0.325</v>
      </c>
      <c r="GW762" s="0" t="n">
        <v>1</v>
      </c>
      <c r="GX762" s="0" t="n">
        <f aca="false">GU762/GV762</f>
        <v>0.432323076923077</v>
      </c>
      <c r="GY762" s="0" t="n">
        <f aca="false">GT762*EXP(GX762*(GV762-GW762))</f>
        <v>54.106203078681</v>
      </c>
      <c r="HA762" s="0" t="n">
        <v>779</v>
      </c>
      <c r="HB762" s="0" t="n">
        <v>85.0938</v>
      </c>
      <c r="HC762" s="0" t="n">
        <v>0.069608</v>
      </c>
      <c r="HD762" s="0" t="n">
        <v>0.635</v>
      </c>
      <c r="HE762" s="0" t="n">
        <v>1</v>
      </c>
      <c r="HF762" s="0" t="n">
        <f aca="false">HC762/HD762</f>
        <v>0.109618897637795</v>
      </c>
      <c r="HG762" s="0" t="n">
        <f aca="false">HB762*EXP(HF762*(HD762-HE762))</f>
        <v>81.7563334215762</v>
      </c>
      <c r="HI762" s="0" t="n">
        <v>779</v>
      </c>
      <c r="HJ762" s="0" t="n">
        <v>20.3562</v>
      </c>
      <c r="HK762" s="0" t="n">
        <v>0.671493</v>
      </c>
      <c r="HL762" s="0" t="n">
        <v>0.625</v>
      </c>
      <c r="HM762" s="0" t="n">
        <v>1</v>
      </c>
      <c r="HN762" s="0" t="n">
        <f aca="false">HK762/HL762</f>
        <v>1.0743888</v>
      </c>
      <c r="HO762" s="0" t="n">
        <f aca="false">HJ762*EXP(HN762*(HL762-HM762))</f>
        <v>13.6057123976217</v>
      </c>
      <c r="HQ762" s="0" t="n">
        <v>779</v>
      </c>
      <c r="HR762" s="0" t="n">
        <v>80.5313</v>
      </c>
      <c r="HS762" s="0" t="n">
        <v>0.091398</v>
      </c>
      <c r="HT762" s="0" t="n">
        <v>0.635</v>
      </c>
      <c r="HU762" s="0" t="n">
        <v>1</v>
      </c>
      <c r="HV762" s="0" t="n">
        <f aca="false">HS762/HT762</f>
        <v>0.143933858267717</v>
      </c>
      <c r="HW762" s="0" t="n">
        <f aca="false">HR762*EXP(HV762*(HT762-HU762))</f>
        <v>76.4097320154893</v>
      </c>
      <c r="HY762" s="0" t="n">
        <v>779</v>
      </c>
      <c r="HZ762" s="0" t="n">
        <v>81.9969</v>
      </c>
      <c r="IA762" s="0" t="n">
        <v>0.097759</v>
      </c>
      <c r="IB762" s="0" t="n">
        <v>0.41</v>
      </c>
      <c r="IC762" s="0" t="n">
        <v>1</v>
      </c>
      <c r="ID762" s="0" t="n">
        <f aca="false">IA762/IB762</f>
        <v>0.238436585365854</v>
      </c>
      <c r="IE762" s="0" t="n">
        <f aca="false">HZ762*EXP(ID762*(IB762-IC762))</f>
        <v>71.2363951964813</v>
      </c>
      <c r="IG762" s="0" t="n">
        <v>779</v>
      </c>
      <c r="IH762" s="0" t="n">
        <v>33.6812</v>
      </c>
      <c r="II762" s="0" t="n">
        <v>0.39547</v>
      </c>
      <c r="IJ762" s="0" t="n">
        <v>0.64</v>
      </c>
      <c r="IK762" s="0" t="n">
        <v>1</v>
      </c>
      <c r="IL762" s="0" t="n">
        <f aca="false">II762/IJ762</f>
        <v>0.617921875</v>
      </c>
      <c r="IM762" s="0" t="n">
        <f aca="false">IH762*EXP(IL762*(IJ762-IK762))</f>
        <v>26.9636036375573</v>
      </c>
      <c r="IO762" s="0" t="n">
        <v>779</v>
      </c>
      <c r="IP762" s="0" t="n">
        <v>80.4125</v>
      </c>
      <c r="IQ762" s="0" t="n">
        <v>0.071396</v>
      </c>
      <c r="IR762" s="0" t="n">
        <v>0.58</v>
      </c>
      <c r="IS762" s="0" t="n">
        <v>1</v>
      </c>
      <c r="IT762" s="0" t="n">
        <f aca="false">IQ762/IR762</f>
        <v>0.123096551724138</v>
      </c>
      <c r="IU762" s="0" t="n">
        <f aca="false">IP762*EXP(IT762*(IR762-IS762))</f>
        <v>76.360770182713</v>
      </c>
    </row>
    <row r="763" customFormat="false" ht="12.75" hidden="false" customHeight="false" outlineLevel="0" collapsed="false">
      <c r="A763" s="0" t="n">
        <v>779.5</v>
      </c>
      <c r="B763" s="0" t="n">
        <v>91.3469</v>
      </c>
      <c r="C763" s="0" t="n">
        <v>0.032862</v>
      </c>
      <c r="D763" s="0" t="n">
        <v>0.1</v>
      </c>
      <c r="E763" s="0" t="n">
        <v>1</v>
      </c>
      <c r="F763" s="0" t="n">
        <f aca="false">C763/D763</f>
        <v>0.32862</v>
      </c>
      <c r="G763" s="0" t="n">
        <f aca="false">B763*EXP(F763*(D763-E763))</f>
        <v>67.9591199258202</v>
      </c>
      <c r="I763" s="0" t="n">
        <v>779.5</v>
      </c>
      <c r="J763" s="0" t="n">
        <v>81.7219</v>
      </c>
      <c r="K763" s="0" t="n">
        <v>0.081413</v>
      </c>
      <c r="L763" s="0" t="n">
        <v>1.245</v>
      </c>
      <c r="M763" s="0" t="n">
        <v>1</v>
      </c>
      <c r="N763" s="0" t="n">
        <f aca="false">K763/L763</f>
        <v>0.0653919678714859</v>
      </c>
      <c r="O763" s="0" t="n">
        <f aca="false">J763*EXP(N763*(L763-M763))</f>
        <v>83.0417133415087</v>
      </c>
      <c r="Q763" s="0" t="n">
        <v>779.5</v>
      </c>
      <c r="R763" s="0" t="n">
        <v>84.3969</v>
      </c>
      <c r="S763" s="0" t="n">
        <v>0.067083</v>
      </c>
      <c r="T763" s="0" t="n">
        <v>0.45</v>
      </c>
      <c r="U763" s="0" t="n">
        <v>1</v>
      </c>
      <c r="V763" s="0" t="n">
        <f aca="false">S763/T763</f>
        <v>0.149073333333333</v>
      </c>
      <c r="W763" s="0" t="n">
        <f aca="false">R763*EXP(V763*(T763-U763))</f>
        <v>77.7532489820072</v>
      </c>
      <c r="Y763" s="0" t="n">
        <v>779.5</v>
      </c>
      <c r="Z763" s="0" t="n">
        <v>81.4219</v>
      </c>
      <c r="AA763" s="0" t="n">
        <v>0.103646</v>
      </c>
      <c r="AB763" s="0" t="n">
        <v>0.53</v>
      </c>
      <c r="AC763" s="0" t="n">
        <v>1</v>
      </c>
      <c r="AD763" s="0" t="n">
        <f aca="false">AA763/AB763</f>
        <v>0.195558490566038</v>
      </c>
      <c r="AE763" s="0" t="n">
        <f aca="false">Z763*EXP(AD763*(AB763-AC763))</f>
        <v>74.2718334774775</v>
      </c>
      <c r="AG763" s="0" t="n">
        <v>779.5</v>
      </c>
      <c r="AH763" s="0" t="n">
        <v>77.4031</v>
      </c>
      <c r="AI763" s="0" t="n">
        <v>0.107505</v>
      </c>
      <c r="AJ763" s="0" t="n">
        <v>0.515</v>
      </c>
      <c r="AK763" s="0" t="n">
        <v>1</v>
      </c>
      <c r="AL763" s="0" t="n">
        <f aca="false">AI763/AJ763</f>
        <v>0.208747572815534</v>
      </c>
      <c r="AM763" s="0" t="n">
        <f aca="false">AH763*EXP(AL763*(AJ763-AK763))</f>
        <v>69.9502488507991</v>
      </c>
      <c r="AO763" s="0" t="n">
        <v>779.5</v>
      </c>
      <c r="AP763" s="0" t="n">
        <v>81.0531</v>
      </c>
      <c r="AQ763" s="0" t="n">
        <v>0.096113</v>
      </c>
      <c r="AR763" s="0" t="n">
        <v>0.58</v>
      </c>
      <c r="AS763" s="0" t="n">
        <v>1</v>
      </c>
      <c r="AT763" s="0" t="n">
        <f aca="false">AQ763/AR763</f>
        <v>0.165712068965517</v>
      </c>
      <c r="AU763" s="0" t="n">
        <f aca="false">AP763*EXP(AT763*(AR763-AS763))</f>
        <v>75.6037153243407</v>
      </c>
      <c r="AW763" s="0" t="n">
        <v>779.5</v>
      </c>
      <c r="AX763" s="0" t="n">
        <v>86.1281</v>
      </c>
      <c r="AY763" s="0" t="n">
        <v>0.066877</v>
      </c>
      <c r="AZ763" s="0" t="n">
        <v>0.605</v>
      </c>
      <c r="BA763" s="0" t="n">
        <v>1</v>
      </c>
      <c r="BB763" s="0" t="n">
        <f aca="false">AY763/AZ763</f>
        <v>0.110540495867769</v>
      </c>
      <c r="BC763" s="0" t="n">
        <f aca="false">AX763*EXP(BB763*(AZ763-BA763))</f>
        <v>82.4483656928876</v>
      </c>
      <c r="BE763" s="0" t="n">
        <v>779.5</v>
      </c>
      <c r="BF763" s="0" t="n">
        <v>84.5563</v>
      </c>
      <c r="BG763" s="0" t="n">
        <v>0.0713</v>
      </c>
      <c r="BH763" s="0" t="n">
        <v>0.57</v>
      </c>
      <c r="BI763" s="0" t="n">
        <v>1</v>
      </c>
      <c r="BJ763" s="0" t="n">
        <f aca="false">BG763/BH763</f>
        <v>0.125087719298246</v>
      </c>
      <c r="BK763" s="0" t="n">
        <f aca="false">BF763*EXP(BJ763*(BH763-BI763))</f>
        <v>80.1283613264825</v>
      </c>
      <c r="BM763" s="0" t="n">
        <v>779.5</v>
      </c>
      <c r="BN763" s="0" t="n">
        <v>15.0125</v>
      </c>
      <c r="BO763" s="0" t="n">
        <v>0.825359</v>
      </c>
      <c r="BP763" s="0" t="n">
        <v>0.53</v>
      </c>
      <c r="BQ763" s="0" t="n">
        <v>1</v>
      </c>
      <c r="BR763" s="0" t="n">
        <f aca="false">BO763/BP763</f>
        <v>1.55728113207547</v>
      </c>
      <c r="BS763" s="0" t="n">
        <f aca="false">BN763*EXP(BR763*(BP763-BQ763))</f>
        <v>7.22076610015679</v>
      </c>
      <c r="BU763" s="0" t="n">
        <v>779.5</v>
      </c>
      <c r="BV763" s="0" t="n">
        <v>81.3813</v>
      </c>
      <c r="BW763" s="0" t="n">
        <v>0.087977</v>
      </c>
      <c r="BX763" s="0" t="n">
        <v>0.5</v>
      </c>
      <c r="BY763" s="0" t="n">
        <v>1</v>
      </c>
      <c r="BZ763" s="0" t="n">
        <f aca="false">BW763/BX763</f>
        <v>0.175954</v>
      </c>
      <c r="CA763" s="0" t="n">
        <f aca="false">BV763*EXP(BZ763*(BX763-BY763))</f>
        <v>74.5275247502409</v>
      </c>
      <c r="CC763" s="0" t="n">
        <v>779.5</v>
      </c>
      <c r="CD763" s="0" t="n">
        <v>79.1906</v>
      </c>
      <c r="CE763" s="0" t="n">
        <v>0.09021</v>
      </c>
      <c r="CF763" s="0" t="n">
        <v>0.47</v>
      </c>
      <c r="CG763" s="0" t="n">
        <v>1</v>
      </c>
      <c r="CH763" s="0" t="n">
        <f aca="false">CE763/CF763</f>
        <v>0.191936170212766</v>
      </c>
      <c r="CI763" s="0" t="n">
        <f aca="false">CD763*EXP(CH763*(CF763-CG763))</f>
        <v>71.5310366613867</v>
      </c>
      <c r="CK763" s="0" t="n">
        <v>779.5</v>
      </c>
      <c r="CL763" s="0" t="n">
        <v>80.4844</v>
      </c>
      <c r="CM763" s="0" t="n">
        <v>0.094305</v>
      </c>
      <c r="CN763" s="0" t="n">
        <v>0.1</v>
      </c>
      <c r="CO763" s="0" t="n">
        <v>1</v>
      </c>
      <c r="CP763" s="0" t="n">
        <f aca="false">CM763/CN763</f>
        <v>0.94305</v>
      </c>
      <c r="CQ763" s="0" t="n">
        <f aca="false">CL763*EXP(CP763*(CN763-CO763))</f>
        <v>34.443433744993</v>
      </c>
      <c r="CS763" s="0" t="n">
        <v>779.5</v>
      </c>
      <c r="CT763" s="0" t="n">
        <v>86.8281</v>
      </c>
      <c r="CU763" s="0" t="n">
        <v>0.062607</v>
      </c>
      <c r="CV763" s="0" t="n">
        <v>0.105</v>
      </c>
      <c r="CW763" s="0" t="n">
        <v>1</v>
      </c>
      <c r="CX763" s="0" t="n">
        <f aca="false">CU763/CV763</f>
        <v>0.596257142857143</v>
      </c>
      <c r="CY763" s="0" t="n">
        <f aca="false">CT763*EXP(CX763*(CV763-CW763))</f>
        <v>50.9212417221887</v>
      </c>
      <c r="DA763" s="0" t="n">
        <v>779.5</v>
      </c>
      <c r="DB763" s="0" t="n">
        <v>39.4531</v>
      </c>
      <c r="DC763" s="0" t="n">
        <v>0.418328</v>
      </c>
      <c r="DD763" s="0" t="n">
        <v>0.54</v>
      </c>
      <c r="DE763" s="0" t="n">
        <v>1</v>
      </c>
      <c r="DF763" s="0" t="n">
        <f aca="false">DC763/DD763</f>
        <v>0.774681481481481</v>
      </c>
      <c r="DG763" s="0" t="n">
        <f aca="false">DB763*EXP(DF763*(DD763-DE763))</f>
        <v>27.6260493104365</v>
      </c>
      <c r="DI763" s="0" t="n">
        <v>779.5</v>
      </c>
      <c r="DJ763" s="0" t="n">
        <v>78.1188</v>
      </c>
      <c r="DK763" s="0" t="n">
        <v>0.10909</v>
      </c>
      <c r="DL763" s="0" t="n">
        <v>0.575</v>
      </c>
      <c r="DM763" s="0" t="n">
        <v>1</v>
      </c>
      <c r="DN763" s="0" t="n">
        <f aca="false">DK763/DL763</f>
        <v>0.189721739130435</v>
      </c>
      <c r="DO763" s="0" t="n">
        <f aca="false">DJ763*EXP(DN763*(DL763-DM763))</f>
        <v>72.0671991865273</v>
      </c>
      <c r="DQ763" s="0" t="n">
        <v>779.5</v>
      </c>
      <c r="DR763" s="0" t="n">
        <v>83.5406</v>
      </c>
      <c r="DS763" s="0" t="n">
        <v>0.081413</v>
      </c>
      <c r="DT763" s="0" t="n">
        <v>0.51</v>
      </c>
      <c r="DU763" s="0" t="n">
        <v>1</v>
      </c>
      <c r="DV763" s="0" t="n">
        <f aca="false">DS763/DT763</f>
        <v>0.159633333333333</v>
      </c>
      <c r="DW763" s="0" t="n">
        <f aca="false">DR763*EXP(DV763*(DT763-DU763))</f>
        <v>77.2550594319619</v>
      </c>
      <c r="DY763" s="0" t="n">
        <v>779.5</v>
      </c>
      <c r="DZ763" s="0" t="n">
        <v>83.8844</v>
      </c>
      <c r="EA763" s="0" t="n">
        <v>0.071428</v>
      </c>
      <c r="EB763" s="0" t="n">
        <v>0.28</v>
      </c>
      <c r="EC763" s="0" t="n">
        <v>1</v>
      </c>
      <c r="ED763" s="0" t="n">
        <f aca="false">EA763/EB763</f>
        <v>0.2551</v>
      </c>
      <c r="EE763" s="0" t="n">
        <f aca="false">DZ763*EXP(ED763*(EB763-EC763))</f>
        <v>69.809329447804</v>
      </c>
      <c r="EG763" s="0" t="n">
        <v>779.5</v>
      </c>
      <c r="EH763" s="0" t="n">
        <v>88.3531</v>
      </c>
      <c r="EI763" s="0" t="n">
        <v>0.054101</v>
      </c>
      <c r="EJ763" s="0" t="n">
        <v>0.56</v>
      </c>
      <c r="EK763" s="0" t="n">
        <v>1</v>
      </c>
      <c r="EL763" s="0" t="n">
        <f aca="false">EI763/EJ763</f>
        <v>0.0966089285714286</v>
      </c>
      <c r="EM763" s="0" t="n">
        <f aca="false">EH763*EXP(EL763*(EJ763-EK763))</f>
        <v>84.6760972760718</v>
      </c>
      <c r="EO763" s="0" t="n">
        <v>779.5</v>
      </c>
      <c r="EP763" s="0" t="n">
        <v>54.7031</v>
      </c>
      <c r="EQ763" s="0" t="n">
        <v>0.224412</v>
      </c>
      <c r="ER763" s="0" t="n">
        <v>0.57</v>
      </c>
      <c r="ES763" s="0" t="n">
        <v>1</v>
      </c>
      <c r="ET763" s="0" t="n">
        <f aca="false">EQ763/ER763</f>
        <v>0.393705263157895</v>
      </c>
      <c r="EU763" s="0" t="n">
        <f aca="false">EP763*EXP(ET763*(ER763-ES763))</f>
        <v>46.1837090262949</v>
      </c>
      <c r="EW763" s="0" t="n">
        <v>779.5</v>
      </c>
      <c r="EX763" s="0" t="n">
        <v>28.8469</v>
      </c>
      <c r="EY763" s="0" t="n">
        <v>0.600056</v>
      </c>
      <c r="EZ763" s="0" t="n">
        <v>0.605</v>
      </c>
      <c r="FA763" s="0" t="n">
        <v>1</v>
      </c>
      <c r="FB763" s="0" t="n">
        <f aca="false">EY763/EZ763</f>
        <v>0.991828099173554</v>
      </c>
      <c r="FC763" s="0" t="n">
        <f aca="false">EX763*EXP(FB763*(EZ763-FA763))</f>
        <v>19.4964117470892</v>
      </c>
      <c r="FE763" s="0" t="n">
        <v>779.5</v>
      </c>
      <c r="FF763" s="0" t="n">
        <v>88.85</v>
      </c>
      <c r="FG763" s="0" t="n">
        <v>0.044688</v>
      </c>
      <c r="FH763" s="0" t="n">
        <v>0.635</v>
      </c>
      <c r="FI763" s="0" t="n">
        <v>1</v>
      </c>
      <c r="FJ763" s="0" t="n">
        <f aca="false">FG763/FH763</f>
        <v>0.0703748031496063</v>
      </c>
      <c r="FK763" s="0" t="n">
        <f aca="false">FF763*EXP(FJ763*(FH763-FI763))</f>
        <v>86.5967903069213</v>
      </c>
      <c r="FM763" s="0" t="n">
        <v>779.5</v>
      </c>
      <c r="FN763" s="0" t="n">
        <v>81.2906</v>
      </c>
      <c r="FO763" s="0" t="n">
        <v>0.09123</v>
      </c>
      <c r="FP763" s="0" t="n">
        <v>0.63</v>
      </c>
      <c r="FQ763" s="0" t="n">
        <v>1</v>
      </c>
      <c r="FR763" s="0" t="n">
        <f aca="false">FO763/FP763</f>
        <v>0.144809523809524</v>
      </c>
      <c r="FS763" s="0" t="n">
        <f aca="false">FN763*EXP(FR763*(FP763-FQ763))</f>
        <v>77.0497151572527</v>
      </c>
      <c r="FU763" s="0" t="n">
        <v>779.5</v>
      </c>
      <c r="FV763" s="0" t="n">
        <v>80.6125</v>
      </c>
      <c r="FW763" s="0" t="n">
        <v>0.092471</v>
      </c>
      <c r="FX763" s="0" t="n">
        <v>0.635</v>
      </c>
      <c r="FY763" s="0" t="n">
        <v>1</v>
      </c>
      <c r="FZ763" s="0" t="n">
        <f aca="false">FW763/FX763</f>
        <v>0.145623622047244</v>
      </c>
      <c r="GA763" s="0" t="n">
        <f aca="false">FV763*EXP(FZ763*(FX763-FY763))</f>
        <v>76.4396164951512</v>
      </c>
      <c r="GC763" s="0" t="n">
        <v>779.5</v>
      </c>
      <c r="GD763" s="0" t="n">
        <v>78.1125</v>
      </c>
      <c r="GE763" s="0" t="n">
        <v>0.131723</v>
      </c>
      <c r="GF763" s="0" t="n">
        <v>0.46</v>
      </c>
      <c r="GG763" s="0" t="n">
        <v>1</v>
      </c>
      <c r="GH763" s="0" t="n">
        <f aca="false">GE763/GF763</f>
        <v>0.286354347826087</v>
      </c>
      <c r="GI763" s="0" t="n">
        <f aca="false">GD763*EXP(GH763*(GF763-GG763))</f>
        <v>66.9213967226737</v>
      </c>
      <c r="GK763" s="0" t="n">
        <v>779.5</v>
      </c>
      <c r="GL763" s="0" t="n">
        <v>77.9063</v>
      </c>
      <c r="GM763" s="0" t="n">
        <v>0.102975</v>
      </c>
      <c r="GN763" s="0" t="n">
        <v>0.64</v>
      </c>
      <c r="GO763" s="0" t="n">
        <v>1</v>
      </c>
      <c r="GP763" s="0" t="n">
        <f aca="false">GM763/GN763</f>
        <v>0.1608984375</v>
      </c>
      <c r="GQ763" s="0" t="n">
        <f aca="false">GL763*EXP(GP763*(GN763-GO763))</f>
        <v>73.521904705344</v>
      </c>
      <c r="GS763" s="0" t="n">
        <v>779.5</v>
      </c>
      <c r="GT763" s="0" t="n">
        <v>72.4375</v>
      </c>
      <c r="GU763" s="0" t="n">
        <v>0.140524</v>
      </c>
      <c r="GV763" s="0" t="n">
        <v>0.325</v>
      </c>
      <c r="GW763" s="0" t="n">
        <v>1</v>
      </c>
      <c r="GX763" s="0" t="n">
        <f aca="false">GU763/GV763</f>
        <v>0.432381538461539</v>
      </c>
      <c r="GY763" s="0" t="n">
        <f aca="false">GT763*EXP(GX763*(GV763-GW763))</f>
        <v>54.1017526945131</v>
      </c>
      <c r="HA763" s="0" t="n">
        <v>779.5</v>
      </c>
      <c r="HB763" s="0" t="n">
        <v>85.0781</v>
      </c>
      <c r="HC763" s="0" t="n">
        <v>0.069736</v>
      </c>
      <c r="HD763" s="0" t="n">
        <v>0.635</v>
      </c>
      <c r="HE763" s="0" t="n">
        <v>1</v>
      </c>
      <c r="HF763" s="0" t="n">
        <f aca="false">HC763/HD763</f>
        <v>0.109820472440945</v>
      </c>
      <c r="HG763" s="0" t="n">
        <f aca="false">HB763*EXP(HF763*(HD763-HE763))</f>
        <v>81.735235316684</v>
      </c>
      <c r="HI763" s="0" t="n">
        <v>779.5</v>
      </c>
      <c r="HJ763" s="0" t="n">
        <v>20.3656</v>
      </c>
      <c r="HK763" s="0" t="n">
        <v>0.671175</v>
      </c>
      <c r="HL763" s="0" t="n">
        <v>0.625</v>
      </c>
      <c r="HM763" s="0" t="n">
        <v>1</v>
      </c>
      <c r="HN763" s="0" t="n">
        <f aca="false">HK763/HL763</f>
        <v>1.07388</v>
      </c>
      <c r="HO763" s="0" t="n">
        <f aca="false">HJ763*EXP(HN763*(HL763-HM763))</f>
        <v>13.6145926024549</v>
      </c>
      <c r="HQ763" s="0" t="n">
        <v>779.5</v>
      </c>
      <c r="HR763" s="0" t="n">
        <v>80.5188</v>
      </c>
      <c r="HS763" s="0" t="n">
        <v>0.091498</v>
      </c>
      <c r="HT763" s="0" t="n">
        <v>0.635</v>
      </c>
      <c r="HU763" s="0" t="n">
        <v>1</v>
      </c>
      <c r="HV763" s="0" t="n">
        <f aca="false">HS763/HT763</f>
        <v>0.144091338582677</v>
      </c>
      <c r="HW763" s="0" t="n">
        <f aca="false">HR763*EXP(HV763*(HT763-HU763))</f>
        <v>76.3934805142471</v>
      </c>
      <c r="HY763" s="0" t="n">
        <v>779.5</v>
      </c>
      <c r="HZ763" s="0" t="n">
        <v>81.9844</v>
      </c>
      <c r="IA763" s="0" t="n">
        <v>0.097861</v>
      </c>
      <c r="IB763" s="0" t="n">
        <v>0.41</v>
      </c>
      <c r="IC763" s="0" t="n">
        <v>1</v>
      </c>
      <c r="ID763" s="0" t="n">
        <f aca="false">IA763/IB763</f>
        <v>0.238685365853659</v>
      </c>
      <c r="IE763" s="0" t="n">
        <f aca="false">HZ763*EXP(ID763*(IB763-IC763))</f>
        <v>71.2150818277156</v>
      </c>
      <c r="IG763" s="0" t="n">
        <v>779.5</v>
      </c>
      <c r="IH763" s="0" t="n">
        <v>33.6781</v>
      </c>
      <c r="II763" s="0" t="n">
        <v>0.395538</v>
      </c>
      <c r="IJ763" s="0" t="n">
        <v>0.64</v>
      </c>
      <c r="IK763" s="0" t="n">
        <v>1</v>
      </c>
      <c r="IL763" s="0" t="n">
        <f aca="false">II763/IJ763</f>
        <v>0.618028125</v>
      </c>
      <c r="IM763" s="0" t="n">
        <f aca="false">IH763*EXP(IL763*(IJ763-IK763))</f>
        <v>26.9600906784158</v>
      </c>
      <c r="IO763" s="0" t="n">
        <v>779.5</v>
      </c>
      <c r="IP763" s="0" t="n">
        <v>80.4</v>
      </c>
      <c r="IQ763" s="0" t="n">
        <v>0.071444</v>
      </c>
      <c r="IR763" s="0" t="n">
        <v>0.58</v>
      </c>
      <c r="IS763" s="0" t="n">
        <v>1</v>
      </c>
      <c r="IT763" s="0" t="n">
        <f aca="false">IQ763/IR763</f>
        <v>0.123179310344828</v>
      </c>
      <c r="IU763" s="0" t="n">
        <f aca="false">IP763*EXP(IT763*(IR763-IS763))</f>
        <v>76.3462462815738</v>
      </c>
    </row>
    <row r="764" customFormat="false" ht="12.75" hidden="false" customHeight="false" outlineLevel="0" collapsed="false">
      <c r="A764" s="0" t="n">
        <v>780</v>
      </c>
      <c r="B764" s="0" t="n">
        <v>91.35</v>
      </c>
      <c r="C764" s="0" t="n">
        <v>0.032832</v>
      </c>
      <c r="D764" s="0" t="n">
        <v>0.1</v>
      </c>
      <c r="E764" s="0" t="n">
        <v>1</v>
      </c>
      <c r="F764" s="0" t="n">
        <f aca="false">C764/D764</f>
        <v>0.32832</v>
      </c>
      <c r="G764" s="0" t="n">
        <f aca="false">B764*EXP(F764*(D764-E764))</f>
        <v>67.9797782874015</v>
      </c>
      <c r="I764" s="0" t="n">
        <v>780</v>
      </c>
      <c r="J764" s="0" t="n">
        <v>81.6937</v>
      </c>
      <c r="K764" s="0" t="n">
        <v>0.081527</v>
      </c>
      <c r="L764" s="0" t="n">
        <v>1.245</v>
      </c>
      <c r="M764" s="0" t="n">
        <v>1</v>
      </c>
      <c r="N764" s="0" t="n">
        <f aca="false">K764/L764</f>
        <v>0.0654835341365462</v>
      </c>
      <c r="O764" s="0" t="n">
        <f aca="false">J764*EXP(N764*(L764-M764))</f>
        <v>83.0149202237288</v>
      </c>
      <c r="Q764" s="0" t="n">
        <v>780</v>
      </c>
      <c r="R764" s="0" t="n">
        <v>84.3812</v>
      </c>
      <c r="S764" s="0" t="n">
        <v>0.06713</v>
      </c>
      <c r="T764" s="0" t="n">
        <v>0.45</v>
      </c>
      <c r="U764" s="0" t="n">
        <v>1</v>
      </c>
      <c r="V764" s="0" t="n">
        <f aca="false">S764/T764</f>
        <v>0.149177777777778</v>
      </c>
      <c r="W764" s="0" t="n">
        <f aca="false">R764*EXP(V764*(T764-U764))</f>
        <v>77.7343193393891</v>
      </c>
      <c r="Y764" s="0" t="n">
        <v>780</v>
      </c>
      <c r="Z764" s="0" t="n">
        <v>81.4313</v>
      </c>
      <c r="AA764" s="0" t="n">
        <v>0.10356</v>
      </c>
      <c r="AB764" s="0" t="n">
        <v>0.53</v>
      </c>
      <c r="AC764" s="0" t="n">
        <v>1</v>
      </c>
      <c r="AD764" s="0" t="n">
        <f aca="false">AA764/AB764</f>
        <v>0.195396226415094</v>
      </c>
      <c r="AE764" s="0" t="n">
        <f aca="false">Z764*EXP(AD764*(AB764-AC764))</f>
        <v>74.2860731644736</v>
      </c>
      <c r="AG764" s="0" t="n">
        <v>780</v>
      </c>
      <c r="AH764" s="0" t="n">
        <v>77.4188</v>
      </c>
      <c r="AI764" s="0" t="n">
        <v>0.107436</v>
      </c>
      <c r="AJ764" s="0" t="n">
        <v>0.515</v>
      </c>
      <c r="AK764" s="0" t="n">
        <v>1</v>
      </c>
      <c r="AL764" s="0" t="n">
        <f aca="false">AI764/AJ764</f>
        <v>0.20861359223301</v>
      </c>
      <c r="AM764" s="0" t="n">
        <f aca="false">AH764*EXP(AL764*(AJ764-AK764))</f>
        <v>69.9689836348977</v>
      </c>
      <c r="AO764" s="0" t="n">
        <v>780</v>
      </c>
      <c r="AP764" s="0" t="n">
        <v>81.0625</v>
      </c>
      <c r="AQ764" s="0" t="n">
        <v>0.096113</v>
      </c>
      <c r="AR764" s="0" t="n">
        <v>0.58</v>
      </c>
      <c r="AS764" s="0" t="n">
        <v>1</v>
      </c>
      <c r="AT764" s="0" t="n">
        <f aca="false">AQ764/AR764</f>
        <v>0.165712068965517</v>
      </c>
      <c r="AU764" s="0" t="n">
        <f aca="false">AP764*EXP(AT764*(AR764-AS764))</f>
        <v>75.6124833409131</v>
      </c>
      <c r="AW764" s="0" t="n">
        <v>780</v>
      </c>
      <c r="AX764" s="0" t="n">
        <v>86.1406</v>
      </c>
      <c r="AY764" s="0" t="n">
        <v>0.066845</v>
      </c>
      <c r="AZ764" s="0" t="n">
        <v>0.605</v>
      </c>
      <c r="BA764" s="0" t="n">
        <v>1</v>
      </c>
      <c r="BB764" s="0" t="n">
        <f aca="false">AY764/AZ764</f>
        <v>0.110487603305785</v>
      </c>
      <c r="BC764" s="0" t="n">
        <f aca="false">AX764*EXP(BB764*(AZ764-BA764))</f>
        <v>82.4620544688575</v>
      </c>
      <c r="BE764" s="0" t="n">
        <v>780</v>
      </c>
      <c r="BF764" s="0" t="n">
        <v>84.5781</v>
      </c>
      <c r="BG764" s="0" t="n">
        <v>0.0713</v>
      </c>
      <c r="BH764" s="0" t="n">
        <v>0.57</v>
      </c>
      <c r="BI764" s="0" t="n">
        <v>1</v>
      </c>
      <c r="BJ764" s="0" t="n">
        <f aca="false">BG764/BH764</f>
        <v>0.125087719298246</v>
      </c>
      <c r="BK764" s="0" t="n">
        <f aca="false">BF764*EXP(BJ764*(BH764-BI764))</f>
        <v>80.1490197313195</v>
      </c>
      <c r="BM764" s="0" t="n">
        <v>780</v>
      </c>
      <c r="BN764" s="0" t="n">
        <v>15.025</v>
      </c>
      <c r="BO764" s="0" t="n">
        <v>0.824724</v>
      </c>
      <c r="BP764" s="0" t="n">
        <v>0.53</v>
      </c>
      <c r="BQ764" s="0" t="n">
        <v>1</v>
      </c>
      <c r="BR764" s="0" t="n">
        <f aca="false">BO764/BP764</f>
        <v>1.55608301886792</v>
      </c>
      <c r="BS764" s="0" t="n">
        <f aca="false">BN764*EXP(BR764*(BP764-BQ764))</f>
        <v>7.23084903536491</v>
      </c>
      <c r="BU764" s="0" t="n">
        <v>780</v>
      </c>
      <c r="BV764" s="0" t="n">
        <v>81.3906</v>
      </c>
      <c r="BW764" s="0" t="n">
        <v>0.087977</v>
      </c>
      <c r="BX764" s="0" t="n">
        <v>0.5</v>
      </c>
      <c r="BY764" s="0" t="n">
        <v>1</v>
      </c>
      <c r="BZ764" s="0" t="n">
        <f aca="false">BW764/BX764</f>
        <v>0.175954</v>
      </c>
      <c r="CA764" s="0" t="n">
        <f aca="false">BV764*EXP(BZ764*(BX764-BY764))</f>
        <v>74.5360415222779</v>
      </c>
      <c r="CC764" s="0" t="n">
        <v>780</v>
      </c>
      <c r="CD764" s="0" t="n">
        <v>79.2094</v>
      </c>
      <c r="CE764" s="0" t="n">
        <v>0.090127</v>
      </c>
      <c r="CF764" s="0" t="n">
        <v>0.47</v>
      </c>
      <c r="CG764" s="0" t="n">
        <v>1</v>
      </c>
      <c r="CH764" s="0" t="n">
        <f aca="false">CE764/CF764</f>
        <v>0.191759574468085</v>
      </c>
      <c r="CI764" s="0" t="n">
        <f aca="false">CD764*EXP(CH764*(CF764-CG764))</f>
        <v>71.5547151698368</v>
      </c>
      <c r="CK764" s="0" t="n">
        <v>780</v>
      </c>
      <c r="CL764" s="0" t="n">
        <v>80.4813</v>
      </c>
      <c r="CM764" s="0" t="n">
        <v>0.094255</v>
      </c>
      <c r="CN764" s="0" t="n">
        <v>0.1</v>
      </c>
      <c r="CO764" s="0" t="n">
        <v>1</v>
      </c>
      <c r="CP764" s="0" t="n">
        <f aca="false">CM764/CN764</f>
        <v>0.94255</v>
      </c>
      <c r="CQ764" s="0" t="n">
        <f aca="false">CL764*EXP(CP764*(CN764-CO764))</f>
        <v>34.4576095307815</v>
      </c>
      <c r="CS764" s="0" t="n">
        <v>780</v>
      </c>
      <c r="CT764" s="0" t="n">
        <v>86.8219</v>
      </c>
      <c r="CU764" s="0" t="n">
        <v>0.062545</v>
      </c>
      <c r="CV764" s="0" t="n">
        <v>0.105</v>
      </c>
      <c r="CW764" s="0" t="n">
        <v>1</v>
      </c>
      <c r="CX764" s="0" t="n">
        <f aca="false">CU764/CV764</f>
        <v>0.595666666666667</v>
      </c>
      <c r="CY764" s="0" t="n">
        <f aca="false">CT764*EXP(CX764*(CV764-CW764))</f>
        <v>50.9445215215859</v>
      </c>
      <c r="DA764" s="0" t="n">
        <v>780</v>
      </c>
      <c r="DB764" s="0" t="n">
        <v>39.4594</v>
      </c>
      <c r="DC764" s="0" t="n">
        <v>0.418221</v>
      </c>
      <c r="DD764" s="0" t="n">
        <v>0.54</v>
      </c>
      <c r="DE764" s="0" t="n">
        <v>1</v>
      </c>
      <c r="DF764" s="0" t="n">
        <f aca="false">DC764/DD764</f>
        <v>0.774483333333333</v>
      </c>
      <c r="DG764" s="0" t="n">
        <f aca="false">DB764*EXP(DF764*(DD764-DE764))</f>
        <v>27.6329793084219</v>
      </c>
      <c r="DI764" s="0" t="n">
        <v>780</v>
      </c>
      <c r="DJ764" s="0" t="n">
        <v>78.0969</v>
      </c>
      <c r="DK764" s="0" t="n">
        <v>0.109143</v>
      </c>
      <c r="DL764" s="0" t="n">
        <v>0.575</v>
      </c>
      <c r="DM764" s="0" t="n">
        <v>1</v>
      </c>
      <c r="DN764" s="0" t="n">
        <f aca="false">DK764/DL764</f>
        <v>0.189813913043478</v>
      </c>
      <c r="DO764" s="0" t="n">
        <f aca="false">DJ764*EXP(DN764*(DL764-DM764))</f>
        <v>72.0441733984391</v>
      </c>
      <c r="DQ764" s="0" t="n">
        <v>780</v>
      </c>
      <c r="DR764" s="0" t="n">
        <v>83.5313</v>
      </c>
      <c r="DS764" s="0" t="n">
        <v>0.081331</v>
      </c>
      <c r="DT764" s="0" t="n">
        <v>0.51</v>
      </c>
      <c r="DU764" s="0" t="n">
        <v>1</v>
      </c>
      <c r="DV764" s="0" t="n">
        <f aca="false">DS764/DT764</f>
        <v>0.159472549019608</v>
      </c>
      <c r="DW764" s="0" t="n">
        <f aca="false">DR764*EXP(DV764*(DT764-DU764))</f>
        <v>77.2525452069428</v>
      </c>
      <c r="DY764" s="0" t="n">
        <v>780</v>
      </c>
      <c r="DZ764" s="0" t="n">
        <v>83.8844</v>
      </c>
      <c r="EA764" s="0" t="n">
        <v>0.071428</v>
      </c>
      <c r="EB764" s="0" t="n">
        <v>0.28</v>
      </c>
      <c r="EC764" s="0" t="n">
        <v>1</v>
      </c>
      <c r="ED764" s="0" t="n">
        <f aca="false">EA764/EB764</f>
        <v>0.2551</v>
      </c>
      <c r="EE764" s="0" t="n">
        <f aca="false">DZ764*EXP(ED764*(EB764-EC764))</f>
        <v>69.809329447804</v>
      </c>
      <c r="EG764" s="0" t="n">
        <v>780</v>
      </c>
      <c r="EH764" s="0" t="n">
        <v>88.3469</v>
      </c>
      <c r="EI764" s="0" t="n">
        <v>0.05407</v>
      </c>
      <c r="EJ764" s="0" t="n">
        <v>0.56</v>
      </c>
      <c r="EK764" s="0" t="n">
        <v>1</v>
      </c>
      <c r="EL764" s="0" t="n">
        <f aca="false">EI764/EJ764</f>
        <v>0.0965535714285714</v>
      </c>
      <c r="EM764" s="0" t="n">
        <f aca="false">EH764*EXP(EL764*(EJ764-EK764))</f>
        <v>84.6722176504819</v>
      </c>
      <c r="EO764" s="0" t="n">
        <v>780</v>
      </c>
      <c r="EP764" s="0" t="n">
        <v>54.7125</v>
      </c>
      <c r="EQ764" s="0" t="n">
        <v>0.224276</v>
      </c>
      <c r="ER764" s="0" t="n">
        <v>0.57</v>
      </c>
      <c r="ES764" s="0" t="n">
        <v>1</v>
      </c>
      <c r="ET764" s="0" t="n">
        <f aca="false">EQ764/ER764</f>
        <v>0.393466666666667</v>
      </c>
      <c r="EU764" s="0" t="n">
        <f aca="false">EP764*EXP(ET764*(ER764-ES764))</f>
        <v>46.1963844261179</v>
      </c>
      <c r="EW764" s="0" t="n">
        <v>780</v>
      </c>
      <c r="EX764" s="0" t="n">
        <v>28.8563</v>
      </c>
      <c r="EY764" s="0" t="n">
        <v>0.599624</v>
      </c>
      <c r="EZ764" s="0" t="n">
        <v>0.605</v>
      </c>
      <c r="FA764" s="0" t="n">
        <v>1</v>
      </c>
      <c r="FB764" s="0" t="n">
        <f aca="false">EY764/EZ764</f>
        <v>0.991114049586777</v>
      </c>
      <c r="FC764" s="0" t="n">
        <f aca="false">EX764*EXP(FB764*(EZ764-FA764))</f>
        <v>19.5082663360358</v>
      </c>
      <c r="FE764" s="0" t="n">
        <v>780</v>
      </c>
      <c r="FF764" s="0" t="n">
        <v>88.8531</v>
      </c>
      <c r="FG764" s="0" t="n">
        <v>0.044628</v>
      </c>
      <c r="FH764" s="0" t="n">
        <v>0.635</v>
      </c>
      <c r="FI764" s="0" t="n">
        <v>1</v>
      </c>
      <c r="FJ764" s="0" t="n">
        <f aca="false">FG764/FH764</f>
        <v>0.0702803149606299</v>
      </c>
      <c r="FK764" s="0" t="n">
        <f aca="false">FF764*EXP(FJ764*(FH764-FI764))</f>
        <v>86.6027984140132</v>
      </c>
      <c r="FM764" s="0" t="n">
        <v>780</v>
      </c>
      <c r="FN764" s="0" t="n">
        <v>81.2687</v>
      </c>
      <c r="FO764" s="0" t="n">
        <v>0.091264</v>
      </c>
      <c r="FP764" s="0" t="n">
        <v>0.63</v>
      </c>
      <c r="FQ764" s="0" t="n">
        <v>1</v>
      </c>
      <c r="FR764" s="0" t="n">
        <f aca="false">FO764/FP764</f>
        <v>0.144863492063492</v>
      </c>
      <c r="FS764" s="0" t="n">
        <f aca="false">FN764*EXP(FR764*(FP764-FQ764))</f>
        <v>77.0274195494922</v>
      </c>
      <c r="FU764" s="0" t="n">
        <v>780</v>
      </c>
      <c r="FV764" s="0" t="n">
        <v>80.5938</v>
      </c>
      <c r="FW764" s="0" t="n">
        <v>0.092555</v>
      </c>
      <c r="FX764" s="0" t="n">
        <v>0.635</v>
      </c>
      <c r="FY764" s="0" t="n">
        <v>1</v>
      </c>
      <c r="FZ764" s="0" t="n">
        <f aca="false">FW764/FX764</f>
        <v>0.145755905511811</v>
      </c>
      <c r="GA764" s="0" t="n">
        <f aca="false">FV764*EXP(FZ764*(FX764-FY764))</f>
        <v>76.4181946711457</v>
      </c>
      <c r="GC764" s="0" t="n">
        <v>780</v>
      </c>
      <c r="GD764" s="0" t="n">
        <v>78.0906</v>
      </c>
      <c r="GE764" s="0" t="n">
        <v>0.131705</v>
      </c>
      <c r="GF764" s="0" t="n">
        <v>0.46</v>
      </c>
      <c r="GG764" s="0" t="n">
        <v>1</v>
      </c>
      <c r="GH764" s="0" t="n">
        <f aca="false">GE764/GF764</f>
        <v>0.286315217391304</v>
      </c>
      <c r="GI764" s="0" t="n">
        <f aca="false">GD764*EXP(GH764*(GF764-GG764))</f>
        <v>66.9040480114462</v>
      </c>
      <c r="GK764" s="0" t="n">
        <v>780</v>
      </c>
      <c r="GL764" s="0" t="n">
        <v>77.8813</v>
      </c>
      <c r="GM764" s="0" t="n">
        <v>0.102975</v>
      </c>
      <c r="GN764" s="0" t="n">
        <v>0.64</v>
      </c>
      <c r="GO764" s="0" t="n">
        <v>1</v>
      </c>
      <c r="GP764" s="0" t="n">
        <f aca="false">GM764/GN764</f>
        <v>0.1608984375</v>
      </c>
      <c r="GQ764" s="0" t="n">
        <f aca="false">GL764*EXP(GP764*(GN764-GO764))</f>
        <v>73.498311650384</v>
      </c>
      <c r="GS764" s="0" t="n">
        <v>780</v>
      </c>
      <c r="GT764" s="0" t="n">
        <v>72.4281</v>
      </c>
      <c r="GU764" s="0" t="n">
        <v>0.140524</v>
      </c>
      <c r="GV764" s="0" t="n">
        <v>0.325</v>
      </c>
      <c r="GW764" s="0" t="n">
        <v>1</v>
      </c>
      <c r="GX764" s="0" t="n">
        <f aca="false">GU764/GV764</f>
        <v>0.432381538461539</v>
      </c>
      <c r="GY764" s="0" t="n">
        <f aca="false">GT764*EXP(GX764*(GV764-GW764))</f>
        <v>54.0947320701772</v>
      </c>
      <c r="HA764" s="0" t="n">
        <v>780</v>
      </c>
      <c r="HB764" s="0" t="n">
        <v>85.0531</v>
      </c>
      <c r="HC764" s="0" t="n">
        <v>0.069783</v>
      </c>
      <c r="HD764" s="0" t="n">
        <v>0.635</v>
      </c>
      <c r="HE764" s="0" t="n">
        <v>1</v>
      </c>
      <c r="HF764" s="0" t="n">
        <f aca="false">HC764/HD764</f>
        <v>0.109894488188976</v>
      </c>
      <c r="HG764" s="0" t="n">
        <f aca="false">HB764*EXP(HF764*(HD764-HE764))</f>
        <v>81.7090101497771</v>
      </c>
      <c r="HI764" s="0" t="n">
        <v>780</v>
      </c>
      <c r="HJ764" s="0" t="n">
        <v>20.3781</v>
      </c>
      <c r="HK764" s="0" t="n">
        <v>0.67092</v>
      </c>
      <c r="HL764" s="0" t="n">
        <v>0.625</v>
      </c>
      <c r="HM764" s="0" t="n">
        <v>1</v>
      </c>
      <c r="HN764" s="0" t="n">
        <f aca="false">HK764/HL764</f>
        <v>1.073472</v>
      </c>
      <c r="HO764" s="0" t="n">
        <f aca="false">HJ764*EXP(HN764*(HL764-HM764))</f>
        <v>13.625033439111</v>
      </c>
      <c r="HQ764" s="0" t="n">
        <v>780</v>
      </c>
      <c r="HR764" s="0" t="n">
        <v>80.5031</v>
      </c>
      <c r="HS764" s="0" t="n">
        <v>0.091548</v>
      </c>
      <c r="HT764" s="0" t="n">
        <v>0.635</v>
      </c>
      <c r="HU764" s="0" t="n">
        <v>1</v>
      </c>
      <c r="HV764" s="0" t="n">
        <f aca="false">HS764/HT764</f>
        <v>0.144170078740158</v>
      </c>
      <c r="HW764" s="0" t="n">
        <f aca="false">HR764*EXP(HV764*(HT764-HU764))</f>
        <v>76.3763897907937</v>
      </c>
      <c r="HY764" s="0" t="n">
        <v>780</v>
      </c>
      <c r="HZ764" s="0" t="n">
        <v>81.9719</v>
      </c>
      <c r="IA764" s="0" t="n">
        <v>0.097946</v>
      </c>
      <c r="IB764" s="0" t="n">
        <v>0.41</v>
      </c>
      <c r="IC764" s="0" t="n">
        <v>1</v>
      </c>
      <c r="ID764" s="0" t="n">
        <f aca="false">IA764/IB764</f>
        <v>0.238892682926829</v>
      </c>
      <c r="IE764" s="0" t="n">
        <f aca="false">HZ764*EXP(ID764*(IB764-IC764))</f>
        <v>71.1955148448322</v>
      </c>
      <c r="IG764" s="0" t="n">
        <v>780</v>
      </c>
      <c r="IH764" s="0" t="n">
        <v>33.6719</v>
      </c>
      <c r="II764" s="0" t="n">
        <v>0.395538</v>
      </c>
      <c r="IJ764" s="0" t="n">
        <v>0.64</v>
      </c>
      <c r="IK764" s="0" t="n">
        <v>1</v>
      </c>
      <c r="IL764" s="0" t="n">
        <f aca="false">II764/IJ764</f>
        <v>0.618028125</v>
      </c>
      <c r="IM764" s="0" t="n">
        <f aca="false">IH764*EXP(IL764*(IJ764-IK764))</f>
        <v>26.9551274363622</v>
      </c>
      <c r="IO764" s="0" t="n">
        <v>780</v>
      </c>
      <c r="IP764" s="0" t="n">
        <v>80.3781</v>
      </c>
      <c r="IQ764" s="0" t="n">
        <v>0.071428</v>
      </c>
      <c r="IR764" s="0" t="n">
        <v>0.58</v>
      </c>
      <c r="IS764" s="0" t="n">
        <v>1</v>
      </c>
      <c r="IT764" s="0" t="n">
        <f aca="false">IQ764/IR764</f>
        <v>0.123151724137931</v>
      </c>
      <c r="IU764" s="0" t="n">
        <f aca="false">IP764*EXP(IT764*(IR764-IS764))</f>
        <v>76.3263348032674</v>
      </c>
    </row>
    <row r="765" customFormat="false" ht="12.75" hidden="false" customHeight="false" outlineLevel="0" collapsed="false">
      <c r="A765" s="0" t="n">
        <v>780.5</v>
      </c>
      <c r="B765" s="0" t="n">
        <v>91.3563</v>
      </c>
      <c r="C765" s="0" t="n">
        <v>0.032862</v>
      </c>
      <c r="D765" s="0" t="n">
        <v>0.1</v>
      </c>
      <c r="E765" s="0" t="n">
        <v>1</v>
      </c>
      <c r="F765" s="0" t="n">
        <f aca="false">C765/D765</f>
        <v>0.32862</v>
      </c>
      <c r="G765" s="0" t="n">
        <f aca="false">B765*EXP(F765*(D765-E765))</f>
        <v>67.9661132198159</v>
      </c>
      <c r="I765" s="0" t="n">
        <v>780.5</v>
      </c>
      <c r="J765" s="0" t="n">
        <v>81.6781</v>
      </c>
      <c r="K765" s="0" t="n">
        <v>0.081642</v>
      </c>
      <c r="L765" s="0" t="n">
        <v>1.245</v>
      </c>
      <c r="M765" s="0" t="n">
        <v>1</v>
      </c>
      <c r="N765" s="0" t="n">
        <f aca="false">K765/L765</f>
        <v>0.0655759036144578</v>
      </c>
      <c r="O765" s="0" t="n">
        <f aca="false">J765*EXP(N765*(L765-M765))</f>
        <v>83.0009462607115</v>
      </c>
      <c r="Q765" s="0" t="n">
        <v>780.5</v>
      </c>
      <c r="R765" s="0" t="n">
        <v>84.3781</v>
      </c>
      <c r="S765" s="0" t="n">
        <v>0.067209</v>
      </c>
      <c r="T765" s="0" t="n">
        <v>0.45</v>
      </c>
      <c r="U765" s="0" t="n">
        <v>1</v>
      </c>
      <c r="V765" s="0" t="n">
        <f aca="false">S765/T765</f>
        <v>0.149353333333333</v>
      </c>
      <c r="W765" s="0" t="n">
        <f aca="false">R765*EXP(V765*(T765-U765))</f>
        <v>77.7239584904516</v>
      </c>
      <c r="Y765" s="0" t="n">
        <v>780.5</v>
      </c>
      <c r="Z765" s="0" t="n">
        <v>81.4281</v>
      </c>
      <c r="AA765" s="0" t="n">
        <v>0.103491</v>
      </c>
      <c r="AB765" s="0" t="n">
        <v>0.53</v>
      </c>
      <c r="AC765" s="0" t="n">
        <v>1</v>
      </c>
      <c r="AD765" s="0" t="n">
        <f aca="false">AA765/AB765</f>
        <v>0.195266037735849</v>
      </c>
      <c r="AE765" s="0" t="n">
        <f aca="false">Z765*EXP(AD765*(AB765-AC765))</f>
        <v>74.2876993770873</v>
      </c>
      <c r="AG765" s="0" t="n">
        <v>780.5</v>
      </c>
      <c r="AH765" s="0" t="n">
        <v>77.4281</v>
      </c>
      <c r="AI765" s="0" t="n">
        <v>0.107366</v>
      </c>
      <c r="AJ765" s="0" t="n">
        <v>0.515</v>
      </c>
      <c r="AK765" s="0" t="n">
        <v>1</v>
      </c>
      <c r="AL765" s="0" t="n">
        <f aca="false">AI765/AJ765</f>
        <v>0.208477669902913</v>
      </c>
      <c r="AM765" s="0" t="n">
        <f aca="false">AH765*EXP(AL765*(AJ765-AK765))</f>
        <v>69.9820019438674</v>
      </c>
      <c r="AO765" s="0" t="n">
        <v>780.5</v>
      </c>
      <c r="AP765" s="0" t="n">
        <v>81.0594</v>
      </c>
      <c r="AQ765" s="0" t="n">
        <v>0.09613</v>
      </c>
      <c r="AR765" s="0" t="n">
        <v>0.58</v>
      </c>
      <c r="AS765" s="0" t="n">
        <v>1</v>
      </c>
      <c r="AT765" s="0" t="n">
        <f aca="false">AQ765/AR765</f>
        <v>0.165741379310345</v>
      </c>
      <c r="AU765" s="0" t="n">
        <f aca="false">AP765*EXP(AT765*(AR765-AS765))</f>
        <v>75.6086609865619</v>
      </c>
      <c r="AW765" s="0" t="n">
        <v>780.5</v>
      </c>
      <c r="AX765" s="0" t="n">
        <v>86.1437</v>
      </c>
      <c r="AY765" s="0" t="n">
        <v>0.066829</v>
      </c>
      <c r="AZ765" s="0" t="n">
        <v>0.605</v>
      </c>
      <c r="BA765" s="0" t="n">
        <v>1</v>
      </c>
      <c r="BB765" s="0" t="n">
        <f aca="false">AY765/AZ765</f>
        <v>0.110461157024793</v>
      </c>
      <c r="BC765" s="0" t="n">
        <f aca="false">AX765*EXP(BB765*(AZ765-BA765))</f>
        <v>82.4658835438451</v>
      </c>
      <c r="BE765" s="0" t="n">
        <v>780.5</v>
      </c>
      <c r="BF765" s="0" t="n">
        <v>84.5844</v>
      </c>
      <c r="BG765" s="0" t="n">
        <v>0.071316</v>
      </c>
      <c r="BH765" s="0" t="n">
        <v>0.57</v>
      </c>
      <c r="BI765" s="0" t="n">
        <v>1</v>
      </c>
      <c r="BJ765" s="0" t="n">
        <f aca="false">BG765/BH765</f>
        <v>0.125115789473684</v>
      </c>
      <c r="BK765" s="0" t="n">
        <f aca="false">BF765*EXP(BJ765*(BH765-BI765))</f>
        <v>80.1540223418402</v>
      </c>
      <c r="BM765" s="0" t="n">
        <v>780.5</v>
      </c>
      <c r="BN765" s="0" t="n">
        <v>15.0438</v>
      </c>
      <c r="BO765" s="0" t="n">
        <v>0.82409</v>
      </c>
      <c r="BP765" s="0" t="n">
        <v>0.53</v>
      </c>
      <c r="BQ765" s="0" t="n">
        <v>1</v>
      </c>
      <c r="BR765" s="0" t="n">
        <f aca="false">BO765/BP765</f>
        <v>1.55488679245283</v>
      </c>
      <c r="BS765" s="0" t="n">
        <f aca="false">BN765*EXP(BR765*(BP765-BQ765))</f>
        <v>7.24396822577848</v>
      </c>
      <c r="BU765" s="0" t="n">
        <v>780.5</v>
      </c>
      <c r="BV765" s="0" t="n">
        <v>81.3906</v>
      </c>
      <c r="BW765" s="0" t="n">
        <v>0.087994</v>
      </c>
      <c r="BX765" s="0" t="n">
        <v>0.5</v>
      </c>
      <c r="BY765" s="0" t="n">
        <v>1</v>
      </c>
      <c r="BZ765" s="0" t="n">
        <f aca="false">BW765/BX765</f>
        <v>0.175988</v>
      </c>
      <c r="CA765" s="0" t="n">
        <f aca="false">BV765*EXP(BZ765*(BX765-BY765))</f>
        <v>74.5347744203424</v>
      </c>
      <c r="CC765" s="0" t="n">
        <v>780.5</v>
      </c>
      <c r="CD765" s="0" t="n">
        <v>79.2188</v>
      </c>
      <c r="CE765" s="0" t="n">
        <v>0.090076</v>
      </c>
      <c r="CF765" s="0" t="n">
        <v>0.47</v>
      </c>
      <c r="CG765" s="0" t="n">
        <v>1</v>
      </c>
      <c r="CH765" s="0" t="n">
        <f aca="false">CE765/CF765</f>
        <v>0.191651063829787</v>
      </c>
      <c r="CI765" s="0" t="n">
        <f aca="false">CD765*EXP(CH765*(CF765-CG765))</f>
        <v>71.5673225311278</v>
      </c>
      <c r="CK765" s="0" t="n">
        <v>780.5</v>
      </c>
      <c r="CL765" s="0" t="n">
        <v>80.4844</v>
      </c>
      <c r="CM765" s="0" t="n">
        <v>0.094187</v>
      </c>
      <c r="CN765" s="0" t="n">
        <v>0.1</v>
      </c>
      <c r="CO765" s="0" t="n">
        <v>1</v>
      </c>
      <c r="CP765" s="0" t="n">
        <f aca="false">CM765/CN765</f>
        <v>0.94187</v>
      </c>
      <c r="CQ765" s="0" t="n">
        <f aca="false">CL765*EXP(CP765*(CN765-CO765))</f>
        <v>34.480032101918</v>
      </c>
      <c r="CS765" s="0" t="n">
        <v>780.5</v>
      </c>
      <c r="CT765" s="0" t="n">
        <v>86.8219</v>
      </c>
      <c r="CU765" s="0" t="n">
        <v>0.062498</v>
      </c>
      <c r="CV765" s="0" t="n">
        <v>0.105</v>
      </c>
      <c r="CW765" s="0" t="n">
        <v>1</v>
      </c>
      <c r="CX765" s="0" t="n">
        <f aca="false">CU765/CV765</f>
        <v>0.595219047619048</v>
      </c>
      <c r="CY765" s="0" t="n">
        <f aca="false">CT765*EXP(CX765*(CV765-CW765))</f>
        <v>50.9649349560116</v>
      </c>
      <c r="DA765" s="0" t="n">
        <v>780.5</v>
      </c>
      <c r="DB765" s="0" t="n">
        <v>39.4688</v>
      </c>
      <c r="DC765" s="0" t="n">
        <v>0.418043</v>
      </c>
      <c r="DD765" s="0" t="n">
        <v>0.54</v>
      </c>
      <c r="DE765" s="0" t="n">
        <v>1</v>
      </c>
      <c r="DF765" s="0" t="n">
        <f aca="false">DC765/DD765</f>
        <v>0.774153703703704</v>
      </c>
      <c r="DG765" s="0" t="n">
        <f aca="false">DB765*EXP(DF765*(DD765-DE765))</f>
        <v>27.6437533182669</v>
      </c>
      <c r="DI765" s="0" t="n">
        <v>780.5</v>
      </c>
      <c r="DJ765" s="0" t="n">
        <v>78.0812</v>
      </c>
      <c r="DK765" s="0" t="n">
        <v>0.109212</v>
      </c>
      <c r="DL765" s="0" t="n">
        <v>0.575</v>
      </c>
      <c r="DM765" s="0" t="n">
        <v>1</v>
      </c>
      <c r="DN765" s="0" t="n">
        <f aca="false">DK765/DL765</f>
        <v>0.189933913043478</v>
      </c>
      <c r="DO765" s="0" t="n">
        <f aca="false">DJ765*EXP(DN765*(DL765-DM765))</f>
        <v>72.0260167715065</v>
      </c>
      <c r="DQ765" s="0" t="n">
        <v>780.5</v>
      </c>
      <c r="DR765" s="0" t="n">
        <v>83.5344</v>
      </c>
      <c r="DS765" s="0" t="n">
        <v>0.081282</v>
      </c>
      <c r="DT765" s="0" t="n">
        <v>0.51</v>
      </c>
      <c r="DU765" s="0" t="n">
        <v>1</v>
      </c>
      <c r="DV765" s="0" t="n">
        <f aca="false">DS765/DT765</f>
        <v>0.159376470588235</v>
      </c>
      <c r="DW765" s="0" t="n">
        <f aca="false">DR765*EXP(DV765*(DT765-DU765))</f>
        <v>77.2590493400535</v>
      </c>
      <c r="DY765" s="0" t="n">
        <v>780.5</v>
      </c>
      <c r="DZ765" s="0" t="n">
        <v>83.8906</v>
      </c>
      <c r="EA765" s="0" t="n">
        <v>0.071428</v>
      </c>
      <c r="EB765" s="0" t="n">
        <v>0.28</v>
      </c>
      <c r="EC765" s="0" t="n">
        <v>1</v>
      </c>
      <c r="ED765" s="0" t="n">
        <f aca="false">EA765/EB765</f>
        <v>0.2551</v>
      </c>
      <c r="EE765" s="0" t="n">
        <f aca="false">DZ765*EXP(ED765*(EB765-EC765))</f>
        <v>69.8144891418899</v>
      </c>
      <c r="EG765" s="0" t="n">
        <v>780.5</v>
      </c>
      <c r="EH765" s="0" t="n">
        <v>88.3469</v>
      </c>
      <c r="EI765" s="0" t="n">
        <v>0.054055</v>
      </c>
      <c r="EJ765" s="0" t="n">
        <v>0.56</v>
      </c>
      <c r="EK765" s="0" t="n">
        <v>1</v>
      </c>
      <c r="EL765" s="0" t="n">
        <f aca="false">EI765/EJ765</f>
        <v>0.0965267857142857</v>
      </c>
      <c r="EM765" s="0" t="n">
        <f aca="false">EH765*EXP(EL765*(EJ765-EK765))</f>
        <v>84.6732155789277</v>
      </c>
      <c r="EO765" s="0" t="n">
        <v>780.5</v>
      </c>
      <c r="EP765" s="0" t="n">
        <v>54.7219</v>
      </c>
      <c r="EQ765" s="0" t="n">
        <v>0.224208</v>
      </c>
      <c r="ER765" s="0" t="n">
        <v>0.57</v>
      </c>
      <c r="ES765" s="0" t="n">
        <v>1</v>
      </c>
      <c r="ET765" s="0" t="n">
        <f aca="false">EQ765/ER765</f>
        <v>0.393347368421053</v>
      </c>
      <c r="EU765" s="0" t="n">
        <f aca="false">EP765*EXP(ET765*(ER765-ES765))</f>
        <v>46.2066915577858</v>
      </c>
      <c r="EW765" s="0" t="n">
        <v>780.5</v>
      </c>
      <c r="EX765" s="0" t="n">
        <v>28.875</v>
      </c>
      <c r="EY765" s="0" t="n">
        <v>0.599246</v>
      </c>
      <c r="EZ765" s="0" t="n">
        <v>0.605</v>
      </c>
      <c r="FA765" s="0" t="n">
        <v>1</v>
      </c>
      <c r="FB765" s="0" t="n">
        <f aca="false">EY765/EZ765</f>
        <v>0.990489256198347</v>
      </c>
      <c r="FC765" s="0" t="n">
        <f aca="false">EX765*EXP(FB765*(EZ765-FA765))</f>
        <v>19.5257266738434</v>
      </c>
      <c r="FE765" s="0" t="n">
        <v>780.5</v>
      </c>
      <c r="FF765" s="0" t="n">
        <v>88.8625</v>
      </c>
      <c r="FG765" s="0" t="n">
        <v>0.044553</v>
      </c>
      <c r="FH765" s="0" t="n">
        <v>0.635</v>
      </c>
      <c r="FI765" s="0" t="n">
        <v>1</v>
      </c>
      <c r="FJ765" s="0" t="n">
        <f aca="false">FG765/FH765</f>
        <v>0.0701622047244095</v>
      </c>
      <c r="FK765" s="0" t="n">
        <f aca="false">FF765*EXP(FJ765*(FH765-FI765))</f>
        <v>86.6156942913246</v>
      </c>
      <c r="FM765" s="0" t="n">
        <v>780.5</v>
      </c>
      <c r="FN765" s="0" t="n">
        <v>81.2469</v>
      </c>
      <c r="FO765" s="0" t="n">
        <v>0.091331</v>
      </c>
      <c r="FP765" s="0" t="n">
        <v>0.63</v>
      </c>
      <c r="FQ765" s="0" t="n">
        <v>1</v>
      </c>
      <c r="FR765" s="0" t="n">
        <f aca="false">FO765/FP765</f>
        <v>0.144969841269841</v>
      </c>
      <c r="FS765" s="0" t="n">
        <f aca="false">FN765*EXP(FR765*(FP765-FQ765))</f>
        <v>77.0037271606496</v>
      </c>
      <c r="FU765" s="0" t="n">
        <v>780.5</v>
      </c>
      <c r="FV765" s="0" t="n">
        <v>80.5844</v>
      </c>
      <c r="FW765" s="0" t="n">
        <v>0.092622</v>
      </c>
      <c r="FX765" s="0" t="n">
        <v>0.635</v>
      </c>
      <c r="FY765" s="0" t="n">
        <v>1</v>
      </c>
      <c r="FZ765" s="0" t="n">
        <f aca="false">FW765/FX765</f>
        <v>0.145861417322835</v>
      </c>
      <c r="GA765" s="0" t="n">
        <f aca="false">FV765*EXP(FZ765*(FX765-FY765))</f>
        <v>76.4063390867213</v>
      </c>
      <c r="GC765" s="0" t="n">
        <v>780.5</v>
      </c>
      <c r="GD765" s="0" t="n">
        <v>78.0781</v>
      </c>
      <c r="GE765" s="0" t="n">
        <v>0.131723</v>
      </c>
      <c r="GF765" s="0" t="n">
        <v>0.46</v>
      </c>
      <c r="GG765" s="0" t="n">
        <v>1</v>
      </c>
      <c r="GH765" s="0" t="n">
        <f aca="false">GE765/GF765</f>
        <v>0.286354347826087</v>
      </c>
      <c r="GI765" s="0" t="n">
        <f aca="false">GD765*EXP(GH765*(GF765-GG765))</f>
        <v>66.8919251778216</v>
      </c>
      <c r="GK765" s="0" t="n">
        <v>780.5</v>
      </c>
      <c r="GL765" s="0" t="n">
        <v>77.8687</v>
      </c>
      <c r="GM765" s="0" t="n">
        <v>0.103026</v>
      </c>
      <c r="GN765" s="0" t="n">
        <v>0.64</v>
      </c>
      <c r="GO765" s="0" t="n">
        <v>1</v>
      </c>
      <c r="GP765" s="0" t="n">
        <f aca="false">GM765/GN765</f>
        <v>0.160978125</v>
      </c>
      <c r="GQ765" s="0" t="n">
        <f aca="false">GL765*EXP(GP765*(GN765-GO765))</f>
        <v>73.4843126392272</v>
      </c>
      <c r="GS765" s="0" t="n">
        <v>780.5</v>
      </c>
      <c r="GT765" s="0" t="n">
        <v>72.425</v>
      </c>
      <c r="GU765" s="0" t="n">
        <v>0.140543</v>
      </c>
      <c r="GV765" s="0" t="n">
        <v>0.325</v>
      </c>
      <c r="GW765" s="0" t="n">
        <v>1</v>
      </c>
      <c r="GX765" s="0" t="n">
        <f aca="false">GU765/GV765</f>
        <v>0.43244</v>
      </c>
      <c r="GY765" s="0" t="n">
        <f aca="false">GT765*EXP(GX765*(GV765-GW765))</f>
        <v>54.090282230028</v>
      </c>
      <c r="HA765" s="0" t="n">
        <v>780.5</v>
      </c>
      <c r="HB765" s="0" t="n">
        <v>85.0375</v>
      </c>
      <c r="HC765" s="0" t="n">
        <v>0.069815</v>
      </c>
      <c r="HD765" s="0" t="n">
        <v>0.635</v>
      </c>
      <c r="HE765" s="0" t="n">
        <v>1</v>
      </c>
      <c r="HF765" s="0" t="n">
        <f aca="false">HC765/HD765</f>
        <v>0.109944881889764</v>
      </c>
      <c r="HG765" s="0" t="n">
        <f aca="false">HB765*EXP(HF765*(HD765-HE765))</f>
        <v>81.6925208638484</v>
      </c>
      <c r="HI765" s="0" t="n">
        <v>780.5</v>
      </c>
      <c r="HJ765" s="0" t="n">
        <v>20.3938</v>
      </c>
      <c r="HK765" s="0" t="n">
        <v>0.670602</v>
      </c>
      <c r="HL765" s="0" t="n">
        <v>0.625</v>
      </c>
      <c r="HM765" s="0" t="n">
        <v>1</v>
      </c>
      <c r="HN765" s="0" t="n">
        <f aca="false">HK765/HL765</f>
        <v>1.0729632</v>
      </c>
      <c r="HO765" s="0" t="n">
        <f aca="false">HJ765*EXP(HN765*(HL765-HM765))</f>
        <v>13.6381325482238</v>
      </c>
      <c r="HQ765" s="0" t="n">
        <v>780.5</v>
      </c>
      <c r="HR765" s="0" t="n">
        <v>80.4906</v>
      </c>
      <c r="HS765" s="0" t="n">
        <v>0.091616</v>
      </c>
      <c r="HT765" s="0" t="n">
        <v>0.635</v>
      </c>
      <c r="HU765" s="0" t="n">
        <v>1</v>
      </c>
      <c r="HV765" s="0" t="n">
        <f aca="false">HS765/HT765</f>
        <v>0.144277165354331</v>
      </c>
      <c r="HW765" s="0" t="n">
        <f aca="false">HR765*EXP(HV765*(HT765-HU765))</f>
        <v>76.361545787019</v>
      </c>
      <c r="HY765" s="0" t="n">
        <v>780.5</v>
      </c>
      <c r="HZ765" s="0" t="n">
        <v>81.9594</v>
      </c>
      <c r="IA765" s="0" t="n">
        <v>0.098014</v>
      </c>
      <c r="IB765" s="0" t="n">
        <v>0.41</v>
      </c>
      <c r="IC765" s="0" t="n">
        <v>1</v>
      </c>
      <c r="ID765" s="0" t="n">
        <f aca="false">IA765/IB765</f>
        <v>0.239058536585366</v>
      </c>
      <c r="IE765" s="0" t="n">
        <f aca="false">HZ765*EXP(ID765*(IB765-IC765))</f>
        <v>71.17769281117</v>
      </c>
      <c r="IG765" s="0" t="n">
        <v>780.5</v>
      </c>
      <c r="IH765" s="0" t="n">
        <v>33.6688</v>
      </c>
      <c r="II765" s="0" t="n">
        <v>0.395538</v>
      </c>
      <c r="IJ765" s="0" t="n">
        <v>0.64</v>
      </c>
      <c r="IK765" s="0" t="n">
        <v>1</v>
      </c>
      <c r="IL765" s="0" t="n">
        <f aca="false">II765/IJ765</f>
        <v>0.618028125</v>
      </c>
      <c r="IM765" s="0" t="n">
        <f aca="false">IH765*EXP(IL765*(IJ765-IK765))</f>
        <v>26.9526458153354</v>
      </c>
      <c r="IO765" s="0" t="n">
        <v>780.5</v>
      </c>
      <c r="IP765" s="0" t="n">
        <v>80.3656</v>
      </c>
      <c r="IQ765" s="0" t="n">
        <v>0.071444</v>
      </c>
      <c r="IR765" s="0" t="n">
        <v>0.58</v>
      </c>
      <c r="IS765" s="0" t="n">
        <v>1</v>
      </c>
      <c r="IT765" s="0" t="n">
        <f aca="false">IQ765/IR765</f>
        <v>0.123179310344828</v>
      </c>
      <c r="IU765" s="0" t="n">
        <f aca="false">IP765*EXP(IT765*(IR765-IS765))</f>
        <v>76.3135807234633</v>
      </c>
    </row>
    <row r="766" customFormat="false" ht="12.75" hidden="false" customHeight="false" outlineLevel="0" collapsed="false">
      <c r="A766" s="0" t="n">
        <v>781</v>
      </c>
      <c r="B766" s="0" t="n">
        <v>91.3531</v>
      </c>
      <c r="C766" s="0" t="n">
        <v>0.032847</v>
      </c>
      <c r="D766" s="0" t="n">
        <v>0.1</v>
      </c>
      <c r="E766" s="0" t="n">
        <v>1</v>
      </c>
      <c r="F766" s="0" t="n">
        <f aca="false">C766/D766</f>
        <v>0.32847</v>
      </c>
      <c r="G766" s="0" t="n">
        <f aca="false">B766*EXP(F766*(D766-E766))</f>
        <v>67.9729082472257</v>
      </c>
      <c r="I766" s="0" t="n">
        <v>781</v>
      </c>
      <c r="J766" s="0" t="n">
        <v>81.6406</v>
      </c>
      <c r="K766" s="0" t="n">
        <v>0.081757</v>
      </c>
      <c r="L766" s="0" t="n">
        <v>1.245</v>
      </c>
      <c r="M766" s="0" t="n">
        <v>1</v>
      </c>
      <c r="N766" s="0" t="n">
        <f aca="false">K766/L766</f>
        <v>0.0656682730923695</v>
      </c>
      <c r="O766" s="0" t="n">
        <f aca="false">J766*EXP(N766*(L766-M766))</f>
        <v>82.9647164299374</v>
      </c>
      <c r="Q766" s="0" t="n">
        <v>781</v>
      </c>
      <c r="R766" s="0" t="n">
        <v>84.3594</v>
      </c>
      <c r="S766" s="0" t="n">
        <v>0.067257</v>
      </c>
      <c r="T766" s="0" t="n">
        <v>0.45</v>
      </c>
      <c r="U766" s="0" t="n">
        <v>1</v>
      </c>
      <c r="V766" s="0" t="n">
        <f aca="false">S766/T766</f>
        <v>0.14946</v>
      </c>
      <c r="W766" s="0" t="n">
        <f aca="false">R766*EXP(V766*(T766-U766))</f>
        <v>77.7021745298964</v>
      </c>
      <c r="Y766" s="0" t="n">
        <v>781</v>
      </c>
      <c r="Z766" s="0" t="n">
        <v>81.4313</v>
      </c>
      <c r="AA766" s="0" t="n">
        <v>0.10337</v>
      </c>
      <c r="AB766" s="0" t="n">
        <v>0.53</v>
      </c>
      <c r="AC766" s="0" t="n">
        <v>1</v>
      </c>
      <c r="AD766" s="0" t="n">
        <f aca="false">AA766/AB766</f>
        <v>0.195037735849057</v>
      </c>
      <c r="AE766" s="0" t="n">
        <f aca="false">Z766*EXP(AD766*(AB766-AC766))</f>
        <v>74.2985907215053</v>
      </c>
      <c r="AG766" s="0" t="n">
        <v>781</v>
      </c>
      <c r="AH766" s="0" t="n">
        <v>77.4344</v>
      </c>
      <c r="AI766" s="0" t="n">
        <v>0.107245</v>
      </c>
      <c r="AJ766" s="0" t="n">
        <v>0.515</v>
      </c>
      <c r="AK766" s="0" t="n">
        <v>1</v>
      </c>
      <c r="AL766" s="0" t="n">
        <f aca="false">AI766/AJ766</f>
        <v>0.208242718446602</v>
      </c>
      <c r="AM766" s="0" t="n">
        <f aca="false">AH766*EXP(AL766*(AJ766-AK766))</f>
        <v>69.9956717403777</v>
      </c>
      <c r="AO766" s="0" t="n">
        <v>781</v>
      </c>
      <c r="AP766" s="0" t="n">
        <v>81.0625</v>
      </c>
      <c r="AQ766" s="0" t="n">
        <v>0.096063</v>
      </c>
      <c r="AR766" s="0" t="n">
        <v>0.58</v>
      </c>
      <c r="AS766" s="0" t="n">
        <v>1</v>
      </c>
      <c r="AT766" s="0" t="n">
        <f aca="false">AQ766/AR766</f>
        <v>0.165625862068966</v>
      </c>
      <c r="AU766" s="0" t="n">
        <f aca="false">AP766*EXP(AT766*(AR766-AS766))</f>
        <v>75.6152210838378</v>
      </c>
      <c r="AW766" s="0" t="n">
        <v>781</v>
      </c>
      <c r="AX766" s="0" t="n">
        <v>86.1469</v>
      </c>
      <c r="AY766" s="0" t="n">
        <v>0.06675</v>
      </c>
      <c r="AZ766" s="0" t="n">
        <v>0.605</v>
      </c>
      <c r="BA766" s="0" t="n">
        <v>1</v>
      </c>
      <c r="BB766" s="0" t="n">
        <f aca="false">AY766/AZ766</f>
        <v>0.110330578512397</v>
      </c>
      <c r="BC766" s="0" t="n">
        <f aca="false">AX766*EXP(BB766*(AZ766-BA766))</f>
        <v>82.4732006584453</v>
      </c>
      <c r="BE766" s="0" t="n">
        <v>781</v>
      </c>
      <c r="BF766" s="0" t="n">
        <v>84.5906</v>
      </c>
      <c r="BG766" s="0" t="n">
        <v>0.071252</v>
      </c>
      <c r="BH766" s="0" t="n">
        <v>0.57</v>
      </c>
      <c r="BI766" s="0" t="n">
        <v>1</v>
      </c>
      <c r="BJ766" s="0" t="n">
        <f aca="false">BG766/BH766</f>
        <v>0.12500350877193</v>
      </c>
      <c r="BK766" s="0" t="n">
        <f aca="false">BF766*EXP(BJ766*(BH766-BI766))</f>
        <v>80.1637678666081</v>
      </c>
      <c r="BM766" s="0" t="n">
        <v>781</v>
      </c>
      <c r="BN766" s="0" t="n">
        <v>15.0625</v>
      </c>
      <c r="BO766" s="0" t="n">
        <v>0.823366</v>
      </c>
      <c r="BP766" s="0" t="n">
        <v>0.53</v>
      </c>
      <c r="BQ766" s="0" t="n">
        <v>1</v>
      </c>
      <c r="BR766" s="0" t="n">
        <f aca="false">BO766/BP766</f>
        <v>1.55352075471698</v>
      </c>
      <c r="BS766" s="0" t="n">
        <f aca="false">BN766*EXP(BR766*(BP766-BQ766))</f>
        <v>7.25763092370306</v>
      </c>
      <c r="BU766" s="0" t="n">
        <v>781</v>
      </c>
      <c r="BV766" s="0" t="n">
        <v>81.3906</v>
      </c>
      <c r="BW766" s="0" t="n">
        <v>0.087961</v>
      </c>
      <c r="BX766" s="0" t="n">
        <v>0.5</v>
      </c>
      <c r="BY766" s="0" t="n">
        <v>1</v>
      </c>
      <c r="BZ766" s="0" t="n">
        <f aca="false">BW766/BX766</f>
        <v>0.175922</v>
      </c>
      <c r="CA766" s="0" t="n">
        <f aca="false">BV766*EXP(BZ766*(BX766-BY766))</f>
        <v>74.5372341084829</v>
      </c>
      <c r="CC766" s="0" t="n">
        <v>781</v>
      </c>
      <c r="CD766" s="0" t="n">
        <v>79.2281</v>
      </c>
      <c r="CE766" s="0" t="n">
        <v>0.089993</v>
      </c>
      <c r="CF766" s="0" t="n">
        <v>0.47</v>
      </c>
      <c r="CG766" s="0" t="n">
        <v>1</v>
      </c>
      <c r="CH766" s="0" t="n">
        <f aca="false">CE766/CF766</f>
        <v>0.191474468085106</v>
      </c>
      <c r="CI766" s="0" t="n">
        <f aca="false">CD766*EXP(CH766*(CF766-CG766))</f>
        <v>71.5824237721369</v>
      </c>
      <c r="CK766" s="0" t="n">
        <v>781</v>
      </c>
      <c r="CL766" s="0" t="n">
        <v>80.4937</v>
      </c>
      <c r="CM766" s="0" t="n">
        <v>0.094137</v>
      </c>
      <c r="CN766" s="0" t="n">
        <v>0.1</v>
      </c>
      <c r="CO766" s="0" t="n">
        <v>1</v>
      </c>
      <c r="CP766" s="0" t="n">
        <f aca="false">CM766/CN766</f>
        <v>0.94137</v>
      </c>
      <c r="CQ766" s="0" t="n">
        <f aca="false">CL766*EXP(CP766*(CN766-CO766))</f>
        <v>34.4995375807999</v>
      </c>
      <c r="CS766" s="0" t="n">
        <v>781</v>
      </c>
      <c r="CT766" s="0" t="n">
        <v>86.8219</v>
      </c>
      <c r="CU766" s="0" t="n">
        <v>0.062466</v>
      </c>
      <c r="CV766" s="0" t="n">
        <v>0.105</v>
      </c>
      <c r="CW766" s="0" t="n">
        <v>1</v>
      </c>
      <c r="CX766" s="0" t="n">
        <f aca="false">CU766/CV766</f>
        <v>0.594914285714286</v>
      </c>
      <c r="CY766" s="0" t="n">
        <f aca="false">CT766*EXP(CX766*(CV766-CW766))</f>
        <v>50.9788381447902</v>
      </c>
      <c r="DA766" s="0" t="n">
        <v>781</v>
      </c>
      <c r="DB766" s="0" t="n">
        <v>39.475</v>
      </c>
      <c r="DC766" s="0" t="n">
        <v>0.417866</v>
      </c>
      <c r="DD766" s="0" t="n">
        <v>0.54</v>
      </c>
      <c r="DE766" s="0" t="n">
        <v>1</v>
      </c>
      <c r="DF766" s="0" t="n">
        <f aca="false">DC766/DD766</f>
        <v>0.773825925925926</v>
      </c>
      <c r="DG766" s="0" t="n">
        <f aca="false">DB766*EXP(DF766*(DD766-DE766))</f>
        <v>27.652264800491</v>
      </c>
      <c r="DI766" s="0" t="n">
        <v>781</v>
      </c>
      <c r="DJ766" s="0" t="n">
        <v>78.0625</v>
      </c>
      <c r="DK766" s="0" t="n">
        <v>0.109247</v>
      </c>
      <c r="DL766" s="0" t="n">
        <v>0.575</v>
      </c>
      <c r="DM766" s="0" t="n">
        <v>1</v>
      </c>
      <c r="DN766" s="0" t="n">
        <f aca="false">DK766/DL766</f>
        <v>0.189994782608696</v>
      </c>
      <c r="DO766" s="0" t="n">
        <f aca="false">DJ766*EXP(DN766*(DL766-DM766))</f>
        <v>72.0069041417962</v>
      </c>
      <c r="DQ766" s="0" t="n">
        <v>781</v>
      </c>
      <c r="DR766" s="0" t="n">
        <v>83.5406</v>
      </c>
      <c r="DS766" s="0" t="n">
        <v>0.081216</v>
      </c>
      <c r="DT766" s="0" t="n">
        <v>0.51</v>
      </c>
      <c r="DU766" s="0" t="n">
        <v>1</v>
      </c>
      <c r="DV766" s="0" t="n">
        <f aca="false">DS766/DT766</f>
        <v>0.159247058823529</v>
      </c>
      <c r="DW766" s="0" t="n">
        <f aca="false">DR766*EXP(DV766*(DT766-DU766))</f>
        <v>77.2696832293781</v>
      </c>
      <c r="DY766" s="0" t="n">
        <v>781</v>
      </c>
      <c r="DZ766" s="0" t="n">
        <v>83.8937</v>
      </c>
      <c r="EA766" s="0" t="n">
        <v>0.07138</v>
      </c>
      <c r="EB766" s="0" t="n">
        <v>0.28</v>
      </c>
      <c r="EC766" s="0" t="n">
        <v>1</v>
      </c>
      <c r="ED766" s="0" t="n">
        <f aca="false">EA766/EB766</f>
        <v>0.254928571428571</v>
      </c>
      <c r="EE766" s="0" t="n">
        <f aca="false">DZ766*EXP(ED766*(EB766-EC766))</f>
        <v>69.8256869418593</v>
      </c>
      <c r="EG766" s="0" t="n">
        <v>781</v>
      </c>
      <c r="EH766" s="0" t="n">
        <v>88.35</v>
      </c>
      <c r="EI766" s="0" t="n">
        <v>0.054055</v>
      </c>
      <c r="EJ766" s="0" t="n">
        <v>0.56</v>
      </c>
      <c r="EK766" s="0" t="n">
        <v>1</v>
      </c>
      <c r="EL766" s="0" t="n">
        <f aca="false">EI766/EJ766</f>
        <v>0.0965267857142857</v>
      </c>
      <c r="EM766" s="0" t="n">
        <f aca="false">EH766*EXP(EL766*(EJ766-EK766))</f>
        <v>84.6761866731969</v>
      </c>
      <c r="EO766" s="0" t="n">
        <v>781</v>
      </c>
      <c r="EP766" s="0" t="n">
        <v>54.7344</v>
      </c>
      <c r="EQ766" s="0" t="n">
        <v>0.224094</v>
      </c>
      <c r="ER766" s="0" t="n">
        <v>0.57</v>
      </c>
      <c r="ES766" s="0" t="n">
        <v>1</v>
      </c>
      <c r="ET766" s="0" t="n">
        <f aca="false">EQ766/ER766</f>
        <v>0.393147368421053</v>
      </c>
      <c r="EU766" s="0" t="n">
        <f aca="false">EP766*EXP(ET766*(ER766-ES766))</f>
        <v>46.221221302068</v>
      </c>
      <c r="EW766" s="0" t="n">
        <v>781</v>
      </c>
      <c r="EX766" s="0" t="n">
        <v>28.8875</v>
      </c>
      <c r="EY766" s="0" t="n">
        <v>0.598869</v>
      </c>
      <c r="EZ766" s="0" t="n">
        <v>0.605</v>
      </c>
      <c r="FA766" s="0" t="n">
        <v>1</v>
      </c>
      <c r="FB766" s="0" t="n">
        <f aca="false">EY766/EZ766</f>
        <v>0.989866115702479</v>
      </c>
      <c r="FC766" s="0" t="n">
        <f aca="false">EX766*EXP(FB766*(EZ766-FA766))</f>
        <v>19.5389881137587</v>
      </c>
      <c r="FE766" s="0" t="n">
        <v>781</v>
      </c>
      <c r="FF766" s="0" t="n">
        <v>88.8687</v>
      </c>
      <c r="FG766" s="0" t="n">
        <v>0.044478</v>
      </c>
      <c r="FH766" s="0" t="n">
        <v>0.635</v>
      </c>
      <c r="FI766" s="0" t="n">
        <v>1</v>
      </c>
      <c r="FJ766" s="0" t="n">
        <f aca="false">FG766/FH766</f>
        <v>0.070044094488189</v>
      </c>
      <c r="FK766" s="0" t="n">
        <f aca="false">FF766*EXP(FJ766*(FH766-FI766))</f>
        <v>86.6254718941487</v>
      </c>
      <c r="FM766" s="0" t="n">
        <v>781</v>
      </c>
      <c r="FN766" s="0" t="n">
        <v>81.2281</v>
      </c>
      <c r="FO766" s="0" t="n">
        <v>0.091398</v>
      </c>
      <c r="FP766" s="0" t="n">
        <v>0.63</v>
      </c>
      <c r="FQ766" s="0" t="n">
        <v>1</v>
      </c>
      <c r="FR766" s="0" t="n">
        <f aca="false">FO766/FP766</f>
        <v>0.14507619047619</v>
      </c>
      <c r="FS766" s="0" t="n">
        <f aca="false">FN766*EXP(FR766*(FP766-FQ766))</f>
        <v>76.9828797282069</v>
      </c>
      <c r="FU766" s="0" t="n">
        <v>781</v>
      </c>
      <c r="FV766" s="0" t="n">
        <v>80.575</v>
      </c>
      <c r="FW766" s="0" t="n">
        <v>0.092656</v>
      </c>
      <c r="FX766" s="0" t="n">
        <v>0.635</v>
      </c>
      <c r="FY766" s="0" t="n">
        <v>1</v>
      </c>
      <c r="FZ766" s="0" t="n">
        <f aca="false">FW766/FX766</f>
        <v>0.145914960629921</v>
      </c>
      <c r="GA766" s="0" t="n">
        <f aca="false">FV766*EXP(FZ766*(FX766-FY766))</f>
        <v>76.3959334049232</v>
      </c>
      <c r="GC766" s="0" t="n">
        <v>781</v>
      </c>
      <c r="GD766" s="0" t="n">
        <v>78.0594</v>
      </c>
      <c r="GE766" s="0" t="n">
        <v>0.131778</v>
      </c>
      <c r="GF766" s="0" t="n">
        <v>0.46</v>
      </c>
      <c r="GG766" s="0" t="n">
        <v>1</v>
      </c>
      <c r="GH766" s="0" t="n">
        <f aca="false">GE766/GF766</f>
        <v>0.286473913043478</v>
      </c>
      <c r="GI766" s="0" t="n">
        <f aca="false">GD766*EXP(GH766*(GF766-GG766))</f>
        <v>66.8715865910517</v>
      </c>
      <c r="GK766" s="0" t="n">
        <v>781</v>
      </c>
      <c r="GL766" s="0" t="n">
        <v>77.8531</v>
      </c>
      <c r="GM766" s="0" t="n">
        <v>0.103043</v>
      </c>
      <c r="GN766" s="0" t="n">
        <v>0.64</v>
      </c>
      <c r="GO766" s="0" t="n">
        <v>1</v>
      </c>
      <c r="GP766" s="0" t="n">
        <f aca="false">GM766/GN766</f>
        <v>0.1610046875</v>
      </c>
      <c r="GQ766" s="0" t="n">
        <f aca="false">GL766*EXP(GP766*(GN766-GO766))</f>
        <v>73.4688884456605</v>
      </c>
      <c r="GS766" s="0" t="n">
        <v>781</v>
      </c>
      <c r="GT766" s="0" t="n">
        <v>72.4219</v>
      </c>
      <c r="GU766" s="0" t="n">
        <v>0.140505</v>
      </c>
      <c r="GV766" s="0" t="n">
        <v>0.325</v>
      </c>
      <c r="GW766" s="0" t="n">
        <v>1</v>
      </c>
      <c r="GX766" s="0" t="n">
        <f aca="false">GU766/GV766</f>
        <v>0.432323076923077</v>
      </c>
      <c r="GY766" s="0" t="n">
        <f aca="false">GT766*EXP(GX766*(GV766-GW766))</f>
        <v>54.0922359663493</v>
      </c>
      <c r="HA766" s="0" t="n">
        <v>781</v>
      </c>
      <c r="HB766" s="0" t="n">
        <v>85.0219</v>
      </c>
      <c r="HC766" s="0" t="n">
        <v>0.069815</v>
      </c>
      <c r="HD766" s="0" t="n">
        <v>0.635</v>
      </c>
      <c r="HE766" s="0" t="n">
        <v>1</v>
      </c>
      <c r="HF766" s="0" t="n">
        <f aca="false">HC766/HD766</f>
        <v>0.109944881889764</v>
      </c>
      <c r="HG766" s="0" t="n">
        <f aca="false">HB766*EXP(HF766*(HD766-HE766))</f>
        <v>81.677534495182</v>
      </c>
      <c r="HI766" s="0" t="n">
        <v>781</v>
      </c>
      <c r="HJ766" s="0" t="n">
        <v>20.4063</v>
      </c>
      <c r="HK766" s="0" t="n">
        <v>0.670348</v>
      </c>
      <c r="HL766" s="0" t="n">
        <v>0.625</v>
      </c>
      <c r="HM766" s="0" t="n">
        <v>1</v>
      </c>
      <c r="HN766" s="0" t="n">
        <f aca="false">HK766/HL766</f>
        <v>1.0725568</v>
      </c>
      <c r="HO766" s="0" t="n">
        <f aca="false">HJ766*EXP(HN766*(HL766-HM766))</f>
        <v>13.6485716714738</v>
      </c>
      <c r="HQ766" s="0" t="n">
        <v>781</v>
      </c>
      <c r="HR766" s="0" t="n">
        <v>80.4781</v>
      </c>
      <c r="HS766" s="0" t="n">
        <v>0.091666</v>
      </c>
      <c r="HT766" s="0" t="n">
        <v>0.635</v>
      </c>
      <c r="HU766" s="0" t="n">
        <v>1</v>
      </c>
      <c r="HV766" s="0" t="n">
        <f aca="false">HS766/HT766</f>
        <v>0.144355905511811</v>
      </c>
      <c r="HW766" s="0" t="n">
        <f aca="false">HR766*EXP(HV766*(HT766-HU766))</f>
        <v>76.3474927488858</v>
      </c>
      <c r="HY766" s="0" t="n">
        <v>781</v>
      </c>
      <c r="HZ766" s="0" t="n">
        <v>81.95</v>
      </c>
      <c r="IA766" s="0" t="n">
        <v>0.098065</v>
      </c>
      <c r="IB766" s="0" t="n">
        <v>0.41</v>
      </c>
      <c r="IC766" s="0" t="n">
        <v>1</v>
      </c>
      <c r="ID766" s="0" t="n">
        <f aca="false">IA766/IB766</f>
        <v>0.239182926829268</v>
      </c>
      <c r="IE766" s="0" t="n">
        <f aca="false">HZ766*EXP(ID766*(IB766-IC766))</f>
        <v>71.1643064177599</v>
      </c>
      <c r="IG766" s="0" t="n">
        <v>781</v>
      </c>
      <c r="IH766" s="0" t="n">
        <v>33.6656</v>
      </c>
      <c r="II766" s="0" t="n">
        <v>0.395436</v>
      </c>
      <c r="IJ766" s="0" t="n">
        <v>0.64</v>
      </c>
      <c r="IK766" s="0" t="n">
        <v>1</v>
      </c>
      <c r="IL766" s="0" t="n">
        <f aca="false">II766/IJ766</f>
        <v>0.61786875</v>
      </c>
      <c r="IM766" s="0" t="n">
        <f aca="false">IH766*EXP(IL766*(IJ766-IK766))</f>
        <v>26.9516304474542</v>
      </c>
      <c r="IO766" s="0" t="n">
        <v>781</v>
      </c>
      <c r="IP766" s="0" t="n">
        <v>80.35</v>
      </c>
      <c r="IQ766" s="0" t="n">
        <v>0.071492</v>
      </c>
      <c r="IR766" s="0" t="n">
        <v>0.58</v>
      </c>
      <c r="IS766" s="0" t="n">
        <v>1</v>
      </c>
      <c r="IT766" s="0" t="n">
        <f aca="false">IQ766/IR766</f>
        <v>0.123262068965517</v>
      </c>
      <c r="IU766" s="0" t="n">
        <f aca="false">IP766*EXP(IT766*(IR766-IS766))</f>
        <v>76.2961152788716</v>
      </c>
    </row>
    <row r="767" customFormat="false" ht="12.75" hidden="false" customHeight="false" outlineLevel="0" collapsed="false">
      <c r="A767" s="0" t="n">
        <v>781.5</v>
      </c>
      <c r="B767" s="0" t="n">
        <v>91.3531</v>
      </c>
      <c r="C767" s="0" t="n">
        <v>0.032832</v>
      </c>
      <c r="D767" s="0" t="n">
        <v>0.1</v>
      </c>
      <c r="E767" s="0" t="n">
        <v>1</v>
      </c>
      <c r="F767" s="0" t="n">
        <f aca="false">C767/D767</f>
        <v>0.32832</v>
      </c>
      <c r="G767" s="0" t="n">
        <f aca="false">B767*EXP(F767*(D767-E767))</f>
        <v>67.9820852092701</v>
      </c>
      <c r="I767" s="0" t="n">
        <v>781.5</v>
      </c>
      <c r="J767" s="0" t="n">
        <v>81.6063</v>
      </c>
      <c r="K767" s="0" t="n">
        <v>0.081855</v>
      </c>
      <c r="L767" s="0" t="n">
        <v>1.245</v>
      </c>
      <c r="M767" s="0" t="n">
        <v>1</v>
      </c>
      <c r="N767" s="0" t="n">
        <f aca="false">K767/L767</f>
        <v>0.0657469879518072</v>
      </c>
      <c r="O767" s="0" t="n">
        <f aca="false">J767*EXP(N767*(L767-M767))</f>
        <v>82.9314594529037</v>
      </c>
      <c r="Q767" s="0" t="n">
        <v>781.5</v>
      </c>
      <c r="R767" s="0" t="n">
        <v>84.3375</v>
      </c>
      <c r="S767" s="0" t="n">
        <v>0.067304</v>
      </c>
      <c r="T767" s="0" t="n">
        <v>0.45</v>
      </c>
      <c r="U767" s="0" t="n">
        <v>1</v>
      </c>
      <c r="V767" s="0" t="n">
        <f aca="false">S767/T767</f>
        <v>0.149564444444444</v>
      </c>
      <c r="W767" s="0" t="n">
        <f aca="false">R767*EXP(V767*(T767-U767))</f>
        <v>77.6775404979592</v>
      </c>
      <c r="Y767" s="0" t="n">
        <v>781.5</v>
      </c>
      <c r="Z767" s="0" t="n">
        <v>81.4281</v>
      </c>
      <c r="AA767" s="0" t="n">
        <v>0.103284</v>
      </c>
      <c r="AB767" s="0" t="n">
        <v>0.53</v>
      </c>
      <c r="AC767" s="0" t="n">
        <v>1</v>
      </c>
      <c r="AD767" s="0" t="n">
        <f aca="false">AA767/AB767</f>
        <v>0.194875471698113</v>
      </c>
      <c r="AE767" s="0" t="n">
        <f aca="false">Z767*EXP(AD767*(AB767-AC767))</f>
        <v>74.3013373274084</v>
      </c>
      <c r="AG767" s="0" t="n">
        <v>781.5</v>
      </c>
      <c r="AH767" s="0" t="n">
        <v>77.4344</v>
      </c>
      <c r="AI767" s="0" t="n">
        <v>0.107158</v>
      </c>
      <c r="AJ767" s="0" t="n">
        <v>0.515</v>
      </c>
      <c r="AK767" s="0" t="n">
        <v>1</v>
      </c>
      <c r="AL767" s="0" t="n">
        <f aca="false">AI767/AJ767</f>
        <v>0.208073786407767</v>
      </c>
      <c r="AM767" s="0" t="n">
        <f aca="false">AH767*EXP(AL767*(AJ767-AK767))</f>
        <v>70.0014068634149</v>
      </c>
      <c r="AO767" s="0" t="n">
        <v>781.5</v>
      </c>
      <c r="AP767" s="0" t="n">
        <v>81.0625</v>
      </c>
      <c r="AQ767" s="0" t="n">
        <v>0.096046</v>
      </c>
      <c r="AR767" s="0" t="n">
        <v>0.58</v>
      </c>
      <c r="AS767" s="0" t="n">
        <v>1</v>
      </c>
      <c r="AT767" s="0" t="n">
        <f aca="false">AQ767/AR767</f>
        <v>0.165596551724138</v>
      </c>
      <c r="AU767" s="0" t="n">
        <f aca="false">AP767*EXP(AT767*(AR767-AS767))</f>
        <v>75.6161519390131</v>
      </c>
      <c r="AW767" s="0" t="n">
        <v>781.5</v>
      </c>
      <c r="AX767" s="0" t="n">
        <v>86.1469</v>
      </c>
      <c r="AY767" s="0" t="n">
        <v>0.06675</v>
      </c>
      <c r="AZ767" s="0" t="n">
        <v>0.605</v>
      </c>
      <c r="BA767" s="0" t="n">
        <v>1</v>
      </c>
      <c r="BB767" s="0" t="n">
        <f aca="false">AY767/AZ767</f>
        <v>0.110330578512397</v>
      </c>
      <c r="BC767" s="0" t="n">
        <f aca="false">AX767*EXP(BB767*(AZ767-BA767))</f>
        <v>82.4732006584453</v>
      </c>
      <c r="BE767" s="0" t="n">
        <v>781.5</v>
      </c>
      <c r="BF767" s="0" t="n">
        <v>84.5938</v>
      </c>
      <c r="BG767" s="0" t="n">
        <v>0.07122</v>
      </c>
      <c r="BH767" s="0" t="n">
        <v>0.57</v>
      </c>
      <c r="BI767" s="0" t="n">
        <v>1</v>
      </c>
      <c r="BJ767" s="0" t="n">
        <f aca="false">BG767/BH767</f>
        <v>0.124947368421053</v>
      </c>
      <c r="BK767" s="0" t="n">
        <f aca="false">BF767*EXP(BJ767*(BH767-BI767))</f>
        <v>80.1687356808635</v>
      </c>
      <c r="BM767" s="0" t="n">
        <v>781.5</v>
      </c>
      <c r="BN767" s="0" t="n">
        <v>15.0844</v>
      </c>
      <c r="BO767" s="0" t="n">
        <v>0.822824</v>
      </c>
      <c r="BP767" s="0" t="n">
        <v>0.53</v>
      </c>
      <c r="BQ767" s="0" t="n">
        <v>1</v>
      </c>
      <c r="BR767" s="0" t="n">
        <f aca="false">BO767/BP767</f>
        <v>1.55249811320755</v>
      </c>
      <c r="BS767" s="0" t="n">
        <f aca="false">BN767*EXP(BR767*(BP767-BQ767))</f>
        <v>7.27167732762457</v>
      </c>
      <c r="BU767" s="0" t="n">
        <v>781.5</v>
      </c>
      <c r="BV767" s="0" t="n">
        <v>81.3937</v>
      </c>
      <c r="BW767" s="0" t="n">
        <v>0.087961</v>
      </c>
      <c r="BX767" s="0" t="n">
        <v>0.5</v>
      </c>
      <c r="BY767" s="0" t="n">
        <v>1</v>
      </c>
      <c r="BZ767" s="0" t="n">
        <f aca="false">BW767/BX767</f>
        <v>0.175922</v>
      </c>
      <c r="CA767" s="0" t="n">
        <f aca="false">BV767*EXP(BZ767*(BX767-BY767))</f>
        <v>74.5400730779184</v>
      </c>
      <c r="CC767" s="0" t="n">
        <v>781.5</v>
      </c>
      <c r="CD767" s="0" t="n">
        <v>79.2406</v>
      </c>
      <c r="CE767" s="0" t="n">
        <v>0.089943</v>
      </c>
      <c r="CF767" s="0" t="n">
        <v>0.47</v>
      </c>
      <c r="CG767" s="0" t="n">
        <v>1</v>
      </c>
      <c r="CH767" s="0" t="n">
        <f aca="false">CE767/CF767</f>
        <v>0.191368085106383</v>
      </c>
      <c r="CI767" s="0" t="n">
        <f aca="false">CD767*EXP(CH767*(CF767-CG767))</f>
        <v>71.5977542770231</v>
      </c>
      <c r="CK767" s="0" t="n">
        <v>781.5</v>
      </c>
      <c r="CL767" s="0" t="n">
        <v>80.4969</v>
      </c>
      <c r="CM767" s="0" t="n">
        <v>0.094052</v>
      </c>
      <c r="CN767" s="0" t="n">
        <v>0.1</v>
      </c>
      <c r="CO767" s="0" t="n">
        <v>1</v>
      </c>
      <c r="CP767" s="0" t="n">
        <f aca="false">CM767/CN767</f>
        <v>0.94052</v>
      </c>
      <c r="CQ767" s="0" t="n">
        <f aca="false">CL767*EXP(CP767*(CN767-CO767))</f>
        <v>34.5273123917579</v>
      </c>
      <c r="CS767" s="0" t="n">
        <v>781.5</v>
      </c>
      <c r="CT767" s="0" t="n">
        <v>86.8156</v>
      </c>
      <c r="CU767" s="0" t="n">
        <v>0.062419</v>
      </c>
      <c r="CV767" s="0" t="n">
        <v>0.105</v>
      </c>
      <c r="CW767" s="0" t="n">
        <v>1</v>
      </c>
      <c r="CX767" s="0" t="n">
        <f aca="false">CU767/CV767</f>
        <v>0.594466666666667</v>
      </c>
      <c r="CY767" s="0" t="n">
        <f aca="false">CT767*EXP(CX767*(CV767-CW767))</f>
        <v>50.9955647039659</v>
      </c>
      <c r="DA767" s="0" t="n">
        <v>781.5</v>
      </c>
      <c r="DB767" s="0" t="n">
        <v>39.4781</v>
      </c>
      <c r="DC767" s="0" t="n">
        <v>0.417759</v>
      </c>
      <c r="DD767" s="0" t="n">
        <v>0.54</v>
      </c>
      <c r="DE767" s="0" t="n">
        <v>1</v>
      </c>
      <c r="DF767" s="0" t="n">
        <f aca="false">DC767/DD767</f>
        <v>0.773627777777778</v>
      </c>
      <c r="DG767" s="0" t="n">
        <f aca="false">DB767*EXP(DF767*(DD767-DE767))</f>
        <v>27.6569571181764</v>
      </c>
      <c r="DI767" s="0" t="n">
        <v>781.5</v>
      </c>
      <c r="DJ767" s="0" t="n">
        <v>78.0406</v>
      </c>
      <c r="DK767" s="0" t="n">
        <v>0.1093</v>
      </c>
      <c r="DL767" s="0" t="n">
        <v>0.575</v>
      </c>
      <c r="DM767" s="0" t="n">
        <v>1</v>
      </c>
      <c r="DN767" s="0" t="n">
        <f aca="false">DK767/DL767</f>
        <v>0.190086956521739</v>
      </c>
      <c r="DO767" s="0" t="n">
        <f aca="false">DJ767*EXP(DN767*(DL767-DM767))</f>
        <v>71.9838830599088</v>
      </c>
      <c r="DQ767" s="0" t="n">
        <v>781.5</v>
      </c>
      <c r="DR767" s="0" t="n">
        <v>83.5344</v>
      </c>
      <c r="DS767" s="0" t="n">
        <v>0.081184</v>
      </c>
      <c r="DT767" s="0" t="n">
        <v>0.51</v>
      </c>
      <c r="DU767" s="0" t="n">
        <v>1</v>
      </c>
      <c r="DV767" s="0" t="n">
        <f aca="false">DS767/DT767</f>
        <v>0.15918431372549</v>
      </c>
      <c r="DW767" s="0" t="n">
        <f aca="false">DR767*EXP(DV767*(DT767-DU767))</f>
        <v>77.2663241522394</v>
      </c>
      <c r="DY767" s="0" t="n">
        <v>781.5</v>
      </c>
      <c r="DZ767" s="0" t="n">
        <v>83.8844</v>
      </c>
      <c r="EA767" s="0" t="n">
        <v>0.0713</v>
      </c>
      <c r="EB767" s="0" t="n">
        <v>0.28</v>
      </c>
      <c r="EC767" s="0" t="n">
        <v>1</v>
      </c>
      <c r="ED767" s="0" t="n">
        <f aca="false">EA767/EB767</f>
        <v>0.254642857142857</v>
      </c>
      <c r="EE767" s="0" t="n">
        <f aca="false">DZ767*EXP(ED767*(EB767-EC767))</f>
        <v>69.8323104717662</v>
      </c>
      <c r="EG767" s="0" t="n">
        <v>781.5</v>
      </c>
      <c r="EH767" s="0" t="n">
        <v>88.3406</v>
      </c>
      <c r="EI767" s="0" t="n">
        <v>0.054055</v>
      </c>
      <c r="EJ767" s="0" t="n">
        <v>0.56</v>
      </c>
      <c r="EK767" s="0" t="n">
        <v>1</v>
      </c>
      <c r="EL767" s="0" t="n">
        <f aca="false">EI767/EJ767</f>
        <v>0.0965267857142857</v>
      </c>
      <c r="EM767" s="0" t="n">
        <f aca="false">EH767*EXP(EL767*(EJ767-EK767))</f>
        <v>84.6671775486386</v>
      </c>
      <c r="EO767" s="0" t="n">
        <v>781.5</v>
      </c>
      <c r="EP767" s="0" t="n">
        <v>54.7438</v>
      </c>
      <c r="EQ767" s="0" t="n">
        <v>0.22398</v>
      </c>
      <c r="ER767" s="0" t="n">
        <v>0.57</v>
      </c>
      <c r="ES767" s="0" t="n">
        <v>1</v>
      </c>
      <c r="ET767" s="0" t="n">
        <f aca="false">EQ767/ER767</f>
        <v>0.392947368421053</v>
      </c>
      <c r="EU767" s="0" t="n">
        <f aca="false">EP767*EXP(ET767*(ER767-ES767))</f>
        <v>46.233135140769</v>
      </c>
      <c r="EW767" s="0" t="n">
        <v>781.5</v>
      </c>
      <c r="EX767" s="0" t="n">
        <v>28.9031</v>
      </c>
      <c r="EY767" s="0" t="n">
        <v>0.598492</v>
      </c>
      <c r="EZ767" s="0" t="n">
        <v>0.605</v>
      </c>
      <c r="FA767" s="0" t="n">
        <v>1</v>
      </c>
      <c r="FB767" s="0" t="n">
        <f aca="false">EY767/EZ767</f>
        <v>0.989242975206612</v>
      </c>
      <c r="FC767" s="0" t="n">
        <f aca="false">EX767*EXP(FB767*(EZ767-FA767))</f>
        <v>19.5543522002706</v>
      </c>
      <c r="FE767" s="0" t="n">
        <v>781.5</v>
      </c>
      <c r="FF767" s="0" t="n">
        <v>88.8656</v>
      </c>
      <c r="FG767" s="0" t="n">
        <v>0.044417</v>
      </c>
      <c r="FH767" s="0" t="n">
        <v>0.635</v>
      </c>
      <c r="FI767" s="0" t="n">
        <v>1</v>
      </c>
      <c r="FJ767" s="0" t="n">
        <f aca="false">FG767/FH767</f>
        <v>0.069948031496063</v>
      </c>
      <c r="FK767" s="0" t="n">
        <f aca="false">FF767*EXP(FJ767*(FH767-FI767))</f>
        <v>86.6254874400369</v>
      </c>
      <c r="FM767" s="0" t="n">
        <v>781.5</v>
      </c>
      <c r="FN767" s="0" t="n">
        <v>81.2031</v>
      </c>
      <c r="FO767" s="0" t="n">
        <v>0.091465</v>
      </c>
      <c r="FP767" s="0" t="n">
        <v>0.63</v>
      </c>
      <c r="FQ767" s="0" t="n">
        <v>1</v>
      </c>
      <c r="FR767" s="0" t="n">
        <f aca="false">FO767/FP767</f>
        <v>0.14518253968254</v>
      </c>
      <c r="FS767" s="0" t="n">
        <f aca="false">FN767*EXP(FR767*(FP767-FQ767))</f>
        <v>76.9561580786781</v>
      </c>
      <c r="FU767" s="0" t="n">
        <v>781.5</v>
      </c>
      <c r="FV767" s="0" t="n">
        <v>80.5531</v>
      </c>
      <c r="FW767" s="0" t="n">
        <v>0.092673</v>
      </c>
      <c r="FX767" s="0" t="n">
        <v>0.635</v>
      </c>
      <c r="FY767" s="0" t="n">
        <v>1</v>
      </c>
      <c r="FZ767" s="0" t="n">
        <f aca="false">FW767/FX767</f>
        <v>0.145941732283465</v>
      </c>
      <c r="GA767" s="0" t="n">
        <f aca="false">FV767*EXP(FZ767*(FX767-FY767))</f>
        <v>76.3744229523951</v>
      </c>
      <c r="GC767" s="0" t="n">
        <v>781.5</v>
      </c>
      <c r="GD767" s="0" t="n">
        <v>78.0375</v>
      </c>
      <c r="GE767" s="0" t="n">
        <v>0.131888</v>
      </c>
      <c r="GF767" s="0" t="n">
        <v>0.46</v>
      </c>
      <c r="GG767" s="0" t="n">
        <v>1</v>
      </c>
      <c r="GH767" s="0" t="n">
        <f aca="false">GE767/GF767</f>
        <v>0.286713043478261</v>
      </c>
      <c r="GI767" s="0" t="n">
        <f aca="false">GD767*EXP(GH767*(GF767-GG767))</f>
        <v>66.8441932174378</v>
      </c>
      <c r="GK767" s="0" t="n">
        <v>781.5</v>
      </c>
      <c r="GL767" s="0" t="n">
        <v>77.825</v>
      </c>
      <c r="GM767" s="0" t="n">
        <v>0.103078</v>
      </c>
      <c r="GN767" s="0" t="n">
        <v>0.64</v>
      </c>
      <c r="GO767" s="0" t="n">
        <v>1</v>
      </c>
      <c r="GP767" s="0" t="n">
        <f aca="false">GM767/GN767</f>
        <v>0.161059375</v>
      </c>
      <c r="GQ767" s="0" t="n">
        <f aca="false">GL767*EXP(GP767*(GN767-GO767))</f>
        <v>73.4409249837588</v>
      </c>
      <c r="GS767" s="0" t="n">
        <v>781.5</v>
      </c>
      <c r="GT767" s="0" t="n">
        <v>72.4125</v>
      </c>
      <c r="GU767" s="0" t="n">
        <v>0.140449</v>
      </c>
      <c r="GV767" s="0" t="n">
        <v>0.325</v>
      </c>
      <c r="GW767" s="0" t="n">
        <v>1</v>
      </c>
      <c r="GX767" s="0" t="n">
        <f aca="false">GU767/GV767</f>
        <v>0.432150769230769</v>
      </c>
      <c r="GY767" s="0" t="n">
        <f aca="false">GT767*EXP(GX767*(GV767-GW767))</f>
        <v>54.091505957348</v>
      </c>
      <c r="HA767" s="0" t="n">
        <v>781.5</v>
      </c>
      <c r="HB767" s="0" t="n">
        <v>85</v>
      </c>
      <c r="HC767" s="0" t="n">
        <v>0.069799</v>
      </c>
      <c r="HD767" s="0" t="n">
        <v>0.635</v>
      </c>
      <c r="HE767" s="0" t="n">
        <v>1</v>
      </c>
      <c r="HF767" s="0" t="n">
        <f aca="false">HC767/HD767</f>
        <v>0.10991968503937</v>
      </c>
      <c r="HG767" s="0" t="n">
        <f aca="false">HB767*EXP(HF767*(HD767-HE767))</f>
        <v>81.6572469251996</v>
      </c>
      <c r="HI767" s="0" t="n">
        <v>781.5</v>
      </c>
      <c r="HJ767" s="0" t="n">
        <v>20.4187</v>
      </c>
      <c r="HK767" s="0" t="n">
        <v>0.67003</v>
      </c>
      <c r="HL767" s="0" t="n">
        <v>0.625</v>
      </c>
      <c r="HM767" s="0" t="n">
        <v>1</v>
      </c>
      <c r="HN767" s="0" t="n">
        <f aca="false">HK767/HL767</f>
        <v>1.072048</v>
      </c>
      <c r="HO767" s="0" t="n">
        <f aca="false">HJ767*EXP(HN767*(HL767-HM767))</f>
        <v>13.6594712793316</v>
      </c>
      <c r="HQ767" s="0" t="n">
        <v>781.5</v>
      </c>
      <c r="HR767" s="0" t="n">
        <v>80.4594</v>
      </c>
      <c r="HS767" s="0" t="n">
        <v>0.091716</v>
      </c>
      <c r="HT767" s="0" t="n">
        <v>0.635</v>
      </c>
      <c r="HU767" s="0" t="n">
        <v>1</v>
      </c>
      <c r="HV767" s="0" t="n">
        <f aca="false">HS767/HT767</f>
        <v>0.144434645669291</v>
      </c>
      <c r="HW767" s="0" t="n">
        <f aca="false">HR767*EXP(HV767*(HT767-HU767))</f>
        <v>76.3275588447803</v>
      </c>
      <c r="HY767" s="0" t="n">
        <v>781.5</v>
      </c>
      <c r="HZ767" s="0" t="n">
        <v>81.9313</v>
      </c>
      <c r="IA767" s="0" t="n">
        <v>0.098116</v>
      </c>
      <c r="IB767" s="0" t="n">
        <v>0.41</v>
      </c>
      <c r="IC767" s="0" t="n">
        <v>1</v>
      </c>
      <c r="ID767" s="0" t="n">
        <f aca="false">IA767/IB767</f>
        <v>0.239307317073171</v>
      </c>
      <c r="IE767" s="0" t="n">
        <f aca="false">HZ767*EXP(ID767*(IB767-IC767))</f>
        <v>71.1428462003069</v>
      </c>
      <c r="IG767" s="0" t="n">
        <v>781.5</v>
      </c>
      <c r="IH767" s="0" t="n">
        <v>33.6594</v>
      </c>
      <c r="II767" s="0" t="n">
        <v>0.395403</v>
      </c>
      <c r="IJ767" s="0" t="n">
        <v>0.64</v>
      </c>
      <c r="IK767" s="0" t="n">
        <v>1</v>
      </c>
      <c r="IL767" s="0" t="n">
        <f aca="false">II767/IJ767</f>
        <v>0.6178171875</v>
      </c>
      <c r="IM767" s="0" t="n">
        <f aca="false">IH767*EXP(IL767*(IJ767-IK767))</f>
        <v>26.9471671227736</v>
      </c>
      <c r="IO767" s="0" t="n">
        <v>781.5</v>
      </c>
      <c r="IP767" s="0" t="n">
        <v>80.3281</v>
      </c>
      <c r="IQ767" s="0" t="n">
        <v>0.07154</v>
      </c>
      <c r="IR767" s="0" t="n">
        <v>0.58</v>
      </c>
      <c r="IS767" s="0" t="n">
        <v>1</v>
      </c>
      <c r="IT767" s="0" t="n">
        <f aca="false">IQ767/IR767</f>
        <v>0.123344827586207</v>
      </c>
      <c r="IU767" s="0" t="n">
        <f aca="false">IP767*EXP(IT767*(IR767-IS767))</f>
        <v>76.2726690169557</v>
      </c>
    </row>
    <row r="768" customFormat="false" ht="12.75" hidden="false" customHeight="false" outlineLevel="0" collapsed="false">
      <c r="A768" s="0" t="n">
        <v>782</v>
      </c>
      <c r="B768" s="0" t="n">
        <v>91.3563</v>
      </c>
      <c r="C768" s="0" t="n">
        <v>0.032789</v>
      </c>
      <c r="D768" s="0" t="n">
        <v>0.1</v>
      </c>
      <c r="E768" s="0" t="n">
        <v>1</v>
      </c>
      <c r="F768" s="0" t="n">
        <f aca="false">C768/D768</f>
        <v>0.32789</v>
      </c>
      <c r="G768" s="0" t="n">
        <f aca="false">B768*EXP(F768*(D768-E768))</f>
        <v>68.0107816281667</v>
      </c>
      <c r="I768" s="0" t="n">
        <v>782</v>
      </c>
      <c r="J768" s="0" t="n">
        <v>81.5719</v>
      </c>
      <c r="K768" s="0" t="n">
        <v>0.081904</v>
      </c>
      <c r="L768" s="0" t="n">
        <v>1.245</v>
      </c>
      <c r="M768" s="0" t="n">
        <v>1</v>
      </c>
      <c r="N768" s="0" t="n">
        <f aca="false">K768/L768</f>
        <v>0.0657863453815261</v>
      </c>
      <c r="O768" s="0" t="n">
        <f aca="false">J768*EXP(N768*(L768-M768))</f>
        <v>82.8973001895688</v>
      </c>
      <c r="Q768" s="0" t="n">
        <v>782</v>
      </c>
      <c r="R768" s="0" t="n">
        <v>84.3187</v>
      </c>
      <c r="S768" s="0" t="n">
        <v>0.067352</v>
      </c>
      <c r="T768" s="0" t="n">
        <v>0.45</v>
      </c>
      <c r="U768" s="0" t="n">
        <v>1</v>
      </c>
      <c r="V768" s="0" t="n">
        <f aca="false">S768/T768</f>
        <v>0.149671111111111</v>
      </c>
      <c r="W768" s="0" t="n">
        <f aca="false">R768*EXP(V768*(T768-U768))</f>
        <v>77.6556691625265</v>
      </c>
      <c r="Y768" s="0" t="n">
        <v>782</v>
      </c>
      <c r="Z768" s="0" t="n">
        <v>81.4344</v>
      </c>
      <c r="AA768" s="0" t="n">
        <v>0.10325</v>
      </c>
      <c r="AB768" s="0" t="n">
        <v>0.53</v>
      </c>
      <c r="AC768" s="0" t="n">
        <v>1</v>
      </c>
      <c r="AD768" s="0" t="n">
        <f aca="false">AA768/AB768</f>
        <v>0.194811320754717</v>
      </c>
      <c r="AE768" s="0" t="n">
        <f aca="false">Z768*EXP(AD768*(AB768-AC768))</f>
        <v>74.3093264003588</v>
      </c>
      <c r="AG768" s="0" t="n">
        <v>782</v>
      </c>
      <c r="AH768" s="0" t="n">
        <v>77.4469</v>
      </c>
      <c r="AI768" s="0" t="n">
        <v>0.107175</v>
      </c>
      <c r="AJ768" s="0" t="n">
        <v>0.515</v>
      </c>
      <c r="AK768" s="0" t="n">
        <v>1</v>
      </c>
      <c r="AL768" s="0" t="n">
        <f aca="false">AI768/AJ768</f>
        <v>0.208106796116505</v>
      </c>
      <c r="AM768" s="0" t="n">
        <f aca="false">AH768*EXP(AL768*(AJ768-AK768))</f>
        <v>70.011586103835</v>
      </c>
      <c r="AO768" s="0" t="n">
        <v>782</v>
      </c>
      <c r="AP768" s="0" t="n">
        <v>81.0781</v>
      </c>
      <c r="AQ768" s="0" t="n">
        <v>0.096096</v>
      </c>
      <c r="AR768" s="0" t="n">
        <v>0.58</v>
      </c>
      <c r="AS768" s="0" t="n">
        <v>1</v>
      </c>
      <c r="AT768" s="0" t="n">
        <f aca="false">AQ768/AR768</f>
        <v>0.16568275862069</v>
      </c>
      <c r="AU768" s="0" t="n">
        <f aca="false">AP768*EXP(AT768*(AR768-AS768))</f>
        <v>75.6279655179562</v>
      </c>
      <c r="AW768" s="0" t="n">
        <v>782</v>
      </c>
      <c r="AX768" s="0" t="n">
        <v>86.1594</v>
      </c>
      <c r="AY768" s="0" t="n">
        <v>0.066798</v>
      </c>
      <c r="AZ768" s="0" t="n">
        <v>0.605</v>
      </c>
      <c r="BA768" s="0" t="n">
        <v>1</v>
      </c>
      <c r="BB768" s="0" t="n">
        <f aca="false">AY768/AZ768</f>
        <v>0.110409917355372</v>
      </c>
      <c r="BC768" s="0" t="n">
        <f aca="false">AX768*EXP(BB768*(AZ768-BA768))</f>
        <v>82.4825826518438</v>
      </c>
      <c r="BE768" s="0" t="n">
        <v>782</v>
      </c>
      <c r="BF768" s="0" t="n">
        <v>84.6031</v>
      </c>
      <c r="BG768" s="0" t="n">
        <v>0.071236</v>
      </c>
      <c r="BH768" s="0" t="n">
        <v>0.57</v>
      </c>
      <c r="BI768" s="0" t="n">
        <v>1</v>
      </c>
      <c r="BJ768" s="0" t="n">
        <f aca="false">BG768/BH768</f>
        <v>0.124975438596491</v>
      </c>
      <c r="BK768" s="0" t="n">
        <f aca="false">BF768*EXP(BJ768*(BH768-BI768))</f>
        <v>80.176581450726</v>
      </c>
      <c r="BM768" s="0" t="n">
        <v>782</v>
      </c>
      <c r="BN768" s="0" t="n">
        <v>15.1063</v>
      </c>
      <c r="BO768" s="0" t="n">
        <v>0.822283</v>
      </c>
      <c r="BP768" s="0" t="n">
        <v>0.53</v>
      </c>
      <c r="BQ768" s="0" t="n">
        <v>1</v>
      </c>
      <c r="BR768" s="0" t="n">
        <f aca="false">BO768/BP768</f>
        <v>1.55147735849057</v>
      </c>
      <c r="BS768" s="0" t="n">
        <f aca="false">BN768*EXP(BR768*(BP768-BQ768))</f>
        <v>7.28572909899184</v>
      </c>
      <c r="BU768" s="0" t="n">
        <v>782</v>
      </c>
      <c r="BV768" s="0" t="n">
        <v>81.4</v>
      </c>
      <c r="BW768" s="0" t="n">
        <v>0.087994</v>
      </c>
      <c r="BX768" s="0" t="n">
        <v>0.5</v>
      </c>
      <c r="BY768" s="0" t="n">
        <v>1</v>
      </c>
      <c r="BZ768" s="0" t="n">
        <f aca="false">BW768/BX768</f>
        <v>0.175988</v>
      </c>
      <c r="CA768" s="0" t="n">
        <f aca="false">BV768*EXP(BZ768*(BX768-BY768))</f>
        <v>74.5433826242327</v>
      </c>
      <c r="CC768" s="0" t="n">
        <v>782</v>
      </c>
      <c r="CD768" s="0" t="n">
        <v>79.2594</v>
      </c>
      <c r="CE768" s="0" t="n">
        <v>0.089943</v>
      </c>
      <c r="CF768" s="0" t="n">
        <v>0.47</v>
      </c>
      <c r="CG768" s="0" t="n">
        <v>1</v>
      </c>
      <c r="CH768" s="0" t="n">
        <f aca="false">CE768/CF768</f>
        <v>0.191368085106383</v>
      </c>
      <c r="CI768" s="0" t="n">
        <f aca="false">CD768*EXP(CH768*(CF768-CG768))</f>
        <v>71.6147409957053</v>
      </c>
      <c r="CK768" s="0" t="n">
        <v>782</v>
      </c>
      <c r="CL768" s="0" t="n">
        <v>80.5094</v>
      </c>
      <c r="CM768" s="0" t="n">
        <v>0.094002</v>
      </c>
      <c r="CN768" s="0" t="n">
        <v>0.1</v>
      </c>
      <c r="CO768" s="0" t="n">
        <v>1</v>
      </c>
      <c r="CP768" s="0" t="n">
        <f aca="false">CM768/CN768</f>
        <v>0.94002</v>
      </c>
      <c r="CQ768" s="0" t="n">
        <f aca="false">CL768*EXP(CP768*(CN768-CO768))</f>
        <v>34.5482171823906</v>
      </c>
      <c r="CS768" s="0" t="n">
        <v>782</v>
      </c>
      <c r="CT768" s="0" t="n">
        <v>86.8187</v>
      </c>
      <c r="CU768" s="0" t="n">
        <v>0.062404</v>
      </c>
      <c r="CV768" s="0" t="n">
        <v>0.105</v>
      </c>
      <c r="CW768" s="0" t="n">
        <v>1</v>
      </c>
      <c r="CX768" s="0" t="n">
        <f aca="false">CU768/CV768</f>
        <v>0.59432380952381</v>
      </c>
      <c r="CY768" s="0" t="n">
        <f aca="false">CT768*EXP(CX768*(CV768-CW768))</f>
        <v>51.003906443746</v>
      </c>
      <c r="DA768" s="0" t="n">
        <v>782</v>
      </c>
      <c r="DB768" s="0" t="n">
        <v>39.4875</v>
      </c>
      <c r="DC768" s="0" t="n">
        <v>0.417653</v>
      </c>
      <c r="DD768" s="0" t="n">
        <v>0.54</v>
      </c>
      <c r="DE768" s="0" t="n">
        <v>1</v>
      </c>
      <c r="DF768" s="0" t="n">
        <f aca="false">DC768/DD768</f>
        <v>0.773431481481481</v>
      </c>
      <c r="DG768" s="0" t="n">
        <f aca="false">DB768*EXP(DF768*(DD768-DE768))</f>
        <v>27.6660404530915</v>
      </c>
      <c r="DI768" s="0" t="n">
        <v>782</v>
      </c>
      <c r="DJ768" s="0" t="n">
        <v>78.0313</v>
      </c>
      <c r="DK768" s="0" t="n">
        <v>0.109352</v>
      </c>
      <c r="DL768" s="0" t="n">
        <v>0.575</v>
      </c>
      <c r="DM768" s="0" t="n">
        <v>1</v>
      </c>
      <c r="DN768" s="0" t="n">
        <f aca="false">DK768/DL768</f>
        <v>0.190177391304348</v>
      </c>
      <c r="DO768" s="0" t="n">
        <f aca="false">DJ768*EXP(DN768*(DL768-DM768))</f>
        <v>71.9725385292044</v>
      </c>
      <c r="DQ768" s="0" t="n">
        <v>782</v>
      </c>
      <c r="DR768" s="0" t="n">
        <v>83.5406</v>
      </c>
      <c r="DS768" s="0" t="n">
        <v>0.081216</v>
      </c>
      <c r="DT768" s="0" t="n">
        <v>0.51</v>
      </c>
      <c r="DU768" s="0" t="n">
        <v>1</v>
      </c>
      <c r="DV768" s="0" t="n">
        <f aca="false">DS768/DT768</f>
        <v>0.159247058823529</v>
      </c>
      <c r="DW768" s="0" t="n">
        <f aca="false">DR768*EXP(DV768*(DT768-DU768))</f>
        <v>77.2696832293781</v>
      </c>
      <c r="DY768" s="0" t="n">
        <v>782</v>
      </c>
      <c r="DZ768" s="0" t="n">
        <v>83.8844</v>
      </c>
      <c r="EA768" s="0" t="n">
        <v>0.071236</v>
      </c>
      <c r="EB768" s="0" t="n">
        <v>0.28</v>
      </c>
      <c r="EC768" s="0" t="n">
        <v>1</v>
      </c>
      <c r="ED768" s="0" t="n">
        <f aca="false">EA768/EB768</f>
        <v>0.254414285714286</v>
      </c>
      <c r="EE768" s="0" t="n">
        <f aca="false">DZ768*EXP(ED768*(EB768-EC768))</f>
        <v>69.8438038205734</v>
      </c>
      <c r="EG768" s="0" t="n">
        <v>782</v>
      </c>
      <c r="EH768" s="0" t="n">
        <v>88.35</v>
      </c>
      <c r="EI768" s="0" t="n">
        <v>0.054039</v>
      </c>
      <c r="EJ768" s="0" t="n">
        <v>0.56</v>
      </c>
      <c r="EK768" s="0" t="n">
        <v>1</v>
      </c>
      <c r="EL768" s="0" t="n">
        <f aca="false">EI768/EJ768</f>
        <v>0.0964982142857143</v>
      </c>
      <c r="EM768" s="0" t="n">
        <f aca="false">EH768*EXP(EL768*(EJ768-EK768))</f>
        <v>84.6772511805205</v>
      </c>
      <c r="EO768" s="0" t="n">
        <v>782</v>
      </c>
      <c r="EP768" s="0" t="n">
        <v>54.7563</v>
      </c>
      <c r="EQ768" s="0" t="n">
        <v>0.223844</v>
      </c>
      <c r="ER768" s="0" t="n">
        <v>0.57</v>
      </c>
      <c r="ES768" s="0" t="n">
        <v>1</v>
      </c>
      <c r="ET768" s="0" t="n">
        <f aca="false">EQ768/ER768</f>
        <v>0.392708771929825</v>
      </c>
      <c r="EU768" s="0" t="n">
        <f aca="false">EP768*EXP(ET768*(ER768-ES768))</f>
        <v>46.2484365304524</v>
      </c>
      <c r="EW768" s="0" t="n">
        <v>782</v>
      </c>
      <c r="EX768" s="0" t="n">
        <v>28.9219</v>
      </c>
      <c r="EY768" s="0" t="n">
        <v>0.598115</v>
      </c>
      <c r="EZ768" s="0" t="n">
        <v>0.605</v>
      </c>
      <c r="FA768" s="0" t="n">
        <v>1</v>
      </c>
      <c r="FB768" s="0" t="n">
        <f aca="false">EY768/EZ768</f>
        <v>0.988619834710744</v>
      </c>
      <c r="FC768" s="0" t="n">
        <f aca="false">EX768*EXP(FB768*(EZ768-FA768))</f>
        <v>19.571888155606</v>
      </c>
      <c r="FE768" s="0" t="n">
        <v>782</v>
      </c>
      <c r="FF768" s="0" t="n">
        <v>88.8719</v>
      </c>
      <c r="FG768" s="0" t="n">
        <v>0.044372</v>
      </c>
      <c r="FH768" s="0" t="n">
        <v>0.635</v>
      </c>
      <c r="FI768" s="0" t="n">
        <v>1</v>
      </c>
      <c r="FJ768" s="0" t="n">
        <f aca="false">FG768/FH768</f>
        <v>0.0698771653543307</v>
      </c>
      <c r="FK768" s="0" t="n">
        <f aca="false">FF768*EXP(FJ768*(FH768-FI768))</f>
        <v>86.6338694854168</v>
      </c>
      <c r="FM768" s="0" t="n">
        <v>782</v>
      </c>
      <c r="FN768" s="0" t="n">
        <v>81.1937</v>
      </c>
      <c r="FO768" s="0" t="n">
        <v>0.091532</v>
      </c>
      <c r="FP768" s="0" t="n">
        <v>0.63</v>
      </c>
      <c r="FQ768" s="0" t="n">
        <v>1</v>
      </c>
      <c r="FR768" s="0" t="n">
        <f aca="false">FO768/FP768</f>
        <v>0.145288888888889</v>
      </c>
      <c r="FS768" s="0" t="n">
        <f aca="false">FN768*EXP(FR768*(FP768-FQ768))</f>
        <v>76.9442219473329</v>
      </c>
      <c r="FU768" s="0" t="n">
        <v>782</v>
      </c>
      <c r="FV768" s="0" t="n">
        <v>80.5469</v>
      </c>
      <c r="FW768" s="0" t="n">
        <v>0.092689</v>
      </c>
      <c r="FX768" s="0" t="n">
        <v>0.635</v>
      </c>
      <c r="FY768" s="0" t="n">
        <v>1</v>
      </c>
      <c r="FZ768" s="0" t="n">
        <f aca="false">FW768/FX768</f>
        <v>0.145966929133858</v>
      </c>
      <c r="GA768" s="0" t="n">
        <f aca="false">FV768*EXP(FZ768*(FX768-FY768))</f>
        <v>76.3678422293899</v>
      </c>
      <c r="GC768" s="0" t="n">
        <v>782</v>
      </c>
      <c r="GD768" s="0" t="n">
        <v>78.0281</v>
      </c>
      <c r="GE768" s="0" t="n">
        <v>0.132017</v>
      </c>
      <c r="GF768" s="0" t="n">
        <v>0.46</v>
      </c>
      <c r="GG768" s="0" t="n">
        <v>1</v>
      </c>
      <c r="GH768" s="0" t="n">
        <f aca="false">GE768/GF768</f>
        <v>0.28699347826087</v>
      </c>
      <c r="GI768" s="0" t="n">
        <f aca="false">GD768*EXP(GH768*(GF768-GG768))</f>
        <v>66.8260209559549</v>
      </c>
      <c r="GK768" s="0" t="n">
        <v>782</v>
      </c>
      <c r="GL768" s="0" t="n">
        <v>77.8125</v>
      </c>
      <c r="GM768" s="0" t="n">
        <v>0.103112</v>
      </c>
      <c r="GN768" s="0" t="n">
        <v>0.64</v>
      </c>
      <c r="GO768" s="0" t="n">
        <v>1</v>
      </c>
      <c r="GP768" s="0" t="n">
        <f aca="false">GM768/GN768</f>
        <v>0.1611125</v>
      </c>
      <c r="GQ768" s="0" t="n">
        <f aca="false">GL768*EXP(GP768*(GN768-GO768))</f>
        <v>73.4277248210543</v>
      </c>
      <c r="GS768" s="0" t="n">
        <v>782</v>
      </c>
      <c r="GT768" s="0" t="n">
        <v>72.4156</v>
      </c>
      <c r="GU768" s="0" t="n">
        <v>0.140374</v>
      </c>
      <c r="GV768" s="0" t="n">
        <v>0.325</v>
      </c>
      <c r="GW768" s="0" t="n">
        <v>1</v>
      </c>
      <c r="GX768" s="0" t="n">
        <f aca="false">GU768/GV768</f>
        <v>0.43192</v>
      </c>
      <c r="GY768" s="0" t="n">
        <f aca="false">GT768*EXP(GX768*(GV768-GW768))</f>
        <v>54.102248439598</v>
      </c>
      <c r="HA768" s="0" t="n">
        <v>782</v>
      </c>
      <c r="HB768" s="0" t="n">
        <v>84.9938</v>
      </c>
      <c r="HC768" s="0" t="n">
        <v>0.069815</v>
      </c>
      <c r="HD768" s="0" t="n">
        <v>0.635</v>
      </c>
      <c r="HE768" s="0" t="n">
        <v>1</v>
      </c>
      <c r="HF768" s="0" t="n">
        <f aca="false">HC768/HD768</f>
        <v>0.109944881889764</v>
      </c>
      <c r="HG768" s="0" t="n">
        <f aca="false">HB768*EXP(HF768*(HD768-HE768))</f>
        <v>81.6505398182891</v>
      </c>
      <c r="HI768" s="0" t="n">
        <v>782</v>
      </c>
      <c r="HJ768" s="0" t="n">
        <v>20.4313</v>
      </c>
      <c r="HK768" s="0" t="n">
        <v>0.66965</v>
      </c>
      <c r="HL768" s="0" t="n">
        <v>0.625</v>
      </c>
      <c r="HM768" s="0" t="n">
        <v>1</v>
      </c>
      <c r="HN768" s="0" t="n">
        <f aca="false">HK768/HL768</f>
        <v>1.07144</v>
      </c>
      <c r="HO768" s="0" t="n">
        <f aca="false">HJ768*EXP(HN768*(HL768-HM768))</f>
        <v>13.6710169215519</v>
      </c>
      <c r="HQ768" s="0" t="n">
        <v>782</v>
      </c>
      <c r="HR768" s="0" t="n">
        <v>80.4563</v>
      </c>
      <c r="HS768" s="0" t="n">
        <v>0.091733</v>
      </c>
      <c r="HT768" s="0" t="n">
        <v>0.635</v>
      </c>
      <c r="HU768" s="0" t="n">
        <v>1</v>
      </c>
      <c r="HV768" s="0" t="n">
        <f aca="false">HS768/HT768</f>
        <v>0.144461417322835</v>
      </c>
      <c r="HW768" s="0" t="n">
        <f aca="false">HR768*EXP(HV768*(HT768-HU768))</f>
        <v>76.3238722253692</v>
      </c>
      <c r="HY768" s="0" t="n">
        <v>782</v>
      </c>
      <c r="HZ768" s="0" t="n">
        <v>81.9188</v>
      </c>
      <c r="IA768" s="0" t="n">
        <v>0.098116</v>
      </c>
      <c r="IB768" s="0" t="n">
        <v>0.41</v>
      </c>
      <c r="IC768" s="0" t="n">
        <v>1</v>
      </c>
      <c r="ID768" s="0" t="n">
        <f aca="false">IA768/IB768</f>
        <v>0.239307317073171</v>
      </c>
      <c r="IE768" s="0" t="n">
        <f aca="false">HZ768*EXP(ID768*(IB768-IC768))</f>
        <v>71.1319921606724</v>
      </c>
      <c r="IG768" s="0" t="n">
        <v>782</v>
      </c>
      <c r="IH768" s="0" t="n">
        <v>33.6625</v>
      </c>
      <c r="II768" s="0" t="n">
        <v>0.395335</v>
      </c>
      <c r="IJ768" s="0" t="n">
        <v>0.64</v>
      </c>
      <c r="IK768" s="0" t="n">
        <v>1</v>
      </c>
      <c r="IL768" s="0" t="n">
        <f aca="false">II768/IJ768</f>
        <v>0.6177109375</v>
      </c>
      <c r="IM768" s="0" t="n">
        <f aca="false">IH768*EXP(IL768*(IJ768-IK768))</f>
        <v>26.9506797760421</v>
      </c>
      <c r="IO768" s="0" t="n">
        <v>782</v>
      </c>
      <c r="IP768" s="0" t="n">
        <v>80.3188</v>
      </c>
      <c r="IQ768" s="0" t="n">
        <v>0.071604</v>
      </c>
      <c r="IR768" s="0" t="n">
        <v>0.58</v>
      </c>
      <c r="IS768" s="0" t="n">
        <v>1</v>
      </c>
      <c r="IT768" s="0" t="n">
        <f aca="false">IQ768/IR768</f>
        <v>0.123455172413793</v>
      </c>
      <c r="IU768" s="0" t="n">
        <f aca="false">IP768*EXP(IT768*(IR768-IS768))</f>
        <v>76.2603041826479</v>
      </c>
    </row>
    <row r="769" customFormat="false" ht="12.75" hidden="false" customHeight="false" outlineLevel="0" collapsed="false">
      <c r="A769" s="0" t="n">
        <v>782.5</v>
      </c>
      <c r="B769" s="0" t="n">
        <v>91.3531</v>
      </c>
      <c r="C769" s="0" t="n">
        <v>0.03273</v>
      </c>
      <c r="D769" s="0" t="n">
        <v>0.1</v>
      </c>
      <c r="E769" s="0" t="n">
        <v>1</v>
      </c>
      <c r="F769" s="0" t="n">
        <f aca="false">C769/D769</f>
        <v>0.3273</v>
      </c>
      <c r="G769" s="0" t="n">
        <f aca="false">B769*EXP(F769*(D769-E769))</f>
        <v>68.044521417327</v>
      </c>
      <c r="I769" s="0" t="n">
        <v>782.5</v>
      </c>
      <c r="J769" s="0" t="n">
        <v>81.5344</v>
      </c>
      <c r="K769" s="0" t="n">
        <v>0.081986</v>
      </c>
      <c r="L769" s="0" t="n">
        <v>1.245</v>
      </c>
      <c r="M769" s="0" t="n">
        <v>1</v>
      </c>
      <c r="N769" s="0" t="n">
        <f aca="false">K769/L769</f>
        <v>0.0658522088353414</v>
      </c>
      <c r="O769" s="0" t="n">
        <f aca="false">J769*EXP(N769*(L769-M769))</f>
        <v>82.8605279523419</v>
      </c>
      <c r="Q769" s="0" t="n">
        <v>782.5</v>
      </c>
      <c r="R769" s="0" t="n">
        <v>84.2938</v>
      </c>
      <c r="S769" s="0" t="n">
        <v>0.067399</v>
      </c>
      <c r="T769" s="0" t="n">
        <v>0.45</v>
      </c>
      <c r="U769" s="0" t="n">
        <v>1</v>
      </c>
      <c r="V769" s="0" t="n">
        <f aca="false">S769/T769</f>
        <v>0.149775555555556</v>
      </c>
      <c r="W769" s="0" t="n">
        <f aca="false">R769*EXP(V769*(T769-U769))</f>
        <v>77.6282773685408</v>
      </c>
      <c r="Y769" s="0" t="n">
        <v>782.5</v>
      </c>
      <c r="Z769" s="0" t="n">
        <v>81.4344</v>
      </c>
      <c r="AA769" s="0" t="n">
        <v>0.103147</v>
      </c>
      <c r="AB769" s="0" t="n">
        <v>0.53</v>
      </c>
      <c r="AC769" s="0" t="n">
        <v>1</v>
      </c>
      <c r="AD769" s="0" t="n">
        <f aca="false">AA769/AB769</f>
        <v>0.194616981132075</v>
      </c>
      <c r="AE769" s="0" t="n">
        <f aca="false">Z769*EXP(AD769*(AB769-AC769))</f>
        <v>74.3161140961791</v>
      </c>
      <c r="AG769" s="0" t="n">
        <v>782.5</v>
      </c>
      <c r="AH769" s="0" t="n">
        <v>77.4437</v>
      </c>
      <c r="AI769" s="0" t="n">
        <v>0.107158</v>
      </c>
      <c r="AJ769" s="0" t="n">
        <v>0.515</v>
      </c>
      <c r="AK769" s="0" t="n">
        <v>1</v>
      </c>
      <c r="AL769" s="0" t="n">
        <f aca="false">AI769/AJ769</f>
        <v>0.208073786407767</v>
      </c>
      <c r="AM769" s="0" t="n">
        <f aca="false">AH769*EXP(AL769*(AJ769-AK769))</f>
        <v>70.0098141485987</v>
      </c>
      <c r="AO769" s="0" t="n">
        <v>782.5</v>
      </c>
      <c r="AP769" s="0" t="n">
        <v>81.0813</v>
      </c>
      <c r="AQ769" s="0" t="n">
        <v>0.09608</v>
      </c>
      <c r="AR769" s="0" t="n">
        <v>0.58</v>
      </c>
      <c r="AS769" s="0" t="n">
        <v>1</v>
      </c>
      <c r="AT769" s="0" t="n">
        <f aca="false">AQ769/AR769</f>
        <v>0.165655172413793</v>
      </c>
      <c r="AU769" s="0" t="n">
        <f aca="false">AP769*EXP(AT769*(AR769-AS769))</f>
        <v>75.6318266923222</v>
      </c>
      <c r="AW769" s="0" t="n">
        <v>782.5</v>
      </c>
      <c r="AX769" s="0" t="n">
        <v>86.1531</v>
      </c>
      <c r="AY769" s="0" t="n">
        <v>0.066782</v>
      </c>
      <c r="AZ769" s="0" t="n">
        <v>0.605</v>
      </c>
      <c r="BA769" s="0" t="n">
        <v>1</v>
      </c>
      <c r="BB769" s="0" t="n">
        <f aca="false">AY769/AZ769</f>
        <v>0.11038347107438</v>
      </c>
      <c r="BC769" s="0" t="n">
        <f aca="false">AX769*EXP(BB769*(AZ769-BA769))</f>
        <v>82.4774130795135</v>
      </c>
      <c r="BE769" s="0" t="n">
        <v>782.5</v>
      </c>
      <c r="BF769" s="0" t="n">
        <v>84.6031</v>
      </c>
      <c r="BG769" s="0" t="n">
        <v>0.071204</v>
      </c>
      <c r="BH769" s="0" t="n">
        <v>0.57</v>
      </c>
      <c r="BI769" s="0" t="n">
        <v>1</v>
      </c>
      <c r="BJ769" s="0" t="n">
        <f aca="false">BG769/BH769</f>
        <v>0.124919298245614</v>
      </c>
      <c r="BK769" s="0" t="n">
        <f aca="false">BF769*EXP(BJ769*(BH769-BI769))</f>
        <v>80.1785169648962</v>
      </c>
      <c r="BM769" s="0" t="n">
        <v>782.5</v>
      </c>
      <c r="BN769" s="0" t="n">
        <v>15.1281</v>
      </c>
      <c r="BO769" s="0" t="n">
        <v>0.821653</v>
      </c>
      <c r="BP769" s="0" t="n">
        <v>0.53</v>
      </c>
      <c r="BQ769" s="0" t="n">
        <v>1</v>
      </c>
      <c r="BR769" s="0" t="n">
        <f aca="false">BO769/BP769</f>
        <v>1.55028867924528</v>
      </c>
      <c r="BS769" s="0" t="n">
        <f aca="false">BN769*EXP(BR769*(BP769-BQ769))</f>
        <v>7.30032058065373</v>
      </c>
      <c r="BU769" s="0" t="n">
        <v>782.5</v>
      </c>
      <c r="BV769" s="0" t="n">
        <v>81.3906</v>
      </c>
      <c r="BW769" s="0" t="n">
        <v>0.087977</v>
      </c>
      <c r="BX769" s="0" t="n">
        <v>0.5</v>
      </c>
      <c r="BY769" s="0" t="n">
        <v>1</v>
      </c>
      <c r="BZ769" s="0" t="n">
        <f aca="false">BW769/BX769</f>
        <v>0.175954</v>
      </c>
      <c r="CA769" s="0" t="n">
        <f aca="false">BV769*EXP(BZ769*(BX769-BY769))</f>
        <v>74.5360415222779</v>
      </c>
      <c r="CC769" s="0" t="n">
        <v>782.5</v>
      </c>
      <c r="CD769" s="0" t="n">
        <v>79.2687</v>
      </c>
      <c r="CE769" s="0" t="n">
        <v>0.089876</v>
      </c>
      <c r="CF769" s="0" t="n">
        <v>0.47</v>
      </c>
      <c r="CG769" s="0" t="n">
        <v>1</v>
      </c>
      <c r="CH769" s="0" t="n">
        <f aca="false">CE769/CF769</f>
        <v>0.191225531914894</v>
      </c>
      <c r="CI769" s="0" t="n">
        <f aca="false">CD769*EXP(CH769*(CF769-CG769))</f>
        <v>71.6285555617013</v>
      </c>
      <c r="CK769" s="0" t="n">
        <v>782.5</v>
      </c>
      <c r="CL769" s="0" t="n">
        <v>80.5188</v>
      </c>
      <c r="CM769" s="0" t="n">
        <v>0.093968</v>
      </c>
      <c r="CN769" s="0" t="n">
        <v>0.1</v>
      </c>
      <c r="CO769" s="0" t="n">
        <v>1</v>
      </c>
      <c r="CP769" s="0" t="n">
        <f aca="false">CM769/CN769</f>
        <v>0.93968</v>
      </c>
      <c r="CQ769" s="0" t="n">
        <f aca="false">CL769*EXP(CP769*(CN769-CO769))</f>
        <v>34.5628255197407</v>
      </c>
      <c r="CS769" s="0" t="n">
        <v>782.5</v>
      </c>
      <c r="CT769" s="0" t="n">
        <v>86.8219</v>
      </c>
      <c r="CU769" s="0" t="n">
        <v>0.062388</v>
      </c>
      <c r="CV769" s="0" t="n">
        <v>0.105</v>
      </c>
      <c r="CW769" s="0" t="n">
        <v>1</v>
      </c>
      <c r="CX769" s="0" t="n">
        <f aca="false">CU769/CV769</f>
        <v>0.594171428571429</v>
      </c>
      <c r="CY769" s="0" t="n">
        <f aca="false">CT769*EXP(CX769*(CV769-CW769))</f>
        <v>51.0127430591786</v>
      </c>
      <c r="DA769" s="0" t="n">
        <v>782.5</v>
      </c>
      <c r="DB769" s="0" t="n">
        <v>39.4969</v>
      </c>
      <c r="DC769" s="0" t="n">
        <v>0.417546</v>
      </c>
      <c r="DD769" s="0" t="n">
        <v>0.54</v>
      </c>
      <c r="DE769" s="0" t="n">
        <v>1</v>
      </c>
      <c r="DF769" s="0" t="n">
        <f aca="false">DC769/DD769</f>
        <v>0.773233333333333</v>
      </c>
      <c r="DG769" s="0" t="n">
        <f aca="false">DB769*EXP(DF769*(DD769-DE769))</f>
        <v>27.6751487780612</v>
      </c>
      <c r="DI769" s="0" t="n">
        <v>782.5</v>
      </c>
      <c r="DJ769" s="0" t="n">
        <v>78.025</v>
      </c>
      <c r="DK769" s="0" t="n">
        <v>0.109352</v>
      </c>
      <c r="DL769" s="0" t="n">
        <v>0.575</v>
      </c>
      <c r="DM769" s="0" t="n">
        <v>1</v>
      </c>
      <c r="DN769" s="0" t="n">
        <f aca="false">DK769/DL769</f>
        <v>0.190177391304348</v>
      </c>
      <c r="DO769" s="0" t="n">
        <f aca="false">DJ769*EXP(DN769*(DL769-DM769))</f>
        <v>71.9667276944146</v>
      </c>
      <c r="DQ769" s="0" t="n">
        <v>782.5</v>
      </c>
      <c r="DR769" s="0" t="n">
        <v>83.5438</v>
      </c>
      <c r="DS769" s="0" t="n">
        <v>0.081216</v>
      </c>
      <c r="DT769" s="0" t="n">
        <v>0.51</v>
      </c>
      <c r="DU769" s="0" t="n">
        <v>1</v>
      </c>
      <c r="DV769" s="0" t="n">
        <f aca="false">DS769/DT769</f>
        <v>0.159247058823529</v>
      </c>
      <c r="DW769" s="0" t="n">
        <f aca="false">DR769*EXP(DV769*(DT769-DU769))</f>
        <v>77.2726430236139</v>
      </c>
      <c r="DY769" s="0" t="n">
        <v>782.5</v>
      </c>
      <c r="DZ769" s="0" t="n">
        <v>83.8875</v>
      </c>
      <c r="EA769" s="0" t="n">
        <v>0.071188</v>
      </c>
      <c r="EB769" s="0" t="n">
        <v>0.28</v>
      </c>
      <c r="EC769" s="0" t="n">
        <v>1</v>
      </c>
      <c r="ED769" s="0" t="n">
        <f aca="false">EA769/EB769</f>
        <v>0.254242857142857</v>
      </c>
      <c r="EE769" s="0" t="n">
        <f aca="false">DZ769*EXP(ED769*(EB769-EC769))</f>
        <v>69.8550065132142</v>
      </c>
      <c r="EG769" s="0" t="n">
        <v>782.5</v>
      </c>
      <c r="EH769" s="0" t="n">
        <v>88.3563</v>
      </c>
      <c r="EI769" s="0" t="n">
        <v>0.054009</v>
      </c>
      <c r="EJ769" s="0" t="n">
        <v>0.56</v>
      </c>
      <c r="EK769" s="0" t="n">
        <v>1</v>
      </c>
      <c r="EL769" s="0" t="n">
        <f aca="false">EI769/EJ769</f>
        <v>0.0964446428571429</v>
      </c>
      <c r="EM769" s="0" t="n">
        <f aca="false">EH769*EXP(EL769*(EJ769-EK769))</f>
        <v>84.6852854163471</v>
      </c>
      <c r="EO769" s="0" t="n">
        <v>782.5</v>
      </c>
      <c r="EP769" s="0" t="n">
        <v>54.775</v>
      </c>
      <c r="EQ769" s="0" t="n">
        <v>0.22373</v>
      </c>
      <c r="ER769" s="0" t="n">
        <v>0.57</v>
      </c>
      <c r="ES769" s="0" t="n">
        <v>1</v>
      </c>
      <c r="ET769" s="0" t="n">
        <f aca="false">EQ769/ER769</f>
        <v>0.392508771929825</v>
      </c>
      <c r="EU769" s="0" t="n">
        <f aca="false">EP769*EXP(ET769*(ER769-ES769))</f>
        <v>46.2682098776091</v>
      </c>
      <c r="EW769" s="0" t="n">
        <v>782.5</v>
      </c>
      <c r="EX769" s="0" t="n">
        <v>28.9344</v>
      </c>
      <c r="EY769" s="0" t="n">
        <v>0.597739</v>
      </c>
      <c r="EZ769" s="0" t="n">
        <v>0.605</v>
      </c>
      <c r="FA769" s="0" t="n">
        <v>1</v>
      </c>
      <c r="FB769" s="0" t="n">
        <f aca="false">EY769/EZ769</f>
        <v>0.987998347107438</v>
      </c>
      <c r="FC769" s="0" t="n">
        <f aca="false">EX769*EXP(FB769*(EZ769-FA769))</f>
        <v>19.585154417618</v>
      </c>
      <c r="FE769" s="0" t="n">
        <v>782.5</v>
      </c>
      <c r="FF769" s="0" t="n">
        <v>88.8875</v>
      </c>
      <c r="FG769" s="0" t="n">
        <v>0.044312</v>
      </c>
      <c r="FH769" s="0" t="n">
        <v>0.635</v>
      </c>
      <c r="FI769" s="0" t="n">
        <v>1</v>
      </c>
      <c r="FJ769" s="0" t="n">
        <f aca="false">FG769/FH769</f>
        <v>0.0697826771653543</v>
      </c>
      <c r="FK769" s="0" t="n">
        <f aca="false">FF769*EXP(FJ769*(FH769-FI769))</f>
        <v>86.6520650572401</v>
      </c>
      <c r="FM769" s="0" t="n">
        <v>782.5</v>
      </c>
      <c r="FN769" s="0" t="n">
        <v>81.1844</v>
      </c>
      <c r="FO769" s="0" t="n">
        <v>0.091599</v>
      </c>
      <c r="FP769" s="0" t="n">
        <v>0.63</v>
      </c>
      <c r="FQ769" s="0" t="n">
        <v>1</v>
      </c>
      <c r="FR769" s="0" t="n">
        <f aca="false">FO769/FP769</f>
        <v>0.145395238095238</v>
      </c>
      <c r="FS769" s="0" t="n">
        <f aca="false">FN769*EXP(FR769*(FP769-FQ769))</f>
        <v>76.9323813986903</v>
      </c>
      <c r="FU769" s="0" t="n">
        <v>782.5</v>
      </c>
      <c r="FV769" s="0" t="n">
        <v>80.5375</v>
      </c>
      <c r="FW769" s="0" t="n">
        <v>0.092723</v>
      </c>
      <c r="FX769" s="0" t="n">
        <v>0.635</v>
      </c>
      <c r="FY769" s="0" t="n">
        <v>1</v>
      </c>
      <c r="FZ769" s="0" t="n">
        <f aca="false">FW769/FX769</f>
        <v>0.146020472440945</v>
      </c>
      <c r="GA769" s="0" t="n">
        <f aca="false">FV769*EXP(FZ769*(FX769-FY769))</f>
        <v>76.3574376431688</v>
      </c>
      <c r="GC769" s="0" t="n">
        <v>782.5</v>
      </c>
      <c r="GD769" s="0" t="n">
        <v>78.0187</v>
      </c>
      <c r="GE769" s="0" t="n">
        <v>0.132146</v>
      </c>
      <c r="GF769" s="0" t="n">
        <v>0.46</v>
      </c>
      <c r="GG769" s="0" t="n">
        <v>1</v>
      </c>
      <c r="GH769" s="0" t="n">
        <f aca="false">GE769/GF769</f>
        <v>0.287273913043478</v>
      </c>
      <c r="GI769" s="0" t="n">
        <f aca="false">GD769*EXP(GH769*(GF769-GG769))</f>
        <v>66.8078526652083</v>
      </c>
      <c r="GK769" s="0" t="n">
        <v>782.5</v>
      </c>
      <c r="GL769" s="0" t="n">
        <v>77.7969</v>
      </c>
      <c r="GM769" s="0" t="n">
        <v>0.103147</v>
      </c>
      <c r="GN769" s="0" t="n">
        <v>0.64</v>
      </c>
      <c r="GO769" s="0" t="n">
        <v>1</v>
      </c>
      <c r="GP769" s="0" t="n">
        <f aca="false">GM769/GN769</f>
        <v>0.1611671875</v>
      </c>
      <c r="GQ769" s="0" t="n">
        <f aca="false">GL769*EXP(GP769*(GN769-GO769))</f>
        <v>73.4115585849479</v>
      </c>
      <c r="GS769" s="0" t="n">
        <v>782.5</v>
      </c>
      <c r="GT769" s="0" t="n">
        <v>72.425</v>
      </c>
      <c r="GU769" s="0" t="n">
        <v>0.140355</v>
      </c>
      <c r="GV769" s="0" t="n">
        <v>0.325</v>
      </c>
      <c r="GW769" s="0" t="n">
        <v>1</v>
      </c>
      <c r="GX769" s="0" t="n">
        <f aca="false">GU769/GV769</f>
        <v>0.431861538461538</v>
      </c>
      <c r="GY769" s="0" t="n">
        <f aca="false">GT769*EXP(GX769*(GV769-GW769))</f>
        <v>54.1114065286881</v>
      </c>
      <c r="HA769" s="0" t="n">
        <v>782.5</v>
      </c>
      <c r="HB769" s="0" t="n">
        <v>84.9969</v>
      </c>
      <c r="HC769" s="0" t="n">
        <v>0.069847</v>
      </c>
      <c r="HD769" s="0" t="n">
        <v>0.635</v>
      </c>
      <c r="HE769" s="0" t="n">
        <v>1</v>
      </c>
      <c r="HF769" s="0" t="n">
        <f aca="false">HC769/HD769</f>
        <v>0.109995275590551</v>
      </c>
      <c r="HG769" s="0" t="n">
        <f aca="false">HB769*EXP(HF769*(HD769-HE769))</f>
        <v>81.6520159821659</v>
      </c>
      <c r="HI769" s="0" t="n">
        <v>782.5</v>
      </c>
      <c r="HJ769" s="0" t="n">
        <v>20.4469</v>
      </c>
      <c r="HK769" s="0" t="n">
        <v>0.669269</v>
      </c>
      <c r="HL769" s="0" t="n">
        <v>0.625</v>
      </c>
      <c r="HM769" s="0" t="n">
        <v>1</v>
      </c>
      <c r="HN769" s="0" t="n">
        <f aca="false">HK769/HL769</f>
        <v>1.0708304</v>
      </c>
      <c r="HO769" s="0" t="n">
        <f aca="false">HJ769*EXP(HN769*(HL769-HM769))</f>
        <v>13.6845831511671</v>
      </c>
      <c r="HQ769" s="0" t="n">
        <v>782.5</v>
      </c>
      <c r="HR769" s="0" t="n">
        <v>80.45</v>
      </c>
      <c r="HS769" s="0" t="n">
        <v>0.091766</v>
      </c>
      <c r="HT769" s="0" t="n">
        <v>0.635</v>
      </c>
      <c r="HU769" s="0" t="n">
        <v>1</v>
      </c>
      <c r="HV769" s="0" t="n">
        <f aca="false">HS769/HT769</f>
        <v>0.144513385826772</v>
      </c>
      <c r="HW769" s="0" t="n">
        <f aca="false">HR769*EXP(HV769*(HT769-HU769))</f>
        <v>76.3164481858422</v>
      </c>
      <c r="HY769" s="0" t="n">
        <v>782.5</v>
      </c>
      <c r="HZ769" s="0" t="n">
        <v>81.9156</v>
      </c>
      <c r="IA769" s="0" t="n">
        <v>0.098116</v>
      </c>
      <c r="IB769" s="0" t="n">
        <v>0.41</v>
      </c>
      <c r="IC769" s="0" t="n">
        <v>1</v>
      </c>
      <c r="ID769" s="0" t="n">
        <f aca="false">IA769/IB769</f>
        <v>0.239307317073171</v>
      </c>
      <c r="IE769" s="0" t="n">
        <f aca="false">HZ769*EXP(ID769*(IB769-IC769))</f>
        <v>71.129213526526</v>
      </c>
      <c r="IG769" s="0" t="n">
        <v>782.5</v>
      </c>
      <c r="IH769" s="0" t="n">
        <v>33.6625</v>
      </c>
      <c r="II769" s="0" t="n">
        <v>0.395268</v>
      </c>
      <c r="IJ769" s="0" t="n">
        <v>0.64</v>
      </c>
      <c r="IK769" s="0" t="n">
        <v>1</v>
      </c>
      <c r="IL769" s="0" t="n">
        <f aca="false">II769/IJ769</f>
        <v>0.61760625</v>
      </c>
      <c r="IM769" s="0" t="n">
        <f aca="false">IH769*EXP(IL769*(IJ769-IK769))</f>
        <v>26.9516954989261</v>
      </c>
      <c r="IO769" s="0" t="n">
        <v>782.5</v>
      </c>
      <c r="IP769" s="0" t="n">
        <v>80.3094</v>
      </c>
      <c r="IQ769" s="0" t="n">
        <v>0.071652</v>
      </c>
      <c r="IR769" s="0" t="n">
        <v>0.58</v>
      </c>
      <c r="IS769" s="0" t="n">
        <v>1</v>
      </c>
      <c r="IT769" s="0" t="n">
        <f aca="false">IQ769/IR769</f>
        <v>0.123537931034483</v>
      </c>
      <c r="IU769" s="0" t="n">
        <f aca="false">IP769*EXP(IT769*(IR769-IS769))</f>
        <v>76.2487288164054</v>
      </c>
    </row>
    <row r="770" customFormat="false" ht="12.75" hidden="false" customHeight="false" outlineLevel="0" collapsed="false">
      <c r="A770" s="0" t="n">
        <v>783</v>
      </c>
      <c r="B770" s="0" t="n">
        <v>91.35</v>
      </c>
      <c r="C770" s="0" t="n">
        <v>0.032715</v>
      </c>
      <c r="D770" s="0" t="n">
        <v>0.1</v>
      </c>
      <c r="E770" s="0" t="n">
        <v>1</v>
      </c>
      <c r="F770" s="0" t="n">
        <f aca="false">C770/D770</f>
        <v>0.32715</v>
      </c>
      <c r="G770" s="0" t="n">
        <f aca="false">B770*EXP(F770*(D770-E770))</f>
        <v>68.0513986954652</v>
      </c>
      <c r="I770" s="0" t="n">
        <v>783</v>
      </c>
      <c r="J770" s="0" t="n">
        <v>81.5</v>
      </c>
      <c r="K770" s="0" t="n">
        <v>0.08215</v>
      </c>
      <c r="L770" s="0" t="n">
        <v>1.245</v>
      </c>
      <c r="M770" s="0" t="n">
        <v>1</v>
      </c>
      <c r="N770" s="0" t="n">
        <f aca="false">K770/L770</f>
        <v>0.0659839357429719</v>
      </c>
      <c r="O770" s="0" t="n">
        <f aca="false">J770*EXP(N770*(L770-M770))</f>
        <v>82.8282415289592</v>
      </c>
      <c r="Q770" s="0" t="n">
        <v>783</v>
      </c>
      <c r="R770" s="0" t="n">
        <v>84.2719</v>
      </c>
      <c r="S770" s="0" t="n">
        <v>0.067479</v>
      </c>
      <c r="T770" s="0" t="n">
        <v>0.45</v>
      </c>
      <c r="U770" s="0" t="n">
        <v>1</v>
      </c>
      <c r="V770" s="0" t="n">
        <f aca="false">S770/T770</f>
        <v>0.149953333333333</v>
      </c>
      <c r="W770" s="0" t="n">
        <f aca="false">R770*EXP(V770*(T770-U770))</f>
        <v>77.6005211310734</v>
      </c>
      <c r="Y770" s="0" t="n">
        <v>783</v>
      </c>
      <c r="Z770" s="0" t="n">
        <v>81.425</v>
      </c>
      <c r="AA770" s="0" t="n">
        <v>0.103147</v>
      </c>
      <c r="AB770" s="0" t="n">
        <v>0.53</v>
      </c>
      <c r="AC770" s="0" t="n">
        <v>1</v>
      </c>
      <c r="AD770" s="0" t="n">
        <f aca="false">AA770/AB770</f>
        <v>0.194616981132075</v>
      </c>
      <c r="AE770" s="0" t="n">
        <f aca="false">Z770*EXP(AD770*(AB770-AC770))</f>
        <v>74.3075357622992</v>
      </c>
      <c r="AG770" s="0" t="n">
        <v>783</v>
      </c>
      <c r="AH770" s="0" t="n">
        <v>77.4437</v>
      </c>
      <c r="AI770" s="0" t="n">
        <v>0.107245</v>
      </c>
      <c r="AJ770" s="0" t="n">
        <v>0.515</v>
      </c>
      <c r="AK770" s="0" t="n">
        <v>1</v>
      </c>
      <c r="AL770" s="0" t="n">
        <f aca="false">AI770/AJ770</f>
        <v>0.208242718446602</v>
      </c>
      <c r="AM770" s="0" t="n">
        <f aca="false">AH770*EXP(AL770*(AJ770-AK770))</f>
        <v>70.0040783367636</v>
      </c>
      <c r="AO770" s="0" t="n">
        <v>783</v>
      </c>
      <c r="AP770" s="0" t="n">
        <v>81.0844</v>
      </c>
      <c r="AQ770" s="0" t="n">
        <v>0.09613</v>
      </c>
      <c r="AR770" s="0" t="n">
        <v>0.58</v>
      </c>
      <c r="AS770" s="0" t="n">
        <v>1</v>
      </c>
      <c r="AT770" s="0" t="n">
        <f aca="false">AQ770/AR770</f>
        <v>0.165741379310345</v>
      </c>
      <c r="AU770" s="0" t="n">
        <f aca="false">AP770*EXP(AT770*(AR770-AS770))</f>
        <v>75.6319798925082</v>
      </c>
      <c r="AW770" s="0" t="n">
        <v>783</v>
      </c>
      <c r="AX770" s="0" t="n">
        <v>86.1406</v>
      </c>
      <c r="AY770" s="0" t="n">
        <v>0.066861</v>
      </c>
      <c r="AZ770" s="0" t="n">
        <v>0.605</v>
      </c>
      <c r="BA770" s="0" t="n">
        <v>1</v>
      </c>
      <c r="BB770" s="0" t="n">
        <f aca="false">AY770/AZ770</f>
        <v>0.110514049586777</v>
      </c>
      <c r="BC770" s="0" t="n">
        <f aca="false">AX770*EXP(BB770*(AZ770-BA770))</f>
        <v>82.4611930515647</v>
      </c>
      <c r="BE770" s="0" t="n">
        <v>783</v>
      </c>
      <c r="BF770" s="0" t="n">
        <v>84.5938</v>
      </c>
      <c r="BG770" s="0" t="n">
        <v>0.0713</v>
      </c>
      <c r="BH770" s="0" t="n">
        <v>0.57</v>
      </c>
      <c r="BI770" s="0" t="n">
        <v>1</v>
      </c>
      <c r="BJ770" s="0" t="n">
        <f aca="false">BG770/BH770</f>
        <v>0.125087719298246</v>
      </c>
      <c r="BK770" s="0" t="n">
        <f aca="false">BF770*EXP(BJ770*(BH770-BI770))</f>
        <v>80.1638975733351</v>
      </c>
      <c r="BM770" s="0" t="n">
        <v>783</v>
      </c>
      <c r="BN770" s="0" t="n">
        <v>15.1531</v>
      </c>
      <c r="BO770" s="0" t="n">
        <v>0.821113</v>
      </c>
      <c r="BP770" s="0" t="n">
        <v>0.53</v>
      </c>
      <c r="BQ770" s="0" t="n">
        <v>1</v>
      </c>
      <c r="BR770" s="0" t="n">
        <f aca="false">BO770/BP770</f>
        <v>1.54926981132075</v>
      </c>
      <c r="BS770" s="0" t="n">
        <f aca="false">BN770*EXP(BR770*(BP770-BQ770))</f>
        <v>7.31588725864669</v>
      </c>
      <c r="BU770" s="0" t="n">
        <v>783</v>
      </c>
      <c r="BV770" s="0" t="n">
        <v>81.3781</v>
      </c>
      <c r="BW770" s="0" t="n">
        <v>0.088027</v>
      </c>
      <c r="BX770" s="0" t="n">
        <v>0.5</v>
      </c>
      <c r="BY770" s="0" t="n">
        <v>1</v>
      </c>
      <c r="BZ770" s="0" t="n">
        <f aca="false">BW770/BX770</f>
        <v>0.176054</v>
      </c>
      <c r="CA770" s="0" t="n">
        <f aca="false">BV770*EXP(BZ770*(BX770-BY770))</f>
        <v>74.5208681114764</v>
      </c>
      <c r="CC770" s="0" t="n">
        <v>783</v>
      </c>
      <c r="CD770" s="0" t="n">
        <v>79.275</v>
      </c>
      <c r="CE770" s="0" t="n">
        <v>0.089876</v>
      </c>
      <c r="CF770" s="0" t="n">
        <v>0.47</v>
      </c>
      <c r="CG770" s="0" t="n">
        <v>1</v>
      </c>
      <c r="CH770" s="0" t="n">
        <f aca="false">CE770/CF770</f>
        <v>0.191225531914894</v>
      </c>
      <c r="CI770" s="0" t="n">
        <f aca="false">CD770*EXP(CH770*(CF770-CG770))</f>
        <v>71.6342483496496</v>
      </c>
      <c r="CK770" s="0" t="n">
        <v>783</v>
      </c>
      <c r="CL770" s="0" t="n">
        <v>80.5281</v>
      </c>
      <c r="CM770" s="0" t="n">
        <v>0.093968</v>
      </c>
      <c r="CN770" s="0" t="n">
        <v>0.1</v>
      </c>
      <c r="CO770" s="0" t="n">
        <v>1</v>
      </c>
      <c r="CP770" s="0" t="n">
        <f aca="false">CM770/CN770</f>
        <v>0.93968</v>
      </c>
      <c r="CQ770" s="0" t="n">
        <f aca="false">CL770*EXP(CP770*(CN770-CO770))</f>
        <v>34.5668175598274</v>
      </c>
      <c r="CS770" s="0" t="n">
        <v>783</v>
      </c>
      <c r="CT770" s="0" t="n">
        <v>86.8281</v>
      </c>
      <c r="CU770" s="0" t="n">
        <v>0.062404</v>
      </c>
      <c r="CV770" s="0" t="n">
        <v>0.105</v>
      </c>
      <c r="CW770" s="0" t="n">
        <v>1</v>
      </c>
      <c r="CX770" s="0" t="n">
        <f aca="false">CU770/CV770</f>
        <v>0.59432380952381</v>
      </c>
      <c r="CY770" s="0" t="n">
        <f aca="false">CT770*EXP(CX770*(CV770-CW770))</f>
        <v>51.009428718562</v>
      </c>
      <c r="DA770" s="0" t="n">
        <v>783</v>
      </c>
      <c r="DB770" s="0" t="n">
        <v>39.5094</v>
      </c>
      <c r="DC770" s="0" t="n">
        <v>0.417511</v>
      </c>
      <c r="DD770" s="0" t="n">
        <v>0.54</v>
      </c>
      <c r="DE770" s="0" t="n">
        <v>1</v>
      </c>
      <c r="DF770" s="0" t="n">
        <f aca="false">DC770/DD770</f>
        <v>0.773168518518519</v>
      </c>
      <c r="DG770" s="0" t="n">
        <f aca="false">DB770*EXP(DF770*(DD770-DE770))</f>
        <v>27.6847328268005</v>
      </c>
      <c r="DI770" s="0" t="n">
        <v>783</v>
      </c>
      <c r="DJ770" s="0" t="n">
        <v>78.025</v>
      </c>
      <c r="DK770" s="0" t="n">
        <v>0.109422</v>
      </c>
      <c r="DL770" s="0" t="n">
        <v>0.575</v>
      </c>
      <c r="DM770" s="0" t="n">
        <v>1</v>
      </c>
      <c r="DN770" s="0" t="n">
        <f aca="false">DK770/DL770</f>
        <v>0.190299130434783</v>
      </c>
      <c r="DO770" s="0" t="n">
        <f aca="false">DJ770*EXP(DN770*(DL770-DM770))</f>
        <v>71.963004294827</v>
      </c>
      <c r="DQ770" s="0" t="n">
        <v>783</v>
      </c>
      <c r="DR770" s="0" t="n">
        <v>83.55</v>
      </c>
      <c r="DS770" s="0" t="n">
        <v>0.081249</v>
      </c>
      <c r="DT770" s="0" t="n">
        <v>0.51</v>
      </c>
      <c r="DU770" s="0" t="n">
        <v>1</v>
      </c>
      <c r="DV770" s="0" t="n">
        <f aca="false">DS770/DT770</f>
        <v>0.159311764705882</v>
      </c>
      <c r="DW770" s="0" t="n">
        <f aca="false">DR770*EXP(DV770*(DT770-DU770))</f>
        <v>77.2759274846384</v>
      </c>
      <c r="DY770" s="0" t="n">
        <v>783</v>
      </c>
      <c r="DZ770" s="0" t="n">
        <v>83.9</v>
      </c>
      <c r="EA770" s="0" t="n">
        <v>0.071172</v>
      </c>
      <c r="EB770" s="0" t="n">
        <v>0.28</v>
      </c>
      <c r="EC770" s="0" t="n">
        <v>1</v>
      </c>
      <c r="ED770" s="0" t="n">
        <f aca="false">EA770/EB770</f>
        <v>0.254185714285714</v>
      </c>
      <c r="EE770" s="0" t="n">
        <f aca="false">DZ770*EXP(ED770*(EB770-EC770))</f>
        <v>69.8682900660791</v>
      </c>
      <c r="EG770" s="0" t="n">
        <v>783</v>
      </c>
      <c r="EH770" s="0" t="n">
        <v>88.3625</v>
      </c>
      <c r="EI770" s="0" t="n">
        <v>0.053993</v>
      </c>
      <c r="EJ770" s="0" t="n">
        <v>0.56</v>
      </c>
      <c r="EK770" s="0" t="n">
        <v>1</v>
      </c>
      <c r="EL770" s="0" t="n">
        <f aca="false">EI770/EJ770</f>
        <v>0.0964160714285714</v>
      </c>
      <c r="EM770" s="0" t="n">
        <f aca="false">EH770*EXP(EL770*(EJ770-EK770))</f>
        <v>84.6922925160707</v>
      </c>
      <c r="EO770" s="0" t="n">
        <v>783</v>
      </c>
      <c r="EP770" s="0" t="n">
        <v>54.7875</v>
      </c>
      <c r="EQ770" s="0" t="n">
        <v>0.223685</v>
      </c>
      <c r="ER770" s="0" t="n">
        <v>0.57</v>
      </c>
      <c r="ES770" s="0" t="n">
        <v>1</v>
      </c>
      <c r="ET770" s="0" t="n">
        <f aca="false">EQ770/ER770</f>
        <v>0.392429824561404</v>
      </c>
      <c r="EU770" s="0" t="n">
        <f aca="false">EP770*EXP(ET770*(ER770-ES770))</f>
        <v>46.2803396435968</v>
      </c>
      <c r="EW770" s="0" t="n">
        <v>783</v>
      </c>
      <c r="EX770" s="0" t="n">
        <v>28.9594</v>
      </c>
      <c r="EY770" s="0" t="n">
        <v>0.597416</v>
      </c>
      <c r="EZ770" s="0" t="n">
        <v>0.605</v>
      </c>
      <c r="FA770" s="0" t="n">
        <v>1</v>
      </c>
      <c r="FB770" s="0" t="n">
        <f aca="false">EY770/EZ770</f>
        <v>0.987464462809917</v>
      </c>
      <c r="FC770" s="0" t="n">
        <f aca="false">EX770*EXP(FB770*(EZ770-FA770))</f>
        <v>19.6062106562575</v>
      </c>
      <c r="FE770" s="0" t="n">
        <v>783</v>
      </c>
      <c r="FF770" s="0" t="n">
        <v>88.9031</v>
      </c>
      <c r="FG770" s="0" t="n">
        <v>0.044297</v>
      </c>
      <c r="FH770" s="0" t="n">
        <v>0.635</v>
      </c>
      <c r="FI770" s="0" t="n">
        <v>1</v>
      </c>
      <c r="FJ770" s="0" t="n">
        <f aca="false">FG770/FH770</f>
        <v>0.0697590551181102</v>
      </c>
      <c r="FK770" s="0" t="n">
        <f aca="false">FF770*EXP(FJ770*(FH770-FI770))</f>
        <v>86.668019984819</v>
      </c>
      <c r="FM770" s="0" t="n">
        <v>783</v>
      </c>
      <c r="FN770" s="0" t="n">
        <v>81.175</v>
      </c>
      <c r="FO770" s="0" t="n">
        <v>0.091666</v>
      </c>
      <c r="FP770" s="0" t="n">
        <v>0.63</v>
      </c>
      <c r="FQ770" s="0" t="n">
        <v>1</v>
      </c>
      <c r="FR770" s="0" t="n">
        <f aca="false">FO770/FP770</f>
        <v>0.145501587301587</v>
      </c>
      <c r="FS770" s="0" t="n">
        <f aca="false">FN770*EXP(FR770*(FP770-FQ770))</f>
        <v>76.9204469039402</v>
      </c>
      <c r="FU770" s="0" t="n">
        <v>783</v>
      </c>
      <c r="FV770" s="0" t="n">
        <v>80.5281</v>
      </c>
      <c r="FW770" s="0" t="n">
        <v>0.092824</v>
      </c>
      <c r="FX770" s="0" t="n">
        <v>0.635</v>
      </c>
      <c r="FY770" s="0" t="n">
        <v>1</v>
      </c>
      <c r="FZ770" s="0" t="n">
        <f aca="false">FW770/FX770</f>
        <v>0.146179527559055</v>
      </c>
      <c r="GA770" s="0" t="n">
        <f aca="false">FV770*EXP(FZ770*(FX770-FY770))</f>
        <v>76.3440932285493</v>
      </c>
      <c r="GC770" s="0" t="n">
        <v>783</v>
      </c>
      <c r="GD770" s="0" t="n">
        <v>78.0156</v>
      </c>
      <c r="GE770" s="0" t="n">
        <v>0.132275</v>
      </c>
      <c r="GF770" s="0" t="n">
        <v>0.46</v>
      </c>
      <c r="GG770" s="0" t="n">
        <v>1</v>
      </c>
      <c r="GH770" s="0" t="n">
        <f aca="false">GE770/GF770</f>
        <v>0.287554347826087</v>
      </c>
      <c r="GI770" s="0" t="n">
        <f aca="false">GD770*EXP(GH770*(GF770-GG770))</f>
        <v>66.7950822530432</v>
      </c>
      <c r="GK770" s="0" t="n">
        <v>783</v>
      </c>
      <c r="GL770" s="0" t="n">
        <v>77.7938</v>
      </c>
      <c r="GM770" s="0" t="n">
        <v>0.103233</v>
      </c>
      <c r="GN770" s="0" t="n">
        <v>0.64</v>
      </c>
      <c r="GO770" s="0" t="n">
        <v>1</v>
      </c>
      <c r="GP770" s="0" t="n">
        <f aca="false">GM770/GN770</f>
        <v>0.1613015625</v>
      </c>
      <c r="GQ770" s="0" t="n">
        <f aca="false">GL770*EXP(GP770*(GN770-GO770))</f>
        <v>73.4050822724197</v>
      </c>
      <c r="GS770" s="0" t="n">
        <v>783</v>
      </c>
      <c r="GT770" s="0" t="n">
        <v>72.4313</v>
      </c>
      <c r="GU770" s="0" t="n">
        <v>0.140336</v>
      </c>
      <c r="GV770" s="0" t="n">
        <v>0.325</v>
      </c>
      <c r="GW770" s="0" t="n">
        <v>1</v>
      </c>
      <c r="GX770" s="0" t="n">
        <f aca="false">GU770/GV770</f>
        <v>0.431803076923077</v>
      </c>
      <c r="GY770" s="0" t="n">
        <f aca="false">GT770*EXP(GX770*(GV770-GW770))</f>
        <v>54.1182490398271</v>
      </c>
      <c r="HA770" s="0" t="n">
        <v>783</v>
      </c>
      <c r="HB770" s="0" t="n">
        <v>85.0031</v>
      </c>
      <c r="HC770" s="0" t="n">
        <v>0.069943</v>
      </c>
      <c r="HD770" s="0" t="n">
        <v>0.635</v>
      </c>
      <c r="HE770" s="0" t="n">
        <v>1</v>
      </c>
      <c r="HF770" s="0" t="n">
        <f aca="false">HC770/HD770</f>
        <v>0.110146456692913</v>
      </c>
      <c r="HG770" s="0" t="n">
        <f aca="false">HB770*EXP(HF770*(HD770-HE770))</f>
        <v>81.653466140901</v>
      </c>
      <c r="HI770" s="0" t="n">
        <v>783</v>
      </c>
      <c r="HJ770" s="0" t="n">
        <v>20.4656</v>
      </c>
      <c r="HK770" s="0" t="n">
        <v>0.668889</v>
      </c>
      <c r="HL770" s="0" t="n">
        <v>0.625</v>
      </c>
      <c r="HM770" s="0" t="n">
        <v>1</v>
      </c>
      <c r="HN770" s="0" t="n">
        <f aca="false">HK770/HL770</f>
        <v>1.0702224</v>
      </c>
      <c r="HO770" s="0" t="n">
        <f aca="false">HJ770*EXP(HN770*(HL770-HM770))</f>
        <v>13.7002218736927</v>
      </c>
      <c r="HQ770" s="0" t="n">
        <v>783</v>
      </c>
      <c r="HR770" s="0" t="n">
        <v>80.4469</v>
      </c>
      <c r="HS770" s="0" t="n">
        <v>0.091817</v>
      </c>
      <c r="HT770" s="0" t="n">
        <v>0.635</v>
      </c>
      <c r="HU770" s="0" t="n">
        <v>1</v>
      </c>
      <c r="HV770" s="0" t="n">
        <f aca="false">HS770/HT770</f>
        <v>0.144593700787402</v>
      </c>
      <c r="HW770" s="0" t="n">
        <f aca="false">HR770*EXP(HV770*(HT770-HU770))</f>
        <v>76.3112703703531</v>
      </c>
      <c r="HY770" s="0" t="n">
        <v>783</v>
      </c>
      <c r="HZ770" s="0" t="n">
        <v>81.9125</v>
      </c>
      <c r="IA770" s="0" t="n">
        <v>0.09815</v>
      </c>
      <c r="IB770" s="0" t="n">
        <v>0.41</v>
      </c>
      <c r="IC770" s="0" t="n">
        <v>1</v>
      </c>
      <c r="ID770" s="0" t="n">
        <f aca="false">IA770/IB770</f>
        <v>0.239390243902439</v>
      </c>
      <c r="IE770" s="0" t="n">
        <f aca="false">HZ770*EXP(ID770*(IB770-IC770))</f>
        <v>71.1230418146429</v>
      </c>
      <c r="IG770" s="0" t="n">
        <v>783</v>
      </c>
      <c r="IH770" s="0" t="n">
        <v>33.6656</v>
      </c>
      <c r="II770" s="0" t="n">
        <v>0.395335</v>
      </c>
      <c r="IJ770" s="0" t="n">
        <v>0.64</v>
      </c>
      <c r="IK770" s="0" t="n">
        <v>1</v>
      </c>
      <c r="IL770" s="0" t="n">
        <f aca="false">II770/IJ770</f>
        <v>0.6177109375</v>
      </c>
      <c r="IM770" s="0" t="n">
        <f aca="false">IH770*EXP(IL770*(IJ770-IK770))</f>
        <v>26.9531616804552</v>
      </c>
      <c r="IO770" s="0" t="n">
        <v>783</v>
      </c>
      <c r="IP770" s="0" t="n">
        <v>80.3094</v>
      </c>
      <c r="IQ770" s="0" t="n">
        <v>0.071748</v>
      </c>
      <c r="IR770" s="0" t="n">
        <v>0.58</v>
      </c>
      <c r="IS770" s="0" t="n">
        <v>1</v>
      </c>
      <c r="IT770" s="0" t="n">
        <f aca="false">IQ770/IR770</f>
        <v>0.123703448275862</v>
      </c>
      <c r="IU770" s="0" t="n">
        <f aca="false">IP770*EXP(IT770*(IR770-IS770))</f>
        <v>76.2434283993567</v>
      </c>
    </row>
    <row r="771" customFormat="false" ht="12.75" hidden="false" customHeight="false" outlineLevel="0" collapsed="false">
      <c r="A771" s="0" t="n">
        <v>783.5</v>
      </c>
      <c r="B771" s="0" t="n">
        <v>91.3375</v>
      </c>
      <c r="C771" s="0" t="n">
        <v>0.032657</v>
      </c>
      <c r="D771" s="0" t="n">
        <v>0.1</v>
      </c>
      <c r="E771" s="0" t="n">
        <v>1</v>
      </c>
      <c r="F771" s="0" t="n">
        <f aca="false">C771/D771</f>
        <v>0.32657</v>
      </c>
      <c r="G771" s="0" t="n">
        <f aca="false">B771*EXP(F771*(D771-E771))</f>
        <v>68.0776140319899</v>
      </c>
      <c r="I771" s="0" t="n">
        <v>783.5</v>
      </c>
      <c r="J771" s="0" t="n">
        <v>81.4625</v>
      </c>
      <c r="K771" s="0" t="n">
        <v>0.082298</v>
      </c>
      <c r="L771" s="0" t="n">
        <v>1.245</v>
      </c>
      <c r="M771" s="0" t="n">
        <v>1</v>
      </c>
      <c r="N771" s="0" t="n">
        <f aca="false">K771/L771</f>
        <v>0.0661028112449799</v>
      </c>
      <c r="O771" s="0" t="n">
        <f aca="false">J771*EXP(N771*(L771-M771))</f>
        <v>82.7925416309805</v>
      </c>
      <c r="Q771" s="0" t="n">
        <v>783.5</v>
      </c>
      <c r="R771" s="0" t="n">
        <v>84.2469</v>
      </c>
      <c r="S771" s="0" t="n">
        <v>0.067495</v>
      </c>
      <c r="T771" s="0" t="n">
        <v>0.45</v>
      </c>
      <c r="U771" s="0" t="n">
        <v>1</v>
      </c>
      <c r="V771" s="0" t="n">
        <f aca="false">S771/T771</f>
        <v>0.149988888888889</v>
      </c>
      <c r="W771" s="0" t="n">
        <f aca="false">R771*EXP(V771*(T771-U771))</f>
        <v>77.5759831979827</v>
      </c>
      <c r="Y771" s="0" t="n">
        <v>783.5</v>
      </c>
      <c r="Z771" s="0" t="n">
        <v>81.4281</v>
      </c>
      <c r="AA771" s="0" t="n">
        <v>0.103147</v>
      </c>
      <c r="AB771" s="0" t="n">
        <v>0.53</v>
      </c>
      <c r="AC771" s="0" t="n">
        <v>1</v>
      </c>
      <c r="AD771" s="0" t="n">
        <f aca="false">AA771/AB771</f>
        <v>0.194616981132075</v>
      </c>
      <c r="AE771" s="0" t="n">
        <f aca="false">Z771*EXP(AD771*(AB771-AC771))</f>
        <v>74.3103647873022</v>
      </c>
      <c r="AG771" s="0" t="n">
        <v>783.5</v>
      </c>
      <c r="AH771" s="0" t="n">
        <v>77.4531</v>
      </c>
      <c r="AI771" s="0" t="n">
        <v>0.107366</v>
      </c>
      <c r="AJ771" s="0" t="n">
        <v>0.515</v>
      </c>
      <c r="AK771" s="0" t="n">
        <v>1</v>
      </c>
      <c r="AL771" s="0" t="n">
        <f aca="false">AI771/AJ771</f>
        <v>0.208477669902913</v>
      </c>
      <c r="AM771" s="0" t="n">
        <f aca="false">AH771*EXP(AL771*(AJ771-AK771))</f>
        <v>70.0045977462776</v>
      </c>
      <c r="AO771" s="0" t="n">
        <v>783.5</v>
      </c>
      <c r="AP771" s="0" t="n">
        <v>81.0875</v>
      </c>
      <c r="AQ771" s="0" t="n">
        <v>0.096164</v>
      </c>
      <c r="AR771" s="0" t="n">
        <v>0.58</v>
      </c>
      <c r="AS771" s="0" t="n">
        <v>1</v>
      </c>
      <c r="AT771" s="0" t="n">
        <f aca="false">AQ771/AR771</f>
        <v>0.1658</v>
      </c>
      <c r="AU771" s="0" t="n">
        <f aca="false">AP771*EXP(AT771*(AR771-AS771))</f>
        <v>75.6330092770727</v>
      </c>
      <c r="AW771" s="0" t="n">
        <v>783.5</v>
      </c>
      <c r="AX771" s="0" t="n">
        <v>86.1344</v>
      </c>
      <c r="AY771" s="0" t="n">
        <v>0.066908</v>
      </c>
      <c r="AZ771" s="0" t="n">
        <v>0.605</v>
      </c>
      <c r="BA771" s="0" t="n">
        <v>1</v>
      </c>
      <c r="BB771" s="0" t="n">
        <f aca="false">AY771/AZ771</f>
        <v>0.11059173553719</v>
      </c>
      <c r="BC771" s="0" t="n">
        <f aca="false">AX771*EXP(BB771*(AZ771-BA771))</f>
        <v>82.4527276990408</v>
      </c>
      <c r="BE771" s="0" t="n">
        <v>783.5</v>
      </c>
      <c r="BF771" s="0" t="n">
        <v>84.5906</v>
      </c>
      <c r="BG771" s="0" t="n">
        <v>0.07138</v>
      </c>
      <c r="BH771" s="0" t="n">
        <v>0.57</v>
      </c>
      <c r="BI771" s="0" t="n">
        <v>1</v>
      </c>
      <c r="BJ771" s="0" t="n">
        <f aca="false">BG771/BH771</f>
        <v>0.125228070175439</v>
      </c>
      <c r="BK771" s="0" t="n">
        <f aca="false">BF771*EXP(BJ771*(BH771-BI771))</f>
        <v>80.156027514388</v>
      </c>
      <c r="BM771" s="0" t="n">
        <v>783.5</v>
      </c>
      <c r="BN771" s="0" t="n">
        <v>15.1719</v>
      </c>
      <c r="BO771" s="0" t="n">
        <v>0.820574</v>
      </c>
      <c r="BP771" s="0" t="n">
        <v>0.53</v>
      </c>
      <c r="BQ771" s="0" t="n">
        <v>1</v>
      </c>
      <c r="BR771" s="0" t="n">
        <f aca="false">BO771/BP771</f>
        <v>1.54825283018868</v>
      </c>
      <c r="BS771" s="0" t="n">
        <f aca="false">BN771*EXP(BR771*(BP771-BQ771))</f>
        <v>7.32846589354952</v>
      </c>
      <c r="BU771" s="0" t="n">
        <v>783.5</v>
      </c>
      <c r="BV771" s="0" t="n">
        <v>81.3719</v>
      </c>
      <c r="BW771" s="0" t="n">
        <v>0.088044</v>
      </c>
      <c r="BX771" s="0" t="n">
        <v>0.5</v>
      </c>
      <c r="BY771" s="0" t="n">
        <v>1</v>
      </c>
      <c r="BZ771" s="0" t="n">
        <f aca="false">BW771/BX771</f>
        <v>0.176088</v>
      </c>
      <c r="CA771" s="0" t="n">
        <f aca="false">BV771*EXP(BZ771*(BX771-BY771))</f>
        <v>74.513923799865</v>
      </c>
      <c r="CC771" s="0" t="n">
        <v>783.5</v>
      </c>
      <c r="CD771" s="0" t="n">
        <v>79.2875</v>
      </c>
      <c r="CE771" s="0" t="n">
        <v>0.089859</v>
      </c>
      <c r="CF771" s="0" t="n">
        <v>0.47</v>
      </c>
      <c r="CG771" s="0" t="n">
        <v>1</v>
      </c>
      <c r="CH771" s="0" t="n">
        <f aca="false">CE771/CF771</f>
        <v>0.191189361702128</v>
      </c>
      <c r="CI771" s="0" t="n">
        <f aca="false">CD771*EXP(CH771*(CF771-CG771))</f>
        <v>71.6469170373115</v>
      </c>
      <c r="CK771" s="0" t="n">
        <v>783.5</v>
      </c>
      <c r="CL771" s="0" t="n">
        <v>80.5375</v>
      </c>
      <c r="CM771" s="0" t="n">
        <v>0.093985</v>
      </c>
      <c r="CN771" s="0" t="n">
        <v>0.1</v>
      </c>
      <c r="CO771" s="0" t="n">
        <v>1</v>
      </c>
      <c r="CP771" s="0" t="n">
        <f aca="false">CM771/CN771</f>
        <v>0.93985</v>
      </c>
      <c r="CQ771" s="0" t="n">
        <f aca="false">CL771*EXP(CP771*(CN771-CO771))</f>
        <v>34.5655635892539</v>
      </c>
      <c r="CS771" s="0" t="n">
        <v>783.5</v>
      </c>
      <c r="CT771" s="0" t="n">
        <v>86.8281</v>
      </c>
      <c r="CU771" s="0" t="n">
        <v>0.062388</v>
      </c>
      <c r="CV771" s="0" t="n">
        <v>0.105</v>
      </c>
      <c r="CW771" s="0" t="n">
        <v>1</v>
      </c>
      <c r="CX771" s="0" t="n">
        <f aca="false">CU771/CV771</f>
        <v>0.594171428571429</v>
      </c>
      <c r="CY771" s="0" t="n">
        <f aca="false">CT771*EXP(CX771*(CV771-CW771))</f>
        <v>51.0163859074343</v>
      </c>
      <c r="DA771" s="0" t="n">
        <v>783.5</v>
      </c>
      <c r="DB771" s="0" t="n">
        <v>39.525</v>
      </c>
      <c r="DC771" s="0" t="n">
        <v>0.417404</v>
      </c>
      <c r="DD771" s="0" t="n">
        <v>0.54</v>
      </c>
      <c r="DE771" s="0" t="n">
        <v>1</v>
      </c>
      <c r="DF771" s="0" t="n">
        <f aca="false">DC771/DD771</f>
        <v>0.77297037037037</v>
      </c>
      <c r="DG771" s="0" t="n">
        <f aca="false">DB771*EXP(DF771*(DD771-DE771))</f>
        <v>27.6981884662711</v>
      </c>
      <c r="DI771" s="0" t="n">
        <v>783.5</v>
      </c>
      <c r="DJ771" s="0" t="n">
        <v>78.0187</v>
      </c>
      <c r="DK771" s="0" t="n">
        <v>0.109422</v>
      </c>
      <c r="DL771" s="0" t="n">
        <v>0.575</v>
      </c>
      <c r="DM771" s="0" t="n">
        <v>1</v>
      </c>
      <c r="DN771" s="0" t="n">
        <f aca="false">DK771/DL771</f>
        <v>0.190299130434783</v>
      </c>
      <c r="DO771" s="0" t="n">
        <f aca="false">DJ771*EXP(DN771*(DL771-DM771))</f>
        <v>71.957193760677</v>
      </c>
      <c r="DQ771" s="0" t="n">
        <v>783.5</v>
      </c>
      <c r="DR771" s="0" t="n">
        <v>83.5531</v>
      </c>
      <c r="DS771" s="0" t="n">
        <v>0.081249</v>
      </c>
      <c r="DT771" s="0" t="n">
        <v>0.51</v>
      </c>
      <c r="DU771" s="0" t="n">
        <v>1</v>
      </c>
      <c r="DV771" s="0" t="n">
        <f aca="false">DS771/DT771</f>
        <v>0.159311764705882</v>
      </c>
      <c r="DW771" s="0" t="n">
        <f aca="false">DR771*EXP(DV771*(DT771-DU771))</f>
        <v>77.2787946943955</v>
      </c>
      <c r="DY771" s="0" t="n">
        <v>783.5</v>
      </c>
      <c r="DZ771" s="0" t="n">
        <v>83.9063</v>
      </c>
      <c r="EA771" s="0" t="n">
        <v>0.07114</v>
      </c>
      <c r="EB771" s="0" t="n">
        <v>0.28</v>
      </c>
      <c r="EC771" s="0" t="n">
        <v>1</v>
      </c>
      <c r="ED771" s="0" t="n">
        <f aca="false">EA771/EB771</f>
        <v>0.254071428571429</v>
      </c>
      <c r="EE771" s="0" t="n">
        <f aca="false">DZ771*EXP(ED771*(EB771-EC771))</f>
        <v>69.8792862639259</v>
      </c>
      <c r="EG771" s="0" t="n">
        <v>783.5</v>
      </c>
      <c r="EH771" s="0" t="n">
        <v>88.3688</v>
      </c>
      <c r="EI771" s="0" t="n">
        <v>0.053947</v>
      </c>
      <c r="EJ771" s="0" t="n">
        <v>0.56</v>
      </c>
      <c r="EK771" s="0" t="n">
        <v>1</v>
      </c>
      <c r="EL771" s="0" t="n">
        <f aca="false">EI771/EJ771</f>
        <v>0.0963339285714286</v>
      </c>
      <c r="EM771" s="0" t="n">
        <f aca="false">EH771*EXP(EL771*(EJ771-EK771))</f>
        <v>84.7013921354987</v>
      </c>
      <c r="EO771" s="0" t="n">
        <v>783.5</v>
      </c>
      <c r="EP771" s="0" t="n">
        <v>54.8063</v>
      </c>
      <c r="EQ771" s="0" t="n">
        <v>0.223639</v>
      </c>
      <c r="ER771" s="0" t="n">
        <v>0.57</v>
      </c>
      <c r="ES771" s="0" t="n">
        <v>1</v>
      </c>
      <c r="ET771" s="0" t="n">
        <f aca="false">EQ771/ER771</f>
        <v>0.392349122807018</v>
      </c>
      <c r="EU771" s="0" t="n">
        <f aca="false">EP771*EXP(ET771*(ER771-ES771))</f>
        <v>46.2978270508055</v>
      </c>
      <c r="EW771" s="0" t="n">
        <v>783.5</v>
      </c>
      <c r="EX771" s="0" t="n">
        <v>28.975</v>
      </c>
      <c r="EY771" s="0" t="n">
        <v>0.59704</v>
      </c>
      <c r="EZ771" s="0" t="n">
        <v>0.605</v>
      </c>
      <c r="FA771" s="0" t="n">
        <v>1</v>
      </c>
      <c r="FB771" s="0" t="n">
        <f aca="false">EY771/EZ771</f>
        <v>0.986842975206612</v>
      </c>
      <c r="FC771" s="0" t="n">
        <f aca="false">EX771*EXP(FB771*(EZ771-FA771))</f>
        <v>19.621588497186</v>
      </c>
      <c r="FE771" s="0" t="n">
        <v>783.5</v>
      </c>
      <c r="FF771" s="0" t="n">
        <v>88.9156</v>
      </c>
      <c r="FG771" s="0" t="n">
        <v>0.044297</v>
      </c>
      <c r="FH771" s="0" t="n">
        <v>0.635</v>
      </c>
      <c r="FI771" s="0" t="n">
        <v>1</v>
      </c>
      <c r="FJ771" s="0" t="n">
        <f aca="false">FG771/FH771</f>
        <v>0.0697590551181102</v>
      </c>
      <c r="FK771" s="0" t="n">
        <f aca="false">FF771*EXP(FJ771*(FH771-FI771))</f>
        <v>86.6802057269338</v>
      </c>
      <c r="FM771" s="0" t="n">
        <v>783.5</v>
      </c>
      <c r="FN771" s="0" t="n">
        <v>81.1563</v>
      </c>
      <c r="FO771" s="0" t="n">
        <v>0.091699</v>
      </c>
      <c r="FP771" s="0" t="n">
        <v>0.63</v>
      </c>
      <c r="FQ771" s="0" t="n">
        <v>1</v>
      </c>
      <c r="FR771" s="0" t="n">
        <f aca="false">FO771/FP771</f>
        <v>0.145553968253968</v>
      </c>
      <c r="FS771" s="0" t="n">
        <f aca="false">FN771*EXP(FR771*(FP771-FQ771))</f>
        <v>76.9012365767654</v>
      </c>
      <c r="FU771" s="0" t="n">
        <v>783.5</v>
      </c>
      <c r="FV771" s="0" t="n">
        <v>80.5156</v>
      </c>
      <c r="FW771" s="0" t="n">
        <v>0.092908</v>
      </c>
      <c r="FX771" s="0" t="n">
        <v>0.635</v>
      </c>
      <c r="FY771" s="0" t="n">
        <v>1</v>
      </c>
      <c r="FZ771" s="0" t="n">
        <f aca="false">FW771/FX771</f>
        <v>0.146311811023622</v>
      </c>
      <c r="GA771" s="0" t="n">
        <f aca="false">FV771*EXP(FZ771*(FX771-FY771))</f>
        <v>76.3285571961742</v>
      </c>
      <c r="GC771" s="0" t="n">
        <v>783.5</v>
      </c>
      <c r="GD771" s="0" t="n">
        <v>78.0062</v>
      </c>
      <c r="GE771" s="0" t="n">
        <v>0.132367</v>
      </c>
      <c r="GF771" s="0" t="n">
        <v>0.46</v>
      </c>
      <c r="GG771" s="0" t="n">
        <v>1</v>
      </c>
      <c r="GH771" s="0" t="n">
        <f aca="false">GE771/GF771</f>
        <v>0.287754347826087</v>
      </c>
      <c r="GI771" s="0" t="n">
        <f aca="false">GD771*EXP(GH771*(GF771-GG771))</f>
        <v>66.7798215886898</v>
      </c>
      <c r="GK771" s="0" t="n">
        <v>783.5</v>
      </c>
      <c r="GL771" s="0" t="n">
        <v>77.7844</v>
      </c>
      <c r="GM771" s="0" t="n">
        <v>0.103284</v>
      </c>
      <c r="GN771" s="0" t="n">
        <v>0.64</v>
      </c>
      <c r="GO771" s="0" t="n">
        <v>1</v>
      </c>
      <c r="GP771" s="0" t="n">
        <f aca="false">GM771/GN771</f>
        <v>0.16138125</v>
      </c>
      <c r="GQ771" s="0" t="n">
        <f aca="false">GL771*EXP(GP771*(GN771-GO771))</f>
        <v>73.3941070474166</v>
      </c>
      <c r="GS771" s="0" t="n">
        <v>783.5</v>
      </c>
      <c r="GT771" s="0" t="n">
        <v>72.4406</v>
      </c>
      <c r="GU771" s="0" t="n">
        <v>0.140336</v>
      </c>
      <c r="GV771" s="0" t="n">
        <v>0.325</v>
      </c>
      <c r="GW771" s="0" t="n">
        <v>1</v>
      </c>
      <c r="GX771" s="0" t="n">
        <f aca="false">GU771/GV771</f>
        <v>0.431803076923077</v>
      </c>
      <c r="GY771" s="0" t="n">
        <f aca="false">GT771*EXP(GX771*(GV771-GW771))</f>
        <v>54.1251976893207</v>
      </c>
      <c r="HA771" s="0" t="n">
        <v>783.5</v>
      </c>
      <c r="HB771" s="0" t="n">
        <v>85</v>
      </c>
      <c r="HC771" s="0" t="n">
        <v>0.070023</v>
      </c>
      <c r="HD771" s="0" t="n">
        <v>0.635</v>
      </c>
      <c r="HE771" s="0" t="n">
        <v>1</v>
      </c>
      <c r="HF771" s="0" t="n">
        <f aca="false">HC771/HD771</f>
        <v>0.110272440944882</v>
      </c>
      <c r="HG771" s="0" t="n">
        <f aca="false">HB771*EXP(HF771*(HD771-HE771))</f>
        <v>81.6467337492614</v>
      </c>
      <c r="HI771" s="0" t="n">
        <v>783.5</v>
      </c>
      <c r="HJ771" s="0" t="n">
        <v>20.4812</v>
      </c>
      <c r="HK771" s="0" t="n">
        <v>0.668573</v>
      </c>
      <c r="HL771" s="0" t="n">
        <v>0.625</v>
      </c>
      <c r="HM771" s="0" t="n">
        <v>1</v>
      </c>
      <c r="HN771" s="0" t="n">
        <f aca="false">HK771/HL771</f>
        <v>1.0697168</v>
      </c>
      <c r="HO771" s="0" t="n">
        <f aca="false">HJ771*EXP(HN771*(HL771-HM771))</f>
        <v>13.713264720872</v>
      </c>
      <c r="HQ771" s="0" t="n">
        <v>783.5</v>
      </c>
      <c r="HR771" s="0" t="n">
        <v>80.4375</v>
      </c>
      <c r="HS771" s="0" t="n">
        <v>0.09185</v>
      </c>
      <c r="HT771" s="0" t="n">
        <v>0.635</v>
      </c>
      <c r="HU771" s="0" t="n">
        <v>1</v>
      </c>
      <c r="HV771" s="0" t="n">
        <f aca="false">HS771/HT771</f>
        <v>0.144645669291339</v>
      </c>
      <c r="HW771" s="0" t="n">
        <f aca="false">HR771*EXP(HV771*(HT771-HU771))</f>
        <v>76.3009062795839</v>
      </c>
      <c r="HY771" s="0" t="n">
        <v>783.5</v>
      </c>
      <c r="HZ771" s="0" t="n">
        <v>81.9063</v>
      </c>
      <c r="IA771" s="0" t="n">
        <v>0.098167</v>
      </c>
      <c r="IB771" s="0" t="n">
        <v>0.41</v>
      </c>
      <c r="IC771" s="0" t="n">
        <v>1</v>
      </c>
      <c r="ID771" s="0" t="n">
        <f aca="false">IA771/IB771</f>
        <v>0.239431707317073</v>
      </c>
      <c r="IE771" s="0" t="n">
        <f aca="false">HZ771*EXP(ID771*(IB771-IC771))</f>
        <v>71.1159187148937</v>
      </c>
      <c r="IG771" s="0" t="n">
        <v>783.5</v>
      </c>
      <c r="IH771" s="0" t="n">
        <v>33.6656</v>
      </c>
      <c r="II771" s="0" t="n">
        <v>0.395268</v>
      </c>
      <c r="IJ771" s="0" t="n">
        <v>0.64</v>
      </c>
      <c r="IK771" s="0" t="n">
        <v>1</v>
      </c>
      <c r="IL771" s="0" t="n">
        <f aca="false">II771/IJ771</f>
        <v>0.61760625</v>
      </c>
      <c r="IM771" s="0" t="n">
        <f aca="false">IH771*EXP(IL771*(IJ771-IK771))</f>
        <v>26.9541774968777</v>
      </c>
      <c r="IO771" s="0" t="n">
        <v>783.5</v>
      </c>
      <c r="IP771" s="0" t="n">
        <v>80.3031</v>
      </c>
      <c r="IQ771" s="0" t="n">
        <v>0.071748</v>
      </c>
      <c r="IR771" s="0" t="n">
        <v>0.58</v>
      </c>
      <c r="IS771" s="0" t="n">
        <v>1</v>
      </c>
      <c r="IT771" s="0" t="n">
        <f aca="false">IQ771/IR771</f>
        <v>0.123703448275862</v>
      </c>
      <c r="IU771" s="0" t="n">
        <f aca="false">IP771*EXP(IT771*(IR771-IS771))</f>
        <v>76.237447361036</v>
      </c>
    </row>
    <row r="772" customFormat="false" ht="12.75" hidden="false" customHeight="false" outlineLevel="0" collapsed="false">
      <c r="A772" s="0" t="n">
        <v>784</v>
      </c>
      <c r="B772" s="0" t="n">
        <v>91.3344</v>
      </c>
      <c r="C772" s="0" t="n">
        <v>0.032613</v>
      </c>
      <c r="D772" s="0" t="n">
        <v>0.1</v>
      </c>
      <c r="E772" s="0" t="n">
        <v>1</v>
      </c>
      <c r="F772" s="0" t="n">
        <f aca="false">C772/D772</f>
        <v>0.32613</v>
      </c>
      <c r="G772" s="0" t="n">
        <f aca="false">B772*EXP(F772*(D772-E772))</f>
        <v>68.1022666323853</v>
      </c>
      <c r="I772" s="0" t="n">
        <v>784</v>
      </c>
      <c r="J772" s="0" t="n">
        <v>81.4313</v>
      </c>
      <c r="K772" s="0" t="n">
        <v>0.082445</v>
      </c>
      <c r="L772" s="0" t="n">
        <v>1.245</v>
      </c>
      <c r="M772" s="0" t="n">
        <v>1</v>
      </c>
      <c r="N772" s="0" t="n">
        <f aca="false">K772/L772</f>
        <v>0.0662208835341366</v>
      </c>
      <c r="O772" s="0" t="n">
        <f aca="false">J772*EXP(N772*(L772-M772))</f>
        <v>82.7632263433326</v>
      </c>
      <c r="Q772" s="0" t="n">
        <v>784</v>
      </c>
      <c r="R772" s="0" t="n">
        <v>84.2313</v>
      </c>
      <c r="S772" s="0" t="n">
        <v>0.06751</v>
      </c>
      <c r="T772" s="0" t="n">
        <v>0.45</v>
      </c>
      <c r="U772" s="0" t="n">
        <v>1</v>
      </c>
      <c r="V772" s="0" t="n">
        <f aca="false">S772/T772</f>
        <v>0.150022222222222</v>
      </c>
      <c r="W772" s="0" t="n">
        <f aca="false">R772*EXP(V772*(T772-U772))</f>
        <v>77.5601965017975</v>
      </c>
      <c r="Y772" s="0" t="n">
        <v>784</v>
      </c>
      <c r="Z772" s="0" t="n">
        <v>81.4219</v>
      </c>
      <c r="AA772" s="0" t="n">
        <v>0.103164</v>
      </c>
      <c r="AB772" s="0" t="n">
        <v>0.53</v>
      </c>
      <c r="AC772" s="0" t="n">
        <v>1</v>
      </c>
      <c r="AD772" s="0" t="n">
        <f aca="false">AA772/AB772</f>
        <v>0.194649056603774</v>
      </c>
      <c r="AE772" s="0" t="n">
        <f aca="false">Z772*EXP(AD772*(AB772-AC772))</f>
        <v>74.3035865672364</v>
      </c>
      <c r="AG772" s="0" t="n">
        <v>784</v>
      </c>
      <c r="AH772" s="0" t="n">
        <v>77.4469</v>
      </c>
      <c r="AI772" s="0" t="n">
        <v>0.107453</v>
      </c>
      <c r="AJ772" s="0" t="n">
        <v>0.515</v>
      </c>
      <c r="AK772" s="0" t="n">
        <v>1</v>
      </c>
      <c r="AL772" s="0" t="n">
        <f aca="false">AI772/AJ772</f>
        <v>0.208646601941748</v>
      </c>
      <c r="AM772" s="0" t="n">
        <f aca="false">AH772*EXP(AL772*(AJ772-AK772))</f>
        <v>69.9932590619264</v>
      </c>
      <c r="AO772" s="0" t="n">
        <v>784</v>
      </c>
      <c r="AP772" s="0" t="n">
        <v>81.075</v>
      </c>
      <c r="AQ772" s="0" t="n">
        <v>0.096198</v>
      </c>
      <c r="AR772" s="0" t="n">
        <v>0.58</v>
      </c>
      <c r="AS772" s="0" t="n">
        <v>1</v>
      </c>
      <c r="AT772" s="0" t="n">
        <f aca="false">AQ772/AR772</f>
        <v>0.165858620689655</v>
      </c>
      <c r="AU772" s="0" t="n">
        <f aca="false">AP772*EXP(AT772*(AR772-AS772))</f>
        <v>75.6194882842872</v>
      </c>
      <c r="AW772" s="0" t="n">
        <v>784</v>
      </c>
      <c r="AX772" s="0" t="n">
        <v>86.125</v>
      </c>
      <c r="AY772" s="0" t="n">
        <v>0.066956</v>
      </c>
      <c r="AZ772" s="0" t="n">
        <v>0.605</v>
      </c>
      <c r="BA772" s="0" t="n">
        <v>1</v>
      </c>
      <c r="BB772" s="0" t="n">
        <f aca="false">AY772/AZ772</f>
        <v>0.110671074380165</v>
      </c>
      <c r="BC772" s="0" t="n">
        <f aca="false">AX772*EXP(BB772*(AZ772-BA772))</f>
        <v>82.4411458358675</v>
      </c>
      <c r="BE772" s="0" t="n">
        <v>784</v>
      </c>
      <c r="BF772" s="0" t="n">
        <v>84.5812</v>
      </c>
      <c r="BG772" s="0" t="n">
        <v>0.07146</v>
      </c>
      <c r="BH772" s="0" t="n">
        <v>0.57</v>
      </c>
      <c r="BI772" s="0" t="n">
        <v>1</v>
      </c>
      <c r="BJ772" s="0" t="n">
        <f aca="false">BG772/BH772</f>
        <v>0.125368421052632</v>
      </c>
      <c r="BK772" s="0" t="n">
        <f aca="false">BF772*EXP(BJ772*(BH772-BI772))</f>
        <v>80.1422834963577</v>
      </c>
      <c r="BM772" s="0" t="n">
        <v>784</v>
      </c>
      <c r="BN772" s="0" t="n">
        <v>15.1938</v>
      </c>
      <c r="BO772" s="0" t="n">
        <v>0.819946</v>
      </c>
      <c r="BP772" s="0" t="n">
        <v>0.53</v>
      </c>
      <c r="BQ772" s="0" t="n">
        <v>1</v>
      </c>
      <c r="BR772" s="0" t="n">
        <f aca="false">BO772/BP772</f>
        <v>1.5470679245283</v>
      </c>
      <c r="BS772" s="0" t="n">
        <f aca="false">BN772*EXP(BR772*(BP772-BQ772))</f>
        <v>7.343132519626</v>
      </c>
      <c r="BU772" s="0" t="n">
        <v>784</v>
      </c>
      <c r="BV772" s="0" t="n">
        <v>81.3625</v>
      </c>
      <c r="BW772" s="0" t="n">
        <v>0.088094</v>
      </c>
      <c r="BX772" s="0" t="n">
        <v>0.5</v>
      </c>
      <c r="BY772" s="0" t="n">
        <v>1</v>
      </c>
      <c r="BZ772" s="0" t="n">
        <f aca="false">BW772/BX772</f>
        <v>0.176188</v>
      </c>
      <c r="CA772" s="0" t="n">
        <f aca="false">BV772*EXP(BZ772*(BX772-BY772))</f>
        <v>74.501590853703</v>
      </c>
      <c r="CC772" s="0" t="n">
        <v>784</v>
      </c>
      <c r="CD772" s="0" t="n">
        <v>79.2875</v>
      </c>
      <c r="CE772" s="0" t="n">
        <v>0.089859</v>
      </c>
      <c r="CF772" s="0" t="n">
        <v>0.47</v>
      </c>
      <c r="CG772" s="0" t="n">
        <v>1</v>
      </c>
      <c r="CH772" s="0" t="n">
        <f aca="false">CE772/CF772</f>
        <v>0.191189361702128</v>
      </c>
      <c r="CI772" s="0" t="n">
        <f aca="false">CD772*EXP(CH772*(CF772-CG772))</f>
        <v>71.6469170373115</v>
      </c>
      <c r="CK772" s="0" t="n">
        <v>784</v>
      </c>
      <c r="CL772" s="0" t="n">
        <v>80.5531</v>
      </c>
      <c r="CM772" s="0" t="n">
        <v>0.093934</v>
      </c>
      <c r="CN772" s="0" t="n">
        <v>0.1</v>
      </c>
      <c r="CO772" s="0" t="n">
        <v>1</v>
      </c>
      <c r="CP772" s="0" t="n">
        <f aca="false">CM772/CN772</f>
        <v>0.93934</v>
      </c>
      <c r="CQ772" s="0" t="n">
        <f aca="false">CL772*EXP(CP772*(CN772-CO772))</f>
        <v>34.5881311993481</v>
      </c>
      <c r="CS772" s="0" t="n">
        <v>784</v>
      </c>
      <c r="CT772" s="0" t="n">
        <v>86.8344</v>
      </c>
      <c r="CU772" s="0" t="n">
        <v>0.062372</v>
      </c>
      <c r="CV772" s="0" t="n">
        <v>0.105</v>
      </c>
      <c r="CW772" s="0" t="n">
        <v>1</v>
      </c>
      <c r="CX772" s="0" t="n">
        <f aca="false">CU772/CV772</f>
        <v>0.594019047619048</v>
      </c>
      <c r="CY772" s="0" t="n">
        <f aca="false">CT772*EXP(CX772*(CV772-CW772))</f>
        <v>51.0270461539347</v>
      </c>
      <c r="DA772" s="0" t="n">
        <v>784</v>
      </c>
      <c r="DB772" s="0" t="n">
        <v>39.5375</v>
      </c>
      <c r="DC772" s="0" t="n">
        <v>0.417262</v>
      </c>
      <c r="DD772" s="0" t="n">
        <v>0.54</v>
      </c>
      <c r="DE772" s="0" t="n">
        <v>1</v>
      </c>
      <c r="DF772" s="0" t="n">
        <f aca="false">DC772/DD772</f>
        <v>0.772707407407407</v>
      </c>
      <c r="DG772" s="0" t="n">
        <f aca="false">DB772*EXP(DF772*(DD772-DE772))</f>
        <v>27.7102998889266</v>
      </c>
      <c r="DI772" s="0" t="n">
        <v>784</v>
      </c>
      <c r="DJ772" s="0" t="n">
        <v>78.0281</v>
      </c>
      <c r="DK772" s="0" t="n">
        <v>0.109457</v>
      </c>
      <c r="DL772" s="0" t="n">
        <v>0.575</v>
      </c>
      <c r="DM772" s="0" t="n">
        <v>1</v>
      </c>
      <c r="DN772" s="0" t="n">
        <f aca="false">DK772/DL772</f>
        <v>0.19036</v>
      </c>
      <c r="DO772" s="0" t="n">
        <f aca="false">DJ772*EXP(DN772*(DL772-DM772))</f>
        <v>71.9640017450346</v>
      </c>
      <c r="DQ772" s="0" t="n">
        <v>784</v>
      </c>
      <c r="DR772" s="0" t="n">
        <v>83.5688</v>
      </c>
      <c r="DS772" s="0" t="n">
        <v>0.081151</v>
      </c>
      <c r="DT772" s="0" t="n">
        <v>0.51</v>
      </c>
      <c r="DU772" s="0" t="n">
        <v>1</v>
      </c>
      <c r="DV772" s="0" t="n">
        <f aca="false">DS772/DT772</f>
        <v>0.159119607843137</v>
      </c>
      <c r="DW772" s="0" t="n">
        <f aca="false">DR772*EXP(DV772*(DT772-DU772))</f>
        <v>77.3005937632085</v>
      </c>
      <c r="DY772" s="0" t="n">
        <v>784</v>
      </c>
      <c r="DZ772" s="0" t="n">
        <v>83.9156</v>
      </c>
      <c r="EA772" s="0" t="n">
        <v>0.071076</v>
      </c>
      <c r="EB772" s="0" t="n">
        <v>0.28</v>
      </c>
      <c r="EC772" s="0" t="n">
        <v>1</v>
      </c>
      <c r="ED772" s="0" t="n">
        <f aca="false">EA772/EB772</f>
        <v>0.253842857142857</v>
      </c>
      <c r="EE772" s="0" t="n">
        <f aca="false">DZ772*EXP(ED772*(EB772-EC772))</f>
        <v>69.8985338939331</v>
      </c>
      <c r="EG772" s="0" t="n">
        <v>784</v>
      </c>
      <c r="EH772" s="0" t="n">
        <v>88.3781</v>
      </c>
      <c r="EI772" s="0" t="n">
        <v>0.053916</v>
      </c>
      <c r="EJ772" s="0" t="n">
        <v>0.56</v>
      </c>
      <c r="EK772" s="0" t="n">
        <v>1</v>
      </c>
      <c r="EL772" s="0" t="n">
        <f aca="false">EI772/EJ772</f>
        <v>0.0962785714285714</v>
      </c>
      <c r="EM772" s="0" t="n">
        <f aca="false">EH772*EXP(EL772*(EJ772-EK772))</f>
        <v>84.7123695008514</v>
      </c>
      <c r="EO772" s="0" t="n">
        <v>784</v>
      </c>
      <c r="EP772" s="0" t="n">
        <v>54.8281</v>
      </c>
      <c r="EQ772" s="0" t="n">
        <v>0.223571</v>
      </c>
      <c r="ER772" s="0" t="n">
        <v>0.57</v>
      </c>
      <c r="ES772" s="0" t="n">
        <v>1</v>
      </c>
      <c r="ET772" s="0" t="n">
        <f aca="false">EQ772/ER772</f>
        <v>0.392229824561404</v>
      </c>
      <c r="EU772" s="0" t="n">
        <f aca="false">EP772*EXP(ET772*(ER772-ES772))</f>
        <v>46.3186186853322</v>
      </c>
      <c r="EW772" s="0" t="n">
        <v>784</v>
      </c>
      <c r="EX772" s="0" t="n">
        <v>28.9906</v>
      </c>
      <c r="EY772" s="0" t="n">
        <v>0.596772</v>
      </c>
      <c r="EZ772" s="0" t="n">
        <v>0.605</v>
      </c>
      <c r="FA772" s="0" t="n">
        <v>1</v>
      </c>
      <c r="FB772" s="0" t="n">
        <f aca="false">EY772/EZ772</f>
        <v>0.9864</v>
      </c>
      <c r="FC772" s="0" t="n">
        <f aca="false">EX772*EXP(FB772*(EZ772-FA772))</f>
        <v>19.6355881061448</v>
      </c>
      <c r="FE772" s="0" t="n">
        <v>784</v>
      </c>
      <c r="FF772" s="0" t="n">
        <v>88.9406</v>
      </c>
      <c r="FG772" s="0" t="n">
        <v>0.044297</v>
      </c>
      <c r="FH772" s="0" t="n">
        <v>0.635</v>
      </c>
      <c r="FI772" s="0" t="n">
        <v>1</v>
      </c>
      <c r="FJ772" s="0" t="n">
        <f aca="false">FG772/FH772</f>
        <v>0.0697590551181102</v>
      </c>
      <c r="FK772" s="0" t="n">
        <f aca="false">FF772*EXP(FJ772*(FH772-FI772))</f>
        <v>86.7045772111635</v>
      </c>
      <c r="FM772" s="0" t="n">
        <v>784</v>
      </c>
      <c r="FN772" s="0" t="n">
        <v>81.15</v>
      </c>
      <c r="FO772" s="0" t="n">
        <v>0.09175</v>
      </c>
      <c r="FP772" s="0" t="n">
        <v>0.63</v>
      </c>
      <c r="FQ772" s="0" t="n">
        <v>1</v>
      </c>
      <c r="FR772" s="0" t="n">
        <f aca="false">FO772/FP772</f>
        <v>0.145634920634921</v>
      </c>
      <c r="FS772" s="0" t="n">
        <f aca="false">FN772*EXP(FR772*(FP772-FQ772))</f>
        <v>76.8929637269285</v>
      </c>
      <c r="FU772" s="0" t="n">
        <v>784</v>
      </c>
      <c r="FV772" s="0" t="n">
        <v>80.5062</v>
      </c>
      <c r="FW772" s="0" t="n">
        <v>0.092975</v>
      </c>
      <c r="FX772" s="0" t="n">
        <v>0.635</v>
      </c>
      <c r="FY772" s="0" t="n">
        <v>1</v>
      </c>
      <c r="FZ772" s="0" t="n">
        <f aca="false">FW772/FX772</f>
        <v>0.146417322834646</v>
      </c>
      <c r="GA772" s="0" t="n">
        <f aca="false">FV772*EXP(FZ772*(FX772-FY772))</f>
        <v>76.3167068720247</v>
      </c>
      <c r="GC772" s="0" t="n">
        <v>784</v>
      </c>
      <c r="GD772" s="0" t="n">
        <v>78</v>
      </c>
      <c r="GE772" s="0" t="n">
        <v>0.13244</v>
      </c>
      <c r="GF772" s="0" t="n">
        <v>0.46</v>
      </c>
      <c r="GG772" s="0" t="n">
        <v>1</v>
      </c>
      <c r="GH772" s="0" t="n">
        <f aca="false">GE772/GF772</f>
        <v>0.287913043478261</v>
      </c>
      <c r="GI772" s="0" t="n">
        <f aca="false">GD772*EXP(GH772*(GF772-GG772))</f>
        <v>66.7687918305863</v>
      </c>
      <c r="GK772" s="0" t="n">
        <v>784</v>
      </c>
      <c r="GL772" s="0" t="n">
        <v>77.7875</v>
      </c>
      <c r="GM772" s="0" t="n">
        <v>0.103336</v>
      </c>
      <c r="GN772" s="0" t="n">
        <v>0.64</v>
      </c>
      <c r="GO772" s="0" t="n">
        <v>1</v>
      </c>
      <c r="GP772" s="0" t="n">
        <f aca="false">GM772/GN772</f>
        <v>0.1614625</v>
      </c>
      <c r="GQ772" s="0" t="n">
        <f aca="false">GL772*EXP(GP772*(GN772-GO772))</f>
        <v>73.3948852459899</v>
      </c>
      <c r="GS772" s="0" t="n">
        <v>784</v>
      </c>
      <c r="GT772" s="0" t="n">
        <v>72.4562</v>
      </c>
      <c r="GU772" s="0" t="n">
        <v>0.140299</v>
      </c>
      <c r="GV772" s="0" t="n">
        <v>0.325</v>
      </c>
      <c r="GW772" s="0" t="n">
        <v>1</v>
      </c>
      <c r="GX772" s="0" t="n">
        <f aca="false">GU772/GV772</f>
        <v>0.431689230769231</v>
      </c>
      <c r="GY772" s="0" t="n">
        <f aca="false">GT772*EXP(GX772*(GV772-GW772))</f>
        <v>54.1410138572954</v>
      </c>
      <c r="HA772" s="0" t="n">
        <v>784</v>
      </c>
      <c r="HB772" s="0" t="n">
        <v>85.0031</v>
      </c>
      <c r="HC772" s="0" t="n">
        <v>0.070039</v>
      </c>
      <c r="HD772" s="0" t="n">
        <v>0.635</v>
      </c>
      <c r="HE772" s="0" t="n">
        <v>1</v>
      </c>
      <c r="HF772" s="0" t="n">
        <f aca="false">HC772/HD772</f>
        <v>0.110297637795276</v>
      </c>
      <c r="HG772" s="0" t="n">
        <f aca="false">HB772*EXP(HF772*(HD772-HE772))</f>
        <v>81.6489605369408</v>
      </c>
      <c r="HI772" s="0" t="n">
        <v>784</v>
      </c>
      <c r="HJ772" s="0" t="n">
        <v>20.4969</v>
      </c>
      <c r="HK772" s="0" t="n">
        <v>0.66813</v>
      </c>
      <c r="HL772" s="0" t="n">
        <v>0.625</v>
      </c>
      <c r="HM772" s="0" t="n">
        <v>1</v>
      </c>
      <c r="HN772" s="0" t="n">
        <f aca="false">HK772/HL772</f>
        <v>1.069008</v>
      </c>
      <c r="HO772" s="0" t="n">
        <f aca="false">HJ772*EXP(HN772*(HL772-HM772))</f>
        <v>13.7274249797806</v>
      </c>
      <c r="HQ772" s="0" t="n">
        <v>784</v>
      </c>
      <c r="HR772" s="0" t="n">
        <v>80.4281</v>
      </c>
      <c r="HS772" s="0" t="n">
        <v>0.091901</v>
      </c>
      <c r="HT772" s="0" t="n">
        <v>0.635</v>
      </c>
      <c r="HU772" s="0" t="n">
        <v>1</v>
      </c>
      <c r="HV772" s="0" t="n">
        <f aca="false">HS772/HT772</f>
        <v>0.144725984251969</v>
      </c>
      <c r="HW772" s="0" t="n">
        <f aca="false">HR772*EXP(HV772*(HT772-HU772))</f>
        <v>76.2897532218259</v>
      </c>
      <c r="HY772" s="0" t="n">
        <v>784</v>
      </c>
      <c r="HZ772" s="0" t="n">
        <v>81.9094</v>
      </c>
      <c r="IA772" s="0" t="n">
        <v>0.098218</v>
      </c>
      <c r="IB772" s="0" t="n">
        <v>0.41</v>
      </c>
      <c r="IC772" s="0" t="n">
        <v>1</v>
      </c>
      <c r="ID772" s="0" t="n">
        <f aca="false">IA772/IB772</f>
        <v>0.239556097560976</v>
      </c>
      <c r="IE772" s="0" t="n">
        <f aca="false">HZ772*EXP(ID772*(IB772-IC772))</f>
        <v>71.1133910985433</v>
      </c>
      <c r="IG772" s="0" t="n">
        <v>784</v>
      </c>
      <c r="IH772" s="0" t="n">
        <v>33.6688</v>
      </c>
      <c r="II772" s="0" t="n">
        <v>0.395268</v>
      </c>
      <c r="IJ772" s="0" t="n">
        <v>0.64</v>
      </c>
      <c r="IK772" s="0" t="n">
        <v>1</v>
      </c>
      <c r="IL772" s="0" t="n">
        <f aca="false">II772/IJ772</f>
        <v>0.61760625</v>
      </c>
      <c r="IM772" s="0" t="n">
        <f aca="false">IH772*EXP(IL772*(IJ772-IK772))</f>
        <v>26.9567395592794</v>
      </c>
      <c r="IO772" s="0" t="n">
        <v>784</v>
      </c>
      <c r="IP772" s="0" t="n">
        <v>80.3031</v>
      </c>
      <c r="IQ772" s="0" t="n">
        <v>0.071764</v>
      </c>
      <c r="IR772" s="0" t="n">
        <v>0.58</v>
      </c>
      <c r="IS772" s="0" t="n">
        <v>1</v>
      </c>
      <c r="IT772" s="0" t="n">
        <f aca="false">IQ772/IR772</f>
        <v>0.123731034482759</v>
      </c>
      <c r="IU772" s="0" t="n">
        <f aca="false">IP772*EXP(IT772*(IR772-IS772))</f>
        <v>76.2365640633147</v>
      </c>
    </row>
    <row r="773" customFormat="false" ht="12.75" hidden="false" customHeight="false" outlineLevel="0" collapsed="false">
      <c r="A773" s="0" t="n">
        <v>784.5</v>
      </c>
      <c r="B773" s="0" t="n">
        <v>91.3469</v>
      </c>
      <c r="C773" s="0" t="n">
        <v>0.032554</v>
      </c>
      <c r="D773" s="0" t="n">
        <v>0.1</v>
      </c>
      <c r="E773" s="0" t="n">
        <v>1</v>
      </c>
      <c r="F773" s="0" t="n">
        <f aca="false">C773/D773</f>
        <v>0.32554</v>
      </c>
      <c r="G773" s="0" t="n">
        <f aca="false">B773*EXP(F773*(D773-E773))</f>
        <v>68.1477639460718</v>
      </c>
      <c r="I773" s="0" t="n">
        <v>784.5</v>
      </c>
      <c r="J773" s="0" t="n">
        <v>81.4125</v>
      </c>
      <c r="K773" s="0" t="n">
        <v>0.082577</v>
      </c>
      <c r="L773" s="0" t="n">
        <v>1.245</v>
      </c>
      <c r="M773" s="0" t="n">
        <v>1</v>
      </c>
      <c r="N773" s="0" t="n">
        <f aca="false">K773/L773</f>
        <v>0.0663269076305221</v>
      </c>
      <c r="O773" s="0" t="n">
        <f aca="false">J773*EXP(N773*(L773-M773))</f>
        <v>82.7462682233928</v>
      </c>
      <c r="Q773" s="0" t="n">
        <v>784.5</v>
      </c>
      <c r="R773" s="0" t="n">
        <v>84.225</v>
      </c>
      <c r="S773" s="0" t="n">
        <v>0.067542</v>
      </c>
      <c r="T773" s="0" t="n">
        <v>0.45</v>
      </c>
      <c r="U773" s="0" t="n">
        <v>1</v>
      </c>
      <c r="V773" s="0" t="n">
        <f aca="false">S773/T773</f>
        <v>0.150093333333333</v>
      </c>
      <c r="W773" s="0" t="n">
        <f aca="false">R773*EXP(V773*(T773-U773))</f>
        <v>77.5513622813789</v>
      </c>
      <c r="Y773" s="0" t="n">
        <v>784.5</v>
      </c>
      <c r="Z773" s="0" t="n">
        <v>81.4156</v>
      </c>
      <c r="AA773" s="0" t="n">
        <v>0.103198</v>
      </c>
      <c r="AB773" s="0" t="n">
        <v>0.53</v>
      </c>
      <c r="AC773" s="0" t="n">
        <v>1</v>
      </c>
      <c r="AD773" s="0" t="n">
        <f aca="false">AA773/AB773</f>
        <v>0.19471320754717</v>
      </c>
      <c r="AE773" s="0" t="n">
        <f aca="false">Z773*EXP(AD773*(AB773-AC773))</f>
        <v>74.2955972289151</v>
      </c>
      <c r="AG773" s="0" t="n">
        <v>784.5</v>
      </c>
      <c r="AH773" s="0" t="n">
        <v>77.4406</v>
      </c>
      <c r="AI773" s="0" t="n">
        <v>0.107575</v>
      </c>
      <c r="AJ773" s="0" t="n">
        <v>0.515</v>
      </c>
      <c r="AK773" s="0" t="n">
        <v>1</v>
      </c>
      <c r="AL773" s="0" t="n">
        <f aca="false">AI773/AJ773</f>
        <v>0.208883495145631</v>
      </c>
      <c r="AM773" s="0" t="n">
        <f aca="false">AH773*EXP(AL773*(AJ773-AK773))</f>
        <v>69.9795247525293</v>
      </c>
      <c r="AO773" s="0" t="n">
        <v>784.5</v>
      </c>
      <c r="AP773" s="0" t="n">
        <v>81.0625</v>
      </c>
      <c r="AQ773" s="0" t="n">
        <v>0.096232</v>
      </c>
      <c r="AR773" s="0" t="n">
        <v>0.58</v>
      </c>
      <c r="AS773" s="0" t="n">
        <v>1</v>
      </c>
      <c r="AT773" s="0" t="n">
        <f aca="false">AQ773/AR773</f>
        <v>0.16591724137931</v>
      </c>
      <c r="AU773" s="0" t="n">
        <f aca="false">AP773*EXP(AT773*(AR773-AS773))</f>
        <v>75.6059679114399</v>
      </c>
      <c r="AW773" s="0" t="n">
        <v>784.5</v>
      </c>
      <c r="AX773" s="0" t="n">
        <v>86.1156</v>
      </c>
      <c r="AY773" s="0" t="n">
        <v>0.067003</v>
      </c>
      <c r="AZ773" s="0" t="n">
        <v>0.605</v>
      </c>
      <c r="BA773" s="0" t="n">
        <v>1</v>
      </c>
      <c r="BB773" s="0" t="n">
        <f aca="false">AY773/AZ773</f>
        <v>0.110748760330579</v>
      </c>
      <c r="BC773" s="0" t="n">
        <f aca="false">AX773*EXP(BB773*(AZ773-BA773))</f>
        <v>82.4296184352982</v>
      </c>
      <c r="BE773" s="0" t="n">
        <v>784.5</v>
      </c>
      <c r="BF773" s="0" t="n">
        <v>84.575</v>
      </c>
      <c r="BG773" s="0" t="n">
        <v>0.071524</v>
      </c>
      <c r="BH773" s="0" t="n">
        <v>0.57</v>
      </c>
      <c r="BI773" s="0" t="n">
        <v>1</v>
      </c>
      <c r="BJ773" s="0" t="n">
        <f aca="false">BG773/BH773</f>
        <v>0.125480701754386</v>
      </c>
      <c r="BK773" s="0" t="n">
        <f aca="false">BF773*EXP(BJ773*(BH773-BI773))</f>
        <v>80.1325399306725</v>
      </c>
      <c r="BM773" s="0" t="n">
        <v>784.5</v>
      </c>
      <c r="BN773" s="0" t="n">
        <v>15.2156</v>
      </c>
      <c r="BO773" s="0" t="n">
        <v>0.819229</v>
      </c>
      <c r="BP773" s="0" t="n">
        <v>0.53</v>
      </c>
      <c r="BQ773" s="0" t="n">
        <v>1</v>
      </c>
      <c r="BR773" s="0" t="n">
        <f aca="false">BO773/BP773</f>
        <v>1.54571509433962</v>
      </c>
      <c r="BS773" s="0" t="n">
        <f aca="false">BN773*EXP(BR773*(BP773-BQ773))</f>
        <v>7.35834558627971</v>
      </c>
      <c r="BU773" s="0" t="n">
        <v>784.5</v>
      </c>
      <c r="BV773" s="0" t="n">
        <v>81.3469</v>
      </c>
      <c r="BW773" s="0" t="n">
        <v>0.08816</v>
      </c>
      <c r="BX773" s="0" t="n">
        <v>0.5</v>
      </c>
      <c r="BY773" s="0" t="n">
        <v>1</v>
      </c>
      <c r="BZ773" s="0" t="n">
        <f aca="false">BW773/BX773</f>
        <v>0.17632</v>
      </c>
      <c r="CA773" s="0" t="n">
        <f aca="false">BV773*EXP(BZ773*(BX773-BY773))</f>
        <v>74.482390326847</v>
      </c>
      <c r="CC773" s="0" t="n">
        <v>784.5</v>
      </c>
      <c r="CD773" s="0" t="n">
        <v>79.2875</v>
      </c>
      <c r="CE773" s="0" t="n">
        <v>0.089843</v>
      </c>
      <c r="CF773" s="0" t="n">
        <v>0.47</v>
      </c>
      <c r="CG773" s="0" t="n">
        <v>1</v>
      </c>
      <c r="CH773" s="0" t="n">
        <f aca="false">CE773/CF773</f>
        <v>0.191155319148936</v>
      </c>
      <c r="CI773" s="0" t="n">
        <f aca="false">CD773*EXP(CH773*(CF773-CG773))</f>
        <v>71.648209742285</v>
      </c>
      <c r="CK773" s="0" t="n">
        <v>784.5</v>
      </c>
      <c r="CL773" s="0" t="n">
        <v>80.5625</v>
      </c>
      <c r="CM773" s="0" t="n">
        <v>0.093884</v>
      </c>
      <c r="CN773" s="0" t="n">
        <v>0.1</v>
      </c>
      <c r="CO773" s="0" t="n">
        <v>1</v>
      </c>
      <c r="CP773" s="0" t="n">
        <f aca="false">CM773/CN773</f>
        <v>0.93884</v>
      </c>
      <c r="CQ773" s="0" t="n">
        <f aca="false">CL773*EXP(CP773*(CN773-CO773))</f>
        <v>34.6077373777975</v>
      </c>
      <c r="CS773" s="0" t="n">
        <v>784.5</v>
      </c>
      <c r="CT773" s="0" t="n">
        <v>86.8375</v>
      </c>
      <c r="CU773" s="0" t="n">
        <v>0.062357</v>
      </c>
      <c r="CV773" s="0" t="n">
        <v>0.105</v>
      </c>
      <c r="CW773" s="0" t="n">
        <v>1</v>
      </c>
      <c r="CX773" s="0" t="n">
        <f aca="false">CU773/CV773</f>
        <v>0.593876190476191</v>
      </c>
      <c r="CY773" s="0" t="n">
        <f aca="false">CT773*EXP(CX773*(CV773-CW773))</f>
        <v>51.0353926488442</v>
      </c>
      <c r="DA773" s="0" t="n">
        <v>784.5</v>
      </c>
      <c r="DB773" s="0" t="n">
        <v>39.55</v>
      </c>
      <c r="DC773" s="0" t="n">
        <v>0.417156</v>
      </c>
      <c r="DD773" s="0" t="n">
        <v>0.54</v>
      </c>
      <c r="DE773" s="0" t="n">
        <v>1</v>
      </c>
      <c r="DF773" s="0" t="n">
        <f aca="false">DC773/DD773</f>
        <v>0.772511111111111</v>
      </c>
      <c r="DG773" s="0" t="n">
        <f aca="false">DB773*EXP(DF773*(DD773-DE773))</f>
        <v>27.7215636955078</v>
      </c>
      <c r="DI773" s="0" t="n">
        <v>784.5</v>
      </c>
      <c r="DJ773" s="0" t="n">
        <v>78.025</v>
      </c>
      <c r="DK773" s="0" t="n">
        <v>0.109492</v>
      </c>
      <c r="DL773" s="0" t="n">
        <v>0.575</v>
      </c>
      <c r="DM773" s="0" t="n">
        <v>1</v>
      </c>
      <c r="DN773" s="0" t="n">
        <f aca="false">DK773/DL773</f>
        <v>0.190420869565217</v>
      </c>
      <c r="DO773" s="0" t="n">
        <f aca="false">DJ773*EXP(DN773*(DL773-DM773))</f>
        <v>71.9592810878799</v>
      </c>
      <c r="DQ773" s="0" t="n">
        <v>784.5</v>
      </c>
      <c r="DR773" s="0" t="n">
        <v>83.5781</v>
      </c>
      <c r="DS773" s="0" t="n">
        <v>0.081118</v>
      </c>
      <c r="DT773" s="0" t="n">
        <v>0.51</v>
      </c>
      <c r="DU773" s="0" t="n">
        <v>1</v>
      </c>
      <c r="DV773" s="0" t="n">
        <f aca="false">DS773/DT773</f>
        <v>0.159054901960784</v>
      </c>
      <c r="DW773" s="0" t="n">
        <f aca="false">DR773*EXP(DV773*(DT773-DU773))</f>
        <v>77.3116473975583</v>
      </c>
      <c r="DY773" s="0" t="n">
        <v>784.5</v>
      </c>
      <c r="DZ773" s="0" t="n">
        <v>83.9188</v>
      </c>
      <c r="EA773" s="0" t="n">
        <v>0.071012</v>
      </c>
      <c r="EB773" s="0" t="n">
        <v>0.28</v>
      </c>
      <c r="EC773" s="0" t="n">
        <v>1</v>
      </c>
      <c r="ED773" s="0" t="n">
        <f aca="false">EA773/EB773</f>
        <v>0.253614285714286</v>
      </c>
      <c r="EE773" s="0" t="n">
        <f aca="false">DZ773*EXP(ED773*(EB773-EC773))</f>
        <v>69.9127040602817</v>
      </c>
      <c r="EG773" s="0" t="n">
        <v>784.5</v>
      </c>
      <c r="EH773" s="0" t="n">
        <v>88.3844</v>
      </c>
      <c r="EI773" s="0" t="n">
        <v>0.05387</v>
      </c>
      <c r="EJ773" s="0" t="n">
        <v>0.56</v>
      </c>
      <c r="EK773" s="0" t="n">
        <v>1</v>
      </c>
      <c r="EL773" s="0" t="n">
        <f aca="false">EI773/EJ773</f>
        <v>0.0961964285714286</v>
      </c>
      <c r="EM773" s="0" t="n">
        <f aca="false">EH773*EXP(EL773*(EJ773-EK773))</f>
        <v>84.7214702112751</v>
      </c>
      <c r="EO773" s="0" t="n">
        <v>784.5</v>
      </c>
      <c r="EP773" s="0" t="n">
        <v>54.8469</v>
      </c>
      <c r="EQ773" s="0" t="n">
        <v>0.22348</v>
      </c>
      <c r="ER773" s="0" t="n">
        <v>0.57</v>
      </c>
      <c r="ES773" s="0" t="n">
        <v>1</v>
      </c>
      <c r="ET773" s="0" t="n">
        <f aca="false">EQ773/ER773</f>
        <v>0.392070175438597</v>
      </c>
      <c r="EU773" s="0" t="n">
        <f aca="false">EP773*EXP(ET773*(ER773-ES773))</f>
        <v>46.3376818024263</v>
      </c>
      <c r="EW773" s="0" t="n">
        <v>784.5</v>
      </c>
      <c r="EX773" s="0" t="n">
        <v>29.0094</v>
      </c>
      <c r="EY773" s="0" t="n">
        <v>0.596397</v>
      </c>
      <c r="EZ773" s="0" t="n">
        <v>0.605</v>
      </c>
      <c r="FA773" s="0" t="n">
        <v>1</v>
      </c>
      <c r="FB773" s="0" t="n">
        <f aca="false">EY773/EZ773</f>
        <v>0.985780165289256</v>
      </c>
      <c r="FC773" s="0" t="n">
        <f aca="false">EX773*EXP(FB773*(EZ773-FA773))</f>
        <v>19.6531326913929</v>
      </c>
      <c r="FE773" s="0" t="n">
        <v>784.5</v>
      </c>
      <c r="FF773" s="0" t="n">
        <v>88.9562</v>
      </c>
      <c r="FG773" s="0" t="n">
        <v>0.044297</v>
      </c>
      <c r="FH773" s="0" t="n">
        <v>0.635</v>
      </c>
      <c r="FI773" s="0" t="n">
        <v>1</v>
      </c>
      <c r="FJ773" s="0" t="n">
        <f aca="false">FG773/FH773</f>
        <v>0.0697590551181102</v>
      </c>
      <c r="FK773" s="0" t="n">
        <f aca="false">FF773*EXP(FJ773*(FH773-FI773))</f>
        <v>86.7197850173229</v>
      </c>
      <c r="FM773" s="0" t="n">
        <v>784.5</v>
      </c>
      <c r="FN773" s="0" t="n">
        <v>81.1312</v>
      </c>
      <c r="FO773" s="0" t="n">
        <v>0.09175</v>
      </c>
      <c r="FP773" s="0" t="n">
        <v>0.63</v>
      </c>
      <c r="FQ773" s="0" t="n">
        <v>1</v>
      </c>
      <c r="FR773" s="0" t="n">
        <f aca="false">FO773/FP773</f>
        <v>0.145634920634921</v>
      </c>
      <c r="FS773" s="0" t="n">
        <f aca="false">FN773*EXP(FR773*(FP773-FQ773))</f>
        <v>76.8751499534464</v>
      </c>
      <c r="FU773" s="0" t="n">
        <v>784.5</v>
      </c>
      <c r="FV773" s="0" t="n">
        <v>80.4906</v>
      </c>
      <c r="FW773" s="0" t="n">
        <v>0.092992</v>
      </c>
      <c r="FX773" s="0" t="n">
        <v>0.635</v>
      </c>
      <c r="FY773" s="0" t="n">
        <v>1</v>
      </c>
      <c r="FZ773" s="0" t="n">
        <f aca="false">FW773/FX773</f>
        <v>0.146444094488189</v>
      </c>
      <c r="GA773" s="0" t="n">
        <f aca="false">FV773*EXP(FZ773*(FX773-FY773))</f>
        <v>76.3011730941578</v>
      </c>
      <c r="GC773" s="0" t="n">
        <v>784.5</v>
      </c>
      <c r="GD773" s="0" t="n">
        <v>77.9938</v>
      </c>
      <c r="GE773" s="0" t="n">
        <v>0.132514</v>
      </c>
      <c r="GF773" s="0" t="n">
        <v>0.46</v>
      </c>
      <c r="GG773" s="0" t="n">
        <v>1</v>
      </c>
      <c r="GH773" s="0" t="n">
        <f aca="false">GE773/GF773</f>
        <v>0.288073913043478</v>
      </c>
      <c r="GI773" s="0" t="n">
        <f aca="false">GD773*EXP(GH773*(GF773-GG773))</f>
        <v>66.7576851046711</v>
      </c>
      <c r="GK773" s="0" t="n">
        <v>784.5</v>
      </c>
      <c r="GL773" s="0" t="n">
        <v>77.7844</v>
      </c>
      <c r="GM773" s="0" t="n">
        <v>0.103388</v>
      </c>
      <c r="GN773" s="0" t="n">
        <v>0.64</v>
      </c>
      <c r="GO773" s="0" t="n">
        <v>1</v>
      </c>
      <c r="GP773" s="0" t="n">
        <f aca="false">GM773/GN773</f>
        <v>0.16154375</v>
      </c>
      <c r="GQ773" s="0" t="n">
        <f aca="false">GL773*EXP(GP773*(GN773-GO773))</f>
        <v>73.3898136177384</v>
      </c>
      <c r="GS773" s="0" t="n">
        <v>784.5</v>
      </c>
      <c r="GT773" s="0" t="n">
        <v>72.4656</v>
      </c>
      <c r="GU773" s="0" t="n">
        <v>0.140243</v>
      </c>
      <c r="GV773" s="0" t="n">
        <v>0.325</v>
      </c>
      <c r="GW773" s="0" t="n">
        <v>1</v>
      </c>
      <c r="GX773" s="0" t="n">
        <f aca="false">GU773/GV773</f>
        <v>0.431516923076923</v>
      </c>
      <c r="GY773" s="0" t="n">
        <f aca="false">GT773*EXP(GX773*(GV773-GW773))</f>
        <v>54.1543359627624</v>
      </c>
      <c r="HA773" s="0" t="n">
        <v>784.5</v>
      </c>
      <c r="HB773" s="0" t="n">
        <v>84.9938</v>
      </c>
      <c r="HC773" s="0" t="n">
        <v>0.070054</v>
      </c>
      <c r="HD773" s="0" t="n">
        <v>0.635</v>
      </c>
      <c r="HE773" s="0" t="n">
        <v>1</v>
      </c>
      <c r="HF773" s="0" t="n">
        <f aca="false">HC773/HD773</f>
        <v>0.11032125984252</v>
      </c>
      <c r="HG773" s="0" t="n">
        <f aca="false">HB773*EXP(HF773*(HD773-HE773))</f>
        <v>81.6393236047354</v>
      </c>
      <c r="HI773" s="0" t="n">
        <v>784.5</v>
      </c>
      <c r="HJ773" s="0" t="n">
        <v>20.5156</v>
      </c>
      <c r="HK773" s="0" t="n">
        <v>0.667751</v>
      </c>
      <c r="HL773" s="0" t="n">
        <v>0.625</v>
      </c>
      <c r="HM773" s="0" t="n">
        <v>1</v>
      </c>
      <c r="HN773" s="0" t="n">
        <f aca="false">HK773/HL773</f>
        <v>1.0684016</v>
      </c>
      <c r="HO773" s="0" t="n">
        <f aca="false">HJ773*EXP(HN773*(HL773-HM773))</f>
        <v>13.7430737834278</v>
      </c>
      <c r="HQ773" s="0" t="n">
        <v>784.5</v>
      </c>
      <c r="HR773" s="0" t="n">
        <v>80.4094</v>
      </c>
      <c r="HS773" s="0" t="n">
        <v>0.091917</v>
      </c>
      <c r="HT773" s="0" t="n">
        <v>0.635</v>
      </c>
      <c r="HU773" s="0" t="n">
        <v>1</v>
      </c>
      <c r="HV773" s="0" t="n">
        <f aca="false">HS773/HT773</f>
        <v>0.144751181102362</v>
      </c>
      <c r="HW773" s="0" t="n">
        <f aca="false">HR773*EXP(HV773*(HT773-HU773))</f>
        <v>76.2713139523786</v>
      </c>
      <c r="HY773" s="0" t="n">
        <v>784.5</v>
      </c>
      <c r="HZ773" s="0" t="n">
        <v>81.9</v>
      </c>
      <c r="IA773" s="0" t="n">
        <v>0.098269</v>
      </c>
      <c r="IB773" s="0" t="n">
        <v>0.41</v>
      </c>
      <c r="IC773" s="0" t="n">
        <v>1</v>
      </c>
      <c r="ID773" s="0" t="n">
        <f aca="false">IA773/IB773</f>
        <v>0.239680487804878</v>
      </c>
      <c r="IE773" s="0" t="n">
        <f aca="false">HZ773*EXP(ID773*(IB773-IC773))</f>
        <v>71.100011820017</v>
      </c>
      <c r="IG773" s="0" t="n">
        <v>784.5</v>
      </c>
      <c r="IH773" s="0" t="n">
        <v>33.6656</v>
      </c>
      <c r="II773" s="0" t="n">
        <v>0.395234</v>
      </c>
      <c r="IJ773" s="0" t="n">
        <v>0.64</v>
      </c>
      <c r="IK773" s="0" t="n">
        <v>1</v>
      </c>
      <c r="IL773" s="0" t="n">
        <f aca="false">II773/IJ773</f>
        <v>0.617553125</v>
      </c>
      <c r="IM773" s="0" t="n">
        <f aca="false">IH773*EXP(IL773*(IJ773-IK773))</f>
        <v>26.9546930004518</v>
      </c>
      <c r="IO773" s="0" t="n">
        <v>784.5</v>
      </c>
      <c r="IP773" s="0" t="n">
        <v>80.3</v>
      </c>
      <c r="IQ773" s="0" t="n">
        <v>0.071796</v>
      </c>
      <c r="IR773" s="0" t="n">
        <v>0.58</v>
      </c>
      <c r="IS773" s="0" t="n">
        <v>1</v>
      </c>
      <c r="IT773" s="0" t="n">
        <f aca="false">IQ773/IR773</f>
        <v>0.123786206896552</v>
      </c>
      <c r="IU773" s="0" t="n">
        <f aca="false">IP773*EXP(IT773*(IR773-IS773))</f>
        <v>76.2318545502662</v>
      </c>
    </row>
    <row r="774" customFormat="false" ht="12.75" hidden="false" customHeight="false" outlineLevel="0" collapsed="false">
      <c r="A774" s="0" t="n">
        <v>785</v>
      </c>
      <c r="B774" s="0" t="n">
        <v>91.35</v>
      </c>
      <c r="C774" s="0" t="n">
        <v>0.032525</v>
      </c>
      <c r="D774" s="0" t="n">
        <v>0.1</v>
      </c>
      <c r="E774" s="0" t="n">
        <v>1</v>
      </c>
      <c r="F774" s="0" t="n">
        <f aca="false">C774/D774</f>
        <v>0.32525</v>
      </c>
      <c r="G774" s="0" t="n">
        <f aca="false">B774*EXP(F774*(D774-E774))</f>
        <v>68.1678661385181</v>
      </c>
      <c r="I774" s="0" t="n">
        <v>785</v>
      </c>
      <c r="J774" s="0" t="n">
        <v>81.375</v>
      </c>
      <c r="K774" s="0" t="n">
        <v>0.08279</v>
      </c>
      <c r="L774" s="0" t="n">
        <v>1.245</v>
      </c>
      <c r="M774" s="0" t="n">
        <v>1</v>
      </c>
      <c r="N774" s="0" t="n">
        <f aca="false">K774/L774</f>
        <v>0.0664979919678715</v>
      </c>
      <c r="O774" s="0" t="n">
        <f aca="false">J774*EXP(N774*(L774-M774))</f>
        <v>82.711620706505</v>
      </c>
      <c r="Q774" s="0" t="n">
        <v>785</v>
      </c>
      <c r="R774" s="0" t="n">
        <v>84.2094</v>
      </c>
      <c r="S774" s="0" t="n">
        <v>0.06759</v>
      </c>
      <c r="T774" s="0" t="n">
        <v>0.45</v>
      </c>
      <c r="U774" s="0" t="n">
        <v>1</v>
      </c>
      <c r="V774" s="0" t="n">
        <f aca="false">S774/T774</f>
        <v>0.1502</v>
      </c>
      <c r="W774" s="0" t="n">
        <f aca="false">R774*EXP(V774*(T774-U774))</f>
        <v>77.5324496565081</v>
      </c>
      <c r="Y774" s="0" t="n">
        <v>785</v>
      </c>
      <c r="Z774" s="0" t="n">
        <v>81.425</v>
      </c>
      <c r="AA774" s="0" t="n">
        <v>0.103164</v>
      </c>
      <c r="AB774" s="0" t="n">
        <v>0.53</v>
      </c>
      <c r="AC774" s="0" t="n">
        <v>1</v>
      </c>
      <c r="AD774" s="0" t="n">
        <f aca="false">AA774/AB774</f>
        <v>0.194649056603774</v>
      </c>
      <c r="AE774" s="0" t="n">
        <f aca="false">Z774*EXP(AD774*(AB774-AC774))</f>
        <v>74.3064155495908</v>
      </c>
      <c r="AG774" s="0" t="n">
        <v>785</v>
      </c>
      <c r="AH774" s="0" t="n">
        <v>77.4437</v>
      </c>
      <c r="AI774" s="0" t="n">
        <v>0.10761</v>
      </c>
      <c r="AJ774" s="0" t="n">
        <v>0.515</v>
      </c>
      <c r="AK774" s="0" t="n">
        <v>1</v>
      </c>
      <c r="AL774" s="0" t="n">
        <f aca="false">AI774/AJ774</f>
        <v>0.20895145631068</v>
      </c>
      <c r="AM774" s="0" t="n">
        <f aca="false">AH774*EXP(AL774*(AJ774-AK774))</f>
        <v>69.9800194196167</v>
      </c>
      <c r="AO774" s="0" t="n">
        <v>785</v>
      </c>
      <c r="AP774" s="0" t="n">
        <v>81.0562</v>
      </c>
      <c r="AQ774" s="0" t="n">
        <v>0.096198</v>
      </c>
      <c r="AR774" s="0" t="n">
        <v>0.58</v>
      </c>
      <c r="AS774" s="0" t="n">
        <v>1</v>
      </c>
      <c r="AT774" s="0" t="n">
        <f aca="false">AQ774/AR774</f>
        <v>0.165858620689655</v>
      </c>
      <c r="AU774" s="0" t="n">
        <f aca="false">AP774*EXP(AT774*(AR774-AS774))</f>
        <v>75.6019533304822</v>
      </c>
      <c r="AW774" s="0" t="n">
        <v>785</v>
      </c>
      <c r="AX774" s="0" t="n">
        <v>86.1188</v>
      </c>
      <c r="AY774" s="0" t="n">
        <v>0.067003</v>
      </c>
      <c r="AZ774" s="0" t="n">
        <v>0.605</v>
      </c>
      <c r="BA774" s="0" t="n">
        <v>1</v>
      </c>
      <c r="BB774" s="0" t="n">
        <f aca="false">AY774/AZ774</f>
        <v>0.110748760330579</v>
      </c>
      <c r="BC774" s="0" t="n">
        <f aca="false">AX774*EXP(BB774*(AZ774-BA774))</f>
        <v>82.4326814666072</v>
      </c>
      <c r="BE774" s="0" t="n">
        <v>785</v>
      </c>
      <c r="BF774" s="0" t="n">
        <v>84.5812</v>
      </c>
      <c r="BG774" s="0" t="n">
        <v>0.071508</v>
      </c>
      <c r="BH774" s="0" t="n">
        <v>0.57</v>
      </c>
      <c r="BI774" s="0" t="n">
        <v>1</v>
      </c>
      <c r="BJ774" s="0" t="n">
        <f aca="false">BG774/BH774</f>
        <v>0.125452631578947</v>
      </c>
      <c r="BK774" s="0" t="n">
        <f aca="false">BF774*EXP(BJ774*(BH774-BI774))</f>
        <v>80.1393815546329</v>
      </c>
      <c r="BM774" s="0" t="n">
        <v>785</v>
      </c>
      <c r="BN774" s="0" t="n">
        <v>15.2344</v>
      </c>
      <c r="BO774" s="0" t="n">
        <v>0.818603</v>
      </c>
      <c r="BP774" s="0" t="n">
        <v>0.53</v>
      </c>
      <c r="BQ774" s="0" t="n">
        <v>1</v>
      </c>
      <c r="BR774" s="0" t="n">
        <f aca="false">BO774/BP774</f>
        <v>1.54453396226415</v>
      </c>
      <c r="BS774" s="0" t="n">
        <f aca="false">BN774*EXP(BR774*(BP774-BQ774))</f>
        <v>7.37152840311194</v>
      </c>
      <c r="BU774" s="0" t="n">
        <v>785</v>
      </c>
      <c r="BV774" s="0" t="n">
        <v>81.35</v>
      </c>
      <c r="BW774" s="0" t="n">
        <v>0.088177</v>
      </c>
      <c r="BX774" s="0" t="n">
        <v>0.5</v>
      </c>
      <c r="BY774" s="0" t="n">
        <v>1</v>
      </c>
      <c r="BZ774" s="0" t="n">
        <f aca="false">BW774/BX774</f>
        <v>0.176354</v>
      </c>
      <c r="CA774" s="0" t="n">
        <f aca="false">BV774*EXP(BZ774*(BX774-BY774))</f>
        <v>74.4839624932584</v>
      </c>
      <c r="CC774" s="0" t="n">
        <v>785</v>
      </c>
      <c r="CD774" s="0" t="n">
        <v>79.2969</v>
      </c>
      <c r="CE774" s="0" t="n">
        <v>0.089776</v>
      </c>
      <c r="CF774" s="0" t="n">
        <v>0.47</v>
      </c>
      <c r="CG774" s="0" t="n">
        <v>1</v>
      </c>
      <c r="CH774" s="0" t="n">
        <f aca="false">CE774/CF774</f>
        <v>0.191012765957447</v>
      </c>
      <c r="CI774" s="0" t="n">
        <f aca="false">CD774*EXP(CH774*(CF774-CG774))</f>
        <v>71.6621181566488</v>
      </c>
      <c r="CK774" s="0" t="n">
        <v>785</v>
      </c>
      <c r="CL774" s="0" t="n">
        <v>80.5687</v>
      </c>
      <c r="CM774" s="0" t="n">
        <v>0.093867</v>
      </c>
      <c r="CN774" s="0" t="n">
        <v>0.1</v>
      </c>
      <c r="CO774" s="0" t="n">
        <v>1</v>
      </c>
      <c r="CP774" s="0" t="n">
        <f aca="false">CM774/CN774</f>
        <v>0.93867</v>
      </c>
      <c r="CQ774" s="0" t="n">
        <f aca="false">CL774*EXP(CP774*(CN774-CO774))</f>
        <v>34.6156965470372</v>
      </c>
      <c r="CS774" s="0" t="n">
        <v>785</v>
      </c>
      <c r="CT774" s="0" t="n">
        <v>86.8375</v>
      </c>
      <c r="CU774" s="0" t="n">
        <v>0.062388</v>
      </c>
      <c r="CV774" s="0" t="n">
        <v>0.105</v>
      </c>
      <c r="CW774" s="0" t="n">
        <v>1</v>
      </c>
      <c r="CX774" s="0" t="n">
        <f aca="false">CU774/CV774</f>
        <v>0.594171428571429</v>
      </c>
      <c r="CY774" s="0" t="n">
        <f aca="false">CT774*EXP(CX774*(CV774-CW774))</f>
        <v>51.0219089354348</v>
      </c>
      <c r="DA774" s="0" t="n">
        <v>785</v>
      </c>
      <c r="DB774" s="0" t="n">
        <v>39.5625</v>
      </c>
      <c r="DC774" s="0" t="n">
        <v>0.417049</v>
      </c>
      <c r="DD774" s="0" t="n">
        <v>0.54</v>
      </c>
      <c r="DE774" s="0" t="n">
        <v>1</v>
      </c>
      <c r="DF774" s="0" t="n">
        <f aca="false">DC774/DD774</f>
        <v>0.772312962962963</v>
      </c>
      <c r="DG774" s="0" t="n">
        <f aca="false">DB774*EXP(DF774*(DD774-DE774))</f>
        <v>27.7328529346588</v>
      </c>
      <c r="DI774" s="0" t="n">
        <v>785</v>
      </c>
      <c r="DJ774" s="0" t="n">
        <v>78.0219</v>
      </c>
      <c r="DK774" s="0" t="n">
        <v>0.109544</v>
      </c>
      <c r="DL774" s="0" t="n">
        <v>0.575</v>
      </c>
      <c r="DM774" s="0" t="n">
        <v>1</v>
      </c>
      <c r="DN774" s="0" t="n">
        <f aca="false">DK774/DL774</f>
        <v>0.190511304347826</v>
      </c>
      <c r="DO774" s="0" t="n">
        <f aca="false">DJ774*EXP(DN774*(DL774-DM774))</f>
        <v>71.9536565077889</v>
      </c>
      <c r="DQ774" s="0" t="n">
        <v>785</v>
      </c>
      <c r="DR774" s="0" t="n">
        <v>83.5875</v>
      </c>
      <c r="DS774" s="0" t="n">
        <v>0.081102</v>
      </c>
      <c r="DT774" s="0" t="n">
        <v>0.51</v>
      </c>
      <c r="DU774" s="0" t="n">
        <v>1</v>
      </c>
      <c r="DV774" s="0" t="n">
        <f aca="false">DS774/DT774</f>
        <v>0.159023529411765</v>
      </c>
      <c r="DW774" s="0" t="n">
        <f aca="false">DR774*EXP(DV774*(DT774-DU774))</f>
        <v>77.3215312316945</v>
      </c>
      <c r="DY774" s="0" t="n">
        <v>785</v>
      </c>
      <c r="DZ774" s="0" t="n">
        <v>83.9219</v>
      </c>
      <c r="EA774" s="0" t="n">
        <v>0.071012</v>
      </c>
      <c r="EB774" s="0" t="n">
        <v>0.28</v>
      </c>
      <c r="EC774" s="0" t="n">
        <v>1</v>
      </c>
      <c r="ED774" s="0" t="n">
        <f aca="false">EA774/EB774</f>
        <v>0.253614285714286</v>
      </c>
      <c r="EE774" s="0" t="n">
        <f aca="false">DZ774*EXP(ED774*(EB774-EC774))</f>
        <v>69.9152866685004</v>
      </c>
      <c r="EG774" s="0" t="n">
        <v>785</v>
      </c>
      <c r="EH774" s="0" t="n">
        <v>88.3906</v>
      </c>
      <c r="EI774" s="0" t="n">
        <v>0.05387</v>
      </c>
      <c r="EJ774" s="0" t="n">
        <v>0.56</v>
      </c>
      <c r="EK774" s="0" t="n">
        <v>1</v>
      </c>
      <c r="EL774" s="0" t="n">
        <f aca="false">EI774/EJ774</f>
        <v>0.0961964285714286</v>
      </c>
      <c r="EM774" s="0" t="n">
        <f aca="false">EH774*EXP(EL774*(EJ774-EK774))</f>
        <v>84.7274132636159</v>
      </c>
      <c r="EO774" s="0" t="n">
        <v>785</v>
      </c>
      <c r="EP774" s="0" t="n">
        <v>54.8656</v>
      </c>
      <c r="EQ774" s="0" t="n">
        <v>0.223435</v>
      </c>
      <c r="ER774" s="0" t="n">
        <v>0.57</v>
      </c>
      <c r="ES774" s="0" t="n">
        <v>1</v>
      </c>
      <c r="ET774" s="0" t="n">
        <f aca="false">EQ774/ER774</f>
        <v>0.391991228070175</v>
      </c>
      <c r="EU774" s="0" t="n">
        <f aca="false">EP774*EXP(ET774*(ER774-ES774))</f>
        <v>46.3550541977182</v>
      </c>
      <c r="EW774" s="0" t="n">
        <v>785</v>
      </c>
      <c r="EX774" s="0" t="n">
        <v>29.025</v>
      </c>
      <c r="EY774" s="0" t="n">
        <v>0.596076</v>
      </c>
      <c r="EZ774" s="0" t="n">
        <v>0.605</v>
      </c>
      <c r="FA774" s="0" t="n">
        <v>1</v>
      </c>
      <c r="FB774" s="0" t="n">
        <f aca="false">EY774/EZ774</f>
        <v>0.98524958677686</v>
      </c>
      <c r="FC774" s="0" t="n">
        <f aca="false">EX774*EXP(FB774*(EZ774-FA774))</f>
        <v>19.6678228168487</v>
      </c>
      <c r="FE774" s="0" t="n">
        <v>785</v>
      </c>
      <c r="FF774" s="0" t="n">
        <v>88.9781</v>
      </c>
      <c r="FG774" s="0" t="n">
        <v>0.044312</v>
      </c>
      <c r="FH774" s="0" t="n">
        <v>0.635</v>
      </c>
      <c r="FI774" s="0" t="n">
        <v>1</v>
      </c>
      <c r="FJ774" s="0" t="n">
        <f aca="false">FG774/FH774</f>
        <v>0.0697826771653543</v>
      </c>
      <c r="FK774" s="0" t="n">
        <f aca="false">FF774*EXP(FJ774*(FH774-FI774))</f>
        <v>86.7403865545731</v>
      </c>
      <c r="FM774" s="0" t="n">
        <v>785</v>
      </c>
      <c r="FN774" s="0" t="n">
        <v>81.1156</v>
      </c>
      <c r="FO774" s="0" t="n">
        <v>0.091867</v>
      </c>
      <c r="FP774" s="0" t="n">
        <v>0.63</v>
      </c>
      <c r="FQ774" s="0" t="n">
        <v>1</v>
      </c>
      <c r="FR774" s="0" t="n">
        <f aca="false">FO774/FP774</f>
        <v>0.145820634920635</v>
      </c>
      <c r="FS774" s="0" t="n">
        <f aca="false">FN774*EXP(FR774*(FP774-FQ774))</f>
        <v>76.8550870877625</v>
      </c>
      <c r="FU774" s="0" t="n">
        <v>785</v>
      </c>
      <c r="FV774" s="0" t="n">
        <v>80.475</v>
      </c>
      <c r="FW774" s="0" t="n">
        <v>0.093059</v>
      </c>
      <c r="FX774" s="0" t="n">
        <v>0.635</v>
      </c>
      <c r="FY774" s="0" t="n">
        <v>1</v>
      </c>
      <c r="FZ774" s="0" t="n">
        <f aca="false">FW774/FX774</f>
        <v>0.146549606299213</v>
      </c>
      <c r="GA774" s="0" t="n">
        <f aca="false">FV774*EXP(FZ774*(FX774-FY774))</f>
        <v>76.2834471827932</v>
      </c>
      <c r="GC774" s="0" t="n">
        <v>785</v>
      </c>
      <c r="GD774" s="0" t="n">
        <v>77.9906</v>
      </c>
      <c r="GE774" s="0" t="n">
        <v>0.132643</v>
      </c>
      <c r="GF774" s="0" t="n">
        <v>0.46</v>
      </c>
      <c r="GG774" s="0" t="n">
        <v>1</v>
      </c>
      <c r="GH774" s="0" t="n">
        <f aca="false">GE774/GF774</f>
        <v>0.288354347826087</v>
      </c>
      <c r="GI774" s="0" t="n">
        <f aca="false">GD774*EXP(GH774*(GF774-GG774))</f>
        <v>66.7448378547692</v>
      </c>
      <c r="GK774" s="0" t="n">
        <v>785</v>
      </c>
      <c r="GL774" s="0" t="n">
        <v>77.7656</v>
      </c>
      <c r="GM774" s="0" t="n">
        <v>0.103491</v>
      </c>
      <c r="GN774" s="0" t="n">
        <v>0.64</v>
      </c>
      <c r="GO774" s="0" t="n">
        <v>1</v>
      </c>
      <c r="GP774" s="0" t="n">
        <f aca="false">GM774/GN774</f>
        <v>0.1617046875</v>
      </c>
      <c r="GQ774" s="0" t="n">
        <f aca="false">GL774*EXP(GP774*(GN774-GO774))</f>
        <v>73.367824890117</v>
      </c>
      <c r="GS774" s="0" t="n">
        <v>785</v>
      </c>
      <c r="GT774" s="0" t="n">
        <v>72.4719</v>
      </c>
      <c r="GU774" s="0" t="n">
        <v>0.140224</v>
      </c>
      <c r="GV774" s="0" t="n">
        <v>0.325</v>
      </c>
      <c r="GW774" s="0" t="n">
        <v>1</v>
      </c>
      <c r="GX774" s="0" t="n">
        <f aca="false">GU774/GV774</f>
        <v>0.431458461538462</v>
      </c>
      <c r="GY774" s="0" t="n">
        <f aca="false">GT774*EXP(GX774*(GV774-GW774))</f>
        <v>54.1611812630791</v>
      </c>
      <c r="HA774" s="0" t="n">
        <v>785</v>
      </c>
      <c r="HB774" s="0" t="n">
        <v>84.9844</v>
      </c>
      <c r="HC774" s="0" t="n">
        <v>0.070102</v>
      </c>
      <c r="HD774" s="0" t="n">
        <v>0.635</v>
      </c>
      <c r="HE774" s="0" t="n">
        <v>1</v>
      </c>
      <c r="HF774" s="0" t="n">
        <f aca="false">HC774/HD774</f>
        <v>0.110396850393701</v>
      </c>
      <c r="HG774" s="0" t="n">
        <f aca="false">HB774*EXP(HF774*(HD774-HE774))</f>
        <v>81.6280424036696</v>
      </c>
      <c r="HI774" s="0" t="n">
        <v>785</v>
      </c>
      <c r="HJ774" s="0" t="n">
        <v>20.5281</v>
      </c>
      <c r="HK774" s="0" t="n">
        <v>0.667435</v>
      </c>
      <c r="HL774" s="0" t="n">
        <v>0.625</v>
      </c>
      <c r="HM774" s="0" t="n">
        <v>1</v>
      </c>
      <c r="HN774" s="0" t="n">
        <f aca="false">HK774/HL774</f>
        <v>1.067896</v>
      </c>
      <c r="HO774" s="0" t="n">
        <f aca="false">HJ774*EXP(HN774*(HL774-HM774))</f>
        <v>13.7540548559982</v>
      </c>
      <c r="HQ774" s="0" t="n">
        <v>785</v>
      </c>
      <c r="HR774" s="0" t="n">
        <v>80.3875</v>
      </c>
      <c r="HS774" s="0" t="n">
        <v>0.092001</v>
      </c>
      <c r="HT774" s="0" t="n">
        <v>0.635</v>
      </c>
      <c r="HU774" s="0" t="n">
        <v>1</v>
      </c>
      <c r="HV774" s="0" t="n">
        <f aca="false">HS774/HT774</f>
        <v>0.144883464566929</v>
      </c>
      <c r="HW774" s="0" t="n">
        <f aca="false">HR774*EXP(HV774*(HT774-HU774))</f>
        <v>76.2468594344262</v>
      </c>
      <c r="HY774" s="0" t="n">
        <v>785</v>
      </c>
      <c r="HZ774" s="0" t="n">
        <v>81.8906</v>
      </c>
      <c r="IA774" s="0" t="n">
        <v>0.098388</v>
      </c>
      <c r="IB774" s="0" t="n">
        <v>0.41</v>
      </c>
      <c r="IC774" s="0" t="n">
        <v>1</v>
      </c>
      <c r="ID774" s="0" t="n">
        <f aca="false">IA774/IB774</f>
        <v>0.239970731707317</v>
      </c>
      <c r="IE774" s="0" t="n">
        <f aca="false">HZ774*EXP(ID774*(IB774-IC774))</f>
        <v>71.0796783753442</v>
      </c>
      <c r="IG774" s="0" t="n">
        <v>785</v>
      </c>
      <c r="IH774" s="0" t="n">
        <v>33.6656</v>
      </c>
      <c r="II774" s="0" t="n">
        <v>0.3952</v>
      </c>
      <c r="IJ774" s="0" t="n">
        <v>0.64</v>
      </c>
      <c r="IK774" s="0" t="n">
        <v>1</v>
      </c>
      <c r="IL774" s="0" t="n">
        <f aca="false">II774/IJ774</f>
        <v>0.6175</v>
      </c>
      <c r="IM774" s="0" t="n">
        <f aca="false">IH774*EXP(IL774*(IJ774-IK774))</f>
        <v>26.955208513885</v>
      </c>
      <c r="IO774" s="0" t="n">
        <v>785</v>
      </c>
      <c r="IP774" s="0" t="n">
        <v>80.2906</v>
      </c>
      <c r="IQ774" s="0" t="n">
        <v>0.071844</v>
      </c>
      <c r="IR774" s="0" t="n">
        <v>0.58</v>
      </c>
      <c r="IS774" s="0" t="n">
        <v>1</v>
      </c>
      <c r="IT774" s="0" t="n">
        <f aca="false">IQ774/IR774</f>
        <v>0.123868965517241</v>
      </c>
      <c r="IU774" s="0" t="n">
        <f aca="false">IP774*EXP(IT774*(IR774-IS774))</f>
        <v>76.2202814136326</v>
      </c>
    </row>
    <row r="775" customFormat="false" ht="12.75" hidden="false" customHeight="false" outlineLevel="0" collapsed="false">
      <c r="A775" s="0" t="n">
        <v>785.5</v>
      </c>
      <c r="B775" s="0" t="n">
        <v>91.3438</v>
      </c>
      <c r="C775" s="0" t="n">
        <v>0.032511</v>
      </c>
      <c r="D775" s="0" t="n">
        <v>0.1</v>
      </c>
      <c r="E775" s="0" t="n">
        <v>1</v>
      </c>
      <c r="F775" s="0" t="n">
        <f aca="false">C775/D775</f>
        <v>0.32511</v>
      </c>
      <c r="G775" s="0" t="n">
        <f aca="false">B775*EXP(F775*(D775-E775))</f>
        <v>68.1718286383863</v>
      </c>
      <c r="I775" s="0" t="n">
        <v>785.5</v>
      </c>
      <c r="J775" s="0" t="n">
        <v>81.3281</v>
      </c>
      <c r="K775" s="0" t="n">
        <v>0.082987</v>
      </c>
      <c r="L775" s="0" t="n">
        <v>1.245</v>
      </c>
      <c r="M775" s="0" t="n">
        <v>1</v>
      </c>
      <c r="N775" s="0" t="n">
        <f aca="false">K775/L775</f>
        <v>0.0666562248995984</v>
      </c>
      <c r="O775" s="0" t="n">
        <f aca="false">J775*EXP(N775*(L775-M775))</f>
        <v>82.6671550541907</v>
      </c>
      <c r="Q775" s="0" t="n">
        <v>785.5</v>
      </c>
      <c r="R775" s="0" t="n">
        <v>84.1812</v>
      </c>
      <c r="S775" s="0" t="n">
        <v>0.067621</v>
      </c>
      <c r="T775" s="0" t="n">
        <v>0.45</v>
      </c>
      <c r="U775" s="0" t="n">
        <v>1</v>
      </c>
      <c r="V775" s="0" t="n">
        <f aca="false">S775/T775</f>
        <v>0.150268888888889</v>
      </c>
      <c r="W775" s="0" t="n">
        <f aca="false">R775*EXP(V775*(T775-U775))</f>
        <v>77.5035490511705</v>
      </c>
      <c r="Y775" s="0" t="n">
        <v>785.5</v>
      </c>
      <c r="Z775" s="0" t="n">
        <v>81.4188</v>
      </c>
      <c r="AA775" s="0" t="n">
        <v>0.103147</v>
      </c>
      <c r="AB775" s="0" t="n">
        <v>0.53</v>
      </c>
      <c r="AC775" s="0" t="n">
        <v>1</v>
      </c>
      <c r="AD775" s="0" t="n">
        <f aca="false">AA775/AB775</f>
        <v>0.194616981132075</v>
      </c>
      <c r="AE775" s="0" t="n">
        <f aca="false">Z775*EXP(AD775*(AB775-AC775))</f>
        <v>74.3018777122934</v>
      </c>
      <c r="AG775" s="0" t="n">
        <v>785.5</v>
      </c>
      <c r="AH775" s="0" t="n">
        <v>77.4313</v>
      </c>
      <c r="AI775" s="0" t="n">
        <v>0.10761</v>
      </c>
      <c r="AJ775" s="0" t="n">
        <v>0.515</v>
      </c>
      <c r="AK775" s="0" t="n">
        <v>1</v>
      </c>
      <c r="AL775" s="0" t="n">
        <f aca="false">AI775/AJ775</f>
        <v>0.20895145631068</v>
      </c>
      <c r="AM775" s="0" t="n">
        <f aca="false">AH775*EXP(AL775*(AJ775-AK775))</f>
        <v>69.9688144766607</v>
      </c>
      <c r="AO775" s="0" t="n">
        <v>785.5</v>
      </c>
      <c r="AP775" s="0" t="n">
        <v>81.0469</v>
      </c>
      <c r="AQ775" s="0" t="n">
        <v>0.096266</v>
      </c>
      <c r="AR775" s="0" t="n">
        <v>0.58</v>
      </c>
      <c r="AS775" s="0" t="n">
        <v>1</v>
      </c>
      <c r="AT775" s="0" t="n">
        <f aca="false">AQ775/AR775</f>
        <v>0.165975862068966</v>
      </c>
      <c r="AU775" s="0" t="n">
        <f aca="false">AP775*EXP(AT775*(AR775-AS775))</f>
        <v>75.5895568989244</v>
      </c>
      <c r="AW775" s="0" t="n">
        <v>785.5</v>
      </c>
      <c r="AX775" s="0" t="n">
        <v>86.1156</v>
      </c>
      <c r="AY775" s="0" t="n">
        <v>0.066988</v>
      </c>
      <c r="AZ775" s="0" t="n">
        <v>0.605</v>
      </c>
      <c r="BA775" s="0" t="n">
        <v>1</v>
      </c>
      <c r="BB775" s="0" t="n">
        <f aca="false">AY775/AZ775</f>
        <v>0.110723966942149</v>
      </c>
      <c r="BC775" s="0" t="n">
        <f aca="false">AX775*EXP(BB775*(AZ775-BA775))</f>
        <v>82.4304257045226</v>
      </c>
      <c r="BE775" s="0" t="n">
        <v>785.5</v>
      </c>
      <c r="BF775" s="0" t="n">
        <v>84.5781</v>
      </c>
      <c r="BG775" s="0" t="n">
        <v>0.071492</v>
      </c>
      <c r="BH775" s="0" t="n">
        <v>0.57</v>
      </c>
      <c r="BI775" s="0" t="n">
        <v>1</v>
      </c>
      <c r="BJ775" s="0" t="n">
        <f aca="false">BG775/BH775</f>
        <v>0.125424561403509</v>
      </c>
      <c r="BK775" s="0" t="n">
        <f aca="false">BF775*EXP(BJ775*(BH775-BI775))</f>
        <v>80.1374116192588</v>
      </c>
      <c r="BM775" s="0" t="n">
        <v>785.5</v>
      </c>
      <c r="BN775" s="0" t="n">
        <v>15.2594</v>
      </c>
      <c r="BO775" s="0" t="n">
        <v>0.817889</v>
      </c>
      <c r="BP775" s="0" t="n">
        <v>0.53</v>
      </c>
      <c r="BQ775" s="0" t="n">
        <v>1</v>
      </c>
      <c r="BR775" s="0" t="n">
        <f aca="false">BO775/BP775</f>
        <v>1.54318679245283</v>
      </c>
      <c r="BS775" s="0" t="n">
        <f aca="false">BN775*EXP(BR775*(BP775-BQ775))</f>
        <v>7.38830181936532</v>
      </c>
      <c r="BU775" s="0" t="n">
        <v>785.5</v>
      </c>
      <c r="BV775" s="0" t="n">
        <v>81.3438</v>
      </c>
      <c r="BW775" s="0" t="n">
        <v>0.088243</v>
      </c>
      <c r="BX775" s="0" t="n">
        <v>0.5</v>
      </c>
      <c r="BY775" s="0" t="n">
        <v>1</v>
      </c>
      <c r="BZ775" s="0" t="n">
        <f aca="false">BW775/BX775</f>
        <v>0.176486</v>
      </c>
      <c r="CA775" s="0" t="n">
        <f aca="false">BV775*EXP(BZ775*(BX775-BY775))</f>
        <v>74.4733703760384</v>
      </c>
      <c r="CC775" s="0" t="n">
        <v>785.5</v>
      </c>
      <c r="CD775" s="0" t="n">
        <v>79.2969</v>
      </c>
      <c r="CE775" s="0" t="n">
        <v>0.089743</v>
      </c>
      <c r="CF775" s="0" t="n">
        <v>0.47</v>
      </c>
      <c r="CG775" s="0" t="n">
        <v>1</v>
      </c>
      <c r="CH775" s="0" t="n">
        <f aca="false">CE775/CF775</f>
        <v>0.190942553191489</v>
      </c>
      <c r="CI775" s="0" t="n">
        <f aca="false">CD775*EXP(CH775*(CF775-CG775))</f>
        <v>71.6647849518988</v>
      </c>
      <c r="CK775" s="0" t="n">
        <v>785.5</v>
      </c>
      <c r="CL775" s="0" t="n">
        <v>80.5656</v>
      </c>
      <c r="CM775" s="0" t="n">
        <v>0.093817</v>
      </c>
      <c r="CN775" s="0" t="n">
        <v>0.1</v>
      </c>
      <c r="CO775" s="0" t="n">
        <v>1</v>
      </c>
      <c r="CP775" s="0" t="n">
        <f aca="false">CM775/CN775</f>
        <v>0.93817</v>
      </c>
      <c r="CQ775" s="0" t="n">
        <f aca="false">CL775*EXP(CP775*(CN775-CO775))</f>
        <v>34.629944626196</v>
      </c>
      <c r="CS775" s="0" t="n">
        <v>785.5</v>
      </c>
      <c r="CT775" s="0" t="n">
        <v>86.8344</v>
      </c>
      <c r="CU775" s="0" t="n">
        <v>0.062388</v>
      </c>
      <c r="CV775" s="0" t="n">
        <v>0.105</v>
      </c>
      <c r="CW775" s="0" t="n">
        <v>1</v>
      </c>
      <c r="CX775" s="0" t="n">
        <f aca="false">CU775/CV775</f>
        <v>0.594171428571429</v>
      </c>
      <c r="CY775" s="0" t="n">
        <f aca="false">CT775*EXP(CX775*(CV775-CW775))</f>
        <v>51.020087511307</v>
      </c>
      <c r="DA775" s="0" t="n">
        <v>785.5</v>
      </c>
      <c r="DB775" s="0" t="n">
        <v>39.5719</v>
      </c>
      <c r="DC775" s="0" t="n">
        <v>0.416908</v>
      </c>
      <c r="DD775" s="0" t="n">
        <v>0.54</v>
      </c>
      <c r="DE775" s="0" t="n">
        <v>1</v>
      </c>
      <c r="DF775" s="0" t="n">
        <f aca="false">DC775/DD775</f>
        <v>0.772051851851852</v>
      </c>
      <c r="DG775" s="0" t="n">
        <f aca="false">DB775*EXP(DF775*(DD775-DE775))</f>
        <v>27.742774240796</v>
      </c>
      <c r="DI775" s="0" t="n">
        <v>785.5</v>
      </c>
      <c r="DJ775" s="0" t="n">
        <v>78.0156</v>
      </c>
      <c r="DK775" s="0" t="n">
        <v>0.109631</v>
      </c>
      <c r="DL775" s="0" t="n">
        <v>0.575</v>
      </c>
      <c r="DM775" s="0" t="n">
        <v>1</v>
      </c>
      <c r="DN775" s="0" t="n">
        <f aca="false">DK775/DL775</f>
        <v>0.190662608695652</v>
      </c>
      <c r="DO775" s="0" t="n">
        <f aca="false">DJ775*EXP(DN775*(DL775-DM775))</f>
        <v>71.943220086978</v>
      </c>
      <c r="DQ775" s="0" t="n">
        <v>785.5</v>
      </c>
      <c r="DR775" s="0" t="n">
        <v>83.5875</v>
      </c>
      <c r="DS775" s="0" t="n">
        <v>0.081053</v>
      </c>
      <c r="DT775" s="0" t="n">
        <v>0.51</v>
      </c>
      <c r="DU775" s="0" t="n">
        <v>1</v>
      </c>
      <c r="DV775" s="0" t="n">
        <f aca="false">DS775/DT775</f>
        <v>0.158927450980392</v>
      </c>
      <c r="DW775" s="0" t="n">
        <f aca="false">DR775*EXP(DV775*(DT775-DU775))</f>
        <v>77.3251714937845</v>
      </c>
      <c r="DY775" s="0" t="n">
        <v>785.5</v>
      </c>
      <c r="DZ775" s="0" t="n">
        <v>83.9188</v>
      </c>
      <c r="EA775" s="0" t="n">
        <v>0.070996</v>
      </c>
      <c r="EB775" s="0" t="n">
        <v>0.28</v>
      </c>
      <c r="EC775" s="0" t="n">
        <v>1</v>
      </c>
      <c r="ED775" s="0" t="n">
        <f aca="false">EA775/EB775</f>
        <v>0.253557142857143</v>
      </c>
      <c r="EE775" s="0" t="n">
        <f aca="false">DZ775*EXP(ED775*(EB775-EC775))</f>
        <v>69.9155805278499</v>
      </c>
      <c r="EG775" s="0" t="n">
        <v>785.5</v>
      </c>
      <c r="EH775" s="0" t="n">
        <v>88.3844</v>
      </c>
      <c r="EI775" s="0" t="n">
        <v>0.053824</v>
      </c>
      <c r="EJ775" s="0" t="n">
        <v>0.56</v>
      </c>
      <c r="EK775" s="0" t="n">
        <v>1</v>
      </c>
      <c r="EL775" s="0" t="n">
        <f aca="false">EI775/EJ775</f>
        <v>0.0961142857142857</v>
      </c>
      <c r="EM775" s="0" t="n">
        <f aca="false">EH775*EXP(EL775*(EJ775-EK775))</f>
        <v>84.7245323426066</v>
      </c>
      <c r="EO775" s="0" t="n">
        <v>785.5</v>
      </c>
      <c r="EP775" s="0" t="n">
        <v>54.8781</v>
      </c>
      <c r="EQ775" s="0" t="n">
        <v>0.223322</v>
      </c>
      <c r="ER775" s="0" t="n">
        <v>0.57</v>
      </c>
      <c r="ES775" s="0" t="n">
        <v>1</v>
      </c>
      <c r="ET775" s="0" t="n">
        <f aca="false">EQ775/ER775</f>
        <v>0.39179298245614</v>
      </c>
      <c r="EU775" s="0" t="n">
        <f aca="false">EP775*EXP(ET775*(ER775-ES775))</f>
        <v>46.3695678784786</v>
      </c>
      <c r="EW775" s="0" t="n">
        <v>785.5</v>
      </c>
      <c r="EX775" s="0" t="n">
        <v>29.0406</v>
      </c>
      <c r="EY775" s="0" t="n">
        <v>0.595701</v>
      </c>
      <c r="EZ775" s="0" t="n">
        <v>0.605</v>
      </c>
      <c r="FA775" s="0" t="n">
        <v>1</v>
      </c>
      <c r="FB775" s="0" t="n">
        <f aca="false">EY775/EZ775</f>
        <v>0.984629752066116</v>
      </c>
      <c r="FC775" s="0" t="n">
        <f aca="false">EX775*EXP(FB775*(EZ775-FA775))</f>
        <v>19.6832121800103</v>
      </c>
      <c r="FE775" s="0" t="n">
        <v>785.5</v>
      </c>
      <c r="FF775" s="0" t="n">
        <v>88.9844</v>
      </c>
      <c r="FG775" s="0" t="n">
        <v>0.044297</v>
      </c>
      <c r="FH775" s="0" t="n">
        <v>0.635</v>
      </c>
      <c r="FI775" s="0" t="n">
        <v>1</v>
      </c>
      <c r="FJ775" s="0" t="n">
        <f aca="false">FG775/FH775</f>
        <v>0.0697590551181102</v>
      </c>
      <c r="FK775" s="0" t="n">
        <f aca="false">FF775*EXP(FJ775*(FH775-FI775))</f>
        <v>86.7472760515339</v>
      </c>
      <c r="FM775" s="0" t="n">
        <v>785.5</v>
      </c>
      <c r="FN775" s="0" t="n">
        <v>81.0906</v>
      </c>
      <c r="FO775" s="0" t="n">
        <v>0.091951</v>
      </c>
      <c r="FP775" s="0" t="n">
        <v>0.63</v>
      </c>
      <c r="FQ775" s="0" t="n">
        <v>1</v>
      </c>
      <c r="FR775" s="0" t="n">
        <f aca="false">FO775/FP775</f>
        <v>0.145953968253968</v>
      </c>
      <c r="FS775" s="0" t="n">
        <f aca="false">FN775*EXP(FR775*(FP775-FQ775))</f>
        <v>76.8276099312982</v>
      </c>
      <c r="FU775" s="0" t="n">
        <v>785.5</v>
      </c>
      <c r="FV775" s="0" t="n">
        <v>80.4531</v>
      </c>
      <c r="FW775" s="0" t="n">
        <v>0.093093</v>
      </c>
      <c r="FX775" s="0" t="n">
        <v>0.635</v>
      </c>
      <c r="FY775" s="0" t="n">
        <v>1</v>
      </c>
      <c r="FZ775" s="0" t="n">
        <f aca="false">FW775/FX775</f>
        <v>0.146603149606299</v>
      </c>
      <c r="GA775" s="0" t="n">
        <f aca="false">FV775*EXP(FZ775*(FX775-FY775))</f>
        <v>76.2611974371152</v>
      </c>
      <c r="GC775" s="0" t="n">
        <v>785.5</v>
      </c>
      <c r="GD775" s="0" t="n">
        <v>77.9719</v>
      </c>
      <c r="GE775" s="0" t="n">
        <v>0.132735</v>
      </c>
      <c r="GF775" s="0" t="n">
        <v>0.46</v>
      </c>
      <c r="GG775" s="0" t="n">
        <v>1</v>
      </c>
      <c r="GH775" s="0" t="n">
        <f aca="false">GE775/GF775</f>
        <v>0.288554347826087</v>
      </c>
      <c r="GI775" s="0" t="n">
        <f aca="false">GD775*EXP(GH775*(GF775-GG775))</f>
        <v>66.7216279541554</v>
      </c>
      <c r="GK775" s="0" t="n">
        <v>785.5</v>
      </c>
      <c r="GL775" s="0" t="n">
        <v>77.7438</v>
      </c>
      <c r="GM775" s="0" t="n">
        <v>0.103577</v>
      </c>
      <c r="GN775" s="0" t="n">
        <v>0.64</v>
      </c>
      <c r="GO775" s="0" t="n">
        <v>1</v>
      </c>
      <c r="GP775" s="0" t="n">
        <f aca="false">GM775/GN775</f>
        <v>0.1618390625</v>
      </c>
      <c r="GQ775" s="0" t="n">
        <f aca="false">GL775*EXP(GP775*(GN775-GO775))</f>
        <v>73.3437096289084</v>
      </c>
      <c r="GS775" s="0" t="n">
        <v>785.5</v>
      </c>
      <c r="GT775" s="0" t="n">
        <v>72.4656</v>
      </c>
      <c r="GU775" s="0" t="n">
        <v>0.140186</v>
      </c>
      <c r="GV775" s="0" t="n">
        <v>0.325</v>
      </c>
      <c r="GW775" s="0" t="n">
        <v>1</v>
      </c>
      <c r="GX775" s="0" t="n">
        <f aca="false">GU775/GV775</f>
        <v>0.431341538461538</v>
      </c>
      <c r="GY775" s="0" t="n">
        <f aca="false">GT775*EXP(GX775*(GV775-GW775))</f>
        <v>54.160747382496</v>
      </c>
      <c r="HA775" s="0" t="n">
        <v>785.5</v>
      </c>
      <c r="HB775" s="0" t="n">
        <v>84.9719</v>
      </c>
      <c r="HC775" s="0" t="n">
        <v>0.070118</v>
      </c>
      <c r="HD775" s="0" t="n">
        <v>0.635</v>
      </c>
      <c r="HE775" s="0" t="n">
        <v>1</v>
      </c>
      <c r="HF775" s="0" t="n">
        <f aca="false">HC775/HD775</f>
        <v>0.110422047244094</v>
      </c>
      <c r="HG775" s="0" t="n">
        <f aca="false">HB775*EXP(HF775*(HD775-HE775))</f>
        <v>81.6152854692507</v>
      </c>
      <c r="HI775" s="0" t="n">
        <v>785.5</v>
      </c>
      <c r="HJ775" s="0" t="n">
        <v>20.5406</v>
      </c>
      <c r="HK775" s="0" t="n">
        <v>0.666994</v>
      </c>
      <c r="HL775" s="0" t="n">
        <v>0.625</v>
      </c>
      <c r="HM775" s="0" t="n">
        <v>1</v>
      </c>
      <c r="HN775" s="0" t="n">
        <f aca="false">HK775/HL775</f>
        <v>1.0671904</v>
      </c>
      <c r="HO775" s="0" t="n">
        <f aca="false">HJ775*EXP(HN775*(HL775-HM775))</f>
        <v>13.7660720155393</v>
      </c>
      <c r="HQ775" s="0" t="n">
        <v>785.5</v>
      </c>
      <c r="HR775" s="0" t="n">
        <v>80.3625</v>
      </c>
      <c r="HS775" s="0" t="n">
        <v>0.092085</v>
      </c>
      <c r="HT775" s="0" t="n">
        <v>0.635</v>
      </c>
      <c r="HU775" s="0" t="n">
        <v>1</v>
      </c>
      <c r="HV775" s="0" t="n">
        <f aca="false">HS775/HT775</f>
        <v>0.145015748031496</v>
      </c>
      <c r="HW775" s="0" t="n">
        <f aca="false">HR775*EXP(HV775*(HT775-HU775))</f>
        <v>76.2194669184673</v>
      </c>
      <c r="HY775" s="0" t="n">
        <v>785.5</v>
      </c>
      <c r="HZ775" s="0" t="n">
        <v>81.8688</v>
      </c>
      <c r="IA775" s="0" t="n">
        <v>0.098491</v>
      </c>
      <c r="IB775" s="0" t="n">
        <v>0.41</v>
      </c>
      <c r="IC775" s="0" t="n">
        <v>1</v>
      </c>
      <c r="ID775" s="0" t="n">
        <f aca="false">IA775/IB775</f>
        <v>0.240221951219512</v>
      </c>
      <c r="IE775" s="0" t="n">
        <f aca="false">HZ775*EXP(ID775*(IB775-IC775))</f>
        <v>71.0502245279222</v>
      </c>
      <c r="IG775" s="0" t="n">
        <v>785.5</v>
      </c>
      <c r="IH775" s="0" t="n">
        <v>33.6656</v>
      </c>
      <c r="II775" s="0" t="n">
        <v>0.3952</v>
      </c>
      <c r="IJ775" s="0" t="n">
        <v>0.64</v>
      </c>
      <c r="IK775" s="0" t="n">
        <v>1</v>
      </c>
      <c r="IL775" s="0" t="n">
        <f aca="false">II775/IJ775</f>
        <v>0.6175</v>
      </c>
      <c r="IM775" s="0" t="n">
        <f aca="false">IH775*EXP(IL775*(IJ775-IK775))</f>
        <v>26.955208513885</v>
      </c>
      <c r="IO775" s="0" t="n">
        <v>785.5</v>
      </c>
      <c r="IP775" s="0" t="n">
        <v>80.2719</v>
      </c>
      <c r="IQ775" s="0" t="n">
        <v>0.071892</v>
      </c>
      <c r="IR775" s="0" t="n">
        <v>0.58</v>
      </c>
      <c r="IS775" s="0" t="n">
        <v>1</v>
      </c>
      <c r="IT775" s="0" t="n">
        <f aca="false">IQ775/IR775</f>
        <v>0.123951724137931</v>
      </c>
      <c r="IU775" s="0" t="n">
        <f aca="false">IP775*EXP(IT775*(IR775-IS775))</f>
        <v>76.1998807582329</v>
      </c>
    </row>
    <row r="776" customFormat="false" ht="12.75" hidden="false" customHeight="false" outlineLevel="0" collapsed="false">
      <c r="A776" s="0" t="n">
        <v>786</v>
      </c>
      <c r="B776" s="0" t="n">
        <v>91.3531</v>
      </c>
      <c r="C776" s="0" t="n">
        <v>0.032496</v>
      </c>
      <c r="D776" s="0" t="n">
        <v>0.1</v>
      </c>
      <c r="E776" s="0" t="n">
        <v>1</v>
      </c>
      <c r="F776" s="0" t="n">
        <f aca="false">C776/D776</f>
        <v>0.32496</v>
      </c>
      <c r="G776" s="0" t="n">
        <f aca="false">B776*EXP(F776*(D776-E776))</f>
        <v>68.1879741821727</v>
      </c>
      <c r="I776" s="0" t="n">
        <v>786</v>
      </c>
      <c r="J776" s="0" t="n">
        <v>81.2906</v>
      </c>
      <c r="K776" s="0" t="n">
        <v>0.083201</v>
      </c>
      <c r="L776" s="0" t="n">
        <v>1.245</v>
      </c>
      <c r="M776" s="0" t="n">
        <v>1</v>
      </c>
      <c r="N776" s="0" t="n">
        <f aca="false">K776/L776</f>
        <v>0.0668281124497992</v>
      </c>
      <c r="O776" s="0" t="n">
        <f aca="false">J776*EXP(N776*(L776-M776))</f>
        <v>82.6325174067451</v>
      </c>
      <c r="Q776" s="0" t="n">
        <v>786</v>
      </c>
      <c r="R776" s="0" t="n">
        <v>84.1656</v>
      </c>
      <c r="S776" s="0" t="n">
        <v>0.067685</v>
      </c>
      <c r="T776" s="0" t="n">
        <v>0.45</v>
      </c>
      <c r="U776" s="0" t="n">
        <v>1</v>
      </c>
      <c r="V776" s="0" t="n">
        <f aca="false">S776/T776</f>
        <v>0.150411111111111</v>
      </c>
      <c r="W776" s="0" t="n">
        <f aca="false">R776*EXP(V776*(T776-U776))</f>
        <v>77.4831253776496</v>
      </c>
      <c r="Y776" s="0" t="n">
        <v>786</v>
      </c>
      <c r="Z776" s="0" t="n">
        <v>81.425</v>
      </c>
      <c r="AA776" s="0" t="n">
        <v>0.103078</v>
      </c>
      <c r="AB776" s="0" t="n">
        <v>0.53</v>
      </c>
      <c r="AC776" s="0" t="n">
        <v>1</v>
      </c>
      <c r="AD776" s="0" t="n">
        <f aca="false">AA776/AB776</f>
        <v>0.19448679245283</v>
      </c>
      <c r="AE776" s="0" t="n">
        <f aca="false">Z776*EXP(AD776*(AB776-AC776))</f>
        <v>74.3120826813791</v>
      </c>
      <c r="AG776" s="0" t="n">
        <v>786</v>
      </c>
      <c r="AH776" s="0" t="n">
        <v>77.4375</v>
      </c>
      <c r="AI776" s="0" t="n">
        <v>0.10761</v>
      </c>
      <c r="AJ776" s="0" t="n">
        <v>0.515</v>
      </c>
      <c r="AK776" s="0" t="n">
        <v>1</v>
      </c>
      <c r="AL776" s="0" t="n">
        <f aca="false">AI776/AJ776</f>
        <v>0.20895145631068</v>
      </c>
      <c r="AM776" s="0" t="n">
        <f aca="false">AH776*EXP(AL776*(AJ776-AK776))</f>
        <v>69.9744169481387</v>
      </c>
      <c r="AO776" s="0" t="n">
        <v>786</v>
      </c>
      <c r="AP776" s="0" t="n">
        <v>81.0438</v>
      </c>
      <c r="AQ776" s="0" t="n">
        <v>0.096249</v>
      </c>
      <c r="AR776" s="0" t="n">
        <v>0.58</v>
      </c>
      <c r="AS776" s="0" t="n">
        <v>1</v>
      </c>
      <c r="AT776" s="0" t="n">
        <f aca="false">AQ776/AR776</f>
        <v>0.165946551724138</v>
      </c>
      <c r="AU776" s="0" t="n">
        <f aca="false">AP776*EXP(AT776*(AR776-AS776))</f>
        <v>75.5875961429861</v>
      </c>
      <c r="AW776" s="0" t="n">
        <v>786</v>
      </c>
      <c r="AX776" s="0" t="n">
        <v>86.1156</v>
      </c>
      <c r="AY776" s="0" t="n">
        <v>0.06694</v>
      </c>
      <c r="AZ776" s="0" t="n">
        <v>0.605</v>
      </c>
      <c r="BA776" s="0" t="n">
        <v>1</v>
      </c>
      <c r="BB776" s="0" t="n">
        <f aca="false">AY776/AZ776</f>
        <v>0.110644628099174</v>
      </c>
      <c r="BC776" s="0" t="n">
        <f aca="false">AX776*EXP(BB776*(AZ776-BA776))</f>
        <v>82.433009019169</v>
      </c>
      <c r="BE776" s="0" t="n">
        <v>786</v>
      </c>
      <c r="BF776" s="0" t="n">
        <v>84.5812</v>
      </c>
      <c r="BG776" s="0" t="n">
        <v>0.071428</v>
      </c>
      <c r="BH776" s="0" t="n">
        <v>0.57</v>
      </c>
      <c r="BI776" s="0" t="n">
        <v>1</v>
      </c>
      <c r="BJ776" s="0" t="n">
        <f aca="false">BG776/BH776</f>
        <v>0.125312280701754</v>
      </c>
      <c r="BK776" s="0" t="n">
        <f aca="false">BF776*EXP(BJ776*(BH776-BI776))</f>
        <v>80.1442181825533</v>
      </c>
      <c r="BM776" s="0" t="n">
        <v>786</v>
      </c>
      <c r="BN776" s="0" t="n">
        <v>15.2812</v>
      </c>
      <c r="BO776" s="0" t="n">
        <v>0.817175</v>
      </c>
      <c r="BP776" s="0" t="n">
        <v>0.53</v>
      </c>
      <c r="BQ776" s="0" t="n">
        <v>1</v>
      </c>
      <c r="BR776" s="0" t="n">
        <f aca="false">BO776/BP776</f>
        <v>1.54183962264151</v>
      </c>
      <c r="BS776" s="0" t="n">
        <f aca="false">BN776*EXP(BR776*(BP776-BQ776))</f>
        <v>7.40354316755047</v>
      </c>
      <c r="BU776" s="0" t="n">
        <v>786</v>
      </c>
      <c r="BV776" s="0" t="n">
        <v>81.3469</v>
      </c>
      <c r="BW776" s="0" t="n">
        <v>0.088277</v>
      </c>
      <c r="BX776" s="0" t="n">
        <v>0.5</v>
      </c>
      <c r="BY776" s="0" t="n">
        <v>1</v>
      </c>
      <c r="BZ776" s="0" t="n">
        <f aca="false">BW776/BX776</f>
        <v>0.176554</v>
      </c>
      <c r="CA776" s="0" t="n">
        <f aca="false">BV776*EXP(BZ776*(BX776-BY776))</f>
        <v>74.4736763969536</v>
      </c>
      <c r="CC776" s="0" t="n">
        <v>786</v>
      </c>
      <c r="CD776" s="0" t="n">
        <v>79.3094</v>
      </c>
      <c r="CE776" s="0" t="n">
        <v>0.089659</v>
      </c>
      <c r="CF776" s="0" t="n">
        <v>0.47</v>
      </c>
      <c r="CG776" s="0" t="n">
        <v>1</v>
      </c>
      <c r="CH776" s="0" t="n">
        <f aca="false">CE776/CF776</f>
        <v>0.190763829787234</v>
      </c>
      <c r="CI776" s="0" t="n">
        <f aca="false">CD776*EXP(CH776*(CF776-CG776))</f>
        <v>71.6828715842962</v>
      </c>
      <c r="CK776" s="0" t="n">
        <v>786</v>
      </c>
      <c r="CL776" s="0" t="n">
        <v>80.5687</v>
      </c>
      <c r="CM776" s="0" t="n">
        <v>0.093766</v>
      </c>
      <c r="CN776" s="0" t="n">
        <v>0.1</v>
      </c>
      <c r="CO776" s="0" t="n">
        <v>1</v>
      </c>
      <c r="CP776" s="0" t="n">
        <f aca="false">CM776/CN776</f>
        <v>0.93766</v>
      </c>
      <c r="CQ776" s="0" t="n">
        <f aca="false">CL776*EXP(CP776*(CN776-CO776))</f>
        <v>34.6471765206789</v>
      </c>
      <c r="CS776" s="0" t="n">
        <v>786</v>
      </c>
      <c r="CT776" s="0" t="n">
        <v>86.8375</v>
      </c>
      <c r="CU776" s="0" t="n">
        <v>0.062388</v>
      </c>
      <c r="CV776" s="0" t="n">
        <v>0.105</v>
      </c>
      <c r="CW776" s="0" t="n">
        <v>1</v>
      </c>
      <c r="CX776" s="0" t="n">
        <f aca="false">CU776/CV776</f>
        <v>0.594171428571429</v>
      </c>
      <c r="CY776" s="0" t="n">
        <f aca="false">CT776*EXP(CX776*(CV776-CW776))</f>
        <v>51.0219089354348</v>
      </c>
      <c r="DA776" s="0" t="n">
        <v>786</v>
      </c>
      <c r="DB776" s="0" t="n">
        <v>39.5781</v>
      </c>
      <c r="DC776" s="0" t="n">
        <v>0.416837</v>
      </c>
      <c r="DD776" s="0" t="n">
        <v>0.54</v>
      </c>
      <c r="DE776" s="0" t="n">
        <v>1</v>
      </c>
      <c r="DF776" s="0" t="n">
        <f aca="false">DC776/DD776</f>
        <v>0.77192037037037</v>
      </c>
      <c r="DG776" s="0" t="n">
        <f aca="false">DB776*EXP(DF776*(DD776-DE776))</f>
        <v>27.7487991285542</v>
      </c>
      <c r="DI776" s="0" t="n">
        <v>786</v>
      </c>
      <c r="DJ776" s="0" t="n">
        <v>78.0031</v>
      </c>
      <c r="DK776" s="0" t="n">
        <v>0.109719</v>
      </c>
      <c r="DL776" s="0" t="n">
        <v>0.575</v>
      </c>
      <c r="DM776" s="0" t="n">
        <v>1</v>
      </c>
      <c r="DN776" s="0" t="n">
        <f aca="false">DK776/DL776</f>
        <v>0.190815652173913</v>
      </c>
      <c r="DO776" s="0" t="n">
        <f aca="false">DJ776*EXP(DN776*(DL776-DM776))</f>
        <v>71.9270144948399</v>
      </c>
      <c r="DQ776" s="0" t="n">
        <v>786</v>
      </c>
      <c r="DR776" s="0" t="n">
        <v>83.5906</v>
      </c>
      <c r="DS776" s="0" t="n">
        <v>0.081069</v>
      </c>
      <c r="DT776" s="0" t="n">
        <v>0.51</v>
      </c>
      <c r="DU776" s="0" t="n">
        <v>1</v>
      </c>
      <c r="DV776" s="0" t="n">
        <f aca="false">DS776/DT776</f>
        <v>0.158958823529412</v>
      </c>
      <c r="DW776" s="0" t="n">
        <f aca="false">DR776*EXP(DV776*(DT776-DU776))</f>
        <v>77.3268505235903</v>
      </c>
      <c r="DY776" s="0" t="n">
        <v>786</v>
      </c>
      <c r="DZ776" s="0" t="n">
        <v>83.9188</v>
      </c>
      <c r="EA776" s="0" t="n">
        <v>0.071012</v>
      </c>
      <c r="EB776" s="0" t="n">
        <v>0.28</v>
      </c>
      <c r="EC776" s="0" t="n">
        <v>1</v>
      </c>
      <c r="ED776" s="0" t="n">
        <f aca="false">EA776/EB776</f>
        <v>0.253614285714286</v>
      </c>
      <c r="EE776" s="0" t="n">
        <f aca="false">DZ776*EXP(ED776*(EB776-EC776))</f>
        <v>69.9127040602817</v>
      </c>
      <c r="EG776" s="0" t="n">
        <v>786</v>
      </c>
      <c r="EH776" s="0" t="n">
        <v>88.3812</v>
      </c>
      <c r="EI776" s="0" t="n">
        <v>0.053778</v>
      </c>
      <c r="EJ776" s="0" t="n">
        <v>0.56</v>
      </c>
      <c r="EK776" s="0" t="n">
        <v>1</v>
      </c>
      <c r="EL776" s="0" t="n">
        <f aca="false">EI776/EJ776</f>
        <v>0.0960321428571428</v>
      </c>
      <c r="EM776" s="0" t="n">
        <f aca="false">EH776*EXP(EL776*(EJ776-EK776))</f>
        <v>84.7245269810251</v>
      </c>
      <c r="EO776" s="0" t="n">
        <v>786</v>
      </c>
      <c r="EP776" s="0" t="n">
        <v>54.8875</v>
      </c>
      <c r="EQ776" s="0" t="n">
        <v>0.223253</v>
      </c>
      <c r="ER776" s="0" t="n">
        <v>0.57</v>
      </c>
      <c r="ES776" s="0" t="n">
        <v>1</v>
      </c>
      <c r="ET776" s="0" t="n">
        <f aca="false">EQ776/ER776</f>
        <v>0.391671929824561</v>
      </c>
      <c r="EU776" s="0" t="n">
        <f aca="false">EP776*EXP(ET776*(ER776-ES776))</f>
        <v>46.3799245971218</v>
      </c>
      <c r="EW776" s="0" t="n">
        <v>786</v>
      </c>
      <c r="EX776" s="0" t="n">
        <v>29.0563</v>
      </c>
      <c r="EY776" s="0" t="n">
        <v>0.595327</v>
      </c>
      <c r="EZ776" s="0" t="n">
        <v>0.605</v>
      </c>
      <c r="FA776" s="0" t="n">
        <v>1</v>
      </c>
      <c r="FB776" s="0" t="n">
        <f aca="false">EY776/EZ776</f>
        <v>0.984011570247934</v>
      </c>
      <c r="FC776" s="0" t="n">
        <f aca="false">EX776*EXP(FB776*(EZ776-FA776))</f>
        <v>19.6986628342755</v>
      </c>
      <c r="FE776" s="0" t="n">
        <v>786</v>
      </c>
      <c r="FF776" s="0" t="n">
        <v>88.9844</v>
      </c>
      <c r="FG776" s="0" t="n">
        <v>0.044297</v>
      </c>
      <c r="FH776" s="0" t="n">
        <v>0.635</v>
      </c>
      <c r="FI776" s="0" t="n">
        <v>1</v>
      </c>
      <c r="FJ776" s="0" t="n">
        <f aca="false">FG776/FH776</f>
        <v>0.0697590551181102</v>
      </c>
      <c r="FK776" s="0" t="n">
        <f aca="false">FF776*EXP(FJ776*(FH776-FI776))</f>
        <v>86.7472760515339</v>
      </c>
      <c r="FM776" s="0" t="n">
        <v>786</v>
      </c>
      <c r="FN776" s="0" t="n">
        <v>81.0656</v>
      </c>
      <c r="FO776" s="0" t="n">
        <v>0.092068</v>
      </c>
      <c r="FP776" s="0" t="n">
        <v>0.63</v>
      </c>
      <c r="FQ776" s="0" t="n">
        <v>1</v>
      </c>
      <c r="FR776" s="0" t="n">
        <f aca="false">FO776/FP776</f>
        <v>0.146139682539683</v>
      </c>
      <c r="FS776" s="0" t="n">
        <f aca="false">FN776*EXP(FR776*(FP776-FQ776))</f>
        <v>76.7986468534663</v>
      </c>
      <c r="FU776" s="0" t="n">
        <v>786</v>
      </c>
      <c r="FV776" s="0" t="n">
        <v>80.4281</v>
      </c>
      <c r="FW776" s="0" t="n">
        <v>0.09316</v>
      </c>
      <c r="FX776" s="0" t="n">
        <v>0.635</v>
      </c>
      <c r="FY776" s="0" t="n">
        <v>1</v>
      </c>
      <c r="FZ776" s="0" t="n">
        <f aca="false">FW776/FX776</f>
        <v>0.146708661417323</v>
      </c>
      <c r="GA776" s="0" t="n">
        <f aca="false">FV776*EXP(FZ776*(FX776-FY776))</f>
        <v>76.2345640414521</v>
      </c>
      <c r="GC776" s="0" t="n">
        <v>786</v>
      </c>
      <c r="GD776" s="0" t="n">
        <v>77.9563</v>
      </c>
      <c r="GE776" s="0" t="n">
        <v>0.13279</v>
      </c>
      <c r="GF776" s="0" t="n">
        <v>0.46</v>
      </c>
      <c r="GG776" s="0" t="n">
        <v>1</v>
      </c>
      <c r="GH776" s="0" t="n">
        <f aca="false">GE776/GF776</f>
        <v>0.288673913043478</v>
      </c>
      <c r="GI776" s="0" t="n">
        <f aca="false">GD776*EXP(GH776*(GF776-GG776))</f>
        <v>66.7039719239688</v>
      </c>
      <c r="GK776" s="0" t="n">
        <v>786</v>
      </c>
      <c r="GL776" s="0" t="n">
        <v>77.7219</v>
      </c>
      <c r="GM776" s="0" t="n">
        <v>0.103681</v>
      </c>
      <c r="GN776" s="0" t="n">
        <v>0.64</v>
      </c>
      <c r="GO776" s="0" t="n">
        <v>1</v>
      </c>
      <c r="GP776" s="0" t="n">
        <f aca="false">GM776/GN776</f>
        <v>0.1620015625</v>
      </c>
      <c r="GQ776" s="0" t="n">
        <f aca="false">GL776*EXP(GP776*(GN776-GO776))</f>
        <v>73.3187598372058</v>
      </c>
      <c r="GS776" s="0" t="n">
        <v>786</v>
      </c>
      <c r="GT776" s="0" t="n">
        <v>72.4562</v>
      </c>
      <c r="GU776" s="0" t="n">
        <v>0.140205</v>
      </c>
      <c r="GV776" s="0" t="n">
        <v>0.325</v>
      </c>
      <c r="GW776" s="0" t="n">
        <v>1</v>
      </c>
      <c r="GX776" s="0" t="n">
        <f aca="false">GU776/GV776</f>
        <v>0.4314</v>
      </c>
      <c r="GY776" s="0" t="n">
        <f aca="false">GT776*EXP(GX776*(GV776-GW776))</f>
        <v>54.1515848809387</v>
      </c>
      <c r="HA776" s="0" t="n">
        <v>786</v>
      </c>
      <c r="HB776" s="0" t="n">
        <v>84.9562</v>
      </c>
      <c r="HC776" s="0" t="n">
        <v>0.070166</v>
      </c>
      <c r="HD776" s="0" t="n">
        <v>0.635</v>
      </c>
      <c r="HE776" s="0" t="n">
        <v>1</v>
      </c>
      <c r="HF776" s="0" t="n">
        <f aca="false">HC776/HD776</f>
        <v>0.110497637795276</v>
      </c>
      <c r="HG776" s="0" t="n">
        <f aca="false">HB776*EXP(HF776*(HD776-HE776))</f>
        <v>81.5979542971349</v>
      </c>
      <c r="HI776" s="0" t="n">
        <v>786</v>
      </c>
      <c r="HJ776" s="0" t="n">
        <v>20.5563</v>
      </c>
      <c r="HK776" s="0" t="n">
        <v>0.666679</v>
      </c>
      <c r="HL776" s="0" t="n">
        <v>0.625</v>
      </c>
      <c r="HM776" s="0" t="n">
        <v>1</v>
      </c>
      <c r="HN776" s="0" t="n">
        <f aca="false">HK776/HL776</f>
        <v>1.0666864</v>
      </c>
      <c r="HO776" s="0" t="n">
        <f aca="false">HJ776*EXP(HN776*(HL776-HM776))</f>
        <v>13.77919799588</v>
      </c>
      <c r="HQ776" s="0" t="n">
        <v>786</v>
      </c>
      <c r="HR776" s="0" t="n">
        <v>80.3438</v>
      </c>
      <c r="HS776" s="0" t="n">
        <v>0.092169</v>
      </c>
      <c r="HT776" s="0" t="n">
        <v>0.635</v>
      </c>
      <c r="HU776" s="0" t="n">
        <v>1</v>
      </c>
      <c r="HV776" s="0" t="n">
        <f aca="false">HS776/HT776</f>
        <v>0.145148031496063</v>
      </c>
      <c r="HW776" s="0" t="n">
        <f aca="false">HR776*EXP(HV776*(HT776-HU776))</f>
        <v>76.198051789273</v>
      </c>
      <c r="HY776" s="0" t="n">
        <v>786</v>
      </c>
      <c r="HZ776" s="0" t="n">
        <v>81.8469</v>
      </c>
      <c r="IA776" s="0" t="n">
        <v>0.098576</v>
      </c>
      <c r="IB776" s="0" t="n">
        <v>0.41</v>
      </c>
      <c r="IC776" s="0" t="n">
        <v>1</v>
      </c>
      <c r="ID776" s="0" t="n">
        <f aca="false">IA776/IB776</f>
        <v>0.240429268292683</v>
      </c>
      <c r="IE776" s="0" t="n">
        <f aca="false">HZ776*EXP(ID776*(IB776-IC776))</f>
        <v>71.022530710139</v>
      </c>
      <c r="IG776" s="0" t="n">
        <v>786</v>
      </c>
      <c r="IH776" s="0" t="n">
        <v>33.6688</v>
      </c>
      <c r="II776" s="0" t="n">
        <v>0.395268</v>
      </c>
      <c r="IJ776" s="0" t="n">
        <v>0.64</v>
      </c>
      <c r="IK776" s="0" t="n">
        <v>1</v>
      </c>
      <c r="IL776" s="0" t="n">
        <f aca="false">II776/IJ776</f>
        <v>0.61760625</v>
      </c>
      <c r="IM776" s="0" t="n">
        <f aca="false">IH776*EXP(IL776*(IJ776-IK776))</f>
        <v>26.9567395592794</v>
      </c>
      <c r="IO776" s="0" t="n">
        <v>786</v>
      </c>
      <c r="IP776" s="0" t="n">
        <v>80.2563</v>
      </c>
      <c r="IQ776" s="0" t="n">
        <v>0.071972</v>
      </c>
      <c r="IR776" s="0" t="n">
        <v>0.58</v>
      </c>
      <c r="IS776" s="0" t="n">
        <v>1</v>
      </c>
      <c r="IT776" s="0" t="n">
        <f aca="false">IQ776/IR776</f>
        <v>0.124089655172414</v>
      </c>
      <c r="IU776" s="0" t="n">
        <f aca="false">IP776*EXP(IT776*(IR776-IS776))</f>
        <v>76.1806587601668</v>
      </c>
    </row>
    <row r="777" customFormat="false" ht="12.75" hidden="false" customHeight="false" outlineLevel="0" collapsed="false">
      <c r="A777" s="0" t="n">
        <v>786.5</v>
      </c>
      <c r="B777" s="0" t="n">
        <v>91.3469</v>
      </c>
      <c r="C777" s="0" t="n">
        <v>0.032452</v>
      </c>
      <c r="D777" s="0" t="n">
        <v>0.1</v>
      </c>
      <c r="E777" s="0" t="n">
        <v>1</v>
      </c>
      <c r="F777" s="0" t="n">
        <f aca="false">C777/D777</f>
        <v>0.32452</v>
      </c>
      <c r="G777" s="0" t="n">
        <f aca="false">B777*EXP(F777*(D777-E777))</f>
        <v>68.2103523170412</v>
      </c>
      <c r="I777" s="0" t="n">
        <v>786.5</v>
      </c>
      <c r="J777" s="0" t="n">
        <v>81.2344</v>
      </c>
      <c r="K777" s="0" t="n">
        <v>0.083365</v>
      </c>
      <c r="L777" s="0" t="n">
        <v>1.245</v>
      </c>
      <c r="M777" s="0" t="n">
        <v>1</v>
      </c>
      <c r="N777" s="0" t="n">
        <f aca="false">K777/L777</f>
        <v>0.0669598393574297</v>
      </c>
      <c r="O777" s="0" t="n">
        <f aca="false">J777*EXP(N777*(L777-M777))</f>
        <v>82.5780546825592</v>
      </c>
      <c r="Q777" s="0" t="n">
        <v>786.5</v>
      </c>
      <c r="R777" s="0" t="n">
        <v>84.1406</v>
      </c>
      <c r="S777" s="0" t="n">
        <v>0.067685</v>
      </c>
      <c r="T777" s="0" t="n">
        <v>0.45</v>
      </c>
      <c r="U777" s="0" t="n">
        <v>1</v>
      </c>
      <c r="V777" s="0" t="n">
        <f aca="false">S777/T777</f>
        <v>0.150411111111111</v>
      </c>
      <c r="W777" s="0" t="n">
        <f aca="false">R777*EXP(V777*(T777-U777))</f>
        <v>77.4601102962572</v>
      </c>
      <c r="Y777" s="0" t="n">
        <v>786.5</v>
      </c>
      <c r="Z777" s="0" t="n">
        <v>81.425</v>
      </c>
      <c r="AA777" s="0" t="n">
        <v>0.103026</v>
      </c>
      <c r="AB777" s="0" t="n">
        <v>0.53</v>
      </c>
      <c r="AC777" s="0" t="n">
        <v>1</v>
      </c>
      <c r="AD777" s="0" t="n">
        <f aca="false">AA777/AB777</f>
        <v>0.194388679245283</v>
      </c>
      <c r="AE777" s="0" t="n">
        <f aca="false">Z777*EXP(AD777*(AB777-AC777))</f>
        <v>74.3155095288819</v>
      </c>
      <c r="AG777" s="0" t="n">
        <v>786.5</v>
      </c>
      <c r="AH777" s="0" t="n">
        <v>77.4469</v>
      </c>
      <c r="AI777" s="0" t="n">
        <v>0.10761</v>
      </c>
      <c r="AJ777" s="0" t="n">
        <v>0.515</v>
      </c>
      <c r="AK777" s="0" t="n">
        <v>1</v>
      </c>
      <c r="AL777" s="0" t="n">
        <f aca="false">AI777/AJ777</f>
        <v>0.20895145631068</v>
      </c>
      <c r="AM777" s="0" t="n">
        <f aca="false">AH777*EXP(AL777*(AJ777-AK777))</f>
        <v>69.9829110177989</v>
      </c>
      <c r="AO777" s="0" t="n">
        <v>786.5</v>
      </c>
      <c r="AP777" s="0" t="n">
        <v>81.05</v>
      </c>
      <c r="AQ777" s="0" t="n">
        <v>0.096266</v>
      </c>
      <c r="AR777" s="0" t="n">
        <v>0.58</v>
      </c>
      <c r="AS777" s="0" t="n">
        <v>1</v>
      </c>
      <c r="AT777" s="0" t="n">
        <f aca="false">AQ777/AR777</f>
        <v>0.165975862068966</v>
      </c>
      <c r="AU777" s="0" t="n">
        <f aca="false">AP777*EXP(AT777*(AR777-AS777))</f>
        <v>75.5924481585085</v>
      </c>
      <c r="AW777" s="0" t="n">
        <v>786.5</v>
      </c>
      <c r="AX777" s="0" t="n">
        <v>86.125</v>
      </c>
      <c r="AY777" s="0" t="n">
        <v>0.066908</v>
      </c>
      <c r="AZ777" s="0" t="n">
        <v>0.605</v>
      </c>
      <c r="BA777" s="0" t="n">
        <v>1</v>
      </c>
      <c r="BB777" s="0" t="n">
        <f aca="false">AY777/AZ777</f>
        <v>0.11059173553719</v>
      </c>
      <c r="BC777" s="0" t="n">
        <f aca="false">AX777*EXP(BB777*(AZ777-BA777))</f>
        <v>82.4437294864756</v>
      </c>
      <c r="BE777" s="0" t="n">
        <v>786.5</v>
      </c>
      <c r="BF777" s="0" t="n">
        <v>84.5812</v>
      </c>
      <c r="BG777" s="0" t="n">
        <v>0.071412</v>
      </c>
      <c r="BH777" s="0" t="n">
        <v>0.57</v>
      </c>
      <c r="BI777" s="0" t="n">
        <v>1</v>
      </c>
      <c r="BJ777" s="0" t="n">
        <f aca="false">BG777/BH777</f>
        <v>0.125284210526316</v>
      </c>
      <c r="BK777" s="0" t="n">
        <f aca="false">BF777*EXP(BJ777*(BH777-BI777))</f>
        <v>80.1451855431652</v>
      </c>
      <c r="BM777" s="0" t="n">
        <v>786.5</v>
      </c>
      <c r="BN777" s="0" t="n">
        <v>15.3</v>
      </c>
      <c r="BO777" s="0" t="n">
        <v>0.816552</v>
      </c>
      <c r="BP777" s="0" t="n">
        <v>0.53</v>
      </c>
      <c r="BQ777" s="0" t="n">
        <v>1</v>
      </c>
      <c r="BR777" s="0" t="n">
        <f aca="false">BO777/BP777</f>
        <v>1.5406641509434</v>
      </c>
      <c r="BS777" s="0" t="n">
        <f aca="false">BN777*EXP(BR777*(BP777-BQ777))</f>
        <v>7.41674793531742</v>
      </c>
      <c r="BU777" s="0" t="n">
        <v>786.5</v>
      </c>
      <c r="BV777" s="0" t="n">
        <v>81.3531</v>
      </c>
      <c r="BW777" s="0" t="n">
        <v>0.08826</v>
      </c>
      <c r="BX777" s="0" t="n">
        <v>0.5</v>
      </c>
      <c r="BY777" s="0" t="n">
        <v>1</v>
      </c>
      <c r="BZ777" s="0" t="n">
        <f aca="false">BW777/BX777</f>
        <v>0.17652</v>
      </c>
      <c r="CA777" s="0" t="n">
        <f aca="false">BV777*EXP(BZ777*(BX777-BY777))</f>
        <v>74.4806187016349</v>
      </c>
      <c r="CC777" s="0" t="n">
        <v>786.5</v>
      </c>
      <c r="CD777" s="0" t="n">
        <v>79.3156</v>
      </c>
      <c r="CE777" s="0" t="n">
        <v>0.089592</v>
      </c>
      <c r="CF777" s="0" t="n">
        <v>0.47</v>
      </c>
      <c r="CG777" s="0" t="n">
        <v>1</v>
      </c>
      <c r="CH777" s="0" t="n">
        <f aca="false">CE777/CF777</f>
        <v>0.190621276595745</v>
      </c>
      <c r="CI777" s="0" t="n">
        <f aca="false">CD777*EXP(CH777*(CF777-CG777))</f>
        <v>71.6938918793467</v>
      </c>
      <c r="CK777" s="0" t="n">
        <v>786.5</v>
      </c>
      <c r="CL777" s="0" t="n">
        <v>80.5719</v>
      </c>
      <c r="CM777" s="0" t="n">
        <v>0.093699</v>
      </c>
      <c r="CN777" s="0" t="n">
        <v>0.1</v>
      </c>
      <c r="CO777" s="0" t="n">
        <v>1</v>
      </c>
      <c r="CP777" s="0" t="n">
        <f aca="false">CM777/CN777</f>
        <v>0.93699</v>
      </c>
      <c r="CQ777" s="0" t="n">
        <f aca="false">CL777*EXP(CP777*(CN777-CO777))</f>
        <v>34.6694520031178</v>
      </c>
      <c r="CS777" s="0" t="n">
        <v>786.5</v>
      </c>
      <c r="CT777" s="0" t="n">
        <v>86.8438</v>
      </c>
      <c r="CU777" s="0" t="n">
        <v>0.062341</v>
      </c>
      <c r="CV777" s="0" t="n">
        <v>0.105</v>
      </c>
      <c r="CW777" s="0" t="n">
        <v>1</v>
      </c>
      <c r="CX777" s="0" t="n">
        <f aca="false">CU777/CV777</f>
        <v>0.59372380952381</v>
      </c>
      <c r="CY777" s="0" t="n">
        <f aca="false">CT777*EXP(CX777*(CV777-CW777))</f>
        <v>51.0460564660463</v>
      </c>
      <c r="DA777" s="0" t="n">
        <v>786.5</v>
      </c>
      <c r="DB777" s="0" t="n">
        <v>39.5875</v>
      </c>
      <c r="DC777" s="0" t="n">
        <v>0.41666</v>
      </c>
      <c r="DD777" s="0" t="n">
        <v>0.54</v>
      </c>
      <c r="DE777" s="0" t="n">
        <v>1</v>
      </c>
      <c r="DF777" s="0" t="n">
        <f aca="false">DC777/DD777</f>
        <v>0.771592592592593</v>
      </c>
      <c r="DG777" s="0" t="n">
        <f aca="false">DB777*EXP(DF777*(DD777-DE777))</f>
        <v>27.7595748209238</v>
      </c>
      <c r="DI777" s="0" t="n">
        <v>786.5</v>
      </c>
      <c r="DJ777" s="0" t="n">
        <v>77.9938</v>
      </c>
      <c r="DK777" s="0" t="n">
        <v>0.109719</v>
      </c>
      <c r="DL777" s="0" t="n">
        <v>0.575</v>
      </c>
      <c r="DM777" s="0" t="n">
        <v>1</v>
      </c>
      <c r="DN777" s="0" t="n">
        <f aca="false">DK777/DL777</f>
        <v>0.190815652173913</v>
      </c>
      <c r="DO777" s="0" t="n">
        <f aca="false">DJ777*EXP(DN777*(DL777-DM777))</f>
        <v>71.9184389223972</v>
      </c>
      <c r="DQ777" s="0" t="n">
        <v>786.5</v>
      </c>
      <c r="DR777" s="0" t="n">
        <v>83.6</v>
      </c>
      <c r="DS777" s="0" t="n">
        <v>0.081004</v>
      </c>
      <c r="DT777" s="0" t="n">
        <v>0.51</v>
      </c>
      <c r="DU777" s="0" t="n">
        <v>1</v>
      </c>
      <c r="DV777" s="0" t="n">
        <f aca="false">DS777/DT777</f>
        <v>0.15883137254902</v>
      </c>
      <c r="DW777" s="0" t="n">
        <f aca="false">DR777*EXP(DV777*(DT777-DU777))</f>
        <v>77.3403759786885</v>
      </c>
      <c r="DY777" s="0" t="n">
        <v>786.5</v>
      </c>
      <c r="DZ777" s="0" t="n">
        <v>83.9281</v>
      </c>
      <c r="EA777" s="0" t="n">
        <v>0.070948</v>
      </c>
      <c r="EB777" s="0" t="n">
        <v>0.28</v>
      </c>
      <c r="EC777" s="0" t="n">
        <v>1</v>
      </c>
      <c r="ED777" s="0" t="n">
        <f aca="false">EA777/EB777</f>
        <v>0.253385714285714</v>
      </c>
      <c r="EE777" s="0" t="n">
        <f aca="false">DZ777*EXP(ED777*(EB777-EC777))</f>
        <v>69.9319597404971</v>
      </c>
      <c r="EG777" s="0" t="n">
        <v>786.5</v>
      </c>
      <c r="EH777" s="0" t="n">
        <v>88.3844</v>
      </c>
      <c r="EI777" s="0" t="n">
        <v>0.053671</v>
      </c>
      <c r="EJ777" s="0" t="n">
        <v>0.56</v>
      </c>
      <c r="EK777" s="0" t="n">
        <v>1</v>
      </c>
      <c r="EL777" s="0" t="n">
        <f aca="false">EI777/EJ777</f>
        <v>0.0958410714285714</v>
      </c>
      <c r="EM777" s="0" t="n">
        <f aca="false">EH777*EXP(EL777*(EJ777-EK777))</f>
        <v>84.7347180539664</v>
      </c>
      <c r="EO777" s="0" t="n">
        <v>786.5</v>
      </c>
      <c r="EP777" s="0" t="n">
        <v>54.9094</v>
      </c>
      <c r="EQ777" s="0" t="n">
        <v>0.22314</v>
      </c>
      <c r="ER777" s="0" t="n">
        <v>0.57</v>
      </c>
      <c r="ES777" s="0" t="n">
        <v>1</v>
      </c>
      <c r="ET777" s="0" t="n">
        <f aca="false">EQ777/ER777</f>
        <v>0.391473684210526</v>
      </c>
      <c r="EU777" s="0" t="n">
        <f aca="false">EP777*EXP(ET777*(ER777-ES777))</f>
        <v>46.4023855232262</v>
      </c>
      <c r="EW777" s="0" t="n">
        <v>786.5</v>
      </c>
      <c r="EX777" s="0" t="n">
        <v>29.075</v>
      </c>
      <c r="EY777" s="0" t="n">
        <v>0.594846</v>
      </c>
      <c r="EZ777" s="0" t="n">
        <v>0.605</v>
      </c>
      <c r="FA777" s="0" t="n">
        <v>1</v>
      </c>
      <c r="FB777" s="0" t="n">
        <f aca="false">EY777/EZ777</f>
        <v>0.98321652892562</v>
      </c>
      <c r="FC777" s="0" t="n">
        <f aca="false">EX777*EXP(FB777*(EZ777-FA777))</f>
        <v>19.7175316109064</v>
      </c>
      <c r="FE777" s="0" t="n">
        <v>786.5</v>
      </c>
      <c r="FF777" s="0" t="n">
        <v>88.9906</v>
      </c>
      <c r="FG777" s="0" t="n">
        <v>0.044267</v>
      </c>
      <c r="FH777" s="0" t="n">
        <v>0.635</v>
      </c>
      <c r="FI777" s="0" t="n">
        <v>1</v>
      </c>
      <c r="FJ777" s="0" t="n">
        <f aca="false">FG777/FH777</f>
        <v>0.0697118110236221</v>
      </c>
      <c r="FK777" s="0" t="n">
        <f aca="false">FF777*EXP(FJ777*(FH777-FI777))</f>
        <v>86.7548161749718</v>
      </c>
      <c r="FM777" s="0" t="n">
        <v>786.5</v>
      </c>
      <c r="FN777" s="0" t="n">
        <v>81.0562</v>
      </c>
      <c r="FO777" s="0" t="n">
        <v>0.092119</v>
      </c>
      <c r="FP777" s="0" t="n">
        <v>0.63</v>
      </c>
      <c r="FQ777" s="0" t="n">
        <v>1</v>
      </c>
      <c r="FR777" s="0" t="n">
        <f aca="false">FO777/FP777</f>
        <v>0.146220634920635</v>
      </c>
      <c r="FS777" s="0" t="n">
        <f aca="false">FN777*EXP(FR777*(FP777-FQ777))</f>
        <v>76.787441628888</v>
      </c>
      <c r="FU777" s="0" t="n">
        <v>786.5</v>
      </c>
      <c r="FV777" s="0" t="n">
        <v>80.4188</v>
      </c>
      <c r="FW777" s="0" t="n">
        <v>0.093211</v>
      </c>
      <c r="FX777" s="0" t="n">
        <v>0.635</v>
      </c>
      <c r="FY777" s="0" t="n">
        <v>1</v>
      </c>
      <c r="FZ777" s="0" t="n">
        <f aca="false">FW777/FX777</f>
        <v>0.146788976377953</v>
      </c>
      <c r="GA777" s="0" t="n">
        <f aca="false">FV777*EXP(FZ777*(FX777-FY777))</f>
        <v>76.2235144230896</v>
      </c>
      <c r="GC777" s="0" t="n">
        <v>786.5</v>
      </c>
      <c r="GD777" s="0" t="n">
        <v>77.95</v>
      </c>
      <c r="GE777" s="0" t="n">
        <v>0.132809</v>
      </c>
      <c r="GF777" s="0" t="n">
        <v>0.46</v>
      </c>
      <c r="GG777" s="0" t="n">
        <v>1</v>
      </c>
      <c r="GH777" s="0" t="n">
        <f aca="false">GE777/GF777</f>
        <v>0.288715217391304</v>
      </c>
      <c r="GI777" s="0" t="n">
        <f aca="false">GD777*EXP(GH777*(GF777-GG777))</f>
        <v>66.6970936235561</v>
      </c>
      <c r="GK777" s="0" t="n">
        <v>786.5</v>
      </c>
      <c r="GL777" s="0" t="n">
        <v>77.7062</v>
      </c>
      <c r="GM777" s="0" t="n">
        <v>0.103732</v>
      </c>
      <c r="GN777" s="0" t="n">
        <v>0.64</v>
      </c>
      <c r="GO777" s="0" t="n">
        <v>1</v>
      </c>
      <c r="GP777" s="0" t="n">
        <f aca="false">GM777/GN777</f>
        <v>0.16208125</v>
      </c>
      <c r="GQ777" s="0" t="n">
        <f aca="false">GL777*EXP(GP777*(GN777-GO777))</f>
        <v>73.3018464046191</v>
      </c>
      <c r="GS777" s="0" t="n">
        <v>786.5</v>
      </c>
      <c r="GT777" s="0" t="n">
        <v>72.4531</v>
      </c>
      <c r="GU777" s="0" t="n">
        <v>0.140168</v>
      </c>
      <c r="GV777" s="0" t="n">
        <v>0.325</v>
      </c>
      <c r="GW777" s="0" t="n">
        <v>1</v>
      </c>
      <c r="GX777" s="0" t="n">
        <f aca="false">GU777/GV777</f>
        <v>0.431286153846154</v>
      </c>
      <c r="GY777" s="0" t="n">
        <f aca="false">GT777*EXP(GX777*(GV777-GW777))</f>
        <v>54.1534293570368</v>
      </c>
      <c r="HA777" s="0" t="n">
        <v>786.5</v>
      </c>
      <c r="HB777" s="0" t="n">
        <v>84.9531</v>
      </c>
      <c r="HC777" s="0" t="n">
        <v>0.070198</v>
      </c>
      <c r="HD777" s="0" t="n">
        <v>0.635</v>
      </c>
      <c r="HE777" s="0" t="n">
        <v>1</v>
      </c>
      <c r="HF777" s="0" t="n">
        <f aca="false">HC777/HD777</f>
        <v>0.110548031496063</v>
      </c>
      <c r="HG777" s="0" t="n">
        <f aca="false">HB777*EXP(HF777*(HD777-HE777))</f>
        <v>81.5934760176886</v>
      </c>
      <c r="HI777" s="0" t="n">
        <v>786.5</v>
      </c>
      <c r="HJ777" s="0" t="n">
        <v>20.5719</v>
      </c>
      <c r="HK777" s="0" t="n">
        <v>0.666364</v>
      </c>
      <c r="HL777" s="0" t="n">
        <v>0.625</v>
      </c>
      <c r="HM777" s="0" t="n">
        <v>1</v>
      </c>
      <c r="HN777" s="0" t="n">
        <f aca="false">HK777/HL777</f>
        <v>1.0661824</v>
      </c>
      <c r="HO777" s="0" t="n">
        <f aca="false">HJ777*EXP(HN777*(HL777-HM777))</f>
        <v>13.7922614023005</v>
      </c>
      <c r="HQ777" s="0" t="n">
        <v>786.5</v>
      </c>
      <c r="HR777" s="0" t="n">
        <v>80.3344</v>
      </c>
      <c r="HS777" s="0" t="n">
        <v>0.092219</v>
      </c>
      <c r="HT777" s="0" t="n">
        <v>0.635</v>
      </c>
      <c r="HU777" s="0" t="n">
        <v>1</v>
      </c>
      <c r="HV777" s="0" t="n">
        <f aca="false">HS777/HT777</f>
        <v>0.145226771653543</v>
      </c>
      <c r="HW777" s="0" t="n">
        <f aca="false">HR777*EXP(HV777*(HT777-HU777))</f>
        <v>76.1869471738992</v>
      </c>
      <c r="HY777" s="0" t="n">
        <v>786.5</v>
      </c>
      <c r="HZ777" s="0" t="n">
        <v>81.8375</v>
      </c>
      <c r="IA777" s="0" t="n">
        <v>0.098576</v>
      </c>
      <c r="IB777" s="0" t="n">
        <v>0.41</v>
      </c>
      <c r="IC777" s="0" t="n">
        <v>1</v>
      </c>
      <c r="ID777" s="0" t="n">
        <f aca="false">IA777/IB777</f>
        <v>0.240429268292683</v>
      </c>
      <c r="IE777" s="0" t="n">
        <f aca="false">HZ777*EXP(ID777*(IB777-IC777))</f>
        <v>71.0143738735493</v>
      </c>
      <c r="IG777" s="0" t="n">
        <v>786.5</v>
      </c>
      <c r="IH777" s="0" t="n">
        <v>33.6719</v>
      </c>
      <c r="II777" s="0" t="n">
        <v>0.395234</v>
      </c>
      <c r="IJ777" s="0" t="n">
        <v>0.64</v>
      </c>
      <c r="IK777" s="0" t="n">
        <v>1</v>
      </c>
      <c r="IL777" s="0" t="n">
        <f aca="false">II777/IJ777</f>
        <v>0.617553125</v>
      </c>
      <c r="IM777" s="0" t="n">
        <f aca="false">IH777*EXP(IL777*(IJ777-IK777))</f>
        <v>26.9597371572737</v>
      </c>
      <c r="IO777" s="0" t="n">
        <v>786.5</v>
      </c>
      <c r="IP777" s="0" t="n">
        <v>80.2438</v>
      </c>
      <c r="IQ777" s="0" t="n">
        <v>0.071956</v>
      </c>
      <c r="IR777" s="0" t="n">
        <v>0.58</v>
      </c>
      <c r="IS777" s="0" t="n">
        <v>1</v>
      </c>
      <c r="IT777" s="0" t="n">
        <f aca="false">IQ777/IR777</f>
        <v>0.124062068965517</v>
      </c>
      <c r="IU777" s="0" t="n">
        <f aca="false">IP777*EXP(IT777*(IR777-IS777))</f>
        <v>76.1696760579308</v>
      </c>
    </row>
    <row r="778" customFormat="false" ht="12.75" hidden="false" customHeight="false" outlineLevel="0" collapsed="false">
      <c r="A778" s="0" t="n">
        <v>787</v>
      </c>
      <c r="B778" s="0" t="n">
        <v>91.3438</v>
      </c>
      <c r="C778" s="0" t="n">
        <v>0.032408</v>
      </c>
      <c r="D778" s="0" t="n">
        <v>0.1</v>
      </c>
      <c r="E778" s="0" t="n">
        <v>1</v>
      </c>
      <c r="F778" s="0" t="n">
        <f aca="false">C778/D778</f>
        <v>0.32408</v>
      </c>
      <c r="G778" s="0" t="n">
        <f aca="false">B778*EXP(F778*(D778-E778))</f>
        <v>68.2350532236018</v>
      </c>
      <c r="I778" s="0" t="n">
        <v>787</v>
      </c>
      <c r="J778" s="0" t="n">
        <v>81.1969</v>
      </c>
      <c r="K778" s="0" t="n">
        <v>0.08353</v>
      </c>
      <c r="L778" s="0" t="n">
        <v>1.245</v>
      </c>
      <c r="M778" s="0" t="n">
        <v>1</v>
      </c>
      <c r="N778" s="0" t="n">
        <f aca="false">K778/L778</f>
        <v>0.0670923694779116</v>
      </c>
      <c r="O778" s="0" t="n">
        <f aca="false">J778*EXP(N778*(L778-M778))</f>
        <v>82.5426145203898</v>
      </c>
      <c r="Q778" s="0" t="n">
        <v>787</v>
      </c>
      <c r="R778" s="0" t="n">
        <v>84.1187</v>
      </c>
      <c r="S778" s="0" t="n">
        <v>0.067685</v>
      </c>
      <c r="T778" s="0" t="n">
        <v>0.45</v>
      </c>
      <c r="U778" s="0" t="n">
        <v>1</v>
      </c>
      <c r="V778" s="0" t="n">
        <f aca="false">S778/T778</f>
        <v>0.150411111111111</v>
      </c>
      <c r="W778" s="0" t="n">
        <f aca="false">R778*EXP(V778*(T778-U778))</f>
        <v>77.4399490849575</v>
      </c>
      <c r="Y778" s="0" t="n">
        <v>787</v>
      </c>
      <c r="Z778" s="0" t="n">
        <v>81.4156</v>
      </c>
      <c r="AA778" s="0" t="n">
        <v>0.102992</v>
      </c>
      <c r="AB778" s="0" t="n">
        <v>0.53</v>
      </c>
      <c r="AC778" s="0" t="n">
        <v>1</v>
      </c>
      <c r="AD778" s="0" t="n">
        <f aca="false">AA778/AB778</f>
        <v>0.194324528301887</v>
      </c>
      <c r="AE778" s="0" t="n">
        <f aca="false">Z778*EXP(AD778*(AB778-AC778))</f>
        <v>74.3091707323057</v>
      </c>
      <c r="AG778" s="0" t="n">
        <v>787</v>
      </c>
      <c r="AH778" s="0" t="n">
        <v>77.4469</v>
      </c>
      <c r="AI778" s="0" t="n">
        <v>0.107644</v>
      </c>
      <c r="AJ778" s="0" t="n">
        <v>0.515</v>
      </c>
      <c r="AK778" s="0" t="n">
        <v>1</v>
      </c>
      <c r="AL778" s="0" t="n">
        <f aca="false">AI778/AJ778</f>
        <v>0.209017475728155</v>
      </c>
      <c r="AM778" s="0" t="n">
        <f aca="false">AH778*EXP(AL778*(AJ778-AK778))</f>
        <v>69.9806702416292</v>
      </c>
      <c r="AO778" s="0" t="n">
        <v>787</v>
      </c>
      <c r="AP778" s="0" t="n">
        <v>81.0438</v>
      </c>
      <c r="AQ778" s="0" t="n">
        <v>0.0963</v>
      </c>
      <c r="AR778" s="0" t="n">
        <v>0.58</v>
      </c>
      <c r="AS778" s="0" t="n">
        <v>1</v>
      </c>
      <c r="AT778" s="0" t="n">
        <f aca="false">AQ778/AR778</f>
        <v>0.166034482758621</v>
      </c>
      <c r="AU778" s="0" t="n">
        <f aca="false">AP778*EXP(AT778*(AR778-AS778))</f>
        <v>75.5848046664128</v>
      </c>
      <c r="AW778" s="0" t="n">
        <v>787</v>
      </c>
      <c r="AX778" s="0" t="n">
        <v>86.1156</v>
      </c>
      <c r="AY778" s="0" t="n">
        <v>0.066877</v>
      </c>
      <c r="AZ778" s="0" t="n">
        <v>0.605</v>
      </c>
      <c r="BA778" s="0" t="n">
        <v>1</v>
      </c>
      <c r="BB778" s="0" t="n">
        <f aca="false">AY778/AZ778</f>
        <v>0.110540495867769</v>
      </c>
      <c r="BC778" s="0" t="n">
        <f aca="false">AX778*EXP(BB778*(AZ778-BA778))</f>
        <v>82.4363997425049</v>
      </c>
      <c r="BE778" s="0" t="n">
        <v>787</v>
      </c>
      <c r="BF778" s="0" t="n">
        <v>84.5688</v>
      </c>
      <c r="BG778" s="0" t="n">
        <v>0.071428</v>
      </c>
      <c r="BH778" s="0" t="n">
        <v>0.57</v>
      </c>
      <c r="BI778" s="0" t="n">
        <v>1</v>
      </c>
      <c r="BJ778" s="0" t="n">
        <f aca="false">BG778/BH778</f>
        <v>0.125312280701754</v>
      </c>
      <c r="BK778" s="0" t="n">
        <f aca="false">BF778*EXP(BJ778*(BH778-BI778))</f>
        <v>80.1324686648654</v>
      </c>
      <c r="BM778" s="0" t="n">
        <v>787</v>
      </c>
      <c r="BN778" s="0" t="n">
        <v>15.3188</v>
      </c>
      <c r="BO778" s="0" t="n">
        <v>0.816108</v>
      </c>
      <c r="BP778" s="0" t="n">
        <v>0.53</v>
      </c>
      <c r="BQ778" s="0" t="n">
        <v>1</v>
      </c>
      <c r="BR778" s="0" t="n">
        <f aca="false">BO778/BP778</f>
        <v>1.53982641509434</v>
      </c>
      <c r="BS778" s="0" t="n">
        <f aca="false">BN778*EXP(BR778*(BP778-BQ778))</f>
        <v>7.4287857284345</v>
      </c>
      <c r="BU778" s="0" t="n">
        <v>787</v>
      </c>
      <c r="BV778" s="0" t="n">
        <v>81.35</v>
      </c>
      <c r="BW778" s="0" t="n">
        <v>0.08831</v>
      </c>
      <c r="BX778" s="0" t="n">
        <v>0.5</v>
      </c>
      <c r="BY778" s="0" t="n">
        <v>1</v>
      </c>
      <c r="BZ778" s="0" t="n">
        <f aca="false">BW778/BX778</f>
        <v>0.17662</v>
      </c>
      <c r="CA778" s="0" t="n">
        <f aca="false">BV778*EXP(BZ778*(BX778-BY778))</f>
        <v>74.474056784991</v>
      </c>
      <c r="CC778" s="0" t="n">
        <v>787</v>
      </c>
      <c r="CD778" s="0" t="n">
        <v>79.3188</v>
      </c>
      <c r="CE778" s="0" t="n">
        <v>0.089592</v>
      </c>
      <c r="CF778" s="0" t="n">
        <v>0.47</v>
      </c>
      <c r="CG778" s="0" t="n">
        <v>1</v>
      </c>
      <c r="CH778" s="0" t="n">
        <f aca="false">CE778/CF778</f>
        <v>0.190621276595745</v>
      </c>
      <c r="CI778" s="0" t="n">
        <f aca="false">CD778*EXP(CH778*(CF778-CG778))</f>
        <v>71.6967843803681</v>
      </c>
      <c r="CK778" s="0" t="n">
        <v>787</v>
      </c>
      <c r="CL778" s="0" t="n">
        <v>80.5687</v>
      </c>
      <c r="CM778" s="0" t="n">
        <v>0.093631</v>
      </c>
      <c r="CN778" s="0" t="n">
        <v>0.1</v>
      </c>
      <c r="CO778" s="0" t="n">
        <v>1</v>
      </c>
      <c r="CP778" s="0" t="n">
        <f aca="false">CM778/CN778</f>
        <v>0.93631</v>
      </c>
      <c r="CQ778" s="0" t="n">
        <f aca="false">CL778*EXP(CP778*(CN778-CO778))</f>
        <v>34.689298424026</v>
      </c>
      <c r="CS778" s="0" t="n">
        <v>787</v>
      </c>
      <c r="CT778" s="0" t="n">
        <v>86.8438</v>
      </c>
      <c r="CU778" s="0" t="n">
        <v>0.062247</v>
      </c>
      <c r="CV778" s="0" t="n">
        <v>0.105</v>
      </c>
      <c r="CW778" s="0" t="n">
        <v>1</v>
      </c>
      <c r="CX778" s="0" t="n">
        <f aca="false">CU778/CV778</f>
        <v>0.592828571428571</v>
      </c>
      <c r="CY778" s="0" t="n">
        <f aca="false">CT778*EXP(CX778*(CV778-CW778))</f>
        <v>51.0869729008127</v>
      </c>
      <c r="DA778" s="0" t="n">
        <v>787</v>
      </c>
      <c r="DB778" s="0" t="n">
        <v>39.5969</v>
      </c>
      <c r="DC778" s="0" t="n">
        <v>0.416482</v>
      </c>
      <c r="DD778" s="0" t="n">
        <v>0.54</v>
      </c>
      <c r="DE778" s="0" t="n">
        <v>1</v>
      </c>
      <c r="DF778" s="0" t="n">
        <f aca="false">DC778/DD778</f>
        <v>0.771262962962963</v>
      </c>
      <c r="DG778" s="0" t="n">
        <f aca="false">DB778*EXP(DF778*(DD778-DE778))</f>
        <v>27.7703767883105</v>
      </c>
      <c r="DI778" s="0" t="n">
        <v>787</v>
      </c>
      <c r="DJ778" s="0" t="n">
        <v>77.9813</v>
      </c>
      <c r="DK778" s="0" t="n">
        <v>0.109736</v>
      </c>
      <c r="DL778" s="0" t="n">
        <v>0.575</v>
      </c>
      <c r="DM778" s="0" t="n">
        <v>1</v>
      </c>
      <c r="DN778" s="0" t="n">
        <f aca="false">DK778/DL778</f>
        <v>0.190845217391304</v>
      </c>
      <c r="DO778" s="0" t="n">
        <f aca="false">DJ778*EXP(DN778*(DL778-DM778))</f>
        <v>71.9060090950381</v>
      </c>
      <c r="DQ778" s="0" t="n">
        <v>787</v>
      </c>
      <c r="DR778" s="0" t="n">
        <v>83.6</v>
      </c>
      <c r="DS778" s="0" t="n">
        <v>0.080938</v>
      </c>
      <c r="DT778" s="0" t="n">
        <v>0.51</v>
      </c>
      <c r="DU778" s="0" t="n">
        <v>1</v>
      </c>
      <c r="DV778" s="0" t="n">
        <f aca="false">DS778/DT778</f>
        <v>0.158701960784314</v>
      </c>
      <c r="DW778" s="0" t="n">
        <f aca="false">DR778*EXP(DV778*(DT778-DU778))</f>
        <v>77.3452804239104</v>
      </c>
      <c r="DY778" s="0" t="n">
        <v>787</v>
      </c>
      <c r="DZ778" s="0" t="n">
        <v>83.9281</v>
      </c>
      <c r="EA778" s="0" t="n">
        <v>0.070853</v>
      </c>
      <c r="EB778" s="0" t="n">
        <v>0.28</v>
      </c>
      <c r="EC778" s="0" t="n">
        <v>1</v>
      </c>
      <c r="ED778" s="0" t="n">
        <f aca="false">EA778/EB778</f>
        <v>0.253046428571429</v>
      </c>
      <c r="EE778" s="0" t="n">
        <f aca="false">DZ778*EXP(ED778*(EB778-EC778))</f>
        <v>69.9490452060163</v>
      </c>
      <c r="EG778" s="0" t="n">
        <v>787</v>
      </c>
      <c r="EH778" s="0" t="n">
        <v>88.3688</v>
      </c>
      <c r="EI778" s="0" t="n">
        <v>0.053578</v>
      </c>
      <c r="EJ778" s="0" t="n">
        <v>0.56</v>
      </c>
      <c r="EK778" s="0" t="n">
        <v>1</v>
      </c>
      <c r="EL778" s="0" t="n">
        <f aca="false">EI778/EJ778</f>
        <v>0.095675</v>
      </c>
      <c r="EM778" s="0" t="n">
        <f aca="false">EH778*EXP(EL778*(EJ778-EK778))</f>
        <v>84.7259530494018</v>
      </c>
      <c r="EO778" s="0" t="n">
        <v>787</v>
      </c>
      <c r="EP778" s="0" t="n">
        <v>54.9188</v>
      </c>
      <c r="EQ778" s="0" t="n">
        <v>0.223004</v>
      </c>
      <c r="ER778" s="0" t="n">
        <v>0.57</v>
      </c>
      <c r="ES778" s="0" t="n">
        <v>1</v>
      </c>
      <c r="ET778" s="0" t="n">
        <f aca="false">EQ778/ER778</f>
        <v>0.391235087719298</v>
      </c>
      <c r="EU778" s="0" t="n">
        <f aca="false">EP778*EXP(ET778*(ER778-ES778))</f>
        <v>46.4150909793504</v>
      </c>
      <c r="EW778" s="0" t="n">
        <v>787</v>
      </c>
      <c r="EX778" s="0" t="n">
        <v>29.0813</v>
      </c>
      <c r="EY778" s="0" t="n">
        <v>0.594472</v>
      </c>
      <c r="EZ778" s="0" t="n">
        <v>0.605</v>
      </c>
      <c r="FA778" s="0" t="n">
        <v>1</v>
      </c>
      <c r="FB778" s="0" t="n">
        <f aca="false">EY778/EZ778</f>
        <v>0.982598347107438</v>
      </c>
      <c r="FC778" s="0" t="n">
        <f aca="false">EX778*EXP(FB778*(EZ778-FA778))</f>
        <v>19.726620319289</v>
      </c>
      <c r="FE778" s="0" t="n">
        <v>787</v>
      </c>
      <c r="FF778" s="0" t="n">
        <v>88.975</v>
      </c>
      <c r="FG778" s="0" t="n">
        <v>0.044177</v>
      </c>
      <c r="FH778" s="0" t="n">
        <v>0.635</v>
      </c>
      <c r="FI778" s="0" t="n">
        <v>1</v>
      </c>
      <c r="FJ778" s="0" t="n">
        <f aca="false">FG778/FH778</f>
        <v>0.0695700787401575</v>
      </c>
      <c r="FK778" s="0" t="n">
        <f aca="false">FF778*EXP(FJ778*(FH778-FI778))</f>
        <v>86.744095460629</v>
      </c>
      <c r="FM778" s="0" t="n">
        <v>787</v>
      </c>
      <c r="FN778" s="0" t="n">
        <v>81.0281</v>
      </c>
      <c r="FO778" s="0" t="n">
        <v>0.092169</v>
      </c>
      <c r="FP778" s="0" t="n">
        <v>0.63</v>
      </c>
      <c r="FQ778" s="0" t="n">
        <v>1</v>
      </c>
      <c r="FR778" s="0" t="n">
        <f aca="false">FO778/FP778</f>
        <v>0.1463</v>
      </c>
      <c r="FS778" s="0" t="n">
        <f aca="false">FN778*EXP(FR778*(FP778-FQ778))</f>
        <v>76.7585674378483</v>
      </c>
      <c r="FU778" s="0" t="n">
        <v>787</v>
      </c>
      <c r="FV778" s="0" t="n">
        <v>80.3844</v>
      </c>
      <c r="FW778" s="0" t="n">
        <v>0.093227</v>
      </c>
      <c r="FX778" s="0" t="n">
        <v>0.635</v>
      </c>
      <c r="FY778" s="0" t="n">
        <v>1</v>
      </c>
      <c r="FZ778" s="0" t="n">
        <f aca="false">FW778/FX778</f>
        <v>0.146814173228346</v>
      </c>
      <c r="GA778" s="0" t="n">
        <f aca="false">FV778*EXP(FZ778*(FX778-FY778))</f>
        <v>76.1902082881016</v>
      </c>
      <c r="GC778" s="0" t="n">
        <v>787</v>
      </c>
      <c r="GD778" s="0" t="n">
        <v>77.9312</v>
      </c>
      <c r="GE778" s="0" t="n">
        <v>0.132846</v>
      </c>
      <c r="GF778" s="0" t="n">
        <v>0.46</v>
      </c>
      <c r="GG778" s="0" t="n">
        <v>1</v>
      </c>
      <c r="GH778" s="0" t="n">
        <f aca="false">GE778/GF778</f>
        <v>0.288795652173913</v>
      </c>
      <c r="GI778" s="0" t="n">
        <f aca="false">GD778*EXP(GH778*(GF778-GG778))</f>
        <v>66.6781113900881</v>
      </c>
      <c r="GK778" s="0" t="n">
        <v>787</v>
      </c>
      <c r="GL778" s="0" t="n">
        <v>77.6906</v>
      </c>
      <c r="GM778" s="0" t="n">
        <v>0.103784</v>
      </c>
      <c r="GN778" s="0" t="n">
        <v>0.64</v>
      </c>
      <c r="GO778" s="0" t="n">
        <v>1</v>
      </c>
      <c r="GP778" s="0" t="n">
        <f aca="false">GM778/GN778</f>
        <v>0.1621625</v>
      </c>
      <c r="GQ778" s="0" t="n">
        <f aca="false">GL778*EXP(GP778*(GN778-GO778))</f>
        <v>73.2849869886097</v>
      </c>
      <c r="GS778" s="0" t="n">
        <v>787</v>
      </c>
      <c r="GT778" s="0" t="n">
        <v>72.4375</v>
      </c>
      <c r="GU778" s="0" t="n">
        <v>0.140111</v>
      </c>
      <c r="GV778" s="0" t="n">
        <v>0.325</v>
      </c>
      <c r="GW778" s="0" t="n">
        <v>1</v>
      </c>
      <c r="GX778" s="0" t="n">
        <f aca="false">GU778/GV778</f>
        <v>0.431110769230769</v>
      </c>
      <c r="GY778" s="0" t="n">
        <f aca="false">GT778*EXP(GX778*(GV778-GW778))</f>
        <v>54.1481794221677</v>
      </c>
      <c r="HA778" s="0" t="n">
        <v>787</v>
      </c>
      <c r="HB778" s="0" t="n">
        <v>84.925</v>
      </c>
      <c r="HC778" s="0" t="n">
        <v>0.070198</v>
      </c>
      <c r="HD778" s="0" t="n">
        <v>0.635</v>
      </c>
      <c r="HE778" s="0" t="n">
        <v>1</v>
      </c>
      <c r="HF778" s="0" t="n">
        <f aca="false">HC778/HD778</f>
        <v>0.110548031496063</v>
      </c>
      <c r="HG778" s="0" t="n">
        <f aca="false">HB778*EXP(HF778*(HD778-HE778))</f>
        <v>81.5664872830092</v>
      </c>
      <c r="HI778" s="0" t="n">
        <v>787</v>
      </c>
      <c r="HJ778" s="0" t="n">
        <v>20.5906</v>
      </c>
      <c r="HK778" s="0" t="n">
        <v>0.665986</v>
      </c>
      <c r="HL778" s="0" t="n">
        <v>0.625</v>
      </c>
      <c r="HM778" s="0" t="n">
        <v>1</v>
      </c>
      <c r="HN778" s="0" t="n">
        <f aca="false">HK778/HL778</f>
        <v>1.0655776</v>
      </c>
      <c r="HO778" s="0" t="n">
        <f aca="false">HJ778*EXP(HN778*(HL778-HM778))</f>
        <v>13.8079299471324</v>
      </c>
      <c r="HQ778" s="0" t="n">
        <v>787</v>
      </c>
      <c r="HR778" s="0" t="n">
        <v>80.3188</v>
      </c>
      <c r="HS778" s="0" t="n">
        <v>0.09227</v>
      </c>
      <c r="HT778" s="0" t="n">
        <v>0.635</v>
      </c>
      <c r="HU778" s="0" t="n">
        <v>1</v>
      </c>
      <c r="HV778" s="0" t="n">
        <f aca="false">HS778/HT778</f>
        <v>0.145307086614173</v>
      </c>
      <c r="HW778" s="0" t="n">
        <f aca="false">HR778*EXP(HV778*(HT778-HU778))</f>
        <v>76.1699196097597</v>
      </c>
      <c r="HY778" s="0" t="n">
        <v>787</v>
      </c>
      <c r="HZ778" s="0" t="n">
        <v>81.8094</v>
      </c>
      <c r="IA778" s="0" t="n">
        <v>0.098542</v>
      </c>
      <c r="IB778" s="0" t="n">
        <v>0.41</v>
      </c>
      <c r="IC778" s="0" t="n">
        <v>1</v>
      </c>
      <c r="ID778" s="0" t="n">
        <f aca="false">IA778/IB778</f>
        <v>0.240346341463415</v>
      </c>
      <c r="IE778" s="0" t="n">
        <f aca="false">HZ778*EXP(ID778*(IB778-IC778))</f>
        <v>70.9934635387352</v>
      </c>
      <c r="IG778" s="0" t="n">
        <v>787</v>
      </c>
      <c r="IH778" s="0" t="n">
        <v>33.675</v>
      </c>
      <c r="II778" s="0" t="n">
        <v>0.395167</v>
      </c>
      <c r="IJ778" s="0" t="n">
        <v>0.64</v>
      </c>
      <c r="IK778" s="0" t="n">
        <v>1</v>
      </c>
      <c r="IL778" s="0" t="n">
        <f aca="false">II778/IJ778</f>
        <v>0.6174484375</v>
      </c>
      <c r="IM778" s="0" t="n">
        <f aca="false">IH778*EXP(IL778*(IJ778-IK778))</f>
        <v>26.9632353604783</v>
      </c>
      <c r="IO778" s="0" t="n">
        <v>787</v>
      </c>
      <c r="IP778" s="0" t="n">
        <v>80.2281</v>
      </c>
      <c r="IQ778" s="0" t="n">
        <v>0.071988</v>
      </c>
      <c r="IR778" s="0" t="n">
        <v>0.58</v>
      </c>
      <c r="IS778" s="0" t="n">
        <v>1</v>
      </c>
      <c r="IT778" s="0" t="n">
        <f aca="false">IQ778/IR778</f>
        <v>0.12411724137931</v>
      </c>
      <c r="IU778" s="0" t="n">
        <f aca="false">IP778*EXP(IT778*(IR778-IS778))</f>
        <v>76.1530085060681</v>
      </c>
    </row>
    <row r="779" customFormat="false" ht="12.75" hidden="false" customHeight="false" outlineLevel="0" collapsed="false">
      <c r="A779" s="0" t="n">
        <v>787.5</v>
      </c>
      <c r="B779" s="0" t="n">
        <v>91.3344</v>
      </c>
      <c r="C779" s="0" t="n">
        <v>0.032423</v>
      </c>
      <c r="D779" s="0" t="n">
        <v>0.1</v>
      </c>
      <c r="E779" s="0" t="n">
        <v>1</v>
      </c>
      <c r="F779" s="0" t="n">
        <f aca="false">C779/D779</f>
        <v>0.32423</v>
      </c>
      <c r="G779" s="0" t="n">
        <f aca="false">B779*EXP(F779*(D779-E779))</f>
        <v>68.2188211340242</v>
      </c>
      <c r="I779" s="0" t="n">
        <v>787.5</v>
      </c>
      <c r="J779" s="0" t="n">
        <v>81.15</v>
      </c>
      <c r="K779" s="0" t="n">
        <v>0.083711</v>
      </c>
      <c r="L779" s="0" t="n">
        <v>1.245</v>
      </c>
      <c r="M779" s="0" t="n">
        <v>1</v>
      </c>
      <c r="N779" s="0" t="n">
        <f aca="false">K779/L779</f>
        <v>0.0672377510040161</v>
      </c>
      <c r="O779" s="0" t="n">
        <f aca="false">J779*EXP(N779*(L779-M779))</f>
        <v>82.4978756206677</v>
      </c>
      <c r="Q779" s="0" t="n">
        <v>787.5</v>
      </c>
      <c r="R779" s="0" t="n">
        <v>84.1031</v>
      </c>
      <c r="S779" s="0" t="n">
        <v>0.067764</v>
      </c>
      <c r="T779" s="0" t="n">
        <v>0.45</v>
      </c>
      <c r="U779" s="0" t="n">
        <v>1</v>
      </c>
      <c r="V779" s="0" t="n">
        <f aca="false">S779/T779</f>
        <v>0.150586666666667</v>
      </c>
      <c r="W779" s="0" t="n">
        <f aca="false">R779*EXP(V779*(T779-U779))</f>
        <v>77.4181121644433</v>
      </c>
      <c r="Y779" s="0" t="n">
        <v>787.5</v>
      </c>
      <c r="Z779" s="0" t="n">
        <v>81.4156</v>
      </c>
      <c r="AA779" s="0" t="n">
        <v>0.103043</v>
      </c>
      <c r="AB779" s="0" t="n">
        <v>0.53</v>
      </c>
      <c r="AC779" s="0" t="n">
        <v>1</v>
      </c>
      <c r="AD779" s="0" t="n">
        <f aca="false">AA779/AB779</f>
        <v>0.194420754716981</v>
      </c>
      <c r="AE779" s="0" t="n">
        <f aca="false">Z779*EXP(AD779*(AB779-AC779))</f>
        <v>74.3058100709007</v>
      </c>
      <c r="AG779" s="0" t="n">
        <v>787.5</v>
      </c>
      <c r="AH779" s="0" t="n">
        <v>77.4594</v>
      </c>
      <c r="AI779" s="0" t="n">
        <v>0.107731</v>
      </c>
      <c r="AJ779" s="0" t="n">
        <v>0.515</v>
      </c>
      <c r="AK779" s="0" t="n">
        <v>1</v>
      </c>
      <c r="AL779" s="0" t="n">
        <f aca="false">AI779/AJ779</f>
        <v>0.20918640776699</v>
      </c>
      <c r="AM779" s="0" t="n">
        <f aca="false">AH779*EXP(AL779*(AJ779-AK779))</f>
        <v>69.9862308358721</v>
      </c>
      <c r="AO779" s="0" t="n">
        <v>787.5</v>
      </c>
      <c r="AP779" s="0" t="n">
        <v>81.0562</v>
      </c>
      <c r="AQ779" s="0" t="n">
        <v>0.0963</v>
      </c>
      <c r="AR779" s="0" t="n">
        <v>0.58</v>
      </c>
      <c r="AS779" s="0" t="n">
        <v>1</v>
      </c>
      <c r="AT779" s="0" t="n">
        <f aca="false">AQ779/AR779</f>
        <v>0.166034482758621</v>
      </c>
      <c r="AU779" s="0" t="n">
        <f aca="false">AP779*EXP(AT779*(AR779-AS779))</f>
        <v>75.5963694200135</v>
      </c>
      <c r="AW779" s="0" t="n">
        <v>787.5</v>
      </c>
      <c r="AX779" s="0" t="n">
        <v>86.125</v>
      </c>
      <c r="AY779" s="0" t="n">
        <v>0.06694</v>
      </c>
      <c r="AZ779" s="0" t="n">
        <v>0.605</v>
      </c>
      <c r="BA779" s="0" t="n">
        <v>1</v>
      </c>
      <c r="BB779" s="0" t="n">
        <f aca="false">AY779/AZ779</f>
        <v>0.110644628099174</v>
      </c>
      <c r="BC779" s="0" t="n">
        <f aca="false">AX779*EXP(BB779*(AZ779-BA779))</f>
        <v>82.4420070437404</v>
      </c>
      <c r="BE779" s="0" t="n">
        <v>787.5</v>
      </c>
      <c r="BF779" s="0" t="n">
        <v>84.5719</v>
      </c>
      <c r="BG779" s="0" t="n">
        <v>0.071492</v>
      </c>
      <c r="BH779" s="0" t="n">
        <v>0.57</v>
      </c>
      <c r="BI779" s="0" t="n">
        <v>1</v>
      </c>
      <c r="BJ779" s="0" t="n">
        <f aca="false">BG779/BH779</f>
        <v>0.125424561403509</v>
      </c>
      <c r="BK779" s="0" t="n">
        <f aca="false">BF779*EXP(BJ779*(BH779-BI779))</f>
        <v>80.1315371440455</v>
      </c>
      <c r="BM779" s="0" t="n">
        <v>787.5</v>
      </c>
      <c r="BN779" s="0" t="n">
        <v>15.3375</v>
      </c>
      <c r="BO779" s="0" t="n">
        <v>0.815664</v>
      </c>
      <c r="BP779" s="0" t="n">
        <v>0.53</v>
      </c>
      <c r="BQ779" s="0" t="n">
        <v>1</v>
      </c>
      <c r="BR779" s="0" t="n">
        <f aca="false">BO779/BP779</f>
        <v>1.53898867924528</v>
      </c>
      <c r="BS779" s="0" t="n">
        <f aca="false">BN779*EXP(BR779*(BP779-BQ779))</f>
        <v>7.44078333891879</v>
      </c>
      <c r="BU779" s="0" t="n">
        <v>787.5</v>
      </c>
      <c r="BV779" s="0" t="n">
        <v>81.3563</v>
      </c>
      <c r="BW779" s="0" t="n">
        <v>0.088343</v>
      </c>
      <c r="BX779" s="0" t="n">
        <v>0.5</v>
      </c>
      <c r="BY779" s="0" t="n">
        <v>1</v>
      </c>
      <c r="BZ779" s="0" t="n">
        <f aca="false">BW779/BX779</f>
        <v>0.176686</v>
      </c>
      <c r="CA779" s="0" t="n">
        <f aca="false">BV779*EXP(BZ779*(BX779-BY779))</f>
        <v>74.4773664966628</v>
      </c>
      <c r="CC779" s="0" t="n">
        <v>787.5</v>
      </c>
      <c r="CD779" s="0" t="n">
        <v>79.3344</v>
      </c>
      <c r="CE779" s="0" t="n">
        <v>0.089642</v>
      </c>
      <c r="CF779" s="0" t="n">
        <v>0.47</v>
      </c>
      <c r="CG779" s="0" t="n">
        <v>1</v>
      </c>
      <c r="CH779" s="0" t="n">
        <f aca="false">CE779/CF779</f>
        <v>0.190727659574468</v>
      </c>
      <c r="CI779" s="0" t="n">
        <f aca="false">CD779*EXP(CH779*(CF779-CG779))</f>
        <v>71.7068421635099</v>
      </c>
      <c r="CK779" s="0" t="n">
        <v>787.5</v>
      </c>
      <c r="CL779" s="0" t="n">
        <v>80.5781</v>
      </c>
      <c r="CM779" s="0" t="n">
        <v>0.093682</v>
      </c>
      <c r="CN779" s="0" t="n">
        <v>0.1</v>
      </c>
      <c r="CO779" s="0" t="n">
        <v>1</v>
      </c>
      <c r="CP779" s="0" t="n">
        <f aca="false">CM779/CN779</f>
        <v>0.93682</v>
      </c>
      <c r="CQ779" s="0" t="n">
        <f aca="false">CL779*EXP(CP779*(CN779-CO779))</f>
        <v>34.6774250543061</v>
      </c>
      <c r="CS779" s="0" t="n">
        <v>787.5</v>
      </c>
      <c r="CT779" s="0" t="n">
        <v>86.8438</v>
      </c>
      <c r="CU779" s="0" t="n">
        <v>0.062294</v>
      </c>
      <c r="CV779" s="0" t="n">
        <v>0.105</v>
      </c>
      <c r="CW779" s="0" t="n">
        <v>1</v>
      </c>
      <c r="CX779" s="0" t="n">
        <f aca="false">CU779/CV779</f>
        <v>0.593276190476191</v>
      </c>
      <c r="CY779" s="0" t="n">
        <f aca="false">CT779*EXP(CX779*(CV779-CW779))</f>
        <v>51.0665105854538</v>
      </c>
      <c r="DA779" s="0" t="n">
        <v>787.5</v>
      </c>
      <c r="DB779" s="0" t="n">
        <v>39.6062</v>
      </c>
      <c r="DC779" s="0" t="n">
        <v>0.416447</v>
      </c>
      <c r="DD779" s="0" t="n">
        <v>0.54</v>
      </c>
      <c r="DE779" s="0" t="n">
        <v>1</v>
      </c>
      <c r="DF779" s="0" t="n">
        <f aca="false">DC779/DD779</f>
        <v>0.771198148148148</v>
      </c>
      <c r="DG779" s="0" t="n">
        <f aca="false">DB779*EXP(DF779*(DD779-DE779))</f>
        <v>27.7777273052598</v>
      </c>
      <c r="DI779" s="0" t="n">
        <v>787.5</v>
      </c>
      <c r="DJ779" s="0" t="n">
        <v>77.9688</v>
      </c>
      <c r="DK779" s="0" t="n">
        <v>0.109771</v>
      </c>
      <c r="DL779" s="0" t="n">
        <v>0.575</v>
      </c>
      <c r="DM779" s="0" t="n">
        <v>1</v>
      </c>
      <c r="DN779" s="0" t="n">
        <f aca="false">DK779/DL779</f>
        <v>0.190906086956522</v>
      </c>
      <c r="DO779" s="0" t="n">
        <f aca="false">DJ779*EXP(DN779*(DL779-DM779))</f>
        <v>71.8926230778631</v>
      </c>
      <c r="DQ779" s="0" t="n">
        <v>787.5</v>
      </c>
      <c r="DR779" s="0" t="n">
        <v>83.6063</v>
      </c>
      <c r="DS779" s="0" t="n">
        <v>0.080987</v>
      </c>
      <c r="DT779" s="0" t="n">
        <v>0.51</v>
      </c>
      <c r="DU779" s="0" t="n">
        <v>1</v>
      </c>
      <c r="DV779" s="0" t="n">
        <f aca="false">DS779/DT779</f>
        <v>0.158798039215686</v>
      </c>
      <c r="DW779" s="0" t="n">
        <f aca="false">DR779*EXP(DV779*(DT779-DU779))</f>
        <v>77.3474675922638</v>
      </c>
      <c r="DY779" s="0" t="n">
        <v>787.5</v>
      </c>
      <c r="DZ779" s="0" t="n">
        <v>83.9313</v>
      </c>
      <c r="EA779" s="0" t="n">
        <v>0.070869</v>
      </c>
      <c r="EB779" s="0" t="n">
        <v>0.28</v>
      </c>
      <c r="EC779" s="0" t="n">
        <v>1</v>
      </c>
      <c r="ED779" s="0" t="n">
        <f aca="false">EA779/EB779</f>
        <v>0.253103571428571</v>
      </c>
      <c r="EE779" s="0" t="n">
        <f aca="false">DZ779*EXP(ED779*(EB779-EC779))</f>
        <v>69.9488342602816</v>
      </c>
      <c r="EG779" s="0" t="n">
        <v>787.5</v>
      </c>
      <c r="EH779" s="0" t="n">
        <v>88.3656</v>
      </c>
      <c r="EI779" s="0" t="n">
        <v>0.053548</v>
      </c>
      <c r="EJ779" s="0" t="n">
        <v>0.56</v>
      </c>
      <c r="EK779" s="0" t="n">
        <v>1</v>
      </c>
      <c r="EL779" s="0" t="n">
        <f aca="false">EI779/EJ779</f>
        <v>0.0956214285714286</v>
      </c>
      <c r="EM779" s="0" t="n">
        <f aca="false">EH779*EXP(EL779*(EJ779-EK779))</f>
        <v>84.7248820266908</v>
      </c>
      <c r="EO779" s="0" t="n">
        <v>787.5</v>
      </c>
      <c r="EP779" s="0" t="n">
        <v>54.9313</v>
      </c>
      <c r="EQ779" s="0" t="n">
        <v>0.222981</v>
      </c>
      <c r="ER779" s="0" t="n">
        <v>0.57</v>
      </c>
      <c r="ES779" s="0" t="n">
        <v>1</v>
      </c>
      <c r="ET779" s="0" t="n">
        <f aca="false">EQ779/ER779</f>
        <v>0.391194736842105</v>
      </c>
      <c r="EU779" s="0" t="n">
        <f aca="false">EP779*EXP(ET779*(ER779-ES779))</f>
        <v>46.4264609935148</v>
      </c>
      <c r="EW779" s="0" t="n">
        <v>787.5</v>
      </c>
      <c r="EX779" s="0" t="n">
        <v>29.0969</v>
      </c>
      <c r="EY779" s="0" t="n">
        <v>0.594046</v>
      </c>
      <c r="EZ779" s="0" t="n">
        <v>0.605</v>
      </c>
      <c r="FA779" s="0" t="n">
        <v>1</v>
      </c>
      <c r="FB779" s="0" t="n">
        <f aca="false">EY779/EZ779</f>
        <v>0.981894214876033</v>
      </c>
      <c r="FC779" s="0" t="n">
        <f aca="false">EX779*EXP(FB779*(EZ779-FA779))</f>
        <v>19.7426925303428</v>
      </c>
      <c r="FE779" s="0" t="n">
        <v>787.5</v>
      </c>
      <c r="FF779" s="0" t="n">
        <v>88.975</v>
      </c>
      <c r="FG779" s="0" t="n">
        <v>0.044222</v>
      </c>
      <c r="FH779" s="0" t="n">
        <v>0.635</v>
      </c>
      <c r="FI779" s="0" t="n">
        <v>1</v>
      </c>
      <c r="FJ779" s="0" t="n">
        <f aca="false">FG779/FH779</f>
        <v>0.0696409448818898</v>
      </c>
      <c r="FK779" s="0" t="n">
        <f aca="false">FF779*EXP(FJ779*(FH779-FI779))</f>
        <v>86.7418517545795</v>
      </c>
      <c r="FM779" s="0" t="n">
        <v>787.5</v>
      </c>
      <c r="FN779" s="0" t="n">
        <v>81.0125</v>
      </c>
      <c r="FO779" s="0" t="n">
        <v>0.092253</v>
      </c>
      <c r="FP779" s="0" t="n">
        <v>0.63</v>
      </c>
      <c r="FQ779" s="0" t="n">
        <v>1</v>
      </c>
      <c r="FR779" s="0" t="n">
        <f aca="false">FO779/FP779</f>
        <v>0.146433333333333</v>
      </c>
      <c r="FS779" s="0" t="n">
        <f aca="false">FN779*EXP(FR779*(FP779-FQ779))</f>
        <v>76.7400034994741</v>
      </c>
      <c r="FU779" s="0" t="n">
        <v>787.5</v>
      </c>
      <c r="FV779" s="0" t="n">
        <v>80.3656</v>
      </c>
      <c r="FW779" s="0" t="n">
        <v>0.093362</v>
      </c>
      <c r="FX779" s="0" t="n">
        <v>0.635</v>
      </c>
      <c r="FY779" s="0" t="n">
        <v>1</v>
      </c>
      <c r="FZ779" s="0" t="n">
        <f aca="false">FW779/FX779</f>
        <v>0.147026771653543</v>
      </c>
      <c r="GA779" s="0" t="n">
        <f aca="false">FV779*EXP(FZ779*(FX779-FY779))</f>
        <v>76.1664785817095</v>
      </c>
      <c r="GC779" s="0" t="n">
        <v>787.5</v>
      </c>
      <c r="GD779" s="0" t="n">
        <v>77.9188</v>
      </c>
      <c r="GE779" s="0" t="n">
        <v>0.132938</v>
      </c>
      <c r="GF779" s="0" t="n">
        <v>0.46</v>
      </c>
      <c r="GG779" s="0" t="n">
        <v>1</v>
      </c>
      <c r="GH779" s="0" t="n">
        <f aca="false">GE779/GF779</f>
        <v>0.288995652173913</v>
      </c>
      <c r="GI779" s="0" t="n">
        <f aca="false">GD779*EXP(GH779*(GF779-GG779))</f>
        <v>66.6603022205606</v>
      </c>
      <c r="GK779" s="0" t="n">
        <v>787.5</v>
      </c>
      <c r="GL779" s="0" t="n">
        <v>77.6719</v>
      </c>
      <c r="GM779" s="0" t="n">
        <v>0.10387</v>
      </c>
      <c r="GN779" s="0" t="n">
        <v>0.64</v>
      </c>
      <c r="GO779" s="0" t="n">
        <v>1</v>
      </c>
      <c r="GP779" s="0" t="n">
        <f aca="false">GM779/GN779</f>
        <v>0.162296875</v>
      </c>
      <c r="GQ779" s="0" t="n">
        <f aca="false">GL779*EXP(GP779*(GN779-GO779))</f>
        <v>73.2638031902314</v>
      </c>
      <c r="GS779" s="0" t="n">
        <v>787.5</v>
      </c>
      <c r="GT779" s="0" t="n">
        <v>72.4313</v>
      </c>
      <c r="GU779" s="0" t="n">
        <v>0.140149</v>
      </c>
      <c r="GV779" s="0" t="n">
        <v>0.325</v>
      </c>
      <c r="GW779" s="0" t="n">
        <v>1</v>
      </c>
      <c r="GX779" s="0" t="n">
        <f aca="false">GU779/GV779</f>
        <v>0.431227692307692</v>
      </c>
      <c r="GY779" s="0" t="n">
        <f aca="false">GT779*EXP(GX779*(GV779-GW779))</f>
        <v>54.1392718173631</v>
      </c>
      <c r="HA779" s="0" t="n">
        <v>787.5</v>
      </c>
      <c r="HB779" s="0" t="n">
        <v>84.9094</v>
      </c>
      <c r="HC779" s="0" t="n">
        <v>0.07031</v>
      </c>
      <c r="HD779" s="0" t="n">
        <v>0.635</v>
      </c>
      <c r="HE779" s="0" t="n">
        <v>1</v>
      </c>
      <c r="HF779" s="0" t="n">
        <f aca="false">HC779/HD779</f>
        <v>0.110724409448819</v>
      </c>
      <c r="HG779" s="0" t="n">
        <f aca="false">HB779*EXP(HF779*(HD779-HE779))</f>
        <v>81.5462542633296</v>
      </c>
      <c r="HI779" s="0" t="n">
        <v>787.5</v>
      </c>
      <c r="HJ779" s="0" t="n">
        <v>20.6094</v>
      </c>
      <c r="HK779" s="0" t="n">
        <v>0.665735</v>
      </c>
      <c r="HL779" s="0" t="n">
        <v>0.625</v>
      </c>
      <c r="HM779" s="0" t="n">
        <v>1</v>
      </c>
      <c r="HN779" s="0" t="n">
        <f aca="false">HK779/HL779</f>
        <v>1.065176</v>
      </c>
      <c r="HO779" s="0" t="n">
        <f aca="false">HJ779*EXP(HN779*(HL779-HM779))</f>
        <v>13.8226186413369</v>
      </c>
      <c r="HQ779" s="0" t="n">
        <v>787.5</v>
      </c>
      <c r="HR779" s="0" t="n">
        <v>80.3063</v>
      </c>
      <c r="HS779" s="0" t="n">
        <v>0.09232</v>
      </c>
      <c r="HT779" s="0" t="n">
        <v>0.635</v>
      </c>
      <c r="HU779" s="0" t="n">
        <v>1</v>
      </c>
      <c r="HV779" s="0" t="n">
        <f aca="false">HS779/HT779</f>
        <v>0.145385826771654</v>
      </c>
      <c r="HW779" s="0" t="n">
        <f aca="false">HR779*EXP(HV779*(HT779-HU779))</f>
        <v>76.1558765359108</v>
      </c>
      <c r="HY779" s="0" t="n">
        <v>787.5</v>
      </c>
      <c r="HZ779" s="0" t="n">
        <v>81.7969</v>
      </c>
      <c r="IA779" s="0" t="n">
        <v>0.098542</v>
      </c>
      <c r="IB779" s="0" t="n">
        <v>0.41</v>
      </c>
      <c r="IC779" s="0" t="n">
        <v>1</v>
      </c>
      <c r="ID779" s="0" t="n">
        <f aca="false">IA779/IB779</f>
        <v>0.240346341463415</v>
      </c>
      <c r="IE779" s="0" t="n">
        <f aca="false">HZ779*EXP(ID779*(IB779-IC779))</f>
        <v>70.9826161508528</v>
      </c>
      <c r="IG779" s="0" t="n">
        <v>787.5</v>
      </c>
      <c r="IH779" s="0" t="n">
        <v>33.675</v>
      </c>
      <c r="II779" s="0" t="n">
        <v>0.395133</v>
      </c>
      <c r="IJ779" s="0" t="n">
        <v>0.64</v>
      </c>
      <c r="IK779" s="0" t="n">
        <v>1</v>
      </c>
      <c r="IL779" s="0" t="n">
        <f aca="false">II779/IJ779</f>
        <v>0.6173953125</v>
      </c>
      <c r="IM779" s="0" t="n">
        <f aca="false">IH779*EXP(IL779*(IJ779-IK779))</f>
        <v>26.9637510372857</v>
      </c>
      <c r="IO779" s="0" t="n">
        <v>787.5</v>
      </c>
      <c r="IP779" s="0" t="n">
        <v>80.2156</v>
      </c>
      <c r="IQ779" s="0" t="n">
        <v>0.072053</v>
      </c>
      <c r="IR779" s="0" t="n">
        <v>0.58</v>
      </c>
      <c r="IS779" s="0" t="n">
        <v>1</v>
      </c>
      <c r="IT779" s="0" t="n">
        <f aca="false">IQ779/IR779</f>
        <v>0.124229310344828</v>
      </c>
      <c r="IU779" s="0" t="n">
        <f aca="false">IP779*EXP(IT779*(IR779-IS779))</f>
        <v>76.1375596282797</v>
      </c>
    </row>
    <row r="780" customFormat="false" ht="12.75" hidden="false" customHeight="false" outlineLevel="0" collapsed="false">
      <c r="A780" s="0" t="n">
        <v>788</v>
      </c>
      <c r="B780" s="0" t="n">
        <v>91.3312</v>
      </c>
      <c r="C780" s="0" t="n">
        <v>0.032379</v>
      </c>
      <c r="D780" s="0" t="n">
        <v>0.1</v>
      </c>
      <c r="E780" s="0" t="n">
        <v>1</v>
      </c>
      <c r="F780" s="0" t="n">
        <f aca="false">C780/D780</f>
        <v>0.32379</v>
      </c>
      <c r="G780" s="0" t="n">
        <f aca="false">B780*EXP(F780*(D780-E780))</f>
        <v>68.2434500695617</v>
      </c>
      <c r="I780" s="0" t="n">
        <v>788</v>
      </c>
      <c r="J780" s="0" t="n">
        <v>81.1063</v>
      </c>
      <c r="K780" s="0" t="n">
        <v>0.083892</v>
      </c>
      <c r="L780" s="0" t="n">
        <v>1.245</v>
      </c>
      <c r="M780" s="0" t="n">
        <v>1</v>
      </c>
      <c r="N780" s="0" t="n">
        <f aca="false">K780/L780</f>
        <v>0.0673831325301205</v>
      </c>
      <c r="O780" s="0" t="n">
        <f aca="false">J780*EXP(N780*(L780-M780))</f>
        <v>82.4563866959564</v>
      </c>
      <c r="Q780" s="0" t="n">
        <v>788</v>
      </c>
      <c r="R780" s="0" t="n">
        <v>84.0938</v>
      </c>
      <c r="S780" s="0" t="n">
        <v>0.06778</v>
      </c>
      <c r="T780" s="0" t="n">
        <v>0.45</v>
      </c>
      <c r="U780" s="0" t="n">
        <v>1</v>
      </c>
      <c r="V780" s="0" t="n">
        <f aca="false">S780/T780</f>
        <v>0.150622222222222</v>
      </c>
      <c r="W780" s="0" t="n">
        <f aca="false">R780*EXP(V780*(T780-U780))</f>
        <v>77.4080376088153</v>
      </c>
      <c r="Y780" s="0" t="n">
        <v>788</v>
      </c>
      <c r="Z780" s="0" t="n">
        <v>81.4281</v>
      </c>
      <c r="AA780" s="0" t="n">
        <v>0.102975</v>
      </c>
      <c r="AB780" s="0" t="n">
        <v>0.53</v>
      </c>
      <c r="AC780" s="0" t="n">
        <v>1</v>
      </c>
      <c r="AD780" s="0" t="n">
        <f aca="false">AA780/AB780</f>
        <v>0.194292452830189</v>
      </c>
      <c r="AE780" s="0" t="n">
        <f aca="false">Z780*EXP(AD780*(AB780-AC780))</f>
        <v>74.3217000855107</v>
      </c>
      <c r="AG780" s="0" t="n">
        <v>788</v>
      </c>
      <c r="AH780" s="0" t="n">
        <v>77.4719</v>
      </c>
      <c r="AI780" s="0" t="n">
        <v>0.107714</v>
      </c>
      <c r="AJ780" s="0" t="n">
        <v>0.515</v>
      </c>
      <c r="AK780" s="0" t="n">
        <v>1</v>
      </c>
      <c r="AL780" s="0" t="n">
        <f aca="false">AI780/AJ780</f>
        <v>0.209153398058252</v>
      </c>
      <c r="AM780" s="0" t="n">
        <f aca="false">AH780*EXP(AL780*(AJ780-AK780))</f>
        <v>69.998645503184</v>
      </c>
      <c r="AO780" s="0" t="n">
        <v>788</v>
      </c>
      <c r="AP780" s="0" t="n">
        <v>81.0781</v>
      </c>
      <c r="AQ780" s="0" t="n">
        <v>0.096249</v>
      </c>
      <c r="AR780" s="0" t="n">
        <v>0.58</v>
      </c>
      <c r="AS780" s="0" t="n">
        <v>1</v>
      </c>
      <c r="AT780" s="0" t="n">
        <f aca="false">AQ780/AR780</f>
        <v>0.165946551724138</v>
      </c>
      <c r="AU780" s="0" t="n">
        <f aca="false">AP780*EXP(AT780*(AR780-AS780))</f>
        <v>75.6195869251027</v>
      </c>
      <c r="AW780" s="0" t="n">
        <v>788</v>
      </c>
      <c r="AX780" s="0" t="n">
        <v>86.1406</v>
      </c>
      <c r="AY780" s="0" t="n">
        <v>0.066893</v>
      </c>
      <c r="AZ780" s="0" t="n">
        <v>0.605</v>
      </c>
      <c r="BA780" s="0" t="n">
        <v>1</v>
      </c>
      <c r="BB780" s="0" t="n">
        <f aca="false">AY780/AZ780</f>
        <v>0.11056694214876</v>
      </c>
      <c r="BC780" s="0" t="n">
        <f aca="false">AX780*EXP(BB780*(AZ780-BA780))</f>
        <v>82.4594702439746</v>
      </c>
      <c r="BE780" s="0" t="n">
        <v>788</v>
      </c>
      <c r="BF780" s="0" t="n">
        <v>84.5875</v>
      </c>
      <c r="BG780" s="0" t="n">
        <v>0.071492</v>
      </c>
      <c r="BH780" s="0" t="n">
        <v>0.57</v>
      </c>
      <c r="BI780" s="0" t="n">
        <v>1</v>
      </c>
      <c r="BJ780" s="0" t="n">
        <f aca="false">BG780/BH780</f>
        <v>0.125424561403509</v>
      </c>
      <c r="BK780" s="0" t="n">
        <f aca="false">BF780*EXP(BJ780*(BH780-BI780))</f>
        <v>80.146318081679</v>
      </c>
      <c r="BM780" s="0" t="n">
        <v>788</v>
      </c>
      <c r="BN780" s="0" t="n">
        <v>15.3594</v>
      </c>
      <c r="BO780" s="0" t="n">
        <v>0.81522</v>
      </c>
      <c r="BP780" s="0" t="n">
        <v>0.53</v>
      </c>
      <c r="BQ780" s="0" t="n">
        <v>1</v>
      </c>
      <c r="BR780" s="0" t="n">
        <f aca="false">BO780/BP780</f>
        <v>1.53815094339623</v>
      </c>
      <c r="BS780" s="0" t="n">
        <f aca="false">BN780*EXP(BR780*(BP780-BQ780))</f>
        <v>7.45434229556345</v>
      </c>
      <c r="BU780" s="0" t="n">
        <v>788</v>
      </c>
      <c r="BV780" s="0" t="n">
        <v>81.3656</v>
      </c>
      <c r="BW780" s="0" t="n">
        <v>0.088343</v>
      </c>
      <c r="BX780" s="0" t="n">
        <v>0.5</v>
      </c>
      <c r="BY780" s="0" t="n">
        <v>1</v>
      </c>
      <c r="BZ780" s="0" t="n">
        <f aca="false">BW780/BX780</f>
        <v>0.176686</v>
      </c>
      <c r="CA780" s="0" t="n">
        <f aca="false">BV780*EXP(BZ780*(BX780-BY780))</f>
        <v>74.4858801521316</v>
      </c>
      <c r="CC780" s="0" t="n">
        <v>788</v>
      </c>
      <c r="CD780" s="0" t="n">
        <v>79.3594</v>
      </c>
      <c r="CE780" s="0" t="n">
        <v>0.089609</v>
      </c>
      <c r="CF780" s="0" t="n">
        <v>0.47</v>
      </c>
      <c r="CG780" s="0" t="n">
        <v>1</v>
      </c>
      <c r="CH780" s="0" t="n">
        <f aca="false">CE780/CF780</f>
        <v>0.190657446808511</v>
      </c>
      <c r="CI780" s="0" t="n">
        <f aca="false">CD780*EXP(CH780*(CF780-CG780))</f>
        <v>71.7321078541268</v>
      </c>
      <c r="CK780" s="0" t="n">
        <v>788</v>
      </c>
      <c r="CL780" s="0" t="n">
        <v>80.5813</v>
      </c>
      <c r="CM780" s="0" t="n">
        <v>0.093631</v>
      </c>
      <c r="CN780" s="0" t="n">
        <v>0.1</v>
      </c>
      <c r="CO780" s="0" t="n">
        <v>1</v>
      </c>
      <c r="CP780" s="0" t="n">
        <f aca="false">CM780/CN780</f>
        <v>0.93631</v>
      </c>
      <c r="CQ780" s="0" t="n">
        <f aca="false">CL780*EXP(CP780*(CN780-CO780))</f>
        <v>34.6947234235623</v>
      </c>
      <c r="CS780" s="0" t="n">
        <v>788</v>
      </c>
      <c r="CT780" s="0" t="n">
        <v>86.8344</v>
      </c>
      <c r="CU780" s="0" t="n">
        <v>0.062247</v>
      </c>
      <c r="CV780" s="0" t="n">
        <v>0.105</v>
      </c>
      <c r="CW780" s="0" t="n">
        <v>1</v>
      </c>
      <c r="CX780" s="0" t="n">
        <f aca="false">CU780/CV780</f>
        <v>0.592828571428571</v>
      </c>
      <c r="CY780" s="0" t="n">
        <f aca="false">CT780*EXP(CX780*(CV780-CW780))</f>
        <v>51.0814432309311</v>
      </c>
      <c r="DA780" s="0" t="n">
        <v>788</v>
      </c>
      <c r="DB780" s="0" t="n">
        <v>39.6156</v>
      </c>
      <c r="DC780" s="0" t="n">
        <v>0.41627</v>
      </c>
      <c r="DD780" s="0" t="n">
        <v>0.54</v>
      </c>
      <c r="DE780" s="0" t="n">
        <v>1</v>
      </c>
      <c r="DF780" s="0" t="n">
        <f aca="false">DC780/DD780</f>
        <v>0.77087037037037</v>
      </c>
      <c r="DG780" s="0" t="n">
        <f aca="false">DB780*EXP(DF780*(DD780-DE780))</f>
        <v>27.7885095498826</v>
      </c>
      <c r="DI780" s="0" t="n">
        <v>788</v>
      </c>
      <c r="DJ780" s="0" t="n">
        <v>77.9531</v>
      </c>
      <c r="DK780" s="0" t="n">
        <v>0.109754</v>
      </c>
      <c r="DL780" s="0" t="n">
        <v>0.575</v>
      </c>
      <c r="DM780" s="0" t="n">
        <v>1</v>
      </c>
      <c r="DN780" s="0" t="n">
        <f aca="false">DK780/DL780</f>
        <v>0.19087652173913</v>
      </c>
      <c r="DO780" s="0" t="n">
        <f aca="false">DJ780*EXP(DN780*(DL780-DM780))</f>
        <v>71.8790497628357</v>
      </c>
      <c r="DQ780" s="0" t="n">
        <v>788</v>
      </c>
      <c r="DR780" s="0" t="n">
        <v>83.6094</v>
      </c>
      <c r="DS780" s="0" t="n">
        <v>0.080938</v>
      </c>
      <c r="DT780" s="0" t="n">
        <v>0.51</v>
      </c>
      <c r="DU780" s="0" t="n">
        <v>1</v>
      </c>
      <c r="DV780" s="0" t="n">
        <f aca="false">DS780/DT780</f>
        <v>0.158701960784314</v>
      </c>
      <c r="DW780" s="0" t="n">
        <f aca="false">DR780*EXP(DV780*(DT780-DU780))</f>
        <v>77.3539771420442</v>
      </c>
      <c r="DY780" s="0" t="n">
        <v>788</v>
      </c>
      <c r="DZ780" s="0" t="n">
        <v>83.9344</v>
      </c>
      <c r="EA780" s="0" t="n">
        <v>0.070789</v>
      </c>
      <c r="EB780" s="0" t="n">
        <v>0.28</v>
      </c>
      <c r="EC780" s="0" t="n">
        <v>1</v>
      </c>
      <c r="ED780" s="0" t="n">
        <f aca="false">EA780/EB780</f>
        <v>0.252817857142857</v>
      </c>
      <c r="EE780" s="0" t="n">
        <f aca="false">DZ780*EXP(ED780*(EB780-EC780))</f>
        <v>69.9658093045045</v>
      </c>
      <c r="EG780" s="0" t="n">
        <v>788</v>
      </c>
      <c r="EH780" s="0" t="n">
        <v>88.3563</v>
      </c>
      <c r="EI780" s="0" t="n">
        <v>0.053486</v>
      </c>
      <c r="EJ780" s="0" t="n">
        <v>0.56</v>
      </c>
      <c r="EK780" s="0" t="n">
        <v>1</v>
      </c>
      <c r="EL780" s="0" t="n">
        <f aca="false">EI780/EJ780</f>
        <v>0.0955107142857143</v>
      </c>
      <c r="EM780" s="0" t="n">
        <f aca="false">EH780*EXP(EL780*(EJ780-EK780))</f>
        <v>84.7200921707594</v>
      </c>
      <c r="EO780" s="0" t="n">
        <v>788</v>
      </c>
      <c r="EP780" s="0" t="n">
        <v>54.9469</v>
      </c>
      <c r="EQ780" s="0" t="n">
        <v>0.222845</v>
      </c>
      <c r="ER780" s="0" t="n">
        <v>0.57</v>
      </c>
      <c r="ES780" s="0" t="n">
        <v>1</v>
      </c>
      <c r="ET780" s="0" t="n">
        <f aca="false">EQ780/ER780</f>
        <v>0.390956140350877</v>
      </c>
      <c r="EU780" s="0" t="n">
        <f aca="false">EP780*EXP(ET780*(ER780-ES780))</f>
        <v>46.4444104841016</v>
      </c>
      <c r="EW780" s="0" t="n">
        <v>788</v>
      </c>
      <c r="EX780" s="0" t="n">
        <v>29.1094</v>
      </c>
      <c r="EY780" s="0" t="n">
        <v>0.593566</v>
      </c>
      <c r="EZ780" s="0" t="n">
        <v>0.605</v>
      </c>
      <c r="FA780" s="0" t="n">
        <v>1</v>
      </c>
      <c r="FB780" s="0" t="n">
        <f aca="false">EY780/EZ780</f>
        <v>0.981100826446281</v>
      </c>
      <c r="FC780" s="0" t="n">
        <f aca="false">EX780*EXP(FB780*(EZ780-FA780))</f>
        <v>19.7573647312948</v>
      </c>
      <c r="FE780" s="0" t="n">
        <v>788</v>
      </c>
      <c r="FF780" s="0" t="n">
        <v>88.975</v>
      </c>
      <c r="FG780" s="0" t="n">
        <v>0.044177</v>
      </c>
      <c r="FH780" s="0" t="n">
        <v>0.635</v>
      </c>
      <c r="FI780" s="0" t="n">
        <v>1</v>
      </c>
      <c r="FJ780" s="0" t="n">
        <f aca="false">FG780/FH780</f>
        <v>0.0695700787401575</v>
      </c>
      <c r="FK780" s="0" t="n">
        <f aca="false">FF780*EXP(FJ780*(FH780-FI780))</f>
        <v>86.744095460629</v>
      </c>
      <c r="FM780" s="0" t="n">
        <v>788</v>
      </c>
      <c r="FN780" s="0" t="n">
        <v>80.9875</v>
      </c>
      <c r="FO780" s="0" t="n">
        <v>0.092286</v>
      </c>
      <c r="FP780" s="0" t="n">
        <v>0.63</v>
      </c>
      <c r="FQ780" s="0" t="n">
        <v>1</v>
      </c>
      <c r="FR780" s="0" t="n">
        <f aca="false">FO780/FP780</f>
        <v>0.146485714285714</v>
      </c>
      <c r="FS780" s="0" t="n">
        <f aca="false">FN780*EXP(FR780*(FP780-FQ780))</f>
        <v>76.7148351467914</v>
      </c>
      <c r="FU780" s="0" t="n">
        <v>788</v>
      </c>
      <c r="FV780" s="0" t="n">
        <v>80.3469</v>
      </c>
      <c r="FW780" s="0" t="n">
        <v>0.093396</v>
      </c>
      <c r="FX780" s="0" t="n">
        <v>0.635</v>
      </c>
      <c r="FY780" s="0" t="n">
        <v>1</v>
      </c>
      <c r="FZ780" s="0" t="n">
        <f aca="false">FW780/FX780</f>
        <v>0.14708031496063</v>
      </c>
      <c r="GA780" s="0" t="n">
        <f aca="false">FV780*EXP(FZ780*(FX780-FY780))</f>
        <v>76.1472674771142</v>
      </c>
      <c r="GC780" s="0" t="n">
        <v>788</v>
      </c>
      <c r="GD780" s="0" t="n">
        <v>77.9</v>
      </c>
      <c r="GE780" s="0" t="n">
        <v>0.13303</v>
      </c>
      <c r="GF780" s="0" t="n">
        <v>0.46</v>
      </c>
      <c r="GG780" s="0" t="n">
        <v>1</v>
      </c>
      <c r="GH780" s="0" t="n">
        <f aca="false">GE780/GF780</f>
        <v>0.289195652173913</v>
      </c>
      <c r="GI780" s="0" t="n">
        <f aca="false">GD780*EXP(GH780*(GF780-GG780))</f>
        <v>66.6370214481045</v>
      </c>
      <c r="GK780" s="0" t="n">
        <v>788</v>
      </c>
      <c r="GL780" s="0" t="n">
        <v>77.65</v>
      </c>
      <c r="GM780" s="0" t="n">
        <v>0.103922</v>
      </c>
      <c r="GN780" s="0" t="n">
        <v>0.64</v>
      </c>
      <c r="GO780" s="0" t="n">
        <v>1</v>
      </c>
      <c r="GP780" s="0" t="n">
        <f aca="false">GM780/GN780</f>
        <v>0.162378125</v>
      </c>
      <c r="GQ780" s="0" t="n">
        <f aca="false">GL780*EXP(GP780*(GN780-GO780))</f>
        <v>73.2410037455795</v>
      </c>
      <c r="GS780" s="0" t="n">
        <v>788</v>
      </c>
      <c r="GT780" s="0" t="n">
        <v>72.4219</v>
      </c>
      <c r="GU780" s="0" t="n">
        <v>0.140074</v>
      </c>
      <c r="GV780" s="0" t="n">
        <v>0.325</v>
      </c>
      <c r="GW780" s="0" t="n">
        <v>1</v>
      </c>
      <c r="GX780" s="0" t="n">
        <f aca="false">GU780/GV780</f>
        <v>0.430996923076923</v>
      </c>
      <c r="GY780" s="0" t="n">
        <f aca="false">GT780*EXP(GX780*(GV780-GW780))</f>
        <v>54.1406785179551</v>
      </c>
      <c r="HA780" s="0" t="n">
        <v>788</v>
      </c>
      <c r="HB780" s="0" t="n">
        <v>84.8906</v>
      </c>
      <c r="HC780" s="0" t="n">
        <v>0.070342</v>
      </c>
      <c r="HD780" s="0" t="n">
        <v>0.635</v>
      </c>
      <c r="HE780" s="0" t="n">
        <v>1</v>
      </c>
      <c r="HF780" s="0" t="n">
        <f aca="false">HC780/HD780</f>
        <v>0.110774803149606</v>
      </c>
      <c r="HG780" s="0" t="n">
        <f aca="false">HB780*EXP(HF780*(HD780-HE780))</f>
        <v>81.5266993142301</v>
      </c>
      <c r="HI780" s="0" t="n">
        <v>788</v>
      </c>
      <c r="HJ780" s="0" t="n">
        <v>20.6219</v>
      </c>
      <c r="HK780" s="0" t="n">
        <v>0.665358</v>
      </c>
      <c r="HL780" s="0" t="n">
        <v>0.625</v>
      </c>
      <c r="HM780" s="0" t="n">
        <v>1</v>
      </c>
      <c r="HN780" s="0" t="n">
        <f aca="false">HK780/HL780</f>
        <v>1.0645728</v>
      </c>
      <c r="HO780" s="0" t="n">
        <f aca="false">HJ780*EXP(HN780*(HL780-HM780))</f>
        <v>13.8341312536777</v>
      </c>
      <c r="HQ780" s="0" t="n">
        <v>788</v>
      </c>
      <c r="HR780" s="0" t="n">
        <v>80.2844</v>
      </c>
      <c r="HS780" s="0" t="n">
        <v>0.092354</v>
      </c>
      <c r="HT780" s="0" t="n">
        <v>0.635</v>
      </c>
      <c r="HU780" s="0" t="n">
        <v>1</v>
      </c>
      <c r="HV780" s="0" t="n">
        <f aca="false">HS780/HT780</f>
        <v>0.14543937007874</v>
      </c>
      <c r="HW780" s="0" t="n">
        <f aca="false">HR780*EXP(HV780*(HT780-HU780))</f>
        <v>76.1336204635194</v>
      </c>
      <c r="HY780" s="0" t="n">
        <v>788</v>
      </c>
      <c r="HZ780" s="0" t="n">
        <v>81.7844</v>
      </c>
      <c r="IA780" s="0" t="n">
        <v>0.098508</v>
      </c>
      <c r="IB780" s="0" t="n">
        <v>0.41</v>
      </c>
      <c r="IC780" s="0" t="n">
        <v>1</v>
      </c>
      <c r="ID780" s="0" t="n">
        <f aca="false">IA780/IB780</f>
        <v>0.240263414634146</v>
      </c>
      <c r="IE780" s="0" t="n">
        <f aca="false">HZ780*EXP(ID780*(IB780-IC780))</f>
        <v>70.9752412715321</v>
      </c>
      <c r="IG780" s="0" t="n">
        <v>788</v>
      </c>
      <c r="IH780" s="0" t="n">
        <v>33.6688</v>
      </c>
      <c r="II780" s="0" t="n">
        <v>0.395032</v>
      </c>
      <c r="IJ780" s="0" t="n">
        <v>0.64</v>
      </c>
      <c r="IK780" s="0" t="n">
        <v>1</v>
      </c>
      <c r="IL780" s="0" t="n">
        <f aca="false">II780/IJ780</f>
        <v>0.6172375</v>
      </c>
      <c r="IM780" s="0" t="n">
        <f aca="false">IH780*EXP(IL780*(IJ780-IK780))</f>
        <v>26.9603183039898</v>
      </c>
      <c r="IO780" s="0" t="n">
        <v>788</v>
      </c>
      <c r="IP780" s="0" t="n">
        <v>80.1969</v>
      </c>
      <c r="IQ780" s="0" t="n">
        <v>0.072053</v>
      </c>
      <c r="IR780" s="0" t="n">
        <v>0.58</v>
      </c>
      <c r="IS780" s="0" t="n">
        <v>1</v>
      </c>
      <c r="IT780" s="0" t="n">
        <f aca="false">IQ780/IR780</f>
        <v>0.124229310344828</v>
      </c>
      <c r="IU780" s="0" t="n">
        <f aca="false">IP780*EXP(IT780*(IR780-IS780))</f>
        <v>76.1198103081344</v>
      </c>
    </row>
    <row r="781" customFormat="false" ht="12.75" hidden="false" customHeight="false" outlineLevel="0" collapsed="false">
      <c r="A781" s="0" t="n">
        <v>788.5</v>
      </c>
      <c r="B781" s="0" t="n">
        <v>91.3312</v>
      </c>
      <c r="C781" s="0" t="n">
        <v>0.032408</v>
      </c>
      <c r="D781" s="0" t="n">
        <v>0.1</v>
      </c>
      <c r="E781" s="0" t="n">
        <v>1</v>
      </c>
      <c r="F781" s="0" t="n">
        <f aca="false">C781/D781</f>
        <v>0.32408</v>
      </c>
      <c r="G781" s="0" t="n">
        <f aca="false">B781*EXP(F781*(D781-E781))</f>
        <v>68.2256408532973</v>
      </c>
      <c r="I781" s="0" t="n">
        <v>788.5</v>
      </c>
      <c r="J781" s="0" t="n">
        <v>81.0687</v>
      </c>
      <c r="K781" s="0" t="n">
        <v>0.084106</v>
      </c>
      <c r="L781" s="0" t="n">
        <v>1.245</v>
      </c>
      <c r="M781" s="0" t="n">
        <v>1</v>
      </c>
      <c r="N781" s="0" t="n">
        <f aca="false">K781/L781</f>
        <v>0.0675550200803213</v>
      </c>
      <c r="O781" s="0" t="n">
        <f aca="false">J781*EXP(N781*(L781-M781))</f>
        <v>82.4216317141672</v>
      </c>
      <c r="Q781" s="0" t="n">
        <v>788.5</v>
      </c>
      <c r="R781" s="0" t="n">
        <v>84.0844</v>
      </c>
      <c r="S781" s="0" t="n">
        <v>0.067859</v>
      </c>
      <c r="T781" s="0" t="n">
        <v>0.45</v>
      </c>
      <c r="U781" s="0" t="n">
        <v>1</v>
      </c>
      <c r="V781" s="0" t="n">
        <f aca="false">S781/T781</f>
        <v>0.150797777777778</v>
      </c>
      <c r="W781" s="0" t="n">
        <f aca="false">R781*EXP(V781*(T781-U781))</f>
        <v>77.3919119631126</v>
      </c>
      <c r="Y781" s="0" t="n">
        <v>788.5</v>
      </c>
      <c r="Z781" s="0" t="n">
        <v>81.4219</v>
      </c>
      <c r="AA781" s="0" t="n">
        <v>0.102975</v>
      </c>
      <c r="AB781" s="0" t="n">
        <v>0.53</v>
      </c>
      <c r="AC781" s="0" t="n">
        <v>1</v>
      </c>
      <c r="AD781" s="0" t="n">
        <f aca="false">AA781/AB781</f>
        <v>0.194292452830189</v>
      </c>
      <c r="AE781" s="0" t="n">
        <f aca="false">Z781*EXP(AD781*(AB781-AC781))</f>
        <v>74.3160411724262</v>
      </c>
      <c r="AG781" s="0" t="n">
        <v>788.5</v>
      </c>
      <c r="AH781" s="0" t="n">
        <v>77.4656</v>
      </c>
      <c r="AI781" s="0" t="n">
        <v>0.107731</v>
      </c>
      <c r="AJ781" s="0" t="n">
        <v>0.515</v>
      </c>
      <c r="AK781" s="0" t="n">
        <v>1</v>
      </c>
      <c r="AL781" s="0" t="n">
        <f aca="false">AI781/AJ781</f>
        <v>0.20918640776699</v>
      </c>
      <c r="AM781" s="0" t="n">
        <f aca="false">AH781*EXP(AL781*(AJ781-AK781))</f>
        <v>69.9918326689767</v>
      </c>
      <c r="AO781" s="0" t="n">
        <v>788.5</v>
      </c>
      <c r="AP781" s="0" t="n">
        <v>81.075</v>
      </c>
      <c r="AQ781" s="0" t="n">
        <v>0.096249</v>
      </c>
      <c r="AR781" s="0" t="n">
        <v>0.58</v>
      </c>
      <c r="AS781" s="0" t="n">
        <v>1</v>
      </c>
      <c r="AT781" s="0" t="n">
        <f aca="false">AQ781/AR781</f>
        <v>0.165946551724138</v>
      </c>
      <c r="AU781" s="0" t="n">
        <f aca="false">AP781*EXP(AT781*(AR781-AS781))</f>
        <v>75.616695629926</v>
      </c>
      <c r="AW781" s="0" t="n">
        <v>788.5</v>
      </c>
      <c r="AX781" s="0" t="n">
        <v>86.1344</v>
      </c>
      <c r="AY781" s="0" t="n">
        <v>0.066893</v>
      </c>
      <c r="AZ781" s="0" t="n">
        <v>0.605</v>
      </c>
      <c r="BA781" s="0" t="n">
        <v>1</v>
      </c>
      <c r="BB781" s="0" t="n">
        <f aca="false">AY781/AZ781</f>
        <v>0.11056694214876</v>
      </c>
      <c r="BC781" s="0" t="n">
        <f aca="false">AX781*EXP(BB781*(AZ781-BA781))</f>
        <v>82.4535351945843</v>
      </c>
      <c r="BE781" s="0" t="n">
        <v>788.5</v>
      </c>
      <c r="BF781" s="0" t="n">
        <v>84.5844</v>
      </c>
      <c r="BG781" s="0" t="n">
        <v>0.071508</v>
      </c>
      <c r="BH781" s="0" t="n">
        <v>0.57</v>
      </c>
      <c r="BI781" s="0" t="n">
        <v>1</v>
      </c>
      <c r="BJ781" s="0" t="n">
        <f aca="false">BG781/BH781</f>
        <v>0.125452631578947</v>
      </c>
      <c r="BK781" s="0" t="n">
        <f aca="false">BF781*EXP(BJ781*(BH781-BI781))</f>
        <v>80.1424135052433</v>
      </c>
      <c r="BM781" s="0" t="n">
        <v>788.5</v>
      </c>
      <c r="BN781" s="0" t="n">
        <v>15.3844</v>
      </c>
      <c r="BO781" s="0" t="n">
        <v>0.814777</v>
      </c>
      <c r="BP781" s="0" t="n">
        <v>0.53</v>
      </c>
      <c r="BQ781" s="0" t="n">
        <v>1</v>
      </c>
      <c r="BR781" s="0" t="n">
        <f aca="false">BO781/BP781</f>
        <v>1.53731509433962</v>
      </c>
      <c r="BS781" s="0" t="n">
        <f aca="false">BN781*EXP(BR781*(BP781-BQ781))</f>
        <v>7.46940926217541</v>
      </c>
      <c r="BU781" s="0" t="n">
        <v>788.5</v>
      </c>
      <c r="BV781" s="0" t="n">
        <v>81.3594</v>
      </c>
      <c r="BW781" s="0" t="n">
        <v>0.088376</v>
      </c>
      <c r="BX781" s="0" t="n">
        <v>0.5</v>
      </c>
      <c r="BY781" s="0" t="n">
        <v>1</v>
      </c>
      <c r="BZ781" s="0" t="n">
        <f aca="false">BW781/BX781</f>
        <v>0.176752</v>
      </c>
      <c r="CA781" s="0" t="n">
        <f aca="false">BV781*EXP(BZ781*(BX781-BY781))</f>
        <v>74.4777465756284</v>
      </c>
      <c r="CC781" s="0" t="n">
        <v>788.5</v>
      </c>
      <c r="CD781" s="0" t="n">
        <v>79.3656</v>
      </c>
      <c r="CE781" s="0" t="n">
        <v>0.089642</v>
      </c>
      <c r="CF781" s="0" t="n">
        <v>0.47</v>
      </c>
      <c r="CG781" s="0" t="n">
        <v>1</v>
      </c>
      <c r="CH781" s="0" t="n">
        <f aca="false">CE781/CF781</f>
        <v>0.190727659574468</v>
      </c>
      <c r="CI781" s="0" t="n">
        <f aca="false">CD781*EXP(CH781*(CF781-CG781))</f>
        <v>71.7350424584072</v>
      </c>
      <c r="CK781" s="0" t="n">
        <v>788.5</v>
      </c>
      <c r="CL781" s="0" t="n">
        <v>80.5875</v>
      </c>
      <c r="CM781" s="0" t="n">
        <v>0.093648</v>
      </c>
      <c r="CN781" s="0" t="n">
        <v>0.1</v>
      </c>
      <c r="CO781" s="0" t="n">
        <v>1</v>
      </c>
      <c r="CP781" s="0" t="n">
        <f aca="false">CM781/CN781</f>
        <v>0.93648</v>
      </c>
      <c r="CQ781" s="0" t="n">
        <f aca="false">CL781*EXP(CP781*(CN781-CO781))</f>
        <v>34.6920845727647</v>
      </c>
      <c r="CS781" s="0" t="n">
        <v>788.5</v>
      </c>
      <c r="CT781" s="0" t="n">
        <v>86.8281</v>
      </c>
      <c r="CU781" s="0" t="n">
        <v>0.062263</v>
      </c>
      <c r="CV781" s="0" t="n">
        <v>0.105</v>
      </c>
      <c r="CW781" s="0" t="n">
        <v>1</v>
      </c>
      <c r="CX781" s="0" t="n">
        <f aca="false">CU781/CV781</f>
        <v>0.592980952380952</v>
      </c>
      <c r="CY781" s="0" t="n">
        <f aca="false">CT781*EXP(CX781*(CV781-CW781))</f>
        <v>51.0707716201387</v>
      </c>
      <c r="DA781" s="0" t="n">
        <v>788.5</v>
      </c>
      <c r="DB781" s="0" t="n">
        <v>39.625</v>
      </c>
      <c r="DC781" s="0" t="n">
        <v>0.416199</v>
      </c>
      <c r="DD781" s="0" t="n">
        <v>0.54</v>
      </c>
      <c r="DE781" s="0" t="n">
        <v>1</v>
      </c>
      <c r="DF781" s="0" t="n">
        <f aca="false">DC781/DD781</f>
        <v>0.770738888888889</v>
      </c>
      <c r="DG781" s="0" t="n">
        <f aca="false">DB781*EXP(DF781*(DD781-DE781))</f>
        <v>27.7967843546049</v>
      </c>
      <c r="DI781" s="0" t="n">
        <v>788.5</v>
      </c>
      <c r="DJ781" s="0" t="n">
        <v>77.9437</v>
      </c>
      <c r="DK781" s="0" t="n">
        <v>0.109789</v>
      </c>
      <c r="DL781" s="0" t="n">
        <v>0.575</v>
      </c>
      <c r="DM781" s="0" t="n">
        <v>1</v>
      </c>
      <c r="DN781" s="0" t="n">
        <f aca="false">DK781/DL781</f>
        <v>0.190937391304348</v>
      </c>
      <c r="DO781" s="0" t="n">
        <f aca="false">DJ781*EXP(DN781*(DL781-DM781))</f>
        <v>71.8685229726748</v>
      </c>
      <c r="DQ781" s="0" t="n">
        <v>788.5</v>
      </c>
      <c r="DR781" s="0" t="n">
        <v>83.6031</v>
      </c>
      <c r="DS781" s="0" t="n">
        <v>0.080955</v>
      </c>
      <c r="DT781" s="0" t="n">
        <v>0.51</v>
      </c>
      <c r="DU781" s="0" t="n">
        <v>1</v>
      </c>
      <c r="DV781" s="0" t="n">
        <f aca="false">DS781/DT781</f>
        <v>0.158735294117647</v>
      </c>
      <c r="DW781" s="0" t="n">
        <f aca="false">DR781*EXP(DV781*(DT781-DU781))</f>
        <v>77.3468851477544</v>
      </c>
      <c r="DY781" s="0" t="n">
        <v>788.5</v>
      </c>
      <c r="DZ781" s="0" t="n">
        <v>83.9406</v>
      </c>
      <c r="EA781" s="0" t="n">
        <v>0.070821</v>
      </c>
      <c r="EB781" s="0" t="n">
        <v>0.28</v>
      </c>
      <c r="EC781" s="0" t="n">
        <v>1</v>
      </c>
      <c r="ED781" s="0" t="n">
        <f aca="false">EA781/EB781</f>
        <v>0.252932142857143</v>
      </c>
      <c r="EE781" s="0" t="n">
        <f aca="false">DZ781*EXP(ED781*(EB781-EC781))</f>
        <v>69.9652201086907</v>
      </c>
      <c r="EG781" s="0" t="n">
        <v>788.5</v>
      </c>
      <c r="EH781" s="0" t="n">
        <v>88.3563</v>
      </c>
      <c r="EI781" s="0" t="n">
        <v>0.053471</v>
      </c>
      <c r="EJ781" s="0" t="n">
        <v>0.56</v>
      </c>
      <c r="EK781" s="0" t="n">
        <v>1</v>
      </c>
      <c r="EL781" s="0" t="n">
        <f aca="false">EI781/EJ781</f>
        <v>0.0954839285714286</v>
      </c>
      <c r="EM781" s="0" t="n">
        <f aca="false">EH781*EXP(EL781*(EJ781-EK781))</f>
        <v>84.721090663444</v>
      </c>
      <c r="EO781" s="0" t="n">
        <v>788.5</v>
      </c>
      <c r="EP781" s="0" t="n">
        <v>54.9594</v>
      </c>
      <c r="EQ781" s="0" t="n">
        <v>0.222732</v>
      </c>
      <c r="ER781" s="0" t="n">
        <v>0.57</v>
      </c>
      <c r="ES781" s="0" t="n">
        <v>1</v>
      </c>
      <c r="ET781" s="0" t="n">
        <f aca="false">EQ781/ER781</f>
        <v>0.390757894736842</v>
      </c>
      <c r="EU781" s="0" t="n">
        <f aca="false">EP781*EXP(ET781*(ER781-ES781))</f>
        <v>46.4589364844574</v>
      </c>
      <c r="EW781" s="0" t="n">
        <v>788.5</v>
      </c>
      <c r="EX781" s="0" t="n">
        <v>29.1219</v>
      </c>
      <c r="EY781" s="0" t="n">
        <v>0.593194</v>
      </c>
      <c r="EZ781" s="0" t="n">
        <v>0.605</v>
      </c>
      <c r="FA781" s="0" t="n">
        <v>1</v>
      </c>
      <c r="FB781" s="0" t="n">
        <f aca="false">EY781/EZ781</f>
        <v>0.980485950413223</v>
      </c>
      <c r="FC781" s="0" t="n">
        <f aca="false">EX781*EXP(FB781*(EZ781-FA781))</f>
        <v>19.7706500652297</v>
      </c>
      <c r="FE781" s="0" t="n">
        <v>788.5</v>
      </c>
      <c r="FF781" s="0" t="n">
        <v>88.975</v>
      </c>
      <c r="FG781" s="0" t="n">
        <v>0.044147</v>
      </c>
      <c r="FH781" s="0" t="n">
        <v>0.635</v>
      </c>
      <c r="FI781" s="0" t="n">
        <v>1</v>
      </c>
      <c r="FJ781" s="0" t="n">
        <f aca="false">FG781/FH781</f>
        <v>0.0695228346456693</v>
      </c>
      <c r="FK781" s="0" t="n">
        <f aca="false">FF781*EXP(FJ781*(FH781-FI781))</f>
        <v>86.7455912969046</v>
      </c>
      <c r="FM781" s="0" t="n">
        <v>788.5</v>
      </c>
      <c r="FN781" s="0" t="n">
        <v>80.9625</v>
      </c>
      <c r="FO781" s="0" t="n">
        <v>0.092404</v>
      </c>
      <c r="FP781" s="0" t="n">
        <v>0.63</v>
      </c>
      <c r="FQ781" s="0" t="n">
        <v>1</v>
      </c>
      <c r="FR781" s="0" t="n">
        <f aca="false">FO781/FP781</f>
        <v>0.146673015873016</v>
      </c>
      <c r="FS781" s="0" t="n">
        <f aca="false">FN781*EXP(FR781*(FP781-FQ781))</f>
        <v>76.6858394394988</v>
      </c>
      <c r="FU781" s="0" t="n">
        <v>788.5</v>
      </c>
      <c r="FV781" s="0" t="n">
        <v>80.325</v>
      </c>
      <c r="FW781" s="0" t="n">
        <v>0.09348</v>
      </c>
      <c r="FX781" s="0" t="n">
        <v>0.635</v>
      </c>
      <c r="FY781" s="0" t="n">
        <v>1</v>
      </c>
      <c r="FZ781" s="0" t="n">
        <f aca="false">FW781/FX781</f>
        <v>0.147212598425197</v>
      </c>
      <c r="GA781" s="0" t="n">
        <f aca="false">FV781*EXP(FZ781*(FX781-FY781))</f>
        <v>76.1228365998563</v>
      </c>
      <c r="GC781" s="0" t="n">
        <v>788.5</v>
      </c>
      <c r="GD781" s="0" t="n">
        <v>77.8813</v>
      </c>
      <c r="GE781" s="0" t="n">
        <v>0.133159</v>
      </c>
      <c r="GF781" s="0" t="n">
        <v>0.46</v>
      </c>
      <c r="GG781" s="0" t="n">
        <v>1</v>
      </c>
      <c r="GH781" s="0" t="n">
        <f aca="false">GE781/GF781</f>
        <v>0.289476086956522</v>
      </c>
      <c r="GI781" s="0" t="n">
        <f aca="false">GD781*EXP(GH781*(GF781-GG781))</f>
        <v>66.6109371646822</v>
      </c>
      <c r="GK781" s="0" t="n">
        <v>788.5</v>
      </c>
      <c r="GL781" s="0" t="n">
        <v>77.6281</v>
      </c>
      <c r="GM781" s="0" t="n">
        <v>0.104008</v>
      </c>
      <c r="GN781" s="0" t="n">
        <v>0.64</v>
      </c>
      <c r="GO781" s="0" t="n">
        <v>1</v>
      </c>
      <c r="GP781" s="0" t="n">
        <f aca="false">GM781/GN781</f>
        <v>0.1625125</v>
      </c>
      <c r="GQ781" s="0" t="n">
        <f aca="false">GL781*EXP(GP781*(GN781-GO781))</f>
        <v>73.2168052872043</v>
      </c>
      <c r="GS781" s="0" t="n">
        <v>788.5</v>
      </c>
      <c r="GT781" s="0" t="n">
        <v>72.4125</v>
      </c>
      <c r="GU781" s="0" t="n">
        <v>0.140093</v>
      </c>
      <c r="GV781" s="0" t="n">
        <v>0.325</v>
      </c>
      <c r="GW781" s="0" t="n">
        <v>1</v>
      </c>
      <c r="GX781" s="0" t="n">
        <f aca="false">GU781/GV781</f>
        <v>0.431055384615385</v>
      </c>
      <c r="GY781" s="0" t="n">
        <f aca="false">GT781*EXP(GX781*(GV781-GW781))</f>
        <v>54.1315151739528</v>
      </c>
      <c r="HA781" s="0" t="n">
        <v>788.5</v>
      </c>
      <c r="HB781" s="0" t="n">
        <v>84.875</v>
      </c>
      <c r="HC781" s="0" t="n">
        <v>0.070421</v>
      </c>
      <c r="HD781" s="0" t="n">
        <v>0.635</v>
      </c>
      <c r="HE781" s="0" t="n">
        <v>1</v>
      </c>
      <c r="HF781" s="0" t="n">
        <f aca="false">HC781/HD781</f>
        <v>0.110899212598425</v>
      </c>
      <c r="HG781" s="0" t="n">
        <f aca="false">HB781*EXP(HF781*(HD781-HE781))</f>
        <v>81.5080161664405</v>
      </c>
      <c r="HI781" s="0" t="n">
        <v>788.5</v>
      </c>
      <c r="HJ781" s="0" t="n">
        <v>20.6344</v>
      </c>
      <c r="HK781" s="0" t="n">
        <v>0.665107</v>
      </c>
      <c r="HL781" s="0" t="n">
        <v>0.625</v>
      </c>
      <c r="HM781" s="0" t="n">
        <v>1</v>
      </c>
      <c r="HN781" s="0" t="n">
        <f aca="false">HK781/HL781</f>
        <v>1.0641712</v>
      </c>
      <c r="HO781" s="0" t="n">
        <f aca="false">HJ781*EXP(HN781*(HL781-HM781))</f>
        <v>13.8446016760481</v>
      </c>
      <c r="HQ781" s="0" t="n">
        <v>788.5</v>
      </c>
      <c r="HR781" s="0" t="n">
        <v>80.2625</v>
      </c>
      <c r="HS781" s="0" t="n">
        <v>0.092421</v>
      </c>
      <c r="HT781" s="0" t="n">
        <v>0.635</v>
      </c>
      <c r="HU781" s="0" t="n">
        <v>1</v>
      </c>
      <c r="HV781" s="0" t="n">
        <f aca="false">HS781/HT781</f>
        <v>0.145544881889764</v>
      </c>
      <c r="HW781" s="0" t="n">
        <f aca="false">HR781*EXP(HV781*(HT781-HU781))</f>
        <v>76.1099215269089</v>
      </c>
      <c r="HY781" s="0" t="n">
        <v>788.5</v>
      </c>
      <c r="HZ781" s="0" t="n">
        <v>81.7719</v>
      </c>
      <c r="IA781" s="0" t="n">
        <v>0.098576</v>
      </c>
      <c r="IB781" s="0" t="n">
        <v>0.41</v>
      </c>
      <c r="IC781" s="0" t="n">
        <v>1</v>
      </c>
      <c r="ID781" s="0" t="n">
        <f aca="false">IA781/IB781</f>
        <v>0.240429268292683</v>
      </c>
      <c r="IE781" s="0" t="n">
        <f aca="false">HZ781*EXP(ID781*(IB781-IC781))</f>
        <v>70.9574495671359</v>
      </c>
      <c r="IG781" s="0" t="n">
        <v>788.5</v>
      </c>
      <c r="IH781" s="0" t="n">
        <v>33.6656</v>
      </c>
      <c r="II781" s="0" t="n">
        <v>0.395032</v>
      </c>
      <c r="IJ781" s="0" t="n">
        <v>0.64</v>
      </c>
      <c r="IK781" s="0" t="n">
        <v>1</v>
      </c>
      <c r="IL781" s="0" t="n">
        <f aca="false">II781/IJ781</f>
        <v>0.6172375</v>
      </c>
      <c r="IM781" s="0" t="n">
        <f aca="false">IH781*EXP(IL781*(IJ781-IK781))</f>
        <v>26.9577559014518</v>
      </c>
      <c r="IO781" s="0" t="n">
        <v>788.5</v>
      </c>
      <c r="IP781" s="0" t="n">
        <v>80.1844</v>
      </c>
      <c r="IQ781" s="0" t="n">
        <v>0.072117</v>
      </c>
      <c r="IR781" s="0" t="n">
        <v>0.58</v>
      </c>
      <c r="IS781" s="0" t="n">
        <v>1</v>
      </c>
      <c r="IT781" s="0" t="n">
        <f aca="false">IQ781/IR781</f>
        <v>0.124339655172414</v>
      </c>
      <c r="IU781" s="0" t="n">
        <f aca="false">IP781*EXP(IT781*(IR781-IS781))</f>
        <v>76.1044186614278</v>
      </c>
    </row>
    <row r="782" customFormat="false" ht="12.75" hidden="false" customHeight="false" outlineLevel="0" collapsed="false">
      <c r="A782" s="0" t="n">
        <v>789</v>
      </c>
      <c r="B782" s="0" t="n">
        <v>91.3406</v>
      </c>
      <c r="C782" s="0" t="n">
        <v>0.032364</v>
      </c>
      <c r="D782" s="0" t="n">
        <v>0.1</v>
      </c>
      <c r="E782" s="0" t="n">
        <v>1</v>
      </c>
      <c r="F782" s="0" t="n">
        <f aca="false">C782/D782</f>
        <v>0.32364</v>
      </c>
      <c r="G782" s="0" t="n">
        <f aca="false">B782*EXP(F782*(D782-E782))</f>
        <v>68.2596882655038</v>
      </c>
      <c r="I782" s="0" t="n">
        <v>789</v>
      </c>
      <c r="J782" s="0" t="n">
        <v>81.0281</v>
      </c>
      <c r="K782" s="0" t="n">
        <v>0.084287</v>
      </c>
      <c r="L782" s="0" t="n">
        <v>1.245</v>
      </c>
      <c r="M782" s="0" t="n">
        <v>1</v>
      </c>
      <c r="N782" s="0" t="n">
        <f aca="false">K782/L782</f>
        <v>0.0677004016064257</v>
      </c>
      <c r="O782" s="0" t="n">
        <f aca="false">J782*EXP(N782*(L782-M782))</f>
        <v>82.383288467448</v>
      </c>
      <c r="Q782" s="0" t="n">
        <v>789</v>
      </c>
      <c r="R782" s="0" t="n">
        <v>84.0781</v>
      </c>
      <c r="S782" s="0" t="n">
        <v>0.067875</v>
      </c>
      <c r="T782" s="0" t="n">
        <v>0.45</v>
      </c>
      <c r="U782" s="0" t="n">
        <v>1</v>
      </c>
      <c r="V782" s="0" t="n">
        <f aca="false">S782/T782</f>
        <v>0.150833333333333</v>
      </c>
      <c r="W782" s="0" t="n">
        <f aca="false">R782*EXP(V782*(T782-U782))</f>
        <v>77.3846000822519</v>
      </c>
      <c r="Y782" s="0" t="n">
        <v>789</v>
      </c>
      <c r="Z782" s="0" t="n">
        <v>81.4344</v>
      </c>
      <c r="AA782" s="0" t="n">
        <v>0.102906</v>
      </c>
      <c r="AB782" s="0" t="n">
        <v>0.53</v>
      </c>
      <c r="AC782" s="0" t="n">
        <v>1</v>
      </c>
      <c r="AD782" s="0" t="n">
        <f aca="false">AA782/AB782</f>
        <v>0.194162264150943</v>
      </c>
      <c r="AE782" s="0" t="n">
        <f aca="false">Z782*EXP(AD782*(AB782-AC782))</f>
        <v>74.3319984090464</v>
      </c>
      <c r="AG782" s="0" t="n">
        <v>789</v>
      </c>
      <c r="AH782" s="0" t="n">
        <v>77.4781</v>
      </c>
      <c r="AI782" s="0" t="n">
        <v>0.107749</v>
      </c>
      <c r="AJ782" s="0" t="n">
        <v>0.515</v>
      </c>
      <c r="AK782" s="0" t="n">
        <v>1</v>
      </c>
      <c r="AL782" s="0" t="n">
        <f aca="false">AI782/AJ782</f>
        <v>0.209221359223301</v>
      </c>
      <c r="AM782" s="0" t="n">
        <f aca="false">AH782*EXP(AL782*(AJ782-AK782))</f>
        <v>70.0019400424468</v>
      </c>
      <c r="AO782" s="0" t="n">
        <v>789</v>
      </c>
      <c r="AP782" s="0" t="n">
        <v>81.1</v>
      </c>
      <c r="AQ782" s="0" t="n">
        <v>0.096266</v>
      </c>
      <c r="AR782" s="0" t="n">
        <v>0.58</v>
      </c>
      <c r="AS782" s="0" t="n">
        <v>1</v>
      </c>
      <c r="AT782" s="0" t="n">
        <f aca="false">AQ782/AR782</f>
        <v>0.165975862068966</v>
      </c>
      <c r="AU782" s="0" t="n">
        <f aca="false">AP782*EXP(AT782*(AR782-AS782))</f>
        <v>75.6390813776069</v>
      </c>
      <c r="AW782" s="0" t="n">
        <v>789</v>
      </c>
      <c r="AX782" s="0" t="n">
        <v>86.1469</v>
      </c>
      <c r="AY782" s="0" t="n">
        <v>0.066893</v>
      </c>
      <c r="AZ782" s="0" t="n">
        <v>0.605</v>
      </c>
      <c r="BA782" s="0" t="n">
        <v>1</v>
      </c>
      <c r="BB782" s="0" t="n">
        <f aca="false">AY782/AZ782</f>
        <v>0.11056694214876</v>
      </c>
      <c r="BC782" s="0" t="n">
        <f aca="false">AX782*EXP(BB782*(AZ782-BA782))</f>
        <v>82.465501019968</v>
      </c>
      <c r="BE782" s="0" t="n">
        <v>789</v>
      </c>
      <c r="BF782" s="0" t="n">
        <v>84.5969</v>
      </c>
      <c r="BG782" s="0" t="n">
        <v>0.071476</v>
      </c>
      <c r="BH782" s="0" t="n">
        <v>0.57</v>
      </c>
      <c r="BI782" s="0" t="n">
        <v>1</v>
      </c>
      <c r="BJ782" s="0" t="n">
        <f aca="false">BG782/BH782</f>
        <v>0.12539649122807</v>
      </c>
      <c r="BK782" s="0" t="n">
        <f aca="false">BF782*EXP(BJ782*(BH782-BI782))</f>
        <v>80.1561920375607</v>
      </c>
      <c r="BM782" s="0" t="n">
        <v>789</v>
      </c>
      <c r="BN782" s="0" t="n">
        <v>15.4063</v>
      </c>
      <c r="BO782" s="0" t="n">
        <v>0.814068</v>
      </c>
      <c r="BP782" s="0" t="n">
        <v>0.53</v>
      </c>
      <c r="BQ782" s="0" t="n">
        <v>1</v>
      </c>
      <c r="BR782" s="0" t="n">
        <f aca="false">BO782/BP782</f>
        <v>1.53597735849057</v>
      </c>
      <c r="BS782" s="0" t="n">
        <f aca="false">BN782*EXP(BR782*(BP782-BQ782))</f>
        <v>7.48474656452331</v>
      </c>
      <c r="BU782" s="0" t="n">
        <v>789</v>
      </c>
      <c r="BV782" s="0" t="n">
        <v>81.3656</v>
      </c>
      <c r="BW782" s="0" t="n">
        <v>0.088376</v>
      </c>
      <c r="BX782" s="0" t="n">
        <v>0.5</v>
      </c>
      <c r="BY782" s="0" t="n">
        <v>1</v>
      </c>
      <c r="BZ782" s="0" t="n">
        <f aca="false">BW782/BX782</f>
        <v>0.176752</v>
      </c>
      <c r="CA782" s="0" t="n">
        <f aca="false">BV782*EXP(BZ782*(BX782-BY782))</f>
        <v>74.4834221586437</v>
      </c>
      <c r="CC782" s="0" t="n">
        <v>789</v>
      </c>
      <c r="CD782" s="0" t="n">
        <v>79.3906</v>
      </c>
      <c r="CE782" s="0" t="n">
        <v>0.089609</v>
      </c>
      <c r="CF782" s="0" t="n">
        <v>0.47</v>
      </c>
      <c r="CG782" s="0" t="n">
        <v>1</v>
      </c>
      <c r="CH782" s="0" t="n">
        <f aca="false">CE782/CF782</f>
        <v>0.190657446808511</v>
      </c>
      <c r="CI782" s="0" t="n">
        <f aca="false">CD782*EXP(CH782*(CF782-CG782))</f>
        <v>71.7603091984547</v>
      </c>
      <c r="CK782" s="0" t="n">
        <v>789</v>
      </c>
      <c r="CL782" s="0" t="n">
        <v>80.5969</v>
      </c>
      <c r="CM782" s="0" t="n">
        <v>0.093614</v>
      </c>
      <c r="CN782" s="0" t="n">
        <v>0.1</v>
      </c>
      <c r="CO782" s="0" t="n">
        <v>1</v>
      </c>
      <c r="CP782" s="0" t="n">
        <f aca="false">CM782/CN782</f>
        <v>0.93614</v>
      </c>
      <c r="CQ782" s="0" t="n">
        <f aca="false">CL782*EXP(CP782*(CN782-CO782))</f>
        <v>34.7067498161723</v>
      </c>
      <c r="CS782" s="0" t="n">
        <v>789</v>
      </c>
      <c r="CT782" s="0" t="n">
        <v>86.825</v>
      </c>
      <c r="CU782" s="0" t="n">
        <v>0.062247</v>
      </c>
      <c r="CV782" s="0" t="n">
        <v>0.105</v>
      </c>
      <c r="CW782" s="0" t="n">
        <v>1</v>
      </c>
      <c r="CX782" s="0" t="n">
        <f aca="false">CU782/CV782</f>
        <v>0.592828571428571</v>
      </c>
      <c r="CY782" s="0" t="n">
        <f aca="false">CT782*EXP(CX782*(CV782-CW782))</f>
        <v>51.0759135610494</v>
      </c>
      <c r="DA782" s="0" t="n">
        <v>789</v>
      </c>
      <c r="DB782" s="0" t="n">
        <v>39.6406</v>
      </c>
      <c r="DC782" s="0" t="n">
        <v>0.416058</v>
      </c>
      <c r="DD782" s="0" t="n">
        <v>0.54</v>
      </c>
      <c r="DE782" s="0" t="n">
        <v>1</v>
      </c>
      <c r="DF782" s="0" t="n">
        <f aca="false">DC782/DD782</f>
        <v>0.770477777777778</v>
      </c>
      <c r="DG782" s="0" t="n">
        <f aca="false">DB782*EXP(DF782*(DD782-DE782))</f>
        <v>27.8110679119784</v>
      </c>
      <c r="DI782" s="0" t="n">
        <v>789</v>
      </c>
      <c r="DJ782" s="0" t="n">
        <v>77.9344</v>
      </c>
      <c r="DK782" s="0" t="n">
        <v>0.109789</v>
      </c>
      <c r="DL782" s="0" t="n">
        <v>0.575</v>
      </c>
      <c r="DM782" s="0" t="n">
        <v>1</v>
      </c>
      <c r="DN782" s="0" t="n">
        <f aca="false">DK782/DL782</f>
        <v>0.190937391304348</v>
      </c>
      <c r="DO782" s="0" t="n">
        <f aca="false">DJ782*EXP(DN782*(DL782-DM782))</f>
        <v>71.8599478439133</v>
      </c>
      <c r="DQ782" s="0" t="n">
        <v>789</v>
      </c>
      <c r="DR782" s="0" t="n">
        <v>83.6063</v>
      </c>
      <c r="DS782" s="0" t="n">
        <v>0.080938</v>
      </c>
      <c r="DT782" s="0" t="n">
        <v>0.51</v>
      </c>
      <c r="DU782" s="0" t="n">
        <v>1</v>
      </c>
      <c r="DV782" s="0" t="n">
        <f aca="false">DS782/DT782</f>
        <v>0.158701960784314</v>
      </c>
      <c r="DW782" s="0" t="n">
        <f aca="false">DR782*EXP(DV782*(DT782-DU782))</f>
        <v>77.3511090754256</v>
      </c>
      <c r="DY782" s="0" t="n">
        <v>789</v>
      </c>
      <c r="DZ782" s="0" t="n">
        <v>83.9469</v>
      </c>
      <c r="EA782" s="0" t="n">
        <v>0.070789</v>
      </c>
      <c r="EB782" s="0" t="n">
        <v>0.28</v>
      </c>
      <c r="EC782" s="0" t="n">
        <v>1</v>
      </c>
      <c r="ED782" s="0" t="n">
        <f aca="false">EA782/EB782</f>
        <v>0.252817857142857</v>
      </c>
      <c r="EE782" s="0" t="n">
        <f aca="false">DZ782*EXP(ED782*(EB782-EC782))</f>
        <v>69.9762290205722</v>
      </c>
      <c r="EG782" s="0" t="n">
        <v>789</v>
      </c>
      <c r="EH782" s="0" t="n">
        <v>88.3563</v>
      </c>
      <c r="EI782" s="0" t="n">
        <v>0.05344</v>
      </c>
      <c r="EJ782" s="0" t="n">
        <v>0.56</v>
      </c>
      <c r="EK782" s="0" t="n">
        <v>1</v>
      </c>
      <c r="EL782" s="0" t="n">
        <f aca="false">EI782/EJ782</f>
        <v>0.0954285714285714</v>
      </c>
      <c r="EM782" s="0" t="n">
        <f aca="false">EH782*EXP(EL782*(EJ782-EK782))</f>
        <v>84.7231542522837</v>
      </c>
      <c r="EO782" s="0" t="n">
        <v>789</v>
      </c>
      <c r="EP782" s="0" t="n">
        <v>54.975</v>
      </c>
      <c r="EQ782" s="0" t="n">
        <v>0.222573</v>
      </c>
      <c r="ER782" s="0" t="n">
        <v>0.57</v>
      </c>
      <c r="ES782" s="0" t="n">
        <v>1</v>
      </c>
      <c r="ET782" s="0" t="n">
        <f aca="false">EQ782/ER782</f>
        <v>0.390478947368421</v>
      </c>
      <c r="EU782" s="0" t="n">
        <f aca="false">EP782*EXP(ET782*(ER782-ES782))</f>
        <v>46.4776982060531</v>
      </c>
      <c r="EW782" s="0" t="n">
        <v>789</v>
      </c>
      <c r="EX782" s="0" t="n">
        <v>29.1375</v>
      </c>
      <c r="EY782" s="0" t="n">
        <v>0.592662</v>
      </c>
      <c r="EZ782" s="0" t="n">
        <v>0.605</v>
      </c>
      <c r="FA782" s="0" t="n">
        <v>1</v>
      </c>
      <c r="FB782" s="0" t="n">
        <f aca="false">EY782/EZ782</f>
        <v>0.979606611570248</v>
      </c>
      <c r="FC782" s="0" t="n">
        <f aca="false">EX782*EXP(FB782*(EZ782-FA782))</f>
        <v>19.7881127805664</v>
      </c>
      <c r="FE782" s="0" t="n">
        <v>789</v>
      </c>
      <c r="FF782" s="0" t="n">
        <v>88.9875</v>
      </c>
      <c r="FG782" s="0" t="n">
        <v>0.044102</v>
      </c>
      <c r="FH782" s="0" t="n">
        <v>0.635</v>
      </c>
      <c r="FI782" s="0" t="n">
        <v>1</v>
      </c>
      <c r="FJ782" s="0" t="n">
        <f aca="false">FG782/FH782</f>
        <v>0.069451968503937</v>
      </c>
      <c r="FK782" s="0" t="n">
        <f aca="false">FF782*EXP(FJ782*(FH782-FI782))</f>
        <v>86.7600222077328</v>
      </c>
      <c r="FM782" s="0" t="n">
        <v>789</v>
      </c>
      <c r="FN782" s="0" t="n">
        <v>80.9406</v>
      </c>
      <c r="FO782" s="0" t="n">
        <v>0.092454</v>
      </c>
      <c r="FP782" s="0" t="n">
        <v>0.63</v>
      </c>
      <c r="FQ782" s="0" t="n">
        <v>1</v>
      </c>
      <c r="FR782" s="0" t="n">
        <f aca="false">FO782/FP782</f>
        <v>0.146752380952381</v>
      </c>
      <c r="FS782" s="0" t="n">
        <f aca="false">FN782*EXP(FR782*(FP782-FQ782))</f>
        <v>76.6628450137803</v>
      </c>
      <c r="FU782" s="0" t="n">
        <v>789</v>
      </c>
      <c r="FV782" s="0" t="n">
        <v>80.3156</v>
      </c>
      <c r="FW782" s="0" t="n">
        <v>0.093497</v>
      </c>
      <c r="FX782" s="0" t="n">
        <v>0.635</v>
      </c>
      <c r="FY782" s="0" t="n">
        <v>1</v>
      </c>
      <c r="FZ782" s="0" t="n">
        <f aca="false">FW782/FX782</f>
        <v>0.14723937007874</v>
      </c>
      <c r="GA782" s="0" t="n">
        <f aca="false">FV782*EXP(FZ782*(FX782-FY782))</f>
        <v>76.1131846009914</v>
      </c>
      <c r="GC782" s="0" t="n">
        <v>789</v>
      </c>
      <c r="GD782" s="0" t="n">
        <v>77.8719</v>
      </c>
      <c r="GE782" s="0" t="n">
        <v>0.133214</v>
      </c>
      <c r="GF782" s="0" t="n">
        <v>0.46</v>
      </c>
      <c r="GG782" s="0" t="n">
        <v>1</v>
      </c>
      <c r="GH782" s="0" t="n">
        <f aca="false">GE782/GF782</f>
        <v>0.289595652173913</v>
      </c>
      <c r="GI782" s="0" t="n">
        <f aca="false">GD782*EXP(GH782*(GF782-GG782))</f>
        <v>66.5985973662495</v>
      </c>
      <c r="GK782" s="0" t="n">
        <v>789</v>
      </c>
      <c r="GL782" s="0" t="n">
        <v>77.6156</v>
      </c>
      <c r="GM782" s="0" t="n">
        <v>0.104077</v>
      </c>
      <c r="GN782" s="0" t="n">
        <v>0.64</v>
      </c>
      <c r="GO782" s="0" t="n">
        <v>1</v>
      </c>
      <c r="GP782" s="0" t="n">
        <f aca="false">GM782/GN782</f>
        <v>0.1626203125</v>
      </c>
      <c r="GQ782" s="0" t="n">
        <f aca="false">GL782*EXP(GP782*(GN782-GO782))</f>
        <v>73.2021743977221</v>
      </c>
      <c r="GS782" s="0" t="n">
        <v>789</v>
      </c>
      <c r="GT782" s="0" t="n">
        <v>72.4156</v>
      </c>
      <c r="GU782" s="0" t="n">
        <v>0.140055</v>
      </c>
      <c r="GV782" s="0" t="n">
        <v>0.325</v>
      </c>
      <c r="GW782" s="0" t="n">
        <v>1</v>
      </c>
      <c r="GX782" s="0" t="n">
        <f aca="false">GU782/GV782</f>
        <v>0.430938461538462</v>
      </c>
      <c r="GY782" s="0" t="n">
        <f aca="false">GT782*EXP(GX782*(GV782-GW782))</f>
        <v>54.1381051369539</v>
      </c>
      <c r="HA782" s="0" t="n">
        <v>789</v>
      </c>
      <c r="HB782" s="0" t="n">
        <v>84.875</v>
      </c>
      <c r="HC782" s="0" t="n">
        <v>0.070421</v>
      </c>
      <c r="HD782" s="0" t="n">
        <v>0.635</v>
      </c>
      <c r="HE782" s="0" t="n">
        <v>1</v>
      </c>
      <c r="HF782" s="0" t="n">
        <f aca="false">HC782/HD782</f>
        <v>0.110899212598425</v>
      </c>
      <c r="HG782" s="0" t="n">
        <f aca="false">HB782*EXP(HF782*(HD782-HE782))</f>
        <v>81.5080161664405</v>
      </c>
      <c r="HI782" s="0" t="n">
        <v>789</v>
      </c>
      <c r="HJ782" s="0" t="n">
        <v>20.65</v>
      </c>
      <c r="HK782" s="0" t="n">
        <v>0.664793</v>
      </c>
      <c r="HL782" s="0" t="n">
        <v>0.625</v>
      </c>
      <c r="HM782" s="0" t="n">
        <v>1</v>
      </c>
      <c r="HN782" s="0" t="n">
        <f aca="false">HK782/HL782</f>
        <v>1.0636688</v>
      </c>
      <c r="HO782" s="0" t="n">
        <f aca="false">HJ782*EXP(HN782*(HL782-HM782))</f>
        <v>13.8576789998031</v>
      </c>
      <c r="HQ782" s="0" t="n">
        <v>789</v>
      </c>
      <c r="HR782" s="0" t="n">
        <v>80.2469</v>
      </c>
      <c r="HS782" s="0" t="n">
        <v>0.092454</v>
      </c>
      <c r="HT782" s="0" t="n">
        <v>0.635</v>
      </c>
      <c r="HU782" s="0" t="n">
        <v>1</v>
      </c>
      <c r="HV782" s="0" t="n">
        <f aca="false">HS782/HT782</f>
        <v>0.145596850393701</v>
      </c>
      <c r="HW782" s="0" t="n">
        <f aca="false">HR782*EXP(HV782*(HT782-HU782))</f>
        <v>76.0936852343421</v>
      </c>
      <c r="HY782" s="0" t="n">
        <v>789</v>
      </c>
      <c r="HZ782" s="0" t="n">
        <v>81.7687</v>
      </c>
      <c r="IA782" s="0" t="n">
        <v>0.09861</v>
      </c>
      <c r="IB782" s="0" t="n">
        <v>0.41</v>
      </c>
      <c r="IC782" s="0" t="n">
        <v>1</v>
      </c>
      <c r="ID782" s="0" t="n">
        <f aca="false">IA782/IB782</f>
        <v>0.240512195121951</v>
      </c>
      <c r="IE782" s="0" t="n">
        <f aca="false">HZ782*EXP(ID782*(IB782-IC782))</f>
        <v>70.9512012694661</v>
      </c>
      <c r="IG782" s="0" t="n">
        <v>789</v>
      </c>
      <c r="IH782" s="0" t="n">
        <v>33.6656</v>
      </c>
      <c r="II782" s="0" t="n">
        <v>0.394998</v>
      </c>
      <c r="IJ782" s="0" t="n">
        <v>0.64</v>
      </c>
      <c r="IK782" s="0" t="n">
        <v>1</v>
      </c>
      <c r="IL782" s="0" t="n">
        <f aca="false">II782/IJ782</f>
        <v>0.617184375</v>
      </c>
      <c r="IM782" s="0" t="n">
        <f aca="false">IH782*EXP(IL782*(IJ782-IK782))</f>
        <v>26.9582714734635</v>
      </c>
      <c r="IO782" s="0" t="n">
        <v>789</v>
      </c>
      <c r="IP782" s="0" t="n">
        <v>80.175</v>
      </c>
      <c r="IQ782" s="0" t="n">
        <v>0.072133</v>
      </c>
      <c r="IR782" s="0" t="n">
        <v>0.58</v>
      </c>
      <c r="IS782" s="0" t="n">
        <v>1</v>
      </c>
      <c r="IT782" s="0" t="n">
        <f aca="false">IQ782/IR782</f>
        <v>0.12436724137931</v>
      </c>
      <c r="IU782" s="0" t="n">
        <f aca="false">IP782*EXP(IT782*(IR782-IS782))</f>
        <v>76.0946153037002</v>
      </c>
    </row>
    <row r="783" customFormat="false" ht="12.75" hidden="false" customHeight="false" outlineLevel="0" collapsed="false">
      <c r="A783" s="0" t="n">
        <v>789.5</v>
      </c>
      <c r="B783" s="0" t="n">
        <v>91.3406</v>
      </c>
      <c r="C783" s="0" t="n">
        <v>0.032394</v>
      </c>
      <c r="D783" s="0" t="n">
        <v>0.1</v>
      </c>
      <c r="E783" s="0" t="n">
        <v>1</v>
      </c>
      <c r="F783" s="0" t="n">
        <f aca="false">C783/D783</f>
        <v>0.32394</v>
      </c>
      <c r="G783" s="0" t="n">
        <f aca="false">B783*EXP(F783*(D783-E783))</f>
        <v>68.2412606375138</v>
      </c>
      <c r="I783" s="0" t="n">
        <v>789.5</v>
      </c>
      <c r="J783" s="0" t="n">
        <v>80.975</v>
      </c>
      <c r="K783" s="0" t="n">
        <v>0.084584</v>
      </c>
      <c r="L783" s="0" t="n">
        <v>1.245</v>
      </c>
      <c r="M783" s="0" t="n">
        <v>1</v>
      </c>
      <c r="N783" s="0" t="n">
        <f aca="false">K783/L783</f>
        <v>0.0679389558232932</v>
      </c>
      <c r="O783" s="0" t="n">
        <f aca="false">J783*EXP(N783*(L783-M783))</f>
        <v>82.3341123152635</v>
      </c>
      <c r="Q783" s="0" t="n">
        <v>789.5</v>
      </c>
      <c r="R783" s="0" t="n">
        <v>84.0625</v>
      </c>
      <c r="S783" s="0" t="n">
        <v>0.067939</v>
      </c>
      <c r="T783" s="0" t="n">
        <v>0.45</v>
      </c>
      <c r="U783" s="0" t="n">
        <v>1</v>
      </c>
      <c r="V783" s="0" t="n">
        <f aca="false">S783/T783</f>
        <v>0.150975555555556</v>
      </c>
      <c r="W783" s="0" t="n">
        <f aca="false">R783*EXP(V783*(T783-U783))</f>
        <v>77.3641901705481</v>
      </c>
      <c r="Y783" s="0" t="n">
        <v>789.5</v>
      </c>
      <c r="Z783" s="0" t="n">
        <v>81.4375</v>
      </c>
      <c r="AA783" s="0" t="n">
        <v>0.102837</v>
      </c>
      <c r="AB783" s="0" t="n">
        <v>0.53</v>
      </c>
      <c r="AC783" s="0" t="n">
        <v>1</v>
      </c>
      <c r="AD783" s="0" t="n">
        <f aca="false">AA783/AB783</f>
        <v>0.194032075471698</v>
      </c>
      <c r="AE783" s="0" t="n">
        <f aca="false">Z783*EXP(AD783*(AB783-AC783))</f>
        <v>74.3393766278339</v>
      </c>
      <c r="AG783" s="0" t="n">
        <v>789.5</v>
      </c>
      <c r="AH783" s="0" t="n">
        <v>77.4781</v>
      </c>
      <c r="AI783" s="0" t="n">
        <v>0.107731</v>
      </c>
      <c r="AJ783" s="0" t="n">
        <v>0.515</v>
      </c>
      <c r="AK783" s="0" t="n">
        <v>1</v>
      </c>
      <c r="AL783" s="0" t="n">
        <f aca="false">AI783/AJ783</f>
        <v>0.20918640776699</v>
      </c>
      <c r="AM783" s="0" t="n">
        <f aca="false">AH783*EXP(AL783*(AJ783-AK783))</f>
        <v>70.0031266873327</v>
      </c>
      <c r="AO783" s="0" t="n">
        <v>789.5</v>
      </c>
      <c r="AP783" s="0" t="n">
        <v>81.1125</v>
      </c>
      <c r="AQ783" s="0" t="n">
        <v>0.096266</v>
      </c>
      <c r="AR783" s="0" t="n">
        <v>0.58</v>
      </c>
      <c r="AS783" s="0" t="n">
        <v>1</v>
      </c>
      <c r="AT783" s="0" t="n">
        <f aca="false">AQ783/AR783</f>
        <v>0.165975862068966</v>
      </c>
      <c r="AU783" s="0" t="n">
        <f aca="false">AP783*EXP(AT783*(AR783-AS783))</f>
        <v>75.6507396823815</v>
      </c>
      <c r="AW783" s="0" t="n">
        <v>789.5</v>
      </c>
      <c r="AX783" s="0" t="n">
        <v>86.1594</v>
      </c>
      <c r="AY783" s="0" t="n">
        <v>0.066845</v>
      </c>
      <c r="AZ783" s="0" t="n">
        <v>0.605</v>
      </c>
      <c r="BA783" s="0" t="n">
        <v>1</v>
      </c>
      <c r="BB783" s="0" t="n">
        <f aca="false">AY783/AZ783</f>
        <v>0.110487603305785</v>
      </c>
      <c r="BC783" s="0" t="n">
        <f aca="false">AX783*EXP(BB783*(AZ783-BA783))</f>
        <v>82.4800516342361</v>
      </c>
      <c r="BE783" s="0" t="n">
        <v>789.5</v>
      </c>
      <c r="BF783" s="0" t="n">
        <v>84.6094</v>
      </c>
      <c r="BG783" s="0" t="n">
        <v>0.071444</v>
      </c>
      <c r="BH783" s="0" t="n">
        <v>0.57</v>
      </c>
      <c r="BI783" s="0" t="n">
        <v>1</v>
      </c>
      <c r="BJ783" s="0" t="n">
        <f aca="false">BG783/BH783</f>
        <v>0.125340350877193</v>
      </c>
      <c r="BK783" s="0" t="n">
        <f aca="false">BF783*EXP(BJ783*(BH783-BI783))</f>
        <v>80.1699711884186</v>
      </c>
      <c r="BM783" s="0" t="n">
        <v>789.5</v>
      </c>
      <c r="BN783" s="0" t="n">
        <v>15.4281</v>
      </c>
      <c r="BO783" s="0" t="n">
        <v>0.813538</v>
      </c>
      <c r="BP783" s="0" t="n">
        <v>0.53</v>
      </c>
      <c r="BQ783" s="0" t="n">
        <v>1</v>
      </c>
      <c r="BR783" s="0" t="n">
        <f aca="false">BO783/BP783</f>
        <v>1.53497735849057</v>
      </c>
      <c r="BS783" s="0" t="n">
        <f aca="false">BN783*EXP(BR783*(BP783-BQ783))</f>
        <v>7.49886115907534</v>
      </c>
      <c r="BU783" s="0" t="n">
        <v>789.5</v>
      </c>
      <c r="BV783" s="0" t="n">
        <v>81.3625</v>
      </c>
      <c r="BW783" s="0" t="n">
        <v>0.088393</v>
      </c>
      <c r="BX783" s="0" t="n">
        <v>0.5</v>
      </c>
      <c r="BY783" s="0" t="n">
        <v>1</v>
      </c>
      <c r="BZ783" s="0" t="n">
        <f aca="false">BW783/BX783</f>
        <v>0.176786</v>
      </c>
      <c r="CA783" s="0" t="n">
        <f aca="false">BV783*EXP(BZ783*(BX783-BY783))</f>
        <v>74.4793182079642</v>
      </c>
      <c r="CC783" s="0" t="n">
        <v>789.5</v>
      </c>
      <c r="CD783" s="0" t="n">
        <v>79.4094</v>
      </c>
      <c r="CE783" s="0" t="n">
        <v>0.089592</v>
      </c>
      <c r="CF783" s="0" t="n">
        <v>0.47</v>
      </c>
      <c r="CG783" s="0" t="n">
        <v>1</v>
      </c>
      <c r="CH783" s="0" t="n">
        <f aca="false">CE783/CF783</f>
        <v>0.190621276595745</v>
      </c>
      <c r="CI783" s="0" t="n">
        <f aca="false">CD783*EXP(CH783*(CF783-CG783))</f>
        <v>71.7786783155369</v>
      </c>
      <c r="CK783" s="0" t="n">
        <v>789.5</v>
      </c>
      <c r="CL783" s="0" t="n">
        <v>80.5969</v>
      </c>
      <c r="CM783" s="0" t="n">
        <v>0.093614</v>
      </c>
      <c r="CN783" s="0" t="n">
        <v>0.1</v>
      </c>
      <c r="CO783" s="0" t="n">
        <v>1</v>
      </c>
      <c r="CP783" s="0" t="n">
        <f aca="false">CM783/CN783</f>
        <v>0.93614</v>
      </c>
      <c r="CQ783" s="0" t="n">
        <f aca="false">CL783*EXP(CP783*(CN783-CO783))</f>
        <v>34.7067498161723</v>
      </c>
      <c r="CS783" s="0" t="n">
        <v>789.5</v>
      </c>
      <c r="CT783" s="0" t="n">
        <v>86.825</v>
      </c>
      <c r="CU783" s="0" t="n">
        <v>0.062278</v>
      </c>
      <c r="CV783" s="0" t="n">
        <v>0.105</v>
      </c>
      <c r="CW783" s="0" t="n">
        <v>1</v>
      </c>
      <c r="CX783" s="0" t="n">
        <f aca="false">CU783/CV783</f>
        <v>0.59312380952381</v>
      </c>
      <c r="CY783" s="0" t="n">
        <f aca="false">CT783*EXP(CX783*(CV783-CW783))</f>
        <v>51.0624191418858</v>
      </c>
      <c r="DA783" s="0" t="n">
        <v>789.5</v>
      </c>
      <c r="DB783" s="0" t="n">
        <v>39.6563</v>
      </c>
      <c r="DC783" s="0" t="n">
        <v>0.415916</v>
      </c>
      <c r="DD783" s="0" t="n">
        <v>0.54</v>
      </c>
      <c r="DE783" s="0" t="n">
        <v>1</v>
      </c>
      <c r="DF783" s="0" t="n">
        <f aca="false">DC783/DD783</f>
        <v>0.770214814814815</v>
      </c>
      <c r="DG783" s="0" t="n">
        <f aca="false">DB783*EXP(DF783*(DD783-DE783))</f>
        <v>27.8254483693391</v>
      </c>
      <c r="DI783" s="0" t="n">
        <v>789.5</v>
      </c>
      <c r="DJ783" s="0" t="n">
        <v>77.9219</v>
      </c>
      <c r="DK783" s="0" t="n">
        <v>0.109841</v>
      </c>
      <c r="DL783" s="0" t="n">
        <v>0.575</v>
      </c>
      <c r="DM783" s="0" t="n">
        <v>1</v>
      </c>
      <c r="DN783" s="0" t="n">
        <f aca="false">DK783/DL783</f>
        <v>0.191027826086957</v>
      </c>
      <c r="DO783" s="0" t="n">
        <f aca="false">DJ783*EXP(DN783*(DL783-DM783))</f>
        <v>71.8456607077947</v>
      </c>
      <c r="DQ783" s="0" t="n">
        <v>789.5</v>
      </c>
      <c r="DR783" s="0" t="n">
        <v>83.6031</v>
      </c>
      <c r="DS783" s="0" t="n">
        <v>0.081004</v>
      </c>
      <c r="DT783" s="0" t="n">
        <v>0.51</v>
      </c>
      <c r="DU783" s="0" t="n">
        <v>1</v>
      </c>
      <c r="DV783" s="0" t="n">
        <f aca="false">DS783/DT783</f>
        <v>0.15883137254902</v>
      </c>
      <c r="DW783" s="0" t="n">
        <f aca="false">DR783*EXP(DV783*(DT783-DU783))</f>
        <v>77.3432438634437</v>
      </c>
      <c r="DY783" s="0" t="n">
        <v>789.5</v>
      </c>
      <c r="DZ783" s="0" t="n">
        <v>83.95</v>
      </c>
      <c r="EA783" s="0" t="n">
        <v>0.070805</v>
      </c>
      <c r="EB783" s="0" t="n">
        <v>0.28</v>
      </c>
      <c r="EC783" s="0" t="n">
        <v>1</v>
      </c>
      <c r="ED783" s="0" t="n">
        <f aca="false">EA783/EB783</f>
        <v>0.252875</v>
      </c>
      <c r="EE783" s="0" t="n">
        <f aca="false">DZ783*EXP(ED783*(EB783-EC783))</f>
        <v>69.9759340410731</v>
      </c>
      <c r="EG783" s="0" t="n">
        <v>789.5</v>
      </c>
      <c r="EH783" s="0" t="n">
        <v>88.3625</v>
      </c>
      <c r="EI783" s="0" t="n">
        <v>0.053456</v>
      </c>
      <c r="EJ783" s="0" t="n">
        <v>0.56</v>
      </c>
      <c r="EK783" s="0" t="n">
        <v>1</v>
      </c>
      <c r="EL783" s="0" t="n">
        <f aca="false">EI783/EJ783</f>
        <v>0.0954571428571428</v>
      </c>
      <c r="EM783" s="0" t="n">
        <f aca="false">EH783*EXP(EL783*(EJ783-EK783))</f>
        <v>84.7280341537418</v>
      </c>
      <c r="EO783" s="0" t="n">
        <v>789.5</v>
      </c>
      <c r="EP783" s="0" t="n">
        <v>54.9875</v>
      </c>
      <c r="EQ783" s="0" t="n">
        <v>0.22246</v>
      </c>
      <c r="ER783" s="0" t="n">
        <v>0.57</v>
      </c>
      <c r="ES783" s="0" t="n">
        <v>1</v>
      </c>
      <c r="ET783" s="0" t="n">
        <f aca="false">EQ783/ER783</f>
        <v>0.390280701754386</v>
      </c>
      <c r="EU783" s="0" t="n">
        <f aca="false">EP783*EXP(ET783*(ER783-ES783))</f>
        <v>46.492229212587</v>
      </c>
      <c r="EW783" s="0" t="n">
        <v>789.5</v>
      </c>
      <c r="EX783" s="0" t="n">
        <v>29.1563</v>
      </c>
      <c r="EY783" s="0" t="n">
        <v>0.592184</v>
      </c>
      <c r="EZ783" s="0" t="n">
        <v>0.605</v>
      </c>
      <c r="FA783" s="0" t="n">
        <v>1</v>
      </c>
      <c r="FB783" s="0" t="n">
        <f aca="false">EY783/EZ783</f>
        <v>0.97881652892562</v>
      </c>
      <c r="FC783" s="0" t="n">
        <f aca="false">EX783*EXP(FB783*(EZ783-FA783))</f>
        <v>19.8070608757905</v>
      </c>
      <c r="FE783" s="0" t="n">
        <v>789.5</v>
      </c>
      <c r="FF783" s="0" t="n">
        <v>89</v>
      </c>
      <c r="FG783" s="0" t="n">
        <v>0.044072</v>
      </c>
      <c r="FH783" s="0" t="n">
        <v>0.635</v>
      </c>
      <c r="FI783" s="0" t="n">
        <v>1</v>
      </c>
      <c r="FJ783" s="0" t="n">
        <f aca="false">FG783/FH783</f>
        <v>0.0694047244094488</v>
      </c>
      <c r="FK783" s="0" t="n">
        <f aca="false">FF783*EXP(FJ783*(FH783-FI783))</f>
        <v>86.7737056368605</v>
      </c>
      <c r="FM783" s="0" t="n">
        <v>789.5</v>
      </c>
      <c r="FN783" s="0" t="n">
        <v>80.9219</v>
      </c>
      <c r="FO783" s="0" t="n">
        <v>0.092572</v>
      </c>
      <c r="FP783" s="0" t="n">
        <v>0.63</v>
      </c>
      <c r="FQ783" s="0" t="n">
        <v>1</v>
      </c>
      <c r="FR783" s="0" t="n">
        <f aca="false">FO783/FP783</f>
        <v>0.146939682539683</v>
      </c>
      <c r="FS783" s="0" t="n">
        <f aca="false">FN783*EXP(FR783*(FP783-FQ783))</f>
        <v>76.6398218736596</v>
      </c>
      <c r="FU783" s="0" t="n">
        <v>789.5</v>
      </c>
      <c r="FV783" s="0" t="n">
        <v>80.3</v>
      </c>
      <c r="FW783" s="0" t="n">
        <v>0.093547</v>
      </c>
      <c r="FX783" s="0" t="n">
        <v>0.635</v>
      </c>
      <c r="FY783" s="0" t="n">
        <v>1</v>
      </c>
      <c r="FZ783" s="0" t="n">
        <f aca="false">FW783/FX783</f>
        <v>0.147318110236221</v>
      </c>
      <c r="GA783" s="0" t="n">
        <f aca="false">FV783*EXP(FZ783*(FX783-FY783))</f>
        <v>76.0962138032882</v>
      </c>
      <c r="GC783" s="0" t="n">
        <v>789.5</v>
      </c>
      <c r="GD783" s="0" t="n">
        <v>77.8594</v>
      </c>
      <c r="GE783" s="0" t="n">
        <v>0.133325</v>
      </c>
      <c r="GF783" s="0" t="n">
        <v>0.46</v>
      </c>
      <c r="GG783" s="0" t="n">
        <v>1</v>
      </c>
      <c r="GH783" s="0" t="n">
        <f aca="false">GE783/GF783</f>
        <v>0.289836956521739</v>
      </c>
      <c r="GI783" s="0" t="n">
        <f aca="false">GD783*EXP(GH783*(GF783-GG783))</f>
        <v>66.5792308286581</v>
      </c>
      <c r="GK783" s="0" t="n">
        <v>789.5</v>
      </c>
      <c r="GL783" s="0" t="n">
        <v>77.6</v>
      </c>
      <c r="GM783" s="0" t="n">
        <v>0.104198</v>
      </c>
      <c r="GN783" s="0" t="n">
        <v>0.64</v>
      </c>
      <c r="GO783" s="0" t="n">
        <v>1</v>
      </c>
      <c r="GP783" s="0" t="n">
        <f aca="false">GM783/GN783</f>
        <v>0.162809375</v>
      </c>
      <c r="GQ783" s="0" t="n">
        <f aca="false">GL783*EXP(GP783*(GN783-GO783))</f>
        <v>73.1824803023616</v>
      </c>
      <c r="GS783" s="0" t="n">
        <v>789.5</v>
      </c>
      <c r="GT783" s="0" t="n">
        <v>72.4188</v>
      </c>
      <c r="GU783" s="0" t="n">
        <v>0.140093</v>
      </c>
      <c r="GV783" s="0" t="n">
        <v>0.325</v>
      </c>
      <c r="GW783" s="0" t="n">
        <v>1</v>
      </c>
      <c r="GX783" s="0" t="n">
        <f aca="false">GU783/GV783</f>
        <v>0.431055384615385</v>
      </c>
      <c r="GY783" s="0" t="n">
        <f aca="false">GT783*EXP(GX783*(GV783-GW783))</f>
        <v>54.1362246998716</v>
      </c>
      <c r="HA783" s="0" t="n">
        <v>789.5</v>
      </c>
      <c r="HB783" s="0" t="n">
        <v>84.8656</v>
      </c>
      <c r="HC783" s="0" t="n">
        <v>0.070469</v>
      </c>
      <c r="HD783" s="0" t="n">
        <v>0.635</v>
      </c>
      <c r="HE783" s="0" t="n">
        <v>1</v>
      </c>
      <c r="HF783" s="0" t="n">
        <f aca="false">HC783/HD783</f>
        <v>0.110974803149606</v>
      </c>
      <c r="HG783" s="0" t="n">
        <f aca="false">HB783*EXP(HF783*(HD783-HE783))</f>
        <v>81.49674049261</v>
      </c>
      <c r="HI783" s="0" t="n">
        <v>789.5</v>
      </c>
      <c r="HJ783" s="0" t="n">
        <v>20.6656</v>
      </c>
      <c r="HK783" s="0" t="n">
        <v>0.664479</v>
      </c>
      <c r="HL783" s="0" t="n">
        <v>0.625</v>
      </c>
      <c r="HM783" s="0" t="n">
        <v>1</v>
      </c>
      <c r="HN783" s="0" t="n">
        <f aca="false">HK783/HL783</f>
        <v>1.0631664</v>
      </c>
      <c r="HO783" s="0" t="n">
        <f aca="false">HJ783*EXP(HN783*(HL783-HM783))</f>
        <v>13.8707607600572</v>
      </c>
      <c r="HQ783" s="0" t="n">
        <v>789.5</v>
      </c>
      <c r="HR783" s="0" t="n">
        <v>80.2281</v>
      </c>
      <c r="HS783" s="0" t="n">
        <v>0.092589</v>
      </c>
      <c r="HT783" s="0" t="n">
        <v>0.635</v>
      </c>
      <c r="HU783" s="0" t="n">
        <v>1</v>
      </c>
      <c r="HV783" s="0" t="n">
        <f aca="false">HS783/HT783</f>
        <v>0.145809448818898</v>
      </c>
      <c r="HW783" s="0" t="n">
        <f aca="false">HR783*EXP(HV783*(HT783-HU783))</f>
        <v>76.0699550991283</v>
      </c>
      <c r="HY783" s="0" t="n">
        <v>789.5</v>
      </c>
      <c r="HZ783" s="0" t="n">
        <v>81.7594</v>
      </c>
      <c r="IA783" s="0" t="n">
        <v>0.098729</v>
      </c>
      <c r="IB783" s="0" t="n">
        <v>0.41</v>
      </c>
      <c r="IC783" s="0" t="n">
        <v>1</v>
      </c>
      <c r="ID783" s="0" t="n">
        <f aca="false">IA783/IB783</f>
        <v>0.24080243902439</v>
      </c>
      <c r="IE783" s="0" t="n">
        <f aca="false">HZ783*EXP(ID783*(IB783-IC783))</f>
        <v>70.9309840639854</v>
      </c>
      <c r="IG783" s="0" t="n">
        <v>789.5</v>
      </c>
      <c r="IH783" s="0" t="n">
        <v>33.6719</v>
      </c>
      <c r="II783" s="0" t="n">
        <v>0.394998</v>
      </c>
      <c r="IJ783" s="0" t="n">
        <v>0.64</v>
      </c>
      <c r="IK783" s="0" t="n">
        <v>1</v>
      </c>
      <c r="IL783" s="0" t="n">
        <f aca="false">II783/IJ783</f>
        <v>0.617184375</v>
      </c>
      <c r="IM783" s="0" t="n">
        <f aca="false">IH783*EXP(IL783*(IJ783-IK783))</f>
        <v>26.9633162999417</v>
      </c>
      <c r="IO783" s="0" t="n">
        <v>789.5</v>
      </c>
      <c r="IP783" s="0" t="n">
        <v>80.1656</v>
      </c>
      <c r="IQ783" s="0" t="n">
        <v>0.072181</v>
      </c>
      <c r="IR783" s="0" t="n">
        <v>0.58</v>
      </c>
      <c r="IS783" s="0" t="n">
        <v>1</v>
      </c>
      <c r="IT783" s="0" t="n">
        <f aca="false">IQ783/IR783</f>
        <v>0.12445</v>
      </c>
      <c r="IU783" s="0" t="n">
        <f aca="false">IP783*EXP(IT783*(IR783-IS783))</f>
        <v>76.0830491145989</v>
      </c>
    </row>
    <row r="784" customFormat="false" ht="12.75" hidden="false" customHeight="false" outlineLevel="0" collapsed="false">
      <c r="A784" s="0" t="n">
        <v>790</v>
      </c>
      <c r="B784" s="0" t="n">
        <v>91.3312</v>
      </c>
      <c r="C784" s="0" t="n">
        <v>0.032394</v>
      </c>
      <c r="D784" s="0" t="n">
        <v>0.1</v>
      </c>
      <c r="E784" s="0" t="n">
        <v>1</v>
      </c>
      <c r="F784" s="0" t="n">
        <f aca="false">C784/D784</f>
        <v>0.32394</v>
      </c>
      <c r="G784" s="0" t="n">
        <f aca="false">B784*EXP(F784*(D784-E784))</f>
        <v>68.2342378256427</v>
      </c>
      <c r="I784" s="0" t="n">
        <v>790</v>
      </c>
      <c r="J784" s="0" t="n">
        <v>80.9125</v>
      </c>
      <c r="K784" s="0" t="n">
        <v>0.084914</v>
      </c>
      <c r="L784" s="0" t="n">
        <v>1.245</v>
      </c>
      <c r="M784" s="0" t="n">
        <v>1</v>
      </c>
      <c r="N784" s="0" t="n">
        <f aca="false">K784/L784</f>
        <v>0.068204016064257</v>
      </c>
      <c r="O784" s="0" t="n">
        <f aca="false">J784*EXP(N784*(L784-M784))</f>
        <v>82.2759060977517</v>
      </c>
      <c r="Q784" s="0" t="n">
        <v>790</v>
      </c>
      <c r="R784" s="0" t="n">
        <v>84.0344</v>
      </c>
      <c r="S784" s="0" t="n">
        <v>0.068002</v>
      </c>
      <c r="T784" s="0" t="n">
        <v>0.45</v>
      </c>
      <c r="U784" s="0" t="n">
        <v>1</v>
      </c>
      <c r="V784" s="0" t="n">
        <f aca="false">S784/T784</f>
        <v>0.151115555555556</v>
      </c>
      <c r="W784" s="0" t="n">
        <f aca="false">R784*EXP(V784*(T784-U784))</f>
        <v>77.3323744266003</v>
      </c>
      <c r="Y784" s="0" t="n">
        <v>790</v>
      </c>
      <c r="Z784" s="0" t="n">
        <v>81.4281</v>
      </c>
      <c r="AA784" s="0" t="n">
        <v>0.102768</v>
      </c>
      <c r="AB784" s="0" t="n">
        <v>0.53</v>
      </c>
      <c r="AC784" s="0" t="n">
        <v>1</v>
      </c>
      <c r="AD784" s="0" t="n">
        <f aca="false">AA784/AB784</f>
        <v>0.193901886792453</v>
      </c>
      <c r="AE784" s="0" t="n">
        <f aca="false">Z784*EXP(AD784*(AB784-AC784))</f>
        <v>74.33534427778</v>
      </c>
      <c r="AG784" s="0" t="n">
        <v>790</v>
      </c>
      <c r="AH784" s="0" t="n">
        <v>77.4656</v>
      </c>
      <c r="AI784" s="0" t="n">
        <v>0.107731</v>
      </c>
      <c r="AJ784" s="0" t="n">
        <v>0.515</v>
      </c>
      <c r="AK784" s="0" t="n">
        <v>1</v>
      </c>
      <c r="AL784" s="0" t="n">
        <f aca="false">AI784/AJ784</f>
        <v>0.20918640776699</v>
      </c>
      <c r="AM784" s="0" t="n">
        <f aca="false">AH784*EXP(AL784*(AJ784-AK784))</f>
        <v>69.9918326689767</v>
      </c>
      <c r="AO784" s="0" t="n">
        <v>790</v>
      </c>
      <c r="AP784" s="0" t="n">
        <v>81.1031</v>
      </c>
      <c r="AQ784" s="0" t="n">
        <v>0.096249</v>
      </c>
      <c r="AR784" s="0" t="n">
        <v>0.58</v>
      </c>
      <c r="AS784" s="0" t="n">
        <v>1</v>
      </c>
      <c r="AT784" s="0" t="n">
        <f aca="false">AQ784/AR784</f>
        <v>0.165946551724138</v>
      </c>
      <c r="AU784" s="0" t="n">
        <f aca="false">AP784*EXP(AT784*(AR784-AS784))</f>
        <v>75.6429038216892</v>
      </c>
      <c r="AW784" s="0" t="n">
        <v>790</v>
      </c>
      <c r="AX784" s="0" t="n">
        <v>86.1594</v>
      </c>
      <c r="AY784" s="0" t="n">
        <v>0.066813</v>
      </c>
      <c r="AZ784" s="0" t="n">
        <v>0.605</v>
      </c>
      <c r="BA784" s="0" t="n">
        <v>1</v>
      </c>
      <c r="BB784" s="0" t="n">
        <f aca="false">AY784/AZ784</f>
        <v>0.110434710743802</v>
      </c>
      <c r="BC784" s="0" t="n">
        <f aca="false">AX784*EXP(BB784*(AZ784-BA784))</f>
        <v>82.4817748718287</v>
      </c>
      <c r="BE784" s="0" t="n">
        <v>790</v>
      </c>
      <c r="BF784" s="0" t="n">
        <v>84.6031</v>
      </c>
      <c r="BG784" s="0" t="n">
        <v>0.071428</v>
      </c>
      <c r="BH784" s="0" t="n">
        <v>0.57</v>
      </c>
      <c r="BI784" s="0" t="n">
        <v>1</v>
      </c>
      <c r="BJ784" s="0" t="n">
        <f aca="false">BG784/BH784</f>
        <v>0.125312280701754</v>
      </c>
      <c r="BK784" s="0" t="n">
        <f aca="false">BF784*EXP(BJ784*(BH784-BI784))</f>
        <v>80.1649693468569</v>
      </c>
      <c r="BM784" s="0" t="n">
        <v>790</v>
      </c>
      <c r="BN784" s="0" t="n">
        <v>15.4469</v>
      </c>
      <c r="BO784" s="0" t="n">
        <v>0.812832</v>
      </c>
      <c r="BP784" s="0" t="n">
        <v>0.53</v>
      </c>
      <c r="BQ784" s="0" t="n">
        <v>1</v>
      </c>
      <c r="BR784" s="0" t="n">
        <f aca="false">BO784/BP784</f>
        <v>1.53364528301887</v>
      </c>
      <c r="BS784" s="0" t="n">
        <f aca="false">BN784*EXP(BR784*(BP784-BQ784))</f>
        <v>7.51270098521713</v>
      </c>
      <c r="BU784" s="0" t="n">
        <v>790</v>
      </c>
      <c r="BV784" s="0" t="n">
        <v>81.3531</v>
      </c>
      <c r="BW784" s="0" t="n">
        <v>0.088376</v>
      </c>
      <c r="BX784" s="0" t="n">
        <v>0.5</v>
      </c>
      <c r="BY784" s="0" t="n">
        <v>1</v>
      </c>
      <c r="BZ784" s="0" t="n">
        <f aca="false">BW784/BX784</f>
        <v>0.176752</v>
      </c>
      <c r="CA784" s="0" t="n">
        <f aca="false">BV784*EXP(BZ784*(BX784-BY784))</f>
        <v>74.4719794509517</v>
      </c>
      <c r="CC784" s="0" t="n">
        <v>790</v>
      </c>
      <c r="CD784" s="0" t="n">
        <v>79.4031</v>
      </c>
      <c r="CE784" s="0" t="n">
        <v>0.089559</v>
      </c>
      <c r="CF784" s="0" t="n">
        <v>0.47</v>
      </c>
      <c r="CG784" s="0" t="n">
        <v>1</v>
      </c>
      <c r="CH784" s="0" t="n">
        <f aca="false">CE784/CF784</f>
        <v>0.190551063829787</v>
      </c>
      <c r="CI784" s="0" t="n">
        <f aca="false">CD784*EXP(CH784*(CF784-CG784))</f>
        <v>71.7756546250915</v>
      </c>
      <c r="CK784" s="0" t="n">
        <v>790</v>
      </c>
      <c r="CL784" s="0" t="n">
        <v>80.5906</v>
      </c>
      <c r="CM784" s="0" t="n">
        <v>0.093598</v>
      </c>
      <c r="CN784" s="0" t="n">
        <v>0.1</v>
      </c>
      <c r="CO784" s="0" t="n">
        <v>1</v>
      </c>
      <c r="CP784" s="0" t="n">
        <f aca="false">CM784/CN784</f>
        <v>0.93598</v>
      </c>
      <c r="CQ784" s="0" t="n">
        <f aca="false">CL784*EXP(CP784*(CN784-CO784))</f>
        <v>34.7090346425025</v>
      </c>
      <c r="CS784" s="0" t="n">
        <v>790</v>
      </c>
      <c r="CT784" s="0" t="n">
        <v>86.8187</v>
      </c>
      <c r="CU784" s="0" t="n">
        <v>0.06231</v>
      </c>
      <c r="CV784" s="0" t="n">
        <v>0.105</v>
      </c>
      <c r="CW784" s="0" t="n">
        <v>1</v>
      </c>
      <c r="CX784" s="0" t="n">
        <f aca="false">CU784/CV784</f>
        <v>0.593428571428571</v>
      </c>
      <c r="CY784" s="0" t="n">
        <f aca="false">CT784*EXP(CX784*(CV784-CW784))</f>
        <v>51.0447890927754</v>
      </c>
      <c r="DA784" s="0" t="n">
        <v>790</v>
      </c>
      <c r="DB784" s="0" t="n">
        <v>39.6656</v>
      </c>
      <c r="DC784" s="0" t="n">
        <v>0.415775</v>
      </c>
      <c r="DD784" s="0" t="n">
        <v>0.54</v>
      </c>
      <c r="DE784" s="0" t="n">
        <v>1</v>
      </c>
      <c r="DF784" s="0" t="n">
        <f aca="false">DC784/DD784</f>
        <v>0.769953703703704</v>
      </c>
      <c r="DG784" s="0" t="n">
        <f aca="false">DB784*EXP(DF784*(DD784-DE784))</f>
        <v>27.8353169864058</v>
      </c>
      <c r="DI784" s="0" t="n">
        <v>790</v>
      </c>
      <c r="DJ784" s="0" t="n">
        <v>77.9031</v>
      </c>
      <c r="DK784" s="0" t="n">
        <v>0.109911</v>
      </c>
      <c r="DL784" s="0" t="n">
        <v>0.575</v>
      </c>
      <c r="DM784" s="0" t="n">
        <v>1</v>
      </c>
      <c r="DN784" s="0" t="n">
        <f aca="false">DK784/DL784</f>
        <v>0.191149565217391</v>
      </c>
      <c r="DO784" s="0" t="n">
        <f aca="false">DJ784*EXP(DN784*(DL784-DM784))</f>
        <v>71.8246104661159</v>
      </c>
      <c r="DQ784" s="0" t="n">
        <v>790</v>
      </c>
      <c r="DR784" s="0" t="n">
        <v>83.5938</v>
      </c>
      <c r="DS784" s="0" t="n">
        <v>0.081053</v>
      </c>
      <c r="DT784" s="0" t="n">
        <v>0.51</v>
      </c>
      <c r="DU784" s="0" t="n">
        <v>1</v>
      </c>
      <c r="DV784" s="0" t="n">
        <f aca="false">DS784/DT784</f>
        <v>0.158927450980392</v>
      </c>
      <c r="DW784" s="0" t="n">
        <f aca="false">DR784*EXP(DV784*(DT784-DU784))</f>
        <v>77.3309995013264</v>
      </c>
      <c r="DY784" s="0" t="n">
        <v>790</v>
      </c>
      <c r="DZ784" s="0" t="n">
        <v>83.9469</v>
      </c>
      <c r="EA784" s="0" t="n">
        <v>0.070805</v>
      </c>
      <c r="EB784" s="0" t="n">
        <v>0.28</v>
      </c>
      <c r="EC784" s="0" t="n">
        <v>1</v>
      </c>
      <c r="ED784" s="0" t="n">
        <f aca="false">EA784/EB784</f>
        <v>0.252875</v>
      </c>
      <c r="EE784" s="0" t="n">
        <f aca="false">DZ784*EXP(ED784*(EB784-EC784))</f>
        <v>69.9733500578029</v>
      </c>
      <c r="EG784" s="0" t="n">
        <v>790</v>
      </c>
      <c r="EH784" s="0" t="n">
        <v>88.3594</v>
      </c>
      <c r="EI784" s="0" t="n">
        <v>0.053486</v>
      </c>
      <c r="EJ784" s="0" t="n">
        <v>0.56</v>
      </c>
      <c r="EK784" s="0" t="n">
        <v>1</v>
      </c>
      <c r="EL784" s="0" t="n">
        <f aca="false">EI784/EJ784</f>
        <v>0.0955107142857143</v>
      </c>
      <c r="EM784" s="0" t="n">
        <f aca="false">EH784*EXP(EL784*(EJ784-EK784))</f>
        <v>84.723064593617</v>
      </c>
      <c r="EO784" s="0" t="n">
        <v>790</v>
      </c>
      <c r="EP784" s="0" t="n">
        <v>55</v>
      </c>
      <c r="EQ784" s="0" t="n">
        <v>0.222369</v>
      </c>
      <c r="ER784" s="0" t="n">
        <v>0.57</v>
      </c>
      <c r="ES784" s="0" t="n">
        <v>1</v>
      </c>
      <c r="ET784" s="0" t="n">
        <f aca="false">EQ784/ER784</f>
        <v>0.390121052631579</v>
      </c>
      <c r="EU784" s="0" t="n">
        <f aca="false">EP784*EXP(ET784*(ER784-ES784))</f>
        <v>46.5059905161934</v>
      </c>
      <c r="EW784" s="0" t="n">
        <v>790</v>
      </c>
      <c r="EX784" s="0" t="n">
        <v>29.1719</v>
      </c>
      <c r="EY784" s="0" t="n">
        <v>0.591601</v>
      </c>
      <c r="EZ784" s="0" t="n">
        <v>0.605</v>
      </c>
      <c r="FA784" s="0" t="n">
        <v>1</v>
      </c>
      <c r="FB784" s="0" t="n">
        <f aca="false">EY784/EZ784</f>
        <v>0.977852892561984</v>
      </c>
      <c r="FC784" s="0" t="n">
        <f aca="false">EX784*EXP(FB784*(EZ784-FA784))</f>
        <v>19.8252033478246</v>
      </c>
      <c r="FE784" s="0" t="n">
        <v>790</v>
      </c>
      <c r="FF784" s="0" t="n">
        <v>89.0062</v>
      </c>
      <c r="FG784" s="0" t="n">
        <v>0.044042</v>
      </c>
      <c r="FH784" s="0" t="n">
        <v>0.635</v>
      </c>
      <c r="FI784" s="0" t="n">
        <v>1</v>
      </c>
      <c r="FJ784" s="0" t="n">
        <f aca="false">FG784/FH784</f>
        <v>0.0693574803149606</v>
      </c>
      <c r="FK784" s="0" t="n">
        <f aca="false">FF784*EXP(FJ784*(FH784-FI784))</f>
        <v>86.7812469978119</v>
      </c>
      <c r="FM784" s="0" t="n">
        <v>790</v>
      </c>
      <c r="FN784" s="0" t="n">
        <v>80.8937</v>
      </c>
      <c r="FO784" s="0" t="n">
        <v>0.092723</v>
      </c>
      <c r="FP784" s="0" t="n">
        <v>0.63</v>
      </c>
      <c r="FQ784" s="0" t="n">
        <v>1</v>
      </c>
      <c r="FR784" s="0" t="n">
        <f aca="false">FO784/FP784</f>
        <v>0.147179365079365</v>
      </c>
      <c r="FS784" s="0" t="n">
        <f aca="false">FN784*EXP(FR784*(FP784-FQ784))</f>
        <v>76.6063201657644</v>
      </c>
      <c r="FU784" s="0" t="n">
        <v>790</v>
      </c>
      <c r="FV784" s="0" t="n">
        <v>80.2781</v>
      </c>
      <c r="FW784" s="0" t="n">
        <v>0.093631</v>
      </c>
      <c r="FX784" s="0" t="n">
        <v>0.635</v>
      </c>
      <c r="FY784" s="0" t="n">
        <v>1</v>
      </c>
      <c r="FZ784" s="0" t="n">
        <f aca="false">FW784/FX784</f>
        <v>0.147450393700787</v>
      </c>
      <c r="GA784" s="0" t="n">
        <f aca="false">FV784*EXP(FZ784*(FX784-FY784))</f>
        <v>76.0717871923171</v>
      </c>
      <c r="GC784" s="0" t="n">
        <v>790</v>
      </c>
      <c r="GD784" s="0" t="n">
        <v>77.8438</v>
      </c>
      <c r="GE784" s="0" t="n">
        <v>0.133436</v>
      </c>
      <c r="GF784" s="0" t="n">
        <v>0.46</v>
      </c>
      <c r="GG784" s="0" t="n">
        <v>1</v>
      </c>
      <c r="GH784" s="0" t="n">
        <f aca="false">GE784/GF784</f>
        <v>0.290078260869565</v>
      </c>
      <c r="GI784" s="0" t="n">
        <f aca="false">GD784*EXP(GH784*(GF784-GG784))</f>
        <v>66.5572176765697</v>
      </c>
      <c r="GK784" s="0" t="n">
        <v>790</v>
      </c>
      <c r="GL784" s="0" t="n">
        <v>77.5719</v>
      </c>
      <c r="GM784" s="0" t="n">
        <v>0.104336</v>
      </c>
      <c r="GN784" s="0" t="n">
        <v>0.64</v>
      </c>
      <c r="GO784" s="0" t="n">
        <v>1</v>
      </c>
      <c r="GP784" s="0" t="n">
        <f aca="false">GM784/GN784</f>
        <v>0.163025</v>
      </c>
      <c r="GQ784" s="0" t="n">
        <f aca="false">GL784*EXP(GP784*(GN784-GO784))</f>
        <v>73.1503014329048</v>
      </c>
      <c r="GS784" s="0" t="n">
        <v>790</v>
      </c>
      <c r="GT784" s="0" t="n">
        <v>72.4094</v>
      </c>
      <c r="GU784" s="0" t="n">
        <v>0.140093</v>
      </c>
      <c r="GV784" s="0" t="n">
        <v>0.325</v>
      </c>
      <c r="GW784" s="0" t="n">
        <v>1</v>
      </c>
      <c r="GX784" s="0" t="n">
        <f aca="false">GU784/GV784</f>
        <v>0.431055384615385</v>
      </c>
      <c r="GY784" s="0" t="n">
        <f aca="false">GT784*EXP(GX784*(GV784-GW784))</f>
        <v>54.1291977881832</v>
      </c>
      <c r="HA784" s="0" t="n">
        <v>790</v>
      </c>
      <c r="HB784" s="0" t="n">
        <v>84.8531</v>
      </c>
      <c r="HC784" s="0" t="n">
        <v>0.070501</v>
      </c>
      <c r="HD784" s="0" t="n">
        <v>0.635</v>
      </c>
      <c r="HE784" s="0" t="n">
        <v>1</v>
      </c>
      <c r="HF784" s="0" t="n">
        <f aca="false">HC784/HD784</f>
        <v>0.111025196850394</v>
      </c>
      <c r="HG784" s="0" t="n">
        <f aca="false">HB784*EXP(HF784*(HD784-HE784))</f>
        <v>81.4832379056323</v>
      </c>
      <c r="HI784" s="0" t="n">
        <v>790</v>
      </c>
      <c r="HJ784" s="0" t="n">
        <v>20.6844</v>
      </c>
      <c r="HK784" s="0" t="n">
        <v>0.664041</v>
      </c>
      <c r="HL784" s="0" t="n">
        <v>0.625</v>
      </c>
      <c r="HM784" s="0" t="n">
        <v>1</v>
      </c>
      <c r="HN784" s="0" t="n">
        <f aca="false">HK784/HL784</f>
        <v>1.0624656</v>
      </c>
      <c r="HO784" s="0" t="n">
        <f aca="false">HJ784*EXP(HN784*(HL784-HM784))</f>
        <v>13.8870283607403</v>
      </c>
      <c r="HQ784" s="0" t="n">
        <v>790</v>
      </c>
      <c r="HR784" s="0" t="n">
        <v>80.2031</v>
      </c>
      <c r="HS784" s="0" t="n">
        <v>0.092689</v>
      </c>
      <c r="HT784" s="0" t="n">
        <v>0.635</v>
      </c>
      <c r="HU784" s="0" t="n">
        <v>1</v>
      </c>
      <c r="HV784" s="0" t="n">
        <f aca="false">HS784/HT784</f>
        <v>0.145966929133858</v>
      </c>
      <c r="HW784" s="0" t="n">
        <f aca="false">HR784*EXP(HV784*(HT784-HU784))</f>
        <v>76.041879788148</v>
      </c>
      <c r="HY784" s="0" t="n">
        <v>790</v>
      </c>
      <c r="HZ784" s="0" t="n">
        <v>81.7469</v>
      </c>
      <c r="IA784" s="0" t="n">
        <v>0.098865</v>
      </c>
      <c r="IB784" s="0" t="n">
        <v>0.41</v>
      </c>
      <c r="IC784" s="0" t="n">
        <v>1</v>
      </c>
      <c r="ID784" s="0" t="n">
        <f aca="false">IA784/IB784</f>
        <v>0.241134146341463</v>
      </c>
      <c r="IE784" s="0" t="n">
        <f aca="false">HZ784*EXP(ID784*(IB784-IC784))</f>
        <v>70.9062613625493</v>
      </c>
      <c r="IG784" s="0" t="n">
        <v>790</v>
      </c>
      <c r="IH784" s="0" t="n">
        <v>33.6781</v>
      </c>
      <c r="II784" s="0" t="n">
        <v>0.394931</v>
      </c>
      <c r="IJ784" s="0" t="n">
        <v>0.64</v>
      </c>
      <c r="IK784" s="0" t="n">
        <v>1</v>
      </c>
      <c r="IL784" s="0" t="n">
        <f aca="false">II784/IJ784</f>
        <v>0.6170796875</v>
      </c>
      <c r="IM784" s="0" t="n">
        <f aca="false">IH784*EXP(IL784*(IJ784-IK784))</f>
        <v>26.9692974360535</v>
      </c>
      <c r="IO784" s="0" t="n">
        <v>790</v>
      </c>
      <c r="IP784" s="0" t="n">
        <v>80.1531</v>
      </c>
      <c r="IQ784" s="0" t="n">
        <v>0.072245</v>
      </c>
      <c r="IR784" s="0" t="n">
        <v>0.58</v>
      </c>
      <c r="IS784" s="0" t="n">
        <v>1</v>
      </c>
      <c r="IT784" s="0" t="n">
        <f aca="false">IQ784/IR784</f>
        <v>0.124560344827586</v>
      </c>
      <c r="IU784" s="0" t="n">
        <f aca="false">IP784*EXP(IT784*(IR784-IS784))</f>
        <v>76.0676602711603</v>
      </c>
    </row>
    <row r="785" customFormat="false" ht="12.75" hidden="false" customHeight="false" outlineLevel="0" collapsed="false">
      <c r="A785" s="0" t="n">
        <v>790.5</v>
      </c>
      <c r="B785" s="0" t="n">
        <v>91.3281</v>
      </c>
      <c r="C785" s="0" t="n">
        <v>0.032379</v>
      </c>
      <c r="D785" s="0" t="n">
        <v>0.1</v>
      </c>
      <c r="E785" s="0" t="n">
        <v>1</v>
      </c>
      <c r="F785" s="0" t="n">
        <f aca="false">C785/D785</f>
        <v>0.32379</v>
      </c>
      <c r="G785" s="0" t="n">
        <f aca="false">B785*EXP(F785*(D785-E785))</f>
        <v>68.2411337231738</v>
      </c>
      <c r="I785" s="0" t="n">
        <v>790.5</v>
      </c>
      <c r="J785" s="0" t="n">
        <v>80.85</v>
      </c>
      <c r="K785" s="0" t="n">
        <v>0.085211</v>
      </c>
      <c r="L785" s="0" t="n">
        <v>1.245</v>
      </c>
      <c r="M785" s="0" t="n">
        <v>1</v>
      </c>
      <c r="N785" s="0" t="n">
        <f aca="false">K785/L785</f>
        <v>0.0684425702811245</v>
      </c>
      <c r="O785" s="0" t="n">
        <f aca="false">J785*EXP(N785*(L785-M785))</f>
        <v>82.2171580549824</v>
      </c>
      <c r="Q785" s="0" t="n">
        <v>790.5</v>
      </c>
      <c r="R785" s="0" t="n">
        <v>84.0125</v>
      </c>
      <c r="S785" s="0" t="n">
        <v>0.068066</v>
      </c>
      <c r="T785" s="0" t="n">
        <v>0.45</v>
      </c>
      <c r="U785" s="0" t="n">
        <v>1</v>
      </c>
      <c r="V785" s="0" t="n">
        <f aca="false">S785/T785</f>
        <v>0.151257777777778</v>
      </c>
      <c r="W785" s="0" t="n">
        <f aca="false">R785*EXP(V785*(T785-U785))</f>
        <v>77.3061737279229</v>
      </c>
      <c r="Y785" s="0" t="n">
        <v>790.5</v>
      </c>
      <c r="Z785" s="0" t="n">
        <v>81.4125</v>
      </c>
      <c r="AA785" s="0" t="n">
        <v>0.102699</v>
      </c>
      <c r="AB785" s="0" t="n">
        <v>0.53</v>
      </c>
      <c r="AC785" s="0" t="n">
        <v>1</v>
      </c>
      <c r="AD785" s="0" t="n">
        <f aca="false">AA785/AB785</f>
        <v>0.193771698113208</v>
      </c>
      <c r="AE785" s="0" t="n">
        <f aca="false">Z785*EXP(AD785*(AB785-AC785))</f>
        <v>74.3256508575953</v>
      </c>
      <c r="AG785" s="0" t="n">
        <v>790.5</v>
      </c>
      <c r="AH785" s="0" t="n">
        <v>77.4437</v>
      </c>
      <c r="AI785" s="0" t="n">
        <v>0.107749</v>
      </c>
      <c r="AJ785" s="0" t="n">
        <v>0.515</v>
      </c>
      <c r="AK785" s="0" t="n">
        <v>1</v>
      </c>
      <c r="AL785" s="0" t="n">
        <f aca="false">AI785/AJ785</f>
        <v>0.209221359223301</v>
      </c>
      <c r="AM785" s="0" t="n">
        <f aca="false">AH785*EXP(AL785*(AJ785-AK785))</f>
        <v>69.9708594307971</v>
      </c>
      <c r="AO785" s="0" t="n">
        <v>790.5</v>
      </c>
      <c r="AP785" s="0" t="n">
        <v>81.0906</v>
      </c>
      <c r="AQ785" s="0" t="n">
        <v>0.096232</v>
      </c>
      <c r="AR785" s="0" t="n">
        <v>0.58</v>
      </c>
      <c r="AS785" s="0" t="n">
        <v>1</v>
      </c>
      <c r="AT785" s="0" t="n">
        <f aca="false">AQ785/AR785</f>
        <v>0.16591724137931</v>
      </c>
      <c r="AU785" s="0" t="n">
        <f aca="false">AP785*EXP(AT785*(AR785-AS785))</f>
        <v>75.632176425837</v>
      </c>
      <c r="AW785" s="0" t="n">
        <v>790.5</v>
      </c>
      <c r="AX785" s="0" t="n">
        <v>86.15</v>
      </c>
      <c r="AY785" s="0" t="n">
        <v>0.066782</v>
      </c>
      <c r="AZ785" s="0" t="n">
        <v>0.605</v>
      </c>
      <c r="BA785" s="0" t="n">
        <v>1</v>
      </c>
      <c r="BB785" s="0" t="n">
        <f aca="false">AY785/AZ785</f>
        <v>0.11038347107438</v>
      </c>
      <c r="BC785" s="0" t="n">
        <f aca="false">AX785*EXP(BB785*(AZ785-BA785))</f>
        <v>82.4744453397508</v>
      </c>
      <c r="BE785" s="0" t="n">
        <v>790.5</v>
      </c>
      <c r="BF785" s="0" t="n">
        <v>84.5938</v>
      </c>
      <c r="BG785" s="0" t="n">
        <v>0.071412</v>
      </c>
      <c r="BH785" s="0" t="n">
        <v>0.57</v>
      </c>
      <c r="BI785" s="0" t="n">
        <v>1</v>
      </c>
      <c r="BJ785" s="0" t="n">
        <f aca="false">BG785/BH785</f>
        <v>0.125284210526316</v>
      </c>
      <c r="BK785" s="0" t="n">
        <f aca="false">BF785*EXP(BJ785*(BH785-BI785))</f>
        <v>80.1571247133099</v>
      </c>
      <c r="BM785" s="0" t="n">
        <v>790.5</v>
      </c>
      <c r="BN785" s="0" t="n">
        <v>15.4719</v>
      </c>
      <c r="BO785" s="0" t="n">
        <v>0.812127</v>
      </c>
      <c r="BP785" s="0" t="n">
        <v>0.53</v>
      </c>
      <c r="BQ785" s="0" t="n">
        <v>1</v>
      </c>
      <c r="BR785" s="0" t="n">
        <f aca="false">BO785/BP785</f>
        <v>1.53231509433962</v>
      </c>
      <c r="BS785" s="0" t="n">
        <f aca="false">BN785*EXP(BR785*(BP785-BQ785))</f>
        <v>7.52956582707078</v>
      </c>
      <c r="BU785" s="0" t="n">
        <v>790.5</v>
      </c>
      <c r="BV785" s="0" t="n">
        <v>81.3312</v>
      </c>
      <c r="BW785" s="0" t="n">
        <v>0.08836</v>
      </c>
      <c r="BX785" s="0" t="n">
        <v>0.5</v>
      </c>
      <c r="BY785" s="0" t="n">
        <v>1</v>
      </c>
      <c r="BZ785" s="0" t="n">
        <f aca="false">BW785/BX785</f>
        <v>0.17672</v>
      </c>
      <c r="CA785" s="0" t="n">
        <f aca="false">BV785*EXP(BZ785*(BX785-BY785))</f>
        <v>74.4531230675145</v>
      </c>
      <c r="CC785" s="0" t="n">
        <v>790.5</v>
      </c>
      <c r="CD785" s="0" t="n">
        <v>79.3937</v>
      </c>
      <c r="CE785" s="0" t="n">
        <v>0.089492</v>
      </c>
      <c r="CF785" s="0" t="n">
        <v>0.47</v>
      </c>
      <c r="CG785" s="0" t="n">
        <v>1</v>
      </c>
      <c r="CH785" s="0" t="n">
        <f aca="false">CE785/CF785</f>
        <v>0.190408510638298</v>
      </c>
      <c r="CI785" s="0" t="n">
        <f aca="false">CD785*EXP(CH785*(CF785-CG785))</f>
        <v>71.7725800297874</v>
      </c>
      <c r="CK785" s="0" t="n">
        <v>790.5</v>
      </c>
      <c r="CL785" s="0" t="n">
        <v>80.6</v>
      </c>
      <c r="CM785" s="0" t="n">
        <v>0.093581</v>
      </c>
      <c r="CN785" s="0" t="n">
        <v>0.1</v>
      </c>
      <c r="CO785" s="0" t="n">
        <v>1</v>
      </c>
      <c r="CP785" s="0" t="n">
        <f aca="false">CM785/CN785</f>
        <v>0.93581</v>
      </c>
      <c r="CQ785" s="0" t="n">
        <f aca="false">CL785*EXP(CP785*(CN785-CO785))</f>
        <v>34.7183945746114</v>
      </c>
      <c r="CS785" s="0" t="n">
        <v>790.5</v>
      </c>
      <c r="CT785" s="0" t="n">
        <v>86.825</v>
      </c>
      <c r="CU785" s="0" t="n">
        <v>0.062294</v>
      </c>
      <c r="CV785" s="0" t="n">
        <v>0.105</v>
      </c>
      <c r="CW785" s="0" t="n">
        <v>1</v>
      </c>
      <c r="CX785" s="0" t="n">
        <f aca="false">CU785/CV785</f>
        <v>0.593276190476191</v>
      </c>
      <c r="CY785" s="0" t="n">
        <f aca="false">CT785*EXP(CX785*(CV785-CW785))</f>
        <v>51.0554556753853</v>
      </c>
      <c r="DA785" s="0" t="n">
        <v>790.5</v>
      </c>
      <c r="DB785" s="0" t="n">
        <v>39.6844</v>
      </c>
      <c r="DC785" s="0" t="n">
        <v>0.415598</v>
      </c>
      <c r="DD785" s="0" t="n">
        <v>0.54</v>
      </c>
      <c r="DE785" s="0" t="n">
        <v>1</v>
      </c>
      <c r="DF785" s="0" t="n">
        <f aca="false">DC785/DD785</f>
        <v>0.769625925925926</v>
      </c>
      <c r="DG785" s="0" t="n">
        <f aca="false">DB785*EXP(DF785*(DD785-DE785))</f>
        <v>27.8527091309657</v>
      </c>
      <c r="DI785" s="0" t="n">
        <v>790.5</v>
      </c>
      <c r="DJ785" s="0" t="n">
        <v>77.8906</v>
      </c>
      <c r="DK785" s="0" t="n">
        <v>0.109998</v>
      </c>
      <c r="DL785" s="0" t="n">
        <v>0.575</v>
      </c>
      <c r="DM785" s="0" t="n">
        <v>1</v>
      </c>
      <c r="DN785" s="0" t="n">
        <f aca="false">DK785/DL785</f>
        <v>0.191300869565217</v>
      </c>
      <c r="DO785" s="0" t="n">
        <f aca="false">DJ785*EXP(DN785*(DL785-DM785))</f>
        <v>71.8084680495114</v>
      </c>
      <c r="DQ785" s="0" t="n">
        <v>790.5</v>
      </c>
      <c r="DR785" s="0" t="n">
        <v>83.5938</v>
      </c>
      <c r="DS785" s="0" t="n">
        <v>0.081102</v>
      </c>
      <c r="DT785" s="0" t="n">
        <v>0.51</v>
      </c>
      <c r="DU785" s="0" t="n">
        <v>1</v>
      </c>
      <c r="DV785" s="0" t="n">
        <f aca="false">DS785/DT785</f>
        <v>0.159023529411765</v>
      </c>
      <c r="DW785" s="0" t="n">
        <f aca="false">DR785*EXP(DV785*(DT785-DU785))</f>
        <v>77.3273589648694</v>
      </c>
      <c r="DY785" s="0" t="n">
        <v>790.5</v>
      </c>
      <c r="DZ785" s="0" t="n">
        <v>83.9531</v>
      </c>
      <c r="EA785" s="0" t="n">
        <v>0.070789</v>
      </c>
      <c r="EB785" s="0" t="n">
        <v>0.28</v>
      </c>
      <c r="EC785" s="0" t="n">
        <v>1</v>
      </c>
      <c r="ED785" s="0" t="n">
        <f aca="false">EA785/EB785</f>
        <v>0.252817857142857</v>
      </c>
      <c r="EE785" s="0" t="n">
        <f aca="false">DZ785*EXP(ED785*(EB785-EC785))</f>
        <v>69.9813971997417</v>
      </c>
      <c r="EG785" s="0" t="n">
        <v>790.5</v>
      </c>
      <c r="EH785" s="0" t="n">
        <v>88.3625</v>
      </c>
      <c r="EI785" s="0" t="n">
        <v>0.053532</v>
      </c>
      <c r="EJ785" s="0" t="n">
        <v>0.56</v>
      </c>
      <c r="EK785" s="0" t="n">
        <v>1</v>
      </c>
      <c r="EL785" s="0" t="n">
        <f aca="false">EI785/EJ785</f>
        <v>0.0955928571428572</v>
      </c>
      <c r="EM785" s="0" t="n">
        <f aca="false">EH785*EXP(EL785*(EJ785-EK785))</f>
        <v>84.7229748307608</v>
      </c>
      <c r="EO785" s="0" t="n">
        <v>790.5</v>
      </c>
      <c r="EP785" s="0" t="n">
        <v>55.0156</v>
      </c>
      <c r="EQ785" s="0" t="n">
        <v>0.222256</v>
      </c>
      <c r="ER785" s="0" t="n">
        <v>0.57</v>
      </c>
      <c r="ES785" s="0" t="n">
        <v>1</v>
      </c>
      <c r="ET785" s="0" t="n">
        <f aca="false">EQ785/ER785</f>
        <v>0.389922807017544</v>
      </c>
      <c r="EU785" s="0" t="n">
        <f aca="false">EP785*EXP(ET785*(ER785-ES785))</f>
        <v>46.5231470314335</v>
      </c>
      <c r="EW785" s="0" t="n">
        <v>790.5</v>
      </c>
      <c r="EX785" s="0" t="n">
        <v>29.1938</v>
      </c>
      <c r="EY785" s="0" t="n">
        <v>0.591018</v>
      </c>
      <c r="EZ785" s="0" t="n">
        <v>0.605</v>
      </c>
      <c r="FA785" s="0" t="n">
        <v>1</v>
      </c>
      <c r="FB785" s="0" t="n">
        <f aca="false">EY785/EZ785</f>
        <v>0.976889256198347</v>
      </c>
      <c r="FC785" s="0" t="n">
        <f aca="false">EX785*EXP(FB785*(EZ785-FA785))</f>
        <v>19.8476398687368</v>
      </c>
      <c r="FE785" s="0" t="n">
        <v>790.5</v>
      </c>
      <c r="FF785" s="0" t="n">
        <v>89.0219</v>
      </c>
      <c r="FG785" s="0" t="n">
        <v>0.044012</v>
      </c>
      <c r="FH785" s="0" t="n">
        <v>0.635</v>
      </c>
      <c r="FI785" s="0" t="n">
        <v>1</v>
      </c>
      <c r="FJ785" s="0" t="n">
        <f aca="false">FG785/FH785</f>
        <v>0.0693102362204724</v>
      </c>
      <c r="FK785" s="0" t="n">
        <f aca="false">FF785*EXP(FJ785*(FH785-FI785))</f>
        <v>86.7980512743353</v>
      </c>
      <c r="FM785" s="0" t="n">
        <v>790.5</v>
      </c>
      <c r="FN785" s="0" t="n">
        <v>80.8719</v>
      </c>
      <c r="FO785" s="0" t="n">
        <v>0.092857</v>
      </c>
      <c r="FP785" s="0" t="n">
        <v>0.63</v>
      </c>
      <c r="FQ785" s="0" t="n">
        <v>1</v>
      </c>
      <c r="FR785" s="0" t="n">
        <f aca="false">FO785/FP785</f>
        <v>0.147392063492064</v>
      </c>
      <c r="FS785" s="0" t="n">
        <f aca="false">FN785*EXP(FR785*(FP785-FQ785))</f>
        <v>76.5796486355211</v>
      </c>
      <c r="FU785" s="0" t="n">
        <v>790.5</v>
      </c>
      <c r="FV785" s="0" t="n">
        <v>80.2625</v>
      </c>
      <c r="FW785" s="0" t="n">
        <v>0.093732</v>
      </c>
      <c r="FX785" s="0" t="n">
        <v>0.635</v>
      </c>
      <c r="FY785" s="0" t="n">
        <v>1</v>
      </c>
      <c r="FZ785" s="0" t="n">
        <f aca="false">FW785/FX785</f>
        <v>0.147609448818898</v>
      </c>
      <c r="GA785" s="0" t="n">
        <f aca="false">FV785*EXP(FZ785*(FX785-FY785))</f>
        <v>76.0525892116487</v>
      </c>
      <c r="GC785" s="0" t="n">
        <v>790.5</v>
      </c>
      <c r="GD785" s="0" t="n">
        <v>77.8312</v>
      </c>
      <c r="GE785" s="0" t="n">
        <v>0.133547</v>
      </c>
      <c r="GF785" s="0" t="n">
        <v>0.46</v>
      </c>
      <c r="GG785" s="0" t="n">
        <v>1</v>
      </c>
      <c r="GH785" s="0" t="n">
        <f aca="false">GE785/GF785</f>
        <v>0.290319565217391</v>
      </c>
      <c r="GI785" s="0" t="n">
        <f aca="false">GD785*EXP(GH785*(GF785-GG785))</f>
        <v>66.5377738260211</v>
      </c>
      <c r="GK785" s="0" t="n">
        <v>790.5</v>
      </c>
      <c r="GL785" s="0" t="n">
        <v>77.5531</v>
      </c>
      <c r="GM785" s="0" t="n">
        <v>0.104439</v>
      </c>
      <c r="GN785" s="0" t="n">
        <v>0.64</v>
      </c>
      <c r="GO785" s="0" t="n">
        <v>1</v>
      </c>
      <c r="GP785" s="0" t="n">
        <f aca="false">GM785/GN785</f>
        <v>0.1631859375</v>
      </c>
      <c r="GQ785" s="0" t="n">
        <f aca="false">GL785*EXP(GP785*(GN785-GO785))</f>
        <v>73.1283360372611</v>
      </c>
      <c r="GS785" s="0" t="n">
        <v>790.5</v>
      </c>
      <c r="GT785" s="0" t="n">
        <v>72.4094</v>
      </c>
      <c r="GU785" s="0" t="n">
        <v>0.140111</v>
      </c>
      <c r="GV785" s="0" t="n">
        <v>0.325</v>
      </c>
      <c r="GW785" s="0" t="n">
        <v>1</v>
      </c>
      <c r="GX785" s="0" t="n">
        <f aca="false">GU785/GV785</f>
        <v>0.431110769230769</v>
      </c>
      <c r="GY785" s="0" t="n">
        <f aca="false">GT785*EXP(GX785*(GV785-GW785))</f>
        <v>54.1271742267681</v>
      </c>
      <c r="HA785" s="0" t="n">
        <v>790.5</v>
      </c>
      <c r="HB785" s="0" t="n">
        <v>84.8406</v>
      </c>
      <c r="HC785" s="0" t="n">
        <v>0.070533</v>
      </c>
      <c r="HD785" s="0" t="n">
        <v>0.635</v>
      </c>
      <c r="HE785" s="0" t="n">
        <v>1</v>
      </c>
      <c r="HF785" s="0" t="n">
        <f aca="false">HC785/HD785</f>
        <v>0.111075590551181</v>
      </c>
      <c r="HG785" s="0" t="n">
        <f aca="false">HB785*EXP(HF785*(HD785-HE785))</f>
        <v>81.4697357878029</v>
      </c>
      <c r="HI785" s="0" t="n">
        <v>790.5</v>
      </c>
      <c r="HJ785" s="0" t="n">
        <v>20.7031</v>
      </c>
      <c r="HK785" s="0" t="n">
        <v>0.663728</v>
      </c>
      <c r="HL785" s="0" t="n">
        <v>0.625</v>
      </c>
      <c r="HM785" s="0" t="n">
        <v>1</v>
      </c>
      <c r="HN785" s="0" t="n">
        <f aca="false">HK785/HL785</f>
        <v>1.0619648</v>
      </c>
      <c r="HO785" s="0" t="n">
        <f aca="false">HJ785*EXP(HN785*(HL785-HM785))</f>
        <v>13.902193695614</v>
      </c>
      <c r="HQ785" s="0" t="n">
        <v>790.5</v>
      </c>
      <c r="HR785" s="0" t="n">
        <v>80.1813</v>
      </c>
      <c r="HS785" s="0" t="n">
        <v>0.092824</v>
      </c>
      <c r="HT785" s="0" t="n">
        <v>0.635</v>
      </c>
      <c r="HU785" s="0" t="n">
        <v>1</v>
      </c>
      <c r="HV785" s="0" t="n">
        <f aca="false">HS785/HT785</f>
        <v>0.146179527559055</v>
      </c>
      <c r="HW785" s="0" t="n">
        <f aca="false">HR785*EXP(HV785*(HT785-HU785))</f>
        <v>76.0153119518066</v>
      </c>
      <c r="HY785" s="0" t="n">
        <v>790.5</v>
      </c>
      <c r="HZ785" s="0" t="n">
        <v>81.7344</v>
      </c>
      <c r="IA785" s="0" t="n">
        <v>0.098985</v>
      </c>
      <c r="IB785" s="0" t="n">
        <v>0.41</v>
      </c>
      <c r="IC785" s="0" t="n">
        <v>1</v>
      </c>
      <c r="ID785" s="0" t="n">
        <f aca="false">IA785/IB785</f>
        <v>0.241426829268293</v>
      </c>
      <c r="IE785" s="0" t="n">
        <f aca="false">HZ785*EXP(ID785*(IB785-IC785))</f>
        <v>70.883177643928</v>
      </c>
      <c r="IG785" s="0" t="n">
        <v>790.5</v>
      </c>
      <c r="IH785" s="0" t="n">
        <v>33.6812</v>
      </c>
      <c r="II785" s="0" t="n">
        <v>0.394897</v>
      </c>
      <c r="IJ785" s="0" t="n">
        <v>0.64</v>
      </c>
      <c r="IK785" s="0" t="n">
        <v>1</v>
      </c>
      <c r="IL785" s="0" t="n">
        <f aca="false">II785/IJ785</f>
        <v>0.6170265625</v>
      </c>
      <c r="IM785" s="0" t="n">
        <f aca="false">IH785*EXP(IL785*(IJ785-IK785))</f>
        <v>26.9722957447669</v>
      </c>
      <c r="IO785" s="0" t="n">
        <v>790.5</v>
      </c>
      <c r="IP785" s="0" t="n">
        <v>80.1406</v>
      </c>
      <c r="IQ785" s="0" t="n">
        <v>0.072325</v>
      </c>
      <c r="IR785" s="0" t="n">
        <v>0.58</v>
      </c>
      <c r="IS785" s="0" t="n">
        <v>1</v>
      </c>
      <c r="IT785" s="0" t="n">
        <f aca="false">IQ785/IR785</f>
        <v>0.124698275862069</v>
      </c>
      <c r="IU785" s="0" t="n">
        <f aca="false">IP785*EXP(IT785*(IR785-IS785))</f>
        <v>76.0513915384066</v>
      </c>
    </row>
    <row r="786" customFormat="false" ht="12.75" hidden="false" customHeight="false" outlineLevel="0" collapsed="false">
      <c r="A786" s="0" t="n">
        <v>791</v>
      </c>
      <c r="B786" s="0" t="n">
        <v>91.325</v>
      </c>
      <c r="C786" s="0" t="n">
        <v>0.032364</v>
      </c>
      <c r="D786" s="0" t="n">
        <v>0.1</v>
      </c>
      <c r="E786" s="0" t="n">
        <v>1</v>
      </c>
      <c r="F786" s="0" t="n">
        <f aca="false">C786/D786</f>
        <v>0.32364</v>
      </c>
      <c r="G786" s="0" t="n">
        <f aca="false">B786*EXP(F786*(D786-E786))</f>
        <v>68.2480302389861</v>
      </c>
      <c r="I786" s="0" t="n">
        <v>791</v>
      </c>
      <c r="J786" s="0" t="n">
        <v>80.8094</v>
      </c>
      <c r="K786" s="0" t="n">
        <v>0.085525</v>
      </c>
      <c r="L786" s="0" t="n">
        <v>1.245</v>
      </c>
      <c r="M786" s="0" t="n">
        <v>1</v>
      </c>
      <c r="N786" s="0" t="n">
        <f aca="false">K786/L786</f>
        <v>0.0686947791164659</v>
      </c>
      <c r="O786" s="0" t="n">
        <f aca="false">J786*EXP(N786*(L786-M786))</f>
        <v>82.1809494164292</v>
      </c>
      <c r="Q786" s="0" t="n">
        <v>791</v>
      </c>
      <c r="R786" s="0" t="n">
        <v>84</v>
      </c>
      <c r="S786" s="0" t="n">
        <v>0.068129</v>
      </c>
      <c r="T786" s="0" t="n">
        <v>0.45</v>
      </c>
      <c r="U786" s="0" t="n">
        <v>1</v>
      </c>
      <c r="V786" s="0" t="n">
        <f aca="false">S786/T786</f>
        <v>0.151397777777778</v>
      </c>
      <c r="W786" s="0" t="n">
        <f aca="false">R786*EXP(V786*(T786-U786))</f>
        <v>77.2887200840826</v>
      </c>
      <c r="Y786" s="0" t="n">
        <v>791</v>
      </c>
      <c r="Z786" s="0" t="n">
        <v>81.4063</v>
      </c>
      <c r="AA786" s="0" t="n">
        <v>0.102699</v>
      </c>
      <c r="AB786" s="0" t="n">
        <v>0.53</v>
      </c>
      <c r="AC786" s="0" t="n">
        <v>1</v>
      </c>
      <c r="AD786" s="0" t="n">
        <f aca="false">AA786/AB786</f>
        <v>0.193771698113208</v>
      </c>
      <c r="AE786" s="0" t="n">
        <f aca="false">Z786*EXP(AD786*(AB786-AC786))</f>
        <v>74.3199905592957</v>
      </c>
      <c r="AG786" s="0" t="n">
        <v>791</v>
      </c>
      <c r="AH786" s="0" t="n">
        <v>77.425</v>
      </c>
      <c r="AI786" s="0" t="n">
        <v>0.107801</v>
      </c>
      <c r="AJ786" s="0" t="n">
        <v>0.515</v>
      </c>
      <c r="AK786" s="0" t="n">
        <v>1</v>
      </c>
      <c r="AL786" s="0" t="n">
        <f aca="false">AI786/AJ786</f>
        <v>0.209322330097087</v>
      </c>
      <c r="AM786" s="0" t="n">
        <f aca="false">AH786*EXP(AL786*(AJ786-AK786))</f>
        <v>69.9505382428865</v>
      </c>
      <c r="AO786" s="0" t="n">
        <v>791</v>
      </c>
      <c r="AP786" s="0" t="n">
        <v>81.0719</v>
      </c>
      <c r="AQ786" s="0" t="n">
        <v>0.096249</v>
      </c>
      <c r="AR786" s="0" t="n">
        <v>0.58</v>
      </c>
      <c r="AS786" s="0" t="n">
        <v>1</v>
      </c>
      <c r="AT786" s="0" t="n">
        <f aca="false">AQ786/AR786</f>
        <v>0.165946551724138</v>
      </c>
      <c r="AU786" s="0" t="n">
        <f aca="false">AP786*EXP(AT786*(AR786-AS786))</f>
        <v>75.6138043347493</v>
      </c>
      <c r="AW786" s="0" t="n">
        <v>791</v>
      </c>
      <c r="AX786" s="0" t="n">
        <v>86.1437</v>
      </c>
      <c r="AY786" s="0" t="n">
        <v>0.066845</v>
      </c>
      <c r="AZ786" s="0" t="n">
        <v>0.605</v>
      </c>
      <c r="BA786" s="0" t="n">
        <v>1</v>
      </c>
      <c r="BB786" s="0" t="n">
        <f aca="false">AY786/AZ786</f>
        <v>0.110487603305785</v>
      </c>
      <c r="BC786" s="0" t="n">
        <f aca="false">AX786*EXP(BB786*(AZ786-BA786))</f>
        <v>82.4650220865529</v>
      </c>
      <c r="BE786" s="0" t="n">
        <v>791</v>
      </c>
      <c r="BF786" s="0" t="n">
        <v>84.5781</v>
      </c>
      <c r="BG786" s="0" t="n">
        <v>0.071492</v>
      </c>
      <c r="BH786" s="0" t="n">
        <v>0.57</v>
      </c>
      <c r="BI786" s="0" t="n">
        <v>1</v>
      </c>
      <c r="BJ786" s="0" t="n">
        <f aca="false">BG786/BH786</f>
        <v>0.125424561403509</v>
      </c>
      <c r="BK786" s="0" t="n">
        <f aca="false">BF786*EXP(BJ786*(BH786-BI786))</f>
        <v>80.1374116192588</v>
      </c>
      <c r="BM786" s="0" t="n">
        <v>791</v>
      </c>
      <c r="BN786" s="0" t="n">
        <v>15.4969</v>
      </c>
      <c r="BO786" s="0" t="n">
        <v>0.811511</v>
      </c>
      <c r="BP786" s="0" t="n">
        <v>0.53</v>
      </c>
      <c r="BQ786" s="0" t="n">
        <v>1</v>
      </c>
      <c r="BR786" s="0" t="n">
        <f aca="false">BO786/BP786</f>
        <v>1.53115283018868</v>
      </c>
      <c r="BS786" s="0" t="n">
        <f aca="false">BN786*EXP(BR786*(BP786-BQ786))</f>
        <v>7.54585324826584</v>
      </c>
      <c r="BU786" s="0" t="n">
        <v>791</v>
      </c>
      <c r="BV786" s="0" t="n">
        <v>81.3156</v>
      </c>
      <c r="BW786" s="0" t="n">
        <v>0.088443</v>
      </c>
      <c r="BX786" s="0" t="n">
        <v>0.5</v>
      </c>
      <c r="BY786" s="0" t="n">
        <v>1</v>
      </c>
      <c r="BZ786" s="0" t="n">
        <f aca="false">BW786/BX786</f>
        <v>0.176886</v>
      </c>
      <c r="CA786" s="0" t="n">
        <f aca="false">BV786*EXP(BZ786*(BX786-BY786))</f>
        <v>74.4326641723084</v>
      </c>
      <c r="CC786" s="0" t="n">
        <v>791</v>
      </c>
      <c r="CD786" s="0" t="n">
        <v>79.3906</v>
      </c>
      <c r="CE786" s="0" t="n">
        <v>0.089509</v>
      </c>
      <c r="CF786" s="0" t="n">
        <v>0.47</v>
      </c>
      <c r="CG786" s="0" t="n">
        <v>1</v>
      </c>
      <c r="CH786" s="0" t="n">
        <f aca="false">CE786/CF786</f>
        <v>0.190444680851064</v>
      </c>
      <c r="CI786" s="0" t="n">
        <f aca="false">CD786*EXP(CH786*(CF786-CG786))</f>
        <v>71.7684017747031</v>
      </c>
      <c r="CK786" s="0" t="n">
        <v>791</v>
      </c>
      <c r="CL786" s="0" t="n">
        <v>80.6031</v>
      </c>
      <c r="CM786" s="0" t="n">
        <v>0.093547</v>
      </c>
      <c r="CN786" s="0" t="n">
        <v>0.1</v>
      </c>
      <c r="CO786" s="0" t="n">
        <v>1</v>
      </c>
      <c r="CP786" s="0" t="n">
        <f aca="false">CM786/CN786</f>
        <v>0.93547</v>
      </c>
      <c r="CQ786" s="0" t="n">
        <f aca="false">CL786*EXP(CP786*(CN786-CO786))</f>
        <v>34.7303557605024</v>
      </c>
      <c r="CS786" s="0" t="n">
        <v>791</v>
      </c>
      <c r="CT786" s="0" t="n">
        <v>86.8313</v>
      </c>
      <c r="CU786" s="0" t="n">
        <v>0.062294</v>
      </c>
      <c r="CV786" s="0" t="n">
        <v>0.105</v>
      </c>
      <c r="CW786" s="0" t="n">
        <v>1</v>
      </c>
      <c r="CX786" s="0" t="n">
        <f aca="false">CU786/CV786</f>
        <v>0.593276190476191</v>
      </c>
      <c r="CY786" s="0" t="n">
        <f aca="false">CT786*EXP(CX786*(CV786-CW786))</f>
        <v>51.0591602463125</v>
      </c>
      <c r="DA786" s="0" t="n">
        <v>791</v>
      </c>
      <c r="DB786" s="0" t="n">
        <v>39.6969</v>
      </c>
      <c r="DC786" s="0" t="n">
        <v>0.415421</v>
      </c>
      <c r="DD786" s="0" t="n">
        <v>0.54</v>
      </c>
      <c r="DE786" s="0" t="n">
        <v>1</v>
      </c>
      <c r="DF786" s="0" t="n">
        <f aca="false">DC786/DD786</f>
        <v>0.769298148148148</v>
      </c>
      <c r="DG786" s="0" t="n">
        <f aca="false">DB786*EXP(DF786*(DD786-DE786))</f>
        <v>27.8656835321615</v>
      </c>
      <c r="DI786" s="0" t="n">
        <v>791</v>
      </c>
      <c r="DJ786" s="0" t="n">
        <v>77.8875</v>
      </c>
      <c r="DK786" s="0" t="n">
        <v>0.110068</v>
      </c>
      <c r="DL786" s="0" t="n">
        <v>0.575</v>
      </c>
      <c r="DM786" s="0" t="n">
        <v>1</v>
      </c>
      <c r="DN786" s="0" t="n">
        <f aca="false">DK786/DL786</f>
        <v>0.191422608695652</v>
      </c>
      <c r="DO786" s="0" t="n">
        <f aca="false">DJ786*EXP(DN786*(DL786-DM786))</f>
        <v>71.8018950510606</v>
      </c>
      <c r="DQ786" s="0" t="n">
        <v>791</v>
      </c>
      <c r="DR786" s="0" t="n">
        <v>83.5906</v>
      </c>
      <c r="DS786" s="0" t="n">
        <v>0.081085</v>
      </c>
      <c r="DT786" s="0" t="n">
        <v>0.51</v>
      </c>
      <c r="DU786" s="0" t="n">
        <v>1</v>
      </c>
      <c r="DV786" s="0" t="n">
        <f aca="false">DS786/DT786</f>
        <v>0.158990196078431</v>
      </c>
      <c r="DW786" s="0" t="n">
        <f aca="false">DR786*EXP(DV786*(DT786-DU786))</f>
        <v>77.3256618219268</v>
      </c>
      <c r="DY786" s="0" t="n">
        <v>791</v>
      </c>
      <c r="DZ786" s="0" t="n">
        <v>83.9594</v>
      </c>
      <c r="EA786" s="0" t="n">
        <v>0.070741</v>
      </c>
      <c r="EB786" s="0" t="n">
        <v>0.28</v>
      </c>
      <c r="EC786" s="0" t="n">
        <v>1</v>
      </c>
      <c r="ED786" s="0" t="n">
        <f aca="false">EA786/EB786</f>
        <v>0.252646428571429</v>
      </c>
      <c r="EE786" s="0" t="n">
        <f aca="false">DZ786*EXP(ED786*(EB786-EC786))</f>
        <v>69.9952876218441</v>
      </c>
      <c r="EG786" s="0" t="n">
        <v>791</v>
      </c>
      <c r="EH786" s="0" t="n">
        <v>88.3688</v>
      </c>
      <c r="EI786" s="0" t="n">
        <v>0.053517</v>
      </c>
      <c r="EJ786" s="0" t="n">
        <v>0.56</v>
      </c>
      <c r="EK786" s="0" t="n">
        <v>1</v>
      </c>
      <c r="EL786" s="0" t="n">
        <f aca="false">EI786/EJ786</f>
        <v>0.0955660714285714</v>
      </c>
      <c r="EM786" s="0" t="n">
        <f aca="false">EH786*EXP(EL786*(EJ786-EK786))</f>
        <v>84.73001394061</v>
      </c>
      <c r="EO786" s="0" t="n">
        <v>791</v>
      </c>
      <c r="EP786" s="0" t="n">
        <v>55.0344</v>
      </c>
      <c r="EQ786" s="0" t="n">
        <v>0.222188</v>
      </c>
      <c r="ER786" s="0" t="n">
        <v>0.57</v>
      </c>
      <c r="ES786" s="0" t="n">
        <v>1</v>
      </c>
      <c r="ET786" s="0" t="n">
        <f aca="false">EQ786/ER786</f>
        <v>0.38980350877193</v>
      </c>
      <c r="EU786" s="0" t="n">
        <f aca="false">EP786*EXP(ET786*(ER786-ES786))</f>
        <v>46.5414324123231</v>
      </c>
      <c r="EW786" s="0" t="n">
        <v>791</v>
      </c>
      <c r="EX786" s="0" t="n">
        <v>29.2063</v>
      </c>
      <c r="EY786" s="0" t="n">
        <v>0.590595</v>
      </c>
      <c r="EZ786" s="0" t="n">
        <v>0.605</v>
      </c>
      <c r="FA786" s="0" t="n">
        <v>1</v>
      </c>
      <c r="FB786" s="0" t="n">
        <f aca="false">EY786/EZ786</f>
        <v>0.976190082644628</v>
      </c>
      <c r="FC786" s="0" t="n">
        <f aca="false">EX786*EXP(FB786*(EZ786-FA786))</f>
        <v>19.8616225918536</v>
      </c>
      <c r="FE786" s="0" t="n">
        <v>791</v>
      </c>
      <c r="FF786" s="0" t="n">
        <v>89.0313</v>
      </c>
      <c r="FG786" s="0" t="n">
        <v>0.043997</v>
      </c>
      <c r="FH786" s="0" t="n">
        <v>0.635</v>
      </c>
      <c r="FI786" s="0" t="n">
        <v>1</v>
      </c>
      <c r="FJ786" s="0" t="n">
        <f aca="false">FG786/FH786</f>
        <v>0.0692866141732283</v>
      </c>
      <c r="FK786" s="0" t="n">
        <f aca="false">FF786*EXP(FJ786*(FH786-FI786))</f>
        <v>86.8079649128603</v>
      </c>
      <c r="FM786" s="0" t="n">
        <v>791</v>
      </c>
      <c r="FN786" s="0" t="n">
        <v>80.8438</v>
      </c>
      <c r="FO786" s="0" t="n">
        <v>0.093026</v>
      </c>
      <c r="FP786" s="0" t="n">
        <v>0.63</v>
      </c>
      <c r="FQ786" s="0" t="n">
        <v>1</v>
      </c>
      <c r="FR786" s="0" t="n">
        <f aca="false">FO786/FP786</f>
        <v>0.147660317460317</v>
      </c>
      <c r="FS786" s="0" t="n">
        <f aca="false">FN786*EXP(FR786*(FP786-FQ786))</f>
        <v>76.5454422184866</v>
      </c>
      <c r="FU786" s="0" t="n">
        <v>791</v>
      </c>
      <c r="FV786" s="0" t="n">
        <v>80.2469</v>
      </c>
      <c r="FW786" s="0" t="n">
        <v>0.093783</v>
      </c>
      <c r="FX786" s="0" t="n">
        <v>0.635</v>
      </c>
      <c r="FY786" s="0" t="n">
        <v>1</v>
      </c>
      <c r="FZ786" s="0" t="n">
        <f aca="false">FW786/FX786</f>
        <v>0.147689763779528</v>
      </c>
      <c r="GA786" s="0" t="n">
        <f aca="false">FV786*EXP(FZ786*(FX786-FY786))</f>
        <v>76.0355784467169</v>
      </c>
      <c r="GC786" s="0" t="n">
        <v>791</v>
      </c>
      <c r="GD786" s="0" t="n">
        <v>77.8125</v>
      </c>
      <c r="GE786" s="0" t="n">
        <v>0.133694</v>
      </c>
      <c r="GF786" s="0" t="n">
        <v>0.46</v>
      </c>
      <c r="GG786" s="0" t="n">
        <v>1</v>
      </c>
      <c r="GH786" s="0" t="n">
        <f aca="false">GE786/GF786</f>
        <v>0.290639130434783</v>
      </c>
      <c r="GI786" s="0" t="n">
        <f aca="false">GD786*EXP(GH786*(GF786-GG786))</f>
        <v>66.5103088683628</v>
      </c>
      <c r="GK786" s="0" t="n">
        <v>791</v>
      </c>
      <c r="GL786" s="0" t="n">
        <v>77.525</v>
      </c>
      <c r="GM786" s="0" t="n">
        <v>0.104543</v>
      </c>
      <c r="GN786" s="0" t="n">
        <v>0.64</v>
      </c>
      <c r="GO786" s="0" t="n">
        <v>1</v>
      </c>
      <c r="GP786" s="0" t="n">
        <f aca="false">GM786/GN786</f>
        <v>0.1633484375</v>
      </c>
      <c r="GQ786" s="0" t="n">
        <f aca="false">GL786*EXP(GP786*(GN786-GO786))</f>
        <v>73.0975629400451</v>
      </c>
      <c r="GS786" s="0" t="n">
        <v>791</v>
      </c>
      <c r="GT786" s="0" t="n">
        <v>72.4063</v>
      </c>
      <c r="GU786" s="0" t="n">
        <v>0.140111</v>
      </c>
      <c r="GV786" s="0" t="n">
        <v>0.325</v>
      </c>
      <c r="GW786" s="0" t="n">
        <v>1</v>
      </c>
      <c r="GX786" s="0" t="n">
        <f aca="false">GU786/GV786</f>
        <v>0.431110769230769</v>
      </c>
      <c r="GY786" s="0" t="n">
        <f aca="false">GT786*EXP(GX786*(GV786-GW786))</f>
        <v>54.1248569276315</v>
      </c>
      <c r="HA786" s="0" t="n">
        <v>791</v>
      </c>
      <c r="HB786" s="0" t="n">
        <v>84.8125</v>
      </c>
      <c r="HC786" s="0" t="n">
        <v>0.070565</v>
      </c>
      <c r="HD786" s="0" t="n">
        <v>0.635</v>
      </c>
      <c r="HE786" s="0" t="n">
        <v>1</v>
      </c>
      <c r="HF786" s="0" t="n">
        <f aca="false">HC786/HD786</f>
        <v>0.111125984251969</v>
      </c>
      <c r="HG786" s="0" t="n">
        <f aca="false">HB786*EXP(HF786*(HD786-HE786))</f>
        <v>81.4412542297093</v>
      </c>
      <c r="HI786" s="0" t="n">
        <v>791</v>
      </c>
      <c r="HJ786" s="0" t="n">
        <v>20.7188</v>
      </c>
      <c r="HK786" s="0" t="n">
        <v>0.663228</v>
      </c>
      <c r="HL786" s="0" t="n">
        <v>0.625</v>
      </c>
      <c r="HM786" s="0" t="n">
        <v>1</v>
      </c>
      <c r="HN786" s="0" t="n">
        <f aca="false">HK786/HL786</f>
        <v>1.0611648</v>
      </c>
      <c r="HO786" s="0" t="n">
        <f aca="false">HJ786*EXP(HN786*(HL786-HM786))</f>
        <v>13.9169107396892</v>
      </c>
      <c r="HQ786" s="0" t="n">
        <v>791</v>
      </c>
      <c r="HR786" s="0" t="n">
        <v>80.1594</v>
      </c>
      <c r="HS786" s="0" t="n">
        <v>0.092874</v>
      </c>
      <c r="HT786" s="0" t="n">
        <v>0.635</v>
      </c>
      <c r="HU786" s="0" t="n">
        <v>1</v>
      </c>
      <c r="HV786" s="0" t="n">
        <f aca="false">HS786/HT786</f>
        <v>0.146258267716535</v>
      </c>
      <c r="HW786" s="0" t="n">
        <f aca="false">HR786*EXP(HV786*(HT786-HU786))</f>
        <v>75.9923657484144</v>
      </c>
      <c r="HY786" s="0" t="n">
        <v>791</v>
      </c>
      <c r="HZ786" s="0" t="n">
        <v>81.7219</v>
      </c>
      <c r="IA786" s="0" t="n">
        <v>0.09907</v>
      </c>
      <c r="IB786" s="0" t="n">
        <v>0.41</v>
      </c>
      <c r="IC786" s="0" t="n">
        <v>1</v>
      </c>
      <c r="ID786" s="0" t="n">
        <f aca="false">IA786/IB786</f>
        <v>0.241634146341463</v>
      </c>
      <c r="IE786" s="0" t="n">
        <f aca="false">HZ786*EXP(ID786*(IB786-IC786))</f>
        <v>70.8636688022235</v>
      </c>
      <c r="IG786" s="0" t="n">
        <v>791</v>
      </c>
      <c r="IH786" s="0" t="n">
        <v>33.6844</v>
      </c>
      <c r="II786" s="0" t="n">
        <v>0.394897</v>
      </c>
      <c r="IJ786" s="0" t="n">
        <v>0.64</v>
      </c>
      <c r="IK786" s="0" t="n">
        <v>1</v>
      </c>
      <c r="IL786" s="0" t="n">
        <f aca="false">II786/IJ786</f>
        <v>0.6170265625</v>
      </c>
      <c r="IM786" s="0" t="n">
        <f aca="false">IH786*EXP(IL786*(IJ786-IK786))</f>
        <v>26.9748583418948</v>
      </c>
      <c r="IO786" s="0" t="n">
        <v>791</v>
      </c>
      <c r="IP786" s="0" t="n">
        <v>80.1312</v>
      </c>
      <c r="IQ786" s="0" t="n">
        <v>0.072357</v>
      </c>
      <c r="IR786" s="0" t="n">
        <v>0.58</v>
      </c>
      <c r="IS786" s="0" t="n">
        <v>1</v>
      </c>
      <c r="IT786" s="0" t="n">
        <f aca="false">IQ786/IR786</f>
        <v>0.124753448275862</v>
      </c>
      <c r="IU786" s="0" t="n">
        <f aca="false">IP786*EXP(IT786*(IR786-IS786))</f>
        <v>76.040709110243</v>
      </c>
    </row>
    <row r="787" customFormat="false" ht="12.75" hidden="false" customHeight="false" outlineLevel="0" collapsed="false">
      <c r="A787" s="0" t="n">
        <v>791.5</v>
      </c>
      <c r="B787" s="0" t="n">
        <v>91.3219</v>
      </c>
      <c r="C787" s="0" t="n">
        <v>0.032306</v>
      </c>
      <c r="D787" s="0" t="n">
        <v>0.1</v>
      </c>
      <c r="E787" s="0" t="n">
        <v>1</v>
      </c>
      <c r="F787" s="0" t="n">
        <f aca="false">C787/D787</f>
        <v>0.32306</v>
      </c>
      <c r="G787" s="0" t="n">
        <f aca="false">B787*EXP(F787*(D787-E787))</f>
        <v>68.2813471419096</v>
      </c>
      <c r="I787" s="0" t="n">
        <v>791.5</v>
      </c>
      <c r="J787" s="0" t="n">
        <v>80.7563</v>
      </c>
      <c r="K787" s="0" t="n">
        <v>0.085773</v>
      </c>
      <c r="L787" s="0" t="n">
        <v>1.245</v>
      </c>
      <c r="M787" s="0" t="n">
        <v>1</v>
      </c>
      <c r="N787" s="0" t="n">
        <f aca="false">K787/L787</f>
        <v>0.0688939759036145</v>
      </c>
      <c r="O787" s="0" t="n">
        <f aca="false">J787*EXP(N787*(L787-M787))</f>
        <v>82.1309563256132</v>
      </c>
      <c r="Q787" s="0" t="n">
        <v>791.5</v>
      </c>
      <c r="R787" s="0" t="n">
        <v>83.9813</v>
      </c>
      <c r="S787" s="0" t="n">
        <v>0.068193</v>
      </c>
      <c r="T787" s="0" t="n">
        <v>0.45</v>
      </c>
      <c r="U787" s="0" t="n">
        <v>1</v>
      </c>
      <c r="V787" s="0" t="n">
        <f aca="false">S787/T787</f>
        <v>0.15154</v>
      </c>
      <c r="W787" s="0" t="n">
        <f aca="false">R787*EXP(V787*(T787-U787))</f>
        <v>77.2654700296701</v>
      </c>
      <c r="Y787" s="0" t="n">
        <v>791.5</v>
      </c>
      <c r="Z787" s="0" t="n">
        <v>81.4094</v>
      </c>
      <c r="AA787" s="0" t="n">
        <v>0.102648</v>
      </c>
      <c r="AB787" s="0" t="n">
        <v>0.53</v>
      </c>
      <c r="AC787" s="0" t="n">
        <v>1</v>
      </c>
      <c r="AD787" s="0" t="n">
        <f aca="false">AA787/AB787</f>
        <v>0.193675471698113</v>
      </c>
      <c r="AE787" s="0" t="n">
        <f aca="false">Z787*EXP(AD787*(AB787-AC787))</f>
        <v>74.326182139198</v>
      </c>
      <c r="AG787" s="0" t="n">
        <v>791.5</v>
      </c>
      <c r="AH787" s="0" t="n">
        <v>77.4188</v>
      </c>
      <c r="AI787" s="0" t="n">
        <v>0.107784</v>
      </c>
      <c r="AJ787" s="0" t="n">
        <v>0.515</v>
      </c>
      <c r="AK787" s="0" t="n">
        <v>1</v>
      </c>
      <c r="AL787" s="0" t="n">
        <f aca="false">AI787/AJ787</f>
        <v>0.20928932038835</v>
      </c>
      <c r="AM787" s="0" t="n">
        <f aca="false">AH787*EXP(AL787*(AJ787-AK787))</f>
        <v>69.946056586085</v>
      </c>
      <c r="AO787" s="0" t="n">
        <v>791.5</v>
      </c>
      <c r="AP787" s="0" t="n">
        <v>81.0656</v>
      </c>
      <c r="AQ787" s="0" t="n">
        <v>0.096198</v>
      </c>
      <c r="AR787" s="0" t="n">
        <v>0.58</v>
      </c>
      <c r="AS787" s="0" t="n">
        <v>1</v>
      </c>
      <c r="AT787" s="0" t="n">
        <f aca="false">AQ787/AR787</f>
        <v>0.165858620689655</v>
      </c>
      <c r="AU787" s="0" t="n">
        <f aca="false">AP787*EXP(AT787*(AR787-AS787))</f>
        <v>75.6107208073847</v>
      </c>
      <c r="AW787" s="0" t="n">
        <v>791.5</v>
      </c>
      <c r="AX787" s="0" t="n">
        <v>86.1437</v>
      </c>
      <c r="AY787" s="0" t="n">
        <v>0.066845</v>
      </c>
      <c r="AZ787" s="0" t="n">
        <v>0.605</v>
      </c>
      <c r="BA787" s="0" t="n">
        <v>1</v>
      </c>
      <c r="BB787" s="0" t="n">
        <f aca="false">AY787/AZ787</f>
        <v>0.110487603305785</v>
      </c>
      <c r="BC787" s="0" t="n">
        <f aca="false">AX787*EXP(BB787*(AZ787-BA787))</f>
        <v>82.4650220865529</v>
      </c>
      <c r="BE787" s="0" t="n">
        <v>791.5</v>
      </c>
      <c r="BF787" s="0" t="n">
        <v>84.5656</v>
      </c>
      <c r="BG787" s="0" t="n">
        <v>0.071492</v>
      </c>
      <c r="BH787" s="0" t="n">
        <v>0.57</v>
      </c>
      <c r="BI787" s="0" t="n">
        <v>1</v>
      </c>
      <c r="BJ787" s="0" t="n">
        <f aca="false">BG787/BH787</f>
        <v>0.125424561403509</v>
      </c>
      <c r="BK787" s="0" t="n">
        <f aca="false">BF787*EXP(BJ787*(BH787-BI787))</f>
        <v>80.125567919232</v>
      </c>
      <c r="BM787" s="0" t="n">
        <v>791.5</v>
      </c>
      <c r="BN787" s="0" t="n">
        <v>15.525</v>
      </c>
      <c r="BO787" s="0" t="n">
        <v>0.810896</v>
      </c>
      <c r="BP787" s="0" t="n">
        <v>0.53</v>
      </c>
      <c r="BQ787" s="0" t="n">
        <v>1</v>
      </c>
      <c r="BR787" s="0" t="n">
        <f aca="false">BO787/BP787</f>
        <v>1.52999245283019</v>
      </c>
      <c r="BS787" s="0" t="n">
        <f aca="false">BN787*EXP(BR787*(BP787-BQ787))</f>
        <v>7.56365981064714</v>
      </c>
      <c r="BU787" s="0" t="n">
        <v>791.5</v>
      </c>
      <c r="BV787" s="0" t="n">
        <v>81.3063</v>
      </c>
      <c r="BW787" s="0" t="n">
        <v>0.08841</v>
      </c>
      <c r="BX787" s="0" t="n">
        <v>0.5</v>
      </c>
      <c r="BY787" s="0" t="n">
        <v>1</v>
      </c>
      <c r="BZ787" s="0" t="n">
        <f aca="false">BW787/BX787</f>
        <v>0.17682</v>
      </c>
      <c r="CA787" s="0" t="n">
        <f aca="false">BV787*EXP(BZ787*(BX787-BY787))</f>
        <v>74.426607405682</v>
      </c>
      <c r="CC787" s="0" t="n">
        <v>791.5</v>
      </c>
      <c r="CD787" s="0" t="n">
        <v>79.3937</v>
      </c>
      <c r="CE787" s="0" t="n">
        <v>0.089476</v>
      </c>
      <c r="CF787" s="0" t="n">
        <v>0.47</v>
      </c>
      <c r="CG787" s="0" t="n">
        <v>1</v>
      </c>
      <c r="CH787" s="0" t="n">
        <f aca="false">CE787/CF787</f>
        <v>0.190374468085106</v>
      </c>
      <c r="CI787" s="0" t="n">
        <f aca="false">CD787*EXP(CH787*(CF787-CG787))</f>
        <v>71.7738750020625</v>
      </c>
      <c r="CK787" s="0" t="n">
        <v>791.5</v>
      </c>
      <c r="CL787" s="0" t="n">
        <v>80.6156</v>
      </c>
      <c r="CM787" s="0" t="n">
        <v>0.09348</v>
      </c>
      <c r="CN787" s="0" t="n">
        <v>0.1</v>
      </c>
      <c r="CO787" s="0" t="n">
        <v>1</v>
      </c>
      <c r="CP787" s="0" t="n">
        <f aca="false">CM787/CN787</f>
        <v>0.9348</v>
      </c>
      <c r="CQ787" s="0" t="n">
        <f aca="false">CL787*EXP(CP787*(CN787-CO787))</f>
        <v>34.7566937434488</v>
      </c>
      <c r="CS787" s="0" t="n">
        <v>791.5</v>
      </c>
      <c r="CT787" s="0" t="n">
        <v>86.8438</v>
      </c>
      <c r="CU787" s="0" t="n">
        <v>0.062247</v>
      </c>
      <c r="CV787" s="0" t="n">
        <v>0.105</v>
      </c>
      <c r="CW787" s="0" t="n">
        <v>1</v>
      </c>
      <c r="CX787" s="0" t="n">
        <f aca="false">CU787/CV787</f>
        <v>0.592828571428571</v>
      </c>
      <c r="CY787" s="0" t="n">
        <f aca="false">CT787*EXP(CX787*(CV787-CW787))</f>
        <v>51.0869729008127</v>
      </c>
      <c r="DA787" s="0" t="n">
        <v>791.5</v>
      </c>
      <c r="DB787" s="0" t="n">
        <v>39.7156</v>
      </c>
      <c r="DC787" s="0" t="n">
        <v>0.41528</v>
      </c>
      <c r="DD787" s="0" t="n">
        <v>0.54</v>
      </c>
      <c r="DE787" s="0" t="n">
        <v>1</v>
      </c>
      <c r="DF787" s="0" t="n">
        <f aca="false">DC787/DD787</f>
        <v>0.769037037037037</v>
      </c>
      <c r="DG787" s="0" t="n">
        <f aca="false">DB787*EXP(DF787*(DD787-DE787))</f>
        <v>27.882158962566</v>
      </c>
      <c r="DI787" s="0" t="n">
        <v>791.5</v>
      </c>
      <c r="DJ787" s="0" t="n">
        <v>77.8844</v>
      </c>
      <c r="DK787" s="0" t="n">
        <v>0.110103</v>
      </c>
      <c r="DL787" s="0" t="n">
        <v>0.575</v>
      </c>
      <c r="DM787" s="0" t="n">
        <v>1</v>
      </c>
      <c r="DN787" s="0" t="n">
        <f aca="false">DK787/DL787</f>
        <v>0.19148347826087</v>
      </c>
      <c r="DO787" s="0" t="n">
        <f aca="false">DJ787*EXP(DN787*(DL787-DM787))</f>
        <v>71.7971798783409</v>
      </c>
      <c r="DQ787" s="0" t="n">
        <v>791.5</v>
      </c>
      <c r="DR787" s="0" t="n">
        <v>83.5969</v>
      </c>
      <c r="DS787" s="0" t="n">
        <v>0.081069</v>
      </c>
      <c r="DT787" s="0" t="n">
        <v>0.51</v>
      </c>
      <c r="DU787" s="0" t="n">
        <v>1</v>
      </c>
      <c r="DV787" s="0" t="n">
        <f aca="false">DS787/DT787</f>
        <v>0.158958823529412</v>
      </c>
      <c r="DW787" s="0" t="n">
        <f aca="false">DR787*EXP(DV787*(DT787-DU787))</f>
        <v>77.3326784415416</v>
      </c>
      <c r="DY787" s="0" t="n">
        <v>791.5</v>
      </c>
      <c r="DZ787" s="0" t="n">
        <v>83.9688</v>
      </c>
      <c r="EA787" s="0" t="n">
        <v>0.070709</v>
      </c>
      <c r="EB787" s="0" t="n">
        <v>0.28</v>
      </c>
      <c r="EC787" s="0" t="n">
        <v>1</v>
      </c>
      <c r="ED787" s="0" t="n">
        <f aca="false">EA787/EB787</f>
        <v>0.252532142857143</v>
      </c>
      <c r="EE787" s="0" t="n">
        <f aca="false">DZ787*EXP(ED787*(EB787-EC787))</f>
        <v>70.008884709605</v>
      </c>
      <c r="EG787" s="0" t="n">
        <v>791.5</v>
      </c>
      <c r="EH787" s="0" t="n">
        <v>88.3781</v>
      </c>
      <c r="EI787" s="0" t="n">
        <v>0.053486</v>
      </c>
      <c r="EJ787" s="0" t="n">
        <v>0.56</v>
      </c>
      <c r="EK787" s="0" t="n">
        <v>1</v>
      </c>
      <c r="EL787" s="0" t="n">
        <f aca="false">EI787/EJ787</f>
        <v>0.0955107142857143</v>
      </c>
      <c r="EM787" s="0" t="n">
        <f aca="false">EH787*EXP(EL787*(EJ787-EK787))</f>
        <v>84.7409950153706</v>
      </c>
      <c r="EO787" s="0" t="n">
        <v>791.5</v>
      </c>
      <c r="EP787" s="0" t="n">
        <v>55.0594</v>
      </c>
      <c r="EQ787" s="0" t="n">
        <v>0.222098</v>
      </c>
      <c r="ER787" s="0" t="n">
        <v>0.57</v>
      </c>
      <c r="ES787" s="0" t="n">
        <v>1</v>
      </c>
      <c r="ET787" s="0" t="n">
        <f aca="false">EQ787/ER787</f>
        <v>0.389645614035088</v>
      </c>
      <c r="EU787" s="0" t="n">
        <f aca="false">EP787*EXP(ET787*(ER787-ES787))</f>
        <v>46.5657358465876</v>
      </c>
      <c r="EW787" s="0" t="n">
        <v>791.5</v>
      </c>
      <c r="EX787" s="0" t="n">
        <v>29.225</v>
      </c>
      <c r="EY787" s="0" t="n">
        <v>0.590067</v>
      </c>
      <c r="EZ787" s="0" t="n">
        <v>0.605</v>
      </c>
      <c r="FA787" s="0" t="n">
        <v>1</v>
      </c>
      <c r="FB787" s="0" t="n">
        <f aca="false">EY787/EZ787</f>
        <v>0.975317355371901</v>
      </c>
      <c r="FC787" s="0" t="n">
        <f aca="false">EX787*EXP(FB787*(EZ787-FA787))</f>
        <v>19.8811918567911</v>
      </c>
      <c r="FE787" s="0" t="n">
        <v>791.5</v>
      </c>
      <c r="FF787" s="0" t="n">
        <v>89.0438</v>
      </c>
      <c r="FG787" s="0" t="n">
        <v>0.043952</v>
      </c>
      <c r="FH787" s="0" t="n">
        <v>0.635</v>
      </c>
      <c r="FI787" s="0" t="n">
        <v>1</v>
      </c>
      <c r="FJ787" s="0" t="n">
        <f aca="false">FG787/FH787</f>
        <v>0.0692157480314961</v>
      </c>
      <c r="FK787" s="0" t="n">
        <f aca="false">FF787*EXP(FJ787*(FH787-FI787))</f>
        <v>86.8223984878977</v>
      </c>
      <c r="FM787" s="0" t="n">
        <v>791.5</v>
      </c>
      <c r="FN787" s="0" t="n">
        <v>80.825</v>
      </c>
      <c r="FO787" s="0" t="n">
        <v>0.093143</v>
      </c>
      <c r="FP787" s="0" t="n">
        <v>0.63</v>
      </c>
      <c r="FQ787" s="0" t="n">
        <v>1</v>
      </c>
      <c r="FR787" s="0" t="n">
        <f aca="false">FO787/FP787</f>
        <v>0.147846031746032</v>
      </c>
      <c r="FS787" s="0" t="n">
        <f aca="false">FN787*EXP(FR787*(FP787-FQ787))</f>
        <v>76.5223834280104</v>
      </c>
      <c r="FU787" s="0" t="n">
        <v>791.5</v>
      </c>
      <c r="FV787" s="0" t="n">
        <v>80.2375</v>
      </c>
      <c r="FW787" s="0" t="n">
        <v>0.093783</v>
      </c>
      <c r="FX787" s="0" t="n">
        <v>0.635</v>
      </c>
      <c r="FY787" s="0" t="n">
        <v>1</v>
      </c>
      <c r="FZ787" s="0" t="n">
        <f aca="false">FW787/FX787</f>
        <v>0.147689763779528</v>
      </c>
      <c r="GA787" s="0" t="n">
        <f aca="false">FV787*EXP(FZ787*(FX787-FY787))</f>
        <v>76.0266717545281</v>
      </c>
      <c r="GC787" s="0" t="n">
        <v>791.5</v>
      </c>
      <c r="GD787" s="0" t="n">
        <v>77.8031</v>
      </c>
      <c r="GE787" s="0" t="n">
        <v>0.133805</v>
      </c>
      <c r="GF787" s="0" t="n">
        <v>0.46</v>
      </c>
      <c r="GG787" s="0" t="n">
        <v>1</v>
      </c>
      <c r="GH787" s="0" t="n">
        <f aca="false">GE787/GF787</f>
        <v>0.290880434782609</v>
      </c>
      <c r="GI787" s="0" t="n">
        <f aca="false">GD787*EXP(GH787*(GF787-GG787))</f>
        <v>66.4936092384479</v>
      </c>
      <c r="GK787" s="0" t="n">
        <v>791.5</v>
      </c>
      <c r="GL787" s="0" t="n">
        <v>77.5094</v>
      </c>
      <c r="GM787" s="0" t="n">
        <v>0.104595</v>
      </c>
      <c r="GN787" s="0" t="n">
        <v>0.64</v>
      </c>
      <c r="GO787" s="0" t="n">
        <v>1</v>
      </c>
      <c r="GP787" s="0" t="n">
        <f aca="false">GM787/GN787</f>
        <v>0.1634296875</v>
      </c>
      <c r="GQ787" s="0" t="n">
        <f aca="false">GL787*EXP(GP787*(GN787-GO787))</f>
        <v>73.0807162106759</v>
      </c>
      <c r="GS787" s="0" t="n">
        <v>791.5</v>
      </c>
      <c r="GT787" s="0" t="n">
        <v>72.4125</v>
      </c>
      <c r="GU787" s="0" t="n">
        <v>0.140074</v>
      </c>
      <c r="GV787" s="0" t="n">
        <v>0.325</v>
      </c>
      <c r="GW787" s="0" t="n">
        <v>1</v>
      </c>
      <c r="GX787" s="0" t="n">
        <f aca="false">GU787/GV787</f>
        <v>0.430996923076923</v>
      </c>
      <c r="GY787" s="0" t="n">
        <f aca="false">GT787*EXP(GX787*(GV787-GW787))</f>
        <v>54.1336513289685</v>
      </c>
      <c r="HA787" s="0" t="n">
        <v>791.5</v>
      </c>
      <c r="HB787" s="0" t="n">
        <v>84.7969</v>
      </c>
      <c r="HC787" s="0" t="n">
        <v>0.070597</v>
      </c>
      <c r="HD787" s="0" t="n">
        <v>0.635</v>
      </c>
      <c r="HE787" s="0" t="n">
        <v>1</v>
      </c>
      <c r="HF787" s="0" t="n">
        <f aca="false">HC787/HD787</f>
        <v>0.111176377952756</v>
      </c>
      <c r="HG787" s="0" t="n">
        <f aca="false">HB787*EXP(HF787*(HD787-HE787))</f>
        <v>81.4247766035576</v>
      </c>
      <c r="HI787" s="0" t="n">
        <v>791.5</v>
      </c>
      <c r="HJ787" s="0" t="n">
        <v>20.7313</v>
      </c>
      <c r="HK787" s="0" t="n">
        <v>0.662853</v>
      </c>
      <c r="HL787" s="0" t="n">
        <v>0.625</v>
      </c>
      <c r="HM787" s="0" t="n">
        <v>1</v>
      </c>
      <c r="HN787" s="0" t="n">
        <f aca="false">HK787/HL787</f>
        <v>1.0605648</v>
      </c>
      <c r="HO787" s="0" t="n">
        <f aca="false">HJ787*EXP(HN787*(HL787-HM787))</f>
        <v>13.9284405922608</v>
      </c>
      <c r="HQ787" s="0" t="n">
        <v>791.5</v>
      </c>
      <c r="HR787" s="0" t="n">
        <v>80.1469</v>
      </c>
      <c r="HS787" s="0" t="n">
        <v>0.092908</v>
      </c>
      <c r="HT787" s="0" t="n">
        <v>0.635</v>
      </c>
      <c r="HU787" s="0" t="n">
        <v>1</v>
      </c>
      <c r="HV787" s="0" t="n">
        <f aca="false">HS787/HT787</f>
        <v>0.146311811023622</v>
      </c>
      <c r="HW787" s="0" t="n">
        <f aca="false">HR787*EXP(HV787*(HT787-HU787))</f>
        <v>75.9790306567429</v>
      </c>
      <c r="HY787" s="0" t="n">
        <v>791.5</v>
      </c>
      <c r="HZ787" s="0" t="n">
        <v>81.7156</v>
      </c>
      <c r="IA787" s="0" t="n">
        <v>0.099155</v>
      </c>
      <c r="IB787" s="0" t="n">
        <v>0.41</v>
      </c>
      <c r="IC787" s="0" t="n">
        <v>1</v>
      </c>
      <c r="ID787" s="0" t="n">
        <f aca="false">IA787/IB787</f>
        <v>0.241841463414634</v>
      </c>
      <c r="IE787" s="0" t="n">
        <f aca="false">HZ787*EXP(ID787*(IB787-IC787))</f>
        <v>70.8495392327672</v>
      </c>
      <c r="IG787" s="0" t="n">
        <v>791.5</v>
      </c>
      <c r="IH787" s="0" t="n">
        <v>33.6875</v>
      </c>
      <c r="II787" s="0" t="n">
        <v>0.394863</v>
      </c>
      <c r="IJ787" s="0" t="n">
        <v>0.64</v>
      </c>
      <c r="IK787" s="0" t="n">
        <v>1</v>
      </c>
      <c r="IL787" s="0" t="n">
        <f aca="false">II787/IJ787</f>
        <v>0.6169734375</v>
      </c>
      <c r="IM787" s="0" t="n">
        <f aca="false">IH787*EXP(IL787*(IJ787-IK787))</f>
        <v>26.97785680444</v>
      </c>
      <c r="IO787" s="0" t="n">
        <v>791.5</v>
      </c>
      <c r="IP787" s="0" t="n">
        <v>80.1219</v>
      </c>
      <c r="IQ787" s="0" t="n">
        <v>0.072341</v>
      </c>
      <c r="IR787" s="0" t="n">
        <v>0.58</v>
      </c>
      <c r="IS787" s="0" t="n">
        <v>1</v>
      </c>
      <c r="IT787" s="0" t="n">
        <f aca="false">IQ787/IR787</f>
        <v>0.124725862068966</v>
      </c>
      <c r="IU787" s="0" t="n">
        <f aca="false">IP787*EXP(IT787*(IR787-IS787))</f>
        <v>76.032764777474</v>
      </c>
    </row>
    <row r="788" customFormat="false" ht="12.75" hidden="false" customHeight="false" outlineLevel="0" collapsed="false">
      <c r="A788" s="0" t="n">
        <v>792</v>
      </c>
      <c r="B788" s="0" t="n">
        <v>91.3219</v>
      </c>
      <c r="C788" s="0" t="n">
        <v>0.032277</v>
      </c>
      <c r="D788" s="0" t="n">
        <v>0.1</v>
      </c>
      <c r="E788" s="0" t="n">
        <v>1</v>
      </c>
      <c r="F788" s="0" t="n">
        <f aca="false">C788/D788</f>
        <v>0.32277</v>
      </c>
      <c r="G788" s="0" t="n">
        <f aca="false">B788*EXP(F788*(D788-E788))</f>
        <v>68.2991708994128</v>
      </c>
      <c r="I788" s="0" t="n">
        <v>792</v>
      </c>
      <c r="J788" s="0" t="n">
        <v>80.7062</v>
      </c>
      <c r="K788" s="0" t="n">
        <v>0.086087</v>
      </c>
      <c r="L788" s="0" t="n">
        <v>1.245</v>
      </c>
      <c r="M788" s="0" t="n">
        <v>1</v>
      </c>
      <c r="N788" s="0" t="n">
        <f aca="false">K788/L788</f>
        <v>0.0691461847389558</v>
      </c>
      <c r="O788" s="0" t="n">
        <f aca="false">J788*EXP(N788*(L788-M788))</f>
        <v>82.0850754851126</v>
      </c>
      <c r="Q788" s="0" t="n">
        <v>792</v>
      </c>
      <c r="R788" s="0" t="n">
        <v>83.9656</v>
      </c>
      <c r="S788" s="0" t="n">
        <v>0.068272</v>
      </c>
      <c r="T788" s="0" t="n">
        <v>0.45</v>
      </c>
      <c r="U788" s="0" t="n">
        <v>1</v>
      </c>
      <c r="V788" s="0" t="n">
        <f aca="false">S788/T788</f>
        <v>0.151715555555556</v>
      </c>
      <c r="W788" s="0" t="n">
        <f aca="false">R788*EXP(V788*(T788-U788))</f>
        <v>77.2435668741758</v>
      </c>
      <c r="Y788" s="0" t="n">
        <v>792</v>
      </c>
      <c r="Z788" s="0" t="n">
        <v>81.4188</v>
      </c>
      <c r="AA788" s="0" t="n">
        <v>0.102528</v>
      </c>
      <c r="AB788" s="0" t="n">
        <v>0.53</v>
      </c>
      <c r="AC788" s="0" t="n">
        <v>1</v>
      </c>
      <c r="AD788" s="0" t="n">
        <f aca="false">AA788/AB788</f>
        <v>0.193449056603774</v>
      </c>
      <c r="AE788" s="0" t="n">
        <f aca="false">Z788*EXP(AD788*(AB788-AC788))</f>
        <v>74.3426750317688</v>
      </c>
      <c r="AG788" s="0" t="n">
        <v>792</v>
      </c>
      <c r="AH788" s="0" t="n">
        <v>77.4156</v>
      </c>
      <c r="AI788" s="0" t="n">
        <v>0.107714</v>
      </c>
      <c r="AJ788" s="0" t="n">
        <v>0.515</v>
      </c>
      <c r="AK788" s="0" t="n">
        <v>1</v>
      </c>
      <c r="AL788" s="0" t="n">
        <f aca="false">AI788/AJ788</f>
        <v>0.209153398058252</v>
      </c>
      <c r="AM788" s="0" t="n">
        <f aca="false">AH788*EXP(AL788*(AJ788-AK788))</f>
        <v>69.9477764301159</v>
      </c>
      <c r="AO788" s="0" t="n">
        <v>792</v>
      </c>
      <c r="AP788" s="0" t="n">
        <v>81.0625</v>
      </c>
      <c r="AQ788" s="0" t="n">
        <v>0.096181</v>
      </c>
      <c r="AR788" s="0" t="n">
        <v>0.58</v>
      </c>
      <c r="AS788" s="0" t="n">
        <v>1</v>
      </c>
      <c r="AT788" s="0" t="n">
        <f aca="false">AQ788/AR788</f>
        <v>0.165829310344828</v>
      </c>
      <c r="AU788" s="0" t="n">
        <f aca="false">AP788*EXP(AT788*(AR788-AS788))</f>
        <v>75.6087601696082</v>
      </c>
      <c r="AW788" s="0" t="n">
        <v>792</v>
      </c>
      <c r="AX788" s="0" t="n">
        <v>86.1437</v>
      </c>
      <c r="AY788" s="0" t="n">
        <v>0.066782</v>
      </c>
      <c r="AZ788" s="0" t="n">
        <v>0.605</v>
      </c>
      <c r="BA788" s="0" t="n">
        <v>1</v>
      </c>
      <c r="BB788" s="0" t="n">
        <f aca="false">AY788/AZ788</f>
        <v>0.11038347107438</v>
      </c>
      <c r="BC788" s="0" t="n">
        <f aca="false">AX788*EXP(BB788*(AZ788-BA788))</f>
        <v>82.4684141266848</v>
      </c>
      <c r="BE788" s="0" t="n">
        <v>792</v>
      </c>
      <c r="BF788" s="0" t="n">
        <v>84.5625</v>
      </c>
      <c r="BG788" s="0" t="n">
        <v>0.071476</v>
      </c>
      <c r="BH788" s="0" t="n">
        <v>0.57</v>
      </c>
      <c r="BI788" s="0" t="n">
        <v>1</v>
      </c>
      <c r="BJ788" s="0" t="n">
        <f aca="false">BG788/BH788</f>
        <v>0.12539649122807</v>
      </c>
      <c r="BK788" s="0" t="n">
        <f aca="false">BF788*EXP(BJ788*(BH788-BI788))</f>
        <v>80.1235977816708</v>
      </c>
      <c r="BM788" s="0" t="n">
        <v>792</v>
      </c>
      <c r="BN788" s="0" t="n">
        <v>15.5469</v>
      </c>
      <c r="BO788" s="0" t="n">
        <v>0.810282</v>
      </c>
      <c r="BP788" s="0" t="n">
        <v>0.53</v>
      </c>
      <c r="BQ788" s="0" t="n">
        <v>1</v>
      </c>
      <c r="BR788" s="0" t="n">
        <f aca="false">BO788/BP788</f>
        <v>1.52883396226415</v>
      </c>
      <c r="BS788" s="0" t="n">
        <f aca="false">BN788*EXP(BR788*(BP788-BQ788))</f>
        <v>7.5784545949485</v>
      </c>
      <c r="BU788" s="0" t="n">
        <v>792</v>
      </c>
      <c r="BV788" s="0" t="n">
        <v>81.3031</v>
      </c>
      <c r="BW788" s="0" t="n">
        <v>0.088376</v>
      </c>
      <c r="BX788" s="0" t="n">
        <v>0.5</v>
      </c>
      <c r="BY788" s="0" t="n">
        <v>1</v>
      </c>
      <c r="BZ788" s="0" t="n">
        <f aca="false">BW788/BX788</f>
        <v>0.176752</v>
      </c>
      <c r="CA788" s="0" t="n">
        <f aca="false">BV788*EXP(BZ788*(BX788-BY788))</f>
        <v>74.4262086201838</v>
      </c>
      <c r="CC788" s="0" t="n">
        <v>792</v>
      </c>
      <c r="CD788" s="0" t="n">
        <v>79.4</v>
      </c>
      <c r="CE788" s="0" t="n">
        <v>0.089409</v>
      </c>
      <c r="CF788" s="0" t="n">
        <v>0.47</v>
      </c>
      <c r="CG788" s="0" t="n">
        <v>1</v>
      </c>
      <c r="CH788" s="0" t="n">
        <f aca="false">CE788/CF788</f>
        <v>0.190231914893617</v>
      </c>
      <c r="CI788" s="0" t="n">
        <f aca="false">CD788*EXP(CH788*(CF788-CG788))</f>
        <v>71.7849937388994</v>
      </c>
      <c r="CK788" s="0" t="n">
        <v>792</v>
      </c>
      <c r="CL788" s="0" t="n">
        <v>80.6219</v>
      </c>
      <c r="CM788" s="0" t="n">
        <v>0.093463</v>
      </c>
      <c r="CN788" s="0" t="n">
        <v>0.1</v>
      </c>
      <c r="CO788" s="0" t="n">
        <v>1</v>
      </c>
      <c r="CP788" s="0" t="n">
        <f aca="false">CM788/CN788</f>
        <v>0.93463</v>
      </c>
      <c r="CQ788" s="0" t="n">
        <f aca="false">CL788*EXP(CP788*(CN788-CO788))</f>
        <v>34.7647285285919</v>
      </c>
      <c r="CS788" s="0" t="n">
        <v>792</v>
      </c>
      <c r="CT788" s="0" t="n">
        <v>86.8563</v>
      </c>
      <c r="CU788" s="0" t="n">
        <v>0.062231</v>
      </c>
      <c r="CV788" s="0" t="n">
        <v>0.105</v>
      </c>
      <c r="CW788" s="0" t="n">
        <v>1</v>
      </c>
      <c r="CX788" s="0" t="n">
        <f aca="false">CU788/CV788</f>
        <v>0.592676190476191</v>
      </c>
      <c r="CY788" s="0" t="n">
        <f aca="false">CT788*EXP(CX788*(CV788-CW788))</f>
        <v>51.101294953289</v>
      </c>
      <c r="DA788" s="0" t="n">
        <v>792</v>
      </c>
      <c r="DB788" s="0" t="n">
        <v>39.7344</v>
      </c>
      <c r="DC788" s="0" t="n">
        <v>0.415104</v>
      </c>
      <c r="DD788" s="0" t="n">
        <v>0.54</v>
      </c>
      <c r="DE788" s="0" t="n">
        <v>1</v>
      </c>
      <c r="DF788" s="0" t="n">
        <f aca="false">DC788/DD788</f>
        <v>0.768711111111111</v>
      </c>
      <c r="DG788" s="0" t="n">
        <f aca="false">DB788*EXP(DF788*(DD788-DE788))</f>
        <v>27.8995399691172</v>
      </c>
      <c r="DI788" s="0" t="n">
        <v>792</v>
      </c>
      <c r="DJ788" s="0" t="n">
        <v>77.8719</v>
      </c>
      <c r="DK788" s="0" t="n">
        <v>0.110173</v>
      </c>
      <c r="DL788" s="0" t="n">
        <v>0.575</v>
      </c>
      <c r="DM788" s="0" t="n">
        <v>1</v>
      </c>
      <c r="DN788" s="0" t="n">
        <f aca="false">DK788/DL788</f>
        <v>0.191605217391304</v>
      </c>
      <c r="DO788" s="0" t="n">
        <f aca="false">DJ788*EXP(DN788*(DL788-DM788))</f>
        <v>71.7819428109152</v>
      </c>
      <c r="DQ788" s="0" t="n">
        <v>792</v>
      </c>
      <c r="DR788" s="0" t="n">
        <v>83.6031</v>
      </c>
      <c r="DS788" s="0" t="n">
        <v>0.081053</v>
      </c>
      <c r="DT788" s="0" t="n">
        <v>0.51</v>
      </c>
      <c r="DU788" s="0" t="n">
        <v>1</v>
      </c>
      <c r="DV788" s="0" t="n">
        <f aca="false">DS788/DT788</f>
        <v>0.158927450980392</v>
      </c>
      <c r="DW788" s="0" t="n">
        <f aca="false">DR788*EXP(DV788*(DT788-DU788))</f>
        <v>77.339602750555</v>
      </c>
      <c r="DY788" s="0" t="n">
        <v>792</v>
      </c>
      <c r="DZ788" s="0" t="n">
        <v>83.975</v>
      </c>
      <c r="EA788" s="0" t="n">
        <v>0.070661</v>
      </c>
      <c r="EB788" s="0" t="n">
        <v>0.28</v>
      </c>
      <c r="EC788" s="0" t="n">
        <v>1</v>
      </c>
      <c r="ED788" s="0" t="n">
        <f aca="false">EA788/EB788</f>
        <v>0.252360714285714</v>
      </c>
      <c r="EE788" s="0" t="n">
        <f aca="false">DZ788*EXP(ED788*(EB788-EC788))</f>
        <v>70.0226962200519</v>
      </c>
      <c r="EG788" s="0" t="n">
        <v>792</v>
      </c>
      <c r="EH788" s="0" t="n">
        <v>88.3781</v>
      </c>
      <c r="EI788" s="0" t="n">
        <v>0.053471</v>
      </c>
      <c r="EJ788" s="0" t="n">
        <v>0.56</v>
      </c>
      <c r="EK788" s="0" t="n">
        <v>1</v>
      </c>
      <c r="EL788" s="0" t="n">
        <f aca="false">EI788/EJ788</f>
        <v>0.0954839285714286</v>
      </c>
      <c r="EM788" s="0" t="n">
        <f aca="false">EH788*EXP(EL788*(EJ788-EK788))</f>
        <v>84.7419937544116</v>
      </c>
      <c r="EO788" s="0" t="n">
        <v>792</v>
      </c>
      <c r="EP788" s="0" t="n">
        <v>55.0813</v>
      </c>
      <c r="EQ788" s="0" t="n">
        <v>0.221984</v>
      </c>
      <c r="ER788" s="0" t="n">
        <v>0.57</v>
      </c>
      <c r="ES788" s="0" t="n">
        <v>1</v>
      </c>
      <c r="ET788" s="0" t="n">
        <f aca="false">EQ788/ER788</f>
        <v>0.389445614035088</v>
      </c>
      <c r="EU788" s="0" t="n">
        <f aca="false">EP788*EXP(ET788*(ER788-ES788))</f>
        <v>46.588263891012</v>
      </c>
      <c r="EW788" s="0" t="n">
        <v>792</v>
      </c>
      <c r="EX788" s="0" t="n">
        <v>29.2375</v>
      </c>
      <c r="EY788" s="0" t="n">
        <v>0.589645</v>
      </c>
      <c r="EZ788" s="0" t="n">
        <v>0.605</v>
      </c>
      <c r="FA788" s="0" t="n">
        <v>1</v>
      </c>
      <c r="FB788" s="0" t="n">
        <f aca="false">EY788/EZ788</f>
        <v>0.974619834710744</v>
      </c>
      <c r="FC788" s="0" t="n">
        <f aca="false">EX788*EXP(FB788*(EZ788-FA788))</f>
        <v>19.8951761375943</v>
      </c>
      <c r="FE788" s="0" t="n">
        <v>792</v>
      </c>
      <c r="FF788" s="0" t="n">
        <v>89.05</v>
      </c>
      <c r="FG788" s="0" t="n">
        <v>0.043952</v>
      </c>
      <c r="FH788" s="0" t="n">
        <v>0.635</v>
      </c>
      <c r="FI788" s="0" t="n">
        <v>1</v>
      </c>
      <c r="FJ788" s="0" t="n">
        <f aca="false">FG788/FH788</f>
        <v>0.0692157480314961</v>
      </c>
      <c r="FK788" s="0" t="n">
        <f aca="false">FF788*EXP(FJ788*(FH788-FI788))</f>
        <v>86.8284438146989</v>
      </c>
      <c r="FM788" s="0" t="n">
        <v>792</v>
      </c>
      <c r="FN788" s="0" t="n">
        <v>80.8031</v>
      </c>
      <c r="FO788" s="0" t="n">
        <v>0.093211</v>
      </c>
      <c r="FP788" s="0" t="n">
        <v>0.63</v>
      </c>
      <c r="FQ788" s="0" t="n">
        <v>1</v>
      </c>
      <c r="FR788" s="0" t="n">
        <f aca="false">FO788/FP788</f>
        <v>0.147953968253968</v>
      </c>
      <c r="FS788" s="0" t="n">
        <f aca="false">FN788*EXP(FR788*(FP788-FQ788))</f>
        <v>76.4985940990749</v>
      </c>
      <c r="FU788" s="0" t="n">
        <v>792</v>
      </c>
      <c r="FV788" s="0" t="n">
        <v>80.2219</v>
      </c>
      <c r="FW788" s="0" t="n">
        <v>0.0938</v>
      </c>
      <c r="FX788" s="0" t="n">
        <v>0.635</v>
      </c>
      <c r="FY788" s="0" t="n">
        <v>1</v>
      </c>
      <c r="FZ788" s="0" t="n">
        <f aca="false">FW788/FX788</f>
        <v>0.147716535433071</v>
      </c>
      <c r="GA788" s="0" t="n">
        <f aca="false">FV788*EXP(FZ788*(FX788-FY788))</f>
        <v>76.0111476773471</v>
      </c>
      <c r="GC788" s="0" t="n">
        <v>792</v>
      </c>
      <c r="GD788" s="0" t="n">
        <v>77.7938</v>
      </c>
      <c r="GE788" s="0" t="n">
        <v>0.133971</v>
      </c>
      <c r="GF788" s="0" t="n">
        <v>0.46</v>
      </c>
      <c r="GG788" s="0" t="n">
        <v>1</v>
      </c>
      <c r="GH788" s="0" t="n">
        <f aca="false">GE788/GF788</f>
        <v>0.291241304347826</v>
      </c>
      <c r="GI788" s="0" t="n">
        <f aca="false">GD788*EXP(GH788*(GF788-GG788))</f>
        <v>66.4727063207066</v>
      </c>
      <c r="GK788" s="0" t="n">
        <v>792</v>
      </c>
      <c r="GL788" s="0" t="n">
        <v>77.4844</v>
      </c>
      <c r="GM788" s="0" t="n">
        <v>0.104681</v>
      </c>
      <c r="GN788" s="0" t="n">
        <v>0.64</v>
      </c>
      <c r="GO788" s="0" t="n">
        <v>1</v>
      </c>
      <c r="GP788" s="0" t="n">
        <f aca="false">GM788/GN788</f>
        <v>0.1635640625</v>
      </c>
      <c r="GQ788" s="0" t="n">
        <f aca="false">GL788*EXP(GP788*(GN788-GO788))</f>
        <v>73.053610591203</v>
      </c>
      <c r="GS788" s="0" t="n">
        <v>792</v>
      </c>
      <c r="GT788" s="0" t="n">
        <v>72.4125</v>
      </c>
      <c r="GU788" s="0" t="n">
        <v>0.140093</v>
      </c>
      <c r="GV788" s="0" t="n">
        <v>0.325</v>
      </c>
      <c r="GW788" s="0" t="n">
        <v>1</v>
      </c>
      <c r="GX788" s="0" t="n">
        <f aca="false">GU788/GV788</f>
        <v>0.431055384615385</v>
      </c>
      <c r="GY788" s="0" t="n">
        <f aca="false">GT788*EXP(GX788*(GV788-GW788))</f>
        <v>54.1315151739528</v>
      </c>
      <c r="HA788" s="0" t="n">
        <v>792</v>
      </c>
      <c r="HB788" s="0" t="n">
        <v>84.775</v>
      </c>
      <c r="HC788" s="0" t="n">
        <v>0.070645</v>
      </c>
      <c r="HD788" s="0" t="n">
        <v>0.635</v>
      </c>
      <c r="HE788" s="0" t="n">
        <v>1</v>
      </c>
      <c r="HF788" s="0" t="n">
        <f aca="false">HC788/HD788</f>
        <v>0.111251968503937</v>
      </c>
      <c r="HG788" s="0" t="n">
        <f aca="false">HB788*EXP(HF788*(HD788-HE788))</f>
        <v>81.4015015588899</v>
      </c>
      <c r="HI788" s="0" t="n">
        <v>792</v>
      </c>
      <c r="HJ788" s="0" t="n">
        <v>20.75</v>
      </c>
      <c r="HK788" s="0" t="n">
        <v>0.662416</v>
      </c>
      <c r="HL788" s="0" t="n">
        <v>0.625</v>
      </c>
      <c r="HM788" s="0" t="n">
        <v>1</v>
      </c>
      <c r="HN788" s="0" t="n">
        <f aca="false">HK788/HL788</f>
        <v>1.0598656</v>
      </c>
      <c r="HO788" s="0" t="n">
        <f aca="false">HJ788*EXP(HN788*(HL788-HM788))</f>
        <v>13.9446601030961</v>
      </c>
      <c r="HQ788" s="0" t="n">
        <v>792</v>
      </c>
      <c r="HR788" s="0" t="n">
        <v>80.1281</v>
      </c>
      <c r="HS788" s="0" t="n">
        <v>0.092958</v>
      </c>
      <c r="HT788" s="0" t="n">
        <v>0.635</v>
      </c>
      <c r="HU788" s="0" t="n">
        <v>1</v>
      </c>
      <c r="HV788" s="0" t="n">
        <f aca="false">HS788/HT788</f>
        <v>0.146390551181102</v>
      </c>
      <c r="HW788" s="0" t="n">
        <f aca="false">HR788*EXP(HV788*(HT788-HU788))</f>
        <v>75.9590252051036</v>
      </c>
      <c r="HY788" s="0" t="n">
        <v>792</v>
      </c>
      <c r="HZ788" s="0" t="n">
        <v>81.6969</v>
      </c>
      <c r="IA788" s="0" t="n">
        <v>0.099206</v>
      </c>
      <c r="IB788" s="0" t="n">
        <v>0.41</v>
      </c>
      <c r="IC788" s="0" t="n">
        <v>1</v>
      </c>
      <c r="ID788" s="0" t="n">
        <f aca="false">IA788/IB788</f>
        <v>0.241965853658537</v>
      </c>
      <c r="IE788" s="0" t="n">
        <f aca="false">HZ788*EXP(ID788*(IB788-IC788))</f>
        <v>70.8281275646802</v>
      </c>
      <c r="IG788" s="0" t="n">
        <v>792</v>
      </c>
      <c r="IH788" s="0" t="n">
        <v>33.6875</v>
      </c>
      <c r="II788" s="0" t="n">
        <v>0.394796</v>
      </c>
      <c r="IJ788" s="0" t="n">
        <v>0.64</v>
      </c>
      <c r="IK788" s="0" t="n">
        <v>1</v>
      </c>
      <c r="IL788" s="0" t="n">
        <f aca="false">II788/IJ788</f>
        <v>0.61686875</v>
      </c>
      <c r="IM788" s="0" t="n">
        <f aca="false">IH788*EXP(IL788*(IJ788-IK788))</f>
        <v>26.9788735515775</v>
      </c>
      <c r="IO788" s="0" t="n">
        <v>792</v>
      </c>
      <c r="IP788" s="0" t="n">
        <v>80.1156</v>
      </c>
      <c r="IQ788" s="0" t="n">
        <v>0.072341</v>
      </c>
      <c r="IR788" s="0" t="n">
        <v>0.58</v>
      </c>
      <c r="IS788" s="0" t="n">
        <v>1</v>
      </c>
      <c r="IT788" s="0" t="n">
        <f aca="false">IQ788/IR788</f>
        <v>0.124725862068966</v>
      </c>
      <c r="IU788" s="0" t="n">
        <f aca="false">IP788*EXP(IT788*(IR788-IS788))</f>
        <v>76.0267863069423</v>
      </c>
    </row>
    <row r="789" customFormat="false" ht="12.75" hidden="false" customHeight="false" outlineLevel="0" collapsed="false">
      <c r="A789" s="0" t="n">
        <v>792.5</v>
      </c>
      <c r="B789" s="0" t="n">
        <v>91.3281</v>
      </c>
      <c r="C789" s="0" t="n">
        <v>0.032247</v>
      </c>
      <c r="D789" s="0" t="n">
        <v>0.1</v>
      </c>
      <c r="E789" s="0" t="n">
        <v>1</v>
      </c>
      <c r="F789" s="0" t="n">
        <f aca="false">C789/D789</f>
        <v>0.32247</v>
      </c>
      <c r="G789" s="0" t="n">
        <f aca="false">B789*EXP(F789*(D789-E789))</f>
        <v>68.3222523649697</v>
      </c>
      <c r="I789" s="0" t="n">
        <v>792.5</v>
      </c>
      <c r="J789" s="0" t="n">
        <v>80.6656</v>
      </c>
      <c r="K789" s="0" t="n">
        <v>0.086418</v>
      </c>
      <c r="L789" s="0" t="n">
        <v>1.245</v>
      </c>
      <c r="M789" s="0" t="n">
        <v>1</v>
      </c>
      <c r="N789" s="0" t="n">
        <f aca="false">K789/L789</f>
        <v>0.0694120481927711</v>
      </c>
      <c r="O789" s="0" t="n">
        <f aca="false">J789*EXP(N789*(L789-M789))</f>
        <v>82.0491260516873</v>
      </c>
      <c r="Q789" s="0" t="n">
        <v>792.5</v>
      </c>
      <c r="R789" s="0" t="n">
        <v>83.9562</v>
      </c>
      <c r="S789" s="0" t="n">
        <v>0.068351</v>
      </c>
      <c r="T789" s="0" t="n">
        <v>0.45</v>
      </c>
      <c r="U789" s="0" t="n">
        <v>1</v>
      </c>
      <c r="V789" s="0" t="n">
        <f aca="false">S789/T789</f>
        <v>0.151891111111111</v>
      </c>
      <c r="W789" s="0" t="n">
        <f aca="false">R789*EXP(V789*(T789-U789))</f>
        <v>77.2274623093396</v>
      </c>
      <c r="Y789" s="0" t="n">
        <v>792.5</v>
      </c>
      <c r="Z789" s="0" t="n">
        <v>81.4188</v>
      </c>
      <c r="AA789" s="0" t="n">
        <v>0.102493</v>
      </c>
      <c r="AB789" s="0" t="n">
        <v>0.53</v>
      </c>
      <c r="AC789" s="0" t="n">
        <v>1</v>
      </c>
      <c r="AD789" s="0" t="n">
        <f aca="false">AA789/AB789</f>
        <v>0.193383018867925</v>
      </c>
      <c r="AE789" s="0" t="n">
        <f aca="false">Z789*EXP(AD789*(AB789-AC789))</f>
        <v>74.3449824958878</v>
      </c>
      <c r="AG789" s="0" t="n">
        <v>792.5</v>
      </c>
      <c r="AH789" s="0" t="n">
        <v>77.4094</v>
      </c>
      <c r="AI789" s="0" t="n">
        <v>0.107731</v>
      </c>
      <c r="AJ789" s="0" t="n">
        <v>0.515</v>
      </c>
      <c r="AK789" s="0" t="n">
        <v>1</v>
      </c>
      <c r="AL789" s="0" t="n">
        <f aca="false">AI789/AJ789</f>
        <v>0.20918640776699</v>
      </c>
      <c r="AM789" s="0" t="n">
        <f aca="false">AH789*EXP(AL789*(AJ789-AK789))</f>
        <v>69.9410547624479</v>
      </c>
      <c r="AO789" s="0" t="n">
        <v>792.5</v>
      </c>
      <c r="AP789" s="0" t="n">
        <v>81.0625</v>
      </c>
      <c r="AQ789" s="0" t="n">
        <v>0.096232</v>
      </c>
      <c r="AR789" s="0" t="n">
        <v>0.58</v>
      </c>
      <c r="AS789" s="0" t="n">
        <v>1</v>
      </c>
      <c r="AT789" s="0" t="n">
        <f aca="false">AQ789/AR789</f>
        <v>0.16591724137931</v>
      </c>
      <c r="AU789" s="0" t="n">
        <f aca="false">AP789*EXP(AT789*(AR789-AS789))</f>
        <v>75.6059679114399</v>
      </c>
      <c r="AW789" s="0" t="n">
        <v>792.5</v>
      </c>
      <c r="AX789" s="0" t="n">
        <v>86.1375</v>
      </c>
      <c r="AY789" s="0" t="n">
        <v>0.066813</v>
      </c>
      <c r="AZ789" s="0" t="n">
        <v>0.605</v>
      </c>
      <c r="BA789" s="0" t="n">
        <v>1</v>
      </c>
      <c r="BB789" s="0" t="n">
        <f aca="false">AY789/AZ789</f>
        <v>0.110434710743802</v>
      </c>
      <c r="BC789" s="0" t="n">
        <f aca="false">AX789*EXP(BB789*(AZ789-BA789))</f>
        <v>82.460809650742</v>
      </c>
      <c r="BE789" s="0" t="n">
        <v>792.5</v>
      </c>
      <c r="BF789" s="0" t="n">
        <v>84.55</v>
      </c>
      <c r="BG789" s="0" t="n">
        <v>0.071492</v>
      </c>
      <c r="BH789" s="0" t="n">
        <v>0.57</v>
      </c>
      <c r="BI789" s="0" t="n">
        <v>1</v>
      </c>
      <c r="BJ789" s="0" t="n">
        <f aca="false">BG789/BH789</f>
        <v>0.125424561403509</v>
      </c>
      <c r="BK789" s="0" t="n">
        <f aca="false">BF789*EXP(BJ789*(BH789-BI789))</f>
        <v>80.1107869815985</v>
      </c>
      <c r="BM789" s="0" t="n">
        <v>792.5</v>
      </c>
      <c r="BN789" s="0" t="n">
        <v>15.5688</v>
      </c>
      <c r="BO789" s="0" t="n">
        <v>0.809581</v>
      </c>
      <c r="BP789" s="0" t="n">
        <v>0.53</v>
      </c>
      <c r="BQ789" s="0" t="n">
        <v>1</v>
      </c>
      <c r="BR789" s="0" t="n">
        <f aca="false">BO789/BP789</f>
        <v>1.52751132075472</v>
      </c>
      <c r="BS789" s="0" t="n">
        <f aca="false">BN789*EXP(BR789*(BP789-BQ789))</f>
        <v>7.59384910128087</v>
      </c>
      <c r="BU789" s="0" t="n">
        <v>792.5</v>
      </c>
      <c r="BV789" s="0" t="n">
        <v>81.3</v>
      </c>
      <c r="BW789" s="0" t="n">
        <v>0.088393</v>
      </c>
      <c r="BX789" s="0" t="n">
        <v>0.5</v>
      </c>
      <c r="BY789" s="0" t="n">
        <v>1</v>
      </c>
      <c r="BZ789" s="0" t="n">
        <f aca="false">BW789/BX789</f>
        <v>0.176786</v>
      </c>
      <c r="CA789" s="0" t="n">
        <f aca="false">BV789*EXP(BZ789*(BX789-BY789))</f>
        <v>74.4221056421262</v>
      </c>
      <c r="CC789" s="0" t="n">
        <v>792.5</v>
      </c>
      <c r="CD789" s="0" t="n">
        <v>79.4031</v>
      </c>
      <c r="CE789" s="0" t="n">
        <v>0.089426</v>
      </c>
      <c r="CF789" s="0" t="n">
        <v>0.47</v>
      </c>
      <c r="CG789" s="0" t="n">
        <v>1</v>
      </c>
      <c r="CH789" s="0" t="n">
        <f aca="false">CE789/CF789</f>
        <v>0.190268085106383</v>
      </c>
      <c r="CI789" s="0" t="n">
        <f aca="false">CD789*EXP(CH789*(CF789-CG789))</f>
        <v>71.7864202534311</v>
      </c>
      <c r="CK789" s="0" t="n">
        <v>792.5</v>
      </c>
      <c r="CL789" s="0" t="n">
        <v>80.6312</v>
      </c>
      <c r="CM789" s="0" t="n">
        <v>0.093446</v>
      </c>
      <c r="CN789" s="0" t="n">
        <v>0.1</v>
      </c>
      <c r="CO789" s="0" t="n">
        <v>1</v>
      </c>
      <c r="CP789" s="0" t="n">
        <f aca="false">CM789/CN789</f>
        <v>0.93446</v>
      </c>
      <c r="CQ789" s="0" t="n">
        <f aca="false">CL789*EXP(CP789*(CN789-CO789))</f>
        <v>34.774058777796</v>
      </c>
      <c r="CS789" s="0" t="n">
        <v>792.5</v>
      </c>
      <c r="CT789" s="0" t="n">
        <v>86.8656</v>
      </c>
      <c r="CU789" s="0" t="n">
        <v>0.062247</v>
      </c>
      <c r="CV789" s="0" t="n">
        <v>0.105</v>
      </c>
      <c r="CW789" s="0" t="n">
        <v>1</v>
      </c>
      <c r="CX789" s="0" t="n">
        <f aca="false">CU789/CV789</f>
        <v>0.592828571428571</v>
      </c>
      <c r="CY789" s="0" t="n">
        <f aca="false">CT789*EXP(CX789*(CV789-CW789))</f>
        <v>51.0997970288361</v>
      </c>
      <c r="DA789" s="0" t="n">
        <v>792.5</v>
      </c>
      <c r="DB789" s="0" t="n">
        <v>39.7531</v>
      </c>
      <c r="DC789" s="0" t="n">
        <v>0.414962</v>
      </c>
      <c r="DD789" s="0" t="n">
        <v>0.54</v>
      </c>
      <c r="DE789" s="0" t="n">
        <v>1</v>
      </c>
      <c r="DF789" s="0" t="n">
        <f aca="false">DC789/DD789</f>
        <v>0.768448148148148</v>
      </c>
      <c r="DG789" s="0" t="n">
        <f aca="false">DB789*EXP(DF789*(DD789-DE789))</f>
        <v>27.916046792219</v>
      </c>
      <c r="DI789" s="0" t="n">
        <v>792.5</v>
      </c>
      <c r="DJ789" s="0" t="n">
        <v>77.875</v>
      </c>
      <c r="DK789" s="0" t="n">
        <v>0.110243</v>
      </c>
      <c r="DL789" s="0" t="n">
        <v>0.575</v>
      </c>
      <c r="DM789" s="0" t="n">
        <v>1</v>
      </c>
      <c r="DN789" s="0" t="n">
        <f aca="false">DK789/DL789</f>
        <v>0.191726956521739</v>
      </c>
      <c r="DO789" s="0" t="n">
        <f aca="false">DJ789*EXP(DN789*(DL789-DM789))</f>
        <v>71.7810863889326</v>
      </c>
      <c r="DQ789" s="0" t="n">
        <v>792.5</v>
      </c>
      <c r="DR789" s="0" t="n">
        <v>83.6219</v>
      </c>
      <c r="DS789" s="0" t="n">
        <v>0.081102</v>
      </c>
      <c r="DT789" s="0" t="n">
        <v>0.51</v>
      </c>
      <c r="DU789" s="0" t="n">
        <v>1</v>
      </c>
      <c r="DV789" s="0" t="n">
        <f aca="false">DS789/DT789</f>
        <v>0.159023529411765</v>
      </c>
      <c r="DW789" s="0" t="n">
        <f aca="false">DR789*EXP(DV789*(DT789-DU789))</f>
        <v>77.3533525049037</v>
      </c>
      <c r="DY789" s="0" t="n">
        <v>792.5</v>
      </c>
      <c r="DZ789" s="0" t="n">
        <v>83.9875</v>
      </c>
      <c r="EA789" s="0" t="n">
        <v>0.070629</v>
      </c>
      <c r="EB789" s="0" t="n">
        <v>0.28</v>
      </c>
      <c r="EC789" s="0" t="n">
        <v>1</v>
      </c>
      <c r="ED789" s="0" t="n">
        <f aca="false">EA789/EB789</f>
        <v>0.252246428571429</v>
      </c>
      <c r="EE789" s="0" t="n">
        <f aca="false">DZ789*EXP(ED789*(EB789-EC789))</f>
        <v>70.0388823286113</v>
      </c>
      <c r="EG789" s="0" t="n">
        <v>792.5</v>
      </c>
      <c r="EH789" s="0" t="n">
        <v>88.3875</v>
      </c>
      <c r="EI789" s="0" t="n">
        <v>0.053456</v>
      </c>
      <c r="EJ789" s="0" t="n">
        <v>0.56</v>
      </c>
      <c r="EK789" s="0" t="n">
        <v>1</v>
      </c>
      <c r="EL789" s="0" t="n">
        <f aca="false">EI789/EJ789</f>
        <v>0.0954571428571428</v>
      </c>
      <c r="EM789" s="0" t="n">
        <f aca="false">EH789*EXP(EL789*(EJ789-EK789))</f>
        <v>84.7520058708599</v>
      </c>
      <c r="EO789" s="0" t="n">
        <v>792.5</v>
      </c>
      <c r="EP789" s="0" t="n">
        <v>55.1094</v>
      </c>
      <c r="EQ789" s="0" t="n">
        <v>0.221894</v>
      </c>
      <c r="ER789" s="0" t="n">
        <v>0.57</v>
      </c>
      <c r="ES789" s="0" t="n">
        <v>1</v>
      </c>
      <c r="ET789" s="0" t="n">
        <f aca="false">EQ789/ER789</f>
        <v>0.389287719298246</v>
      </c>
      <c r="EU789" s="0" t="n">
        <f aca="false">EP789*EXP(ET789*(ER789-ES789))</f>
        <v>46.6151959452916</v>
      </c>
      <c r="EW789" s="0" t="n">
        <v>792.5</v>
      </c>
      <c r="EX789" s="0" t="n">
        <v>29.2594</v>
      </c>
      <c r="EY789" s="0" t="n">
        <v>0.58917</v>
      </c>
      <c r="EZ789" s="0" t="n">
        <v>0.605</v>
      </c>
      <c r="FA789" s="0" t="n">
        <v>1</v>
      </c>
      <c r="FB789" s="0" t="n">
        <f aca="false">EY789/EZ789</f>
        <v>0.973834710743802</v>
      </c>
      <c r="FC789" s="0" t="n">
        <f aca="false">EX789*EXP(FB789*(EZ789-FA789))</f>
        <v>19.9162539315751</v>
      </c>
      <c r="FE789" s="0" t="n">
        <v>792.5</v>
      </c>
      <c r="FF789" s="0" t="n">
        <v>89.0687</v>
      </c>
      <c r="FG789" s="0" t="n">
        <v>0.043967</v>
      </c>
      <c r="FH789" s="0" t="n">
        <v>0.635</v>
      </c>
      <c r="FI789" s="0" t="n">
        <v>1</v>
      </c>
      <c r="FJ789" s="0" t="n">
        <f aca="false">FG789/FH789</f>
        <v>0.0692393700787402</v>
      </c>
      <c r="FK789" s="0" t="n">
        <f aca="false">FF789*EXP(FJ789*(FH789-FI789))</f>
        <v>86.8459285074471</v>
      </c>
      <c r="FM789" s="0" t="n">
        <v>792.5</v>
      </c>
      <c r="FN789" s="0" t="n">
        <v>80.7875</v>
      </c>
      <c r="FO789" s="0" t="n">
        <v>0.093295</v>
      </c>
      <c r="FP789" s="0" t="n">
        <v>0.63</v>
      </c>
      <c r="FQ789" s="0" t="n">
        <v>1</v>
      </c>
      <c r="FR789" s="0" t="n">
        <f aca="false">FO789/FP789</f>
        <v>0.148087301587302</v>
      </c>
      <c r="FS789" s="0" t="n">
        <f aca="false">FN789*EXP(FR789*(FP789-FQ789))</f>
        <v>76.4800520261929</v>
      </c>
      <c r="FU789" s="0" t="n">
        <v>792.5</v>
      </c>
      <c r="FV789" s="0" t="n">
        <v>80.2156</v>
      </c>
      <c r="FW789" s="0" t="n">
        <v>0.093783</v>
      </c>
      <c r="FX789" s="0" t="n">
        <v>0.635</v>
      </c>
      <c r="FY789" s="0" t="n">
        <v>1</v>
      </c>
      <c r="FZ789" s="0" t="n">
        <f aca="false">FW789/FX789</f>
        <v>0.147689763779528</v>
      </c>
      <c r="GA789" s="0" t="n">
        <f aca="false">FV789*EXP(FZ789*(FX789-FY789))</f>
        <v>76.0059210567693</v>
      </c>
      <c r="GC789" s="0" t="n">
        <v>792.5</v>
      </c>
      <c r="GD789" s="0" t="n">
        <v>77.7906</v>
      </c>
      <c r="GE789" s="0" t="n">
        <v>0.134119</v>
      </c>
      <c r="GF789" s="0" t="n">
        <v>0.46</v>
      </c>
      <c r="GG789" s="0" t="n">
        <v>1</v>
      </c>
      <c r="GH789" s="0" t="n">
        <f aca="false">GE789/GF789</f>
        <v>0.291563043478261</v>
      </c>
      <c r="GI789" s="0" t="n">
        <f aca="false">GD789*EXP(GH789*(GF789-GG789))</f>
        <v>66.4584245749281</v>
      </c>
      <c r="GK789" s="0" t="n">
        <v>792.5</v>
      </c>
      <c r="GL789" s="0" t="n">
        <v>77.4688</v>
      </c>
      <c r="GM789" s="0" t="n">
        <v>0.104785</v>
      </c>
      <c r="GN789" s="0" t="n">
        <v>0.64</v>
      </c>
      <c r="GO789" s="0" t="n">
        <v>1</v>
      </c>
      <c r="GP789" s="0" t="n">
        <f aca="false">GM789/GN789</f>
        <v>0.1637265625</v>
      </c>
      <c r="GQ789" s="0" t="n">
        <f aca="false">GL789*EXP(GP789*(GN789-GO789))</f>
        <v>73.0346299949658</v>
      </c>
      <c r="GS789" s="0" t="n">
        <v>792.5</v>
      </c>
      <c r="GT789" s="0" t="n">
        <v>72.4188</v>
      </c>
      <c r="GU789" s="0" t="n">
        <v>0.140093</v>
      </c>
      <c r="GV789" s="0" t="n">
        <v>0.325</v>
      </c>
      <c r="GW789" s="0" t="n">
        <v>1</v>
      </c>
      <c r="GX789" s="0" t="n">
        <f aca="false">GU789/GV789</f>
        <v>0.431055384615385</v>
      </c>
      <c r="GY789" s="0" t="n">
        <f aca="false">GT789*EXP(GX789*(GV789-GW789))</f>
        <v>54.1362246998716</v>
      </c>
      <c r="HA789" s="0" t="n">
        <v>792.5</v>
      </c>
      <c r="HB789" s="0" t="n">
        <v>84.7687</v>
      </c>
      <c r="HC789" s="0" t="n">
        <v>0.070677</v>
      </c>
      <c r="HD789" s="0" t="n">
        <v>0.635</v>
      </c>
      <c r="HE789" s="0" t="n">
        <v>1</v>
      </c>
      <c r="HF789" s="0" t="n">
        <f aca="false">HC789/HD789</f>
        <v>0.111302362204724</v>
      </c>
      <c r="HG789" s="0" t="n">
        <f aca="false">HB789*EXP(HF789*(HD789-HE789))</f>
        <v>81.3939551084475</v>
      </c>
      <c r="HI789" s="0" t="n">
        <v>792.5</v>
      </c>
      <c r="HJ789" s="0" t="n">
        <v>20.7688</v>
      </c>
      <c r="HK789" s="0" t="n">
        <v>0.66198</v>
      </c>
      <c r="HL789" s="0" t="n">
        <v>0.625</v>
      </c>
      <c r="HM789" s="0" t="n">
        <v>1</v>
      </c>
      <c r="HN789" s="0" t="n">
        <f aca="false">HK789/HL789</f>
        <v>1.059168</v>
      </c>
      <c r="HO789" s="0" t="n">
        <f aca="false">HJ789*EXP(HN789*(HL789-HM789))</f>
        <v>13.9609460069769</v>
      </c>
      <c r="HQ789" s="0" t="n">
        <v>792.5</v>
      </c>
      <c r="HR789" s="0" t="n">
        <v>80.1125</v>
      </c>
      <c r="HS789" s="0" t="n">
        <v>0.093026</v>
      </c>
      <c r="HT789" s="0" t="n">
        <v>0.635</v>
      </c>
      <c r="HU789" s="0" t="n">
        <v>1</v>
      </c>
      <c r="HV789" s="0" t="n">
        <f aca="false">HS789/HT789</f>
        <v>0.146497637795276</v>
      </c>
      <c r="HW789" s="0" t="n">
        <f aca="false">HR789*EXP(HV789*(HT789-HU789))</f>
        <v>75.9412685299284</v>
      </c>
      <c r="HY789" s="0" t="n">
        <v>792.5</v>
      </c>
      <c r="HZ789" s="0" t="n">
        <v>81.6906</v>
      </c>
      <c r="IA789" s="0" t="n">
        <v>0.099292</v>
      </c>
      <c r="IB789" s="0" t="n">
        <v>0.41</v>
      </c>
      <c r="IC789" s="0" t="n">
        <v>1</v>
      </c>
      <c r="ID789" s="0" t="n">
        <f aca="false">IA789/IB789</f>
        <v>0.242175609756098</v>
      </c>
      <c r="IE789" s="0" t="n">
        <f aca="false">HZ789*EXP(ID789*(IB789-IC789))</f>
        <v>70.8139015081537</v>
      </c>
      <c r="IG789" s="0" t="n">
        <v>792.5</v>
      </c>
      <c r="IH789" s="0" t="n">
        <v>33.6938</v>
      </c>
      <c r="II789" s="0" t="n">
        <v>0.394796</v>
      </c>
      <c r="IJ789" s="0" t="n">
        <v>0.64</v>
      </c>
      <c r="IK789" s="0" t="n">
        <v>1</v>
      </c>
      <c r="IL789" s="0" t="n">
        <f aca="false">II789/IJ789</f>
        <v>0.61686875</v>
      </c>
      <c r="IM789" s="0" t="n">
        <f aca="false">IH789*EXP(IL789*(IJ789-IK789))</f>
        <v>26.9839189513067</v>
      </c>
      <c r="IO789" s="0" t="n">
        <v>792.5</v>
      </c>
      <c r="IP789" s="0" t="n">
        <v>80.1125</v>
      </c>
      <c r="IQ789" s="0" t="n">
        <v>0.072341</v>
      </c>
      <c r="IR789" s="0" t="n">
        <v>0.58</v>
      </c>
      <c r="IS789" s="0" t="n">
        <v>1</v>
      </c>
      <c r="IT789" s="0" t="n">
        <f aca="false">IQ789/IR789</f>
        <v>0.124725862068966</v>
      </c>
      <c r="IU789" s="0" t="n">
        <f aca="false">IP789*EXP(IT789*(IR789-IS789))</f>
        <v>76.0238445198552</v>
      </c>
    </row>
    <row r="790" customFormat="false" ht="12.75" hidden="false" customHeight="false" outlineLevel="0" collapsed="false">
      <c r="A790" s="0" t="n">
        <v>793</v>
      </c>
      <c r="B790" s="0" t="n">
        <v>91.325</v>
      </c>
      <c r="C790" s="0" t="n">
        <v>0.032247</v>
      </c>
      <c r="D790" s="0" t="n">
        <v>0.1</v>
      </c>
      <c r="E790" s="0" t="n">
        <v>1</v>
      </c>
      <c r="F790" s="0" t="n">
        <f aca="false">C790/D790</f>
        <v>0.32247</v>
      </c>
      <c r="G790" s="0" t="n">
        <f aca="false">B790*EXP(F790*(D790-E790))</f>
        <v>68.3199332651271</v>
      </c>
      <c r="I790" s="0" t="n">
        <v>793</v>
      </c>
      <c r="J790" s="0" t="n">
        <v>80.6031</v>
      </c>
      <c r="K790" s="0" t="n">
        <v>0.086799</v>
      </c>
      <c r="L790" s="0" t="n">
        <v>1.245</v>
      </c>
      <c r="M790" s="0" t="n">
        <v>1</v>
      </c>
      <c r="N790" s="0" t="n">
        <f aca="false">K790/L790</f>
        <v>0.0697180722891566</v>
      </c>
      <c r="O790" s="0" t="n">
        <f aca="false">J790*EXP(N790*(L790-M790))</f>
        <v>81.9917012621183</v>
      </c>
      <c r="Q790" s="0" t="n">
        <v>793</v>
      </c>
      <c r="R790" s="0" t="n">
        <v>83.9375</v>
      </c>
      <c r="S790" s="0" t="n">
        <v>0.068479</v>
      </c>
      <c r="T790" s="0" t="n">
        <v>0.45</v>
      </c>
      <c r="U790" s="0" t="n">
        <v>1</v>
      </c>
      <c r="V790" s="0" t="n">
        <f aca="false">S790/T790</f>
        <v>0.152175555555556</v>
      </c>
      <c r="W790" s="0" t="n">
        <f aca="false">R790*EXP(V790*(T790-U790))</f>
        <v>77.1981828644078</v>
      </c>
      <c r="Y790" s="0" t="n">
        <v>793</v>
      </c>
      <c r="Z790" s="0" t="n">
        <v>81.4188</v>
      </c>
      <c r="AA790" s="0" t="n">
        <v>0.10239</v>
      </c>
      <c r="AB790" s="0" t="n">
        <v>0.53</v>
      </c>
      <c r="AC790" s="0" t="n">
        <v>1</v>
      </c>
      <c r="AD790" s="0" t="n">
        <f aca="false">AA790/AB790</f>
        <v>0.193188679245283</v>
      </c>
      <c r="AE790" s="0" t="n">
        <f aca="false">Z790*EXP(AD790*(AB790-AC790))</f>
        <v>74.3517734486711</v>
      </c>
      <c r="AG790" s="0" t="n">
        <v>793</v>
      </c>
      <c r="AH790" s="0" t="n">
        <v>77.4125</v>
      </c>
      <c r="AI790" s="0" t="n">
        <v>0.107679</v>
      </c>
      <c r="AJ790" s="0" t="n">
        <v>0.515</v>
      </c>
      <c r="AK790" s="0" t="n">
        <v>1</v>
      </c>
      <c r="AL790" s="0" t="n">
        <f aca="false">AI790/AJ790</f>
        <v>0.209085436893204</v>
      </c>
      <c r="AM790" s="0" t="n">
        <f aca="false">AH790*EXP(AL790*(AJ790-AK790))</f>
        <v>69.947280974598</v>
      </c>
      <c r="AO790" s="0" t="n">
        <v>793</v>
      </c>
      <c r="AP790" s="0" t="n">
        <v>81.0625</v>
      </c>
      <c r="AQ790" s="0" t="n">
        <v>0.096249</v>
      </c>
      <c r="AR790" s="0" t="n">
        <v>0.58</v>
      </c>
      <c r="AS790" s="0" t="n">
        <v>1</v>
      </c>
      <c r="AT790" s="0" t="n">
        <f aca="false">AQ790/AR790</f>
        <v>0.165946551724138</v>
      </c>
      <c r="AU790" s="0" t="n">
        <f aca="false">AP790*EXP(AT790*(AR790-AS790))</f>
        <v>75.6050371816327</v>
      </c>
      <c r="AW790" s="0" t="n">
        <v>793</v>
      </c>
      <c r="AX790" s="0" t="n">
        <v>86.1406</v>
      </c>
      <c r="AY790" s="0" t="n">
        <v>0.066766</v>
      </c>
      <c r="AZ790" s="0" t="n">
        <v>0.605</v>
      </c>
      <c r="BA790" s="0" t="n">
        <v>1</v>
      </c>
      <c r="BB790" s="0" t="n">
        <f aca="false">AY790/AZ790</f>
        <v>0.110357024793388</v>
      </c>
      <c r="BC790" s="0" t="n">
        <f aca="false">AX790*EXP(BB790*(AZ790-BA790))</f>
        <v>82.4663078486467</v>
      </c>
      <c r="BE790" s="0" t="n">
        <v>793</v>
      </c>
      <c r="BF790" s="0" t="n">
        <v>84.5438</v>
      </c>
      <c r="BG790" s="0" t="n">
        <v>0.071428</v>
      </c>
      <c r="BH790" s="0" t="n">
        <v>0.57</v>
      </c>
      <c r="BI790" s="0" t="n">
        <v>1</v>
      </c>
      <c r="BJ790" s="0" t="n">
        <f aca="false">BG790/BH790</f>
        <v>0.125312280701754</v>
      </c>
      <c r="BK790" s="0" t="n">
        <f aca="false">BF790*EXP(BJ790*(BH790-BI790))</f>
        <v>80.1087801211398</v>
      </c>
      <c r="BM790" s="0" t="n">
        <v>793</v>
      </c>
      <c r="BN790" s="0" t="n">
        <v>15.5938</v>
      </c>
      <c r="BO790" s="0" t="n">
        <v>0.808881</v>
      </c>
      <c r="BP790" s="0" t="n">
        <v>0.53</v>
      </c>
      <c r="BQ790" s="0" t="n">
        <v>1</v>
      </c>
      <c r="BR790" s="0" t="n">
        <f aca="false">BO790/BP790</f>
        <v>1.52619056603774</v>
      </c>
      <c r="BS790" s="0" t="n">
        <f aca="false">BN790*EXP(BR790*(BP790-BQ790))</f>
        <v>7.61076607217672</v>
      </c>
      <c r="BU790" s="0" t="n">
        <v>793</v>
      </c>
      <c r="BV790" s="0" t="n">
        <v>81.2938</v>
      </c>
      <c r="BW790" s="0" t="n">
        <v>0.088343</v>
      </c>
      <c r="BX790" s="0" t="n">
        <v>0.5</v>
      </c>
      <c r="BY790" s="0" t="n">
        <v>1</v>
      </c>
      <c r="BZ790" s="0" t="n">
        <f aca="false">BW790/BX790</f>
        <v>0.176686</v>
      </c>
      <c r="CA790" s="0" t="n">
        <f aca="false">BV790*EXP(BZ790*(BX790-BY790))</f>
        <v>74.4201510701249</v>
      </c>
      <c r="CC790" s="0" t="n">
        <v>793</v>
      </c>
      <c r="CD790" s="0" t="n">
        <v>79.4094</v>
      </c>
      <c r="CE790" s="0" t="n">
        <v>0.089376</v>
      </c>
      <c r="CF790" s="0" t="n">
        <v>0.47</v>
      </c>
      <c r="CG790" s="0" t="n">
        <v>1</v>
      </c>
      <c r="CH790" s="0" t="n">
        <f aca="false">CE790/CF790</f>
        <v>0.19016170212766</v>
      </c>
      <c r="CI790" s="0" t="n">
        <f aca="false">CD790*EXP(CH790*(CF790-CG790))</f>
        <v>71.7961638983618</v>
      </c>
      <c r="CK790" s="0" t="n">
        <v>793</v>
      </c>
      <c r="CL790" s="0" t="n">
        <v>80.6437</v>
      </c>
      <c r="CM790" s="0" t="n">
        <v>0.093463</v>
      </c>
      <c r="CN790" s="0" t="n">
        <v>0.1</v>
      </c>
      <c r="CO790" s="0" t="n">
        <v>1</v>
      </c>
      <c r="CP790" s="0" t="n">
        <f aca="false">CM790/CN790</f>
        <v>0.93463</v>
      </c>
      <c r="CQ790" s="0" t="n">
        <f aca="false">CL790*EXP(CP790*(CN790-CO790))</f>
        <v>34.774128841434</v>
      </c>
      <c r="CS790" s="0" t="n">
        <v>793</v>
      </c>
      <c r="CT790" s="0" t="n">
        <v>86.8812</v>
      </c>
      <c r="CU790" s="0" t="n">
        <v>0.062247</v>
      </c>
      <c r="CV790" s="0" t="n">
        <v>0.105</v>
      </c>
      <c r="CW790" s="0" t="n">
        <v>1</v>
      </c>
      <c r="CX790" s="0" t="n">
        <f aca="false">CU790/CV790</f>
        <v>0.592828571428571</v>
      </c>
      <c r="CY790" s="0" t="n">
        <f aca="false">CT790*EXP(CX790*(CV790-CW790))</f>
        <v>51.1089739277886</v>
      </c>
      <c r="DA790" s="0" t="n">
        <v>793</v>
      </c>
      <c r="DB790" s="0" t="n">
        <v>39.7688</v>
      </c>
      <c r="DC790" s="0" t="n">
        <v>0.414892</v>
      </c>
      <c r="DD790" s="0" t="n">
        <v>0.54</v>
      </c>
      <c r="DE790" s="0" t="n">
        <v>1</v>
      </c>
      <c r="DF790" s="0" t="n">
        <f aca="false">DC790/DD790</f>
        <v>0.768318518518518</v>
      </c>
      <c r="DG790" s="0" t="n">
        <f aca="false">DB790*EXP(DF790*(DD790-DE790))</f>
        <v>27.9287372236243</v>
      </c>
      <c r="DI790" s="0" t="n">
        <v>793</v>
      </c>
      <c r="DJ790" s="0" t="n">
        <v>77.8687</v>
      </c>
      <c r="DK790" s="0" t="n">
        <v>0.110383</v>
      </c>
      <c r="DL790" s="0" t="n">
        <v>0.575</v>
      </c>
      <c r="DM790" s="0" t="n">
        <v>1</v>
      </c>
      <c r="DN790" s="0" t="n">
        <f aca="false">DK790/DL790</f>
        <v>0.191970434782609</v>
      </c>
      <c r="DO790" s="0" t="n">
        <f aca="false">DJ790*EXP(DN790*(DL790-DM790))</f>
        <v>71.7678525828756</v>
      </c>
      <c r="DQ790" s="0" t="n">
        <v>793</v>
      </c>
      <c r="DR790" s="0" t="n">
        <v>83.6312</v>
      </c>
      <c r="DS790" s="0" t="n">
        <v>0.081167</v>
      </c>
      <c r="DT790" s="0" t="n">
        <v>0.51</v>
      </c>
      <c r="DU790" s="0" t="n">
        <v>1</v>
      </c>
      <c r="DV790" s="0" t="n">
        <f aca="false">DS790/DT790</f>
        <v>0.159150980392157</v>
      </c>
      <c r="DW790" s="0" t="n">
        <f aca="false">DR790*EXP(DV790*(DT790-DU790))</f>
        <v>77.3571241700152</v>
      </c>
      <c r="DY790" s="0" t="n">
        <v>793</v>
      </c>
      <c r="DZ790" s="0" t="n">
        <v>83.9969</v>
      </c>
      <c r="EA790" s="0" t="n">
        <v>0.070629</v>
      </c>
      <c r="EB790" s="0" t="n">
        <v>0.28</v>
      </c>
      <c r="EC790" s="0" t="n">
        <v>1</v>
      </c>
      <c r="ED790" s="0" t="n">
        <f aca="false">EA790/EB790</f>
        <v>0.252246428571429</v>
      </c>
      <c r="EE790" s="0" t="n">
        <f aca="false">DZ790*EXP(ED790*(EB790-EC790))</f>
        <v>70.046721179558</v>
      </c>
      <c r="EG790" s="0" t="n">
        <v>793</v>
      </c>
      <c r="EH790" s="0" t="n">
        <v>88.3969</v>
      </c>
      <c r="EI790" s="0" t="n">
        <v>0.053517</v>
      </c>
      <c r="EJ790" s="0" t="n">
        <v>0.56</v>
      </c>
      <c r="EK790" s="0" t="n">
        <v>1</v>
      </c>
      <c r="EL790" s="0" t="n">
        <f aca="false">EI790/EJ790</f>
        <v>0.0955660714285714</v>
      </c>
      <c r="EM790" s="0" t="n">
        <f aca="false">EH790*EXP(EL790*(EJ790-EK790))</f>
        <v>84.7569568592841</v>
      </c>
      <c r="EO790" s="0" t="n">
        <v>793</v>
      </c>
      <c r="EP790" s="0" t="n">
        <v>55.1375</v>
      </c>
      <c r="EQ790" s="0" t="n">
        <v>0.221826</v>
      </c>
      <c r="ER790" s="0" t="n">
        <v>0.57</v>
      </c>
      <c r="ES790" s="0" t="n">
        <v>1</v>
      </c>
      <c r="ET790" s="0" t="n">
        <f aca="false">EQ790/ER790</f>
        <v>0.389168421052632</v>
      </c>
      <c r="EU790" s="0" t="n">
        <f aca="false">EP790*EXP(ET790*(ER790-ES790))</f>
        <v>46.6413573527109</v>
      </c>
      <c r="EW790" s="0" t="n">
        <v>793</v>
      </c>
      <c r="EX790" s="0" t="n">
        <v>29.2813</v>
      </c>
      <c r="EY790" s="0" t="n">
        <v>0.588591</v>
      </c>
      <c r="EZ790" s="0" t="n">
        <v>0.605</v>
      </c>
      <c r="FA790" s="0" t="n">
        <v>1</v>
      </c>
      <c r="FB790" s="0" t="n">
        <f aca="false">EY790/EZ790</f>
        <v>0.972877685950413</v>
      </c>
      <c r="FC790" s="0" t="n">
        <f aca="false">EX790*EXP(FB790*(EZ790-FA790))</f>
        <v>19.938696695013</v>
      </c>
      <c r="FE790" s="0" t="n">
        <v>793</v>
      </c>
      <c r="FF790" s="0" t="n">
        <v>89.0969</v>
      </c>
      <c r="FG790" s="0" t="n">
        <v>0.043997</v>
      </c>
      <c r="FH790" s="0" t="n">
        <v>0.635</v>
      </c>
      <c r="FI790" s="0" t="n">
        <v>1</v>
      </c>
      <c r="FJ790" s="0" t="n">
        <f aca="false">FG790/FH790</f>
        <v>0.0692866141732283</v>
      </c>
      <c r="FK790" s="0" t="n">
        <f aca="false">FF790*EXP(FJ790*(FH790-FI790))</f>
        <v>86.8719267161619</v>
      </c>
      <c r="FM790" s="0" t="n">
        <v>793</v>
      </c>
      <c r="FN790" s="0" t="n">
        <v>80.775</v>
      </c>
      <c r="FO790" s="0" t="n">
        <v>0.093396</v>
      </c>
      <c r="FP790" s="0" t="n">
        <v>0.63</v>
      </c>
      <c r="FQ790" s="0" t="n">
        <v>1</v>
      </c>
      <c r="FR790" s="0" t="n">
        <f aca="false">FO790/FP790</f>
        <v>0.148247619047619</v>
      </c>
      <c r="FS790" s="0" t="n">
        <f aca="false">FN790*EXP(FR790*(FP790-FQ790))</f>
        <v>76.4636827383047</v>
      </c>
      <c r="FU790" s="0" t="n">
        <v>793</v>
      </c>
      <c r="FV790" s="0" t="n">
        <v>80.2094</v>
      </c>
      <c r="FW790" s="0" t="n">
        <v>0.09385</v>
      </c>
      <c r="FX790" s="0" t="n">
        <v>0.635</v>
      </c>
      <c r="FY790" s="0" t="n">
        <v>1</v>
      </c>
      <c r="FZ790" s="0" t="n">
        <f aca="false">FW790/FX790</f>
        <v>0.147795275590551</v>
      </c>
      <c r="GA790" s="0" t="n">
        <f aca="false">FV790*EXP(FZ790*(FX790-FY790))</f>
        <v>75.99711958694</v>
      </c>
      <c r="GC790" s="0" t="n">
        <v>793</v>
      </c>
      <c r="GD790" s="0" t="n">
        <v>77.7906</v>
      </c>
      <c r="GE790" s="0" t="n">
        <v>0.134304</v>
      </c>
      <c r="GF790" s="0" t="n">
        <v>0.46</v>
      </c>
      <c r="GG790" s="0" t="n">
        <v>1</v>
      </c>
      <c r="GH790" s="0" t="n">
        <f aca="false">GE790/GF790</f>
        <v>0.291965217391304</v>
      </c>
      <c r="GI790" s="0" t="n">
        <f aca="false">GD790*EXP(GH790*(GF790-GG790))</f>
        <v>66.4439931059345</v>
      </c>
      <c r="GK790" s="0" t="n">
        <v>793</v>
      </c>
      <c r="GL790" s="0" t="n">
        <v>77.45</v>
      </c>
      <c r="GM790" s="0" t="n">
        <v>0.104923</v>
      </c>
      <c r="GN790" s="0" t="n">
        <v>0.64</v>
      </c>
      <c r="GO790" s="0" t="n">
        <v>1</v>
      </c>
      <c r="GP790" s="0" t="n">
        <f aca="false">GM790/GN790</f>
        <v>0.1639421875</v>
      </c>
      <c r="GQ790" s="0" t="n">
        <f aca="false">GL790*EXP(GP790*(GN790-GO790))</f>
        <v>73.0112383546415</v>
      </c>
      <c r="GS790" s="0" t="n">
        <v>793</v>
      </c>
      <c r="GT790" s="0" t="n">
        <v>72.4281</v>
      </c>
      <c r="GU790" s="0" t="n">
        <v>0.140149</v>
      </c>
      <c r="GV790" s="0" t="n">
        <v>0.325</v>
      </c>
      <c r="GW790" s="0" t="n">
        <v>1</v>
      </c>
      <c r="GX790" s="0" t="n">
        <f aca="false">GU790/GV790</f>
        <v>0.431227692307692</v>
      </c>
      <c r="GY790" s="0" t="n">
        <f aca="false">GT790*EXP(GX790*(GV790-GW790))</f>
        <v>54.136879955422</v>
      </c>
      <c r="HA790" s="0" t="n">
        <v>793</v>
      </c>
      <c r="HB790" s="0" t="n">
        <v>84.7687</v>
      </c>
      <c r="HC790" s="0" t="n">
        <v>0.070741</v>
      </c>
      <c r="HD790" s="0" t="n">
        <v>0.635</v>
      </c>
      <c r="HE790" s="0" t="n">
        <v>1</v>
      </c>
      <c r="HF790" s="0" t="n">
        <f aca="false">HC790/HD790</f>
        <v>0.111403149606299</v>
      </c>
      <c r="HG790" s="0" t="n">
        <f aca="false">HB790*EXP(HF790*(HD790-HE790))</f>
        <v>81.3909608914102</v>
      </c>
      <c r="HI790" s="0" t="n">
        <v>793</v>
      </c>
      <c r="HJ790" s="0" t="n">
        <v>20.7875</v>
      </c>
      <c r="HK790" s="0" t="n">
        <v>0.661544</v>
      </c>
      <c r="HL790" s="0" t="n">
        <v>0.625</v>
      </c>
      <c r="HM790" s="0" t="n">
        <v>1</v>
      </c>
      <c r="HN790" s="0" t="n">
        <f aca="false">HK790/HL790</f>
        <v>1.0584704</v>
      </c>
      <c r="HO790" s="0" t="n">
        <f aca="false">HJ790*EXP(HN790*(HL790-HM790))</f>
        <v>13.9771722398598</v>
      </c>
      <c r="HQ790" s="0" t="n">
        <v>793</v>
      </c>
      <c r="HR790" s="0" t="n">
        <v>80.1</v>
      </c>
      <c r="HS790" s="0" t="n">
        <v>0.093126</v>
      </c>
      <c r="HT790" s="0" t="n">
        <v>0.635</v>
      </c>
      <c r="HU790" s="0" t="n">
        <v>1</v>
      </c>
      <c r="HV790" s="0" t="n">
        <f aca="false">HS790/HT790</f>
        <v>0.146655118110236</v>
      </c>
      <c r="HW790" s="0" t="n">
        <f aca="false">HR790*EXP(HV790*(HT790-HU790))</f>
        <v>75.9250550480947</v>
      </c>
      <c r="HY790" s="0" t="n">
        <v>793</v>
      </c>
      <c r="HZ790" s="0" t="n">
        <v>81.6813</v>
      </c>
      <c r="IA790" s="0" t="n">
        <v>0.099445</v>
      </c>
      <c r="IB790" s="0" t="n">
        <v>0.41</v>
      </c>
      <c r="IC790" s="0" t="n">
        <v>1</v>
      </c>
      <c r="ID790" s="0" t="n">
        <f aca="false">IA790/IB790</f>
        <v>0.242548780487805</v>
      </c>
      <c r="IE790" s="0" t="n">
        <f aca="false">HZ790*EXP(ID790*(IB790-IC790))</f>
        <v>70.7902520995459</v>
      </c>
      <c r="IG790" s="0" t="n">
        <v>793</v>
      </c>
      <c r="IH790" s="0" t="n">
        <v>33.7062</v>
      </c>
      <c r="II790" s="0" t="n">
        <v>0.394729</v>
      </c>
      <c r="IJ790" s="0" t="n">
        <v>0.64</v>
      </c>
      <c r="IK790" s="0" t="n">
        <v>1</v>
      </c>
      <c r="IL790" s="0" t="n">
        <f aca="false">II790/IJ790</f>
        <v>0.6167640625</v>
      </c>
      <c r="IM790" s="0" t="n">
        <f aca="false">IH790*EXP(IL790*(IJ790-IK790))</f>
        <v>26.9948669292215</v>
      </c>
      <c r="IO790" s="0" t="n">
        <v>793</v>
      </c>
      <c r="IP790" s="0" t="n">
        <v>80.1063</v>
      </c>
      <c r="IQ790" s="0" t="n">
        <v>0.072373</v>
      </c>
      <c r="IR790" s="0" t="n">
        <v>0.58</v>
      </c>
      <c r="IS790" s="0" t="n">
        <v>1</v>
      </c>
      <c r="IT790" s="0" t="n">
        <f aca="false">IQ790/IR790</f>
        <v>0.124781034482759</v>
      </c>
      <c r="IU790" s="0" t="n">
        <f aca="false">IP790*EXP(IT790*(IR790-IS790))</f>
        <v>76.0161994464436</v>
      </c>
    </row>
    <row r="791" customFormat="false" ht="12.75" hidden="false" customHeight="false" outlineLevel="0" collapsed="false">
      <c r="A791" s="0" t="n">
        <v>793.5</v>
      </c>
      <c r="B791" s="0" t="n">
        <v>91.3219</v>
      </c>
      <c r="C791" s="0" t="n">
        <v>0.032247</v>
      </c>
      <c r="D791" s="0" t="n">
        <v>0.1</v>
      </c>
      <c r="E791" s="0" t="n">
        <v>1</v>
      </c>
      <c r="F791" s="0" t="n">
        <f aca="false">C791/D791</f>
        <v>0.32247</v>
      </c>
      <c r="G791" s="0" t="n">
        <f aca="false">B791*EXP(F791*(D791-E791))</f>
        <v>68.3176141652845</v>
      </c>
      <c r="I791" s="0" t="n">
        <v>793.5</v>
      </c>
      <c r="J791" s="0" t="n">
        <v>80.5344</v>
      </c>
      <c r="K791" s="0" t="n">
        <v>0.087164</v>
      </c>
      <c r="L791" s="0" t="n">
        <v>1.245</v>
      </c>
      <c r="M791" s="0" t="n">
        <v>1</v>
      </c>
      <c r="N791" s="0" t="n">
        <f aca="false">K791/L791</f>
        <v>0.0700112449799197</v>
      </c>
      <c r="O791" s="0" t="n">
        <f aca="false">J791*EXP(N791*(L791-M791))</f>
        <v>81.9277021582524</v>
      </c>
      <c r="Q791" s="0" t="n">
        <v>793.5</v>
      </c>
      <c r="R791" s="0" t="n">
        <v>83.9188</v>
      </c>
      <c r="S791" s="0" t="n">
        <v>0.068558</v>
      </c>
      <c r="T791" s="0" t="n">
        <v>0.45</v>
      </c>
      <c r="U791" s="0" t="n">
        <v>1</v>
      </c>
      <c r="V791" s="0" t="n">
        <f aca="false">S791/T791</f>
        <v>0.152351111111111</v>
      </c>
      <c r="W791" s="0" t="n">
        <f aca="false">R791*EXP(V791*(T791-U791))</f>
        <v>77.1735323888472</v>
      </c>
      <c r="Y791" s="0" t="n">
        <v>793.5</v>
      </c>
      <c r="Z791" s="0" t="n">
        <v>81.4094</v>
      </c>
      <c r="AA791" s="0" t="n">
        <v>0.102321</v>
      </c>
      <c r="AB791" s="0" t="n">
        <v>0.53</v>
      </c>
      <c r="AC791" s="0" t="n">
        <v>1</v>
      </c>
      <c r="AD791" s="0" t="n">
        <f aca="false">AA791/AB791</f>
        <v>0.193058490566038</v>
      </c>
      <c r="AE791" s="0" t="n">
        <f aca="false">Z791*EXP(AD791*(AB791-AC791))</f>
        <v>74.347738454949</v>
      </c>
      <c r="AG791" s="0" t="n">
        <v>793.5</v>
      </c>
      <c r="AH791" s="0" t="n">
        <v>77.4125</v>
      </c>
      <c r="AI791" s="0" t="n">
        <v>0.107644</v>
      </c>
      <c r="AJ791" s="0" t="n">
        <v>0.515</v>
      </c>
      <c r="AK791" s="0" t="n">
        <v>1</v>
      </c>
      <c r="AL791" s="0" t="n">
        <f aca="false">AI791/AJ791</f>
        <v>0.209017475728155</v>
      </c>
      <c r="AM791" s="0" t="n">
        <f aca="false">AH791*EXP(AL791*(AJ791-AK791))</f>
        <v>69.949586556468</v>
      </c>
      <c r="AO791" s="0" t="n">
        <v>793.5</v>
      </c>
      <c r="AP791" s="0" t="n">
        <v>81.0594</v>
      </c>
      <c r="AQ791" s="0" t="n">
        <v>0.096317</v>
      </c>
      <c r="AR791" s="0" t="n">
        <v>0.58</v>
      </c>
      <c r="AS791" s="0" t="n">
        <v>1</v>
      </c>
      <c r="AT791" s="0" t="n">
        <f aca="false">AQ791/AR791</f>
        <v>0.166063793103448</v>
      </c>
      <c r="AU791" s="0" t="n">
        <f aca="false">AP791*EXP(AT791*(AR791-AS791))</f>
        <v>75.598423224169</v>
      </c>
      <c r="AW791" s="0" t="n">
        <v>793.5</v>
      </c>
      <c r="AX791" s="0" t="n">
        <v>86.1281</v>
      </c>
      <c r="AY791" s="0" t="n">
        <v>0.066703</v>
      </c>
      <c r="AZ791" s="0" t="n">
        <v>0.605</v>
      </c>
      <c r="BA791" s="0" t="n">
        <v>1</v>
      </c>
      <c r="BB791" s="0" t="n">
        <f aca="false">AY791/AZ791</f>
        <v>0.110252892561983</v>
      </c>
      <c r="BC791" s="0" t="n">
        <f aca="false">AX791*EXP(BB791*(AZ791-BA791))</f>
        <v>82.4577326318345</v>
      </c>
      <c r="BE791" s="0" t="n">
        <v>793.5</v>
      </c>
      <c r="BF791" s="0" t="n">
        <v>84.5375</v>
      </c>
      <c r="BG791" s="0" t="n">
        <v>0.071396</v>
      </c>
      <c r="BH791" s="0" t="n">
        <v>0.57</v>
      </c>
      <c r="BI791" s="0" t="n">
        <v>1</v>
      </c>
      <c r="BJ791" s="0" t="n">
        <f aca="false">BG791/BH791</f>
        <v>0.125256140350877</v>
      </c>
      <c r="BK791" s="0" t="n">
        <f aca="false">BF791*EXP(BJ791*(BH791-BI791))</f>
        <v>80.1047443414157</v>
      </c>
      <c r="BM791" s="0" t="n">
        <v>793.5</v>
      </c>
      <c r="BN791" s="0" t="n">
        <v>15.6156</v>
      </c>
      <c r="BO791" s="0" t="n">
        <v>0.808095</v>
      </c>
      <c r="BP791" s="0" t="n">
        <v>0.53</v>
      </c>
      <c r="BQ791" s="0" t="n">
        <v>1</v>
      </c>
      <c r="BR791" s="0" t="n">
        <f aca="false">BO791/BP791</f>
        <v>1.52470754716981</v>
      </c>
      <c r="BS791" s="0" t="n">
        <f aca="false">BN791*EXP(BR791*(BP791-BQ791))</f>
        <v>7.62671997401374</v>
      </c>
      <c r="BU791" s="0" t="n">
        <v>793.5</v>
      </c>
      <c r="BV791" s="0" t="n">
        <v>81.2844</v>
      </c>
      <c r="BW791" s="0" t="n">
        <v>0.088376</v>
      </c>
      <c r="BX791" s="0" t="n">
        <v>0.5</v>
      </c>
      <c r="BY791" s="0" t="n">
        <v>1</v>
      </c>
      <c r="BZ791" s="0" t="n">
        <f aca="false">BW791/BX791</f>
        <v>0.176752</v>
      </c>
      <c r="CA791" s="0" t="n">
        <f aca="false">BV791*EXP(BZ791*(BX791-BY791))</f>
        <v>74.4090903294765</v>
      </c>
      <c r="CC791" s="0" t="n">
        <v>793.5</v>
      </c>
      <c r="CD791" s="0" t="n">
        <v>79.4094</v>
      </c>
      <c r="CE791" s="0" t="n">
        <v>0.089376</v>
      </c>
      <c r="CF791" s="0" t="n">
        <v>0.47</v>
      </c>
      <c r="CG791" s="0" t="n">
        <v>1</v>
      </c>
      <c r="CH791" s="0" t="n">
        <f aca="false">CE791/CF791</f>
        <v>0.19016170212766</v>
      </c>
      <c r="CI791" s="0" t="n">
        <f aca="false">CD791*EXP(CH791*(CF791-CG791))</f>
        <v>71.7961638983618</v>
      </c>
      <c r="CK791" s="0" t="n">
        <v>793.5</v>
      </c>
      <c r="CL791" s="0" t="n">
        <v>80.6406</v>
      </c>
      <c r="CM791" s="0" t="n">
        <v>0.093463</v>
      </c>
      <c r="CN791" s="0" t="n">
        <v>0.1</v>
      </c>
      <c r="CO791" s="0" t="n">
        <v>1</v>
      </c>
      <c r="CP791" s="0" t="n">
        <f aca="false">CM791/CN791</f>
        <v>0.93463</v>
      </c>
      <c r="CQ791" s="0" t="n">
        <f aca="false">CL791*EXP(CP791*(CN791-CO791))</f>
        <v>34.7727920996996</v>
      </c>
      <c r="CS791" s="0" t="n">
        <v>793.5</v>
      </c>
      <c r="CT791" s="0" t="n">
        <v>86.8844</v>
      </c>
      <c r="CU791" s="0" t="n">
        <v>0.062231</v>
      </c>
      <c r="CV791" s="0" t="n">
        <v>0.105</v>
      </c>
      <c r="CW791" s="0" t="n">
        <v>1</v>
      </c>
      <c r="CX791" s="0" t="n">
        <f aca="false">CU791/CV791</f>
        <v>0.592676190476191</v>
      </c>
      <c r="CY791" s="0" t="n">
        <f aca="false">CT791*EXP(CX791*(CV791-CW791))</f>
        <v>51.1178273912145</v>
      </c>
      <c r="DA791" s="0" t="n">
        <v>793.5</v>
      </c>
      <c r="DB791" s="0" t="n">
        <v>39.7813</v>
      </c>
      <c r="DC791" s="0" t="n">
        <v>0.414751</v>
      </c>
      <c r="DD791" s="0" t="n">
        <v>0.54</v>
      </c>
      <c r="DE791" s="0" t="n">
        <v>1</v>
      </c>
      <c r="DF791" s="0" t="n">
        <f aca="false">DC791/DD791</f>
        <v>0.768057407407407</v>
      </c>
      <c r="DG791" s="0" t="n">
        <f aca="false">DB791*EXP(DF791*(DD791-DE791))</f>
        <v>27.9408715011454</v>
      </c>
      <c r="DI791" s="0" t="n">
        <v>793.5</v>
      </c>
      <c r="DJ791" s="0" t="n">
        <v>77.8563</v>
      </c>
      <c r="DK791" s="0" t="n">
        <v>0.110471</v>
      </c>
      <c r="DL791" s="0" t="n">
        <v>0.575</v>
      </c>
      <c r="DM791" s="0" t="n">
        <v>1</v>
      </c>
      <c r="DN791" s="0" t="n">
        <f aca="false">DK791/DL791</f>
        <v>0.19212347826087</v>
      </c>
      <c r="DO791" s="0" t="n">
        <f aca="false">DJ791*EXP(DN791*(DL791-DM791))</f>
        <v>71.7517569609385</v>
      </c>
      <c r="DQ791" s="0" t="n">
        <v>793.5</v>
      </c>
      <c r="DR791" s="0" t="n">
        <v>83.6281</v>
      </c>
      <c r="DS791" s="0" t="n">
        <v>0.0812</v>
      </c>
      <c r="DT791" s="0" t="n">
        <v>0.51</v>
      </c>
      <c r="DU791" s="0" t="n">
        <v>1</v>
      </c>
      <c r="DV791" s="0" t="n">
        <f aca="false">DS791/DT791</f>
        <v>0.15921568627451</v>
      </c>
      <c r="DW791" s="0" t="n">
        <f aca="false">DR791*EXP(DV791*(DT791-DU791))</f>
        <v>77.3518041882748</v>
      </c>
      <c r="DY791" s="0" t="n">
        <v>793.5</v>
      </c>
      <c r="DZ791" s="0" t="n">
        <v>84.0031</v>
      </c>
      <c r="EA791" s="0" t="n">
        <v>0.070597</v>
      </c>
      <c r="EB791" s="0" t="n">
        <v>0.28</v>
      </c>
      <c r="EC791" s="0" t="n">
        <v>1</v>
      </c>
      <c r="ED791" s="0" t="n">
        <f aca="false">EA791/EB791</f>
        <v>0.252132142857143</v>
      </c>
      <c r="EE791" s="0" t="n">
        <f aca="false">DZ791*EXP(ED791*(EB791-EC791))</f>
        <v>70.0576559925946</v>
      </c>
      <c r="EG791" s="0" t="n">
        <v>793.5</v>
      </c>
      <c r="EH791" s="0" t="n">
        <v>88.3906</v>
      </c>
      <c r="EI791" s="0" t="n">
        <v>0.053578</v>
      </c>
      <c r="EJ791" s="0" t="n">
        <v>0.56</v>
      </c>
      <c r="EK791" s="0" t="n">
        <v>1</v>
      </c>
      <c r="EL791" s="0" t="n">
        <f aca="false">EI791/EJ791</f>
        <v>0.095675</v>
      </c>
      <c r="EM791" s="0" t="n">
        <f aca="false">EH791*EXP(EL791*(EJ791-EK791))</f>
        <v>84.7468543830906</v>
      </c>
      <c r="EO791" s="0" t="n">
        <v>793.5</v>
      </c>
      <c r="EP791" s="0" t="n">
        <v>55.1531</v>
      </c>
      <c r="EQ791" s="0" t="n">
        <v>0.221758</v>
      </c>
      <c r="ER791" s="0" t="n">
        <v>0.57</v>
      </c>
      <c r="ES791" s="0" t="n">
        <v>1</v>
      </c>
      <c r="ET791" s="0" t="n">
        <f aca="false">EQ791/ER791</f>
        <v>0.389049122807018</v>
      </c>
      <c r="EU791" s="0" t="n">
        <f aca="false">EP791*EXP(ET791*(ER791-ES791))</f>
        <v>46.6569469053531</v>
      </c>
      <c r="EW791" s="0" t="n">
        <v>793.5</v>
      </c>
      <c r="EX791" s="0" t="n">
        <v>29.2969</v>
      </c>
      <c r="EY791" s="0" t="n">
        <v>0.58817</v>
      </c>
      <c r="EZ791" s="0" t="n">
        <v>0.605</v>
      </c>
      <c r="FA791" s="0" t="n">
        <v>1</v>
      </c>
      <c r="FB791" s="0" t="n">
        <f aca="false">EY791/EZ791</f>
        <v>0.972181818181818</v>
      </c>
      <c r="FC791" s="0" t="n">
        <f aca="false">EX791*EXP(FB791*(EZ791-FA791))</f>
        <v>19.9548034780473</v>
      </c>
      <c r="FE791" s="0" t="n">
        <v>793.5</v>
      </c>
      <c r="FF791" s="0" t="n">
        <v>89.1031</v>
      </c>
      <c r="FG791" s="0" t="n">
        <v>0.044012</v>
      </c>
      <c r="FH791" s="0" t="n">
        <v>0.635</v>
      </c>
      <c r="FI791" s="0" t="n">
        <v>1</v>
      </c>
      <c r="FJ791" s="0" t="n">
        <f aca="false">FG791/FH791</f>
        <v>0.0693102362204724</v>
      </c>
      <c r="FK791" s="0" t="n">
        <f aca="false">FF791*EXP(FJ791*(FH791-FI791))</f>
        <v>86.877222823847</v>
      </c>
      <c r="FM791" s="0" t="n">
        <v>793.5</v>
      </c>
      <c r="FN791" s="0" t="n">
        <v>80.75</v>
      </c>
      <c r="FO791" s="0" t="n">
        <v>0.093497</v>
      </c>
      <c r="FP791" s="0" t="n">
        <v>0.63</v>
      </c>
      <c r="FQ791" s="0" t="n">
        <v>1</v>
      </c>
      <c r="FR791" s="0" t="n">
        <f aca="false">FO791/FP791</f>
        <v>0.148407936507937</v>
      </c>
      <c r="FS791" s="0" t="n">
        <f aca="false">FN791*EXP(FR791*(FP791-FQ791))</f>
        <v>76.435483005132</v>
      </c>
      <c r="FU791" s="0" t="n">
        <v>793.5</v>
      </c>
      <c r="FV791" s="0" t="n">
        <v>80.1937</v>
      </c>
      <c r="FW791" s="0" t="n">
        <v>0.093951</v>
      </c>
      <c r="FX791" s="0" t="n">
        <v>0.635</v>
      </c>
      <c r="FY791" s="0" t="n">
        <v>1</v>
      </c>
      <c r="FZ791" s="0" t="n">
        <f aca="false">FW791/FX791</f>
        <v>0.147954330708661</v>
      </c>
      <c r="GA791" s="0" t="n">
        <f aca="false">FV791*EXP(FZ791*(FX791-FY791))</f>
        <v>75.9778330587252</v>
      </c>
      <c r="GC791" s="0" t="n">
        <v>793.5</v>
      </c>
      <c r="GD791" s="0" t="n">
        <v>77.775</v>
      </c>
      <c r="GE791" s="0" t="n">
        <v>0.134452</v>
      </c>
      <c r="GF791" s="0" t="n">
        <v>0.46</v>
      </c>
      <c r="GG791" s="0" t="n">
        <v>1</v>
      </c>
      <c r="GH791" s="0" t="n">
        <f aca="false">GE791/GF791</f>
        <v>0.292286956521739</v>
      </c>
      <c r="GI791" s="0" t="n">
        <f aca="false">GD791*EXP(GH791*(GF791-GG791))</f>
        <v>66.4191279319385</v>
      </c>
      <c r="GK791" s="0" t="n">
        <v>793.5</v>
      </c>
      <c r="GL791" s="0" t="n">
        <v>77.425</v>
      </c>
      <c r="GM791" s="0" t="n">
        <v>0.105078</v>
      </c>
      <c r="GN791" s="0" t="n">
        <v>0.64</v>
      </c>
      <c r="GO791" s="0" t="n">
        <v>1</v>
      </c>
      <c r="GP791" s="0" t="n">
        <f aca="false">GM791/GN791</f>
        <v>0.164184375</v>
      </c>
      <c r="GQ791" s="0" t="n">
        <f aca="false">GL791*EXP(GP791*(GN791-GO791))</f>
        <v>72.9813078024412</v>
      </c>
      <c r="GS791" s="0" t="n">
        <v>793.5</v>
      </c>
      <c r="GT791" s="0" t="n">
        <v>72.4219</v>
      </c>
      <c r="GU791" s="0" t="n">
        <v>0.140168</v>
      </c>
      <c r="GV791" s="0" t="n">
        <v>0.325</v>
      </c>
      <c r="GW791" s="0" t="n">
        <v>1</v>
      </c>
      <c r="GX791" s="0" t="n">
        <f aca="false">GU791/GV791</f>
        <v>0.431286153846154</v>
      </c>
      <c r="GY791" s="0" t="n">
        <f aca="false">GT791*EXP(GX791*(GV791-GW791))</f>
        <v>54.1301096233616</v>
      </c>
      <c r="HA791" s="0" t="n">
        <v>793.5</v>
      </c>
      <c r="HB791" s="0" t="n">
        <v>84.75</v>
      </c>
      <c r="HC791" s="0" t="n">
        <v>0.070805</v>
      </c>
      <c r="HD791" s="0" t="n">
        <v>0.635</v>
      </c>
      <c r="HE791" s="0" t="n">
        <v>1</v>
      </c>
      <c r="HF791" s="0" t="n">
        <f aca="false">HC791/HD791</f>
        <v>0.111503937007874</v>
      </c>
      <c r="HG791" s="0" t="n">
        <f aca="false">HB791*EXP(HF791*(HD791-HE791))</f>
        <v>81.370012575256</v>
      </c>
      <c r="HI791" s="0" t="n">
        <v>793.5</v>
      </c>
      <c r="HJ791" s="0" t="n">
        <v>20.8094</v>
      </c>
      <c r="HK791" s="0" t="n">
        <v>0.66117</v>
      </c>
      <c r="HL791" s="0" t="n">
        <v>0.625</v>
      </c>
      <c r="HM791" s="0" t="n">
        <v>1</v>
      </c>
      <c r="HN791" s="0" t="n">
        <f aca="false">HK791/HL791</f>
        <v>1.057872</v>
      </c>
      <c r="HO791" s="0" t="n">
        <f aca="false">HJ791*EXP(HN791*(HL791-HM791))</f>
        <v>13.995037572851</v>
      </c>
      <c r="HQ791" s="0" t="n">
        <v>793.5</v>
      </c>
      <c r="HR791" s="0" t="n">
        <v>80.0719</v>
      </c>
      <c r="HS791" s="0" t="n">
        <v>0.093227</v>
      </c>
      <c r="HT791" s="0" t="n">
        <v>0.635</v>
      </c>
      <c r="HU791" s="0" t="n">
        <v>1</v>
      </c>
      <c r="HV791" s="0" t="n">
        <f aca="false">HS791/HT791</f>
        <v>0.146814173228346</v>
      </c>
      <c r="HW791" s="0" t="n">
        <f aca="false">HR791*EXP(HV791*(HT791-HU791))</f>
        <v>75.894013502919</v>
      </c>
      <c r="HY791" s="0" t="n">
        <v>793.5</v>
      </c>
      <c r="HZ791" s="0" t="n">
        <v>81.6563</v>
      </c>
      <c r="IA791" s="0" t="n">
        <v>0.099599</v>
      </c>
      <c r="IB791" s="0" t="n">
        <v>0.41</v>
      </c>
      <c r="IC791" s="0" t="n">
        <v>1</v>
      </c>
      <c r="ID791" s="0" t="n">
        <f aca="false">IA791/IB791</f>
        <v>0.242924390243902</v>
      </c>
      <c r="IE791" s="0" t="n">
        <f aca="false">HZ791*EXP(ID791*(IB791-IC791))</f>
        <v>70.7529042251651</v>
      </c>
      <c r="IG791" s="0" t="n">
        <v>793.5</v>
      </c>
      <c r="IH791" s="0" t="n">
        <v>33.7125</v>
      </c>
      <c r="II791" s="0" t="n">
        <v>0.394695</v>
      </c>
      <c r="IJ791" s="0" t="n">
        <v>0.64</v>
      </c>
      <c r="IK791" s="0" t="n">
        <v>1</v>
      </c>
      <c r="IL791" s="0" t="n">
        <f aca="false">II791/IJ791</f>
        <v>0.6167109375</v>
      </c>
      <c r="IM791" s="0" t="n">
        <f aca="false">IH791*EXP(IL791*(IJ791-IK791))</f>
        <v>27.0004288973675</v>
      </c>
      <c r="IO791" s="0" t="n">
        <v>793.5</v>
      </c>
      <c r="IP791" s="0" t="n">
        <v>80.0875</v>
      </c>
      <c r="IQ791" s="0" t="n">
        <v>0.072405</v>
      </c>
      <c r="IR791" s="0" t="n">
        <v>0.58</v>
      </c>
      <c r="IS791" s="0" t="n">
        <v>1</v>
      </c>
      <c r="IT791" s="0" t="n">
        <f aca="false">IQ791/IR791</f>
        <v>0.124836206896552</v>
      </c>
      <c r="IU791" s="0" t="n">
        <f aca="false">IP791*EXP(IT791*(IR791-IS791))</f>
        <v>75.9965982995825</v>
      </c>
    </row>
    <row r="792" customFormat="false" ht="12.75" hidden="false" customHeight="false" outlineLevel="0" collapsed="false">
      <c r="A792" s="0" t="n">
        <v>794</v>
      </c>
      <c r="B792" s="0" t="n">
        <v>91.3281</v>
      </c>
      <c r="C792" s="0" t="n">
        <v>0.032247</v>
      </c>
      <c r="D792" s="0" t="n">
        <v>0.1</v>
      </c>
      <c r="E792" s="0" t="n">
        <v>1</v>
      </c>
      <c r="F792" s="0" t="n">
        <f aca="false">C792/D792</f>
        <v>0.32247</v>
      </c>
      <c r="G792" s="0" t="n">
        <f aca="false">B792*EXP(F792*(D792-E792))</f>
        <v>68.3222523649697</v>
      </c>
      <c r="I792" s="0" t="n">
        <v>794</v>
      </c>
      <c r="J792" s="0" t="n">
        <v>80.4781</v>
      </c>
      <c r="K792" s="0" t="n">
        <v>0.087479</v>
      </c>
      <c r="L792" s="0" t="n">
        <v>1.245</v>
      </c>
      <c r="M792" s="0" t="n">
        <v>1</v>
      </c>
      <c r="N792" s="0" t="n">
        <f aca="false">K792/L792</f>
        <v>0.0702642570281124</v>
      </c>
      <c r="O792" s="0" t="n">
        <f aca="false">J792*EXP(N792*(L792-M792))</f>
        <v>81.8755032658284</v>
      </c>
      <c r="Q792" s="0" t="n">
        <v>794</v>
      </c>
      <c r="R792" s="0" t="n">
        <v>83.9094</v>
      </c>
      <c r="S792" s="0" t="n">
        <v>0.068653</v>
      </c>
      <c r="T792" s="0" t="n">
        <v>0.45</v>
      </c>
      <c r="U792" s="0" t="n">
        <v>1</v>
      </c>
      <c r="V792" s="0" t="n">
        <f aca="false">S792/T792</f>
        <v>0.152562222222222</v>
      </c>
      <c r="W792" s="0" t="n">
        <f aca="false">R792*EXP(V792*(T792-U792))</f>
        <v>77.1559287660479</v>
      </c>
      <c r="Y792" s="0" t="n">
        <v>794</v>
      </c>
      <c r="Z792" s="0" t="n">
        <v>81.4031</v>
      </c>
      <c r="AA792" s="0" t="n">
        <v>0.102321</v>
      </c>
      <c r="AB792" s="0" t="n">
        <v>0.53</v>
      </c>
      <c r="AC792" s="0" t="n">
        <v>1</v>
      </c>
      <c r="AD792" s="0" t="n">
        <f aca="false">AA792/AB792</f>
        <v>0.193058490566038</v>
      </c>
      <c r="AE792" s="0" t="n">
        <f aca="false">Z792*EXP(AD792*(AB792-AC792))</f>
        <v>74.3419849332148</v>
      </c>
      <c r="AG792" s="0" t="n">
        <v>794</v>
      </c>
      <c r="AH792" s="0" t="n">
        <v>77.4125</v>
      </c>
      <c r="AI792" s="0" t="n">
        <v>0.107662</v>
      </c>
      <c r="AJ792" s="0" t="n">
        <v>0.515</v>
      </c>
      <c r="AK792" s="0" t="n">
        <v>1</v>
      </c>
      <c r="AL792" s="0" t="n">
        <f aca="false">AI792/AJ792</f>
        <v>0.209052427184466</v>
      </c>
      <c r="AM792" s="0" t="n">
        <f aca="false">AH792*EXP(AL792*(AJ792-AK792))</f>
        <v>69.9484008191575</v>
      </c>
      <c r="AO792" s="0" t="n">
        <v>794</v>
      </c>
      <c r="AP792" s="0" t="n">
        <v>81.0625</v>
      </c>
      <c r="AQ792" s="0" t="n">
        <v>0.096351</v>
      </c>
      <c r="AR792" s="0" t="n">
        <v>0.58</v>
      </c>
      <c r="AS792" s="0" t="n">
        <v>1</v>
      </c>
      <c r="AT792" s="0" t="n">
        <f aca="false">AQ792/AR792</f>
        <v>0.166122413793103</v>
      </c>
      <c r="AU792" s="0" t="n">
        <f aca="false">AP792*EXP(AT792*(AR792-AS792))</f>
        <v>75.5994530433928</v>
      </c>
      <c r="AW792" s="0" t="n">
        <v>794</v>
      </c>
      <c r="AX792" s="0" t="n">
        <v>86.1188</v>
      </c>
      <c r="AY792" s="0" t="n">
        <v>0.06675</v>
      </c>
      <c r="AZ792" s="0" t="n">
        <v>0.605</v>
      </c>
      <c r="BA792" s="0" t="n">
        <v>1</v>
      </c>
      <c r="BB792" s="0" t="n">
        <f aca="false">AY792/AZ792</f>
        <v>0.110330578512397</v>
      </c>
      <c r="BC792" s="0" t="n">
        <f aca="false">AX792*EXP(BB792*(AZ792-BA792))</f>
        <v>82.4462989714606</v>
      </c>
      <c r="BE792" s="0" t="n">
        <v>794</v>
      </c>
      <c r="BF792" s="0" t="n">
        <v>84.5313</v>
      </c>
      <c r="BG792" s="0" t="n">
        <v>0.071396</v>
      </c>
      <c r="BH792" s="0" t="n">
        <v>0.57</v>
      </c>
      <c r="BI792" s="0" t="n">
        <v>1</v>
      </c>
      <c r="BJ792" s="0" t="n">
        <f aca="false">BG792/BH792</f>
        <v>0.125256140350877</v>
      </c>
      <c r="BK792" s="0" t="n">
        <f aca="false">BF792*EXP(BJ792*(BH792-BI792))</f>
        <v>80.0988694407513</v>
      </c>
      <c r="BM792" s="0" t="n">
        <v>794</v>
      </c>
      <c r="BN792" s="0" t="n">
        <v>15.6375</v>
      </c>
      <c r="BO792" s="0" t="n">
        <v>0.807311</v>
      </c>
      <c r="BP792" s="0" t="n">
        <v>0.53</v>
      </c>
      <c r="BQ792" s="0" t="n">
        <v>1</v>
      </c>
      <c r="BR792" s="0" t="n">
        <f aca="false">BO792/BP792</f>
        <v>1.52322830188679</v>
      </c>
      <c r="BS792" s="0" t="n">
        <f aca="false">BN792*EXP(BR792*(BP792-BQ792))</f>
        <v>7.64272774319372</v>
      </c>
      <c r="BU792" s="0" t="n">
        <v>794</v>
      </c>
      <c r="BV792" s="0" t="n">
        <v>81.2781</v>
      </c>
      <c r="BW792" s="0" t="n">
        <v>0.088443</v>
      </c>
      <c r="BX792" s="0" t="n">
        <v>0.5</v>
      </c>
      <c r="BY792" s="0" t="n">
        <v>1</v>
      </c>
      <c r="BZ792" s="0" t="n">
        <f aca="false">BW792/BX792</f>
        <v>0.176886</v>
      </c>
      <c r="CA792" s="0" t="n">
        <f aca="false">BV792*EXP(BZ792*(BX792-BY792))</f>
        <v>74.3983383491396</v>
      </c>
      <c r="CC792" s="0" t="n">
        <v>794</v>
      </c>
      <c r="CD792" s="0" t="n">
        <v>79.4156</v>
      </c>
      <c r="CE792" s="0" t="n">
        <v>0.089409</v>
      </c>
      <c r="CF792" s="0" t="n">
        <v>0.47</v>
      </c>
      <c r="CG792" s="0" t="n">
        <v>1</v>
      </c>
      <c r="CH792" s="0" t="n">
        <f aca="false">CE792/CF792</f>
        <v>0.190231914893617</v>
      </c>
      <c r="CI792" s="0" t="n">
        <f aca="false">CD792*EXP(CH792*(CF792-CG792))</f>
        <v>71.7990975915735</v>
      </c>
      <c r="CK792" s="0" t="n">
        <v>794</v>
      </c>
      <c r="CL792" s="0" t="n">
        <v>80.6406</v>
      </c>
      <c r="CM792" s="0" t="n">
        <v>0.093429</v>
      </c>
      <c r="CN792" s="0" t="n">
        <v>0.1</v>
      </c>
      <c r="CO792" s="0" t="n">
        <v>1</v>
      </c>
      <c r="CP792" s="0" t="n">
        <f aca="false">CM792/CN792</f>
        <v>0.93429</v>
      </c>
      <c r="CQ792" s="0" t="n">
        <f aca="false">CL792*EXP(CP792*(CN792-CO792))</f>
        <v>34.7834342022408</v>
      </c>
      <c r="CS792" s="0" t="n">
        <v>794</v>
      </c>
      <c r="CT792" s="0" t="n">
        <v>86.8906</v>
      </c>
      <c r="CU792" s="0" t="n">
        <v>0.0622</v>
      </c>
      <c r="CV792" s="0" t="n">
        <v>0.105</v>
      </c>
      <c r="CW792" s="0" t="n">
        <v>1</v>
      </c>
      <c r="CX792" s="0" t="n">
        <f aca="false">CU792/CV792</f>
        <v>0.592380952380952</v>
      </c>
      <c r="CY792" s="0" t="n">
        <f aca="false">CT792*EXP(CX792*(CV792-CW792))</f>
        <v>51.1349851437959</v>
      </c>
      <c r="DA792" s="0" t="n">
        <v>794</v>
      </c>
      <c r="DB792" s="0" t="n">
        <v>39.7969</v>
      </c>
      <c r="DC792" s="0" t="n">
        <v>0.41468</v>
      </c>
      <c r="DD792" s="0" t="n">
        <v>0.54</v>
      </c>
      <c r="DE792" s="0" t="n">
        <v>1</v>
      </c>
      <c r="DF792" s="0" t="n">
        <f aca="false">DC792/DD792</f>
        <v>0.767925925925926</v>
      </c>
      <c r="DG792" s="0" t="n">
        <f aca="false">DB792*EXP(DF792*(DD792-DE792))</f>
        <v>27.9535189667024</v>
      </c>
      <c r="DI792" s="0" t="n">
        <v>794</v>
      </c>
      <c r="DJ792" s="0" t="n">
        <v>77.8438</v>
      </c>
      <c r="DK792" s="0" t="n">
        <v>0.110593</v>
      </c>
      <c r="DL792" s="0" t="n">
        <v>0.575</v>
      </c>
      <c r="DM792" s="0" t="n">
        <v>1</v>
      </c>
      <c r="DN792" s="0" t="n">
        <f aca="false">DK792/DL792</f>
        <v>0.192335652173913</v>
      </c>
      <c r="DO792" s="0" t="n">
        <f aca="false">DJ792*EXP(DN792*(DL792-DM792))</f>
        <v>71.7337682524989</v>
      </c>
      <c r="DQ792" s="0" t="n">
        <v>794</v>
      </c>
      <c r="DR792" s="0" t="n">
        <v>83.6281</v>
      </c>
      <c r="DS792" s="0" t="n">
        <v>0.081184</v>
      </c>
      <c r="DT792" s="0" t="n">
        <v>0.51</v>
      </c>
      <c r="DU792" s="0" t="n">
        <v>1</v>
      </c>
      <c r="DV792" s="0" t="n">
        <f aca="false">DS792/DT792</f>
        <v>0.15918431372549</v>
      </c>
      <c r="DW792" s="0" t="n">
        <f aca="false">DR792*EXP(DV792*(DT792-DU792))</f>
        <v>77.3529932918162</v>
      </c>
      <c r="DY792" s="0" t="n">
        <v>794</v>
      </c>
      <c r="DZ792" s="0" t="n">
        <v>84.0156</v>
      </c>
      <c r="EA792" s="0" t="n">
        <v>0.070565</v>
      </c>
      <c r="EB792" s="0" t="n">
        <v>0.28</v>
      </c>
      <c r="EC792" s="0" t="n">
        <v>1</v>
      </c>
      <c r="ED792" s="0" t="n">
        <f aca="false">EA792/EB792</f>
        <v>0.252017857142857</v>
      </c>
      <c r="EE792" s="0" t="n">
        <f aca="false">DZ792*EXP(ED792*(EB792-EC792))</f>
        <v>70.0738466935966</v>
      </c>
      <c r="EG792" s="0" t="n">
        <v>794</v>
      </c>
      <c r="EH792" s="0" t="n">
        <v>88.3938</v>
      </c>
      <c r="EI792" s="0" t="n">
        <v>0.053594</v>
      </c>
      <c r="EJ792" s="0" t="n">
        <v>0.56</v>
      </c>
      <c r="EK792" s="0" t="n">
        <v>1</v>
      </c>
      <c r="EL792" s="0" t="n">
        <f aca="false">EI792/EJ792</f>
        <v>0.0957035714285714</v>
      </c>
      <c r="EM792" s="0" t="n">
        <f aca="false">EH792*EXP(EL792*(EJ792-EK792))</f>
        <v>84.7488570478699</v>
      </c>
      <c r="EO792" s="0" t="n">
        <v>794</v>
      </c>
      <c r="EP792" s="0" t="n">
        <v>55.1719</v>
      </c>
      <c r="EQ792" s="0" t="n">
        <v>0.22169</v>
      </c>
      <c r="ER792" s="0" t="n">
        <v>0.57</v>
      </c>
      <c r="ES792" s="0" t="n">
        <v>1</v>
      </c>
      <c r="ET792" s="0" t="n">
        <f aca="false">EQ792/ER792</f>
        <v>0.388929824561404</v>
      </c>
      <c r="EU792" s="0" t="n">
        <f aca="false">EP792*EXP(ET792*(ER792-ES792))</f>
        <v>46.6752451241541</v>
      </c>
      <c r="EW792" s="0" t="n">
        <v>794</v>
      </c>
      <c r="EX792" s="0" t="n">
        <v>29.3156</v>
      </c>
      <c r="EY792" s="0" t="n">
        <v>0.587697</v>
      </c>
      <c r="EZ792" s="0" t="n">
        <v>0.605</v>
      </c>
      <c r="FA792" s="0" t="n">
        <v>1</v>
      </c>
      <c r="FB792" s="0" t="n">
        <f aca="false">EY792/EZ792</f>
        <v>0.9714</v>
      </c>
      <c r="FC792" s="0" t="n">
        <f aca="false">EX792*EXP(FB792*(EZ792-FA792))</f>
        <v>19.9737077769913</v>
      </c>
      <c r="FE792" s="0" t="n">
        <v>794</v>
      </c>
      <c r="FF792" s="0" t="n">
        <v>89.1156</v>
      </c>
      <c r="FG792" s="0" t="n">
        <v>0.044012</v>
      </c>
      <c r="FH792" s="0" t="n">
        <v>0.635</v>
      </c>
      <c r="FI792" s="0" t="n">
        <v>1</v>
      </c>
      <c r="FJ792" s="0" t="n">
        <f aca="false">FG792/FH792</f>
        <v>0.0693102362204724</v>
      </c>
      <c r="FK792" s="0" t="n">
        <f aca="false">FF792*EXP(FJ792*(FH792-FI792))</f>
        <v>86.8894105623802</v>
      </c>
      <c r="FM792" s="0" t="n">
        <v>794</v>
      </c>
      <c r="FN792" s="0" t="n">
        <v>80.725</v>
      </c>
      <c r="FO792" s="0" t="n">
        <v>0.093631</v>
      </c>
      <c r="FP792" s="0" t="n">
        <v>0.63</v>
      </c>
      <c r="FQ792" s="0" t="n">
        <v>1</v>
      </c>
      <c r="FR792" s="0" t="n">
        <f aca="false">FO792/FP792</f>
        <v>0.148620634920635</v>
      </c>
      <c r="FS792" s="0" t="n">
        <f aca="false">FN792*EXP(FR792*(FP792-FQ792))</f>
        <v>76.4058055166788</v>
      </c>
      <c r="FU792" s="0" t="n">
        <v>794</v>
      </c>
      <c r="FV792" s="0" t="n">
        <v>80.1813</v>
      </c>
      <c r="FW792" s="0" t="n">
        <v>0.094069</v>
      </c>
      <c r="FX792" s="0" t="n">
        <v>0.635</v>
      </c>
      <c r="FY792" s="0" t="n">
        <v>1</v>
      </c>
      <c r="FZ792" s="0" t="n">
        <f aca="false">FW792/FX792</f>
        <v>0.148140157480315</v>
      </c>
      <c r="GA792" s="0" t="n">
        <f aca="false">FV792*EXP(FZ792*(FX792-FY792))</f>
        <v>75.9609325801735</v>
      </c>
      <c r="GC792" s="0" t="n">
        <v>794</v>
      </c>
      <c r="GD792" s="0" t="n">
        <v>77.7687</v>
      </c>
      <c r="GE792" s="0" t="n">
        <v>0.134581</v>
      </c>
      <c r="GF792" s="0" t="n">
        <v>0.46</v>
      </c>
      <c r="GG792" s="0" t="n">
        <v>1</v>
      </c>
      <c r="GH792" s="0" t="n">
        <f aca="false">GE792/GF792</f>
        <v>0.292567391304348</v>
      </c>
      <c r="GI792" s="0" t="n">
        <f aca="false">GD792*EXP(GH792*(GF792-GG792))</f>
        <v>66.4036912004472</v>
      </c>
      <c r="GK792" s="0" t="n">
        <v>794</v>
      </c>
      <c r="GL792" s="0" t="n">
        <v>77.4063</v>
      </c>
      <c r="GM792" s="0" t="n">
        <v>0.105148</v>
      </c>
      <c r="GN792" s="0" t="n">
        <v>0.64</v>
      </c>
      <c r="GO792" s="0" t="n">
        <v>1</v>
      </c>
      <c r="GP792" s="0" t="n">
        <f aca="false">GM792/GN792</f>
        <v>0.16429375</v>
      </c>
      <c r="GQ792" s="0" t="n">
        <f aca="false">GL792*EXP(GP792*(GN792-GO792))</f>
        <v>72.9608081726209</v>
      </c>
      <c r="GS792" s="0" t="n">
        <v>794</v>
      </c>
      <c r="GT792" s="0" t="n">
        <v>72.4219</v>
      </c>
      <c r="GU792" s="0" t="n">
        <v>0.140168</v>
      </c>
      <c r="GV792" s="0" t="n">
        <v>0.325</v>
      </c>
      <c r="GW792" s="0" t="n">
        <v>1</v>
      </c>
      <c r="GX792" s="0" t="n">
        <f aca="false">GU792/GV792</f>
        <v>0.431286153846154</v>
      </c>
      <c r="GY792" s="0" t="n">
        <f aca="false">GT792*EXP(GX792*(GV792-GW792))</f>
        <v>54.1301096233616</v>
      </c>
      <c r="HA792" s="0" t="n">
        <v>794</v>
      </c>
      <c r="HB792" s="0" t="n">
        <v>84.7406</v>
      </c>
      <c r="HC792" s="0" t="n">
        <v>0.070869</v>
      </c>
      <c r="HD792" s="0" t="n">
        <v>0.635</v>
      </c>
      <c r="HE792" s="0" t="n">
        <v>1</v>
      </c>
      <c r="HF792" s="0" t="n">
        <f aca="false">HC792/HD792</f>
        <v>0.111604724409449</v>
      </c>
      <c r="HG792" s="0" t="n">
        <f aca="false">HB792*EXP(HF792*(HD792-HE792))</f>
        <v>81.3579944604511</v>
      </c>
      <c r="HI792" s="0" t="n">
        <v>794</v>
      </c>
      <c r="HJ792" s="0" t="n">
        <v>20.825</v>
      </c>
      <c r="HK792" s="0" t="n">
        <v>0.660797</v>
      </c>
      <c r="HL792" s="0" t="n">
        <v>0.625</v>
      </c>
      <c r="HM792" s="0" t="n">
        <v>1</v>
      </c>
      <c r="HN792" s="0" t="n">
        <f aca="false">HK792/HL792</f>
        <v>1.0572752</v>
      </c>
      <c r="HO792" s="0" t="n">
        <f aca="false">HJ792*EXP(HN792*(HL792-HM792))</f>
        <v>14.0086638978475</v>
      </c>
      <c r="HQ792" s="0" t="n">
        <v>794</v>
      </c>
      <c r="HR792" s="0" t="n">
        <v>80.0469</v>
      </c>
      <c r="HS792" s="0" t="n">
        <v>0.093278</v>
      </c>
      <c r="HT792" s="0" t="n">
        <v>0.635</v>
      </c>
      <c r="HU792" s="0" t="n">
        <v>1</v>
      </c>
      <c r="HV792" s="0" t="n">
        <f aca="false">HS792/HT792</f>
        <v>0.146894488188976</v>
      </c>
      <c r="HW792" s="0" t="n">
        <f aca="false">HR792*EXP(HV792*(HT792-HU792))</f>
        <v>75.8680938173215</v>
      </c>
      <c r="HY792" s="0" t="n">
        <v>794</v>
      </c>
      <c r="HZ792" s="0" t="n">
        <v>81.6406</v>
      </c>
      <c r="IA792" s="0" t="n">
        <v>0.099718</v>
      </c>
      <c r="IB792" s="0" t="n">
        <v>0.41</v>
      </c>
      <c r="IC792" s="0" t="n">
        <v>1</v>
      </c>
      <c r="ID792" s="0" t="n">
        <f aca="false">IA792/IB792</f>
        <v>0.243214634146341</v>
      </c>
      <c r="IE792" s="0" t="n">
        <f aca="false">HZ792*EXP(ID792*(IB792-IC792))</f>
        <v>70.7271879767306</v>
      </c>
      <c r="IG792" s="0" t="n">
        <v>794</v>
      </c>
      <c r="IH792" s="0" t="n">
        <v>33.725</v>
      </c>
      <c r="II792" s="0" t="n">
        <v>0.394628</v>
      </c>
      <c r="IJ792" s="0" t="n">
        <v>0.64</v>
      </c>
      <c r="IK792" s="0" t="n">
        <v>1</v>
      </c>
      <c r="IL792" s="0" t="n">
        <f aca="false">II792/IJ792</f>
        <v>0.61660625</v>
      </c>
      <c r="IM792" s="0" t="n">
        <f aca="false">IH792*EXP(IL792*(IJ792-IK792))</f>
        <v>27.0114581550123</v>
      </c>
      <c r="IO792" s="0" t="n">
        <v>794</v>
      </c>
      <c r="IP792" s="0" t="n">
        <v>80.0781</v>
      </c>
      <c r="IQ792" s="0" t="n">
        <v>0.072421</v>
      </c>
      <c r="IR792" s="0" t="n">
        <v>0.58</v>
      </c>
      <c r="IS792" s="0" t="n">
        <v>1</v>
      </c>
      <c r="IT792" s="0" t="n">
        <f aca="false">IQ792/IR792</f>
        <v>0.124863793103448</v>
      </c>
      <c r="IU792" s="0" t="n">
        <f aca="false">IP792*EXP(IT792*(IR792-IS792))</f>
        <v>75.9867980514981</v>
      </c>
    </row>
    <row r="793" customFormat="false" ht="12.75" hidden="false" customHeight="false" outlineLevel="0" collapsed="false">
      <c r="A793" s="0" t="n">
        <v>794.5</v>
      </c>
      <c r="B793" s="0" t="n">
        <v>91.3188</v>
      </c>
      <c r="C793" s="0" t="n">
        <v>0.032218</v>
      </c>
      <c r="D793" s="0" t="n">
        <v>0.1</v>
      </c>
      <c r="E793" s="0" t="n">
        <v>1</v>
      </c>
      <c r="F793" s="0" t="n">
        <f aca="false">C793/D793</f>
        <v>0.32218</v>
      </c>
      <c r="G793" s="0" t="n">
        <f aca="false">B793*EXP(F793*(D793-E793))</f>
        <v>68.3331276845096</v>
      </c>
      <c r="I793" s="0" t="n">
        <v>794.5</v>
      </c>
      <c r="J793" s="0" t="n">
        <v>80.4063</v>
      </c>
      <c r="K793" s="0" t="n">
        <v>0.087795</v>
      </c>
      <c r="L793" s="0" t="n">
        <v>1.245</v>
      </c>
      <c r="M793" s="0" t="n">
        <v>1</v>
      </c>
      <c r="N793" s="0" t="n">
        <f aca="false">K793/L793</f>
        <v>0.0705180722891566</v>
      </c>
      <c r="O793" s="0" t="n">
        <f aca="false">J793*EXP(N793*(L793-M793))</f>
        <v>81.8075435696724</v>
      </c>
      <c r="Q793" s="0" t="n">
        <v>794.5</v>
      </c>
      <c r="R793" s="0" t="n">
        <v>83.9</v>
      </c>
      <c r="S793" s="0" t="n">
        <v>0.068749</v>
      </c>
      <c r="T793" s="0" t="n">
        <v>0.45</v>
      </c>
      <c r="U793" s="0" t="n">
        <v>1</v>
      </c>
      <c r="V793" s="0" t="n">
        <f aca="false">S793/T793</f>
        <v>0.152775555555556</v>
      </c>
      <c r="W793" s="0" t="n">
        <f aca="false">R793*EXP(V793*(T793-U793))</f>
        <v>77.1382339105258</v>
      </c>
      <c r="Y793" s="0" t="n">
        <v>794.5</v>
      </c>
      <c r="Z793" s="0" t="n">
        <v>81.4094</v>
      </c>
      <c r="AA793" s="0" t="n">
        <v>0.10227</v>
      </c>
      <c r="AB793" s="0" t="n">
        <v>0.53</v>
      </c>
      <c r="AC793" s="0" t="n">
        <v>1</v>
      </c>
      <c r="AD793" s="0" t="n">
        <f aca="false">AA793/AB793</f>
        <v>0.192962264150943</v>
      </c>
      <c r="AE793" s="0" t="n">
        <f aca="false">Z793*EXP(AD793*(AB793-AC793))</f>
        <v>74.3511010126673</v>
      </c>
      <c r="AG793" s="0" t="n">
        <v>794.5</v>
      </c>
      <c r="AH793" s="0" t="n">
        <v>77.4094</v>
      </c>
      <c r="AI793" s="0" t="n">
        <v>0.107644</v>
      </c>
      <c r="AJ793" s="0" t="n">
        <v>0.515</v>
      </c>
      <c r="AK793" s="0" t="n">
        <v>1</v>
      </c>
      <c r="AL793" s="0" t="n">
        <f aca="false">AI793/AJ793</f>
        <v>0.209017475728155</v>
      </c>
      <c r="AM793" s="0" t="n">
        <f aca="false">AH793*EXP(AL793*(AJ793-AK793))</f>
        <v>69.9467854104215</v>
      </c>
      <c r="AO793" s="0" t="n">
        <v>794.5</v>
      </c>
      <c r="AP793" s="0" t="n">
        <v>81.0656</v>
      </c>
      <c r="AQ793" s="0" t="n">
        <v>0.096351</v>
      </c>
      <c r="AR793" s="0" t="n">
        <v>0.58</v>
      </c>
      <c r="AS793" s="0" t="n">
        <v>1</v>
      </c>
      <c r="AT793" s="0" t="n">
        <f aca="false">AQ793/AR793</f>
        <v>0.166122413793103</v>
      </c>
      <c r="AU793" s="0" t="n">
        <f aca="false">AP793*EXP(AT793*(AR793-AS793))</f>
        <v>75.6023441250204</v>
      </c>
      <c r="AW793" s="0" t="n">
        <v>794.5</v>
      </c>
      <c r="AX793" s="0" t="n">
        <v>86.1094</v>
      </c>
      <c r="AY793" s="0" t="n">
        <v>0.066703</v>
      </c>
      <c r="AZ793" s="0" t="n">
        <v>0.605</v>
      </c>
      <c r="BA793" s="0" t="n">
        <v>1</v>
      </c>
      <c r="BB793" s="0" t="n">
        <f aca="false">AY793/AZ793</f>
        <v>0.110252892561983</v>
      </c>
      <c r="BC793" s="0" t="n">
        <f aca="false">AX793*EXP(BB793*(AZ793-BA793))</f>
        <v>82.4398295363265</v>
      </c>
      <c r="BE793" s="0" t="n">
        <v>794.5</v>
      </c>
      <c r="BF793" s="0" t="n">
        <v>84.525</v>
      </c>
      <c r="BG793" s="0" t="n">
        <v>0.071396</v>
      </c>
      <c r="BH793" s="0" t="n">
        <v>0.57</v>
      </c>
      <c r="BI793" s="0" t="n">
        <v>1</v>
      </c>
      <c r="BJ793" s="0" t="n">
        <f aca="false">BG793/BH793</f>
        <v>0.125256140350877</v>
      </c>
      <c r="BK793" s="0" t="n">
        <f aca="false">BF793*EXP(BJ793*(BH793-BI793))</f>
        <v>80.0928997836246</v>
      </c>
      <c r="BM793" s="0" t="n">
        <v>794.5</v>
      </c>
      <c r="BN793" s="0" t="n">
        <v>15.6594</v>
      </c>
      <c r="BO793" s="0" t="n">
        <v>0.806701</v>
      </c>
      <c r="BP793" s="0" t="n">
        <v>0.53</v>
      </c>
      <c r="BQ793" s="0" t="n">
        <v>1</v>
      </c>
      <c r="BR793" s="0" t="n">
        <f aca="false">BO793/BP793</f>
        <v>1.52207735849057</v>
      </c>
      <c r="BS793" s="0" t="n">
        <f aca="false">BN793*EXP(BR793*(BP793-BQ793))</f>
        <v>7.65757242066664</v>
      </c>
      <c r="BU793" s="0" t="n">
        <v>794.5</v>
      </c>
      <c r="BV793" s="0" t="n">
        <v>81.2687</v>
      </c>
      <c r="BW793" s="0" t="n">
        <v>0.08846</v>
      </c>
      <c r="BX793" s="0" t="n">
        <v>0.5</v>
      </c>
      <c r="BY793" s="0" t="n">
        <v>1</v>
      </c>
      <c r="BZ793" s="0" t="n">
        <f aca="false">BW793/BX793</f>
        <v>0.17692</v>
      </c>
      <c r="CA793" s="0" t="n">
        <f aca="false">BV793*EXP(BZ793*(BX793-BY793))</f>
        <v>74.3884693947364</v>
      </c>
      <c r="CC793" s="0" t="n">
        <v>794.5</v>
      </c>
      <c r="CD793" s="0" t="n">
        <v>79.4125</v>
      </c>
      <c r="CE793" s="0" t="n">
        <v>0.089426</v>
      </c>
      <c r="CF793" s="0" t="n">
        <v>0.47</v>
      </c>
      <c r="CG793" s="0" t="n">
        <v>1</v>
      </c>
      <c r="CH793" s="0" t="n">
        <f aca="false">CE793/CF793</f>
        <v>0.190268085106383</v>
      </c>
      <c r="CI793" s="0" t="n">
        <f aca="false">CD793*EXP(CH793*(CF793-CG793))</f>
        <v>71.7949185658443</v>
      </c>
      <c r="CK793" s="0" t="n">
        <v>794.5</v>
      </c>
      <c r="CL793" s="0" t="n">
        <v>80.6375</v>
      </c>
      <c r="CM793" s="0" t="n">
        <v>0.093412</v>
      </c>
      <c r="CN793" s="0" t="n">
        <v>0.1</v>
      </c>
      <c r="CO793" s="0" t="n">
        <v>1</v>
      </c>
      <c r="CP793" s="0" t="n">
        <f aca="false">CM793/CN793</f>
        <v>0.93412</v>
      </c>
      <c r="CQ793" s="0" t="n">
        <f aca="false">CL793*EXP(CP793*(CN793-CO793))</f>
        <v>34.7874191193775</v>
      </c>
      <c r="CS793" s="0" t="n">
        <v>794.5</v>
      </c>
      <c r="CT793" s="0" t="n">
        <v>86.8937</v>
      </c>
      <c r="CU793" s="0" t="n">
        <v>0.062122</v>
      </c>
      <c r="CV793" s="0" t="n">
        <v>0.105</v>
      </c>
      <c r="CW793" s="0" t="n">
        <v>1</v>
      </c>
      <c r="CX793" s="0" t="n">
        <f aca="false">CU793/CV793</f>
        <v>0.591638095238095</v>
      </c>
      <c r="CY793" s="0" t="n">
        <f aca="false">CT793*EXP(CX793*(CV793-CW793))</f>
        <v>51.1708194667396</v>
      </c>
      <c r="DA793" s="0" t="n">
        <v>794.5</v>
      </c>
      <c r="DB793" s="0" t="n">
        <v>39.8094</v>
      </c>
      <c r="DC793" s="0" t="n">
        <v>0.414575</v>
      </c>
      <c r="DD793" s="0" t="n">
        <v>0.54</v>
      </c>
      <c r="DE793" s="0" t="n">
        <v>1</v>
      </c>
      <c r="DF793" s="0" t="n">
        <f aca="false">DC793/DD793</f>
        <v>0.767731481481482</v>
      </c>
      <c r="DG793" s="0" t="n">
        <f aca="false">DB793*EXP(DF793*(DD793-DE793))</f>
        <v>27.9648002062691</v>
      </c>
      <c r="DI793" s="0" t="n">
        <v>794.5</v>
      </c>
      <c r="DJ793" s="0" t="n">
        <v>77.8375</v>
      </c>
      <c r="DK793" s="0" t="n">
        <v>0.110663</v>
      </c>
      <c r="DL793" s="0" t="n">
        <v>0.575</v>
      </c>
      <c r="DM793" s="0" t="n">
        <v>1</v>
      </c>
      <c r="DN793" s="0" t="n">
        <f aca="false">DK793/DL793</f>
        <v>0.192457391304348</v>
      </c>
      <c r="DO793" s="0" t="n">
        <f aca="false">DJ793*EXP(DN793*(DL793-DM793))</f>
        <v>71.7242516989003</v>
      </c>
      <c r="DQ793" s="0" t="n">
        <v>794.5</v>
      </c>
      <c r="DR793" s="0" t="n">
        <v>83.6312</v>
      </c>
      <c r="DS793" s="0" t="n">
        <v>0.081151</v>
      </c>
      <c r="DT793" s="0" t="n">
        <v>0.51</v>
      </c>
      <c r="DU793" s="0" t="n">
        <v>1</v>
      </c>
      <c r="DV793" s="0" t="n">
        <f aca="false">DS793/DT793</f>
        <v>0.159119607843137</v>
      </c>
      <c r="DW793" s="0" t="n">
        <f aca="false">DR793*EXP(DV793*(DT793-DU793))</f>
        <v>77.3583133553389</v>
      </c>
      <c r="DY793" s="0" t="n">
        <v>794.5</v>
      </c>
      <c r="DZ793" s="0" t="n">
        <v>84.0344</v>
      </c>
      <c r="EA793" s="0" t="n">
        <v>0.070549</v>
      </c>
      <c r="EB793" s="0" t="n">
        <v>0.28</v>
      </c>
      <c r="EC793" s="0" t="n">
        <v>1</v>
      </c>
      <c r="ED793" s="0" t="n">
        <f aca="false">EA793/EB793</f>
        <v>0.251960714285714</v>
      </c>
      <c r="EE793" s="0" t="n">
        <f aca="false">DZ793*EXP(ED793*(EB793-EC793))</f>
        <v>70.0924107185221</v>
      </c>
      <c r="EG793" s="0" t="n">
        <v>794.5</v>
      </c>
      <c r="EH793" s="0" t="n">
        <v>88.3969</v>
      </c>
      <c r="EI793" s="0" t="n">
        <v>0.053625</v>
      </c>
      <c r="EJ793" s="0" t="n">
        <v>0.56</v>
      </c>
      <c r="EK793" s="0" t="n">
        <v>1</v>
      </c>
      <c r="EL793" s="0" t="n">
        <f aca="false">EI793/EJ793</f>
        <v>0.0957589285714286</v>
      </c>
      <c r="EM793" s="0" t="n">
        <f aca="false">EH793*EXP(EL793*(EJ793-EK793))</f>
        <v>84.7497649312354</v>
      </c>
      <c r="EO793" s="0" t="n">
        <v>794.5</v>
      </c>
      <c r="EP793" s="0" t="n">
        <v>55.1906</v>
      </c>
      <c r="EQ793" s="0" t="n">
        <v>0.221577</v>
      </c>
      <c r="ER793" s="0" t="n">
        <v>0.57</v>
      </c>
      <c r="ES793" s="0" t="n">
        <v>1</v>
      </c>
      <c r="ET793" s="0" t="n">
        <f aca="false">EQ793/ER793</f>
        <v>0.388731578947368</v>
      </c>
      <c r="EU793" s="0" t="n">
        <f aca="false">EP793*EXP(ET793*(ER793-ES793))</f>
        <v>46.6950456405541</v>
      </c>
      <c r="EW793" s="0" t="n">
        <v>794.5</v>
      </c>
      <c r="EX793" s="0" t="n">
        <v>29.3281</v>
      </c>
      <c r="EY793" s="0" t="n">
        <v>0.587329</v>
      </c>
      <c r="EZ793" s="0" t="n">
        <v>0.605</v>
      </c>
      <c r="FA793" s="0" t="n">
        <v>1</v>
      </c>
      <c r="FB793" s="0" t="n">
        <f aca="false">EY793/EZ793</f>
        <v>0.97079173553719</v>
      </c>
      <c r="FC793" s="0" t="n">
        <f aca="false">EX793*EXP(FB793*(EZ793-FA793))</f>
        <v>19.9870260441332</v>
      </c>
      <c r="FE793" s="0" t="n">
        <v>794.5</v>
      </c>
      <c r="FF793" s="0" t="n">
        <v>89.1188</v>
      </c>
      <c r="FG793" s="0" t="n">
        <v>0.044027</v>
      </c>
      <c r="FH793" s="0" t="n">
        <v>0.635</v>
      </c>
      <c r="FI793" s="0" t="n">
        <v>1</v>
      </c>
      <c r="FJ793" s="0" t="n">
        <f aca="false">FG793/FH793</f>
        <v>0.0693338582677165</v>
      </c>
      <c r="FK793" s="0" t="n">
        <f aca="false">FF793*EXP(FJ793*(FH793-FI793))</f>
        <v>86.8917814351703</v>
      </c>
      <c r="FM793" s="0" t="n">
        <v>794.5</v>
      </c>
      <c r="FN793" s="0" t="n">
        <v>80.7</v>
      </c>
      <c r="FO793" s="0" t="n">
        <v>0.093732</v>
      </c>
      <c r="FP793" s="0" t="n">
        <v>0.63</v>
      </c>
      <c r="FQ793" s="0" t="n">
        <v>1</v>
      </c>
      <c r="FR793" s="0" t="n">
        <f aca="false">FO793/FP793</f>
        <v>0.148780952380952</v>
      </c>
      <c r="FS793" s="0" t="n">
        <f aca="false">FN793*EXP(FR793*(FP793-FQ793))</f>
        <v>76.377612482349</v>
      </c>
      <c r="FU793" s="0" t="n">
        <v>794.5</v>
      </c>
      <c r="FV793" s="0" t="n">
        <v>80.1656</v>
      </c>
      <c r="FW793" s="0" t="n">
        <v>0.094204</v>
      </c>
      <c r="FX793" s="0" t="n">
        <v>0.635</v>
      </c>
      <c r="FY793" s="0" t="n">
        <v>1</v>
      </c>
      <c r="FZ793" s="0" t="n">
        <f aca="false">FW793/FX793</f>
        <v>0.148352755905512</v>
      </c>
      <c r="GA793" s="0" t="n">
        <f aca="false">FV793*EXP(FZ793*(FX793-FY793))</f>
        <v>75.9401658885833</v>
      </c>
      <c r="GC793" s="0" t="n">
        <v>794.5</v>
      </c>
      <c r="GD793" s="0" t="n">
        <v>77.7563</v>
      </c>
      <c r="GE793" s="0" t="n">
        <v>0.134692</v>
      </c>
      <c r="GF793" s="0" t="n">
        <v>0.46</v>
      </c>
      <c r="GG793" s="0" t="n">
        <v>1</v>
      </c>
      <c r="GH793" s="0" t="n">
        <f aca="false">GE793/GF793</f>
        <v>0.292808695652174</v>
      </c>
      <c r="GI793" s="0" t="n">
        <f aca="false">GD793*EXP(GH793*(GF793-GG793))</f>
        <v>66.3844525726635</v>
      </c>
      <c r="GK793" s="0" t="n">
        <v>794.5</v>
      </c>
      <c r="GL793" s="0" t="n">
        <v>77.3875</v>
      </c>
      <c r="GM793" s="0" t="n">
        <v>0.105234</v>
      </c>
      <c r="GN793" s="0" t="n">
        <v>0.64</v>
      </c>
      <c r="GO793" s="0" t="n">
        <v>1</v>
      </c>
      <c r="GP793" s="0" t="n">
        <f aca="false">GM793/GN793</f>
        <v>0.164428125</v>
      </c>
      <c r="GQ793" s="0" t="n">
        <f aca="false">GL793*EXP(GP793*(GN793-GO793))</f>
        <v>72.9395593317549</v>
      </c>
      <c r="GS793" s="0" t="n">
        <v>794.5</v>
      </c>
      <c r="GT793" s="0" t="n">
        <v>72.425</v>
      </c>
      <c r="GU793" s="0" t="n">
        <v>0.140205</v>
      </c>
      <c r="GV793" s="0" t="n">
        <v>0.325</v>
      </c>
      <c r="GW793" s="0" t="n">
        <v>1</v>
      </c>
      <c r="GX793" s="0" t="n">
        <f aca="false">GU793/GV793</f>
        <v>0.4314</v>
      </c>
      <c r="GY793" s="0" t="n">
        <f aca="false">GT793*EXP(GX793*(GV793-GW793))</f>
        <v>54.1282669392265</v>
      </c>
      <c r="HA793" s="0" t="n">
        <v>794.5</v>
      </c>
      <c r="HB793" s="0" t="n">
        <v>84.7313</v>
      </c>
      <c r="HC793" s="0" t="n">
        <v>0.070932</v>
      </c>
      <c r="HD793" s="0" t="n">
        <v>0.635</v>
      </c>
      <c r="HE793" s="0" t="n">
        <v>1</v>
      </c>
      <c r="HF793" s="0" t="n">
        <f aca="false">HC793/HD793</f>
        <v>0.111703937007874</v>
      </c>
      <c r="HG793" s="0" t="n">
        <f aca="false">HB793*EXP(HF793*(HD793-HE793))</f>
        <v>81.3461198824882</v>
      </c>
      <c r="HI793" s="0" t="n">
        <v>794.5</v>
      </c>
      <c r="HJ793" s="0" t="n">
        <v>20.8438</v>
      </c>
      <c r="HK793" s="0" t="n">
        <v>0.660424</v>
      </c>
      <c r="HL793" s="0" t="n">
        <v>0.625</v>
      </c>
      <c r="HM793" s="0" t="n">
        <v>1</v>
      </c>
      <c r="HN793" s="0" t="n">
        <f aca="false">HK793/HL793</f>
        <v>1.0566784</v>
      </c>
      <c r="HO793" s="0" t="n">
        <f aca="false">HJ793*EXP(HN793*(HL793-HM793))</f>
        <v>14.0244486951665</v>
      </c>
      <c r="HQ793" s="0" t="n">
        <v>794.5</v>
      </c>
      <c r="HR793" s="0" t="n">
        <v>80.025</v>
      </c>
      <c r="HS793" s="0" t="n">
        <v>0.093362</v>
      </c>
      <c r="HT793" s="0" t="n">
        <v>0.635</v>
      </c>
      <c r="HU793" s="0" t="n">
        <v>1</v>
      </c>
      <c r="HV793" s="0" t="n">
        <f aca="false">HS793/HT793</f>
        <v>0.147026771653543</v>
      </c>
      <c r="HW793" s="0" t="n">
        <f aca="false">HR793*EXP(HV793*(HT793-HU793))</f>
        <v>75.8436750114639</v>
      </c>
      <c r="HY793" s="0" t="n">
        <v>794.5</v>
      </c>
      <c r="HZ793" s="0" t="n">
        <v>81.6219</v>
      </c>
      <c r="IA793" s="0" t="n">
        <v>0.099872</v>
      </c>
      <c r="IB793" s="0" t="n">
        <v>0.41</v>
      </c>
      <c r="IC793" s="0" t="n">
        <v>1</v>
      </c>
      <c r="ID793" s="0" t="n">
        <f aca="false">IA793/IB793</f>
        <v>0.243590243902439</v>
      </c>
      <c r="IE793" s="0" t="n">
        <f aca="false">HZ793*EXP(ID793*(IB793-IC793))</f>
        <v>70.695319214708</v>
      </c>
      <c r="IG793" s="0" t="n">
        <v>794.5</v>
      </c>
      <c r="IH793" s="0" t="n">
        <v>33.7344</v>
      </c>
      <c r="II793" s="0" t="n">
        <v>0.39456</v>
      </c>
      <c r="IJ793" s="0" t="n">
        <v>0.64</v>
      </c>
      <c r="IK793" s="0" t="n">
        <v>1</v>
      </c>
      <c r="IL793" s="0" t="n">
        <f aca="false">II793/IJ793</f>
        <v>0.6165</v>
      </c>
      <c r="IM793" s="0" t="n">
        <f aca="false">IH793*EXP(IL793*(IJ793-IK793))</f>
        <v>27.0200204192012</v>
      </c>
      <c r="IO793" s="0" t="n">
        <v>794.5</v>
      </c>
      <c r="IP793" s="0" t="n">
        <v>80.0656</v>
      </c>
      <c r="IQ793" s="0" t="n">
        <v>0.072469</v>
      </c>
      <c r="IR793" s="0" t="n">
        <v>0.58</v>
      </c>
      <c r="IS793" s="0" t="n">
        <v>1</v>
      </c>
      <c r="IT793" s="0" t="n">
        <f aca="false">IQ793/IR793</f>
        <v>0.124946551724138</v>
      </c>
      <c r="IU793" s="0" t="n">
        <f aca="false">IP793*EXP(IT793*(IR793-IS793))</f>
        <v>75.9722959558408</v>
      </c>
    </row>
    <row r="794" customFormat="false" ht="12.75" hidden="false" customHeight="false" outlineLevel="0" collapsed="false">
      <c r="A794" s="0" t="n">
        <v>795</v>
      </c>
      <c r="B794" s="0" t="n">
        <v>91.3094</v>
      </c>
      <c r="C794" s="0" t="n">
        <v>0.032145</v>
      </c>
      <c r="D794" s="0" t="n">
        <v>0.1</v>
      </c>
      <c r="E794" s="0" t="n">
        <v>1</v>
      </c>
      <c r="F794" s="0" t="n">
        <f aca="false">C794/D794</f>
        <v>0.32145</v>
      </c>
      <c r="G794" s="0" t="n">
        <f aca="false">B794*EXP(F794*(D794-E794))</f>
        <v>68.3709987329515</v>
      </c>
      <c r="I794" s="0" t="n">
        <v>795</v>
      </c>
      <c r="J794" s="0" t="n">
        <v>80.3406</v>
      </c>
      <c r="K794" s="0" t="n">
        <v>0.08806</v>
      </c>
      <c r="L794" s="0" t="n">
        <v>1.245</v>
      </c>
      <c r="M794" s="0" t="n">
        <v>1</v>
      </c>
      <c r="N794" s="0" t="n">
        <f aca="false">K794/L794</f>
        <v>0.0707309236947791</v>
      </c>
      <c r="O794" s="0" t="n">
        <f aca="false">J794*EXP(N794*(L794-M794))</f>
        <v>81.7449613870218</v>
      </c>
      <c r="Q794" s="0" t="n">
        <v>795</v>
      </c>
      <c r="R794" s="0" t="n">
        <v>83.8906</v>
      </c>
      <c r="S794" s="0" t="n">
        <v>0.068796</v>
      </c>
      <c r="T794" s="0" t="n">
        <v>0.45</v>
      </c>
      <c r="U794" s="0" t="n">
        <v>1</v>
      </c>
      <c r="V794" s="0" t="n">
        <f aca="false">S794/T794</f>
        <v>0.15288</v>
      </c>
      <c r="W794" s="0" t="n">
        <f aca="false">R794*EXP(V794*(T794-U794))</f>
        <v>77.1251609469489</v>
      </c>
      <c r="Y794" s="0" t="n">
        <v>795</v>
      </c>
      <c r="Z794" s="0" t="n">
        <v>81.3969</v>
      </c>
      <c r="AA794" s="0" t="n">
        <v>0.102304</v>
      </c>
      <c r="AB794" s="0" t="n">
        <v>0.53</v>
      </c>
      <c r="AC794" s="0" t="n">
        <v>1</v>
      </c>
      <c r="AD794" s="0" t="n">
        <f aca="false">AA794/AB794</f>
        <v>0.19302641509434</v>
      </c>
      <c r="AE794" s="0" t="n">
        <f aca="false">Z794*EXP(AD794*(AB794-AC794))</f>
        <v>74.3374434007992</v>
      </c>
      <c r="AG794" s="0" t="n">
        <v>795</v>
      </c>
      <c r="AH794" s="0" t="n">
        <v>77.3969</v>
      </c>
      <c r="AI794" s="0" t="n">
        <v>0.107679</v>
      </c>
      <c r="AJ794" s="0" t="n">
        <v>0.515</v>
      </c>
      <c r="AK794" s="0" t="n">
        <v>1</v>
      </c>
      <c r="AL794" s="0" t="n">
        <f aca="false">AI794/AJ794</f>
        <v>0.209085436893204</v>
      </c>
      <c r="AM794" s="0" t="n">
        <f aca="false">AH794*EXP(AL794*(AJ794-AK794))</f>
        <v>69.9331853494314</v>
      </c>
      <c r="AO794" s="0" t="n">
        <v>795</v>
      </c>
      <c r="AP794" s="0" t="n">
        <v>81.0594</v>
      </c>
      <c r="AQ794" s="0" t="n">
        <v>0.096418</v>
      </c>
      <c r="AR794" s="0" t="n">
        <v>0.58</v>
      </c>
      <c r="AS794" s="0" t="n">
        <v>1</v>
      </c>
      <c r="AT794" s="0" t="n">
        <f aca="false">AQ794/AR794</f>
        <v>0.166237931034483</v>
      </c>
      <c r="AU794" s="0" t="n">
        <f aca="false">AP794*EXP(AT794*(AR794-AS794))</f>
        <v>75.5928943140939</v>
      </c>
      <c r="AW794" s="0" t="n">
        <v>795</v>
      </c>
      <c r="AX794" s="0" t="n">
        <v>86.0969</v>
      </c>
      <c r="AY794" s="0" t="n">
        <v>0.066766</v>
      </c>
      <c r="AZ794" s="0" t="n">
        <v>0.605</v>
      </c>
      <c r="BA794" s="0" t="n">
        <v>1</v>
      </c>
      <c r="BB794" s="0" t="n">
        <f aca="false">AY794/AZ794</f>
        <v>0.110357024793388</v>
      </c>
      <c r="BC794" s="0" t="n">
        <f aca="false">AX794*EXP(BB794*(AZ794-BA794))</f>
        <v>82.424471854319</v>
      </c>
      <c r="BE794" s="0" t="n">
        <v>795</v>
      </c>
      <c r="BF794" s="0" t="n">
        <v>84.5156</v>
      </c>
      <c r="BG794" s="0" t="n">
        <v>0.071476</v>
      </c>
      <c r="BH794" s="0" t="n">
        <v>0.57</v>
      </c>
      <c r="BI794" s="0" t="n">
        <v>1</v>
      </c>
      <c r="BJ794" s="0" t="n">
        <f aca="false">BG794/BH794</f>
        <v>0.12539649122807</v>
      </c>
      <c r="BK794" s="0" t="n">
        <f aca="false">BF794*EXP(BJ794*(BH794-BI794))</f>
        <v>80.0791596827977</v>
      </c>
      <c r="BM794" s="0" t="n">
        <v>795</v>
      </c>
      <c r="BN794" s="0" t="n">
        <v>15.6812</v>
      </c>
      <c r="BO794" s="0" t="n">
        <v>0.806093</v>
      </c>
      <c r="BP794" s="0" t="n">
        <v>0.53</v>
      </c>
      <c r="BQ794" s="0" t="n">
        <v>1</v>
      </c>
      <c r="BR794" s="0" t="n">
        <f aca="false">BO794/BP794</f>
        <v>1.52093018867925</v>
      </c>
      <c r="BS794" s="0" t="n">
        <f aca="false">BN794*EXP(BR794*(BP794-BQ794))</f>
        <v>7.67236839024934</v>
      </c>
      <c r="BU794" s="0" t="n">
        <v>795</v>
      </c>
      <c r="BV794" s="0" t="n">
        <v>81.2531</v>
      </c>
      <c r="BW794" s="0" t="n">
        <v>0.088543</v>
      </c>
      <c r="BX794" s="0" t="n">
        <v>0.5</v>
      </c>
      <c r="BY794" s="0" t="n">
        <v>1</v>
      </c>
      <c r="BZ794" s="0" t="n">
        <f aca="false">BW794/BX794</f>
        <v>0.177086</v>
      </c>
      <c r="CA794" s="0" t="n">
        <f aca="false">BV794*EXP(BZ794*(BX794-BY794))</f>
        <v>74.3680172934453</v>
      </c>
      <c r="CC794" s="0" t="n">
        <v>795</v>
      </c>
      <c r="CD794" s="0" t="n">
        <v>79.4</v>
      </c>
      <c r="CE794" s="0" t="n">
        <v>0.089492</v>
      </c>
      <c r="CF794" s="0" t="n">
        <v>0.47</v>
      </c>
      <c r="CG794" s="0" t="n">
        <v>1</v>
      </c>
      <c r="CH794" s="0" t="n">
        <f aca="false">CE794/CF794</f>
        <v>0.190408510638298</v>
      </c>
      <c r="CI794" s="0" t="n">
        <f aca="false">CD794*EXP(CH794*(CF794-CG794))</f>
        <v>71.7782752833678</v>
      </c>
      <c r="CK794" s="0" t="n">
        <v>795</v>
      </c>
      <c r="CL794" s="0" t="n">
        <v>80.625</v>
      </c>
      <c r="CM794" s="0" t="n">
        <v>0.093362</v>
      </c>
      <c r="CN794" s="0" t="n">
        <v>0.1</v>
      </c>
      <c r="CO794" s="0" t="n">
        <v>1</v>
      </c>
      <c r="CP794" s="0" t="n">
        <f aca="false">CM794/CN794</f>
        <v>0.93362</v>
      </c>
      <c r="CQ794" s="0" t="n">
        <f aca="false">CL794*EXP(CP794*(CN794-CO794))</f>
        <v>34.7976819912797</v>
      </c>
      <c r="CS794" s="0" t="n">
        <v>795</v>
      </c>
      <c r="CT794" s="0" t="n">
        <v>86.8906</v>
      </c>
      <c r="CU794" s="0" t="n">
        <v>0.062028</v>
      </c>
      <c r="CV794" s="0" t="n">
        <v>0.105</v>
      </c>
      <c r="CW794" s="0" t="n">
        <v>1</v>
      </c>
      <c r="CX794" s="0" t="n">
        <f aca="false">CU794/CV794</f>
        <v>0.590742857142857</v>
      </c>
      <c r="CY794" s="0" t="n">
        <f aca="false">CT794*EXP(CX794*(CV794-CW794))</f>
        <v>51.2100088845516</v>
      </c>
      <c r="DA794" s="0" t="n">
        <v>795</v>
      </c>
      <c r="DB794" s="0" t="n">
        <v>39.825</v>
      </c>
      <c r="DC794" s="0" t="n">
        <v>0.414363</v>
      </c>
      <c r="DD794" s="0" t="n">
        <v>0.54</v>
      </c>
      <c r="DE794" s="0" t="n">
        <v>1</v>
      </c>
      <c r="DF794" s="0" t="n">
        <f aca="false">DC794/DD794</f>
        <v>0.767338888888889</v>
      </c>
      <c r="DG794" s="0" t="n">
        <f aca="false">DB794*EXP(DF794*(DD794-DE794))</f>
        <v>27.9808113665673</v>
      </c>
      <c r="DI794" s="0" t="n">
        <v>795</v>
      </c>
      <c r="DJ794" s="0" t="n">
        <v>77.8188</v>
      </c>
      <c r="DK794" s="0" t="n">
        <v>0.110681</v>
      </c>
      <c r="DL794" s="0" t="n">
        <v>0.575</v>
      </c>
      <c r="DM794" s="0" t="n">
        <v>1</v>
      </c>
      <c r="DN794" s="0" t="n">
        <f aca="false">DK794/DL794</f>
        <v>0.192488695652174</v>
      </c>
      <c r="DO794" s="0" t="n">
        <f aca="false">DJ794*EXP(DN794*(DL794-DM794))</f>
        <v>71.7060663619316</v>
      </c>
      <c r="DQ794" s="0" t="n">
        <v>795</v>
      </c>
      <c r="DR794" s="0" t="n">
        <v>83.625</v>
      </c>
      <c r="DS794" s="0" t="n">
        <v>0.081036</v>
      </c>
      <c r="DT794" s="0" t="n">
        <v>0.51</v>
      </c>
      <c r="DU794" s="0" t="n">
        <v>1</v>
      </c>
      <c r="DV794" s="0" t="n">
        <f aca="false">DS794/DT794</f>
        <v>0.158894117647059</v>
      </c>
      <c r="DW794" s="0" t="n">
        <f aca="false">DR794*EXP(DV794*(DT794-DU794))</f>
        <v>77.3611255695993</v>
      </c>
      <c r="DY794" s="0" t="n">
        <v>795</v>
      </c>
      <c r="DZ794" s="0" t="n">
        <v>84.0375</v>
      </c>
      <c r="EA794" s="0" t="n">
        <v>0.070485</v>
      </c>
      <c r="EB794" s="0" t="n">
        <v>0.28</v>
      </c>
      <c r="EC794" s="0" t="n">
        <v>1</v>
      </c>
      <c r="ED794" s="0" t="n">
        <f aca="false">EA794/EB794</f>
        <v>0.251732142857143</v>
      </c>
      <c r="EE794" s="0" t="n">
        <f aca="false">DZ794*EXP(ED794*(EB794-EC794))</f>
        <v>70.1065329863152</v>
      </c>
      <c r="EG794" s="0" t="n">
        <v>795</v>
      </c>
      <c r="EH794" s="0" t="n">
        <v>88.3906</v>
      </c>
      <c r="EI794" s="0" t="n">
        <v>0.053578</v>
      </c>
      <c r="EJ794" s="0" t="n">
        <v>0.56</v>
      </c>
      <c r="EK794" s="0" t="n">
        <v>1</v>
      </c>
      <c r="EL794" s="0" t="n">
        <f aca="false">EI794/EJ794</f>
        <v>0.095675</v>
      </c>
      <c r="EM794" s="0" t="n">
        <f aca="false">EH794*EXP(EL794*(EJ794-EK794))</f>
        <v>84.7468543830906</v>
      </c>
      <c r="EO794" s="0" t="n">
        <v>795</v>
      </c>
      <c r="EP794" s="0" t="n">
        <v>55.2</v>
      </c>
      <c r="EQ794" s="0" t="n">
        <v>0.221442</v>
      </c>
      <c r="ER794" s="0" t="n">
        <v>0.57</v>
      </c>
      <c r="ES794" s="0" t="n">
        <v>1</v>
      </c>
      <c r="ET794" s="0" t="n">
        <f aca="false">EQ794/ER794</f>
        <v>0.388494736842105</v>
      </c>
      <c r="EU794" s="0" t="n">
        <f aca="false">EP794*EXP(ET794*(ER794-ES794))</f>
        <v>46.7077552613461</v>
      </c>
      <c r="EW794" s="0" t="n">
        <v>795</v>
      </c>
      <c r="EX794" s="0" t="n">
        <v>29.3469</v>
      </c>
      <c r="EY794" s="0" t="n">
        <v>0.586857</v>
      </c>
      <c r="EZ794" s="0" t="n">
        <v>0.605</v>
      </c>
      <c r="FA794" s="0" t="n">
        <v>1</v>
      </c>
      <c r="FB794" s="0" t="n">
        <f aca="false">EY794/EZ794</f>
        <v>0.970011570247934</v>
      </c>
      <c r="FC794" s="0" t="n">
        <f aca="false">EX794*EXP(FB794*(EZ794-FA794))</f>
        <v>20.0060024023009</v>
      </c>
      <c r="FE794" s="0" t="n">
        <v>795</v>
      </c>
      <c r="FF794" s="0" t="n">
        <v>89.1156</v>
      </c>
      <c r="FG794" s="0" t="n">
        <v>0.043967</v>
      </c>
      <c r="FH794" s="0" t="n">
        <v>0.635</v>
      </c>
      <c r="FI794" s="0" t="n">
        <v>1</v>
      </c>
      <c r="FJ794" s="0" t="n">
        <f aca="false">FG794/FH794</f>
        <v>0.0692393700787402</v>
      </c>
      <c r="FK794" s="0" t="n">
        <f aca="false">FF794*EXP(FJ794*(FH794-FI794))</f>
        <v>86.8916580852561</v>
      </c>
      <c r="FM794" s="0" t="n">
        <v>795</v>
      </c>
      <c r="FN794" s="0" t="n">
        <v>80.6688</v>
      </c>
      <c r="FO794" s="0" t="n">
        <v>0.0938</v>
      </c>
      <c r="FP794" s="0" t="n">
        <v>0.63</v>
      </c>
      <c r="FQ794" s="0" t="n">
        <v>1</v>
      </c>
      <c r="FR794" s="0" t="n">
        <f aca="false">FO794/FP794</f>
        <v>0.148888888888889</v>
      </c>
      <c r="FS794" s="0" t="n">
        <f aca="false">FN794*EXP(FR794*(FP794-FQ794))</f>
        <v>76.3450345763154</v>
      </c>
      <c r="FU794" s="0" t="n">
        <v>795</v>
      </c>
      <c r="FV794" s="0" t="n">
        <v>80.1406</v>
      </c>
      <c r="FW794" s="0" t="n">
        <v>0.094288</v>
      </c>
      <c r="FX794" s="0" t="n">
        <v>0.635</v>
      </c>
      <c r="FY794" s="0" t="n">
        <v>1</v>
      </c>
      <c r="FZ794" s="0" t="n">
        <f aca="false">FW794/FX794</f>
        <v>0.148485039370079</v>
      </c>
      <c r="GA794" s="0" t="n">
        <f aca="false">FV794*EXP(FZ794*(FX794-FY794))</f>
        <v>75.9128181867057</v>
      </c>
      <c r="GC794" s="0" t="n">
        <v>795</v>
      </c>
      <c r="GD794" s="0" t="n">
        <v>77.7438</v>
      </c>
      <c r="GE794" s="0" t="n">
        <v>0.134748</v>
      </c>
      <c r="GF794" s="0" t="n">
        <v>0.46</v>
      </c>
      <c r="GG794" s="0" t="n">
        <v>1</v>
      </c>
      <c r="GH794" s="0" t="n">
        <f aca="false">GE794/GF794</f>
        <v>0.292930434782609</v>
      </c>
      <c r="GI794" s="0" t="n">
        <f aca="false">GD794*EXP(GH794*(GF794-GG794))</f>
        <v>66.369417484615</v>
      </c>
      <c r="GK794" s="0" t="n">
        <v>795</v>
      </c>
      <c r="GL794" s="0" t="n">
        <v>77.3594</v>
      </c>
      <c r="GM794" s="0" t="n">
        <v>0.105269</v>
      </c>
      <c r="GN794" s="0" t="n">
        <v>0.64</v>
      </c>
      <c r="GO794" s="0" t="n">
        <v>1</v>
      </c>
      <c r="GP794" s="0" t="n">
        <f aca="false">GM794/GN794</f>
        <v>0.1644828125</v>
      </c>
      <c r="GQ794" s="0" t="n">
        <f aca="false">GL794*EXP(GP794*(GN794-GO794))</f>
        <v>72.9116389514033</v>
      </c>
      <c r="GS794" s="0" t="n">
        <v>795</v>
      </c>
      <c r="GT794" s="0" t="n">
        <v>72.4156</v>
      </c>
      <c r="GU794" s="0" t="n">
        <v>0.140168</v>
      </c>
      <c r="GV794" s="0" t="n">
        <v>0.325</v>
      </c>
      <c r="GW794" s="0" t="n">
        <v>1</v>
      </c>
      <c r="GX794" s="0" t="n">
        <f aca="false">GU794/GV794</f>
        <v>0.431286153846154</v>
      </c>
      <c r="GY794" s="0" t="n">
        <f aca="false">GT794*EXP(GX794*(GV794-GW794))</f>
        <v>54.1254008309849</v>
      </c>
      <c r="HA794" s="0" t="n">
        <v>795</v>
      </c>
      <c r="HB794" s="0" t="n">
        <v>84.7156</v>
      </c>
      <c r="HC794" s="0" t="n">
        <v>0.070964</v>
      </c>
      <c r="HD794" s="0" t="n">
        <v>0.635</v>
      </c>
      <c r="HE794" s="0" t="n">
        <v>1</v>
      </c>
      <c r="HF794" s="0" t="n">
        <f aca="false">HC794/HD794</f>
        <v>0.111754330708661</v>
      </c>
      <c r="HG794" s="0" t="n">
        <f aca="false">HB794*EXP(HF794*(HD794-HE794))</f>
        <v>81.3295511628151</v>
      </c>
      <c r="HI794" s="0" t="n">
        <v>795</v>
      </c>
      <c r="HJ794" s="0" t="n">
        <v>20.8563</v>
      </c>
      <c r="HK794" s="0" t="n">
        <v>0.65999</v>
      </c>
      <c r="HL794" s="0" t="n">
        <v>0.625</v>
      </c>
      <c r="HM794" s="0" t="n">
        <v>1</v>
      </c>
      <c r="HN794" s="0" t="n">
        <f aca="false">HK794/HL794</f>
        <v>1.055984</v>
      </c>
      <c r="HO794" s="0" t="n">
        <f aca="false">HJ794*EXP(HN794*(HL794-HM794))</f>
        <v>14.0365137713089</v>
      </c>
      <c r="HQ794" s="0" t="n">
        <v>795</v>
      </c>
      <c r="HR794" s="0" t="n">
        <v>79.9937</v>
      </c>
      <c r="HS794" s="0" t="n">
        <v>0.093362</v>
      </c>
      <c r="HT794" s="0" t="n">
        <v>0.635</v>
      </c>
      <c r="HU794" s="0" t="n">
        <v>1</v>
      </c>
      <c r="HV794" s="0" t="n">
        <f aca="false">HS794/HT794</f>
        <v>0.147026771653543</v>
      </c>
      <c r="HW794" s="0" t="n">
        <f aca="false">HR794*EXP(HV794*(HT794-HU794))</f>
        <v>75.8140104437931</v>
      </c>
      <c r="HY794" s="0" t="n">
        <v>795</v>
      </c>
      <c r="HZ794" s="0" t="n">
        <v>81.5969</v>
      </c>
      <c r="IA794" s="0" t="n">
        <v>0.099974</v>
      </c>
      <c r="IB794" s="0" t="n">
        <v>0.41</v>
      </c>
      <c r="IC794" s="0" t="n">
        <v>1</v>
      </c>
      <c r="ID794" s="0" t="n">
        <f aca="false">IA794/IB794</f>
        <v>0.243839024390244</v>
      </c>
      <c r="IE794" s="0" t="n">
        <f aca="false">HZ794*EXP(ID794*(IB794-IC794))</f>
        <v>70.6632931670371</v>
      </c>
      <c r="IG794" s="0" t="n">
        <v>795</v>
      </c>
      <c r="IH794" s="0" t="n">
        <v>33.7344</v>
      </c>
      <c r="II794" s="0" t="n">
        <v>0.394493</v>
      </c>
      <c r="IJ794" s="0" t="n">
        <v>0.64</v>
      </c>
      <c r="IK794" s="0" t="n">
        <v>1</v>
      </c>
      <c r="IL794" s="0" t="n">
        <f aca="false">II794/IJ794</f>
        <v>0.6163953125</v>
      </c>
      <c r="IM794" s="0" t="n">
        <f aca="false">IH794*EXP(IL794*(IJ794-IK794))</f>
        <v>27.0210387554099</v>
      </c>
      <c r="IO794" s="0" t="n">
        <v>795</v>
      </c>
      <c r="IP794" s="0" t="n">
        <v>80.0469</v>
      </c>
      <c r="IQ794" s="0" t="n">
        <v>0.072437</v>
      </c>
      <c r="IR794" s="0" t="n">
        <v>0.58</v>
      </c>
      <c r="IS794" s="0" t="n">
        <v>1</v>
      </c>
      <c r="IT794" s="0" t="n">
        <f aca="false">IQ794/IR794</f>
        <v>0.124891379310345</v>
      </c>
      <c r="IU794" s="0" t="n">
        <f aca="false">IP794*EXP(IT794*(IR794-IS794))</f>
        <v>75.9563120524204</v>
      </c>
    </row>
    <row r="795" customFormat="false" ht="12.75" hidden="false" customHeight="false" outlineLevel="0" collapsed="false">
      <c r="A795" s="0" t="n">
        <v>795.5</v>
      </c>
      <c r="B795" s="0" t="n">
        <v>91.3063</v>
      </c>
      <c r="C795" s="0" t="n">
        <v>0.032043</v>
      </c>
      <c r="D795" s="0" t="n">
        <v>0.1</v>
      </c>
      <c r="E795" s="0" t="n">
        <v>1</v>
      </c>
      <c r="F795" s="0" t="n">
        <f aca="false">C795/D795</f>
        <v>0.32043</v>
      </c>
      <c r="G795" s="0" t="n">
        <f aca="false">B795*EXP(F795*(D795-E795))</f>
        <v>68.4314687659257</v>
      </c>
      <c r="I795" s="0" t="n">
        <v>795.5</v>
      </c>
      <c r="J795" s="0" t="n">
        <v>80.2844</v>
      </c>
      <c r="K795" s="0" t="n">
        <v>0.088326</v>
      </c>
      <c r="L795" s="0" t="n">
        <v>1.245</v>
      </c>
      <c r="M795" s="0" t="n">
        <v>1</v>
      </c>
      <c r="N795" s="0" t="n">
        <f aca="false">K795/L795</f>
        <v>0.070944578313253</v>
      </c>
      <c r="O795" s="0" t="n">
        <f aca="false">J795*EXP(N795*(L795-M795))</f>
        <v>81.69205509551</v>
      </c>
      <c r="Q795" s="0" t="n">
        <v>795.5</v>
      </c>
      <c r="R795" s="0" t="n">
        <v>83.8781</v>
      </c>
      <c r="S795" s="0" t="n">
        <v>0.06886</v>
      </c>
      <c r="T795" s="0" t="n">
        <v>0.45</v>
      </c>
      <c r="U795" s="0" t="n">
        <v>1</v>
      </c>
      <c r="V795" s="0" t="n">
        <f aca="false">S795/T795</f>
        <v>0.153022222222222</v>
      </c>
      <c r="W795" s="0" t="n">
        <f aca="false">R795*EXP(V795*(T795-U795))</f>
        <v>77.1076372549676</v>
      </c>
      <c r="Y795" s="0" t="n">
        <v>795.5</v>
      </c>
      <c r="Z795" s="0" t="n">
        <v>81.4</v>
      </c>
      <c r="AA795" s="0" t="n">
        <v>0.102287</v>
      </c>
      <c r="AB795" s="0" t="n">
        <v>0.53</v>
      </c>
      <c r="AC795" s="0" t="n">
        <v>1</v>
      </c>
      <c r="AD795" s="0" t="n">
        <f aca="false">AA795/AB795</f>
        <v>0.192994339622642</v>
      </c>
      <c r="AE795" s="0" t="n">
        <f aca="false">Z795*EXP(AD795*(AB795-AC795))</f>
        <v>74.3413952646285</v>
      </c>
      <c r="AG795" s="0" t="n">
        <v>795.5</v>
      </c>
      <c r="AH795" s="0" t="n">
        <v>77.3969</v>
      </c>
      <c r="AI795" s="0" t="n">
        <v>0.107697</v>
      </c>
      <c r="AJ795" s="0" t="n">
        <v>0.515</v>
      </c>
      <c r="AK795" s="0" t="n">
        <v>1</v>
      </c>
      <c r="AL795" s="0" t="n">
        <f aca="false">AI795/AJ795</f>
        <v>0.209120388349515</v>
      </c>
      <c r="AM795" s="0" t="n">
        <f aca="false">AH795*EXP(AL795*(AJ795-AK795))</f>
        <v>69.931999890143</v>
      </c>
      <c r="AO795" s="0" t="n">
        <v>795.5</v>
      </c>
      <c r="AP795" s="0" t="n">
        <v>81.0594</v>
      </c>
      <c r="AQ795" s="0" t="n">
        <v>0.096452</v>
      </c>
      <c r="AR795" s="0" t="n">
        <v>0.58</v>
      </c>
      <c r="AS795" s="0" t="n">
        <v>1</v>
      </c>
      <c r="AT795" s="0" t="n">
        <f aca="false">AQ795/AR795</f>
        <v>0.166296551724138</v>
      </c>
      <c r="AU795" s="0" t="n">
        <f aca="false">AP795*EXP(AT795*(AR795-AS795))</f>
        <v>75.5910331878141</v>
      </c>
      <c r="AW795" s="0" t="n">
        <v>795.5</v>
      </c>
      <c r="AX795" s="0" t="n">
        <v>86.0969</v>
      </c>
      <c r="AY795" s="0" t="n">
        <v>0.066798</v>
      </c>
      <c r="AZ795" s="0" t="n">
        <v>0.605</v>
      </c>
      <c r="BA795" s="0" t="n">
        <v>1</v>
      </c>
      <c r="BB795" s="0" t="n">
        <f aca="false">AY795/AZ795</f>
        <v>0.110409917355372</v>
      </c>
      <c r="BC795" s="0" t="n">
        <f aca="false">AX795*EXP(BB795*(AZ795-BA795))</f>
        <v>82.4227498139208</v>
      </c>
      <c r="BE795" s="0" t="n">
        <v>795.5</v>
      </c>
      <c r="BF795" s="0" t="n">
        <v>84.5125</v>
      </c>
      <c r="BG795" s="0" t="n">
        <v>0.071508</v>
      </c>
      <c r="BH795" s="0" t="n">
        <v>0.57</v>
      </c>
      <c r="BI795" s="0" t="n">
        <v>1</v>
      </c>
      <c r="BJ795" s="0" t="n">
        <f aca="false">BG795/BH795</f>
        <v>0.125452631578947</v>
      </c>
      <c r="BK795" s="0" t="n">
        <f aca="false">BF795*EXP(BJ795*(BH795-BI795))</f>
        <v>80.0742893649642</v>
      </c>
      <c r="BM795" s="0" t="n">
        <v>795.5</v>
      </c>
      <c r="BN795" s="0" t="n">
        <v>15.7031</v>
      </c>
      <c r="BO795" s="0" t="n">
        <v>0.805399</v>
      </c>
      <c r="BP795" s="0" t="n">
        <v>0.53</v>
      </c>
      <c r="BQ795" s="0" t="n">
        <v>1</v>
      </c>
      <c r="BR795" s="0" t="n">
        <f aca="false">BO795/BP795</f>
        <v>1.51962075471698</v>
      </c>
      <c r="BS795" s="0" t="n">
        <f aca="false">BN795*EXP(BR795*(BP795-BQ795))</f>
        <v>7.68781332768931</v>
      </c>
      <c r="BU795" s="0" t="n">
        <v>795.5</v>
      </c>
      <c r="BV795" s="0" t="n">
        <v>81.2469</v>
      </c>
      <c r="BW795" s="0" t="n">
        <v>0.088526</v>
      </c>
      <c r="BX795" s="0" t="n">
        <v>0.5</v>
      </c>
      <c r="BY795" s="0" t="n">
        <v>1</v>
      </c>
      <c r="BZ795" s="0" t="n">
        <f aca="false">BW795/BX795</f>
        <v>0.177052</v>
      </c>
      <c r="CA795" s="0" t="n">
        <f aca="false">BV795*EXP(BZ795*(BX795-BY795))</f>
        <v>74.3636068287439</v>
      </c>
      <c r="CC795" s="0" t="n">
        <v>795.5</v>
      </c>
      <c r="CD795" s="0" t="n">
        <v>79.4031</v>
      </c>
      <c r="CE795" s="0" t="n">
        <v>0.089509</v>
      </c>
      <c r="CF795" s="0" t="n">
        <v>0.47</v>
      </c>
      <c r="CG795" s="0" t="n">
        <v>1</v>
      </c>
      <c r="CH795" s="0" t="n">
        <f aca="false">CE795/CF795</f>
        <v>0.190444680851064</v>
      </c>
      <c r="CI795" s="0" t="n">
        <f aca="false">CD795*EXP(CH795*(CF795-CG795))</f>
        <v>71.7797016643901</v>
      </c>
      <c r="CK795" s="0" t="n">
        <v>795.5</v>
      </c>
      <c r="CL795" s="0" t="n">
        <v>80.6125</v>
      </c>
      <c r="CM795" s="0" t="n">
        <v>0.093278</v>
      </c>
      <c r="CN795" s="0" t="n">
        <v>0.1</v>
      </c>
      <c r="CO795" s="0" t="n">
        <v>1</v>
      </c>
      <c r="CP795" s="0" t="n">
        <f aca="false">CM795/CN795</f>
        <v>0.93278</v>
      </c>
      <c r="CQ795" s="0" t="n">
        <f aca="false">CL795*EXP(CP795*(CN795-CO795))</f>
        <v>34.8185999158254</v>
      </c>
      <c r="CS795" s="0" t="n">
        <v>795.5</v>
      </c>
      <c r="CT795" s="0" t="n">
        <v>86.8844</v>
      </c>
      <c r="CU795" s="0" t="n">
        <v>0.06195</v>
      </c>
      <c r="CV795" s="0" t="n">
        <v>0.105</v>
      </c>
      <c r="CW795" s="0" t="n">
        <v>1</v>
      </c>
      <c r="CX795" s="0" t="n">
        <f aca="false">CU795/CV795</f>
        <v>0.59</v>
      </c>
      <c r="CY795" s="0" t="n">
        <f aca="false">CT795*EXP(CX795*(CV795-CW795))</f>
        <v>51.2404110715728</v>
      </c>
      <c r="DA795" s="0" t="n">
        <v>795.5</v>
      </c>
      <c r="DB795" s="0" t="n">
        <v>39.8375</v>
      </c>
      <c r="DC795" s="0" t="n">
        <v>0.414187</v>
      </c>
      <c r="DD795" s="0" t="n">
        <v>0.54</v>
      </c>
      <c r="DE795" s="0" t="n">
        <v>1</v>
      </c>
      <c r="DF795" s="0" t="n">
        <f aca="false">DC795/DD795</f>
        <v>0.767012962962963</v>
      </c>
      <c r="DG795" s="0" t="n">
        <f aca="false">DB795*EXP(DF795*(DD795-DE795))</f>
        <v>27.9937904735895</v>
      </c>
      <c r="DI795" s="0" t="n">
        <v>795.5</v>
      </c>
      <c r="DJ795" s="0" t="n">
        <v>77.7969</v>
      </c>
      <c r="DK795" s="0" t="n">
        <v>0.110698</v>
      </c>
      <c r="DL795" s="0" t="n">
        <v>0.575</v>
      </c>
      <c r="DM795" s="0" t="n">
        <v>1</v>
      </c>
      <c r="DN795" s="0" t="n">
        <f aca="false">DK795/DL795</f>
        <v>0.192518260869565</v>
      </c>
      <c r="DO795" s="0" t="n">
        <f aca="false">DJ795*EXP(DN795*(DL795-DM795))</f>
        <v>71.684985882668</v>
      </c>
      <c r="DQ795" s="0" t="n">
        <v>795.5</v>
      </c>
      <c r="DR795" s="0" t="n">
        <v>83.6187</v>
      </c>
      <c r="DS795" s="0" t="n">
        <v>0.080955</v>
      </c>
      <c r="DT795" s="0" t="n">
        <v>0.51</v>
      </c>
      <c r="DU795" s="0" t="n">
        <v>1</v>
      </c>
      <c r="DV795" s="0" t="n">
        <f aca="false">DS795/DT795</f>
        <v>0.158735294117647</v>
      </c>
      <c r="DW795" s="0" t="n">
        <f aca="false">DR795*EXP(DV795*(DT795-DU795))</f>
        <v>77.3613177633907</v>
      </c>
      <c r="DY795" s="0" t="n">
        <v>795.5</v>
      </c>
      <c r="DZ795" s="0" t="n">
        <v>84.025</v>
      </c>
      <c r="EA795" s="0" t="n">
        <v>0.070421</v>
      </c>
      <c r="EB795" s="0" t="n">
        <v>0.28</v>
      </c>
      <c r="EC795" s="0" t="n">
        <v>1</v>
      </c>
      <c r="ED795" s="0" t="n">
        <f aca="false">EA795/EB795</f>
        <v>0.251503571428571</v>
      </c>
      <c r="EE795" s="0" t="n">
        <f aca="false">DZ795*EXP(ED795*(EB795-EC795))</f>
        <v>70.1076418872644</v>
      </c>
      <c r="EG795" s="0" t="n">
        <v>795.5</v>
      </c>
      <c r="EH795" s="0" t="n">
        <v>88.3844</v>
      </c>
      <c r="EI795" s="0" t="n">
        <v>0.053486</v>
      </c>
      <c r="EJ795" s="0" t="n">
        <v>0.56</v>
      </c>
      <c r="EK795" s="0" t="n">
        <v>1</v>
      </c>
      <c r="EL795" s="0" t="n">
        <f aca="false">EI795/EJ795</f>
        <v>0.0955107142857143</v>
      </c>
      <c r="EM795" s="0" t="n">
        <f aca="false">EH795*EXP(EL795*(EJ795-EK795))</f>
        <v>84.7470357456941</v>
      </c>
      <c r="EO795" s="0" t="n">
        <v>795.5</v>
      </c>
      <c r="EP795" s="0" t="n">
        <v>55.2125</v>
      </c>
      <c r="EQ795" s="0" t="n">
        <v>0.221284</v>
      </c>
      <c r="ER795" s="0" t="n">
        <v>0.57</v>
      </c>
      <c r="ES795" s="0" t="n">
        <v>1</v>
      </c>
      <c r="ET795" s="0" t="n">
        <f aca="false">EQ795/ER795</f>
        <v>0.388217543859649</v>
      </c>
      <c r="EU795" s="0" t="n">
        <f aca="false">EP795*EXP(ET795*(ER795-ES795))</f>
        <v>46.7239010279051</v>
      </c>
      <c r="EW795" s="0" t="n">
        <v>795.5</v>
      </c>
      <c r="EX795" s="0" t="n">
        <v>29.3625</v>
      </c>
      <c r="EY795" s="0" t="n">
        <v>0.586386</v>
      </c>
      <c r="EZ795" s="0" t="n">
        <v>0.605</v>
      </c>
      <c r="FA795" s="0" t="n">
        <v>1</v>
      </c>
      <c r="FB795" s="0" t="n">
        <f aca="false">EY795/EZ795</f>
        <v>0.96923305785124</v>
      </c>
      <c r="FC795" s="0" t="n">
        <f aca="false">EX795*EXP(FB795*(EZ795-FA795))</f>
        <v>20.0227933501564</v>
      </c>
      <c r="FE795" s="0" t="n">
        <v>795.5</v>
      </c>
      <c r="FF795" s="0" t="n">
        <v>89.1125</v>
      </c>
      <c r="FG795" s="0" t="n">
        <v>0.043892</v>
      </c>
      <c r="FH795" s="0" t="n">
        <v>0.635</v>
      </c>
      <c r="FI795" s="0" t="n">
        <v>1</v>
      </c>
      <c r="FJ795" s="0" t="n">
        <f aca="false">FG795/FH795</f>
        <v>0.0691212598425197</v>
      </c>
      <c r="FK795" s="0" t="n">
        <f aca="false">FF795*EXP(FJ795*(FH795-FI795))</f>
        <v>86.892381318258</v>
      </c>
      <c r="FM795" s="0" t="n">
        <v>795.5</v>
      </c>
      <c r="FN795" s="0" t="n">
        <v>80.6312</v>
      </c>
      <c r="FO795" s="0" t="n">
        <v>0.09385</v>
      </c>
      <c r="FP795" s="0" t="n">
        <v>0.63</v>
      </c>
      <c r="FQ795" s="0" t="n">
        <v>1</v>
      </c>
      <c r="FR795" s="0" t="n">
        <f aca="false">FO795/FP795</f>
        <v>0.148968253968254</v>
      </c>
      <c r="FS795" s="0" t="n">
        <f aca="false">FN795*EXP(FR795*(FP795-FQ795))</f>
        <v>76.3072090978237</v>
      </c>
      <c r="FU795" s="0" t="n">
        <v>795.5</v>
      </c>
      <c r="FV795" s="0" t="n">
        <v>80.1125</v>
      </c>
      <c r="FW795" s="0" t="n">
        <v>0.094373</v>
      </c>
      <c r="FX795" s="0" t="n">
        <v>0.635</v>
      </c>
      <c r="FY795" s="0" t="n">
        <v>1</v>
      </c>
      <c r="FZ795" s="0" t="n">
        <f aca="false">FW795/FX795</f>
        <v>0.148618897637795</v>
      </c>
      <c r="GA795" s="0" t="n">
        <f aca="false">FV795*EXP(FZ795*(FX795-FY795))</f>
        <v>75.8824930120135</v>
      </c>
      <c r="GC795" s="0" t="n">
        <v>795.5</v>
      </c>
      <c r="GD795" s="0" t="n">
        <v>77.7281</v>
      </c>
      <c r="GE795" s="0" t="n">
        <v>0.134785</v>
      </c>
      <c r="GF795" s="0" t="n">
        <v>0.46</v>
      </c>
      <c r="GG795" s="0" t="n">
        <v>1</v>
      </c>
      <c r="GH795" s="0" t="n">
        <f aca="false">GE795/GF795</f>
        <v>0.293010869565217</v>
      </c>
      <c r="GI795" s="0" t="n">
        <f aca="false">GD795*EXP(GH795*(GF795-GG795))</f>
        <v>66.3531323919618</v>
      </c>
      <c r="GK795" s="0" t="n">
        <v>795.5</v>
      </c>
      <c r="GL795" s="0" t="n">
        <v>77.3281</v>
      </c>
      <c r="GM795" s="0" t="n">
        <v>0.105286</v>
      </c>
      <c r="GN795" s="0" t="n">
        <v>0.64</v>
      </c>
      <c r="GO795" s="0" t="n">
        <v>1</v>
      </c>
      <c r="GP795" s="0" t="n">
        <f aca="false">GM795/GN795</f>
        <v>0.164509375</v>
      </c>
      <c r="GQ795" s="0" t="n">
        <f aca="false">GL795*EXP(GP795*(GN795-GO795))</f>
        <v>72.8814416056426</v>
      </c>
      <c r="GS795" s="0" t="n">
        <v>795.5</v>
      </c>
      <c r="GT795" s="0" t="n">
        <v>72.4063</v>
      </c>
      <c r="GU795" s="0" t="n">
        <v>0.14013</v>
      </c>
      <c r="GV795" s="0" t="n">
        <v>0.325</v>
      </c>
      <c r="GW795" s="0" t="n">
        <v>1</v>
      </c>
      <c r="GX795" s="0" t="n">
        <f aca="false">GU795/GV795</f>
        <v>0.431169230769231</v>
      </c>
      <c r="GY795" s="0" t="n">
        <f aca="false">GT795*EXP(GX795*(GV795-GW795))</f>
        <v>54.1227211196495</v>
      </c>
      <c r="HA795" s="0" t="n">
        <v>795.5</v>
      </c>
      <c r="HB795" s="0" t="n">
        <v>84.7</v>
      </c>
      <c r="HC795" s="0" t="n">
        <v>0.070948</v>
      </c>
      <c r="HD795" s="0" t="n">
        <v>0.635</v>
      </c>
      <c r="HE795" s="0" t="n">
        <v>1</v>
      </c>
      <c r="HF795" s="0" t="n">
        <f aca="false">HC795/HD795</f>
        <v>0.111729133858268</v>
      </c>
      <c r="HG795" s="0" t="n">
        <f aca="false">HB795*EXP(HF795*(HD795-HE795))</f>
        <v>81.3153225300274</v>
      </c>
      <c r="HI795" s="0" t="n">
        <v>795.5</v>
      </c>
      <c r="HJ795" s="0" t="n">
        <v>20.8687</v>
      </c>
      <c r="HK795" s="0" t="n">
        <v>0.659556</v>
      </c>
      <c r="HL795" s="0" t="n">
        <v>0.625</v>
      </c>
      <c r="HM795" s="0" t="n">
        <v>1</v>
      </c>
      <c r="HN795" s="0" t="n">
        <f aca="false">HK795/HL795</f>
        <v>1.0552896</v>
      </c>
      <c r="HO795" s="0" t="n">
        <f aca="false">HJ795*EXP(HN795*(HL795-HM795))</f>
        <v>14.0485168619405</v>
      </c>
      <c r="HQ795" s="0" t="n">
        <v>795.5</v>
      </c>
      <c r="HR795" s="0" t="n">
        <v>79.9625</v>
      </c>
      <c r="HS795" s="0" t="n">
        <v>0.093396</v>
      </c>
      <c r="HT795" s="0" t="n">
        <v>0.635</v>
      </c>
      <c r="HU795" s="0" t="n">
        <v>1</v>
      </c>
      <c r="HV795" s="0" t="n">
        <f aca="false">HS795/HT795</f>
        <v>0.14708031496063</v>
      </c>
      <c r="HW795" s="0" t="n">
        <f aca="false">HR795*EXP(HV795*(HT795-HU795))</f>
        <v>75.7829595869753</v>
      </c>
      <c r="HY795" s="0" t="n">
        <v>795.5</v>
      </c>
      <c r="HZ795" s="0" t="n">
        <v>81.5719</v>
      </c>
      <c r="IA795" s="0" t="n">
        <v>0.10006</v>
      </c>
      <c r="IB795" s="0" t="n">
        <v>0.41</v>
      </c>
      <c r="IC795" s="0" t="n">
        <v>1</v>
      </c>
      <c r="ID795" s="0" t="n">
        <f aca="false">IA795/IB795</f>
        <v>0.244048780487805</v>
      </c>
      <c r="IE795" s="0" t="n">
        <f aca="false">HZ795*EXP(ID795*(IB795-IC795))</f>
        <v>70.6329012581622</v>
      </c>
      <c r="IG795" s="0" t="n">
        <v>795.5</v>
      </c>
      <c r="IH795" s="0" t="n">
        <v>33.7375</v>
      </c>
      <c r="II795" s="0" t="n">
        <v>0.394358</v>
      </c>
      <c r="IJ795" s="0" t="n">
        <v>0.64</v>
      </c>
      <c r="IK795" s="0" t="n">
        <v>1</v>
      </c>
      <c r="IL795" s="0" t="n">
        <f aca="false">II795/IJ795</f>
        <v>0.616184375</v>
      </c>
      <c r="IM795" s="0" t="n">
        <f aca="false">IH795*EXP(IL795*(IJ795-IK795))</f>
        <v>27.0255740122004</v>
      </c>
      <c r="IO795" s="0" t="n">
        <v>795.5</v>
      </c>
      <c r="IP795" s="0" t="n">
        <v>80.025</v>
      </c>
      <c r="IQ795" s="0" t="n">
        <v>0.072421</v>
      </c>
      <c r="IR795" s="0" t="n">
        <v>0.58</v>
      </c>
      <c r="IS795" s="0" t="n">
        <v>1</v>
      </c>
      <c r="IT795" s="0" t="n">
        <f aca="false">IQ795/IR795</f>
        <v>0.124863793103448</v>
      </c>
      <c r="IU795" s="0" t="n">
        <f aca="false">IP795*EXP(IT795*(IR795-IS795))</f>
        <v>75.9364110046459</v>
      </c>
    </row>
    <row r="796" customFormat="false" ht="12.75" hidden="false" customHeight="false" outlineLevel="0" collapsed="false">
      <c r="A796" s="0" t="n">
        <v>796</v>
      </c>
      <c r="B796" s="0" t="n">
        <v>91.2969</v>
      </c>
      <c r="C796" s="0" t="n">
        <v>0.032043</v>
      </c>
      <c r="D796" s="0" t="n">
        <v>0.1</v>
      </c>
      <c r="E796" s="0" t="n">
        <v>1</v>
      </c>
      <c r="F796" s="0" t="n">
        <f aca="false">C796/D796</f>
        <v>0.32043</v>
      </c>
      <c r="G796" s="0" t="n">
        <f aca="false">B796*EXP(F796*(D796-E796))</f>
        <v>68.4244237339137</v>
      </c>
      <c r="I796" s="0" t="n">
        <v>796</v>
      </c>
      <c r="J796" s="0" t="n">
        <v>80.2219</v>
      </c>
      <c r="K796" s="0" t="n">
        <v>0.088659</v>
      </c>
      <c r="L796" s="0" t="n">
        <v>1.245</v>
      </c>
      <c r="M796" s="0" t="n">
        <v>1</v>
      </c>
      <c r="N796" s="0" t="n">
        <f aca="false">K796/L796</f>
        <v>0.0712120481927711</v>
      </c>
      <c r="O796" s="0" t="n">
        <f aca="false">J796*EXP(N796*(L796-M796))</f>
        <v>81.6338085586978</v>
      </c>
      <c r="Q796" s="0" t="n">
        <v>796</v>
      </c>
      <c r="R796" s="0" t="n">
        <v>83.8531</v>
      </c>
      <c r="S796" s="0" t="n">
        <v>0.068956</v>
      </c>
      <c r="T796" s="0" t="n">
        <v>0.45</v>
      </c>
      <c r="U796" s="0" t="n">
        <v>1</v>
      </c>
      <c r="V796" s="0" t="n">
        <f aca="false">S796/T796</f>
        <v>0.153235555555556</v>
      </c>
      <c r="W796" s="0" t="n">
        <f aca="false">R796*EXP(V796*(T796-U796))</f>
        <v>77.0756111331194</v>
      </c>
      <c r="Y796" s="0" t="n">
        <v>796</v>
      </c>
      <c r="Z796" s="0" t="n">
        <v>81.4</v>
      </c>
      <c r="AA796" s="0" t="n">
        <v>0.10227</v>
      </c>
      <c r="AB796" s="0" t="n">
        <v>0.53</v>
      </c>
      <c r="AC796" s="0" t="n">
        <v>1</v>
      </c>
      <c r="AD796" s="0" t="n">
        <f aca="false">AA796/AB796</f>
        <v>0.192962264150943</v>
      </c>
      <c r="AE796" s="0" t="n">
        <f aca="false">Z796*EXP(AD796*(AB796-AC796))</f>
        <v>74.3425160046766</v>
      </c>
      <c r="AG796" s="0" t="n">
        <v>796</v>
      </c>
      <c r="AH796" s="0" t="n">
        <v>77.3906</v>
      </c>
      <c r="AI796" s="0" t="n">
        <v>0.107714</v>
      </c>
      <c r="AJ796" s="0" t="n">
        <v>0.515</v>
      </c>
      <c r="AK796" s="0" t="n">
        <v>1</v>
      </c>
      <c r="AL796" s="0" t="n">
        <f aca="false">AI796/AJ796</f>
        <v>0.209153398058252</v>
      </c>
      <c r="AM796" s="0" t="n">
        <f aca="false">AH796*EXP(AL796*(AJ796-AK796))</f>
        <v>69.925188031773</v>
      </c>
      <c r="AO796" s="0" t="n">
        <v>796</v>
      </c>
      <c r="AP796" s="0" t="n">
        <v>81.0531</v>
      </c>
      <c r="AQ796" s="0" t="n">
        <v>0.09652</v>
      </c>
      <c r="AR796" s="0" t="n">
        <v>0.58</v>
      </c>
      <c r="AS796" s="0" t="n">
        <v>1</v>
      </c>
      <c r="AT796" s="0" t="n">
        <f aca="false">AQ796/AR796</f>
        <v>0.166413793103448</v>
      </c>
      <c r="AU796" s="0" t="n">
        <f aca="false">AP796*EXP(AT796*(AR796-AS796))</f>
        <v>75.5814363677517</v>
      </c>
      <c r="AW796" s="0" t="n">
        <v>796</v>
      </c>
      <c r="AX796" s="0" t="n">
        <v>86.0906</v>
      </c>
      <c r="AY796" s="0" t="n">
        <v>0.066813</v>
      </c>
      <c r="AZ796" s="0" t="n">
        <v>0.605</v>
      </c>
      <c r="BA796" s="0" t="n">
        <v>1</v>
      </c>
      <c r="BB796" s="0" t="n">
        <f aca="false">AY796/AZ796</f>
        <v>0.110434710743802</v>
      </c>
      <c r="BC796" s="0" t="n">
        <f aca="false">AX796*EXP(BB796*(AZ796-BA796))</f>
        <v>82.4159115288715</v>
      </c>
      <c r="BE796" s="0" t="n">
        <v>796</v>
      </c>
      <c r="BF796" s="0" t="n">
        <v>84.5094</v>
      </c>
      <c r="BG796" s="0" t="n">
        <v>0.071572</v>
      </c>
      <c r="BH796" s="0" t="n">
        <v>0.57</v>
      </c>
      <c r="BI796" s="0" t="n">
        <v>1</v>
      </c>
      <c r="BJ796" s="0" t="n">
        <f aca="false">BG796/BH796</f>
        <v>0.125564912280702</v>
      </c>
      <c r="BK796" s="0" t="n">
        <f aca="false">BF796*EXP(BJ796*(BH796-BI796))</f>
        <v>80.0674863550602</v>
      </c>
      <c r="BM796" s="0" t="n">
        <v>796</v>
      </c>
      <c r="BN796" s="0" t="n">
        <v>15.7219</v>
      </c>
      <c r="BO796" s="0" t="n">
        <v>0.804879</v>
      </c>
      <c r="BP796" s="0" t="n">
        <v>0.53</v>
      </c>
      <c r="BQ796" s="0" t="n">
        <v>1</v>
      </c>
      <c r="BR796" s="0" t="n">
        <f aca="false">BO796/BP796</f>
        <v>1.51863962264151</v>
      </c>
      <c r="BS796" s="0" t="n">
        <f aca="false">BN796*EXP(BR796*(BP796-BQ796))</f>
        <v>7.70056745959794</v>
      </c>
      <c r="BU796" s="0" t="n">
        <v>796</v>
      </c>
      <c r="BV796" s="0" t="n">
        <v>81.2344</v>
      </c>
      <c r="BW796" s="0" t="n">
        <v>0.088559</v>
      </c>
      <c r="BX796" s="0" t="n">
        <v>0.5</v>
      </c>
      <c r="BY796" s="0" t="n">
        <v>1</v>
      </c>
      <c r="BZ796" s="0" t="n">
        <f aca="false">BW796/BX796</f>
        <v>0.177118</v>
      </c>
      <c r="CA796" s="0" t="n">
        <f aca="false">BV796*EXP(BZ796*(BX796-BY796))</f>
        <v>74.349712256341</v>
      </c>
      <c r="CC796" s="0" t="n">
        <v>796</v>
      </c>
      <c r="CD796" s="0" t="n">
        <v>79.4</v>
      </c>
      <c r="CE796" s="0" t="n">
        <v>0.089526</v>
      </c>
      <c r="CF796" s="0" t="n">
        <v>0.47</v>
      </c>
      <c r="CG796" s="0" t="n">
        <v>1</v>
      </c>
      <c r="CH796" s="0" t="n">
        <f aca="false">CE796/CF796</f>
        <v>0.19048085106383</v>
      </c>
      <c r="CI796" s="0" t="n">
        <f aca="false">CD796*EXP(CH796*(CF796-CG796))</f>
        <v>71.7755233265054</v>
      </c>
      <c r="CK796" s="0" t="n">
        <v>796</v>
      </c>
      <c r="CL796" s="0" t="n">
        <v>80.6031</v>
      </c>
      <c r="CM796" s="0" t="n">
        <v>0.093278</v>
      </c>
      <c r="CN796" s="0" t="n">
        <v>0.1</v>
      </c>
      <c r="CO796" s="0" t="n">
        <v>1</v>
      </c>
      <c r="CP796" s="0" t="n">
        <f aca="false">CM796/CN796</f>
        <v>0.93278</v>
      </c>
      <c r="CQ796" s="0" t="n">
        <f aca="false">CL796*EXP(CP796*(CN796-CO796))</f>
        <v>34.8145398154785</v>
      </c>
      <c r="CS796" s="0" t="n">
        <v>796</v>
      </c>
      <c r="CT796" s="0" t="n">
        <v>86.8844</v>
      </c>
      <c r="CU796" s="0" t="n">
        <v>0.061918</v>
      </c>
      <c r="CV796" s="0" t="n">
        <v>0.105</v>
      </c>
      <c r="CW796" s="0" t="n">
        <v>1</v>
      </c>
      <c r="CX796" s="0" t="n">
        <f aca="false">CU796/CV796</f>
        <v>0.589695238095238</v>
      </c>
      <c r="CY796" s="0" t="n">
        <f aca="false">CT796*EXP(CX796*(CV796-CW796))</f>
        <v>51.2543894099899</v>
      </c>
      <c r="DA796" s="0" t="n">
        <v>796</v>
      </c>
      <c r="DB796" s="0" t="n">
        <v>39.8562</v>
      </c>
      <c r="DC796" s="0" t="n">
        <v>0.414011</v>
      </c>
      <c r="DD796" s="0" t="n">
        <v>0.54</v>
      </c>
      <c r="DE796" s="0" t="n">
        <v>1</v>
      </c>
      <c r="DF796" s="0" t="n">
        <f aca="false">DC796/DD796</f>
        <v>0.766687037037037</v>
      </c>
      <c r="DG796" s="0" t="n">
        <f aca="false">DB796*EXP(DF796*(DD796-DE796))</f>
        <v>28.0111302336751</v>
      </c>
      <c r="DI796" s="0" t="n">
        <v>796</v>
      </c>
      <c r="DJ796" s="0" t="n">
        <v>77.7813</v>
      </c>
      <c r="DK796" s="0" t="n">
        <v>0.110733</v>
      </c>
      <c r="DL796" s="0" t="n">
        <v>0.575</v>
      </c>
      <c r="DM796" s="0" t="n">
        <v>1</v>
      </c>
      <c r="DN796" s="0" t="n">
        <f aca="false">DK796/DL796</f>
        <v>0.192579130434783</v>
      </c>
      <c r="DO796" s="0" t="n">
        <f aca="false">DJ796*EXP(DN796*(DL796-DM796))</f>
        <v>71.6687573931224</v>
      </c>
      <c r="DQ796" s="0" t="n">
        <v>796</v>
      </c>
      <c r="DR796" s="0" t="n">
        <v>83.6125</v>
      </c>
      <c r="DS796" s="0" t="n">
        <v>0.080922</v>
      </c>
      <c r="DT796" s="0" t="n">
        <v>0.51</v>
      </c>
      <c r="DU796" s="0" t="n">
        <v>1</v>
      </c>
      <c r="DV796" s="0" t="n">
        <f aca="false">DS796/DT796</f>
        <v>0.158670588235294</v>
      </c>
      <c r="DW796" s="0" t="n">
        <f aca="false">DR796*EXP(DV796*(DT796-DU796))</f>
        <v>77.3580343896982</v>
      </c>
      <c r="DY796" s="0" t="n">
        <v>796</v>
      </c>
      <c r="DZ796" s="0" t="n">
        <v>84.0156</v>
      </c>
      <c r="EA796" s="0" t="n">
        <v>0.070437</v>
      </c>
      <c r="EB796" s="0" t="n">
        <v>0.28</v>
      </c>
      <c r="EC796" s="0" t="n">
        <v>1</v>
      </c>
      <c r="ED796" s="0" t="n">
        <f aca="false">EA796/EB796</f>
        <v>0.251560714285714</v>
      </c>
      <c r="EE796" s="0" t="n">
        <f aca="false">DZ796*EXP(ED796*(EB796-EC796))</f>
        <v>70.0969147958506</v>
      </c>
      <c r="EG796" s="0" t="n">
        <v>796</v>
      </c>
      <c r="EH796" s="0" t="n">
        <v>88.3781</v>
      </c>
      <c r="EI796" s="0" t="n">
        <v>0.053502</v>
      </c>
      <c r="EJ796" s="0" t="n">
        <v>0.56</v>
      </c>
      <c r="EK796" s="0" t="n">
        <v>1</v>
      </c>
      <c r="EL796" s="0" t="n">
        <f aca="false">EI796/EJ796</f>
        <v>0.0955392857142857</v>
      </c>
      <c r="EM796" s="0" t="n">
        <f aca="false">EH796*EXP(EL796*(EJ796-EK796))</f>
        <v>84.739929706701</v>
      </c>
      <c r="EO796" s="0" t="n">
        <v>796</v>
      </c>
      <c r="EP796" s="0" t="n">
        <v>55.2219</v>
      </c>
      <c r="EQ796" s="0" t="n">
        <v>0.221193</v>
      </c>
      <c r="ER796" s="0" t="n">
        <v>0.57</v>
      </c>
      <c r="ES796" s="0" t="n">
        <v>1</v>
      </c>
      <c r="ET796" s="0" t="n">
        <f aca="false">EQ796/ER796</f>
        <v>0.388057894736842</v>
      </c>
      <c r="EU796" s="0" t="n">
        <f aca="false">EP796*EXP(ET796*(ER796-ES796))</f>
        <v>46.735064043909</v>
      </c>
      <c r="EW796" s="0" t="n">
        <v>796</v>
      </c>
      <c r="EX796" s="0" t="n">
        <v>29.375</v>
      </c>
      <c r="EY796" s="0" t="n">
        <v>0.586124</v>
      </c>
      <c r="EZ796" s="0" t="n">
        <v>0.605</v>
      </c>
      <c r="FA796" s="0" t="n">
        <v>1</v>
      </c>
      <c r="FB796" s="0" t="n">
        <f aca="false">EY796/EZ796</f>
        <v>0.9688</v>
      </c>
      <c r="FC796" s="0" t="n">
        <f aca="false">EX796*EXP(FB796*(EZ796-FA796))</f>
        <v>20.0347441221515</v>
      </c>
      <c r="FE796" s="0" t="n">
        <v>796</v>
      </c>
      <c r="FF796" s="0" t="n">
        <v>89.1156</v>
      </c>
      <c r="FG796" s="0" t="n">
        <v>0.043877</v>
      </c>
      <c r="FH796" s="0" t="n">
        <v>0.635</v>
      </c>
      <c r="FI796" s="0" t="n">
        <v>1</v>
      </c>
      <c r="FJ796" s="0" t="n">
        <f aca="false">FG796/FH796</f>
        <v>0.0690976377952756</v>
      </c>
      <c r="FK796" s="0" t="n">
        <f aca="false">FF796*EXP(FJ796*(FH796-FI796))</f>
        <v>86.8961533054159</v>
      </c>
      <c r="FM796" s="0" t="n">
        <v>796</v>
      </c>
      <c r="FN796" s="0" t="n">
        <v>80.6031</v>
      </c>
      <c r="FO796" s="0" t="n">
        <v>0.093985</v>
      </c>
      <c r="FP796" s="0" t="n">
        <v>0.63</v>
      </c>
      <c r="FQ796" s="0" t="n">
        <v>1</v>
      </c>
      <c r="FR796" s="0" t="n">
        <f aca="false">FO796/FP796</f>
        <v>0.14918253968254</v>
      </c>
      <c r="FS796" s="0" t="n">
        <f aca="false">FN796*EXP(FR796*(FP796-FQ796))</f>
        <v>76.274568286716</v>
      </c>
      <c r="FU796" s="0" t="n">
        <v>796</v>
      </c>
      <c r="FV796" s="0" t="n">
        <v>80.0812</v>
      </c>
      <c r="FW796" s="0" t="n">
        <v>0.094508</v>
      </c>
      <c r="FX796" s="0" t="n">
        <v>0.635</v>
      </c>
      <c r="FY796" s="0" t="n">
        <v>1</v>
      </c>
      <c r="FZ796" s="0" t="n">
        <f aca="false">FW796/FX796</f>
        <v>0.148831496062992</v>
      </c>
      <c r="GA796" s="0" t="n">
        <f aca="false">FV796*EXP(FZ796*(FX796-FY796))</f>
        <v>75.8469598451831</v>
      </c>
      <c r="GC796" s="0" t="n">
        <v>796</v>
      </c>
      <c r="GD796" s="0" t="n">
        <v>77.7094</v>
      </c>
      <c r="GE796" s="0" t="n">
        <v>0.134915</v>
      </c>
      <c r="GF796" s="0" t="n">
        <v>0.46</v>
      </c>
      <c r="GG796" s="0" t="n">
        <v>1</v>
      </c>
      <c r="GH796" s="0" t="n">
        <f aca="false">GE796/GF796</f>
        <v>0.29329347826087</v>
      </c>
      <c r="GI796" s="0" t="n">
        <f aca="false">GD796*EXP(GH796*(GF796-GG796))</f>
        <v>66.3270461506912</v>
      </c>
      <c r="GK796" s="0" t="n">
        <v>796</v>
      </c>
      <c r="GL796" s="0" t="n">
        <v>77.3031</v>
      </c>
      <c r="GM796" s="0" t="n">
        <v>0.105407</v>
      </c>
      <c r="GN796" s="0" t="n">
        <v>0.64</v>
      </c>
      <c r="GO796" s="0" t="n">
        <v>1</v>
      </c>
      <c r="GP796" s="0" t="n">
        <f aca="false">GM796/GN796</f>
        <v>0.1646984375</v>
      </c>
      <c r="GQ796" s="0" t="n">
        <f aca="false">GL796*EXP(GP796*(GN796-GO796))</f>
        <v>72.8529204796042</v>
      </c>
      <c r="GS796" s="0" t="n">
        <v>796</v>
      </c>
      <c r="GT796" s="0" t="n">
        <v>72.3969</v>
      </c>
      <c r="GU796" s="0" t="n">
        <v>0.140149</v>
      </c>
      <c r="GV796" s="0" t="n">
        <v>0.325</v>
      </c>
      <c r="GW796" s="0" t="n">
        <v>1</v>
      </c>
      <c r="GX796" s="0" t="n">
        <f aca="false">GU796/GV796</f>
        <v>0.431227692307692</v>
      </c>
      <c r="GY796" s="0" t="n">
        <f aca="false">GT796*EXP(GX796*(GV796-GW796))</f>
        <v>54.1135593014961</v>
      </c>
      <c r="HA796" s="0" t="n">
        <v>796</v>
      </c>
      <c r="HB796" s="0" t="n">
        <v>84.6906</v>
      </c>
      <c r="HC796" s="0" t="n">
        <v>0.071012</v>
      </c>
      <c r="HD796" s="0" t="n">
        <v>0.635</v>
      </c>
      <c r="HE796" s="0" t="n">
        <v>1</v>
      </c>
      <c r="HF796" s="0" t="n">
        <f aca="false">HC796/HD796</f>
        <v>0.111829921259843</v>
      </c>
      <c r="HG796" s="0" t="n">
        <f aca="false">HB796*EXP(HF796*(HD796-HE796))</f>
        <v>81.3033071688681</v>
      </c>
      <c r="HI796" s="0" t="n">
        <v>796</v>
      </c>
      <c r="HJ796" s="0" t="n">
        <v>20.8875</v>
      </c>
      <c r="HK796" s="0" t="n">
        <v>0.659122</v>
      </c>
      <c r="HL796" s="0" t="n">
        <v>0.625</v>
      </c>
      <c r="HM796" s="0" t="n">
        <v>1</v>
      </c>
      <c r="HN796" s="0" t="n">
        <f aca="false">HK796/HL796</f>
        <v>1.0545952</v>
      </c>
      <c r="HO796" s="0" t="n">
        <f aca="false">HJ796*EXP(HN796*(HL796-HM796))</f>
        <v>14.064834765065</v>
      </c>
      <c r="HQ796" s="0" t="n">
        <v>796</v>
      </c>
      <c r="HR796" s="0" t="n">
        <v>79.9344</v>
      </c>
      <c r="HS796" s="0" t="n">
        <v>0.09353</v>
      </c>
      <c r="HT796" s="0" t="n">
        <v>0.635</v>
      </c>
      <c r="HU796" s="0" t="n">
        <v>1</v>
      </c>
      <c r="HV796" s="0" t="n">
        <f aca="false">HS796/HT796</f>
        <v>0.147291338582677</v>
      </c>
      <c r="HW796" s="0" t="n">
        <f aca="false">HR796*EXP(HV796*(HT796-HU796))</f>
        <v>75.7504935369329</v>
      </c>
      <c r="HY796" s="0" t="n">
        <v>796</v>
      </c>
      <c r="HZ796" s="0" t="n">
        <v>81.5531</v>
      </c>
      <c r="IA796" s="0" t="n">
        <v>0.100179</v>
      </c>
      <c r="IB796" s="0" t="n">
        <v>0.41</v>
      </c>
      <c r="IC796" s="0" t="n">
        <v>1</v>
      </c>
      <c r="ID796" s="0" t="n">
        <f aca="false">IA796/IB796</f>
        <v>0.244339024390244</v>
      </c>
      <c r="IE796" s="0" t="n">
        <f aca="false">HZ796*EXP(ID796*(IB796-IC796))</f>
        <v>70.6045307552028</v>
      </c>
      <c r="IG796" s="0" t="n">
        <v>796</v>
      </c>
      <c r="IH796" s="0" t="n">
        <v>33.7344</v>
      </c>
      <c r="II796" s="0" t="n">
        <v>0.394291</v>
      </c>
      <c r="IJ796" s="0" t="n">
        <v>0.64</v>
      </c>
      <c r="IK796" s="0" t="n">
        <v>1</v>
      </c>
      <c r="IL796" s="0" t="n">
        <f aca="false">II796/IJ796</f>
        <v>0.6160796875</v>
      </c>
      <c r="IM796" s="0" t="n">
        <f aca="false">IH796*EXP(IL796*(IJ796-IK796))</f>
        <v>27.0241091953746</v>
      </c>
      <c r="IO796" s="0" t="n">
        <v>796</v>
      </c>
      <c r="IP796" s="0" t="n">
        <v>80.0062</v>
      </c>
      <c r="IQ796" s="0" t="n">
        <v>0.072437</v>
      </c>
      <c r="IR796" s="0" t="n">
        <v>0.58</v>
      </c>
      <c r="IS796" s="0" t="n">
        <v>1</v>
      </c>
      <c r="IT796" s="0" t="n">
        <f aca="false">IQ796/IR796</f>
        <v>0.124891379310345</v>
      </c>
      <c r="IU796" s="0" t="n">
        <f aca="false">IP796*EXP(IT796*(IR796-IS796))</f>
        <v>75.9176919197165</v>
      </c>
    </row>
    <row r="797" customFormat="false" ht="12.75" hidden="false" customHeight="false" outlineLevel="0" collapsed="false">
      <c r="A797" s="0" t="n">
        <v>796.5</v>
      </c>
      <c r="B797" s="0" t="n">
        <v>91.3</v>
      </c>
      <c r="C797" s="0" t="n">
        <v>0.032072</v>
      </c>
      <c r="D797" s="0" t="n">
        <v>0.1</v>
      </c>
      <c r="E797" s="0" t="n">
        <v>1</v>
      </c>
      <c r="F797" s="0" t="n">
        <f aca="false">C797/D797</f>
        <v>0.32072</v>
      </c>
      <c r="G797" s="0" t="n">
        <f aca="false">B797*EXP(F797*(D797-E797))</f>
        <v>68.4088900449892</v>
      </c>
      <c r="I797" s="0" t="n">
        <v>796.5</v>
      </c>
      <c r="J797" s="0" t="n">
        <v>80.1719</v>
      </c>
      <c r="K797" s="0" t="n">
        <v>0.088992</v>
      </c>
      <c r="L797" s="0" t="n">
        <v>1.245</v>
      </c>
      <c r="M797" s="0" t="n">
        <v>1</v>
      </c>
      <c r="N797" s="0" t="n">
        <f aca="false">K797/L797</f>
        <v>0.0714795180722892</v>
      </c>
      <c r="O797" s="0" t="n">
        <f aca="false">J797*EXP(N797*(L797-M797))</f>
        <v>81.588274871062</v>
      </c>
      <c r="Q797" s="0" t="n">
        <v>796.5</v>
      </c>
      <c r="R797" s="0" t="n">
        <v>83.8344</v>
      </c>
      <c r="S797" s="0" t="n">
        <v>0.069051</v>
      </c>
      <c r="T797" s="0" t="n">
        <v>0.45</v>
      </c>
      <c r="U797" s="0" t="n">
        <v>1</v>
      </c>
      <c r="V797" s="0" t="n">
        <f aca="false">S797/T797</f>
        <v>0.153446666666667</v>
      </c>
      <c r="W797" s="0" t="n">
        <f aca="false">R797*EXP(V797*(T797-U797))</f>
        <v>77.0494757548162</v>
      </c>
      <c r="Y797" s="0" t="n">
        <v>796.5</v>
      </c>
      <c r="Z797" s="0" t="n">
        <v>81.4094</v>
      </c>
      <c r="AA797" s="0" t="n">
        <v>0.102235</v>
      </c>
      <c r="AB797" s="0" t="n">
        <v>0.53</v>
      </c>
      <c r="AC797" s="0" t="n">
        <v>1</v>
      </c>
      <c r="AD797" s="0" t="n">
        <f aca="false">AA797/AB797</f>
        <v>0.192896226415094</v>
      </c>
      <c r="AE797" s="0" t="n">
        <f aca="false">Z797*EXP(AD797*(AB797-AC797))</f>
        <v>74.3534087383137</v>
      </c>
      <c r="AG797" s="0" t="n">
        <v>796.5</v>
      </c>
      <c r="AH797" s="0" t="n">
        <v>77.4</v>
      </c>
      <c r="AI797" s="0" t="n">
        <v>0.107714</v>
      </c>
      <c r="AJ797" s="0" t="n">
        <v>0.515</v>
      </c>
      <c r="AK797" s="0" t="n">
        <v>1</v>
      </c>
      <c r="AL797" s="0" t="n">
        <f aca="false">AI797/AJ797</f>
        <v>0.209153398058252</v>
      </c>
      <c r="AM797" s="0" t="n">
        <f aca="false">AH797*EXP(AL797*(AJ797-AK797))</f>
        <v>69.9336812695499</v>
      </c>
      <c r="AO797" s="0" t="n">
        <v>796.5</v>
      </c>
      <c r="AP797" s="0" t="n">
        <v>81.0562</v>
      </c>
      <c r="AQ797" s="0" t="n">
        <v>0.096571</v>
      </c>
      <c r="AR797" s="0" t="n">
        <v>0.58</v>
      </c>
      <c r="AS797" s="0" t="n">
        <v>1</v>
      </c>
      <c r="AT797" s="0" t="n">
        <f aca="false">AQ797/AR797</f>
        <v>0.166501724137931</v>
      </c>
      <c r="AU797" s="0" t="n">
        <f aca="false">AP797*EXP(AT797*(AR797-AS797))</f>
        <v>75.5815357397462</v>
      </c>
      <c r="AW797" s="0" t="n">
        <v>796.5</v>
      </c>
      <c r="AX797" s="0" t="n">
        <v>86.0938</v>
      </c>
      <c r="AY797" s="0" t="n">
        <v>0.066813</v>
      </c>
      <c r="AZ797" s="0" t="n">
        <v>0.605</v>
      </c>
      <c r="BA797" s="0" t="n">
        <v>1</v>
      </c>
      <c r="BB797" s="0" t="n">
        <f aca="false">AY797/AZ797</f>
        <v>0.110434710743802</v>
      </c>
      <c r="BC797" s="0" t="n">
        <f aca="false">AX797*EXP(BB797*(AZ797-BA797))</f>
        <v>82.4189749401718</v>
      </c>
      <c r="BE797" s="0" t="n">
        <v>796.5</v>
      </c>
      <c r="BF797" s="0" t="n">
        <v>84.5156</v>
      </c>
      <c r="BG797" s="0" t="n">
        <v>0.071604</v>
      </c>
      <c r="BH797" s="0" t="n">
        <v>0.57</v>
      </c>
      <c r="BI797" s="0" t="n">
        <v>1</v>
      </c>
      <c r="BJ797" s="0" t="n">
        <f aca="false">BG797/BH797</f>
        <v>0.125621052631579</v>
      </c>
      <c r="BK797" s="0" t="n">
        <f aca="false">BF797*EXP(BJ797*(BH797-BI797))</f>
        <v>80.0714275000681</v>
      </c>
      <c r="BM797" s="0" t="n">
        <v>796.5</v>
      </c>
      <c r="BN797" s="0" t="n">
        <v>15.7469</v>
      </c>
      <c r="BO797" s="0" t="n">
        <v>0.804187</v>
      </c>
      <c r="BP797" s="0" t="n">
        <v>0.53</v>
      </c>
      <c r="BQ797" s="0" t="n">
        <v>1</v>
      </c>
      <c r="BR797" s="0" t="n">
        <f aca="false">BO797/BP797</f>
        <v>1.51733396226415</v>
      </c>
      <c r="BS797" s="0" t="n">
        <f aca="false">BN797*EXP(BR797*(BP797-BQ797))</f>
        <v>7.71754692905493</v>
      </c>
      <c r="BU797" s="0" t="n">
        <v>796.5</v>
      </c>
      <c r="BV797" s="0" t="n">
        <v>81.2313</v>
      </c>
      <c r="BW797" s="0" t="n">
        <v>0.088609</v>
      </c>
      <c r="BX797" s="0" t="n">
        <v>0.5</v>
      </c>
      <c r="BY797" s="0" t="n">
        <v>1</v>
      </c>
      <c r="BZ797" s="0" t="n">
        <f aca="false">BW797/BX797</f>
        <v>0.177218</v>
      </c>
      <c r="CA797" s="0" t="n">
        <f aca="false">BV797*EXP(BZ797*(BX797-BY797))</f>
        <v>74.3431577332845</v>
      </c>
      <c r="CC797" s="0" t="n">
        <v>796.5</v>
      </c>
      <c r="CD797" s="0" t="n">
        <v>79.4031</v>
      </c>
      <c r="CE797" s="0" t="n">
        <v>0.089526</v>
      </c>
      <c r="CF797" s="0" t="n">
        <v>0.47</v>
      </c>
      <c r="CG797" s="0" t="n">
        <v>1</v>
      </c>
      <c r="CH797" s="0" t="n">
        <f aca="false">CE797/CF797</f>
        <v>0.19048085106383</v>
      </c>
      <c r="CI797" s="0" t="n">
        <f aca="false">CD797*EXP(CH797*(CF797-CG797))</f>
        <v>71.7783256454262</v>
      </c>
      <c r="CK797" s="0" t="n">
        <v>796.5</v>
      </c>
      <c r="CL797" s="0" t="n">
        <v>80.6031</v>
      </c>
      <c r="CM797" s="0" t="n">
        <v>0.093261</v>
      </c>
      <c r="CN797" s="0" t="n">
        <v>0.1</v>
      </c>
      <c r="CO797" s="0" t="n">
        <v>1</v>
      </c>
      <c r="CP797" s="0" t="n">
        <f aca="false">CM797/CN797</f>
        <v>0.93261</v>
      </c>
      <c r="CQ797" s="0" t="n">
        <f aca="false">CL797*EXP(CP797*(CN797-CO797))</f>
        <v>34.8198668475779</v>
      </c>
      <c r="CS797" s="0" t="n">
        <v>796.5</v>
      </c>
      <c r="CT797" s="0" t="n">
        <v>86.8937</v>
      </c>
      <c r="CU797" s="0" t="n">
        <v>0.061918</v>
      </c>
      <c r="CV797" s="0" t="n">
        <v>0.105</v>
      </c>
      <c r="CW797" s="0" t="n">
        <v>1</v>
      </c>
      <c r="CX797" s="0" t="n">
        <f aca="false">CU797/CV797</f>
        <v>0.589695238095238</v>
      </c>
      <c r="CY797" s="0" t="n">
        <f aca="false">CT797*EXP(CX797*(CV797-CW797))</f>
        <v>51.2598756171975</v>
      </c>
      <c r="DA797" s="0" t="n">
        <v>796.5</v>
      </c>
      <c r="DB797" s="0" t="n">
        <v>39.875</v>
      </c>
      <c r="DC797" s="0" t="n">
        <v>0.413905</v>
      </c>
      <c r="DD797" s="0" t="n">
        <v>0.54</v>
      </c>
      <c r="DE797" s="0" t="n">
        <v>1</v>
      </c>
      <c r="DF797" s="0" t="n">
        <f aca="false">DC797/DD797</f>
        <v>0.766490740740741</v>
      </c>
      <c r="DG797" s="0" t="n">
        <f aca="false">DB797*EXP(DF797*(DD797-DE797))</f>
        <v>28.0268735732792</v>
      </c>
      <c r="DI797" s="0" t="n">
        <v>796.5</v>
      </c>
      <c r="DJ797" s="0" t="n">
        <v>77.7687</v>
      </c>
      <c r="DK797" s="0" t="n">
        <v>0.110733</v>
      </c>
      <c r="DL797" s="0" t="n">
        <v>0.575</v>
      </c>
      <c r="DM797" s="0" t="n">
        <v>1</v>
      </c>
      <c r="DN797" s="0" t="n">
        <f aca="false">DK797/DL797</f>
        <v>0.192579130434783</v>
      </c>
      <c r="DO797" s="0" t="n">
        <f aca="false">DJ797*EXP(DN797*(DL797-DM797))</f>
        <v>71.6571475801834</v>
      </c>
      <c r="DQ797" s="0" t="n">
        <v>796.5</v>
      </c>
      <c r="DR797" s="0" t="n">
        <v>83.625</v>
      </c>
      <c r="DS797" s="0" t="n">
        <v>0.080922</v>
      </c>
      <c r="DT797" s="0" t="n">
        <v>0.51</v>
      </c>
      <c r="DU797" s="0" t="n">
        <v>1</v>
      </c>
      <c r="DV797" s="0" t="n">
        <f aca="false">DS797/DT797</f>
        <v>0.158670588235294</v>
      </c>
      <c r="DW797" s="0" t="n">
        <f aca="false">DR797*EXP(DV797*(DT797-DU797))</f>
        <v>77.3695993522321</v>
      </c>
      <c r="DY797" s="0" t="n">
        <v>796.5</v>
      </c>
      <c r="DZ797" s="0" t="n">
        <v>84.0063</v>
      </c>
      <c r="EA797" s="0" t="n">
        <v>0.070469</v>
      </c>
      <c r="EB797" s="0" t="n">
        <v>0.28</v>
      </c>
      <c r="EC797" s="0" t="n">
        <v>1</v>
      </c>
      <c r="ED797" s="0" t="n">
        <f aca="false">EA797/EB797</f>
        <v>0.251675</v>
      </c>
      <c r="EE797" s="0" t="n">
        <f aca="false">DZ797*EXP(ED797*(EB797-EC797))</f>
        <v>70.0833884080626</v>
      </c>
      <c r="EG797" s="0" t="n">
        <v>796.5</v>
      </c>
      <c r="EH797" s="0" t="n">
        <v>88.3812</v>
      </c>
      <c r="EI797" s="0" t="n">
        <v>0.053486</v>
      </c>
      <c r="EJ797" s="0" t="n">
        <v>0.56</v>
      </c>
      <c r="EK797" s="0" t="n">
        <v>1</v>
      </c>
      <c r="EL797" s="0" t="n">
        <f aca="false">EI797/EJ797</f>
        <v>0.0955107142857143</v>
      </c>
      <c r="EM797" s="0" t="n">
        <f aca="false">EH797*EXP(EL797*(EJ797-EK797))</f>
        <v>84.7439674382282</v>
      </c>
      <c r="EO797" s="0" t="n">
        <v>796.5</v>
      </c>
      <c r="EP797" s="0" t="n">
        <v>55.2438</v>
      </c>
      <c r="EQ797" s="0" t="n">
        <v>0.221103</v>
      </c>
      <c r="ER797" s="0" t="n">
        <v>0.57</v>
      </c>
      <c r="ES797" s="0" t="n">
        <v>1</v>
      </c>
      <c r="ET797" s="0" t="n">
        <f aca="false">EQ797/ER797</f>
        <v>0.3879</v>
      </c>
      <c r="EU797" s="0" t="n">
        <f aca="false">EP797*EXP(ET797*(ER797-ES797))</f>
        <v>46.7567727503229</v>
      </c>
      <c r="EW797" s="0" t="n">
        <v>796.5</v>
      </c>
      <c r="EX797" s="0" t="n">
        <v>29.3906</v>
      </c>
      <c r="EY797" s="0" t="n">
        <v>0.58581</v>
      </c>
      <c r="EZ797" s="0" t="n">
        <v>0.605</v>
      </c>
      <c r="FA797" s="0" t="n">
        <v>1</v>
      </c>
      <c r="FB797" s="0" t="n">
        <f aca="false">EY797/EZ797</f>
        <v>0.968280991735537</v>
      </c>
      <c r="FC797" s="0" t="n">
        <f aca="false">EX797*EXP(FB797*(EZ797-FA797))</f>
        <v>20.0494937407138</v>
      </c>
      <c r="FE797" s="0" t="n">
        <v>796.5</v>
      </c>
      <c r="FF797" s="0" t="n">
        <v>89.1281</v>
      </c>
      <c r="FG797" s="0" t="n">
        <v>0.043877</v>
      </c>
      <c r="FH797" s="0" t="n">
        <v>0.635</v>
      </c>
      <c r="FI797" s="0" t="n">
        <v>1</v>
      </c>
      <c r="FJ797" s="0" t="n">
        <f aca="false">FG797/FH797</f>
        <v>0.0690976377952756</v>
      </c>
      <c r="FK797" s="0" t="n">
        <f aca="false">FF797*EXP(FJ797*(FH797-FI797))</f>
        <v>86.9083419897351</v>
      </c>
      <c r="FM797" s="0" t="n">
        <v>796.5</v>
      </c>
      <c r="FN797" s="0" t="n">
        <v>80.5844</v>
      </c>
      <c r="FO797" s="0" t="n">
        <v>0.094103</v>
      </c>
      <c r="FP797" s="0" t="n">
        <v>0.63</v>
      </c>
      <c r="FQ797" s="0" t="n">
        <v>1</v>
      </c>
      <c r="FR797" s="0" t="n">
        <f aca="false">FO797/FP797</f>
        <v>0.149369841269841</v>
      </c>
      <c r="FS797" s="0" t="n">
        <f aca="false">FN797*EXP(FR797*(FP797-FQ797))</f>
        <v>76.2515879712205</v>
      </c>
      <c r="FU797" s="0" t="n">
        <v>796.5</v>
      </c>
      <c r="FV797" s="0" t="n">
        <v>80.0656</v>
      </c>
      <c r="FW797" s="0" t="n">
        <v>0.094643</v>
      </c>
      <c r="FX797" s="0" t="n">
        <v>0.635</v>
      </c>
      <c r="FY797" s="0" t="n">
        <v>1</v>
      </c>
      <c r="FZ797" s="0" t="n">
        <f aca="false">FW797/FX797</f>
        <v>0.149044094488189</v>
      </c>
      <c r="GA797" s="0" t="n">
        <f aca="false">FV797*EXP(FZ797*(FX797-FY797))</f>
        <v>75.8263004549967</v>
      </c>
      <c r="GC797" s="0" t="n">
        <v>796.5</v>
      </c>
      <c r="GD797" s="0" t="n">
        <v>77.7031</v>
      </c>
      <c r="GE797" s="0" t="n">
        <v>0.135081</v>
      </c>
      <c r="GF797" s="0" t="n">
        <v>0.46</v>
      </c>
      <c r="GG797" s="0" t="n">
        <v>1</v>
      </c>
      <c r="GH797" s="0" t="n">
        <f aca="false">GE797/GF797</f>
        <v>0.293654347826087</v>
      </c>
      <c r="GI797" s="0" t="n">
        <f aca="false">GD797*EXP(GH797*(GF797-GG797))</f>
        <v>66.3087461169934</v>
      </c>
      <c r="GK797" s="0" t="n">
        <v>796.5</v>
      </c>
      <c r="GL797" s="0" t="n">
        <v>77.2844</v>
      </c>
      <c r="GM797" s="0" t="n">
        <v>0.105545</v>
      </c>
      <c r="GN797" s="0" t="n">
        <v>0.64</v>
      </c>
      <c r="GO797" s="0" t="n">
        <v>1</v>
      </c>
      <c r="GP797" s="0" t="n">
        <f aca="false">GM797/GN797</f>
        <v>0.1649140625</v>
      </c>
      <c r="GQ797" s="0" t="n">
        <f aca="false">GL797*EXP(GP797*(GN797-GO797))</f>
        <v>72.8296433794167</v>
      </c>
      <c r="GS797" s="0" t="n">
        <v>796.5</v>
      </c>
      <c r="GT797" s="0" t="n">
        <v>72.3969</v>
      </c>
      <c r="GU797" s="0" t="n">
        <v>0.140168</v>
      </c>
      <c r="GV797" s="0" t="n">
        <v>0.325</v>
      </c>
      <c r="GW797" s="0" t="n">
        <v>1</v>
      </c>
      <c r="GX797" s="0" t="n">
        <f aca="false">GU797/GV797</f>
        <v>0.431286153846154</v>
      </c>
      <c r="GY797" s="0" t="n">
        <f aca="false">GT797*EXP(GX797*(GV797-GW797))</f>
        <v>54.1114239393271</v>
      </c>
      <c r="HA797" s="0" t="n">
        <v>796.5</v>
      </c>
      <c r="HB797" s="0" t="n">
        <v>84.6875</v>
      </c>
      <c r="HC797" s="0" t="n">
        <v>0.07106</v>
      </c>
      <c r="HD797" s="0" t="n">
        <v>0.635</v>
      </c>
      <c r="HE797" s="0" t="n">
        <v>1</v>
      </c>
      <c r="HF797" s="0" t="n">
        <f aca="false">HC797/HD797</f>
        <v>0.111905511811024</v>
      </c>
      <c r="HG797" s="0" t="n">
        <f aca="false">HB797*EXP(HF797*(HD797-HE797))</f>
        <v>81.2980880667424</v>
      </c>
      <c r="HI797" s="0" t="n">
        <v>796.5</v>
      </c>
      <c r="HJ797" s="0" t="n">
        <v>20.9063</v>
      </c>
      <c r="HK797" s="0" t="n">
        <v>0.658813</v>
      </c>
      <c r="HL797" s="0" t="n">
        <v>0.625</v>
      </c>
      <c r="HM797" s="0" t="n">
        <v>1</v>
      </c>
      <c r="HN797" s="0" t="n">
        <f aca="false">HK797/HL797</f>
        <v>1.0541008</v>
      </c>
      <c r="HO797" s="0" t="n">
        <f aca="false">HJ797*EXP(HN797*(HL797-HM797))</f>
        <v>14.0801041673939</v>
      </c>
      <c r="HQ797" s="0" t="n">
        <v>796.5</v>
      </c>
      <c r="HR797" s="0" t="n">
        <v>79.9156</v>
      </c>
      <c r="HS797" s="0" t="n">
        <v>0.093665</v>
      </c>
      <c r="HT797" s="0" t="n">
        <v>0.635</v>
      </c>
      <c r="HU797" s="0" t="n">
        <v>1</v>
      </c>
      <c r="HV797" s="0" t="n">
        <f aca="false">HS797/HT797</f>
        <v>0.147503937007874</v>
      </c>
      <c r="HW797" s="0" t="n">
        <f aca="false">HR797*EXP(HV797*(HT797-HU797))</f>
        <v>75.7268010533443</v>
      </c>
      <c r="HY797" s="0" t="n">
        <v>796.5</v>
      </c>
      <c r="HZ797" s="0" t="n">
        <v>81.5406</v>
      </c>
      <c r="IA797" s="0" t="n">
        <v>0.100299</v>
      </c>
      <c r="IB797" s="0" t="n">
        <v>0.41</v>
      </c>
      <c r="IC797" s="0" t="n">
        <v>1</v>
      </c>
      <c r="ID797" s="0" t="n">
        <f aca="false">IA797/IB797</f>
        <v>0.244631707317073</v>
      </c>
      <c r="IE797" s="0" t="n">
        <f aca="false">HZ797*EXP(ID797*(IB797-IC797))</f>
        <v>70.5815196144563</v>
      </c>
      <c r="IG797" s="0" t="n">
        <v>796.5</v>
      </c>
      <c r="IH797" s="0" t="n">
        <v>33.7406</v>
      </c>
      <c r="II797" s="0" t="n">
        <v>0.39419</v>
      </c>
      <c r="IJ797" s="0" t="n">
        <v>0.64</v>
      </c>
      <c r="IK797" s="0" t="n">
        <v>1</v>
      </c>
      <c r="IL797" s="0" t="n">
        <f aca="false">II797/IJ797</f>
        <v>0.615921875</v>
      </c>
      <c r="IM797" s="0" t="n">
        <f aca="false">IH797*EXP(IL797*(IJ797-IK797))</f>
        <v>27.0306115530504</v>
      </c>
      <c r="IO797" s="0" t="n">
        <v>796.5</v>
      </c>
      <c r="IP797" s="0" t="n">
        <v>79.9969</v>
      </c>
      <c r="IQ797" s="0" t="n">
        <v>0.072469</v>
      </c>
      <c r="IR797" s="0" t="n">
        <v>0.58</v>
      </c>
      <c r="IS797" s="0" t="n">
        <v>1</v>
      </c>
      <c r="IT797" s="0" t="n">
        <f aca="false">IQ797/IR797</f>
        <v>0.124946551724138</v>
      </c>
      <c r="IU797" s="0" t="n">
        <f aca="false">IP797*EXP(IT797*(IR797-IS797))</f>
        <v>75.907108200648</v>
      </c>
    </row>
    <row r="798" customFormat="false" ht="12.75" hidden="false" customHeight="false" outlineLevel="0" collapsed="false">
      <c r="A798" s="0" t="n">
        <v>797</v>
      </c>
      <c r="B798" s="0" t="n">
        <v>91.3063</v>
      </c>
      <c r="C798" s="0" t="n">
        <v>0.032057</v>
      </c>
      <c r="D798" s="0" t="n">
        <v>0.1</v>
      </c>
      <c r="E798" s="0" t="n">
        <v>1</v>
      </c>
      <c r="F798" s="0" t="n">
        <f aca="false">C798/D798</f>
        <v>0.32057</v>
      </c>
      <c r="G798" s="0" t="n">
        <f aca="false">B798*EXP(F798*(D798-E798))</f>
        <v>68.4228469440474</v>
      </c>
      <c r="I798" s="0" t="n">
        <v>797</v>
      </c>
      <c r="J798" s="0" t="n">
        <v>80.1219</v>
      </c>
      <c r="K798" s="0" t="n">
        <v>0.089276</v>
      </c>
      <c r="L798" s="0" t="n">
        <v>1.245</v>
      </c>
      <c r="M798" s="0" t="n">
        <v>1</v>
      </c>
      <c r="N798" s="0" t="n">
        <f aca="false">K798/L798</f>
        <v>0.0717076305220883</v>
      </c>
      <c r="O798" s="0" t="n">
        <f aca="false">J798*EXP(N798*(L798-M798))</f>
        <v>81.541948587239</v>
      </c>
      <c r="Q798" s="0" t="n">
        <v>797</v>
      </c>
      <c r="R798" s="0" t="n">
        <v>83.8125</v>
      </c>
      <c r="S798" s="0" t="n">
        <v>0.069067</v>
      </c>
      <c r="T798" s="0" t="n">
        <v>0.45</v>
      </c>
      <c r="U798" s="0" t="n">
        <v>1</v>
      </c>
      <c r="V798" s="0" t="n">
        <f aca="false">S798/T798</f>
        <v>0.153482222222222</v>
      </c>
      <c r="W798" s="0" t="n">
        <f aca="false">R798*EXP(V798*(T798-U798))</f>
        <v>77.0278418387266</v>
      </c>
      <c r="Y798" s="0" t="n">
        <v>797</v>
      </c>
      <c r="Z798" s="0" t="n">
        <v>81.4156</v>
      </c>
      <c r="AA798" s="0" t="n">
        <v>0.102132</v>
      </c>
      <c r="AB798" s="0" t="n">
        <v>0.53</v>
      </c>
      <c r="AC798" s="0" t="n">
        <v>1</v>
      </c>
      <c r="AD798" s="0" t="n">
        <f aca="false">AA798/AB798</f>
        <v>0.192701886792453</v>
      </c>
      <c r="AE798" s="0" t="n">
        <f aca="false">Z798*EXP(AD798*(AB798-AC798))</f>
        <v>74.3658636058593</v>
      </c>
      <c r="AG798" s="0" t="n">
        <v>797</v>
      </c>
      <c r="AH798" s="0" t="n">
        <v>77.4063</v>
      </c>
      <c r="AI798" s="0" t="n">
        <v>0.107644</v>
      </c>
      <c r="AJ798" s="0" t="n">
        <v>0.515</v>
      </c>
      <c r="AK798" s="0" t="n">
        <v>1</v>
      </c>
      <c r="AL798" s="0" t="n">
        <f aca="false">AI798/AJ798</f>
        <v>0.209017475728155</v>
      </c>
      <c r="AM798" s="0" t="n">
        <f aca="false">AH798*EXP(AL798*(AJ798-AK798))</f>
        <v>69.943984264375</v>
      </c>
      <c r="AO798" s="0" t="n">
        <v>797</v>
      </c>
      <c r="AP798" s="0" t="n">
        <v>81.0531</v>
      </c>
      <c r="AQ798" s="0" t="n">
        <v>0.09652</v>
      </c>
      <c r="AR798" s="0" t="n">
        <v>0.58</v>
      </c>
      <c r="AS798" s="0" t="n">
        <v>1</v>
      </c>
      <c r="AT798" s="0" t="n">
        <f aca="false">AQ798/AR798</f>
        <v>0.166413793103448</v>
      </c>
      <c r="AU798" s="0" t="n">
        <f aca="false">AP798*EXP(AT798*(AR798-AS798))</f>
        <v>75.5814363677517</v>
      </c>
      <c r="AW798" s="0" t="n">
        <v>797</v>
      </c>
      <c r="AX798" s="0" t="n">
        <v>86.0906</v>
      </c>
      <c r="AY798" s="0" t="n">
        <v>0.066766</v>
      </c>
      <c r="AZ798" s="0" t="n">
        <v>0.605</v>
      </c>
      <c r="BA798" s="0" t="n">
        <v>1</v>
      </c>
      <c r="BB798" s="0" t="n">
        <f aca="false">AY798/AZ798</f>
        <v>0.110357024793388</v>
      </c>
      <c r="BC798" s="0" t="n">
        <f aca="false">AX798*EXP(BB798*(AZ798-BA798))</f>
        <v>82.4184405782489</v>
      </c>
      <c r="BE798" s="0" t="n">
        <v>797</v>
      </c>
      <c r="BF798" s="0" t="n">
        <v>84.5187</v>
      </c>
      <c r="BG798" s="0" t="n">
        <v>0.07154</v>
      </c>
      <c r="BH798" s="0" t="n">
        <v>0.57</v>
      </c>
      <c r="BI798" s="0" t="n">
        <v>1</v>
      </c>
      <c r="BJ798" s="0" t="n">
        <f aca="false">BG798/BH798</f>
        <v>0.125508771929825</v>
      </c>
      <c r="BK798" s="0" t="n">
        <f aca="false">BF798*EXP(BJ798*(BH798-BI798))</f>
        <v>80.0782306293537</v>
      </c>
      <c r="BM798" s="0" t="n">
        <v>797</v>
      </c>
      <c r="BN798" s="0" t="n">
        <v>15.7719</v>
      </c>
      <c r="BO798" s="0" t="n">
        <v>0.803496</v>
      </c>
      <c r="BP798" s="0" t="n">
        <v>0.53</v>
      </c>
      <c r="BQ798" s="0" t="n">
        <v>1</v>
      </c>
      <c r="BR798" s="0" t="n">
        <f aca="false">BO798/BP798</f>
        <v>1.51603018867925</v>
      </c>
      <c r="BS798" s="0" t="n">
        <f aca="false">BN798*EXP(BR798*(BP798-BQ798))</f>
        <v>7.73453748357748</v>
      </c>
      <c r="BU798" s="0" t="n">
        <v>797</v>
      </c>
      <c r="BV798" s="0" t="n">
        <v>81.2281</v>
      </c>
      <c r="BW798" s="0" t="n">
        <v>0.088593</v>
      </c>
      <c r="BX798" s="0" t="n">
        <v>0.5</v>
      </c>
      <c r="BY798" s="0" t="n">
        <v>1</v>
      </c>
      <c r="BZ798" s="0" t="n">
        <f aca="false">BW798/BX798</f>
        <v>0.177186</v>
      </c>
      <c r="CA798" s="0" t="n">
        <f aca="false">BV798*EXP(BZ798*(BX798-BY798))</f>
        <v>74.3414185357514</v>
      </c>
      <c r="CC798" s="0" t="n">
        <v>797</v>
      </c>
      <c r="CD798" s="0" t="n">
        <v>79.4031</v>
      </c>
      <c r="CE798" s="0" t="n">
        <v>0.089442</v>
      </c>
      <c r="CF798" s="0" t="n">
        <v>0.47</v>
      </c>
      <c r="CG798" s="0" t="n">
        <v>1</v>
      </c>
      <c r="CH798" s="0" t="n">
        <f aca="false">CE798/CF798</f>
        <v>0.190302127659574</v>
      </c>
      <c r="CI798" s="0" t="n">
        <f aca="false">CD798*EXP(CH798*(CF798-CG798))</f>
        <v>71.7851250548096</v>
      </c>
      <c r="CK798" s="0" t="n">
        <v>797</v>
      </c>
      <c r="CL798" s="0" t="n">
        <v>80.6</v>
      </c>
      <c r="CM798" s="0" t="n">
        <v>0.093211</v>
      </c>
      <c r="CN798" s="0" t="n">
        <v>0.1</v>
      </c>
      <c r="CO798" s="0" t="n">
        <v>1</v>
      </c>
      <c r="CP798" s="0" t="n">
        <f aca="false">CM798/CN798</f>
        <v>0.93211</v>
      </c>
      <c r="CQ798" s="0" t="n">
        <f aca="false">CL798*EXP(CP798*(CN798-CO798))</f>
        <v>34.8341995367944</v>
      </c>
      <c r="CS798" s="0" t="n">
        <v>797</v>
      </c>
      <c r="CT798" s="0" t="n">
        <v>86.8937</v>
      </c>
      <c r="CU798" s="0" t="n">
        <v>0.061856</v>
      </c>
      <c r="CV798" s="0" t="n">
        <v>0.105</v>
      </c>
      <c r="CW798" s="0" t="n">
        <v>1</v>
      </c>
      <c r="CX798" s="0" t="n">
        <f aca="false">CU798/CV798</f>
        <v>0.589104761904762</v>
      </c>
      <c r="CY798" s="0" t="n">
        <f aca="false">CT798*EXP(CX798*(CV798-CW798))</f>
        <v>51.2869724003597</v>
      </c>
      <c r="DA798" s="0" t="n">
        <v>797</v>
      </c>
      <c r="DB798" s="0" t="n">
        <v>39.8969</v>
      </c>
      <c r="DC798" s="0" t="n">
        <v>0.413694</v>
      </c>
      <c r="DD798" s="0" t="n">
        <v>0.54</v>
      </c>
      <c r="DE798" s="0" t="n">
        <v>1</v>
      </c>
      <c r="DF798" s="0" t="n">
        <f aca="false">DC798/DD798</f>
        <v>0.7661</v>
      </c>
      <c r="DG798" s="0" t="n">
        <f aca="false">DB798*EXP(DF798*(DD798-DE798))</f>
        <v>28.047307179847</v>
      </c>
      <c r="DI798" s="0" t="n">
        <v>797</v>
      </c>
      <c r="DJ798" s="0" t="n">
        <v>77.75</v>
      </c>
      <c r="DK798" s="0" t="n">
        <v>0.110663</v>
      </c>
      <c r="DL798" s="0" t="n">
        <v>0.575</v>
      </c>
      <c r="DM798" s="0" t="n">
        <v>1</v>
      </c>
      <c r="DN798" s="0" t="n">
        <f aca="false">DK798/DL798</f>
        <v>0.192457391304348</v>
      </c>
      <c r="DO798" s="0" t="n">
        <f aca="false">DJ798*EXP(DN798*(DL798-DM798))</f>
        <v>71.6436238264269</v>
      </c>
      <c r="DQ798" s="0" t="n">
        <v>797</v>
      </c>
      <c r="DR798" s="0" t="n">
        <v>83.625</v>
      </c>
      <c r="DS798" s="0" t="n">
        <v>0.080889</v>
      </c>
      <c r="DT798" s="0" t="n">
        <v>0.51</v>
      </c>
      <c r="DU798" s="0" t="n">
        <v>1</v>
      </c>
      <c r="DV798" s="0" t="n">
        <f aca="false">DS798/DT798</f>
        <v>0.158605882352941</v>
      </c>
      <c r="DW798" s="0" t="n">
        <f aca="false">DR798*EXP(DV798*(DT798-DU798))</f>
        <v>77.3720524625357</v>
      </c>
      <c r="DY798" s="0" t="n">
        <v>797</v>
      </c>
      <c r="DZ798" s="0" t="n">
        <v>83.9969</v>
      </c>
      <c r="EA798" s="0" t="n">
        <v>0.070453</v>
      </c>
      <c r="EB798" s="0" t="n">
        <v>0.28</v>
      </c>
      <c r="EC798" s="0" t="n">
        <v>1</v>
      </c>
      <c r="ED798" s="0" t="n">
        <f aca="false">EA798/EB798</f>
        <v>0.251617857142857</v>
      </c>
      <c r="EE798" s="0" t="n">
        <f aca="false">DZ798*EXP(ED798*(EB798-EC798))</f>
        <v>70.0784294988275</v>
      </c>
      <c r="EG798" s="0" t="n">
        <v>797</v>
      </c>
      <c r="EH798" s="0" t="n">
        <v>88.3781</v>
      </c>
      <c r="EI798" s="0" t="n">
        <v>0.05344</v>
      </c>
      <c r="EJ798" s="0" t="n">
        <v>0.56</v>
      </c>
      <c r="EK798" s="0" t="n">
        <v>1</v>
      </c>
      <c r="EL798" s="0" t="n">
        <f aca="false">EI798/EJ798</f>
        <v>0.0954285714285714</v>
      </c>
      <c r="EM798" s="0" t="n">
        <f aca="false">EH798*EXP(EL798*(EJ798-EK798))</f>
        <v>84.7440578523971</v>
      </c>
      <c r="EO798" s="0" t="n">
        <v>797</v>
      </c>
      <c r="EP798" s="0" t="n">
        <v>55.2625</v>
      </c>
      <c r="EQ798" s="0" t="n">
        <v>0.220967</v>
      </c>
      <c r="ER798" s="0" t="n">
        <v>0.57</v>
      </c>
      <c r="ES798" s="0" t="n">
        <v>1</v>
      </c>
      <c r="ET798" s="0" t="n">
        <f aca="false">EQ798/ER798</f>
        <v>0.387661403508772</v>
      </c>
      <c r="EU798" s="0" t="n">
        <f aca="false">EP798*EXP(ET798*(ER798-ES798))</f>
        <v>46.7773988464478</v>
      </c>
      <c r="EW798" s="0" t="n">
        <v>797</v>
      </c>
      <c r="EX798" s="0" t="n">
        <v>29.4063</v>
      </c>
      <c r="EY798" s="0" t="n">
        <v>0.585497</v>
      </c>
      <c r="EZ798" s="0" t="n">
        <v>0.605</v>
      </c>
      <c r="FA798" s="0" t="n">
        <v>1</v>
      </c>
      <c r="FB798" s="0" t="n">
        <f aca="false">EY798/EZ798</f>
        <v>0.967763636363637</v>
      </c>
      <c r="FC798" s="0" t="n">
        <f aca="false">EX798*EXP(FB798*(EZ798-FA798))</f>
        <v>20.0643036967983</v>
      </c>
      <c r="FE798" s="0" t="n">
        <v>797</v>
      </c>
      <c r="FF798" s="0" t="n">
        <v>89.1313</v>
      </c>
      <c r="FG798" s="0" t="n">
        <v>0.043817</v>
      </c>
      <c r="FH798" s="0" t="n">
        <v>0.635</v>
      </c>
      <c r="FI798" s="0" t="n">
        <v>1</v>
      </c>
      <c r="FJ798" s="0" t="n">
        <f aca="false">FG798/FH798</f>
        <v>0.0690031496062992</v>
      </c>
      <c r="FK798" s="0" t="n">
        <f aca="false">FF798*EXP(FJ798*(FH798-FI798))</f>
        <v>86.9144597635449</v>
      </c>
      <c r="FM798" s="0" t="n">
        <v>797</v>
      </c>
      <c r="FN798" s="0" t="n">
        <v>80.5594</v>
      </c>
      <c r="FO798" s="0" t="n">
        <v>0.09417</v>
      </c>
      <c r="FP798" s="0" t="n">
        <v>0.63</v>
      </c>
      <c r="FQ798" s="0" t="n">
        <v>1</v>
      </c>
      <c r="FR798" s="0" t="n">
        <f aca="false">FO798/FP798</f>
        <v>0.14947619047619</v>
      </c>
      <c r="FS798" s="0" t="n">
        <f aca="false">FN798*EXP(FR798*(FP798-FQ798))</f>
        <v>76.2249327060932</v>
      </c>
      <c r="FU798" s="0" t="n">
        <v>797</v>
      </c>
      <c r="FV798" s="0" t="n">
        <v>80.0406</v>
      </c>
      <c r="FW798" s="0" t="n">
        <v>0.094761</v>
      </c>
      <c r="FX798" s="0" t="n">
        <v>0.635</v>
      </c>
      <c r="FY798" s="0" t="n">
        <v>1</v>
      </c>
      <c r="FZ798" s="0" t="n">
        <f aca="false">FW798/FX798</f>
        <v>0.149229921259843</v>
      </c>
      <c r="GA798" s="0" t="n">
        <f aca="false">FV798*EXP(FZ798*(FX798-FY798))</f>
        <v>75.797482877755</v>
      </c>
      <c r="GC798" s="0" t="n">
        <v>797</v>
      </c>
      <c r="GD798" s="0" t="n">
        <v>77.6875</v>
      </c>
      <c r="GE798" s="0" t="n">
        <v>0.135211</v>
      </c>
      <c r="GF798" s="0" t="n">
        <v>0.46</v>
      </c>
      <c r="GG798" s="0" t="n">
        <v>1</v>
      </c>
      <c r="GH798" s="0" t="n">
        <f aca="false">GE798/GF798</f>
        <v>0.293936956521739</v>
      </c>
      <c r="GI798" s="0" t="n">
        <f aca="false">GD798*EXP(GH798*(GF798-GG798))</f>
        <v>66.285317207519</v>
      </c>
      <c r="GK798" s="0" t="n">
        <v>797</v>
      </c>
      <c r="GL798" s="0" t="n">
        <v>77.2625</v>
      </c>
      <c r="GM798" s="0" t="n">
        <v>0.105667</v>
      </c>
      <c r="GN798" s="0" t="n">
        <v>0.64</v>
      </c>
      <c r="GO798" s="0" t="n">
        <v>1</v>
      </c>
      <c r="GP798" s="0" t="n">
        <f aca="false">GM798/GN798</f>
        <v>0.1651046875</v>
      </c>
      <c r="GQ798" s="0" t="n">
        <f aca="false">GL798*EXP(GP798*(GN798-GO798))</f>
        <v>72.804009372586</v>
      </c>
      <c r="GS798" s="0" t="n">
        <v>797</v>
      </c>
      <c r="GT798" s="0" t="n">
        <v>72.3969</v>
      </c>
      <c r="GU798" s="0" t="n">
        <v>0.140168</v>
      </c>
      <c r="GV798" s="0" t="n">
        <v>0.325</v>
      </c>
      <c r="GW798" s="0" t="n">
        <v>1</v>
      </c>
      <c r="GX798" s="0" t="n">
        <f aca="false">GU798/GV798</f>
        <v>0.431286153846154</v>
      </c>
      <c r="GY798" s="0" t="n">
        <f aca="false">GT798*EXP(GX798*(GV798-GW798))</f>
        <v>54.1114239393271</v>
      </c>
      <c r="HA798" s="0" t="n">
        <v>797</v>
      </c>
      <c r="HB798" s="0" t="n">
        <v>84.675</v>
      </c>
      <c r="HC798" s="0" t="n">
        <v>0.071092</v>
      </c>
      <c r="HD798" s="0" t="n">
        <v>0.635</v>
      </c>
      <c r="HE798" s="0" t="n">
        <v>1</v>
      </c>
      <c r="HF798" s="0" t="n">
        <f aca="false">HC798/HD798</f>
        <v>0.111955905511811</v>
      </c>
      <c r="HG798" s="0" t="n">
        <f aca="false">HB798*EXP(HF798*(HD798-HE798))</f>
        <v>81.2845932107099</v>
      </c>
      <c r="HI798" s="0" t="n">
        <v>797</v>
      </c>
      <c r="HJ798" s="0" t="n">
        <v>20.925</v>
      </c>
      <c r="HK798" s="0" t="n">
        <v>0.658318</v>
      </c>
      <c r="HL798" s="0" t="n">
        <v>0.625</v>
      </c>
      <c r="HM798" s="0" t="n">
        <v>1</v>
      </c>
      <c r="HN798" s="0" t="n">
        <f aca="false">HK798/HL798</f>
        <v>1.0533088</v>
      </c>
      <c r="HO798" s="0" t="n">
        <f aca="false">HJ798*EXP(HN798*(HL798-HM798))</f>
        <v>14.0968845120235</v>
      </c>
      <c r="HQ798" s="0" t="n">
        <v>797</v>
      </c>
      <c r="HR798" s="0" t="n">
        <v>79.8875</v>
      </c>
      <c r="HS798" s="0" t="n">
        <v>0.093749</v>
      </c>
      <c r="HT798" s="0" t="n">
        <v>0.635</v>
      </c>
      <c r="HU798" s="0" t="n">
        <v>1</v>
      </c>
      <c r="HV798" s="0" t="n">
        <f aca="false">HS798/HT798</f>
        <v>0.147636220472441</v>
      </c>
      <c r="HW798" s="0" t="n">
        <f aca="false">HR798*EXP(HV798*(HT798-HU798))</f>
        <v>75.6965189444245</v>
      </c>
      <c r="HY798" s="0" t="n">
        <v>797</v>
      </c>
      <c r="HZ798" s="0" t="n">
        <v>81.525</v>
      </c>
      <c r="IA798" s="0" t="n">
        <v>0.100368</v>
      </c>
      <c r="IB798" s="0" t="n">
        <v>0.41</v>
      </c>
      <c r="IC798" s="0" t="n">
        <v>1</v>
      </c>
      <c r="ID798" s="0" t="n">
        <f aca="false">IA798/IB798</f>
        <v>0.2448</v>
      </c>
      <c r="IE798" s="0" t="n">
        <f aca="false">HZ798*EXP(ID798*(IB798-IC798))</f>
        <v>70.5610097191908</v>
      </c>
      <c r="IG798" s="0" t="n">
        <v>797</v>
      </c>
      <c r="IH798" s="0" t="n">
        <v>33.7437</v>
      </c>
      <c r="II798" s="0" t="n">
        <v>0.394056</v>
      </c>
      <c r="IJ798" s="0" t="n">
        <v>0.64</v>
      </c>
      <c r="IK798" s="0" t="n">
        <v>1</v>
      </c>
      <c r="IL798" s="0" t="n">
        <f aca="false">II798/IJ798</f>
        <v>0.6157125</v>
      </c>
      <c r="IM798" s="0" t="n">
        <f aca="false">IH798*EXP(IL798*(IJ798-IK798))</f>
        <v>27.0351327528146</v>
      </c>
      <c r="IO798" s="0" t="n">
        <v>797</v>
      </c>
      <c r="IP798" s="0" t="n">
        <v>79.9875</v>
      </c>
      <c r="IQ798" s="0" t="n">
        <v>0.072437</v>
      </c>
      <c r="IR798" s="0" t="n">
        <v>0.58</v>
      </c>
      <c r="IS798" s="0" t="n">
        <v>1</v>
      </c>
      <c r="IT798" s="0" t="n">
        <f aca="false">IQ798/IR798</f>
        <v>0.124891379310345</v>
      </c>
      <c r="IU798" s="0" t="n">
        <f aca="false">IP798*EXP(IT798*(IR798-IS798))</f>
        <v>75.8999475344201</v>
      </c>
    </row>
    <row r="799" customFormat="false" ht="12.75" hidden="false" customHeight="false" outlineLevel="0" collapsed="false">
      <c r="A799" s="0" t="n">
        <v>797.5</v>
      </c>
      <c r="B799" s="0" t="n">
        <v>91.3031</v>
      </c>
      <c r="C799" s="0" t="n">
        <v>0.03213</v>
      </c>
      <c r="D799" s="0" t="n">
        <v>0.1</v>
      </c>
      <c r="E799" s="0" t="n">
        <v>1</v>
      </c>
      <c r="F799" s="0" t="n">
        <f aca="false">C799/D799</f>
        <v>0.3213</v>
      </c>
      <c r="G799" s="0" t="n">
        <f aca="false">B799*EXP(F799*(D799-E799))</f>
        <v>68.3755114660691</v>
      </c>
      <c r="I799" s="0" t="n">
        <v>797.5</v>
      </c>
      <c r="J799" s="0" t="n">
        <v>80.0656</v>
      </c>
      <c r="K799" s="0" t="n">
        <v>0.089659</v>
      </c>
      <c r="L799" s="0" t="n">
        <v>1.245</v>
      </c>
      <c r="M799" s="0" t="n">
        <v>1</v>
      </c>
      <c r="N799" s="0" t="n">
        <f aca="false">K799/L799</f>
        <v>0.0720152610441767</v>
      </c>
      <c r="O799" s="0" t="n">
        <f aca="false">J799*EXP(N799*(L799-M799))</f>
        <v>81.4907924355322</v>
      </c>
      <c r="Q799" s="0" t="n">
        <v>797.5</v>
      </c>
      <c r="R799" s="0" t="n">
        <v>83.7938</v>
      </c>
      <c r="S799" s="0" t="n">
        <v>0.069194</v>
      </c>
      <c r="T799" s="0" t="n">
        <v>0.45</v>
      </c>
      <c r="U799" s="0" t="n">
        <v>1</v>
      </c>
      <c r="V799" s="0" t="n">
        <f aca="false">S799/T799</f>
        <v>0.153764444444444</v>
      </c>
      <c r="W799" s="0" t="n">
        <f aca="false">R799*EXP(V799*(T799-U799))</f>
        <v>76.9987027744209</v>
      </c>
      <c r="Y799" s="0" t="n">
        <v>797.5</v>
      </c>
      <c r="Z799" s="0" t="n">
        <v>81.4219</v>
      </c>
      <c r="AA799" s="0" t="n">
        <v>0.102047</v>
      </c>
      <c r="AB799" s="0" t="n">
        <v>0.53</v>
      </c>
      <c r="AC799" s="0" t="n">
        <v>1</v>
      </c>
      <c r="AD799" s="0" t="n">
        <f aca="false">AA799/AB799</f>
        <v>0.192541509433962</v>
      </c>
      <c r="AE799" s="0" t="n">
        <f aca="false">Z799*EXP(AD799*(AB799-AC799))</f>
        <v>74.3772242393903</v>
      </c>
      <c r="AG799" s="0" t="n">
        <v>797.5</v>
      </c>
      <c r="AH799" s="0" t="n">
        <v>77.4156</v>
      </c>
      <c r="AI799" s="0" t="n">
        <v>0.107644</v>
      </c>
      <c r="AJ799" s="0" t="n">
        <v>0.515</v>
      </c>
      <c r="AK799" s="0" t="n">
        <v>1</v>
      </c>
      <c r="AL799" s="0" t="n">
        <f aca="false">AI799/AJ799</f>
        <v>0.209017475728155</v>
      </c>
      <c r="AM799" s="0" t="n">
        <f aca="false">AH799*EXP(AL799*(AJ799-AK799))</f>
        <v>69.9523877025145</v>
      </c>
      <c r="AO799" s="0" t="n">
        <v>797.5</v>
      </c>
      <c r="AP799" s="0" t="n">
        <v>81.0531</v>
      </c>
      <c r="AQ799" s="0" t="n">
        <v>0.096537</v>
      </c>
      <c r="AR799" s="0" t="n">
        <v>0.58</v>
      </c>
      <c r="AS799" s="0" t="n">
        <v>1</v>
      </c>
      <c r="AT799" s="0" t="n">
        <f aca="false">AQ799/AR799</f>
        <v>0.166443103448276</v>
      </c>
      <c r="AU799" s="0" t="n">
        <f aca="false">AP799*EXP(AT799*(AR799-AS799))</f>
        <v>75.5805059399344</v>
      </c>
      <c r="AW799" s="0" t="n">
        <v>797.5</v>
      </c>
      <c r="AX799" s="0" t="n">
        <v>86.0906</v>
      </c>
      <c r="AY799" s="0" t="n">
        <v>0.066718</v>
      </c>
      <c r="AZ799" s="0" t="n">
        <v>0.605</v>
      </c>
      <c r="BA799" s="0" t="n">
        <v>1</v>
      </c>
      <c r="BB799" s="0" t="n">
        <f aca="false">AY799/AZ799</f>
        <v>0.110277685950413</v>
      </c>
      <c r="BC799" s="0" t="n">
        <f aca="false">AX799*EXP(BB799*(AZ799-BA799))</f>
        <v>82.4210235172894</v>
      </c>
      <c r="BE799" s="0" t="n">
        <v>797.5</v>
      </c>
      <c r="BF799" s="0" t="n">
        <v>84.5313</v>
      </c>
      <c r="BG799" s="0" t="n">
        <v>0.071492</v>
      </c>
      <c r="BH799" s="0" t="n">
        <v>0.57</v>
      </c>
      <c r="BI799" s="0" t="n">
        <v>1</v>
      </c>
      <c r="BJ799" s="0" t="n">
        <f aca="false">BG799/BH799</f>
        <v>0.125424561403509</v>
      </c>
      <c r="BK799" s="0" t="n">
        <f aca="false">BF799*EXP(BJ799*(BH799-BI799))</f>
        <v>80.0930688063583</v>
      </c>
      <c r="BM799" s="0" t="n">
        <v>797.5</v>
      </c>
      <c r="BN799" s="0" t="n">
        <v>15.7938</v>
      </c>
      <c r="BO799" s="0" t="n">
        <v>0.802892</v>
      </c>
      <c r="BP799" s="0" t="n">
        <v>0.53</v>
      </c>
      <c r="BQ799" s="0" t="n">
        <v>1</v>
      </c>
      <c r="BR799" s="0" t="n">
        <f aca="false">BO799/BP799</f>
        <v>1.51489056603774</v>
      </c>
      <c r="BS799" s="0" t="n">
        <f aca="false">BN799*EXP(BR799*(BP799-BQ799))</f>
        <v>7.74942689749723</v>
      </c>
      <c r="BU799" s="0" t="n">
        <v>797.5</v>
      </c>
      <c r="BV799" s="0" t="n">
        <v>81.2313</v>
      </c>
      <c r="BW799" s="0" t="n">
        <v>0.088609</v>
      </c>
      <c r="BX799" s="0" t="n">
        <v>0.5</v>
      </c>
      <c r="BY799" s="0" t="n">
        <v>1</v>
      </c>
      <c r="BZ799" s="0" t="n">
        <f aca="false">BW799/BX799</f>
        <v>0.177218</v>
      </c>
      <c r="CA799" s="0" t="n">
        <f aca="false">BV799*EXP(BZ799*(BX799-BY799))</f>
        <v>74.3431577332845</v>
      </c>
      <c r="CC799" s="0" t="n">
        <v>797.5</v>
      </c>
      <c r="CD799" s="0" t="n">
        <v>79.4031</v>
      </c>
      <c r="CE799" s="0" t="n">
        <v>0.089392</v>
      </c>
      <c r="CF799" s="0" t="n">
        <v>0.47</v>
      </c>
      <c r="CG799" s="0" t="n">
        <v>1</v>
      </c>
      <c r="CH799" s="0" t="n">
        <f aca="false">CE799/CF799</f>
        <v>0.190195744680851</v>
      </c>
      <c r="CI799" s="0" t="n">
        <f aca="false">CD799*EXP(CH799*(CF799-CG799))</f>
        <v>71.7891726280943</v>
      </c>
      <c r="CK799" s="0" t="n">
        <v>797.5</v>
      </c>
      <c r="CL799" s="0" t="n">
        <v>80.5844</v>
      </c>
      <c r="CM799" s="0" t="n">
        <v>0.093244</v>
      </c>
      <c r="CN799" s="0" t="n">
        <v>0.1</v>
      </c>
      <c r="CO799" s="0" t="n">
        <v>1</v>
      </c>
      <c r="CP799" s="0" t="n">
        <f aca="false">CM799/CN799</f>
        <v>0.93244</v>
      </c>
      <c r="CQ799" s="0" t="n">
        <f aca="false">CL799*EXP(CP799*(CN799-CO799))</f>
        <v>34.817115214696</v>
      </c>
      <c r="CS799" s="0" t="n">
        <v>797.5</v>
      </c>
      <c r="CT799" s="0" t="n">
        <v>86.8812</v>
      </c>
      <c r="CU799" s="0" t="n">
        <v>0.061887</v>
      </c>
      <c r="CV799" s="0" t="n">
        <v>0.105</v>
      </c>
      <c r="CW799" s="0" t="n">
        <v>1</v>
      </c>
      <c r="CX799" s="0" t="n">
        <f aca="false">CU799/CV799</f>
        <v>0.5894</v>
      </c>
      <c r="CY799" s="0" t="n">
        <f aca="false">CT799*EXP(CX799*(CV799-CW799))</f>
        <v>51.2660463356273</v>
      </c>
      <c r="DA799" s="0" t="n">
        <v>797.5</v>
      </c>
      <c r="DB799" s="0" t="n">
        <v>39.9063</v>
      </c>
      <c r="DC799" s="0" t="n">
        <v>0.413589</v>
      </c>
      <c r="DD799" s="0" t="n">
        <v>0.54</v>
      </c>
      <c r="DE799" s="0" t="n">
        <v>1</v>
      </c>
      <c r="DF799" s="0" t="n">
        <f aca="false">DC799/DD799</f>
        <v>0.765905555555556</v>
      </c>
      <c r="DG799" s="0" t="n">
        <f aca="false">DB799*EXP(DF799*(DD799-DE799))</f>
        <v>28.0564247086346</v>
      </c>
      <c r="DI799" s="0" t="n">
        <v>797.5</v>
      </c>
      <c r="DJ799" s="0" t="n">
        <v>77.7219</v>
      </c>
      <c r="DK799" s="0" t="n">
        <v>0.110698</v>
      </c>
      <c r="DL799" s="0" t="n">
        <v>0.575</v>
      </c>
      <c r="DM799" s="0" t="n">
        <v>1</v>
      </c>
      <c r="DN799" s="0" t="n">
        <f aca="false">DK799/DL799</f>
        <v>0.192518260869565</v>
      </c>
      <c r="DO799" s="0" t="n">
        <f aca="false">DJ799*EXP(DN799*(DL799-DM799))</f>
        <v>71.615878065503</v>
      </c>
      <c r="DQ799" s="0" t="n">
        <v>797.5</v>
      </c>
      <c r="DR799" s="0" t="n">
        <v>83.6187</v>
      </c>
      <c r="DS799" s="0" t="n">
        <v>0.080889</v>
      </c>
      <c r="DT799" s="0" t="n">
        <v>0.51</v>
      </c>
      <c r="DU799" s="0" t="n">
        <v>1</v>
      </c>
      <c r="DV799" s="0" t="n">
        <f aca="false">DS799/DT799</f>
        <v>0.158605882352941</v>
      </c>
      <c r="DW799" s="0" t="n">
        <f aca="false">DR799*EXP(DV799*(DT799-DU799))</f>
        <v>77.3662235366103</v>
      </c>
      <c r="DY799" s="0" t="n">
        <v>797.5</v>
      </c>
      <c r="DZ799" s="0" t="n">
        <v>83.9875</v>
      </c>
      <c r="EA799" s="0" t="n">
        <v>0.070501</v>
      </c>
      <c r="EB799" s="0" t="n">
        <v>0.28</v>
      </c>
      <c r="EC799" s="0" t="n">
        <v>1</v>
      </c>
      <c r="ED799" s="0" t="n">
        <f aca="false">EA799/EB799</f>
        <v>0.251789285714286</v>
      </c>
      <c r="EE799" s="0" t="n">
        <f aca="false">DZ799*EXP(ED799*(EB799-EC799))</f>
        <v>70.0619389207002</v>
      </c>
      <c r="EG799" s="0" t="n">
        <v>797.5</v>
      </c>
      <c r="EH799" s="0" t="n">
        <v>88.3656</v>
      </c>
      <c r="EI799" s="0" t="n">
        <v>0.053486</v>
      </c>
      <c r="EJ799" s="0" t="n">
        <v>0.56</v>
      </c>
      <c r="EK799" s="0" t="n">
        <v>1</v>
      </c>
      <c r="EL799" s="0" t="n">
        <f aca="false">EI799/EJ799</f>
        <v>0.0955107142857143</v>
      </c>
      <c r="EM799" s="0" t="n">
        <f aca="false">EH799*EXP(EL799*(EJ799-EK799))</f>
        <v>84.7290094393321</v>
      </c>
      <c r="EO799" s="0" t="n">
        <v>797.5</v>
      </c>
      <c r="EP799" s="0" t="n">
        <v>55.275</v>
      </c>
      <c r="EQ799" s="0" t="n">
        <v>0.2209</v>
      </c>
      <c r="ER799" s="0" t="n">
        <v>0.57</v>
      </c>
      <c r="ES799" s="0" t="n">
        <v>1</v>
      </c>
      <c r="ET799" s="0" t="n">
        <f aca="false">EQ799/ER799</f>
        <v>0.387543859649123</v>
      </c>
      <c r="EU799" s="0" t="n">
        <f aca="false">EP799*EXP(ET799*(ER799-ES799))</f>
        <v>46.790344479367</v>
      </c>
      <c r="EW799" s="0" t="n">
        <v>797.5</v>
      </c>
      <c r="EX799" s="0" t="n">
        <v>29.4156</v>
      </c>
      <c r="EY799" s="0" t="n">
        <v>0.58534</v>
      </c>
      <c r="EZ799" s="0" t="n">
        <v>0.605</v>
      </c>
      <c r="FA799" s="0" t="n">
        <v>1</v>
      </c>
      <c r="FB799" s="0" t="n">
        <f aca="false">EY799/EZ799</f>
        <v>0.967504132231405</v>
      </c>
      <c r="FC799" s="0" t="n">
        <f aca="false">EX799*EXP(FB799*(EZ799-FA799))</f>
        <v>20.0727066385495</v>
      </c>
      <c r="FE799" s="0" t="n">
        <v>797.5</v>
      </c>
      <c r="FF799" s="0" t="n">
        <v>89.1313</v>
      </c>
      <c r="FG799" s="0" t="n">
        <v>0.043877</v>
      </c>
      <c r="FH799" s="0" t="n">
        <v>0.635</v>
      </c>
      <c r="FI799" s="0" t="n">
        <v>1</v>
      </c>
      <c r="FJ799" s="0" t="n">
        <f aca="false">FG799/FH799</f>
        <v>0.0690976377952756</v>
      </c>
      <c r="FK799" s="0" t="n">
        <f aca="false">FF799*EXP(FJ799*(FH799-FI799))</f>
        <v>86.9114622929208</v>
      </c>
      <c r="FM799" s="0" t="n">
        <v>797.5</v>
      </c>
      <c r="FN799" s="0" t="n">
        <v>80.5281</v>
      </c>
      <c r="FO799" s="0" t="n">
        <v>0.094322</v>
      </c>
      <c r="FP799" s="0" t="n">
        <v>0.63</v>
      </c>
      <c r="FQ799" s="0" t="n">
        <v>1</v>
      </c>
      <c r="FR799" s="0" t="n">
        <f aca="false">FO799/FP799</f>
        <v>0.14971746031746</v>
      </c>
      <c r="FS799" s="0" t="n">
        <f aca="false">FN799*EXP(FR799*(FP799-FQ799))</f>
        <v>76.1885151502218</v>
      </c>
      <c r="FU799" s="0" t="n">
        <v>797.5</v>
      </c>
      <c r="FV799" s="0" t="n">
        <v>80.0031</v>
      </c>
      <c r="FW799" s="0" t="n">
        <v>0.094947</v>
      </c>
      <c r="FX799" s="0" t="n">
        <v>0.635</v>
      </c>
      <c r="FY799" s="0" t="n">
        <v>1</v>
      </c>
      <c r="FZ799" s="0" t="n">
        <f aca="false">FW799/FX799</f>
        <v>0.149522834645669</v>
      </c>
      <c r="GA799" s="0" t="n">
        <f aca="false">FV799*EXP(FZ799*(FX799-FY799))</f>
        <v>75.7538712941841</v>
      </c>
      <c r="GC799" s="0" t="n">
        <v>797.5</v>
      </c>
      <c r="GD799" s="0" t="n">
        <v>77.6594</v>
      </c>
      <c r="GE799" s="0" t="n">
        <v>0.135396</v>
      </c>
      <c r="GF799" s="0" t="n">
        <v>0.46</v>
      </c>
      <c r="GG799" s="0" t="n">
        <v>1</v>
      </c>
      <c r="GH799" s="0" t="n">
        <f aca="false">GE799/GF799</f>
        <v>0.294339130434783</v>
      </c>
      <c r="GI799" s="0" t="n">
        <f aca="false">GD799*EXP(GH799*(GF799-GG799))</f>
        <v>66.2469527680041</v>
      </c>
      <c r="GK799" s="0" t="n">
        <v>797.5</v>
      </c>
      <c r="GL799" s="0" t="n">
        <v>77.2281</v>
      </c>
      <c r="GM799" s="0" t="n">
        <v>0.105892</v>
      </c>
      <c r="GN799" s="0" t="n">
        <v>0.64</v>
      </c>
      <c r="GO799" s="0" t="n">
        <v>1</v>
      </c>
      <c r="GP799" s="0" t="n">
        <f aca="false">GM799/GN799</f>
        <v>0.16545625</v>
      </c>
      <c r="GQ799" s="0" t="n">
        <f aca="false">GL799*EXP(GP799*(GN799-GO799))</f>
        <v>72.7623848783214</v>
      </c>
      <c r="GS799" s="0" t="n">
        <v>797.5</v>
      </c>
      <c r="GT799" s="0" t="n">
        <v>72.3844</v>
      </c>
      <c r="GU799" s="0" t="n">
        <v>0.140224</v>
      </c>
      <c r="GV799" s="0" t="n">
        <v>0.325</v>
      </c>
      <c r="GW799" s="0" t="n">
        <v>1</v>
      </c>
      <c r="GX799" s="0" t="n">
        <f aca="false">GU799/GV799</f>
        <v>0.431458461538462</v>
      </c>
      <c r="GY799" s="0" t="n">
        <f aca="false">GT799*EXP(GX799*(GV799-GW799))</f>
        <v>54.0957889750265</v>
      </c>
      <c r="HA799" s="0" t="n">
        <v>797.5</v>
      </c>
      <c r="HB799" s="0" t="n">
        <v>84.6531</v>
      </c>
      <c r="HC799" s="0" t="n">
        <v>0.07122</v>
      </c>
      <c r="HD799" s="0" t="n">
        <v>0.635</v>
      </c>
      <c r="HE799" s="0" t="n">
        <v>1</v>
      </c>
      <c r="HF799" s="0" t="n">
        <f aca="false">HC799/HD799</f>
        <v>0.112157480314961</v>
      </c>
      <c r="HG799" s="0" t="n">
        <f aca="false">HB799*EXP(HF799*(HD799-HE799))</f>
        <v>81.2575913606</v>
      </c>
      <c r="HI799" s="0" t="n">
        <v>797.5</v>
      </c>
      <c r="HJ799" s="0" t="n">
        <v>20.9406</v>
      </c>
      <c r="HK799" s="0" t="n">
        <v>0.658071</v>
      </c>
      <c r="HL799" s="0" t="n">
        <v>0.625</v>
      </c>
      <c r="HM799" s="0" t="n">
        <v>1</v>
      </c>
      <c r="HN799" s="0" t="n">
        <f aca="false">HK799/HL799</f>
        <v>1.0529136</v>
      </c>
      <c r="HO799" s="0" t="n">
        <f aca="false">HJ799*EXP(HN799*(HL799-HM799))</f>
        <v>14.1094848880458</v>
      </c>
      <c r="HQ799" s="0" t="n">
        <v>797.5</v>
      </c>
      <c r="HR799" s="0" t="n">
        <v>79.8563</v>
      </c>
      <c r="HS799" s="0" t="n">
        <v>0.093901</v>
      </c>
      <c r="HT799" s="0" t="n">
        <v>0.635</v>
      </c>
      <c r="HU799" s="0" t="n">
        <v>1</v>
      </c>
      <c r="HV799" s="0" t="n">
        <f aca="false">HS799/HT799</f>
        <v>0.147875590551181</v>
      </c>
      <c r="HW799" s="0" t="n">
        <f aca="false">HR799*EXP(HV799*(HT799-HU799))</f>
        <v>75.6603449896787</v>
      </c>
      <c r="HY799" s="0" t="n">
        <v>797.5</v>
      </c>
      <c r="HZ799" s="0" t="n">
        <v>81.4969</v>
      </c>
      <c r="IA799" s="0" t="n">
        <v>0.100556</v>
      </c>
      <c r="IB799" s="0" t="n">
        <v>0.41</v>
      </c>
      <c r="IC799" s="0" t="n">
        <v>1</v>
      </c>
      <c r="ID799" s="0" t="n">
        <f aca="false">IA799/IB799</f>
        <v>0.245258536585366</v>
      </c>
      <c r="IE799" s="0" t="n">
        <f aca="false">HZ799*EXP(ID799*(IB799-IC799))</f>
        <v>70.5176086085176</v>
      </c>
      <c r="IG799" s="0" t="n">
        <v>797.5</v>
      </c>
      <c r="IH799" s="0" t="n">
        <v>33.7469</v>
      </c>
      <c r="II799" s="0" t="n">
        <v>0.394022</v>
      </c>
      <c r="IJ799" s="0" t="n">
        <v>0.64</v>
      </c>
      <c r="IK799" s="0" t="n">
        <v>1</v>
      </c>
      <c r="IL799" s="0" t="n">
        <f aca="false">II799/IJ799</f>
        <v>0.615659375</v>
      </c>
      <c r="IM799" s="0" t="n">
        <f aca="false">IH799*EXP(IL799*(IJ799-IK799))</f>
        <v>27.0382136633893</v>
      </c>
      <c r="IO799" s="0" t="n">
        <v>797.5</v>
      </c>
      <c r="IP799" s="0" t="n">
        <v>79.9688</v>
      </c>
      <c r="IQ799" s="0" t="n">
        <v>0.072517</v>
      </c>
      <c r="IR799" s="0" t="n">
        <v>0.58</v>
      </c>
      <c r="IS799" s="0" t="n">
        <v>1</v>
      </c>
      <c r="IT799" s="0" t="n">
        <f aca="false">IQ799/IR799</f>
        <v>0.125029310344828</v>
      </c>
      <c r="IU799" s="0" t="n">
        <f aca="false">IP799*EXP(IT799*(IR799-IS799))</f>
        <v>75.8778073419246</v>
      </c>
    </row>
    <row r="800" customFormat="false" ht="12.75" hidden="false" customHeight="false" outlineLevel="0" collapsed="false">
      <c r="A800" s="0" t="n">
        <v>798</v>
      </c>
      <c r="B800" s="0" t="n">
        <v>91.2969</v>
      </c>
      <c r="C800" s="0" t="n">
        <v>0.032087</v>
      </c>
      <c r="D800" s="0" t="n">
        <v>0.1</v>
      </c>
      <c r="E800" s="0" t="n">
        <v>1</v>
      </c>
      <c r="F800" s="0" t="n">
        <f aca="false">C800/D800</f>
        <v>0.32087</v>
      </c>
      <c r="G800" s="0" t="n">
        <f aca="false">B800*EXP(F800*(D800-E800))</f>
        <v>68.3973330264292</v>
      </c>
      <c r="I800" s="0" t="n">
        <v>798</v>
      </c>
      <c r="J800" s="0" t="n">
        <v>80.0156</v>
      </c>
      <c r="K800" s="0" t="n">
        <v>0.089909</v>
      </c>
      <c r="L800" s="0" t="n">
        <v>1.245</v>
      </c>
      <c r="M800" s="0" t="n">
        <v>1</v>
      </c>
      <c r="N800" s="0" t="n">
        <f aca="false">K800/L800</f>
        <v>0.0722160642570281</v>
      </c>
      <c r="O800" s="0" t="n">
        <f aca="false">J800*EXP(N800*(L800-M800))</f>
        <v>81.4439091001746</v>
      </c>
      <c r="Q800" s="0" t="n">
        <v>798</v>
      </c>
      <c r="R800" s="0" t="n">
        <v>83.7781</v>
      </c>
      <c r="S800" s="0" t="n">
        <v>0.069242</v>
      </c>
      <c r="T800" s="0" t="n">
        <v>0.45</v>
      </c>
      <c r="U800" s="0" t="n">
        <v>1</v>
      </c>
      <c r="V800" s="0" t="n">
        <f aca="false">S800/T800</f>
        <v>0.153871111111111</v>
      </c>
      <c r="W800" s="0" t="n">
        <f aca="false">R800*EXP(V800*(T800-U800))</f>
        <v>76.9797596573818</v>
      </c>
      <c r="Y800" s="0" t="n">
        <v>798</v>
      </c>
      <c r="Z800" s="0" t="n">
        <v>81.425</v>
      </c>
      <c r="AA800" s="0" t="n">
        <v>0.102064</v>
      </c>
      <c r="AB800" s="0" t="n">
        <v>0.53</v>
      </c>
      <c r="AC800" s="0" t="n">
        <v>1</v>
      </c>
      <c r="AD800" s="0" t="n">
        <f aca="false">AA800/AB800</f>
        <v>0.19257358490566</v>
      </c>
      <c r="AE800" s="0" t="n">
        <f aca="false">Z800*EXP(AD800*(AB800-AC800))</f>
        <v>74.3789347193961</v>
      </c>
      <c r="AG800" s="0" t="n">
        <v>798</v>
      </c>
      <c r="AH800" s="0" t="n">
        <v>77.4281</v>
      </c>
      <c r="AI800" s="0" t="n">
        <v>0.107697</v>
      </c>
      <c r="AJ800" s="0" t="n">
        <v>0.515</v>
      </c>
      <c r="AK800" s="0" t="n">
        <v>1</v>
      </c>
      <c r="AL800" s="0" t="n">
        <f aca="false">AI800/AJ800</f>
        <v>0.209120388349515</v>
      </c>
      <c r="AM800" s="0" t="n">
        <f aca="false">AH800*EXP(AL800*(AJ800-AK800))</f>
        <v>69.9601906625973</v>
      </c>
      <c r="AO800" s="0" t="n">
        <v>798</v>
      </c>
      <c r="AP800" s="0" t="n">
        <v>81.0562</v>
      </c>
      <c r="AQ800" s="0" t="n">
        <v>0.096554</v>
      </c>
      <c r="AR800" s="0" t="n">
        <v>0.58</v>
      </c>
      <c r="AS800" s="0" t="n">
        <v>1</v>
      </c>
      <c r="AT800" s="0" t="n">
        <f aca="false">AQ800/AR800</f>
        <v>0.166472413793103</v>
      </c>
      <c r="AU800" s="0" t="n">
        <f aca="false">AP800*EXP(AT800*(AR800-AS800))</f>
        <v>75.5824661802408</v>
      </c>
      <c r="AW800" s="0" t="n">
        <v>798</v>
      </c>
      <c r="AX800" s="0" t="n">
        <v>86.0938</v>
      </c>
      <c r="AY800" s="0" t="n">
        <v>0.066782</v>
      </c>
      <c r="AZ800" s="0" t="n">
        <v>0.605</v>
      </c>
      <c r="BA800" s="0" t="n">
        <v>1</v>
      </c>
      <c r="BB800" s="0" t="n">
        <f aca="false">AY800/AZ800</f>
        <v>0.11038347107438</v>
      </c>
      <c r="BC800" s="0" t="n">
        <f aca="false">AX800*EXP(BB800*(AZ800-BA800))</f>
        <v>82.42064308986</v>
      </c>
      <c r="BE800" s="0" t="n">
        <v>798</v>
      </c>
      <c r="BF800" s="0" t="n">
        <v>84.5375</v>
      </c>
      <c r="BG800" s="0" t="n">
        <v>0.071476</v>
      </c>
      <c r="BH800" s="0" t="n">
        <v>0.57</v>
      </c>
      <c r="BI800" s="0" t="n">
        <v>1</v>
      </c>
      <c r="BJ800" s="0" t="n">
        <f aca="false">BG800/BH800</f>
        <v>0.12539649122807</v>
      </c>
      <c r="BK800" s="0" t="n">
        <f aca="false">BF800*EXP(BJ800*(BH800-BI800))</f>
        <v>80.0999100957043</v>
      </c>
      <c r="BM800" s="0" t="n">
        <v>798</v>
      </c>
      <c r="BN800" s="0" t="n">
        <v>15.8281</v>
      </c>
      <c r="BO800" s="0" t="n">
        <v>0.802031</v>
      </c>
      <c r="BP800" s="0" t="n">
        <v>0.53</v>
      </c>
      <c r="BQ800" s="0" t="n">
        <v>1</v>
      </c>
      <c r="BR800" s="0" t="n">
        <f aca="false">BO800/BP800</f>
        <v>1.51326603773585</v>
      </c>
      <c r="BS800" s="0" t="n">
        <f aca="false">BN800*EXP(BR800*(BP800-BQ800))</f>
        <v>7.77218864559303</v>
      </c>
      <c r="BU800" s="0" t="n">
        <v>798</v>
      </c>
      <c r="BV800" s="0" t="n">
        <v>81.2406</v>
      </c>
      <c r="BW800" s="0" t="n">
        <v>0.088659</v>
      </c>
      <c r="BX800" s="0" t="n">
        <v>0.5</v>
      </c>
      <c r="BY800" s="0" t="n">
        <v>1</v>
      </c>
      <c r="BZ800" s="0" t="n">
        <f aca="false">BW800/BX800</f>
        <v>0.177318</v>
      </c>
      <c r="CA800" s="0" t="n">
        <f aca="false">BV800*EXP(BZ800*(BX800-BY800))</f>
        <v>74.347951633904</v>
      </c>
      <c r="CC800" s="0" t="n">
        <v>798</v>
      </c>
      <c r="CD800" s="0" t="n">
        <v>79.3969</v>
      </c>
      <c r="CE800" s="0" t="n">
        <v>0.089426</v>
      </c>
      <c r="CF800" s="0" t="n">
        <v>0.47</v>
      </c>
      <c r="CG800" s="0" t="n">
        <v>1</v>
      </c>
      <c r="CH800" s="0" t="n">
        <f aca="false">CE800/CF800</f>
        <v>0.190268085106383</v>
      </c>
      <c r="CI800" s="0" t="n">
        <f aca="false">CD800*EXP(CH800*(CF800-CG800))</f>
        <v>71.7808149835415</v>
      </c>
      <c r="CK800" s="0" t="n">
        <v>798</v>
      </c>
      <c r="CL800" s="0" t="n">
        <v>80.5781</v>
      </c>
      <c r="CM800" s="0" t="n">
        <v>0.093211</v>
      </c>
      <c r="CN800" s="0" t="n">
        <v>0.1</v>
      </c>
      <c r="CO800" s="0" t="n">
        <v>1</v>
      </c>
      <c r="CP800" s="0" t="n">
        <f aca="false">CM800/CN800</f>
        <v>0.93211</v>
      </c>
      <c r="CQ800" s="0" t="n">
        <f aca="false">CL800*EXP(CP800*(CN800-CO800))</f>
        <v>34.8247346612379</v>
      </c>
      <c r="CS800" s="0" t="n">
        <v>798</v>
      </c>
      <c r="CT800" s="0" t="n">
        <v>86.8812</v>
      </c>
      <c r="CU800" s="0" t="n">
        <v>0.061887</v>
      </c>
      <c r="CV800" s="0" t="n">
        <v>0.105</v>
      </c>
      <c r="CW800" s="0" t="n">
        <v>1</v>
      </c>
      <c r="CX800" s="0" t="n">
        <f aca="false">CU800/CV800</f>
        <v>0.5894</v>
      </c>
      <c r="CY800" s="0" t="n">
        <f aca="false">CT800*EXP(CX800*(CV800-CW800))</f>
        <v>51.2660463356273</v>
      </c>
      <c r="DA800" s="0" t="n">
        <v>798</v>
      </c>
      <c r="DB800" s="0" t="n">
        <v>39.925</v>
      </c>
      <c r="DC800" s="0" t="n">
        <v>0.413378</v>
      </c>
      <c r="DD800" s="0" t="n">
        <v>0.54</v>
      </c>
      <c r="DE800" s="0" t="n">
        <v>1</v>
      </c>
      <c r="DF800" s="0" t="n">
        <f aca="false">DC800/DD800</f>
        <v>0.765514814814815</v>
      </c>
      <c r="DG800" s="0" t="n">
        <f aca="false">DB800*EXP(DF800*(DD800-DE800))</f>
        <v>28.0746175835333</v>
      </c>
      <c r="DI800" s="0" t="n">
        <v>798</v>
      </c>
      <c r="DJ800" s="0" t="n">
        <v>77.7031</v>
      </c>
      <c r="DK800" s="0" t="n">
        <v>0.110646</v>
      </c>
      <c r="DL800" s="0" t="n">
        <v>0.575</v>
      </c>
      <c r="DM800" s="0" t="n">
        <v>1</v>
      </c>
      <c r="DN800" s="0" t="n">
        <f aca="false">DK800/DL800</f>
        <v>0.192427826086957</v>
      </c>
      <c r="DO800" s="0" t="n">
        <f aca="false">DJ800*EXP(DN800*(DL800-DM800))</f>
        <v>71.6013069671163</v>
      </c>
      <c r="DQ800" s="0" t="n">
        <v>798</v>
      </c>
      <c r="DR800" s="0" t="n">
        <v>83.625</v>
      </c>
      <c r="DS800" s="0" t="n">
        <v>0.08084</v>
      </c>
      <c r="DT800" s="0" t="n">
        <v>0.51</v>
      </c>
      <c r="DU800" s="0" t="n">
        <v>1</v>
      </c>
      <c r="DV800" s="0" t="n">
        <f aca="false">DS800/DT800</f>
        <v>0.158509803921569</v>
      </c>
      <c r="DW800" s="0" t="n">
        <f aca="false">DR800*EXP(DV800*(DT800-DU800))</f>
        <v>77.3756951031419</v>
      </c>
      <c r="DY800" s="0" t="n">
        <v>798</v>
      </c>
      <c r="DZ800" s="0" t="n">
        <v>83.9906</v>
      </c>
      <c r="EA800" s="0" t="n">
        <v>0.070469</v>
      </c>
      <c r="EB800" s="0" t="n">
        <v>0.28</v>
      </c>
      <c r="EC800" s="0" t="n">
        <v>1</v>
      </c>
      <c r="ED800" s="0" t="n">
        <f aca="false">EA800/EB800</f>
        <v>0.251675</v>
      </c>
      <c r="EE800" s="0" t="n">
        <f aca="false">DZ800*EXP(ED800*(EB800-EC800))</f>
        <v>70.070290471384</v>
      </c>
      <c r="EG800" s="0" t="n">
        <v>798</v>
      </c>
      <c r="EH800" s="0" t="n">
        <v>88.3625</v>
      </c>
      <c r="EI800" s="0" t="n">
        <v>0.053456</v>
      </c>
      <c r="EJ800" s="0" t="n">
        <v>0.56</v>
      </c>
      <c r="EK800" s="0" t="n">
        <v>1</v>
      </c>
      <c r="EL800" s="0" t="n">
        <f aca="false">EI800/EJ800</f>
        <v>0.0954571428571428</v>
      </c>
      <c r="EM800" s="0" t="n">
        <f aca="false">EH800*EXP(EL800*(EJ800-EK800))</f>
        <v>84.7280341537418</v>
      </c>
      <c r="EO800" s="0" t="n">
        <v>798</v>
      </c>
      <c r="EP800" s="0" t="n">
        <v>55.2906</v>
      </c>
      <c r="EQ800" s="0" t="n">
        <v>0.220764</v>
      </c>
      <c r="ER800" s="0" t="n">
        <v>0.57</v>
      </c>
      <c r="ES800" s="0" t="n">
        <v>1</v>
      </c>
      <c r="ET800" s="0" t="n">
        <f aca="false">EQ800/ER800</f>
        <v>0.387305263157895</v>
      </c>
      <c r="EU800" s="0" t="n">
        <f aca="false">EP800*EXP(ET800*(ER800-ES800))</f>
        <v>46.8083520217807</v>
      </c>
      <c r="EW800" s="0" t="n">
        <v>798</v>
      </c>
      <c r="EX800" s="0" t="n">
        <v>29.4344</v>
      </c>
      <c r="EY800" s="0" t="n">
        <v>0.585079</v>
      </c>
      <c r="EZ800" s="0" t="n">
        <v>0.605</v>
      </c>
      <c r="FA800" s="0" t="n">
        <v>1</v>
      </c>
      <c r="FB800" s="0" t="n">
        <f aca="false">EY800/EZ800</f>
        <v>0.967072727272727</v>
      </c>
      <c r="FC800" s="0" t="n">
        <f aca="false">EX800*EXP(FB800*(EZ800-FA800))</f>
        <v>20.0889584062308</v>
      </c>
      <c r="FE800" s="0" t="n">
        <v>798</v>
      </c>
      <c r="FF800" s="0" t="n">
        <v>89.1406</v>
      </c>
      <c r="FG800" s="0" t="n">
        <v>0.043862</v>
      </c>
      <c r="FH800" s="0" t="n">
        <v>0.635</v>
      </c>
      <c r="FI800" s="0" t="n">
        <v>1</v>
      </c>
      <c r="FJ800" s="0" t="n">
        <f aca="false">FG800/FH800</f>
        <v>0.0690740157480315</v>
      </c>
      <c r="FK800" s="0" t="n">
        <f aca="false">FF800*EXP(FJ800*(FH800-FI800))</f>
        <v>86.9212801102071</v>
      </c>
      <c r="FM800" s="0" t="n">
        <v>798</v>
      </c>
      <c r="FN800" s="0" t="n">
        <v>80.5031</v>
      </c>
      <c r="FO800" s="0" t="n">
        <v>0.094356</v>
      </c>
      <c r="FP800" s="0" t="n">
        <v>0.63</v>
      </c>
      <c r="FQ800" s="0" t="n">
        <v>1</v>
      </c>
      <c r="FR800" s="0" t="n">
        <f aca="false">FO800/FP800</f>
        <v>0.149771428571429</v>
      </c>
      <c r="FS800" s="0" t="n">
        <f aca="false">FN800*EXP(FR800*(FP800-FQ800))</f>
        <v>76.163341512975</v>
      </c>
      <c r="FU800" s="0" t="n">
        <v>798</v>
      </c>
      <c r="FV800" s="0" t="n">
        <v>79.9813</v>
      </c>
      <c r="FW800" s="0" t="n">
        <v>0.095048</v>
      </c>
      <c r="FX800" s="0" t="n">
        <v>0.635</v>
      </c>
      <c r="FY800" s="0" t="n">
        <v>1</v>
      </c>
      <c r="FZ800" s="0" t="n">
        <f aca="false">FW800/FX800</f>
        <v>0.14968188976378</v>
      </c>
      <c r="GA800" s="0" t="n">
        <f aca="false">FV800*EXP(FZ800*(FX800-FY800))</f>
        <v>75.728832590198</v>
      </c>
      <c r="GC800" s="0" t="n">
        <v>798</v>
      </c>
      <c r="GD800" s="0" t="n">
        <v>77.6469</v>
      </c>
      <c r="GE800" s="0" t="n">
        <v>0.135507</v>
      </c>
      <c r="GF800" s="0" t="n">
        <v>0.46</v>
      </c>
      <c r="GG800" s="0" t="n">
        <v>1</v>
      </c>
      <c r="GH800" s="0" t="n">
        <f aca="false">GE800/GF800</f>
        <v>0.294580434782609</v>
      </c>
      <c r="GI800" s="0" t="n">
        <f aca="false">GD800*EXP(GH800*(GF800-GG800))</f>
        <v>66.2276593928938</v>
      </c>
      <c r="GK800" s="0" t="n">
        <v>798</v>
      </c>
      <c r="GL800" s="0" t="n">
        <v>77.2031</v>
      </c>
      <c r="GM800" s="0" t="n">
        <v>0.105978</v>
      </c>
      <c r="GN800" s="0" t="n">
        <v>0.64</v>
      </c>
      <c r="GO800" s="0" t="n">
        <v>1</v>
      </c>
      <c r="GP800" s="0" t="n">
        <f aca="false">GM800/GN800</f>
        <v>0.165590625</v>
      </c>
      <c r="GQ800" s="0" t="n">
        <f aca="false">GL800*EXP(GP800*(GN800-GO800))</f>
        <v>72.7353118475814</v>
      </c>
      <c r="GS800" s="0" t="n">
        <v>798</v>
      </c>
      <c r="GT800" s="0" t="n">
        <v>72.3875</v>
      </c>
      <c r="GU800" s="0" t="n">
        <v>0.140186</v>
      </c>
      <c r="GV800" s="0" t="n">
        <v>0.325</v>
      </c>
      <c r="GW800" s="0" t="n">
        <v>1</v>
      </c>
      <c r="GX800" s="0" t="n">
        <f aca="false">GU800/GV800</f>
        <v>0.431341538461538</v>
      </c>
      <c r="GY800" s="0" t="n">
        <f aca="false">GT800*EXP(GX800*(GV800-GW800))</f>
        <v>54.1023754878236</v>
      </c>
      <c r="HA800" s="0" t="n">
        <v>798</v>
      </c>
      <c r="HB800" s="0" t="n">
        <v>84.6406</v>
      </c>
      <c r="HC800" s="0" t="n">
        <v>0.071252</v>
      </c>
      <c r="HD800" s="0" t="n">
        <v>0.635</v>
      </c>
      <c r="HE800" s="0" t="n">
        <v>1</v>
      </c>
      <c r="HF800" s="0" t="n">
        <f aca="false">HC800/HD800</f>
        <v>0.112207874015748</v>
      </c>
      <c r="HG800" s="0" t="n">
        <f aca="false">HB800*EXP(HF800*(HD800-HE800))</f>
        <v>81.24409835297</v>
      </c>
      <c r="HI800" s="0" t="n">
        <v>798</v>
      </c>
      <c r="HJ800" s="0" t="n">
        <v>20.9625</v>
      </c>
      <c r="HK800" s="0" t="n">
        <v>0.657639</v>
      </c>
      <c r="HL800" s="0" t="n">
        <v>0.625</v>
      </c>
      <c r="HM800" s="0" t="n">
        <v>1</v>
      </c>
      <c r="HN800" s="0" t="n">
        <f aca="false">HK800/HL800</f>
        <v>1.0522224</v>
      </c>
      <c r="HO800" s="0" t="n">
        <f aca="false">HJ800*EXP(HN800*(HL800-HM800))</f>
        <v>14.1279022810269</v>
      </c>
      <c r="HQ800" s="0" t="n">
        <v>798</v>
      </c>
      <c r="HR800" s="0" t="n">
        <v>79.8375</v>
      </c>
      <c r="HS800" s="0" t="n">
        <v>0.094002</v>
      </c>
      <c r="HT800" s="0" t="n">
        <v>0.635</v>
      </c>
      <c r="HU800" s="0" t="n">
        <v>1</v>
      </c>
      <c r="HV800" s="0" t="n">
        <f aca="false">HS800/HT800</f>
        <v>0.148034645669291</v>
      </c>
      <c r="HW800" s="0" t="n">
        <f aca="false">HR800*EXP(HV800*(HT800-HU800))</f>
        <v>75.6381415047782</v>
      </c>
      <c r="HY800" s="0" t="n">
        <v>798</v>
      </c>
      <c r="HZ800" s="0" t="n">
        <v>81.4844</v>
      </c>
      <c r="IA800" s="0" t="n">
        <v>0.100641</v>
      </c>
      <c r="IB800" s="0" t="n">
        <v>0.41</v>
      </c>
      <c r="IC800" s="0" t="n">
        <v>1</v>
      </c>
      <c r="ID800" s="0" t="n">
        <f aca="false">IA800/IB800</f>
        <v>0.245465853658537</v>
      </c>
      <c r="IE800" s="0" t="n">
        <f aca="false">HZ800*EXP(ID800*(IB800-IC800))</f>
        <v>70.4981689558791</v>
      </c>
      <c r="IG800" s="0" t="n">
        <v>798</v>
      </c>
      <c r="IH800" s="0" t="n">
        <v>33.7531</v>
      </c>
      <c r="II800" s="0" t="n">
        <v>0.393887</v>
      </c>
      <c r="IJ800" s="0" t="n">
        <v>0.64</v>
      </c>
      <c r="IK800" s="0" t="n">
        <v>1</v>
      </c>
      <c r="IL800" s="0" t="n">
        <f aca="false">II800/IJ800</f>
        <v>0.6154484375</v>
      </c>
      <c r="IM800" s="0" t="n">
        <f aca="false">IH800*EXP(IL800*(IJ800-IK800))</f>
        <v>27.0452348091948</v>
      </c>
      <c r="IO800" s="0" t="n">
        <v>798</v>
      </c>
      <c r="IP800" s="0" t="n">
        <v>79.9563</v>
      </c>
      <c r="IQ800" s="0" t="n">
        <v>0.072485</v>
      </c>
      <c r="IR800" s="0" t="n">
        <v>0.58</v>
      </c>
      <c r="IS800" s="0" t="n">
        <v>1</v>
      </c>
      <c r="IT800" s="0" t="n">
        <f aca="false">IQ800/IR800</f>
        <v>0.124974137931034</v>
      </c>
      <c r="IU800" s="0" t="n">
        <f aca="false">IP800*EXP(IT800*(IR800-IS800))</f>
        <v>75.8677048264005</v>
      </c>
    </row>
    <row r="801" customFormat="false" ht="12.75" hidden="false" customHeight="false" outlineLevel="0" collapsed="false">
      <c r="A801" s="0" t="n">
        <v>798.5</v>
      </c>
      <c r="B801" s="0" t="n">
        <v>91.2781</v>
      </c>
      <c r="C801" s="0" t="n">
        <v>0.032101</v>
      </c>
      <c r="D801" s="0" t="n">
        <v>0.1</v>
      </c>
      <c r="E801" s="0" t="n">
        <v>1</v>
      </c>
      <c r="F801" s="0" t="n">
        <f aca="false">C801/D801</f>
        <v>0.32101</v>
      </c>
      <c r="G801" s="0" t="n">
        <f aca="false">B801*EXP(F801*(D801-E801))</f>
        <v>68.3746327944531</v>
      </c>
      <c r="I801" s="0" t="n">
        <v>798.5</v>
      </c>
      <c r="J801" s="0" t="n">
        <v>79.9469</v>
      </c>
      <c r="K801" s="0" t="n">
        <v>0.090243</v>
      </c>
      <c r="L801" s="0" t="n">
        <v>1.245</v>
      </c>
      <c r="M801" s="0" t="n">
        <v>1</v>
      </c>
      <c r="N801" s="0" t="n">
        <f aca="false">K801/L801</f>
        <v>0.0724843373493976</v>
      </c>
      <c r="O801" s="0" t="n">
        <f aca="false">J801*EXP(N801*(L801-M801))</f>
        <v>81.3793314148898</v>
      </c>
      <c r="Q801" s="0" t="n">
        <v>798.5</v>
      </c>
      <c r="R801" s="0" t="n">
        <v>83.75</v>
      </c>
      <c r="S801" s="0" t="n">
        <v>0.069369</v>
      </c>
      <c r="T801" s="0" t="n">
        <v>0.45</v>
      </c>
      <c r="U801" s="0" t="n">
        <v>1</v>
      </c>
      <c r="V801" s="0" t="n">
        <f aca="false">S801/T801</f>
        <v>0.154153333333333</v>
      </c>
      <c r="W801" s="0" t="n">
        <f aca="false">R801*EXP(V801*(T801-U801))</f>
        <v>76.9419958531557</v>
      </c>
      <c r="Y801" s="0" t="n">
        <v>798.5</v>
      </c>
      <c r="Z801" s="0" t="n">
        <v>81.4156</v>
      </c>
      <c r="AA801" s="0" t="n">
        <v>0.102047</v>
      </c>
      <c r="AB801" s="0" t="n">
        <v>0.53</v>
      </c>
      <c r="AC801" s="0" t="n">
        <v>1</v>
      </c>
      <c r="AD801" s="0" t="n">
        <f aca="false">AA801/AB801</f>
        <v>0.192541509433962</v>
      </c>
      <c r="AE801" s="0" t="n">
        <f aca="false">Z801*EXP(AD801*(AB801-AC801))</f>
        <v>74.371469319489</v>
      </c>
      <c r="AG801" s="0" t="n">
        <v>798.5</v>
      </c>
      <c r="AH801" s="0" t="n">
        <v>77.425</v>
      </c>
      <c r="AI801" s="0" t="n">
        <v>0.107749</v>
      </c>
      <c r="AJ801" s="0" t="n">
        <v>0.515</v>
      </c>
      <c r="AK801" s="0" t="n">
        <v>1</v>
      </c>
      <c r="AL801" s="0" t="n">
        <f aca="false">AI801/AJ801</f>
        <v>0.209221359223301</v>
      </c>
      <c r="AM801" s="0" t="n">
        <f aca="false">AH801*EXP(AL801*(AJ801-AK801))</f>
        <v>69.9539638657433</v>
      </c>
      <c r="AO801" s="0" t="n">
        <v>798.5</v>
      </c>
      <c r="AP801" s="0" t="n">
        <v>81.0438</v>
      </c>
      <c r="AQ801" s="0" t="n">
        <v>0.096571</v>
      </c>
      <c r="AR801" s="0" t="n">
        <v>0.58</v>
      </c>
      <c r="AS801" s="0" t="n">
        <v>1</v>
      </c>
      <c r="AT801" s="0" t="n">
        <f aca="false">AQ801/AR801</f>
        <v>0.166501724137931</v>
      </c>
      <c r="AU801" s="0" t="n">
        <f aca="false">AP801*EXP(AT801*(AR801-AS801))</f>
        <v>75.569973255406</v>
      </c>
      <c r="AW801" s="0" t="n">
        <v>798.5</v>
      </c>
      <c r="AX801" s="0" t="n">
        <v>86.0781</v>
      </c>
      <c r="AY801" s="0" t="n">
        <v>0.066798</v>
      </c>
      <c r="AZ801" s="0" t="n">
        <v>0.605</v>
      </c>
      <c r="BA801" s="0" t="n">
        <v>1</v>
      </c>
      <c r="BB801" s="0" t="n">
        <f aca="false">AY801/AZ801</f>
        <v>0.110409917355372</v>
      </c>
      <c r="BC801" s="0" t="n">
        <f aca="false">AX801*EXP(BB801*(AZ801-BA801))</f>
        <v>82.4047520962736</v>
      </c>
      <c r="BE801" s="0" t="n">
        <v>798.5</v>
      </c>
      <c r="BF801" s="0" t="n">
        <v>84.525</v>
      </c>
      <c r="BG801" s="0" t="n">
        <v>0.07146</v>
      </c>
      <c r="BH801" s="0" t="n">
        <v>0.57</v>
      </c>
      <c r="BI801" s="0" t="n">
        <v>1</v>
      </c>
      <c r="BJ801" s="0" t="n">
        <f aca="false">BG801/BH801</f>
        <v>0.125368421052632</v>
      </c>
      <c r="BK801" s="0" t="n">
        <f aca="false">BF801*EXP(BJ801*(BH801-BI801))</f>
        <v>80.0890329355653</v>
      </c>
      <c r="BM801" s="0" t="n">
        <v>798.5</v>
      </c>
      <c r="BN801" s="0" t="n">
        <v>15.8531</v>
      </c>
      <c r="BO801" s="0" t="n">
        <v>0.801429</v>
      </c>
      <c r="BP801" s="0" t="n">
        <v>0.53</v>
      </c>
      <c r="BQ801" s="0" t="n">
        <v>1</v>
      </c>
      <c r="BR801" s="0" t="n">
        <f aca="false">BO801/BP801</f>
        <v>1.51213018867925</v>
      </c>
      <c r="BS801" s="0" t="n">
        <f aca="false">BN801*EXP(BR801*(BP801-BQ801))</f>
        <v>7.78862141845681</v>
      </c>
      <c r="BU801" s="0" t="n">
        <v>798.5</v>
      </c>
      <c r="BV801" s="0" t="n">
        <v>81.2344</v>
      </c>
      <c r="BW801" s="0" t="n">
        <v>0.088693</v>
      </c>
      <c r="BX801" s="0" t="n">
        <v>0.5</v>
      </c>
      <c r="BY801" s="0" t="n">
        <v>1</v>
      </c>
      <c r="BZ801" s="0" t="n">
        <f aca="false">BW801/BX801</f>
        <v>0.177386</v>
      </c>
      <c r="CA801" s="0" t="n">
        <f aca="false">BV801*EXP(BZ801*(BX801-BY801))</f>
        <v>74.3397500623805</v>
      </c>
      <c r="CC801" s="0" t="n">
        <v>798.5</v>
      </c>
      <c r="CD801" s="0" t="n">
        <v>79.3844</v>
      </c>
      <c r="CE801" s="0" t="n">
        <v>0.089426</v>
      </c>
      <c r="CF801" s="0" t="n">
        <v>0.47</v>
      </c>
      <c r="CG801" s="0" t="n">
        <v>1</v>
      </c>
      <c r="CH801" s="0" t="n">
        <f aca="false">CE801/CF801</f>
        <v>0.190268085106383</v>
      </c>
      <c r="CI801" s="0" t="n">
        <f aca="false">CD801*EXP(CH801*(CF801-CG801))</f>
        <v>71.7695140361834</v>
      </c>
      <c r="CK801" s="0" t="n">
        <v>798.5</v>
      </c>
      <c r="CL801" s="0" t="n">
        <v>80.5563</v>
      </c>
      <c r="CM801" s="0" t="n">
        <v>0.093227</v>
      </c>
      <c r="CN801" s="0" t="n">
        <v>0.1</v>
      </c>
      <c r="CO801" s="0" t="n">
        <v>1</v>
      </c>
      <c r="CP801" s="0" t="n">
        <f aca="false">CM801/CN801</f>
        <v>0.93227</v>
      </c>
      <c r="CQ801" s="0" t="n">
        <f aca="false">CL801*EXP(CP801*(CN801-CO801))</f>
        <v>34.8102999601665</v>
      </c>
      <c r="CS801" s="0" t="n">
        <v>798.5</v>
      </c>
      <c r="CT801" s="0" t="n">
        <v>86.8688</v>
      </c>
      <c r="CU801" s="0" t="n">
        <v>0.061965</v>
      </c>
      <c r="CV801" s="0" t="n">
        <v>0.105</v>
      </c>
      <c r="CW801" s="0" t="n">
        <v>1</v>
      </c>
      <c r="CX801" s="0" t="n">
        <f aca="false">CU801/CV801</f>
        <v>0.590142857142857</v>
      </c>
      <c r="CY801" s="0" t="n">
        <f aca="false">CT801*EXP(CX801*(CV801-CW801))</f>
        <v>51.2246610536933</v>
      </c>
      <c r="DA801" s="0" t="n">
        <v>798.5</v>
      </c>
      <c r="DB801" s="0" t="n">
        <v>39.9344</v>
      </c>
      <c r="DC801" s="0" t="n">
        <v>0.413237</v>
      </c>
      <c r="DD801" s="0" t="n">
        <v>0.54</v>
      </c>
      <c r="DE801" s="0" t="n">
        <v>1</v>
      </c>
      <c r="DF801" s="0" t="n">
        <f aca="false">DC801/DD801</f>
        <v>0.765253703703704</v>
      </c>
      <c r="DG801" s="0" t="n">
        <f aca="false">DB801*EXP(DF801*(DD801-DE801))</f>
        <v>28.0846005822872</v>
      </c>
      <c r="DI801" s="0" t="n">
        <v>798.5</v>
      </c>
      <c r="DJ801" s="0" t="n">
        <v>77.6813</v>
      </c>
      <c r="DK801" s="0" t="n">
        <v>0.110751</v>
      </c>
      <c r="DL801" s="0" t="n">
        <v>0.575</v>
      </c>
      <c r="DM801" s="0" t="n">
        <v>1</v>
      </c>
      <c r="DN801" s="0" t="n">
        <f aca="false">DK801/DL801</f>
        <v>0.192610434782609</v>
      </c>
      <c r="DO801" s="0" t="n">
        <f aca="false">DJ801*EXP(DN801*(DL801-DM801))</f>
        <v>71.5756637467295</v>
      </c>
      <c r="DQ801" s="0" t="n">
        <v>798.5</v>
      </c>
      <c r="DR801" s="0" t="n">
        <v>83.6156</v>
      </c>
      <c r="DS801" s="0" t="n">
        <v>0.080873</v>
      </c>
      <c r="DT801" s="0" t="n">
        <v>0.51</v>
      </c>
      <c r="DU801" s="0" t="n">
        <v>1</v>
      </c>
      <c r="DV801" s="0" t="n">
        <f aca="false">DS801/DT801</f>
        <v>0.158574509803922</v>
      </c>
      <c r="DW801" s="0" t="n">
        <f aca="false">DR801*EXP(DV801*(DT801-DU801))</f>
        <v>77.3645446160777</v>
      </c>
      <c r="DY801" s="0" t="n">
        <v>798.5</v>
      </c>
      <c r="DZ801" s="0" t="n">
        <v>83.9875</v>
      </c>
      <c r="EA801" s="0" t="n">
        <v>0.070485</v>
      </c>
      <c r="EB801" s="0" t="n">
        <v>0.28</v>
      </c>
      <c r="EC801" s="0" t="n">
        <v>1</v>
      </c>
      <c r="ED801" s="0" t="n">
        <f aca="false">EA801/EB801</f>
        <v>0.251732142857143</v>
      </c>
      <c r="EE801" s="0" t="n">
        <f aca="false">DZ801*EXP(ED801*(EB801-EC801))</f>
        <v>70.0648215283433</v>
      </c>
      <c r="EG801" s="0" t="n">
        <v>798.5</v>
      </c>
      <c r="EH801" s="0" t="n">
        <v>88.3438</v>
      </c>
      <c r="EI801" s="0" t="n">
        <v>0.053517</v>
      </c>
      <c r="EJ801" s="0" t="n">
        <v>0.56</v>
      </c>
      <c r="EK801" s="0" t="n">
        <v>1</v>
      </c>
      <c r="EL801" s="0" t="n">
        <f aca="false">EI801/EJ801</f>
        <v>0.0955660714285714</v>
      </c>
      <c r="EM801" s="0" t="n">
        <f aca="false">EH801*EXP(EL801*(EJ801-EK801))</f>
        <v>84.7060433723946</v>
      </c>
      <c r="EO801" s="0" t="n">
        <v>798.5</v>
      </c>
      <c r="EP801" s="0" t="n">
        <v>55.3</v>
      </c>
      <c r="EQ801" s="0" t="n">
        <v>0.220697</v>
      </c>
      <c r="ER801" s="0" t="n">
        <v>0.57</v>
      </c>
      <c r="ES801" s="0" t="n">
        <v>1</v>
      </c>
      <c r="ET801" s="0" t="n">
        <f aca="false">EQ801/ER801</f>
        <v>0.387187719298246</v>
      </c>
      <c r="EU801" s="0" t="n">
        <f aca="false">EP801*EXP(ET801*(ER801-ES801))</f>
        <v>46.8186762846847</v>
      </c>
      <c r="EW801" s="0" t="n">
        <v>798.5</v>
      </c>
      <c r="EX801" s="0" t="n">
        <v>29.45</v>
      </c>
      <c r="EY801" s="0" t="n">
        <v>0.584974</v>
      </c>
      <c r="EZ801" s="0" t="n">
        <v>0.605</v>
      </c>
      <c r="FA801" s="0" t="n">
        <v>1</v>
      </c>
      <c r="FB801" s="0" t="n">
        <f aca="false">EY801/EZ801</f>
        <v>0.966899173553719</v>
      </c>
      <c r="FC801" s="0" t="n">
        <f aca="false">EX801*EXP(FB801*(EZ801-FA801))</f>
        <v>20.100983345778</v>
      </c>
      <c r="FE801" s="0" t="n">
        <v>798.5</v>
      </c>
      <c r="FF801" s="0" t="n">
        <v>89.1406</v>
      </c>
      <c r="FG801" s="0" t="n">
        <v>0.043907</v>
      </c>
      <c r="FH801" s="0" t="n">
        <v>0.635</v>
      </c>
      <c r="FI801" s="0" t="n">
        <v>1</v>
      </c>
      <c r="FJ801" s="0" t="n">
        <f aca="false">FG801/FH801</f>
        <v>0.0691448818897638</v>
      </c>
      <c r="FK801" s="0" t="n">
        <f aca="false">FF801*EXP(FJ801*(FH801-FI801))</f>
        <v>86.9190318211336</v>
      </c>
      <c r="FM801" s="0" t="n">
        <v>798.5</v>
      </c>
      <c r="FN801" s="0" t="n">
        <v>80.4719</v>
      </c>
      <c r="FO801" s="0" t="n">
        <v>0.094508</v>
      </c>
      <c r="FP801" s="0" t="n">
        <v>0.63</v>
      </c>
      <c r="FQ801" s="0" t="n">
        <v>1</v>
      </c>
      <c r="FR801" s="0" t="n">
        <f aca="false">FO801/FP801</f>
        <v>0.150012698412698</v>
      </c>
      <c r="FS801" s="0" t="n">
        <f aca="false">FN801*EXP(FR801*(FP801-FQ801))</f>
        <v>76.1270272905729</v>
      </c>
      <c r="FU801" s="0" t="n">
        <v>798.5</v>
      </c>
      <c r="FV801" s="0" t="n">
        <v>79.9469</v>
      </c>
      <c r="FW801" s="0" t="n">
        <v>0.095217</v>
      </c>
      <c r="FX801" s="0" t="n">
        <v>0.635</v>
      </c>
      <c r="FY801" s="0" t="n">
        <v>1</v>
      </c>
      <c r="FZ801" s="0" t="n">
        <f aca="false">FW801/FX801</f>
        <v>0.149948031496063</v>
      </c>
      <c r="GA801" s="0" t="n">
        <f aca="false">FV801*EXP(FZ801*(FX801-FY801))</f>
        <v>75.6889086698761</v>
      </c>
      <c r="GC801" s="0" t="n">
        <v>798.5</v>
      </c>
      <c r="GD801" s="0" t="n">
        <v>77.6219</v>
      </c>
      <c r="GE801" s="0" t="n">
        <v>0.135711</v>
      </c>
      <c r="GF801" s="0" t="n">
        <v>0.46</v>
      </c>
      <c r="GG801" s="0" t="n">
        <v>1</v>
      </c>
      <c r="GH801" s="0" t="n">
        <f aca="false">GE801/GF801</f>
        <v>0.295023913043478</v>
      </c>
      <c r="GI801" s="0" t="n">
        <f aca="false">GD801*EXP(GH801*(GF801-GG801))</f>
        <v>66.1904829699462</v>
      </c>
      <c r="GK801" s="0" t="n">
        <v>798.5</v>
      </c>
      <c r="GL801" s="0" t="n">
        <v>77.1688</v>
      </c>
      <c r="GM801" s="0" t="n">
        <v>0.106152</v>
      </c>
      <c r="GN801" s="0" t="n">
        <v>0.64</v>
      </c>
      <c r="GO801" s="0" t="n">
        <v>1</v>
      </c>
      <c r="GP801" s="0" t="n">
        <f aca="false">GM801/GN801</f>
        <v>0.1658625</v>
      </c>
      <c r="GQ801" s="0" t="n">
        <f aca="false">GL801*EXP(GP801*(GN801-GO801))</f>
        <v>72.6958813508712</v>
      </c>
      <c r="GS801" s="0" t="n">
        <v>798.5</v>
      </c>
      <c r="GT801" s="0" t="n">
        <v>72.3812</v>
      </c>
      <c r="GU801" s="0" t="n">
        <v>0.140168</v>
      </c>
      <c r="GV801" s="0" t="n">
        <v>0.325</v>
      </c>
      <c r="GW801" s="0" t="n">
        <v>1</v>
      </c>
      <c r="GX801" s="0" t="n">
        <f aca="false">GU801/GV801</f>
        <v>0.431286153846154</v>
      </c>
      <c r="GY801" s="0" t="n">
        <f aca="false">GT801*EXP(GX801*(GV801-GW801))</f>
        <v>54.0996893297533</v>
      </c>
      <c r="HA801" s="0" t="n">
        <v>798.5</v>
      </c>
      <c r="HB801" s="0" t="n">
        <v>84.6187</v>
      </c>
      <c r="HC801" s="0" t="n">
        <v>0.071396</v>
      </c>
      <c r="HD801" s="0" t="n">
        <v>0.635</v>
      </c>
      <c r="HE801" s="0" t="n">
        <v>1</v>
      </c>
      <c r="HF801" s="0" t="n">
        <f aca="false">HC801/HD801</f>
        <v>0.112434645669291</v>
      </c>
      <c r="HG801" s="0" t="n">
        <f aca="false">HB801*EXP(HF801*(HD801-HE801))</f>
        <v>81.216354477289</v>
      </c>
      <c r="HI801" s="0" t="n">
        <v>798.5</v>
      </c>
      <c r="HJ801" s="0" t="n">
        <v>20.9844</v>
      </c>
      <c r="HK801" s="0" t="n">
        <v>0.657392</v>
      </c>
      <c r="HL801" s="0" t="n">
        <v>0.625</v>
      </c>
      <c r="HM801" s="0" t="n">
        <v>1</v>
      </c>
      <c r="HN801" s="0" t="n">
        <f aca="false">HK801/HL801</f>
        <v>1.0518272</v>
      </c>
      <c r="HO801" s="0" t="n">
        <f aca="false">HJ801*EXP(HN801*(HL801-HM801))</f>
        <v>14.1447581193423</v>
      </c>
      <c r="HQ801" s="0" t="n">
        <v>798.5</v>
      </c>
      <c r="HR801" s="0" t="n">
        <v>79.8156</v>
      </c>
      <c r="HS801" s="0" t="n">
        <v>0.09417</v>
      </c>
      <c r="HT801" s="0" t="n">
        <v>0.635</v>
      </c>
      <c r="HU801" s="0" t="n">
        <v>1</v>
      </c>
      <c r="HV801" s="0" t="n">
        <f aca="false">HS801/HT801</f>
        <v>0.148299212598425</v>
      </c>
      <c r="HW801" s="0" t="n">
        <f aca="false">HR801*EXP(HV801*(HT801-HU801))</f>
        <v>75.6100916320817</v>
      </c>
      <c r="HY801" s="0" t="n">
        <v>798.5</v>
      </c>
      <c r="HZ801" s="0" t="n">
        <v>81.4625</v>
      </c>
      <c r="IA801" s="0" t="n">
        <v>0.100812</v>
      </c>
      <c r="IB801" s="0" t="n">
        <v>0.41</v>
      </c>
      <c r="IC801" s="0" t="n">
        <v>1</v>
      </c>
      <c r="ID801" s="0" t="n">
        <f aca="false">IA801/IB801</f>
        <v>0.245882926829268</v>
      </c>
      <c r="IE801" s="0" t="n">
        <f aca="false">HZ801*EXP(ID801*(IB801-IC801))</f>
        <v>70.4618807375113</v>
      </c>
      <c r="IG801" s="0" t="n">
        <v>798.5</v>
      </c>
      <c r="IH801" s="0" t="n">
        <v>33.7594</v>
      </c>
      <c r="II801" s="0" t="n">
        <v>0.393854</v>
      </c>
      <c r="IJ801" s="0" t="n">
        <v>0.64</v>
      </c>
      <c r="IK801" s="0" t="n">
        <v>1</v>
      </c>
      <c r="IL801" s="0" t="n">
        <f aca="false">II801/IJ801</f>
        <v>0.615396875</v>
      </c>
      <c r="IM801" s="0" t="n">
        <f aca="false">IH801*EXP(IL801*(IJ801-IK801))</f>
        <v>27.0507849148941</v>
      </c>
      <c r="IO801" s="0" t="n">
        <v>798.5</v>
      </c>
      <c r="IP801" s="0" t="n">
        <v>79.9344</v>
      </c>
      <c r="IQ801" s="0" t="n">
        <v>0.072582</v>
      </c>
      <c r="IR801" s="0" t="n">
        <v>0.58</v>
      </c>
      <c r="IS801" s="0" t="n">
        <v>1</v>
      </c>
      <c r="IT801" s="0" t="n">
        <f aca="false">IQ801/IR801</f>
        <v>0.125141379310345</v>
      </c>
      <c r="IU801" s="0" t="n">
        <f aca="false">IP801*EXP(IT801*(IR801-IS801))</f>
        <v>75.8415972855529</v>
      </c>
    </row>
    <row r="802" customFormat="false" ht="12.75" hidden="false" customHeight="false" outlineLevel="0" collapsed="false">
      <c r="A802" s="0" t="n">
        <v>799</v>
      </c>
      <c r="B802" s="0" t="n">
        <v>91.2719</v>
      </c>
      <c r="C802" s="0" t="n">
        <v>0.032057</v>
      </c>
      <c r="D802" s="0" t="n">
        <v>0.1</v>
      </c>
      <c r="E802" s="0" t="n">
        <v>1</v>
      </c>
      <c r="F802" s="0" t="n">
        <f aca="false">C802/D802</f>
        <v>0.32057</v>
      </c>
      <c r="G802" s="0" t="n">
        <f aca="false">B802*EXP(F802*(D802-E802))</f>
        <v>68.3970683730739</v>
      </c>
      <c r="I802" s="0" t="n">
        <v>799</v>
      </c>
      <c r="J802" s="0" t="n">
        <v>79.8969</v>
      </c>
      <c r="K802" s="0" t="n">
        <v>0.090494</v>
      </c>
      <c r="L802" s="0" t="n">
        <v>1.245</v>
      </c>
      <c r="M802" s="0" t="n">
        <v>1</v>
      </c>
      <c r="N802" s="0" t="n">
        <f aca="false">K802/L802</f>
        <v>0.0726859437751004</v>
      </c>
      <c r="O802" s="0" t="n">
        <f aca="false">J802*EXP(N802*(L802-M802))</f>
        <v>81.3324527519606</v>
      </c>
      <c r="Q802" s="0" t="n">
        <v>799</v>
      </c>
      <c r="R802" s="0" t="n">
        <v>83.7344</v>
      </c>
      <c r="S802" s="0" t="n">
        <v>0.069449</v>
      </c>
      <c r="T802" s="0" t="n">
        <v>0.45</v>
      </c>
      <c r="U802" s="0" t="n">
        <v>1</v>
      </c>
      <c r="V802" s="0" t="n">
        <f aca="false">S802/T802</f>
        <v>0.154331111111111</v>
      </c>
      <c r="W802" s="0" t="n">
        <f aca="false">R802*EXP(V802*(T802-U802))</f>
        <v>76.9201425226316</v>
      </c>
      <c r="Y802" s="0" t="n">
        <v>799</v>
      </c>
      <c r="Z802" s="0" t="n">
        <v>81.4031</v>
      </c>
      <c r="AA802" s="0" t="n">
        <v>0.102098</v>
      </c>
      <c r="AB802" s="0" t="n">
        <v>0.53</v>
      </c>
      <c r="AC802" s="0" t="n">
        <v>1</v>
      </c>
      <c r="AD802" s="0" t="n">
        <f aca="false">AA802/AB802</f>
        <v>0.192637735849057</v>
      </c>
      <c r="AE802" s="0" t="n">
        <f aca="false">Z802*EXP(AD802*(AB802-AC802))</f>
        <v>74.3566878651442</v>
      </c>
      <c r="AG802" s="0" t="n">
        <v>799</v>
      </c>
      <c r="AH802" s="0" t="n">
        <v>77.4125</v>
      </c>
      <c r="AI802" s="0" t="n">
        <v>0.107836</v>
      </c>
      <c r="AJ802" s="0" t="n">
        <v>0.515</v>
      </c>
      <c r="AK802" s="0" t="n">
        <v>1</v>
      </c>
      <c r="AL802" s="0" t="n">
        <f aca="false">AI802/AJ802</f>
        <v>0.209390291262136</v>
      </c>
      <c r="AM802" s="0" t="n">
        <f aca="false">AH802*EXP(AL802*(AJ802-AK802))</f>
        <v>69.936939728029</v>
      </c>
      <c r="AO802" s="0" t="n">
        <v>799</v>
      </c>
      <c r="AP802" s="0" t="n">
        <v>81.0313</v>
      </c>
      <c r="AQ802" s="0" t="n">
        <v>0.096605</v>
      </c>
      <c r="AR802" s="0" t="n">
        <v>0.58</v>
      </c>
      <c r="AS802" s="0" t="n">
        <v>1</v>
      </c>
      <c r="AT802" s="0" t="n">
        <f aca="false">AQ802/AR802</f>
        <v>0.166560344827586</v>
      </c>
      <c r="AU802" s="0" t="n">
        <f aca="false">AP802*EXP(AT802*(AR802-AS802))</f>
        <v>75.5564572502385</v>
      </c>
      <c r="AW802" s="0" t="n">
        <v>799</v>
      </c>
      <c r="AX802" s="0" t="n">
        <v>86.0656</v>
      </c>
      <c r="AY802" s="0" t="n">
        <v>0.066813</v>
      </c>
      <c r="AZ802" s="0" t="n">
        <v>0.605</v>
      </c>
      <c r="BA802" s="0" t="n">
        <v>1</v>
      </c>
      <c r="BB802" s="0" t="n">
        <f aca="false">AY802/AZ802</f>
        <v>0.110434710743802</v>
      </c>
      <c r="BC802" s="0" t="n">
        <f aca="false">AX802*EXP(BB802*(AZ802-BA802))</f>
        <v>82.3919786280877</v>
      </c>
      <c r="BE802" s="0" t="n">
        <v>799</v>
      </c>
      <c r="BF802" s="0" t="n">
        <v>84.5094</v>
      </c>
      <c r="BG802" s="0" t="n">
        <v>0.07154</v>
      </c>
      <c r="BH802" s="0" t="n">
        <v>0.57</v>
      </c>
      <c r="BI802" s="0" t="n">
        <v>1</v>
      </c>
      <c r="BJ802" s="0" t="n">
        <f aca="false">BG802/BH802</f>
        <v>0.125508771929825</v>
      </c>
      <c r="BK802" s="0" t="n">
        <f aca="false">BF802*EXP(BJ802*(BH802-BI802))</f>
        <v>80.0694192356047</v>
      </c>
      <c r="BM802" s="0" t="n">
        <v>799</v>
      </c>
      <c r="BN802" s="0" t="n">
        <v>15.8813</v>
      </c>
      <c r="BO802" s="0" t="n">
        <v>0.800828</v>
      </c>
      <c r="BP802" s="0" t="n">
        <v>0.53</v>
      </c>
      <c r="BQ802" s="0" t="n">
        <v>1</v>
      </c>
      <c r="BR802" s="0" t="n">
        <f aca="false">BO802/BP802</f>
        <v>1.51099622641509</v>
      </c>
      <c r="BS802" s="0" t="n">
        <f aca="false">BN802*EXP(BR802*(BP802-BQ802))</f>
        <v>7.80663560034525</v>
      </c>
      <c r="BU802" s="0" t="n">
        <v>799</v>
      </c>
      <c r="BV802" s="0" t="n">
        <v>81.2219</v>
      </c>
      <c r="BW802" s="0" t="n">
        <v>0.088776</v>
      </c>
      <c r="BX802" s="0" t="n">
        <v>0.5</v>
      </c>
      <c r="BY802" s="0" t="n">
        <v>1</v>
      </c>
      <c r="BZ802" s="0" t="n">
        <f aca="false">BW802/BX802</f>
        <v>0.177552</v>
      </c>
      <c r="CA802" s="0" t="n">
        <f aca="false">BV802*EXP(BZ802*(BX802-BY802))</f>
        <v>74.3221419876573</v>
      </c>
      <c r="CC802" s="0" t="n">
        <v>799</v>
      </c>
      <c r="CD802" s="0" t="n">
        <v>79.3688</v>
      </c>
      <c r="CE802" s="0" t="n">
        <v>0.089509</v>
      </c>
      <c r="CF802" s="0" t="n">
        <v>0.47</v>
      </c>
      <c r="CG802" s="0" t="n">
        <v>1</v>
      </c>
      <c r="CH802" s="0" t="n">
        <f aca="false">CE802/CF802</f>
        <v>0.190444680851064</v>
      </c>
      <c r="CI802" s="0" t="n">
        <f aca="false">CD802*EXP(CH802*(CF802-CG802))</f>
        <v>71.748694767089</v>
      </c>
      <c r="CK802" s="0" t="n">
        <v>799</v>
      </c>
      <c r="CL802" s="0" t="n">
        <v>80.5375</v>
      </c>
      <c r="CM802" s="0" t="n">
        <v>0.09316</v>
      </c>
      <c r="CN802" s="0" t="n">
        <v>0.1</v>
      </c>
      <c r="CO802" s="0" t="n">
        <v>1</v>
      </c>
      <c r="CP802" s="0" t="n">
        <f aca="false">CM802/CN802</f>
        <v>0.9316</v>
      </c>
      <c r="CQ802" s="0" t="n">
        <f aca="false">CL802*EXP(CP802*(CN802-CO802))</f>
        <v>34.8231680720563</v>
      </c>
      <c r="CS802" s="0" t="n">
        <v>799</v>
      </c>
      <c r="CT802" s="0" t="n">
        <v>86.8563</v>
      </c>
      <c r="CU802" s="0" t="n">
        <v>0.061981</v>
      </c>
      <c r="CV802" s="0" t="n">
        <v>0.105</v>
      </c>
      <c r="CW802" s="0" t="n">
        <v>1</v>
      </c>
      <c r="CX802" s="0" t="n">
        <f aca="false">CU802/CV802</f>
        <v>0.590295238095238</v>
      </c>
      <c r="CY802" s="0" t="n">
        <f aca="false">CT802*EXP(CX802*(CV802-CW802))</f>
        <v>51.2103054863159</v>
      </c>
      <c r="DA802" s="0" t="n">
        <v>799</v>
      </c>
      <c r="DB802" s="0" t="n">
        <v>39.9469</v>
      </c>
      <c r="DC802" s="0" t="n">
        <v>0.413026</v>
      </c>
      <c r="DD802" s="0" t="n">
        <v>0.54</v>
      </c>
      <c r="DE802" s="0" t="n">
        <v>1</v>
      </c>
      <c r="DF802" s="0" t="n">
        <f aca="false">DC802/DD802</f>
        <v>0.764862962962963</v>
      </c>
      <c r="DG802" s="0" t="n">
        <f aca="false">DB802*EXP(DF802*(DD802-DE802))</f>
        <v>28.0984414177877</v>
      </c>
      <c r="DI802" s="0" t="n">
        <v>799</v>
      </c>
      <c r="DJ802" s="0" t="n">
        <v>77.6625</v>
      </c>
      <c r="DK802" s="0" t="n">
        <v>0.110821</v>
      </c>
      <c r="DL802" s="0" t="n">
        <v>0.575</v>
      </c>
      <c r="DM802" s="0" t="n">
        <v>1</v>
      </c>
      <c r="DN802" s="0" t="n">
        <f aca="false">DK802/DL802</f>
        <v>0.192732173913044</v>
      </c>
      <c r="DO802" s="0" t="n">
        <f aca="false">DJ802*EXP(DN802*(DL802-DM802))</f>
        <v>71.5546391285752</v>
      </c>
      <c r="DQ802" s="0" t="n">
        <v>799</v>
      </c>
      <c r="DR802" s="0" t="n">
        <v>83.6031</v>
      </c>
      <c r="DS802" s="0" t="n">
        <v>0.080889</v>
      </c>
      <c r="DT802" s="0" t="n">
        <v>0.51</v>
      </c>
      <c r="DU802" s="0" t="n">
        <v>1</v>
      </c>
      <c r="DV802" s="0" t="n">
        <f aca="false">DS802/DT802</f>
        <v>0.158605882352941</v>
      </c>
      <c r="DW802" s="0" t="n">
        <f aca="false">DR802*EXP(DV802*(DT802-DU802))</f>
        <v>77.3517900057473</v>
      </c>
      <c r="DY802" s="0" t="n">
        <v>799</v>
      </c>
      <c r="DZ802" s="0" t="n">
        <v>83.9844</v>
      </c>
      <c r="EA802" s="0" t="n">
        <v>0.070485</v>
      </c>
      <c r="EB802" s="0" t="n">
        <v>0.28</v>
      </c>
      <c r="EC802" s="0" t="n">
        <v>1</v>
      </c>
      <c r="ED802" s="0" t="n">
        <f aca="false">EA802/EB802</f>
        <v>0.251732142857143</v>
      </c>
      <c r="EE802" s="0" t="n">
        <f aca="false">DZ802*EXP(ED802*(EB802-EC802))</f>
        <v>70.062235417949</v>
      </c>
      <c r="EG802" s="0" t="n">
        <v>799</v>
      </c>
      <c r="EH802" s="0" t="n">
        <v>88.3281</v>
      </c>
      <c r="EI802" s="0" t="n">
        <v>0.053502</v>
      </c>
      <c r="EJ802" s="0" t="n">
        <v>0.56</v>
      </c>
      <c r="EK802" s="0" t="n">
        <v>1</v>
      </c>
      <c r="EL802" s="0" t="n">
        <f aca="false">EI802/EJ802</f>
        <v>0.0955392857142857</v>
      </c>
      <c r="EM802" s="0" t="n">
        <f aca="false">EH802*EXP(EL802*(EJ802-EK802))</f>
        <v>84.6919880052463</v>
      </c>
      <c r="EO802" s="0" t="n">
        <v>799</v>
      </c>
      <c r="EP802" s="0" t="n">
        <v>55.3125</v>
      </c>
      <c r="EQ802" s="0" t="n">
        <v>0.220606</v>
      </c>
      <c r="ER802" s="0" t="n">
        <v>0.57</v>
      </c>
      <c r="ES802" s="0" t="n">
        <v>1</v>
      </c>
      <c r="ET802" s="0" t="n">
        <f aca="false">EQ802/ER802</f>
        <v>0.387028070175439</v>
      </c>
      <c r="EU802" s="0" t="n">
        <f aca="false">EP802*EXP(ET802*(ER802-ES802))</f>
        <v>46.8324740660248</v>
      </c>
      <c r="EW802" s="0" t="n">
        <v>799</v>
      </c>
      <c r="EX802" s="0" t="n">
        <v>29.4656</v>
      </c>
      <c r="EY802" s="0" t="n">
        <v>0.584818</v>
      </c>
      <c r="EZ802" s="0" t="n">
        <v>0.605</v>
      </c>
      <c r="FA802" s="0" t="n">
        <v>1</v>
      </c>
      <c r="FB802" s="0" t="n">
        <f aca="false">EY802/EZ802</f>
        <v>0.96664132231405</v>
      </c>
      <c r="FC802" s="0" t="n">
        <f aca="false">EX802*EXP(FB802*(EZ802-FA802))</f>
        <v>20.1136795641843</v>
      </c>
      <c r="FE802" s="0" t="n">
        <v>799</v>
      </c>
      <c r="FF802" s="0" t="n">
        <v>89.1406</v>
      </c>
      <c r="FG802" s="0" t="n">
        <v>0.043922</v>
      </c>
      <c r="FH802" s="0" t="n">
        <v>0.635</v>
      </c>
      <c r="FI802" s="0" t="n">
        <v>1</v>
      </c>
      <c r="FJ802" s="0" t="n">
        <f aca="false">FG802/FH802</f>
        <v>0.0691685039370079</v>
      </c>
      <c r="FK802" s="0" t="n">
        <f aca="false">FF802*EXP(FJ802*(FH802-FI802))</f>
        <v>86.9182824043656</v>
      </c>
      <c r="FM802" s="0" t="n">
        <v>799</v>
      </c>
      <c r="FN802" s="0" t="n">
        <v>80.4406</v>
      </c>
      <c r="FO802" s="0" t="n">
        <v>0.094626</v>
      </c>
      <c r="FP802" s="0" t="n">
        <v>0.63</v>
      </c>
      <c r="FQ802" s="0" t="n">
        <v>1</v>
      </c>
      <c r="FR802" s="0" t="n">
        <f aca="false">FO802/FP802</f>
        <v>0.1502</v>
      </c>
      <c r="FS802" s="0" t="n">
        <f aca="false">FN802*EXP(FR802*(FP802-FQ802))</f>
        <v>76.09214376428</v>
      </c>
      <c r="FU802" s="0" t="n">
        <v>799</v>
      </c>
      <c r="FV802" s="0" t="n">
        <v>79.9125</v>
      </c>
      <c r="FW802" s="0" t="n">
        <v>0.095335</v>
      </c>
      <c r="FX802" s="0" t="n">
        <v>0.635</v>
      </c>
      <c r="FY802" s="0" t="n">
        <v>1</v>
      </c>
      <c r="FZ802" s="0" t="n">
        <f aca="false">FW802/FX802</f>
        <v>0.150133858267717</v>
      </c>
      <c r="GA802" s="0" t="n">
        <f aca="false">FV802*EXP(FZ802*(FX802-FY802))</f>
        <v>75.6512094709095</v>
      </c>
      <c r="GC802" s="0" t="n">
        <v>799</v>
      </c>
      <c r="GD802" s="0" t="n">
        <v>77.6031</v>
      </c>
      <c r="GE802" s="0" t="n">
        <v>0.13586</v>
      </c>
      <c r="GF802" s="0" t="n">
        <v>0.46</v>
      </c>
      <c r="GG802" s="0" t="n">
        <v>1</v>
      </c>
      <c r="GH802" s="0" t="n">
        <f aca="false">GE802/GF802</f>
        <v>0.295347826086957</v>
      </c>
      <c r="GI802" s="0" t="n">
        <f aca="false">GD802*EXP(GH802*(GF802-GG802))</f>
        <v>66.1628778930808</v>
      </c>
      <c r="GK802" s="0" t="n">
        <v>799</v>
      </c>
      <c r="GL802" s="0" t="n">
        <v>77.1313</v>
      </c>
      <c r="GM802" s="0" t="n">
        <v>0.106256</v>
      </c>
      <c r="GN802" s="0" t="n">
        <v>0.64</v>
      </c>
      <c r="GO802" s="0" t="n">
        <v>1</v>
      </c>
      <c r="GP802" s="0" t="n">
        <f aca="false">GM802/GN802</f>
        <v>0.166025</v>
      </c>
      <c r="GQ802" s="0" t="n">
        <f aca="false">GL802*EXP(GP802*(GN802-GO802))</f>
        <v>72.6563044372145</v>
      </c>
      <c r="GS802" s="0" t="n">
        <v>799</v>
      </c>
      <c r="GT802" s="0" t="n">
        <v>72.3719</v>
      </c>
      <c r="GU802" s="0" t="n">
        <v>0.140149</v>
      </c>
      <c r="GV802" s="0" t="n">
        <v>0.325</v>
      </c>
      <c r="GW802" s="0" t="n">
        <v>1</v>
      </c>
      <c r="GX802" s="0" t="n">
        <f aca="false">GU802/GV802</f>
        <v>0.431227692307692</v>
      </c>
      <c r="GY802" s="0" t="n">
        <f aca="false">GT802*EXP(GX802*(GV802-GW802))</f>
        <v>54.0948728800811</v>
      </c>
      <c r="HA802" s="0" t="n">
        <v>799</v>
      </c>
      <c r="HB802" s="0" t="n">
        <v>84.6031</v>
      </c>
      <c r="HC802" s="0" t="n">
        <v>0.07146</v>
      </c>
      <c r="HD802" s="0" t="n">
        <v>0.635</v>
      </c>
      <c r="HE802" s="0" t="n">
        <v>1</v>
      </c>
      <c r="HF802" s="0" t="n">
        <f aca="false">HC802/HD802</f>
        <v>0.112535433070866</v>
      </c>
      <c r="HG802" s="0" t="n">
        <f aca="false">HB802*EXP(HF802*(HD802-HE802))</f>
        <v>81.1983945886122</v>
      </c>
      <c r="HI802" s="0" t="n">
        <v>799</v>
      </c>
      <c r="HJ802" s="0" t="n">
        <v>21.0031</v>
      </c>
      <c r="HK802" s="0" t="n">
        <v>0.656961</v>
      </c>
      <c r="HL802" s="0" t="n">
        <v>0.625</v>
      </c>
      <c r="HM802" s="0" t="n">
        <v>1</v>
      </c>
      <c r="HN802" s="0" t="n">
        <f aca="false">HK802/HL802</f>
        <v>1.0511376</v>
      </c>
      <c r="HO802" s="0" t="n">
        <f aca="false">HJ802*EXP(HN802*(HL802-HM802))</f>
        <v>14.1610246208387</v>
      </c>
      <c r="HQ802" s="0" t="n">
        <v>799</v>
      </c>
      <c r="HR802" s="0" t="n">
        <v>79.7906</v>
      </c>
      <c r="HS802" s="0" t="n">
        <v>0.094305</v>
      </c>
      <c r="HT802" s="0" t="n">
        <v>0.635</v>
      </c>
      <c r="HU802" s="0" t="n">
        <v>1</v>
      </c>
      <c r="HV802" s="0" t="n">
        <f aca="false">HS802/HT802</f>
        <v>0.148511811023622</v>
      </c>
      <c r="HW802" s="0" t="n">
        <f aca="false">HR802*EXP(HV802*(HT802-HU802))</f>
        <v>75.5805437309959</v>
      </c>
      <c r="HY802" s="0" t="n">
        <v>799</v>
      </c>
      <c r="HZ802" s="0" t="n">
        <v>81.4406</v>
      </c>
      <c r="IA802" s="0" t="n">
        <v>0.100915</v>
      </c>
      <c r="IB802" s="0" t="n">
        <v>0.41</v>
      </c>
      <c r="IC802" s="0" t="n">
        <v>1</v>
      </c>
      <c r="ID802" s="0" t="n">
        <f aca="false">IA802/IB802</f>
        <v>0.246134146341463</v>
      </c>
      <c r="IE802" s="0" t="n">
        <f aca="false">HZ802*EXP(ID802*(IB802-IC802))</f>
        <v>70.4324978487029</v>
      </c>
      <c r="IG802" s="0" t="n">
        <v>799</v>
      </c>
      <c r="IH802" s="0" t="n">
        <v>33.7594</v>
      </c>
      <c r="II802" s="0" t="n">
        <v>0.393753</v>
      </c>
      <c r="IJ802" s="0" t="n">
        <v>0.64</v>
      </c>
      <c r="IK802" s="0" t="n">
        <v>1</v>
      </c>
      <c r="IL802" s="0" t="n">
        <f aca="false">II802/IJ802</f>
        <v>0.6152390625</v>
      </c>
      <c r="IM802" s="0" t="n">
        <f aca="false">IH802*EXP(IL802*(IJ802-IK802))</f>
        <v>27.0523217812683</v>
      </c>
      <c r="IO802" s="0" t="n">
        <v>799</v>
      </c>
      <c r="IP802" s="0" t="n">
        <v>79.9094</v>
      </c>
      <c r="IQ802" s="0" t="n">
        <v>0.07263</v>
      </c>
      <c r="IR802" s="0" t="n">
        <v>0.58</v>
      </c>
      <c r="IS802" s="0" t="n">
        <v>1</v>
      </c>
      <c r="IT802" s="0" t="n">
        <f aca="false">IQ802/IR802</f>
        <v>0.125224137931034</v>
      </c>
      <c r="IU802" s="0" t="n">
        <f aca="false">IP802*EXP(IT802*(IR802-IS802))</f>
        <v>75.8152420570023</v>
      </c>
    </row>
    <row r="803" customFormat="false" ht="12.75" hidden="false" customHeight="false" outlineLevel="0" collapsed="false">
      <c r="A803" s="0" t="n">
        <v>799.5</v>
      </c>
      <c r="B803" s="0" t="n">
        <v>91.2781</v>
      </c>
      <c r="C803" s="0" t="n">
        <v>0.032014</v>
      </c>
      <c r="D803" s="0" t="n">
        <v>0.1</v>
      </c>
      <c r="E803" s="0" t="n">
        <v>1</v>
      </c>
      <c r="F803" s="0" t="n">
        <f aca="false">C803/D803</f>
        <v>0.32014</v>
      </c>
      <c r="G803" s="0" t="n">
        <f aca="false">B803*EXP(F803*(D803-E803))</f>
        <v>68.4281910972704</v>
      </c>
      <c r="I803" s="0" t="n">
        <v>799.5</v>
      </c>
      <c r="J803" s="0" t="n">
        <v>79.8438</v>
      </c>
      <c r="K803" s="0" t="n">
        <v>0.090745</v>
      </c>
      <c r="L803" s="0" t="n">
        <v>1.245</v>
      </c>
      <c r="M803" s="0" t="n">
        <v>1</v>
      </c>
      <c r="N803" s="0" t="n">
        <f aca="false">K803/L803</f>
        <v>0.0728875502008032</v>
      </c>
      <c r="O803" s="0" t="n">
        <f aca="false">J803*EXP(N803*(L803-M803))</f>
        <v>81.2824134040276</v>
      </c>
      <c r="Q803" s="0" t="n">
        <v>799.5</v>
      </c>
      <c r="R803" s="0" t="n">
        <v>83.7219</v>
      </c>
      <c r="S803" s="0" t="n">
        <v>0.069513</v>
      </c>
      <c r="T803" s="0" t="n">
        <v>0.45</v>
      </c>
      <c r="U803" s="0" t="n">
        <v>1</v>
      </c>
      <c r="V803" s="0" t="n">
        <f aca="false">S803/T803</f>
        <v>0.154473333333333</v>
      </c>
      <c r="W803" s="0" t="n">
        <f aca="false">R803*EXP(V803*(T803-U803))</f>
        <v>76.9026440344769</v>
      </c>
      <c r="Y803" s="0" t="n">
        <v>799.5</v>
      </c>
      <c r="Z803" s="0" t="n">
        <v>81.3937</v>
      </c>
      <c r="AA803" s="0" t="n">
        <v>0.102132</v>
      </c>
      <c r="AB803" s="0" t="n">
        <v>0.53</v>
      </c>
      <c r="AC803" s="0" t="n">
        <v>1</v>
      </c>
      <c r="AD803" s="0" t="n">
        <f aca="false">AA803/AB803</f>
        <v>0.192701886792453</v>
      </c>
      <c r="AE803" s="0" t="n">
        <f aca="false">Z803*EXP(AD803*(AB803-AC803))</f>
        <v>74.3458599159894</v>
      </c>
      <c r="AG803" s="0" t="n">
        <v>799.5</v>
      </c>
      <c r="AH803" s="0" t="n">
        <v>77.4</v>
      </c>
      <c r="AI803" s="0" t="n">
        <v>0.107871</v>
      </c>
      <c r="AJ803" s="0" t="n">
        <v>0.515</v>
      </c>
      <c r="AK803" s="0" t="n">
        <v>1</v>
      </c>
      <c r="AL803" s="0" t="n">
        <f aca="false">AI803/AJ803</f>
        <v>0.209458252427184</v>
      </c>
      <c r="AM803" s="0" t="n">
        <f aca="false">AH803*EXP(AL803*(AJ803-AK803))</f>
        <v>69.9233420336082</v>
      </c>
      <c r="AO803" s="0" t="n">
        <v>799.5</v>
      </c>
      <c r="AP803" s="0" t="n">
        <v>81.0219</v>
      </c>
      <c r="AQ803" s="0" t="n">
        <v>0.096622</v>
      </c>
      <c r="AR803" s="0" t="n">
        <v>0.58</v>
      </c>
      <c r="AS803" s="0" t="n">
        <v>1</v>
      </c>
      <c r="AT803" s="0" t="n">
        <f aca="false">AQ803/AR803</f>
        <v>0.166589655172414</v>
      </c>
      <c r="AU803" s="0" t="n">
        <f aca="false">AP803*EXP(AT803*(AR803-AS803))</f>
        <v>75.5467623445229</v>
      </c>
      <c r="AW803" s="0" t="n">
        <v>799.5</v>
      </c>
      <c r="AX803" s="0" t="n">
        <v>86.0563</v>
      </c>
      <c r="AY803" s="0" t="n">
        <v>0.066813</v>
      </c>
      <c r="AZ803" s="0" t="n">
        <v>0.605</v>
      </c>
      <c r="BA803" s="0" t="n">
        <v>1</v>
      </c>
      <c r="BB803" s="0" t="n">
        <f aca="false">AY803/AZ803</f>
        <v>0.110434710743802</v>
      </c>
      <c r="BC803" s="0" t="n">
        <f aca="false">AX803*EXP(BB803*(AZ803-BA803))</f>
        <v>82.3830755889961</v>
      </c>
      <c r="BE803" s="0" t="n">
        <v>799.5</v>
      </c>
      <c r="BF803" s="0" t="n">
        <v>84.4969</v>
      </c>
      <c r="BG803" s="0" t="n">
        <v>0.071636</v>
      </c>
      <c r="BH803" s="0" t="n">
        <v>0.57</v>
      </c>
      <c r="BI803" s="0" t="n">
        <v>1</v>
      </c>
      <c r="BJ803" s="0" t="n">
        <f aca="false">BG803/BH803</f>
        <v>0.125677192982456</v>
      </c>
      <c r="BK803" s="0" t="n">
        <f aca="false">BF803*EXP(BJ803*(BH803-BI803))</f>
        <v>80.0517783204525</v>
      </c>
      <c r="BM803" s="0" t="n">
        <v>799.5</v>
      </c>
      <c r="BN803" s="0" t="n">
        <v>15.9094</v>
      </c>
      <c r="BO803" s="0" t="n">
        <v>0.800142</v>
      </c>
      <c r="BP803" s="0" t="n">
        <v>0.53</v>
      </c>
      <c r="BQ803" s="0" t="n">
        <v>1</v>
      </c>
      <c r="BR803" s="0" t="n">
        <f aca="false">BO803/BP803</f>
        <v>1.50970188679245</v>
      </c>
      <c r="BS803" s="0" t="n">
        <f aca="false">BN803*EXP(BR803*(BP803-BQ803))</f>
        <v>7.82520741446164</v>
      </c>
      <c r="BU803" s="0" t="n">
        <v>799.5</v>
      </c>
      <c r="BV803" s="0" t="n">
        <v>81.2125</v>
      </c>
      <c r="BW803" s="0" t="n">
        <v>0.088826</v>
      </c>
      <c r="BX803" s="0" t="n">
        <v>0.5</v>
      </c>
      <c r="BY803" s="0" t="n">
        <v>1</v>
      </c>
      <c r="BZ803" s="0" t="n">
        <f aca="false">BW803/BX803</f>
        <v>0.177652</v>
      </c>
      <c r="CA803" s="0" t="n">
        <f aca="false">BV803*EXP(BZ803*(BX803-BY803))</f>
        <v>74.3098249286159</v>
      </c>
      <c r="CC803" s="0" t="n">
        <v>799.5</v>
      </c>
      <c r="CD803" s="0" t="n">
        <v>79.3625</v>
      </c>
      <c r="CE803" s="0" t="n">
        <v>0.089592</v>
      </c>
      <c r="CF803" s="0" t="n">
        <v>0.47</v>
      </c>
      <c r="CG803" s="0" t="n">
        <v>1</v>
      </c>
      <c r="CH803" s="0" t="n">
        <f aca="false">CE803/CF803</f>
        <v>0.190621276595745</v>
      </c>
      <c r="CI803" s="0" t="n">
        <f aca="false">CD803*EXP(CH803*(CF803-CG803))</f>
        <v>71.7362850974418</v>
      </c>
      <c r="CK803" s="0" t="n">
        <v>799.5</v>
      </c>
      <c r="CL803" s="0" t="n">
        <v>80.5313</v>
      </c>
      <c r="CM803" s="0" t="n">
        <v>0.09311</v>
      </c>
      <c r="CN803" s="0" t="n">
        <v>0.1</v>
      </c>
      <c r="CO803" s="0" t="n">
        <v>1</v>
      </c>
      <c r="CP803" s="0" t="n">
        <f aca="false">CM803/CN803</f>
        <v>0.9311</v>
      </c>
      <c r="CQ803" s="0" t="n">
        <f aca="false">CL803*EXP(CP803*(CN803-CO803))</f>
        <v>34.8361600334311</v>
      </c>
      <c r="CS803" s="0" t="n">
        <v>799.5</v>
      </c>
      <c r="CT803" s="0" t="n">
        <v>86.8594</v>
      </c>
      <c r="CU803" s="0" t="n">
        <v>0.061918</v>
      </c>
      <c r="CV803" s="0" t="n">
        <v>0.105</v>
      </c>
      <c r="CW803" s="0" t="n">
        <v>1</v>
      </c>
      <c r="CX803" s="0" t="n">
        <f aca="false">CU803/CV803</f>
        <v>0.589695238095238</v>
      </c>
      <c r="CY803" s="0" t="n">
        <f aca="false">CT803*EXP(CX803*(CV803-CW803))</f>
        <v>51.2396415411521</v>
      </c>
      <c r="DA803" s="0" t="n">
        <v>799.5</v>
      </c>
      <c r="DB803" s="0" t="n">
        <v>39.9656</v>
      </c>
      <c r="DC803" s="0" t="n">
        <v>0.412815</v>
      </c>
      <c r="DD803" s="0" t="n">
        <v>0.54</v>
      </c>
      <c r="DE803" s="0" t="n">
        <v>1</v>
      </c>
      <c r="DF803" s="0" t="n">
        <f aca="false">DC803/DD803</f>
        <v>0.764472222222222</v>
      </c>
      <c r="DG803" s="0" t="n">
        <f aca="false">DB803*EXP(DF803*(DD803-DE803))</f>
        <v>28.1166481534136</v>
      </c>
      <c r="DI803" s="0" t="n">
        <v>799.5</v>
      </c>
      <c r="DJ803" s="0" t="n">
        <v>77.6531</v>
      </c>
      <c r="DK803" s="0" t="n">
        <v>0.110908</v>
      </c>
      <c r="DL803" s="0" t="n">
        <v>0.575</v>
      </c>
      <c r="DM803" s="0" t="n">
        <v>1</v>
      </c>
      <c r="DN803" s="0" t="n">
        <f aca="false">DK803/DL803</f>
        <v>0.19288347826087</v>
      </c>
      <c r="DO803" s="0" t="n">
        <f aca="false">DJ803*EXP(DN803*(DL803-DM803))</f>
        <v>71.5413778333384</v>
      </c>
      <c r="DQ803" s="0" t="n">
        <v>799.5</v>
      </c>
      <c r="DR803" s="0" t="n">
        <v>83.6063</v>
      </c>
      <c r="DS803" s="0" t="n">
        <v>0.080922</v>
      </c>
      <c r="DT803" s="0" t="n">
        <v>0.51</v>
      </c>
      <c r="DU803" s="0" t="n">
        <v>1</v>
      </c>
      <c r="DV803" s="0" t="n">
        <f aca="false">DS803/DT803</f>
        <v>0.158670588235294</v>
      </c>
      <c r="DW803" s="0" t="n">
        <f aca="false">DR803*EXP(DV803*(DT803-DU803))</f>
        <v>77.3522981682813</v>
      </c>
      <c r="DY803" s="0" t="n">
        <v>799.5</v>
      </c>
      <c r="DZ803" s="0" t="n">
        <v>83.9906</v>
      </c>
      <c r="EA803" s="0" t="n">
        <v>0.070485</v>
      </c>
      <c r="EB803" s="0" t="n">
        <v>0.28</v>
      </c>
      <c r="EC803" s="0" t="n">
        <v>1</v>
      </c>
      <c r="ED803" s="0" t="n">
        <f aca="false">EA803/EB803</f>
        <v>0.251732142857143</v>
      </c>
      <c r="EE803" s="0" t="n">
        <f aca="false">DZ803*EXP(ED803*(EB803-EC803))</f>
        <v>70.0674076387375</v>
      </c>
      <c r="EG803" s="0" t="n">
        <v>799.5</v>
      </c>
      <c r="EH803" s="0" t="n">
        <v>88.325</v>
      </c>
      <c r="EI803" s="0" t="n">
        <v>0.053486</v>
      </c>
      <c r="EJ803" s="0" t="n">
        <v>0.56</v>
      </c>
      <c r="EK803" s="0" t="n">
        <v>1</v>
      </c>
      <c r="EL803" s="0" t="n">
        <f aca="false">EI803/EJ803</f>
        <v>0.0955107142857143</v>
      </c>
      <c r="EM803" s="0" t="n">
        <f aca="false">EH803*EXP(EL803*(EJ803-EK803))</f>
        <v>84.6900802883589</v>
      </c>
      <c r="EO803" s="0" t="n">
        <v>799.5</v>
      </c>
      <c r="EP803" s="0" t="n">
        <v>55.3313</v>
      </c>
      <c r="EQ803" s="0" t="n">
        <v>0.220494</v>
      </c>
      <c r="ER803" s="0" t="n">
        <v>0.57</v>
      </c>
      <c r="ES803" s="0" t="n">
        <v>1</v>
      </c>
      <c r="ET803" s="0" t="n">
        <f aca="false">EQ803/ER803</f>
        <v>0.386831578947368</v>
      </c>
      <c r="EU803" s="0" t="n">
        <f aca="false">EP803*EXP(ET803*(ER803-ES803))</f>
        <v>46.8523502607845</v>
      </c>
      <c r="EW803" s="0" t="n">
        <v>799.5</v>
      </c>
      <c r="EX803" s="0" t="n">
        <v>29.4875</v>
      </c>
      <c r="EY803" s="0" t="n">
        <v>0.584661</v>
      </c>
      <c r="EZ803" s="0" t="n">
        <v>0.605</v>
      </c>
      <c r="FA803" s="0" t="n">
        <v>1</v>
      </c>
      <c r="FB803" s="0" t="n">
        <f aca="false">EY803/EZ803</f>
        <v>0.966381818181818</v>
      </c>
      <c r="FC803" s="0" t="n">
        <f aca="false">EX803*EXP(FB803*(EZ803-FA803))</f>
        <v>20.1306922202041</v>
      </c>
      <c r="FE803" s="0" t="n">
        <v>799.5</v>
      </c>
      <c r="FF803" s="0" t="n">
        <v>89.1531</v>
      </c>
      <c r="FG803" s="0" t="n">
        <v>0.043907</v>
      </c>
      <c r="FH803" s="0" t="n">
        <v>0.635</v>
      </c>
      <c r="FI803" s="0" t="n">
        <v>1</v>
      </c>
      <c r="FJ803" s="0" t="n">
        <f aca="false">FG803/FH803</f>
        <v>0.0691448818897638</v>
      </c>
      <c r="FK803" s="0" t="n">
        <f aca="false">FF803*EXP(FJ803*(FH803-FI803))</f>
        <v>86.9312202952718</v>
      </c>
      <c r="FM803" s="0" t="n">
        <v>799.5</v>
      </c>
      <c r="FN803" s="0" t="n">
        <v>80.4188</v>
      </c>
      <c r="FO803" s="0" t="n">
        <v>0.094744</v>
      </c>
      <c r="FP803" s="0" t="n">
        <v>0.63</v>
      </c>
      <c r="FQ803" s="0" t="n">
        <v>1</v>
      </c>
      <c r="FR803" s="0" t="n">
        <f aca="false">FO803/FP803</f>
        <v>0.150387301587302</v>
      </c>
      <c r="FS803" s="0" t="n">
        <f aca="false">FN803*EXP(FR803*(FP803-FQ803))</f>
        <v>76.0662505336458</v>
      </c>
      <c r="FU803" s="0" t="n">
        <v>799.5</v>
      </c>
      <c r="FV803" s="0" t="n">
        <v>79.8937</v>
      </c>
      <c r="FW803" s="0" t="n">
        <v>0.09542</v>
      </c>
      <c r="FX803" s="0" t="n">
        <v>0.635</v>
      </c>
      <c r="FY803" s="0" t="n">
        <v>1</v>
      </c>
      <c r="FZ803" s="0" t="n">
        <f aca="false">FW803/FX803</f>
        <v>0.150267716535433</v>
      </c>
      <c r="GA803" s="0" t="n">
        <f aca="false">FV803*EXP(FZ803*(FX803-FY803))</f>
        <v>75.6297167434495</v>
      </c>
      <c r="GC803" s="0" t="n">
        <v>799.5</v>
      </c>
      <c r="GD803" s="0" t="n">
        <v>77.5938</v>
      </c>
      <c r="GE803" s="0" t="n">
        <v>0.135971</v>
      </c>
      <c r="GF803" s="0" t="n">
        <v>0.46</v>
      </c>
      <c r="GG803" s="0" t="n">
        <v>1</v>
      </c>
      <c r="GH803" s="0" t="n">
        <f aca="false">GE803/GF803</f>
        <v>0.295589130434783</v>
      </c>
      <c r="GI803" s="0" t="n">
        <f aca="false">GD803*EXP(GH803*(GF803-GG803))</f>
        <v>66.1463291799917</v>
      </c>
      <c r="GK803" s="0" t="n">
        <v>799.5</v>
      </c>
      <c r="GL803" s="0" t="n">
        <v>77.1125</v>
      </c>
      <c r="GM803" s="0" t="n">
        <v>0.10636</v>
      </c>
      <c r="GN803" s="0" t="n">
        <v>0.64</v>
      </c>
      <c r="GO803" s="0" t="n">
        <v>1</v>
      </c>
      <c r="GP803" s="0" t="n">
        <f aca="false">GM803/GN803</f>
        <v>0.1661875</v>
      </c>
      <c r="GQ803" s="0" t="n">
        <f aca="false">GL803*EXP(GP803*(GN803-GO803))</f>
        <v>72.6343459400893</v>
      </c>
      <c r="GS803" s="0" t="n">
        <v>799.5</v>
      </c>
      <c r="GT803" s="0" t="n">
        <v>72.375</v>
      </c>
      <c r="GU803" s="0" t="n">
        <v>0.14013</v>
      </c>
      <c r="GV803" s="0" t="n">
        <v>0.325</v>
      </c>
      <c r="GW803" s="0" t="n">
        <v>1</v>
      </c>
      <c r="GX803" s="0" t="n">
        <f aca="false">GU803/GV803</f>
        <v>0.431169230769231</v>
      </c>
      <c r="GY803" s="0" t="n">
        <f aca="false">GT803*EXP(GX803*(GV803-GW803))</f>
        <v>54.0993247968013</v>
      </c>
      <c r="HA803" s="0" t="n">
        <v>799.5</v>
      </c>
      <c r="HB803" s="0" t="n">
        <v>84.5969</v>
      </c>
      <c r="HC803" s="0" t="n">
        <v>0.07154</v>
      </c>
      <c r="HD803" s="0" t="n">
        <v>0.635</v>
      </c>
      <c r="HE803" s="0" t="n">
        <v>1</v>
      </c>
      <c r="HF803" s="0" t="n">
        <f aca="false">HC803/HD803</f>
        <v>0.112661417322835</v>
      </c>
      <c r="HG803" s="0" t="n">
        <f aca="false">HB803*EXP(HF803*(HD803-HE803))</f>
        <v>81.1887106089215</v>
      </c>
      <c r="HI803" s="0" t="n">
        <v>799.5</v>
      </c>
      <c r="HJ803" s="0" t="n">
        <v>21.025</v>
      </c>
      <c r="HK803" s="0" t="n">
        <v>0.656468</v>
      </c>
      <c r="HL803" s="0" t="n">
        <v>0.625</v>
      </c>
      <c r="HM803" s="0" t="n">
        <v>1</v>
      </c>
      <c r="HN803" s="0" t="n">
        <f aca="false">HK803/HL803</f>
        <v>1.0503488</v>
      </c>
      <c r="HO803" s="0" t="n">
        <f aca="false">HJ803*EXP(HN803*(HL803-HM803))</f>
        <v>14.1799841858351</v>
      </c>
      <c r="HQ803" s="0" t="n">
        <v>799.5</v>
      </c>
      <c r="HR803" s="0" t="n">
        <v>79.7813</v>
      </c>
      <c r="HS803" s="0" t="n">
        <v>0.094457</v>
      </c>
      <c r="HT803" s="0" t="n">
        <v>0.635</v>
      </c>
      <c r="HU803" s="0" t="n">
        <v>1</v>
      </c>
      <c r="HV803" s="0" t="n">
        <f aca="false">HS803/HT803</f>
        <v>0.148751181102362</v>
      </c>
      <c r="HW803" s="0" t="n">
        <f aca="false">HR803*EXP(HV803*(HT803-HU803))</f>
        <v>75.5651320144966</v>
      </c>
      <c r="HY803" s="0" t="n">
        <v>799.5</v>
      </c>
      <c r="HZ803" s="0" t="n">
        <v>81.4344</v>
      </c>
      <c r="IA803" s="0" t="n">
        <v>0.101018</v>
      </c>
      <c r="IB803" s="0" t="n">
        <v>0.41</v>
      </c>
      <c r="IC803" s="0" t="n">
        <v>1</v>
      </c>
      <c r="ID803" s="0" t="n">
        <f aca="false">IA803/IB803</f>
        <v>0.246385365853659</v>
      </c>
      <c r="IE803" s="0" t="n">
        <f aca="false">HZ803*EXP(ID803*(IB803-IC803))</f>
        <v>70.4166979835121</v>
      </c>
      <c r="IG803" s="0" t="n">
        <v>799.5</v>
      </c>
      <c r="IH803" s="0" t="n">
        <v>33.7656</v>
      </c>
      <c r="II803" s="0" t="n">
        <v>0.393686</v>
      </c>
      <c r="IJ803" s="0" t="n">
        <v>0.64</v>
      </c>
      <c r="IK803" s="0" t="n">
        <v>1</v>
      </c>
      <c r="IL803" s="0" t="n">
        <f aca="false">II803/IJ803</f>
        <v>0.615134375</v>
      </c>
      <c r="IM803" s="0" t="n">
        <f aca="false">IH803*EXP(IL803*(IJ803-IK803))</f>
        <v>27.0583097500627</v>
      </c>
      <c r="IO803" s="0" t="n">
        <v>799.5</v>
      </c>
      <c r="IP803" s="0" t="n">
        <v>79.8937</v>
      </c>
      <c r="IQ803" s="0" t="n">
        <v>0.072694</v>
      </c>
      <c r="IR803" s="0" t="n">
        <v>0.58</v>
      </c>
      <c r="IS803" s="0" t="n">
        <v>1</v>
      </c>
      <c r="IT803" s="0" t="n">
        <f aca="false">IQ803/IR803</f>
        <v>0.125334482758621</v>
      </c>
      <c r="IU803" s="0" t="n">
        <f aca="false">IP803*EXP(IT803*(IR803-IS803))</f>
        <v>75.796833573885</v>
      </c>
    </row>
    <row r="804" customFormat="false" ht="12.75" hidden="false" customHeight="false" outlineLevel="0" collapsed="false">
      <c r="A804" s="0" t="n">
        <v>800</v>
      </c>
      <c r="B804" s="0" t="n">
        <v>91.2719</v>
      </c>
      <c r="C804" s="0" t="n">
        <v>0.031984</v>
      </c>
      <c r="D804" s="0" t="n">
        <v>0.1</v>
      </c>
      <c r="E804" s="0" t="n">
        <v>1</v>
      </c>
      <c r="F804" s="0" t="n">
        <f aca="false">C804/D804</f>
        <v>0.31984</v>
      </c>
      <c r="G804" s="0" t="n">
        <f aca="false">B804*EXP(F804*(D804-E804))</f>
        <v>68.4420200119915</v>
      </c>
      <c r="I804" s="0" t="n">
        <v>800</v>
      </c>
      <c r="J804" s="0" t="n">
        <v>79.7781</v>
      </c>
      <c r="K804" s="0" t="n">
        <v>0.090996</v>
      </c>
      <c r="L804" s="0" t="n">
        <v>1.245</v>
      </c>
      <c r="M804" s="0" t="n">
        <v>1</v>
      </c>
      <c r="N804" s="0" t="n">
        <f aca="false">K804/L804</f>
        <v>0.073089156626506</v>
      </c>
      <c r="O804" s="0" t="n">
        <f aca="false">J804*EXP(N804*(L804-M804))</f>
        <v>81.2195412558239</v>
      </c>
      <c r="Q804" s="0" t="n">
        <v>800</v>
      </c>
      <c r="R804" s="0" t="n">
        <v>83.7031</v>
      </c>
      <c r="S804" s="0" t="n">
        <v>0.069576</v>
      </c>
      <c r="T804" s="0" t="n">
        <v>0.45</v>
      </c>
      <c r="U804" s="0" t="n">
        <v>1</v>
      </c>
      <c r="V804" s="0" t="n">
        <f aca="false">S804/T804</f>
        <v>0.154613333333333</v>
      </c>
      <c r="W804" s="0" t="n">
        <f aca="false">R804*EXP(V804*(T804-U804))</f>
        <v>76.8794553725726</v>
      </c>
      <c r="Y804" s="0" t="n">
        <v>800</v>
      </c>
      <c r="Z804" s="0" t="n">
        <v>81.3875</v>
      </c>
      <c r="AA804" s="0" t="n">
        <v>0.102184</v>
      </c>
      <c r="AB804" s="0" t="n">
        <v>0.53</v>
      </c>
      <c r="AC804" s="0" t="n">
        <v>1</v>
      </c>
      <c r="AD804" s="0" t="n">
        <f aca="false">AA804/AB804</f>
        <v>0.1928</v>
      </c>
      <c r="AE804" s="0" t="n">
        <f aca="false">Z804*EXP(AD804*(AB804-AC804))</f>
        <v>74.3367687850276</v>
      </c>
      <c r="AG804" s="0" t="n">
        <v>800</v>
      </c>
      <c r="AH804" s="0" t="n">
        <v>77.3906</v>
      </c>
      <c r="AI804" s="0" t="n">
        <v>0.107905</v>
      </c>
      <c r="AJ804" s="0" t="n">
        <v>0.515</v>
      </c>
      <c r="AK804" s="0" t="n">
        <v>1</v>
      </c>
      <c r="AL804" s="0" t="n">
        <f aca="false">AI804/AJ804</f>
        <v>0.20952427184466</v>
      </c>
      <c r="AM804" s="0" t="n">
        <f aca="false">AH804*EXP(AL804*(AJ804-AK804))</f>
        <v>69.9126114545686</v>
      </c>
      <c r="AO804" s="0" t="n">
        <v>800</v>
      </c>
      <c r="AP804" s="0" t="n">
        <v>81.0125</v>
      </c>
      <c r="AQ804" s="0" t="n">
        <v>0.096639</v>
      </c>
      <c r="AR804" s="0" t="n">
        <v>0.58</v>
      </c>
      <c r="AS804" s="0" t="n">
        <v>1</v>
      </c>
      <c r="AT804" s="0" t="n">
        <f aca="false">AQ804/AR804</f>
        <v>0.166618965517241</v>
      </c>
      <c r="AU804" s="0" t="n">
        <f aca="false">AP804*EXP(AT804*(AR804-AS804))</f>
        <v>75.537067666051</v>
      </c>
      <c r="AW804" s="0" t="n">
        <v>800</v>
      </c>
      <c r="AX804" s="0" t="n">
        <v>86.05</v>
      </c>
      <c r="AY804" s="0" t="n">
        <v>0.066813</v>
      </c>
      <c r="AZ804" s="0" t="n">
        <v>0.605</v>
      </c>
      <c r="BA804" s="0" t="n">
        <v>1</v>
      </c>
      <c r="BB804" s="0" t="n">
        <f aca="false">AY804/AZ804</f>
        <v>0.110434710743802</v>
      </c>
      <c r="BC804" s="0" t="n">
        <f aca="false">AX804*EXP(BB804*(AZ804-BA804))</f>
        <v>82.3770444979985</v>
      </c>
      <c r="BE804" s="0" t="n">
        <v>800</v>
      </c>
      <c r="BF804" s="0" t="n">
        <v>84.4969</v>
      </c>
      <c r="BG804" s="0" t="n">
        <v>0.071732</v>
      </c>
      <c r="BH804" s="0" t="n">
        <v>0.57</v>
      </c>
      <c r="BI804" s="0" t="n">
        <v>1</v>
      </c>
      <c r="BJ804" s="0" t="n">
        <f aca="false">BG804/BH804</f>
        <v>0.125845614035088</v>
      </c>
      <c r="BK804" s="0" t="n">
        <f aca="false">BF804*EXP(BJ804*(BH804-BI804))</f>
        <v>80.0459810963246</v>
      </c>
      <c r="BM804" s="0" t="n">
        <v>800</v>
      </c>
      <c r="BN804" s="0" t="n">
        <v>15.9344</v>
      </c>
      <c r="BO804" s="0" t="n">
        <v>0.799372</v>
      </c>
      <c r="BP804" s="0" t="n">
        <v>0.53</v>
      </c>
      <c r="BQ804" s="0" t="n">
        <v>1</v>
      </c>
      <c r="BR804" s="0" t="n">
        <f aca="false">BO804/BP804</f>
        <v>1.50824905660377</v>
      </c>
      <c r="BS804" s="0" t="n">
        <f aca="false">BN804*EXP(BR804*(BP804-BQ804))</f>
        <v>7.84285744191543</v>
      </c>
      <c r="BU804" s="0" t="n">
        <v>800</v>
      </c>
      <c r="BV804" s="0" t="n">
        <v>81.2094</v>
      </c>
      <c r="BW804" s="0" t="n">
        <v>0.088909</v>
      </c>
      <c r="BX804" s="0" t="n">
        <v>0.5</v>
      </c>
      <c r="BY804" s="0" t="n">
        <v>1</v>
      </c>
      <c r="BZ804" s="0" t="n">
        <f aca="false">BW804/BX804</f>
        <v>0.177818</v>
      </c>
      <c r="CA804" s="0" t="n">
        <f aca="false">BV804*EXP(BZ804*(BX804-BY804))</f>
        <v>74.3008211897322</v>
      </c>
      <c r="CC804" s="0" t="n">
        <v>800</v>
      </c>
      <c r="CD804" s="0" t="n">
        <v>79.3625</v>
      </c>
      <c r="CE804" s="0" t="n">
        <v>0.089642</v>
      </c>
      <c r="CF804" s="0" t="n">
        <v>0.47</v>
      </c>
      <c r="CG804" s="0" t="n">
        <v>1</v>
      </c>
      <c r="CH804" s="0" t="n">
        <f aca="false">CE804/CF804</f>
        <v>0.190727659574468</v>
      </c>
      <c r="CI804" s="0" t="n">
        <f aca="false">CD804*EXP(CH804*(CF804-CG804))</f>
        <v>71.7322405060296</v>
      </c>
      <c r="CK804" s="0" t="n">
        <v>800</v>
      </c>
      <c r="CL804" s="0" t="n">
        <v>80.5219</v>
      </c>
      <c r="CM804" s="0" t="n">
        <v>0.093059</v>
      </c>
      <c r="CN804" s="0" t="n">
        <v>0.1</v>
      </c>
      <c r="CO804" s="0" t="n">
        <v>1</v>
      </c>
      <c r="CP804" s="0" t="n">
        <f aca="false">CM804/CN804</f>
        <v>0.93059</v>
      </c>
      <c r="CQ804" s="0" t="n">
        <f aca="false">CL804*EXP(CP804*(CN804-CO804))</f>
        <v>34.8480853904103</v>
      </c>
      <c r="CS804" s="0" t="n">
        <v>800</v>
      </c>
      <c r="CT804" s="0" t="n">
        <v>86.8594</v>
      </c>
      <c r="CU804" s="0" t="n">
        <v>0.061871</v>
      </c>
      <c r="CV804" s="0" t="n">
        <v>0.105</v>
      </c>
      <c r="CW804" s="0" t="n">
        <v>1</v>
      </c>
      <c r="CX804" s="0" t="n">
        <f aca="false">CU804/CV804</f>
        <v>0.589247619047619</v>
      </c>
      <c r="CY804" s="0" t="n">
        <f aca="false">CT804*EXP(CX804*(CV804-CW804))</f>
        <v>51.2601732299649</v>
      </c>
      <c r="DA804" s="0" t="n">
        <v>800</v>
      </c>
      <c r="DB804" s="0" t="n">
        <v>39.9813</v>
      </c>
      <c r="DC804" s="0" t="n">
        <v>0.412675</v>
      </c>
      <c r="DD804" s="0" t="n">
        <v>0.54</v>
      </c>
      <c r="DE804" s="0" t="n">
        <v>1</v>
      </c>
      <c r="DF804" s="0" t="n">
        <f aca="false">DC804/DD804</f>
        <v>0.764212962962963</v>
      </c>
      <c r="DG804" s="0" t="n">
        <f aca="false">DB804*EXP(DF804*(DD804-DE804))</f>
        <v>28.1310481246763</v>
      </c>
      <c r="DI804" s="0" t="n">
        <v>800</v>
      </c>
      <c r="DJ804" s="0" t="n">
        <v>77.6406</v>
      </c>
      <c r="DK804" s="0" t="n">
        <v>0.111014</v>
      </c>
      <c r="DL804" s="0" t="n">
        <v>0.575</v>
      </c>
      <c r="DM804" s="0" t="n">
        <v>1</v>
      </c>
      <c r="DN804" s="0" t="n">
        <f aca="false">DK804/DL804</f>
        <v>0.193067826086957</v>
      </c>
      <c r="DO804" s="0" t="n">
        <f aca="false">DJ804*EXP(DN804*(DL804-DM804))</f>
        <v>71.5242576618337</v>
      </c>
      <c r="DQ804" s="0" t="n">
        <v>800</v>
      </c>
      <c r="DR804" s="0" t="n">
        <v>83.6</v>
      </c>
      <c r="DS804" s="0" t="n">
        <v>0.080922</v>
      </c>
      <c r="DT804" s="0" t="n">
        <v>0.51</v>
      </c>
      <c r="DU804" s="0" t="n">
        <v>1</v>
      </c>
      <c r="DV804" s="0" t="n">
        <f aca="false">DS804/DT804</f>
        <v>0.158670588235294</v>
      </c>
      <c r="DW804" s="0" t="n">
        <f aca="false">DR804*EXP(DV804*(DT804-DU804))</f>
        <v>77.3464694271642</v>
      </c>
      <c r="DY804" s="0" t="n">
        <v>800</v>
      </c>
      <c r="DZ804" s="0" t="n">
        <v>83.9875</v>
      </c>
      <c r="EA804" s="0" t="n">
        <v>0.070517</v>
      </c>
      <c r="EB804" s="0" t="n">
        <v>0.28</v>
      </c>
      <c r="EC804" s="0" t="n">
        <v>1</v>
      </c>
      <c r="ED804" s="0" t="n">
        <f aca="false">EA804/EB804</f>
        <v>0.251846428571429</v>
      </c>
      <c r="EE804" s="0" t="n">
        <f aca="false">DZ804*EXP(ED804*(EB804-EC804))</f>
        <v>70.0590564316533</v>
      </c>
      <c r="EG804" s="0" t="n">
        <v>800</v>
      </c>
      <c r="EH804" s="0" t="n">
        <v>88.3219</v>
      </c>
      <c r="EI804" s="0" t="n">
        <v>0.053502</v>
      </c>
      <c r="EJ804" s="0" t="n">
        <v>0.56</v>
      </c>
      <c r="EK804" s="0" t="n">
        <v>1</v>
      </c>
      <c r="EL804" s="0" t="n">
        <f aca="false">EI804/EJ804</f>
        <v>0.0955392857142857</v>
      </c>
      <c r="EM804" s="0" t="n">
        <f aca="false">EH804*EXP(EL804*(EJ804-EK804))</f>
        <v>84.6860432342659</v>
      </c>
      <c r="EO804" s="0" t="n">
        <v>800</v>
      </c>
      <c r="EP804" s="0" t="n">
        <v>55.3438</v>
      </c>
      <c r="EQ804" s="0" t="n">
        <v>0.220426</v>
      </c>
      <c r="ER804" s="0" t="n">
        <v>0.57</v>
      </c>
      <c r="ES804" s="0" t="n">
        <v>1</v>
      </c>
      <c r="ET804" s="0" t="n">
        <f aca="false">EQ804/ER804</f>
        <v>0.386712280701754</v>
      </c>
      <c r="EU804" s="0" t="n">
        <f aca="false">EP804*EXP(ET804*(ER804-ES804))</f>
        <v>46.8653388130018</v>
      </c>
      <c r="EW804" s="0" t="n">
        <v>800</v>
      </c>
      <c r="EX804" s="0" t="n">
        <v>29.5031</v>
      </c>
      <c r="EY804" s="0" t="n">
        <v>0.584453</v>
      </c>
      <c r="EZ804" s="0" t="n">
        <v>0.605</v>
      </c>
      <c r="FA804" s="0" t="n">
        <v>1</v>
      </c>
      <c r="FB804" s="0" t="n">
        <f aca="false">EY804/EZ804</f>
        <v>0.966038016528926</v>
      </c>
      <c r="FC804" s="0" t="n">
        <f aca="false">EX804*EXP(FB804*(EZ804-FA804))</f>
        <v>20.1440775291598</v>
      </c>
      <c r="FE804" s="0" t="n">
        <v>800</v>
      </c>
      <c r="FF804" s="0" t="n">
        <v>89.1563</v>
      </c>
      <c r="FG804" s="0" t="n">
        <v>0.043862</v>
      </c>
      <c r="FH804" s="0" t="n">
        <v>0.635</v>
      </c>
      <c r="FI804" s="0" t="n">
        <v>1</v>
      </c>
      <c r="FJ804" s="0" t="n">
        <f aca="false">FG804/FH804</f>
        <v>0.0690740157480315</v>
      </c>
      <c r="FK804" s="0" t="n">
        <f aca="false">FF804*EXP(FJ804*(FH804-FI804))</f>
        <v>86.9365892297074</v>
      </c>
      <c r="FM804" s="0" t="n">
        <v>800</v>
      </c>
      <c r="FN804" s="0" t="n">
        <v>80.3875</v>
      </c>
      <c r="FO804" s="0" t="n">
        <v>0.094879</v>
      </c>
      <c r="FP804" s="0" t="n">
        <v>0.63</v>
      </c>
      <c r="FQ804" s="0" t="n">
        <v>1</v>
      </c>
      <c r="FR804" s="0" t="n">
        <f aca="false">FO804/FP804</f>
        <v>0.150601587301587</v>
      </c>
      <c r="FS804" s="0" t="n">
        <f aca="false">FN804*EXP(FR804*(FP804-FQ804))</f>
        <v>76.0306162194925</v>
      </c>
      <c r="FU804" s="0" t="n">
        <v>800</v>
      </c>
      <c r="FV804" s="0" t="n">
        <v>79.8656</v>
      </c>
      <c r="FW804" s="0" t="n">
        <v>0.095504</v>
      </c>
      <c r="FX804" s="0" t="n">
        <v>0.635</v>
      </c>
      <c r="FY804" s="0" t="n">
        <v>1</v>
      </c>
      <c r="FZ804" s="0" t="n">
        <f aca="false">FW804/FX804</f>
        <v>0.1504</v>
      </c>
      <c r="GA804" s="0" t="n">
        <f aca="false">FV804*EXP(FZ804*(FX804-FY804))</f>
        <v>75.5994661680475</v>
      </c>
      <c r="GC804" s="0" t="n">
        <v>800</v>
      </c>
      <c r="GD804" s="0" t="n">
        <v>77.5781</v>
      </c>
      <c r="GE804" s="0" t="n">
        <v>0.136138</v>
      </c>
      <c r="GF804" s="0" t="n">
        <v>0.46</v>
      </c>
      <c r="GG804" s="0" t="n">
        <v>1</v>
      </c>
      <c r="GH804" s="0" t="n">
        <f aca="false">GE804/GF804</f>
        <v>0.295952173913043</v>
      </c>
      <c r="GI804" s="0" t="n">
        <f aca="false">GD804*EXP(GH804*(GF804-GG804))</f>
        <v>66.1199817507431</v>
      </c>
      <c r="GK804" s="0" t="n">
        <v>800</v>
      </c>
      <c r="GL804" s="0" t="n">
        <v>77.0812</v>
      </c>
      <c r="GM804" s="0" t="n">
        <v>0.106481</v>
      </c>
      <c r="GN804" s="0" t="n">
        <v>0.64</v>
      </c>
      <c r="GO804" s="0" t="n">
        <v>1</v>
      </c>
      <c r="GP804" s="0" t="n">
        <f aca="false">GM804/GN804</f>
        <v>0.1663765625</v>
      </c>
      <c r="GQ804" s="0" t="n">
        <f aca="false">GL804*EXP(GP804*(GN804-GO804))</f>
        <v>72.5999221245642</v>
      </c>
      <c r="GS804" s="0" t="n">
        <v>800</v>
      </c>
      <c r="GT804" s="0" t="n">
        <v>72.375</v>
      </c>
      <c r="GU804" s="0" t="n">
        <v>0.14013</v>
      </c>
      <c r="GV804" s="0" t="n">
        <v>0.325</v>
      </c>
      <c r="GW804" s="0" t="n">
        <v>1</v>
      </c>
      <c r="GX804" s="0" t="n">
        <f aca="false">GU804/GV804</f>
        <v>0.431169230769231</v>
      </c>
      <c r="GY804" s="0" t="n">
        <f aca="false">GT804*EXP(GX804*(GV804-GW804))</f>
        <v>54.0993247968013</v>
      </c>
      <c r="HA804" s="0" t="n">
        <v>800</v>
      </c>
      <c r="HB804" s="0" t="n">
        <v>84.5781</v>
      </c>
      <c r="HC804" s="0" t="n">
        <v>0.071636</v>
      </c>
      <c r="HD804" s="0" t="n">
        <v>0.635</v>
      </c>
      <c r="HE804" s="0" t="n">
        <v>1</v>
      </c>
      <c r="HF804" s="0" t="n">
        <f aca="false">HC804/HD804</f>
        <v>0.112812598425197</v>
      </c>
      <c r="HG804" s="0" t="n">
        <f aca="false">HB804*EXP(HF804*(HD804-HE804))</f>
        <v>81.1661890487331</v>
      </c>
      <c r="HI804" s="0" t="n">
        <v>800</v>
      </c>
      <c r="HJ804" s="0" t="n">
        <v>21.0437</v>
      </c>
      <c r="HK804" s="0" t="n">
        <v>0.656038</v>
      </c>
      <c r="HL804" s="0" t="n">
        <v>0.625</v>
      </c>
      <c r="HM804" s="0" t="n">
        <v>1</v>
      </c>
      <c r="HN804" s="0" t="n">
        <f aca="false">HK804/HL804</f>
        <v>1.0496608</v>
      </c>
      <c r="HO804" s="0" t="n">
        <f aca="false">HJ804*EXP(HN804*(HL804-HM804))</f>
        <v>14.1962582721336</v>
      </c>
      <c r="HQ804" s="0" t="n">
        <v>800</v>
      </c>
      <c r="HR804" s="0" t="n">
        <v>79.7594</v>
      </c>
      <c r="HS804" s="0" t="n">
        <v>0.094575</v>
      </c>
      <c r="HT804" s="0" t="n">
        <v>0.635</v>
      </c>
      <c r="HU804" s="0" t="n">
        <v>1</v>
      </c>
      <c r="HV804" s="0" t="n">
        <f aca="false">HS804/HT804</f>
        <v>0.148937007874016</v>
      </c>
      <c r="HW804" s="0" t="n">
        <f aca="false">HR804*EXP(HV804*(HT804-HU804))</f>
        <v>75.53926559608</v>
      </c>
      <c r="HY804" s="0" t="n">
        <v>800</v>
      </c>
      <c r="HZ804" s="0" t="n">
        <v>81.4156</v>
      </c>
      <c r="IA804" s="0" t="n">
        <v>0.101121</v>
      </c>
      <c r="IB804" s="0" t="n">
        <v>0.41</v>
      </c>
      <c r="IC804" s="0" t="n">
        <v>1</v>
      </c>
      <c r="ID804" s="0" t="n">
        <f aca="false">IA804/IB804</f>
        <v>0.246636585365854</v>
      </c>
      <c r="IE804" s="0" t="n">
        <f aca="false">HZ804*EXP(ID804*(IB804-IC804))</f>
        <v>70.3900075917352</v>
      </c>
      <c r="IG804" s="0" t="n">
        <v>800</v>
      </c>
      <c r="IH804" s="0" t="n">
        <v>33.7688</v>
      </c>
      <c r="II804" s="0" t="n">
        <v>0.393652</v>
      </c>
      <c r="IJ804" s="0" t="n">
        <v>0.64</v>
      </c>
      <c r="IK804" s="0" t="n">
        <v>1</v>
      </c>
      <c r="IL804" s="0" t="n">
        <f aca="false">II804/IJ804</f>
        <v>0.61508125</v>
      </c>
      <c r="IM804" s="0" t="n">
        <f aca="false">IH804*EXP(IL804*(IJ804-IK804))</f>
        <v>27.0613916375604</v>
      </c>
      <c r="IO804" s="0" t="n">
        <v>800</v>
      </c>
      <c r="IP804" s="0" t="n">
        <v>79.875</v>
      </c>
      <c r="IQ804" s="0" t="n">
        <v>0.072774</v>
      </c>
      <c r="IR804" s="0" t="n">
        <v>0.58</v>
      </c>
      <c r="IS804" s="0" t="n">
        <v>1</v>
      </c>
      <c r="IT804" s="0" t="n">
        <f aca="false">IQ804/IR804</f>
        <v>0.125472413793103</v>
      </c>
      <c r="IU804" s="0" t="n">
        <f aca="false">IP804*EXP(IT804*(IR804-IS804))</f>
        <v>75.77470265650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8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1" activeCellId="0" sqref="Y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D1" s="13" t="s">
        <v>89</v>
      </c>
      <c r="L1" s="13" t="s">
        <v>90</v>
      </c>
      <c r="T1" s="13" t="s">
        <v>91</v>
      </c>
      <c r="AB1" s="13" t="s">
        <v>92</v>
      </c>
    </row>
    <row r="3" customFormat="false" ht="14.25" hidden="false" customHeight="false" outlineLevel="0" collapsed="false">
      <c r="A3" s="14" t="s">
        <v>81</v>
      </c>
      <c r="B3" s="2" t="s">
        <v>82</v>
      </c>
      <c r="C3" s="2" t="s">
        <v>83</v>
      </c>
      <c r="D3" s="2" t="s">
        <v>84</v>
      </c>
      <c r="E3" s="2" t="s">
        <v>85</v>
      </c>
      <c r="F3" s="14" t="s">
        <v>86</v>
      </c>
      <c r="G3" s="2" t="s">
        <v>87</v>
      </c>
      <c r="I3" s="14" t="s">
        <v>81</v>
      </c>
      <c r="J3" s="2" t="s">
        <v>82</v>
      </c>
      <c r="K3" s="2" t="s">
        <v>83</v>
      </c>
      <c r="L3" s="2" t="s">
        <v>84</v>
      </c>
      <c r="M3" s="2" t="s">
        <v>85</v>
      </c>
      <c r="N3" s="14" t="s">
        <v>86</v>
      </c>
      <c r="O3" s="2" t="s">
        <v>87</v>
      </c>
      <c r="Q3" s="14" t="s">
        <v>81</v>
      </c>
      <c r="R3" s="2" t="s">
        <v>82</v>
      </c>
      <c r="S3" s="2" t="s">
        <v>83</v>
      </c>
      <c r="T3" s="2" t="s">
        <v>84</v>
      </c>
      <c r="U3" s="2" t="s">
        <v>85</v>
      </c>
      <c r="V3" s="14" t="s">
        <v>86</v>
      </c>
      <c r="W3" s="2" t="s">
        <v>87</v>
      </c>
      <c r="Y3" s="14" t="s">
        <v>81</v>
      </c>
      <c r="Z3" s="2" t="s">
        <v>82</v>
      </c>
      <c r="AA3" s="2" t="s">
        <v>83</v>
      </c>
      <c r="AB3" s="2" t="s">
        <v>84</v>
      </c>
      <c r="AC3" s="2" t="s">
        <v>85</v>
      </c>
      <c r="AD3" s="14" t="s">
        <v>86</v>
      </c>
      <c r="AE3" s="2" t="s">
        <v>87</v>
      </c>
    </row>
    <row r="4" customFormat="false" ht="12.75" hidden="false" customHeight="false" outlineLevel="0" collapsed="false">
      <c r="A4" s="0" t="n">
        <v>400</v>
      </c>
      <c r="B4" s="0" t="n">
        <v>69.3156</v>
      </c>
      <c r="C4" s="0" t="n">
        <v>0.179593</v>
      </c>
      <c r="D4" s="0" t="n">
        <v>0.41</v>
      </c>
      <c r="E4" s="0" t="n">
        <v>1</v>
      </c>
      <c r="F4" s="0" t="n">
        <f aca="false">C4/D4</f>
        <v>0.438031707317073</v>
      </c>
      <c r="G4" s="0" t="n">
        <f aca="false">B4*EXP(F4*(D4-E4))</f>
        <v>53.5294131733944</v>
      </c>
      <c r="I4" s="0" t="n">
        <v>400</v>
      </c>
      <c r="J4" s="0" t="n">
        <v>0.0063</v>
      </c>
      <c r="K4" s="0" t="s">
        <v>88</v>
      </c>
      <c r="L4" s="0" t="n">
        <v>0.635</v>
      </c>
      <c r="M4" s="0" t="n">
        <v>1</v>
      </c>
      <c r="N4" s="0" t="e">
        <f aca="false">K4/L4</f>
        <v>#VALUE!</v>
      </c>
      <c r="O4" s="0" t="e">
        <f aca="false">J4*EXP(N4*(L4-M4))</f>
        <v>#VALUE!</v>
      </c>
      <c r="Q4" s="0" t="n">
        <v>400</v>
      </c>
      <c r="R4" s="0" t="n">
        <v>0</v>
      </c>
      <c r="S4" s="0" t="s">
        <v>88</v>
      </c>
      <c r="T4" s="0" t="n">
        <v>0.615</v>
      </c>
      <c r="U4" s="0" t="n">
        <v>1</v>
      </c>
      <c r="V4" s="0" t="e">
        <f aca="false">S4/T4</f>
        <v>#VALUE!</v>
      </c>
      <c r="W4" s="0" t="e">
        <f aca="false">R4*EXP(V4*(T4-U4))</f>
        <v>#VALUE!</v>
      </c>
      <c r="Y4" s="0" t="n">
        <v>400</v>
      </c>
      <c r="Z4" s="0" t="n">
        <v>0.0031</v>
      </c>
      <c r="AA4" s="0" t="s">
        <v>88</v>
      </c>
      <c r="AB4" s="0" t="n">
        <v>0.635</v>
      </c>
      <c r="AC4" s="0" t="n">
        <v>1</v>
      </c>
      <c r="AD4" s="0" t="e">
        <f aca="false">AA4/AB4</f>
        <v>#VALUE!</v>
      </c>
      <c r="AE4" s="0" t="e">
        <f aca="false">Z4*EXP(AD4*(AB4-AC4))</f>
        <v>#VALUE!</v>
      </c>
    </row>
    <row r="5" customFormat="false" ht="12.75" hidden="false" customHeight="false" outlineLevel="0" collapsed="false">
      <c r="A5" s="0" t="n">
        <v>400.5</v>
      </c>
      <c r="B5" s="0" t="n">
        <v>69.6125</v>
      </c>
      <c r="C5" s="0" t="n">
        <v>0.177689</v>
      </c>
      <c r="D5" s="0" t="n">
        <v>0.41</v>
      </c>
      <c r="E5" s="0" t="n">
        <v>1</v>
      </c>
      <c r="F5" s="0" t="n">
        <f aca="false">C5/D5</f>
        <v>0.433387804878049</v>
      </c>
      <c r="G5" s="0" t="n">
        <f aca="false">B5*EXP(F5*(D5-E5))</f>
        <v>53.9061916396162</v>
      </c>
      <c r="I5" s="0" t="n">
        <v>400.5</v>
      </c>
      <c r="J5" s="0" t="n">
        <v>0.0063</v>
      </c>
      <c r="K5" s="0" t="s">
        <v>88</v>
      </c>
      <c r="L5" s="0" t="n">
        <v>0.635</v>
      </c>
      <c r="M5" s="0" t="n">
        <v>1</v>
      </c>
      <c r="N5" s="0" t="e">
        <f aca="false">K5/L5</f>
        <v>#VALUE!</v>
      </c>
      <c r="O5" s="0" t="e">
        <f aca="false">J5*EXP(N5*(L5-M5))</f>
        <v>#VALUE!</v>
      </c>
      <c r="Q5" s="0" t="n">
        <v>400.5</v>
      </c>
      <c r="R5" s="0" t="n">
        <v>0</v>
      </c>
      <c r="S5" s="0" t="s">
        <v>88</v>
      </c>
      <c r="T5" s="0" t="n">
        <v>0.615</v>
      </c>
      <c r="U5" s="0" t="n">
        <v>1</v>
      </c>
      <c r="V5" s="0" t="e">
        <f aca="false">S5/T5</f>
        <v>#VALUE!</v>
      </c>
      <c r="W5" s="0" t="e">
        <f aca="false">R5*EXP(V5*(T5-U5))</f>
        <v>#VALUE!</v>
      </c>
      <c r="Y5" s="0" t="n">
        <v>400.5</v>
      </c>
      <c r="Z5" s="0" t="n">
        <v>0.0031</v>
      </c>
      <c r="AA5" s="0" t="s">
        <v>88</v>
      </c>
      <c r="AB5" s="0" t="n">
        <v>0.635</v>
      </c>
      <c r="AC5" s="0" t="n">
        <v>1</v>
      </c>
      <c r="AD5" s="0" t="e">
        <f aca="false">AA5/AB5</f>
        <v>#VALUE!</v>
      </c>
      <c r="AE5" s="0" t="e">
        <f aca="false">Z5*EXP(AD5*(AB5-AC5))</f>
        <v>#VALUE!</v>
      </c>
    </row>
    <row r="6" customFormat="false" ht="12.75" hidden="false" customHeight="false" outlineLevel="0" collapsed="false">
      <c r="A6" s="0" t="n">
        <v>401</v>
      </c>
      <c r="B6" s="0" t="n">
        <v>69.9</v>
      </c>
      <c r="C6" s="0" t="n">
        <v>0.175833</v>
      </c>
      <c r="D6" s="0" t="n">
        <v>0.41</v>
      </c>
      <c r="E6" s="0" t="n">
        <v>1</v>
      </c>
      <c r="F6" s="0" t="n">
        <f aca="false">C6/D6</f>
        <v>0.428860975609756</v>
      </c>
      <c r="G6" s="0" t="n">
        <f aca="false">B6*EXP(F6*(D6-E6))</f>
        <v>54.2735865815626</v>
      </c>
      <c r="I6" s="0" t="n">
        <v>401</v>
      </c>
      <c r="J6" s="0" t="n">
        <v>0.0063</v>
      </c>
      <c r="K6" s="0" t="s">
        <v>88</v>
      </c>
      <c r="L6" s="0" t="n">
        <v>0.635</v>
      </c>
      <c r="M6" s="0" t="n">
        <v>1</v>
      </c>
      <c r="N6" s="0" t="e">
        <f aca="false">K6/L6</f>
        <v>#VALUE!</v>
      </c>
      <c r="O6" s="0" t="e">
        <f aca="false">J6*EXP(N6*(L6-M6))</f>
        <v>#VALUE!</v>
      </c>
      <c r="Q6" s="0" t="n">
        <v>401</v>
      </c>
      <c r="R6" s="0" t="n">
        <v>0</v>
      </c>
      <c r="S6" s="0" t="s">
        <v>88</v>
      </c>
      <c r="T6" s="0" t="n">
        <v>0.615</v>
      </c>
      <c r="U6" s="0" t="n">
        <v>1</v>
      </c>
      <c r="V6" s="0" t="e">
        <f aca="false">S6/T6</f>
        <v>#VALUE!</v>
      </c>
      <c r="W6" s="0" t="e">
        <f aca="false">R6*EXP(V6*(T6-U6))</f>
        <v>#VALUE!</v>
      </c>
      <c r="Y6" s="0" t="n">
        <v>401</v>
      </c>
      <c r="Z6" s="0" t="n">
        <v>0.0063</v>
      </c>
      <c r="AA6" s="0" t="s">
        <v>88</v>
      </c>
      <c r="AB6" s="0" t="n">
        <v>0.635</v>
      </c>
      <c r="AC6" s="0" t="n">
        <v>1</v>
      </c>
      <c r="AD6" s="0" t="e">
        <f aca="false">AA6/AB6</f>
        <v>#VALUE!</v>
      </c>
      <c r="AE6" s="0" t="e">
        <f aca="false">Z6*EXP(AD6*(AB6-AC6))</f>
        <v>#VALUE!</v>
      </c>
    </row>
    <row r="7" customFormat="false" ht="12.75" hidden="false" customHeight="false" outlineLevel="0" collapsed="false">
      <c r="A7" s="0" t="n">
        <v>401.5</v>
      </c>
      <c r="B7" s="0" t="n">
        <v>70.1875</v>
      </c>
      <c r="C7" s="0" t="n">
        <v>0.174108</v>
      </c>
      <c r="D7" s="0" t="n">
        <v>0.41</v>
      </c>
      <c r="E7" s="0" t="n">
        <v>1</v>
      </c>
      <c r="F7" s="0" t="n">
        <f aca="false">C7/D7</f>
        <v>0.424653658536585</v>
      </c>
      <c r="G7" s="0" t="n">
        <f aca="false">B7*EXP(F7*(D7-E7))</f>
        <v>54.632261267418</v>
      </c>
      <c r="I7" s="0" t="n">
        <v>401.5</v>
      </c>
      <c r="J7" s="0" t="n">
        <v>0.0094</v>
      </c>
      <c r="K7" s="0" t="s">
        <v>88</v>
      </c>
      <c r="L7" s="0" t="n">
        <v>0.635</v>
      </c>
      <c r="M7" s="0" t="n">
        <v>1</v>
      </c>
      <c r="N7" s="0" t="e">
        <f aca="false">K7/L7</f>
        <v>#VALUE!</v>
      </c>
      <c r="O7" s="0" t="e">
        <f aca="false">J7*EXP(N7*(L7-M7))</f>
        <v>#VALUE!</v>
      </c>
      <c r="Q7" s="0" t="n">
        <v>401.5</v>
      </c>
      <c r="R7" s="0" t="n">
        <v>0</v>
      </c>
      <c r="S7" s="0" t="s">
        <v>88</v>
      </c>
      <c r="T7" s="0" t="n">
        <v>0.615</v>
      </c>
      <c r="U7" s="0" t="n">
        <v>1</v>
      </c>
      <c r="V7" s="0" t="e">
        <f aca="false">S7/T7</f>
        <v>#VALUE!</v>
      </c>
      <c r="W7" s="0" t="e">
        <f aca="false">R7*EXP(V7*(T7-U7))</f>
        <v>#VALUE!</v>
      </c>
      <c r="Y7" s="0" t="n">
        <v>401.5</v>
      </c>
      <c r="Z7" s="0" t="n">
        <v>0.0063</v>
      </c>
      <c r="AA7" s="0" t="s">
        <v>88</v>
      </c>
      <c r="AB7" s="0" t="n">
        <v>0.635</v>
      </c>
      <c r="AC7" s="0" t="n">
        <v>1</v>
      </c>
      <c r="AD7" s="0" t="e">
        <f aca="false">AA7/AB7</f>
        <v>#VALUE!</v>
      </c>
      <c r="AE7" s="0" t="e">
        <f aca="false">Z7*EXP(AD7*(AB7-AC7))</f>
        <v>#VALUE!</v>
      </c>
    </row>
    <row r="8" customFormat="false" ht="12.75" hidden="false" customHeight="false" outlineLevel="0" collapsed="false">
      <c r="A8" s="0" t="n">
        <v>402</v>
      </c>
      <c r="B8" s="0" t="n">
        <v>70.45</v>
      </c>
      <c r="C8" s="0" t="n">
        <v>0.17259</v>
      </c>
      <c r="D8" s="0" t="n">
        <v>0.41</v>
      </c>
      <c r="E8" s="0" t="n">
        <v>1</v>
      </c>
      <c r="F8" s="0" t="n">
        <f aca="false">C8/D8</f>
        <v>0.420951219512195</v>
      </c>
      <c r="G8" s="0" t="n">
        <f aca="false">B8*EXP(F8*(D8-E8))</f>
        <v>54.9565030569301</v>
      </c>
      <c r="I8" s="0" t="n">
        <v>402</v>
      </c>
      <c r="J8" s="0" t="n">
        <v>0.0125</v>
      </c>
      <c r="K8" s="0" t="s">
        <v>88</v>
      </c>
      <c r="L8" s="0" t="n">
        <v>0.635</v>
      </c>
      <c r="M8" s="0" t="n">
        <v>1</v>
      </c>
      <c r="N8" s="0" t="e">
        <f aca="false">K8/L8</f>
        <v>#VALUE!</v>
      </c>
      <c r="O8" s="0" t="e">
        <f aca="false">J8*EXP(N8*(L8-M8))</f>
        <v>#VALUE!</v>
      </c>
      <c r="Q8" s="0" t="n">
        <v>402</v>
      </c>
      <c r="R8" s="0" t="n">
        <v>0</v>
      </c>
      <c r="S8" s="0" t="s">
        <v>88</v>
      </c>
      <c r="T8" s="0" t="n">
        <v>0.615</v>
      </c>
      <c r="U8" s="0" t="n">
        <v>1</v>
      </c>
      <c r="V8" s="0" t="e">
        <f aca="false">S8/T8</f>
        <v>#VALUE!</v>
      </c>
      <c r="W8" s="0" t="e">
        <f aca="false">R8*EXP(V8*(T8-U8))</f>
        <v>#VALUE!</v>
      </c>
      <c r="Y8" s="0" t="n">
        <v>402</v>
      </c>
      <c r="Z8" s="0" t="n">
        <v>0.0063</v>
      </c>
      <c r="AA8" s="0" t="s">
        <v>88</v>
      </c>
      <c r="AB8" s="0" t="n">
        <v>0.635</v>
      </c>
      <c r="AC8" s="0" t="n">
        <v>1</v>
      </c>
      <c r="AD8" s="0" t="e">
        <f aca="false">AA8/AB8</f>
        <v>#VALUE!</v>
      </c>
      <c r="AE8" s="0" t="e">
        <f aca="false">Z8*EXP(AD8*(AB8-AC8))</f>
        <v>#VALUE!</v>
      </c>
    </row>
    <row r="9" customFormat="false" ht="12.75" hidden="false" customHeight="false" outlineLevel="0" collapsed="false">
      <c r="A9" s="0" t="n">
        <v>402.5</v>
      </c>
      <c r="B9" s="0" t="n">
        <v>70.7094</v>
      </c>
      <c r="C9" s="0" t="n">
        <v>0.171803</v>
      </c>
      <c r="D9" s="0" t="n">
        <v>0.41</v>
      </c>
      <c r="E9" s="0" t="n">
        <v>1</v>
      </c>
      <c r="F9" s="0" t="n">
        <f aca="false">C9/D9</f>
        <v>0.419031707317073</v>
      </c>
      <c r="G9" s="0" t="n">
        <f aca="false">B9*EXP(F9*(D9-E9))</f>
        <v>55.2213587820324</v>
      </c>
      <c r="I9" s="0" t="n">
        <v>402.5</v>
      </c>
      <c r="J9" s="0" t="n">
        <v>0.0125</v>
      </c>
      <c r="K9" s="0" t="s">
        <v>88</v>
      </c>
      <c r="L9" s="0" t="n">
        <v>0.635</v>
      </c>
      <c r="M9" s="0" t="n">
        <v>1</v>
      </c>
      <c r="N9" s="0" t="e">
        <f aca="false">K9/L9</f>
        <v>#VALUE!</v>
      </c>
      <c r="O9" s="0" t="e">
        <f aca="false">J9*EXP(N9*(L9-M9))</f>
        <v>#VALUE!</v>
      </c>
      <c r="Q9" s="0" t="n">
        <v>402.5</v>
      </c>
      <c r="R9" s="0" t="n">
        <v>0</v>
      </c>
      <c r="S9" s="0" t="s">
        <v>88</v>
      </c>
      <c r="T9" s="0" t="n">
        <v>0.615</v>
      </c>
      <c r="U9" s="0" t="n">
        <v>1</v>
      </c>
      <c r="V9" s="0" t="e">
        <f aca="false">S9/T9</f>
        <v>#VALUE!</v>
      </c>
      <c r="W9" s="0" t="e">
        <f aca="false">R9*EXP(V9*(T9-U9))</f>
        <v>#VALUE!</v>
      </c>
      <c r="Y9" s="0" t="n">
        <v>402.5</v>
      </c>
      <c r="Z9" s="0" t="n">
        <v>0.0063</v>
      </c>
      <c r="AA9" s="0" t="s">
        <v>88</v>
      </c>
      <c r="AB9" s="0" t="n">
        <v>0.635</v>
      </c>
      <c r="AC9" s="0" t="n">
        <v>1</v>
      </c>
      <c r="AD9" s="0" t="e">
        <f aca="false">AA9/AB9</f>
        <v>#VALUE!</v>
      </c>
      <c r="AE9" s="0" t="e">
        <f aca="false">Z9*EXP(AD9*(AB9-AC9))</f>
        <v>#VALUE!</v>
      </c>
    </row>
    <row r="10" customFormat="false" ht="12.75" hidden="false" customHeight="false" outlineLevel="0" collapsed="false">
      <c r="A10" s="0" t="n">
        <v>403</v>
      </c>
      <c r="B10" s="0" t="n">
        <v>70.9594</v>
      </c>
      <c r="C10" s="0" t="n">
        <v>0.170314</v>
      </c>
      <c r="D10" s="0" t="n">
        <v>0.41</v>
      </c>
      <c r="E10" s="0" t="n">
        <v>1</v>
      </c>
      <c r="F10" s="0" t="n">
        <f aca="false">C10/D10</f>
        <v>0.4154</v>
      </c>
      <c r="G10" s="0" t="n">
        <f aca="false">B10*EXP(F10*(D10-E10))</f>
        <v>55.5354681552826</v>
      </c>
      <c r="I10" s="0" t="n">
        <v>403</v>
      </c>
      <c r="J10" s="0" t="n">
        <v>0.0125</v>
      </c>
      <c r="K10" s="0" t="s">
        <v>88</v>
      </c>
      <c r="L10" s="0" t="n">
        <v>0.635</v>
      </c>
      <c r="M10" s="0" t="n">
        <v>1</v>
      </c>
      <c r="N10" s="0" t="e">
        <f aca="false">K10/L10</f>
        <v>#VALUE!</v>
      </c>
      <c r="O10" s="0" t="e">
        <f aca="false">J10*EXP(N10*(L10-M10))</f>
        <v>#VALUE!</v>
      </c>
      <c r="Q10" s="0" t="n">
        <v>403</v>
      </c>
      <c r="R10" s="0" t="n">
        <v>0</v>
      </c>
      <c r="S10" s="0" t="s">
        <v>88</v>
      </c>
      <c r="T10" s="0" t="n">
        <v>0.615</v>
      </c>
      <c r="U10" s="0" t="n">
        <v>1</v>
      </c>
      <c r="V10" s="0" t="e">
        <f aca="false">S10/T10</f>
        <v>#VALUE!</v>
      </c>
      <c r="W10" s="0" t="e">
        <f aca="false">R10*EXP(V10*(T10-U10))</f>
        <v>#VALUE!</v>
      </c>
      <c r="Y10" s="0" t="n">
        <v>403</v>
      </c>
      <c r="Z10" s="0" t="n">
        <v>0.0063</v>
      </c>
      <c r="AA10" s="0" t="s">
        <v>88</v>
      </c>
      <c r="AB10" s="0" t="n">
        <v>0.635</v>
      </c>
      <c r="AC10" s="0" t="n">
        <v>1</v>
      </c>
      <c r="AD10" s="0" t="e">
        <f aca="false">AA10/AB10</f>
        <v>#VALUE!</v>
      </c>
      <c r="AE10" s="0" t="e">
        <f aca="false">Z10*EXP(AD10*(AB10-AC10))</f>
        <v>#VALUE!</v>
      </c>
    </row>
    <row r="11" customFormat="false" ht="12.75" hidden="false" customHeight="false" outlineLevel="0" collapsed="false">
      <c r="A11" s="0" t="n">
        <v>403.5</v>
      </c>
      <c r="B11" s="0" t="n">
        <v>71.1937</v>
      </c>
      <c r="C11" s="0" t="n">
        <v>0.16887</v>
      </c>
      <c r="D11" s="0" t="n">
        <v>0.41</v>
      </c>
      <c r="E11" s="0" t="n">
        <v>1</v>
      </c>
      <c r="F11" s="0" t="n">
        <f aca="false">C11/D11</f>
        <v>0.411878048780488</v>
      </c>
      <c r="G11" s="0" t="n">
        <f aca="false">B11*EXP(F11*(D11-E11))</f>
        <v>55.8347414666118</v>
      </c>
      <c r="I11" s="0" t="n">
        <v>403.5</v>
      </c>
      <c r="J11" s="0" t="n">
        <v>0.0125</v>
      </c>
      <c r="K11" s="0" t="s">
        <v>88</v>
      </c>
      <c r="L11" s="0" t="n">
        <v>0.635</v>
      </c>
      <c r="M11" s="0" t="n">
        <v>1</v>
      </c>
      <c r="N11" s="0" t="e">
        <f aca="false">K11/L11</f>
        <v>#VALUE!</v>
      </c>
      <c r="O11" s="0" t="e">
        <f aca="false">J11*EXP(N11*(L11-M11))</f>
        <v>#VALUE!</v>
      </c>
      <c r="Q11" s="0" t="n">
        <v>403.5</v>
      </c>
      <c r="R11" s="0" t="n">
        <v>0</v>
      </c>
      <c r="S11" s="0" t="s">
        <v>88</v>
      </c>
      <c r="T11" s="0" t="n">
        <v>0.615</v>
      </c>
      <c r="U11" s="0" t="n">
        <v>1</v>
      </c>
      <c r="V11" s="0" t="e">
        <f aca="false">S11/T11</f>
        <v>#VALUE!</v>
      </c>
      <c r="W11" s="0" t="e">
        <f aca="false">R11*EXP(V11*(T11-U11))</f>
        <v>#VALUE!</v>
      </c>
      <c r="Y11" s="0" t="n">
        <v>403.5</v>
      </c>
      <c r="Z11" s="0" t="n">
        <v>0.0094</v>
      </c>
      <c r="AA11" s="0" t="s">
        <v>88</v>
      </c>
      <c r="AB11" s="0" t="n">
        <v>0.635</v>
      </c>
      <c r="AC11" s="0" t="n">
        <v>1</v>
      </c>
      <c r="AD11" s="0" t="e">
        <f aca="false">AA11/AB11</f>
        <v>#VALUE!</v>
      </c>
      <c r="AE11" s="0" t="e">
        <f aca="false">Z11*EXP(AD11*(AB11-AC11))</f>
        <v>#VALUE!</v>
      </c>
    </row>
    <row r="12" customFormat="false" ht="12.75" hidden="false" customHeight="false" outlineLevel="0" collapsed="false">
      <c r="A12" s="0" t="n">
        <v>404</v>
      </c>
      <c r="B12" s="0" t="n">
        <v>71.4219</v>
      </c>
      <c r="C12" s="0" t="n">
        <v>0.167391</v>
      </c>
      <c r="D12" s="0" t="n">
        <v>0.41</v>
      </c>
      <c r="E12" s="0" t="n">
        <v>1</v>
      </c>
      <c r="F12" s="0" t="n">
        <f aca="false">C12/D12</f>
        <v>0.408270731707317</v>
      </c>
      <c r="G12" s="0" t="n">
        <f aca="false">B12*EXP(F12*(D12-E12))</f>
        <v>56.1330526762033</v>
      </c>
      <c r="I12" s="0" t="n">
        <v>404</v>
      </c>
      <c r="J12" s="0" t="n">
        <v>0.0094</v>
      </c>
      <c r="K12" s="0" t="s">
        <v>88</v>
      </c>
      <c r="L12" s="0" t="n">
        <v>0.635</v>
      </c>
      <c r="M12" s="0" t="n">
        <v>1</v>
      </c>
      <c r="N12" s="0" t="e">
        <f aca="false">K12/L12</f>
        <v>#VALUE!</v>
      </c>
      <c r="O12" s="0" t="e">
        <f aca="false">J12*EXP(N12*(L12-M12))</f>
        <v>#VALUE!</v>
      </c>
      <c r="Q12" s="0" t="n">
        <v>404</v>
      </c>
      <c r="R12" s="0" t="n">
        <v>0</v>
      </c>
      <c r="S12" s="0" t="s">
        <v>88</v>
      </c>
      <c r="T12" s="0" t="n">
        <v>0.615</v>
      </c>
      <c r="U12" s="0" t="n">
        <v>1</v>
      </c>
      <c r="V12" s="0" t="e">
        <f aca="false">S12/T12</f>
        <v>#VALUE!</v>
      </c>
      <c r="W12" s="0" t="e">
        <f aca="false">R12*EXP(V12*(T12-U12))</f>
        <v>#VALUE!</v>
      </c>
      <c r="Y12" s="0" t="n">
        <v>404</v>
      </c>
      <c r="Z12" s="0" t="n">
        <v>0.0094</v>
      </c>
      <c r="AA12" s="0" t="s">
        <v>88</v>
      </c>
      <c r="AB12" s="0" t="n">
        <v>0.635</v>
      </c>
      <c r="AC12" s="0" t="n">
        <v>1</v>
      </c>
      <c r="AD12" s="0" t="e">
        <f aca="false">AA12/AB12</f>
        <v>#VALUE!</v>
      </c>
      <c r="AE12" s="0" t="e">
        <f aca="false">Z12*EXP(AD12*(AB12-AC12))</f>
        <v>#VALUE!</v>
      </c>
    </row>
    <row r="13" customFormat="false" ht="12.75" hidden="false" customHeight="false" outlineLevel="0" collapsed="false">
      <c r="A13" s="0" t="n">
        <v>404.5</v>
      </c>
      <c r="B13" s="0" t="n">
        <v>71.6281</v>
      </c>
      <c r="C13" s="0" t="n">
        <v>0.165897</v>
      </c>
      <c r="D13" s="0" t="n">
        <v>0.41</v>
      </c>
      <c r="E13" s="0" t="n">
        <v>1</v>
      </c>
      <c r="F13" s="0" t="n">
        <f aca="false">C13/D13</f>
        <v>0.404626829268293</v>
      </c>
      <c r="G13" s="0" t="n">
        <f aca="false">B13*EXP(F13*(D13-E13))</f>
        <v>56.4162719027501</v>
      </c>
      <c r="I13" s="0" t="n">
        <v>404.5</v>
      </c>
      <c r="J13" s="0" t="n">
        <v>0.0125</v>
      </c>
      <c r="K13" s="0" t="s">
        <v>88</v>
      </c>
      <c r="L13" s="0" t="n">
        <v>0.635</v>
      </c>
      <c r="M13" s="0" t="n">
        <v>1</v>
      </c>
      <c r="N13" s="0" t="e">
        <f aca="false">K13/L13</f>
        <v>#VALUE!</v>
      </c>
      <c r="O13" s="0" t="e">
        <f aca="false">J13*EXP(N13*(L13-M13))</f>
        <v>#VALUE!</v>
      </c>
      <c r="Q13" s="0" t="n">
        <v>404.5</v>
      </c>
      <c r="R13" s="0" t="n">
        <v>0</v>
      </c>
      <c r="S13" s="0" t="s">
        <v>88</v>
      </c>
      <c r="T13" s="0" t="n">
        <v>0.615</v>
      </c>
      <c r="U13" s="0" t="n">
        <v>1</v>
      </c>
      <c r="V13" s="0" t="e">
        <f aca="false">S13/T13</f>
        <v>#VALUE!</v>
      </c>
      <c r="W13" s="0" t="e">
        <f aca="false">R13*EXP(V13*(T13-U13))</f>
        <v>#VALUE!</v>
      </c>
      <c r="Y13" s="0" t="n">
        <v>404.5</v>
      </c>
      <c r="Z13" s="0" t="n">
        <v>0.0094</v>
      </c>
      <c r="AA13" s="0" t="s">
        <v>88</v>
      </c>
      <c r="AB13" s="0" t="n">
        <v>0.635</v>
      </c>
      <c r="AC13" s="0" t="n">
        <v>1</v>
      </c>
      <c r="AD13" s="0" t="e">
        <f aca="false">AA13/AB13</f>
        <v>#VALUE!</v>
      </c>
      <c r="AE13" s="0" t="e">
        <f aca="false">Z13*EXP(AD13*(AB13-AC13))</f>
        <v>#VALUE!</v>
      </c>
    </row>
    <row r="14" customFormat="false" ht="12.75" hidden="false" customHeight="false" outlineLevel="0" collapsed="false">
      <c r="A14" s="0" t="n">
        <v>405</v>
      </c>
      <c r="B14" s="0" t="n">
        <v>71.8344</v>
      </c>
      <c r="C14" s="0" t="n">
        <v>0.164567</v>
      </c>
      <c r="D14" s="0" t="n">
        <v>0.41</v>
      </c>
      <c r="E14" s="0" t="n">
        <v>1</v>
      </c>
      <c r="F14" s="0" t="n">
        <f aca="false">C14/D14</f>
        <v>0.401382926829268</v>
      </c>
      <c r="G14" s="0" t="n">
        <f aca="false">B14*EXP(F14*(D14-E14))</f>
        <v>56.687149402998</v>
      </c>
      <c r="I14" s="0" t="n">
        <v>405</v>
      </c>
      <c r="J14" s="0" t="n">
        <v>0.0125</v>
      </c>
      <c r="K14" s="0" t="s">
        <v>88</v>
      </c>
      <c r="L14" s="0" t="n">
        <v>0.635</v>
      </c>
      <c r="M14" s="0" t="n">
        <v>1</v>
      </c>
      <c r="N14" s="0" t="e">
        <f aca="false">K14/L14</f>
        <v>#VALUE!</v>
      </c>
      <c r="O14" s="0" t="e">
        <f aca="false">J14*EXP(N14*(L14-M14))</f>
        <v>#VALUE!</v>
      </c>
      <c r="Q14" s="0" t="n">
        <v>405</v>
      </c>
      <c r="R14" s="0" t="n">
        <v>0.0063</v>
      </c>
      <c r="S14" s="0" t="s">
        <v>88</v>
      </c>
      <c r="T14" s="0" t="n">
        <v>0.615</v>
      </c>
      <c r="U14" s="0" t="n">
        <v>1</v>
      </c>
      <c r="V14" s="0" t="e">
        <f aca="false">S14/T14</f>
        <v>#VALUE!</v>
      </c>
      <c r="W14" s="0" t="e">
        <f aca="false">R14*EXP(V14*(T14-U14))</f>
        <v>#VALUE!</v>
      </c>
      <c r="Y14" s="0" t="n">
        <v>405</v>
      </c>
      <c r="Z14" s="0" t="n">
        <v>0.0094</v>
      </c>
      <c r="AA14" s="0" t="s">
        <v>88</v>
      </c>
      <c r="AB14" s="0" t="n">
        <v>0.635</v>
      </c>
      <c r="AC14" s="0" t="n">
        <v>1</v>
      </c>
      <c r="AD14" s="0" t="e">
        <f aca="false">AA14/AB14</f>
        <v>#VALUE!</v>
      </c>
      <c r="AE14" s="0" t="e">
        <f aca="false">Z14*EXP(AD14*(AB14-AC14))</f>
        <v>#VALUE!</v>
      </c>
    </row>
    <row r="15" customFormat="false" ht="12.75" hidden="false" customHeight="false" outlineLevel="0" collapsed="false">
      <c r="A15" s="0" t="n">
        <v>405.5</v>
      </c>
      <c r="B15" s="0" t="n">
        <v>72.0438</v>
      </c>
      <c r="C15" s="0" t="n">
        <v>0.163261</v>
      </c>
      <c r="D15" s="0" t="n">
        <v>0.41</v>
      </c>
      <c r="E15" s="0" t="n">
        <v>1</v>
      </c>
      <c r="F15" s="0" t="n">
        <f aca="false">C15/D15</f>
        <v>0.39819756097561</v>
      </c>
      <c r="G15" s="0" t="n">
        <f aca="false">B15*EXP(F15*(D15-E15))</f>
        <v>56.9593415069235</v>
      </c>
      <c r="I15" s="0" t="n">
        <v>405.5</v>
      </c>
      <c r="J15" s="0" t="n">
        <v>0.0156</v>
      </c>
      <c r="K15" s="0" t="s">
        <v>88</v>
      </c>
      <c r="L15" s="0" t="n">
        <v>0.635</v>
      </c>
      <c r="M15" s="0" t="n">
        <v>1</v>
      </c>
      <c r="N15" s="0" t="e">
        <f aca="false">K15/L15</f>
        <v>#VALUE!</v>
      </c>
      <c r="O15" s="0" t="e">
        <f aca="false">J15*EXP(N15*(L15-M15))</f>
        <v>#VALUE!</v>
      </c>
      <c r="Q15" s="0" t="n">
        <v>405.5</v>
      </c>
      <c r="R15" s="0" t="n">
        <v>0.0063</v>
      </c>
      <c r="S15" s="0" t="s">
        <v>88</v>
      </c>
      <c r="T15" s="0" t="n">
        <v>0.615</v>
      </c>
      <c r="U15" s="0" t="n">
        <v>1</v>
      </c>
      <c r="V15" s="0" t="e">
        <f aca="false">S15/T15</f>
        <v>#VALUE!</v>
      </c>
      <c r="W15" s="0" t="e">
        <f aca="false">R15*EXP(V15*(T15-U15))</f>
        <v>#VALUE!</v>
      </c>
      <c r="Y15" s="0" t="n">
        <v>405.5</v>
      </c>
      <c r="Z15" s="0" t="n">
        <v>0.0094</v>
      </c>
      <c r="AA15" s="0" t="s">
        <v>88</v>
      </c>
      <c r="AB15" s="0" t="n">
        <v>0.635</v>
      </c>
      <c r="AC15" s="0" t="n">
        <v>1</v>
      </c>
      <c r="AD15" s="0" t="e">
        <f aca="false">AA15/AB15</f>
        <v>#VALUE!</v>
      </c>
      <c r="AE15" s="0" t="e">
        <f aca="false">Z15*EXP(AD15*(AB15-AC15))</f>
        <v>#VALUE!</v>
      </c>
    </row>
    <row r="16" customFormat="false" ht="12.75" hidden="false" customHeight="false" outlineLevel="0" collapsed="false">
      <c r="A16" s="0" t="n">
        <v>406</v>
      </c>
      <c r="B16" s="0" t="n">
        <v>72.2406</v>
      </c>
      <c r="C16" s="0" t="n">
        <v>0.162057</v>
      </c>
      <c r="D16" s="0" t="n">
        <v>0.41</v>
      </c>
      <c r="E16" s="0" t="n">
        <v>1</v>
      </c>
      <c r="F16" s="0" t="n">
        <f aca="false">C16/D16</f>
        <v>0.395260975609756</v>
      </c>
      <c r="G16" s="0" t="n">
        <f aca="false">B16*EXP(F16*(D16-E16))</f>
        <v>57.2139779971873</v>
      </c>
      <c r="I16" s="0" t="n">
        <v>406</v>
      </c>
      <c r="J16" s="0" t="n">
        <v>0.0156</v>
      </c>
      <c r="K16" s="0" t="s">
        <v>88</v>
      </c>
      <c r="L16" s="0" t="n">
        <v>0.635</v>
      </c>
      <c r="M16" s="0" t="n">
        <v>1</v>
      </c>
      <c r="N16" s="0" t="e">
        <f aca="false">K16/L16</f>
        <v>#VALUE!</v>
      </c>
      <c r="O16" s="0" t="e">
        <f aca="false">J16*EXP(N16*(L16-M16))</f>
        <v>#VALUE!</v>
      </c>
      <c r="Q16" s="0" t="n">
        <v>406</v>
      </c>
      <c r="R16" s="0" t="n">
        <v>0.0094</v>
      </c>
      <c r="S16" s="0" t="s">
        <v>88</v>
      </c>
      <c r="T16" s="0" t="n">
        <v>0.615</v>
      </c>
      <c r="U16" s="0" t="n">
        <v>1</v>
      </c>
      <c r="V16" s="0" t="e">
        <f aca="false">S16/T16</f>
        <v>#VALUE!</v>
      </c>
      <c r="W16" s="0" t="e">
        <f aca="false">R16*EXP(V16*(T16-U16))</f>
        <v>#VALUE!</v>
      </c>
      <c r="Y16" s="0" t="n">
        <v>406</v>
      </c>
      <c r="Z16" s="0" t="n">
        <v>0.0125</v>
      </c>
      <c r="AA16" s="0" t="s">
        <v>88</v>
      </c>
      <c r="AB16" s="0" t="n">
        <v>0.635</v>
      </c>
      <c r="AC16" s="0" t="n">
        <v>1</v>
      </c>
      <c r="AD16" s="0" t="e">
        <f aca="false">AA16/AB16</f>
        <v>#VALUE!</v>
      </c>
      <c r="AE16" s="0" t="e">
        <f aca="false">Z16*EXP(AD16*(AB16-AC16))</f>
        <v>#VALUE!</v>
      </c>
    </row>
    <row r="17" customFormat="false" ht="12.75" hidden="false" customHeight="false" outlineLevel="0" collapsed="false">
      <c r="A17" s="0" t="n">
        <v>406.5</v>
      </c>
      <c r="B17" s="0" t="n">
        <v>72.4281</v>
      </c>
      <c r="C17" s="0" t="n">
        <v>0.161033</v>
      </c>
      <c r="D17" s="0" t="n">
        <v>0.41</v>
      </c>
      <c r="E17" s="0" t="n">
        <v>1</v>
      </c>
      <c r="F17" s="0" t="n">
        <f aca="false">C17/D17</f>
        <v>0.392763414634146</v>
      </c>
      <c r="G17" s="0" t="n">
        <f aca="false">B17*EXP(F17*(D17-E17))</f>
        <v>57.4470659144189</v>
      </c>
      <c r="I17" s="0" t="n">
        <v>406.5</v>
      </c>
      <c r="J17" s="0" t="n">
        <v>0.0187</v>
      </c>
      <c r="K17" s="0" t="s">
        <v>88</v>
      </c>
      <c r="L17" s="0" t="n">
        <v>0.635</v>
      </c>
      <c r="M17" s="0" t="n">
        <v>1</v>
      </c>
      <c r="N17" s="0" t="e">
        <f aca="false">K17/L17</f>
        <v>#VALUE!</v>
      </c>
      <c r="O17" s="0" t="e">
        <f aca="false">J17*EXP(N17*(L17-M17))</f>
        <v>#VALUE!</v>
      </c>
      <c r="Q17" s="0" t="n">
        <v>406.5</v>
      </c>
      <c r="R17" s="0" t="n">
        <v>0.0094</v>
      </c>
      <c r="S17" s="0" t="s">
        <v>88</v>
      </c>
      <c r="T17" s="0" t="n">
        <v>0.615</v>
      </c>
      <c r="U17" s="0" t="n">
        <v>1</v>
      </c>
      <c r="V17" s="0" t="e">
        <f aca="false">S17/T17</f>
        <v>#VALUE!</v>
      </c>
      <c r="W17" s="0" t="e">
        <f aca="false">R17*EXP(V17*(T17-U17))</f>
        <v>#VALUE!</v>
      </c>
      <c r="Y17" s="0" t="n">
        <v>406.5</v>
      </c>
      <c r="Z17" s="0" t="n">
        <v>0.0156</v>
      </c>
      <c r="AA17" s="0" t="s">
        <v>88</v>
      </c>
      <c r="AB17" s="0" t="n">
        <v>0.635</v>
      </c>
      <c r="AC17" s="0" t="n">
        <v>1</v>
      </c>
      <c r="AD17" s="0" t="e">
        <f aca="false">AA17/AB17</f>
        <v>#VALUE!</v>
      </c>
      <c r="AE17" s="0" t="e">
        <f aca="false">Z17*EXP(AD17*(AB17-AC17))</f>
        <v>#VALUE!</v>
      </c>
    </row>
    <row r="18" customFormat="false" ht="12.75" hidden="false" customHeight="false" outlineLevel="0" collapsed="false">
      <c r="A18" s="0" t="n">
        <v>407</v>
      </c>
      <c r="B18" s="0" t="n">
        <v>72.6094</v>
      </c>
      <c r="C18" s="0" t="n">
        <v>0.159914</v>
      </c>
      <c r="D18" s="0" t="n">
        <v>0.41</v>
      </c>
      <c r="E18" s="0" t="n">
        <v>1</v>
      </c>
      <c r="F18" s="0" t="n">
        <f aca="false">C18/D18</f>
        <v>0.390034146341463</v>
      </c>
      <c r="G18" s="0" t="n">
        <f aca="false">B18*EXP(F18*(D18-E18))</f>
        <v>57.6836772584681</v>
      </c>
      <c r="I18" s="0" t="n">
        <v>407</v>
      </c>
      <c r="J18" s="0" t="n">
        <v>0.025</v>
      </c>
      <c r="K18" s="0" t="s">
        <v>88</v>
      </c>
      <c r="L18" s="0" t="n">
        <v>0.635</v>
      </c>
      <c r="M18" s="0" t="n">
        <v>1</v>
      </c>
      <c r="N18" s="0" t="e">
        <f aca="false">K18/L18</f>
        <v>#VALUE!</v>
      </c>
      <c r="O18" s="0" t="e">
        <f aca="false">J18*EXP(N18*(L18-M18))</f>
        <v>#VALUE!</v>
      </c>
      <c r="Q18" s="0" t="n">
        <v>407</v>
      </c>
      <c r="R18" s="0" t="n">
        <v>0.0063</v>
      </c>
      <c r="S18" s="0" t="s">
        <v>88</v>
      </c>
      <c r="T18" s="0" t="n">
        <v>0.615</v>
      </c>
      <c r="U18" s="0" t="n">
        <v>1</v>
      </c>
      <c r="V18" s="0" t="e">
        <f aca="false">S18/T18</f>
        <v>#VALUE!</v>
      </c>
      <c r="W18" s="0" t="e">
        <f aca="false">R18*EXP(V18*(T18-U18))</f>
        <v>#VALUE!</v>
      </c>
      <c r="Y18" s="0" t="n">
        <v>407</v>
      </c>
      <c r="Z18" s="0" t="n">
        <v>0.0187</v>
      </c>
      <c r="AA18" s="0" t="s">
        <v>88</v>
      </c>
      <c r="AB18" s="0" t="n">
        <v>0.635</v>
      </c>
      <c r="AC18" s="0" t="n">
        <v>1</v>
      </c>
      <c r="AD18" s="0" t="e">
        <f aca="false">AA18/AB18</f>
        <v>#VALUE!</v>
      </c>
      <c r="AE18" s="0" t="e">
        <f aca="false">Z18*EXP(AD18*(AB18-AC18))</f>
        <v>#VALUE!</v>
      </c>
    </row>
    <row r="19" customFormat="false" ht="12.75" hidden="false" customHeight="false" outlineLevel="0" collapsed="false">
      <c r="A19" s="0" t="n">
        <v>407.5</v>
      </c>
      <c r="B19" s="0" t="n">
        <v>72.7625</v>
      </c>
      <c r="C19" s="0" t="n">
        <v>0.158817</v>
      </c>
      <c r="D19" s="0" t="n">
        <v>0.41</v>
      </c>
      <c r="E19" s="0" t="n">
        <v>1</v>
      </c>
      <c r="F19" s="0" t="n">
        <f aca="false">C19/D19</f>
        <v>0.387358536585366</v>
      </c>
      <c r="G19" s="0" t="n">
        <f aca="false">B19*EXP(F19*(D19-E19))</f>
        <v>57.8966298220894</v>
      </c>
      <c r="I19" s="0" t="n">
        <v>407.5</v>
      </c>
      <c r="J19" s="0" t="n">
        <v>0.0313</v>
      </c>
      <c r="K19" s="0" t="s">
        <v>88</v>
      </c>
      <c r="L19" s="0" t="n">
        <v>0.635</v>
      </c>
      <c r="M19" s="0" t="n">
        <v>1</v>
      </c>
      <c r="N19" s="0" t="e">
        <f aca="false">K19/L19</f>
        <v>#VALUE!</v>
      </c>
      <c r="O19" s="0" t="e">
        <f aca="false">J19*EXP(N19*(L19-M19))</f>
        <v>#VALUE!</v>
      </c>
      <c r="Q19" s="0" t="n">
        <v>407.5</v>
      </c>
      <c r="R19" s="0" t="n">
        <v>0.0031</v>
      </c>
      <c r="S19" s="0" t="s">
        <v>88</v>
      </c>
      <c r="T19" s="0" t="n">
        <v>0.615</v>
      </c>
      <c r="U19" s="0" t="n">
        <v>1</v>
      </c>
      <c r="V19" s="0" t="e">
        <f aca="false">S19/T19</f>
        <v>#VALUE!</v>
      </c>
      <c r="W19" s="0" t="e">
        <f aca="false">R19*EXP(V19*(T19-U19))</f>
        <v>#VALUE!</v>
      </c>
      <c r="Y19" s="0" t="n">
        <v>407.5</v>
      </c>
      <c r="Z19" s="0" t="n">
        <v>0.0219</v>
      </c>
      <c r="AA19" s="0" t="s">
        <v>88</v>
      </c>
      <c r="AB19" s="0" t="n">
        <v>0.635</v>
      </c>
      <c r="AC19" s="0" t="n">
        <v>1</v>
      </c>
      <c r="AD19" s="0" t="e">
        <f aca="false">AA19/AB19</f>
        <v>#VALUE!</v>
      </c>
      <c r="AE19" s="0" t="e">
        <f aca="false">Z19*EXP(AD19*(AB19-AC19))</f>
        <v>#VALUE!</v>
      </c>
    </row>
    <row r="20" customFormat="false" ht="12.75" hidden="false" customHeight="false" outlineLevel="0" collapsed="false">
      <c r="A20" s="0" t="n">
        <v>408</v>
      </c>
      <c r="B20" s="0" t="n">
        <v>72.9094</v>
      </c>
      <c r="C20" s="0" t="n">
        <v>0.157859</v>
      </c>
      <c r="D20" s="0" t="n">
        <v>0.41</v>
      </c>
      <c r="E20" s="0" t="n">
        <v>1</v>
      </c>
      <c r="F20" s="0" t="n">
        <f aca="false">C20/D20</f>
        <v>0.385021951219512</v>
      </c>
      <c r="G20" s="0" t="n">
        <f aca="false">B20*EXP(F20*(D20-E20))</f>
        <v>58.0935488983421</v>
      </c>
      <c r="I20" s="0" t="n">
        <v>408</v>
      </c>
      <c r="J20" s="0" t="n">
        <v>0.0344</v>
      </c>
      <c r="K20" s="0" t="s">
        <v>88</v>
      </c>
      <c r="L20" s="0" t="n">
        <v>0.635</v>
      </c>
      <c r="M20" s="0" t="n">
        <v>1</v>
      </c>
      <c r="N20" s="0" t="e">
        <f aca="false">K20/L20</f>
        <v>#VALUE!</v>
      </c>
      <c r="O20" s="0" t="e">
        <f aca="false">J20*EXP(N20*(L20-M20))</f>
        <v>#VALUE!</v>
      </c>
      <c r="Q20" s="0" t="n">
        <v>408</v>
      </c>
      <c r="R20" s="0" t="n">
        <v>0</v>
      </c>
      <c r="S20" s="0" t="s">
        <v>88</v>
      </c>
      <c r="T20" s="0" t="n">
        <v>0.615</v>
      </c>
      <c r="U20" s="0" t="n">
        <v>1</v>
      </c>
      <c r="V20" s="0" t="e">
        <f aca="false">S20/T20</f>
        <v>#VALUE!</v>
      </c>
      <c r="W20" s="0" t="e">
        <f aca="false">R20*EXP(V20*(T20-U20))</f>
        <v>#VALUE!</v>
      </c>
      <c r="Y20" s="0" t="n">
        <v>408</v>
      </c>
      <c r="Z20" s="0" t="n">
        <v>0.025</v>
      </c>
      <c r="AA20" s="0" t="s">
        <v>88</v>
      </c>
      <c r="AB20" s="0" t="n">
        <v>0.635</v>
      </c>
      <c r="AC20" s="0" t="n">
        <v>1</v>
      </c>
      <c r="AD20" s="0" t="e">
        <f aca="false">AA20/AB20</f>
        <v>#VALUE!</v>
      </c>
      <c r="AE20" s="0" t="e">
        <f aca="false">Z20*EXP(AD20*(AB20-AC20))</f>
        <v>#VALUE!</v>
      </c>
    </row>
    <row r="21" customFormat="false" ht="12.75" hidden="false" customHeight="false" outlineLevel="0" collapsed="false">
      <c r="A21" s="0" t="n">
        <v>408.5</v>
      </c>
      <c r="B21" s="0" t="n">
        <v>73.0469</v>
      </c>
      <c r="C21" s="0" t="n">
        <v>0.156806</v>
      </c>
      <c r="D21" s="0" t="n">
        <v>0.41</v>
      </c>
      <c r="E21" s="0" t="n">
        <v>1</v>
      </c>
      <c r="F21" s="0" t="n">
        <f aca="false">C21/D21</f>
        <v>0.382453658536585</v>
      </c>
      <c r="G21" s="0" t="n">
        <f aca="false">B21*EXP(F21*(D21-E21))</f>
        <v>58.2913692490563</v>
      </c>
      <c r="I21" s="0" t="n">
        <v>408.5</v>
      </c>
      <c r="J21" s="0" t="n">
        <v>0.0406</v>
      </c>
      <c r="K21" s="0" t="s">
        <v>88</v>
      </c>
      <c r="L21" s="0" t="n">
        <v>0.635</v>
      </c>
      <c r="M21" s="0" t="n">
        <v>1</v>
      </c>
      <c r="N21" s="0" t="e">
        <f aca="false">K21/L21</f>
        <v>#VALUE!</v>
      </c>
      <c r="O21" s="0" t="e">
        <f aca="false">J21*EXP(N21*(L21-M21))</f>
        <v>#VALUE!</v>
      </c>
      <c r="Q21" s="0" t="n">
        <v>408.5</v>
      </c>
      <c r="R21" s="0" t="n">
        <v>0</v>
      </c>
      <c r="S21" s="0" t="s">
        <v>88</v>
      </c>
      <c r="T21" s="0" t="n">
        <v>0.615</v>
      </c>
      <c r="U21" s="0" t="n">
        <v>1</v>
      </c>
      <c r="V21" s="0" t="e">
        <f aca="false">S21/T21</f>
        <v>#VALUE!</v>
      </c>
      <c r="W21" s="0" t="e">
        <f aca="false">R21*EXP(V21*(T21-U21))</f>
        <v>#VALUE!</v>
      </c>
      <c r="Y21" s="0" t="n">
        <v>408.5</v>
      </c>
      <c r="Z21" s="0" t="n">
        <v>0.0281</v>
      </c>
      <c r="AA21" s="0" t="s">
        <v>88</v>
      </c>
      <c r="AB21" s="0" t="n">
        <v>0.635</v>
      </c>
      <c r="AC21" s="0" t="n">
        <v>1</v>
      </c>
      <c r="AD21" s="0" t="e">
        <f aca="false">AA21/AB21</f>
        <v>#VALUE!</v>
      </c>
      <c r="AE21" s="0" t="e">
        <f aca="false">Z21*EXP(AD21*(AB21-AC21))</f>
        <v>#VALUE!</v>
      </c>
    </row>
    <row r="22" customFormat="false" ht="12.75" hidden="false" customHeight="false" outlineLevel="0" collapsed="false">
      <c r="A22" s="0" t="n">
        <v>409</v>
      </c>
      <c r="B22" s="0" t="n">
        <v>73.1781</v>
      </c>
      <c r="C22" s="0" t="n">
        <v>0.155872</v>
      </c>
      <c r="D22" s="0" t="n">
        <v>0.41</v>
      </c>
      <c r="E22" s="0" t="n">
        <v>1</v>
      </c>
      <c r="F22" s="0" t="n">
        <f aca="false">C22/D22</f>
        <v>0.380175609756098</v>
      </c>
      <c r="G22" s="0" t="n">
        <f aca="false">B22*EXP(F22*(D22-E22))</f>
        <v>58.4746066779887</v>
      </c>
      <c r="I22" s="0" t="n">
        <v>409</v>
      </c>
      <c r="J22" s="0" t="n">
        <v>0.0469</v>
      </c>
      <c r="K22" s="0" t="s">
        <v>88</v>
      </c>
      <c r="L22" s="0" t="n">
        <v>0.635</v>
      </c>
      <c r="M22" s="0" t="n">
        <v>1</v>
      </c>
      <c r="N22" s="0" t="e">
        <f aca="false">K22/L22</f>
        <v>#VALUE!</v>
      </c>
      <c r="O22" s="0" t="e">
        <f aca="false">J22*EXP(N22*(L22-M22))</f>
        <v>#VALUE!</v>
      </c>
      <c r="Q22" s="0" t="n">
        <v>409</v>
      </c>
      <c r="R22" s="0" t="n">
        <v>0</v>
      </c>
      <c r="S22" s="0" t="s">
        <v>88</v>
      </c>
      <c r="T22" s="0" t="n">
        <v>0.615</v>
      </c>
      <c r="U22" s="0" t="n">
        <v>1</v>
      </c>
      <c r="V22" s="0" t="e">
        <f aca="false">S22/T22</f>
        <v>#VALUE!</v>
      </c>
      <c r="W22" s="0" t="e">
        <f aca="false">R22*EXP(V22*(T22-U22))</f>
        <v>#VALUE!</v>
      </c>
      <c r="Y22" s="0" t="n">
        <v>409</v>
      </c>
      <c r="Z22" s="0" t="n">
        <v>0.0344</v>
      </c>
      <c r="AA22" s="0" t="s">
        <v>88</v>
      </c>
      <c r="AB22" s="0" t="n">
        <v>0.635</v>
      </c>
      <c r="AC22" s="0" t="n">
        <v>1</v>
      </c>
      <c r="AD22" s="0" t="e">
        <f aca="false">AA22/AB22</f>
        <v>#VALUE!</v>
      </c>
      <c r="AE22" s="0" t="e">
        <f aca="false">Z22*EXP(AD22*(AB22-AC22))</f>
        <v>#VALUE!</v>
      </c>
    </row>
    <row r="23" customFormat="false" ht="12.75" hidden="false" customHeight="false" outlineLevel="0" collapsed="false">
      <c r="A23" s="0" t="n">
        <v>409.5</v>
      </c>
      <c r="B23" s="0" t="n">
        <v>73.3187</v>
      </c>
      <c r="C23" s="0" t="n">
        <v>0.154921</v>
      </c>
      <c r="D23" s="0" t="n">
        <v>0.41</v>
      </c>
      <c r="E23" s="0" t="n">
        <v>1</v>
      </c>
      <c r="F23" s="0" t="n">
        <f aca="false">C23/D23</f>
        <v>0.377856097560976</v>
      </c>
      <c r="G23" s="0" t="n">
        <f aca="false">B23*EXP(F23*(D23-E23))</f>
        <v>58.6671881210124</v>
      </c>
      <c r="I23" s="0" t="n">
        <v>409.5</v>
      </c>
      <c r="J23" s="0" t="n">
        <v>0.0531</v>
      </c>
      <c r="K23" s="0" t="s">
        <v>88</v>
      </c>
      <c r="L23" s="0" t="n">
        <v>0.635</v>
      </c>
      <c r="M23" s="0" t="n">
        <v>1</v>
      </c>
      <c r="N23" s="0" t="e">
        <f aca="false">K23/L23</f>
        <v>#VALUE!</v>
      </c>
      <c r="O23" s="0" t="e">
        <f aca="false">J23*EXP(N23*(L23-M23))</f>
        <v>#VALUE!</v>
      </c>
      <c r="Q23" s="0" t="n">
        <v>409.5</v>
      </c>
      <c r="R23" s="0" t="n">
        <v>0</v>
      </c>
      <c r="S23" s="0" t="s">
        <v>88</v>
      </c>
      <c r="T23" s="0" t="n">
        <v>0.615</v>
      </c>
      <c r="U23" s="0" t="n">
        <v>1</v>
      </c>
      <c r="V23" s="0" t="e">
        <f aca="false">S23/T23</f>
        <v>#VALUE!</v>
      </c>
      <c r="W23" s="0" t="e">
        <f aca="false">R23*EXP(V23*(T23-U23))</f>
        <v>#VALUE!</v>
      </c>
      <c r="Y23" s="0" t="n">
        <v>409.5</v>
      </c>
      <c r="Z23" s="0" t="n">
        <v>0.0438</v>
      </c>
      <c r="AA23" s="0" t="s">
        <v>88</v>
      </c>
      <c r="AB23" s="0" t="n">
        <v>0.635</v>
      </c>
      <c r="AC23" s="0" t="n">
        <v>1</v>
      </c>
      <c r="AD23" s="0" t="e">
        <f aca="false">AA23/AB23</f>
        <v>#VALUE!</v>
      </c>
      <c r="AE23" s="0" t="e">
        <f aca="false">Z23*EXP(AD23*(AB23-AC23))</f>
        <v>#VALUE!</v>
      </c>
    </row>
    <row r="24" customFormat="false" ht="12.75" hidden="false" customHeight="false" outlineLevel="0" collapsed="false">
      <c r="A24" s="0" t="n">
        <v>410</v>
      </c>
      <c r="B24" s="0" t="n">
        <v>73.4594</v>
      </c>
      <c r="C24" s="0" t="n">
        <v>0.154108</v>
      </c>
      <c r="D24" s="0" t="n">
        <v>0.41</v>
      </c>
      <c r="E24" s="0" t="n">
        <v>1</v>
      </c>
      <c r="F24" s="0" t="n">
        <f aca="false">C24/D24</f>
        <v>0.375873170731707</v>
      </c>
      <c r="G24" s="0" t="n">
        <f aca="false">B24*EXP(F24*(D24-E24))</f>
        <v>58.8485798612852</v>
      </c>
      <c r="I24" s="0" t="n">
        <v>410</v>
      </c>
      <c r="J24" s="0" t="n">
        <v>0.0656</v>
      </c>
      <c r="K24" s="0" t="s">
        <v>88</v>
      </c>
      <c r="L24" s="0" t="n">
        <v>0.635</v>
      </c>
      <c r="M24" s="0" t="n">
        <v>1</v>
      </c>
      <c r="N24" s="0" t="e">
        <f aca="false">K24/L24</f>
        <v>#VALUE!</v>
      </c>
      <c r="O24" s="0" t="e">
        <f aca="false">J24*EXP(N24*(L24-M24))</f>
        <v>#VALUE!</v>
      </c>
      <c r="Q24" s="0" t="n">
        <v>410</v>
      </c>
      <c r="R24" s="0" t="n">
        <v>0.0031</v>
      </c>
      <c r="S24" s="0" t="s">
        <v>88</v>
      </c>
      <c r="T24" s="0" t="n">
        <v>0.615</v>
      </c>
      <c r="U24" s="0" t="n">
        <v>1</v>
      </c>
      <c r="V24" s="0" t="e">
        <f aca="false">S24/T24</f>
        <v>#VALUE!</v>
      </c>
      <c r="W24" s="0" t="e">
        <f aca="false">R24*EXP(V24*(T24-U24))</f>
        <v>#VALUE!</v>
      </c>
      <c r="Y24" s="0" t="n">
        <v>410</v>
      </c>
      <c r="Z24" s="0" t="n">
        <v>0.0531</v>
      </c>
      <c r="AA24" s="0" t="s">
        <v>88</v>
      </c>
      <c r="AB24" s="0" t="n">
        <v>0.635</v>
      </c>
      <c r="AC24" s="0" t="n">
        <v>1</v>
      </c>
      <c r="AD24" s="0" t="e">
        <f aca="false">AA24/AB24</f>
        <v>#VALUE!</v>
      </c>
      <c r="AE24" s="0" t="e">
        <f aca="false">Z24*EXP(AD24*(AB24-AC24))</f>
        <v>#VALUE!</v>
      </c>
    </row>
    <row r="25" customFormat="false" ht="12.75" hidden="false" customHeight="false" outlineLevel="0" collapsed="false">
      <c r="A25" s="0" t="n">
        <v>410.5</v>
      </c>
      <c r="B25" s="0" t="n">
        <v>73.5938</v>
      </c>
      <c r="C25" s="0" t="n">
        <v>0.153296</v>
      </c>
      <c r="D25" s="0" t="n">
        <v>0.41</v>
      </c>
      <c r="E25" s="0" t="n">
        <v>1</v>
      </c>
      <c r="F25" s="0" t="n">
        <f aca="false">C25/D25</f>
        <v>0.373892682926829</v>
      </c>
      <c r="G25" s="0" t="n">
        <f aca="false">B25*EXP(F25*(D25-E25))</f>
        <v>59.0251780880004</v>
      </c>
      <c r="I25" s="0" t="n">
        <v>410.5</v>
      </c>
      <c r="J25" s="0" t="n">
        <v>0.0719</v>
      </c>
      <c r="K25" s="0" t="s">
        <v>88</v>
      </c>
      <c r="L25" s="0" t="n">
        <v>0.635</v>
      </c>
      <c r="M25" s="0" t="n">
        <v>1</v>
      </c>
      <c r="N25" s="0" t="e">
        <f aca="false">K25/L25</f>
        <v>#VALUE!</v>
      </c>
      <c r="O25" s="0" t="e">
        <f aca="false">J25*EXP(N25*(L25-M25))</f>
        <v>#VALUE!</v>
      </c>
      <c r="Q25" s="0" t="n">
        <v>410.5</v>
      </c>
      <c r="R25" s="0" t="n">
        <v>0.0031</v>
      </c>
      <c r="S25" s="0" t="s">
        <v>88</v>
      </c>
      <c r="T25" s="0" t="n">
        <v>0.615</v>
      </c>
      <c r="U25" s="0" t="n">
        <v>1</v>
      </c>
      <c r="V25" s="0" t="e">
        <f aca="false">S25/T25</f>
        <v>#VALUE!</v>
      </c>
      <c r="W25" s="0" t="e">
        <f aca="false">R25*EXP(V25*(T25-U25))</f>
        <v>#VALUE!</v>
      </c>
      <c r="Y25" s="0" t="n">
        <v>410.5</v>
      </c>
      <c r="Z25" s="0" t="n">
        <v>0.0625</v>
      </c>
      <c r="AA25" s="0" t="s">
        <v>88</v>
      </c>
      <c r="AB25" s="0" t="n">
        <v>0.635</v>
      </c>
      <c r="AC25" s="0" t="n">
        <v>1</v>
      </c>
      <c r="AD25" s="0" t="e">
        <f aca="false">AA25/AB25</f>
        <v>#VALUE!</v>
      </c>
      <c r="AE25" s="0" t="e">
        <f aca="false">Z25*EXP(AD25*(AB25-AC25))</f>
        <v>#VALUE!</v>
      </c>
    </row>
    <row r="26" customFormat="false" ht="12.75" hidden="false" customHeight="false" outlineLevel="0" collapsed="false">
      <c r="A26" s="0" t="n">
        <v>411</v>
      </c>
      <c r="B26" s="0" t="n">
        <v>73.7344</v>
      </c>
      <c r="C26" s="0" t="n">
        <v>0.152659</v>
      </c>
      <c r="D26" s="0" t="n">
        <v>0.41</v>
      </c>
      <c r="E26" s="0" t="n">
        <v>1</v>
      </c>
      <c r="F26" s="0" t="n">
        <f aca="false">C26/D26</f>
        <v>0.372339024390244</v>
      </c>
      <c r="G26" s="0" t="n">
        <f aca="false">B26*EXP(F26*(D26-E26))</f>
        <v>59.1921790802241</v>
      </c>
      <c r="I26" s="0" t="n">
        <v>411</v>
      </c>
      <c r="J26" s="0" t="n">
        <v>0.0906</v>
      </c>
      <c r="K26" s="0" t="s">
        <v>88</v>
      </c>
      <c r="L26" s="0" t="n">
        <v>0.635</v>
      </c>
      <c r="M26" s="0" t="n">
        <v>1</v>
      </c>
      <c r="N26" s="0" t="e">
        <f aca="false">K26/L26</f>
        <v>#VALUE!</v>
      </c>
      <c r="O26" s="0" t="e">
        <f aca="false">J26*EXP(N26*(L26-M26))</f>
        <v>#VALUE!</v>
      </c>
      <c r="Q26" s="0" t="n">
        <v>411</v>
      </c>
      <c r="R26" s="0" t="n">
        <v>0.0063</v>
      </c>
      <c r="S26" s="0" t="s">
        <v>88</v>
      </c>
      <c r="T26" s="0" t="n">
        <v>0.615</v>
      </c>
      <c r="U26" s="0" t="n">
        <v>1</v>
      </c>
      <c r="V26" s="0" t="e">
        <f aca="false">S26/T26</f>
        <v>#VALUE!</v>
      </c>
      <c r="W26" s="0" t="e">
        <f aca="false">R26*EXP(V26*(T26-U26))</f>
        <v>#VALUE!</v>
      </c>
      <c r="Y26" s="0" t="n">
        <v>411</v>
      </c>
      <c r="Z26" s="0" t="n">
        <v>0.0719</v>
      </c>
      <c r="AA26" s="0" t="s">
        <v>88</v>
      </c>
      <c r="AB26" s="0" t="n">
        <v>0.635</v>
      </c>
      <c r="AC26" s="0" t="n">
        <v>1</v>
      </c>
      <c r="AD26" s="0" t="e">
        <f aca="false">AA26/AB26</f>
        <v>#VALUE!</v>
      </c>
      <c r="AE26" s="0" t="e">
        <f aca="false">Z26*EXP(AD26*(AB26-AC26))</f>
        <v>#VALUE!</v>
      </c>
    </row>
    <row r="27" customFormat="false" ht="12.75" hidden="false" customHeight="false" outlineLevel="0" collapsed="false">
      <c r="A27" s="0" t="n">
        <v>411.5</v>
      </c>
      <c r="B27" s="0" t="n">
        <v>73.8625</v>
      </c>
      <c r="C27" s="0" t="n">
        <v>0.152061</v>
      </c>
      <c r="D27" s="0" t="n">
        <v>0.41</v>
      </c>
      <c r="E27" s="0" t="n">
        <v>1</v>
      </c>
      <c r="F27" s="0" t="n">
        <f aca="false">C27/D27</f>
        <v>0.370880487804878</v>
      </c>
      <c r="G27" s="0" t="n">
        <f aca="false">B27*EXP(F27*(D27-E27))</f>
        <v>59.3460621282416</v>
      </c>
      <c r="I27" s="0" t="n">
        <v>411.5</v>
      </c>
      <c r="J27" s="0" t="n">
        <v>0.1094</v>
      </c>
      <c r="K27" s="0" t="n">
        <v>2.961082</v>
      </c>
      <c r="L27" s="0" t="n">
        <v>0.635</v>
      </c>
      <c r="M27" s="0" t="n">
        <v>1</v>
      </c>
      <c r="N27" s="0" t="n">
        <f aca="false">K27/L27</f>
        <v>4.66312125984252</v>
      </c>
      <c r="O27" s="0" t="n">
        <f aca="false">J27*EXP(N27*(L27-M27))</f>
        <v>0.0199448632732651</v>
      </c>
      <c r="Q27" s="0" t="n">
        <v>411.5</v>
      </c>
      <c r="R27" s="0" t="n">
        <v>0.0063</v>
      </c>
      <c r="S27" s="0" t="s">
        <v>88</v>
      </c>
      <c r="T27" s="0" t="n">
        <v>0.615</v>
      </c>
      <c r="U27" s="0" t="n">
        <v>1</v>
      </c>
      <c r="V27" s="0" t="e">
        <f aca="false">S27/T27</f>
        <v>#VALUE!</v>
      </c>
      <c r="W27" s="0" t="e">
        <f aca="false">R27*EXP(V27*(T27-U27))</f>
        <v>#VALUE!</v>
      </c>
      <c r="Y27" s="0" t="n">
        <v>411.5</v>
      </c>
      <c r="Z27" s="0" t="n">
        <v>0.0813</v>
      </c>
      <c r="AA27" s="0" t="s">
        <v>88</v>
      </c>
      <c r="AB27" s="0" t="n">
        <v>0.635</v>
      </c>
      <c r="AC27" s="0" t="n">
        <v>1</v>
      </c>
      <c r="AD27" s="0" t="e">
        <f aca="false">AA27/AB27</f>
        <v>#VALUE!</v>
      </c>
      <c r="AE27" s="0" t="e">
        <f aca="false">Z27*EXP(AD27*(AB27-AC27))</f>
        <v>#VALUE!</v>
      </c>
    </row>
    <row r="28" customFormat="false" ht="12.75" hidden="false" customHeight="false" outlineLevel="0" collapsed="false">
      <c r="A28" s="0" t="n">
        <v>412</v>
      </c>
      <c r="B28" s="0" t="n">
        <v>73.9719</v>
      </c>
      <c r="C28" s="0" t="n">
        <v>0.151522</v>
      </c>
      <c r="D28" s="0" t="n">
        <v>0.41</v>
      </c>
      <c r="E28" s="0" t="n">
        <v>1</v>
      </c>
      <c r="F28" s="0" t="n">
        <f aca="false">C28/D28</f>
        <v>0.369565853658537</v>
      </c>
      <c r="G28" s="0" t="n">
        <f aca="false">B28*EXP(F28*(D28-E28))</f>
        <v>59.4800782821767</v>
      </c>
      <c r="I28" s="0" t="n">
        <v>412</v>
      </c>
      <c r="J28" s="0" t="n">
        <v>0.125</v>
      </c>
      <c r="K28" s="0" t="n">
        <v>2.914085</v>
      </c>
      <c r="L28" s="0" t="n">
        <v>0.635</v>
      </c>
      <c r="M28" s="0" t="n">
        <v>1</v>
      </c>
      <c r="N28" s="0" t="n">
        <f aca="false">K28/L28</f>
        <v>4.58911023622047</v>
      </c>
      <c r="O28" s="0" t="n">
        <f aca="false">J28*EXP(N28*(L28-M28))</f>
        <v>0.023412931573886</v>
      </c>
      <c r="Q28" s="0" t="n">
        <v>412</v>
      </c>
      <c r="R28" s="0" t="n">
        <v>0.0063</v>
      </c>
      <c r="S28" s="0" t="s">
        <v>88</v>
      </c>
      <c r="T28" s="0" t="n">
        <v>0.615</v>
      </c>
      <c r="U28" s="0" t="n">
        <v>1</v>
      </c>
      <c r="V28" s="0" t="e">
        <f aca="false">S28/T28</f>
        <v>#VALUE!</v>
      </c>
      <c r="W28" s="0" t="e">
        <f aca="false">R28*EXP(V28*(T28-U28))</f>
        <v>#VALUE!</v>
      </c>
      <c r="Y28" s="0" t="n">
        <v>412</v>
      </c>
      <c r="Z28" s="0" t="n">
        <v>0.0938</v>
      </c>
      <c r="AA28" s="0" t="s">
        <v>88</v>
      </c>
      <c r="AB28" s="0" t="n">
        <v>0.635</v>
      </c>
      <c r="AC28" s="0" t="n">
        <v>1</v>
      </c>
      <c r="AD28" s="0" t="e">
        <f aca="false">AA28/AB28</f>
        <v>#VALUE!</v>
      </c>
      <c r="AE28" s="0" t="e">
        <f aca="false">Z28*EXP(AD28*(AB28-AC28))</f>
        <v>#VALUE!</v>
      </c>
    </row>
    <row r="29" customFormat="false" ht="12.75" hidden="false" customHeight="false" outlineLevel="0" collapsed="false">
      <c r="A29" s="0" t="n">
        <v>412.5</v>
      </c>
      <c r="B29" s="0" t="n">
        <v>74.0656</v>
      </c>
      <c r="C29" s="0" t="n">
        <v>0.151042</v>
      </c>
      <c r="D29" s="0" t="n">
        <v>0.41</v>
      </c>
      <c r="E29" s="0" t="n">
        <v>1</v>
      </c>
      <c r="F29" s="0" t="n">
        <f aca="false">C29/D29</f>
        <v>0.36839512195122</v>
      </c>
      <c r="G29" s="0" t="n">
        <f aca="false">B29*EXP(F29*(D29-E29))</f>
        <v>59.5965725604299</v>
      </c>
      <c r="I29" s="0" t="n">
        <v>412.5</v>
      </c>
      <c r="J29" s="0" t="n">
        <v>0.1469</v>
      </c>
      <c r="K29" s="0" t="n">
        <v>2.861697</v>
      </c>
      <c r="L29" s="0" t="n">
        <v>0.635</v>
      </c>
      <c r="M29" s="0" t="n">
        <v>1</v>
      </c>
      <c r="N29" s="0" t="n">
        <f aca="false">K29/L29</f>
        <v>4.5066094488189</v>
      </c>
      <c r="O29" s="0" t="n">
        <f aca="false">J29*EXP(N29*(L29-M29))</f>
        <v>0.0283560279694694</v>
      </c>
      <c r="Q29" s="0" t="n">
        <v>412.5</v>
      </c>
      <c r="R29" s="0" t="n">
        <v>0.0063</v>
      </c>
      <c r="S29" s="0" t="s">
        <v>88</v>
      </c>
      <c r="T29" s="0" t="n">
        <v>0.615</v>
      </c>
      <c r="U29" s="0" t="n">
        <v>1</v>
      </c>
      <c r="V29" s="0" t="e">
        <f aca="false">S29/T29</f>
        <v>#VALUE!</v>
      </c>
      <c r="W29" s="0" t="e">
        <f aca="false">R29*EXP(V29*(T29-U29))</f>
        <v>#VALUE!</v>
      </c>
      <c r="Y29" s="0" t="n">
        <v>412.5</v>
      </c>
      <c r="Z29" s="0" t="n">
        <v>0.1094</v>
      </c>
      <c r="AA29" s="0" t="n">
        <v>2.936948</v>
      </c>
      <c r="AB29" s="0" t="n">
        <v>0.635</v>
      </c>
      <c r="AC29" s="0" t="n">
        <v>1</v>
      </c>
      <c r="AD29" s="0" t="n">
        <f aca="false">AA29/AB29</f>
        <v>4.62511496062992</v>
      </c>
      <c r="AE29" s="0" t="n">
        <f aca="false">Z29*EXP(AD29*(AB29-AC29))</f>
        <v>0.0202234723909047</v>
      </c>
    </row>
    <row r="30" customFormat="false" ht="12.75" hidden="false" customHeight="false" outlineLevel="0" collapsed="false">
      <c r="A30" s="0" t="n">
        <v>413</v>
      </c>
      <c r="B30" s="0" t="n">
        <v>74.1406</v>
      </c>
      <c r="C30" s="0" t="n">
        <v>0.150465</v>
      </c>
      <c r="D30" s="0" t="n">
        <v>0.41</v>
      </c>
      <c r="E30" s="0" t="n">
        <v>1</v>
      </c>
      <c r="F30" s="0" t="n">
        <f aca="false">C30/D30</f>
        <v>0.366987804878049</v>
      </c>
      <c r="G30" s="0" t="n">
        <f aca="false">B30*EXP(F30*(D30-E30))</f>
        <v>59.7064757242646</v>
      </c>
      <c r="I30" s="0" t="n">
        <v>413</v>
      </c>
      <c r="J30" s="0" t="n">
        <v>0.1688</v>
      </c>
      <c r="K30" s="0" t="n">
        <v>2.814954</v>
      </c>
      <c r="L30" s="0" t="n">
        <v>0.635</v>
      </c>
      <c r="M30" s="0" t="n">
        <v>1</v>
      </c>
      <c r="N30" s="0" t="n">
        <f aca="false">K30/L30</f>
        <v>4.43299842519685</v>
      </c>
      <c r="O30" s="0" t="n">
        <f aca="false">J30*EXP(N30*(L30-M30))</f>
        <v>0.0334706908862276</v>
      </c>
      <c r="Q30" s="0" t="n">
        <v>413</v>
      </c>
      <c r="R30" s="0" t="n">
        <v>0.0031</v>
      </c>
      <c r="S30" s="0" t="s">
        <v>88</v>
      </c>
      <c r="T30" s="0" t="n">
        <v>0.615</v>
      </c>
      <c r="U30" s="0" t="n">
        <v>1</v>
      </c>
      <c r="V30" s="0" t="e">
        <f aca="false">S30/T30</f>
        <v>#VALUE!</v>
      </c>
      <c r="W30" s="0" t="e">
        <f aca="false">R30*EXP(V30*(T30-U30))</f>
        <v>#VALUE!</v>
      </c>
      <c r="Y30" s="0" t="n">
        <v>413</v>
      </c>
      <c r="Z30" s="0" t="n">
        <v>0.1281</v>
      </c>
      <c r="AA30" s="0" t="n">
        <v>2.881901</v>
      </c>
      <c r="AB30" s="0" t="n">
        <v>0.635</v>
      </c>
      <c r="AC30" s="0" t="n">
        <v>1</v>
      </c>
      <c r="AD30" s="0" t="n">
        <f aca="false">AA30/AB30</f>
        <v>4.53842677165354</v>
      </c>
      <c r="AE30" s="0" t="n">
        <f aca="false">Z30*EXP(AD30*(AB30-AC30))</f>
        <v>0.0244415716145233</v>
      </c>
    </row>
    <row r="31" customFormat="false" ht="12.75" hidden="false" customHeight="false" outlineLevel="0" collapsed="false">
      <c r="A31" s="0" t="n">
        <v>413.5</v>
      </c>
      <c r="B31" s="0" t="n">
        <v>74.2156</v>
      </c>
      <c r="C31" s="0" t="n">
        <v>0.149948</v>
      </c>
      <c r="D31" s="0" t="n">
        <v>0.41</v>
      </c>
      <c r="E31" s="0" t="n">
        <v>1</v>
      </c>
      <c r="F31" s="0" t="n">
        <f aca="false">C31/D31</f>
        <v>0.365726829268293</v>
      </c>
      <c r="G31" s="0" t="n">
        <f aca="false">B31*EXP(F31*(D31-E31))</f>
        <v>59.8113559283035</v>
      </c>
      <c r="I31" s="0" t="n">
        <v>413.5</v>
      </c>
      <c r="J31" s="0" t="n">
        <v>0.1906</v>
      </c>
      <c r="K31" s="0" t="n">
        <v>2.764787</v>
      </c>
      <c r="L31" s="0" t="n">
        <v>0.635</v>
      </c>
      <c r="M31" s="0" t="n">
        <v>1</v>
      </c>
      <c r="N31" s="0" t="n">
        <f aca="false">K31/L31</f>
        <v>4.35399527559055</v>
      </c>
      <c r="O31" s="0" t="n">
        <f aca="false">J31*EXP(N31*(L31-M31))</f>
        <v>0.0388990067013823</v>
      </c>
      <c r="Q31" s="0" t="n">
        <v>413.5</v>
      </c>
      <c r="R31" s="0" t="n">
        <v>0.0031</v>
      </c>
      <c r="S31" s="0" t="s">
        <v>88</v>
      </c>
      <c r="T31" s="0" t="n">
        <v>0.615</v>
      </c>
      <c r="U31" s="0" t="n">
        <v>1</v>
      </c>
      <c r="V31" s="0" t="e">
        <f aca="false">S31/T31</f>
        <v>#VALUE!</v>
      </c>
      <c r="W31" s="0" t="e">
        <f aca="false">R31*EXP(V31*(T31-U31))</f>
        <v>#VALUE!</v>
      </c>
      <c r="Y31" s="0" t="n">
        <v>413.5</v>
      </c>
      <c r="Z31" s="0" t="n">
        <v>0.1469</v>
      </c>
      <c r="AA31" s="0" t="n">
        <v>2.833052</v>
      </c>
      <c r="AB31" s="0" t="n">
        <v>0.635</v>
      </c>
      <c r="AC31" s="0" t="n">
        <v>1</v>
      </c>
      <c r="AD31" s="0" t="n">
        <f aca="false">AA31/AB31</f>
        <v>4.46149921259843</v>
      </c>
      <c r="AE31" s="0" t="n">
        <f aca="false">Z31*EXP(AD31*(AB31-AC31))</f>
        <v>0.0288267815676414</v>
      </c>
    </row>
    <row r="32" customFormat="false" ht="12.75" hidden="false" customHeight="false" outlineLevel="0" collapsed="false">
      <c r="A32" s="0" t="n">
        <v>414</v>
      </c>
      <c r="B32" s="0" t="n">
        <v>74.2813</v>
      </c>
      <c r="C32" s="0" t="n">
        <v>0.149392</v>
      </c>
      <c r="D32" s="0" t="n">
        <v>0.41</v>
      </c>
      <c r="E32" s="0" t="n">
        <v>1</v>
      </c>
      <c r="F32" s="0" t="n">
        <f aca="false">C32/D32</f>
        <v>0.364370731707317</v>
      </c>
      <c r="G32" s="0" t="n">
        <f aca="false">B32*EXP(F32*(D32-E32))</f>
        <v>59.9122208973431</v>
      </c>
      <c r="I32" s="0" t="n">
        <v>414</v>
      </c>
      <c r="J32" s="0" t="n">
        <v>0.2125</v>
      </c>
      <c r="K32" s="0" t="n">
        <v>2.692237</v>
      </c>
      <c r="L32" s="0" t="n">
        <v>0.635</v>
      </c>
      <c r="M32" s="0" t="n">
        <v>1</v>
      </c>
      <c r="N32" s="0" t="n">
        <f aca="false">K32/L32</f>
        <v>4.23974330708661</v>
      </c>
      <c r="O32" s="0" t="n">
        <f aca="false">J32*EXP(N32*(L32-M32))</f>
        <v>0.0452153070599696</v>
      </c>
      <c r="Q32" s="0" t="n">
        <v>414</v>
      </c>
      <c r="R32" s="0" t="n">
        <v>0.0031</v>
      </c>
      <c r="S32" s="0" t="s">
        <v>88</v>
      </c>
      <c r="T32" s="0" t="n">
        <v>0.615</v>
      </c>
      <c r="U32" s="0" t="n">
        <v>1</v>
      </c>
      <c r="V32" s="0" t="e">
        <f aca="false">S32/T32</f>
        <v>#VALUE!</v>
      </c>
      <c r="W32" s="0" t="e">
        <f aca="false">R32*EXP(V32*(T32-U32))</f>
        <v>#VALUE!</v>
      </c>
      <c r="Y32" s="0" t="n">
        <v>414</v>
      </c>
      <c r="Z32" s="0" t="n">
        <v>0.1688</v>
      </c>
      <c r="AA32" s="0" t="n">
        <v>2.780874</v>
      </c>
      <c r="AB32" s="0" t="n">
        <v>0.635</v>
      </c>
      <c r="AC32" s="0" t="n">
        <v>1</v>
      </c>
      <c r="AD32" s="0" t="n">
        <f aca="false">AA32/AB32</f>
        <v>4.37932913385827</v>
      </c>
      <c r="AE32" s="0" t="n">
        <f aca="false">Z32*EXP(AD32*(AB32-AC32))</f>
        <v>0.0341328221688636</v>
      </c>
    </row>
    <row r="33" customFormat="false" ht="12.75" hidden="false" customHeight="false" outlineLevel="0" collapsed="false">
      <c r="A33" s="0" t="n">
        <v>414.5</v>
      </c>
      <c r="B33" s="0" t="n">
        <v>74.3656</v>
      </c>
      <c r="C33" s="0" t="n">
        <v>0.148818</v>
      </c>
      <c r="D33" s="0" t="n">
        <v>0.41</v>
      </c>
      <c r="E33" s="0" t="n">
        <v>1</v>
      </c>
      <c r="F33" s="0" t="n">
        <f aca="false">C33/D33</f>
        <v>0.362970731707317</v>
      </c>
      <c r="G33" s="0" t="n">
        <f aca="false">B33*EXP(F33*(D33-E33))</f>
        <v>60.0297779105804</v>
      </c>
      <c r="I33" s="0" t="n">
        <v>414.5</v>
      </c>
      <c r="J33" s="0" t="n">
        <v>0.2469</v>
      </c>
      <c r="K33" s="0" t="n">
        <v>2.635918</v>
      </c>
      <c r="L33" s="0" t="n">
        <v>0.635</v>
      </c>
      <c r="M33" s="0" t="n">
        <v>1</v>
      </c>
      <c r="N33" s="0" t="n">
        <f aca="false">K33/L33</f>
        <v>4.15105196850394</v>
      </c>
      <c r="O33" s="0" t="n">
        <f aca="false">J33*EXP(N33*(L33-M33))</f>
        <v>0.0542633707693425</v>
      </c>
      <c r="Q33" s="0" t="n">
        <v>414.5</v>
      </c>
      <c r="R33" s="0" t="n">
        <v>0.0031</v>
      </c>
      <c r="S33" s="0" t="s">
        <v>88</v>
      </c>
      <c r="T33" s="0" t="n">
        <v>0.615</v>
      </c>
      <c r="U33" s="0" t="n">
        <v>1</v>
      </c>
      <c r="V33" s="0" t="e">
        <f aca="false">S33/T33</f>
        <v>#VALUE!</v>
      </c>
      <c r="W33" s="0" t="e">
        <f aca="false">R33*EXP(V33*(T33-U33))</f>
        <v>#VALUE!</v>
      </c>
      <c r="Y33" s="0" t="n">
        <v>414.5</v>
      </c>
      <c r="Z33" s="0" t="n">
        <v>0.1906</v>
      </c>
      <c r="AA33" s="0" t="n">
        <v>2.734298</v>
      </c>
      <c r="AB33" s="0" t="n">
        <v>0.635</v>
      </c>
      <c r="AC33" s="0" t="n">
        <v>1</v>
      </c>
      <c r="AD33" s="0" t="n">
        <f aca="false">AA33/AB33</f>
        <v>4.3059811023622</v>
      </c>
      <c r="AE33" s="0" t="n">
        <f aca="false">Z33*EXP(AD33*(AB33-AC33))</f>
        <v>0.0395867271405102</v>
      </c>
    </row>
    <row r="34" customFormat="false" ht="12.75" hidden="false" customHeight="false" outlineLevel="0" collapsed="false">
      <c r="A34" s="0" t="n">
        <v>415</v>
      </c>
      <c r="B34" s="0" t="n">
        <v>74.45</v>
      </c>
      <c r="C34" s="0" t="n">
        <v>0.148245</v>
      </c>
      <c r="D34" s="0" t="n">
        <v>0.41</v>
      </c>
      <c r="E34" s="0" t="n">
        <v>1</v>
      </c>
      <c r="F34" s="0" t="n">
        <f aca="false">C34/D34</f>
        <v>0.361573170731707</v>
      </c>
      <c r="G34" s="0" t="n">
        <f aca="false">B34*EXP(F34*(D34-E34))</f>
        <v>60.1474825332374</v>
      </c>
      <c r="I34" s="0" t="n">
        <v>415</v>
      </c>
      <c r="J34" s="0" t="n">
        <v>0.2813</v>
      </c>
      <c r="K34" s="0" t="n">
        <v>2.575731</v>
      </c>
      <c r="L34" s="0" t="n">
        <v>0.635</v>
      </c>
      <c r="M34" s="0" t="n">
        <v>1</v>
      </c>
      <c r="N34" s="0" t="n">
        <f aca="false">K34/L34</f>
        <v>4.05626929133858</v>
      </c>
      <c r="O34" s="0" t="n">
        <f aca="false">J34*EXP(N34*(L34-M34))</f>
        <v>0.0640000218110473</v>
      </c>
      <c r="Q34" s="0" t="n">
        <v>415</v>
      </c>
      <c r="R34" s="0" t="n">
        <v>0.0063</v>
      </c>
      <c r="S34" s="0" t="s">
        <v>88</v>
      </c>
      <c r="T34" s="0" t="n">
        <v>0.615</v>
      </c>
      <c r="U34" s="0" t="n">
        <v>1</v>
      </c>
      <c r="V34" s="0" t="e">
        <f aca="false">S34/T34</f>
        <v>#VALUE!</v>
      </c>
      <c r="W34" s="0" t="e">
        <f aca="false">R34*EXP(V34*(T34-U34))</f>
        <v>#VALUE!</v>
      </c>
      <c r="Y34" s="0" t="n">
        <v>415</v>
      </c>
      <c r="Z34" s="0" t="n">
        <v>0.2188</v>
      </c>
      <c r="AA34" s="0" t="n">
        <v>2.672641</v>
      </c>
      <c r="AB34" s="0" t="n">
        <v>0.635</v>
      </c>
      <c r="AC34" s="0" t="n">
        <v>1</v>
      </c>
      <c r="AD34" s="0" t="n">
        <f aca="false">AA34/AB34</f>
        <v>4.20888346456693</v>
      </c>
      <c r="AE34" s="0" t="n">
        <f aca="false">Z34*EXP(AD34*(AB34-AC34))</f>
        <v>0.0470831697012583</v>
      </c>
    </row>
    <row r="35" customFormat="false" ht="12.75" hidden="false" customHeight="false" outlineLevel="0" collapsed="false">
      <c r="A35" s="0" t="n">
        <v>415.5</v>
      </c>
      <c r="B35" s="0" t="n">
        <v>74.5344</v>
      </c>
      <c r="C35" s="0" t="n">
        <v>0.147692</v>
      </c>
      <c r="D35" s="0" t="n">
        <v>0.41</v>
      </c>
      <c r="E35" s="0" t="n">
        <v>1</v>
      </c>
      <c r="F35" s="0" t="n">
        <f aca="false">C35/D35</f>
        <v>0.360224390243902</v>
      </c>
      <c r="G35" s="0" t="n">
        <f aca="false">B35*EXP(F35*(D35-E35))</f>
        <v>60.2636060563186</v>
      </c>
      <c r="I35" s="0" t="n">
        <v>415.5</v>
      </c>
      <c r="J35" s="0" t="n">
        <v>0.3188</v>
      </c>
      <c r="K35" s="0" t="n">
        <v>2.513924</v>
      </c>
      <c r="L35" s="0" t="n">
        <v>0.635</v>
      </c>
      <c r="M35" s="0" t="n">
        <v>1</v>
      </c>
      <c r="N35" s="0" t="n">
        <f aca="false">K35/L35</f>
        <v>3.95893543307087</v>
      </c>
      <c r="O35" s="0" t="n">
        <f aca="false">J35*EXP(N35*(L35-M35))</f>
        <v>0.0751549899487713</v>
      </c>
      <c r="Q35" s="0" t="n">
        <v>415.5</v>
      </c>
      <c r="R35" s="0" t="n">
        <v>0.0094</v>
      </c>
      <c r="S35" s="0" t="s">
        <v>88</v>
      </c>
      <c r="T35" s="0" t="n">
        <v>0.615</v>
      </c>
      <c r="U35" s="0" t="n">
        <v>1</v>
      </c>
      <c r="V35" s="0" t="e">
        <f aca="false">S35/T35</f>
        <v>#VALUE!</v>
      </c>
      <c r="W35" s="0" t="e">
        <f aca="false">R35*EXP(V35*(T35-U35))</f>
        <v>#VALUE!</v>
      </c>
      <c r="Y35" s="0" t="n">
        <v>415.5</v>
      </c>
      <c r="Z35" s="0" t="n">
        <v>0.2469</v>
      </c>
      <c r="AA35" s="0" t="n">
        <v>2.607523</v>
      </c>
      <c r="AB35" s="0" t="n">
        <v>0.635</v>
      </c>
      <c r="AC35" s="0" t="n">
        <v>1</v>
      </c>
      <c r="AD35" s="0" t="n">
        <f aca="false">AA35/AB35</f>
        <v>4.10633543307087</v>
      </c>
      <c r="AE35" s="0" t="n">
        <f aca="false">Z35*EXP(AD35*(AB35-AC35))</f>
        <v>0.0551562994593264</v>
      </c>
    </row>
    <row r="36" customFormat="false" ht="12.75" hidden="false" customHeight="false" outlineLevel="0" collapsed="false">
      <c r="A36" s="0" t="n">
        <v>416</v>
      </c>
      <c r="B36" s="0" t="n">
        <v>74.6188</v>
      </c>
      <c r="C36" s="0" t="n">
        <v>0.147234</v>
      </c>
      <c r="D36" s="0" t="n">
        <v>0.41</v>
      </c>
      <c r="E36" s="0" t="n">
        <v>1</v>
      </c>
      <c r="F36" s="0" t="n">
        <f aca="false">C36/D36</f>
        <v>0.359107317073171</v>
      </c>
      <c r="G36" s="0" t="n">
        <f aca="false">B36*EXP(F36*(D36-E36))</f>
        <v>60.371622544198</v>
      </c>
      <c r="I36" s="0" t="n">
        <v>416</v>
      </c>
      <c r="J36" s="0" t="n">
        <v>0.3594</v>
      </c>
      <c r="K36" s="0" t="n">
        <v>2.463757</v>
      </c>
      <c r="L36" s="0" t="n">
        <v>0.635</v>
      </c>
      <c r="M36" s="0" t="n">
        <v>1</v>
      </c>
      <c r="N36" s="0" t="n">
        <f aca="false">K36/L36</f>
        <v>3.87993228346457</v>
      </c>
      <c r="O36" s="0" t="n">
        <f aca="false">J36*EXP(N36*(L36-M36))</f>
        <v>0.087204914727876</v>
      </c>
      <c r="Q36" s="0" t="n">
        <v>416</v>
      </c>
      <c r="R36" s="0" t="n">
        <v>0.0125</v>
      </c>
      <c r="S36" s="0" t="s">
        <v>88</v>
      </c>
      <c r="T36" s="0" t="n">
        <v>0.615</v>
      </c>
      <c r="U36" s="0" t="n">
        <v>1</v>
      </c>
      <c r="V36" s="0" t="e">
        <f aca="false">S36/T36</f>
        <v>#VALUE!</v>
      </c>
      <c r="W36" s="0" t="e">
        <f aca="false">R36*EXP(V36*(T36-U36))</f>
        <v>#VALUE!</v>
      </c>
      <c r="Y36" s="0" t="n">
        <v>416</v>
      </c>
      <c r="Z36" s="0" t="n">
        <v>0.2813</v>
      </c>
      <c r="AA36" s="0" t="n">
        <v>2.55576</v>
      </c>
      <c r="AB36" s="0" t="n">
        <v>0.635</v>
      </c>
      <c r="AC36" s="0" t="n">
        <v>1</v>
      </c>
      <c r="AD36" s="0" t="n">
        <f aca="false">AA36/AB36</f>
        <v>4.0248188976378</v>
      </c>
      <c r="AE36" s="0" t="n">
        <f aca="false">Z36*EXP(AD36*(AB36-AC36))</f>
        <v>0.0647389362890998</v>
      </c>
    </row>
    <row r="37" customFormat="false" ht="12.75" hidden="false" customHeight="false" outlineLevel="0" collapsed="false">
      <c r="A37" s="0" t="n">
        <v>416.5</v>
      </c>
      <c r="B37" s="0" t="n">
        <v>74.6813</v>
      </c>
      <c r="C37" s="0" t="n">
        <v>0.146739</v>
      </c>
      <c r="D37" s="0" t="n">
        <v>0.41</v>
      </c>
      <c r="E37" s="0" t="n">
        <v>1</v>
      </c>
      <c r="F37" s="0" t="n">
        <f aca="false">C37/D37</f>
        <v>0.3579</v>
      </c>
      <c r="G37" s="0" t="n">
        <f aca="false">B37*EXP(F37*(D37-E37))</f>
        <v>60.4652443329412</v>
      </c>
      <c r="I37" s="0" t="n">
        <v>416.5</v>
      </c>
      <c r="J37" s="0" t="n">
        <v>0.3969</v>
      </c>
      <c r="K37" s="0" t="n">
        <v>2.40824</v>
      </c>
      <c r="L37" s="0" t="n">
        <v>0.635</v>
      </c>
      <c r="M37" s="0" t="n">
        <v>1</v>
      </c>
      <c r="N37" s="0" t="n">
        <f aca="false">K37/L37</f>
        <v>3.79250393700787</v>
      </c>
      <c r="O37" s="0" t="n">
        <f aca="false">J37*EXP(N37*(L37-M37))</f>
        <v>0.0994266735046028</v>
      </c>
      <c r="Q37" s="0" t="n">
        <v>416.5</v>
      </c>
      <c r="R37" s="0" t="n">
        <v>0.0125</v>
      </c>
      <c r="S37" s="0" t="s">
        <v>88</v>
      </c>
      <c r="T37" s="0" t="n">
        <v>0.615</v>
      </c>
      <c r="U37" s="0" t="n">
        <v>1</v>
      </c>
      <c r="V37" s="0" t="e">
        <f aca="false">S37/T37</f>
        <v>#VALUE!</v>
      </c>
      <c r="W37" s="0" t="e">
        <f aca="false">R37*EXP(V37*(T37-U37))</f>
        <v>#VALUE!</v>
      </c>
      <c r="Y37" s="0" t="n">
        <v>416.5</v>
      </c>
      <c r="Z37" s="0" t="n">
        <v>0.3156</v>
      </c>
      <c r="AA37" s="0" t="n">
        <v>2.50515</v>
      </c>
      <c r="AB37" s="0" t="n">
        <v>0.635</v>
      </c>
      <c r="AC37" s="0" t="n">
        <v>1</v>
      </c>
      <c r="AD37" s="0" t="n">
        <f aca="false">AA37/AB37</f>
        <v>3.94511811023622</v>
      </c>
      <c r="AE37" s="0" t="n">
        <f aca="false">Z37*EXP(AD37*(AB37-AC37))</f>
        <v>0.0747767852160724</v>
      </c>
    </row>
    <row r="38" customFormat="false" ht="12.75" hidden="false" customHeight="false" outlineLevel="0" collapsed="false">
      <c r="A38" s="0" t="n">
        <v>417</v>
      </c>
      <c r="B38" s="0" t="n">
        <v>74.7437</v>
      </c>
      <c r="C38" s="0" t="n">
        <v>0.146226</v>
      </c>
      <c r="D38" s="0" t="n">
        <v>0.41</v>
      </c>
      <c r="E38" s="0" t="n">
        <v>1</v>
      </c>
      <c r="F38" s="0" t="n">
        <f aca="false">C38/D38</f>
        <v>0.356648780487805</v>
      </c>
      <c r="G38" s="0" t="n">
        <f aca="false">B38*EXP(F38*(D38-E38))</f>
        <v>60.5604565130236</v>
      </c>
      <c r="I38" s="0" t="n">
        <v>417</v>
      </c>
      <c r="J38" s="0" t="n">
        <v>0.4469</v>
      </c>
      <c r="K38" s="0" t="n">
        <v>2.359022</v>
      </c>
      <c r="L38" s="0" t="n">
        <v>0.635</v>
      </c>
      <c r="M38" s="0" t="n">
        <v>1</v>
      </c>
      <c r="N38" s="0" t="n">
        <f aca="false">K38/L38</f>
        <v>3.71499527559055</v>
      </c>
      <c r="O38" s="0" t="n">
        <f aca="false">J38*EXP(N38*(L38-M38))</f>
        <v>0.115164504525994</v>
      </c>
      <c r="Q38" s="0" t="n">
        <v>417</v>
      </c>
      <c r="R38" s="0" t="n">
        <v>0.0156</v>
      </c>
      <c r="S38" s="0" t="s">
        <v>88</v>
      </c>
      <c r="T38" s="0" t="n">
        <v>0.615</v>
      </c>
      <c r="U38" s="0" t="n">
        <v>1</v>
      </c>
      <c r="V38" s="0" t="e">
        <f aca="false">S38/T38</f>
        <v>#VALUE!</v>
      </c>
      <c r="W38" s="0" t="e">
        <f aca="false">R38*EXP(V38*(T38-U38))</f>
        <v>#VALUE!</v>
      </c>
      <c r="Y38" s="0" t="n">
        <v>417</v>
      </c>
      <c r="Z38" s="0" t="n">
        <v>0.3531</v>
      </c>
      <c r="AA38" s="0" t="n">
        <v>2.459827</v>
      </c>
      <c r="AB38" s="0" t="n">
        <v>0.635</v>
      </c>
      <c r="AC38" s="0" t="n">
        <v>1</v>
      </c>
      <c r="AD38" s="0" t="n">
        <f aca="false">AA38/AB38</f>
        <v>3.87374330708661</v>
      </c>
      <c r="AE38" s="0" t="n">
        <f aca="false">Z38*EXP(AD38*(AB38-AC38))</f>
        <v>0.085870040458805</v>
      </c>
    </row>
    <row r="39" customFormat="false" ht="12.75" hidden="false" customHeight="false" outlineLevel="0" collapsed="false">
      <c r="A39" s="0" t="n">
        <v>417.5</v>
      </c>
      <c r="B39" s="0" t="n">
        <v>74.8</v>
      </c>
      <c r="C39" s="0" t="n">
        <v>0.145808</v>
      </c>
      <c r="D39" s="0" t="n">
        <v>0.41</v>
      </c>
      <c r="E39" s="0" t="n">
        <v>1</v>
      </c>
      <c r="F39" s="0" t="n">
        <f aca="false">C39/D39</f>
        <v>0.355629268292683</v>
      </c>
      <c r="G39" s="0" t="n">
        <f aca="false">B39*EXP(F39*(D39-E39))</f>
        <v>60.6425393746125</v>
      </c>
      <c r="I39" s="0" t="n">
        <v>417.5</v>
      </c>
      <c r="J39" s="0" t="n">
        <v>0.5031</v>
      </c>
      <c r="K39" s="0" t="n">
        <v>2.312025</v>
      </c>
      <c r="L39" s="0" t="n">
        <v>0.635</v>
      </c>
      <c r="M39" s="0" t="n">
        <v>1</v>
      </c>
      <c r="N39" s="0" t="n">
        <f aca="false">K39/L39</f>
        <v>3.6409842519685</v>
      </c>
      <c r="O39" s="0" t="n">
        <f aca="false">J39*EXP(N39*(L39-M39))</f>
        <v>0.133197062629063</v>
      </c>
      <c r="Q39" s="0" t="n">
        <v>417.5</v>
      </c>
      <c r="R39" s="0" t="n">
        <v>0.0187</v>
      </c>
      <c r="S39" s="0" t="s">
        <v>88</v>
      </c>
      <c r="T39" s="0" t="n">
        <v>0.615</v>
      </c>
      <c r="U39" s="0" t="n">
        <v>1</v>
      </c>
      <c r="V39" s="0" t="e">
        <f aca="false">S39/T39</f>
        <v>#VALUE!</v>
      </c>
      <c r="W39" s="0" t="e">
        <f aca="false">R39*EXP(V39*(T39-U39))</f>
        <v>#VALUE!</v>
      </c>
      <c r="Y39" s="0" t="n">
        <v>417.5</v>
      </c>
      <c r="Z39" s="0" t="n">
        <v>0.4</v>
      </c>
      <c r="AA39" s="0" t="n">
        <v>2.411728</v>
      </c>
      <c r="AB39" s="0" t="n">
        <v>0.635</v>
      </c>
      <c r="AC39" s="0" t="n">
        <v>1</v>
      </c>
      <c r="AD39" s="0" t="n">
        <f aca="false">AA39/AB39</f>
        <v>3.7979968503937</v>
      </c>
      <c r="AE39" s="0" t="n">
        <f aca="false">Z39*EXP(AD39*(AB39-AC39))</f>
        <v>0.100002551105159</v>
      </c>
    </row>
    <row r="40" customFormat="false" ht="12.75" hidden="false" customHeight="false" outlineLevel="0" collapsed="false">
      <c r="A40" s="0" t="n">
        <v>418</v>
      </c>
      <c r="B40" s="0" t="n">
        <v>74.85</v>
      </c>
      <c r="C40" s="0" t="n">
        <v>0.145485</v>
      </c>
      <c r="D40" s="0" t="n">
        <v>0.41</v>
      </c>
      <c r="E40" s="0" t="n">
        <v>1</v>
      </c>
      <c r="F40" s="0" t="n">
        <f aca="false">C40/D40</f>
        <v>0.354841463414634</v>
      </c>
      <c r="G40" s="0" t="n">
        <f aca="false">B40*EXP(F40*(D40-E40))</f>
        <v>60.7112881771852</v>
      </c>
      <c r="I40" s="0" t="n">
        <v>418</v>
      </c>
      <c r="J40" s="0" t="n">
        <v>0.5656</v>
      </c>
      <c r="K40" s="0" t="n">
        <v>2.259637</v>
      </c>
      <c r="L40" s="0" t="n">
        <v>0.635</v>
      </c>
      <c r="M40" s="0" t="n">
        <v>1</v>
      </c>
      <c r="N40" s="0" t="n">
        <f aca="false">K40/L40</f>
        <v>3.55848346456693</v>
      </c>
      <c r="O40" s="0" t="n">
        <f aca="false">J40*EXP(N40*(L40-M40))</f>
        <v>0.154321895280058</v>
      </c>
      <c r="Q40" s="0" t="n">
        <v>418</v>
      </c>
      <c r="R40" s="0" t="n">
        <v>0.0219</v>
      </c>
      <c r="S40" s="0" t="s">
        <v>88</v>
      </c>
      <c r="T40" s="0" t="n">
        <v>0.615</v>
      </c>
      <c r="U40" s="0" t="n">
        <v>1</v>
      </c>
      <c r="V40" s="0" t="e">
        <f aca="false">S40/T40</f>
        <v>#VALUE!</v>
      </c>
      <c r="W40" s="0" t="e">
        <f aca="false">R40*EXP(V40*(T40-U40))</f>
        <v>#VALUE!</v>
      </c>
      <c r="Y40" s="0" t="n">
        <v>418</v>
      </c>
      <c r="Z40" s="0" t="n">
        <v>0.45</v>
      </c>
      <c r="AA40" s="0" t="n">
        <v>2.359022</v>
      </c>
      <c r="AB40" s="0" t="n">
        <v>0.635</v>
      </c>
      <c r="AC40" s="0" t="n">
        <v>1</v>
      </c>
      <c r="AD40" s="0" t="n">
        <f aca="false">AA40/AB40</f>
        <v>3.71499527559055</v>
      </c>
      <c r="AE40" s="0" t="n">
        <f aca="false">Z40*EXP(AD40*(AB40-AC40))</f>
        <v>0.115963363250609</v>
      </c>
    </row>
    <row r="41" customFormat="false" ht="12.75" hidden="false" customHeight="false" outlineLevel="0" collapsed="false">
      <c r="A41" s="0" t="n">
        <v>418.5</v>
      </c>
      <c r="B41" s="0" t="n">
        <v>74.9063</v>
      </c>
      <c r="C41" s="0" t="n">
        <v>0.14522</v>
      </c>
      <c r="D41" s="0" t="n">
        <v>0.41</v>
      </c>
      <c r="E41" s="0" t="n">
        <v>1</v>
      </c>
      <c r="F41" s="0" t="n">
        <f aca="false">C41/D41</f>
        <v>0.35419512195122</v>
      </c>
      <c r="G41" s="0" t="n">
        <f aca="false">B41*EXP(F41*(D41-E41))</f>
        <v>60.780127011832</v>
      </c>
      <c r="I41" s="0" t="n">
        <v>418.5</v>
      </c>
      <c r="J41" s="0" t="n">
        <v>0.6375</v>
      </c>
      <c r="K41" s="0" t="n">
        <v>2.212894</v>
      </c>
      <c r="L41" s="0" t="n">
        <v>0.635</v>
      </c>
      <c r="M41" s="0" t="n">
        <v>1</v>
      </c>
      <c r="N41" s="0" t="n">
        <f aca="false">K41/L41</f>
        <v>3.48487244094488</v>
      </c>
      <c r="O41" s="0" t="n">
        <f aca="false">J41*EXP(N41*(L41-M41))</f>
        <v>0.178676308438538</v>
      </c>
      <c r="Q41" s="0" t="n">
        <v>418.5</v>
      </c>
      <c r="R41" s="0" t="n">
        <v>0.025</v>
      </c>
      <c r="S41" s="0" t="s">
        <v>88</v>
      </c>
      <c r="T41" s="0" t="n">
        <v>0.615</v>
      </c>
      <c r="U41" s="0" t="n">
        <v>1</v>
      </c>
      <c r="V41" s="0" t="e">
        <f aca="false">S41/T41</f>
        <v>#VALUE!</v>
      </c>
      <c r="W41" s="0" t="e">
        <f aca="false">R41*EXP(V41*(T41-U41))</f>
        <v>#VALUE!</v>
      </c>
      <c r="Y41" s="0" t="n">
        <v>418.5</v>
      </c>
      <c r="Z41" s="0" t="n">
        <v>0.5062</v>
      </c>
      <c r="AA41" s="0" t="n">
        <v>2.314818</v>
      </c>
      <c r="AB41" s="0" t="n">
        <v>0.635</v>
      </c>
      <c r="AC41" s="0" t="n">
        <v>1</v>
      </c>
      <c r="AD41" s="0" t="n">
        <f aca="false">AA41/AB41</f>
        <v>3.64538267716535</v>
      </c>
      <c r="AE41" s="0" t="n">
        <f aca="false">Z41*EXP(AD41*(AB41-AC41))</f>
        <v>0.133802812940625</v>
      </c>
    </row>
    <row r="42" customFormat="false" ht="12.75" hidden="false" customHeight="false" outlineLevel="0" collapsed="false">
      <c r="A42" s="0" t="n">
        <v>419</v>
      </c>
      <c r="B42" s="0" t="n">
        <v>74.9594</v>
      </c>
      <c r="C42" s="0" t="n">
        <v>0.14503</v>
      </c>
      <c r="D42" s="0" t="n">
        <v>0.41</v>
      </c>
      <c r="E42" s="0" t="n">
        <v>1</v>
      </c>
      <c r="F42" s="0" t="n">
        <f aca="false">C42/D42</f>
        <v>0.353731707317073</v>
      </c>
      <c r="G42" s="0" t="n">
        <f aca="false">B42*EXP(F42*(D42-E42))</f>
        <v>60.8398454009515</v>
      </c>
      <c r="I42" s="0" t="n">
        <v>419</v>
      </c>
      <c r="J42" s="0" t="n">
        <v>0.7125</v>
      </c>
      <c r="K42" s="0" t="n">
        <v>2.164706</v>
      </c>
      <c r="L42" s="0" t="n">
        <v>0.635</v>
      </c>
      <c r="M42" s="0" t="n">
        <v>1</v>
      </c>
      <c r="N42" s="0" t="n">
        <f aca="false">K42/L42</f>
        <v>3.40898582677165</v>
      </c>
      <c r="O42" s="0" t="n">
        <f aca="false">J42*EXP(N42*(L42-M42))</f>
        <v>0.2053056994835</v>
      </c>
      <c r="Q42" s="0" t="n">
        <v>419</v>
      </c>
      <c r="R42" s="0" t="n">
        <v>0.0313</v>
      </c>
      <c r="S42" s="0" t="s">
        <v>88</v>
      </c>
      <c r="T42" s="0" t="n">
        <v>0.615</v>
      </c>
      <c r="U42" s="0" t="n">
        <v>1</v>
      </c>
      <c r="V42" s="0" t="e">
        <f aca="false">S42/T42</f>
        <v>#VALUE!</v>
      </c>
      <c r="W42" s="0" t="e">
        <f aca="false">R42*EXP(V42*(T42-U42))</f>
        <v>#VALUE!</v>
      </c>
      <c r="Y42" s="0" t="n">
        <v>419</v>
      </c>
      <c r="Z42" s="0" t="n">
        <v>0.5656</v>
      </c>
      <c r="AA42" s="0" t="n">
        <v>2.267104</v>
      </c>
      <c r="AB42" s="0" t="n">
        <v>0.635</v>
      </c>
      <c r="AC42" s="0" t="n">
        <v>1</v>
      </c>
      <c r="AD42" s="0" t="n">
        <f aca="false">AA42/AB42</f>
        <v>3.57024251968504</v>
      </c>
      <c r="AE42" s="0" t="n">
        <f aca="false">Z42*EXP(AD42*(AB42-AC42))</f>
        <v>0.153660956606829</v>
      </c>
    </row>
    <row r="43" customFormat="false" ht="12.75" hidden="false" customHeight="false" outlineLevel="0" collapsed="false">
      <c r="A43" s="0" t="n">
        <v>419.5</v>
      </c>
      <c r="B43" s="0" t="n">
        <v>75.0031</v>
      </c>
      <c r="C43" s="0" t="n">
        <v>0.144746</v>
      </c>
      <c r="D43" s="0" t="n">
        <v>0.41</v>
      </c>
      <c r="E43" s="0" t="n">
        <v>1</v>
      </c>
      <c r="F43" s="0" t="n">
        <f aca="false">C43/D43</f>
        <v>0.353039024390244</v>
      </c>
      <c r="G43" s="0" t="n">
        <f aca="false">B43*EXP(F43*(D43-E43))</f>
        <v>60.9001977371004</v>
      </c>
      <c r="I43" s="0" t="n">
        <v>419.5</v>
      </c>
      <c r="J43" s="0" t="n">
        <v>0.7875</v>
      </c>
      <c r="K43" s="0" t="n">
        <v>2.121335</v>
      </c>
      <c r="L43" s="0" t="n">
        <v>0.635</v>
      </c>
      <c r="M43" s="0" t="n">
        <v>1</v>
      </c>
      <c r="N43" s="0" t="n">
        <f aca="false">K43/L43</f>
        <v>3.34068503937008</v>
      </c>
      <c r="O43" s="0" t="n">
        <f aca="false">J43*EXP(N43*(L43-M43))</f>
        <v>0.232644917360056</v>
      </c>
      <c r="Q43" s="0" t="n">
        <v>419.5</v>
      </c>
      <c r="R43" s="0" t="n">
        <v>0.0375</v>
      </c>
      <c r="S43" s="0" t="s">
        <v>88</v>
      </c>
      <c r="T43" s="0" t="n">
        <v>0.615</v>
      </c>
      <c r="U43" s="0" t="n">
        <v>1</v>
      </c>
      <c r="V43" s="0" t="e">
        <f aca="false">S43/T43</f>
        <v>#VALUE!</v>
      </c>
      <c r="W43" s="0" t="e">
        <f aca="false">R43*EXP(V43*(T43-U43))</f>
        <v>#VALUE!</v>
      </c>
      <c r="Y43" s="0" t="n">
        <v>419.5</v>
      </c>
      <c r="Z43" s="0" t="n">
        <v>0.625</v>
      </c>
      <c r="AA43" s="0" t="n">
        <v>2.221849</v>
      </c>
      <c r="AB43" s="0" t="n">
        <v>0.635</v>
      </c>
      <c r="AC43" s="0" t="n">
        <v>1</v>
      </c>
      <c r="AD43" s="0" t="n">
        <f aca="false">AA43/AB43</f>
        <v>3.49897480314961</v>
      </c>
      <c r="AE43" s="0" t="n">
        <f aca="false">Z43*EXP(AD43*(AB43-AC43))</f>
        <v>0.17427348995102</v>
      </c>
    </row>
    <row r="44" customFormat="false" ht="12.75" hidden="false" customHeight="false" outlineLevel="0" collapsed="false">
      <c r="A44" s="0" t="n">
        <v>420</v>
      </c>
      <c r="B44" s="0" t="n">
        <v>75.0438</v>
      </c>
      <c r="C44" s="0" t="n">
        <v>0.143101</v>
      </c>
      <c r="D44" s="0" t="n">
        <v>0.41</v>
      </c>
      <c r="E44" s="0" t="n">
        <v>1</v>
      </c>
      <c r="F44" s="0" t="n">
        <f aca="false">C44/D44</f>
        <v>0.349026829268293</v>
      </c>
      <c r="G44" s="0" t="n">
        <f aca="false">B44*EXP(F44*(D44-E44))</f>
        <v>61.0776566164434</v>
      </c>
      <c r="I44" s="0" t="n">
        <v>420</v>
      </c>
      <c r="J44" s="0" t="n">
        <v>0.9594</v>
      </c>
      <c r="K44" s="0" t="n">
        <v>2.030934</v>
      </c>
      <c r="L44" s="0" t="n">
        <v>0.635</v>
      </c>
      <c r="M44" s="0" t="n">
        <v>1</v>
      </c>
      <c r="N44" s="0" t="n">
        <f aca="false">K44/L44</f>
        <v>3.19832125984252</v>
      </c>
      <c r="O44" s="0" t="n">
        <f aca="false">J44*EXP(N44*(L44-M44))</f>
        <v>0.298545045971799</v>
      </c>
      <c r="Q44" s="0" t="n">
        <v>420</v>
      </c>
      <c r="R44" s="0" t="n">
        <v>0.1188</v>
      </c>
      <c r="S44" s="0" t="n">
        <v>2.914085</v>
      </c>
      <c r="T44" s="0" t="n">
        <v>0.615</v>
      </c>
      <c r="U44" s="0" t="n">
        <v>1</v>
      </c>
      <c r="V44" s="0" t="n">
        <f aca="false">S44/T44</f>
        <v>4.73834959349594</v>
      </c>
      <c r="W44" s="0" t="n">
        <f aca="false">R44*EXP(V44*(T44-U44))</f>
        <v>0.0191667462908658</v>
      </c>
      <c r="Y44" s="0" t="n">
        <v>420</v>
      </c>
      <c r="Z44" s="0" t="n">
        <v>0.7688</v>
      </c>
      <c r="AA44" s="0" t="n">
        <v>2.121335</v>
      </c>
      <c r="AB44" s="0" t="n">
        <v>0.635</v>
      </c>
      <c r="AC44" s="0" t="n">
        <v>1</v>
      </c>
      <c r="AD44" s="0" t="n">
        <f aca="false">AA44/AB44</f>
        <v>3.34068503937008</v>
      </c>
      <c r="AE44" s="0" t="n">
        <f aca="false">Z44*EXP(AD44*(AB44-AC44))</f>
        <v>0.227120523766871</v>
      </c>
    </row>
    <row r="45" customFormat="false" ht="12.75" hidden="false" customHeight="false" outlineLevel="0" collapsed="false">
      <c r="A45" s="0" t="n">
        <v>420.5</v>
      </c>
      <c r="B45" s="0" t="n">
        <v>75.075</v>
      </c>
      <c r="C45" s="0" t="n">
        <v>0.142875</v>
      </c>
      <c r="D45" s="0" t="n">
        <v>0.41</v>
      </c>
      <c r="E45" s="0" t="n">
        <v>1</v>
      </c>
      <c r="F45" s="0" t="n">
        <f aca="false">C45/D45</f>
        <v>0.348475609756098</v>
      </c>
      <c r="G45" s="0" t="n">
        <f aca="false">B45*EXP(F45*(D45-E45))</f>
        <v>61.1229252276666</v>
      </c>
      <c r="I45" s="0" t="n">
        <v>420.5</v>
      </c>
      <c r="J45" s="0" t="n">
        <v>1.05</v>
      </c>
      <c r="K45" s="0" t="n">
        <v>1.990602</v>
      </c>
      <c r="L45" s="0" t="n">
        <v>0.635</v>
      </c>
      <c r="M45" s="0" t="n">
        <v>1</v>
      </c>
      <c r="N45" s="0" t="n">
        <f aca="false">K45/L45</f>
        <v>3.1348062992126</v>
      </c>
      <c r="O45" s="0" t="n">
        <f aca="false">J45*EXP(N45*(L45-M45))</f>
        <v>0.334401091058165</v>
      </c>
      <c r="Q45" s="0" t="n">
        <v>420.5</v>
      </c>
      <c r="R45" s="0" t="n">
        <v>0.125</v>
      </c>
      <c r="S45" s="0" t="n">
        <v>2.892366</v>
      </c>
      <c r="T45" s="0" t="n">
        <v>0.615</v>
      </c>
      <c r="U45" s="0" t="n">
        <v>1</v>
      </c>
      <c r="V45" s="0" t="n">
        <f aca="false">S45/T45</f>
        <v>4.70303414634146</v>
      </c>
      <c r="W45" s="0" t="n">
        <f aca="false">R45*EXP(V45*(T45-U45))</f>
        <v>0.0204431035513752</v>
      </c>
      <c r="Y45" s="0" t="n">
        <v>420.5</v>
      </c>
      <c r="Z45" s="0" t="n">
        <v>0.8375</v>
      </c>
      <c r="AA45" s="0" t="n">
        <v>2.081904</v>
      </c>
      <c r="AB45" s="0" t="n">
        <v>0.635</v>
      </c>
      <c r="AC45" s="0" t="n">
        <v>1</v>
      </c>
      <c r="AD45" s="0" t="n">
        <f aca="false">AA45/AB45</f>
        <v>3.27858897637795</v>
      </c>
      <c r="AE45" s="0" t="n">
        <f aca="false">Z45*EXP(AD45*(AB45-AC45))</f>
        <v>0.253087755260039</v>
      </c>
    </row>
    <row r="46" customFormat="false" ht="12.75" hidden="false" customHeight="false" outlineLevel="0" collapsed="false">
      <c r="A46" s="0" t="n">
        <v>421</v>
      </c>
      <c r="B46" s="0" t="n">
        <v>75.1</v>
      </c>
      <c r="C46" s="0" t="n">
        <v>0.142668</v>
      </c>
      <c r="D46" s="0" t="n">
        <v>0.41</v>
      </c>
      <c r="E46" s="0" t="n">
        <v>1</v>
      </c>
      <c r="F46" s="0" t="n">
        <f aca="false">C46/D46</f>
        <v>0.347970731707317</v>
      </c>
      <c r="G46" s="0" t="n">
        <f aca="false">B46*EXP(F46*(D46-E46))</f>
        <v>61.1614951357518</v>
      </c>
      <c r="I46" s="0" t="n">
        <v>421</v>
      </c>
      <c r="J46" s="0" t="n">
        <v>1.15</v>
      </c>
      <c r="K46" s="0" t="n">
        <v>1.951267</v>
      </c>
      <c r="L46" s="0" t="n">
        <v>0.635</v>
      </c>
      <c r="M46" s="0" t="n">
        <v>1</v>
      </c>
      <c r="N46" s="0" t="n">
        <f aca="false">K46/L46</f>
        <v>3.07286141732283</v>
      </c>
      <c r="O46" s="0" t="n">
        <f aca="false">J46*EXP(N46*(L46-M46))</f>
        <v>0.374623980421101</v>
      </c>
      <c r="Q46" s="0" t="n">
        <v>421</v>
      </c>
      <c r="R46" s="0" t="n">
        <v>0.1375</v>
      </c>
      <c r="S46" s="0" t="n">
        <v>2.861697</v>
      </c>
      <c r="T46" s="0" t="n">
        <v>0.615</v>
      </c>
      <c r="U46" s="0" t="n">
        <v>1</v>
      </c>
      <c r="V46" s="0" t="n">
        <f aca="false">S46/T46</f>
        <v>4.65316585365854</v>
      </c>
      <c r="W46" s="0" t="n">
        <f aca="false">R46*EXP(V46*(T46-U46))</f>
        <v>0.0229233275746364</v>
      </c>
      <c r="Y46" s="0" t="n">
        <v>421</v>
      </c>
      <c r="Z46" s="0" t="n">
        <v>0.9188</v>
      </c>
      <c r="AA46" s="0" t="n">
        <v>2.042752</v>
      </c>
      <c r="AB46" s="0" t="n">
        <v>0.635</v>
      </c>
      <c r="AC46" s="0" t="n">
        <v>1</v>
      </c>
      <c r="AD46" s="0" t="n">
        <f aca="false">AA46/AB46</f>
        <v>3.21693228346457</v>
      </c>
      <c r="AE46" s="0" t="n">
        <f aca="false">Z46*EXP(AD46*(AB46-AC46))</f>
        <v>0.283975562621168</v>
      </c>
    </row>
    <row r="47" customFormat="false" ht="12.75" hidden="false" customHeight="false" outlineLevel="0" collapsed="false">
      <c r="A47" s="0" t="n">
        <v>421.5</v>
      </c>
      <c r="B47" s="0" t="n">
        <v>75.1188</v>
      </c>
      <c r="C47" s="0" t="n">
        <v>0.142441</v>
      </c>
      <c r="D47" s="0" t="n">
        <v>0.41</v>
      </c>
      <c r="E47" s="0" t="n">
        <v>1</v>
      </c>
      <c r="F47" s="0" t="n">
        <f aca="false">C47/D47</f>
        <v>0.347417073170732</v>
      </c>
      <c r="G47" s="0" t="n">
        <f aca="false">B47*EXP(F47*(D47-E47))</f>
        <v>61.1967930597478</v>
      </c>
      <c r="I47" s="0" t="n">
        <v>421.5</v>
      </c>
      <c r="J47" s="0" t="n">
        <v>1.2594</v>
      </c>
      <c r="K47" s="0" t="n">
        <v>1.912973</v>
      </c>
      <c r="L47" s="0" t="n">
        <v>0.635</v>
      </c>
      <c r="M47" s="0" t="n">
        <v>1</v>
      </c>
      <c r="N47" s="0" t="n">
        <f aca="false">K47/L47</f>
        <v>3.01255590551181</v>
      </c>
      <c r="O47" s="0" t="n">
        <f aca="false">J47*EXP(N47*(L47-M47))</f>
        <v>0.419392732731223</v>
      </c>
      <c r="Q47" s="0" t="n">
        <v>421.5</v>
      </c>
      <c r="R47" s="0" t="n">
        <v>0.1469</v>
      </c>
      <c r="S47" s="0" t="n">
        <v>2.823909</v>
      </c>
      <c r="T47" s="0" t="n">
        <v>0.615</v>
      </c>
      <c r="U47" s="0" t="n">
        <v>1</v>
      </c>
      <c r="V47" s="0" t="n">
        <f aca="false">S47/T47</f>
        <v>4.59172195121951</v>
      </c>
      <c r="W47" s="0" t="n">
        <f aca="false">R47*EXP(V47*(T47-U47))</f>
        <v>0.0250767000952974</v>
      </c>
      <c r="Y47" s="0" t="n">
        <v>421.5</v>
      </c>
      <c r="Z47" s="0" t="n">
        <v>1.0063</v>
      </c>
      <c r="AA47" s="0" t="n">
        <v>2.004091</v>
      </c>
      <c r="AB47" s="0" t="n">
        <v>0.635</v>
      </c>
      <c r="AC47" s="0" t="n">
        <v>1</v>
      </c>
      <c r="AD47" s="0" t="n">
        <f aca="false">AA47/AB47</f>
        <v>3.15604881889764</v>
      </c>
      <c r="AE47" s="0" t="n">
        <f aca="false">Z47*EXP(AD47*(AB47-AC47))</f>
        <v>0.318008368363256</v>
      </c>
    </row>
    <row r="48" customFormat="false" ht="12.75" hidden="false" customHeight="false" outlineLevel="0" collapsed="false">
      <c r="A48" s="0" t="n">
        <v>422</v>
      </c>
      <c r="B48" s="0" t="n">
        <v>75.1344</v>
      </c>
      <c r="C48" s="0" t="n">
        <v>0.142215</v>
      </c>
      <c r="D48" s="0" t="n">
        <v>0.41</v>
      </c>
      <c r="E48" s="0" t="n">
        <v>1</v>
      </c>
      <c r="F48" s="0" t="n">
        <f aca="false">C48/D48</f>
        <v>0.346865853658537</v>
      </c>
      <c r="G48" s="0" t="n">
        <f aca="false">B48*EXP(F48*(D48-E48))</f>
        <v>61.2294116236448</v>
      </c>
      <c r="I48" s="0" t="n">
        <v>422</v>
      </c>
      <c r="J48" s="0" t="n">
        <v>1.375</v>
      </c>
      <c r="K48" s="0" t="n">
        <v>1.874722</v>
      </c>
      <c r="L48" s="0" t="n">
        <v>0.635</v>
      </c>
      <c r="M48" s="0" t="n">
        <v>1</v>
      </c>
      <c r="N48" s="0" t="n">
        <f aca="false">K48/L48</f>
        <v>2.95231811023622</v>
      </c>
      <c r="O48" s="0" t="n">
        <f aca="false">J48*EXP(N48*(L48-M48))</f>
        <v>0.468067679540351</v>
      </c>
      <c r="Q48" s="0" t="n">
        <v>422</v>
      </c>
      <c r="R48" s="0" t="n">
        <v>0.1563</v>
      </c>
      <c r="S48" s="0" t="n">
        <v>2.789147</v>
      </c>
      <c r="T48" s="0" t="n">
        <v>0.615</v>
      </c>
      <c r="U48" s="0" t="n">
        <v>1</v>
      </c>
      <c r="V48" s="0" t="n">
        <f aca="false">S48/T48</f>
        <v>4.53519837398374</v>
      </c>
      <c r="W48" s="0" t="n">
        <f aca="false">R48*EXP(V48*(T48-U48))</f>
        <v>0.0272683274890964</v>
      </c>
      <c r="Y48" s="0" t="n">
        <v>422</v>
      </c>
      <c r="Z48" s="0" t="n">
        <v>1.0969</v>
      </c>
      <c r="AA48" s="0" t="n">
        <v>1.966074</v>
      </c>
      <c r="AB48" s="0" t="n">
        <v>0.635</v>
      </c>
      <c r="AC48" s="0" t="n">
        <v>1</v>
      </c>
      <c r="AD48" s="0" t="n">
        <f aca="false">AA48/AB48</f>
        <v>3.09617952755906</v>
      </c>
      <c r="AE48" s="0" t="n">
        <f aca="false">Z48*EXP(AD48*(AB48-AC48))</f>
        <v>0.354297788815926</v>
      </c>
    </row>
    <row r="49" customFormat="false" ht="12.75" hidden="false" customHeight="false" outlineLevel="0" collapsed="false">
      <c r="A49" s="0" t="n">
        <v>422.5</v>
      </c>
      <c r="B49" s="0" t="n">
        <v>75.1531</v>
      </c>
      <c r="C49" s="0" t="n">
        <v>0.141914</v>
      </c>
      <c r="D49" s="0" t="n">
        <v>0.41</v>
      </c>
      <c r="E49" s="0" t="n">
        <v>1</v>
      </c>
      <c r="F49" s="0" t="n">
        <f aca="false">C49/D49</f>
        <v>0.346131707317073</v>
      </c>
      <c r="G49" s="0" t="n">
        <f aca="false">B49*EXP(F49*(D49-E49))</f>
        <v>61.2711844907619</v>
      </c>
      <c r="I49" s="0" t="n">
        <v>422.5</v>
      </c>
      <c r="J49" s="0" t="n">
        <v>1.5</v>
      </c>
      <c r="K49" s="0" t="n">
        <v>1.837697</v>
      </c>
      <c r="L49" s="0" t="n">
        <v>0.635</v>
      </c>
      <c r="M49" s="0" t="n">
        <v>1</v>
      </c>
      <c r="N49" s="0" t="n">
        <f aca="false">K49/L49</f>
        <v>2.89401102362205</v>
      </c>
      <c r="O49" s="0" t="n">
        <f aca="false">J49*EXP(N49*(L49-M49))</f>
        <v>0.521602792057064</v>
      </c>
      <c r="Q49" s="0" t="n">
        <v>422.5</v>
      </c>
      <c r="R49" s="0" t="n">
        <v>0.1688</v>
      </c>
      <c r="S49" s="0" t="n">
        <v>2.749275</v>
      </c>
      <c r="T49" s="0" t="n">
        <v>0.615</v>
      </c>
      <c r="U49" s="0" t="n">
        <v>1</v>
      </c>
      <c r="V49" s="0" t="n">
        <f aca="false">S49/T49</f>
        <v>4.47036585365854</v>
      </c>
      <c r="W49" s="0" t="n">
        <f aca="false">R49*EXP(V49*(T49-U49))</f>
        <v>0.0301934112033497</v>
      </c>
      <c r="Y49" s="0" t="n">
        <v>422.5</v>
      </c>
      <c r="Z49" s="0" t="n">
        <v>1.1938</v>
      </c>
      <c r="AA49" s="0" t="n">
        <v>1.928809</v>
      </c>
      <c r="AB49" s="0" t="n">
        <v>0.635</v>
      </c>
      <c r="AC49" s="0" t="n">
        <v>1</v>
      </c>
      <c r="AD49" s="0" t="n">
        <f aca="false">AA49/AB49</f>
        <v>3.03749448818898</v>
      </c>
      <c r="AE49" s="0" t="n">
        <f aca="false">Z49*EXP(AD49*(AB49-AC49))</f>
        <v>0.393944992869755</v>
      </c>
    </row>
    <row r="50" customFormat="false" ht="12.75" hidden="false" customHeight="false" outlineLevel="0" collapsed="false">
      <c r="A50" s="0" t="n">
        <v>423</v>
      </c>
      <c r="B50" s="0" t="n">
        <v>75.1688</v>
      </c>
      <c r="C50" s="0" t="n">
        <v>0.141651</v>
      </c>
      <c r="D50" s="0" t="n">
        <v>0.41</v>
      </c>
      <c r="E50" s="0" t="n">
        <v>1</v>
      </c>
      <c r="F50" s="0" t="n">
        <f aca="false">C50/D50</f>
        <v>0.345490243902439</v>
      </c>
      <c r="G50" s="0" t="n">
        <f aca="false">B50*EXP(F50*(D50-E50))</f>
        <v>61.3071825986067</v>
      </c>
      <c r="I50" s="0" t="n">
        <v>423</v>
      </c>
      <c r="J50" s="0" t="n">
        <v>1.6344</v>
      </c>
      <c r="K50" s="0" t="n">
        <v>1.801859</v>
      </c>
      <c r="L50" s="0" t="n">
        <v>0.635</v>
      </c>
      <c r="M50" s="0" t="n">
        <v>1</v>
      </c>
      <c r="N50" s="0" t="n">
        <f aca="false">K50/L50</f>
        <v>2.83757322834646</v>
      </c>
      <c r="O50" s="0" t="n">
        <f aca="false">J50*EXP(N50*(L50-M50))</f>
        <v>0.580167476912666</v>
      </c>
      <c r="Q50" s="0" t="n">
        <v>423</v>
      </c>
      <c r="R50" s="0" t="n">
        <v>0.1844</v>
      </c>
      <c r="S50" s="0" t="n">
        <v>2.712758</v>
      </c>
      <c r="T50" s="0" t="n">
        <v>0.615</v>
      </c>
      <c r="U50" s="0" t="n">
        <v>1</v>
      </c>
      <c r="V50" s="0" t="n">
        <f aca="false">S50/T50</f>
        <v>4.41098861788618</v>
      </c>
      <c r="W50" s="0" t="n">
        <f aca="false">R50*EXP(V50*(T50-U50))</f>
        <v>0.0337464994937715</v>
      </c>
      <c r="Y50" s="0" t="n">
        <v>423</v>
      </c>
      <c r="Z50" s="0" t="n">
        <v>1.3</v>
      </c>
      <c r="AA50" s="0" t="n">
        <v>1.893427</v>
      </c>
      <c r="AB50" s="0" t="n">
        <v>0.635</v>
      </c>
      <c r="AC50" s="0" t="n">
        <v>1</v>
      </c>
      <c r="AD50" s="0" t="n">
        <f aca="false">AA50/AB50</f>
        <v>2.98177480314961</v>
      </c>
      <c r="AE50" s="0" t="n">
        <f aca="false">Z50*EXP(AD50*(AB50-AC50))</f>
        <v>0.437804183291475</v>
      </c>
    </row>
    <row r="51" customFormat="false" ht="12.75" hidden="false" customHeight="false" outlineLevel="0" collapsed="false">
      <c r="A51" s="0" t="n">
        <v>423.5</v>
      </c>
      <c r="B51" s="0" t="n">
        <v>75.1781</v>
      </c>
      <c r="C51" s="0" t="n">
        <v>0.141463</v>
      </c>
      <c r="D51" s="0" t="n">
        <v>0.41</v>
      </c>
      <c r="E51" s="0" t="n">
        <v>1</v>
      </c>
      <c r="F51" s="0" t="n">
        <f aca="false">C51/D51</f>
        <v>0.345031707317073</v>
      </c>
      <c r="G51" s="0" t="n">
        <f aca="false">B51*EXP(F51*(D51-E51))</f>
        <v>61.3313577497803</v>
      </c>
      <c r="I51" s="0" t="n">
        <v>423.5</v>
      </c>
      <c r="J51" s="0" t="n">
        <v>1.7688</v>
      </c>
      <c r="K51" s="0" t="n">
        <v>1.765578</v>
      </c>
      <c r="L51" s="0" t="n">
        <v>0.635</v>
      </c>
      <c r="M51" s="0" t="n">
        <v>1</v>
      </c>
      <c r="N51" s="0" t="n">
        <f aca="false">K51/L51</f>
        <v>2.78043779527559</v>
      </c>
      <c r="O51" s="0" t="n">
        <f aca="false">J51*EXP(N51*(L51-M51))</f>
        <v>0.641107297858777</v>
      </c>
      <c r="Q51" s="0" t="n">
        <v>423.5</v>
      </c>
      <c r="R51" s="0" t="n">
        <v>0.2</v>
      </c>
      <c r="S51" s="0" t="n">
        <v>2.679075</v>
      </c>
      <c r="T51" s="0" t="n">
        <v>0.615</v>
      </c>
      <c r="U51" s="0" t="n">
        <v>1</v>
      </c>
      <c r="V51" s="0" t="n">
        <f aca="false">S51/T51</f>
        <v>4.35621951219512</v>
      </c>
      <c r="W51" s="0" t="n">
        <f aca="false">R51*EXP(V51*(T51-U51))</f>
        <v>0.0373813850415865</v>
      </c>
      <c r="Y51" s="0" t="n">
        <v>423.5</v>
      </c>
      <c r="Z51" s="0" t="n">
        <v>1.4094</v>
      </c>
      <c r="AA51" s="0" t="n">
        <v>1.858746</v>
      </c>
      <c r="AB51" s="0" t="n">
        <v>0.635</v>
      </c>
      <c r="AC51" s="0" t="n">
        <v>1</v>
      </c>
      <c r="AD51" s="0" t="n">
        <f aca="false">AA51/AB51</f>
        <v>2.92715905511811</v>
      </c>
      <c r="AE51" s="0" t="n">
        <f aca="false">Z51*EXP(AD51*(AB51-AC51))</f>
        <v>0.484204000123871</v>
      </c>
    </row>
    <row r="52" customFormat="false" ht="12.75" hidden="false" customHeight="false" outlineLevel="0" collapsed="false">
      <c r="A52" s="0" t="n">
        <v>424</v>
      </c>
      <c r="B52" s="0" t="n">
        <v>75.1969</v>
      </c>
      <c r="C52" s="0" t="n">
        <v>0.141331</v>
      </c>
      <c r="D52" s="0" t="n">
        <v>0.41</v>
      </c>
      <c r="E52" s="0" t="n">
        <v>1</v>
      </c>
      <c r="F52" s="0" t="n">
        <f aca="false">C52/D52</f>
        <v>0.344709756097561</v>
      </c>
      <c r="G52" s="0" t="n">
        <f aca="false">B52*EXP(F52*(D52-E52))</f>
        <v>61.3583490421485</v>
      </c>
      <c r="I52" s="0" t="n">
        <v>424</v>
      </c>
      <c r="J52" s="0" t="n">
        <v>1.9188</v>
      </c>
      <c r="K52" s="0" t="n">
        <v>1.730633</v>
      </c>
      <c r="L52" s="0" t="n">
        <v>0.635</v>
      </c>
      <c r="M52" s="0" t="n">
        <v>1</v>
      </c>
      <c r="N52" s="0" t="n">
        <f aca="false">K52/L52</f>
        <v>2.7254062992126</v>
      </c>
      <c r="O52" s="0" t="n">
        <f aca="false">J52*EXP(N52*(L52-M52))</f>
        <v>0.709586190906757</v>
      </c>
      <c r="Q52" s="0" t="n">
        <v>424</v>
      </c>
      <c r="R52" s="0" t="n">
        <v>0.2188</v>
      </c>
      <c r="S52" s="0" t="n">
        <v>2.635918</v>
      </c>
      <c r="T52" s="0" t="n">
        <v>0.615</v>
      </c>
      <c r="U52" s="0" t="n">
        <v>1</v>
      </c>
      <c r="V52" s="0" t="n">
        <f aca="false">S52/T52</f>
        <v>4.28604552845528</v>
      </c>
      <c r="W52" s="0" t="n">
        <f aca="false">R52*EXP(V52*(T52-U52))</f>
        <v>0.0420151615359003</v>
      </c>
      <c r="Y52" s="0" t="n">
        <v>424</v>
      </c>
      <c r="Z52" s="0" t="n">
        <v>1.5281</v>
      </c>
      <c r="AA52" s="0" t="n">
        <v>1.823005</v>
      </c>
      <c r="AB52" s="0" t="n">
        <v>0.635</v>
      </c>
      <c r="AC52" s="0" t="n">
        <v>1</v>
      </c>
      <c r="AD52" s="0" t="n">
        <f aca="false">AA52/AB52</f>
        <v>2.87087401574803</v>
      </c>
      <c r="AE52" s="0" t="n">
        <f aca="false">Z52*EXP(AD52*(AB52-AC52))</f>
        <v>0.53588061168293</v>
      </c>
    </row>
    <row r="53" customFormat="false" ht="12.75" hidden="false" customHeight="false" outlineLevel="0" collapsed="false">
      <c r="A53" s="0" t="n">
        <v>424.5</v>
      </c>
      <c r="B53" s="0" t="n">
        <v>75.2188</v>
      </c>
      <c r="C53" s="0" t="n">
        <v>0.141237</v>
      </c>
      <c r="D53" s="0" t="n">
        <v>0.41</v>
      </c>
      <c r="E53" s="0" t="n">
        <v>1</v>
      </c>
      <c r="F53" s="0" t="n">
        <f aca="false">C53/D53</f>
        <v>0.344480487804878</v>
      </c>
      <c r="G53" s="0" t="n">
        <f aca="false">B53*EXP(F53*(D53-E53))</f>
        <v>61.3845215839521</v>
      </c>
      <c r="I53" s="0" t="n">
        <v>424.5</v>
      </c>
      <c r="J53" s="0" t="n">
        <v>2.0781</v>
      </c>
      <c r="K53" s="0" t="n">
        <v>1.694917</v>
      </c>
      <c r="L53" s="0" t="n">
        <v>0.635</v>
      </c>
      <c r="M53" s="0" t="n">
        <v>1</v>
      </c>
      <c r="N53" s="0" t="n">
        <f aca="false">K53/L53</f>
        <v>2.66916062992126</v>
      </c>
      <c r="O53" s="0" t="n">
        <f aca="false">J53*EXP(N53*(L53-M53))</f>
        <v>0.784436529929687</v>
      </c>
      <c r="Q53" s="0" t="n">
        <v>424.5</v>
      </c>
      <c r="R53" s="0" t="n">
        <v>0.2406</v>
      </c>
      <c r="S53" s="0" t="n">
        <v>2.596665</v>
      </c>
      <c r="T53" s="0" t="n">
        <v>0.615</v>
      </c>
      <c r="U53" s="0" t="n">
        <v>1</v>
      </c>
      <c r="V53" s="0" t="n">
        <f aca="false">S53/T53</f>
        <v>4.22221951219512</v>
      </c>
      <c r="W53" s="0" t="n">
        <f aca="false">R53*EXP(V53*(T53-U53))</f>
        <v>0.0473506852405863</v>
      </c>
      <c r="Y53" s="0" t="n">
        <v>424.5</v>
      </c>
      <c r="Z53" s="0" t="n">
        <v>1.6625</v>
      </c>
      <c r="AA53" s="0" t="n">
        <v>1.788312</v>
      </c>
      <c r="AB53" s="0" t="n">
        <v>0.635</v>
      </c>
      <c r="AC53" s="0" t="n">
        <v>1</v>
      </c>
      <c r="AD53" s="0" t="n">
        <f aca="false">AA53/AB53</f>
        <v>2.81623937007874</v>
      </c>
      <c r="AE53" s="0" t="n">
        <f aca="false">Z53*EXP(AD53*(AB53-AC53))</f>
        <v>0.594755503406725</v>
      </c>
    </row>
    <row r="54" customFormat="false" ht="12.75" hidden="false" customHeight="false" outlineLevel="0" collapsed="false">
      <c r="A54" s="0" t="n">
        <v>425</v>
      </c>
      <c r="B54" s="0" t="n">
        <v>75.2406</v>
      </c>
      <c r="C54" s="0" t="n">
        <v>0.1412</v>
      </c>
      <c r="D54" s="0" t="n">
        <v>0.41</v>
      </c>
      <c r="E54" s="0" t="n">
        <v>1</v>
      </c>
      <c r="F54" s="0" t="n">
        <f aca="false">C54/D54</f>
        <v>0.344390243902439</v>
      </c>
      <c r="G54" s="0" t="n">
        <f aca="false">B54*EXP(F54*(D54-E54))</f>
        <v>61.4055815030624</v>
      </c>
      <c r="I54" s="0" t="n">
        <v>425</v>
      </c>
      <c r="J54" s="0" t="n">
        <v>2.25</v>
      </c>
      <c r="K54" s="0" t="n">
        <v>1.660052</v>
      </c>
      <c r="L54" s="0" t="n">
        <v>0.635</v>
      </c>
      <c r="M54" s="0" t="n">
        <v>1</v>
      </c>
      <c r="N54" s="0" t="n">
        <f aca="false">K54/L54</f>
        <v>2.61425511811024</v>
      </c>
      <c r="O54" s="0" t="n">
        <f aca="false">J54*EXP(N54*(L54-M54))</f>
        <v>0.866517562341546</v>
      </c>
      <c r="Q54" s="0" t="n">
        <v>425</v>
      </c>
      <c r="R54" s="0" t="n">
        <v>0.2656</v>
      </c>
      <c r="S54" s="0" t="n">
        <v>2.55576</v>
      </c>
      <c r="T54" s="0" t="n">
        <v>0.615</v>
      </c>
      <c r="U54" s="0" t="n">
        <v>1</v>
      </c>
      <c r="V54" s="0" t="n">
        <f aca="false">S54/T54</f>
        <v>4.15570731707317</v>
      </c>
      <c r="W54" s="0" t="n">
        <f aca="false">R54*EXP(V54*(T54-U54))</f>
        <v>0.053626540308061</v>
      </c>
      <c r="Y54" s="0" t="n">
        <v>425</v>
      </c>
      <c r="Z54" s="0" t="n">
        <v>1.7969</v>
      </c>
      <c r="AA54" s="0" t="n">
        <v>1.753871</v>
      </c>
      <c r="AB54" s="0" t="n">
        <v>0.635</v>
      </c>
      <c r="AC54" s="0" t="n">
        <v>1</v>
      </c>
      <c r="AD54" s="0" t="n">
        <f aca="false">AA54/AB54</f>
        <v>2.76200157480315</v>
      </c>
      <c r="AE54" s="0" t="n">
        <f aca="false">Z54*EXP(AD54*(AB54-AC54))</f>
        <v>0.655689702220359</v>
      </c>
    </row>
    <row r="55" customFormat="false" ht="12.75" hidden="false" customHeight="false" outlineLevel="0" collapsed="false">
      <c r="A55" s="0" t="n">
        <v>425.5</v>
      </c>
      <c r="B55" s="0" t="n">
        <v>75.2719</v>
      </c>
      <c r="C55" s="0" t="n">
        <v>0.141087</v>
      </c>
      <c r="D55" s="0" t="n">
        <v>0.41</v>
      </c>
      <c r="E55" s="0" t="n">
        <v>1</v>
      </c>
      <c r="F55" s="0" t="n">
        <f aca="false">C55/D55</f>
        <v>0.344114634146341</v>
      </c>
      <c r="G55" s="0" t="n">
        <f aca="false">B55*EXP(F55*(D55-E55))</f>
        <v>61.4411162645063</v>
      </c>
      <c r="I55" s="0" t="n">
        <v>425.5</v>
      </c>
      <c r="J55" s="0" t="n">
        <v>2.4375</v>
      </c>
      <c r="K55" s="0" t="n">
        <v>1.626628</v>
      </c>
      <c r="L55" s="0" t="n">
        <v>0.635</v>
      </c>
      <c r="M55" s="0" t="n">
        <v>1</v>
      </c>
      <c r="N55" s="0" t="n">
        <f aca="false">K55/L55</f>
        <v>2.5616188976378</v>
      </c>
      <c r="O55" s="0" t="n">
        <f aca="false">J55*EXP(N55*(L55-M55))</f>
        <v>0.956936757578408</v>
      </c>
      <c r="Q55" s="0" t="n">
        <v>425.5</v>
      </c>
      <c r="R55" s="0" t="n">
        <v>0.2969</v>
      </c>
      <c r="S55" s="0" t="n">
        <v>2.509515</v>
      </c>
      <c r="T55" s="0" t="n">
        <v>0.615</v>
      </c>
      <c r="U55" s="0" t="n">
        <v>1</v>
      </c>
      <c r="V55" s="0" t="n">
        <f aca="false">S55/T55</f>
        <v>4.08051219512195</v>
      </c>
      <c r="W55" s="0" t="n">
        <f aca="false">R55*EXP(V55*(T55-U55))</f>
        <v>0.0617070499816799</v>
      </c>
      <c r="Y55" s="0" t="n">
        <v>425.5</v>
      </c>
      <c r="Z55" s="0" t="n">
        <v>1.9438</v>
      </c>
      <c r="AA55" s="0" t="n">
        <v>1.71982</v>
      </c>
      <c r="AB55" s="0" t="n">
        <v>0.635</v>
      </c>
      <c r="AC55" s="0" t="n">
        <v>1</v>
      </c>
      <c r="AD55" s="0" t="n">
        <f aca="false">AA55/AB55</f>
        <v>2.70837795275591</v>
      </c>
      <c r="AE55" s="0" t="n">
        <f aca="false">Z55*EXP(AD55*(AB55-AC55))</f>
        <v>0.723313071927158</v>
      </c>
    </row>
    <row r="56" customFormat="false" ht="12.75" hidden="false" customHeight="false" outlineLevel="0" collapsed="false">
      <c r="A56" s="0" t="n">
        <v>426</v>
      </c>
      <c r="B56" s="0" t="n">
        <v>75.2906</v>
      </c>
      <c r="C56" s="0" t="n">
        <v>0.141012</v>
      </c>
      <c r="D56" s="0" t="n">
        <v>0.41</v>
      </c>
      <c r="E56" s="0" t="n">
        <v>1</v>
      </c>
      <c r="F56" s="0" t="n">
        <f aca="false">C56/D56</f>
        <v>0.343931707317073</v>
      </c>
      <c r="G56" s="0" t="n">
        <f aca="false">B56*EXP(F56*(D56-E56))</f>
        <v>61.4630133960073</v>
      </c>
      <c r="I56" s="0" t="n">
        <v>426</v>
      </c>
      <c r="J56" s="0" t="n">
        <v>2.6344</v>
      </c>
      <c r="K56" s="0" t="n">
        <v>1.592928</v>
      </c>
      <c r="L56" s="0" t="n">
        <v>0.635</v>
      </c>
      <c r="M56" s="0" t="n">
        <v>1</v>
      </c>
      <c r="N56" s="0" t="n">
        <f aca="false">K56/L56</f>
        <v>2.50854803149606</v>
      </c>
      <c r="O56" s="0" t="n">
        <f aca="false">J56*EXP(N56*(L56-M56))</f>
        <v>1.05446699429459</v>
      </c>
      <c r="Q56" s="0" t="n">
        <v>426</v>
      </c>
      <c r="R56" s="0" t="n">
        <v>0.3281</v>
      </c>
      <c r="S56" s="0" t="n">
        <v>2.471726</v>
      </c>
      <c r="T56" s="0" t="n">
        <v>0.615</v>
      </c>
      <c r="U56" s="0" t="n">
        <v>1</v>
      </c>
      <c r="V56" s="0" t="n">
        <f aca="false">S56/T56</f>
        <v>4.01906666666667</v>
      </c>
      <c r="W56" s="0" t="n">
        <f aca="false">R56*EXP(V56*(T56-U56))</f>
        <v>0.0698239988192611</v>
      </c>
      <c r="Y56" s="0" t="n">
        <v>426</v>
      </c>
      <c r="Z56" s="0" t="n">
        <v>2.0938</v>
      </c>
      <c r="AA56" s="0" t="n">
        <v>1.686265</v>
      </c>
      <c r="AB56" s="0" t="n">
        <v>0.635</v>
      </c>
      <c r="AC56" s="0" t="n">
        <v>1</v>
      </c>
      <c r="AD56" s="0" t="n">
        <f aca="false">AA56/AB56</f>
        <v>2.65553543307087</v>
      </c>
      <c r="AE56" s="0" t="n">
        <f aca="false">Z56*EXP(AD56*(AB56-AC56))</f>
        <v>0.794303351298012</v>
      </c>
    </row>
    <row r="57" customFormat="false" ht="12.75" hidden="false" customHeight="false" outlineLevel="0" collapsed="false">
      <c r="A57" s="0" t="n">
        <v>426.5</v>
      </c>
      <c r="B57" s="0" t="n">
        <v>75.3</v>
      </c>
      <c r="C57" s="0" t="n">
        <v>0.141031</v>
      </c>
      <c r="D57" s="0" t="n">
        <v>0.41</v>
      </c>
      <c r="E57" s="0" t="n">
        <v>1</v>
      </c>
      <c r="F57" s="0" t="n">
        <f aca="false">C57/D57</f>
        <v>0.343978048780488</v>
      </c>
      <c r="G57" s="0" t="n">
        <f aca="false">B57*EXP(F57*(D57-E57))</f>
        <v>61.4690063520241</v>
      </c>
      <c r="I57" s="0" t="n">
        <v>426.5</v>
      </c>
      <c r="J57" s="0" t="n">
        <v>2.8281</v>
      </c>
      <c r="K57" s="0" t="n">
        <v>1.56215</v>
      </c>
      <c r="L57" s="0" t="n">
        <v>0.635</v>
      </c>
      <c r="M57" s="0" t="n">
        <v>1</v>
      </c>
      <c r="N57" s="0" t="n">
        <f aca="false">K57/L57</f>
        <v>2.46007874015748</v>
      </c>
      <c r="O57" s="0" t="n">
        <f aca="false">J57*EXP(N57*(L57-M57))</f>
        <v>1.15220369812371</v>
      </c>
      <c r="Q57" s="0" t="n">
        <v>426.5</v>
      </c>
      <c r="R57" s="0" t="n">
        <v>0.3594</v>
      </c>
      <c r="S57" s="0" t="n">
        <v>2.429603</v>
      </c>
      <c r="T57" s="0" t="n">
        <v>0.615</v>
      </c>
      <c r="U57" s="0" t="n">
        <v>1</v>
      </c>
      <c r="V57" s="0" t="n">
        <f aca="false">S57/T57</f>
        <v>3.95057398373984</v>
      </c>
      <c r="W57" s="0" t="n">
        <f aca="false">R57*EXP(V57*(T57-U57))</f>
        <v>0.0785287649859009</v>
      </c>
      <c r="Y57" s="0" t="n">
        <v>426.5</v>
      </c>
      <c r="Z57" s="0" t="n">
        <v>2.25</v>
      </c>
      <c r="AA57" s="0" t="n">
        <v>1.654504</v>
      </c>
      <c r="AB57" s="0" t="n">
        <v>0.635</v>
      </c>
      <c r="AC57" s="0" t="n">
        <v>1</v>
      </c>
      <c r="AD57" s="0" t="n">
        <f aca="false">AA57/AB57</f>
        <v>2.60551811023622</v>
      </c>
      <c r="AE57" s="0" t="n">
        <f aca="false">Z57*EXP(AD57*(AB57-AC57))</f>
        <v>0.869285304500988</v>
      </c>
    </row>
    <row r="58" customFormat="false" ht="12.75" hidden="false" customHeight="false" outlineLevel="0" collapsed="false">
      <c r="A58" s="0" t="n">
        <v>427</v>
      </c>
      <c r="B58" s="0" t="n">
        <v>75.3094</v>
      </c>
      <c r="C58" s="0" t="n">
        <v>0.140993</v>
      </c>
      <c r="D58" s="0" t="n">
        <v>0.41</v>
      </c>
      <c r="E58" s="0" t="n">
        <v>1</v>
      </c>
      <c r="F58" s="0" t="n">
        <f aca="false">C58/D58</f>
        <v>0.343885365853659</v>
      </c>
      <c r="G58" s="0" t="n">
        <f aca="false">B58*EXP(F58*(D58-E58))</f>
        <v>61.4800415904977</v>
      </c>
      <c r="I58" s="0" t="n">
        <v>427</v>
      </c>
      <c r="J58" s="0" t="n">
        <v>3.0313</v>
      </c>
      <c r="K58" s="0" t="n">
        <v>1.53156</v>
      </c>
      <c r="L58" s="0" t="n">
        <v>0.635</v>
      </c>
      <c r="M58" s="0" t="n">
        <v>1</v>
      </c>
      <c r="N58" s="0" t="n">
        <f aca="false">K58/L58</f>
        <v>2.41190551181102</v>
      </c>
      <c r="O58" s="0" t="n">
        <f aca="false">J58*EXP(N58*(L58-M58))</f>
        <v>1.2568970923579</v>
      </c>
      <c r="Q58" s="0" t="n">
        <v>427</v>
      </c>
      <c r="R58" s="0" t="n">
        <v>0.3937</v>
      </c>
      <c r="S58" s="0" t="n">
        <v>2.39456</v>
      </c>
      <c r="T58" s="0" t="n">
        <v>0.615</v>
      </c>
      <c r="U58" s="0" t="n">
        <v>1</v>
      </c>
      <c r="V58" s="0" t="n">
        <f aca="false">S58/T58</f>
        <v>3.89359349593496</v>
      </c>
      <c r="W58" s="0" t="n">
        <f aca="false">R58*EXP(V58*(T58-U58))</f>
        <v>0.0879312889422397</v>
      </c>
      <c r="Y58" s="0" t="n">
        <v>427</v>
      </c>
      <c r="Z58" s="0" t="n">
        <v>2.4063</v>
      </c>
      <c r="AA58" s="0" t="n">
        <v>1.624908</v>
      </c>
      <c r="AB58" s="0" t="n">
        <v>0.635</v>
      </c>
      <c r="AC58" s="0" t="n">
        <v>1</v>
      </c>
      <c r="AD58" s="0" t="n">
        <f aca="false">AA58/AB58</f>
        <v>2.55891023622047</v>
      </c>
      <c r="AE58" s="0" t="n">
        <f aca="false">Z58*EXP(AD58*(AB58-AC58))</f>
        <v>0.945622405471345</v>
      </c>
    </row>
    <row r="59" customFormat="false" ht="12.75" hidden="false" customHeight="false" outlineLevel="0" collapsed="false">
      <c r="A59" s="0" t="n">
        <v>427.5</v>
      </c>
      <c r="B59" s="0" t="n">
        <v>75.3094</v>
      </c>
      <c r="C59" s="0" t="n">
        <v>0.140937</v>
      </c>
      <c r="D59" s="0" t="n">
        <v>0.41</v>
      </c>
      <c r="E59" s="0" t="n">
        <v>1</v>
      </c>
      <c r="F59" s="0" t="n">
        <f aca="false">C59/D59</f>
        <v>0.343748780487805</v>
      </c>
      <c r="G59" s="0" t="n">
        <f aca="false">B59*EXP(F59*(D59-E59))</f>
        <v>61.4849961817731</v>
      </c>
      <c r="I59" s="0" t="n">
        <v>427.5</v>
      </c>
      <c r="J59" s="0" t="n">
        <v>3.2375</v>
      </c>
      <c r="K59" s="0" t="n">
        <v>1.502552</v>
      </c>
      <c r="L59" s="0" t="n">
        <v>0.635</v>
      </c>
      <c r="M59" s="0" t="n">
        <v>1</v>
      </c>
      <c r="N59" s="0" t="n">
        <f aca="false">K59/L59</f>
        <v>2.36622362204724</v>
      </c>
      <c r="O59" s="0" t="n">
        <f aca="false">J59*EXP(N59*(L59-M59))</f>
        <v>1.36496638911995</v>
      </c>
      <c r="Q59" s="0" t="n">
        <v>427.5</v>
      </c>
      <c r="R59" s="0" t="n">
        <v>0.4313</v>
      </c>
      <c r="S59" s="0" t="n">
        <v>2.355931</v>
      </c>
      <c r="T59" s="0" t="n">
        <v>0.615</v>
      </c>
      <c r="U59" s="0" t="n">
        <v>1</v>
      </c>
      <c r="V59" s="0" t="n">
        <f aca="false">S59/T59</f>
        <v>3.83078211382114</v>
      </c>
      <c r="W59" s="0" t="n">
        <f aca="false">R59*EXP(V59*(T59-U59))</f>
        <v>0.0986869570047891</v>
      </c>
      <c r="Y59" s="0" t="n">
        <v>427.5</v>
      </c>
      <c r="Z59" s="0" t="n">
        <v>2.5719</v>
      </c>
      <c r="AA59" s="0" t="n">
        <v>1.595594</v>
      </c>
      <c r="AB59" s="0" t="n">
        <v>0.635</v>
      </c>
      <c r="AC59" s="0" t="n">
        <v>1</v>
      </c>
      <c r="AD59" s="0" t="n">
        <f aca="false">AA59/AB59</f>
        <v>2.51274645669291</v>
      </c>
      <c r="AE59" s="0" t="n">
        <f aca="false">Z59*EXP(AD59*(AB59-AC59))</f>
        <v>1.02787387382875</v>
      </c>
    </row>
    <row r="60" customFormat="false" ht="12.75" hidden="false" customHeight="false" outlineLevel="0" collapsed="false">
      <c r="A60" s="0" t="n">
        <v>428</v>
      </c>
      <c r="B60" s="0" t="n">
        <v>75.3062</v>
      </c>
      <c r="C60" s="0" t="n">
        <v>0.14088</v>
      </c>
      <c r="D60" s="0" t="n">
        <v>0.41</v>
      </c>
      <c r="E60" s="0" t="n">
        <v>1</v>
      </c>
      <c r="F60" s="0" t="n">
        <f aca="false">C60/D60</f>
        <v>0.343609756097561</v>
      </c>
      <c r="G60" s="0" t="n">
        <f aca="false">B60*EXP(F60*(D60-E60))</f>
        <v>61.4874268615658</v>
      </c>
      <c r="I60" s="0" t="n">
        <v>428</v>
      </c>
      <c r="J60" s="0" t="n">
        <v>3.4531</v>
      </c>
      <c r="K60" s="0" t="n">
        <v>1.47455</v>
      </c>
      <c r="L60" s="0" t="n">
        <v>0.635</v>
      </c>
      <c r="M60" s="0" t="n">
        <v>1</v>
      </c>
      <c r="N60" s="0" t="n">
        <f aca="false">K60/L60</f>
        <v>2.32212598425197</v>
      </c>
      <c r="O60" s="0" t="n">
        <f aca="false">J60*EXP(N60*(L60-M60))</f>
        <v>1.4794884617245</v>
      </c>
      <c r="Q60" s="0" t="n">
        <v>428</v>
      </c>
      <c r="R60" s="0" t="n">
        <v>0.4719</v>
      </c>
      <c r="S60" s="0" t="n">
        <v>2.317629</v>
      </c>
      <c r="T60" s="0" t="n">
        <v>0.615</v>
      </c>
      <c r="U60" s="0" t="n">
        <v>1</v>
      </c>
      <c r="V60" s="0" t="n">
        <f aca="false">S60/T60</f>
        <v>3.76850243902439</v>
      </c>
      <c r="W60" s="0" t="n">
        <f aca="false">R60*EXP(V60*(T60-U60))</f>
        <v>0.110597076949168</v>
      </c>
      <c r="Y60" s="0" t="n">
        <v>428</v>
      </c>
      <c r="Z60" s="0" t="n">
        <v>2.7469</v>
      </c>
      <c r="AA60" s="0" t="n">
        <v>1.567632</v>
      </c>
      <c r="AB60" s="0" t="n">
        <v>0.635</v>
      </c>
      <c r="AC60" s="0" t="n">
        <v>1</v>
      </c>
      <c r="AD60" s="0" t="n">
        <f aca="false">AA60/AB60</f>
        <v>2.46871181102362</v>
      </c>
      <c r="AE60" s="0" t="n">
        <f aca="false">Z60*EXP(AD60*(AB60-AC60))</f>
        <v>1.1156009095564</v>
      </c>
    </row>
    <row r="61" customFormat="false" ht="12.75" hidden="false" customHeight="false" outlineLevel="0" collapsed="false">
      <c r="A61" s="0" t="n">
        <v>428.5</v>
      </c>
      <c r="B61" s="0" t="n">
        <v>75.3094</v>
      </c>
      <c r="C61" s="0" t="n">
        <v>0.140787</v>
      </c>
      <c r="D61" s="0" t="n">
        <v>0.41</v>
      </c>
      <c r="E61" s="0" t="n">
        <v>1</v>
      </c>
      <c r="F61" s="0" t="n">
        <f aca="false">C61/D61</f>
        <v>0.343382926829268</v>
      </c>
      <c r="G61" s="0" t="n">
        <f aca="false">B61*EXP(F61*(D61-E61))</f>
        <v>61.4982693756262</v>
      </c>
      <c r="I61" s="0" t="n">
        <v>428.5</v>
      </c>
      <c r="J61" s="0" t="n">
        <v>3.6906</v>
      </c>
      <c r="K61" s="0" t="n">
        <v>1.445208</v>
      </c>
      <c r="L61" s="0" t="n">
        <v>0.635</v>
      </c>
      <c r="M61" s="0" t="n">
        <v>1</v>
      </c>
      <c r="N61" s="0" t="n">
        <f aca="false">K61/L61</f>
        <v>2.27591811023622</v>
      </c>
      <c r="O61" s="0" t="n">
        <f aca="false">J61*EXP(N61*(L61-M61))</f>
        <v>1.60814113306454</v>
      </c>
      <c r="Q61" s="0" t="n">
        <v>428.5</v>
      </c>
      <c r="R61" s="0" t="n">
        <v>0.5188</v>
      </c>
      <c r="S61" s="0" t="n">
        <v>2.279841</v>
      </c>
      <c r="T61" s="0" t="n">
        <v>0.615</v>
      </c>
      <c r="U61" s="0" t="n">
        <v>1</v>
      </c>
      <c r="V61" s="0" t="n">
        <f aca="false">S61/T61</f>
        <v>3.70705853658537</v>
      </c>
      <c r="W61" s="0" t="n">
        <f aca="false">R61*EXP(V61*(T61-U61))</f>
        <v>0.124499402395478</v>
      </c>
      <c r="Y61" s="0" t="n">
        <v>428.5</v>
      </c>
      <c r="Z61" s="0" t="n">
        <v>2.9375</v>
      </c>
      <c r="AA61" s="0" t="n">
        <v>1.539008</v>
      </c>
      <c r="AB61" s="0" t="n">
        <v>0.635</v>
      </c>
      <c r="AC61" s="0" t="n">
        <v>1</v>
      </c>
      <c r="AD61" s="0" t="n">
        <f aca="false">AA61/AB61</f>
        <v>2.42363464566929</v>
      </c>
      <c r="AE61" s="0" t="n">
        <f aca="false">Z61*EXP(AD61*(AB61-AC61))</f>
        <v>1.21280060384723</v>
      </c>
    </row>
    <row r="62" customFormat="false" ht="12.75" hidden="false" customHeight="false" outlineLevel="0" collapsed="false">
      <c r="A62" s="0" t="n">
        <v>429</v>
      </c>
      <c r="B62" s="0" t="n">
        <v>75.3187</v>
      </c>
      <c r="C62" s="0" t="n">
        <v>0.140693</v>
      </c>
      <c r="D62" s="0" t="n">
        <v>0.41</v>
      </c>
      <c r="E62" s="0" t="n">
        <v>1</v>
      </c>
      <c r="F62" s="0" t="n">
        <f aca="false">C62/D62</f>
        <v>0.343153658536585</v>
      </c>
      <c r="G62" s="0" t="n">
        <f aca="false">B62*EXP(F62*(D62-E62))</f>
        <v>61.5141841872853</v>
      </c>
      <c r="I62" s="0" t="n">
        <v>429</v>
      </c>
      <c r="J62" s="0" t="n">
        <v>3.9438</v>
      </c>
      <c r="K62" s="0" t="n">
        <v>1.416305</v>
      </c>
      <c r="L62" s="0" t="n">
        <v>0.635</v>
      </c>
      <c r="M62" s="0" t="n">
        <v>1</v>
      </c>
      <c r="N62" s="0" t="n">
        <f aca="false">K62/L62</f>
        <v>2.23040157480315</v>
      </c>
      <c r="O62" s="0" t="n">
        <f aca="false">J62*EXP(N62*(L62-M62))</f>
        <v>1.747258784037</v>
      </c>
      <c r="Q62" s="0" t="n">
        <v>429</v>
      </c>
      <c r="R62" s="0" t="n">
        <v>0.5719</v>
      </c>
      <c r="S62" s="0" t="n">
        <v>2.235637</v>
      </c>
      <c r="T62" s="0" t="n">
        <v>0.615</v>
      </c>
      <c r="U62" s="0" t="n">
        <v>1</v>
      </c>
      <c r="V62" s="0" t="n">
        <f aca="false">S62/T62</f>
        <v>3.63518211382114</v>
      </c>
      <c r="W62" s="0" t="n">
        <f aca="false">R62*EXP(V62*(T62-U62))</f>
        <v>0.141092970324973</v>
      </c>
      <c r="Y62" s="0" t="n">
        <v>429</v>
      </c>
      <c r="Z62" s="0" t="n">
        <v>3.1406</v>
      </c>
      <c r="AA62" s="0" t="n">
        <v>1.509954</v>
      </c>
      <c r="AB62" s="0" t="n">
        <v>0.635</v>
      </c>
      <c r="AC62" s="0" t="n">
        <v>1</v>
      </c>
      <c r="AD62" s="0" t="n">
        <f aca="false">AA62/AB62</f>
        <v>2.37788031496063</v>
      </c>
      <c r="AE62" s="0" t="n">
        <f aca="false">Z62*EXP(AD62*(AB62-AC62))</f>
        <v>1.3184905367598</v>
      </c>
    </row>
    <row r="63" customFormat="false" ht="12.75" hidden="false" customHeight="false" outlineLevel="0" collapsed="false">
      <c r="A63" s="0" t="n">
        <v>429.5</v>
      </c>
      <c r="B63" s="0" t="n">
        <v>75.3219</v>
      </c>
      <c r="C63" s="0" t="n">
        <v>0.140674</v>
      </c>
      <c r="D63" s="0" t="n">
        <v>0.41</v>
      </c>
      <c r="E63" s="0" t="n">
        <v>1</v>
      </c>
      <c r="F63" s="0" t="n">
        <f aca="false">C63/D63</f>
        <v>0.343107317073171</v>
      </c>
      <c r="G63" s="0" t="n">
        <f aca="false">B63*EXP(F63*(D63-E63))</f>
        <v>61.5184796691137</v>
      </c>
      <c r="I63" s="0" t="n">
        <v>429.5</v>
      </c>
      <c r="J63" s="0" t="n">
        <v>4.2063</v>
      </c>
      <c r="K63" s="0" t="n">
        <v>1.387879</v>
      </c>
      <c r="L63" s="0" t="n">
        <v>0.635</v>
      </c>
      <c r="M63" s="0" t="n">
        <v>1</v>
      </c>
      <c r="N63" s="0" t="n">
        <f aca="false">K63/L63</f>
        <v>2.18563622047244</v>
      </c>
      <c r="O63" s="0" t="n">
        <f aca="false">J63*EXP(N63*(L63-M63))</f>
        <v>1.89425605992622</v>
      </c>
      <c r="Q63" s="0" t="n">
        <v>429.5</v>
      </c>
      <c r="R63" s="0" t="n">
        <v>0.6281</v>
      </c>
      <c r="S63" s="0" t="n">
        <v>2.19552</v>
      </c>
      <c r="T63" s="0" t="n">
        <v>0.615</v>
      </c>
      <c r="U63" s="0" t="n">
        <v>1</v>
      </c>
      <c r="V63" s="0" t="n">
        <f aca="false">S63/T63</f>
        <v>3.5699512195122</v>
      </c>
      <c r="W63" s="0" t="n">
        <f aca="false">R63*EXP(V63*(T63-U63))</f>
        <v>0.158898903022616</v>
      </c>
      <c r="Y63" s="0" t="n">
        <v>429.5</v>
      </c>
      <c r="Z63" s="0" t="n">
        <v>3.3531</v>
      </c>
      <c r="AA63" s="0" t="n">
        <v>1.481898</v>
      </c>
      <c r="AB63" s="0" t="n">
        <v>0.635</v>
      </c>
      <c r="AC63" s="0" t="n">
        <v>1</v>
      </c>
      <c r="AD63" s="0" t="n">
        <f aca="false">AA63/AB63</f>
        <v>2.33369763779528</v>
      </c>
      <c r="AE63" s="0" t="n">
        <f aca="false">Z63*EXP(AD63*(AB63-AC63))</f>
        <v>1.4305881498029</v>
      </c>
    </row>
    <row r="64" customFormat="false" ht="12.75" hidden="false" customHeight="false" outlineLevel="0" collapsed="false">
      <c r="A64" s="0" t="n">
        <v>430</v>
      </c>
      <c r="B64" s="0" t="n">
        <v>75.3313</v>
      </c>
      <c r="C64" s="0" t="n">
        <v>0.140674</v>
      </c>
      <c r="D64" s="0" t="n">
        <v>0.41</v>
      </c>
      <c r="E64" s="0" t="n">
        <v>1</v>
      </c>
      <c r="F64" s="0" t="n">
        <f aca="false">C64/D64</f>
        <v>0.343107317073171</v>
      </c>
      <c r="G64" s="0" t="n">
        <f aca="false">B64*EXP(F64*(D64-E64))</f>
        <v>61.5261570339822</v>
      </c>
      <c r="I64" s="0" t="n">
        <v>430</v>
      </c>
      <c r="J64" s="0" t="n">
        <v>4.475</v>
      </c>
      <c r="K64" s="0" t="n">
        <v>1.360887</v>
      </c>
      <c r="L64" s="0" t="n">
        <v>0.635</v>
      </c>
      <c r="M64" s="0" t="n">
        <v>1</v>
      </c>
      <c r="N64" s="0" t="n">
        <f aca="false">K64/L64</f>
        <v>2.14312913385827</v>
      </c>
      <c r="O64" s="0" t="n">
        <f aca="false">J64*EXP(N64*(L64-M64))</f>
        <v>2.04677261383496</v>
      </c>
      <c r="Q64" s="0" t="n">
        <v>430</v>
      </c>
      <c r="R64" s="0" t="n">
        <v>0.6844</v>
      </c>
      <c r="S64" s="0" t="n">
        <v>2.154902</v>
      </c>
      <c r="T64" s="0" t="n">
        <v>0.615</v>
      </c>
      <c r="U64" s="0" t="n">
        <v>1</v>
      </c>
      <c r="V64" s="0" t="n">
        <f aca="false">S64/T64</f>
        <v>3.50390569105691</v>
      </c>
      <c r="W64" s="0" t="n">
        <f aca="false">R64*EXP(V64*(T64-U64))</f>
        <v>0.177600891625821</v>
      </c>
      <c r="Y64" s="0" t="n">
        <v>430</v>
      </c>
      <c r="Z64" s="0" t="n">
        <v>3.5688</v>
      </c>
      <c r="AA64" s="0" t="n">
        <v>1.45477</v>
      </c>
      <c r="AB64" s="0" t="n">
        <v>0.635</v>
      </c>
      <c r="AC64" s="0" t="n">
        <v>1</v>
      </c>
      <c r="AD64" s="0" t="n">
        <f aca="false">AA64/AB64</f>
        <v>2.29097637795276</v>
      </c>
      <c r="AE64" s="0" t="n">
        <f aca="false">Z64*EXP(AD64*(AB64-AC64))</f>
        <v>1.54654440643053</v>
      </c>
    </row>
    <row r="65" customFormat="false" ht="12.75" hidden="false" customHeight="false" outlineLevel="0" collapsed="false">
      <c r="A65" s="0" t="n">
        <v>430.5</v>
      </c>
      <c r="B65" s="0" t="n">
        <v>75.3313</v>
      </c>
      <c r="C65" s="0" t="n">
        <v>0.140674</v>
      </c>
      <c r="D65" s="0" t="n">
        <v>0.41</v>
      </c>
      <c r="E65" s="0" t="n">
        <v>1</v>
      </c>
      <c r="F65" s="0" t="n">
        <f aca="false">C65/D65</f>
        <v>0.343107317073171</v>
      </c>
      <c r="G65" s="0" t="n">
        <f aca="false">B65*EXP(F65*(D65-E65))</f>
        <v>61.5261570339822</v>
      </c>
      <c r="I65" s="0" t="n">
        <v>430.5</v>
      </c>
      <c r="J65" s="0" t="n">
        <v>4.7469</v>
      </c>
      <c r="K65" s="0" t="n">
        <v>1.335182</v>
      </c>
      <c r="L65" s="0" t="n">
        <v>0.635</v>
      </c>
      <c r="M65" s="0" t="n">
        <v>1</v>
      </c>
      <c r="N65" s="0" t="n">
        <f aca="false">K65/L65</f>
        <v>2.10264881889764</v>
      </c>
      <c r="O65" s="0" t="n">
        <f aca="false">J65*EXP(N65*(L65-M65))</f>
        <v>2.20345141162736</v>
      </c>
      <c r="Q65" s="0" t="n">
        <v>430.5</v>
      </c>
      <c r="R65" s="0" t="n">
        <v>0.7469</v>
      </c>
      <c r="S65" s="0" t="n">
        <v>2.115984</v>
      </c>
      <c r="T65" s="0" t="n">
        <v>0.615</v>
      </c>
      <c r="U65" s="0" t="n">
        <v>1</v>
      </c>
      <c r="V65" s="0" t="n">
        <f aca="false">S65/T65</f>
        <v>3.4406243902439</v>
      </c>
      <c r="W65" s="0" t="n">
        <f aca="false">R65*EXP(V65*(T65-U65))</f>
        <v>0.198599635670232</v>
      </c>
      <c r="Y65" s="0" t="n">
        <v>430.5</v>
      </c>
      <c r="Z65" s="0" t="n">
        <v>3.7844</v>
      </c>
      <c r="AA65" s="0" t="n">
        <v>1.428874</v>
      </c>
      <c r="AB65" s="0" t="n">
        <v>0.635</v>
      </c>
      <c r="AC65" s="0" t="n">
        <v>1</v>
      </c>
      <c r="AD65" s="0" t="n">
        <f aca="false">AA65/AB65</f>
        <v>2.25019527559055</v>
      </c>
      <c r="AE65" s="0" t="n">
        <f aca="false">Z65*EXP(AD65*(AB65-AC65))</f>
        <v>1.66456874564354</v>
      </c>
    </row>
    <row r="66" customFormat="false" ht="12.75" hidden="false" customHeight="false" outlineLevel="0" collapsed="false">
      <c r="A66" s="0" t="n">
        <v>431</v>
      </c>
      <c r="B66" s="0" t="n">
        <v>75.3313</v>
      </c>
      <c r="C66" s="0" t="n">
        <v>0.140768</v>
      </c>
      <c r="D66" s="0" t="n">
        <v>0.41</v>
      </c>
      <c r="E66" s="0" t="n">
        <v>1</v>
      </c>
      <c r="F66" s="0" t="n">
        <f aca="false">C66/D66</f>
        <v>0.343336585365854</v>
      </c>
      <c r="G66" s="0" t="n">
        <f aca="false">B66*EXP(F66*(D66-E66))</f>
        <v>61.5178350586273</v>
      </c>
      <c r="I66" s="0" t="n">
        <v>431</v>
      </c>
      <c r="J66" s="0" t="n">
        <v>5.0281</v>
      </c>
      <c r="K66" s="0" t="n">
        <v>1.310081</v>
      </c>
      <c r="L66" s="0" t="n">
        <v>0.635</v>
      </c>
      <c r="M66" s="0" t="n">
        <v>1</v>
      </c>
      <c r="N66" s="0" t="n">
        <f aca="false">K66/L66</f>
        <v>2.06311968503937</v>
      </c>
      <c r="O66" s="0" t="n">
        <f aca="false">J66*EXP(N66*(L66-M66))</f>
        <v>2.36790001826653</v>
      </c>
      <c r="Q66" s="0" t="n">
        <v>431</v>
      </c>
      <c r="R66" s="0" t="n">
        <v>0.8125</v>
      </c>
      <c r="S66" s="0" t="n">
        <v>2.080268</v>
      </c>
      <c r="T66" s="0" t="n">
        <v>0.615</v>
      </c>
      <c r="U66" s="0" t="n">
        <v>1</v>
      </c>
      <c r="V66" s="0" t="n">
        <f aca="false">S66/T66</f>
        <v>3.38254959349593</v>
      </c>
      <c r="W66" s="0" t="n">
        <f aca="false">R66*EXP(V66*(T66-U66))</f>
        <v>0.220927439755383</v>
      </c>
      <c r="Y66" s="0" t="n">
        <v>431</v>
      </c>
      <c r="Z66" s="0" t="n">
        <v>4.0094</v>
      </c>
      <c r="AA66" s="0" t="n">
        <v>1.404091</v>
      </c>
      <c r="AB66" s="0" t="n">
        <v>0.635</v>
      </c>
      <c r="AC66" s="0" t="n">
        <v>1</v>
      </c>
      <c r="AD66" s="0" t="n">
        <f aca="false">AA66/AB66</f>
        <v>2.21116692913386</v>
      </c>
      <c r="AE66" s="0" t="n">
        <f aca="false">Z66*EXP(AD66*(AB66-AC66))</f>
        <v>1.78883697680245</v>
      </c>
    </row>
    <row r="67" customFormat="false" ht="12.75" hidden="false" customHeight="false" outlineLevel="0" collapsed="false">
      <c r="A67" s="0" t="n">
        <v>431.5</v>
      </c>
      <c r="B67" s="0" t="n">
        <v>75.3344</v>
      </c>
      <c r="C67" s="0" t="n">
        <v>0.140805</v>
      </c>
      <c r="D67" s="0" t="n">
        <v>0.41</v>
      </c>
      <c r="E67" s="0" t="n">
        <v>1</v>
      </c>
      <c r="F67" s="0" t="n">
        <f aca="false">C67/D67</f>
        <v>0.343426829268293</v>
      </c>
      <c r="G67" s="0" t="n">
        <f aca="false">B67*EXP(F67*(D67-E67))</f>
        <v>61.5170911158927</v>
      </c>
      <c r="I67" s="0" t="n">
        <v>431.5</v>
      </c>
      <c r="J67" s="0" t="n">
        <v>5.3281</v>
      </c>
      <c r="K67" s="0" t="n">
        <v>1.285042</v>
      </c>
      <c r="L67" s="0" t="n">
        <v>0.635</v>
      </c>
      <c r="M67" s="0" t="n">
        <v>1</v>
      </c>
      <c r="N67" s="0" t="n">
        <f aca="false">K67/L67</f>
        <v>2.02368818897638</v>
      </c>
      <c r="O67" s="0" t="n">
        <f aca="false">J67*EXP(N67*(L67-M67))</f>
        <v>2.5455545213606</v>
      </c>
      <c r="Q67" s="0" t="n">
        <v>431.5</v>
      </c>
      <c r="R67" s="0" t="n">
        <v>0.8844</v>
      </c>
      <c r="S67" s="0" t="n">
        <v>2.041257</v>
      </c>
      <c r="T67" s="0" t="n">
        <v>0.615</v>
      </c>
      <c r="U67" s="0" t="n">
        <v>1</v>
      </c>
      <c r="V67" s="0" t="n">
        <f aca="false">S67/T67</f>
        <v>3.31911707317073</v>
      </c>
      <c r="W67" s="0" t="n">
        <f aca="false">R67*EXP(V67*(T67-U67))</f>
        <v>0.246422951788243</v>
      </c>
      <c r="Y67" s="0" t="n">
        <v>431.5</v>
      </c>
      <c r="Z67" s="0" t="n">
        <v>4.2469</v>
      </c>
      <c r="AA67" s="0" t="n">
        <v>1.378694</v>
      </c>
      <c r="AB67" s="0" t="n">
        <v>0.635</v>
      </c>
      <c r="AC67" s="0" t="n">
        <v>1</v>
      </c>
      <c r="AD67" s="0" t="n">
        <f aca="false">AA67/AB67</f>
        <v>2.17117165354331</v>
      </c>
      <c r="AE67" s="0" t="n">
        <f aca="false">Z67*EXP(AD67*(AB67-AC67))</f>
        <v>1.9226638598899</v>
      </c>
    </row>
    <row r="68" customFormat="false" ht="12.75" hidden="false" customHeight="false" outlineLevel="0" collapsed="false">
      <c r="A68" s="0" t="n">
        <v>432</v>
      </c>
      <c r="B68" s="0" t="n">
        <v>75.3375</v>
      </c>
      <c r="C68" s="0" t="n">
        <v>0.140843</v>
      </c>
      <c r="D68" s="0" t="n">
        <v>0.41</v>
      </c>
      <c r="E68" s="0" t="n">
        <v>1</v>
      </c>
      <c r="F68" s="0" t="n">
        <f aca="false">C68/D68</f>
        <v>0.343519512195122</v>
      </c>
      <c r="G68" s="0" t="n">
        <f aca="false">B68*EXP(F68*(D68-E68))</f>
        <v>61.5162585545283</v>
      </c>
      <c r="I68" s="0" t="n">
        <v>432</v>
      </c>
      <c r="J68" s="0" t="n">
        <v>5.6594</v>
      </c>
      <c r="K68" s="0" t="n">
        <v>1.258651</v>
      </c>
      <c r="L68" s="0" t="n">
        <v>0.635</v>
      </c>
      <c r="M68" s="0" t="n">
        <v>1</v>
      </c>
      <c r="N68" s="0" t="n">
        <f aca="false">K68/L68</f>
        <v>1.98212755905512</v>
      </c>
      <c r="O68" s="0" t="n">
        <f aca="false">J68*EXP(N68*(L68-M68))</f>
        <v>2.7451653789126</v>
      </c>
      <c r="Q68" s="0" t="n">
        <v>432</v>
      </c>
      <c r="R68" s="0" t="n">
        <v>0.975</v>
      </c>
      <c r="S68" s="0" t="n">
        <v>2.001359</v>
      </c>
      <c r="T68" s="0" t="n">
        <v>0.615</v>
      </c>
      <c r="U68" s="0" t="n">
        <v>1</v>
      </c>
      <c r="V68" s="0" t="n">
        <f aca="false">S68/T68</f>
        <v>3.25424227642276</v>
      </c>
      <c r="W68" s="0" t="n">
        <f aca="false">R68*EXP(V68*(T68-U68))</f>
        <v>0.278537916236166</v>
      </c>
      <c r="Y68" s="0" t="n">
        <v>432</v>
      </c>
      <c r="Z68" s="0" t="n">
        <v>4.5156</v>
      </c>
      <c r="AA68" s="0" t="n">
        <v>1.352556</v>
      </c>
      <c r="AB68" s="0" t="n">
        <v>0.635</v>
      </c>
      <c r="AC68" s="0" t="n">
        <v>1</v>
      </c>
      <c r="AD68" s="0" t="n">
        <f aca="false">AA68/AB68</f>
        <v>2.1300094488189</v>
      </c>
      <c r="AE68" s="0" t="n">
        <f aca="false">Z68*EXP(AD68*(AB68-AC68))</f>
        <v>2.07525620756629</v>
      </c>
    </row>
    <row r="69" customFormat="false" ht="12.75" hidden="false" customHeight="false" outlineLevel="0" collapsed="false">
      <c r="A69" s="0" t="n">
        <v>432.5</v>
      </c>
      <c r="B69" s="0" t="n">
        <v>75.3469</v>
      </c>
      <c r="C69" s="0" t="n">
        <v>0.140918</v>
      </c>
      <c r="D69" s="0" t="n">
        <v>0.41</v>
      </c>
      <c r="E69" s="0" t="n">
        <v>1</v>
      </c>
      <c r="F69" s="0" t="n">
        <f aca="false">C69/D69</f>
        <v>0.34370243902439</v>
      </c>
      <c r="G69" s="0" t="n">
        <f aca="false">B69*EXP(F69*(D69-E69))</f>
        <v>61.5172943277084</v>
      </c>
      <c r="I69" s="0" t="n">
        <v>432.5</v>
      </c>
      <c r="J69" s="0" t="n">
        <v>6.0156</v>
      </c>
      <c r="K69" s="0" t="n">
        <v>1.231917</v>
      </c>
      <c r="L69" s="0" t="n">
        <v>0.635</v>
      </c>
      <c r="M69" s="0" t="n">
        <v>1</v>
      </c>
      <c r="N69" s="0" t="n">
        <f aca="false">K69/L69</f>
        <v>1.94002677165354</v>
      </c>
      <c r="O69" s="0" t="n">
        <f aca="false">J69*EXP(N69*(L69-M69))</f>
        <v>2.96313053733771</v>
      </c>
      <c r="Q69" s="0" t="n">
        <v>432.5</v>
      </c>
      <c r="R69" s="0" t="n">
        <v>1.0656</v>
      </c>
      <c r="S69" s="0" t="n">
        <v>1.962325</v>
      </c>
      <c r="T69" s="0" t="n">
        <v>0.615</v>
      </c>
      <c r="U69" s="0" t="n">
        <v>1</v>
      </c>
      <c r="V69" s="0" t="n">
        <f aca="false">S69/T69</f>
        <v>3.19077235772358</v>
      </c>
      <c r="W69" s="0" t="n">
        <f aca="false">R69*EXP(V69*(T69-U69))</f>
        <v>0.311950943184045</v>
      </c>
      <c r="Y69" s="0" t="n">
        <v>432.5</v>
      </c>
      <c r="Z69" s="0" t="n">
        <v>4.7938</v>
      </c>
      <c r="AA69" s="0" t="n">
        <v>1.326173</v>
      </c>
      <c r="AB69" s="0" t="n">
        <v>0.635</v>
      </c>
      <c r="AC69" s="0" t="n">
        <v>1</v>
      </c>
      <c r="AD69" s="0" t="n">
        <f aca="false">AA69/AB69</f>
        <v>2.08846141732283</v>
      </c>
      <c r="AE69" s="0" t="n">
        <f aca="false">Z69*EXP(AD69*(AB69-AC69))</f>
        <v>2.23677478233943</v>
      </c>
    </row>
    <row r="70" customFormat="false" ht="12.75" hidden="false" customHeight="false" outlineLevel="0" collapsed="false">
      <c r="A70" s="0" t="n">
        <v>433</v>
      </c>
      <c r="B70" s="0" t="n">
        <v>75.3406</v>
      </c>
      <c r="C70" s="0" t="n">
        <v>0.140899</v>
      </c>
      <c r="D70" s="0" t="n">
        <v>0.41</v>
      </c>
      <c r="E70" s="0" t="n">
        <v>1</v>
      </c>
      <c r="F70" s="0" t="n">
        <f aca="false">C70/D70</f>
        <v>0.343656097560976</v>
      </c>
      <c r="G70" s="0" t="n">
        <f aca="false">B70*EXP(F70*(D70-E70))</f>
        <v>61.5138325213433</v>
      </c>
      <c r="I70" s="0" t="n">
        <v>433</v>
      </c>
      <c r="J70" s="0" t="n">
        <v>6.3844</v>
      </c>
      <c r="K70" s="0" t="n">
        <v>1.205861</v>
      </c>
      <c r="L70" s="0" t="n">
        <v>0.635</v>
      </c>
      <c r="M70" s="0" t="n">
        <v>1</v>
      </c>
      <c r="N70" s="0" t="n">
        <f aca="false">K70/L70</f>
        <v>1.8989937007874</v>
      </c>
      <c r="O70" s="0" t="n">
        <f aca="false">J70*EXP(N70*(L70-M70))</f>
        <v>3.19224622266456</v>
      </c>
      <c r="Q70" s="0" t="n">
        <v>433</v>
      </c>
      <c r="R70" s="0" t="n">
        <v>1.1719</v>
      </c>
      <c r="S70" s="0" t="n">
        <v>1.921951</v>
      </c>
      <c r="T70" s="0" t="n">
        <v>0.615</v>
      </c>
      <c r="U70" s="0" t="n">
        <v>1</v>
      </c>
      <c r="V70" s="0" t="n">
        <f aca="false">S70/T70</f>
        <v>3.12512357723577</v>
      </c>
      <c r="W70" s="0" t="n">
        <f aca="false">R70*EXP(V70*(T70-U70))</f>
        <v>0.351851448434401</v>
      </c>
      <c r="Y70" s="0" t="n">
        <v>433</v>
      </c>
      <c r="Z70" s="0" t="n">
        <v>5.0938</v>
      </c>
      <c r="AA70" s="0" t="n">
        <v>1.300216</v>
      </c>
      <c r="AB70" s="0" t="n">
        <v>0.635</v>
      </c>
      <c r="AC70" s="0" t="n">
        <v>1</v>
      </c>
      <c r="AD70" s="0" t="n">
        <f aca="false">AA70/AB70</f>
        <v>2.0475842519685</v>
      </c>
      <c r="AE70" s="0" t="n">
        <f aca="false">Z70*EXP(AD70*(AB70-AC70))</f>
        <v>2.41248144242241</v>
      </c>
    </row>
    <row r="71" customFormat="false" ht="12.75" hidden="false" customHeight="false" outlineLevel="0" collapsed="false">
      <c r="A71" s="0" t="n">
        <v>433.5</v>
      </c>
      <c r="B71" s="0" t="n">
        <v>75.3344</v>
      </c>
      <c r="C71" s="0" t="n">
        <v>0.140918</v>
      </c>
      <c r="D71" s="0" t="n">
        <v>0.41</v>
      </c>
      <c r="E71" s="0" t="n">
        <v>1</v>
      </c>
      <c r="F71" s="0" t="n">
        <f aca="false">C71/D71</f>
        <v>0.34370243902439</v>
      </c>
      <c r="G71" s="0" t="n">
        <f aca="false">B71*EXP(F71*(D71-E71))</f>
        <v>61.5070886499818</v>
      </c>
      <c r="I71" s="0" t="n">
        <v>433.5</v>
      </c>
      <c r="J71" s="0" t="n">
        <v>6.7531</v>
      </c>
      <c r="K71" s="0" t="n">
        <v>1.181279</v>
      </c>
      <c r="L71" s="0" t="n">
        <v>0.635</v>
      </c>
      <c r="M71" s="0" t="n">
        <v>1</v>
      </c>
      <c r="N71" s="0" t="n">
        <f aca="false">K71/L71</f>
        <v>1.86028188976378</v>
      </c>
      <c r="O71" s="0" t="n">
        <f aca="false">J71*EXP(N71*(L71-M71))</f>
        <v>3.42464826110436</v>
      </c>
      <c r="Q71" s="0" t="n">
        <v>433.5</v>
      </c>
      <c r="R71" s="0" t="n">
        <v>1.2813</v>
      </c>
      <c r="S71" s="0" t="n">
        <v>1.883974</v>
      </c>
      <c r="T71" s="0" t="n">
        <v>0.615</v>
      </c>
      <c r="U71" s="0" t="n">
        <v>1</v>
      </c>
      <c r="V71" s="0" t="n">
        <f aca="false">S71/T71</f>
        <v>3.06337235772358</v>
      </c>
      <c r="W71" s="0" t="n">
        <f aca="false">R71*EXP(V71*(T71-U71))</f>
        <v>0.393953195380905</v>
      </c>
      <c r="Y71" s="0" t="n">
        <v>433.5</v>
      </c>
      <c r="Z71" s="0" t="n">
        <v>5.3906</v>
      </c>
      <c r="AA71" s="0" t="n">
        <v>1.275468</v>
      </c>
      <c r="AB71" s="0" t="n">
        <v>0.635</v>
      </c>
      <c r="AC71" s="0" t="n">
        <v>1</v>
      </c>
      <c r="AD71" s="0" t="n">
        <f aca="false">AA71/AB71</f>
        <v>2.00861102362205</v>
      </c>
      <c r="AE71" s="0" t="n">
        <f aca="false">Z71*EXP(AD71*(AB71-AC71))</f>
        <v>2.58962654024159</v>
      </c>
    </row>
    <row r="72" customFormat="false" ht="12.75" hidden="false" customHeight="false" outlineLevel="0" collapsed="false">
      <c r="A72" s="0" t="n">
        <v>434</v>
      </c>
      <c r="B72" s="0" t="n">
        <v>75.3187</v>
      </c>
      <c r="C72" s="0" t="n">
        <v>0.140993</v>
      </c>
      <c r="D72" s="0" t="n">
        <v>0.41</v>
      </c>
      <c r="E72" s="0" t="n">
        <v>1</v>
      </c>
      <c r="F72" s="0" t="n">
        <f aca="false">C72/D72</f>
        <v>0.343885365853659</v>
      </c>
      <c r="G72" s="0" t="n">
        <f aca="false">B72*EXP(F72*(D72-E72))</f>
        <v>61.4876337952795</v>
      </c>
      <c r="I72" s="0" t="n">
        <v>434</v>
      </c>
      <c r="J72" s="0" t="n">
        <v>7.1156</v>
      </c>
      <c r="K72" s="0" t="n">
        <v>1.158211</v>
      </c>
      <c r="L72" s="0" t="n">
        <v>0.635</v>
      </c>
      <c r="M72" s="0" t="n">
        <v>1</v>
      </c>
      <c r="N72" s="0" t="n">
        <f aca="false">K72/L72</f>
        <v>1.82395433070866</v>
      </c>
      <c r="O72" s="0" t="n">
        <f aca="false">J72*EXP(N72*(L72-M72))</f>
        <v>3.65664560630662</v>
      </c>
      <c r="Q72" s="0" t="n">
        <v>434</v>
      </c>
      <c r="R72" s="0" t="n">
        <v>1.3906</v>
      </c>
      <c r="S72" s="0" t="n">
        <v>1.847139</v>
      </c>
      <c r="T72" s="0" t="n">
        <v>0.615</v>
      </c>
      <c r="U72" s="0" t="n">
        <v>1</v>
      </c>
      <c r="V72" s="0" t="n">
        <f aca="false">S72/T72</f>
        <v>3.00347804878049</v>
      </c>
      <c r="W72" s="0" t="n">
        <f aca="false">R72*EXP(V72*(T72-U72))</f>
        <v>0.437532740700486</v>
      </c>
      <c r="Y72" s="0" t="n">
        <v>434</v>
      </c>
      <c r="Z72" s="0" t="n">
        <v>5.6813</v>
      </c>
      <c r="AA72" s="0" t="n">
        <v>1.252297</v>
      </c>
      <c r="AB72" s="0" t="n">
        <v>0.635</v>
      </c>
      <c r="AC72" s="0" t="n">
        <v>1</v>
      </c>
      <c r="AD72" s="0" t="n">
        <f aca="false">AA72/AB72</f>
        <v>1.97212125984252</v>
      </c>
      <c r="AE72" s="0" t="n">
        <f aca="false">Z72*EXP(AD72*(AB72-AC72))</f>
        <v>2.7658716237912</v>
      </c>
    </row>
    <row r="73" customFormat="false" ht="12.75" hidden="false" customHeight="false" outlineLevel="0" collapsed="false">
      <c r="A73" s="0" t="n">
        <v>434.5</v>
      </c>
      <c r="B73" s="0" t="n">
        <v>75.2969</v>
      </c>
      <c r="C73" s="0" t="n">
        <v>0.140918</v>
      </c>
      <c r="D73" s="0" t="n">
        <v>0.41</v>
      </c>
      <c r="E73" s="0" t="n">
        <v>1</v>
      </c>
      <c r="F73" s="0" t="n">
        <f aca="false">C73/D73</f>
        <v>0.34370243902439</v>
      </c>
      <c r="G73" s="0" t="n">
        <f aca="false">B73*EXP(F73*(D73-E73))</f>
        <v>61.4764716168021</v>
      </c>
      <c r="I73" s="0" t="n">
        <v>434.5</v>
      </c>
      <c r="J73" s="0" t="n">
        <v>7.4781</v>
      </c>
      <c r="K73" s="0" t="n">
        <v>1.136491</v>
      </c>
      <c r="L73" s="0" t="n">
        <v>0.635</v>
      </c>
      <c r="M73" s="0" t="n">
        <v>1</v>
      </c>
      <c r="N73" s="0" t="n">
        <f aca="false">K73/L73</f>
        <v>1.78974960629921</v>
      </c>
      <c r="O73" s="0" t="n">
        <f aca="false">J73*EXP(N73*(L73-M73))</f>
        <v>3.89120992014512</v>
      </c>
      <c r="Q73" s="0" t="n">
        <v>434.5</v>
      </c>
      <c r="R73" s="0" t="n">
        <v>1.5062</v>
      </c>
      <c r="S73" s="0" t="n">
        <v>1.813185</v>
      </c>
      <c r="T73" s="0" t="n">
        <v>0.615</v>
      </c>
      <c r="U73" s="0" t="n">
        <v>1</v>
      </c>
      <c r="V73" s="0" t="n">
        <f aca="false">S73/T73</f>
        <v>2.94826829268293</v>
      </c>
      <c r="W73" s="0" t="n">
        <f aca="false">R73*EXP(V73*(T73-U73))</f>
        <v>0.484085676679823</v>
      </c>
      <c r="Y73" s="0" t="n">
        <v>434.5</v>
      </c>
      <c r="Z73" s="0" t="n">
        <v>5.9813</v>
      </c>
      <c r="AA73" s="0" t="n">
        <v>1.229608</v>
      </c>
      <c r="AB73" s="0" t="n">
        <v>0.635</v>
      </c>
      <c r="AC73" s="0" t="n">
        <v>1</v>
      </c>
      <c r="AD73" s="0" t="n">
        <f aca="false">AA73/AB73</f>
        <v>1.9363905511811</v>
      </c>
      <c r="AE73" s="0" t="n">
        <f aca="false">Z73*EXP(AD73*(AB73-AC73))</f>
        <v>2.95014813533779</v>
      </c>
    </row>
    <row r="74" customFormat="false" ht="12.75" hidden="false" customHeight="false" outlineLevel="0" collapsed="false">
      <c r="A74" s="0" t="n">
        <v>435</v>
      </c>
      <c r="B74" s="0" t="n">
        <v>75.2875</v>
      </c>
      <c r="C74" s="0" t="n">
        <v>0.140899</v>
      </c>
      <c r="D74" s="0" t="n">
        <v>0.41</v>
      </c>
      <c r="E74" s="0" t="n">
        <v>1</v>
      </c>
      <c r="F74" s="0" t="n">
        <f aca="false">C74/D74</f>
        <v>0.343656097560976</v>
      </c>
      <c r="G74" s="0" t="n">
        <f aca="false">B74*EXP(F74*(D74-E74))</f>
        <v>61.4704776169905</v>
      </c>
      <c r="I74" s="0" t="n">
        <v>435</v>
      </c>
      <c r="J74" s="0" t="n">
        <v>7.85</v>
      </c>
      <c r="K74" s="0" t="n">
        <v>1.115275</v>
      </c>
      <c r="L74" s="0" t="n">
        <v>0.635</v>
      </c>
      <c r="M74" s="0" t="n">
        <v>1</v>
      </c>
      <c r="N74" s="0" t="n">
        <f aca="false">K74/L74</f>
        <v>1.75633858267717</v>
      </c>
      <c r="O74" s="0" t="n">
        <f aca="false">J74*EXP(N74*(L74-M74))</f>
        <v>4.1348454392413</v>
      </c>
      <c r="Q74" s="0" t="n">
        <v>435</v>
      </c>
      <c r="R74" s="0" t="n">
        <v>1.625</v>
      </c>
      <c r="S74" s="0" t="n">
        <v>1.780055</v>
      </c>
      <c r="T74" s="0" t="n">
        <v>0.615</v>
      </c>
      <c r="U74" s="0" t="n">
        <v>1</v>
      </c>
      <c r="V74" s="0" t="n">
        <f aca="false">S74/T74</f>
        <v>2.89439837398374</v>
      </c>
      <c r="W74" s="0" t="n">
        <f aca="false">R74*EXP(V74*(T74-U74))</f>
        <v>0.533212334378622</v>
      </c>
      <c r="Y74" s="0" t="n">
        <v>435</v>
      </c>
      <c r="Z74" s="0" t="n">
        <v>6.2813</v>
      </c>
      <c r="AA74" s="0" t="n">
        <v>1.208266</v>
      </c>
      <c r="AB74" s="0" t="n">
        <v>0.635</v>
      </c>
      <c r="AC74" s="0" t="n">
        <v>1</v>
      </c>
      <c r="AD74" s="0" t="n">
        <f aca="false">AA74/AB74</f>
        <v>1.9027811023622</v>
      </c>
      <c r="AE74" s="0" t="n">
        <f aca="false">Z74*EXP(AD74*(AB74-AC74))</f>
        <v>3.13635677346029</v>
      </c>
    </row>
    <row r="75" customFormat="false" ht="12.75" hidden="false" customHeight="false" outlineLevel="0" collapsed="false">
      <c r="A75" s="0" t="n">
        <v>435.5</v>
      </c>
      <c r="B75" s="0" t="n">
        <v>75.2781</v>
      </c>
      <c r="C75" s="0" t="n">
        <v>0.140824</v>
      </c>
      <c r="D75" s="0" t="n">
        <v>0.41</v>
      </c>
      <c r="E75" s="0" t="n">
        <v>1</v>
      </c>
      <c r="F75" s="0" t="n">
        <f aca="false">C75/D75</f>
        <v>0.343473170731707</v>
      </c>
      <c r="G75" s="0" t="n">
        <f aca="false">B75*EXP(F75*(D75-E75))</f>
        <v>61.4694365808963</v>
      </c>
      <c r="I75" s="0" t="n">
        <v>435.5</v>
      </c>
      <c r="J75" s="0" t="n">
        <v>8.2469</v>
      </c>
      <c r="K75" s="0" t="n">
        <v>1.09353</v>
      </c>
      <c r="L75" s="0" t="n">
        <v>0.635</v>
      </c>
      <c r="M75" s="0" t="n">
        <v>1</v>
      </c>
      <c r="N75" s="0" t="n">
        <f aca="false">K75/L75</f>
        <v>1.72209448818898</v>
      </c>
      <c r="O75" s="0" t="n">
        <f aca="false">J75*EXP(N75*(L75-M75))</f>
        <v>4.39854095135471</v>
      </c>
      <c r="Q75" s="0" t="n">
        <v>435.5</v>
      </c>
      <c r="R75" s="0" t="n">
        <v>1.7563</v>
      </c>
      <c r="S75" s="0" t="n">
        <v>1.746995</v>
      </c>
      <c r="T75" s="0" t="n">
        <v>0.615</v>
      </c>
      <c r="U75" s="0" t="n">
        <v>1</v>
      </c>
      <c r="V75" s="0" t="n">
        <f aca="false">S75/T75</f>
        <v>2.84064227642276</v>
      </c>
      <c r="W75" s="0" t="n">
        <f aca="false">R75*EXP(V75*(T75-U75))</f>
        <v>0.588347244819287</v>
      </c>
      <c r="Y75" s="0" t="n">
        <v>435.5</v>
      </c>
      <c r="Z75" s="0" t="n">
        <v>6.6031</v>
      </c>
      <c r="AA75" s="0" t="n">
        <v>1.186461</v>
      </c>
      <c r="AB75" s="0" t="n">
        <v>0.635</v>
      </c>
      <c r="AC75" s="0" t="n">
        <v>1</v>
      </c>
      <c r="AD75" s="0" t="n">
        <f aca="false">AA75/AB75</f>
        <v>1.86844251968504</v>
      </c>
      <c r="AE75" s="0" t="n">
        <f aca="false">Z75*EXP(AD75*(AB75-AC75))</f>
        <v>3.33862056118128</v>
      </c>
    </row>
    <row r="76" customFormat="false" ht="12.75" hidden="false" customHeight="false" outlineLevel="0" collapsed="false">
      <c r="A76" s="0" t="n">
        <v>436</v>
      </c>
      <c r="B76" s="0" t="n">
        <v>75.2781</v>
      </c>
      <c r="C76" s="0" t="n">
        <v>0.140824</v>
      </c>
      <c r="D76" s="0" t="n">
        <v>0.41</v>
      </c>
      <c r="E76" s="0" t="n">
        <v>1</v>
      </c>
      <c r="F76" s="0" t="n">
        <f aca="false">C76/D76</f>
        <v>0.343473170731707</v>
      </c>
      <c r="G76" s="0" t="n">
        <f aca="false">B76*EXP(F76*(D76-E76))</f>
        <v>61.4694365808963</v>
      </c>
      <c r="I76" s="0" t="n">
        <v>436</v>
      </c>
      <c r="J76" s="0" t="n">
        <v>8.6594</v>
      </c>
      <c r="K76" s="0" t="n">
        <v>1.072341</v>
      </c>
      <c r="L76" s="0" t="n">
        <v>0.635</v>
      </c>
      <c r="M76" s="0" t="n">
        <v>1</v>
      </c>
      <c r="N76" s="0" t="n">
        <f aca="false">K76/L76</f>
        <v>1.68872598425197</v>
      </c>
      <c r="O76" s="0" t="n">
        <f aca="false">J76*EXP(N76*(L76-M76))</f>
        <v>4.67514627890954</v>
      </c>
      <c r="Q76" s="0" t="n">
        <v>436</v>
      </c>
      <c r="R76" s="0" t="n">
        <v>1.9</v>
      </c>
      <c r="S76" s="0" t="n">
        <v>1.712758</v>
      </c>
      <c r="T76" s="0" t="n">
        <v>0.615</v>
      </c>
      <c r="U76" s="0" t="n">
        <v>1</v>
      </c>
      <c r="V76" s="0" t="n">
        <f aca="false">S76/T76</f>
        <v>2.78497235772358</v>
      </c>
      <c r="W76" s="0" t="n">
        <f aca="false">R76*EXP(V76*(T76-U76))</f>
        <v>0.650274646959297</v>
      </c>
      <c r="Y76" s="0" t="n">
        <v>436</v>
      </c>
      <c r="Z76" s="0" t="n">
        <v>6.9406</v>
      </c>
      <c r="AA76" s="0" t="n">
        <v>1.164904</v>
      </c>
      <c r="AB76" s="0" t="n">
        <v>0.635</v>
      </c>
      <c r="AC76" s="0" t="n">
        <v>1</v>
      </c>
      <c r="AD76" s="0" t="n">
        <f aca="false">AA76/AB76</f>
        <v>1.83449448818898</v>
      </c>
      <c r="AE76" s="0" t="n">
        <f aca="false">Z76*EXP(AD76*(AB76-AC76))</f>
        <v>3.55301926045736</v>
      </c>
    </row>
    <row r="77" customFormat="false" ht="12.75" hidden="false" customHeight="false" outlineLevel="0" collapsed="false">
      <c r="A77" s="0" t="n">
        <v>436.5</v>
      </c>
      <c r="B77" s="0" t="n">
        <v>75.2781</v>
      </c>
      <c r="C77" s="0" t="n">
        <v>0.140843</v>
      </c>
      <c r="D77" s="0" t="n">
        <v>0.41</v>
      </c>
      <c r="E77" s="0" t="n">
        <v>1</v>
      </c>
      <c r="F77" s="0" t="n">
        <f aca="false">C77/D77</f>
        <v>0.343519512195122</v>
      </c>
      <c r="G77" s="0" t="n">
        <f aca="false">B77*EXP(F77*(D77-E77))</f>
        <v>61.4677559395206</v>
      </c>
      <c r="I77" s="0" t="n">
        <v>436.5</v>
      </c>
      <c r="J77" s="0" t="n">
        <v>9.0844</v>
      </c>
      <c r="K77" s="0" t="n">
        <v>1.05122</v>
      </c>
      <c r="L77" s="0" t="n">
        <v>0.635</v>
      </c>
      <c r="M77" s="0" t="n">
        <v>1</v>
      </c>
      <c r="N77" s="0" t="n">
        <f aca="false">K77/L77</f>
        <v>1.65546456692913</v>
      </c>
      <c r="O77" s="0" t="n">
        <f aca="false">J77*EXP(N77*(L77-M77))</f>
        <v>4.96450745826657</v>
      </c>
      <c r="Q77" s="0" t="n">
        <v>436.5</v>
      </c>
      <c r="R77" s="0" t="n">
        <v>2.05</v>
      </c>
      <c r="S77" s="0" t="n">
        <v>1.680374</v>
      </c>
      <c r="T77" s="0" t="n">
        <v>0.615</v>
      </c>
      <c r="U77" s="0" t="n">
        <v>1</v>
      </c>
      <c r="V77" s="0" t="n">
        <f aca="false">S77/T77</f>
        <v>2.73231544715447</v>
      </c>
      <c r="W77" s="0" t="n">
        <f aca="false">R77*EXP(V77*(T77-U77))</f>
        <v>0.715980996192614</v>
      </c>
      <c r="Y77" s="0" t="n">
        <v>436.5</v>
      </c>
      <c r="Z77" s="0" t="n">
        <v>7.2844</v>
      </c>
      <c r="AA77" s="0" t="n">
        <v>1.1438</v>
      </c>
      <c r="AB77" s="0" t="n">
        <v>0.635</v>
      </c>
      <c r="AC77" s="0" t="n">
        <v>1</v>
      </c>
      <c r="AD77" s="0" t="n">
        <f aca="false">AA77/AB77</f>
        <v>1.80125984251968</v>
      </c>
      <c r="AE77" s="0" t="n">
        <f aca="false">Z77*EXP(AD77*(AB77-AC77))</f>
        <v>3.77452758838295</v>
      </c>
    </row>
    <row r="78" customFormat="false" ht="12.75" hidden="false" customHeight="false" outlineLevel="0" collapsed="false">
      <c r="A78" s="0" t="n">
        <v>437</v>
      </c>
      <c r="B78" s="0" t="n">
        <v>75.2781</v>
      </c>
      <c r="C78" s="0" t="n">
        <v>0.14088</v>
      </c>
      <c r="D78" s="0" t="n">
        <v>0.41</v>
      </c>
      <c r="E78" s="0" t="n">
        <v>1</v>
      </c>
      <c r="F78" s="0" t="n">
        <f aca="false">C78/D78</f>
        <v>0.343609756097561</v>
      </c>
      <c r="G78" s="0" t="n">
        <f aca="false">B78*EXP(F78*(D78-E78))</f>
        <v>61.4644832434466</v>
      </c>
      <c r="I78" s="0" t="n">
        <v>437</v>
      </c>
      <c r="J78" s="0" t="n">
        <v>9.5313</v>
      </c>
      <c r="K78" s="0" t="n">
        <v>1.030206</v>
      </c>
      <c r="L78" s="0" t="n">
        <v>0.635</v>
      </c>
      <c r="M78" s="0" t="n">
        <v>1</v>
      </c>
      <c r="N78" s="0" t="n">
        <f aca="false">K78/L78</f>
        <v>1.62237165354331</v>
      </c>
      <c r="O78" s="0" t="n">
        <f aca="false">J78*EXP(N78*(L78-M78))</f>
        <v>5.27202988679993</v>
      </c>
      <c r="Q78" s="0" t="n">
        <v>437</v>
      </c>
      <c r="R78" s="0" t="n">
        <v>2.2156</v>
      </c>
      <c r="S78" s="0" t="n">
        <v>1.646613</v>
      </c>
      <c r="T78" s="0" t="n">
        <v>0.615</v>
      </c>
      <c r="U78" s="0" t="n">
        <v>1</v>
      </c>
      <c r="V78" s="0" t="n">
        <f aca="false">S78/T78</f>
        <v>2.67741951219512</v>
      </c>
      <c r="W78" s="0" t="n">
        <f aca="false">R78*EXP(V78*(T78-U78))</f>
        <v>0.79034694027688</v>
      </c>
      <c r="Y78" s="0" t="n">
        <v>437</v>
      </c>
      <c r="Z78" s="0" t="n">
        <v>7.6469</v>
      </c>
      <c r="AA78" s="0" t="n">
        <v>1.122593</v>
      </c>
      <c r="AB78" s="0" t="n">
        <v>0.635</v>
      </c>
      <c r="AC78" s="0" t="n">
        <v>1</v>
      </c>
      <c r="AD78" s="0" t="n">
        <f aca="false">AA78/AB78</f>
        <v>1.76786299212598</v>
      </c>
      <c r="AE78" s="0" t="n">
        <f aca="false">Z78*EXP(AD78*(AB78-AC78))</f>
        <v>4.01095891970486</v>
      </c>
    </row>
    <row r="79" customFormat="false" ht="12.75" hidden="false" customHeight="false" outlineLevel="0" collapsed="false">
      <c r="A79" s="0" t="n">
        <v>437.5</v>
      </c>
      <c r="B79" s="0" t="n">
        <v>75.2813</v>
      </c>
      <c r="C79" s="0" t="n">
        <v>0.140918</v>
      </c>
      <c r="D79" s="0" t="n">
        <v>0.41</v>
      </c>
      <c r="E79" s="0" t="n">
        <v>1</v>
      </c>
      <c r="F79" s="0" t="n">
        <f aca="false">C79/D79</f>
        <v>0.34370243902439</v>
      </c>
      <c r="G79" s="0" t="n">
        <f aca="false">B79*EXP(F79*(D79-E79))</f>
        <v>61.4637349309993</v>
      </c>
      <c r="I79" s="0" t="n">
        <v>437.5</v>
      </c>
      <c r="J79" s="0" t="n">
        <v>9.9781</v>
      </c>
      <c r="K79" s="0" t="n">
        <v>1.010161</v>
      </c>
      <c r="L79" s="0" t="n">
        <v>0.635</v>
      </c>
      <c r="M79" s="0" t="n">
        <v>1</v>
      </c>
      <c r="N79" s="0" t="n">
        <f aca="false">K79/L79</f>
        <v>1.59080472440945</v>
      </c>
      <c r="O79" s="0" t="n">
        <f aca="false">J79*EXP(N79*(L79-M79))</f>
        <v>5.58312673944362</v>
      </c>
      <c r="Q79" s="0" t="n">
        <v>437.5</v>
      </c>
      <c r="R79" s="0" t="n">
        <v>2.3875</v>
      </c>
      <c r="S79" s="0" t="n">
        <v>1.614729</v>
      </c>
      <c r="T79" s="0" t="n">
        <v>0.615</v>
      </c>
      <c r="U79" s="0" t="n">
        <v>1</v>
      </c>
      <c r="V79" s="0" t="n">
        <f aca="false">S79/T79</f>
        <v>2.6255756097561</v>
      </c>
      <c r="W79" s="0" t="n">
        <f aca="false">R79*EXP(V79*(T79-U79))</f>
        <v>0.86883693644367</v>
      </c>
      <c r="Y79" s="0" t="n">
        <v>437.5</v>
      </c>
      <c r="Z79" s="0" t="n">
        <v>8.0094</v>
      </c>
      <c r="AA79" s="0" t="n">
        <v>1.102201</v>
      </c>
      <c r="AB79" s="0" t="n">
        <v>0.635</v>
      </c>
      <c r="AC79" s="0" t="n">
        <v>1</v>
      </c>
      <c r="AD79" s="0" t="n">
        <f aca="false">AA79/AB79</f>
        <v>1.73574960629921</v>
      </c>
      <c r="AE79" s="0" t="n">
        <f aca="false">Z79*EXP(AD79*(AB79-AC79))</f>
        <v>4.25063016306996</v>
      </c>
    </row>
    <row r="80" customFormat="false" ht="12.75" hidden="false" customHeight="false" outlineLevel="0" collapsed="false">
      <c r="A80" s="0" t="n">
        <v>438</v>
      </c>
      <c r="B80" s="0" t="n">
        <v>75.2906</v>
      </c>
      <c r="C80" s="0" t="n">
        <v>0.140918</v>
      </c>
      <c r="D80" s="0" t="n">
        <v>0.41</v>
      </c>
      <c r="E80" s="0" t="n">
        <v>1</v>
      </c>
      <c r="F80" s="0" t="n">
        <f aca="false">C80/D80</f>
        <v>0.34370243902439</v>
      </c>
      <c r="G80" s="0" t="n">
        <f aca="false">B80*EXP(F80*(D80-E80))</f>
        <v>61.4713279552279</v>
      </c>
      <c r="I80" s="0" t="n">
        <v>438</v>
      </c>
      <c r="J80" s="0" t="n">
        <v>10.4375</v>
      </c>
      <c r="K80" s="0" t="n">
        <v>0.990469</v>
      </c>
      <c r="L80" s="0" t="n">
        <v>0.635</v>
      </c>
      <c r="M80" s="0" t="n">
        <v>1</v>
      </c>
      <c r="N80" s="0" t="n">
        <f aca="false">K80/L80</f>
        <v>1.5597937007874</v>
      </c>
      <c r="O80" s="0" t="n">
        <f aca="false">J80*EXP(N80*(L80-M80))</f>
        <v>5.90665918222036</v>
      </c>
      <c r="Q80" s="0" t="n">
        <v>438</v>
      </c>
      <c r="R80" s="0" t="n">
        <v>2.5688</v>
      </c>
      <c r="S80" s="0" t="n">
        <v>1.583464</v>
      </c>
      <c r="T80" s="0" t="n">
        <v>0.615</v>
      </c>
      <c r="U80" s="0" t="n">
        <v>1</v>
      </c>
      <c r="V80" s="0" t="n">
        <f aca="false">S80/T80</f>
        <v>2.57473821138211</v>
      </c>
      <c r="W80" s="0" t="n">
        <f aca="false">R80*EXP(V80*(T80-U80))</f>
        <v>0.953290735774239</v>
      </c>
      <c r="Y80" s="0" t="n">
        <v>438</v>
      </c>
      <c r="Z80" s="0" t="n">
        <v>8.3844</v>
      </c>
      <c r="AA80" s="0" t="n">
        <v>1.082396</v>
      </c>
      <c r="AB80" s="0" t="n">
        <v>0.635</v>
      </c>
      <c r="AC80" s="0" t="n">
        <v>1</v>
      </c>
      <c r="AD80" s="0" t="n">
        <f aca="false">AA80/AB80</f>
        <v>1.70456062992126</v>
      </c>
      <c r="AE80" s="0" t="n">
        <f aca="false">Z80*EXP(AD80*(AB80-AC80))</f>
        <v>4.50058868200211</v>
      </c>
    </row>
    <row r="81" customFormat="false" ht="12.75" hidden="false" customHeight="false" outlineLevel="0" collapsed="false">
      <c r="A81" s="0" t="n">
        <v>438.5</v>
      </c>
      <c r="B81" s="0" t="n">
        <v>75.2969</v>
      </c>
      <c r="C81" s="0" t="n">
        <v>0.140862</v>
      </c>
      <c r="D81" s="0" t="n">
        <v>0.41</v>
      </c>
      <c r="E81" s="0" t="n">
        <v>1</v>
      </c>
      <c r="F81" s="0" t="n">
        <f aca="false">C81/D81</f>
        <v>0.343565853658537</v>
      </c>
      <c r="G81" s="0" t="n">
        <f aca="false">B81*EXP(F81*(D81-E81))</f>
        <v>61.4814259203782</v>
      </c>
      <c r="I81" s="0" t="n">
        <v>438.5</v>
      </c>
      <c r="J81" s="0" t="n">
        <v>10.9</v>
      </c>
      <c r="K81" s="0" t="n">
        <v>0.971378</v>
      </c>
      <c r="L81" s="0" t="n">
        <v>0.635</v>
      </c>
      <c r="M81" s="0" t="n">
        <v>1</v>
      </c>
      <c r="N81" s="0" t="n">
        <f aca="false">K81/L81</f>
        <v>1.52972913385827</v>
      </c>
      <c r="O81" s="0" t="n">
        <f aca="false">J81*EXP(N81*(L81-M81))</f>
        <v>6.23645339975642</v>
      </c>
      <c r="Q81" s="0" t="n">
        <v>438.5</v>
      </c>
      <c r="R81" s="0" t="n">
        <v>2.7563</v>
      </c>
      <c r="S81" s="0" t="n">
        <v>1.552842</v>
      </c>
      <c r="T81" s="0" t="n">
        <v>0.615</v>
      </c>
      <c r="U81" s="0" t="n">
        <v>1</v>
      </c>
      <c r="V81" s="0" t="n">
        <f aca="false">S81/T81</f>
        <v>2.52494634146342</v>
      </c>
      <c r="W81" s="0" t="n">
        <f aca="false">R81*EXP(V81*(T81-U81))</f>
        <v>1.04267013370559</v>
      </c>
      <c r="Y81" s="0" t="n">
        <v>438.5</v>
      </c>
      <c r="Z81" s="0" t="n">
        <v>8.7625</v>
      </c>
      <c r="AA81" s="0" t="n">
        <v>1.063141</v>
      </c>
      <c r="AB81" s="0" t="n">
        <v>0.635</v>
      </c>
      <c r="AC81" s="0" t="n">
        <v>1</v>
      </c>
      <c r="AD81" s="0" t="n">
        <f aca="false">AA81/AB81</f>
        <v>1.67423779527559</v>
      </c>
      <c r="AE81" s="0" t="n">
        <f aca="false">Z81*EXP(AD81*(AB81-AC81))</f>
        <v>4.75589288779449</v>
      </c>
    </row>
    <row r="82" customFormat="false" ht="12.75" hidden="false" customHeight="false" outlineLevel="0" collapsed="false">
      <c r="A82" s="0" t="n">
        <v>439</v>
      </c>
      <c r="B82" s="0" t="n">
        <v>75.3094</v>
      </c>
      <c r="C82" s="0" t="n">
        <v>0.140843</v>
      </c>
      <c r="D82" s="0" t="n">
        <v>0.41</v>
      </c>
      <c r="E82" s="0" t="n">
        <v>1</v>
      </c>
      <c r="F82" s="0" t="n">
        <f aca="false">C82/D82</f>
        <v>0.343519512195122</v>
      </c>
      <c r="G82" s="0" t="n">
        <f aca="false">B82*EXP(F82*(D82-E82))</f>
        <v>61.4933137147688</v>
      </c>
      <c r="I82" s="0" t="n">
        <v>439</v>
      </c>
      <c r="J82" s="0" t="n">
        <v>11.3688</v>
      </c>
      <c r="K82" s="0" t="n">
        <v>0.952969</v>
      </c>
      <c r="L82" s="0" t="n">
        <v>0.635</v>
      </c>
      <c r="M82" s="0" t="n">
        <v>1</v>
      </c>
      <c r="N82" s="0" t="n">
        <f aca="false">K82/L82</f>
        <v>1.50073858267717</v>
      </c>
      <c r="O82" s="0" t="n">
        <f aca="false">J82*EXP(N82*(L82-M82))</f>
        <v>6.57387314521988</v>
      </c>
      <c r="Q82" s="0" t="n">
        <v>439</v>
      </c>
      <c r="R82" s="0" t="n">
        <v>2.95</v>
      </c>
      <c r="S82" s="0" t="n">
        <v>1.523331</v>
      </c>
      <c r="T82" s="0" t="n">
        <v>0.615</v>
      </c>
      <c r="U82" s="0" t="n">
        <v>1</v>
      </c>
      <c r="V82" s="0" t="n">
        <f aca="false">S82/T82</f>
        <v>2.47696097560976</v>
      </c>
      <c r="W82" s="0" t="n">
        <f aca="false">R82*EXP(V82*(T82-U82))</f>
        <v>1.13675213825035</v>
      </c>
      <c r="Y82" s="0" t="n">
        <v>439</v>
      </c>
      <c r="Z82" s="0" t="n">
        <v>9.1438</v>
      </c>
      <c r="AA82" s="0" t="n">
        <v>1.044703</v>
      </c>
      <c r="AB82" s="0" t="n">
        <v>0.635</v>
      </c>
      <c r="AC82" s="0" t="n">
        <v>1</v>
      </c>
      <c r="AD82" s="0" t="n">
        <f aca="false">AA82/AB82</f>
        <v>1.64520157480315</v>
      </c>
      <c r="AE82" s="0" t="n">
        <f aca="false">Z82*EXP(AD82*(AB82-AC82))</f>
        <v>5.01572250175777</v>
      </c>
    </row>
    <row r="83" customFormat="false" ht="12.75" hidden="false" customHeight="false" outlineLevel="0" collapsed="false">
      <c r="A83" s="0" t="n">
        <v>439.5</v>
      </c>
      <c r="B83" s="0" t="n">
        <v>75.3219</v>
      </c>
      <c r="C83" s="0" t="n">
        <v>0.140768</v>
      </c>
      <c r="D83" s="0" t="n">
        <v>0.41</v>
      </c>
      <c r="E83" s="0" t="n">
        <v>1</v>
      </c>
      <c r="F83" s="0" t="n">
        <f aca="false">C83/D83</f>
        <v>0.343336585365854</v>
      </c>
      <c r="G83" s="0" t="n">
        <f aca="false">B83*EXP(F83*(D83-E83))</f>
        <v>61.5101587321925</v>
      </c>
      <c r="I83" s="0" t="n">
        <v>439.5</v>
      </c>
      <c r="J83" s="0" t="n">
        <v>11.85</v>
      </c>
      <c r="K83" s="0" t="n">
        <v>0.934724</v>
      </c>
      <c r="L83" s="0" t="n">
        <v>0.635</v>
      </c>
      <c r="M83" s="0" t="n">
        <v>1</v>
      </c>
      <c r="N83" s="0" t="n">
        <f aca="false">K83/L83</f>
        <v>1.4720062992126</v>
      </c>
      <c r="O83" s="0" t="n">
        <f aca="false">J83*EXP(N83*(L83-M83))</f>
        <v>6.92435957995851</v>
      </c>
      <c r="Q83" s="0" t="n">
        <v>439.5</v>
      </c>
      <c r="R83" s="0" t="n">
        <v>3.1563</v>
      </c>
      <c r="S83" s="0" t="n">
        <v>1.494003</v>
      </c>
      <c r="T83" s="0" t="n">
        <v>0.615</v>
      </c>
      <c r="U83" s="0" t="n">
        <v>1</v>
      </c>
      <c r="V83" s="0" t="n">
        <f aca="false">S83/T83</f>
        <v>2.42927317073171</v>
      </c>
      <c r="W83" s="0" t="n">
        <f aca="false">R83*EXP(V83*(T83-U83))</f>
        <v>1.23878403897202</v>
      </c>
      <c r="Y83" s="0" t="n">
        <v>439.5</v>
      </c>
      <c r="Z83" s="0" t="n">
        <v>9.5375</v>
      </c>
      <c r="AA83" s="0" t="n">
        <v>1.026151</v>
      </c>
      <c r="AB83" s="0" t="n">
        <v>0.635</v>
      </c>
      <c r="AC83" s="0" t="n">
        <v>1</v>
      </c>
      <c r="AD83" s="0" t="n">
        <f aca="false">AA83/AB83</f>
        <v>1.61598582677165</v>
      </c>
      <c r="AE83" s="0" t="n">
        <f aca="false">Z83*EXP(AD83*(AB83-AC83))</f>
        <v>5.28776980403763</v>
      </c>
    </row>
    <row r="84" customFormat="false" ht="12.75" hidden="false" customHeight="false" outlineLevel="0" collapsed="false">
      <c r="A84" s="0" t="n">
        <v>440</v>
      </c>
      <c r="B84" s="0" t="n">
        <v>75.3344</v>
      </c>
      <c r="C84" s="0" t="n">
        <v>0.140712</v>
      </c>
      <c r="D84" s="0" t="n">
        <v>0.41</v>
      </c>
      <c r="E84" s="0" t="n">
        <v>1</v>
      </c>
      <c r="F84" s="0" t="n">
        <f aca="false">C84/D84</f>
        <v>0.3432</v>
      </c>
      <c r="G84" s="0" t="n">
        <f aca="false">B84*EXP(F84*(D84-E84))</f>
        <v>61.5253244541028</v>
      </c>
      <c r="I84" s="0" t="n">
        <v>440</v>
      </c>
      <c r="J84" s="0" t="n">
        <v>12.3438</v>
      </c>
      <c r="K84" s="0" t="n">
        <v>0.91699</v>
      </c>
      <c r="L84" s="0" t="n">
        <v>0.635</v>
      </c>
      <c r="M84" s="0" t="n">
        <v>1</v>
      </c>
      <c r="N84" s="0" t="n">
        <f aca="false">K84/L84</f>
        <v>1.44407874015748</v>
      </c>
      <c r="O84" s="0" t="n">
        <f aca="false">J84*EXP(N84*(L84-M84))</f>
        <v>7.28680495789731</v>
      </c>
      <c r="Q84" s="0" t="n">
        <v>440</v>
      </c>
      <c r="R84" s="0" t="n">
        <v>3.3688</v>
      </c>
      <c r="S84" s="0" t="n">
        <v>1.465736</v>
      </c>
      <c r="T84" s="0" t="n">
        <v>0.615</v>
      </c>
      <c r="U84" s="0" t="n">
        <v>1</v>
      </c>
      <c r="V84" s="0" t="n">
        <f aca="false">S84/T84</f>
        <v>2.38331056910569</v>
      </c>
      <c r="W84" s="0" t="n">
        <f aca="false">R84*EXP(V84*(T84-U84))</f>
        <v>1.34579111369553</v>
      </c>
      <c r="Y84" s="0" t="n">
        <v>440</v>
      </c>
      <c r="Z84" s="0" t="n">
        <v>9.9375</v>
      </c>
      <c r="AA84" s="0" t="n">
        <v>1.00822</v>
      </c>
      <c r="AB84" s="0" t="n">
        <v>0.635</v>
      </c>
      <c r="AC84" s="0" t="n">
        <v>1</v>
      </c>
      <c r="AD84" s="0" t="n">
        <f aca="false">AA84/AB84</f>
        <v>1.58774803149606</v>
      </c>
      <c r="AE84" s="0" t="n">
        <f aca="false">Z84*EXP(AD84*(AB84-AC84))</f>
        <v>5.56661666558705</v>
      </c>
    </row>
    <row r="85" customFormat="false" ht="12.75" hidden="false" customHeight="false" outlineLevel="0" collapsed="false">
      <c r="A85" s="0" t="n">
        <v>440.5</v>
      </c>
      <c r="B85" s="0" t="n">
        <v>75.3531</v>
      </c>
      <c r="C85" s="0" t="n">
        <v>0.140618</v>
      </c>
      <c r="D85" s="0" t="n">
        <v>0.41</v>
      </c>
      <c r="E85" s="0" t="n">
        <v>1</v>
      </c>
      <c r="F85" s="0" t="n">
        <f aca="false">C85/D85</f>
        <v>0.342970731707317</v>
      </c>
      <c r="G85" s="0" t="n">
        <f aca="false">B85*EXP(F85*(D85-E85))</f>
        <v>61.548921729081</v>
      </c>
      <c r="I85" s="0" t="n">
        <v>440.5</v>
      </c>
      <c r="J85" s="0" t="n">
        <v>12.8469</v>
      </c>
      <c r="K85" s="0" t="n">
        <v>0.899414</v>
      </c>
      <c r="L85" s="0" t="n">
        <v>0.635</v>
      </c>
      <c r="M85" s="0" t="n">
        <v>1</v>
      </c>
      <c r="N85" s="0" t="n">
        <f aca="false">K85/L85</f>
        <v>1.4164</v>
      </c>
      <c r="O85" s="0" t="n">
        <f aca="false">J85*EXP(N85*(L85-M85))</f>
        <v>7.66080092051635</v>
      </c>
      <c r="Q85" s="0" t="n">
        <v>440.5</v>
      </c>
      <c r="R85" s="0" t="n">
        <v>3.5969</v>
      </c>
      <c r="S85" s="0" t="n">
        <v>1.437335</v>
      </c>
      <c r="T85" s="0" t="n">
        <v>0.615</v>
      </c>
      <c r="U85" s="0" t="n">
        <v>1</v>
      </c>
      <c r="V85" s="0" t="n">
        <f aca="false">S85/T85</f>
        <v>2.33713008130081</v>
      </c>
      <c r="W85" s="0" t="n">
        <f aca="false">R85*EXP(V85*(T85-U85))</f>
        <v>1.46269011096751</v>
      </c>
      <c r="Y85" s="0" t="n">
        <v>440.5</v>
      </c>
      <c r="Z85" s="0" t="n">
        <v>10.3531</v>
      </c>
      <c r="AA85" s="0" t="n">
        <v>0.990337</v>
      </c>
      <c r="AB85" s="0" t="n">
        <v>0.635</v>
      </c>
      <c r="AC85" s="0" t="n">
        <v>1</v>
      </c>
      <c r="AD85" s="0" t="n">
        <f aca="false">AA85/AB85</f>
        <v>1.55958582677165</v>
      </c>
      <c r="AE85" s="0" t="n">
        <f aca="false">Z85*EXP(AD85*(AB85-AC85))</f>
        <v>5.85934114691985</v>
      </c>
    </row>
    <row r="86" customFormat="false" ht="12.75" hidden="false" customHeight="false" outlineLevel="0" collapsed="false">
      <c r="A86" s="0" t="n">
        <v>441</v>
      </c>
      <c r="B86" s="0" t="n">
        <v>75.3781</v>
      </c>
      <c r="C86" s="0" t="n">
        <v>0.140524</v>
      </c>
      <c r="D86" s="0" t="n">
        <v>0.41</v>
      </c>
      <c r="E86" s="0" t="n">
        <v>1</v>
      </c>
      <c r="F86" s="0" t="n">
        <f aca="false">C86/D86</f>
        <v>0.342741463414634</v>
      </c>
      <c r="G86" s="0" t="n">
        <f aca="false">B86*EXP(F86*(D86-E86))</f>
        <v>61.5776708412364</v>
      </c>
      <c r="I86" s="0" t="n">
        <v>441</v>
      </c>
      <c r="J86" s="0" t="n">
        <v>13.3656</v>
      </c>
      <c r="K86" s="0" t="n">
        <v>0.882108</v>
      </c>
      <c r="L86" s="0" t="n">
        <v>0.635</v>
      </c>
      <c r="M86" s="0" t="n">
        <v>1</v>
      </c>
      <c r="N86" s="0" t="n">
        <f aca="false">K86/L86</f>
        <v>1.38914645669291</v>
      </c>
      <c r="O86" s="0" t="n">
        <f aca="false">J86*EXP(N86*(L86-M86))</f>
        <v>8.0497882381816</v>
      </c>
      <c r="Q86" s="0" t="n">
        <v>441</v>
      </c>
      <c r="R86" s="0" t="n">
        <v>3.8375</v>
      </c>
      <c r="S86" s="0" t="n">
        <v>1.409632</v>
      </c>
      <c r="T86" s="0" t="n">
        <v>0.615</v>
      </c>
      <c r="U86" s="0" t="n">
        <v>1</v>
      </c>
      <c r="V86" s="0" t="n">
        <f aca="false">S86/T86</f>
        <v>2.29208455284553</v>
      </c>
      <c r="W86" s="0" t="n">
        <f aca="false">R86*EXP(V86*(T86-U86))</f>
        <v>1.58783040627833</v>
      </c>
      <c r="Y86" s="0" t="n">
        <v>441</v>
      </c>
      <c r="Z86" s="0" t="n">
        <v>10.7813</v>
      </c>
      <c r="AA86" s="0" t="n">
        <v>0.972778</v>
      </c>
      <c r="AB86" s="0" t="n">
        <v>0.635</v>
      </c>
      <c r="AC86" s="0" t="n">
        <v>1</v>
      </c>
      <c r="AD86" s="0" t="n">
        <f aca="false">AA86/AB86</f>
        <v>1.53193385826772</v>
      </c>
      <c r="AE86" s="0" t="n">
        <f aca="false">Z86*EXP(AD86*(AB86-AC86))</f>
        <v>6.16357701726517</v>
      </c>
    </row>
    <row r="87" customFormat="false" ht="12.75" hidden="false" customHeight="false" outlineLevel="0" collapsed="false">
      <c r="A87" s="0" t="n">
        <v>441.5</v>
      </c>
      <c r="B87" s="0" t="n">
        <v>75.3937</v>
      </c>
      <c r="C87" s="0" t="n">
        <v>0.140486</v>
      </c>
      <c r="D87" s="0" t="n">
        <v>0.41</v>
      </c>
      <c r="E87" s="0" t="n">
        <v>1</v>
      </c>
      <c r="F87" s="0" t="n">
        <f aca="false">C87/D87</f>
        <v>0.342648780487805</v>
      </c>
      <c r="G87" s="0" t="n">
        <f aca="false">B87*EXP(F87*(D87-E87))</f>
        <v>61.5937827867063</v>
      </c>
      <c r="I87" s="0" t="n">
        <v>441.5</v>
      </c>
      <c r="J87" s="0" t="n">
        <v>13.8875</v>
      </c>
      <c r="K87" s="0" t="n">
        <v>0.865564</v>
      </c>
      <c r="L87" s="0" t="n">
        <v>0.635</v>
      </c>
      <c r="M87" s="0" t="n">
        <v>1</v>
      </c>
      <c r="N87" s="0" t="n">
        <f aca="false">K87/L87</f>
        <v>1.36309291338583</v>
      </c>
      <c r="O87" s="0" t="n">
        <f aca="false">J87*EXP(N87*(L87-M87))</f>
        <v>8.44403471836982</v>
      </c>
      <c r="Q87" s="0" t="n">
        <v>441.5</v>
      </c>
      <c r="R87" s="0" t="n">
        <v>4.0844</v>
      </c>
      <c r="S87" s="0" t="n">
        <v>1.382606</v>
      </c>
      <c r="T87" s="0" t="n">
        <v>0.615</v>
      </c>
      <c r="U87" s="0" t="n">
        <v>1</v>
      </c>
      <c r="V87" s="0" t="n">
        <f aca="false">S87/T87</f>
        <v>2.24813983739837</v>
      </c>
      <c r="W87" s="0" t="n">
        <f aca="false">R87*EXP(V87*(T87-U87))</f>
        <v>1.71882514344718</v>
      </c>
      <c r="Y87" s="0" t="n">
        <v>441.5</v>
      </c>
      <c r="Z87" s="0" t="n">
        <v>11.2094</v>
      </c>
      <c r="AA87" s="0" t="n">
        <v>0.955779</v>
      </c>
      <c r="AB87" s="0" t="n">
        <v>0.635</v>
      </c>
      <c r="AC87" s="0" t="n">
        <v>1</v>
      </c>
      <c r="AD87" s="0" t="n">
        <f aca="false">AA87/AB87</f>
        <v>1.50516377952756</v>
      </c>
      <c r="AE87" s="0" t="n">
        <f aca="false">Z87*EXP(AD87*(AB87-AC87))</f>
        <v>6.47124122014067</v>
      </c>
    </row>
    <row r="88" customFormat="false" ht="12.75" hidden="false" customHeight="false" outlineLevel="0" collapsed="false">
      <c r="A88" s="0" t="n">
        <v>442</v>
      </c>
      <c r="B88" s="0" t="n">
        <v>75.4094</v>
      </c>
      <c r="C88" s="0" t="n">
        <v>0.140449</v>
      </c>
      <c r="D88" s="0" t="n">
        <v>0.41</v>
      </c>
      <c r="E88" s="0" t="n">
        <v>1</v>
      </c>
      <c r="F88" s="0" t="n">
        <f aca="false">C88/D88</f>
        <v>0.342558536585366</v>
      </c>
      <c r="G88" s="0" t="n">
        <f aca="false">B88*EXP(F88*(D88-E88))</f>
        <v>61.6098893526435</v>
      </c>
      <c r="I88" s="0" t="n">
        <v>442</v>
      </c>
      <c r="J88" s="0" t="n">
        <v>14.4125</v>
      </c>
      <c r="K88" s="0" t="n">
        <v>0.849435</v>
      </c>
      <c r="L88" s="0" t="n">
        <v>0.635</v>
      </c>
      <c r="M88" s="0" t="n">
        <v>1</v>
      </c>
      <c r="N88" s="0" t="n">
        <f aca="false">K88/L88</f>
        <v>1.33769291338583</v>
      </c>
      <c r="O88" s="0" t="n">
        <f aca="false">J88*EXP(N88*(L88-M88))</f>
        <v>8.84487302737716</v>
      </c>
      <c r="Q88" s="0" t="n">
        <v>442</v>
      </c>
      <c r="R88" s="0" t="n">
        <v>4.3406</v>
      </c>
      <c r="S88" s="0" t="n">
        <v>1.356547</v>
      </c>
      <c r="T88" s="0" t="n">
        <v>0.615</v>
      </c>
      <c r="U88" s="0" t="n">
        <v>1</v>
      </c>
      <c r="V88" s="0" t="n">
        <f aca="false">S88/T88</f>
        <v>2.2057674796748</v>
      </c>
      <c r="W88" s="0" t="n">
        <f aca="false">R88*EXP(V88*(T88-U88))</f>
        <v>1.85668401257966</v>
      </c>
      <c r="Y88" s="0" t="n">
        <v>442</v>
      </c>
      <c r="Z88" s="0" t="n">
        <v>11.6406</v>
      </c>
      <c r="AA88" s="0" t="n">
        <v>0.939302</v>
      </c>
      <c r="AB88" s="0" t="n">
        <v>0.635</v>
      </c>
      <c r="AC88" s="0" t="n">
        <v>1</v>
      </c>
      <c r="AD88" s="0" t="n">
        <f aca="false">AA88/AB88</f>
        <v>1.4792157480315</v>
      </c>
      <c r="AE88" s="0" t="n">
        <f aca="false">Z88*EXP(AD88*(AB88-AC88))</f>
        <v>6.78412442543674</v>
      </c>
    </row>
    <row r="89" customFormat="false" ht="12.75" hidden="false" customHeight="false" outlineLevel="0" collapsed="false">
      <c r="A89" s="0" t="n">
        <v>442.5</v>
      </c>
      <c r="B89" s="0" t="n">
        <v>75.4156</v>
      </c>
      <c r="C89" s="0" t="n">
        <v>0.14043</v>
      </c>
      <c r="D89" s="0" t="n">
        <v>0.41</v>
      </c>
      <c r="E89" s="0" t="n">
        <v>1</v>
      </c>
      <c r="F89" s="0" t="n">
        <f aca="false">C89/D89</f>
        <v>0.342512195121951</v>
      </c>
      <c r="G89" s="0" t="n">
        <f aca="false">B89*EXP(F89*(D89-E89))</f>
        <v>61.6166394523786</v>
      </c>
      <c r="I89" s="0" t="n">
        <v>442.5</v>
      </c>
      <c r="J89" s="0" t="n">
        <v>14.9375</v>
      </c>
      <c r="K89" s="0" t="n">
        <v>0.833792</v>
      </c>
      <c r="L89" s="0" t="n">
        <v>0.635</v>
      </c>
      <c r="M89" s="0" t="n">
        <v>1</v>
      </c>
      <c r="N89" s="0" t="n">
        <f aca="false">K89/L89</f>
        <v>1.31305826771654</v>
      </c>
      <c r="O89" s="0" t="n">
        <f aca="false">J89*EXP(N89*(L89-M89))</f>
        <v>9.24986134770963</v>
      </c>
      <c r="Q89" s="0" t="n">
        <v>442.5</v>
      </c>
      <c r="R89" s="0" t="n">
        <v>4.6031</v>
      </c>
      <c r="S89" s="0" t="n">
        <v>1.33109</v>
      </c>
      <c r="T89" s="0" t="n">
        <v>0.615</v>
      </c>
      <c r="U89" s="0" t="n">
        <v>1</v>
      </c>
      <c r="V89" s="0" t="n">
        <f aca="false">S89/T89</f>
        <v>2.16437398373984</v>
      </c>
      <c r="W89" s="0" t="n">
        <f aca="false">R89*EXP(V89*(T89-U89))</f>
        <v>2.00059773982807</v>
      </c>
      <c r="Y89" s="0" t="n">
        <v>442.5</v>
      </c>
      <c r="Z89" s="0" t="n">
        <v>12.075</v>
      </c>
      <c r="AA89" s="0" t="n">
        <v>0.923428</v>
      </c>
      <c r="AB89" s="0" t="n">
        <v>0.635</v>
      </c>
      <c r="AC89" s="0" t="n">
        <v>1</v>
      </c>
      <c r="AD89" s="0" t="n">
        <f aca="false">AA89/AB89</f>
        <v>1.45421732283465</v>
      </c>
      <c r="AE89" s="0" t="n">
        <f aca="false">Z89*EXP(AD89*(AB89-AC89))</f>
        <v>7.10179718528032</v>
      </c>
    </row>
    <row r="90" customFormat="false" ht="12.75" hidden="false" customHeight="false" outlineLevel="0" collapsed="false">
      <c r="A90" s="0" t="n">
        <v>443</v>
      </c>
      <c r="B90" s="0" t="n">
        <v>75.4156</v>
      </c>
      <c r="C90" s="0" t="n">
        <v>0.140393</v>
      </c>
      <c r="D90" s="0" t="n">
        <v>0.41</v>
      </c>
      <c r="E90" s="0" t="n">
        <v>1</v>
      </c>
      <c r="F90" s="0" t="n">
        <f aca="false">C90/D90</f>
        <v>0.342421951219512</v>
      </c>
      <c r="G90" s="0" t="n">
        <f aca="false">B90*EXP(F90*(D90-E90))</f>
        <v>61.6199202500587</v>
      </c>
      <c r="I90" s="0" t="n">
        <v>443</v>
      </c>
      <c r="J90" s="0" t="n">
        <v>15.4656</v>
      </c>
      <c r="K90" s="0" t="n">
        <v>0.818514</v>
      </c>
      <c r="L90" s="0" t="n">
        <v>0.635</v>
      </c>
      <c r="M90" s="0" t="n">
        <v>1</v>
      </c>
      <c r="N90" s="0" t="n">
        <f aca="false">K90/L90</f>
        <v>1.28899842519685</v>
      </c>
      <c r="O90" s="0" t="n">
        <f aca="false">J90*EXP(N90*(L90-M90))</f>
        <v>9.66135374337672</v>
      </c>
      <c r="Q90" s="0" t="n">
        <v>443</v>
      </c>
      <c r="R90" s="0" t="n">
        <v>4.875</v>
      </c>
      <c r="S90" s="0" t="n">
        <v>1.306493</v>
      </c>
      <c r="T90" s="0" t="n">
        <v>0.615</v>
      </c>
      <c r="U90" s="0" t="n">
        <v>1</v>
      </c>
      <c r="V90" s="0" t="n">
        <f aca="false">S90/T90</f>
        <v>2.12437886178862</v>
      </c>
      <c r="W90" s="0" t="n">
        <f aca="false">R90*EXP(V90*(T90-U90))</f>
        <v>2.15164839270532</v>
      </c>
      <c r="Y90" s="0" t="n">
        <v>443</v>
      </c>
      <c r="Z90" s="0" t="n">
        <v>12.5125</v>
      </c>
      <c r="AA90" s="0" t="n">
        <v>0.907894</v>
      </c>
      <c r="AB90" s="0" t="n">
        <v>0.635</v>
      </c>
      <c r="AC90" s="0" t="n">
        <v>1</v>
      </c>
      <c r="AD90" s="0" t="n">
        <f aca="false">AA90/AB90</f>
        <v>1.42975433070866</v>
      </c>
      <c r="AE90" s="0" t="n">
        <f aca="false">Z90*EXP(AD90*(AB90-AC90))</f>
        <v>7.42511233548584</v>
      </c>
    </row>
    <row r="91" customFormat="false" ht="12.75" hidden="false" customHeight="false" outlineLevel="0" collapsed="false">
      <c r="A91" s="0" t="n">
        <v>443.5</v>
      </c>
      <c r="B91" s="0" t="n">
        <v>75.425</v>
      </c>
      <c r="C91" s="0" t="n">
        <v>0.140318</v>
      </c>
      <c r="D91" s="0" t="n">
        <v>0.41</v>
      </c>
      <c r="E91" s="0" t="n">
        <v>1</v>
      </c>
      <c r="F91" s="0" t="n">
        <f aca="false">C91/D91</f>
        <v>0.342239024390244</v>
      </c>
      <c r="G91" s="0" t="n">
        <f aca="false">B91*EXP(F91*(D91-E91))</f>
        <v>61.6342523504986</v>
      </c>
      <c r="I91" s="0" t="n">
        <v>443.5</v>
      </c>
      <c r="J91" s="0" t="n">
        <v>16.0031</v>
      </c>
      <c r="K91" s="0" t="n">
        <v>0.803409</v>
      </c>
      <c r="L91" s="0" t="n">
        <v>0.635</v>
      </c>
      <c r="M91" s="0" t="n">
        <v>1</v>
      </c>
      <c r="N91" s="0" t="n">
        <f aca="false">K91/L91</f>
        <v>1.26521102362205</v>
      </c>
      <c r="O91" s="0" t="n">
        <f aca="false">J91*EXP(N91*(L91-M91))</f>
        <v>10.0843067652396</v>
      </c>
      <c r="Q91" s="0" t="n">
        <v>443.5</v>
      </c>
      <c r="R91" s="0" t="n">
        <v>5.1563</v>
      </c>
      <c r="S91" s="0" t="n">
        <v>1.282174</v>
      </c>
      <c r="T91" s="0" t="n">
        <v>0.615</v>
      </c>
      <c r="U91" s="0" t="n">
        <v>1</v>
      </c>
      <c r="V91" s="0" t="n">
        <f aca="false">S91/T91</f>
        <v>2.08483577235772</v>
      </c>
      <c r="W91" s="0" t="n">
        <f aca="false">R91*EXP(V91*(T91-U91))</f>
        <v>2.31071614430147</v>
      </c>
      <c r="Y91" s="0" t="n">
        <v>443.5</v>
      </c>
      <c r="Z91" s="0" t="n">
        <v>12.9594</v>
      </c>
      <c r="AA91" s="0" t="n">
        <v>0.892578</v>
      </c>
      <c r="AB91" s="0" t="n">
        <v>0.635</v>
      </c>
      <c r="AC91" s="0" t="n">
        <v>1</v>
      </c>
      <c r="AD91" s="0" t="n">
        <f aca="false">AA91/AB91</f>
        <v>1.40563464566929</v>
      </c>
      <c r="AE91" s="0" t="n">
        <f aca="false">Z91*EXP(AD91*(AB91-AC91))</f>
        <v>7.75831171392827</v>
      </c>
    </row>
    <row r="92" customFormat="false" ht="12.75" hidden="false" customHeight="false" outlineLevel="0" collapsed="false">
      <c r="A92" s="0" t="n">
        <v>444</v>
      </c>
      <c r="B92" s="0" t="n">
        <v>75.4406</v>
      </c>
      <c r="C92" s="0" t="n">
        <v>0.140205</v>
      </c>
      <c r="D92" s="0" t="n">
        <v>0.41</v>
      </c>
      <c r="E92" s="0" t="n">
        <v>1</v>
      </c>
      <c r="F92" s="0" t="n">
        <f aca="false">C92/D92</f>
        <v>0.341963414634146</v>
      </c>
      <c r="G92" s="0" t="n">
        <f aca="false">B92*EXP(F92*(D92-E92))</f>
        <v>61.6570252568085</v>
      </c>
      <c r="I92" s="0" t="n">
        <v>444</v>
      </c>
      <c r="J92" s="0" t="n">
        <v>16.5438</v>
      </c>
      <c r="K92" s="0" t="n">
        <v>0.788729</v>
      </c>
      <c r="L92" s="0" t="n">
        <v>0.635</v>
      </c>
      <c r="M92" s="0" t="n">
        <v>1</v>
      </c>
      <c r="N92" s="0" t="n">
        <f aca="false">K92/L92</f>
        <v>1.24209291338583</v>
      </c>
      <c r="O92" s="0" t="n">
        <f aca="false">J92*EXP(N92*(L92-M92))</f>
        <v>10.5133670078618</v>
      </c>
      <c r="Q92" s="0" t="n">
        <v>444</v>
      </c>
      <c r="R92" s="0" t="n">
        <v>5.4469</v>
      </c>
      <c r="S92" s="0" t="n">
        <v>1.258405</v>
      </c>
      <c r="T92" s="0" t="n">
        <v>0.615</v>
      </c>
      <c r="U92" s="0" t="n">
        <v>1</v>
      </c>
      <c r="V92" s="0" t="n">
        <f aca="false">S92/T92</f>
        <v>2.04618699186992</v>
      </c>
      <c r="W92" s="0" t="n">
        <f aca="false">R92*EXP(V92*(T92-U92))</f>
        <v>2.47753632143577</v>
      </c>
      <c r="Y92" s="0" t="n">
        <v>444</v>
      </c>
      <c r="Z92" s="0" t="n">
        <v>13.4156</v>
      </c>
      <c r="AA92" s="0" t="n">
        <v>0.877682</v>
      </c>
      <c r="AB92" s="0" t="n">
        <v>0.635</v>
      </c>
      <c r="AC92" s="0" t="n">
        <v>1</v>
      </c>
      <c r="AD92" s="0" t="n">
        <f aca="false">AA92/AB92</f>
        <v>1.38217637795276</v>
      </c>
      <c r="AE92" s="0" t="n">
        <f aca="false">Z92*EXP(AD92*(AB92-AC92))</f>
        <v>8.10048414579178</v>
      </c>
    </row>
    <row r="93" customFormat="false" ht="12.75" hidden="false" customHeight="false" outlineLevel="0" collapsed="false">
      <c r="A93" s="0" t="n">
        <v>444.5</v>
      </c>
      <c r="B93" s="0" t="n">
        <v>75.4625</v>
      </c>
      <c r="C93" s="0" t="n">
        <v>0.140093</v>
      </c>
      <c r="D93" s="0" t="n">
        <v>0.41</v>
      </c>
      <c r="E93" s="0" t="n">
        <v>1</v>
      </c>
      <c r="F93" s="0" t="n">
        <f aca="false">C93/D93</f>
        <v>0.341690243902439</v>
      </c>
      <c r="G93" s="0" t="n">
        <f aca="false">B93*EXP(F93*(D93-E93))</f>
        <v>61.6848649529724</v>
      </c>
      <c r="I93" s="0" t="n">
        <v>444.5</v>
      </c>
      <c r="J93" s="0" t="n">
        <v>17.1031</v>
      </c>
      <c r="K93" s="0" t="n">
        <v>0.774206</v>
      </c>
      <c r="L93" s="0" t="n">
        <v>0.635</v>
      </c>
      <c r="M93" s="0" t="n">
        <v>1</v>
      </c>
      <c r="N93" s="0" t="n">
        <f aca="false">K93/L93</f>
        <v>1.21922204724409</v>
      </c>
      <c r="O93" s="0" t="n">
        <f aca="false">J93*EXP(N93*(L93-M93))</f>
        <v>10.9599057977136</v>
      </c>
      <c r="Q93" s="0" t="n">
        <v>444.5</v>
      </c>
      <c r="R93" s="0" t="n">
        <v>5.75</v>
      </c>
      <c r="S93" s="0" t="n">
        <v>1.234937</v>
      </c>
      <c r="T93" s="0" t="n">
        <v>0.615</v>
      </c>
      <c r="U93" s="0" t="n">
        <v>1</v>
      </c>
      <c r="V93" s="0" t="n">
        <f aca="false">S93/T93</f>
        <v>2.00802764227642</v>
      </c>
      <c r="W93" s="0" t="n">
        <f aca="false">R93*EXP(V93*(T93-U93))</f>
        <v>2.65410955041789</v>
      </c>
      <c r="Y93" s="0" t="n">
        <v>444.5</v>
      </c>
      <c r="Z93" s="0" t="n">
        <v>13.8813</v>
      </c>
      <c r="AA93" s="0" t="n">
        <v>0.862784</v>
      </c>
      <c r="AB93" s="0" t="n">
        <v>0.635</v>
      </c>
      <c r="AC93" s="0" t="n">
        <v>1</v>
      </c>
      <c r="AD93" s="0" t="n">
        <f aca="false">AA93/AB93</f>
        <v>1.35871496062992</v>
      </c>
      <c r="AE93" s="0" t="n">
        <f aca="false">Z93*EXP(AD93*(AB93-AC93))</f>
        <v>8.45376285054051</v>
      </c>
    </row>
    <row r="94" customFormat="false" ht="12.75" hidden="false" customHeight="false" outlineLevel="0" collapsed="false">
      <c r="A94" s="0" t="n">
        <v>445</v>
      </c>
      <c r="B94" s="0" t="n">
        <v>75.4906</v>
      </c>
      <c r="C94" s="0" t="n">
        <v>0.13998</v>
      </c>
      <c r="D94" s="0" t="n">
        <v>0.41</v>
      </c>
      <c r="E94" s="0" t="n">
        <v>1</v>
      </c>
      <c r="F94" s="0" t="n">
        <f aca="false">C94/D94</f>
        <v>0.341414634146342</v>
      </c>
      <c r="G94" s="0" t="n">
        <f aca="false">B94*EXP(F94*(D94-E94))</f>
        <v>61.7178696815482</v>
      </c>
      <c r="I94" s="0" t="n">
        <v>445</v>
      </c>
      <c r="J94" s="0" t="n">
        <v>17.6719</v>
      </c>
      <c r="K94" s="0" t="n">
        <v>0.759919</v>
      </c>
      <c r="L94" s="0" t="n">
        <v>0.635</v>
      </c>
      <c r="M94" s="0" t="n">
        <v>1</v>
      </c>
      <c r="N94" s="0" t="n">
        <f aca="false">K94/L94</f>
        <v>1.19672283464567</v>
      </c>
      <c r="O94" s="0" t="n">
        <f aca="false">J94*EXP(N94*(L94-M94))</f>
        <v>11.4177820923466</v>
      </c>
      <c r="Q94" s="0" t="n">
        <v>445</v>
      </c>
      <c r="R94" s="0" t="n">
        <v>6.0656</v>
      </c>
      <c r="S94" s="0" t="n">
        <v>1.211787</v>
      </c>
      <c r="T94" s="0" t="n">
        <v>0.615</v>
      </c>
      <c r="U94" s="0" t="n">
        <v>1</v>
      </c>
      <c r="V94" s="0" t="n">
        <f aca="false">S94/T94</f>
        <v>1.97038536585366</v>
      </c>
      <c r="W94" s="0" t="n">
        <f aca="false">R94*EXP(V94*(T94-U94))</f>
        <v>2.84065625142876</v>
      </c>
      <c r="Y94" s="0" t="n">
        <v>445</v>
      </c>
      <c r="Z94" s="0" t="n">
        <v>14.3563</v>
      </c>
      <c r="AA94" s="0" t="n">
        <v>0.848094</v>
      </c>
      <c r="AB94" s="0" t="n">
        <v>0.635</v>
      </c>
      <c r="AC94" s="0" t="n">
        <v>1</v>
      </c>
      <c r="AD94" s="0" t="n">
        <f aca="false">AA94/AB94</f>
        <v>1.3355811023622</v>
      </c>
      <c r="AE94" s="0" t="n">
        <f aca="false">Z94*EXP(AD94*(AB94-AC94))</f>
        <v>8.81717715105476</v>
      </c>
    </row>
    <row r="95" customFormat="false" ht="12.75" hidden="false" customHeight="false" outlineLevel="0" collapsed="false">
      <c r="A95" s="0" t="n">
        <v>445.5</v>
      </c>
      <c r="B95" s="0" t="n">
        <v>75.525</v>
      </c>
      <c r="C95" s="0" t="n">
        <v>0.139924</v>
      </c>
      <c r="D95" s="0" t="n">
        <v>0.41</v>
      </c>
      <c r="E95" s="0" t="n">
        <v>1</v>
      </c>
      <c r="F95" s="0" t="n">
        <f aca="false">C95/D95</f>
        <v>0.341278048780488</v>
      </c>
      <c r="G95" s="0" t="n">
        <f aca="false">B95*EXP(F95*(D95-E95))</f>
        <v>61.7509696668853</v>
      </c>
      <c r="I95" s="0" t="n">
        <v>445.5</v>
      </c>
      <c r="J95" s="0" t="n">
        <v>18.2375</v>
      </c>
      <c r="K95" s="0" t="n">
        <v>0.746162</v>
      </c>
      <c r="L95" s="0" t="n">
        <v>0.635</v>
      </c>
      <c r="M95" s="0" t="n">
        <v>1</v>
      </c>
      <c r="N95" s="0" t="n">
        <f aca="false">K95/L95</f>
        <v>1.17505826771654</v>
      </c>
      <c r="O95" s="0" t="n">
        <f aca="false">J95*EXP(N95*(L95-M95))</f>
        <v>11.8767611480961</v>
      </c>
      <c r="Q95" s="0" t="n">
        <v>445.5</v>
      </c>
      <c r="R95" s="0" t="n">
        <v>6.3875</v>
      </c>
      <c r="S95" s="0" t="n">
        <v>1.189389</v>
      </c>
      <c r="T95" s="0" t="n">
        <v>0.615</v>
      </c>
      <c r="U95" s="0" t="n">
        <v>1</v>
      </c>
      <c r="V95" s="0" t="n">
        <f aca="false">S95/T95</f>
        <v>1.93396585365854</v>
      </c>
      <c r="W95" s="0" t="n">
        <f aca="false">R95*EXP(V95*(T95-U95))</f>
        <v>3.03364874668125</v>
      </c>
      <c r="Y95" s="0" t="n">
        <v>445.5</v>
      </c>
      <c r="Z95" s="0" t="n">
        <v>14.8344</v>
      </c>
      <c r="AA95" s="0" t="n">
        <v>0.833885</v>
      </c>
      <c r="AB95" s="0" t="n">
        <v>0.635</v>
      </c>
      <c r="AC95" s="0" t="n">
        <v>1</v>
      </c>
      <c r="AD95" s="0" t="n">
        <f aca="false">AA95/AB95</f>
        <v>1.31320472440945</v>
      </c>
      <c r="AE95" s="0" t="n">
        <f aca="false">Z95*EXP(AD95*(AB95-AC95))</f>
        <v>9.18552691222007</v>
      </c>
    </row>
    <row r="96" customFormat="false" ht="12.75" hidden="false" customHeight="false" outlineLevel="0" collapsed="false">
      <c r="A96" s="0" t="n">
        <v>446</v>
      </c>
      <c r="B96" s="0" t="n">
        <v>75.5594</v>
      </c>
      <c r="C96" s="0" t="n">
        <v>0.139868</v>
      </c>
      <c r="D96" s="0" t="n">
        <v>0.41</v>
      </c>
      <c r="E96" s="0" t="n">
        <v>1</v>
      </c>
      <c r="F96" s="0" t="n">
        <f aca="false">C96/D96</f>
        <v>0.341141463414634</v>
      </c>
      <c r="G96" s="0" t="n">
        <f aca="false">B96*EXP(F96*(D96-E96))</f>
        <v>61.784074586358</v>
      </c>
      <c r="I96" s="0" t="n">
        <v>446</v>
      </c>
      <c r="J96" s="0" t="n">
        <v>18.8</v>
      </c>
      <c r="K96" s="0" t="n">
        <v>0.732902</v>
      </c>
      <c r="L96" s="0" t="n">
        <v>0.635</v>
      </c>
      <c r="M96" s="0" t="n">
        <v>1</v>
      </c>
      <c r="N96" s="0" t="n">
        <f aca="false">K96/L96</f>
        <v>1.15417637795276</v>
      </c>
      <c r="O96" s="0" t="n">
        <f aca="false">J96*EXP(N96*(L96-M96))</f>
        <v>12.3367485102747</v>
      </c>
      <c r="Q96" s="0" t="n">
        <v>446</v>
      </c>
      <c r="R96" s="0" t="n">
        <v>6.7188</v>
      </c>
      <c r="S96" s="0" t="n">
        <v>1.16789</v>
      </c>
      <c r="T96" s="0" t="n">
        <v>0.615</v>
      </c>
      <c r="U96" s="0" t="n">
        <v>1</v>
      </c>
      <c r="V96" s="0" t="n">
        <f aca="false">S96/T96</f>
        <v>1.8990081300813</v>
      </c>
      <c r="W96" s="0" t="n">
        <f aca="false">R96*EXP(V96*(T96-U96))</f>
        <v>3.23423180824725</v>
      </c>
      <c r="Y96" s="0" t="n">
        <v>446</v>
      </c>
      <c r="Z96" s="0" t="n">
        <v>15.3062</v>
      </c>
      <c r="AA96" s="0" t="n">
        <v>0.820215</v>
      </c>
      <c r="AB96" s="0" t="n">
        <v>0.635</v>
      </c>
      <c r="AC96" s="0" t="n">
        <v>1</v>
      </c>
      <c r="AD96" s="0" t="n">
        <f aca="false">AA96/AB96</f>
        <v>1.29167716535433</v>
      </c>
      <c r="AE96" s="0" t="n">
        <f aca="false">Z96*EXP(AD96*(AB96-AC96))</f>
        <v>9.55243226709557</v>
      </c>
    </row>
    <row r="97" customFormat="false" ht="12.75" hidden="false" customHeight="false" outlineLevel="0" collapsed="false">
      <c r="A97" s="0" t="n">
        <v>446.5</v>
      </c>
      <c r="B97" s="0" t="n">
        <v>75.5875</v>
      </c>
      <c r="C97" s="0" t="n">
        <v>0.139812</v>
      </c>
      <c r="D97" s="0" t="n">
        <v>0.41</v>
      </c>
      <c r="E97" s="0" t="n">
        <v>1</v>
      </c>
      <c r="F97" s="0" t="n">
        <f aca="false">C97/D97</f>
        <v>0.341004878048781</v>
      </c>
      <c r="G97" s="0" t="n">
        <f aca="false">B97*EXP(F97*(D97-E97))</f>
        <v>61.8120325860033</v>
      </c>
      <c r="I97" s="0" t="n">
        <v>446.5</v>
      </c>
      <c r="J97" s="0" t="n">
        <v>19.3469</v>
      </c>
      <c r="K97" s="0" t="n">
        <v>0.72039</v>
      </c>
      <c r="L97" s="0" t="n">
        <v>0.635</v>
      </c>
      <c r="M97" s="0" t="n">
        <v>1</v>
      </c>
      <c r="N97" s="0" t="n">
        <f aca="false">K97/L97</f>
        <v>1.13447244094488</v>
      </c>
      <c r="O97" s="0" t="n">
        <f aca="false">J97*EXP(N97*(L97-M97))</f>
        <v>12.7872650663764</v>
      </c>
      <c r="Q97" s="0" t="n">
        <v>446.5</v>
      </c>
      <c r="R97" s="0" t="n">
        <v>7.0438</v>
      </c>
      <c r="S97" s="0" t="n">
        <v>1.147596</v>
      </c>
      <c r="T97" s="0" t="n">
        <v>0.615</v>
      </c>
      <c r="U97" s="0" t="n">
        <v>1</v>
      </c>
      <c r="V97" s="0" t="n">
        <f aca="false">S97/T97</f>
        <v>1.86600975609756</v>
      </c>
      <c r="W97" s="0" t="n">
        <f aca="false">R97*EXP(V97*(T97-U97))</f>
        <v>3.4340284291717</v>
      </c>
      <c r="Y97" s="0" t="n">
        <v>446.5</v>
      </c>
      <c r="Z97" s="0" t="n">
        <v>15.7656</v>
      </c>
      <c r="AA97" s="0" t="n">
        <v>0.807224</v>
      </c>
      <c r="AB97" s="0" t="n">
        <v>0.635</v>
      </c>
      <c r="AC97" s="0" t="n">
        <v>1</v>
      </c>
      <c r="AD97" s="0" t="n">
        <f aca="false">AA97/AB97</f>
        <v>1.2712188976378</v>
      </c>
      <c r="AE97" s="0" t="n">
        <f aca="false">Z97*EXP(AD97*(AB97-AC97))</f>
        <v>9.91288527330861</v>
      </c>
    </row>
    <row r="98" customFormat="false" ht="12.75" hidden="false" customHeight="false" outlineLevel="0" collapsed="false">
      <c r="A98" s="0" t="n">
        <v>447</v>
      </c>
      <c r="B98" s="0" t="n">
        <v>75.6063</v>
      </c>
      <c r="C98" s="0" t="n">
        <v>0.139718</v>
      </c>
      <c r="D98" s="0" t="n">
        <v>0.41</v>
      </c>
      <c r="E98" s="0" t="n">
        <v>1</v>
      </c>
      <c r="F98" s="0" t="n">
        <f aca="false">C98/D98</f>
        <v>0.340775609756098</v>
      </c>
      <c r="G98" s="0" t="n">
        <f aca="false">B98*EXP(F98*(D98-E98))</f>
        <v>61.8357702275348</v>
      </c>
      <c r="I98" s="0" t="n">
        <v>447</v>
      </c>
      <c r="J98" s="0" t="n">
        <v>19.8813</v>
      </c>
      <c r="K98" s="0" t="n">
        <v>0.708368</v>
      </c>
      <c r="L98" s="0" t="n">
        <v>0.635</v>
      </c>
      <c r="M98" s="0" t="n">
        <v>1</v>
      </c>
      <c r="N98" s="0" t="n">
        <f aca="false">K98/L98</f>
        <v>1.11554015748032</v>
      </c>
      <c r="O98" s="0" t="n">
        <f aca="false">J98*EXP(N98*(L98-M98))</f>
        <v>13.2315937267135</v>
      </c>
      <c r="Q98" s="0" t="n">
        <v>447</v>
      </c>
      <c r="R98" s="0" t="n">
        <v>7.3656</v>
      </c>
      <c r="S98" s="0" t="n">
        <v>1.128208</v>
      </c>
      <c r="T98" s="0" t="n">
        <v>0.615</v>
      </c>
      <c r="U98" s="0" t="n">
        <v>1</v>
      </c>
      <c r="V98" s="0" t="n">
        <f aca="false">S98/T98</f>
        <v>1.83448455284553</v>
      </c>
      <c r="W98" s="0" t="n">
        <f aca="false">R98*EXP(V98*(T98-U98))</f>
        <v>3.63476318441282</v>
      </c>
      <c r="Y98" s="0" t="n">
        <v>447</v>
      </c>
      <c r="Z98" s="0" t="n">
        <v>16.2188</v>
      </c>
      <c r="AA98" s="0" t="n">
        <v>0.794863</v>
      </c>
      <c r="AB98" s="0" t="n">
        <v>0.635</v>
      </c>
      <c r="AC98" s="0" t="n">
        <v>1</v>
      </c>
      <c r="AD98" s="0" t="n">
        <f aca="false">AA98/AB98</f>
        <v>1.25175275590551</v>
      </c>
      <c r="AE98" s="0" t="n">
        <f aca="false">Z98*EXP(AD98*(AB98-AC98))</f>
        <v>10.2705575053113</v>
      </c>
    </row>
    <row r="99" customFormat="false" ht="12.75" hidden="false" customHeight="false" outlineLevel="0" collapsed="false">
      <c r="A99" s="0" t="n">
        <v>447.5</v>
      </c>
      <c r="B99" s="0" t="n">
        <v>75.6281</v>
      </c>
      <c r="C99" s="0" t="n">
        <v>0.139587</v>
      </c>
      <c r="D99" s="0" t="n">
        <v>0.41</v>
      </c>
      <c r="E99" s="0" t="n">
        <v>1</v>
      </c>
      <c r="F99" s="0" t="n">
        <f aca="false">C99/D99</f>
        <v>0.340456097560976</v>
      </c>
      <c r="G99" s="0" t="n">
        <f aca="false">B99*EXP(F99*(D99-E99))</f>
        <v>61.8652609483261</v>
      </c>
      <c r="I99" s="0" t="n">
        <v>447.5</v>
      </c>
      <c r="J99" s="0" t="n">
        <v>20.4187</v>
      </c>
      <c r="K99" s="0" t="n">
        <v>0.696534</v>
      </c>
      <c r="L99" s="0" t="n">
        <v>0.635</v>
      </c>
      <c r="M99" s="0" t="n">
        <v>1</v>
      </c>
      <c r="N99" s="0" t="n">
        <f aca="false">K99/L99</f>
        <v>1.09690393700787</v>
      </c>
      <c r="O99" s="0" t="n">
        <f aca="false">J99*EXP(N99*(L99-M99))</f>
        <v>13.6820015089584</v>
      </c>
      <c r="Q99" s="0" t="n">
        <v>447.5</v>
      </c>
      <c r="R99" s="0" t="n">
        <v>7.7</v>
      </c>
      <c r="S99" s="0" t="n">
        <v>1.109125</v>
      </c>
      <c r="T99" s="0" t="n">
        <v>0.615</v>
      </c>
      <c r="U99" s="0" t="n">
        <v>1</v>
      </c>
      <c r="V99" s="0" t="n">
        <f aca="false">S99/T99</f>
        <v>1.80345528455285</v>
      </c>
      <c r="W99" s="0" t="n">
        <f aca="false">R99*EXP(V99*(T99-U99))</f>
        <v>3.84544774305501</v>
      </c>
      <c r="Y99" s="0" t="n">
        <v>447.5</v>
      </c>
      <c r="Z99" s="0" t="n">
        <v>16.675</v>
      </c>
      <c r="AA99" s="0" t="n">
        <v>0.782763</v>
      </c>
      <c r="AB99" s="0" t="n">
        <v>0.635</v>
      </c>
      <c r="AC99" s="0" t="n">
        <v>1</v>
      </c>
      <c r="AD99" s="0" t="n">
        <f aca="false">AA99/AB99</f>
        <v>1.23269763779528</v>
      </c>
      <c r="AE99" s="0" t="n">
        <f aca="false">Z99*EXP(AD99*(AB99-AC99))</f>
        <v>10.6331444113419</v>
      </c>
    </row>
    <row r="100" customFormat="false" ht="12.75" hidden="false" customHeight="false" outlineLevel="0" collapsed="false">
      <c r="A100" s="0" t="n">
        <v>448</v>
      </c>
      <c r="B100" s="0" t="n">
        <v>75.65</v>
      </c>
      <c r="C100" s="0" t="n">
        <v>0.139437</v>
      </c>
      <c r="D100" s="0" t="n">
        <v>0.41</v>
      </c>
      <c r="E100" s="0" t="n">
        <v>1</v>
      </c>
      <c r="F100" s="0" t="n">
        <f aca="false">C100/D100</f>
        <v>0.340090243902439</v>
      </c>
      <c r="G100" s="0" t="n">
        <f aca="false">B100*EXP(F100*(D100-E100))</f>
        <v>61.8965347271009</v>
      </c>
      <c r="I100" s="0" t="n">
        <v>448</v>
      </c>
      <c r="J100" s="0" t="n">
        <v>20.9594</v>
      </c>
      <c r="K100" s="0" t="n">
        <v>0.684949</v>
      </c>
      <c r="L100" s="0" t="n">
        <v>0.635</v>
      </c>
      <c r="M100" s="0" t="n">
        <v>1</v>
      </c>
      <c r="N100" s="0" t="n">
        <f aca="false">K100/L100</f>
        <v>1.07865984251969</v>
      </c>
      <c r="O100" s="0" t="n">
        <f aca="false">J100*EXP(N100*(L100-M100))</f>
        <v>14.1381439654487</v>
      </c>
      <c r="Q100" s="0" t="n">
        <v>448</v>
      </c>
      <c r="R100" s="0" t="n">
        <v>8.0406</v>
      </c>
      <c r="S100" s="0" t="n">
        <v>1.090344</v>
      </c>
      <c r="T100" s="0" t="n">
        <v>0.615</v>
      </c>
      <c r="U100" s="0" t="n">
        <v>1</v>
      </c>
      <c r="V100" s="0" t="n">
        <f aca="false">S100/T100</f>
        <v>1.77291707317073</v>
      </c>
      <c r="W100" s="0" t="n">
        <f aca="false">R100*EXP(V100*(T100-U100))</f>
        <v>4.06303663662533</v>
      </c>
      <c r="Y100" s="0" t="n">
        <v>448</v>
      </c>
      <c r="Z100" s="0" t="n">
        <v>17.1344</v>
      </c>
      <c r="AA100" s="0" t="n">
        <v>0.77091</v>
      </c>
      <c r="AB100" s="0" t="n">
        <v>0.635</v>
      </c>
      <c r="AC100" s="0" t="n">
        <v>1</v>
      </c>
      <c r="AD100" s="0" t="n">
        <f aca="false">AA100/AB100</f>
        <v>1.21403149606299</v>
      </c>
      <c r="AE100" s="0" t="n">
        <f aca="false">Z100*EXP(AD100*(AB100-AC100))</f>
        <v>11.00078509585</v>
      </c>
    </row>
    <row r="101" customFormat="false" ht="12.75" hidden="false" customHeight="false" outlineLevel="0" collapsed="false">
      <c r="A101" s="0" t="n">
        <v>448.5</v>
      </c>
      <c r="B101" s="0" t="n">
        <v>75.6781</v>
      </c>
      <c r="C101" s="0" t="n">
        <v>0.139213</v>
      </c>
      <c r="D101" s="0" t="n">
        <v>0.41</v>
      </c>
      <c r="E101" s="0" t="n">
        <v>1</v>
      </c>
      <c r="F101" s="0" t="n">
        <f aca="false">C101/D101</f>
        <v>0.339543902439024</v>
      </c>
      <c r="G101" s="0" t="n">
        <f aca="false">B101*EXP(F101*(D101-E101))</f>
        <v>61.9394884852488</v>
      </c>
      <c r="I101" s="0" t="n">
        <v>448.5</v>
      </c>
      <c r="J101" s="0" t="n">
        <v>21.5188</v>
      </c>
      <c r="K101" s="0" t="n">
        <v>0.67328</v>
      </c>
      <c r="L101" s="0" t="n">
        <v>0.635</v>
      </c>
      <c r="M101" s="0" t="n">
        <v>1</v>
      </c>
      <c r="N101" s="0" t="n">
        <f aca="false">K101/L101</f>
        <v>1.06028346456693</v>
      </c>
      <c r="O101" s="0" t="n">
        <f aca="false">J101*EXP(N101*(L101-M101))</f>
        <v>14.6131748250974</v>
      </c>
      <c r="Q101" s="0" t="n">
        <v>448.5</v>
      </c>
      <c r="R101" s="0" t="n">
        <v>8.4</v>
      </c>
      <c r="S101" s="0" t="n">
        <v>1.07138</v>
      </c>
      <c r="T101" s="0" t="n">
        <v>0.615</v>
      </c>
      <c r="U101" s="0" t="n">
        <v>1</v>
      </c>
      <c r="V101" s="0" t="n">
        <f aca="false">S101/T101</f>
        <v>1.74208130081301</v>
      </c>
      <c r="W101" s="0" t="n">
        <f aca="false">R101*EXP(V101*(T101-U101))</f>
        <v>4.29533867238409</v>
      </c>
      <c r="Y101" s="0" t="n">
        <v>448.5</v>
      </c>
      <c r="Z101" s="0" t="n">
        <v>17.6156</v>
      </c>
      <c r="AA101" s="0" t="n">
        <v>0.758827</v>
      </c>
      <c r="AB101" s="0" t="n">
        <v>0.635</v>
      </c>
      <c r="AC101" s="0" t="n">
        <v>1</v>
      </c>
      <c r="AD101" s="0" t="n">
        <f aca="false">AA101/AB101</f>
        <v>1.1950031496063</v>
      </c>
      <c r="AE101" s="0" t="n">
        <f aca="false">Z101*EXP(AD101*(AB101-AC101))</f>
        <v>11.3885529471741</v>
      </c>
    </row>
    <row r="102" customFormat="false" ht="12.75" hidden="false" customHeight="false" outlineLevel="0" collapsed="false">
      <c r="A102" s="0" t="n">
        <v>449</v>
      </c>
      <c r="B102" s="0" t="n">
        <v>75.7062</v>
      </c>
      <c r="C102" s="0" t="n">
        <v>0.139007</v>
      </c>
      <c r="D102" s="0" t="n">
        <v>0.41</v>
      </c>
      <c r="E102" s="0" t="n">
        <v>1</v>
      </c>
      <c r="F102" s="0" t="n">
        <f aca="false">C102/D102</f>
        <v>0.339041463414634</v>
      </c>
      <c r="G102" s="0" t="n">
        <f aca="false">B102*EXP(F102*(D102-E102))</f>
        <v>61.9808580298541</v>
      </c>
      <c r="I102" s="0" t="n">
        <v>449</v>
      </c>
      <c r="J102" s="0" t="n">
        <v>22.1031</v>
      </c>
      <c r="K102" s="0" t="n">
        <v>0.661544</v>
      </c>
      <c r="L102" s="0" t="n">
        <v>0.635</v>
      </c>
      <c r="M102" s="0" t="n">
        <v>1</v>
      </c>
      <c r="N102" s="0" t="n">
        <f aca="false">K102/L102</f>
        <v>1.04180157480315</v>
      </c>
      <c r="O102" s="0" t="n">
        <f aca="false">J102*EXP(N102*(L102-M102))</f>
        <v>15.1115642544438</v>
      </c>
      <c r="Q102" s="0" t="n">
        <v>449</v>
      </c>
      <c r="R102" s="0" t="n">
        <v>8.7781</v>
      </c>
      <c r="S102" s="0" t="n">
        <v>1.052291</v>
      </c>
      <c r="T102" s="0" t="n">
        <v>0.615</v>
      </c>
      <c r="U102" s="0" t="n">
        <v>1</v>
      </c>
      <c r="V102" s="0" t="n">
        <f aca="false">S102/T102</f>
        <v>1.71104227642276</v>
      </c>
      <c r="W102" s="0" t="n">
        <f aca="false">R102*EXP(V102*(T102-U102))</f>
        <v>4.54264166282805</v>
      </c>
      <c r="Y102" s="0" t="n">
        <v>449</v>
      </c>
      <c r="Z102" s="0" t="n">
        <v>18.1094</v>
      </c>
      <c r="AA102" s="0" t="n">
        <v>0.746692</v>
      </c>
      <c r="AB102" s="0" t="n">
        <v>0.635</v>
      </c>
      <c r="AC102" s="0" t="n">
        <v>1</v>
      </c>
      <c r="AD102" s="0" t="n">
        <f aca="false">AA102/AB102</f>
        <v>1.17589291338583</v>
      </c>
      <c r="AE102" s="0" t="n">
        <f aca="false">Z102*EXP(AD102*(AB102-AC102))</f>
        <v>11.7897466656209</v>
      </c>
    </row>
    <row r="103" customFormat="false" ht="12.75" hidden="false" customHeight="false" outlineLevel="0" collapsed="false">
      <c r="A103" s="0" t="n">
        <v>449.5</v>
      </c>
      <c r="B103" s="0" t="n">
        <v>75.7375</v>
      </c>
      <c r="C103" s="0" t="n">
        <v>0.13882</v>
      </c>
      <c r="D103" s="0" t="n">
        <v>0.41</v>
      </c>
      <c r="E103" s="0" t="n">
        <v>1</v>
      </c>
      <c r="F103" s="0" t="n">
        <f aca="false">C103/D103</f>
        <v>0.338585365853659</v>
      </c>
      <c r="G103" s="0" t="n">
        <f aca="false">B103*EXP(F103*(D103-E103))</f>
        <v>62.0231714579791</v>
      </c>
      <c r="I103" s="0" t="n">
        <v>449.5</v>
      </c>
      <c r="J103" s="0" t="n">
        <v>22.6906</v>
      </c>
      <c r="K103" s="0" t="n">
        <v>0.649994</v>
      </c>
      <c r="L103" s="0" t="n">
        <v>0.635</v>
      </c>
      <c r="M103" s="0" t="n">
        <v>1</v>
      </c>
      <c r="N103" s="0" t="n">
        <f aca="false">K103/L103</f>
        <v>1.0236125984252</v>
      </c>
      <c r="O103" s="0" t="n">
        <f aca="false">J103*EXP(N103*(L103-M103))</f>
        <v>15.6165639619305</v>
      </c>
      <c r="Q103" s="0" t="n">
        <v>449.5</v>
      </c>
      <c r="R103" s="0" t="n">
        <v>9.1688</v>
      </c>
      <c r="S103" s="0" t="n">
        <v>1.033418</v>
      </c>
      <c r="T103" s="0" t="n">
        <v>0.615</v>
      </c>
      <c r="U103" s="0" t="n">
        <v>1</v>
      </c>
      <c r="V103" s="0" t="n">
        <f aca="false">S103/T103</f>
        <v>1.68035447154472</v>
      </c>
      <c r="W103" s="0" t="n">
        <f aca="false">R103*EXP(V103*(T103-U103))</f>
        <v>4.80121948324472</v>
      </c>
      <c r="Y103" s="0" t="n">
        <v>449.5</v>
      </c>
      <c r="Z103" s="0" t="n">
        <v>18.6156</v>
      </c>
      <c r="AA103" s="0" t="n">
        <v>0.734666</v>
      </c>
      <c r="AB103" s="0" t="n">
        <v>0.635</v>
      </c>
      <c r="AC103" s="0" t="n">
        <v>1</v>
      </c>
      <c r="AD103" s="0" t="n">
        <f aca="false">AA103/AB103</f>
        <v>1.15695433070866</v>
      </c>
      <c r="AE103" s="0" t="n">
        <f aca="false">Z103*EXP(AD103*(AB103-AC103))</f>
        <v>12.203363471985</v>
      </c>
    </row>
    <row r="104" customFormat="false" ht="12.75" hidden="false" customHeight="false" outlineLevel="0" collapsed="false">
      <c r="A104" s="0" t="n">
        <v>450</v>
      </c>
      <c r="B104" s="0" t="n">
        <v>75.775</v>
      </c>
      <c r="C104" s="0" t="n">
        <v>0.138634</v>
      </c>
      <c r="D104" s="0" t="n">
        <v>0.41</v>
      </c>
      <c r="E104" s="0" t="n">
        <v>1</v>
      </c>
      <c r="F104" s="0" t="n">
        <f aca="false">C104/D104</f>
        <v>0.338131707317073</v>
      </c>
      <c r="G104" s="0" t="n">
        <f aca="false">B104*EXP(F104*(D104-E104))</f>
        <v>62.0704925398947</v>
      </c>
      <c r="I104" s="0" t="n">
        <v>450</v>
      </c>
      <c r="J104" s="0" t="n">
        <v>23.2937</v>
      </c>
      <c r="K104" s="0" t="n">
        <v>0.638567</v>
      </c>
      <c r="L104" s="0" t="n">
        <v>0.635</v>
      </c>
      <c r="M104" s="0" t="n">
        <v>1</v>
      </c>
      <c r="N104" s="0" t="n">
        <f aca="false">K104/L104</f>
        <v>1.00561732283465</v>
      </c>
      <c r="O104" s="0" t="n">
        <f aca="false">J104*EXP(N104*(L104-M104))</f>
        <v>16.1372879342649</v>
      </c>
      <c r="Q104" s="0" t="n">
        <v>450</v>
      </c>
      <c r="R104" s="0" t="n">
        <v>9.5719</v>
      </c>
      <c r="S104" s="0" t="n">
        <v>1.01477</v>
      </c>
      <c r="T104" s="0" t="n">
        <v>0.615</v>
      </c>
      <c r="U104" s="0" t="n">
        <v>1</v>
      </c>
      <c r="V104" s="0" t="n">
        <f aca="false">S104/T104</f>
        <v>1.6500325203252</v>
      </c>
      <c r="W104" s="0" t="n">
        <f aca="false">R104*EXP(V104*(T104-U104))</f>
        <v>5.07115804380852</v>
      </c>
      <c r="Y104" s="0" t="n">
        <v>450</v>
      </c>
      <c r="Z104" s="0" t="n">
        <v>19.1313</v>
      </c>
      <c r="AA104" s="0" t="n">
        <v>0.722821</v>
      </c>
      <c r="AB104" s="0" t="n">
        <v>0.635</v>
      </c>
      <c r="AC104" s="0" t="n">
        <v>1</v>
      </c>
      <c r="AD104" s="0" t="n">
        <f aca="false">AA104/AB104</f>
        <v>1.13830078740158</v>
      </c>
      <c r="AE104" s="0" t="n">
        <f aca="false">Z104*EXP(AD104*(AB104-AC104))</f>
        <v>12.6271082312165</v>
      </c>
    </row>
    <row r="105" customFormat="false" ht="12.75" hidden="false" customHeight="false" outlineLevel="0" collapsed="false">
      <c r="A105" s="0" t="n">
        <v>450.5</v>
      </c>
      <c r="B105" s="0" t="n">
        <v>75.8156</v>
      </c>
      <c r="C105" s="0" t="n">
        <v>0.138466</v>
      </c>
      <c r="D105" s="0" t="n">
        <v>0.41</v>
      </c>
      <c r="E105" s="0" t="n">
        <v>1</v>
      </c>
      <c r="F105" s="0" t="n">
        <f aca="false">C105/D105</f>
        <v>0.337721951219512</v>
      </c>
      <c r="G105" s="0" t="n">
        <f aca="false">B105*EXP(F105*(D105-E105))</f>
        <v>62.1187654842858</v>
      </c>
      <c r="I105" s="0" t="n">
        <v>450.5</v>
      </c>
      <c r="J105" s="0" t="n">
        <v>23.8938</v>
      </c>
      <c r="K105" s="0" t="n">
        <v>0.627433</v>
      </c>
      <c r="L105" s="0" t="n">
        <v>0.635</v>
      </c>
      <c r="M105" s="0" t="n">
        <v>1</v>
      </c>
      <c r="N105" s="0" t="n">
        <f aca="false">K105/L105</f>
        <v>0.988083464566929</v>
      </c>
      <c r="O105" s="0" t="n">
        <f aca="false">J105*EXP(N105*(L105-M105))</f>
        <v>16.6592987912289</v>
      </c>
      <c r="Q105" s="0" t="n">
        <v>450.5</v>
      </c>
      <c r="R105" s="0" t="n">
        <v>9.9844</v>
      </c>
      <c r="S105" s="0" t="n">
        <v>0.996755</v>
      </c>
      <c r="T105" s="0" t="n">
        <v>0.615</v>
      </c>
      <c r="U105" s="0" t="n">
        <v>1</v>
      </c>
      <c r="V105" s="0" t="n">
        <f aca="false">S105/T105</f>
        <v>1.62073983739837</v>
      </c>
      <c r="W105" s="0" t="n">
        <f aca="false">R105*EXP(V105*(T105-U105))</f>
        <v>5.34969225877253</v>
      </c>
      <c r="Y105" s="0" t="n">
        <v>450.5</v>
      </c>
      <c r="Z105" s="0" t="n">
        <v>19.65</v>
      </c>
      <c r="AA105" s="0" t="n">
        <v>0.71122</v>
      </c>
      <c r="AB105" s="0" t="n">
        <v>0.635</v>
      </c>
      <c r="AC105" s="0" t="n">
        <v>1</v>
      </c>
      <c r="AD105" s="0" t="n">
        <f aca="false">AA105/AB105</f>
        <v>1.12003149606299</v>
      </c>
      <c r="AE105" s="0" t="n">
        <f aca="false">Z105*EXP(AD105*(AB105-AC105))</f>
        <v>13.056235584988</v>
      </c>
    </row>
    <row r="106" customFormat="false" ht="12.75" hidden="false" customHeight="false" outlineLevel="0" collapsed="false">
      <c r="A106" s="0" t="n">
        <v>451</v>
      </c>
      <c r="B106" s="0" t="n">
        <v>75.8594</v>
      </c>
      <c r="C106" s="0" t="n">
        <v>0.138316</v>
      </c>
      <c r="D106" s="0" t="n">
        <v>0.41</v>
      </c>
      <c r="E106" s="0" t="n">
        <v>1</v>
      </c>
      <c r="F106" s="0" t="n">
        <f aca="false">C106/D106</f>
        <v>0.337356097560976</v>
      </c>
      <c r="G106" s="0" t="n">
        <f aca="false">B106*EXP(F106*(D106-E106))</f>
        <v>62.1680703403305</v>
      </c>
      <c r="I106" s="0" t="n">
        <v>451</v>
      </c>
      <c r="J106" s="0" t="n">
        <v>24.4844</v>
      </c>
      <c r="K106" s="0" t="n">
        <v>0.616802</v>
      </c>
      <c r="L106" s="0" t="n">
        <v>0.635</v>
      </c>
      <c r="M106" s="0" t="n">
        <v>1</v>
      </c>
      <c r="N106" s="0" t="n">
        <f aca="false">K106/L106</f>
        <v>0.971341732283465</v>
      </c>
      <c r="O106" s="0" t="n">
        <f aca="false">J106*EXP(N106*(L106-M106))</f>
        <v>17.1757146608355</v>
      </c>
      <c r="Q106" s="0" t="n">
        <v>451</v>
      </c>
      <c r="R106" s="0" t="n">
        <v>10.4</v>
      </c>
      <c r="S106" s="0" t="n">
        <v>0.979328</v>
      </c>
      <c r="T106" s="0" t="n">
        <v>0.615</v>
      </c>
      <c r="U106" s="0" t="n">
        <v>1</v>
      </c>
      <c r="V106" s="0" t="n">
        <f aca="false">S106/T106</f>
        <v>1.59240325203252</v>
      </c>
      <c r="W106" s="0" t="n">
        <f aca="false">R106*EXP(V106*(T106-U106))</f>
        <v>5.63349794654863</v>
      </c>
      <c r="Y106" s="0" t="n">
        <v>451</v>
      </c>
      <c r="Z106" s="0" t="n">
        <v>20.1625</v>
      </c>
      <c r="AA106" s="0" t="n">
        <v>0.700057</v>
      </c>
      <c r="AB106" s="0" t="n">
        <v>0.635</v>
      </c>
      <c r="AC106" s="0" t="n">
        <v>1</v>
      </c>
      <c r="AD106" s="0" t="n">
        <f aca="false">AA106/AB106</f>
        <v>1.10245196850394</v>
      </c>
      <c r="AE106" s="0" t="n">
        <f aca="false">Z106*EXP(AD106*(AB106-AC106))</f>
        <v>13.4829978736698</v>
      </c>
    </row>
    <row r="107" customFormat="false" ht="12.75" hidden="false" customHeight="false" outlineLevel="0" collapsed="false">
      <c r="A107" s="0" t="n">
        <v>451.5</v>
      </c>
      <c r="B107" s="0" t="n">
        <v>75.9031</v>
      </c>
      <c r="C107" s="0" t="n">
        <v>0.138167</v>
      </c>
      <c r="D107" s="0" t="n">
        <v>0.41</v>
      </c>
      <c r="E107" s="0" t="n">
        <v>1</v>
      </c>
      <c r="F107" s="0" t="n">
        <f aca="false">C107/D107</f>
        <v>0.336992682926829</v>
      </c>
      <c r="G107" s="0" t="n">
        <f aca="false">B107*EXP(F107*(D107-E107))</f>
        <v>62.2172220874684</v>
      </c>
      <c r="I107" s="0" t="n">
        <v>451.5</v>
      </c>
      <c r="J107" s="0" t="n">
        <v>25.0719</v>
      </c>
      <c r="K107" s="0" t="n">
        <v>0.60637</v>
      </c>
      <c r="L107" s="0" t="n">
        <v>0.635</v>
      </c>
      <c r="M107" s="0" t="n">
        <v>1</v>
      </c>
      <c r="N107" s="0" t="n">
        <f aca="false">K107/L107</f>
        <v>0.954913385826772</v>
      </c>
      <c r="O107" s="0" t="n">
        <f aca="false">J107*EXP(N107*(L107-M107))</f>
        <v>17.6936233377585</v>
      </c>
      <c r="Q107" s="0" t="n">
        <v>451.5</v>
      </c>
      <c r="R107" s="0" t="n">
        <v>10.8156</v>
      </c>
      <c r="S107" s="0" t="n">
        <v>0.962449</v>
      </c>
      <c r="T107" s="0" t="n">
        <v>0.615</v>
      </c>
      <c r="U107" s="0" t="n">
        <v>1</v>
      </c>
      <c r="V107" s="0" t="n">
        <f aca="false">S107/T107</f>
        <v>1.56495772357724</v>
      </c>
      <c r="W107" s="0" t="n">
        <f aca="false">R107*EXP(V107*(T107-U107))</f>
        <v>5.92085469595099</v>
      </c>
      <c r="Y107" s="0" t="n">
        <v>451.5</v>
      </c>
      <c r="Z107" s="0" t="n">
        <v>20.675</v>
      </c>
      <c r="AA107" s="0" t="n">
        <v>0.689174</v>
      </c>
      <c r="AB107" s="0" t="n">
        <v>0.635</v>
      </c>
      <c r="AC107" s="0" t="n">
        <v>1</v>
      </c>
      <c r="AD107" s="0" t="n">
        <f aca="false">AA107/AB107</f>
        <v>1.08531338582677</v>
      </c>
      <c r="AE107" s="0" t="n">
        <f aca="false">Z107*EXP(AD107*(AB107-AC107))</f>
        <v>13.9124741016455</v>
      </c>
    </row>
    <row r="108" customFormat="false" ht="12.75" hidden="false" customHeight="false" outlineLevel="0" collapsed="false">
      <c r="A108" s="0" t="n">
        <v>452</v>
      </c>
      <c r="B108" s="0" t="n">
        <v>75.9406</v>
      </c>
      <c r="C108" s="0" t="n">
        <v>0.13798</v>
      </c>
      <c r="D108" s="0" t="n">
        <v>0.41</v>
      </c>
      <c r="E108" s="0" t="n">
        <v>1</v>
      </c>
      <c r="F108" s="0" t="n">
        <f aca="false">C108/D108</f>
        <v>0.336536585365854</v>
      </c>
      <c r="G108" s="0" t="n">
        <f aca="false">B108*EXP(F108*(D108-E108))</f>
        <v>62.2647135946056</v>
      </c>
      <c r="I108" s="0" t="n">
        <v>452</v>
      </c>
      <c r="J108" s="0" t="n">
        <v>25.6625</v>
      </c>
      <c r="K108" s="0" t="n">
        <v>0.596129</v>
      </c>
      <c r="L108" s="0" t="n">
        <v>0.635</v>
      </c>
      <c r="M108" s="0" t="n">
        <v>1</v>
      </c>
      <c r="N108" s="0" t="n">
        <f aca="false">K108/L108</f>
        <v>0.938785826771654</v>
      </c>
      <c r="O108" s="0" t="n">
        <f aca="false">J108*EXP(N108*(L108-M108))</f>
        <v>18.2173412353815</v>
      </c>
      <c r="Q108" s="0" t="n">
        <v>452</v>
      </c>
      <c r="R108" s="0" t="n">
        <v>11.2438</v>
      </c>
      <c r="S108" s="0" t="n">
        <v>0.945602</v>
      </c>
      <c r="T108" s="0" t="n">
        <v>0.615</v>
      </c>
      <c r="U108" s="0" t="n">
        <v>1</v>
      </c>
      <c r="V108" s="0" t="n">
        <f aca="false">S108/T108</f>
        <v>1.53756422764228</v>
      </c>
      <c r="W108" s="0" t="n">
        <f aca="false">R108*EXP(V108*(T108-U108))</f>
        <v>6.2205270505692</v>
      </c>
      <c r="Y108" s="0" t="n">
        <v>452</v>
      </c>
      <c r="Z108" s="0" t="n">
        <v>21.1906</v>
      </c>
      <c r="AA108" s="0" t="n">
        <v>0.678492</v>
      </c>
      <c r="AB108" s="0" t="n">
        <v>0.635</v>
      </c>
      <c r="AC108" s="0" t="n">
        <v>1</v>
      </c>
      <c r="AD108" s="0" t="n">
        <f aca="false">AA108/AB108</f>
        <v>1.06849133858268</v>
      </c>
      <c r="AE108" s="0" t="n">
        <f aca="false">Z108*EXP(AD108*(AB108-AC108))</f>
        <v>14.3472508942579</v>
      </c>
    </row>
    <row r="109" customFormat="false" ht="12.75" hidden="false" customHeight="false" outlineLevel="0" collapsed="false">
      <c r="A109" s="0" t="n">
        <v>452.5</v>
      </c>
      <c r="B109" s="0" t="n">
        <v>75.9813</v>
      </c>
      <c r="C109" s="0" t="n">
        <v>0.137738</v>
      </c>
      <c r="D109" s="0" t="n">
        <v>0.41</v>
      </c>
      <c r="E109" s="0" t="n">
        <v>1</v>
      </c>
      <c r="F109" s="0" t="n">
        <f aca="false">C109/D109</f>
        <v>0.335946341463415</v>
      </c>
      <c r="G109" s="0" t="n">
        <f aca="false">B109*EXP(F109*(D109-E109))</f>
        <v>62.3197827748532</v>
      </c>
      <c r="I109" s="0" t="n">
        <v>452.5</v>
      </c>
      <c r="J109" s="0" t="n">
        <v>26.275</v>
      </c>
      <c r="K109" s="0" t="n">
        <v>0.585758</v>
      </c>
      <c r="L109" s="0" t="n">
        <v>0.635</v>
      </c>
      <c r="M109" s="0" t="n">
        <v>1</v>
      </c>
      <c r="N109" s="0" t="n">
        <f aca="false">K109/L109</f>
        <v>0.922453543307087</v>
      </c>
      <c r="O109" s="0" t="n">
        <f aca="false">J109*EXP(N109*(L109-M109))</f>
        <v>18.7636666227806</v>
      </c>
      <c r="Q109" s="0" t="n">
        <v>452.5</v>
      </c>
      <c r="R109" s="0" t="n">
        <v>11.6875</v>
      </c>
      <c r="S109" s="0" t="n">
        <v>0.928693</v>
      </c>
      <c r="T109" s="0" t="n">
        <v>0.615</v>
      </c>
      <c r="U109" s="0" t="n">
        <v>1</v>
      </c>
      <c r="V109" s="0" t="n">
        <f aca="false">S109/T109</f>
        <v>1.51006991869919</v>
      </c>
      <c r="W109" s="0" t="n">
        <f aca="false">R109*EXP(V109*(T109-U109))</f>
        <v>6.53480806228443</v>
      </c>
      <c r="Y109" s="0" t="n">
        <v>452.5</v>
      </c>
      <c r="Z109" s="0" t="n">
        <v>21.725</v>
      </c>
      <c r="AA109" s="0" t="n">
        <v>0.667625</v>
      </c>
      <c r="AB109" s="0" t="n">
        <v>0.635</v>
      </c>
      <c r="AC109" s="0" t="n">
        <v>1</v>
      </c>
      <c r="AD109" s="0" t="n">
        <f aca="false">AA109/AB109</f>
        <v>1.05137795275591</v>
      </c>
      <c r="AE109" s="0" t="n">
        <f aca="false">Z109*EXP(AD109*(AB109-AC109))</f>
        <v>14.8012364084997</v>
      </c>
    </row>
    <row r="110" customFormat="false" ht="12.75" hidden="false" customHeight="false" outlineLevel="0" collapsed="false">
      <c r="A110" s="0" t="n">
        <v>453</v>
      </c>
      <c r="B110" s="0" t="n">
        <v>76.025</v>
      </c>
      <c r="C110" s="0" t="n">
        <v>0.137496</v>
      </c>
      <c r="D110" s="0" t="n">
        <v>0.41</v>
      </c>
      <c r="E110" s="0" t="n">
        <v>1</v>
      </c>
      <c r="F110" s="0" t="n">
        <f aca="false">C110/D110</f>
        <v>0.335356097560976</v>
      </c>
      <c r="G110" s="0" t="n">
        <f aca="false">B110*EXP(F110*(D110-E110))</f>
        <v>62.3773442169816</v>
      </c>
      <c r="I110" s="0" t="n">
        <v>453</v>
      </c>
      <c r="J110" s="0" t="n">
        <v>26.9</v>
      </c>
      <c r="K110" s="0" t="n">
        <v>0.575425</v>
      </c>
      <c r="L110" s="0" t="n">
        <v>0.635</v>
      </c>
      <c r="M110" s="0" t="n">
        <v>1</v>
      </c>
      <c r="N110" s="0" t="n">
        <f aca="false">K110/L110</f>
        <v>0.906181102362205</v>
      </c>
      <c r="O110" s="0" t="n">
        <f aca="false">J110*EXP(N110*(L110-M110))</f>
        <v>19.3244316557035</v>
      </c>
      <c r="Q110" s="0" t="n">
        <v>453</v>
      </c>
      <c r="R110" s="0" t="n">
        <v>12.1531</v>
      </c>
      <c r="S110" s="0" t="n">
        <v>0.911864</v>
      </c>
      <c r="T110" s="0" t="n">
        <v>0.615</v>
      </c>
      <c r="U110" s="0" t="n">
        <v>1</v>
      </c>
      <c r="V110" s="0" t="n">
        <f aca="false">S110/T110</f>
        <v>1.48270569105691</v>
      </c>
      <c r="W110" s="0" t="n">
        <f aca="false">R110*EXP(V110*(T110-U110))</f>
        <v>6.86710479520472</v>
      </c>
      <c r="Y110" s="0" t="n">
        <v>453</v>
      </c>
      <c r="Z110" s="0" t="n">
        <v>22.2719</v>
      </c>
      <c r="AA110" s="0" t="n">
        <v>0.656838</v>
      </c>
      <c r="AB110" s="0" t="n">
        <v>0.635</v>
      </c>
      <c r="AC110" s="0" t="n">
        <v>1</v>
      </c>
      <c r="AD110" s="0" t="n">
        <f aca="false">AA110/AB110</f>
        <v>1.0343905511811</v>
      </c>
      <c r="AE110" s="0" t="n">
        <f aca="false">Z110*EXP(AD110*(AB110-AC110))</f>
        <v>15.2682154045295</v>
      </c>
    </row>
    <row r="111" customFormat="false" ht="12.75" hidden="false" customHeight="false" outlineLevel="0" collapsed="false">
      <c r="A111" s="0" t="n">
        <v>453.5</v>
      </c>
      <c r="B111" s="0" t="n">
        <v>76.0719</v>
      </c>
      <c r="C111" s="0" t="n">
        <v>0.137235</v>
      </c>
      <c r="D111" s="0" t="n">
        <v>0.41</v>
      </c>
      <c r="E111" s="0" t="n">
        <v>1</v>
      </c>
      <c r="F111" s="0" t="n">
        <f aca="false">C111/D111</f>
        <v>0.334719512195122</v>
      </c>
      <c r="G111" s="0" t="n">
        <f aca="false">B111*EXP(F111*(D111-E111))</f>
        <v>62.4392718195882</v>
      </c>
      <c r="I111" s="0" t="n">
        <v>453.5</v>
      </c>
      <c r="J111" s="0" t="n">
        <v>27.5219</v>
      </c>
      <c r="K111" s="0" t="n">
        <v>0.565431</v>
      </c>
      <c r="L111" s="0" t="n">
        <v>0.635</v>
      </c>
      <c r="M111" s="0" t="n">
        <v>1</v>
      </c>
      <c r="N111" s="0" t="n">
        <f aca="false">K111/L111</f>
        <v>0.890442519685039</v>
      </c>
      <c r="O111" s="0" t="n">
        <f aca="false">J111*EXP(N111*(L111-M111))</f>
        <v>19.8850965028336</v>
      </c>
      <c r="Q111" s="0" t="n">
        <v>453.5</v>
      </c>
      <c r="R111" s="0" t="n">
        <v>12.6188</v>
      </c>
      <c r="S111" s="0" t="n">
        <v>0.895556</v>
      </c>
      <c r="T111" s="0" t="n">
        <v>0.615</v>
      </c>
      <c r="U111" s="0" t="n">
        <v>1</v>
      </c>
      <c r="V111" s="0" t="n">
        <f aca="false">S111/T111</f>
        <v>1.45618861788618</v>
      </c>
      <c r="W111" s="0" t="n">
        <f aca="false">R111*EXP(V111*(T111-U111))</f>
        <v>7.20341448432443</v>
      </c>
      <c r="Y111" s="0" t="n">
        <v>453.5</v>
      </c>
      <c r="Z111" s="0" t="n">
        <v>22.8156</v>
      </c>
      <c r="AA111" s="0" t="n">
        <v>0.646312</v>
      </c>
      <c r="AB111" s="0" t="n">
        <v>0.635</v>
      </c>
      <c r="AC111" s="0" t="n">
        <v>1</v>
      </c>
      <c r="AD111" s="0" t="n">
        <f aca="false">AA111/AB111</f>
        <v>1.01781417322835</v>
      </c>
      <c r="AE111" s="0" t="n">
        <f aca="false">Z111*EXP(AD111*(AB111-AC111))</f>
        <v>15.7358624397356</v>
      </c>
    </row>
    <row r="112" customFormat="false" ht="12.75" hidden="false" customHeight="false" outlineLevel="0" collapsed="false">
      <c r="A112" s="0" t="n">
        <v>454</v>
      </c>
      <c r="B112" s="0" t="n">
        <v>76.125</v>
      </c>
      <c r="C112" s="0" t="n">
        <v>0.136975</v>
      </c>
      <c r="D112" s="0" t="n">
        <v>0.41</v>
      </c>
      <c r="E112" s="0" t="n">
        <v>1</v>
      </c>
      <c r="F112" s="0" t="n">
        <f aca="false">C112/D112</f>
        <v>0.334085365853659</v>
      </c>
      <c r="G112" s="0" t="n">
        <f aca="false">B112*EXP(F112*(D112-E112))</f>
        <v>62.5062380259109</v>
      </c>
      <c r="I112" s="0" t="n">
        <v>454</v>
      </c>
      <c r="J112" s="0" t="n">
        <v>28.1281</v>
      </c>
      <c r="K112" s="0" t="n">
        <v>0.555906</v>
      </c>
      <c r="L112" s="0" t="n">
        <v>0.635</v>
      </c>
      <c r="M112" s="0" t="n">
        <v>1</v>
      </c>
      <c r="N112" s="0" t="n">
        <f aca="false">K112/L112</f>
        <v>0.875442519685039</v>
      </c>
      <c r="O112" s="0" t="n">
        <f aca="false">J112*EXP(N112*(L112-M112))</f>
        <v>20.4346615986197</v>
      </c>
      <c r="Q112" s="0" t="n">
        <v>454</v>
      </c>
      <c r="R112" s="0" t="n">
        <v>13.0844</v>
      </c>
      <c r="S112" s="0" t="n">
        <v>0.87994</v>
      </c>
      <c r="T112" s="0" t="n">
        <v>0.615</v>
      </c>
      <c r="U112" s="0" t="n">
        <v>1</v>
      </c>
      <c r="V112" s="0" t="n">
        <f aca="false">S112/T112</f>
        <v>1.43079674796748</v>
      </c>
      <c r="W112" s="0" t="n">
        <f aca="false">R112*EXP(V112*(T112-U112))</f>
        <v>7.54257724223962</v>
      </c>
      <c r="Y112" s="0" t="n">
        <v>454</v>
      </c>
      <c r="Z112" s="0" t="n">
        <v>23.3469</v>
      </c>
      <c r="AA112" s="0" t="n">
        <v>0.636212</v>
      </c>
      <c r="AB112" s="0" t="n">
        <v>0.635</v>
      </c>
      <c r="AC112" s="0" t="n">
        <v>1</v>
      </c>
      <c r="AD112" s="0" t="n">
        <f aca="false">AA112/AB112</f>
        <v>1.00190866141732</v>
      </c>
      <c r="AE112" s="0" t="n">
        <f aca="false">Z112*EXP(AD112*(AB112-AC112))</f>
        <v>16.1960526921738</v>
      </c>
    </row>
    <row r="113" customFormat="false" ht="12.75" hidden="false" customHeight="false" outlineLevel="0" collapsed="false">
      <c r="A113" s="0" t="n">
        <v>454.5</v>
      </c>
      <c r="B113" s="0" t="n">
        <v>76.1781</v>
      </c>
      <c r="C113" s="0" t="n">
        <v>0.13677</v>
      </c>
      <c r="D113" s="0" t="n">
        <v>0.41</v>
      </c>
      <c r="E113" s="0" t="n">
        <v>1</v>
      </c>
      <c r="F113" s="0" t="n">
        <f aca="false">C113/D113</f>
        <v>0.333585365853659</v>
      </c>
      <c r="G113" s="0" t="n">
        <f aca="false">B113*EXP(F113*(D113-E113))</f>
        <v>62.568293360584</v>
      </c>
      <c r="I113" s="0" t="n">
        <v>454.5</v>
      </c>
      <c r="J113" s="0" t="n">
        <v>28.7125</v>
      </c>
      <c r="K113" s="0" t="n">
        <v>0.546968</v>
      </c>
      <c r="L113" s="0" t="n">
        <v>0.635</v>
      </c>
      <c r="M113" s="0" t="n">
        <v>1</v>
      </c>
      <c r="N113" s="0" t="n">
        <f aca="false">K113/L113</f>
        <v>0.861366929133858</v>
      </c>
      <c r="O113" s="0" t="n">
        <f aca="false">J113*EXP(N113*(L113-M113))</f>
        <v>20.9666617152437</v>
      </c>
      <c r="Q113" s="0" t="n">
        <v>454.5</v>
      </c>
      <c r="R113" s="0" t="n">
        <v>13.5375</v>
      </c>
      <c r="S113" s="0" t="n">
        <v>0.865265</v>
      </c>
      <c r="T113" s="0" t="n">
        <v>0.615</v>
      </c>
      <c r="U113" s="0" t="n">
        <v>1</v>
      </c>
      <c r="V113" s="0" t="n">
        <f aca="false">S113/T113</f>
        <v>1.40693495934959</v>
      </c>
      <c r="W113" s="0" t="n">
        <f aca="false">R113*EXP(V113*(T113-U113))</f>
        <v>7.87579122733928</v>
      </c>
      <c r="Y113" s="0" t="n">
        <v>454.5</v>
      </c>
      <c r="Z113" s="0" t="n">
        <v>23.8563</v>
      </c>
      <c r="AA113" s="0" t="n">
        <v>0.626686</v>
      </c>
      <c r="AB113" s="0" t="n">
        <v>0.635</v>
      </c>
      <c r="AC113" s="0" t="n">
        <v>1</v>
      </c>
      <c r="AD113" s="0" t="n">
        <f aca="false">AA113/AB113</f>
        <v>0.986907086614173</v>
      </c>
      <c r="AE113" s="0" t="n">
        <f aca="false">Z113*EXP(AD113*(AB113-AC113))</f>
        <v>16.640296384149</v>
      </c>
    </row>
    <row r="114" customFormat="false" ht="12.75" hidden="false" customHeight="false" outlineLevel="0" collapsed="false">
      <c r="A114" s="0" t="n">
        <v>455</v>
      </c>
      <c r="B114" s="0" t="n">
        <v>76.2281</v>
      </c>
      <c r="C114" s="0" t="n">
        <v>0.13651</v>
      </c>
      <c r="D114" s="0" t="n">
        <v>0.41</v>
      </c>
      <c r="E114" s="0" t="n">
        <v>1</v>
      </c>
      <c r="F114" s="0" t="n">
        <f aca="false">C114/D114</f>
        <v>0.332951219512195</v>
      </c>
      <c r="G114" s="0" t="n">
        <f aca="false">B114*EXP(F114*(D114-E114))</f>
        <v>62.6327899198512</v>
      </c>
      <c r="I114" s="0" t="n">
        <v>455</v>
      </c>
      <c r="J114" s="0" t="n">
        <v>29.3063</v>
      </c>
      <c r="K114" s="0" t="n">
        <v>0.538117</v>
      </c>
      <c r="L114" s="0" t="n">
        <v>0.635</v>
      </c>
      <c r="M114" s="0" t="n">
        <v>1</v>
      </c>
      <c r="N114" s="0" t="n">
        <f aca="false">K114/L114</f>
        <v>0.847428346456693</v>
      </c>
      <c r="O114" s="0" t="n">
        <f aca="false">J114*EXP(N114*(L114-M114))</f>
        <v>21.509423975047</v>
      </c>
      <c r="Q114" s="0" t="n">
        <v>455</v>
      </c>
      <c r="R114" s="0" t="n">
        <v>14.0063</v>
      </c>
      <c r="S114" s="0" t="n">
        <v>0.850685</v>
      </c>
      <c r="T114" s="0" t="n">
        <v>0.615</v>
      </c>
      <c r="U114" s="0" t="n">
        <v>1</v>
      </c>
      <c r="V114" s="0" t="n">
        <f aca="false">S114/T114</f>
        <v>1.38322764227642</v>
      </c>
      <c r="W114" s="0" t="n">
        <f aca="false">R114*EXP(V114*(T114-U114))</f>
        <v>8.22324241868587</v>
      </c>
      <c r="Y114" s="0" t="n">
        <v>455</v>
      </c>
      <c r="Z114" s="0" t="n">
        <v>24.3781</v>
      </c>
      <c r="AA114" s="0" t="n">
        <v>0.617251</v>
      </c>
      <c r="AB114" s="0" t="n">
        <v>0.635</v>
      </c>
      <c r="AC114" s="0" t="n">
        <v>1</v>
      </c>
      <c r="AD114" s="0" t="n">
        <f aca="false">AA114/AB114</f>
        <v>0.972048818897638</v>
      </c>
      <c r="AE114" s="0" t="n">
        <f aca="false">Z114*EXP(AD114*(AB114-AC114))</f>
        <v>17.0967326027176</v>
      </c>
    </row>
    <row r="115" customFormat="false" ht="12.75" hidden="false" customHeight="false" outlineLevel="0" collapsed="false">
      <c r="A115" s="0" t="n">
        <v>455.5</v>
      </c>
      <c r="B115" s="0" t="n">
        <v>76.2781</v>
      </c>
      <c r="C115" s="0" t="n">
        <v>0.13625</v>
      </c>
      <c r="D115" s="0" t="n">
        <v>0.41</v>
      </c>
      <c r="E115" s="0" t="n">
        <v>1</v>
      </c>
      <c r="F115" s="0" t="n">
        <f aca="false">C115/D115</f>
        <v>0.332317073170732</v>
      </c>
      <c r="G115" s="0" t="n">
        <f aca="false">B115*EXP(F115*(D115-E115))</f>
        <v>62.6973259885209</v>
      </c>
      <c r="I115" s="0" t="n">
        <v>455.5</v>
      </c>
      <c r="J115" s="0" t="n">
        <v>29.9125</v>
      </c>
      <c r="K115" s="0" t="n">
        <v>0.529167</v>
      </c>
      <c r="L115" s="0" t="n">
        <v>0.635</v>
      </c>
      <c r="M115" s="0" t="n">
        <v>1</v>
      </c>
      <c r="N115" s="0" t="n">
        <f aca="false">K115/L115</f>
        <v>0.833333858267717</v>
      </c>
      <c r="O115" s="0" t="n">
        <f aca="false">J115*EXP(N115*(L115-M115))</f>
        <v>22.0675807021983</v>
      </c>
      <c r="Q115" s="0" t="n">
        <v>455.5</v>
      </c>
      <c r="R115" s="0" t="n">
        <v>14.4938</v>
      </c>
      <c r="S115" s="0" t="n">
        <v>0.836019</v>
      </c>
      <c r="T115" s="0" t="n">
        <v>0.615</v>
      </c>
      <c r="U115" s="0" t="n">
        <v>1</v>
      </c>
      <c r="V115" s="0" t="n">
        <f aca="false">S115/T115</f>
        <v>1.35938048780488</v>
      </c>
      <c r="W115" s="0" t="n">
        <f aca="false">R115*EXP(V115*(T115-U115))</f>
        <v>8.58794507095984</v>
      </c>
      <c r="Y115" s="0" t="n">
        <v>455.5</v>
      </c>
      <c r="Z115" s="0" t="n">
        <v>24.9156</v>
      </c>
      <c r="AA115" s="0" t="n">
        <v>0.607743</v>
      </c>
      <c r="AB115" s="0" t="n">
        <v>0.635</v>
      </c>
      <c r="AC115" s="0" t="n">
        <v>1</v>
      </c>
      <c r="AD115" s="0" t="n">
        <f aca="false">AA115/AB115</f>
        <v>0.957075590551181</v>
      </c>
      <c r="AE115" s="0" t="n">
        <f aca="false">Z115*EXP(AD115*(AB115-AC115))</f>
        <v>17.5694486720933</v>
      </c>
    </row>
    <row r="116" customFormat="false" ht="12.75" hidden="false" customHeight="false" outlineLevel="0" collapsed="false">
      <c r="A116" s="0" t="n">
        <v>456</v>
      </c>
      <c r="B116" s="0" t="n">
        <v>76.325</v>
      </c>
      <c r="C116" s="0" t="n">
        <v>0.136027</v>
      </c>
      <c r="D116" s="0" t="n">
        <v>0.41</v>
      </c>
      <c r="E116" s="0" t="n">
        <v>1</v>
      </c>
      <c r="F116" s="0" t="n">
        <f aca="false">C116/D116</f>
        <v>0.331773170731707</v>
      </c>
      <c r="G116" s="0" t="n">
        <f aca="false">B116*EXP(F116*(D116-E116))</f>
        <v>62.7560111026999</v>
      </c>
      <c r="I116" s="0" t="n">
        <v>456</v>
      </c>
      <c r="J116" s="0" t="n">
        <v>30.525</v>
      </c>
      <c r="K116" s="0" t="n">
        <v>0.520353</v>
      </c>
      <c r="L116" s="0" t="n">
        <v>0.635</v>
      </c>
      <c r="M116" s="0" t="n">
        <v>1</v>
      </c>
      <c r="N116" s="0" t="n">
        <f aca="false">K116/L116</f>
        <v>0.819453543307087</v>
      </c>
      <c r="O116" s="0" t="n">
        <f aca="false">J116*EXP(N116*(L116-M116))</f>
        <v>22.6338251789622</v>
      </c>
      <c r="Q116" s="0" t="n">
        <v>456</v>
      </c>
      <c r="R116" s="0" t="n">
        <v>14.9938</v>
      </c>
      <c r="S116" s="0" t="n">
        <v>0.821473</v>
      </c>
      <c r="T116" s="0" t="n">
        <v>0.615</v>
      </c>
      <c r="U116" s="0" t="n">
        <v>1</v>
      </c>
      <c r="V116" s="0" t="n">
        <f aca="false">S116/T116</f>
        <v>1.33572845528455</v>
      </c>
      <c r="W116" s="0" t="n">
        <f aca="false">R116*EXP(V116*(T116-U116))</f>
        <v>8.96547712983009</v>
      </c>
      <c r="Y116" s="0" t="n">
        <v>456</v>
      </c>
      <c r="Z116" s="0" t="n">
        <v>25.4594</v>
      </c>
      <c r="AA116" s="0" t="n">
        <v>0.59833</v>
      </c>
      <c r="AB116" s="0" t="n">
        <v>0.635</v>
      </c>
      <c r="AC116" s="0" t="n">
        <v>1</v>
      </c>
      <c r="AD116" s="0" t="n">
        <f aca="false">AA116/AB116</f>
        <v>0.942251968503937</v>
      </c>
      <c r="AE116" s="0" t="n">
        <f aca="false">Z116*EXP(AD116*(AB116-AC116))</f>
        <v>18.0503135888055</v>
      </c>
    </row>
    <row r="117" customFormat="false" ht="12.75" hidden="false" customHeight="false" outlineLevel="0" collapsed="false">
      <c r="A117" s="0" t="n">
        <v>456.5</v>
      </c>
      <c r="B117" s="0" t="n">
        <v>76.3625</v>
      </c>
      <c r="C117" s="0" t="n">
        <v>0.135841</v>
      </c>
      <c r="D117" s="0" t="n">
        <v>0.41</v>
      </c>
      <c r="E117" s="0" t="n">
        <v>1</v>
      </c>
      <c r="F117" s="0" t="n">
        <f aca="false">C117/D117</f>
        <v>0.331319512195122</v>
      </c>
      <c r="G117" s="0" t="n">
        <f aca="false">B117*EXP(F117*(D117-E117))</f>
        <v>62.8036520710423</v>
      </c>
      <c r="I117" s="0" t="n">
        <v>456.5</v>
      </c>
      <c r="J117" s="0" t="n">
        <v>31.1375</v>
      </c>
      <c r="K117" s="0" t="n">
        <v>0.511581</v>
      </c>
      <c r="L117" s="0" t="n">
        <v>0.635</v>
      </c>
      <c r="M117" s="0" t="n">
        <v>1</v>
      </c>
      <c r="N117" s="0" t="n">
        <f aca="false">K117/L117</f>
        <v>0.80563937007874</v>
      </c>
      <c r="O117" s="0" t="n">
        <f aca="false">J117*EXP(N117*(L117-M117))</f>
        <v>23.2046922530707</v>
      </c>
      <c r="Q117" s="0" t="n">
        <v>456.5</v>
      </c>
      <c r="R117" s="0" t="n">
        <v>15.5</v>
      </c>
      <c r="S117" s="0" t="n">
        <v>0.807311</v>
      </c>
      <c r="T117" s="0" t="n">
        <v>0.615</v>
      </c>
      <c r="U117" s="0" t="n">
        <v>1</v>
      </c>
      <c r="V117" s="0" t="n">
        <f aca="false">S117/T117</f>
        <v>1.31270081300813</v>
      </c>
      <c r="W117" s="0" t="n">
        <f aca="false">R117*EXP(V117*(T117-U117))</f>
        <v>9.35069068772346</v>
      </c>
      <c r="Y117" s="0" t="n">
        <v>456.5</v>
      </c>
      <c r="Z117" s="0" t="n">
        <v>26.0031</v>
      </c>
      <c r="AA117" s="0" t="n">
        <v>0.589012</v>
      </c>
      <c r="AB117" s="0" t="n">
        <v>0.635</v>
      </c>
      <c r="AC117" s="0" t="n">
        <v>1</v>
      </c>
      <c r="AD117" s="0" t="n">
        <f aca="false">AA117/AB117</f>
        <v>0.927577952755906</v>
      </c>
      <c r="AE117" s="0" t="n">
        <f aca="false">Z117*EXP(AD117*(AB117-AC117))</f>
        <v>18.5347956031651</v>
      </c>
    </row>
    <row r="118" customFormat="false" ht="12.75" hidden="false" customHeight="false" outlineLevel="0" collapsed="false">
      <c r="A118" s="0" t="n">
        <v>457</v>
      </c>
      <c r="B118" s="0" t="n">
        <v>76.4</v>
      </c>
      <c r="C118" s="0" t="n">
        <v>0.135637</v>
      </c>
      <c r="D118" s="0" t="n">
        <v>0.41</v>
      </c>
      <c r="E118" s="0" t="n">
        <v>1</v>
      </c>
      <c r="F118" s="0" t="n">
        <f aca="false">C118/D118</f>
        <v>0.330821951219512</v>
      </c>
      <c r="G118" s="0" t="n">
        <f aca="false">B118*EXP(F118*(D118-E118))</f>
        <v>62.8529420721235</v>
      </c>
      <c r="I118" s="0" t="n">
        <v>457</v>
      </c>
      <c r="J118" s="0" t="n">
        <v>31.7375</v>
      </c>
      <c r="K118" s="0" t="n">
        <v>0.503157</v>
      </c>
      <c r="L118" s="0" t="n">
        <v>0.635</v>
      </c>
      <c r="M118" s="0" t="n">
        <v>1</v>
      </c>
      <c r="N118" s="0" t="n">
        <f aca="false">K118/L118</f>
        <v>0.792373228346457</v>
      </c>
      <c r="O118" s="0" t="n">
        <f aca="false">J118*EXP(N118*(L118-M118))</f>
        <v>23.766635293076</v>
      </c>
      <c r="Q118" s="0" t="n">
        <v>457</v>
      </c>
      <c r="R118" s="0" t="n">
        <v>16.0031</v>
      </c>
      <c r="S118" s="0" t="n">
        <v>0.793596</v>
      </c>
      <c r="T118" s="0" t="n">
        <v>0.615</v>
      </c>
      <c r="U118" s="0" t="n">
        <v>1</v>
      </c>
      <c r="V118" s="0" t="n">
        <f aca="false">S118/T118</f>
        <v>1.2904</v>
      </c>
      <c r="W118" s="0" t="n">
        <f aca="false">R118*EXP(V118*(T118-U118))</f>
        <v>9.73744198683349</v>
      </c>
      <c r="Y118" s="0" t="n">
        <v>457</v>
      </c>
      <c r="Z118" s="0" t="n">
        <v>26.5406</v>
      </c>
      <c r="AA118" s="0" t="n">
        <v>0.580044</v>
      </c>
      <c r="AB118" s="0" t="n">
        <v>0.635</v>
      </c>
      <c r="AC118" s="0" t="n">
        <v>1</v>
      </c>
      <c r="AD118" s="0" t="n">
        <f aca="false">AA118/AB118</f>
        <v>0.913455118110236</v>
      </c>
      <c r="AE118" s="0" t="n">
        <f aca="false">Z118*EXP(AD118*(AB118-AC118))</f>
        <v>19.0156917125488</v>
      </c>
    </row>
    <row r="119" customFormat="false" ht="12.75" hidden="false" customHeight="false" outlineLevel="0" collapsed="false">
      <c r="A119" s="0" t="n">
        <v>457.5</v>
      </c>
      <c r="B119" s="0" t="n">
        <v>76.4313</v>
      </c>
      <c r="C119" s="0" t="n">
        <v>0.135415</v>
      </c>
      <c r="D119" s="0" t="n">
        <v>0.41</v>
      </c>
      <c r="E119" s="0" t="n">
        <v>1</v>
      </c>
      <c r="F119" s="0" t="n">
        <f aca="false">C119/D119</f>
        <v>0.330280487804878</v>
      </c>
      <c r="G119" s="0" t="n">
        <f aca="false">B119*EXP(F119*(D119-E119))</f>
        <v>62.8987826846013</v>
      </c>
      <c r="I119" s="0" t="n">
        <v>457.5</v>
      </c>
      <c r="J119" s="0" t="n">
        <v>32.3312</v>
      </c>
      <c r="K119" s="0" t="n">
        <v>0.494935</v>
      </c>
      <c r="L119" s="0" t="n">
        <v>0.635</v>
      </c>
      <c r="M119" s="0" t="n">
        <v>1</v>
      </c>
      <c r="N119" s="0" t="n">
        <f aca="false">K119/L119</f>
        <v>0.779425196850394</v>
      </c>
      <c r="O119" s="0" t="n">
        <f aca="false">J119*EXP(N119*(L119-M119))</f>
        <v>24.3259215300566</v>
      </c>
      <c r="Q119" s="0" t="n">
        <v>457.5</v>
      </c>
      <c r="R119" s="0" t="n">
        <v>16.5094</v>
      </c>
      <c r="S119" s="0" t="n">
        <v>0.780055</v>
      </c>
      <c r="T119" s="0" t="n">
        <v>0.615</v>
      </c>
      <c r="U119" s="0" t="n">
        <v>1</v>
      </c>
      <c r="V119" s="0" t="n">
        <f aca="false">S119/T119</f>
        <v>1.26838211382114</v>
      </c>
      <c r="W119" s="0" t="n">
        <f aca="false">R119*EXP(V119*(T119-U119))</f>
        <v>10.1310280808189</v>
      </c>
      <c r="Y119" s="0" t="n">
        <v>457.5</v>
      </c>
      <c r="Z119" s="0" t="n">
        <v>27.075</v>
      </c>
      <c r="AA119" s="0" t="n">
        <v>0.571309</v>
      </c>
      <c r="AB119" s="0" t="n">
        <v>0.635</v>
      </c>
      <c r="AC119" s="0" t="n">
        <v>1</v>
      </c>
      <c r="AD119" s="0" t="n">
        <f aca="false">AA119/AB119</f>
        <v>0.899699212598425</v>
      </c>
      <c r="AE119" s="0" t="n">
        <f aca="false">Z119*EXP(AD119*(AB119-AC119))</f>
        <v>19.4962196035126</v>
      </c>
    </row>
    <row r="120" customFormat="false" ht="12.75" hidden="false" customHeight="false" outlineLevel="0" collapsed="false">
      <c r="A120" s="0" t="n">
        <v>458</v>
      </c>
      <c r="B120" s="0" t="n">
        <v>76.4625</v>
      </c>
      <c r="C120" s="0" t="n">
        <v>0.135211</v>
      </c>
      <c r="D120" s="0" t="n">
        <v>0.41</v>
      </c>
      <c r="E120" s="0" t="n">
        <v>1</v>
      </c>
      <c r="F120" s="0" t="n">
        <f aca="false">C120/D120</f>
        <v>0.329782926829268</v>
      </c>
      <c r="G120" s="0" t="n">
        <f aca="false">B120*EXP(F120*(D120-E120))</f>
        <v>62.9429334564905</v>
      </c>
      <c r="I120" s="0" t="n">
        <v>458</v>
      </c>
      <c r="J120" s="0" t="n">
        <v>32.9312</v>
      </c>
      <c r="K120" s="0" t="n">
        <v>0.486866</v>
      </c>
      <c r="L120" s="0" t="n">
        <v>0.635</v>
      </c>
      <c r="M120" s="0" t="n">
        <v>1</v>
      </c>
      <c r="N120" s="0" t="n">
        <f aca="false">K120/L120</f>
        <v>0.766718110236221</v>
      </c>
      <c r="O120" s="0" t="n">
        <f aca="false">J120*EXP(N120*(L120-M120))</f>
        <v>24.8925466272636</v>
      </c>
      <c r="Q120" s="0" t="n">
        <v>458</v>
      </c>
      <c r="R120" s="0" t="n">
        <v>17.0281</v>
      </c>
      <c r="S120" s="0" t="n">
        <v>0.766766</v>
      </c>
      <c r="T120" s="0" t="n">
        <v>0.615</v>
      </c>
      <c r="U120" s="0" t="n">
        <v>1</v>
      </c>
      <c r="V120" s="0" t="n">
        <f aca="false">S120/T120</f>
        <v>1.24677398373984</v>
      </c>
      <c r="W120" s="0" t="n">
        <f aca="false">R120*EXP(V120*(T120-U120))</f>
        <v>10.5366213520347</v>
      </c>
      <c r="Y120" s="0" t="n">
        <v>458</v>
      </c>
      <c r="Z120" s="0" t="n">
        <v>27.6188</v>
      </c>
      <c r="AA120" s="0" t="n">
        <v>0.562695</v>
      </c>
      <c r="AB120" s="0" t="n">
        <v>0.635</v>
      </c>
      <c r="AC120" s="0" t="n">
        <v>1</v>
      </c>
      <c r="AD120" s="0" t="n">
        <f aca="false">AA120/AB120</f>
        <v>0.886133858267716</v>
      </c>
      <c r="AE120" s="0" t="n">
        <f aca="false">Z120*EXP(AD120*(AB120-AC120))</f>
        <v>19.986515916315</v>
      </c>
    </row>
    <row r="121" customFormat="false" ht="12.75" hidden="false" customHeight="false" outlineLevel="0" collapsed="false">
      <c r="A121" s="0" t="n">
        <v>458.5</v>
      </c>
      <c r="B121" s="0" t="n">
        <v>76.4938</v>
      </c>
      <c r="C121" s="0" t="n">
        <v>0.134933</v>
      </c>
      <c r="D121" s="0" t="n">
        <v>0.41</v>
      </c>
      <c r="E121" s="0" t="n">
        <v>1</v>
      </c>
      <c r="F121" s="0" t="n">
        <f aca="false">C121/D121</f>
        <v>0.329104878048781</v>
      </c>
      <c r="G121" s="0" t="n">
        <f aca="false">B121*EXP(F121*(D121-E121))</f>
        <v>62.9938947992783</v>
      </c>
      <c r="I121" s="0" t="n">
        <v>458.5</v>
      </c>
      <c r="J121" s="0" t="n">
        <v>33.5125</v>
      </c>
      <c r="K121" s="0" t="n">
        <v>0.479066</v>
      </c>
      <c r="L121" s="0" t="n">
        <v>0.635</v>
      </c>
      <c r="M121" s="0" t="n">
        <v>1</v>
      </c>
      <c r="N121" s="0" t="n">
        <f aca="false">K121/L121</f>
        <v>0.754434645669291</v>
      </c>
      <c r="O121" s="0" t="n">
        <f aca="false">J121*EXP(N121*(L121-M121))</f>
        <v>25.4457785742552</v>
      </c>
      <c r="Q121" s="0" t="n">
        <v>458.5</v>
      </c>
      <c r="R121" s="0" t="n">
        <v>17.5406</v>
      </c>
      <c r="S121" s="0" t="n">
        <v>0.753563</v>
      </c>
      <c r="T121" s="0" t="n">
        <v>0.615</v>
      </c>
      <c r="U121" s="0" t="n">
        <v>1</v>
      </c>
      <c r="V121" s="0" t="n">
        <f aca="false">S121/T121</f>
        <v>1.22530569105691</v>
      </c>
      <c r="W121" s="0" t="n">
        <f aca="false">R121*EXP(V121*(T121-U121))</f>
        <v>10.9438264508498</v>
      </c>
      <c r="Y121" s="0" t="n">
        <v>458.5</v>
      </c>
      <c r="Z121" s="0" t="n">
        <v>28.15</v>
      </c>
      <c r="AA121" s="0" t="n">
        <v>0.554299</v>
      </c>
      <c r="AB121" s="0" t="n">
        <v>0.635</v>
      </c>
      <c r="AC121" s="0" t="n">
        <v>1</v>
      </c>
      <c r="AD121" s="0" t="n">
        <f aca="false">AA121/AB121</f>
        <v>0.872911811023622</v>
      </c>
      <c r="AE121" s="0" t="n">
        <f aca="false">Z121*EXP(AD121*(AB121-AC121))</f>
        <v>20.4694707322478</v>
      </c>
    </row>
    <row r="122" customFormat="false" ht="12.75" hidden="false" customHeight="false" outlineLevel="0" collapsed="false">
      <c r="A122" s="0" t="n">
        <v>459</v>
      </c>
      <c r="B122" s="0" t="n">
        <v>76.525</v>
      </c>
      <c r="C122" s="0" t="n">
        <v>0.134674</v>
      </c>
      <c r="D122" s="0" t="n">
        <v>0.41</v>
      </c>
      <c r="E122" s="0" t="n">
        <v>1</v>
      </c>
      <c r="F122" s="0" t="n">
        <f aca="false">C122/D122</f>
        <v>0.328473170731707</v>
      </c>
      <c r="G122" s="0" t="n">
        <f aca="false">B122*EXP(F122*(D122-E122))</f>
        <v>63.0430807486764</v>
      </c>
      <c r="I122" s="0" t="n">
        <v>459</v>
      </c>
      <c r="J122" s="0" t="n">
        <v>34.0906</v>
      </c>
      <c r="K122" s="0" t="n">
        <v>0.471485</v>
      </c>
      <c r="L122" s="0" t="n">
        <v>0.635</v>
      </c>
      <c r="M122" s="0" t="n">
        <v>1</v>
      </c>
      <c r="N122" s="0" t="n">
        <f aca="false">K122/L122</f>
        <v>0.742496062992126</v>
      </c>
      <c r="O122" s="0" t="n">
        <f aca="false">J122*EXP(N122*(L122-M122))</f>
        <v>25.9977663176715</v>
      </c>
      <c r="Q122" s="0" t="n">
        <v>459</v>
      </c>
      <c r="R122" s="0" t="n">
        <v>18.0531</v>
      </c>
      <c r="S122" s="0" t="n">
        <v>0.740974</v>
      </c>
      <c r="T122" s="0" t="n">
        <v>0.615</v>
      </c>
      <c r="U122" s="0" t="n">
        <v>1</v>
      </c>
      <c r="V122" s="0" t="n">
        <f aca="false">S122/T122</f>
        <v>1.20483577235772</v>
      </c>
      <c r="W122" s="0" t="n">
        <f aca="false">R122*EXP(V122*(T122-U122))</f>
        <v>11.3527004737176</v>
      </c>
      <c r="Y122" s="0" t="n">
        <v>459</v>
      </c>
      <c r="Z122" s="0" t="n">
        <v>28.675</v>
      </c>
      <c r="AA122" s="0" t="n">
        <v>0.546156</v>
      </c>
      <c r="AB122" s="0" t="n">
        <v>0.635</v>
      </c>
      <c r="AC122" s="0" t="n">
        <v>1</v>
      </c>
      <c r="AD122" s="0" t="n">
        <f aca="false">AA122/AB122</f>
        <v>0.860088188976378</v>
      </c>
      <c r="AE122" s="0" t="n">
        <f aca="false">Z122*EXP(AD122*(AB122-AC122))</f>
        <v>20.9490536610799</v>
      </c>
    </row>
    <row r="123" customFormat="false" ht="12.75" hidden="false" customHeight="false" outlineLevel="0" collapsed="false">
      <c r="A123" s="0" t="n">
        <v>459.5</v>
      </c>
      <c r="B123" s="0" t="n">
        <v>76.5563</v>
      </c>
      <c r="C123" s="0" t="n">
        <v>0.134433</v>
      </c>
      <c r="D123" s="0" t="n">
        <v>0.41</v>
      </c>
      <c r="E123" s="0" t="n">
        <v>1</v>
      </c>
      <c r="F123" s="0" t="n">
        <f aca="false">C123/D123</f>
        <v>0.327885365853659</v>
      </c>
      <c r="G123" s="0" t="n">
        <f aca="false">B123*EXP(F123*(D123-E123))</f>
        <v>63.0907428028035</v>
      </c>
      <c r="I123" s="0" t="n">
        <v>459.5</v>
      </c>
      <c r="J123" s="0" t="n">
        <v>34.6563</v>
      </c>
      <c r="K123" s="0" t="n">
        <v>0.464231</v>
      </c>
      <c r="L123" s="0" t="n">
        <v>0.635</v>
      </c>
      <c r="M123" s="0" t="n">
        <v>1</v>
      </c>
      <c r="N123" s="0" t="n">
        <f aca="false">K123/L123</f>
        <v>0.731072440944882</v>
      </c>
      <c r="O123" s="0" t="n">
        <f aca="false">J123*EXP(N123*(L123-M123))</f>
        <v>26.53960342747</v>
      </c>
      <c r="Q123" s="0" t="n">
        <v>459.5</v>
      </c>
      <c r="R123" s="0" t="n">
        <v>18.5625</v>
      </c>
      <c r="S123" s="0" t="n">
        <v>0.72903</v>
      </c>
      <c r="T123" s="0" t="n">
        <v>0.615</v>
      </c>
      <c r="U123" s="0" t="n">
        <v>1</v>
      </c>
      <c r="V123" s="0" t="n">
        <f aca="false">S123/T123</f>
        <v>1.18541463414634</v>
      </c>
      <c r="W123" s="0" t="n">
        <f aca="false">R123*EXP(V123*(T123-U123))</f>
        <v>11.76064493545</v>
      </c>
      <c r="Y123" s="0" t="n">
        <v>459.5</v>
      </c>
      <c r="Z123" s="0" t="n">
        <v>29.1844</v>
      </c>
      <c r="AA123" s="0" t="n">
        <v>0.538305</v>
      </c>
      <c r="AB123" s="0" t="n">
        <v>0.635</v>
      </c>
      <c r="AC123" s="0" t="n">
        <v>1</v>
      </c>
      <c r="AD123" s="0" t="n">
        <f aca="false">AA123/AB123</f>
        <v>0.847724409448819</v>
      </c>
      <c r="AE123" s="0" t="n">
        <f aca="false">Z123*EXP(AD123*(AB123-AC123))</f>
        <v>21.4176406199163</v>
      </c>
    </row>
    <row r="124" customFormat="false" ht="12.75" hidden="false" customHeight="false" outlineLevel="0" collapsed="false">
      <c r="A124" s="0" t="n">
        <v>460</v>
      </c>
      <c r="B124" s="0" t="n">
        <v>76.5906</v>
      </c>
      <c r="C124" s="0" t="n">
        <v>0.134211</v>
      </c>
      <c r="D124" s="0" t="n">
        <v>0.41</v>
      </c>
      <c r="E124" s="0" t="n">
        <v>1</v>
      </c>
      <c r="F124" s="0" t="n">
        <f aca="false">C124/D124</f>
        <v>0.327343902439024</v>
      </c>
      <c r="G124" s="0" t="n">
        <f aca="false">B124*EXP(F124*(D124-E124))</f>
        <v>63.1391771802133</v>
      </c>
      <c r="I124" s="0" t="n">
        <v>460</v>
      </c>
      <c r="J124" s="0" t="n">
        <v>35.2156</v>
      </c>
      <c r="K124" s="0" t="n">
        <v>0.457213</v>
      </c>
      <c r="L124" s="0" t="n">
        <v>0.635</v>
      </c>
      <c r="M124" s="0" t="n">
        <v>1</v>
      </c>
      <c r="N124" s="0" t="n">
        <f aca="false">K124/L124</f>
        <v>0.720020472440945</v>
      </c>
      <c r="O124" s="0" t="n">
        <f aca="false">J124*EXP(N124*(L124-M124))</f>
        <v>27.0769197104135</v>
      </c>
      <c r="Q124" s="0" t="n">
        <v>460</v>
      </c>
      <c r="R124" s="0" t="n">
        <v>19.0719</v>
      </c>
      <c r="S124" s="0" t="n">
        <v>0.717335</v>
      </c>
      <c r="T124" s="0" t="n">
        <v>0.615</v>
      </c>
      <c r="U124" s="0" t="n">
        <v>1</v>
      </c>
      <c r="V124" s="0" t="n">
        <f aca="false">S124/T124</f>
        <v>1.16639837398374</v>
      </c>
      <c r="W124" s="0" t="n">
        <f aca="false">R124*EXP(V124*(T124-U124))</f>
        <v>12.1721757839636</v>
      </c>
      <c r="Y124" s="0" t="n">
        <v>460</v>
      </c>
      <c r="Z124" s="0" t="n">
        <v>29.6844</v>
      </c>
      <c r="AA124" s="0" t="n">
        <v>0.53073</v>
      </c>
      <c r="AB124" s="0" t="n">
        <v>0.635</v>
      </c>
      <c r="AC124" s="0" t="n">
        <v>1</v>
      </c>
      <c r="AD124" s="0" t="n">
        <f aca="false">AA124/AB124</f>
        <v>0.835795275590551</v>
      </c>
      <c r="AE124" s="0" t="n">
        <f aca="false">Z124*EXP(AD124*(AB124-AC124))</f>
        <v>21.8796368419604</v>
      </c>
    </row>
    <row r="125" customFormat="false" ht="12.75" hidden="false" customHeight="false" outlineLevel="0" collapsed="false">
      <c r="A125" s="0" t="n">
        <v>460.5</v>
      </c>
      <c r="B125" s="0" t="n">
        <v>76.6313</v>
      </c>
      <c r="C125" s="0" t="n">
        <v>0.134008</v>
      </c>
      <c r="D125" s="0" t="n">
        <v>0.41</v>
      </c>
      <c r="E125" s="0" t="n">
        <v>1</v>
      </c>
      <c r="F125" s="0" t="n">
        <f aca="false">C125/D125</f>
        <v>0.326848780487805</v>
      </c>
      <c r="G125" s="0" t="n">
        <f aca="false">B125*EXP(F125*(D125-E125))</f>
        <v>63.1911859737193</v>
      </c>
      <c r="I125" s="0" t="n">
        <v>460.5</v>
      </c>
      <c r="J125" s="0" t="n">
        <v>35.7938</v>
      </c>
      <c r="K125" s="0" t="n">
        <v>0.450345</v>
      </c>
      <c r="L125" s="0" t="n">
        <v>0.635</v>
      </c>
      <c r="M125" s="0" t="n">
        <v>1</v>
      </c>
      <c r="N125" s="0" t="n">
        <f aca="false">K125/L125</f>
        <v>0.709204724409449</v>
      </c>
      <c r="O125" s="0" t="n">
        <f aca="false">J125*EXP(N125*(L125-M125))</f>
        <v>27.6303545146865</v>
      </c>
      <c r="Q125" s="0" t="n">
        <v>460.5</v>
      </c>
      <c r="R125" s="0" t="n">
        <v>19.5844</v>
      </c>
      <c r="S125" s="0" t="n">
        <v>0.705878</v>
      </c>
      <c r="T125" s="0" t="n">
        <v>0.615</v>
      </c>
      <c r="U125" s="0" t="n">
        <v>1</v>
      </c>
      <c r="V125" s="0" t="n">
        <f aca="false">S125/T125</f>
        <v>1.14776910569106</v>
      </c>
      <c r="W125" s="0" t="n">
        <f aca="false">R125*EXP(V125*(T125-U125))</f>
        <v>12.5892367822161</v>
      </c>
      <c r="Y125" s="0" t="n">
        <v>460.5</v>
      </c>
      <c r="Z125" s="0" t="n">
        <v>30.2031</v>
      </c>
      <c r="AA125" s="0" t="n">
        <v>0.52306</v>
      </c>
      <c r="AB125" s="0" t="n">
        <v>0.635</v>
      </c>
      <c r="AC125" s="0" t="n">
        <v>1</v>
      </c>
      <c r="AD125" s="0" t="n">
        <f aca="false">AA125/AB125</f>
        <v>0.823716535433071</v>
      </c>
      <c r="AE125" s="0" t="n">
        <f aca="false">Z125*EXP(AD125*(AB125-AC125))</f>
        <v>22.3603216374845</v>
      </c>
    </row>
    <row r="126" customFormat="false" ht="12.75" hidden="false" customHeight="false" outlineLevel="0" collapsed="false">
      <c r="A126" s="0" t="n">
        <v>461</v>
      </c>
      <c r="B126" s="0" t="n">
        <v>76.6656</v>
      </c>
      <c r="C126" s="0" t="n">
        <v>0.13386</v>
      </c>
      <c r="D126" s="0" t="n">
        <v>0.41</v>
      </c>
      <c r="E126" s="0" t="n">
        <v>1</v>
      </c>
      <c r="F126" s="0" t="n">
        <f aca="false">C126/D126</f>
        <v>0.326487804878049</v>
      </c>
      <c r="G126" s="0" t="n">
        <f aca="false">B126*EXP(F126*(D126-E126))</f>
        <v>63.2329358475674</v>
      </c>
      <c r="I126" s="0" t="n">
        <v>461</v>
      </c>
      <c r="J126" s="0" t="n">
        <v>36.375</v>
      </c>
      <c r="K126" s="0" t="n">
        <v>0.443434</v>
      </c>
      <c r="L126" s="0" t="n">
        <v>0.635</v>
      </c>
      <c r="M126" s="0" t="n">
        <v>1</v>
      </c>
      <c r="N126" s="0" t="n">
        <f aca="false">K126/L126</f>
        <v>0.69832125984252</v>
      </c>
      <c r="O126" s="0" t="n">
        <f aca="false">J126*EXP(N126*(L126-M126))</f>
        <v>28.1907656655445</v>
      </c>
      <c r="Q126" s="0" t="n">
        <v>461</v>
      </c>
      <c r="R126" s="0" t="n">
        <v>20.1219</v>
      </c>
      <c r="S126" s="0" t="n">
        <v>0.694246</v>
      </c>
      <c r="T126" s="0" t="n">
        <v>0.615</v>
      </c>
      <c r="U126" s="0" t="n">
        <v>1</v>
      </c>
      <c r="V126" s="0" t="n">
        <f aca="false">S126/T126</f>
        <v>1.12885528455285</v>
      </c>
      <c r="W126" s="0" t="n">
        <f aca="false">R126*EXP(V126*(T126-U126))</f>
        <v>13.0292846528703</v>
      </c>
      <c r="Y126" s="0" t="n">
        <v>461</v>
      </c>
      <c r="Z126" s="0" t="n">
        <v>30.7281</v>
      </c>
      <c r="AA126" s="0" t="n">
        <v>0.515433</v>
      </c>
      <c r="AB126" s="0" t="n">
        <v>0.635</v>
      </c>
      <c r="AC126" s="0" t="n">
        <v>1</v>
      </c>
      <c r="AD126" s="0" t="n">
        <f aca="false">AA126/AB126</f>
        <v>0.811705511811024</v>
      </c>
      <c r="AE126" s="0" t="n">
        <f aca="false">Z126*EXP(AD126*(AB126-AC126))</f>
        <v>22.8489470105279</v>
      </c>
    </row>
    <row r="127" customFormat="false" ht="12.75" hidden="false" customHeight="false" outlineLevel="0" collapsed="false">
      <c r="A127" s="0" t="n">
        <v>461.5</v>
      </c>
      <c r="B127" s="0" t="n">
        <v>76.7</v>
      </c>
      <c r="C127" s="0" t="n">
        <v>0.133676</v>
      </c>
      <c r="D127" s="0" t="n">
        <v>0.41</v>
      </c>
      <c r="E127" s="0" t="n">
        <v>1</v>
      </c>
      <c r="F127" s="0" t="n">
        <f aca="false">C127/D127</f>
        <v>0.326039024390244</v>
      </c>
      <c r="G127" s="0" t="n">
        <f aca="false">B127*EXP(F127*(D127-E127))</f>
        <v>63.278061163634</v>
      </c>
      <c r="I127" s="0" t="n">
        <v>461.5</v>
      </c>
      <c r="J127" s="0" t="n">
        <v>36.9594</v>
      </c>
      <c r="K127" s="0" t="n">
        <v>0.436482</v>
      </c>
      <c r="L127" s="0" t="n">
        <v>0.635</v>
      </c>
      <c r="M127" s="0" t="n">
        <v>1</v>
      </c>
      <c r="N127" s="0" t="n">
        <f aca="false">K127/L127</f>
        <v>0.687373228346457</v>
      </c>
      <c r="O127" s="0" t="n">
        <f aca="false">J127*EXP(N127*(L127-M127))</f>
        <v>28.758367964515</v>
      </c>
      <c r="Q127" s="0" t="n">
        <v>461.5</v>
      </c>
      <c r="R127" s="0" t="n">
        <v>20.6687</v>
      </c>
      <c r="S127" s="0" t="n">
        <v>0.682655</v>
      </c>
      <c r="T127" s="0" t="n">
        <v>0.615</v>
      </c>
      <c r="U127" s="0" t="n">
        <v>1</v>
      </c>
      <c r="V127" s="0" t="n">
        <f aca="false">S127/T127</f>
        <v>1.1100081300813</v>
      </c>
      <c r="W127" s="0" t="n">
        <f aca="false">R127*EXP(V127*(T127-U127))</f>
        <v>13.4808121010262</v>
      </c>
      <c r="Y127" s="0" t="n">
        <v>461.5</v>
      </c>
      <c r="Z127" s="0" t="n">
        <v>31.2594</v>
      </c>
      <c r="AA127" s="0" t="n">
        <v>0.507851</v>
      </c>
      <c r="AB127" s="0" t="n">
        <v>0.635</v>
      </c>
      <c r="AC127" s="0" t="n">
        <v>1</v>
      </c>
      <c r="AD127" s="0" t="n">
        <f aca="false">AA127/AB127</f>
        <v>0.799765354330709</v>
      </c>
      <c r="AE127" s="0" t="n">
        <f aca="false">Z127*EXP(AD127*(AB127-AC127))</f>
        <v>23.3455357318189</v>
      </c>
    </row>
    <row r="128" customFormat="false" ht="12.75" hidden="false" customHeight="false" outlineLevel="0" collapsed="false">
      <c r="A128" s="0" t="n">
        <v>462</v>
      </c>
      <c r="B128" s="0" t="n">
        <v>76.7375</v>
      </c>
      <c r="C128" s="0" t="n">
        <v>0.133473</v>
      </c>
      <c r="D128" s="0" t="n">
        <v>0.41</v>
      </c>
      <c r="E128" s="0" t="n">
        <v>1</v>
      </c>
      <c r="F128" s="0" t="n">
        <f aca="false">C128/D128</f>
        <v>0.325543902439024</v>
      </c>
      <c r="G128" s="0" t="n">
        <f aca="false">B128*EXP(F128*(D128-E128))</f>
        <v>63.3274955878036</v>
      </c>
      <c r="I128" s="0" t="n">
        <v>462</v>
      </c>
      <c r="J128" s="0" t="n">
        <v>37.5344</v>
      </c>
      <c r="K128" s="0" t="n">
        <v>0.429713</v>
      </c>
      <c r="L128" s="0" t="n">
        <v>0.635</v>
      </c>
      <c r="M128" s="0" t="n">
        <v>1</v>
      </c>
      <c r="N128" s="0" t="n">
        <f aca="false">K128/L128</f>
        <v>0.676713385826772</v>
      </c>
      <c r="O128" s="0" t="n">
        <f aca="false">J128*EXP(N128*(L128-M128))</f>
        <v>29.3196359349814</v>
      </c>
      <c r="Q128" s="0" t="n">
        <v>462</v>
      </c>
      <c r="R128" s="0" t="n">
        <v>21.2156</v>
      </c>
      <c r="S128" s="0" t="n">
        <v>0.671302</v>
      </c>
      <c r="T128" s="0" t="n">
        <v>0.615</v>
      </c>
      <c r="U128" s="0" t="n">
        <v>1</v>
      </c>
      <c r="V128" s="0" t="n">
        <f aca="false">S128/T128</f>
        <v>1.09154796747967</v>
      </c>
      <c r="W128" s="0" t="n">
        <f aca="false">R128*EXP(V128*(T128-U128))</f>
        <v>13.9362142333721</v>
      </c>
      <c r="Y128" s="0" t="n">
        <v>462</v>
      </c>
      <c r="Z128" s="0" t="n">
        <v>31.7875</v>
      </c>
      <c r="AA128" s="0" t="n">
        <v>0.500442</v>
      </c>
      <c r="AB128" s="0" t="n">
        <v>0.635</v>
      </c>
      <c r="AC128" s="0" t="n">
        <v>1</v>
      </c>
      <c r="AD128" s="0" t="n">
        <f aca="false">AA128/AB128</f>
        <v>0.788097637795276</v>
      </c>
      <c r="AE128" s="0" t="n">
        <f aca="false">Z128*EXP(AD128*(AB128-AC128))</f>
        <v>23.8412552270626</v>
      </c>
    </row>
    <row r="129" customFormat="false" ht="12.75" hidden="false" customHeight="false" outlineLevel="0" collapsed="false">
      <c r="A129" s="0" t="n">
        <v>462.5</v>
      </c>
      <c r="B129" s="0" t="n">
        <v>76.7813</v>
      </c>
      <c r="C129" s="0" t="n">
        <v>0.13327</v>
      </c>
      <c r="D129" s="0" t="n">
        <v>0.41</v>
      </c>
      <c r="E129" s="0" t="n">
        <v>1</v>
      </c>
      <c r="F129" s="0" t="n">
        <f aca="false">C129/D129</f>
        <v>0.325048780487805</v>
      </c>
      <c r="G129" s="0" t="n">
        <f aca="false">B129*EXP(F129*(D129-E129))</f>
        <v>63.382154080142</v>
      </c>
      <c r="I129" s="0" t="n">
        <v>462.5</v>
      </c>
      <c r="J129" s="0" t="n">
        <v>38.0875</v>
      </c>
      <c r="K129" s="0" t="n">
        <v>0.423227</v>
      </c>
      <c r="L129" s="0" t="n">
        <v>0.635</v>
      </c>
      <c r="M129" s="0" t="n">
        <v>1</v>
      </c>
      <c r="N129" s="0" t="n">
        <f aca="false">K129/L129</f>
        <v>0.666499212598425</v>
      </c>
      <c r="O129" s="0" t="n">
        <f aca="false">J129*EXP(N129*(L129-M129))</f>
        <v>29.8628111408442</v>
      </c>
      <c r="Q129" s="0" t="n">
        <v>462.5</v>
      </c>
      <c r="R129" s="0" t="n">
        <v>21.7594</v>
      </c>
      <c r="S129" s="0" t="n">
        <v>0.660486</v>
      </c>
      <c r="T129" s="0" t="n">
        <v>0.615</v>
      </c>
      <c r="U129" s="0" t="n">
        <v>1</v>
      </c>
      <c r="V129" s="0" t="n">
        <f aca="false">S129/T129</f>
        <v>1.07396097560976</v>
      </c>
      <c r="W129" s="0" t="n">
        <f aca="false">R129*EXP(V129*(T129-U129))</f>
        <v>14.3905374991181</v>
      </c>
      <c r="Y129" s="0" t="n">
        <v>462.5</v>
      </c>
      <c r="Z129" s="0" t="n">
        <v>32.2969</v>
      </c>
      <c r="AA129" s="0" t="n">
        <v>0.493495</v>
      </c>
      <c r="AB129" s="0" t="n">
        <v>0.635</v>
      </c>
      <c r="AC129" s="0" t="n">
        <v>1</v>
      </c>
      <c r="AD129" s="0" t="n">
        <f aca="false">AA129/AB129</f>
        <v>0.777157480314961</v>
      </c>
      <c r="AE129" s="0" t="n">
        <f aca="false">Z129*EXP(AD129*(AB129-AC129))</f>
        <v>24.3202362207617</v>
      </c>
    </row>
    <row r="130" customFormat="false" ht="12.75" hidden="false" customHeight="false" outlineLevel="0" collapsed="false">
      <c r="A130" s="0" t="n">
        <v>463</v>
      </c>
      <c r="B130" s="0" t="n">
        <v>76.8313</v>
      </c>
      <c r="C130" s="0" t="n">
        <v>0.133048</v>
      </c>
      <c r="D130" s="0" t="n">
        <v>0.41</v>
      </c>
      <c r="E130" s="0" t="n">
        <v>1</v>
      </c>
      <c r="F130" s="0" t="n">
        <f aca="false">C130/D130</f>
        <v>0.324507317073171</v>
      </c>
      <c r="G130" s="0" t="n">
        <f aca="false">B130*EXP(F130*(D130-E130))</f>
        <v>63.4436932550721</v>
      </c>
      <c r="I130" s="0" t="n">
        <v>463</v>
      </c>
      <c r="J130" s="0" t="n">
        <v>38.6313</v>
      </c>
      <c r="K130" s="0" t="n">
        <v>0.417014</v>
      </c>
      <c r="L130" s="0" t="n">
        <v>0.635</v>
      </c>
      <c r="M130" s="0" t="n">
        <v>1</v>
      </c>
      <c r="N130" s="0" t="n">
        <f aca="false">K130/L130</f>
        <v>0.656714960629921</v>
      </c>
      <c r="O130" s="0" t="n">
        <f aca="false">J130*EXP(N130*(L130-M130))</f>
        <v>30.3975455930986</v>
      </c>
      <c r="Q130" s="0" t="n">
        <v>463</v>
      </c>
      <c r="R130" s="0" t="n">
        <v>22.2906</v>
      </c>
      <c r="S130" s="0" t="n">
        <v>0.650176</v>
      </c>
      <c r="T130" s="0" t="n">
        <v>0.615</v>
      </c>
      <c r="U130" s="0" t="n">
        <v>1</v>
      </c>
      <c r="V130" s="0" t="n">
        <f aca="false">S130/T130</f>
        <v>1.05719674796748</v>
      </c>
      <c r="W130" s="0" t="n">
        <f aca="false">R130*EXP(V130*(T130-U130))</f>
        <v>14.8373005413124</v>
      </c>
      <c r="Y130" s="0" t="n">
        <v>463</v>
      </c>
      <c r="Z130" s="0" t="n">
        <v>32.8031</v>
      </c>
      <c r="AA130" s="0" t="n">
        <v>0.486658</v>
      </c>
      <c r="AB130" s="0" t="n">
        <v>0.635</v>
      </c>
      <c r="AC130" s="0" t="n">
        <v>1</v>
      </c>
      <c r="AD130" s="0" t="n">
        <f aca="false">AA130/AB130</f>
        <v>0.766390551181102</v>
      </c>
      <c r="AE130" s="0" t="n">
        <f aca="false">Z130*EXP(AD130*(AB130-AC130))</f>
        <v>24.7986811404958</v>
      </c>
    </row>
    <row r="131" customFormat="false" ht="12.75" hidden="false" customHeight="false" outlineLevel="0" collapsed="false">
      <c r="A131" s="0" t="n">
        <v>463.5</v>
      </c>
      <c r="B131" s="0" t="n">
        <v>76.8844</v>
      </c>
      <c r="C131" s="0" t="n">
        <v>0.132827</v>
      </c>
      <c r="D131" s="0" t="n">
        <v>0.41</v>
      </c>
      <c r="E131" s="0" t="n">
        <v>1</v>
      </c>
      <c r="F131" s="0" t="n">
        <f aca="false">C131/D131</f>
        <v>0.323968292682927</v>
      </c>
      <c r="G131" s="0" t="n">
        <f aca="false">B131*EXP(F131*(D131-E131))</f>
        <v>63.5077345482986</v>
      </c>
      <c r="I131" s="0" t="n">
        <v>463.5</v>
      </c>
      <c r="J131" s="0" t="n">
        <v>39.1781</v>
      </c>
      <c r="K131" s="0" t="n">
        <v>0.410923</v>
      </c>
      <c r="L131" s="0" t="n">
        <v>0.635</v>
      </c>
      <c r="M131" s="0" t="n">
        <v>1</v>
      </c>
      <c r="N131" s="0" t="n">
        <f aca="false">K131/L131</f>
        <v>0.647122834645669</v>
      </c>
      <c r="O131" s="0" t="n">
        <f aca="false">J131*EXP(N131*(L131-M131))</f>
        <v>30.9359235343518</v>
      </c>
      <c r="Q131" s="0" t="n">
        <v>463.5</v>
      </c>
      <c r="R131" s="0" t="n">
        <v>22.8281</v>
      </c>
      <c r="S131" s="0" t="n">
        <v>0.639928</v>
      </c>
      <c r="T131" s="0" t="n">
        <v>0.615</v>
      </c>
      <c r="U131" s="0" t="n">
        <v>1</v>
      </c>
      <c r="V131" s="0" t="n">
        <f aca="false">S131/T131</f>
        <v>1.04053333333333</v>
      </c>
      <c r="W131" s="0" t="n">
        <f aca="false">R131*EXP(V131*(T131-U131))</f>
        <v>15.292872954707</v>
      </c>
      <c r="Y131" s="0" t="n">
        <v>463.5</v>
      </c>
      <c r="Z131" s="0" t="n">
        <v>33.3125</v>
      </c>
      <c r="AA131" s="0" t="n">
        <v>0.479926</v>
      </c>
      <c r="AB131" s="0" t="n">
        <v>0.635</v>
      </c>
      <c r="AC131" s="0" t="n">
        <v>1</v>
      </c>
      <c r="AD131" s="0" t="n">
        <f aca="false">AA131/AB131</f>
        <v>0.755788976377953</v>
      </c>
      <c r="AE131" s="0" t="n">
        <f aca="false">Z131*EXP(AD131*(AB131-AC131))</f>
        <v>25.2814196703531</v>
      </c>
    </row>
    <row r="132" customFormat="false" ht="12.75" hidden="false" customHeight="false" outlineLevel="0" collapsed="false">
      <c r="A132" s="0" t="n">
        <v>464</v>
      </c>
      <c r="B132" s="0" t="n">
        <v>76.9375</v>
      </c>
      <c r="C132" s="0" t="n">
        <v>0.132643</v>
      </c>
      <c r="D132" s="0" t="n">
        <v>0.41</v>
      </c>
      <c r="E132" s="0" t="n">
        <v>1</v>
      </c>
      <c r="F132" s="0" t="n">
        <f aca="false">C132/D132</f>
        <v>0.323519512195122</v>
      </c>
      <c r="G132" s="0" t="n">
        <f aca="false">B132*EXP(F132*(D132-E132))</f>
        <v>63.5684254415347</v>
      </c>
      <c r="I132" s="0" t="n">
        <v>464</v>
      </c>
      <c r="J132" s="0" t="n">
        <v>39.7219</v>
      </c>
      <c r="K132" s="0" t="n">
        <v>0.404917</v>
      </c>
      <c r="L132" s="0" t="n">
        <v>0.635</v>
      </c>
      <c r="M132" s="0" t="n">
        <v>1</v>
      </c>
      <c r="N132" s="0" t="n">
        <f aca="false">K132/L132</f>
        <v>0.637664566929134</v>
      </c>
      <c r="O132" s="0" t="n">
        <f aca="false">J132*EXP(N132*(L132-M132))</f>
        <v>31.4737890546891</v>
      </c>
      <c r="Q132" s="0" t="n">
        <v>464</v>
      </c>
      <c r="R132" s="0" t="n">
        <v>23.3719</v>
      </c>
      <c r="S132" s="0" t="n">
        <v>0.629857</v>
      </c>
      <c r="T132" s="0" t="n">
        <v>0.615</v>
      </c>
      <c r="U132" s="0" t="n">
        <v>1</v>
      </c>
      <c r="V132" s="0" t="n">
        <f aca="false">S132/T132</f>
        <v>1.02415772357724</v>
      </c>
      <c r="W132" s="0" t="n">
        <f aca="false">R132*EXP(V132*(T132-U132))</f>
        <v>15.7561965947178</v>
      </c>
      <c r="Y132" s="0" t="n">
        <v>464</v>
      </c>
      <c r="Z132" s="0" t="n">
        <v>33.825</v>
      </c>
      <c r="AA132" s="0" t="n">
        <v>0.473338</v>
      </c>
      <c r="AB132" s="0" t="n">
        <v>0.635</v>
      </c>
      <c r="AC132" s="0" t="n">
        <v>1</v>
      </c>
      <c r="AD132" s="0" t="n">
        <f aca="false">AA132/AB132</f>
        <v>0.745414173228347</v>
      </c>
      <c r="AE132" s="0" t="n">
        <f aca="false">Z132*EXP(AD132*(AB132-AC132))</f>
        <v>25.7677574933294</v>
      </c>
    </row>
    <row r="133" customFormat="false" ht="12.75" hidden="false" customHeight="false" outlineLevel="0" collapsed="false">
      <c r="A133" s="0" t="n">
        <v>464.5</v>
      </c>
      <c r="B133" s="0" t="n">
        <v>76.9906</v>
      </c>
      <c r="C133" s="0" t="n">
        <v>0.132496</v>
      </c>
      <c r="D133" s="0" t="n">
        <v>0.41</v>
      </c>
      <c r="E133" s="0" t="n">
        <v>1</v>
      </c>
      <c r="F133" s="0" t="n">
        <f aca="false">C133/D133</f>
        <v>0.323160975609756</v>
      </c>
      <c r="G133" s="0" t="n">
        <f aca="false">B133*EXP(F133*(D133-E133))</f>
        <v>63.6257562511838</v>
      </c>
      <c r="I133" s="0" t="n">
        <v>464.5</v>
      </c>
      <c r="J133" s="0" t="n">
        <v>40.275</v>
      </c>
      <c r="K133" s="0" t="n">
        <v>0.399061</v>
      </c>
      <c r="L133" s="0" t="n">
        <v>0.635</v>
      </c>
      <c r="M133" s="0" t="n">
        <v>1</v>
      </c>
      <c r="N133" s="0" t="n">
        <f aca="false">K133/L133</f>
        <v>0.628442519685039</v>
      </c>
      <c r="O133" s="0" t="n">
        <f aca="false">J133*EXP(N133*(L133-M133))</f>
        <v>32.0196382339816</v>
      </c>
      <c r="Q133" s="0" t="n">
        <v>464.5</v>
      </c>
      <c r="R133" s="0" t="n">
        <v>23.9156</v>
      </c>
      <c r="S133" s="0" t="n">
        <v>0.619958</v>
      </c>
      <c r="T133" s="0" t="n">
        <v>0.615</v>
      </c>
      <c r="U133" s="0" t="n">
        <v>1</v>
      </c>
      <c r="V133" s="0" t="n">
        <f aca="false">S133/T133</f>
        <v>1.00806178861789</v>
      </c>
      <c r="W133" s="0" t="n">
        <f aca="false">R133*EXP(V133*(T133-U133))</f>
        <v>16.2229543911722</v>
      </c>
      <c r="Y133" s="0" t="n">
        <v>464.5</v>
      </c>
      <c r="Z133" s="0" t="n">
        <v>34.3313</v>
      </c>
      <c r="AA133" s="0" t="n">
        <v>0.466689</v>
      </c>
      <c r="AB133" s="0" t="n">
        <v>0.635</v>
      </c>
      <c r="AC133" s="0" t="n">
        <v>1</v>
      </c>
      <c r="AD133" s="0" t="n">
        <f aca="false">AA133/AB133</f>
        <v>0.734943307086614</v>
      </c>
      <c r="AE133" s="0" t="n">
        <f aca="false">Z133*EXP(AD133*(AB133-AC133))</f>
        <v>26.253601179538</v>
      </c>
    </row>
    <row r="134" customFormat="false" ht="12.75" hidden="false" customHeight="false" outlineLevel="0" collapsed="false">
      <c r="A134" s="0" t="n">
        <v>465</v>
      </c>
      <c r="B134" s="0" t="n">
        <v>77.0531</v>
      </c>
      <c r="C134" s="0" t="n">
        <v>0.132367</v>
      </c>
      <c r="D134" s="0" t="n">
        <v>0.41</v>
      </c>
      <c r="E134" s="0" t="n">
        <v>1</v>
      </c>
      <c r="F134" s="0" t="n">
        <f aca="false">C134/D134</f>
        <v>0.322846341463415</v>
      </c>
      <c r="G134" s="0" t="n">
        <f aca="false">B134*EXP(F134*(D134-E134))</f>
        <v>63.6892286375422</v>
      </c>
      <c r="I134" s="0" t="n">
        <v>465</v>
      </c>
      <c r="J134" s="0" t="n">
        <v>40.8219</v>
      </c>
      <c r="K134" s="0" t="n">
        <v>0.393249</v>
      </c>
      <c r="L134" s="0" t="n">
        <v>0.635</v>
      </c>
      <c r="M134" s="0" t="n">
        <v>1</v>
      </c>
      <c r="N134" s="0" t="n">
        <f aca="false">K134/L134</f>
        <v>0.619289763779528</v>
      </c>
      <c r="O134" s="0" t="n">
        <f aca="false">J134*EXP(N134*(L134-M134))</f>
        <v>32.5630411547005</v>
      </c>
      <c r="Q134" s="0" t="n">
        <v>465</v>
      </c>
      <c r="R134" s="0" t="n">
        <v>24.4688</v>
      </c>
      <c r="S134" s="0" t="n">
        <v>0.610114</v>
      </c>
      <c r="T134" s="0" t="n">
        <v>0.615</v>
      </c>
      <c r="U134" s="0" t="n">
        <v>1</v>
      </c>
      <c r="V134" s="0" t="n">
        <f aca="false">S134/T134</f>
        <v>0.992055284552846</v>
      </c>
      <c r="W134" s="0" t="n">
        <f aca="false">R134*EXP(V134*(T134-U134))</f>
        <v>16.7008155249359</v>
      </c>
      <c r="Y134" s="0" t="n">
        <v>465</v>
      </c>
      <c r="Z134" s="0" t="n">
        <v>34.8469</v>
      </c>
      <c r="AA134" s="0" t="n">
        <v>0.460297</v>
      </c>
      <c r="AB134" s="0" t="n">
        <v>0.635</v>
      </c>
      <c r="AC134" s="0" t="n">
        <v>1</v>
      </c>
      <c r="AD134" s="0" t="n">
        <f aca="false">AA134/AB134</f>
        <v>0.724877165354331</v>
      </c>
      <c r="AE134" s="0" t="n">
        <f aca="false">Z134*EXP(AD134*(AB134-AC134))</f>
        <v>26.7459755485731</v>
      </c>
    </row>
    <row r="135" customFormat="false" ht="12.75" hidden="false" customHeight="false" outlineLevel="0" collapsed="false">
      <c r="A135" s="0" t="n">
        <v>465.5</v>
      </c>
      <c r="B135" s="0" t="n">
        <v>77.1063</v>
      </c>
      <c r="C135" s="0" t="n">
        <v>0.13222</v>
      </c>
      <c r="D135" s="0" t="n">
        <v>0.41</v>
      </c>
      <c r="E135" s="0" t="n">
        <v>1</v>
      </c>
      <c r="F135" s="0" t="n">
        <f aca="false">C135/D135</f>
        <v>0.322487804878049</v>
      </c>
      <c r="G135" s="0" t="n">
        <f aca="false">B135*EXP(F135*(D135-E135))</f>
        <v>63.7466851102024</v>
      </c>
      <c r="I135" s="0" t="n">
        <v>465.5</v>
      </c>
      <c r="J135" s="0" t="n">
        <v>41.35</v>
      </c>
      <c r="K135" s="0" t="n">
        <v>0.387647</v>
      </c>
      <c r="L135" s="0" t="n">
        <v>0.635</v>
      </c>
      <c r="M135" s="0" t="n">
        <v>1</v>
      </c>
      <c r="N135" s="0" t="n">
        <f aca="false">K135/L135</f>
        <v>0.610467716535433</v>
      </c>
      <c r="O135" s="0" t="n">
        <f aca="false">J135*EXP(N135*(L135-M135))</f>
        <v>33.0906810985042</v>
      </c>
      <c r="Q135" s="0" t="n">
        <v>465.5</v>
      </c>
      <c r="R135" s="0" t="n">
        <v>25.0156</v>
      </c>
      <c r="S135" s="0" t="n">
        <v>0.600705</v>
      </c>
      <c r="T135" s="0" t="n">
        <v>0.615</v>
      </c>
      <c r="U135" s="0" t="n">
        <v>1</v>
      </c>
      <c r="V135" s="0" t="n">
        <f aca="false">S135/T135</f>
        <v>0.976756097560976</v>
      </c>
      <c r="W135" s="0" t="n">
        <f aca="false">R135*EXP(V135*(T135-U135))</f>
        <v>17.174891704955</v>
      </c>
      <c r="Y135" s="0" t="n">
        <v>465.5</v>
      </c>
      <c r="Z135" s="0" t="n">
        <v>35.3531</v>
      </c>
      <c r="AA135" s="0" t="n">
        <v>0.454191</v>
      </c>
      <c r="AB135" s="0" t="n">
        <v>0.635</v>
      </c>
      <c r="AC135" s="0" t="n">
        <v>1</v>
      </c>
      <c r="AD135" s="0" t="n">
        <f aca="false">AA135/AB135</f>
        <v>0.715261417322835</v>
      </c>
      <c r="AE135" s="0" t="n">
        <f aca="false">Z135*EXP(AD135*(AB135-AC135))</f>
        <v>27.2299008550119</v>
      </c>
    </row>
    <row r="136" customFormat="false" ht="12.75" hidden="false" customHeight="false" outlineLevel="0" collapsed="false">
      <c r="A136" s="0" t="n">
        <v>466</v>
      </c>
      <c r="B136" s="0" t="n">
        <v>77.1625</v>
      </c>
      <c r="C136" s="0" t="n">
        <v>0.132054</v>
      </c>
      <c r="D136" s="0" t="n">
        <v>0.41</v>
      </c>
      <c r="E136" s="0" t="n">
        <v>1</v>
      </c>
      <c r="F136" s="0" t="n">
        <f aca="false">C136/D136</f>
        <v>0.322082926829268</v>
      </c>
      <c r="G136" s="0" t="n">
        <f aca="false">B136*EXP(F136*(D136-E136))</f>
        <v>63.8083883718519</v>
      </c>
      <c r="I136" s="0" t="n">
        <v>466</v>
      </c>
      <c r="J136" s="0" t="n">
        <v>41.8844</v>
      </c>
      <c r="K136" s="0" t="n">
        <v>0.382083</v>
      </c>
      <c r="L136" s="0" t="n">
        <v>0.635</v>
      </c>
      <c r="M136" s="0" t="n">
        <v>1</v>
      </c>
      <c r="N136" s="0" t="n">
        <f aca="false">K136/L136</f>
        <v>0.601705511811024</v>
      </c>
      <c r="O136" s="0" t="n">
        <f aca="false">J136*EXP(N136*(L136-M136))</f>
        <v>33.6257092539835</v>
      </c>
      <c r="Q136" s="0" t="n">
        <v>466</v>
      </c>
      <c r="R136" s="0" t="n">
        <v>25.5688</v>
      </c>
      <c r="S136" s="0" t="n">
        <v>0.591336</v>
      </c>
      <c r="T136" s="0" t="n">
        <v>0.615</v>
      </c>
      <c r="U136" s="0" t="n">
        <v>1</v>
      </c>
      <c r="V136" s="0" t="n">
        <f aca="false">S136/T136</f>
        <v>0.961521951219512</v>
      </c>
      <c r="W136" s="0" t="n">
        <f aca="false">R136*EXP(V136*(T136-U136))</f>
        <v>17.6579641279305</v>
      </c>
      <c r="Y136" s="0" t="n">
        <v>466</v>
      </c>
      <c r="Z136" s="0" t="n">
        <v>35.8594</v>
      </c>
      <c r="AA136" s="0" t="n">
        <v>0.448055</v>
      </c>
      <c r="AB136" s="0" t="n">
        <v>0.635</v>
      </c>
      <c r="AC136" s="0" t="n">
        <v>1</v>
      </c>
      <c r="AD136" s="0" t="n">
        <f aca="false">AA136/AB136</f>
        <v>0.70559842519685</v>
      </c>
      <c r="AE136" s="0" t="n">
        <f aca="false">Z136*EXP(AD136*(AB136-AC136))</f>
        <v>27.7174536686095</v>
      </c>
    </row>
    <row r="137" customFormat="false" ht="12.75" hidden="false" customHeight="false" outlineLevel="0" collapsed="false">
      <c r="A137" s="0" t="n">
        <v>466.5</v>
      </c>
      <c r="B137" s="0" t="n">
        <v>77.2125</v>
      </c>
      <c r="C137" s="0" t="n">
        <v>0.131815</v>
      </c>
      <c r="D137" s="0" t="n">
        <v>0.41</v>
      </c>
      <c r="E137" s="0" t="n">
        <v>1</v>
      </c>
      <c r="F137" s="0" t="n">
        <f aca="false">C137/D137</f>
        <v>0.3215</v>
      </c>
      <c r="G137" s="0" t="n">
        <f aca="false">B137*EXP(F137*(D137-E137))</f>
        <v>63.871698546142</v>
      </c>
      <c r="I137" s="0" t="n">
        <v>466.5</v>
      </c>
      <c r="J137" s="0" t="n">
        <v>42.4094</v>
      </c>
      <c r="K137" s="0" t="n">
        <v>0.376492</v>
      </c>
      <c r="L137" s="0" t="n">
        <v>0.635</v>
      </c>
      <c r="M137" s="0" t="n">
        <v>1</v>
      </c>
      <c r="N137" s="0" t="n">
        <f aca="false">K137/L137</f>
        <v>0.592900787401575</v>
      </c>
      <c r="O137" s="0" t="n">
        <f aca="false">J137*EXP(N137*(L137-M137))</f>
        <v>34.1567849935792</v>
      </c>
      <c r="Q137" s="0" t="n">
        <v>466.5</v>
      </c>
      <c r="R137" s="0" t="n">
        <v>26.1344</v>
      </c>
      <c r="S137" s="0" t="n">
        <v>0.58201</v>
      </c>
      <c r="T137" s="0" t="n">
        <v>0.615</v>
      </c>
      <c r="U137" s="0" t="n">
        <v>1</v>
      </c>
      <c r="V137" s="0" t="n">
        <f aca="false">S137/T137</f>
        <v>0.946357723577236</v>
      </c>
      <c r="W137" s="0" t="n">
        <f aca="false">R137*EXP(V137*(T137-U137))</f>
        <v>18.1542506812425</v>
      </c>
      <c r="Y137" s="0" t="n">
        <v>466.5</v>
      </c>
      <c r="Z137" s="0" t="n">
        <v>36.3719</v>
      </c>
      <c r="AA137" s="0" t="n">
        <v>0.442155</v>
      </c>
      <c r="AB137" s="0" t="n">
        <v>0.635</v>
      </c>
      <c r="AC137" s="0" t="n">
        <v>1</v>
      </c>
      <c r="AD137" s="0" t="n">
        <f aca="false">AA137/AB137</f>
        <v>0.696307086614173</v>
      </c>
      <c r="AE137" s="0" t="n">
        <f aca="false">Z137*EXP(AD137*(AB137-AC137))</f>
        <v>28.2090941029837</v>
      </c>
    </row>
    <row r="138" customFormat="false" ht="12.75" hidden="false" customHeight="false" outlineLevel="0" collapsed="false">
      <c r="A138" s="0" t="n">
        <v>467</v>
      </c>
      <c r="B138" s="0" t="n">
        <v>77.2563</v>
      </c>
      <c r="C138" s="0" t="n">
        <v>0.131576</v>
      </c>
      <c r="D138" s="0" t="n">
        <v>0.41</v>
      </c>
      <c r="E138" s="0" t="n">
        <v>1</v>
      </c>
      <c r="F138" s="0" t="n">
        <f aca="false">C138/D138</f>
        <v>0.320917073170732</v>
      </c>
      <c r="G138" s="0" t="n">
        <f aca="false">B138*EXP(F138*(D138-E138))</f>
        <v>63.9299141996844</v>
      </c>
      <c r="I138" s="0" t="n">
        <v>467</v>
      </c>
      <c r="J138" s="0" t="n">
        <v>42.9406</v>
      </c>
      <c r="K138" s="0" t="n">
        <v>0.371005</v>
      </c>
      <c r="L138" s="0" t="n">
        <v>0.635</v>
      </c>
      <c r="M138" s="0" t="n">
        <v>1</v>
      </c>
      <c r="N138" s="0" t="n">
        <f aca="false">K138/L138</f>
        <v>0.584259842519685</v>
      </c>
      <c r="O138" s="0" t="n">
        <f aca="false">J138*EXP(N138*(L138-M138))</f>
        <v>34.6938668266314</v>
      </c>
      <c r="Q138" s="0" t="n">
        <v>467</v>
      </c>
      <c r="R138" s="0" t="n">
        <v>26.7062</v>
      </c>
      <c r="S138" s="0" t="n">
        <v>0.572778</v>
      </c>
      <c r="T138" s="0" t="n">
        <v>0.615</v>
      </c>
      <c r="U138" s="0" t="n">
        <v>1</v>
      </c>
      <c r="V138" s="0" t="n">
        <f aca="false">S138/T138</f>
        <v>0.931346341463415</v>
      </c>
      <c r="W138" s="0" t="n">
        <f aca="false">R138*EXP(V138*(T138-U138))</f>
        <v>18.6589776709559</v>
      </c>
      <c r="Y138" s="0" t="n">
        <v>467</v>
      </c>
      <c r="Z138" s="0" t="n">
        <v>36.8781</v>
      </c>
      <c r="AA138" s="0" t="n">
        <v>0.436111</v>
      </c>
      <c r="AB138" s="0" t="n">
        <v>0.635</v>
      </c>
      <c r="AC138" s="0" t="n">
        <v>1</v>
      </c>
      <c r="AD138" s="0" t="n">
        <f aca="false">AA138/AB138</f>
        <v>0.686788976377953</v>
      </c>
      <c r="AE138" s="0" t="n">
        <f aca="false">Z138*EXP(AD138*(AB138-AC138))</f>
        <v>28.701227805936</v>
      </c>
    </row>
    <row r="139" customFormat="false" ht="12.75" hidden="false" customHeight="false" outlineLevel="0" collapsed="false">
      <c r="A139" s="0" t="n">
        <v>467.5</v>
      </c>
      <c r="B139" s="0" t="n">
        <v>77.2969</v>
      </c>
      <c r="C139" s="0" t="n">
        <v>0.131319</v>
      </c>
      <c r="D139" s="0" t="n">
        <v>0.41</v>
      </c>
      <c r="E139" s="0" t="n">
        <v>1</v>
      </c>
      <c r="F139" s="0" t="n">
        <f aca="false">C139/D139</f>
        <v>0.320290243902439</v>
      </c>
      <c r="G139" s="0" t="n">
        <f aca="false">B139*EXP(F139*(D139-E139))</f>
        <v>63.9871708242034</v>
      </c>
      <c r="I139" s="0" t="n">
        <v>467.5</v>
      </c>
      <c r="J139" s="0" t="n">
        <v>43.475</v>
      </c>
      <c r="K139" s="0" t="n">
        <v>0.365491</v>
      </c>
      <c r="L139" s="0" t="n">
        <v>0.635</v>
      </c>
      <c r="M139" s="0" t="n">
        <v>1</v>
      </c>
      <c r="N139" s="0" t="n">
        <f aca="false">K139/L139</f>
        <v>0.575576377952756</v>
      </c>
      <c r="O139" s="0" t="n">
        <f aca="false">J139*EXP(N139*(L139-M139))</f>
        <v>35.2371414901201</v>
      </c>
      <c r="Q139" s="0" t="n">
        <v>467.5</v>
      </c>
      <c r="R139" s="0" t="n">
        <v>27.2781</v>
      </c>
      <c r="S139" s="0" t="n">
        <v>0.563639</v>
      </c>
      <c r="T139" s="0" t="n">
        <v>0.615</v>
      </c>
      <c r="U139" s="0" t="n">
        <v>1</v>
      </c>
      <c r="V139" s="0" t="n">
        <f aca="false">S139/T139</f>
        <v>0.916486178861789</v>
      </c>
      <c r="W139" s="0" t="n">
        <f aca="false">R139*EXP(V139*(T139-U139))</f>
        <v>19.16789997514</v>
      </c>
      <c r="Y139" s="0" t="n">
        <v>467.5</v>
      </c>
      <c r="Z139" s="0" t="n">
        <v>37.3844</v>
      </c>
      <c r="AA139" s="0" t="n">
        <v>0.430078</v>
      </c>
      <c r="AB139" s="0" t="n">
        <v>0.635</v>
      </c>
      <c r="AC139" s="0" t="n">
        <v>1</v>
      </c>
      <c r="AD139" s="0" t="n">
        <f aca="false">AA139/AB139</f>
        <v>0.677288188976378</v>
      </c>
      <c r="AE139" s="0" t="n">
        <f aca="false">Z139*EXP(AD139*(AB139-AC139))</f>
        <v>29.196338749715</v>
      </c>
    </row>
    <row r="140" customFormat="false" ht="12.75" hidden="false" customHeight="false" outlineLevel="0" collapsed="false">
      <c r="A140" s="0" t="n">
        <v>468</v>
      </c>
      <c r="B140" s="0" t="n">
        <v>77.3375</v>
      </c>
      <c r="C140" s="0" t="n">
        <v>0.131099</v>
      </c>
      <c r="D140" s="0" t="n">
        <v>0.41</v>
      </c>
      <c r="E140" s="0" t="n">
        <v>1</v>
      </c>
      <c r="F140" s="0" t="n">
        <f aca="false">C140/D140</f>
        <v>0.319753658536585</v>
      </c>
      <c r="G140" s="0" t="n">
        <f aca="false">B140*EXP(F140*(D140-E140))</f>
        <v>64.0410511734832</v>
      </c>
      <c r="I140" s="0" t="n">
        <v>468</v>
      </c>
      <c r="J140" s="0" t="n">
        <v>43.9938</v>
      </c>
      <c r="K140" s="0" t="n">
        <v>0.360233</v>
      </c>
      <c r="L140" s="0" t="n">
        <v>0.635</v>
      </c>
      <c r="M140" s="0" t="n">
        <v>1</v>
      </c>
      <c r="N140" s="0" t="n">
        <f aca="false">K140/L140</f>
        <v>0.567296062992126</v>
      </c>
      <c r="O140" s="0" t="n">
        <f aca="false">J140*EXP(N140*(L140-M140))</f>
        <v>35.7655683227494</v>
      </c>
      <c r="Q140" s="0" t="n">
        <v>468</v>
      </c>
      <c r="R140" s="0" t="n">
        <v>27.8406</v>
      </c>
      <c r="S140" s="0" t="n">
        <v>0.554834</v>
      </c>
      <c r="T140" s="0" t="n">
        <v>0.615</v>
      </c>
      <c r="U140" s="0" t="n">
        <v>1</v>
      </c>
      <c r="V140" s="0" t="n">
        <f aca="false">S140/T140</f>
        <v>0.902169105691057</v>
      </c>
      <c r="W140" s="0" t="n">
        <f aca="false">R140*EXP(V140*(T140-U140))</f>
        <v>19.6712913555837</v>
      </c>
      <c r="Y140" s="0" t="n">
        <v>468</v>
      </c>
      <c r="Z140" s="0" t="n">
        <v>37.8781</v>
      </c>
      <c r="AA140" s="0" t="n">
        <v>0.424343</v>
      </c>
      <c r="AB140" s="0" t="n">
        <v>0.635</v>
      </c>
      <c r="AC140" s="0" t="n">
        <v>1</v>
      </c>
      <c r="AD140" s="0" t="n">
        <f aca="false">AA140/AB140</f>
        <v>0.668256692913386</v>
      </c>
      <c r="AE140" s="0" t="n">
        <f aca="false">Z140*EXP(AD140*(AB140-AC140))</f>
        <v>29.6795844072971</v>
      </c>
    </row>
    <row r="141" customFormat="false" ht="12.75" hidden="false" customHeight="false" outlineLevel="0" collapsed="false">
      <c r="A141" s="0" t="n">
        <v>468.5</v>
      </c>
      <c r="B141" s="0" t="n">
        <v>77.3875</v>
      </c>
      <c r="C141" s="0" t="n">
        <v>0.13086</v>
      </c>
      <c r="D141" s="0" t="n">
        <v>0.41</v>
      </c>
      <c r="E141" s="0" t="n">
        <v>1</v>
      </c>
      <c r="F141" s="0" t="n">
        <f aca="false">C141/D141</f>
        <v>0.319170731707317</v>
      </c>
      <c r="G141" s="0" t="n">
        <f aca="false">B141*EXP(F141*(D141-E141))</f>
        <v>64.1044982606782</v>
      </c>
      <c r="I141" s="0" t="n">
        <v>468.5</v>
      </c>
      <c r="J141" s="0" t="n">
        <v>44.5063</v>
      </c>
      <c r="K141" s="0" t="n">
        <v>0.355131</v>
      </c>
      <c r="L141" s="0" t="n">
        <v>0.635</v>
      </c>
      <c r="M141" s="0" t="n">
        <v>1</v>
      </c>
      <c r="N141" s="0" t="n">
        <f aca="false">K141/L141</f>
        <v>0.559261417322835</v>
      </c>
      <c r="O141" s="0" t="n">
        <f aca="false">J141*EXP(N141*(L141-M141))</f>
        <v>36.2884799757419</v>
      </c>
      <c r="Q141" s="0" t="n">
        <v>468.5</v>
      </c>
      <c r="R141" s="0" t="n">
        <v>28.3969</v>
      </c>
      <c r="S141" s="0" t="n">
        <v>0.546347</v>
      </c>
      <c r="T141" s="0" t="n">
        <v>0.615</v>
      </c>
      <c r="U141" s="0" t="n">
        <v>1</v>
      </c>
      <c r="V141" s="0" t="n">
        <f aca="false">S141/T141</f>
        <v>0.888369105691057</v>
      </c>
      <c r="W141" s="0" t="n">
        <f aca="false">R141*EXP(V141*(T141-U141))</f>
        <v>20.1712410301551</v>
      </c>
      <c r="Y141" s="0" t="n">
        <v>468.5</v>
      </c>
      <c r="Z141" s="0" t="n">
        <v>38.3625</v>
      </c>
      <c r="AA141" s="0" t="n">
        <v>0.418719</v>
      </c>
      <c r="AB141" s="0" t="n">
        <v>0.635</v>
      </c>
      <c r="AC141" s="0" t="n">
        <v>1</v>
      </c>
      <c r="AD141" s="0" t="n">
        <f aca="false">AA141/AB141</f>
        <v>0.6594</v>
      </c>
      <c r="AE141" s="0" t="n">
        <f aca="false">Z141*EXP(AD141*(AB141-AC141))</f>
        <v>30.1564677713289</v>
      </c>
    </row>
    <row r="142" customFormat="false" ht="12.75" hidden="false" customHeight="false" outlineLevel="0" collapsed="false">
      <c r="A142" s="0" t="n">
        <v>469</v>
      </c>
      <c r="B142" s="0" t="n">
        <v>77.4344</v>
      </c>
      <c r="C142" s="0" t="n">
        <v>0.130658</v>
      </c>
      <c r="D142" s="0" t="n">
        <v>0.41</v>
      </c>
      <c r="E142" s="0" t="n">
        <v>1</v>
      </c>
      <c r="F142" s="0" t="n">
        <f aca="false">C142/D142</f>
        <v>0.318678048780488</v>
      </c>
      <c r="G142" s="0" t="n">
        <f aca="false">B142*EXP(F142*(D142-E142))</f>
        <v>64.1619963030636</v>
      </c>
      <c r="I142" s="0" t="n">
        <v>469</v>
      </c>
      <c r="J142" s="0" t="n">
        <v>45.0063</v>
      </c>
      <c r="K142" s="0" t="n">
        <v>0.35027</v>
      </c>
      <c r="L142" s="0" t="n">
        <v>0.635</v>
      </c>
      <c r="M142" s="0" t="n">
        <v>1</v>
      </c>
      <c r="N142" s="0" t="n">
        <f aca="false">K142/L142</f>
        <v>0.551606299212598</v>
      </c>
      <c r="O142" s="0" t="n">
        <f aca="false">J142*EXP(N142*(L142-M142))</f>
        <v>36.7988347679303</v>
      </c>
      <c r="Q142" s="0" t="n">
        <v>469</v>
      </c>
      <c r="R142" s="0" t="n">
        <v>28.9406</v>
      </c>
      <c r="S142" s="0" t="n">
        <v>0.538164</v>
      </c>
      <c r="T142" s="0" t="n">
        <v>0.615</v>
      </c>
      <c r="U142" s="0" t="n">
        <v>1</v>
      </c>
      <c r="V142" s="0" t="n">
        <f aca="false">S142/T142</f>
        <v>0.875063414634146</v>
      </c>
      <c r="W142" s="0" t="n">
        <f aca="false">R142*EXP(V142*(T142-U142))</f>
        <v>20.6630284658418</v>
      </c>
      <c r="Y142" s="0" t="n">
        <v>469</v>
      </c>
      <c r="Z142" s="0" t="n">
        <v>38.8375</v>
      </c>
      <c r="AA142" s="0" t="n">
        <v>0.413342</v>
      </c>
      <c r="AB142" s="0" t="n">
        <v>0.635</v>
      </c>
      <c r="AC142" s="0" t="n">
        <v>1</v>
      </c>
      <c r="AD142" s="0" t="n">
        <f aca="false">AA142/AB142</f>
        <v>0.650932283464567</v>
      </c>
      <c r="AE142" s="0" t="n">
        <f aca="false">Z142*EXP(AD142*(AB142-AC142))</f>
        <v>30.6243667547318</v>
      </c>
    </row>
    <row r="143" customFormat="false" ht="12.75" hidden="false" customHeight="false" outlineLevel="0" collapsed="false">
      <c r="A143" s="0" t="n">
        <v>469.5</v>
      </c>
      <c r="B143" s="0" t="n">
        <v>77.4781</v>
      </c>
      <c r="C143" s="0" t="n">
        <v>0.130493</v>
      </c>
      <c r="D143" s="0" t="n">
        <v>0.41</v>
      </c>
      <c r="E143" s="0" t="n">
        <v>1</v>
      </c>
      <c r="F143" s="0" t="n">
        <f aca="false">C143/D143</f>
        <v>0.318275609756098</v>
      </c>
      <c r="G143" s="0" t="n">
        <f aca="false">B143*EXP(F143*(D143-E143))</f>
        <v>64.2134510090147</v>
      </c>
      <c r="I143" s="0" t="n">
        <v>469.5</v>
      </c>
      <c r="J143" s="0" t="n">
        <v>45.4937</v>
      </c>
      <c r="K143" s="0" t="n">
        <v>0.345613</v>
      </c>
      <c r="L143" s="0" t="n">
        <v>0.635</v>
      </c>
      <c r="M143" s="0" t="n">
        <v>1</v>
      </c>
      <c r="N143" s="0" t="n">
        <f aca="false">K143/L143</f>
        <v>0.544272440944882</v>
      </c>
      <c r="O143" s="0" t="n">
        <f aca="false">J143*EXP(N143*(L143-M143))</f>
        <v>37.2970566700788</v>
      </c>
      <c r="Q143" s="0" t="n">
        <v>469.5</v>
      </c>
      <c r="R143" s="0" t="n">
        <v>29.4781</v>
      </c>
      <c r="S143" s="0" t="n">
        <v>0.530224</v>
      </c>
      <c r="T143" s="0" t="n">
        <v>0.615</v>
      </c>
      <c r="U143" s="0" t="n">
        <v>1</v>
      </c>
      <c r="V143" s="0" t="n">
        <f aca="false">S143/T143</f>
        <v>0.862152845528455</v>
      </c>
      <c r="W143" s="0" t="n">
        <f aca="false">R143*EXP(V143*(T143-U143))</f>
        <v>21.1516680340531</v>
      </c>
      <c r="Y143" s="0" t="n">
        <v>469.5</v>
      </c>
      <c r="Z143" s="0" t="n">
        <v>39.3062</v>
      </c>
      <c r="AA143" s="0" t="n">
        <v>0.408136</v>
      </c>
      <c r="AB143" s="0" t="n">
        <v>0.635</v>
      </c>
      <c r="AC143" s="0" t="n">
        <v>1</v>
      </c>
      <c r="AD143" s="0" t="n">
        <f aca="false">AA143/AB143</f>
        <v>0.642733858267717</v>
      </c>
      <c r="AE143" s="0" t="n">
        <f aca="false">Z143*EXP(AD143*(AB143-AC143))</f>
        <v>31.0868347299335</v>
      </c>
    </row>
    <row r="144" customFormat="false" ht="12.75" hidden="false" customHeight="false" outlineLevel="0" collapsed="false">
      <c r="A144" s="0" t="n">
        <v>470</v>
      </c>
      <c r="B144" s="0" t="n">
        <v>77.525</v>
      </c>
      <c r="C144" s="0" t="n">
        <v>0.130292</v>
      </c>
      <c r="D144" s="0" t="n">
        <v>0.41</v>
      </c>
      <c r="E144" s="0" t="n">
        <v>1</v>
      </c>
      <c r="F144" s="0" t="n">
        <f aca="false">C144/D144</f>
        <v>0.317785365853659</v>
      </c>
      <c r="G144" s="0" t="n">
        <f aca="false">B144*EXP(F144*(D144-E144))</f>
        <v>64.2709087681355</v>
      </c>
      <c r="I144" s="0" t="n">
        <v>470</v>
      </c>
      <c r="J144" s="0" t="n">
        <v>45.9813</v>
      </c>
      <c r="K144" s="0" t="n">
        <v>0.341035</v>
      </c>
      <c r="L144" s="0" t="n">
        <v>0.635</v>
      </c>
      <c r="M144" s="0" t="n">
        <v>1</v>
      </c>
      <c r="N144" s="0" t="n">
        <f aca="false">K144/L144</f>
        <v>0.537062992125984</v>
      </c>
      <c r="O144" s="0" t="n">
        <f aca="false">J144*EXP(N144*(L144-M144))</f>
        <v>37.7961331574792</v>
      </c>
      <c r="Q144" s="0" t="n">
        <v>470</v>
      </c>
      <c r="R144" s="0" t="n">
        <v>30.0156</v>
      </c>
      <c r="S144" s="0" t="n">
        <v>0.522427</v>
      </c>
      <c r="T144" s="0" t="n">
        <v>0.615</v>
      </c>
      <c r="U144" s="0" t="n">
        <v>1</v>
      </c>
      <c r="V144" s="0" t="n">
        <f aca="false">S144/T144</f>
        <v>0.849474796747967</v>
      </c>
      <c r="W144" s="0" t="n">
        <f aca="false">R144*EXP(V144*(T144-U144))</f>
        <v>21.6427267205129</v>
      </c>
      <c r="Y144" s="0" t="n">
        <v>470</v>
      </c>
      <c r="Z144" s="0" t="n">
        <v>39.7719</v>
      </c>
      <c r="AA144" s="0" t="n">
        <v>0.402991</v>
      </c>
      <c r="AB144" s="0" t="n">
        <v>0.635</v>
      </c>
      <c r="AC144" s="0" t="n">
        <v>1</v>
      </c>
      <c r="AD144" s="0" t="n">
        <f aca="false">AA144/AB144</f>
        <v>0.634631496062992</v>
      </c>
      <c r="AE144" s="0" t="n">
        <f aca="false">Z144*EXP(AD144*(AB144-AC144))</f>
        <v>31.5483136260393</v>
      </c>
    </row>
    <row r="145" customFormat="false" ht="12.75" hidden="false" customHeight="false" outlineLevel="0" collapsed="false">
      <c r="A145" s="0" t="n">
        <v>470.5</v>
      </c>
      <c r="B145" s="0" t="n">
        <v>77.5656</v>
      </c>
      <c r="C145" s="0" t="n">
        <v>0.130072</v>
      </c>
      <c r="D145" s="0" t="n">
        <v>0.41</v>
      </c>
      <c r="E145" s="0" t="n">
        <v>1</v>
      </c>
      <c r="F145" s="0" t="n">
        <f aca="false">C145/D145</f>
        <v>0.317248780487805</v>
      </c>
      <c r="G145" s="0" t="n">
        <f aca="false">B145*EXP(F145*(D145-E145))</f>
        <v>64.324928681526</v>
      </c>
      <c r="I145" s="0" t="n">
        <v>470.5</v>
      </c>
      <c r="J145" s="0" t="n">
        <v>46.475</v>
      </c>
      <c r="K145" s="0" t="n">
        <v>0.336446</v>
      </c>
      <c r="L145" s="0" t="n">
        <v>0.635</v>
      </c>
      <c r="M145" s="0" t="n">
        <v>1</v>
      </c>
      <c r="N145" s="0" t="n">
        <f aca="false">K145/L145</f>
        <v>0.529836220472441</v>
      </c>
      <c r="O145" s="0" t="n">
        <f aca="false">J145*EXP(N145*(L145-M145))</f>
        <v>38.3028502751793</v>
      </c>
      <c r="Q145" s="0" t="n">
        <v>470.5</v>
      </c>
      <c r="R145" s="0" t="n">
        <v>30.5656</v>
      </c>
      <c r="S145" s="0" t="n">
        <v>0.514634</v>
      </c>
      <c r="T145" s="0" t="n">
        <v>0.615</v>
      </c>
      <c r="U145" s="0" t="n">
        <v>1</v>
      </c>
      <c r="V145" s="0" t="n">
        <f aca="false">S145/T145</f>
        <v>0.83680325203252</v>
      </c>
      <c r="W145" s="0" t="n">
        <f aca="false">R145*EXP(V145*(T145-U145))</f>
        <v>22.1470862497521</v>
      </c>
      <c r="Y145" s="0" t="n">
        <v>470.5</v>
      </c>
      <c r="Z145" s="0" t="n">
        <v>40.2437</v>
      </c>
      <c r="AA145" s="0" t="n">
        <v>0.397872</v>
      </c>
      <c r="AB145" s="0" t="n">
        <v>0.635</v>
      </c>
      <c r="AC145" s="0" t="n">
        <v>1</v>
      </c>
      <c r="AD145" s="0" t="n">
        <f aca="false">AA145/AB145</f>
        <v>0.626570078740158</v>
      </c>
      <c r="AE145" s="0" t="n">
        <f aca="false">Z145*EXP(AD145*(AB145-AC145))</f>
        <v>32.0166279453499</v>
      </c>
    </row>
    <row r="146" customFormat="false" ht="12.75" hidden="false" customHeight="false" outlineLevel="0" collapsed="false">
      <c r="A146" s="0" t="n">
        <v>471</v>
      </c>
      <c r="B146" s="0" t="n">
        <v>77.6094</v>
      </c>
      <c r="C146" s="0" t="n">
        <v>0.129834</v>
      </c>
      <c r="D146" s="0" t="n">
        <v>0.41</v>
      </c>
      <c r="E146" s="0" t="n">
        <v>1</v>
      </c>
      <c r="F146" s="0" t="n">
        <f aca="false">C146/D146</f>
        <v>0.316668292682927</v>
      </c>
      <c r="G146" s="0" t="n">
        <f aca="false">B146*EXP(F146*(D146-E146))</f>
        <v>64.3832986144081</v>
      </c>
      <c r="I146" s="0" t="n">
        <v>471</v>
      </c>
      <c r="J146" s="0" t="n">
        <v>46.9625</v>
      </c>
      <c r="K146" s="0" t="n">
        <v>0.331876</v>
      </c>
      <c r="L146" s="0" t="n">
        <v>0.635</v>
      </c>
      <c r="M146" s="0" t="n">
        <v>1</v>
      </c>
      <c r="N146" s="0" t="n">
        <f aca="false">K146/L146</f>
        <v>0.52263937007874</v>
      </c>
      <c r="O146" s="0" t="n">
        <f aca="false">J146*EXP(N146*(L146-M146))</f>
        <v>38.8064333479454</v>
      </c>
      <c r="Q146" s="0" t="n">
        <v>471</v>
      </c>
      <c r="R146" s="0" t="n">
        <v>31.1125</v>
      </c>
      <c r="S146" s="0" t="n">
        <v>0.506978</v>
      </c>
      <c r="T146" s="0" t="n">
        <v>0.615</v>
      </c>
      <c r="U146" s="0" t="n">
        <v>1</v>
      </c>
      <c r="V146" s="0" t="n">
        <f aca="false">S146/T146</f>
        <v>0.824354471544716</v>
      </c>
      <c r="W146" s="0" t="n">
        <f aca="false">R146*EXP(V146*(T146-U146))</f>
        <v>22.6516613075048</v>
      </c>
      <c r="Y146" s="0" t="n">
        <v>471</v>
      </c>
      <c r="Z146" s="0" t="n">
        <v>40.7125</v>
      </c>
      <c r="AA146" s="0" t="n">
        <v>0.39278</v>
      </c>
      <c r="AB146" s="0" t="n">
        <v>0.635</v>
      </c>
      <c r="AC146" s="0" t="n">
        <v>1</v>
      </c>
      <c r="AD146" s="0" t="n">
        <f aca="false">AA146/AB146</f>
        <v>0.618551181102362</v>
      </c>
      <c r="AE146" s="0" t="n">
        <f aca="false">Z146*EXP(AD146*(AB146-AC146))</f>
        <v>32.4845304381598</v>
      </c>
    </row>
    <row r="147" customFormat="false" ht="12.75" hidden="false" customHeight="false" outlineLevel="0" collapsed="false">
      <c r="A147" s="0" t="n">
        <v>471.5</v>
      </c>
      <c r="B147" s="0" t="n">
        <v>77.6563</v>
      </c>
      <c r="C147" s="0" t="n">
        <v>0.129596</v>
      </c>
      <c r="D147" s="0" t="n">
        <v>0.41</v>
      </c>
      <c r="E147" s="0" t="n">
        <v>1</v>
      </c>
      <c r="F147" s="0" t="n">
        <f aca="false">C147/D147</f>
        <v>0.316087804878049</v>
      </c>
      <c r="G147" s="0" t="n">
        <f aca="false">B147*EXP(F147*(D147-E147))</f>
        <v>64.4442735709792</v>
      </c>
      <c r="I147" s="0" t="n">
        <v>471.5</v>
      </c>
      <c r="J147" s="0" t="n">
        <v>47.4562</v>
      </c>
      <c r="K147" s="0" t="n">
        <v>0.327325</v>
      </c>
      <c r="L147" s="0" t="n">
        <v>0.635</v>
      </c>
      <c r="M147" s="0" t="n">
        <v>1</v>
      </c>
      <c r="N147" s="0" t="n">
        <f aca="false">K147/L147</f>
        <v>0.515472440944882</v>
      </c>
      <c r="O147" s="0" t="n">
        <f aca="false">J147*EXP(N147*(L147-M147))</f>
        <v>39.3171078904631</v>
      </c>
      <c r="Q147" s="0" t="n">
        <v>471.5</v>
      </c>
      <c r="R147" s="0" t="n">
        <v>31.6656</v>
      </c>
      <c r="S147" s="0" t="n">
        <v>0.499412</v>
      </c>
      <c r="T147" s="0" t="n">
        <v>0.615</v>
      </c>
      <c r="U147" s="0" t="n">
        <v>1</v>
      </c>
      <c r="V147" s="0" t="n">
        <f aca="false">S147/T147</f>
        <v>0.812052032520325</v>
      </c>
      <c r="W147" s="0" t="n">
        <f aca="false">R147*EXP(V147*(T147-U147))</f>
        <v>23.1638039470044</v>
      </c>
      <c r="Y147" s="0" t="n">
        <v>471.5</v>
      </c>
      <c r="Z147" s="0" t="n">
        <v>41.1875</v>
      </c>
      <c r="AA147" s="0" t="n">
        <v>0.387713</v>
      </c>
      <c r="AB147" s="0" t="n">
        <v>0.635</v>
      </c>
      <c r="AC147" s="0" t="n">
        <v>1</v>
      </c>
      <c r="AD147" s="0" t="n">
        <f aca="false">AA147/AB147</f>
        <v>0.610571653543307</v>
      </c>
      <c r="AE147" s="0" t="n">
        <f aca="false">Z147*EXP(AD147*(AB147-AC147))</f>
        <v>32.9593887189003</v>
      </c>
    </row>
    <row r="148" customFormat="false" ht="12.75" hidden="false" customHeight="false" outlineLevel="0" collapsed="false">
      <c r="A148" s="0" t="n">
        <v>472</v>
      </c>
      <c r="B148" s="0" t="n">
        <v>77.7062</v>
      </c>
      <c r="C148" s="0" t="n">
        <v>0.129358</v>
      </c>
      <c r="D148" s="0" t="n">
        <v>0.41</v>
      </c>
      <c r="E148" s="0" t="n">
        <v>1</v>
      </c>
      <c r="F148" s="0" t="n">
        <f aca="false">C148/D148</f>
        <v>0.315507317073171</v>
      </c>
      <c r="G148" s="0" t="n">
        <f aca="false">B148*EXP(F148*(D148-E148))</f>
        <v>64.5077731953396</v>
      </c>
      <c r="I148" s="0" t="n">
        <v>472</v>
      </c>
      <c r="J148" s="0" t="n">
        <v>47.95</v>
      </c>
      <c r="K148" s="0" t="n">
        <v>0.322792</v>
      </c>
      <c r="L148" s="0" t="n">
        <v>0.635</v>
      </c>
      <c r="M148" s="0" t="n">
        <v>1</v>
      </c>
      <c r="N148" s="0" t="n">
        <f aca="false">K148/L148</f>
        <v>0.508333858267717</v>
      </c>
      <c r="O148" s="0" t="n">
        <f aca="false">J148*EXP(N148*(L148-M148))</f>
        <v>39.8298624221671</v>
      </c>
      <c r="Q148" s="0" t="n">
        <v>472</v>
      </c>
      <c r="R148" s="0" t="n">
        <v>32.2219</v>
      </c>
      <c r="S148" s="0" t="n">
        <v>0.491849</v>
      </c>
      <c r="T148" s="0" t="n">
        <v>0.615</v>
      </c>
      <c r="U148" s="0" t="n">
        <v>1</v>
      </c>
      <c r="V148" s="0" t="n">
        <f aca="false">S148/T148</f>
        <v>0.799754471544716</v>
      </c>
      <c r="W148" s="0" t="n">
        <f aca="false">R148*EXP(V148*(T148-U148))</f>
        <v>23.682606459756</v>
      </c>
      <c r="Y148" s="0" t="n">
        <v>472</v>
      </c>
      <c r="Z148" s="0" t="n">
        <v>41.6656</v>
      </c>
      <c r="AA148" s="0" t="n">
        <v>0.382705</v>
      </c>
      <c r="AB148" s="0" t="n">
        <v>0.635</v>
      </c>
      <c r="AC148" s="0" t="n">
        <v>1</v>
      </c>
      <c r="AD148" s="0" t="n">
        <f aca="false">AA148/AB148</f>
        <v>0.602685039370079</v>
      </c>
      <c r="AE148" s="0" t="n">
        <f aca="false">Z148*EXP(AD148*(AB148-AC148))</f>
        <v>33.4380946671571</v>
      </c>
    </row>
    <row r="149" customFormat="false" ht="12.75" hidden="false" customHeight="false" outlineLevel="0" collapsed="false">
      <c r="A149" s="0" t="n">
        <v>472.5</v>
      </c>
      <c r="B149" s="0" t="n">
        <v>77.7563</v>
      </c>
      <c r="C149" s="0" t="n">
        <v>0.129121</v>
      </c>
      <c r="D149" s="0" t="n">
        <v>0.41</v>
      </c>
      <c r="E149" s="0" t="n">
        <v>1</v>
      </c>
      <c r="F149" s="0" t="n">
        <f aca="false">C149/D149</f>
        <v>0.314929268292683</v>
      </c>
      <c r="G149" s="0" t="n">
        <f aca="false">B149*EXP(F149*(D149-E149))</f>
        <v>64.5713819280146</v>
      </c>
      <c r="I149" s="0" t="n">
        <v>472.5</v>
      </c>
      <c r="J149" s="0" t="n">
        <v>48.4406</v>
      </c>
      <c r="K149" s="0" t="n">
        <v>0.318363</v>
      </c>
      <c r="L149" s="0" t="n">
        <v>0.635</v>
      </c>
      <c r="M149" s="0" t="n">
        <v>1</v>
      </c>
      <c r="N149" s="0" t="n">
        <f aca="false">K149/L149</f>
        <v>0.50135905511811</v>
      </c>
      <c r="O149" s="0" t="n">
        <f aca="false">J149*EXP(N149*(L149-M149))</f>
        <v>40.3399482608156</v>
      </c>
      <c r="Q149" s="0" t="n">
        <v>472.5</v>
      </c>
      <c r="R149" s="0" t="n">
        <v>32.7813</v>
      </c>
      <c r="S149" s="0" t="n">
        <v>0.484457</v>
      </c>
      <c r="T149" s="0" t="n">
        <v>0.615</v>
      </c>
      <c r="U149" s="0" t="n">
        <v>1</v>
      </c>
      <c r="V149" s="0" t="n">
        <f aca="false">S149/T149</f>
        <v>0.787734959349594</v>
      </c>
      <c r="W149" s="0" t="n">
        <f aca="false">R149*EXP(V149*(T149-U149))</f>
        <v>24.205509475017</v>
      </c>
      <c r="Y149" s="0" t="n">
        <v>472.5</v>
      </c>
      <c r="Z149" s="0" t="n">
        <v>42.1406</v>
      </c>
      <c r="AA149" s="0" t="n">
        <v>0.377754</v>
      </c>
      <c r="AB149" s="0" t="n">
        <v>0.635</v>
      </c>
      <c r="AC149" s="0" t="n">
        <v>1</v>
      </c>
      <c r="AD149" s="0" t="n">
        <f aca="false">AA149/AB149</f>
        <v>0.594888188976378</v>
      </c>
      <c r="AE149" s="0" t="n">
        <f aca="false">Z149*EXP(AD149*(AB149-AC149))</f>
        <v>33.9156804486837</v>
      </c>
    </row>
    <row r="150" customFormat="false" ht="12.75" hidden="false" customHeight="false" outlineLevel="0" collapsed="false">
      <c r="A150" s="0" t="n">
        <v>473</v>
      </c>
      <c r="B150" s="0" t="n">
        <v>77.8125</v>
      </c>
      <c r="C150" s="0" t="n">
        <v>0.128902</v>
      </c>
      <c r="D150" s="0" t="n">
        <v>0.41</v>
      </c>
      <c r="E150" s="0" t="n">
        <v>1</v>
      </c>
      <c r="F150" s="0" t="n">
        <f aca="false">C150/D150</f>
        <v>0.31439512195122</v>
      </c>
      <c r="G150" s="0" t="n">
        <f aca="false">B150*EXP(F150*(D150-E150))</f>
        <v>64.6384196033147</v>
      </c>
      <c r="I150" s="0" t="n">
        <v>473</v>
      </c>
      <c r="J150" s="0" t="n">
        <v>48.9344</v>
      </c>
      <c r="K150" s="0" t="n">
        <v>0.314006</v>
      </c>
      <c r="L150" s="0" t="n">
        <v>0.635</v>
      </c>
      <c r="M150" s="0" t="n">
        <v>1</v>
      </c>
      <c r="N150" s="0" t="n">
        <f aca="false">K150/L150</f>
        <v>0.494497637795276</v>
      </c>
      <c r="O150" s="0" t="n">
        <f aca="false">J150*EXP(N150*(L150-M150))</f>
        <v>40.8533566410001</v>
      </c>
      <c r="Q150" s="0" t="n">
        <v>473</v>
      </c>
      <c r="R150" s="0" t="n">
        <v>33.3469</v>
      </c>
      <c r="S150" s="0" t="n">
        <v>0.47723</v>
      </c>
      <c r="T150" s="0" t="n">
        <v>0.615</v>
      </c>
      <c r="U150" s="0" t="n">
        <v>1</v>
      </c>
      <c r="V150" s="0" t="n">
        <f aca="false">S150/T150</f>
        <v>0.775983739837398</v>
      </c>
      <c r="W150" s="0" t="n">
        <f aca="false">R150*EXP(V150*(T150-U150))</f>
        <v>24.7347979158972</v>
      </c>
      <c r="Y150" s="0" t="n">
        <v>473</v>
      </c>
      <c r="Z150" s="0" t="n">
        <v>42.6219</v>
      </c>
      <c r="AA150" s="0" t="n">
        <v>0.37289</v>
      </c>
      <c r="AB150" s="0" t="n">
        <v>0.635</v>
      </c>
      <c r="AC150" s="0" t="n">
        <v>1</v>
      </c>
      <c r="AD150" s="0" t="n">
        <f aca="false">AA150/AB150</f>
        <v>0.587228346456693</v>
      </c>
      <c r="AE150" s="0" t="n">
        <f aca="false">Z150*EXP(AD150*(AB150-AC150))</f>
        <v>34.3990813551115</v>
      </c>
    </row>
    <row r="151" customFormat="false" ht="12.75" hidden="false" customHeight="false" outlineLevel="0" collapsed="false">
      <c r="A151" s="0" t="n">
        <v>473.5</v>
      </c>
      <c r="B151" s="0" t="n">
        <v>77.8625</v>
      </c>
      <c r="C151" s="0" t="n">
        <v>0.128683</v>
      </c>
      <c r="D151" s="0" t="n">
        <v>0.41</v>
      </c>
      <c r="E151" s="0" t="n">
        <v>1</v>
      </c>
      <c r="F151" s="0" t="n">
        <f aca="false">C151/D151</f>
        <v>0.313860975609756</v>
      </c>
      <c r="G151" s="0" t="n">
        <f aca="false">B151*EXP(F151*(D151-E151))</f>
        <v>64.700341193998</v>
      </c>
      <c r="I151" s="0" t="n">
        <v>473.5</v>
      </c>
      <c r="J151" s="0" t="n">
        <v>49.4188</v>
      </c>
      <c r="K151" s="0" t="n">
        <v>0.309693</v>
      </c>
      <c r="L151" s="0" t="n">
        <v>0.635</v>
      </c>
      <c r="M151" s="0" t="n">
        <v>1</v>
      </c>
      <c r="N151" s="0" t="n">
        <f aca="false">K151/L151</f>
        <v>0.487705511811024</v>
      </c>
      <c r="O151" s="0" t="n">
        <f aca="false">J151*EXP(N151*(L151-M151))</f>
        <v>41.3601727440041</v>
      </c>
      <c r="Q151" s="0" t="n">
        <v>473.5</v>
      </c>
      <c r="R151" s="0" t="n">
        <v>33.9031</v>
      </c>
      <c r="S151" s="0" t="n">
        <v>0.470121</v>
      </c>
      <c r="T151" s="0" t="n">
        <v>0.615</v>
      </c>
      <c r="U151" s="0" t="n">
        <v>1</v>
      </c>
      <c r="V151" s="0" t="n">
        <f aca="false">S151/T151</f>
        <v>0.764424390243903</v>
      </c>
      <c r="W151" s="0" t="n">
        <f aca="false">R151*EXP(V151*(T151-U151))</f>
        <v>25.2595187628608</v>
      </c>
      <c r="Y151" s="0" t="n">
        <v>473.5</v>
      </c>
      <c r="Z151" s="0" t="n">
        <v>43.0969</v>
      </c>
      <c r="AA151" s="0" t="n">
        <v>0.368113</v>
      </c>
      <c r="AB151" s="0" t="n">
        <v>0.635</v>
      </c>
      <c r="AC151" s="0" t="n">
        <v>1</v>
      </c>
      <c r="AD151" s="0" t="n">
        <f aca="false">AA151/AB151</f>
        <v>0.579705511811024</v>
      </c>
      <c r="AE151" s="0" t="n">
        <f aca="false">Z151*EXP(AD151*(AB151-AC151))</f>
        <v>34.8780801849828</v>
      </c>
    </row>
    <row r="152" customFormat="false" ht="12.75" hidden="false" customHeight="false" outlineLevel="0" collapsed="false">
      <c r="A152" s="0" t="n">
        <v>474</v>
      </c>
      <c r="B152" s="0" t="n">
        <v>77.9094</v>
      </c>
      <c r="C152" s="0" t="n">
        <v>0.128482</v>
      </c>
      <c r="D152" s="0" t="n">
        <v>0.41</v>
      </c>
      <c r="E152" s="0" t="n">
        <v>1</v>
      </c>
      <c r="F152" s="0" t="n">
        <f aca="false">C152/D152</f>
        <v>0.313370731707317</v>
      </c>
      <c r="G152" s="0" t="n">
        <f aca="false">B152*EXP(F152*(D152-E152))</f>
        <v>64.7580412081736</v>
      </c>
      <c r="I152" s="0" t="n">
        <v>474</v>
      </c>
      <c r="J152" s="0" t="n">
        <v>49.8938</v>
      </c>
      <c r="K152" s="0" t="n">
        <v>0.30545</v>
      </c>
      <c r="L152" s="0" t="n">
        <v>0.635</v>
      </c>
      <c r="M152" s="0" t="n">
        <v>1</v>
      </c>
      <c r="N152" s="0" t="n">
        <f aca="false">K152/L152</f>
        <v>0.481023622047244</v>
      </c>
      <c r="O152" s="0" t="n">
        <f aca="false">J152*EXP(N152*(L152-M152))</f>
        <v>41.8596821781476</v>
      </c>
      <c r="Q152" s="0" t="n">
        <v>474</v>
      </c>
      <c r="R152" s="0" t="n">
        <v>34.4656</v>
      </c>
      <c r="S152" s="0" t="n">
        <v>0.463126</v>
      </c>
      <c r="T152" s="0" t="n">
        <v>0.615</v>
      </c>
      <c r="U152" s="0" t="n">
        <v>1</v>
      </c>
      <c r="V152" s="0" t="n">
        <f aca="false">S152/T152</f>
        <v>0.753050406504065</v>
      </c>
      <c r="W152" s="0" t="n">
        <f aca="false">R152*EXP(V152*(T152-U152))</f>
        <v>25.7913023957599</v>
      </c>
      <c r="Y152" s="0" t="n">
        <v>474</v>
      </c>
      <c r="Z152" s="0" t="n">
        <v>43.5719</v>
      </c>
      <c r="AA152" s="0" t="n">
        <v>0.363418</v>
      </c>
      <c r="AB152" s="0" t="n">
        <v>0.635</v>
      </c>
      <c r="AC152" s="0" t="n">
        <v>1</v>
      </c>
      <c r="AD152" s="0" t="n">
        <f aca="false">AA152/AB152</f>
        <v>0.572311811023622</v>
      </c>
      <c r="AE152" s="0" t="n">
        <f aca="false">Z152*EXP(AD152*(AB152-AC152))</f>
        <v>35.3577864757421</v>
      </c>
    </row>
    <row r="153" customFormat="false" ht="12.75" hidden="false" customHeight="false" outlineLevel="0" collapsed="false">
      <c r="A153" s="0" t="n">
        <v>474.5</v>
      </c>
      <c r="B153" s="0" t="n">
        <v>77.9531</v>
      </c>
      <c r="C153" s="0" t="n">
        <v>0.128281</v>
      </c>
      <c r="D153" s="0" t="n">
        <v>0.41</v>
      </c>
      <c r="E153" s="0" t="n">
        <v>1</v>
      </c>
      <c r="F153" s="0" t="n">
        <f aca="false">C153/D153</f>
        <v>0.312880487804878</v>
      </c>
      <c r="G153" s="0" t="n">
        <f aca="false">B153*EXP(F153*(D153-E153))</f>
        <v>64.8131085923061</v>
      </c>
      <c r="I153" s="0" t="n">
        <v>474.5</v>
      </c>
      <c r="J153" s="0" t="n">
        <v>50.3594</v>
      </c>
      <c r="K153" s="0" t="n">
        <v>0.301356</v>
      </c>
      <c r="L153" s="0" t="n">
        <v>0.635</v>
      </c>
      <c r="M153" s="0" t="n">
        <v>1</v>
      </c>
      <c r="N153" s="0" t="n">
        <f aca="false">K153/L153</f>
        <v>0.474576377952756</v>
      </c>
      <c r="O153" s="0" t="n">
        <f aca="false">J153*EXP(N153*(L153-M153))</f>
        <v>42.3498515989451</v>
      </c>
      <c r="Q153" s="0" t="n">
        <v>474.5</v>
      </c>
      <c r="R153" s="0" t="n">
        <v>35.0219</v>
      </c>
      <c r="S153" s="0" t="n">
        <v>0.45632</v>
      </c>
      <c r="T153" s="0" t="n">
        <v>0.615</v>
      </c>
      <c r="U153" s="0" t="n">
        <v>1</v>
      </c>
      <c r="V153" s="0" t="n">
        <f aca="false">S153/T153</f>
        <v>0.741983739837398</v>
      </c>
      <c r="W153" s="0" t="n">
        <f aca="false">R153*EXP(V153*(T153-U153))</f>
        <v>26.3194929185811</v>
      </c>
      <c r="Y153" s="0" t="n">
        <v>474.5</v>
      </c>
      <c r="Z153" s="0" t="n">
        <v>44.0375</v>
      </c>
      <c r="AA153" s="0" t="n">
        <v>0.358774</v>
      </c>
      <c r="AB153" s="0" t="n">
        <v>0.635</v>
      </c>
      <c r="AC153" s="0" t="n">
        <v>1</v>
      </c>
      <c r="AD153" s="0" t="n">
        <f aca="false">AA153/AB153</f>
        <v>0.56499842519685</v>
      </c>
      <c r="AE153" s="0" t="n">
        <f aca="false">Z153*EXP(AD153*(AB153-AC153))</f>
        <v>35.8311317855899</v>
      </c>
    </row>
    <row r="154" customFormat="false" ht="12.75" hidden="false" customHeight="false" outlineLevel="0" collapsed="false">
      <c r="A154" s="0" t="n">
        <v>475</v>
      </c>
      <c r="B154" s="0" t="n">
        <v>78</v>
      </c>
      <c r="C154" s="0" t="n">
        <v>0.128081</v>
      </c>
      <c r="D154" s="0" t="n">
        <v>0.41</v>
      </c>
      <c r="E154" s="0" t="n">
        <v>1</v>
      </c>
      <c r="F154" s="0" t="n">
        <f aca="false">C154/D154</f>
        <v>0.312392682926829</v>
      </c>
      <c r="G154" s="0" t="n">
        <f aca="false">B154*EXP(F154*(D154-E154))</f>
        <v>64.870770435582</v>
      </c>
      <c r="I154" s="0" t="n">
        <v>475</v>
      </c>
      <c r="J154" s="0" t="n">
        <v>50.8125</v>
      </c>
      <c r="K154" s="0" t="n">
        <v>0.297381</v>
      </c>
      <c r="L154" s="0" t="n">
        <v>0.635</v>
      </c>
      <c r="M154" s="0" t="n">
        <v>1</v>
      </c>
      <c r="N154" s="0" t="n">
        <f aca="false">K154/L154</f>
        <v>0.468316535433071</v>
      </c>
      <c r="O154" s="0" t="n">
        <f aca="false">J154*EXP(N154*(L154-M154))</f>
        <v>42.8286320422543</v>
      </c>
      <c r="Q154" s="0" t="n">
        <v>475</v>
      </c>
      <c r="R154" s="0" t="n">
        <v>35.5688</v>
      </c>
      <c r="S154" s="0" t="n">
        <v>0.449657</v>
      </c>
      <c r="T154" s="0" t="n">
        <v>0.615</v>
      </c>
      <c r="U154" s="0" t="n">
        <v>1</v>
      </c>
      <c r="V154" s="0" t="n">
        <f aca="false">S154/T154</f>
        <v>0.731149593495935</v>
      </c>
      <c r="W154" s="0" t="n">
        <f aca="false">R154*EXP(V154*(T154-U154))</f>
        <v>26.8422262957929</v>
      </c>
      <c r="Y154" s="0" t="n">
        <v>475</v>
      </c>
      <c r="Z154" s="0" t="n">
        <v>44.4906</v>
      </c>
      <c r="AA154" s="0" t="n">
        <v>0.354271</v>
      </c>
      <c r="AB154" s="0" t="n">
        <v>0.635</v>
      </c>
      <c r="AC154" s="0" t="n">
        <v>1</v>
      </c>
      <c r="AD154" s="0" t="n">
        <f aca="false">AA154/AB154</f>
        <v>0.557907086614173</v>
      </c>
      <c r="AE154" s="0" t="n">
        <f aca="false">Z154*EXP(AD154*(AB154-AC154))</f>
        <v>36.2936155011024</v>
      </c>
    </row>
    <row r="155" customFormat="false" ht="12.75" hidden="false" customHeight="false" outlineLevel="0" collapsed="false">
      <c r="A155" s="0" t="n">
        <v>475.5</v>
      </c>
      <c r="B155" s="0" t="n">
        <v>78.0406</v>
      </c>
      <c r="C155" s="0" t="n">
        <v>0.127862</v>
      </c>
      <c r="D155" s="0" t="n">
        <v>0.41</v>
      </c>
      <c r="E155" s="0" t="n">
        <v>1</v>
      </c>
      <c r="F155" s="0" t="n">
        <f aca="false">C155/D155</f>
        <v>0.311858536585366</v>
      </c>
      <c r="G155" s="0" t="n">
        <f aca="false">B155*EXP(F155*(D155-E155))</f>
        <v>64.9249941539012</v>
      </c>
      <c r="I155" s="0" t="n">
        <v>475.5</v>
      </c>
      <c r="J155" s="0" t="n">
        <v>51.2563</v>
      </c>
      <c r="K155" s="0" t="n">
        <v>0.293469</v>
      </c>
      <c r="L155" s="0" t="n">
        <v>0.635</v>
      </c>
      <c r="M155" s="0" t="n">
        <v>1</v>
      </c>
      <c r="N155" s="0" t="n">
        <f aca="false">K155/L155</f>
        <v>0.462155905511811</v>
      </c>
      <c r="O155" s="0" t="n">
        <f aca="false">J155*EXP(N155*(L155-M155))</f>
        <v>43.2999565602774</v>
      </c>
      <c r="Q155" s="0" t="n">
        <v>475.5</v>
      </c>
      <c r="R155" s="0" t="n">
        <v>36.1125</v>
      </c>
      <c r="S155" s="0" t="n">
        <v>0.443095</v>
      </c>
      <c r="T155" s="0" t="n">
        <v>0.615</v>
      </c>
      <c r="U155" s="0" t="n">
        <v>1</v>
      </c>
      <c r="V155" s="0" t="n">
        <f aca="false">S155/T155</f>
        <v>0.720479674796748</v>
      </c>
      <c r="W155" s="0" t="n">
        <f aca="false">R155*EXP(V155*(T155-U155))</f>
        <v>27.3647144860179</v>
      </c>
      <c r="Y155" s="0" t="n">
        <v>475.5</v>
      </c>
      <c r="Z155" s="0" t="n">
        <v>44.9375</v>
      </c>
      <c r="AA155" s="0" t="n">
        <v>0.349814</v>
      </c>
      <c r="AB155" s="0" t="n">
        <v>0.635</v>
      </c>
      <c r="AC155" s="0" t="n">
        <v>1</v>
      </c>
      <c r="AD155" s="0" t="n">
        <f aca="false">AA155/AB155</f>
        <v>0.550888188976378</v>
      </c>
      <c r="AE155" s="0" t="n">
        <f aca="false">Z155*EXP(AD155*(AB155-AC155))</f>
        <v>36.7522131827312</v>
      </c>
    </row>
    <row r="156" customFormat="false" ht="12.75" hidden="false" customHeight="false" outlineLevel="0" collapsed="false">
      <c r="A156" s="0" t="n">
        <v>476</v>
      </c>
      <c r="B156" s="0" t="n">
        <v>78.0812</v>
      </c>
      <c r="C156" s="0" t="n">
        <v>0.127698</v>
      </c>
      <c r="D156" s="0" t="n">
        <v>0.41</v>
      </c>
      <c r="E156" s="0" t="n">
        <v>1</v>
      </c>
      <c r="F156" s="0" t="n">
        <f aca="false">C156/D156</f>
        <v>0.311458536585366</v>
      </c>
      <c r="G156" s="0" t="n">
        <f aca="false">B156*EXP(F156*(D156-E156))</f>
        <v>64.9741029435573</v>
      </c>
      <c r="I156" s="0" t="n">
        <v>476</v>
      </c>
      <c r="J156" s="0" t="n">
        <v>51.6906</v>
      </c>
      <c r="K156" s="0" t="n">
        <v>0.289777</v>
      </c>
      <c r="L156" s="0" t="n">
        <v>0.635</v>
      </c>
      <c r="M156" s="0" t="n">
        <v>1</v>
      </c>
      <c r="N156" s="0" t="n">
        <f aca="false">K156/L156</f>
        <v>0.456341732283465</v>
      </c>
      <c r="O156" s="0" t="n">
        <f aca="false">J156*EXP(N156*(L156-M156))</f>
        <v>43.7596086300087</v>
      </c>
      <c r="Q156" s="0" t="n">
        <v>476</v>
      </c>
      <c r="R156" s="0" t="n">
        <v>36.6438</v>
      </c>
      <c r="S156" s="0" t="n">
        <v>0.436779</v>
      </c>
      <c r="T156" s="0" t="n">
        <v>0.615</v>
      </c>
      <c r="U156" s="0" t="n">
        <v>1</v>
      </c>
      <c r="V156" s="0" t="n">
        <f aca="false">S156/T156</f>
        <v>0.710209756097561</v>
      </c>
      <c r="W156" s="0" t="n">
        <f aca="false">R156*EXP(V156*(T156-U156))</f>
        <v>27.8773209786207</v>
      </c>
      <c r="Y156" s="0" t="n">
        <v>476</v>
      </c>
      <c r="Z156" s="0" t="n">
        <v>45.3688</v>
      </c>
      <c r="AA156" s="0" t="n">
        <v>0.345583</v>
      </c>
      <c r="AB156" s="0" t="n">
        <v>0.635</v>
      </c>
      <c r="AC156" s="0" t="n">
        <v>1</v>
      </c>
      <c r="AD156" s="0" t="n">
        <f aca="false">AA156/AB156</f>
        <v>0.544225196850394</v>
      </c>
      <c r="AE156" s="0" t="n">
        <f aca="false">Z156*EXP(AD156*(AB156-AC156))</f>
        <v>37.1953014159952</v>
      </c>
    </row>
    <row r="157" customFormat="false" ht="12.75" hidden="false" customHeight="false" outlineLevel="0" collapsed="false">
      <c r="A157" s="0" t="n">
        <v>476.5</v>
      </c>
      <c r="B157" s="0" t="n">
        <v>78.1156</v>
      </c>
      <c r="C157" s="0" t="n">
        <v>0.127498</v>
      </c>
      <c r="D157" s="0" t="n">
        <v>0.41</v>
      </c>
      <c r="E157" s="0" t="n">
        <v>1</v>
      </c>
      <c r="F157" s="0" t="n">
        <f aca="false">C157/D157</f>
        <v>0.310970731707317</v>
      </c>
      <c r="G157" s="0" t="n">
        <f aca="false">B157*EXP(F157*(D157-E157))</f>
        <v>65.021439183852</v>
      </c>
      <c r="I157" s="0" t="n">
        <v>476.5</v>
      </c>
      <c r="J157" s="0" t="n">
        <v>52.1125</v>
      </c>
      <c r="K157" s="0" t="n">
        <v>0.286142</v>
      </c>
      <c r="L157" s="0" t="n">
        <v>0.635</v>
      </c>
      <c r="M157" s="0" t="n">
        <v>1</v>
      </c>
      <c r="N157" s="0" t="n">
        <f aca="false">K157/L157</f>
        <v>0.450617322834646</v>
      </c>
      <c r="O157" s="0" t="n">
        <f aca="false">J157*EXP(N157*(L157-M157))</f>
        <v>44.2090500493394</v>
      </c>
      <c r="Q157" s="0" t="n">
        <v>476.5</v>
      </c>
      <c r="R157" s="0" t="n">
        <v>37.1688</v>
      </c>
      <c r="S157" s="0" t="n">
        <v>0.430626</v>
      </c>
      <c r="T157" s="0" t="n">
        <v>0.615</v>
      </c>
      <c r="U157" s="0" t="n">
        <v>1</v>
      </c>
      <c r="V157" s="0" t="n">
        <f aca="false">S157/T157</f>
        <v>0.700204878048781</v>
      </c>
      <c r="W157" s="0" t="n">
        <f aca="false">R157*EXP(V157*(T157-U157))</f>
        <v>28.385851137453</v>
      </c>
      <c r="Y157" s="0" t="n">
        <v>476.5</v>
      </c>
      <c r="Z157" s="0" t="n">
        <v>45.7906</v>
      </c>
      <c r="AA157" s="0" t="n">
        <v>0.341452</v>
      </c>
      <c r="AB157" s="0" t="n">
        <v>0.635</v>
      </c>
      <c r="AC157" s="0" t="n">
        <v>1</v>
      </c>
      <c r="AD157" s="0" t="n">
        <f aca="false">AA157/AB157</f>
        <v>0.53771968503937</v>
      </c>
      <c r="AE157" s="0" t="n">
        <f aca="false">Z157*EXP(AD157*(AB157-AC157))</f>
        <v>37.6303590007971</v>
      </c>
    </row>
    <row r="158" customFormat="false" ht="12.75" hidden="false" customHeight="false" outlineLevel="0" collapsed="false">
      <c r="A158" s="0" t="n">
        <v>477</v>
      </c>
      <c r="B158" s="0" t="n">
        <v>78.1531</v>
      </c>
      <c r="C158" s="0" t="n">
        <v>0.127334</v>
      </c>
      <c r="D158" s="0" t="n">
        <v>0.41</v>
      </c>
      <c r="E158" s="0" t="n">
        <v>1</v>
      </c>
      <c r="F158" s="0" t="n">
        <f aca="false">C158/D158</f>
        <v>0.310570731707317</v>
      </c>
      <c r="G158" s="0" t="n">
        <f aca="false">B158*EXP(F158*(D158-E158))</f>
        <v>65.0680074682255</v>
      </c>
      <c r="I158" s="0" t="n">
        <v>477</v>
      </c>
      <c r="J158" s="0" t="n">
        <v>52.5438</v>
      </c>
      <c r="K158" s="0" t="n">
        <v>0.282486</v>
      </c>
      <c r="L158" s="0" t="n">
        <v>0.635</v>
      </c>
      <c r="M158" s="0" t="n">
        <v>1</v>
      </c>
      <c r="N158" s="0" t="n">
        <f aca="false">K158/L158</f>
        <v>0.444859842519685</v>
      </c>
      <c r="O158" s="0" t="n">
        <f aca="false">J158*EXP(N158*(L158-M158))</f>
        <v>44.6687103780833</v>
      </c>
      <c r="Q158" s="0" t="n">
        <v>477</v>
      </c>
      <c r="R158" s="0" t="n">
        <v>37.7063</v>
      </c>
      <c r="S158" s="0" t="n">
        <v>0.42456</v>
      </c>
      <c r="T158" s="0" t="n">
        <v>0.615</v>
      </c>
      <c r="U158" s="0" t="n">
        <v>1</v>
      </c>
      <c r="V158" s="0" t="n">
        <f aca="false">S158/T158</f>
        <v>0.690341463414634</v>
      </c>
      <c r="W158" s="0" t="n">
        <f aca="false">R158*EXP(V158*(T158-U158))</f>
        <v>28.905899979773</v>
      </c>
      <c r="Y158" s="0" t="n">
        <v>477</v>
      </c>
      <c r="Z158" s="0" t="n">
        <v>46.225</v>
      </c>
      <c r="AA158" s="0" t="n">
        <v>0.337331</v>
      </c>
      <c r="AB158" s="0" t="n">
        <v>0.635</v>
      </c>
      <c r="AC158" s="0" t="n">
        <v>1</v>
      </c>
      <c r="AD158" s="0" t="n">
        <f aca="false">AA158/AB158</f>
        <v>0.531229921259843</v>
      </c>
      <c r="AE158" s="0" t="n">
        <f aca="false">Z158*EXP(AD158*(AB158-AC158))</f>
        <v>38.0774352494881</v>
      </c>
    </row>
    <row r="159" customFormat="false" ht="12.75" hidden="false" customHeight="false" outlineLevel="0" collapsed="false">
      <c r="A159" s="0" t="n">
        <v>477.5</v>
      </c>
      <c r="B159" s="0" t="n">
        <v>78.1875</v>
      </c>
      <c r="C159" s="0" t="n">
        <v>0.127188</v>
      </c>
      <c r="D159" s="0" t="n">
        <v>0.41</v>
      </c>
      <c r="E159" s="0" t="n">
        <v>1</v>
      </c>
      <c r="F159" s="0" t="n">
        <f aca="false">C159/D159</f>
        <v>0.310214634146342</v>
      </c>
      <c r="G159" s="0" t="n">
        <f aca="false">B159*EXP(F159*(D159-E159))</f>
        <v>65.1103259956488</v>
      </c>
      <c r="I159" s="0" t="n">
        <v>477.5</v>
      </c>
      <c r="J159" s="0" t="n">
        <v>52.9781</v>
      </c>
      <c r="K159" s="0" t="n">
        <v>0.278937</v>
      </c>
      <c r="L159" s="0" t="n">
        <v>0.635</v>
      </c>
      <c r="M159" s="0" t="n">
        <v>1</v>
      </c>
      <c r="N159" s="0" t="n">
        <f aca="false">K159/L159</f>
        <v>0.439270866141732</v>
      </c>
      <c r="O159" s="0" t="n">
        <f aca="false">J159*EXP(N159*(L159-M159))</f>
        <v>45.1298890087931</v>
      </c>
      <c r="Q159" s="0" t="n">
        <v>477.5</v>
      </c>
      <c r="R159" s="0" t="n">
        <v>38.25</v>
      </c>
      <c r="S159" s="0" t="n">
        <v>0.418399</v>
      </c>
      <c r="T159" s="0" t="n">
        <v>0.615</v>
      </c>
      <c r="U159" s="0" t="n">
        <v>1</v>
      </c>
      <c r="V159" s="0" t="n">
        <f aca="false">S159/T159</f>
        <v>0.680323577235772</v>
      </c>
      <c r="W159" s="0" t="n">
        <f aca="false">R159*EXP(V159*(T159-U159))</f>
        <v>29.4360167188409</v>
      </c>
      <c r="Y159" s="0" t="n">
        <v>477.5</v>
      </c>
      <c r="Z159" s="0" t="n">
        <v>46.6656</v>
      </c>
      <c r="AA159" s="0" t="n">
        <v>0.333336</v>
      </c>
      <c r="AB159" s="0" t="n">
        <v>0.635</v>
      </c>
      <c r="AC159" s="0" t="n">
        <v>1</v>
      </c>
      <c r="AD159" s="0" t="n">
        <f aca="false">AA159/AB159</f>
        <v>0.524938582677165</v>
      </c>
      <c r="AE159" s="0" t="n">
        <f aca="false">Z159*EXP(AD159*(AB159-AC159))</f>
        <v>38.5287491524033</v>
      </c>
    </row>
    <row r="160" customFormat="false" ht="12.75" hidden="false" customHeight="false" outlineLevel="0" collapsed="false">
      <c r="A160" s="0" t="n">
        <v>478</v>
      </c>
      <c r="B160" s="0" t="n">
        <v>78.2219</v>
      </c>
      <c r="C160" s="0" t="n">
        <v>0.127043</v>
      </c>
      <c r="D160" s="0" t="n">
        <v>0.41</v>
      </c>
      <c r="E160" s="0" t="n">
        <v>1</v>
      </c>
      <c r="F160" s="0" t="n">
        <f aca="false">C160/D160</f>
        <v>0.309860975609756</v>
      </c>
      <c r="G160" s="0" t="n">
        <f aca="false">B160*EXP(F160*(D160-E160))</f>
        <v>65.152565678011</v>
      </c>
      <c r="I160" s="0" t="n">
        <v>478</v>
      </c>
      <c r="J160" s="0" t="n">
        <v>53.4188</v>
      </c>
      <c r="K160" s="0" t="n">
        <v>0.275391</v>
      </c>
      <c r="L160" s="0" t="n">
        <v>0.635</v>
      </c>
      <c r="M160" s="0" t="n">
        <v>1</v>
      </c>
      <c r="N160" s="0" t="n">
        <f aca="false">K160/L160</f>
        <v>0.433686614173228</v>
      </c>
      <c r="O160" s="0" t="n">
        <f aca="false">J160*EXP(N160*(L160-M160))</f>
        <v>45.5981492812615</v>
      </c>
      <c r="Q160" s="0" t="n">
        <v>478</v>
      </c>
      <c r="R160" s="0" t="n">
        <v>38.8031</v>
      </c>
      <c r="S160" s="0" t="n">
        <v>0.412219</v>
      </c>
      <c r="T160" s="0" t="n">
        <v>0.615</v>
      </c>
      <c r="U160" s="0" t="n">
        <v>1</v>
      </c>
      <c r="V160" s="0" t="n">
        <f aca="false">S160/T160</f>
        <v>0.670274796747968</v>
      </c>
      <c r="W160" s="0" t="n">
        <f aca="false">R160*EXP(V160*(T160-U160))</f>
        <v>29.9774173619022</v>
      </c>
      <c r="Y160" s="0" t="n">
        <v>478</v>
      </c>
      <c r="Z160" s="0" t="n">
        <v>47.1094</v>
      </c>
      <c r="AA160" s="0" t="n">
        <v>0.329319</v>
      </c>
      <c r="AB160" s="0" t="n">
        <v>0.635</v>
      </c>
      <c r="AC160" s="0" t="n">
        <v>1</v>
      </c>
      <c r="AD160" s="0" t="n">
        <f aca="false">AA160/AB160</f>
        <v>0.518612598425197</v>
      </c>
      <c r="AE160" s="0" t="n">
        <f aca="false">Z160*EXP(AD160*(AB160-AC160))</f>
        <v>38.9850780205499</v>
      </c>
    </row>
    <row r="161" customFormat="false" ht="12.75" hidden="false" customHeight="false" outlineLevel="0" collapsed="false">
      <c r="A161" s="0" t="n">
        <v>478.5</v>
      </c>
      <c r="B161" s="0" t="n">
        <v>78.2563</v>
      </c>
      <c r="C161" s="0" t="n">
        <v>0.126952</v>
      </c>
      <c r="D161" s="0" t="n">
        <v>0.41</v>
      </c>
      <c r="E161" s="0" t="n">
        <v>1</v>
      </c>
      <c r="F161" s="0" t="n">
        <f aca="false">C161/D161</f>
        <v>0.309639024390244</v>
      </c>
      <c r="G161" s="0" t="n">
        <f aca="false">B161*EXP(F161*(D161-E161))</f>
        <v>65.1897542364337</v>
      </c>
      <c r="I161" s="0" t="n">
        <v>478.5</v>
      </c>
      <c r="J161" s="0" t="n">
        <v>53.8406</v>
      </c>
      <c r="K161" s="0" t="n">
        <v>0.272052</v>
      </c>
      <c r="L161" s="0" t="n">
        <v>0.635</v>
      </c>
      <c r="M161" s="0" t="n">
        <v>1</v>
      </c>
      <c r="N161" s="0" t="n">
        <f aca="false">K161/L161</f>
        <v>0.428428346456693</v>
      </c>
      <c r="O161" s="0" t="n">
        <f aca="false">J161*EXP(N161*(L161-M161))</f>
        <v>46.04648745135</v>
      </c>
      <c r="Q161" s="0" t="n">
        <v>478.5</v>
      </c>
      <c r="R161" s="0" t="n">
        <v>39.3438</v>
      </c>
      <c r="S161" s="0" t="n">
        <v>0.406299</v>
      </c>
      <c r="T161" s="0" t="n">
        <v>0.615</v>
      </c>
      <c r="U161" s="0" t="n">
        <v>1</v>
      </c>
      <c r="V161" s="0" t="n">
        <f aca="false">S161/T161</f>
        <v>0.660648780487805</v>
      </c>
      <c r="W161" s="0" t="n">
        <f aca="false">R161*EXP(V161*(T161-U161))</f>
        <v>30.5079901551889</v>
      </c>
      <c r="Y161" s="0" t="n">
        <v>478.5</v>
      </c>
      <c r="Z161" s="0" t="n">
        <v>47.5406</v>
      </c>
      <c r="AA161" s="0" t="n">
        <v>0.325512</v>
      </c>
      <c r="AB161" s="0" t="n">
        <v>0.635</v>
      </c>
      <c r="AC161" s="0" t="n">
        <v>1</v>
      </c>
      <c r="AD161" s="0" t="n">
        <f aca="false">AA161/AB161</f>
        <v>0.512617322834646</v>
      </c>
      <c r="AE161" s="0" t="n">
        <f aca="false">Z161*EXP(AD161*(AB161-AC161))</f>
        <v>39.428099996054</v>
      </c>
    </row>
    <row r="162" customFormat="false" ht="12.75" hidden="false" customHeight="false" outlineLevel="0" collapsed="false">
      <c r="A162" s="0" t="n">
        <v>479</v>
      </c>
      <c r="B162" s="0" t="n">
        <v>78.2875</v>
      </c>
      <c r="C162" s="0" t="n">
        <v>0.126825</v>
      </c>
      <c r="D162" s="0" t="n">
        <v>0.41</v>
      </c>
      <c r="E162" s="0" t="n">
        <v>1</v>
      </c>
      <c r="F162" s="0" t="n">
        <f aca="false">C162/D162</f>
        <v>0.309329268292683</v>
      </c>
      <c r="G162" s="0" t="n">
        <f aca="false">B162*EXP(F162*(D162-E162))</f>
        <v>65.2276644001823</v>
      </c>
      <c r="I162" s="0" t="n">
        <v>479</v>
      </c>
      <c r="J162" s="0" t="n">
        <v>54.2375</v>
      </c>
      <c r="K162" s="0" t="n">
        <v>0.26894</v>
      </c>
      <c r="L162" s="0" t="n">
        <v>0.635</v>
      </c>
      <c r="M162" s="0" t="n">
        <v>1</v>
      </c>
      <c r="N162" s="0" t="n">
        <f aca="false">K162/L162</f>
        <v>0.423527559055118</v>
      </c>
      <c r="O162" s="0" t="n">
        <f aca="false">J162*EXP(N162*(L162-M162))</f>
        <v>46.4689799469461</v>
      </c>
      <c r="Q162" s="0" t="n">
        <v>479</v>
      </c>
      <c r="R162" s="0" t="n">
        <v>39.8531</v>
      </c>
      <c r="S162" s="0" t="n">
        <v>0.400697</v>
      </c>
      <c r="T162" s="0" t="n">
        <v>0.615</v>
      </c>
      <c r="U162" s="0" t="n">
        <v>1</v>
      </c>
      <c r="V162" s="0" t="n">
        <f aca="false">S162/T162</f>
        <v>0.651539837398374</v>
      </c>
      <c r="W162" s="0" t="n">
        <f aca="false">R162*EXP(V162*(T162-U162))</f>
        <v>31.0114768373833</v>
      </c>
      <c r="Y162" s="0" t="n">
        <v>479</v>
      </c>
      <c r="Z162" s="0" t="n">
        <v>47.9469</v>
      </c>
      <c r="AA162" s="0" t="n">
        <v>0.321937</v>
      </c>
      <c r="AB162" s="0" t="n">
        <v>0.635</v>
      </c>
      <c r="AC162" s="0" t="n">
        <v>1</v>
      </c>
      <c r="AD162" s="0" t="n">
        <f aca="false">AA162/AB162</f>
        <v>0.506987401574803</v>
      </c>
      <c r="AE162" s="0" t="n">
        <f aca="false">Z162*EXP(AD162*(AB162-AC162))</f>
        <v>39.84686559204</v>
      </c>
    </row>
    <row r="163" customFormat="false" ht="12.75" hidden="false" customHeight="false" outlineLevel="0" collapsed="false">
      <c r="A163" s="0" t="n">
        <v>479.5</v>
      </c>
      <c r="B163" s="0" t="n">
        <v>78.3188</v>
      </c>
      <c r="C163" s="0" t="n">
        <v>0.126643</v>
      </c>
      <c r="D163" s="0" t="n">
        <v>0.41</v>
      </c>
      <c r="E163" s="0" t="n">
        <v>1</v>
      </c>
      <c r="F163" s="0" t="n">
        <f aca="false">C163/D163</f>
        <v>0.308885365853659</v>
      </c>
      <c r="G163" s="0" t="n">
        <f aca="false">B163*EXP(F163*(D163-E163))</f>
        <v>65.2708353208316</v>
      </c>
      <c r="I163" s="0" t="n">
        <v>479.5</v>
      </c>
      <c r="J163" s="0" t="n">
        <v>54.6125</v>
      </c>
      <c r="K163" s="0" t="n">
        <v>0.265951</v>
      </c>
      <c r="L163" s="0" t="n">
        <v>0.635</v>
      </c>
      <c r="M163" s="0" t="n">
        <v>1</v>
      </c>
      <c r="N163" s="0" t="n">
        <f aca="false">K163/L163</f>
        <v>0.418820472440945</v>
      </c>
      <c r="O163" s="0" t="n">
        <f aca="false">J163*EXP(N163*(L163-M163))</f>
        <v>46.870726954744</v>
      </c>
      <c r="Q163" s="0" t="n">
        <v>479.5</v>
      </c>
      <c r="R163" s="0" t="n">
        <v>40.3469</v>
      </c>
      <c r="S163" s="0" t="n">
        <v>0.395403</v>
      </c>
      <c r="T163" s="0" t="n">
        <v>0.615</v>
      </c>
      <c r="U163" s="0" t="n">
        <v>1</v>
      </c>
      <c r="V163" s="0" t="n">
        <f aca="false">S163/T163</f>
        <v>0.642931707317073</v>
      </c>
      <c r="W163" s="0" t="n">
        <f aca="false">R163*EXP(V163*(T163-U163))</f>
        <v>31.4999467920962</v>
      </c>
      <c r="Y163" s="0" t="n">
        <v>479.5</v>
      </c>
      <c r="Z163" s="0" t="n">
        <v>48.3344</v>
      </c>
      <c r="AA163" s="0" t="n">
        <v>0.318476</v>
      </c>
      <c r="AB163" s="0" t="n">
        <v>0.635</v>
      </c>
      <c r="AC163" s="0" t="n">
        <v>1</v>
      </c>
      <c r="AD163" s="0" t="n">
        <f aca="false">AA163/AB163</f>
        <v>0.501537007874016</v>
      </c>
      <c r="AE163" s="0" t="n">
        <f aca="false">Z163*EXP(AD163*(AB163-AC163))</f>
        <v>40.2488935723266</v>
      </c>
    </row>
    <row r="164" customFormat="false" ht="12.75" hidden="false" customHeight="false" outlineLevel="0" collapsed="false">
      <c r="A164" s="0" t="n">
        <v>480</v>
      </c>
      <c r="B164" s="0" t="n">
        <v>78.3406</v>
      </c>
      <c r="C164" s="0" t="n">
        <v>0.12648</v>
      </c>
      <c r="D164" s="0" t="n">
        <v>0.41</v>
      </c>
      <c r="E164" s="0" t="n">
        <v>1</v>
      </c>
      <c r="F164" s="0" t="n">
        <f aca="false">C164/D164</f>
        <v>0.308487804878049</v>
      </c>
      <c r="G164" s="0" t="n">
        <f aca="false">B164*EXP(F164*(D164-E164))</f>
        <v>65.3043194747343</v>
      </c>
      <c r="I164" s="0" t="n">
        <v>480</v>
      </c>
      <c r="J164" s="0" t="n">
        <v>54.9688</v>
      </c>
      <c r="K164" s="0" t="n">
        <v>0.263131</v>
      </c>
      <c r="L164" s="0" t="n">
        <v>0.635</v>
      </c>
      <c r="M164" s="0" t="n">
        <v>1</v>
      </c>
      <c r="N164" s="0" t="n">
        <f aca="false">K164/L164</f>
        <v>0.414379527559055</v>
      </c>
      <c r="O164" s="0" t="n">
        <f aca="false">J164*EXP(N164*(L164-M164))</f>
        <v>47.2530510331913</v>
      </c>
      <c r="Q164" s="0" t="n">
        <v>480</v>
      </c>
      <c r="R164" s="0" t="n">
        <v>40.8281</v>
      </c>
      <c r="S164" s="0" t="n">
        <v>0.390306</v>
      </c>
      <c r="T164" s="0" t="n">
        <v>0.615</v>
      </c>
      <c r="U164" s="0" t="n">
        <v>1</v>
      </c>
      <c r="V164" s="0" t="n">
        <f aca="false">S164/T164</f>
        <v>0.634643902439024</v>
      </c>
      <c r="W164" s="0" t="n">
        <f aca="false">R164*EXP(V164*(T164-U164))</f>
        <v>31.977504377954</v>
      </c>
      <c r="Y164" s="0" t="n">
        <v>480</v>
      </c>
      <c r="Z164" s="0" t="n">
        <v>48.7031</v>
      </c>
      <c r="AA164" s="0" t="n">
        <v>0.315183</v>
      </c>
      <c r="AB164" s="0" t="n">
        <v>0.635</v>
      </c>
      <c r="AC164" s="0" t="n">
        <v>1</v>
      </c>
      <c r="AD164" s="0" t="n">
        <f aca="false">AA164/AB164</f>
        <v>0.496351181102362</v>
      </c>
      <c r="AE164" s="0" t="n">
        <f aca="false">Z164*EXP(AD164*(AB164-AC164))</f>
        <v>40.6327544819775</v>
      </c>
    </row>
    <row r="165" customFormat="false" ht="12.75" hidden="false" customHeight="false" outlineLevel="0" collapsed="false">
      <c r="A165" s="0" t="n">
        <v>480.5</v>
      </c>
      <c r="B165" s="0" t="n">
        <v>78.3719</v>
      </c>
      <c r="C165" s="0" t="n">
        <v>0.12628</v>
      </c>
      <c r="D165" s="0" t="n">
        <v>0.41</v>
      </c>
      <c r="E165" s="0" t="n">
        <v>1</v>
      </c>
      <c r="F165" s="0" t="n">
        <f aca="false">C165/D165</f>
        <v>0.308</v>
      </c>
      <c r="G165" s="0" t="n">
        <f aca="false">B165*EXP(F165*(D165-E165))</f>
        <v>65.3492161099886</v>
      </c>
      <c r="I165" s="0" t="n">
        <v>480.5</v>
      </c>
      <c r="J165" s="0" t="n">
        <v>55.3313</v>
      </c>
      <c r="K165" s="0" t="n">
        <v>0.260279</v>
      </c>
      <c r="L165" s="0" t="n">
        <v>0.635</v>
      </c>
      <c r="M165" s="0" t="n">
        <v>1</v>
      </c>
      <c r="N165" s="0" t="n">
        <f aca="false">K165/L165</f>
        <v>0.409888188976378</v>
      </c>
      <c r="O165" s="0" t="n">
        <f aca="false">J165*EXP(N165*(L165-M165))</f>
        <v>47.6427069131857</v>
      </c>
      <c r="Q165" s="0" t="n">
        <v>480.5</v>
      </c>
      <c r="R165" s="0" t="n">
        <v>41.3156</v>
      </c>
      <c r="S165" s="0" t="n">
        <v>0.385235</v>
      </c>
      <c r="T165" s="0" t="n">
        <v>0.615</v>
      </c>
      <c r="U165" s="0" t="n">
        <v>1</v>
      </c>
      <c r="V165" s="0" t="n">
        <f aca="false">S165/T165</f>
        <v>0.62639837398374</v>
      </c>
      <c r="W165" s="0" t="n">
        <f aca="false">R165*EXP(V165*(T165-U165))</f>
        <v>32.4622143846763</v>
      </c>
      <c r="Y165" s="0" t="n">
        <v>480.5</v>
      </c>
      <c r="Z165" s="0" t="n">
        <v>49.075</v>
      </c>
      <c r="AA165" s="0" t="n">
        <v>0.311858</v>
      </c>
      <c r="AB165" s="0" t="n">
        <v>0.635</v>
      </c>
      <c r="AC165" s="0" t="n">
        <v>1</v>
      </c>
      <c r="AD165" s="0" t="n">
        <f aca="false">AA165/AB165</f>
        <v>0.491114960629921</v>
      </c>
      <c r="AE165" s="0" t="n">
        <f aca="false">Z165*EXP(AD165*(AB165-AC165))</f>
        <v>41.0213547853329</v>
      </c>
    </row>
    <row r="166" customFormat="false" ht="12.75" hidden="false" customHeight="false" outlineLevel="0" collapsed="false">
      <c r="A166" s="0" t="n">
        <v>481</v>
      </c>
      <c r="B166" s="0" t="n">
        <v>78.4</v>
      </c>
      <c r="C166" s="0" t="n">
        <v>0.12608</v>
      </c>
      <c r="D166" s="0" t="n">
        <v>0.41</v>
      </c>
      <c r="E166" s="0" t="n">
        <v>1</v>
      </c>
      <c r="F166" s="0" t="n">
        <f aca="false">C166/D166</f>
        <v>0.307512195121951</v>
      </c>
      <c r="G166" s="0" t="n">
        <f aca="false">B166*EXP(F166*(D166-E166))</f>
        <v>65.3914641417291</v>
      </c>
      <c r="I166" s="0" t="n">
        <v>481</v>
      </c>
      <c r="J166" s="0" t="n">
        <v>55.7031</v>
      </c>
      <c r="K166" s="0" t="n">
        <v>0.257299</v>
      </c>
      <c r="L166" s="0" t="n">
        <v>0.635</v>
      </c>
      <c r="M166" s="0" t="n">
        <v>1</v>
      </c>
      <c r="N166" s="0" t="n">
        <f aca="false">K166/L166</f>
        <v>0.405195275590551</v>
      </c>
      <c r="O166" s="0" t="n">
        <f aca="false">J166*EXP(N166*(L166-M166))</f>
        <v>48.0450698267794</v>
      </c>
      <c r="Q166" s="0" t="n">
        <v>481</v>
      </c>
      <c r="R166" s="0" t="n">
        <v>41.825</v>
      </c>
      <c r="S166" s="0" t="n">
        <v>0.380059</v>
      </c>
      <c r="T166" s="0" t="n">
        <v>0.615</v>
      </c>
      <c r="U166" s="0" t="n">
        <v>1</v>
      </c>
      <c r="V166" s="0" t="n">
        <f aca="false">S166/T166</f>
        <v>0.617982113821138</v>
      </c>
      <c r="W166" s="0" t="n">
        <f aca="false">R166*EXP(V166*(T166-U166))</f>
        <v>32.9691123266185</v>
      </c>
      <c r="Y166" s="0" t="n">
        <v>481</v>
      </c>
      <c r="Z166" s="0" t="n">
        <v>49.4656</v>
      </c>
      <c r="AA166" s="0" t="n">
        <v>0.308421</v>
      </c>
      <c r="AB166" s="0" t="n">
        <v>0.635</v>
      </c>
      <c r="AC166" s="0" t="n">
        <v>1</v>
      </c>
      <c r="AD166" s="0" t="n">
        <f aca="false">AA166/AB166</f>
        <v>0.485702362204724</v>
      </c>
      <c r="AE166" s="0" t="n">
        <f aca="false">Z166*EXP(AD166*(AB166-AC166))</f>
        <v>41.4296213396642</v>
      </c>
    </row>
    <row r="167" customFormat="false" ht="12.75" hidden="false" customHeight="false" outlineLevel="0" collapsed="false">
      <c r="A167" s="0" t="n">
        <v>481.5</v>
      </c>
      <c r="B167" s="0" t="n">
        <v>78.4344</v>
      </c>
      <c r="C167" s="0" t="n">
        <v>0.125917</v>
      </c>
      <c r="D167" s="0" t="n">
        <v>0.41</v>
      </c>
      <c r="E167" s="0" t="n">
        <v>1</v>
      </c>
      <c r="F167" s="0" t="n">
        <f aca="false">C167/D167</f>
        <v>0.307114634146342</v>
      </c>
      <c r="G167" s="0" t="n">
        <f aca="false">B167*EXP(F167*(D167-E167))</f>
        <v>65.4355031302722</v>
      </c>
      <c r="I167" s="0" t="n">
        <v>481.5</v>
      </c>
      <c r="J167" s="0" t="n">
        <v>56.0844</v>
      </c>
      <c r="K167" s="0" t="n">
        <v>0.254315</v>
      </c>
      <c r="L167" s="0" t="n">
        <v>0.635</v>
      </c>
      <c r="M167" s="0" t="n">
        <v>1</v>
      </c>
      <c r="N167" s="0" t="n">
        <f aca="false">K167/L167</f>
        <v>0.400496062992126</v>
      </c>
      <c r="O167" s="0" t="n">
        <f aca="false">J167*EXP(N167*(L167-M167))</f>
        <v>48.4569917262271</v>
      </c>
      <c r="Q167" s="0" t="n">
        <v>481.5</v>
      </c>
      <c r="R167" s="0" t="n">
        <v>42.3469</v>
      </c>
      <c r="S167" s="0" t="n">
        <v>0.374688</v>
      </c>
      <c r="T167" s="0" t="n">
        <v>0.615</v>
      </c>
      <c r="U167" s="0" t="n">
        <v>1</v>
      </c>
      <c r="V167" s="0" t="n">
        <f aca="false">S167/T167</f>
        <v>0.609248780487805</v>
      </c>
      <c r="W167" s="0" t="n">
        <f aca="false">R167*EXP(V167*(T167-U167))</f>
        <v>33.4929322313486</v>
      </c>
      <c r="Y167" s="0" t="n">
        <v>481.5</v>
      </c>
      <c r="Z167" s="0" t="n">
        <v>49.8656</v>
      </c>
      <c r="AA167" s="0" t="n">
        <v>0.304956</v>
      </c>
      <c r="AB167" s="0" t="n">
        <v>0.635</v>
      </c>
      <c r="AC167" s="0" t="n">
        <v>1</v>
      </c>
      <c r="AD167" s="0" t="n">
        <f aca="false">AA167/AB167</f>
        <v>0.480245669291339</v>
      </c>
      <c r="AE167" s="0" t="n">
        <f aca="false">Z167*EXP(AD167*(AB167-AC167))</f>
        <v>41.8479042062508</v>
      </c>
    </row>
    <row r="168" customFormat="false" ht="12.75" hidden="false" customHeight="false" outlineLevel="0" collapsed="false">
      <c r="A168" s="0" t="n">
        <v>482</v>
      </c>
      <c r="B168" s="0" t="n">
        <v>78.4688</v>
      </c>
      <c r="C168" s="0" t="n">
        <v>0.12579</v>
      </c>
      <c r="D168" s="0" t="n">
        <v>0.41</v>
      </c>
      <c r="E168" s="0" t="n">
        <v>1</v>
      </c>
      <c r="F168" s="0" t="n">
        <f aca="false">C168/D168</f>
        <v>0.306804878048781</v>
      </c>
      <c r="G168" s="0" t="n">
        <f aca="false">B168*EXP(F168*(D168-E168))</f>
        <v>65.4761671095731</v>
      </c>
      <c r="I168" s="0" t="n">
        <v>482</v>
      </c>
      <c r="J168" s="0" t="n">
        <v>56.4656</v>
      </c>
      <c r="K168" s="0" t="n">
        <v>0.251352</v>
      </c>
      <c r="L168" s="0" t="n">
        <v>0.635</v>
      </c>
      <c r="M168" s="0" t="n">
        <v>1</v>
      </c>
      <c r="N168" s="0" t="n">
        <f aca="false">K168/L168</f>
        <v>0.395829921259843</v>
      </c>
      <c r="O168" s="0" t="n">
        <f aca="false">J168*EXP(N168*(L168-M168))</f>
        <v>48.8695098670877</v>
      </c>
      <c r="Q168" s="0" t="n">
        <v>482</v>
      </c>
      <c r="R168" s="0" t="n">
        <v>42.8656</v>
      </c>
      <c r="S168" s="0" t="n">
        <v>0.369477</v>
      </c>
      <c r="T168" s="0" t="n">
        <v>0.615</v>
      </c>
      <c r="U168" s="0" t="n">
        <v>1</v>
      </c>
      <c r="V168" s="0" t="n">
        <f aca="false">S168/T168</f>
        <v>0.600775609756098</v>
      </c>
      <c r="W168" s="0" t="n">
        <f aca="false">R168*EXP(V168*(T168-U168))</f>
        <v>34.0139600383436</v>
      </c>
      <c r="Y168" s="0" t="n">
        <v>482</v>
      </c>
      <c r="Z168" s="0" t="n">
        <v>50.2688</v>
      </c>
      <c r="AA168" s="0" t="n">
        <v>0.301573</v>
      </c>
      <c r="AB168" s="0" t="n">
        <v>0.635</v>
      </c>
      <c r="AC168" s="0" t="n">
        <v>1</v>
      </c>
      <c r="AD168" s="0" t="n">
        <f aca="false">AA168/AB168</f>
        <v>0.47491811023622</v>
      </c>
      <c r="AE168" s="0" t="n">
        <f aca="false">Z168*EXP(AD168*(AB168-AC168))</f>
        <v>42.2683887620762</v>
      </c>
    </row>
    <row r="169" customFormat="false" ht="12.75" hidden="false" customHeight="false" outlineLevel="0" collapsed="false">
      <c r="A169" s="0" t="n">
        <v>482.5</v>
      </c>
      <c r="B169" s="0" t="n">
        <v>78.5031</v>
      </c>
      <c r="C169" s="0" t="n">
        <v>0.125736</v>
      </c>
      <c r="D169" s="0" t="n">
        <v>0.41</v>
      </c>
      <c r="E169" s="0" t="n">
        <v>1</v>
      </c>
      <c r="F169" s="0" t="n">
        <f aca="false">C169/D169</f>
        <v>0.306673170731707</v>
      </c>
      <c r="G169" s="0" t="n">
        <f aca="false">B169*EXP(F169*(D169-E169))</f>
        <v>65.5098782156477</v>
      </c>
      <c r="I169" s="0" t="n">
        <v>482.5</v>
      </c>
      <c r="J169" s="0" t="n">
        <v>56.8375</v>
      </c>
      <c r="K169" s="0" t="n">
        <v>0.248552</v>
      </c>
      <c r="L169" s="0" t="n">
        <v>0.635</v>
      </c>
      <c r="M169" s="0" t="n">
        <v>1</v>
      </c>
      <c r="N169" s="0" t="n">
        <f aca="false">K169/L169</f>
        <v>0.391420472440945</v>
      </c>
      <c r="O169" s="0" t="n">
        <f aca="false">J169*EXP(N169*(L169-M169))</f>
        <v>49.2706144083339</v>
      </c>
      <c r="Q169" s="0" t="n">
        <v>482.5</v>
      </c>
      <c r="R169" s="0" t="n">
        <v>43.375</v>
      </c>
      <c r="S169" s="0" t="n">
        <v>0.364422</v>
      </c>
      <c r="T169" s="0" t="n">
        <v>0.615</v>
      </c>
      <c r="U169" s="0" t="n">
        <v>1</v>
      </c>
      <c r="V169" s="0" t="n">
        <f aca="false">S169/T169</f>
        <v>0.592556097560976</v>
      </c>
      <c r="W169" s="0" t="n">
        <f aca="false">R169*EXP(V169*(T169-U169))</f>
        <v>34.5272594386338</v>
      </c>
      <c r="Y169" s="0" t="n">
        <v>482.5</v>
      </c>
      <c r="Z169" s="0" t="n">
        <v>50.6625</v>
      </c>
      <c r="AA169" s="0" t="n">
        <v>0.298351</v>
      </c>
      <c r="AB169" s="0" t="n">
        <v>0.635</v>
      </c>
      <c r="AC169" s="0" t="n">
        <v>1</v>
      </c>
      <c r="AD169" s="0" t="n">
        <f aca="false">AA169/AB169</f>
        <v>0.469844094488189</v>
      </c>
      <c r="AE169" s="0" t="n">
        <f aca="false">Z169*EXP(AD169*(AB169-AC169))</f>
        <v>42.6783982937304</v>
      </c>
    </row>
    <row r="170" customFormat="false" ht="12.75" hidden="false" customHeight="false" outlineLevel="0" collapsed="false">
      <c r="A170" s="0" t="n">
        <v>483</v>
      </c>
      <c r="B170" s="0" t="n">
        <v>78.5375</v>
      </c>
      <c r="C170" s="0" t="n">
        <v>0.125663</v>
      </c>
      <c r="D170" s="0" t="n">
        <v>0.41</v>
      </c>
      <c r="E170" s="0" t="n">
        <v>1</v>
      </c>
      <c r="F170" s="0" t="n">
        <f aca="false">C170/D170</f>
        <v>0.30649512195122</v>
      </c>
      <c r="G170" s="0" t="n">
        <f aca="false">B170*EXP(F170*(D170-E170))</f>
        <v>65.5454697055476</v>
      </c>
      <c r="I170" s="0" t="n">
        <v>483</v>
      </c>
      <c r="J170" s="0" t="n">
        <v>57.1969</v>
      </c>
      <c r="K170" s="0" t="n">
        <v>0.245867</v>
      </c>
      <c r="L170" s="0" t="n">
        <v>0.635</v>
      </c>
      <c r="M170" s="0" t="n">
        <v>1</v>
      </c>
      <c r="N170" s="0" t="n">
        <f aca="false">K170/L170</f>
        <v>0.387192125984252</v>
      </c>
      <c r="O170" s="0" t="n">
        <f aca="false">J170*EXP(N170*(L170-M170))</f>
        <v>49.6587483378895</v>
      </c>
      <c r="Q170" s="0" t="n">
        <v>483</v>
      </c>
      <c r="R170" s="0" t="n">
        <v>43.8656</v>
      </c>
      <c r="S170" s="0" t="n">
        <v>0.359581</v>
      </c>
      <c r="T170" s="0" t="n">
        <v>0.615</v>
      </c>
      <c r="U170" s="0" t="n">
        <v>1</v>
      </c>
      <c r="V170" s="0" t="n">
        <f aca="false">S170/T170</f>
        <v>0.584684552845528</v>
      </c>
      <c r="W170" s="0" t="n">
        <f aca="false">R170*EXP(V170*(T170-U170))</f>
        <v>35.0237660471863</v>
      </c>
      <c r="Y170" s="0" t="n">
        <v>483</v>
      </c>
      <c r="Z170" s="0" t="n">
        <v>51.0375</v>
      </c>
      <c r="AA170" s="0" t="n">
        <v>0.295233</v>
      </c>
      <c r="AB170" s="0" t="n">
        <v>0.635</v>
      </c>
      <c r="AC170" s="0" t="n">
        <v>1</v>
      </c>
      <c r="AD170" s="0" t="n">
        <f aca="false">AA170/AB170</f>
        <v>0.464933858267717</v>
      </c>
      <c r="AE170" s="0" t="n">
        <f aca="false">Z170*EXP(AD170*(AB170-AC170))</f>
        <v>43.0714256109593</v>
      </c>
    </row>
    <row r="171" customFormat="false" ht="12.75" hidden="false" customHeight="false" outlineLevel="0" collapsed="false">
      <c r="A171" s="0" t="n">
        <v>483.5</v>
      </c>
      <c r="B171" s="0" t="n">
        <v>78.5656</v>
      </c>
      <c r="C171" s="0" t="n">
        <v>0.125591</v>
      </c>
      <c r="D171" s="0" t="n">
        <v>0.41</v>
      </c>
      <c r="E171" s="0" t="n">
        <v>1</v>
      </c>
      <c r="F171" s="0" t="n">
        <f aca="false">C171/D171</f>
        <v>0.306319512195122</v>
      </c>
      <c r="G171" s="0" t="n">
        <f aca="false">B171*EXP(F171*(D171-E171))</f>
        <v>65.575715207694</v>
      </c>
      <c r="I171" s="0" t="n">
        <v>483.5</v>
      </c>
      <c r="J171" s="0" t="n">
        <v>57.5469</v>
      </c>
      <c r="K171" s="0" t="n">
        <v>0.243293</v>
      </c>
      <c r="L171" s="0" t="n">
        <v>0.635</v>
      </c>
      <c r="M171" s="0" t="n">
        <v>1</v>
      </c>
      <c r="N171" s="0" t="n">
        <f aca="false">K171/L171</f>
        <v>0.383138582677165</v>
      </c>
      <c r="O171" s="0" t="n">
        <f aca="false">J171*EXP(N171*(L171-M171))</f>
        <v>50.0365973575559</v>
      </c>
      <c r="Q171" s="0" t="n">
        <v>483.5</v>
      </c>
      <c r="R171" s="0" t="n">
        <v>44.3469</v>
      </c>
      <c r="S171" s="0" t="n">
        <v>0.355008</v>
      </c>
      <c r="T171" s="0" t="n">
        <v>0.615</v>
      </c>
      <c r="U171" s="0" t="n">
        <v>1</v>
      </c>
      <c r="V171" s="0" t="n">
        <f aca="false">S171/T171</f>
        <v>0.577248780487805</v>
      </c>
      <c r="W171" s="0" t="n">
        <f aca="false">R171*EXP(V171*(T171-U171))</f>
        <v>35.5095625314043</v>
      </c>
      <c r="Y171" s="0" t="n">
        <v>483.5</v>
      </c>
      <c r="Z171" s="0" t="n">
        <v>51.4031</v>
      </c>
      <c r="AA171" s="0" t="n">
        <v>0.292217</v>
      </c>
      <c r="AB171" s="0" t="n">
        <v>0.635</v>
      </c>
      <c r="AC171" s="0" t="n">
        <v>1</v>
      </c>
      <c r="AD171" s="0" t="n">
        <f aca="false">AA171/AB171</f>
        <v>0.460184251968504</v>
      </c>
      <c r="AE171" s="0" t="n">
        <f aca="false">Z171*EXP(AD171*(AB171-AC171))</f>
        <v>43.4552307496431</v>
      </c>
    </row>
    <row r="172" customFormat="false" ht="12.75" hidden="false" customHeight="false" outlineLevel="0" collapsed="false">
      <c r="A172" s="0" t="n">
        <v>484</v>
      </c>
      <c r="B172" s="0" t="n">
        <v>78.5938</v>
      </c>
      <c r="C172" s="0" t="n">
        <v>0.125464</v>
      </c>
      <c r="D172" s="0" t="n">
        <v>0.41</v>
      </c>
      <c r="E172" s="0" t="n">
        <v>1</v>
      </c>
      <c r="F172" s="0" t="n">
        <f aca="false">C172/D172</f>
        <v>0.306009756097561</v>
      </c>
      <c r="G172" s="0" t="n">
        <f aca="false">B172*EXP(F172*(D172-E172))</f>
        <v>65.611242433066</v>
      </c>
      <c r="I172" s="0" t="n">
        <v>484</v>
      </c>
      <c r="J172" s="0" t="n">
        <v>57.8969</v>
      </c>
      <c r="K172" s="0" t="n">
        <v>0.240686</v>
      </c>
      <c r="L172" s="0" t="n">
        <v>0.635</v>
      </c>
      <c r="M172" s="0" t="n">
        <v>1</v>
      </c>
      <c r="N172" s="0" t="n">
        <f aca="false">K172/L172</f>
        <v>0.379033070866142</v>
      </c>
      <c r="O172" s="0" t="n">
        <f aca="false">J172*EXP(N172*(L172-M172))</f>
        <v>50.4164127412133</v>
      </c>
      <c r="Q172" s="0" t="n">
        <v>484</v>
      </c>
      <c r="R172" s="0" t="n">
        <v>44.825</v>
      </c>
      <c r="S172" s="0" t="n">
        <v>0.350483</v>
      </c>
      <c r="T172" s="0" t="n">
        <v>0.615</v>
      </c>
      <c r="U172" s="0" t="n">
        <v>1</v>
      </c>
      <c r="V172" s="0" t="n">
        <f aca="false">S172/T172</f>
        <v>0.569891056910569</v>
      </c>
      <c r="W172" s="0" t="n">
        <f aca="false">R172*EXP(V172*(T172-U172))</f>
        <v>35.9942053348958</v>
      </c>
      <c r="Y172" s="0" t="n">
        <v>484</v>
      </c>
      <c r="Z172" s="0" t="n">
        <v>51.7625</v>
      </c>
      <c r="AA172" s="0" t="n">
        <v>0.289169</v>
      </c>
      <c r="AB172" s="0" t="n">
        <v>0.635</v>
      </c>
      <c r="AC172" s="0" t="n">
        <v>1</v>
      </c>
      <c r="AD172" s="0" t="n">
        <f aca="false">AA172/AB172</f>
        <v>0.455384251968504</v>
      </c>
      <c r="AE172" s="0" t="n">
        <f aca="false">Z172*EXP(AD172*(AB172-AC172))</f>
        <v>43.8357939406884</v>
      </c>
    </row>
    <row r="173" customFormat="false" ht="12.75" hidden="false" customHeight="false" outlineLevel="0" collapsed="false">
      <c r="A173" s="0" t="n">
        <v>484.5</v>
      </c>
      <c r="B173" s="0" t="n">
        <v>78.6156</v>
      </c>
      <c r="C173" s="0" t="n">
        <v>0.125301</v>
      </c>
      <c r="D173" s="0" t="n">
        <v>0.41</v>
      </c>
      <c r="E173" s="0" t="n">
        <v>1</v>
      </c>
      <c r="F173" s="0" t="n">
        <f aca="false">C173/D173</f>
        <v>0.305612195121951</v>
      </c>
      <c r="G173" s="0" t="n">
        <f aca="false">B173*EXP(F173*(D173-E173))</f>
        <v>65.6448373001432</v>
      </c>
      <c r="I173" s="0" t="n">
        <v>484.5</v>
      </c>
      <c r="J173" s="0" t="n">
        <v>58.2344</v>
      </c>
      <c r="K173" s="0" t="n">
        <v>0.238096</v>
      </c>
      <c r="L173" s="0" t="n">
        <v>0.635</v>
      </c>
      <c r="M173" s="0" t="n">
        <v>1</v>
      </c>
      <c r="N173" s="0" t="n">
        <f aca="false">K173/L173</f>
        <v>0.374954330708661</v>
      </c>
      <c r="O173" s="0" t="n">
        <f aca="false">J173*EXP(N173*(L173-M173))</f>
        <v>50.7858572234538</v>
      </c>
      <c r="Q173" s="0" t="n">
        <v>484.5</v>
      </c>
      <c r="R173" s="0" t="n">
        <v>45.2906</v>
      </c>
      <c r="S173" s="0" t="n">
        <v>0.346034</v>
      </c>
      <c r="T173" s="0" t="n">
        <v>0.615</v>
      </c>
      <c r="U173" s="0" t="n">
        <v>1</v>
      </c>
      <c r="V173" s="0" t="n">
        <f aca="false">S173/T173</f>
        <v>0.562656910569106</v>
      </c>
      <c r="W173" s="0" t="n">
        <f aca="false">R173*EXP(V173*(T173-U173))</f>
        <v>36.4695109423399</v>
      </c>
      <c r="Y173" s="0" t="n">
        <v>484.5</v>
      </c>
      <c r="Z173" s="0" t="n">
        <v>52.1156</v>
      </c>
      <c r="AA173" s="0" t="n">
        <v>0.286116</v>
      </c>
      <c r="AB173" s="0" t="n">
        <v>0.635</v>
      </c>
      <c r="AC173" s="0" t="n">
        <v>1</v>
      </c>
      <c r="AD173" s="0" t="n">
        <f aca="false">AA173/AB173</f>
        <v>0.450576377952756</v>
      </c>
      <c r="AE173" s="0" t="n">
        <f aca="false">Z173*EXP(AD173*(AB173-AC173))</f>
        <v>44.212340642554</v>
      </c>
    </row>
    <row r="174" customFormat="false" ht="12.75" hidden="false" customHeight="false" outlineLevel="0" collapsed="false">
      <c r="A174" s="0" t="n">
        <v>485</v>
      </c>
      <c r="B174" s="0" t="n">
        <v>78.6406</v>
      </c>
      <c r="C174" s="0" t="n">
        <v>0.125138</v>
      </c>
      <c r="D174" s="0" t="n">
        <v>0.41</v>
      </c>
      <c r="E174" s="0" t="n">
        <v>1</v>
      </c>
      <c r="F174" s="0" t="n">
        <f aca="false">C174/D174</f>
        <v>0.305214634146342</v>
      </c>
      <c r="G174" s="0" t="n">
        <f aca="false">B174*EXP(F174*(D174-E174))</f>
        <v>65.6811169783082</v>
      </c>
      <c r="I174" s="0" t="n">
        <v>485</v>
      </c>
      <c r="J174" s="0" t="n">
        <v>58.5688</v>
      </c>
      <c r="K174" s="0" t="n">
        <v>0.235544</v>
      </c>
      <c r="L174" s="0" t="n">
        <v>0.635</v>
      </c>
      <c r="M174" s="0" t="n">
        <v>1</v>
      </c>
      <c r="N174" s="0" t="n">
        <f aca="false">K174/L174</f>
        <v>0.370935433070866</v>
      </c>
      <c r="O174" s="0" t="n">
        <f aca="false">J174*EXP(N174*(L174-M174))</f>
        <v>51.1524658024048</v>
      </c>
      <c r="Q174" s="0" t="n">
        <v>485</v>
      </c>
      <c r="R174" s="0" t="n">
        <v>45.7531</v>
      </c>
      <c r="S174" s="0" t="n">
        <v>0.34172</v>
      </c>
      <c r="T174" s="0" t="n">
        <v>0.615</v>
      </c>
      <c r="U174" s="0" t="n">
        <v>1</v>
      </c>
      <c r="V174" s="0" t="n">
        <f aca="false">S174/T174</f>
        <v>0.555642276422764</v>
      </c>
      <c r="W174" s="0" t="n">
        <f aca="false">R174*EXP(V174*(T174-U174))</f>
        <v>36.9415625135902</v>
      </c>
      <c r="Y174" s="0" t="n">
        <v>485</v>
      </c>
      <c r="Z174" s="0" t="n">
        <v>52.4688</v>
      </c>
      <c r="AA174" s="0" t="n">
        <v>0.283084</v>
      </c>
      <c r="AB174" s="0" t="n">
        <v>0.635</v>
      </c>
      <c r="AC174" s="0" t="n">
        <v>1</v>
      </c>
      <c r="AD174" s="0" t="n">
        <f aca="false">AA174/AB174</f>
        <v>0.44580157480315</v>
      </c>
      <c r="AE174" s="0" t="n">
        <f aca="false">Z174*EXP(AD174*(AB174-AC174))</f>
        <v>44.58962160119</v>
      </c>
    </row>
    <row r="175" customFormat="false" ht="12.75" hidden="false" customHeight="false" outlineLevel="0" collapsed="false">
      <c r="A175" s="0" t="n">
        <v>485.5</v>
      </c>
      <c r="B175" s="0" t="n">
        <v>78.6594</v>
      </c>
      <c r="C175" s="0" t="n">
        <v>0.124939</v>
      </c>
      <c r="D175" s="0" t="n">
        <v>0.41</v>
      </c>
      <c r="E175" s="0" t="n">
        <v>1</v>
      </c>
      <c r="F175" s="0" t="n">
        <f aca="false">C175/D175</f>
        <v>0.304729268292683</v>
      </c>
      <c r="G175" s="0" t="n">
        <f aca="false">B175*EXP(F175*(D175-E175))</f>
        <v>65.7156348745549</v>
      </c>
      <c r="I175" s="0" t="n">
        <v>485.5</v>
      </c>
      <c r="J175" s="0" t="n">
        <v>58.8875</v>
      </c>
      <c r="K175" s="0" t="n">
        <v>0.232983</v>
      </c>
      <c r="L175" s="0" t="n">
        <v>0.635</v>
      </c>
      <c r="M175" s="0" t="n">
        <v>1</v>
      </c>
      <c r="N175" s="0" t="n">
        <f aca="false">K175/L175</f>
        <v>0.366902362204724</v>
      </c>
      <c r="O175" s="0" t="n">
        <f aca="false">J175*EXP(N175*(L175-M175))</f>
        <v>51.5065756385755</v>
      </c>
      <c r="Q175" s="0" t="n">
        <v>485.5</v>
      </c>
      <c r="R175" s="0" t="n">
        <v>46.1969</v>
      </c>
      <c r="S175" s="0" t="n">
        <v>0.33739</v>
      </c>
      <c r="T175" s="0" t="n">
        <v>0.615</v>
      </c>
      <c r="U175" s="0" t="n">
        <v>1</v>
      </c>
      <c r="V175" s="0" t="n">
        <f aca="false">S175/T175</f>
        <v>0.54860162601626</v>
      </c>
      <c r="W175" s="0" t="n">
        <f aca="false">R175*EXP(V175*(T175-U175))</f>
        <v>37.4011356993813</v>
      </c>
      <c r="Y175" s="0" t="n">
        <v>485.5</v>
      </c>
      <c r="Z175" s="0" t="n">
        <v>52.8063</v>
      </c>
      <c r="AA175" s="0" t="n">
        <v>0.280048</v>
      </c>
      <c r="AB175" s="0" t="n">
        <v>0.635</v>
      </c>
      <c r="AC175" s="0" t="n">
        <v>1</v>
      </c>
      <c r="AD175" s="0" t="n">
        <f aca="false">AA175/AB175</f>
        <v>0.441020472440945</v>
      </c>
      <c r="AE175" s="0" t="n">
        <f aca="false">Z175*EXP(AD175*(AB175-AC175))</f>
        <v>44.9548219739898</v>
      </c>
    </row>
    <row r="176" customFormat="false" ht="12.75" hidden="false" customHeight="false" outlineLevel="0" collapsed="false">
      <c r="A176" s="0" t="n">
        <v>486</v>
      </c>
      <c r="B176" s="0" t="n">
        <v>78.6875</v>
      </c>
      <c r="C176" s="0" t="n">
        <v>0.12474</v>
      </c>
      <c r="D176" s="0" t="n">
        <v>0.41</v>
      </c>
      <c r="E176" s="0" t="n">
        <v>1</v>
      </c>
      <c r="F176" s="0" t="n">
        <f aca="false">C176/D176</f>
        <v>0.304243902439024</v>
      </c>
      <c r="G176" s="0" t="n">
        <f aca="false">B176*EXP(F176*(D176-E176))</f>
        <v>65.7579390229916</v>
      </c>
      <c r="I176" s="0" t="n">
        <v>486</v>
      </c>
      <c r="J176" s="0" t="n">
        <v>59.2094</v>
      </c>
      <c r="K176" s="0" t="n">
        <v>0.230484</v>
      </c>
      <c r="L176" s="0" t="n">
        <v>0.635</v>
      </c>
      <c r="M176" s="0" t="n">
        <v>1</v>
      </c>
      <c r="N176" s="0" t="n">
        <f aca="false">K176/L176</f>
        <v>0.362966929133858</v>
      </c>
      <c r="O176" s="0" t="n">
        <f aca="false">J176*EXP(N176*(L176-M176))</f>
        <v>51.8625725181443</v>
      </c>
      <c r="Q176" s="0" t="n">
        <v>486</v>
      </c>
      <c r="R176" s="0" t="n">
        <v>46.6375</v>
      </c>
      <c r="S176" s="0" t="n">
        <v>0.33319</v>
      </c>
      <c r="T176" s="0" t="n">
        <v>0.615</v>
      </c>
      <c r="U176" s="0" t="n">
        <v>1</v>
      </c>
      <c r="V176" s="0" t="n">
        <f aca="false">S176/T176</f>
        <v>0.541772357723577</v>
      </c>
      <c r="W176" s="0" t="n">
        <f aca="false">R176*EXP(V176*(T176-U176))</f>
        <v>37.8572527903867</v>
      </c>
      <c r="Y176" s="0" t="n">
        <v>486</v>
      </c>
      <c r="Z176" s="0" t="n">
        <v>53.15</v>
      </c>
      <c r="AA176" s="0" t="n">
        <v>0.277083</v>
      </c>
      <c r="AB176" s="0" t="n">
        <v>0.635</v>
      </c>
      <c r="AC176" s="0" t="n">
        <v>1</v>
      </c>
      <c r="AD176" s="0" t="n">
        <f aca="false">AA176/AB176</f>
        <v>0.436351181102362</v>
      </c>
      <c r="AE176" s="0" t="n">
        <f aca="false">Z176*EXP(AD176*(AB176-AC176))</f>
        <v>45.3245996480683</v>
      </c>
    </row>
    <row r="177" customFormat="false" ht="12.75" hidden="false" customHeight="false" outlineLevel="0" collapsed="false">
      <c r="A177" s="0" t="n">
        <v>486.5</v>
      </c>
      <c r="B177" s="0" t="n">
        <v>78.7125</v>
      </c>
      <c r="C177" s="0" t="n">
        <v>0.124541</v>
      </c>
      <c r="D177" s="0" t="n">
        <v>0.41</v>
      </c>
      <c r="E177" s="0" t="n">
        <v>1</v>
      </c>
      <c r="F177" s="0" t="n">
        <f aca="false">C177/D177</f>
        <v>0.303758536585366</v>
      </c>
      <c r="G177" s="0" t="n">
        <f aca="false">B177*EXP(F177*(D177-E177))</f>
        <v>65.7976706487342</v>
      </c>
      <c r="I177" s="0" t="n">
        <v>486.5</v>
      </c>
      <c r="J177" s="0" t="n">
        <v>59.5344</v>
      </c>
      <c r="K177" s="0" t="n">
        <v>0.227931</v>
      </c>
      <c r="L177" s="0" t="n">
        <v>0.635</v>
      </c>
      <c r="M177" s="0" t="n">
        <v>1</v>
      </c>
      <c r="N177" s="0" t="n">
        <f aca="false">K177/L177</f>
        <v>0.358946456692913</v>
      </c>
      <c r="O177" s="0" t="n">
        <f aca="false">J177*EXP(N177*(L177-M177))</f>
        <v>52.2238266538164</v>
      </c>
      <c r="Q177" s="0" t="n">
        <v>486.5</v>
      </c>
      <c r="R177" s="0" t="n">
        <v>47.0844</v>
      </c>
      <c r="S177" s="0" t="n">
        <v>0.328914</v>
      </c>
      <c r="T177" s="0" t="n">
        <v>0.615</v>
      </c>
      <c r="U177" s="0" t="n">
        <v>1</v>
      </c>
      <c r="V177" s="0" t="n">
        <f aca="false">S177/T177</f>
        <v>0.534819512195122</v>
      </c>
      <c r="W177" s="0" t="n">
        <f aca="false">R177*EXP(V177*(T177-U177))</f>
        <v>38.3224629312704</v>
      </c>
      <c r="Y177" s="0" t="n">
        <v>486.5</v>
      </c>
      <c r="Z177" s="0" t="n">
        <v>53.4969</v>
      </c>
      <c r="AA177" s="0" t="n">
        <v>0.274114</v>
      </c>
      <c r="AB177" s="0" t="n">
        <v>0.635</v>
      </c>
      <c r="AC177" s="0" t="n">
        <v>1</v>
      </c>
      <c r="AD177" s="0" t="n">
        <f aca="false">AA177/AB177</f>
        <v>0.431675590551181</v>
      </c>
      <c r="AE177" s="0" t="n">
        <f aca="false">Z177*EXP(AD177*(AB177-AC177))</f>
        <v>45.6983465968988</v>
      </c>
    </row>
    <row r="178" customFormat="false" ht="12.75" hidden="false" customHeight="false" outlineLevel="0" collapsed="false">
      <c r="A178" s="0" t="n">
        <v>487</v>
      </c>
      <c r="B178" s="0" t="n">
        <v>78.7438</v>
      </c>
      <c r="C178" s="0" t="n">
        <v>0.124378</v>
      </c>
      <c r="D178" s="0" t="n">
        <v>0.41</v>
      </c>
      <c r="E178" s="0" t="n">
        <v>1</v>
      </c>
      <c r="F178" s="0" t="n">
        <f aca="false">C178/D178</f>
        <v>0.303360975609756</v>
      </c>
      <c r="G178" s="0" t="n">
        <f aca="false">B178*EXP(F178*(D178-E178))</f>
        <v>65.8392765849372</v>
      </c>
      <c r="I178" s="0" t="n">
        <v>487</v>
      </c>
      <c r="J178" s="0" t="n">
        <v>59.8719</v>
      </c>
      <c r="K178" s="0" t="n">
        <v>0.225369</v>
      </c>
      <c r="L178" s="0" t="n">
        <v>0.635</v>
      </c>
      <c r="M178" s="0" t="n">
        <v>1</v>
      </c>
      <c r="N178" s="0" t="n">
        <f aca="false">K178/L178</f>
        <v>0.354911811023622</v>
      </c>
      <c r="O178" s="0" t="n">
        <f aca="false">J178*EXP(N178*(L178-M178))</f>
        <v>52.5972832324633</v>
      </c>
      <c r="Q178" s="0" t="n">
        <v>487</v>
      </c>
      <c r="R178" s="0" t="n">
        <v>47.5344</v>
      </c>
      <c r="S178" s="0" t="n">
        <v>0.324623</v>
      </c>
      <c r="T178" s="0" t="n">
        <v>0.615</v>
      </c>
      <c r="U178" s="0" t="n">
        <v>1</v>
      </c>
      <c r="V178" s="0" t="n">
        <f aca="false">S178/T178</f>
        <v>0.527842276422764</v>
      </c>
      <c r="W178" s="0" t="n">
        <f aca="false">R178*EXP(V178*(T178-U178))</f>
        <v>38.7927891624964</v>
      </c>
      <c r="Y178" s="0" t="n">
        <v>487</v>
      </c>
      <c r="Z178" s="0" t="n">
        <v>53.8563</v>
      </c>
      <c r="AA178" s="0" t="n">
        <v>0.27119</v>
      </c>
      <c r="AB178" s="0" t="n">
        <v>0.635</v>
      </c>
      <c r="AC178" s="0" t="n">
        <v>1</v>
      </c>
      <c r="AD178" s="0" t="n">
        <f aca="false">AA178/AB178</f>
        <v>0.427070866141732</v>
      </c>
      <c r="AE178" s="0" t="n">
        <f aca="false">Z178*EXP(AD178*(AB178-AC178))</f>
        <v>46.0827421122357</v>
      </c>
    </row>
    <row r="179" customFormat="false" ht="12.75" hidden="false" customHeight="false" outlineLevel="0" collapsed="false">
      <c r="A179" s="0" t="n">
        <v>487.5</v>
      </c>
      <c r="B179" s="0" t="n">
        <v>78.7781</v>
      </c>
      <c r="C179" s="0" t="n">
        <v>0.124234</v>
      </c>
      <c r="D179" s="0" t="n">
        <v>0.41</v>
      </c>
      <c r="E179" s="0" t="n">
        <v>1</v>
      </c>
      <c r="F179" s="0" t="n">
        <f aca="false">C179/D179</f>
        <v>0.303009756097561</v>
      </c>
      <c r="G179" s="0" t="n">
        <f aca="false">B179*EXP(F179*(D179-E179))</f>
        <v>65.8816060454129</v>
      </c>
      <c r="I179" s="0" t="n">
        <v>487.5</v>
      </c>
      <c r="J179" s="0" t="n">
        <v>60.2219</v>
      </c>
      <c r="K179" s="0" t="n">
        <v>0.222777</v>
      </c>
      <c r="L179" s="0" t="n">
        <v>0.635</v>
      </c>
      <c r="M179" s="0" t="n">
        <v>1</v>
      </c>
      <c r="N179" s="0" t="n">
        <f aca="false">K179/L179</f>
        <v>0.350829921259843</v>
      </c>
      <c r="O179" s="0" t="n">
        <f aca="false">J179*EXP(N179*(L179-M179))</f>
        <v>52.9836381784315</v>
      </c>
      <c r="Q179" s="0" t="n">
        <v>487.5</v>
      </c>
      <c r="R179" s="0" t="n">
        <v>47.9969</v>
      </c>
      <c r="S179" s="0" t="n">
        <v>0.32043</v>
      </c>
      <c r="T179" s="0" t="n">
        <v>0.615</v>
      </c>
      <c r="U179" s="0" t="n">
        <v>1</v>
      </c>
      <c r="V179" s="0" t="n">
        <f aca="false">S179/T179</f>
        <v>0.521024390243903</v>
      </c>
      <c r="W179" s="0" t="n">
        <f aca="false">R179*EXP(V179*(T179-U179))</f>
        <v>39.2731875439069</v>
      </c>
      <c r="Y179" s="0" t="n">
        <v>487.5</v>
      </c>
      <c r="Z179" s="0" t="n">
        <v>54.2281</v>
      </c>
      <c r="AA179" s="0" t="n">
        <v>0.268285</v>
      </c>
      <c r="AB179" s="0" t="n">
        <v>0.635</v>
      </c>
      <c r="AC179" s="0" t="n">
        <v>1</v>
      </c>
      <c r="AD179" s="0" t="n">
        <f aca="false">AA179/AB179</f>
        <v>0.422496062992126</v>
      </c>
      <c r="AE179" s="0" t="n">
        <f aca="false">Z179*EXP(AD179*(AB179-AC179))</f>
        <v>46.478421972477</v>
      </c>
    </row>
    <row r="180" customFormat="false" ht="12.75" hidden="false" customHeight="false" outlineLevel="0" collapsed="false">
      <c r="A180" s="0" t="n">
        <v>488</v>
      </c>
      <c r="B180" s="0" t="n">
        <v>78.8125</v>
      </c>
      <c r="C180" s="0" t="n">
        <v>0.124125</v>
      </c>
      <c r="D180" s="0" t="n">
        <v>0.41</v>
      </c>
      <c r="E180" s="0" t="n">
        <v>1</v>
      </c>
      <c r="F180" s="0" t="n">
        <f aca="false">C180/D180</f>
        <v>0.302743902439024</v>
      </c>
      <c r="G180" s="0" t="n">
        <f aca="false">B180*EXP(F180*(D180-E180))</f>
        <v>65.9207136330112</v>
      </c>
      <c r="I180" s="0" t="n">
        <v>488</v>
      </c>
      <c r="J180" s="0" t="n">
        <v>60.5688</v>
      </c>
      <c r="K180" s="0" t="n">
        <v>0.220313</v>
      </c>
      <c r="L180" s="0" t="n">
        <v>0.635</v>
      </c>
      <c r="M180" s="0" t="n">
        <v>1</v>
      </c>
      <c r="N180" s="0" t="n">
        <f aca="false">K180/L180</f>
        <v>0.346949606299213</v>
      </c>
      <c r="O180" s="0" t="n">
        <f aca="false">J180*EXP(N180*(L180-M180))</f>
        <v>53.3643704217717</v>
      </c>
      <c r="Q180" s="0" t="n">
        <v>488</v>
      </c>
      <c r="R180" s="0" t="n">
        <v>48.45</v>
      </c>
      <c r="S180" s="0" t="n">
        <v>0.31639</v>
      </c>
      <c r="T180" s="0" t="n">
        <v>0.615</v>
      </c>
      <c r="U180" s="0" t="n">
        <v>1</v>
      </c>
      <c r="V180" s="0" t="n">
        <f aca="false">S180/T180</f>
        <v>0.514455284552846</v>
      </c>
      <c r="W180" s="0" t="n">
        <f aca="false">R180*EXP(V180*(T180-U180))</f>
        <v>39.7443246093692</v>
      </c>
      <c r="Y180" s="0" t="n">
        <v>488</v>
      </c>
      <c r="Z180" s="0" t="n">
        <v>54.5906</v>
      </c>
      <c r="AA180" s="0" t="n">
        <v>0.26555</v>
      </c>
      <c r="AB180" s="0" t="n">
        <v>0.635</v>
      </c>
      <c r="AC180" s="0" t="n">
        <v>1</v>
      </c>
      <c r="AD180" s="0" t="n">
        <f aca="false">AA180/AB180</f>
        <v>0.418188976377953</v>
      </c>
      <c r="AE180" s="0" t="n">
        <f aca="false">Z180*EXP(AD180*(AB180-AC180))</f>
        <v>46.8627318910922</v>
      </c>
    </row>
    <row r="181" customFormat="false" ht="12.75" hidden="false" customHeight="false" outlineLevel="0" collapsed="false">
      <c r="A181" s="0" t="n">
        <v>488.5</v>
      </c>
      <c r="B181" s="0" t="n">
        <v>78.8344</v>
      </c>
      <c r="C181" s="0" t="n">
        <v>0.124035</v>
      </c>
      <c r="D181" s="0" t="n">
        <v>0.41</v>
      </c>
      <c r="E181" s="0" t="n">
        <v>1</v>
      </c>
      <c r="F181" s="0" t="n">
        <f aca="false">C181/D181</f>
        <v>0.302524390243903</v>
      </c>
      <c r="G181" s="0" t="n">
        <f aca="false">B181*EXP(F181*(D181-E181))</f>
        <v>65.9475717934353</v>
      </c>
      <c r="I181" s="0" t="n">
        <v>488.5</v>
      </c>
      <c r="J181" s="0" t="n">
        <v>60.9</v>
      </c>
      <c r="K181" s="0" t="n">
        <v>0.217998</v>
      </c>
      <c r="L181" s="0" t="n">
        <v>0.635</v>
      </c>
      <c r="M181" s="0" t="n">
        <v>1</v>
      </c>
      <c r="N181" s="0" t="n">
        <f aca="false">K181/L181</f>
        <v>0.343303937007874</v>
      </c>
      <c r="O181" s="0" t="n">
        <f aca="false">J181*EXP(N181*(L181-M181))</f>
        <v>53.7276215849733</v>
      </c>
      <c r="Q181" s="0" t="n">
        <v>488.5</v>
      </c>
      <c r="R181" s="0" t="n">
        <v>48.8875</v>
      </c>
      <c r="S181" s="0" t="n">
        <v>0.31261</v>
      </c>
      <c r="T181" s="0" t="n">
        <v>0.615</v>
      </c>
      <c r="U181" s="0" t="n">
        <v>1</v>
      </c>
      <c r="V181" s="0" t="n">
        <f aca="false">S181/T181</f>
        <v>0.508308943089431</v>
      </c>
      <c r="W181" s="0" t="n">
        <f aca="false">R181*EXP(V181*(T181-U181))</f>
        <v>40.1982232542277</v>
      </c>
      <c r="Y181" s="0" t="n">
        <v>488.5</v>
      </c>
      <c r="Z181" s="0" t="n">
        <v>54.9344</v>
      </c>
      <c r="AA181" s="0" t="n">
        <v>0.262907</v>
      </c>
      <c r="AB181" s="0" t="n">
        <v>0.635</v>
      </c>
      <c r="AC181" s="0" t="n">
        <v>1</v>
      </c>
      <c r="AD181" s="0" t="n">
        <f aca="false">AA181/AB181</f>
        <v>0.414026771653543</v>
      </c>
      <c r="AE181" s="0" t="n">
        <f aca="false">Z181*EXP(AD181*(AB181-AC181))</f>
        <v>47.2295603159157</v>
      </c>
    </row>
    <row r="182" customFormat="false" ht="12.75" hidden="false" customHeight="false" outlineLevel="0" collapsed="false">
      <c r="A182" s="0" t="n">
        <v>489</v>
      </c>
      <c r="B182" s="0" t="n">
        <v>78.9</v>
      </c>
      <c r="C182" s="0" t="n">
        <v>0.123945</v>
      </c>
      <c r="D182" s="0" t="n">
        <v>0.41</v>
      </c>
      <c r="E182" s="0" t="n">
        <v>1</v>
      </c>
      <c r="F182" s="0" t="n">
        <f aca="false">C182/D182</f>
        <v>0.302304878048781</v>
      </c>
      <c r="G182" s="0" t="n">
        <f aca="false">B182*EXP(F182*(D182-E182))</f>
        <v>66.010997029327</v>
      </c>
      <c r="I182" s="0" t="n">
        <v>489</v>
      </c>
      <c r="J182" s="0" t="n">
        <v>61.2938</v>
      </c>
      <c r="K182" s="0" t="n">
        <v>0.215784</v>
      </c>
      <c r="L182" s="0" t="n">
        <v>0.635</v>
      </c>
      <c r="M182" s="0" t="n">
        <v>1</v>
      </c>
      <c r="N182" s="0" t="n">
        <f aca="false">K182/L182</f>
        <v>0.339817322834646</v>
      </c>
      <c r="O182" s="0" t="n">
        <f aca="false">J182*EXP(N182*(L182-M182))</f>
        <v>54.14390303271</v>
      </c>
      <c r="Q182" s="0" t="n">
        <v>489</v>
      </c>
      <c r="R182" s="0" t="n">
        <v>49.4</v>
      </c>
      <c r="S182" s="0" t="n">
        <v>0.309029</v>
      </c>
      <c r="T182" s="0" t="n">
        <v>0.615</v>
      </c>
      <c r="U182" s="0" t="n">
        <v>1</v>
      </c>
      <c r="V182" s="0" t="n">
        <f aca="false">S182/T182</f>
        <v>0.502486178861789</v>
      </c>
      <c r="W182" s="0" t="n">
        <f aca="false">R182*EXP(V182*(T182-U182))</f>
        <v>40.7107931532146</v>
      </c>
      <c r="Y182" s="0" t="n">
        <v>489</v>
      </c>
      <c r="Z182" s="0" t="n">
        <v>55.3625</v>
      </c>
      <c r="AA182" s="0" t="n">
        <v>0.260403</v>
      </c>
      <c r="AB182" s="0" t="n">
        <v>0.635</v>
      </c>
      <c r="AC182" s="0" t="n">
        <v>1</v>
      </c>
      <c r="AD182" s="0" t="n">
        <f aca="false">AA182/AB182</f>
        <v>0.410083464566929</v>
      </c>
      <c r="AE182" s="0" t="n">
        <f aca="false">Z182*EXP(AD182*(AB182-AC182))</f>
        <v>47.6661739431981</v>
      </c>
    </row>
    <row r="183" customFormat="false" ht="12.75" hidden="false" customHeight="false" outlineLevel="0" collapsed="false">
      <c r="A183" s="0" t="n">
        <v>489.5</v>
      </c>
      <c r="B183" s="0" t="n">
        <v>78.9219</v>
      </c>
      <c r="C183" s="0" t="n">
        <v>0.123854</v>
      </c>
      <c r="D183" s="0" t="n">
        <v>0.41</v>
      </c>
      <c r="E183" s="0" t="n">
        <v>1</v>
      </c>
      <c r="F183" s="0" t="n">
        <f aca="false">C183/D183</f>
        <v>0.302082926829268</v>
      </c>
      <c r="G183" s="0" t="n">
        <f aca="false">B183*EXP(F183*(D183-E183))</f>
        <v>66.0379666594453</v>
      </c>
      <c r="I183" s="0" t="n">
        <v>489.5</v>
      </c>
      <c r="J183" s="0" t="n">
        <v>61.5875</v>
      </c>
      <c r="K183" s="0" t="n">
        <v>0.213648</v>
      </c>
      <c r="L183" s="0" t="n">
        <v>0.635</v>
      </c>
      <c r="M183" s="0" t="n">
        <v>1</v>
      </c>
      <c r="N183" s="0" t="n">
        <f aca="false">K183/L183</f>
        <v>0.336453543307087</v>
      </c>
      <c r="O183" s="0" t="n">
        <f aca="false">J183*EXP(N183*(L183-M183))</f>
        <v>54.4701793791243</v>
      </c>
      <c r="Q183" s="0" t="n">
        <v>489.5</v>
      </c>
      <c r="R183" s="0" t="n">
        <v>49.8062</v>
      </c>
      <c r="S183" s="0" t="n">
        <v>0.305477</v>
      </c>
      <c r="T183" s="0" t="n">
        <v>0.615</v>
      </c>
      <c r="U183" s="0" t="n">
        <v>1</v>
      </c>
      <c r="V183" s="0" t="n">
        <f aca="false">S183/T183</f>
        <v>0.496710569105691</v>
      </c>
      <c r="W183" s="0" t="n">
        <f aca="false">R183*EXP(V183*(T183-U183))</f>
        <v>41.1369154772272</v>
      </c>
      <c r="Y183" s="0" t="n">
        <v>489.5</v>
      </c>
      <c r="Z183" s="0" t="n">
        <v>55.6844</v>
      </c>
      <c r="AA183" s="0" t="n">
        <v>0.257938</v>
      </c>
      <c r="AB183" s="0" t="n">
        <v>0.635</v>
      </c>
      <c r="AC183" s="0" t="n">
        <v>1</v>
      </c>
      <c r="AD183" s="0" t="n">
        <f aca="false">AA183/AB183</f>
        <v>0.40620157480315</v>
      </c>
      <c r="AE183" s="0" t="n">
        <f aca="false">Z183*EXP(AD183*(AB183-AC183))</f>
        <v>48.0113029392983</v>
      </c>
    </row>
    <row r="184" customFormat="false" ht="12.75" hidden="false" customHeight="false" outlineLevel="0" collapsed="false">
      <c r="A184" s="0" t="n">
        <v>490</v>
      </c>
      <c r="B184" s="0" t="n">
        <v>78.9312</v>
      </c>
      <c r="C184" s="0" t="n">
        <v>0.123927</v>
      </c>
      <c r="D184" s="0" t="n">
        <v>0.41</v>
      </c>
      <c r="E184" s="0" t="n">
        <v>1</v>
      </c>
      <c r="F184" s="0" t="n">
        <f aca="false">C184/D184</f>
        <v>0.302260975609756</v>
      </c>
      <c r="G184" s="0" t="n">
        <f aca="false">B184*EXP(F184*(D184-E184))</f>
        <v>66.0388107813935</v>
      </c>
      <c r="I184" s="0" t="n">
        <v>490</v>
      </c>
      <c r="J184" s="0" t="n">
        <v>61.8781</v>
      </c>
      <c r="K184" s="0" t="n">
        <v>0.211699</v>
      </c>
      <c r="L184" s="0" t="n">
        <v>0.635</v>
      </c>
      <c r="M184" s="0" t="n">
        <v>1</v>
      </c>
      <c r="N184" s="0" t="n">
        <f aca="false">K184/L184</f>
        <v>0.333384251968504</v>
      </c>
      <c r="O184" s="0" t="n">
        <f aca="false">J184*EXP(N184*(L184-M184))</f>
        <v>54.7885411329476</v>
      </c>
      <c r="Q184" s="0" t="n">
        <v>490</v>
      </c>
      <c r="R184" s="0" t="n">
        <v>50.2094</v>
      </c>
      <c r="S184" s="0" t="n">
        <v>0.301682</v>
      </c>
      <c r="T184" s="0" t="n">
        <v>0.615</v>
      </c>
      <c r="U184" s="0" t="n">
        <v>1</v>
      </c>
      <c r="V184" s="0" t="n">
        <f aca="false">S184/T184</f>
        <v>0.490539837398374</v>
      </c>
      <c r="W184" s="0" t="n">
        <f aca="false">R184*EXP(V184*(T184-U184))</f>
        <v>41.5685729056739</v>
      </c>
      <c r="Y184" s="0" t="n">
        <v>490</v>
      </c>
      <c r="Z184" s="0" t="n">
        <v>55.9969</v>
      </c>
      <c r="AA184" s="0" t="n">
        <v>0.255365</v>
      </c>
      <c r="AB184" s="0" t="n">
        <v>0.635</v>
      </c>
      <c r="AC184" s="0" t="n">
        <v>1</v>
      </c>
      <c r="AD184" s="0" t="n">
        <f aca="false">AA184/AB184</f>
        <v>0.402149606299213</v>
      </c>
      <c r="AE184" s="0" t="n">
        <f aca="false">Z184*EXP(AD184*(AB184-AC184))</f>
        <v>48.3522001617617</v>
      </c>
    </row>
    <row r="185" customFormat="false" ht="12.75" hidden="false" customHeight="false" outlineLevel="0" collapsed="false">
      <c r="A185" s="0" t="n">
        <v>490.5</v>
      </c>
      <c r="B185" s="0" t="n">
        <v>78.9344</v>
      </c>
      <c r="C185" s="0" t="n">
        <v>0.12389</v>
      </c>
      <c r="D185" s="0" t="n">
        <v>0.41</v>
      </c>
      <c r="E185" s="0" t="n">
        <v>1</v>
      </c>
      <c r="F185" s="0" t="n">
        <f aca="false">C185/D185</f>
        <v>0.302170731707317</v>
      </c>
      <c r="G185" s="0" t="n">
        <f aca="false">B185*EXP(F185*(D185-E185))</f>
        <v>66.0450045030013</v>
      </c>
      <c r="I185" s="0" t="n">
        <v>490.5</v>
      </c>
      <c r="J185" s="0" t="n">
        <v>62.1531</v>
      </c>
      <c r="K185" s="0" t="n">
        <v>0.209627</v>
      </c>
      <c r="L185" s="0" t="n">
        <v>0.635</v>
      </c>
      <c r="M185" s="0" t="n">
        <v>1</v>
      </c>
      <c r="N185" s="0" t="n">
        <f aca="false">K185/L185</f>
        <v>0.33012125984252</v>
      </c>
      <c r="O185" s="0" t="n">
        <f aca="false">J185*EXP(N185*(L185-M185))</f>
        <v>55.0976153255671</v>
      </c>
      <c r="Q185" s="0" t="n">
        <v>490.5</v>
      </c>
      <c r="R185" s="0" t="n">
        <v>50.6125</v>
      </c>
      <c r="S185" s="0" t="n">
        <v>0.298081</v>
      </c>
      <c r="T185" s="0" t="n">
        <v>0.615</v>
      </c>
      <c r="U185" s="0" t="n">
        <v>1</v>
      </c>
      <c r="V185" s="0" t="n">
        <f aca="false">S185/T185</f>
        <v>0.484684552845528</v>
      </c>
      <c r="W185" s="0" t="n">
        <f aca="false">R185*EXP(V185*(T185-U185))</f>
        <v>41.9968673464675</v>
      </c>
      <c r="Y185" s="0" t="n">
        <v>490.5</v>
      </c>
      <c r="Z185" s="0" t="n">
        <v>56.3</v>
      </c>
      <c r="AA185" s="0" t="n">
        <v>0.252928</v>
      </c>
      <c r="AB185" s="0" t="n">
        <v>0.635</v>
      </c>
      <c r="AC185" s="0" t="n">
        <v>1</v>
      </c>
      <c r="AD185" s="0" t="n">
        <f aca="false">AA185/AB185</f>
        <v>0.398311811023622</v>
      </c>
      <c r="AE185" s="0" t="n">
        <f aca="false">Z185*EXP(AD185*(AB185-AC185))</f>
        <v>48.682066802085</v>
      </c>
    </row>
    <row r="186" customFormat="false" ht="12.75" hidden="false" customHeight="false" outlineLevel="0" collapsed="false">
      <c r="A186" s="0" t="n">
        <v>491</v>
      </c>
      <c r="B186" s="0" t="n">
        <v>78.9188</v>
      </c>
      <c r="C186" s="0" t="n">
        <v>0.123836</v>
      </c>
      <c r="D186" s="0" t="n">
        <v>0.41</v>
      </c>
      <c r="E186" s="0" t="n">
        <v>1</v>
      </c>
      <c r="F186" s="0" t="n">
        <f aca="false">C186/D186</f>
        <v>0.302039024390244</v>
      </c>
      <c r="G186" s="0" t="n">
        <f aca="false">B186*EXP(F186*(D186-E186))</f>
        <v>66.0370832311887</v>
      </c>
      <c r="I186" s="0" t="n">
        <v>491</v>
      </c>
      <c r="J186" s="0" t="n">
        <v>62.4125</v>
      </c>
      <c r="K186" s="0" t="n">
        <v>0.20763</v>
      </c>
      <c r="L186" s="0" t="n">
        <v>0.635</v>
      </c>
      <c r="M186" s="0" t="n">
        <v>1</v>
      </c>
      <c r="N186" s="0" t="n">
        <f aca="false">K186/L186</f>
        <v>0.326976377952756</v>
      </c>
      <c r="O186" s="0" t="n">
        <f aca="false">J186*EXP(N186*(L186-M186))</f>
        <v>55.391114780884</v>
      </c>
      <c r="Q186" s="0" t="n">
        <v>491</v>
      </c>
      <c r="R186" s="0" t="n">
        <v>51</v>
      </c>
      <c r="S186" s="0" t="n">
        <v>0.294591</v>
      </c>
      <c r="T186" s="0" t="n">
        <v>0.615</v>
      </c>
      <c r="U186" s="0" t="n">
        <v>1</v>
      </c>
      <c r="V186" s="0" t="n">
        <f aca="false">S186/T186</f>
        <v>0.479009756097561</v>
      </c>
      <c r="W186" s="0" t="n">
        <f aca="false">R186*EXP(V186*(T186-U186))</f>
        <v>42.4109624269989</v>
      </c>
      <c r="Y186" s="0" t="n">
        <v>491</v>
      </c>
      <c r="Z186" s="0" t="n">
        <v>56.5781</v>
      </c>
      <c r="AA186" s="0" t="n">
        <v>0.250578</v>
      </c>
      <c r="AB186" s="0" t="n">
        <v>0.635</v>
      </c>
      <c r="AC186" s="0" t="n">
        <v>1</v>
      </c>
      <c r="AD186" s="0" t="n">
        <f aca="false">AA186/AB186</f>
        <v>0.394611023622047</v>
      </c>
      <c r="AE186" s="0" t="n">
        <f aca="false">Z186*EXP(AD186*(AB186-AC186))</f>
        <v>48.9886657885721</v>
      </c>
    </row>
    <row r="187" customFormat="false" ht="12.75" hidden="false" customHeight="false" outlineLevel="0" collapsed="false">
      <c r="A187" s="0" t="n">
        <v>491.5</v>
      </c>
      <c r="B187" s="0" t="n">
        <v>78.9188</v>
      </c>
      <c r="C187" s="0" t="n">
        <v>0.123692</v>
      </c>
      <c r="D187" s="0" t="n">
        <v>0.41</v>
      </c>
      <c r="E187" s="0" t="n">
        <v>1</v>
      </c>
      <c r="F187" s="0" t="n">
        <f aca="false">C187/D187</f>
        <v>0.301687804878049</v>
      </c>
      <c r="G187" s="0" t="n">
        <f aca="false">B187*EXP(F187*(D187-E187))</f>
        <v>66.0507688212744</v>
      </c>
      <c r="I187" s="0" t="n">
        <v>491.5</v>
      </c>
      <c r="J187" s="0" t="n">
        <v>62.675</v>
      </c>
      <c r="K187" s="0" t="n">
        <v>0.205621</v>
      </c>
      <c r="L187" s="0" t="n">
        <v>0.635</v>
      </c>
      <c r="M187" s="0" t="n">
        <v>1</v>
      </c>
      <c r="N187" s="0" t="n">
        <f aca="false">K187/L187</f>
        <v>0.323812598425197</v>
      </c>
      <c r="O187" s="0" t="n">
        <f aca="false">J187*EXP(N187*(L187-M187))</f>
        <v>55.6883542744165</v>
      </c>
      <c r="Q187" s="0" t="n">
        <v>491.5</v>
      </c>
      <c r="R187" s="0" t="n">
        <v>51.3875</v>
      </c>
      <c r="S187" s="0" t="n">
        <v>0.291101</v>
      </c>
      <c r="T187" s="0" t="n">
        <v>0.615</v>
      </c>
      <c r="U187" s="0" t="n">
        <v>1</v>
      </c>
      <c r="V187" s="0" t="n">
        <f aca="false">S187/T187</f>
        <v>0.473334959349594</v>
      </c>
      <c r="W187" s="0" t="n">
        <f aca="false">R187*EXP(V187*(T187-U187))</f>
        <v>42.8266680090284</v>
      </c>
      <c r="Y187" s="0" t="n">
        <v>491.5</v>
      </c>
      <c r="Z187" s="0" t="n">
        <v>56.8531</v>
      </c>
      <c r="AA187" s="0" t="n">
        <v>0.248216</v>
      </c>
      <c r="AB187" s="0" t="n">
        <v>0.635</v>
      </c>
      <c r="AC187" s="0" t="n">
        <v>1</v>
      </c>
      <c r="AD187" s="0" t="n">
        <f aca="false">AA187/AB187</f>
        <v>0.390891338582677</v>
      </c>
      <c r="AE187" s="0" t="n">
        <f aca="false">Z187*EXP(AD187*(AB187-AC187))</f>
        <v>49.2936569052193</v>
      </c>
    </row>
    <row r="188" customFormat="false" ht="12.75" hidden="false" customHeight="false" outlineLevel="0" collapsed="false">
      <c r="A188" s="0" t="n">
        <v>492</v>
      </c>
      <c r="B188" s="0" t="n">
        <v>78.9312</v>
      </c>
      <c r="C188" s="0" t="n">
        <v>0.123566</v>
      </c>
      <c r="D188" s="0" t="n">
        <v>0.41</v>
      </c>
      <c r="E188" s="0" t="n">
        <v>1</v>
      </c>
      <c r="F188" s="0" t="n">
        <f aca="false">C188/D188</f>
        <v>0.301380487804878</v>
      </c>
      <c r="G188" s="0" t="n">
        <f aca="false">B188*EXP(F188*(D188-E188))</f>
        <v>66.0731260506533</v>
      </c>
      <c r="I188" s="0" t="n">
        <v>492</v>
      </c>
      <c r="J188" s="0" t="n">
        <v>62.9375</v>
      </c>
      <c r="K188" s="0" t="n">
        <v>0.203664</v>
      </c>
      <c r="L188" s="0" t="n">
        <v>0.635</v>
      </c>
      <c r="M188" s="0" t="n">
        <v>1</v>
      </c>
      <c r="N188" s="0" t="n">
        <f aca="false">K188/L188</f>
        <v>0.320730708661417</v>
      </c>
      <c r="O188" s="0" t="n">
        <f aca="false">J188*EXP(N188*(L188-M188))</f>
        <v>55.9845333168749</v>
      </c>
      <c r="Q188" s="0" t="n">
        <v>492</v>
      </c>
      <c r="R188" s="0" t="n">
        <v>51.7813</v>
      </c>
      <c r="S188" s="0" t="n">
        <v>0.287745</v>
      </c>
      <c r="T188" s="0" t="n">
        <v>0.615</v>
      </c>
      <c r="U188" s="0" t="n">
        <v>1</v>
      </c>
      <c r="V188" s="0" t="n">
        <f aca="false">S188/T188</f>
        <v>0.467878048780488</v>
      </c>
      <c r="W188" s="0" t="n">
        <f aca="false">R188*EXP(V188*(T188-U188))</f>
        <v>43.2456232379338</v>
      </c>
      <c r="Y188" s="0" t="n">
        <v>492</v>
      </c>
      <c r="Z188" s="0" t="n">
        <v>57.1375</v>
      </c>
      <c r="AA188" s="0" t="n">
        <v>0.245938</v>
      </c>
      <c r="AB188" s="0" t="n">
        <v>0.635</v>
      </c>
      <c r="AC188" s="0" t="n">
        <v>1</v>
      </c>
      <c r="AD188" s="0" t="n">
        <f aca="false">AA188/AB188</f>
        <v>0.387303937007874</v>
      </c>
      <c r="AE188" s="0" t="n">
        <f aca="false">Z188*EXP(AD188*(AB188-AC188))</f>
        <v>49.6051523643786</v>
      </c>
    </row>
    <row r="189" customFormat="false" ht="12.75" hidden="false" customHeight="false" outlineLevel="0" collapsed="false">
      <c r="A189" s="0" t="n">
        <v>492.5</v>
      </c>
      <c r="B189" s="0" t="n">
        <v>78.95</v>
      </c>
      <c r="C189" s="0" t="n">
        <v>0.123493</v>
      </c>
      <c r="D189" s="0" t="n">
        <v>0.41</v>
      </c>
      <c r="E189" s="0" t="n">
        <v>1</v>
      </c>
      <c r="F189" s="0" t="n">
        <f aca="false">C189/D189</f>
        <v>0.30120243902439</v>
      </c>
      <c r="G189" s="0" t="n">
        <f aca="false">B189*EXP(F189*(D189-E189))</f>
        <v>66.09580640661</v>
      </c>
      <c r="I189" s="0" t="n">
        <v>492.5</v>
      </c>
      <c r="J189" s="0" t="n">
        <v>63.2062</v>
      </c>
      <c r="K189" s="0" t="n">
        <v>0.201889</v>
      </c>
      <c r="L189" s="0" t="n">
        <v>0.635</v>
      </c>
      <c r="M189" s="0" t="n">
        <v>1</v>
      </c>
      <c r="N189" s="0" t="n">
        <f aca="false">K189/L189</f>
        <v>0.317935433070866</v>
      </c>
      <c r="O189" s="0" t="n">
        <f aca="false">J189*EXP(N189*(L189-M189))</f>
        <v>56.2809417011577</v>
      </c>
      <c r="Q189" s="0" t="n">
        <v>492.5</v>
      </c>
      <c r="R189" s="0" t="n">
        <v>52.1656</v>
      </c>
      <c r="S189" s="0" t="n">
        <v>0.284623</v>
      </c>
      <c r="T189" s="0" t="n">
        <v>0.615</v>
      </c>
      <c r="U189" s="0" t="n">
        <v>1</v>
      </c>
      <c r="V189" s="0" t="n">
        <f aca="false">S189/T189</f>
        <v>0.46280162601626</v>
      </c>
      <c r="W189" s="0" t="n">
        <f aca="false">R189*EXP(V189*(T189-U189))</f>
        <v>43.6518056421552</v>
      </c>
      <c r="Y189" s="0" t="n">
        <v>492.5</v>
      </c>
      <c r="Z189" s="0" t="n">
        <v>57.4187</v>
      </c>
      <c r="AA189" s="0" t="n">
        <v>0.243768</v>
      </c>
      <c r="AB189" s="0" t="n">
        <v>0.635</v>
      </c>
      <c r="AC189" s="0" t="n">
        <v>1</v>
      </c>
      <c r="AD189" s="0" t="n">
        <f aca="false">AA189/AB189</f>
        <v>0.383886614173228</v>
      </c>
      <c r="AE189" s="0" t="n">
        <f aca="false">Z189*EXP(AD189*(AB189-AC189))</f>
        <v>49.911499148563</v>
      </c>
    </row>
    <row r="190" customFormat="false" ht="12.75" hidden="false" customHeight="false" outlineLevel="0" collapsed="false">
      <c r="A190" s="0" t="n">
        <v>493</v>
      </c>
      <c r="B190" s="0" t="n">
        <v>78.975</v>
      </c>
      <c r="C190" s="0" t="n">
        <v>0.123349</v>
      </c>
      <c r="D190" s="0" t="n">
        <v>0.41</v>
      </c>
      <c r="E190" s="0" t="n">
        <v>1</v>
      </c>
      <c r="F190" s="0" t="n">
        <f aca="false">C190/D190</f>
        <v>0.300851219512195</v>
      </c>
      <c r="G190" s="0" t="n">
        <f aca="false">B190*EXP(F190*(D190-E190))</f>
        <v>66.1304381450643</v>
      </c>
      <c r="I190" s="0" t="n">
        <v>493</v>
      </c>
      <c r="J190" s="0" t="n">
        <v>63.475</v>
      </c>
      <c r="K190" s="0" t="n">
        <v>0.2001</v>
      </c>
      <c r="L190" s="0" t="n">
        <v>0.635</v>
      </c>
      <c r="M190" s="0" t="n">
        <v>1</v>
      </c>
      <c r="N190" s="0" t="n">
        <f aca="false">K190/L190</f>
        <v>0.315118110236221</v>
      </c>
      <c r="O190" s="0" t="n">
        <f aca="false">J190*EXP(N190*(L190-M190))</f>
        <v>56.5784413262703</v>
      </c>
      <c r="Q190" s="0" t="n">
        <v>493</v>
      </c>
      <c r="R190" s="0" t="n">
        <v>52.55</v>
      </c>
      <c r="S190" s="0" t="n">
        <v>0.281524</v>
      </c>
      <c r="T190" s="0" t="n">
        <v>0.615</v>
      </c>
      <c r="U190" s="0" t="n">
        <v>1</v>
      </c>
      <c r="V190" s="0" t="n">
        <f aca="false">S190/T190</f>
        <v>0.457762601626016</v>
      </c>
      <c r="W190" s="0" t="n">
        <f aca="false">R190*EXP(V190*(T190-U190))</f>
        <v>44.0588612541761</v>
      </c>
      <c r="Y190" s="0" t="n">
        <v>493</v>
      </c>
      <c r="Z190" s="0" t="n">
        <v>57.6969</v>
      </c>
      <c r="AA190" s="0" t="n">
        <v>0.241585</v>
      </c>
      <c r="AB190" s="0" t="n">
        <v>0.635</v>
      </c>
      <c r="AC190" s="0" t="n">
        <v>1</v>
      </c>
      <c r="AD190" s="0" t="n">
        <f aca="false">AA190/AB190</f>
        <v>0.380448818897638</v>
      </c>
      <c r="AE190" s="0" t="n">
        <f aca="false">Z190*EXP(AD190*(AB190-AC190))</f>
        <v>50.2162975802971</v>
      </c>
    </row>
    <row r="191" customFormat="false" ht="12.75" hidden="false" customHeight="false" outlineLevel="0" collapsed="false">
      <c r="A191" s="0" t="n">
        <v>493.5</v>
      </c>
      <c r="B191" s="0" t="n">
        <v>78.9781</v>
      </c>
      <c r="C191" s="0" t="n">
        <v>0.123331</v>
      </c>
      <c r="D191" s="0" t="n">
        <v>0.41</v>
      </c>
      <c r="E191" s="0" t="n">
        <v>1</v>
      </c>
      <c r="F191" s="0" t="n">
        <f aca="false">C191/D191</f>
        <v>0.300807317073171</v>
      </c>
      <c r="G191" s="0" t="n">
        <f aca="false">B191*EXP(F191*(D191-E191))</f>
        <v>66.1347469874662</v>
      </c>
      <c r="I191" s="0" t="n">
        <v>493.5</v>
      </c>
      <c r="J191" s="0" t="n">
        <v>63.7188</v>
      </c>
      <c r="K191" s="0" t="n">
        <v>0.198425</v>
      </c>
      <c r="L191" s="0" t="n">
        <v>0.635</v>
      </c>
      <c r="M191" s="0" t="n">
        <v>1</v>
      </c>
      <c r="N191" s="0" t="n">
        <f aca="false">K191/L191</f>
        <v>0.31248031496063</v>
      </c>
      <c r="O191" s="0" t="n">
        <f aca="false">J191*EXP(N191*(L191-M191))</f>
        <v>56.8504614712664</v>
      </c>
      <c r="Q191" s="0" t="n">
        <v>493.5</v>
      </c>
      <c r="R191" s="0" t="n">
        <v>52.9188</v>
      </c>
      <c r="S191" s="0" t="n">
        <v>0.278653</v>
      </c>
      <c r="T191" s="0" t="n">
        <v>0.615</v>
      </c>
      <c r="U191" s="0" t="n">
        <v>1</v>
      </c>
      <c r="V191" s="0" t="n">
        <f aca="false">S191/T191</f>
        <v>0.453094308943089</v>
      </c>
      <c r="W191" s="0" t="n">
        <f aca="false">R191*EXP(V191*(T191-U191))</f>
        <v>44.4478838903157</v>
      </c>
      <c r="Y191" s="0" t="n">
        <v>493.5</v>
      </c>
      <c r="Z191" s="0" t="n">
        <v>57.9625</v>
      </c>
      <c r="AA191" s="0" t="n">
        <v>0.239578</v>
      </c>
      <c r="AB191" s="0" t="n">
        <v>0.635</v>
      </c>
      <c r="AC191" s="0" t="n">
        <v>1</v>
      </c>
      <c r="AD191" s="0" t="n">
        <f aca="false">AA191/AB191</f>
        <v>0.377288188976378</v>
      </c>
      <c r="AE191" s="0" t="n">
        <f aca="false">Z191*EXP(AD191*(AB191-AC191))</f>
        <v>50.5056929060832</v>
      </c>
    </row>
    <row r="192" customFormat="false" ht="12.75" hidden="false" customHeight="false" outlineLevel="0" collapsed="false">
      <c r="A192" s="0" t="n">
        <v>494</v>
      </c>
      <c r="B192" s="0" t="n">
        <v>78.9938</v>
      </c>
      <c r="C192" s="0" t="n">
        <v>0.123313</v>
      </c>
      <c r="D192" s="0" t="n">
        <v>0.41</v>
      </c>
      <c r="E192" s="0" t="n">
        <v>1</v>
      </c>
      <c r="F192" s="0" t="n">
        <f aca="false">C192/D192</f>
        <v>0.300763414634146</v>
      </c>
      <c r="G192" s="0" t="n">
        <f aca="false">B192*EXP(F192*(D192-E192))</f>
        <v>66.1496072804868</v>
      </c>
      <c r="I192" s="0" t="n">
        <v>494</v>
      </c>
      <c r="J192" s="0" t="n">
        <v>63.9594</v>
      </c>
      <c r="K192" s="0" t="n">
        <v>0.196842</v>
      </c>
      <c r="L192" s="0" t="n">
        <v>0.635</v>
      </c>
      <c r="M192" s="0" t="n">
        <v>1</v>
      </c>
      <c r="N192" s="0" t="n">
        <f aca="false">K192/L192</f>
        <v>0.309987401574803</v>
      </c>
      <c r="O192" s="0" t="n">
        <f aca="false">J192*EXP(N192*(L192-M192))</f>
        <v>57.1170748141952</v>
      </c>
      <c r="Q192" s="0" t="n">
        <v>494</v>
      </c>
      <c r="R192" s="0" t="n">
        <v>53.2781</v>
      </c>
      <c r="S192" s="0" t="n">
        <v>0.275929</v>
      </c>
      <c r="T192" s="0" t="n">
        <v>0.615</v>
      </c>
      <c r="U192" s="0" t="n">
        <v>1</v>
      </c>
      <c r="V192" s="0" t="n">
        <f aca="false">S192/T192</f>
        <v>0.448665040650406</v>
      </c>
      <c r="W192" s="0" t="n">
        <f aca="false">R192*EXP(V192*(T192-U192))</f>
        <v>44.8260446495643</v>
      </c>
      <c r="Y192" s="0" t="n">
        <v>494</v>
      </c>
      <c r="Z192" s="0" t="n">
        <v>58.225</v>
      </c>
      <c r="AA192" s="0" t="n">
        <v>0.237673</v>
      </c>
      <c r="AB192" s="0" t="n">
        <v>0.635</v>
      </c>
      <c r="AC192" s="0" t="n">
        <v>1</v>
      </c>
      <c r="AD192" s="0" t="n">
        <f aca="false">AA192/AB192</f>
        <v>0.374288188976378</v>
      </c>
      <c r="AE192" s="0" t="n">
        <f aca="false">Z192*EXP(AD192*(AB192-AC192))</f>
        <v>50.7900072112091</v>
      </c>
    </row>
    <row r="193" customFormat="false" ht="12.75" hidden="false" customHeight="false" outlineLevel="0" collapsed="false">
      <c r="A193" s="0" t="n">
        <v>494.5</v>
      </c>
      <c r="B193" s="0" t="n">
        <v>79</v>
      </c>
      <c r="C193" s="0" t="n">
        <v>0.123205</v>
      </c>
      <c r="D193" s="0" t="n">
        <v>0.41</v>
      </c>
      <c r="E193" s="0" t="n">
        <v>1</v>
      </c>
      <c r="F193" s="0" t="n">
        <f aca="false">C193/D193</f>
        <v>0.3005</v>
      </c>
      <c r="G193" s="0" t="n">
        <f aca="false">B193*EXP(F193*(D193-E193))</f>
        <v>66.1650813990126</v>
      </c>
      <c r="I193" s="0" t="n">
        <v>494.5</v>
      </c>
      <c r="J193" s="0" t="n">
        <v>64.1906</v>
      </c>
      <c r="K193" s="0" t="n">
        <v>0.195116</v>
      </c>
      <c r="L193" s="0" t="n">
        <v>0.635</v>
      </c>
      <c r="M193" s="0" t="n">
        <v>1</v>
      </c>
      <c r="N193" s="0" t="n">
        <f aca="false">K193/L193</f>
        <v>0.307269291338583</v>
      </c>
      <c r="O193" s="0" t="n">
        <f aca="false">J193*EXP(N193*(L193-M193))</f>
        <v>57.3804407167325</v>
      </c>
      <c r="Q193" s="0" t="n">
        <v>494.5</v>
      </c>
      <c r="R193" s="0" t="n">
        <v>53.6312</v>
      </c>
      <c r="S193" s="0" t="n">
        <v>0.273069</v>
      </c>
      <c r="T193" s="0" t="n">
        <v>0.615</v>
      </c>
      <c r="U193" s="0" t="n">
        <v>1</v>
      </c>
      <c r="V193" s="0" t="n">
        <f aca="false">S193/T193</f>
        <v>0.444014634146341</v>
      </c>
      <c r="W193" s="0" t="n">
        <f aca="false">R193*EXP(V193*(T193-U193))</f>
        <v>45.2039898578663</v>
      </c>
      <c r="Y193" s="0" t="n">
        <v>494.5</v>
      </c>
      <c r="Z193" s="0" t="n">
        <v>58.475</v>
      </c>
      <c r="AA193" s="0" t="n">
        <v>0.235684</v>
      </c>
      <c r="AB193" s="0" t="n">
        <v>0.635</v>
      </c>
      <c r="AC193" s="0" t="n">
        <v>1</v>
      </c>
      <c r="AD193" s="0" t="n">
        <f aca="false">AA193/AB193</f>
        <v>0.371155905511811</v>
      </c>
      <c r="AE193" s="0" t="n">
        <f aca="false">Z193*EXP(AD193*(AB193-AC193))</f>
        <v>51.0664337174086</v>
      </c>
    </row>
    <row r="194" customFormat="false" ht="12.75" hidden="false" customHeight="false" outlineLevel="0" collapsed="false">
      <c r="A194" s="0" t="n">
        <v>495</v>
      </c>
      <c r="B194" s="0" t="n">
        <v>79.0188</v>
      </c>
      <c r="C194" s="0" t="n">
        <v>0.123223</v>
      </c>
      <c r="D194" s="0" t="n">
        <v>0.41</v>
      </c>
      <c r="E194" s="0" t="n">
        <v>1</v>
      </c>
      <c r="F194" s="0" t="n">
        <f aca="false">C194/D194</f>
        <v>0.300543902439024</v>
      </c>
      <c r="G194" s="0" t="n">
        <f aca="false">B194*EXP(F194*(D194-E194))</f>
        <v>66.1791127906853</v>
      </c>
      <c r="I194" s="0" t="n">
        <v>495</v>
      </c>
      <c r="J194" s="0" t="n">
        <v>64.4125</v>
      </c>
      <c r="K194" s="0" t="n">
        <v>0.193481</v>
      </c>
      <c r="L194" s="0" t="n">
        <v>0.635</v>
      </c>
      <c r="M194" s="0" t="n">
        <v>1</v>
      </c>
      <c r="N194" s="0" t="n">
        <f aca="false">K194/L194</f>
        <v>0.304694488188976</v>
      </c>
      <c r="O194" s="0" t="n">
        <f aca="false">J194*EXP(N194*(L194-M194))</f>
        <v>57.6329369005993</v>
      </c>
      <c r="Q194" s="0" t="n">
        <v>495</v>
      </c>
      <c r="R194" s="0" t="n">
        <v>53.9844</v>
      </c>
      <c r="S194" s="0" t="n">
        <v>0.270304</v>
      </c>
      <c r="T194" s="0" t="n">
        <v>0.615</v>
      </c>
      <c r="U194" s="0" t="n">
        <v>1</v>
      </c>
      <c r="V194" s="0" t="n">
        <f aca="false">S194/T194</f>
        <v>0.439518699186992</v>
      </c>
      <c r="W194" s="0" t="n">
        <f aca="false">R194*EXP(V194*(T194-U194))</f>
        <v>45.5805192929091</v>
      </c>
      <c r="Y194" s="0" t="n">
        <v>495</v>
      </c>
      <c r="Z194" s="0" t="n">
        <v>58.7281</v>
      </c>
      <c r="AA194" s="0" t="n">
        <v>0.233796</v>
      </c>
      <c r="AB194" s="0" t="n">
        <v>0.635</v>
      </c>
      <c r="AC194" s="0" t="n">
        <v>1</v>
      </c>
      <c r="AD194" s="0" t="n">
        <f aca="false">AA194/AB194</f>
        <v>0.368182677165354</v>
      </c>
      <c r="AE194" s="0" t="n">
        <f aca="false">Z194*EXP(AD194*(AB194-AC194))</f>
        <v>51.3431557082321</v>
      </c>
    </row>
    <row r="195" customFormat="false" ht="12.75" hidden="false" customHeight="false" outlineLevel="0" collapsed="false">
      <c r="A195" s="0" t="n">
        <v>495.5</v>
      </c>
      <c r="B195" s="0" t="n">
        <v>79.0531</v>
      </c>
      <c r="C195" s="0" t="n">
        <v>0.123151</v>
      </c>
      <c r="D195" s="0" t="n">
        <v>0.41</v>
      </c>
      <c r="E195" s="0" t="n">
        <v>1</v>
      </c>
      <c r="F195" s="0" t="n">
        <f aca="false">C195/D195</f>
        <v>0.300368292682927</v>
      </c>
      <c r="G195" s="0" t="n">
        <f aca="false">B195*EXP(F195*(D195-E195))</f>
        <v>66.2146995508466</v>
      </c>
      <c r="I195" s="0" t="n">
        <v>495.5</v>
      </c>
      <c r="J195" s="0" t="n">
        <v>64.6406</v>
      </c>
      <c r="K195" s="0" t="n">
        <v>0.191831</v>
      </c>
      <c r="L195" s="0" t="n">
        <v>0.635</v>
      </c>
      <c r="M195" s="0" t="n">
        <v>1</v>
      </c>
      <c r="N195" s="0" t="n">
        <f aca="false">K195/L195</f>
        <v>0.302096062992126</v>
      </c>
      <c r="O195" s="0" t="n">
        <f aca="false">J195*EXP(N195*(L195-M195))</f>
        <v>57.8919089695616</v>
      </c>
      <c r="Q195" s="0" t="n">
        <v>495.5</v>
      </c>
      <c r="R195" s="0" t="n">
        <v>54.3375</v>
      </c>
      <c r="S195" s="0" t="n">
        <v>0.267556</v>
      </c>
      <c r="T195" s="0" t="n">
        <v>0.615</v>
      </c>
      <c r="U195" s="0" t="n">
        <v>1</v>
      </c>
      <c r="V195" s="0" t="n">
        <f aca="false">S195/T195</f>
        <v>0.435050406504065</v>
      </c>
      <c r="W195" s="0" t="n">
        <f aca="false">R195*EXP(V195*(T195-U195))</f>
        <v>45.9576440051086</v>
      </c>
      <c r="Y195" s="0" t="n">
        <v>495.5</v>
      </c>
      <c r="Z195" s="0" t="n">
        <v>58.9844</v>
      </c>
      <c r="AA195" s="0" t="n">
        <v>0.231917</v>
      </c>
      <c r="AB195" s="0" t="n">
        <v>0.635</v>
      </c>
      <c r="AC195" s="0" t="n">
        <v>1</v>
      </c>
      <c r="AD195" s="0" t="n">
        <f aca="false">AA195/AB195</f>
        <v>0.365223622047244</v>
      </c>
      <c r="AE195" s="0" t="n">
        <f aca="false">Z195*EXP(AD195*(AB195-AC195))</f>
        <v>51.6229520167808</v>
      </c>
    </row>
    <row r="196" customFormat="false" ht="12.75" hidden="false" customHeight="false" outlineLevel="0" collapsed="false">
      <c r="A196" s="0" t="n">
        <v>496</v>
      </c>
      <c r="B196" s="0" t="n">
        <v>79.0781</v>
      </c>
      <c r="C196" s="0" t="n">
        <v>0.122989</v>
      </c>
      <c r="D196" s="0" t="n">
        <v>0.41</v>
      </c>
      <c r="E196" s="0" t="n">
        <v>1</v>
      </c>
      <c r="F196" s="0" t="n">
        <f aca="false">C196/D196</f>
        <v>0.299973170731707</v>
      </c>
      <c r="G196" s="0" t="n">
        <f aca="false">B196*EXP(F196*(D196-E196))</f>
        <v>66.2510822763437</v>
      </c>
      <c r="I196" s="0" t="n">
        <v>496</v>
      </c>
      <c r="J196" s="0" t="n">
        <v>64.8719</v>
      </c>
      <c r="K196" s="0" t="n">
        <v>0.190104</v>
      </c>
      <c r="L196" s="0" t="n">
        <v>0.635</v>
      </c>
      <c r="M196" s="0" t="n">
        <v>1</v>
      </c>
      <c r="N196" s="0" t="n">
        <f aca="false">K196/L196</f>
        <v>0.299376377952756</v>
      </c>
      <c r="O196" s="0" t="n">
        <f aca="false">J196*EXP(N196*(L196-M196))</f>
        <v>58.1567631932926</v>
      </c>
      <c r="Q196" s="0" t="n">
        <v>496</v>
      </c>
      <c r="R196" s="0" t="n">
        <v>54.6875</v>
      </c>
      <c r="S196" s="0" t="n">
        <v>0.264676</v>
      </c>
      <c r="T196" s="0" t="n">
        <v>0.615</v>
      </c>
      <c r="U196" s="0" t="n">
        <v>1</v>
      </c>
      <c r="V196" s="0" t="n">
        <f aca="false">S196/T196</f>
        <v>0.430367479674797</v>
      </c>
      <c r="W196" s="0" t="n">
        <f aca="false">R196*EXP(V196*(T196-U196))</f>
        <v>46.3371346750233</v>
      </c>
      <c r="Y196" s="0" t="n">
        <v>496</v>
      </c>
      <c r="Z196" s="0" t="n">
        <v>59.2344</v>
      </c>
      <c r="AA196" s="0" t="n">
        <v>0.229977</v>
      </c>
      <c r="AB196" s="0" t="n">
        <v>0.635</v>
      </c>
      <c r="AC196" s="0" t="n">
        <v>1</v>
      </c>
      <c r="AD196" s="0" t="n">
        <f aca="false">AA196/AB196</f>
        <v>0.362168503937008</v>
      </c>
      <c r="AE196" s="0" t="n">
        <f aca="false">Z196*EXP(AD196*(AB196-AC196))</f>
        <v>51.8995931107825</v>
      </c>
    </row>
    <row r="197" customFormat="false" ht="12.75" hidden="false" customHeight="false" outlineLevel="0" collapsed="false">
      <c r="A197" s="0" t="n">
        <v>496.5</v>
      </c>
      <c r="B197" s="0" t="n">
        <v>79.1</v>
      </c>
      <c r="C197" s="0" t="n">
        <v>0.122917</v>
      </c>
      <c r="D197" s="0" t="n">
        <v>0.41</v>
      </c>
      <c r="E197" s="0" t="n">
        <v>1</v>
      </c>
      <c r="F197" s="0" t="n">
        <f aca="false">C197/D197</f>
        <v>0.29979756097561</v>
      </c>
      <c r="G197" s="0" t="n">
        <f aca="false">B197*EXP(F197*(D197-E197))</f>
        <v>66.2762964592387</v>
      </c>
      <c r="I197" s="0" t="n">
        <v>496.5</v>
      </c>
      <c r="J197" s="0" t="n">
        <v>65.0969</v>
      </c>
      <c r="K197" s="0" t="n">
        <v>0.188551</v>
      </c>
      <c r="L197" s="0" t="n">
        <v>0.635</v>
      </c>
      <c r="M197" s="0" t="n">
        <v>1</v>
      </c>
      <c r="N197" s="0" t="n">
        <f aca="false">K197/L197</f>
        <v>0.296930708661417</v>
      </c>
      <c r="O197" s="0" t="n">
        <f aca="false">J197*EXP(N197*(L197-M197))</f>
        <v>58.4105906635654</v>
      </c>
      <c r="Q197" s="0" t="n">
        <v>496.5</v>
      </c>
      <c r="R197" s="0" t="n">
        <v>55.0281</v>
      </c>
      <c r="S197" s="0" t="n">
        <v>0.262013</v>
      </c>
      <c r="T197" s="0" t="n">
        <v>0.615</v>
      </c>
      <c r="U197" s="0" t="n">
        <v>1</v>
      </c>
      <c r="V197" s="0" t="n">
        <f aca="false">S197/T197</f>
        <v>0.426037398373984</v>
      </c>
      <c r="W197" s="0" t="n">
        <f aca="false">R197*EXP(V197*(T197-U197))</f>
        <v>46.703521350345</v>
      </c>
      <c r="Y197" s="0" t="n">
        <v>496.5</v>
      </c>
      <c r="Z197" s="0" t="n">
        <v>59.4844</v>
      </c>
      <c r="AA197" s="0" t="n">
        <v>0.228206</v>
      </c>
      <c r="AB197" s="0" t="n">
        <v>0.635</v>
      </c>
      <c r="AC197" s="0" t="n">
        <v>1</v>
      </c>
      <c r="AD197" s="0" t="n">
        <f aca="false">AA197/AB197</f>
        <v>0.359379527559055</v>
      </c>
      <c r="AE197" s="0" t="n">
        <f aca="false">Z197*EXP(AD197*(AB197-AC197))</f>
        <v>52.1717189624054</v>
      </c>
    </row>
    <row r="198" customFormat="false" ht="12.75" hidden="false" customHeight="false" outlineLevel="0" collapsed="false">
      <c r="A198" s="0" t="n">
        <v>497</v>
      </c>
      <c r="B198" s="0" t="n">
        <v>79.125</v>
      </c>
      <c r="C198" s="0" t="n">
        <v>0.122827</v>
      </c>
      <c r="D198" s="0" t="n">
        <v>0.41</v>
      </c>
      <c r="E198" s="0" t="n">
        <v>1</v>
      </c>
      <c r="F198" s="0" t="n">
        <f aca="false">C198/D198</f>
        <v>0.299578048780488</v>
      </c>
      <c r="G198" s="0" t="n">
        <f aca="false">B198*EXP(F198*(D198-E198))</f>
        <v>66.305830313161</v>
      </c>
      <c r="I198" s="0" t="n">
        <v>497</v>
      </c>
      <c r="J198" s="0" t="n">
        <v>65.3188</v>
      </c>
      <c r="K198" s="0" t="n">
        <v>0.187024</v>
      </c>
      <c r="L198" s="0" t="n">
        <v>0.635</v>
      </c>
      <c r="M198" s="0" t="n">
        <v>1</v>
      </c>
      <c r="N198" s="0" t="n">
        <f aca="false">K198/L198</f>
        <v>0.294525984251969</v>
      </c>
      <c r="O198" s="0" t="n">
        <f aca="false">J198*EXP(N198*(L198-M198))</f>
        <v>58.6611643560131</v>
      </c>
      <c r="Q198" s="0" t="n">
        <v>497</v>
      </c>
      <c r="R198" s="0" t="n">
        <v>55.3656</v>
      </c>
      <c r="S198" s="0" t="n">
        <v>0.259415</v>
      </c>
      <c r="T198" s="0" t="n">
        <v>0.615</v>
      </c>
      <c r="U198" s="0" t="n">
        <v>1</v>
      </c>
      <c r="V198" s="0" t="n">
        <f aca="false">S198/T198</f>
        <v>0.421813008130081</v>
      </c>
      <c r="W198" s="0" t="n">
        <f aca="false">R198*EXP(V198*(T198-U198))</f>
        <v>47.0664509955384</v>
      </c>
      <c r="Y198" s="0" t="n">
        <v>497</v>
      </c>
      <c r="Z198" s="0" t="n">
        <v>59.725</v>
      </c>
      <c r="AA198" s="0" t="n">
        <v>0.226465</v>
      </c>
      <c r="AB198" s="0" t="n">
        <v>0.635</v>
      </c>
      <c r="AC198" s="0" t="n">
        <v>1</v>
      </c>
      <c r="AD198" s="0" t="n">
        <f aca="false">AA198/AB198</f>
        <v>0.356637795275591</v>
      </c>
      <c r="AE198" s="0" t="n">
        <f aca="false">Z198*EXP(AD198*(AB198-AC198))</f>
        <v>52.4351882760663</v>
      </c>
    </row>
    <row r="199" customFormat="false" ht="12.75" hidden="false" customHeight="false" outlineLevel="0" collapsed="false">
      <c r="A199" s="0" t="n">
        <v>497.5</v>
      </c>
      <c r="B199" s="0" t="n">
        <v>79.15</v>
      </c>
      <c r="C199" s="0" t="n">
        <v>0.122737</v>
      </c>
      <c r="D199" s="0" t="n">
        <v>0.41</v>
      </c>
      <c r="E199" s="0" t="n">
        <v>1</v>
      </c>
      <c r="F199" s="0" t="n">
        <f aca="false">C199/D199</f>
        <v>0.299358536585366</v>
      </c>
      <c r="G199" s="0" t="n">
        <f aca="false">B199*EXP(F199*(D199-E199))</f>
        <v>66.3353707057439</v>
      </c>
      <c r="I199" s="0" t="n">
        <v>497.5</v>
      </c>
      <c r="J199" s="0" t="n">
        <v>65.55</v>
      </c>
      <c r="K199" s="0" t="n">
        <v>0.185544</v>
      </c>
      <c r="L199" s="0" t="n">
        <v>0.635</v>
      </c>
      <c r="M199" s="0" t="n">
        <v>1</v>
      </c>
      <c r="N199" s="0" t="n">
        <f aca="false">K199/L199</f>
        <v>0.292195275590551</v>
      </c>
      <c r="O199" s="0" t="n">
        <f aca="false">J199*EXP(N199*(L199-M199))</f>
        <v>58.9189007412714</v>
      </c>
      <c r="Q199" s="0" t="n">
        <v>497.5</v>
      </c>
      <c r="R199" s="0" t="n">
        <v>55.7031</v>
      </c>
      <c r="S199" s="0" t="n">
        <v>0.256833</v>
      </c>
      <c r="T199" s="0" t="n">
        <v>0.615</v>
      </c>
      <c r="U199" s="0" t="n">
        <v>1</v>
      </c>
      <c r="V199" s="0" t="n">
        <f aca="false">S199/T199</f>
        <v>0.417614634146341</v>
      </c>
      <c r="W199" s="0" t="n">
        <f aca="false">R199*EXP(V199*(T199-U199))</f>
        <v>47.4299633197836</v>
      </c>
      <c r="Y199" s="0" t="n">
        <v>497.5</v>
      </c>
      <c r="Z199" s="0" t="n">
        <v>59.9625</v>
      </c>
      <c r="AA199" s="0" t="n">
        <v>0.224708</v>
      </c>
      <c r="AB199" s="0" t="n">
        <v>0.635</v>
      </c>
      <c r="AC199" s="0" t="n">
        <v>1</v>
      </c>
      <c r="AD199" s="0" t="n">
        <f aca="false">AA199/AB199</f>
        <v>0.353870866141732</v>
      </c>
      <c r="AE199" s="0" t="n">
        <f aca="false">Z199*EXP(AD199*(AB199-AC199))</f>
        <v>52.6968931704146</v>
      </c>
    </row>
    <row r="200" customFormat="false" ht="12.75" hidden="false" customHeight="false" outlineLevel="0" collapsed="false">
      <c r="A200" s="0" t="n">
        <v>498</v>
      </c>
      <c r="B200" s="0" t="n">
        <v>79.1719</v>
      </c>
      <c r="C200" s="0" t="n">
        <v>0.122665</v>
      </c>
      <c r="D200" s="0" t="n">
        <v>0.41</v>
      </c>
      <c r="E200" s="0" t="n">
        <v>1</v>
      </c>
      <c r="F200" s="0" t="n">
        <f aca="false">C200/D200</f>
        <v>0.299182926829268</v>
      </c>
      <c r="G200" s="0" t="n">
        <f aca="false">B200*EXP(F200*(D200-E200))</f>
        <v>66.3606002775818</v>
      </c>
      <c r="I200" s="0" t="n">
        <v>498</v>
      </c>
      <c r="J200" s="0" t="n">
        <v>65.7656</v>
      </c>
      <c r="K200" s="0" t="n">
        <v>0.184132</v>
      </c>
      <c r="L200" s="0" t="n">
        <v>0.635</v>
      </c>
      <c r="M200" s="0" t="n">
        <v>1</v>
      </c>
      <c r="N200" s="0" t="n">
        <f aca="false">K200/L200</f>
        <v>0.289971653543307</v>
      </c>
      <c r="O200" s="0" t="n">
        <f aca="false">J200*EXP(N200*(L200-M200))</f>
        <v>59.1606870815519</v>
      </c>
      <c r="Q200" s="0" t="n">
        <v>498</v>
      </c>
      <c r="R200" s="0" t="n">
        <v>56.0281</v>
      </c>
      <c r="S200" s="0" t="n">
        <v>0.254364</v>
      </c>
      <c r="T200" s="0" t="n">
        <v>0.615</v>
      </c>
      <c r="U200" s="0" t="n">
        <v>1</v>
      </c>
      <c r="V200" s="0" t="n">
        <f aca="false">S200/T200</f>
        <v>0.4136</v>
      </c>
      <c r="W200" s="0" t="n">
        <f aca="false">R200*EXP(V200*(T200-U200))</f>
        <v>47.780487774148</v>
      </c>
      <c r="Y200" s="0" t="n">
        <v>498</v>
      </c>
      <c r="Z200" s="0" t="n">
        <v>60.1906</v>
      </c>
      <c r="AA200" s="0" t="n">
        <v>0.223049</v>
      </c>
      <c r="AB200" s="0" t="n">
        <v>0.635</v>
      </c>
      <c r="AC200" s="0" t="n">
        <v>1</v>
      </c>
      <c r="AD200" s="0" t="n">
        <f aca="false">AA200/AB200</f>
        <v>0.351258267716535</v>
      </c>
      <c r="AE200" s="0" t="n">
        <f aca="false">Z200*EXP(AD200*(AB200-AC200))</f>
        <v>52.947821373617</v>
      </c>
    </row>
    <row r="201" customFormat="false" ht="12.75" hidden="false" customHeight="false" outlineLevel="0" collapsed="false">
      <c r="A201" s="0" t="n">
        <v>498.5</v>
      </c>
      <c r="B201" s="0" t="n">
        <v>79.1906</v>
      </c>
      <c r="C201" s="0" t="n">
        <v>0.122629</v>
      </c>
      <c r="D201" s="0" t="n">
        <v>0.41</v>
      </c>
      <c r="E201" s="0" t="n">
        <v>1</v>
      </c>
      <c r="F201" s="0" t="n">
        <f aca="false">C201/D201</f>
        <v>0.29909512195122</v>
      </c>
      <c r="G201" s="0" t="n">
        <f aca="false">B201*EXP(F201*(D201-E201))</f>
        <v>66.3797130176299</v>
      </c>
      <c r="I201" s="0" t="n">
        <v>498.5</v>
      </c>
      <c r="J201" s="0" t="n">
        <v>65.975</v>
      </c>
      <c r="K201" s="0" t="n">
        <v>0.182745</v>
      </c>
      <c r="L201" s="0" t="n">
        <v>0.635</v>
      </c>
      <c r="M201" s="0" t="n">
        <v>1</v>
      </c>
      <c r="N201" s="0" t="n">
        <f aca="false">K201/L201</f>
        <v>0.287787401574803</v>
      </c>
      <c r="O201" s="0" t="n">
        <f aca="false">J201*EXP(N201*(L201-M201))</f>
        <v>59.396391823683</v>
      </c>
      <c r="Q201" s="0" t="n">
        <v>498.5</v>
      </c>
      <c r="R201" s="0" t="n">
        <v>56.35</v>
      </c>
      <c r="S201" s="0" t="n">
        <v>0.251909</v>
      </c>
      <c r="T201" s="0" t="n">
        <v>0.615</v>
      </c>
      <c r="U201" s="0" t="n">
        <v>1</v>
      </c>
      <c r="V201" s="0" t="n">
        <f aca="false">S201/T201</f>
        <v>0.409608130081301</v>
      </c>
      <c r="W201" s="0" t="n">
        <f aca="false">R201*EXP(V201*(T201-U201))</f>
        <v>48.1289135780779</v>
      </c>
      <c r="Y201" s="0" t="n">
        <v>498.5</v>
      </c>
      <c r="Z201" s="0" t="n">
        <v>60.4156</v>
      </c>
      <c r="AA201" s="0" t="n">
        <v>0.221419</v>
      </c>
      <c r="AB201" s="0" t="n">
        <v>0.635</v>
      </c>
      <c r="AC201" s="0" t="n">
        <v>1</v>
      </c>
      <c r="AD201" s="0" t="n">
        <f aca="false">AA201/AB201</f>
        <v>0.348691338582677</v>
      </c>
      <c r="AE201" s="0" t="n">
        <f aca="false">Z201*EXP(AD201*(AB201-AC201))</f>
        <v>53.1955640927396</v>
      </c>
    </row>
    <row r="202" customFormat="false" ht="12.75" hidden="false" customHeight="false" outlineLevel="0" collapsed="false">
      <c r="A202" s="0" t="n">
        <v>499</v>
      </c>
      <c r="B202" s="0" t="n">
        <v>79.2094</v>
      </c>
      <c r="C202" s="0" t="n">
        <v>0.122593</v>
      </c>
      <c r="D202" s="0" t="n">
        <v>0.41</v>
      </c>
      <c r="E202" s="0" t="n">
        <v>1</v>
      </c>
      <c r="F202" s="0" t="n">
        <f aca="false">C202/D202</f>
        <v>0.299007317073171</v>
      </c>
      <c r="G202" s="0" t="n">
        <f aca="false">B202*EXP(F202*(D202-E202))</f>
        <v>66.3989113869516</v>
      </c>
      <c r="I202" s="0" t="n">
        <v>499</v>
      </c>
      <c r="J202" s="0" t="n">
        <v>66.1781</v>
      </c>
      <c r="K202" s="0" t="n">
        <v>0.181403</v>
      </c>
      <c r="L202" s="0" t="n">
        <v>0.635</v>
      </c>
      <c r="M202" s="0" t="n">
        <v>1</v>
      </c>
      <c r="N202" s="0" t="n">
        <f aca="false">K202/L202</f>
        <v>0.285674015748032</v>
      </c>
      <c r="O202" s="0" t="n">
        <f aca="false">J202*EXP(N202*(L202-M202))</f>
        <v>59.6252162927551</v>
      </c>
      <c r="Q202" s="0" t="n">
        <v>499</v>
      </c>
      <c r="R202" s="0" t="n">
        <v>56.6656</v>
      </c>
      <c r="S202" s="0" t="n">
        <v>0.24954</v>
      </c>
      <c r="T202" s="0" t="n">
        <v>0.615</v>
      </c>
      <c r="U202" s="0" t="n">
        <v>1</v>
      </c>
      <c r="V202" s="0" t="n">
        <f aca="false">S202/T202</f>
        <v>0.405756097560976</v>
      </c>
      <c r="W202" s="0" t="n">
        <f aca="false">R202*EXP(V202*(T202-U202))</f>
        <v>48.4702994125868</v>
      </c>
      <c r="Y202" s="0" t="n">
        <v>499</v>
      </c>
      <c r="Z202" s="0" t="n">
        <v>60.6406</v>
      </c>
      <c r="AA202" s="0" t="n">
        <v>0.219863</v>
      </c>
      <c r="AB202" s="0" t="n">
        <v>0.635</v>
      </c>
      <c r="AC202" s="0" t="n">
        <v>1</v>
      </c>
      <c r="AD202" s="0" t="n">
        <f aca="false">AA202/AB202</f>
        <v>0.34624094488189</v>
      </c>
      <c r="AE202" s="0" t="n">
        <f aca="false">Z202*EXP(AD202*(AB202-AC202))</f>
        <v>53.4414515374334</v>
      </c>
    </row>
    <row r="203" customFormat="false" ht="12.75" hidden="false" customHeight="false" outlineLevel="0" collapsed="false">
      <c r="A203" s="0" t="n">
        <v>499.5</v>
      </c>
      <c r="B203" s="0" t="n">
        <v>79.2313</v>
      </c>
      <c r="C203" s="0" t="n">
        <v>0.122575</v>
      </c>
      <c r="D203" s="0" t="n">
        <v>0.41</v>
      </c>
      <c r="E203" s="0" t="n">
        <v>1</v>
      </c>
      <c r="F203" s="0" t="n">
        <f aca="false">C203/D203</f>
        <v>0.298963414634146</v>
      </c>
      <c r="G203" s="0" t="n">
        <f aca="false">B203*EXP(F203*(D203-E203))</f>
        <v>66.4189899046805</v>
      </c>
      <c r="I203" s="0" t="n">
        <v>499.5</v>
      </c>
      <c r="J203" s="0" t="n">
        <v>66.375</v>
      </c>
      <c r="K203" s="0" t="n">
        <v>0.180066</v>
      </c>
      <c r="L203" s="0" t="n">
        <v>0.635</v>
      </c>
      <c r="M203" s="0" t="n">
        <v>1</v>
      </c>
      <c r="N203" s="0" t="n">
        <f aca="false">K203/L203</f>
        <v>0.283568503937008</v>
      </c>
      <c r="O203" s="0" t="n">
        <f aca="false">J203*EXP(N203*(L203-M203))</f>
        <v>59.8485961521883</v>
      </c>
      <c r="Q203" s="0" t="n">
        <v>499.5</v>
      </c>
      <c r="R203" s="0" t="n">
        <v>56.9781</v>
      </c>
      <c r="S203" s="0" t="n">
        <v>0.24716</v>
      </c>
      <c r="T203" s="0" t="n">
        <v>0.615</v>
      </c>
      <c r="U203" s="0" t="n">
        <v>1</v>
      </c>
      <c r="V203" s="0" t="n">
        <f aca="false">S203/T203</f>
        <v>0.401886178861789</v>
      </c>
      <c r="W203" s="0" t="n">
        <f aca="false">R203*EXP(V203*(T203-U203))</f>
        <v>48.8102730790283</v>
      </c>
      <c r="Y203" s="0" t="n">
        <v>499.5</v>
      </c>
      <c r="Z203" s="0" t="n">
        <v>60.8563</v>
      </c>
      <c r="AA203" s="0" t="n">
        <v>0.218357</v>
      </c>
      <c r="AB203" s="0" t="n">
        <v>0.635</v>
      </c>
      <c r="AC203" s="0" t="n">
        <v>1</v>
      </c>
      <c r="AD203" s="0" t="n">
        <f aca="false">AA203/AB203</f>
        <v>0.343869291338583</v>
      </c>
      <c r="AE203" s="0" t="n">
        <f aca="false">Z203*EXP(AD203*(AB203-AC203))</f>
        <v>53.6779904382912</v>
      </c>
    </row>
    <row r="204" customFormat="false" ht="12.75" hidden="false" customHeight="false" outlineLevel="0" collapsed="false">
      <c r="A204" s="0" t="n">
        <v>500</v>
      </c>
      <c r="B204" s="0" t="n">
        <v>79.2625</v>
      </c>
      <c r="C204" s="0" t="n">
        <v>0.122557</v>
      </c>
      <c r="D204" s="0" t="n">
        <v>0.41</v>
      </c>
      <c r="E204" s="0" t="n">
        <v>1</v>
      </c>
      <c r="F204" s="0" t="n">
        <f aca="false">C204/D204</f>
        <v>0.298919512195122</v>
      </c>
      <c r="G204" s="0" t="n">
        <f aca="false">B204*EXP(F204*(D204-E204))</f>
        <v>66.4468657385089</v>
      </c>
      <c r="I204" s="0" t="n">
        <v>500</v>
      </c>
      <c r="J204" s="0" t="n">
        <v>66.575</v>
      </c>
      <c r="K204" s="0" t="n">
        <v>0.178773</v>
      </c>
      <c r="L204" s="0" t="n">
        <v>0.635</v>
      </c>
      <c r="M204" s="0" t="n">
        <v>1</v>
      </c>
      <c r="N204" s="0" t="n">
        <f aca="false">K204/L204</f>
        <v>0.281532283464567</v>
      </c>
      <c r="O204" s="0" t="n">
        <f aca="false">J204*EXP(N204*(L204-M204))</f>
        <v>60.0735622189753</v>
      </c>
      <c r="Q204" s="0" t="n">
        <v>500</v>
      </c>
      <c r="R204" s="0" t="n">
        <v>57.2844</v>
      </c>
      <c r="S204" s="0" t="n">
        <v>0.244792</v>
      </c>
      <c r="T204" s="0" t="n">
        <v>0.615</v>
      </c>
      <c r="U204" s="0" t="n">
        <v>1</v>
      </c>
      <c r="V204" s="0" t="n">
        <f aca="false">S204/T204</f>
        <v>0.398035772357724</v>
      </c>
      <c r="W204" s="0" t="n">
        <f aca="false">R204*EXP(V204*(T204-U204))</f>
        <v>49.145464470035</v>
      </c>
      <c r="Y204" s="0" t="n">
        <v>500</v>
      </c>
      <c r="Z204" s="0" t="n">
        <v>61.0719</v>
      </c>
      <c r="AA204" s="0" t="n">
        <v>0.216834</v>
      </c>
      <c r="AB204" s="0" t="n">
        <v>0.635</v>
      </c>
      <c r="AC204" s="0" t="n">
        <v>1</v>
      </c>
      <c r="AD204" s="0" t="n">
        <f aca="false">AA204/AB204</f>
        <v>0.341470866141732</v>
      </c>
      <c r="AE204" s="0" t="n">
        <f aca="false">Z204*EXP(AD204*(AB204-AC204))</f>
        <v>53.9153375151128</v>
      </c>
    </row>
    <row r="205" customFormat="false" ht="12.75" hidden="false" customHeight="false" outlineLevel="0" collapsed="false">
      <c r="A205" s="0" t="n">
        <v>500.5</v>
      </c>
      <c r="B205" s="0" t="n">
        <v>79.2781</v>
      </c>
      <c r="C205" s="0" t="n">
        <v>0.122503</v>
      </c>
      <c r="D205" s="0" t="n">
        <v>0.41</v>
      </c>
      <c r="E205" s="0" t="n">
        <v>1</v>
      </c>
      <c r="F205" s="0" t="n">
        <f aca="false">C205/D205</f>
        <v>0.298787804878049</v>
      </c>
      <c r="G205" s="0" t="n">
        <f aca="false">B205*EXP(F205*(D205-E205))</f>
        <v>66.4651080619235</v>
      </c>
      <c r="I205" s="0" t="n">
        <v>500.5</v>
      </c>
      <c r="J205" s="0" t="n">
        <v>66.7656</v>
      </c>
      <c r="K205" s="0" t="n">
        <v>0.177464</v>
      </c>
      <c r="L205" s="0" t="n">
        <v>0.635</v>
      </c>
      <c r="M205" s="0" t="n">
        <v>1</v>
      </c>
      <c r="N205" s="0" t="n">
        <f aca="false">K205/L205</f>
        <v>0.279470866141732</v>
      </c>
      <c r="O205" s="0" t="n">
        <f aca="false">J205*EXP(N205*(L205-M205))</f>
        <v>60.2908958676462</v>
      </c>
      <c r="Q205" s="0" t="n">
        <v>500.5</v>
      </c>
      <c r="R205" s="0" t="n">
        <v>57.5844</v>
      </c>
      <c r="S205" s="0" t="n">
        <v>0.242485</v>
      </c>
      <c r="T205" s="0" t="n">
        <v>0.615</v>
      </c>
      <c r="U205" s="0" t="n">
        <v>1</v>
      </c>
      <c r="V205" s="0" t="n">
        <f aca="false">S205/T205</f>
        <v>0.394284552845529</v>
      </c>
      <c r="W205" s="0" t="n">
        <f aca="false">R205*EXP(V205*(T205-U205))</f>
        <v>49.4742407304353</v>
      </c>
      <c r="Y205" s="0" t="n">
        <v>500.5</v>
      </c>
      <c r="Z205" s="0" t="n">
        <v>61.275</v>
      </c>
      <c r="AA205" s="0" t="n">
        <v>0.215294</v>
      </c>
      <c r="AB205" s="0" t="n">
        <v>0.635</v>
      </c>
      <c r="AC205" s="0" t="n">
        <v>1</v>
      </c>
      <c r="AD205" s="0" t="n">
        <f aca="false">AA205/AB205</f>
        <v>0.339045669291339</v>
      </c>
      <c r="AE205" s="0" t="n">
        <f aca="false">Z205*EXP(AD205*(AB205-AC205))</f>
        <v>54.1425433369493</v>
      </c>
    </row>
    <row r="206" customFormat="false" ht="12.75" hidden="false" customHeight="false" outlineLevel="0" collapsed="false">
      <c r="A206" s="0" t="n">
        <v>501</v>
      </c>
      <c r="B206" s="0" t="n">
        <v>79.2906</v>
      </c>
      <c r="C206" s="0" t="n">
        <v>0.122485</v>
      </c>
      <c r="D206" s="0" t="n">
        <v>0.41</v>
      </c>
      <c r="E206" s="0" t="n">
        <v>1</v>
      </c>
      <c r="F206" s="0" t="n">
        <f aca="false">C206/D206</f>
        <v>0.298743902439024</v>
      </c>
      <c r="G206" s="0" t="n">
        <f aca="false">B206*EXP(F206*(D206-E206))</f>
        <v>66.4773097037695</v>
      </c>
      <c r="I206" s="0" t="n">
        <v>501</v>
      </c>
      <c r="J206" s="0" t="n">
        <v>66.9563</v>
      </c>
      <c r="K206" s="0" t="n">
        <v>0.176139</v>
      </c>
      <c r="L206" s="0" t="n">
        <v>0.635</v>
      </c>
      <c r="M206" s="0" t="n">
        <v>1</v>
      </c>
      <c r="N206" s="0" t="n">
        <f aca="false">K206/L206</f>
        <v>0.277384251968504</v>
      </c>
      <c r="O206" s="0" t="n">
        <f aca="false">J206*EXP(N206*(L206-M206))</f>
        <v>60.5091695169617</v>
      </c>
      <c r="Q206" s="0" t="n">
        <v>501</v>
      </c>
      <c r="R206" s="0" t="n">
        <v>57.8844</v>
      </c>
      <c r="S206" s="0" t="n">
        <v>0.240167</v>
      </c>
      <c r="T206" s="0" t="n">
        <v>0.615</v>
      </c>
      <c r="U206" s="0" t="n">
        <v>1</v>
      </c>
      <c r="V206" s="0" t="n">
        <f aca="false">S206/T206</f>
        <v>0.390515447154472</v>
      </c>
      <c r="W206" s="0" t="n">
        <f aca="false">R206*EXP(V206*(T206-U206))</f>
        <v>49.8042076322978</v>
      </c>
      <c r="Y206" s="0" t="n">
        <v>501</v>
      </c>
      <c r="Z206" s="0" t="n">
        <v>61.475</v>
      </c>
      <c r="AA206" s="0" t="n">
        <v>0.213803</v>
      </c>
      <c r="AB206" s="0" t="n">
        <v>0.635</v>
      </c>
      <c r="AC206" s="0" t="n">
        <v>1</v>
      </c>
      <c r="AD206" s="0" t="n">
        <f aca="false">AA206/AB206</f>
        <v>0.336697637795276</v>
      </c>
      <c r="AE206" s="0" t="n">
        <f aca="false">Z206*EXP(AD206*(AB206-AC206))</f>
        <v>54.3658364585652</v>
      </c>
    </row>
    <row r="207" customFormat="false" ht="12.75" hidden="false" customHeight="false" outlineLevel="0" collapsed="false">
      <c r="A207" s="0" t="n">
        <v>501.5</v>
      </c>
      <c r="B207" s="0" t="n">
        <v>79.2781</v>
      </c>
      <c r="C207" s="0" t="n">
        <v>0.122485</v>
      </c>
      <c r="D207" s="0" t="n">
        <v>0.41</v>
      </c>
      <c r="E207" s="0" t="n">
        <v>1</v>
      </c>
      <c r="F207" s="0" t="n">
        <f aca="false">C207/D207</f>
        <v>0.298743902439024</v>
      </c>
      <c r="G207" s="0" t="n">
        <f aca="false">B207*EXP(F207*(D207-E207))</f>
        <v>66.4668296926295</v>
      </c>
      <c r="I207" s="0" t="n">
        <v>501.5</v>
      </c>
      <c r="J207" s="0" t="n">
        <v>67.1281</v>
      </c>
      <c r="K207" s="0" t="n">
        <v>0.174899</v>
      </c>
      <c r="L207" s="0" t="n">
        <v>0.635</v>
      </c>
      <c r="M207" s="0" t="n">
        <v>1</v>
      </c>
      <c r="N207" s="0" t="n">
        <f aca="false">K207/L207</f>
        <v>0.275431496062992</v>
      </c>
      <c r="O207" s="0" t="n">
        <f aca="false">J207*EXP(N207*(L207-M207))</f>
        <v>60.7076814718607</v>
      </c>
      <c r="Q207" s="0" t="n">
        <v>501.5</v>
      </c>
      <c r="R207" s="0" t="n">
        <v>58.175</v>
      </c>
      <c r="S207" s="0" t="n">
        <v>0.237955</v>
      </c>
      <c r="T207" s="0" t="n">
        <v>0.615</v>
      </c>
      <c r="U207" s="0" t="n">
        <v>1</v>
      </c>
      <c r="V207" s="0" t="n">
        <f aca="false">S207/T207</f>
        <v>0.386918699186992</v>
      </c>
      <c r="W207" s="0" t="n">
        <f aca="false">R207*EXP(V207*(T207-U207))</f>
        <v>50.123602753753</v>
      </c>
      <c r="Y207" s="0" t="n">
        <v>501.5</v>
      </c>
      <c r="Z207" s="0" t="n">
        <v>61.6719</v>
      </c>
      <c r="AA207" s="0" t="n">
        <v>0.212318</v>
      </c>
      <c r="AB207" s="0" t="n">
        <v>0.635</v>
      </c>
      <c r="AC207" s="0" t="n">
        <v>1</v>
      </c>
      <c r="AD207" s="0" t="n">
        <f aca="false">AA207/AB207</f>
        <v>0.33435905511811</v>
      </c>
      <c r="AE207" s="0" t="n">
        <f aca="false">Z207*EXP(AD207*(AB207-AC207))</f>
        <v>54.586540564583</v>
      </c>
    </row>
    <row r="208" customFormat="false" ht="12.75" hidden="false" customHeight="false" outlineLevel="0" collapsed="false">
      <c r="A208" s="0" t="n">
        <v>502</v>
      </c>
      <c r="B208" s="0" t="n">
        <v>79.2719</v>
      </c>
      <c r="C208" s="0" t="n">
        <v>0.122485</v>
      </c>
      <c r="D208" s="0" t="n">
        <v>0.41</v>
      </c>
      <c r="E208" s="0" t="n">
        <v>1</v>
      </c>
      <c r="F208" s="0" t="n">
        <f aca="false">C208/D208</f>
        <v>0.298743902439024</v>
      </c>
      <c r="G208" s="0" t="n">
        <f aca="false">B208*EXP(F208*(D208-E208))</f>
        <v>66.461631607104</v>
      </c>
      <c r="I208" s="0" t="n">
        <v>502</v>
      </c>
      <c r="J208" s="0" t="n">
        <v>67.3063</v>
      </c>
      <c r="K208" s="0" t="n">
        <v>0.173642</v>
      </c>
      <c r="L208" s="0" t="n">
        <v>0.635</v>
      </c>
      <c r="M208" s="0" t="n">
        <v>1</v>
      </c>
      <c r="N208" s="0" t="n">
        <f aca="false">K208/L208</f>
        <v>0.273451968503937</v>
      </c>
      <c r="O208" s="0" t="n">
        <f aca="false">J208*EXP(N208*(L208-M208))</f>
        <v>60.9128329665603</v>
      </c>
      <c r="Q208" s="0" t="n">
        <v>502</v>
      </c>
      <c r="R208" s="0" t="n">
        <v>58.4594</v>
      </c>
      <c r="S208" s="0" t="n">
        <v>0.235801</v>
      </c>
      <c r="T208" s="0" t="n">
        <v>0.615</v>
      </c>
      <c r="U208" s="0" t="n">
        <v>1</v>
      </c>
      <c r="V208" s="0" t="n">
        <f aca="false">S208/T208</f>
        <v>0.383416260162602</v>
      </c>
      <c r="W208" s="0" t="n">
        <f aca="false">R208*EXP(V208*(T208-U208))</f>
        <v>50.4366067602727</v>
      </c>
      <c r="Y208" s="0" t="n">
        <v>502</v>
      </c>
      <c r="Z208" s="0" t="n">
        <v>61.8688</v>
      </c>
      <c r="AA208" s="0" t="n">
        <v>0.210882</v>
      </c>
      <c r="AB208" s="0" t="n">
        <v>0.635</v>
      </c>
      <c r="AC208" s="0" t="n">
        <v>1</v>
      </c>
      <c r="AD208" s="0" t="n">
        <f aca="false">AA208/AB208</f>
        <v>0.332097637795276</v>
      </c>
      <c r="AE208" s="0" t="n">
        <f aca="false">Z208*EXP(AD208*(AB208-AC208))</f>
        <v>54.8060383116678</v>
      </c>
    </row>
    <row r="209" customFormat="false" ht="12.75" hidden="false" customHeight="false" outlineLevel="0" collapsed="false">
      <c r="A209" s="0" t="n">
        <v>502.5</v>
      </c>
      <c r="B209" s="0" t="n">
        <v>79.2813</v>
      </c>
      <c r="C209" s="0" t="n">
        <v>0.122521</v>
      </c>
      <c r="D209" s="0" t="n">
        <v>0.41</v>
      </c>
      <c r="E209" s="0" t="n">
        <v>1</v>
      </c>
      <c r="F209" s="0" t="n">
        <f aca="false">C209/D209</f>
        <v>0.298831707317073</v>
      </c>
      <c r="G209" s="0" t="n">
        <f aca="false">B209*EXP(F209*(D209-E209))</f>
        <v>66.4660692196805</v>
      </c>
      <c r="I209" s="0" t="n">
        <v>502.5</v>
      </c>
      <c r="J209" s="0" t="n">
        <v>67.4875</v>
      </c>
      <c r="K209" s="0" t="n">
        <v>0.172388</v>
      </c>
      <c r="L209" s="0" t="n">
        <v>0.635</v>
      </c>
      <c r="M209" s="0" t="n">
        <v>1</v>
      </c>
      <c r="N209" s="0" t="n">
        <f aca="false">K209/L209</f>
        <v>0.271477165354331</v>
      </c>
      <c r="O209" s="0" t="n">
        <f aca="false">J209*EXP(N209*(L209-M209))</f>
        <v>61.1208609015432</v>
      </c>
      <c r="Q209" s="0" t="n">
        <v>502.5</v>
      </c>
      <c r="R209" s="0" t="n">
        <v>58.7563</v>
      </c>
      <c r="S209" s="0" t="n">
        <v>0.23368</v>
      </c>
      <c r="T209" s="0" t="n">
        <v>0.615</v>
      </c>
      <c r="U209" s="0" t="n">
        <v>1</v>
      </c>
      <c r="V209" s="0" t="n">
        <f aca="false">S209/T209</f>
        <v>0.379967479674797</v>
      </c>
      <c r="W209" s="0" t="n">
        <f aca="false">R209*EXP(V209*(T209-U209))</f>
        <v>50.7601146566489</v>
      </c>
      <c r="Y209" s="0" t="n">
        <v>502.5</v>
      </c>
      <c r="Z209" s="0" t="n">
        <v>62.075</v>
      </c>
      <c r="AA209" s="0" t="n">
        <v>0.209495</v>
      </c>
      <c r="AB209" s="0" t="n">
        <v>0.635</v>
      </c>
      <c r="AC209" s="0" t="n">
        <v>1</v>
      </c>
      <c r="AD209" s="0" t="n">
        <f aca="false">AA209/AB209</f>
        <v>0.329913385826772</v>
      </c>
      <c r="AE209" s="0" t="n">
        <f aca="false">Z209*EXP(AD209*(AB209-AC209))</f>
        <v>55.0325564502822</v>
      </c>
    </row>
    <row r="210" customFormat="false" ht="12.75" hidden="false" customHeight="false" outlineLevel="0" collapsed="false">
      <c r="A210" s="0" t="n">
        <v>503</v>
      </c>
      <c r="B210" s="0" t="n">
        <v>79.2906</v>
      </c>
      <c r="C210" s="0" t="n">
        <v>0.122557</v>
      </c>
      <c r="D210" s="0" t="n">
        <v>0.41</v>
      </c>
      <c r="E210" s="0" t="n">
        <v>1</v>
      </c>
      <c r="F210" s="0" t="n">
        <f aca="false">C210/D210</f>
        <v>0.298919512195122</v>
      </c>
      <c r="G210" s="0" t="n">
        <f aca="false">B210*EXP(F210*(D210-E210))</f>
        <v>66.4704223627291</v>
      </c>
      <c r="I210" s="0" t="n">
        <v>503</v>
      </c>
      <c r="J210" s="0" t="n">
        <v>67.6688</v>
      </c>
      <c r="K210" s="0" t="n">
        <v>0.171199</v>
      </c>
      <c r="L210" s="0" t="n">
        <v>0.635</v>
      </c>
      <c r="M210" s="0" t="n">
        <v>1</v>
      </c>
      <c r="N210" s="0" t="n">
        <f aca="false">K210/L210</f>
        <v>0.269604724409449</v>
      </c>
      <c r="O210" s="0" t="n">
        <f aca="false">J210*EXP(N210*(L210-M210))</f>
        <v>61.3269564468873</v>
      </c>
      <c r="Q210" s="0" t="n">
        <v>503</v>
      </c>
      <c r="R210" s="0" t="n">
        <v>59.0406</v>
      </c>
      <c r="S210" s="0" t="n">
        <v>0.231524</v>
      </c>
      <c r="T210" s="0" t="n">
        <v>0.615</v>
      </c>
      <c r="U210" s="0" t="n">
        <v>1</v>
      </c>
      <c r="V210" s="0" t="n">
        <f aca="false">S210/T210</f>
        <v>0.376461788617886</v>
      </c>
      <c r="W210" s="0" t="n">
        <f aca="false">R210*EXP(V210*(T210-U210))</f>
        <v>51.0746125220361</v>
      </c>
      <c r="Y210" s="0" t="n">
        <v>503</v>
      </c>
      <c r="Z210" s="0" t="n">
        <v>62.275</v>
      </c>
      <c r="AA210" s="0" t="n">
        <v>0.208112</v>
      </c>
      <c r="AB210" s="0" t="n">
        <v>0.635</v>
      </c>
      <c r="AC210" s="0" t="n">
        <v>1</v>
      </c>
      <c r="AD210" s="0" t="n">
        <f aca="false">AA210/AB210</f>
        <v>0.327735433070866</v>
      </c>
      <c r="AE210" s="0" t="n">
        <f aca="false">Z210*EXP(AD210*(AB210-AC210))</f>
        <v>55.2537730231173</v>
      </c>
    </row>
    <row r="211" customFormat="false" ht="12.75" hidden="false" customHeight="false" outlineLevel="0" collapsed="false">
      <c r="A211" s="0" t="n">
        <v>503.5</v>
      </c>
      <c r="B211" s="0" t="n">
        <v>79.3031</v>
      </c>
      <c r="C211" s="0" t="n">
        <v>0.122539</v>
      </c>
      <c r="D211" s="0" t="n">
        <v>0.41</v>
      </c>
      <c r="E211" s="0" t="n">
        <v>1</v>
      </c>
      <c r="F211" s="0" t="n">
        <f aca="false">C211/D211</f>
        <v>0.298875609756098</v>
      </c>
      <c r="G211" s="0" t="n">
        <f aca="false">B211*EXP(F211*(D211-E211))</f>
        <v>66.4826233278882</v>
      </c>
      <c r="I211" s="0" t="n">
        <v>503.5</v>
      </c>
      <c r="J211" s="0" t="n">
        <v>67.8469</v>
      </c>
      <c r="K211" s="0" t="n">
        <v>0.169953</v>
      </c>
      <c r="L211" s="0" t="n">
        <v>0.635</v>
      </c>
      <c r="M211" s="0" t="n">
        <v>1</v>
      </c>
      <c r="N211" s="0" t="n">
        <f aca="false">K211/L211</f>
        <v>0.267642519685039</v>
      </c>
      <c r="O211" s="0" t="n">
        <f aca="false">J211*EXP(N211*(L211-M211))</f>
        <v>61.5324191474842</v>
      </c>
      <c r="Q211" s="0" t="n">
        <v>503.5</v>
      </c>
      <c r="R211" s="0" t="n">
        <v>59.3187</v>
      </c>
      <c r="S211" s="0" t="n">
        <v>0.229401</v>
      </c>
      <c r="T211" s="0" t="n">
        <v>0.615</v>
      </c>
      <c r="U211" s="0" t="n">
        <v>1</v>
      </c>
      <c r="V211" s="0" t="n">
        <f aca="false">S211/T211</f>
        <v>0.373009756097561</v>
      </c>
      <c r="W211" s="0" t="n">
        <f aca="false">R211*EXP(V211*(T211-U211))</f>
        <v>51.3834350842983</v>
      </c>
      <c r="Y211" s="0" t="n">
        <v>503.5</v>
      </c>
      <c r="Z211" s="0" t="n">
        <v>62.4688</v>
      </c>
      <c r="AA211" s="0" t="n">
        <v>0.206755</v>
      </c>
      <c r="AB211" s="0" t="n">
        <v>0.635</v>
      </c>
      <c r="AC211" s="0" t="n">
        <v>1</v>
      </c>
      <c r="AD211" s="0" t="n">
        <f aca="false">AA211/AB211</f>
        <v>0.32559842519685</v>
      </c>
      <c r="AE211" s="0" t="n">
        <f aca="false">Z211*EXP(AD211*(AB211-AC211))</f>
        <v>55.4689723077641</v>
      </c>
    </row>
    <row r="212" customFormat="false" ht="12.75" hidden="false" customHeight="false" outlineLevel="0" collapsed="false">
      <c r="A212" s="0" t="n">
        <v>504</v>
      </c>
      <c r="B212" s="0" t="n">
        <v>79.3281</v>
      </c>
      <c r="C212" s="0" t="n">
        <v>0.122575</v>
      </c>
      <c r="D212" s="0" t="n">
        <v>0.41</v>
      </c>
      <c r="E212" s="0" t="n">
        <v>1</v>
      </c>
      <c r="F212" s="0" t="n">
        <f aca="false">C212/D212</f>
        <v>0.298963414634146</v>
      </c>
      <c r="G212" s="0" t="n">
        <f aca="false">B212*EXP(F212*(D212-E212))</f>
        <v>66.5001366007813</v>
      </c>
      <c r="I212" s="0" t="n">
        <v>504</v>
      </c>
      <c r="J212" s="0" t="n">
        <v>68.0281</v>
      </c>
      <c r="K212" s="0" t="n">
        <v>0.16883</v>
      </c>
      <c r="L212" s="0" t="n">
        <v>0.635</v>
      </c>
      <c r="M212" s="0" t="n">
        <v>1</v>
      </c>
      <c r="N212" s="0" t="n">
        <f aca="false">K212/L212</f>
        <v>0.265874015748032</v>
      </c>
      <c r="O212" s="0" t="n">
        <f aca="false">J212*EXP(N212*(L212-M212))</f>
        <v>61.7365932986952</v>
      </c>
      <c r="Q212" s="0" t="n">
        <v>504</v>
      </c>
      <c r="R212" s="0" t="n">
        <v>59.6063</v>
      </c>
      <c r="S212" s="0" t="n">
        <v>0.227357</v>
      </c>
      <c r="T212" s="0" t="n">
        <v>0.615</v>
      </c>
      <c r="U212" s="0" t="n">
        <v>1</v>
      </c>
      <c r="V212" s="0" t="n">
        <f aca="false">S212/T212</f>
        <v>0.369686178861789</v>
      </c>
      <c r="W212" s="0" t="n">
        <f aca="false">R212*EXP(V212*(T212-U212))</f>
        <v>51.6986719891666</v>
      </c>
      <c r="Y212" s="0" t="n">
        <v>504</v>
      </c>
      <c r="Z212" s="0" t="n">
        <v>62.6688</v>
      </c>
      <c r="AA212" s="0" t="n">
        <v>0.205468</v>
      </c>
      <c r="AB212" s="0" t="n">
        <v>0.635</v>
      </c>
      <c r="AC212" s="0" t="n">
        <v>1</v>
      </c>
      <c r="AD212" s="0" t="n">
        <f aca="false">AA212/AB212</f>
        <v>0.323571653543307</v>
      </c>
      <c r="AE212" s="0" t="n">
        <f aca="false">Z212*EXP(AD212*(AB212-AC212))</f>
        <v>55.6877426510839</v>
      </c>
    </row>
    <row r="213" customFormat="false" ht="12.75" hidden="false" customHeight="false" outlineLevel="0" collapsed="false">
      <c r="A213" s="0" t="n">
        <v>504.5</v>
      </c>
      <c r="B213" s="0" t="n">
        <v>79.3469</v>
      </c>
      <c r="C213" s="0" t="n">
        <v>0.122611</v>
      </c>
      <c r="D213" s="0" t="n">
        <v>0.41</v>
      </c>
      <c r="E213" s="0" t="n">
        <v>1</v>
      </c>
      <c r="F213" s="0" t="n">
        <f aca="false">C213/D213</f>
        <v>0.299051219512195</v>
      </c>
      <c r="G213" s="0" t="n">
        <f aca="false">B213*EXP(F213*(D213-E213))</f>
        <v>66.5124507376531</v>
      </c>
      <c r="I213" s="0" t="n">
        <v>504.5</v>
      </c>
      <c r="J213" s="0" t="n">
        <v>68.1969</v>
      </c>
      <c r="K213" s="0" t="n">
        <v>0.167811</v>
      </c>
      <c r="L213" s="0" t="n">
        <v>0.635</v>
      </c>
      <c r="M213" s="0" t="n">
        <v>1</v>
      </c>
      <c r="N213" s="0" t="n">
        <f aca="false">K213/L213</f>
        <v>0.264269291338583</v>
      </c>
      <c r="O213" s="0" t="n">
        <f aca="false">J213*EXP(N213*(L213-M213))</f>
        <v>61.9260429841172</v>
      </c>
      <c r="Q213" s="0" t="n">
        <v>504.5</v>
      </c>
      <c r="R213" s="0" t="n">
        <v>59.875</v>
      </c>
      <c r="S213" s="0" t="n">
        <v>0.225437</v>
      </c>
      <c r="T213" s="0" t="n">
        <v>0.615</v>
      </c>
      <c r="U213" s="0" t="n">
        <v>1</v>
      </c>
      <c r="V213" s="0" t="n">
        <f aca="false">S213/T213</f>
        <v>0.366564227642276</v>
      </c>
      <c r="W213" s="0" t="n">
        <f aca="false">R213*EXP(V213*(T213-U213))</f>
        <v>51.9941820198779</v>
      </c>
      <c r="Y213" s="0" t="n">
        <v>504.5</v>
      </c>
      <c r="Z213" s="0" t="n">
        <v>62.8531</v>
      </c>
      <c r="AA213" s="0" t="n">
        <v>0.204207</v>
      </c>
      <c r="AB213" s="0" t="n">
        <v>0.635</v>
      </c>
      <c r="AC213" s="0" t="n">
        <v>1</v>
      </c>
      <c r="AD213" s="0" t="n">
        <f aca="false">AA213/AB213</f>
        <v>0.321585826771654</v>
      </c>
      <c r="AE213" s="0" t="n">
        <f aca="false">Z213*EXP(AD213*(AB213-AC213))</f>
        <v>55.892009703792</v>
      </c>
    </row>
    <row r="214" customFormat="false" ht="12.75" hidden="false" customHeight="false" outlineLevel="0" collapsed="false">
      <c r="A214" s="0" t="n">
        <v>505</v>
      </c>
      <c r="B214" s="0" t="n">
        <v>79.3625</v>
      </c>
      <c r="C214" s="0" t="n">
        <v>0.122683</v>
      </c>
      <c r="D214" s="0" t="n">
        <v>0.41</v>
      </c>
      <c r="E214" s="0" t="n">
        <v>1</v>
      </c>
      <c r="F214" s="0" t="n">
        <f aca="false">C214/D214</f>
        <v>0.299226829268293</v>
      </c>
      <c r="G214" s="0" t="n">
        <f aca="false">B214*EXP(F214*(D214-E214))</f>
        <v>66.5186350837075</v>
      </c>
      <c r="I214" s="0" t="n">
        <v>505</v>
      </c>
      <c r="J214" s="0" t="n">
        <v>68.35</v>
      </c>
      <c r="K214" s="0" t="n">
        <v>0.166893</v>
      </c>
      <c r="L214" s="0" t="n">
        <v>0.635</v>
      </c>
      <c r="M214" s="0" t="n">
        <v>1</v>
      </c>
      <c r="N214" s="0" t="n">
        <f aca="false">K214/L214</f>
        <v>0.262823622047244</v>
      </c>
      <c r="O214" s="0" t="n">
        <f aca="false">J214*EXP(N214*(L214-M214))</f>
        <v>62.0978235687216</v>
      </c>
      <c r="Q214" s="0" t="n">
        <v>505</v>
      </c>
      <c r="R214" s="0" t="n">
        <v>60.1281</v>
      </c>
      <c r="S214" s="0" t="n">
        <v>0.22373</v>
      </c>
      <c r="T214" s="0" t="n">
        <v>0.615</v>
      </c>
      <c r="U214" s="0" t="n">
        <v>1</v>
      </c>
      <c r="V214" s="0" t="n">
        <f aca="false">S214/T214</f>
        <v>0.363788617886179</v>
      </c>
      <c r="W214" s="0" t="n">
        <f aca="false">R214*EXP(V214*(T214-U214))</f>
        <v>52.2697948791934</v>
      </c>
      <c r="Y214" s="0" t="n">
        <v>505</v>
      </c>
      <c r="Z214" s="0" t="n">
        <v>63.0281</v>
      </c>
      <c r="AA214" s="0" t="n">
        <v>0.203079</v>
      </c>
      <c r="AB214" s="0" t="n">
        <v>0.635</v>
      </c>
      <c r="AC214" s="0" t="n">
        <v>1</v>
      </c>
      <c r="AD214" s="0" t="n">
        <f aca="false">AA214/AB214</f>
        <v>0.319809448818898</v>
      </c>
      <c r="AE214" s="0" t="n">
        <f aca="false">Z214*EXP(AD214*(AB214-AC214))</f>
        <v>56.0839799789797</v>
      </c>
    </row>
    <row r="215" customFormat="false" ht="12.75" hidden="false" customHeight="false" outlineLevel="0" collapsed="false">
      <c r="A215" s="0" t="n">
        <v>505.5</v>
      </c>
      <c r="B215" s="0" t="n">
        <v>79.3813</v>
      </c>
      <c r="C215" s="0" t="n">
        <v>0.122683</v>
      </c>
      <c r="D215" s="0" t="n">
        <v>0.41</v>
      </c>
      <c r="E215" s="0" t="n">
        <v>1</v>
      </c>
      <c r="F215" s="0" t="n">
        <f aca="false">C215/D215</f>
        <v>0.299226829268293</v>
      </c>
      <c r="G215" s="0" t="n">
        <f aca="false">B215*EXP(F215*(D215-E215))</f>
        <v>66.5343925301032</v>
      </c>
      <c r="I215" s="0" t="n">
        <v>505.5</v>
      </c>
      <c r="J215" s="0" t="n">
        <v>68.5094</v>
      </c>
      <c r="K215" s="0" t="n">
        <v>0.165957</v>
      </c>
      <c r="L215" s="0" t="n">
        <v>0.635</v>
      </c>
      <c r="M215" s="0" t="n">
        <v>1</v>
      </c>
      <c r="N215" s="0" t="n">
        <f aca="false">K215/L215</f>
        <v>0.261349606299213</v>
      </c>
      <c r="O215" s="0" t="n">
        <f aca="false">J215*EXP(N215*(L215-M215))</f>
        <v>62.2761393118323</v>
      </c>
      <c r="Q215" s="0" t="n">
        <v>505.5</v>
      </c>
      <c r="R215" s="0" t="n">
        <v>60.3844</v>
      </c>
      <c r="S215" s="0" t="n">
        <v>0.221962</v>
      </c>
      <c r="T215" s="0" t="n">
        <v>0.615</v>
      </c>
      <c r="U215" s="0" t="n">
        <v>1</v>
      </c>
      <c r="V215" s="0" t="n">
        <f aca="false">S215/T215</f>
        <v>0.360913821138211</v>
      </c>
      <c r="W215" s="0" t="n">
        <f aca="false">R215*EXP(V215*(T215-U215))</f>
        <v>52.5507291349609</v>
      </c>
      <c r="Y215" s="0" t="n">
        <v>505.5</v>
      </c>
      <c r="Z215" s="0" t="n">
        <v>63.2031</v>
      </c>
      <c r="AA215" s="0" t="n">
        <v>0.201868</v>
      </c>
      <c r="AB215" s="0" t="n">
        <v>0.635</v>
      </c>
      <c r="AC215" s="0" t="n">
        <v>1</v>
      </c>
      <c r="AD215" s="0" t="n">
        <f aca="false">AA215/AB215</f>
        <v>0.317902362204724</v>
      </c>
      <c r="AE215" s="0" t="n">
        <f aca="false">Z215*EXP(AD215*(AB215-AC215))</f>
        <v>56.2788606866336</v>
      </c>
    </row>
    <row r="216" customFormat="false" ht="12.75" hidden="false" customHeight="false" outlineLevel="0" collapsed="false">
      <c r="A216" s="0" t="n">
        <v>506</v>
      </c>
      <c r="B216" s="0" t="n">
        <v>79.4</v>
      </c>
      <c r="C216" s="0" t="n">
        <v>0.122719</v>
      </c>
      <c r="D216" s="0" t="n">
        <v>0.41</v>
      </c>
      <c r="E216" s="0" t="n">
        <v>1</v>
      </c>
      <c r="F216" s="0" t="n">
        <f aca="false">C216/D216</f>
        <v>0.299314634146341</v>
      </c>
      <c r="G216" s="0" t="n">
        <f aca="false">B216*EXP(F216*(D216-E216))</f>
        <v>66.5466186315332</v>
      </c>
      <c r="I216" s="0" t="n">
        <v>506</v>
      </c>
      <c r="J216" s="0" t="n">
        <v>68.6719</v>
      </c>
      <c r="K216" s="0" t="n">
        <v>0.165043</v>
      </c>
      <c r="L216" s="0" t="n">
        <v>0.635</v>
      </c>
      <c r="M216" s="0" t="n">
        <v>1</v>
      </c>
      <c r="N216" s="0" t="n">
        <f aca="false">K216/L216</f>
        <v>0.259910236220472</v>
      </c>
      <c r="O216" s="0" t="n">
        <f aca="false">J216*EXP(N216*(L216-M216))</f>
        <v>62.4566586501549</v>
      </c>
      <c r="Q216" s="0" t="n">
        <v>506</v>
      </c>
      <c r="R216" s="0" t="n">
        <v>60.6531</v>
      </c>
      <c r="S216" s="0" t="n">
        <v>0.220223</v>
      </c>
      <c r="T216" s="0" t="n">
        <v>0.615</v>
      </c>
      <c r="U216" s="0" t="n">
        <v>1</v>
      </c>
      <c r="V216" s="0" t="n">
        <f aca="false">S216/T216</f>
        <v>0.358086178861789</v>
      </c>
      <c r="W216" s="0" t="n">
        <f aca="false">R216*EXP(V216*(T216-U216))</f>
        <v>52.8420654772913</v>
      </c>
      <c r="Y216" s="0" t="n">
        <v>506</v>
      </c>
      <c r="Z216" s="0" t="n">
        <v>63.3844</v>
      </c>
      <c r="AA216" s="0" t="n">
        <v>0.200703</v>
      </c>
      <c r="AB216" s="0" t="n">
        <v>0.635</v>
      </c>
      <c r="AC216" s="0" t="n">
        <v>1</v>
      </c>
      <c r="AD216" s="0" t="n">
        <f aca="false">AA216/AB216</f>
        <v>0.316067716535433</v>
      </c>
      <c r="AE216" s="0" t="n">
        <f aca="false">Z216*EXP(AD216*(AB216-AC216))</f>
        <v>56.4781059559528</v>
      </c>
    </row>
    <row r="217" customFormat="false" ht="12.75" hidden="false" customHeight="false" outlineLevel="0" collapsed="false">
      <c r="A217" s="0" t="n">
        <v>506.5</v>
      </c>
      <c r="B217" s="0" t="n">
        <v>79.4156</v>
      </c>
      <c r="C217" s="0" t="n">
        <v>0.122719</v>
      </c>
      <c r="D217" s="0" t="n">
        <v>0.41</v>
      </c>
      <c r="E217" s="0" t="n">
        <v>1</v>
      </c>
      <c r="F217" s="0" t="n">
        <f aca="false">C217/D217</f>
        <v>0.299314634146341</v>
      </c>
      <c r="G217" s="0" t="n">
        <f aca="false">B217*EXP(F217*(D217-E217))</f>
        <v>66.5596932820452</v>
      </c>
      <c r="I217" s="0" t="n">
        <v>506.5</v>
      </c>
      <c r="J217" s="0" t="n">
        <v>68.8281</v>
      </c>
      <c r="K217" s="0" t="n">
        <v>0.164171</v>
      </c>
      <c r="L217" s="0" t="n">
        <v>0.635</v>
      </c>
      <c r="M217" s="0" t="n">
        <v>1</v>
      </c>
      <c r="N217" s="0" t="n">
        <f aca="false">K217/L217</f>
        <v>0.258537007874016</v>
      </c>
      <c r="O217" s="0" t="n">
        <f aca="false">J217*EXP(N217*(L217-M217))</f>
        <v>62.6301056804227</v>
      </c>
      <c r="Q217" s="0" t="n">
        <v>506.5</v>
      </c>
      <c r="R217" s="0" t="n">
        <v>60.9156</v>
      </c>
      <c r="S217" s="0" t="n">
        <v>0.218469</v>
      </c>
      <c r="T217" s="0" t="n">
        <v>0.615</v>
      </c>
      <c r="U217" s="0" t="n">
        <v>1</v>
      </c>
      <c r="V217" s="0" t="n">
        <f aca="false">S217/T217</f>
        <v>0.355234146341463</v>
      </c>
      <c r="W217" s="0" t="n">
        <f aca="false">R217*EXP(V217*(T217-U217))</f>
        <v>53.1290655973182</v>
      </c>
      <c r="Y217" s="0" t="n">
        <v>506.5</v>
      </c>
      <c r="Z217" s="0" t="n">
        <v>63.5563</v>
      </c>
      <c r="AA217" s="0" t="n">
        <v>0.199519</v>
      </c>
      <c r="AB217" s="0" t="n">
        <v>0.635</v>
      </c>
      <c r="AC217" s="0" t="n">
        <v>1</v>
      </c>
      <c r="AD217" s="0" t="n">
        <f aca="false">AA217/AB217</f>
        <v>0.314203149606299</v>
      </c>
      <c r="AE217" s="0" t="n">
        <f aca="false">Z217*EXP(AD217*(AB217-AC217))</f>
        <v>56.6698304137977</v>
      </c>
    </row>
    <row r="218" customFormat="false" ht="12.75" hidden="false" customHeight="false" outlineLevel="0" collapsed="false">
      <c r="A218" s="0" t="n">
        <v>507</v>
      </c>
      <c r="B218" s="0" t="n">
        <v>79.4406</v>
      </c>
      <c r="C218" s="0" t="n">
        <v>0.122755</v>
      </c>
      <c r="D218" s="0" t="n">
        <v>0.41</v>
      </c>
      <c r="E218" s="0" t="n">
        <v>1</v>
      </c>
      <c r="F218" s="0" t="n">
        <f aca="false">C218/D218</f>
        <v>0.29940243902439</v>
      </c>
      <c r="G218" s="0" t="n">
        <f aca="false">B218*EXP(F218*(D218-E218))</f>
        <v>66.5771971346912</v>
      </c>
      <c r="I218" s="0" t="n">
        <v>507</v>
      </c>
      <c r="J218" s="0" t="n">
        <v>68.9906</v>
      </c>
      <c r="K218" s="0" t="n">
        <v>0.163241</v>
      </c>
      <c r="L218" s="0" t="n">
        <v>0.635</v>
      </c>
      <c r="M218" s="0" t="n">
        <v>1</v>
      </c>
      <c r="N218" s="0" t="n">
        <f aca="false">K218/L218</f>
        <v>0.257072440944882</v>
      </c>
      <c r="O218" s="0" t="n">
        <f aca="false">J218*EXP(N218*(L218-M218))</f>
        <v>62.8115404983093</v>
      </c>
      <c r="Q218" s="0" t="n">
        <v>507</v>
      </c>
      <c r="R218" s="0" t="n">
        <v>61.1844</v>
      </c>
      <c r="S218" s="0" t="n">
        <v>0.216722</v>
      </c>
      <c r="T218" s="0" t="n">
        <v>0.615</v>
      </c>
      <c r="U218" s="0" t="n">
        <v>1</v>
      </c>
      <c r="V218" s="0" t="n">
        <f aca="false">S218/T218</f>
        <v>0.352393495934959</v>
      </c>
      <c r="W218" s="0" t="n">
        <f aca="false">R218*EXP(V218*(T218-U218))</f>
        <v>53.4218991920952</v>
      </c>
      <c r="Y218" s="0" t="n">
        <v>507</v>
      </c>
      <c r="Z218" s="0" t="n">
        <v>63.7344</v>
      </c>
      <c r="AA218" s="0" t="n">
        <v>0.198339</v>
      </c>
      <c r="AB218" s="0" t="n">
        <v>0.635</v>
      </c>
      <c r="AC218" s="0" t="n">
        <v>1</v>
      </c>
      <c r="AD218" s="0" t="n">
        <f aca="false">AA218/AB218</f>
        <v>0.312344881889764</v>
      </c>
      <c r="AE218" s="0" t="n">
        <f aca="false">Z218*EXP(AD218*(AB218-AC218))</f>
        <v>56.8671909758596</v>
      </c>
    </row>
    <row r="219" customFormat="false" ht="12.75" hidden="false" customHeight="false" outlineLevel="0" collapsed="false">
      <c r="A219" s="0" t="n">
        <v>507.5</v>
      </c>
      <c r="B219" s="0" t="n">
        <v>79.4469</v>
      </c>
      <c r="C219" s="0" t="n">
        <v>0.122719</v>
      </c>
      <c r="D219" s="0" t="n">
        <v>0.41</v>
      </c>
      <c r="E219" s="0" t="n">
        <v>1</v>
      </c>
      <c r="F219" s="0" t="n">
        <f aca="false">C219/D219</f>
        <v>0.299314634146341</v>
      </c>
      <c r="G219" s="0" t="n">
        <f aca="false">B219*EXP(F219*(D219-E219))</f>
        <v>66.5859263949314</v>
      </c>
      <c r="I219" s="0" t="n">
        <v>507.5</v>
      </c>
      <c r="J219" s="0" t="n">
        <v>69.1344</v>
      </c>
      <c r="K219" s="0" t="n">
        <v>0.162293</v>
      </c>
      <c r="L219" s="0" t="n">
        <v>0.635</v>
      </c>
      <c r="M219" s="0" t="n">
        <v>1</v>
      </c>
      <c r="N219" s="0" t="n">
        <f aca="false">K219/L219</f>
        <v>0.255579527559055</v>
      </c>
      <c r="O219" s="0" t="n">
        <f aca="false">J219*EXP(N219*(L219-M219))</f>
        <v>62.9767687616614</v>
      </c>
      <c r="Q219" s="0" t="n">
        <v>507.5</v>
      </c>
      <c r="R219" s="0" t="n">
        <v>61.4313</v>
      </c>
      <c r="S219" s="0" t="n">
        <v>0.214915</v>
      </c>
      <c r="T219" s="0" t="n">
        <v>0.615</v>
      </c>
      <c r="U219" s="0" t="n">
        <v>1</v>
      </c>
      <c r="V219" s="0" t="n">
        <f aca="false">S219/T219</f>
        <v>0.349455284552846</v>
      </c>
      <c r="W219" s="0" t="n">
        <f aca="false">R219*EXP(V219*(T219-U219))</f>
        <v>53.6981844972068</v>
      </c>
      <c r="Y219" s="0" t="n">
        <v>507.5</v>
      </c>
      <c r="Z219" s="0" t="n">
        <v>63.8938</v>
      </c>
      <c r="AA219" s="0" t="n">
        <v>0.197184</v>
      </c>
      <c r="AB219" s="0" t="n">
        <v>0.635</v>
      </c>
      <c r="AC219" s="0" t="n">
        <v>1</v>
      </c>
      <c r="AD219" s="0" t="n">
        <f aca="false">AA219/AB219</f>
        <v>0.310525984251969</v>
      </c>
      <c r="AE219" s="0" t="n">
        <f aca="false">Z219*EXP(AD219*(AB219-AC219))</f>
        <v>57.0472770406432</v>
      </c>
    </row>
    <row r="220" customFormat="false" ht="12.75" hidden="false" customHeight="false" outlineLevel="0" collapsed="false">
      <c r="A220" s="0" t="n">
        <v>508</v>
      </c>
      <c r="B220" s="0" t="n">
        <v>79.4563</v>
      </c>
      <c r="C220" s="0" t="n">
        <v>0.122737</v>
      </c>
      <c r="D220" s="0" t="n">
        <v>0.41</v>
      </c>
      <c r="E220" s="0" t="n">
        <v>1</v>
      </c>
      <c r="F220" s="0" t="n">
        <f aca="false">C220/D220</f>
        <v>0.299358536585366</v>
      </c>
      <c r="G220" s="0" t="n">
        <f aca="false">B220*EXP(F220*(D220-E220))</f>
        <v>66.5920797903575</v>
      </c>
      <c r="I220" s="0" t="n">
        <v>508</v>
      </c>
      <c r="J220" s="0" t="n">
        <v>69.2719</v>
      </c>
      <c r="K220" s="0" t="n">
        <v>0.161426</v>
      </c>
      <c r="L220" s="0" t="n">
        <v>0.635</v>
      </c>
      <c r="M220" s="0" t="n">
        <v>1</v>
      </c>
      <c r="N220" s="0" t="n">
        <f aca="false">K220/L220</f>
        <v>0.254214173228346</v>
      </c>
      <c r="O220" s="0" t="n">
        <f aca="false">J220*EXP(N220*(L220-M220))</f>
        <v>63.1334769774577</v>
      </c>
      <c r="Q220" s="0" t="n">
        <v>508</v>
      </c>
      <c r="R220" s="0" t="n">
        <v>61.6563</v>
      </c>
      <c r="S220" s="0" t="n">
        <v>0.213249</v>
      </c>
      <c r="T220" s="0" t="n">
        <v>0.615</v>
      </c>
      <c r="U220" s="0" t="n">
        <v>1</v>
      </c>
      <c r="V220" s="0" t="n">
        <f aca="false">S220/T220</f>
        <v>0.346746341463415</v>
      </c>
      <c r="W220" s="0" t="n">
        <f aca="false">R220*EXP(V220*(T220-U220))</f>
        <v>53.951099566306</v>
      </c>
      <c r="Y220" s="0" t="n">
        <v>508</v>
      </c>
      <c r="Z220" s="0" t="n">
        <v>64.0438</v>
      </c>
      <c r="AA220" s="0" t="n">
        <v>0.196095</v>
      </c>
      <c r="AB220" s="0" t="n">
        <v>0.635</v>
      </c>
      <c r="AC220" s="0" t="n">
        <v>1</v>
      </c>
      <c r="AD220" s="0" t="n">
        <f aca="false">AA220/AB220</f>
        <v>0.308811023622047</v>
      </c>
      <c r="AE220" s="0" t="n">
        <f aca="false">Z220*EXP(AD220*(AB220-AC220))</f>
        <v>57.2170082182439</v>
      </c>
    </row>
    <row r="221" customFormat="false" ht="12.75" hidden="false" customHeight="false" outlineLevel="0" collapsed="false">
      <c r="A221" s="0" t="n">
        <v>508.5</v>
      </c>
      <c r="B221" s="0" t="n">
        <v>79.4438</v>
      </c>
      <c r="C221" s="0" t="n">
        <v>0.122773</v>
      </c>
      <c r="D221" s="0" t="n">
        <v>0.41</v>
      </c>
      <c r="E221" s="0" t="n">
        <v>1</v>
      </c>
      <c r="F221" s="0" t="n">
        <f aca="false">C221/D221</f>
        <v>0.299446341463415</v>
      </c>
      <c r="G221" s="0" t="n">
        <f aca="false">B221*EXP(F221*(D221-E221))</f>
        <v>66.5781544164272</v>
      </c>
      <c r="I221" s="0" t="n">
        <v>508.5</v>
      </c>
      <c r="J221" s="0" t="n">
        <v>69.4031</v>
      </c>
      <c r="K221" s="0" t="n">
        <v>0.160542</v>
      </c>
      <c r="L221" s="0" t="n">
        <v>0.635</v>
      </c>
      <c r="M221" s="0" t="n">
        <v>1</v>
      </c>
      <c r="N221" s="0" t="n">
        <f aca="false">K221/L221</f>
        <v>0.252822047244094</v>
      </c>
      <c r="O221" s="0" t="n">
        <f aca="false">J221*EXP(N221*(L221-M221))</f>
        <v>63.2851995768107</v>
      </c>
      <c r="Q221" s="0" t="n">
        <v>508.5</v>
      </c>
      <c r="R221" s="0" t="n">
        <v>61.8688</v>
      </c>
      <c r="S221" s="0" t="n">
        <v>0.211589</v>
      </c>
      <c r="T221" s="0" t="n">
        <v>0.615</v>
      </c>
      <c r="U221" s="0" t="n">
        <v>1</v>
      </c>
      <c r="V221" s="0" t="n">
        <f aca="false">S221/T221</f>
        <v>0.344047154471545</v>
      </c>
      <c r="W221" s="0" t="n">
        <f aca="false">R221*EXP(V221*(T221-U221))</f>
        <v>54.1933311507637</v>
      </c>
      <c r="Y221" s="0" t="n">
        <v>508.5</v>
      </c>
      <c r="Z221" s="0" t="n">
        <v>64.1844</v>
      </c>
      <c r="AA221" s="0" t="n">
        <v>0.195009</v>
      </c>
      <c r="AB221" s="0" t="n">
        <v>0.635</v>
      </c>
      <c r="AC221" s="0" t="n">
        <v>1</v>
      </c>
      <c r="AD221" s="0" t="n">
        <f aca="false">AA221/AB221</f>
        <v>0.307100787401575</v>
      </c>
      <c r="AE221" s="0" t="n">
        <f aca="false">Z221*EXP(AD221*(AB221-AC221))</f>
        <v>57.3784273826381</v>
      </c>
    </row>
    <row r="222" customFormat="false" ht="12.75" hidden="false" customHeight="false" outlineLevel="0" collapsed="false">
      <c r="A222" s="0" t="n">
        <v>509</v>
      </c>
      <c r="B222" s="0" t="n">
        <v>79.4406</v>
      </c>
      <c r="C222" s="0" t="n">
        <v>0.122827</v>
      </c>
      <c r="D222" s="0" t="n">
        <v>0.41</v>
      </c>
      <c r="E222" s="0" t="n">
        <v>1</v>
      </c>
      <c r="F222" s="0" t="n">
        <f aca="false">C222/D222</f>
        <v>0.299578048780488</v>
      </c>
      <c r="G222" s="0" t="n">
        <f aca="false">B222*EXP(F222*(D222-E222))</f>
        <v>66.5702994448746</v>
      </c>
      <c r="I222" s="0" t="n">
        <v>509</v>
      </c>
      <c r="J222" s="0" t="n">
        <v>69.5438</v>
      </c>
      <c r="K222" s="0" t="n">
        <v>0.159678</v>
      </c>
      <c r="L222" s="0" t="n">
        <v>0.635</v>
      </c>
      <c r="M222" s="0" t="n">
        <v>1</v>
      </c>
      <c r="N222" s="0" t="n">
        <f aca="false">K222/L222</f>
        <v>0.251461417322835</v>
      </c>
      <c r="O222" s="0" t="n">
        <f aca="false">J222*EXP(N222*(L222-M222))</f>
        <v>63.4449976984548</v>
      </c>
      <c r="Q222" s="0" t="n">
        <v>509</v>
      </c>
      <c r="R222" s="0" t="n">
        <v>62.0938</v>
      </c>
      <c r="S222" s="0" t="n">
        <v>0.209979</v>
      </c>
      <c r="T222" s="0" t="n">
        <v>0.615</v>
      </c>
      <c r="U222" s="0" t="n">
        <v>1</v>
      </c>
      <c r="V222" s="0" t="n">
        <f aca="false">S222/T222</f>
        <v>0.341429268292683</v>
      </c>
      <c r="W222" s="0" t="n">
        <f aca="false">R222*EXP(V222*(T222-U222))</f>
        <v>54.4452645431853</v>
      </c>
      <c r="Y222" s="0" t="n">
        <v>509</v>
      </c>
      <c r="Z222" s="0" t="n">
        <v>64.3313</v>
      </c>
      <c r="AA222" s="0" t="n">
        <v>0.194011</v>
      </c>
      <c r="AB222" s="0" t="n">
        <v>0.635</v>
      </c>
      <c r="AC222" s="0" t="n">
        <v>1</v>
      </c>
      <c r="AD222" s="0" t="n">
        <f aca="false">AA222/AB222</f>
        <v>0.305529133858268</v>
      </c>
      <c r="AE222" s="0" t="n">
        <f aca="false">Z222*EXP(AD222*(AB222-AC222))</f>
        <v>57.5427505662368</v>
      </c>
    </row>
    <row r="223" customFormat="false" ht="12.75" hidden="false" customHeight="false" outlineLevel="0" collapsed="false">
      <c r="A223" s="0" t="n">
        <v>509.5</v>
      </c>
      <c r="B223" s="0" t="n">
        <v>79.425</v>
      </c>
      <c r="C223" s="0" t="n">
        <v>0.122881</v>
      </c>
      <c r="D223" s="0" t="n">
        <v>0.41</v>
      </c>
      <c r="E223" s="0" t="n">
        <v>1</v>
      </c>
      <c r="F223" s="0" t="n">
        <f aca="false">C223/D223</f>
        <v>0.299709756097561</v>
      </c>
      <c r="G223" s="0" t="n">
        <f aca="false">B223*EXP(F223*(D223-E223))</f>
        <v>66.5520550436135</v>
      </c>
      <c r="I223" s="0" t="n">
        <v>509.5</v>
      </c>
      <c r="J223" s="0" t="n">
        <v>69.6781</v>
      </c>
      <c r="K223" s="0" t="n">
        <v>0.158738</v>
      </c>
      <c r="L223" s="0" t="n">
        <v>0.635</v>
      </c>
      <c r="M223" s="0" t="n">
        <v>1</v>
      </c>
      <c r="N223" s="0" t="n">
        <f aca="false">K223/L223</f>
        <v>0.249981102362205</v>
      </c>
      <c r="O223" s="0" t="n">
        <f aca="false">J223*EXP(N223*(L223-M223))</f>
        <v>63.6018757160347</v>
      </c>
      <c r="Q223" s="0" t="n">
        <v>509.5</v>
      </c>
      <c r="R223" s="0" t="n">
        <v>62.3156</v>
      </c>
      <c r="S223" s="0" t="n">
        <v>0.208353</v>
      </c>
      <c r="T223" s="0" t="n">
        <v>0.615</v>
      </c>
      <c r="U223" s="0" t="n">
        <v>1</v>
      </c>
      <c r="V223" s="0" t="n">
        <f aca="false">S223/T223</f>
        <v>0.338785365853659</v>
      </c>
      <c r="W223" s="0" t="n">
        <f aca="false">R223*EXP(V223*(T223-U223))</f>
        <v>54.695390102919</v>
      </c>
      <c r="Y223" s="0" t="n">
        <v>509.5</v>
      </c>
      <c r="Z223" s="0" t="n">
        <v>64.4719</v>
      </c>
      <c r="AA223" s="0" t="n">
        <v>0.192951</v>
      </c>
      <c r="AB223" s="0" t="n">
        <v>0.635</v>
      </c>
      <c r="AC223" s="0" t="n">
        <v>1</v>
      </c>
      <c r="AD223" s="0" t="n">
        <f aca="false">AA223/AB223</f>
        <v>0.303859842519685</v>
      </c>
      <c r="AE223" s="0" t="n">
        <f aca="false">Z223*EXP(AD223*(AB223-AC223))</f>
        <v>57.7036614077141</v>
      </c>
    </row>
    <row r="224" customFormat="false" ht="12.75" hidden="false" customHeight="false" outlineLevel="0" collapsed="false">
      <c r="A224" s="0" t="n">
        <v>510</v>
      </c>
      <c r="B224" s="0" t="n">
        <v>79.4156</v>
      </c>
      <c r="C224" s="0" t="n">
        <v>0.123007</v>
      </c>
      <c r="D224" s="0" t="n">
        <v>0.41</v>
      </c>
      <c r="E224" s="0" t="n">
        <v>1</v>
      </c>
      <c r="F224" s="0" t="n">
        <f aca="false">C224/D224</f>
        <v>0.300017073170732</v>
      </c>
      <c r="G224" s="0" t="n">
        <f aca="false">B224*EXP(F224*(D224-E224))</f>
        <v>66.5321140630447</v>
      </c>
      <c r="I224" s="0" t="n">
        <v>510</v>
      </c>
      <c r="J224" s="0" t="n">
        <v>69.8187</v>
      </c>
      <c r="K224" s="0" t="n">
        <v>0.157879</v>
      </c>
      <c r="L224" s="0" t="n">
        <v>0.635</v>
      </c>
      <c r="M224" s="0" t="n">
        <v>1</v>
      </c>
      <c r="N224" s="0" t="n">
        <f aca="false">K224/L224</f>
        <v>0.248628346456693</v>
      </c>
      <c r="O224" s="0" t="n">
        <f aca="false">J224*EXP(N224*(L224-M224))</f>
        <v>63.761689742607</v>
      </c>
      <c r="Q224" s="0" t="n">
        <v>510</v>
      </c>
      <c r="R224" s="0" t="n">
        <v>62.5469</v>
      </c>
      <c r="S224" s="0" t="n">
        <v>0.206887</v>
      </c>
      <c r="T224" s="0" t="n">
        <v>0.615</v>
      </c>
      <c r="U224" s="0" t="n">
        <v>1</v>
      </c>
      <c r="V224" s="0" t="n">
        <f aca="false">S224/T224</f>
        <v>0.33640162601626</v>
      </c>
      <c r="W224" s="0" t="n">
        <f aca="false">R224*EXP(V224*(T224-U224))</f>
        <v>54.9488113601263</v>
      </c>
      <c r="Y224" s="0" t="n">
        <v>510</v>
      </c>
      <c r="Z224" s="0" t="n">
        <v>64.6156</v>
      </c>
      <c r="AA224" s="0" t="n">
        <v>0.192</v>
      </c>
      <c r="AB224" s="0" t="n">
        <v>0.635</v>
      </c>
      <c r="AC224" s="0" t="n">
        <v>1</v>
      </c>
      <c r="AD224" s="0" t="n">
        <f aca="false">AA224/AB224</f>
        <v>0.302362204724409</v>
      </c>
      <c r="AE224" s="0" t="n">
        <f aca="false">Z224*EXP(AD224*(AB224-AC224))</f>
        <v>57.8638977794118</v>
      </c>
    </row>
    <row r="225" customFormat="false" ht="12.75" hidden="false" customHeight="false" outlineLevel="0" collapsed="false">
      <c r="A225" s="0" t="n">
        <v>510.5</v>
      </c>
      <c r="B225" s="0" t="n">
        <v>79.4094</v>
      </c>
      <c r="C225" s="0" t="n">
        <v>0.123079</v>
      </c>
      <c r="D225" s="0" t="n">
        <v>0.41</v>
      </c>
      <c r="E225" s="0" t="n">
        <v>1</v>
      </c>
      <c r="F225" s="0" t="n">
        <f aca="false">C225/D225</f>
        <v>0.300192682926829</v>
      </c>
      <c r="G225" s="0" t="n">
        <f aca="false">B225*EXP(F225*(D225-E225))</f>
        <v>66.5200273998303</v>
      </c>
      <c r="I225" s="0" t="n">
        <v>510.5</v>
      </c>
      <c r="J225" s="0" t="n">
        <v>69.9531</v>
      </c>
      <c r="K225" s="0" t="n">
        <v>0.157001</v>
      </c>
      <c r="L225" s="0" t="n">
        <v>0.635</v>
      </c>
      <c r="M225" s="0" t="n">
        <v>1</v>
      </c>
      <c r="N225" s="0" t="n">
        <f aca="false">K225/L225</f>
        <v>0.247245669291339</v>
      </c>
      <c r="O225" s="0" t="n">
        <f aca="false">J225*EXP(N225*(L225-M225))</f>
        <v>63.9166792345036</v>
      </c>
      <c r="Q225" s="0" t="n">
        <v>510.5</v>
      </c>
      <c r="R225" s="0" t="n">
        <v>62.7656</v>
      </c>
      <c r="S225" s="0" t="n">
        <v>0.205381</v>
      </c>
      <c r="T225" s="0" t="n">
        <v>0.615</v>
      </c>
      <c r="U225" s="0" t="n">
        <v>1</v>
      </c>
      <c r="V225" s="0" t="n">
        <f aca="false">S225/T225</f>
        <v>0.333952845528455</v>
      </c>
      <c r="W225" s="0" t="n">
        <f aca="false">R225*EXP(V225*(T225-U225))</f>
        <v>55.1929543839043</v>
      </c>
      <c r="Y225" s="0" t="n">
        <v>510.5</v>
      </c>
      <c r="Z225" s="0" t="n">
        <v>64.7563</v>
      </c>
      <c r="AA225" s="0" t="n">
        <v>0.191009</v>
      </c>
      <c r="AB225" s="0" t="n">
        <v>0.635</v>
      </c>
      <c r="AC225" s="0" t="n">
        <v>1</v>
      </c>
      <c r="AD225" s="0" t="n">
        <f aca="false">AA225/AB225</f>
        <v>0.30080157480315</v>
      </c>
      <c r="AE225" s="0" t="n">
        <f aca="false">Z225*EXP(AD225*(AB225-AC225))</f>
        <v>58.0229381867395</v>
      </c>
    </row>
    <row r="226" customFormat="false" ht="12.75" hidden="false" customHeight="false" outlineLevel="0" collapsed="false">
      <c r="A226" s="0" t="n">
        <v>511</v>
      </c>
      <c r="B226" s="0" t="n">
        <v>79.4031</v>
      </c>
      <c r="C226" s="0" t="n">
        <v>0.123223</v>
      </c>
      <c r="D226" s="0" t="n">
        <v>0.41</v>
      </c>
      <c r="E226" s="0" t="n">
        <v>1</v>
      </c>
      <c r="F226" s="0" t="n">
        <f aca="false">C226/D226</f>
        <v>0.300543902439024</v>
      </c>
      <c r="G226" s="0" t="n">
        <f aca="false">B226*EXP(F226*(D226-E226))</f>
        <v>66.5009682610981</v>
      </c>
      <c r="I226" s="0" t="n">
        <v>511</v>
      </c>
      <c r="J226" s="0" t="n">
        <v>70.0813</v>
      </c>
      <c r="K226" s="0" t="n">
        <v>0.156183</v>
      </c>
      <c r="L226" s="0" t="n">
        <v>0.635</v>
      </c>
      <c r="M226" s="0" t="n">
        <v>1</v>
      </c>
      <c r="N226" s="0" t="n">
        <f aca="false">K226/L226</f>
        <v>0.245957480314961</v>
      </c>
      <c r="O226" s="0" t="n">
        <f aca="false">J226*EXP(N226*(L226-M226))</f>
        <v>64.0639316230351</v>
      </c>
      <c r="Q226" s="0" t="n">
        <v>511</v>
      </c>
      <c r="R226" s="0" t="n">
        <v>62.975</v>
      </c>
      <c r="S226" s="0" t="n">
        <v>0.203903</v>
      </c>
      <c r="T226" s="0" t="n">
        <v>0.615</v>
      </c>
      <c r="U226" s="0" t="n">
        <v>1</v>
      </c>
      <c r="V226" s="0" t="n">
        <f aca="false">S226/T226</f>
        <v>0.331549593495935</v>
      </c>
      <c r="W226" s="0" t="n">
        <f aca="false">R226*EXP(V226*(T226-U226))</f>
        <v>55.4283518306942</v>
      </c>
      <c r="Y226" s="0" t="n">
        <v>511</v>
      </c>
      <c r="Z226" s="0" t="n">
        <v>64.8938</v>
      </c>
      <c r="AA226" s="0" t="n">
        <v>0.190125</v>
      </c>
      <c r="AB226" s="0" t="n">
        <v>0.635</v>
      </c>
      <c r="AC226" s="0" t="n">
        <v>1</v>
      </c>
      <c r="AD226" s="0" t="n">
        <f aca="false">AA226/AB226</f>
        <v>0.299409448818898</v>
      </c>
      <c r="AE226" s="0" t="n">
        <f aca="false">Z226*EXP(AD226*(AB226-AC226))</f>
        <v>58.1756940058447</v>
      </c>
    </row>
    <row r="227" customFormat="false" ht="12.75" hidden="false" customHeight="false" outlineLevel="0" collapsed="false">
      <c r="A227" s="0" t="n">
        <v>511.5</v>
      </c>
      <c r="B227" s="0" t="n">
        <v>79.3969</v>
      </c>
      <c r="C227" s="0" t="n">
        <v>0.123331</v>
      </c>
      <c r="D227" s="0" t="n">
        <v>0.41</v>
      </c>
      <c r="E227" s="0" t="n">
        <v>1</v>
      </c>
      <c r="F227" s="0" t="n">
        <f aca="false">C227/D227</f>
        <v>0.300807317073171</v>
      </c>
      <c r="G227" s="0" t="n">
        <f aca="false">B227*EXP(F227*(D227-E227))</f>
        <v>66.4854420793758</v>
      </c>
      <c r="I227" s="0" t="n">
        <v>511.5</v>
      </c>
      <c r="J227" s="0" t="n">
        <v>70.2062</v>
      </c>
      <c r="K227" s="0" t="n">
        <v>0.155368</v>
      </c>
      <c r="L227" s="0" t="n">
        <v>0.635</v>
      </c>
      <c r="M227" s="0" t="n">
        <v>1</v>
      </c>
      <c r="N227" s="0" t="n">
        <f aca="false">K227/L227</f>
        <v>0.244674015748032</v>
      </c>
      <c r="O227" s="0" t="n">
        <f aca="false">J227*EXP(N227*(L227-M227))</f>
        <v>64.2081795866621</v>
      </c>
      <c r="Q227" s="0" t="n">
        <v>511.5</v>
      </c>
      <c r="R227" s="0" t="n">
        <v>63.175</v>
      </c>
      <c r="S227" s="0" t="n">
        <v>0.202473</v>
      </c>
      <c r="T227" s="0" t="n">
        <v>0.615</v>
      </c>
      <c r="U227" s="0" t="n">
        <v>1</v>
      </c>
      <c r="V227" s="0" t="n">
        <f aca="false">S227/T227</f>
        <v>0.329224390243902</v>
      </c>
      <c r="W227" s="0" t="n">
        <f aca="false">R227*EXP(V227*(T227-U227))</f>
        <v>55.6541842197288</v>
      </c>
      <c r="Y227" s="0" t="n">
        <v>511.5</v>
      </c>
      <c r="Z227" s="0" t="n">
        <v>65.0219</v>
      </c>
      <c r="AA227" s="0" t="n">
        <v>0.189243</v>
      </c>
      <c r="AB227" s="0" t="n">
        <v>0.635</v>
      </c>
      <c r="AC227" s="0" t="n">
        <v>1</v>
      </c>
      <c r="AD227" s="0" t="n">
        <f aca="false">AA227/AB227</f>
        <v>0.298020472440945</v>
      </c>
      <c r="AE227" s="0" t="n">
        <f aca="false">Z227*EXP(AD227*(AB227-AC227))</f>
        <v>58.3200919173717</v>
      </c>
    </row>
    <row r="228" customFormat="false" ht="12.75" hidden="false" customHeight="false" outlineLevel="0" collapsed="false">
      <c r="A228" s="0" t="n">
        <v>512</v>
      </c>
      <c r="B228" s="0" t="n">
        <v>79.3875</v>
      </c>
      <c r="C228" s="0" t="n">
        <v>0.123439</v>
      </c>
      <c r="D228" s="0" t="n">
        <v>0.41</v>
      </c>
      <c r="E228" s="0" t="n">
        <v>1</v>
      </c>
      <c r="F228" s="0" t="n">
        <f aca="false">C228/D228</f>
        <v>0.301070731707317</v>
      </c>
      <c r="G228" s="0" t="n">
        <f aca="false">B228*EXP(F228*(D228-E228))</f>
        <v>66.4672399150361</v>
      </c>
      <c r="I228" s="0" t="n">
        <v>512</v>
      </c>
      <c r="J228" s="0" t="n">
        <v>70.3219</v>
      </c>
      <c r="K228" s="0" t="n">
        <v>0.154592</v>
      </c>
      <c r="L228" s="0" t="n">
        <v>0.635</v>
      </c>
      <c r="M228" s="0" t="n">
        <v>1</v>
      </c>
      <c r="N228" s="0" t="n">
        <f aca="false">K228/L228</f>
        <v>0.243451968503937</v>
      </c>
      <c r="O228" s="0" t="n">
        <f aca="false">J228*EXP(N228*(L228-M228))</f>
        <v>64.3426883124377</v>
      </c>
      <c r="Q228" s="0" t="n">
        <v>512</v>
      </c>
      <c r="R228" s="0" t="n">
        <v>63.3656</v>
      </c>
      <c r="S228" s="0" t="n">
        <v>0.201091</v>
      </c>
      <c r="T228" s="0" t="n">
        <v>0.615</v>
      </c>
      <c r="U228" s="0" t="n">
        <v>1</v>
      </c>
      <c r="V228" s="0" t="n">
        <f aca="false">S228/T228</f>
        <v>0.326977235772358</v>
      </c>
      <c r="W228" s="0" t="n">
        <f aca="false">R228*EXP(V228*(T228-U228))</f>
        <v>55.8704094277838</v>
      </c>
      <c r="Y228" s="0" t="n">
        <v>512</v>
      </c>
      <c r="Z228" s="0" t="n">
        <v>65.1437</v>
      </c>
      <c r="AA228" s="0" t="n">
        <v>0.188425</v>
      </c>
      <c r="AB228" s="0" t="n">
        <v>0.635</v>
      </c>
      <c r="AC228" s="0" t="n">
        <v>1</v>
      </c>
      <c r="AD228" s="0" t="n">
        <f aca="false">AA228/AB228</f>
        <v>0.296732283464567</v>
      </c>
      <c r="AE228" s="0" t="n">
        <f aca="false">Z228*EXP(AD228*(AB228-AC228))</f>
        <v>58.4568172801235</v>
      </c>
    </row>
    <row r="229" customFormat="false" ht="12.75" hidden="false" customHeight="false" outlineLevel="0" collapsed="false">
      <c r="A229" s="0" t="n">
        <v>512.5</v>
      </c>
      <c r="B229" s="0" t="n">
        <v>79.3781</v>
      </c>
      <c r="C229" s="0" t="n">
        <v>0.123457</v>
      </c>
      <c r="D229" s="0" t="n">
        <v>0.41</v>
      </c>
      <c r="E229" s="0" t="n">
        <v>1</v>
      </c>
      <c r="F229" s="0" t="n">
        <f aca="false">C229/D229</f>
        <v>0.301114634146342</v>
      </c>
      <c r="G229" s="0" t="n">
        <f aca="false">B229*EXP(F229*(D229-E229))</f>
        <v>66.4576483209819</v>
      </c>
      <c r="I229" s="0" t="n">
        <v>512.5</v>
      </c>
      <c r="J229" s="0" t="n">
        <v>70.4438</v>
      </c>
      <c r="K229" s="0" t="n">
        <v>0.15376</v>
      </c>
      <c r="L229" s="0" t="n">
        <v>0.635</v>
      </c>
      <c r="M229" s="0" t="n">
        <v>1</v>
      </c>
      <c r="N229" s="0" t="n">
        <f aca="false">K229/L229</f>
        <v>0.242141732283465</v>
      </c>
      <c r="O229" s="0" t="n">
        <f aca="false">J229*EXP(N229*(L229-M229))</f>
        <v>64.4850553213414</v>
      </c>
      <c r="Q229" s="0" t="n">
        <v>512.5</v>
      </c>
      <c r="R229" s="0" t="n">
        <v>63.5531</v>
      </c>
      <c r="S229" s="0" t="n">
        <v>0.199734</v>
      </c>
      <c r="T229" s="0" t="n">
        <v>0.615</v>
      </c>
      <c r="U229" s="0" t="n">
        <v>1</v>
      </c>
      <c r="V229" s="0" t="n">
        <f aca="false">S229/T229</f>
        <v>0.324770731707317</v>
      </c>
      <c r="W229" s="0" t="n">
        <f aca="false">R229*EXP(V229*(T229-U229))</f>
        <v>56.0833538244762</v>
      </c>
      <c r="Y229" s="0" t="n">
        <v>512.5</v>
      </c>
      <c r="Z229" s="0" t="n">
        <v>65.2656</v>
      </c>
      <c r="AA229" s="0" t="n">
        <v>0.187567</v>
      </c>
      <c r="AB229" s="0" t="n">
        <v>0.635</v>
      </c>
      <c r="AC229" s="0" t="n">
        <v>1</v>
      </c>
      <c r="AD229" s="0" t="n">
        <f aca="false">AA229/AB229</f>
        <v>0.295381102362205</v>
      </c>
      <c r="AE229" s="0" t="n">
        <f aca="false">Z229*EXP(AD229*(AB229-AC229))</f>
        <v>58.5950953349995</v>
      </c>
    </row>
    <row r="230" customFormat="false" ht="12.75" hidden="false" customHeight="false" outlineLevel="0" collapsed="false">
      <c r="A230" s="0" t="n">
        <v>513</v>
      </c>
      <c r="B230" s="0" t="n">
        <v>79.3719</v>
      </c>
      <c r="C230" s="0" t="n">
        <v>0.12353</v>
      </c>
      <c r="D230" s="0" t="n">
        <v>0.41</v>
      </c>
      <c r="E230" s="0" t="n">
        <v>1</v>
      </c>
      <c r="F230" s="0" t="n">
        <f aca="false">C230/D230</f>
        <v>0.301292682926829</v>
      </c>
      <c r="G230" s="0" t="n">
        <f aca="false">B230*EXP(F230*(D230-E230))</f>
        <v>66.4454771181268</v>
      </c>
      <c r="I230" s="0" t="n">
        <v>513</v>
      </c>
      <c r="J230" s="0" t="n">
        <v>70.5594</v>
      </c>
      <c r="K230" s="0" t="n">
        <v>0.153006</v>
      </c>
      <c r="L230" s="0" t="n">
        <v>0.635</v>
      </c>
      <c r="M230" s="0" t="n">
        <v>1</v>
      </c>
      <c r="N230" s="0" t="n">
        <f aca="false">K230/L230</f>
        <v>0.240954330708661</v>
      </c>
      <c r="O230" s="0" t="n">
        <f aca="false">J230*EXP(N230*(L230-M230))</f>
        <v>64.6188767303841</v>
      </c>
      <c r="Q230" s="0" t="n">
        <v>513</v>
      </c>
      <c r="R230" s="0" t="n">
        <v>63.7406</v>
      </c>
      <c r="S230" s="0" t="n">
        <v>0.198489</v>
      </c>
      <c r="T230" s="0" t="n">
        <v>0.615</v>
      </c>
      <c r="U230" s="0" t="n">
        <v>1</v>
      </c>
      <c r="V230" s="0" t="n">
        <f aca="false">S230/T230</f>
        <v>0.322746341463415</v>
      </c>
      <c r="W230" s="0" t="n">
        <f aca="false">R230*EXP(V230*(T230-U230))</f>
        <v>56.292672782837</v>
      </c>
      <c r="Y230" s="0" t="n">
        <v>513</v>
      </c>
      <c r="Z230" s="0" t="n">
        <v>65.3813</v>
      </c>
      <c r="AA230" s="0" t="n">
        <v>0.186774</v>
      </c>
      <c r="AB230" s="0" t="n">
        <v>0.635</v>
      </c>
      <c r="AC230" s="0" t="n">
        <v>1</v>
      </c>
      <c r="AD230" s="0" t="n">
        <f aca="false">AA230/AB230</f>
        <v>0.294132283464567</v>
      </c>
      <c r="AE230" s="0" t="n">
        <f aca="false">Z230*EXP(AD230*(AB230-AC230))</f>
        <v>58.7257323549593</v>
      </c>
    </row>
    <row r="231" customFormat="false" ht="12.75" hidden="false" customHeight="false" outlineLevel="0" collapsed="false">
      <c r="A231" s="0" t="n">
        <v>513.5</v>
      </c>
      <c r="B231" s="0" t="n">
        <v>79.3656</v>
      </c>
      <c r="C231" s="0" t="n">
        <v>0.123602</v>
      </c>
      <c r="D231" s="0" t="n">
        <v>0.41</v>
      </c>
      <c r="E231" s="0" t="n">
        <v>1</v>
      </c>
      <c r="F231" s="0" t="n">
        <f aca="false">C231/D231</f>
        <v>0.301468292682927</v>
      </c>
      <c r="G231" s="0" t="n">
        <f aca="false">B231*EXP(F231*(D231-E231))</f>
        <v>66.4333196327633</v>
      </c>
      <c r="I231" s="0" t="n">
        <v>513.5</v>
      </c>
      <c r="J231" s="0" t="n">
        <v>70.6781</v>
      </c>
      <c r="K231" s="0" t="n">
        <v>0.152235</v>
      </c>
      <c r="L231" s="0" t="n">
        <v>0.635</v>
      </c>
      <c r="M231" s="0" t="n">
        <v>1</v>
      </c>
      <c r="N231" s="0" t="n">
        <f aca="false">K231/L231</f>
        <v>0.239740157480315</v>
      </c>
      <c r="O231" s="0" t="n">
        <f aca="false">J231*EXP(N231*(L231-M231))</f>
        <v>64.7562750523528</v>
      </c>
      <c r="Q231" s="0" t="n">
        <v>513.5</v>
      </c>
      <c r="R231" s="0" t="n">
        <v>63.9313</v>
      </c>
      <c r="S231" s="0" t="n">
        <v>0.197269</v>
      </c>
      <c r="T231" s="0" t="n">
        <v>0.615</v>
      </c>
      <c r="U231" s="0" t="n">
        <v>1</v>
      </c>
      <c r="V231" s="0" t="n">
        <f aca="false">S231/T231</f>
        <v>0.320762601626016</v>
      </c>
      <c r="W231" s="0" t="n">
        <f aca="false">R231*EXP(V231*(T231-U231))</f>
        <v>56.5042280268935</v>
      </c>
      <c r="Y231" s="0" t="n">
        <v>513.5</v>
      </c>
      <c r="Z231" s="0" t="n">
        <v>65.5</v>
      </c>
      <c r="AA231" s="0" t="n">
        <v>0.185981</v>
      </c>
      <c r="AB231" s="0" t="n">
        <v>0.635</v>
      </c>
      <c r="AC231" s="0" t="n">
        <v>1</v>
      </c>
      <c r="AD231" s="0" t="n">
        <f aca="false">AA231/AB231</f>
        <v>0.292883464566929</v>
      </c>
      <c r="AE231" s="0" t="n">
        <f aca="false">Z231*EXP(AD231*(AB231-AC231))</f>
        <v>58.8591721557521</v>
      </c>
    </row>
    <row r="232" customFormat="false" ht="12.75" hidden="false" customHeight="false" outlineLevel="0" collapsed="false">
      <c r="A232" s="0" t="n">
        <v>514</v>
      </c>
      <c r="B232" s="0" t="n">
        <v>79.3719</v>
      </c>
      <c r="C232" s="0" t="n">
        <v>0.12362</v>
      </c>
      <c r="D232" s="0" t="n">
        <v>0.41</v>
      </c>
      <c r="E232" s="0" t="n">
        <v>1</v>
      </c>
      <c r="F232" s="0" t="n">
        <f aca="false">C232/D232</f>
        <v>0.301512195121951</v>
      </c>
      <c r="G232" s="0" t="n">
        <f aca="false">B232*EXP(F232*(D232-E232))</f>
        <v>66.4368721757638</v>
      </c>
      <c r="I232" s="0" t="n">
        <v>514</v>
      </c>
      <c r="J232" s="0" t="n">
        <v>70.8</v>
      </c>
      <c r="K232" s="0" t="n">
        <v>0.151484</v>
      </c>
      <c r="L232" s="0" t="n">
        <v>0.635</v>
      </c>
      <c r="M232" s="0" t="n">
        <v>1</v>
      </c>
      <c r="N232" s="0" t="n">
        <f aca="false">K232/L232</f>
        <v>0.238557480314961</v>
      </c>
      <c r="O232" s="0" t="n">
        <f aca="false">J232*EXP(N232*(L232-M232))</f>
        <v>64.8959696193373</v>
      </c>
      <c r="Q232" s="0" t="n">
        <v>514</v>
      </c>
      <c r="R232" s="0" t="n">
        <v>64.1219</v>
      </c>
      <c r="S232" s="0" t="n">
        <v>0.196052</v>
      </c>
      <c r="T232" s="0" t="n">
        <v>0.615</v>
      </c>
      <c r="U232" s="0" t="n">
        <v>1</v>
      </c>
      <c r="V232" s="0" t="n">
        <f aca="false">S232/T232</f>
        <v>0.318783739837398</v>
      </c>
      <c r="W232" s="0" t="n">
        <f aca="false">R232*EXP(V232*(T232-U232))</f>
        <v>56.7158787146503</v>
      </c>
      <c r="Y232" s="0" t="n">
        <v>514</v>
      </c>
      <c r="Z232" s="0" t="n">
        <v>65.6219</v>
      </c>
      <c r="AA232" s="0" t="n">
        <v>0.185232</v>
      </c>
      <c r="AB232" s="0" t="n">
        <v>0.635</v>
      </c>
      <c r="AC232" s="0" t="n">
        <v>1</v>
      </c>
      <c r="AD232" s="0" t="n">
        <f aca="false">AA232/AB232</f>
        <v>0.291703937007874</v>
      </c>
      <c r="AE232" s="0" t="n">
        <f aca="false">Z232*EXP(AD232*(AB232-AC232))</f>
        <v>58.9941062408408</v>
      </c>
    </row>
    <row r="233" customFormat="false" ht="12.75" hidden="false" customHeight="false" outlineLevel="0" collapsed="false">
      <c r="A233" s="0" t="n">
        <v>514.5</v>
      </c>
      <c r="B233" s="0" t="n">
        <v>79.3781</v>
      </c>
      <c r="C233" s="0" t="n">
        <v>0.12362</v>
      </c>
      <c r="D233" s="0" t="n">
        <v>0.41</v>
      </c>
      <c r="E233" s="0" t="n">
        <v>1</v>
      </c>
      <c r="F233" s="0" t="n">
        <f aca="false">C233/D233</f>
        <v>0.301512195121951</v>
      </c>
      <c r="G233" s="0" t="n">
        <f aca="false">B233*EXP(F233*(D233-E233))</f>
        <v>66.4420617782238</v>
      </c>
      <c r="I233" s="0" t="n">
        <v>514.5</v>
      </c>
      <c r="J233" s="0" t="n">
        <v>70.9188</v>
      </c>
      <c r="K233" s="0" t="n">
        <v>0.150773</v>
      </c>
      <c r="L233" s="0" t="n">
        <v>0.635</v>
      </c>
      <c r="M233" s="0" t="n">
        <v>1</v>
      </c>
      <c r="N233" s="0" t="n">
        <f aca="false">K233/L233</f>
        <v>0.237437795275591</v>
      </c>
      <c r="O233" s="0" t="n">
        <f aca="false">J233*EXP(N233*(L233-M233))</f>
        <v>65.0314348008392</v>
      </c>
      <c r="Q233" s="0" t="n">
        <v>514.5</v>
      </c>
      <c r="R233" s="0" t="n">
        <v>64.3094</v>
      </c>
      <c r="S233" s="0" t="n">
        <v>0.194882</v>
      </c>
      <c r="T233" s="0" t="n">
        <v>0.615</v>
      </c>
      <c r="U233" s="0" t="n">
        <v>1</v>
      </c>
      <c r="V233" s="0" t="n">
        <f aca="false">S233/T233</f>
        <v>0.316881300813008</v>
      </c>
      <c r="W233" s="0" t="n">
        <f aca="false">R233*EXP(V233*(T233-U233))</f>
        <v>56.9234002894699</v>
      </c>
      <c r="Y233" s="0" t="n">
        <v>514.5</v>
      </c>
      <c r="Z233" s="0" t="n">
        <v>65.7438</v>
      </c>
      <c r="AA233" s="0" t="n">
        <v>0.184485</v>
      </c>
      <c r="AB233" s="0" t="n">
        <v>0.635</v>
      </c>
      <c r="AC233" s="0" t="n">
        <v>1</v>
      </c>
      <c r="AD233" s="0" t="n">
        <f aca="false">AA233/AB233</f>
        <v>0.290527559055118</v>
      </c>
      <c r="AE233" s="0" t="n">
        <f aca="false">Z233*EXP(AD233*(AB233-AC233))</f>
        <v>59.1290776469491</v>
      </c>
    </row>
    <row r="234" customFormat="false" ht="12.75" hidden="false" customHeight="false" outlineLevel="0" collapsed="false">
      <c r="A234" s="0" t="n">
        <v>515</v>
      </c>
      <c r="B234" s="0" t="n">
        <v>79.3781</v>
      </c>
      <c r="C234" s="0" t="n">
        <v>0.123584</v>
      </c>
      <c r="D234" s="0" t="n">
        <v>0.41</v>
      </c>
      <c r="E234" s="0" t="n">
        <v>1</v>
      </c>
      <c r="F234" s="0" t="n">
        <f aca="false">C234/D234</f>
        <v>0.301424390243902</v>
      </c>
      <c r="G234" s="0" t="n">
        <f aca="false">B234*EXP(F234*(D234-E234))</f>
        <v>66.4455038902898</v>
      </c>
      <c r="I234" s="0" t="n">
        <v>515</v>
      </c>
      <c r="J234" s="0" t="n">
        <v>71.0313</v>
      </c>
      <c r="K234" s="0" t="n">
        <v>0.15012</v>
      </c>
      <c r="L234" s="0" t="n">
        <v>0.635</v>
      </c>
      <c r="M234" s="0" t="n">
        <v>1</v>
      </c>
      <c r="N234" s="0" t="n">
        <f aca="false">K234/L234</f>
        <v>0.236409448818898</v>
      </c>
      <c r="O234" s="0" t="n">
        <f aca="false">J234*EXP(N234*(L234-M234))</f>
        <v>65.1590481767366</v>
      </c>
      <c r="Q234" s="0" t="n">
        <v>515</v>
      </c>
      <c r="R234" s="0" t="n">
        <v>64.4906</v>
      </c>
      <c r="S234" s="0" t="n">
        <v>0.193714</v>
      </c>
      <c r="T234" s="0" t="n">
        <v>0.615</v>
      </c>
      <c r="U234" s="0" t="n">
        <v>1</v>
      </c>
      <c r="V234" s="0" t="n">
        <f aca="false">S234/T234</f>
        <v>0.314982113821138</v>
      </c>
      <c r="W234" s="0" t="n">
        <f aca="false">R234*EXP(V234*(T234-U234))</f>
        <v>57.1255434733561</v>
      </c>
      <c r="Y234" s="0" t="n">
        <v>515</v>
      </c>
      <c r="Z234" s="0" t="n">
        <v>65.8625</v>
      </c>
      <c r="AA234" s="0" t="n">
        <v>0.1838</v>
      </c>
      <c r="AB234" s="0" t="n">
        <v>0.635</v>
      </c>
      <c r="AC234" s="0" t="n">
        <v>1</v>
      </c>
      <c r="AD234" s="0" t="n">
        <f aca="false">AA234/AB234</f>
        <v>0.289448818897638</v>
      </c>
      <c r="AE234" s="0" t="n">
        <f aca="false">Z234*EXP(AD234*(AB234-AC234))</f>
        <v>59.2591629283285</v>
      </c>
    </row>
    <row r="235" customFormat="false" ht="12.75" hidden="false" customHeight="false" outlineLevel="0" collapsed="false">
      <c r="A235" s="0" t="n">
        <v>515.5</v>
      </c>
      <c r="B235" s="0" t="n">
        <v>79.375</v>
      </c>
      <c r="C235" s="0" t="n">
        <v>0.123566</v>
      </c>
      <c r="D235" s="0" t="n">
        <v>0.41</v>
      </c>
      <c r="E235" s="0" t="n">
        <v>1</v>
      </c>
      <c r="F235" s="0" t="n">
        <f aca="false">C235/D235</f>
        <v>0.301380487804878</v>
      </c>
      <c r="G235" s="0" t="n">
        <f aca="false">B235*EXP(F235*(D235-E235))</f>
        <v>66.4446300103205</v>
      </c>
      <c r="I235" s="0" t="n">
        <v>515.5</v>
      </c>
      <c r="J235" s="0" t="n">
        <v>71.1438</v>
      </c>
      <c r="K235" s="0" t="n">
        <v>0.14943</v>
      </c>
      <c r="L235" s="0" t="n">
        <v>0.635</v>
      </c>
      <c r="M235" s="0" t="n">
        <v>1</v>
      </c>
      <c r="N235" s="0" t="n">
        <f aca="false">K235/L235</f>
        <v>0.235322834645669</v>
      </c>
      <c r="O235" s="0" t="n">
        <f aca="false">J235*EXP(N235*(L235-M235))</f>
        <v>65.2881367185006</v>
      </c>
      <c r="Q235" s="0" t="n">
        <v>515.5</v>
      </c>
      <c r="R235" s="0" t="n">
        <v>64.6625</v>
      </c>
      <c r="S235" s="0" t="n">
        <v>0.192507</v>
      </c>
      <c r="T235" s="0" t="n">
        <v>0.615</v>
      </c>
      <c r="U235" s="0" t="n">
        <v>1</v>
      </c>
      <c r="V235" s="0" t="n">
        <f aca="false">S235/T235</f>
        <v>0.313019512195122</v>
      </c>
      <c r="W235" s="0" t="n">
        <f aca="false">R235*EXP(V235*(T235-U235))</f>
        <v>57.3211074431026</v>
      </c>
      <c r="Y235" s="0" t="n">
        <v>515.5</v>
      </c>
      <c r="Z235" s="0" t="n">
        <v>65.975</v>
      </c>
      <c r="AA235" s="0" t="n">
        <v>0.183075</v>
      </c>
      <c r="AB235" s="0" t="n">
        <v>0.635</v>
      </c>
      <c r="AC235" s="0" t="n">
        <v>1</v>
      </c>
      <c r="AD235" s="0" t="n">
        <f aca="false">AA235/AB235</f>
        <v>0.288307086614173</v>
      </c>
      <c r="AE235" s="0" t="n">
        <f aca="false">Z235*EXP(AD235*(AB235-AC235))</f>
        <v>59.3851262852473</v>
      </c>
    </row>
    <row r="236" customFormat="false" ht="12.75" hidden="false" customHeight="false" outlineLevel="0" collapsed="false">
      <c r="A236" s="0" t="n">
        <v>516</v>
      </c>
      <c r="B236" s="0" t="n">
        <v>79.375</v>
      </c>
      <c r="C236" s="0" t="n">
        <v>0.123602</v>
      </c>
      <c r="D236" s="0" t="n">
        <v>0.41</v>
      </c>
      <c r="E236" s="0" t="n">
        <v>1</v>
      </c>
      <c r="F236" s="0" t="n">
        <f aca="false">C236/D236</f>
        <v>0.301468292682927</v>
      </c>
      <c r="G236" s="0" t="n">
        <f aca="false">B236*EXP(F236*(D236-E236))</f>
        <v>66.4411879435245</v>
      </c>
      <c r="I236" s="0" t="n">
        <v>516</v>
      </c>
      <c r="J236" s="0" t="n">
        <v>71.2594</v>
      </c>
      <c r="K236" s="0" t="n">
        <v>0.148761</v>
      </c>
      <c r="L236" s="0" t="n">
        <v>0.635</v>
      </c>
      <c r="M236" s="0" t="n">
        <v>1</v>
      </c>
      <c r="N236" s="0" t="n">
        <f aca="false">K236/L236</f>
        <v>0.234269291338583</v>
      </c>
      <c r="O236" s="0" t="n">
        <f aca="false">J236*EXP(N236*(L236-M236))</f>
        <v>65.4193737257274</v>
      </c>
      <c r="Q236" s="0" t="n">
        <v>516</v>
      </c>
      <c r="R236" s="0" t="n">
        <v>64.8406</v>
      </c>
      <c r="S236" s="0" t="n">
        <v>0.191304</v>
      </c>
      <c r="T236" s="0" t="n">
        <v>0.615</v>
      </c>
      <c r="U236" s="0" t="n">
        <v>1</v>
      </c>
      <c r="V236" s="0" t="n">
        <f aca="false">S236/T236</f>
        <v>0.311063414634146</v>
      </c>
      <c r="W236" s="0" t="n">
        <f aca="false">R236*EXP(V236*(T236-U236))</f>
        <v>57.5222906257379</v>
      </c>
      <c r="Y236" s="0" t="n">
        <v>516</v>
      </c>
      <c r="Z236" s="0" t="n">
        <v>66.0906</v>
      </c>
      <c r="AA236" s="0" t="n">
        <v>0.182331</v>
      </c>
      <c r="AB236" s="0" t="n">
        <v>0.635</v>
      </c>
      <c r="AC236" s="0" t="n">
        <v>1</v>
      </c>
      <c r="AD236" s="0" t="n">
        <f aca="false">AA236/AB236</f>
        <v>0.287135433070866</v>
      </c>
      <c r="AE236" s="0" t="n">
        <f aca="false">Z236*EXP(AD236*(AB236-AC236))</f>
        <v>59.5146258470187</v>
      </c>
    </row>
    <row r="237" customFormat="false" ht="12.75" hidden="false" customHeight="false" outlineLevel="0" collapsed="false">
      <c r="A237" s="0" t="n">
        <v>516.5</v>
      </c>
      <c r="B237" s="0" t="n">
        <v>79.3656</v>
      </c>
      <c r="C237" s="0" t="n">
        <v>0.123674</v>
      </c>
      <c r="D237" s="0" t="n">
        <v>0.41</v>
      </c>
      <c r="E237" s="0" t="n">
        <v>1</v>
      </c>
      <c r="F237" s="0" t="n">
        <f aca="false">C237/D237</f>
        <v>0.301643902439024</v>
      </c>
      <c r="G237" s="0" t="n">
        <f aca="false">B237*EXP(F237*(D237-E237))</f>
        <v>66.4264368492873</v>
      </c>
      <c r="I237" s="0" t="n">
        <v>516.5</v>
      </c>
      <c r="J237" s="0" t="n">
        <v>71.3656</v>
      </c>
      <c r="K237" s="0" t="n">
        <v>0.148035</v>
      </c>
      <c r="L237" s="0" t="n">
        <v>0.635</v>
      </c>
      <c r="M237" s="0" t="n">
        <v>1</v>
      </c>
      <c r="N237" s="0" t="n">
        <f aca="false">K237/L237</f>
        <v>0.233125984251969</v>
      </c>
      <c r="O237" s="0" t="n">
        <f aca="false">J237*EXP(N237*(L237-M237))</f>
        <v>65.5442165208695</v>
      </c>
      <c r="Q237" s="0" t="n">
        <v>516.5</v>
      </c>
      <c r="R237" s="0" t="n">
        <v>65.0094</v>
      </c>
      <c r="S237" s="0" t="n">
        <v>0.190125</v>
      </c>
      <c r="T237" s="0" t="n">
        <v>0.615</v>
      </c>
      <c r="U237" s="0" t="n">
        <v>1</v>
      </c>
      <c r="V237" s="0" t="n">
        <f aca="false">S237/T237</f>
        <v>0.309146341463415</v>
      </c>
      <c r="W237" s="0" t="n">
        <f aca="false">R237*EXP(V237*(T237-U237))</f>
        <v>57.714620715244</v>
      </c>
      <c r="Y237" s="0" t="n">
        <v>516.5</v>
      </c>
      <c r="Z237" s="0" t="n">
        <v>66.1969</v>
      </c>
      <c r="AA237" s="0" t="n">
        <v>0.181547</v>
      </c>
      <c r="AB237" s="0" t="n">
        <v>0.635</v>
      </c>
      <c r="AC237" s="0" t="n">
        <v>1</v>
      </c>
      <c r="AD237" s="0" t="n">
        <f aca="false">AA237/AB237</f>
        <v>0.285900787401575</v>
      </c>
      <c r="AE237" s="0" t="n">
        <f aca="false">Z237*EXP(AD237*(AB237-AC237))</f>
        <v>59.6372182616737</v>
      </c>
    </row>
    <row r="238" customFormat="false" ht="12.75" hidden="false" customHeight="false" outlineLevel="0" collapsed="false">
      <c r="A238" s="0" t="n">
        <v>517</v>
      </c>
      <c r="B238" s="0" t="n">
        <v>79.3656</v>
      </c>
      <c r="C238" s="0" t="n">
        <v>0.123764</v>
      </c>
      <c r="D238" s="0" t="n">
        <v>0.41</v>
      </c>
      <c r="E238" s="0" t="n">
        <v>1</v>
      </c>
      <c r="F238" s="0" t="n">
        <f aca="false">C238/D238</f>
        <v>0.301863414634146</v>
      </c>
      <c r="G238" s="0" t="n">
        <f aca="false">B238*EXP(F238*(D238-E238))</f>
        <v>66.4178343727117</v>
      </c>
      <c r="I238" s="0" t="n">
        <v>517</v>
      </c>
      <c r="J238" s="0" t="n">
        <v>71.4719</v>
      </c>
      <c r="K238" s="0" t="n">
        <v>0.147368</v>
      </c>
      <c r="L238" s="0" t="n">
        <v>0.635</v>
      </c>
      <c r="M238" s="0" t="n">
        <v>1</v>
      </c>
      <c r="N238" s="0" t="n">
        <f aca="false">K238/L238</f>
        <v>0.232075590551181</v>
      </c>
      <c r="O238" s="0" t="n">
        <f aca="false">J238*EXP(N238*(L238-M238))</f>
        <v>65.6670169886565</v>
      </c>
      <c r="Q238" s="0" t="n">
        <v>517</v>
      </c>
      <c r="R238" s="0" t="n">
        <v>65.1781</v>
      </c>
      <c r="S238" s="0" t="n">
        <v>0.189012</v>
      </c>
      <c r="T238" s="0" t="n">
        <v>0.615</v>
      </c>
      <c r="U238" s="0" t="n">
        <v>1</v>
      </c>
      <c r="V238" s="0" t="n">
        <f aca="false">S238/T238</f>
        <v>0.307336585365854</v>
      </c>
      <c r="W238" s="0" t="n">
        <f aca="false">R238*EXP(V238*(T238-U238))</f>
        <v>57.9047221108846</v>
      </c>
      <c r="Y238" s="0" t="n">
        <v>517</v>
      </c>
      <c r="Z238" s="0" t="n">
        <v>66.3125</v>
      </c>
      <c r="AA238" s="0" t="n">
        <v>0.180806</v>
      </c>
      <c r="AB238" s="0" t="n">
        <v>0.635</v>
      </c>
      <c r="AC238" s="0" t="n">
        <v>1</v>
      </c>
      <c r="AD238" s="0" t="n">
        <f aca="false">AA238/AB238</f>
        <v>0.284733858267717</v>
      </c>
      <c r="AE238" s="0" t="n">
        <f aca="false">Z238*EXP(AD238*(AB238-AC238))</f>
        <v>59.7668140612207</v>
      </c>
    </row>
    <row r="239" customFormat="false" ht="12.75" hidden="false" customHeight="false" outlineLevel="0" collapsed="false">
      <c r="A239" s="0" t="n">
        <v>517.5</v>
      </c>
      <c r="B239" s="0" t="n">
        <v>79.35</v>
      </c>
      <c r="C239" s="0" t="n">
        <v>0.123836</v>
      </c>
      <c r="D239" s="0" t="n">
        <v>0.41</v>
      </c>
      <c r="E239" s="0" t="n">
        <v>1</v>
      </c>
      <c r="F239" s="0" t="n">
        <f aca="false">C239/D239</f>
        <v>0.302039024390244</v>
      </c>
      <c r="G239" s="0" t="n">
        <f aca="false">B239*EXP(F239*(D239-E239))</f>
        <v>66.3978995422488</v>
      </c>
      <c r="I239" s="0" t="n">
        <v>517.5</v>
      </c>
      <c r="J239" s="0" t="n">
        <v>71.5625</v>
      </c>
      <c r="K239" s="0" t="n">
        <v>0.146682</v>
      </c>
      <c r="L239" s="0" t="n">
        <v>0.635</v>
      </c>
      <c r="M239" s="0" t="n">
        <v>1</v>
      </c>
      <c r="N239" s="0" t="n">
        <f aca="false">K239/L239</f>
        <v>0.230995275590551</v>
      </c>
      <c r="O239" s="0" t="n">
        <f aca="false">J239*EXP(N239*(L239-M239))</f>
        <v>65.7761899615258</v>
      </c>
      <c r="Q239" s="0" t="n">
        <v>517.5</v>
      </c>
      <c r="R239" s="0" t="n">
        <v>65.3344</v>
      </c>
      <c r="S239" s="0" t="n">
        <v>0.187923</v>
      </c>
      <c r="T239" s="0" t="n">
        <v>0.615</v>
      </c>
      <c r="U239" s="0" t="n">
        <v>1</v>
      </c>
      <c r="V239" s="0" t="n">
        <f aca="false">S239/T239</f>
        <v>0.305565853658537</v>
      </c>
      <c r="W239" s="0" t="n">
        <f aca="false">R239*EXP(V239*(T239-U239))</f>
        <v>58.0831638655049</v>
      </c>
      <c r="Y239" s="0" t="n">
        <v>517.5</v>
      </c>
      <c r="Z239" s="0" t="n">
        <v>66.4188</v>
      </c>
      <c r="AA239" s="0" t="n">
        <v>0.180127</v>
      </c>
      <c r="AB239" s="0" t="n">
        <v>0.635</v>
      </c>
      <c r="AC239" s="0" t="n">
        <v>1</v>
      </c>
      <c r="AD239" s="0" t="n">
        <f aca="false">AA239/AB239</f>
        <v>0.283664566929134</v>
      </c>
      <c r="AE239" s="0" t="n">
        <f aca="false">Z239*EXP(AD239*(AB239-AC239))</f>
        <v>59.8859896442994</v>
      </c>
    </row>
    <row r="240" customFormat="false" ht="12.75" hidden="false" customHeight="false" outlineLevel="0" collapsed="false">
      <c r="A240" s="0" t="n">
        <v>518</v>
      </c>
      <c r="B240" s="0" t="n">
        <v>79.3406</v>
      </c>
      <c r="C240" s="0" t="n">
        <v>0.123927</v>
      </c>
      <c r="D240" s="0" t="n">
        <v>0.41</v>
      </c>
      <c r="E240" s="0" t="n">
        <v>1</v>
      </c>
      <c r="F240" s="0" t="n">
        <f aca="false">C240/D240</f>
        <v>0.302260975609756</v>
      </c>
      <c r="G240" s="0" t="n">
        <f aca="false">B240*EXP(F240*(D240-E240))</f>
        <v>66.3813405938619</v>
      </c>
      <c r="I240" s="0" t="n">
        <v>518</v>
      </c>
      <c r="J240" s="0" t="n">
        <v>71.6625</v>
      </c>
      <c r="K240" s="0" t="n">
        <v>0.146074</v>
      </c>
      <c r="L240" s="0" t="n">
        <v>0.635</v>
      </c>
      <c r="M240" s="0" t="n">
        <v>1</v>
      </c>
      <c r="N240" s="0" t="n">
        <f aca="false">K240/L240</f>
        <v>0.230037795275591</v>
      </c>
      <c r="O240" s="0" t="n">
        <f aca="false">J240*EXP(N240*(L240-M240))</f>
        <v>65.8911279168602</v>
      </c>
      <c r="Q240" s="0" t="n">
        <v>518</v>
      </c>
      <c r="R240" s="0" t="n">
        <v>65.4969</v>
      </c>
      <c r="S240" s="0" t="n">
        <v>0.186857</v>
      </c>
      <c r="T240" s="0" t="n">
        <v>0.615</v>
      </c>
      <c r="U240" s="0" t="n">
        <v>1</v>
      </c>
      <c r="V240" s="0" t="n">
        <f aca="false">S240/T240</f>
        <v>0.303832520325203</v>
      </c>
      <c r="W240" s="0" t="n">
        <f aca="false">R240*EXP(V240*(T240-U240))</f>
        <v>58.2664987655879</v>
      </c>
      <c r="Y240" s="0" t="n">
        <v>518</v>
      </c>
      <c r="Z240" s="0" t="n">
        <v>66.5344</v>
      </c>
      <c r="AA240" s="0" t="n">
        <v>0.179491</v>
      </c>
      <c r="AB240" s="0" t="n">
        <v>0.635</v>
      </c>
      <c r="AC240" s="0" t="n">
        <v>1</v>
      </c>
      <c r="AD240" s="0" t="n">
        <f aca="false">AA240/AB240</f>
        <v>0.282662992125984</v>
      </c>
      <c r="AE240" s="0" t="n">
        <f aca="false">Z240*EXP(AD240*(AB240-AC240))</f>
        <v>60.0121543987193</v>
      </c>
    </row>
    <row r="241" customFormat="false" ht="12.75" hidden="false" customHeight="false" outlineLevel="0" collapsed="false">
      <c r="A241" s="0" t="n">
        <v>518.5</v>
      </c>
      <c r="B241" s="0" t="n">
        <v>79.3375</v>
      </c>
      <c r="C241" s="0" t="n">
        <v>0.124053</v>
      </c>
      <c r="D241" s="0" t="n">
        <v>0.41</v>
      </c>
      <c r="E241" s="0" t="n">
        <v>1</v>
      </c>
      <c r="F241" s="0" t="n">
        <f aca="false">C241/D241</f>
        <v>0.302568292682927</v>
      </c>
      <c r="G241" s="0" t="n">
        <f aca="false">B241*EXP(F241*(D241-E241))</f>
        <v>66.3667124296595</v>
      </c>
      <c r="I241" s="0" t="n">
        <v>518.5</v>
      </c>
      <c r="J241" s="0" t="n">
        <v>71.7625</v>
      </c>
      <c r="K241" s="0" t="n">
        <v>0.145523</v>
      </c>
      <c r="L241" s="0" t="n">
        <v>0.635</v>
      </c>
      <c r="M241" s="0" t="n">
        <v>1</v>
      </c>
      <c r="N241" s="0" t="n">
        <f aca="false">K241/L241</f>
        <v>0.229170078740158</v>
      </c>
      <c r="O241" s="0" t="n">
        <f aca="false">J241*EXP(N241*(L241-M241))</f>
        <v>66.0039756117271</v>
      </c>
      <c r="Q241" s="0" t="n">
        <v>518.5</v>
      </c>
      <c r="R241" s="0" t="n">
        <v>65.6656</v>
      </c>
      <c r="S241" s="0" t="n">
        <v>0.185836</v>
      </c>
      <c r="T241" s="0" t="n">
        <v>0.615</v>
      </c>
      <c r="U241" s="0" t="n">
        <v>1</v>
      </c>
      <c r="V241" s="0" t="n">
        <f aca="false">S241/T241</f>
        <v>0.302172357723577</v>
      </c>
      <c r="W241" s="0" t="n">
        <f aca="false">R241*EXP(V241*(T241-U241))</f>
        <v>58.4539250867786</v>
      </c>
      <c r="Y241" s="0" t="n">
        <v>518.5</v>
      </c>
      <c r="Z241" s="0" t="n">
        <v>66.6531</v>
      </c>
      <c r="AA241" s="0" t="n">
        <v>0.178937</v>
      </c>
      <c r="AB241" s="0" t="n">
        <v>0.635</v>
      </c>
      <c r="AC241" s="0" t="n">
        <v>1</v>
      </c>
      <c r="AD241" s="0" t="n">
        <f aca="false">AA241/AB241</f>
        <v>0.281790551181102</v>
      </c>
      <c r="AE241" s="0" t="n">
        <f aca="false">Z241*EXP(AD241*(AB241-AC241))</f>
        <v>60.1383659239509</v>
      </c>
    </row>
    <row r="242" customFormat="false" ht="12.75" hidden="false" customHeight="false" outlineLevel="0" collapsed="false">
      <c r="A242" s="0" t="n">
        <v>519</v>
      </c>
      <c r="B242" s="0" t="n">
        <v>79.325</v>
      </c>
      <c r="C242" s="0" t="n">
        <v>0.124125</v>
      </c>
      <c r="D242" s="0" t="n">
        <v>0.41</v>
      </c>
      <c r="E242" s="0" t="n">
        <v>1</v>
      </c>
      <c r="F242" s="0" t="n">
        <f aca="false">C242/D242</f>
        <v>0.302743902439024</v>
      </c>
      <c r="G242" s="0" t="n">
        <f aca="false">B242*EXP(F242*(D242-E242))</f>
        <v>66.3493812395066</v>
      </c>
      <c r="I242" s="0" t="n">
        <v>519</v>
      </c>
      <c r="J242" s="0" t="n">
        <v>71.8594</v>
      </c>
      <c r="K242" s="0" t="n">
        <v>0.144916</v>
      </c>
      <c r="L242" s="0" t="n">
        <v>0.635</v>
      </c>
      <c r="M242" s="0" t="n">
        <v>1</v>
      </c>
      <c r="N242" s="0" t="n">
        <f aca="false">K242/L242</f>
        <v>0.228214173228346</v>
      </c>
      <c r="O242" s="0" t="n">
        <f aca="false">J242*EXP(N242*(L242-M242))</f>
        <v>66.1161642190227</v>
      </c>
      <c r="Q242" s="0" t="n">
        <v>519</v>
      </c>
      <c r="R242" s="0" t="n">
        <v>65.8312</v>
      </c>
      <c r="S242" s="0" t="n">
        <v>0.184734</v>
      </c>
      <c r="T242" s="0" t="n">
        <v>0.615</v>
      </c>
      <c r="U242" s="0" t="n">
        <v>1</v>
      </c>
      <c r="V242" s="0" t="n">
        <f aca="false">S242/T242</f>
        <v>0.300380487804878</v>
      </c>
      <c r="W242" s="0" t="n">
        <f aca="false">R242*EXP(V242*(T242-U242))</f>
        <v>58.641779440291</v>
      </c>
      <c r="Y242" s="0" t="n">
        <v>519</v>
      </c>
      <c r="Z242" s="0" t="n">
        <v>66.7563</v>
      </c>
      <c r="AA242" s="0" t="n">
        <v>0.178302</v>
      </c>
      <c r="AB242" s="0" t="n">
        <v>0.635</v>
      </c>
      <c r="AC242" s="0" t="n">
        <v>1</v>
      </c>
      <c r="AD242" s="0" t="n">
        <f aca="false">AA242/AB242</f>
        <v>0.280790551181102</v>
      </c>
      <c r="AE242" s="0" t="n">
        <f aca="false">Z242*EXP(AD242*(AB242-AC242))</f>
        <v>60.2534675654405</v>
      </c>
    </row>
    <row r="243" customFormat="false" ht="12.75" hidden="false" customHeight="false" outlineLevel="0" collapsed="false">
      <c r="A243" s="0" t="n">
        <v>519.5</v>
      </c>
      <c r="B243" s="0" t="n">
        <v>79.3125</v>
      </c>
      <c r="C243" s="0" t="n">
        <v>0.124216</v>
      </c>
      <c r="D243" s="0" t="n">
        <v>0.41</v>
      </c>
      <c r="E243" s="0" t="n">
        <v>1</v>
      </c>
      <c r="F243" s="0" t="n">
        <f aca="false">C243/D243</f>
        <v>0.302965853658537</v>
      </c>
      <c r="G243" s="0" t="n">
        <f aca="false">B243*EXP(F243*(D243-E243))</f>
        <v>66.3302393375517</v>
      </c>
      <c r="I243" s="0" t="n">
        <v>519.5</v>
      </c>
      <c r="J243" s="0" t="n">
        <v>71.9531</v>
      </c>
      <c r="K243" s="0" t="n">
        <v>0.144329</v>
      </c>
      <c r="L243" s="0" t="n">
        <v>0.635</v>
      </c>
      <c r="M243" s="0" t="n">
        <v>1</v>
      </c>
      <c r="N243" s="0" t="n">
        <f aca="false">K243/L243</f>
        <v>0.227289763779528</v>
      </c>
      <c r="O243" s="0" t="n">
        <f aca="false">J243*EXP(N243*(L243-M243))</f>
        <v>66.224716487646</v>
      </c>
      <c r="Q243" s="0" t="n">
        <v>519.5</v>
      </c>
      <c r="R243" s="0" t="n">
        <v>65.9906</v>
      </c>
      <c r="S243" s="0" t="n">
        <v>0.183593</v>
      </c>
      <c r="T243" s="0" t="n">
        <v>0.615</v>
      </c>
      <c r="U243" s="0" t="n">
        <v>1</v>
      </c>
      <c r="V243" s="0" t="n">
        <f aca="false">S243/T243</f>
        <v>0.298525203252033</v>
      </c>
      <c r="W243" s="0" t="n">
        <f aca="false">R243*EXP(V243*(T243-U243))</f>
        <v>58.8257747171303</v>
      </c>
      <c r="Y243" s="0" t="n">
        <v>519.5</v>
      </c>
      <c r="Z243" s="0" t="n">
        <v>66.8563</v>
      </c>
      <c r="AA243" s="0" t="n">
        <v>0.177689</v>
      </c>
      <c r="AB243" s="0" t="n">
        <v>0.635</v>
      </c>
      <c r="AC243" s="0" t="n">
        <v>1</v>
      </c>
      <c r="AD243" s="0" t="n">
        <f aca="false">AA243/AB243</f>
        <v>0.279825196850394</v>
      </c>
      <c r="AE243" s="0" t="n">
        <f aca="false">Z243*EXP(AD243*(AB243-AC243))</f>
        <v>60.3649925334847</v>
      </c>
    </row>
    <row r="244" customFormat="false" ht="12.75" hidden="false" customHeight="false" outlineLevel="0" collapsed="false">
      <c r="A244" s="0" t="n">
        <v>520</v>
      </c>
      <c r="B244" s="0" t="n">
        <v>79.3031</v>
      </c>
      <c r="C244" s="0" t="n">
        <v>0.124288</v>
      </c>
      <c r="D244" s="0" t="n">
        <v>0.41</v>
      </c>
      <c r="E244" s="0" t="n">
        <v>1</v>
      </c>
      <c r="F244" s="0" t="n">
        <f aca="false">C244/D244</f>
        <v>0.303141463414634</v>
      </c>
      <c r="G244" s="0" t="n">
        <f aca="false">B244*EXP(F244*(D244-E244))</f>
        <v>66.315506686419</v>
      </c>
      <c r="I244" s="0" t="n">
        <v>520</v>
      </c>
      <c r="J244" s="0" t="n">
        <v>72.0438</v>
      </c>
      <c r="K244" s="0" t="n">
        <v>0.143687</v>
      </c>
      <c r="L244" s="0" t="n">
        <v>0.635</v>
      </c>
      <c r="M244" s="0" t="n">
        <v>1</v>
      </c>
      <c r="N244" s="0" t="n">
        <f aca="false">K244/L244</f>
        <v>0.22627874015748</v>
      </c>
      <c r="O244" s="0" t="n">
        <f aca="false">J244*EXP(N244*(L244-M244))</f>
        <v>66.3326694179847</v>
      </c>
      <c r="Q244" s="0" t="n">
        <v>520</v>
      </c>
      <c r="R244" s="0" t="n">
        <v>66.1469</v>
      </c>
      <c r="S244" s="0" t="n">
        <v>0.182455</v>
      </c>
      <c r="T244" s="0" t="n">
        <v>0.615</v>
      </c>
      <c r="U244" s="0" t="n">
        <v>1</v>
      </c>
      <c r="V244" s="0" t="n">
        <f aca="false">S244/T244</f>
        <v>0.296674796747968</v>
      </c>
      <c r="W244" s="0" t="n">
        <f aca="false">R244*EXP(V244*(T244-U244))</f>
        <v>59.0071267819449</v>
      </c>
      <c r="Y244" s="0" t="n">
        <v>520</v>
      </c>
      <c r="Z244" s="0" t="n">
        <v>66.95</v>
      </c>
      <c r="AA244" s="0" t="n">
        <v>0.177076</v>
      </c>
      <c r="AB244" s="0" t="n">
        <v>0.635</v>
      </c>
      <c r="AC244" s="0" t="n">
        <v>1</v>
      </c>
      <c r="AD244" s="0" t="n">
        <f aca="false">AA244/AB244</f>
        <v>0.278859842519685</v>
      </c>
      <c r="AE244" s="0" t="n">
        <f aca="false">Z244*EXP(AD244*(AB244-AC244))</f>
        <v>60.470898308621</v>
      </c>
    </row>
    <row r="245" customFormat="false" ht="12.75" hidden="false" customHeight="false" outlineLevel="0" collapsed="false">
      <c r="A245" s="0" t="n">
        <v>520.5</v>
      </c>
      <c r="B245" s="0" t="n">
        <v>79.2875</v>
      </c>
      <c r="C245" s="0" t="n">
        <v>0.12436</v>
      </c>
      <c r="D245" s="0" t="n">
        <v>0.41</v>
      </c>
      <c r="E245" s="0" t="n">
        <v>1</v>
      </c>
      <c r="F245" s="0" t="n">
        <f aca="false">C245/D245</f>
        <v>0.303317073170732</v>
      </c>
      <c r="G245" s="0" t="n">
        <f aca="false">B245*EXP(F245*(D245-E245))</f>
        <v>66.2955922969332</v>
      </c>
      <c r="I245" s="0" t="n">
        <v>520.5</v>
      </c>
      <c r="J245" s="0" t="n">
        <v>72.1313</v>
      </c>
      <c r="K245" s="0" t="n">
        <v>0.143064</v>
      </c>
      <c r="L245" s="0" t="n">
        <v>0.635</v>
      </c>
      <c r="M245" s="0" t="n">
        <v>1</v>
      </c>
      <c r="N245" s="0" t="n">
        <f aca="false">K245/L245</f>
        <v>0.225297637795276</v>
      </c>
      <c r="O245" s="0" t="n">
        <f aca="false">J245*EXP(N245*(L245-M245))</f>
        <v>66.4370200220039</v>
      </c>
      <c r="Q245" s="0" t="n">
        <v>520.5</v>
      </c>
      <c r="R245" s="0" t="n">
        <v>66.2938</v>
      </c>
      <c r="S245" s="0" t="n">
        <v>0.181382</v>
      </c>
      <c r="T245" s="0" t="n">
        <v>0.615</v>
      </c>
      <c r="U245" s="0" t="n">
        <v>1</v>
      </c>
      <c r="V245" s="0" t="n">
        <f aca="false">S245/T245</f>
        <v>0.294930081300813</v>
      </c>
      <c r="W245" s="0" t="n">
        <f aca="false">R245*EXP(V245*(T245-U245))</f>
        <v>59.1779080368408</v>
      </c>
      <c r="Y245" s="0" t="n">
        <v>520.5</v>
      </c>
      <c r="Z245" s="0" t="n">
        <v>67.0438</v>
      </c>
      <c r="AA245" s="0" t="n">
        <v>0.176505</v>
      </c>
      <c r="AB245" s="0" t="n">
        <v>0.635</v>
      </c>
      <c r="AC245" s="0" t="n">
        <v>1</v>
      </c>
      <c r="AD245" s="0" t="n">
        <f aca="false">AA245/AB245</f>
        <v>0.27796062992126</v>
      </c>
      <c r="AE245" s="0" t="n">
        <f aca="false">Z245*EXP(AD245*(AB245-AC245))</f>
        <v>60.5754991716252</v>
      </c>
    </row>
    <row r="246" customFormat="false" ht="12.75" hidden="false" customHeight="false" outlineLevel="0" collapsed="false">
      <c r="A246" s="0" t="n">
        <v>521</v>
      </c>
      <c r="B246" s="0" t="n">
        <v>79.275</v>
      </c>
      <c r="C246" s="0" t="n">
        <v>0.124469</v>
      </c>
      <c r="D246" s="0" t="n">
        <v>0.41</v>
      </c>
      <c r="E246" s="0" t="n">
        <v>1</v>
      </c>
      <c r="F246" s="0" t="n">
        <f aca="false">C246/D246</f>
        <v>0.303582926829268</v>
      </c>
      <c r="G246" s="0" t="n">
        <f aca="false">B246*EXP(F246*(D246-E246))</f>
        <v>66.2747442731074</v>
      </c>
      <c r="I246" s="0" t="n">
        <v>521</v>
      </c>
      <c r="J246" s="0" t="n">
        <v>72.2156</v>
      </c>
      <c r="K246" s="0" t="n">
        <v>0.142536</v>
      </c>
      <c r="L246" s="0" t="n">
        <v>0.635</v>
      </c>
      <c r="M246" s="0" t="n">
        <v>1</v>
      </c>
      <c r="N246" s="0" t="n">
        <f aca="false">K246/L246</f>
        <v>0.224466141732283</v>
      </c>
      <c r="O246" s="0" t="n">
        <f aca="false">J246*EXP(N246*(L246-M246))</f>
        <v>66.5348551078055</v>
      </c>
      <c r="Q246" s="0" t="n">
        <v>521</v>
      </c>
      <c r="R246" s="0" t="n">
        <v>66.4344</v>
      </c>
      <c r="S246" s="0" t="n">
        <v>0.180415</v>
      </c>
      <c r="T246" s="0" t="n">
        <v>0.615</v>
      </c>
      <c r="U246" s="0" t="n">
        <v>1</v>
      </c>
      <c r="V246" s="0" t="n">
        <f aca="false">S246/T246</f>
        <v>0.293357723577236</v>
      </c>
      <c r="W246" s="0" t="n">
        <f aca="false">R246*EXP(V246*(T246-U246))</f>
        <v>59.3393268614512</v>
      </c>
      <c r="Y246" s="0" t="n">
        <v>521</v>
      </c>
      <c r="Z246" s="0" t="n">
        <v>67.1281</v>
      </c>
      <c r="AA246" s="0" t="n">
        <v>0.175996</v>
      </c>
      <c r="AB246" s="0" t="n">
        <v>0.635</v>
      </c>
      <c r="AC246" s="0" t="n">
        <v>1</v>
      </c>
      <c r="AD246" s="0" t="n">
        <f aca="false">AA246/AB246</f>
        <v>0.27715905511811</v>
      </c>
      <c r="AE246" s="0" t="n">
        <f aca="false">Z246*EXP(AD246*(AB246-AC246))</f>
        <v>60.6694137598875</v>
      </c>
    </row>
    <row r="247" customFormat="false" ht="12.75" hidden="false" customHeight="false" outlineLevel="0" collapsed="false">
      <c r="A247" s="0" t="n">
        <v>521.5</v>
      </c>
      <c r="B247" s="0" t="n">
        <v>79.25</v>
      </c>
      <c r="C247" s="0" t="n">
        <v>0.124432</v>
      </c>
      <c r="D247" s="0" t="n">
        <v>0.41</v>
      </c>
      <c r="E247" s="0" t="n">
        <v>1</v>
      </c>
      <c r="F247" s="0" t="n">
        <f aca="false">C247/D247</f>
        <v>0.303492682926829</v>
      </c>
      <c r="G247" s="0" t="n">
        <f aca="false">B247*EXP(F247*(D247-E247))</f>
        <v>66.2573717139793</v>
      </c>
      <c r="I247" s="0" t="n">
        <v>521.5</v>
      </c>
      <c r="J247" s="0" t="n">
        <v>72.2938</v>
      </c>
      <c r="K247" s="0" t="n">
        <v>0.141895</v>
      </c>
      <c r="L247" s="0" t="n">
        <v>0.635</v>
      </c>
      <c r="M247" s="0" t="n">
        <v>1</v>
      </c>
      <c r="N247" s="0" t="n">
        <f aca="false">K247/L247</f>
        <v>0.223456692913386</v>
      </c>
      <c r="O247" s="0" t="n">
        <f aca="false">J247*EXP(N247*(L247-M247))</f>
        <v>66.6314493645978</v>
      </c>
      <c r="Q247" s="0" t="n">
        <v>521.5</v>
      </c>
      <c r="R247" s="0" t="n">
        <v>66.5687</v>
      </c>
      <c r="S247" s="0" t="n">
        <v>0.179409</v>
      </c>
      <c r="T247" s="0" t="n">
        <v>0.615</v>
      </c>
      <c r="U247" s="0" t="n">
        <v>1</v>
      </c>
      <c r="V247" s="0" t="n">
        <f aca="false">S247/T247</f>
        <v>0.291721951219512</v>
      </c>
      <c r="W247" s="0" t="n">
        <f aca="false">R247*EXP(V247*(T247-U247))</f>
        <v>59.4967414726494</v>
      </c>
      <c r="Y247" s="0" t="n">
        <v>521.5</v>
      </c>
      <c r="Z247" s="0" t="n">
        <v>67.2094</v>
      </c>
      <c r="AA247" s="0" t="n">
        <v>0.175386</v>
      </c>
      <c r="AB247" s="0" t="n">
        <v>0.635</v>
      </c>
      <c r="AC247" s="0" t="n">
        <v>1</v>
      </c>
      <c r="AD247" s="0" t="n">
        <f aca="false">AA247/AB247</f>
        <v>0.27619842519685</v>
      </c>
      <c r="AE247" s="0" t="n">
        <f aca="false">Z247*EXP(AD247*(AB247-AC247))</f>
        <v>60.7641935431754</v>
      </c>
    </row>
    <row r="248" customFormat="false" ht="12.75" hidden="false" customHeight="false" outlineLevel="0" collapsed="false">
      <c r="A248" s="0" t="n">
        <v>522</v>
      </c>
      <c r="B248" s="0" t="n">
        <v>79.2313</v>
      </c>
      <c r="C248" s="0" t="n">
        <v>0.124487</v>
      </c>
      <c r="D248" s="0" t="n">
        <v>0.41</v>
      </c>
      <c r="E248" s="0" t="n">
        <v>1</v>
      </c>
      <c r="F248" s="0" t="n">
        <f aca="false">C248/D248</f>
        <v>0.303626829268293</v>
      </c>
      <c r="G248" s="0" t="n">
        <f aca="false">B248*EXP(F248*(D248-E248))</f>
        <v>66.2364948987148</v>
      </c>
      <c r="I248" s="0" t="n">
        <v>522</v>
      </c>
      <c r="J248" s="0" t="n">
        <v>72.3688</v>
      </c>
      <c r="K248" s="0" t="n">
        <v>0.141331</v>
      </c>
      <c r="L248" s="0" t="n">
        <v>0.635</v>
      </c>
      <c r="M248" s="0" t="n">
        <v>1</v>
      </c>
      <c r="N248" s="0" t="n">
        <f aca="false">K248/L248</f>
        <v>0.222568503937008</v>
      </c>
      <c r="O248" s="0" t="n">
        <f aca="false">J248*EXP(N248*(L248-M248))</f>
        <v>66.7222021497342</v>
      </c>
      <c r="Q248" s="0" t="n">
        <v>522</v>
      </c>
      <c r="R248" s="0" t="n">
        <v>66.6969</v>
      </c>
      <c r="S248" s="0" t="n">
        <v>0.178466</v>
      </c>
      <c r="T248" s="0" t="n">
        <v>0.615</v>
      </c>
      <c r="U248" s="0" t="n">
        <v>1</v>
      </c>
      <c r="V248" s="0" t="n">
        <f aca="false">S248/T248</f>
        <v>0.290188617886179</v>
      </c>
      <c r="W248" s="0" t="n">
        <f aca="false">R248*EXP(V248*(T248-U248))</f>
        <v>59.646523022299</v>
      </c>
      <c r="Y248" s="0" t="n">
        <v>522</v>
      </c>
      <c r="Z248" s="0" t="n">
        <v>67.2781</v>
      </c>
      <c r="AA248" s="0" t="n">
        <v>0.174858</v>
      </c>
      <c r="AB248" s="0" t="n">
        <v>0.635</v>
      </c>
      <c r="AC248" s="0" t="n">
        <v>1</v>
      </c>
      <c r="AD248" s="0" t="n">
        <f aca="false">AA248/AB248</f>
        <v>0.275366929133858</v>
      </c>
      <c r="AE248" s="0" t="n">
        <f aca="false">Z248*EXP(AD248*(AB248-AC248))</f>
        <v>60.8447687379074</v>
      </c>
    </row>
    <row r="249" customFormat="false" ht="12.75" hidden="false" customHeight="false" outlineLevel="0" collapsed="false">
      <c r="A249" s="0" t="n">
        <v>522.5</v>
      </c>
      <c r="B249" s="0" t="n">
        <v>79.2188</v>
      </c>
      <c r="C249" s="0" t="n">
        <v>0.124595</v>
      </c>
      <c r="D249" s="0" t="n">
        <v>0.41</v>
      </c>
      <c r="E249" s="0" t="n">
        <v>1</v>
      </c>
      <c r="F249" s="0" t="n">
        <f aca="false">C249/D249</f>
        <v>0.303890243902439</v>
      </c>
      <c r="G249" s="0" t="n">
        <f aca="false">B249*EXP(F249*(D249-E249))</f>
        <v>66.2157533394717</v>
      </c>
      <c r="I249" s="0" t="n">
        <v>522.5</v>
      </c>
      <c r="J249" s="0" t="n">
        <v>72.4469</v>
      </c>
      <c r="K249" s="0" t="n">
        <v>0.140843</v>
      </c>
      <c r="L249" s="0" t="n">
        <v>0.635</v>
      </c>
      <c r="M249" s="0" t="n">
        <v>1</v>
      </c>
      <c r="N249" s="0" t="n">
        <f aca="false">K249/L249</f>
        <v>0.2218</v>
      </c>
      <c r="O249" s="0" t="n">
        <f aca="false">J249*EXP(N249*(L249-M249))</f>
        <v>66.8129470396734</v>
      </c>
      <c r="Q249" s="0" t="n">
        <v>522.5</v>
      </c>
      <c r="R249" s="0" t="n">
        <v>66.825</v>
      </c>
      <c r="S249" s="0" t="n">
        <v>0.177587</v>
      </c>
      <c r="T249" s="0" t="n">
        <v>0.615</v>
      </c>
      <c r="U249" s="0" t="n">
        <v>1</v>
      </c>
      <c r="V249" s="0" t="n">
        <f aca="false">S249/T249</f>
        <v>0.288759349593496</v>
      </c>
      <c r="W249" s="0" t="n">
        <f aca="false">R249*EXP(V249*(T249-U249))</f>
        <v>59.7939755416818</v>
      </c>
      <c r="Y249" s="0" t="n">
        <v>522.5</v>
      </c>
      <c r="Z249" s="0" t="n">
        <v>67.3469</v>
      </c>
      <c r="AA249" s="0" t="n">
        <v>0.174371</v>
      </c>
      <c r="AB249" s="0" t="n">
        <v>0.635</v>
      </c>
      <c r="AC249" s="0" t="n">
        <v>1</v>
      </c>
      <c r="AD249" s="0" t="n">
        <f aca="false">AA249/AB249</f>
        <v>0.2746</v>
      </c>
      <c r="AE249" s="0" t="n">
        <f aca="false">Z249*EXP(AD249*(AB249-AC249))</f>
        <v>60.9240419055488</v>
      </c>
    </row>
    <row r="250" customFormat="false" ht="12.75" hidden="false" customHeight="false" outlineLevel="0" collapsed="false">
      <c r="A250" s="0" t="n">
        <v>523</v>
      </c>
      <c r="B250" s="0" t="n">
        <v>79.2</v>
      </c>
      <c r="C250" s="0" t="n">
        <v>0.12474</v>
      </c>
      <c r="D250" s="0" t="n">
        <v>0.41</v>
      </c>
      <c r="E250" s="0" t="n">
        <v>1</v>
      </c>
      <c r="F250" s="0" t="n">
        <f aca="false">C250/D250</f>
        <v>0.304243902439024</v>
      </c>
      <c r="G250" s="0" t="n">
        <f aca="false">B250*EXP(F250*(D250-E250))</f>
        <v>66.1862274264773</v>
      </c>
      <c r="I250" s="0" t="n">
        <v>523</v>
      </c>
      <c r="J250" s="0" t="n">
        <v>72.5125</v>
      </c>
      <c r="K250" s="0" t="n">
        <v>0.140374</v>
      </c>
      <c r="L250" s="0" t="n">
        <v>0.635</v>
      </c>
      <c r="M250" s="0" t="n">
        <v>1</v>
      </c>
      <c r="N250" s="0" t="n">
        <f aca="false">K250/L250</f>
        <v>0.221061417322835</v>
      </c>
      <c r="O250" s="0" t="n">
        <f aca="false">J250*EXP(N250*(L250-M250))</f>
        <v>66.8914758999201</v>
      </c>
      <c r="Q250" s="0" t="n">
        <v>523</v>
      </c>
      <c r="R250" s="0" t="n">
        <v>66.9469</v>
      </c>
      <c r="S250" s="0" t="n">
        <v>0.17673</v>
      </c>
      <c r="T250" s="0" t="n">
        <v>0.615</v>
      </c>
      <c r="U250" s="0" t="n">
        <v>1</v>
      </c>
      <c r="V250" s="0" t="n">
        <f aca="false">S250/T250</f>
        <v>0.287365853658537</v>
      </c>
      <c r="W250" s="0" t="n">
        <f aca="false">R250*EXP(V250*(T250-U250))</f>
        <v>59.9351961397783</v>
      </c>
      <c r="Y250" s="0" t="n">
        <v>523</v>
      </c>
      <c r="Z250" s="0" t="n">
        <v>67.4156</v>
      </c>
      <c r="AA250" s="0" t="n">
        <v>0.173864</v>
      </c>
      <c r="AB250" s="0" t="n">
        <v>0.635</v>
      </c>
      <c r="AC250" s="0" t="n">
        <v>1</v>
      </c>
      <c r="AD250" s="0" t="n">
        <f aca="false">AA250/AB250</f>
        <v>0.27380157480315</v>
      </c>
      <c r="AE250" s="0" t="n">
        <f aca="false">Z250*EXP(AD250*(AB250-AC250))</f>
        <v>61.0039655050395</v>
      </c>
    </row>
    <row r="251" customFormat="false" ht="12.75" hidden="false" customHeight="false" outlineLevel="0" collapsed="false">
      <c r="A251" s="0" t="n">
        <v>523.5</v>
      </c>
      <c r="B251" s="0" t="n">
        <v>79.1813</v>
      </c>
      <c r="C251" s="0" t="n">
        <v>0.124975</v>
      </c>
      <c r="D251" s="0" t="n">
        <v>0.41</v>
      </c>
      <c r="E251" s="0" t="n">
        <v>1</v>
      </c>
      <c r="F251" s="0" t="n">
        <f aca="false">C251/D251</f>
        <v>0.304817073170732</v>
      </c>
      <c r="G251" s="0" t="n">
        <f aca="false">B251*EXP(F251*(D251-E251))</f>
        <v>66.1482269457084</v>
      </c>
      <c r="I251" s="0" t="n">
        <v>523.5</v>
      </c>
      <c r="J251" s="0" t="n">
        <v>72.5781</v>
      </c>
      <c r="K251" s="0" t="n">
        <v>0.139943</v>
      </c>
      <c r="L251" s="0" t="n">
        <v>0.635</v>
      </c>
      <c r="M251" s="0" t="n">
        <v>1</v>
      </c>
      <c r="N251" s="0" t="n">
        <f aca="false">K251/L251</f>
        <v>0.220382677165354</v>
      </c>
      <c r="O251" s="0" t="n">
        <f aca="false">J251*EXP(N251*(L251-M251))</f>
        <v>66.9685794704964</v>
      </c>
      <c r="Q251" s="0" t="n">
        <v>523.5</v>
      </c>
      <c r="R251" s="0" t="n">
        <v>67.0625</v>
      </c>
      <c r="S251" s="0" t="n">
        <v>0.175935</v>
      </c>
      <c r="T251" s="0" t="n">
        <v>0.615</v>
      </c>
      <c r="U251" s="0" t="n">
        <v>1</v>
      </c>
      <c r="V251" s="0" t="n">
        <f aca="false">S251/T251</f>
        <v>0.286073170731707</v>
      </c>
      <c r="W251" s="0" t="n">
        <f aca="false">R251*EXP(V251*(T251-U251))</f>
        <v>60.0685764057533</v>
      </c>
      <c r="Y251" s="0" t="n">
        <v>523.5</v>
      </c>
      <c r="Z251" s="0" t="n">
        <v>67.4781</v>
      </c>
      <c r="AA251" s="0" t="n">
        <v>0.173379</v>
      </c>
      <c r="AB251" s="0" t="n">
        <v>0.635</v>
      </c>
      <c r="AC251" s="0" t="n">
        <v>1</v>
      </c>
      <c r="AD251" s="0" t="n">
        <f aca="false">AA251/AB251</f>
        <v>0.273037795275591</v>
      </c>
      <c r="AE251" s="0" t="n">
        <f aca="false">Z251*EXP(AD251*(AB251-AC251))</f>
        <v>61.077546170341</v>
      </c>
    </row>
    <row r="252" customFormat="false" ht="12.75" hidden="false" customHeight="false" outlineLevel="0" collapsed="false">
      <c r="A252" s="0" t="n">
        <v>524</v>
      </c>
      <c r="B252" s="0" t="n">
        <v>79.1688</v>
      </c>
      <c r="C252" s="0" t="n">
        <v>0.125174</v>
      </c>
      <c r="D252" s="0" t="n">
        <v>0.41</v>
      </c>
      <c r="E252" s="0" t="n">
        <v>1</v>
      </c>
      <c r="F252" s="0" t="n">
        <f aca="false">C252/D252</f>
        <v>0.30530243902439</v>
      </c>
      <c r="G252" s="0" t="n">
        <f aca="false">B252*EXP(F252*(D252-E252))</f>
        <v>66.1188475275156</v>
      </c>
      <c r="I252" s="0" t="n">
        <v>524</v>
      </c>
      <c r="J252" s="0" t="n">
        <v>72.65</v>
      </c>
      <c r="K252" s="0" t="n">
        <v>0.139494</v>
      </c>
      <c r="L252" s="0" t="n">
        <v>0.635</v>
      </c>
      <c r="M252" s="0" t="n">
        <v>1</v>
      </c>
      <c r="N252" s="0" t="n">
        <f aca="false">K252/L252</f>
        <v>0.219675590551181</v>
      </c>
      <c r="O252" s="0" t="n">
        <f aca="false">J252*EXP(N252*(L252-M252))</f>
        <v>67.0522254088244</v>
      </c>
      <c r="Q252" s="0" t="n">
        <v>524</v>
      </c>
      <c r="R252" s="0" t="n">
        <v>67.1813</v>
      </c>
      <c r="S252" s="0" t="n">
        <v>0.175163</v>
      </c>
      <c r="T252" s="0" t="n">
        <v>0.615</v>
      </c>
      <c r="U252" s="0" t="n">
        <v>1</v>
      </c>
      <c r="V252" s="0" t="n">
        <f aca="false">S252/T252</f>
        <v>0.284817886178862</v>
      </c>
      <c r="W252" s="0" t="n">
        <f aca="false">R252*EXP(V252*(T252-U252))</f>
        <v>60.2040754672821</v>
      </c>
      <c r="Y252" s="0" t="n">
        <v>524</v>
      </c>
      <c r="Z252" s="0" t="n">
        <v>67.5469</v>
      </c>
      <c r="AA252" s="0" t="n">
        <v>0.172954</v>
      </c>
      <c r="AB252" s="0" t="n">
        <v>0.635</v>
      </c>
      <c r="AC252" s="0" t="n">
        <v>1</v>
      </c>
      <c r="AD252" s="0" t="n">
        <f aca="false">AA252/AB252</f>
        <v>0.272368503937008</v>
      </c>
      <c r="AE252" s="0" t="n">
        <f aca="false">Z252*EXP(AD252*(AB252-AC252))</f>
        <v>61.1547579823125</v>
      </c>
    </row>
    <row r="253" customFormat="false" ht="12.75" hidden="false" customHeight="false" outlineLevel="0" collapsed="false">
      <c r="A253" s="0" t="n">
        <v>524.5</v>
      </c>
      <c r="B253" s="0" t="n">
        <v>79.1531</v>
      </c>
      <c r="C253" s="0" t="n">
        <v>0.125283</v>
      </c>
      <c r="D253" s="0" t="n">
        <v>0.41</v>
      </c>
      <c r="E253" s="0" t="n">
        <v>1</v>
      </c>
      <c r="F253" s="0" t="n">
        <f aca="false">C253/D253</f>
        <v>0.305568292682927</v>
      </c>
      <c r="G253" s="0" t="n">
        <f aca="false">B253*EXP(F253*(D253-E253))</f>
        <v>66.0953673561054</v>
      </c>
      <c r="I253" s="0" t="n">
        <v>524.5</v>
      </c>
      <c r="J253" s="0" t="n">
        <v>72.7188</v>
      </c>
      <c r="K253" s="0" t="n">
        <v>0.139007</v>
      </c>
      <c r="L253" s="0" t="n">
        <v>0.635</v>
      </c>
      <c r="M253" s="0" t="n">
        <v>1</v>
      </c>
      <c r="N253" s="0" t="n">
        <f aca="false">K253/L253</f>
        <v>0.218908661417323</v>
      </c>
      <c r="O253" s="0" t="n">
        <f aca="false">J253*EXP(N253*(L253-M253))</f>
        <v>67.1345145580301</v>
      </c>
      <c r="Q253" s="0" t="n">
        <v>524.5</v>
      </c>
      <c r="R253" s="0" t="n">
        <v>67.3031</v>
      </c>
      <c r="S253" s="0" t="n">
        <v>0.174351</v>
      </c>
      <c r="T253" s="0" t="n">
        <v>0.615</v>
      </c>
      <c r="U253" s="0" t="n">
        <v>1</v>
      </c>
      <c r="V253" s="0" t="n">
        <f aca="false">S253/T253</f>
        <v>0.28349756097561</v>
      </c>
      <c r="W253" s="0" t="n">
        <f aca="false">R253*EXP(V253*(T253-U253))</f>
        <v>60.343892254076</v>
      </c>
      <c r="Y253" s="0" t="n">
        <v>524.5</v>
      </c>
      <c r="Z253" s="0" t="n">
        <v>67.6219</v>
      </c>
      <c r="AA253" s="0" t="n">
        <v>0.172449</v>
      </c>
      <c r="AB253" s="0" t="n">
        <v>0.635</v>
      </c>
      <c r="AC253" s="0" t="n">
        <v>1</v>
      </c>
      <c r="AD253" s="0" t="n">
        <f aca="false">AA253/AB253</f>
        <v>0.271573228346457</v>
      </c>
      <c r="AE253" s="0" t="n">
        <f aca="false">Z253*EXP(AD253*(AB253-AC253))</f>
        <v>61.2404345572046</v>
      </c>
    </row>
    <row r="254" customFormat="false" ht="12.75" hidden="false" customHeight="false" outlineLevel="0" collapsed="false">
      <c r="A254" s="0" t="n">
        <v>525</v>
      </c>
      <c r="B254" s="0" t="n">
        <v>79.1437</v>
      </c>
      <c r="C254" s="0" t="n">
        <v>0.125464</v>
      </c>
      <c r="D254" s="0" t="n">
        <v>0.41</v>
      </c>
      <c r="E254" s="0" t="n">
        <v>1</v>
      </c>
      <c r="F254" s="0" t="n">
        <f aca="false">C254/D254</f>
        <v>0.306009756097561</v>
      </c>
      <c r="G254" s="0" t="n">
        <f aca="false">B254*EXP(F254*(D254-E254))</f>
        <v>66.0703069167014</v>
      </c>
      <c r="I254" s="0" t="n">
        <v>525</v>
      </c>
      <c r="J254" s="0" t="n">
        <v>72.7938</v>
      </c>
      <c r="K254" s="0" t="n">
        <v>0.138559</v>
      </c>
      <c r="L254" s="0" t="n">
        <v>0.635</v>
      </c>
      <c r="M254" s="0" t="n">
        <v>1</v>
      </c>
      <c r="N254" s="0" t="n">
        <f aca="false">K254/L254</f>
        <v>0.218203149606299</v>
      </c>
      <c r="O254" s="0" t="n">
        <f aca="false">J254*EXP(N254*(L254-M254))</f>
        <v>67.221063081782</v>
      </c>
      <c r="Q254" s="0" t="n">
        <v>525</v>
      </c>
      <c r="R254" s="0" t="n">
        <v>67.425</v>
      </c>
      <c r="S254" s="0" t="n">
        <v>0.173621</v>
      </c>
      <c r="T254" s="0" t="n">
        <v>0.615</v>
      </c>
      <c r="U254" s="0" t="n">
        <v>1</v>
      </c>
      <c r="V254" s="0" t="n">
        <f aca="false">S254/T254</f>
        <v>0.282310569105691</v>
      </c>
      <c r="W254" s="0" t="n">
        <f aca="false">R254*EXP(V254*(T254-U254))</f>
        <v>60.4808206011599</v>
      </c>
      <c r="Y254" s="0" t="n">
        <v>525</v>
      </c>
      <c r="Z254" s="0" t="n">
        <v>67.7</v>
      </c>
      <c r="AA254" s="0" t="n">
        <v>0.171985</v>
      </c>
      <c r="AB254" s="0" t="n">
        <v>0.635</v>
      </c>
      <c r="AC254" s="0" t="n">
        <v>1</v>
      </c>
      <c r="AD254" s="0" t="n">
        <f aca="false">AA254/AB254</f>
        <v>0.270842519685039</v>
      </c>
      <c r="AE254" s="0" t="n">
        <f aca="false">Z254*EXP(AD254*(AB254-AC254))</f>
        <v>61.3275186749064</v>
      </c>
    </row>
    <row r="255" customFormat="false" ht="12.75" hidden="false" customHeight="false" outlineLevel="0" collapsed="false">
      <c r="A255" s="0" t="n">
        <v>525.5</v>
      </c>
      <c r="B255" s="0" t="n">
        <v>79.1437</v>
      </c>
      <c r="C255" s="0" t="n">
        <v>0.125609</v>
      </c>
      <c r="D255" s="0" t="n">
        <v>0.41</v>
      </c>
      <c r="E255" s="0" t="n">
        <v>1</v>
      </c>
      <c r="F255" s="0" t="n">
        <f aca="false">C255/D255</f>
        <v>0.306363414634146</v>
      </c>
      <c r="G255" s="0" t="n">
        <f aca="false">B255*EXP(F255*(D255-E255))</f>
        <v>66.0565222213456</v>
      </c>
      <c r="I255" s="0" t="n">
        <v>525.5</v>
      </c>
      <c r="J255" s="0" t="n">
        <v>72.8781</v>
      </c>
      <c r="K255" s="0" t="n">
        <v>0.13813</v>
      </c>
      <c r="L255" s="0" t="n">
        <v>0.635</v>
      </c>
      <c r="M255" s="0" t="n">
        <v>1</v>
      </c>
      <c r="N255" s="0" t="n">
        <f aca="false">K255/L255</f>
        <v>0.217527559055118</v>
      </c>
      <c r="O255" s="0" t="n">
        <f aca="false">J255*EXP(N255*(L255-M255))</f>
        <v>67.3155068079994</v>
      </c>
      <c r="Q255" s="0" t="n">
        <v>525.5</v>
      </c>
      <c r="R255" s="0" t="n">
        <v>67.5594</v>
      </c>
      <c r="S255" s="0" t="n">
        <v>0.172873</v>
      </c>
      <c r="T255" s="0" t="n">
        <v>0.615</v>
      </c>
      <c r="U255" s="0" t="n">
        <v>1</v>
      </c>
      <c r="V255" s="0" t="n">
        <f aca="false">S255/T255</f>
        <v>0.281094308943089</v>
      </c>
      <c r="W255" s="0" t="n">
        <f aca="false">R255*EXP(V255*(T255-U255))</f>
        <v>60.6297624447748</v>
      </c>
      <c r="Y255" s="0" t="n">
        <v>525.5</v>
      </c>
      <c r="Z255" s="0" t="n">
        <v>67.7813</v>
      </c>
      <c r="AA255" s="0" t="n">
        <v>0.171521</v>
      </c>
      <c r="AB255" s="0" t="n">
        <v>0.635</v>
      </c>
      <c r="AC255" s="0" t="n">
        <v>1</v>
      </c>
      <c r="AD255" s="0" t="n">
        <f aca="false">AA255/AB255</f>
        <v>0.270111811023622</v>
      </c>
      <c r="AE255" s="0" t="n">
        <f aca="false">Z255*EXP(AD255*(AB255-AC255))</f>
        <v>61.4175444564633</v>
      </c>
    </row>
    <row r="256" customFormat="false" ht="12.75" hidden="false" customHeight="false" outlineLevel="0" collapsed="false">
      <c r="A256" s="0" t="n">
        <v>526</v>
      </c>
      <c r="B256" s="0" t="n">
        <v>79.15</v>
      </c>
      <c r="C256" s="0" t="n">
        <v>0.125754</v>
      </c>
      <c r="D256" s="0" t="n">
        <v>0.41</v>
      </c>
      <c r="E256" s="0" t="n">
        <v>1</v>
      </c>
      <c r="F256" s="0" t="n">
        <f aca="false">C256/D256</f>
        <v>0.306717073170732</v>
      </c>
      <c r="G256" s="0" t="n">
        <f aca="false">B256*EXP(F256*(D256-E256))</f>
        <v>66.0479975388697</v>
      </c>
      <c r="I256" s="0" t="n">
        <v>526</v>
      </c>
      <c r="J256" s="0" t="n">
        <v>72.9656</v>
      </c>
      <c r="K256" s="0" t="n">
        <v>0.13772</v>
      </c>
      <c r="L256" s="0" t="n">
        <v>0.635</v>
      </c>
      <c r="M256" s="0" t="n">
        <v>1</v>
      </c>
      <c r="N256" s="0" t="n">
        <f aca="false">K256/L256</f>
        <v>0.21688188976378</v>
      </c>
      <c r="O256" s="0" t="n">
        <f aca="false">J256*EXP(N256*(L256-M256))</f>
        <v>67.4122132803793</v>
      </c>
      <c r="Q256" s="0" t="n">
        <v>526</v>
      </c>
      <c r="R256" s="0" t="n">
        <v>67.6969</v>
      </c>
      <c r="S256" s="0" t="n">
        <v>0.172146</v>
      </c>
      <c r="T256" s="0" t="n">
        <v>0.615</v>
      </c>
      <c r="U256" s="0" t="n">
        <v>1</v>
      </c>
      <c r="V256" s="0" t="n">
        <f aca="false">S256/T256</f>
        <v>0.279912195121951</v>
      </c>
      <c r="W256" s="0" t="n">
        <f aca="false">R256*EXP(V256*(T256-U256))</f>
        <v>60.7808148226351</v>
      </c>
      <c r="Y256" s="0" t="n">
        <v>526</v>
      </c>
      <c r="Z256" s="0" t="n">
        <v>67.8688</v>
      </c>
      <c r="AA256" s="0" t="n">
        <v>0.171038</v>
      </c>
      <c r="AB256" s="0" t="n">
        <v>0.635</v>
      </c>
      <c r="AC256" s="0" t="n">
        <v>1</v>
      </c>
      <c r="AD256" s="0" t="n">
        <f aca="false">AA256/AB256</f>
        <v>0.269351181102362</v>
      </c>
      <c r="AE256" s="0" t="n">
        <f aca="false">Z256*EXP(AD256*(AB256-AC256))</f>
        <v>61.5139051094506</v>
      </c>
    </row>
    <row r="257" customFormat="false" ht="12.75" hidden="false" customHeight="false" outlineLevel="0" collapsed="false">
      <c r="A257" s="0" t="n">
        <v>526.5</v>
      </c>
      <c r="B257" s="0" t="n">
        <v>79.15</v>
      </c>
      <c r="C257" s="0" t="n">
        <v>0.12599</v>
      </c>
      <c r="D257" s="0" t="n">
        <v>0.41</v>
      </c>
      <c r="E257" s="0" t="n">
        <v>1</v>
      </c>
      <c r="F257" s="0" t="n">
        <f aca="false">C257/D257</f>
        <v>0.307292682926829</v>
      </c>
      <c r="G257" s="0" t="n">
        <f aca="false">B257*EXP(F257*(D257-E257))</f>
        <v>66.0255708029195</v>
      </c>
      <c r="I257" s="0" t="n">
        <v>526.5</v>
      </c>
      <c r="J257" s="0" t="n">
        <v>73.05</v>
      </c>
      <c r="K257" s="0" t="n">
        <v>0.137403</v>
      </c>
      <c r="L257" s="0" t="n">
        <v>0.635</v>
      </c>
      <c r="M257" s="0" t="n">
        <v>1</v>
      </c>
      <c r="N257" s="0" t="n">
        <f aca="false">K257/L257</f>
        <v>0.216382677165354</v>
      </c>
      <c r="O257" s="0" t="n">
        <f aca="false">J257*EXP(N257*(L257-M257))</f>
        <v>67.5024883086819</v>
      </c>
      <c r="Q257" s="0" t="n">
        <v>526.5</v>
      </c>
      <c r="R257" s="0" t="n">
        <v>67.825</v>
      </c>
      <c r="S257" s="0" t="n">
        <v>0.171542</v>
      </c>
      <c r="T257" s="0" t="n">
        <v>0.615</v>
      </c>
      <c r="U257" s="0" t="n">
        <v>1</v>
      </c>
      <c r="V257" s="0" t="n">
        <f aca="false">S257/T257</f>
        <v>0.278930081300813</v>
      </c>
      <c r="W257" s="0" t="n">
        <f aca="false">R257*EXP(V257*(T257-U257))</f>
        <v>60.9188577130226</v>
      </c>
      <c r="Y257" s="0" t="n">
        <v>526.5</v>
      </c>
      <c r="Z257" s="0" t="n">
        <v>67.95</v>
      </c>
      <c r="AA257" s="0" t="n">
        <v>0.170656</v>
      </c>
      <c r="AB257" s="0" t="n">
        <v>0.635</v>
      </c>
      <c r="AC257" s="0" t="n">
        <v>1</v>
      </c>
      <c r="AD257" s="0" t="n">
        <f aca="false">AA257/AB257</f>
        <v>0.268749606299213</v>
      </c>
      <c r="AE257" s="0" t="n">
        <f aca="false">Z257*EXP(AD257*(AB257-AC257))</f>
        <v>61.6010264960741</v>
      </c>
    </row>
    <row r="258" customFormat="false" ht="12.75" hidden="false" customHeight="false" outlineLevel="0" collapsed="false">
      <c r="A258" s="0" t="n">
        <v>527</v>
      </c>
      <c r="B258" s="0" t="n">
        <v>79.1406</v>
      </c>
      <c r="C258" s="0" t="n">
        <v>0.126135</v>
      </c>
      <c r="D258" s="0" t="n">
        <v>0.41</v>
      </c>
      <c r="E258" s="0" t="n">
        <v>1</v>
      </c>
      <c r="F258" s="0" t="n">
        <f aca="false">C258/D258</f>
        <v>0.307646341463415</v>
      </c>
      <c r="G258" s="0" t="n">
        <f aca="false">B258*EXP(F258*(D258-E258))</f>
        <v>66.0039557585701</v>
      </c>
      <c r="I258" s="0" t="n">
        <v>527</v>
      </c>
      <c r="J258" s="0" t="n">
        <v>73.1219</v>
      </c>
      <c r="K258" s="0" t="n">
        <v>0.137012</v>
      </c>
      <c r="L258" s="0" t="n">
        <v>0.635</v>
      </c>
      <c r="M258" s="0" t="n">
        <v>1</v>
      </c>
      <c r="N258" s="0" t="n">
        <f aca="false">K258/L258</f>
        <v>0.215766929133858</v>
      </c>
      <c r="O258" s="0" t="n">
        <f aca="false">J258*EXP(N258*(L258-M258))</f>
        <v>67.5841158197065</v>
      </c>
      <c r="Q258" s="0" t="n">
        <v>527</v>
      </c>
      <c r="R258" s="0" t="n">
        <v>67.9375</v>
      </c>
      <c r="S258" s="0" t="n">
        <v>0.170877</v>
      </c>
      <c r="T258" s="0" t="n">
        <v>0.615</v>
      </c>
      <c r="U258" s="0" t="n">
        <v>1</v>
      </c>
      <c r="V258" s="0" t="n">
        <f aca="false">S258/T258</f>
        <v>0.277848780487805</v>
      </c>
      <c r="W258" s="0" t="n">
        <f aca="false">R258*EXP(V258*(T258-U258))</f>
        <v>61.0453105533583</v>
      </c>
      <c r="Y258" s="0" t="n">
        <v>527</v>
      </c>
      <c r="Z258" s="0" t="n">
        <v>68.0156</v>
      </c>
      <c r="AA258" s="0" t="n">
        <v>0.170194</v>
      </c>
      <c r="AB258" s="0" t="n">
        <v>0.635</v>
      </c>
      <c r="AC258" s="0" t="n">
        <v>1</v>
      </c>
      <c r="AD258" s="0" t="n">
        <f aca="false">AA258/AB258</f>
        <v>0.268022047244095</v>
      </c>
      <c r="AE258" s="0" t="n">
        <f aca="false">Z258*EXP(AD258*(AB258-AC258))</f>
        <v>61.6768737748155</v>
      </c>
    </row>
    <row r="259" customFormat="false" ht="12.75" hidden="false" customHeight="false" outlineLevel="0" collapsed="false">
      <c r="A259" s="0" t="n">
        <v>527.5</v>
      </c>
      <c r="B259" s="0" t="n">
        <v>79.1406</v>
      </c>
      <c r="C259" s="0" t="n">
        <v>0.126298</v>
      </c>
      <c r="D259" s="0" t="n">
        <v>0.41</v>
      </c>
      <c r="E259" s="0" t="n">
        <v>1</v>
      </c>
      <c r="F259" s="0" t="n">
        <f aca="false">C259/D259</f>
        <v>0.308043902439024</v>
      </c>
      <c r="G259" s="0" t="n">
        <f aca="false">B259*EXP(F259*(D259-E259))</f>
        <v>65.9884756219022</v>
      </c>
      <c r="I259" s="0" t="n">
        <v>527.5</v>
      </c>
      <c r="J259" s="0" t="n">
        <v>73.1969</v>
      </c>
      <c r="K259" s="0" t="n">
        <v>0.13664</v>
      </c>
      <c r="L259" s="0" t="n">
        <v>0.635</v>
      </c>
      <c r="M259" s="0" t="n">
        <v>1</v>
      </c>
      <c r="N259" s="0" t="n">
        <f aca="false">K259/L259</f>
        <v>0.215181102362205</v>
      </c>
      <c r="O259" s="0" t="n">
        <f aca="false">J259*EXP(N259*(L259-M259))</f>
        <v>67.6679034627662</v>
      </c>
      <c r="Q259" s="0" t="n">
        <v>527.5</v>
      </c>
      <c r="R259" s="0" t="n">
        <v>68.0531</v>
      </c>
      <c r="S259" s="0" t="n">
        <v>0.170214</v>
      </c>
      <c r="T259" s="0" t="n">
        <v>0.615</v>
      </c>
      <c r="U259" s="0" t="n">
        <v>1</v>
      </c>
      <c r="V259" s="0" t="n">
        <f aca="false">S259/T259</f>
        <v>0.276770731707317</v>
      </c>
      <c r="W259" s="0" t="n">
        <f aca="false">R259*EXP(V259*(T259-U259))</f>
        <v>61.1745682138753</v>
      </c>
      <c r="Y259" s="0" t="n">
        <v>527.5</v>
      </c>
      <c r="Z259" s="0" t="n">
        <v>68.0875</v>
      </c>
      <c r="AA259" s="0" t="n">
        <v>0.169752</v>
      </c>
      <c r="AB259" s="0" t="n">
        <v>0.635</v>
      </c>
      <c r="AC259" s="0" t="n">
        <v>1</v>
      </c>
      <c r="AD259" s="0" t="n">
        <f aca="false">AA259/AB259</f>
        <v>0.267325984251968</v>
      </c>
      <c r="AE259" s="0" t="n">
        <f aca="false">Z259*EXP(AD259*(AB259-AC259))</f>
        <v>61.7577614098745</v>
      </c>
    </row>
    <row r="260" customFormat="false" ht="12.75" hidden="false" customHeight="false" outlineLevel="0" collapsed="false">
      <c r="A260" s="0" t="n">
        <v>528</v>
      </c>
      <c r="B260" s="0" t="n">
        <v>79.1219</v>
      </c>
      <c r="C260" s="0" t="n">
        <v>0.126425</v>
      </c>
      <c r="D260" s="0" t="n">
        <v>0.41</v>
      </c>
      <c r="E260" s="0" t="n">
        <v>1</v>
      </c>
      <c r="F260" s="0" t="n">
        <f aca="false">C260/D260</f>
        <v>0.308353658536585</v>
      </c>
      <c r="G260" s="0" t="n">
        <f aca="false">B260*EXP(F260*(D260-E260))</f>
        <v>65.9608274703463</v>
      </c>
      <c r="I260" s="0" t="n">
        <v>528</v>
      </c>
      <c r="J260" s="0" t="n">
        <v>73.2594</v>
      </c>
      <c r="K260" s="0" t="n">
        <v>0.136213</v>
      </c>
      <c r="L260" s="0" t="n">
        <v>0.635</v>
      </c>
      <c r="M260" s="0" t="n">
        <v>1</v>
      </c>
      <c r="N260" s="0" t="n">
        <f aca="false">K260/L260</f>
        <v>0.214508661417323</v>
      </c>
      <c r="O260" s="0" t="n">
        <f aca="false">J260*EXP(N260*(L260-M260))</f>
        <v>67.7423071622139</v>
      </c>
      <c r="Q260" s="0" t="n">
        <v>528</v>
      </c>
      <c r="R260" s="0" t="n">
        <v>68.1531</v>
      </c>
      <c r="S260" s="0" t="n">
        <v>0.169532</v>
      </c>
      <c r="T260" s="0" t="n">
        <v>0.615</v>
      </c>
      <c r="U260" s="0" t="n">
        <v>1</v>
      </c>
      <c r="V260" s="0" t="n">
        <f aca="false">S260/T260</f>
        <v>0.275661788617886</v>
      </c>
      <c r="W260" s="0" t="n">
        <f aca="false">R260*EXP(V260*(T260-U260))</f>
        <v>61.290622641336</v>
      </c>
      <c r="Y260" s="0" t="n">
        <v>528</v>
      </c>
      <c r="Z260" s="0" t="n">
        <v>68.1469</v>
      </c>
      <c r="AA260" s="0" t="n">
        <v>0.169251</v>
      </c>
      <c r="AB260" s="0" t="n">
        <v>0.635</v>
      </c>
      <c r="AC260" s="0" t="n">
        <v>1</v>
      </c>
      <c r="AD260" s="0" t="n">
        <f aca="false">AA260/AB260</f>
        <v>0.266537007874016</v>
      </c>
      <c r="AE260" s="0" t="n">
        <f aca="false">Z260*EXP(AD260*(AB260-AC260))</f>
        <v>61.8294421579795</v>
      </c>
    </row>
    <row r="261" customFormat="false" ht="12.75" hidden="false" customHeight="false" outlineLevel="0" collapsed="false">
      <c r="A261" s="0" t="n">
        <v>528.5</v>
      </c>
      <c r="B261" s="0" t="n">
        <v>79.1156</v>
      </c>
      <c r="C261" s="0" t="n">
        <v>0.126552</v>
      </c>
      <c r="D261" s="0" t="n">
        <v>0.41</v>
      </c>
      <c r="E261" s="0" t="n">
        <v>1</v>
      </c>
      <c r="F261" s="0" t="n">
        <f aca="false">C261/D261</f>
        <v>0.308663414634146</v>
      </c>
      <c r="G261" s="0" t="n">
        <f aca="false">B261*EXP(F261*(D261-E261))</f>
        <v>65.9435227250355</v>
      </c>
      <c r="I261" s="0" t="n">
        <v>528.5</v>
      </c>
      <c r="J261" s="0" t="n">
        <v>73.3281</v>
      </c>
      <c r="K261" s="0" t="n">
        <v>0.135767</v>
      </c>
      <c r="L261" s="0" t="n">
        <v>0.635</v>
      </c>
      <c r="M261" s="0" t="n">
        <v>1</v>
      </c>
      <c r="N261" s="0" t="n">
        <f aca="false">K261/L261</f>
        <v>0.213806299212598</v>
      </c>
      <c r="O261" s="0" t="n">
        <f aca="false">J261*EXP(N261*(L261-M261))</f>
        <v>67.8232185145691</v>
      </c>
      <c r="Q261" s="0" t="n">
        <v>528.5</v>
      </c>
      <c r="R261" s="0" t="n">
        <v>68.275</v>
      </c>
      <c r="S261" s="0" t="n">
        <v>0.16881</v>
      </c>
      <c r="T261" s="0" t="n">
        <v>0.615</v>
      </c>
      <c r="U261" s="0" t="n">
        <v>1</v>
      </c>
      <c r="V261" s="0" t="n">
        <f aca="false">S261/T261</f>
        <v>0.274487804878049</v>
      </c>
      <c r="W261" s="0" t="n">
        <f aca="false">R261*EXP(V261*(T261-U261))</f>
        <v>61.4280064633484</v>
      </c>
      <c r="Y261" s="0" t="n">
        <v>528.5</v>
      </c>
      <c r="Z261" s="0" t="n">
        <v>68.2156</v>
      </c>
      <c r="AA261" s="0" t="n">
        <v>0.16873</v>
      </c>
      <c r="AB261" s="0" t="n">
        <v>0.635</v>
      </c>
      <c r="AC261" s="0" t="n">
        <v>1</v>
      </c>
      <c r="AD261" s="0" t="n">
        <f aca="false">AA261/AB261</f>
        <v>0.265716535433071</v>
      </c>
      <c r="AE261" s="0" t="n">
        <f aca="false">Z261*EXP(AD261*(AB261-AC261))</f>
        <v>61.9103110819001</v>
      </c>
    </row>
    <row r="262" customFormat="false" ht="12.75" hidden="false" customHeight="false" outlineLevel="0" collapsed="false">
      <c r="A262" s="0" t="n">
        <v>529</v>
      </c>
      <c r="B262" s="0" t="n">
        <v>79.0938</v>
      </c>
      <c r="C262" s="0" t="n">
        <v>0.126679</v>
      </c>
      <c r="D262" s="0" t="n">
        <v>0.41</v>
      </c>
      <c r="E262" s="0" t="n">
        <v>1</v>
      </c>
      <c r="F262" s="0" t="n">
        <f aca="false">C262/D262</f>
        <v>0.308973170731707</v>
      </c>
      <c r="G262" s="0" t="n">
        <f aca="false">B262*EXP(F262*(D262-E262))</f>
        <v>65.9133050811587</v>
      </c>
      <c r="I262" s="0" t="n">
        <v>529</v>
      </c>
      <c r="J262" s="0" t="n">
        <v>73.3844</v>
      </c>
      <c r="K262" s="0" t="n">
        <v>0.135322</v>
      </c>
      <c r="L262" s="0" t="n">
        <v>0.635</v>
      </c>
      <c r="M262" s="0" t="n">
        <v>1</v>
      </c>
      <c r="N262" s="0" t="n">
        <f aca="false">K262/L262</f>
        <v>0.213105511811024</v>
      </c>
      <c r="O262" s="0" t="n">
        <f aca="false">J262*EXP(N262*(L262-M262))</f>
        <v>67.8926558304949</v>
      </c>
      <c r="Q262" s="0" t="n">
        <v>529</v>
      </c>
      <c r="R262" s="0" t="n">
        <v>68.3844</v>
      </c>
      <c r="S262" s="0" t="n">
        <v>0.16815</v>
      </c>
      <c r="T262" s="0" t="n">
        <v>0.615</v>
      </c>
      <c r="U262" s="0" t="n">
        <v>1</v>
      </c>
      <c r="V262" s="0" t="n">
        <f aca="false">S262/T262</f>
        <v>0.273414634146342</v>
      </c>
      <c r="W262" s="0" t="n">
        <f aca="false">R262*EXP(V262*(T262-U262))</f>
        <v>61.5518614025838</v>
      </c>
      <c r="Y262" s="0" t="n">
        <v>529</v>
      </c>
      <c r="Z262" s="0" t="n">
        <v>68.2719</v>
      </c>
      <c r="AA262" s="0" t="n">
        <v>0.16825</v>
      </c>
      <c r="AB262" s="0" t="n">
        <v>0.635</v>
      </c>
      <c r="AC262" s="0" t="n">
        <v>1</v>
      </c>
      <c r="AD262" s="0" t="n">
        <f aca="false">AA262/AB262</f>
        <v>0.26496062992126</v>
      </c>
      <c r="AE262" s="0" t="n">
        <f aca="false">Z262*EXP(AD262*(AB262-AC262))</f>
        <v>61.9785050253735</v>
      </c>
    </row>
    <row r="263" customFormat="false" ht="12.75" hidden="false" customHeight="false" outlineLevel="0" collapsed="false">
      <c r="A263" s="0" t="n">
        <v>529.5</v>
      </c>
      <c r="B263" s="0" t="n">
        <v>79.0812</v>
      </c>
      <c r="C263" s="0" t="n">
        <v>0.126788</v>
      </c>
      <c r="D263" s="0" t="n">
        <v>0.41</v>
      </c>
      <c r="E263" s="0" t="n">
        <v>1</v>
      </c>
      <c r="F263" s="0" t="n">
        <f aca="false">C263/D263</f>
        <v>0.309239024390244</v>
      </c>
      <c r="G263" s="0" t="n">
        <f aca="false">B263*EXP(F263*(D263-E263))</f>
        <v>65.8924685082247</v>
      </c>
      <c r="I263" s="0" t="n">
        <v>529.5</v>
      </c>
      <c r="J263" s="0" t="n">
        <v>73.4469</v>
      </c>
      <c r="K263" s="0" t="n">
        <v>0.134915</v>
      </c>
      <c r="L263" s="0" t="n">
        <v>0.635</v>
      </c>
      <c r="M263" s="0" t="n">
        <v>1</v>
      </c>
      <c r="N263" s="0" t="n">
        <f aca="false">K263/L263</f>
        <v>0.212464566929134</v>
      </c>
      <c r="O263" s="0" t="n">
        <f aca="false">J263*EXP(N263*(L263-M263))</f>
        <v>67.9663771500637</v>
      </c>
      <c r="Q263" s="0" t="n">
        <v>529.5</v>
      </c>
      <c r="R263" s="0" t="n">
        <v>68.4969</v>
      </c>
      <c r="S263" s="0" t="n">
        <v>0.167511</v>
      </c>
      <c r="T263" s="0" t="n">
        <v>0.615</v>
      </c>
      <c r="U263" s="0" t="n">
        <v>1</v>
      </c>
      <c r="V263" s="0" t="n">
        <f aca="false">S263/T263</f>
        <v>0.272375609756098</v>
      </c>
      <c r="W263" s="0" t="n">
        <f aca="false">R263*EXP(V263*(T263-U263))</f>
        <v>61.6777887967403</v>
      </c>
      <c r="Y263" s="0" t="n">
        <v>529.5</v>
      </c>
      <c r="Z263" s="0" t="n">
        <v>68.3344</v>
      </c>
      <c r="AA263" s="0" t="n">
        <v>0.167751</v>
      </c>
      <c r="AB263" s="0" t="n">
        <v>0.635</v>
      </c>
      <c r="AC263" s="0" t="n">
        <v>1</v>
      </c>
      <c r="AD263" s="0" t="n">
        <f aca="false">AA263/AB263</f>
        <v>0.264174803149606</v>
      </c>
      <c r="AE263" s="0" t="n">
        <f aca="false">Z263*EXP(AD263*(AB263-AC263))</f>
        <v>62.053039612582</v>
      </c>
    </row>
    <row r="264" customFormat="false" ht="12.75" hidden="false" customHeight="false" outlineLevel="0" collapsed="false">
      <c r="A264" s="0" t="n">
        <v>530</v>
      </c>
      <c r="B264" s="0" t="n">
        <v>79.0625</v>
      </c>
      <c r="C264" s="0" t="n">
        <v>0.126952</v>
      </c>
      <c r="D264" s="0" t="n">
        <v>0.41</v>
      </c>
      <c r="E264" s="0" t="n">
        <v>1</v>
      </c>
      <c r="F264" s="0" t="n">
        <f aca="false">C264/D264</f>
        <v>0.309639024390244</v>
      </c>
      <c r="G264" s="0" t="n">
        <f aca="false">B264*EXP(F264*(D264-E264))</f>
        <v>65.8613420813154</v>
      </c>
      <c r="I264" s="0" t="n">
        <v>530</v>
      </c>
      <c r="J264" s="0" t="n">
        <v>73.5031</v>
      </c>
      <c r="K264" s="0" t="n">
        <v>0.134581</v>
      </c>
      <c r="L264" s="0" t="n">
        <v>0.635</v>
      </c>
      <c r="M264" s="0" t="n">
        <v>1</v>
      </c>
      <c r="N264" s="0" t="n">
        <f aca="false">K264/L264</f>
        <v>0.211938582677165</v>
      </c>
      <c r="O264" s="0" t="n">
        <f aca="false">J264*EXP(N264*(L264-M264))</f>
        <v>68.0314432830517</v>
      </c>
      <c r="Q264" s="0" t="n">
        <v>530</v>
      </c>
      <c r="R264" s="0" t="n">
        <v>68.5969</v>
      </c>
      <c r="S264" s="0" t="n">
        <v>0.166953</v>
      </c>
      <c r="T264" s="0" t="n">
        <v>0.615</v>
      </c>
      <c r="U264" s="0" t="n">
        <v>1</v>
      </c>
      <c r="V264" s="0" t="n">
        <f aca="false">S264/T264</f>
        <v>0.271468292682927</v>
      </c>
      <c r="W264" s="0" t="n">
        <f aca="false">R264*EXP(V264*(T264-U264))</f>
        <v>61.789413767102</v>
      </c>
      <c r="Y264" s="0" t="n">
        <v>530</v>
      </c>
      <c r="Z264" s="0" t="n">
        <v>68.3937</v>
      </c>
      <c r="AA264" s="0" t="n">
        <v>0.167351</v>
      </c>
      <c r="AB264" s="0" t="n">
        <v>0.635</v>
      </c>
      <c r="AC264" s="0" t="n">
        <v>1</v>
      </c>
      <c r="AD264" s="0" t="n">
        <f aca="false">AA264/AB264</f>
        <v>0.263544881889764</v>
      </c>
      <c r="AE264" s="0" t="n">
        <f aca="false">Z264*EXP(AD264*(AB264-AC264))</f>
        <v>62.1211700383082</v>
      </c>
    </row>
    <row r="265" customFormat="false" ht="12.75" hidden="false" customHeight="false" outlineLevel="0" collapsed="false">
      <c r="A265" s="0" t="n">
        <v>530.5</v>
      </c>
      <c r="B265" s="0" t="n">
        <v>79.0531</v>
      </c>
      <c r="C265" s="0" t="n">
        <v>0.127079</v>
      </c>
      <c r="D265" s="0" t="n">
        <v>0.41</v>
      </c>
      <c r="E265" s="0" t="n">
        <v>1</v>
      </c>
      <c r="F265" s="0" t="n">
        <f aca="false">C265/D265</f>
        <v>0.309948780487805</v>
      </c>
      <c r="G265" s="0" t="n">
        <f aca="false">B265*EXP(F265*(D265-E265))</f>
        <v>65.8414775791757</v>
      </c>
      <c r="I265" s="0" t="n">
        <v>530.5</v>
      </c>
      <c r="J265" s="0" t="n">
        <v>73.5656</v>
      </c>
      <c r="K265" s="0" t="n">
        <v>0.134175</v>
      </c>
      <c r="L265" s="0" t="n">
        <v>0.635</v>
      </c>
      <c r="M265" s="0" t="n">
        <v>1</v>
      </c>
      <c r="N265" s="0" t="n">
        <f aca="false">K265/L265</f>
        <v>0.211299212598425</v>
      </c>
      <c r="O265" s="0" t="n">
        <f aca="false">J265*EXP(N265*(L265-M265))</f>
        <v>68.1051825673697</v>
      </c>
      <c r="Q265" s="0" t="n">
        <v>530.5</v>
      </c>
      <c r="R265" s="0" t="n">
        <v>68.6937</v>
      </c>
      <c r="S265" s="0" t="n">
        <v>0.166335</v>
      </c>
      <c r="T265" s="0" t="n">
        <v>0.615</v>
      </c>
      <c r="U265" s="0" t="n">
        <v>1</v>
      </c>
      <c r="V265" s="0" t="n">
        <f aca="false">S265/T265</f>
        <v>0.270463414634146</v>
      </c>
      <c r="W265" s="0" t="n">
        <f aca="false">R265*EXP(V265*(T265-U265))</f>
        <v>61.9005507664811</v>
      </c>
      <c r="Y265" s="0" t="n">
        <v>530.5</v>
      </c>
      <c r="Z265" s="0" t="n">
        <v>68.4656</v>
      </c>
      <c r="AA265" s="0" t="n">
        <v>0.166933</v>
      </c>
      <c r="AB265" s="0" t="n">
        <v>0.635</v>
      </c>
      <c r="AC265" s="0" t="n">
        <v>1</v>
      </c>
      <c r="AD265" s="0" t="n">
        <f aca="false">AA265/AB265</f>
        <v>0.262886614173228</v>
      </c>
      <c r="AE265" s="0" t="n">
        <f aca="false">Z265*EXP(AD265*(AB265-AC265))</f>
        <v>62.2014191358899</v>
      </c>
    </row>
    <row r="266" customFormat="false" ht="12.75" hidden="false" customHeight="false" outlineLevel="0" collapsed="false">
      <c r="A266" s="0" t="n">
        <v>531</v>
      </c>
      <c r="B266" s="0" t="n">
        <v>79.0406</v>
      </c>
      <c r="C266" s="0" t="n">
        <v>0.127152</v>
      </c>
      <c r="D266" s="0" t="n">
        <v>0.41</v>
      </c>
      <c r="E266" s="0" t="n">
        <v>1</v>
      </c>
      <c r="F266" s="0" t="n">
        <f aca="false">C266/D266</f>
        <v>0.310126829268293</v>
      </c>
      <c r="G266" s="0" t="n">
        <f aca="false">B266*EXP(F266*(D266-E266))</f>
        <v>65.8241515115589</v>
      </c>
      <c r="I266" s="0" t="n">
        <v>531</v>
      </c>
      <c r="J266" s="0" t="n">
        <v>73.625</v>
      </c>
      <c r="K266" s="0" t="n">
        <v>0.133787</v>
      </c>
      <c r="L266" s="0" t="n">
        <v>0.635</v>
      </c>
      <c r="M266" s="0" t="n">
        <v>1</v>
      </c>
      <c r="N266" s="0" t="n">
        <f aca="false">K266/L266</f>
        <v>0.210688188976378</v>
      </c>
      <c r="O266" s="0" t="n">
        <f aca="false">J266*EXP(N266*(L266-M266))</f>
        <v>68.1753766177194</v>
      </c>
      <c r="Q266" s="0" t="n">
        <v>531</v>
      </c>
      <c r="R266" s="0" t="n">
        <v>68.7781</v>
      </c>
      <c r="S266" s="0" t="n">
        <v>0.165738</v>
      </c>
      <c r="T266" s="0" t="n">
        <v>0.615</v>
      </c>
      <c r="U266" s="0" t="n">
        <v>1</v>
      </c>
      <c r="V266" s="0" t="n">
        <f aca="false">S266/T266</f>
        <v>0.269492682926829</v>
      </c>
      <c r="W266" s="0" t="n">
        <f aca="false">R266*EXP(V266*(T266-U266))</f>
        <v>61.999771365579</v>
      </c>
      <c r="Y266" s="0" t="n">
        <v>531</v>
      </c>
      <c r="Z266" s="0" t="n">
        <v>68.5281</v>
      </c>
      <c r="AA266" s="0" t="n">
        <v>0.166514</v>
      </c>
      <c r="AB266" s="0" t="n">
        <v>0.635</v>
      </c>
      <c r="AC266" s="0" t="n">
        <v>1</v>
      </c>
      <c r="AD266" s="0" t="n">
        <f aca="false">AA266/AB266</f>
        <v>0.262226771653543</v>
      </c>
      <c r="AE266" s="0" t="n">
        <f aca="false">Z266*EXP(AD266*(AB266-AC266))</f>
        <v>62.273196998433</v>
      </c>
    </row>
    <row r="267" customFormat="false" ht="12.75" hidden="false" customHeight="false" outlineLevel="0" collapsed="false">
      <c r="A267" s="0" t="n">
        <v>531.5</v>
      </c>
      <c r="B267" s="0" t="n">
        <v>79.0375</v>
      </c>
      <c r="C267" s="0" t="n">
        <v>0.127207</v>
      </c>
      <c r="D267" s="0" t="n">
        <v>0.41</v>
      </c>
      <c r="E267" s="0" t="n">
        <v>1</v>
      </c>
      <c r="F267" s="0" t="n">
        <f aca="false">C267/D267</f>
        <v>0.310260975609756</v>
      </c>
      <c r="G267" s="0" t="n">
        <f aca="false">B267*EXP(F267*(D267-E267))</f>
        <v>65.8163605350032</v>
      </c>
      <c r="I267" s="0" t="n">
        <v>531.5</v>
      </c>
      <c r="J267" s="0" t="n">
        <v>73.6906</v>
      </c>
      <c r="K267" s="0" t="n">
        <v>0.133454</v>
      </c>
      <c r="L267" s="0" t="n">
        <v>0.635</v>
      </c>
      <c r="M267" s="0" t="n">
        <v>1</v>
      </c>
      <c r="N267" s="0" t="n">
        <f aca="false">K267/L267</f>
        <v>0.210163779527559</v>
      </c>
      <c r="O267" s="0" t="n">
        <f aca="false">J267*EXP(N267*(L267-M267))</f>
        <v>68.2491832824253</v>
      </c>
      <c r="Q267" s="0" t="n">
        <v>531.5</v>
      </c>
      <c r="R267" s="0" t="n">
        <v>68.8719</v>
      </c>
      <c r="S267" s="0" t="n">
        <v>0.165123</v>
      </c>
      <c r="T267" s="0" t="n">
        <v>0.615</v>
      </c>
      <c r="U267" s="0" t="n">
        <v>1</v>
      </c>
      <c r="V267" s="0" t="n">
        <f aca="false">S267/T267</f>
        <v>0.268492682926829</v>
      </c>
      <c r="W267" s="0" t="n">
        <f aca="false">R267*EXP(V267*(T267-U267))</f>
        <v>62.1082341066085</v>
      </c>
      <c r="Y267" s="0" t="n">
        <v>531.5</v>
      </c>
      <c r="Z267" s="0" t="n">
        <v>68.6031</v>
      </c>
      <c r="AA267" s="0" t="n">
        <v>0.166116</v>
      </c>
      <c r="AB267" s="0" t="n">
        <v>0.635</v>
      </c>
      <c r="AC267" s="0" t="n">
        <v>1</v>
      </c>
      <c r="AD267" s="0" t="n">
        <f aca="false">AA267/AB267</f>
        <v>0.2616</v>
      </c>
      <c r="AE267" s="0" t="n">
        <f aca="false">Z267*EXP(AD267*(AB267-AC267))</f>
        <v>62.3556149382205</v>
      </c>
    </row>
    <row r="268" customFormat="false" ht="12.75" hidden="false" customHeight="false" outlineLevel="0" collapsed="false">
      <c r="A268" s="0" t="n">
        <v>532</v>
      </c>
      <c r="B268" s="0" t="n">
        <v>79.0344</v>
      </c>
      <c r="C268" s="0" t="n">
        <v>0.127243</v>
      </c>
      <c r="D268" s="0" t="n">
        <v>0.41</v>
      </c>
      <c r="E268" s="0" t="n">
        <v>1</v>
      </c>
      <c r="F268" s="0" t="n">
        <f aca="false">C268/D268</f>
        <v>0.310348780487805</v>
      </c>
      <c r="G268" s="0" t="n">
        <f aca="false">B268*EXP(F268*(D268-E268))</f>
        <v>65.8103697065714</v>
      </c>
      <c r="I268" s="0" t="n">
        <v>532</v>
      </c>
      <c r="J268" s="0" t="n">
        <v>73.75</v>
      </c>
      <c r="K268" s="0" t="n">
        <v>0.133085</v>
      </c>
      <c r="L268" s="0" t="n">
        <v>0.635</v>
      </c>
      <c r="M268" s="0" t="n">
        <v>1</v>
      </c>
      <c r="N268" s="0" t="n">
        <f aca="false">K268/L268</f>
        <v>0.209582677165354</v>
      </c>
      <c r="O268" s="0" t="n">
        <f aca="false">J268*EXP(N268*(L268-M268))</f>
        <v>68.3186861216274</v>
      </c>
      <c r="Q268" s="0" t="n">
        <v>532</v>
      </c>
      <c r="R268" s="0" t="n">
        <v>68.9625</v>
      </c>
      <c r="S268" s="0" t="n">
        <v>0.164508</v>
      </c>
      <c r="T268" s="0" t="n">
        <v>0.615</v>
      </c>
      <c r="U268" s="0" t="n">
        <v>1</v>
      </c>
      <c r="V268" s="0" t="n">
        <f aca="false">S268/T268</f>
        <v>0.267492682926829</v>
      </c>
      <c r="W268" s="0" t="n">
        <f aca="false">R268*EXP(V268*(T268-U268))</f>
        <v>62.2138843360397</v>
      </c>
      <c r="Y268" s="0" t="n">
        <v>532</v>
      </c>
      <c r="Z268" s="0" t="n">
        <v>68.6656</v>
      </c>
      <c r="AA268" s="0" t="n">
        <v>0.165699</v>
      </c>
      <c r="AB268" s="0" t="n">
        <v>0.635</v>
      </c>
      <c r="AC268" s="0" t="n">
        <v>1</v>
      </c>
      <c r="AD268" s="0" t="n">
        <f aca="false">AA268/AB268</f>
        <v>0.260943307086614</v>
      </c>
      <c r="AE268" s="0" t="n">
        <f aca="false">Z268*EXP(AD268*(AB268-AC268))</f>
        <v>62.4273848533326</v>
      </c>
    </row>
    <row r="269" customFormat="false" ht="12.75" hidden="false" customHeight="false" outlineLevel="0" collapsed="false">
      <c r="A269" s="0" t="n">
        <v>532.5</v>
      </c>
      <c r="B269" s="0" t="n">
        <v>79.0406</v>
      </c>
      <c r="C269" s="0" t="n">
        <v>0.127188</v>
      </c>
      <c r="D269" s="0" t="n">
        <v>0.41</v>
      </c>
      <c r="E269" s="0" t="n">
        <v>1</v>
      </c>
      <c r="F269" s="0" t="n">
        <f aca="false">C269/D269</f>
        <v>0.310214634146342</v>
      </c>
      <c r="G269" s="0" t="n">
        <f aca="false">B269*EXP(F269*(D269-E269))</f>
        <v>65.8207415877433</v>
      </c>
      <c r="I269" s="0" t="n">
        <v>532.5</v>
      </c>
      <c r="J269" s="0" t="n">
        <v>73.8125</v>
      </c>
      <c r="K269" s="0" t="n">
        <v>0.132754</v>
      </c>
      <c r="L269" s="0" t="n">
        <v>0.635</v>
      </c>
      <c r="M269" s="0" t="n">
        <v>1</v>
      </c>
      <c r="N269" s="0" t="n">
        <f aca="false">K269/L269</f>
        <v>0.209061417322835</v>
      </c>
      <c r="O269" s="0" t="n">
        <f aca="false">J269*EXP(N269*(L269-M269))</f>
        <v>68.389593868883</v>
      </c>
      <c r="Q269" s="0" t="n">
        <v>532.5</v>
      </c>
      <c r="R269" s="0" t="n">
        <v>69.0562</v>
      </c>
      <c r="S269" s="0" t="n">
        <v>0.163834</v>
      </c>
      <c r="T269" s="0" t="n">
        <v>0.615</v>
      </c>
      <c r="U269" s="0" t="n">
        <v>1</v>
      </c>
      <c r="V269" s="0" t="n">
        <f aca="false">S269/T269</f>
        <v>0.26639674796748</v>
      </c>
      <c r="W269" s="0" t="n">
        <f aca="false">R269*EXP(V269*(T269-U269))</f>
        <v>62.3247063536222</v>
      </c>
      <c r="Y269" s="0" t="n">
        <v>532.5</v>
      </c>
      <c r="Z269" s="0" t="n">
        <v>68.7313</v>
      </c>
      <c r="AA269" s="0" t="n">
        <v>0.165242</v>
      </c>
      <c r="AB269" s="0" t="n">
        <v>0.635</v>
      </c>
      <c r="AC269" s="0" t="n">
        <v>1</v>
      </c>
      <c r="AD269" s="0" t="n">
        <f aca="false">AA269/AB269</f>
        <v>0.260223622047244</v>
      </c>
      <c r="AE269" s="0" t="n">
        <f aca="false">Z269*EXP(AD269*(AB269-AC269))</f>
        <v>62.5035326472312</v>
      </c>
    </row>
    <row r="270" customFormat="false" ht="12.75" hidden="false" customHeight="false" outlineLevel="0" collapsed="false">
      <c r="A270" s="0" t="n">
        <v>533</v>
      </c>
      <c r="B270" s="0" t="n">
        <v>79.0375</v>
      </c>
      <c r="C270" s="0" t="n">
        <v>0.127225</v>
      </c>
      <c r="D270" s="0" t="n">
        <v>0.41</v>
      </c>
      <c r="E270" s="0" t="n">
        <v>1</v>
      </c>
      <c r="F270" s="0" t="n">
        <f aca="false">C270/D270</f>
        <v>0.310304878048781</v>
      </c>
      <c r="G270" s="0" t="n">
        <f aca="false">B270*EXP(F270*(D270-E270))</f>
        <v>65.8146557528167</v>
      </c>
      <c r="I270" s="0" t="n">
        <v>533</v>
      </c>
      <c r="J270" s="0" t="n">
        <v>73.8719</v>
      </c>
      <c r="K270" s="0" t="n">
        <v>0.132477</v>
      </c>
      <c r="L270" s="0" t="n">
        <v>0.635</v>
      </c>
      <c r="M270" s="0" t="n">
        <v>1</v>
      </c>
      <c r="N270" s="0" t="n">
        <f aca="false">K270/L270</f>
        <v>0.208625196850394</v>
      </c>
      <c r="O270" s="0" t="n">
        <f aca="false">J270*EXP(N270*(L270-M270))</f>
        <v>68.4555284838629</v>
      </c>
      <c r="Q270" s="0" t="n">
        <v>533</v>
      </c>
      <c r="R270" s="0" t="n">
        <v>69.15</v>
      </c>
      <c r="S270" s="0" t="n">
        <v>0.163241</v>
      </c>
      <c r="T270" s="0" t="n">
        <v>0.615</v>
      </c>
      <c r="U270" s="0" t="n">
        <v>1</v>
      </c>
      <c r="V270" s="0" t="n">
        <f aca="false">S270/T270</f>
        <v>0.265432520325203</v>
      </c>
      <c r="W270" s="0" t="n">
        <f aca="false">R270*EXP(V270*(T270-U270))</f>
        <v>62.432535253361</v>
      </c>
      <c r="Y270" s="0" t="n">
        <v>533</v>
      </c>
      <c r="Z270" s="0" t="n">
        <v>68.8</v>
      </c>
      <c r="AA270" s="0" t="n">
        <v>0.164884</v>
      </c>
      <c r="AB270" s="0" t="n">
        <v>0.635</v>
      </c>
      <c r="AC270" s="0" t="n">
        <v>1</v>
      </c>
      <c r="AD270" s="0" t="n">
        <f aca="false">AA270/AB270</f>
        <v>0.259659842519685</v>
      </c>
      <c r="AE270" s="0" t="n">
        <f aca="false">Z270*EXP(AD270*(AB270-AC270))</f>
        <v>62.5788838442679</v>
      </c>
    </row>
    <row r="271" customFormat="false" ht="12.75" hidden="false" customHeight="false" outlineLevel="0" collapsed="false">
      <c r="A271" s="0" t="n">
        <v>533.5</v>
      </c>
      <c r="B271" s="0" t="n">
        <v>79.0406</v>
      </c>
      <c r="C271" s="0" t="n">
        <v>0.127188</v>
      </c>
      <c r="D271" s="0" t="n">
        <v>0.41</v>
      </c>
      <c r="E271" s="0" t="n">
        <v>1</v>
      </c>
      <c r="F271" s="0" t="n">
        <f aca="false">C271/D271</f>
        <v>0.310214634146342</v>
      </c>
      <c r="G271" s="0" t="n">
        <f aca="false">B271*EXP(F271*(D271-E271))</f>
        <v>65.8207415877433</v>
      </c>
      <c r="I271" s="0" t="n">
        <v>533.5</v>
      </c>
      <c r="J271" s="0" t="n">
        <v>73.9313</v>
      </c>
      <c r="K271" s="0" t="n">
        <v>0.132072</v>
      </c>
      <c r="L271" s="0" t="n">
        <v>0.635</v>
      </c>
      <c r="M271" s="0" t="n">
        <v>1</v>
      </c>
      <c r="N271" s="0" t="n">
        <f aca="false">K271/L271</f>
        <v>0.207987401574803</v>
      </c>
      <c r="O271" s="0" t="n">
        <f aca="false">J271*EXP(N271*(L271-M271))</f>
        <v>68.5265240028069</v>
      </c>
      <c r="Q271" s="0" t="n">
        <v>533.5</v>
      </c>
      <c r="R271" s="0" t="n">
        <v>69.25</v>
      </c>
      <c r="S271" s="0" t="n">
        <v>0.162569</v>
      </c>
      <c r="T271" s="0" t="n">
        <v>0.615</v>
      </c>
      <c r="U271" s="0" t="n">
        <v>1</v>
      </c>
      <c r="V271" s="0" t="n">
        <f aca="false">S271/T271</f>
        <v>0.264339837398374</v>
      </c>
      <c r="W271" s="0" t="n">
        <f aca="false">R271*EXP(V271*(T271-U271))</f>
        <v>62.5491287318655</v>
      </c>
      <c r="Y271" s="0" t="n">
        <v>533.5</v>
      </c>
      <c r="Z271" s="0" t="n">
        <v>68.8688</v>
      </c>
      <c r="AA271" s="0" t="n">
        <v>0.164409</v>
      </c>
      <c r="AB271" s="0" t="n">
        <v>0.635</v>
      </c>
      <c r="AC271" s="0" t="n">
        <v>1</v>
      </c>
      <c r="AD271" s="0" t="n">
        <f aca="false">AA271/AB271</f>
        <v>0.258911811023622</v>
      </c>
      <c r="AE271" s="0" t="n">
        <f aca="false">Z271*EXP(AD271*(AB271-AC271))</f>
        <v>62.6585681554504</v>
      </c>
    </row>
    <row r="272" customFormat="false" ht="12.75" hidden="false" customHeight="false" outlineLevel="0" collapsed="false">
      <c r="A272" s="0" t="n">
        <v>534</v>
      </c>
      <c r="B272" s="0" t="n">
        <v>79.0344</v>
      </c>
      <c r="C272" s="0" t="n">
        <v>0.127152</v>
      </c>
      <c r="D272" s="0" t="n">
        <v>0.41</v>
      </c>
      <c r="E272" s="0" t="n">
        <v>1</v>
      </c>
      <c r="F272" s="0" t="n">
        <f aca="false">C272/D272</f>
        <v>0.310126829268293</v>
      </c>
      <c r="G272" s="0" t="n">
        <f aca="false">B272*EXP(F272*(D272-E272))</f>
        <v>65.8189882190311</v>
      </c>
      <c r="I272" s="0" t="n">
        <v>534</v>
      </c>
      <c r="J272" s="0" t="n">
        <v>73.9906</v>
      </c>
      <c r="K272" s="0" t="n">
        <v>0.131686</v>
      </c>
      <c r="L272" s="0" t="n">
        <v>0.635</v>
      </c>
      <c r="M272" s="0" t="n">
        <v>1</v>
      </c>
      <c r="N272" s="0" t="n">
        <f aca="false">K272/L272</f>
        <v>0.207379527559055</v>
      </c>
      <c r="O272" s="0" t="n">
        <f aca="false">J272*EXP(N272*(L272-M272))</f>
        <v>68.5967069921293</v>
      </c>
      <c r="Q272" s="0" t="n">
        <v>534</v>
      </c>
      <c r="R272" s="0" t="n">
        <v>69.3469</v>
      </c>
      <c r="S272" s="0" t="n">
        <v>0.161879</v>
      </c>
      <c r="T272" s="0" t="n">
        <v>0.615</v>
      </c>
      <c r="U272" s="0" t="n">
        <v>1</v>
      </c>
      <c r="V272" s="0" t="n">
        <f aca="false">S272/T272</f>
        <v>0.263217886178862</v>
      </c>
      <c r="W272" s="0" t="n">
        <f aca="false">R272*EXP(V272*(T272-U272))</f>
        <v>62.663714172906</v>
      </c>
      <c r="Y272" s="0" t="n">
        <v>534</v>
      </c>
      <c r="Z272" s="0" t="n">
        <v>68.9406</v>
      </c>
      <c r="AA272" s="0" t="n">
        <v>0.163933</v>
      </c>
      <c r="AB272" s="0" t="n">
        <v>0.635</v>
      </c>
      <c r="AC272" s="0" t="n">
        <v>1</v>
      </c>
      <c r="AD272" s="0" t="n">
        <f aca="false">AA272/AB272</f>
        <v>0.258162204724409</v>
      </c>
      <c r="AE272" s="0" t="n">
        <f aca="false">Z272*EXP(AD272*(AB272-AC272))</f>
        <v>62.7410576035481</v>
      </c>
    </row>
    <row r="273" customFormat="false" ht="12.75" hidden="false" customHeight="false" outlineLevel="0" collapsed="false">
      <c r="A273" s="0" t="n">
        <v>534.5</v>
      </c>
      <c r="B273" s="0" t="n">
        <v>79.0313</v>
      </c>
      <c r="C273" s="0" t="n">
        <v>0.127134</v>
      </c>
      <c r="D273" s="0" t="n">
        <v>0.41</v>
      </c>
      <c r="E273" s="0" t="n">
        <v>1</v>
      </c>
      <c r="F273" s="0" t="n">
        <f aca="false">C273/D273</f>
        <v>0.310082926829268</v>
      </c>
      <c r="G273" s="0" t="n">
        <f aca="false">B273*EXP(F273*(D273-E273))</f>
        <v>65.8181114003048</v>
      </c>
      <c r="I273" s="0" t="n">
        <v>534.5</v>
      </c>
      <c r="J273" s="0" t="n">
        <v>74.0531</v>
      </c>
      <c r="K273" s="0" t="n">
        <v>0.131319</v>
      </c>
      <c r="L273" s="0" t="n">
        <v>0.635</v>
      </c>
      <c r="M273" s="0" t="n">
        <v>1</v>
      </c>
      <c r="N273" s="0" t="n">
        <f aca="false">K273/L273</f>
        <v>0.20680157480315</v>
      </c>
      <c r="O273" s="0" t="n">
        <f aca="false">J273*EXP(N273*(L273-M273))</f>
        <v>68.6691351759801</v>
      </c>
      <c r="Q273" s="0" t="n">
        <v>534.5</v>
      </c>
      <c r="R273" s="0" t="n">
        <v>69.4469</v>
      </c>
      <c r="S273" s="0" t="n">
        <v>0.16123</v>
      </c>
      <c r="T273" s="0" t="n">
        <v>0.615</v>
      </c>
      <c r="U273" s="0" t="n">
        <v>1</v>
      </c>
      <c r="V273" s="0" t="n">
        <f aca="false">S273/T273</f>
        <v>0.262162601626016</v>
      </c>
      <c r="W273" s="0" t="n">
        <f aca="false">R273*EXP(V273*(T273-U273))</f>
        <v>62.7795780404144</v>
      </c>
      <c r="Y273" s="0" t="n">
        <v>534.5</v>
      </c>
      <c r="Z273" s="0" t="n">
        <v>69.0188</v>
      </c>
      <c r="AA273" s="0" t="n">
        <v>0.163498</v>
      </c>
      <c r="AB273" s="0" t="n">
        <v>0.635</v>
      </c>
      <c r="AC273" s="0" t="n">
        <v>1</v>
      </c>
      <c r="AD273" s="0" t="n">
        <f aca="false">AA273/AB273</f>
        <v>0.257477165354331</v>
      </c>
      <c r="AE273" s="0" t="n">
        <f aca="false">Z273*EXP(AD273*(AB273-AC273))</f>
        <v>62.8279328946269</v>
      </c>
    </row>
    <row r="274" customFormat="false" ht="12.75" hidden="false" customHeight="false" outlineLevel="0" collapsed="false">
      <c r="A274" s="0" t="n">
        <v>535</v>
      </c>
      <c r="B274" s="0" t="n">
        <v>79.0469</v>
      </c>
      <c r="C274" s="0" t="n">
        <v>0.127097</v>
      </c>
      <c r="D274" s="0" t="n">
        <v>0.41</v>
      </c>
      <c r="E274" s="0" t="n">
        <v>1</v>
      </c>
      <c r="F274" s="0" t="n">
        <f aca="false">C274/D274</f>
        <v>0.309992682926829</v>
      </c>
      <c r="G274" s="0" t="n">
        <f aca="false">B274*EXP(F274*(D274-E274))</f>
        <v>65.8346084452053</v>
      </c>
      <c r="I274" s="0" t="n">
        <v>535</v>
      </c>
      <c r="J274" s="0" t="n">
        <v>74.1219</v>
      </c>
      <c r="K274" s="0" t="n">
        <v>0.130988</v>
      </c>
      <c r="L274" s="0" t="n">
        <v>0.635</v>
      </c>
      <c r="M274" s="0" t="n">
        <v>1</v>
      </c>
      <c r="N274" s="0" t="n">
        <f aca="false">K274/L274</f>
        <v>0.20628031496063</v>
      </c>
      <c r="O274" s="0" t="n">
        <f aca="false">J274*EXP(N274*(L274-M274))</f>
        <v>68.7460114942609</v>
      </c>
      <c r="Q274" s="0" t="n">
        <v>535</v>
      </c>
      <c r="R274" s="0" t="n">
        <v>69.55</v>
      </c>
      <c r="S274" s="0" t="n">
        <v>0.160601</v>
      </c>
      <c r="T274" s="0" t="n">
        <v>0.615</v>
      </c>
      <c r="U274" s="0" t="n">
        <v>1</v>
      </c>
      <c r="V274" s="0" t="n">
        <f aca="false">S274/T274</f>
        <v>0.261139837398374</v>
      </c>
      <c r="W274" s="0" t="n">
        <f aca="false">R274*EXP(V274*(T274-U274))</f>
        <v>62.8975417439866</v>
      </c>
      <c r="Y274" s="0" t="n">
        <v>535</v>
      </c>
      <c r="Z274" s="0" t="n">
        <v>69.1</v>
      </c>
      <c r="AA274" s="0" t="n">
        <v>0.163043</v>
      </c>
      <c r="AB274" s="0" t="n">
        <v>0.635</v>
      </c>
      <c r="AC274" s="0" t="n">
        <v>1</v>
      </c>
      <c r="AD274" s="0" t="n">
        <f aca="false">AA274/AB274</f>
        <v>0.25676062992126</v>
      </c>
      <c r="AE274" s="0" t="n">
        <f aca="false">Z274*EXP(AD274*(AB274-AC274))</f>
        <v>62.9183026088068</v>
      </c>
    </row>
    <row r="275" customFormat="false" ht="12.75" hidden="false" customHeight="false" outlineLevel="0" collapsed="false">
      <c r="A275" s="0" t="n">
        <v>535.5</v>
      </c>
      <c r="B275" s="0" t="n">
        <v>79.0563</v>
      </c>
      <c r="C275" s="0" t="n">
        <v>0.127043</v>
      </c>
      <c r="D275" s="0" t="n">
        <v>0.41</v>
      </c>
      <c r="E275" s="0" t="n">
        <v>1</v>
      </c>
      <c r="F275" s="0" t="n">
        <f aca="false">C275/D275</f>
        <v>0.309860975609756</v>
      </c>
      <c r="G275" s="0" t="n">
        <f aca="false">B275*EXP(F275*(D275-E275))</f>
        <v>65.8475539204563</v>
      </c>
      <c r="I275" s="0" t="n">
        <v>535.5</v>
      </c>
      <c r="J275" s="0" t="n">
        <v>74.1875</v>
      </c>
      <c r="K275" s="0" t="n">
        <v>0.130677</v>
      </c>
      <c r="L275" s="0" t="n">
        <v>0.635</v>
      </c>
      <c r="M275" s="0" t="n">
        <v>1</v>
      </c>
      <c r="N275" s="0" t="n">
        <f aca="false">K275/L275</f>
        <v>0.205790551181102</v>
      </c>
      <c r="O275" s="0" t="n">
        <f aca="false">J275*EXP(N275*(L275-M275))</f>
        <v>68.8191549519828</v>
      </c>
      <c r="Q275" s="0" t="n">
        <v>535.5</v>
      </c>
      <c r="R275" s="0" t="n">
        <v>69.65</v>
      </c>
      <c r="S275" s="0" t="n">
        <v>0.159914</v>
      </c>
      <c r="T275" s="0" t="n">
        <v>0.615</v>
      </c>
      <c r="U275" s="0" t="n">
        <v>1</v>
      </c>
      <c r="V275" s="0" t="n">
        <f aca="false">S275/T275</f>
        <v>0.260022764227642</v>
      </c>
      <c r="W275" s="0" t="n">
        <f aca="false">R275*EXP(V275*(T275-U275))</f>
        <v>63.015072007831</v>
      </c>
      <c r="Y275" s="0" t="n">
        <v>535.5</v>
      </c>
      <c r="Z275" s="0" t="n">
        <v>69.1781</v>
      </c>
      <c r="AA275" s="0" t="n">
        <v>0.162629</v>
      </c>
      <c r="AB275" s="0" t="n">
        <v>0.635</v>
      </c>
      <c r="AC275" s="0" t="n">
        <v>1</v>
      </c>
      <c r="AD275" s="0" t="n">
        <f aca="false">AA275/AB275</f>
        <v>0.256108661417323</v>
      </c>
      <c r="AE275" s="0" t="n">
        <f aca="false">Z275*EXP(AD275*(AB275-AC275))</f>
        <v>63.0044070506221</v>
      </c>
    </row>
    <row r="276" customFormat="false" ht="12.75" hidden="false" customHeight="false" outlineLevel="0" collapsed="false">
      <c r="A276" s="0" t="n">
        <v>536</v>
      </c>
      <c r="B276" s="0" t="n">
        <v>79.0625</v>
      </c>
      <c r="C276" s="0" t="n">
        <v>0.127061</v>
      </c>
      <c r="D276" s="0" t="n">
        <v>0.41</v>
      </c>
      <c r="E276" s="0" t="n">
        <v>1</v>
      </c>
      <c r="F276" s="0" t="n">
        <f aca="false">C276/D276</f>
        <v>0.309904878048781</v>
      </c>
      <c r="G276" s="0" t="n">
        <f aca="false">B276*EXP(F276*(D276-E276))</f>
        <v>65.851012299007</v>
      </c>
      <c r="I276" s="0" t="n">
        <v>536</v>
      </c>
      <c r="J276" s="0" t="n">
        <v>74.2437</v>
      </c>
      <c r="K276" s="0" t="n">
        <v>0.130383</v>
      </c>
      <c r="L276" s="0" t="n">
        <v>0.635</v>
      </c>
      <c r="M276" s="0" t="n">
        <v>1</v>
      </c>
      <c r="N276" s="0" t="n">
        <f aca="false">K276/L276</f>
        <v>0.205327559055118</v>
      </c>
      <c r="O276" s="0" t="n">
        <f aca="false">J276*EXP(N276*(L276-M276))</f>
        <v>68.8829279046798</v>
      </c>
      <c r="Q276" s="0" t="n">
        <v>536</v>
      </c>
      <c r="R276" s="0" t="n">
        <v>69.7438</v>
      </c>
      <c r="S276" s="0" t="n">
        <v>0.159306</v>
      </c>
      <c r="T276" s="0" t="n">
        <v>0.615</v>
      </c>
      <c r="U276" s="0" t="n">
        <v>1</v>
      </c>
      <c r="V276" s="0" t="n">
        <f aca="false">S276/T276</f>
        <v>0.259034146341463</v>
      </c>
      <c r="W276" s="0" t="n">
        <f aca="false">R276*EXP(V276*(T276-U276))</f>
        <v>63.1239580625988</v>
      </c>
      <c r="Y276" s="0" t="n">
        <v>536</v>
      </c>
      <c r="Z276" s="0" t="n">
        <v>69.2406</v>
      </c>
      <c r="AA276" s="0" t="n">
        <v>0.162273</v>
      </c>
      <c r="AB276" s="0" t="n">
        <v>0.635</v>
      </c>
      <c r="AC276" s="0" t="n">
        <v>1</v>
      </c>
      <c r="AD276" s="0" t="n">
        <f aca="false">AA276/AB276</f>
        <v>0.255548031496063</v>
      </c>
      <c r="AE276" s="0" t="n">
        <f aca="false">Z276*EXP(AD276*(AB276-AC276))</f>
        <v>63.0742348896607</v>
      </c>
    </row>
    <row r="277" customFormat="false" ht="12.75" hidden="false" customHeight="false" outlineLevel="0" collapsed="false">
      <c r="A277" s="0" t="n">
        <v>536.5</v>
      </c>
      <c r="B277" s="0" t="n">
        <v>79.075</v>
      </c>
      <c r="C277" s="0" t="n">
        <v>0.127025</v>
      </c>
      <c r="D277" s="0" t="n">
        <v>0.41</v>
      </c>
      <c r="E277" s="0" t="n">
        <v>1</v>
      </c>
      <c r="F277" s="0" t="n">
        <f aca="false">C277/D277</f>
        <v>0.309817073170732</v>
      </c>
      <c r="G277" s="0" t="n">
        <f aca="false">B277*EXP(F277*(D277-E277))</f>
        <v>65.8648355576411</v>
      </c>
      <c r="I277" s="0" t="n">
        <v>536.5</v>
      </c>
      <c r="J277" s="0" t="n">
        <v>74.3031</v>
      </c>
      <c r="K277" s="0" t="n">
        <v>0.130072</v>
      </c>
      <c r="L277" s="0" t="n">
        <v>0.635</v>
      </c>
      <c r="M277" s="0" t="n">
        <v>1</v>
      </c>
      <c r="N277" s="0" t="n">
        <f aca="false">K277/L277</f>
        <v>0.204837795275591</v>
      </c>
      <c r="O277" s="0" t="n">
        <f aca="false">J277*EXP(N277*(L277-M277))</f>
        <v>68.9503636490555</v>
      </c>
      <c r="Q277" s="0" t="n">
        <v>536.5</v>
      </c>
      <c r="R277" s="0" t="n">
        <v>69.8469</v>
      </c>
      <c r="S277" s="0" t="n">
        <v>0.15866</v>
      </c>
      <c r="T277" s="0" t="n">
        <v>0.615</v>
      </c>
      <c r="U277" s="0" t="n">
        <v>1</v>
      </c>
      <c r="V277" s="0" t="n">
        <f aca="false">S277/T277</f>
        <v>0.257983739837398</v>
      </c>
      <c r="W277" s="0" t="n">
        <f aca="false">R277*EXP(V277*(T277-U277))</f>
        <v>63.2428428108826</v>
      </c>
      <c r="Y277" s="0" t="n">
        <v>536.5</v>
      </c>
      <c r="Z277" s="0" t="n">
        <v>69.3094</v>
      </c>
      <c r="AA277" s="0" t="n">
        <v>0.161899</v>
      </c>
      <c r="AB277" s="0" t="n">
        <v>0.635</v>
      </c>
      <c r="AC277" s="0" t="n">
        <v>1</v>
      </c>
      <c r="AD277" s="0" t="n">
        <f aca="false">AA277/AB277</f>
        <v>0.25495905511811</v>
      </c>
      <c r="AE277" s="0" t="n">
        <f aca="false">Z277*EXP(AD277*(AB277-AC277))</f>
        <v>63.150482165878</v>
      </c>
    </row>
    <row r="278" customFormat="false" ht="12.75" hidden="false" customHeight="false" outlineLevel="0" collapsed="false">
      <c r="A278" s="0" t="n">
        <v>537</v>
      </c>
      <c r="B278" s="0" t="n">
        <v>79.0781</v>
      </c>
      <c r="C278" s="0" t="n">
        <v>0.127043</v>
      </c>
      <c r="D278" s="0" t="n">
        <v>0.41</v>
      </c>
      <c r="E278" s="0" t="n">
        <v>1</v>
      </c>
      <c r="F278" s="0" t="n">
        <f aca="false">C278/D278</f>
        <v>0.309860975609756</v>
      </c>
      <c r="G278" s="0" t="n">
        <f aca="false">B278*EXP(F278*(D278-E278))</f>
        <v>65.8657115710859</v>
      </c>
      <c r="I278" s="0" t="n">
        <v>537</v>
      </c>
      <c r="J278" s="0" t="n">
        <v>74.3563</v>
      </c>
      <c r="K278" s="0" t="n">
        <v>0.129779</v>
      </c>
      <c r="L278" s="0" t="n">
        <v>0.635</v>
      </c>
      <c r="M278" s="0" t="n">
        <v>1</v>
      </c>
      <c r="N278" s="0" t="n">
        <f aca="false">K278/L278</f>
        <v>0.204376377952756</v>
      </c>
      <c r="O278" s="0" t="n">
        <f aca="false">J278*EXP(N278*(L278-M278))</f>
        <v>69.0113528919009</v>
      </c>
      <c r="Q278" s="0" t="n">
        <v>537</v>
      </c>
      <c r="R278" s="0" t="n">
        <v>69.9406</v>
      </c>
      <c r="S278" s="0" t="n">
        <v>0.158093</v>
      </c>
      <c r="T278" s="0" t="n">
        <v>0.615</v>
      </c>
      <c r="U278" s="0" t="n">
        <v>1</v>
      </c>
      <c r="V278" s="0" t="n">
        <f aca="false">S278/T278</f>
        <v>0.257061788617886</v>
      </c>
      <c r="W278" s="0" t="n">
        <f aca="false">R278*EXP(V278*(T278-U278))</f>
        <v>63.3501656601632</v>
      </c>
      <c r="Y278" s="0" t="n">
        <v>537</v>
      </c>
      <c r="Z278" s="0" t="n">
        <v>69.3719</v>
      </c>
      <c r="AA278" s="0" t="n">
        <v>0.161564</v>
      </c>
      <c r="AB278" s="0" t="n">
        <v>0.635</v>
      </c>
      <c r="AC278" s="0" t="n">
        <v>1</v>
      </c>
      <c r="AD278" s="0" t="n">
        <f aca="false">AA278/AB278</f>
        <v>0.254431496062992</v>
      </c>
      <c r="AE278" s="0" t="n">
        <f aca="false">Z278*EXP(AD278*(AB278-AC278))</f>
        <v>63.2196006742212</v>
      </c>
    </row>
    <row r="279" customFormat="false" ht="12.75" hidden="false" customHeight="false" outlineLevel="0" collapsed="false">
      <c r="A279" s="0" t="n">
        <v>537.5</v>
      </c>
      <c r="B279" s="0" t="n">
        <v>79.0844</v>
      </c>
      <c r="C279" s="0" t="n">
        <v>0.127061</v>
      </c>
      <c r="D279" s="0" t="n">
        <v>0.41</v>
      </c>
      <c r="E279" s="0" t="n">
        <v>1</v>
      </c>
      <c r="F279" s="0" t="n">
        <f aca="false">C279/D279</f>
        <v>0.309904878048781</v>
      </c>
      <c r="G279" s="0" t="n">
        <f aca="false">B279*EXP(F279*(D279-E279))</f>
        <v>65.8692527691332</v>
      </c>
      <c r="I279" s="0" t="n">
        <v>537.5</v>
      </c>
      <c r="J279" s="0" t="n">
        <v>74.4125</v>
      </c>
      <c r="K279" s="0" t="n">
        <v>0.129486</v>
      </c>
      <c r="L279" s="0" t="n">
        <v>0.635</v>
      </c>
      <c r="M279" s="0" t="n">
        <v>1</v>
      </c>
      <c r="N279" s="0" t="n">
        <f aca="false">K279/L279</f>
        <v>0.203914960629921</v>
      </c>
      <c r="O279" s="0" t="n">
        <f aca="false">J279*EXP(N279*(L279-M279))</f>
        <v>69.0751455439487</v>
      </c>
      <c r="Q279" s="0" t="n">
        <v>537.5</v>
      </c>
      <c r="R279" s="0" t="n">
        <v>70.0313</v>
      </c>
      <c r="S279" s="0" t="n">
        <v>0.157566</v>
      </c>
      <c r="T279" s="0" t="n">
        <v>0.615</v>
      </c>
      <c r="U279" s="0" t="n">
        <v>1</v>
      </c>
      <c r="V279" s="0" t="n">
        <f aca="false">S279/T279</f>
        <v>0.256204878048781</v>
      </c>
      <c r="W279" s="0" t="n">
        <f aca="false">R279*EXP(V279*(T279-U279))</f>
        <v>63.4532495327506</v>
      </c>
      <c r="Y279" s="0" t="n">
        <v>537.5</v>
      </c>
      <c r="Z279" s="0" t="n">
        <v>69.4344</v>
      </c>
      <c r="AA279" s="0" t="n">
        <v>0.16123</v>
      </c>
      <c r="AB279" s="0" t="n">
        <v>0.635</v>
      </c>
      <c r="AC279" s="0" t="n">
        <v>1</v>
      </c>
      <c r="AD279" s="0" t="n">
        <f aca="false">AA279/AB279</f>
        <v>0.253905511811024</v>
      </c>
      <c r="AE279" s="0" t="n">
        <f aca="false">Z279*EXP(AD279*(AB279-AC279))</f>
        <v>63.2887070833511</v>
      </c>
    </row>
    <row r="280" customFormat="false" ht="12.75" hidden="false" customHeight="false" outlineLevel="0" collapsed="false">
      <c r="A280" s="0" t="n">
        <v>538</v>
      </c>
      <c r="B280" s="0" t="n">
        <v>79.0969</v>
      </c>
      <c r="C280" s="0" t="n">
        <v>0.127061</v>
      </c>
      <c r="D280" s="0" t="n">
        <v>0.41</v>
      </c>
      <c r="E280" s="0" t="n">
        <v>1</v>
      </c>
      <c r="F280" s="0" t="n">
        <f aca="false">C280/D280</f>
        <v>0.309904878048781</v>
      </c>
      <c r="G280" s="0" t="n">
        <f aca="false">B280*EXP(F280*(D280-E280))</f>
        <v>65.8796639963741</v>
      </c>
      <c r="I280" s="0" t="n">
        <v>538</v>
      </c>
      <c r="J280" s="0" t="n">
        <v>74.4719</v>
      </c>
      <c r="K280" s="0" t="n">
        <v>0.129176</v>
      </c>
      <c r="L280" s="0" t="n">
        <v>0.635</v>
      </c>
      <c r="M280" s="0" t="n">
        <v>1</v>
      </c>
      <c r="N280" s="0" t="n">
        <f aca="false">K280/L280</f>
        <v>0.203426771653543</v>
      </c>
      <c r="O280" s="0" t="n">
        <f aca="false">J280*EXP(N280*(L280-M280))</f>
        <v>69.1426043371118</v>
      </c>
      <c r="Q280" s="0" t="n">
        <v>538</v>
      </c>
      <c r="R280" s="0" t="n">
        <v>70.125</v>
      </c>
      <c r="S280" s="0" t="n">
        <v>0.157079</v>
      </c>
      <c r="T280" s="0" t="n">
        <v>0.615</v>
      </c>
      <c r="U280" s="0" t="n">
        <v>1</v>
      </c>
      <c r="V280" s="0" t="n">
        <f aca="false">S280/T280</f>
        <v>0.255413008130081</v>
      </c>
      <c r="W280" s="0" t="n">
        <f aca="false">R280*EXP(V280*(T280-U280))</f>
        <v>63.5575221009554</v>
      </c>
      <c r="Y280" s="0" t="n">
        <v>538</v>
      </c>
      <c r="Z280" s="0" t="n">
        <v>69.5031</v>
      </c>
      <c r="AA280" s="0" t="n">
        <v>0.160856</v>
      </c>
      <c r="AB280" s="0" t="n">
        <v>0.635</v>
      </c>
      <c r="AC280" s="0" t="n">
        <v>1</v>
      </c>
      <c r="AD280" s="0" t="n">
        <f aca="false">AA280/AB280</f>
        <v>0.253316535433071</v>
      </c>
      <c r="AE280" s="0" t="n">
        <f aca="false">Z280*EXP(AD280*(AB280-AC280))</f>
        <v>63.3649468954285</v>
      </c>
    </row>
    <row r="281" customFormat="false" ht="12.75" hidden="false" customHeight="false" outlineLevel="0" collapsed="false">
      <c r="A281" s="0" t="n">
        <v>538.5</v>
      </c>
      <c r="B281" s="0" t="n">
        <v>79.1031</v>
      </c>
      <c r="C281" s="0" t="n">
        <v>0.127043</v>
      </c>
      <c r="D281" s="0" t="n">
        <v>0.41</v>
      </c>
      <c r="E281" s="0" t="n">
        <v>1</v>
      </c>
      <c r="F281" s="0" t="n">
        <f aca="false">C281/D281</f>
        <v>0.309860975609756</v>
      </c>
      <c r="G281" s="0" t="n">
        <f aca="false">B281*EXP(F281*(D281-E281))</f>
        <v>65.8865345649271</v>
      </c>
      <c r="I281" s="0" t="n">
        <v>538.5</v>
      </c>
      <c r="J281" s="0" t="n">
        <v>74.525</v>
      </c>
      <c r="K281" s="0" t="n">
        <v>0.128865</v>
      </c>
      <c r="L281" s="0" t="n">
        <v>0.635</v>
      </c>
      <c r="M281" s="0" t="n">
        <v>1</v>
      </c>
      <c r="N281" s="0" t="n">
        <f aca="false">K281/L281</f>
        <v>0.202937007874016</v>
      </c>
      <c r="O281" s="0" t="n">
        <f aca="false">J281*EXP(N281*(L281-M281))</f>
        <v>69.2042745514177</v>
      </c>
      <c r="Q281" s="0" t="n">
        <v>538.5</v>
      </c>
      <c r="R281" s="0" t="n">
        <v>70.2094</v>
      </c>
      <c r="S281" s="0" t="n">
        <v>0.156592</v>
      </c>
      <c r="T281" s="0" t="n">
        <v>0.615</v>
      </c>
      <c r="U281" s="0" t="n">
        <v>1</v>
      </c>
      <c r="V281" s="0" t="n">
        <f aca="false">S281/T281</f>
        <v>0.254621138211382</v>
      </c>
      <c r="W281" s="0" t="n">
        <f aca="false">R281*EXP(V281*(T281-U281))</f>
        <v>63.6534207693687</v>
      </c>
      <c r="Y281" s="0" t="n">
        <v>538.5</v>
      </c>
      <c r="Z281" s="0" t="n">
        <v>69.5656</v>
      </c>
      <c r="AA281" s="0" t="n">
        <v>0.160443</v>
      </c>
      <c r="AB281" s="0" t="n">
        <v>0.635</v>
      </c>
      <c r="AC281" s="0" t="n">
        <v>1</v>
      </c>
      <c r="AD281" s="0" t="n">
        <f aca="false">AA281/AB281</f>
        <v>0.252666141732283</v>
      </c>
      <c r="AE281" s="0" t="n">
        <f aca="false">Z281*EXP(AD281*(AB281-AC281))</f>
        <v>63.4369849730242</v>
      </c>
    </row>
    <row r="282" customFormat="false" ht="12.75" hidden="false" customHeight="false" outlineLevel="0" collapsed="false">
      <c r="A282" s="0" t="n">
        <v>539</v>
      </c>
      <c r="B282" s="0" t="n">
        <v>79.1156</v>
      </c>
      <c r="C282" s="0" t="n">
        <v>0.127043</v>
      </c>
      <c r="D282" s="0" t="n">
        <v>0.41</v>
      </c>
      <c r="E282" s="0" t="n">
        <v>1</v>
      </c>
      <c r="F282" s="0" t="n">
        <f aca="false">C282/D282</f>
        <v>0.309860975609756</v>
      </c>
      <c r="G282" s="0" t="n">
        <f aca="false">B282*EXP(F282*(D282-E282))</f>
        <v>65.8969460618477</v>
      </c>
      <c r="I282" s="0" t="n">
        <v>539</v>
      </c>
      <c r="J282" s="0" t="n">
        <v>74.575</v>
      </c>
      <c r="K282" s="0" t="n">
        <v>0.128628</v>
      </c>
      <c r="L282" s="0" t="n">
        <v>0.635</v>
      </c>
      <c r="M282" s="0" t="n">
        <v>1</v>
      </c>
      <c r="N282" s="0" t="n">
        <f aca="false">K282/L282</f>
        <v>0.202563779527559</v>
      </c>
      <c r="O282" s="0" t="n">
        <f aca="false">J282*EXP(N282*(L282-M282))</f>
        <v>69.2601393442633</v>
      </c>
      <c r="Q282" s="0" t="n">
        <v>539</v>
      </c>
      <c r="R282" s="0" t="n">
        <v>70.2969</v>
      </c>
      <c r="S282" s="0" t="n">
        <v>0.156125</v>
      </c>
      <c r="T282" s="0" t="n">
        <v>0.615</v>
      </c>
      <c r="U282" s="0" t="n">
        <v>1</v>
      </c>
      <c r="V282" s="0" t="n">
        <f aca="false">S282/T282</f>
        <v>0.253861788617886</v>
      </c>
      <c r="W282" s="0" t="n">
        <f aca="false">R282*EXP(V282*(T282-U282))</f>
        <v>63.7513852043487</v>
      </c>
      <c r="Y282" s="0" t="n">
        <v>539</v>
      </c>
      <c r="Z282" s="0" t="n">
        <v>69.6281</v>
      </c>
      <c r="AA282" s="0" t="n">
        <v>0.16007</v>
      </c>
      <c r="AB282" s="0" t="n">
        <v>0.635</v>
      </c>
      <c r="AC282" s="0" t="n">
        <v>1</v>
      </c>
      <c r="AD282" s="0" t="n">
        <f aca="false">AA282/AB282</f>
        <v>0.25207874015748</v>
      </c>
      <c r="AE282" s="0" t="n">
        <f aca="false">Z282*EXP(AD282*(AB282-AC282))</f>
        <v>63.5075934942465</v>
      </c>
    </row>
    <row r="283" customFormat="false" ht="12.75" hidden="false" customHeight="false" outlineLevel="0" collapsed="false">
      <c r="A283" s="0" t="n">
        <v>539.5</v>
      </c>
      <c r="B283" s="0" t="n">
        <v>79.125</v>
      </c>
      <c r="C283" s="0" t="n">
        <v>0.127025</v>
      </c>
      <c r="D283" s="0" t="n">
        <v>0.41</v>
      </c>
      <c r="E283" s="0" t="n">
        <v>1</v>
      </c>
      <c r="F283" s="0" t="n">
        <f aca="false">C283/D283</f>
        <v>0.309817073170732</v>
      </c>
      <c r="G283" s="0" t="n">
        <f aca="false">B283*EXP(F283*(D283-E283))</f>
        <v>65.9064826240702</v>
      </c>
      <c r="I283" s="0" t="n">
        <v>539.5</v>
      </c>
      <c r="J283" s="0" t="n">
        <v>74.6219</v>
      </c>
      <c r="K283" s="0" t="n">
        <v>0.128372</v>
      </c>
      <c r="L283" s="0" t="n">
        <v>0.635</v>
      </c>
      <c r="M283" s="0" t="n">
        <v>1</v>
      </c>
      <c r="N283" s="0" t="n">
        <f aca="false">K283/L283</f>
        <v>0.20216062992126</v>
      </c>
      <c r="O283" s="0" t="n">
        <f aca="false">J283*EXP(N283*(L283-M283))</f>
        <v>69.313895605957</v>
      </c>
      <c r="Q283" s="0" t="n">
        <v>539.5</v>
      </c>
      <c r="R283" s="0" t="n">
        <v>70.3813</v>
      </c>
      <c r="S283" s="0" t="n">
        <v>0.155717</v>
      </c>
      <c r="T283" s="0" t="n">
        <v>0.615</v>
      </c>
      <c r="U283" s="0" t="n">
        <v>1</v>
      </c>
      <c r="V283" s="0" t="n">
        <f aca="false">S283/T283</f>
        <v>0.25319837398374</v>
      </c>
      <c r="W283" s="0" t="n">
        <f aca="false">R283*EXP(V283*(T283-U283))</f>
        <v>63.8442311843549</v>
      </c>
      <c r="Y283" s="0" t="n">
        <v>539.5</v>
      </c>
      <c r="Z283" s="0" t="n">
        <v>69.6875</v>
      </c>
      <c r="AA283" s="0" t="n">
        <v>0.159717</v>
      </c>
      <c r="AB283" s="0" t="n">
        <v>0.635</v>
      </c>
      <c r="AC283" s="0" t="n">
        <v>1</v>
      </c>
      <c r="AD283" s="0" t="n">
        <f aca="false">AA283/AB283</f>
        <v>0.251522834645669</v>
      </c>
      <c r="AE283" s="0" t="n">
        <f aca="false">Z283*EXP(AD283*(AB283-AC283))</f>
        <v>63.5746704090191</v>
      </c>
    </row>
    <row r="284" customFormat="false" ht="12.75" hidden="false" customHeight="false" outlineLevel="0" collapsed="false">
      <c r="A284" s="0" t="n">
        <v>540</v>
      </c>
      <c r="B284" s="0" t="n">
        <v>79.1344</v>
      </c>
      <c r="C284" s="0" t="n">
        <v>0.127007</v>
      </c>
      <c r="D284" s="0" t="n">
        <v>0.41</v>
      </c>
      <c r="E284" s="0" t="n">
        <v>1</v>
      </c>
      <c r="F284" s="0" t="n">
        <f aca="false">C284/D284</f>
        <v>0.309773170731707</v>
      </c>
      <c r="G284" s="0" t="n">
        <f aca="false">B284*EXP(F284*(D284-E284))</f>
        <v>65.9160196361257</v>
      </c>
      <c r="I284" s="0" t="n">
        <v>540</v>
      </c>
      <c r="J284" s="0" t="n">
        <v>74.6656</v>
      </c>
      <c r="K284" s="0" t="n">
        <v>0.128154</v>
      </c>
      <c r="L284" s="0" t="n">
        <v>0.635</v>
      </c>
      <c r="M284" s="0" t="n">
        <v>1</v>
      </c>
      <c r="N284" s="0" t="n">
        <f aca="false">K284/L284</f>
        <v>0.201817322834646</v>
      </c>
      <c r="O284" s="0" t="n">
        <f aca="false">J284*EXP(N284*(L284-M284))</f>
        <v>69.3631782911536</v>
      </c>
      <c r="Q284" s="0" t="n">
        <v>540</v>
      </c>
      <c r="R284" s="0" t="n">
        <v>70.4594</v>
      </c>
      <c r="S284" s="0" t="n">
        <v>0.155232</v>
      </c>
      <c r="T284" s="0" t="n">
        <v>0.615</v>
      </c>
      <c r="U284" s="0" t="n">
        <v>1</v>
      </c>
      <c r="V284" s="0" t="n">
        <f aca="false">S284/T284</f>
        <v>0.252409756097561</v>
      </c>
      <c r="W284" s="0" t="n">
        <f aca="false">R284*EXP(V284*(T284-U284))</f>
        <v>63.9344859036967</v>
      </c>
      <c r="Y284" s="0" t="n">
        <v>540</v>
      </c>
      <c r="Z284" s="0" t="n">
        <v>69.75</v>
      </c>
      <c r="AA284" s="0" t="n">
        <v>0.159404</v>
      </c>
      <c r="AB284" s="0" t="n">
        <v>0.635</v>
      </c>
      <c r="AC284" s="0" t="n">
        <v>1</v>
      </c>
      <c r="AD284" s="0" t="n">
        <f aca="false">AA284/AB284</f>
        <v>0.251029921259843</v>
      </c>
      <c r="AE284" s="0" t="n">
        <f aca="false">Z284*EXP(AD284*(AB284-AC284))</f>
        <v>63.6431372729879</v>
      </c>
    </row>
    <row r="285" customFormat="false" ht="12.75" hidden="false" customHeight="false" outlineLevel="0" collapsed="false">
      <c r="A285" s="0" t="n">
        <v>540.5</v>
      </c>
      <c r="B285" s="0" t="n">
        <v>79.15</v>
      </c>
      <c r="C285" s="0" t="n">
        <v>0.127061</v>
      </c>
      <c r="D285" s="0" t="n">
        <v>0.41</v>
      </c>
      <c r="E285" s="0" t="n">
        <v>1</v>
      </c>
      <c r="F285" s="0" t="n">
        <f aca="false">C285/D285</f>
        <v>0.309904878048781</v>
      </c>
      <c r="G285" s="0" t="n">
        <f aca="false">B285*EXP(F285*(D285-E285))</f>
        <v>65.9238908896937</v>
      </c>
      <c r="I285" s="0" t="n">
        <v>540.5</v>
      </c>
      <c r="J285" s="0" t="n">
        <v>74.7062</v>
      </c>
      <c r="K285" s="0" t="n">
        <v>0.127971</v>
      </c>
      <c r="L285" s="0" t="n">
        <v>0.635</v>
      </c>
      <c r="M285" s="0" t="n">
        <v>1</v>
      </c>
      <c r="N285" s="0" t="n">
        <f aca="false">K285/L285</f>
        <v>0.201529133858268</v>
      </c>
      <c r="O285" s="0" t="n">
        <f aca="false">J285*EXP(N285*(L285-M285))</f>
        <v>69.4081956512355</v>
      </c>
      <c r="Q285" s="0" t="n">
        <v>540.5</v>
      </c>
      <c r="R285" s="0" t="n">
        <v>70.5469</v>
      </c>
      <c r="S285" s="0" t="n">
        <v>0.154766</v>
      </c>
      <c r="T285" s="0" t="n">
        <v>0.615</v>
      </c>
      <c r="U285" s="0" t="n">
        <v>1</v>
      </c>
      <c r="V285" s="0" t="n">
        <f aca="false">S285/T285</f>
        <v>0.251652032520325</v>
      </c>
      <c r="W285" s="0" t="n">
        <f aca="false">R285*EXP(V285*(T285-U285))</f>
        <v>64.0325600227359</v>
      </c>
      <c r="Y285" s="0" t="n">
        <v>540.5</v>
      </c>
      <c r="Z285" s="0" t="n">
        <v>69.8125</v>
      </c>
      <c r="AA285" s="0" t="n">
        <v>0.159169</v>
      </c>
      <c r="AB285" s="0" t="n">
        <v>0.635</v>
      </c>
      <c r="AC285" s="0" t="n">
        <v>1</v>
      </c>
      <c r="AD285" s="0" t="n">
        <f aca="false">AA285/AB285</f>
        <v>0.250659842519685</v>
      </c>
      <c r="AE285" s="0" t="n">
        <f aca="false">Z285*EXP(AD285*(AB285-AC285))</f>
        <v>63.7087702930008</v>
      </c>
    </row>
    <row r="286" customFormat="false" ht="12.75" hidden="false" customHeight="false" outlineLevel="0" collapsed="false">
      <c r="A286" s="0" t="n">
        <v>541</v>
      </c>
      <c r="B286" s="0" t="n">
        <v>79.1656</v>
      </c>
      <c r="C286" s="0" t="n">
        <v>0.127097</v>
      </c>
      <c r="D286" s="0" t="n">
        <v>0.41</v>
      </c>
      <c r="E286" s="0" t="n">
        <v>1</v>
      </c>
      <c r="F286" s="0" t="n">
        <f aca="false">C286/D286</f>
        <v>0.309992682926829</v>
      </c>
      <c r="G286" s="0" t="n">
        <f aca="false">B286*EXP(F286*(D286-E286))</f>
        <v>65.933468337528</v>
      </c>
      <c r="I286" s="0" t="n">
        <v>541</v>
      </c>
      <c r="J286" s="0" t="n">
        <v>74.7563</v>
      </c>
      <c r="K286" s="0" t="n">
        <v>0.127753</v>
      </c>
      <c r="L286" s="0" t="n">
        <v>0.635</v>
      </c>
      <c r="M286" s="0" t="n">
        <v>1</v>
      </c>
      <c r="N286" s="0" t="n">
        <f aca="false">K286/L286</f>
        <v>0.201185826771654</v>
      </c>
      <c r="O286" s="0" t="n">
        <f aca="false">J286*EXP(N286*(L286-M286))</f>
        <v>69.4634463828657</v>
      </c>
      <c r="Q286" s="0" t="n">
        <v>541</v>
      </c>
      <c r="R286" s="0" t="n">
        <v>70.6375</v>
      </c>
      <c r="S286" s="0" t="n">
        <v>0.154263</v>
      </c>
      <c r="T286" s="0" t="n">
        <v>0.615</v>
      </c>
      <c r="U286" s="0" t="n">
        <v>1</v>
      </c>
      <c r="V286" s="0" t="n">
        <f aca="false">S286/T286</f>
        <v>0.250834146341463</v>
      </c>
      <c r="W286" s="0" t="n">
        <f aca="false">R286*EXP(V286*(T286-U286))</f>
        <v>64.1349860097648</v>
      </c>
      <c r="Y286" s="0" t="n">
        <v>541</v>
      </c>
      <c r="Z286" s="0" t="n">
        <v>69.8813</v>
      </c>
      <c r="AA286" s="0" t="n">
        <v>0.158914</v>
      </c>
      <c r="AB286" s="0" t="n">
        <v>0.635</v>
      </c>
      <c r="AC286" s="0" t="n">
        <v>1</v>
      </c>
      <c r="AD286" s="0" t="n">
        <f aca="false">AA286/AB286</f>
        <v>0.250258267716535</v>
      </c>
      <c r="AE286" s="0" t="n">
        <f aca="false">Z286*EXP(AD286*(AB286-AC286))</f>
        <v>63.7809030747064</v>
      </c>
    </row>
    <row r="287" customFormat="false" ht="12.75" hidden="false" customHeight="false" outlineLevel="0" collapsed="false">
      <c r="A287" s="0" t="n">
        <v>541.5</v>
      </c>
      <c r="B287" s="0" t="n">
        <v>79.1875</v>
      </c>
      <c r="C287" s="0" t="n">
        <v>0.127061</v>
      </c>
      <c r="D287" s="0" t="n">
        <v>0.41</v>
      </c>
      <c r="E287" s="0" t="n">
        <v>1</v>
      </c>
      <c r="F287" s="0" t="n">
        <f aca="false">C287/D287</f>
        <v>0.309904878048781</v>
      </c>
      <c r="G287" s="0" t="n">
        <f aca="false">B287*EXP(F287*(D287-E287))</f>
        <v>65.9551245714165</v>
      </c>
      <c r="I287" s="0" t="n">
        <v>541.5</v>
      </c>
      <c r="J287" s="0" t="n">
        <v>74.8062</v>
      </c>
      <c r="K287" s="0" t="n">
        <v>0.12748</v>
      </c>
      <c r="L287" s="0" t="n">
        <v>0.635</v>
      </c>
      <c r="M287" s="0" t="n">
        <v>1</v>
      </c>
      <c r="N287" s="0" t="n">
        <f aca="false">K287/L287</f>
        <v>0.200755905511811</v>
      </c>
      <c r="O287" s="0" t="n">
        <f aca="false">J287*EXP(N287*(L287-M287))</f>
        <v>69.5207218144059</v>
      </c>
      <c r="Q287" s="0" t="n">
        <v>541.5</v>
      </c>
      <c r="R287" s="0" t="n">
        <v>70.7313</v>
      </c>
      <c r="S287" s="0" t="n">
        <v>0.153663</v>
      </c>
      <c r="T287" s="0" t="n">
        <v>0.615</v>
      </c>
      <c r="U287" s="0" t="n">
        <v>1</v>
      </c>
      <c r="V287" s="0" t="n">
        <f aca="false">S287/T287</f>
        <v>0.249858536585366</v>
      </c>
      <c r="W287" s="0" t="n">
        <f aca="false">R287*EXP(V287*(T287-U287))</f>
        <v>64.2442775248482</v>
      </c>
      <c r="Y287" s="0" t="n">
        <v>541.5</v>
      </c>
      <c r="Z287" s="0" t="n">
        <v>69.95</v>
      </c>
      <c r="AA287" s="0" t="n">
        <v>0.158562</v>
      </c>
      <c r="AB287" s="0" t="n">
        <v>0.635</v>
      </c>
      <c r="AC287" s="0" t="n">
        <v>1</v>
      </c>
      <c r="AD287" s="0" t="n">
        <f aca="false">AA287/AB287</f>
        <v>0.249703937007874</v>
      </c>
      <c r="AE287" s="0" t="n">
        <f aca="false">Z287*EXP(AD287*(AB287-AC287))</f>
        <v>63.8565246301036</v>
      </c>
    </row>
    <row r="288" customFormat="false" ht="12.75" hidden="false" customHeight="false" outlineLevel="0" collapsed="false">
      <c r="A288" s="0" t="n">
        <v>542</v>
      </c>
      <c r="B288" s="0" t="n">
        <v>79.2094</v>
      </c>
      <c r="C288" s="0" t="n">
        <v>0.127061</v>
      </c>
      <c r="D288" s="0" t="n">
        <v>0.41</v>
      </c>
      <c r="E288" s="0" t="n">
        <v>1</v>
      </c>
      <c r="F288" s="0" t="n">
        <f aca="false">C288/D288</f>
        <v>0.309904878048781</v>
      </c>
      <c r="G288" s="0" t="n">
        <f aca="false">B288*EXP(F288*(D288-E288))</f>
        <v>65.9733650415427</v>
      </c>
      <c r="I288" s="0" t="n">
        <v>542</v>
      </c>
      <c r="J288" s="0" t="n">
        <v>74.8531</v>
      </c>
      <c r="K288" s="0" t="n">
        <v>0.127188</v>
      </c>
      <c r="L288" s="0" t="n">
        <v>0.635</v>
      </c>
      <c r="M288" s="0" t="n">
        <v>1</v>
      </c>
      <c r="N288" s="0" t="n">
        <f aca="false">K288/L288</f>
        <v>0.200296062992126</v>
      </c>
      <c r="O288" s="0" t="n">
        <f aca="false">J288*EXP(N288*(L288-M288))</f>
        <v>69.5759848946406</v>
      </c>
      <c r="Q288" s="0" t="n">
        <v>542</v>
      </c>
      <c r="R288" s="0" t="n">
        <v>70.8281</v>
      </c>
      <c r="S288" s="0" t="n">
        <v>0.153045</v>
      </c>
      <c r="T288" s="0" t="n">
        <v>0.615</v>
      </c>
      <c r="U288" s="0" t="n">
        <v>1</v>
      </c>
      <c r="V288" s="0" t="n">
        <f aca="false">S288/T288</f>
        <v>0.248853658536585</v>
      </c>
      <c r="W288" s="0" t="n">
        <f aca="false">R288*EXP(V288*(T288-U288))</f>
        <v>64.3570931788744</v>
      </c>
      <c r="Y288" s="0" t="n">
        <v>542</v>
      </c>
      <c r="Z288" s="0" t="n">
        <v>70.0187</v>
      </c>
      <c r="AA288" s="0" t="n">
        <v>0.15823</v>
      </c>
      <c r="AB288" s="0" t="n">
        <v>0.635</v>
      </c>
      <c r="AC288" s="0" t="n">
        <v>1</v>
      </c>
      <c r="AD288" s="0" t="n">
        <f aca="false">AA288/AB288</f>
        <v>0.249181102362205</v>
      </c>
      <c r="AE288" s="0" t="n">
        <f aca="false">Z288*EXP(AD288*(AB288-AC288))</f>
        <v>63.9314392140727</v>
      </c>
    </row>
    <row r="289" customFormat="false" ht="12.75" hidden="false" customHeight="false" outlineLevel="0" collapsed="false">
      <c r="A289" s="0" t="n">
        <v>542.5</v>
      </c>
      <c r="B289" s="0" t="n">
        <v>79.225</v>
      </c>
      <c r="C289" s="0" t="n">
        <v>0.127097</v>
      </c>
      <c r="D289" s="0" t="n">
        <v>0.41</v>
      </c>
      <c r="E289" s="0" t="n">
        <v>1</v>
      </c>
      <c r="F289" s="0" t="n">
        <f aca="false">C289/D289</f>
        <v>0.309992682926829</v>
      </c>
      <c r="G289" s="0" t="n">
        <f aca="false">B289*EXP(F289*(D289-E289))</f>
        <v>65.982939926441</v>
      </c>
      <c r="I289" s="0" t="n">
        <v>542.5</v>
      </c>
      <c r="J289" s="0" t="n">
        <v>74.8937</v>
      </c>
      <c r="K289" s="0" t="n">
        <v>0.12697</v>
      </c>
      <c r="L289" s="0" t="n">
        <v>0.635</v>
      </c>
      <c r="M289" s="0" t="n">
        <v>1</v>
      </c>
      <c r="N289" s="0" t="n">
        <f aca="false">K289/L289</f>
        <v>0.199952755905512</v>
      </c>
      <c r="O289" s="0" t="n">
        <f aca="false">J289*EXP(N289*(L289-M289))</f>
        <v>69.622446249393</v>
      </c>
      <c r="Q289" s="0" t="n">
        <v>542.5</v>
      </c>
      <c r="R289" s="0" t="n">
        <v>70.9188</v>
      </c>
      <c r="S289" s="0" t="n">
        <v>0.152466</v>
      </c>
      <c r="T289" s="0" t="n">
        <v>0.615</v>
      </c>
      <c r="U289" s="0" t="n">
        <v>1</v>
      </c>
      <c r="V289" s="0" t="n">
        <f aca="false">S289/T289</f>
        <v>0.247912195121951</v>
      </c>
      <c r="W289" s="0" t="n">
        <f aca="false">R289*EXP(V289*(T289-U289))</f>
        <v>64.4628678298794</v>
      </c>
      <c r="Y289" s="0" t="n">
        <v>542.5</v>
      </c>
      <c r="Z289" s="0" t="n">
        <v>70.0875</v>
      </c>
      <c r="AA289" s="0" t="n">
        <v>0.157879</v>
      </c>
      <c r="AB289" s="0" t="n">
        <v>0.635</v>
      </c>
      <c r="AC289" s="0" t="n">
        <v>1</v>
      </c>
      <c r="AD289" s="0" t="n">
        <f aca="false">AA289/AB289</f>
        <v>0.248628346456693</v>
      </c>
      <c r="AE289" s="0" t="n">
        <f aca="false">Z289*EXP(AD289*(AB289-AC289))</f>
        <v>64.0071704261891</v>
      </c>
    </row>
    <row r="290" customFormat="false" ht="12.75" hidden="false" customHeight="false" outlineLevel="0" collapsed="false">
      <c r="A290" s="0" t="n">
        <v>543</v>
      </c>
      <c r="B290" s="0" t="n">
        <v>79.2469</v>
      </c>
      <c r="C290" s="0" t="n">
        <v>0.127152</v>
      </c>
      <c r="D290" s="0" t="n">
        <v>0.41</v>
      </c>
      <c r="E290" s="0" t="n">
        <v>1</v>
      </c>
      <c r="F290" s="0" t="n">
        <f aca="false">C290/D290</f>
        <v>0.310126829268293</v>
      </c>
      <c r="G290" s="0" t="n">
        <f aca="false">B290*EXP(F290*(D290-E290))</f>
        <v>65.9959559064753</v>
      </c>
      <c r="I290" s="0" t="n">
        <v>543</v>
      </c>
      <c r="J290" s="0" t="n">
        <v>74.9313</v>
      </c>
      <c r="K290" s="0" t="n">
        <v>0.126716</v>
      </c>
      <c r="L290" s="0" t="n">
        <v>0.635</v>
      </c>
      <c r="M290" s="0" t="n">
        <v>1</v>
      </c>
      <c r="N290" s="0" t="n">
        <f aca="false">K290/L290</f>
        <v>0.199552755905512</v>
      </c>
      <c r="O290" s="0" t="n">
        <f aca="false">J290*EXP(N290*(L290-M290))</f>
        <v>69.6675705661616</v>
      </c>
      <c r="Q290" s="0" t="n">
        <v>543</v>
      </c>
      <c r="R290" s="0" t="n">
        <v>71.0156</v>
      </c>
      <c r="S290" s="0" t="n">
        <v>0.151869</v>
      </c>
      <c r="T290" s="0" t="n">
        <v>0.615</v>
      </c>
      <c r="U290" s="0" t="n">
        <v>1</v>
      </c>
      <c r="V290" s="0" t="n">
        <f aca="false">S290/T290</f>
        <v>0.246941463414634</v>
      </c>
      <c r="W290" s="0" t="n">
        <f aca="false">R290*EXP(V290*(T290-U290))</f>
        <v>64.5749850715599</v>
      </c>
      <c r="Y290" s="0" t="n">
        <v>543</v>
      </c>
      <c r="Z290" s="0" t="n">
        <v>70.1563</v>
      </c>
      <c r="AA290" s="0" t="n">
        <v>0.15743</v>
      </c>
      <c r="AB290" s="0" t="n">
        <v>0.635</v>
      </c>
      <c r="AC290" s="0" t="n">
        <v>1</v>
      </c>
      <c r="AD290" s="0" t="n">
        <f aca="false">AA290/AB290</f>
        <v>0.24792125984252</v>
      </c>
      <c r="AE290" s="0" t="n">
        <f aca="false">Z290*EXP(AD290*(AB290-AC290))</f>
        <v>64.0865395354555</v>
      </c>
    </row>
    <row r="291" customFormat="false" ht="12.75" hidden="false" customHeight="false" outlineLevel="0" collapsed="false">
      <c r="A291" s="0" t="n">
        <v>543.5</v>
      </c>
      <c r="B291" s="0" t="n">
        <v>79.2719</v>
      </c>
      <c r="C291" s="0" t="n">
        <v>0.127261</v>
      </c>
      <c r="D291" s="0" t="n">
        <v>0.41</v>
      </c>
      <c r="E291" s="0" t="n">
        <v>1</v>
      </c>
      <c r="F291" s="0" t="n">
        <f aca="false">C291/D291</f>
        <v>0.310392682926829</v>
      </c>
      <c r="G291" s="0" t="n">
        <f aca="false">B291*EXP(F291*(D291-E291))</f>
        <v>66.0064214736921</v>
      </c>
      <c r="I291" s="0" t="n">
        <v>543.5</v>
      </c>
      <c r="J291" s="0" t="n">
        <v>74.9688</v>
      </c>
      <c r="K291" s="0" t="n">
        <v>0.126498</v>
      </c>
      <c r="L291" s="0" t="n">
        <v>0.635</v>
      </c>
      <c r="M291" s="0" t="n">
        <v>1</v>
      </c>
      <c r="N291" s="0" t="n">
        <f aca="false">K291/L291</f>
        <v>0.199209448818898</v>
      </c>
      <c r="O291" s="0" t="n">
        <f aca="false">J291*EXP(N291*(L291-M291))</f>
        <v>69.7111710449196</v>
      </c>
      <c r="Q291" s="0" t="n">
        <v>543.5</v>
      </c>
      <c r="R291" s="0" t="n">
        <v>71.1063</v>
      </c>
      <c r="S291" s="0" t="n">
        <v>0.15133</v>
      </c>
      <c r="T291" s="0" t="n">
        <v>0.615</v>
      </c>
      <c r="U291" s="0" t="n">
        <v>1</v>
      </c>
      <c r="V291" s="0" t="n">
        <f aca="false">S291/T291</f>
        <v>0.246065040650407</v>
      </c>
      <c r="W291" s="0" t="n">
        <f aca="false">R291*EXP(V291*(T291-U291))</f>
        <v>64.6792797999324</v>
      </c>
      <c r="Y291" s="0" t="n">
        <v>543.5</v>
      </c>
      <c r="Z291" s="0" t="n">
        <v>70.2219</v>
      </c>
      <c r="AA291" s="0" t="n">
        <v>0.15702</v>
      </c>
      <c r="AB291" s="0" t="n">
        <v>0.635</v>
      </c>
      <c r="AC291" s="0" t="n">
        <v>1</v>
      </c>
      <c r="AD291" s="0" t="n">
        <f aca="false">AA291/AB291</f>
        <v>0.247275590551181</v>
      </c>
      <c r="AE291" s="0" t="n">
        <f aca="false">Z291*EXP(AD291*(AB291-AC291))</f>
        <v>64.1615831087009</v>
      </c>
    </row>
    <row r="292" customFormat="false" ht="12.75" hidden="false" customHeight="false" outlineLevel="0" collapsed="false">
      <c r="A292" s="0" t="n">
        <v>544</v>
      </c>
      <c r="B292" s="0" t="n">
        <v>79.2969</v>
      </c>
      <c r="C292" s="0" t="n">
        <v>0.127352</v>
      </c>
      <c r="D292" s="0" t="n">
        <v>0.41</v>
      </c>
      <c r="E292" s="0" t="n">
        <v>1</v>
      </c>
      <c r="F292" s="0" t="n">
        <f aca="false">C292/D292</f>
        <v>0.310614634146341</v>
      </c>
      <c r="G292" s="0" t="n">
        <f aca="false">B292*EXP(F292*(D292-E292))</f>
        <v>66.0185921550037</v>
      </c>
      <c r="I292" s="0" t="n">
        <v>544</v>
      </c>
      <c r="J292" s="0" t="n">
        <v>74.9969</v>
      </c>
      <c r="K292" s="0" t="n">
        <v>0.126334</v>
      </c>
      <c r="L292" s="0" t="n">
        <v>0.635</v>
      </c>
      <c r="M292" s="0" t="n">
        <v>1</v>
      </c>
      <c r="N292" s="0" t="n">
        <f aca="false">K292/L292</f>
        <v>0.198951181102362</v>
      </c>
      <c r="O292" s="0" t="n">
        <f aca="false">J292*EXP(N292*(L292-M292))</f>
        <v>69.7438746527318</v>
      </c>
      <c r="Q292" s="0" t="n">
        <v>544</v>
      </c>
      <c r="R292" s="0" t="n">
        <v>71.1937</v>
      </c>
      <c r="S292" s="0" t="n">
        <v>0.15083</v>
      </c>
      <c r="T292" s="0" t="n">
        <v>0.615</v>
      </c>
      <c r="U292" s="0" t="n">
        <v>1</v>
      </c>
      <c r="V292" s="0" t="n">
        <f aca="false">S292/T292</f>
        <v>0.245252032520325</v>
      </c>
      <c r="W292" s="0" t="n">
        <f aca="false">R292*EXP(V292*(T292-U292))</f>
        <v>64.7790532532746</v>
      </c>
      <c r="Y292" s="0" t="n">
        <v>544</v>
      </c>
      <c r="Z292" s="0" t="n">
        <v>70.2844</v>
      </c>
      <c r="AA292" s="0" t="n">
        <v>0.156631</v>
      </c>
      <c r="AB292" s="0" t="n">
        <v>0.635</v>
      </c>
      <c r="AC292" s="0" t="n">
        <v>1</v>
      </c>
      <c r="AD292" s="0" t="n">
        <f aca="false">AA292/AB292</f>
        <v>0.246662992125984</v>
      </c>
      <c r="AE292" s="0" t="n">
        <f aca="false">Z292*EXP(AD292*(AB292-AC292))</f>
        <v>64.2330500133772</v>
      </c>
    </row>
    <row r="293" customFormat="false" ht="12.75" hidden="false" customHeight="false" outlineLevel="0" collapsed="false">
      <c r="A293" s="0" t="n">
        <v>544.5</v>
      </c>
      <c r="B293" s="0" t="n">
        <v>79.3219</v>
      </c>
      <c r="C293" s="0" t="n">
        <v>0.12737</v>
      </c>
      <c r="D293" s="0" t="n">
        <v>0.41</v>
      </c>
      <c r="E293" s="0" t="n">
        <v>1</v>
      </c>
      <c r="F293" s="0" t="n">
        <f aca="false">C293/D293</f>
        <v>0.310658536585366</v>
      </c>
      <c r="G293" s="0" t="n">
        <f aca="false">B293*EXP(F293*(D293-E293))</f>
        <v>66.0376953322509</v>
      </c>
      <c r="I293" s="0" t="n">
        <v>544.5</v>
      </c>
      <c r="J293" s="0" t="n">
        <v>75.0281</v>
      </c>
      <c r="K293" s="0" t="n">
        <v>0.126098</v>
      </c>
      <c r="L293" s="0" t="n">
        <v>0.635</v>
      </c>
      <c r="M293" s="0" t="n">
        <v>1</v>
      </c>
      <c r="N293" s="0" t="n">
        <f aca="false">K293/L293</f>
        <v>0.198579527559055</v>
      </c>
      <c r="O293" s="0" t="n">
        <f aca="false">J293*EXP(N293*(L293-M293))</f>
        <v>69.7823548855258</v>
      </c>
      <c r="Q293" s="0" t="n">
        <v>544.5</v>
      </c>
      <c r="R293" s="0" t="n">
        <v>71.2813</v>
      </c>
      <c r="S293" s="0" t="n">
        <v>0.150312</v>
      </c>
      <c r="T293" s="0" t="n">
        <v>0.615</v>
      </c>
      <c r="U293" s="0" t="n">
        <v>1</v>
      </c>
      <c r="V293" s="0" t="n">
        <f aca="false">S293/T293</f>
        <v>0.244409756097561</v>
      </c>
      <c r="W293" s="0" t="n">
        <f aca="false">R293*EXP(V293*(T293-U293))</f>
        <v>64.8797959544357</v>
      </c>
      <c r="Y293" s="0" t="n">
        <v>544.5</v>
      </c>
      <c r="Z293" s="0" t="n">
        <v>70.35</v>
      </c>
      <c r="AA293" s="0" t="n">
        <v>0.156203</v>
      </c>
      <c r="AB293" s="0" t="n">
        <v>0.635</v>
      </c>
      <c r="AC293" s="0" t="n">
        <v>1</v>
      </c>
      <c r="AD293" s="0" t="n">
        <f aca="false">AA293/AB293</f>
        <v>0.245988976377953</v>
      </c>
      <c r="AE293" s="0" t="n">
        <f aca="false">Z293*EXP(AD293*(AB293-AC293))</f>
        <v>64.3088210178713</v>
      </c>
    </row>
    <row r="294" customFormat="false" ht="12.75" hidden="false" customHeight="false" outlineLevel="0" collapsed="false">
      <c r="A294" s="0" t="n">
        <v>545</v>
      </c>
      <c r="B294" s="0" t="n">
        <v>79.3406</v>
      </c>
      <c r="C294" s="0" t="n">
        <v>0.127316</v>
      </c>
      <c r="D294" s="0" t="n">
        <v>0.41</v>
      </c>
      <c r="E294" s="0" t="n">
        <v>1</v>
      </c>
      <c r="F294" s="0" t="n">
        <f aca="false">C294/D294</f>
        <v>0.310526829268293</v>
      </c>
      <c r="G294" s="0" t="n">
        <f aca="false">B294*EXP(F294*(D294-E294))</f>
        <v>66.0583966254317</v>
      </c>
      <c r="I294" s="0" t="n">
        <v>545</v>
      </c>
      <c r="J294" s="0" t="n">
        <v>75.0594</v>
      </c>
      <c r="K294" s="0" t="n">
        <v>0.125899</v>
      </c>
      <c r="L294" s="0" t="n">
        <v>0.635</v>
      </c>
      <c r="M294" s="0" t="n">
        <v>1</v>
      </c>
      <c r="N294" s="0" t="n">
        <f aca="false">K294/L294</f>
        <v>0.198266141732284</v>
      </c>
      <c r="O294" s="0" t="n">
        <f aca="false">J294*EXP(N294*(L294-M294))</f>
        <v>69.8194523801932</v>
      </c>
      <c r="Q294" s="0" t="n">
        <v>545</v>
      </c>
      <c r="R294" s="0" t="n">
        <v>71.3625</v>
      </c>
      <c r="S294" s="0" t="n">
        <v>0.149833</v>
      </c>
      <c r="T294" s="0" t="n">
        <v>0.615</v>
      </c>
      <c r="U294" s="0" t="n">
        <v>1</v>
      </c>
      <c r="V294" s="0" t="n">
        <f aca="false">S294/T294</f>
        <v>0.243630894308943</v>
      </c>
      <c r="W294" s="0" t="n">
        <f aca="false">R294*EXP(V294*(T294-U294))</f>
        <v>64.9731837437264</v>
      </c>
      <c r="Y294" s="0" t="n">
        <v>545</v>
      </c>
      <c r="Z294" s="0" t="n">
        <v>70.4156</v>
      </c>
      <c r="AA294" s="0" t="n">
        <v>0.155795</v>
      </c>
      <c r="AB294" s="0" t="n">
        <v>0.635</v>
      </c>
      <c r="AC294" s="0" t="n">
        <v>1</v>
      </c>
      <c r="AD294" s="0" t="n">
        <f aca="false">AA294/AB294</f>
        <v>0.245346456692913</v>
      </c>
      <c r="AE294" s="0" t="n">
        <f aca="false">Z294*EXP(AD294*(AB294-AC294))</f>
        <v>64.3838852546359</v>
      </c>
    </row>
    <row r="295" customFormat="false" ht="12.75" hidden="false" customHeight="false" outlineLevel="0" collapsed="false">
      <c r="A295" s="0" t="n">
        <v>545.5</v>
      </c>
      <c r="B295" s="0" t="n">
        <v>79.3688</v>
      </c>
      <c r="C295" s="0" t="n">
        <v>0.127261</v>
      </c>
      <c r="D295" s="0" t="n">
        <v>0.41</v>
      </c>
      <c r="E295" s="0" t="n">
        <v>1</v>
      </c>
      <c r="F295" s="0" t="n">
        <f aca="false">C295/D295</f>
        <v>0.310392682926829</v>
      </c>
      <c r="G295" s="0" t="n">
        <f aca="false">B295*EXP(F295*(D295-E295))</f>
        <v>66.087106082498</v>
      </c>
      <c r="I295" s="0" t="n">
        <v>545.5</v>
      </c>
      <c r="J295" s="0" t="n">
        <v>75.1</v>
      </c>
      <c r="K295" s="0" t="n">
        <v>0.125681</v>
      </c>
      <c r="L295" s="0" t="n">
        <v>0.635</v>
      </c>
      <c r="M295" s="0" t="n">
        <v>1</v>
      </c>
      <c r="N295" s="0" t="n">
        <f aca="false">K295/L295</f>
        <v>0.197922834645669</v>
      </c>
      <c r="O295" s="0" t="n">
        <f aca="false">J295*EXP(N295*(L295-M295))</f>
        <v>69.8659722196002</v>
      </c>
      <c r="Q295" s="0" t="n">
        <v>545.5</v>
      </c>
      <c r="R295" s="0" t="n">
        <v>71.4562</v>
      </c>
      <c r="S295" s="0" t="n">
        <v>0.149354</v>
      </c>
      <c r="T295" s="0" t="n">
        <v>0.615</v>
      </c>
      <c r="U295" s="0" t="n">
        <v>1</v>
      </c>
      <c r="V295" s="0" t="n">
        <f aca="false">S295/T295</f>
        <v>0.242852032520325</v>
      </c>
      <c r="W295" s="0" t="n">
        <f aca="false">R295*EXP(V295*(T295-U295))</f>
        <v>65.078005960338</v>
      </c>
      <c r="Y295" s="0" t="n">
        <v>545.5</v>
      </c>
      <c r="Z295" s="0" t="n">
        <v>70.4938</v>
      </c>
      <c r="AA295" s="0" t="n">
        <v>0.155387</v>
      </c>
      <c r="AB295" s="0" t="n">
        <v>0.635</v>
      </c>
      <c r="AC295" s="0" t="n">
        <v>1</v>
      </c>
      <c r="AD295" s="0" t="n">
        <f aca="false">AA295/AB295</f>
        <v>0.244703937007874</v>
      </c>
      <c r="AE295" s="0" t="n">
        <f aca="false">Z295*EXP(AD295*(AB295-AC295))</f>
        <v>64.4705045672859</v>
      </c>
    </row>
    <row r="296" customFormat="false" ht="12.75" hidden="false" customHeight="false" outlineLevel="0" collapsed="false">
      <c r="A296" s="0" t="n">
        <v>546</v>
      </c>
      <c r="B296" s="0" t="n">
        <v>79.3906</v>
      </c>
      <c r="C296" s="0" t="n">
        <v>0.127188</v>
      </c>
      <c r="D296" s="0" t="n">
        <v>0.41</v>
      </c>
      <c r="E296" s="0" t="n">
        <v>1</v>
      </c>
      <c r="F296" s="0" t="n">
        <f aca="false">C296/D296</f>
        <v>0.310214634146342</v>
      </c>
      <c r="G296" s="0" t="n">
        <f aca="false">B296*EXP(F296*(D296-E296))</f>
        <v>66.1122026793305</v>
      </c>
      <c r="I296" s="0" t="n">
        <v>546</v>
      </c>
      <c r="J296" s="0" t="n">
        <v>75.1375</v>
      </c>
      <c r="K296" s="0" t="n">
        <v>0.125482</v>
      </c>
      <c r="L296" s="0" t="n">
        <v>0.635</v>
      </c>
      <c r="M296" s="0" t="n">
        <v>1</v>
      </c>
      <c r="N296" s="0" t="n">
        <f aca="false">K296/L296</f>
        <v>0.197609448818898</v>
      </c>
      <c r="O296" s="0" t="n">
        <f aca="false">J296*EXP(N296*(L296-M296))</f>
        <v>69.9088548152419</v>
      </c>
      <c r="Q296" s="0" t="n">
        <v>546</v>
      </c>
      <c r="R296" s="0" t="n">
        <v>71.5375</v>
      </c>
      <c r="S296" s="0" t="n">
        <v>0.148837</v>
      </c>
      <c r="T296" s="0" t="n">
        <v>0.615</v>
      </c>
      <c r="U296" s="0" t="n">
        <v>1</v>
      </c>
      <c r="V296" s="0" t="n">
        <f aca="false">S296/T296</f>
        <v>0.242011382113821</v>
      </c>
      <c r="W296" s="0" t="n">
        <f aca="false">R296*EXP(V296*(T296-U296))</f>
        <v>65.1731390067043</v>
      </c>
      <c r="Y296" s="0" t="n">
        <v>546</v>
      </c>
      <c r="Z296" s="0" t="n">
        <v>70.5625</v>
      </c>
      <c r="AA296" s="0" t="n">
        <v>0.155018</v>
      </c>
      <c r="AB296" s="0" t="n">
        <v>0.635</v>
      </c>
      <c r="AC296" s="0" t="n">
        <v>1</v>
      </c>
      <c r="AD296" s="0" t="n">
        <f aca="false">AA296/AB296</f>
        <v>0.244122834645669</v>
      </c>
      <c r="AE296" s="0" t="n">
        <f aca="false">Z296*EXP(AD296*(AB296-AC296))</f>
        <v>64.5470236662842</v>
      </c>
    </row>
    <row r="297" customFormat="false" ht="12.75" hidden="false" customHeight="false" outlineLevel="0" collapsed="false">
      <c r="A297" s="0" t="n">
        <v>546.5</v>
      </c>
      <c r="B297" s="0" t="n">
        <v>79.4094</v>
      </c>
      <c r="C297" s="0" t="n">
        <v>0.127097</v>
      </c>
      <c r="D297" s="0" t="n">
        <v>0.41</v>
      </c>
      <c r="E297" s="0" t="n">
        <v>1</v>
      </c>
      <c r="F297" s="0" t="n">
        <f aca="false">C297/D297</f>
        <v>0.309992682926829</v>
      </c>
      <c r="G297" s="0" t="n">
        <f aca="false">B297*EXP(F297*(D297-E297))</f>
        <v>66.1365183943796</v>
      </c>
      <c r="I297" s="0" t="n">
        <v>546.5</v>
      </c>
      <c r="J297" s="0" t="n">
        <v>75.175</v>
      </c>
      <c r="K297" s="0" t="n">
        <v>0.125301</v>
      </c>
      <c r="L297" s="0" t="n">
        <v>0.635</v>
      </c>
      <c r="M297" s="0" t="n">
        <v>1</v>
      </c>
      <c r="N297" s="0" t="n">
        <f aca="false">K297/L297</f>
        <v>0.197324409448819</v>
      </c>
      <c r="O297" s="0" t="n">
        <f aca="false">J297*EXP(N297*(L297-M297))</f>
        <v>69.9510225585582</v>
      </c>
      <c r="Q297" s="0" t="n">
        <v>546.5</v>
      </c>
      <c r="R297" s="0" t="n">
        <v>71.6156</v>
      </c>
      <c r="S297" s="0" t="n">
        <v>0.148302</v>
      </c>
      <c r="T297" s="0" t="n">
        <v>0.615</v>
      </c>
      <c r="U297" s="0" t="n">
        <v>1</v>
      </c>
      <c r="V297" s="0" t="n">
        <f aca="false">S297/T297</f>
        <v>0.241141463414634</v>
      </c>
      <c r="W297" s="0" t="n">
        <f aca="false">R297*EXP(V297*(T297-U297))</f>
        <v>65.2661460030532</v>
      </c>
      <c r="Y297" s="0" t="n">
        <v>546.5</v>
      </c>
      <c r="Z297" s="0" t="n">
        <v>70.6375</v>
      </c>
      <c r="AA297" s="0" t="n">
        <v>0.154631</v>
      </c>
      <c r="AB297" s="0" t="n">
        <v>0.635</v>
      </c>
      <c r="AC297" s="0" t="n">
        <v>1</v>
      </c>
      <c r="AD297" s="0" t="n">
        <f aca="false">AA297/AB297</f>
        <v>0.243513385826772</v>
      </c>
      <c r="AE297" s="0" t="n">
        <f aca="false">Z297*EXP(AD297*(AB297-AC297))</f>
        <v>64.6300051609892</v>
      </c>
    </row>
    <row r="298" customFormat="false" ht="12.75" hidden="false" customHeight="false" outlineLevel="0" collapsed="false">
      <c r="A298" s="0" t="n">
        <v>547</v>
      </c>
      <c r="B298" s="0" t="n">
        <v>79.4281</v>
      </c>
      <c r="C298" s="0" t="n">
        <v>0.127025</v>
      </c>
      <c r="D298" s="0" t="n">
        <v>0.41</v>
      </c>
      <c r="E298" s="0" t="n">
        <v>1</v>
      </c>
      <c r="F298" s="0" t="n">
        <f aca="false">C298/D298</f>
        <v>0.309817073170732</v>
      </c>
      <c r="G298" s="0" t="n">
        <f aca="false">B298*EXP(F298*(D298-E298))</f>
        <v>66.1589471407634</v>
      </c>
      <c r="I298" s="0" t="n">
        <v>547</v>
      </c>
      <c r="J298" s="0" t="n">
        <v>75.2094</v>
      </c>
      <c r="K298" s="0" t="n">
        <v>0.125102</v>
      </c>
      <c r="L298" s="0" t="n">
        <v>0.635</v>
      </c>
      <c r="M298" s="0" t="n">
        <v>1</v>
      </c>
      <c r="N298" s="0" t="n">
        <f aca="false">K298/L298</f>
        <v>0.197011023622047</v>
      </c>
      <c r="O298" s="0" t="n">
        <f aca="false">J298*EXP(N298*(L298-M298))</f>
        <v>69.9910375968744</v>
      </c>
      <c r="Q298" s="0" t="n">
        <v>547</v>
      </c>
      <c r="R298" s="0" t="n">
        <v>71.6969</v>
      </c>
      <c r="S298" s="0" t="n">
        <v>0.147768</v>
      </c>
      <c r="T298" s="0" t="n">
        <v>0.615</v>
      </c>
      <c r="U298" s="0" t="n">
        <v>1</v>
      </c>
      <c r="V298" s="0" t="n">
        <f aca="false">S298/T298</f>
        <v>0.240273170731707</v>
      </c>
      <c r="W298" s="0" t="n">
        <f aca="false">R298*EXP(V298*(T298-U298))</f>
        <v>65.3620843429222</v>
      </c>
      <c r="Y298" s="0" t="n">
        <v>547</v>
      </c>
      <c r="Z298" s="0" t="n">
        <v>70.7094</v>
      </c>
      <c r="AA298" s="0" t="n">
        <v>0.154185</v>
      </c>
      <c r="AB298" s="0" t="n">
        <v>0.635</v>
      </c>
      <c r="AC298" s="0" t="n">
        <v>1</v>
      </c>
      <c r="AD298" s="0" t="n">
        <f aca="false">AA298/AB298</f>
        <v>0.242811023622047</v>
      </c>
      <c r="AE298" s="0" t="n">
        <f aca="false">Z298*EXP(AD298*(AB298-AC298))</f>
        <v>64.712377976111</v>
      </c>
    </row>
    <row r="299" customFormat="false" ht="12.75" hidden="false" customHeight="false" outlineLevel="0" collapsed="false">
      <c r="A299" s="0" t="n">
        <v>547.5</v>
      </c>
      <c r="B299" s="0" t="n">
        <v>79.4469</v>
      </c>
      <c r="C299" s="0" t="n">
        <v>0.126879</v>
      </c>
      <c r="D299" s="0" t="n">
        <v>0.41</v>
      </c>
      <c r="E299" s="0" t="n">
        <v>1</v>
      </c>
      <c r="F299" s="0" t="n">
        <f aca="false">C299/D299</f>
        <v>0.309460975609756</v>
      </c>
      <c r="G299" s="0" t="n">
        <f aca="false">B299*EXP(F299*(D299-E299))</f>
        <v>66.1885110217603</v>
      </c>
      <c r="I299" s="0" t="n">
        <v>547.5</v>
      </c>
      <c r="J299" s="0" t="n">
        <v>75.2437</v>
      </c>
      <c r="K299" s="0" t="n">
        <v>0.124884</v>
      </c>
      <c r="L299" s="0" t="n">
        <v>0.635</v>
      </c>
      <c r="M299" s="0" t="n">
        <v>1</v>
      </c>
      <c r="N299" s="0" t="n">
        <f aca="false">K299/L299</f>
        <v>0.196667716535433</v>
      </c>
      <c r="O299" s="0" t="n">
        <f aca="false">J299*EXP(N299*(L299-M299))</f>
        <v>70.0317326330402</v>
      </c>
      <c r="Q299" s="0" t="n">
        <v>547.5</v>
      </c>
      <c r="R299" s="0" t="n">
        <v>71.7719</v>
      </c>
      <c r="S299" s="0" t="n">
        <v>0.147196</v>
      </c>
      <c r="T299" s="0" t="n">
        <v>0.615</v>
      </c>
      <c r="U299" s="0" t="n">
        <v>1</v>
      </c>
      <c r="V299" s="0" t="n">
        <f aca="false">S299/T299</f>
        <v>0.239343089430894</v>
      </c>
      <c r="W299" s="0" t="n">
        <f aca="false">R299*EXP(V299*(T299-U299))</f>
        <v>65.4538912989223</v>
      </c>
      <c r="Y299" s="0" t="n">
        <v>547.5</v>
      </c>
      <c r="Z299" s="0" t="n">
        <v>70.775</v>
      </c>
      <c r="AA299" s="0" t="n">
        <v>0.15374</v>
      </c>
      <c r="AB299" s="0" t="n">
        <v>0.635</v>
      </c>
      <c r="AC299" s="0" t="n">
        <v>1</v>
      </c>
      <c r="AD299" s="0" t="n">
        <f aca="false">AA299/AB299</f>
        <v>0.242110236220472</v>
      </c>
      <c r="AE299" s="0" t="n">
        <f aca="false">Z299*EXP(AD299*(AB299-AC299))</f>
        <v>64.7889843803696</v>
      </c>
    </row>
    <row r="300" customFormat="false" ht="12.75" hidden="false" customHeight="false" outlineLevel="0" collapsed="false">
      <c r="A300" s="0" t="n">
        <v>548</v>
      </c>
      <c r="B300" s="0" t="n">
        <v>79.475</v>
      </c>
      <c r="C300" s="0" t="n">
        <v>0.126752</v>
      </c>
      <c r="D300" s="0" t="n">
        <v>0.41</v>
      </c>
      <c r="E300" s="0" t="n">
        <v>1</v>
      </c>
      <c r="F300" s="0" t="n">
        <f aca="false">C300/D300</f>
        <v>0.309151219512195</v>
      </c>
      <c r="G300" s="0" t="n">
        <f aca="false">B300*EXP(F300*(D300-E300))</f>
        <v>66.2240233292819</v>
      </c>
      <c r="I300" s="0" t="n">
        <v>548</v>
      </c>
      <c r="J300" s="0" t="n">
        <v>75.275</v>
      </c>
      <c r="K300" s="0" t="n">
        <v>0.124631</v>
      </c>
      <c r="L300" s="0" t="n">
        <v>0.635</v>
      </c>
      <c r="M300" s="0" t="n">
        <v>1</v>
      </c>
      <c r="N300" s="0" t="n">
        <f aca="false">K300/L300</f>
        <v>0.196269291338583</v>
      </c>
      <c r="O300" s="0" t="n">
        <f aca="false">J300*EXP(N300*(L300-M300))</f>
        <v>70.071053906045</v>
      </c>
      <c r="Q300" s="0" t="n">
        <v>548</v>
      </c>
      <c r="R300" s="0" t="n">
        <v>71.8531</v>
      </c>
      <c r="S300" s="0" t="n">
        <v>0.146663</v>
      </c>
      <c r="T300" s="0" t="n">
        <v>0.615</v>
      </c>
      <c r="U300" s="0" t="n">
        <v>1</v>
      </c>
      <c r="V300" s="0" t="n">
        <f aca="false">S300/T300</f>
        <v>0.238476422764228</v>
      </c>
      <c r="W300" s="0" t="n">
        <f aca="false">R300*EXP(V300*(T300-U300))</f>
        <v>65.5498114825517</v>
      </c>
      <c r="Y300" s="0" t="n">
        <v>548</v>
      </c>
      <c r="Z300" s="0" t="n">
        <v>70.8375</v>
      </c>
      <c r="AA300" s="0" t="n">
        <v>0.153276</v>
      </c>
      <c r="AB300" s="0" t="n">
        <v>0.635</v>
      </c>
      <c r="AC300" s="0" t="n">
        <v>1</v>
      </c>
      <c r="AD300" s="0" t="n">
        <f aca="false">AA300/AB300</f>
        <v>0.241379527559055</v>
      </c>
      <c r="AE300" s="0" t="n">
        <f aca="false">Z300*EXP(AD300*(AB300-AC300))</f>
        <v>64.8634955979035</v>
      </c>
    </row>
    <row r="301" customFormat="false" ht="12.75" hidden="false" customHeight="false" outlineLevel="0" collapsed="false">
      <c r="A301" s="0" t="n">
        <v>548.5</v>
      </c>
      <c r="B301" s="0" t="n">
        <v>79.5094</v>
      </c>
      <c r="C301" s="0" t="n">
        <v>0.126607</v>
      </c>
      <c r="D301" s="0" t="n">
        <v>0.41</v>
      </c>
      <c r="E301" s="0" t="n">
        <v>1</v>
      </c>
      <c r="F301" s="0" t="n">
        <f aca="false">C301/D301</f>
        <v>0.30879756097561</v>
      </c>
      <c r="G301" s="0" t="n">
        <f aca="false">B301*EXP(F301*(D301-E301))</f>
        <v>66.2665134009465</v>
      </c>
      <c r="I301" s="0" t="n">
        <v>548.5</v>
      </c>
      <c r="J301" s="0" t="n">
        <v>75.3125</v>
      </c>
      <c r="K301" s="0" t="n">
        <v>0.124378</v>
      </c>
      <c r="L301" s="0" t="n">
        <v>0.635</v>
      </c>
      <c r="M301" s="0" t="n">
        <v>1</v>
      </c>
      <c r="N301" s="0" t="n">
        <f aca="false">K301/L301</f>
        <v>0.195870866141732</v>
      </c>
      <c r="O301" s="0" t="n">
        <f aca="false">J301*EXP(N301*(L301-M301))</f>
        <v>70.1161573533077</v>
      </c>
      <c r="Q301" s="0" t="n">
        <v>548.5</v>
      </c>
      <c r="R301" s="0" t="n">
        <v>71.9375</v>
      </c>
      <c r="S301" s="0" t="n">
        <v>0.146131</v>
      </c>
      <c r="T301" s="0" t="n">
        <v>0.615</v>
      </c>
      <c r="U301" s="0" t="n">
        <v>1</v>
      </c>
      <c r="V301" s="0" t="n">
        <f aca="false">S301/T301</f>
        <v>0.237611382113821</v>
      </c>
      <c r="W301" s="0" t="n">
        <f aca="false">R301*EXP(V301*(T301-U301))</f>
        <v>65.6486675561405</v>
      </c>
      <c r="Y301" s="0" t="n">
        <v>548.5</v>
      </c>
      <c r="Z301" s="0" t="n">
        <v>70.9</v>
      </c>
      <c r="AA301" s="0" t="n">
        <v>0.152832</v>
      </c>
      <c r="AB301" s="0" t="n">
        <v>0.635</v>
      </c>
      <c r="AC301" s="0" t="n">
        <v>1</v>
      </c>
      <c r="AD301" s="0" t="n">
        <f aca="false">AA301/AB301</f>
        <v>0.24068031496063</v>
      </c>
      <c r="AE301" s="0" t="n">
        <f aca="false">Z301*EXP(AD301*(AB301-AC301))</f>
        <v>64.9372954288852</v>
      </c>
    </row>
    <row r="302" customFormat="false" ht="12.75" hidden="false" customHeight="false" outlineLevel="0" collapsed="false">
      <c r="A302" s="0" t="n">
        <v>549</v>
      </c>
      <c r="B302" s="0" t="n">
        <v>79.5406</v>
      </c>
      <c r="C302" s="0" t="n">
        <v>0.126498</v>
      </c>
      <c r="D302" s="0" t="n">
        <v>0.41</v>
      </c>
      <c r="E302" s="0" t="n">
        <v>1</v>
      </c>
      <c r="F302" s="0" t="n">
        <f aca="false">C302/D302</f>
        <v>0.308531707317073</v>
      </c>
      <c r="G302" s="0" t="n">
        <f aca="false">B302*EXP(F302*(D302-E302))</f>
        <v>66.302915846398</v>
      </c>
      <c r="I302" s="0" t="n">
        <v>549</v>
      </c>
      <c r="J302" s="0" t="n">
        <v>75.3406</v>
      </c>
      <c r="K302" s="0" t="n">
        <v>0.124161</v>
      </c>
      <c r="L302" s="0" t="n">
        <v>0.635</v>
      </c>
      <c r="M302" s="0" t="n">
        <v>1</v>
      </c>
      <c r="N302" s="0" t="n">
        <f aca="false">K302/L302</f>
        <v>0.195529133858268</v>
      </c>
      <c r="O302" s="0" t="n">
        <f aca="false">J302*EXP(N302*(L302-M302))</f>
        <v>70.1510680925608</v>
      </c>
      <c r="Q302" s="0" t="n">
        <v>549</v>
      </c>
      <c r="R302" s="0" t="n">
        <v>72.0156</v>
      </c>
      <c r="S302" s="0" t="n">
        <v>0.145675</v>
      </c>
      <c r="T302" s="0" t="n">
        <v>0.615</v>
      </c>
      <c r="U302" s="0" t="n">
        <v>1</v>
      </c>
      <c r="V302" s="0" t="n">
        <f aca="false">S302/T302</f>
        <v>0.236869918699187</v>
      </c>
      <c r="W302" s="0" t="n">
        <f aca="false">R302*EXP(V302*(T302-U302))</f>
        <v>65.7387033096056</v>
      </c>
      <c r="Y302" s="0" t="n">
        <v>549</v>
      </c>
      <c r="Z302" s="0" t="n">
        <v>70.9531</v>
      </c>
      <c r="AA302" s="0" t="n">
        <v>0.152485</v>
      </c>
      <c r="AB302" s="0" t="n">
        <v>0.635</v>
      </c>
      <c r="AC302" s="0" t="n">
        <v>1</v>
      </c>
      <c r="AD302" s="0" t="n">
        <f aca="false">AA302/AB302</f>
        <v>0.240133858267717</v>
      </c>
      <c r="AE302" s="0" t="n">
        <f aca="false">Z302*EXP(AD302*(AB302-AC302))</f>
        <v>64.9988928793504</v>
      </c>
    </row>
    <row r="303" customFormat="false" ht="12.75" hidden="false" customHeight="false" outlineLevel="0" collapsed="false">
      <c r="A303" s="0" t="n">
        <v>549.5</v>
      </c>
      <c r="B303" s="0" t="n">
        <v>79.575</v>
      </c>
      <c r="C303" s="0" t="n">
        <v>0.126407</v>
      </c>
      <c r="D303" s="0" t="n">
        <v>0.41</v>
      </c>
      <c r="E303" s="0" t="n">
        <v>1</v>
      </c>
      <c r="F303" s="0" t="n">
        <f aca="false">C303/D303</f>
        <v>0.308309756097561</v>
      </c>
      <c r="G303" s="0" t="n">
        <f aca="false">B303*EXP(F303*(D303-E303))</f>
        <v>66.3402775373996</v>
      </c>
      <c r="I303" s="0" t="n">
        <v>549.5</v>
      </c>
      <c r="J303" s="0" t="n">
        <v>75.3719</v>
      </c>
      <c r="K303" s="0" t="n">
        <v>0.124035</v>
      </c>
      <c r="L303" s="0" t="n">
        <v>0.635</v>
      </c>
      <c r="M303" s="0" t="n">
        <v>1</v>
      </c>
      <c r="N303" s="0" t="n">
        <f aca="false">K303/L303</f>
        <v>0.195330708661417</v>
      </c>
      <c r="O303" s="0" t="n">
        <f aca="false">J303*EXP(N303*(L303-M303))</f>
        <v>70.1852951186506</v>
      </c>
      <c r="Q303" s="0" t="n">
        <v>549.5</v>
      </c>
      <c r="R303" s="0" t="n">
        <v>72.0969</v>
      </c>
      <c r="S303" s="0" t="n">
        <v>0.145239</v>
      </c>
      <c r="T303" s="0" t="n">
        <v>0.615</v>
      </c>
      <c r="U303" s="0" t="n">
        <v>1</v>
      </c>
      <c r="V303" s="0" t="n">
        <f aca="false">S303/T303</f>
        <v>0.236160975609756</v>
      </c>
      <c r="W303" s="0" t="n">
        <f aca="false">R303*EXP(V303*(T303-U303))</f>
        <v>65.8308828150466</v>
      </c>
      <c r="Y303" s="0" t="n">
        <v>549.5</v>
      </c>
      <c r="Z303" s="0" t="n">
        <v>71.0125</v>
      </c>
      <c r="AA303" s="0" t="n">
        <v>0.152196</v>
      </c>
      <c r="AB303" s="0" t="n">
        <v>0.635</v>
      </c>
      <c r="AC303" s="0" t="n">
        <v>1</v>
      </c>
      <c r="AD303" s="0" t="n">
        <f aca="false">AA303/AB303</f>
        <v>0.23967874015748</v>
      </c>
      <c r="AE303" s="0" t="n">
        <f aca="false">Z303*EXP(AD303*(AB303-AC303))</f>
        <v>65.0641156098057</v>
      </c>
    </row>
    <row r="304" customFormat="false" ht="12.75" hidden="false" customHeight="false" outlineLevel="0" collapsed="false">
      <c r="A304" s="0" t="n">
        <v>550</v>
      </c>
      <c r="B304" s="0" t="n">
        <v>79.6031</v>
      </c>
      <c r="C304" s="0" t="n">
        <v>0.126298</v>
      </c>
      <c r="D304" s="0" t="n">
        <v>0.41</v>
      </c>
      <c r="E304" s="0" t="n">
        <v>1</v>
      </c>
      <c r="F304" s="0" t="n">
        <f aca="false">C304/D304</f>
        <v>0.308043902439024</v>
      </c>
      <c r="G304" s="0" t="n">
        <f aca="false">B304*EXP(F304*(D304-E304))</f>
        <v>66.374114219223</v>
      </c>
      <c r="I304" s="0" t="n">
        <v>550</v>
      </c>
      <c r="J304" s="0" t="n">
        <v>75.3969</v>
      </c>
      <c r="K304" s="0" t="n">
        <v>0.123872</v>
      </c>
      <c r="L304" s="0" t="n">
        <v>0.635</v>
      </c>
      <c r="M304" s="0" t="n">
        <v>1</v>
      </c>
      <c r="N304" s="0" t="n">
        <f aca="false">K304/L304</f>
        <v>0.195074015748032</v>
      </c>
      <c r="O304" s="0" t="n">
        <f aca="false">J304*EXP(N304*(L304-M304))</f>
        <v>70.2151531350217</v>
      </c>
      <c r="Q304" s="0" t="n">
        <v>550</v>
      </c>
      <c r="R304" s="0" t="n">
        <v>72.175</v>
      </c>
      <c r="S304" s="0" t="n">
        <v>0.144784</v>
      </c>
      <c r="T304" s="0" t="n">
        <v>0.615</v>
      </c>
      <c r="U304" s="0" t="n">
        <v>1</v>
      </c>
      <c r="V304" s="0" t="n">
        <f aca="false">S304/T304</f>
        <v>0.235421138211382</v>
      </c>
      <c r="W304" s="0" t="n">
        <f aca="false">R304*EXP(V304*(T304-U304))</f>
        <v>65.9209691455876</v>
      </c>
      <c r="Y304" s="0" t="n">
        <v>550</v>
      </c>
      <c r="Z304" s="0" t="n">
        <v>71.0688</v>
      </c>
      <c r="AA304" s="0" t="n">
        <v>0.151888</v>
      </c>
      <c r="AB304" s="0" t="n">
        <v>0.635</v>
      </c>
      <c r="AC304" s="0" t="n">
        <v>1</v>
      </c>
      <c r="AD304" s="0" t="n">
        <f aca="false">AA304/AB304</f>
        <v>0.239193700787402</v>
      </c>
      <c r="AE304" s="0" t="n">
        <f aca="false">Z304*EXP(AD304*(AB304-AC304))</f>
        <v>65.1272286855663</v>
      </c>
    </row>
    <row r="305" customFormat="false" ht="12.75" hidden="false" customHeight="false" outlineLevel="0" collapsed="false">
      <c r="A305" s="0" t="n">
        <v>550.5</v>
      </c>
      <c r="B305" s="0" t="n">
        <v>79.6375</v>
      </c>
      <c r="C305" s="0" t="n">
        <v>0.12628</v>
      </c>
      <c r="D305" s="0" t="n">
        <v>0.41</v>
      </c>
      <c r="E305" s="0" t="n">
        <v>1</v>
      </c>
      <c r="F305" s="0" t="n">
        <f aca="false">C305/D305</f>
        <v>0.308</v>
      </c>
      <c r="G305" s="0" t="n">
        <f aca="false">B305*EXP(F305*(D305-E305))</f>
        <v>66.4045174094186</v>
      </c>
      <c r="I305" s="0" t="n">
        <v>550.5</v>
      </c>
      <c r="J305" s="0" t="n">
        <v>75.425</v>
      </c>
      <c r="K305" s="0" t="n">
        <v>0.1238</v>
      </c>
      <c r="L305" s="0" t="n">
        <v>0.635</v>
      </c>
      <c r="M305" s="0" t="n">
        <v>1</v>
      </c>
      <c r="N305" s="0" t="n">
        <f aca="false">K305/L305</f>
        <v>0.19496062992126</v>
      </c>
      <c r="O305" s="0" t="n">
        <f aca="false">J305*EXP(N305*(L305-M305))</f>
        <v>70.2442289824849</v>
      </c>
      <c r="Q305" s="0" t="n">
        <v>550.5</v>
      </c>
      <c r="R305" s="0" t="n">
        <v>72.2531</v>
      </c>
      <c r="S305" s="0" t="n">
        <v>0.144405</v>
      </c>
      <c r="T305" s="0" t="n">
        <v>0.615</v>
      </c>
      <c r="U305" s="0" t="n">
        <v>1</v>
      </c>
      <c r="V305" s="0" t="n">
        <f aca="false">S305/T305</f>
        <v>0.234804878048781</v>
      </c>
      <c r="W305" s="0" t="n">
        <f aca="false">R305*EXP(V305*(T305-U305))</f>
        <v>66.007960909787</v>
      </c>
      <c r="Y305" s="0" t="n">
        <v>550.5</v>
      </c>
      <c r="Z305" s="0" t="n">
        <v>71.1312</v>
      </c>
      <c r="AA305" s="0" t="n">
        <v>0.15158</v>
      </c>
      <c r="AB305" s="0" t="n">
        <v>0.635</v>
      </c>
      <c r="AC305" s="0" t="n">
        <v>1</v>
      </c>
      <c r="AD305" s="0" t="n">
        <f aca="false">AA305/AB305</f>
        <v>0.238708661417323</v>
      </c>
      <c r="AE305" s="0" t="n">
        <f aca="false">Z305*EXP(AD305*(AB305-AC305))</f>
        <v>65.1959530815315</v>
      </c>
    </row>
    <row r="306" customFormat="false" ht="12.75" hidden="false" customHeight="false" outlineLevel="0" collapsed="false">
      <c r="A306" s="0" t="n">
        <v>551</v>
      </c>
      <c r="B306" s="0" t="n">
        <v>79.6625</v>
      </c>
      <c r="C306" s="0" t="n">
        <v>0.126207</v>
      </c>
      <c r="D306" s="0" t="n">
        <v>0.41</v>
      </c>
      <c r="E306" s="0" t="n">
        <v>1</v>
      </c>
      <c r="F306" s="0" t="n">
        <f aca="false">C306/D306</f>
        <v>0.307821951219512</v>
      </c>
      <c r="G306" s="0" t="n">
        <f aca="false">B306*EXP(F306*(D306-E306))</f>
        <v>66.4323415488843</v>
      </c>
      <c r="I306" s="0" t="n">
        <v>551</v>
      </c>
      <c r="J306" s="0" t="n">
        <v>75.45</v>
      </c>
      <c r="K306" s="0" t="n">
        <v>0.123638</v>
      </c>
      <c r="L306" s="0" t="n">
        <v>0.635</v>
      </c>
      <c r="M306" s="0" t="n">
        <v>1</v>
      </c>
      <c r="N306" s="0" t="n">
        <f aca="false">K306/L306</f>
        <v>0.194705511811024</v>
      </c>
      <c r="O306" s="0" t="n">
        <f aca="false">J306*EXP(N306*(L306-M306))</f>
        <v>70.2740552721347</v>
      </c>
      <c r="Q306" s="0" t="n">
        <v>551</v>
      </c>
      <c r="R306" s="0" t="n">
        <v>72.3375</v>
      </c>
      <c r="S306" s="0" t="n">
        <v>0.143932</v>
      </c>
      <c r="T306" s="0" t="n">
        <v>0.615</v>
      </c>
      <c r="U306" s="0" t="n">
        <v>1</v>
      </c>
      <c r="V306" s="0" t="n">
        <f aca="false">S306/T306</f>
        <v>0.234035772357724</v>
      </c>
      <c r="W306" s="0" t="n">
        <f aca="false">R306*EXP(V306*(T306-U306))</f>
        <v>66.1046369245845</v>
      </c>
      <c r="Y306" s="0" t="n">
        <v>551</v>
      </c>
      <c r="Z306" s="0" t="n">
        <v>71.1969</v>
      </c>
      <c r="AA306" s="0" t="n">
        <v>0.151157</v>
      </c>
      <c r="AB306" s="0" t="n">
        <v>0.635</v>
      </c>
      <c r="AC306" s="0" t="n">
        <v>1</v>
      </c>
      <c r="AD306" s="0" t="n">
        <f aca="false">AA306/AB306</f>
        <v>0.238042519685039</v>
      </c>
      <c r="AE306" s="0" t="n">
        <f aca="false">Z306*EXP(AD306*(AB306-AC306))</f>
        <v>65.2720394460149</v>
      </c>
    </row>
    <row r="307" customFormat="false" ht="12.75" hidden="false" customHeight="false" outlineLevel="0" collapsed="false">
      <c r="A307" s="0" t="n">
        <v>551.5</v>
      </c>
      <c r="B307" s="0" t="n">
        <v>79.675</v>
      </c>
      <c r="C307" s="0" t="n">
        <v>0.126117</v>
      </c>
      <c r="D307" s="0" t="n">
        <v>0.41</v>
      </c>
      <c r="E307" s="0" t="n">
        <v>1</v>
      </c>
      <c r="F307" s="0" t="n">
        <f aca="false">C307/D307</f>
        <v>0.30760243902439</v>
      </c>
      <c r="G307" s="0" t="n">
        <f aca="false">B307*EXP(F307*(D307-E307))</f>
        <v>66.4513712843067</v>
      </c>
      <c r="I307" s="0" t="n">
        <v>551.5</v>
      </c>
      <c r="J307" s="0" t="n">
        <v>75.4656</v>
      </c>
      <c r="K307" s="0" t="n">
        <v>0.123421</v>
      </c>
      <c r="L307" s="0" t="n">
        <v>0.635</v>
      </c>
      <c r="M307" s="0" t="n">
        <v>1</v>
      </c>
      <c r="N307" s="0" t="n">
        <f aca="false">K307/L307</f>
        <v>0.194363779527559</v>
      </c>
      <c r="O307" s="0" t="n">
        <f aca="false">J307*EXP(N307*(L307-M307))</f>
        <v>70.2973528992073</v>
      </c>
      <c r="Q307" s="0" t="n">
        <v>551.5</v>
      </c>
      <c r="R307" s="0" t="n">
        <v>72.4156</v>
      </c>
      <c r="S307" s="0" t="n">
        <v>0.143441</v>
      </c>
      <c r="T307" s="0" t="n">
        <v>0.615</v>
      </c>
      <c r="U307" s="0" t="n">
        <v>1</v>
      </c>
      <c r="V307" s="0" t="n">
        <f aca="false">S307/T307</f>
        <v>0.233237398373984</v>
      </c>
      <c r="W307" s="0" t="n">
        <f aca="false">R307*EXP(V307*(T307-U307))</f>
        <v>66.1963514529732</v>
      </c>
      <c r="Y307" s="0" t="n">
        <v>551.5</v>
      </c>
      <c r="Z307" s="0" t="n">
        <v>71.25</v>
      </c>
      <c r="AA307" s="0" t="n">
        <v>0.150677</v>
      </c>
      <c r="AB307" s="0" t="n">
        <v>0.635</v>
      </c>
      <c r="AC307" s="0" t="n">
        <v>1</v>
      </c>
      <c r="AD307" s="0" t="n">
        <f aca="false">AA307/AB307</f>
        <v>0.237286614173228</v>
      </c>
      <c r="AE307" s="0" t="n">
        <f aca="false">Z307*EXP(AD307*(AB307-AC307))</f>
        <v>65.3387454058073</v>
      </c>
    </row>
    <row r="308" customFormat="false" ht="12.75" hidden="false" customHeight="false" outlineLevel="0" collapsed="false">
      <c r="A308" s="0" t="n">
        <v>552</v>
      </c>
      <c r="B308" s="0" t="n">
        <v>79.6875</v>
      </c>
      <c r="C308" s="0" t="n">
        <v>0.126044</v>
      </c>
      <c r="D308" s="0" t="n">
        <v>0.41</v>
      </c>
      <c r="E308" s="0" t="n">
        <v>1</v>
      </c>
      <c r="F308" s="0" t="n">
        <f aca="false">C308/D308</f>
        <v>0.307424390243902</v>
      </c>
      <c r="G308" s="0" t="n">
        <f aca="false">B308*EXP(F308*(D308-E308))</f>
        <v>66.4687787615882</v>
      </c>
      <c r="I308" s="0" t="n">
        <v>552</v>
      </c>
      <c r="J308" s="0" t="n">
        <v>75.4875</v>
      </c>
      <c r="K308" s="0" t="n">
        <v>0.123241</v>
      </c>
      <c r="L308" s="0" t="n">
        <v>0.635</v>
      </c>
      <c r="M308" s="0" t="n">
        <v>1</v>
      </c>
      <c r="N308" s="0" t="n">
        <f aca="false">K308/L308</f>
        <v>0.19408031496063</v>
      </c>
      <c r="O308" s="0" t="n">
        <f aca="false">J308*EXP(N308*(L308-M308))</f>
        <v>70.3250288541754</v>
      </c>
      <c r="Q308" s="0" t="n">
        <v>552</v>
      </c>
      <c r="R308" s="0" t="n">
        <v>72.4906</v>
      </c>
      <c r="S308" s="0" t="n">
        <v>0.142969</v>
      </c>
      <c r="T308" s="0" t="n">
        <v>0.615</v>
      </c>
      <c r="U308" s="0" t="n">
        <v>1</v>
      </c>
      <c r="V308" s="0" t="n">
        <f aca="false">S308/T308</f>
        <v>0.232469918699187</v>
      </c>
      <c r="W308" s="0" t="n">
        <f aca="false">R308*EXP(V308*(T308-U308))</f>
        <v>66.2844930762821</v>
      </c>
      <c r="Y308" s="0" t="n">
        <v>552</v>
      </c>
      <c r="Z308" s="0" t="n">
        <v>71.3094</v>
      </c>
      <c r="AA308" s="0" t="n">
        <v>0.150254</v>
      </c>
      <c r="AB308" s="0" t="n">
        <v>0.635</v>
      </c>
      <c r="AC308" s="0" t="n">
        <v>1</v>
      </c>
      <c r="AD308" s="0" t="n">
        <f aca="false">AA308/AB308</f>
        <v>0.236620472440945</v>
      </c>
      <c r="AE308" s="0" t="n">
        <f aca="false">Z308*EXP(AD308*(AB308-AC308))</f>
        <v>65.4091190394298</v>
      </c>
    </row>
    <row r="309" customFormat="false" ht="12.75" hidden="false" customHeight="false" outlineLevel="0" collapsed="false">
      <c r="A309" s="0" t="n">
        <v>552.5</v>
      </c>
      <c r="B309" s="0" t="n">
        <v>79.7</v>
      </c>
      <c r="C309" s="0" t="n">
        <v>0.125899</v>
      </c>
      <c r="D309" s="0" t="n">
        <v>0.41</v>
      </c>
      <c r="E309" s="0" t="n">
        <v>1</v>
      </c>
      <c r="F309" s="0" t="n">
        <f aca="false">C309/D309</f>
        <v>0.307070731707317</v>
      </c>
      <c r="G309" s="0" t="n">
        <f aca="false">B309*EXP(F309*(D309-E309))</f>
        <v>66.4930781376654</v>
      </c>
      <c r="I309" s="0" t="n">
        <v>552.5</v>
      </c>
      <c r="J309" s="0" t="n">
        <v>75.5125</v>
      </c>
      <c r="K309" s="0" t="n">
        <v>0.122989</v>
      </c>
      <c r="L309" s="0" t="n">
        <v>0.635</v>
      </c>
      <c r="M309" s="0" t="n">
        <v>1</v>
      </c>
      <c r="N309" s="0" t="n">
        <f aca="false">K309/L309</f>
        <v>0.193683464566929</v>
      </c>
      <c r="O309" s="0" t="n">
        <f aca="false">J309*EXP(N309*(L309-M309))</f>
        <v>70.3585098633502</v>
      </c>
      <c r="Q309" s="0" t="n">
        <v>552.5</v>
      </c>
      <c r="R309" s="0" t="n">
        <v>72.5688</v>
      </c>
      <c r="S309" s="0" t="n">
        <v>0.14246</v>
      </c>
      <c r="T309" s="0" t="n">
        <v>0.615</v>
      </c>
      <c r="U309" s="0" t="n">
        <v>1</v>
      </c>
      <c r="V309" s="0" t="n">
        <f aca="false">S309/T309</f>
        <v>0.231642276422764</v>
      </c>
      <c r="W309" s="0" t="n">
        <f aca="false">R309*EXP(V309*(T309-U309))</f>
        <v>66.3771453682515</v>
      </c>
      <c r="Y309" s="0" t="n">
        <v>552.5</v>
      </c>
      <c r="Z309" s="0" t="n">
        <v>71.3719</v>
      </c>
      <c r="AA309" s="0" t="n">
        <v>0.149794</v>
      </c>
      <c r="AB309" s="0" t="n">
        <v>0.635</v>
      </c>
      <c r="AC309" s="0" t="n">
        <v>1</v>
      </c>
      <c r="AD309" s="0" t="n">
        <f aca="false">AA309/AB309</f>
        <v>0.235896062992126</v>
      </c>
      <c r="AE309" s="0" t="n">
        <f aca="false">Z309*EXP(AD309*(AB309-AC309))</f>
        <v>65.4837599016713</v>
      </c>
    </row>
    <row r="310" customFormat="false" ht="12.75" hidden="false" customHeight="false" outlineLevel="0" collapsed="false">
      <c r="A310" s="0" t="n">
        <v>553</v>
      </c>
      <c r="B310" s="0" t="n">
        <v>79.7156</v>
      </c>
      <c r="C310" s="0" t="n">
        <v>0.125863</v>
      </c>
      <c r="D310" s="0" t="n">
        <v>0.41</v>
      </c>
      <c r="E310" s="0" t="n">
        <v>1</v>
      </c>
      <c r="F310" s="0" t="n">
        <f aca="false">C310/D310</f>
        <v>0.306982926829268</v>
      </c>
      <c r="G310" s="0" t="n">
        <f aca="false">B310*EXP(F310*(D310-E310))</f>
        <v>66.5095385232749</v>
      </c>
      <c r="I310" s="0" t="n">
        <v>553</v>
      </c>
      <c r="J310" s="0" t="n">
        <v>75.5375</v>
      </c>
      <c r="K310" s="0" t="n">
        <v>0.122863</v>
      </c>
      <c r="L310" s="0" t="n">
        <v>0.635</v>
      </c>
      <c r="M310" s="0" t="n">
        <v>1</v>
      </c>
      <c r="N310" s="0" t="n">
        <f aca="false">K310/L310</f>
        <v>0.193485039370079</v>
      </c>
      <c r="O310" s="0" t="n">
        <f aca="false">J310*EXP(N310*(L310-M310))</f>
        <v>70.386901127176</v>
      </c>
      <c r="Q310" s="0" t="n">
        <v>553</v>
      </c>
      <c r="R310" s="0" t="n">
        <v>72.6406</v>
      </c>
      <c r="S310" s="0" t="n">
        <v>0.142046</v>
      </c>
      <c r="T310" s="0" t="n">
        <v>0.615</v>
      </c>
      <c r="U310" s="0" t="n">
        <v>1</v>
      </c>
      <c r="V310" s="0" t="n">
        <f aca="false">S310/T310</f>
        <v>0.230969105691057</v>
      </c>
      <c r="W310" s="0" t="n">
        <f aca="false">R310*EXP(V310*(T310-U310))</f>
        <v>66.4600415742863</v>
      </c>
      <c r="Y310" s="0" t="n">
        <v>553</v>
      </c>
      <c r="Z310" s="0" t="n">
        <v>71.4281</v>
      </c>
      <c r="AA310" s="0" t="n">
        <v>0.149488</v>
      </c>
      <c r="AB310" s="0" t="n">
        <v>0.635</v>
      </c>
      <c r="AC310" s="0" t="n">
        <v>1</v>
      </c>
      <c r="AD310" s="0" t="n">
        <f aca="false">AA310/AB310</f>
        <v>0.235414173228346</v>
      </c>
      <c r="AE310" s="0" t="n">
        <f aca="false">Z310*EXP(AD310*(AB310-AC310))</f>
        <v>65.5468514408264</v>
      </c>
    </row>
    <row r="311" customFormat="false" ht="12.75" hidden="false" customHeight="false" outlineLevel="0" collapsed="false">
      <c r="A311" s="0" t="n">
        <v>553.5</v>
      </c>
      <c r="B311" s="0" t="n">
        <v>79.7406</v>
      </c>
      <c r="C311" s="0" t="n">
        <v>0.125754</v>
      </c>
      <c r="D311" s="0" t="n">
        <v>0.41</v>
      </c>
      <c r="E311" s="0" t="n">
        <v>1</v>
      </c>
      <c r="F311" s="0" t="n">
        <f aca="false">C311/D311</f>
        <v>0.306717073170732</v>
      </c>
      <c r="G311" s="0" t="n">
        <f aca="false">B311*EXP(F311*(D311-E311))</f>
        <v>66.54083326024</v>
      </c>
      <c r="I311" s="0" t="n">
        <v>553.5</v>
      </c>
      <c r="J311" s="0" t="n">
        <v>75.5656</v>
      </c>
      <c r="K311" s="0" t="n">
        <v>0.122629</v>
      </c>
      <c r="L311" s="0" t="n">
        <v>0.635</v>
      </c>
      <c r="M311" s="0" t="n">
        <v>1</v>
      </c>
      <c r="N311" s="0" t="n">
        <f aca="false">K311/L311</f>
        <v>0.193116535433071</v>
      </c>
      <c r="O311" s="0" t="n">
        <f aca="false">J311*EXP(N311*(L311-M311))</f>
        <v>70.42255657511</v>
      </c>
      <c r="Q311" s="0" t="n">
        <v>553.5</v>
      </c>
      <c r="R311" s="0" t="n">
        <v>72.7188</v>
      </c>
      <c r="S311" s="0" t="n">
        <v>0.141576</v>
      </c>
      <c r="T311" s="0" t="n">
        <v>0.615</v>
      </c>
      <c r="U311" s="0" t="n">
        <v>1</v>
      </c>
      <c r="V311" s="0" t="n">
        <f aca="false">S311/T311</f>
        <v>0.230204878048781</v>
      </c>
      <c r="W311" s="0" t="n">
        <f aca="false">R311*EXP(V311*(T311-U311))</f>
        <v>66.5511663118143</v>
      </c>
      <c r="Y311" s="0" t="n">
        <v>553.5</v>
      </c>
      <c r="Z311" s="0" t="n">
        <v>71.4875</v>
      </c>
      <c r="AA311" s="0" t="n">
        <v>0.149086</v>
      </c>
      <c r="AB311" s="0" t="n">
        <v>0.635</v>
      </c>
      <c r="AC311" s="0" t="n">
        <v>1</v>
      </c>
      <c r="AD311" s="0" t="n">
        <f aca="false">AA311/AB311</f>
        <v>0.234781102362205</v>
      </c>
      <c r="AE311" s="0" t="n">
        <f aca="false">Z311*EXP(AD311*(AB311-AC311))</f>
        <v>65.616520876936</v>
      </c>
    </row>
    <row r="312" customFormat="false" ht="12.75" hidden="false" customHeight="false" outlineLevel="0" collapsed="false">
      <c r="A312" s="0" t="n">
        <v>554</v>
      </c>
      <c r="B312" s="0" t="n">
        <v>79.7656</v>
      </c>
      <c r="C312" s="0" t="n">
        <v>0.125627</v>
      </c>
      <c r="D312" s="0" t="n">
        <v>0.41</v>
      </c>
      <c r="E312" s="0" t="n">
        <v>1</v>
      </c>
      <c r="F312" s="0" t="n">
        <f aca="false">C312/D312</f>
        <v>0.306407317073171</v>
      </c>
      <c r="G312" s="0" t="n">
        <f aca="false">B312*EXP(F312*(D312-E312))</f>
        <v>66.5738605817986</v>
      </c>
      <c r="I312" s="0" t="n">
        <v>554</v>
      </c>
      <c r="J312" s="0" t="n">
        <v>75.5938</v>
      </c>
      <c r="K312" s="0" t="n">
        <v>0.122413</v>
      </c>
      <c r="L312" s="0" t="n">
        <v>0.635</v>
      </c>
      <c r="M312" s="0" t="n">
        <v>1</v>
      </c>
      <c r="N312" s="0" t="n">
        <f aca="false">K312/L312</f>
        <v>0.192776377952756</v>
      </c>
      <c r="O312" s="0" t="n">
        <f aca="false">J312*EXP(N312*(L312-M312))</f>
        <v>70.4575845580756</v>
      </c>
      <c r="Q312" s="0" t="n">
        <v>554</v>
      </c>
      <c r="R312" s="0" t="n">
        <v>72.8</v>
      </c>
      <c r="S312" s="0" t="n">
        <v>0.141106</v>
      </c>
      <c r="T312" s="0" t="n">
        <v>0.615</v>
      </c>
      <c r="U312" s="0" t="n">
        <v>1</v>
      </c>
      <c r="V312" s="0" t="n">
        <f aca="false">S312/T312</f>
        <v>0.229440650406504</v>
      </c>
      <c r="W312" s="0" t="n">
        <f aca="false">R312*EXP(V312*(T312-U312))</f>
        <v>66.6450852883372</v>
      </c>
      <c r="Y312" s="0" t="n">
        <v>554</v>
      </c>
      <c r="Z312" s="0" t="n">
        <v>71.55</v>
      </c>
      <c r="AA312" s="0" t="n">
        <v>0.148684</v>
      </c>
      <c r="AB312" s="0" t="n">
        <v>0.635</v>
      </c>
      <c r="AC312" s="0" t="n">
        <v>1</v>
      </c>
      <c r="AD312" s="0" t="n">
        <f aca="false">AA312/AB312</f>
        <v>0.234148031496063</v>
      </c>
      <c r="AE312" s="0" t="n">
        <f aca="false">Z312*EXP(AD312*(AB312-AC312))</f>
        <v>65.6890650804295</v>
      </c>
    </row>
    <row r="313" customFormat="false" ht="12.75" hidden="false" customHeight="false" outlineLevel="0" collapsed="false">
      <c r="A313" s="0" t="n">
        <v>554.5</v>
      </c>
      <c r="B313" s="0" t="n">
        <v>79.7906</v>
      </c>
      <c r="C313" s="0" t="n">
        <v>0.125554</v>
      </c>
      <c r="D313" s="0" t="n">
        <v>0.41</v>
      </c>
      <c r="E313" s="0" t="n">
        <v>1</v>
      </c>
      <c r="F313" s="0" t="n">
        <f aca="false">C313/D313</f>
        <v>0.306229268292683</v>
      </c>
      <c r="G313" s="0" t="n">
        <f aca="false">B313*EXP(F313*(D313-E313))</f>
        <v>66.6017221112653</v>
      </c>
      <c r="I313" s="0" t="n">
        <v>554.5</v>
      </c>
      <c r="J313" s="0" t="n">
        <v>75.6219</v>
      </c>
      <c r="K313" s="0" t="n">
        <v>0.122287</v>
      </c>
      <c r="L313" s="0" t="n">
        <v>0.635</v>
      </c>
      <c r="M313" s="0" t="n">
        <v>1</v>
      </c>
      <c r="N313" s="0" t="n">
        <f aca="false">K313/L313</f>
        <v>0.192577952755906</v>
      </c>
      <c r="O313" s="0" t="n">
        <f aca="false">J313*EXP(N313*(L313-M313))</f>
        <v>70.4888802917093</v>
      </c>
      <c r="Q313" s="0" t="n">
        <v>554.5</v>
      </c>
      <c r="R313" s="0" t="n">
        <v>72.8812</v>
      </c>
      <c r="S313" s="0" t="n">
        <v>0.140805</v>
      </c>
      <c r="T313" s="0" t="n">
        <v>0.615</v>
      </c>
      <c r="U313" s="0" t="n">
        <v>1</v>
      </c>
      <c r="V313" s="0" t="n">
        <f aca="false">S313/T313</f>
        <v>0.228951219512195</v>
      </c>
      <c r="W313" s="0" t="n">
        <f aca="false">R313*EXP(V313*(T313-U313))</f>
        <v>66.7319933757242</v>
      </c>
      <c r="Y313" s="0" t="n">
        <v>554.5</v>
      </c>
      <c r="Z313" s="0" t="n">
        <v>71.6094</v>
      </c>
      <c r="AA313" s="0" t="n">
        <v>0.148455</v>
      </c>
      <c r="AB313" s="0" t="n">
        <v>0.635</v>
      </c>
      <c r="AC313" s="0" t="n">
        <v>1</v>
      </c>
      <c r="AD313" s="0" t="n">
        <f aca="false">AA313/AB313</f>
        <v>0.233787401574803</v>
      </c>
      <c r="AE313" s="0" t="n">
        <f aca="false">Z313*EXP(AD313*(AB313-AC313))</f>
        <v>65.7522537929978</v>
      </c>
    </row>
    <row r="314" customFormat="false" ht="12.75" hidden="false" customHeight="false" outlineLevel="0" collapsed="false">
      <c r="A314" s="0" t="n">
        <v>555</v>
      </c>
      <c r="B314" s="0" t="n">
        <v>79.8063</v>
      </c>
      <c r="C314" s="0" t="n">
        <v>0.125373</v>
      </c>
      <c r="D314" s="0" t="n">
        <v>0.41</v>
      </c>
      <c r="E314" s="0" t="n">
        <v>1</v>
      </c>
      <c r="F314" s="0" t="n">
        <f aca="false">C314/D314</f>
        <v>0.305787804878049</v>
      </c>
      <c r="G314" s="0" t="n">
        <f aca="false">B314*EXP(F314*(D314-E314))</f>
        <v>66.632179986396</v>
      </c>
      <c r="I314" s="0" t="n">
        <v>555</v>
      </c>
      <c r="J314" s="0" t="n">
        <v>75.6437</v>
      </c>
      <c r="K314" s="0" t="n">
        <v>0.122071</v>
      </c>
      <c r="L314" s="0" t="n">
        <v>0.635</v>
      </c>
      <c r="M314" s="0" t="n">
        <v>1</v>
      </c>
      <c r="N314" s="0" t="n">
        <f aca="false">K314/L314</f>
        <v>0.192237795275591</v>
      </c>
      <c r="O314" s="0" t="n">
        <f aca="false">J314*EXP(N314*(L314-M314))</f>
        <v>70.5179553520398</v>
      </c>
      <c r="Q314" s="0" t="n">
        <v>555</v>
      </c>
      <c r="R314" s="0" t="n">
        <v>72.9562</v>
      </c>
      <c r="S314" s="0" t="n">
        <v>0.14043</v>
      </c>
      <c r="T314" s="0" t="n">
        <v>0.615</v>
      </c>
      <c r="U314" s="0" t="n">
        <v>1</v>
      </c>
      <c r="V314" s="0" t="n">
        <f aca="false">S314/T314</f>
        <v>0.228341463414634</v>
      </c>
      <c r="W314" s="0" t="n">
        <f aca="false">R314*EXP(V314*(T314-U314))</f>
        <v>66.8163491039287</v>
      </c>
      <c r="Y314" s="0" t="n">
        <v>555</v>
      </c>
      <c r="Z314" s="0" t="n">
        <v>71.6656</v>
      </c>
      <c r="AA314" s="0" t="n">
        <v>0.148111</v>
      </c>
      <c r="AB314" s="0" t="n">
        <v>0.635</v>
      </c>
      <c r="AC314" s="0" t="n">
        <v>1</v>
      </c>
      <c r="AD314" s="0" t="n">
        <f aca="false">AA314/AB314</f>
        <v>0.233245669291339</v>
      </c>
      <c r="AE314" s="0" t="n">
        <f aca="false">Z314*EXP(AD314*(AB314-AC314))</f>
        <v>65.8168698609306</v>
      </c>
    </row>
    <row r="315" customFormat="false" ht="12.75" hidden="false" customHeight="false" outlineLevel="0" collapsed="false">
      <c r="A315" s="0" t="n">
        <v>555.5</v>
      </c>
      <c r="B315" s="0" t="n">
        <v>79.825</v>
      </c>
      <c r="C315" s="0" t="n">
        <v>0.125228</v>
      </c>
      <c r="D315" s="0" t="n">
        <v>0.41</v>
      </c>
      <c r="E315" s="0" t="n">
        <v>1</v>
      </c>
      <c r="F315" s="0" t="n">
        <f aca="false">C315/D315</f>
        <v>0.305434146341463</v>
      </c>
      <c r="G315" s="0" t="n">
        <f aca="false">B315*EXP(F315*(D315-E315))</f>
        <v>66.6617011435627</v>
      </c>
      <c r="I315" s="0" t="n">
        <v>555.5</v>
      </c>
      <c r="J315" s="0" t="n">
        <v>75.6719</v>
      </c>
      <c r="K315" s="0" t="n">
        <v>0.121855</v>
      </c>
      <c r="L315" s="0" t="n">
        <v>0.635</v>
      </c>
      <c r="M315" s="0" t="n">
        <v>1</v>
      </c>
      <c r="N315" s="0" t="n">
        <f aca="false">K315/L315</f>
        <v>0.191897637795276</v>
      </c>
      <c r="O315" s="0" t="n">
        <f aca="false">J315*EXP(N315*(L315-M315))</f>
        <v>70.5530036118839</v>
      </c>
      <c r="Q315" s="0" t="n">
        <v>555.5</v>
      </c>
      <c r="R315" s="0" t="n">
        <v>73.025</v>
      </c>
      <c r="S315" s="0" t="n">
        <v>0.139943</v>
      </c>
      <c r="T315" s="0" t="n">
        <v>0.615</v>
      </c>
      <c r="U315" s="0" t="n">
        <v>1</v>
      </c>
      <c r="V315" s="0" t="n">
        <f aca="false">S315/T315</f>
        <v>0.227549593495935</v>
      </c>
      <c r="W315" s="0" t="n">
        <f aca="false">R315*EXP(V315*(T315-U315))</f>
        <v>66.8997516438237</v>
      </c>
      <c r="Y315" s="0" t="n">
        <v>555.5</v>
      </c>
      <c r="Z315" s="0" t="n">
        <v>71.7281</v>
      </c>
      <c r="AA315" s="0" t="n">
        <v>0.147711</v>
      </c>
      <c r="AB315" s="0" t="n">
        <v>0.635</v>
      </c>
      <c r="AC315" s="0" t="n">
        <v>1</v>
      </c>
      <c r="AD315" s="0" t="n">
        <f aca="false">AA315/AB315</f>
        <v>0.232615748031496</v>
      </c>
      <c r="AE315" s="0" t="n">
        <f aca="false">Z315*EXP(AD315*(AB315-AC315))</f>
        <v>65.8894167845327</v>
      </c>
    </row>
    <row r="316" customFormat="false" ht="12.75" hidden="false" customHeight="false" outlineLevel="0" collapsed="false">
      <c r="A316" s="0" t="n">
        <v>556</v>
      </c>
      <c r="B316" s="0" t="n">
        <v>79.8344</v>
      </c>
      <c r="C316" s="0" t="n">
        <v>0.12512</v>
      </c>
      <c r="D316" s="0" t="n">
        <v>0.41</v>
      </c>
      <c r="E316" s="0" t="n">
        <v>1</v>
      </c>
      <c r="F316" s="0" t="n">
        <f aca="false">C316/D316</f>
        <v>0.305170731707317</v>
      </c>
      <c r="G316" s="0" t="n">
        <f aca="false">B316*EXP(F316*(D316-E316))</f>
        <v>66.6799132942382</v>
      </c>
      <c r="I316" s="0" t="n">
        <v>556</v>
      </c>
      <c r="J316" s="0" t="n">
        <v>75.6969</v>
      </c>
      <c r="K316" s="0" t="n">
        <v>0.121694</v>
      </c>
      <c r="L316" s="0" t="n">
        <v>0.635</v>
      </c>
      <c r="M316" s="0" t="n">
        <v>1</v>
      </c>
      <c r="N316" s="0" t="n">
        <f aca="false">K316/L316</f>
        <v>0.191644094488189</v>
      </c>
      <c r="O316" s="0" t="n">
        <f aca="false">J316*EXP(N316*(L316-M316))</f>
        <v>70.5828441311061</v>
      </c>
      <c r="Q316" s="0" t="n">
        <v>556</v>
      </c>
      <c r="R316" s="0" t="n">
        <v>73.0844</v>
      </c>
      <c r="S316" s="0" t="n">
        <v>0.139512</v>
      </c>
      <c r="T316" s="0" t="n">
        <v>0.615</v>
      </c>
      <c r="U316" s="0" t="n">
        <v>1</v>
      </c>
      <c r="V316" s="0" t="n">
        <f aca="false">S316/T316</f>
        <v>0.226848780487805</v>
      </c>
      <c r="W316" s="0" t="n">
        <f aca="false">R316*EXP(V316*(T316-U316))</f>
        <v>66.9722367870584</v>
      </c>
      <c r="Y316" s="0" t="n">
        <v>556</v>
      </c>
      <c r="Z316" s="0" t="n">
        <v>71.7844</v>
      </c>
      <c r="AA316" s="0" t="n">
        <v>0.147329</v>
      </c>
      <c r="AB316" s="0" t="n">
        <v>0.635</v>
      </c>
      <c r="AC316" s="0" t="n">
        <v>1</v>
      </c>
      <c r="AD316" s="0" t="n">
        <f aca="false">AA316/AB316</f>
        <v>0.232014173228346</v>
      </c>
      <c r="AE316" s="0" t="n">
        <f aca="false">Z316*EXP(AD316*(AB316-AC316))</f>
        <v>65.9556145533083</v>
      </c>
    </row>
    <row r="317" customFormat="false" ht="12.75" hidden="false" customHeight="false" outlineLevel="0" collapsed="false">
      <c r="A317" s="0" t="n">
        <v>556.5</v>
      </c>
      <c r="B317" s="0" t="n">
        <v>79.8531</v>
      </c>
      <c r="C317" s="0" t="n">
        <v>0.125084</v>
      </c>
      <c r="D317" s="0" t="n">
        <v>0.41</v>
      </c>
      <c r="E317" s="0" t="n">
        <v>1</v>
      </c>
      <c r="F317" s="0" t="n">
        <f aca="false">C317/D317</f>
        <v>0.305082926829268</v>
      </c>
      <c r="G317" s="0" t="n">
        <f aca="false">B317*EXP(F317*(D317-E317))</f>
        <v>66.698987298208</v>
      </c>
      <c r="I317" s="0" t="n">
        <v>556.5</v>
      </c>
      <c r="J317" s="0" t="n">
        <v>75.7281</v>
      </c>
      <c r="K317" s="0" t="n">
        <v>0.121568</v>
      </c>
      <c r="L317" s="0" t="n">
        <v>0.635</v>
      </c>
      <c r="M317" s="0" t="n">
        <v>1</v>
      </c>
      <c r="N317" s="0" t="n">
        <f aca="false">K317/L317</f>
        <v>0.191445669291339</v>
      </c>
      <c r="O317" s="0" t="n">
        <f aca="false">J317*EXP(N317*(L317-M317))</f>
        <v>70.6170505386921</v>
      </c>
      <c r="Q317" s="0" t="n">
        <v>556.5</v>
      </c>
      <c r="R317" s="0" t="n">
        <v>73.1531</v>
      </c>
      <c r="S317" s="0" t="n">
        <v>0.139045</v>
      </c>
      <c r="T317" s="0" t="n">
        <v>0.615</v>
      </c>
      <c r="U317" s="0" t="n">
        <v>1</v>
      </c>
      <c r="V317" s="0" t="n">
        <f aca="false">S317/T317</f>
        <v>0.226089430894309</v>
      </c>
      <c r="W317" s="0" t="n">
        <f aca="false">R317*EXP(V317*(T317-U317))</f>
        <v>67.0547918740033</v>
      </c>
      <c r="Y317" s="0" t="n">
        <v>556.5</v>
      </c>
      <c r="Z317" s="0" t="n">
        <v>71.8438</v>
      </c>
      <c r="AA317" s="0" t="n">
        <v>0.146949</v>
      </c>
      <c r="AB317" s="0" t="n">
        <v>0.635</v>
      </c>
      <c r="AC317" s="0" t="n">
        <v>1</v>
      </c>
      <c r="AD317" s="0" t="n">
        <f aca="false">AA317/AB317</f>
        <v>0.231415748031496</v>
      </c>
      <c r="AE317" s="0" t="n">
        <f aca="false">Z317*EXP(AD317*(AB317-AC317))</f>
        <v>66.0246112263539</v>
      </c>
    </row>
    <row r="318" customFormat="false" ht="12.75" hidden="false" customHeight="false" outlineLevel="0" collapsed="false">
      <c r="A318" s="0" t="n">
        <v>557</v>
      </c>
      <c r="B318" s="0" t="n">
        <v>79.8688</v>
      </c>
      <c r="C318" s="0" t="n">
        <v>0.12512</v>
      </c>
      <c r="D318" s="0" t="n">
        <v>0.41</v>
      </c>
      <c r="E318" s="0" t="n">
        <v>1</v>
      </c>
      <c r="F318" s="0" t="n">
        <f aca="false">C318/D318</f>
        <v>0.305170731707317</v>
      </c>
      <c r="G318" s="0" t="n">
        <f aca="false">B318*EXP(F318*(D318-E318))</f>
        <v>66.7086451318586</v>
      </c>
      <c r="I318" s="0" t="n">
        <v>557</v>
      </c>
      <c r="J318" s="0" t="n">
        <v>75.7563</v>
      </c>
      <c r="K318" s="0" t="n">
        <v>0.12155</v>
      </c>
      <c r="L318" s="0" t="n">
        <v>0.635</v>
      </c>
      <c r="M318" s="0" t="n">
        <v>1</v>
      </c>
      <c r="N318" s="0" t="n">
        <f aca="false">K318/L318</f>
        <v>0.191417322834646</v>
      </c>
      <c r="O318" s="0" t="n">
        <f aca="false">J318*EXP(N318*(L318-M318))</f>
        <v>70.6440781732276</v>
      </c>
      <c r="Q318" s="0" t="n">
        <v>557</v>
      </c>
      <c r="R318" s="0" t="n">
        <v>73.2188</v>
      </c>
      <c r="S318" s="0" t="n">
        <v>0.138671</v>
      </c>
      <c r="T318" s="0" t="n">
        <v>0.615</v>
      </c>
      <c r="U318" s="0" t="n">
        <v>1</v>
      </c>
      <c r="V318" s="0" t="n">
        <f aca="false">S318/T318</f>
        <v>0.225481300813008</v>
      </c>
      <c r="W318" s="0" t="n">
        <f aca="false">R318*EXP(V318*(T318-U318))</f>
        <v>67.1307303669179</v>
      </c>
      <c r="Y318" s="0" t="n">
        <v>557</v>
      </c>
      <c r="Z318" s="0" t="n">
        <v>71.9031</v>
      </c>
      <c r="AA318" s="0" t="n">
        <v>0.146701</v>
      </c>
      <c r="AB318" s="0" t="n">
        <v>0.635</v>
      </c>
      <c r="AC318" s="0" t="n">
        <v>1</v>
      </c>
      <c r="AD318" s="0" t="n">
        <f aca="false">AA318/AB318</f>
        <v>0.231025196850394</v>
      </c>
      <c r="AE318" s="0" t="n">
        <f aca="false">Z318*EXP(AD318*(AB318-AC318))</f>
        <v>66.0885283839377</v>
      </c>
    </row>
    <row r="319" customFormat="false" ht="12.75" hidden="false" customHeight="false" outlineLevel="0" collapsed="false">
      <c r="A319" s="0" t="n">
        <v>557.5</v>
      </c>
      <c r="B319" s="0" t="n">
        <v>79.8844</v>
      </c>
      <c r="C319" s="0" t="n">
        <v>0.125011</v>
      </c>
      <c r="D319" s="0" t="n">
        <v>0.41</v>
      </c>
      <c r="E319" s="0" t="n">
        <v>1</v>
      </c>
      <c r="F319" s="0" t="n">
        <f aca="false">C319/D319</f>
        <v>0.304904878048781</v>
      </c>
      <c r="G319" s="0" t="n">
        <f aca="false">B319*EXP(F319*(D319-E319))</f>
        <v>66.7321410457284</v>
      </c>
      <c r="I319" s="0" t="n">
        <v>557.5</v>
      </c>
      <c r="J319" s="0" t="n">
        <v>75.7844</v>
      </c>
      <c r="K319" s="0" t="n">
        <v>0.121406</v>
      </c>
      <c r="L319" s="0" t="n">
        <v>0.635</v>
      </c>
      <c r="M319" s="0" t="n">
        <v>1</v>
      </c>
      <c r="N319" s="0" t="n">
        <f aca="false">K319/L319</f>
        <v>0.191190551181102</v>
      </c>
      <c r="O319" s="0" t="n">
        <f aca="false">J319*EXP(N319*(L319-M319))</f>
        <v>70.6761316541581</v>
      </c>
      <c r="Q319" s="0" t="n">
        <v>557.5</v>
      </c>
      <c r="R319" s="0" t="n">
        <v>73.2875</v>
      </c>
      <c r="S319" s="0" t="n">
        <v>0.138279</v>
      </c>
      <c r="T319" s="0" t="n">
        <v>0.615</v>
      </c>
      <c r="U319" s="0" t="n">
        <v>1</v>
      </c>
      <c r="V319" s="0" t="n">
        <f aca="false">S319/T319</f>
        <v>0.224843902439024</v>
      </c>
      <c r="W319" s="0" t="n">
        <f aca="false">R319*EXP(V319*(T319-U319))</f>
        <v>67.2102092834905</v>
      </c>
      <c r="Y319" s="0" t="n">
        <v>557.5</v>
      </c>
      <c r="Z319" s="0" t="n">
        <v>71.9625</v>
      </c>
      <c r="AA319" s="0" t="n">
        <v>0.146378</v>
      </c>
      <c r="AB319" s="0" t="n">
        <v>0.635</v>
      </c>
      <c r="AC319" s="0" t="n">
        <v>1</v>
      </c>
      <c r="AD319" s="0" t="n">
        <f aca="false">AA319/AB319</f>
        <v>0.230516535433071</v>
      </c>
      <c r="AE319" s="0" t="n">
        <f aca="false">Z319*EXP(AD319*(AB319-AC319))</f>
        <v>66.1554062640299</v>
      </c>
    </row>
    <row r="320" customFormat="false" ht="12.75" hidden="false" customHeight="false" outlineLevel="0" collapsed="false">
      <c r="A320" s="0" t="n">
        <v>558</v>
      </c>
      <c r="B320" s="0" t="n">
        <v>79.8937</v>
      </c>
      <c r="C320" s="0" t="n">
        <v>0.124848</v>
      </c>
      <c r="D320" s="0" t="n">
        <v>0.41</v>
      </c>
      <c r="E320" s="0" t="n">
        <v>1</v>
      </c>
      <c r="F320" s="0" t="n">
        <f aca="false">C320/D320</f>
        <v>0.304507317073171</v>
      </c>
      <c r="G320" s="0" t="n">
        <f aca="false">B320*EXP(F320*(D320-E320))</f>
        <v>66.7555662975894</v>
      </c>
      <c r="I320" s="0" t="n">
        <v>558</v>
      </c>
      <c r="J320" s="0" t="n">
        <v>75.8125</v>
      </c>
      <c r="K320" s="0" t="n">
        <v>0.121227</v>
      </c>
      <c r="L320" s="0" t="n">
        <v>0.635</v>
      </c>
      <c r="M320" s="0" t="n">
        <v>1</v>
      </c>
      <c r="N320" s="0" t="n">
        <f aca="false">K320/L320</f>
        <v>0.190908661417323</v>
      </c>
      <c r="O320" s="0" t="n">
        <f aca="false">J320*EXP(N320*(L320-M320))</f>
        <v>70.7096124869839</v>
      </c>
      <c r="Q320" s="0" t="n">
        <v>558</v>
      </c>
      <c r="R320" s="0" t="n">
        <v>73.3563</v>
      </c>
      <c r="S320" s="0" t="n">
        <v>0.137813</v>
      </c>
      <c r="T320" s="0" t="n">
        <v>0.615</v>
      </c>
      <c r="U320" s="0" t="n">
        <v>1</v>
      </c>
      <c r="V320" s="0" t="n">
        <f aca="false">S320/T320</f>
        <v>0.224086178861789</v>
      </c>
      <c r="W320" s="0" t="n">
        <f aca="false">R320*EXP(V320*(T320-U320))</f>
        <v>67.2929321858807</v>
      </c>
      <c r="Y320" s="0" t="n">
        <v>558</v>
      </c>
      <c r="Z320" s="0" t="n">
        <v>72.0187</v>
      </c>
      <c r="AA320" s="0" t="n">
        <v>0.146036</v>
      </c>
      <c r="AB320" s="0" t="n">
        <v>0.635</v>
      </c>
      <c r="AC320" s="0" t="n">
        <v>1</v>
      </c>
      <c r="AD320" s="0" t="n">
        <f aca="false">AA320/AB320</f>
        <v>0.229977952755906</v>
      </c>
      <c r="AE320" s="0" t="n">
        <f aca="false">Z320*EXP(AD320*(AB320-AC320))</f>
        <v>66.2200875853644</v>
      </c>
    </row>
    <row r="321" customFormat="false" ht="12.75" hidden="false" customHeight="false" outlineLevel="0" collapsed="false">
      <c r="A321" s="0" t="n">
        <v>558.5</v>
      </c>
      <c r="B321" s="0" t="n">
        <v>79.8969</v>
      </c>
      <c r="C321" s="0" t="n">
        <v>0.124722</v>
      </c>
      <c r="D321" s="0" t="n">
        <v>0.41</v>
      </c>
      <c r="E321" s="0" t="n">
        <v>1</v>
      </c>
      <c r="F321" s="0" t="n">
        <f aca="false">C321/D321</f>
        <v>0.3042</v>
      </c>
      <c r="G321" s="0" t="n">
        <f aca="false">B321*EXP(F321*(D321-E321))</f>
        <v>66.7703455791548</v>
      </c>
      <c r="I321" s="0" t="n">
        <v>558.5</v>
      </c>
      <c r="J321" s="0" t="n">
        <v>75.8375</v>
      </c>
      <c r="K321" s="0" t="n">
        <v>0.121101</v>
      </c>
      <c r="L321" s="0" t="n">
        <v>0.635</v>
      </c>
      <c r="M321" s="0" t="n">
        <v>1</v>
      </c>
      <c r="N321" s="0" t="n">
        <f aca="false">K321/L321</f>
        <v>0.190710236220472</v>
      </c>
      <c r="O321" s="0" t="n">
        <f aca="false">J321*EXP(N321*(L321-M321))</f>
        <v>70.7380527859632</v>
      </c>
      <c r="Q321" s="0" t="n">
        <v>558.5</v>
      </c>
      <c r="R321" s="0" t="n">
        <v>73.4188</v>
      </c>
      <c r="S321" s="0" t="n">
        <v>0.13744</v>
      </c>
      <c r="T321" s="0" t="n">
        <v>0.615</v>
      </c>
      <c r="U321" s="0" t="n">
        <v>1</v>
      </c>
      <c r="V321" s="0" t="n">
        <f aca="false">S321/T321</f>
        <v>0.223479674796748</v>
      </c>
      <c r="W321" s="0" t="n">
        <f aca="false">R321*EXP(V321*(T321-U321))</f>
        <v>67.3659945579435</v>
      </c>
      <c r="Y321" s="0" t="n">
        <v>558.5</v>
      </c>
      <c r="Z321" s="0" t="n">
        <v>72.0719</v>
      </c>
      <c r="AA321" s="0" t="n">
        <v>0.145751</v>
      </c>
      <c r="AB321" s="0" t="n">
        <v>0.635</v>
      </c>
      <c r="AC321" s="0" t="n">
        <v>1</v>
      </c>
      <c r="AD321" s="0" t="n">
        <f aca="false">AA321/AB321</f>
        <v>0.229529133858268</v>
      </c>
      <c r="AE321" s="0" t="n">
        <f aca="false">Z321*EXP(AD321*(AB321-AC321))</f>
        <v>66.2798611720563</v>
      </c>
    </row>
    <row r="322" customFormat="false" ht="12.75" hidden="false" customHeight="false" outlineLevel="0" collapsed="false">
      <c r="A322" s="0" t="n">
        <v>559</v>
      </c>
      <c r="B322" s="0" t="n">
        <v>79.9063</v>
      </c>
      <c r="C322" s="0" t="n">
        <v>0.124667</v>
      </c>
      <c r="D322" s="0" t="n">
        <v>0.41</v>
      </c>
      <c r="E322" s="0" t="n">
        <v>1</v>
      </c>
      <c r="F322" s="0" t="n">
        <f aca="false">C322/D322</f>
        <v>0.304065853658537</v>
      </c>
      <c r="G322" s="0" t="n">
        <f aca="false">B322*EXP(F322*(D322-E322))</f>
        <v>66.7834866781915</v>
      </c>
      <c r="I322" s="0" t="n">
        <v>559</v>
      </c>
      <c r="J322" s="0" t="n">
        <v>75.8656</v>
      </c>
      <c r="K322" s="0" t="n">
        <v>0.121012</v>
      </c>
      <c r="L322" s="0" t="n">
        <v>0.635</v>
      </c>
      <c r="M322" s="0" t="n">
        <v>1</v>
      </c>
      <c r="N322" s="0" t="n">
        <f aca="false">K322/L322</f>
        <v>0.190570078740157</v>
      </c>
      <c r="O322" s="0" t="n">
        <f aca="false">J322*EXP(N322*(L322-M322))</f>
        <v>70.7678835064244</v>
      </c>
      <c r="Q322" s="0" t="n">
        <v>559</v>
      </c>
      <c r="R322" s="0" t="n">
        <v>73.4906</v>
      </c>
      <c r="S322" s="0" t="n">
        <v>0.137068</v>
      </c>
      <c r="T322" s="0" t="n">
        <v>0.615</v>
      </c>
      <c r="U322" s="0" t="n">
        <v>1</v>
      </c>
      <c r="V322" s="0" t="n">
        <f aca="false">S322/T322</f>
        <v>0.222874796747967</v>
      </c>
      <c r="W322" s="0" t="n">
        <f aca="false">R322*EXP(V322*(T322-U322))</f>
        <v>67.4475804420472</v>
      </c>
      <c r="Y322" s="0" t="n">
        <v>559</v>
      </c>
      <c r="Z322" s="0" t="n">
        <v>72.1281</v>
      </c>
      <c r="AA322" s="0" t="n">
        <v>0.145466</v>
      </c>
      <c r="AB322" s="0" t="n">
        <v>0.635</v>
      </c>
      <c r="AC322" s="0" t="n">
        <v>1</v>
      </c>
      <c r="AD322" s="0" t="n">
        <f aca="false">AA322/AB322</f>
        <v>0.22908031496063</v>
      </c>
      <c r="AE322" s="0" t="n">
        <f aca="false">Z322*EXP(AD322*(AB322-AC322))</f>
        <v>66.3424119248295</v>
      </c>
    </row>
    <row r="323" customFormat="false" ht="12.75" hidden="false" customHeight="false" outlineLevel="0" collapsed="false">
      <c r="A323" s="0" t="n">
        <v>559.5</v>
      </c>
      <c r="B323" s="0" t="n">
        <v>79.9156</v>
      </c>
      <c r="C323" s="0" t="n">
        <v>0.124704</v>
      </c>
      <c r="D323" s="0" t="n">
        <v>0.41</v>
      </c>
      <c r="E323" s="0" t="n">
        <v>1</v>
      </c>
      <c r="F323" s="0" t="n">
        <f aca="false">C323/D323</f>
        <v>0.304156097560976</v>
      </c>
      <c r="G323" s="0" t="n">
        <f aca="false">B323*EXP(F323*(D323-E323))</f>
        <v>66.7877032296488</v>
      </c>
      <c r="I323" s="0" t="n">
        <v>559.5</v>
      </c>
      <c r="J323" s="0" t="n">
        <v>75.8938</v>
      </c>
      <c r="K323" s="0" t="n">
        <v>0.121012</v>
      </c>
      <c r="L323" s="0" t="n">
        <v>0.635</v>
      </c>
      <c r="M323" s="0" t="n">
        <v>1</v>
      </c>
      <c r="N323" s="0" t="n">
        <f aca="false">K323/L323</f>
        <v>0.190570078740157</v>
      </c>
      <c r="O323" s="0" t="n">
        <f aca="false">J323*EXP(N323*(L323-M323))</f>
        <v>70.7941886343728</v>
      </c>
      <c r="Q323" s="0" t="n">
        <v>559.5</v>
      </c>
      <c r="R323" s="0" t="n">
        <v>73.5594</v>
      </c>
      <c r="S323" s="0" t="n">
        <v>0.13677</v>
      </c>
      <c r="T323" s="0" t="n">
        <v>0.615</v>
      </c>
      <c r="U323" s="0" t="n">
        <v>1</v>
      </c>
      <c r="V323" s="0" t="n">
        <f aca="false">S323/T323</f>
        <v>0.222390243902439</v>
      </c>
      <c r="W323" s="0" t="n">
        <f aca="false">R323*EXP(V323*(T323-U323))</f>
        <v>67.5233186156764</v>
      </c>
      <c r="Y323" s="0" t="n">
        <v>559.5</v>
      </c>
      <c r="Z323" s="0" t="n">
        <v>72.1812</v>
      </c>
      <c r="AA323" s="0" t="n">
        <v>0.145277</v>
      </c>
      <c r="AB323" s="0" t="n">
        <v>0.635</v>
      </c>
      <c r="AC323" s="0" t="n">
        <v>1</v>
      </c>
      <c r="AD323" s="0" t="n">
        <f aca="false">AA323/AB323</f>
        <v>0.228782677165354</v>
      </c>
      <c r="AE323" s="0" t="n">
        <f aca="false">Z323*EXP(AD323*(AB323-AC323))</f>
        <v>66.3984655490957</v>
      </c>
    </row>
    <row r="324" customFormat="false" ht="12.75" hidden="false" customHeight="false" outlineLevel="0" collapsed="false">
      <c r="A324" s="0" t="n">
        <v>560</v>
      </c>
      <c r="B324" s="0" t="n">
        <v>79.925</v>
      </c>
      <c r="C324" s="0" t="n">
        <v>0.124866</v>
      </c>
      <c r="D324" s="0" t="n">
        <v>0.41</v>
      </c>
      <c r="E324" s="0" t="n">
        <v>1</v>
      </c>
      <c r="F324" s="0" t="n">
        <f aca="false">C324/D324</f>
        <v>0.304551219512195</v>
      </c>
      <c r="G324" s="0" t="n">
        <f aca="false">B324*EXP(F324*(D324-E324))</f>
        <v>66.7799893765183</v>
      </c>
      <c r="I324" s="0" t="n">
        <v>560</v>
      </c>
      <c r="J324" s="0" t="n">
        <v>75.925</v>
      </c>
      <c r="K324" s="0" t="n">
        <v>0.121066</v>
      </c>
      <c r="L324" s="0" t="n">
        <v>0.635</v>
      </c>
      <c r="M324" s="0" t="n">
        <v>1</v>
      </c>
      <c r="N324" s="0" t="n">
        <f aca="false">K324/L324</f>
        <v>0.190655118110236</v>
      </c>
      <c r="O324" s="0" t="n">
        <f aca="false">J324*EXP(N324*(L324-M324))</f>
        <v>70.8210939039286</v>
      </c>
      <c r="Q324" s="0" t="n">
        <v>560</v>
      </c>
      <c r="R324" s="0" t="n">
        <v>73.625</v>
      </c>
      <c r="S324" s="0" t="n">
        <v>0.136547</v>
      </c>
      <c r="T324" s="0" t="n">
        <v>0.615</v>
      </c>
      <c r="U324" s="0" t="n">
        <v>1</v>
      </c>
      <c r="V324" s="0" t="n">
        <f aca="false">S324/T324</f>
        <v>0.222027642276423</v>
      </c>
      <c r="W324" s="0" t="n">
        <f aca="false">R324*EXP(V324*(T324-U324))</f>
        <v>67.5929710907484</v>
      </c>
      <c r="Y324" s="0" t="n">
        <v>560</v>
      </c>
      <c r="Z324" s="0" t="n">
        <v>72.2375</v>
      </c>
      <c r="AA324" s="0" t="n">
        <v>0.145144</v>
      </c>
      <c r="AB324" s="0" t="n">
        <v>0.635</v>
      </c>
      <c r="AC324" s="0" t="n">
        <v>1</v>
      </c>
      <c r="AD324" s="0" t="n">
        <f aca="false">AA324/AB324</f>
        <v>0.228573228346457</v>
      </c>
      <c r="AE324" s="0" t="n">
        <f aca="false">Z324*EXP(AD324*(AB324-AC324))</f>
        <v>66.4553353609627</v>
      </c>
    </row>
    <row r="325" customFormat="false" ht="12.75" hidden="false" customHeight="false" outlineLevel="0" collapsed="false">
      <c r="A325" s="0" t="n">
        <v>560.5</v>
      </c>
      <c r="B325" s="0" t="n">
        <v>79.9312</v>
      </c>
      <c r="C325" s="0" t="n">
        <v>0.124812</v>
      </c>
      <c r="D325" s="0" t="n">
        <v>0.41</v>
      </c>
      <c r="E325" s="0" t="n">
        <v>1</v>
      </c>
      <c r="F325" s="0" t="n">
        <f aca="false">C325/D325</f>
        <v>0.304419512195122</v>
      </c>
      <c r="G325" s="0" t="n">
        <f aca="false">B325*EXP(F325*(D325-E325))</f>
        <v>66.7903595802318</v>
      </c>
      <c r="I325" s="0" t="n">
        <v>560.5</v>
      </c>
      <c r="J325" s="0" t="n">
        <v>75.95</v>
      </c>
      <c r="K325" s="0" t="n">
        <v>0.120868</v>
      </c>
      <c r="L325" s="0" t="n">
        <v>0.635</v>
      </c>
      <c r="M325" s="0" t="n">
        <v>1</v>
      </c>
      <c r="N325" s="0" t="n">
        <f aca="false">K325/L325</f>
        <v>0.190343307086614</v>
      </c>
      <c r="O325" s="0" t="n">
        <f aca="false">J325*EXP(N325*(L325-M325))</f>
        <v>70.8524766630258</v>
      </c>
      <c r="Q325" s="0" t="n">
        <v>560.5</v>
      </c>
      <c r="R325" s="0" t="n">
        <v>73.6812</v>
      </c>
      <c r="S325" s="0" t="n">
        <v>0.136138</v>
      </c>
      <c r="T325" s="0" t="n">
        <v>0.615</v>
      </c>
      <c r="U325" s="0" t="n">
        <v>1</v>
      </c>
      <c r="V325" s="0" t="n">
        <f aca="false">S325/T325</f>
        <v>0.221362601626016</v>
      </c>
      <c r="W325" s="0" t="n">
        <f aca="false">R325*EXP(V325*(T325-U325))</f>
        <v>67.6618886524701</v>
      </c>
      <c r="Y325" s="0" t="n">
        <v>560.5</v>
      </c>
      <c r="Z325" s="0" t="n">
        <v>72.2844</v>
      </c>
      <c r="AA325" s="0" t="n">
        <v>0.144822</v>
      </c>
      <c r="AB325" s="0" t="n">
        <v>0.635</v>
      </c>
      <c r="AC325" s="0" t="n">
        <v>1</v>
      </c>
      <c r="AD325" s="0" t="n">
        <f aca="false">AA325/AB325</f>
        <v>0.228066141732283</v>
      </c>
      <c r="AE325" s="0" t="n">
        <f aca="false">Z325*EXP(AD325*(AB325-AC325))</f>
        <v>66.5107904241734</v>
      </c>
    </row>
    <row r="326" customFormat="false" ht="12.75" hidden="false" customHeight="false" outlineLevel="0" collapsed="false">
      <c r="A326" s="0" t="n">
        <v>561</v>
      </c>
      <c r="B326" s="0" t="n">
        <v>79.9312</v>
      </c>
      <c r="C326" s="0" t="n">
        <v>0.12483</v>
      </c>
      <c r="D326" s="0" t="n">
        <v>0.41</v>
      </c>
      <c r="E326" s="0" t="n">
        <v>1</v>
      </c>
      <c r="F326" s="0" t="n">
        <f aca="false">C326/D326</f>
        <v>0.304463414634146</v>
      </c>
      <c r="G326" s="0" t="n">
        <f aca="false">B326*EXP(F326*(D326-E326))</f>
        <v>66.7886295694212</v>
      </c>
      <c r="I326" s="0" t="n">
        <v>561</v>
      </c>
      <c r="J326" s="0" t="n">
        <v>75.9781</v>
      </c>
      <c r="K326" s="0" t="n">
        <v>0.120725</v>
      </c>
      <c r="L326" s="0" t="n">
        <v>0.635</v>
      </c>
      <c r="M326" s="0" t="n">
        <v>1</v>
      </c>
      <c r="N326" s="0" t="n">
        <f aca="false">K326/L326</f>
        <v>0.19011811023622</v>
      </c>
      <c r="O326" s="0" t="n">
        <f aca="false">J326*EXP(N326*(L326-M326))</f>
        <v>70.8845169246465</v>
      </c>
      <c r="Q326" s="0" t="n">
        <v>561</v>
      </c>
      <c r="R326" s="0" t="n">
        <v>73.7375</v>
      </c>
      <c r="S326" s="0" t="n">
        <v>0.135841</v>
      </c>
      <c r="T326" s="0" t="n">
        <v>0.615</v>
      </c>
      <c r="U326" s="0" t="n">
        <v>1</v>
      </c>
      <c r="V326" s="0" t="n">
        <f aca="false">S326/T326</f>
        <v>0.220879674796748</v>
      </c>
      <c r="W326" s="0" t="n">
        <f aca="false">R326*EXP(V326*(T326-U326))</f>
        <v>67.7261802241467</v>
      </c>
      <c r="Y326" s="0" t="n">
        <v>561</v>
      </c>
      <c r="Z326" s="0" t="n">
        <v>72.3281</v>
      </c>
      <c r="AA326" s="0" t="n">
        <v>0.144613</v>
      </c>
      <c r="AB326" s="0" t="n">
        <v>0.635</v>
      </c>
      <c r="AC326" s="0" t="n">
        <v>1</v>
      </c>
      <c r="AD326" s="0" t="n">
        <f aca="false">AA326/AB326</f>
        <v>0.227737007874016</v>
      </c>
      <c r="AE326" s="0" t="n">
        <f aca="false">Z326*EXP(AD326*(AB326-AC326))</f>
        <v>66.5589954599366</v>
      </c>
    </row>
    <row r="327" customFormat="false" ht="12.75" hidden="false" customHeight="false" outlineLevel="0" collapsed="false">
      <c r="A327" s="0" t="n">
        <v>561.5</v>
      </c>
      <c r="B327" s="0" t="n">
        <v>79.925</v>
      </c>
      <c r="C327" s="0" t="n">
        <v>0.124866</v>
      </c>
      <c r="D327" s="0" t="n">
        <v>0.41</v>
      </c>
      <c r="E327" s="0" t="n">
        <v>1</v>
      </c>
      <c r="F327" s="0" t="n">
        <f aca="false">C327/D327</f>
        <v>0.304551219512195</v>
      </c>
      <c r="G327" s="0" t="n">
        <f aca="false">B327*EXP(F327*(D327-E327))</f>
        <v>66.7799893765183</v>
      </c>
      <c r="I327" s="0" t="n">
        <v>561.5</v>
      </c>
      <c r="J327" s="0" t="n">
        <v>76.0031</v>
      </c>
      <c r="K327" s="0" t="n">
        <v>0.120599</v>
      </c>
      <c r="L327" s="0" t="n">
        <v>0.635</v>
      </c>
      <c r="M327" s="0" t="n">
        <v>1</v>
      </c>
      <c r="N327" s="0" t="n">
        <f aca="false">K327/L327</f>
        <v>0.18991968503937</v>
      </c>
      <c r="O327" s="0" t="n">
        <f aca="false">J327*EXP(N327*(L327-M327))</f>
        <v>70.9129766212561</v>
      </c>
      <c r="Q327" s="0" t="n">
        <v>561.5</v>
      </c>
      <c r="R327" s="0" t="n">
        <v>73.7781</v>
      </c>
      <c r="S327" s="0" t="n">
        <v>0.135582</v>
      </c>
      <c r="T327" s="0" t="n">
        <v>0.615</v>
      </c>
      <c r="U327" s="0" t="n">
        <v>1</v>
      </c>
      <c r="V327" s="0" t="n">
        <f aca="false">S327/T327</f>
        <v>0.220458536585366</v>
      </c>
      <c r="W327" s="0" t="n">
        <f aca="false">R327*EXP(V327*(T327-U327))</f>
        <v>67.7744583193192</v>
      </c>
      <c r="Y327" s="0" t="n">
        <v>561.5</v>
      </c>
      <c r="Z327" s="0" t="n">
        <v>72.3594</v>
      </c>
      <c r="AA327" s="0" t="n">
        <v>0.144386</v>
      </c>
      <c r="AB327" s="0" t="n">
        <v>0.635</v>
      </c>
      <c r="AC327" s="0" t="n">
        <v>1</v>
      </c>
      <c r="AD327" s="0" t="n">
        <f aca="false">AA327/AB327</f>
        <v>0.227379527559055</v>
      </c>
      <c r="AE327" s="0" t="n">
        <f aca="false">Z327*EXP(AD327*(AB327-AC327))</f>
        <v>66.5964878425996</v>
      </c>
    </row>
    <row r="328" customFormat="false" ht="12.75" hidden="false" customHeight="false" outlineLevel="0" collapsed="false">
      <c r="A328" s="0" t="n">
        <v>562</v>
      </c>
      <c r="B328" s="0" t="n">
        <v>79.9219</v>
      </c>
      <c r="C328" s="0" t="n">
        <v>0.124903</v>
      </c>
      <c r="D328" s="0" t="n">
        <v>0.41</v>
      </c>
      <c r="E328" s="0" t="n">
        <v>1</v>
      </c>
      <c r="F328" s="0" t="n">
        <f aca="false">C328/D328</f>
        <v>0.304641463414634</v>
      </c>
      <c r="G328" s="0" t="n">
        <f aca="false">B328*EXP(F328*(D328-E328))</f>
        <v>66.7738438289847</v>
      </c>
      <c r="I328" s="0" t="n">
        <v>562</v>
      </c>
      <c r="J328" s="0" t="n">
        <v>76.0313</v>
      </c>
      <c r="K328" s="0" t="n">
        <v>0.120492</v>
      </c>
      <c r="L328" s="0" t="n">
        <v>0.635</v>
      </c>
      <c r="M328" s="0" t="n">
        <v>1</v>
      </c>
      <c r="N328" s="0" t="n">
        <f aca="false">K328/L328</f>
        <v>0.189751181102362</v>
      </c>
      <c r="O328" s="0" t="n">
        <f aca="false">J328*EXP(N328*(L328-M328))</f>
        <v>70.9436511742926</v>
      </c>
      <c r="Q328" s="0" t="n">
        <v>562</v>
      </c>
      <c r="R328" s="0" t="n">
        <v>73.8219</v>
      </c>
      <c r="S328" s="0" t="n">
        <v>0.135359</v>
      </c>
      <c r="T328" s="0" t="n">
        <v>0.615</v>
      </c>
      <c r="U328" s="0" t="n">
        <v>1</v>
      </c>
      <c r="V328" s="0" t="n">
        <f aca="false">S328/T328</f>
        <v>0.22009593495935</v>
      </c>
      <c r="W328" s="0" t="n">
        <f aca="false">R328*EXP(V328*(T328-U328))</f>
        <v>67.8241618271248</v>
      </c>
      <c r="Y328" s="0" t="n">
        <v>562</v>
      </c>
      <c r="Z328" s="0" t="n">
        <v>72.3937</v>
      </c>
      <c r="AA328" s="0" t="n">
        <v>0.144197</v>
      </c>
      <c r="AB328" s="0" t="n">
        <v>0.635</v>
      </c>
      <c r="AC328" s="0" t="n">
        <v>1</v>
      </c>
      <c r="AD328" s="0" t="n">
        <f aca="false">AA328/AB328</f>
        <v>0.22708188976378</v>
      </c>
      <c r="AE328" s="0" t="n">
        <f aca="false">Z328*EXP(AD328*(AB328-AC328))</f>
        <v>66.6352948095816</v>
      </c>
    </row>
    <row r="329" customFormat="false" ht="12.75" hidden="false" customHeight="false" outlineLevel="0" collapsed="false">
      <c r="A329" s="0" t="n">
        <v>562.5</v>
      </c>
      <c r="B329" s="0" t="n">
        <v>79.9188</v>
      </c>
      <c r="C329" s="0" t="n">
        <v>0.125029</v>
      </c>
      <c r="D329" s="0" t="n">
        <v>0.41</v>
      </c>
      <c r="E329" s="0" t="n">
        <v>1</v>
      </c>
      <c r="F329" s="0" t="n">
        <f aca="false">C329/D329</f>
        <v>0.304948780487805</v>
      </c>
      <c r="G329" s="0" t="n">
        <f aca="false">B329*EXP(F329*(D329-E329))</f>
        <v>66.7591481432363</v>
      </c>
      <c r="I329" s="0" t="n">
        <v>562.5</v>
      </c>
      <c r="J329" s="0" t="n">
        <v>76.0594</v>
      </c>
      <c r="K329" s="0" t="n">
        <v>0.12051</v>
      </c>
      <c r="L329" s="0" t="n">
        <v>0.635</v>
      </c>
      <c r="M329" s="0" t="n">
        <v>1</v>
      </c>
      <c r="N329" s="0" t="n">
        <f aca="false">K329/L329</f>
        <v>0.189779527559055</v>
      </c>
      <c r="O329" s="0" t="n">
        <f aca="false">J329*EXP(N329*(L329-M329))</f>
        <v>70.969136574579</v>
      </c>
      <c r="Q329" s="0" t="n">
        <v>562.5</v>
      </c>
      <c r="R329" s="0" t="n">
        <v>73.8781</v>
      </c>
      <c r="S329" s="0" t="n">
        <v>0.135211</v>
      </c>
      <c r="T329" s="0" t="n">
        <v>0.615</v>
      </c>
      <c r="U329" s="0" t="n">
        <v>1</v>
      </c>
      <c r="V329" s="0" t="n">
        <f aca="false">S329/T329</f>
        <v>0.219855284552846</v>
      </c>
      <c r="W329" s="0" t="n">
        <f aca="false">R329*EXP(V329*(T329-U329))</f>
        <v>67.8820848102224</v>
      </c>
      <c r="Y329" s="0" t="n">
        <v>562.5</v>
      </c>
      <c r="Z329" s="0" t="n">
        <v>72.4344</v>
      </c>
      <c r="AA329" s="0" t="n">
        <v>0.144046</v>
      </c>
      <c r="AB329" s="0" t="n">
        <v>0.635</v>
      </c>
      <c r="AC329" s="0" t="n">
        <v>1</v>
      </c>
      <c r="AD329" s="0" t="n">
        <f aca="false">AA329/AB329</f>
        <v>0.226844094488189</v>
      </c>
      <c r="AE329" s="0" t="n">
        <f aca="false">Z329*EXP(AD329*(AB329-AC329))</f>
        <v>66.6785445448527</v>
      </c>
    </row>
    <row r="330" customFormat="false" ht="12.75" hidden="false" customHeight="false" outlineLevel="0" collapsed="false">
      <c r="A330" s="0" t="n">
        <v>563</v>
      </c>
      <c r="B330" s="0" t="n">
        <v>79.9156</v>
      </c>
      <c r="C330" s="0" t="n">
        <v>0.125174</v>
      </c>
      <c r="D330" s="0" t="n">
        <v>0.41</v>
      </c>
      <c r="E330" s="0" t="n">
        <v>1</v>
      </c>
      <c r="F330" s="0" t="n">
        <f aca="false">C330/D330</f>
        <v>0.30530243902439</v>
      </c>
      <c r="G330" s="0" t="n">
        <f aca="false">B330*EXP(F330*(D330-E330))</f>
        <v>66.7425472088743</v>
      </c>
      <c r="I330" s="0" t="n">
        <v>563</v>
      </c>
      <c r="J330" s="0" t="n">
        <v>76.0812</v>
      </c>
      <c r="K330" s="0" t="n">
        <v>0.120528</v>
      </c>
      <c r="L330" s="0" t="n">
        <v>0.635</v>
      </c>
      <c r="M330" s="0" t="n">
        <v>1</v>
      </c>
      <c r="N330" s="0" t="n">
        <f aca="false">K330/L330</f>
        <v>0.189807874015748</v>
      </c>
      <c r="O330" s="0" t="n">
        <f aca="false">J330*EXP(N330*(L330-M330))</f>
        <v>70.9887431272393</v>
      </c>
      <c r="Q330" s="0" t="n">
        <v>563</v>
      </c>
      <c r="R330" s="0" t="n">
        <v>73.9313</v>
      </c>
      <c r="S330" s="0" t="n">
        <v>0.135044</v>
      </c>
      <c r="T330" s="0" t="n">
        <v>0.615</v>
      </c>
      <c r="U330" s="0" t="n">
        <v>1</v>
      </c>
      <c r="V330" s="0" t="n">
        <f aca="false">S330/T330</f>
        <v>0.219583739837398</v>
      </c>
      <c r="W330" s="0" t="n">
        <f aca="false">R330*EXP(V330*(T330-U330))</f>
        <v>67.9380692436898</v>
      </c>
      <c r="Y330" s="0" t="n">
        <v>563</v>
      </c>
      <c r="Z330" s="0" t="n">
        <v>72.4719</v>
      </c>
      <c r="AA330" s="0" t="n">
        <v>0.143913</v>
      </c>
      <c r="AB330" s="0" t="n">
        <v>0.635</v>
      </c>
      <c r="AC330" s="0" t="n">
        <v>1</v>
      </c>
      <c r="AD330" s="0" t="n">
        <f aca="false">AA330/AB330</f>
        <v>0.226634645669291</v>
      </c>
      <c r="AE330" s="0" t="n">
        <f aca="false">Z330*EXP(AD330*(AB330-AC330))</f>
        <v>66.7181650119304</v>
      </c>
    </row>
    <row r="331" customFormat="false" ht="12.75" hidden="false" customHeight="false" outlineLevel="0" collapsed="false">
      <c r="A331" s="0" t="n">
        <v>563.5</v>
      </c>
      <c r="B331" s="0" t="n">
        <v>79.8969</v>
      </c>
      <c r="C331" s="0" t="n">
        <v>0.125065</v>
      </c>
      <c r="D331" s="0" t="n">
        <v>0.41</v>
      </c>
      <c r="E331" s="0" t="n">
        <v>1</v>
      </c>
      <c r="F331" s="0" t="n">
        <f aca="false">C331/D331</f>
        <v>0.305036585365854</v>
      </c>
      <c r="G331" s="0" t="n">
        <f aca="false">B331*EXP(F331*(D331-E331))</f>
        <v>66.7373968458792</v>
      </c>
      <c r="I331" s="0" t="n">
        <v>563.5</v>
      </c>
      <c r="J331" s="0" t="n">
        <v>76.0781</v>
      </c>
      <c r="K331" s="0" t="n">
        <v>0.120259</v>
      </c>
      <c r="L331" s="0" t="n">
        <v>0.635</v>
      </c>
      <c r="M331" s="0" t="n">
        <v>1</v>
      </c>
      <c r="N331" s="0" t="n">
        <f aca="false">K331/L331</f>
        <v>0.189384251968504</v>
      </c>
      <c r="O331" s="0" t="n">
        <f aca="false">J331*EXP(N331*(L331-M331))</f>
        <v>70.9968274503374</v>
      </c>
      <c r="Q331" s="0" t="n">
        <v>563.5</v>
      </c>
      <c r="R331" s="0" t="n">
        <v>73.9906</v>
      </c>
      <c r="S331" s="0" t="n">
        <v>0.1346</v>
      </c>
      <c r="T331" s="0" t="n">
        <v>0.615</v>
      </c>
      <c r="U331" s="0" t="n">
        <v>1</v>
      </c>
      <c r="V331" s="0" t="n">
        <f aca="false">S331/T331</f>
        <v>0.218861788617886</v>
      </c>
      <c r="W331" s="0" t="n">
        <f aca="false">R331*EXP(V331*(T331-U331))</f>
        <v>68.0114633395161</v>
      </c>
      <c r="Y331" s="0" t="n">
        <v>563.5</v>
      </c>
      <c r="Z331" s="0" t="n">
        <v>72.5125</v>
      </c>
      <c r="AA331" s="0" t="n">
        <v>0.143554</v>
      </c>
      <c r="AB331" s="0" t="n">
        <v>0.635</v>
      </c>
      <c r="AC331" s="0" t="n">
        <v>1</v>
      </c>
      <c r="AD331" s="0" t="n">
        <f aca="false">AA331/AB331</f>
        <v>0.226069291338583</v>
      </c>
      <c r="AE331" s="0" t="n">
        <f aca="false">Z331*EXP(AD331*(AB331-AC331))</f>
        <v>66.7693183875309</v>
      </c>
    </row>
    <row r="332" customFormat="false" ht="12.75" hidden="false" customHeight="false" outlineLevel="0" collapsed="false">
      <c r="A332" s="0" t="n">
        <v>564</v>
      </c>
      <c r="B332" s="0" t="n">
        <v>79.8906</v>
      </c>
      <c r="C332" s="0" t="n">
        <v>0.12521</v>
      </c>
      <c r="D332" s="0" t="n">
        <v>0.41</v>
      </c>
      <c r="E332" s="0" t="n">
        <v>1</v>
      </c>
      <c r="F332" s="0" t="n">
        <f aca="false">C332/D332</f>
        <v>0.305390243902439</v>
      </c>
      <c r="G332" s="0" t="n">
        <f aca="false">B332*EXP(F332*(D332-E332))</f>
        <v>66.7182117170985</v>
      </c>
      <c r="I332" s="0" t="n">
        <v>564</v>
      </c>
      <c r="J332" s="0" t="n">
        <v>76.0875</v>
      </c>
      <c r="K332" s="0" t="n">
        <v>0.120223</v>
      </c>
      <c r="L332" s="0" t="n">
        <v>0.635</v>
      </c>
      <c r="M332" s="0" t="n">
        <v>1</v>
      </c>
      <c r="N332" s="0" t="n">
        <f aca="false">K332/L332</f>
        <v>0.189327559055118</v>
      </c>
      <c r="O332" s="0" t="n">
        <f aca="false">J332*EXP(N332*(L332-M332))</f>
        <v>71.0070689502547</v>
      </c>
      <c r="Q332" s="0" t="n">
        <v>564</v>
      </c>
      <c r="R332" s="0" t="n">
        <v>74.0531</v>
      </c>
      <c r="S332" s="0" t="n">
        <v>0.134378</v>
      </c>
      <c r="T332" s="0" t="n">
        <v>0.615</v>
      </c>
      <c r="U332" s="0" t="n">
        <v>1</v>
      </c>
      <c r="V332" s="0" t="n">
        <f aca="false">S332/T332</f>
        <v>0.21850081300813</v>
      </c>
      <c r="W332" s="0" t="n">
        <f aca="false">R332*EXP(V332*(T332-U332))</f>
        <v>68.0783733274857</v>
      </c>
      <c r="Y332" s="0" t="n">
        <v>564</v>
      </c>
      <c r="Z332" s="0" t="n">
        <v>72.5531</v>
      </c>
      <c r="AA332" s="0" t="n">
        <v>0.143403</v>
      </c>
      <c r="AB332" s="0" t="n">
        <v>0.635</v>
      </c>
      <c r="AC332" s="0" t="n">
        <v>1</v>
      </c>
      <c r="AD332" s="0" t="n">
        <f aca="false">AA332/AB332</f>
        <v>0.225831496062992</v>
      </c>
      <c r="AE332" s="0" t="n">
        <f aca="false">Z332*EXP(AD332*(AB332-AC332))</f>
        <v>66.8125015180726</v>
      </c>
    </row>
    <row r="333" customFormat="false" ht="12.75" hidden="false" customHeight="false" outlineLevel="0" collapsed="false">
      <c r="A333" s="0" t="n">
        <v>564.5</v>
      </c>
      <c r="B333" s="0" t="n">
        <v>79.8937</v>
      </c>
      <c r="C333" s="0" t="n">
        <v>0.125446</v>
      </c>
      <c r="D333" s="0" t="n">
        <v>0.41</v>
      </c>
      <c r="E333" s="0" t="n">
        <v>1</v>
      </c>
      <c r="F333" s="0" t="n">
        <f aca="false">C333/D333</f>
        <v>0.305965853658537</v>
      </c>
      <c r="G333" s="0" t="n">
        <f aca="false">B333*EXP(F333*(D333-E333))</f>
        <v>66.6981454004484</v>
      </c>
      <c r="I333" s="0" t="n">
        <v>564.5</v>
      </c>
      <c r="J333" s="0" t="n">
        <v>76.0969</v>
      </c>
      <c r="K333" s="0" t="n">
        <v>0.120152</v>
      </c>
      <c r="L333" s="0" t="n">
        <v>0.635</v>
      </c>
      <c r="M333" s="0" t="n">
        <v>1</v>
      </c>
      <c r="N333" s="0" t="n">
        <f aca="false">K333/L333</f>
        <v>0.189215748031496</v>
      </c>
      <c r="O333" s="0" t="n">
        <f aca="false">J333*EXP(N333*(L333-M333))</f>
        <v>71.0187395920882</v>
      </c>
      <c r="Q333" s="0" t="n">
        <v>564.5</v>
      </c>
      <c r="R333" s="0" t="n">
        <v>74.1094</v>
      </c>
      <c r="S333" s="0" t="n">
        <v>0.134267</v>
      </c>
      <c r="T333" s="0" t="n">
        <v>0.615</v>
      </c>
      <c r="U333" s="0" t="n">
        <v>1</v>
      </c>
      <c r="V333" s="0" t="n">
        <f aca="false">S333/T333</f>
        <v>0.218320325203252</v>
      </c>
      <c r="W333" s="0" t="n">
        <f aca="false">R333*EXP(V333*(T333-U333))</f>
        <v>68.1348653280388</v>
      </c>
      <c r="Y333" s="0" t="n">
        <v>564.5</v>
      </c>
      <c r="Z333" s="0" t="n">
        <v>72.5844</v>
      </c>
      <c r="AA333" s="0" t="n">
        <v>0.143365</v>
      </c>
      <c r="AB333" s="0" t="n">
        <v>0.635</v>
      </c>
      <c r="AC333" s="0" t="n">
        <v>1</v>
      </c>
      <c r="AD333" s="0" t="n">
        <f aca="false">AA333/AB333</f>
        <v>0.225771653543307</v>
      </c>
      <c r="AE333" s="0" t="n">
        <f aca="false">Z333*EXP(AD333*(AB333-AC333))</f>
        <v>66.8427849758962</v>
      </c>
    </row>
    <row r="334" customFormat="false" ht="12.75" hidden="false" customHeight="false" outlineLevel="0" collapsed="false">
      <c r="A334" s="0" t="n">
        <v>565</v>
      </c>
      <c r="B334" s="0" t="n">
        <v>79.8969</v>
      </c>
      <c r="C334" s="0" t="n">
        <v>0.125645</v>
      </c>
      <c r="D334" s="0" t="n">
        <v>0.41</v>
      </c>
      <c r="E334" s="0" t="n">
        <v>1</v>
      </c>
      <c r="F334" s="0" t="n">
        <f aca="false">C334/D334</f>
        <v>0.306451219512195</v>
      </c>
      <c r="G334" s="0" t="n">
        <f aca="false">B334*EXP(F334*(D334-E334))</f>
        <v>66.6817187742757</v>
      </c>
      <c r="I334" s="0" t="n">
        <v>565</v>
      </c>
      <c r="J334" s="0" t="n">
        <v>76.1125</v>
      </c>
      <c r="K334" s="0" t="n">
        <v>0.120116</v>
      </c>
      <c r="L334" s="0" t="n">
        <v>0.635</v>
      </c>
      <c r="M334" s="0" t="n">
        <v>1</v>
      </c>
      <c r="N334" s="0" t="n">
        <f aca="false">K334/L334</f>
        <v>0.18915905511811</v>
      </c>
      <c r="O334" s="0" t="n">
        <f aca="false">J334*EXP(N334*(L334-M334))</f>
        <v>71.0347684612651</v>
      </c>
      <c r="Q334" s="0" t="n">
        <v>565</v>
      </c>
      <c r="R334" s="0" t="n">
        <v>74.1656</v>
      </c>
      <c r="S334" s="0" t="n">
        <v>0.134101</v>
      </c>
      <c r="T334" s="0" t="n">
        <v>0.615</v>
      </c>
      <c r="U334" s="0" t="n">
        <v>1</v>
      </c>
      <c r="V334" s="0" t="n">
        <f aca="false">S334/T334</f>
        <v>0.218050406504065</v>
      </c>
      <c r="W334" s="0" t="n">
        <f aca="false">R334*EXP(V334*(T334-U334))</f>
        <v>68.1936208334508</v>
      </c>
      <c r="Y334" s="0" t="n">
        <v>565</v>
      </c>
      <c r="Z334" s="0" t="n">
        <v>72.6125</v>
      </c>
      <c r="AA334" s="0" t="n">
        <v>0.14329</v>
      </c>
      <c r="AB334" s="0" t="n">
        <v>0.635</v>
      </c>
      <c r="AC334" s="0" t="n">
        <v>1</v>
      </c>
      <c r="AD334" s="0" t="n">
        <f aca="false">AA334/AB334</f>
        <v>0.225653543307087</v>
      </c>
      <c r="AE334" s="0" t="n">
        <f aca="false">Z334*EXP(AD334*(AB334-AC334))</f>
        <v>66.8715449786949</v>
      </c>
    </row>
    <row r="335" customFormat="false" ht="12.75" hidden="false" customHeight="false" outlineLevel="0" collapsed="false">
      <c r="A335" s="0" t="n">
        <v>565.5</v>
      </c>
      <c r="B335" s="0" t="n">
        <v>79.9156</v>
      </c>
      <c r="C335" s="0" t="n">
        <v>0.125808</v>
      </c>
      <c r="D335" s="0" t="n">
        <v>0.41</v>
      </c>
      <c r="E335" s="0" t="n">
        <v>1</v>
      </c>
      <c r="F335" s="0" t="n">
        <f aca="false">C335/D335</f>
        <v>0.306848780487805</v>
      </c>
      <c r="G335" s="0" t="n">
        <f aca="false">B335*EXP(F335*(D335-E335))</f>
        <v>66.6816829843813</v>
      </c>
      <c r="I335" s="0" t="n">
        <v>565.5</v>
      </c>
      <c r="J335" s="0" t="n">
        <v>76.15</v>
      </c>
      <c r="K335" s="0" t="n">
        <v>0.120134</v>
      </c>
      <c r="L335" s="0" t="n">
        <v>0.635</v>
      </c>
      <c r="M335" s="0" t="n">
        <v>1</v>
      </c>
      <c r="N335" s="0" t="n">
        <f aca="false">K335/L335</f>
        <v>0.189187401574803</v>
      </c>
      <c r="O335" s="0" t="n">
        <f aca="false">J335*EXP(N335*(L335-M335))</f>
        <v>71.0690313884226</v>
      </c>
      <c r="Q335" s="0" t="n">
        <v>565.5</v>
      </c>
      <c r="R335" s="0" t="n">
        <v>74.2094</v>
      </c>
      <c r="S335" s="0" t="n">
        <v>0.133971</v>
      </c>
      <c r="T335" s="0" t="n">
        <v>0.615</v>
      </c>
      <c r="U335" s="0" t="n">
        <v>1</v>
      </c>
      <c r="V335" s="0" t="n">
        <f aca="false">S335/T335</f>
        <v>0.217839024390244</v>
      </c>
      <c r="W335" s="0" t="n">
        <f aca="false">R335*EXP(V335*(T335-U335))</f>
        <v>68.2394472044635</v>
      </c>
      <c r="Y335" s="0" t="n">
        <v>565.5</v>
      </c>
      <c r="Z335" s="0" t="n">
        <v>72.6563</v>
      </c>
      <c r="AA335" s="0" t="n">
        <v>0.143214</v>
      </c>
      <c r="AB335" s="0" t="n">
        <v>0.635</v>
      </c>
      <c r="AC335" s="0" t="n">
        <v>1</v>
      </c>
      <c r="AD335" s="0" t="n">
        <f aca="false">AA335/AB335</f>
        <v>0.225533858267717</v>
      </c>
      <c r="AE335" s="0" t="n">
        <f aca="false">Z335*EXP(AD335*(AB335-AC335))</f>
        <v>66.9148051356055</v>
      </c>
    </row>
    <row r="336" customFormat="false" ht="12.75" hidden="false" customHeight="false" outlineLevel="0" collapsed="false">
      <c r="A336" s="0" t="n">
        <v>566</v>
      </c>
      <c r="B336" s="0" t="n">
        <v>79.9125</v>
      </c>
      <c r="C336" s="0" t="n">
        <v>0.125899</v>
      </c>
      <c r="D336" s="0" t="n">
        <v>0.41</v>
      </c>
      <c r="E336" s="0" t="n">
        <v>1</v>
      </c>
      <c r="F336" s="0" t="n">
        <f aca="false">C336/D336</f>
        <v>0.307070731707317</v>
      </c>
      <c r="G336" s="0" t="n">
        <f aca="false">B336*EXP(F336*(D336-E336))</f>
        <v>66.6703652029634</v>
      </c>
      <c r="I336" s="0" t="n">
        <v>566</v>
      </c>
      <c r="J336" s="0" t="n">
        <v>76.1656</v>
      </c>
      <c r="K336" s="0" t="n">
        <v>0.120116</v>
      </c>
      <c r="L336" s="0" t="n">
        <v>0.635</v>
      </c>
      <c r="M336" s="0" t="n">
        <v>1</v>
      </c>
      <c r="N336" s="0" t="n">
        <f aca="false">K336/L336</f>
        <v>0.18915905511811</v>
      </c>
      <c r="O336" s="0" t="n">
        <f aca="false">J336*EXP(N336*(L336-M336))</f>
        <v>71.0843259742267</v>
      </c>
      <c r="Q336" s="0" t="n">
        <v>566</v>
      </c>
      <c r="R336" s="0" t="n">
        <v>74.2469</v>
      </c>
      <c r="S336" s="0" t="n">
        <v>0.133787</v>
      </c>
      <c r="T336" s="0" t="n">
        <v>0.615</v>
      </c>
      <c r="U336" s="0" t="n">
        <v>1</v>
      </c>
      <c r="V336" s="0" t="n">
        <f aca="false">S336/T336</f>
        <v>0.217539837398374</v>
      </c>
      <c r="W336" s="0" t="n">
        <f aca="false">R336*EXP(V336*(T336-U336))</f>
        <v>68.2817951488283</v>
      </c>
      <c r="Y336" s="0" t="n">
        <v>566</v>
      </c>
      <c r="Z336" s="0" t="n">
        <v>72.6812</v>
      </c>
      <c r="AA336" s="0" t="n">
        <v>0.143082</v>
      </c>
      <c r="AB336" s="0" t="n">
        <v>0.635</v>
      </c>
      <c r="AC336" s="0" t="n">
        <v>1</v>
      </c>
      <c r="AD336" s="0" t="n">
        <f aca="false">AA336/AB336</f>
        <v>0.225325984251968</v>
      </c>
      <c r="AE336" s="0" t="n">
        <f aca="false">Z336*EXP(AD336*(AB336-AC336))</f>
        <v>66.9428164987344</v>
      </c>
    </row>
    <row r="337" customFormat="false" ht="12.75" hidden="false" customHeight="false" outlineLevel="0" collapsed="false">
      <c r="A337" s="0" t="n">
        <v>566.5</v>
      </c>
      <c r="B337" s="0" t="n">
        <v>79.8875</v>
      </c>
      <c r="C337" s="0" t="n">
        <v>0.125808</v>
      </c>
      <c r="D337" s="0" t="n">
        <v>0.41</v>
      </c>
      <c r="E337" s="0" t="n">
        <v>1</v>
      </c>
      <c r="F337" s="0" t="n">
        <f aca="false">C337/D337</f>
        <v>0.306848780487805</v>
      </c>
      <c r="G337" s="0" t="n">
        <f aca="false">B337*EXP(F337*(D337-E337))</f>
        <v>66.6582363069884</v>
      </c>
      <c r="I337" s="0" t="n">
        <v>566.5</v>
      </c>
      <c r="J337" s="0" t="n">
        <v>76.1688</v>
      </c>
      <c r="K337" s="0" t="n">
        <v>0.119901</v>
      </c>
      <c r="L337" s="0" t="n">
        <v>0.635</v>
      </c>
      <c r="M337" s="0" t="n">
        <v>1</v>
      </c>
      <c r="N337" s="0" t="n">
        <f aca="false">K337/L337</f>
        <v>0.188820472440945</v>
      </c>
      <c r="O337" s="0" t="n">
        <f aca="false">J337*EXP(N337*(L337-M337))</f>
        <v>71.0960981942747</v>
      </c>
      <c r="Q337" s="0" t="n">
        <v>566.5</v>
      </c>
      <c r="R337" s="0" t="n">
        <v>74.2813</v>
      </c>
      <c r="S337" s="0" t="n">
        <v>0.133399</v>
      </c>
      <c r="T337" s="0" t="n">
        <v>0.615</v>
      </c>
      <c r="U337" s="0" t="n">
        <v>1</v>
      </c>
      <c r="V337" s="0" t="n">
        <f aca="false">S337/T337</f>
        <v>0.216908943089431</v>
      </c>
      <c r="W337" s="0" t="n">
        <f aca="false">R337*EXP(V337*(T337-U337))</f>
        <v>68.3300263614115</v>
      </c>
      <c r="Y337" s="0" t="n">
        <v>566.5</v>
      </c>
      <c r="Z337" s="0" t="n">
        <v>72.6969</v>
      </c>
      <c r="AA337" s="0" t="n">
        <v>0.142781</v>
      </c>
      <c r="AB337" s="0" t="n">
        <v>0.635</v>
      </c>
      <c r="AC337" s="0" t="n">
        <v>1</v>
      </c>
      <c r="AD337" s="0" t="n">
        <f aca="false">AA337/AB337</f>
        <v>0.224851968503937</v>
      </c>
      <c r="AE337" s="0" t="n">
        <f aca="false">Z337*EXP(AD337*(AB337-AC337))</f>
        <v>66.9688626055138</v>
      </c>
    </row>
    <row r="338" customFormat="false" ht="12.75" hidden="false" customHeight="false" outlineLevel="0" collapsed="false">
      <c r="A338" s="0" t="n">
        <v>567</v>
      </c>
      <c r="B338" s="0" t="n">
        <v>79.8594</v>
      </c>
      <c r="C338" s="0" t="n">
        <v>0.125953</v>
      </c>
      <c r="D338" s="0" t="n">
        <v>0.41</v>
      </c>
      <c r="E338" s="0" t="n">
        <v>1</v>
      </c>
      <c r="F338" s="0" t="n">
        <f aca="false">C338/D338</f>
        <v>0.30720243902439</v>
      </c>
      <c r="G338" s="0" t="n">
        <f aca="false">B338*EXP(F338*(D338-E338))</f>
        <v>66.6208871623904</v>
      </c>
      <c r="I338" s="0" t="n">
        <v>567</v>
      </c>
      <c r="J338" s="0" t="n">
        <v>76.1719</v>
      </c>
      <c r="K338" s="0" t="n">
        <v>0.119883</v>
      </c>
      <c r="L338" s="0" t="n">
        <v>0.635</v>
      </c>
      <c r="M338" s="0" t="n">
        <v>1</v>
      </c>
      <c r="N338" s="0" t="n">
        <f aca="false">K338/L338</f>
        <v>0.188792125984252</v>
      </c>
      <c r="O338" s="0" t="n">
        <f aca="false">J338*EXP(N338*(L338-M338))</f>
        <v>71.0997273664282</v>
      </c>
      <c r="Q338" s="0" t="n">
        <v>567</v>
      </c>
      <c r="R338" s="0" t="n">
        <v>74.3094</v>
      </c>
      <c r="S338" s="0" t="n">
        <v>0.133214</v>
      </c>
      <c r="T338" s="0" t="n">
        <v>0.615</v>
      </c>
      <c r="U338" s="0" t="n">
        <v>1</v>
      </c>
      <c r="V338" s="0" t="n">
        <f aca="false">S338/T338</f>
        <v>0.216608130081301</v>
      </c>
      <c r="W338" s="0" t="n">
        <f aca="false">R338*EXP(V338*(T338-U338))</f>
        <v>68.3637920018766</v>
      </c>
      <c r="Y338" s="0" t="n">
        <v>567</v>
      </c>
      <c r="Z338" s="0" t="n">
        <v>72.7125</v>
      </c>
      <c r="AA338" s="0" t="n">
        <v>0.142705</v>
      </c>
      <c r="AB338" s="0" t="n">
        <v>0.635</v>
      </c>
      <c r="AC338" s="0" t="n">
        <v>1</v>
      </c>
      <c r="AD338" s="0" t="n">
        <f aca="false">AA338/AB338</f>
        <v>0.224732283464567</v>
      </c>
      <c r="AE338" s="0" t="n">
        <f aca="false">Z338*EXP(AD338*(AB338-AC338))</f>
        <v>66.9861596572627</v>
      </c>
    </row>
    <row r="339" customFormat="false" ht="12.75" hidden="false" customHeight="false" outlineLevel="0" collapsed="false">
      <c r="A339" s="0" t="n">
        <v>567.5</v>
      </c>
      <c r="B339" s="0" t="n">
        <v>79.7906</v>
      </c>
      <c r="C339" s="0" t="n">
        <v>0.126135</v>
      </c>
      <c r="D339" s="0" t="n">
        <v>0.41</v>
      </c>
      <c r="E339" s="0" t="n">
        <v>1</v>
      </c>
      <c r="F339" s="0" t="n">
        <f aca="false">C339/D339</f>
        <v>0.307646341463415</v>
      </c>
      <c r="G339" s="0" t="n">
        <f aca="false">B339*EXP(F339*(D339-E339))</f>
        <v>66.5460614697104</v>
      </c>
      <c r="I339" s="0" t="n">
        <v>567.5</v>
      </c>
      <c r="J339" s="0" t="n">
        <v>76.1375</v>
      </c>
      <c r="K339" s="0" t="n">
        <v>0.119866</v>
      </c>
      <c r="L339" s="0" t="n">
        <v>0.635</v>
      </c>
      <c r="M339" s="0" t="n">
        <v>1</v>
      </c>
      <c r="N339" s="0" t="n">
        <f aca="false">K339/L339</f>
        <v>0.188765354330709</v>
      </c>
      <c r="O339" s="0" t="n">
        <f aca="false">J339*EXP(N339*(L339-M339))</f>
        <v>71.0683124623943</v>
      </c>
      <c r="Q339" s="0" t="n">
        <v>567.5</v>
      </c>
      <c r="R339" s="0" t="n">
        <v>74.3375</v>
      </c>
      <c r="S339" s="0" t="n">
        <v>0.133012</v>
      </c>
      <c r="T339" s="0" t="n">
        <v>0.615</v>
      </c>
      <c r="U339" s="0" t="n">
        <v>1</v>
      </c>
      <c r="V339" s="0" t="n">
        <f aca="false">S339/T339</f>
        <v>0.216279674796748</v>
      </c>
      <c r="W339" s="0" t="n">
        <f aca="false">R339*EXP(V339*(T339-U339))</f>
        <v>68.3982924568642</v>
      </c>
      <c r="Y339" s="0" t="n">
        <v>567.5</v>
      </c>
      <c r="Z339" s="0" t="n">
        <v>72.6937</v>
      </c>
      <c r="AA339" s="0" t="n">
        <v>0.14263</v>
      </c>
      <c r="AB339" s="0" t="n">
        <v>0.635</v>
      </c>
      <c r="AC339" s="0" t="n">
        <v>1</v>
      </c>
      <c r="AD339" s="0" t="n">
        <f aca="false">AA339/AB339</f>
        <v>0.224614173228346</v>
      </c>
      <c r="AE339" s="0" t="n">
        <f aca="false">Z339*EXP(AD339*(AB339-AC339))</f>
        <v>66.9717273217326</v>
      </c>
    </row>
    <row r="340" customFormat="false" ht="12.75" hidden="false" customHeight="false" outlineLevel="0" collapsed="false">
      <c r="A340" s="0" t="n">
        <v>568</v>
      </c>
      <c r="B340" s="0" t="n">
        <v>79.7438</v>
      </c>
      <c r="C340" s="0" t="n">
        <v>0.126552</v>
      </c>
      <c r="D340" s="0" t="n">
        <v>0.41</v>
      </c>
      <c r="E340" s="0" t="n">
        <v>1</v>
      </c>
      <c r="F340" s="0" t="n">
        <f aca="false">C340/D340</f>
        <v>0.308663414634146</v>
      </c>
      <c r="G340" s="0" t="n">
        <f aca="false">B340*EXP(F340*(D340-E340))</f>
        <v>66.4671327460157</v>
      </c>
      <c r="I340" s="0" t="n">
        <v>568</v>
      </c>
      <c r="J340" s="0" t="n">
        <v>76.1281</v>
      </c>
      <c r="K340" s="0" t="n">
        <v>0.120027</v>
      </c>
      <c r="L340" s="0" t="n">
        <v>0.635</v>
      </c>
      <c r="M340" s="0" t="n">
        <v>1</v>
      </c>
      <c r="N340" s="0" t="n">
        <f aca="false">K340/L340</f>
        <v>0.189018897637795</v>
      </c>
      <c r="O340" s="0" t="n">
        <f aca="false">J340*EXP(N340*(L340-M340))</f>
        <v>71.0529625281672</v>
      </c>
      <c r="Q340" s="0" t="n">
        <v>568</v>
      </c>
      <c r="R340" s="0" t="n">
        <v>74.3625</v>
      </c>
      <c r="S340" s="0" t="n">
        <v>0.132956</v>
      </c>
      <c r="T340" s="0" t="n">
        <v>0.615</v>
      </c>
      <c r="U340" s="0" t="n">
        <v>1</v>
      </c>
      <c r="V340" s="0" t="n">
        <f aca="false">S340/T340</f>
        <v>0.216188617886179</v>
      </c>
      <c r="W340" s="0" t="n">
        <f aca="false">R340*EXP(V340*(T340-U340))</f>
        <v>68.4236937587662</v>
      </c>
      <c r="Y340" s="0" t="n">
        <v>568</v>
      </c>
      <c r="Z340" s="0" t="n">
        <v>72.6969</v>
      </c>
      <c r="AA340" s="0" t="n">
        <v>0.142743</v>
      </c>
      <c r="AB340" s="0" t="n">
        <v>0.635</v>
      </c>
      <c r="AC340" s="0" t="n">
        <v>1</v>
      </c>
      <c r="AD340" s="0" t="n">
        <f aca="false">AA340/AB340</f>
        <v>0.224792125984252</v>
      </c>
      <c r="AE340" s="0" t="n">
        <f aca="false">Z340*EXP(AD340*(AB340-AC340))</f>
        <v>66.970325390189</v>
      </c>
    </row>
    <row r="341" customFormat="false" ht="12.75" hidden="false" customHeight="false" outlineLevel="0" collapsed="false">
      <c r="A341" s="0" t="n">
        <v>568.5</v>
      </c>
      <c r="B341" s="0" t="n">
        <v>79.6906</v>
      </c>
      <c r="C341" s="0" t="n">
        <v>0.126934</v>
      </c>
      <c r="D341" s="0" t="n">
        <v>0.41</v>
      </c>
      <c r="E341" s="0" t="n">
        <v>1</v>
      </c>
      <c r="F341" s="0" t="n">
        <f aca="false">C341/D341</f>
        <v>0.30959512195122</v>
      </c>
      <c r="G341" s="0" t="n">
        <f aca="false">B341*EXP(F341*(D341-E341))</f>
        <v>66.3862870355839</v>
      </c>
      <c r="I341" s="0" t="n">
        <v>568.5</v>
      </c>
      <c r="J341" s="0" t="n">
        <v>76.1156</v>
      </c>
      <c r="K341" s="0" t="n">
        <v>0.120134</v>
      </c>
      <c r="L341" s="0" t="n">
        <v>0.635</v>
      </c>
      <c r="M341" s="0" t="n">
        <v>1</v>
      </c>
      <c r="N341" s="0" t="n">
        <f aca="false">K341/L341</f>
        <v>0.189187401574803</v>
      </c>
      <c r="O341" s="0" t="n">
        <f aca="false">J341*EXP(N341*(L341-M341))</f>
        <v>71.0369266651165</v>
      </c>
      <c r="Q341" s="0" t="n">
        <v>568.5</v>
      </c>
      <c r="R341" s="0" t="n">
        <v>74.3656</v>
      </c>
      <c r="S341" s="0" t="n">
        <v>0.132864</v>
      </c>
      <c r="T341" s="0" t="n">
        <v>0.615</v>
      </c>
      <c r="U341" s="0" t="n">
        <v>1</v>
      </c>
      <c r="V341" s="0" t="n">
        <f aca="false">S341/T341</f>
        <v>0.216039024390244</v>
      </c>
      <c r="W341" s="0" t="n">
        <f aca="false">R341*EXP(V341*(T341-U341))</f>
        <v>68.4304872212178</v>
      </c>
      <c r="Y341" s="0" t="n">
        <v>568.5</v>
      </c>
      <c r="Z341" s="0" t="n">
        <v>72.6844</v>
      </c>
      <c r="AA341" s="0" t="n">
        <v>0.142837</v>
      </c>
      <c r="AB341" s="0" t="n">
        <v>0.635</v>
      </c>
      <c r="AC341" s="0" t="n">
        <v>1</v>
      </c>
      <c r="AD341" s="0" t="n">
        <f aca="false">AA341/AB341</f>
        <v>0.224940157480315</v>
      </c>
      <c r="AE341" s="0" t="n">
        <f aca="false">Z341*EXP(AD341*(AB341-AC341))</f>
        <v>66.9551922694774</v>
      </c>
    </row>
    <row r="342" customFormat="false" ht="12.75" hidden="false" customHeight="false" outlineLevel="0" collapsed="false">
      <c r="A342" s="0" t="n">
        <v>569</v>
      </c>
      <c r="B342" s="0" t="n">
        <v>79.6375</v>
      </c>
      <c r="C342" s="0" t="n">
        <v>0.127261</v>
      </c>
      <c r="D342" s="0" t="n">
        <v>0.41</v>
      </c>
      <c r="E342" s="0" t="n">
        <v>1</v>
      </c>
      <c r="F342" s="0" t="n">
        <f aca="false">C342/D342</f>
        <v>0.310392682926829</v>
      </c>
      <c r="G342" s="0" t="n">
        <f aca="false">B342*EXP(F342*(D342-E342))</f>
        <v>66.3108414218804</v>
      </c>
      <c r="I342" s="0" t="n">
        <v>569</v>
      </c>
      <c r="J342" s="0" t="n">
        <v>76.1031</v>
      </c>
      <c r="K342" s="0" t="n">
        <v>0.120205</v>
      </c>
      <c r="L342" s="0" t="n">
        <v>0.635</v>
      </c>
      <c r="M342" s="0" t="n">
        <v>1</v>
      </c>
      <c r="N342" s="0" t="n">
        <f aca="false">K342/L342</f>
        <v>0.189299212598425</v>
      </c>
      <c r="O342" s="0" t="n">
        <f aca="false">J342*EXP(N342*(L342-M342))</f>
        <v>71.0223621501673</v>
      </c>
      <c r="Q342" s="0" t="n">
        <v>569</v>
      </c>
      <c r="R342" s="0" t="n">
        <v>74.3719</v>
      </c>
      <c r="S342" s="0" t="n">
        <v>0.132735</v>
      </c>
      <c r="T342" s="0" t="n">
        <v>0.615</v>
      </c>
      <c r="U342" s="0" t="n">
        <v>1</v>
      </c>
      <c r="V342" s="0" t="n">
        <f aca="false">S342/T342</f>
        <v>0.215829268292683</v>
      </c>
      <c r="W342" s="0" t="n">
        <f aca="false">R342*EXP(V342*(T342-U342))</f>
        <v>68.441811289128</v>
      </c>
      <c r="Y342" s="0" t="n">
        <v>569</v>
      </c>
      <c r="Z342" s="0" t="n">
        <v>72.6719</v>
      </c>
      <c r="AA342" s="0" t="n">
        <v>0.142894</v>
      </c>
      <c r="AB342" s="0" t="n">
        <v>0.635</v>
      </c>
      <c r="AC342" s="0" t="n">
        <v>1</v>
      </c>
      <c r="AD342" s="0" t="n">
        <f aca="false">AA342/AB342</f>
        <v>0.225029921259843</v>
      </c>
      <c r="AE342" s="0" t="n">
        <f aca="false">Z342*EXP(AD342*(AB342-AC342))</f>
        <v>66.9414842659218</v>
      </c>
    </row>
    <row r="343" customFormat="false" ht="12.75" hidden="false" customHeight="false" outlineLevel="0" collapsed="false">
      <c r="A343" s="0" t="n">
        <v>569.5</v>
      </c>
      <c r="B343" s="0" t="n">
        <v>79.6094</v>
      </c>
      <c r="C343" s="0" t="n">
        <v>0.127716</v>
      </c>
      <c r="D343" s="0" t="n">
        <v>0.41</v>
      </c>
      <c r="E343" s="0" t="n">
        <v>1</v>
      </c>
      <c r="F343" s="0" t="n">
        <f aca="false">C343/D343</f>
        <v>0.31150243902439</v>
      </c>
      <c r="G343" s="0" t="n">
        <f aca="false">B343*EXP(F343*(D343-E343))</f>
        <v>66.2440558158159</v>
      </c>
      <c r="I343" s="0" t="n">
        <v>569.5</v>
      </c>
      <c r="J343" s="0" t="n">
        <v>76.1156</v>
      </c>
      <c r="K343" s="0" t="n">
        <v>0.120385</v>
      </c>
      <c r="L343" s="0" t="n">
        <v>0.635</v>
      </c>
      <c r="M343" s="0" t="n">
        <v>1</v>
      </c>
      <c r="N343" s="0" t="n">
        <f aca="false">K343/L343</f>
        <v>0.189582677165354</v>
      </c>
      <c r="O343" s="0" t="n">
        <f aca="false">J343*EXP(N343*(L343-M343))</f>
        <v>71.026678509868</v>
      </c>
      <c r="Q343" s="0" t="n">
        <v>569.5</v>
      </c>
      <c r="R343" s="0" t="n">
        <v>74.4031</v>
      </c>
      <c r="S343" s="0" t="n">
        <v>0.13279</v>
      </c>
      <c r="T343" s="0" t="n">
        <v>0.615</v>
      </c>
      <c r="U343" s="0" t="n">
        <v>1</v>
      </c>
      <c r="V343" s="0" t="n">
        <f aca="false">S343/T343</f>
        <v>0.215918699186992</v>
      </c>
      <c r="W343" s="0" t="n">
        <f aca="false">R343*EXP(V343*(T343-U343))</f>
        <v>68.4681660773648</v>
      </c>
      <c r="Y343" s="0" t="n">
        <v>569.5</v>
      </c>
      <c r="Z343" s="0" t="n">
        <v>72.6719</v>
      </c>
      <c r="AA343" s="0" t="n">
        <v>0.143082</v>
      </c>
      <c r="AB343" s="0" t="n">
        <v>0.635</v>
      </c>
      <c r="AC343" s="0" t="n">
        <v>1</v>
      </c>
      <c r="AD343" s="0" t="n">
        <f aca="false">AA343/AB343</f>
        <v>0.225325984251968</v>
      </c>
      <c r="AE343" s="0" t="n">
        <f aca="false">Z343*EXP(AD343*(AB343-AC343))</f>
        <v>66.9342507596789</v>
      </c>
    </row>
    <row r="344" customFormat="false" ht="12.75" hidden="false" customHeight="false" outlineLevel="0" collapsed="false">
      <c r="A344" s="0" t="n">
        <v>570</v>
      </c>
      <c r="B344" s="0" t="n">
        <v>79.5531</v>
      </c>
      <c r="C344" s="0" t="n">
        <v>0.128044</v>
      </c>
      <c r="D344" s="0" t="n">
        <v>0.41</v>
      </c>
      <c r="E344" s="0" t="n">
        <v>1</v>
      </c>
      <c r="F344" s="0" t="n">
        <f aca="false">C344/D344</f>
        <v>0.31230243902439</v>
      </c>
      <c r="G344" s="0" t="n">
        <f aca="false">B344*EXP(F344*(D344-E344))</f>
        <v>66.1659701168117</v>
      </c>
      <c r="I344" s="0" t="n">
        <v>570</v>
      </c>
      <c r="J344" s="0" t="n">
        <v>76.1063</v>
      </c>
      <c r="K344" s="0" t="n">
        <v>0.12042</v>
      </c>
      <c r="L344" s="0" t="n">
        <v>0.635</v>
      </c>
      <c r="M344" s="0" t="n">
        <v>1</v>
      </c>
      <c r="N344" s="0" t="n">
        <f aca="false">K344/L344</f>
        <v>0.189637795275591</v>
      </c>
      <c r="O344" s="0" t="n">
        <f aca="false">J344*EXP(N344*(L344-M344))</f>
        <v>71.0165715538125</v>
      </c>
      <c r="Q344" s="0" t="n">
        <v>570</v>
      </c>
      <c r="R344" s="0" t="n">
        <v>74.4125</v>
      </c>
      <c r="S344" s="0" t="n">
        <v>0.132754</v>
      </c>
      <c r="T344" s="0" t="n">
        <v>0.615</v>
      </c>
      <c r="U344" s="0" t="n">
        <v>1</v>
      </c>
      <c r="V344" s="0" t="n">
        <f aca="false">S344/T344</f>
        <v>0.215860162601626</v>
      </c>
      <c r="W344" s="0" t="n">
        <f aca="false">R344*EXP(V344*(T344-U344))</f>
        <v>68.47835951581</v>
      </c>
      <c r="Y344" s="0" t="n">
        <v>570</v>
      </c>
      <c r="Z344" s="0" t="n">
        <v>72.6438</v>
      </c>
      <c r="AA344" s="0" t="n">
        <v>0.143177</v>
      </c>
      <c r="AB344" s="0" t="n">
        <v>0.635</v>
      </c>
      <c r="AC344" s="0" t="n">
        <v>1</v>
      </c>
      <c r="AD344" s="0" t="n">
        <f aca="false">AA344/AB344</f>
        <v>0.225475590551181</v>
      </c>
      <c r="AE344" s="0" t="n">
        <f aca="false">Z344*EXP(AD344*(AB344-AC344))</f>
        <v>66.9047158143883</v>
      </c>
    </row>
    <row r="345" customFormat="false" ht="12.75" hidden="false" customHeight="false" outlineLevel="0" collapsed="false">
      <c r="A345" s="0" t="n">
        <v>570.5</v>
      </c>
      <c r="B345" s="0" t="n">
        <v>79.4969</v>
      </c>
      <c r="C345" s="0" t="n">
        <v>0.128226</v>
      </c>
      <c r="D345" s="0" t="n">
        <v>0.41</v>
      </c>
      <c r="E345" s="0" t="n">
        <v>1</v>
      </c>
      <c r="F345" s="0" t="n">
        <f aca="false">C345/D345</f>
        <v>0.312746341463415</v>
      </c>
      <c r="G345" s="0" t="n">
        <f aca="false">B345*EXP(F345*(D345-E345))</f>
        <v>66.1019128868705</v>
      </c>
      <c r="I345" s="0" t="n">
        <v>570.5</v>
      </c>
      <c r="J345" s="0" t="n">
        <v>76.0969</v>
      </c>
      <c r="K345" s="0" t="n">
        <v>0.120295</v>
      </c>
      <c r="L345" s="0" t="n">
        <v>0.635</v>
      </c>
      <c r="M345" s="0" t="n">
        <v>1</v>
      </c>
      <c r="N345" s="0" t="n">
        <f aca="false">K345/L345</f>
        <v>0.18944094488189</v>
      </c>
      <c r="O345" s="0" t="n">
        <f aca="false">J345*EXP(N345*(L345-M345))</f>
        <v>71.0129023152809</v>
      </c>
      <c r="Q345" s="0" t="n">
        <v>570.5</v>
      </c>
      <c r="R345" s="0" t="n">
        <v>74.4219</v>
      </c>
      <c r="S345" s="0" t="n">
        <v>0.132643</v>
      </c>
      <c r="T345" s="0" t="n">
        <v>0.615</v>
      </c>
      <c r="U345" s="0" t="n">
        <v>1</v>
      </c>
      <c r="V345" s="0" t="n">
        <f aca="false">S345/T345</f>
        <v>0.215679674796748</v>
      </c>
      <c r="W345" s="0" t="n">
        <f aca="false">R345*EXP(V345*(T345-U345))</f>
        <v>68.491769075529</v>
      </c>
      <c r="Y345" s="0" t="n">
        <v>570.5</v>
      </c>
      <c r="Z345" s="0" t="n">
        <v>72.6156</v>
      </c>
      <c r="AA345" s="0" t="n">
        <v>0.143196</v>
      </c>
      <c r="AB345" s="0" t="n">
        <v>0.635</v>
      </c>
      <c r="AC345" s="0" t="n">
        <v>1</v>
      </c>
      <c r="AD345" s="0" t="n">
        <f aca="false">AA345/AB345</f>
        <v>0.225505511811024</v>
      </c>
      <c r="AE345" s="0" t="n">
        <f aca="false">Z345*EXP(AD345*(AB345-AC345))</f>
        <v>66.878013305189</v>
      </c>
    </row>
    <row r="346" customFormat="false" ht="12.75" hidden="false" customHeight="false" outlineLevel="0" collapsed="false">
      <c r="A346" s="0" t="n">
        <v>571</v>
      </c>
      <c r="B346" s="0" t="n">
        <v>79.4344</v>
      </c>
      <c r="C346" s="0" t="n">
        <v>0.128518</v>
      </c>
      <c r="D346" s="0" t="n">
        <v>0.41</v>
      </c>
      <c r="E346" s="0" t="n">
        <v>1</v>
      </c>
      <c r="F346" s="0" t="n">
        <f aca="false">C346/D346</f>
        <v>0.313458536585366</v>
      </c>
      <c r="G346" s="0" t="n">
        <f aca="false">B346*EXP(F346*(D346-E346))</f>
        <v>66.0221959137124</v>
      </c>
      <c r="I346" s="0" t="n">
        <v>571</v>
      </c>
      <c r="J346" s="0" t="n">
        <v>76.0781</v>
      </c>
      <c r="K346" s="0" t="n">
        <v>0.120331</v>
      </c>
      <c r="L346" s="0" t="n">
        <v>0.635</v>
      </c>
      <c r="M346" s="0" t="n">
        <v>1</v>
      </c>
      <c r="N346" s="0" t="n">
        <f aca="false">K346/L346</f>
        <v>0.189497637795276</v>
      </c>
      <c r="O346" s="0" t="n">
        <f aca="false">J346*EXP(N346*(L346-M346))</f>
        <v>70.9938892487356</v>
      </c>
      <c r="Q346" s="0" t="n">
        <v>571</v>
      </c>
      <c r="R346" s="0" t="n">
        <v>74.4125</v>
      </c>
      <c r="S346" s="0" t="n">
        <v>0.132661</v>
      </c>
      <c r="T346" s="0" t="n">
        <v>0.615</v>
      </c>
      <c r="U346" s="0" t="n">
        <v>1</v>
      </c>
      <c r="V346" s="0" t="n">
        <f aca="false">S346/T346</f>
        <v>0.215708943089431</v>
      </c>
      <c r="W346" s="0" t="n">
        <f aca="false">R346*EXP(V346*(T346-U346))</f>
        <v>68.4823464085533</v>
      </c>
      <c r="Y346" s="0" t="n">
        <v>571</v>
      </c>
      <c r="Z346" s="0" t="n">
        <v>72.5781</v>
      </c>
      <c r="AA346" s="0" t="n">
        <v>0.143365</v>
      </c>
      <c r="AB346" s="0" t="n">
        <v>0.635</v>
      </c>
      <c r="AC346" s="0" t="n">
        <v>1</v>
      </c>
      <c r="AD346" s="0" t="n">
        <f aca="false">AA346/AB346</f>
        <v>0.225771653543307</v>
      </c>
      <c r="AE346" s="0" t="n">
        <f aca="false">Z346*EXP(AD346*(AB346-AC346))</f>
        <v>66.8369833222991</v>
      </c>
    </row>
    <row r="347" customFormat="false" ht="12.75" hidden="false" customHeight="false" outlineLevel="0" collapsed="false">
      <c r="A347" s="0" t="n">
        <v>571.5</v>
      </c>
      <c r="B347" s="0" t="n">
        <v>79.35</v>
      </c>
      <c r="C347" s="0" t="n">
        <v>0.128792</v>
      </c>
      <c r="D347" s="0" t="n">
        <v>0.41</v>
      </c>
      <c r="E347" s="0" t="n">
        <v>1</v>
      </c>
      <c r="F347" s="0" t="n">
        <f aca="false">C347/D347</f>
        <v>0.314126829268293</v>
      </c>
      <c r="G347" s="0" t="n">
        <f aca="false">B347*EXP(F347*(D347-E347))</f>
        <v>65.9260472575834</v>
      </c>
      <c r="I347" s="0" t="n">
        <v>571.5</v>
      </c>
      <c r="J347" s="0" t="n">
        <v>76.025</v>
      </c>
      <c r="K347" s="0" t="n">
        <v>0.120349</v>
      </c>
      <c r="L347" s="0" t="n">
        <v>0.635</v>
      </c>
      <c r="M347" s="0" t="n">
        <v>1</v>
      </c>
      <c r="N347" s="0" t="n">
        <f aca="false">K347/L347</f>
        <v>0.189525984251969</v>
      </c>
      <c r="O347" s="0" t="n">
        <f aca="false">J347*EXP(N347*(L347-M347))</f>
        <v>70.9436038411237</v>
      </c>
      <c r="Q347" s="0" t="n">
        <v>571.5</v>
      </c>
      <c r="R347" s="0" t="n">
        <v>74.3688</v>
      </c>
      <c r="S347" s="0" t="n">
        <v>0.132698</v>
      </c>
      <c r="T347" s="0" t="n">
        <v>0.615</v>
      </c>
      <c r="U347" s="0" t="n">
        <v>1</v>
      </c>
      <c r="V347" s="0" t="n">
        <f aca="false">S347/T347</f>
        <v>0.215769105691057</v>
      </c>
      <c r="W347" s="0" t="n">
        <f aca="false">R347*EXP(V347*(T347-U347))</f>
        <v>68.4405437122046</v>
      </c>
      <c r="Y347" s="0" t="n">
        <v>571.5</v>
      </c>
      <c r="Z347" s="0" t="n">
        <v>72.5156</v>
      </c>
      <c r="AA347" s="0" t="n">
        <v>0.143535</v>
      </c>
      <c r="AB347" s="0" t="n">
        <v>0.635</v>
      </c>
      <c r="AC347" s="0" t="n">
        <v>1</v>
      </c>
      <c r="AD347" s="0" t="n">
        <f aca="false">AA347/AB347</f>
        <v>0.22603937007874</v>
      </c>
      <c r="AE347" s="0" t="n">
        <f aca="false">Z347*EXP(AD347*(AB347-AC347))</f>
        <v>66.7729020995714</v>
      </c>
    </row>
    <row r="348" customFormat="false" ht="12.75" hidden="false" customHeight="false" outlineLevel="0" collapsed="false">
      <c r="A348" s="0" t="n">
        <v>572</v>
      </c>
      <c r="B348" s="0" t="n">
        <v>79.3</v>
      </c>
      <c r="C348" s="0" t="n">
        <v>0.128993</v>
      </c>
      <c r="D348" s="0" t="n">
        <v>0.41</v>
      </c>
      <c r="E348" s="0" t="n">
        <v>1</v>
      </c>
      <c r="F348" s="0" t="n">
        <f aca="false">C348/D348</f>
        <v>0.314617073170732</v>
      </c>
      <c r="G348" s="0" t="n">
        <f aca="false">B348*EXP(F348*(D348-E348))</f>
        <v>65.8654520191011</v>
      </c>
      <c r="I348" s="0" t="n">
        <v>572</v>
      </c>
      <c r="J348" s="0" t="n">
        <v>76</v>
      </c>
      <c r="K348" s="0" t="n">
        <v>0.120402</v>
      </c>
      <c r="L348" s="0" t="n">
        <v>0.635</v>
      </c>
      <c r="M348" s="0" t="n">
        <v>1</v>
      </c>
      <c r="N348" s="0" t="n">
        <f aca="false">K348/L348</f>
        <v>0.189609448818898</v>
      </c>
      <c r="O348" s="0" t="n">
        <f aca="false">J348*EXP(N348*(L348-M348))</f>
        <v>70.9181142808109</v>
      </c>
      <c r="Q348" s="0" t="n">
        <v>572</v>
      </c>
      <c r="R348" s="0" t="n">
        <v>74.3438</v>
      </c>
      <c r="S348" s="0" t="n">
        <v>0.132717</v>
      </c>
      <c r="T348" s="0" t="n">
        <v>0.615</v>
      </c>
      <c r="U348" s="0" t="n">
        <v>1</v>
      </c>
      <c r="V348" s="0" t="n">
        <f aca="false">S348/T348</f>
        <v>0.2158</v>
      </c>
      <c r="W348" s="0" t="n">
        <f aca="false">R348*EXP(V348*(T348-U348))</f>
        <v>68.4167227950436</v>
      </c>
      <c r="Y348" s="0" t="n">
        <v>572</v>
      </c>
      <c r="Z348" s="0" t="n">
        <v>72.475</v>
      </c>
      <c r="AA348" s="0" t="n">
        <v>0.143705</v>
      </c>
      <c r="AB348" s="0" t="n">
        <v>0.635</v>
      </c>
      <c r="AC348" s="0" t="n">
        <v>1</v>
      </c>
      <c r="AD348" s="0" t="n">
        <f aca="false">AA348/AB348</f>
        <v>0.226307086614173</v>
      </c>
      <c r="AE348" s="0" t="n">
        <f aca="false">Z348*EXP(AD348*(AB348-AC348))</f>
        <v>66.7289964736289</v>
      </c>
    </row>
    <row r="349" customFormat="false" ht="12.75" hidden="false" customHeight="false" outlineLevel="0" collapsed="false">
      <c r="A349" s="0" t="n">
        <v>572.5</v>
      </c>
      <c r="B349" s="0" t="n">
        <v>79.25</v>
      </c>
      <c r="C349" s="0" t="n">
        <v>0.129377</v>
      </c>
      <c r="D349" s="0" t="n">
        <v>0.41</v>
      </c>
      <c r="E349" s="0" t="n">
        <v>1</v>
      </c>
      <c r="F349" s="0" t="n">
        <f aca="false">C349/D349</f>
        <v>0.315553658536585</v>
      </c>
      <c r="G349" s="0" t="n">
        <f aca="false">B349*EXP(F349*(D349-E349))</f>
        <v>65.7875594417243</v>
      </c>
      <c r="I349" s="0" t="n">
        <v>572.5</v>
      </c>
      <c r="J349" s="0" t="n">
        <v>75.9656</v>
      </c>
      <c r="K349" s="0" t="n">
        <v>0.120635</v>
      </c>
      <c r="L349" s="0" t="n">
        <v>0.635</v>
      </c>
      <c r="M349" s="0" t="n">
        <v>1</v>
      </c>
      <c r="N349" s="0" t="n">
        <f aca="false">K349/L349</f>
        <v>0.189976377952756</v>
      </c>
      <c r="O349" s="0" t="n">
        <f aca="false">J349*EXP(N349*(L349-M349))</f>
        <v>70.8765214359562</v>
      </c>
      <c r="Q349" s="0" t="n">
        <v>572.5</v>
      </c>
      <c r="R349" s="0" t="n">
        <v>74.3125</v>
      </c>
      <c r="S349" s="0" t="n">
        <v>0.132938</v>
      </c>
      <c r="T349" s="0" t="n">
        <v>0.615</v>
      </c>
      <c r="U349" s="0" t="n">
        <v>1</v>
      </c>
      <c r="V349" s="0" t="n">
        <f aca="false">S349/T349</f>
        <v>0.216159349593496</v>
      </c>
      <c r="W349" s="0" t="n">
        <f aca="false">R349*EXP(V349*(T349-U349))</f>
        <v>68.3784574087974</v>
      </c>
      <c r="Y349" s="0" t="n">
        <v>572.5</v>
      </c>
      <c r="Z349" s="0" t="n">
        <v>72.4313</v>
      </c>
      <c r="AA349" s="0" t="n">
        <v>0.144008</v>
      </c>
      <c r="AB349" s="0" t="n">
        <v>0.635</v>
      </c>
      <c r="AC349" s="0" t="n">
        <v>1</v>
      </c>
      <c r="AD349" s="0" t="n">
        <f aca="false">AA349/AB349</f>
        <v>0.226784251968504</v>
      </c>
      <c r="AE349" s="0" t="n">
        <f aca="false">Z349*EXP(AD349*(AB349-AC349))</f>
        <v>66.6771472611799</v>
      </c>
    </row>
    <row r="350" customFormat="false" ht="12.75" hidden="false" customHeight="false" outlineLevel="0" collapsed="false">
      <c r="A350" s="0" t="n">
        <v>573</v>
      </c>
      <c r="B350" s="0" t="n">
        <v>79.2094</v>
      </c>
      <c r="C350" s="0" t="n">
        <v>0.12956</v>
      </c>
      <c r="D350" s="0" t="n">
        <v>0.41</v>
      </c>
      <c r="E350" s="0" t="n">
        <v>1</v>
      </c>
      <c r="F350" s="0" t="n">
        <f aca="false">C350/D350</f>
        <v>0.316</v>
      </c>
      <c r="G350" s="0" t="n">
        <f aca="false">B350*EXP(F350*(D350-E350))</f>
        <v>65.7365428512766</v>
      </c>
      <c r="I350" s="0" t="n">
        <v>573</v>
      </c>
      <c r="J350" s="0" t="n">
        <v>75.9344</v>
      </c>
      <c r="K350" s="0" t="n">
        <v>0.120761</v>
      </c>
      <c r="L350" s="0" t="n">
        <v>0.635</v>
      </c>
      <c r="M350" s="0" t="n">
        <v>1</v>
      </c>
      <c r="N350" s="0" t="n">
        <f aca="false">K350/L350</f>
        <v>0.190174803149606</v>
      </c>
      <c r="O350" s="0" t="n">
        <f aca="false">J350*EXP(N350*(L350-M350))</f>
        <v>70.8422806307734</v>
      </c>
      <c r="Q350" s="0" t="n">
        <v>573</v>
      </c>
      <c r="R350" s="0" t="n">
        <v>74.2875</v>
      </c>
      <c r="S350" s="0" t="n">
        <v>0.133012</v>
      </c>
      <c r="T350" s="0" t="n">
        <v>0.615</v>
      </c>
      <c r="U350" s="0" t="n">
        <v>1</v>
      </c>
      <c r="V350" s="0" t="n">
        <f aca="false">S350/T350</f>
        <v>0.216279674796748</v>
      </c>
      <c r="W350" s="0" t="n">
        <f aca="false">R350*EXP(V350*(T350-U350))</f>
        <v>68.3522872155951</v>
      </c>
      <c r="Y350" s="0" t="n">
        <v>573</v>
      </c>
      <c r="Z350" s="0" t="n">
        <v>72.3875</v>
      </c>
      <c r="AA350" s="0" t="n">
        <v>0.144178</v>
      </c>
      <c r="AB350" s="0" t="n">
        <v>0.635</v>
      </c>
      <c r="AC350" s="0" t="n">
        <v>1</v>
      </c>
      <c r="AD350" s="0" t="n">
        <f aca="false">AA350/AB350</f>
        <v>0.227051968503937</v>
      </c>
      <c r="AE350" s="0" t="n">
        <f aca="false">Z350*EXP(AD350*(AB350-AC350))</f>
        <v>66.6303156586087</v>
      </c>
    </row>
    <row r="351" customFormat="false" ht="12.75" hidden="false" customHeight="false" outlineLevel="0" collapsed="false">
      <c r="A351" s="0" t="n">
        <v>573.5</v>
      </c>
      <c r="B351" s="0" t="n">
        <v>79.1875</v>
      </c>
      <c r="C351" s="0" t="n">
        <v>0.129688</v>
      </c>
      <c r="D351" s="0" t="n">
        <v>0.41</v>
      </c>
      <c r="E351" s="0" t="n">
        <v>1</v>
      </c>
      <c r="F351" s="0" t="n">
        <f aca="false">C351/D351</f>
        <v>0.316312195121951</v>
      </c>
      <c r="G351" s="0" t="n">
        <f aca="false">B351*EXP(F351*(D351-E351))</f>
        <v>65.7062639702937</v>
      </c>
      <c r="I351" s="0" t="n">
        <v>573.5</v>
      </c>
      <c r="J351" s="0" t="n">
        <v>75.9188</v>
      </c>
      <c r="K351" s="0" t="n">
        <v>0.12085</v>
      </c>
      <c r="L351" s="0" t="n">
        <v>0.635</v>
      </c>
      <c r="M351" s="0" t="n">
        <v>1</v>
      </c>
      <c r="N351" s="0" t="n">
        <f aca="false">K351/L351</f>
        <v>0.190314960629921</v>
      </c>
      <c r="O351" s="0" t="n">
        <f aca="false">J351*EXP(N351*(L351-M351))</f>
        <v>70.824103482891</v>
      </c>
      <c r="Q351" s="0" t="n">
        <v>573.5</v>
      </c>
      <c r="R351" s="0" t="n">
        <v>74.275</v>
      </c>
      <c r="S351" s="0" t="n">
        <v>0.13303</v>
      </c>
      <c r="T351" s="0" t="n">
        <v>0.615</v>
      </c>
      <c r="U351" s="0" t="n">
        <v>1</v>
      </c>
      <c r="V351" s="0" t="n">
        <f aca="false">S351/T351</f>
        <v>0.216308943089431</v>
      </c>
      <c r="W351" s="0" t="n">
        <f aca="false">R351*EXP(V351*(T351-U351))</f>
        <v>68.3400158256388</v>
      </c>
      <c r="Y351" s="0" t="n">
        <v>573.5</v>
      </c>
      <c r="Z351" s="0" t="n">
        <v>72.3563</v>
      </c>
      <c r="AA351" s="0" t="n">
        <v>0.144292</v>
      </c>
      <c r="AB351" s="0" t="n">
        <v>0.635</v>
      </c>
      <c r="AC351" s="0" t="n">
        <v>1</v>
      </c>
      <c r="AD351" s="0" t="n">
        <f aca="false">AA351/AB351</f>
        <v>0.227231496062992</v>
      </c>
      <c r="AE351" s="0" t="n">
        <f aca="false">Z351*EXP(AD351*(AB351-AC351))</f>
        <v>66.5972329864984</v>
      </c>
    </row>
    <row r="352" customFormat="false" ht="12.75" hidden="false" customHeight="false" outlineLevel="0" collapsed="false">
      <c r="A352" s="0" t="n">
        <v>574</v>
      </c>
      <c r="B352" s="0" t="n">
        <v>79.1656</v>
      </c>
      <c r="C352" s="0" t="n">
        <v>0.129834</v>
      </c>
      <c r="D352" s="0" t="n">
        <v>0.41</v>
      </c>
      <c r="E352" s="0" t="n">
        <v>1</v>
      </c>
      <c r="F352" s="0" t="n">
        <f aca="false">C352/D352</f>
        <v>0.316668292682927</v>
      </c>
      <c r="G352" s="0" t="n">
        <f aca="false">B352*EXP(F352*(D352-E352))</f>
        <v>65.6742928664413</v>
      </c>
      <c r="I352" s="0" t="n">
        <v>574</v>
      </c>
      <c r="J352" s="0" t="n">
        <v>75.9</v>
      </c>
      <c r="K352" s="0" t="n">
        <v>0.12094</v>
      </c>
      <c r="L352" s="0" t="n">
        <v>0.635</v>
      </c>
      <c r="M352" s="0" t="n">
        <v>1</v>
      </c>
      <c r="N352" s="0" t="n">
        <f aca="false">K352/L352</f>
        <v>0.190456692913386</v>
      </c>
      <c r="O352" s="0" t="n">
        <f aca="false">J352*EXP(N352*(L352-M352))</f>
        <v>70.802902207309</v>
      </c>
      <c r="Q352" s="0" t="n">
        <v>574</v>
      </c>
      <c r="R352" s="0" t="n">
        <v>74.2625</v>
      </c>
      <c r="S352" s="0" t="n">
        <v>0.133067</v>
      </c>
      <c r="T352" s="0" t="n">
        <v>0.615</v>
      </c>
      <c r="U352" s="0" t="n">
        <v>1</v>
      </c>
      <c r="V352" s="0" t="n">
        <f aca="false">S352/T352</f>
        <v>0.216369105691057</v>
      </c>
      <c r="W352" s="0" t="n">
        <f aca="false">R352*EXP(V352*(T352-U352))</f>
        <v>68.3269319970857</v>
      </c>
      <c r="Y352" s="0" t="n">
        <v>574</v>
      </c>
      <c r="Z352" s="0" t="n">
        <v>72.325</v>
      </c>
      <c r="AA352" s="0" t="n">
        <v>0.144462</v>
      </c>
      <c r="AB352" s="0" t="n">
        <v>0.635</v>
      </c>
      <c r="AC352" s="0" t="n">
        <v>1</v>
      </c>
      <c r="AD352" s="0" t="n">
        <f aca="false">AA352/AB352</f>
        <v>0.227499212598425</v>
      </c>
      <c r="AE352" s="0" t="n">
        <f aca="false">Z352*EXP(AD352*(AB352-AC352))</f>
        <v>66.5619197346187</v>
      </c>
    </row>
    <row r="353" customFormat="false" ht="12.75" hidden="false" customHeight="false" outlineLevel="0" collapsed="false">
      <c r="A353" s="0" t="n">
        <v>574.5</v>
      </c>
      <c r="B353" s="0" t="n">
        <v>79.1312</v>
      </c>
      <c r="C353" s="0" t="n">
        <v>0.129907</v>
      </c>
      <c r="D353" s="0" t="n">
        <v>0.41</v>
      </c>
      <c r="E353" s="0" t="n">
        <v>1</v>
      </c>
      <c r="F353" s="0" t="n">
        <f aca="false">C353/D353</f>
        <v>0.316846341463415</v>
      </c>
      <c r="G353" s="0" t="n">
        <f aca="false">B353*EXP(F353*(D353-E353))</f>
        <v>65.6388596290736</v>
      </c>
      <c r="I353" s="0" t="n">
        <v>574.5</v>
      </c>
      <c r="J353" s="0" t="n">
        <v>75.8719</v>
      </c>
      <c r="K353" s="0" t="n">
        <v>0.120994</v>
      </c>
      <c r="L353" s="0" t="n">
        <v>0.635</v>
      </c>
      <c r="M353" s="0" t="n">
        <v>1</v>
      </c>
      <c r="N353" s="0" t="n">
        <f aca="false">K353/L353</f>
        <v>0.190541732283465</v>
      </c>
      <c r="O353" s="0" t="n">
        <f aca="false">J353*EXP(N353*(L353-M353))</f>
        <v>70.7744924453777</v>
      </c>
      <c r="Q353" s="0" t="n">
        <v>574.5</v>
      </c>
      <c r="R353" s="0" t="n">
        <v>74.2375</v>
      </c>
      <c r="S353" s="0" t="n">
        <v>0.13303</v>
      </c>
      <c r="T353" s="0" t="n">
        <v>0.615</v>
      </c>
      <c r="U353" s="0" t="n">
        <v>1</v>
      </c>
      <c r="V353" s="0" t="n">
        <f aca="false">S353/T353</f>
        <v>0.216308943089431</v>
      </c>
      <c r="W353" s="0" t="n">
        <f aca="false">R353*EXP(V353*(T353-U353))</f>
        <v>68.3055122834851</v>
      </c>
      <c r="Y353" s="0" t="n">
        <v>574.5</v>
      </c>
      <c r="Z353" s="0" t="n">
        <v>72.2875</v>
      </c>
      <c r="AA353" s="0" t="n">
        <v>0.144575</v>
      </c>
      <c r="AB353" s="0" t="n">
        <v>0.635</v>
      </c>
      <c r="AC353" s="0" t="n">
        <v>1</v>
      </c>
      <c r="AD353" s="0" t="n">
        <f aca="false">AA353/AB353</f>
        <v>0.227677165354331</v>
      </c>
      <c r="AE353" s="0" t="n">
        <f aca="false">Z353*EXP(AD353*(AB353-AC353))</f>
        <v>66.5230868527475</v>
      </c>
    </row>
    <row r="354" customFormat="false" ht="12.75" hidden="false" customHeight="false" outlineLevel="0" collapsed="false">
      <c r="A354" s="0" t="n">
        <v>575</v>
      </c>
      <c r="B354" s="0" t="n">
        <v>79.1156</v>
      </c>
      <c r="C354" s="0" t="n">
        <v>0.12998</v>
      </c>
      <c r="D354" s="0" t="n">
        <v>0.41</v>
      </c>
      <c r="E354" s="0" t="n">
        <v>1</v>
      </c>
      <c r="F354" s="0" t="n">
        <f aca="false">C354/D354</f>
        <v>0.317024390243903</v>
      </c>
      <c r="G354" s="0" t="n">
        <f aca="false">B354*EXP(F354*(D354-E354))</f>
        <v>65.6190259611541</v>
      </c>
      <c r="I354" s="0" t="n">
        <v>575</v>
      </c>
      <c r="J354" s="0" t="n">
        <v>75.8688</v>
      </c>
      <c r="K354" s="0" t="n">
        <v>0.121066</v>
      </c>
      <c r="L354" s="0" t="n">
        <v>0.635</v>
      </c>
      <c r="M354" s="0" t="n">
        <v>1</v>
      </c>
      <c r="N354" s="0" t="n">
        <f aca="false">K354/L354</f>
        <v>0.190655118110236</v>
      </c>
      <c r="O354" s="0" t="n">
        <f aca="false">J354*EXP(N354*(L354-M354))</f>
        <v>70.7686718363961</v>
      </c>
      <c r="Q354" s="0" t="n">
        <v>575</v>
      </c>
      <c r="R354" s="0" t="n">
        <v>74.2344</v>
      </c>
      <c r="S354" s="0" t="n">
        <v>0.132975</v>
      </c>
      <c r="T354" s="0" t="n">
        <v>0.615</v>
      </c>
      <c r="U354" s="0" t="n">
        <v>1</v>
      </c>
      <c r="V354" s="0" t="n">
        <f aca="false">S354/T354</f>
        <v>0.216219512195122</v>
      </c>
      <c r="W354" s="0" t="n">
        <f aca="false">R354*EXP(V354*(T354-U354))</f>
        <v>68.3050117528207</v>
      </c>
      <c r="Y354" s="0" t="n">
        <v>575</v>
      </c>
      <c r="Z354" s="0" t="n">
        <v>72.2719</v>
      </c>
      <c r="AA354" s="0" t="n">
        <v>0.144689</v>
      </c>
      <c r="AB354" s="0" t="n">
        <v>0.635</v>
      </c>
      <c r="AC354" s="0" t="n">
        <v>1</v>
      </c>
      <c r="AD354" s="0" t="n">
        <f aca="false">AA354/AB354</f>
        <v>0.227856692913386</v>
      </c>
      <c r="AE354" s="0" t="n">
        <f aca="false">Z354*EXP(AD354*(AB354-AC354))</f>
        <v>66.5043728296113</v>
      </c>
    </row>
    <row r="355" customFormat="false" ht="12.75" hidden="false" customHeight="false" outlineLevel="0" collapsed="false">
      <c r="A355" s="0" t="n">
        <v>575.5</v>
      </c>
      <c r="B355" s="0" t="n">
        <v>79.0844</v>
      </c>
      <c r="C355" s="0" t="n">
        <v>0.1302</v>
      </c>
      <c r="D355" s="0" t="n">
        <v>0.41</v>
      </c>
      <c r="E355" s="0" t="n">
        <v>1</v>
      </c>
      <c r="F355" s="0" t="n">
        <f aca="false">C355/D355</f>
        <v>0.317560975609756</v>
      </c>
      <c r="G355" s="0" t="n">
        <f aca="false">B355*EXP(F355*(D355-E355))</f>
        <v>65.5723859211406</v>
      </c>
      <c r="I355" s="0" t="n">
        <v>575.5</v>
      </c>
      <c r="J355" s="0" t="n">
        <v>75.8531</v>
      </c>
      <c r="K355" s="0" t="n">
        <v>0.121227</v>
      </c>
      <c r="L355" s="0" t="n">
        <v>0.635</v>
      </c>
      <c r="M355" s="0" t="n">
        <v>1</v>
      </c>
      <c r="N355" s="0" t="n">
        <f aca="false">K355/L355</f>
        <v>0.190908661417323</v>
      </c>
      <c r="O355" s="0" t="n">
        <f aca="false">J355*EXP(N355*(L355-M355))</f>
        <v>70.7474797287576</v>
      </c>
      <c r="Q355" s="0" t="n">
        <v>575.5</v>
      </c>
      <c r="R355" s="0" t="n">
        <v>74.2219</v>
      </c>
      <c r="S355" s="0" t="n">
        <v>0.133085</v>
      </c>
      <c r="T355" s="0" t="n">
        <v>0.615</v>
      </c>
      <c r="U355" s="0" t="n">
        <v>1</v>
      </c>
      <c r="V355" s="0" t="n">
        <f aca="false">S355/T355</f>
        <v>0.21639837398374</v>
      </c>
      <c r="W355" s="0" t="n">
        <f aca="false">R355*EXP(V355*(T355-U355))</f>
        <v>68.2888075247567</v>
      </c>
      <c r="Y355" s="0" t="n">
        <v>575.5</v>
      </c>
      <c r="Z355" s="0" t="n">
        <v>72.2469</v>
      </c>
      <c r="AA355" s="0" t="n">
        <v>0.144916</v>
      </c>
      <c r="AB355" s="0" t="n">
        <v>0.635</v>
      </c>
      <c r="AC355" s="0" t="n">
        <v>1</v>
      </c>
      <c r="AD355" s="0" t="n">
        <f aca="false">AA355/AB355</f>
        <v>0.228214173228346</v>
      </c>
      <c r="AE355" s="0" t="n">
        <f aca="false">Z355*EXP(AD355*(AB355-AC355))</f>
        <v>66.4726939650944</v>
      </c>
    </row>
    <row r="356" customFormat="false" ht="12.75" hidden="false" customHeight="false" outlineLevel="0" collapsed="false">
      <c r="A356" s="0" t="n">
        <v>576</v>
      </c>
      <c r="B356" s="0" t="n">
        <v>79.0656</v>
      </c>
      <c r="C356" s="0" t="n">
        <v>0.130292</v>
      </c>
      <c r="D356" s="0" t="n">
        <v>0.41</v>
      </c>
      <c r="E356" s="0" t="n">
        <v>1</v>
      </c>
      <c r="F356" s="0" t="n">
        <f aca="false">C356/D356</f>
        <v>0.317785365853659</v>
      </c>
      <c r="G356" s="0" t="n">
        <f aca="false">B356*EXP(F356*(D356-E356))</f>
        <v>65.548119500779</v>
      </c>
      <c r="I356" s="0" t="n">
        <v>576</v>
      </c>
      <c r="J356" s="0" t="n">
        <v>75.85</v>
      </c>
      <c r="K356" s="0" t="n">
        <v>0.121281</v>
      </c>
      <c r="L356" s="0" t="n">
        <v>0.635</v>
      </c>
      <c r="M356" s="0" t="n">
        <v>1</v>
      </c>
      <c r="N356" s="0" t="n">
        <f aca="false">K356/L356</f>
        <v>0.190993700787402</v>
      </c>
      <c r="O356" s="0" t="n">
        <f aca="false">J356*EXP(N356*(L356-M356))</f>
        <v>70.7423925542557</v>
      </c>
      <c r="Q356" s="0" t="n">
        <v>576</v>
      </c>
      <c r="R356" s="0" t="n">
        <v>74.2313</v>
      </c>
      <c r="S356" s="0" t="n">
        <v>0.133012</v>
      </c>
      <c r="T356" s="0" t="n">
        <v>0.615</v>
      </c>
      <c r="U356" s="0" t="n">
        <v>1</v>
      </c>
      <c r="V356" s="0" t="n">
        <f aca="false">S356/T356</f>
        <v>0.216279674796748</v>
      </c>
      <c r="W356" s="0" t="n">
        <f aca="false">R356*EXP(V356*(T356-U356))</f>
        <v>68.3005773244086</v>
      </c>
      <c r="Y356" s="0" t="n">
        <v>576</v>
      </c>
      <c r="Z356" s="0" t="n">
        <v>72.2375</v>
      </c>
      <c r="AA356" s="0" t="n">
        <v>0.144992</v>
      </c>
      <c r="AB356" s="0" t="n">
        <v>0.635</v>
      </c>
      <c r="AC356" s="0" t="n">
        <v>1</v>
      </c>
      <c r="AD356" s="0" t="n">
        <f aca="false">AA356/AB356</f>
        <v>0.228333858267717</v>
      </c>
      <c r="AE356" s="0" t="n">
        <f aca="false">Z356*EXP(AD356*(AB356-AC356))</f>
        <v>66.4611418224976</v>
      </c>
    </row>
    <row r="357" customFormat="false" ht="12.75" hidden="false" customHeight="false" outlineLevel="0" collapsed="false">
      <c r="A357" s="0" t="n">
        <v>576.5</v>
      </c>
      <c r="B357" s="0" t="n">
        <v>79.0469</v>
      </c>
      <c r="C357" s="0" t="n">
        <v>0.130383</v>
      </c>
      <c r="D357" s="0" t="n">
        <v>0.41</v>
      </c>
      <c r="E357" s="0" t="n">
        <v>1</v>
      </c>
      <c r="F357" s="0" t="n">
        <f aca="false">C357/D357</f>
        <v>0.318007317073171</v>
      </c>
      <c r="G357" s="0" t="n">
        <f aca="false">B357*EXP(F357*(D357-E357))</f>
        <v>65.5240355392244</v>
      </c>
      <c r="I357" s="0" t="n">
        <v>576.5</v>
      </c>
      <c r="J357" s="0" t="n">
        <v>75.8438</v>
      </c>
      <c r="K357" s="0" t="n">
        <v>0.121353</v>
      </c>
      <c r="L357" s="0" t="n">
        <v>0.635</v>
      </c>
      <c r="M357" s="0" t="n">
        <v>1</v>
      </c>
      <c r="N357" s="0" t="n">
        <f aca="false">K357/L357</f>
        <v>0.191107086614173</v>
      </c>
      <c r="O357" s="0" t="n">
        <f aca="false">J357*EXP(N357*(L357-M357))</f>
        <v>70.73368261899</v>
      </c>
      <c r="Q357" s="0" t="n">
        <v>576.5</v>
      </c>
      <c r="R357" s="0" t="n">
        <v>74.2406</v>
      </c>
      <c r="S357" s="0" t="n">
        <v>0.132956</v>
      </c>
      <c r="T357" s="0" t="n">
        <v>0.615</v>
      </c>
      <c r="U357" s="0" t="n">
        <v>1</v>
      </c>
      <c r="V357" s="0" t="n">
        <f aca="false">S357/T357</f>
        <v>0.216188617886179</v>
      </c>
      <c r="W357" s="0" t="n">
        <f aca="false">R357*EXP(V357*(T357-U357))</f>
        <v>68.3115290484728</v>
      </c>
      <c r="Y357" s="0" t="n">
        <v>576.5</v>
      </c>
      <c r="Z357" s="0" t="n">
        <v>72.2313</v>
      </c>
      <c r="AA357" s="0" t="n">
        <v>0.145049</v>
      </c>
      <c r="AB357" s="0" t="n">
        <v>0.635</v>
      </c>
      <c r="AC357" s="0" t="n">
        <v>1</v>
      </c>
      <c r="AD357" s="0" t="n">
        <f aca="false">AA357/AB357</f>
        <v>0.228423622047244</v>
      </c>
      <c r="AE357" s="0" t="n">
        <f aca="false">Z357*EXP(AD357*(AB357-AC357))</f>
        <v>66.4532603001179</v>
      </c>
    </row>
    <row r="358" customFormat="false" ht="12.75" hidden="false" customHeight="false" outlineLevel="0" collapsed="false">
      <c r="A358" s="0" t="n">
        <v>577</v>
      </c>
      <c r="B358" s="0" t="n">
        <v>79.0219</v>
      </c>
      <c r="C358" s="0" t="n">
        <v>0.130475</v>
      </c>
      <c r="D358" s="0" t="n">
        <v>0.41</v>
      </c>
      <c r="E358" s="0" t="n">
        <v>1</v>
      </c>
      <c r="F358" s="0" t="n">
        <f aca="false">C358/D358</f>
        <v>0.318231707317073</v>
      </c>
      <c r="G358" s="0" t="n">
        <f aca="false">B358*EXP(F358*(D358-E358))</f>
        <v>65.4946409621869</v>
      </c>
      <c r="I358" s="0" t="n">
        <v>577</v>
      </c>
      <c r="J358" s="0" t="n">
        <v>75.8313</v>
      </c>
      <c r="K358" s="0" t="n">
        <v>0.121371</v>
      </c>
      <c r="L358" s="0" t="n">
        <v>0.635</v>
      </c>
      <c r="M358" s="0" t="n">
        <v>1</v>
      </c>
      <c r="N358" s="0" t="n">
        <f aca="false">K358/L358</f>
        <v>0.191135433070866</v>
      </c>
      <c r="O358" s="0" t="n">
        <f aca="false">J358*EXP(N358*(L358-M358))</f>
        <v>70.7212931112054</v>
      </c>
      <c r="Q358" s="0" t="n">
        <v>577</v>
      </c>
      <c r="R358" s="0" t="n">
        <v>74.2437</v>
      </c>
      <c r="S358" s="0" t="n">
        <v>0.132919</v>
      </c>
      <c r="T358" s="0" t="n">
        <v>0.615</v>
      </c>
      <c r="U358" s="0" t="n">
        <v>1</v>
      </c>
      <c r="V358" s="0" t="n">
        <f aca="false">S358/T358</f>
        <v>0.216128455284553</v>
      </c>
      <c r="W358" s="0" t="n">
        <f aca="false">R358*EXP(V358*(T358-U358))</f>
        <v>68.3159638305561</v>
      </c>
      <c r="Y358" s="0" t="n">
        <v>577</v>
      </c>
      <c r="Z358" s="0" t="n">
        <v>72.2188</v>
      </c>
      <c r="AA358" s="0" t="n">
        <v>0.145049</v>
      </c>
      <c r="AB358" s="0" t="n">
        <v>0.635</v>
      </c>
      <c r="AC358" s="0" t="n">
        <v>1</v>
      </c>
      <c r="AD358" s="0" t="n">
        <f aca="false">AA358/AB358</f>
        <v>0.228423622047244</v>
      </c>
      <c r="AE358" s="0" t="n">
        <f aca="false">Z358*EXP(AD358*(AB358-AC358))</f>
        <v>66.4417602197684</v>
      </c>
    </row>
    <row r="359" customFormat="false" ht="12.75" hidden="false" customHeight="false" outlineLevel="0" collapsed="false">
      <c r="A359" s="0" t="n">
        <v>577.5</v>
      </c>
      <c r="B359" s="0" t="n">
        <v>78.9813</v>
      </c>
      <c r="C359" s="0" t="n">
        <v>0.130603</v>
      </c>
      <c r="D359" s="0" t="n">
        <v>0.41</v>
      </c>
      <c r="E359" s="0" t="n">
        <v>1</v>
      </c>
      <c r="F359" s="0" t="n">
        <f aca="false">C359/D359</f>
        <v>0.318543902439024</v>
      </c>
      <c r="G359" s="0" t="n">
        <f aca="false">B359*EXP(F359*(D359-E359))</f>
        <v>65.4489345344673</v>
      </c>
      <c r="I359" s="0" t="n">
        <v>577.5</v>
      </c>
      <c r="J359" s="0" t="n">
        <v>75.8094</v>
      </c>
      <c r="K359" s="0" t="n">
        <v>0.121388</v>
      </c>
      <c r="L359" s="0" t="n">
        <v>0.635</v>
      </c>
      <c r="M359" s="0" t="n">
        <v>1</v>
      </c>
      <c r="N359" s="0" t="n">
        <f aca="false">K359/L359</f>
        <v>0.191162204724409</v>
      </c>
      <c r="O359" s="0" t="n">
        <f aca="false">J359*EXP(N359*(L359-M359))</f>
        <v>70.7001780148213</v>
      </c>
      <c r="Q359" s="0" t="n">
        <v>577.5</v>
      </c>
      <c r="R359" s="0" t="n">
        <v>74.2344</v>
      </c>
      <c r="S359" s="0" t="n">
        <v>0.132883</v>
      </c>
      <c r="T359" s="0" t="n">
        <v>0.615</v>
      </c>
      <c r="U359" s="0" t="n">
        <v>1</v>
      </c>
      <c r="V359" s="0" t="n">
        <f aca="false">S359/T359</f>
        <v>0.216069918699187</v>
      </c>
      <c r="W359" s="0" t="n">
        <f aca="false">R359*EXP(V359*(T359-U359))</f>
        <v>68.3089457905238</v>
      </c>
      <c r="Y359" s="0" t="n">
        <v>577.5</v>
      </c>
      <c r="Z359" s="0" t="n">
        <v>72.1969</v>
      </c>
      <c r="AA359" s="0" t="n">
        <v>0.145106</v>
      </c>
      <c r="AB359" s="0" t="n">
        <v>0.635</v>
      </c>
      <c r="AC359" s="0" t="n">
        <v>1</v>
      </c>
      <c r="AD359" s="0" t="n">
        <f aca="false">AA359/AB359</f>
        <v>0.228513385826772</v>
      </c>
      <c r="AE359" s="0" t="n">
        <f aca="false">Z359*EXP(AD359*(AB359-AC359))</f>
        <v>66.4194358915922</v>
      </c>
    </row>
    <row r="360" customFormat="false" ht="12.75" hidden="false" customHeight="false" outlineLevel="0" collapsed="false">
      <c r="A360" s="0" t="n">
        <v>578</v>
      </c>
      <c r="B360" s="0" t="n">
        <v>78.9344</v>
      </c>
      <c r="C360" s="0" t="n">
        <v>0.130805</v>
      </c>
      <c r="D360" s="0" t="n">
        <v>0.41</v>
      </c>
      <c r="E360" s="0" t="n">
        <v>1</v>
      </c>
      <c r="F360" s="0" t="n">
        <f aca="false">C360/D360</f>
        <v>0.319036585365854</v>
      </c>
      <c r="G360" s="0" t="n">
        <f aca="false">B360*EXP(F360*(D360-E360))</f>
        <v>65.3910593805222</v>
      </c>
      <c r="I360" s="0" t="n">
        <v>578</v>
      </c>
      <c r="J360" s="0" t="n">
        <v>75.7813</v>
      </c>
      <c r="K360" s="0" t="n">
        <v>0.121442</v>
      </c>
      <c r="L360" s="0" t="n">
        <v>0.635</v>
      </c>
      <c r="M360" s="0" t="n">
        <v>1</v>
      </c>
      <c r="N360" s="0" t="n">
        <f aca="false">K360/L360</f>
        <v>0.191247244094488</v>
      </c>
      <c r="O360" s="0" t="n">
        <f aca="false">J360*EXP(N360*(L360-M360))</f>
        <v>70.6717781903958</v>
      </c>
      <c r="Q360" s="0" t="n">
        <v>578</v>
      </c>
      <c r="R360" s="0" t="n">
        <v>74.2219</v>
      </c>
      <c r="S360" s="0" t="n">
        <v>0.132901</v>
      </c>
      <c r="T360" s="0" t="n">
        <v>0.615</v>
      </c>
      <c r="U360" s="0" t="n">
        <v>1</v>
      </c>
      <c r="V360" s="0" t="n">
        <f aca="false">S360/T360</f>
        <v>0.21609918699187</v>
      </c>
      <c r="W360" s="0" t="n">
        <f aca="false">R360*EXP(V360*(T360-U360))</f>
        <v>68.2966739601206</v>
      </c>
      <c r="Y360" s="0" t="n">
        <v>578</v>
      </c>
      <c r="Z360" s="0" t="n">
        <v>72.1688</v>
      </c>
      <c r="AA360" s="0" t="n">
        <v>0.145182</v>
      </c>
      <c r="AB360" s="0" t="n">
        <v>0.635</v>
      </c>
      <c r="AC360" s="0" t="n">
        <v>1</v>
      </c>
      <c r="AD360" s="0" t="n">
        <f aca="false">AA360/AB360</f>
        <v>0.228633070866142</v>
      </c>
      <c r="AE360" s="0" t="n">
        <f aca="false">Z360*EXP(AD360*(AB360-AC360))</f>
        <v>66.3906842149637</v>
      </c>
    </row>
    <row r="361" customFormat="false" ht="12.75" hidden="false" customHeight="false" outlineLevel="0" collapsed="false">
      <c r="A361" s="0" t="n">
        <v>578.5</v>
      </c>
      <c r="B361" s="0" t="n">
        <v>78.8906</v>
      </c>
      <c r="C361" s="0" t="n">
        <v>0.131062</v>
      </c>
      <c r="D361" s="0" t="n">
        <v>0.41</v>
      </c>
      <c r="E361" s="0" t="n">
        <v>1</v>
      </c>
      <c r="F361" s="0" t="n">
        <f aca="false">C361/D361</f>
        <v>0.319663414634146</v>
      </c>
      <c r="G361" s="0" t="n">
        <f aca="false">B361*EXP(F361*(D361-E361))</f>
        <v>65.3306088208128</v>
      </c>
      <c r="I361" s="0" t="n">
        <v>578.5</v>
      </c>
      <c r="J361" s="0" t="n">
        <v>75.7625</v>
      </c>
      <c r="K361" s="0" t="n">
        <v>0.121532</v>
      </c>
      <c r="L361" s="0" t="n">
        <v>0.635</v>
      </c>
      <c r="M361" s="0" t="n">
        <v>1</v>
      </c>
      <c r="N361" s="0" t="n">
        <f aca="false">K361/L361</f>
        <v>0.191388976377953</v>
      </c>
      <c r="O361" s="0" t="n">
        <f aca="false">J361*EXP(N361*(L361-M361))</f>
        <v>70.6505907614437</v>
      </c>
      <c r="Q361" s="0" t="n">
        <v>578.5</v>
      </c>
      <c r="R361" s="0" t="n">
        <v>74.2156</v>
      </c>
      <c r="S361" s="0" t="n">
        <v>0.132975</v>
      </c>
      <c r="T361" s="0" t="n">
        <v>0.615</v>
      </c>
      <c r="U361" s="0" t="n">
        <v>1</v>
      </c>
      <c r="V361" s="0" t="n">
        <f aca="false">S361/T361</f>
        <v>0.216219512195122</v>
      </c>
      <c r="W361" s="0" t="n">
        <f aca="false">R361*EXP(V361*(T361-U361))</f>
        <v>68.2877133814328</v>
      </c>
      <c r="Y361" s="0" t="n">
        <v>578.5</v>
      </c>
      <c r="Z361" s="0" t="n">
        <v>72.1469</v>
      </c>
      <c r="AA361" s="0" t="n">
        <v>0.145333</v>
      </c>
      <c r="AB361" s="0" t="n">
        <v>0.635</v>
      </c>
      <c r="AC361" s="0" t="n">
        <v>1</v>
      </c>
      <c r="AD361" s="0" t="n">
        <f aca="false">AA361/AB361</f>
        <v>0.228870866141732</v>
      </c>
      <c r="AE361" s="0" t="n">
        <f aca="false">Z361*EXP(AD361*(AB361-AC361))</f>
        <v>66.364777215322</v>
      </c>
    </row>
    <row r="362" customFormat="false" ht="12.75" hidden="false" customHeight="false" outlineLevel="0" collapsed="false">
      <c r="A362" s="0" t="n">
        <v>579</v>
      </c>
      <c r="B362" s="0" t="n">
        <v>78.8438</v>
      </c>
      <c r="C362" s="0" t="n">
        <v>0.131337</v>
      </c>
      <c r="D362" s="0" t="n">
        <v>0.41</v>
      </c>
      <c r="E362" s="0" t="n">
        <v>1</v>
      </c>
      <c r="F362" s="0" t="n">
        <f aca="false">C362/D362</f>
        <v>0.320334146341463</v>
      </c>
      <c r="G362" s="0" t="n">
        <f aca="false">B362*EXP(F362*(D362-E362))</f>
        <v>65.2660200232077</v>
      </c>
      <c r="I362" s="0" t="n">
        <v>579</v>
      </c>
      <c r="J362" s="0" t="n">
        <v>75.7438</v>
      </c>
      <c r="K362" s="0" t="n">
        <v>0.121586</v>
      </c>
      <c r="L362" s="0" t="n">
        <v>0.635</v>
      </c>
      <c r="M362" s="0" t="n">
        <v>1</v>
      </c>
      <c r="N362" s="0" t="n">
        <f aca="false">K362/L362</f>
        <v>0.191474015748032</v>
      </c>
      <c r="O362" s="0" t="n">
        <f aca="false">J362*EXP(N362*(L362-M362))</f>
        <v>70.6309601285717</v>
      </c>
      <c r="Q362" s="0" t="n">
        <v>579</v>
      </c>
      <c r="R362" s="0" t="n">
        <v>74.2063</v>
      </c>
      <c r="S362" s="0" t="n">
        <v>0.13303</v>
      </c>
      <c r="T362" s="0" t="n">
        <v>0.615</v>
      </c>
      <c r="U362" s="0" t="n">
        <v>1</v>
      </c>
      <c r="V362" s="0" t="n">
        <f aca="false">S362/T362</f>
        <v>0.216308943089431</v>
      </c>
      <c r="W362" s="0" t="n">
        <f aca="false">R362*EXP(V362*(T362-U362))</f>
        <v>68.2768053364133</v>
      </c>
      <c r="Y362" s="0" t="n">
        <v>579</v>
      </c>
      <c r="Z362" s="0" t="n">
        <v>72.125</v>
      </c>
      <c r="AA362" s="0" t="n">
        <v>0.145485</v>
      </c>
      <c r="AB362" s="0" t="n">
        <v>0.635</v>
      </c>
      <c r="AC362" s="0" t="n">
        <v>1</v>
      </c>
      <c r="AD362" s="0" t="n">
        <f aca="false">AA362/AB362</f>
        <v>0.229110236220472</v>
      </c>
      <c r="AE362" s="0" t="n">
        <f aca="false">Z362*EXP(AD362*(AB362-AC362))</f>
        <v>66.3388360808071</v>
      </c>
    </row>
    <row r="363" customFormat="false" ht="12.75" hidden="false" customHeight="false" outlineLevel="0" collapsed="false">
      <c r="A363" s="0" t="n">
        <v>579.5</v>
      </c>
      <c r="B363" s="0" t="n">
        <v>78.8031</v>
      </c>
      <c r="C363" s="0" t="n">
        <v>0.131631</v>
      </c>
      <c r="D363" s="0" t="n">
        <v>0.41</v>
      </c>
      <c r="E363" s="0" t="n">
        <v>1</v>
      </c>
      <c r="F363" s="0" t="n">
        <f aca="false">C363/D363</f>
        <v>0.321051219512195</v>
      </c>
      <c r="G363" s="0" t="n">
        <f aca="false">B363*EXP(F363*(D363-E363))</f>
        <v>65.2047368051453</v>
      </c>
      <c r="I363" s="0" t="n">
        <v>579.5</v>
      </c>
      <c r="J363" s="0" t="n">
        <v>75.7313</v>
      </c>
      <c r="K363" s="0" t="n">
        <v>0.121622</v>
      </c>
      <c r="L363" s="0" t="n">
        <v>0.635</v>
      </c>
      <c r="M363" s="0" t="n">
        <v>1</v>
      </c>
      <c r="N363" s="0" t="n">
        <f aca="false">K363/L363</f>
        <v>0.191530708661417</v>
      </c>
      <c r="O363" s="0" t="n">
        <f aca="false">J363*EXP(N363*(L363-M363))</f>
        <v>70.6178425965624</v>
      </c>
      <c r="Q363" s="0" t="n">
        <v>579.5</v>
      </c>
      <c r="R363" s="0" t="n">
        <v>74.2094</v>
      </c>
      <c r="S363" s="0" t="n">
        <v>0.133048</v>
      </c>
      <c r="T363" s="0" t="n">
        <v>0.615</v>
      </c>
      <c r="U363" s="0" t="n">
        <v>1</v>
      </c>
      <c r="V363" s="0" t="n">
        <f aca="false">S363/T363</f>
        <v>0.216338211382114</v>
      </c>
      <c r="W363" s="0" t="n">
        <f aca="false">R363*EXP(V363*(T363-U363))</f>
        <v>68.2788882383998</v>
      </c>
      <c r="Y363" s="0" t="n">
        <v>579.5</v>
      </c>
      <c r="Z363" s="0" t="n">
        <v>72.1094</v>
      </c>
      <c r="AA363" s="0" t="n">
        <v>0.145637</v>
      </c>
      <c r="AB363" s="0" t="n">
        <v>0.635</v>
      </c>
      <c r="AC363" s="0" t="n">
        <v>1</v>
      </c>
      <c r="AD363" s="0" t="n">
        <f aca="false">AA363/AB363</f>
        <v>0.229349606299213</v>
      </c>
      <c r="AE363" s="0" t="n">
        <f aca="false">Z363*EXP(AD363*(AB363-AC363))</f>
        <v>66.3186930543556</v>
      </c>
    </row>
    <row r="364" customFormat="false" ht="12.75" hidden="false" customHeight="false" outlineLevel="0" collapsed="false">
      <c r="A364" s="0" t="n">
        <v>580</v>
      </c>
      <c r="B364" s="0" t="n">
        <v>78.6781</v>
      </c>
      <c r="C364" s="0" t="n">
        <v>0.133639</v>
      </c>
      <c r="D364" s="0" t="n">
        <v>0.41</v>
      </c>
      <c r="E364" s="0" t="n">
        <v>1</v>
      </c>
      <c r="F364" s="0" t="n">
        <f aca="false">C364/D364</f>
        <v>0.325948780487805</v>
      </c>
      <c r="G364" s="0" t="n">
        <f aca="false">B364*EXP(F364*(D364-E364))</f>
        <v>64.9134642902446</v>
      </c>
      <c r="I364" s="0" t="n">
        <v>580</v>
      </c>
      <c r="J364" s="0" t="n">
        <v>75.6031</v>
      </c>
      <c r="K364" s="0" t="n">
        <v>0.123421</v>
      </c>
      <c r="L364" s="0" t="n">
        <v>0.635</v>
      </c>
      <c r="M364" s="0" t="n">
        <v>1</v>
      </c>
      <c r="N364" s="0" t="n">
        <f aca="false">K364/L364</f>
        <v>0.194363779527559</v>
      </c>
      <c r="O364" s="0" t="n">
        <f aca="false">J364*EXP(N364*(L364-M364))</f>
        <v>70.4254362381543</v>
      </c>
      <c r="Q364" s="0" t="n">
        <v>580</v>
      </c>
      <c r="R364" s="0" t="n">
        <v>74.0781</v>
      </c>
      <c r="S364" s="0" t="n">
        <v>0.134341</v>
      </c>
      <c r="T364" s="0" t="n">
        <v>0.615</v>
      </c>
      <c r="U364" s="0" t="n">
        <v>1</v>
      </c>
      <c r="V364" s="0" t="n">
        <f aca="false">S364/T364</f>
        <v>0.218440650406504</v>
      </c>
      <c r="W364" s="0" t="n">
        <f aca="false">R364*EXP(V364*(T364-U364))</f>
        <v>68.1029337089628</v>
      </c>
      <c r="Y364" s="0" t="n">
        <v>580</v>
      </c>
      <c r="Z364" s="0" t="n">
        <v>72.0219</v>
      </c>
      <c r="AA364" s="0" t="n">
        <v>0.146949</v>
      </c>
      <c r="AB364" s="0" t="n">
        <v>0.635</v>
      </c>
      <c r="AC364" s="0" t="n">
        <v>1</v>
      </c>
      <c r="AD364" s="0" t="n">
        <f aca="false">AA364/AB364</f>
        <v>0.231415748031496</v>
      </c>
      <c r="AE364" s="0" t="n">
        <f aca="false">Z364*EXP(AD364*(AB364-AC364))</f>
        <v>66.1882855205785</v>
      </c>
    </row>
    <row r="365" customFormat="false" ht="12.75" hidden="false" customHeight="false" outlineLevel="0" collapsed="false">
      <c r="A365" s="0" t="n">
        <v>580.5</v>
      </c>
      <c r="B365" s="0" t="n">
        <v>78.6219</v>
      </c>
      <c r="C365" s="0" t="n">
        <v>0.134101</v>
      </c>
      <c r="D365" s="0" t="n">
        <v>0.41</v>
      </c>
      <c r="E365" s="0" t="n">
        <v>1</v>
      </c>
      <c r="F365" s="0" t="n">
        <f aca="false">C365/D365</f>
        <v>0.327075609756098</v>
      </c>
      <c r="G365" s="0" t="n">
        <f aca="false">B365*EXP(F365*(D365-E365))</f>
        <v>64.8239851984678</v>
      </c>
      <c r="I365" s="0" t="n">
        <v>580.5</v>
      </c>
      <c r="J365" s="0" t="n">
        <v>75.5906</v>
      </c>
      <c r="K365" s="0" t="n">
        <v>0.123656</v>
      </c>
      <c r="L365" s="0" t="n">
        <v>0.635</v>
      </c>
      <c r="M365" s="0" t="n">
        <v>1</v>
      </c>
      <c r="N365" s="0" t="n">
        <f aca="false">K365/L365</f>
        <v>0.194733858267717</v>
      </c>
      <c r="O365" s="0" t="n">
        <f aca="false">J365*EXP(N365*(L365-M365))</f>
        <v>70.4042815342621</v>
      </c>
      <c r="Q365" s="0" t="n">
        <v>580.5</v>
      </c>
      <c r="R365" s="0" t="n">
        <v>74.0625</v>
      </c>
      <c r="S365" s="0" t="n">
        <v>0.134489</v>
      </c>
      <c r="T365" s="0" t="n">
        <v>0.615</v>
      </c>
      <c r="U365" s="0" t="n">
        <v>1</v>
      </c>
      <c r="V365" s="0" t="n">
        <f aca="false">S365/T365</f>
        <v>0.218681300813008</v>
      </c>
      <c r="W365" s="0" t="n">
        <f aca="false">R365*EXP(V365*(T365-U365))</f>
        <v>68.0822838670975</v>
      </c>
      <c r="Y365" s="0" t="n">
        <v>580.5</v>
      </c>
      <c r="Z365" s="0" t="n">
        <v>71.9938</v>
      </c>
      <c r="AA365" s="0" t="n">
        <v>0.147272</v>
      </c>
      <c r="AB365" s="0" t="n">
        <v>0.635</v>
      </c>
      <c r="AC365" s="0" t="n">
        <v>1</v>
      </c>
      <c r="AD365" s="0" t="n">
        <f aca="false">AA365/AB365</f>
        <v>0.231924409448819</v>
      </c>
      <c r="AE365" s="0" t="n">
        <f aca="false">Z365*EXP(AD365*(AB365-AC365))</f>
        <v>66.1501788822374</v>
      </c>
    </row>
    <row r="366" customFormat="false" ht="12.75" hidden="false" customHeight="false" outlineLevel="0" collapsed="false">
      <c r="A366" s="0" t="n">
        <v>581</v>
      </c>
      <c r="B366" s="0" t="n">
        <v>78.5594</v>
      </c>
      <c r="C366" s="0" t="n">
        <v>0.134211</v>
      </c>
      <c r="D366" s="0" t="n">
        <v>0.41</v>
      </c>
      <c r="E366" s="0" t="n">
        <v>1</v>
      </c>
      <c r="F366" s="0" t="n">
        <f aca="false">C366/D366</f>
        <v>0.327343902439024</v>
      </c>
      <c r="G366" s="0" t="n">
        <f aca="false">B366*EXP(F366*(D366-E366))</f>
        <v>64.7622015726636</v>
      </c>
      <c r="I366" s="0" t="n">
        <v>581</v>
      </c>
      <c r="J366" s="0" t="n">
        <v>75.5812</v>
      </c>
      <c r="K366" s="0" t="n">
        <v>0.123475</v>
      </c>
      <c r="L366" s="0" t="n">
        <v>0.635</v>
      </c>
      <c r="M366" s="0" t="n">
        <v>1</v>
      </c>
      <c r="N366" s="0" t="n">
        <f aca="false">K366/L366</f>
        <v>0.194448818897638</v>
      </c>
      <c r="O366" s="0" t="n">
        <f aca="false">J366*EXP(N366*(L366-M366))</f>
        <v>70.4028507613877</v>
      </c>
      <c r="Q366" s="0" t="n">
        <v>581</v>
      </c>
      <c r="R366" s="0" t="n">
        <v>74.05</v>
      </c>
      <c r="S366" s="0" t="n">
        <v>0.13423</v>
      </c>
      <c r="T366" s="0" t="n">
        <v>0.615</v>
      </c>
      <c r="U366" s="0" t="n">
        <v>1</v>
      </c>
      <c r="V366" s="0" t="n">
        <f aca="false">S366/T366</f>
        <v>0.218260162601626</v>
      </c>
      <c r="W366" s="0" t="n">
        <f aca="false">R366*EXP(V366*(T366-U366))</f>
        <v>68.0818309577287</v>
      </c>
      <c r="Y366" s="0" t="n">
        <v>581</v>
      </c>
      <c r="Z366" s="0" t="n">
        <v>71.9656</v>
      </c>
      <c r="AA366" s="0" t="n">
        <v>0.147253</v>
      </c>
      <c r="AB366" s="0" t="n">
        <v>0.635</v>
      </c>
      <c r="AC366" s="0" t="n">
        <v>1</v>
      </c>
      <c r="AD366" s="0" t="n">
        <f aca="false">AA366/AB366</f>
        <v>0.231894488188976</v>
      </c>
      <c r="AE366" s="0" t="n">
        <f aca="false">Z366*EXP(AD366*(AB366-AC366))</f>
        <v>66.1249899952002</v>
      </c>
    </row>
    <row r="367" customFormat="false" ht="12.75" hidden="false" customHeight="false" outlineLevel="0" collapsed="false">
      <c r="A367" s="0" t="n">
        <v>581.5</v>
      </c>
      <c r="B367" s="0" t="n">
        <v>78.4813</v>
      </c>
      <c r="C367" s="0" t="n">
        <v>0.134507</v>
      </c>
      <c r="D367" s="0" t="n">
        <v>0.41</v>
      </c>
      <c r="E367" s="0" t="n">
        <v>1</v>
      </c>
      <c r="F367" s="0" t="n">
        <f aca="false">C367/D367</f>
        <v>0.328065853658537</v>
      </c>
      <c r="G367" s="0" t="n">
        <f aca="false">B367*EXP(F367*(D367-E367))</f>
        <v>64.6702658416329</v>
      </c>
      <c r="I367" s="0" t="n">
        <v>581.5</v>
      </c>
      <c r="J367" s="0" t="n">
        <v>75.5594</v>
      </c>
      <c r="K367" s="0" t="n">
        <v>0.123475</v>
      </c>
      <c r="L367" s="0" t="n">
        <v>0.635</v>
      </c>
      <c r="M367" s="0" t="n">
        <v>1</v>
      </c>
      <c r="N367" s="0" t="n">
        <f aca="false">K367/L367</f>
        <v>0.194448818897638</v>
      </c>
      <c r="O367" s="0" t="n">
        <f aca="false">J367*EXP(N367*(L367-M367))</f>
        <v>70.3825443605023</v>
      </c>
      <c r="Q367" s="0" t="n">
        <v>581.5</v>
      </c>
      <c r="R367" s="0" t="n">
        <v>74.025</v>
      </c>
      <c r="S367" s="0" t="n">
        <v>0.134193</v>
      </c>
      <c r="T367" s="0" t="n">
        <v>0.615</v>
      </c>
      <c r="U367" s="0" t="n">
        <v>1</v>
      </c>
      <c r="V367" s="0" t="n">
        <f aca="false">S367/T367</f>
        <v>0.2182</v>
      </c>
      <c r="W367" s="0" t="n">
        <f aca="false">R367*EXP(V367*(T367-U367))</f>
        <v>68.060422307818</v>
      </c>
      <c r="Y367" s="0" t="n">
        <v>581.5</v>
      </c>
      <c r="Z367" s="0" t="n">
        <v>71.9219</v>
      </c>
      <c r="AA367" s="0" t="n">
        <v>0.147406</v>
      </c>
      <c r="AB367" s="0" t="n">
        <v>0.635</v>
      </c>
      <c r="AC367" s="0" t="n">
        <v>1</v>
      </c>
      <c r="AD367" s="0" t="n">
        <f aca="false">AA367/AB367</f>
        <v>0.232135433070866</v>
      </c>
      <c r="AE367" s="0" t="n">
        <f aca="false">Z367*EXP(AD367*(AB367-AC367))</f>
        <v>66.0790250478928</v>
      </c>
    </row>
    <row r="368" customFormat="false" ht="12.75" hidden="false" customHeight="false" outlineLevel="0" collapsed="false">
      <c r="A368" s="0" t="n">
        <v>582</v>
      </c>
      <c r="B368" s="0" t="n">
        <v>78.3969</v>
      </c>
      <c r="C368" s="0" t="n">
        <v>0.134711</v>
      </c>
      <c r="D368" s="0" t="n">
        <v>0.41</v>
      </c>
      <c r="E368" s="0" t="n">
        <v>1</v>
      </c>
      <c r="F368" s="0" t="n">
        <f aca="false">C368/D368</f>
        <v>0.328563414634146</v>
      </c>
      <c r="G368" s="0" t="n">
        <f aca="false">B368*EXP(F368*(D368-E368))</f>
        <v>64.5817569740764</v>
      </c>
      <c r="I368" s="0" t="n">
        <v>582</v>
      </c>
      <c r="J368" s="0" t="n">
        <v>75.5344</v>
      </c>
      <c r="K368" s="0" t="n">
        <v>0.123349</v>
      </c>
      <c r="L368" s="0" t="n">
        <v>0.635</v>
      </c>
      <c r="M368" s="0" t="n">
        <v>1</v>
      </c>
      <c r="N368" s="0" t="n">
        <f aca="false">K368/L368</f>
        <v>0.194250393700787</v>
      </c>
      <c r="O368" s="0" t="n">
        <f aca="false">J368*EXP(N368*(L368-M368))</f>
        <v>70.3643531711129</v>
      </c>
      <c r="Q368" s="0" t="n">
        <v>582</v>
      </c>
      <c r="R368" s="0" t="n">
        <v>73.9938</v>
      </c>
      <c r="S368" s="0" t="n">
        <v>0.134101</v>
      </c>
      <c r="T368" s="0" t="n">
        <v>0.615</v>
      </c>
      <c r="U368" s="0" t="n">
        <v>1</v>
      </c>
      <c r="V368" s="0" t="n">
        <f aca="false">S368/T368</f>
        <v>0.218050406504065</v>
      </c>
      <c r="W368" s="0" t="n">
        <f aca="false">R368*EXP(V368*(T368-U368))</f>
        <v>68.0356545517894</v>
      </c>
      <c r="Y368" s="0" t="n">
        <v>582</v>
      </c>
      <c r="Z368" s="0" t="n">
        <v>71.8781</v>
      </c>
      <c r="AA368" s="0" t="n">
        <v>0.147482</v>
      </c>
      <c r="AB368" s="0" t="n">
        <v>0.635</v>
      </c>
      <c r="AC368" s="0" t="n">
        <v>1</v>
      </c>
      <c r="AD368" s="0" t="n">
        <f aca="false">AA368/AB368</f>
        <v>0.232255118110236</v>
      </c>
      <c r="AE368" s="0" t="n">
        <f aca="false">Z368*EXP(AD368*(AB368-AC368))</f>
        <v>66.0358984793923</v>
      </c>
    </row>
    <row r="369" customFormat="false" ht="12.75" hidden="false" customHeight="false" outlineLevel="0" collapsed="false">
      <c r="A369" s="0" t="n">
        <v>582.5</v>
      </c>
      <c r="B369" s="0" t="n">
        <v>78.3125</v>
      </c>
      <c r="C369" s="0" t="n">
        <v>0.135063</v>
      </c>
      <c r="D369" s="0" t="n">
        <v>0.41</v>
      </c>
      <c r="E369" s="0" t="n">
        <v>1</v>
      </c>
      <c r="F369" s="0" t="n">
        <f aca="false">C369/D369</f>
        <v>0.329421951219512</v>
      </c>
      <c r="G369" s="0" t="n">
        <f aca="false">B369*EXP(F369*(D369-E369))</f>
        <v>64.4795604567103</v>
      </c>
      <c r="I369" s="0" t="n">
        <v>582.5</v>
      </c>
      <c r="J369" s="0" t="n">
        <v>75.5125</v>
      </c>
      <c r="K369" s="0" t="n">
        <v>0.123331</v>
      </c>
      <c r="L369" s="0" t="n">
        <v>0.635</v>
      </c>
      <c r="M369" s="0" t="n">
        <v>1</v>
      </c>
      <c r="N369" s="0" t="n">
        <f aca="false">K369/L369</f>
        <v>0.194222047244094</v>
      </c>
      <c r="O369" s="0" t="n">
        <f aca="false">J369*EXP(N369*(L369-M369))</f>
        <v>70.3446799585243</v>
      </c>
      <c r="Q369" s="0" t="n">
        <v>582.5</v>
      </c>
      <c r="R369" s="0" t="n">
        <v>73.9688</v>
      </c>
      <c r="S369" s="0" t="n">
        <v>0.134175</v>
      </c>
      <c r="T369" s="0" t="n">
        <v>0.615</v>
      </c>
      <c r="U369" s="0" t="n">
        <v>1</v>
      </c>
      <c r="V369" s="0" t="n">
        <f aca="false">S369/T369</f>
        <v>0.218170731707317</v>
      </c>
      <c r="W369" s="0" t="n">
        <f aca="false">R369*EXP(V369*(T369-U369))</f>
        <v>68.0095169797532</v>
      </c>
      <c r="Y369" s="0" t="n">
        <v>582.5</v>
      </c>
      <c r="Z369" s="0" t="n">
        <v>71.8344</v>
      </c>
      <c r="AA369" s="0" t="n">
        <v>0.147653</v>
      </c>
      <c r="AB369" s="0" t="n">
        <v>0.635</v>
      </c>
      <c r="AC369" s="0" t="n">
        <v>1</v>
      </c>
      <c r="AD369" s="0" t="n">
        <f aca="false">AA369/AB369</f>
        <v>0.232524409448819</v>
      </c>
      <c r="AE369" s="0" t="n">
        <f aca="false">Z369*EXP(AD369*(AB369-AC369))</f>
        <v>65.9892638928637</v>
      </c>
    </row>
    <row r="370" customFormat="false" ht="12.75" hidden="false" customHeight="false" outlineLevel="0" collapsed="false">
      <c r="A370" s="0" t="n">
        <v>583</v>
      </c>
      <c r="B370" s="0" t="n">
        <v>78.2375</v>
      </c>
      <c r="C370" s="0" t="n">
        <v>0.135415</v>
      </c>
      <c r="D370" s="0" t="n">
        <v>0.41</v>
      </c>
      <c r="E370" s="0" t="n">
        <v>1</v>
      </c>
      <c r="F370" s="0" t="n">
        <f aca="false">C370/D370</f>
        <v>0.330280487804878</v>
      </c>
      <c r="G370" s="0" t="n">
        <f aca="false">B370*EXP(F370*(D370-E370))</f>
        <v>64.385186569985</v>
      </c>
      <c r="I370" s="0" t="n">
        <v>583</v>
      </c>
      <c r="J370" s="0" t="n">
        <v>75.4938</v>
      </c>
      <c r="K370" s="0" t="n">
        <v>0.123349</v>
      </c>
      <c r="L370" s="0" t="n">
        <v>0.635</v>
      </c>
      <c r="M370" s="0" t="n">
        <v>1</v>
      </c>
      <c r="N370" s="0" t="n">
        <f aca="false">K370/L370</f>
        <v>0.194250393700787</v>
      </c>
      <c r="O370" s="0" t="n">
        <f aca="false">J370*EXP(N370*(L370-M370))</f>
        <v>70.3265320890795</v>
      </c>
      <c r="Q370" s="0" t="n">
        <v>583</v>
      </c>
      <c r="R370" s="0" t="n">
        <v>73.9437</v>
      </c>
      <c r="S370" s="0" t="n">
        <v>0.134322</v>
      </c>
      <c r="T370" s="0" t="n">
        <v>0.615</v>
      </c>
      <c r="U370" s="0" t="n">
        <v>1</v>
      </c>
      <c r="V370" s="0" t="n">
        <f aca="false">S370/T370</f>
        <v>0.218409756097561</v>
      </c>
      <c r="W370" s="0" t="n">
        <f aca="false">R370*EXP(V370*(T370-U370))</f>
        <v>67.9801830339767</v>
      </c>
      <c r="Y370" s="0" t="n">
        <v>583</v>
      </c>
      <c r="Z370" s="0" t="n">
        <v>71.7969</v>
      </c>
      <c r="AA370" s="0" t="n">
        <v>0.147863</v>
      </c>
      <c r="AB370" s="0" t="n">
        <v>0.635</v>
      </c>
      <c r="AC370" s="0" t="n">
        <v>1</v>
      </c>
      <c r="AD370" s="0" t="n">
        <f aca="false">AA370/AB370</f>
        <v>0.232855118110236</v>
      </c>
      <c r="AE370" s="0" t="n">
        <f aca="false">Z370*EXP(AD370*(AB370-AC370))</f>
        <v>65.9468544157313</v>
      </c>
    </row>
    <row r="371" customFormat="false" ht="12.75" hidden="false" customHeight="false" outlineLevel="0" collapsed="false">
      <c r="A371" s="0" t="n">
        <v>583.5</v>
      </c>
      <c r="B371" s="0" t="n">
        <v>78.1531</v>
      </c>
      <c r="C371" s="0" t="n">
        <v>0.135711</v>
      </c>
      <c r="D371" s="0" t="n">
        <v>0.41</v>
      </c>
      <c r="E371" s="0" t="n">
        <v>1</v>
      </c>
      <c r="F371" s="0" t="n">
        <f aca="false">C371/D371</f>
        <v>0.33100243902439</v>
      </c>
      <c r="G371" s="0" t="n">
        <f aca="false">B371*EXP(F371*(D371-E371))</f>
        <v>64.2883404528114</v>
      </c>
      <c r="I371" s="0" t="n">
        <v>583.5</v>
      </c>
      <c r="J371" s="0" t="n">
        <v>75.4656</v>
      </c>
      <c r="K371" s="0" t="n">
        <v>0.123295</v>
      </c>
      <c r="L371" s="0" t="n">
        <v>0.635</v>
      </c>
      <c r="M371" s="0" t="n">
        <v>1</v>
      </c>
      <c r="N371" s="0" t="n">
        <f aca="false">K371/L371</f>
        <v>0.194165354330709</v>
      </c>
      <c r="O371" s="0" t="n">
        <f aca="false">J371*EXP(N371*(L371-M371))</f>
        <v>70.3024443832027</v>
      </c>
      <c r="Q371" s="0" t="n">
        <v>583.5</v>
      </c>
      <c r="R371" s="0" t="n">
        <v>73.9188</v>
      </c>
      <c r="S371" s="0" t="n">
        <v>0.134396</v>
      </c>
      <c r="T371" s="0" t="n">
        <v>0.615</v>
      </c>
      <c r="U371" s="0" t="n">
        <v>1</v>
      </c>
      <c r="V371" s="0" t="n">
        <f aca="false">S371/T371</f>
        <v>0.218530081300813</v>
      </c>
      <c r="W371" s="0" t="n">
        <f aca="false">R371*EXP(V371*(T371-U371))</f>
        <v>67.954143142276</v>
      </c>
      <c r="Y371" s="0" t="n">
        <v>583.5</v>
      </c>
      <c r="Z371" s="0" t="n">
        <v>71.7531</v>
      </c>
      <c r="AA371" s="0" t="n">
        <v>0.147997</v>
      </c>
      <c r="AB371" s="0" t="n">
        <v>0.635</v>
      </c>
      <c r="AC371" s="0" t="n">
        <v>1</v>
      </c>
      <c r="AD371" s="0" t="n">
        <f aca="false">AA371/AB371</f>
        <v>0.233066141732283</v>
      </c>
      <c r="AE371" s="0" t="n">
        <f aca="false">Z371*EXP(AD371*(AB371-AC371))</f>
        <v>65.9015470892329</v>
      </c>
    </row>
    <row r="372" customFormat="false" ht="12.75" hidden="false" customHeight="false" outlineLevel="0" collapsed="false">
      <c r="A372" s="0" t="n">
        <v>584</v>
      </c>
      <c r="B372" s="0" t="n">
        <v>78.0781</v>
      </c>
      <c r="C372" s="0" t="n">
        <v>0.135934</v>
      </c>
      <c r="D372" s="0" t="n">
        <v>0.41</v>
      </c>
      <c r="E372" s="0" t="n">
        <v>1</v>
      </c>
      <c r="F372" s="0" t="n">
        <f aca="false">C372/D372</f>
        <v>0.331546341463415</v>
      </c>
      <c r="G372" s="0" t="n">
        <f aca="false">B372*EXP(F372*(D372-E372))</f>
        <v>64.2060386556213</v>
      </c>
      <c r="I372" s="0" t="n">
        <v>584</v>
      </c>
      <c r="J372" s="0" t="n">
        <v>75.4437</v>
      </c>
      <c r="K372" s="0" t="n">
        <v>0.123223</v>
      </c>
      <c r="L372" s="0" t="n">
        <v>0.635</v>
      </c>
      <c r="M372" s="0" t="n">
        <v>1</v>
      </c>
      <c r="N372" s="0" t="n">
        <f aca="false">K372/L372</f>
        <v>0.194051968503937</v>
      </c>
      <c r="O372" s="0" t="n">
        <f aca="false">J372*EXP(N372*(L372-M372))</f>
        <v>70.2849514635849</v>
      </c>
      <c r="Q372" s="0" t="n">
        <v>584</v>
      </c>
      <c r="R372" s="0" t="n">
        <v>73.8969</v>
      </c>
      <c r="S372" s="0" t="n">
        <v>0.134415</v>
      </c>
      <c r="T372" s="0" t="n">
        <v>0.615</v>
      </c>
      <c r="U372" s="0" t="n">
        <v>1</v>
      </c>
      <c r="V372" s="0" t="n">
        <f aca="false">S372/T372</f>
        <v>0.218560975609756</v>
      </c>
      <c r="W372" s="0" t="n">
        <f aca="false">R372*EXP(V372*(T372-U372))</f>
        <v>67.9332022740858</v>
      </c>
      <c r="Y372" s="0" t="n">
        <v>584</v>
      </c>
      <c r="Z372" s="0" t="n">
        <v>71.7063</v>
      </c>
      <c r="AA372" s="0" t="n">
        <v>0.148092</v>
      </c>
      <c r="AB372" s="0" t="n">
        <v>0.635</v>
      </c>
      <c r="AC372" s="0" t="n">
        <v>1</v>
      </c>
      <c r="AD372" s="0" t="n">
        <f aca="false">AA372/AB372</f>
        <v>0.233215748031496</v>
      </c>
      <c r="AE372" s="0" t="n">
        <f aca="false">Z372*EXP(AD372*(AB372-AC372))</f>
        <v>65.8549674921265</v>
      </c>
    </row>
    <row r="373" customFormat="false" ht="12.75" hidden="false" customHeight="false" outlineLevel="0" collapsed="false">
      <c r="A373" s="0" t="n">
        <v>584.5</v>
      </c>
      <c r="B373" s="0" t="n">
        <v>78.0094</v>
      </c>
      <c r="C373" s="0" t="n">
        <v>0.136008</v>
      </c>
      <c r="D373" s="0" t="n">
        <v>0.41</v>
      </c>
      <c r="E373" s="0" t="n">
        <v>1</v>
      </c>
      <c r="F373" s="0" t="n">
        <f aca="false">C373/D373</f>
        <v>0.331726829268293</v>
      </c>
      <c r="G373" s="0" t="n">
        <f aca="false">B373*EXP(F373*(D373-E373))</f>
        <v>64.1427137384331</v>
      </c>
      <c r="I373" s="0" t="n">
        <v>584.5</v>
      </c>
      <c r="J373" s="0" t="n">
        <v>75.425</v>
      </c>
      <c r="K373" s="0" t="n">
        <v>0.122989</v>
      </c>
      <c r="L373" s="0" t="n">
        <v>0.635</v>
      </c>
      <c r="M373" s="0" t="n">
        <v>1</v>
      </c>
      <c r="N373" s="0" t="n">
        <f aca="false">K373/L373</f>
        <v>0.193683464566929</v>
      </c>
      <c r="O373" s="0" t="n">
        <f aca="false">J373*EXP(N373*(L373-M373))</f>
        <v>70.2769820419559</v>
      </c>
      <c r="Q373" s="0" t="n">
        <v>584.5</v>
      </c>
      <c r="R373" s="0" t="n">
        <v>73.8781</v>
      </c>
      <c r="S373" s="0" t="n">
        <v>0.134285</v>
      </c>
      <c r="T373" s="0" t="n">
        <v>0.615</v>
      </c>
      <c r="U373" s="0" t="n">
        <v>1</v>
      </c>
      <c r="V373" s="0" t="n">
        <f aca="false">S373/T373</f>
        <v>0.218349593495935</v>
      </c>
      <c r="W373" s="0" t="n">
        <f aca="false">R373*EXP(V373*(T373-U373))</f>
        <v>67.9214468555218</v>
      </c>
      <c r="Y373" s="0" t="n">
        <v>584.5</v>
      </c>
      <c r="Z373" s="0" t="n">
        <v>71.6656</v>
      </c>
      <c r="AA373" s="0" t="n">
        <v>0.148054</v>
      </c>
      <c r="AB373" s="0" t="n">
        <v>0.635</v>
      </c>
      <c r="AC373" s="0" t="n">
        <v>1</v>
      </c>
      <c r="AD373" s="0" t="n">
        <f aca="false">AA373/AB373</f>
        <v>0.233155905511811</v>
      </c>
      <c r="AE373" s="0" t="n">
        <f aca="false">Z373*EXP(AD373*(AB373-AC373))</f>
        <v>65.8190263056704</v>
      </c>
    </row>
    <row r="374" customFormat="false" ht="12.75" hidden="false" customHeight="false" outlineLevel="0" collapsed="false">
      <c r="A374" s="0" t="n">
        <v>585</v>
      </c>
      <c r="B374" s="0" t="n">
        <v>77.9531</v>
      </c>
      <c r="C374" s="0" t="n">
        <v>0.13599</v>
      </c>
      <c r="D374" s="0" t="n">
        <v>0.41</v>
      </c>
      <c r="E374" s="0" t="n">
        <v>1</v>
      </c>
      <c r="F374" s="0" t="n">
        <f aca="false">C374/D374</f>
        <v>0.331682926829268</v>
      </c>
      <c r="G374" s="0" t="n">
        <f aca="false">B374*EXP(F374*(D374-E374))</f>
        <v>64.0980817105601</v>
      </c>
      <c r="I374" s="0" t="n">
        <v>585</v>
      </c>
      <c r="J374" s="0" t="n">
        <v>75.4125</v>
      </c>
      <c r="K374" s="0" t="n">
        <v>0.122701</v>
      </c>
      <c r="L374" s="0" t="n">
        <v>0.635</v>
      </c>
      <c r="M374" s="0" t="n">
        <v>1</v>
      </c>
      <c r="N374" s="0" t="n">
        <f aca="false">K374/L374</f>
        <v>0.193229921259843</v>
      </c>
      <c r="O374" s="0" t="n">
        <f aca="false">J374*EXP(N374*(L374-M374))</f>
        <v>70.2769681291417</v>
      </c>
      <c r="Q374" s="0" t="n">
        <v>585</v>
      </c>
      <c r="R374" s="0" t="n">
        <v>73.8656</v>
      </c>
      <c r="S374" s="0" t="n">
        <v>0.134064</v>
      </c>
      <c r="T374" s="0" t="n">
        <v>0.615</v>
      </c>
      <c r="U374" s="0" t="n">
        <v>1</v>
      </c>
      <c r="V374" s="0" t="n">
        <f aca="false">S374/T374</f>
        <v>0.217990243902439</v>
      </c>
      <c r="W374" s="0" t="n">
        <f aca="false">R374*EXP(V374*(T374-U374))</f>
        <v>67.9193506717397</v>
      </c>
      <c r="Y374" s="0" t="n">
        <v>585</v>
      </c>
      <c r="Z374" s="0" t="n">
        <v>71.6281</v>
      </c>
      <c r="AA374" s="0" t="n">
        <v>0.14794</v>
      </c>
      <c r="AB374" s="0" t="n">
        <v>0.635</v>
      </c>
      <c r="AC374" s="0" t="n">
        <v>1</v>
      </c>
      <c r="AD374" s="0" t="n">
        <f aca="false">AA374/AB374</f>
        <v>0.232976377952756</v>
      </c>
      <c r="AE374" s="0" t="n">
        <f aca="false">Z374*EXP(AD374*(AB374-AC374))</f>
        <v>65.7888964494376</v>
      </c>
    </row>
    <row r="375" customFormat="false" ht="12.75" hidden="false" customHeight="false" outlineLevel="0" collapsed="false">
      <c r="A375" s="0" t="n">
        <v>585.5</v>
      </c>
      <c r="B375" s="0" t="n">
        <v>77.9188</v>
      </c>
      <c r="C375" s="0" t="n">
        <v>0.136064</v>
      </c>
      <c r="D375" s="0" t="n">
        <v>0.41</v>
      </c>
      <c r="E375" s="0" t="n">
        <v>1</v>
      </c>
      <c r="F375" s="0" t="n">
        <f aca="false">C375/D375</f>
        <v>0.331863414634146</v>
      </c>
      <c r="G375" s="0" t="n">
        <f aca="false">B375*EXP(F375*(D375-E375))</f>
        <v>64.0630557342289</v>
      </c>
      <c r="I375" s="0" t="n">
        <v>585.5</v>
      </c>
      <c r="J375" s="0" t="n">
        <v>75.4094</v>
      </c>
      <c r="K375" s="0" t="n">
        <v>0.122539</v>
      </c>
      <c r="L375" s="0" t="n">
        <v>0.635</v>
      </c>
      <c r="M375" s="0" t="n">
        <v>1</v>
      </c>
      <c r="N375" s="0" t="n">
        <f aca="false">K375/L375</f>
        <v>0.192974803149606</v>
      </c>
      <c r="O375" s="0" t="n">
        <f aca="false">J375*EXP(N375*(L375-M375))</f>
        <v>70.28062333084</v>
      </c>
      <c r="Q375" s="0" t="n">
        <v>585.5</v>
      </c>
      <c r="R375" s="0" t="n">
        <v>73.8563</v>
      </c>
      <c r="S375" s="0" t="n">
        <v>0.133953</v>
      </c>
      <c r="T375" s="0" t="n">
        <v>0.615</v>
      </c>
      <c r="U375" s="0" t="n">
        <v>1</v>
      </c>
      <c r="V375" s="0" t="n">
        <f aca="false">S375/T375</f>
        <v>0.217809756097561</v>
      </c>
      <c r="W375" s="0" t="n">
        <f aca="false">R375*EXP(V375*(T375-U375))</f>
        <v>67.9155184667</v>
      </c>
      <c r="Y375" s="0" t="n">
        <v>585.5</v>
      </c>
      <c r="Z375" s="0" t="n">
        <v>71.6</v>
      </c>
      <c r="AA375" s="0" t="n">
        <v>0.14794</v>
      </c>
      <c r="AB375" s="0" t="n">
        <v>0.635</v>
      </c>
      <c r="AC375" s="0" t="n">
        <v>1</v>
      </c>
      <c r="AD375" s="0" t="n">
        <f aca="false">AA375/AB375</f>
        <v>0.232976377952756</v>
      </c>
      <c r="AE375" s="0" t="n">
        <f aca="false">Z375*EXP(AD375*(AB375-AC375))</f>
        <v>65.7630871931509</v>
      </c>
    </row>
    <row r="376" customFormat="false" ht="12.75" hidden="false" customHeight="false" outlineLevel="0" collapsed="false">
      <c r="A376" s="0" t="n">
        <v>586</v>
      </c>
      <c r="B376" s="0" t="n">
        <v>77.8938</v>
      </c>
      <c r="C376" s="0" t="n">
        <v>0.136231</v>
      </c>
      <c r="D376" s="0" t="n">
        <v>0.41</v>
      </c>
      <c r="E376" s="0" t="n">
        <v>1</v>
      </c>
      <c r="F376" s="0" t="n">
        <f aca="false">C376/D376</f>
        <v>0.332270731707317</v>
      </c>
      <c r="G376" s="0" t="n">
        <f aca="false">B376*EXP(F376*(D376-E376))</f>
        <v>64.0271126485381</v>
      </c>
      <c r="I376" s="0" t="n">
        <v>586</v>
      </c>
      <c r="J376" s="0" t="n">
        <v>75.4063</v>
      </c>
      <c r="K376" s="0" t="n">
        <v>0.122485</v>
      </c>
      <c r="L376" s="0" t="n">
        <v>0.635</v>
      </c>
      <c r="M376" s="0" t="n">
        <v>1</v>
      </c>
      <c r="N376" s="0" t="n">
        <f aca="false">K376/L376</f>
        <v>0.192889763779528</v>
      </c>
      <c r="O376" s="0" t="n">
        <f aca="false">J376*EXP(N376*(L376-M376))</f>
        <v>70.2799155798322</v>
      </c>
      <c r="Q376" s="0" t="n">
        <v>586</v>
      </c>
      <c r="R376" s="0" t="n">
        <v>73.8469</v>
      </c>
      <c r="S376" s="0" t="n">
        <v>0.133953</v>
      </c>
      <c r="T376" s="0" t="n">
        <v>0.615</v>
      </c>
      <c r="U376" s="0" t="n">
        <v>1</v>
      </c>
      <c r="V376" s="0" t="n">
        <f aca="false">S376/T376</f>
        <v>0.217809756097561</v>
      </c>
      <c r="W376" s="0" t="n">
        <f aca="false">R376*EXP(V376*(T376-U376))</f>
        <v>67.9068745747966</v>
      </c>
      <c r="Y376" s="0" t="n">
        <v>586</v>
      </c>
      <c r="Z376" s="0" t="n">
        <v>71.5781</v>
      </c>
      <c r="AA376" s="0" t="n">
        <v>0.147997</v>
      </c>
      <c r="AB376" s="0" t="n">
        <v>0.635</v>
      </c>
      <c r="AC376" s="0" t="n">
        <v>1</v>
      </c>
      <c r="AD376" s="0" t="n">
        <f aca="false">AA376/AB376</f>
        <v>0.233066141732283</v>
      </c>
      <c r="AE376" s="0" t="n">
        <f aca="false">Z376*EXP(AD376*(AB376-AC376))</f>
        <v>65.7408185528963</v>
      </c>
    </row>
    <row r="377" customFormat="false" ht="12.75" hidden="false" customHeight="false" outlineLevel="0" collapsed="false">
      <c r="A377" s="0" t="n">
        <v>586.5</v>
      </c>
      <c r="B377" s="0" t="n">
        <v>77.8719</v>
      </c>
      <c r="C377" s="0" t="n">
        <v>0.136528</v>
      </c>
      <c r="D377" s="0" t="n">
        <v>0.41</v>
      </c>
      <c r="E377" s="0" t="n">
        <v>1</v>
      </c>
      <c r="F377" s="0" t="n">
        <f aca="false">C377/D377</f>
        <v>0.33299512195122</v>
      </c>
      <c r="G377" s="0" t="n">
        <f aca="false">B377*EXP(F377*(D377-E377))</f>
        <v>63.9817602713454</v>
      </c>
      <c r="I377" s="0" t="n">
        <v>586.5</v>
      </c>
      <c r="J377" s="0" t="n">
        <v>75.4063</v>
      </c>
      <c r="K377" s="0" t="n">
        <v>0.122557</v>
      </c>
      <c r="L377" s="0" t="n">
        <v>0.635</v>
      </c>
      <c r="M377" s="0" t="n">
        <v>1</v>
      </c>
      <c r="N377" s="0" t="n">
        <f aca="false">K377/L377</f>
        <v>0.193003149606299</v>
      </c>
      <c r="O377" s="0" t="n">
        <f aca="false">J377*EXP(N377*(L377-M377))</f>
        <v>70.2770070476069</v>
      </c>
      <c r="Q377" s="0" t="n">
        <v>586.5</v>
      </c>
      <c r="R377" s="0" t="n">
        <v>73.8438</v>
      </c>
      <c r="S377" s="0" t="n">
        <v>0.134082</v>
      </c>
      <c r="T377" s="0" t="n">
        <v>0.615</v>
      </c>
      <c r="U377" s="0" t="n">
        <v>1</v>
      </c>
      <c r="V377" s="0" t="n">
        <f aca="false">S377/T377</f>
        <v>0.218019512195122</v>
      </c>
      <c r="W377" s="0" t="n">
        <f aca="false">R377*EXP(V377*(T377-U377))</f>
        <v>67.8985404870268</v>
      </c>
      <c r="Y377" s="0" t="n">
        <v>586.5</v>
      </c>
      <c r="Z377" s="0" t="n">
        <v>71.5594</v>
      </c>
      <c r="AA377" s="0" t="n">
        <v>0.148188</v>
      </c>
      <c r="AB377" s="0" t="n">
        <v>0.635</v>
      </c>
      <c r="AC377" s="0" t="n">
        <v>1</v>
      </c>
      <c r="AD377" s="0" t="n">
        <f aca="false">AA377/AB377</f>
        <v>0.233366929133858</v>
      </c>
      <c r="AE377" s="0" t="n">
        <f aca="false">Z377*EXP(AD377*(AB377-AC377))</f>
        <v>65.7164283287572</v>
      </c>
    </row>
    <row r="378" customFormat="false" ht="12.75" hidden="false" customHeight="false" outlineLevel="0" collapsed="false">
      <c r="A378" s="0" t="n">
        <v>587</v>
      </c>
      <c r="B378" s="0" t="n">
        <v>77.8594</v>
      </c>
      <c r="C378" s="0" t="n">
        <v>0.136677</v>
      </c>
      <c r="D378" s="0" t="n">
        <v>0.41</v>
      </c>
      <c r="E378" s="0" t="n">
        <v>1</v>
      </c>
      <c r="F378" s="0" t="n">
        <f aca="false">C378/D378</f>
        <v>0.333358536585366</v>
      </c>
      <c r="G378" s="0" t="n">
        <f aca="false">B378*EXP(F378*(D378-E378))</f>
        <v>63.9577749638301</v>
      </c>
      <c r="I378" s="0" t="n">
        <v>587</v>
      </c>
      <c r="J378" s="0" t="n">
        <v>75.4031</v>
      </c>
      <c r="K378" s="0" t="n">
        <v>0.122485</v>
      </c>
      <c r="L378" s="0" t="n">
        <v>0.635</v>
      </c>
      <c r="M378" s="0" t="n">
        <v>1</v>
      </c>
      <c r="N378" s="0" t="n">
        <f aca="false">K378/L378</f>
        <v>0.192889763779528</v>
      </c>
      <c r="O378" s="0" t="n">
        <f aca="false">J378*EXP(N378*(L378-M378))</f>
        <v>70.2769331270417</v>
      </c>
      <c r="Q378" s="0" t="n">
        <v>587</v>
      </c>
      <c r="R378" s="0" t="n">
        <v>73.8406</v>
      </c>
      <c r="S378" s="0" t="n">
        <v>0.134064</v>
      </c>
      <c r="T378" s="0" t="n">
        <v>0.615</v>
      </c>
      <c r="U378" s="0" t="n">
        <v>1</v>
      </c>
      <c r="V378" s="0" t="n">
        <f aca="false">S378/T378</f>
        <v>0.217990243902439</v>
      </c>
      <c r="W378" s="0" t="n">
        <f aca="false">R378*EXP(V378*(T378-U378))</f>
        <v>67.8963631949332</v>
      </c>
      <c r="Y378" s="0" t="n">
        <v>587</v>
      </c>
      <c r="Z378" s="0" t="n">
        <v>71.5438</v>
      </c>
      <c r="AA378" s="0" t="n">
        <v>0.148226</v>
      </c>
      <c r="AB378" s="0" t="n">
        <v>0.635</v>
      </c>
      <c r="AC378" s="0" t="n">
        <v>1</v>
      </c>
      <c r="AD378" s="0" t="n">
        <f aca="false">AA378/AB378</f>
        <v>0.233426771653543</v>
      </c>
      <c r="AE378" s="0" t="n">
        <f aca="false">Z378*EXP(AD378*(AB378-AC378))</f>
        <v>65.7006670169439</v>
      </c>
    </row>
    <row r="379" customFormat="false" ht="12.75" hidden="false" customHeight="false" outlineLevel="0" collapsed="false">
      <c r="A379" s="0" t="n">
        <v>587.5</v>
      </c>
      <c r="B379" s="0" t="n">
        <v>77.85</v>
      </c>
      <c r="C379" s="0" t="n">
        <v>0.136807</v>
      </c>
      <c r="D379" s="0" t="n">
        <v>0.41</v>
      </c>
      <c r="E379" s="0" t="n">
        <v>1</v>
      </c>
      <c r="F379" s="0" t="n">
        <f aca="false">C379/D379</f>
        <v>0.333675609756098</v>
      </c>
      <c r="G379" s="0" t="n">
        <f aca="false">B379*EXP(F379*(D379-E379))</f>
        <v>63.9380910929036</v>
      </c>
      <c r="I379" s="0" t="n">
        <v>587.5</v>
      </c>
      <c r="J379" s="0" t="n">
        <v>75.4094</v>
      </c>
      <c r="K379" s="0" t="n">
        <v>0.122431</v>
      </c>
      <c r="L379" s="0" t="n">
        <v>0.635</v>
      </c>
      <c r="M379" s="0" t="n">
        <v>1</v>
      </c>
      <c r="N379" s="0" t="n">
        <f aca="false">K379/L379</f>
        <v>0.192804724409449</v>
      </c>
      <c r="O379" s="0" t="n">
        <f aca="false">J379*EXP(N379*(L379-M379))</f>
        <v>70.2849863988194</v>
      </c>
      <c r="Q379" s="0" t="n">
        <v>587.5</v>
      </c>
      <c r="R379" s="0" t="n">
        <v>73.85</v>
      </c>
      <c r="S379" s="0" t="n">
        <v>0.134064</v>
      </c>
      <c r="T379" s="0" t="n">
        <v>0.615</v>
      </c>
      <c r="U379" s="0" t="n">
        <v>1</v>
      </c>
      <c r="V379" s="0" t="n">
        <f aca="false">S379/T379</f>
        <v>0.217990243902439</v>
      </c>
      <c r="W379" s="0" t="n">
        <f aca="false">R379*EXP(V379*(T379-U379))</f>
        <v>67.9050064862124</v>
      </c>
      <c r="Y379" s="0" t="n">
        <v>587.5</v>
      </c>
      <c r="Z379" s="0" t="n">
        <v>71.5406</v>
      </c>
      <c r="AA379" s="0" t="n">
        <v>0.148264</v>
      </c>
      <c r="AB379" s="0" t="n">
        <v>0.635</v>
      </c>
      <c r="AC379" s="0" t="n">
        <v>1</v>
      </c>
      <c r="AD379" s="0" t="n">
        <f aca="false">AA379/AB379</f>
        <v>0.233486614173228</v>
      </c>
      <c r="AE379" s="0" t="n">
        <f aca="false">Z379*EXP(AD379*(AB379-AC379))</f>
        <v>65.6962933794374</v>
      </c>
    </row>
    <row r="380" customFormat="false" ht="12.75" hidden="false" customHeight="false" outlineLevel="0" collapsed="false">
      <c r="A380" s="0" t="n">
        <v>588</v>
      </c>
      <c r="B380" s="0" t="n">
        <v>77.8312</v>
      </c>
      <c r="C380" s="0" t="n">
        <v>0.136826</v>
      </c>
      <c r="D380" s="0" t="n">
        <v>0.41</v>
      </c>
      <c r="E380" s="0" t="n">
        <v>1</v>
      </c>
      <c r="F380" s="0" t="n">
        <f aca="false">C380/D380</f>
        <v>0.333721951219512</v>
      </c>
      <c r="G380" s="0" t="n">
        <f aca="false">B380*EXP(F380*(D380-E380))</f>
        <v>63.9209029654888</v>
      </c>
      <c r="I380" s="0" t="n">
        <v>588</v>
      </c>
      <c r="J380" s="0" t="n">
        <v>75.4125</v>
      </c>
      <c r="K380" s="0" t="n">
        <v>0.122233</v>
      </c>
      <c r="L380" s="0" t="n">
        <v>0.635</v>
      </c>
      <c r="M380" s="0" t="n">
        <v>1</v>
      </c>
      <c r="N380" s="0" t="n">
        <f aca="false">K380/L380</f>
        <v>0.192492913385827</v>
      </c>
      <c r="O380" s="0" t="n">
        <f aca="false">J380*EXP(N380*(L380-M380))</f>
        <v>70.2958757299631</v>
      </c>
      <c r="Q380" s="0" t="n">
        <v>588</v>
      </c>
      <c r="R380" s="0" t="n">
        <v>73.8563</v>
      </c>
      <c r="S380" s="0" t="n">
        <v>0.133916</v>
      </c>
      <c r="T380" s="0" t="n">
        <v>0.615</v>
      </c>
      <c r="U380" s="0" t="n">
        <v>1</v>
      </c>
      <c r="V380" s="0" t="n">
        <f aca="false">S380/T380</f>
        <v>0.217749593495935</v>
      </c>
      <c r="W380" s="0" t="n">
        <f aca="false">R380*EXP(V380*(T380-U380))</f>
        <v>67.9170915850171</v>
      </c>
      <c r="Y380" s="0" t="n">
        <v>588</v>
      </c>
      <c r="Z380" s="0" t="n">
        <v>71.5375</v>
      </c>
      <c r="AA380" s="0" t="n">
        <v>0.148169</v>
      </c>
      <c r="AB380" s="0" t="n">
        <v>0.635</v>
      </c>
      <c r="AC380" s="0" t="n">
        <v>1</v>
      </c>
      <c r="AD380" s="0" t="n">
        <f aca="false">AA380/AB380</f>
        <v>0.233337007874016</v>
      </c>
      <c r="AE380" s="0" t="n">
        <f aca="false">Z380*EXP(AD380*(AB380-AC380))</f>
        <v>65.6970339991025</v>
      </c>
    </row>
    <row r="381" customFormat="false" ht="12.75" hidden="false" customHeight="false" outlineLevel="0" collapsed="false">
      <c r="A381" s="0" t="n">
        <v>588.5</v>
      </c>
      <c r="B381" s="0" t="n">
        <v>77.8219</v>
      </c>
      <c r="C381" s="0" t="n">
        <v>0.136807</v>
      </c>
      <c r="D381" s="0" t="n">
        <v>0.41</v>
      </c>
      <c r="E381" s="0" t="n">
        <v>1</v>
      </c>
      <c r="F381" s="0" t="n">
        <f aca="false">C381/D381</f>
        <v>0.333675609756098</v>
      </c>
      <c r="G381" s="0" t="n">
        <f aca="false">B381*EXP(F381*(D381-E381))</f>
        <v>63.9150126040185</v>
      </c>
      <c r="I381" s="0" t="n">
        <v>588.5</v>
      </c>
      <c r="J381" s="0" t="n">
        <v>75.4219</v>
      </c>
      <c r="K381" s="0" t="n">
        <v>0.122053</v>
      </c>
      <c r="L381" s="0" t="n">
        <v>0.635</v>
      </c>
      <c r="M381" s="0" t="n">
        <v>1</v>
      </c>
      <c r="N381" s="0" t="n">
        <f aca="false">K381/L381</f>
        <v>0.192209448818898</v>
      </c>
      <c r="O381" s="0" t="n">
        <f aca="false">J381*EXP(N381*(L381-M381))</f>
        <v>70.3119123693896</v>
      </c>
      <c r="Q381" s="0" t="n">
        <v>588.5</v>
      </c>
      <c r="R381" s="0" t="n">
        <v>73.8719</v>
      </c>
      <c r="S381" s="0" t="n">
        <v>0.133731</v>
      </c>
      <c r="T381" s="0" t="n">
        <v>0.615</v>
      </c>
      <c r="U381" s="0" t="n">
        <v>1</v>
      </c>
      <c r="V381" s="0" t="n">
        <f aca="false">S381/T381</f>
        <v>0.217448780487805</v>
      </c>
      <c r="W381" s="0" t="n">
        <f aca="false">R381*EXP(V381*(T381-U381))</f>
        <v>67.9393048992656</v>
      </c>
      <c r="Y381" s="0" t="n">
        <v>588.5</v>
      </c>
      <c r="Z381" s="0" t="n">
        <v>71.5469</v>
      </c>
      <c r="AA381" s="0" t="n">
        <v>0.147978</v>
      </c>
      <c r="AB381" s="0" t="n">
        <v>0.635</v>
      </c>
      <c r="AC381" s="0" t="n">
        <v>1</v>
      </c>
      <c r="AD381" s="0" t="n">
        <f aca="false">AA381/AB381</f>
        <v>0.233036220472441</v>
      </c>
      <c r="AE381" s="0" t="n">
        <f aca="false">Z381*EXP(AD381*(AB381-AC381))</f>
        <v>65.7128806145147</v>
      </c>
    </row>
    <row r="382" customFormat="false" ht="12.75" hidden="false" customHeight="false" outlineLevel="0" collapsed="false">
      <c r="A382" s="0" t="n">
        <v>589</v>
      </c>
      <c r="B382" s="0" t="n">
        <v>77.8</v>
      </c>
      <c r="C382" s="0" t="n">
        <v>0.1369</v>
      </c>
      <c r="D382" s="0" t="n">
        <v>0.41</v>
      </c>
      <c r="E382" s="0" t="n">
        <v>1</v>
      </c>
      <c r="F382" s="0" t="n">
        <f aca="false">C382/D382</f>
        <v>0.33390243902439</v>
      </c>
      <c r="G382" s="0" t="n">
        <f aca="false">B382*EXP(F382*(D382-E382))</f>
        <v>63.8884754459849</v>
      </c>
      <c r="I382" s="0" t="n">
        <v>589</v>
      </c>
      <c r="J382" s="0" t="n">
        <v>75.425</v>
      </c>
      <c r="K382" s="0" t="n">
        <v>0.122035</v>
      </c>
      <c r="L382" s="0" t="n">
        <v>0.635</v>
      </c>
      <c r="M382" s="0" t="n">
        <v>1</v>
      </c>
      <c r="N382" s="0" t="n">
        <f aca="false">K382/L382</f>
        <v>0.192181102362205</v>
      </c>
      <c r="O382" s="0" t="n">
        <f aca="false">J382*EXP(N382*(L382-M382))</f>
        <v>70.3155298508846</v>
      </c>
      <c r="Q382" s="0" t="n">
        <v>589</v>
      </c>
      <c r="R382" s="0" t="n">
        <v>73.8812</v>
      </c>
      <c r="S382" s="0" t="n">
        <v>0.133694</v>
      </c>
      <c r="T382" s="0" t="n">
        <v>0.615</v>
      </c>
      <c r="U382" s="0" t="n">
        <v>1</v>
      </c>
      <c r="V382" s="0" t="n">
        <f aca="false">S382/T382</f>
        <v>0.217388617886179</v>
      </c>
      <c r="W382" s="0" t="n">
        <f aca="false">R382*EXP(V382*(T382-U382))</f>
        <v>67.9494318908593</v>
      </c>
      <c r="Y382" s="0" t="n">
        <v>589</v>
      </c>
      <c r="Z382" s="0" t="n">
        <v>71.55</v>
      </c>
      <c r="AA382" s="0" t="n">
        <v>0.147863</v>
      </c>
      <c r="AB382" s="0" t="n">
        <v>0.635</v>
      </c>
      <c r="AC382" s="0" t="n">
        <v>1</v>
      </c>
      <c r="AD382" s="0" t="n">
        <f aca="false">AA382/AB382</f>
        <v>0.232855118110236</v>
      </c>
      <c r="AE382" s="0" t="n">
        <f aca="false">Z382*EXP(AD382*(AB382-AC382))</f>
        <v>65.7200719452452</v>
      </c>
    </row>
    <row r="383" customFormat="false" ht="12.75" hidden="false" customHeight="false" outlineLevel="0" collapsed="false">
      <c r="A383" s="0" t="n">
        <v>589.5</v>
      </c>
      <c r="B383" s="0" t="n">
        <v>77.7813</v>
      </c>
      <c r="C383" s="0" t="n">
        <v>0.137049</v>
      </c>
      <c r="D383" s="0" t="n">
        <v>0.41</v>
      </c>
      <c r="E383" s="0" t="n">
        <v>1</v>
      </c>
      <c r="F383" s="0" t="n">
        <f aca="false">C383/D383</f>
        <v>0.334265853658537</v>
      </c>
      <c r="G383" s="0" t="n">
        <f aca="false">B383*EXP(F383*(D383-E383))</f>
        <v>63.859425355242</v>
      </c>
      <c r="I383" s="0" t="n">
        <v>589.5</v>
      </c>
      <c r="J383" s="0" t="n">
        <v>75.4281</v>
      </c>
      <c r="K383" s="0" t="n">
        <v>0.122053</v>
      </c>
      <c r="L383" s="0" t="n">
        <v>0.635</v>
      </c>
      <c r="M383" s="0" t="n">
        <v>1</v>
      </c>
      <c r="N383" s="0" t="n">
        <f aca="false">K383/L383</f>
        <v>0.192209448818898</v>
      </c>
      <c r="O383" s="0" t="n">
        <f aca="false">J383*EXP(N383*(L383-M383))</f>
        <v>70.3176923067379</v>
      </c>
      <c r="Q383" s="0" t="n">
        <v>589.5</v>
      </c>
      <c r="R383" s="0" t="n">
        <v>73.8875</v>
      </c>
      <c r="S383" s="0" t="n">
        <v>0.133676</v>
      </c>
      <c r="T383" s="0" t="n">
        <v>0.615</v>
      </c>
      <c r="U383" s="0" t="n">
        <v>1</v>
      </c>
      <c r="V383" s="0" t="n">
        <f aca="false">S383/T383</f>
        <v>0.217359349593496</v>
      </c>
      <c r="W383" s="0" t="n">
        <f aca="false">R383*EXP(V383*(T383-U383))</f>
        <v>67.9559918206345</v>
      </c>
      <c r="Y383" s="0" t="n">
        <v>589.5</v>
      </c>
      <c r="Z383" s="0" t="n">
        <v>71.55</v>
      </c>
      <c r="AA383" s="0" t="n">
        <v>0.147768</v>
      </c>
      <c r="AB383" s="0" t="n">
        <v>0.635</v>
      </c>
      <c r="AC383" s="0" t="n">
        <v>1</v>
      </c>
      <c r="AD383" s="0" t="n">
        <f aca="false">AA383/AB383</f>
        <v>0.232705511811024</v>
      </c>
      <c r="AE383" s="0" t="n">
        <f aca="false">Z383*EXP(AD383*(AB383-AC383))</f>
        <v>65.7236607731435</v>
      </c>
    </row>
    <row r="384" customFormat="false" ht="12.75" hidden="false" customHeight="false" outlineLevel="0" collapsed="false">
      <c r="A384" s="0" t="n">
        <v>590</v>
      </c>
      <c r="B384" s="0" t="n">
        <v>77.7563</v>
      </c>
      <c r="C384" s="0" t="n">
        <v>0.137179</v>
      </c>
      <c r="D384" s="0" t="n">
        <v>0.41</v>
      </c>
      <c r="E384" s="0" t="n">
        <v>1</v>
      </c>
      <c r="F384" s="0" t="n">
        <f aca="false">C384/D384</f>
        <v>0.334582926829268</v>
      </c>
      <c r="G384" s="0" t="n">
        <f aca="false">B384*EXP(F384*(D384-E384))</f>
        <v>63.8269586124299</v>
      </c>
      <c r="I384" s="0" t="n">
        <v>590</v>
      </c>
      <c r="J384" s="0" t="n">
        <v>75.4281</v>
      </c>
      <c r="K384" s="0" t="n">
        <v>0.122035</v>
      </c>
      <c r="L384" s="0" t="n">
        <v>0.635</v>
      </c>
      <c r="M384" s="0" t="n">
        <v>1</v>
      </c>
      <c r="N384" s="0" t="n">
        <f aca="false">K384/L384</f>
        <v>0.192181102362205</v>
      </c>
      <c r="O384" s="0" t="n">
        <f aca="false">J384*EXP(N384*(L384-M384))</f>
        <v>70.3184198494598</v>
      </c>
      <c r="Q384" s="0" t="n">
        <v>590</v>
      </c>
      <c r="R384" s="0" t="n">
        <v>73.8906</v>
      </c>
      <c r="S384" s="0" t="n">
        <v>0.13362</v>
      </c>
      <c r="T384" s="0" t="n">
        <v>0.615</v>
      </c>
      <c r="U384" s="0" t="n">
        <v>1</v>
      </c>
      <c r="V384" s="0" t="n">
        <f aca="false">S384/T384</f>
        <v>0.217268292682927</v>
      </c>
      <c r="W384" s="0" t="n">
        <f aca="false">R384*EXP(V384*(T384-U384))</f>
        <v>67.9612254290407</v>
      </c>
      <c r="Y384" s="0" t="n">
        <v>590</v>
      </c>
      <c r="Z384" s="0" t="n">
        <v>71.55</v>
      </c>
      <c r="AA384" s="0" t="n">
        <v>0.147673</v>
      </c>
      <c r="AB384" s="0" t="n">
        <v>0.635</v>
      </c>
      <c r="AC384" s="0" t="n">
        <v>1</v>
      </c>
      <c r="AD384" s="0" t="n">
        <f aca="false">AA384/AB384</f>
        <v>0.232555905511811</v>
      </c>
      <c r="AE384" s="0" t="n">
        <f aca="false">Z384*EXP(AD384*(AB384-AC384))</f>
        <v>65.7272497970198</v>
      </c>
    </row>
    <row r="385" customFormat="false" ht="12.75" hidden="false" customHeight="false" outlineLevel="0" collapsed="false">
      <c r="A385" s="0" t="n">
        <v>590.5</v>
      </c>
      <c r="B385" s="0" t="n">
        <v>77.7344</v>
      </c>
      <c r="C385" s="0" t="n">
        <v>0.137254</v>
      </c>
      <c r="D385" s="0" t="n">
        <v>0.41</v>
      </c>
      <c r="E385" s="0" t="n">
        <v>1</v>
      </c>
      <c r="F385" s="0" t="n">
        <f aca="false">C385/D385</f>
        <v>0.334765853658537</v>
      </c>
      <c r="G385" s="0" t="n">
        <f aca="false">B385*EXP(F385*(D385-E385))</f>
        <v>63.8020954708758</v>
      </c>
      <c r="I385" s="0" t="n">
        <v>590.5</v>
      </c>
      <c r="J385" s="0" t="n">
        <v>75.4313</v>
      </c>
      <c r="K385" s="0" t="n">
        <v>0.121999</v>
      </c>
      <c r="L385" s="0" t="n">
        <v>0.635</v>
      </c>
      <c r="M385" s="0" t="n">
        <v>1</v>
      </c>
      <c r="N385" s="0" t="n">
        <f aca="false">K385/L385</f>
        <v>0.192124409448819</v>
      </c>
      <c r="O385" s="0" t="n">
        <f aca="false">J385*EXP(N385*(L385-M385))</f>
        <v>70.3228582435543</v>
      </c>
      <c r="Q385" s="0" t="n">
        <v>590.5</v>
      </c>
      <c r="R385" s="0" t="n">
        <v>73.8906</v>
      </c>
      <c r="S385" s="0" t="n">
        <v>0.133547</v>
      </c>
      <c r="T385" s="0" t="n">
        <v>0.615</v>
      </c>
      <c r="U385" s="0" t="n">
        <v>1</v>
      </c>
      <c r="V385" s="0" t="n">
        <f aca="false">S385/T385</f>
        <v>0.217149593495935</v>
      </c>
      <c r="W385" s="0" t="n">
        <f aca="false">R385*EXP(V385*(T385-U385))</f>
        <v>67.9643312727565</v>
      </c>
      <c r="Y385" s="0" t="n">
        <v>590.5</v>
      </c>
      <c r="Z385" s="0" t="n">
        <v>71.55</v>
      </c>
      <c r="AA385" s="0" t="n">
        <v>0.147558</v>
      </c>
      <c r="AB385" s="0" t="n">
        <v>0.635</v>
      </c>
      <c r="AC385" s="0" t="n">
        <v>1</v>
      </c>
      <c r="AD385" s="0" t="n">
        <f aca="false">AA385/AB385</f>
        <v>0.232374803149606</v>
      </c>
      <c r="AE385" s="0" t="n">
        <f aca="false">Z385*EXP(AD385*(AB385-AC385))</f>
        <v>65.7315946670941</v>
      </c>
    </row>
    <row r="386" customFormat="false" ht="12.75" hidden="false" customHeight="false" outlineLevel="0" collapsed="false">
      <c r="A386" s="0" t="n">
        <v>591</v>
      </c>
      <c r="B386" s="0" t="n">
        <v>77.7156</v>
      </c>
      <c r="C386" s="0" t="n">
        <v>0.13731</v>
      </c>
      <c r="D386" s="0" t="n">
        <v>0.41</v>
      </c>
      <c r="E386" s="0" t="n">
        <v>1</v>
      </c>
      <c r="F386" s="0" t="n">
        <f aca="false">C386/D386</f>
        <v>0.33490243902439</v>
      </c>
      <c r="G386" s="0" t="n">
        <f aca="false">B386*EXP(F386*(D386-E386))</f>
        <v>63.7815249225159</v>
      </c>
      <c r="I386" s="0" t="n">
        <v>591</v>
      </c>
      <c r="J386" s="0" t="n">
        <v>75.4375</v>
      </c>
      <c r="K386" s="0" t="n">
        <v>0.121927</v>
      </c>
      <c r="L386" s="0" t="n">
        <v>0.635</v>
      </c>
      <c r="M386" s="0" t="n">
        <v>1</v>
      </c>
      <c r="N386" s="0" t="n">
        <f aca="false">K386/L386</f>
        <v>0.192011023622047</v>
      </c>
      <c r="O386" s="0" t="n">
        <f aca="false">J386*EXP(N386*(L386-M386))</f>
        <v>70.3315490293851</v>
      </c>
      <c r="Q386" s="0" t="n">
        <v>591</v>
      </c>
      <c r="R386" s="0" t="n">
        <v>73.8969</v>
      </c>
      <c r="S386" s="0" t="n">
        <v>0.133454</v>
      </c>
      <c r="T386" s="0" t="n">
        <v>0.615</v>
      </c>
      <c r="U386" s="0" t="n">
        <v>1</v>
      </c>
      <c r="V386" s="0" t="n">
        <f aca="false">S386/T386</f>
        <v>0.21699837398374</v>
      </c>
      <c r="W386" s="0" t="n">
        <f aca="false">R386*EXP(V386*(T386-U386))</f>
        <v>67.9740832948457</v>
      </c>
      <c r="Y386" s="0" t="n">
        <v>591</v>
      </c>
      <c r="Z386" s="0" t="n">
        <v>71.5563</v>
      </c>
      <c r="AA386" s="0" t="n">
        <v>0.147425</v>
      </c>
      <c r="AB386" s="0" t="n">
        <v>0.635</v>
      </c>
      <c r="AC386" s="0" t="n">
        <v>1</v>
      </c>
      <c r="AD386" s="0" t="n">
        <f aca="false">AA386/AB386</f>
        <v>0.232165354330709</v>
      </c>
      <c r="AE386" s="0" t="n">
        <f aca="false">Z386*EXP(AD386*(AB386-AC386))</f>
        <v>65.7424080920167</v>
      </c>
    </row>
    <row r="387" customFormat="false" ht="12.75" hidden="false" customHeight="false" outlineLevel="0" collapsed="false">
      <c r="A387" s="0" t="n">
        <v>591.5</v>
      </c>
      <c r="B387" s="0" t="n">
        <v>77.7</v>
      </c>
      <c r="C387" s="0" t="n">
        <v>0.137366</v>
      </c>
      <c r="D387" s="0" t="n">
        <v>0.41</v>
      </c>
      <c r="E387" s="0" t="n">
        <v>1</v>
      </c>
      <c r="F387" s="0" t="n">
        <f aca="false">C387/D387</f>
        <v>0.335039024390244</v>
      </c>
      <c r="G387" s="0" t="n">
        <f aca="false">B387*EXP(F387*(D387-E387))</f>
        <v>63.7635833171367</v>
      </c>
      <c r="I387" s="0" t="n">
        <v>591.5</v>
      </c>
      <c r="J387" s="0" t="n">
        <v>75.4406</v>
      </c>
      <c r="K387" s="0" t="n">
        <v>0.121837</v>
      </c>
      <c r="L387" s="0" t="n">
        <v>0.635</v>
      </c>
      <c r="M387" s="0" t="n">
        <v>1</v>
      </c>
      <c r="N387" s="0" t="n">
        <f aca="false">K387/L387</f>
        <v>0.191869291338583</v>
      </c>
      <c r="O387" s="0" t="n">
        <f aca="false">J387*EXP(N387*(L387-M387))</f>
        <v>70.3380778626369</v>
      </c>
      <c r="Q387" s="0" t="n">
        <v>591.5</v>
      </c>
      <c r="R387" s="0" t="n">
        <v>73.9031</v>
      </c>
      <c r="S387" s="0" t="n">
        <v>0.133399</v>
      </c>
      <c r="T387" s="0" t="n">
        <v>0.615</v>
      </c>
      <c r="U387" s="0" t="n">
        <v>1</v>
      </c>
      <c r="V387" s="0" t="n">
        <f aca="false">S387/T387</f>
        <v>0.216908943089431</v>
      </c>
      <c r="W387" s="0" t="n">
        <f aca="false">R387*EXP(V387*(T387-U387))</f>
        <v>67.9821270116439</v>
      </c>
      <c r="Y387" s="0" t="n">
        <v>591.5</v>
      </c>
      <c r="Z387" s="0" t="n">
        <v>71.5656</v>
      </c>
      <c r="AA387" s="0" t="n">
        <v>0.147329</v>
      </c>
      <c r="AB387" s="0" t="n">
        <v>0.635</v>
      </c>
      <c r="AC387" s="0" t="n">
        <v>1</v>
      </c>
      <c r="AD387" s="0" t="n">
        <f aca="false">AA387/AB387</f>
        <v>0.232014173228346</v>
      </c>
      <c r="AE387" s="0" t="n">
        <f aca="false">Z387*EXP(AD387*(AB387-AC387))</f>
        <v>65.7545807846307</v>
      </c>
    </row>
    <row r="388" customFormat="false" ht="12.75" hidden="false" customHeight="false" outlineLevel="0" collapsed="false">
      <c r="A388" s="0" t="n">
        <v>592</v>
      </c>
      <c r="B388" s="0" t="n">
        <v>77.6906</v>
      </c>
      <c r="C388" s="0" t="n">
        <v>0.13744</v>
      </c>
      <c r="D388" s="0" t="n">
        <v>0.41</v>
      </c>
      <c r="E388" s="0" t="n">
        <v>1</v>
      </c>
      <c r="F388" s="0" t="n">
        <f aca="false">C388/D388</f>
        <v>0.335219512195122</v>
      </c>
      <c r="G388" s="0" t="n">
        <f aca="false">B388*EXP(F388*(D388-E388))</f>
        <v>63.7490804575402</v>
      </c>
      <c r="I388" s="0" t="n">
        <v>592</v>
      </c>
      <c r="J388" s="0" t="n">
        <v>75.4406</v>
      </c>
      <c r="K388" s="0" t="n">
        <v>0.121766</v>
      </c>
      <c r="L388" s="0" t="n">
        <v>0.635</v>
      </c>
      <c r="M388" s="0" t="n">
        <v>1</v>
      </c>
      <c r="N388" s="0" t="n">
        <f aca="false">K388/L388</f>
        <v>0.191757480314961</v>
      </c>
      <c r="O388" s="0" t="n">
        <f aca="false">J388*EXP(N388*(L388-M388))</f>
        <v>70.3409484901704</v>
      </c>
      <c r="Q388" s="0" t="n">
        <v>592</v>
      </c>
      <c r="R388" s="0" t="n">
        <v>73.9063</v>
      </c>
      <c r="S388" s="0" t="n">
        <v>0.133362</v>
      </c>
      <c r="T388" s="0" t="n">
        <v>0.615</v>
      </c>
      <c r="U388" s="0" t="n">
        <v>1</v>
      </c>
      <c r="V388" s="0" t="n">
        <f aca="false">S388/T388</f>
        <v>0.216848780487805</v>
      </c>
      <c r="W388" s="0" t="n">
        <f aca="false">R388*EXP(V388*(T388-U388))</f>
        <v>67.9866453631974</v>
      </c>
      <c r="Y388" s="0" t="n">
        <v>592</v>
      </c>
      <c r="Z388" s="0" t="n">
        <v>71.5719</v>
      </c>
      <c r="AA388" s="0" t="n">
        <v>0.147272</v>
      </c>
      <c r="AB388" s="0" t="n">
        <v>0.635</v>
      </c>
      <c r="AC388" s="0" t="n">
        <v>1</v>
      </c>
      <c r="AD388" s="0" t="n">
        <f aca="false">AA388/AB388</f>
        <v>0.231924409448819</v>
      </c>
      <c r="AE388" s="0" t="n">
        <f aca="false">Z388*EXP(AD388*(AB388-AC388))</f>
        <v>65.7625238276298</v>
      </c>
    </row>
    <row r="389" customFormat="false" ht="12.75" hidden="false" customHeight="false" outlineLevel="0" collapsed="false">
      <c r="A389" s="0" t="n">
        <v>592.5</v>
      </c>
      <c r="B389" s="0" t="n">
        <v>77.6875</v>
      </c>
      <c r="C389" s="0" t="n">
        <v>0.137552</v>
      </c>
      <c r="D389" s="0" t="n">
        <v>0.41</v>
      </c>
      <c r="E389" s="0" t="n">
        <v>1</v>
      </c>
      <c r="F389" s="0" t="n">
        <f aca="false">C389/D389</f>
        <v>0.335492682926829</v>
      </c>
      <c r="G389" s="0" t="n">
        <f aca="false">B389*EXP(F389*(D389-E389))</f>
        <v>63.7362635021247</v>
      </c>
      <c r="I389" s="0" t="n">
        <v>592.5</v>
      </c>
      <c r="J389" s="0" t="n">
        <v>75.4437</v>
      </c>
      <c r="K389" s="0" t="n">
        <v>0.121676</v>
      </c>
      <c r="L389" s="0" t="n">
        <v>0.635</v>
      </c>
      <c r="M389" s="0" t="n">
        <v>1</v>
      </c>
      <c r="N389" s="0" t="n">
        <f aca="false">K389/L389</f>
        <v>0.191615748031496</v>
      </c>
      <c r="O389" s="0" t="n">
        <f aca="false">J389*EXP(N389*(L389-M389))</f>
        <v>70.3474780771832</v>
      </c>
      <c r="Q389" s="0" t="n">
        <v>592.5</v>
      </c>
      <c r="R389" s="0" t="n">
        <v>73.9125</v>
      </c>
      <c r="S389" s="0" t="n">
        <v>0.133362</v>
      </c>
      <c r="T389" s="0" t="n">
        <v>0.615</v>
      </c>
      <c r="U389" s="0" t="n">
        <v>1</v>
      </c>
      <c r="V389" s="0" t="n">
        <f aca="false">S389/T389</f>
        <v>0.216848780487805</v>
      </c>
      <c r="W389" s="0" t="n">
        <f aca="false">R389*EXP(V389*(T389-U389))</f>
        <v>67.9923487633304</v>
      </c>
      <c r="Y389" s="0" t="n">
        <v>592.5</v>
      </c>
      <c r="Z389" s="0" t="n">
        <v>71.5844</v>
      </c>
      <c r="AA389" s="0" t="n">
        <v>0.147215</v>
      </c>
      <c r="AB389" s="0" t="n">
        <v>0.635</v>
      </c>
      <c r="AC389" s="0" t="n">
        <v>1</v>
      </c>
      <c r="AD389" s="0" t="n">
        <f aca="false">AA389/AB389</f>
        <v>0.231834645669291</v>
      </c>
      <c r="AE389" s="0" t="n">
        <f aca="false">Z389*EXP(AD389*(AB389-AC389))</f>
        <v>65.7761642631461</v>
      </c>
    </row>
    <row r="390" customFormat="false" ht="12.75" hidden="false" customHeight="false" outlineLevel="0" collapsed="false">
      <c r="A390" s="0" t="n">
        <v>593</v>
      </c>
      <c r="B390" s="0" t="n">
        <v>77.6875</v>
      </c>
      <c r="C390" s="0" t="n">
        <v>0.137645</v>
      </c>
      <c r="D390" s="0" t="n">
        <v>0.41</v>
      </c>
      <c r="E390" s="0" t="n">
        <v>1</v>
      </c>
      <c r="F390" s="0" t="n">
        <f aca="false">C390/D390</f>
        <v>0.335719512195122</v>
      </c>
      <c r="G390" s="0" t="n">
        <f aca="false">B390*EXP(F390*(D390-E390))</f>
        <v>63.727734295358</v>
      </c>
      <c r="I390" s="0" t="n">
        <v>593</v>
      </c>
      <c r="J390" s="0" t="n">
        <v>75.4437</v>
      </c>
      <c r="K390" s="0" t="n">
        <v>0.121586</v>
      </c>
      <c r="L390" s="0" t="n">
        <v>0.635</v>
      </c>
      <c r="M390" s="0" t="n">
        <v>1</v>
      </c>
      <c r="N390" s="0" t="n">
        <f aca="false">K390/L390</f>
        <v>0.191474015748032</v>
      </c>
      <c r="O390" s="0" t="n">
        <f aca="false">J390*EXP(N390*(L390-M390))</f>
        <v>70.3511174069947</v>
      </c>
      <c r="Q390" s="0" t="n">
        <v>593</v>
      </c>
      <c r="R390" s="0" t="n">
        <v>73.9188</v>
      </c>
      <c r="S390" s="0" t="n">
        <v>0.133344</v>
      </c>
      <c r="T390" s="0" t="n">
        <v>0.615</v>
      </c>
      <c r="U390" s="0" t="n">
        <v>1</v>
      </c>
      <c r="V390" s="0" t="n">
        <f aca="false">S390/T390</f>
        <v>0.216819512195122</v>
      </c>
      <c r="W390" s="0" t="n">
        <f aca="false">R390*EXP(V390*(T390-U390))</f>
        <v>67.9989103810954</v>
      </c>
      <c r="Y390" s="0" t="n">
        <v>593</v>
      </c>
      <c r="Z390" s="0" t="n">
        <v>71.5906</v>
      </c>
      <c r="AA390" s="0" t="n">
        <v>0.147177</v>
      </c>
      <c r="AB390" s="0" t="n">
        <v>0.635</v>
      </c>
      <c r="AC390" s="0" t="n">
        <v>1</v>
      </c>
      <c r="AD390" s="0" t="n">
        <f aca="false">AA390/AB390</f>
        <v>0.231774803149606</v>
      </c>
      <c r="AE390" s="0" t="n">
        <f aca="false">Z390*EXP(AD390*(AB390-AC390))</f>
        <v>65.7832980630447</v>
      </c>
    </row>
    <row r="391" customFormat="false" ht="12.75" hidden="false" customHeight="false" outlineLevel="0" collapsed="false">
      <c r="A391" s="0" t="n">
        <v>593.5</v>
      </c>
      <c r="B391" s="0" t="n">
        <v>77.6875</v>
      </c>
      <c r="C391" s="0" t="n">
        <v>0.137645</v>
      </c>
      <c r="D391" s="0" t="n">
        <v>0.41</v>
      </c>
      <c r="E391" s="0" t="n">
        <v>1</v>
      </c>
      <c r="F391" s="0" t="n">
        <f aca="false">C391/D391</f>
        <v>0.335719512195122</v>
      </c>
      <c r="G391" s="0" t="n">
        <f aca="false">B391*EXP(F391*(D391-E391))</f>
        <v>63.727734295358</v>
      </c>
      <c r="I391" s="0" t="n">
        <v>593.5</v>
      </c>
      <c r="J391" s="0" t="n">
        <v>75.4469</v>
      </c>
      <c r="K391" s="0" t="n">
        <v>0.121442</v>
      </c>
      <c r="L391" s="0" t="n">
        <v>0.635</v>
      </c>
      <c r="M391" s="0" t="n">
        <v>1</v>
      </c>
      <c r="N391" s="0" t="n">
        <f aca="false">K391/L391</f>
        <v>0.191247244094488</v>
      </c>
      <c r="O391" s="0" t="n">
        <f aca="false">J391*EXP(N391*(L391-M391))</f>
        <v>70.3599249676764</v>
      </c>
      <c r="Q391" s="0" t="n">
        <v>593.5</v>
      </c>
      <c r="R391" s="0" t="n">
        <v>73.9281</v>
      </c>
      <c r="S391" s="0" t="n">
        <v>0.133233</v>
      </c>
      <c r="T391" s="0" t="n">
        <v>0.615</v>
      </c>
      <c r="U391" s="0" t="n">
        <v>1</v>
      </c>
      <c r="V391" s="0" t="n">
        <f aca="false">S391/T391</f>
        <v>0.216639024390244</v>
      </c>
      <c r="W391" s="0" t="n">
        <f aca="false">R391*EXP(V391*(T391-U391))</f>
        <v>68.0121914313879</v>
      </c>
      <c r="Y391" s="0" t="n">
        <v>593.5</v>
      </c>
      <c r="Z391" s="0" t="n">
        <v>71.6</v>
      </c>
      <c r="AA391" s="0" t="n">
        <v>0.147082</v>
      </c>
      <c r="AB391" s="0" t="n">
        <v>0.635</v>
      </c>
      <c r="AC391" s="0" t="n">
        <v>1</v>
      </c>
      <c r="AD391" s="0" t="n">
        <f aca="false">AA391/AB391</f>
        <v>0.231625196850394</v>
      </c>
      <c r="AE391" s="0" t="n">
        <f aca="false">Z391*EXP(AD391*(AB391-AC391))</f>
        <v>65.7955283040014</v>
      </c>
    </row>
    <row r="392" customFormat="false" ht="12.75" hidden="false" customHeight="false" outlineLevel="0" collapsed="false">
      <c r="A392" s="0" t="n">
        <v>594</v>
      </c>
      <c r="B392" s="0" t="n">
        <v>77.6906</v>
      </c>
      <c r="C392" s="0" t="n">
        <v>0.137682</v>
      </c>
      <c r="D392" s="0" t="n">
        <v>0.41</v>
      </c>
      <c r="E392" s="0" t="n">
        <v>1</v>
      </c>
      <c r="F392" s="0" t="n">
        <f aca="false">C392/D392</f>
        <v>0.335809756097561</v>
      </c>
      <c r="G392" s="0" t="n">
        <f aca="false">B392*EXP(F392*(D392-E392))</f>
        <v>63.7268840940832</v>
      </c>
      <c r="I392" s="0" t="n">
        <v>594</v>
      </c>
      <c r="J392" s="0" t="n">
        <v>75.45</v>
      </c>
      <c r="K392" s="0" t="n">
        <v>0.121371</v>
      </c>
      <c r="L392" s="0" t="n">
        <v>0.635</v>
      </c>
      <c r="M392" s="0" t="n">
        <v>1</v>
      </c>
      <c r="N392" s="0" t="n">
        <f aca="false">K392/L392</f>
        <v>0.191135433070866</v>
      </c>
      <c r="O392" s="0" t="n">
        <f aca="false">J392*EXP(N392*(L392-M392))</f>
        <v>70.3656875886402</v>
      </c>
      <c r="Q392" s="0" t="n">
        <v>594</v>
      </c>
      <c r="R392" s="0" t="n">
        <v>73.9406</v>
      </c>
      <c r="S392" s="0" t="n">
        <v>0.133159</v>
      </c>
      <c r="T392" s="0" t="n">
        <v>0.615</v>
      </c>
      <c r="U392" s="0" t="n">
        <v>1</v>
      </c>
      <c r="V392" s="0" t="n">
        <f aca="false">S392/T392</f>
        <v>0.216518699186992</v>
      </c>
      <c r="W392" s="0" t="n">
        <f aca="false">R392*EXP(V392*(T392-U392))</f>
        <v>68.0268424349235</v>
      </c>
      <c r="Y392" s="0" t="n">
        <v>594</v>
      </c>
      <c r="Z392" s="0" t="n">
        <v>71.6156</v>
      </c>
      <c r="AA392" s="0" t="n">
        <v>0.147006</v>
      </c>
      <c r="AB392" s="0" t="n">
        <v>0.635</v>
      </c>
      <c r="AC392" s="0" t="n">
        <v>1</v>
      </c>
      <c r="AD392" s="0" t="n">
        <f aca="false">AA392/AB392</f>
        <v>0.231505511811024</v>
      </c>
      <c r="AE392" s="0" t="n">
        <f aca="false">Z392*EXP(AD392*(AB392-AC392))</f>
        <v>65.8127386118507</v>
      </c>
    </row>
    <row r="393" customFormat="false" ht="12.75" hidden="false" customHeight="false" outlineLevel="0" collapsed="false">
      <c r="A393" s="0" t="n">
        <v>594.5</v>
      </c>
      <c r="B393" s="0" t="n">
        <v>77.6938</v>
      </c>
      <c r="C393" s="0" t="n">
        <v>0.137738</v>
      </c>
      <c r="D393" s="0" t="n">
        <v>0.41</v>
      </c>
      <c r="E393" s="0" t="n">
        <v>1</v>
      </c>
      <c r="F393" s="0" t="n">
        <f aca="false">C393/D393</f>
        <v>0.335946341463415</v>
      </c>
      <c r="G393" s="0" t="n">
        <f aca="false">B393*EXP(F393*(D393-E393))</f>
        <v>63.7243734833819</v>
      </c>
      <c r="I393" s="0" t="n">
        <v>594.5</v>
      </c>
      <c r="J393" s="0" t="n">
        <v>75.4531</v>
      </c>
      <c r="K393" s="0" t="n">
        <v>0.121353</v>
      </c>
      <c r="L393" s="0" t="n">
        <v>0.635</v>
      </c>
      <c r="M393" s="0" t="n">
        <v>1</v>
      </c>
      <c r="N393" s="0" t="n">
        <f aca="false">K393/L393</f>
        <v>0.191107086614173</v>
      </c>
      <c r="O393" s="0" t="n">
        <f aca="false">J393*EXP(N393*(L393-M393))</f>
        <v>70.3693067596681</v>
      </c>
      <c r="Q393" s="0" t="n">
        <v>594.5</v>
      </c>
      <c r="R393" s="0" t="n">
        <v>73.9531</v>
      </c>
      <c r="S393" s="0" t="n">
        <v>0.133122</v>
      </c>
      <c r="T393" s="0" t="n">
        <v>0.615</v>
      </c>
      <c r="U393" s="0" t="n">
        <v>1</v>
      </c>
      <c r="V393" s="0" t="n">
        <f aca="false">S393/T393</f>
        <v>0.216458536585366</v>
      </c>
      <c r="W393" s="0" t="n">
        <f aca="false">R393*EXP(V393*(T393-U393))</f>
        <v>68.039918650167</v>
      </c>
      <c r="Y393" s="0" t="n">
        <v>594.5</v>
      </c>
      <c r="Z393" s="0" t="n">
        <v>71.6344</v>
      </c>
      <c r="AA393" s="0" t="n">
        <v>0.146968</v>
      </c>
      <c r="AB393" s="0" t="n">
        <v>0.635</v>
      </c>
      <c r="AC393" s="0" t="n">
        <v>1</v>
      </c>
      <c r="AD393" s="0" t="n">
        <f aca="false">AA393/AB393</f>
        <v>0.231445669291339</v>
      </c>
      <c r="AE393" s="0" t="n">
        <f aca="false">Z393*EXP(AD393*(AB393-AC393))</f>
        <v>65.8314531965145</v>
      </c>
    </row>
    <row r="394" customFormat="false" ht="12.75" hidden="false" customHeight="false" outlineLevel="0" collapsed="false">
      <c r="A394" s="0" t="n">
        <v>595</v>
      </c>
      <c r="B394" s="0" t="n">
        <v>77.6969</v>
      </c>
      <c r="C394" s="0" t="n">
        <v>0.137738</v>
      </c>
      <c r="D394" s="0" t="n">
        <v>0.41</v>
      </c>
      <c r="E394" s="0" t="n">
        <v>1</v>
      </c>
      <c r="F394" s="0" t="n">
        <f aca="false">C394/D394</f>
        <v>0.335946341463415</v>
      </c>
      <c r="G394" s="0" t="n">
        <f aca="false">B394*EXP(F394*(D394-E394))</f>
        <v>63.726916100139</v>
      </c>
      <c r="I394" s="0" t="n">
        <v>595</v>
      </c>
      <c r="J394" s="0" t="n">
        <v>75.4594</v>
      </c>
      <c r="K394" s="0" t="n">
        <v>0.121353</v>
      </c>
      <c r="L394" s="0" t="n">
        <v>0.635</v>
      </c>
      <c r="M394" s="0" t="n">
        <v>1</v>
      </c>
      <c r="N394" s="0" t="n">
        <f aca="false">K394/L394</f>
        <v>0.191107086614173</v>
      </c>
      <c r="O394" s="0" t="n">
        <f aca="false">J394*EXP(N394*(L394-M394))</f>
        <v>70.3751822854263</v>
      </c>
      <c r="Q394" s="0" t="n">
        <v>595</v>
      </c>
      <c r="R394" s="0" t="n">
        <v>73.9656</v>
      </c>
      <c r="S394" s="0" t="n">
        <v>0.133085</v>
      </c>
      <c r="T394" s="0" t="n">
        <v>0.615</v>
      </c>
      <c r="U394" s="0" t="n">
        <v>1</v>
      </c>
      <c r="V394" s="0" t="n">
        <f aca="false">S394/T394</f>
        <v>0.21639837398374</v>
      </c>
      <c r="W394" s="0" t="n">
        <f aca="false">R394*EXP(V394*(T394-U394))</f>
        <v>68.0529954346782</v>
      </c>
      <c r="Y394" s="0" t="n">
        <v>595</v>
      </c>
      <c r="Z394" s="0" t="n">
        <v>71.6531</v>
      </c>
      <c r="AA394" s="0" t="n">
        <v>0.14693</v>
      </c>
      <c r="AB394" s="0" t="n">
        <v>0.635</v>
      </c>
      <c r="AC394" s="0" t="n">
        <v>1</v>
      </c>
      <c r="AD394" s="0" t="n">
        <f aca="false">AA394/AB394</f>
        <v>0.231385826771654</v>
      </c>
      <c r="AE394" s="0" t="n">
        <f aca="false">Z394*EXP(AD394*(AB394-AC394))</f>
        <v>65.85007666611</v>
      </c>
    </row>
    <row r="395" customFormat="false" ht="12.75" hidden="false" customHeight="false" outlineLevel="0" collapsed="false">
      <c r="A395" s="0" t="n">
        <v>595.5</v>
      </c>
      <c r="B395" s="0" t="n">
        <v>77.7</v>
      </c>
      <c r="C395" s="0" t="n">
        <v>0.137738</v>
      </c>
      <c r="D395" s="0" t="n">
        <v>0.41</v>
      </c>
      <c r="E395" s="0" t="n">
        <v>1</v>
      </c>
      <c r="F395" s="0" t="n">
        <f aca="false">C395/D395</f>
        <v>0.335946341463415</v>
      </c>
      <c r="G395" s="0" t="n">
        <f aca="false">B395*EXP(F395*(D395-E395))</f>
        <v>63.729458716896</v>
      </c>
      <c r="I395" s="0" t="n">
        <v>595.5</v>
      </c>
      <c r="J395" s="0" t="n">
        <v>75.4625</v>
      </c>
      <c r="K395" s="0" t="n">
        <v>0.121388</v>
      </c>
      <c r="L395" s="0" t="n">
        <v>0.635</v>
      </c>
      <c r="M395" s="0" t="n">
        <v>1</v>
      </c>
      <c r="N395" s="0" t="n">
        <f aca="false">K395/L395</f>
        <v>0.191162204724409</v>
      </c>
      <c r="O395" s="0" t="n">
        <f aca="false">J395*EXP(N395*(L395-M395))</f>
        <v>70.3766575575516</v>
      </c>
      <c r="Q395" s="0" t="n">
        <v>595.5</v>
      </c>
      <c r="R395" s="0" t="n">
        <v>73.975</v>
      </c>
      <c r="S395" s="0" t="n">
        <v>0.133048</v>
      </c>
      <c r="T395" s="0" t="n">
        <v>0.615</v>
      </c>
      <c r="U395" s="0" t="n">
        <v>1</v>
      </c>
      <c r="V395" s="0" t="n">
        <f aca="false">S395/T395</f>
        <v>0.216338211382114</v>
      </c>
      <c r="W395" s="0" t="n">
        <f aca="false">R395*EXP(V395*(T395-U395))</f>
        <v>68.0632205277987</v>
      </c>
      <c r="Y395" s="0" t="n">
        <v>595.5</v>
      </c>
      <c r="Z395" s="0" t="n">
        <v>71.6719</v>
      </c>
      <c r="AA395" s="0" t="n">
        <v>0.146872</v>
      </c>
      <c r="AB395" s="0" t="n">
        <v>0.635</v>
      </c>
      <c r="AC395" s="0" t="n">
        <v>1</v>
      </c>
      <c r="AD395" s="0" t="n">
        <f aca="false">AA395/AB395</f>
        <v>0.231294488188976</v>
      </c>
      <c r="AE395" s="0" t="n">
        <f aca="false">Z395*EXP(AD395*(AB395-AC395))</f>
        <v>65.8695500572493</v>
      </c>
    </row>
    <row r="396" customFormat="false" ht="12.75" hidden="false" customHeight="false" outlineLevel="0" collapsed="false">
      <c r="A396" s="0" t="n">
        <v>596</v>
      </c>
      <c r="B396" s="0" t="n">
        <v>77.7094</v>
      </c>
      <c r="C396" s="0" t="n">
        <v>0.137757</v>
      </c>
      <c r="D396" s="0" t="n">
        <v>0.41</v>
      </c>
      <c r="E396" s="0" t="n">
        <v>1</v>
      </c>
      <c r="F396" s="0" t="n">
        <f aca="false">C396/D396</f>
        <v>0.335992682926829</v>
      </c>
      <c r="G396" s="0" t="n">
        <f aca="false">B396*EXP(F396*(D396-E396))</f>
        <v>63.7354259434228</v>
      </c>
      <c r="I396" s="0" t="n">
        <v>596</v>
      </c>
      <c r="J396" s="0" t="n">
        <v>75.4688</v>
      </c>
      <c r="K396" s="0" t="n">
        <v>0.121442</v>
      </c>
      <c r="L396" s="0" t="n">
        <v>0.635</v>
      </c>
      <c r="M396" s="0" t="n">
        <v>1</v>
      </c>
      <c r="N396" s="0" t="n">
        <f aca="false">K396/L396</f>
        <v>0.191247244094488</v>
      </c>
      <c r="O396" s="0" t="n">
        <f aca="false">J396*EXP(N396*(L396-M396))</f>
        <v>70.3803483695232</v>
      </c>
      <c r="Q396" s="0" t="n">
        <v>596</v>
      </c>
      <c r="R396" s="0" t="n">
        <v>73.9875</v>
      </c>
      <c r="S396" s="0" t="n">
        <v>0.133048</v>
      </c>
      <c r="T396" s="0" t="n">
        <v>0.615</v>
      </c>
      <c r="U396" s="0" t="n">
        <v>1</v>
      </c>
      <c r="V396" s="0" t="n">
        <f aca="false">S396/T396</f>
        <v>0.216338211382114</v>
      </c>
      <c r="W396" s="0" t="n">
        <f aca="false">R396*EXP(V396*(T396-U396))</f>
        <v>68.0747215789186</v>
      </c>
      <c r="Y396" s="0" t="n">
        <v>596</v>
      </c>
      <c r="Z396" s="0" t="n">
        <v>71.6937</v>
      </c>
      <c r="AA396" s="0" t="n">
        <v>0.146853</v>
      </c>
      <c r="AB396" s="0" t="n">
        <v>0.635</v>
      </c>
      <c r="AC396" s="0" t="n">
        <v>1</v>
      </c>
      <c r="AD396" s="0" t="n">
        <f aca="false">AA396/AB396</f>
        <v>0.231264566929134</v>
      </c>
      <c r="AE396" s="0" t="n">
        <f aca="false">Z396*EXP(AD396*(AB396-AC396))</f>
        <v>65.8903047934462</v>
      </c>
    </row>
    <row r="397" customFormat="false" ht="12.75" hidden="false" customHeight="false" outlineLevel="0" collapsed="false">
      <c r="A397" s="0" t="n">
        <v>596.5</v>
      </c>
      <c r="B397" s="0" t="n">
        <v>77.7281</v>
      </c>
      <c r="C397" s="0" t="n">
        <v>0.137738</v>
      </c>
      <c r="D397" s="0" t="n">
        <v>0.41</v>
      </c>
      <c r="E397" s="0" t="n">
        <v>1</v>
      </c>
      <c r="F397" s="0" t="n">
        <f aca="false">C397/D397</f>
        <v>0.335946341463415</v>
      </c>
      <c r="G397" s="0" t="n">
        <f aca="false">B397*EXP(F397*(D397-E397))</f>
        <v>63.7525063075002</v>
      </c>
      <c r="I397" s="0" t="n">
        <v>596.5</v>
      </c>
      <c r="J397" s="0" t="n">
        <v>75.4844</v>
      </c>
      <c r="K397" s="0" t="n">
        <v>0.121424</v>
      </c>
      <c r="L397" s="0" t="n">
        <v>0.635</v>
      </c>
      <c r="M397" s="0" t="n">
        <v>1</v>
      </c>
      <c r="N397" s="0" t="n">
        <f aca="false">K397/L397</f>
        <v>0.191218897637795</v>
      </c>
      <c r="O397" s="0" t="n">
        <f aca="false">J397*EXP(N397*(L397-M397))</f>
        <v>70.3956248876975</v>
      </c>
      <c r="Q397" s="0" t="n">
        <v>596.5</v>
      </c>
      <c r="R397" s="0" t="n">
        <v>74.0063</v>
      </c>
      <c r="S397" s="0" t="n">
        <v>0.132993</v>
      </c>
      <c r="T397" s="0" t="n">
        <v>0.615</v>
      </c>
      <c r="U397" s="0" t="n">
        <v>1</v>
      </c>
      <c r="V397" s="0" t="n">
        <f aca="false">S397/T397</f>
        <v>0.216248780487805</v>
      </c>
      <c r="W397" s="0" t="n">
        <f aca="false">R397*EXP(V397*(T397-U397))</f>
        <v>68.0943636692795</v>
      </c>
      <c r="Y397" s="0" t="n">
        <v>596.5</v>
      </c>
      <c r="Z397" s="0" t="n">
        <v>71.725</v>
      </c>
      <c r="AA397" s="0" t="n">
        <v>0.146758</v>
      </c>
      <c r="AB397" s="0" t="n">
        <v>0.635</v>
      </c>
      <c r="AC397" s="0" t="n">
        <v>1</v>
      </c>
      <c r="AD397" s="0" t="n">
        <f aca="false">AA397/AB397</f>
        <v>0.231114960629921</v>
      </c>
      <c r="AE397" s="0" t="n">
        <f aca="false">Z397*EXP(AD397*(AB397-AC397))</f>
        <v>65.9226708448494</v>
      </c>
    </row>
    <row r="398" customFormat="false" ht="12.75" hidden="false" customHeight="false" outlineLevel="0" collapsed="false">
      <c r="A398" s="0" t="n">
        <v>597</v>
      </c>
      <c r="B398" s="0" t="n">
        <v>77.7406</v>
      </c>
      <c r="C398" s="0" t="n">
        <v>0.137757</v>
      </c>
      <c r="D398" s="0" t="n">
        <v>0.41</v>
      </c>
      <c r="E398" s="0" t="n">
        <v>1</v>
      </c>
      <c r="F398" s="0" t="n">
        <f aca="false">C398/D398</f>
        <v>0.335992682926829</v>
      </c>
      <c r="G398" s="0" t="n">
        <f aca="false">B398*EXP(F398*(D398-E398))</f>
        <v>63.7610154511198</v>
      </c>
      <c r="I398" s="0" t="n">
        <v>597</v>
      </c>
      <c r="J398" s="0" t="n">
        <v>75.4938</v>
      </c>
      <c r="K398" s="0" t="n">
        <v>0.121442</v>
      </c>
      <c r="L398" s="0" t="n">
        <v>0.635</v>
      </c>
      <c r="M398" s="0" t="n">
        <v>1</v>
      </c>
      <c r="N398" s="0" t="n">
        <f aca="false">K398/L398</f>
        <v>0.191247244094488</v>
      </c>
      <c r="O398" s="0" t="n">
        <f aca="false">J398*EXP(N398*(L398-M398))</f>
        <v>70.403662755193</v>
      </c>
      <c r="Q398" s="0" t="n">
        <v>597</v>
      </c>
      <c r="R398" s="0" t="n">
        <v>74.0187</v>
      </c>
      <c r="S398" s="0" t="n">
        <v>0.132975</v>
      </c>
      <c r="T398" s="0" t="n">
        <v>0.615</v>
      </c>
      <c r="U398" s="0" t="n">
        <v>1</v>
      </c>
      <c r="V398" s="0" t="n">
        <f aca="false">S398/T398</f>
        <v>0.216219512195122</v>
      </c>
      <c r="W398" s="0" t="n">
        <f aca="false">R398*EXP(V398*(T398-U398))</f>
        <v>68.1065405449294</v>
      </c>
      <c r="Y398" s="0" t="n">
        <v>597</v>
      </c>
      <c r="Z398" s="0" t="n">
        <v>71.75</v>
      </c>
      <c r="AA398" s="0" t="n">
        <v>0.146663</v>
      </c>
      <c r="AB398" s="0" t="n">
        <v>0.635</v>
      </c>
      <c r="AC398" s="0" t="n">
        <v>1</v>
      </c>
      <c r="AD398" s="0" t="n">
        <f aca="false">AA398/AB398</f>
        <v>0.230965354330709</v>
      </c>
      <c r="AE398" s="0" t="n">
        <f aca="false">Z398*EXP(AD398*(AB398-AC398))</f>
        <v>65.9492495688283</v>
      </c>
    </row>
    <row r="399" customFormat="false" ht="12.75" hidden="false" customHeight="false" outlineLevel="0" collapsed="false">
      <c r="A399" s="0" t="n">
        <v>597.5</v>
      </c>
      <c r="B399" s="0" t="n">
        <v>77.7531</v>
      </c>
      <c r="C399" s="0" t="n">
        <v>0.137738</v>
      </c>
      <c r="D399" s="0" t="n">
        <v>0.41</v>
      </c>
      <c r="E399" s="0" t="n">
        <v>1</v>
      </c>
      <c r="F399" s="0" t="n">
        <f aca="false">C399/D399</f>
        <v>0.335946341463415</v>
      </c>
      <c r="G399" s="0" t="n">
        <f aca="false">B399*EXP(F399*(D399-E399))</f>
        <v>63.7730112813473</v>
      </c>
      <c r="I399" s="0" t="n">
        <v>597.5</v>
      </c>
      <c r="J399" s="0" t="n">
        <v>75.5031</v>
      </c>
      <c r="K399" s="0" t="n">
        <v>0.121442</v>
      </c>
      <c r="L399" s="0" t="n">
        <v>0.635</v>
      </c>
      <c r="M399" s="0" t="n">
        <v>1</v>
      </c>
      <c r="N399" s="0" t="n">
        <f aca="false">K399/L399</f>
        <v>0.191247244094488</v>
      </c>
      <c r="O399" s="0" t="n">
        <f aca="false">J399*EXP(N399*(L399-M399))</f>
        <v>70.4123357066621</v>
      </c>
      <c r="Q399" s="0" t="n">
        <v>597.5</v>
      </c>
      <c r="R399" s="0" t="n">
        <v>74.0313</v>
      </c>
      <c r="S399" s="0" t="n">
        <v>0.132993</v>
      </c>
      <c r="T399" s="0" t="n">
        <v>0.615</v>
      </c>
      <c r="U399" s="0" t="n">
        <v>1</v>
      </c>
      <c r="V399" s="0" t="n">
        <f aca="false">S399/T399</f>
        <v>0.216248780487805</v>
      </c>
      <c r="W399" s="0" t="n">
        <f aca="false">R399*EXP(V399*(T399-U399))</f>
        <v>68.117366563516</v>
      </c>
      <c r="Y399" s="0" t="n">
        <v>597.5</v>
      </c>
      <c r="Z399" s="0" t="n">
        <v>71.7719</v>
      </c>
      <c r="AA399" s="0" t="n">
        <v>0.146568</v>
      </c>
      <c r="AB399" s="0" t="n">
        <v>0.635</v>
      </c>
      <c r="AC399" s="0" t="n">
        <v>1</v>
      </c>
      <c r="AD399" s="0" t="n">
        <f aca="false">AA399/AB399</f>
        <v>0.230815748031496</v>
      </c>
      <c r="AE399" s="0" t="n">
        <f aca="false">Z399*EXP(AD399*(AB399-AC399))</f>
        <v>65.9729814681951</v>
      </c>
    </row>
    <row r="400" customFormat="false" ht="12.75" hidden="false" customHeight="false" outlineLevel="0" collapsed="false">
      <c r="A400" s="0" t="n">
        <v>598</v>
      </c>
      <c r="B400" s="0" t="n">
        <v>77.7594</v>
      </c>
      <c r="C400" s="0" t="n">
        <v>0.137682</v>
      </c>
      <c r="D400" s="0" t="n">
        <v>0.41</v>
      </c>
      <c r="E400" s="0" t="n">
        <v>1</v>
      </c>
      <c r="F400" s="0" t="n">
        <f aca="false">C400/D400</f>
        <v>0.335809756097561</v>
      </c>
      <c r="G400" s="0" t="n">
        <f aca="false">B400*EXP(F400*(D400-E400))</f>
        <v>63.7833183297008</v>
      </c>
      <c r="I400" s="0" t="n">
        <v>598</v>
      </c>
      <c r="J400" s="0" t="n">
        <v>75.5031</v>
      </c>
      <c r="K400" s="0" t="n">
        <v>0.121406</v>
      </c>
      <c r="L400" s="0" t="n">
        <v>0.635</v>
      </c>
      <c r="M400" s="0" t="n">
        <v>1</v>
      </c>
      <c r="N400" s="0" t="n">
        <f aca="false">K400/L400</f>
        <v>0.191190551181102</v>
      </c>
      <c r="O400" s="0" t="n">
        <f aca="false">J400*EXP(N400*(L400-M400))</f>
        <v>70.4137927581015</v>
      </c>
      <c r="Q400" s="0" t="n">
        <v>598</v>
      </c>
      <c r="R400" s="0" t="n">
        <v>74.0438</v>
      </c>
      <c r="S400" s="0" t="n">
        <v>0.132975</v>
      </c>
      <c r="T400" s="0" t="n">
        <v>0.615</v>
      </c>
      <c r="U400" s="0" t="n">
        <v>1</v>
      </c>
      <c r="V400" s="0" t="n">
        <f aca="false">S400/T400</f>
        <v>0.216219512195122</v>
      </c>
      <c r="W400" s="0" t="n">
        <f aca="false">R400*EXP(V400*(T400-U400))</f>
        <v>68.1296357109845</v>
      </c>
      <c r="Y400" s="0" t="n">
        <v>598</v>
      </c>
      <c r="Z400" s="0" t="n">
        <v>71.7875</v>
      </c>
      <c r="AA400" s="0" t="n">
        <v>0.146435</v>
      </c>
      <c r="AB400" s="0" t="n">
        <v>0.635</v>
      </c>
      <c r="AC400" s="0" t="n">
        <v>1</v>
      </c>
      <c r="AD400" s="0" t="n">
        <f aca="false">AA400/AB400</f>
        <v>0.230606299212598</v>
      </c>
      <c r="AE400" s="0" t="n">
        <f aca="false">Z400*EXP(AD400*(AB400-AC400))</f>
        <v>65.9923658883384</v>
      </c>
    </row>
    <row r="401" customFormat="false" ht="12.75" hidden="false" customHeight="false" outlineLevel="0" collapsed="false">
      <c r="A401" s="0" t="n">
        <v>598.5</v>
      </c>
      <c r="B401" s="0" t="n">
        <v>77.7563</v>
      </c>
      <c r="C401" s="0" t="n">
        <v>0.137608</v>
      </c>
      <c r="D401" s="0" t="n">
        <v>0.41</v>
      </c>
      <c r="E401" s="0" t="n">
        <v>1</v>
      </c>
      <c r="F401" s="0" t="n">
        <f aca="false">C401/D401</f>
        <v>0.335629268292683</v>
      </c>
      <c r="G401" s="0" t="n">
        <f aca="false">B401*EXP(F401*(D401-E401))</f>
        <v>63.7875677444539</v>
      </c>
      <c r="I401" s="0" t="n">
        <v>598.5</v>
      </c>
      <c r="J401" s="0" t="n">
        <v>75.4969</v>
      </c>
      <c r="K401" s="0" t="n">
        <v>0.121335</v>
      </c>
      <c r="L401" s="0" t="n">
        <v>0.635</v>
      </c>
      <c r="M401" s="0" t="n">
        <v>1</v>
      </c>
      <c r="N401" s="0" t="n">
        <f aca="false">K401/L401</f>
        <v>0.19107874015748</v>
      </c>
      <c r="O401" s="0" t="n">
        <f aca="false">J401*EXP(N401*(L401-M401))</f>
        <v>70.4108841524295</v>
      </c>
      <c r="Q401" s="0" t="n">
        <v>598.5</v>
      </c>
      <c r="R401" s="0" t="n">
        <v>74.05</v>
      </c>
      <c r="S401" s="0" t="n">
        <v>0.132883</v>
      </c>
      <c r="T401" s="0" t="n">
        <v>0.615</v>
      </c>
      <c r="U401" s="0" t="n">
        <v>1</v>
      </c>
      <c r="V401" s="0" t="n">
        <f aca="false">S401/T401</f>
        <v>0.216069918699187</v>
      </c>
      <c r="W401" s="0" t="n">
        <f aca="false">R401*EXP(V401*(T401-U401))</f>
        <v>68.1392647584986</v>
      </c>
      <c r="Y401" s="0" t="n">
        <v>598.5</v>
      </c>
      <c r="Z401" s="0" t="n">
        <v>71.7969</v>
      </c>
      <c r="AA401" s="0" t="n">
        <v>0.146245</v>
      </c>
      <c r="AB401" s="0" t="n">
        <v>0.635</v>
      </c>
      <c r="AC401" s="0" t="n">
        <v>1</v>
      </c>
      <c r="AD401" s="0" t="n">
        <f aca="false">AA401/AB401</f>
        <v>0.230307086614173</v>
      </c>
      <c r="AE401" s="0" t="n">
        <f aca="false">Z401*EXP(AD401*(AB401-AC401))</f>
        <v>66.0082155968969</v>
      </c>
    </row>
    <row r="402" customFormat="false" ht="12.75" hidden="false" customHeight="false" outlineLevel="0" collapsed="false">
      <c r="A402" s="0" t="n">
        <v>599</v>
      </c>
      <c r="B402" s="0" t="n">
        <v>77.7656</v>
      </c>
      <c r="C402" s="0" t="n">
        <v>0.137552</v>
      </c>
      <c r="D402" s="0" t="n">
        <v>0.41</v>
      </c>
      <c r="E402" s="0" t="n">
        <v>1</v>
      </c>
      <c r="F402" s="0" t="n">
        <f aca="false">C402/D402</f>
        <v>0.335492682926829</v>
      </c>
      <c r="G402" s="0" t="n">
        <f aca="false">B402*EXP(F402*(D402-E402))</f>
        <v>63.8003381882649</v>
      </c>
      <c r="I402" s="0" t="n">
        <v>599</v>
      </c>
      <c r="J402" s="0" t="n">
        <v>75.5031</v>
      </c>
      <c r="K402" s="0" t="n">
        <v>0.121281</v>
      </c>
      <c r="L402" s="0" t="n">
        <v>0.635</v>
      </c>
      <c r="M402" s="0" t="n">
        <v>1</v>
      </c>
      <c r="N402" s="0" t="n">
        <f aca="false">K402/L402</f>
        <v>0.190993700787402</v>
      </c>
      <c r="O402" s="0" t="n">
        <f aca="false">J402*EXP(N402*(L402-M402))</f>
        <v>70.4188521985923</v>
      </c>
      <c r="Q402" s="0" t="n">
        <v>599</v>
      </c>
      <c r="R402" s="0" t="n">
        <v>74.0688</v>
      </c>
      <c r="S402" s="0" t="n">
        <v>0.132754</v>
      </c>
      <c r="T402" s="0" t="n">
        <v>0.615</v>
      </c>
      <c r="U402" s="0" t="n">
        <v>1</v>
      </c>
      <c r="V402" s="0" t="n">
        <f aca="false">S402/T402</f>
        <v>0.215860162601626</v>
      </c>
      <c r="W402" s="0" t="n">
        <f aca="false">R402*EXP(V402*(T402-U402))</f>
        <v>68.1620684065799</v>
      </c>
      <c r="Y402" s="0" t="n">
        <v>599</v>
      </c>
      <c r="Z402" s="0" t="n">
        <v>71.8187</v>
      </c>
      <c r="AA402" s="0" t="n">
        <v>0.146074</v>
      </c>
      <c r="AB402" s="0" t="n">
        <v>0.635</v>
      </c>
      <c r="AC402" s="0" t="n">
        <v>1</v>
      </c>
      <c r="AD402" s="0" t="n">
        <f aca="false">AA402/AB402</f>
        <v>0.230037795275591</v>
      </c>
      <c r="AE402" s="0" t="n">
        <f aca="false">Z402*EXP(AD402*(AB402-AC402))</f>
        <v>66.0347482787038</v>
      </c>
    </row>
    <row r="403" customFormat="false" ht="12.75" hidden="false" customHeight="false" outlineLevel="0" collapsed="false">
      <c r="A403" s="0" t="n">
        <v>599.5</v>
      </c>
      <c r="B403" s="0" t="n">
        <v>77.7781</v>
      </c>
      <c r="C403" s="0" t="n">
        <v>0.13757</v>
      </c>
      <c r="D403" s="0" t="n">
        <v>0.41</v>
      </c>
      <c r="E403" s="0" t="n">
        <v>1</v>
      </c>
      <c r="F403" s="0" t="n">
        <f aca="false">C403/D403</f>
        <v>0.335536585365854</v>
      </c>
      <c r="G403" s="0" t="n">
        <f aca="false">B403*EXP(F403*(D403-E403))</f>
        <v>63.8089405911225</v>
      </c>
      <c r="I403" s="0" t="n">
        <v>599.5</v>
      </c>
      <c r="J403" s="0" t="n">
        <v>75.5125</v>
      </c>
      <c r="K403" s="0" t="n">
        <v>0.121299</v>
      </c>
      <c r="L403" s="0" t="n">
        <v>0.635</v>
      </c>
      <c r="M403" s="0" t="n">
        <v>1</v>
      </c>
      <c r="N403" s="0" t="n">
        <f aca="false">K403/L403</f>
        <v>0.191022047244095</v>
      </c>
      <c r="O403" s="0" t="n">
        <f aca="false">J403*EXP(N403*(L403-M403))</f>
        <v>70.4268905463531</v>
      </c>
      <c r="Q403" s="0" t="n">
        <v>599.5</v>
      </c>
      <c r="R403" s="0" t="n">
        <v>74.0906</v>
      </c>
      <c r="S403" s="0" t="n">
        <v>0.132606</v>
      </c>
      <c r="T403" s="0" t="n">
        <v>0.615</v>
      </c>
      <c r="U403" s="0" t="n">
        <v>1</v>
      </c>
      <c r="V403" s="0" t="n">
        <f aca="false">S403/T403</f>
        <v>0.215619512195122</v>
      </c>
      <c r="W403" s="0" t="n">
        <f aca="false">R403*EXP(V403*(T403-U403))</f>
        <v>68.1884473263971</v>
      </c>
      <c r="Y403" s="0" t="n">
        <v>599.5</v>
      </c>
      <c r="Z403" s="0" t="n">
        <v>71.8406</v>
      </c>
      <c r="AA403" s="0" t="n">
        <v>0.145922</v>
      </c>
      <c r="AB403" s="0" t="n">
        <v>0.635</v>
      </c>
      <c r="AC403" s="0" t="n">
        <v>1</v>
      </c>
      <c r="AD403" s="0" t="n">
        <f aca="false">AA403/AB403</f>
        <v>0.22979842519685</v>
      </c>
      <c r="AE403" s="0" t="n">
        <f aca="false">Z403*EXP(AD403*(AB403-AC403))</f>
        <v>66.0606560248151</v>
      </c>
    </row>
    <row r="404" customFormat="false" ht="12.75" hidden="false" customHeight="false" outlineLevel="0" collapsed="false">
      <c r="A404" s="0" t="n">
        <v>600</v>
      </c>
      <c r="B404" s="0" t="n">
        <v>77.7906</v>
      </c>
      <c r="C404" s="0" t="n">
        <v>0.137589</v>
      </c>
      <c r="D404" s="0" t="n">
        <v>0.41</v>
      </c>
      <c r="E404" s="0" t="n">
        <v>1</v>
      </c>
      <c r="F404" s="0" t="n">
        <f aca="false">C404/D404</f>
        <v>0.335582926829268</v>
      </c>
      <c r="G404" s="0" t="n">
        <f aca="false">B404*EXP(F404*(D404-E404))</f>
        <v>63.8174506706004</v>
      </c>
      <c r="I404" s="0" t="n">
        <v>600</v>
      </c>
      <c r="J404" s="0" t="n">
        <v>75.5219</v>
      </c>
      <c r="K404" s="0" t="n">
        <v>0.121317</v>
      </c>
      <c r="L404" s="0" t="n">
        <v>0.635</v>
      </c>
      <c r="M404" s="0" t="n">
        <v>1</v>
      </c>
      <c r="N404" s="0" t="n">
        <f aca="false">K404/L404</f>
        <v>0.191050393700787</v>
      </c>
      <c r="O404" s="0" t="n">
        <f aca="false">J404*EXP(N404*(L404-M404))</f>
        <v>70.4349287202396</v>
      </c>
      <c r="Q404" s="0" t="n">
        <v>600</v>
      </c>
      <c r="R404" s="0" t="n">
        <v>74.1156</v>
      </c>
      <c r="S404" s="0" t="n">
        <v>0.132477</v>
      </c>
      <c r="T404" s="0" t="n">
        <v>0.615</v>
      </c>
      <c r="U404" s="0" t="n">
        <v>1</v>
      </c>
      <c r="V404" s="0" t="n">
        <f aca="false">S404/T404</f>
        <v>0.215409756097561</v>
      </c>
      <c r="W404" s="0" t="n">
        <f aca="false">R404*EXP(V404*(T404-U404))</f>
        <v>68.2169645075876</v>
      </c>
      <c r="Y404" s="0" t="n">
        <v>600</v>
      </c>
      <c r="Z404" s="0" t="n">
        <v>71.8688</v>
      </c>
      <c r="AA404" s="0" t="n">
        <v>0.145732</v>
      </c>
      <c r="AB404" s="0" t="n">
        <v>0.635</v>
      </c>
      <c r="AC404" s="0" t="n">
        <v>1</v>
      </c>
      <c r="AD404" s="0" t="n">
        <f aca="false">AA404/AB404</f>
        <v>0.229499212598425</v>
      </c>
      <c r="AE404" s="0" t="n">
        <f aca="false">Z404*EXP(AD404*(AB404-AC404))</f>
        <v>66.0938050725205</v>
      </c>
    </row>
    <row r="405" customFormat="false" ht="12.75" hidden="false" customHeight="false" outlineLevel="0" collapsed="false">
      <c r="A405" s="0" t="n">
        <v>600.5</v>
      </c>
      <c r="B405" s="0" t="n">
        <v>77.8031</v>
      </c>
      <c r="C405" s="0" t="n">
        <v>0.137645</v>
      </c>
      <c r="D405" s="0" t="n">
        <v>0.41</v>
      </c>
      <c r="E405" s="0" t="n">
        <v>1</v>
      </c>
      <c r="F405" s="0" t="n">
        <f aca="false">C405/D405</f>
        <v>0.335719512195122</v>
      </c>
      <c r="G405" s="0" t="n">
        <f aca="false">B405*EXP(F405*(D405-E405))</f>
        <v>63.8225619842983</v>
      </c>
      <c r="I405" s="0" t="n">
        <v>600.5</v>
      </c>
      <c r="J405" s="0" t="n">
        <v>75.5281</v>
      </c>
      <c r="K405" s="0" t="n">
        <v>0.121371</v>
      </c>
      <c r="L405" s="0" t="n">
        <v>0.635</v>
      </c>
      <c r="M405" s="0" t="n">
        <v>1</v>
      </c>
      <c r="N405" s="0" t="n">
        <f aca="false">K405/L405</f>
        <v>0.191135433070866</v>
      </c>
      <c r="O405" s="0" t="n">
        <f aca="false">J405*EXP(N405*(L405-M405))</f>
        <v>70.4385247019692</v>
      </c>
      <c r="Q405" s="0" t="n">
        <v>600.5</v>
      </c>
      <c r="R405" s="0" t="n">
        <v>74.1375</v>
      </c>
      <c r="S405" s="0" t="n">
        <v>0.132367</v>
      </c>
      <c r="T405" s="0" t="n">
        <v>0.615</v>
      </c>
      <c r="U405" s="0" t="n">
        <v>1</v>
      </c>
      <c r="V405" s="0" t="n">
        <f aca="false">S405/T405</f>
        <v>0.215230894308943</v>
      </c>
      <c r="W405" s="0" t="n">
        <f aca="false">R405*EXP(V405*(T405-U405))</f>
        <v>68.2418206451369</v>
      </c>
      <c r="Y405" s="0" t="n">
        <v>600.5</v>
      </c>
      <c r="Z405" s="0" t="n">
        <v>71.8969</v>
      </c>
      <c r="AA405" s="0" t="n">
        <v>0.14558</v>
      </c>
      <c r="AB405" s="0" t="n">
        <v>0.635</v>
      </c>
      <c r="AC405" s="0" t="n">
        <v>1</v>
      </c>
      <c r="AD405" s="0" t="n">
        <f aca="false">AA405/AB405</f>
        <v>0.229259842519685</v>
      </c>
      <c r="AE405" s="0" t="n">
        <f aca="false">Z405*EXP(AD405*(AB405-AC405))</f>
        <v>66.1254242369608</v>
      </c>
    </row>
    <row r="406" customFormat="false" ht="12.75" hidden="false" customHeight="false" outlineLevel="0" collapsed="false">
      <c r="A406" s="0" t="n">
        <v>601</v>
      </c>
      <c r="B406" s="0" t="n">
        <v>77.8063</v>
      </c>
      <c r="C406" s="0" t="n">
        <v>0.137738</v>
      </c>
      <c r="D406" s="0" t="n">
        <v>0.41</v>
      </c>
      <c r="E406" s="0" t="n">
        <v>1</v>
      </c>
      <c r="F406" s="0" t="n">
        <f aca="false">C406/D406</f>
        <v>0.335946341463415</v>
      </c>
      <c r="G406" s="0" t="n">
        <f aca="false">B406*EXP(F406*(D406-E406))</f>
        <v>63.816645865694</v>
      </c>
      <c r="I406" s="0" t="n">
        <v>601</v>
      </c>
      <c r="J406" s="0" t="n">
        <v>75.525</v>
      </c>
      <c r="K406" s="0" t="n">
        <v>0.121424</v>
      </c>
      <c r="L406" s="0" t="n">
        <v>0.635</v>
      </c>
      <c r="M406" s="0" t="n">
        <v>1</v>
      </c>
      <c r="N406" s="0" t="n">
        <f aca="false">K406/L406</f>
        <v>0.191218897637795</v>
      </c>
      <c r="O406" s="0" t="n">
        <f aca="false">J406*EXP(N406*(L406-M406))</f>
        <v>70.4334878417707</v>
      </c>
      <c r="Q406" s="0" t="n">
        <v>601</v>
      </c>
      <c r="R406" s="0" t="n">
        <v>74.1531</v>
      </c>
      <c r="S406" s="0" t="n">
        <v>0.132348</v>
      </c>
      <c r="T406" s="0" t="n">
        <v>0.615</v>
      </c>
      <c r="U406" s="0" t="n">
        <v>1</v>
      </c>
      <c r="V406" s="0" t="n">
        <f aca="false">S406/T406</f>
        <v>0.2152</v>
      </c>
      <c r="W406" s="0" t="n">
        <f aca="false">R406*EXP(V406*(T406-U406))</f>
        <v>68.2569919422224</v>
      </c>
      <c r="Y406" s="0" t="n">
        <v>601</v>
      </c>
      <c r="Z406" s="0" t="n">
        <v>71.9188</v>
      </c>
      <c r="AA406" s="0" t="n">
        <v>0.145466</v>
      </c>
      <c r="AB406" s="0" t="n">
        <v>0.635</v>
      </c>
      <c r="AC406" s="0" t="n">
        <v>1</v>
      </c>
      <c r="AD406" s="0" t="n">
        <f aca="false">AA406/AB406</f>
        <v>0.22908031496063</v>
      </c>
      <c r="AE406" s="0" t="n">
        <f aca="false">Z406*EXP(AD406*(AB406-AC406))</f>
        <v>66.1499007285569</v>
      </c>
    </row>
    <row r="407" customFormat="false" ht="12.75" hidden="false" customHeight="false" outlineLevel="0" collapsed="false">
      <c r="A407" s="0" t="n">
        <v>601.5</v>
      </c>
      <c r="B407" s="0" t="n">
        <v>77.8125</v>
      </c>
      <c r="C407" s="0" t="n">
        <v>0.137775</v>
      </c>
      <c r="D407" s="0" t="n">
        <v>0.41</v>
      </c>
      <c r="E407" s="0" t="n">
        <v>1</v>
      </c>
      <c r="F407" s="0" t="n">
        <f aca="false">C407/D407</f>
        <v>0.336036585365854</v>
      </c>
      <c r="G407" s="0" t="n">
        <f aca="false">B407*EXP(F407*(D407-E407))</f>
        <v>63.8183330716469</v>
      </c>
      <c r="I407" s="0" t="n">
        <v>601.5</v>
      </c>
      <c r="J407" s="0" t="n">
        <v>75.525</v>
      </c>
      <c r="K407" s="0" t="n">
        <v>0.121371</v>
      </c>
      <c r="L407" s="0" t="n">
        <v>0.635</v>
      </c>
      <c r="M407" s="0" t="n">
        <v>1</v>
      </c>
      <c r="N407" s="0" t="n">
        <f aca="false">K407/L407</f>
        <v>0.191135433070866</v>
      </c>
      <c r="O407" s="0" t="n">
        <f aca="false">J407*EXP(N407*(L407-M407))</f>
        <v>70.4356336001597</v>
      </c>
      <c r="Q407" s="0" t="n">
        <v>601.5</v>
      </c>
      <c r="R407" s="0" t="n">
        <v>74.1781</v>
      </c>
      <c r="S407" s="0" t="n">
        <v>0.13222</v>
      </c>
      <c r="T407" s="0" t="n">
        <v>0.615</v>
      </c>
      <c r="U407" s="0" t="n">
        <v>1</v>
      </c>
      <c r="V407" s="0" t="n">
        <f aca="false">S407/T407</f>
        <v>0.214991869918699</v>
      </c>
      <c r="W407" s="0" t="n">
        <f aca="false">R407*EXP(V407*(T407-U407))</f>
        <v>68.285475627949</v>
      </c>
      <c r="Y407" s="0" t="n">
        <v>601.5</v>
      </c>
      <c r="Z407" s="0" t="n">
        <v>71.9469</v>
      </c>
      <c r="AA407" s="0" t="n">
        <v>0.145277</v>
      </c>
      <c r="AB407" s="0" t="n">
        <v>0.635</v>
      </c>
      <c r="AC407" s="0" t="n">
        <v>1</v>
      </c>
      <c r="AD407" s="0" t="n">
        <f aca="false">AA407/AB407</f>
        <v>0.228782677165354</v>
      </c>
      <c r="AE407" s="0" t="n">
        <f aca="false">Z407*EXP(AD407*(AB407-AC407))</f>
        <v>66.1829362910873</v>
      </c>
    </row>
    <row r="408" customFormat="false" ht="12.75" hidden="false" customHeight="false" outlineLevel="0" collapsed="false">
      <c r="A408" s="0" t="n">
        <v>602</v>
      </c>
      <c r="B408" s="0" t="n">
        <v>77.8125</v>
      </c>
      <c r="C408" s="0" t="n">
        <v>0.137794</v>
      </c>
      <c r="D408" s="0" t="n">
        <v>0.41</v>
      </c>
      <c r="E408" s="0" t="n">
        <v>1</v>
      </c>
      <c r="F408" s="0" t="n">
        <f aca="false">C408/D408</f>
        <v>0.336082926829268</v>
      </c>
      <c r="G408" s="0" t="n">
        <f aca="false">B408*EXP(F408*(D408-E408))</f>
        <v>63.8165882088817</v>
      </c>
      <c r="I408" s="0" t="n">
        <v>602</v>
      </c>
      <c r="J408" s="0" t="n">
        <v>75.5219</v>
      </c>
      <c r="K408" s="0" t="n">
        <v>0.121245</v>
      </c>
      <c r="L408" s="0" t="n">
        <v>0.635</v>
      </c>
      <c r="M408" s="0" t="n">
        <v>1</v>
      </c>
      <c r="N408" s="0" t="n">
        <f aca="false">K408/L408</f>
        <v>0.190937007874016</v>
      </c>
      <c r="O408" s="0" t="n">
        <f aca="false">J408*EXP(N408*(L408-M408))</f>
        <v>70.4378437883191</v>
      </c>
      <c r="Q408" s="0" t="n">
        <v>602</v>
      </c>
      <c r="R408" s="0" t="n">
        <v>74.2</v>
      </c>
      <c r="S408" s="0" t="n">
        <v>0.132054</v>
      </c>
      <c r="T408" s="0" t="n">
        <v>0.615</v>
      </c>
      <c r="U408" s="0" t="n">
        <v>1</v>
      </c>
      <c r="V408" s="0" t="n">
        <f aca="false">S408/T408</f>
        <v>0.214721951219512</v>
      </c>
      <c r="W408" s="0" t="n">
        <f aca="false">R408*EXP(V408*(T408-U408))</f>
        <v>68.3127345183808</v>
      </c>
      <c r="Y408" s="0" t="n">
        <v>602</v>
      </c>
      <c r="Z408" s="0" t="n">
        <v>71.9719</v>
      </c>
      <c r="AA408" s="0" t="n">
        <v>0.145087</v>
      </c>
      <c r="AB408" s="0" t="n">
        <v>0.635</v>
      </c>
      <c r="AC408" s="0" t="n">
        <v>1</v>
      </c>
      <c r="AD408" s="0" t="n">
        <f aca="false">AA408/AB408</f>
        <v>0.228483464566929</v>
      </c>
      <c r="AE408" s="0" t="n">
        <f aca="false">Z408*EXP(AD408*(AB408-AC408))</f>
        <v>66.2131643545634</v>
      </c>
    </row>
    <row r="409" customFormat="false" ht="12.75" hidden="false" customHeight="false" outlineLevel="0" collapsed="false">
      <c r="A409" s="0" t="n">
        <v>602.5</v>
      </c>
      <c r="B409" s="0" t="n">
        <v>77.8094</v>
      </c>
      <c r="C409" s="0" t="n">
        <v>0.137794</v>
      </c>
      <c r="D409" s="0" t="n">
        <v>0.41</v>
      </c>
      <c r="E409" s="0" t="n">
        <v>1</v>
      </c>
      <c r="F409" s="0" t="n">
        <f aca="false">C409/D409</f>
        <v>0.336082926829268</v>
      </c>
      <c r="G409" s="0" t="n">
        <f aca="false">B409*EXP(F409*(D409-E409))</f>
        <v>63.8140457970141</v>
      </c>
      <c r="I409" s="0" t="n">
        <v>602.5</v>
      </c>
      <c r="J409" s="0" t="n">
        <v>75.5219</v>
      </c>
      <c r="K409" s="0" t="n">
        <v>0.121119</v>
      </c>
      <c r="L409" s="0" t="n">
        <v>0.635</v>
      </c>
      <c r="M409" s="0" t="n">
        <v>1</v>
      </c>
      <c r="N409" s="0" t="n">
        <f aca="false">K409/L409</f>
        <v>0.190738582677165</v>
      </c>
      <c r="O409" s="0" t="n">
        <f aca="false">J409*EXP(N409*(L409-M409))</f>
        <v>70.4429454477633</v>
      </c>
      <c r="Q409" s="0" t="n">
        <v>602.5</v>
      </c>
      <c r="R409" s="0" t="n">
        <v>74.2219</v>
      </c>
      <c r="S409" s="0" t="n">
        <v>0.131778</v>
      </c>
      <c r="T409" s="0" t="n">
        <v>0.615</v>
      </c>
      <c r="U409" s="0" t="n">
        <v>1</v>
      </c>
      <c r="V409" s="0" t="n">
        <f aca="false">S409/T409</f>
        <v>0.214273170731707</v>
      </c>
      <c r="W409" s="0" t="n">
        <f aca="false">R409*EXP(V409*(T409-U409))</f>
        <v>68.3447045135815</v>
      </c>
      <c r="Y409" s="0" t="n">
        <v>602.5</v>
      </c>
      <c r="Z409" s="0" t="n">
        <v>71.9938</v>
      </c>
      <c r="AA409" s="0" t="n">
        <v>0.144879</v>
      </c>
      <c r="AB409" s="0" t="n">
        <v>0.635</v>
      </c>
      <c r="AC409" s="0" t="n">
        <v>1</v>
      </c>
      <c r="AD409" s="0" t="n">
        <f aca="false">AA409/AB409</f>
        <v>0.228155905511811</v>
      </c>
      <c r="AE409" s="0" t="n">
        <f aca="false">Z409*EXP(AD409*(AB409-AC409))</f>
        <v>66.2412313208616</v>
      </c>
    </row>
    <row r="410" customFormat="false" ht="12.75" hidden="false" customHeight="false" outlineLevel="0" collapsed="false">
      <c r="A410" s="0" t="n">
        <v>603</v>
      </c>
      <c r="B410" s="0" t="n">
        <v>77.8063</v>
      </c>
      <c r="C410" s="0" t="n">
        <v>0.137775</v>
      </c>
      <c r="D410" s="0" t="n">
        <v>0.41</v>
      </c>
      <c r="E410" s="0" t="n">
        <v>1</v>
      </c>
      <c r="F410" s="0" t="n">
        <f aca="false">C410/D410</f>
        <v>0.336036585365854</v>
      </c>
      <c r="G410" s="0" t="n">
        <f aca="false">B410*EXP(F410*(D410-E410))</f>
        <v>63.8132481088833</v>
      </c>
      <c r="I410" s="0" t="n">
        <v>603</v>
      </c>
      <c r="J410" s="0" t="n">
        <v>75.525</v>
      </c>
      <c r="K410" s="0" t="n">
        <v>0.120994</v>
      </c>
      <c r="L410" s="0" t="n">
        <v>0.635</v>
      </c>
      <c r="M410" s="0" t="n">
        <v>1</v>
      </c>
      <c r="N410" s="0" t="n">
        <f aca="false">K410/L410</f>
        <v>0.190541732283465</v>
      </c>
      <c r="O410" s="0" t="n">
        <f aca="false">J410*EXP(N410*(L410-M410))</f>
        <v>70.4508987113431</v>
      </c>
      <c r="Q410" s="0" t="n">
        <v>603</v>
      </c>
      <c r="R410" s="0" t="n">
        <v>74.2469</v>
      </c>
      <c r="S410" s="0" t="n">
        <v>0.131466</v>
      </c>
      <c r="T410" s="0" t="n">
        <v>0.615</v>
      </c>
      <c r="U410" s="0" t="n">
        <v>1</v>
      </c>
      <c r="V410" s="0" t="n">
        <f aca="false">S410/T410</f>
        <v>0.213765853658537</v>
      </c>
      <c r="W410" s="0" t="n">
        <f aca="false">R410*EXP(V410*(T410-U410))</f>
        <v>68.381079598785</v>
      </c>
      <c r="Y410" s="0" t="n">
        <v>603</v>
      </c>
      <c r="Z410" s="0" t="n">
        <v>72.0187</v>
      </c>
      <c r="AA410" s="0" t="n">
        <v>0.144632</v>
      </c>
      <c r="AB410" s="0" t="n">
        <v>0.635</v>
      </c>
      <c r="AC410" s="0" t="n">
        <v>1</v>
      </c>
      <c r="AD410" s="0" t="n">
        <f aca="false">AA410/AB410</f>
        <v>0.227766929133858</v>
      </c>
      <c r="AE410" s="0" t="n">
        <f aca="false">Z410*EXP(AD410*(AB410-AC410))</f>
        <v>66.2735503302472</v>
      </c>
    </row>
    <row r="411" customFormat="false" ht="12.75" hidden="false" customHeight="false" outlineLevel="0" collapsed="false">
      <c r="A411" s="0" t="n">
        <v>603.5</v>
      </c>
      <c r="B411" s="0" t="n">
        <v>77.8</v>
      </c>
      <c r="C411" s="0" t="n">
        <v>0.137831</v>
      </c>
      <c r="D411" s="0" t="n">
        <v>0.41</v>
      </c>
      <c r="E411" s="0" t="n">
        <v>1</v>
      </c>
      <c r="F411" s="0" t="n">
        <f aca="false">C411/D411</f>
        <v>0.336173170731707</v>
      </c>
      <c r="G411" s="0" t="n">
        <f aca="false">B411*EXP(F411*(D411-E411))</f>
        <v>63.8029393402082</v>
      </c>
      <c r="I411" s="0" t="n">
        <v>603.5</v>
      </c>
      <c r="J411" s="0" t="n">
        <v>75.5281</v>
      </c>
      <c r="K411" s="0" t="n">
        <v>0.121012</v>
      </c>
      <c r="L411" s="0" t="n">
        <v>0.635</v>
      </c>
      <c r="M411" s="0" t="n">
        <v>1</v>
      </c>
      <c r="N411" s="0" t="n">
        <f aca="false">K411/L411</f>
        <v>0.190570078740157</v>
      </c>
      <c r="O411" s="0" t="n">
        <f aca="false">J411*EXP(N411*(L411-M411))</f>
        <v>70.4530614964038</v>
      </c>
      <c r="Q411" s="0" t="n">
        <v>603.5</v>
      </c>
      <c r="R411" s="0" t="n">
        <v>74.2656</v>
      </c>
      <c r="S411" s="0" t="n">
        <v>0.131227</v>
      </c>
      <c r="T411" s="0" t="n">
        <v>0.615</v>
      </c>
      <c r="U411" s="0" t="n">
        <v>1</v>
      </c>
      <c r="V411" s="0" t="n">
        <f aca="false">S411/T411</f>
        <v>0.213377235772358</v>
      </c>
      <c r="W411" s="0" t="n">
        <f aca="false">R411*EXP(V411*(T411-U411))</f>
        <v>68.4085365943725</v>
      </c>
      <c r="Y411" s="0" t="n">
        <v>603.5</v>
      </c>
      <c r="Z411" s="0" t="n">
        <v>72.0438</v>
      </c>
      <c r="AA411" s="0" t="n">
        <v>0.144462</v>
      </c>
      <c r="AB411" s="0" t="n">
        <v>0.635</v>
      </c>
      <c r="AC411" s="0" t="n">
        <v>1</v>
      </c>
      <c r="AD411" s="0" t="n">
        <f aca="false">AA411/AB411</f>
        <v>0.227499212598425</v>
      </c>
      <c r="AE411" s="0" t="n">
        <f aca="false">Z411*EXP(AD411*(AB411-AC411))</f>
        <v>66.3031266225638</v>
      </c>
    </row>
    <row r="412" customFormat="false" ht="12.75" hidden="false" customHeight="false" outlineLevel="0" collapsed="false">
      <c r="A412" s="0" t="n">
        <v>604</v>
      </c>
      <c r="B412" s="0" t="n">
        <v>77.7906</v>
      </c>
      <c r="C412" s="0" t="n">
        <v>0.137887</v>
      </c>
      <c r="D412" s="0" t="n">
        <v>0.41</v>
      </c>
      <c r="E412" s="0" t="n">
        <v>1</v>
      </c>
      <c r="F412" s="0" t="n">
        <f aca="false">C412/D412</f>
        <v>0.336309756097561</v>
      </c>
      <c r="G412" s="0" t="n">
        <f aca="false">B412*EXP(F412*(D412-E412))</f>
        <v>63.7900897469268</v>
      </c>
      <c r="I412" s="0" t="n">
        <v>604</v>
      </c>
      <c r="J412" s="0" t="n">
        <v>75.5281</v>
      </c>
      <c r="K412" s="0" t="n">
        <v>0.121066</v>
      </c>
      <c r="L412" s="0" t="n">
        <v>0.635</v>
      </c>
      <c r="M412" s="0" t="n">
        <v>1</v>
      </c>
      <c r="N412" s="0" t="n">
        <f aca="false">K412/L412</f>
        <v>0.190655118110236</v>
      </c>
      <c r="O412" s="0" t="n">
        <f aca="false">J412*EXP(N412*(L412-M412))</f>
        <v>70.4508747116932</v>
      </c>
      <c r="Q412" s="0" t="n">
        <v>604</v>
      </c>
      <c r="R412" s="0" t="n">
        <v>74.2813</v>
      </c>
      <c r="S412" s="0" t="n">
        <v>0.131025</v>
      </c>
      <c r="T412" s="0" t="n">
        <v>0.615</v>
      </c>
      <c r="U412" s="0" t="n">
        <v>1</v>
      </c>
      <c r="V412" s="0" t="n">
        <f aca="false">S412/T412</f>
        <v>0.213048780487805</v>
      </c>
      <c r="W412" s="0" t="n">
        <f aca="false">R412*EXP(V412*(T412-U412))</f>
        <v>68.4316513881102</v>
      </c>
      <c r="Y412" s="0" t="n">
        <v>604</v>
      </c>
      <c r="Z412" s="0" t="n">
        <v>72.0656</v>
      </c>
      <c r="AA412" s="0" t="n">
        <v>0.144292</v>
      </c>
      <c r="AB412" s="0" t="n">
        <v>0.635</v>
      </c>
      <c r="AC412" s="0" t="n">
        <v>1</v>
      </c>
      <c r="AD412" s="0" t="n">
        <f aca="false">AA412/AB412</f>
        <v>0.227231496062992</v>
      </c>
      <c r="AE412" s="0" t="n">
        <f aca="false">Z412*EXP(AD412*(AB412-AC412))</f>
        <v>66.3296707199207</v>
      </c>
    </row>
    <row r="413" customFormat="false" ht="12.75" hidden="false" customHeight="false" outlineLevel="0" collapsed="false">
      <c r="A413" s="0" t="n">
        <v>604.5</v>
      </c>
      <c r="B413" s="0" t="n">
        <v>77.7844</v>
      </c>
      <c r="C413" s="0" t="n">
        <v>0.13798</v>
      </c>
      <c r="D413" s="0" t="n">
        <v>0.41</v>
      </c>
      <c r="E413" s="0" t="n">
        <v>1</v>
      </c>
      <c r="F413" s="0" t="n">
        <f aca="false">C413/D413</f>
        <v>0.336536585365854</v>
      </c>
      <c r="G413" s="0" t="n">
        <f aca="false">B413*EXP(F413*(D413-E413))</f>
        <v>63.7764698741943</v>
      </c>
      <c r="I413" s="0" t="n">
        <v>604.5</v>
      </c>
      <c r="J413" s="0" t="n">
        <v>75.5344</v>
      </c>
      <c r="K413" s="0" t="n">
        <v>0.121137</v>
      </c>
      <c r="L413" s="0" t="n">
        <v>0.635</v>
      </c>
      <c r="M413" s="0" t="n">
        <v>1</v>
      </c>
      <c r="N413" s="0" t="n">
        <f aca="false">K413/L413</f>
        <v>0.190766929133858</v>
      </c>
      <c r="O413" s="0" t="n">
        <f aca="false">J413*EXP(N413*(L413-M413))</f>
        <v>70.4538758533437</v>
      </c>
      <c r="Q413" s="0" t="n">
        <v>604.5</v>
      </c>
      <c r="R413" s="0" t="n">
        <v>74.3063</v>
      </c>
      <c r="S413" s="0" t="n">
        <v>0.13086</v>
      </c>
      <c r="T413" s="0" t="n">
        <v>0.615</v>
      </c>
      <c r="U413" s="0" t="n">
        <v>1</v>
      </c>
      <c r="V413" s="0" t="n">
        <f aca="false">S413/T413</f>
        <v>0.212780487804878</v>
      </c>
      <c r="W413" s="0" t="n">
        <f aca="false">R413*EXP(V413*(T413-U413))</f>
        <v>68.4617538724024</v>
      </c>
      <c r="Y413" s="0" t="n">
        <v>604.5</v>
      </c>
      <c r="Z413" s="0" t="n">
        <v>72.0938</v>
      </c>
      <c r="AA413" s="0" t="n">
        <v>0.144121</v>
      </c>
      <c r="AB413" s="0" t="n">
        <v>0.635</v>
      </c>
      <c r="AC413" s="0" t="n">
        <v>1</v>
      </c>
      <c r="AD413" s="0" t="n">
        <f aca="false">AA413/AB413</f>
        <v>0.226962204724409</v>
      </c>
      <c r="AE413" s="0" t="n">
        <f aca="false">Z413*EXP(AD413*(AB413-AC413))</f>
        <v>66.3621486965016</v>
      </c>
    </row>
    <row r="414" customFormat="false" ht="12.75" hidden="false" customHeight="false" outlineLevel="0" collapsed="false">
      <c r="A414" s="0" t="n">
        <v>605</v>
      </c>
      <c r="B414" s="0" t="n">
        <v>77.7719</v>
      </c>
      <c r="C414" s="0" t="n">
        <v>0.138092</v>
      </c>
      <c r="D414" s="0" t="n">
        <v>0.41</v>
      </c>
      <c r="E414" s="0" t="n">
        <v>1</v>
      </c>
      <c r="F414" s="0" t="n">
        <f aca="false">C414/D414</f>
        <v>0.336809756097561</v>
      </c>
      <c r="G414" s="0" t="n">
        <f aca="false">B414*EXP(F414*(D414-E414))</f>
        <v>63.7559445366766</v>
      </c>
      <c r="I414" s="0" t="n">
        <v>605</v>
      </c>
      <c r="J414" s="0" t="n">
        <v>75.5344</v>
      </c>
      <c r="K414" s="0" t="n">
        <v>0.121227</v>
      </c>
      <c r="L414" s="0" t="n">
        <v>0.635</v>
      </c>
      <c r="M414" s="0" t="n">
        <v>1</v>
      </c>
      <c r="N414" s="0" t="n">
        <f aca="false">K414/L414</f>
        <v>0.190908661417323</v>
      </c>
      <c r="O414" s="0" t="n">
        <f aca="false">J414*EXP(N414*(L414-M414))</f>
        <v>70.4502312077406</v>
      </c>
      <c r="Q414" s="0" t="n">
        <v>605</v>
      </c>
      <c r="R414" s="0" t="n">
        <v>74.3281</v>
      </c>
      <c r="S414" s="0" t="n">
        <v>0.130732</v>
      </c>
      <c r="T414" s="0" t="n">
        <v>0.615</v>
      </c>
      <c r="U414" s="0" t="n">
        <v>1</v>
      </c>
      <c r="V414" s="0" t="n">
        <f aca="false">S414/T414</f>
        <v>0.212572357723577</v>
      </c>
      <c r="W414" s="0" t="n">
        <f aca="false">R414*EXP(V414*(T414-U414))</f>
        <v>68.4873268732704</v>
      </c>
      <c r="Y414" s="0" t="n">
        <v>605</v>
      </c>
      <c r="Z414" s="0" t="n">
        <v>72.1187</v>
      </c>
      <c r="AA414" s="0" t="n">
        <v>0.143951</v>
      </c>
      <c r="AB414" s="0" t="n">
        <v>0.635</v>
      </c>
      <c r="AC414" s="0" t="n">
        <v>1</v>
      </c>
      <c r="AD414" s="0" t="n">
        <f aca="false">AA414/AB414</f>
        <v>0.226694488188976</v>
      </c>
      <c r="AE414" s="0" t="n">
        <f aca="false">Z414*EXP(AD414*(AB414-AC414))</f>
        <v>66.3915563153318</v>
      </c>
    </row>
    <row r="415" customFormat="false" ht="12.75" hidden="false" customHeight="false" outlineLevel="0" collapsed="false">
      <c r="A415" s="0" t="n">
        <v>605.5</v>
      </c>
      <c r="B415" s="0" t="n">
        <v>77.7563</v>
      </c>
      <c r="C415" s="0" t="n">
        <v>0.138148</v>
      </c>
      <c r="D415" s="0" t="n">
        <v>0.41</v>
      </c>
      <c r="E415" s="0" t="n">
        <v>1</v>
      </c>
      <c r="F415" s="0" t="n">
        <f aca="false">C415/D415</f>
        <v>0.336946341463415</v>
      </c>
      <c r="G415" s="0" t="n">
        <f aca="false">B415*EXP(F415*(D415-E415))</f>
        <v>63.7380193907748</v>
      </c>
      <c r="I415" s="0" t="n">
        <v>605.5</v>
      </c>
      <c r="J415" s="0" t="n">
        <v>75.5281</v>
      </c>
      <c r="K415" s="0" t="n">
        <v>0.121245</v>
      </c>
      <c r="L415" s="0" t="n">
        <v>0.635</v>
      </c>
      <c r="M415" s="0" t="n">
        <v>1</v>
      </c>
      <c r="N415" s="0" t="n">
        <f aca="false">K415/L415</f>
        <v>0.190937007874016</v>
      </c>
      <c r="O415" s="0" t="n">
        <f aca="false">J415*EXP(N415*(L415-M415))</f>
        <v>70.4436264107305</v>
      </c>
      <c r="Q415" s="0" t="n">
        <v>605.5</v>
      </c>
      <c r="R415" s="0" t="n">
        <v>74.35</v>
      </c>
      <c r="S415" s="0" t="n">
        <v>0.130567</v>
      </c>
      <c r="T415" s="0" t="n">
        <v>0.615</v>
      </c>
      <c r="U415" s="0" t="n">
        <v>1</v>
      </c>
      <c r="V415" s="0" t="n">
        <f aca="false">S415/T415</f>
        <v>0.21230406504065</v>
      </c>
      <c r="W415" s="0" t="n">
        <f aca="false">R415*EXP(V415*(T415-U415))</f>
        <v>68.5145826399116</v>
      </c>
      <c r="Y415" s="0" t="n">
        <v>605.5</v>
      </c>
      <c r="Z415" s="0" t="n">
        <v>72.1438</v>
      </c>
      <c r="AA415" s="0" t="n">
        <v>0.143705</v>
      </c>
      <c r="AB415" s="0" t="n">
        <v>0.635</v>
      </c>
      <c r="AC415" s="0" t="n">
        <v>1</v>
      </c>
      <c r="AD415" s="0" t="n">
        <f aca="false">AA415/AB415</f>
        <v>0.226307086614173</v>
      </c>
      <c r="AE415" s="0" t="n">
        <f aca="false">Z415*EXP(AD415*(AB415-AC415))</f>
        <v>66.4240548574569</v>
      </c>
    </row>
    <row r="416" customFormat="false" ht="12.75" hidden="false" customHeight="false" outlineLevel="0" collapsed="false">
      <c r="A416" s="0" t="n">
        <v>606</v>
      </c>
      <c r="B416" s="0" t="n">
        <v>77.7406</v>
      </c>
      <c r="C416" s="0" t="n">
        <v>0.138242</v>
      </c>
      <c r="D416" s="0" t="n">
        <v>0.41</v>
      </c>
      <c r="E416" s="0" t="n">
        <v>1</v>
      </c>
      <c r="F416" s="0" t="n">
        <f aca="false">C416/D416</f>
        <v>0.337175609756098</v>
      </c>
      <c r="G416" s="0" t="n">
        <f aca="false">B416*EXP(F416*(D416-E416))</f>
        <v>63.7165304532176</v>
      </c>
      <c r="I416" s="0" t="n">
        <v>606</v>
      </c>
      <c r="J416" s="0" t="n">
        <v>75.5187</v>
      </c>
      <c r="K416" s="0" t="n">
        <v>0.121263</v>
      </c>
      <c r="L416" s="0" t="n">
        <v>0.635</v>
      </c>
      <c r="M416" s="0" t="n">
        <v>1</v>
      </c>
      <c r="N416" s="0" t="n">
        <f aca="false">K416/L416</f>
        <v>0.190965354330709</v>
      </c>
      <c r="O416" s="0" t="n">
        <f aca="false">J416*EXP(N416*(L416-M416))</f>
        <v>70.4341304615595</v>
      </c>
      <c r="Q416" s="0" t="n">
        <v>606</v>
      </c>
      <c r="R416" s="0" t="n">
        <v>74.3781</v>
      </c>
      <c r="S416" s="0" t="n">
        <v>0.130438</v>
      </c>
      <c r="T416" s="0" t="n">
        <v>0.615</v>
      </c>
      <c r="U416" s="0" t="n">
        <v>1</v>
      </c>
      <c r="V416" s="0" t="n">
        <f aca="false">S416/T416</f>
        <v>0.212094308943089</v>
      </c>
      <c r="W416" s="0" t="n">
        <f aca="false">R416*EXP(V416*(T416-U416))</f>
        <v>68.5460124746022</v>
      </c>
      <c r="Y416" s="0" t="n">
        <v>606</v>
      </c>
      <c r="Z416" s="0" t="n">
        <v>72.1656</v>
      </c>
      <c r="AA416" s="0" t="n">
        <v>0.143498</v>
      </c>
      <c r="AB416" s="0" t="n">
        <v>0.635</v>
      </c>
      <c r="AC416" s="0" t="n">
        <v>1</v>
      </c>
      <c r="AD416" s="0" t="n">
        <f aca="false">AA416/AB416</f>
        <v>0.225981102362205</v>
      </c>
      <c r="AE416" s="0" t="n">
        <f aca="false">Z416*EXP(AD416*(AB416-AC416))</f>
        <v>66.4520327726926</v>
      </c>
    </row>
    <row r="417" customFormat="false" ht="12.75" hidden="false" customHeight="false" outlineLevel="0" collapsed="false">
      <c r="A417" s="0" t="n">
        <v>606.5</v>
      </c>
      <c r="B417" s="0" t="n">
        <v>77.725</v>
      </c>
      <c r="C417" s="0" t="n">
        <v>0.138372</v>
      </c>
      <c r="D417" s="0" t="n">
        <v>0.41</v>
      </c>
      <c r="E417" s="0" t="n">
        <v>1</v>
      </c>
      <c r="F417" s="0" t="n">
        <f aca="false">C417/D417</f>
        <v>0.337492682926829</v>
      </c>
      <c r="G417" s="0" t="n">
        <f aca="false">B417*EXP(F417*(D417-E417))</f>
        <v>63.6918284791914</v>
      </c>
      <c r="I417" s="0" t="n">
        <v>606.5</v>
      </c>
      <c r="J417" s="0" t="n">
        <v>75.5156</v>
      </c>
      <c r="K417" s="0" t="n">
        <v>0.121263</v>
      </c>
      <c r="L417" s="0" t="n">
        <v>0.635</v>
      </c>
      <c r="M417" s="0" t="n">
        <v>1</v>
      </c>
      <c r="N417" s="0" t="n">
        <f aca="false">K417/L417</f>
        <v>0.190965354330709</v>
      </c>
      <c r="O417" s="0" t="n">
        <f aca="false">J417*EXP(N417*(L417-M417))</f>
        <v>70.4312391802686</v>
      </c>
      <c r="Q417" s="0" t="n">
        <v>606.5</v>
      </c>
      <c r="R417" s="0" t="n">
        <v>74.4063</v>
      </c>
      <c r="S417" s="0" t="n">
        <v>0.13031</v>
      </c>
      <c r="T417" s="0" t="n">
        <v>0.615</v>
      </c>
      <c r="U417" s="0" t="n">
        <v>1</v>
      </c>
      <c r="V417" s="0" t="n">
        <f aca="false">S417/T417</f>
        <v>0.211886178861789</v>
      </c>
      <c r="W417" s="0" t="n">
        <f aca="false">R417*EXP(V417*(T417-U417))</f>
        <v>68.5774961746082</v>
      </c>
      <c r="Y417" s="0" t="n">
        <v>606.5</v>
      </c>
      <c r="Z417" s="0" t="n">
        <v>72.1937</v>
      </c>
      <c r="AA417" s="0" t="n">
        <v>0.143328</v>
      </c>
      <c r="AB417" s="0" t="n">
        <v>0.635</v>
      </c>
      <c r="AC417" s="0" t="n">
        <v>1</v>
      </c>
      <c r="AD417" s="0" t="n">
        <f aca="false">AA417/AB417</f>
        <v>0.225713385826772</v>
      </c>
      <c r="AE417" s="0" t="n">
        <f aca="false">Z417*EXP(AD417*(AB417-AC417))</f>
        <v>66.48440431957</v>
      </c>
    </row>
    <row r="418" customFormat="false" ht="12.75" hidden="false" customHeight="false" outlineLevel="0" collapsed="false">
      <c r="A418" s="0" t="n">
        <v>607</v>
      </c>
      <c r="B418" s="0" t="n">
        <v>77.7094</v>
      </c>
      <c r="C418" s="0" t="n">
        <v>0.138466</v>
      </c>
      <c r="D418" s="0" t="n">
        <v>0.41</v>
      </c>
      <c r="E418" s="0" t="n">
        <v>1</v>
      </c>
      <c r="F418" s="0" t="n">
        <f aca="false">C418/D418</f>
        <v>0.337721951219512</v>
      </c>
      <c r="G418" s="0" t="n">
        <f aca="false">B418*EXP(F418*(D418-E418))</f>
        <v>63.6704318705459</v>
      </c>
      <c r="I418" s="0" t="n">
        <v>607</v>
      </c>
      <c r="J418" s="0" t="n">
        <v>75.5062</v>
      </c>
      <c r="K418" s="0" t="n">
        <v>0.121191</v>
      </c>
      <c r="L418" s="0" t="n">
        <v>0.635</v>
      </c>
      <c r="M418" s="0" t="n">
        <v>1</v>
      </c>
      <c r="N418" s="0" t="n">
        <f aca="false">K418/L418</f>
        <v>0.190851968503937</v>
      </c>
      <c r="O418" s="0" t="n">
        <f aca="false">J418*EXP(N418*(L418-M418))</f>
        <v>70.4253866217972</v>
      </c>
      <c r="Q418" s="0" t="n">
        <v>607</v>
      </c>
      <c r="R418" s="0" t="n">
        <v>74.425</v>
      </c>
      <c r="S418" s="0" t="n">
        <v>0.130163</v>
      </c>
      <c r="T418" s="0" t="n">
        <v>0.615</v>
      </c>
      <c r="U418" s="0" t="n">
        <v>1</v>
      </c>
      <c r="V418" s="0" t="n">
        <f aca="false">S418/T418</f>
        <v>0.211647154471545</v>
      </c>
      <c r="W418" s="0" t="n">
        <f aca="false">R418*EXP(V418*(T418-U418))</f>
        <v>68.6010439420573</v>
      </c>
      <c r="Y418" s="0" t="n">
        <v>607</v>
      </c>
      <c r="Z418" s="0" t="n">
        <v>72.2125</v>
      </c>
      <c r="AA418" s="0" t="n">
        <v>0.14312</v>
      </c>
      <c r="AB418" s="0" t="n">
        <v>0.635</v>
      </c>
      <c r="AC418" s="0" t="n">
        <v>1</v>
      </c>
      <c r="AD418" s="0" t="n">
        <f aca="false">AA418/AB418</f>
        <v>0.225385826771654</v>
      </c>
      <c r="AE418" s="0" t="n">
        <f aca="false">Z418*EXP(AD418*(AB418-AC418))</f>
        <v>66.5096689166646</v>
      </c>
    </row>
    <row r="419" customFormat="false" ht="12.75" hidden="false" customHeight="false" outlineLevel="0" collapsed="false">
      <c r="A419" s="0" t="n">
        <v>607.5</v>
      </c>
      <c r="B419" s="0" t="n">
        <v>77.6906</v>
      </c>
      <c r="C419" s="0" t="n">
        <v>0.138615</v>
      </c>
      <c r="D419" s="0" t="n">
        <v>0.41</v>
      </c>
      <c r="E419" s="0" t="n">
        <v>1</v>
      </c>
      <c r="F419" s="0" t="n">
        <f aca="false">C419/D419</f>
        <v>0.338085365853659</v>
      </c>
      <c r="G419" s="0" t="n">
        <f aca="false">B419*EXP(F419*(D419-E419))</f>
        <v>63.6413811691474</v>
      </c>
      <c r="I419" s="0" t="n">
        <v>607.5</v>
      </c>
      <c r="J419" s="0" t="n">
        <v>75.5</v>
      </c>
      <c r="K419" s="0" t="n">
        <v>0.121155</v>
      </c>
      <c r="L419" s="0" t="n">
        <v>0.635</v>
      </c>
      <c r="M419" s="0" t="n">
        <v>1</v>
      </c>
      <c r="N419" s="0" t="n">
        <f aca="false">K419/L419</f>
        <v>0.190795275590551</v>
      </c>
      <c r="O419" s="0" t="n">
        <f aca="false">J419*EXP(N419*(L419-M419))</f>
        <v>70.4210610217334</v>
      </c>
      <c r="Q419" s="0" t="n">
        <v>607.5</v>
      </c>
      <c r="R419" s="0" t="n">
        <v>74.4469</v>
      </c>
      <c r="S419" s="0" t="n">
        <v>0.130072</v>
      </c>
      <c r="T419" s="0" t="n">
        <v>0.615</v>
      </c>
      <c r="U419" s="0" t="n">
        <v>1</v>
      </c>
      <c r="V419" s="0" t="n">
        <f aca="false">S419/T419</f>
        <v>0.21149918699187</v>
      </c>
      <c r="W419" s="0" t="n">
        <f aca="false">R419*EXP(V419*(T419-U419))</f>
        <v>68.6251394981499</v>
      </c>
      <c r="Y419" s="0" t="n">
        <v>607.5</v>
      </c>
      <c r="Z419" s="0" t="n">
        <v>72.2313</v>
      </c>
      <c r="AA419" s="0" t="n">
        <v>0.142988</v>
      </c>
      <c r="AB419" s="0" t="n">
        <v>0.635</v>
      </c>
      <c r="AC419" s="0" t="n">
        <v>1</v>
      </c>
      <c r="AD419" s="0" t="n">
        <f aca="false">AA419/AB419</f>
        <v>0.225177952755906</v>
      </c>
      <c r="AE419" s="0" t="n">
        <f aca="false">Z419*EXP(AD419*(AB419-AC419))</f>
        <v>66.5320320869506</v>
      </c>
    </row>
    <row r="420" customFormat="false" ht="12.75" hidden="false" customHeight="false" outlineLevel="0" collapsed="false">
      <c r="A420" s="0" t="n">
        <v>608</v>
      </c>
      <c r="B420" s="0" t="n">
        <v>77.6719</v>
      </c>
      <c r="C420" s="0" t="n">
        <v>0.138727</v>
      </c>
      <c r="D420" s="0" t="n">
        <v>0.41</v>
      </c>
      <c r="E420" s="0" t="n">
        <v>1</v>
      </c>
      <c r="F420" s="0" t="n">
        <f aca="false">C420/D420</f>
        <v>0.338358536585366</v>
      </c>
      <c r="G420" s="0" t="n">
        <f aca="false">B420*EXP(F420*(D420-E420))</f>
        <v>63.615808960313</v>
      </c>
      <c r="I420" s="0" t="n">
        <v>608</v>
      </c>
      <c r="J420" s="0" t="n">
        <v>75.4938</v>
      </c>
      <c r="K420" s="0" t="n">
        <v>0.121083</v>
      </c>
      <c r="L420" s="0" t="n">
        <v>0.635</v>
      </c>
      <c r="M420" s="0" t="n">
        <v>1</v>
      </c>
      <c r="N420" s="0" t="n">
        <f aca="false">K420/L420</f>
        <v>0.19068188976378</v>
      </c>
      <c r="O420" s="0" t="n">
        <f aca="false">J420*EXP(N420*(L420-M420))</f>
        <v>70.4181923549716</v>
      </c>
      <c r="Q420" s="0" t="n">
        <v>608</v>
      </c>
      <c r="R420" s="0" t="n">
        <v>74.4625</v>
      </c>
      <c r="S420" s="0" t="n">
        <v>0.129944</v>
      </c>
      <c r="T420" s="0" t="n">
        <v>0.615</v>
      </c>
      <c r="U420" s="0" t="n">
        <v>1</v>
      </c>
      <c r="V420" s="0" t="n">
        <f aca="false">S420/T420</f>
        <v>0.211291056910569</v>
      </c>
      <c r="W420" s="0" t="n">
        <f aca="false">R420*EXP(V420*(T420-U420))</f>
        <v>68.6450198860934</v>
      </c>
      <c r="Y420" s="0" t="n">
        <v>608</v>
      </c>
      <c r="Z420" s="0" t="n">
        <v>72.25</v>
      </c>
      <c r="AA420" s="0" t="n">
        <v>0.142837</v>
      </c>
      <c r="AB420" s="0" t="n">
        <v>0.635</v>
      </c>
      <c r="AC420" s="0" t="n">
        <v>1</v>
      </c>
      <c r="AD420" s="0" t="n">
        <f aca="false">AA420/AB420</f>
        <v>0.224940157480315</v>
      </c>
      <c r="AE420" s="0" t="n">
        <f aca="false">Z420*EXP(AD420*(AB420-AC420))</f>
        <v>66.5550330121696</v>
      </c>
    </row>
    <row r="421" customFormat="false" ht="12.75" hidden="false" customHeight="false" outlineLevel="0" collapsed="false">
      <c r="A421" s="0" t="n">
        <v>608.5</v>
      </c>
      <c r="B421" s="0" t="n">
        <v>77.6563</v>
      </c>
      <c r="C421" s="0" t="n">
        <v>0.138895</v>
      </c>
      <c r="D421" s="0" t="n">
        <v>0.41</v>
      </c>
      <c r="E421" s="0" t="n">
        <v>1</v>
      </c>
      <c r="F421" s="0" t="n">
        <f aca="false">C421/D421</f>
        <v>0.338768292682927</v>
      </c>
      <c r="G421" s="0" t="n">
        <f aca="false">B421*EXP(F421*(D421-E421))</f>
        <v>63.5876574913091</v>
      </c>
      <c r="I421" s="0" t="n">
        <v>608.5</v>
      </c>
      <c r="J421" s="0" t="n">
        <v>75.4906</v>
      </c>
      <c r="K421" s="0" t="n">
        <v>0.121066</v>
      </c>
      <c r="L421" s="0" t="n">
        <v>0.635</v>
      </c>
      <c r="M421" s="0" t="n">
        <v>1</v>
      </c>
      <c r="N421" s="0" t="n">
        <f aca="false">K421/L421</f>
        <v>0.190655118110236</v>
      </c>
      <c r="O421" s="0" t="n">
        <f aca="false">J421*EXP(N421*(L421-M421))</f>
        <v>70.4158955741049</v>
      </c>
      <c r="Q421" s="0" t="n">
        <v>608.5</v>
      </c>
      <c r="R421" s="0" t="n">
        <v>74.4844</v>
      </c>
      <c r="S421" s="0" t="n">
        <v>0.129871</v>
      </c>
      <c r="T421" s="0" t="n">
        <v>0.615</v>
      </c>
      <c r="U421" s="0" t="n">
        <v>1</v>
      </c>
      <c r="V421" s="0" t="n">
        <f aca="false">S421/T421</f>
        <v>0.211172357723577</v>
      </c>
      <c r="W421" s="0" t="n">
        <f aca="false">R421*EXP(V421*(T421-U421))</f>
        <v>68.6683469359004</v>
      </c>
      <c r="Y421" s="0" t="n">
        <v>608.5</v>
      </c>
      <c r="Z421" s="0" t="n">
        <v>72.2687</v>
      </c>
      <c r="AA421" s="0" t="n">
        <v>0.142743</v>
      </c>
      <c r="AB421" s="0" t="n">
        <v>0.635</v>
      </c>
      <c r="AC421" s="0" t="n">
        <v>1</v>
      </c>
      <c r="AD421" s="0" t="n">
        <f aca="false">AA421/AB421</f>
        <v>0.224792125984252</v>
      </c>
      <c r="AE421" s="0" t="n">
        <f aca="false">Z421*EXP(AD421*(AB421-AC421))</f>
        <v>66.5758561166425</v>
      </c>
    </row>
    <row r="422" customFormat="false" ht="12.75" hidden="false" customHeight="false" outlineLevel="0" collapsed="false">
      <c r="A422" s="0" t="n">
        <v>609</v>
      </c>
      <c r="B422" s="0" t="n">
        <v>77.6406</v>
      </c>
      <c r="C422" s="0" t="n">
        <v>0.139082</v>
      </c>
      <c r="D422" s="0" t="n">
        <v>0.41</v>
      </c>
      <c r="E422" s="0" t="n">
        <v>1</v>
      </c>
      <c r="F422" s="0" t="n">
        <f aca="false">C422/D422</f>
        <v>0.339224390243903</v>
      </c>
      <c r="G422" s="0" t="n">
        <f aca="false">B422*EXP(F422*(D422-E422))</f>
        <v>63.5576962672069</v>
      </c>
      <c r="I422" s="0" t="n">
        <v>609</v>
      </c>
      <c r="J422" s="0" t="n">
        <v>75.4906</v>
      </c>
      <c r="K422" s="0" t="n">
        <v>0.121083</v>
      </c>
      <c r="L422" s="0" t="n">
        <v>0.635</v>
      </c>
      <c r="M422" s="0" t="n">
        <v>1</v>
      </c>
      <c r="N422" s="0" t="n">
        <f aca="false">K422/L422</f>
        <v>0.19068188976378</v>
      </c>
      <c r="O422" s="0" t="n">
        <f aca="false">J422*EXP(N422*(L422-M422))</f>
        <v>70.4152074977312</v>
      </c>
      <c r="Q422" s="0" t="n">
        <v>609</v>
      </c>
      <c r="R422" s="0" t="n">
        <v>74.5125</v>
      </c>
      <c r="S422" s="0" t="n">
        <v>0.129779</v>
      </c>
      <c r="T422" s="0" t="n">
        <v>0.615</v>
      </c>
      <c r="U422" s="0" t="n">
        <v>1</v>
      </c>
      <c r="V422" s="0" t="n">
        <f aca="false">S422/T422</f>
        <v>0.211022764227642</v>
      </c>
      <c r="W422" s="0" t="n">
        <f aca="false">R422*EXP(V422*(T422-U422))</f>
        <v>68.6982092266299</v>
      </c>
      <c r="Y422" s="0" t="n">
        <v>609</v>
      </c>
      <c r="Z422" s="0" t="n">
        <v>72.2875</v>
      </c>
      <c r="AA422" s="0" t="n">
        <v>0.142686</v>
      </c>
      <c r="AB422" s="0" t="n">
        <v>0.635</v>
      </c>
      <c r="AC422" s="0" t="n">
        <v>1</v>
      </c>
      <c r="AD422" s="0" t="n">
        <f aca="false">AA422/AB422</f>
        <v>0.224702362204724</v>
      </c>
      <c r="AE422" s="0" t="n">
        <f aca="false">Z422*EXP(AD422*(AB422-AC422))</f>
        <v>66.5953570584819</v>
      </c>
    </row>
    <row r="423" customFormat="false" ht="12.75" hidden="false" customHeight="false" outlineLevel="0" collapsed="false">
      <c r="A423" s="0" t="n">
        <v>609.5</v>
      </c>
      <c r="B423" s="0" t="n">
        <v>77.6312</v>
      </c>
      <c r="C423" s="0" t="n">
        <v>0.139269</v>
      </c>
      <c r="D423" s="0" t="n">
        <v>0.41</v>
      </c>
      <c r="E423" s="0" t="n">
        <v>1</v>
      </c>
      <c r="F423" s="0" t="n">
        <f aca="false">C423/D423</f>
        <v>0.339680487804878</v>
      </c>
      <c r="G423" s="0" t="n">
        <f aca="false">B423*EXP(F423*(D423-E423))</f>
        <v>63.5329024442794</v>
      </c>
      <c r="I423" s="0" t="n">
        <v>609.5</v>
      </c>
      <c r="J423" s="0" t="n">
        <v>75.4906</v>
      </c>
      <c r="K423" s="0" t="n">
        <v>0.121083</v>
      </c>
      <c r="L423" s="0" t="n">
        <v>0.635</v>
      </c>
      <c r="M423" s="0" t="n">
        <v>1</v>
      </c>
      <c r="N423" s="0" t="n">
        <f aca="false">K423/L423</f>
        <v>0.19068188976378</v>
      </c>
      <c r="O423" s="0" t="n">
        <f aca="false">J423*EXP(N423*(L423-M423))</f>
        <v>70.4152074977312</v>
      </c>
      <c r="Q423" s="0" t="n">
        <v>609.5</v>
      </c>
      <c r="R423" s="0" t="n">
        <v>74.5469</v>
      </c>
      <c r="S423" s="0" t="n">
        <v>0.129651</v>
      </c>
      <c r="T423" s="0" t="n">
        <v>0.615</v>
      </c>
      <c r="U423" s="0" t="n">
        <v>1</v>
      </c>
      <c r="V423" s="0" t="n">
        <f aca="false">S423/T423</f>
        <v>0.210814634146341</v>
      </c>
      <c r="W423" s="0" t="n">
        <f aca="false">R423*EXP(V423*(T423-U423))</f>
        <v>68.7354325126447</v>
      </c>
      <c r="Y423" s="0" t="n">
        <v>609.5</v>
      </c>
      <c r="Z423" s="0" t="n">
        <v>72.3125</v>
      </c>
      <c r="AA423" s="0" t="n">
        <v>0.142611</v>
      </c>
      <c r="AB423" s="0" t="n">
        <v>0.635</v>
      </c>
      <c r="AC423" s="0" t="n">
        <v>1</v>
      </c>
      <c r="AD423" s="0" t="n">
        <f aca="false">AA423/AB423</f>
        <v>0.224584251968504</v>
      </c>
      <c r="AE423" s="0" t="n">
        <f aca="false">Z423*EXP(AD423*(AB423-AC423))</f>
        <v>66.6212604769711</v>
      </c>
    </row>
    <row r="424" customFormat="false" ht="12.75" hidden="false" customHeight="false" outlineLevel="0" collapsed="false">
      <c r="A424" s="0" t="n">
        <v>610</v>
      </c>
      <c r="B424" s="0" t="n">
        <v>77.6188</v>
      </c>
      <c r="C424" s="0" t="n">
        <v>0.139419</v>
      </c>
      <c r="D424" s="0" t="n">
        <v>0.41</v>
      </c>
      <c r="E424" s="0" t="n">
        <v>1</v>
      </c>
      <c r="F424" s="0" t="n">
        <f aca="false">C424/D424</f>
        <v>0.340046341463415</v>
      </c>
      <c r="G424" s="0" t="n">
        <f aca="false">B424*EXP(F424*(D424-E424))</f>
        <v>63.5090442204298</v>
      </c>
      <c r="I424" s="0" t="n">
        <v>610</v>
      </c>
      <c r="J424" s="0" t="n">
        <v>75.4875</v>
      </c>
      <c r="K424" s="0" t="n">
        <v>0.121101</v>
      </c>
      <c r="L424" s="0" t="n">
        <v>0.635</v>
      </c>
      <c r="M424" s="0" t="n">
        <v>1</v>
      </c>
      <c r="N424" s="0" t="n">
        <f aca="false">K424/L424</f>
        <v>0.190710236220472</v>
      </c>
      <c r="O424" s="0" t="n">
        <f aca="false">J424*EXP(N424*(L424-M424))</f>
        <v>70.411587403071</v>
      </c>
      <c r="Q424" s="0" t="n">
        <v>610</v>
      </c>
      <c r="R424" s="0" t="n">
        <v>74.5781</v>
      </c>
      <c r="S424" s="0" t="n">
        <v>0.129486</v>
      </c>
      <c r="T424" s="0" t="n">
        <v>0.615</v>
      </c>
      <c r="U424" s="0" t="n">
        <v>1</v>
      </c>
      <c r="V424" s="0" t="n">
        <f aca="false">S424/T424</f>
        <v>0.210546341463415</v>
      </c>
      <c r="W424" s="0" t="n">
        <f aca="false">R424*EXP(V424*(T424-U424))</f>
        <v>68.77130345363</v>
      </c>
      <c r="Y424" s="0" t="n">
        <v>610</v>
      </c>
      <c r="Z424" s="0" t="n">
        <v>72.3344</v>
      </c>
      <c r="AA424" s="0" t="n">
        <v>0.142554</v>
      </c>
      <c r="AB424" s="0" t="n">
        <v>0.635</v>
      </c>
      <c r="AC424" s="0" t="n">
        <v>1</v>
      </c>
      <c r="AD424" s="0" t="n">
        <f aca="false">AA424/AB424</f>
        <v>0.224494488188976</v>
      </c>
      <c r="AE424" s="0" t="n">
        <f aca="false">Z424*EXP(AD424*(AB424-AC424))</f>
        <v>66.6436203336524</v>
      </c>
    </row>
    <row r="425" customFormat="false" ht="12.75" hidden="false" customHeight="false" outlineLevel="0" collapsed="false">
      <c r="A425" s="0" t="n">
        <v>610.5</v>
      </c>
      <c r="B425" s="0" t="n">
        <v>77.6031</v>
      </c>
      <c r="C425" s="0" t="n">
        <v>0.139512</v>
      </c>
      <c r="D425" s="0" t="n">
        <v>0.41</v>
      </c>
      <c r="E425" s="0" t="n">
        <v>1</v>
      </c>
      <c r="F425" s="0" t="n">
        <f aca="false">C425/D425</f>
        <v>0.340273170731707</v>
      </c>
      <c r="G425" s="0" t="n">
        <f aca="false">B425*EXP(F425*(D425-E425))</f>
        <v>63.4877011278166</v>
      </c>
      <c r="I425" s="0" t="n">
        <v>610.5</v>
      </c>
      <c r="J425" s="0" t="n">
        <v>75.4844</v>
      </c>
      <c r="K425" s="0" t="n">
        <v>0.121083</v>
      </c>
      <c r="L425" s="0" t="n">
        <v>0.635</v>
      </c>
      <c r="M425" s="0" t="n">
        <v>1</v>
      </c>
      <c r="N425" s="0" t="n">
        <f aca="false">K425/L425</f>
        <v>0.19068188976378</v>
      </c>
      <c r="O425" s="0" t="n">
        <f aca="false">J425*EXP(N425*(L425-M425))</f>
        <v>70.4094243368279</v>
      </c>
      <c r="Q425" s="0" t="n">
        <v>610.5</v>
      </c>
      <c r="R425" s="0" t="n">
        <v>74.6094</v>
      </c>
      <c r="S425" s="0" t="n">
        <v>0.129322</v>
      </c>
      <c r="T425" s="0" t="n">
        <v>0.615</v>
      </c>
      <c r="U425" s="0" t="n">
        <v>1</v>
      </c>
      <c r="V425" s="0" t="n">
        <f aca="false">S425/T425</f>
        <v>0.210279674796748</v>
      </c>
      <c r="W425" s="0" t="n">
        <f aca="false">R425*EXP(V425*(T425-U425))</f>
        <v>68.8072302208411</v>
      </c>
      <c r="Y425" s="0" t="n">
        <v>610.5</v>
      </c>
      <c r="Z425" s="0" t="n">
        <v>72.3688</v>
      </c>
      <c r="AA425" s="0" t="n">
        <v>0.142423</v>
      </c>
      <c r="AB425" s="0" t="n">
        <v>0.635</v>
      </c>
      <c r="AC425" s="0" t="n">
        <v>1</v>
      </c>
      <c r="AD425" s="0" t="n">
        <f aca="false">AA425/AB425</f>
        <v>0.224288188976378</v>
      </c>
      <c r="AE425" s="0" t="n">
        <f aca="false">Z425*EXP(AD425*(AB425-AC425))</f>
        <v>66.6803347627918</v>
      </c>
    </row>
    <row r="426" customFormat="false" ht="12.75" hidden="false" customHeight="false" outlineLevel="0" collapsed="false">
      <c r="A426" s="0" t="n">
        <v>611</v>
      </c>
      <c r="B426" s="0" t="n">
        <v>77.5781</v>
      </c>
      <c r="C426" s="0" t="n">
        <v>0.139568</v>
      </c>
      <c r="D426" s="0" t="n">
        <v>0.41</v>
      </c>
      <c r="E426" s="0" t="n">
        <v>1</v>
      </c>
      <c r="F426" s="0" t="n">
        <f aca="false">C426/D426</f>
        <v>0.340409756097561</v>
      </c>
      <c r="G426" s="0" t="n">
        <f aca="false">B426*EXP(F426*(D426-E426))</f>
        <v>63.4621341075468</v>
      </c>
      <c r="I426" s="0" t="n">
        <v>611</v>
      </c>
      <c r="J426" s="0" t="n">
        <v>75.4781</v>
      </c>
      <c r="K426" s="0" t="n">
        <v>0.121066</v>
      </c>
      <c r="L426" s="0" t="n">
        <v>0.635</v>
      </c>
      <c r="M426" s="0" t="n">
        <v>1</v>
      </c>
      <c r="N426" s="0" t="n">
        <f aca="false">K426/L426</f>
        <v>0.190655118110236</v>
      </c>
      <c r="O426" s="0" t="n">
        <f aca="false">J426*EXP(N426*(L426-M426))</f>
        <v>70.4042358615754</v>
      </c>
      <c r="Q426" s="0" t="n">
        <v>611</v>
      </c>
      <c r="R426" s="0" t="n">
        <v>74.625</v>
      </c>
      <c r="S426" s="0" t="n">
        <v>0.129103</v>
      </c>
      <c r="T426" s="0" t="n">
        <v>0.615</v>
      </c>
      <c r="U426" s="0" t="n">
        <v>1</v>
      </c>
      <c r="V426" s="0" t="n">
        <f aca="false">S426/T426</f>
        <v>0.209923577235772</v>
      </c>
      <c r="W426" s="0" t="n">
        <f aca="false">R426*EXP(V426*(T426-U426))</f>
        <v>68.8310529739866</v>
      </c>
      <c r="Y426" s="0" t="n">
        <v>611</v>
      </c>
      <c r="Z426" s="0" t="n">
        <v>72.3969</v>
      </c>
      <c r="AA426" s="0" t="n">
        <v>0.142253</v>
      </c>
      <c r="AB426" s="0" t="n">
        <v>0.635</v>
      </c>
      <c r="AC426" s="0" t="n">
        <v>1</v>
      </c>
      <c r="AD426" s="0" t="n">
        <f aca="false">AA426/AB426</f>
        <v>0.224020472440945</v>
      </c>
      <c r="AE426" s="0" t="n">
        <f aca="false">Z426*EXP(AD426*(AB426-AC426))</f>
        <v>66.7127446147987</v>
      </c>
    </row>
    <row r="427" customFormat="false" ht="12.75" hidden="false" customHeight="false" outlineLevel="0" collapsed="false">
      <c r="A427" s="0" t="n">
        <v>611.5</v>
      </c>
      <c r="B427" s="0" t="n">
        <v>77.5563</v>
      </c>
      <c r="C427" s="0" t="n">
        <v>0.139662</v>
      </c>
      <c r="D427" s="0" t="n">
        <v>0.41</v>
      </c>
      <c r="E427" s="0" t="n">
        <v>1</v>
      </c>
      <c r="F427" s="0" t="n">
        <f aca="false">C427/D427</f>
        <v>0.340639024390244</v>
      </c>
      <c r="G427" s="0" t="n">
        <f aca="false">B427*EXP(F427*(D427-E427))</f>
        <v>63.4357193729104</v>
      </c>
      <c r="I427" s="0" t="n">
        <v>611.5</v>
      </c>
      <c r="J427" s="0" t="n">
        <v>75.475</v>
      </c>
      <c r="K427" s="0" t="n">
        <v>0.121101</v>
      </c>
      <c r="L427" s="0" t="n">
        <v>0.635</v>
      </c>
      <c r="M427" s="0" t="n">
        <v>1</v>
      </c>
      <c r="N427" s="0" t="n">
        <f aca="false">K427/L427</f>
        <v>0.190710236220472</v>
      </c>
      <c r="O427" s="0" t="n">
        <f aca="false">J427*EXP(N427*(L427-M427))</f>
        <v>70.3999279251106</v>
      </c>
      <c r="Q427" s="0" t="n">
        <v>611.5</v>
      </c>
      <c r="R427" s="0" t="n">
        <v>74.6406</v>
      </c>
      <c r="S427" s="0" t="n">
        <v>0.12892</v>
      </c>
      <c r="T427" s="0" t="n">
        <v>0.615</v>
      </c>
      <c r="U427" s="0" t="n">
        <v>1</v>
      </c>
      <c r="V427" s="0" t="n">
        <f aca="false">S427/T427</f>
        <v>0.209626016260163</v>
      </c>
      <c r="W427" s="0" t="n">
        <f aca="false">R427*EXP(V427*(T427-U427))</f>
        <v>68.8533292297852</v>
      </c>
      <c r="Y427" s="0" t="n">
        <v>611.5</v>
      </c>
      <c r="Z427" s="0" t="n">
        <v>72.4281</v>
      </c>
      <c r="AA427" s="0" t="n">
        <v>0.142102</v>
      </c>
      <c r="AB427" s="0" t="n">
        <v>0.635</v>
      </c>
      <c r="AC427" s="0" t="n">
        <v>1</v>
      </c>
      <c r="AD427" s="0" t="n">
        <f aca="false">AA427/AB427</f>
        <v>0.223782677165354</v>
      </c>
      <c r="AE427" s="0" t="n">
        <f aca="false">Z427*EXP(AD427*(AB427-AC427))</f>
        <v>66.7472880822398</v>
      </c>
    </row>
    <row r="428" customFormat="false" ht="12.75" hidden="false" customHeight="false" outlineLevel="0" collapsed="false">
      <c r="A428" s="0" t="n">
        <v>612</v>
      </c>
      <c r="B428" s="0" t="n">
        <v>77.5375</v>
      </c>
      <c r="C428" s="0" t="n">
        <v>0.139849</v>
      </c>
      <c r="D428" s="0" t="n">
        <v>0.41</v>
      </c>
      <c r="E428" s="0" t="n">
        <v>1</v>
      </c>
      <c r="F428" s="0" t="n">
        <f aca="false">C428/D428</f>
        <v>0.34109512195122</v>
      </c>
      <c r="G428" s="0" t="n">
        <f aca="false">B428*EXP(F428*(D428-E428))</f>
        <v>63.4032783025213</v>
      </c>
      <c r="I428" s="0" t="n">
        <v>612</v>
      </c>
      <c r="J428" s="0" t="n">
        <v>75.475</v>
      </c>
      <c r="K428" s="0" t="n">
        <v>0.121191</v>
      </c>
      <c r="L428" s="0" t="n">
        <v>0.635</v>
      </c>
      <c r="M428" s="0" t="n">
        <v>1</v>
      </c>
      <c r="N428" s="0" t="n">
        <f aca="false">K428/L428</f>
        <v>0.190851968503937</v>
      </c>
      <c r="O428" s="0" t="n">
        <f aca="false">J428*EXP(N428*(L428-M428))</f>
        <v>70.3962860702848</v>
      </c>
      <c r="Q428" s="0" t="n">
        <v>612</v>
      </c>
      <c r="R428" s="0" t="n">
        <v>74.6563</v>
      </c>
      <c r="S428" s="0" t="n">
        <v>0.12881</v>
      </c>
      <c r="T428" s="0" t="n">
        <v>0.615</v>
      </c>
      <c r="U428" s="0" t="n">
        <v>1</v>
      </c>
      <c r="V428" s="0" t="n">
        <f aca="false">S428/T428</f>
        <v>0.209447154471545</v>
      </c>
      <c r="W428" s="0" t="n">
        <f aca="false">R428*EXP(V428*(T428-U428))</f>
        <v>68.8725544517878</v>
      </c>
      <c r="Y428" s="0" t="n">
        <v>612</v>
      </c>
      <c r="Z428" s="0" t="n">
        <v>72.4562</v>
      </c>
      <c r="AA428" s="0" t="n">
        <v>0.142008</v>
      </c>
      <c r="AB428" s="0" t="n">
        <v>0.635</v>
      </c>
      <c r="AC428" s="0" t="n">
        <v>1</v>
      </c>
      <c r="AD428" s="0" t="n">
        <f aca="false">AA428/AB428</f>
        <v>0.223634645669291</v>
      </c>
      <c r="AE428" s="0" t="n">
        <f aca="false">Z428*EXP(AD428*(AB428-AC428))</f>
        <v>66.7767920446503</v>
      </c>
    </row>
    <row r="429" customFormat="false" ht="12.75" hidden="false" customHeight="false" outlineLevel="0" collapsed="false">
      <c r="A429" s="0" t="n">
        <v>612.5</v>
      </c>
      <c r="B429" s="0" t="n">
        <v>77.5156</v>
      </c>
      <c r="C429" s="0" t="n">
        <v>0.140055</v>
      </c>
      <c r="D429" s="0" t="n">
        <v>0.41</v>
      </c>
      <c r="E429" s="0" t="n">
        <v>1</v>
      </c>
      <c r="F429" s="0" t="n">
        <f aca="false">C429/D429</f>
        <v>0.34159756097561</v>
      </c>
      <c r="G429" s="0" t="n">
        <f aca="false">B429*EXP(F429*(D429-E429))</f>
        <v>63.3665833157175</v>
      </c>
      <c r="I429" s="0" t="n">
        <v>612.5</v>
      </c>
      <c r="J429" s="0" t="n">
        <v>75.475</v>
      </c>
      <c r="K429" s="0" t="n">
        <v>0.121317</v>
      </c>
      <c r="L429" s="0" t="n">
        <v>0.635</v>
      </c>
      <c r="M429" s="0" t="n">
        <v>1</v>
      </c>
      <c r="N429" s="0" t="n">
        <f aca="false">K429/L429</f>
        <v>0.191050393700787</v>
      </c>
      <c r="O429" s="0" t="n">
        <f aca="false">J429*EXP(N429*(L429-M429))</f>
        <v>70.3911877900329</v>
      </c>
      <c r="Q429" s="0" t="n">
        <v>612.5</v>
      </c>
      <c r="R429" s="0" t="n">
        <v>74.675</v>
      </c>
      <c r="S429" s="0" t="n">
        <v>0.128737</v>
      </c>
      <c r="T429" s="0" t="n">
        <v>0.615</v>
      </c>
      <c r="U429" s="0" t="n">
        <v>1</v>
      </c>
      <c r="V429" s="0" t="n">
        <f aca="false">S429/T429</f>
        <v>0.209328455284553</v>
      </c>
      <c r="W429" s="0" t="n">
        <f aca="false">R429*EXP(V429*(T429-U429))</f>
        <v>68.8929540122826</v>
      </c>
      <c r="Y429" s="0" t="n">
        <v>612.5</v>
      </c>
      <c r="Z429" s="0" t="n">
        <v>72.4719</v>
      </c>
      <c r="AA429" s="0" t="n">
        <v>0.141971</v>
      </c>
      <c r="AB429" s="0" t="n">
        <v>0.635</v>
      </c>
      <c r="AC429" s="0" t="n">
        <v>1</v>
      </c>
      <c r="AD429" s="0" t="n">
        <f aca="false">AA429/AB429</f>
        <v>0.223576377952756</v>
      </c>
      <c r="AE429" s="0" t="n">
        <f aca="false">Z429*EXP(AD429*(AB429-AC429))</f>
        <v>66.7926819283161</v>
      </c>
    </row>
    <row r="430" customFormat="false" ht="12.75" hidden="false" customHeight="false" outlineLevel="0" collapsed="false">
      <c r="A430" s="0" t="n">
        <v>613</v>
      </c>
      <c r="B430" s="0" t="n">
        <v>77.4969</v>
      </c>
      <c r="C430" s="0" t="n">
        <v>0.140205</v>
      </c>
      <c r="D430" s="0" t="n">
        <v>0.41</v>
      </c>
      <c r="E430" s="0" t="n">
        <v>1</v>
      </c>
      <c r="F430" s="0" t="n">
        <f aca="false">C430/D430</f>
        <v>0.341963414634146</v>
      </c>
      <c r="G430" s="0" t="n">
        <f aca="false">B430*EXP(F430*(D430-E430))</f>
        <v>63.3376235160426</v>
      </c>
      <c r="I430" s="0" t="n">
        <v>613</v>
      </c>
      <c r="J430" s="0" t="n">
        <v>75.4781</v>
      </c>
      <c r="K430" s="0" t="n">
        <v>0.121353</v>
      </c>
      <c r="L430" s="0" t="n">
        <v>0.635</v>
      </c>
      <c r="M430" s="0" t="n">
        <v>1</v>
      </c>
      <c r="N430" s="0" t="n">
        <f aca="false">K430/L430</f>
        <v>0.191107086614173</v>
      </c>
      <c r="O430" s="0" t="n">
        <f aca="false">J430*EXP(N430*(L430-M430))</f>
        <v>70.3926223380736</v>
      </c>
      <c r="Q430" s="0" t="n">
        <v>613</v>
      </c>
      <c r="R430" s="0" t="n">
        <v>74.6938</v>
      </c>
      <c r="S430" s="0" t="n">
        <v>0.128591</v>
      </c>
      <c r="T430" s="0" t="n">
        <v>0.615</v>
      </c>
      <c r="U430" s="0" t="n">
        <v>1</v>
      </c>
      <c r="V430" s="0" t="n">
        <f aca="false">S430/T430</f>
        <v>0.209091056910569</v>
      </c>
      <c r="W430" s="0" t="n">
        <f aca="false">R430*EXP(V430*(T430-U430))</f>
        <v>68.9165969152215</v>
      </c>
      <c r="Y430" s="0" t="n">
        <v>613</v>
      </c>
      <c r="Z430" s="0" t="n">
        <v>72.4875</v>
      </c>
      <c r="AA430" s="0" t="n">
        <v>0.141914</v>
      </c>
      <c r="AB430" s="0" t="n">
        <v>0.635</v>
      </c>
      <c r="AC430" s="0" t="n">
        <v>1</v>
      </c>
      <c r="AD430" s="0" t="n">
        <f aca="false">AA430/AB430</f>
        <v>0.223486614173228</v>
      </c>
      <c r="AE430" s="0" t="n">
        <f aca="false">Z430*EXP(AD430*(AB430-AC430))</f>
        <v>66.8092483310613</v>
      </c>
    </row>
    <row r="431" customFormat="false" ht="12.75" hidden="false" customHeight="false" outlineLevel="0" collapsed="false">
      <c r="A431" s="0" t="n">
        <v>613.5</v>
      </c>
      <c r="B431" s="0" t="n">
        <v>77.475</v>
      </c>
      <c r="C431" s="0" t="n">
        <v>0.14028</v>
      </c>
      <c r="D431" s="0" t="n">
        <v>0.41</v>
      </c>
      <c r="E431" s="0" t="n">
        <v>1</v>
      </c>
      <c r="F431" s="0" t="n">
        <f aca="false">C431/D431</f>
        <v>0.342146341463415</v>
      </c>
      <c r="G431" s="0" t="n">
        <f aca="false">B431*EXP(F431*(D431-E431))</f>
        <v>63.3128912852163</v>
      </c>
      <c r="I431" s="0" t="n">
        <v>613.5</v>
      </c>
      <c r="J431" s="0" t="n">
        <v>75.475</v>
      </c>
      <c r="K431" s="0" t="n">
        <v>0.121353</v>
      </c>
      <c r="L431" s="0" t="n">
        <v>0.635</v>
      </c>
      <c r="M431" s="0" t="n">
        <v>1</v>
      </c>
      <c r="N431" s="0" t="n">
        <f aca="false">K431/L431</f>
        <v>0.191107086614173</v>
      </c>
      <c r="O431" s="0" t="n">
        <f aca="false">J431*EXP(N431*(L431-M431))</f>
        <v>70.3897312063513</v>
      </c>
      <c r="Q431" s="0" t="n">
        <v>613.5</v>
      </c>
      <c r="R431" s="0" t="n">
        <v>74.7125</v>
      </c>
      <c r="S431" s="0" t="n">
        <v>0.128445</v>
      </c>
      <c r="T431" s="0" t="n">
        <v>0.615</v>
      </c>
      <c r="U431" s="0" t="n">
        <v>1</v>
      </c>
      <c r="V431" s="0" t="n">
        <f aca="false">S431/T431</f>
        <v>0.208853658536585</v>
      </c>
      <c r="W431" s="0" t="n">
        <f aca="false">R431*EXP(V431*(T431-U431))</f>
        <v>68.9401512907242</v>
      </c>
      <c r="Y431" s="0" t="n">
        <v>613.5</v>
      </c>
      <c r="Z431" s="0" t="n">
        <v>72.5</v>
      </c>
      <c r="AA431" s="0" t="n">
        <v>0.141839</v>
      </c>
      <c r="AB431" s="0" t="n">
        <v>0.635</v>
      </c>
      <c r="AC431" s="0" t="n">
        <v>1</v>
      </c>
      <c r="AD431" s="0" t="n">
        <f aca="false">AA431/AB431</f>
        <v>0.223368503937008</v>
      </c>
      <c r="AE431" s="0" t="n">
        <f aca="false">Z431*EXP(AD431*(AB431-AC431))</f>
        <v>66.8236498745656</v>
      </c>
    </row>
    <row r="432" customFormat="false" ht="12.75" hidden="false" customHeight="false" outlineLevel="0" collapsed="false">
      <c r="A432" s="0" t="n">
        <v>614</v>
      </c>
      <c r="B432" s="0" t="n">
        <v>77.4437</v>
      </c>
      <c r="C432" s="0" t="n">
        <v>0.140374</v>
      </c>
      <c r="D432" s="0" t="n">
        <v>0.41</v>
      </c>
      <c r="E432" s="0" t="n">
        <v>1</v>
      </c>
      <c r="F432" s="0" t="n">
        <f aca="false">C432/D432</f>
        <v>0.342375609756098</v>
      </c>
      <c r="G432" s="0" t="n">
        <f aca="false">B432*EXP(F432*(D432-E432))</f>
        <v>63.2787526076404</v>
      </c>
      <c r="I432" s="0" t="n">
        <v>614</v>
      </c>
      <c r="J432" s="0" t="n">
        <v>75.4688</v>
      </c>
      <c r="K432" s="0" t="n">
        <v>0.121335</v>
      </c>
      <c r="L432" s="0" t="n">
        <v>0.635</v>
      </c>
      <c r="M432" s="0" t="n">
        <v>1</v>
      </c>
      <c r="N432" s="0" t="n">
        <f aca="false">K432/L432</f>
        <v>0.19107874015748</v>
      </c>
      <c r="O432" s="0" t="n">
        <f aca="false">J432*EXP(N432*(L432-M432))</f>
        <v>70.3846771711537</v>
      </c>
      <c r="Q432" s="0" t="n">
        <v>614</v>
      </c>
      <c r="R432" s="0" t="n">
        <v>74.725</v>
      </c>
      <c r="S432" s="0" t="n">
        <v>0.128336</v>
      </c>
      <c r="T432" s="0" t="n">
        <v>0.615</v>
      </c>
      <c r="U432" s="0" t="n">
        <v>1</v>
      </c>
      <c r="V432" s="0" t="n">
        <f aca="false">S432/T432</f>
        <v>0.208676422764228</v>
      </c>
      <c r="W432" s="0" t="n">
        <f aca="false">R432*EXP(V432*(T432-U432))</f>
        <v>68.9563906625701</v>
      </c>
      <c r="Y432" s="0" t="n">
        <v>614</v>
      </c>
      <c r="Z432" s="0" t="n">
        <v>72.5063</v>
      </c>
      <c r="AA432" s="0" t="n">
        <v>0.141801</v>
      </c>
      <c r="AB432" s="0" t="n">
        <v>0.635</v>
      </c>
      <c r="AC432" s="0" t="n">
        <v>1</v>
      </c>
      <c r="AD432" s="0" t="n">
        <f aca="false">AA432/AB432</f>
        <v>0.223308661417323</v>
      </c>
      <c r="AE432" s="0" t="n">
        <f aca="false">Z432*EXP(AD432*(AB432-AC432))</f>
        <v>66.8309163589772</v>
      </c>
    </row>
    <row r="433" customFormat="false" ht="12.75" hidden="false" customHeight="false" outlineLevel="0" collapsed="false">
      <c r="A433" s="0" t="n">
        <v>614.5</v>
      </c>
      <c r="B433" s="0" t="n">
        <v>77.425</v>
      </c>
      <c r="C433" s="0" t="n">
        <v>0.140411</v>
      </c>
      <c r="D433" s="0" t="n">
        <v>0.41</v>
      </c>
      <c r="E433" s="0" t="n">
        <v>1</v>
      </c>
      <c r="F433" s="0" t="n">
        <f aca="false">C433/D433</f>
        <v>0.342465853658537</v>
      </c>
      <c r="G433" s="0" t="n">
        <f aca="false">B433*EXP(F433*(D433-E433))</f>
        <v>63.2601046525739</v>
      </c>
      <c r="I433" s="0" t="n">
        <v>614.5</v>
      </c>
      <c r="J433" s="0" t="n">
        <v>75.4688</v>
      </c>
      <c r="K433" s="0" t="n">
        <v>0.121317</v>
      </c>
      <c r="L433" s="0" t="n">
        <v>0.635</v>
      </c>
      <c r="M433" s="0" t="n">
        <v>1</v>
      </c>
      <c r="N433" s="0" t="n">
        <f aca="false">K433/L433</f>
        <v>0.191050393700787</v>
      </c>
      <c r="O433" s="0" t="n">
        <f aca="false">J433*EXP(N433*(L433-M433))</f>
        <v>70.3854054069352</v>
      </c>
      <c r="Q433" s="0" t="n">
        <v>614.5</v>
      </c>
      <c r="R433" s="0" t="n">
        <v>74.7406</v>
      </c>
      <c r="S433" s="0" t="n">
        <v>0.12819</v>
      </c>
      <c r="T433" s="0" t="n">
        <v>0.615</v>
      </c>
      <c r="U433" s="0" t="n">
        <v>1</v>
      </c>
      <c r="V433" s="0" t="n">
        <f aca="false">S433/T433</f>
        <v>0.208439024390244</v>
      </c>
      <c r="W433" s="0" t="n">
        <f aca="false">R433*EXP(V433*(T433-U433))</f>
        <v>68.9770904819262</v>
      </c>
      <c r="Y433" s="0" t="n">
        <v>614.5</v>
      </c>
      <c r="Z433" s="0" t="n">
        <v>72.5156</v>
      </c>
      <c r="AA433" s="0" t="n">
        <v>0.141707</v>
      </c>
      <c r="AB433" s="0" t="n">
        <v>0.635</v>
      </c>
      <c r="AC433" s="0" t="n">
        <v>1</v>
      </c>
      <c r="AD433" s="0" t="n">
        <f aca="false">AA433/AB433</f>
        <v>0.22316062992126</v>
      </c>
      <c r="AE433" s="0" t="n">
        <f aca="false">Z433*EXP(AD433*(AB433-AC433))</f>
        <v>66.8430999426268</v>
      </c>
    </row>
    <row r="434" customFormat="false" ht="12.75" hidden="false" customHeight="false" outlineLevel="0" collapsed="false">
      <c r="A434" s="0" t="n">
        <v>615</v>
      </c>
      <c r="B434" s="0" t="n">
        <v>77.3969</v>
      </c>
      <c r="C434" s="0" t="n">
        <v>0.140524</v>
      </c>
      <c r="D434" s="0" t="n">
        <v>0.41</v>
      </c>
      <c r="E434" s="0" t="n">
        <v>1</v>
      </c>
      <c r="F434" s="0" t="n">
        <f aca="false">C434/D434</f>
        <v>0.342741463414634</v>
      </c>
      <c r="G434" s="0" t="n">
        <f aca="false">B434*EXP(F434*(D434-E434))</f>
        <v>63.2268634037219</v>
      </c>
      <c r="I434" s="0" t="n">
        <v>615</v>
      </c>
      <c r="J434" s="0" t="n">
        <v>75.4594</v>
      </c>
      <c r="K434" s="0" t="n">
        <v>0.121335</v>
      </c>
      <c r="L434" s="0" t="n">
        <v>0.635</v>
      </c>
      <c r="M434" s="0" t="n">
        <v>1</v>
      </c>
      <c r="N434" s="0" t="n">
        <f aca="false">K434/L434</f>
        <v>0.19107874015748</v>
      </c>
      <c r="O434" s="0" t="n">
        <f aca="false">J434*EXP(N434*(L434-M434))</f>
        <v>70.3759104229689</v>
      </c>
      <c r="Q434" s="0" t="n">
        <v>615</v>
      </c>
      <c r="R434" s="0" t="n">
        <v>74.75</v>
      </c>
      <c r="S434" s="0" t="n">
        <v>0.128062</v>
      </c>
      <c r="T434" s="0" t="n">
        <v>0.615</v>
      </c>
      <c r="U434" s="0" t="n">
        <v>1</v>
      </c>
      <c r="V434" s="0" t="n">
        <f aca="false">S434/T434</f>
        <v>0.208230894308943</v>
      </c>
      <c r="W434" s="0" t="n">
        <f aca="false">R434*EXP(V434*(T434-U434))</f>
        <v>68.9912936714796</v>
      </c>
      <c r="Y434" s="0" t="n">
        <v>615</v>
      </c>
      <c r="Z434" s="0" t="n">
        <v>72.5219</v>
      </c>
      <c r="AA434" s="0" t="n">
        <v>0.141632</v>
      </c>
      <c r="AB434" s="0" t="n">
        <v>0.635</v>
      </c>
      <c r="AC434" s="0" t="n">
        <v>1</v>
      </c>
      <c r="AD434" s="0" t="n">
        <f aca="false">AA434/AB434</f>
        <v>0.223042519685039</v>
      </c>
      <c r="AE434" s="0" t="n">
        <f aca="false">Z434*EXP(AD434*(AB434-AC434))</f>
        <v>66.8517890622696</v>
      </c>
    </row>
    <row r="435" customFormat="false" ht="12.75" hidden="false" customHeight="false" outlineLevel="0" collapsed="false">
      <c r="A435" s="0" t="n">
        <v>615.5</v>
      </c>
      <c r="B435" s="0" t="n">
        <v>77.3719</v>
      </c>
      <c r="C435" s="0" t="n">
        <v>0.140674</v>
      </c>
      <c r="D435" s="0" t="n">
        <v>0.41</v>
      </c>
      <c r="E435" s="0" t="n">
        <v>1</v>
      </c>
      <c r="F435" s="0" t="n">
        <f aca="false">C435/D435</f>
        <v>0.343107317073171</v>
      </c>
      <c r="G435" s="0" t="n">
        <f aca="false">B435*EXP(F435*(D435-E435))</f>
        <v>63.1927986032043</v>
      </c>
      <c r="I435" s="0" t="n">
        <v>615.5</v>
      </c>
      <c r="J435" s="0" t="n">
        <v>75.45</v>
      </c>
      <c r="K435" s="0" t="n">
        <v>0.121371</v>
      </c>
      <c r="L435" s="0" t="n">
        <v>0.635</v>
      </c>
      <c r="M435" s="0" t="n">
        <v>1</v>
      </c>
      <c r="N435" s="0" t="n">
        <f aca="false">K435/L435</f>
        <v>0.191135433070866</v>
      </c>
      <c r="O435" s="0" t="n">
        <f aca="false">J435*EXP(N435*(L435-M435))</f>
        <v>70.3656875886402</v>
      </c>
      <c r="Q435" s="0" t="n">
        <v>615.5</v>
      </c>
      <c r="R435" s="0" t="n">
        <v>74.7625</v>
      </c>
      <c r="S435" s="0" t="n">
        <v>0.127953</v>
      </c>
      <c r="T435" s="0" t="n">
        <v>0.615</v>
      </c>
      <c r="U435" s="0" t="n">
        <v>1</v>
      </c>
      <c r="V435" s="0" t="n">
        <f aca="false">S435/T435</f>
        <v>0.208053658536585</v>
      </c>
      <c r="W435" s="0" t="n">
        <f aca="false">R435*EXP(V435*(T435-U435))</f>
        <v>69.0075392992029</v>
      </c>
      <c r="Y435" s="0" t="n">
        <v>615.5</v>
      </c>
      <c r="Z435" s="0" t="n">
        <v>72.5313</v>
      </c>
      <c r="AA435" s="0" t="n">
        <v>0.141557</v>
      </c>
      <c r="AB435" s="0" t="n">
        <v>0.635</v>
      </c>
      <c r="AC435" s="0" t="n">
        <v>1</v>
      </c>
      <c r="AD435" s="0" t="n">
        <f aca="false">AA435/AB435</f>
        <v>0.222924409448819</v>
      </c>
      <c r="AE435" s="0" t="n">
        <f aca="false">Z435*EXP(AD435*(AB435-AC435))</f>
        <v>66.8633365571619</v>
      </c>
    </row>
    <row r="436" customFormat="false" ht="12.75" hidden="false" customHeight="false" outlineLevel="0" collapsed="false">
      <c r="A436" s="0" t="n">
        <v>616</v>
      </c>
      <c r="B436" s="0" t="n">
        <v>77.3438</v>
      </c>
      <c r="C436" s="0" t="n">
        <v>0.140843</v>
      </c>
      <c r="D436" s="0" t="n">
        <v>0.41</v>
      </c>
      <c r="E436" s="0" t="n">
        <v>1</v>
      </c>
      <c r="F436" s="0" t="n">
        <f aca="false">C436/D436</f>
        <v>0.343519512195122</v>
      </c>
      <c r="G436" s="0" t="n">
        <f aca="false">B436*EXP(F436*(D436-E436))</f>
        <v>63.1544874516639</v>
      </c>
      <c r="I436" s="0" t="n">
        <v>616</v>
      </c>
      <c r="J436" s="0" t="n">
        <v>75.4469</v>
      </c>
      <c r="K436" s="0" t="n">
        <v>0.121424</v>
      </c>
      <c r="L436" s="0" t="n">
        <v>0.635</v>
      </c>
      <c r="M436" s="0" t="n">
        <v>1</v>
      </c>
      <c r="N436" s="0" t="n">
        <f aca="false">K436/L436</f>
        <v>0.191218897637795</v>
      </c>
      <c r="O436" s="0" t="n">
        <f aca="false">J436*EXP(N436*(L436-M436))</f>
        <v>70.360652947359</v>
      </c>
      <c r="Q436" s="0" t="n">
        <v>616</v>
      </c>
      <c r="R436" s="0" t="n">
        <v>74.775</v>
      </c>
      <c r="S436" s="0" t="n">
        <v>0.12788</v>
      </c>
      <c r="T436" s="0" t="n">
        <v>0.615</v>
      </c>
      <c r="U436" s="0" t="n">
        <v>1</v>
      </c>
      <c r="V436" s="0" t="n">
        <f aca="false">S436/T436</f>
        <v>0.207934959349594</v>
      </c>
      <c r="W436" s="0" t="n">
        <f aca="false">R436*EXP(V436*(T436-U436))</f>
        <v>69.0222312798783</v>
      </c>
      <c r="Y436" s="0" t="n">
        <v>616</v>
      </c>
      <c r="Z436" s="0" t="n">
        <v>72.5438</v>
      </c>
      <c r="AA436" s="0" t="n">
        <v>0.1415</v>
      </c>
      <c r="AB436" s="0" t="n">
        <v>0.635</v>
      </c>
      <c r="AC436" s="0" t="n">
        <v>1</v>
      </c>
      <c r="AD436" s="0" t="n">
        <f aca="false">AA436/AB436</f>
        <v>0.222834645669291</v>
      </c>
      <c r="AE436" s="0" t="n">
        <f aca="false">Z436*EXP(AD436*(AB436-AC436))</f>
        <v>66.8770508528544</v>
      </c>
    </row>
    <row r="437" customFormat="false" ht="12.75" hidden="false" customHeight="false" outlineLevel="0" collapsed="false">
      <c r="A437" s="0" t="n">
        <v>616.5</v>
      </c>
      <c r="B437" s="0" t="n">
        <v>77.3188</v>
      </c>
      <c r="C437" s="0" t="n">
        <v>0.141049</v>
      </c>
      <c r="D437" s="0" t="n">
        <v>0.41</v>
      </c>
      <c r="E437" s="0" t="n">
        <v>1</v>
      </c>
      <c r="F437" s="0" t="n">
        <f aca="false">C437/D437</f>
        <v>0.344021951219512</v>
      </c>
      <c r="G437" s="0" t="n">
        <f aca="false">B437*EXP(F437*(D437-E437))</f>
        <v>63.1153612636021</v>
      </c>
      <c r="I437" s="0" t="n">
        <v>616.5</v>
      </c>
      <c r="J437" s="0" t="n">
        <v>75.4469</v>
      </c>
      <c r="K437" s="0" t="n">
        <v>0.121478</v>
      </c>
      <c r="L437" s="0" t="n">
        <v>0.635</v>
      </c>
      <c r="M437" s="0" t="n">
        <v>1</v>
      </c>
      <c r="N437" s="0" t="n">
        <f aca="false">K437/L437</f>
        <v>0.191303937007874</v>
      </c>
      <c r="O437" s="0" t="n">
        <f aca="false">J437*EXP(N437*(L437-M437))</f>
        <v>70.358469030907</v>
      </c>
      <c r="Q437" s="0" t="n">
        <v>616.5</v>
      </c>
      <c r="R437" s="0" t="n">
        <v>74.7906</v>
      </c>
      <c r="S437" s="0" t="n">
        <v>0.127862</v>
      </c>
      <c r="T437" s="0" t="n">
        <v>0.615</v>
      </c>
      <c r="U437" s="0" t="n">
        <v>1</v>
      </c>
      <c r="V437" s="0" t="n">
        <f aca="false">S437/T437</f>
        <v>0.207905691056911</v>
      </c>
      <c r="W437" s="0" t="n">
        <f aca="false">R437*EXP(V437*(T437-U437))</f>
        <v>69.0374090328033</v>
      </c>
      <c r="Y437" s="0" t="n">
        <v>616.5</v>
      </c>
      <c r="Z437" s="0" t="n">
        <v>72.5563</v>
      </c>
      <c r="AA437" s="0" t="n">
        <v>0.141444</v>
      </c>
      <c r="AB437" s="0" t="n">
        <v>0.635</v>
      </c>
      <c r="AC437" s="0" t="n">
        <v>1</v>
      </c>
      <c r="AD437" s="0" t="n">
        <f aca="false">AA437/AB437</f>
        <v>0.222746456692913</v>
      </c>
      <c r="AE437" s="0" t="n">
        <f aca="false">Z437*EXP(AD437*(AB437-AC437))</f>
        <v>66.8907275264361</v>
      </c>
    </row>
    <row r="438" customFormat="false" ht="12.75" hidden="false" customHeight="false" outlineLevel="0" collapsed="false">
      <c r="A438" s="0" t="n">
        <v>617</v>
      </c>
      <c r="B438" s="0" t="n">
        <v>77.3</v>
      </c>
      <c r="C438" s="0" t="n">
        <v>0.141219</v>
      </c>
      <c r="D438" s="0" t="n">
        <v>0.41</v>
      </c>
      <c r="E438" s="0" t="n">
        <v>1</v>
      </c>
      <c r="F438" s="0" t="n">
        <f aca="false">C438/D438</f>
        <v>0.344436585365854</v>
      </c>
      <c r="G438" s="0" t="n">
        <f aca="false">B438*EXP(F438*(D438-E438))</f>
        <v>63.0845802872908</v>
      </c>
      <c r="I438" s="0" t="n">
        <v>617</v>
      </c>
      <c r="J438" s="0" t="n">
        <v>75.45</v>
      </c>
      <c r="K438" s="0" t="n">
        <v>0.121496</v>
      </c>
      <c r="L438" s="0" t="n">
        <v>0.635</v>
      </c>
      <c r="M438" s="0" t="n">
        <v>1</v>
      </c>
      <c r="N438" s="0" t="n">
        <f aca="false">K438/L438</f>
        <v>0.191332283464567</v>
      </c>
      <c r="O438" s="0" t="n">
        <f aca="false">J438*EXP(N438*(L438-M438))</f>
        <v>70.3606319679103</v>
      </c>
      <c r="Q438" s="0" t="n">
        <v>617</v>
      </c>
      <c r="R438" s="0" t="n">
        <v>74.8062</v>
      </c>
      <c r="S438" s="0" t="n">
        <v>0.127844</v>
      </c>
      <c r="T438" s="0" t="n">
        <v>0.615</v>
      </c>
      <c r="U438" s="0" t="n">
        <v>1</v>
      </c>
      <c r="V438" s="0" t="n">
        <f aca="false">S438/T438</f>
        <v>0.207876422764228</v>
      </c>
      <c r="W438" s="0" t="n">
        <f aca="false">R438*EXP(V438*(T438-U438))</f>
        <v>69.0525871190208</v>
      </c>
      <c r="Y438" s="0" t="n">
        <v>617</v>
      </c>
      <c r="Z438" s="0" t="n">
        <v>72.5719</v>
      </c>
      <c r="AA438" s="0" t="n">
        <v>0.141331</v>
      </c>
      <c r="AB438" s="0" t="n">
        <v>0.635</v>
      </c>
      <c r="AC438" s="0" t="n">
        <v>1</v>
      </c>
      <c r="AD438" s="0" t="n">
        <f aca="false">AA438/AB438</f>
        <v>0.222568503937008</v>
      </c>
      <c r="AE438" s="0" t="n">
        <f aca="false">Z438*EXP(AD438*(AB438-AC438))</f>
        <v>66.9094552098459</v>
      </c>
    </row>
    <row r="439" customFormat="false" ht="12.75" hidden="false" customHeight="false" outlineLevel="0" collapsed="false">
      <c r="A439" s="0" t="n">
        <v>617.5</v>
      </c>
      <c r="B439" s="0" t="n">
        <v>77.2781</v>
      </c>
      <c r="C439" s="0" t="n">
        <v>0.141425</v>
      </c>
      <c r="D439" s="0" t="n">
        <v>0.41</v>
      </c>
      <c r="E439" s="0" t="n">
        <v>1</v>
      </c>
      <c r="F439" s="0" t="n">
        <f aca="false">C439/D439</f>
        <v>0.344939024390244</v>
      </c>
      <c r="G439" s="0" t="n">
        <f aca="false">B439*EXP(F439*(D439-E439))</f>
        <v>63.048015020501</v>
      </c>
      <c r="I439" s="0" t="n">
        <v>617.5</v>
      </c>
      <c r="J439" s="0" t="n">
        <v>75.4469</v>
      </c>
      <c r="K439" s="0" t="n">
        <v>0.121568</v>
      </c>
      <c r="L439" s="0" t="n">
        <v>0.635</v>
      </c>
      <c r="M439" s="0" t="n">
        <v>1</v>
      </c>
      <c r="N439" s="0" t="n">
        <f aca="false">K439/L439</f>
        <v>0.191445669291339</v>
      </c>
      <c r="O439" s="0" t="n">
        <f aca="false">J439*EXP(N439*(L439-M439))</f>
        <v>70.3548293207891</v>
      </c>
      <c r="Q439" s="0" t="n">
        <v>617.5</v>
      </c>
      <c r="R439" s="0" t="n">
        <v>74.8219</v>
      </c>
      <c r="S439" s="0" t="n">
        <v>0.127844</v>
      </c>
      <c r="T439" s="0" t="n">
        <v>0.615</v>
      </c>
      <c r="U439" s="0" t="n">
        <v>1</v>
      </c>
      <c r="V439" s="0" t="n">
        <f aca="false">S439/T439</f>
        <v>0.207876422764228</v>
      </c>
      <c r="W439" s="0" t="n">
        <f aca="false">R439*EXP(V439*(T439-U439))</f>
        <v>69.067079575766</v>
      </c>
      <c r="Y439" s="0" t="n">
        <v>617.5</v>
      </c>
      <c r="Z439" s="0" t="n">
        <v>72.5781</v>
      </c>
      <c r="AA439" s="0" t="n">
        <v>0.141275</v>
      </c>
      <c r="AB439" s="0" t="n">
        <v>0.635</v>
      </c>
      <c r="AC439" s="0" t="n">
        <v>1</v>
      </c>
      <c r="AD439" s="0" t="n">
        <f aca="false">AA439/AB439</f>
        <v>0.22248031496063</v>
      </c>
      <c r="AE439" s="0" t="n">
        <f aca="false">Z439*EXP(AD439*(AB439-AC439))</f>
        <v>66.9173254184814</v>
      </c>
    </row>
    <row r="440" customFormat="false" ht="12.75" hidden="false" customHeight="false" outlineLevel="0" collapsed="false">
      <c r="A440" s="0" t="n">
        <v>618</v>
      </c>
      <c r="B440" s="0" t="n">
        <v>77.2531</v>
      </c>
      <c r="C440" s="0" t="n">
        <v>0.141651</v>
      </c>
      <c r="D440" s="0" t="n">
        <v>0.41</v>
      </c>
      <c r="E440" s="0" t="n">
        <v>1</v>
      </c>
      <c r="F440" s="0" t="n">
        <f aca="false">C440/D440</f>
        <v>0.345490243902439</v>
      </c>
      <c r="G440" s="0" t="n">
        <f aca="false">B440*EXP(F440*(D440-E440))</f>
        <v>63.0071240728656</v>
      </c>
      <c r="I440" s="0" t="n">
        <v>618</v>
      </c>
      <c r="J440" s="0" t="n">
        <v>75.4375</v>
      </c>
      <c r="K440" s="0" t="n">
        <v>0.12164</v>
      </c>
      <c r="L440" s="0" t="n">
        <v>0.635</v>
      </c>
      <c r="M440" s="0" t="n">
        <v>1</v>
      </c>
      <c r="N440" s="0" t="n">
        <f aca="false">K440/L440</f>
        <v>0.19155905511811</v>
      </c>
      <c r="O440" s="0" t="n">
        <f aca="false">J440*EXP(N440*(L440-M440))</f>
        <v>70.3431524768834</v>
      </c>
      <c r="Q440" s="0" t="n">
        <v>618</v>
      </c>
      <c r="R440" s="0" t="n">
        <v>74.8344</v>
      </c>
      <c r="S440" s="0" t="n">
        <v>0.127826</v>
      </c>
      <c r="T440" s="0" t="n">
        <v>0.615</v>
      </c>
      <c r="U440" s="0" t="n">
        <v>1</v>
      </c>
      <c r="V440" s="0" t="n">
        <f aca="false">S440/T440</f>
        <v>0.207847154471545</v>
      </c>
      <c r="W440" s="0" t="n">
        <f aca="false">R440*EXP(V440*(T440-U440))</f>
        <v>69.0793965584502</v>
      </c>
      <c r="Y440" s="0" t="n">
        <v>618</v>
      </c>
      <c r="Z440" s="0" t="n">
        <v>72.5781</v>
      </c>
      <c r="AA440" s="0" t="n">
        <v>0.141219</v>
      </c>
      <c r="AB440" s="0" t="n">
        <v>0.635</v>
      </c>
      <c r="AC440" s="0" t="n">
        <v>1</v>
      </c>
      <c r="AD440" s="0" t="n">
        <f aca="false">AA440/AB440</f>
        <v>0.222392125984252</v>
      </c>
      <c r="AE440" s="0" t="n">
        <f aca="false">Z440*EXP(AD440*(AB440-AC440))</f>
        <v>66.9194794533564</v>
      </c>
    </row>
    <row r="441" customFormat="false" ht="12.75" hidden="false" customHeight="false" outlineLevel="0" collapsed="false">
      <c r="A441" s="0" t="n">
        <v>618.5</v>
      </c>
      <c r="B441" s="0" t="n">
        <v>77.2313</v>
      </c>
      <c r="C441" s="0" t="n">
        <v>0.141839</v>
      </c>
      <c r="D441" s="0" t="n">
        <v>0.41</v>
      </c>
      <c r="E441" s="0" t="n">
        <v>1</v>
      </c>
      <c r="F441" s="0" t="n">
        <f aca="false">C441/D441</f>
        <v>0.345948780487805</v>
      </c>
      <c r="G441" s="0" t="n">
        <f aca="false">B441*EXP(F441*(D441-E441))</f>
        <v>62.9723055179819</v>
      </c>
      <c r="I441" s="0" t="n">
        <v>618.5</v>
      </c>
      <c r="J441" s="0" t="n">
        <v>75.4281</v>
      </c>
      <c r="K441" s="0" t="n">
        <v>0.121712</v>
      </c>
      <c r="L441" s="0" t="n">
        <v>0.635</v>
      </c>
      <c r="M441" s="0" t="n">
        <v>1</v>
      </c>
      <c r="N441" s="0" t="n">
        <f aca="false">K441/L441</f>
        <v>0.191672440944882</v>
      </c>
      <c r="O441" s="0" t="n">
        <f aca="false">J441*EXP(N441*(L441-M441))</f>
        <v>70.3314764789716</v>
      </c>
      <c r="Q441" s="0" t="n">
        <v>618.5</v>
      </c>
      <c r="R441" s="0" t="n">
        <v>74.8469</v>
      </c>
      <c r="S441" s="0" t="n">
        <v>0.127789</v>
      </c>
      <c r="T441" s="0" t="n">
        <v>0.615</v>
      </c>
      <c r="U441" s="0" t="n">
        <v>1</v>
      </c>
      <c r="V441" s="0" t="n">
        <f aca="false">S441/T441</f>
        <v>0.207786991869919</v>
      </c>
      <c r="W441" s="0" t="n">
        <f aca="false">R441*EXP(V441*(T441-U441))</f>
        <v>69.0925356130257</v>
      </c>
      <c r="Y441" s="0" t="n">
        <v>618.5</v>
      </c>
      <c r="Z441" s="0" t="n">
        <v>72.5812</v>
      </c>
      <c r="AA441" s="0" t="n">
        <v>0.141143</v>
      </c>
      <c r="AB441" s="0" t="n">
        <v>0.635</v>
      </c>
      <c r="AC441" s="0" t="n">
        <v>1</v>
      </c>
      <c r="AD441" s="0" t="n">
        <f aca="false">AA441/AB441</f>
        <v>0.222272440944882</v>
      </c>
      <c r="AE441" s="0" t="n">
        <f aca="false">Z441*EXP(AD441*(AB441-AC441))</f>
        <v>66.9252613277275</v>
      </c>
    </row>
    <row r="442" customFormat="false" ht="12.75" hidden="false" customHeight="false" outlineLevel="0" collapsed="false">
      <c r="A442" s="0" t="n">
        <v>619</v>
      </c>
      <c r="B442" s="0" t="n">
        <v>77.2094</v>
      </c>
      <c r="C442" s="0" t="n">
        <v>0.142046</v>
      </c>
      <c r="D442" s="0" t="n">
        <v>0.41</v>
      </c>
      <c r="E442" s="0" t="n">
        <v>1</v>
      </c>
      <c r="F442" s="0" t="n">
        <f aca="false">C442/D442</f>
        <v>0.346453658536585</v>
      </c>
      <c r="G442" s="0" t="n">
        <f aca="false">B442*EXP(F442*(D442-E442))</f>
        <v>62.9356988968265</v>
      </c>
      <c r="I442" s="0" t="n">
        <v>619</v>
      </c>
      <c r="J442" s="0" t="n">
        <v>75.4219</v>
      </c>
      <c r="K442" s="0" t="n">
        <v>0.121748</v>
      </c>
      <c r="L442" s="0" t="n">
        <v>0.635</v>
      </c>
      <c r="M442" s="0" t="n">
        <v>1</v>
      </c>
      <c r="N442" s="0" t="n">
        <f aca="false">K442/L442</f>
        <v>0.191729133858268</v>
      </c>
      <c r="O442" s="0" t="n">
        <f aca="false">J442*EXP(N442*(L442-M442))</f>
        <v>70.3242401801317</v>
      </c>
      <c r="Q442" s="0" t="n">
        <v>619</v>
      </c>
      <c r="R442" s="0" t="n">
        <v>74.8531</v>
      </c>
      <c r="S442" s="0" t="n">
        <v>0.12768</v>
      </c>
      <c r="T442" s="0" t="n">
        <v>0.615</v>
      </c>
      <c r="U442" s="0" t="n">
        <v>1</v>
      </c>
      <c r="V442" s="0" t="n">
        <f aca="false">S442/T442</f>
        <v>0.207609756097561</v>
      </c>
      <c r="W442" s="0" t="n">
        <f aca="false">R442*EXP(V442*(T442-U442))</f>
        <v>69.1029740798028</v>
      </c>
      <c r="Y442" s="0" t="n">
        <v>619</v>
      </c>
      <c r="Z442" s="0" t="n">
        <v>72.5875</v>
      </c>
      <c r="AA442" s="0" t="n">
        <v>0.141031</v>
      </c>
      <c r="AB442" s="0" t="n">
        <v>0.635</v>
      </c>
      <c r="AC442" s="0" t="n">
        <v>1</v>
      </c>
      <c r="AD442" s="0" t="n">
        <f aca="false">AA442/AB442</f>
        <v>0.222096062992126</v>
      </c>
      <c r="AE442" s="0" t="n">
        <f aca="false">Z442*EXP(AD442*(AB442-AC442))</f>
        <v>66.9353794199931</v>
      </c>
    </row>
    <row r="443" customFormat="false" ht="12.75" hidden="false" customHeight="false" outlineLevel="0" collapsed="false">
      <c r="A443" s="0" t="n">
        <v>619.5</v>
      </c>
      <c r="B443" s="0" t="n">
        <v>77.1813</v>
      </c>
      <c r="C443" s="0" t="n">
        <v>0.142291</v>
      </c>
      <c r="D443" s="0" t="n">
        <v>0.41</v>
      </c>
      <c r="E443" s="0" t="n">
        <v>1</v>
      </c>
      <c r="F443" s="0" t="n">
        <f aca="false">C443/D443</f>
        <v>0.347051219512195</v>
      </c>
      <c r="G443" s="0" t="n">
        <f aca="false">B443*EXP(F443*(D443-E443))</f>
        <v>62.8906170571871</v>
      </c>
      <c r="I443" s="0" t="n">
        <v>619.5</v>
      </c>
      <c r="J443" s="0" t="n">
        <v>75.4094</v>
      </c>
      <c r="K443" s="0" t="n">
        <v>0.121783</v>
      </c>
      <c r="L443" s="0" t="n">
        <v>0.635</v>
      </c>
      <c r="M443" s="0" t="n">
        <v>1</v>
      </c>
      <c r="N443" s="0" t="n">
        <f aca="false">K443/L443</f>
        <v>0.191784251968504</v>
      </c>
      <c r="O443" s="0" t="n">
        <f aca="false">J443*EXP(N443*(L443-M443))</f>
        <v>70.3111704953896</v>
      </c>
      <c r="Q443" s="0" t="n">
        <v>619.5</v>
      </c>
      <c r="R443" s="0" t="n">
        <v>74.8563</v>
      </c>
      <c r="S443" s="0" t="n">
        <v>0.127625</v>
      </c>
      <c r="T443" s="0" t="n">
        <v>0.615</v>
      </c>
      <c r="U443" s="0" t="n">
        <v>1</v>
      </c>
      <c r="V443" s="0" t="n">
        <f aca="false">S443/T443</f>
        <v>0.207520325203252</v>
      </c>
      <c r="W443" s="0" t="n">
        <f aca="false">R443*EXP(V443*(T443-U443))</f>
        <v>69.1083076794917</v>
      </c>
      <c r="Y443" s="0" t="n">
        <v>619.5</v>
      </c>
      <c r="Z443" s="0" t="n">
        <v>72.5938</v>
      </c>
      <c r="AA443" s="0" t="n">
        <v>0.140974</v>
      </c>
      <c r="AB443" s="0" t="n">
        <v>0.635</v>
      </c>
      <c r="AC443" s="0" t="n">
        <v>1</v>
      </c>
      <c r="AD443" s="0" t="n">
        <f aca="false">AA443/AB443</f>
        <v>0.222006299212598</v>
      </c>
      <c r="AE443" s="0" t="n">
        <f aca="false">Z443*EXP(AD443*(AB443-AC443))</f>
        <v>66.9433821445403</v>
      </c>
    </row>
    <row r="444" customFormat="false" ht="12.75" hidden="false" customHeight="false" outlineLevel="0" collapsed="false">
      <c r="A444" s="0" t="n">
        <v>620</v>
      </c>
      <c r="B444" s="0" t="n">
        <v>77.1531</v>
      </c>
      <c r="C444" s="0" t="n">
        <v>0.142479</v>
      </c>
      <c r="D444" s="0" t="n">
        <v>0.41</v>
      </c>
      <c r="E444" s="0" t="n">
        <v>1</v>
      </c>
      <c r="F444" s="0" t="n">
        <f aca="false">C444/D444</f>
        <v>0.347509756097561</v>
      </c>
      <c r="G444" s="0" t="n">
        <f aca="false">B444*EXP(F444*(D444-E444))</f>
        <v>62.8506327979007</v>
      </c>
      <c r="I444" s="0" t="n">
        <v>620</v>
      </c>
      <c r="J444" s="0" t="n">
        <v>75.4031</v>
      </c>
      <c r="K444" s="0" t="n">
        <v>0.121801</v>
      </c>
      <c r="L444" s="0" t="n">
        <v>0.635</v>
      </c>
      <c r="M444" s="0" t="n">
        <v>1</v>
      </c>
      <c r="N444" s="0" t="n">
        <f aca="false">K444/L444</f>
        <v>0.191812598425197</v>
      </c>
      <c r="O444" s="0" t="n">
        <f aca="false">J444*EXP(N444*(L444-M444))</f>
        <v>70.3045690147367</v>
      </c>
      <c r="Q444" s="0" t="n">
        <v>620</v>
      </c>
      <c r="R444" s="0" t="n">
        <v>74.8625</v>
      </c>
      <c r="S444" s="0" t="n">
        <v>0.127534</v>
      </c>
      <c r="T444" s="0" t="n">
        <v>0.615</v>
      </c>
      <c r="U444" s="0" t="n">
        <v>1</v>
      </c>
      <c r="V444" s="0" t="n">
        <f aca="false">S444/T444</f>
        <v>0.207372357723577</v>
      </c>
      <c r="W444" s="0" t="n">
        <f aca="false">R444*EXP(V444*(T444-U444))</f>
        <v>69.1179689642983</v>
      </c>
      <c r="Y444" s="0" t="n">
        <v>620</v>
      </c>
      <c r="Z444" s="0" t="n">
        <v>72.6031</v>
      </c>
      <c r="AA444" s="0" t="n">
        <v>0.140862</v>
      </c>
      <c r="AB444" s="0" t="n">
        <v>0.635</v>
      </c>
      <c r="AC444" s="0" t="n">
        <v>1</v>
      </c>
      <c r="AD444" s="0" t="n">
        <f aca="false">AA444/AB444</f>
        <v>0.221829921259843</v>
      </c>
      <c r="AE444" s="0" t="n">
        <f aca="false">Z444*EXP(AD444*(AB444-AC444))</f>
        <v>66.9562686376154</v>
      </c>
    </row>
    <row r="445" customFormat="false" ht="12.75" hidden="false" customHeight="false" outlineLevel="0" collapsed="false">
      <c r="A445" s="0" t="n">
        <v>620.5</v>
      </c>
      <c r="B445" s="0" t="n">
        <v>77.1188</v>
      </c>
      <c r="C445" s="0" t="n">
        <v>0.142668</v>
      </c>
      <c r="D445" s="0" t="n">
        <v>0.41</v>
      </c>
      <c r="E445" s="0" t="n">
        <v>1</v>
      </c>
      <c r="F445" s="0" t="n">
        <f aca="false">C445/D445</f>
        <v>0.347970731707317</v>
      </c>
      <c r="G445" s="0" t="n">
        <f aca="false">B445*EXP(F445*(D445-E445))</f>
        <v>62.805607337883</v>
      </c>
      <c r="I445" s="0" t="n">
        <v>620.5</v>
      </c>
      <c r="J445" s="0" t="n">
        <v>75.3937</v>
      </c>
      <c r="K445" s="0" t="n">
        <v>0.121837</v>
      </c>
      <c r="L445" s="0" t="n">
        <v>0.635</v>
      </c>
      <c r="M445" s="0" t="n">
        <v>1</v>
      </c>
      <c r="N445" s="0" t="n">
        <f aca="false">K445/L445</f>
        <v>0.191869291338583</v>
      </c>
      <c r="O445" s="0" t="n">
        <f aca="false">J445*EXP(N445*(L445-M445))</f>
        <v>70.2943500045372</v>
      </c>
      <c r="Q445" s="0" t="n">
        <v>620.5</v>
      </c>
      <c r="R445" s="0" t="n">
        <v>74.8656</v>
      </c>
      <c r="S445" s="0" t="n">
        <v>0.127461</v>
      </c>
      <c r="T445" s="0" t="n">
        <v>0.615</v>
      </c>
      <c r="U445" s="0" t="n">
        <v>1</v>
      </c>
      <c r="V445" s="0" t="n">
        <f aca="false">S445/T445</f>
        <v>0.207253658536585</v>
      </c>
      <c r="W445" s="0" t="n">
        <f aca="false">R445*EXP(V445*(T445-U445))</f>
        <v>69.1239899255374</v>
      </c>
      <c r="Y445" s="0" t="n">
        <v>620.5</v>
      </c>
      <c r="Z445" s="0" t="n">
        <v>72.6063</v>
      </c>
      <c r="AA445" s="0" t="n">
        <v>0.140805</v>
      </c>
      <c r="AB445" s="0" t="n">
        <v>0.635</v>
      </c>
      <c r="AC445" s="0" t="n">
        <v>1</v>
      </c>
      <c r="AD445" s="0" t="n">
        <f aca="false">AA445/AB445</f>
        <v>0.221740157480315</v>
      </c>
      <c r="AE445" s="0" t="n">
        <f aca="false">Z445*EXP(AD445*(AB445-AC445))</f>
        <v>66.9614136251474</v>
      </c>
    </row>
    <row r="446" customFormat="false" ht="12.75" hidden="false" customHeight="false" outlineLevel="0" collapsed="false">
      <c r="A446" s="0" t="n">
        <v>621</v>
      </c>
      <c r="B446" s="0" t="n">
        <v>77.0875</v>
      </c>
      <c r="C446" s="0" t="n">
        <v>0.142875</v>
      </c>
      <c r="D446" s="0" t="n">
        <v>0.41</v>
      </c>
      <c r="E446" s="0" t="n">
        <v>1</v>
      </c>
      <c r="F446" s="0" t="n">
        <f aca="false">C446/D446</f>
        <v>0.348475609756098</v>
      </c>
      <c r="G446" s="0" t="n">
        <f aca="false">B446*EXP(F446*(D446-E446))</f>
        <v>62.7614185612753</v>
      </c>
      <c r="I446" s="0" t="n">
        <v>621</v>
      </c>
      <c r="J446" s="0" t="n">
        <v>75.3781</v>
      </c>
      <c r="K446" s="0" t="n">
        <v>0.121873</v>
      </c>
      <c r="L446" s="0" t="n">
        <v>0.635</v>
      </c>
      <c r="M446" s="0" t="n">
        <v>1</v>
      </c>
      <c r="N446" s="0" t="n">
        <f aca="false">K446/L446</f>
        <v>0.191925984251969</v>
      </c>
      <c r="O446" s="0" t="n">
        <f aca="false">J446*EXP(N446*(L446-M446))</f>
        <v>70.2783508517541</v>
      </c>
      <c r="Q446" s="0" t="n">
        <v>621</v>
      </c>
      <c r="R446" s="0" t="n">
        <v>74.8688</v>
      </c>
      <c r="S446" s="0" t="n">
        <v>0.127407</v>
      </c>
      <c r="T446" s="0" t="n">
        <v>0.615</v>
      </c>
      <c r="U446" s="0" t="n">
        <v>1</v>
      </c>
      <c r="V446" s="0" t="n">
        <f aca="false">S446/T446</f>
        <v>0.207165853658537</v>
      </c>
      <c r="W446" s="0" t="n">
        <f aca="false">R446*EXP(V446*(T446-U446))</f>
        <v>69.1292813778179</v>
      </c>
      <c r="Y446" s="0" t="n">
        <v>621</v>
      </c>
      <c r="Z446" s="0" t="n">
        <v>72.6063</v>
      </c>
      <c r="AA446" s="0" t="n">
        <v>0.140768</v>
      </c>
      <c r="AB446" s="0" t="n">
        <v>0.635</v>
      </c>
      <c r="AC446" s="0" t="n">
        <v>1</v>
      </c>
      <c r="AD446" s="0" t="n">
        <f aca="false">AA446/AB446</f>
        <v>0.22168188976378</v>
      </c>
      <c r="AE446" s="0" t="n">
        <f aca="false">Z446*EXP(AD446*(AB446-AC446))</f>
        <v>66.9628377566552</v>
      </c>
    </row>
    <row r="447" customFormat="false" ht="12.75" hidden="false" customHeight="false" outlineLevel="0" collapsed="false">
      <c r="A447" s="0" t="n">
        <v>621.5</v>
      </c>
      <c r="B447" s="0" t="n">
        <v>77.0531</v>
      </c>
      <c r="C447" s="0" t="n">
        <v>0.143082</v>
      </c>
      <c r="D447" s="0" t="n">
        <v>0.41</v>
      </c>
      <c r="E447" s="0" t="n">
        <v>1</v>
      </c>
      <c r="F447" s="0" t="n">
        <f aca="false">C447/D447</f>
        <v>0.348980487804878</v>
      </c>
      <c r="G447" s="0" t="n">
        <f aca="false">B447*EXP(F447*(D447-E447))</f>
        <v>62.7147273966619</v>
      </c>
      <c r="I447" s="0" t="n">
        <v>621.5</v>
      </c>
      <c r="J447" s="0" t="n">
        <v>75.3625</v>
      </c>
      <c r="K447" s="0" t="n">
        <v>0.121909</v>
      </c>
      <c r="L447" s="0" t="n">
        <v>0.635</v>
      </c>
      <c r="M447" s="0" t="n">
        <v>1</v>
      </c>
      <c r="N447" s="0" t="n">
        <f aca="false">K447/L447</f>
        <v>0.191982677165354</v>
      </c>
      <c r="O447" s="0" t="n">
        <f aca="false">J447*EXP(N447*(L447-M447))</f>
        <v>70.262352331003</v>
      </c>
      <c r="Q447" s="0" t="n">
        <v>621.5</v>
      </c>
      <c r="R447" s="0" t="n">
        <v>74.8719</v>
      </c>
      <c r="S447" s="0" t="n">
        <v>0.127352</v>
      </c>
      <c r="T447" s="0" t="n">
        <v>0.615</v>
      </c>
      <c r="U447" s="0" t="n">
        <v>1</v>
      </c>
      <c r="V447" s="0" t="n">
        <f aca="false">S447/T447</f>
        <v>0.207076422764228</v>
      </c>
      <c r="W447" s="0" t="n">
        <f aca="false">R447*EXP(V447*(T447-U447))</f>
        <v>69.134524051166</v>
      </c>
      <c r="Y447" s="0" t="n">
        <v>621.5</v>
      </c>
      <c r="Z447" s="0" t="n">
        <v>72.6063</v>
      </c>
      <c r="AA447" s="0" t="n">
        <v>0.140749</v>
      </c>
      <c r="AB447" s="0" t="n">
        <v>0.635</v>
      </c>
      <c r="AC447" s="0" t="n">
        <v>1</v>
      </c>
      <c r="AD447" s="0" t="n">
        <f aca="false">AA447/AB447</f>
        <v>0.221651968503937</v>
      </c>
      <c r="AE447" s="0" t="n">
        <f aca="false">Z447*EXP(AD447*(AB447-AC447))</f>
        <v>66.9635690791996</v>
      </c>
    </row>
    <row r="448" customFormat="false" ht="12.75" hidden="false" customHeight="false" outlineLevel="0" collapsed="false">
      <c r="A448" s="0" t="n">
        <v>622</v>
      </c>
      <c r="B448" s="0" t="n">
        <v>77.0219</v>
      </c>
      <c r="C448" s="0" t="n">
        <v>0.14329</v>
      </c>
      <c r="D448" s="0" t="n">
        <v>0.41</v>
      </c>
      <c r="E448" s="0" t="n">
        <v>1</v>
      </c>
      <c r="F448" s="0" t="n">
        <f aca="false">C448/D448</f>
        <v>0.349487804878049</v>
      </c>
      <c r="G448" s="0" t="n">
        <f aca="false">B448*EXP(F448*(D448-E448))</f>
        <v>62.6705720471651</v>
      </c>
      <c r="I448" s="0" t="n">
        <v>622</v>
      </c>
      <c r="J448" s="0" t="n">
        <v>75.3469</v>
      </c>
      <c r="K448" s="0" t="n">
        <v>0.121909</v>
      </c>
      <c r="L448" s="0" t="n">
        <v>0.635</v>
      </c>
      <c r="M448" s="0" t="n">
        <v>1</v>
      </c>
      <c r="N448" s="0" t="n">
        <f aca="false">K448/L448</f>
        <v>0.191982677165354</v>
      </c>
      <c r="O448" s="0" t="n">
        <f aca="false">J448*EXP(N448*(L448-M448))</f>
        <v>70.2478080590327</v>
      </c>
      <c r="Q448" s="0" t="n">
        <v>622</v>
      </c>
      <c r="R448" s="0" t="n">
        <v>74.8812</v>
      </c>
      <c r="S448" s="0" t="n">
        <v>0.127298</v>
      </c>
      <c r="T448" s="0" t="n">
        <v>0.615</v>
      </c>
      <c r="U448" s="0" t="n">
        <v>1</v>
      </c>
      <c r="V448" s="0" t="n">
        <f aca="false">S448/T448</f>
        <v>0.206988617886179</v>
      </c>
      <c r="W448" s="0" t="n">
        <f aca="false">R448*EXP(V448*(T448-U448))</f>
        <v>69.1454488132956</v>
      </c>
      <c r="Y448" s="0" t="n">
        <v>622</v>
      </c>
      <c r="Z448" s="0" t="n">
        <v>72.6125</v>
      </c>
      <c r="AA448" s="0" t="n">
        <v>0.140712</v>
      </c>
      <c r="AB448" s="0" t="n">
        <v>0.635</v>
      </c>
      <c r="AC448" s="0" t="n">
        <v>1</v>
      </c>
      <c r="AD448" s="0" t="n">
        <f aca="false">AA448/AB448</f>
        <v>0.221593700787402</v>
      </c>
      <c r="AE448" s="0" t="n">
        <f aca="false">Z448*EXP(AD448*(AB448-AC448))</f>
        <v>66.9707115338641</v>
      </c>
    </row>
    <row r="449" customFormat="false" ht="12.75" hidden="false" customHeight="false" outlineLevel="0" collapsed="false">
      <c r="A449" s="0" t="n">
        <v>622.5</v>
      </c>
      <c r="B449" s="0" t="n">
        <v>76.9906</v>
      </c>
      <c r="C449" s="0" t="n">
        <v>0.143535</v>
      </c>
      <c r="D449" s="0" t="n">
        <v>0.41</v>
      </c>
      <c r="E449" s="0" t="n">
        <v>1</v>
      </c>
      <c r="F449" s="0" t="n">
        <f aca="false">C449/D449</f>
        <v>0.350085365853659</v>
      </c>
      <c r="G449" s="0" t="n">
        <f aca="false">B449*EXP(F449*(D449-E449))</f>
        <v>62.6230217839476</v>
      </c>
      <c r="I449" s="0" t="n">
        <v>622.5</v>
      </c>
      <c r="J449" s="0" t="n">
        <v>75.3344</v>
      </c>
      <c r="K449" s="0" t="n">
        <v>0.121963</v>
      </c>
      <c r="L449" s="0" t="n">
        <v>0.635</v>
      </c>
      <c r="M449" s="0" t="n">
        <v>1</v>
      </c>
      <c r="N449" s="0" t="n">
        <f aca="false">K449/L449</f>
        <v>0.192067716535433</v>
      </c>
      <c r="O449" s="0" t="n">
        <f aca="false">J449*EXP(N449*(L449-M449))</f>
        <v>70.2339739428111</v>
      </c>
      <c r="Q449" s="0" t="n">
        <v>622.5</v>
      </c>
      <c r="R449" s="0" t="n">
        <v>74.8906</v>
      </c>
      <c r="S449" s="0" t="n">
        <v>0.127243</v>
      </c>
      <c r="T449" s="0" t="n">
        <v>0.615</v>
      </c>
      <c r="U449" s="0" t="n">
        <v>1</v>
      </c>
      <c r="V449" s="0" t="n">
        <f aca="false">S449/T449</f>
        <v>0.20689918699187</v>
      </c>
      <c r="W449" s="0" t="n">
        <f aca="false">R449*EXP(V449*(T449-U449))</f>
        <v>69.156509871457</v>
      </c>
      <c r="Y449" s="0" t="n">
        <v>622.5</v>
      </c>
      <c r="Z449" s="0" t="n">
        <v>72.6219</v>
      </c>
      <c r="AA449" s="0" t="n">
        <v>0.140655</v>
      </c>
      <c r="AB449" s="0" t="n">
        <v>0.635</v>
      </c>
      <c r="AC449" s="0" t="n">
        <v>1</v>
      </c>
      <c r="AD449" s="0" t="n">
        <f aca="false">AA449/AB449</f>
        <v>0.221503937007874</v>
      </c>
      <c r="AE449" s="0" t="n">
        <f aca="false">Z449*EXP(AD449*(AB449-AC449))</f>
        <v>66.9815757137436</v>
      </c>
    </row>
    <row r="450" customFormat="false" ht="12.75" hidden="false" customHeight="false" outlineLevel="0" collapsed="false">
      <c r="A450" s="0" t="n">
        <v>623</v>
      </c>
      <c r="B450" s="0" t="n">
        <v>76.9562</v>
      </c>
      <c r="C450" s="0" t="n">
        <v>0.143762</v>
      </c>
      <c r="D450" s="0" t="n">
        <v>0.41</v>
      </c>
      <c r="E450" s="0" t="n">
        <v>1</v>
      </c>
      <c r="F450" s="0" t="n">
        <f aca="false">C450/D450</f>
        <v>0.350639024390244</v>
      </c>
      <c r="G450" s="0" t="n">
        <f aca="false">B450*EXP(F450*(D450-E450))</f>
        <v>62.5745974645135</v>
      </c>
      <c r="I450" s="0" t="n">
        <v>623</v>
      </c>
      <c r="J450" s="0" t="n">
        <v>75.3219</v>
      </c>
      <c r="K450" s="0" t="n">
        <v>0.121999</v>
      </c>
      <c r="L450" s="0" t="n">
        <v>0.635</v>
      </c>
      <c r="M450" s="0" t="n">
        <v>1</v>
      </c>
      <c r="N450" s="0" t="n">
        <f aca="false">K450/L450</f>
        <v>0.192124409448819</v>
      </c>
      <c r="O450" s="0" t="n">
        <f aca="false">J450*EXP(N450*(L450-M450))</f>
        <v>70.2208671511054</v>
      </c>
      <c r="Q450" s="0" t="n">
        <v>623</v>
      </c>
      <c r="R450" s="0" t="n">
        <v>74.9</v>
      </c>
      <c r="S450" s="0" t="n">
        <v>0.127188</v>
      </c>
      <c r="T450" s="0" t="n">
        <v>0.615</v>
      </c>
      <c r="U450" s="0" t="n">
        <v>1</v>
      </c>
      <c r="V450" s="0" t="n">
        <f aca="false">S450/T450</f>
        <v>0.206809756097561</v>
      </c>
      <c r="W450" s="0" t="n">
        <f aca="false">R450*EXP(V450*(T450-U450))</f>
        <v>69.1675716093419</v>
      </c>
      <c r="Y450" s="0" t="n">
        <v>623</v>
      </c>
      <c r="Z450" s="0" t="n">
        <v>72.625</v>
      </c>
      <c r="AA450" s="0" t="n">
        <v>0.140655</v>
      </c>
      <c r="AB450" s="0" t="n">
        <v>0.635</v>
      </c>
      <c r="AC450" s="0" t="n">
        <v>1</v>
      </c>
      <c r="AD450" s="0" t="n">
        <f aca="false">AA450/AB450</f>
        <v>0.221503937007874</v>
      </c>
      <c r="AE450" s="0" t="n">
        <f aca="false">Z450*EXP(AD450*(AB450-AC450))</f>
        <v>66.9844349460786</v>
      </c>
    </row>
    <row r="451" customFormat="false" ht="12.75" hidden="false" customHeight="false" outlineLevel="0" collapsed="false">
      <c r="A451" s="0" t="n">
        <v>623.5</v>
      </c>
      <c r="B451" s="0" t="n">
        <v>76.925</v>
      </c>
      <c r="C451" s="0" t="n">
        <v>0.144084</v>
      </c>
      <c r="D451" s="0" t="n">
        <v>0.41</v>
      </c>
      <c r="E451" s="0" t="n">
        <v>1</v>
      </c>
      <c r="F451" s="0" t="n">
        <f aca="false">C451/D451</f>
        <v>0.351424390243902</v>
      </c>
      <c r="G451" s="0" t="n">
        <f aca="false">B451*EXP(F451*(D451-E451))</f>
        <v>62.5202516691977</v>
      </c>
      <c r="I451" s="0" t="n">
        <v>623.5</v>
      </c>
      <c r="J451" s="0" t="n">
        <v>75.3125</v>
      </c>
      <c r="K451" s="0" t="n">
        <v>0.122089</v>
      </c>
      <c r="L451" s="0" t="n">
        <v>0.635</v>
      </c>
      <c r="M451" s="0" t="n">
        <v>1</v>
      </c>
      <c r="N451" s="0" t="n">
        <f aca="false">K451/L451</f>
        <v>0.192266141732283</v>
      </c>
      <c r="O451" s="0" t="n">
        <f aca="false">J451*EXP(N451*(L451-M451))</f>
        <v>70.2084716097772</v>
      </c>
      <c r="Q451" s="0" t="n">
        <v>623.5</v>
      </c>
      <c r="R451" s="0" t="n">
        <v>74.9063</v>
      </c>
      <c r="S451" s="0" t="n">
        <v>0.12717</v>
      </c>
      <c r="T451" s="0" t="n">
        <v>0.615</v>
      </c>
      <c r="U451" s="0" t="n">
        <v>1</v>
      </c>
      <c r="V451" s="0" t="n">
        <f aca="false">S451/T451</f>
        <v>0.206780487804878</v>
      </c>
      <c r="W451" s="0" t="n">
        <f aca="false">R451*EXP(V451*(T451-U451))</f>
        <v>69.1741689128577</v>
      </c>
      <c r="Y451" s="0" t="n">
        <v>623.5</v>
      </c>
      <c r="Z451" s="0" t="n">
        <v>72.625</v>
      </c>
      <c r="AA451" s="0" t="n">
        <v>0.140655</v>
      </c>
      <c r="AB451" s="0" t="n">
        <v>0.635</v>
      </c>
      <c r="AC451" s="0" t="n">
        <v>1</v>
      </c>
      <c r="AD451" s="0" t="n">
        <f aca="false">AA451/AB451</f>
        <v>0.221503937007874</v>
      </c>
      <c r="AE451" s="0" t="n">
        <f aca="false">Z451*EXP(AD451*(AB451-AC451))</f>
        <v>66.9844349460786</v>
      </c>
    </row>
    <row r="452" customFormat="false" ht="12.75" hidden="false" customHeight="false" outlineLevel="0" collapsed="false">
      <c r="A452" s="0" t="n">
        <v>624</v>
      </c>
      <c r="B452" s="0" t="n">
        <v>76.8938</v>
      </c>
      <c r="C452" s="0" t="n">
        <v>0.144348</v>
      </c>
      <c r="D452" s="0" t="n">
        <v>0.41</v>
      </c>
      <c r="E452" s="0" t="n">
        <v>1</v>
      </c>
      <c r="F452" s="0" t="n">
        <f aca="false">C452/D452</f>
        <v>0.352068292682927</v>
      </c>
      <c r="G452" s="0" t="n">
        <f aca="false">B452*EXP(F452*(D452-E452))</f>
        <v>62.4711566356129</v>
      </c>
      <c r="I452" s="0" t="n">
        <v>624</v>
      </c>
      <c r="J452" s="0" t="n">
        <v>75.3031</v>
      </c>
      <c r="K452" s="0" t="n">
        <v>0.122161</v>
      </c>
      <c r="L452" s="0" t="n">
        <v>0.635</v>
      </c>
      <c r="M452" s="0" t="n">
        <v>1</v>
      </c>
      <c r="N452" s="0" t="n">
        <f aca="false">K452/L452</f>
        <v>0.192379527559055</v>
      </c>
      <c r="O452" s="0" t="n">
        <f aca="false">J452*EXP(N452*(L452-M452))</f>
        <v>70.1968034474273</v>
      </c>
      <c r="Q452" s="0" t="n">
        <v>624</v>
      </c>
      <c r="R452" s="0" t="n">
        <v>74.9094</v>
      </c>
      <c r="S452" s="0" t="n">
        <v>0.127134</v>
      </c>
      <c r="T452" s="0" t="n">
        <v>0.615</v>
      </c>
      <c r="U452" s="0" t="n">
        <v>1</v>
      </c>
      <c r="V452" s="0" t="n">
        <f aca="false">S452/T452</f>
        <v>0.206721951219512</v>
      </c>
      <c r="W452" s="0" t="n">
        <f aca="false">R452*EXP(V452*(T452-U452))</f>
        <v>69.1785907200479</v>
      </c>
      <c r="Y452" s="0" t="n">
        <v>624</v>
      </c>
      <c r="Z452" s="0" t="n">
        <v>72.6156</v>
      </c>
      <c r="AA452" s="0" t="n">
        <v>0.140637</v>
      </c>
      <c r="AB452" s="0" t="n">
        <v>0.635</v>
      </c>
      <c r="AC452" s="0" t="n">
        <v>1</v>
      </c>
      <c r="AD452" s="0" t="n">
        <f aca="false">AA452/AB452</f>
        <v>0.221475590551181</v>
      </c>
      <c r="AE452" s="0" t="n">
        <f aca="false">Z452*EXP(AD452*(AB452-AC452))</f>
        <v>66.9764579812094</v>
      </c>
    </row>
    <row r="453" customFormat="false" ht="12.75" hidden="false" customHeight="false" outlineLevel="0" collapsed="false">
      <c r="A453" s="0" t="n">
        <v>624.5</v>
      </c>
      <c r="B453" s="0" t="n">
        <v>76.8625</v>
      </c>
      <c r="C453" s="0" t="n">
        <v>0.144575</v>
      </c>
      <c r="D453" s="0" t="n">
        <v>0.41</v>
      </c>
      <c r="E453" s="0" t="n">
        <v>1</v>
      </c>
      <c r="F453" s="0" t="n">
        <f aca="false">C453/D453</f>
        <v>0.352621951219512</v>
      </c>
      <c r="G453" s="0" t="n">
        <f aca="false">B453*EXP(F453*(D453-E453))</f>
        <v>62.4253323449826</v>
      </c>
      <c r="I453" s="0" t="n">
        <v>624.5</v>
      </c>
      <c r="J453" s="0" t="n">
        <v>75.3</v>
      </c>
      <c r="K453" s="0" t="n">
        <v>0.122197</v>
      </c>
      <c r="L453" s="0" t="n">
        <v>0.635</v>
      </c>
      <c r="M453" s="0" t="n">
        <v>1</v>
      </c>
      <c r="N453" s="0" t="n">
        <f aca="false">K453/L453</f>
        <v>0.192436220472441</v>
      </c>
      <c r="O453" s="0" t="n">
        <f aca="false">J453*EXP(N453*(L453-M453))</f>
        <v>70.1924611566059</v>
      </c>
      <c r="Q453" s="0" t="n">
        <v>624.5</v>
      </c>
      <c r="R453" s="0" t="n">
        <v>74.9156</v>
      </c>
      <c r="S453" s="0" t="n">
        <v>0.127097</v>
      </c>
      <c r="T453" s="0" t="n">
        <v>0.615</v>
      </c>
      <c r="U453" s="0" t="n">
        <v>1</v>
      </c>
      <c r="V453" s="0" t="n">
        <f aca="false">S453/T453</f>
        <v>0.206661788617886</v>
      </c>
      <c r="W453" s="0" t="n">
        <f aca="false">R453*EXP(V453*(T453-U453))</f>
        <v>69.1859189074876</v>
      </c>
      <c r="Y453" s="0" t="n">
        <v>624.5</v>
      </c>
      <c r="Z453" s="0" t="n">
        <v>72.6094</v>
      </c>
      <c r="AA453" s="0" t="n">
        <v>0.140618</v>
      </c>
      <c r="AB453" s="0" t="n">
        <v>0.635</v>
      </c>
      <c r="AC453" s="0" t="n">
        <v>1</v>
      </c>
      <c r="AD453" s="0" t="n">
        <f aca="false">AA453/AB453</f>
        <v>0.221445669291339</v>
      </c>
      <c r="AE453" s="0" t="n">
        <f aca="false">Z453*EXP(AD453*(AB453-AC453))</f>
        <v>66.9714708662146</v>
      </c>
    </row>
    <row r="454" customFormat="false" ht="12.75" hidden="false" customHeight="false" outlineLevel="0" collapsed="false">
      <c r="A454" s="0" t="n">
        <v>625</v>
      </c>
      <c r="B454" s="0" t="n">
        <v>76.8375</v>
      </c>
      <c r="C454" s="0" t="n">
        <v>0.144784</v>
      </c>
      <c r="D454" s="0" t="n">
        <v>0.41</v>
      </c>
      <c r="E454" s="0" t="n">
        <v>1</v>
      </c>
      <c r="F454" s="0" t="n">
        <f aca="false">C454/D454</f>
        <v>0.353131707317073</v>
      </c>
      <c r="G454" s="0" t="n">
        <f aca="false">B454*EXP(F454*(D454-E454))</f>
        <v>62.3862622517853</v>
      </c>
      <c r="I454" s="0" t="n">
        <v>625</v>
      </c>
      <c r="J454" s="0" t="n">
        <v>75.2938</v>
      </c>
      <c r="K454" s="0" t="n">
        <v>0.122287</v>
      </c>
      <c r="L454" s="0" t="n">
        <v>0.635</v>
      </c>
      <c r="M454" s="0" t="n">
        <v>1</v>
      </c>
      <c r="N454" s="0" t="n">
        <f aca="false">K454/L454</f>
        <v>0.192577952755906</v>
      </c>
      <c r="O454" s="0" t="n">
        <f aca="false">J454*EXP(N454*(L454-M454))</f>
        <v>70.183050874256</v>
      </c>
      <c r="Q454" s="0" t="n">
        <v>625</v>
      </c>
      <c r="R454" s="0" t="n">
        <v>74.9219</v>
      </c>
      <c r="S454" s="0" t="n">
        <v>0.127079</v>
      </c>
      <c r="T454" s="0" t="n">
        <v>0.615</v>
      </c>
      <c r="U454" s="0" t="n">
        <v>1</v>
      </c>
      <c r="V454" s="0" t="n">
        <f aca="false">S454/T454</f>
        <v>0.206632520325203</v>
      </c>
      <c r="W454" s="0" t="n">
        <f aca="false">R454*EXP(V454*(T454-U454))</f>
        <v>69.1925167491877</v>
      </c>
      <c r="Y454" s="0" t="n">
        <v>625</v>
      </c>
      <c r="Z454" s="0" t="n">
        <v>72.6094</v>
      </c>
      <c r="AA454" s="0" t="n">
        <v>0.140599</v>
      </c>
      <c r="AB454" s="0" t="n">
        <v>0.635</v>
      </c>
      <c r="AC454" s="0" t="n">
        <v>1</v>
      </c>
      <c r="AD454" s="0" t="n">
        <f aca="false">AA454/AB454</f>
        <v>0.221415748031496</v>
      </c>
      <c r="AE454" s="0" t="n">
        <f aca="false">Z454*EXP(AD454*(AB454-AC454))</f>
        <v>66.9722022830439</v>
      </c>
    </row>
    <row r="455" customFormat="false" ht="12.75" hidden="false" customHeight="false" outlineLevel="0" collapsed="false">
      <c r="A455" s="0" t="n">
        <v>625.5</v>
      </c>
      <c r="B455" s="0" t="n">
        <v>76.8094</v>
      </c>
      <c r="C455" s="0" t="n">
        <v>0.145011</v>
      </c>
      <c r="D455" s="0" t="n">
        <v>0.41</v>
      </c>
      <c r="E455" s="0" t="n">
        <v>1</v>
      </c>
      <c r="F455" s="0" t="n">
        <f aca="false">C455/D455</f>
        <v>0.353685365853659</v>
      </c>
      <c r="G455" s="0" t="n">
        <f aca="false">B455*EXP(F455*(D455-E455))</f>
        <v>62.3430789429245</v>
      </c>
      <c r="I455" s="0" t="n">
        <v>625.5</v>
      </c>
      <c r="J455" s="0" t="n">
        <v>75.2813</v>
      </c>
      <c r="K455" s="0" t="n">
        <v>0.122359</v>
      </c>
      <c r="L455" s="0" t="n">
        <v>0.635</v>
      </c>
      <c r="M455" s="0" t="n">
        <v>1</v>
      </c>
      <c r="N455" s="0" t="n">
        <f aca="false">K455/L455</f>
        <v>0.192691338582677</v>
      </c>
      <c r="O455" s="0" t="n">
        <f aca="false">J455*EXP(N455*(L455-M455))</f>
        <v>70.1684953007618</v>
      </c>
      <c r="Q455" s="0" t="n">
        <v>625.5</v>
      </c>
      <c r="R455" s="0" t="n">
        <v>74.9219</v>
      </c>
      <c r="S455" s="0" t="n">
        <v>0.127061</v>
      </c>
      <c r="T455" s="0" t="n">
        <v>0.615</v>
      </c>
      <c r="U455" s="0" t="n">
        <v>1</v>
      </c>
      <c r="V455" s="0" t="n">
        <f aca="false">S455/T455</f>
        <v>0.20660325203252</v>
      </c>
      <c r="W455" s="0" t="n">
        <f aca="false">R455*EXP(V455*(T455-U455))</f>
        <v>69.1932964351108</v>
      </c>
      <c r="Y455" s="0" t="n">
        <v>625.5</v>
      </c>
      <c r="Z455" s="0" t="n">
        <v>72.6063</v>
      </c>
      <c r="AA455" s="0" t="n">
        <v>0.140618</v>
      </c>
      <c r="AB455" s="0" t="n">
        <v>0.635</v>
      </c>
      <c r="AC455" s="0" t="n">
        <v>1</v>
      </c>
      <c r="AD455" s="0" t="n">
        <f aca="false">AA455/AB455</f>
        <v>0.221445669291339</v>
      </c>
      <c r="AE455" s="0" t="n">
        <f aca="false">Z455*EXP(AD455*(AB455-AC455))</f>
        <v>66.9686115730696</v>
      </c>
    </row>
    <row r="456" customFormat="false" ht="12.75" hidden="false" customHeight="false" outlineLevel="0" collapsed="false">
      <c r="A456" s="0" t="n">
        <v>626</v>
      </c>
      <c r="B456" s="0" t="n">
        <v>76.7875</v>
      </c>
      <c r="C456" s="0" t="n">
        <v>0.145144</v>
      </c>
      <c r="D456" s="0" t="n">
        <v>0.41</v>
      </c>
      <c r="E456" s="0" t="n">
        <v>1</v>
      </c>
      <c r="F456" s="0" t="n">
        <f aca="false">C456/D456</f>
        <v>0.354009756097561</v>
      </c>
      <c r="G456" s="0" t="n">
        <f aca="false">B456*EXP(F456*(D456-E456))</f>
        <v>62.3133762863125</v>
      </c>
      <c r="I456" s="0" t="n">
        <v>626</v>
      </c>
      <c r="J456" s="0" t="n">
        <v>75.2813</v>
      </c>
      <c r="K456" s="0" t="n">
        <v>0.122395</v>
      </c>
      <c r="L456" s="0" t="n">
        <v>0.635</v>
      </c>
      <c r="M456" s="0" t="n">
        <v>1</v>
      </c>
      <c r="N456" s="0" t="n">
        <f aca="false">K456/L456</f>
        <v>0.192748031496063</v>
      </c>
      <c r="O456" s="0" t="n">
        <f aca="false">J456*EXP(N456*(L456-M456))</f>
        <v>70.167043325189</v>
      </c>
      <c r="Q456" s="0" t="n">
        <v>626</v>
      </c>
      <c r="R456" s="0" t="n">
        <v>74.9313</v>
      </c>
      <c r="S456" s="0" t="n">
        <v>0.127025</v>
      </c>
      <c r="T456" s="0" t="n">
        <v>0.615</v>
      </c>
      <c r="U456" s="0" t="n">
        <v>1</v>
      </c>
      <c r="V456" s="0" t="n">
        <f aca="false">S456/T456</f>
        <v>0.206544715447154</v>
      </c>
      <c r="W456" s="0" t="n">
        <f aca="false">R456*EXP(V456*(T456-U456))</f>
        <v>69.2035372955414</v>
      </c>
      <c r="Y456" s="0" t="n">
        <v>626</v>
      </c>
      <c r="Z456" s="0" t="n">
        <v>72.6125</v>
      </c>
      <c r="AA456" s="0" t="n">
        <v>0.140599</v>
      </c>
      <c r="AB456" s="0" t="n">
        <v>0.635</v>
      </c>
      <c r="AC456" s="0" t="n">
        <v>1</v>
      </c>
      <c r="AD456" s="0" t="n">
        <f aca="false">AA456/AB456</f>
        <v>0.221415748031496</v>
      </c>
      <c r="AE456" s="0" t="n">
        <f aca="false">Z456*EXP(AD456*(AB456-AC456))</f>
        <v>66.9750616074162</v>
      </c>
    </row>
    <row r="457" customFormat="false" ht="12.75" hidden="false" customHeight="false" outlineLevel="0" collapsed="false">
      <c r="A457" s="0" t="n">
        <v>626.5</v>
      </c>
      <c r="B457" s="0" t="n">
        <v>76.7531</v>
      </c>
      <c r="C457" s="0" t="n">
        <v>0.145409</v>
      </c>
      <c r="D457" s="0" t="n">
        <v>0.41</v>
      </c>
      <c r="E457" s="0" t="n">
        <v>1</v>
      </c>
      <c r="F457" s="0" t="n">
        <f aca="false">C457/D457</f>
        <v>0.354656097560976</v>
      </c>
      <c r="G457" s="0" t="n">
        <f aca="false">B457*EXP(F457*(D457-E457))</f>
        <v>62.2617130425077</v>
      </c>
      <c r="I457" s="0" t="n">
        <v>626.5</v>
      </c>
      <c r="J457" s="0" t="n">
        <v>75.2656</v>
      </c>
      <c r="K457" s="0" t="n">
        <v>0.122521</v>
      </c>
      <c r="L457" s="0" t="n">
        <v>0.635</v>
      </c>
      <c r="M457" s="0" t="n">
        <v>1</v>
      </c>
      <c r="N457" s="0" t="n">
        <f aca="false">K457/L457</f>
        <v>0.192946456692913</v>
      </c>
      <c r="O457" s="0" t="n">
        <f aca="false">J457*EXP(N457*(L457-M457))</f>
        <v>70.1473292910726</v>
      </c>
      <c r="Q457" s="0" t="n">
        <v>626.5</v>
      </c>
      <c r="R457" s="0" t="n">
        <v>74.925</v>
      </c>
      <c r="S457" s="0" t="n">
        <v>0.127079</v>
      </c>
      <c r="T457" s="0" t="n">
        <v>0.615</v>
      </c>
      <c r="U457" s="0" t="n">
        <v>1</v>
      </c>
      <c r="V457" s="0" t="n">
        <f aca="false">S457/T457</f>
        <v>0.206632520325203</v>
      </c>
      <c r="W457" s="0" t="n">
        <f aca="false">R457*EXP(V457*(T457-U457))</f>
        <v>69.1953796878201</v>
      </c>
      <c r="Y457" s="0" t="n">
        <v>626.5</v>
      </c>
      <c r="Z457" s="0" t="n">
        <v>72.6094</v>
      </c>
      <c r="AA457" s="0" t="n">
        <v>0.140693</v>
      </c>
      <c r="AB457" s="0" t="n">
        <v>0.635</v>
      </c>
      <c r="AC457" s="0" t="n">
        <v>1</v>
      </c>
      <c r="AD457" s="0" t="n">
        <f aca="false">AA457/AB457</f>
        <v>0.221563779527559</v>
      </c>
      <c r="AE457" s="0" t="n">
        <f aca="false">Z457*EXP(AD457*(AB457-AC457))</f>
        <v>66.9685837725176</v>
      </c>
    </row>
    <row r="458" customFormat="false" ht="12.75" hidden="false" customHeight="false" outlineLevel="0" collapsed="false">
      <c r="A458" s="0" t="n">
        <v>627</v>
      </c>
      <c r="B458" s="0" t="n">
        <v>76.725</v>
      </c>
      <c r="C458" s="0" t="n">
        <v>0.14558</v>
      </c>
      <c r="D458" s="0" t="n">
        <v>0.41</v>
      </c>
      <c r="E458" s="0" t="n">
        <v>1</v>
      </c>
      <c r="F458" s="0" t="n">
        <f aca="false">C458/D458</f>
        <v>0.355073170731707</v>
      </c>
      <c r="G458" s="0" t="n">
        <f aca="false">B458*EXP(F458*(D458-E458))</f>
        <v>62.2236050257458</v>
      </c>
      <c r="I458" s="0" t="n">
        <v>627</v>
      </c>
      <c r="J458" s="0" t="n">
        <v>75.2625</v>
      </c>
      <c r="K458" s="0" t="n">
        <v>0.122557</v>
      </c>
      <c r="L458" s="0" t="n">
        <v>0.635</v>
      </c>
      <c r="M458" s="0" t="n">
        <v>1</v>
      </c>
      <c r="N458" s="0" t="n">
        <f aca="false">K458/L458</f>
        <v>0.193003149606299</v>
      </c>
      <c r="O458" s="0" t="n">
        <f aca="false">J458*EXP(N458*(L458-M458))</f>
        <v>70.1429886219124</v>
      </c>
      <c r="Q458" s="0" t="n">
        <v>627</v>
      </c>
      <c r="R458" s="0" t="n">
        <v>74.9375</v>
      </c>
      <c r="S458" s="0" t="n">
        <v>0.127007</v>
      </c>
      <c r="T458" s="0" t="n">
        <v>0.615</v>
      </c>
      <c r="U458" s="0" t="n">
        <v>1</v>
      </c>
      <c r="V458" s="0" t="n">
        <f aca="false">S458/T458</f>
        <v>0.206515447154472</v>
      </c>
      <c r="W458" s="0" t="n">
        <f aca="false">R458*EXP(V458*(T458-U458))</f>
        <v>69.210043241002</v>
      </c>
      <c r="Y458" s="0" t="n">
        <v>627</v>
      </c>
      <c r="Z458" s="0" t="n">
        <v>72.6094</v>
      </c>
      <c r="AA458" s="0" t="n">
        <v>0.140674</v>
      </c>
      <c r="AB458" s="0" t="n">
        <v>0.635</v>
      </c>
      <c r="AC458" s="0" t="n">
        <v>1</v>
      </c>
      <c r="AD458" s="0" t="n">
        <f aca="false">AA458/AB458</f>
        <v>0.221533858267717</v>
      </c>
      <c r="AE458" s="0" t="n">
        <f aca="false">Z458*EXP(AD458*(AB458-AC458))</f>
        <v>66.9693151578161</v>
      </c>
    </row>
    <row r="459" customFormat="false" ht="12.75" hidden="false" customHeight="false" outlineLevel="0" collapsed="false">
      <c r="A459" s="0" t="n">
        <v>627.5</v>
      </c>
      <c r="B459" s="0" t="n">
        <v>76.6875</v>
      </c>
      <c r="C459" s="0" t="n">
        <v>0.145789</v>
      </c>
      <c r="D459" s="0" t="n">
        <v>0.41</v>
      </c>
      <c r="E459" s="0" t="n">
        <v>1</v>
      </c>
      <c r="F459" s="0" t="n">
        <f aca="false">C459/D459</f>
        <v>0.355582926829268</v>
      </c>
      <c r="G459" s="0" t="n">
        <f aca="false">B459*EXP(F459*(D459-E459))</f>
        <v>62.1744905371774</v>
      </c>
      <c r="I459" s="0" t="n">
        <v>627.5</v>
      </c>
      <c r="J459" s="0" t="n">
        <v>75.25</v>
      </c>
      <c r="K459" s="0" t="n">
        <v>0.122647</v>
      </c>
      <c r="L459" s="0" t="n">
        <v>0.635</v>
      </c>
      <c r="M459" s="0" t="n">
        <v>1</v>
      </c>
      <c r="N459" s="0" t="n">
        <f aca="false">K459/L459</f>
        <v>0.193144881889764</v>
      </c>
      <c r="O459" s="0" t="n">
        <f aca="false">J459*EXP(N459*(L459-M459))</f>
        <v>70.1277109373816</v>
      </c>
      <c r="Q459" s="0" t="n">
        <v>627.5</v>
      </c>
      <c r="R459" s="0" t="n">
        <v>74.9437</v>
      </c>
      <c r="S459" s="0" t="n">
        <v>0.127007</v>
      </c>
      <c r="T459" s="0" t="n">
        <v>0.615</v>
      </c>
      <c r="U459" s="0" t="n">
        <v>1</v>
      </c>
      <c r="V459" s="0" t="n">
        <f aca="false">S459/T459</f>
        <v>0.206515447154472</v>
      </c>
      <c r="W459" s="0" t="n">
        <f aca="false">R459*EXP(V459*(T459-U459))</f>
        <v>69.215769376356</v>
      </c>
      <c r="Y459" s="0" t="n">
        <v>627.5</v>
      </c>
      <c r="Z459" s="0" t="n">
        <v>72.6094</v>
      </c>
      <c r="AA459" s="0" t="n">
        <v>0.140693</v>
      </c>
      <c r="AB459" s="0" t="n">
        <v>0.635</v>
      </c>
      <c r="AC459" s="0" t="n">
        <v>1</v>
      </c>
      <c r="AD459" s="0" t="n">
        <f aca="false">AA459/AB459</f>
        <v>0.221563779527559</v>
      </c>
      <c r="AE459" s="0" t="n">
        <f aca="false">Z459*EXP(AD459*(AB459-AC459))</f>
        <v>66.9685837725176</v>
      </c>
    </row>
    <row r="460" customFormat="false" ht="12.75" hidden="false" customHeight="false" outlineLevel="0" collapsed="false">
      <c r="A460" s="0" t="n">
        <v>628</v>
      </c>
      <c r="B460" s="0" t="n">
        <v>76.6594</v>
      </c>
      <c r="C460" s="0" t="n">
        <v>0.145979</v>
      </c>
      <c r="D460" s="0" t="n">
        <v>0.41</v>
      </c>
      <c r="E460" s="0" t="n">
        <v>1</v>
      </c>
      <c r="F460" s="0" t="n">
        <f aca="false">C460/D460</f>
        <v>0.356046341463415</v>
      </c>
      <c r="G460" s="0" t="n">
        <f aca="false">B460*EXP(F460*(D460-E460))</f>
        <v>62.1347175618278</v>
      </c>
      <c r="I460" s="0" t="n">
        <v>628</v>
      </c>
      <c r="J460" s="0" t="n">
        <v>75.2344</v>
      </c>
      <c r="K460" s="0" t="n">
        <v>0.122719</v>
      </c>
      <c r="L460" s="0" t="n">
        <v>0.635</v>
      </c>
      <c r="M460" s="0" t="n">
        <v>1</v>
      </c>
      <c r="N460" s="0" t="n">
        <f aca="false">K460/L460</f>
        <v>0.193258267716535</v>
      </c>
      <c r="O460" s="0" t="n">
        <f aca="false">J460*EXP(N460*(L460-M460))</f>
        <v>70.11027120227</v>
      </c>
      <c r="Q460" s="0" t="n">
        <v>628</v>
      </c>
      <c r="R460" s="0" t="n">
        <v>74.95</v>
      </c>
      <c r="S460" s="0" t="n">
        <v>0.12697</v>
      </c>
      <c r="T460" s="0" t="n">
        <v>0.615</v>
      </c>
      <c r="U460" s="0" t="n">
        <v>1</v>
      </c>
      <c r="V460" s="0" t="n">
        <f aca="false">S460/T460</f>
        <v>0.206455284552846</v>
      </c>
      <c r="W460" s="0" t="n">
        <f aca="false">R460*EXP(V460*(T460-U460))</f>
        <v>69.2231912393647</v>
      </c>
      <c r="Y460" s="0" t="n">
        <v>628</v>
      </c>
      <c r="Z460" s="0" t="n">
        <v>72.6094</v>
      </c>
      <c r="AA460" s="0" t="n">
        <v>0.140712</v>
      </c>
      <c r="AB460" s="0" t="n">
        <v>0.635</v>
      </c>
      <c r="AC460" s="0" t="n">
        <v>1</v>
      </c>
      <c r="AD460" s="0" t="n">
        <f aca="false">AA460/AB460</f>
        <v>0.221593700787402</v>
      </c>
      <c r="AE460" s="0" t="n">
        <f aca="false">Z460*EXP(AD460*(AB460-AC460))</f>
        <v>66.9678523952067</v>
      </c>
    </row>
    <row r="461" customFormat="false" ht="12.75" hidden="false" customHeight="false" outlineLevel="0" collapsed="false">
      <c r="A461" s="0" t="n">
        <v>628.5</v>
      </c>
      <c r="B461" s="0" t="n">
        <v>76.6344</v>
      </c>
      <c r="C461" s="0" t="n">
        <v>0.146131</v>
      </c>
      <c r="D461" s="0" t="n">
        <v>0.41</v>
      </c>
      <c r="E461" s="0" t="n">
        <v>1</v>
      </c>
      <c r="F461" s="0" t="n">
        <f aca="false">C461/D461</f>
        <v>0.356417073170732</v>
      </c>
      <c r="G461" s="0" t="n">
        <f aca="false">B461*EXP(F461*(D461-E461))</f>
        <v>62.1008694054183</v>
      </c>
      <c r="I461" s="0" t="n">
        <v>628.5</v>
      </c>
      <c r="J461" s="0" t="n">
        <v>75.2219</v>
      </c>
      <c r="K461" s="0" t="n">
        <v>0.122755</v>
      </c>
      <c r="L461" s="0" t="n">
        <v>0.635</v>
      </c>
      <c r="M461" s="0" t="n">
        <v>1</v>
      </c>
      <c r="N461" s="0" t="n">
        <f aca="false">K461/L461</f>
        <v>0.193314960629921</v>
      </c>
      <c r="O461" s="0" t="n">
        <f aca="false">J461*EXP(N461*(L461-M461))</f>
        <v>70.0971720332331</v>
      </c>
      <c r="Q461" s="0" t="n">
        <v>628.5</v>
      </c>
      <c r="R461" s="0" t="n">
        <v>74.9688</v>
      </c>
      <c r="S461" s="0" t="n">
        <v>0.126934</v>
      </c>
      <c r="T461" s="0" t="n">
        <v>0.615</v>
      </c>
      <c r="U461" s="0" t="n">
        <v>1</v>
      </c>
      <c r="V461" s="0" t="n">
        <f aca="false">S461/T461</f>
        <v>0.20639674796748</v>
      </c>
      <c r="W461" s="0" t="n">
        <f aca="false">R461*EXP(V461*(T461-U461))</f>
        <v>69.2421152249071</v>
      </c>
      <c r="Y461" s="0" t="n">
        <v>628.5</v>
      </c>
      <c r="Z461" s="0" t="n">
        <v>72.6094</v>
      </c>
      <c r="AA461" s="0" t="n">
        <v>0.140674</v>
      </c>
      <c r="AB461" s="0" t="n">
        <v>0.635</v>
      </c>
      <c r="AC461" s="0" t="n">
        <v>1</v>
      </c>
      <c r="AD461" s="0" t="n">
        <f aca="false">AA461/AB461</f>
        <v>0.221533858267717</v>
      </c>
      <c r="AE461" s="0" t="n">
        <f aca="false">Z461*EXP(AD461*(AB461-AC461))</f>
        <v>66.9693151578161</v>
      </c>
    </row>
    <row r="462" customFormat="false" ht="12.75" hidden="false" customHeight="false" outlineLevel="0" collapsed="false">
      <c r="A462" s="0" t="n">
        <v>629</v>
      </c>
      <c r="B462" s="0" t="n">
        <v>76.6063</v>
      </c>
      <c r="C462" s="0" t="n">
        <v>0.146359</v>
      </c>
      <c r="D462" s="0" t="n">
        <v>0.41</v>
      </c>
      <c r="E462" s="0" t="n">
        <v>1</v>
      </c>
      <c r="F462" s="0" t="n">
        <f aca="false">C462/D462</f>
        <v>0.356973170731707</v>
      </c>
      <c r="G462" s="0" t="n">
        <f aca="false">B462*EXP(F462*(D462-E462))</f>
        <v>62.0577341714001</v>
      </c>
      <c r="I462" s="0" t="n">
        <v>629</v>
      </c>
      <c r="J462" s="0" t="n">
        <v>75.2094</v>
      </c>
      <c r="K462" s="0" t="n">
        <v>0.122791</v>
      </c>
      <c r="L462" s="0" t="n">
        <v>0.635</v>
      </c>
      <c r="M462" s="0" t="n">
        <v>1</v>
      </c>
      <c r="N462" s="0" t="n">
        <f aca="false">K462/L462</f>
        <v>0.193371653543307</v>
      </c>
      <c r="O462" s="0" t="n">
        <f aca="false">J462*EXP(N462*(L462-M462))</f>
        <v>70.0840733762902</v>
      </c>
      <c r="Q462" s="0" t="n">
        <v>629</v>
      </c>
      <c r="R462" s="0" t="n">
        <v>74.9781</v>
      </c>
      <c r="S462" s="0" t="n">
        <v>0.126934</v>
      </c>
      <c r="T462" s="0" t="n">
        <v>0.615</v>
      </c>
      <c r="U462" s="0" t="n">
        <v>1</v>
      </c>
      <c r="V462" s="0" t="n">
        <f aca="false">S462/T462</f>
        <v>0.20639674796748</v>
      </c>
      <c r="W462" s="0" t="n">
        <f aca="false">R462*EXP(V462*(T462-U462))</f>
        <v>69.2507048204667</v>
      </c>
      <c r="Y462" s="0" t="n">
        <v>629</v>
      </c>
      <c r="Z462" s="0" t="n">
        <v>72.6094</v>
      </c>
      <c r="AA462" s="0" t="n">
        <v>0.140674</v>
      </c>
      <c r="AB462" s="0" t="n">
        <v>0.635</v>
      </c>
      <c r="AC462" s="0" t="n">
        <v>1</v>
      </c>
      <c r="AD462" s="0" t="n">
        <f aca="false">AA462/AB462</f>
        <v>0.221533858267717</v>
      </c>
      <c r="AE462" s="0" t="n">
        <f aca="false">Z462*EXP(AD462*(AB462-AC462))</f>
        <v>66.9693151578161</v>
      </c>
    </row>
    <row r="463" customFormat="false" ht="12.75" hidden="false" customHeight="false" outlineLevel="0" collapsed="false">
      <c r="A463" s="0" t="n">
        <v>629.5</v>
      </c>
      <c r="B463" s="0" t="n">
        <v>76.5687</v>
      </c>
      <c r="C463" s="0" t="n">
        <v>0.146606</v>
      </c>
      <c r="D463" s="0" t="n">
        <v>0.41</v>
      </c>
      <c r="E463" s="0" t="n">
        <v>1</v>
      </c>
      <c r="F463" s="0" t="n">
        <f aca="false">C463/D463</f>
        <v>0.357575609756098</v>
      </c>
      <c r="G463" s="0" t="n">
        <f aca="false">B463*EXP(F463*(D463-E463))</f>
        <v>62.005231920301</v>
      </c>
      <c r="I463" s="0" t="n">
        <v>629.5</v>
      </c>
      <c r="J463" s="0" t="n">
        <v>75.1906</v>
      </c>
      <c r="K463" s="0" t="n">
        <v>0.122845</v>
      </c>
      <c r="L463" s="0" t="n">
        <v>0.635</v>
      </c>
      <c r="M463" s="0" t="n">
        <v>1</v>
      </c>
      <c r="N463" s="0" t="n">
        <f aca="false">K463/L463</f>
        <v>0.193456692913386</v>
      </c>
      <c r="O463" s="0" t="n">
        <f aca="false">J463*EXP(N463*(L463-M463))</f>
        <v>70.0643797598351</v>
      </c>
      <c r="Q463" s="0" t="n">
        <v>629.5</v>
      </c>
      <c r="R463" s="0" t="n">
        <v>74.9781</v>
      </c>
      <c r="S463" s="0" t="n">
        <v>0.126879</v>
      </c>
      <c r="T463" s="0" t="n">
        <v>0.615</v>
      </c>
      <c r="U463" s="0" t="n">
        <v>1</v>
      </c>
      <c r="V463" s="0" t="n">
        <f aca="false">S463/T463</f>
        <v>0.206307317073171</v>
      </c>
      <c r="W463" s="0" t="n">
        <f aca="false">R463*EXP(V463*(T463-U463))</f>
        <v>69.2530892252136</v>
      </c>
      <c r="Y463" s="0" t="n">
        <v>629.5</v>
      </c>
      <c r="Z463" s="0" t="n">
        <v>72.6031</v>
      </c>
      <c r="AA463" s="0" t="n">
        <v>0.140674</v>
      </c>
      <c r="AB463" s="0" t="n">
        <v>0.635</v>
      </c>
      <c r="AC463" s="0" t="n">
        <v>1</v>
      </c>
      <c r="AD463" s="0" t="n">
        <f aca="false">AA463/AB463</f>
        <v>0.221533858267717</v>
      </c>
      <c r="AE463" s="0" t="n">
        <f aca="false">Z463*EXP(AD463*(AB463-AC463))</f>
        <v>66.9635045233047</v>
      </c>
    </row>
    <row r="464" customFormat="false" ht="12.75" hidden="false" customHeight="false" outlineLevel="0" collapsed="false">
      <c r="A464" s="0" t="n">
        <v>630</v>
      </c>
      <c r="B464" s="0" t="n">
        <v>76.525</v>
      </c>
      <c r="C464" s="0" t="n">
        <v>0.146815</v>
      </c>
      <c r="D464" s="0" t="n">
        <v>0.41</v>
      </c>
      <c r="E464" s="0" t="n">
        <v>1</v>
      </c>
      <c r="F464" s="0" t="n">
        <f aca="false">C464/D464</f>
        <v>0.358085365853659</v>
      </c>
      <c r="G464" s="0" t="n">
        <f aca="false">B464*EXP(F464*(D464-E464))</f>
        <v>61.9512087122117</v>
      </c>
      <c r="I464" s="0" t="n">
        <v>630</v>
      </c>
      <c r="J464" s="0" t="n">
        <v>75.1719</v>
      </c>
      <c r="K464" s="0" t="n">
        <v>0.122845</v>
      </c>
      <c r="L464" s="0" t="n">
        <v>0.635</v>
      </c>
      <c r="M464" s="0" t="n">
        <v>1</v>
      </c>
      <c r="N464" s="0" t="n">
        <f aca="false">K464/L464</f>
        <v>0.193456692913386</v>
      </c>
      <c r="O464" s="0" t="n">
        <f aca="false">J464*EXP(N464*(L464-M464))</f>
        <v>70.0469546574751</v>
      </c>
      <c r="Q464" s="0" t="n">
        <v>630</v>
      </c>
      <c r="R464" s="0" t="n">
        <v>74.9688</v>
      </c>
      <c r="S464" s="0" t="n">
        <v>0.126716</v>
      </c>
      <c r="T464" s="0" t="n">
        <v>0.615</v>
      </c>
      <c r="U464" s="0" t="n">
        <v>1</v>
      </c>
      <c r="V464" s="0" t="n">
        <f aca="false">S464/T464</f>
        <v>0.206042276422764</v>
      </c>
      <c r="W464" s="0" t="n">
        <f aca="false">R464*EXP(V464*(T464-U464))</f>
        <v>69.2515654481598</v>
      </c>
      <c r="Y464" s="0" t="n">
        <v>630</v>
      </c>
      <c r="Z464" s="0" t="n">
        <v>72.5906</v>
      </c>
      <c r="AA464" s="0" t="n">
        <v>0.140637</v>
      </c>
      <c r="AB464" s="0" t="n">
        <v>0.635</v>
      </c>
      <c r="AC464" s="0" t="n">
        <v>1</v>
      </c>
      <c r="AD464" s="0" t="n">
        <f aca="false">AA464/AB464</f>
        <v>0.221475590551181</v>
      </c>
      <c r="AE464" s="0" t="n">
        <f aca="false">Z464*EXP(AD464*(AB464-AC464))</f>
        <v>66.9533994173536</v>
      </c>
    </row>
    <row r="465" customFormat="false" ht="12.75" hidden="false" customHeight="false" outlineLevel="0" collapsed="false">
      <c r="A465" s="0" t="n">
        <v>630.5</v>
      </c>
      <c r="B465" s="0" t="n">
        <v>76.4781</v>
      </c>
      <c r="C465" s="0" t="n">
        <v>0.147044</v>
      </c>
      <c r="D465" s="0" t="n">
        <v>0.41</v>
      </c>
      <c r="E465" s="0" t="n">
        <v>1</v>
      </c>
      <c r="F465" s="0" t="n">
        <f aca="false">C465/D465</f>
        <v>0.358643902439024</v>
      </c>
      <c r="G465" s="0" t="n">
        <f aca="false">B465*EXP(F465*(D465-E465))</f>
        <v>61.8928412586076</v>
      </c>
      <c r="I465" s="0" t="n">
        <v>630.5</v>
      </c>
      <c r="J465" s="0" t="n">
        <v>75.1469</v>
      </c>
      <c r="K465" s="0" t="n">
        <v>0.122827</v>
      </c>
      <c r="L465" s="0" t="n">
        <v>0.635</v>
      </c>
      <c r="M465" s="0" t="n">
        <v>1</v>
      </c>
      <c r="N465" s="0" t="n">
        <f aca="false">K465/L465</f>
        <v>0.193428346456693</v>
      </c>
      <c r="O465" s="0" t="n">
        <f aca="false">J465*EXP(N465*(L465-M465))</f>
        <v>70.0243835665888</v>
      </c>
      <c r="Q465" s="0" t="n">
        <v>630.5</v>
      </c>
      <c r="R465" s="0" t="n">
        <v>74.95</v>
      </c>
      <c r="S465" s="0" t="n">
        <v>0.126552</v>
      </c>
      <c r="T465" s="0" t="n">
        <v>0.615</v>
      </c>
      <c r="U465" s="0" t="n">
        <v>1</v>
      </c>
      <c r="V465" s="0" t="n">
        <f aca="false">S465/T465</f>
        <v>0.205775609756098</v>
      </c>
      <c r="W465" s="0" t="n">
        <f aca="false">R465*EXP(V465*(T465-U465))</f>
        <v>69.2413075740532</v>
      </c>
      <c r="Y465" s="0" t="n">
        <v>630.5</v>
      </c>
      <c r="Z465" s="0" t="n">
        <v>72.5719</v>
      </c>
      <c r="AA465" s="0" t="n">
        <v>0.140637</v>
      </c>
      <c r="AB465" s="0" t="n">
        <v>0.635</v>
      </c>
      <c r="AC465" s="0" t="n">
        <v>1</v>
      </c>
      <c r="AD465" s="0" t="n">
        <f aca="false">AA465/AB465</f>
        <v>0.221475590551181</v>
      </c>
      <c r="AE465" s="0" t="n">
        <f aca="false">Z465*EXP(AD465*(AB465-AC465))</f>
        <v>66.9361516115894</v>
      </c>
    </row>
    <row r="466" customFormat="false" ht="12.75" hidden="false" customHeight="false" outlineLevel="0" collapsed="false">
      <c r="A466" s="0" t="n">
        <v>631</v>
      </c>
      <c r="B466" s="0" t="n">
        <v>76.4313</v>
      </c>
      <c r="C466" s="0" t="n">
        <v>0.147234</v>
      </c>
      <c r="D466" s="0" t="n">
        <v>0.41</v>
      </c>
      <c r="E466" s="0" t="n">
        <v>1</v>
      </c>
      <c r="F466" s="0" t="n">
        <f aca="false">C466/D466</f>
        <v>0.359107317073171</v>
      </c>
      <c r="G466" s="0" t="n">
        <f aca="false">B466*EXP(F466*(D466-E466))</f>
        <v>61.8380568189566</v>
      </c>
      <c r="I466" s="0" t="n">
        <v>631</v>
      </c>
      <c r="J466" s="0" t="n">
        <v>75.1313</v>
      </c>
      <c r="K466" s="0" t="n">
        <v>0.122845</v>
      </c>
      <c r="L466" s="0" t="n">
        <v>0.635</v>
      </c>
      <c r="M466" s="0" t="n">
        <v>1</v>
      </c>
      <c r="N466" s="0" t="n">
        <f aca="false">K466/L466</f>
        <v>0.193456692913386</v>
      </c>
      <c r="O466" s="0" t="n">
        <f aca="false">J466*EXP(N466*(L466-M466))</f>
        <v>70.0091226170572</v>
      </c>
      <c r="Q466" s="0" t="n">
        <v>631</v>
      </c>
      <c r="R466" s="0" t="n">
        <v>74.9406</v>
      </c>
      <c r="S466" s="0" t="n">
        <v>0.126407</v>
      </c>
      <c r="T466" s="0" t="n">
        <v>0.615</v>
      </c>
      <c r="U466" s="0" t="n">
        <v>1</v>
      </c>
      <c r="V466" s="0" t="n">
        <f aca="false">S466/T466</f>
        <v>0.205539837398374</v>
      </c>
      <c r="W466" s="0" t="n">
        <f aca="false">R466*EXP(V466*(T466-U466))</f>
        <v>69.2389082345192</v>
      </c>
      <c r="Y466" s="0" t="n">
        <v>631</v>
      </c>
      <c r="Z466" s="0" t="n">
        <v>72.5563</v>
      </c>
      <c r="AA466" s="0" t="n">
        <v>0.140637</v>
      </c>
      <c r="AB466" s="0" t="n">
        <v>0.635</v>
      </c>
      <c r="AC466" s="0" t="n">
        <v>1</v>
      </c>
      <c r="AD466" s="0" t="n">
        <f aca="false">AA466/AB466</f>
        <v>0.221475590551181</v>
      </c>
      <c r="AE466" s="0" t="n">
        <f aca="false">Z466*EXP(AD466*(AB466-AC466))</f>
        <v>66.9217630677434</v>
      </c>
    </row>
    <row r="467" customFormat="false" ht="12.75" hidden="false" customHeight="false" outlineLevel="0" collapsed="false">
      <c r="A467" s="0" t="n">
        <v>631.5</v>
      </c>
      <c r="B467" s="0" t="n">
        <v>76.3906</v>
      </c>
      <c r="C467" s="0" t="n">
        <v>0.147425</v>
      </c>
      <c r="D467" s="0" t="n">
        <v>0.41</v>
      </c>
      <c r="E467" s="0" t="n">
        <v>1</v>
      </c>
      <c r="F467" s="0" t="n">
        <f aca="false">C467/D467</f>
        <v>0.359573170731707</v>
      </c>
      <c r="G467" s="0" t="n">
        <f aca="false">B467*EXP(F467*(D467-E467))</f>
        <v>61.7881427533015</v>
      </c>
      <c r="I467" s="0" t="n">
        <v>631.5</v>
      </c>
      <c r="J467" s="0" t="n">
        <v>75.1125</v>
      </c>
      <c r="K467" s="0" t="n">
        <v>0.122809</v>
      </c>
      <c r="L467" s="0" t="n">
        <v>0.635</v>
      </c>
      <c r="M467" s="0" t="n">
        <v>1</v>
      </c>
      <c r="N467" s="0" t="n">
        <f aca="false">K467/L467</f>
        <v>0.1934</v>
      </c>
      <c r="O467" s="0" t="n">
        <f aca="false">J467*EXP(N467*(L467-M467))</f>
        <v>69.993052677523</v>
      </c>
      <c r="Q467" s="0" t="n">
        <v>631.5</v>
      </c>
      <c r="R467" s="0" t="n">
        <v>74.9313</v>
      </c>
      <c r="S467" s="0" t="n">
        <v>0.126334</v>
      </c>
      <c r="T467" s="0" t="n">
        <v>0.615</v>
      </c>
      <c r="U467" s="0" t="n">
        <v>1</v>
      </c>
      <c r="V467" s="0" t="n">
        <f aca="false">S467/T467</f>
        <v>0.205421138211382</v>
      </c>
      <c r="W467" s="0" t="n">
        <f aca="false">R467*EXP(V467*(T467-U467))</f>
        <v>69.2334796461331</v>
      </c>
      <c r="Y467" s="0" t="n">
        <v>631.5</v>
      </c>
      <c r="Z467" s="0" t="n">
        <v>72.5406</v>
      </c>
      <c r="AA467" s="0" t="n">
        <v>0.140637</v>
      </c>
      <c r="AB467" s="0" t="n">
        <v>0.635</v>
      </c>
      <c r="AC467" s="0" t="n">
        <v>1</v>
      </c>
      <c r="AD467" s="0" t="n">
        <f aca="false">AA467/AB467</f>
        <v>0.221475590551181</v>
      </c>
      <c r="AE467" s="0" t="n">
        <f aca="false">Z467*EXP(AD467*(AB467-AC467))</f>
        <v>66.9072822896419</v>
      </c>
    </row>
    <row r="468" customFormat="false" ht="12.75" hidden="false" customHeight="false" outlineLevel="0" collapsed="false">
      <c r="A468" s="0" t="n">
        <v>632</v>
      </c>
      <c r="B468" s="0" t="n">
        <v>76.35</v>
      </c>
      <c r="C468" s="0" t="n">
        <v>0.147634</v>
      </c>
      <c r="D468" s="0" t="n">
        <v>0.41</v>
      </c>
      <c r="E468" s="0" t="n">
        <v>1</v>
      </c>
      <c r="F468" s="0" t="n">
        <f aca="false">C468/D468</f>
        <v>0.360082926829268</v>
      </c>
      <c r="G468" s="0" t="n">
        <f aca="false">B468*EXP(F468*(D468-E468))</f>
        <v>61.7367331613383</v>
      </c>
      <c r="I468" s="0" t="n">
        <v>632</v>
      </c>
      <c r="J468" s="0" t="n">
        <v>75.0938</v>
      </c>
      <c r="K468" s="0" t="n">
        <v>0.122845</v>
      </c>
      <c r="L468" s="0" t="n">
        <v>0.635</v>
      </c>
      <c r="M468" s="0" t="n">
        <v>1</v>
      </c>
      <c r="N468" s="0" t="n">
        <f aca="false">K468/L468</f>
        <v>0.193456692913386</v>
      </c>
      <c r="O468" s="0" t="n">
        <f aca="false">J468*EXP(N468*(L468-M468))</f>
        <v>69.9741792299716</v>
      </c>
      <c r="Q468" s="0" t="n">
        <v>632</v>
      </c>
      <c r="R468" s="0" t="n">
        <v>74.925</v>
      </c>
      <c r="S468" s="0" t="n">
        <v>0.126352</v>
      </c>
      <c r="T468" s="0" t="n">
        <v>0.615</v>
      </c>
      <c r="U468" s="0" t="n">
        <v>1</v>
      </c>
      <c r="V468" s="0" t="n">
        <f aca="false">S468/T468</f>
        <v>0.205450406504065</v>
      </c>
      <c r="W468" s="0" t="n">
        <f aca="false">R468*EXP(V468*(T468-U468))</f>
        <v>69.2268786287329</v>
      </c>
      <c r="Y468" s="0" t="n">
        <v>632</v>
      </c>
      <c r="Z468" s="0" t="n">
        <v>72.525</v>
      </c>
      <c r="AA468" s="0" t="n">
        <v>0.140693</v>
      </c>
      <c r="AB468" s="0" t="n">
        <v>0.635</v>
      </c>
      <c r="AC468" s="0" t="n">
        <v>1</v>
      </c>
      <c r="AD468" s="0" t="n">
        <f aca="false">AA468/AB468</f>
        <v>0.221563779527559</v>
      </c>
      <c r="AE468" s="0" t="n">
        <f aca="false">Z468*EXP(AD468*(AB468-AC468))</f>
        <v>66.8907405666737</v>
      </c>
    </row>
    <row r="469" customFormat="false" ht="12.75" hidden="false" customHeight="false" outlineLevel="0" collapsed="false">
      <c r="A469" s="0" t="n">
        <v>632.5</v>
      </c>
      <c r="B469" s="0" t="n">
        <v>76.3219</v>
      </c>
      <c r="C469" s="0" t="n">
        <v>0.147806</v>
      </c>
      <c r="D469" s="0" t="n">
        <v>0.41</v>
      </c>
      <c r="E469" s="0" t="n">
        <v>1</v>
      </c>
      <c r="F469" s="0" t="n">
        <f aca="false">C469/D469</f>
        <v>0.36050243902439</v>
      </c>
      <c r="G469" s="0" t="n">
        <f aca="false">B469*EXP(F469*(D469-E469))</f>
        <v>61.6987383757792</v>
      </c>
      <c r="I469" s="0" t="n">
        <v>632.5</v>
      </c>
      <c r="J469" s="0" t="n">
        <v>75.0812</v>
      </c>
      <c r="K469" s="0" t="n">
        <v>0.122845</v>
      </c>
      <c r="L469" s="0" t="n">
        <v>0.635</v>
      </c>
      <c r="M469" s="0" t="n">
        <v>1</v>
      </c>
      <c r="N469" s="0" t="n">
        <f aca="false">K469/L469</f>
        <v>0.193456692913386</v>
      </c>
      <c r="O469" s="0" t="n">
        <f aca="false">J469*EXP(N469*(L469-M469))</f>
        <v>69.9624382519109</v>
      </c>
      <c r="Q469" s="0" t="n">
        <v>632.5</v>
      </c>
      <c r="R469" s="0" t="n">
        <v>74.9219</v>
      </c>
      <c r="S469" s="0" t="n">
        <v>0.126389</v>
      </c>
      <c r="T469" s="0" t="n">
        <v>0.615</v>
      </c>
      <c r="U469" s="0" t="n">
        <v>1</v>
      </c>
      <c r="V469" s="0" t="n">
        <f aca="false">S469/T469</f>
        <v>0.205510569105691</v>
      </c>
      <c r="W469" s="0" t="n">
        <f aca="false">R469*EXP(V469*(T469-U469))</f>
        <v>69.2224109971423</v>
      </c>
      <c r="Y469" s="0" t="n">
        <v>632.5</v>
      </c>
      <c r="Z469" s="0" t="n">
        <v>72.5187</v>
      </c>
      <c r="AA469" s="0" t="n">
        <v>0.14073</v>
      </c>
      <c r="AB469" s="0" t="n">
        <v>0.635</v>
      </c>
      <c r="AC469" s="0" t="n">
        <v>1</v>
      </c>
      <c r="AD469" s="0" t="n">
        <f aca="false">AA469/AB469</f>
        <v>0.221622047244094</v>
      </c>
      <c r="AE469" s="0" t="n">
        <f aca="false">Z469*EXP(AD469*(AB469-AC469))</f>
        <v>66.8835075210162</v>
      </c>
    </row>
    <row r="470" customFormat="false" ht="12.75" hidden="false" customHeight="false" outlineLevel="0" collapsed="false">
      <c r="A470" s="0" t="n">
        <v>633</v>
      </c>
      <c r="B470" s="0" t="n">
        <v>76.2875</v>
      </c>
      <c r="C470" s="0" t="n">
        <v>0.147978</v>
      </c>
      <c r="D470" s="0" t="n">
        <v>0.41</v>
      </c>
      <c r="E470" s="0" t="n">
        <v>1</v>
      </c>
      <c r="F470" s="0" t="n">
        <f aca="false">C470/D470</f>
        <v>0.360921951219512</v>
      </c>
      <c r="G470" s="0" t="n">
        <f aca="false">B470*EXP(F470*(D470-E470))</f>
        <v>61.6556669460026</v>
      </c>
      <c r="I470" s="0" t="n">
        <v>633</v>
      </c>
      <c r="J470" s="0" t="n">
        <v>75.0656</v>
      </c>
      <c r="K470" s="0" t="n">
        <v>0.122881</v>
      </c>
      <c r="L470" s="0" t="n">
        <v>0.635</v>
      </c>
      <c r="M470" s="0" t="n">
        <v>1</v>
      </c>
      <c r="N470" s="0" t="n">
        <f aca="false">K470/L470</f>
        <v>0.193513385826772</v>
      </c>
      <c r="O470" s="0" t="n">
        <f aca="false">J470*EXP(N470*(L470-M470))</f>
        <v>69.9464543919854</v>
      </c>
      <c r="Q470" s="0" t="n">
        <v>633</v>
      </c>
      <c r="R470" s="0" t="n">
        <v>74.9156</v>
      </c>
      <c r="S470" s="0" t="n">
        <v>0.126461</v>
      </c>
      <c r="T470" s="0" t="n">
        <v>0.615</v>
      </c>
      <c r="U470" s="0" t="n">
        <v>1</v>
      </c>
      <c r="V470" s="0" t="n">
        <f aca="false">S470/T470</f>
        <v>0.205627642276423</v>
      </c>
      <c r="W470" s="0" t="n">
        <f aca="false">R470*EXP(V470*(T470-U470))</f>
        <v>69.2134705124028</v>
      </c>
      <c r="Y470" s="0" t="n">
        <v>633</v>
      </c>
      <c r="Z470" s="0" t="n">
        <v>72.5063</v>
      </c>
      <c r="AA470" s="0" t="n">
        <v>0.140805</v>
      </c>
      <c r="AB470" s="0" t="n">
        <v>0.635</v>
      </c>
      <c r="AC470" s="0" t="n">
        <v>1</v>
      </c>
      <c r="AD470" s="0" t="n">
        <f aca="false">AA470/AB470</f>
        <v>0.221740157480315</v>
      </c>
      <c r="AE470" s="0" t="n">
        <f aca="false">Z470*EXP(AD470*(AB470-AC470))</f>
        <v>66.8691882760728</v>
      </c>
    </row>
    <row r="471" customFormat="false" ht="12.75" hidden="false" customHeight="false" outlineLevel="0" collapsed="false">
      <c r="A471" s="0" t="n">
        <v>633.5</v>
      </c>
      <c r="B471" s="0" t="n">
        <v>76.2656</v>
      </c>
      <c r="C471" s="0" t="n">
        <v>0.148169</v>
      </c>
      <c r="D471" s="0" t="n">
        <v>0.41</v>
      </c>
      <c r="E471" s="0" t="n">
        <v>1</v>
      </c>
      <c r="F471" s="0" t="n">
        <f aca="false">C471/D471</f>
        <v>0.361387804878049</v>
      </c>
      <c r="G471" s="0" t="n">
        <f aca="false">B471*EXP(F471*(D471-E471))</f>
        <v>61.6210282417495</v>
      </c>
      <c r="I471" s="0" t="n">
        <v>633.5</v>
      </c>
      <c r="J471" s="0" t="n">
        <v>75.0563</v>
      </c>
      <c r="K471" s="0" t="n">
        <v>0.122917</v>
      </c>
      <c r="L471" s="0" t="n">
        <v>0.635</v>
      </c>
      <c r="M471" s="0" t="n">
        <v>1</v>
      </c>
      <c r="N471" s="0" t="n">
        <f aca="false">K471/L471</f>
        <v>0.193570078740157</v>
      </c>
      <c r="O471" s="0" t="n">
        <f aca="false">J471*EXP(N471*(L471-M471))</f>
        <v>69.9363414096816</v>
      </c>
      <c r="Q471" s="0" t="n">
        <v>633.5</v>
      </c>
      <c r="R471" s="0" t="n">
        <v>74.9156</v>
      </c>
      <c r="S471" s="0" t="n">
        <v>0.126534</v>
      </c>
      <c r="T471" s="0" t="n">
        <v>0.615</v>
      </c>
      <c r="U471" s="0" t="n">
        <v>1</v>
      </c>
      <c r="V471" s="0" t="n">
        <f aca="false">S471/T471</f>
        <v>0.205746341463415</v>
      </c>
      <c r="W471" s="0" t="n">
        <f aca="false">R471*EXP(V471*(T471-U471))</f>
        <v>69.2103075853436</v>
      </c>
      <c r="Y471" s="0" t="n">
        <v>633.5</v>
      </c>
      <c r="Z471" s="0" t="n">
        <v>72.5031</v>
      </c>
      <c r="AA471" s="0" t="n">
        <v>0.140862</v>
      </c>
      <c r="AB471" s="0" t="n">
        <v>0.635</v>
      </c>
      <c r="AC471" s="0" t="n">
        <v>1</v>
      </c>
      <c r="AD471" s="0" t="n">
        <f aca="false">AA471/AB471</f>
        <v>0.221829921259843</v>
      </c>
      <c r="AE471" s="0" t="n">
        <f aca="false">Z471*EXP(AD471*(AB471-AC471))</f>
        <v>66.8640463101423</v>
      </c>
    </row>
    <row r="472" customFormat="false" ht="12.75" hidden="false" customHeight="false" outlineLevel="0" collapsed="false">
      <c r="A472" s="0" t="n">
        <v>634</v>
      </c>
      <c r="B472" s="0" t="n">
        <v>76.2344</v>
      </c>
      <c r="C472" s="0" t="n">
        <v>0.148321</v>
      </c>
      <c r="D472" s="0" t="n">
        <v>0.41</v>
      </c>
      <c r="E472" s="0" t="n">
        <v>1</v>
      </c>
      <c r="F472" s="0" t="n">
        <f aca="false">C472/D472</f>
        <v>0.361758536585366</v>
      </c>
      <c r="G472" s="0" t="n">
        <f aca="false">B472*EXP(F472*(D472-E472))</f>
        <v>61.5823478013722</v>
      </c>
      <c r="I472" s="0" t="n">
        <v>634</v>
      </c>
      <c r="J472" s="0" t="n">
        <v>75.0406</v>
      </c>
      <c r="K472" s="0" t="n">
        <v>0.122953</v>
      </c>
      <c r="L472" s="0" t="n">
        <v>0.635</v>
      </c>
      <c r="M472" s="0" t="n">
        <v>1</v>
      </c>
      <c r="N472" s="0" t="n">
        <f aca="false">K472/L472</f>
        <v>0.193626771653543</v>
      </c>
      <c r="O472" s="0" t="n">
        <f aca="false">J472*EXP(N472*(L472-M472))</f>
        <v>69.9202655147672</v>
      </c>
      <c r="Q472" s="0" t="n">
        <v>634</v>
      </c>
      <c r="R472" s="0" t="n">
        <v>74.9031</v>
      </c>
      <c r="S472" s="0" t="n">
        <v>0.126552</v>
      </c>
      <c r="T472" s="0" t="n">
        <v>0.615</v>
      </c>
      <c r="U472" s="0" t="n">
        <v>1</v>
      </c>
      <c r="V472" s="0" t="n">
        <f aca="false">S472/T472</f>
        <v>0.205775609756098</v>
      </c>
      <c r="W472" s="0" t="n">
        <f aca="false">R472*EXP(V472*(T472-U472))</f>
        <v>69.197979791195</v>
      </c>
      <c r="Y472" s="0" t="n">
        <v>634</v>
      </c>
      <c r="Z472" s="0" t="n">
        <v>72.4875</v>
      </c>
      <c r="AA472" s="0" t="n">
        <v>0.140899</v>
      </c>
      <c r="AB472" s="0" t="n">
        <v>0.635</v>
      </c>
      <c r="AC472" s="0" t="n">
        <v>1</v>
      </c>
      <c r="AD472" s="0" t="n">
        <f aca="false">AA472/AB472</f>
        <v>0.221888188976378</v>
      </c>
      <c r="AE472" s="0" t="n">
        <f aca="false">Z472*EXP(AD472*(AB472-AC472))</f>
        <v>66.8482379025635</v>
      </c>
    </row>
    <row r="473" customFormat="false" ht="12.75" hidden="false" customHeight="false" outlineLevel="0" collapsed="false">
      <c r="A473" s="0" t="n">
        <v>634.5</v>
      </c>
      <c r="B473" s="0" t="n">
        <v>76.2125</v>
      </c>
      <c r="C473" s="0" t="n">
        <v>0.148531</v>
      </c>
      <c r="D473" s="0" t="n">
        <v>0.41</v>
      </c>
      <c r="E473" s="0" t="n">
        <v>1</v>
      </c>
      <c r="F473" s="0" t="n">
        <f aca="false">C473/D473</f>
        <v>0.362270731707317</v>
      </c>
      <c r="G473" s="0" t="n">
        <f aca="false">B473*EXP(F473*(D473-E473))</f>
        <v>61.5460551958771</v>
      </c>
      <c r="I473" s="0" t="n">
        <v>634.5</v>
      </c>
      <c r="J473" s="0" t="n">
        <v>75.0344</v>
      </c>
      <c r="K473" s="0" t="n">
        <v>0.123043</v>
      </c>
      <c r="L473" s="0" t="n">
        <v>0.635</v>
      </c>
      <c r="M473" s="0" t="n">
        <v>1</v>
      </c>
      <c r="N473" s="0" t="n">
        <f aca="false">K473/L473</f>
        <v>0.193768503937008</v>
      </c>
      <c r="O473" s="0" t="n">
        <f aca="false">J473*EXP(N473*(L473-M473))</f>
        <v>69.9108718241504</v>
      </c>
      <c r="Q473" s="0" t="n">
        <v>634.5</v>
      </c>
      <c r="R473" s="0" t="n">
        <v>74.9031</v>
      </c>
      <c r="S473" s="0" t="n">
        <v>0.126607</v>
      </c>
      <c r="T473" s="0" t="n">
        <v>0.615</v>
      </c>
      <c r="U473" s="0" t="n">
        <v>1</v>
      </c>
      <c r="V473" s="0" t="n">
        <f aca="false">S473/T473</f>
        <v>0.205865040650407</v>
      </c>
      <c r="W473" s="0" t="n">
        <f aca="false">R473*EXP(V473*(T473-U473))</f>
        <v>69.1955972838826</v>
      </c>
      <c r="Y473" s="0" t="n">
        <v>634.5</v>
      </c>
      <c r="Z473" s="0" t="n">
        <v>72.4813</v>
      </c>
      <c r="AA473" s="0" t="n">
        <v>0.140974</v>
      </c>
      <c r="AB473" s="0" t="n">
        <v>0.635</v>
      </c>
      <c r="AC473" s="0" t="n">
        <v>1</v>
      </c>
      <c r="AD473" s="0" t="n">
        <f aca="false">AA473/AB473</f>
        <v>0.222006299212598</v>
      </c>
      <c r="AE473" s="0" t="n">
        <f aca="false">Z473*EXP(AD473*(AB473-AC473))</f>
        <v>66.8396387051383</v>
      </c>
    </row>
    <row r="474" customFormat="false" ht="12.75" hidden="false" customHeight="false" outlineLevel="0" collapsed="false">
      <c r="A474" s="0" t="n">
        <v>635</v>
      </c>
      <c r="B474" s="0" t="n">
        <v>76.1906</v>
      </c>
      <c r="C474" s="0" t="n">
        <v>0.148684</v>
      </c>
      <c r="D474" s="0" t="n">
        <v>0.41</v>
      </c>
      <c r="E474" s="0" t="n">
        <v>1</v>
      </c>
      <c r="F474" s="0" t="n">
        <f aca="false">C474/D474</f>
        <v>0.362643902439024</v>
      </c>
      <c r="G474" s="0" t="n">
        <f aca="false">B474*EXP(F474*(D474-E474))</f>
        <v>61.5148244088802</v>
      </c>
      <c r="I474" s="0" t="n">
        <v>635</v>
      </c>
      <c r="J474" s="0" t="n">
        <v>75.0281</v>
      </c>
      <c r="K474" s="0" t="n">
        <v>0.123115</v>
      </c>
      <c r="L474" s="0" t="n">
        <v>0.635</v>
      </c>
      <c r="M474" s="0" t="n">
        <v>1</v>
      </c>
      <c r="N474" s="0" t="n">
        <f aca="false">K474/L474</f>
        <v>0.19388188976378</v>
      </c>
      <c r="O474" s="0" t="n">
        <f aca="false">J474*EXP(N474*(L474-M474))</f>
        <v>69.9021089867703</v>
      </c>
      <c r="Q474" s="0" t="n">
        <v>635</v>
      </c>
      <c r="R474" s="0" t="n">
        <v>74.8969</v>
      </c>
      <c r="S474" s="0" t="n">
        <v>0.126625</v>
      </c>
      <c r="T474" s="0" t="n">
        <v>0.615</v>
      </c>
      <c r="U474" s="0" t="n">
        <v>1</v>
      </c>
      <c r="V474" s="0" t="n">
        <f aca="false">S474/T474</f>
        <v>0.205894308943089</v>
      </c>
      <c r="W474" s="0" t="n">
        <f aca="false">R474*EXP(V474*(T474-U474))</f>
        <v>69.1890900671775</v>
      </c>
      <c r="Y474" s="0" t="n">
        <v>635</v>
      </c>
      <c r="Z474" s="0" t="n">
        <v>72.4719</v>
      </c>
      <c r="AA474" s="0" t="n">
        <v>0.141012</v>
      </c>
      <c r="AB474" s="0" t="n">
        <v>0.635</v>
      </c>
      <c r="AC474" s="0" t="n">
        <v>1</v>
      </c>
      <c r="AD474" s="0" t="n">
        <f aca="false">AA474/AB474</f>
        <v>0.222066141732283</v>
      </c>
      <c r="AE474" s="0" t="n">
        <f aca="false">Z474*EXP(AD474*(AB474-AC474))</f>
        <v>66.8295106235803</v>
      </c>
    </row>
    <row r="475" customFormat="false" ht="12.75" hidden="false" customHeight="false" outlineLevel="0" collapsed="false">
      <c r="A475" s="0" t="n">
        <v>635.5</v>
      </c>
      <c r="B475" s="0" t="n">
        <v>76.1656</v>
      </c>
      <c r="C475" s="0" t="n">
        <v>0.148856</v>
      </c>
      <c r="D475" s="0" t="n">
        <v>0.41</v>
      </c>
      <c r="E475" s="0" t="n">
        <v>1</v>
      </c>
      <c r="F475" s="0" t="n">
        <f aca="false">C475/D475</f>
        <v>0.363063414634146</v>
      </c>
      <c r="G475" s="0" t="n">
        <f aca="false">B475*EXP(F475*(D475-E475))</f>
        <v>61.4794211001092</v>
      </c>
      <c r="I475" s="0" t="n">
        <v>635.5</v>
      </c>
      <c r="J475" s="0" t="n">
        <v>75.0219</v>
      </c>
      <c r="K475" s="0" t="n">
        <v>0.123223</v>
      </c>
      <c r="L475" s="0" t="n">
        <v>0.635</v>
      </c>
      <c r="M475" s="0" t="n">
        <v>1</v>
      </c>
      <c r="N475" s="0" t="n">
        <f aca="false">K475/L475</f>
        <v>0.194051968503937</v>
      </c>
      <c r="O475" s="0" t="n">
        <f aca="false">J475*EXP(N475*(L475-M475))</f>
        <v>69.8919936350672</v>
      </c>
      <c r="Q475" s="0" t="n">
        <v>635.5</v>
      </c>
      <c r="R475" s="0" t="n">
        <v>74.8844</v>
      </c>
      <c r="S475" s="0" t="n">
        <v>0.126661</v>
      </c>
      <c r="T475" s="0" t="n">
        <v>0.615</v>
      </c>
      <c r="U475" s="0" t="n">
        <v>1</v>
      </c>
      <c r="V475" s="0" t="n">
        <f aca="false">S475/T475</f>
        <v>0.205952845528455</v>
      </c>
      <c r="W475" s="0" t="n">
        <f aca="false">R475*EXP(V475*(T475-U475))</f>
        <v>69.1759836703272</v>
      </c>
      <c r="Y475" s="0" t="n">
        <v>635.5</v>
      </c>
      <c r="Z475" s="0" t="n">
        <v>72.4656</v>
      </c>
      <c r="AA475" s="0" t="n">
        <v>0.141068</v>
      </c>
      <c r="AB475" s="0" t="n">
        <v>0.635</v>
      </c>
      <c r="AC475" s="0" t="n">
        <v>1</v>
      </c>
      <c r="AD475" s="0" t="n">
        <f aca="false">AA475/AB475</f>
        <v>0.222154330708661</v>
      </c>
      <c r="AE475" s="0" t="n">
        <f aca="false">Z475*EXP(AD475*(AB475-AC475))</f>
        <v>66.8215501659513</v>
      </c>
    </row>
    <row r="476" customFormat="false" ht="12.75" hidden="false" customHeight="false" outlineLevel="0" collapsed="false">
      <c r="A476" s="0" t="n">
        <v>636</v>
      </c>
      <c r="B476" s="0" t="n">
        <v>76.1406</v>
      </c>
      <c r="C476" s="0" t="n">
        <v>0.148971</v>
      </c>
      <c r="D476" s="0" t="n">
        <v>0.41</v>
      </c>
      <c r="E476" s="0" t="n">
        <v>1</v>
      </c>
      <c r="F476" s="0" t="n">
        <f aca="false">C476/D476</f>
        <v>0.363343902439024</v>
      </c>
      <c r="G476" s="0" t="n">
        <f aca="false">B476*EXP(F476*(D476-E476))</f>
        <v>61.4490716629899</v>
      </c>
      <c r="I476" s="0" t="n">
        <v>636</v>
      </c>
      <c r="J476" s="0" t="n">
        <v>75.0094</v>
      </c>
      <c r="K476" s="0" t="n">
        <v>0.123277</v>
      </c>
      <c r="L476" s="0" t="n">
        <v>0.635</v>
      </c>
      <c r="M476" s="0" t="n">
        <v>1</v>
      </c>
      <c r="N476" s="0" t="n">
        <f aca="false">K476/L476</f>
        <v>0.194137007874016</v>
      </c>
      <c r="O476" s="0" t="n">
        <f aca="false">J476*EXP(N476*(L476-M476))</f>
        <v>69.878179361547</v>
      </c>
      <c r="Q476" s="0" t="n">
        <v>636</v>
      </c>
      <c r="R476" s="0" t="n">
        <v>74.8781</v>
      </c>
      <c r="S476" s="0" t="n">
        <v>0.126643</v>
      </c>
      <c r="T476" s="0" t="n">
        <v>0.615</v>
      </c>
      <c r="U476" s="0" t="n">
        <v>1</v>
      </c>
      <c r="V476" s="0" t="n">
        <f aca="false">S476/T476</f>
        <v>0.205923577235772</v>
      </c>
      <c r="W476" s="0" t="n">
        <f aca="false">R476*EXP(V476*(T476-U476))</f>
        <v>69.1709433515633</v>
      </c>
      <c r="Y476" s="0" t="n">
        <v>636</v>
      </c>
      <c r="Z476" s="0" t="n">
        <v>72.4531</v>
      </c>
      <c r="AA476" s="0" t="n">
        <v>0.141087</v>
      </c>
      <c r="AB476" s="0" t="n">
        <v>0.635</v>
      </c>
      <c r="AC476" s="0" t="n">
        <v>1</v>
      </c>
      <c r="AD476" s="0" t="n">
        <f aca="false">AA476/AB476</f>
        <v>0.222184251968504</v>
      </c>
      <c r="AE476" s="0" t="n">
        <f aca="false">Z476*EXP(AD476*(AB476-AC476))</f>
        <v>66.8092940942907</v>
      </c>
    </row>
    <row r="477" customFormat="false" ht="12.75" hidden="false" customHeight="false" outlineLevel="0" collapsed="false">
      <c r="A477" s="0" t="n">
        <v>636.5</v>
      </c>
      <c r="B477" s="0" t="n">
        <v>76.1219</v>
      </c>
      <c r="C477" s="0" t="n">
        <v>0.149143</v>
      </c>
      <c r="D477" s="0" t="n">
        <v>0.41</v>
      </c>
      <c r="E477" s="0" t="n">
        <v>1</v>
      </c>
      <c r="F477" s="0" t="n">
        <f aca="false">C477/D477</f>
        <v>0.363763414634146</v>
      </c>
      <c r="G477" s="0" t="n">
        <f aca="false">B477*EXP(F477*(D477-E477))</f>
        <v>61.4187760994265</v>
      </c>
      <c r="I477" s="0" t="n">
        <v>636.5</v>
      </c>
      <c r="J477" s="0" t="n">
        <v>74.9969</v>
      </c>
      <c r="K477" s="0" t="n">
        <v>0.123313</v>
      </c>
      <c r="L477" s="0" t="n">
        <v>0.635</v>
      </c>
      <c r="M477" s="0" t="n">
        <v>1</v>
      </c>
      <c r="N477" s="0" t="n">
        <f aca="false">K477/L477</f>
        <v>0.194193700787402</v>
      </c>
      <c r="O477" s="0" t="n">
        <f aca="false">J477*EXP(N477*(L477-M477))</f>
        <v>69.8650887306267</v>
      </c>
      <c r="Q477" s="0" t="n">
        <v>636.5</v>
      </c>
      <c r="R477" s="0" t="n">
        <v>74.8688</v>
      </c>
      <c r="S477" s="0" t="n">
        <v>0.126698</v>
      </c>
      <c r="T477" s="0" t="n">
        <v>0.615</v>
      </c>
      <c r="U477" s="0" t="n">
        <v>1</v>
      </c>
      <c r="V477" s="0" t="n">
        <f aca="false">S477/T477</f>
        <v>0.206013008130081</v>
      </c>
      <c r="W477" s="0" t="n">
        <f aca="false">R477*EXP(V477*(T477-U477))</f>
        <v>69.1599709104448</v>
      </c>
      <c r="Y477" s="0" t="n">
        <v>636.5</v>
      </c>
      <c r="Z477" s="0" t="n">
        <v>72.4438</v>
      </c>
      <c r="AA477" s="0" t="n">
        <v>0.141125</v>
      </c>
      <c r="AB477" s="0" t="n">
        <v>0.635</v>
      </c>
      <c r="AC477" s="0" t="n">
        <v>1</v>
      </c>
      <c r="AD477" s="0" t="n">
        <f aca="false">AA477/AB477</f>
        <v>0.222244094488189</v>
      </c>
      <c r="AE477" s="0" t="n">
        <f aca="false">Z477*EXP(AD477*(AB477-AC477))</f>
        <v>66.7992594469173</v>
      </c>
    </row>
    <row r="478" customFormat="false" ht="12.75" hidden="false" customHeight="false" outlineLevel="0" collapsed="false">
      <c r="A478" s="0" t="n">
        <v>637</v>
      </c>
      <c r="B478" s="0" t="n">
        <v>76.0969</v>
      </c>
      <c r="C478" s="0" t="n">
        <v>0.149335</v>
      </c>
      <c r="D478" s="0" t="n">
        <v>0.41</v>
      </c>
      <c r="E478" s="0" t="n">
        <v>1</v>
      </c>
      <c r="F478" s="0" t="n">
        <f aca="false">C478/D478</f>
        <v>0.364231707317073</v>
      </c>
      <c r="G478" s="0" t="n">
        <f aca="false">B478*EXP(F478*(D478-E478))</f>
        <v>61.3816432662047</v>
      </c>
      <c r="I478" s="0" t="n">
        <v>637</v>
      </c>
      <c r="J478" s="0" t="n">
        <v>74.9844</v>
      </c>
      <c r="K478" s="0" t="n">
        <v>0.123367</v>
      </c>
      <c r="L478" s="0" t="n">
        <v>0.635</v>
      </c>
      <c r="M478" s="0" t="n">
        <v>1</v>
      </c>
      <c r="N478" s="0" t="n">
        <f aca="false">K478/L478</f>
        <v>0.19427874015748</v>
      </c>
      <c r="O478" s="0" t="n">
        <f aca="false">J478*EXP(N478*(L478-M478))</f>
        <v>69.8512758946067</v>
      </c>
      <c r="Q478" s="0" t="n">
        <v>637</v>
      </c>
      <c r="R478" s="0" t="n">
        <v>74.8625</v>
      </c>
      <c r="S478" s="0" t="n">
        <v>0.126716</v>
      </c>
      <c r="T478" s="0" t="n">
        <v>0.615</v>
      </c>
      <c r="U478" s="0" t="n">
        <v>1</v>
      </c>
      <c r="V478" s="0" t="n">
        <f aca="false">S478/T478</f>
        <v>0.206042276422764</v>
      </c>
      <c r="W478" s="0" t="n">
        <f aca="false">R478*EXP(V478*(T478-U478))</f>
        <v>69.15337204761</v>
      </c>
      <c r="Y478" s="0" t="n">
        <v>637</v>
      </c>
      <c r="Z478" s="0" t="n">
        <v>72.4344</v>
      </c>
      <c r="AA478" s="0" t="n">
        <v>0.141143</v>
      </c>
      <c r="AB478" s="0" t="n">
        <v>0.635</v>
      </c>
      <c r="AC478" s="0" t="n">
        <v>1</v>
      </c>
      <c r="AD478" s="0" t="n">
        <f aca="false">AA478/AB478</f>
        <v>0.222272440944882</v>
      </c>
      <c r="AE478" s="0" t="n">
        <f aca="false">Z478*EXP(AD478*(AB478-AC478))</f>
        <v>66.78990081615</v>
      </c>
    </row>
    <row r="479" customFormat="false" ht="12.75" hidden="false" customHeight="false" outlineLevel="0" collapsed="false">
      <c r="A479" s="0" t="n">
        <v>637.5</v>
      </c>
      <c r="B479" s="0" t="n">
        <v>76.0687</v>
      </c>
      <c r="C479" s="0" t="n">
        <v>0.149564</v>
      </c>
      <c r="D479" s="0" t="n">
        <v>0.41</v>
      </c>
      <c r="E479" s="0" t="n">
        <v>1</v>
      </c>
      <c r="F479" s="0" t="n">
        <f aca="false">C479/D479</f>
        <v>0.364790243902439</v>
      </c>
      <c r="G479" s="0" t="n">
        <f aca="false">B479*EXP(F479*(D479-E479))</f>
        <v>61.338679778165</v>
      </c>
      <c r="I479" s="0" t="n">
        <v>637.5</v>
      </c>
      <c r="J479" s="0" t="n">
        <v>74.9688</v>
      </c>
      <c r="K479" s="0" t="n">
        <v>0.123421</v>
      </c>
      <c r="L479" s="0" t="n">
        <v>0.635</v>
      </c>
      <c r="M479" s="0" t="n">
        <v>1</v>
      </c>
      <c r="N479" s="0" t="n">
        <f aca="false">K479/L479</f>
        <v>0.194363779527559</v>
      </c>
      <c r="O479" s="0" t="n">
        <f aca="false">J479*EXP(N479*(L479-M479))</f>
        <v>69.8345761516518</v>
      </c>
      <c r="Q479" s="0" t="n">
        <v>637.5</v>
      </c>
      <c r="R479" s="0" t="n">
        <v>74.8594</v>
      </c>
      <c r="S479" s="0" t="n">
        <v>0.126788</v>
      </c>
      <c r="T479" s="0" t="n">
        <v>0.615</v>
      </c>
      <c r="U479" s="0" t="n">
        <v>1</v>
      </c>
      <c r="V479" s="0" t="n">
        <f aca="false">S479/T479</f>
        <v>0.206159349593496</v>
      </c>
      <c r="W479" s="0" t="n">
        <f aca="false">R479*EXP(V479*(T479-U479))</f>
        <v>69.1473916958861</v>
      </c>
      <c r="Y479" s="0" t="n">
        <v>637.5</v>
      </c>
      <c r="Z479" s="0" t="n">
        <v>72.4219</v>
      </c>
      <c r="AA479" s="0" t="n">
        <v>0.141181</v>
      </c>
      <c r="AB479" s="0" t="n">
        <v>0.635</v>
      </c>
      <c r="AC479" s="0" t="n">
        <v>1</v>
      </c>
      <c r="AD479" s="0" t="n">
        <f aca="false">AA479/AB479</f>
        <v>0.222332283464567</v>
      </c>
      <c r="AE479" s="0" t="n">
        <f aca="false">Z479*EXP(AD479*(AB479-AC479))</f>
        <v>66.7769162949923</v>
      </c>
    </row>
    <row r="480" customFormat="false" ht="12.75" hidden="false" customHeight="false" outlineLevel="0" collapsed="false">
      <c r="A480" s="0" t="n">
        <v>638</v>
      </c>
      <c r="B480" s="0" t="n">
        <v>76.0406</v>
      </c>
      <c r="C480" s="0" t="n">
        <v>0.149737</v>
      </c>
      <c r="D480" s="0" t="n">
        <v>0.41</v>
      </c>
      <c r="E480" s="0" t="n">
        <v>1</v>
      </c>
      <c r="F480" s="0" t="n">
        <f aca="false">C480/D480</f>
        <v>0.365212195121951</v>
      </c>
      <c r="G480" s="0" t="n">
        <f aca="false">B480*EXP(F480*(D480-E480))</f>
        <v>61.3007582923647</v>
      </c>
      <c r="I480" s="0" t="n">
        <v>638</v>
      </c>
      <c r="J480" s="0" t="n">
        <v>74.95</v>
      </c>
      <c r="K480" s="0" t="n">
        <v>0.123457</v>
      </c>
      <c r="L480" s="0" t="n">
        <v>0.635</v>
      </c>
      <c r="M480" s="0" t="n">
        <v>1</v>
      </c>
      <c r="N480" s="0" t="n">
        <f aca="false">K480/L480</f>
        <v>0.194420472440945</v>
      </c>
      <c r="O480" s="0" t="n">
        <f aca="false">J480*EXP(N480*(L480-M480))</f>
        <v>69.815618962532</v>
      </c>
      <c r="Q480" s="0" t="n">
        <v>638</v>
      </c>
      <c r="R480" s="0" t="n">
        <v>74.8531</v>
      </c>
      <c r="S480" s="0" t="n">
        <v>0.126807</v>
      </c>
      <c r="T480" s="0" t="n">
        <v>0.615</v>
      </c>
      <c r="U480" s="0" t="n">
        <v>1</v>
      </c>
      <c r="V480" s="0" t="n">
        <f aca="false">S480/T480</f>
        <v>0.206190243902439</v>
      </c>
      <c r="W480" s="0" t="n">
        <f aca="false">R480*EXP(V480*(T480-U480))</f>
        <v>69.1407500194223</v>
      </c>
      <c r="Y480" s="0" t="n">
        <v>638</v>
      </c>
      <c r="Z480" s="0" t="n">
        <v>72.4094</v>
      </c>
      <c r="AA480" s="0" t="n">
        <v>0.141181</v>
      </c>
      <c r="AB480" s="0" t="n">
        <v>0.635</v>
      </c>
      <c r="AC480" s="0" t="n">
        <v>1</v>
      </c>
      <c r="AD480" s="0" t="n">
        <f aca="false">AA480/AB480</f>
        <v>0.222332283464567</v>
      </c>
      <c r="AE480" s="0" t="n">
        <f aca="false">Z480*EXP(AD480*(AB480-AC480))</f>
        <v>66.7653906176256</v>
      </c>
    </row>
    <row r="481" customFormat="false" ht="12.75" hidden="false" customHeight="false" outlineLevel="0" collapsed="false">
      <c r="A481" s="0" t="n">
        <v>638.5</v>
      </c>
      <c r="B481" s="0" t="n">
        <v>76.0125</v>
      </c>
      <c r="C481" s="0" t="n">
        <v>0.149967</v>
      </c>
      <c r="D481" s="0" t="n">
        <v>0.41</v>
      </c>
      <c r="E481" s="0" t="n">
        <v>1</v>
      </c>
      <c r="F481" s="0" t="n">
        <f aca="false">C481/D481</f>
        <v>0.365773170731707</v>
      </c>
      <c r="G481" s="0" t="n">
        <f aca="false">B481*EXP(F481*(D481-E481))</f>
        <v>61.2578270428034</v>
      </c>
      <c r="I481" s="0" t="n">
        <v>638.5</v>
      </c>
      <c r="J481" s="0" t="n">
        <v>74.9281</v>
      </c>
      <c r="K481" s="0" t="n">
        <v>0.123548</v>
      </c>
      <c r="L481" s="0" t="n">
        <v>0.635</v>
      </c>
      <c r="M481" s="0" t="n">
        <v>1</v>
      </c>
      <c r="N481" s="0" t="n">
        <f aca="false">K481/L481</f>
        <v>0.194563779527559</v>
      </c>
      <c r="O481" s="0" t="n">
        <f aca="false">J481*EXP(N481*(L481-M481))</f>
        <v>69.7915685128578</v>
      </c>
      <c r="Q481" s="0" t="n">
        <v>638.5</v>
      </c>
      <c r="R481" s="0" t="n">
        <v>74.8469</v>
      </c>
      <c r="S481" s="0" t="n">
        <v>0.126897</v>
      </c>
      <c r="T481" s="0" t="n">
        <v>0.615</v>
      </c>
      <c r="U481" s="0" t="n">
        <v>1</v>
      </c>
      <c r="V481" s="0" t="n">
        <f aca="false">S481/T481</f>
        <v>0.206336585365854</v>
      </c>
      <c r="W481" s="0" t="n">
        <f aca="false">R481*EXP(V481*(T481-U481))</f>
        <v>69.1311281084418</v>
      </c>
      <c r="Y481" s="0" t="n">
        <v>638.5</v>
      </c>
      <c r="Z481" s="0" t="n">
        <v>72.3937</v>
      </c>
      <c r="AA481" s="0" t="n">
        <v>0.141275</v>
      </c>
      <c r="AB481" s="0" t="n">
        <v>0.635</v>
      </c>
      <c r="AC481" s="0" t="n">
        <v>1</v>
      </c>
      <c r="AD481" s="0" t="n">
        <f aca="false">AA481/AB481</f>
        <v>0.22248031496063</v>
      </c>
      <c r="AE481" s="0" t="n">
        <f aca="false">Z481*EXP(AD481*(AB481-AC481))</f>
        <v>66.7473078125208</v>
      </c>
    </row>
    <row r="482" customFormat="false" ht="12.75" hidden="false" customHeight="false" outlineLevel="0" collapsed="false">
      <c r="A482" s="0" t="n">
        <v>639</v>
      </c>
      <c r="B482" s="0" t="n">
        <v>75.9781</v>
      </c>
      <c r="C482" s="0" t="n">
        <v>0.150178</v>
      </c>
      <c r="D482" s="0" t="n">
        <v>0.41</v>
      </c>
      <c r="E482" s="0" t="n">
        <v>1</v>
      </c>
      <c r="F482" s="0" t="n">
        <f aca="false">C482/D482</f>
        <v>0.366287804878049</v>
      </c>
      <c r="G482" s="0" t="n">
        <f aca="false">B482*EXP(F482*(D482-E482))</f>
        <v>61.2115156472321</v>
      </c>
      <c r="I482" s="0" t="n">
        <v>639</v>
      </c>
      <c r="J482" s="0" t="n">
        <v>74.9031</v>
      </c>
      <c r="K482" s="0" t="n">
        <v>0.12362</v>
      </c>
      <c r="L482" s="0" t="n">
        <v>0.635</v>
      </c>
      <c r="M482" s="0" t="n">
        <v>1</v>
      </c>
      <c r="N482" s="0" t="n">
        <f aca="false">K482/L482</f>
        <v>0.194677165354331</v>
      </c>
      <c r="O482" s="0" t="n">
        <f aca="false">J482*EXP(N482*(L482-M482))</f>
        <v>69.7653949747039</v>
      </c>
      <c r="Q482" s="0" t="n">
        <v>639</v>
      </c>
      <c r="R482" s="0" t="n">
        <v>74.8344</v>
      </c>
      <c r="S482" s="0" t="n">
        <v>0.126952</v>
      </c>
      <c r="T482" s="0" t="n">
        <v>0.615</v>
      </c>
      <c r="U482" s="0" t="n">
        <v>1</v>
      </c>
      <c r="V482" s="0" t="n">
        <f aca="false">S482/T482</f>
        <v>0.206426016260163</v>
      </c>
      <c r="W482" s="0" t="n">
        <f aca="false">R482*EXP(V482*(T482-U482))</f>
        <v>69.1172028776243</v>
      </c>
      <c r="Y482" s="0" t="n">
        <v>639</v>
      </c>
      <c r="Z482" s="0" t="n">
        <v>72.375</v>
      </c>
      <c r="AA482" s="0" t="n">
        <v>0.14135</v>
      </c>
      <c r="AB482" s="0" t="n">
        <v>0.635</v>
      </c>
      <c r="AC482" s="0" t="n">
        <v>1</v>
      </c>
      <c r="AD482" s="0" t="n">
        <f aca="false">AA482/AB482</f>
        <v>0.22259842519685</v>
      </c>
      <c r="AE482" s="0" t="n">
        <f aca="false">Z482*EXP(AD482*(AB482-AC482))</f>
        <v>66.7271896438736</v>
      </c>
    </row>
    <row r="483" customFormat="false" ht="12.75" hidden="false" customHeight="false" outlineLevel="0" collapsed="false">
      <c r="A483" s="0" t="n">
        <v>639.5</v>
      </c>
      <c r="B483" s="0" t="n">
        <v>75.95</v>
      </c>
      <c r="C483" s="0" t="n">
        <v>0.150369</v>
      </c>
      <c r="D483" s="0" t="n">
        <v>0.41</v>
      </c>
      <c r="E483" s="0" t="n">
        <v>1</v>
      </c>
      <c r="F483" s="0" t="n">
        <f aca="false">C483/D483</f>
        <v>0.366753658536585</v>
      </c>
      <c r="G483" s="0" t="n">
        <f aca="false">B483*EXP(F483*(D483-E483))</f>
        <v>61.1720612955565</v>
      </c>
      <c r="I483" s="0" t="n">
        <v>639.5</v>
      </c>
      <c r="J483" s="0" t="n">
        <v>74.8844</v>
      </c>
      <c r="K483" s="0" t="n">
        <v>0.123692</v>
      </c>
      <c r="L483" s="0" t="n">
        <v>0.635</v>
      </c>
      <c r="M483" s="0" t="n">
        <v>1</v>
      </c>
      <c r="N483" s="0" t="n">
        <f aca="false">K483/L483</f>
        <v>0.194790551181102</v>
      </c>
      <c r="O483" s="0" t="n">
        <f aca="false">J483*EXP(N483*(L483-M483))</f>
        <v>69.745091115029</v>
      </c>
      <c r="Q483" s="0" t="n">
        <v>639.5</v>
      </c>
      <c r="R483" s="0" t="n">
        <v>74.8187</v>
      </c>
      <c r="S483" s="0" t="n">
        <v>0.127007</v>
      </c>
      <c r="T483" s="0" t="n">
        <v>0.615</v>
      </c>
      <c r="U483" s="0" t="n">
        <v>1</v>
      </c>
      <c r="V483" s="0" t="n">
        <f aca="false">S483/T483</f>
        <v>0.206515447154472</v>
      </c>
      <c r="W483" s="0" t="n">
        <f aca="false">R483*EXP(V483*(T483-U483))</f>
        <v>69.1003230990566</v>
      </c>
      <c r="Y483" s="0" t="n">
        <v>639.5</v>
      </c>
      <c r="Z483" s="0" t="n">
        <v>72.3594</v>
      </c>
      <c r="AA483" s="0" t="n">
        <v>0.141444</v>
      </c>
      <c r="AB483" s="0" t="n">
        <v>0.635</v>
      </c>
      <c r="AC483" s="0" t="n">
        <v>1</v>
      </c>
      <c r="AD483" s="0" t="n">
        <f aca="false">AA483/AB483</f>
        <v>0.222746456692913</v>
      </c>
      <c r="AE483" s="0" t="n">
        <f aca="false">Z483*EXP(AD483*(AB483-AC483))</f>
        <v>66.7092025003535</v>
      </c>
    </row>
    <row r="484" customFormat="false" ht="12.75" hidden="false" customHeight="false" outlineLevel="0" collapsed="false">
      <c r="A484" s="0" t="n">
        <v>640</v>
      </c>
      <c r="B484" s="0" t="n">
        <v>75.9281</v>
      </c>
      <c r="C484" s="0" t="n">
        <v>0.150581</v>
      </c>
      <c r="D484" s="0" t="n">
        <v>0.41</v>
      </c>
      <c r="E484" s="0" t="n">
        <v>1</v>
      </c>
      <c r="F484" s="0" t="n">
        <f aca="false">C484/D484</f>
        <v>0.367270731707317</v>
      </c>
      <c r="G484" s="0" t="n">
        <f aca="false">B484*EXP(F484*(D484-E484))</f>
        <v>61.1357687506229</v>
      </c>
      <c r="I484" s="0" t="n">
        <v>640</v>
      </c>
      <c r="J484" s="0" t="n">
        <v>74.8719</v>
      </c>
      <c r="K484" s="0" t="n">
        <v>0.123782</v>
      </c>
      <c r="L484" s="0" t="n">
        <v>0.635</v>
      </c>
      <c r="M484" s="0" t="n">
        <v>1</v>
      </c>
      <c r="N484" s="0" t="n">
        <f aca="false">K484/L484</f>
        <v>0.194932283464567</v>
      </c>
      <c r="O484" s="0" t="n">
        <f aca="false">J484*EXP(N484*(L484-M484))</f>
        <v>69.7298416115389</v>
      </c>
      <c r="Q484" s="0" t="n">
        <v>640</v>
      </c>
      <c r="R484" s="0" t="n">
        <v>74.8062</v>
      </c>
      <c r="S484" s="0" t="n">
        <v>0.127061</v>
      </c>
      <c r="T484" s="0" t="n">
        <v>0.615</v>
      </c>
      <c r="U484" s="0" t="n">
        <v>1</v>
      </c>
      <c r="V484" s="0" t="n">
        <f aca="false">S484/T484</f>
        <v>0.20660325203252</v>
      </c>
      <c r="W484" s="0" t="n">
        <f aca="false">R484*EXP(V484*(T484-U484))</f>
        <v>69.0864429730717</v>
      </c>
      <c r="Y484" s="0" t="n">
        <v>640</v>
      </c>
      <c r="Z484" s="0" t="n">
        <v>72.3469</v>
      </c>
      <c r="AA484" s="0" t="n">
        <v>0.141576</v>
      </c>
      <c r="AB484" s="0" t="n">
        <v>0.635</v>
      </c>
      <c r="AC484" s="0" t="n">
        <v>1</v>
      </c>
      <c r="AD484" s="0" t="n">
        <f aca="false">AA484/AB484</f>
        <v>0.222954330708661</v>
      </c>
      <c r="AE484" s="0" t="n">
        <f aca="false">Z484*EXP(AD484*(AB484-AC484))</f>
        <v>66.6926181364951</v>
      </c>
    </row>
    <row r="485" customFormat="false" ht="12.75" hidden="false" customHeight="false" outlineLevel="0" collapsed="false">
      <c r="A485" s="0" t="n">
        <v>640.5</v>
      </c>
      <c r="B485" s="0" t="n">
        <v>75.9156</v>
      </c>
      <c r="C485" s="0" t="n">
        <v>0.150753</v>
      </c>
      <c r="D485" s="0" t="n">
        <v>0.41</v>
      </c>
      <c r="E485" s="0" t="n">
        <v>1</v>
      </c>
      <c r="F485" s="0" t="n">
        <f aca="false">C485/D485</f>
        <v>0.367690243902439</v>
      </c>
      <c r="G485" s="0" t="n">
        <f aca="false">B485*EXP(F485*(D485-E485))</f>
        <v>61.1105765187386</v>
      </c>
      <c r="I485" s="0" t="n">
        <v>640.5</v>
      </c>
      <c r="J485" s="0" t="n">
        <v>74.8594</v>
      </c>
      <c r="K485" s="0" t="n">
        <v>0.1238</v>
      </c>
      <c r="L485" s="0" t="n">
        <v>0.635</v>
      </c>
      <c r="M485" s="0" t="n">
        <v>1</v>
      </c>
      <c r="N485" s="0" t="n">
        <f aca="false">K485/L485</f>
        <v>0.19496062992126</v>
      </c>
      <c r="O485" s="0" t="n">
        <f aca="false">J485*EXP(N485*(L485-M485))</f>
        <v>69.7174787549411</v>
      </c>
      <c r="Q485" s="0" t="n">
        <v>640.5</v>
      </c>
      <c r="R485" s="0" t="n">
        <v>74.7969</v>
      </c>
      <c r="S485" s="0" t="n">
        <v>0.127061</v>
      </c>
      <c r="T485" s="0" t="n">
        <v>0.615</v>
      </c>
      <c r="U485" s="0" t="n">
        <v>1</v>
      </c>
      <c r="V485" s="0" t="n">
        <f aca="false">S485/T485</f>
        <v>0.20660325203252</v>
      </c>
      <c r="W485" s="0" t="n">
        <f aca="false">R485*EXP(V485*(T485-U485))</f>
        <v>69.0778540603927</v>
      </c>
      <c r="Y485" s="0" t="n">
        <v>640.5</v>
      </c>
      <c r="Z485" s="0" t="n">
        <v>72.3344</v>
      </c>
      <c r="AA485" s="0" t="n">
        <v>0.141613</v>
      </c>
      <c r="AB485" s="0" t="n">
        <v>0.635</v>
      </c>
      <c r="AC485" s="0" t="n">
        <v>1</v>
      </c>
      <c r="AD485" s="0" t="n">
        <f aca="false">AA485/AB485</f>
        <v>0.223012598425197</v>
      </c>
      <c r="AE485" s="0" t="n">
        <f aca="false">Z485*EXP(AD485*(AB485-AC485))</f>
        <v>66.6796769361566</v>
      </c>
    </row>
    <row r="486" customFormat="false" ht="12.75" hidden="false" customHeight="false" outlineLevel="0" collapsed="false">
      <c r="A486" s="0" t="n">
        <v>641</v>
      </c>
      <c r="B486" s="0" t="n">
        <v>75.9125</v>
      </c>
      <c r="C486" s="0" t="n">
        <v>0.150888</v>
      </c>
      <c r="D486" s="0" t="n">
        <v>0.41</v>
      </c>
      <c r="E486" s="0" t="n">
        <v>1</v>
      </c>
      <c r="F486" s="0" t="n">
        <f aca="false">C486/D486</f>
        <v>0.368019512195122</v>
      </c>
      <c r="G486" s="0" t="n">
        <f aca="false">B486*EXP(F486*(D486-E486))</f>
        <v>61.0962108696942</v>
      </c>
      <c r="I486" s="0" t="n">
        <v>641</v>
      </c>
      <c r="J486" s="0" t="n">
        <v>74.8531</v>
      </c>
      <c r="K486" s="0" t="n">
        <v>0.123782</v>
      </c>
      <c r="L486" s="0" t="n">
        <v>0.635</v>
      </c>
      <c r="M486" s="0" t="n">
        <v>1</v>
      </c>
      <c r="N486" s="0" t="n">
        <f aca="false">K486/L486</f>
        <v>0.194932283464567</v>
      </c>
      <c r="O486" s="0" t="n">
        <f aca="false">J486*EXP(N486*(L486-M486))</f>
        <v>69.7123327594556</v>
      </c>
      <c r="Q486" s="0" t="n">
        <v>641</v>
      </c>
      <c r="R486" s="0" t="n">
        <v>74.7938</v>
      </c>
      <c r="S486" s="0" t="n">
        <v>0.127043</v>
      </c>
      <c r="T486" s="0" t="n">
        <v>0.615</v>
      </c>
      <c r="U486" s="0" t="n">
        <v>1</v>
      </c>
      <c r="V486" s="0" t="n">
        <f aca="false">S486/T486</f>
        <v>0.206573983739837</v>
      </c>
      <c r="W486" s="0" t="n">
        <f aca="false">R486*EXP(V486*(T486-U486))</f>
        <v>69.0757694511018</v>
      </c>
      <c r="Y486" s="0" t="n">
        <v>641</v>
      </c>
      <c r="Z486" s="0" t="n">
        <v>72.3281</v>
      </c>
      <c r="AA486" s="0" t="n">
        <v>0.141651</v>
      </c>
      <c r="AB486" s="0" t="n">
        <v>0.635</v>
      </c>
      <c r="AC486" s="0" t="n">
        <v>1</v>
      </c>
      <c r="AD486" s="0" t="n">
        <f aca="false">AA486/AB486</f>
        <v>0.223072440944882</v>
      </c>
      <c r="AE486" s="0" t="n">
        <f aca="false">Z486*EXP(AD486*(AB486-AC486))</f>
        <v>66.6724131276309</v>
      </c>
    </row>
    <row r="487" customFormat="false" ht="12.75" hidden="false" customHeight="false" outlineLevel="0" collapsed="false">
      <c r="A487" s="0" t="n">
        <v>641.5</v>
      </c>
      <c r="B487" s="0" t="n">
        <v>75.9094</v>
      </c>
      <c r="C487" s="0" t="n">
        <v>0.151003</v>
      </c>
      <c r="D487" s="0" t="n">
        <v>0.41</v>
      </c>
      <c r="E487" s="0" t="n">
        <v>1</v>
      </c>
      <c r="F487" s="0" t="n">
        <f aca="false">C487/D487</f>
        <v>0.3683</v>
      </c>
      <c r="G487" s="0" t="n">
        <f aca="false">B487*EXP(F487*(D487-E487))</f>
        <v>61.0836064865059</v>
      </c>
      <c r="I487" s="0" t="n">
        <v>641.5</v>
      </c>
      <c r="J487" s="0" t="n">
        <v>74.8375</v>
      </c>
      <c r="K487" s="0" t="n">
        <v>0.123836</v>
      </c>
      <c r="L487" s="0" t="n">
        <v>0.635</v>
      </c>
      <c r="M487" s="0" t="n">
        <v>1</v>
      </c>
      <c r="N487" s="0" t="n">
        <f aca="false">K487/L487</f>
        <v>0.195017322834646</v>
      </c>
      <c r="O487" s="0" t="n">
        <f aca="false">J487*EXP(N487*(L487-M487))</f>
        <v>69.6956407951524</v>
      </c>
      <c r="Q487" s="0" t="n">
        <v>641.5</v>
      </c>
      <c r="R487" s="0" t="n">
        <v>74.7969</v>
      </c>
      <c r="S487" s="0" t="n">
        <v>0.127061</v>
      </c>
      <c r="T487" s="0" t="n">
        <v>0.615</v>
      </c>
      <c r="U487" s="0" t="n">
        <v>1</v>
      </c>
      <c r="V487" s="0" t="n">
        <f aca="false">S487/T487</f>
        <v>0.20660325203252</v>
      </c>
      <c r="W487" s="0" t="n">
        <f aca="false">R487*EXP(V487*(T487-U487))</f>
        <v>69.0778540603927</v>
      </c>
      <c r="Y487" s="0" t="n">
        <v>641.5</v>
      </c>
      <c r="Z487" s="0" t="n">
        <v>72.3187</v>
      </c>
      <c r="AA487" s="0" t="n">
        <v>0.141707</v>
      </c>
      <c r="AB487" s="0" t="n">
        <v>0.635</v>
      </c>
      <c r="AC487" s="0" t="n">
        <v>1</v>
      </c>
      <c r="AD487" s="0" t="n">
        <f aca="false">AA487/AB487</f>
        <v>0.22316062992126</v>
      </c>
      <c r="AE487" s="0" t="n">
        <f aca="false">Z487*EXP(AD487*(AB487-AC487))</f>
        <v>66.6616023561943</v>
      </c>
    </row>
    <row r="488" customFormat="false" ht="12.75" hidden="false" customHeight="false" outlineLevel="0" collapsed="false">
      <c r="A488" s="0" t="n">
        <v>642</v>
      </c>
      <c r="B488" s="0" t="n">
        <v>75.9125</v>
      </c>
      <c r="C488" s="0" t="n">
        <v>0.15108</v>
      </c>
      <c r="D488" s="0" t="n">
        <v>0.41</v>
      </c>
      <c r="E488" s="0" t="n">
        <v>1</v>
      </c>
      <c r="F488" s="0" t="n">
        <f aca="false">C488/D488</f>
        <v>0.368487804878049</v>
      </c>
      <c r="G488" s="0" t="n">
        <f aca="false">B488*EXP(F488*(D488-E488))</f>
        <v>61.0793327654321</v>
      </c>
      <c r="I488" s="0" t="n">
        <v>642</v>
      </c>
      <c r="J488" s="0" t="n">
        <v>74.8281</v>
      </c>
      <c r="K488" s="0" t="n">
        <v>0.123836</v>
      </c>
      <c r="L488" s="0" t="n">
        <v>0.635</v>
      </c>
      <c r="M488" s="0" t="n">
        <v>1</v>
      </c>
      <c r="N488" s="0" t="n">
        <f aca="false">K488/L488</f>
        <v>0.195017322834646</v>
      </c>
      <c r="O488" s="0" t="n">
        <f aca="false">J488*EXP(N488*(L488-M488))</f>
        <v>69.6868866408384</v>
      </c>
      <c r="Q488" s="0" t="n">
        <v>642</v>
      </c>
      <c r="R488" s="0" t="n">
        <v>74.8062</v>
      </c>
      <c r="S488" s="0" t="n">
        <v>0.127061</v>
      </c>
      <c r="T488" s="0" t="n">
        <v>0.615</v>
      </c>
      <c r="U488" s="0" t="n">
        <v>1</v>
      </c>
      <c r="V488" s="0" t="n">
        <f aca="false">S488/T488</f>
        <v>0.20660325203252</v>
      </c>
      <c r="W488" s="0" t="n">
        <f aca="false">R488*EXP(V488*(T488-U488))</f>
        <v>69.0864429730717</v>
      </c>
      <c r="Y488" s="0" t="n">
        <v>642</v>
      </c>
      <c r="Z488" s="0" t="n">
        <v>72.3156</v>
      </c>
      <c r="AA488" s="0" t="n">
        <v>0.141707</v>
      </c>
      <c r="AB488" s="0" t="n">
        <v>0.635</v>
      </c>
      <c r="AC488" s="0" t="n">
        <v>1</v>
      </c>
      <c r="AD488" s="0" t="n">
        <f aca="false">AA488/AB488</f>
        <v>0.22316062992126</v>
      </c>
      <c r="AE488" s="0" t="n">
        <f aca="false">Z488*EXP(AD488*(AB488-AC488))</f>
        <v>66.6587448522941</v>
      </c>
    </row>
    <row r="489" customFormat="false" ht="12.75" hidden="false" customHeight="false" outlineLevel="0" collapsed="false">
      <c r="A489" s="0" t="n">
        <v>642.5</v>
      </c>
      <c r="B489" s="0" t="n">
        <v>75.9125</v>
      </c>
      <c r="C489" s="0" t="n">
        <v>0.151099</v>
      </c>
      <c r="D489" s="0" t="n">
        <v>0.41</v>
      </c>
      <c r="E489" s="0" t="n">
        <v>1</v>
      </c>
      <c r="F489" s="0" t="n">
        <f aca="false">C489/D489</f>
        <v>0.368534146341464</v>
      </c>
      <c r="G489" s="0" t="n">
        <f aca="false">B489*EXP(F489*(D489-E489))</f>
        <v>61.0776627899198</v>
      </c>
      <c r="I489" s="0" t="n">
        <v>642.5</v>
      </c>
      <c r="J489" s="0" t="n">
        <v>74.8156</v>
      </c>
      <c r="K489" s="0" t="n">
        <v>0.123836</v>
      </c>
      <c r="L489" s="0" t="n">
        <v>0.635</v>
      </c>
      <c r="M489" s="0" t="n">
        <v>1</v>
      </c>
      <c r="N489" s="0" t="n">
        <f aca="false">K489/L489</f>
        <v>0.195017322834646</v>
      </c>
      <c r="O489" s="0" t="n">
        <f aca="false">J489*EXP(N489*(L489-M489))</f>
        <v>69.6752454781868</v>
      </c>
      <c r="Q489" s="0" t="n">
        <v>642.5</v>
      </c>
      <c r="R489" s="0" t="n">
        <v>74.8125</v>
      </c>
      <c r="S489" s="0" t="n">
        <v>0.127043</v>
      </c>
      <c r="T489" s="0" t="n">
        <v>0.615</v>
      </c>
      <c r="U489" s="0" t="n">
        <v>1</v>
      </c>
      <c r="V489" s="0" t="n">
        <f aca="false">S489/T489</f>
        <v>0.206573983739837</v>
      </c>
      <c r="W489" s="0" t="n">
        <f aca="false">R489*EXP(V489*(T489-U489))</f>
        <v>69.0930398249661</v>
      </c>
      <c r="Y489" s="0" t="n">
        <v>642.5</v>
      </c>
      <c r="Z489" s="0" t="n">
        <v>72.3125</v>
      </c>
      <c r="AA489" s="0" t="n">
        <v>0.14167</v>
      </c>
      <c r="AB489" s="0" t="n">
        <v>0.635</v>
      </c>
      <c r="AC489" s="0" t="n">
        <v>1</v>
      </c>
      <c r="AD489" s="0" t="n">
        <f aca="false">AA489/AB489</f>
        <v>0.223102362204724</v>
      </c>
      <c r="AE489" s="0" t="n">
        <f aca="false">Z489*EXP(AD489*(AB489-AC489))</f>
        <v>66.6573049819864</v>
      </c>
    </row>
    <row r="490" customFormat="false" ht="12.75" hidden="false" customHeight="false" outlineLevel="0" collapsed="false">
      <c r="A490" s="0" t="n">
        <v>643</v>
      </c>
      <c r="B490" s="0" t="n">
        <v>75.9156</v>
      </c>
      <c r="C490" s="0" t="n">
        <v>0.151157</v>
      </c>
      <c r="D490" s="0" t="n">
        <v>0.41</v>
      </c>
      <c r="E490" s="0" t="n">
        <v>1</v>
      </c>
      <c r="F490" s="0" t="n">
        <f aca="false">C490/D490</f>
        <v>0.368675609756098</v>
      </c>
      <c r="G490" s="0" t="n">
        <f aca="false">B490*EXP(F490*(D490-E490))</f>
        <v>61.0750592415196</v>
      </c>
      <c r="I490" s="0" t="n">
        <v>643</v>
      </c>
      <c r="J490" s="0" t="n">
        <v>74.8094</v>
      </c>
      <c r="K490" s="0" t="n">
        <v>0.123836</v>
      </c>
      <c r="L490" s="0" t="n">
        <v>0.635</v>
      </c>
      <c r="M490" s="0" t="n">
        <v>1</v>
      </c>
      <c r="N490" s="0" t="n">
        <f aca="false">K490/L490</f>
        <v>0.195017322834646</v>
      </c>
      <c r="O490" s="0" t="n">
        <f aca="false">J490*EXP(N490*(L490-M490))</f>
        <v>69.6694714615116</v>
      </c>
      <c r="Q490" s="0" t="n">
        <v>643</v>
      </c>
      <c r="R490" s="0" t="n">
        <v>74.825</v>
      </c>
      <c r="S490" s="0" t="n">
        <v>0.127061</v>
      </c>
      <c r="T490" s="0" t="n">
        <v>0.615</v>
      </c>
      <c r="U490" s="0" t="n">
        <v>1</v>
      </c>
      <c r="V490" s="0" t="n">
        <f aca="false">S490/T490</f>
        <v>0.20660325203252</v>
      </c>
      <c r="W490" s="0" t="n">
        <f aca="false">R490*EXP(V490*(T490-U490))</f>
        <v>69.1038055062293</v>
      </c>
      <c r="Y490" s="0" t="n">
        <v>643</v>
      </c>
      <c r="Z490" s="0" t="n">
        <v>72.3156</v>
      </c>
      <c r="AA490" s="0" t="n">
        <v>0.14167</v>
      </c>
      <c r="AB490" s="0" t="n">
        <v>0.635</v>
      </c>
      <c r="AC490" s="0" t="n">
        <v>1</v>
      </c>
      <c r="AD490" s="0" t="n">
        <f aca="false">AA490/AB490</f>
        <v>0.223102362204724</v>
      </c>
      <c r="AE490" s="0" t="n">
        <f aca="false">Z490*EXP(AD490*(AB490-AC490))</f>
        <v>66.6601625466598</v>
      </c>
    </row>
    <row r="491" customFormat="false" ht="12.75" hidden="false" customHeight="false" outlineLevel="0" collapsed="false">
      <c r="A491" s="0" t="n">
        <v>643.5</v>
      </c>
      <c r="B491" s="0" t="n">
        <v>75.9219</v>
      </c>
      <c r="C491" s="0" t="n">
        <v>0.151195</v>
      </c>
      <c r="D491" s="0" t="n">
        <v>0.41</v>
      </c>
      <c r="E491" s="0" t="n">
        <v>1</v>
      </c>
      <c r="F491" s="0" t="n">
        <f aca="false">C491/D491</f>
        <v>0.368768292682927</v>
      </c>
      <c r="G491" s="0" t="n">
        <f aca="false">B491*EXP(F491*(D491-E491))</f>
        <v>61.0767877222753</v>
      </c>
      <c r="I491" s="0" t="n">
        <v>643.5</v>
      </c>
      <c r="J491" s="0" t="n">
        <v>74.8094</v>
      </c>
      <c r="K491" s="0" t="n">
        <v>0.1238</v>
      </c>
      <c r="L491" s="0" t="n">
        <v>0.635</v>
      </c>
      <c r="M491" s="0" t="n">
        <v>1</v>
      </c>
      <c r="N491" s="0" t="n">
        <f aca="false">K491/L491</f>
        <v>0.19496062992126</v>
      </c>
      <c r="O491" s="0" t="n">
        <f aca="false">J491*EXP(N491*(L491-M491))</f>
        <v>69.6709131407664</v>
      </c>
      <c r="Q491" s="0" t="n">
        <v>643.5</v>
      </c>
      <c r="R491" s="0" t="n">
        <v>74.8406</v>
      </c>
      <c r="S491" s="0" t="n">
        <v>0.127025</v>
      </c>
      <c r="T491" s="0" t="n">
        <v>0.615</v>
      </c>
      <c r="U491" s="0" t="n">
        <v>1</v>
      </c>
      <c r="V491" s="0" t="n">
        <f aca="false">S491/T491</f>
        <v>0.206544715447154</v>
      </c>
      <c r="W491" s="0" t="n">
        <f aca="false">R491*EXP(V491*(T491-U491))</f>
        <v>69.1197704206479</v>
      </c>
      <c r="Y491" s="0" t="n">
        <v>643.5</v>
      </c>
      <c r="Z491" s="0" t="n">
        <v>72.3219</v>
      </c>
      <c r="AA491" s="0" t="n">
        <v>0.141651</v>
      </c>
      <c r="AB491" s="0" t="n">
        <v>0.635</v>
      </c>
      <c r="AC491" s="0" t="n">
        <v>1</v>
      </c>
      <c r="AD491" s="0" t="n">
        <f aca="false">AA491/AB491</f>
        <v>0.223072440944882</v>
      </c>
      <c r="AE491" s="0" t="n">
        <f aca="false">Z491*EXP(AD491*(AB491-AC491))</f>
        <v>66.6666979358673</v>
      </c>
    </row>
    <row r="492" customFormat="false" ht="12.75" hidden="false" customHeight="false" outlineLevel="0" collapsed="false">
      <c r="A492" s="0" t="n">
        <v>644</v>
      </c>
      <c r="B492" s="0" t="n">
        <v>75.9281</v>
      </c>
      <c r="C492" s="0" t="n">
        <v>0.151215</v>
      </c>
      <c r="D492" s="0" t="n">
        <v>0.41</v>
      </c>
      <c r="E492" s="0" t="n">
        <v>1</v>
      </c>
      <c r="F492" s="0" t="n">
        <f aca="false">C492/D492</f>
        <v>0.368817073170732</v>
      </c>
      <c r="G492" s="0" t="n">
        <f aca="false">B492*EXP(F492*(D492-E492))</f>
        <v>61.0800174898545</v>
      </c>
      <c r="I492" s="0" t="n">
        <v>644</v>
      </c>
      <c r="J492" s="0" t="n">
        <v>74.8094</v>
      </c>
      <c r="K492" s="0" t="n">
        <v>0.123782</v>
      </c>
      <c r="L492" s="0" t="n">
        <v>0.635</v>
      </c>
      <c r="M492" s="0" t="n">
        <v>1</v>
      </c>
      <c r="N492" s="0" t="n">
        <f aca="false">K492/L492</f>
        <v>0.194932283464567</v>
      </c>
      <c r="O492" s="0" t="n">
        <f aca="false">J492*EXP(N492*(L492-M492))</f>
        <v>69.6716339915811</v>
      </c>
      <c r="Q492" s="0" t="n">
        <v>644</v>
      </c>
      <c r="R492" s="0" t="n">
        <v>74.85</v>
      </c>
      <c r="S492" s="0" t="n">
        <v>0.126988</v>
      </c>
      <c r="T492" s="0" t="n">
        <v>0.615</v>
      </c>
      <c r="U492" s="0" t="n">
        <v>1</v>
      </c>
      <c r="V492" s="0" t="n">
        <f aca="false">S492/T492</f>
        <v>0.206484552845528</v>
      </c>
      <c r="W492" s="0" t="n">
        <f aca="false">R492*EXP(V492*(T492-U492))</f>
        <v>69.1300530962111</v>
      </c>
      <c r="Y492" s="0" t="n">
        <v>644</v>
      </c>
      <c r="Z492" s="0" t="n">
        <v>72.3281</v>
      </c>
      <c r="AA492" s="0" t="n">
        <v>0.141632</v>
      </c>
      <c r="AB492" s="0" t="n">
        <v>0.635</v>
      </c>
      <c r="AC492" s="0" t="n">
        <v>1</v>
      </c>
      <c r="AD492" s="0" t="n">
        <f aca="false">AA492/AB492</f>
        <v>0.223042519685039</v>
      </c>
      <c r="AE492" s="0" t="n">
        <f aca="false">Z492*EXP(AD492*(AB492-AC492))</f>
        <v>66.6731412783551</v>
      </c>
    </row>
    <row r="493" customFormat="false" ht="12.75" hidden="false" customHeight="false" outlineLevel="0" collapsed="false">
      <c r="A493" s="0" t="n">
        <v>644.5</v>
      </c>
      <c r="B493" s="0" t="n">
        <v>75.9344</v>
      </c>
      <c r="C493" s="0" t="n">
        <v>0.151215</v>
      </c>
      <c r="D493" s="0" t="n">
        <v>0.41</v>
      </c>
      <c r="E493" s="0" t="n">
        <v>1</v>
      </c>
      <c r="F493" s="0" t="n">
        <f aca="false">C493/D493</f>
        <v>0.368817073170732</v>
      </c>
      <c r="G493" s="0" t="n">
        <f aca="false">B493*EXP(F493*(D493-E493))</f>
        <v>61.0850854964316</v>
      </c>
      <c r="I493" s="0" t="n">
        <v>644.5</v>
      </c>
      <c r="J493" s="0" t="n">
        <v>74.8094</v>
      </c>
      <c r="K493" s="0" t="n">
        <v>0.123764</v>
      </c>
      <c r="L493" s="0" t="n">
        <v>0.635</v>
      </c>
      <c r="M493" s="0" t="n">
        <v>1</v>
      </c>
      <c r="N493" s="0" t="n">
        <f aca="false">K493/L493</f>
        <v>0.194903937007874</v>
      </c>
      <c r="O493" s="0" t="n">
        <f aca="false">J493*EXP(N493*(L493-M493))</f>
        <v>69.6723548498541</v>
      </c>
      <c r="Q493" s="0" t="n">
        <v>644.5</v>
      </c>
      <c r="R493" s="0" t="n">
        <v>74.8563</v>
      </c>
      <c r="S493" s="0" t="n">
        <v>0.126988</v>
      </c>
      <c r="T493" s="0" t="n">
        <v>0.615</v>
      </c>
      <c r="U493" s="0" t="n">
        <v>1</v>
      </c>
      <c r="V493" s="0" t="n">
        <f aca="false">S493/T493</f>
        <v>0.206484552845528</v>
      </c>
      <c r="W493" s="0" t="n">
        <f aca="false">R493*EXP(V493*(T493-U493))</f>
        <v>69.1358716577944</v>
      </c>
      <c r="Y493" s="0" t="n">
        <v>644.5</v>
      </c>
      <c r="Z493" s="0" t="n">
        <v>72.3312</v>
      </c>
      <c r="AA493" s="0" t="n">
        <v>0.14167</v>
      </c>
      <c r="AB493" s="0" t="n">
        <v>0.635</v>
      </c>
      <c r="AC493" s="0" t="n">
        <v>1</v>
      </c>
      <c r="AD493" s="0" t="n">
        <f aca="false">AA493/AB493</f>
        <v>0.223102362204724</v>
      </c>
      <c r="AE493" s="0" t="n">
        <f aca="false">Z493*EXP(AD493*(AB493-AC493))</f>
        <v>66.6745425495323</v>
      </c>
    </row>
    <row r="494" customFormat="false" ht="12.75" hidden="false" customHeight="false" outlineLevel="0" collapsed="false">
      <c r="A494" s="0" t="n">
        <v>645</v>
      </c>
      <c r="B494" s="0" t="n">
        <v>75.95</v>
      </c>
      <c r="C494" s="0" t="n">
        <v>0.151215</v>
      </c>
      <c r="D494" s="0" t="n">
        <v>0.41</v>
      </c>
      <c r="E494" s="0" t="n">
        <v>1</v>
      </c>
      <c r="F494" s="0" t="n">
        <f aca="false">C494/D494</f>
        <v>0.368817073170732</v>
      </c>
      <c r="G494" s="0" t="n">
        <f aca="false">B494*EXP(F494*(D494-E494))</f>
        <v>61.0976348460511</v>
      </c>
      <c r="I494" s="0" t="n">
        <v>645</v>
      </c>
      <c r="J494" s="0" t="n">
        <v>74.8125</v>
      </c>
      <c r="K494" s="0" t="n">
        <v>0.123782</v>
      </c>
      <c r="L494" s="0" t="n">
        <v>0.635</v>
      </c>
      <c r="M494" s="0" t="n">
        <v>1</v>
      </c>
      <c r="N494" s="0" t="n">
        <f aca="false">K494/L494</f>
        <v>0.194932283464567</v>
      </c>
      <c r="O494" s="0" t="n">
        <f aca="false">J494*EXP(N494*(L494-M494))</f>
        <v>69.674521089531</v>
      </c>
      <c r="Q494" s="0" t="n">
        <v>645</v>
      </c>
      <c r="R494" s="0" t="n">
        <v>74.8656</v>
      </c>
      <c r="S494" s="0" t="n">
        <v>0.126988</v>
      </c>
      <c r="T494" s="0" t="n">
        <v>0.615</v>
      </c>
      <c r="U494" s="0" t="n">
        <v>1</v>
      </c>
      <c r="V494" s="0" t="n">
        <f aca="false">S494/T494</f>
        <v>0.206484552845528</v>
      </c>
      <c r="W494" s="0" t="n">
        <f aca="false">R494*EXP(V494*(T494-U494))</f>
        <v>69.1444609629887</v>
      </c>
      <c r="Y494" s="0" t="n">
        <v>645</v>
      </c>
      <c r="Z494" s="0" t="n">
        <v>72.3406</v>
      </c>
      <c r="AA494" s="0" t="n">
        <v>0.141688</v>
      </c>
      <c r="AB494" s="0" t="n">
        <v>0.635</v>
      </c>
      <c r="AC494" s="0" t="n">
        <v>1</v>
      </c>
      <c r="AD494" s="0" t="n">
        <f aca="false">AA494/AB494</f>
        <v>0.223130708661417</v>
      </c>
      <c r="AE494" s="0" t="n">
        <f aca="false">Z494*EXP(AD494*(AB494-AC494))</f>
        <v>66.6825174917094</v>
      </c>
    </row>
    <row r="495" customFormat="false" ht="12.75" hidden="false" customHeight="false" outlineLevel="0" collapsed="false">
      <c r="A495" s="0" t="n">
        <v>645.5</v>
      </c>
      <c r="B495" s="0" t="n">
        <v>75.9656</v>
      </c>
      <c r="C495" s="0" t="n">
        <v>0.151253</v>
      </c>
      <c r="D495" s="0" t="n">
        <v>0.41</v>
      </c>
      <c r="E495" s="0" t="n">
        <v>1</v>
      </c>
      <c r="F495" s="0" t="n">
        <f aca="false">C495/D495</f>
        <v>0.368909756097561</v>
      </c>
      <c r="G495" s="0" t="n">
        <f aca="false">B495*EXP(F495*(D495-E495))</f>
        <v>61.1068426033045</v>
      </c>
      <c r="I495" s="0" t="n">
        <v>645.5</v>
      </c>
      <c r="J495" s="0" t="n">
        <v>74.8156</v>
      </c>
      <c r="K495" s="0" t="n">
        <v>0.123854</v>
      </c>
      <c r="L495" s="0" t="n">
        <v>0.635</v>
      </c>
      <c r="M495" s="0" t="n">
        <v>1</v>
      </c>
      <c r="N495" s="0" t="n">
        <f aca="false">K495/L495</f>
        <v>0.195045669291339</v>
      </c>
      <c r="O495" s="0" t="n">
        <f aca="false">J495*EXP(N495*(L495-M495))</f>
        <v>69.6745245900062</v>
      </c>
      <c r="Q495" s="0" t="n">
        <v>645.5</v>
      </c>
      <c r="R495" s="0" t="n">
        <v>74.8688</v>
      </c>
      <c r="S495" s="0" t="n">
        <v>0.127007</v>
      </c>
      <c r="T495" s="0" t="n">
        <v>0.615</v>
      </c>
      <c r="U495" s="0" t="n">
        <v>1</v>
      </c>
      <c r="V495" s="0" t="n">
        <f aca="false">S495/T495</f>
        <v>0.206515447154472</v>
      </c>
      <c r="W495" s="0" t="n">
        <f aca="false">R495*EXP(V495*(T495-U495))</f>
        <v>69.1465939669982</v>
      </c>
      <c r="Y495" s="0" t="n">
        <v>645.5</v>
      </c>
      <c r="Z495" s="0" t="n">
        <v>72.3438</v>
      </c>
      <c r="AA495" s="0" t="n">
        <v>0.141726</v>
      </c>
      <c r="AB495" s="0" t="n">
        <v>0.635</v>
      </c>
      <c r="AC495" s="0" t="n">
        <v>1</v>
      </c>
      <c r="AD495" s="0" t="n">
        <f aca="false">AA495/AB495</f>
        <v>0.223190551181102</v>
      </c>
      <c r="AE495" s="0" t="n">
        <f aca="false">Z495*EXP(AD495*(AB495-AC495))</f>
        <v>66.6840106426466</v>
      </c>
    </row>
    <row r="496" customFormat="false" ht="12.75" hidden="false" customHeight="false" outlineLevel="0" collapsed="false">
      <c r="A496" s="0" t="n">
        <v>646</v>
      </c>
      <c r="B496" s="0" t="n">
        <v>75.9906</v>
      </c>
      <c r="C496" s="0" t="n">
        <v>0.151291</v>
      </c>
      <c r="D496" s="0" t="n">
        <v>0.41</v>
      </c>
      <c r="E496" s="0" t="n">
        <v>1</v>
      </c>
      <c r="F496" s="0" t="n">
        <f aca="false">C496/D496</f>
        <v>0.36900243902439</v>
      </c>
      <c r="G496" s="0" t="n">
        <f aca="false">B496*EXP(F496*(D496-E496))</f>
        <v>61.1236101315208</v>
      </c>
      <c r="I496" s="0" t="n">
        <v>646</v>
      </c>
      <c r="J496" s="0" t="n">
        <v>74.8219</v>
      </c>
      <c r="K496" s="0" t="n">
        <v>0.123909</v>
      </c>
      <c r="L496" s="0" t="n">
        <v>0.635</v>
      </c>
      <c r="M496" s="0" t="n">
        <v>1</v>
      </c>
      <c r="N496" s="0" t="n">
        <f aca="false">K496/L496</f>
        <v>0.195132283464567</v>
      </c>
      <c r="O496" s="0" t="n">
        <f aca="false">J496*EXP(N496*(L496-M496))</f>
        <v>69.6781888221266</v>
      </c>
      <c r="Q496" s="0" t="n">
        <v>646</v>
      </c>
      <c r="R496" s="0" t="n">
        <v>74.8781</v>
      </c>
      <c r="S496" s="0" t="n">
        <v>0.127025</v>
      </c>
      <c r="T496" s="0" t="n">
        <v>0.615</v>
      </c>
      <c r="U496" s="0" t="n">
        <v>1</v>
      </c>
      <c r="V496" s="0" t="n">
        <f aca="false">S496/T496</f>
        <v>0.206544715447154</v>
      </c>
      <c r="W496" s="0" t="n">
        <f aca="false">R496*EXP(V496*(T496-U496))</f>
        <v>69.1544039135752</v>
      </c>
      <c r="Y496" s="0" t="n">
        <v>646</v>
      </c>
      <c r="Z496" s="0" t="n">
        <v>72.3531</v>
      </c>
      <c r="AA496" s="0" t="n">
        <v>0.141764</v>
      </c>
      <c r="AB496" s="0" t="n">
        <v>0.635</v>
      </c>
      <c r="AC496" s="0" t="n">
        <v>1</v>
      </c>
      <c r="AD496" s="0" t="n">
        <f aca="false">AA496/AB496</f>
        <v>0.223250393700787</v>
      </c>
      <c r="AE496" s="0" t="n">
        <f aca="false">Z496*EXP(AD496*(AB496-AC496))</f>
        <v>66.6911263425758</v>
      </c>
    </row>
    <row r="497" customFormat="false" ht="12.75" hidden="false" customHeight="false" outlineLevel="0" collapsed="false">
      <c r="A497" s="0" t="n">
        <v>646.5</v>
      </c>
      <c r="B497" s="0" t="n">
        <v>76.0125</v>
      </c>
      <c r="C497" s="0" t="n">
        <v>0.151272</v>
      </c>
      <c r="D497" s="0" t="n">
        <v>0.41</v>
      </c>
      <c r="E497" s="0" t="n">
        <v>1</v>
      </c>
      <c r="F497" s="0" t="n">
        <f aca="false">C497/D497</f>
        <v>0.368956097560976</v>
      </c>
      <c r="G497" s="0" t="n">
        <f aca="false">B497*EXP(F497*(D497-E497))</f>
        <v>61.1428972745208</v>
      </c>
      <c r="I497" s="0" t="n">
        <v>646.5</v>
      </c>
      <c r="J497" s="0" t="n">
        <v>74.8219</v>
      </c>
      <c r="K497" s="0" t="n">
        <v>0.123945</v>
      </c>
      <c r="L497" s="0" t="n">
        <v>0.635</v>
      </c>
      <c r="M497" s="0" t="n">
        <v>1</v>
      </c>
      <c r="N497" s="0" t="n">
        <f aca="false">K497/L497</f>
        <v>0.195188976377953</v>
      </c>
      <c r="O497" s="0" t="n">
        <f aca="false">J497*EXP(N497*(L497-M497))</f>
        <v>69.6767469923183</v>
      </c>
      <c r="Q497" s="0" t="n">
        <v>646.5</v>
      </c>
      <c r="R497" s="0" t="n">
        <v>74.8781</v>
      </c>
      <c r="S497" s="0" t="n">
        <v>0.127025</v>
      </c>
      <c r="T497" s="0" t="n">
        <v>0.615</v>
      </c>
      <c r="U497" s="0" t="n">
        <v>1</v>
      </c>
      <c r="V497" s="0" t="n">
        <f aca="false">S497/T497</f>
        <v>0.206544715447154</v>
      </c>
      <c r="W497" s="0" t="n">
        <f aca="false">R497*EXP(V497*(T497-U497))</f>
        <v>69.1544039135752</v>
      </c>
      <c r="Y497" s="0" t="n">
        <v>646.5</v>
      </c>
      <c r="Z497" s="0" t="n">
        <v>72.3563</v>
      </c>
      <c r="AA497" s="0" t="n">
        <v>0.141745</v>
      </c>
      <c r="AB497" s="0" t="n">
        <v>0.635</v>
      </c>
      <c r="AC497" s="0" t="n">
        <v>1</v>
      </c>
      <c r="AD497" s="0" t="n">
        <f aca="false">AA497/AB497</f>
        <v>0.223220472440945</v>
      </c>
      <c r="AE497" s="0" t="n">
        <f aca="false">Z497*EXP(AD497*(AB497-AC497))</f>
        <v>66.6948043146906</v>
      </c>
    </row>
    <row r="498" customFormat="false" ht="12.75" hidden="false" customHeight="false" outlineLevel="0" collapsed="false">
      <c r="A498" s="0" t="n">
        <v>647</v>
      </c>
      <c r="B498" s="0" t="n">
        <v>76.0344</v>
      </c>
      <c r="C498" s="0" t="n">
        <v>0.151253</v>
      </c>
      <c r="D498" s="0" t="n">
        <v>0.41</v>
      </c>
      <c r="E498" s="0" t="n">
        <v>1</v>
      </c>
      <c r="F498" s="0" t="n">
        <f aca="false">C498/D498</f>
        <v>0.368909756097561</v>
      </c>
      <c r="G498" s="0" t="n">
        <f aca="false">B498*EXP(F498*(D498-E498))</f>
        <v>61.162185426518</v>
      </c>
      <c r="I498" s="0" t="n">
        <v>647</v>
      </c>
      <c r="J498" s="0" t="n">
        <v>74.825</v>
      </c>
      <c r="K498" s="0" t="n">
        <v>0.123999</v>
      </c>
      <c r="L498" s="0" t="n">
        <v>0.635</v>
      </c>
      <c r="M498" s="0" t="n">
        <v>1</v>
      </c>
      <c r="N498" s="0" t="n">
        <f aca="false">K498/L498</f>
        <v>0.195274015748032</v>
      </c>
      <c r="O498" s="0" t="n">
        <f aca="false">J498*EXP(N498*(L498-M498))</f>
        <v>69.677471041405</v>
      </c>
      <c r="Q498" s="0" t="n">
        <v>647</v>
      </c>
      <c r="R498" s="0" t="n">
        <v>74.8844</v>
      </c>
      <c r="S498" s="0" t="n">
        <v>0.127025</v>
      </c>
      <c r="T498" s="0" t="n">
        <v>0.615</v>
      </c>
      <c r="U498" s="0" t="n">
        <v>1</v>
      </c>
      <c r="V498" s="0" t="n">
        <f aca="false">S498/T498</f>
        <v>0.206544715447154</v>
      </c>
      <c r="W498" s="0" t="n">
        <f aca="false">R498*EXP(V498*(T498-U498))</f>
        <v>69.160222340387</v>
      </c>
      <c r="Y498" s="0" t="n">
        <v>647</v>
      </c>
      <c r="Z498" s="0" t="n">
        <v>72.3625</v>
      </c>
      <c r="AA498" s="0" t="n">
        <v>0.141688</v>
      </c>
      <c r="AB498" s="0" t="n">
        <v>0.635</v>
      </c>
      <c r="AC498" s="0" t="n">
        <v>1</v>
      </c>
      <c r="AD498" s="0" t="n">
        <f aca="false">AA498/AB498</f>
        <v>0.223130708661417</v>
      </c>
      <c r="AE498" s="0" t="n">
        <f aca="false">Z498*EXP(AD498*(AB498-AC498))</f>
        <v>66.7027045945683</v>
      </c>
    </row>
    <row r="499" customFormat="false" ht="12.75" hidden="false" customHeight="false" outlineLevel="0" collapsed="false">
      <c r="A499" s="0" t="n">
        <v>647.5</v>
      </c>
      <c r="B499" s="0" t="n">
        <v>76.0594</v>
      </c>
      <c r="C499" s="0" t="n">
        <v>0.151215</v>
      </c>
      <c r="D499" s="0" t="n">
        <v>0.41</v>
      </c>
      <c r="E499" s="0" t="n">
        <v>1</v>
      </c>
      <c r="F499" s="0" t="n">
        <f aca="false">C499/D499</f>
        <v>0.368817073170732</v>
      </c>
      <c r="G499" s="0" t="n">
        <f aca="false">B499*EXP(F499*(D499-E499))</f>
        <v>61.185641182485</v>
      </c>
      <c r="I499" s="0" t="n">
        <v>647.5</v>
      </c>
      <c r="J499" s="0" t="n">
        <v>74.8281</v>
      </c>
      <c r="K499" s="0" t="n">
        <v>0.124035</v>
      </c>
      <c r="L499" s="0" t="n">
        <v>0.635</v>
      </c>
      <c r="M499" s="0" t="n">
        <v>1</v>
      </c>
      <c r="N499" s="0" t="n">
        <f aca="false">K499/L499</f>
        <v>0.195330708661417</v>
      </c>
      <c r="O499" s="0" t="n">
        <f aca="false">J499*EXP(N499*(L499-M499))</f>
        <v>69.6789159045732</v>
      </c>
      <c r="Q499" s="0" t="n">
        <v>647.5</v>
      </c>
      <c r="R499" s="0" t="n">
        <v>74.8875</v>
      </c>
      <c r="S499" s="0" t="n">
        <v>0.127025</v>
      </c>
      <c r="T499" s="0" t="n">
        <v>0.615</v>
      </c>
      <c r="U499" s="0" t="n">
        <v>1</v>
      </c>
      <c r="V499" s="0" t="n">
        <f aca="false">S499/T499</f>
        <v>0.206544715447154</v>
      </c>
      <c r="W499" s="0" t="n">
        <f aca="false">R499*EXP(V499*(T499-U499))</f>
        <v>69.1630853758024</v>
      </c>
      <c r="Y499" s="0" t="n">
        <v>647.5</v>
      </c>
      <c r="Z499" s="0" t="n">
        <v>72.3688</v>
      </c>
      <c r="AA499" s="0" t="n">
        <v>0.141632</v>
      </c>
      <c r="AB499" s="0" t="n">
        <v>0.635</v>
      </c>
      <c r="AC499" s="0" t="n">
        <v>1</v>
      </c>
      <c r="AD499" s="0" t="n">
        <f aca="false">AA499/AB499</f>
        <v>0.223042519685039</v>
      </c>
      <c r="AE499" s="0" t="n">
        <f aca="false">Z499*EXP(AD499*(AB499-AC499))</f>
        <v>66.7106591566075</v>
      </c>
    </row>
    <row r="500" customFormat="false" ht="12.75" hidden="false" customHeight="false" outlineLevel="0" collapsed="false">
      <c r="A500" s="0" t="n">
        <v>648</v>
      </c>
      <c r="B500" s="0" t="n">
        <v>76.0812</v>
      </c>
      <c r="C500" s="0" t="n">
        <v>0.151099</v>
      </c>
      <c r="D500" s="0" t="n">
        <v>0.41</v>
      </c>
      <c r="E500" s="0" t="n">
        <v>1</v>
      </c>
      <c r="F500" s="0" t="n">
        <f aca="false">C500/D500</f>
        <v>0.368534146341464</v>
      </c>
      <c r="G500" s="0" t="n">
        <f aca="false">B500*EXP(F500*(D500-E500))</f>
        <v>61.2133953993406</v>
      </c>
      <c r="I500" s="0" t="n">
        <v>648</v>
      </c>
      <c r="J500" s="0" t="n">
        <v>74.8281</v>
      </c>
      <c r="K500" s="0" t="n">
        <v>0.124053</v>
      </c>
      <c r="L500" s="0" t="n">
        <v>0.635</v>
      </c>
      <c r="M500" s="0" t="n">
        <v>1</v>
      </c>
      <c r="N500" s="0" t="n">
        <f aca="false">K500/L500</f>
        <v>0.19535905511811</v>
      </c>
      <c r="O500" s="0" t="n">
        <f aca="false">J500*EXP(N500*(L500-M500))</f>
        <v>69.6781949784169</v>
      </c>
      <c r="Q500" s="0" t="n">
        <v>648</v>
      </c>
      <c r="R500" s="0" t="n">
        <v>74.8906</v>
      </c>
      <c r="S500" s="0" t="n">
        <v>0.12697</v>
      </c>
      <c r="T500" s="0" t="n">
        <v>0.615</v>
      </c>
      <c r="U500" s="0" t="n">
        <v>1</v>
      </c>
      <c r="V500" s="0" t="n">
        <f aca="false">S500/T500</f>
        <v>0.206455284552846</v>
      </c>
      <c r="W500" s="0" t="n">
        <f aca="false">R500*EXP(V500*(T500-U500))</f>
        <v>69.1683298976753</v>
      </c>
      <c r="Y500" s="0" t="n">
        <v>648</v>
      </c>
      <c r="Z500" s="0" t="n">
        <v>72.375</v>
      </c>
      <c r="AA500" s="0" t="n">
        <v>0.141519</v>
      </c>
      <c r="AB500" s="0" t="n">
        <v>0.635</v>
      </c>
      <c r="AC500" s="0" t="n">
        <v>1</v>
      </c>
      <c r="AD500" s="0" t="n">
        <f aca="false">AA500/AB500</f>
        <v>0.222864566929134</v>
      </c>
      <c r="AE500" s="0" t="n">
        <f aca="false">Z500*EXP(AD500*(AB500-AC500))</f>
        <v>66.7207079639071</v>
      </c>
    </row>
    <row r="501" customFormat="false" ht="12.75" hidden="false" customHeight="false" outlineLevel="0" collapsed="false">
      <c r="A501" s="0" t="n">
        <v>648.5</v>
      </c>
      <c r="B501" s="0" t="n">
        <v>76.0969</v>
      </c>
      <c r="C501" s="0" t="n">
        <v>0.151003</v>
      </c>
      <c r="D501" s="0" t="n">
        <v>0.41</v>
      </c>
      <c r="E501" s="0" t="n">
        <v>1</v>
      </c>
      <c r="F501" s="0" t="n">
        <f aca="false">C501/D501</f>
        <v>0.3683</v>
      </c>
      <c r="G501" s="0" t="n">
        <f aca="false">B501*EXP(F501*(D501-E501))</f>
        <v>61.2344860378687</v>
      </c>
      <c r="I501" s="0" t="n">
        <v>648.5</v>
      </c>
      <c r="J501" s="0" t="n">
        <v>74.825</v>
      </c>
      <c r="K501" s="0" t="n">
        <v>0.124053</v>
      </c>
      <c r="L501" s="0" t="n">
        <v>0.635</v>
      </c>
      <c r="M501" s="0" t="n">
        <v>1</v>
      </c>
      <c r="N501" s="0" t="n">
        <f aca="false">K501/L501</f>
        <v>0.19535905511811</v>
      </c>
      <c r="O501" s="0" t="n">
        <f aca="false">J501*EXP(N501*(L501-M501))</f>
        <v>69.67530833016</v>
      </c>
      <c r="Q501" s="0" t="n">
        <v>648.5</v>
      </c>
      <c r="R501" s="0" t="n">
        <v>74.8937</v>
      </c>
      <c r="S501" s="0" t="n">
        <v>0.126879</v>
      </c>
      <c r="T501" s="0" t="n">
        <v>0.615</v>
      </c>
      <c r="U501" s="0" t="n">
        <v>1</v>
      </c>
      <c r="V501" s="0" t="n">
        <f aca="false">S501/T501</f>
        <v>0.206307317073171</v>
      </c>
      <c r="W501" s="0" t="n">
        <f aca="false">R501*EXP(V501*(T501-U501))</f>
        <v>69.1751336524449</v>
      </c>
      <c r="Y501" s="0" t="n">
        <v>648.5</v>
      </c>
      <c r="Z501" s="0" t="n">
        <v>72.3781</v>
      </c>
      <c r="AA501" s="0" t="n">
        <v>0.141388</v>
      </c>
      <c r="AB501" s="0" t="n">
        <v>0.635</v>
      </c>
      <c r="AC501" s="0" t="n">
        <v>1</v>
      </c>
      <c r="AD501" s="0" t="n">
        <f aca="false">AA501/AB501</f>
        <v>0.222658267716535</v>
      </c>
      <c r="AE501" s="0" t="n">
        <f aca="false">Z501*EXP(AD501*(AB501-AC501))</f>
        <v>66.7285901977442</v>
      </c>
    </row>
    <row r="502" customFormat="false" ht="12.75" hidden="false" customHeight="false" outlineLevel="0" collapsed="false">
      <c r="A502" s="0" t="n">
        <v>649</v>
      </c>
      <c r="B502" s="0" t="n">
        <v>76.1063</v>
      </c>
      <c r="C502" s="0" t="n">
        <v>0.150926</v>
      </c>
      <c r="D502" s="0" t="n">
        <v>0.41</v>
      </c>
      <c r="E502" s="0" t="n">
        <v>1</v>
      </c>
      <c r="F502" s="0" t="n">
        <f aca="false">C502/D502</f>
        <v>0.368112195121951</v>
      </c>
      <c r="G502" s="0" t="n">
        <f aca="false">B502*EXP(F502*(D502-E502))</f>
        <v>61.2488364265771</v>
      </c>
      <c r="I502" s="0" t="n">
        <v>649</v>
      </c>
      <c r="J502" s="0" t="n">
        <v>74.8094</v>
      </c>
      <c r="K502" s="0" t="n">
        <v>0.124125</v>
      </c>
      <c r="L502" s="0" t="n">
        <v>0.635</v>
      </c>
      <c r="M502" s="0" t="n">
        <v>1</v>
      </c>
      <c r="N502" s="0" t="n">
        <f aca="false">K502/L502</f>
        <v>0.195472440944882</v>
      </c>
      <c r="O502" s="0" t="n">
        <f aca="false">J502*EXP(N502*(L502-M502))</f>
        <v>69.6578990617905</v>
      </c>
      <c r="Q502" s="0" t="n">
        <v>649</v>
      </c>
      <c r="R502" s="0" t="n">
        <v>74.8906</v>
      </c>
      <c r="S502" s="0" t="n">
        <v>0.126788</v>
      </c>
      <c r="T502" s="0" t="n">
        <v>0.615</v>
      </c>
      <c r="U502" s="0" t="n">
        <v>1</v>
      </c>
      <c r="V502" s="0" t="n">
        <f aca="false">S502/T502</f>
        <v>0.206159349593496</v>
      </c>
      <c r="W502" s="0" t="n">
        <f aca="false">R502*EXP(V502*(T502-U502))</f>
        <v>69.1762110374906</v>
      </c>
      <c r="Y502" s="0" t="n">
        <v>649</v>
      </c>
      <c r="Z502" s="0" t="n">
        <v>72.375</v>
      </c>
      <c r="AA502" s="0" t="n">
        <v>0.141331</v>
      </c>
      <c r="AB502" s="0" t="n">
        <v>0.635</v>
      </c>
      <c r="AC502" s="0" t="n">
        <v>1</v>
      </c>
      <c r="AD502" s="0" t="n">
        <f aca="false">AA502/AB502</f>
        <v>0.222568503937008</v>
      </c>
      <c r="AE502" s="0" t="n">
        <f aca="false">Z502*EXP(AD502*(AB502-AC502))</f>
        <v>66.7279183928297</v>
      </c>
    </row>
    <row r="503" customFormat="false" ht="12.75" hidden="false" customHeight="false" outlineLevel="0" collapsed="false">
      <c r="A503" s="0" t="n">
        <v>649.5</v>
      </c>
      <c r="B503" s="0" t="n">
        <v>76.1188</v>
      </c>
      <c r="C503" s="0" t="n">
        <v>0.15083</v>
      </c>
      <c r="D503" s="0" t="n">
        <v>0.41</v>
      </c>
      <c r="E503" s="0" t="n">
        <v>1</v>
      </c>
      <c r="F503" s="0" t="n">
        <f aca="false">C503/D503</f>
        <v>0.367878048780488</v>
      </c>
      <c r="G503" s="0" t="n">
        <f aca="false">B503*EXP(F503*(D503-E503))</f>
        <v>61.2673594549034</v>
      </c>
      <c r="I503" s="0" t="n">
        <v>649.5</v>
      </c>
      <c r="J503" s="0" t="n">
        <v>74.8031</v>
      </c>
      <c r="K503" s="0" t="n">
        <v>0.124143</v>
      </c>
      <c r="L503" s="0" t="n">
        <v>0.635</v>
      </c>
      <c r="M503" s="0" t="n">
        <v>1</v>
      </c>
      <c r="N503" s="0" t="n">
        <f aca="false">K503/L503</f>
        <v>0.195500787401575</v>
      </c>
      <c r="O503" s="0" t="n">
        <f aca="false">J503*EXP(N503*(L503-M503))</f>
        <v>69.6513122423585</v>
      </c>
      <c r="Q503" s="0" t="n">
        <v>649.5</v>
      </c>
      <c r="R503" s="0" t="n">
        <v>74.8906</v>
      </c>
      <c r="S503" s="0" t="n">
        <v>0.126679</v>
      </c>
      <c r="T503" s="0" t="n">
        <v>0.615</v>
      </c>
      <c r="U503" s="0" t="n">
        <v>1</v>
      </c>
      <c r="V503" s="0" t="n">
        <f aca="false">S503/T503</f>
        <v>0.205982113821138</v>
      </c>
      <c r="W503" s="0" t="n">
        <f aca="false">R503*EXP(V503*(T503-U503))</f>
        <v>69.1809314907296</v>
      </c>
      <c r="Y503" s="0" t="n">
        <v>649.5</v>
      </c>
      <c r="Z503" s="0" t="n">
        <v>72.3781</v>
      </c>
      <c r="AA503" s="0" t="n">
        <v>0.141294</v>
      </c>
      <c r="AB503" s="0" t="n">
        <v>0.635</v>
      </c>
      <c r="AC503" s="0" t="n">
        <v>1</v>
      </c>
      <c r="AD503" s="0" t="n">
        <f aca="false">AA503/AB503</f>
        <v>0.222510236220472</v>
      </c>
      <c r="AE503" s="0" t="n">
        <f aca="false">Z503*EXP(AD503*(AB503-AC503))</f>
        <v>66.7321957407083</v>
      </c>
    </row>
    <row r="504" customFormat="false" ht="12.75" hidden="false" customHeight="false" outlineLevel="0" collapsed="false">
      <c r="A504" s="0" t="n">
        <v>650</v>
      </c>
      <c r="B504" s="0" t="n">
        <v>76.1281</v>
      </c>
      <c r="C504" s="0" t="n">
        <v>0.150734</v>
      </c>
      <c r="D504" s="0" t="n">
        <v>0.41</v>
      </c>
      <c r="E504" s="0" t="n">
        <v>1</v>
      </c>
      <c r="F504" s="0" t="n">
        <f aca="false">C504/D504</f>
        <v>0.367643902439024</v>
      </c>
      <c r="G504" s="0" t="n">
        <f aca="false">B504*EXP(F504*(D504-E504))</f>
        <v>61.2833104243175</v>
      </c>
      <c r="I504" s="0" t="n">
        <v>650</v>
      </c>
      <c r="J504" s="0" t="n">
        <v>74.7844</v>
      </c>
      <c r="K504" s="0" t="n">
        <v>0.124179</v>
      </c>
      <c r="L504" s="0" t="n">
        <v>0.635</v>
      </c>
      <c r="M504" s="0" t="n">
        <v>1</v>
      </c>
      <c r="N504" s="0" t="n">
        <f aca="false">K504/L504</f>
        <v>0.195557480314961</v>
      </c>
      <c r="O504" s="0" t="n">
        <f aca="false">J504*EXP(N504*(L504-M504))</f>
        <v>69.6324592225668</v>
      </c>
      <c r="Q504" s="0" t="n">
        <v>650</v>
      </c>
      <c r="R504" s="0" t="n">
        <v>74.8844</v>
      </c>
      <c r="S504" s="0" t="n">
        <v>0.126589</v>
      </c>
      <c r="T504" s="0" t="n">
        <v>0.615</v>
      </c>
      <c r="U504" s="0" t="n">
        <v>1</v>
      </c>
      <c r="V504" s="0" t="n">
        <f aca="false">S504/T504</f>
        <v>0.205835772357724</v>
      </c>
      <c r="W504" s="0" t="n">
        <f aca="false">R504*EXP(V504*(T504-U504))</f>
        <v>69.1791017215194</v>
      </c>
      <c r="Y504" s="0" t="n">
        <v>650</v>
      </c>
      <c r="Z504" s="0" t="n">
        <v>72.3781</v>
      </c>
      <c r="AA504" s="0" t="n">
        <v>0.141256</v>
      </c>
      <c r="AB504" s="0" t="n">
        <v>0.635</v>
      </c>
      <c r="AC504" s="0" t="n">
        <v>1</v>
      </c>
      <c r="AD504" s="0" t="n">
        <f aca="false">AA504/AB504</f>
        <v>0.222450393700787</v>
      </c>
      <c r="AE504" s="0" t="n">
        <f aca="false">Z504*EXP(AD504*(AB504-AC504))</f>
        <v>66.7336533559263</v>
      </c>
    </row>
    <row r="505" customFormat="false" ht="12.75" hidden="false" customHeight="false" outlineLevel="0" collapsed="false">
      <c r="A505" s="0" t="n">
        <v>650.5</v>
      </c>
      <c r="B505" s="0" t="n">
        <v>76.1469</v>
      </c>
      <c r="C505" s="0" t="n">
        <v>0.150696</v>
      </c>
      <c r="D505" s="0" t="n">
        <v>0.41</v>
      </c>
      <c r="E505" s="0" t="n">
        <v>1</v>
      </c>
      <c r="F505" s="0" t="n">
        <f aca="false">C505/D505</f>
        <v>0.367551219512195</v>
      </c>
      <c r="G505" s="0" t="n">
        <f aca="false">B505*EXP(F505*(D505-E505))</f>
        <v>61.3017965412232</v>
      </c>
      <c r="I505" s="0" t="n">
        <v>650.5</v>
      </c>
      <c r="J505" s="0" t="n">
        <v>74.775</v>
      </c>
      <c r="K505" s="0" t="n">
        <v>0.124216</v>
      </c>
      <c r="L505" s="0" t="n">
        <v>0.635</v>
      </c>
      <c r="M505" s="0" t="n">
        <v>1</v>
      </c>
      <c r="N505" s="0" t="n">
        <f aca="false">K505/L505</f>
        <v>0.195615748031496</v>
      </c>
      <c r="O505" s="0" t="n">
        <f aca="false">J505*EXP(N505*(L505-M505))</f>
        <v>69.6222260725153</v>
      </c>
      <c r="Q505" s="0" t="n">
        <v>650.5</v>
      </c>
      <c r="R505" s="0" t="n">
        <v>74.8875</v>
      </c>
      <c r="S505" s="0" t="n">
        <v>0.12657</v>
      </c>
      <c r="T505" s="0" t="n">
        <v>0.615</v>
      </c>
      <c r="U505" s="0" t="n">
        <v>1</v>
      </c>
      <c r="V505" s="0" t="n">
        <f aca="false">S505/T505</f>
        <v>0.20580487804878</v>
      </c>
      <c r="W505" s="0" t="n">
        <f aca="false">R505*EXP(V505*(T505-U505))</f>
        <v>69.1827884150523</v>
      </c>
      <c r="Y505" s="0" t="n">
        <v>650.5</v>
      </c>
      <c r="Z505" s="0" t="n">
        <v>72.3812</v>
      </c>
      <c r="AA505" s="0" t="n">
        <v>0.141275</v>
      </c>
      <c r="AB505" s="0" t="n">
        <v>0.635</v>
      </c>
      <c r="AC505" s="0" t="n">
        <v>1</v>
      </c>
      <c r="AD505" s="0" t="n">
        <f aca="false">AA505/AB505</f>
        <v>0.22248031496063</v>
      </c>
      <c r="AE505" s="0" t="n">
        <f aca="false">Z505*EXP(AD505*(AB505-AC505))</f>
        <v>66.7357827578868</v>
      </c>
    </row>
    <row r="506" customFormat="false" ht="12.75" hidden="false" customHeight="false" outlineLevel="0" collapsed="false">
      <c r="A506" s="0" t="n">
        <v>651</v>
      </c>
      <c r="B506" s="0" t="n">
        <v>76.1719</v>
      </c>
      <c r="C506" s="0" t="n">
        <v>0.150581</v>
      </c>
      <c r="D506" s="0" t="n">
        <v>0.41</v>
      </c>
      <c r="E506" s="0" t="n">
        <v>1</v>
      </c>
      <c r="F506" s="0" t="n">
        <f aca="false">C506/D506</f>
        <v>0.367270731707317</v>
      </c>
      <c r="G506" s="0" t="n">
        <f aca="false">B506*EXP(F506*(D506-E506))</f>
        <v>61.3320715742337</v>
      </c>
      <c r="I506" s="0" t="n">
        <v>651</v>
      </c>
      <c r="J506" s="0" t="n">
        <v>74.775</v>
      </c>
      <c r="K506" s="0" t="n">
        <v>0.124216</v>
      </c>
      <c r="L506" s="0" t="n">
        <v>0.635</v>
      </c>
      <c r="M506" s="0" t="n">
        <v>1</v>
      </c>
      <c r="N506" s="0" t="n">
        <f aca="false">K506/L506</f>
        <v>0.195615748031496</v>
      </c>
      <c r="O506" s="0" t="n">
        <f aca="false">J506*EXP(N506*(L506-M506))</f>
        <v>69.6222260725153</v>
      </c>
      <c r="Q506" s="0" t="n">
        <v>651</v>
      </c>
      <c r="R506" s="0" t="n">
        <v>74.8937</v>
      </c>
      <c r="S506" s="0" t="n">
        <v>0.126534</v>
      </c>
      <c r="T506" s="0" t="n">
        <v>0.615</v>
      </c>
      <c r="U506" s="0" t="n">
        <v>1</v>
      </c>
      <c r="V506" s="0" t="n">
        <f aca="false">S506/T506</f>
        <v>0.205746341463415</v>
      </c>
      <c r="W506" s="0" t="n">
        <f aca="false">R506*EXP(V506*(T506-U506))</f>
        <v>69.1900754075847</v>
      </c>
      <c r="Y506" s="0" t="n">
        <v>651</v>
      </c>
      <c r="Z506" s="0" t="n">
        <v>72.3937</v>
      </c>
      <c r="AA506" s="0" t="n">
        <v>0.141219</v>
      </c>
      <c r="AB506" s="0" t="n">
        <v>0.635</v>
      </c>
      <c r="AC506" s="0" t="n">
        <v>1</v>
      </c>
      <c r="AD506" s="0" t="n">
        <f aca="false">AA506/AB506</f>
        <v>0.222392125984252</v>
      </c>
      <c r="AE506" s="0" t="n">
        <f aca="false">Z506*EXP(AD506*(AB506-AC506))</f>
        <v>66.7494563746151</v>
      </c>
    </row>
    <row r="507" customFormat="false" ht="12.75" hidden="false" customHeight="false" outlineLevel="0" collapsed="false">
      <c r="A507" s="0" t="n">
        <v>651.5</v>
      </c>
      <c r="B507" s="0" t="n">
        <v>76.2062</v>
      </c>
      <c r="C507" s="0" t="n">
        <v>0.150408</v>
      </c>
      <c r="D507" s="0" t="n">
        <v>0.41</v>
      </c>
      <c r="E507" s="0" t="n">
        <v>1</v>
      </c>
      <c r="F507" s="0" t="n">
        <f aca="false">C507/D507</f>
        <v>0.366848780487805</v>
      </c>
      <c r="G507" s="0" t="n">
        <f aca="false">B507*EXP(F507*(D507-E507))</f>
        <v>61.3749667107963</v>
      </c>
      <c r="I507" s="0" t="n">
        <v>651.5</v>
      </c>
      <c r="J507" s="0" t="n">
        <v>74.775</v>
      </c>
      <c r="K507" s="0" t="n">
        <v>0.124216</v>
      </c>
      <c r="L507" s="0" t="n">
        <v>0.635</v>
      </c>
      <c r="M507" s="0" t="n">
        <v>1</v>
      </c>
      <c r="N507" s="0" t="n">
        <f aca="false">K507/L507</f>
        <v>0.195615748031496</v>
      </c>
      <c r="O507" s="0" t="n">
        <f aca="false">J507*EXP(N507*(L507-M507))</f>
        <v>69.6222260725153</v>
      </c>
      <c r="Q507" s="0" t="n">
        <v>651.5</v>
      </c>
      <c r="R507" s="0" t="n">
        <v>74.9063</v>
      </c>
      <c r="S507" s="0" t="n">
        <v>0.126461</v>
      </c>
      <c r="T507" s="0" t="n">
        <v>0.615</v>
      </c>
      <c r="U507" s="0" t="n">
        <v>1</v>
      </c>
      <c r="V507" s="0" t="n">
        <f aca="false">S507/T507</f>
        <v>0.205627642276423</v>
      </c>
      <c r="W507" s="0" t="n">
        <f aca="false">R507*EXP(V507*(T507-U507))</f>
        <v>69.2048783730384</v>
      </c>
      <c r="Y507" s="0" t="n">
        <v>651.5</v>
      </c>
      <c r="Z507" s="0" t="n">
        <v>72.4094</v>
      </c>
      <c r="AA507" s="0" t="n">
        <v>0.141125</v>
      </c>
      <c r="AB507" s="0" t="n">
        <v>0.635</v>
      </c>
      <c r="AC507" s="0" t="n">
        <v>1</v>
      </c>
      <c r="AD507" s="0" t="n">
        <f aca="false">AA507/AB507</f>
        <v>0.222244094488189</v>
      </c>
      <c r="AE507" s="0" t="n">
        <f aca="false">Z507*EXP(AD507*(AB507-AC507))</f>
        <v>66.7675397617962</v>
      </c>
    </row>
    <row r="508" customFormat="false" ht="12.75" hidden="false" customHeight="false" outlineLevel="0" collapsed="false">
      <c r="A508" s="0" t="n">
        <v>652</v>
      </c>
      <c r="B508" s="0" t="n">
        <v>76.2406</v>
      </c>
      <c r="C508" s="0" t="n">
        <v>0.150216</v>
      </c>
      <c r="D508" s="0" t="n">
        <v>0.41</v>
      </c>
      <c r="E508" s="0" t="n">
        <v>1</v>
      </c>
      <c r="F508" s="0" t="n">
        <f aca="false">C508/D508</f>
        <v>0.366380487804878</v>
      </c>
      <c r="G508" s="0" t="n">
        <f aca="false">B508*EXP(F508*(D508-E508))</f>
        <v>61.4196392434419</v>
      </c>
      <c r="I508" s="0" t="n">
        <v>652</v>
      </c>
      <c r="J508" s="0" t="n">
        <v>74.7781</v>
      </c>
      <c r="K508" s="0" t="n">
        <v>0.124179</v>
      </c>
      <c r="L508" s="0" t="n">
        <v>0.635</v>
      </c>
      <c r="M508" s="0" t="n">
        <v>1</v>
      </c>
      <c r="N508" s="0" t="n">
        <f aca="false">K508/L508</f>
        <v>0.195557480314961</v>
      </c>
      <c r="O508" s="0" t="n">
        <f aca="false">J508*EXP(N508*(L508-M508))</f>
        <v>69.6265932332281</v>
      </c>
      <c r="Q508" s="0" t="n">
        <v>652</v>
      </c>
      <c r="R508" s="0" t="n">
        <v>74.9219</v>
      </c>
      <c r="S508" s="0" t="n">
        <v>0.126371</v>
      </c>
      <c r="T508" s="0" t="n">
        <v>0.615</v>
      </c>
      <c r="U508" s="0" t="n">
        <v>1</v>
      </c>
      <c r="V508" s="0" t="n">
        <f aca="false">S508/T508</f>
        <v>0.205481300813008</v>
      </c>
      <c r="W508" s="0" t="n">
        <f aca="false">R508*EXP(V508*(T508-U508))</f>
        <v>69.2231910199244</v>
      </c>
      <c r="Y508" s="0" t="n">
        <v>652</v>
      </c>
      <c r="Z508" s="0" t="n">
        <v>72.425</v>
      </c>
      <c r="AA508" s="0" t="n">
        <v>0.140993</v>
      </c>
      <c r="AB508" s="0" t="n">
        <v>0.635</v>
      </c>
      <c r="AC508" s="0" t="n">
        <v>1</v>
      </c>
      <c r="AD508" s="0" t="n">
        <f aca="false">AA508/AB508</f>
        <v>0.222036220472441</v>
      </c>
      <c r="AE508" s="0" t="n">
        <f aca="false">Z508*EXP(AD508*(AB508-AC508))</f>
        <v>66.786991475171</v>
      </c>
    </row>
    <row r="509" customFormat="false" ht="12.75" hidden="false" customHeight="false" outlineLevel="0" collapsed="false">
      <c r="A509" s="0" t="n">
        <v>652.5</v>
      </c>
      <c r="B509" s="0" t="n">
        <v>76.2781</v>
      </c>
      <c r="C509" s="0" t="n">
        <v>0.150043</v>
      </c>
      <c r="D509" s="0" t="n">
        <v>0.41</v>
      </c>
      <c r="E509" s="0" t="n">
        <v>1</v>
      </c>
      <c r="F509" s="0" t="n">
        <f aca="false">C509/D509</f>
        <v>0.365958536585366</v>
      </c>
      <c r="G509" s="0" t="n">
        <f aca="false">B509*EXP(F509*(D509-E509))</f>
        <v>61.4651492669814</v>
      </c>
      <c r="I509" s="0" t="n">
        <v>652.5</v>
      </c>
      <c r="J509" s="0" t="n">
        <v>74.7813</v>
      </c>
      <c r="K509" s="0" t="n">
        <v>0.124143</v>
      </c>
      <c r="L509" s="0" t="n">
        <v>0.635</v>
      </c>
      <c r="M509" s="0" t="n">
        <v>1</v>
      </c>
      <c r="N509" s="0" t="n">
        <f aca="false">K509/L509</f>
        <v>0.195500787401575</v>
      </c>
      <c r="O509" s="0" t="n">
        <f aca="false">J509*EXP(N509*(L509-M509))</f>
        <v>69.6310136369948</v>
      </c>
      <c r="Q509" s="0" t="n">
        <v>652.5</v>
      </c>
      <c r="R509" s="0" t="n">
        <v>74.9344</v>
      </c>
      <c r="S509" s="0" t="n">
        <v>0.12628</v>
      </c>
      <c r="T509" s="0" t="n">
        <v>0.615</v>
      </c>
      <c r="U509" s="0" t="n">
        <v>1</v>
      </c>
      <c r="V509" s="0" t="n">
        <f aca="false">S509/T509</f>
        <v>0.205333333333333</v>
      </c>
      <c r="W509" s="0" t="n">
        <f aca="false">R509*EXP(V509*(T509-U509))</f>
        <v>69.2386844860241</v>
      </c>
      <c r="Y509" s="0" t="n">
        <v>652.5</v>
      </c>
      <c r="Z509" s="0" t="n">
        <v>72.4406</v>
      </c>
      <c r="AA509" s="0" t="n">
        <v>0.140862</v>
      </c>
      <c r="AB509" s="0" t="n">
        <v>0.635</v>
      </c>
      <c r="AC509" s="0" t="n">
        <v>1</v>
      </c>
      <c r="AD509" s="0" t="n">
        <f aca="false">AA509/AB509</f>
        <v>0.221829921259843</v>
      </c>
      <c r="AE509" s="0" t="n">
        <f aca="false">Z509*EXP(AD509*(AB509-AC509))</f>
        <v>66.8064073554717</v>
      </c>
    </row>
    <row r="510" customFormat="false" ht="12.75" hidden="false" customHeight="false" outlineLevel="0" collapsed="false">
      <c r="A510" s="0" t="n">
        <v>653</v>
      </c>
      <c r="B510" s="0" t="n">
        <v>76.3219</v>
      </c>
      <c r="C510" s="0" t="n">
        <v>0.149852</v>
      </c>
      <c r="D510" s="0" t="n">
        <v>0.41</v>
      </c>
      <c r="E510" s="0" t="n">
        <v>1</v>
      </c>
      <c r="F510" s="0" t="n">
        <f aca="false">C510/D510</f>
        <v>0.365492682926829</v>
      </c>
      <c r="G510" s="0" t="n">
        <f aca="false">B510*EXP(F510*(D510-E510))</f>
        <v>61.5173493992542</v>
      </c>
      <c r="I510" s="0" t="n">
        <v>653</v>
      </c>
      <c r="J510" s="0" t="n">
        <v>74.7875</v>
      </c>
      <c r="K510" s="0" t="n">
        <v>0.124125</v>
      </c>
      <c r="L510" s="0" t="n">
        <v>0.635</v>
      </c>
      <c r="M510" s="0" t="n">
        <v>1</v>
      </c>
      <c r="N510" s="0" t="n">
        <f aca="false">K510/L510</f>
        <v>0.195472440944882</v>
      </c>
      <c r="O510" s="0" t="n">
        <f aca="false">J510*EXP(N510*(L510-M510))</f>
        <v>69.637507132575</v>
      </c>
      <c r="Q510" s="0" t="n">
        <v>653</v>
      </c>
      <c r="R510" s="0" t="n">
        <v>74.95</v>
      </c>
      <c r="S510" s="0" t="n">
        <v>0.126189</v>
      </c>
      <c r="T510" s="0" t="n">
        <v>0.615</v>
      </c>
      <c r="U510" s="0" t="n">
        <v>1</v>
      </c>
      <c r="V510" s="0" t="n">
        <f aca="false">S510/T510</f>
        <v>0.205185365853659</v>
      </c>
      <c r="W510" s="0" t="n">
        <f aca="false">R510*EXP(V510*(T510-U510))</f>
        <v>69.2570440269351</v>
      </c>
      <c r="Y510" s="0" t="n">
        <v>653</v>
      </c>
      <c r="Z510" s="0" t="n">
        <v>72.4625</v>
      </c>
      <c r="AA510" s="0" t="n">
        <v>0.140749</v>
      </c>
      <c r="AB510" s="0" t="n">
        <v>0.635</v>
      </c>
      <c r="AC510" s="0" t="n">
        <v>1</v>
      </c>
      <c r="AD510" s="0" t="n">
        <f aca="false">AA510/AB510</f>
        <v>0.221651968503937</v>
      </c>
      <c r="AE510" s="0" t="n">
        <f aca="false">Z510*EXP(AD510*(AB510-AC510))</f>
        <v>66.8309447582579</v>
      </c>
    </row>
    <row r="511" customFormat="false" ht="12.75" hidden="false" customHeight="false" outlineLevel="0" collapsed="false">
      <c r="A511" s="0" t="n">
        <v>653.5</v>
      </c>
      <c r="B511" s="0" t="n">
        <v>76.3719</v>
      </c>
      <c r="C511" s="0" t="n">
        <v>0.149641</v>
      </c>
      <c r="D511" s="0" t="n">
        <v>0.41</v>
      </c>
      <c r="E511" s="0" t="n">
        <v>1</v>
      </c>
      <c r="F511" s="0" t="n">
        <f aca="false">C511/D511</f>
        <v>0.364978048780488</v>
      </c>
      <c r="G511" s="0" t="n">
        <f aca="false">B511*EXP(F511*(D511-E511))</f>
        <v>61.5763444852759</v>
      </c>
      <c r="I511" s="0" t="n">
        <v>653.5</v>
      </c>
      <c r="J511" s="0" t="n">
        <v>74.7969</v>
      </c>
      <c r="K511" s="0" t="n">
        <v>0.124071</v>
      </c>
      <c r="L511" s="0" t="n">
        <v>0.635</v>
      </c>
      <c r="M511" s="0" t="n">
        <v>1</v>
      </c>
      <c r="N511" s="0" t="n">
        <f aca="false">K511/L511</f>
        <v>0.195387401574803</v>
      </c>
      <c r="O511" s="0" t="n">
        <f aca="false">J511*EXP(N511*(L511-M511))</f>
        <v>69.6484216423702</v>
      </c>
      <c r="Q511" s="0" t="n">
        <v>653.5</v>
      </c>
      <c r="R511" s="0" t="n">
        <v>74.9656</v>
      </c>
      <c r="S511" s="0" t="n">
        <v>0.126098</v>
      </c>
      <c r="T511" s="0" t="n">
        <v>0.615</v>
      </c>
      <c r="U511" s="0" t="n">
        <v>1</v>
      </c>
      <c r="V511" s="0" t="n">
        <f aca="false">S511/T511</f>
        <v>0.205037398373984</v>
      </c>
      <c r="W511" s="0" t="n">
        <f aca="false">R511*EXP(V511*(T511-U511))</f>
        <v>69.2754054349865</v>
      </c>
      <c r="Y511" s="0" t="n">
        <v>653.5</v>
      </c>
      <c r="Z511" s="0" t="n">
        <v>72.4844</v>
      </c>
      <c r="AA511" s="0" t="n">
        <v>0.140655</v>
      </c>
      <c r="AB511" s="0" t="n">
        <v>0.635</v>
      </c>
      <c r="AC511" s="0" t="n">
        <v>1</v>
      </c>
      <c r="AD511" s="0" t="n">
        <f aca="false">AA511/AB511</f>
        <v>0.221503937007874</v>
      </c>
      <c r="AE511" s="0" t="n">
        <f aca="false">Z511*EXP(AD511*(AB511-AC511))</f>
        <v>66.8547549246891</v>
      </c>
    </row>
    <row r="512" customFormat="false" ht="12.75" hidden="false" customHeight="false" outlineLevel="0" collapsed="false">
      <c r="A512" s="0" t="n">
        <v>654</v>
      </c>
      <c r="B512" s="0" t="n">
        <v>76.4219</v>
      </c>
      <c r="C512" s="0" t="n">
        <v>0.149411</v>
      </c>
      <c r="D512" s="0" t="n">
        <v>0.41</v>
      </c>
      <c r="E512" s="0" t="n">
        <v>1</v>
      </c>
      <c r="F512" s="0" t="n">
        <f aca="false">C512/D512</f>
        <v>0.364417073170732</v>
      </c>
      <c r="G512" s="0" t="n">
        <f aca="false">B512*EXP(F512*(D512-E512))</f>
        <v>61.6370549535928</v>
      </c>
      <c r="I512" s="0" t="n">
        <v>654</v>
      </c>
      <c r="J512" s="0" t="n">
        <v>74.8031</v>
      </c>
      <c r="K512" s="0" t="n">
        <v>0.123999</v>
      </c>
      <c r="L512" s="0" t="n">
        <v>0.635</v>
      </c>
      <c r="M512" s="0" t="n">
        <v>1</v>
      </c>
      <c r="N512" s="0" t="n">
        <f aca="false">K512/L512</f>
        <v>0.195274015748032</v>
      </c>
      <c r="O512" s="0" t="n">
        <f aca="false">J512*EXP(N512*(L512-M512))</f>
        <v>69.6570776352465</v>
      </c>
      <c r="Q512" s="0" t="n">
        <v>654</v>
      </c>
      <c r="R512" s="0" t="n">
        <v>74.9875</v>
      </c>
      <c r="S512" s="0" t="n">
        <v>0.125953</v>
      </c>
      <c r="T512" s="0" t="n">
        <v>0.615</v>
      </c>
      <c r="U512" s="0" t="n">
        <v>1</v>
      </c>
      <c r="V512" s="0" t="n">
        <f aca="false">S512/T512</f>
        <v>0.20480162601626</v>
      </c>
      <c r="W512" s="0" t="n">
        <f aca="false">R512*EXP(V512*(T512-U512))</f>
        <v>69.3019335501332</v>
      </c>
      <c r="Y512" s="0" t="n">
        <v>654</v>
      </c>
      <c r="Z512" s="0" t="n">
        <v>72.5094</v>
      </c>
      <c r="AA512" s="0" t="n">
        <v>0.140543</v>
      </c>
      <c r="AB512" s="0" t="n">
        <v>0.635</v>
      </c>
      <c r="AC512" s="0" t="n">
        <v>1</v>
      </c>
      <c r="AD512" s="0" t="n">
        <f aca="false">AA512/AB512</f>
        <v>0.221327559055118</v>
      </c>
      <c r="AE512" s="0" t="n">
        <f aca="false">Z512*EXP(AD512*(AB512-AC512))</f>
        <v>66.8821188452647</v>
      </c>
    </row>
    <row r="513" customFormat="false" ht="12.75" hidden="false" customHeight="false" outlineLevel="0" collapsed="false">
      <c r="A513" s="0" t="n">
        <v>654.5</v>
      </c>
      <c r="B513" s="0" t="n">
        <v>76.4656</v>
      </c>
      <c r="C513" s="0" t="n">
        <v>0.149201</v>
      </c>
      <c r="D513" s="0" t="n">
        <v>0.41</v>
      </c>
      <c r="E513" s="0" t="n">
        <v>1</v>
      </c>
      <c r="F513" s="0" t="n">
        <f aca="false">C513/D513</f>
        <v>0.363904878048781</v>
      </c>
      <c r="G513" s="0" t="n">
        <f aca="false">B513*EXP(F513*(D513-E513))</f>
        <v>61.6909404851753</v>
      </c>
      <c r="I513" s="0" t="n">
        <v>654.5</v>
      </c>
      <c r="J513" s="0" t="n">
        <v>74.8062</v>
      </c>
      <c r="K513" s="0" t="n">
        <v>0.123999</v>
      </c>
      <c r="L513" s="0" t="n">
        <v>0.635</v>
      </c>
      <c r="M513" s="0" t="n">
        <v>1</v>
      </c>
      <c r="N513" s="0" t="n">
        <f aca="false">K513/L513</f>
        <v>0.195274015748032</v>
      </c>
      <c r="O513" s="0" t="n">
        <f aca="false">J513*EXP(N513*(L513-M513))</f>
        <v>69.6599643731046</v>
      </c>
      <c r="Q513" s="0" t="n">
        <v>654.5</v>
      </c>
      <c r="R513" s="0" t="n">
        <v>75.0062</v>
      </c>
      <c r="S513" s="0" t="n">
        <v>0.125844</v>
      </c>
      <c r="T513" s="0" t="n">
        <v>0.615</v>
      </c>
      <c r="U513" s="0" t="n">
        <v>1</v>
      </c>
      <c r="V513" s="0" t="n">
        <f aca="false">S513/T513</f>
        <v>0.204624390243902</v>
      </c>
      <c r="W513" s="0" t="n">
        <f aca="false">R513*EXP(V513*(T513-U513))</f>
        <v>69.3239459241985</v>
      </c>
      <c r="Y513" s="0" t="n">
        <v>654.5</v>
      </c>
      <c r="Z513" s="0" t="n">
        <v>72.5281</v>
      </c>
      <c r="AA513" s="0" t="n">
        <v>0.140486</v>
      </c>
      <c r="AB513" s="0" t="n">
        <v>0.635</v>
      </c>
      <c r="AC513" s="0" t="n">
        <v>1</v>
      </c>
      <c r="AD513" s="0" t="n">
        <f aca="false">AA513/AB513</f>
        <v>0.221237795275591</v>
      </c>
      <c r="AE513" s="0" t="n">
        <f aca="false">Z513*EXP(AD513*(AB513-AC513))</f>
        <v>66.9015594950163</v>
      </c>
    </row>
    <row r="514" customFormat="false" ht="12.75" hidden="false" customHeight="false" outlineLevel="0" collapsed="false">
      <c r="A514" s="0" t="n">
        <v>655</v>
      </c>
      <c r="B514" s="0" t="n">
        <v>76.5156</v>
      </c>
      <c r="C514" s="0" t="n">
        <v>0.148971</v>
      </c>
      <c r="D514" s="0" t="n">
        <v>0.41</v>
      </c>
      <c r="E514" s="0" t="n">
        <v>1</v>
      </c>
      <c r="F514" s="0" t="n">
        <f aca="false">C514/D514</f>
        <v>0.363343902439024</v>
      </c>
      <c r="G514" s="0" t="n">
        <f aca="false">B514*EXP(F514*(D514-E514))</f>
        <v>61.7517144301026</v>
      </c>
      <c r="I514" s="0" t="n">
        <v>655</v>
      </c>
      <c r="J514" s="0" t="n">
        <v>74.8094</v>
      </c>
      <c r="K514" s="0" t="n">
        <v>0.123999</v>
      </c>
      <c r="L514" s="0" t="n">
        <v>0.635</v>
      </c>
      <c r="M514" s="0" t="n">
        <v>1</v>
      </c>
      <c r="N514" s="0" t="n">
        <f aca="false">K514/L514</f>
        <v>0.195274015748032</v>
      </c>
      <c r="O514" s="0" t="n">
        <f aca="false">J514*EXP(N514*(L514-M514))</f>
        <v>69.6629442315387</v>
      </c>
      <c r="Q514" s="0" t="n">
        <v>655</v>
      </c>
      <c r="R514" s="0" t="n">
        <v>75.0281</v>
      </c>
      <c r="S514" s="0" t="n">
        <v>0.125736</v>
      </c>
      <c r="T514" s="0" t="n">
        <v>0.615</v>
      </c>
      <c r="U514" s="0" t="n">
        <v>1</v>
      </c>
      <c r="V514" s="0" t="n">
        <f aca="false">S514/T514</f>
        <v>0.204448780487805</v>
      </c>
      <c r="W514" s="0" t="n">
        <f aca="false">R514*EXP(V514*(T514-U514))</f>
        <v>69.3488753452108</v>
      </c>
      <c r="Y514" s="0" t="n">
        <v>655</v>
      </c>
      <c r="Z514" s="0" t="n">
        <v>72.5531</v>
      </c>
      <c r="AA514" s="0" t="n">
        <v>0.140393</v>
      </c>
      <c r="AB514" s="0" t="n">
        <v>0.635</v>
      </c>
      <c r="AC514" s="0" t="n">
        <v>1</v>
      </c>
      <c r="AD514" s="0" t="n">
        <f aca="false">AA514/AB514</f>
        <v>0.221091338582677</v>
      </c>
      <c r="AE514" s="0" t="n">
        <f aca="false">Z514*EXP(AD514*(AB514-AC514))</f>
        <v>66.9281977248206</v>
      </c>
    </row>
    <row r="515" customFormat="false" ht="12.75" hidden="false" customHeight="false" outlineLevel="0" collapsed="false">
      <c r="A515" s="0" t="n">
        <v>655.5</v>
      </c>
      <c r="B515" s="0" t="n">
        <v>76.5687</v>
      </c>
      <c r="C515" s="0" t="n">
        <v>0.148742</v>
      </c>
      <c r="D515" s="0" t="n">
        <v>0.41</v>
      </c>
      <c r="E515" s="0" t="n">
        <v>1</v>
      </c>
      <c r="F515" s="0" t="n">
        <f aca="false">C515/D515</f>
        <v>0.362785365853659</v>
      </c>
      <c r="G515" s="0" t="n">
        <f aca="false">B515*EXP(F515*(D515-E515))</f>
        <v>61.8149355727109</v>
      </c>
      <c r="I515" s="0" t="n">
        <v>655.5</v>
      </c>
      <c r="J515" s="0" t="n">
        <v>74.8125</v>
      </c>
      <c r="K515" s="0" t="n">
        <v>0.123999</v>
      </c>
      <c r="L515" s="0" t="n">
        <v>0.635</v>
      </c>
      <c r="M515" s="0" t="n">
        <v>1</v>
      </c>
      <c r="N515" s="0" t="n">
        <f aca="false">K515/L515</f>
        <v>0.195274015748032</v>
      </c>
      <c r="O515" s="0" t="n">
        <f aca="false">J515*EXP(N515*(L515-M515))</f>
        <v>69.6658309693967</v>
      </c>
      <c r="Q515" s="0" t="n">
        <v>655.5</v>
      </c>
      <c r="R515" s="0" t="n">
        <v>75.0531</v>
      </c>
      <c r="S515" s="0" t="n">
        <v>0.125609</v>
      </c>
      <c r="T515" s="0" t="n">
        <v>0.615</v>
      </c>
      <c r="U515" s="0" t="n">
        <v>1</v>
      </c>
      <c r="V515" s="0" t="n">
        <f aca="false">S515/T515</f>
        <v>0.204242276422764</v>
      </c>
      <c r="W515" s="0" t="n">
        <f aca="false">R515*EXP(V515*(T515-U515))</f>
        <v>69.3774985532314</v>
      </c>
      <c r="Y515" s="0" t="n">
        <v>655.5</v>
      </c>
      <c r="Z515" s="0" t="n">
        <v>72.5781</v>
      </c>
      <c r="AA515" s="0" t="n">
        <v>0.140299</v>
      </c>
      <c r="AB515" s="0" t="n">
        <v>0.635</v>
      </c>
      <c r="AC515" s="0" t="n">
        <v>1</v>
      </c>
      <c r="AD515" s="0" t="n">
        <f aca="false">AA515/AB515</f>
        <v>0.220943307086614</v>
      </c>
      <c r="AE515" s="0" t="n">
        <f aca="false">Z515*EXP(AD515*(AB515-AC515))</f>
        <v>66.9548770973581</v>
      </c>
    </row>
    <row r="516" customFormat="false" ht="12.75" hidden="false" customHeight="false" outlineLevel="0" collapsed="false">
      <c r="A516" s="0" t="n">
        <v>656</v>
      </c>
      <c r="B516" s="0" t="n">
        <v>76.6188</v>
      </c>
      <c r="C516" s="0" t="n">
        <v>0.148474</v>
      </c>
      <c r="D516" s="0" t="n">
        <v>0.41</v>
      </c>
      <c r="E516" s="0" t="n">
        <v>1</v>
      </c>
      <c r="F516" s="0" t="n">
        <f aca="false">C516/D516</f>
        <v>0.362131707317073</v>
      </c>
      <c r="G516" s="0" t="n">
        <f aca="false">B516*EXP(F516*(D516-E516))</f>
        <v>61.8792416294058</v>
      </c>
      <c r="I516" s="0" t="n">
        <v>656</v>
      </c>
      <c r="J516" s="0" t="n">
        <v>74.8125</v>
      </c>
      <c r="K516" s="0" t="n">
        <v>0.123963</v>
      </c>
      <c r="L516" s="0" t="n">
        <v>0.635</v>
      </c>
      <c r="M516" s="0" t="n">
        <v>1</v>
      </c>
      <c r="N516" s="0" t="n">
        <f aca="false">K516/L516</f>
        <v>0.195217322834646</v>
      </c>
      <c r="O516" s="0" t="n">
        <f aca="false">J516*EXP(N516*(L516-M516))</f>
        <v>69.6672725733184</v>
      </c>
      <c r="Q516" s="0" t="n">
        <v>656</v>
      </c>
      <c r="R516" s="0" t="n">
        <v>75.075</v>
      </c>
      <c r="S516" s="0" t="n">
        <v>0.125428</v>
      </c>
      <c r="T516" s="0" t="n">
        <v>0.615</v>
      </c>
      <c r="U516" s="0" t="n">
        <v>1</v>
      </c>
      <c r="V516" s="0" t="n">
        <f aca="false">S516/T516</f>
        <v>0.203947967479675</v>
      </c>
      <c r="W516" s="0" t="n">
        <f aca="false">R516*EXP(V516*(T516-U516))</f>
        <v>69.4056062804925</v>
      </c>
      <c r="Y516" s="0" t="n">
        <v>656</v>
      </c>
      <c r="Z516" s="0" t="n">
        <v>72.6063</v>
      </c>
      <c r="AA516" s="0" t="n">
        <v>0.140149</v>
      </c>
      <c r="AB516" s="0" t="n">
        <v>0.635</v>
      </c>
      <c r="AC516" s="0" t="n">
        <v>1</v>
      </c>
      <c r="AD516" s="0" t="n">
        <f aca="false">AA516/AB516</f>
        <v>0.220707086614173</v>
      </c>
      <c r="AE516" s="0" t="n">
        <f aca="false">Z516*EXP(AD516*(AB516-AC516))</f>
        <v>66.9866675843481</v>
      </c>
    </row>
    <row r="517" customFormat="false" ht="12.75" hidden="false" customHeight="false" outlineLevel="0" collapsed="false">
      <c r="A517" s="0" t="n">
        <v>656.5</v>
      </c>
      <c r="B517" s="0" t="n">
        <v>76.6719</v>
      </c>
      <c r="C517" s="0" t="n">
        <v>0.148321</v>
      </c>
      <c r="D517" s="0" t="n">
        <v>0.41</v>
      </c>
      <c r="E517" s="0" t="n">
        <v>1</v>
      </c>
      <c r="F517" s="0" t="n">
        <f aca="false">C517/D517</f>
        <v>0.361758536585366</v>
      </c>
      <c r="G517" s="0" t="n">
        <f aca="false">B517*EXP(F517*(D517-E517))</f>
        <v>61.9357614461716</v>
      </c>
      <c r="I517" s="0" t="n">
        <v>656.5</v>
      </c>
      <c r="J517" s="0" t="n">
        <v>74.8125</v>
      </c>
      <c r="K517" s="0" t="n">
        <v>0.123999</v>
      </c>
      <c r="L517" s="0" t="n">
        <v>0.635</v>
      </c>
      <c r="M517" s="0" t="n">
        <v>1</v>
      </c>
      <c r="N517" s="0" t="n">
        <f aca="false">K517/L517</f>
        <v>0.195274015748032</v>
      </c>
      <c r="O517" s="0" t="n">
        <f aca="false">J517*EXP(N517*(L517-M517))</f>
        <v>69.6658309693967</v>
      </c>
      <c r="Q517" s="0" t="n">
        <v>656.5</v>
      </c>
      <c r="R517" s="0" t="n">
        <v>75.0969</v>
      </c>
      <c r="S517" s="0" t="n">
        <v>0.125319</v>
      </c>
      <c r="T517" s="0" t="n">
        <v>0.615</v>
      </c>
      <c r="U517" s="0" t="n">
        <v>1</v>
      </c>
      <c r="V517" s="0" t="n">
        <f aca="false">S517/T517</f>
        <v>0.203770731707317</v>
      </c>
      <c r="W517" s="0" t="n">
        <f aca="false">R517*EXP(V517*(T517-U517))</f>
        <v>69.4305899596318</v>
      </c>
      <c r="Y517" s="0" t="n">
        <v>656.5</v>
      </c>
      <c r="Z517" s="0" t="n">
        <v>72.6375</v>
      </c>
      <c r="AA517" s="0" t="n">
        <v>0.140074</v>
      </c>
      <c r="AB517" s="0" t="n">
        <v>0.635</v>
      </c>
      <c r="AC517" s="0" t="n">
        <v>1</v>
      </c>
      <c r="AD517" s="0" t="n">
        <f aca="false">AA517/AB517</f>
        <v>0.220588976377953</v>
      </c>
      <c r="AE517" s="0" t="n">
        <f aca="false">Z517*EXP(AD517*(AB517-AC517))</f>
        <v>67.0183418595318</v>
      </c>
    </row>
    <row r="518" customFormat="false" ht="12.75" hidden="false" customHeight="false" outlineLevel="0" collapsed="false">
      <c r="A518" s="0" t="n">
        <v>657</v>
      </c>
      <c r="B518" s="0" t="n">
        <v>76.725</v>
      </c>
      <c r="C518" s="0" t="n">
        <v>0.148149</v>
      </c>
      <c r="D518" s="0" t="n">
        <v>0.41</v>
      </c>
      <c r="E518" s="0" t="n">
        <v>1</v>
      </c>
      <c r="F518" s="0" t="n">
        <f aca="false">C518/D518</f>
        <v>0.361339024390244</v>
      </c>
      <c r="G518" s="0" t="n">
        <f aca="false">B518*EXP(F518*(D518-E518))</f>
        <v>61.9939981368904</v>
      </c>
      <c r="I518" s="0" t="n">
        <v>657</v>
      </c>
      <c r="J518" s="0" t="n">
        <v>74.8062</v>
      </c>
      <c r="K518" s="0" t="n">
        <v>0.124017</v>
      </c>
      <c r="L518" s="0" t="n">
        <v>0.635</v>
      </c>
      <c r="M518" s="0" t="n">
        <v>1</v>
      </c>
      <c r="N518" s="0" t="n">
        <f aca="false">K518/L518</f>
        <v>0.195302362204724</v>
      </c>
      <c r="O518" s="0" t="n">
        <f aca="false">J518*EXP(N518*(L518-M518))</f>
        <v>69.6592436430285</v>
      </c>
      <c r="Q518" s="0" t="n">
        <v>657</v>
      </c>
      <c r="R518" s="0" t="n">
        <v>75.1156</v>
      </c>
      <c r="S518" s="0" t="n">
        <v>0.125138</v>
      </c>
      <c r="T518" s="0" t="n">
        <v>0.615</v>
      </c>
      <c r="U518" s="0" t="n">
        <v>1</v>
      </c>
      <c r="V518" s="0" t="n">
        <f aca="false">S518/T518</f>
        <v>0.203476422764228</v>
      </c>
      <c r="W518" s="0" t="n">
        <f aca="false">R518*EXP(V518*(T518-U518))</f>
        <v>69.4557484942459</v>
      </c>
      <c r="Y518" s="0" t="n">
        <v>657</v>
      </c>
      <c r="Z518" s="0" t="n">
        <v>72.6594</v>
      </c>
      <c r="AA518" s="0" t="n">
        <v>0.139943</v>
      </c>
      <c r="AB518" s="0" t="n">
        <v>0.635</v>
      </c>
      <c r="AC518" s="0" t="n">
        <v>1</v>
      </c>
      <c r="AD518" s="0" t="n">
        <f aca="false">AA518/AB518</f>
        <v>0.220382677165354</v>
      </c>
      <c r="AE518" s="0" t="n">
        <f aca="false">Z518*EXP(AD518*(AB518-AC518))</f>
        <v>67.0435958392213</v>
      </c>
    </row>
    <row r="519" customFormat="false" ht="12.75" hidden="false" customHeight="false" outlineLevel="0" collapsed="false">
      <c r="A519" s="0" t="n">
        <v>657.5</v>
      </c>
      <c r="B519" s="0" t="n">
        <v>76.775</v>
      </c>
      <c r="C519" s="0" t="n">
        <v>0.147959</v>
      </c>
      <c r="D519" s="0" t="n">
        <v>0.41</v>
      </c>
      <c r="E519" s="0" t="n">
        <v>1</v>
      </c>
      <c r="F519" s="0" t="n">
        <f aca="false">C519/D519</f>
        <v>0.360875609756098</v>
      </c>
      <c r="G519" s="0" t="n">
        <f aca="false">B519*EXP(F519*(D519-E519))</f>
        <v>62.0513616972378</v>
      </c>
      <c r="I519" s="0" t="n">
        <v>657.5</v>
      </c>
      <c r="J519" s="0" t="n">
        <v>74.8031</v>
      </c>
      <c r="K519" s="0" t="n">
        <v>0.124035</v>
      </c>
      <c r="L519" s="0" t="n">
        <v>0.635</v>
      </c>
      <c r="M519" s="0" t="n">
        <v>1</v>
      </c>
      <c r="N519" s="0" t="n">
        <f aca="false">K519/L519</f>
        <v>0.195330708661417</v>
      </c>
      <c r="O519" s="0" t="n">
        <f aca="false">J519*EXP(N519*(L519-M519))</f>
        <v>69.6556362422857</v>
      </c>
      <c r="Q519" s="0" t="n">
        <v>657.5</v>
      </c>
      <c r="R519" s="0" t="n">
        <v>75.1313</v>
      </c>
      <c r="S519" s="0" t="n">
        <v>0.124975</v>
      </c>
      <c r="T519" s="0" t="n">
        <v>0.615</v>
      </c>
      <c r="U519" s="0" t="n">
        <v>1</v>
      </c>
      <c r="V519" s="0" t="n">
        <f aca="false">S519/T519</f>
        <v>0.203211382113821</v>
      </c>
      <c r="W519" s="0" t="n">
        <f aca="false">R519*EXP(V519*(T519-U519))</f>
        <v>69.4773546747811</v>
      </c>
      <c r="Y519" s="0" t="n">
        <v>657.5</v>
      </c>
      <c r="Z519" s="0" t="n">
        <v>72.6844</v>
      </c>
      <c r="AA519" s="0" t="n">
        <v>0.139812</v>
      </c>
      <c r="AB519" s="0" t="n">
        <v>0.635</v>
      </c>
      <c r="AC519" s="0" t="n">
        <v>1</v>
      </c>
      <c r="AD519" s="0" t="n">
        <f aca="false">AA519/AB519</f>
        <v>0.220176377952756</v>
      </c>
      <c r="AE519" s="0" t="n">
        <f aca="false">Z519*EXP(AD519*(AB519-AC519))</f>
        <v>67.0717138603806</v>
      </c>
    </row>
    <row r="520" customFormat="false" ht="12.75" hidden="false" customHeight="false" outlineLevel="0" collapsed="false">
      <c r="A520" s="0" t="n">
        <v>658</v>
      </c>
      <c r="B520" s="0" t="n">
        <v>76.8313</v>
      </c>
      <c r="C520" s="0" t="n">
        <v>0.147749</v>
      </c>
      <c r="D520" s="0" t="n">
        <v>0.41</v>
      </c>
      <c r="E520" s="0" t="n">
        <v>1</v>
      </c>
      <c r="F520" s="0" t="n">
        <f aca="false">C520/D520</f>
        <v>0.360363414634146</v>
      </c>
      <c r="G520" s="0" t="n">
        <f aca="false">B520*EXP(F520*(D520-E520))</f>
        <v>62.1156328873925</v>
      </c>
      <c r="I520" s="0" t="n">
        <v>658</v>
      </c>
      <c r="J520" s="0" t="n">
        <v>74.8031</v>
      </c>
      <c r="K520" s="0" t="n">
        <v>0.124071</v>
      </c>
      <c r="L520" s="0" t="n">
        <v>0.635</v>
      </c>
      <c r="M520" s="0" t="n">
        <v>1</v>
      </c>
      <c r="N520" s="0" t="n">
        <f aca="false">K520/L520</f>
        <v>0.195387401574803</v>
      </c>
      <c r="O520" s="0" t="n">
        <f aca="false">J520*EXP(N520*(L520-M520))</f>
        <v>69.6541948791511</v>
      </c>
      <c r="Q520" s="0" t="n">
        <v>658</v>
      </c>
      <c r="R520" s="0" t="n">
        <v>75.1531</v>
      </c>
      <c r="S520" s="0" t="n">
        <v>0.12483</v>
      </c>
      <c r="T520" s="0" t="n">
        <v>0.615</v>
      </c>
      <c r="U520" s="0" t="n">
        <v>1</v>
      </c>
      <c r="V520" s="0" t="n">
        <f aca="false">S520/T520</f>
        <v>0.202975609756098</v>
      </c>
      <c r="W520" s="0" t="n">
        <f aca="false">R520*EXP(V520*(T520-U520))</f>
        <v>69.5038228729201</v>
      </c>
      <c r="Y520" s="0" t="n">
        <v>658</v>
      </c>
      <c r="Z520" s="0" t="n">
        <v>72.7094</v>
      </c>
      <c r="AA520" s="0" t="n">
        <v>0.139699</v>
      </c>
      <c r="AB520" s="0" t="n">
        <v>0.635</v>
      </c>
      <c r="AC520" s="0" t="n">
        <v>1</v>
      </c>
      <c r="AD520" s="0" t="n">
        <f aca="false">AA520/AB520</f>
        <v>0.21999842519685</v>
      </c>
      <c r="AE520" s="0" t="n">
        <f aca="false">Z520*EXP(AD520*(AB520-AC520))</f>
        <v>67.0991414941121</v>
      </c>
    </row>
    <row r="521" customFormat="false" ht="12.75" hidden="false" customHeight="false" outlineLevel="0" collapsed="false">
      <c r="A521" s="0" t="n">
        <v>658.5</v>
      </c>
      <c r="B521" s="0" t="n">
        <v>76.8875</v>
      </c>
      <c r="C521" s="0" t="n">
        <v>0.147501</v>
      </c>
      <c r="D521" s="0" t="n">
        <v>0.41</v>
      </c>
      <c r="E521" s="0" t="n">
        <v>1</v>
      </c>
      <c r="F521" s="0" t="n">
        <f aca="false">C521/D521</f>
        <v>0.359758536585366</v>
      </c>
      <c r="G521" s="0" t="n">
        <f aca="false">B521*EXP(F521*(D521-E521))</f>
        <v>62.1832566582254</v>
      </c>
      <c r="I521" s="0" t="n">
        <v>658.5</v>
      </c>
      <c r="J521" s="0" t="n">
        <v>74.8062</v>
      </c>
      <c r="K521" s="0" t="n">
        <v>0.124053</v>
      </c>
      <c r="L521" s="0" t="n">
        <v>0.635</v>
      </c>
      <c r="M521" s="0" t="n">
        <v>1</v>
      </c>
      <c r="N521" s="0" t="n">
        <f aca="false">K521/L521</f>
        <v>0.19535905511811</v>
      </c>
      <c r="O521" s="0" t="n">
        <f aca="false">J521*EXP(N521*(L521-M521))</f>
        <v>69.6578022052471</v>
      </c>
      <c r="Q521" s="0" t="n">
        <v>658.5</v>
      </c>
      <c r="R521" s="0" t="n">
        <v>75.1719</v>
      </c>
      <c r="S521" s="0" t="n">
        <v>0.124704</v>
      </c>
      <c r="T521" s="0" t="n">
        <v>0.615</v>
      </c>
      <c r="U521" s="0" t="n">
        <v>1</v>
      </c>
      <c r="V521" s="0" t="n">
        <f aca="false">S521/T521</f>
        <v>0.202770731707317</v>
      </c>
      <c r="W521" s="0" t="n">
        <f aca="false">R521*EXP(V521*(T521-U521))</f>
        <v>69.5266935859124</v>
      </c>
      <c r="Y521" s="0" t="n">
        <v>658.5</v>
      </c>
      <c r="Z521" s="0" t="n">
        <v>72.7406</v>
      </c>
      <c r="AA521" s="0" t="n">
        <v>0.139531</v>
      </c>
      <c r="AB521" s="0" t="n">
        <v>0.635</v>
      </c>
      <c r="AC521" s="0" t="n">
        <v>1</v>
      </c>
      <c r="AD521" s="0" t="n">
        <f aca="false">AA521/AB521</f>
        <v>0.219733858267717</v>
      </c>
      <c r="AE521" s="0" t="n">
        <f aca="false">Z521*EXP(AD521*(AB521-AC521))</f>
        <v>67.1344167530514</v>
      </c>
    </row>
    <row r="522" customFormat="false" ht="12.75" hidden="false" customHeight="false" outlineLevel="0" collapsed="false">
      <c r="A522" s="0" t="n">
        <v>659</v>
      </c>
      <c r="B522" s="0" t="n">
        <v>76.9469</v>
      </c>
      <c r="C522" s="0" t="n">
        <v>0.147215</v>
      </c>
      <c r="D522" s="0" t="n">
        <v>0.41</v>
      </c>
      <c r="E522" s="0" t="n">
        <v>1</v>
      </c>
      <c r="F522" s="0" t="n">
        <f aca="false">C522/D522</f>
        <v>0.359060975609756</v>
      </c>
      <c r="G522" s="0" t="n">
        <f aca="false">B522*EXP(F522*(D522-E522))</f>
        <v>62.2569140319635</v>
      </c>
      <c r="I522" s="0" t="n">
        <v>659</v>
      </c>
      <c r="J522" s="0" t="n">
        <v>74.8125</v>
      </c>
      <c r="K522" s="0" t="n">
        <v>0.123999</v>
      </c>
      <c r="L522" s="0" t="n">
        <v>0.635</v>
      </c>
      <c r="M522" s="0" t="n">
        <v>1</v>
      </c>
      <c r="N522" s="0" t="n">
        <f aca="false">K522/L522</f>
        <v>0.195274015748032</v>
      </c>
      <c r="O522" s="0" t="n">
        <f aca="false">J522*EXP(N522*(L522-M522))</f>
        <v>69.6658309693967</v>
      </c>
      <c r="Q522" s="0" t="n">
        <v>659</v>
      </c>
      <c r="R522" s="0" t="n">
        <v>75.1906</v>
      </c>
      <c r="S522" s="0" t="n">
        <v>0.124577</v>
      </c>
      <c r="T522" s="0" t="n">
        <v>0.615</v>
      </c>
      <c r="U522" s="0" t="n">
        <v>1</v>
      </c>
      <c r="V522" s="0" t="n">
        <f aca="false">S522/T522</f>
        <v>0.202564227642276</v>
      </c>
      <c r="W522" s="0" t="n">
        <f aca="false">R522*EXP(V522*(T522-U522))</f>
        <v>69.5495185161218</v>
      </c>
      <c r="Y522" s="0" t="n">
        <v>659</v>
      </c>
      <c r="Z522" s="0" t="n">
        <v>72.7688</v>
      </c>
      <c r="AA522" s="0" t="n">
        <v>0.139381</v>
      </c>
      <c r="AB522" s="0" t="n">
        <v>0.635</v>
      </c>
      <c r="AC522" s="0" t="n">
        <v>1</v>
      </c>
      <c r="AD522" s="0" t="n">
        <f aca="false">AA522/AB522</f>
        <v>0.219497637795276</v>
      </c>
      <c r="AE522" s="0" t="n">
        <f aca="false">Z522*EXP(AD522*(AB522-AC522))</f>
        <v>67.1662342085697</v>
      </c>
    </row>
    <row r="523" customFormat="false" ht="12.75" hidden="false" customHeight="false" outlineLevel="0" collapsed="false">
      <c r="A523" s="0" t="n">
        <v>659.5</v>
      </c>
      <c r="B523" s="0" t="n">
        <v>77.0156</v>
      </c>
      <c r="C523" s="0" t="n">
        <v>0.14693</v>
      </c>
      <c r="D523" s="0" t="n">
        <v>0.41</v>
      </c>
      <c r="E523" s="0" t="n">
        <v>1</v>
      </c>
      <c r="F523" s="0" t="n">
        <f aca="false">C523/D523</f>
        <v>0.358365853658537</v>
      </c>
      <c r="G523" s="0" t="n">
        <f aca="false">B523*EXP(F523*(D523-E523))</f>
        <v>62.3380594320407</v>
      </c>
      <c r="I523" s="0" t="n">
        <v>659.5</v>
      </c>
      <c r="J523" s="0" t="n">
        <v>74.8281</v>
      </c>
      <c r="K523" s="0" t="n">
        <v>0.123945</v>
      </c>
      <c r="L523" s="0" t="n">
        <v>0.635</v>
      </c>
      <c r="M523" s="0" t="n">
        <v>1</v>
      </c>
      <c r="N523" s="0" t="n">
        <f aca="false">K523/L523</f>
        <v>0.195188976377953</v>
      </c>
      <c r="O523" s="0" t="n">
        <f aca="false">J523*EXP(N523*(L523-M523))</f>
        <v>69.6825206472422</v>
      </c>
      <c r="Q523" s="0" t="n">
        <v>659.5</v>
      </c>
      <c r="R523" s="0" t="n">
        <v>75.2188</v>
      </c>
      <c r="S523" s="0" t="n">
        <v>0.124487</v>
      </c>
      <c r="T523" s="0" t="n">
        <v>0.615</v>
      </c>
      <c r="U523" s="0" t="n">
        <v>1</v>
      </c>
      <c r="V523" s="0" t="n">
        <f aca="false">S523/T523</f>
        <v>0.202417886178862</v>
      </c>
      <c r="W523" s="0" t="n">
        <f aca="false">R523*EXP(V523*(T523-U523))</f>
        <v>69.5795229478199</v>
      </c>
      <c r="Y523" s="0" t="n">
        <v>659.5</v>
      </c>
      <c r="Z523" s="0" t="n">
        <v>72.8063</v>
      </c>
      <c r="AA523" s="0" t="n">
        <v>0.139232</v>
      </c>
      <c r="AB523" s="0" t="n">
        <v>0.635</v>
      </c>
      <c r="AC523" s="0" t="n">
        <v>1</v>
      </c>
      <c r="AD523" s="0" t="n">
        <f aca="false">AA523/AB523</f>
        <v>0.219262992125984</v>
      </c>
      <c r="AE523" s="0" t="n">
        <f aca="false">Z523*EXP(AD523*(AB523-AC523))</f>
        <v>67.2066027421535</v>
      </c>
    </row>
    <row r="524" customFormat="false" ht="12.75" hidden="false" customHeight="false" outlineLevel="0" collapsed="false">
      <c r="A524" s="0" t="n">
        <v>660</v>
      </c>
      <c r="B524" s="0" t="n">
        <v>77.0875</v>
      </c>
      <c r="C524" s="0" t="n">
        <v>0.146587</v>
      </c>
      <c r="D524" s="0" t="n">
        <v>0.41</v>
      </c>
      <c r="E524" s="0" t="n">
        <v>1</v>
      </c>
      <c r="F524" s="0" t="n">
        <f aca="false">C524/D524</f>
        <v>0.357529268292683</v>
      </c>
      <c r="G524" s="0" t="n">
        <f aca="false">B524*EXP(F524*(D524-E524))</f>
        <v>62.4270622975685</v>
      </c>
      <c r="I524" s="0" t="n">
        <v>660</v>
      </c>
      <c r="J524" s="0" t="n">
        <v>74.8375</v>
      </c>
      <c r="K524" s="0" t="n">
        <v>0.123818</v>
      </c>
      <c r="L524" s="0" t="n">
        <v>0.635</v>
      </c>
      <c r="M524" s="0" t="n">
        <v>1</v>
      </c>
      <c r="N524" s="0" t="n">
        <f aca="false">K524/L524</f>
        <v>0.194988976377953</v>
      </c>
      <c r="O524" s="0" t="n">
        <f aca="false">J524*EXP(N524*(L524-M524))</f>
        <v>69.696361901812</v>
      </c>
      <c r="Q524" s="0" t="n">
        <v>660</v>
      </c>
      <c r="R524" s="0" t="n">
        <v>75.2406</v>
      </c>
      <c r="S524" s="0" t="n">
        <v>0.124342</v>
      </c>
      <c r="T524" s="0" t="n">
        <v>0.615</v>
      </c>
      <c r="U524" s="0" t="n">
        <v>1</v>
      </c>
      <c r="V524" s="0" t="n">
        <f aca="false">S524/T524</f>
        <v>0.202182113821138</v>
      </c>
      <c r="W524" s="0" t="n">
        <f aca="false">R524*EXP(V524*(T524-U524))</f>
        <v>69.6060065805675</v>
      </c>
      <c r="Y524" s="0" t="n">
        <v>660</v>
      </c>
      <c r="Z524" s="0" t="n">
        <v>72.8375</v>
      </c>
      <c r="AA524" s="0" t="n">
        <v>0.139026</v>
      </c>
      <c r="AB524" s="0" t="n">
        <v>0.635</v>
      </c>
      <c r="AC524" s="0" t="n">
        <v>1</v>
      </c>
      <c r="AD524" s="0" t="n">
        <f aca="false">AA524/AB524</f>
        <v>0.218938582677165</v>
      </c>
      <c r="AE524" s="0" t="n">
        <f aca="false">Z524*EXP(AD524*(AB524-AC524))</f>
        <v>67.2433648579486</v>
      </c>
    </row>
    <row r="525" customFormat="false" ht="12.75" hidden="false" customHeight="false" outlineLevel="0" collapsed="false">
      <c r="A525" s="0" t="n">
        <v>660.5</v>
      </c>
      <c r="B525" s="0" t="n">
        <v>77.1656</v>
      </c>
      <c r="C525" s="0" t="n">
        <v>0.146226</v>
      </c>
      <c r="D525" s="0" t="n">
        <v>0.41</v>
      </c>
      <c r="E525" s="0" t="n">
        <v>1</v>
      </c>
      <c r="F525" s="0" t="n">
        <f aca="false">C525/D525</f>
        <v>0.356648780487805</v>
      </c>
      <c r="G525" s="0" t="n">
        <f aca="false">B525*EXP(F525*(D525-E525))</f>
        <v>62.5227806905649</v>
      </c>
      <c r="I525" s="0" t="n">
        <v>660.5</v>
      </c>
      <c r="J525" s="0" t="n">
        <v>74.8531</v>
      </c>
      <c r="K525" s="0" t="n">
        <v>0.12371</v>
      </c>
      <c r="L525" s="0" t="n">
        <v>0.635</v>
      </c>
      <c r="M525" s="0" t="n">
        <v>1</v>
      </c>
      <c r="N525" s="0" t="n">
        <f aca="false">K525/L525</f>
        <v>0.194818897637795</v>
      </c>
      <c r="O525" s="0" t="n">
        <f aca="false">J525*EXP(N525*(L525-M525))</f>
        <v>69.715217921685</v>
      </c>
      <c r="Q525" s="0" t="n">
        <v>660.5</v>
      </c>
      <c r="R525" s="0" t="n">
        <v>75.2719</v>
      </c>
      <c r="S525" s="0" t="n">
        <v>0.124161</v>
      </c>
      <c r="T525" s="0" t="n">
        <v>0.615</v>
      </c>
      <c r="U525" s="0" t="n">
        <v>1</v>
      </c>
      <c r="V525" s="0" t="n">
        <f aca="false">S525/T525</f>
        <v>0.201887804878049</v>
      </c>
      <c r="W525" s="0" t="n">
        <f aca="false">R525*EXP(V525*(T525-U525))</f>
        <v>69.6428533074645</v>
      </c>
      <c r="Y525" s="0" t="n">
        <v>660.5</v>
      </c>
      <c r="Z525" s="0" t="n">
        <v>72.875</v>
      </c>
      <c r="AA525" s="0" t="n">
        <v>0.13882</v>
      </c>
      <c r="AB525" s="0" t="n">
        <v>0.635</v>
      </c>
      <c r="AC525" s="0" t="n">
        <v>1</v>
      </c>
      <c r="AD525" s="0" t="n">
        <f aca="false">AA525/AB525</f>
        <v>0.218614173228346</v>
      </c>
      <c r="AE525" s="0" t="n">
        <f aca="false">Z525*EXP(AD525*(AB525-AC525))</f>
        <v>67.2859515679395</v>
      </c>
    </row>
    <row r="526" customFormat="false" ht="12.75" hidden="false" customHeight="false" outlineLevel="0" collapsed="false">
      <c r="A526" s="0" t="n">
        <v>661</v>
      </c>
      <c r="B526" s="0" t="n">
        <v>77.2344</v>
      </c>
      <c r="C526" s="0" t="n">
        <v>0.145846</v>
      </c>
      <c r="D526" s="0" t="n">
        <v>0.41</v>
      </c>
      <c r="E526" s="0" t="n">
        <v>1</v>
      </c>
      <c r="F526" s="0" t="n">
        <f aca="false">C526/D526</f>
        <v>0.355721951219512</v>
      </c>
      <c r="G526" s="0" t="n">
        <f aca="false">B526*EXP(F526*(D526-E526))</f>
        <v>62.6127544410655</v>
      </c>
      <c r="I526" s="0" t="n">
        <v>661</v>
      </c>
      <c r="J526" s="0" t="n">
        <v>74.8594</v>
      </c>
      <c r="K526" s="0" t="n">
        <v>0.12362</v>
      </c>
      <c r="L526" s="0" t="n">
        <v>0.635</v>
      </c>
      <c r="M526" s="0" t="n">
        <v>1</v>
      </c>
      <c r="N526" s="0" t="n">
        <f aca="false">K526/L526</f>
        <v>0.194677165354331</v>
      </c>
      <c r="O526" s="0" t="n">
        <f aca="false">J526*EXP(N526*(L526-M526))</f>
        <v>69.7246924168606</v>
      </c>
      <c r="Q526" s="0" t="n">
        <v>661</v>
      </c>
      <c r="R526" s="0" t="n">
        <v>75.2938</v>
      </c>
      <c r="S526" s="0" t="n">
        <v>0.123963</v>
      </c>
      <c r="T526" s="0" t="n">
        <v>0.615</v>
      </c>
      <c r="U526" s="0" t="n">
        <v>1</v>
      </c>
      <c r="V526" s="0" t="n">
        <f aca="false">S526/T526</f>
        <v>0.201565853658537</v>
      </c>
      <c r="W526" s="0" t="n">
        <f aca="false">R526*EXP(V526*(T526-U526))</f>
        <v>69.6717509264991</v>
      </c>
      <c r="Y526" s="0" t="n">
        <v>661</v>
      </c>
      <c r="Z526" s="0" t="n">
        <v>72.9063</v>
      </c>
      <c r="AA526" s="0" t="n">
        <v>0.138596</v>
      </c>
      <c r="AB526" s="0" t="n">
        <v>0.635</v>
      </c>
      <c r="AC526" s="0" t="n">
        <v>1</v>
      </c>
      <c r="AD526" s="0" t="n">
        <f aca="false">AA526/AB526</f>
        <v>0.218261417322835</v>
      </c>
      <c r="AE526" s="0" t="n">
        <f aca="false">Z526*EXP(AD526*(AB526-AC526))</f>
        <v>67.3235187998597</v>
      </c>
    </row>
    <row r="527" customFormat="false" ht="12.75" hidden="false" customHeight="false" outlineLevel="0" collapsed="false">
      <c r="A527" s="0" t="n">
        <v>661.5</v>
      </c>
      <c r="B527" s="0" t="n">
        <v>77.3094</v>
      </c>
      <c r="C527" s="0" t="n">
        <v>0.145485</v>
      </c>
      <c r="D527" s="0" t="n">
        <v>0.41</v>
      </c>
      <c r="E527" s="0" t="n">
        <v>1</v>
      </c>
      <c r="F527" s="0" t="n">
        <f aca="false">C527/D527</f>
        <v>0.354841463414634</v>
      </c>
      <c r="G527" s="0" t="n">
        <f aca="false">B527*EXP(F527*(D527-E527))</f>
        <v>62.7061224075522</v>
      </c>
      <c r="I527" s="0" t="n">
        <v>661.5</v>
      </c>
      <c r="J527" s="0" t="n">
        <v>74.8656</v>
      </c>
      <c r="K527" s="0" t="n">
        <v>0.123566</v>
      </c>
      <c r="L527" s="0" t="n">
        <v>0.635</v>
      </c>
      <c r="M527" s="0" t="n">
        <v>1</v>
      </c>
      <c r="N527" s="0" t="n">
        <f aca="false">K527/L527</f>
        <v>0.194592125984252</v>
      </c>
      <c r="O527" s="0" t="n">
        <f aca="false">J527*EXP(N527*(L527-M527))</f>
        <v>69.7326315738343</v>
      </c>
      <c r="Q527" s="0" t="n">
        <v>661.5</v>
      </c>
      <c r="R527" s="0" t="n">
        <v>75.3281</v>
      </c>
      <c r="S527" s="0" t="n">
        <v>0.123764</v>
      </c>
      <c r="T527" s="0" t="n">
        <v>0.615</v>
      </c>
      <c r="U527" s="0" t="n">
        <v>1</v>
      </c>
      <c r="V527" s="0" t="n">
        <f aca="false">S527/T527</f>
        <v>0.201242276422764</v>
      </c>
      <c r="W527" s="0" t="n">
        <f aca="false">R527*EXP(V527*(T527-U527))</f>
        <v>69.7121738177956</v>
      </c>
      <c r="Y527" s="0" t="n">
        <v>661.5</v>
      </c>
      <c r="Z527" s="0" t="n">
        <v>72.9406</v>
      </c>
      <c r="AA527" s="0" t="n">
        <v>0.138354</v>
      </c>
      <c r="AB527" s="0" t="n">
        <v>0.635</v>
      </c>
      <c r="AC527" s="0" t="n">
        <v>1</v>
      </c>
      <c r="AD527" s="0" t="n">
        <f aca="false">AA527/AB527</f>
        <v>0.21788031496063</v>
      </c>
      <c r="AE527" s="0" t="n">
        <f aca="false">Z527*EXP(AD527*(AB527-AC527))</f>
        <v>67.3645622041955</v>
      </c>
    </row>
    <row r="528" customFormat="false" ht="12.75" hidden="false" customHeight="false" outlineLevel="0" collapsed="false">
      <c r="A528" s="0" t="n">
        <v>662</v>
      </c>
      <c r="B528" s="0" t="n">
        <v>77.3844</v>
      </c>
      <c r="C528" s="0" t="n">
        <v>0.145106</v>
      </c>
      <c r="D528" s="0" t="n">
        <v>0.41</v>
      </c>
      <c r="E528" s="0" t="n">
        <v>1</v>
      </c>
      <c r="F528" s="0" t="n">
        <f aca="false">C528/D528</f>
        <v>0.353917073170732</v>
      </c>
      <c r="G528" s="0" t="n">
        <f aca="false">B528*EXP(F528*(D528-E528))</f>
        <v>62.8011971834603</v>
      </c>
      <c r="I528" s="0" t="n">
        <v>662</v>
      </c>
      <c r="J528" s="0" t="n">
        <v>74.8688</v>
      </c>
      <c r="K528" s="0" t="n">
        <v>0.123512</v>
      </c>
      <c r="L528" s="0" t="n">
        <v>0.635</v>
      </c>
      <c r="M528" s="0" t="n">
        <v>1</v>
      </c>
      <c r="N528" s="0" t="n">
        <f aca="false">K528/L528</f>
        <v>0.194507086614173</v>
      </c>
      <c r="O528" s="0" t="n">
        <f aca="false">J528*EXP(N528*(L528-M528))</f>
        <v>69.7377767570844</v>
      </c>
      <c r="Q528" s="0" t="n">
        <v>662</v>
      </c>
      <c r="R528" s="0" t="n">
        <v>75.3563</v>
      </c>
      <c r="S528" s="0" t="n">
        <v>0.123512</v>
      </c>
      <c r="T528" s="0" t="n">
        <v>0.615</v>
      </c>
      <c r="U528" s="0" t="n">
        <v>1</v>
      </c>
      <c r="V528" s="0" t="n">
        <f aca="false">S528/T528</f>
        <v>0.200832520325203</v>
      </c>
      <c r="W528" s="0" t="n">
        <f aca="false">R528*EXP(V528*(T528-U528))</f>
        <v>69.7492739321951</v>
      </c>
      <c r="Y528" s="0" t="n">
        <v>662</v>
      </c>
      <c r="Z528" s="0" t="n">
        <v>72.9781</v>
      </c>
      <c r="AA528" s="0" t="n">
        <v>0.138092</v>
      </c>
      <c r="AB528" s="0" t="n">
        <v>0.635</v>
      </c>
      <c r="AC528" s="0" t="n">
        <v>1</v>
      </c>
      <c r="AD528" s="0" t="n">
        <f aca="false">AA528/AB528</f>
        <v>0.217467716535433</v>
      </c>
      <c r="AE528" s="0" t="n">
        <f aca="false">Z528*EXP(AD528*(AB528-AC528))</f>
        <v>67.4093464455978</v>
      </c>
    </row>
    <row r="529" customFormat="false" ht="12.75" hidden="false" customHeight="false" outlineLevel="0" collapsed="false">
      <c r="A529" s="0" t="n">
        <v>662.5</v>
      </c>
      <c r="B529" s="0" t="n">
        <v>77.4563</v>
      </c>
      <c r="C529" s="0" t="n">
        <v>0.144746</v>
      </c>
      <c r="D529" s="0" t="n">
        <v>0.41</v>
      </c>
      <c r="E529" s="0" t="n">
        <v>1</v>
      </c>
      <c r="F529" s="0" t="n">
        <f aca="false">C529/D529</f>
        <v>0.353039024390244</v>
      </c>
      <c r="G529" s="0" t="n">
        <f aca="false">B529*EXP(F529*(D529-E529))</f>
        <v>62.892120272151</v>
      </c>
      <c r="I529" s="0" t="n">
        <v>662.5</v>
      </c>
      <c r="J529" s="0" t="n">
        <v>74.875</v>
      </c>
      <c r="K529" s="0" t="n">
        <v>0.123512</v>
      </c>
      <c r="L529" s="0" t="n">
        <v>0.635</v>
      </c>
      <c r="M529" s="0" t="n">
        <v>1</v>
      </c>
      <c r="N529" s="0" t="n">
        <f aca="false">K529/L529</f>
        <v>0.194507086614173</v>
      </c>
      <c r="O529" s="0" t="n">
        <f aca="false">J529*EXP(N529*(L529-M529))</f>
        <v>69.7435518491908</v>
      </c>
      <c r="Q529" s="0" t="n">
        <v>662.5</v>
      </c>
      <c r="R529" s="0" t="n">
        <v>75.3906</v>
      </c>
      <c r="S529" s="0" t="n">
        <v>0.123295</v>
      </c>
      <c r="T529" s="0" t="n">
        <v>0.615</v>
      </c>
      <c r="U529" s="0" t="n">
        <v>1</v>
      </c>
      <c r="V529" s="0" t="n">
        <f aca="false">S529/T529</f>
        <v>0.200479674796748</v>
      </c>
      <c r="W529" s="0" t="n">
        <f aca="false">R529*EXP(V529*(T529-U529))</f>
        <v>69.7905018603917</v>
      </c>
      <c r="Y529" s="0" t="n">
        <v>662.5</v>
      </c>
      <c r="Z529" s="0" t="n">
        <v>73.0156</v>
      </c>
      <c r="AA529" s="0" t="n">
        <v>0.137775</v>
      </c>
      <c r="AB529" s="0" t="n">
        <v>0.635</v>
      </c>
      <c r="AC529" s="0" t="n">
        <v>1</v>
      </c>
      <c r="AD529" s="0" t="n">
        <f aca="false">AA529/AB529</f>
        <v>0.216968503937008</v>
      </c>
      <c r="AE529" s="0" t="n">
        <f aca="false">Z529*EXP(AD529*(AB529-AC529))</f>
        <v>67.4562751894974</v>
      </c>
    </row>
    <row r="530" customFormat="false" ht="12.75" hidden="false" customHeight="false" outlineLevel="0" collapsed="false">
      <c r="A530" s="0" t="n">
        <v>663</v>
      </c>
      <c r="B530" s="0" t="n">
        <v>77.525</v>
      </c>
      <c r="C530" s="0" t="n">
        <v>0.144424</v>
      </c>
      <c r="D530" s="0" t="n">
        <v>0.41</v>
      </c>
      <c r="E530" s="0" t="n">
        <v>1</v>
      </c>
      <c r="F530" s="0" t="n">
        <f aca="false">C530/D530</f>
        <v>0.352253658536585</v>
      </c>
      <c r="G530" s="0" t="n">
        <f aca="false">B530*EXP(F530*(D530-E530))</f>
        <v>62.9770772149612</v>
      </c>
      <c r="I530" s="0" t="n">
        <v>663</v>
      </c>
      <c r="J530" s="0" t="n">
        <v>74.8781</v>
      </c>
      <c r="K530" s="0" t="n">
        <v>0.123548</v>
      </c>
      <c r="L530" s="0" t="n">
        <v>0.635</v>
      </c>
      <c r="M530" s="0" t="n">
        <v>1</v>
      </c>
      <c r="N530" s="0" t="n">
        <f aca="false">K530/L530</f>
        <v>0.194563779527559</v>
      </c>
      <c r="O530" s="0" t="n">
        <f aca="false">J530*EXP(N530*(L530-M530))</f>
        <v>69.7449961531471</v>
      </c>
      <c r="Q530" s="0" t="n">
        <v>663</v>
      </c>
      <c r="R530" s="0" t="n">
        <v>75.4219</v>
      </c>
      <c r="S530" s="0" t="n">
        <v>0.123115</v>
      </c>
      <c r="T530" s="0" t="n">
        <v>0.615</v>
      </c>
      <c r="U530" s="0" t="n">
        <v>1</v>
      </c>
      <c r="V530" s="0" t="n">
        <f aca="false">S530/T530</f>
        <v>0.200186991869919</v>
      </c>
      <c r="W530" s="0" t="n">
        <f aca="false">R530*EXP(V530*(T530-U530))</f>
        <v>69.8273447676465</v>
      </c>
      <c r="Y530" s="0" t="n">
        <v>663</v>
      </c>
      <c r="Z530" s="0" t="n">
        <v>73.0531</v>
      </c>
      <c r="AA530" s="0" t="n">
        <v>0.137477</v>
      </c>
      <c r="AB530" s="0" t="n">
        <v>0.635</v>
      </c>
      <c r="AC530" s="0" t="n">
        <v>1</v>
      </c>
      <c r="AD530" s="0" t="n">
        <f aca="false">AA530/AB530</f>
        <v>0.216499212598425</v>
      </c>
      <c r="AE530" s="0" t="n">
        <f aca="false">Z530*EXP(AD530*(AB530-AC530))</f>
        <v>67.5024815823103</v>
      </c>
    </row>
    <row r="531" customFormat="false" ht="12.75" hidden="false" customHeight="false" outlineLevel="0" collapsed="false">
      <c r="A531" s="0" t="n">
        <v>663.5</v>
      </c>
      <c r="B531" s="0" t="n">
        <v>77.5938</v>
      </c>
      <c r="C531" s="0" t="n">
        <v>0.144065</v>
      </c>
      <c r="D531" s="0" t="n">
        <v>0.41</v>
      </c>
      <c r="E531" s="0" t="n">
        <v>1</v>
      </c>
      <c r="F531" s="0" t="n">
        <f aca="false">C531/D531</f>
        <v>0.351378048780488</v>
      </c>
      <c r="G531" s="0" t="n">
        <f aca="false">B531*EXP(F531*(D531-E531))</f>
        <v>63.0655384367878</v>
      </c>
      <c r="I531" s="0" t="n">
        <v>663.5</v>
      </c>
      <c r="J531" s="0" t="n">
        <v>74.8844</v>
      </c>
      <c r="K531" s="0" t="n">
        <v>0.12353</v>
      </c>
      <c r="L531" s="0" t="n">
        <v>0.635</v>
      </c>
      <c r="M531" s="0" t="n">
        <v>1</v>
      </c>
      <c r="N531" s="0" t="n">
        <f aca="false">K531/L531</f>
        <v>0.194535433070866</v>
      </c>
      <c r="O531" s="0" t="n">
        <f aca="false">J531*EXP(N531*(L531-M531))</f>
        <v>69.7515859485005</v>
      </c>
      <c r="Q531" s="0" t="n">
        <v>663.5</v>
      </c>
      <c r="R531" s="0" t="n">
        <v>75.4531</v>
      </c>
      <c r="S531" s="0" t="n">
        <v>0.122899</v>
      </c>
      <c r="T531" s="0" t="n">
        <v>0.615</v>
      </c>
      <c r="U531" s="0" t="n">
        <v>1</v>
      </c>
      <c r="V531" s="0" t="n">
        <f aca="false">S531/T531</f>
        <v>0.199835772357724</v>
      </c>
      <c r="W531" s="0" t="n">
        <f aca="false">R531*EXP(V531*(T531-U531))</f>
        <v>69.8656770155407</v>
      </c>
      <c r="Y531" s="0" t="n">
        <v>663.5</v>
      </c>
      <c r="Z531" s="0" t="n">
        <v>73.0938</v>
      </c>
      <c r="AA531" s="0" t="n">
        <v>0.137142</v>
      </c>
      <c r="AB531" s="0" t="n">
        <v>0.635</v>
      </c>
      <c r="AC531" s="0" t="n">
        <v>1</v>
      </c>
      <c r="AD531" s="0" t="n">
        <f aca="false">AA531/AB531</f>
        <v>0.215971653543307</v>
      </c>
      <c r="AE531" s="0" t="n">
        <f aca="false">Z531*EXP(AD531*(AB531-AC531))</f>
        <v>67.5530958798567</v>
      </c>
    </row>
    <row r="532" customFormat="false" ht="12.75" hidden="false" customHeight="false" outlineLevel="0" collapsed="false">
      <c r="A532" s="0" t="n">
        <v>664</v>
      </c>
      <c r="B532" s="0" t="n">
        <v>77.6625</v>
      </c>
      <c r="C532" s="0" t="n">
        <v>0.143762</v>
      </c>
      <c r="D532" s="0" t="n">
        <v>0.41</v>
      </c>
      <c r="E532" s="0" t="n">
        <v>1</v>
      </c>
      <c r="F532" s="0" t="n">
        <f aca="false">C532/D532</f>
        <v>0.350639024390244</v>
      </c>
      <c r="G532" s="0" t="n">
        <f aca="false">B532*EXP(F532*(D532-E532))</f>
        <v>63.148903864637</v>
      </c>
      <c r="I532" s="0" t="n">
        <v>664</v>
      </c>
      <c r="J532" s="0" t="n">
        <v>74.8937</v>
      </c>
      <c r="K532" s="0" t="n">
        <v>0.123512</v>
      </c>
      <c r="L532" s="0" t="n">
        <v>0.635</v>
      </c>
      <c r="M532" s="0" t="n">
        <v>1</v>
      </c>
      <c r="N532" s="0" t="n">
        <f aca="false">K532/L532</f>
        <v>0.194507086614173</v>
      </c>
      <c r="O532" s="0" t="n">
        <f aca="false">J532*EXP(N532*(L532-M532))</f>
        <v>69.7609702721568</v>
      </c>
      <c r="Q532" s="0" t="n">
        <v>664</v>
      </c>
      <c r="R532" s="0" t="n">
        <v>75.4844</v>
      </c>
      <c r="S532" s="0" t="n">
        <v>0.122719</v>
      </c>
      <c r="T532" s="0" t="n">
        <v>0.615</v>
      </c>
      <c r="U532" s="0" t="n">
        <v>1</v>
      </c>
      <c r="V532" s="0" t="n">
        <f aca="false">S532/T532</f>
        <v>0.199543089430894</v>
      </c>
      <c r="W532" s="0" t="n">
        <f aca="false">R532*EXP(V532*(T532-U532))</f>
        <v>69.9025355789027</v>
      </c>
      <c r="Y532" s="0" t="n">
        <v>664</v>
      </c>
      <c r="Z532" s="0" t="n">
        <v>73.1375</v>
      </c>
      <c r="AA532" s="0" t="n">
        <v>0.136863</v>
      </c>
      <c r="AB532" s="0" t="n">
        <v>0.635</v>
      </c>
      <c r="AC532" s="0" t="n">
        <v>1</v>
      </c>
      <c r="AD532" s="0" t="n">
        <f aca="false">AA532/AB532</f>
        <v>0.215532283464567</v>
      </c>
      <c r="AE532" s="0" t="n">
        <f aca="false">Z532*EXP(AD532*(AB532-AC532))</f>
        <v>67.6043241453134</v>
      </c>
    </row>
    <row r="533" customFormat="false" ht="12.75" hidden="false" customHeight="false" outlineLevel="0" collapsed="false">
      <c r="A533" s="0" t="n">
        <v>664.5</v>
      </c>
      <c r="B533" s="0" t="n">
        <v>77.7313</v>
      </c>
      <c r="C533" s="0" t="n">
        <v>0.143403</v>
      </c>
      <c r="D533" s="0" t="n">
        <v>0.41</v>
      </c>
      <c r="E533" s="0" t="n">
        <v>1</v>
      </c>
      <c r="F533" s="0" t="n">
        <f aca="false">C533/D533</f>
        <v>0.349763414634146</v>
      </c>
      <c r="G533" s="0" t="n">
        <f aca="false">B533*EXP(F533*(D533-E533))</f>
        <v>63.2375071717302</v>
      </c>
      <c r="I533" s="0" t="n">
        <v>664.5</v>
      </c>
      <c r="J533" s="0" t="n">
        <v>74.9031</v>
      </c>
      <c r="K533" s="0" t="n">
        <v>0.123457</v>
      </c>
      <c r="L533" s="0" t="n">
        <v>0.635</v>
      </c>
      <c r="M533" s="0" t="n">
        <v>1</v>
      </c>
      <c r="N533" s="0" t="n">
        <f aca="false">K533/L533</f>
        <v>0.194420472440945</v>
      </c>
      <c r="O533" s="0" t="n">
        <f aca="false">J533*EXP(N533*(L533-M533))</f>
        <v>69.7719318040351</v>
      </c>
      <c r="Q533" s="0" t="n">
        <v>664.5</v>
      </c>
      <c r="R533" s="0" t="n">
        <v>75.5156</v>
      </c>
      <c r="S533" s="0" t="n">
        <v>0.122503</v>
      </c>
      <c r="T533" s="0" t="n">
        <v>0.615</v>
      </c>
      <c r="U533" s="0" t="n">
        <v>1</v>
      </c>
      <c r="V533" s="0" t="n">
        <f aca="false">S533/T533</f>
        <v>0.199191869918699</v>
      </c>
      <c r="W533" s="0" t="n">
        <f aca="false">R533*EXP(V533*(T533-U533))</f>
        <v>69.9408851574368</v>
      </c>
      <c r="Y533" s="0" t="n">
        <v>664.5</v>
      </c>
      <c r="Z533" s="0" t="n">
        <v>73.1781</v>
      </c>
      <c r="AA533" s="0" t="n">
        <v>0.136603</v>
      </c>
      <c r="AB533" s="0" t="n">
        <v>0.635</v>
      </c>
      <c r="AC533" s="0" t="n">
        <v>1</v>
      </c>
      <c r="AD533" s="0" t="n">
        <f aca="false">AA533/AB533</f>
        <v>0.215122834645669</v>
      </c>
      <c r="AE533" s="0" t="n">
        <f aca="false">Z533*EXP(AD533*(AB533-AC533))</f>
        <v>67.6519623258679</v>
      </c>
    </row>
    <row r="534" customFormat="false" ht="12.75" hidden="false" customHeight="false" outlineLevel="0" collapsed="false">
      <c r="A534" s="0" t="n">
        <v>665</v>
      </c>
      <c r="B534" s="0" t="n">
        <v>77.8031</v>
      </c>
      <c r="C534" s="0" t="n">
        <v>0.143045</v>
      </c>
      <c r="D534" s="0" t="n">
        <v>0.41</v>
      </c>
      <c r="E534" s="0" t="n">
        <v>1</v>
      </c>
      <c r="F534" s="0" t="n">
        <f aca="false">C534/D534</f>
        <v>0.348890243902439</v>
      </c>
      <c r="G534" s="0" t="n">
        <f aca="false">B534*EXP(F534*(D534-E534))</f>
        <v>63.3285359361308</v>
      </c>
      <c r="I534" s="0" t="n">
        <v>665</v>
      </c>
      <c r="J534" s="0" t="n">
        <v>74.9094</v>
      </c>
      <c r="K534" s="0" t="n">
        <v>0.123421</v>
      </c>
      <c r="L534" s="0" t="n">
        <v>0.635</v>
      </c>
      <c r="M534" s="0" t="n">
        <v>1</v>
      </c>
      <c r="N534" s="0" t="n">
        <f aca="false">K534/L534</f>
        <v>0.194363779527559</v>
      </c>
      <c r="O534" s="0" t="n">
        <f aca="false">J534*EXP(N534*(L534-M534))</f>
        <v>69.7792441492266</v>
      </c>
      <c r="Q534" s="0" t="n">
        <v>665</v>
      </c>
      <c r="R534" s="0" t="n">
        <v>75.5469</v>
      </c>
      <c r="S534" s="0" t="n">
        <v>0.122287</v>
      </c>
      <c r="T534" s="0" t="n">
        <v>0.615</v>
      </c>
      <c r="U534" s="0" t="n">
        <v>1</v>
      </c>
      <c r="V534" s="0" t="n">
        <f aca="false">S534/T534</f>
        <v>0.198840650406504</v>
      </c>
      <c r="W534" s="0" t="n">
        <f aca="false">R534*EXP(V534*(T534-U534))</f>
        <v>69.9793364599234</v>
      </c>
      <c r="Y534" s="0" t="n">
        <v>665</v>
      </c>
      <c r="Z534" s="0" t="n">
        <v>73.2219</v>
      </c>
      <c r="AA534" s="0" t="n">
        <v>0.136361</v>
      </c>
      <c r="AB534" s="0" t="n">
        <v>0.635</v>
      </c>
      <c r="AC534" s="0" t="n">
        <v>1</v>
      </c>
      <c r="AD534" s="0" t="n">
        <f aca="false">AA534/AB534</f>
        <v>0.214741732283465</v>
      </c>
      <c r="AE534" s="0" t="n">
        <f aca="false">Z534*EXP(AD534*(AB534-AC534))</f>
        <v>67.7018715482237</v>
      </c>
    </row>
    <row r="535" customFormat="false" ht="12.75" hidden="false" customHeight="false" outlineLevel="0" collapsed="false">
      <c r="A535" s="0" t="n">
        <v>665.5</v>
      </c>
      <c r="B535" s="0" t="n">
        <v>77.8813</v>
      </c>
      <c r="C535" s="0" t="n">
        <v>0.142762</v>
      </c>
      <c r="D535" s="0" t="n">
        <v>0.41</v>
      </c>
      <c r="E535" s="0" t="n">
        <v>1</v>
      </c>
      <c r="F535" s="0" t="n">
        <f aca="false">C535/D535</f>
        <v>0.3482</v>
      </c>
      <c r="G535" s="0" t="n">
        <f aca="false">B535*EXP(F535*(D535-E535))</f>
        <v>63.418008871676</v>
      </c>
      <c r="I535" s="0" t="n">
        <v>665.5</v>
      </c>
      <c r="J535" s="0" t="n">
        <v>74.9219</v>
      </c>
      <c r="K535" s="0" t="n">
        <v>0.123457</v>
      </c>
      <c r="L535" s="0" t="n">
        <v>0.635</v>
      </c>
      <c r="M535" s="0" t="n">
        <v>1</v>
      </c>
      <c r="N535" s="0" t="n">
        <f aca="false">K535/L535</f>
        <v>0.194420472440945</v>
      </c>
      <c r="O535" s="0" t="n">
        <f aca="false">J535*EXP(N535*(L535-M535))</f>
        <v>69.7894439272706</v>
      </c>
      <c r="Q535" s="0" t="n">
        <v>665.5</v>
      </c>
      <c r="R535" s="0" t="n">
        <v>75.5812</v>
      </c>
      <c r="S535" s="0" t="n">
        <v>0.122125</v>
      </c>
      <c r="T535" s="0" t="n">
        <v>0.615</v>
      </c>
      <c r="U535" s="0" t="n">
        <v>1</v>
      </c>
      <c r="V535" s="0" t="n">
        <f aca="false">S535/T535</f>
        <v>0.198577235772358</v>
      </c>
      <c r="W535" s="0" t="n">
        <f aca="false">R535*EXP(V535*(T535-U535))</f>
        <v>70.018209171259</v>
      </c>
      <c r="Y535" s="0" t="n">
        <v>665.5</v>
      </c>
      <c r="Z535" s="0" t="n">
        <v>73.2688</v>
      </c>
      <c r="AA535" s="0" t="n">
        <v>0.136175</v>
      </c>
      <c r="AB535" s="0" t="n">
        <v>0.635</v>
      </c>
      <c r="AC535" s="0" t="n">
        <v>1</v>
      </c>
      <c r="AD535" s="0" t="n">
        <f aca="false">AA535/AB535</f>
        <v>0.214448818897638</v>
      </c>
      <c r="AE535" s="0" t="n">
        <f aca="false">Z535*EXP(AD535*(AB535-AC535))</f>
        <v>67.7524791262232</v>
      </c>
    </row>
    <row r="536" customFormat="false" ht="12.75" hidden="false" customHeight="false" outlineLevel="0" collapsed="false">
      <c r="A536" s="0" t="n">
        <v>666</v>
      </c>
      <c r="B536" s="0" t="n">
        <v>77.95</v>
      </c>
      <c r="C536" s="0" t="n">
        <v>0.142404</v>
      </c>
      <c r="D536" s="0" t="n">
        <v>0.41</v>
      </c>
      <c r="E536" s="0" t="n">
        <v>1</v>
      </c>
      <c r="F536" s="0" t="n">
        <f aca="false">C536/D536</f>
        <v>0.347326829268293</v>
      </c>
      <c r="G536" s="0" t="n">
        <f aca="false">B536*EXP(F536*(D536-E536))</f>
        <v>63.5066589805152</v>
      </c>
      <c r="I536" s="0" t="n">
        <v>666</v>
      </c>
      <c r="J536" s="0" t="n">
        <v>74.9313</v>
      </c>
      <c r="K536" s="0" t="n">
        <v>0.123421</v>
      </c>
      <c r="L536" s="0" t="n">
        <v>0.635</v>
      </c>
      <c r="M536" s="0" t="n">
        <v>1</v>
      </c>
      <c r="N536" s="0" t="n">
        <f aca="false">K536/L536</f>
        <v>0.194363779527559</v>
      </c>
      <c r="O536" s="0" t="n">
        <f aca="false">J536*EXP(N536*(L536-M536))</f>
        <v>69.7996443319389</v>
      </c>
      <c r="Q536" s="0" t="n">
        <v>666</v>
      </c>
      <c r="R536" s="0" t="n">
        <v>75.6094</v>
      </c>
      <c r="S536" s="0" t="n">
        <v>0.121891</v>
      </c>
      <c r="T536" s="0" t="n">
        <v>0.615</v>
      </c>
      <c r="U536" s="0" t="n">
        <v>1</v>
      </c>
      <c r="V536" s="0" t="n">
        <f aca="false">S536/T536</f>
        <v>0.19819674796748</v>
      </c>
      <c r="W536" s="0" t="n">
        <f aca="false">R536*EXP(V536*(T536-U536))</f>
        <v>70.054594963459</v>
      </c>
      <c r="Y536" s="0" t="n">
        <v>666</v>
      </c>
      <c r="Z536" s="0" t="n">
        <v>73.3094</v>
      </c>
      <c r="AA536" s="0" t="n">
        <v>0.135916</v>
      </c>
      <c r="AB536" s="0" t="n">
        <v>0.635</v>
      </c>
      <c r="AC536" s="0" t="n">
        <v>1</v>
      </c>
      <c r="AD536" s="0" t="n">
        <f aca="false">AA536/AB536</f>
        <v>0.21404094488189</v>
      </c>
      <c r="AE536" s="0" t="n">
        <f aca="false">Z536*EXP(AD536*(AB536-AC536))</f>
        <v>67.8001153246062</v>
      </c>
    </row>
    <row r="537" customFormat="false" ht="12.75" hidden="false" customHeight="false" outlineLevel="0" collapsed="false">
      <c r="A537" s="0" t="n">
        <v>666.5</v>
      </c>
      <c r="B537" s="0" t="n">
        <v>78.0187</v>
      </c>
      <c r="C537" s="0" t="n">
        <v>0.142027</v>
      </c>
      <c r="D537" s="0" t="n">
        <v>0.41</v>
      </c>
      <c r="E537" s="0" t="n">
        <v>1</v>
      </c>
      <c r="F537" s="0" t="n">
        <f aca="false">C537/D537</f>
        <v>0.346407317073171</v>
      </c>
      <c r="G537" s="0" t="n">
        <f aca="false">B537*EXP(F537*(D537-E537))</f>
        <v>63.5971224275251</v>
      </c>
      <c r="I537" s="0" t="n">
        <v>666.5</v>
      </c>
      <c r="J537" s="0" t="n">
        <v>74.9375</v>
      </c>
      <c r="K537" s="0" t="n">
        <v>0.123367</v>
      </c>
      <c r="L537" s="0" t="n">
        <v>0.635</v>
      </c>
      <c r="M537" s="0" t="n">
        <v>1</v>
      </c>
      <c r="N537" s="0" t="n">
        <f aca="false">K537/L537</f>
        <v>0.19427874015748</v>
      </c>
      <c r="O537" s="0" t="n">
        <f aca="false">J537*EXP(N537*(L537-M537))</f>
        <v>69.8075864760149</v>
      </c>
      <c r="Q537" s="0" t="n">
        <v>666.5</v>
      </c>
      <c r="R537" s="0" t="n">
        <v>75.6469</v>
      </c>
      <c r="S537" s="0" t="n">
        <v>0.12164</v>
      </c>
      <c r="T537" s="0" t="n">
        <v>0.615</v>
      </c>
      <c r="U537" s="0" t="n">
        <v>1</v>
      </c>
      <c r="V537" s="0" t="n">
        <f aca="false">S537/T537</f>
        <v>0.197788617886179</v>
      </c>
      <c r="W537" s="0" t="n">
        <f aca="false">R537*EXP(V537*(T537-U537))</f>
        <v>70.1003539553504</v>
      </c>
      <c r="Y537" s="0" t="n">
        <v>666.5</v>
      </c>
      <c r="Z537" s="0" t="n">
        <v>73.3531</v>
      </c>
      <c r="AA537" s="0" t="n">
        <v>0.135656</v>
      </c>
      <c r="AB537" s="0" t="n">
        <v>0.635</v>
      </c>
      <c r="AC537" s="0" t="n">
        <v>1</v>
      </c>
      <c r="AD537" s="0" t="n">
        <f aca="false">AA537/AB537</f>
        <v>0.213631496062992</v>
      </c>
      <c r="AE537" s="0" t="n">
        <f aca="false">Z537*EXP(AD537*(AB537-AC537))</f>
        <v>67.8506706648807</v>
      </c>
    </row>
    <row r="538" customFormat="false" ht="12.75" hidden="false" customHeight="false" outlineLevel="0" collapsed="false">
      <c r="A538" s="0" t="n">
        <v>667</v>
      </c>
      <c r="B538" s="0" t="n">
        <v>78.0938</v>
      </c>
      <c r="C538" s="0" t="n">
        <v>0.141632</v>
      </c>
      <c r="D538" s="0" t="n">
        <v>0.41</v>
      </c>
      <c r="E538" s="0" t="n">
        <v>1</v>
      </c>
      <c r="F538" s="0" t="n">
        <f aca="false">C538/D538</f>
        <v>0.345443902439024</v>
      </c>
      <c r="G538" s="0" t="n">
        <f aca="false">B538*EXP(F538*(D538-E538))</f>
        <v>63.6945349829962</v>
      </c>
      <c r="I538" s="0" t="n">
        <v>667</v>
      </c>
      <c r="J538" s="0" t="n">
        <v>74.9469</v>
      </c>
      <c r="K538" s="0" t="n">
        <v>0.123331</v>
      </c>
      <c r="L538" s="0" t="n">
        <v>0.635</v>
      </c>
      <c r="M538" s="0" t="n">
        <v>1</v>
      </c>
      <c r="N538" s="0" t="n">
        <f aca="false">K538/L538</f>
        <v>0.194222047244094</v>
      </c>
      <c r="O538" s="0" t="n">
        <f aca="false">J538*EXP(N538*(L538-M538))</f>
        <v>69.8177877091015</v>
      </c>
      <c r="Q538" s="0" t="n">
        <v>667</v>
      </c>
      <c r="R538" s="0" t="n">
        <v>75.6844</v>
      </c>
      <c r="S538" s="0" t="n">
        <v>0.121406</v>
      </c>
      <c r="T538" s="0" t="n">
        <v>0.615</v>
      </c>
      <c r="U538" s="0" t="n">
        <v>1</v>
      </c>
      <c r="V538" s="0" t="n">
        <f aca="false">S538/T538</f>
        <v>0.197408130081301</v>
      </c>
      <c r="W538" s="0" t="n">
        <f aca="false">R538*EXP(V538*(T538-U538))</f>
        <v>70.1453790882034</v>
      </c>
      <c r="Y538" s="0" t="n">
        <v>667</v>
      </c>
      <c r="Z538" s="0" t="n">
        <v>73.3969</v>
      </c>
      <c r="AA538" s="0" t="n">
        <v>0.135359</v>
      </c>
      <c r="AB538" s="0" t="n">
        <v>0.635</v>
      </c>
      <c r="AC538" s="0" t="n">
        <v>1</v>
      </c>
      <c r="AD538" s="0" t="n">
        <f aca="false">AA538/AB538</f>
        <v>0.213163779527559</v>
      </c>
      <c r="AE538" s="0" t="n">
        <f aca="false">Z538*EXP(AD538*(AB538-AC538))</f>
        <v>67.9027762367922</v>
      </c>
    </row>
    <row r="539" customFormat="false" ht="12.75" hidden="false" customHeight="false" outlineLevel="0" collapsed="false">
      <c r="A539" s="0" t="n">
        <v>667.5</v>
      </c>
      <c r="B539" s="0" t="n">
        <v>78.1656</v>
      </c>
      <c r="C539" s="0" t="n">
        <v>0.141237</v>
      </c>
      <c r="D539" s="0" t="n">
        <v>0.41</v>
      </c>
      <c r="E539" s="0" t="n">
        <v>1</v>
      </c>
      <c r="F539" s="0" t="n">
        <f aca="false">C539/D539</f>
        <v>0.344480487804878</v>
      </c>
      <c r="G539" s="0" t="n">
        <f aca="false">B539*EXP(F539*(D539-E539))</f>
        <v>63.7893446893937</v>
      </c>
      <c r="I539" s="0" t="n">
        <v>667.5</v>
      </c>
      <c r="J539" s="0" t="n">
        <v>74.95</v>
      </c>
      <c r="K539" s="0" t="n">
        <v>0.123259</v>
      </c>
      <c r="L539" s="0" t="n">
        <v>0.635</v>
      </c>
      <c r="M539" s="0" t="n">
        <v>1</v>
      </c>
      <c r="N539" s="0" t="n">
        <f aca="false">K539/L539</f>
        <v>0.194108661417323</v>
      </c>
      <c r="O539" s="0" t="n">
        <f aca="false">J539*EXP(N539*(L539-M539))</f>
        <v>69.8235652017672</v>
      </c>
      <c r="Q539" s="0" t="n">
        <v>667.5</v>
      </c>
      <c r="R539" s="0" t="n">
        <v>75.725</v>
      </c>
      <c r="S539" s="0" t="n">
        <v>0.121155</v>
      </c>
      <c r="T539" s="0" t="n">
        <v>0.615</v>
      </c>
      <c r="U539" s="0" t="n">
        <v>1</v>
      </c>
      <c r="V539" s="0" t="n">
        <f aca="false">S539/T539</f>
        <v>0.197</v>
      </c>
      <c r="W539" s="0" t="n">
        <f aca="false">R539*EXP(V539*(T539-U539))</f>
        <v>70.1940364742004</v>
      </c>
      <c r="Y539" s="0" t="n">
        <v>667.5</v>
      </c>
      <c r="Z539" s="0" t="n">
        <v>73.4437</v>
      </c>
      <c r="AA539" s="0" t="n">
        <v>0.135044</v>
      </c>
      <c r="AB539" s="0" t="n">
        <v>0.635</v>
      </c>
      <c r="AC539" s="0" t="n">
        <v>1</v>
      </c>
      <c r="AD539" s="0" t="n">
        <f aca="false">AA539/AB539</f>
        <v>0.212667716535433</v>
      </c>
      <c r="AE539" s="0" t="n">
        <f aca="false">Z539*EXP(AD539*(AB539-AC539))</f>
        <v>67.9583766566662</v>
      </c>
    </row>
    <row r="540" customFormat="false" ht="12.75" hidden="false" customHeight="false" outlineLevel="0" collapsed="false">
      <c r="A540" s="0" t="n">
        <v>668</v>
      </c>
      <c r="B540" s="0" t="n">
        <v>78.2438</v>
      </c>
      <c r="C540" s="0" t="n">
        <v>0.140843</v>
      </c>
      <c r="D540" s="0" t="n">
        <v>0.41</v>
      </c>
      <c r="E540" s="0" t="n">
        <v>1</v>
      </c>
      <c r="F540" s="0" t="n">
        <f aca="false">C540/D540</f>
        <v>0.343519512195122</v>
      </c>
      <c r="G540" s="0" t="n">
        <f aca="false">B540*EXP(F540*(D540-E540))</f>
        <v>63.8893755578404</v>
      </c>
      <c r="I540" s="0" t="n">
        <v>668</v>
      </c>
      <c r="J540" s="0" t="n">
        <v>74.95</v>
      </c>
      <c r="K540" s="0" t="n">
        <v>0.123259</v>
      </c>
      <c r="L540" s="0" t="n">
        <v>0.635</v>
      </c>
      <c r="M540" s="0" t="n">
        <v>1</v>
      </c>
      <c r="N540" s="0" t="n">
        <f aca="false">K540/L540</f>
        <v>0.194108661417323</v>
      </c>
      <c r="O540" s="0" t="n">
        <f aca="false">J540*EXP(N540*(L540-M540))</f>
        <v>69.8235652017672</v>
      </c>
      <c r="Q540" s="0" t="n">
        <v>668</v>
      </c>
      <c r="R540" s="0" t="n">
        <v>75.7594</v>
      </c>
      <c r="S540" s="0" t="n">
        <v>0.120958</v>
      </c>
      <c r="T540" s="0" t="n">
        <v>0.615</v>
      </c>
      <c r="U540" s="0" t="n">
        <v>1</v>
      </c>
      <c r="V540" s="0" t="n">
        <f aca="false">S540/T540</f>
        <v>0.196679674796748</v>
      </c>
      <c r="W540" s="0" t="n">
        <f aca="false">R540*EXP(V540*(T540-U540))</f>
        <v>70.2345850542696</v>
      </c>
      <c r="Y540" s="0" t="n">
        <v>668</v>
      </c>
      <c r="Z540" s="0" t="n">
        <v>73.4938</v>
      </c>
      <c r="AA540" s="0" t="n">
        <v>0.134748</v>
      </c>
      <c r="AB540" s="0" t="n">
        <v>0.635</v>
      </c>
      <c r="AC540" s="0" t="n">
        <v>1</v>
      </c>
      <c r="AD540" s="0" t="n">
        <f aca="false">AA540/AB540</f>
        <v>0.21220157480315</v>
      </c>
      <c r="AE540" s="0" t="n">
        <f aca="false">Z540*EXP(AD540*(AB540-AC540))</f>
        <v>68.0163062427113</v>
      </c>
    </row>
    <row r="541" customFormat="false" ht="12.75" hidden="false" customHeight="false" outlineLevel="0" collapsed="false">
      <c r="A541" s="0" t="n">
        <v>668.5</v>
      </c>
      <c r="B541" s="0" t="n">
        <v>78.3312</v>
      </c>
      <c r="C541" s="0" t="n">
        <v>0.14043</v>
      </c>
      <c r="D541" s="0" t="n">
        <v>0.41</v>
      </c>
      <c r="E541" s="0" t="n">
        <v>1</v>
      </c>
      <c r="F541" s="0" t="n">
        <f aca="false">C541/D541</f>
        <v>0.342512195121951</v>
      </c>
      <c r="G541" s="0" t="n">
        <f aca="false">B541*EXP(F541*(D541-E541))</f>
        <v>63.9987656170893</v>
      </c>
      <c r="I541" s="0" t="n">
        <v>668.5</v>
      </c>
      <c r="J541" s="0" t="n">
        <v>74.9594</v>
      </c>
      <c r="K541" s="0" t="n">
        <v>0.123223</v>
      </c>
      <c r="L541" s="0" t="n">
        <v>0.635</v>
      </c>
      <c r="M541" s="0" t="n">
        <v>1</v>
      </c>
      <c r="N541" s="0" t="n">
        <f aca="false">K541/L541</f>
        <v>0.194051968503937</v>
      </c>
      <c r="O541" s="0" t="n">
        <f aca="false">J541*EXP(N541*(L541-M541))</f>
        <v>69.8337673091251</v>
      </c>
      <c r="Q541" s="0" t="n">
        <v>668.5</v>
      </c>
      <c r="R541" s="0" t="n">
        <v>75.8</v>
      </c>
      <c r="S541" s="0" t="n">
        <v>0.120779</v>
      </c>
      <c r="T541" s="0" t="n">
        <v>0.615</v>
      </c>
      <c r="U541" s="0" t="n">
        <v>1</v>
      </c>
      <c r="V541" s="0" t="n">
        <f aca="false">S541/T541</f>
        <v>0.196388617886179</v>
      </c>
      <c r="W541" s="0" t="n">
        <f aca="false">R541*EXP(V541*(T541-U541))</f>
        <v>70.2800991963017</v>
      </c>
      <c r="Y541" s="0" t="n">
        <v>668.5</v>
      </c>
      <c r="Z541" s="0" t="n">
        <v>73.5469</v>
      </c>
      <c r="AA541" s="0" t="n">
        <v>0.134452</v>
      </c>
      <c r="AB541" s="0" t="n">
        <v>0.635</v>
      </c>
      <c r="AC541" s="0" t="n">
        <v>1</v>
      </c>
      <c r="AD541" s="0" t="n">
        <f aca="false">AA541/AB541</f>
        <v>0.211735433070866</v>
      </c>
      <c r="AE541" s="0" t="n">
        <f aca="false">Z541*EXP(AD541*(AB541-AC541))</f>
        <v>68.0770304576946</v>
      </c>
    </row>
    <row r="542" customFormat="false" ht="12.75" hidden="false" customHeight="false" outlineLevel="0" collapsed="false">
      <c r="A542" s="0" t="n">
        <v>669</v>
      </c>
      <c r="B542" s="0" t="n">
        <v>78.4219</v>
      </c>
      <c r="C542" s="0" t="n">
        <v>0.140018</v>
      </c>
      <c r="D542" s="0" t="n">
        <v>0.41</v>
      </c>
      <c r="E542" s="0" t="n">
        <v>1</v>
      </c>
      <c r="F542" s="0" t="n">
        <f aca="false">C542/D542</f>
        <v>0.341507317073171</v>
      </c>
      <c r="G542" s="0" t="n">
        <f aca="false">B542*EXP(F542*(D542-E542))</f>
        <v>64.1108686971212</v>
      </c>
      <c r="I542" s="0" t="n">
        <v>669</v>
      </c>
      <c r="J542" s="0" t="n">
        <v>74.9688</v>
      </c>
      <c r="K542" s="0" t="n">
        <v>0.123169</v>
      </c>
      <c r="L542" s="0" t="n">
        <v>0.635</v>
      </c>
      <c r="M542" s="0" t="n">
        <v>1</v>
      </c>
      <c r="N542" s="0" t="n">
        <f aca="false">K542/L542</f>
        <v>0.193966929133858</v>
      </c>
      <c r="O542" s="0" t="n">
        <f aca="false">J542*EXP(N542*(L542-M542))</f>
        <v>69.8446924501585</v>
      </c>
      <c r="Q542" s="0" t="n">
        <v>669</v>
      </c>
      <c r="R542" s="0" t="n">
        <v>75.8375</v>
      </c>
      <c r="S542" s="0" t="n">
        <v>0.120546</v>
      </c>
      <c r="T542" s="0" t="n">
        <v>0.615</v>
      </c>
      <c r="U542" s="0" t="n">
        <v>1</v>
      </c>
      <c r="V542" s="0" t="n">
        <f aca="false">S542/T542</f>
        <v>0.196009756097561</v>
      </c>
      <c r="W542" s="0" t="n">
        <f aca="false">R542*EXP(V542*(T542-U542))</f>
        <v>70.3251253751656</v>
      </c>
      <c r="Y542" s="0" t="n">
        <v>669</v>
      </c>
      <c r="Z542" s="0" t="n">
        <v>73.6</v>
      </c>
      <c r="AA542" s="0" t="n">
        <v>0.134138</v>
      </c>
      <c r="AB542" s="0" t="n">
        <v>0.635</v>
      </c>
      <c r="AC542" s="0" t="n">
        <v>1</v>
      </c>
      <c r="AD542" s="0" t="n">
        <f aca="false">AA542/AB542</f>
        <v>0.21124094488189</v>
      </c>
      <c r="AE542" s="0" t="n">
        <f aca="false">Z542*EXP(AD542*(AB542-AC542))</f>
        <v>68.1384783567653</v>
      </c>
    </row>
    <row r="543" customFormat="false" ht="12.75" hidden="false" customHeight="false" outlineLevel="0" collapsed="false">
      <c r="A543" s="0" t="n">
        <v>669.5</v>
      </c>
      <c r="B543" s="0" t="n">
        <v>78.5187</v>
      </c>
      <c r="C543" s="0" t="n">
        <v>0.139568</v>
      </c>
      <c r="D543" s="0" t="n">
        <v>0.41</v>
      </c>
      <c r="E543" s="0" t="n">
        <v>1</v>
      </c>
      <c r="F543" s="0" t="n">
        <f aca="false">C543/D543</f>
        <v>0.340409756097561</v>
      </c>
      <c r="G543" s="0" t="n">
        <f aca="false">B543*EXP(F543*(D543-E543))</f>
        <v>64.2315842918328</v>
      </c>
      <c r="I543" s="0" t="n">
        <v>669.5</v>
      </c>
      <c r="J543" s="0" t="n">
        <v>74.9813</v>
      </c>
      <c r="K543" s="0" t="n">
        <v>0.123079</v>
      </c>
      <c r="L543" s="0" t="n">
        <v>0.635</v>
      </c>
      <c r="M543" s="0" t="n">
        <v>1</v>
      </c>
      <c r="N543" s="0" t="n">
        <f aca="false">K543/L543</f>
        <v>0.193825196850394</v>
      </c>
      <c r="O543" s="0" t="n">
        <f aca="false">J543*EXP(N543*(L543-M543))</f>
        <v>69.8599519981748</v>
      </c>
      <c r="Q543" s="0" t="n">
        <v>669.5</v>
      </c>
      <c r="R543" s="0" t="n">
        <v>75.8875</v>
      </c>
      <c r="S543" s="0" t="n">
        <v>0.120259</v>
      </c>
      <c r="T543" s="0" t="n">
        <v>0.615</v>
      </c>
      <c r="U543" s="0" t="n">
        <v>1</v>
      </c>
      <c r="V543" s="0" t="n">
        <f aca="false">S543/T543</f>
        <v>0.195543089430894</v>
      </c>
      <c r="W543" s="0" t="n">
        <f aca="false">R543*EXP(V543*(T543-U543))</f>
        <v>70.3841355892262</v>
      </c>
      <c r="Y543" s="0" t="n">
        <v>669.5</v>
      </c>
      <c r="Z543" s="0" t="n">
        <v>73.6594</v>
      </c>
      <c r="AA543" s="0" t="n">
        <v>0.133787</v>
      </c>
      <c r="AB543" s="0" t="n">
        <v>0.635</v>
      </c>
      <c r="AC543" s="0" t="n">
        <v>1</v>
      </c>
      <c r="AD543" s="0" t="n">
        <f aca="false">AA543/AB543</f>
        <v>0.210688188976378</v>
      </c>
      <c r="AE543" s="0" t="n">
        <f aca="false">Z543*EXP(AD543*(AB543-AC543))</f>
        <v>68.2072303760305</v>
      </c>
    </row>
    <row r="544" customFormat="false" ht="12.75" hidden="false" customHeight="false" outlineLevel="0" collapsed="false">
      <c r="A544" s="0" t="n">
        <v>670</v>
      </c>
      <c r="B544" s="0" t="n">
        <v>78.6094</v>
      </c>
      <c r="C544" s="0" t="n">
        <v>0.139157</v>
      </c>
      <c r="D544" s="0" t="n">
        <v>0.41</v>
      </c>
      <c r="E544" s="0" t="n">
        <v>1</v>
      </c>
      <c r="F544" s="0" t="n">
        <f aca="false">C544/D544</f>
        <v>0.339407317073171</v>
      </c>
      <c r="G544" s="0" t="n">
        <f aca="false">B544*EXP(F544*(D544-E544))</f>
        <v>64.3438248870696</v>
      </c>
      <c r="I544" s="0" t="n">
        <v>670</v>
      </c>
      <c r="J544" s="0" t="n">
        <v>74.9938</v>
      </c>
      <c r="K544" s="0" t="n">
        <v>0.123007</v>
      </c>
      <c r="L544" s="0" t="n">
        <v>0.635</v>
      </c>
      <c r="M544" s="0" t="n">
        <v>1</v>
      </c>
      <c r="N544" s="0" t="n">
        <f aca="false">K544/L544</f>
        <v>0.193711811023622</v>
      </c>
      <c r="O544" s="0" t="n">
        <f aca="false">J544*EXP(N544*(L544-M544))</f>
        <v>69.8744899809998</v>
      </c>
      <c r="Q544" s="0" t="n">
        <v>670</v>
      </c>
      <c r="R544" s="0" t="n">
        <v>75.9344</v>
      </c>
      <c r="S544" s="0" t="n">
        <v>0.120009</v>
      </c>
      <c r="T544" s="0" t="n">
        <v>0.615</v>
      </c>
      <c r="U544" s="0" t="n">
        <v>1</v>
      </c>
      <c r="V544" s="0" t="n">
        <f aca="false">S544/T544</f>
        <v>0.195136585365854</v>
      </c>
      <c r="W544" s="0" t="n">
        <f aca="false">R544*EXP(V544*(T544-U544))</f>
        <v>70.4386574730574</v>
      </c>
      <c r="Y544" s="0" t="n">
        <v>670</v>
      </c>
      <c r="Z544" s="0" t="n">
        <v>73.7156</v>
      </c>
      <c r="AA544" s="0" t="n">
        <v>0.133454</v>
      </c>
      <c r="AB544" s="0" t="n">
        <v>0.635</v>
      </c>
      <c r="AC544" s="0" t="n">
        <v>1</v>
      </c>
      <c r="AD544" s="0" t="n">
        <f aca="false">AA544/AB544</f>
        <v>0.210163779527559</v>
      </c>
      <c r="AE544" s="0" t="n">
        <f aca="false">Z544*EXP(AD544*(AB544-AC544))</f>
        <v>68.2723372475452</v>
      </c>
    </row>
    <row r="545" customFormat="false" ht="12.75" hidden="false" customHeight="false" outlineLevel="0" collapsed="false">
      <c r="A545" s="0" t="n">
        <v>670.5</v>
      </c>
      <c r="B545" s="0" t="n">
        <v>78.7062</v>
      </c>
      <c r="C545" s="0" t="n">
        <v>0.138708</v>
      </c>
      <c r="D545" s="0" t="n">
        <v>0.41</v>
      </c>
      <c r="E545" s="0" t="n">
        <v>1</v>
      </c>
      <c r="F545" s="0" t="n">
        <f aca="false">C545/D545</f>
        <v>0.338312195121951</v>
      </c>
      <c r="G545" s="0" t="n">
        <f aca="false">B545*EXP(F545*(D545-E545))</f>
        <v>64.4646967904559</v>
      </c>
      <c r="I545" s="0" t="n">
        <v>670.5</v>
      </c>
      <c r="J545" s="0" t="n">
        <v>75.0094</v>
      </c>
      <c r="K545" s="0" t="n">
        <v>0.122935</v>
      </c>
      <c r="L545" s="0" t="n">
        <v>0.635</v>
      </c>
      <c r="M545" s="0" t="n">
        <v>1</v>
      </c>
      <c r="N545" s="0" t="n">
        <f aca="false">K545/L545</f>
        <v>0.19359842519685</v>
      </c>
      <c r="O545" s="0" t="n">
        <f aca="false">J545*EXP(N545*(L545-M545))</f>
        <v>69.8919175514221</v>
      </c>
      <c r="Q545" s="0" t="n">
        <v>670.5</v>
      </c>
      <c r="R545" s="0" t="n">
        <v>75.9813</v>
      </c>
      <c r="S545" s="0" t="n">
        <v>0.119722</v>
      </c>
      <c r="T545" s="0" t="n">
        <v>0.615</v>
      </c>
      <c r="U545" s="0" t="n">
        <v>1</v>
      </c>
      <c r="V545" s="0" t="n">
        <f aca="false">S545/T545</f>
        <v>0.194669918699187</v>
      </c>
      <c r="W545" s="0" t="n">
        <f aca="false">R545*EXP(V545*(T545-U545))</f>
        <v>70.4948275244881</v>
      </c>
      <c r="Y545" s="0" t="n">
        <v>670.5</v>
      </c>
      <c r="Z545" s="0" t="n">
        <v>73.7781</v>
      </c>
      <c r="AA545" s="0" t="n">
        <v>0.133085</v>
      </c>
      <c r="AB545" s="0" t="n">
        <v>0.635</v>
      </c>
      <c r="AC545" s="0" t="n">
        <v>1</v>
      </c>
      <c r="AD545" s="0" t="n">
        <f aca="false">AA545/AB545</f>
        <v>0.209582677165354</v>
      </c>
      <c r="AE545" s="0" t="n">
        <f aca="false">Z545*EXP(AD545*(AB545-AC545))</f>
        <v>68.3447166989836</v>
      </c>
    </row>
    <row r="546" customFormat="false" ht="12.75" hidden="false" customHeight="false" outlineLevel="0" collapsed="false">
      <c r="A546" s="0" t="n">
        <v>671</v>
      </c>
      <c r="B546" s="0" t="n">
        <v>78.8063</v>
      </c>
      <c r="C546" s="0" t="n">
        <v>0.138223</v>
      </c>
      <c r="D546" s="0" t="n">
        <v>0.41</v>
      </c>
      <c r="E546" s="0" t="n">
        <v>1</v>
      </c>
      <c r="F546" s="0" t="n">
        <f aca="false">C546/D546</f>
        <v>0.337129268292683</v>
      </c>
      <c r="G546" s="0" t="n">
        <f aca="false">B546*EXP(F546*(D546-E546))</f>
        <v>64.5917487701225</v>
      </c>
      <c r="I546" s="0" t="n">
        <v>671</v>
      </c>
      <c r="J546" s="0" t="n">
        <v>75.025</v>
      </c>
      <c r="K546" s="0" t="n">
        <v>0.122827</v>
      </c>
      <c r="L546" s="0" t="n">
        <v>0.635</v>
      </c>
      <c r="M546" s="0" t="n">
        <v>1</v>
      </c>
      <c r="N546" s="0" t="n">
        <f aca="false">K546/L546</f>
        <v>0.193428346456693</v>
      </c>
      <c r="O546" s="0" t="n">
        <f aca="false">J546*EXP(N546*(L546-M546))</f>
        <v>69.9107930877165</v>
      </c>
      <c r="Q546" s="0" t="n">
        <v>671</v>
      </c>
      <c r="R546" s="0" t="n">
        <v>76.0313</v>
      </c>
      <c r="S546" s="0" t="n">
        <v>0.119401</v>
      </c>
      <c r="T546" s="0" t="n">
        <v>0.615</v>
      </c>
      <c r="U546" s="0" t="n">
        <v>1</v>
      </c>
      <c r="V546" s="0" t="n">
        <f aca="false">S546/T546</f>
        <v>0.194147967479675</v>
      </c>
      <c r="W546" s="0" t="n">
        <f aca="false">R546*EXP(V546*(T546-U546))</f>
        <v>70.5553938827486</v>
      </c>
      <c r="Y546" s="0" t="n">
        <v>671</v>
      </c>
      <c r="Z546" s="0" t="n">
        <v>73.8469</v>
      </c>
      <c r="AA546" s="0" t="n">
        <v>0.13268</v>
      </c>
      <c r="AB546" s="0" t="n">
        <v>0.635</v>
      </c>
      <c r="AC546" s="0" t="n">
        <v>1</v>
      </c>
      <c r="AD546" s="0" t="n">
        <f aca="false">AA546/AB546</f>
        <v>0.208944881889764</v>
      </c>
      <c r="AE546" s="0" t="n">
        <f aca="false">Z546*EXP(AD546*(AB546-AC546))</f>
        <v>68.4243769452772</v>
      </c>
    </row>
    <row r="547" customFormat="false" ht="12.75" hidden="false" customHeight="false" outlineLevel="0" collapsed="false">
      <c r="A547" s="0" t="n">
        <v>671.5</v>
      </c>
      <c r="B547" s="0" t="n">
        <v>78.9031</v>
      </c>
      <c r="C547" s="0" t="n">
        <v>0.137757</v>
      </c>
      <c r="D547" s="0" t="n">
        <v>0.41</v>
      </c>
      <c r="E547" s="0" t="n">
        <v>1</v>
      </c>
      <c r="F547" s="0" t="n">
        <f aca="false">C547/D547</f>
        <v>0.335992682926829</v>
      </c>
      <c r="G547" s="0" t="n">
        <f aca="false">B547*EXP(F547*(D547-E547))</f>
        <v>64.7144706657944</v>
      </c>
      <c r="I547" s="0" t="n">
        <v>671.5</v>
      </c>
      <c r="J547" s="0" t="n">
        <v>75.0438</v>
      </c>
      <c r="K547" s="0" t="n">
        <v>0.122737</v>
      </c>
      <c r="L547" s="0" t="n">
        <v>0.635</v>
      </c>
      <c r="M547" s="0" t="n">
        <v>1</v>
      </c>
      <c r="N547" s="0" t="n">
        <f aca="false">K547/L547</f>
        <v>0.193286614173228</v>
      </c>
      <c r="O547" s="0" t="n">
        <f aca="false">J547*EXP(N547*(L547-M547))</f>
        <v>69.9319291985044</v>
      </c>
      <c r="Q547" s="0" t="n">
        <v>671.5</v>
      </c>
      <c r="R547" s="0" t="n">
        <v>76.0812</v>
      </c>
      <c r="S547" s="0" t="n">
        <v>0.119133</v>
      </c>
      <c r="T547" s="0" t="n">
        <v>0.615</v>
      </c>
      <c r="U547" s="0" t="n">
        <v>1</v>
      </c>
      <c r="V547" s="0" t="n">
        <f aca="false">S547/T547</f>
        <v>0.193712195121951</v>
      </c>
      <c r="W547" s="0" t="n">
        <f aca="false">R547*EXP(V547*(T547-U547))</f>
        <v>70.6135460055438</v>
      </c>
      <c r="Y547" s="0" t="n">
        <v>671.5</v>
      </c>
      <c r="Z547" s="0" t="n">
        <v>73.9156</v>
      </c>
      <c r="AA547" s="0" t="n">
        <v>0.132293</v>
      </c>
      <c r="AB547" s="0" t="n">
        <v>0.635</v>
      </c>
      <c r="AC547" s="0" t="n">
        <v>1</v>
      </c>
      <c r="AD547" s="0" t="n">
        <f aca="false">AA547/AB547</f>
        <v>0.208335433070866</v>
      </c>
      <c r="AE547" s="0" t="n">
        <f aca="false">Z547*EXP(AD547*(AB547-AC547))</f>
        <v>68.5032691318139</v>
      </c>
    </row>
    <row r="548" customFormat="false" ht="12.75" hidden="false" customHeight="false" outlineLevel="0" collapsed="false">
      <c r="A548" s="0" t="n">
        <v>672</v>
      </c>
      <c r="B548" s="0" t="n">
        <v>79</v>
      </c>
      <c r="C548" s="0" t="n">
        <v>0.13731</v>
      </c>
      <c r="D548" s="0" t="n">
        <v>0.41</v>
      </c>
      <c r="E548" s="0" t="n">
        <v>1</v>
      </c>
      <c r="F548" s="0" t="n">
        <f aca="false">C548/D548</f>
        <v>0.33490243902439</v>
      </c>
      <c r="G548" s="0" t="n">
        <f aca="false">B548*EXP(F548*(D548-E548))</f>
        <v>64.8356374894971</v>
      </c>
      <c r="I548" s="0" t="n">
        <v>672</v>
      </c>
      <c r="J548" s="0" t="n">
        <v>75.0531</v>
      </c>
      <c r="K548" s="0" t="n">
        <v>0.122611</v>
      </c>
      <c r="L548" s="0" t="n">
        <v>0.635</v>
      </c>
      <c r="M548" s="0" t="n">
        <v>1</v>
      </c>
      <c r="N548" s="0" t="n">
        <f aca="false">K548/L548</f>
        <v>0.193088188976378</v>
      </c>
      <c r="O548" s="0" t="n">
        <f aca="false">J548*EXP(N548*(L548-M548))</f>
        <v>69.9456613413393</v>
      </c>
      <c r="Q548" s="0" t="n">
        <v>672</v>
      </c>
      <c r="R548" s="0" t="n">
        <v>76.1281</v>
      </c>
      <c r="S548" s="0" t="n">
        <v>0.118883</v>
      </c>
      <c r="T548" s="0" t="n">
        <v>0.615</v>
      </c>
      <c r="U548" s="0" t="n">
        <v>1</v>
      </c>
      <c r="V548" s="0" t="n">
        <f aca="false">S548/T548</f>
        <v>0.193305691056911</v>
      </c>
      <c r="W548" s="0" t="n">
        <f aca="false">R548*EXP(V548*(T548-U548))</f>
        <v>70.6681344735212</v>
      </c>
      <c r="Y548" s="0" t="n">
        <v>672</v>
      </c>
      <c r="Z548" s="0" t="n">
        <v>73.9813</v>
      </c>
      <c r="AA548" s="0" t="n">
        <v>0.131925</v>
      </c>
      <c r="AB548" s="0" t="n">
        <v>0.635</v>
      </c>
      <c r="AC548" s="0" t="n">
        <v>1</v>
      </c>
      <c r="AD548" s="0" t="n">
        <f aca="false">AA548/AB548</f>
        <v>0.207755905511811</v>
      </c>
      <c r="AE548" s="0" t="n">
        <f aca="false">Z548*EXP(AD548*(AB548-AC548))</f>
        <v>68.5786631158942</v>
      </c>
    </row>
    <row r="549" customFormat="false" ht="12.75" hidden="false" customHeight="false" outlineLevel="0" collapsed="false">
      <c r="A549" s="0" t="n">
        <v>672.5</v>
      </c>
      <c r="B549" s="0" t="n">
        <v>79.0969</v>
      </c>
      <c r="C549" s="0" t="n">
        <v>0.136863</v>
      </c>
      <c r="D549" s="0" t="n">
        <v>0.41</v>
      </c>
      <c r="E549" s="0" t="n">
        <v>1</v>
      </c>
      <c r="F549" s="0" t="n">
        <f aca="false">C549/D549</f>
        <v>0.333812195121951</v>
      </c>
      <c r="G549" s="0" t="n">
        <f aca="false">B549*EXP(F549*(D549-E549))</f>
        <v>64.9569334493204</v>
      </c>
      <c r="I549" s="0" t="n">
        <v>672.5</v>
      </c>
      <c r="J549" s="0" t="n">
        <v>75.0656</v>
      </c>
      <c r="K549" s="0" t="n">
        <v>0.122449</v>
      </c>
      <c r="L549" s="0" t="n">
        <v>0.635</v>
      </c>
      <c r="M549" s="0" t="n">
        <v>1</v>
      </c>
      <c r="N549" s="0" t="n">
        <f aca="false">K549/L549</f>
        <v>0.192833070866142</v>
      </c>
      <c r="O549" s="0" t="n">
        <f aca="false">J549*EXP(N549*(L549-M549))</f>
        <v>69.9638252996928</v>
      </c>
      <c r="Q549" s="0" t="n">
        <v>672.5</v>
      </c>
      <c r="R549" s="0" t="n">
        <v>76.1781</v>
      </c>
      <c r="S549" s="0" t="n">
        <v>0.118615</v>
      </c>
      <c r="T549" s="0" t="n">
        <v>0.615</v>
      </c>
      <c r="U549" s="0" t="n">
        <v>1</v>
      </c>
      <c r="V549" s="0" t="n">
        <f aca="false">S549/T549</f>
        <v>0.192869918699187</v>
      </c>
      <c r="W549" s="0" t="n">
        <f aca="false">R549*EXP(V549*(T549-U549))</f>
        <v>70.726413377093</v>
      </c>
      <c r="Y549" s="0" t="n">
        <v>672.5</v>
      </c>
      <c r="Z549" s="0" t="n">
        <v>74.0469</v>
      </c>
      <c r="AA549" s="0" t="n">
        <v>0.131558</v>
      </c>
      <c r="AB549" s="0" t="n">
        <v>0.635</v>
      </c>
      <c r="AC549" s="0" t="n">
        <v>1</v>
      </c>
      <c r="AD549" s="0" t="n">
        <f aca="false">AA549/AB549</f>
        <v>0.207177952755906</v>
      </c>
      <c r="AE549" s="0" t="n">
        <f aca="false">Z549*EXP(AD549*(AB549-AC549))</f>
        <v>68.6539537539823</v>
      </c>
    </row>
    <row r="550" customFormat="false" ht="12.75" hidden="false" customHeight="false" outlineLevel="0" collapsed="false">
      <c r="A550" s="0" t="n">
        <v>673</v>
      </c>
      <c r="B550" s="0" t="n">
        <v>79.1938</v>
      </c>
      <c r="C550" s="0" t="n">
        <v>0.136417</v>
      </c>
      <c r="D550" s="0" t="n">
        <v>0.41</v>
      </c>
      <c r="E550" s="0" t="n">
        <v>1</v>
      </c>
      <c r="F550" s="0" t="n">
        <f aca="false">C550/D550</f>
        <v>0.332724390243903</v>
      </c>
      <c r="G550" s="0" t="n">
        <f aca="false">B550*EXP(F550*(D550-E550))</f>
        <v>65.0782650120052</v>
      </c>
      <c r="I550" s="0" t="n">
        <v>673</v>
      </c>
      <c r="J550" s="0" t="n">
        <v>75.0781</v>
      </c>
      <c r="K550" s="0" t="n">
        <v>0.122323</v>
      </c>
      <c r="L550" s="0" t="n">
        <v>0.635</v>
      </c>
      <c r="M550" s="0" t="n">
        <v>1</v>
      </c>
      <c r="N550" s="0" t="n">
        <f aca="false">K550/L550</f>
        <v>0.192634645669291</v>
      </c>
      <c r="O550" s="0" t="n">
        <f aca="false">J550*EXP(N550*(L550-M550))</f>
        <v>69.98054391812</v>
      </c>
      <c r="Q550" s="0" t="n">
        <v>673</v>
      </c>
      <c r="R550" s="0" t="n">
        <v>76.2313</v>
      </c>
      <c r="S550" s="0" t="n">
        <v>0.118366</v>
      </c>
      <c r="T550" s="0" t="n">
        <v>0.615</v>
      </c>
      <c r="U550" s="0" t="n">
        <v>1</v>
      </c>
      <c r="V550" s="0" t="n">
        <f aca="false">S550/T550</f>
        <v>0.192465040650407</v>
      </c>
      <c r="W550" s="0" t="n">
        <f aca="false">R550*EXP(V550*(T550-U550))</f>
        <v>70.7868393729243</v>
      </c>
      <c r="Y550" s="0" t="n">
        <v>673</v>
      </c>
      <c r="Z550" s="0" t="n">
        <v>74.1125</v>
      </c>
      <c r="AA550" s="0" t="n">
        <v>0.131172</v>
      </c>
      <c r="AB550" s="0" t="n">
        <v>0.635</v>
      </c>
      <c r="AC550" s="0" t="n">
        <v>1</v>
      </c>
      <c r="AD550" s="0" t="n">
        <f aca="false">AA550/AB550</f>
        <v>0.206570078740157</v>
      </c>
      <c r="AE550" s="0" t="n">
        <f aca="false">Z550*EXP(AD550*(AB550-AC550))</f>
        <v>68.7300237228382</v>
      </c>
    </row>
    <row r="551" customFormat="false" ht="12.75" hidden="false" customHeight="false" outlineLevel="0" collapsed="false">
      <c r="A551" s="0" t="n">
        <v>673.5</v>
      </c>
      <c r="B551" s="0" t="n">
        <v>79.3031</v>
      </c>
      <c r="C551" s="0" t="n">
        <v>0.135971</v>
      </c>
      <c r="D551" s="0" t="n">
        <v>0.41</v>
      </c>
      <c r="E551" s="0" t="n">
        <v>1</v>
      </c>
      <c r="F551" s="0" t="n">
        <f aca="false">C551/D551</f>
        <v>0.331636585365854</v>
      </c>
      <c r="G551" s="0" t="n">
        <f aca="false">B551*EXP(F551*(D551-E551))</f>
        <v>65.2099219541917</v>
      </c>
      <c r="I551" s="0" t="n">
        <v>673.5</v>
      </c>
      <c r="J551" s="0" t="n">
        <v>75.1</v>
      </c>
      <c r="K551" s="0" t="n">
        <v>0.122197</v>
      </c>
      <c r="L551" s="0" t="n">
        <v>0.635</v>
      </c>
      <c r="M551" s="0" t="n">
        <v>1</v>
      </c>
      <c r="N551" s="0" t="n">
        <f aca="false">K551/L551</f>
        <v>0.192436220472441</v>
      </c>
      <c r="O551" s="0" t="n">
        <f aca="false">J551*EXP(N551*(L551-M551))</f>
        <v>70.0060269968274</v>
      </c>
      <c r="Q551" s="0" t="n">
        <v>673.5</v>
      </c>
      <c r="R551" s="0" t="n">
        <v>76.2875</v>
      </c>
      <c r="S551" s="0" t="n">
        <v>0.118098</v>
      </c>
      <c r="T551" s="0" t="n">
        <v>0.615</v>
      </c>
      <c r="U551" s="0" t="n">
        <v>1</v>
      </c>
      <c r="V551" s="0" t="n">
        <f aca="false">S551/T551</f>
        <v>0.192029268292683</v>
      </c>
      <c r="W551" s="0" t="n">
        <f aca="false">R551*EXP(V551*(T551-U551))</f>
        <v>70.8509113806737</v>
      </c>
      <c r="Y551" s="0" t="n">
        <v>673.5</v>
      </c>
      <c r="Z551" s="0" t="n">
        <v>74.1875</v>
      </c>
      <c r="AA551" s="0" t="n">
        <v>0.130787</v>
      </c>
      <c r="AB551" s="0" t="n">
        <v>0.635</v>
      </c>
      <c r="AC551" s="0" t="n">
        <v>1</v>
      </c>
      <c r="AD551" s="0" t="n">
        <f aca="false">AA551/AB551</f>
        <v>0.205963779527559</v>
      </c>
      <c r="AE551" s="0" t="n">
        <f aca="false">Z551*EXP(AD551*(AB551-AC551))</f>
        <v>68.8148037681712</v>
      </c>
    </row>
    <row r="552" customFormat="false" ht="12.75" hidden="false" customHeight="false" outlineLevel="0" collapsed="false">
      <c r="A552" s="0" t="n">
        <v>674</v>
      </c>
      <c r="B552" s="0" t="n">
        <v>79.4031</v>
      </c>
      <c r="C552" s="0" t="n">
        <v>0.135433</v>
      </c>
      <c r="D552" s="0" t="n">
        <v>0.41</v>
      </c>
      <c r="E552" s="0" t="n">
        <v>1</v>
      </c>
      <c r="F552" s="0" t="n">
        <f aca="false">C552/D552</f>
        <v>0.330324390243903</v>
      </c>
      <c r="G552" s="0" t="n">
        <f aca="false">B552*EXP(F552*(D552-E552))</f>
        <v>65.342719108493</v>
      </c>
      <c r="I552" s="0" t="n">
        <v>674</v>
      </c>
      <c r="J552" s="0" t="n">
        <v>75.1125</v>
      </c>
      <c r="K552" s="0" t="n">
        <v>0.122017</v>
      </c>
      <c r="L552" s="0" t="n">
        <v>0.635</v>
      </c>
      <c r="M552" s="0" t="n">
        <v>1</v>
      </c>
      <c r="N552" s="0" t="n">
        <f aca="false">K552/L552</f>
        <v>0.192152755905512</v>
      </c>
      <c r="O552" s="0" t="n">
        <f aca="false">J552*EXP(N552*(L552-M552))</f>
        <v>70.024923855442</v>
      </c>
      <c r="Q552" s="0" t="n">
        <v>674</v>
      </c>
      <c r="R552" s="0" t="n">
        <v>76.3375</v>
      </c>
      <c r="S552" s="0" t="n">
        <v>0.117725</v>
      </c>
      <c r="T552" s="0" t="n">
        <v>0.615</v>
      </c>
      <c r="U552" s="0" t="n">
        <v>1</v>
      </c>
      <c r="V552" s="0" t="n">
        <f aca="false">S552/T552</f>
        <v>0.191422764227642</v>
      </c>
      <c r="W552" s="0" t="n">
        <f aca="false">R552*EXP(V552*(T552-U552))</f>
        <v>70.9139049088894</v>
      </c>
      <c r="Y552" s="0" t="n">
        <v>674</v>
      </c>
      <c r="Z552" s="0" t="n">
        <v>74.2531</v>
      </c>
      <c r="AA552" s="0" t="n">
        <v>0.13031</v>
      </c>
      <c r="AB552" s="0" t="n">
        <v>0.635</v>
      </c>
      <c r="AC552" s="0" t="n">
        <v>1</v>
      </c>
      <c r="AD552" s="0" t="n">
        <f aca="false">AA552/AB552</f>
        <v>0.205212598425197</v>
      </c>
      <c r="AE552" s="0" t="n">
        <f aca="false">Z552*EXP(AD552*(AB552-AC552))</f>
        <v>68.8945399745986</v>
      </c>
    </row>
    <row r="553" customFormat="false" ht="12.75" hidden="false" customHeight="false" outlineLevel="0" collapsed="false">
      <c r="A553" s="0" t="n">
        <v>674.5</v>
      </c>
      <c r="B553" s="0" t="n">
        <v>79.5125</v>
      </c>
      <c r="C553" s="0" t="n">
        <v>0.134952</v>
      </c>
      <c r="D553" s="0" t="n">
        <v>0.41</v>
      </c>
      <c r="E553" s="0" t="n">
        <v>1</v>
      </c>
      <c r="F553" s="0" t="n">
        <f aca="false">C553/D553</f>
        <v>0.329151219512195</v>
      </c>
      <c r="G553" s="0" t="n">
        <f aca="false">B553*EXP(F553*(D553-E553))</f>
        <v>65.4780533078694</v>
      </c>
      <c r="I553" s="0" t="n">
        <v>674.5</v>
      </c>
      <c r="J553" s="0" t="n">
        <v>75.125</v>
      </c>
      <c r="K553" s="0" t="n">
        <v>0.121963</v>
      </c>
      <c r="L553" s="0" t="n">
        <v>0.635</v>
      </c>
      <c r="M553" s="0" t="n">
        <v>1</v>
      </c>
      <c r="N553" s="0" t="n">
        <f aca="false">K553/L553</f>
        <v>0.192067716535433</v>
      </c>
      <c r="O553" s="0" t="n">
        <f aca="false">J553*EXP(N553*(L553-M553))</f>
        <v>70.0387511210507</v>
      </c>
      <c r="Q553" s="0" t="n">
        <v>674.5</v>
      </c>
      <c r="R553" s="0" t="n">
        <v>76.3875</v>
      </c>
      <c r="S553" s="0" t="n">
        <v>0.117404</v>
      </c>
      <c r="T553" s="0" t="n">
        <v>0.615</v>
      </c>
      <c r="U553" s="0" t="n">
        <v>1</v>
      </c>
      <c r="V553" s="0" t="n">
        <f aca="false">S553/T553</f>
        <v>0.19090081300813</v>
      </c>
      <c r="W553" s="0" t="n">
        <f aca="false">R553*EXP(V553*(T553-U553))</f>
        <v>70.9746135318055</v>
      </c>
      <c r="Y553" s="0" t="n">
        <v>674.5</v>
      </c>
      <c r="Z553" s="0" t="n">
        <v>74.3313</v>
      </c>
      <c r="AA553" s="0" t="n">
        <v>0.129907</v>
      </c>
      <c r="AB553" s="0" t="n">
        <v>0.635</v>
      </c>
      <c r="AC553" s="0" t="n">
        <v>1</v>
      </c>
      <c r="AD553" s="0" t="n">
        <f aca="false">AA553/AB553</f>
        <v>0.204577952755906</v>
      </c>
      <c r="AE553" s="0" t="n">
        <f aca="false">Z553*EXP(AD553*(AB553-AC553))</f>
        <v>68.9830743617803</v>
      </c>
    </row>
    <row r="554" customFormat="false" ht="12.75" hidden="false" customHeight="false" outlineLevel="0" collapsed="false">
      <c r="A554" s="0" t="n">
        <v>675</v>
      </c>
      <c r="B554" s="0" t="n">
        <v>79.6219</v>
      </c>
      <c r="C554" s="0" t="n">
        <v>0.13447</v>
      </c>
      <c r="D554" s="0" t="n">
        <v>0.41</v>
      </c>
      <c r="E554" s="0" t="n">
        <v>1</v>
      </c>
      <c r="F554" s="0" t="n">
        <f aca="false">C554/D554</f>
        <v>0.327975609756098</v>
      </c>
      <c r="G554" s="0" t="n">
        <f aca="false">B554*EXP(F554*(D554-E554))</f>
        <v>65.6136380130052</v>
      </c>
      <c r="I554" s="0" t="n">
        <v>675</v>
      </c>
      <c r="J554" s="0" t="n">
        <v>75.1406</v>
      </c>
      <c r="K554" s="0" t="n">
        <v>0.121927</v>
      </c>
      <c r="L554" s="0" t="n">
        <v>0.635</v>
      </c>
      <c r="M554" s="0" t="n">
        <v>1</v>
      </c>
      <c r="N554" s="0" t="n">
        <f aca="false">K554/L554</f>
        <v>0.192011023622047</v>
      </c>
      <c r="O554" s="0" t="n">
        <f aca="false">J554*EXP(N554*(L554-M554))</f>
        <v>70.054744563346</v>
      </c>
      <c r="Q554" s="0" t="n">
        <v>675</v>
      </c>
      <c r="R554" s="0" t="n">
        <v>76.4437</v>
      </c>
      <c r="S554" s="0" t="n">
        <v>0.117067</v>
      </c>
      <c r="T554" s="0" t="n">
        <v>0.615</v>
      </c>
      <c r="U554" s="0" t="n">
        <v>1</v>
      </c>
      <c r="V554" s="0" t="n">
        <f aca="false">S554/T554</f>
        <v>0.190352845528455</v>
      </c>
      <c r="W554" s="0" t="n">
        <f aca="false">R554*EXP(V554*(T554-U554))</f>
        <v>71.0418170818894</v>
      </c>
      <c r="Y554" s="0" t="n">
        <v>675</v>
      </c>
      <c r="Z554" s="0" t="n">
        <v>74.4094</v>
      </c>
      <c r="AA554" s="0" t="n">
        <v>0.129505</v>
      </c>
      <c r="AB554" s="0" t="n">
        <v>0.635</v>
      </c>
      <c r="AC554" s="0" t="n">
        <v>1</v>
      </c>
      <c r="AD554" s="0" t="n">
        <f aca="false">AA554/AB554</f>
        <v>0.203944881889764</v>
      </c>
      <c r="AE554" s="0" t="n">
        <f aca="false">Z554*EXP(AD554*(AB554-AC554))</f>
        <v>69.0715135442938</v>
      </c>
    </row>
    <row r="555" customFormat="false" ht="12.75" hidden="false" customHeight="false" outlineLevel="0" collapsed="false">
      <c r="A555" s="0" t="n">
        <v>675.5</v>
      </c>
      <c r="B555" s="0" t="n">
        <v>79.7219</v>
      </c>
      <c r="C555" s="0" t="n">
        <v>0.134027</v>
      </c>
      <c r="D555" s="0" t="n">
        <v>0.41</v>
      </c>
      <c r="E555" s="0" t="n">
        <v>1</v>
      </c>
      <c r="F555" s="0" t="n">
        <f aca="false">C555/D555</f>
        <v>0.32689512195122</v>
      </c>
      <c r="G555" s="0" t="n">
        <f aca="false">B555*EXP(F555*(D555-E555))</f>
        <v>65.7379383135302</v>
      </c>
      <c r="I555" s="0" t="n">
        <v>675.5</v>
      </c>
      <c r="J555" s="0" t="n">
        <v>75.1531</v>
      </c>
      <c r="K555" s="0" t="n">
        <v>0.121927</v>
      </c>
      <c r="L555" s="0" t="n">
        <v>0.635</v>
      </c>
      <c r="M555" s="0" t="n">
        <v>1</v>
      </c>
      <c r="N555" s="0" t="n">
        <f aca="false">K555/L555</f>
        <v>0.192011023622047</v>
      </c>
      <c r="O555" s="0" t="n">
        <f aca="false">J555*EXP(N555*(L555-M555))</f>
        <v>70.0663985068471</v>
      </c>
      <c r="Q555" s="0" t="n">
        <v>675.5</v>
      </c>
      <c r="R555" s="0" t="n">
        <v>76.4938</v>
      </c>
      <c r="S555" s="0" t="n">
        <v>0.116729</v>
      </c>
      <c r="T555" s="0" t="n">
        <v>0.615</v>
      </c>
      <c r="U555" s="0" t="n">
        <v>1</v>
      </c>
      <c r="V555" s="0" t="n">
        <f aca="false">S555/T555</f>
        <v>0.18980325203252</v>
      </c>
      <c r="W555" s="0" t="n">
        <f aca="false">R555*EXP(V555*(T555-U555))</f>
        <v>71.1034202023434</v>
      </c>
      <c r="Y555" s="0" t="n">
        <v>675.5</v>
      </c>
      <c r="Z555" s="0" t="n">
        <v>74.4875</v>
      </c>
      <c r="AA555" s="0" t="n">
        <v>0.129084</v>
      </c>
      <c r="AB555" s="0" t="n">
        <v>0.635</v>
      </c>
      <c r="AC555" s="0" t="n">
        <v>1</v>
      </c>
      <c r="AD555" s="0" t="n">
        <f aca="false">AA555/AB555</f>
        <v>0.20328188976378</v>
      </c>
      <c r="AE555" s="0" t="n">
        <f aca="false">Z555*EXP(AD555*(AB555-AC555))</f>
        <v>69.160745237196</v>
      </c>
    </row>
    <row r="556" customFormat="false" ht="12.75" hidden="false" customHeight="false" outlineLevel="0" collapsed="false">
      <c r="A556" s="0" t="n">
        <v>676</v>
      </c>
      <c r="B556" s="0" t="n">
        <v>79.8219</v>
      </c>
      <c r="C556" s="0" t="n">
        <v>0.133565</v>
      </c>
      <c r="D556" s="0" t="n">
        <v>0.41</v>
      </c>
      <c r="E556" s="0" t="n">
        <v>1</v>
      </c>
      <c r="F556" s="0" t="n">
        <f aca="false">C556/D556</f>
        <v>0.325768292682927</v>
      </c>
      <c r="G556" s="0" t="n">
        <f aca="false">B556*EXP(F556*(D556-E556))</f>
        <v>65.8641712608652</v>
      </c>
      <c r="I556" s="0" t="n">
        <v>676</v>
      </c>
      <c r="J556" s="0" t="n">
        <v>75.1719</v>
      </c>
      <c r="K556" s="0" t="n">
        <v>0.121927</v>
      </c>
      <c r="L556" s="0" t="n">
        <v>0.635</v>
      </c>
      <c r="M556" s="0" t="n">
        <v>1</v>
      </c>
      <c r="N556" s="0" t="n">
        <f aca="false">K556/L556</f>
        <v>0.192011023622047</v>
      </c>
      <c r="O556" s="0" t="n">
        <f aca="false">J556*EXP(N556*(L556-M556))</f>
        <v>70.0839260378728</v>
      </c>
      <c r="Q556" s="0" t="n">
        <v>676</v>
      </c>
      <c r="R556" s="0" t="n">
        <v>76.5594</v>
      </c>
      <c r="S556" s="0" t="n">
        <v>0.116392</v>
      </c>
      <c r="T556" s="0" t="n">
        <v>0.615</v>
      </c>
      <c r="U556" s="0" t="n">
        <v>1</v>
      </c>
      <c r="V556" s="0" t="n">
        <f aca="false">S556/T556</f>
        <v>0.189255284552846</v>
      </c>
      <c r="W556" s="0" t="n">
        <f aca="false">R556*EXP(V556*(T556-U556))</f>
        <v>71.1794124462965</v>
      </c>
      <c r="Y556" s="0" t="n">
        <v>676</v>
      </c>
      <c r="Z556" s="0" t="n">
        <v>74.575</v>
      </c>
      <c r="AA556" s="0" t="n">
        <v>0.128664</v>
      </c>
      <c r="AB556" s="0" t="n">
        <v>0.635</v>
      </c>
      <c r="AC556" s="0" t="n">
        <v>1</v>
      </c>
      <c r="AD556" s="0" t="n">
        <f aca="false">AA556/AB556</f>
        <v>0.202620472440945</v>
      </c>
      <c r="AE556" s="0" t="n">
        <f aca="false">Z556*EXP(AD556*(AB556-AC556))</f>
        <v>69.2587061650272</v>
      </c>
    </row>
    <row r="557" customFormat="false" ht="12.75" hidden="false" customHeight="false" outlineLevel="0" collapsed="false">
      <c r="A557" s="0" t="n">
        <v>676.5</v>
      </c>
      <c r="B557" s="0" t="n">
        <v>79.9156</v>
      </c>
      <c r="C557" s="0" t="n">
        <v>0.133141</v>
      </c>
      <c r="D557" s="0" t="n">
        <v>0.41</v>
      </c>
      <c r="E557" s="0" t="n">
        <v>1</v>
      </c>
      <c r="F557" s="0" t="n">
        <f aca="false">C557/D557</f>
        <v>0.324734146341463</v>
      </c>
      <c r="G557" s="0" t="n">
        <f aca="false">B557*EXP(F557*(D557-E557))</f>
        <v>65.981733028879</v>
      </c>
      <c r="I557" s="0" t="n">
        <v>676.5</v>
      </c>
      <c r="J557" s="0" t="n">
        <v>75.1844</v>
      </c>
      <c r="K557" s="0" t="n">
        <v>0.121945</v>
      </c>
      <c r="L557" s="0" t="n">
        <v>0.635</v>
      </c>
      <c r="M557" s="0" t="n">
        <v>1</v>
      </c>
      <c r="N557" s="0" t="n">
        <f aca="false">K557/L557</f>
        <v>0.19203937007874</v>
      </c>
      <c r="O557" s="0" t="n">
        <f aca="false">J557*EXP(N557*(L557-M557))</f>
        <v>70.0948547442432</v>
      </c>
      <c r="Q557" s="0" t="n">
        <v>676.5</v>
      </c>
      <c r="R557" s="0" t="n">
        <v>76.6188</v>
      </c>
      <c r="S557" s="0" t="n">
        <v>0.116108</v>
      </c>
      <c r="T557" s="0" t="n">
        <v>0.615</v>
      </c>
      <c r="U557" s="0" t="n">
        <v>1</v>
      </c>
      <c r="V557" s="0" t="n">
        <f aca="false">S557/T557</f>
        <v>0.188793495934959</v>
      </c>
      <c r="W557" s="0" t="n">
        <f aca="false">R557*EXP(V557*(T557-U557))</f>
        <v>71.2473041190828</v>
      </c>
      <c r="Y557" s="0" t="n">
        <v>676.5</v>
      </c>
      <c r="Z557" s="0" t="n">
        <v>74.6594</v>
      </c>
      <c r="AA557" s="0" t="n">
        <v>0.128263</v>
      </c>
      <c r="AB557" s="0" t="n">
        <v>0.635</v>
      </c>
      <c r="AC557" s="0" t="n">
        <v>1</v>
      </c>
      <c r="AD557" s="0" t="n">
        <f aca="false">AA557/AB557</f>
        <v>0.201988976377953</v>
      </c>
      <c r="AE557" s="0" t="n">
        <f aca="false">Z557*EXP(AD557*(AB557-AC557))</f>
        <v>69.3530732359157</v>
      </c>
    </row>
    <row r="558" customFormat="false" ht="12.75" hidden="false" customHeight="false" outlineLevel="0" collapsed="false">
      <c r="A558" s="0" t="n">
        <v>677</v>
      </c>
      <c r="B558" s="0" t="n">
        <v>80.0188</v>
      </c>
      <c r="C558" s="0" t="n">
        <v>0.132625</v>
      </c>
      <c r="D558" s="0" t="n">
        <v>0.41</v>
      </c>
      <c r="E558" s="0" t="n">
        <v>1</v>
      </c>
      <c r="F558" s="0" t="n">
        <f aca="false">C558/D558</f>
        <v>0.323475609756098</v>
      </c>
      <c r="G558" s="0" t="n">
        <f aca="false">B558*EXP(F558*(D558-E558))</f>
        <v>66.1160146945803</v>
      </c>
      <c r="I558" s="0" t="n">
        <v>677</v>
      </c>
      <c r="J558" s="0" t="n">
        <v>75.2031</v>
      </c>
      <c r="K558" s="0" t="n">
        <v>0.121873</v>
      </c>
      <c r="L558" s="0" t="n">
        <v>0.635</v>
      </c>
      <c r="M558" s="0" t="n">
        <v>1</v>
      </c>
      <c r="N558" s="0" t="n">
        <f aca="false">K558/L558</f>
        <v>0.191925984251969</v>
      </c>
      <c r="O558" s="0" t="n">
        <f aca="false">J558*EXP(N558*(L558-M558))</f>
        <v>70.1151905784246</v>
      </c>
      <c r="Q558" s="0" t="n">
        <v>677</v>
      </c>
      <c r="R558" s="0" t="n">
        <v>76.6906</v>
      </c>
      <c r="S558" s="0" t="n">
        <v>0.115754</v>
      </c>
      <c r="T558" s="0" t="n">
        <v>0.615</v>
      </c>
      <c r="U558" s="0" t="n">
        <v>1</v>
      </c>
      <c r="V558" s="0" t="n">
        <f aca="false">S558/T558</f>
        <v>0.188217886178862</v>
      </c>
      <c r="W558" s="0" t="n">
        <f aca="false">R558*EXP(V558*(T558-U558))</f>
        <v>71.3298760986981</v>
      </c>
      <c r="Y558" s="0" t="n">
        <v>677</v>
      </c>
      <c r="Z558" s="0" t="n">
        <v>74.7469</v>
      </c>
      <c r="AA558" s="0" t="n">
        <v>0.127753</v>
      </c>
      <c r="AB558" s="0" t="n">
        <v>0.635</v>
      </c>
      <c r="AC558" s="0" t="n">
        <v>1</v>
      </c>
      <c r="AD558" s="0" t="n">
        <f aca="false">AA558/AB558</f>
        <v>0.201185826771654</v>
      </c>
      <c r="AE558" s="0" t="n">
        <f aca="false">Z558*EXP(AD558*(AB558-AC558))</f>
        <v>69.4547119163927</v>
      </c>
    </row>
    <row r="559" customFormat="false" ht="12.75" hidden="false" customHeight="false" outlineLevel="0" collapsed="false">
      <c r="A559" s="0" t="n">
        <v>677.5</v>
      </c>
      <c r="B559" s="0" t="n">
        <v>80.1188</v>
      </c>
      <c r="C559" s="0" t="n">
        <v>0.132109</v>
      </c>
      <c r="D559" s="0" t="n">
        <v>0.41</v>
      </c>
      <c r="E559" s="0" t="n">
        <v>1</v>
      </c>
      <c r="F559" s="0" t="n">
        <f aca="false">C559/D559</f>
        <v>0.322217073170732</v>
      </c>
      <c r="G559" s="0" t="n">
        <f aca="false">B559*EXP(F559*(D559-E559))</f>
        <v>66.2478134624316</v>
      </c>
      <c r="I559" s="0" t="n">
        <v>677.5</v>
      </c>
      <c r="J559" s="0" t="n">
        <v>75.2188</v>
      </c>
      <c r="K559" s="0" t="n">
        <v>0.121783</v>
      </c>
      <c r="L559" s="0" t="n">
        <v>0.635</v>
      </c>
      <c r="M559" s="0" t="n">
        <v>1</v>
      </c>
      <c r="N559" s="0" t="n">
        <f aca="false">K559/L559</f>
        <v>0.191784251968504</v>
      </c>
      <c r="O559" s="0" t="n">
        <f aca="false">J559*EXP(N559*(L559-M559))</f>
        <v>70.133456455808</v>
      </c>
      <c r="Q559" s="0" t="n">
        <v>677.5</v>
      </c>
      <c r="R559" s="0" t="n">
        <v>76.7594</v>
      </c>
      <c r="S559" s="0" t="n">
        <v>0.115399</v>
      </c>
      <c r="T559" s="0" t="n">
        <v>0.615</v>
      </c>
      <c r="U559" s="0" t="n">
        <v>1</v>
      </c>
      <c r="V559" s="0" t="n">
        <f aca="false">S559/T559</f>
        <v>0.187640650406504</v>
      </c>
      <c r="W559" s="0" t="n">
        <f aca="false">R559*EXP(V559*(T559-U559))</f>
        <v>71.4097349672967</v>
      </c>
      <c r="Y559" s="0" t="n">
        <v>677.5</v>
      </c>
      <c r="Z559" s="0" t="n">
        <v>74.8375</v>
      </c>
      <c r="AA559" s="0" t="n">
        <v>0.127261</v>
      </c>
      <c r="AB559" s="0" t="n">
        <v>0.635</v>
      </c>
      <c r="AC559" s="0" t="n">
        <v>1</v>
      </c>
      <c r="AD559" s="0" t="n">
        <f aca="false">AA559/AB559</f>
        <v>0.200411023622047</v>
      </c>
      <c r="AE559" s="0" t="n">
        <f aca="false">Z559*EXP(AD559*(AB559-AC559))</f>
        <v>69.5585659062341</v>
      </c>
    </row>
    <row r="560" customFormat="false" ht="12.75" hidden="false" customHeight="false" outlineLevel="0" collapsed="false">
      <c r="A560" s="0" t="n">
        <v>678</v>
      </c>
      <c r="B560" s="0" t="n">
        <v>80.2219</v>
      </c>
      <c r="C560" s="0" t="n">
        <v>0.131539</v>
      </c>
      <c r="D560" s="0" t="n">
        <v>0.41</v>
      </c>
      <c r="E560" s="0" t="n">
        <v>1</v>
      </c>
      <c r="F560" s="0" t="n">
        <f aca="false">C560/D560</f>
        <v>0.320826829268293</v>
      </c>
      <c r="G560" s="0" t="n">
        <f aca="false">B560*EXP(F560*(D560-E560))</f>
        <v>66.387495346982</v>
      </c>
      <c r="I560" s="0" t="n">
        <v>678</v>
      </c>
      <c r="J560" s="0" t="n">
        <v>75.2344</v>
      </c>
      <c r="K560" s="0" t="n">
        <v>0.12164</v>
      </c>
      <c r="L560" s="0" t="n">
        <v>0.635</v>
      </c>
      <c r="M560" s="0" t="n">
        <v>1</v>
      </c>
      <c r="N560" s="0" t="n">
        <f aca="false">K560/L560</f>
        <v>0.19155905511811</v>
      </c>
      <c r="O560" s="0" t="n">
        <f aca="false">J560*EXP(N560*(L560-M560))</f>
        <v>70.1537679629738</v>
      </c>
      <c r="Q560" s="0" t="n">
        <v>678</v>
      </c>
      <c r="R560" s="0" t="n">
        <v>76.8219</v>
      </c>
      <c r="S560" s="0" t="n">
        <v>0.115028</v>
      </c>
      <c r="T560" s="0" t="n">
        <v>0.615</v>
      </c>
      <c r="U560" s="0" t="n">
        <v>1</v>
      </c>
      <c r="V560" s="0" t="n">
        <f aca="false">S560/T560</f>
        <v>0.187037398373984</v>
      </c>
      <c r="W560" s="0" t="n">
        <f aca="false">R560*EXP(V560*(T560-U560))</f>
        <v>71.4844795838886</v>
      </c>
      <c r="Y560" s="0" t="n">
        <v>678</v>
      </c>
      <c r="Z560" s="0" t="n">
        <v>74.925</v>
      </c>
      <c r="AA560" s="0" t="n">
        <v>0.126716</v>
      </c>
      <c r="AB560" s="0" t="n">
        <v>0.635</v>
      </c>
      <c r="AC560" s="0" t="n">
        <v>1</v>
      </c>
      <c r="AD560" s="0" t="n">
        <f aca="false">AA560/AB560</f>
        <v>0.199552755905512</v>
      </c>
      <c r="AE560" s="0" t="n">
        <f aca="false">Z560*EXP(AD560*(AB560-AC560))</f>
        <v>69.6617131248178</v>
      </c>
    </row>
    <row r="561" customFormat="false" ht="12.75" hidden="false" customHeight="false" outlineLevel="0" collapsed="false">
      <c r="A561" s="0" t="n">
        <v>678.5</v>
      </c>
      <c r="B561" s="0" t="n">
        <v>80.325</v>
      </c>
      <c r="C561" s="0" t="n">
        <v>0.130988</v>
      </c>
      <c r="D561" s="0" t="n">
        <v>0.41</v>
      </c>
      <c r="E561" s="0" t="n">
        <v>1</v>
      </c>
      <c r="F561" s="0" t="n">
        <f aca="false">C561/D561</f>
        <v>0.319482926829268</v>
      </c>
      <c r="G561" s="0" t="n">
        <f aca="false">B561*EXP(F561*(D561-E561))</f>
        <v>66.5255429332902</v>
      </c>
      <c r="I561" s="0" t="n">
        <v>678.5</v>
      </c>
      <c r="J561" s="0" t="n">
        <v>75.2531</v>
      </c>
      <c r="K561" s="0" t="n">
        <v>0.121532</v>
      </c>
      <c r="L561" s="0" t="n">
        <v>0.635</v>
      </c>
      <c r="M561" s="0" t="n">
        <v>1</v>
      </c>
      <c r="N561" s="0" t="n">
        <f aca="false">K561/L561</f>
        <v>0.191388976377953</v>
      </c>
      <c r="O561" s="0" t="n">
        <f aca="false">J561*EXP(N561*(L561-M561))</f>
        <v>70.1755614140241</v>
      </c>
      <c r="Q561" s="0" t="n">
        <v>678.5</v>
      </c>
      <c r="R561" s="0" t="n">
        <v>76.8844</v>
      </c>
      <c r="S561" s="0" t="n">
        <v>0.114639</v>
      </c>
      <c r="T561" s="0" t="n">
        <v>0.615</v>
      </c>
      <c r="U561" s="0" t="n">
        <v>1</v>
      </c>
      <c r="V561" s="0" t="n">
        <f aca="false">S561/T561</f>
        <v>0.186404878048781</v>
      </c>
      <c r="W561" s="0" t="n">
        <f aca="false">R561*EXP(V561*(T561-U561))</f>
        <v>71.5600614260566</v>
      </c>
      <c r="Y561" s="0" t="n">
        <v>678.5</v>
      </c>
      <c r="Z561" s="0" t="n">
        <v>75.0094</v>
      </c>
      <c r="AA561" s="0" t="n">
        <v>0.126189</v>
      </c>
      <c r="AB561" s="0" t="n">
        <v>0.635</v>
      </c>
      <c r="AC561" s="0" t="n">
        <v>1</v>
      </c>
      <c r="AD561" s="0" t="n">
        <f aca="false">AA561/AB561</f>
        <v>0.198722834645669</v>
      </c>
      <c r="AE561" s="0" t="n">
        <f aca="false">Z561*EXP(AD561*(AB561-AC561))</f>
        <v>69.7613132282937</v>
      </c>
    </row>
    <row r="562" customFormat="false" ht="12.75" hidden="false" customHeight="false" outlineLevel="0" collapsed="false">
      <c r="A562" s="0" t="n">
        <v>679</v>
      </c>
      <c r="B562" s="0" t="n">
        <v>80.4313</v>
      </c>
      <c r="C562" s="0" t="n">
        <v>0.130438</v>
      </c>
      <c r="D562" s="0" t="n">
        <v>0.41</v>
      </c>
      <c r="E562" s="0" t="n">
        <v>1</v>
      </c>
      <c r="F562" s="0" t="n">
        <f aca="false">C562/D562</f>
        <v>0.318141463414634</v>
      </c>
      <c r="G562" s="0" t="n">
        <f aca="false">B562*EXP(F562*(D562-E562))</f>
        <v>66.6663241751469</v>
      </c>
      <c r="I562" s="0" t="n">
        <v>679</v>
      </c>
      <c r="J562" s="0" t="n">
        <v>75.2719</v>
      </c>
      <c r="K562" s="0" t="n">
        <v>0.121406</v>
      </c>
      <c r="L562" s="0" t="n">
        <v>0.635</v>
      </c>
      <c r="M562" s="0" t="n">
        <v>1</v>
      </c>
      <c r="N562" s="0" t="n">
        <f aca="false">K562/L562</f>
        <v>0.191190551181102</v>
      </c>
      <c r="O562" s="0" t="n">
        <f aca="false">J562*EXP(N562*(L562-M562))</f>
        <v>70.198176857752</v>
      </c>
      <c r="Q562" s="0" t="n">
        <v>679</v>
      </c>
      <c r="R562" s="0" t="n">
        <v>76.9469</v>
      </c>
      <c r="S562" s="0" t="n">
        <v>0.11425</v>
      </c>
      <c r="T562" s="0" t="n">
        <v>0.615</v>
      </c>
      <c r="U562" s="0" t="n">
        <v>1</v>
      </c>
      <c r="V562" s="0" t="n">
        <f aca="false">S562/T562</f>
        <v>0.185772357723577</v>
      </c>
      <c r="W562" s="0" t="n">
        <f aca="false">R562*EXP(V562*(T562-U562))</f>
        <v>71.635675843921</v>
      </c>
      <c r="Y562" s="0" t="n">
        <v>679</v>
      </c>
      <c r="Z562" s="0" t="n">
        <v>75.0969</v>
      </c>
      <c r="AA562" s="0" t="n">
        <v>0.125663</v>
      </c>
      <c r="AB562" s="0" t="n">
        <v>0.635</v>
      </c>
      <c r="AC562" s="0" t="n">
        <v>1</v>
      </c>
      <c r="AD562" s="0" t="n">
        <f aca="false">AA562/AB562</f>
        <v>0.197894488188976</v>
      </c>
      <c r="AE562" s="0" t="n">
        <f aca="false">Z562*EXP(AD562*(AB562-AC562))</f>
        <v>69.8638111105027</v>
      </c>
    </row>
    <row r="563" customFormat="false" ht="12.75" hidden="false" customHeight="false" outlineLevel="0" collapsed="false">
      <c r="A563" s="0" t="n">
        <v>679.5</v>
      </c>
      <c r="B563" s="0" t="n">
        <v>80.5281</v>
      </c>
      <c r="C563" s="0" t="n">
        <v>0.129889</v>
      </c>
      <c r="D563" s="0" t="n">
        <v>0.41</v>
      </c>
      <c r="E563" s="0" t="n">
        <v>1</v>
      </c>
      <c r="F563" s="0" t="n">
        <f aca="false">C563/D563</f>
        <v>0.31680243902439</v>
      </c>
      <c r="G563" s="0" t="n">
        <f aca="false">B563*EXP(F563*(D563-E563))</f>
        <v>66.7993101112209</v>
      </c>
      <c r="I563" s="0" t="n">
        <v>679.5</v>
      </c>
      <c r="J563" s="0" t="n">
        <v>75.2906</v>
      </c>
      <c r="K563" s="0" t="n">
        <v>0.121245</v>
      </c>
      <c r="L563" s="0" t="n">
        <v>0.635</v>
      </c>
      <c r="M563" s="0" t="n">
        <v>1</v>
      </c>
      <c r="N563" s="0" t="n">
        <f aca="false">K563/L563</f>
        <v>0.190937007874016</v>
      </c>
      <c r="O563" s="0" t="n">
        <f aca="false">J563*EXP(N563*(L563-M563))</f>
        <v>70.2221146651345</v>
      </c>
      <c r="Q563" s="0" t="n">
        <v>679.5</v>
      </c>
      <c r="R563" s="0" t="n">
        <v>77.0062</v>
      </c>
      <c r="S563" s="0" t="n">
        <v>0.113844</v>
      </c>
      <c r="T563" s="0" t="n">
        <v>0.615</v>
      </c>
      <c r="U563" s="0" t="n">
        <v>1</v>
      </c>
      <c r="V563" s="0" t="n">
        <f aca="false">S563/T563</f>
        <v>0.185112195121951</v>
      </c>
      <c r="W563" s="0" t="n">
        <f aca="false">R563*EXP(V563*(T563-U563))</f>
        <v>71.7091061458888</v>
      </c>
      <c r="Y563" s="0" t="n">
        <v>679.5</v>
      </c>
      <c r="Z563" s="0" t="n">
        <v>75.175</v>
      </c>
      <c r="AA563" s="0" t="n">
        <v>0.125102</v>
      </c>
      <c r="AB563" s="0" t="n">
        <v>0.635</v>
      </c>
      <c r="AC563" s="0" t="n">
        <v>1</v>
      </c>
      <c r="AD563" s="0" t="n">
        <f aca="false">AA563/AB563</f>
        <v>0.197011023622047</v>
      </c>
      <c r="AE563" s="0" t="n">
        <f aca="false">Z563*EXP(AD563*(AB563-AC563))</f>
        <v>69.9590244217482</v>
      </c>
    </row>
    <row r="564" customFormat="false" ht="12.75" hidden="false" customHeight="false" outlineLevel="0" collapsed="false">
      <c r="A564" s="0" t="n">
        <v>680</v>
      </c>
      <c r="B564" s="0" t="n">
        <v>80.6281</v>
      </c>
      <c r="C564" s="0" t="n">
        <v>0.129322</v>
      </c>
      <c r="D564" s="0" t="n">
        <v>0.41</v>
      </c>
      <c r="E564" s="0" t="n">
        <v>1</v>
      </c>
      <c r="F564" s="0" t="n">
        <f aca="false">C564/D564</f>
        <v>0.315419512195122</v>
      </c>
      <c r="G564" s="0" t="n">
        <f aca="false">B564*EXP(F564*(D564-E564))</f>
        <v>66.9368549656513</v>
      </c>
      <c r="I564" s="0" t="n">
        <v>680</v>
      </c>
      <c r="J564" s="0" t="n">
        <v>75.3031</v>
      </c>
      <c r="K564" s="0" t="n">
        <v>0.121101</v>
      </c>
      <c r="L564" s="0" t="n">
        <v>0.635</v>
      </c>
      <c r="M564" s="0" t="n">
        <v>1</v>
      </c>
      <c r="N564" s="0" t="n">
        <f aca="false">K564/L564</f>
        <v>0.190710236220472</v>
      </c>
      <c r="O564" s="0" t="n">
        <f aca="false">J564*EXP(N564*(L564-M564))</f>
        <v>70.2395867841987</v>
      </c>
      <c r="Q564" s="0" t="n">
        <v>680</v>
      </c>
      <c r="R564" s="0" t="n">
        <v>77.0687</v>
      </c>
      <c r="S564" s="0" t="n">
        <v>0.113456</v>
      </c>
      <c r="T564" s="0" t="n">
        <v>0.615</v>
      </c>
      <c r="U564" s="0" t="n">
        <v>1</v>
      </c>
      <c r="V564" s="0" t="n">
        <f aca="false">S564/T564</f>
        <v>0.184481300813008</v>
      </c>
      <c r="W564" s="0" t="n">
        <f aca="false">R564*EXP(V564*(T564-U564))</f>
        <v>71.7847408905316</v>
      </c>
      <c r="Y564" s="0" t="n">
        <v>680</v>
      </c>
      <c r="Z564" s="0" t="n">
        <v>75.2531</v>
      </c>
      <c r="AA564" s="0" t="n">
        <v>0.124559</v>
      </c>
      <c r="AB564" s="0" t="n">
        <v>0.635</v>
      </c>
      <c r="AC564" s="0" t="n">
        <v>1</v>
      </c>
      <c r="AD564" s="0" t="n">
        <f aca="false">AA564/AB564</f>
        <v>0.196155905511811</v>
      </c>
      <c r="AE564" s="0" t="n">
        <f aca="false">Z564*EXP(AD564*(AB564-AC564))</f>
        <v>70.0535670717667</v>
      </c>
    </row>
    <row r="565" customFormat="false" ht="12.75" hidden="false" customHeight="false" outlineLevel="0" collapsed="false">
      <c r="A565" s="0" t="n">
        <v>680.5</v>
      </c>
      <c r="B565" s="0" t="n">
        <v>80.7219</v>
      </c>
      <c r="C565" s="0" t="n">
        <v>0.128847</v>
      </c>
      <c r="D565" s="0" t="n">
        <v>0.41</v>
      </c>
      <c r="E565" s="0" t="n">
        <v>1</v>
      </c>
      <c r="F565" s="0" t="n">
        <f aca="false">C565/D565</f>
        <v>0.314260975609756</v>
      </c>
      <c r="G565" s="0" t="n">
        <f aca="false">B565*EXP(F565*(D565-E565))</f>
        <v>67.0605497116546</v>
      </c>
      <c r="I565" s="0" t="n">
        <v>680.5</v>
      </c>
      <c r="J565" s="0" t="n">
        <v>75.3156</v>
      </c>
      <c r="K565" s="0" t="n">
        <v>0.120958</v>
      </c>
      <c r="L565" s="0" t="n">
        <v>0.635</v>
      </c>
      <c r="M565" s="0" t="n">
        <v>1</v>
      </c>
      <c r="N565" s="0" t="n">
        <f aca="false">K565/L565</f>
        <v>0.190485039370079</v>
      </c>
      <c r="O565" s="0" t="n">
        <f aca="false">J565*EXP(N565*(L565-M565))</f>
        <v>70.2570209306646</v>
      </c>
      <c r="Q565" s="0" t="n">
        <v>680.5</v>
      </c>
      <c r="R565" s="0" t="n">
        <v>77.1313</v>
      </c>
      <c r="S565" s="0" t="n">
        <v>0.113069</v>
      </c>
      <c r="T565" s="0" t="n">
        <v>0.615</v>
      </c>
      <c r="U565" s="0" t="n">
        <v>1</v>
      </c>
      <c r="V565" s="0" t="n">
        <f aca="false">S565/T565</f>
        <v>0.183852032520325</v>
      </c>
      <c r="W565" s="0" t="n">
        <f aca="false">R565*EXP(V565*(T565-U565))</f>
        <v>71.8604563310703</v>
      </c>
      <c r="Y565" s="0" t="n">
        <v>680.5</v>
      </c>
      <c r="Z565" s="0" t="n">
        <v>75.3313</v>
      </c>
      <c r="AA565" s="0" t="n">
        <v>0.124017</v>
      </c>
      <c r="AB565" s="0" t="n">
        <v>0.635</v>
      </c>
      <c r="AC565" s="0" t="n">
        <v>1</v>
      </c>
      <c r="AD565" s="0" t="n">
        <f aca="false">AA565/AB565</f>
        <v>0.195302362204724</v>
      </c>
      <c r="AE565" s="0" t="n">
        <f aca="false">Z565*EXP(AD565*(AB565-AC565))</f>
        <v>70.1482147288068</v>
      </c>
    </row>
    <row r="566" customFormat="false" ht="12.75" hidden="false" customHeight="false" outlineLevel="0" collapsed="false">
      <c r="A566" s="0" t="n">
        <v>681</v>
      </c>
      <c r="B566" s="0" t="n">
        <v>80.8188</v>
      </c>
      <c r="C566" s="0" t="n">
        <v>0.128336</v>
      </c>
      <c r="D566" s="0" t="n">
        <v>0.41</v>
      </c>
      <c r="E566" s="0" t="n">
        <v>1</v>
      </c>
      <c r="F566" s="0" t="n">
        <f aca="false">C566/D566</f>
        <v>0.313014634146342</v>
      </c>
      <c r="G566" s="0" t="n">
        <f aca="false">B566*EXP(F566*(D566-E566))</f>
        <v>67.1904401397327</v>
      </c>
      <c r="I566" s="0" t="n">
        <v>681</v>
      </c>
      <c r="J566" s="0" t="n">
        <v>75.3313</v>
      </c>
      <c r="K566" s="0" t="n">
        <v>0.120832</v>
      </c>
      <c r="L566" s="0" t="n">
        <v>0.635</v>
      </c>
      <c r="M566" s="0" t="n">
        <v>1</v>
      </c>
      <c r="N566" s="0" t="n">
        <f aca="false">K566/L566</f>
        <v>0.190286614173228</v>
      </c>
      <c r="O566" s="0" t="n">
        <f aca="false">J566*EXP(N566*(L566-M566))</f>
        <v>70.2767560623292</v>
      </c>
      <c r="Q566" s="0" t="n">
        <v>681</v>
      </c>
      <c r="R566" s="0" t="n">
        <v>77.1969</v>
      </c>
      <c r="S566" s="0" t="n">
        <v>0.112682</v>
      </c>
      <c r="T566" s="0" t="n">
        <v>0.615</v>
      </c>
      <c r="U566" s="0" t="n">
        <v>1</v>
      </c>
      <c r="V566" s="0" t="n">
        <f aca="false">S566/T566</f>
        <v>0.183222764227642</v>
      </c>
      <c r="W566" s="0" t="n">
        <f aca="false">R566*EXP(V566*(T566-U566))</f>
        <v>71.9389999178581</v>
      </c>
      <c r="Y566" s="0" t="n">
        <v>681</v>
      </c>
      <c r="Z566" s="0" t="n">
        <v>75.4188</v>
      </c>
      <c r="AA566" s="0" t="n">
        <v>0.123493</v>
      </c>
      <c r="AB566" s="0" t="n">
        <v>0.635</v>
      </c>
      <c r="AC566" s="0" t="n">
        <v>1</v>
      </c>
      <c r="AD566" s="0" t="n">
        <f aca="false">AA566/AB566</f>
        <v>0.194477165354331</v>
      </c>
      <c r="AE566" s="0" t="n">
        <f aca="false">Z566*EXP(AD566*(AB566-AC566))</f>
        <v>70.2508505385115</v>
      </c>
    </row>
    <row r="567" customFormat="false" ht="12.75" hidden="false" customHeight="false" outlineLevel="0" collapsed="false">
      <c r="A567" s="0" t="n">
        <v>681.5</v>
      </c>
      <c r="B567" s="0" t="n">
        <v>80.9063</v>
      </c>
      <c r="C567" s="0" t="n">
        <v>0.127826</v>
      </c>
      <c r="D567" s="0" t="n">
        <v>0.41</v>
      </c>
      <c r="E567" s="0" t="n">
        <v>1</v>
      </c>
      <c r="F567" s="0" t="n">
        <f aca="false">C567/D567</f>
        <v>0.311770731707317</v>
      </c>
      <c r="G567" s="0" t="n">
        <f aca="false">B567*EXP(F567*(D567-E567))</f>
        <v>67.3125678730402</v>
      </c>
      <c r="I567" s="0" t="n">
        <v>681.5</v>
      </c>
      <c r="J567" s="0" t="n">
        <v>75.3344</v>
      </c>
      <c r="K567" s="0" t="n">
        <v>0.120689</v>
      </c>
      <c r="L567" s="0" t="n">
        <v>0.635</v>
      </c>
      <c r="M567" s="0" t="n">
        <v>1</v>
      </c>
      <c r="N567" s="0" t="n">
        <f aca="false">K567/L567</f>
        <v>0.190061417322835</v>
      </c>
      <c r="O567" s="0" t="n">
        <f aca="false">J567*EXP(N567*(L567-M567))</f>
        <v>70.2854250631352</v>
      </c>
      <c r="Q567" s="0" t="n">
        <v>681.5</v>
      </c>
      <c r="R567" s="0" t="n">
        <v>77.2594</v>
      </c>
      <c r="S567" s="0" t="n">
        <v>0.112295</v>
      </c>
      <c r="T567" s="0" t="n">
        <v>0.615</v>
      </c>
      <c r="U567" s="0" t="n">
        <v>1</v>
      </c>
      <c r="V567" s="0" t="n">
        <f aca="false">S567/T567</f>
        <v>0.182593495934959</v>
      </c>
      <c r="W567" s="0" t="n">
        <f aca="false">R567*EXP(V567*(T567-U567))</f>
        <v>72.0146877895119</v>
      </c>
      <c r="Y567" s="0" t="n">
        <v>681.5</v>
      </c>
      <c r="Z567" s="0" t="n">
        <v>75.5031</v>
      </c>
      <c r="AA567" s="0" t="n">
        <v>0.122953</v>
      </c>
      <c r="AB567" s="0" t="n">
        <v>0.635</v>
      </c>
      <c r="AC567" s="0" t="n">
        <v>1</v>
      </c>
      <c r="AD567" s="0" t="n">
        <f aca="false">AA567/AB567</f>
        <v>0.193626771653543</v>
      </c>
      <c r="AE567" s="0" t="n">
        <f aca="false">Z567*EXP(AD567*(AB567-AC567))</f>
        <v>70.3512072023414</v>
      </c>
    </row>
    <row r="568" customFormat="false" ht="12.75" hidden="false" customHeight="false" outlineLevel="0" collapsed="false">
      <c r="A568" s="0" t="n">
        <v>682</v>
      </c>
      <c r="B568" s="0" t="n">
        <v>81</v>
      </c>
      <c r="C568" s="0" t="n">
        <v>0.12737</v>
      </c>
      <c r="D568" s="0" t="n">
        <v>0.41</v>
      </c>
      <c r="E568" s="0" t="n">
        <v>1</v>
      </c>
      <c r="F568" s="0" t="n">
        <f aca="false">C568/D568</f>
        <v>0.310658536585366</v>
      </c>
      <c r="G568" s="0" t="n">
        <f aca="false">B568*EXP(F568*(D568-E568))</f>
        <v>67.4347604118449</v>
      </c>
      <c r="I568" s="0" t="n">
        <v>682</v>
      </c>
      <c r="J568" s="0" t="n">
        <v>75.35</v>
      </c>
      <c r="K568" s="0" t="n">
        <v>0.120582</v>
      </c>
      <c r="L568" s="0" t="n">
        <v>0.635</v>
      </c>
      <c r="M568" s="0" t="n">
        <v>1</v>
      </c>
      <c r="N568" s="0" t="n">
        <f aca="false">K568/L568</f>
        <v>0.189892913385827</v>
      </c>
      <c r="O568" s="0" t="n">
        <f aca="false">J568*EXP(N568*(L568-M568))</f>
        <v>70.3043033964754</v>
      </c>
      <c r="Q568" s="0" t="n">
        <v>682</v>
      </c>
      <c r="R568" s="0" t="n">
        <v>77.325</v>
      </c>
      <c r="S568" s="0" t="n">
        <v>0.111891</v>
      </c>
      <c r="T568" s="0" t="n">
        <v>0.615</v>
      </c>
      <c r="U568" s="0" t="n">
        <v>1</v>
      </c>
      <c r="V568" s="0" t="n">
        <f aca="false">S568/T568</f>
        <v>0.181936585365854</v>
      </c>
      <c r="W568" s="0" t="n">
        <f aca="false">R568*EXP(V568*(T568-U568))</f>
        <v>72.0940656149627</v>
      </c>
      <c r="Y568" s="0" t="n">
        <v>682</v>
      </c>
      <c r="Z568" s="0" t="n">
        <v>75.5938</v>
      </c>
      <c r="AA568" s="0" t="n">
        <v>0.122431</v>
      </c>
      <c r="AB568" s="0" t="n">
        <v>0.635</v>
      </c>
      <c r="AC568" s="0" t="n">
        <v>1</v>
      </c>
      <c r="AD568" s="0" t="n">
        <f aca="false">AA568/AB568</f>
        <v>0.192804724409449</v>
      </c>
      <c r="AE568" s="0" t="n">
        <f aca="false">Z568*EXP(AD568*(AB568-AC568))</f>
        <v>70.4568555754995</v>
      </c>
    </row>
    <row r="569" customFormat="false" ht="12.75" hidden="false" customHeight="false" outlineLevel="0" collapsed="false">
      <c r="A569" s="0" t="n">
        <v>682.5</v>
      </c>
      <c r="B569" s="0" t="n">
        <v>81.1</v>
      </c>
      <c r="C569" s="0" t="n">
        <v>0.126879</v>
      </c>
      <c r="D569" s="0" t="n">
        <v>0.41</v>
      </c>
      <c r="E569" s="0" t="n">
        <v>1</v>
      </c>
      <c r="F569" s="0" t="n">
        <f aca="false">C569/D569</f>
        <v>0.309460975609756</v>
      </c>
      <c r="G569" s="0" t="n">
        <f aca="false">B569*EXP(F569*(D569-E569))</f>
        <v>67.5657356531817</v>
      </c>
      <c r="I569" s="0" t="n">
        <v>682.5</v>
      </c>
      <c r="J569" s="0" t="n">
        <v>75.3688</v>
      </c>
      <c r="K569" s="0" t="n">
        <v>0.120474</v>
      </c>
      <c r="L569" s="0" t="n">
        <v>0.635</v>
      </c>
      <c r="M569" s="0" t="n">
        <v>1</v>
      </c>
      <c r="N569" s="0" t="n">
        <f aca="false">K569/L569</f>
        <v>0.189722834645669</v>
      </c>
      <c r="O569" s="0" t="n">
        <f aca="false">J569*EXP(N569*(L569-M569))</f>
        <v>70.3262101104702</v>
      </c>
      <c r="Q569" s="0" t="n">
        <v>682.5</v>
      </c>
      <c r="R569" s="0" t="n">
        <v>77.3969</v>
      </c>
      <c r="S569" s="0" t="n">
        <v>0.111487</v>
      </c>
      <c r="T569" s="0" t="n">
        <v>0.615</v>
      </c>
      <c r="U569" s="0" t="n">
        <v>1</v>
      </c>
      <c r="V569" s="0" t="n">
        <f aca="false">S569/T569</f>
        <v>0.181279674796748</v>
      </c>
      <c r="W569" s="0" t="n">
        <f aca="false">R569*EXP(V569*(T569-U569))</f>
        <v>72.179354288015</v>
      </c>
      <c r="Y569" s="0" t="n">
        <v>682.5</v>
      </c>
      <c r="Z569" s="0" t="n">
        <v>75.6906</v>
      </c>
      <c r="AA569" s="0" t="n">
        <v>0.121891</v>
      </c>
      <c r="AB569" s="0" t="n">
        <v>0.635</v>
      </c>
      <c r="AC569" s="0" t="n">
        <v>1</v>
      </c>
      <c r="AD569" s="0" t="n">
        <f aca="false">AA569/AB569</f>
        <v>0.191954330708661</v>
      </c>
      <c r="AE569" s="0" t="n">
        <f aca="false">Z569*EXP(AD569*(AB569-AC569))</f>
        <v>70.5689783400441</v>
      </c>
    </row>
    <row r="570" customFormat="false" ht="12.75" hidden="false" customHeight="false" outlineLevel="0" collapsed="false">
      <c r="A570" s="0" t="n">
        <v>683</v>
      </c>
      <c r="B570" s="0" t="n">
        <v>81.1937</v>
      </c>
      <c r="C570" s="0" t="n">
        <v>0.126425</v>
      </c>
      <c r="D570" s="0" t="n">
        <v>0.41</v>
      </c>
      <c r="E570" s="0" t="n">
        <v>1</v>
      </c>
      <c r="F570" s="0" t="n">
        <f aca="false">C570/D570</f>
        <v>0.308353658536585</v>
      </c>
      <c r="G570" s="0" t="n">
        <f aca="false">B570*EXP(F570*(D570-E570))</f>
        <v>67.6880059424642</v>
      </c>
      <c r="I570" s="0" t="n">
        <v>683</v>
      </c>
      <c r="J570" s="0" t="n">
        <v>75.3844</v>
      </c>
      <c r="K570" s="0" t="n">
        <v>0.120331</v>
      </c>
      <c r="L570" s="0" t="n">
        <v>0.635</v>
      </c>
      <c r="M570" s="0" t="n">
        <v>1</v>
      </c>
      <c r="N570" s="0" t="n">
        <f aca="false">K570/L570</f>
        <v>0.189497637795276</v>
      </c>
      <c r="O570" s="0" t="n">
        <f aca="false">J570*EXP(N570*(L570-M570))</f>
        <v>70.3465484112035</v>
      </c>
      <c r="Q570" s="0" t="n">
        <v>683</v>
      </c>
      <c r="R570" s="0" t="n">
        <v>77.4625</v>
      </c>
      <c r="S570" s="0" t="n">
        <v>0.111066</v>
      </c>
      <c r="T570" s="0" t="n">
        <v>0.615</v>
      </c>
      <c r="U570" s="0" t="n">
        <v>1</v>
      </c>
      <c r="V570" s="0" t="n">
        <f aca="false">S570/T570</f>
        <v>0.18059512195122</v>
      </c>
      <c r="W570" s="0" t="n">
        <f aca="false">R570*EXP(V570*(T570-U570))</f>
        <v>72.2595737118789</v>
      </c>
      <c r="Y570" s="0" t="n">
        <v>683</v>
      </c>
      <c r="Z570" s="0" t="n">
        <v>75.7781</v>
      </c>
      <c r="AA570" s="0" t="n">
        <v>0.121317</v>
      </c>
      <c r="AB570" s="0" t="n">
        <v>0.635</v>
      </c>
      <c r="AC570" s="0" t="n">
        <v>1</v>
      </c>
      <c r="AD570" s="0" t="n">
        <f aca="false">AA570/AB570</f>
        <v>0.191050393700787</v>
      </c>
      <c r="AE570" s="0" t="n">
        <f aca="false">Z570*EXP(AD570*(AB570-AC570))</f>
        <v>70.6738717121151</v>
      </c>
    </row>
    <row r="571" customFormat="false" ht="12.75" hidden="false" customHeight="false" outlineLevel="0" collapsed="false">
      <c r="A571" s="0" t="n">
        <v>683.5</v>
      </c>
      <c r="B571" s="0" t="n">
        <v>81.2875</v>
      </c>
      <c r="C571" s="0" t="n">
        <v>0.125971</v>
      </c>
      <c r="D571" s="0" t="n">
        <v>0.41</v>
      </c>
      <c r="E571" s="0" t="n">
        <v>1</v>
      </c>
      <c r="F571" s="0" t="n">
        <f aca="false">C571/D571</f>
        <v>0.307246341463415</v>
      </c>
      <c r="G571" s="0" t="n">
        <f aca="false">B571*EXP(F571*(D571-E571))</f>
        <v>67.8104906095731</v>
      </c>
      <c r="I571" s="0" t="n">
        <v>683.5</v>
      </c>
      <c r="J571" s="0" t="n">
        <v>75.4</v>
      </c>
      <c r="K571" s="0" t="n">
        <v>0.120223</v>
      </c>
      <c r="L571" s="0" t="n">
        <v>0.635</v>
      </c>
      <c r="M571" s="0" t="n">
        <v>1</v>
      </c>
      <c r="N571" s="0" t="n">
        <f aca="false">K571/L571</f>
        <v>0.189327559055118</v>
      </c>
      <c r="O571" s="0" t="n">
        <f aca="false">J571*EXP(N571*(L571-M571))</f>
        <v>70.3654739457757</v>
      </c>
      <c r="Q571" s="0" t="n">
        <v>683.5</v>
      </c>
      <c r="R571" s="0" t="n">
        <v>77.5281</v>
      </c>
      <c r="S571" s="0" t="n">
        <v>0.110663</v>
      </c>
      <c r="T571" s="0" t="n">
        <v>0.615</v>
      </c>
      <c r="U571" s="0" t="n">
        <v>1</v>
      </c>
      <c r="V571" s="0" t="n">
        <f aca="false">S571/T571</f>
        <v>0.179939837398374</v>
      </c>
      <c r="W571" s="0" t="n">
        <f aca="false">R571*EXP(V571*(T571-U571))</f>
        <v>72.3390152687342</v>
      </c>
      <c r="Y571" s="0" t="n">
        <v>683.5</v>
      </c>
      <c r="Z571" s="0" t="n">
        <v>75.8719</v>
      </c>
      <c r="AA571" s="0" t="n">
        <v>0.120779</v>
      </c>
      <c r="AB571" s="0" t="n">
        <v>0.635</v>
      </c>
      <c r="AC571" s="0" t="n">
        <v>1</v>
      </c>
      <c r="AD571" s="0" t="n">
        <f aca="false">AA571/AB571</f>
        <v>0.190203149606299</v>
      </c>
      <c r="AE571" s="0" t="n">
        <f aca="false">Z571*EXP(AD571*(AB571-AC571))</f>
        <v>70.7832394871094</v>
      </c>
    </row>
    <row r="572" customFormat="false" ht="12.75" hidden="false" customHeight="false" outlineLevel="0" collapsed="false">
      <c r="A572" s="0" t="n">
        <v>684</v>
      </c>
      <c r="B572" s="0" t="n">
        <v>81.3844</v>
      </c>
      <c r="C572" s="0" t="n">
        <v>0.125518</v>
      </c>
      <c r="D572" s="0" t="n">
        <v>0.41</v>
      </c>
      <c r="E572" s="0" t="n">
        <v>1</v>
      </c>
      <c r="F572" s="0" t="n">
        <f aca="false">C572/D572</f>
        <v>0.306141463414634</v>
      </c>
      <c r="G572" s="0" t="n">
        <f aca="false">B572*EXP(F572*(D572-E572))</f>
        <v>67.9355964284023</v>
      </c>
      <c r="I572" s="0" t="n">
        <v>684</v>
      </c>
      <c r="J572" s="0" t="n">
        <v>75.4219</v>
      </c>
      <c r="K572" s="0" t="n">
        <v>0.120116</v>
      </c>
      <c r="L572" s="0" t="n">
        <v>0.635</v>
      </c>
      <c r="M572" s="0" t="n">
        <v>1</v>
      </c>
      <c r="N572" s="0" t="n">
        <f aca="false">K572/L572</f>
        <v>0.18915905511811</v>
      </c>
      <c r="O572" s="0" t="n">
        <f aca="false">J572*EXP(N572*(L572-M572))</f>
        <v>70.3902408068148</v>
      </c>
      <c r="Q572" s="0" t="n">
        <v>684</v>
      </c>
      <c r="R572" s="0" t="n">
        <v>77.5938</v>
      </c>
      <c r="S572" s="0" t="n">
        <v>0.110243</v>
      </c>
      <c r="T572" s="0" t="n">
        <v>0.615</v>
      </c>
      <c r="U572" s="0" t="n">
        <v>1</v>
      </c>
      <c r="V572" s="0" t="n">
        <f aca="false">S572/T572</f>
        <v>0.179256910569106</v>
      </c>
      <c r="W572" s="0" t="n">
        <f aca="false">R572*EXP(V572*(T572-U572))</f>
        <v>72.4193563471842</v>
      </c>
      <c r="Y572" s="0" t="n">
        <v>684</v>
      </c>
      <c r="Z572" s="0" t="n">
        <v>75.9625</v>
      </c>
      <c r="AA572" s="0" t="n">
        <v>0.120205</v>
      </c>
      <c r="AB572" s="0" t="n">
        <v>0.635</v>
      </c>
      <c r="AC572" s="0" t="n">
        <v>1</v>
      </c>
      <c r="AD572" s="0" t="n">
        <f aca="false">AA572/AB572</f>
        <v>0.189299212598425</v>
      </c>
      <c r="AE572" s="0" t="n">
        <f aca="false">Z572*EXP(AD572*(AB572-AC572))</f>
        <v>70.8911487814831</v>
      </c>
    </row>
    <row r="573" customFormat="false" ht="12.75" hidden="false" customHeight="false" outlineLevel="0" collapsed="false">
      <c r="A573" s="0" t="n">
        <v>684.5</v>
      </c>
      <c r="B573" s="0" t="n">
        <v>81.4781</v>
      </c>
      <c r="C573" s="0" t="n">
        <v>0.125084</v>
      </c>
      <c r="D573" s="0" t="n">
        <v>0.41</v>
      </c>
      <c r="E573" s="0" t="n">
        <v>1</v>
      </c>
      <c r="F573" s="0" t="n">
        <f aca="false">C573/D573</f>
        <v>0.305082926829268</v>
      </c>
      <c r="G573" s="0" t="n">
        <f aca="false">B573*EXP(F573*(D573-E573))</f>
        <v>68.0563028483819</v>
      </c>
      <c r="I573" s="0" t="n">
        <v>684.5</v>
      </c>
      <c r="J573" s="0" t="n">
        <v>75.4406</v>
      </c>
      <c r="K573" s="0" t="n">
        <v>0.119991</v>
      </c>
      <c r="L573" s="0" t="n">
        <v>0.635</v>
      </c>
      <c r="M573" s="0" t="n">
        <v>1</v>
      </c>
      <c r="N573" s="0" t="n">
        <f aca="false">K573/L573</f>
        <v>0.188962204724409</v>
      </c>
      <c r="O573" s="0" t="n">
        <f aca="false">J573*EXP(N573*(L573-M573))</f>
        <v>70.4127522665225</v>
      </c>
      <c r="Q573" s="0" t="n">
        <v>684.5</v>
      </c>
      <c r="R573" s="0" t="n">
        <v>77.6625</v>
      </c>
      <c r="S573" s="0" t="n">
        <v>0.109806</v>
      </c>
      <c r="T573" s="0" t="n">
        <v>0.615</v>
      </c>
      <c r="U573" s="0" t="n">
        <v>1</v>
      </c>
      <c r="V573" s="0" t="n">
        <f aca="false">S573/T573</f>
        <v>0.178546341463415</v>
      </c>
      <c r="W573" s="0" t="n">
        <f aca="false">R573*EXP(V573*(T573-U573))</f>
        <v>72.503306950186</v>
      </c>
      <c r="Y573" s="0" t="n">
        <v>684.5</v>
      </c>
      <c r="Z573" s="0" t="n">
        <v>76.0563</v>
      </c>
      <c r="AA573" s="0" t="n">
        <v>0.119651</v>
      </c>
      <c r="AB573" s="0" t="n">
        <v>0.635</v>
      </c>
      <c r="AC573" s="0" t="n">
        <v>1</v>
      </c>
      <c r="AD573" s="0" t="n">
        <f aca="false">AA573/AB573</f>
        <v>0.188426771653543</v>
      </c>
      <c r="AE573" s="0" t="n">
        <f aca="false">Z573*EXP(AD573*(AB573-AC573))</f>
        <v>71.0012926957086</v>
      </c>
    </row>
    <row r="574" customFormat="false" ht="12.75" hidden="false" customHeight="false" outlineLevel="0" collapsed="false">
      <c r="A574" s="0" t="n">
        <v>685</v>
      </c>
      <c r="B574" s="0" t="n">
        <v>81.575</v>
      </c>
      <c r="C574" s="0" t="n">
        <v>0.124685</v>
      </c>
      <c r="D574" s="0" t="n">
        <v>0.41</v>
      </c>
      <c r="E574" s="0" t="n">
        <v>1</v>
      </c>
      <c r="F574" s="0" t="n">
        <f aca="false">C574/D574</f>
        <v>0.304109756097561</v>
      </c>
      <c r="G574" s="0" t="n">
        <f aca="false">B574*EXP(F574*(D574-E574))</f>
        <v>68.1763742616513</v>
      </c>
      <c r="I574" s="0" t="n">
        <v>685</v>
      </c>
      <c r="J574" s="0" t="n">
        <v>75.4625</v>
      </c>
      <c r="K574" s="0" t="n">
        <v>0.119919</v>
      </c>
      <c r="L574" s="0" t="n">
        <v>0.635</v>
      </c>
      <c r="M574" s="0" t="n">
        <v>1</v>
      </c>
      <c r="N574" s="0" t="n">
        <f aca="false">K574/L574</f>
        <v>0.188848818897638</v>
      </c>
      <c r="O574" s="0" t="n">
        <f aca="false">J574*EXP(N574*(L574-M574))</f>
        <v>70.4361077056277</v>
      </c>
      <c r="Q574" s="0" t="n">
        <v>685</v>
      </c>
      <c r="R574" s="0" t="n">
        <v>77.7344</v>
      </c>
      <c r="S574" s="0" t="n">
        <v>0.109404</v>
      </c>
      <c r="T574" s="0" t="n">
        <v>0.615</v>
      </c>
      <c r="U574" s="0" t="n">
        <v>1</v>
      </c>
      <c r="V574" s="0" t="n">
        <f aca="false">S574/T574</f>
        <v>0.177892682926829</v>
      </c>
      <c r="W574" s="0" t="n">
        <f aca="false">R574*EXP(V574*(T574-U574))</f>
        <v>72.588695832005</v>
      </c>
      <c r="Y574" s="0" t="n">
        <v>685</v>
      </c>
      <c r="Z574" s="0" t="n">
        <v>76.1469</v>
      </c>
      <c r="AA574" s="0" t="n">
        <v>0.119151</v>
      </c>
      <c r="AB574" s="0" t="n">
        <v>0.635</v>
      </c>
      <c r="AC574" s="0" t="n">
        <v>1</v>
      </c>
      <c r="AD574" s="0" t="n">
        <f aca="false">AA574/AB574</f>
        <v>0.18763937007874</v>
      </c>
      <c r="AE574" s="0" t="n">
        <f aca="false">Z574*EXP(AD574*(AB574-AC574))</f>
        <v>71.1063041830669</v>
      </c>
    </row>
    <row r="575" customFormat="false" ht="12.75" hidden="false" customHeight="false" outlineLevel="0" collapsed="false">
      <c r="A575" s="0" t="n">
        <v>685.5</v>
      </c>
      <c r="B575" s="0" t="n">
        <v>81.6813</v>
      </c>
      <c r="C575" s="0" t="n">
        <v>0.124288</v>
      </c>
      <c r="D575" s="0" t="n">
        <v>0.41</v>
      </c>
      <c r="E575" s="0" t="n">
        <v>1</v>
      </c>
      <c r="F575" s="0" t="n">
        <f aca="false">C575/D575</f>
        <v>0.303141463414634</v>
      </c>
      <c r="G575" s="0" t="n">
        <f aca="false">B575*EXP(F575*(D575-E575))</f>
        <v>68.3042251350249</v>
      </c>
      <c r="I575" s="0" t="n">
        <v>685.5</v>
      </c>
      <c r="J575" s="0" t="n">
        <v>75.4875</v>
      </c>
      <c r="K575" s="0" t="n">
        <v>0.119848</v>
      </c>
      <c r="L575" s="0" t="n">
        <v>0.635</v>
      </c>
      <c r="M575" s="0" t="n">
        <v>1</v>
      </c>
      <c r="N575" s="0" t="n">
        <f aca="false">K575/L575</f>
        <v>0.188737007874016</v>
      </c>
      <c r="O575" s="0" t="n">
        <f aca="false">J575*EXP(N575*(L575-M575))</f>
        <v>70.4623180908845</v>
      </c>
      <c r="Q575" s="0" t="n">
        <v>685.5</v>
      </c>
      <c r="R575" s="0" t="n">
        <v>77.8125</v>
      </c>
      <c r="S575" s="0" t="n">
        <v>0.108968</v>
      </c>
      <c r="T575" s="0" t="n">
        <v>0.615</v>
      </c>
      <c r="U575" s="0" t="n">
        <v>1</v>
      </c>
      <c r="V575" s="0" t="n">
        <f aca="false">S575/T575</f>
        <v>0.177183739837398</v>
      </c>
      <c r="W575" s="0" t="n">
        <f aca="false">R575*EXP(V575*(T575-U575))</f>
        <v>72.6814611220697</v>
      </c>
      <c r="Y575" s="0" t="n">
        <v>685.5</v>
      </c>
      <c r="Z575" s="0" t="n">
        <v>76.2469</v>
      </c>
      <c r="AA575" s="0" t="n">
        <v>0.118651</v>
      </c>
      <c r="AB575" s="0" t="n">
        <v>0.635</v>
      </c>
      <c r="AC575" s="0" t="n">
        <v>1</v>
      </c>
      <c r="AD575" s="0" t="n">
        <f aca="false">AA575/AB575</f>
        <v>0.186851968503937</v>
      </c>
      <c r="AE575" s="0" t="n">
        <f aca="false">Z575*EXP(AD575*(AB575-AC575))</f>
        <v>71.2201504573787</v>
      </c>
    </row>
    <row r="576" customFormat="false" ht="12.75" hidden="false" customHeight="false" outlineLevel="0" collapsed="false">
      <c r="A576" s="0" t="n">
        <v>686</v>
      </c>
      <c r="B576" s="0" t="n">
        <v>81.7875</v>
      </c>
      <c r="C576" s="0" t="n">
        <v>0.123854</v>
      </c>
      <c r="D576" s="0" t="n">
        <v>0.41</v>
      </c>
      <c r="E576" s="0" t="n">
        <v>1</v>
      </c>
      <c r="F576" s="0" t="n">
        <f aca="false">C576/D576</f>
        <v>0.302082926829268</v>
      </c>
      <c r="G576" s="0" t="n">
        <f aca="false">B576*EXP(F576*(D576-E576))</f>
        <v>68.4357598861581</v>
      </c>
      <c r="I576" s="0" t="n">
        <v>686</v>
      </c>
      <c r="J576" s="0" t="n">
        <v>75.5125</v>
      </c>
      <c r="K576" s="0" t="n">
        <v>0.119722</v>
      </c>
      <c r="L576" s="0" t="n">
        <v>0.635</v>
      </c>
      <c r="M576" s="0" t="n">
        <v>1</v>
      </c>
      <c r="N576" s="0" t="n">
        <f aca="false">K576/L576</f>
        <v>0.188538582677165</v>
      </c>
      <c r="O576" s="0" t="n">
        <f aca="false">J576*EXP(N576*(L576-M576))</f>
        <v>70.4907589700506</v>
      </c>
      <c r="Q576" s="0" t="n">
        <v>686</v>
      </c>
      <c r="R576" s="0" t="n">
        <v>77.8969</v>
      </c>
      <c r="S576" s="0" t="n">
        <v>0.108515</v>
      </c>
      <c r="T576" s="0" t="n">
        <v>0.615</v>
      </c>
      <c r="U576" s="0" t="n">
        <v>1</v>
      </c>
      <c r="V576" s="0" t="n">
        <f aca="false">S576/T576</f>
        <v>0.176447154471545</v>
      </c>
      <c r="W576" s="0" t="n">
        <f aca="false">R576*EXP(V576*(T576-U576))</f>
        <v>72.7809323775134</v>
      </c>
      <c r="Y576" s="0" t="n">
        <v>686</v>
      </c>
      <c r="Z576" s="0" t="n">
        <v>76.3469</v>
      </c>
      <c r="AA576" s="0" t="n">
        <v>0.118081</v>
      </c>
      <c r="AB576" s="0" t="n">
        <v>0.635</v>
      </c>
      <c r="AC576" s="0" t="n">
        <v>1</v>
      </c>
      <c r="AD576" s="0" t="n">
        <f aca="false">AA576/AB576</f>
        <v>0.185954330708661</v>
      </c>
      <c r="AE576" s="0" t="n">
        <f aca="false">Z576*EXP(AD576*(AB576-AC576))</f>
        <v>71.3369265758076</v>
      </c>
    </row>
    <row r="577" customFormat="false" ht="12.75" hidden="false" customHeight="false" outlineLevel="0" collapsed="false">
      <c r="A577" s="0" t="n">
        <v>686.5</v>
      </c>
      <c r="B577" s="0" t="n">
        <v>81.8875</v>
      </c>
      <c r="C577" s="0" t="n">
        <v>0.123403</v>
      </c>
      <c r="D577" s="0" t="n">
        <v>0.41</v>
      </c>
      <c r="E577" s="0" t="n">
        <v>1</v>
      </c>
      <c r="F577" s="0" t="n">
        <f aca="false">C577/D577</f>
        <v>0.300982926829268</v>
      </c>
      <c r="G577" s="0" t="n">
        <f aca="false">B577*EXP(F577*(D577-E577))</f>
        <v>68.563918517488</v>
      </c>
      <c r="I577" s="0" t="n">
        <v>686.5</v>
      </c>
      <c r="J577" s="0" t="n">
        <v>75.5281</v>
      </c>
      <c r="K577" s="0" t="n">
        <v>0.119562</v>
      </c>
      <c r="L577" s="0" t="n">
        <v>0.635</v>
      </c>
      <c r="M577" s="0" t="n">
        <v>1</v>
      </c>
      <c r="N577" s="0" t="n">
        <f aca="false">K577/L577</f>
        <v>0.188286614173228</v>
      </c>
      <c r="O577" s="0" t="n">
        <f aca="false">J577*EXP(N577*(L577-M577))</f>
        <v>70.5118061041666</v>
      </c>
      <c r="Q577" s="0" t="n">
        <v>686.5</v>
      </c>
      <c r="R577" s="0" t="n">
        <v>77.9719</v>
      </c>
      <c r="S577" s="0" t="n">
        <v>0.108062</v>
      </c>
      <c r="T577" s="0" t="n">
        <v>0.615</v>
      </c>
      <c r="U577" s="0" t="n">
        <v>1</v>
      </c>
      <c r="V577" s="0" t="n">
        <f aca="false">S577/T577</f>
        <v>0.175710569105691</v>
      </c>
      <c r="W577" s="0" t="n">
        <f aca="false">R577*EXP(V577*(T577-U577))</f>
        <v>72.871669076116</v>
      </c>
      <c r="Y577" s="0" t="n">
        <v>686.5</v>
      </c>
      <c r="Z577" s="0" t="n">
        <v>76.4406</v>
      </c>
      <c r="AA577" s="0" t="n">
        <v>0.117547</v>
      </c>
      <c r="AB577" s="0" t="n">
        <v>0.635</v>
      </c>
      <c r="AC577" s="0" t="n">
        <v>1</v>
      </c>
      <c r="AD577" s="0" t="n">
        <f aca="false">AA577/AB577</f>
        <v>0.185113385826772</v>
      </c>
      <c r="AE577" s="0" t="n">
        <f aca="false">Z577*EXP(AD577*(AB577-AC577))</f>
        <v>71.4464046144429</v>
      </c>
    </row>
    <row r="578" customFormat="false" ht="12.75" hidden="false" customHeight="false" outlineLevel="0" collapsed="false">
      <c r="A578" s="0" t="n">
        <v>687</v>
      </c>
      <c r="B578" s="0" t="n">
        <v>81.9813</v>
      </c>
      <c r="C578" s="0" t="n">
        <v>0.123007</v>
      </c>
      <c r="D578" s="0" t="n">
        <v>0.41</v>
      </c>
      <c r="E578" s="0" t="n">
        <v>1</v>
      </c>
      <c r="F578" s="0" t="n">
        <f aca="false">C578/D578</f>
        <v>0.300017073170732</v>
      </c>
      <c r="G578" s="0" t="n">
        <f aca="false">B578*EXP(F578*(D578-E578))</f>
        <v>68.6815840041086</v>
      </c>
      <c r="I578" s="0" t="n">
        <v>687</v>
      </c>
      <c r="J578" s="0" t="n">
        <v>75.5438</v>
      </c>
      <c r="K578" s="0" t="n">
        <v>0.119401</v>
      </c>
      <c r="L578" s="0" t="n">
        <v>0.635</v>
      </c>
      <c r="M578" s="0" t="n">
        <v>1</v>
      </c>
      <c r="N578" s="0" t="n">
        <f aca="false">K578/L578</f>
        <v>0.188033070866142</v>
      </c>
      <c r="O578" s="0" t="n">
        <f aca="false">J578*EXP(N578*(L578-M578))</f>
        <v>70.5329904230613</v>
      </c>
      <c r="Q578" s="0" t="n">
        <v>687</v>
      </c>
      <c r="R578" s="0" t="n">
        <v>78.0469</v>
      </c>
      <c r="S578" s="0" t="n">
        <v>0.107644</v>
      </c>
      <c r="T578" s="0" t="n">
        <v>0.615</v>
      </c>
      <c r="U578" s="0" t="n">
        <v>1</v>
      </c>
      <c r="V578" s="0" t="n">
        <f aca="false">S578/T578</f>
        <v>0.175030894308943</v>
      </c>
      <c r="W578" s="0" t="n">
        <f aca="false">R578*EXP(V578*(T578-U578))</f>
        <v>72.9608527591457</v>
      </c>
      <c r="Y578" s="0" t="n">
        <v>687</v>
      </c>
      <c r="Z578" s="0" t="n">
        <v>76.5313</v>
      </c>
      <c r="AA578" s="0" t="n">
        <v>0.116995</v>
      </c>
      <c r="AB578" s="0" t="n">
        <v>0.635</v>
      </c>
      <c r="AC578" s="0" t="n">
        <v>1</v>
      </c>
      <c r="AD578" s="0" t="n">
        <f aca="false">AA578/AB578</f>
        <v>0.184244094488189</v>
      </c>
      <c r="AE578" s="0" t="n">
        <f aca="false">Z578*EXP(AD578*(AB578-AC578))</f>
        <v>71.5538786152195</v>
      </c>
    </row>
    <row r="579" customFormat="false" ht="12.75" hidden="false" customHeight="false" outlineLevel="0" collapsed="false">
      <c r="A579" s="0" t="n">
        <v>687.5</v>
      </c>
      <c r="B579" s="0" t="n">
        <v>82.0719</v>
      </c>
      <c r="C579" s="0" t="n">
        <v>0.122611</v>
      </c>
      <c r="D579" s="0" t="n">
        <v>0.41</v>
      </c>
      <c r="E579" s="0" t="n">
        <v>1</v>
      </c>
      <c r="F579" s="0" t="n">
        <f aca="false">C579/D579</f>
        <v>0.299051219512195</v>
      </c>
      <c r="G579" s="0" t="n">
        <f aca="false">B579*EXP(F579*(D579-E579))</f>
        <v>68.7966789590468</v>
      </c>
      <c r="I579" s="0" t="n">
        <v>687.5</v>
      </c>
      <c r="J579" s="0" t="n">
        <v>75.5656</v>
      </c>
      <c r="K579" s="0" t="n">
        <v>0.119222</v>
      </c>
      <c r="L579" s="0" t="n">
        <v>0.635</v>
      </c>
      <c r="M579" s="0" t="n">
        <v>1</v>
      </c>
      <c r="N579" s="0" t="n">
        <f aca="false">K579/L579</f>
        <v>0.187751181102362</v>
      </c>
      <c r="O579" s="0" t="n">
        <f aca="false">J579*EXP(N579*(L579-M579))</f>
        <v>70.5606040225473</v>
      </c>
      <c r="Q579" s="0" t="n">
        <v>687.5</v>
      </c>
      <c r="R579" s="0" t="n">
        <v>78.1281</v>
      </c>
      <c r="S579" s="0" t="n">
        <v>0.107245</v>
      </c>
      <c r="T579" s="0" t="n">
        <v>0.615</v>
      </c>
      <c r="U579" s="0" t="n">
        <v>1</v>
      </c>
      <c r="V579" s="0" t="n">
        <f aca="false">S579/T579</f>
        <v>0.174382113821138</v>
      </c>
      <c r="W579" s="0" t="n">
        <f aca="false">R579*EXP(V579*(T579-U579))</f>
        <v>73.055006671686</v>
      </c>
      <c r="Y579" s="0" t="n">
        <v>687.5</v>
      </c>
      <c r="Z579" s="0" t="n">
        <v>76.6281</v>
      </c>
      <c r="AA579" s="0" t="n">
        <v>0.116463</v>
      </c>
      <c r="AB579" s="0" t="n">
        <v>0.635</v>
      </c>
      <c r="AC579" s="0" t="n">
        <v>1</v>
      </c>
      <c r="AD579" s="0" t="n">
        <f aca="false">AA579/AB579</f>
        <v>0.183406299212598</v>
      </c>
      <c r="AE579" s="0" t="n">
        <f aca="false">Z579*EXP(AD579*(AB579-AC579))</f>
        <v>71.6662948277009</v>
      </c>
    </row>
    <row r="580" customFormat="false" ht="12.75" hidden="false" customHeight="false" outlineLevel="0" collapsed="false">
      <c r="A580" s="0" t="n">
        <v>688</v>
      </c>
      <c r="B580" s="0" t="n">
        <v>82.1594</v>
      </c>
      <c r="C580" s="0" t="n">
        <v>0.122215</v>
      </c>
      <c r="D580" s="0" t="n">
        <v>0.41</v>
      </c>
      <c r="E580" s="0" t="n">
        <v>1</v>
      </c>
      <c r="F580" s="0" t="n">
        <f aca="false">C580/D580</f>
        <v>0.298085365853659</v>
      </c>
      <c r="G580" s="0" t="n">
        <f aca="false">B580*EXP(F580*(D580-E580))</f>
        <v>68.9092827572436</v>
      </c>
      <c r="I580" s="0" t="n">
        <v>688</v>
      </c>
      <c r="J580" s="0" t="n">
        <v>75.5906</v>
      </c>
      <c r="K580" s="0" t="n">
        <v>0.119061</v>
      </c>
      <c r="L580" s="0" t="n">
        <v>0.635</v>
      </c>
      <c r="M580" s="0" t="n">
        <v>1</v>
      </c>
      <c r="N580" s="0" t="n">
        <f aca="false">K580/L580</f>
        <v>0.187497637795276</v>
      </c>
      <c r="O580" s="0" t="n">
        <f aca="false">J580*EXP(N580*(L580-M580))</f>
        <v>70.5904805520824</v>
      </c>
      <c r="Q580" s="0" t="n">
        <v>688</v>
      </c>
      <c r="R580" s="0" t="n">
        <v>78.2094</v>
      </c>
      <c r="S580" s="0" t="n">
        <v>0.106828</v>
      </c>
      <c r="T580" s="0" t="n">
        <v>0.615</v>
      </c>
      <c r="U580" s="0" t="n">
        <v>1</v>
      </c>
      <c r="V580" s="0" t="n">
        <f aca="false">S580/T580</f>
        <v>0.17370406504065</v>
      </c>
      <c r="W580" s="0" t="n">
        <f aca="false">R580*EXP(V580*(T580-U580))</f>
        <v>73.1501208749204</v>
      </c>
      <c r="Y580" s="0" t="n">
        <v>688</v>
      </c>
      <c r="Z580" s="0" t="n">
        <v>76.725</v>
      </c>
      <c r="AA580" s="0" t="n">
        <v>0.115913</v>
      </c>
      <c r="AB580" s="0" t="n">
        <v>0.635</v>
      </c>
      <c r="AC580" s="0" t="n">
        <v>1</v>
      </c>
      <c r="AD580" s="0" t="n">
        <f aca="false">AA580/AB580</f>
        <v>0.182540157480315</v>
      </c>
      <c r="AE580" s="0" t="n">
        <f aca="false">Z580*EXP(AD580*(AB580-AC580))</f>
        <v>71.7796093244895</v>
      </c>
    </row>
    <row r="581" customFormat="false" ht="12.75" hidden="false" customHeight="false" outlineLevel="0" collapsed="false">
      <c r="A581" s="0" t="n">
        <v>688.5</v>
      </c>
      <c r="B581" s="0" t="n">
        <v>82.2344</v>
      </c>
      <c r="C581" s="0" t="n">
        <v>0.121873</v>
      </c>
      <c r="D581" s="0" t="n">
        <v>0.41</v>
      </c>
      <c r="E581" s="0" t="n">
        <v>1</v>
      </c>
      <c r="F581" s="0" t="n">
        <f aca="false">C581/D581</f>
        <v>0.297251219512195</v>
      </c>
      <c r="G581" s="0" t="n">
        <f aca="false">B581*EXP(F581*(D581-E581))</f>
        <v>69.0061400238386</v>
      </c>
      <c r="I581" s="0" t="n">
        <v>688.5</v>
      </c>
      <c r="J581" s="0" t="n">
        <v>75.6094</v>
      </c>
      <c r="K581" s="0" t="n">
        <v>0.118936</v>
      </c>
      <c r="L581" s="0" t="n">
        <v>0.635</v>
      </c>
      <c r="M581" s="0" t="n">
        <v>1</v>
      </c>
      <c r="N581" s="0" t="n">
        <f aca="false">K581/L581</f>
        <v>0.187300787401575</v>
      </c>
      <c r="O581" s="0" t="n">
        <f aca="false">J581*EXP(N581*(L581-M581))</f>
        <v>70.6131103790274</v>
      </c>
      <c r="Q581" s="0" t="n">
        <v>688.5</v>
      </c>
      <c r="R581" s="0" t="n">
        <v>78.2906</v>
      </c>
      <c r="S581" s="0" t="n">
        <v>0.106464</v>
      </c>
      <c r="T581" s="0" t="n">
        <v>0.615</v>
      </c>
      <c r="U581" s="0" t="n">
        <v>1</v>
      </c>
      <c r="V581" s="0" t="n">
        <f aca="false">S581/T581</f>
        <v>0.173112195121951</v>
      </c>
      <c r="W581" s="0" t="n">
        <f aca="false">R581*EXP(V581*(T581-U581))</f>
        <v>73.2427560566649</v>
      </c>
      <c r="Y581" s="0" t="n">
        <v>688.5</v>
      </c>
      <c r="Z581" s="0" t="n">
        <v>76.8188</v>
      </c>
      <c r="AA581" s="0" t="n">
        <v>0.115399</v>
      </c>
      <c r="AB581" s="0" t="n">
        <v>0.635</v>
      </c>
      <c r="AC581" s="0" t="n">
        <v>1</v>
      </c>
      <c r="AD581" s="0" t="n">
        <f aca="false">AA581/AB581</f>
        <v>0.181730708661417</v>
      </c>
      <c r="AE581" s="0" t="n">
        <f aca="false">Z581*EXP(AD581*(AB581-AC581))</f>
        <v>71.8885996112853</v>
      </c>
    </row>
    <row r="582" customFormat="false" ht="12.75" hidden="false" customHeight="false" outlineLevel="0" collapsed="false">
      <c r="A582" s="0" t="n">
        <v>689</v>
      </c>
      <c r="B582" s="0" t="n">
        <v>82.3094</v>
      </c>
      <c r="C582" s="0" t="n">
        <v>0.121514</v>
      </c>
      <c r="D582" s="0" t="n">
        <v>0.41</v>
      </c>
      <c r="E582" s="0" t="n">
        <v>1</v>
      </c>
      <c r="F582" s="0" t="n">
        <f aca="false">C582/D582</f>
        <v>0.296375609756098</v>
      </c>
      <c r="G582" s="0" t="n">
        <f aca="false">B582*EXP(F582*(D582-E582))</f>
        <v>69.1047664690756</v>
      </c>
      <c r="I582" s="0" t="n">
        <v>689</v>
      </c>
      <c r="J582" s="0" t="n">
        <v>75.625</v>
      </c>
      <c r="K582" s="0" t="n">
        <v>0.118776</v>
      </c>
      <c r="L582" s="0" t="n">
        <v>0.635</v>
      </c>
      <c r="M582" s="0" t="n">
        <v>1</v>
      </c>
      <c r="N582" s="0" t="n">
        <f aca="false">K582/L582</f>
        <v>0.187048818897638</v>
      </c>
      <c r="O582" s="0" t="n">
        <f aca="false">J582*EXP(N582*(L582-M582))</f>
        <v>70.6341753475277</v>
      </c>
      <c r="Q582" s="0" t="n">
        <v>689</v>
      </c>
      <c r="R582" s="0" t="n">
        <v>78.3687</v>
      </c>
      <c r="S582" s="0" t="n">
        <v>0.10603</v>
      </c>
      <c r="T582" s="0" t="n">
        <v>0.615</v>
      </c>
      <c r="U582" s="0" t="n">
        <v>1</v>
      </c>
      <c r="V582" s="0" t="n">
        <f aca="false">S582/T582</f>
        <v>0.172406504065041</v>
      </c>
      <c r="W582" s="0" t="n">
        <f aca="false">R582*EXP(V582*(T582-U582))</f>
        <v>73.3357424607435</v>
      </c>
      <c r="Y582" s="0" t="n">
        <v>689</v>
      </c>
      <c r="Z582" s="0" t="n">
        <v>76.9125</v>
      </c>
      <c r="AA582" s="0" t="n">
        <v>0.114869</v>
      </c>
      <c r="AB582" s="0" t="n">
        <v>0.635</v>
      </c>
      <c r="AC582" s="0" t="n">
        <v>1</v>
      </c>
      <c r="AD582" s="0" t="n">
        <f aca="false">AA582/AB582</f>
        <v>0.180896062992126</v>
      </c>
      <c r="AE582" s="0" t="n">
        <f aca="false">Z582*EXP(AD582*(AB582-AC582))</f>
        <v>71.9982165862944</v>
      </c>
    </row>
    <row r="583" customFormat="false" ht="12.75" hidden="false" customHeight="false" outlineLevel="0" collapsed="false">
      <c r="A583" s="0" t="n">
        <v>689.5</v>
      </c>
      <c r="B583" s="0" t="n">
        <v>82.3844</v>
      </c>
      <c r="C583" s="0" t="n">
        <v>0.121191</v>
      </c>
      <c r="D583" s="0" t="n">
        <v>0.41</v>
      </c>
      <c r="E583" s="0" t="n">
        <v>1</v>
      </c>
      <c r="F583" s="0" t="n">
        <f aca="false">C583/D583</f>
        <v>0.295587804878049</v>
      </c>
      <c r="G583" s="0" t="n">
        <f aca="false">B583*EXP(F583*(D583-E583))</f>
        <v>69.1998914323461</v>
      </c>
      <c r="I583" s="0" t="n">
        <v>689.5</v>
      </c>
      <c r="J583" s="0" t="n">
        <v>75.6437</v>
      </c>
      <c r="K583" s="0" t="n">
        <v>0.118651</v>
      </c>
      <c r="L583" s="0" t="n">
        <v>0.635</v>
      </c>
      <c r="M583" s="0" t="n">
        <v>1</v>
      </c>
      <c r="N583" s="0" t="n">
        <f aca="false">K583/L583</f>
        <v>0.186851968503937</v>
      </c>
      <c r="O583" s="0" t="n">
        <f aca="false">J583*EXP(N583*(L583-M583))</f>
        <v>70.6567177833173</v>
      </c>
      <c r="Q583" s="0" t="n">
        <v>689.5</v>
      </c>
      <c r="R583" s="0" t="n">
        <v>78.4563</v>
      </c>
      <c r="S583" s="0" t="n">
        <v>0.105615</v>
      </c>
      <c r="T583" s="0" t="n">
        <v>0.615</v>
      </c>
      <c r="U583" s="0" t="n">
        <v>1</v>
      </c>
      <c r="V583" s="0" t="n">
        <f aca="false">S583/T583</f>
        <v>0.171731707317073</v>
      </c>
      <c r="W583" s="0" t="n">
        <f aca="false">R583*EXP(V583*(T583-U583))</f>
        <v>73.4367928169124</v>
      </c>
      <c r="Y583" s="0" t="n">
        <v>689.5</v>
      </c>
      <c r="Z583" s="0" t="n">
        <v>77.0031</v>
      </c>
      <c r="AA583" s="0" t="n">
        <v>0.114338</v>
      </c>
      <c r="AB583" s="0" t="n">
        <v>0.635</v>
      </c>
      <c r="AC583" s="0" t="n">
        <v>1</v>
      </c>
      <c r="AD583" s="0" t="n">
        <f aca="false">AA583/AB583</f>
        <v>0.180059842519685</v>
      </c>
      <c r="AE583" s="0" t="n">
        <f aca="false">Z583*EXP(AD583*(AB583-AC583))</f>
        <v>72.1050323210608</v>
      </c>
    </row>
    <row r="584" customFormat="false" ht="12.75" hidden="false" customHeight="false" outlineLevel="0" collapsed="false">
      <c r="A584" s="0" t="n">
        <v>690</v>
      </c>
      <c r="B584" s="0" t="n">
        <v>82.4562</v>
      </c>
      <c r="C584" s="0" t="n">
        <v>0.12085</v>
      </c>
      <c r="D584" s="0" t="n">
        <v>0.41</v>
      </c>
      <c r="E584" s="0" t="n">
        <v>1</v>
      </c>
      <c r="F584" s="0" t="n">
        <f aca="false">C584/D584</f>
        <v>0.294756097560976</v>
      </c>
      <c r="G584" s="0" t="n">
        <f aca="false">B584*EXP(F584*(D584-E584))</f>
        <v>69.294195641187</v>
      </c>
      <c r="I584" s="0" t="n">
        <v>690</v>
      </c>
      <c r="J584" s="0" t="n">
        <v>75.6594</v>
      </c>
      <c r="K584" s="0" t="n">
        <v>0.118473</v>
      </c>
      <c r="L584" s="0" t="n">
        <v>0.635</v>
      </c>
      <c r="M584" s="0" t="n">
        <v>1</v>
      </c>
      <c r="N584" s="0" t="n">
        <f aca="false">K584/L584</f>
        <v>0.186571653543307</v>
      </c>
      <c r="O584" s="0" t="n">
        <f aca="false">J584*EXP(N584*(L584-M584))</f>
        <v>70.6786138349251</v>
      </c>
      <c r="Q584" s="0" t="n">
        <v>690</v>
      </c>
      <c r="R584" s="0" t="n">
        <v>78.5406</v>
      </c>
      <c r="S584" s="0" t="n">
        <v>0.105165</v>
      </c>
      <c r="T584" s="0" t="n">
        <v>0.615</v>
      </c>
      <c r="U584" s="0" t="n">
        <v>1</v>
      </c>
      <c r="V584" s="0" t="n">
        <f aca="false">S584/T584</f>
        <v>0.171</v>
      </c>
      <c r="W584" s="0" t="n">
        <f aca="false">R584*EXP(V584*(T584-U584))</f>
        <v>73.536412267047</v>
      </c>
      <c r="Y584" s="0" t="n">
        <v>690</v>
      </c>
      <c r="Z584" s="0" t="n">
        <v>77.0938</v>
      </c>
      <c r="AA584" s="0" t="n">
        <v>0.113809</v>
      </c>
      <c r="AB584" s="0" t="n">
        <v>0.635</v>
      </c>
      <c r="AC584" s="0" t="n">
        <v>1</v>
      </c>
      <c r="AD584" s="0" t="n">
        <f aca="false">AA584/AB584</f>
        <v>0.179226771653543</v>
      </c>
      <c r="AE584" s="0" t="n">
        <f aca="false">Z584*EXP(AD584*(AB584-AC584))</f>
        <v>72.2119172135006</v>
      </c>
    </row>
    <row r="585" customFormat="false" ht="12.75" hidden="false" customHeight="false" outlineLevel="0" collapsed="false">
      <c r="A585" s="0" t="n">
        <v>690.5</v>
      </c>
      <c r="B585" s="0" t="n">
        <v>82.5219</v>
      </c>
      <c r="C585" s="0" t="n">
        <v>0.120528</v>
      </c>
      <c r="D585" s="0" t="n">
        <v>0.41</v>
      </c>
      <c r="E585" s="0" t="n">
        <v>1</v>
      </c>
      <c r="F585" s="0" t="n">
        <f aca="false">C585/D585</f>
        <v>0.293970731707317</v>
      </c>
      <c r="G585" s="0" t="n">
        <f aca="false">B585*EXP(F585*(D585-E585))</f>
        <v>69.3815499256019</v>
      </c>
      <c r="I585" s="0" t="n">
        <v>690.5</v>
      </c>
      <c r="J585" s="0" t="n">
        <v>75.6781</v>
      </c>
      <c r="K585" s="0" t="n">
        <v>0.118348</v>
      </c>
      <c r="L585" s="0" t="n">
        <v>0.635</v>
      </c>
      <c r="M585" s="0" t="n">
        <v>1</v>
      </c>
      <c r="N585" s="0" t="n">
        <f aca="false">K585/L585</f>
        <v>0.186374803149606</v>
      </c>
      <c r="O585" s="0" t="n">
        <f aca="false">J585*EXP(N585*(L585-M585))</f>
        <v>70.7011625061913</v>
      </c>
      <c r="Q585" s="0" t="n">
        <v>690.5</v>
      </c>
      <c r="R585" s="0" t="n">
        <v>78.6156</v>
      </c>
      <c r="S585" s="0" t="n">
        <v>0.104733</v>
      </c>
      <c r="T585" s="0" t="n">
        <v>0.615</v>
      </c>
      <c r="U585" s="0" t="n">
        <v>1</v>
      </c>
      <c r="V585" s="0" t="n">
        <f aca="false">S585/T585</f>
        <v>0.17029756097561</v>
      </c>
      <c r="W585" s="0" t="n">
        <f aca="false">R585*EXP(V585*(T585-U585))</f>
        <v>73.6265424655784</v>
      </c>
      <c r="Y585" s="0" t="n">
        <v>690.5</v>
      </c>
      <c r="Z585" s="0" t="n">
        <v>77.1844</v>
      </c>
      <c r="AA585" s="0" t="n">
        <v>0.113298</v>
      </c>
      <c r="AB585" s="0" t="n">
        <v>0.635</v>
      </c>
      <c r="AC585" s="0" t="n">
        <v>1</v>
      </c>
      <c r="AD585" s="0" t="n">
        <f aca="false">AA585/AB585</f>
        <v>0.178422047244094</v>
      </c>
      <c r="AE585" s="0" t="n">
        <f aca="false">Z585*EXP(AD585*(AB585-AC585))</f>
        <v>72.3180185129843</v>
      </c>
    </row>
    <row r="586" customFormat="false" ht="12.75" hidden="false" customHeight="false" outlineLevel="0" collapsed="false">
      <c r="A586" s="0" t="n">
        <v>691</v>
      </c>
      <c r="B586" s="0" t="n">
        <v>82.5844</v>
      </c>
      <c r="C586" s="0" t="n">
        <v>0.120188</v>
      </c>
      <c r="D586" s="0" t="n">
        <v>0.41</v>
      </c>
      <c r="E586" s="0" t="n">
        <v>1</v>
      </c>
      <c r="F586" s="0" t="n">
        <f aca="false">C586/D586</f>
        <v>0.293141463414634</v>
      </c>
      <c r="G586" s="0" t="n">
        <f aca="false">B586*EXP(F586*(D586-E586))</f>
        <v>69.4680779712943</v>
      </c>
      <c r="I586" s="0" t="n">
        <v>691</v>
      </c>
      <c r="J586" s="0" t="n">
        <v>75.6969</v>
      </c>
      <c r="K586" s="0" t="n">
        <v>0.118188</v>
      </c>
      <c r="L586" s="0" t="n">
        <v>0.635</v>
      </c>
      <c r="M586" s="0" t="n">
        <v>1</v>
      </c>
      <c r="N586" s="0" t="n">
        <f aca="false">K586/L586</f>
        <v>0.186122834645669</v>
      </c>
      <c r="O586" s="0" t="n">
        <f aca="false">J586*EXP(N586*(L586-M586))</f>
        <v>70.7252303268564</v>
      </c>
      <c r="Q586" s="0" t="n">
        <v>691</v>
      </c>
      <c r="R586" s="0" t="n">
        <v>78.6906</v>
      </c>
      <c r="S586" s="0" t="n">
        <v>0.104301</v>
      </c>
      <c r="T586" s="0" t="n">
        <v>0.615</v>
      </c>
      <c r="U586" s="0" t="n">
        <v>1</v>
      </c>
      <c r="V586" s="0" t="n">
        <f aca="false">S586/T586</f>
        <v>0.16959512195122</v>
      </c>
      <c r="W586" s="0" t="n">
        <f aca="false">R586*EXP(V586*(T586-U586))</f>
        <v>73.7167160404414</v>
      </c>
      <c r="Y586" s="0" t="n">
        <v>691</v>
      </c>
      <c r="Z586" s="0" t="n">
        <v>77.275</v>
      </c>
      <c r="AA586" s="0" t="n">
        <v>0.112787</v>
      </c>
      <c r="AB586" s="0" t="n">
        <v>0.635</v>
      </c>
      <c r="AC586" s="0" t="n">
        <v>1</v>
      </c>
      <c r="AD586" s="0" t="n">
        <f aca="false">AA586/AB586</f>
        <v>0.177617322834646</v>
      </c>
      <c r="AE586" s="0" t="n">
        <f aca="false">Z586*EXP(AD586*(AB586-AC586))</f>
        <v>72.4241759188625</v>
      </c>
    </row>
    <row r="587" customFormat="false" ht="12.75" hidden="false" customHeight="false" outlineLevel="0" collapsed="false">
      <c r="A587" s="0" t="n">
        <v>691.5</v>
      </c>
      <c r="B587" s="0" t="n">
        <v>82.6406</v>
      </c>
      <c r="C587" s="0" t="n">
        <v>0.119901</v>
      </c>
      <c r="D587" s="0" t="n">
        <v>0.41</v>
      </c>
      <c r="E587" s="0" t="n">
        <v>1</v>
      </c>
      <c r="F587" s="0" t="n">
        <f aca="false">C587/D587</f>
        <v>0.292441463414634</v>
      </c>
      <c r="G587" s="0" t="n">
        <f aca="false">B587*EXP(F587*(D587-E587))</f>
        <v>69.5440678749919</v>
      </c>
      <c r="I587" s="0" t="n">
        <v>691.5</v>
      </c>
      <c r="J587" s="0" t="n">
        <v>75.7062</v>
      </c>
      <c r="K587" s="0" t="n">
        <v>0.118045</v>
      </c>
      <c r="L587" s="0" t="n">
        <v>0.635</v>
      </c>
      <c r="M587" s="0" t="n">
        <v>1</v>
      </c>
      <c r="N587" s="0" t="n">
        <f aca="false">K587/L587</f>
        <v>0.185897637795276</v>
      </c>
      <c r="O587" s="0" t="n">
        <f aca="false">J587*EXP(N587*(L587-M587))</f>
        <v>70.7397338598336</v>
      </c>
      <c r="Q587" s="0" t="n">
        <v>691.5</v>
      </c>
      <c r="R587" s="0" t="n">
        <v>78.7531</v>
      </c>
      <c r="S587" s="0" t="n">
        <v>0.10387</v>
      </c>
      <c r="T587" s="0" t="n">
        <v>0.615</v>
      </c>
      <c r="U587" s="0" t="n">
        <v>1</v>
      </c>
      <c r="V587" s="0" t="n">
        <f aca="false">S587/T587</f>
        <v>0.168894308943089</v>
      </c>
      <c r="W587" s="0" t="n">
        <f aca="false">R587*EXP(V587*(T587-U587))</f>
        <v>73.7951737456243</v>
      </c>
      <c r="Y587" s="0" t="n">
        <v>691.5</v>
      </c>
      <c r="Z587" s="0" t="n">
        <v>77.3594</v>
      </c>
      <c r="AA587" s="0" t="n">
        <v>0.112295</v>
      </c>
      <c r="AB587" s="0" t="n">
        <v>0.635</v>
      </c>
      <c r="AC587" s="0" t="n">
        <v>1</v>
      </c>
      <c r="AD587" s="0" t="n">
        <f aca="false">AA587/AB587</f>
        <v>0.176842519685039</v>
      </c>
      <c r="AE587" s="0" t="n">
        <f aca="false">Z587*EXP(AD587*(AB587-AC587))</f>
        <v>72.5237848883428</v>
      </c>
    </row>
    <row r="588" customFormat="false" ht="12.75" hidden="false" customHeight="false" outlineLevel="0" collapsed="false">
      <c r="A588" s="0" t="n">
        <v>692</v>
      </c>
      <c r="B588" s="0" t="n">
        <v>82.7</v>
      </c>
      <c r="C588" s="0" t="n">
        <v>0.119633</v>
      </c>
      <c r="D588" s="0" t="n">
        <v>0.41</v>
      </c>
      <c r="E588" s="0" t="n">
        <v>1</v>
      </c>
      <c r="F588" s="0" t="n">
        <f aca="false">C588/D588</f>
        <v>0.291787804878049</v>
      </c>
      <c r="G588" s="0" t="n">
        <f aca="false">B588*EXP(F588*(D588-E588))</f>
        <v>69.6208991319754</v>
      </c>
      <c r="I588" s="0" t="n">
        <v>692</v>
      </c>
      <c r="J588" s="0" t="n">
        <v>75.7219</v>
      </c>
      <c r="K588" s="0" t="n">
        <v>0.11792</v>
      </c>
      <c r="L588" s="0" t="n">
        <v>0.635</v>
      </c>
      <c r="M588" s="0" t="n">
        <v>1</v>
      </c>
      <c r="N588" s="0" t="n">
        <f aca="false">K588/L588</f>
        <v>0.185700787401575</v>
      </c>
      <c r="O588" s="0" t="n">
        <f aca="false">J588*EXP(N588*(L588-M588))</f>
        <v>70.7594878253361</v>
      </c>
      <c r="Q588" s="0" t="n">
        <v>692</v>
      </c>
      <c r="R588" s="0" t="n">
        <v>78.8188</v>
      </c>
      <c r="S588" s="0" t="n">
        <v>0.103439</v>
      </c>
      <c r="T588" s="0" t="n">
        <v>0.615</v>
      </c>
      <c r="U588" s="0" t="n">
        <v>1</v>
      </c>
      <c r="V588" s="0" t="n">
        <f aca="false">S588/T588</f>
        <v>0.168193495934959</v>
      </c>
      <c r="W588" s="0" t="n">
        <f aca="false">R588*EXP(V588*(T588-U588))</f>
        <v>73.876667778528</v>
      </c>
      <c r="Y588" s="0" t="n">
        <v>692</v>
      </c>
      <c r="Z588" s="0" t="n">
        <v>77.4469</v>
      </c>
      <c r="AA588" s="0" t="n">
        <v>0.111803</v>
      </c>
      <c r="AB588" s="0" t="n">
        <v>0.635</v>
      </c>
      <c r="AC588" s="0" t="n">
        <v>1</v>
      </c>
      <c r="AD588" s="0" t="n">
        <f aca="false">AA588/AB588</f>
        <v>0.176067716535433</v>
      </c>
      <c r="AE588" s="0" t="n">
        <f aca="false">Z588*EXP(AD588*(AB588-AC588))</f>
        <v>72.6263514571529</v>
      </c>
    </row>
    <row r="589" customFormat="false" ht="12.75" hidden="false" customHeight="false" outlineLevel="0" collapsed="false">
      <c r="A589" s="0" t="n">
        <v>692.5</v>
      </c>
      <c r="B589" s="0" t="n">
        <v>82.7625</v>
      </c>
      <c r="C589" s="0" t="n">
        <v>0.119383</v>
      </c>
      <c r="D589" s="0" t="n">
        <v>0.41</v>
      </c>
      <c r="E589" s="0" t="n">
        <v>1</v>
      </c>
      <c r="F589" s="0" t="n">
        <f aca="false">C589/D589</f>
        <v>0.291178048780488</v>
      </c>
      <c r="G589" s="0" t="n">
        <f aca="false">B589*EXP(F589*(D589-E589))</f>
        <v>69.6985846655389</v>
      </c>
      <c r="I589" s="0" t="n">
        <v>692.5</v>
      </c>
      <c r="J589" s="0" t="n">
        <v>75.7344</v>
      </c>
      <c r="K589" s="0" t="n">
        <v>0.117814</v>
      </c>
      <c r="L589" s="0" t="n">
        <v>0.635</v>
      </c>
      <c r="M589" s="0" t="n">
        <v>1</v>
      </c>
      <c r="N589" s="0" t="n">
        <f aca="false">K589/L589</f>
        <v>0.185533858267717</v>
      </c>
      <c r="O589" s="0" t="n">
        <f aca="false">J589*EXP(N589*(L589-M589))</f>
        <v>70.7754807989314</v>
      </c>
      <c r="Q589" s="0" t="n">
        <v>692.5</v>
      </c>
      <c r="R589" s="0" t="n">
        <v>78.8781</v>
      </c>
      <c r="S589" s="0" t="n">
        <v>0.103026</v>
      </c>
      <c r="T589" s="0" t="n">
        <v>0.615</v>
      </c>
      <c r="U589" s="0" t="n">
        <v>1</v>
      </c>
      <c r="V589" s="0" t="n">
        <f aca="false">S589/T589</f>
        <v>0.167521951219512</v>
      </c>
      <c r="W589" s="0" t="n">
        <f aca="false">R589*EXP(V589*(T589-U589))</f>
        <v>73.9513667866182</v>
      </c>
      <c r="Y589" s="0" t="n">
        <v>692.5</v>
      </c>
      <c r="Z589" s="0" t="n">
        <v>77.5344</v>
      </c>
      <c r="AA589" s="0" t="n">
        <v>0.111312</v>
      </c>
      <c r="AB589" s="0" t="n">
        <v>0.635</v>
      </c>
      <c r="AC589" s="0" t="n">
        <v>1</v>
      </c>
      <c r="AD589" s="0" t="n">
        <f aca="false">AA589/AB589</f>
        <v>0.175294488188976</v>
      </c>
      <c r="AE589" s="0" t="n">
        <f aca="false">Z589*EXP(AD589*(AB589-AC589))</f>
        <v>72.7289284397146</v>
      </c>
    </row>
    <row r="590" customFormat="false" ht="12.75" hidden="false" customHeight="false" outlineLevel="0" collapsed="false">
      <c r="A590" s="0" t="n">
        <v>693</v>
      </c>
      <c r="B590" s="0" t="n">
        <v>82.825</v>
      </c>
      <c r="C590" s="0" t="n">
        <v>0.119133</v>
      </c>
      <c r="D590" s="0" t="n">
        <v>0.41</v>
      </c>
      <c r="E590" s="0" t="n">
        <v>1</v>
      </c>
      <c r="F590" s="0" t="n">
        <f aca="false">C590/D590</f>
        <v>0.290568292682927</v>
      </c>
      <c r="G590" s="0" t="n">
        <f aca="false">B590*EXP(F590*(D590-E590))</f>
        <v>69.7763170909579</v>
      </c>
      <c r="I590" s="0" t="n">
        <v>693</v>
      </c>
      <c r="J590" s="0" t="n">
        <v>75.7531</v>
      </c>
      <c r="K590" s="0" t="n">
        <v>0.117689</v>
      </c>
      <c r="L590" s="0" t="n">
        <v>0.635</v>
      </c>
      <c r="M590" s="0" t="n">
        <v>1</v>
      </c>
      <c r="N590" s="0" t="n">
        <f aca="false">K590/L590</f>
        <v>0.185337007874016</v>
      </c>
      <c r="O590" s="0" t="n">
        <f aca="false">J590*EXP(N590*(L590-M590))</f>
        <v>70.7980430492609</v>
      </c>
      <c r="Q590" s="0" t="n">
        <v>693</v>
      </c>
      <c r="R590" s="0" t="n">
        <v>78.9469</v>
      </c>
      <c r="S590" s="0" t="n">
        <v>0.102545</v>
      </c>
      <c r="T590" s="0" t="n">
        <v>0.615</v>
      </c>
      <c r="U590" s="0" t="n">
        <v>1</v>
      </c>
      <c r="V590" s="0" t="n">
        <f aca="false">S590/T590</f>
        <v>0.166739837398374</v>
      </c>
      <c r="W590" s="0" t="n">
        <f aca="false">R590*EXP(V590*(T590-U590))</f>
        <v>74.0381600895651</v>
      </c>
      <c r="Y590" s="0" t="n">
        <v>693</v>
      </c>
      <c r="Z590" s="0" t="n">
        <v>77.625</v>
      </c>
      <c r="AA590" s="0" t="n">
        <v>0.110786</v>
      </c>
      <c r="AB590" s="0" t="n">
        <v>0.635</v>
      </c>
      <c r="AC590" s="0" t="n">
        <v>1</v>
      </c>
      <c r="AD590" s="0" t="n">
        <f aca="false">AA590/AB590</f>
        <v>0.174466141732283</v>
      </c>
      <c r="AE590" s="0" t="n">
        <f aca="false">Z590*EXP(AD590*(AB590-AC590))</f>
        <v>72.8359315379624</v>
      </c>
    </row>
    <row r="591" customFormat="false" ht="12.75" hidden="false" customHeight="false" outlineLevel="0" collapsed="false">
      <c r="A591" s="0" t="n">
        <v>693.5</v>
      </c>
      <c r="B591" s="0" t="n">
        <v>82.8813</v>
      </c>
      <c r="C591" s="0" t="n">
        <v>0.118865</v>
      </c>
      <c r="D591" s="0" t="n">
        <v>0.41</v>
      </c>
      <c r="E591" s="0" t="n">
        <v>1</v>
      </c>
      <c r="F591" s="0" t="n">
        <f aca="false">C591/D591</f>
        <v>0.289914634146342</v>
      </c>
      <c r="G591" s="0" t="n">
        <f aca="false">B591*EXP(F591*(D591-E591))</f>
        <v>69.8506806124281</v>
      </c>
      <c r="I591" s="0" t="n">
        <v>693.5</v>
      </c>
      <c r="J591" s="0" t="n">
        <v>75.7688</v>
      </c>
      <c r="K591" s="0" t="n">
        <v>0.117564</v>
      </c>
      <c r="L591" s="0" t="n">
        <v>0.635</v>
      </c>
      <c r="M591" s="0" t="n">
        <v>1</v>
      </c>
      <c r="N591" s="0" t="n">
        <f aca="false">K591/L591</f>
        <v>0.185140157480315</v>
      </c>
      <c r="O591" s="0" t="n">
        <f aca="false">J591*EXP(N591*(L591-M591))</f>
        <v>70.8178042069063</v>
      </c>
      <c r="Q591" s="0" t="n">
        <v>693.5</v>
      </c>
      <c r="R591" s="0" t="n">
        <v>79.0125</v>
      </c>
      <c r="S591" s="0" t="n">
        <v>0.102081</v>
      </c>
      <c r="T591" s="0" t="n">
        <v>0.615</v>
      </c>
      <c r="U591" s="0" t="n">
        <v>1</v>
      </c>
      <c r="V591" s="0" t="n">
        <f aca="false">S591/T591</f>
        <v>0.165985365853659</v>
      </c>
      <c r="W591" s="0" t="n">
        <f aca="false">R591*EXP(V591*(T591-U591))</f>
        <v>74.1212082049529</v>
      </c>
      <c r="Y591" s="0" t="n">
        <v>693.5</v>
      </c>
      <c r="Z591" s="0" t="n">
        <v>77.7062</v>
      </c>
      <c r="AA591" s="0" t="n">
        <v>0.110243</v>
      </c>
      <c r="AB591" s="0" t="n">
        <v>0.635</v>
      </c>
      <c r="AC591" s="0" t="n">
        <v>1</v>
      </c>
      <c r="AD591" s="0" t="n">
        <f aca="false">AA591/AB591</f>
        <v>0.173611023622047</v>
      </c>
      <c r="AE591" s="0" t="n">
        <f aca="false">Z591*EXP(AD591*(AB591-AC591))</f>
        <v>72.9348826556872</v>
      </c>
    </row>
    <row r="592" customFormat="false" ht="12.75" hidden="false" customHeight="false" outlineLevel="0" collapsed="false">
      <c r="A592" s="0" t="n">
        <v>694</v>
      </c>
      <c r="B592" s="0" t="n">
        <v>82.9281</v>
      </c>
      <c r="C592" s="0" t="n">
        <v>0.118633</v>
      </c>
      <c r="D592" s="0" t="n">
        <v>0.41</v>
      </c>
      <c r="E592" s="0" t="n">
        <v>1</v>
      </c>
      <c r="F592" s="0" t="n">
        <f aca="false">C592/D592</f>
        <v>0.289348780487805</v>
      </c>
      <c r="G592" s="0" t="n">
        <f aca="false">B592*EXP(F592*(D592-E592))</f>
        <v>69.9134596728533</v>
      </c>
      <c r="I592" s="0" t="n">
        <v>694</v>
      </c>
      <c r="J592" s="0" t="n">
        <v>75.7844</v>
      </c>
      <c r="K592" s="0" t="n">
        <v>0.117493</v>
      </c>
      <c r="L592" s="0" t="n">
        <v>0.635</v>
      </c>
      <c r="M592" s="0" t="n">
        <v>1</v>
      </c>
      <c r="N592" s="0" t="n">
        <f aca="false">K592/L592</f>
        <v>0.185028346456693</v>
      </c>
      <c r="O592" s="0" t="n">
        <f aca="false">J592*EXP(N592*(L592-M592))</f>
        <v>70.8352756499999</v>
      </c>
      <c r="Q592" s="0" t="n">
        <v>694</v>
      </c>
      <c r="R592" s="0" t="n">
        <v>79.075</v>
      </c>
      <c r="S592" s="0" t="n">
        <v>0.101635</v>
      </c>
      <c r="T592" s="0" t="n">
        <v>0.615</v>
      </c>
      <c r="U592" s="0" t="n">
        <v>1</v>
      </c>
      <c r="V592" s="0" t="n">
        <f aca="false">S592/T592</f>
        <v>0.165260162601626</v>
      </c>
      <c r="W592" s="0" t="n">
        <f aca="false">R592*EXP(V592*(T592-U592))</f>
        <v>74.2005532681857</v>
      </c>
      <c r="Y592" s="0" t="n">
        <v>694</v>
      </c>
      <c r="Z592" s="0" t="n">
        <v>77.7875</v>
      </c>
      <c r="AA592" s="0" t="n">
        <v>0.109701</v>
      </c>
      <c r="AB592" s="0" t="n">
        <v>0.635</v>
      </c>
      <c r="AC592" s="0" t="n">
        <v>1</v>
      </c>
      <c r="AD592" s="0" t="n">
        <f aca="false">AA592/AB592</f>
        <v>0.172757480314961</v>
      </c>
      <c r="AE592" s="0" t="n">
        <f aca="false">Z592*EXP(AD592*(AB592-AC592))</f>
        <v>73.0339403631466</v>
      </c>
    </row>
    <row r="593" customFormat="false" ht="12.75" hidden="false" customHeight="false" outlineLevel="0" collapsed="false">
      <c r="A593" s="0" t="n">
        <v>694.5</v>
      </c>
      <c r="B593" s="0" t="n">
        <v>82.9688</v>
      </c>
      <c r="C593" s="0" t="n">
        <v>0.118419</v>
      </c>
      <c r="D593" s="0" t="n">
        <v>0.41</v>
      </c>
      <c r="E593" s="0" t="n">
        <v>1</v>
      </c>
      <c r="F593" s="0" t="n">
        <f aca="false">C593/D593</f>
        <v>0.288826829268293</v>
      </c>
      <c r="G593" s="0" t="n">
        <f aca="false">B593*EXP(F593*(D593-E593))</f>
        <v>69.9693160806376</v>
      </c>
      <c r="I593" s="0" t="n">
        <v>694.5</v>
      </c>
      <c r="J593" s="0" t="n">
        <v>75.8031</v>
      </c>
      <c r="K593" s="0" t="n">
        <v>0.11744</v>
      </c>
      <c r="L593" s="0" t="n">
        <v>0.635</v>
      </c>
      <c r="M593" s="0" t="n">
        <v>1</v>
      </c>
      <c r="N593" s="0" t="n">
        <f aca="false">K593/L593</f>
        <v>0.184944881889764</v>
      </c>
      <c r="O593" s="0" t="n">
        <f aca="false">J593*EXP(N593*(L593-M593))</f>
        <v>70.8549129719101</v>
      </c>
      <c r="Q593" s="0" t="n">
        <v>694.5</v>
      </c>
      <c r="R593" s="0" t="n">
        <v>79.1406</v>
      </c>
      <c r="S593" s="0" t="n">
        <v>0.101241</v>
      </c>
      <c r="T593" s="0" t="n">
        <v>0.615</v>
      </c>
      <c r="U593" s="0" t="n">
        <v>1</v>
      </c>
      <c r="V593" s="0" t="n">
        <f aca="false">S593/T593</f>
        <v>0.164619512195122</v>
      </c>
      <c r="W593" s="0" t="n">
        <f aca="false">R593*EXP(V593*(T593-U593))</f>
        <v>74.2804285039896</v>
      </c>
      <c r="Y593" s="0" t="n">
        <v>694.5</v>
      </c>
      <c r="Z593" s="0" t="n">
        <v>77.8594</v>
      </c>
      <c r="AA593" s="0" t="n">
        <v>0.10923</v>
      </c>
      <c r="AB593" s="0" t="n">
        <v>0.635</v>
      </c>
      <c r="AC593" s="0" t="n">
        <v>1</v>
      </c>
      <c r="AD593" s="0" t="n">
        <f aca="false">AA593/AB593</f>
        <v>0.172015748031496</v>
      </c>
      <c r="AE593" s="0" t="n">
        <f aca="false">Z593*EXP(AD593*(AB593-AC593))</f>
        <v>73.1212401868458</v>
      </c>
    </row>
    <row r="594" customFormat="false" ht="12.75" hidden="false" customHeight="false" outlineLevel="0" collapsed="false">
      <c r="A594" s="0" t="n">
        <v>695</v>
      </c>
      <c r="B594" s="0" t="n">
        <v>83.0094</v>
      </c>
      <c r="C594" s="0" t="n">
        <v>0.118205</v>
      </c>
      <c r="D594" s="0" t="n">
        <v>0.41</v>
      </c>
      <c r="E594" s="0" t="n">
        <v>1</v>
      </c>
      <c r="F594" s="0" t="n">
        <f aca="false">C594/D594</f>
        <v>0.288304878048781</v>
      </c>
      <c r="G594" s="0" t="n">
        <f aca="false">B594*EXP(F594*(D594-E594))</f>
        <v>70.0251159055498</v>
      </c>
      <c r="I594" s="0" t="n">
        <v>695</v>
      </c>
      <c r="J594" s="0" t="n">
        <v>75.8219</v>
      </c>
      <c r="K594" s="0" t="n">
        <v>0.117333</v>
      </c>
      <c r="L594" s="0" t="n">
        <v>0.635</v>
      </c>
      <c r="M594" s="0" t="n">
        <v>1</v>
      </c>
      <c r="N594" s="0" t="n">
        <f aca="false">K594/L594</f>
        <v>0.184776377952756</v>
      </c>
      <c r="O594" s="0" t="n">
        <f aca="false">J594*EXP(N594*(L594-M594))</f>
        <v>70.8768448382179</v>
      </c>
      <c r="Q594" s="0" t="n">
        <v>695</v>
      </c>
      <c r="R594" s="0" t="n">
        <v>79.2094</v>
      </c>
      <c r="S594" s="0" t="n">
        <v>0.100864</v>
      </c>
      <c r="T594" s="0" t="n">
        <v>0.615</v>
      </c>
      <c r="U594" s="0" t="n">
        <v>1</v>
      </c>
      <c r="V594" s="0" t="n">
        <f aca="false">S594/T594</f>
        <v>0.164006504065041</v>
      </c>
      <c r="W594" s="0" t="n">
        <f aca="false">R594*EXP(V594*(T594-U594))</f>
        <v>74.3625514638704</v>
      </c>
      <c r="Y594" s="0" t="n">
        <v>695</v>
      </c>
      <c r="Z594" s="0" t="n">
        <v>77.9375</v>
      </c>
      <c r="AA594" s="0" t="n">
        <v>0.108759</v>
      </c>
      <c r="AB594" s="0" t="n">
        <v>0.635</v>
      </c>
      <c r="AC594" s="0" t="n">
        <v>1</v>
      </c>
      <c r="AD594" s="0" t="n">
        <f aca="false">AA594/AB594</f>
        <v>0.171274015748031</v>
      </c>
      <c r="AE594" s="0" t="n">
        <f aca="false">Z594*EXP(AD594*(AB594-AC594))</f>
        <v>73.2144062056954</v>
      </c>
    </row>
    <row r="595" customFormat="false" ht="12.75" hidden="false" customHeight="false" outlineLevel="0" collapsed="false">
      <c r="A595" s="0" t="n">
        <v>695.5</v>
      </c>
      <c r="B595" s="0" t="n">
        <v>83.0438</v>
      </c>
      <c r="C595" s="0" t="n">
        <v>0.118009</v>
      </c>
      <c r="D595" s="0" t="n">
        <v>0.41</v>
      </c>
      <c r="E595" s="0" t="n">
        <v>1</v>
      </c>
      <c r="F595" s="0" t="n">
        <f aca="false">C595/D595</f>
        <v>0.287826829268293</v>
      </c>
      <c r="G595" s="0" t="n">
        <f aca="false">B595*EXP(F595*(D595-E595))</f>
        <v>70.0738965468026</v>
      </c>
      <c r="I595" s="0" t="n">
        <v>695.5</v>
      </c>
      <c r="J595" s="0" t="n">
        <v>75.8344</v>
      </c>
      <c r="K595" s="0" t="n">
        <v>0.11728</v>
      </c>
      <c r="L595" s="0" t="n">
        <v>0.635</v>
      </c>
      <c r="M595" s="0" t="n">
        <v>1</v>
      </c>
      <c r="N595" s="0" t="n">
        <f aca="false">K595/L595</f>
        <v>0.184692913385827</v>
      </c>
      <c r="O595" s="0" t="n">
        <f aca="false">J595*EXP(N595*(L595-M595))</f>
        <v>70.890689217572</v>
      </c>
      <c r="Q595" s="0" t="n">
        <v>695.5</v>
      </c>
      <c r="R595" s="0" t="n">
        <v>79.275</v>
      </c>
      <c r="S595" s="0" t="n">
        <v>0.100521</v>
      </c>
      <c r="T595" s="0" t="n">
        <v>0.615</v>
      </c>
      <c r="U595" s="0" t="n">
        <v>1</v>
      </c>
      <c r="V595" s="0" t="n">
        <f aca="false">S595/T595</f>
        <v>0.163448780487805</v>
      </c>
      <c r="W595" s="0" t="n">
        <f aca="false">R595*EXP(V595*(T595-U595))</f>
        <v>74.440119711717</v>
      </c>
      <c r="Y595" s="0" t="n">
        <v>695.5</v>
      </c>
      <c r="Z595" s="0" t="n">
        <v>78.0062</v>
      </c>
      <c r="AA595" s="0" t="n">
        <v>0.108323</v>
      </c>
      <c r="AB595" s="0" t="n">
        <v>0.635</v>
      </c>
      <c r="AC595" s="0" t="n">
        <v>1</v>
      </c>
      <c r="AD595" s="0" t="n">
        <f aca="false">AA595/AB595</f>
        <v>0.170587401574803</v>
      </c>
      <c r="AE595" s="0" t="n">
        <f aca="false">Z595*EXP(AD595*(AB595-AC595))</f>
        <v>73.2973099571545</v>
      </c>
    </row>
    <row r="596" customFormat="false" ht="12.75" hidden="false" customHeight="false" outlineLevel="0" collapsed="false">
      <c r="A596" s="0" t="n">
        <v>696</v>
      </c>
      <c r="B596" s="0" t="n">
        <v>83.075</v>
      </c>
      <c r="C596" s="0" t="n">
        <v>0.117831</v>
      </c>
      <c r="D596" s="0" t="n">
        <v>0.41</v>
      </c>
      <c r="E596" s="0" t="n">
        <v>1</v>
      </c>
      <c r="F596" s="0" t="n">
        <f aca="false">C596/D596</f>
        <v>0.287392682926829</v>
      </c>
      <c r="G596" s="0" t="n">
        <f aca="false">B596*EXP(F596*(D596-E596))</f>
        <v>70.1181819003776</v>
      </c>
      <c r="I596" s="0" t="n">
        <v>696</v>
      </c>
      <c r="J596" s="0" t="n">
        <v>75.8469</v>
      </c>
      <c r="K596" s="0" t="n">
        <v>0.117227</v>
      </c>
      <c r="L596" s="0" t="n">
        <v>0.635</v>
      </c>
      <c r="M596" s="0" t="n">
        <v>1</v>
      </c>
      <c r="N596" s="0" t="n">
        <f aca="false">K596/L596</f>
        <v>0.184609448818898</v>
      </c>
      <c r="O596" s="0" t="n">
        <f aca="false">J596*EXP(N596*(L596-M596))</f>
        <v>70.9045343746829</v>
      </c>
      <c r="Q596" s="0" t="n">
        <v>696</v>
      </c>
      <c r="R596" s="0" t="n">
        <v>79.3375</v>
      </c>
      <c r="S596" s="0" t="n">
        <v>0.100197</v>
      </c>
      <c r="T596" s="0" t="n">
        <v>0.615</v>
      </c>
      <c r="U596" s="0" t="n">
        <v>1</v>
      </c>
      <c r="V596" s="0" t="n">
        <f aca="false">S596/T596</f>
        <v>0.162921951219512</v>
      </c>
      <c r="W596" s="0" t="n">
        <f aca="false">R596*EXP(V596*(T596-U596))</f>
        <v>74.5139199883349</v>
      </c>
      <c r="Y596" s="0" t="n">
        <v>696</v>
      </c>
      <c r="Z596" s="0" t="n">
        <v>78.0844</v>
      </c>
      <c r="AA596" s="0" t="n">
        <v>0.107888</v>
      </c>
      <c r="AB596" s="0" t="n">
        <v>0.635</v>
      </c>
      <c r="AC596" s="0" t="n">
        <v>1</v>
      </c>
      <c r="AD596" s="0" t="n">
        <f aca="false">AA596/AB596</f>
        <v>0.169902362204724</v>
      </c>
      <c r="AE596" s="0" t="n">
        <f aca="false">Z596*EXP(AD596*(AB596-AC596))</f>
        <v>73.3891372479673</v>
      </c>
    </row>
    <row r="597" customFormat="false" ht="12.75" hidden="false" customHeight="false" outlineLevel="0" collapsed="false">
      <c r="A597" s="0" t="n">
        <v>696.5</v>
      </c>
      <c r="B597" s="0" t="n">
        <v>83.1125</v>
      </c>
      <c r="C597" s="0" t="n">
        <v>0.117636</v>
      </c>
      <c r="D597" s="0" t="n">
        <v>0.41</v>
      </c>
      <c r="E597" s="0" t="n">
        <v>1</v>
      </c>
      <c r="F597" s="0" t="n">
        <f aca="false">C597/D597</f>
        <v>0.286917073170732</v>
      </c>
      <c r="G597" s="0" t="n">
        <f aca="false">B597*EXP(F597*(D597-E597))</f>
        <v>70.169520690972</v>
      </c>
      <c r="I597" s="0" t="n">
        <v>696.5</v>
      </c>
      <c r="J597" s="0" t="n">
        <v>75.8594</v>
      </c>
      <c r="K597" s="0" t="n">
        <v>0.117191</v>
      </c>
      <c r="L597" s="0" t="n">
        <v>0.635</v>
      </c>
      <c r="M597" s="0" t="n">
        <v>1</v>
      </c>
      <c r="N597" s="0" t="n">
        <f aca="false">K597/L597</f>
        <v>0.184552755905512</v>
      </c>
      <c r="O597" s="0" t="n">
        <f aca="false">J597*EXP(N597*(L597-M597))</f>
        <v>70.9176873231287</v>
      </c>
      <c r="Q597" s="0" t="n">
        <v>696.5</v>
      </c>
      <c r="R597" s="0" t="n">
        <v>79.4031</v>
      </c>
      <c r="S597" s="0" t="n">
        <v>0.099855</v>
      </c>
      <c r="T597" s="0" t="n">
        <v>0.615</v>
      </c>
      <c r="U597" s="0" t="n">
        <v>1</v>
      </c>
      <c r="V597" s="0" t="n">
        <f aca="false">S597/T597</f>
        <v>0.162365853658537</v>
      </c>
      <c r="W597" s="0" t="n">
        <f aca="false">R597*EXP(V597*(T597-U597))</f>
        <v>74.5914997728229</v>
      </c>
      <c r="Y597" s="0" t="n">
        <v>696.5</v>
      </c>
      <c r="Z597" s="0" t="n">
        <v>78.1656</v>
      </c>
      <c r="AA597" s="0" t="n">
        <v>0.107453</v>
      </c>
      <c r="AB597" s="0" t="n">
        <v>0.635</v>
      </c>
      <c r="AC597" s="0" t="n">
        <v>1</v>
      </c>
      <c r="AD597" s="0" t="n">
        <f aca="false">AA597/AB597</f>
        <v>0.169217322834646</v>
      </c>
      <c r="AE597" s="0" t="n">
        <f aca="false">Z597*EXP(AD597*(AB597-AC597))</f>
        <v>73.4838261949921</v>
      </c>
    </row>
    <row r="598" customFormat="false" ht="12.75" hidden="false" customHeight="false" outlineLevel="0" collapsed="false">
      <c r="A598" s="0" t="n">
        <v>697</v>
      </c>
      <c r="B598" s="0" t="n">
        <v>83.1469</v>
      </c>
      <c r="C598" s="0" t="n">
        <v>0.117458</v>
      </c>
      <c r="D598" s="0" t="n">
        <v>0.41</v>
      </c>
      <c r="E598" s="0" t="n">
        <v>1</v>
      </c>
      <c r="F598" s="0" t="n">
        <f aca="false">C598/D598</f>
        <v>0.286482926829268</v>
      </c>
      <c r="G598" s="0" t="n">
        <f aca="false">B598*EXP(F598*(D598-E598))</f>
        <v>70.2165470412538</v>
      </c>
      <c r="I598" s="0" t="n">
        <v>697</v>
      </c>
      <c r="J598" s="0" t="n">
        <v>75.875</v>
      </c>
      <c r="K598" s="0" t="n">
        <v>0.117155</v>
      </c>
      <c r="L598" s="0" t="n">
        <v>0.635</v>
      </c>
      <c r="M598" s="0" t="n">
        <v>1</v>
      </c>
      <c r="N598" s="0" t="n">
        <f aca="false">K598/L598</f>
        <v>0.184496062992126</v>
      </c>
      <c r="O598" s="0" t="n">
        <f aca="false">J598*EXP(N598*(L598-M598))</f>
        <v>70.9337389020794</v>
      </c>
      <c r="Q598" s="0" t="n">
        <v>697</v>
      </c>
      <c r="R598" s="0" t="n">
        <v>79.4719</v>
      </c>
      <c r="S598" s="0" t="n">
        <v>0.099496</v>
      </c>
      <c r="T598" s="0" t="n">
        <v>0.615</v>
      </c>
      <c r="U598" s="0" t="n">
        <v>1</v>
      </c>
      <c r="V598" s="0" t="n">
        <f aca="false">S598/T598</f>
        <v>0.161782113821138</v>
      </c>
      <c r="W598" s="0" t="n">
        <f aca="false">R598*EXP(V598*(T598-U598))</f>
        <v>74.6729107822378</v>
      </c>
      <c r="Y598" s="0" t="n">
        <v>697</v>
      </c>
      <c r="Z598" s="0" t="n">
        <v>78.2438</v>
      </c>
      <c r="AA598" s="0" t="n">
        <v>0.107019</v>
      </c>
      <c r="AB598" s="0" t="n">
        <v>0.635</v>
      </c>
      <c r="AC598" s="0" t="n">
        <v>1</v>
      </c>
      <c r="AD598" s="0" t="n">
        <f aca="false">AA598/AB598</f>
        <v>0.168533858267717</v>
      </c>
      <c r="AE598" s="0" t="n">
        <f aca="false">Z598*EXP(AD598*(AB598-AC598))</f>
        <v>73.5756946003573</v>
      </c>
    </row>
    <row r="599" customFormat="false" ht="12.75" hidden="false" customHeight="false" outlineLevel="0" collapsed="false">
      <c r="A599" s="0" t="n">
        <v>697.5</v>
      </c>
      <c r="B599" s="0" t="n">
        <v>83.175</v>
      </c>
      <c r="C599" s="0" t="n">
        <v>0.117262</v>
      </c>
      <c r="D599" s="0" t="n">
        <v>0.41</v>
      </c>
      <c r="E599" s="0" t="n">
        <v>1</v>
      </c>
      <c r="F599" s="0" t="n">
        <f aca="false">C599/D599</f>
        <v>0.286004878048781</v>
      </c>
      <c r="G599" s="0" t="n">
        <f aca="false">B599*EXP(F599*(D599-E599))</f>
        <v>70.2600911285493</v>
      </c>
      <c r="I599" s="0" t="n">
        <v>697.5</v>
      </c>
      <c r="J599" s="0" t="n">
        <v>75.8844</v>
      </c>
      <c r="K599" s="0" t="n">
        <v>0.117102</v>
      </c>
      <c r="L599" s="0" t="n">
        <v>0.635</v>
      </c>
      <c r="M599" s="0" t="n">
        <v>1</v>
      </c>
      <c r="N599" s="0" t="n">
        <f aca="false">K599/L599</f>
        <v>0.184412598425197</v>
      </c>
      <c r="O599" s="0" t="n">
        <f aca="false">J599*EXP(N599*(L599-M599))</f>
        <v>70.9446880055295</v>
      </c>
      <c r="Q599" s="0" t="n">
        <v>697.5</v>
      </c>
      <c r="R599" s="0" t="n">
        <v>79.5344</v>
      </c>
      <c r="S599" s="0" t="n">
        <v>0.099104</v>
      </c>
      <c r="T599" s="0" t="n">
        <v>0.615</v>
      </c>
      <c r="U599" s="0" t="n">
        <v>1</v>
      </c>
      <c r="V599" s="0" t="n">
        <f aca="false">S599/T599</f>
        <v>0.161144715447154</v>
      </c>
      <c r="W599" s="0" t="n">
        <f aca="false">R599*EXP(V599*(T599-U599))</f>
        <v>74.7499779304618</v>
      </c>
      <c r="Y599" s="0" t="n">
        <v>697.5</v>
      </c>
      <c r="Z599" s="0" t="n">
        <v>78.3156</v>
      </c>
      <c r="AA599" s="0" t="n">
        <v>0.106585</v>
      </c>
      <c r="AB599" s="0" t="n">
        <v>0.635</v>
      </c>
      <c r="AC599" s="0" t="n">
        <v>1</v>
      </c>
      <c r="AD599" s="0" t="n">
        <f aca="false">AA599/AB599</f>
        <v>0.167850393700787</v>
      </c>
      <c r="AE599" s="0" t="n">
        <f aca="false">Z599*EXP(AD599*(AB599-AC599))</f>
        <v>73.6615846020959</v>
      </c>
    </row>
    <row r="600" customFormat="false" ht="12.75" hidden="false" customHeight="false" outlineLevel="0" collapsed="false">
      <c r="A600" s="0" t="n">
        <v>698</v>
      </c>
      <c r="B600" s="0" t="n">
        <v>83.2125</v>
      </c>
      <c r="C600" s="0" t="n">
        <v>0.11712</v>
      </c>
      <c r="D600" s="0" t="n">
        <v>0.41</v>
      </c>
      <c r="E600" s="0" t="n">
        <v>1</v>
      </c>
      <c r="F600" s="0" t="n">
        <f aca="false">C600/D600</f>
        <v>0.285658536585366</v>
      </c>
      <c r="G600" s="0" t="n">
        <f aca="false">B600*EXP(F600*(D600-E600))</f>
        <v>70.3061333467334</v>
      </c>
      <c r="I600" s="0" t="n">
        <v>698</v>
      </c>
      <c r="J600" s="0" t="n">
        <v>75.9031</v>
      </c>
      <c r="K600" s="0" t="n">
        <v>0.117049</v>
      </c>
      <c r="L600" s="0" t="n">
        <v>0.635</v>
      </c>
      <c r="M600" s="0" t="n">
        <v>1</v>
      </c>
      <c r="N600" s="0" t="n">
        <f aca="false">K600/L600</f>
        <v>0.184329133858268</v>
      </c>
      <c r="O600" s="0" t="n">
        <f aca="false">J600*EXP(N600*(L600-M600))</f>
        <v>70.9643325895755</v>
      </c>
      <c r="Q600" s="0" t="n">
        <v>698</v>
      </c>
      <c r="R600" s="0" t="n">
        <v>79.6063</v>
      </c>
      <c r="S600" s="0" t="n">
        <v>0.098729</v>
      </c>
      <c r="T600" s="0" t="n">
        <v>0.615</v>
      </c>
      <c r="U600" s="0" t="n">
        <v>1</v>
      </c>
      <c r="V600" s="0" t="n">
        <f aca="false">S600/T600</f>
        <v>0.160534959349594</v>
      </c>
      <c r="W600" s="0" t="n">
        <f aca="false">R600*EXP(V600*(T600-U600))</f>
        <v>74.8351186971163</v>
      </c>
      <c r="Y600" s="0" t="n">
        <v>698</v>
      </c>
      <c r="Z600" s="0" t="n">
        <v>78.3969</v>
      </c>
      <c r="AA600" s="0" t="n">
        <v>0.106186</v>
      </c>
      <c r="AB600" s="0" t="n">
        <v>0.635</v>
      </c>
      <c r="AC600" s="0" t="n">
        <v>1</v>
      </c>
      <c r="AD600" s="0" t="n">
        <f aca="false">AA600/AB600</f>
        <v>0.167222047244094</v>
      </c>
      <c r="AE600" s="0" t="n">
        <f aca="false">Z600*EXP(AD600*(AB600-AC600))</f>
        <v>73.7549667351875</v>
      </c>
    </row>
    <row r="601" customFormat="false" ht="12.75" hidden="false" customHeight="false" outlineLevel="0" collapsed="false">
      <c r="A601" s="0" t="n">
        <v>698.5</v>
      </c>
      <c r="B601" s="0" t="n">
        <v>83.2344</v>
      </c>
      <c r="C601" s="0" t="n">
        <v>0.116995</v>
      </c>
      <c r="D601" s="0" t="n">
        <v>0.41</v>
      </c>
      <c r="E601" s="0" t="n">
        <v>1</v>
      </c>
      <c r="F601" s="0" t="n">
        <f aca="false">C601/D601</f>
        <v>0.285353658536585</v>
      </c>
      <c r="G601" s="0" t="n">
        <f aca="false">B601*EXP(F601*(D601-E601))</f>
        <v>70.3372876245373</v>
      </c>
      <c r="I601" s="0" t="n">
        <v>698.5</v>
      </c>
      <c r="J601" s="0" t="n">
        <v>75.9125</v>
      </c>
      <c r="K601" s="0" t="n">
        <v>0.116995</v>
      </c>
      <c r="L601" s="0" t="n">
        <v>0.635</v>
      </c>
      <c r="M601" s="0" t="n">
        <v>1</v>
      </c>
      <c r="N601" s="0" t="n">
        <f aca="false">K601/L601</f>
        <v>0.184244094488189</v>
      </c>
      <c r="O601" s="0" t="n">
        <f aca="false">J601*EXP(N601*(L601-M601))</f>
        <v>70.9753239573593</v>
      </c>
      <c r="Q601" s="0" t="n">
        <v>698.5</v>
      </c>
      <c r="R601" s="0" t="n">
        <v>79.6625</v>
      </c>
      <c r="S601" s="0" t="n">
        <v>0.098371</v>
      </c>
      <c r="T601" s="0" t="n">
        <v>0.615</v>
      </c>
      <c r="U601" s="0" t="n">
        <v>1</v>
      </c>
      <c r="V601" s="0" t="n">
        <f aca="false">S601/T601</f>
        <v>0.159952845528455</v>
      </c>
      <c r="W601" s="0" t="n">
        <f aca="false">R601*EXP(V601*(T601-U601))</f>
        <v>74.9047356714037</v>
      </c>
      <c r="Y601" s="0" t="n">
        <v>698.5</v>
      </c>
      <c r="Z601" s="0" t="n">
        <v>78.4594</v>
      </c>
      <c r="AA601" s="0" t="n">
        <v>0.105822</v>
      </c>
      <c r="AB601" s="0" t="n">
        <v>0.635</v>
      </c>
      <c r="AC601" s="0" t="n">
        <v>1</v>
      </c>
      <c r="AD601" s="0" t="n">
        <f aca="false">AA601/AB601</f>
        <v>0.166648818897638</v>
      </c>
      <c r="AE601" s="0" t="n">
        <f aca="false">Z601*EXP(AD601*(AB601-AC601))</f>
        <v>73.8292116160684</v>
      </c>
    </row>
    <row r="602" customFormat="false" ht="12.75" hidden="false" customHeight="false" outlineLevel="0" collapsed="false">
      <c r="A602" s="0" t="n">
        <v>699</v>
      </c>
      <c r="B602" s="0" t="n">
        <v>83.2531</v>
      </c>
      <c r="C602" s="0" t="n">
        <v>0.116871</v>
      </c>
      <c r="D602" s="0" t="n">
        <v>0.41</v>
      </c>
      <c r="E602" s="0" t="n">
        <v>1</v>
      </c>
      <c r="F602" s="0" t="n">
        <f aca="false">C602/D602</f>
        <v>0.285051219512195</v>
      </c>
      <c r="G602" s="0" t="n">
        <f aca="false">B602*EXP(F602*(D602-E602))</f>
        <v>70.3656449294068</v>
      </c>
      <c r="I602" s="0" t="n">
        <v>699</v>
      </c>
      <c r="J602" s="0" t="n">
        <v>75.9219</v>
      </c>
      <c r="K602" s="0" t="n">
        <v>0.116889</v>
      </c>
      <c r="L602" s="0" t="n">
        <v>0.635</v>
      </c>
      <c r="M602" s="0" t="n">
        <v>1</v>
      </c>
      <c r="N602" s="0" t="n">
        <f aca="false">K602/L602</f>
        <v>0.184077165354331</v>
      </c>
      <c r="O602" s="0" t="n">
        <f aca="false">J602*EXP(N602*(L602-M602))</f>
        <v>70.9884377350366</v>
      </c>
      <c r="Q602" s="0" t="n">
        <v>699</v>
      </c>
      <c r="R602" s="0" t="n">
        <v>79.7188</v>
      </c>
      <c r="S602" s="0" t="n">
        <v>0.097997</v>
      </c>
      <c r="T602" s="0" t="n">
        <v>0.615</v>
      </c>
      <c r="U602" s="0" t="n">
        <v>1</v>
      </c>
      <c r="V602" s="0" t="n">
        <f aca="false">S602/T602</f>
        <v>0.159344715447154</v>
      </c>
      <c r="W602" s="0" t="n">
        <f aca="false">R602*EXP(V602*(T602-U602))</f>
        <v>74.9752251101272</v>
      </c>
      <c r="Y602" s="0" t="n">
        <v>699</v>
      </c>
      <c r="Z602" s="0" t="n">
        <v>78.525</v>
      </c>
      <c r="AA602" s="0" t="n">
        <v>0.105459</v>
      </c>
      <c r="AB602" s="0" t="n">
        <v>0.635</v>
      </c>
      <c r="AC602" s="0" t="n">
        <v>1</v>
      </c>
      <c r="AD602" s="0" t="n">
        <f aca="false">AA602/AB602</f>
        <v>0.166077165354331</v>
      </c>
      <c r="AE602" s="0" t="n">
        <f aca="false">Z602*EXP(AD602*(AB602-AC602))</f>
        <v>73.9063595250103</v>
      </c>
    </row>
    <row r="603" customFormat="false" ht="12.75" hidden="false" customHeight="false" outlineLevel="0" collapsed="false">
      <c r="A603" s="0" t="n">
        <v>699.5</v>
      </c>
      <c r="B603" s="0" t="n">
        <v>83.2656</v>
      </c>
      <c r="C603" s="0" t="n">
        <v>0.1168</v>
      </c>
      <c r="D603" s="0" t="n">
        <v>0.41</v>
      </c>
      <c r="E603" s="0" t="n">
        <v>1</v>
      </c>
      <c r="F603" s="0" t="n">
        <f aca="false">C603/D603</f>
        <v>0.284878048780488</v>
      </c>
      <c r="G603" s="0" t="n">
        <f aca="false">B603*EXP(F603*(D603-E603))</f>
        <v>70.3834007043476</v>
      </c>
      <c r="I603" s="0" t="n">
        <v>699.5</v>
      </c>
      <c r="J603" s="0" t="n">
        <v>75.9281</v>
      </c>
      <c r="K603" s="0" t="n">
        <v>0.1168</v>
      </c>
      <c r="L603" s="0" t="n">
        <v>0.635</v>
      </c>
      <c r="M603" s="0" t="n">
        <v>1</v>
      </c>
      <c r="N603" s="0" t="n">
        <f aca="false">K603/L603</f>
        <v>0.183937007874016</v>
      </c>
      <c r="O603" s="0" t="n">
        <f aca="false">J603*EXP(N603*(L603-M603))</f>
        <v>70.9978668334379</v>
      </c>
      <c r="Q603" s="0" t="n">
        <v>699.5</v>
      </c>
      <c r="R603" s="0" t="n">
        <v>79.7625</v>
      </c>
      <c r="S603" s="0" t="n">
        <v>0.097674</v>
      </c>
      <c r="T603" s="0" t="n">
        <v>0.615</v>
      </c>
      <c r="U603" s="0" t="n">
        <v>1</v>
      </c>
      <c r="V603" s="0" t="n">
        <f aca="false">S603/T603</f>
        <v>0.158819512195122</v>
      </c>
      <c r="W603" s="0" t="n">
        <f aca="false">R603*EXP(V603*(T603-U603))</f>
        <v>75.0314948707226</v>
      </c>
      <c r="Y603" s="0" t="n">
        <v>699.5</v>
      </c>
      <c r="Z603" s="0" t="n">
        <v>78.5844</v>
      </c>
      <c r="AA603" s="0" t="n">
        <v>0.105113</v>
      </c>
      <c r="AB603" s="0" t="n">
        <v>0.635</v>
      </c>
      <c r="AC603" s="0" t="n">
        <v>1</v>
      </c>
      <c r="AD603" s="0" t="n">
        <f aca="false">AA603/AB603</f>
        <v>0.165532283464567</v>
      </c>
      <c r="AE603" s="0" t="n">
        <f aca="false">Z603*EXP(AD603*(AB603-AC603))</f>
        <v>73.9769769863547</v>
      </c>
    </row>
    <row r="604" customFormat="false" ht="12.75" hidden="false" customHeight="false" outlineLevel="0" collapsed="false">
      <c r="A604" s="0" t="n">
        <v>700</v>
      </c>
      <c r="B604" s="0" t="n">
        <v>83.2687</v>
      </c>
      <c r="C604" s="0" t="n">
        <v>0.116765</v>
      </c>
      <c r="D604" s="0" t="n">
        <v>0.41</v>
      </c>
      <c r="E604" s="0" t="n">
        <v>1</v>
      </c>
      <c r="F604" s="0" t="n">
        <f aca="false">C604/D604</f>
        <v>0.284792682926829</v>
      </c>
      <c r="G604" s="0" t="n">
        <f aca="false">B604*EXP(F604*(D604-E604))</f>
        <v>70.3895662380232</v>
      </c>
      <c r="I604" s="0" t="n">
        <v>700</v>
      </c>
      <c r="J604" s="0" t="n">
        <v>75.9313</v>
      </c>
      <c r="K604" s="0" t="n">
        <v>0.116711</v>
      </c>
      <c r="L604" s="0" t="n">
        <v>0.635</v>
      </c>
      <c r="M604" s="0" t="n">
        <v>1</v>
      </c>
      <c r="N604" s="0" t="n">
        <f aca="false">K604/L604</f>
        <v>0.183796850393701</v>
      </c>
      <c r="O604" s="0" t="n">
        <f aca="false">J604*EXP(N604*(L604-M604))</f>
        <v>71.0044913660555</v>
      </c>
      <c r="Q604" s="0" t="n">
        <v>700</v>
      </c>
      <c r="R604" s="0" t="n">
        <v>79.8</v>
      </c>
      <c r="S604" s="0" t="n">
        <v>0.097402</v>
      </c>
      <c r="T604" s="0" t="n">
        <v>0.615</v>
      </c>
      <c r="U604" s="0" t="n">
        <v>1</v>
      </c>
      <c r="V604" s="0" t="n">
        <f aca="false">S604/T604</f>
        <v>0.158377235772358</v>
      </c>
      <c r="W604" s="0" t="n">
        <f aca="false">R604*EXP(V604*(T604-U604))</f>
        <v>75.0795537982654</v>
      </c>
      <c r="Y604" s="0" t="n">
        <v>700</v>
      </c>
      <c r="Z604" s="0" t="n">
        <v>78.6375</v>
      </c>
      <c r="AA604" s="0" t="n">
        <v>0.104802</v>
      </c>
      <c r="AB604" s="0" t="n">
        <v>0.635</v>
      </c>
      <c r="AC604" s="0" t="n">
        <v>1</v>
      </c>
      <c r="AD604" s="0" t="n">
        <f aca="false">AA604/AB604</f>
        <v>0.165042519685039</v>
      </c>
      <c r="AE604" s="0" t="n">
        <f aca="false">Z604*EXP(AD604*(AB604-AC604))</f>
        <v>74.0401982427957</v>
      </c>
    </row>
    <row r="605" customFormat="false" ht="12.75" hidden="false" customHeight="false" outlineLevel="0" collapsed="false">
      <c r="A605" s="0" t="n">
        <v>700.5</v>
      </c>
      <c r="B605" s="0" t="n">
        <v>83.2875</v>
      </c>
      <c r="C605" s="0" t="n">
        <v>0.116711</v>
      </c>
      <c r="D605" s="0" t="n">
        <v>0.41</v>
      </c>
      <c r="E605" s="0" t="n">
        <v>1</v>
      </c>
      <c r="F605" s="0" t="n">
        <f aca="false">C605/D605</f>
        <v>0.284660975609756</v>
      </c>
      <c r="G605" s="0" t="n">
        <f aca="false">B605*EXP(F605*(D605-E605))</f>
        <v>70.4109296820243</v>
      </c>
      <c r="I605" s="0" t="n">
        <v>700.5</v>
      </c>
      <c r="J605" s="0" t="n">
        <v>75.9531</v>
      </c>
      <c r="K605" s="0" t="n">
        <v>0.116623</v>
      </c>
      <c r="L605" s="0" t="n">
        <v>0.635</v>
      </c>
      <c r="M605" s="0" t="n">
        <v>1</v>
      </c>
      <c r="N605" s="0" t="n">
        <f aca="false">K605/L605</f>
        <v>0.183658267716535</v>
      </c>
      <c r="O605" s="0" t="n">
        <f aca="false">J605*EXP(N605*(L605-M605))</f>
        <v>71.0284695905473</v>
      </c>
      <c r="Q605" s="0" t="n">
        <v>700.5</v>
      </c>
      <c r="R605" s="0" t="n">
        <v>79.8531</v>
      </c>
      <c r="S605" s="0" t="n">
        <v>0.097165</v>
      </c>
      <c r="T605" s="0" t="n">
        <v>0.615</v>
      </c>
      <c r="U605" s="0" t="n">
        <v>1</v>
      </c>
      <c r="V605" s="0" t="n">
        <f aca="false">S605/T605</f>
        <v>0.157991869918699</v>
      </c>
      <c r="W605" s="0" t="n">
        <f aca="false">R605*EXP(V605*(T605-U605))</f>
        <v>75.1406602307034</v>
      </c>
      <c r="Y605" s="0" t="n">
        <v>700.5</v>
      </c>
      <c r="Z605" s="0" t="n">
        <v>78.7031</v>
      </c>
      <c r="AA605" s="0" t="n">
        <v>0.104491</v>
      </c>
      <c r="AB605" s="0" t="n">
        <v>0.635</v>
      </c>
      <c r="AC605" s="0" t="n">
        <v>1</v>
      </c>
      <c r="AD605" s="0" t="n">
        <f aca="false">AA605/AB605</f>
        <v>0.164552755905512</v>
      </c>
      <c r="AE605" s="0" t="n">
        <f aca="false">Z605*EXP(AD605*(AB605-AC605))</f>
        <v>74.1152110698298</v>
      </c>
    </row>
    <row r="606" customFormat="false" ht="12.75" hidden="false" customHeight="false" outlineLevel="0" collapsed="false">
      <c r="A606" s="0" t="n">
        <v>701</v>
      </c>
      <c r="B606" s="0" t="n">
        <v>83.2969</v>
      </c>
      <c r="C606" s="0" t="n">
        <v>0.116623</v>
      </c>
      <c r="D606" s="0" t="n">
        <v>0.41</v>
      </c>
      <c r="E606" s="0" t="n">
        <v>1</v>
      </c>
      <c r="F606" s="0" t="n">
        <f aca="false">C606/D606</f>
        <v>0.284446341463415</v>
      </c>
      <c r="G606" s="0" t="n">
        <f aca="false">B606*EXP(F606*(D606-E606))</f>
        <v>70.42779440454</v>
      </c>
      <c r="I606" s="0" t="n">
        <v>701</v>
      </c>
      <c r="J606" s="0" t="n">
        <v>75.9625</v>
      </c>
      <c r="K606" s="0" t="n">
        <v>0.116498</v>
      </c>
      <c r="L606" s="0" t="n">
        <v>0.635</v>
      </c>
      <c r="M606" s="0" t="n">
        <v>1</v>
      </c>
      <c r="N606" s="0" t="n">
        <f aca="false">K606/L606</f>
        <v>0.183461417322835</v>
      </c>
      <c r="O606" s="0" t="n">
        <f aca="false">J606*EXP(N606*(L606-M606))</f>
        <v>71.042364353888</v>
      </c>
      <c r="Q606" s="0" t="n">
        <v>701</v>
      </c>
      <c r="R606" s="0" t="n">
        <v>79.8937</v>
      </c>
      <c r="S606" s="0" t="n">
        <v>0.09691</v>
      </c>
      <c r="T606" s="0" t="n">
        <v>0.615</v>
      </c>
      <c r="U606" s="0" t="n">
        <v>1</v>
      </c>
      <c r="V606" s="0" t="n">
        <f aca="false">S606/T606</f>
        <v>0.157577235772358</v>
      </c>
      <c r="W606" s="0" t="n">
        <f aca="false">R606*EXP(V606*(T606-U606))</f>
        <v>75.1908663396989</v>
      </c>
      <c r="Y606" s="0" t="n">
        <v>701</v>
      </c>
      <c r="Z606" s="0" t="n">
        <v>78.7594</v>
      </c>
      <c r="AA606" s="0" t="n">
        <v>0.104112</v>
      </c>
      <c r="AB606" s="0" t="n">
        <v>0.635</v>
      </c>
      <c r="AC606" s="0" t="n">
        <v>1</v>
      </c>
      <c r="AD606" s="0" t="n">
        <f aca="false">AA606/AB606</f>
        <v>0.163955905511811</v>
      </c>
      <c r="AE606" s="0" t="n">
        <f aca="false">Z606*EXP(AD606*(AB606-AC606))</f>
        <v>74.1843884768037</v>
      </c>
    </row>
    <row r="607" customFormat="false" ht="12.75" hidden="false" customHeight="false" outlineLevel="0" collapsed="false">
      <c r="A607" s="0" t="n">
        <v>701.5</v>
      </c>
      <c r="B607" s="0" t="n">
        <v>83.3125</v>
      </c>
      <c r="C607" s="0" t="n">
        <v>0.116605</v>
      </c>
      <c r="D607" s="0" t="n">
        <v>0.41</v>
      </c>
      <c r="E607" s="0" t="n">
        <v>1</v>
      </c>
      <c r="F607" s="0" t="n">
        <f aca="false">C607/D607</f>
        <v>0.28440243902439</v>
      </c>
      <c r="G607" s="0" t="n">
        <f aca="false">B607*EXP(F607*(D607-E607))</f>
        <v>70.4428088711852</v>
      </c>
      <c r="I607" s="0" t="n">
        <v>701.5</v>
      </c>
      <c r="J607" s="0" t="n">
        <v>75.9719</v>
      </c>
      <c r="K607" s="0" t="n">
        <v>0.116445</v>
      </c>
      <c r="L607" s="0" t="n">
        <v>0.635</v>
      </c>
      <c r="M607" s="0" t="n">
        <v>1</v>
      </c>
      <c r="N607" s="0" t="n">
        <f aca="false">K607/L607</f>
        <v>0.183377952755906</v>
      </c>
      <c r="O607" s="0" t="n">
        <f aca="false">J607*EXP(N607*(L607-M607))</f>
        <v>71.0533200860324</v>
      </c>
      <c r="Q607" s="0" t="n">
        <v>701.5</v>
      </c>
      <c r="R607" s="0" t="n">
        <v>79.9406</v>
      </c>
      <c r="S607" s="0" t="n">
        <v>0.09669</v>
      </c>
      <c r="T607" s="0" t="n">
        <v>0.615</v>
      </c>
      <c r="U607" s="0" t="n">
        <v>1</v>
      </c>
      <c r="V607" s="0" t="n">
        <f aca="false">S607/T607</f>
        <v>0.157219512195122</v>
      </c>
      <c r="W607" s="0" t="n">
        <f aca="false">R607*EXP(V607*(T607-U607))</f>
        <v>75.2453679828423</v>
      </c>
      <c r="Y607" s="0" t="n">
        <v>701.5</v>
      </c>
      <c r="Z607" s="0" t="n">
        <v>78.8219</v>
      </c>
      <c r="AA607" s="0" t="n">
        <v>0.103801</v>
      </c>
      <c r="AB607" s="0" t="n">
        <v>0.635</v>
      </c>
      <c r="AC607" s="0" t="n">
        <v>1</v>
      </c>
      <c r="AD607" s="0" t="n">
        <f aca="false">AA607/AB607</f>
        <v>0.163466141732283</v>
      </c>
      <c r="AE607" s="0" t="n">
        <f aca="false">Z607*EXP(AD607*(AB607-AC607))</f>
        <v>74.2565311403786</v>
      </c>
    </row>
    <row r="608" customFormat="false" ht="12.75" hidden="false" customHeight="false" outlineLevel="0" collapsed="false">
      <c r="A608" s="0" t="n">
        <v>702</v>
      </c>
      <c r="B608" s="0" t="n">
        <v>83.3219</v>
      </c>
      <c r="C608" s="0" t="n">
        <v>0.116516</v>
      </c>
      <c r="D608" s="0" t="n">
        <v>0.41</v>
      </c>
      <c r="E608" s="0" t="n">
        <v>1</v>
      </c>
      <c r="F608" s="0" t="n">
        <f aca="false">C608/D608</f>
        <v>0.284185365853659</v>
      </c>
      <c r="G608" s="0" t="n">
        <f aca="false">B608*EXP(F608*(D608-E608))</f>
        <v>70.4597802366318</v>
      </c>
      <c r="I608" s="0" t="n">
        <v>702</v>
      </c>
      <c r="J608" s="0" t="n">
        <v>75.975</v>
      </c>
      <c r="K608" s="0" t="n">
        <v>0.116321</v>
      </c>
      <c r="L608" s="0" t="n">
        <v>0.635</v>
      </c>
      <c r="M608" s="0" t="n">
        <v>1</v>
      </c>
      <c r="N608" s="0" t="n">
        <f aca="false">K608/L608</f>
        <v>0.183182677165354</v>
      </c>
      <c r="O608" s="0" t="n">
        <f aca="false">J608*EXP(N608*(L608-M608))</f>
        <v>71.0612841400336</v>
      </c>
      <c r="Q608" s="0" t="n">
        <v>702</v>
      </c>
      <c r="R608" s="0" t="n">
        <v>79.9844</v>
      </c>
      <c r="S608" s="0" t="n">
        <v>0.096367</v>
      </c>
      <c r="T608" s="0" t="n">
        <v>0.615</v>
      </c>
      <c r="U608" s="0" t="n">
        <v>1</v>
      </c>
      <c r="V608" s="0" t="n">
        <f aca="false">S608/T608</f>
        <v>0.156694308943089</v>
      </c>
      <c r="W608" s="0" t="n">
        <f aca="false">R608*EXP(V608*(T608-U608))</f>
        <v>75.3018201668193</v>
      </c>
      <c r="Y608" s="0" t="n">
        <v>702</v>
      </c>
      <c r="Z608" s="0" t="n">
        <v>78.8781</v>
      </c>
      <c r="AA608" s="0" t="n">
        <v>0.103388</v>
      </c>
      <c r="AB608" s="0" t="n">
        <v>0.635</v>
      </c>
      <c r="AC608" s="0" t="n">
        <v>1</v>
      </c>
      <c r="AD608" s="0" t="n">
        <f aca="false">AA608/AB608</f>
        <v>0.162815748031496</v>
      </c>
      <c r="AE608" s="0" t="n">
        <f aca="false">Z608*EXP(AD608*(AB608-AC608))</f>
        <v>74.3271187288018</v>
      </c>
    </row>
    <row r="609" customFormat="false" ht="12.75" hidden="false" customHeight="false" outlineLevel="0" collapsed="false">
      <c r="A609" s="0" t="n">
        <v>702.5</v>
      </c>
      <c r="B609" s="0" t="n">
        <v>83.3312</v>
      </c>
      <c r="C609" s="0" t="n">
        <v>0.116481</v>
      </c>
      <c r="D609" s="0" t="n">
        <v>0.41</v>
      </c>
      <c r="E609" s="0" t="n">
        <v>1</v>
      </c>
      <c r="F609" s="0" t="n">
        <f aca="false">C609/D609</f>
        <v>0.2841</v>
      </c>
      <c r="G609" s="0" t="n">
        <f aca="false">B609*EXP(F609*(D609-E609))</f>
        <v>70.4711938795574</v>
      </c>
      <c r="I609" s="0" t="n">
        <v>702.5</v>
      </c>
      <c r="J609" s="0" t="n">
        <v>75.9625</v>
      </c>
      <c r="K609" s="0" t="n">
        <v>0.116268</v>
      </c>
      <c r="L609" s="0" t="n">
        <v>0.635</v>
      </c>
      <c r="M609" s="0" t="n">
        <v>1</v>
      </c>
      <c r="N609" s="0" t="n">
        <f aca="false">K609/L609</f>
        <v>0.183099212598425</v>
      </c>
      <c r="O609" s="0" t="n">
        <f aca="false">J609*EXP(N609*(L609-M609))</f>
        <v>71.0517571109585</v>
      </c>
      <c r="Q609" s="0" t="n">
        <v>702.5</v>
      </c>
      <c r="R609" s="0" t="n">
        <v>80.0219</v>
      </c>
      <c r="S609" s="0" t="n">
        <v>0.096046</v>
      </c>
      <c r="T609" s="0" t="n">
        <v>0.615</v>
      </c>
      <c r="U609" s="0" t="n">
        <v>1</v>
      </c>
      <c r="V609" s="0" t="n">
        <f aca="false">S609/T609</f>
        <v>0.156172357723577</v>
      </c>
      <c r="W609" s="0" t="n">
        <f aca="false">R609*EXP(V609*(T609-U609))</f>
        <v>75.3522653877318</v>
      </c>
      <c r="Y609" s="0" t="n">
        <v>702.5</v>
      </c>
      <c r="Z609" s="0" t="n">
        <v>78.925</v>
      </c>
      <c r="AA609" s="0" t="n">
        <v>0.103009</v>
      </c>
      <c r="AB609" s="0" t="n">
        <v>0.635</v>
      </c>
      <c r="AC609" s="0" t="n">
        <v>1</v>
      </c>
      <c r="AD609" s="0" t="n">
        <f aca="false">AA609/AB609</f>
        <v>0.162218897637795</v>
      </c>
      <c r="AE609" s="0" t="n">
        <f aca="false">Z609*EXP(AD609*(AB609-AC609))</f>
        <v>74.3875163529994</v>
      </c>
    </row>
    <row r="610" customFormat="false" ht="12.75" hidden="false" customHeight="false" outlineLevel="0" collapsed="false">
      <c r="A610" s="0" t="n">
        <v>703</v>
      </c>
      <c r="B610" s="0" t="n">
        <v>83.3438</v>
      </c>
      <c r="C610" s="0" t="n">
        <v>0.116445</v>
      </c>
      <c r="D610" s="0" t="n">
        <v>0.41</v>
      </c>
      <c r="E610" s="0" t="n">
        <v>1</v>
      </c>
      <c r="F610" s="0" t="n">
        <f aca="false">C610/D610</f>
        <v>0.284012195121951</v>
      </c>
      <c r="G610" s="0" t="n">
        <f aca="false">B610*EXP(F610*(D610-E610))</f>
        <v>70.4855007950452</v>
      </c>
      <c r="I610" s="0" t="n">
        <v>703</v>
      </c>
      <c r="J610" s="0" t="n">
        <v>75.9531</v>
      </c>
      <c r="K610" s="0" t="n">
        <v>0.116232</v>
      </c>
      <c r="L610" s="0" t="n">
        <v>0.635</v>
      </c>
      <c r="M610" s="0" t="n">
        <v>1</v>
      </c>
      <c r="N610" s="0" t="n">
        <f aca="false">K610/L610</f>
        <v>0.183042519685039</v>
      </c>
      <c r="O610" s="0" t="n">
        <f aca="false">J610*EXP(N610*(L610-M610))</f>
        <v>71.044434893286</v>
      </c>
      <c r="Q610" s="0" t="n">
        <v>703</v>
      </c>
      <c r="R610" s="0" t="n">
        <v>80.0687</v>
      </c>
      <c r="S610" s="0" t="n">
        <v>0.095724</v>
      </c>
      <c r="T610" s="0" t="n">
        <v>0.615</v>
      </c>
      <c r="U610" s="0" t="n">
        <v>1</v>
      </c>
      <c r="V610" s="0" t="n">
        <f aca="false">S610/T610</f>
        <v>0.155648780487805</v>
      </c>
      <c r="W610" s="0" t="n">
        <f aca="false">R610*EXP(V610*(T610-U610))</f>
        <v>75.4115341156743</v>
      </c>
      <c r="Y610" s="0" t="n">
        <v>703</v>
      </c>
      <c r="Z610" s="0" t="n">
        <v>78.975</v>
      </c>
      <c r="AA610" s="0" t="n">
        <v>0.102665</v>
      </c>
      <c r="AB610" s="0" t="n">
        <v>0.635</v>
      </c>
      <c r="AC610" s="0" t="n">
        <v>1</v>
      </c>
      <c r="AD610" s="0" t="n">
        <f aca="false">AA610/AB610</f>
        <v>0.161677165354331</v>
      </c>
      <c r="AE610" s="0" t="n">
        <f aca="false">Z610*EXP(AD610*(AB610-AC610))</f>
        <v>74.4493613858119</v>
      </c>
    </row>
    <row r="611" customFormat="false" ht="12.75" hidden="false" customHeight="false" outlineLevel="0" collapsed="false">
      <c r="A611" s="0" t="n">
        <v>703.5</v>
      </c>
      <c r="B611" s="0" t="n">
        <v>83.3594</v>
      </c>
      <c r="C611" s="0" t="n">
        <v>0.116374</v>
      </c>
      <c r="D611" s="0" t="n">
        <v>0.41</v>
      </c>
      <c r="E611" s="0" t="n">
        <v>1</v>
      </c>
      <c r="F611" s="0" t="n">
        <f aca="false">C611/D611</f>
        <v>0.283839024390244</v>
      </c>
      <c r="G611" s="0" t="n">
        <f aca="false">B611*EXP(F611*(D611-E611))</f>
        <v>70.5058972948528</v>
      </c>
      <c r="I611" s="0" t="n">
        <v>703.5</v>
      </c>
      <c r="J611" s="0" t="n">
        <v>75.9469</v>
      </c>
      <c r="K611" s="0" t="n">
        <v>0.116197</v>
      </c>
      <c r="L611" s="0" t="n">
        <v>0.635</v>
      </c>
      <c r="M611" s="0" t="n">
        <v>1</v>
      </c>
      <c r="N611" s="0" t="n">
        <f aca="false">K611/L611</f>
        <v>0.182987401574803</v>
      </c>
      <c r="O611" s="0" t="n">
        <f aca="false">J611*EXP(N611*(L611-M611))</f>
        <v>71.0400647617647</v>
      </c>
      <c r="Q611" s="0" t="n">
        <v>703.5</v>
      </c>
      <c r="R611" s="0" t="n">
        <v>80.1156</v>
      </c>
      <c r="S611" s="0" t="n">
        <v>0.095403</v>
      </c>
      <c r="T611" s="0" t="n">
        <v>0.615</v>
      </c>
      <c r="U611" s="0" t="n">
        <v>1</v>
      </c>
      <c r="V611" s="0" t="n">
        <f aca="false">S611/T611</f>
        <v>0.155126829268293</v>
      </c>
      <c r="W611" s="0" t="n">
        <f aca="false">R611*EXP(V611*(T611-U611))</f>
        <v>75.4708706345609</v>
      </c>
      <c r="Y611" s="0" t="n">
        <v>703.5</v>
      </c>
      <c r="Z611" s="0" t="n">
        <v>79.0281</v>
      </c>
      <c r="AA611" s="0" t="n">
        <v>0.102321</v>
      </c>
      <c r="AB611" s="0" t="n">
        <v>0.635</v>
      </c>
      <c r="AC611" s="0" t="n">
        <v>1</v>
      </c>
      <c r="AD611" s="0" t="n">
        <f aca="false">AA611/AB611</f>
        <v>0.161135433070866</v>
      </c>
      <c r="AE611" s="0" t="n">
        <f aca="false">Z611*EXP(AD611*(AB611-AC611))</f>
        <v>74.514150902913</v>
      </c>
    </row>
    <row r="612" customFormat="false" ht="12.75" hidden="false" customHeight="false" outlineLevel="0" collapsed="false">
      <c r="A612" s="0" t="n">
        <v>704</v>
      </c>
      <c r="B612" s="0" t="n">
        <v>83.3719</v>
      </c>
      <c r="C612" s="0" t="n">
        <v>0.116339</v>
      </c>
      <c r="D612" s="0" t="n">
        <v>0.41</v>
      </c>
      <c r="E612" s="0" t="n">
        <v>1</v>
      </c>
      <c r="F612" s="0" t="n">
        <f aca="false">C612/D612</f>
        <v>0.283753658536585</v>
      </c>
      <c r="G612" s="0" t="n">
        <f aca="false">B612*EXP(F612*(D612-E612))</f>
        <v>70.5200215839886</v>
      </c>
      <c r="I612" s="0" t="n">
        <v>704</v>
      </c>
      <c r="J612" s="0" t="n">
        <v>75.9437</v>
      </c>
      <c r="K612" s="0" t="n">
        <v>0.116143</v>
      </c>
      <c r="L612" s="0" t="n">
        <v>0.635</v>
      </c>
      <c r="M612" s="0" t="n">
        <v>1</v>
      </c>
      <c r="N612" s="0" t="n">
        <f aca="false">K612/L612</f>
        <v>0.182902362204724</v>
      </c>
      <c r="O612" s="0" t="n">
        <f aca="false">J612*EXP(N612*(L612-M612))</f>
        <v>71.0392764899776</v>
      </c>
      <c r="Q612" s="0" t="n">
        <v>704</v>
      </c>
      <c r="R612" s="0" t="n">
        <v>80.1656</v>
      </c>
      <c r="S612" s="0" t="n">
        <v>0.095065</v>
      </c>
      <c r="T612" s="0" t="n">
        <v>0.615</v>
      </c>
      <c r="U612" s="0" t="n">
        <v>1</v>
      </c>
      <c r="V612" s="0" t="n">
        <f aca="false">S612/T612</f>
        <v>0.154577235772358</v>
      </c>
      <c r="W612" s="0" t="n">
        <f aca="false">R612*EXP(V612*(T612-U612))</f>
        <v>75.5339526697567</v>
      </c>
      <c r="Y612" s="0" t="n">
        <v>704</v>
      </c>
      <c r="Z612" s="0" t="n">
        <v>79.0812</v>
      </c>
      <c r="AA612" s="0" t="n">
        <v>0.101961</v>
      </c>
      <c r="AB612" s="0" t="n">
        <v>0.635</v>
      </c>
      <c r="AC612" s="0" t="n">
        <v>1</v>
      </c>
      <c r="AD612" s="0" t="n">
        <f aca="false">AA612/AB612</f>
        <v>0.160568503937008</v>
      </c>
      <c r="AE612" s="0" t="n">
        <f aca="false">Z612*EXP(AD612*(AB612-AC612))</f>
        <v>74.5796490278254</v>
      </c>
    </row>
    <row r="613" customFormat="false" ht="12.75" hidden="false" customHeight="false" outlineLevel="0" collapsed="false">
      <c r="A613" s="0" t="n">
        <v>704.5</v>
      </c>
      <c r="B613" s="0" t="n">
        <v>83.3844</v>
      </c>
      <c r="C613" s="0" t="n">
        <v>0.116321</v>
      </c>
      <c r="D613" s="0" t="n">
        <v>0.41</v>
      </c>
      <c r="E613" s="0" t="n">
        <v>1</v>
      </c>
      <c r="F613" s="0" t="n">
        <f aca="false">C613/D613</f>
        <v>0.283709756097561</v>
      </c>
      <c r="G613" s="0" t="n">
        <f aca="false">B613*EXP(F613*(D613-E613))</f>
        <v>70.5324216320803</v>
      </c>
      <c r="I613" s="0" t="n">
        <v>704.5</v>
      </c>
      <c r="J613" s="0" t="n">
        <v>75.9531</v>
      </c>
      <c r="K613" s="0" t="n">
        <v>0.11609</v>
      </c>
      <c r="L613" s="0" t="n">
        <v>0.635</v>
      </c>
      <c r="M613" s="0" t="n">
        <v>1</v>
      </c>
      <c r="N613" s="0" t="n">
        <f aca="false">K613/L613</f>
        <v>0.182818897637795</v>
      </c>
      <c r="O613" s="0" t="n">
        <f aca="false">J613*EXP(N613*(L613-M613))</f>
        <v>71.0502339221683</v>
      </c>
      <c r="Q613" s="0" t="n">
        <v>704.5</v>
      </c>
      <c r="R613" s="0" t="n">
        <v>80.2156</v>
      </c>
      <c r="S613" s="0" t="n">
        <v>0.094795</v>
      </c>
      <c r="T613" s="0" t="n">
        <v>0.615</v>
      </c>
      <c r="U613" s="0" t="n">
        <v>1</v>
      </c>
      <c r="V613" s="0" t="n">
        <f aca="false">S613/T613</f>
        <v>0.154138211382114</v>
      </c>
      <c r="W613" s="0" t="n">
        <f aca="false">R613*EXP(V613*(T613-U613))</f>
        <v>75.5938399929332</v>
      </c>
      <c r="Y613" s="0" t="n">
        <v>704.5</v>
      </c>
      <c r="Z613" s="0" t="n">
        <v>79.1375</v>
      </c>
      <c r="AA613" s="0" t="n">
        <v>0.101652</v>
      </c>
      <c r="AB613" s="0" t="n">
        <v>0.635</v>
      </c>
      <c r="AC613" s="0" t="n">
        <v>1</v>
      </c>
      <c r="AD613" s="0" t="n">
        <f aca="false">AA613/AB613</f>
        <v>0.16008188976378</v>
      </c>
      <c r="AE613" s="0" t="n">
        <f aca="false">Z613*EXP(AD613*(AB613-AC613))</f>
        <v>74.6460012649553</v>
      </c>
    </row>
    <row r="614" customFormat="false" ht="12.75" hidden="false" customHeight="false" outlineLevel="0" collapsed="false">
      <c r="A614" s="0" t="n">
        <v>705</v>
      </c>
      <c r="B614" s="0" t="n">
        <v>83.3906</v>
      </c>
      <c r="C614" s="0" t="n">
        <v>0.116285</v>
      </c>
      <c r="D614" s="0" t="n">
        <v>0.41</v>
      </c>
      <c r="E614" s="0" t="n">
        <v>1</v>
      </c>
      <c r="F614" s="0" t="n">
        <f aca="false">C614/D614</f>
        <v>0.283621951219512</v>
      </c>
      <c r="G614" s="0" t="n">
        <f aca="false">B614*EXP(F614*(D614-E614))</f>
        <v>70.5413203203231</v>
      </c>
      <c r="I614" s="0" t="n">
        <v>705</v>
      </c>
      <c r="J614" s="0" t="n">
        <v>75.9594</v>
      </c>
      <c r="K614" s="0" t="n">
        <v>0.116002</v>
      </c>
      <c r="L614" s="0" t="n">
        <v>0.635</v>
      </c>
      <c r="M614" s="0" t="n">
        <v>1</v>
      </c>
      <c r="N614" s="0" t="n">
        <f aca="false">K614/L614</f>
        <v>0.18268031496063</v>
      </c>
      <c r="O614" s="0" t="n">
        <f aca="false">J614*EXP(N614*(L614-M614))</f>
        <v>71.0597215494643</v>
      </c>
      <c r="Q614" s="0" t="n">
        <v>705</v>
      </c>
      <c r="R614" s="0" t="n">
        <v>80.2625</v>
      </c>
      <c r="S614" s="0" t="n">
        <v>0.094525</v>
      </c>
      <c r="T614" s="0" t="n">
        <v>0.615</v>
      </c>
      <c r="U614" s="0" t="n">
        <v>1</v>
      </c>
      <c r="V614" s="0" t="n">
        <f aca="false">S614/T614</f>
        <v>0.15369918699187</v>
      </c>
      <c r="W614" s="0" t="n">
        <f aca="false">R614*EXP(V614*(T614-U614))</f>
        <v>75.6508235223583</v>
      </c>
      <c r="Y614" s="0" t="n">
        <v>705</v>
      </c>
      <c r="Z614" s="0" t="n">
        <v>79.1906</v>
      </c>
      <c r="AA614" s="0" t="n">
        <v>0.101361</v>
      </c>
      <c r="AB614" s="0" t="n">
        <v>0.635</v>
      </c>
      <c r="AC614" s="0" t="n">
        <v>1</v>
      </c>
      <c r="AD614" s="0" t="n">
        <f aca="false">AA614/AB614</f>
        <v>0.159623622047244</v>
      </c>
      <c r="AE614" s="0" t="n">
        <f aca="false">Z614*EXP(AD614*(AB614-AC614))</f>
        <v>74.7085828299553</v>
      </c>
    </row>
    <row r="615" customFormat="false" ht="12.75" hidden="false" customHeight="false" outlineLevel="0" collapsed="false">
      <c r="A615" s="0" t="n">
        <v>705.5</v>
      </c>
      <c r="B615" s="0" t="n">
        <v>83.4063</v>
      </c>
      <c r="C615" s="0" t="n">
        <v>0.116197</v>
      </c>
      <c r="D615" s="0" t="n">
        <v>0.41</v>
      </c>
      <c r="E615" s="0" t="n">
        <v>1</v>
      </c>
      <c r="F615" s="0" t="n">
        <f aca="false">C615/D615</f>
        <v>0.283407317073171</v>
      </c>
      <c r="G615" s="0" t="n">
        <f aca="false">B615*EXP(F615*(D615-E615))</f>
        <v>70.5635363658944</v>
      </c>
      <c r="I615" s="0" t="n">
        <v>705.5</v>
      </c>
      <c r="J615" s="0" t="n">
        <v>75.9719</v>
      </c>
      <c r="K615" s="0" t="n">
        <v>0.115895</v>
      </c>
      <c r="L615" s="0" t="n">
        <v>0.635</v>
      </c>
      <c r="M615" s="0" t="n">
        <v>1</v>
      </c>
      <c r="N615" s="0" t="n">
        <f aca="false">K615/L615</f>
        <v>0.182511811023622</v>
      </c>
      <c r="O615" s="0" t="n">
        <f aca="false">J615*EXP(N615*(L615-M615))</f>
        <v>71.0757865568363</v>
      </c>
      <c r="Q615" s="0" t="n">
        <v>705.5</v>
      </c>
      <c r="R615" s="0" t="n">
        <v>80.3188</v>
      </c>
      <c r="S615" s="0" t="n">
        <v>0.094204</v>
      </c>
      <c r="T615" s="0" t="n">
        <v>0.615</v>
      </c>
      <c r="U615" s="0" t="n">
        <v>1</v>
      </c>
      <c r="V615" s="0" t="n">
        <f aca="false">S615/T615</f>
        <v>0.153177235772358</v>
      </c>
      <c r="W615" s="0" t="n">
        <f aca="false">R615*EXP(V615*(T615-U615))</f>
        <v>75.719102986765</v>
      </c>
      <c r="Y615" s="0" t="n">
        <v>705.5</v>
      </c>
      <c r="Z615" s="0" t="n">
        <v>79.25</v>
      </c>
      <c r="AA615" s="0" t="n">
        <v>0.101035</v>
      </c>
      <c r="AB615" s="0" t="n">
        <v>0.635</v>
      </c>
      <c r="AC615" s="0" t="n">
        <v>1</v>
      </c>
      <c r="AD615" s="0" t="n">
        <f aca="false">AA615/AB615</f>
        <v>0.159110236220472</v>
      </c>
      <c r="AE615" s="0" t="n">
        <f aca="false">Z615*EXP(AD615*(AB615-AC615))</f>
        <v>74.7786320610708</v>
      </c>
    </row>
    <row r="616" customFormat="false" ht="12.75" hidden="false" customHeight="false" outlineLevel="0" collapsed="false">
      <c r="A616" s="0" t="n">
        <v>706</v>
      </c>
      <c r="B616" s="0" t="n">
        <v>83.4094</v>
      </c>
      <c r="C616" s="0" t="n">
        <v>0.116161</v>
      </c>
      <c r="D616" s="0" t="n">
        <v>0.41</v>
      </c>
      <c r="E616" s="0" t="n">
        <v>1</v>
      </c>
      <c r="F616" s="0" t="n">
        <f aca="false">C616/D616</f>
        <v>0.283319512195122</v>
      </c>
      <c r="G616" s="0" t="n">
        <f aca="false">B616*EXP(F616*(D616-E616))</f>
        <v>70.5698147989954</v>
      </c>
      <c r="I616" s="0" t="n">
        <v>706</v>
      </c>
      <c r="J616" s="0" t="n">
        <v>75.9875</v>
      </c>
      <c r="K616" s="0" t="n">
        <v>0.115842</v>
      </c>
      <c r="L616" s="0" t="n">
        <v>0.635</v>
      </c>
      <c r="M616" s="0" t="n">
        <v>1</v>
      </c>
      <c r="N616" s="0" t="n">
        <f aca="false">K616/L616</f>
        <v>0.182428346456693</v>
      </c>
      <c r="O616" s="0" t="n">
        <f aca="false">J616*EXP(N616*(L616-M616))</f>
        <v>71.092546964075</v>
      </c>
      <c r="Q616" s="0" t="n">
        <v>706</v>
      </c>
      <c r="R616" s="0" t="n">
        <v>80.3625</v>
      </c>
      <c r="S616" s="0" t="n">
        <v>0.093968</v>
      </c>
      <c r="T616" s="0" t="n">
        <v>0.615</v>
      </c>
      <c r="U616" s="0" t="n">
        <v>1</v>
      </c>
      <c r="V616" s="0" t="n">
        <f aca="false">S616/T616</f>
        <v>0.152793495934959</v>
      </c>
      <c r="W616" s="0" t="n">
        <f aca="false">R616*EXP(V616*(T616-U616))</f>
        <v>75.7714940164904</v>
      </c>
      <c r="Y616" s="0" t="n">
        <v>706</v>
      </c>
      <c r="Z616" s="0" t="n">
        <v>79.3</v>
      </c>
      <c r="AA616" s="0" t="n">
        <v>0.100795</v>
      </c>
      <c r="AB616" s="0" t="n">
        <v>0.635</v>
      </c>
      <c r="AC616" s="0" t="n">
        <v>1</v>
      </c>
      <c r="AD616" s="0" t="n">
        <f aca="false">AA616/AB616</f>
        <v>0.158732283464567</v>
      </c>
      <c r="AE616" s="0" t="n">
        <f aca="false">Z616*EXP(AD616*(AB616-AC616))</f>
        <v>74.8361341476213</v>
      </c>
    </row>
    <row r="617" customFormat="false" ht="12.75" hidden="false" customHeight="false" outlineLevel="0" collapsed="false">
      <c r="A617" s="0" t="n">
        <v>706.5</v>
      </c>
      <c r="B617" s="0" t="n">
        <v>83.4063</v>
      </c>
      <c r="C617" s="0" t="n">
        <v>0.116161</v>
      </c>
      <c r="D617" s="0" t="n">
        <v>0.41</v>
      </c>
      <c r="E617" s="0" t="n">
        <v>1</v>
      </c>
      <c r="F617" s="0" t="n">
        <f aca="false">C617/D617</f>
        <v>0.283319512195122</v>
      </c>
      <c r="G617" s="0" t="n">
        <f aca="false">B617*EXP(F617*(D617-E617))</f>
        <v>70.5671919959795</v>
      </c>
      <c r="I617" s="0" t="n">
        <v>706.5</v>
      </c>
      <c r="J617" s="0" t="n">
        <v>75.9906</v>
      </c>
      <c r="K617" s="0" t="n">
        <v>0.115789</v>
      </c>
      <c r="L617" s="0" t="n">
        <v>0.635</v>
      </c>
      <c r="M617" s="0" t="n">
        <v>1</v>
      </c>
      <c r="N617" s="0" t="n">
        <f aca="false">K617/L617</f>
        <v>0.182344881889764</v>
      </c>
      <c r="O617" s="0" t="n">
        <f aca="false">J617*EXP(N617*(L617-M617))</f>
        <v>71.0976131936758</v>
      </c>
      <c r="Q617" s="0" t="n">
        <v>706.5</v>
      </c>
      <c r="R617" s="0" t="n">
        <v>80.4031</v>
      </c>
      <c r="S617" s="0" t="n">
        <v>0.093749</v>
      </c>
      <c r="T617" s="0" t="n">
        <v>0.615</v>
      </c>
      <c r="U617" s="0" t="n">
        <v>1</v>
      </c>
      <c r="V617" s="0" t="n">
        <f aca="false">S617/T617</f>
        <v>0.152437398373984</v>
      </c>
      <c r="W617" s="0" t="n">
        <f aca="false">R617*EXP(V617*(T617-U617))</f>
        <v>75.8201686385287</v>
      </c>
      <c r="Y617" s="0" t="n">
        <v>706.5</v>
      </c>
      <c r="Z617" s="0" t="n">
        <v>79.3406</v>
      </c>
      <c r="AA617" s="0" t="n">
        <v>0.100556</v>
      </c>
      <c r="AB617" s="0" t="n">
        <v>0.635</v>
      </c>
      <c r="AC617" s="0" t="n">
        <v>1</v>
      </c>
      <c r="AD617" s="0" t="n">
        <f aca="false">AA617/AB617</f>
        <v>0.158355905511811</v>
      </c>
      <c r="AE617" s="0" t="n">
        <f aca="false">Z617*EXP(AD617*(AB617-AC617))</f>
        <v>74.8847355434256</v>
      </c>
    </row>
    <row r="618" customFormat="false" ht="12.75" hidden="false" customHeight="false" outlineLevel="0" collapsed="false">
      <c r="A618" s="0" t="n">
        <v>707</v>
      </c>
      <c r="B618" s="0" t="n">
        <v>83.4094</v>
      </c>
      <c r="C618" s="0" t="n">
        <v>0.116161</v>
      </c>
      <c r="D618" s="0" t="n">
        <v>0.41</v>
      </c>
      <c r="E618" s="0" t="n">
        <v>1</v>
      </c>
      <c r="F618" s="0" t="n">
        <f aca="false">C618/D618</f>
        <v>0.283319512195122</v>
      </c>
      <c r="G618" s="0" t="n">
        <f aca="false">B618*EXP(F618*(D618-E618))</f>
        <v>70.5698147989954</v>
      </c>
      <c r="I618" s="0" t="n">
        <v>707</v>
      </c>
      <c r="J618" s="0" t="n">
        <v>76.0031</v>
      </c>
      <c r="K618" s="0" t="n">
        <v>0.1157</v>
      </c>
      <c r="L618" s="0" t="n">
        <v>0.635</v>
      </c>
      <c r="M618" s="0" t="n">
        <v>1</v>
      </c>
      <c r="N618" s="0" t="n">
        <f aca="false">K618/L618</f>
        <v>0.182204724409449</v>
      </c>
      <c r="O618" s="0" t="n">
        <f aca="false">J618*EXP(N618*(L618-M618))</f>
        <v>71.1129461926518</v>
      </c>
      <c r="Q618" s="0" t="n">
        <v>707</v>
      </c>
      <c r="R618" s="0" t="n">
        <v>80.4469</v>
      </c>
      <c r="S618" s="0" t="n">
        <v>0.09348</v>
      </c>
      <c r="T618" s="0" t="n">
        <v>0.615</v>
      </c>
      <c r="U618" s="0" t="n">
        <v>1</v>
      </c>
      <c r="V618" s="0" t="n">
        <f aca="false">S618/T618</f>
        <v>0.152</v>
      </c>
      <c r="W618" s="0" t="n">
        <f aca="false">R618*EXP(V618*(T618-U618))</f>
        <v>75.8742480874712</v>
      </c>
      <c r="Y618" s="0" t="n">
        <v>707</v>
      </c>
      <c r="Z618" s="0" t="n">
        <v>79.3844</v>
      </c>
      <c r="AA618" s="0" t="n">
        <v>0.100231</v>
      </c>
      <c r="AB618" s="0" t="n">
        <v>0.635</v>
      </c>
      <c r="AC618" s="0" t="n">
        <v>1</v>
      </c>
      <c r="AD618" s="0" t="n">
        <f aca="false">AA618/AB618</f>
        <v>0.157844094488189</v>
      </c>
      <c r="AE618" s="0" t="n">
        <f aca="false">Z618*EXP(AD618*(AB618-AC618))</f>
        <v>74.9400740066038</v>
      </c>
    </row>
    <row r="619" customFormat="false" ht="12.75" hidden="false" customHeight="false" outlineLevel="0" collapsed="false">
      <c r="A619" s="0" t="n">
        <v>707.5</v>
      </c>
      <c r="B619" s="0" t="n">
        <v>83.4063</v>
      </c>
      <c r="C619" s="0" t="n">
        <v>0.116232</v>
      </c>
      <c r="D619" s="0" t="n">
        <v>0.41</v>
      </c>
      <c r="E619" s="0" t="n">
        <v>1</v>
      </c>
      <c r="F619" s="0" t="n">
        <f aca="false">C619/D619</f>
        <v>0.283492682926829</v>
      </c>
      <c r="G619" s="0" t="n">
        <f aca="false">B619*EXP(F619*(D619-E619))</f>
        <v>70.5599824626466</v>
      </c>
      <c r="I619" s="0" t="n">
        <v>707.5</v>
      </c>
      <c r="J619" s="0" t="n">
        <v>76.0094</v>
      </c>
      <c r="K619" s="0" t="n">
        <v>0.115612</v>
      </c>
      <c r="L619" s="0" t="n">
        <v>0.635</v>
      </c>
      <c r="M619" s="0" t="n">
        <v>1</v>
      </c>
      <c r="N619" s="0" t="n">
        <f aca="false">K619/L619</f>
        <v>0.182066141732283</v>
      </c>
      <c r="O619" s="0" t="n">
        <f aca="false">J619*EXP(N619*(L619-M619))</f>
        <v>71.1224383135236</v>
      </c>
      <c r="Q619" s="0" t="n">
        <v>707.5</v>
      </c>
      <c r="R619" s="0" t="n">
        <v>80.4844</v>
      </c>
      <c r="S619" s="0" t="n">
        <v>0.093244</v>
      </c>
      <c r="T619" s="0" t="n">
        <v>0.615</v>
      </c>
      <c r="U619" s="0" t="n">
        <v>1</v>
      </c>
      <c r="V619" s="0" t="n">
        <f aca="false">S619/T619</f>
        <v>0.151616260162602</v>
      </c>
      <c r="W619" s="0" t="n">
        <f aca="false">R619*EXP(V619*(T619-U619))</f>
        <v>75.9208322670004</v>
      </c>
      <c r="Y619" s="0" t="n">
        <v>707.5</v>
      </c>
      <c r="Z619" s="0" t="n">
        <v>79.425</v>
      </c>
      <c r="AA619" s="0" t="n">
        <v>0.099957</v>
      </c>
      <c r="AB619" s="0" t="n">
        <v>0.635</v>
      </c>
      <c r="AC619" s="0" t="n">
        <v>1</v>
      </c>
      <c r="AD619" s="0" t="n">
        <f aca="false">AA619/AB619</f>
        <v>0.157412598425197</v>
      </c>
      <c r="AE619" s="0" t="n">
        <f aca="false">Z619*EXP(AD619*(AB619-AC619))</f>
        <v>74.9902107534734</v>
      </c>
    </row>
    <row r="620" customFormat="false" ht="12.75" hidden="false" customHeight="false" outlineLevel="0" collapsed="false">
      <c r="A620" s="0" t="n">
        <v>708</v>
      </c>
      <c r="B620" s="0" t="n">
        <v>83.4094</v>
      </c>
      <c r="C620" s="0" t="n">
        <v>0.116285</v>
      </c>
      <c r="D620" s="0" t="n">
        <v>0.41</v>
      </c>
      <c r="E620" s="0" t="n">
        <v>1</v>
      </c>
      <c r="F620" s="0" t="n">
        <f aca="false">C620/D620</f>
        <v>0.283621951219512</v>
      </c>
      <c r="G620" s="0" t="n">
        <f aca="false">B620*EXP(F620*(D620-E620))</f>
        <v>70.557223513513</v>
      </c>
      <c r="I620" s="0" t="n">
        <v>708</v>
      </c>
      <c r="J620" s="0" t="n">
        <v>76.025</v>
      </c>
      <c r="K620" s="0" t="n">
        <v>0.115523</v>
      </c>
      <c r="L620" s="0" t="n">
        <v>0.635</v>
      </c>
      <c r="M620" s="0" t="n">
        <v>1</v>
      </c>
      <c r="N620" s="0" t="n">
        <f aca="false">K620/L620</f>
        <v>0.181925984251969</v>
      </c>
      <c r="O620" s="0" t="n">
        <f aca="false">J620*EXP(N620*(L620-M620))</f>
        <v>71.1406746089611</v>
      </c>
      <c r="Q620" s="0" t="n">
        <v>708</v>
      </c>
      <c r="R620" s="0" t="n">
        <v>80.5281</v>
      </c>
      <c r="S620" s="0" t="n">
        <v>0.093026</v>
      </c>
      <c r="T620" s="0" t="n">
        <v>0.615</v>
      </c>
      <c r="U620" s="0" t="n">
        <v>1</v>
      </c>
      <c r="V620" s="0" t="n">
        <f aca="false">S620/T620</f>
        <v>0.151261788617886</v>
      </c>
      <c r="W620" s="0" t="n">
        <f aca="false">R620*EXP(V620*(T620-U620))</f>
        <v>75.9724217877967</v>
      </c>
      <c r="Y620" s="0" t="n">
        <v>708</v>
      </c>
      <c r="Z620" s="0" t="n">
        <v>79.4688</v>
      </c>
      <c r="AA620" s="0" t="n">
        <v>0.099701</v>
      </c>
      <c r="AB620" s="0" t="n">
        <v>0.635</v>
      </c>
      <c r="AC620" s="0" t="n">
        <v>1</v>
      </c>
      <c r="AD620" s="0" t="n">
        <f aca="false">AA620/AB620</f>
        <v>0.157009448818898</v>
      </c>
      <c r="AE620" s="0" t="n">
        <f aca="false">Z620*EXP(AD620*(AB620-AC620))</f>
        <v>75.0426068060689</v>
      </c>
    </row>
    <row r="621" customFormat="false" ht="12.75" hidden="false" customHeight="false" outlineLevel="0" collapsed="false">
      <c r="A621" s="0" t="n">
        <v>708.5</v>
      </c>
      <c r="B621" s="0" t="n">
        <v>83.4125</v>
      </c>
      <c r="C621" s="0" t="n">
        <v>0.116374</v>
      </c>
      <c r="D621" s="0" t="n">
        <v>0.41</v>
      </c>
      <c r="E621" s="0" t="n">
        <v>1</v>
      </c>
      <c r="F621" s="0" t="n">
        <f aca="false">C621/D621</f>
        <v>0.283839024390244</v>
      </c>
      <c r="G621" s="0" t="n">
        <f aca="false">B621*EXP(F621*(D621-E621))</f>
        <v>70.5508096040387</v>
      </c>
      <c r="I621" s="0" t="n">
        <v>708.5</v>
      </c>
      <c r="J621" s="0" t="n">
        <v>76.0344</v>
      </c>
      <c r="K621" s="0" t="n">
        <v>0.115488</v>
      </c>
      <c r="L621" s="0" t="n">
        <v>0.635</v>
      </c>
      <c r="M621" s="0" t="n">
        <v>1</v>
      </c>
      <c r="N621" s="0" t="n">
        <f aca="false">K621/L621</f>
        <v>0.181870866141732</v>
      </c>
      <c r="O621" s="0" t="n">
        <f aca="false">J621*EXP(N621*(L621-M621))</f>
        <v>71.1509021009807</v>
      </c>
      <c r="Q621" s="0" t="n">
        <v>708.5</v>
      </c>
      <c r="R621" s="0" t="n">
        <v>80.5656</v>
      </c>
      <c r="S621" s="0" t="n">
        <v>0.092841</v>
      </c>
      <c r="T621" s="0" t="n">
        <v>0.615</v>
      </c>
      <c r="U621" s="0" t="n">
        <v>1</v>
      </c>
      <c r="V621" s="0" t="n">
        <f aca="false">S621/T621</f>
        <v>0.150960975609756</v>
      </c>
      <c r="W621" s="0" t="n">
        <f aca="false">R621*EXP(V621*(T621-U621))</f>
        <v>76.0166035197363</v>
      </c>
      <c r="Y621" s="0" t="n">
        <v>708.5</v>
      </c>
      <c r="Z621" s="0" t="n">
        <v>79.5094</v>
      </c>
      <c r="AA621" s="0" t="n">
        <v>0.099496</v>
      </c>
      <c r="AB621" s="0" t="n">
        <v>0.635</v>
      </c>
      <c r="AC621" s="0" t="n">
        <v>1</v>
      </c>
      <c r="AD621" s="0" t="n">
        <f aca="false">AA621/AB621</f>
        <v>0.156686614173228</v>
      </c>
      <c r="AE621" s="0" t="n">
        <f aca="false">Z621*EXP(AD621*(AB621-AC621))</f>
        <v>75.0897931558163</v>
      </c>
    </row>
    <row r="622" customFormat="false" ht="12.75" hidden="false" customHeight="false" outlineLevel="0" collapsed="false">
      <c r="A622" s="0" t="n">
        <v>709</v>
      </c>
      <c r="B622" s="0" t="n">
        <v>83.4125</v>
      </c>
      <c r="C622" s="0" t="n">
        <v>0.11641</v>
      </c>
      <c r="D622" s="0" t="n">
        <v>0.41</v>
      </c>
      <c r="E622" s="0" t="n">
        <v>1</v>
      </c>
      <c r="F622" s="0" t="n">
        <f aca="false">C622/D622</f>
        <v>0.283926829268293</v>
      </c>
      <c r="G622" s="0" t="n">
        <f aca="false">B622*EXP(F622*(D622-E622))</f>
        <v>70.5471548226195</v>
      </c>
      <c r="I622" s="0" t="n">
        <v>709</v>
      </c>
      <c r="J622" s="0" t="n">
        <v>76.0438</v>
      </c>
      <c r="K622" s="0" t="n">
        <v>0.115399</v>
      </c>
      <c r="L622" s="0" t="n">
        <v>0.635</v>
      </c>
      <c r="M622" s="0" t="n">
        <v>1</v>
      </c>
      <c r="N622" s="0" t="n">
        <f aca="false">K622/L622</f>
        <v>0.181730708661417</v>
      </c>
      <c r="O622" s="0" t="n">
        <f aca="false">J622*EXP(N622*(L622-M622))</f>
        <v>71.1633388066548</v>
      </c>
      <c r="Q622" s="0" t="n">
        <v>709</v>
      </c>
      <c r="R622" s="0" t="n">
        <v>80.6</v>
      </c>
      <c r="S622" s="0" t="n">
        <v>0.092605</v>
      </c>
      <c r="T622" s="0" t="n">
        <v>0.615</v>
      </c>
      <c r="U622" s="0" t="n">
        <v>1</v>
      </c>
      <c r="V622" s="0" t="n">
        <f aca="false">S622/T622</f>
        <v>0.150577235772358</v>
      </c>
      <c r="W622" s="0" t="n">
        <f aca="false">R622*EXP(V622*(T622-U622))</f>
        <v>76.0602974895046</v>
      </c>
      <c r="Y622" s="0" t="n">
        <v>709</v>
      </c>
      <c r="Z622" s="0" t="n">
        <v>79.55</v>
      </c>
      <c r="AA622" s="0" t="n">
        <v>0.099292</v>
      </c>
      <c r="AB622" s="0" t="n">
        <v>0.635</v>
      </c>
      <c r="AC622" s="0" t="n">
        <v>1</v>
      </c>
      <c r="AD622" s="0" t="n">
        <f aca="false">AA622/AB622</f>
        <v>0.156365354330709</v>
      </c>
      <c r="AE622" s="0" t="n">
        <f aca="false">Z622*EXP(AD622*(AB622-AC622))</f>
        <v>75.136946395537</v>
      </c>
    </row>
    <row r="623" customFormat="false" ht="12.75" hidden="false" customHeight="false" outlineLevel="0" collapsed="false">
      <c r="A623" s="0" t="n">
        <v>709.5</v>
      </c>
      <c r="B623" s="0" t="n">
        <v>83.4156</v>
      </c>
      <c r="C623" s="0" t="n">
        <v>0.116463</v>
      </c>
      <c r="D623" s="0" t="n">
        <v>0.41</v>
      </c>
      <c r="E623" s="0" t="n">
        <v>1</v>
      </c>
      <c r="F623" s="0" t="n">
        <f aca="false">C623/D623</f>
        <v>0.284056097560976</v>
      </c>
      <c r="G623" s="0" t="n">
        <f aca="false">B623*EXP(F623*(D623-E623))</f>
        <v>70.5443961801753</v>
      </c>
      <c r="I623" s="0" t="n">
        <v>709.5</v>
      </c>
      <c r="J623" s="0" t="n">
        <v>76.0531</v>
      </c>
      <c r="K623" s="0" t="n">
        <v>0.115364</v>
      </c>
      <c r="L623" s="0" t="n">
        <v>0.635</v>
      </c>
      <c r="M623" s="0" t="n">
        <v>1</v>
      </c>
      <c r="N623" s="0" t="n">
        <f aca="false">K623/L623</f>
        <v>0.181675590551181</v>
      </c>
      <c r="O623" s="0" t="n">
        <f aca="false">J623*EXP(N623*(L623-M623))</f>
        <v>71.1734737976989</v>
      </c>
      <c r="Q623" s="0" t="n">
        <v>709.5</v>
      </c>
      <c r="R623" s="0" t="n">
        <v>80.6344</v>
      </c>
      <c r="S623" s="0" t="n">
        <v>0.092437</v>
      </c>
      <c r="T623" s="0" t="n">
        <v>0.615</v>
      </c>
      <c r="U623" s="0" t="n">
        <v>1</v>
      </c>
      <c r="V623" s="0" t="n">
        <f aca="false">S623/T623</f>
        <v>0.15030406504065</v>
      </c>
      <c r="W623" s="0" t="n">
        <f aca="false">R623*EXP(V623*(T623-U623))</f>
        <v>76.1007631010618</v>
      </c>
      <c r="Y623" s="0" t="n">
        <v>709.5</v>
      </c>
      <c r="Z623" s="0" t="n">
        <v>79.5969</v>
      </c>
      <c r="AA623" s="0" t="n">
        <v>0.099104</v>
      </c>
      <c r="AB623" s="0" t="n">
        <v>0.635</v>
      </c>
      <c r="AC623" s="0" t="n">
        <v>1</v>
      </c>
      <c r="AD623" s="0" t="n">
        <f aca="false">AA623/AB623</f>
        <v>0.156069291338583</v>
      </c>
      <c r="AE623" s="0" t="n">
        <f aca="false">Z623*EXP(AD623*(AB623-AC623))</f>
        <v>75.189369357034</v>
      </c>
    </row>
    <row r="624" customFormat="false" ht="12.75" hidden="false" customHeight="false" outlineLevel="0" collapsed="false">
      <c r="A624" s="0" t="n">
        <v>710</v>
      </c>
      <c r="B624" s="0" t="n">
        <v>83.4156</v>
      </c>
      <c r="C624" s="0" t="n">
        <v>0.116463</v>
      </c>
      <c r="D624" s="0" t="n">
        <v>0.41</v>
      </c>
      <c r="E624" s="0" t="n">
        <v>1</v>
      </c>
      <c r="F624" s="0" t="n">
        <f aca="false">C624/D624</f>
        <v>0.284056097560976</v>
      </c>
      <c r="G624" s="0" t="n">
        <f aca="false">B624*EXP(F624*(D624-E624))</f>
        <v>70.5443961801753</v>
      </c>
      <c r="I624" s="0" t="n">
        <v>710</v>
      </c>
      <c r="J624" s="0" t="n">
        <v>76.0687</v>
      </c>
      <c r="K624" s="0" t="n">
        <v>0.115275</v>
      </c>
      <c r="L624" s="0" t="n">
        <v>0.635</v>
      </c>
      <c r="M624" s="0" t="n">
        <v>1</v>
      </c>
      <c r="N624" s="0" t="n">
        <f aca="false">K624/L624</f>
        <v>0.181535433070866</v>
      </c>
      <c r="O624" s="0" t="n">
        <f aca="false">J624*EXP(N624*(L624-M624))</f>
        <v>71.1917147851258</v>
      </c>
      <c r="Q624" s="0" t="n">
        <v>710</v>
      </c>
      <c r="R624" s="0" t="n">
        <v>80.675</v>
      </c>
      <c r="S624" s="0" t="n">
        <v>0.092202</v>
      </c>
      <c r="T624" s="0" t="n">
        <v>0.615</v>
      </c>
      <c r="U624" s="0" t="n">
        <v>1</v>
      </c>
      <c r="V624" s="0" t="n">
        <f aca="false">S624/T624</f>
        <v>0.149921951219512</v>
      </c>
      <c r="W624" s="0" t="n">
        <f aca="false">R624*EXP(V624*(T624-U624))</f>
        <v>76.150282317308</v>
      </c>
      <c r="Y624" s="0" t="n">
        <v>710</v>
      </c>
      <c r="Z624" s="0" t="n">
        <v>79.6406</v>
      </c>
      <c r="AA624" s="0" t="n">
        <v>0.098831</v>
      </c>
      <c r="AB624" s="0" t="n">
        <v>0.635</v>
      </c>
      <c r="AC624" s="0" t="n">
        <v>1</v>
      </c>
      <c r="AD624" s="0" t="n">
        <f aca="false">AA624/AB624</f>
        <v>0.15563937007874</v>
      </c>
      <c r="AE624" s="0" t="n">
        <f aca="false">Z624*EXP(AD624*(AB624-AC624))</f>
        <v>75.2424557652257</v>
      </c>
    </row>
    <row r="625" customFormat="false" ht="12.75" hidden="false" customHeight="false" outlineLevel="0" collapsed="false">
      <c r="A625" s="0" t="n">
        <v>710.5</v>
      </c>
      <c r="B625" s="0" t="n">
        <v>83.4094</v>
      </c>
      <c r="C625" s="0" t="n">
        <v>0.11641</v>
      </c>
      <c r="D625" s="0" t="n">
        <v>0.41</v>
      </c>
      <c r="E625" s="0" t="n">
        <v>1</v>
      </c>
      <c r="F625" s="0" t="n">
        <f aca="false">C625/D625</f>
        <v>0.283926829268293</v>
      </c>
      <c r="G625" s="0" t="n">
        <f aca="false">B625*EXP(F625*(D625-E625))</f>
        <v>70.5445329592304</v>
      </c>
      <c r="I625" s="0" t="n">
        <v>710.5</v>
      </c>
      <c r="J625" s="0" t="n">
        <v>76.075</v>
      </c>
      <c r="K625" s="0" t="n">
        <v>0.115169</v>
      </c>
      <c r="L625" s="0" t="n">
        <v>0.635</v>
      </c>
      <c r="M625" s="0" t="n">
        <v>1</v>
      </c>
      <c r="N625" s="0" t="n">
        <f aca="false">K625/L625</f>
        <v>0.181368503937008</v>
      </c>
      <c r="O625" s="0" t="n">
        <f aca="false">J625*EXP(N625*(L625-M625))</f>
        <v>71.201949014756</v>
      </c>
      <c r="Q625" s="0" t="n">
        <v>710.5</v>
      </c>
      <c r="R625" s="0" t="n">
        <v>80.7062</v>
      </c>
      <c r="S625" s="0" t="n">
        <v>0.091951</v>
      </c>
      <c r="T625" s="0" t="n">
        <v>0.615</v>
      </c>
      <c r="U625" s="0" t="n">
        <v>1</v>
      </c>
      <c r="V625" s="0" t="n">
        <f aca="false">S625/T625</f>
        <v>0.149513821138211</v>
      </c>
      <c r="W625" s="0" t="n">
        <f aca="false">R625*EXP(V625*(T625-U625))</f>
        <v>76.1917035100197</v>
      </c>
      <c r="Y625" s="0" t="n">
        <v>710.5</v>
      </c>
      <c r="Z625" s="0" t="n">
        <v>79.6813</v>
      </c>
      <c r="AA625" s="0" t="n">
        <v>0.098525</v>
      </c>
      <c r="AB625" s="0" t="n">
        <v>0.635</v>
      </c>
      <c r="AC625" s="0" t="n">
        <v>1</v>
      </c>
      <c r="AD625" s="0" t="n">
        <f aca="false">AA625/AB625</f>
        <v>0.155157480314961</v>
      </c>
      <c r="AE625" s="0" t="n">
        <f aca="false">Z625*EXP(AD625*(AB625-AC625))</f>
        <v>75.2941504174669</v>
      </c>
    </row>
    <row r="626" customFormat="false" ht="12.75" hidden="false" customHeight="false" outlineLevel="0" collapsed="false">
      <c r="A626" s="0" t="n">
        <v>711</v>
      </c>
      <c r="B626" s="0" t="n">
        <v>83.4063</v>
      </c>
      <c r="C626" s="0" t="n">
        <v>0.116374</v>
      </c>
      <c r="D626" s="0" t="n">
        <v>0.41</v>
      </c>
      <c r="E626" s="0" t="n">
        <v>1</v>
      </c>
      <c r="F626" s="0" t="n">
        <f aca="false">C626/D626</f>
        <v>0.283839024390244</v>
      </c>
      <c r="G626" s="0" t="n">
        <f aca="false">B626*EXP(F626*(D626-E626))</f>
        <v>70.5455656056027</v>
      </c>
      <c r="I626" s="0" t="n">
        <v>711</v>
      </c>
      <c r="J626" s="0" t="n">
        <v>76.0812</v>
      </c>
      <c r="K626" s="0" t="n">
        <v>0.115116</v>
      </c>
      <c r="L626" s="0" t="n">
        <v>0.635</v>
      </c>
      <c r="M626" s="0" t="n">
        <v>1</v>
      </c>
      <c r="N626" s="0" t="n">
        <f aca="false">K626/L626</f>
        <v>0.181285039370079</v>
      </c>
      <c r="O626" s="0" t="n">
        <f aca="false">J626*EXP(N626*(L626-M626))</f>
        <v>71.2099212146736</v>
      </c>
      <c r="Q626" s="0" t="n">
        <v>711</v>
      </c>
      <c r="R626" s="0" t="n">
        <v>80.7438</v>
      </c>
      <c r="S626" s="0" t="n">
        <v>0.091699</v>
      </c>
      <c r="T626" s="0" t="n">
        <v>0.615</v>
      </c>
      <c r="U626" s="0" t="n">
        <v>1</v>
      </c>
      <c r="V626" s="0" t="n">
        <f aca="false">S626/T626</f>
        <v>0.14910406504065</v>
      </c>
      <c r="W626" s="0" t="n">
        <f aca="false">R626*EXP(V626*(T626-U626))</f>
        <v>76.2392265173057</v>
      </c>
      <c r="Y626" s="0" t="n">
        <v>711</v>
      </c>
      <c r="Z626" s="0" t="n">
        <v>79.7188</v>
      </c>
      <c r="AA626" s="0" t="n">
        <v>0.098252</v>
      </c>
      <c r="AB626" s="0" t="n">
        <v>0.635</v>
      </c>
      <c r="AC626" s="0" t="n">
        <v>1</v>
      </c>
      <c r="AD626" s="0" t="n">
        <f aca="false">AA626/AB626</f>
        <v>0.154727559055118</v>
      </c>
      <c r="AE626" s="0" t="n">
        <f aca="false">Z626*EXP(AD626*(AB626-AC626))</f>
        <v>75.3414074568559</v>
      </c>
    </row>
    <row r="627" customFormat="false" ht="12.75" hidden="false" customHeight="false" outlineLevel="0" collapsed="false">
      <c r="A627" s="0" t="n">
        <v>711.5</v>
      </c>
      <c r="B627" s="0" t="n">
        <v>83.4031</v>
      </c>
      <c r="C627" s="0" t="n">
        <v>0.116356</v>
      </c>
      <c r="D627" s="0" t="n">
        <v>0.41</v>
      </c>
      <c r="E627" s="0" t="n">
        <v>1</v>
      </c>
      <c r="F627" s="0" t="n">
        <f aca="false">C627/D627</f>
        <v>0.28379512195122</v>
      </c>
      <c r="G627" s="0" t="n">
        <f aca="false">B627*EXP(F627*(D627-E627))</f>
        <v>70.5446862815344</v>
      </c>
      <c r="I627" s="0" t="n">
        <v>711.5</v>
      </c>
      <c r="J627" s="0" t="n">
        <v>76.0906</v>
      </c>
      <c r="K627" s="0" t="n">
        <v>0.115081</v>
      </c>
      <c r="L627" s="0" t="n">
        <v>0.635</v>
      </c>
      <c r="M627" s="0" t="n">
        <v>1</v>
      </c>
      <c r="N627" s="0" t="n">
        <f aca="false">K627/L627</f>
        <v>0.181229921259843</v>
      </c>
      <c r="O627" s="0" t="n">
        <f aca="false">J627*EXP(N627*(L627-M627))</f>
        <v>71.2201521578992</v>
      </c>
      <c r="Q627" s="0" t="n">
        <v>711.5</v>
      </c>
      <c r="R627" s="0" t="n">
        <v>80.7781</v>
      </c>
      <c r="S627" s="0" t="n">
        <v>0.091515</v>
      </c>
      <c r="T627" s="0" t="n">
        <v>0.615</v>
      </c>
      <c r="U627" s="0" t="n">
        <v>1</v>
      </c>
      <c r="V627" s="0" t="n">
        <f aca="false">S627/T627</f>
        <v>0.14880487804878</v>
      </c>
      <c r="W627" s="0" t="n">
        <f aca="false">R627*EXP(V627*(T627-U627))</f>
        <v>76.2803989762772</v>
      </c>
      <c r="Y627" s="0" t="n">
        <v>711.5</v>
      </c>
      <c r="Z627" s="0" t="n">
        <v>79.7531</v>
      </c>
      <c r="AA627" s="0" t="n">
        <v>0.098082</v>
      </c>
      <c r="AB627" s="0" t="n">
        <v>0.635</v>
      </c>
      <c r="AC627" s="0" t="n">
        <v>1</v>
      </c>
      <c r="AD627" s="0" t="n">
        <f aca="false">AA627/AB627</f>
        <v>0.154459842519685</v>
      </c>
      <c r="AE627" s="0" t="n">
        <f aca="false">Z627*EXP(AD627*(AB627-AC627))</f>
        <v>75.3811896583686</v>
      </c>
    </row>
    <row r="628" customFormat="false" ht="12.75" hidden="false" customHeight="false" outlineLevel="0" collapsed="false">
      <c r="A628" s="0" t="n">
        <v>712</v>
      </c>
      <c r="B628" s="0" t="n">
        <v>83.4031</v>
      </c>
      <c r="C628" s="0" t="n">
        <v>0.116356</v>
      </c>
      <c r="D628" s="0" t="n">
        <v>0.41</v>
      </c>
      <c r="E628" s="0" t="n">
        <v>1</v>
      </c>
      <c r="F628" s="0" t="n">
        <f aca="false">C628/D628</f>
        <v>0.28379512195122</v>
      </c>
      <c r="G628" s="0" t="n">
        <f aca="false">B628*EXP(F628*(D628-E628))</f>
        <v>70.5446862815344</v>
      </c>
      <c r="I628" s="0" t="n">
        <v>712</v>
      </c>
      <c r="J628" s="0" t="n">
        <v>76.1</v>
      </c>
      <c r="K628" s="0" t="n">
        <v>0.115045</v>
      </c>
      <c r="L628" s="0" t="n">
        <v>0.635</v>
      </c>
      <c r="M628" s="0" t="n">
        <v>1</v>
      </c>
      <c r="N628" s="0" t="n">
        <f aca="false">K628/L628</f>
        <v>0.181173228346457</v>
      </c>
      <c r="O628" s="0" t="n">
        <f aca="false">J628*EXP(N628*(L628-M628))</f>
        <v>71.230424427422</v>
      </c>
      <c r="Q628" s="0" t="n">
        <v>712</v>
      </c>
      <c r="R628" s="0" t="n">
        <v>80.8125</v>
      </c>
      <c r="S628" s="0" t="n">
        <v>0.091331</v>
      </c>
      <c r="T628" s="0" t="n">
        <v>0.615</v>
      </c>
      <c r="U628" s="0" t="n">
        <v>1</v>
      </c>
      <c r="V628" s="0" t="n">
        <f aca="false">S628/T628</f>
        <v>0.148505691056911</v>
      </c>
      <c r="W628" s="0" t="n">
        <f aca="false">R628*EXP(V628*(T628-U628))</f>
        <v>76.3216743521037</v>
      </c>
      <c r="Y628" s="0" t="n">
        <v>712</v>
      </c>
      <c r="Z628" s="0" t="n">
        <v>79.7906</v>
      </c>
      <c r="AA628" s="0" t="n">
        <v>0.097912</v>
      </c>
      <c r="AB628" s="0" t="n">
        <v>0.635</v>
      </c>
      <c r="AC628" s="0" t="n">
        <v>1</v>
      </c>
      <c r="AD628" s="0" t="n">
        <f aca="false">AA628/AB628</f>
        <v>0.154192125984252</v>
      </c>
      <c r="AE628" s="0" t="n">
        <f aca="false">Z628*EXP(AD628*(AB628-AC628))</f>
        <v>75.4240037933189</v>
      </c>
    </row>
    <row r="629" customFormat="false" ht="12.75" hidden="false" customHeight="false" outlineLevel="0" collapsed="false">
      <c r="A629" s="0" t="n">
        <v>712.5</v>
      </c>
      <c r="B629" s="0" t="n">
        <v>83.4</v>
      </c>
      <c r="C629" s="0" t="n">
        <v>0.116374</v>
      </c>
      <c r="D629" s="0" t="n">
        <v>0.41</v>
      </c>
      <c r="E629" s="0" t="n">
        <v>1</v>
      </c>
      <c r="F629" s="0" t="n">
        <f aca="false">C629/D629</f>
        <v>0.283839024390244</v>
      </c>
      <c r="G629" s="0" t="n">
        <f aca="false">B629*EXP(F629*(D629-E629))</f>
        <v>70.5402370265468</v>
      </c>
      <c r="I629" s="0" t="n">
        <v>712.5</v>
      </c>
      <c r="J629" s="0" t="n">
        <v>76.1031</v>
      </c>
      <c r="K629" s="0" t="n">
        <v>0.114992</v>
      </c>
      <c r="L629" s="0" t="n">
        <v>0.635</v>
      </c>
      <c r="M629" s="0" t="n">
        <v>1</v>
      </c>
      <c r="N629" s="0" t="n">
        <f aca="false">K629/L629</f>
        <v>0.181089763779528</v>
      </c>
      <c r="O629" s="0" t="n">
        <f aca="false">J629*EXP(N629*(L629-M629))</f>
        <v>71.2354961864909</v>
      </c>
      <c r="Q629" s="0" t="n">
        <v>712.5</v>
      </c>
      <c r="R629" s="0" t="n">
        <v>80.8406</v>
      </c>
      <c r="S629" s="0" t="n">
        <v>0.091147</v>
      </c>
      <c r="T629" s="0" t="n">
        <v>0.615</v>
      </c>
      <c r="U629" s="0" t="n">
        <v>1</v>
      </c>
      <c r="V629" s="0" t="n">
        <f aca="false">S629/T629</f>
        <v>0.148206504065041</v>
      </c>
      <c r="W629" s="0" t="n">
        <f aca="false">R629*EXP(V629*(T629-U629))</f>
        <v>76.3570076365</v>
      </c>
      <c r="Y629" s="0" t="n">
        <v>712.5</v>
      </c>
      <c r="Z629" s="0" t="n">
        <v>79.8156</v>
      </c>
      <c r="AA629" s="0" t="n">
        <v>0.097742</v>
      </c>
      <c r="AB629" s="0" t="n">
        <v>0.635</v>
      </c>
      <c r="AC629" s="0" t="n">
        <v>1</v>
      </c>
      <c r="AD629" s="0" t="n">
        <f aca="false">AA629/AB629</f>
        <v>0.153924409448819</v>
      </c>
      <c r="AE629" s="0" t="n">
        <f aca="false">Z629*EXP(AD629*(AB629-AC629))</f>
        <v>75.4550084926724</v>
      </c>
    </row>
    <row r="630" customFormat="false" ht="12.75" hidden="false" customHeight="false" outlineLevel="0" collapsed="false">
      <c r="A630" s="0" t="n">
        <v>713</v>
      </c>
      <c r="B630" s="0" t="n">
        <v>83.3906</v>
      </c>
      <c r="C630" s="0" t="n">
        <v>0.11641</v>
      </c>
      <c r="D630" s="0" t="n">
        <v>0.41</v>
      </c>
      <c r="E630" s="0" t="n">
        <v>1</v>
      </c>
      <c r="F630" s="0" t="n">
        <f aca="false">C630/D630</f>
        <v>0.283926829268293</v>
      </c>
      <c r="G630" s="0" t="n">
        <f aca="false">B630*EXP(F630*(D630-E630))</f>
        <v>70.5286326264185</v>
      </c>
      <c r="I630" s="0" t="n">
        <v>713</v>
      </c>
      <c r="J630" s="0" t="n">
        <v>76.1063</v>
      </c>
      <c r="K630" s="0" t="n">
        <v>0.114904</v>
      </c>
      <c r="L630" s="0" t="n">
        <v>0.635</v>
      </c>
      <c r="M630" s="0" t="n">
        <v>1</v>
      </c>
      <c r="N630" s="0" t="n">
        <f aca="false">K630/L630</f>
        <v>0.180951181102362</v>
      </c>
      <c r="O630" s="0" t="n">
        <f aca="false">J630*EXP(N630*(L630-M630))</f>
        <v>71.2420950371631</v>
      </c>
      <c r="Q630" s="0" t="n">
        <v>713</v>
      </c>
      <c r="R630" s="0" t="n">
        <v>80.8625</v>
      </c>
      <c r="S630" s="0" t="n">
        <v>0.090929</v>
      </c>
      <c r="T630" s="0" t="n">
        <v>0.615</v>
      </c>
      <c r="U630" s="0" t="n">
        <v>1</v>
      </c>
      <c r="V630" s="0" t="n">
        <f aca="false">S630/T630</f>
        <v>0.147852032520325</v>
      </c>
      <c r="W630" s="0" t="n">
        <f aca="false">R630*EXP(V630*(T630-U630))</f>
        <v>76.3881171087459</v>
      </c>
      <c r="Y630" s="0" t="n">
        <v>713</v>
      </c>
      <c r="Z630" s="0" t="n">
        <v>79.8375</v>
      </c>
      <c r="AA630" s="0" t="n">
        <v>0.097538</v>
      </c>
      <c r="AB630" s="0" t="n">
        <v>0.635</v>
      </c>
      <c r="AC630" s="0" t="n">
        <v>1</v>
      </c>
      <c r="AD630" s="0" t="n">
        <f aca="false">AA630/AB630</f>
        <v>0.153603149606299</v>
      </c>
      <c r="AE630" s="0" t="n">
        <f aca="false">Z630*EXP(AD630*(AB630-AC630))</f>
        <v>75.4845628119012</v>
      </c>
    </row>
    <row r="631" customFormat="false" ht="12.75" hidden="false" customHeight="false" outlineLevel="0" collapsed="false">
      <c r="A631" s="0" t="n">
        <v>713.5</v>
      </c>
      <c r="B631" s="0" t="n">
        <v>83.3813</v>
      </c>
      <c r="C631" s="0" t="n">
        <v>0.116498</v>
      </c>
      <c r="D631" s="0" t="n">
        <v>0.41</v>
      </c>
      <c r="E631" s="0" t="n">
        <v>1</v>
      </c>
      <c r="F631" s="0" t="n">
        <f aca="false">C631/D631</f>
        <v>0.284141463414634</v>
      </c>
      <c r="G631" s="0" t="n">
        <f aca="false">B631*EXP(F631*(D631-E631))</f>
        <v>70.5118372645369</v>
      </c>
      <c r="I631" s="0" t="n">
        <v>713.5</v>
      </c>
      <c r="J631" s="0" t="n">
        <v>76.1063</v>
      </c>
      <c r="K631" s="0" t="n">
        <v>0.114851</v>
      </c>
      <c r="L631" s="0" t="n">
        <v>0.635</v>
      </c>
      <c r="M631" s="0" t="n">
        <v>1</v>
      </c>
      <c r="N631" s="0" t="n">
        <f aca="false">K631/L631</f>
        <v>0.180867716535433</v>
      </c>
      <c r="O631" s="0" t="n">
        <f aca="false">J631*EXP(N631*(L631-M631))</f>
        <v>71.2442654297954</v>
      </c>
      <c r="Q631" s="0" t="n">
        <v>713.5</v>
      </c>
      <c r="R631" s="0" t="n">
        <v>80.8906</v>
      </c>
      <c r="S631" s="0" t="n">
        <v>0.090762</v>
      </c>
      <c r="T631" s="0" t="n">
        <v>0.615</v>
      </c>
      <c r="U631" s="0" t="n">
        <v>1</v>
      </c>
      <c r="V631" s="0" t="n">
        <f aca="false">S631/T631</f>
        <v>0.147580487804878</v>
      </c>
      <c r="W631" s="0" t="n">
        <f aca="false">R631*EXP(V631*(T631-U631))</f>
        <v>76.4226514118545</v>
      </c>
      <c r="Y631" s="0" t="n">
        <v>713.5</v>
      </c>
      <c r="Z631" s="0" t="n">
        <v>79.8625</v>
      </c>
      <c r="AA631" s="0" t="n">
        <v>0.097351</v>
      </c>
      <c r="AB631" s="0" t="n">
        <v>0.635</v>
      </c>
      <c r="AC631" s="0" t="n">
        <v>1</v>
      </c>
      <c r="AD631" s="0" t="n">
        <f aca="false">AA631/AB631</f>
        <v>0.153308661417323</v>
      </c>
      <c r="AE631" s="0" t="n">
        <f aca="false">Z631*EXP(AD631*(AB631-AC631))</f>
        <v>75.5163164261706</v>
      </c>
    </row>
    <row r="632" customFormat="false" ht="12.75" hidden="false" customHeight="false" outlineLevel="0" collapsed="false">
      <c r="A632" s="0" t="n">
        <v>714</v>
      </c>
      <c r="B632" s="0" t="n">
        <v>83.3781</v>
      </c>
      <c r="C632" s="0" t="n">
        <v>0.116605</v>
      </c>
      <c r="D632" s="0" t="n">
        <v>0.41</v>
      </c>
      <c r="E632" s="0" t="n">
        <v>1</v>
      </c>
      <c r="F632" s="0" t="n">
        <f aca="false">C632/D632</f>
        <v>0.28440243902439</v>
      </c>
      <c r="G632" s="0" t="n">
        <f aca="false">B632*EXP(F632*(D632-E632))</f>
        <v>70.49827531694</v>
      </c>
      <c r="I632" s="0" t="n">
        <v>714</v>
      </c>
      <c r="J632" s="0" t="n">
        <v>76.125</v>
      </c>
      <c r="K632" s="0" t="n">
        <v>0.114762</v>
      </c>
      <c r="L632" s="0" t="n">
        <v>0.635</v>
      </c>
      <c r="M632" s="0" t="n">
        <v>1</v>
      </c>
      <c r="N632" s="0" t="n">
        <f aca="false">K632/L632</f>
        <v>0.180727559055118</v>
      </c>
      <c r="O632" s="0" t="n">
        <f aca="false">J632*EXP(N632*(L632-M632))</f>
        <v>71.2654164502132</v>
      </c>
      <c r="Q632" s="0" t="n">
        <v>714</v>
      </c>
      <c r="R632" s="0" t="n">
        <v>80.9313</v>
      </c>
      <c r="S632" s="0" t="n">
        <v>0.090578</v>
      </c>
      <c r="T632" s="0" t="n">
        <v>0.615</v>
      </c>
      <c r="U632" s="0" t="n">
        <v>1</v>
      </c>
      <c r="V632" s="0" t="n">
        <f aca="false">S632/T632</f>
        <v>0.147281300813008</v>
      </c>
      <c r="W632" s="0" t="n">
        <f aca="false">R632*EXP(V632*(T632-U632))</f>
        <v>76.4699112010998</v>
      </c>
      <c r="Y632" s="0" t="n">
        <v>714</v>
      </c>
      <c r="Z632" s="0" t="n">
        <v>79.9</v>
      </c>
      <c r="AA632" s="0" t="n">
        <v>0.097165</v>
      </c>
      <c r="AB632" s="0" t="n">
        <v>0.635</v>
      </c>
      <c r="AC632" s="0" t="n">
        <v>1</v>
      </c>
      <c r="AD632" s="0" t="n">
        <f aca="false">AA632/AB632</f>
        <v>0.153015748031496</v>
      </c>
      <c r="AE632" s="0" t="n">
        <f aca="false">Z632*EXP(AD632*(AB632-AC632))</f>
        <v>75.5598535729789</v>
      </c>
    </row>
    <row r="633" customFormat="false" ht="12.75" hidden="false" customHeight="false" outlineLevel="0" collapsed="false">
      <c r="A633" s="0" t="n">
        <v>714.5</v>
      </c>
      <c r="B633" s="0" t="n">
        <v>83.3656</v>
      </c>
      <c r="C633" s="0" t="n">
        <v>0.116729</v>
      </c>
      <c r="D633" s="0" t="n">
        <v>0.41</v>
      </c>
      <c r="E633" s="0" t="n">
        <v>1</v>
      </c>
      <c r="F633" s="0" t="n">
        <f aca="false">C633/D633</f>
        <v>0.284704878048781</v>
      </c>
      <c r="G633" s="0" t="n">
        <f aca="false">B633*EXP(F633*(D633-E633))</f>
        <v>70.4751296179228</v>
      </c>
      <c r="I633" s="0" t="n">
        <v>714.5</v>
      </c>
      <c r="J633" s="0" t="n">
        <v>76.1313</v>
      </c>
      <c r="K633" s="0" t="n">
        <v>0.114692</v>
      </c>
      <c r="L633" s="0" t="n">
        <v>0.635</v>
      </c>
      <c r="M633" s="0" t="n">
        <v>1</v>
      </c>
      <c r="N633" s="0" t="n">
        <f aca="false">K633/L633</f>
        <v>0.180617322834646</v>
      </c>
      <c r="O633" s="0" t="n">
        <f aca="false">J633*EXP(N633*(L633-M633))</f>
        <v>71.2741820237893</v>
      </c>
      <c r="Q633" s="0" t="n">
        <v>714.5</v>
      </c>
      <c r="R633" s="0" t="n">
        <v>80.9625</v>
      </c>
      <c r="S633" s="0" t="n">
        <v>0.090444</v>
      </c>
      <c r="T633" s="0" t="n">
        <v>0.615</v>
      </c>
      <c r="U633" s="0" t="n">
        <v>1</v>
      </c>
      <c r="V633" s="0" t="n">
        <f aca="false">S633/T633</f>
        <v>0.147063414634146</v>
      </c>
      <c r="W633" s="0" t="n">
        <f aca="false">R633*EXP(V633*(T633-U633))</f>
        <v>76.5058087922688</v>
      </c>
      <c r="Y633" s="0" t="n">
        <v>714.5</v>
      </c>
      <c r="Z633" s="0" t="n">
        <v>79.9312</v>
      </c>
      <c r="AA633" s="0" t="n">
        <v>0.097012</v>
      </c>
      <c r="AB633" s="0" t="n">
        <v>0.635</v>
      </c>
      <c r="AC633" s="0" t="n">
        <v>1</v>
      </c>
      <c r="AD633" s="0" t="n">
        <f aca="false">AA633/AB633</f>
        <v>0.152774803149606</v>
      </c>
      <c r="AE633" s="0" t="n">
        <f aca="false">Z633*EXP(AD633*(AB633-AC633))</f>
        <v>75.5960067869585</v>
      </c>
    </row>
    <row r="634" customFormat="false" ht="12.75" hidden="false" customHeight="false" outlineLevel="0" collapsed="false">
      <c r="A634" s="0" t="n">
        <v>715</v>
      </c>
      <c r="B634" s="0" t="n">
        <v>83.3625</v>
      </c>
      <c r="C634" s="0" t="n">
        <v>0.116871</v>
      </c>
      <c r="D634" s="0" t="n">
        <v>0.41</v>
      </c>
      <c r="E634" s="0" t="n">
        <v>1</v>
      </c>
      <c r="F634" s="0" t="n">
        <f aca="false">C634/D634</f>
        <v>0.285051219512195</v>
      </c>
      <c r="G634" s="0" t="n">
        <f aca="false">B634*EXP(F634*(D634-E634))</f>
        <v>70.4581099734145</v>
      </c>
      <c r="I634" s="0" t="n">
        <v>715</v>
      </c>
      <c r="J634" s="0" t="n">
        <v>76.1437</v>
      </c>
      <c r="K634" s="0" t="n">
        <v>0.114586</v>
      </c>
      <c r="L634" s="0" t="n">
        <v>0.635</v>
      </c>
      <c r="M634" s="0" t="n">
        <v>1</v>
      </c>
      <c r="N634" s="0" t="n">
        <f aca="false">K634/L634</f>
        <v>0.180450393700787</v>
      </c>
      <c r="O634" s="0" t="n">
        <f aca="false">J634*EXP(N634*(L634-M634))</f>
        <v>71.2901344272118</v>
      </c>
      <c r="Q634" s="0" t="n">
        <v>715</v>
      </c>
      <c r="R634" s="0" t="n">
        <v>81</v>
      </c>
      <c r="S634" s="0" t="n">
        <v>0.090327</v>
      </c>
      <c r="T634" s="0" t="n">
        <v>0.615</v>
      </c>
      <c r="U634" s="0" t="n">
        <v>1</v>
      </c>
      <c r="V634" s="0" t="n">
        <f aca="false">S634/T634</f>
        <v>0.146873170731707</v>
      </c>
      <c r="W634" s="0" t="n">
        <f aca="false">R634*EXP(V634*(T634-U634))</f>
        <v>76.5468509383991</v>
      </c>
      <c r="Y634" s="0" t="n">
        <v>715</v>
      </c>
      <c r="Z634" s="0" t="n">
        <v>79.975</v>
      </c>
      <c r="AA634" s="0" t="n">
        <v>0.096842</v>
      </c>
      <c r="AB634" s="0" t="n">
        <v>0.635</v>
      </c>
      <c r="AC634" s="0" t="n">
        <v>1</v>
      </c>
      <c r="AD634" s="0" t="n">
        <f aca="false">AA634/AB634</f>
        <v>0.152507086614173</v>
      </c>
      <c r="AE634" s="0" t="n">
        <f aca="false">Z634*EXP(AD634*(AB634-AC634))</f>
        <v>75.6448226145446</v>
      </c>
    </row>
    <row r="635" customFormat="false" ht="12.75" hidden="false" customHeight="false" outlineLevel="0" collapsed="false">
      <c r="A635" s="0" t="n">
        <v>715.5</v>
      </c>
      <c r="B635" s="0" t="n">
        <v>83.3563</v>
      </c>
      <c r="C635" s="0" t="n">
        <v>0.117049</v>
      </c>
      <c r="D635" s="0" t="n">
        <v>0.41</v>
      </c>
      <c r="E635" s="0" t="n">
        <v>1</v>
      </c>
      <c r="F635" s="0" t="n">
        <f aca="false">C635/D635</f>
        <v>0.285485365853659</v>
      </c>
      <c r="G635" s="0" t="n">
        <f aca="false">B635*EXP(F635*(D635-E635))</f>
        <v>70.4348257903368</v>
      </c>
      <c r="I635" s="0" t="n">
        <v>715.5</v>
      </c>
      <c r="J635" s="0" t="n">
        <v>76.1563</v>
      </c>
      <c r="K635" s="0" t="n">
        <v>0.114515</v>
      </c>
      <c r="L635" s="0" t="n">
        <v>0.635</v>
      </c>
      <c r="M635" s="0" t="n">
        <v>1</v>
      </c>
      <c r="N635" s="0" t="n">
        <f aca="false">K635/L635</f>
        <v>0.180338582677165</v>
      </c>
      <c r="O635" s="0" t="n">
        <f aca="false">J635*EXP(N635*(L635-M635))</f>
        <v>71.3048412399009</v>
      </c>
      <c r="Q635" s="0" t="n">
        <v>715.5</v>
      </c>
      <c r="R635" s="0" t="n">
        <v>81.0406</v>
      </c>
      <c r="S635" s="0" t="n">
        <v>0.090193</v>
      </c>
      <c r="T635" s="0" t="n">
        <v>0.615</v>
      </c>
      <c r="U635" s="0" t="n">
        <v>1</v>
      </c>
      <c r="V635" s="0" t="n">
        <f aca="false">S635/T635</f>
        <v>0.146655284552846</v>
      </c>
      <c r="W635" s="0" t="n">
        <f aca="false">R635*EXP(V635*(T635-U635))</f>
        <v>76.5916435769898</v>
      </c>
      <c r="Y635" s="0" t="n">
        <v>715.5</v>
      </c>
      <c r="Z635" s="0" t="n">
        <v>80.0156</v>
      </c>
      <c r="AA635" s="0" t="n">
        <v>0.096706</v>
      </c>
      <c r="AB635" s="0" t="n">
        <v>0.635</v>
      </c>
      <c r="AC635" s="0" t="n">
        <v>1</v>
      </c>
      <c r="AD635" s="0" t="n">
        <f aca="false">AA635/AB635</f>
        <v>0.152292913385827</v>
      </c>
      <c r="AE635" s="0" t="n">
        <f aca="false">Z635*EXP(AD635*(AB635-AC635))</f>
        <v>75.689140995806</v>
      </c>
    </row>
    <row r="636" customFormat="false" ht="12.75" hidden="false" customHeight="false" outlineLevel="0" collapsed="false">
      <c r="A636" s="0" t="n">
        <v>716</v>
      </c>
      <c r="B636" s="0" t="n">
        <v>83.3594</v>
      </c>
      <c r="C636" s="0" t="n">
        <v>0.117173</v>
      </c>
      <c r="D636" s="0" t="n">
        <v>0.41</v>
      </c>
      <c r="E636" s="0" t="n">
        <v>1</v>
      </c>
      <c r="F636" s="0" t="n">
        <f aca="false">C636/D636</f>
        <v>0.285787804878049</v>
      </c>
      <c r="G636" s="0" t="n">
        <f aca="false">B636*EXP(F636*(D636-E636))</f>
        <v>70.4248775762394</v>
      </c>
      <c r="I636" s="0" t="n">
        <v>716</v>
      </c>
      <c r="J636" s="0" t="n">
        <v>76.175</v>
      </c>
      <c r="K636" s="0" t="n">
        <v>0.114427</v>
      </c>
      <c r="L636" s="0" t="n">
        <v>0.635</v>
      </c>
      <c r="M636" s="0" t="n">
        <v>1</v>
      </c>
      <c r="N636" s="0" t="n">
        <f aca="false">K636/L636</f>
        <v>0.1802</v>
      </c>
      <c r="O636" s="0" t="n">
        <f aca="false">J636*EXP(N636*(L636-M636))</f>
        <v>71.325957742283</v>
      </c>
      <c r="Q636" s="0" t="n">
        <v>716</v>
      </c>
      <c r="R636" s="0" t="n">
        <v>81.0844</v>
      </c>
      <c r="S636" s="0" t="n">
        <v>0.090043</v>
      </c>
      <c r="T636" s="0" t="n">
        <v>0.615</v>
      </c>
      <c r="U636" s="0" t="n">
        <v>1</v>
      </c>
      <c r="V636" s="0" t="n">
        <f aca="false">S636/T636</f>
        <v>0.146411382113821</v>
      </c>
      <c r="W636" s="0" t="n">
        <f aca="false">R636*EXP(V636*(T636-U636))</f>
        <v>76.6402354173796</v>
      </c>
      <c r="Y636" s="0" t="n">
        <v>716</v>
      </c>
      <c r="Z636" s="0" t="n">
        <v>80.0594</v>
      </c>
      <c r="AA636" s="0" t="n">
        <v>0.096554</v>
      </c>
      <c r="AB636" s="0" t="n">
        <v>0.635</v>
      </c>
      <c r="AC636" s="0" t="n">
        <v>1</v>
      </c>
      <c r="AD636" s="0" t="n">
        <f aca="false">AA636/AB636</f>
        <v>0.152053543307087</v>
      </c>
      <c r="AE636" s="0" t="n">
        <f aca="false">Z636*EXP(AD636*(AB636-AC636))</f>
        <v>75.7371895964707</v>
      </c>
    </row>
    <row r="637" customFormat="false" ht="12.75" hidden="false" customHeight="false" outlineLevel="0" collapsed="false">
      <c r="A637" s="0" t="n">
        <v>716.5</v>
      </c>
      <c r="B637" s="0" t="n">
        <v>83.3531</v>
      </c>
      <c r="C637" s="0" t="n">
        <v>0.117333</v>
      </c>
      <c r="D637" s="0" t="n">
        <v>0.41</v>
      </c>
      <c r="E637" s="0" t="n">
        <v>1</v>
      </c>
      <c r="F637" s="0" t="n">
        <f aca="false">C637/D637</f>
        <v>0.286178048780488</v>
      </c>
      <c r="G637" s="0" t="n">
        <f aca="false">B637*EXP(F637*(D637-E637))</f>
        <v>70.4033433135864</v>
      </c>
      <c r="I637" s="0" t="n">
        <v>716.5</v>
      </c>
      <c r="J637" s="0" t="n">
        <v>76.1906</v>
      </c>
      <c r="K637" s="0" t="n">
        <v>0.114391</v>
      </c>
      <c r="L637" s="0" t="n">
        <v>0.635</v>
      </c>
      <c r="M637" s="0" t="n">
        <v>1</v>
      </c>
      <c r="N637" s="0" t="n">
        <f aca="false">K637/L637</f>
        <v>0.180143307086614</v>
      </c>
      <c r="O637" s="0" t="n">
        <f aca="false">J637*EXP(N637*(L637-M637))</f>
        <v>71.342040958569</v>
      </c>
      <c r="Q637" s="0" t="n">
        <v>716.5</v>
      </c>
      <c r="R637" s="0" t="n">
        <v>81.1188</v>
      </c>
      <c r="S637" s="0" t="n">
        <v>0.089926</v>
      </c>
      <c r="T637" s="0" t="n">
        <v>0.615</v>
      </c>
      <c r="U637" s="0" t="n">
        <v>1</v>
      </c>
      <c r="V637" s="0" t="n">
        <f aca="false">S637/T637</f>
        <v>0.146221138211382</v>
      </c>
      <c r="W637" s="0" t="n">
        <f aca="false">R637*EXP(V637*(T637-U637))</f>
        <v>76.6783660007496</v>
      </c>
      <c r="Y637" s="0" t="n">
        <v>716.5</v>
      </c>
      <c r="Z637" s="0" t="n">
        <v>80.0875</v>
      </c>
      <c r="AA637" s="0" t="n">
        <v>0.096435</v>
      </c>
      <c r="AB637" s="0" t="n">
        <v>0.635</v>
      </c>
      <c r="AC637" s="0" t="n">
        <v>1</v>
      </c>
      <c r="AD637" s="0" t="n">
        <f aca="false">AA637/AB637</f>
        <v>0.151866141732283</v>
      </c>
      <c r="AE637" s="0" t="n">
        <f aca="false">Z637*EXP(AD637*(AB637-AC637))</f>
        <v>75.7689550850761</v>
      </c>
    </row>
    <row r="638" customFormat="false" ht="12.75" hidden="false" customHeight="false" outlineLevel="0" collapsed="false">
      <c r="A638" s="0" t="n">
        <v>717</v>
      </c>
      <c r="B638" s="0" t="n">
        <v>83.3531</v>
      </c>
      <c r="C638" s="0" t="n">
        <v>0.117422</v>
      </c>
      <c r="D638" s="0" t="n">
        <v>0.41</v>
      </c>
      <c r="E638" s="0" t="n">
        <v>1</v>
      </c>
      <c r="F638" s="0" t="n">
        <f aca="false">C638/D638</f>
        <v>0.28639512195122</v>
      </c>
      <c r="G638" s="0" t="n">
        <f aca="false">B638*EXP(F638*(D638-E638))</f>
        <v>70.3943271115572</v>
      </c>
      <c r="I638" s="0" t="n">
        <v>717</v>
      </c>
      <c r="J638" s="0" t="n">
        <v>76.2188</v>
      </c>
      <c r="K638" s="0" t="n">
        <v>0.114268</v>
      </c>
      <c r="L638" s="0" t="n">
        <v>0.635</v>
      </c>
      <c r="M638" s="0" t="n">
        <v>1</v>
      </c>
      <c r="N638" s="0" t="n">
        <f aca="false">K638/L638</f>
        <v>0.179949606299213</v>
      </c>
      <c r="O638" s="0" t="n">
        <f aca="false">J638*EXP(N638*(L638-M638))</f>
        <v>71.3734923723007</v>
      </c>
      <c r="Q638" s="0" t="n">
        <v>717</v>
      </c>
      <c r="R638" s="0" t="n">
        <v>81.1594</v>
      </c>
      <c r="S638" s="0" t="n">
        <v>0.089726</v>
      </c>
      <c r="T638" s="0" t="n">
        <v>0.615</v>
      </c>
      <c r="U638" s="0" t="n">
        <v>1</v>
      </c>
      <c r="V638" s="0" t="n">
        <f aca="false">S638/T638</f>
        <v>0.14589593495935</v>
      </c>
      <c r="W638" s="0" t="n">
        <f aca="false">R638*EXP(V638*(T638-U638))</f>
        <v>76.7263493484152</v>
      </c>
      <c r="Y638" s="0" t="n">
        <v>717</v>
      </c>
      <c r="Z638" s="0" t="n">
        <v>80.1188</v>
      </c>
      <c r="AA638" s="0" t="n">
        <v>0.096249</v>
      </c>
      <c r="AB638" s="0" t="n">
        <v>0.635</v>
      </c>
      <c r="AC638" s="0" t="n">
        <v>1</v>
      </c>
      <c r="AD638" s="0" t="n">
        <f aca="false">AA638/AB638</f>
        <v>0.151573228346457</v>
      </c>
      <c r="AE638" s="0" t="n">
        <f aca="false">Z638*EXP(AD638*(AB638-AC638))</f>
        <v>75.8066716150857</v>
      </c>
    </row>
    <row r="639" customFormat="false" ht="12.75" hidden="false" customHeight="false" outlineLevel="0" collapsed="false">
      <c r="A639" s="0" t="n">
        <v>717.5</v>
      </c>
      <c r="B639" s="0" t="n">
        <v>83.3344</v>
      </c>
      <c r="C639" s="0" t="n">
        <v>0.117564</v>
      </c>
      <c r="D639" s="0" t="n">
        <v>0.41</v>
      </c>
      <c r="E639" s="0" t="n">
        <v>1</v>
      </c>
      <c r="F639" s="0" t="n">
        <f aca="false">C639/D639</f>
        <v>0.286741463414634</v>
      </c>
      <c r="G639" s="0" t="n">
        <f aca="false">B639*EXP(F639*(D639-E639))</f>
        <v>70.3641545871283</v>
      </c>
      <c r="I639" s="0" t="n">
        <v>717.5</v>
      </c>
      <c r="J639" s="0" t="n">
        <v>76.2344</v>
      </c>
      <c r="K639" s="0" t="n">
        <v>0.114215</v>
      </c>
      <c r="L639" s="0" t="n">
        <v>0.635</v>
      </c>
      <c r="M639" s="0" t="n">
        <v>1</v>
      </c>
      <c r="N639" s="0" t="n">
        <f aca="false">K639/L639</f>
        <v>0.179866141732283</v>
      </c>
      <c r="O639" s="0" t="n">
        <f aca="false">J639*EXP(N639*(L639-M639))</f>
        <v>71.3902755049297</v>
      </c>
      <c r="Q639" s="0" t="n">
        <v>717.5</v>
      </c>
      <c r="R639" s="0" t="n">
        <v>81.1875</v>
      </c>
      <c r="S639" s="0" t="n">
        <v>0.089626</v>
      </c>
      <c r="T639" s="0" t="n">
        <v>0.615</v>
      </c>
      <c r="U639" s="0" t="n">
        <v>1</v>
      </c>
      <c r="V639" s="0" t="n">
        <f aca="false">S639/T639</f>
        <v>0.145733333333333</v>
      </c>
      <c r="W639" s="0" t="n">
        <f aca="false">R639*EXP(V639*(T639-U639))</f>
        <v>76.7577194910522</v>
      </c>
      <c r="Y639" s="0" t="n">
        <v>717.5</v>
      </c>
      <c r="Z639" s="0" t="n">
        <v>80.1375</v>
      </c>
      <c r="AA639" s="0" t="n">
        <v>0.09613</v>
      </c>
      <c r="AB639" s="0" t="n">
        <v>0.635</v>
      </c>
      <c r="AC639" s="0" t="n">
        <v>1</v>
      </c>
      <c r="AD639" s="0" t="n">
        <f aca="false">AA639/AB639</f>
        <v>0.151385826771654</v>
      </c>
      <c r="AE639" s="0" t="n">
        <f aca="false">Z639*EXP(AD639*(AB639-AC639))</f>
        <v>75.8295518330482</v>
      </c>
    </row>
    <row r="640" customFormat="false" ht="12.75" hidden="false" customHeight="false" outlineLevel="0" collapsed="false">
      <c r="A640" s="0" t="n">
        <v>718</v>
      </c>
      <c r="B640" s="0" t="n">
        <v>83.3187</v>
      </c>
      <c r="C640" s="0" t="n">
        <v>0.117689</v>
      </c>
      <c r="D640" s="0" t="n">
        <v>0.41</v>
      </c>
      <c r="E640" s="0" t="n">
        <v>1</v>
      </c>
      <c r="F640" s="0" t="n">
        <f aca="false">C640/D640</f>
        <v>0.287046341463415</v>
      </c>
      <c r="G640" s="0" t="n">
        <f aca="false">B640*EXP(F640*(D640-E640))</f>
        <v>70.3382447058698</v>
      </c>
      <c r="I640" s="0" t="n">
        <v>718</v>
      </c>
      <c r="J640" s="0" t="n">
        <v>76.2625</v>
      </c>
      <c r="K640" s="0" t="n">
        <v>0.114144</v>
      </c>
      <c r="L640" s="0" t="n">
        <v>0.635</v>
      </c>
      <c r="M640" s="0" t="n">
        <v>1</v>
      </c>
      <c r="N640" s="0" t="n">
        <f aca="false">K640/L640</f>
        <v>0.179754330708661</v>
      </c>
      <c r="O640" s="0" t="n">
        <f aca="false">J640*EXP(N640*(L640-M640))</f>
        <v>71.4195046042449</v>
      </c>
      <c r="Q640" s="0" t="n">
        <v>718</v>
      </c>
      <c r="R640" s="0" t="n">
        <v>81.2188</v>
      </c>
      <c r="S640" s="0" t="n">
        <v>0.089476</v>
      </c>
      <c r="T640" s="0" t="n">
        <v>0.615</v>
      </c>
      <c r="U640" s="0" t="n">
        <v>1</v>
      </c>
      <c r="V640" s="0" t="n">
        <f aca="false">S640/T640</f>
        <v>0.145489430894309</v>
      </c>
      <c r="W640" s="0" t="n">
        <f aca="false">R640*EXP(V640*(T640-U640))</f>
        <v>76.7945225440127</v>
      </c>
      <c r="Y640" s="0" t="n">
        <v>718</v>
      </c>
      <c r="Z640" s="0" t="n">
        <v>80.1594</v>
      </c>
      <c r="AA640" s="0" t="n">
        <v>0.095961</v>
      </c>
      <c r="AB640" s="0" t="n">
        <v>0.635</v>
      </c>
      <c r="AC640" s="0" t="n">
        <v>1</v>
      </c>
      <c r="AD640" s="0" t="n">
        <f aca="false">AA640/AB640</f>
        <v>0.15111968503937</v>
      </c>
      <c r="AE640" s="0" t="n">
        <f aca="false">Z640*EXP(AD640*(AB640-AC640))</f>
        <v>75.8576431406402</v>
      </c>
    </row>
    <row r="641" customFormat="false" ht="12.75" hidden="false" customHeight="false" outlineLevel="0" collapsed="false">
      <c r="A641" s="0" t="n">
        <v>718.5</v>
      </c>
      <c r="B641" s="0" t="n">
        <v>83.2969</v>
      </c>
      <c r="C641" s="0" t="n">
        <v>0.117796</v>
      </c>
      <c r="D641" s="0" t="n">
        <v>0.41</v>
      </c>
      <c r="E641" s="0" t="n">
        <v>1</v>
      </c>
      <c r="F641" s="0" t="n">
        <f aca="false">C641/D641</f>
        <v>0.287307317073171</v>
      </c>
      <c r="G641" s="0" t="n">
        <f aca="false">B641*EXP(F641*(D641-E641))</f>
        <v>70.3090142825136</v>
      </c>
      <c r="I641" s="0" t="n">
        <v>718.5</v>
      </c>
      <c r="J641" s="0" t="n">
        <v>76.2813</v>
      </c>
      <c r="K641" s="0" t="n">
        <v>0.114038</v>
      </c>
      <c r="L641" s="0" t="n">
        <v>0.635</v>
      </c>
      <c r="M641" s="0" t="n">
        <v>1</v>
      </c>
      <c r="N641" s="0" t="n">
        <f aca="false">K641/L641</f>
        <v>0.179587401574803</v>
      </c>
      <c r="O641" s="0" t="n">
        <f aca="false">J641*EXP(N641*(L641-M641))</f>
        <v>71.4414634576057</v>
      </c>
      <c r="Q641" s="0" t="n">
        <v>718.5</v>
      </c>
      <c r="R641" s="0" t="n">
        <v>81.25</v>
      </c>
      <c r="S641" s="0" t="n">
        <v>0.089292</v>
      </c>
      <c r="T641" s="0" t="n">
        <v>0.615</v>
      </c>
      <c r="U641" s="0" t="n">
        <v>1</v>
      </c>
      <c r="V641" s="0" t="n">
        <f aca="false">S641/T641</f>
        <v>0.145190243902439</v>
      </c>
      <c r="W641" s="0" t="n">
        <f aca="false">R641*EXP(V641*(T641-U641))</f>
        <v>76.8328726066136</v>
      </c>
      <c r="Y641" s="0" t="n">
        <v>718.5</v>
      </c>
      <c r="Z641" s="0" t="n">
        <v>80.1875</v>
      </c>
      <c r="AA641" s="0" t="n">
        <v>0.095775</v>
      </c>
      <c r="AB641" s="0" t="n">
        <v>0.635</v>
      </c>
      <c r="AC641" s="0" t="n">
        <v>1</v>
      </c>
      <c r="AD641" s="0" t="n">
        <f aca="false">AA641/AB641</f>
        <v>0.150826771653543</v>
      </c>
      <c r="AE641" s="0" t="n">
        <f aca="false">Z641*EXP(AD641*(AB641-AC641))</f>
        <v>75.8923486274312</v>
      </c>
    </row>
    <row r="642" customFormat="false" ht="12.75" hidden="false" customHeight="false" outlineLevel="0" collapsed="false">
      <c r="A642" s="0" t="n">
        <v>719</v>
      </c>
      <c r="B642" s="0" t="n">
        <v>83.2781</v>
      </c>
      <c r="C642" s="0" t="n">
        <v>0.11792</v>
      </c>
      <c r="D642" s="0" t="n">
        <v>0.41</v>
      </c>
      <c r="E642" s="0" t="n">
        <v>1</v>
      </c>
      <c r="F642" s="0" t="n">
        <f aca="false">C642/D642</f>
        <v>0.287609756097561</v>
      </c>
      <c r="G642" s="0" t="n">
        <f aca="false">B642*EXP(F642*(D642-E642))</f>
        <v>70.2806037098067</v>
      </c>
      <c r="I642" s="0" t="n">
        <v>719</v>
      </c>
      <c r="J642" s="0" t="n">
        <v>76.3031</v>
      </c>
      <c r="K642" s="0" t="n">
        <v>0.113985</v>
      </c>
      <c r="L642" s="0" t="n">
        <v>0.635</v>
      </c>
      <c r="M642" s="0" t="n">
        <v>1</v>
      </c>
      <c r="N642" s="0" t="n">
        <f aca="false">K642/L642</f>
        <v>0.179503937007874</v>
      </c>
      <c r="O642" s="0" t="n">
        <f aca="false">J642*EXP(N642*(L642-M642))</f>
        <v>71.464057396573</v>
      </c>
      <c r="Q642" s="0" t="n">
        <v>719</v>
      </c>
      <c r="R642" s="0" t="n">
        <v>81.2781</v>
      </c>
      <c r="S642" s="0" t="n">
        <v>0.089142</v>
      </c>
      <c r="T642" s="0" t="n">
        <v>0.615</v>
      </c>
      <c r="U642" s="0" t="n">
        <v>1</v>
      </c>
      <c r="V642" s="0" t="n">
        <f aca="false">S642/T642</f>
        <v>0.144946341463415</v>
      </c>
      <c r="W642" s="0" t="n">
        <f aca="false">R642*EXP(V642*(T642-U642))</f>
        <v>76.8666625883085</v>
      </c>
      <c r="Y642" s="0" t="n">
        <v>719</v>
      </c>
      <c r="Z642" s="0" t="n">
        <v>80.2156</v>
      </c>
      <c r="AA642" s="0" t="n">
        <v>0.095606</v>
      </c>
      <c r="AB642" s="0" t="n">
        <v>0.635</v>
      </c>
      <c r="AC642" s="0" t="n">
        <v>1</v>
      </c>
      <c r="AD642" s="0" t="n">
        <f aca="false">AA642/AB642</f>
        <v>0.15056062992126</v>
      </c>
      <c r="AE642" s="0" t="n">
        <f aca="false">Z642*EXP(AD642*(AB642-AC642))</f>
        <v>75.9263187390933</v>
      </c>
    </row>
    <row r="643" customFormat="false" ht="12.75" hidden="false" customHeight="false" outlineLevel="0" collapsed="false">
      <c r="A643" s="0" t="n">
        <v>719.5</v>
      </c>
      <c r="B643" s="0" t="n">
        <v>83.2594</v>
      </c>
      <c r="C643" s="0" t="n">
        <v>0.118045</v>
      </c>
      <c r="D643" s="0" t="n">
        <v>0.41</v>
      </c>
      <c r="E643" s="0" t="n">
        <v>1</v>
      </c>
      <c r="F643" s="0" t="n">
        <f aca="false">C643/D643</f>
        <v>0.287914634146342</v>
      </c>
      <c r="G643" s="0" t="n">
        <f aca="false">B643*EXP(F643*(D643-E643))</f>
        <v>70.2521843199542</v>
      </c>
      <c r="I643" s="0" t="n">
        <v>719.5</v>
      </c>
      <c r="J643" s="0" t="n">
        <v>76.3188</v>
      </c>
      <c r="K643" s="0" t="n">
        <v>0.11395</v>
      </c>
      <c r="L643" s="0" t="n">
        <v>0.635</v>
      </c>
      <c r="M643" s="0" t="n">
        <v>1</v>
      </c>
      <c r="N643" s="0" t="n">
        <f aca="false">K643/L643</f>
        <v>0.179448818897638</v>
      </c>
      <c r="O643" s="0" t="n">
        <f aca="false">J643*EXP(N643*(L643-M643))</f>
        <v>71.4801997552216</v>
      </c>
      <c r="Q643" s="0" t="n">
        <v>719.5</v>
      </c>
      <c r="R643" s="0" t="n">
        <v>81.3063</v>
      </c>
      <c r="S643" s="0" t="n">
        <v>0.088992</v>
      </c>
      <c r="T643" s="0" t="n">
        <v>0.615</v>
      </c>
      <c r="U643" s="0" t="n">
        <v>1</v>
      </c>
      <c r="V643" s="0" t="n">
        <f aca="false">S643/T643</f>
        <v>0.14470243902439</v>
      </c>
      <c r="W643" s="0" t="n">
        <f aca="false">R643*EXP(V643*(T643-U643))</f>
        <v>76.900552819971</v>
      </c>
      <c r="Y643" s="0" t="n">
        <v>719.5</v>
      </c>
      <c r="Z643" s="0" t="n">
        <v>80.2438</v>
      </c>
      <c r="AA643" s="0" t="n">
        <v>0.09547</v>
      </c>
      <c r="AB643" s="0" t="n">
        <v>0.635</v>
      </c>
      <c r="AC643" s="0" t="n">
        <v>1</v>
      </c>
      <c r="AD643" s="0" t="n">
        <f aca="false">AA643/AB643</f>
        <v>0.150346456692913</v>
      </c>
      <c r="AE643" s="0" t="n">
        <f aca="false">Z643*EXP(AD643*(AB643-AC643))</f>
        <v>75.9589485554022</v>
      </c>
    </row>
    <row r="644" customFormat="false" ht="12.75" hidden="false" customHeight="false" outlineLevel="0" collapsed="false">
      <c r="A644" s="0" t="n">
        <v>720</v>
      </c>
      <c r="B644" s="0" t="n">
        <v>83.2438</v>
      </c>
      <c r="C644" s="0" t="n">
        <v>0.118098</v>
      </c>
      <c r="D644" s="0" t="n">
        <v>0.41</v>
      </c>
      <c r="E644" s="0" t="n">
        <v>1</v>
      </c>
      <c r="F644" s="0" t="n">
        <f aca="false">C644/D644</f>
        <v>0.288043902439024</v>
      </c>
      <c r="G644" s="0" t="n">
        <f aca="false">B644*EXP(F644*(D644-E644))</f>
        <v>70.2336646269716</v>
      </c>
      <c r="I644" s="0" t="n">
        <v>720</v>
      </c>
      <c r="J644" s="0" t="n">
        <v>76.3313</v>
      </c>
      <c r="K644" s="0" t="n">
        <v>0.11388</v>
      </c>
      <c r="L644" s="0" t="n">
        <v>0.635</v>
      </c>
      <c r="M644" s="0" t="n">
        <v>1</v>
      </c>
      <c r="N644" s="0" t="n">
        <f aca="false">K644/L644</f>
        <v>0.179338582677165</v>
      </c>
      <c r="O644" s="0" t="n">
        <f aca="false">J644*EXP(N644*(L644-M644))</f>
        <v>71.4947838791481</v>
      </c>
      <c r="Q644" s="0" t="n">
        <v>720</v>
      </c>
      <c r="R644" s="0" t="n">
        <v>81.3312</v>
      </c>
      <c r="S644" s="0" t="n">
        <v>0.088826</v>
      </c>
      <c r="T644" s="0" t="n">
        <v>0.615</v>
      </c>
      <c r="U644" s="0" t="n">
        <v>1</v>
      </c>
      <c r="V644" s="0" t="n">
        <f aca="false">S644/T644</f>
        <v>0.144432520325203</v>
      </c>
      <c r="W644" s="0" t="n">
        <f aca="false">R644*EXP(V644*(T644-U644))</f>
        <v>76.9320978309917</v>
      </c>
      <c r="Y644" s="0" t="n">
        <v>720</v>
      </c>
      <c r="Z644" s="0" t="n">
        <v>80.2719</v>
      </c>
      <c r="AA644" s="0" t="n">
        <v>0.095268</v>
      </c>
      <c r="AB644" s="0" t="n">
        <v>0.635</v>
      </c>
      <c r="AC644" s="0" t="n">
        <v>1</v>
      </c>
      <c r="AD644" s="0" t="n">
        <f aca="false">AA644/AB644</f>
        <v>0.150028346456693</v>
      </c>
      <c r="AE644" s="0" t="n">
        <f aca="false">Z644*EXP(AD644*(AB644-AC644))</f>
        <v>75.9943712862082</v>
      </c>
    </row>
    <row r="645" customFormat="false" ht="12.75" hidden="false" customHeight="false" outlineLevel="0" collapsed="false">
      <c r="A645" s="0" t="n">
        <v>720.5</v>
      </c>
      <c r="B645" s="0" t="n">
        <v>83.2313</v>
      </c>
      <c r="C645" s="0" t="n">
        <v>0.118152</v>
      </c>
      <c r="D645" s="0" t="n">
        <v>0.41</v>
      </c>
      <c r="E645" s="0" t="n">
        <v>1</v>
      </c>
      <c r="F645" s="0" t="n">
        <f aca="false">C645/D645</f>
        <v>0.288175609756098</v>
      </c>
      <c r="G645" s="0" t="n">
        <f aca="false">B645*EXP(F645*(D645-E645))</f>
        <v>70.2176616081437</v>
      </c>
      <c r="I645" s="0" t="n">
        <v>720.5</v>
      </c>
      <c r="J645" s="0" t="n">
        <v>76.3438</v>
      </c>
      <c r="K645" s="0" t="n">
        <v>0.113844</v>
      </c>
      <c r="L645" s="0" t="n">
        <v>0.635</v>
      </c>
      <c r="M645" s="0" t="n">
        <v>1</v>
      </c>
      <c r="N645" s="0" t="n">
        <f aca="false">K645/L645</f>
        <v>0.17928188976378</v>
      </c>
      <c r="O645" s="0" t="n">
        <f aca="false">J645*EXP(N645*(L645-M645))</f>
        <v>71.5079715450874</v>
      </c>
      <c r="Q645" s="0" t="n">
        <v>720.5</v>
      </c>
      <c r="R645" s="0" t="n">
        <v>81.3594</v>
      </c>
      <c r="S645" s="0" t="n">
        <v>0.088709</v>
      </c>
      <c r="T645" s="0" t="n">
        <v>0.615</v>
      </c>
      <c r="U645" s="0" t="n">
        <v>1</v>
      </c>
      <c r="V645" s="0" t="n">
        <f aca="false">S645/T645</f>
        <v>0.144242276422764</v>
      </c>
      <c r="W645" s="0" t="n">
        <f aca="false">R645*EXP(V645*(T645-U645))</f>
        <v>76.9644094957716</v>
      </c>
      <c r="Y645" s="0" t="n">
        <v>720.5</v>
      </c>
      <c r="Z645" s="0" t="n">
        <v>80.3031</v>
      </c>
      <c r="AA645" s="0" t="n">
        <v>0.095082</v>
      </c>
      <c r="AB645" s="0" t="n">
        <v>0.635</v>
      </c>
      <c r="AC645" s="0" t="n">
        <v>1</v>
      </c>
      <c r="AD645" s="0" t="n">
        <f aca="false">AA645/AB645</f>
        <v>0.149735433070866</v>
      </c>
      <c r="AE645" s="0" t="n">
        <f aca="false">Z645*EXP(AD645*(AB645-AC645))</f>
        <v>76.0320371087153</v>
      </c>
    </row>
    <row r="646" customFormat="false" ht="12.75" hidden="false" customHeight="false" outlineLevel="0" collapsed="false">
      <c r="A646" s="0" t="n">
        <v>721</v>
      </c>
      <c r="B646" s="0" t="n">
        <v>83.2156</v>
      </c>
      <c r="C646" s="0" t="n">
        <v>0.118205</v>
      </c>
      <c r="D646" s="0" t="n">
        <v>0.41</v>
      </c>
      <c r="E646" s="0" t="n">
        <v>1</v>
      </c>
      <c r="F646" s="0" t="n">
        <f aca="false">C646/D646</f>
        <v>0.288304878048781</v>
      </c>
      <c r="G646" s="0" t="n">
        <f aca="false">B646*EXP(F646*(D646-E646))</f>
        <v>70.1990622164462</v>
      </c>
      <c r="I646" s="0" t="n">
        <v>721</v>
      </c>
      <c r="J646" s="0" t="n">
        <v>76.3563</v>
      </c>
      <c r="K646" s="0" t="n">
        <v>0.113791</v>
      </c>
      <c r="L646" s="0" t="n">
        <v>0.635</v>
      </c>
      <c r="M646" s="0" t="n">
        <v>1</v>
      </c>
      <c r="N646" s="0" t="n">
        <f aca="false">K646/L646</f>
        <v>0.17919842519685</v>
      </c>
      <c r="O646" s="0" t="n">
        <f aca="false">J646*EXP(N646*(L646-M646))</f>
        <v>71.5218586096088</v>
      </c>
      <c r="Q646" s="0" t="n">
        <v>721</v>
      </c>
      <c r="R646" s="0" t="n">
        <v>81.3875</v>
      </c>
      <c r="S646" s="0" t="n">
        <v>0.088593</v>
      </c>
      <c r="T646" s="0" t="n">
        <v>0.615</v>
      </c>
      <c r="U646" s="0" t="n">
        <v>1</v>
      </c>
      <c r="V646" s="0" t="n">
        <f aca="false">S646/T646</f>
        <v>0.144053658536585</v>
      </c>
      <c r="W646" s="0" t="n">
        <f aca="false">R646*EXP(V646*(T646-U646))</f>
        <v>76.9965826751329</v>
      </c>
      <c r="Y646" s="0" t="n">
        <v>721</v>
      </c>
      <c r="Z646" s="0" t="n">
        <v>80.3312</v>
      </c>
      <c r="AA646" s="0" t="n">
        <v>0.094913</v>
      </c>
      <c r="AB646" s="0" t="n">
        <v>0.635</v>
      </c>
      <c r="AC646" s="0" t="n">
        <v>1</v>
      </c>
      <c r="AD646" s="0" t="n">
        <f aca="false">AA646/AB646</f>
        <v>0.149469291338583</v>
      </c>
      <c r="AE646" s="0" t="n">
        <f aca="false">Z646*EXP(AD646*(AB646-AC646))</f>
        <v>76.0660313875142</v>
      </c>
    </row>
    <row r="647" customFormat="false" ht="12.75" hidden="false" customHeight="false" outlineLevel="0" collapsed="false">
      <c r="A647" s="0" t="n">
        <v>721.5</v>
      </c>
      <c r="B647" s="0" t="n">
        <v>83.1937</v>
      </c>
      <c r="C647" s="0" t="n">
        <v>0.118259</v>
      </c>
      <c r="D647" s="0" t="n">
        <v>0.41</v>
      </c>
      <c r="E647" s="0" t="n">
        <v>1</v>
      </c>
      <c r="F647" s="0" t="n">
        <f aca="false">C647/D647</f>
        <v>0.288436585365854</v>
      </c>
      <c r="G647" s="0" t="n">
        <f aca="false">B647*EXP(F647*(D647-E647))</f>
        <v>70.1751344689393</v>
      </c>
      <c r="I647" s="0" t="n">
        <v>721.5</v>
      </c>
      <c r="J647" s="0" t="n">
        <v>76.3563</v>
      </c>
      <c r="K647" s="0" t="n">
        <v>0.113703</v>
      </c>
      <c r="L647" s="0" t="n">
        <v>0.635</v>
      </c>
      <c r="M647" s="0" t="n">
        <v>1</v>
      </c>
      <c r="N647" s="0" t="n">
        <f aca="false">K647/L647</f>
        <v>0.179059842519685</v>
      </c>
      <c r="O647" s="0" t="n">
        <f aca="false">J647*EXP(N647*(L647-M647))</f>
        <v>71.5254764681928</v>
      </c>
      <c r="Q647" s="0" t="n">
        <v>721.5</v>
      </c>
      <c r="R647" s="0" t="n">
        <v>81.4063</v>
      </c>
      <c r="S647" s="0" t="n">
        <v>0.088443</v>
      </c>
      <c r="T647" s="0" t="n">
        <v>0.615</v>
      </c>
      <c r="U647" s="0" t="n">
        <v>1</v>
      </c>
      <c r="V647" s="0" t="n">
        <f aca="false">S647/T647</f>
        <v>0.143809756097561</v>
      </c>
      <c r="W647" s="0" t="n">
        <f aca="false">R647*EXP(V647*(T647-U647))</f>
        <v>77.0216005774676</v>
      </c>
      <c r="Y647" s="0" t="n">
        <v>721.5</v>
      </c>
      <c r="Z647" s="0" t="n">
        <v>80.35</v>
      </c>
      <c r="AA647" s="0" t="n">
        <v>0.094761</v>
      </c>
      <c r="AB647" s="0" t="n">
        <v>0.635</v>
      </c>
      <c r="AC647" s="0" t="n">
        <v>1</v>
      </c>
      <c r="AD647" s="0" t="n">
        <f aca="false">AA647/AB647</f>
        <v>0.149229921259843</v>
      </c>
      <c r="AE647" s="0" t="n">
        <f aca="false">Z647*EXP(AD647*(AB647-AC647))</f>
        <v>76.090480946265</v>
      </c>
    </row>
    <row r="648" customFormat="false" ht="12.75" hidden="false" customHeight="false" outlineLevel="0" collapsed="false">
      <c r="A648" s="0" t="n">
        <v>722</v>
      </c>
      <c r="B648" s="0" t="n">
        <v>83.1688</v>
      </c>
      <c r="C648" s="0" t="n">
        <v>0.118384</v>
      </c>
      <c r="D648" s="0" t="n">
        <v>0.41</v>
      </c>
      <c r="E648" s="0" t="n">
        <v>1</v>
      </c>
      <c r="F648" s="0" t="n">
        <f aca="false">C648/D648</f>
        <v>0.288741463414634</v>
      </c>
      <c r="G648" s="0" t="n">
        <f aca="false">B648*EXP(F648*(D648-E648))</f>
        <v>70.1415128919568</v>
      </c>
      <c r="I648" s="0" t="n">
        <v>722</v>
      </c>
      <c r="J648" s="0" t="n">
        <v>76.3563</v>
      </c>
      <c r="K648" s="0" t="n">
        <v>0.11365</v>
      </c>
      <c r="L648" s="0" t="n">
        <v>0.635</v>
      </c>
      <c r="M648" s="0" t="n">
        <v>1</v>
      </c>
      <c r="N648" s="0" t="n">
        <f aca="false">K648/L648</f>
        <v>0.178976377952756</v>
      </c>
      <c r="O648" s="0" t="n">
        <f aca="false">J648*EXP(N648*(L648-M648))</f>
        <v>71.5276554940492</v>
      </c>
      <c r="Q648" s="0" t="n">
        <v>722</v>
      </c>
      <c r="R648" s="0" t="n">
        <v>81.4219</v>
      </c>
      <c r="S648" s="0" t="n">
        <v>0.088277</v>
      </c>
      <c r="T648" s="0" t="n">
        <v>0.615</v>
      </c>
      <c r="U648" s="0" t="n">
        <v>1</v>
      </c>
      <c r="V648" s="0" t="n">
        <f aca="false">S648/T648</f>
        <v>0.143539837398374</v>
      </c>
      <c r="W648" s="0" t="n">
        <f aca="false">R648*EXP(V648*(T648-U648))</f>
        <v>77.0443662658847</v>
      </c>
      <c r="Y648" s="0" t="n">
        <v>722</v>
      </c>
      <c r="Z648" s="0" t="n">
        <v>80.3594</v>
      </c>
      <c r="AA648" s="0" t="n">
        <v>0.09466</v>
      </c>
      <c r="AB648" s="0" t="n">
        <v>0.635</v>
      </c>
      <c r="AC648" s="0" t="n">
        <v>1</v>
      </c>
      <c r="AD648" s="0" t="n">
        <f aca="false">AA648/AB648</f>
        <v>0.149070866141732</v>
      </c>
      <c r="AE648" s="0" t="n">
        <f aca="false">Z648*EXP(AD648*(AB648-AC648))</f>
        <v>76.103800719789</v>
      </c>
    </row>
    <row r="649" customFormat="false" ht="12.75" hidden="false" customHeight="false" outlineLevel="0" collapsed="false">
      <c r="A649" s="0" t="n">
        <v>722.5</v>
      </c>
      <c r="B649" s="0" t="n">
        <v>83.1469</v>
      </c>
      <c r="C649" s="0" t="n">
        <v>0.118562</v>
      </c>
      <c r="D649" s="0" t="n">
        <v>0.41</v>
      </c>
      <c r="E649" s="0" t="n">
        <v>1</v>
      </c>
      <c r="F649" s="0" t="n">
        <f aca="false">C649/D649</f>
        <v>0.289175609756098</v>
      </c>
      <c r="G649" s="0" t="n">
        <f aca="false">B649*EXP(F649*(D649-E649))</f>
        <v>70.105083775126</v>
      </c>
      <c r="I649" s="0" t="n">
        <v>722.5</v>
      </c>
      <c r="J649" s="0" t="n">
        <v>76.35</v>
      </c>
      <c r="K649" s="0" t="n">
        <v>0.11365</v>
      </c>
      <c r="L649" s="0" t="n">
        <v>0.635</v>
      </c>
      <c r="M649" s="0" t="n">
        <v>1</v>
      </c>
      <c r="N649" s="0" t="n">
        <f aca="false">K649/L649</f>
        <v>0.178976377952756</v>
      </c>
      <c r="O649" s="0" t="n">
        <f aca="false">J649*EXP(N649*(L649-M649))</f>
        <v>71.5217538954959</v>
      </c>
      <c r="Q649" s="0" t="n">
        <v>722.5</v>
      </c>
      <c r="R649" s="0" t="n">
        <v>81.4375</v>
      </c>
      <c r="S649" s="0" t="n">
        <v>0.088144</v>
      </c>
      <c r="T649" s="0" t="n">
        <v>0.615</v>
      </c>
      <c r="U649" s="0" t="n">
        <v>1</v>
      </c>
      <c r="V649" s="0" t="n">
        <f aca="false">S649/T649</f>
        <v>0.143323577235772</v>
      </c>
      <c r="W649" s="0" t="n">
        <f aca="false">R649*EXP(V649*(T649-U649))</f>
        <v>77.0655437764586</v>
      </c>
      <c r="Y649" s="0" t="n">
        <v>722.5</v>
      </c>
      <c r="Z649" s="0" t="n">
        <v>80.3719</v>
      </c>
      <c r="AA649" s="0" t="n">
        <v>0.094609</v>
      </c>
      <c r="AB649" s="0" t="n">
        <v>0.635</v>
      </c>
      <c r="AC649" s="0" t="n">
        <v>1</v>
      </c>
      <c r="AD649" s="0" t="n">
        <f aca="false">AA649/AB649</f>
        <v>0.148990551181102</v>
      </c>
      <c r="AE649" s="0" t="n">
        <f aca="false">Z649*EXP(AD649*(AB649-AC649))</f>
        <v>76.117870115932</v>
      </c>
    </row>
    <row r="650" customFormat="false" ht="12.75" hidden="false" customHeight="false" outlineLevel="0" collapsed="false">
      <c r="A650" s="0" t="n">
        <v>723</v>
      </c>
      <c r="B650" s="0" t="n">
        <v>83.1281</v>
      </c>
      <c r="C650" s="0" t="n">
        <v>0.118722</v>
      </c>
      <c r="D650" s="0" t="n">
        <v>0.41</v>
      </c>
      <c r="E650" s="0" t="n">
        <v>1</v>
      </c>
      <c r="F650" s="0" t="n">
        <f aca="false">C650/D650</f>
        <v>0.289565853658537</v>
      </c>
      <c r="G650" s="0" t="n">
        <f aca="false">B650*EXP(F650*(D650-E650))</f>
        <v>70.0730968452081</v>
      </c>
      <c r="I650" s="0" t="n">
        <v>723</v>
      </c>
      <c r="J650" s="0" t="n">
        <v>76.3469</v>
      </c>
      <c r="K650" s="0" t="n">
        <v>0.113597</v>
      </c>
      <c r="L650" s="0" t="n">
        <v>0.635</v>
      </c>
      <c r="M650" s="0" t="n">
        <v>1</v>
      </c>
      <c r="N650" s="0" t="n">
        <f aca="false">K650/L650</f>
        <v>0.178892913385827</v>
      </c>
      <c r="O650" s="0" t="n">
        <f aca="false">J650*EXP(N650*(L650-M650))</f>
        <v>71.5210287582819</v>
      </c>
      <c r="Q650" s="0" t="n">
        <v>723</v>
      </c>
      <c r="R650" s="0" t="n">
        <v>81.45</v>
      </c>
      <c r="S650" s="0" t="n">
        <v>0.087961</v>
      </c>
      <c r="T650" s="0" t="n">
        <v>0.615</v>
      </c>
      <c r="U650" s="0" t="n">
        <v>1</v>
      </c>
      <c r="V650" s="0" t="n">
        <f aca="false">S650/T650</f>
        <v>0.143026016260163</v>
      </c>
      <c r="W650" s="0" t="n">
        <f aca="false">R650*EXP(V650*(T650-U650))</f>
        <v>77.0862032812342</v>
      </c>
      <c r="Y650" s="0" t="n">
        <v>723</v>
      </c>
      <c r="Z650" s="0" t="n">
        <v>80.3844</v>
      </c>
      <c r="AA650" s="0" t="n">
        <v>0.094525</v>
      </c>
      <c r="AB650" s="0" t="n">
        <v>0.635</v>
      </c>
      <c r="AC650" s="0" t="n">
        <v>1</v>
      </c>
      <c r="AD650" s="0" t="n">
        <f aca="false">AA650/AB650</f>
        <v>0.148858267716535</v>
      </c>
      <c r="AE650" s="0" t="n">
        <f aca="false">Z650*EXP(AD650*(AB650-AC650))</f>
        <v>76.1333843942768</v>
      </c>
    </row>
    <row r="651" customFormat="false" ht="12.75" hidden="false" customHeight="false" outlineLevel="0" collapsed="false">
      <c r="A651" s="0" t="n">
        <v>723.5</v>
      </c>
      <c r="B651" s="0" t="n">
        <v>83.1031</v>
      </c>
      <c r="C651" s="0" t="n">
        <v>0.118901</v>
      </c>
      <c r="D651" s="0" t="n">
        <v>0.41</v>
      </c>
      <c r="E651" s="0" t="n">
        <v>1</v>
      </c>
      <c r="F651" s="0" t="n">
        <f aca="false">C651/D651</f>
        <v>0.29000243902439</v>
      </c>
      <c r="G651" s="0" t="n">
        <f aca="false">B651*EXP(F651*(D651-E651))</f>
        <v>70.0339809633336</v>
      </c>
      <c r="I651" s="0" t="n">
        <v>723.5</v>
      </c>
      <c r="J651" s="0" t="n">
        <v>76.3438</v>
      </c>
      <c r="K651" s="0" t="n">
        <v>0.113562</v>
      </c>
      <c r="L651" s="0" t="n">
        <v>0.635</v>
      </c>
      <c r="M651" s="0" t="n">
        <v>1</v>
      </c>
      <c r="N651" s="0" t="n">
        <f aca="false">K651/L651</f>
        <v>0.178837795275591</v>
      </c>
      <c r="O651" s="0" t="n">
        <f aca="false">J651*EXP(N651*(L651-M651))</f>
        <v>71.5195635326097</v>
      </c>
      <c r="Q651" s="0" t="n">
        <v>723.5</v>
      </c>
      <c r="R651" s="0" t="n">
        <v>81.4594</v>
      </c>
      <c r="S651" s="0" t="n">
        <v>0.087844</v>
      </c>
      <c r="T651" s="0" t="n">
        <v>0.615</v>
      </c>
      <c r="U651" s="0" t="n">
        <v>1</v>
      </c>
      <c r="V651" s="0" t="n">
        <f aca="false">S651/T651</f>
        <v>0.142835772357724</v>
      </c>
      <c r="W651" s="0" t="n">
        <f aca="false">R651*EXP(V651*(T651-U651))</f>
        <v>77.1007466159548</v>
      </c>
      <c r="Y651" s="0" t="n">
        <v>723.5</v>
      </c>
      <c r="Z651" s="0" t="n">
        <v>80.3937</v>
      </c>
      <c r="AA651" s="0" t="n">
        <v>0.094491</v>
      </c>
      <c r="AB651" s="0" t="n">
        <v>0.635</v>
      </c>
      <c r="AC651" s="0" t="n">
        <v>1</v>
      </c>
      <c r="AD651" s="0" t="n">
        <f aca="false">AA651/AB651</f>
        <v>0.148804724409449</v>
      </c>
      <c r="AE651" s="0" t="n">
        <f aca="false">Z651*EXP(AD651*(AB651-AC651))</f>
        <v>76.143680661688</v>
      </c>
    </row>
    <row r="652" customFormat="false" ht="12.75" hidden="false" customHeight="false" outlineLevel="0" collapsed="false">
      <c r="A652" s="0" t="n">
        <v>724</v>
      </c>
      <c r="B652" s="0" t="n">
        <v>83.0906</v>
      </c>
      <c r="C652" s="0" t="n">
        <v>0.119061</v>
      </c>
      <c r="D652" s="0" t="n">
        <v>0.41</v>
      </c>
      <c r="E652" s="0" t="n">
        <v>1</v>
      </c>
      <c r="F652" s="0" t="n">
        <f aca="false">C652/D652</f>
        <v>0.290392682926829</v>
      </c>
      <c r="G652" s="0" t="n">
        <f aca="false">B652*EXP(F652*(D652-E652))</f>
        <v>70.0073261465617</v>
      </c>
      <c r="I652" s="0" t="n">
        <v>724</v>
      </c>
      <c r="J652" s="0" t="n">
        <v>76.3531</v>
      </c>
      <c r="K652" s="0" t="n">
        <v>0.113545</v>
      </c>
      <c r="L652" s="0" t="n">
        <v>0.635</v>
      </c>
      <c r="M652" s="0" t="n">
        <v>1</v>
      </c>
      <c r="N652" s="0" t="n">
        <f aca="false">K652/L652</f>
        <v>0.178811023622047</v>
      </c>
      <c r="O652" s="0" t="n">
        <f aca="false">J652*EXP(N652*(L652-M652))</f>
        <v>71.528974809815</v>
      </c>
      <c r="Q652" s="0" t="n">
        <v>724</v>
      </c>
      <c r="R652" s="0" t="n">
        <v>81.4781</v>
      </c>
      <c r="S652" s="0" t="n">
        <v>0.087712</v>
      </c>
      <c r="T652" s="0" t="n">
        <v>0.615</v>
      </c>
      <c r="U652" s="0" t="n">
        <v>1</v>
      </c>
      <c r="V652" s="0" t="n">
        <f aca="false">S652/T652</f>
        <v>0.142621138211382</v>
      </c>
      <c r="W652" s="0" t="n">
        <f aca="false">R652*EXP(V652*(T652-U652))</f>
        <v>77.1248189141057</v>
      </c>
      <c r="Y652" s="0" t="n">
        <v>724</v>
      </c>
      <c r="Z652" s="0" t="n">
        <v>80.4125</v>
      </c>
      <c r="AA652" s="0" t="n">
        <v>0.094457</v>
      </c>
      <c r="AB652" s="0" t="n">
        <v>0.635</v>
      </c>
      <c r="AC652" s="0" t="n">
        <v>1</v>
      </c>
      <c r="AD652" s="0" t="n">
        <f aca="false">AA652/AB652</f>
        <v>0.148751181102362</v>
      </c>
      <c r="AE652" s="0" t="n">
        <f aca="false">Z652*EXP(AD652*(AB652-AC652))</f>
        <v>76.1629752600635</v>
      </c>
    </row>
    <row r="653" customFormat="false" ht="12.75" hidden="false" customHeight="false" outlineLevel="0" collapsed="false">
      <c r="A653" s="0" t="n">
        <v>724.5</v>
      </c>
      <c r="B653" s="0" t="n">
        <v>83.0656</v>
      </c>
      <c r="C653" s="0" t="n">
        <v>0.11924</v>
      </c>
      <c r="D653" s="0" t="n">
        <v>0.41</v>
      </c>
      <c r="E653" s="0" t="n">
        <v>1</v>
      </c>
      <c r="F653" s="0" t="n">
        <f aca="false">C653/D653</f>
        <v>0.290829268292683</v>
      </c>
      <c r="G653" s="0" t="n">
        <f aca="false">B653*EXP(F653*(D653-E653))</f>
        <v>69.9682374793516</v>
      </c>
      <c r="I653" s="0" t="n">
        <v>724.5</v>
      </c>
      <c r="J653" s="0" t="n">
        <v>76.3563</v>
      </c>
      <c r="K653" s="0" t="n">
        <v>0.113527</v>
      </c>
      <c r="L653" s="0" t="n">
        <v>0.635</v>
      </c>
      <c r="M653" s="0" t="n">
        <v>1</v>
      </c>
      <c r="N653" s="0" t="n">
        <f aca="false">K653/L653</f>
        <v>0.178782677165354</v>
      </c>
      <c r="O653" s="0" t="n">
        <f aca="false">J653*EXP(N653*(L653-M653))</f>
        <v>71.5327127343869</v>
      </c>
      <c r="Q653" s="0" t="n">
        <v>724.5</v>
      </c>
      <c r="R653" s="0" t="n">
        <v>81.4906</v>
      </c>
      <c r="S653" s="0" t="n">
        <v>0.087628</v>
      </c>
      <c r="T653" s="0" t="n">
        <v>0.615</v>
      </c>
      <c r="U653" s="0" t="n">
        <v>1</v>
      </c>
      <c r="V653" s="0" t="n">
        <f aca="false">S653/T653</f>
        <v>0.142484552845528</v>
      </c>
      <c r="W653" s="0" t="n">
        <f aca="false">R653*EXP(V653*(T653-U653))</f>
        <v>77.1407074191638</v>
      </c>
      <c r="Y653" s="0" t="n">
        <v>724.5</v>
      </c>
      <c r="Z653" s="0" t="n">
        <v>80.4219</v>
      </c>
      <c r="AA653" s="0" t="n">
        <v>0.09444</v>
      </c>
      <c r="AB653" s="0" t="n">
        <v>0.635</v>
      </c>
      <c r="AC653" s="0" t="n">
        <v>1</v>
      </c>
      <c r="AD653" s="0" t="n">
        <f aca="false">AA653/AB653</f>
        <v>0.148724409448819</v>
      </c>
      <c r="AE653" s="0" t="n">
        <f aca="false">Z653*EXP(AD653*(AB653-AC653))</f>
        <v>76.1726228311568</v>
      </c>
    </row>
    <row r="654" customFormat="false" ht="12.75" hidden="false" customHeight="false" outlineLevel="0" collapsed="false">
      <c r="A654" s="0" t="n">
        <v>725</v>
      </c>
      <c r="B654" s="0" t="n">
        <v>83.0531</v>
      </c>
      <c r="C654" s="0" t="n">
        <v>0.119419</v>
      </c>
      <c r="D654" s="0" t="n">
        <v>0.41</v>
      </c>
      <c r="E654" s="0" t="n">
        <v>1</v>
      </c>
      <c r="F654" s="0" t="n">
        <f aca="false">C654/D654</f>
        <v>0.291265853658537</v>
      </c>
      <c r="G654" s="0" t="n">
        <f aca="false">B654*EXP(F654*(D654-E654))</f>
        <v>69.9396906546936</v>
      </c>
      <c r="I654" s="0" t="n">
        <v>725</v>
      </c>
      <c r="J654" s="0" t="n">
        <v>76.3656</v>
      </c>
      <c r="K654" s="0" t="n">
        <v>0.113527</v>
      </c>
      <c r="L654" s="0" t="n">
        <v>0.635</v>
      </c>
      <c r="M654" s="0" t="n">
        <v>1</v>
      </c>
      <c r="N654" s="0" t="n">
        <f aca="false">K654/L654</f>
        <v>0.178782677165354</v>
      </c>
      <c r="O654" s="0" t="n">
        <f aca="false">J654*EXP(N654*(L654-M654))</f>
        <v>71.5414252339244</v>
      </c>
      <c r="Q654" s="0" t="n">
        <v>725</v>
      </c>
      <c r="R654" s="0" t="n">
        <v>81.5094</v>
      </c>
      <c r="S654" s="0" t="n">
        <v>0.087545</v>
      </c>
      <c r="T654" s="0" t="n">
        <v>0.615</v>
      </c>
      <c r="U654" s="0" t="n">
        <v>1</v>
      </c>
      <c r="V654" s="0" t="n">
        <f aca="false">S654/T654</f>
        <v>0.142349593495935</v>
      </c>
      <c r="W654" s="0" t="n">
        <f aca="false">R654*EXP(V654*(T654-U654))</f>
        <v>77.1625131024507</v>
      </c>
      <c r="Y654" s="0" t="n">
        <v>725</v>
      </c>
      <c r="Z654" s="0" t="n">
        <v>80.4406</v>
      </c>
      <c r="AA654" s="0" t="n">
        <v>0.094423</v>
      </c>
      <c r="AB654" s="0" t="n">
        <v>0.635</v>
      </c>
      <c r="AC654" s="0" t="n">
        <v>1</v>
      </c>
      <c r="AD654" s="0" t="n">
        <f aca="false">AA654/AB654</f>
        <v>0.148697637795276</v>
      </c>
      <c r="AE654" s="0" t="n">
        <f aca="false">Z654*EXP(AD654*(AB654-AC654))</f>
        <v>76.1910792825806</v>
      </c>
    </row>
    <row r="655" customFormat="false" ht="12.75" hidden="false" customHeight="false" outlineLevel="0" collapsed="false">
      <c r="A655" s="0" t="n">
        <v>725.5</v>
      </c>
      <c r="B655" s="0" t="n">
        <v>83.0344</v>
      </c>
      <c r="C655" s="0" t="n">
        <v>0.119615</v>
      </c>
      <c r="D655" s="0" t="n">
        <v>0.41</v>
      </c>
      <c r="E655" s="0" t="n">
        <v>1</v>
      </c>
      <c r="F655" s="0" t="n">
        <f aca="false">C655/D655</f>
        <v>0.291743902439024</v>
      </c>
      <c r="G655" s="0" t="n">
        <f aca="false">B655*EXP(F655*(D655-E655))</f>
        <v>69.9042240507806</v>
      </c>
      <c r="I655" s="0" t="n">
        <v>725.5</v>
      </c>
      <c r="J655" s="0" t="n">
        <v>76.3719</v>
      </c>
      <c r="K655" s="0" t="n">
        <v>0.113509</v>
      </c>
      <c r="L655" s="0" t="n">
        <v>0.635</v>
      </c>
      <c r="M655" s="0" t="n">
        <v>1</v>
      </c>
      <c r="N655" s="0" t="n">
        <f aca="false">K655/L655</f>
        <v>0.178754330708661</v>
      </c>
      <c r="O655" s="0" t="n">
        <f aca="false">J655*EXP(N655*(L655-M655))</f>
        <v>71.5480675148925</v>
      </c>
      <c r="Q655" s="0" t="n">
        <v>725.5</v>
      </c>
      <c r="R655" s="0" t="n">
        <v>81.5219</v>
      </c>
      <c r="S655" s="0" t="n">
        <v>0.087479</v>
      </c>
      <c r="T655" s="0" t="n">
        <v>0.615</v>
      </c>
      <c r="U655" s="0" t="n">
        <v>1</v>
      </c>
      <c r="V655" s="0" t="n">
        <f aca="false">S655/T655</f>
        <v>0.142242276422764</v>
      </c>
      <c r="W655" s="0" t="n">
        <f aca="false">R655*EXP(V655*(T655-U655))</f>
        <v>77.1775351628864</v>
      </c>
      <c r="Y655" s="0" t="n">
        <v>725.5</v>
      </c>
      <c r="Z655" s="0" t="n">
        <v>80.4531</v>
      </c>
      <c r="AA655" s="0" t="n">
        <v>0.09439</v>
      </c>
      <c r="AB655" s="0" t="n">
        <v>0.635</v>
      </c>
      <c r="AC655" s="0" t="n">
        <v>1</v>
      </c>
      <c r="AD655" s="0" t="n">
        <f aca="false">AA655/AB655</f>
        <v>0.148645669291339</v>
      </c>
      <c r="AE655" s="0" t="n">
        <f aca="false">Z655*EXP(AD655*(AB655-AC655))</f>
        <v>76.2043644009271</v>
      </c>
    </row>
    <row r="656" customFormat="false" ht="12.75" hidden="false" customHeight="false" outlineLevel="0" collapsed="false">
      <c r="A656" s="0" t="n">
        <v>726</v>
      </c>
      <c r="B656" s="0" t="n">
        <v>83.0187</v>
      </c>
      <c r="C656" s="0" t="n">
        <v>0.119758</v>
      </c>
      <c r="D656" s="0" t="n">
        <v>0.41</v>
      </c>
      <c r="E656" s="0" t="n">
        <v>1</v>
      </c>
      <c r="F656" s="0" t="n">
        <f aca="false">C656/D656</f>
        <v>0.292092682926829</v>
      </c>
      <c r="G656" s="0" t="n">
        <f aca="false">B656*EXP(F656*(D656-E656))</f>
        <v>69.8766259558618</v>
      </c>
      <c r="I656" s="0" t="n">
        <v>726</v>
      </c>
      <c r="J656" s="0" t="n">
        <v>76.3781</v>
      </c>
      <c r="K656" s="0" t="n">
        <v>0.113474</v>
      </c>
      <c r="L656" s="0" t="n">
        <v>0.635</v>
      </c>
      <c r="M656" s="0" t="n">
        <v>1</v>
      </c>
      <c r="N656" s="0" t="n">
        <f aca="false">K656/L656</f>
        <v>0.178699212598425</v>
      </c>
      <c r="O656" s="0" t="n">
        <f aca="false">J656*EXP(N656*(L656-M656))</f>
        <v>71.5553154512571</v>
      </c>
      <c r="Q656" s="0" t="n">
        <v>726</v>
      </c>
      <c r="R656" s="0" t="n">
        <v>81.5375</v>
      </c>
      <c r="S656" s="0" t="n">
        <v>0.087396</v>
      </c>
      <c r="T656" s="0" t="n">
        <v>0.615</v>
      </c>
      <c r="U656" s="0" t="n">
        <v>1</v>
      </c>
      <c r="V656" s="0" t="n">
        <f aca="false">S656/T656</f>
        <v>0.142107317073171</v>
      </c>
      <c r="W656" s="0" t="n">
        <f aca="false">R656*EXP(V656*(T656-U656))</f>
        <v>77.1963147929748</v>
      </c>
      <c r="Y656" s="0" t="n">
        <v>726</v>
      </c>
      <c r="Z656" s="0" t="n">
        <v>80.4656</v>
      </c>
      <c r="AA656" s="0" t="n">
        <v>0.094288</v>
      </c>
      <c r="AB656" s="0" t="n">
        <v>0.635</v>
      </c>
      <c r="AC656" s="0" t="n">
        <v>1</v>
      </c>
      <c r="AD656" s="0" t="n">
        <f aca="false">AA656/AB656</f>
        <v>0.148485039370079</v>
      </c>
      <c r="AE656" s="0" t="n">
        <f aca="false">Z656*EXP(AD656*(AB656-AC656))</f>
        <v>76.2206729558325</v>
      </c>
    </row>
    <row r="657" customFormat="false" ht="12.75" hidden="false" customHeight="false" outlineLevel="0" collapsed="false">
      <c r="A657" s="0" t="n">
        <v>726.5</v>
      </c>
      <c r="B657" s="0" t="n">
        <v>82.9969</v>
      </c>
      <c r="C657" s="0" t="n">
        <v>0.119883</v>
      </c>
      <c r="D657" s="0" t="n">
        <v>0.41</v>
      </c>
      <c r="E657" s="0" t="n">
        <v>1</v>
      </c>
      <c r="F657" s="0" t="n">
        <f aca="false">C657/D657</f>
        <v>0.29239756097561</v>
      </c>
      <c r="G657" s="0" t="n">
        <f aca="false">B657*EXP(F657*(D657-E657))</f>
        <v>69.8457121115669</v>
      </c>
      <c r="I657" s="0" t="n">
        <v>726.5</v>
      </c>
      <c r="J657" s="0" t="n">
        <v>76.3812</v>
      </c>
      <c r="K657" s="0" t="n">
        <v>0.113386</v>
      </c>
      <c r="L657" s="0" t="n">
        <v>0.635</v>
      </c>
      <c r="M657" s="0" t="n">
        <v>1</v>
      </c>
      <c r="N657" s="0" t="n">
        <f aca="false">K657/L657</f>
        <v>0.17856062992126</v>
      </c>
      <c r="O657" s="0" t="n">
        <f aca="false">J657*EXP(N657*(L657-M657))</f>
        <v>71.5618394041173</v>
      </c>
      <c r="Q657" s="0" t="n">
        <v>726.5</v>
      </c>
      <c r="R657" s="0" t="n">
        <v>81.55</v>
      </c>
      <c r="S657" s="0" t="n">
        <v>0.087313</v>
      </c>
      <c r="T657" s="0" t="n">
        <v>0.615</v>
      </c>
      <c r="U657" s="0" t="n">
        <v>1</v>
      </c>
      <c r="V657" s="0" t="n">
        <f aca="false">S657/T657</f>
        <v>0.141972357723577</v>
      </c>
      <c r="W657" s="0" t="n">
        <f aca="false">R657*EXP(V657*(T657-U657))</f>
        <v>77.2121610626872</v>
      </c>
      <c r="Y657" s="0" t="n">
        <v>726.5</v>
      </c>
      <c r="Z657" s="0" t="n">
        <v>80.4813</v>
      </c>
      <c r="AA657" s="0" t="n">
        <v>0.094154</v>
      </c>
      <c r="AB657" s="0" t="n">
        <v>0.635</v>
      </c>
      <c r="AC657" s="0" t="n">
        <v>1</v>
      </c>
      <c r="AD657" s="0" t="n">
        <f aca="false">AA657/AB657</f>
        <v>0.148274015748032</v>
      </c>
      <c r="AE657" s="0" t="n">
        <f aca="false">Z657*EXP(AD657*(AB657-AC657))</f>
        <v>76.2414168732219</v>
      </c>
    </row>
    <row r="658" customFormat="false" ht="12.75" hidden="false" customHeight="false" outlineLevel="0" collapsed="false">
      <c r="A658" s="0" t="n">
        <v>727</v>
      </c>
      <c r="B658" s="0" t="n">
        <v>82.9688</v>
      </c>
      <c r="C658" s="0" t="n">
        <v>0.120044</v>
      </c>
      <c r="D658" s="0" t="n">
        <v>0.41</v>
      </c>
      <c r="E658" s="0" t="n">
        <v>1</v>
      </c>
      <c r="F658" s="0" t="n">
        <f aca="false">C658/D658</f>
        <v>0.292790243902439</v>
      </c>
      <c r="G658" s="0" t="n">
        <f aca="false">B658*EXP(F658*(D658-E658))</f>
        <v>69.8058899614581</v>
      </c>
      <c r="I658" s="0" t="n">
        <v>727</v>
      </c>
      <c r="J658" s="0" t="n">
        <v>76.3844</v>
      </c>
      <c r="K658" s="0" t="n">
        <v>0.113351</v>
      </c>
      <c r="L658" s="0" t="n">
        <v>0.635</v>
      </c>
      <c r="M658" s="0" t="n">
        <v>1</v>
      </c>
      <c r="N658" s="0" t="n">
        <f aca="false">K658/L658</f>
        <v>0.178505511811024</v>
      </c>
      <c r="O658" s="0" t="n">
        <f aca="false">J658*EXP(N658*(L658-M658))</f>
        <v>71.5662772601702</v>
      </c>
      <c r="Q658" s="0" t="n">
        <v>727</v>
      </c>
      <c r="R658" s="0" t="n">
        <v>81.5531</v>
      </c>
      <c r="S658" s="0" t="n">
        <v>0.08728</v>
      </c>
      <c r="T658" s="0" t="n">
        <v>0.615</v>
      </c>
      <c r="U658" s="0" t="n">
        <v>1</v>
      </c>
      <c r="V658" s="0" t="n">
        <f aca="false">S658/T658</f>
        <v>0.141918699186992</v>
      </c>
      <c r="W658" s="0" t="n">
        <f aca="false">R658*EXP(V658*(T658-U658))</f>
        <v>77.2166913336619</v>
      </c>
      <c r="Y658" s="0" t="n">
        <v>727</v>
      </c>
      <c r="Z658" s="0" t="n">
        <v>80.4906</v>
      </c>
      <c r="AA658" s="0" t="n">
        <v>0.094052</v>
      </c>
      <c r="AB658" s="0" t="n">
        <v>0.635</v>
      </c>
      <c r="AC658" s="0" t="n">
        <v>1</v>
      </c>
      <c r="AD658" s="0" t="n">
        <f aca="false">AA658/AB658</f>
        <v>0.148113385826772</v>
      </c>
      <c r="AE658" s="0" t="n">
        <f aca="false">Z658*EXP(AD658*(AB658-AC658))</f>
        <v>76.2546976102605</v>
      </c>
    </row>
    <row r="659" customFormat="false" ht="12.75" hidden="false" customHeight="false" outlineLevel="0" collapsed="false">
      <c r="A659" s="0" t="n">
        <v>727.5</v>
      </c>
      <c r="B659" s="0" t="n">
        <v>82.9469</v>
      </c>
      <c r="C659" s="0" t="n">
        <v>0.120205</v>
      </c>
      <c r="D659" s="0" t="n">
        <v>0.41</v>
      </c>
      <c r="E659" s="0" t="n">
        <v>1</v>
      </c>
      <c r="F659" s="0" t="n">
        <f aca="false">C659/D659</f>
        <v>0.293182926829268</v>
      </c>
      <c r="G659" s="0" t="n">
        <f aca="false">B659*EXP(F659*(D659-E659))</f>
        <v>69.7712976815243</v>
      </c>
      <c r="I659" s="0" t="n">
        <v>727.5</v>
      </c>
      <c r="J659" s="0" t="n">
        <v>76.3938</v>
      </c>
      <c r="K659" s="0" t="n">
        <v>0.113298</v>
      </c>
      <c r="L659" s="0" t="n">
        <v>0.635</v>
      </c>
      <c r="M659" s="0" t="n">
        <v>1</v>
      </c>
      <c r="N659" s="0" t="n">
        <f aca="false">K659/L659</f>
        <v>0.178422047244094</v>
      </c>
      <c r="O659" s="0" t="n">
        <f aca="false">J659*EXP(N659*(L659-M659))</f>
        <v>71.5772648705855</v>
      </c>
      <c r="Q659" s="0" t="n">
        <v>727.5</v>
      </c>
      <c r="R659" s="0" t="n">
        <v>81.5687</v>
      </c>
      <c r="S659" s="0" t="n">
        <v>0.087247</v>
      </c>
      <c r="T659" s="0" t="n">
        <v>0.615</v>
      </c>
      <c r="U659" s="0" t="n">
        <v>1</v>
      </c>
      <c r="V659" s="0" t="n">
        <f aca="false">S659/T659</f>
        <v>0.141865040650407</v>
      </c>
      <c r="W659" s="0" t="n">
        <f aca="false">R659*EXP(V659*(T659-U659))</f>
        <v>77.2330573430614</v>
      </c>
      <c r="Y659" s="0" t="n">
        <v>727.5</v>
      </c>
      <c r="Z659" s="0" t="n">
        <v>80.5062</v>
      </c>
      <c r="AA659" s="0" t="n">
        <v>0.093985</v>
      </c>
      <c r="AB659" s="0" t="n">
        <v>0.635</v>
      </c>
      <c r="AC659" s="0" t="n">
        <v>1</v>
      </c>
      <c r="AD659" s="0" t="n">
        <f aca="false">AA659/AB659</f>
        <v>0.148007874015748</v>
      </c>
      <c r="AE659" s="0" t="n">
        <f aca="false">Z659*EXP(AD659*(AB659-AC659))</f>
        <v>76.2724139761028</v>
      </c>
    </row>
    <row r="660" customFormat="false" ht="12.75" hidden="false" customHeight="false" outlineLevel="0" collapsed="false">
      <c r="A660" s="0" t="n">
        <v>728</v>
      </c>
      <c r="B660" s="0" t="n">
        <v>82.9188</v>
      </c>
      <c r="C660" s="0" t="n">
        <v>0.120313</v>
      </c>
      <c r="D660" s="0" t="n">
        <v>0.41</v>
      </c>
      <c r="E660" s="0" t="n">
        <v>1</v>
      </c>
      <c r="F660" s="0" t="n">
        <f aca="false">C660/D660</f>
        <v>0.293446341463415</v>
      </c>
      <c r="G660" s="0" t="n">
        <f aca="false">B660*EXP(F660*(D660-E660))</f>
        <v>69.7368222278626</v>
      </c>
      <c r="I660" s="0" t="n">
        <v>728</v>
      </c>
      <c r="J660" s="0" t="n">
        <v>76.4</v>
      </c>
      <c r="K660" s="0" t="n">
        <v>0.113175</v>
      </c>
      <c r="L660" s="0" t="n">
        <v>0.635</v>
      </c>
      <c r="M660" s="0" t="n">
        <v>1</v>
      </c>
      <c r="N660" s="0" t="n">
        <f aca="false">K660/L660</f>
        <v>0.178228346456693</v>
      </c>
      <c r="O660" s="0" t="n">
        <f aca="false">J660*EXP(N660*(L660-M660))</f>
        <v>71.5881351268172</v>
      </c>
      <c r="Q660" s="0" t="n">
        <v>728</v>
      </c>
      <c r="R660" s="0" t="n">
        <v>81.5781</v>
      </c>
      <c r="S660" s="0" t="n">
        <v>0.087131</v>
      </c>
      <c r="T660" s="0" t="n">
        <v>0.615</v>
      </c>
      <c r="U660" s="0" t="n">
        <v>1</v>
      </c>
      <c r="V660" s="0" t="n">
        <f aca="false">S660/T660</f>
        <v>0.141676422764228</v>
      </c>
      <c r="W660" s="0" t="n">
        <f aca="false">R660*EXP(V660*(T660-U660))</f>
        <v>77.2475670537382</v>
      </c>
      <c r="Y660" s="0" t="n">
        <v>728</v>
      </c>
      <c r="Z660" s="0" t="n">
        <v>80.5125</v>
      </c>
      <c r="AA660" s="0" t="n">
        <v>0.09385</v>
      </c>
      <c r="AB660" s="0" t="n">
        <v>0.635</v>
      </c>
      <c r="AC660" s="0" t="n">
        <v>1</v>
      </c>
      <c r="AD660" s="0" t="n">
        <f aca="false">AA660/AB660</f>
        <v>0.147795275590551</v>
      </c>
      <c r="AE660" s="0" t="n">
        <f aca="false">Z660*EXP(AD660*(AB660-AC660))</f>
        <v>76.2843019738772</v>
      </c>
    </row>
    <row r="661" customFormat="false" ht="12.75" hidden="false" customHeight="false" outlineLevel="0" collapsed="false">
      <c r="A661" s="0" t="n">
        <v>728.5</v>
      </c>
      <c r="B661" s="0" t="n">
        <v>82.8906</v>
      </c>
      <c r="C661" s="0" t="n">
        <v>0.120474</v>
      </c>
      <c r="D661" s="0" t="n">
        <v>0.41</v>
      </c>
      <c r="E661" s="0" t="n">
        <v>1</v>
      </c>
      <c r="F661" s="0" t="n">
        <f aca="false">C661/D661</f>
        <v>0.293839024390244</v>
      </c>
      <c r="G661" s="0" t="n">
        <f aca="false">B661*EXP(F661*(D661-E661))</f>
        <v>69.6969558443568</v>
      </c>
      <c r="I661" s="0" t="n">
        <v>728.5</v>
      </c>
      <c r="J661" s="0" t="n">
        <v>76.4031</v>
      </c>
      <c r="K661" s="0" t="n">
        <v>0.113104</v>
      </c>
      <c r="L661" s="0" t="n">
        <v>0.635</v>
      </c>
      <c r="M661" s="0" t="n">
        <v>1</v>
      </c>
      <c r="N661" s="0" t="n">
        <f aca="false">K661/L661</f>
        <v>0.178116535433071</v>
      </c>
      <c r="O661" s="0" t="n">
        <f aca="false">J661*EXP(N661*(L661-M661))</f>
        <v>71.5939616442306</v>
      </c>
      <c r="Q661" s="0" t="n">
        <v>728.5</v>
      </c>
      <c r="R661" s="0" t="n">
        <v>81.5875</v>
      </c>
      <c r="S661" s="0" t="n">
        <v>0.087114</v>
      </c>
      <c r="T661" s="0" t="n">
        <v>0.615</v>
      </c>
      <c r="U661" s="0" t="n">
        <v>1</v>
      </c>
      <c r="V661" s="0" t="n">
        <f aca="false">S661/T661</f>
        <v>0.141648780487805</v>
      </c>
      <c r="W661" s="0" t="n">
        <f aca="false">R661*EXP(V661*(T661-U661))</f>
        <v>77.2572902484676</v>
      </c>
      <c r="Y661" s="0" t="n">
        <v>728.5</v>
      </c>
      <c r="Z661" s="0" t="n">
        <v>80.525</v>
      </c>
      <c r="AA661" s="0" t="n">
        <v>0.0938</v>
      </c>
      <c r="AB661" s="0" t="n">
        <v>0.635</v>
      </c>
      <c r="AC661" s="0" t="n">
        <v>1</v>
      </c>
      <c r="AD661" s="0" t="n">
        <f aca="false">AA661/AB661</f>
        <v>0.147716535433071</v>
      </c>
      <c r="AE661" s="0" t="n">
        <f aca="false">Z661*EXP(AD661*(AB661-AC661))</f>
        <v>76.29833831807</v>
      </c>
    </row>
    <row r="662" customFormat="false" ht="12.75" hidden="false" customHeight="false" outlineLevel="0" collapsed="false">
      <c r="A662" s="0" t="n">
        <v>729</v>
      </c>
      <c r="B662" s="0" t="n">
        <v>82.8625</v>
      </c>
      <c r="C662" s="0" t="n">
        <v>0.120671</v>
      </c>
      <c r="D662" s="0" t="n">
        <v>0.41</v>
      </c>
      <c r="E662" s="0" t="n">
        <v>1</v>
      </c>
      <c r="F662" s="0" t="n">
        <f aca="false">C662/D662</f>
        <v>0.294319512195122</v>
      </c>
      <c r="G662" s="0" t="n">
        <f aca="false">B662*EXP(F662*(D662-E662))</f>
        <v>69.6535797639493</v>
      </c>
      <c r="I662" s="0" t="n">
        <v>729</v>
      </c>
      <c r="J662" s="0" t="n">
        <v>76.4063</v>
      </c>
      <c r="K662" s="0" t="n">
        <v>0.113051</v>
      </c>
      <c r="L662" s="0" t="n">
        <v>0.635</v>
      </c>
      <c r="M662" s="0" t="n">
        <v>1</v>
      </c>
      <c r="N662" s="0" t="n">
        <f aca="false">K662/L662</f>
        <v>0.178033070866142</v>
      </c>
      <c r="O662" s="0" t="n">
        <f aca="false">J662*EXP(N662*(L662-M662))</f>
        <v>71.5991414261358</v>
      </c>
      <c r="Q662" s="0" t="n">
        <v>729</v>
      </c>
      <c r="R662" s="0" t="n">
        <v>81.5969</v>
      </c>
      <c r="S662" s="0" t="n">
        <v>0.087097</v>
      </c>
      <c r="T662" s="0" t="n">
        <v>0.615</v>
      </c>
      <c r="U662" s="0" t="n">
        <v>1</v>
      </c>
      <c r="V662" s="0" t="n">
        <f aca="false">S662/T662</f>
        <v>0.141621138211382</v>
      </c>
      <c r="W662" s="0" t="n">
        <f aca="false">R662*EXP(V662*(T662-U662))</f>
        <v>77.2670136414028</v>
      </c>
      <c r="Y662" s="0" t="n">
        <v>729</v>
      </c>
      <c r="Z662" s="0" t="n">
        <v>80.5313</v>
      </c>
      <c r="AA662" s="0" t="n">
        <v>0.093766</v>
      </c>
      <c r="AB662" s="0" t="n">
        <v>0.635</v>
      </c>
      <c r="AC662" s="0" t="n">
        <v>1</v>
      </c>
      <c r="AD662" s="0" t="n">
        <f aca="false">AA662/AB662</f>
        <v>0.147662992125984</v>
      </c>
      <c r="AE662" s="0" t="n">
        <f aca="false">Z662*EXP(AD662*(AB662-AC662))</f>
        <v>76.3057988916351</v>
      </c>
    </row>
    <row r="663" customFormat="false" ht="12.75" hidden="false" customHeight="false" outlineLevel="0" collapsed="false">
      <c r="A663" s="0" t="n">
        <v>729.5</v>
      </c>
      <c r="B663" s="0" t="n">
        <v>82.8375</v>
      </c>
      <c r="C663" s="0" t="n">
        <v>0.120868</v>
      </c>
      <c r="D663" s="0" t="n">
        <v>0.41</v>
      </c>
      <c r="E663" s="0" t="n">
        <v>1</v>
      </c>
      <c r="F663" s="0" t="n">
        <f aca="false">C663/D663</f>
        <v>0.2948</v>
      </c>
      <c r="G663" s="0" t="n">
        <f aca="false">B663*EXP(F663*(D663-E663))</f>
        <v>69.6128277711275</v>
      </c>
      <c r="I663" s="0" t="n">
        <v>729.5</v>
      </c>
      <c r="J663" s="0" t="n">
        <v>76.4031</v>
      </c>
      <c r="K663" s="0" t="n">
        <v>0.112981</v>
      </c>
      <c r="L663" s="0" t="n">
        <v>0.635</v>
      </c>
      <c r="M663" s="0" t="n">
        <v>1</v>
      </c>
      <c r="N663" s="0" t="n">
        <f aca="false">K663/L663</f>
        <v>0.177922834645669</v>
      </c>
      <c r="O663" s="0" t="n">
        <f aca="false">J663*EXP(N663*(L663-M663))</f>
        <v>71.5990235726311</v>
      </c>
      <c r="Q663" s="0" t="n">
        <v>729.5</v>
      </c>
      <c r="R663" s="0" t="n">
        <v>81.6</v>
      </c>
      <c r="S663" s="0" t="n">
        <v>0.087048</v>
      </c>
      <c r="T663" s="0" t="n">
        <v>0.615</v>
      </c>
      <c r="U663" s="0" t="n">
        <v>1</v>
      </c>
      <c r="V663" s="0" t="n">
        <f aca="false">S663/T663</f>
        <v>0.141541463414634</v>
      </c>
      <c r="W663" s="0" t="n">
        <f aca="false">R663*EXP(V663*(T663-U663))</f>
        <v>77.27231941826</v>
      </c>
      <c r="Y663" s="0" t="n">
        <v>729.5</v>
      </c>
      <c r="Z663" s="0" t="n">
        <v>80.5375</v>
      </c>
      <c r="AA663" s="0" t="n">
        <v>0.093715</v>
      </c>
      <c r="AB663" s="0" t="n">
        <v>0.635</v>
      </c>
      <c r="AC663" s="0" t="n">
        <v>1</v>
      </c>
      <c r="AD663" s="0" t="n">
        <f aca="false">AA663/AB663</f>
        <v>0.147582677165354</v>
      </c>
      <c r="AE663" s="0" t="n">
        <f aca="false">Z663*EXP(AD663*(AB663-AC663))</f>
        <v>76.3139106822996</v>
      </c>
    </row>
    <row r="664" customFormat="false" ht="12.75" hidden="false" customHeight="false" outlineLevel="0" collapsed="false">
      <c r="A664" s="0" t="n">
        <v>730</v>
      </c>
      <c r="B664" s="0" t="n">
        <v>82.8156</v>
      </c>
      <c r="C664" s="0" t="n">
        <v>0.121155</v>
      </c>
      <c r="D664" s="0" t="n">
        <v>0.41</v>
      </c>
      <c r="E664" s="0" t="n">
        <v>1</v>
      </c>
      <c r="F664" s="0" t="n">
        <f aca="false">C664/D664</f>
        <v>0.2955</v>
      </c>
      <c r="G664" s="0" t="n">
        <f aca="false">B664*EXP(F664*(D664-E664))</f>
        <v>69.5656874550455</v>
      </c>
      <c r="I664" s="0" t="n">
        <v>730</v>
      </c>
      <c r="J664" s="0" t="n">
        <v>76.4094</v>
      </c>
      <c r="K664" s="0" t="n">
        <v>0.112963</v>
      </c>
      <c r="L664" s="0" t="n">
        <v>0.635</v>
      </c>
      <c r="M664" s="0" t="n">
        <v>1</v>
      </c>
      <c r="N664" s="0" t="n">
        <f aca="false">K664/L664</f>
        <v>0.177894488188976</v>
      </c>
      <c r="O664" s="0" t="n">
        <f aca="false">J664*EXP(N664*(L664-M664))</f>
        <v>71.6056683021544</v>
      </c>
      <c r="Q664" s="0" t="n">
        <v>730</v>
      </c>
      <c r="R664" s="0" t="n">
        <v>81.6063</v>
      </c>
      <c r="S664" s="0" t="n">
        <v>0.087048</v>
      </c>
      <c r="T664" s="0" t="n">
        <v>0.615</v>
      </c>
      <c r="U664" s="0" t="n">
        <v>1</v>
      </c>
      <c r="V664" s="0" t="n">
        <f aca="false">S664/T664</f>
        <v>0.141541463414634</v>
      </c>
      <c r="W664" s="0" t="n">
        <f aca="false">R664*EXP(V664*(T664-U664))</f>
        <v>77.2782852958622</v>
      </c>
      <c r="Y664" s="0" t="n">
        <v>730</v>
      </c>
      <c r="Z664" s="0" t="n">
        <v>80.5406</v>
      </c>
      <c r="AA664" s="0" t="n">
        <v>0.093749</v>
      </c>
      <c r="AB664" s="0" t="n">
        <v>0.635</v>
      </c>
      <c r="AC664" s="0" t="n">
        <v>1</v>
      </c>
      <c r="AD664" s="0" t="n">
        <f aca="false">AA664/AB664</f>
        <v>0.147636220472441</v>
      </c>
      <c r="AE664" s="0" t="n">
        <f aca="false">Z664*EXP(AD664*(AB664-AC664))</f>
        <v>76.3153566414685</v>
      </c>
    </row>
    <row r="665" customFormat="false" ht="12.75" hidden="false" customHeight="false" outlineLevel="0" collapsed="false">
      <c r="A665" s="0" t="n">
        <v>730.5</v>
      </c>
      <c r="B665" s="0" t="n">
        <v>82.7875</v>
      </c>
      <c r="C665" s="0" t="n">
        <v>0.121442</v>
      </c>
      <c r="D665" s="0" t="n">
        <v>0.41</v>
      </c>
      <c r="E665" s="0" t="n">
        <v>1</v>
      </c>
      <c r="F665" s="0" t="n">
        <f aca="false">C665/D665</f>
        <v>0.2962</v>
      </c>
      <c r="G665" s="0" t="n">
        <f aca="false">B665*EXP(F665*(D665-E665))</f>
        <v>69.5133683067347</v>
      </c>
      <c r="I665" s="0" t="n">
        <v>730.5</v>
      </c>
      <c r="J665" s="0" t="n">
        <v>76.4094</v>
      </c>
      <c r="K665" s="0" t="n">
        <v>0.112928</v>
      </c>
      <c r="L665" s="0" t="n">
        <v>0.635</v>
      </c>
      <c r="M665" s="0" t="n">
        <v>1</v>
      </c>
      <c r="N665" s="0" t="n">
        <f aca="false">K665/L665</f>
        <v>0.17783937007874</v>
      </c>
      <c r="O665" s="0" t="n">
        <f aca="false">J665*EXP(N665*(L665-M665))</f>
        <v>71.6071088873737</v>
      </c>
      <c r="Q665" s="0" t="n">
        <v>730.5</v>
      </c>
      <c r="R665" s="0" t="n">
        <v>81.6094</v>
      </c>
      <c r="S665" s="0" t="n">
        <v>0.087014</v>
      </c>
      <c r="T665" s="0" t="n">
        <v>0.615</v>
      </c>
      <c r="U665" s="0" t="n">
        <v>1</v>
      </c>
      <c r="V665" s="0" t="n">
        <f aca="false">S665/T665</f>
        <v>0.141486178861789</v>
      </c>
      <c r="W665" s="0" t="n">
        <f aca="false">R665*EXP(V665*(T665-U665))</f>
        <v>77.2828658001638</v>
      </c>
      <c r="Y665" s="0" t="n">
        <v>730.5</v>
      </c>
      <c r="Z665" s="0" t="n">
        <v>80.5344</v>
      </c>
      <c r="AA665" s="0" t="n">
        <v>0.093766</v>
      </c>
      <c r="AB665" s="0" t="n">
        <v>0.635</v>
      </c>
      <c r="AC665" s="0" t="n">
        <v>1</v>
      </c>
      <c r="AD665" s="0" t="n">
        <f aca="false">AA665/AB665</f>
        <v>0.147662992125984</v>
      </c>
      <c r="AE665" s="0" t="n">
        <f aca="false">Z665*EXP(AD665*(AB665-AC665))</f>
        <v>76.308736233719</v>
      </c>
    </row>
    <row r="666" customFormat="false" ht="12.75" hidden="false" customHeight="false" outlineLevel="0" collapsed="false">
      <c r="A666" s="0" t="n">
        <v>731</v>
      </c>
      <c r="B666" s="0" t="n">
        <v>82.7562</v>
      </c>
      <c r="C666" s="0" t="n">
        <v>0.121694</v>
      </c>
      <c r="D666" s="0" t="n">
        <v>0.41</v>
      </c>
      <c r="E666" s="0" t="n">
        <v>1</v>
      </c>
      <c r="F666" s="0" t="n">
        <f aca="false">C666/D666</f>
        <v>0.296814634146341</v>
      </c>
      <c r="G666" s="0" t="n">
        <f aca="false">B666*EXP(F666*(D666-E666))</f>
        <v>69.461893120555</v>
      </c>
      <c r="I666" s="0" t="n">
        <v>731</v>
      </c>
      <c r="J666" s="0" t="n">
        <v>76.4125</v>
      </c>
      <c r="K666" s="0" t="n">
        <v>0.112858</v>
      </c>
      <c r="L666" s="0" t="n">
        <v>0.635</v>
      </c>
      <c r="M666" s="0" t="n">
        <v>1</v>
      </c>
      <c r="N666" s="0" t="n">
        <f aca="false">K666/L666</f>
        <v>0.177729133858268</v>
      </c>
      <c r="O666" s="0" t="n">
        <f aca="false">J666*EXP(N666*(L666-M666))</f>
        <v>71.6128954282644</v>
      </c>
      <c r="Q666" s="0" t="n">
        <v>731</v>
      </c>
      <c r="R666" s="0" t="n">
        <v>81.6125</v>
      </c>
      <c r="S666" s="0" t="n">
        <v>0.086948</v>
      </c>
      <c r="T666" s="0" t="n">
        <v>0.615</v>
      </c>
      <c r="U666" s="0" t="n">
        <v>1</v>
      </c>
      <c r="V666" s="0" t="n">
        <f aca="false">S666/T666</f>
        <v>0.141378861788618</v>
      </c>
      <c r="W666" s="0" t="n">
        <f aca="false">R666*EXP(V666*(T666-U666))</f>
        <v>77.2889947422952</v>
      </c>
      <c r="Y666" s="0" t="n">
        <v>731</v>
      </c>
      <c r="Z666" s="0" t="n">
        <v>80.525</v>
      </c>
      <c r="AA666" s="0" t="n">
        <v>0.093749</v>
      </c>
      <c r="AB666" s="0" t="n">
        <v>0.635</v>
      </c>
      <c r="AC666" s="0" t="n">
        <v>1</v>
      </c>
      <c r="AD666" s="0" t="n">
        <f aca="false">AA666/AB666</f>
        <v>0.147636220472441</v>
      </c>
      <c r="AE666" s="0" t="n">
        <f aca="false">Z666*EXP(AD666*(AB666-AC666))</f>
        <v>76.3005750336384</v>
      </c>
    </row>
    <row r="667" customFormat="false" ht="12.75" hidden="false" customHeight="false" outlineLevel="0" collapsed="false">
      <c r="A667" s="0" t="n">
        <v>731.5</v>
      </c>
      <c r="B667" s="0" t="n">
        <v>82.7281</v>
      </c>
      <c r="C667" s="0" t="n">
        <v>0.121963</v>
      </c>
      <c r="D667" s="0" t="n">
        <v>0.41</v>
      </c>
      <c r="E667" s="0" t="n">
        <v>1</v>
      </c>
      <c r="F667" s="0" t="n">
        <f aca="false">C667/D667</f>
        <v>0.297470731707317</v>
      </c>
      <c r="G667" s="0" t="n">
        <f aca="false">B667*EXP(F667*(D667-E667))</f>
        <v>69.4114330261467</v>
      </c>
      <c r="I667" s="0" t="n">
        <v>731.5</v>
      </c>
      <c r="J667" s="0" t="n">
        <v>76.4219</v>
      </c>
      <c r="K667" s="0" t="n">
        <v>0.112858</v>
      </c>
      <c r="L667" s="0" t="n">
        <v>0.635</v>
      </c>
      <c r="M667" s="0" t="n">
        <v>1</v>
      </c>
      <c r="N667" s="0" t="n">
        <f aca="false">K667/L667</f>
        <v>0.177729133858268</v>
      </c>
      <c r="O667" s="0" t="n">
        <f aca="false">J667*EXP(N667*(L667-M667))</f>
        <v>71.6217049976022</v>
      </c>
      <c r="Q667" s="0" t="n">
        <v>731.5</v>
      </c>
      <c r="R667" s="0" t="n">
        <v>81.6156</v>
      </c>
      <c r="S667" s="0" t="n">
        <v>0.086998</v>
      </c>
      <c r="T667" s="0" t="n">
        <v>0.615</v>
      </c>
      <c r="U667" s="0" t="n">
        <v>1</v>
      </c>
      <c r="V667" s="0" t="n">
        <f aca="false">S667/T667</f>
        <v>0.141460162601626</v>
      </c>
      <c r="W667" s="0" t="n">
        <f aca="false">R667*EXP(V667*(T667-U667))</f>
        <v>77.2895112542384</v>
      </c>
      <c r="Y667" s="0" t="n">
        <v>731.5</v>
      </c>
      <c r="Z667" s="0" t="n">
        <v>80.5188</v>
      </c>
      <c r="AA667" s="0" t="n">
        <v>0.0938</v>
      </c>
      <c r="AB667" s="0" t="n">
        <v>0.635</v>
      </c>
      <c r="AC667" s="0" t="n">
        <v>1</v>
      </c>
      <c r="AD667" s="0" t="n">
        <f aca="false">AA667/AB667</f>
        <v>0.147716535433071</v>
      </c>
      <c r="AE667" s="0" t="n">
        <f aca="false">Z667*EXP(AD667*(AB667-AC667))</f>
        <v>76.2924637487117</v>
      </c>
    </row>
    <row r="668" customFormat="false" ht="12.75" hidden="false" customHeight="false" outlineLevel="0" collapsed="false">
      <c r="A668" s="0" t="n">
        <v>732</v>
      </c>
      <c r="B668" s="0" t="n">
        <v>82.6906</v>
      </c>
      <c r="C668" s="0" t="n">
        <v>0.122215</v>
      </c>
      <c r="D668" s="0" t="n">
        <v>0.41</v>
      </c>
      <c r="E668" s="0" t="n">
        <v>1</v>
      </c>
      <c r="F668" s="0" t="n">
        <f aca="false">C668/D668</f>
        <v>0.298085365853659</v>
      </c>
      <c r="G668" s="0" t="n">
        <f aca="false">B668*EXP(F668*(D668-E668))</f>
        <v>69.3548143823607</v>
      </c>
      <c r="I668" s="0" t="n">
        <v>732</v>
      </c>
      <c r="J668" s="0" t="n">
        <v>76.4219</v>
      </c>
      <c r="K668" s="0" t="n">
        <v>0.112858</v>
      </c>
      <c r="L668" s="0" t="n">
        <v>0.635</v>
      </c>
      <c r="M668" s="0" t="n">
        <v>1</v>
      </c>
      <c r="N668" s="0" t="n">
        <f aca="false">K668/L668</f>
        <v>0.177729133858268</v>
      </c>
      <c r="O668" s="0" t="n">
        <f aca="false">J668*EXP(N668*(L668-M668))</f>
        <v>71.6217049976022</v>
      </c>
      <c r="Q668" s="0" t="n">
        <v>732</v>
      </c>
      <c r="R668" s="0" t="n">
        <v>81.6156</v>
      </c>
      <c r="S668" s="0" t="n">
        <v>0.087048</v>
      </c>
      <c r="T668" s="0" t="n">
        <v>0.615</v>
      </c>
      <c r="U668" s="0" t="n">
        <v>1</v>
      </c>
      <c r="V668" s="0" t="n">
        <f aca="false">S668/T668</f>
        <v>0.141541463414634</v>
      </c>
      <c r="W668" s="0" t="n">
        <f aca="false">R668*EXP(V668*(T668-U668))</f>
        <v>77.2870920675606</v>
      </c>
      <c r="Y668" s="0" t="n">
        <v>732</v>
      </c>
      <c r="Z668" s="0" t="n">
        <v>80.5031</v>
      </c>
      <c r="AA668" s="0" t="n">
        <v>0.093884</v>
      </c>
      <c r="AB668" s="0" t="n">
        <v>0.635</v>
      </c>
      <c r="AC668" s="0" t="n">
        <v>1</v>
      </c>
      <c r="AD668" s="0" t="n">
        <f aca="false">AA668/AB668</f>
        <v>0.147848818897638</v>
      </c>
      <c r="AE668" s="0" t="n">
        <f aca="false">Z668*EXP(AD668*(AB668-AC668))</f>
        <v>76.2739049657812</v>
      </c>
    </row>
    <row r="669" customFormat="false" ht="12.75" hidden="false" customHeight="false" outlineLevel="0" collapsed="false">
      <c r="A669" s="0" t="n">
        <v>732.5</v>
      </c>
      <c r="B669" s="0" t="n">
        <v>82.6563</v>
      </c>
      <c r="C669" s="0" t="n">
        <v>0.122449</v>
      </c>
      <c r="D669" s="0" t="n">
        <v>0.41</v>
      </c>
      <c r="E669" s="0" t="n">
        <v>1</v>
      </c>
      <c r="F669" s="0" t="n">
        <f aca="false">C669/D669</f>
        <v>0.298656097560976</v>
      </c>
      <c r="G669" s="0" t="n">
        <f aca="false">B669*EXP(F669*(D669-E669))</f>
        <v>69.3027057085046</v>
      </c>
      <c r="I669" s="0" t="n">
        <v>732.5</v>
      </c>
      <c r="J669" s="0" t="n">
        <v>76.4219</v>
      </c>
      <c r="K669" s="0" t="n">
        <v>0.112893</v>
      </c>
      <c r="L669" s="0" t="n">
        <v>0.635</v>
      </c>
      <c r="M669" s="0" t="n">
        <v>1</v>
      </c>
      <c r="N669" s="0" t="n">
        <f aca="false">K669/L669</f>
        <v>0.177784251968504</v>
      </c>
      <c r="O669" s="0" t="n">
        <f aca="false">J669*EXP(N669*(L669-M669))</f>
        <v>71.6202641187396</v>
      </c>
      <c r="Q669" s="0" t="n">
        <v>732.5</v>
      </c>
      <c r="R669" s="0" t="n">
        <v>81.6125</v>
      </c>
      <c r="S669" s="0" t="n">
        <v>0.087097</v>
      </c>
      <c r="T669" s="0" t="n">
        <v>0.615</v>
      </c>
      <c r="U669" s="0" t="n">
        <v>1</v>
      </c>
      <c r="V669" s="0" t="n">
        <f aca="false">S669/T669</f>
        <v>0.141621138211382</v>
      </c>
      <c r="W669" s="0" t="n">
        <f aca="false">R669*EXP(V669*(T669-U669))</f>
        <v>77.2817858375623</v>
      </c>
      <c r="Y669" s="0" t="n">
        <v>732.5</v>
      </c>
      <c r="Z669" s="0" t="n">
        <v>80.4875</v>
      </c>
      <c r="AA669" s="0" t="n">
        <v>0.093951</v>
      </c>
      <c r="AB669" s="0" t="n">
        <v>0.635</v>
      </c>
      <c r="AC669" s="0" t="n">
        <v>1</v>
      </c>
      <c r="AD669" s="0" t="n">
        <f aca="false">AA669/AB669</f>
        <v>0.147954330708661</v>
      </c>
      <c r="AE669" s="0" t="n">
        <f aca="false">Z669*EXP(AD669*(AB669-AC669))</f>
        <v>76.2561876844957</v>
      </c>
    </row>
    <row r="670" customFormat="false" ht="12.75" hidden="false" customHeight="false" outlineLevel="0" collapsed="false">
      <c r="A670" s="0" t="n">
        <v>733</v>
      </c>
      <c r="B670" s="0" t="n">
        <v>82.6187</v>
      </c>
      <c r="C670" s="0" t="n">
        <v>0.122665</v>
      </c>
      <c r="D670" s="0" t="n">
        <v>0.41</v>
      </c>
      <c r="E670" s="0" t="n">
        <v>1</v>
      </c>
      <c r="F670" s="0" t="n">
        <f aca="false">C670/D670</f>
        <v>0.299182926829268</v>
      </c>
      <c r="G670" s="0" t="n">
        <f aca="false">B670*EXP(F670*(D670-E670))</f>
        <v>69.249652037572</v>
      </c>
      <c r="I670" s="0" t="n">
        <v>733</v>
      </c>
      <c r="J670" s="0" t="n">
        <v>76.4156</v>
      </c>
      <c r="K670" s="0" t="n">
        <v>0.112946</v>
      </c>
      <c r="L670" s="0" t="n">
        <v>0.635</v>
      </c>
      <c r="M670" s="0" t="n">
        <v>1</v>
      </c>
      <c r="N670" s="0" t="n">
        <f aca="false">K670/L670</f>
        <v>0.177867716535433</v>
      </c>
      <c r="O670" s="0" t="n">
        <f aca="false">J670*EXP(N670*(L670-M670))</f>
        <v>71.6121782844588</v>
      </c>
      <c r="Q670" s="0" t="n">
        <v>733</v>
      </c>
      <c r="R670" s="0" t="n">
        <v>81.6031</v>
      </c>
      <c r="S670" s="0" t="n">
        <v>0.087114</v>
      </c>
      <c r="T670" s="0" t="n">
        <v>0.615</v>
      </c>
      <c r="U670" s="0" t="n">
        <v>1</v>
      </c>
      <c r="V670" s="0" t="n">
        <f aca="false">S670/T670</f>
        <v>0.141648780487805</v>
      </c>
      <c r="W670" s="0" t="n">
        <f aca="false">R670*EXP(V670*(T670-U670))</f>
        <v>77.2720622874181</v>
      </c>
      <c r="Y670" s="0" t="n">
        <v>733</v>
      </c>
      <c r="Z670" s="0" t="n">
        <v>80.4719</v>
      </c>
      <c r="AA670" s="0" t="n">
        <v>0.094002</v>
      </c>
      <c r="AB670" s="0" t="n">
        <v>0.635</v>
      </c>
      <c r="AC670" s="0" t="n">
        <v>1</v>
      </c>
      <c r="AD670" s="0" t="n">
        <f aca="false">AA670/AB670</f>
        <v>0.148034645669291</v>
      </c>
      <c r="AE670" s="0" t="n">
        <f aca="false">Z670*EXP(AD670*(AB670-AC670))</f>
        <v>76.2391728117534</v>
      </c>
    </row>
    <row r="671" customFormat="false" ht="12.75" hidden="false" customHeight="false" outlineLevel="0" collapsed="false">
      <c r="A671" s="0" t="n">
        <v>733.5</v>
      </c>
      <c r="B671" s="0" t="n">
        <v>82.5875</v>
      </c>
      <c r="C671" s="0" t="n">
        <v>0.122935</v>
      </c>
      <c r="D671" s="0" t="n">
        <v>0.41</v>
      </c>
      <c r="E671" s="0" t="n">
        <v>1</v>
      </c>
      <c r="F671" s="0" t="n">
        <f aca="false">C671/D671</f>
        <v>0.299841463414634</v>
      </c>
      <c r="G671" s="0" t="n">
        <f aca="false">B671*EXP(F671*(D671-E671))</f>
        <v>69.1966100662229</v>
      </c>
      <c r="I671" s="0" t="n">
        <v>733.5</v>
      </c>
      <c r="J671" s="0" t="n">
        <v>76.4094</v>
      </c>
      <c r="K671" s="0" t="n">
        <v>0.113034</v>
      </c>
      <c r="L671" s="0" t="n">
        <v>0.635</v>
      </c>
      <c r="M671" s="0" t="n">
        <v>1</v>
      </c>
      <c r="N671" s="0" t="n">
        <f aca="false">K671/L671</f>
        <v>0.178006299212598</v>
      </c>
      <c r="O671" s="0" t="n">
        <f aca="false">J671*EXP(N671*(L671-M671))</f>
        <v>71.602746061164</v>
      </c>
      <c r="Q671" s="0" t="n">
        <v>733.5</v>
      </c>
      <c r="R671" s="0" t="n">
        <v>81.5969</v>
      </c>
      <c r="S671" s="0" t="n">
        <v>0.087214</v>
      </c>
      <c r="T671" s="0" t="n">
        <v>0.615</v>
      </c>
      <c r="U671" s="0" t="n">
        <v>1</v>
      </c>
      <c r="V671" s="0" t="n">
        <f aca="false">S671/T671</f>
        <v>0.141811382113821</v>
      </c>
      <c r="W671" s="0" t="n">
        <f aca="false">R671*EXP(V671*(T671-U671))</f>
        <v>77.2613545110448</v>
      </c>
      <c r="Y671" s="0" t="n">
        <v>733.5</v>
      </c>
      <c r="Z671" s="0" t="n">
        <v>80.4531</v>
      </c>
      <c r="AA671" s="0" t="n">
        <v>0.09412</v>
      </c>
      <c r="AB671" s="0" t="n">
        <v>0.635</v>
      </c>
      <c r="AC671" s="0" t="n">
        <v>1</v>
      </c>
      <c r="AD671" s="0" t="n">
        <f aca="false">AA671/AB671</f>
        <v>0.148220472440945</v>
      </c>
      <c r="AE671" s="0" t="n">
        <f aca="false">Z671*EXP(AD671*(AB671-AC671))</f>
        <v>76.2161919960474</v>
      </c>
    </row>
    <row r="672" customFormat="false" ht="12.75" hidden="false" customHeight="false" outlineLevel="0" collapsed="false">
      <c r="A672" s="0" t="n">
        <v>734</v>
      </c>
      <c r="B672" s="0" t="n">
        <v>82.5594</v>
      </c>
      <c r="C672" s="0" t="n">
        <v>0.123115</v>
      </c>
      <c r="D672" s="0" t="n">
        <v>0.41</v>
      </c>
      <c r="E672" s="0" t="n">
        <v>1</v>
      </c>
      <c r="F672" s="0" t="n">
        <f aca="false">C672/D672</f>
        <v>0.300280487804878</v>
      </c>
      <c r="G672" s="0" t="n">
        <f aca="false">B672*EXP(F672*(D672-E672))</f>
        <v>69.1551510612014</v>
      </c>
      <c r="I672" s="0" t="n">
        <v>734</v>
      </c>
      <c r="J672" s="0" t="n">
        <v>76.4063</v>
      </c>
      <c r="K672" s="0" t="n">
        <v>0.113016</v>
      </c>
      <c r="L672" s="0" t="n">
        <v>0.635</v>
      </c>
      <c r="M672" s="0" t="n">
        <v>1</v>
      </c>
      <c r="N672" s="0" t="n">
        <f aca="false">K672/L672</f>
        <v>0.177977952755906</v>
      </c>
      <c r="O672" s="0" t="n">
        <f aca="false">J672*EXP(N672*(L672-M672))</f>
        <v>71.6005818800454</v>
      </c>
      <c r="Q672" s="0" t="n">
        <v>734</v>
      </c>
      <c r="R672" s="0" t="n">
        <v>81.5906</v>
      </c>
      <c r="S672" s="0" t="n">
        <v>0.087197</v>
      </c>
      <c r="T672" s="0" t="n">
        <v>0.615</v>
      </c>
      <c r="U672" s="0" t="n">
        <v>1</v>
      </c>
      <c r="V672" s="0" t="n">
        <f aca="false">S672/T672</f>
        <v>0.141783739837398</v>
      </c>
      <c r="W672" s="0" t="n">
        <f aca="false">R672*EXP(V672*(T672-U672))</f>
        <v>77.2562114309592</v>
      </c>
      <c r="Y672" s="0" t="n">
        <v>734</v>
      </c>
      <c r="Z672" s="0" t="n">
        <v>80.4344</v>
      </c>
      <c r="AA672" s="0" t="n">
        <v>0.09417</v>
      </c>
      <c r="AB672" s="0" t="n">
        <v>0.635</v>
      </c>
      <c r="AC672" s="0" t="n">
        <v>1</v>
      </c>
      <c r="AD672" s="0" t="n">
        <f aca="false">AA672/AB672</f>
        <v>0.148299212598425</v>
      </c>
      <c r="AE672" s="0" t="n">
        <f aca="false">Z672*EXP(AD672*(AB672-AC672))</f>
        <v>76.1962868708813</v>
      </c>
    </row>
    <row r="673" customFormat="false" ht="12.75" hidden="false" customHeight="false" outlineLevel="0" collapsed="false">
      <c r="A673" s="0" t="n">
        <v>734.5</v>
      </c>
      <c r="B673" s="0" t="n">
        <v>82.5156</v>
      </c>
      <c r="C673" s="0" t="n">
        <v>0.123349</v>
      </c>
      <c r="D673" s="0" t="n">
        <v>0.41</v>
      </c>
      <c r="E673" s="0" t="n">
        <v>1</v>
      </c>
      <c r="F673" s="0" t="n">
        <f aca="false">C673/D673</f>
        <v>0.300851219512195</v>
      </c>
      <c r="G673" s="0" t="n">
        <f aca="false">B673*EXP(F673*(D673-E673))</f>
        <v>69.0951919189981</v>
      </c>
      <c r="I673" s="0" t="n">
        <v>734.5</v>
      </c>
      <c r="J673" s="0" t="n">
        <v>76.3906</v>
      </c>
      <c r="K673" s="0" t="n">
        <v>0.113034</v>
      </c>
      <c r="L673" s="0" t="n">
        <v>0.635</v>
      </c>
      <c r="M673" s="0" t="n">
        <v>1</v>
      </c>
      <c r="N673" s="0" t="n">
        <f aca="false">K673/L673</f>
        <v>0.178006299212598</v>
      </c>
      <c r="O673" s="0" t="n">
        <f aca="false">J673*EXP(N673*(L673-M673))</f>
        <v>71.5851287048447</v>
      </c>
      <c r="Q673" s="0" t="n">
        <v>734.5</v>
      </c>
      <c r="R673" s="0" t="n">
        <v>81.5719</v>
      </c>
      <c r="S673" s="0" t="n">
        <v>0.087214</v>
      </c>
      <c r="T673" s="0" t="n">
        <v>0.615</v>
      </c>
      <c r="U673" s="0" t="n">
        <v>1</v>
      </c>
      <c r="V673" s="0" t="n">
        <f aca="false">S673/T673</f>
        <v>0.141811382113821</v>
      </c>
      <c r="W673" s="0" t="n">
        <f aca="false">R673*EXP(V673*(T673-U673))</f>
        <v>77.2376828536317</v>
      </c>
      <c r="Y673" s="0" t="n">
        <v>734.5</v>
      </c>
      <c r="Z673" s="0" t="n">
        <v>80.4063</v>
      </c>
      <c r="AA673" s="0" t="n">
        <v>0.094272</v>
      </c>
      <c r="AB673" s="0" t="n">
        <v>0.635</v>
      </c>
      <c r="AC673" s="0" t="n">
        <v>1</v>
      </c>
      <c r="AD673" s="0" t="n">
        <f aca="false">AA673/AB673</f>
        <v>0.148459842519685</v>
      </c>
      <c r="AE673" s="0" t="n">
        <f aca="false">Z673*EXP(AD673*(AB673-AC673))</f>
        <v>76.1652017777797</v>
      </c>
    </row>
    <row r="674" customFormat="false" ht="12.75" hidden="false" customHeight="false" outlineLevel="0" collapsed="false">
      <c r="A674" s="0" t="n">
        <v>735</v>
      </c>
      <c r="B674" s="0" t="n">
        <v>82.4844</v>
      </c>
      <c r="C674" s="0" t="n">
        <v>0.123638</v>
      </c>
      <c r="D674" s="0" t="n">
        <v>0.41</v>
      </c>
      <c r="E674" s="0" t="n">
        <v>1</v>
      </c>
      <c r="F674" s="0" t="n">
        <f aca="false">C674/D674</f>
        <v>0.301556097560976</v>
      </c>
      <c r="G674" s="0" t="n">
        <f aca="false">B674*EXP(F674*(D674-E674))</f>
        <v>69.040347977352</v>
      </c>
      <c r="I674" s="0" t="n">
        <v>735</v>
      </c>
      <c r="J674" s="0" t="n">
        <v>76.3906</v>
      </c>
      <c r="K674" s="0" t="n">
        <v>0.113086</v>
      </c>
      <c r="L674" s="0" t="n">
        <v>0.635</v>
      </c>
      <c r="M674" s="0" t="n">
        <v>1</v>
      </c>
      <c r="N674" s="0" t="n">
        <f aca="false">K674/L674</f>
        <v>0.178088188976378</v>
      </c>
      <c r="O674" s="0" t="n">
        <f aca="false">J674*EXP(N674*(L674-M674))</f>
        <v>71.5829890742342</v>
      </c>
      <c r="Q674" s="0" t="n">
        <v>735</v>
      </c>
      <c r="R674" s="0" t="n">
        <v>81.5656</v>
      </c>
      <c r="S674" s="0" t="n">
        <v>0.087296</v>
      </c>
      <c r="T674" s="0" t="n">
        <v>0.615</v>
      </c>
      <c r="U674" s="0" t="n">
        <v>1</v>
      </c>
      <c r="V674" s="0" t="n">
        <f aca="false">S674/T674</f>
        <v>0.141944715447154</v>
      </c>
      <c r="W674" s="0" t="n">
        <f aca="false">R674*EXP(V674*(T674-U674))</f>
        <v>77.2277531362156</v>
      </c>
      <c r="Y674" s="0" t="n">
        <v>735</v>
      </c>
      <c r="Z674" s="0" t="n">
        <v>80.3875</v>
      </c>
      <c r="AA674" s="0" t="n">
        <v>0.09444</v>
      </c>
      <c r="AB674" s="0" t="n">
        <v>0.635</v>
      </c>
      <c r="AC674" s="0" t="n">
        <v>1</v>
      </c>
      <c r="AD674" s="0" t="n">
        <f aca="false">AA674/AB674</f>
        <v>0.148724409448819</v>
      </c>
      <c r="AE674" s="0" t="n">
        <f aca="false">Z674*EXP(AD674*(AB674-AC674))</f>
        <v>76.1400404347525</v>
      </c>
    </row>
    <row r="675" customFormat="false" ht="12.75" hidden="false" customHeight="false" outlineLevel="0" collapsed="false">
      <c r="A675" s="0" t="n">
        <v>735.5</v>
      </c>
      <c r="B675" s="0" t="n">
        <v>82.4531</v>
      </c>
      <c r="C675" s="0" t="n">
        <v>0.12389</v>
      </c>
      <c r="D675" s="0" t="n">
        <v>0.41</v>
      </c>
      <c r="E675" s="0" t="n">
        <v>1</v>
      </c>
      <c r="F675" s="0" t="n">
        <f aca="false">C675/D675</f>
        <v>0.302170731707317</v>
      </c>
      <c r="G675" s="0" t="n">
        <f aca="false">B675*EXP(F675*(D675-E675))</f>
        <v>68.9891271839201</v>
      </c>
      <c r="I675" s="0" t="n">
        <v>735.5</v>
      </c>
      <c r="J675" s="0" t="n">
        <v>76.3875</v>
      </c>
      <c r="K675" s="0" t="n">
        <v>0.113122</v>
      </c>
      <c r="L675" s="0" t="n">
        <v>0.635</v>
      </c>
      <c r="M675" s="0" t="n">
        <v>1</v>
      </c>
      <c r="N675" s="0" t="n">
        <f aca="false">K675/L675</f>
        <v>0.178144881889764</v>
      </c>
      <c r="O675" s="0" t="n">
        <f aca="false">J675*EXP(N675*(L675-M675))</f>
        <v>71.5786029862997</v>
      </c>
      <c r="Q675" s="0" t="n">
        <v>735.5</v>
      </c>
      <c r="R675" s="0" t="n">
        <v>81.5594</v>
      </c>
      <c r="S675" s="0" t="n">
        <v>0.087346</v>
      </c>
      <c r="T675" s="0" t="n">
        <v>0.615</v>
      </c>
      <c r="U675" s="0" t="n">
        <v>1</v>
      </c>
      <c r="V675" s="0" t="n">
        <f aca="false">S675/T675</f>
        <v>0.142026016260163</v>
      </c>
      <c r="W675" s="0" t="n">
        <f aca="false">R675*EXP(V675*(T675-U675))</f>
        <v>77.219465796638</v>
      </c>
      <c r="Y675" s="0" t="n">
        <v>735.5</v>
      </c>
      <c r="Z675" s="0" t="n">
        <v>80.3688</v>
      </c>
      <c r="AA675" s="0" t="n">
        <v>0.094558</v>
      </c>
      <c r="AB675" s="0" t="n">
        <v>0.635</v>
      </c>
      <c r="AC675" s="0" t="n">
        <v>1</v>
      </c>
      <c r="AD675" s="0" t="n">
        <f aca="false">AA675/AB675</f>
        <v>0.148910236220472</v>
      </c>
      <c r="AE675" s="0" t="n">
        <f aca="false">Z675*EXP(AD675*(AB675-AC675))</f>
        <v>76.117165535824</v>
      </c>
    </row>
    <row r="676" customFormat="false" ht="12.75" hidden="false" customHeight="false" outlineLevel="0" collapsed="false">
      <c r="A676" s="0" t="n">
        <v>736</v>
      </c>
      <c r="B676" s="0" t="n">
        <v>82.4156</v>
      </c>
      <c r="C676" s="0" t="n">
        <v>0.124107</v>
      </c>
      <c r="D676" s="0" t="n">
        <v>0.41</v>
      </c>
      <c r="E676" s="0" t="n">
        <v>1</v>
      </c>
      <c r="F676" s="0" t="n">
        <f aca="false">C676/D676</f>
        <v>0.3027</v>
      </c>
      <c r="G676" s="0" t="n">
        <f aca="false">B676*EXP(F676*(D676-E676))</f>
        <v>68.9362206953358</v>
      </c>
      <c r="I676" s="0" t="n">
        <v>736</v>
      </c>
      <c r="J676" s="0" t="n">
        <v>76.3844</v>
      </c>
      <c r="K676" s="0" t="n">
        <v>0.113157</v>
      </c>
      <c r="L676" s="0" t="n">
        <v>0.635</v>
      </c>
      <c r="M676" s="0" t="n">
        <v>1</v>
      </c>
      <c r="N676" s="0" t="n">
        <f aca="false">K676/L676</f>
        <v>0.1782</v>
      </c>
      <c r="O676" s="0" t="n">
        <f aca="false">J676*EXP(N676*(L676-M676))</f>
        <v>71.5742581903314</v>
      </c>
      <c r="Q676" s="0" t="n">
        <v>736</v>
      </c>
      <c r="R676" s="0" t="n">
        <v>81.55</v>
      </c>
      <c r="S676" s="0" t="n">
        <v>0.087396</v>
      </c>
      <c r="T676" s="0" t="n">
        <v>0.615</v>
      </c>
      <c r="U676" s="0" t="n">
        <v>1</v>
      </c>
      <c r="V676" s="0" t="n">
        <f aca="false">S676/T676</f>
        <v>0.142107317073171</v>
      </c>
      <c r="W676" s="0" t="n">
        <f aca="false">R676*EXP(V676*(T676-U676))</f>
        <v>77.2081492732435</v>
      </c>
      <c r="Y676" s="0" t="n">
        <v>736</v>
      </c>
      <c r="Z676" s="0" t="n">
        <v>80.35</v>
      </c>
      <c r="AA676" s="0" t="n">
        <v>0.094676</v>
      </c>
      <c r="AB676" s="0" t="n">
        <v>0.635</v>
      </c>
      <c r="AC676" s="0" t="n">
        <v>1</v>
      </c>
      <c r="AD676" s="0" t="n">
        <f aca="false">AA676/AB676</f>
        <v>0.149096062992126</v>
      </c>
      <c r="AE676" s="0" t="n">
        <f aca="false">Z676*EXP(AD676*(AB676-AC676))</f>
        <v>76.0941986861741</v>
      </c>
    </row>
    <row r="677" customFormat="false" ht="12.75" hidden="false" customHeight="false" outlineLevel="0" collapsed="false">
      <c r="A677" s="0" t="n">
        <v>736.5</v>
      </c>
      <c r="B677" s="0" t="n">
        <v>82.3875</v>
      </c>
      <c r="C677" s="0" t="n">
        <v>0.12436</v>
      </c>
      <c r="D677" s="0" t="n">
        <v>0.41</v>
      </c>
      <c r="E677" s="0" t="n">
        <v>1</v>
      </c>
      <c r="F677" s="0" t="n">
        <f aca="false">C677/D677</f>
        <v>0.303317073170732</v>
      </c>
      <c r="G677" s="0" t="n">
        <f aca="false">B677*EXP(F677*(D677-E677))</f>
        <v>68.8876318507153</v>
      </c>
      <c r="I677" s="0" t="n">
        <v>736.5</v>
      </c>
      <c r="J677" s="0" t="n">
        <v>76.3844</v>
      </c>
      <c r="K677" s="0" t="n">
        <v>0.113175</v>
      </c>
      <c r="L677" s="0" t="n">
        <v>0.635</v>
      </c>
      <c r="M677" s="0" t="n">
        <v>1</v>
      </c>
      <c r="N677" s="0" t="n">
        <f aca="false">K677/L677</f>
        <v>0.178228346456693</v>
      </c>
      <c r="O677" s="0" t="n">
        <f aca="false">J677*EXP(N677*(L677-M677))</f>
        <v>71.5735176541997</v>
      </c>
      <c r="Q677" s="0" t="n">
        <v>736.5</v>
      </c>
      <c r="R677" s="0" t="n">
        <v>81.5469</v>
      </c>
      <c r="S677" s="0" t="n">
        <v>0.087446</v>
      </c>
      <c r="T677" s="0" t="n">
        <v>0.615</v>
      </c>
      <c r="U677" s="0" t="n">
        <v>1</v>
      </c>
      <c r="V677" s="0" t="n">
        <f aca="false">S677/T677</f>
        <v>0.142188617886179</v>
      </c>
      <c r="W677" s="0" t="n">
        <f aca="false">R677*EXP(V677*(T677-U677))</f>
        <v>77.2027977739803</v>
      </c>
      <c r="Y677" s="0" t="n">
        <v>736.5</v>
      </c>
      <c r="Z677" s="0" t="n">
        <v>80.3406</v>
      </c>
      <c r="AA677" s="0" t="n">
        <v>0.094761</v>
      </c>
      <c r="AB677" s="0" t="n">
        <v>0.635</v>
      </c>
      <c r="AC677" s="0" t="n">
        <v>1</v>
      </c>
      <c r="AD677" s="0" t="n">
        <f aca="false">AA677/AB677</f>
        <v>0.149229921259843</v>
      </c>
      <c r="AE677" s="0" t="n">
        <f aca="false">Z677*EXP(AD677*(AB677-AC677))</f>
        <v>76.0815792596328</v>
      </c>
    </row>
    <row r="678" customFormat="false" ht="12.75" hidden="false" customHeight="false" outlineLevel="0" collapsed="false">
      <c r="A678" s="0" t="n">
        <v>737</v>
      </c>
      <c r="B678" s="0" t="n">
        <v>82.35</v>
      </c>
      <c r="C678" s="0" t="n">
        <v>0.124595</v>
      </c>
      <c r="D678" s="0" t="n">
        <v>0.41</v>
      </c>
      <c r="E678" s="0" t="n">
        <v>1</v>
      </c>
      <c r="F678" s="0" t="n">
        <f aca="false">C678/D678</f>
        <v>0.303890243902439</v>
      </c>
      <c r="G678" s="0" t="n">
        <f aca="false">B678*EXP(F678*(D678-E678))</f>
        <v>68.8329952928534</v>
      </c>
      <c r="I678" s="0" t="n">
        <v>737</v>
      </c>
      <c r="J678" s="0" t="n">
        <v>76.3781</v>
      </c>
      <c r="K678" s="0" t="n">
        <v>0.113192</v>
      </c>
      <c r="L678" s="0" t="n">
        <v>0.635</v>
      </c>
      <c r="M678" s="0" t="n">
        <v>1</v>
      </c>
      <c r="N678" s="0" t="n">
        <f aca="false">K678/L678</f>
        <v>0.178255118110236</v>
      </c>
      <c r="O678" s="0" t="n">
        <f aca="false">J678*EXP(N678*(L678-M678))</f>
        <v>71.5669151135877</v>
      </c>
      <c r="Q678" s="0" t="n">
        <v>737</v>
      </c>
      <c r="R678" s="0" t="n">
        <v>81.5375</v>
      </c>
      <c r="S678" s="0" t="n">
        <v>0.087462</v>
      </c>
      <c r="T678" s="0" t="n">
        <v>0.615</v>
      </c>
      <c r="U678" s="0" t="n">
        <v>1</v>
      </c>
      <c r="V678" s="0" t="n">
        <f aca="false">S678/T678</f>
        <v>0.142214634146341</v>
      </c>
      <c r="W678" s="0" t="n">
        <f aca="false">R678*EXP(V678*(T678-U678))</f>
        <v>77.193125333078</v>
      </c>
      <c r="Y678" s="0" t="n">
        <v>737</v>
      </c>
      <c r="Z678" s="0" t="n">
        <v>80.325</v>
      </c>
      <c r="AA678" s="0" t="n">
        <v>0.094845</v>
      </c>
      <c r="AB678" s="0" t="n">
        <v>0.635</v>
      </c>
      <c r="AC678" s="0" t="n">
        <v>1</v>
      </c>
      <c r="AD678" s="0" t="n">
        <f aca="false">AA678/AB678</f>
        <v>0.149362204724409</v>
      </c>
      <c r="AE678" s="0" t="n">
        <f aca="false">Z678*EXP(AD678*(AB678-AC678))</f>
        <v>76.0631335674966</v>
      </c>
    </row>
    <row r="679" customFormat="false" ht="12.75" hidden="false" customHeight="false" outlineLevel="0" collapsed="false">
      <c r="A679" s="0" t="n">
        <v>737.5</v>
      </c>
      <c r="B679" s="0" t="n">
        <v>82.3156</v>
      </c>
      <c r="C679" s="0" t="n">
        <v>0.124848</v>
      </c>
      <c r="D679" s="0" t="n">
        <v>0.41</v>
      </c>
      <c r="E679" s="0" t="n">
        <v>1</v>
      </c>
      <c r="F679" s="0" t="n">
        <f aca="false">C679/D679</f>
        <v>0.304507317073171</v>
      </c>
      <c r="G679" s="0" t="n">
        <f aca="false">B679*EXP(F679*(D679-E679))</f>
        <v>68.779196521451</v>
      </c>
      <c r="I679" s="0" t="n">
        <v>737.5</v>
      </c>
      <c r="J679" s="0" t="n">
        <v>76.3719</v>
      </c>
      <c r="K679" s="0" t="n">
        <v>0.113192</v>
      </c>
      <c r="L679" s="0" t="n">
        <v>0.635</v>
      </c>
      <c r="M679" s="0" t="n">
        <v>1</v>
      </c>
      <c r="N679" s="0" t="n">
        <f aca="false">K679/L679</f>
        <v>0.178255118110236</v>
      </c>
      <c r="O679" s="0" t="n">
        <f aca="false">J679*EXP(N679*(L679-M679))</f>
        <v>71.5611056620079</v>
      </c>
      <c r="Q679" s="0" t="n">
        <v>737.5</v>
      </c>
      <c r="R679" s="0" t="n">
        <v>81.5313</v>
      </c>
      <c r="S679" s="0" t="n">
        <v>0.087496</v>
      </c>
      <c r="T679" s="0" t="n">
        <v>0.615</v>
      </c>
      <c r="U679" s="0" t="n">
        <v>1</v>
      </c>
      <c r="V679" s="0" t="n">
        <f aca="false">S679/T679</f>
        <v>0.142269918699187</v>
      </c>
      <c r="W679" s="0" t="n">
        <f aca="false">R679*EXP(V679*(T679-U679))</f>
        <v>77.1856127946486</v>
      </c>
      <c r="Y679" s="0" t="n">
        <v>737.5</v>
      </c>
      <c r="Z679" s="0" t="n">
        <v>80.3094</v>
      </c>
      <c r="AA679" s="0" t="n">
        <v>0.094896</v>
      </c>
      <c r="AB679" s="0" t="n">
        <v>0.635</v>
      </c>
      <c r="AC679" s="0" t="n">
        <v>1</v>
      </c>
      <c r="AD679" s="0" t="n">
        <f aca="false">AA679/AB679</f>
        <v>0.149442519685039</v>
      </c>
      <c r="AE679" s="0" t="n">
        <f aca="false">Z679*EXP(AD679*(AB679-AC679))</f>
        <v>76.0461319468737</v>
      </c>
    </row>
    <row r="680" customFormat="false" ht="12.75" hidden="false" customHeight="false" outlineLevel="0" collapsed="false">
      <c r="A680" s="0" t="n">
        <v>738</v>
      </c>
      <c r="B680" s="0" t="n">
        <v>82.2906</v>
      </c>
      <c r="C680" s="0" t="n">
        <v>0.125084</v>
      </c>
      <c r="D680" s="0" t="n">
        <v>0.41</v>
      </c>
      <c r="E680" s="0" t="n">
        <v>1</v>
      </c>
      <c r="F680" s="0" t="n">
        <f aca="false">C680/D680</f>
        <v>0.305082926829268</v>
      </c>
      <c r="G680" s="0" t="n">
        <f aca="false">B680*EXP(F680*(D680-E680))</f>
        <v>68.7349606234688</v>
      </c>
      <c r="I680" s="0" t="n">
        <v>738</v>
      </c>
      <c r="J680" s="0" t="n">
        <v>76.375</v>
      </c>
      <c r="K680" s="0" t="n">
        <v>0.113139</v>
      </c>
      <c r="L680" s="0" t="n">
        <v>0.635</v>
      </c>
      <c r="M680" s="0" t="n">
        <v>1</v>
      </c>
      <c r="N680" s="0" t="n">
        <f aca="false">K680/L680</f>
        <v>0.178171653543307</v>
      </c>
      <c r="O680" s="0" t="n">
        <f aca="false">J680*EXP(N680*(L680-M680))</f>
        <v>71.5661905875912</v>
      </c>
      <c r="Q680" s="0" t="n">
        <v>738</v>
      </c>
      <c r="R680" s="0" t="n">
        <v>81.5281</v>
      </c>
      <c r="S680" s="0" t="n">
        <v>0.087512</v>
      </c>
      <c r="T680" s="0" t="n">
        <v>0.615</v>
      </c>
      <c r="U680" s="0" t="n">
        <v>1</v>
      </c>
      <c r="V680" s="0" t="n">
        <f aca="false">S680/T680</f>
        <v>0.14229593495935</v>
      </c>
      <c r="W680" s="0" t="n">
        <f aca="false">R680*EXP(V680*(T680-U680))</f>
        <v>77.1818102803901</v>
      </c>
      <c r="Y680" s="0" t="n">
        <v>738</v>
      </c>
      <c r="Z680" s="0" t="n">
        <v>80.3031</v>
      </c>
      <c r="AA680" s="0" t="n">
        <v>0.09493</v>
      </c>
      <c r="AB680" s="0" t="n">
        <v>0.635</v>
      </c>
      <c r="AC680" s="0" t="n">
        <v>1</v>
      </c>
      <c r="AD680" s="0" t="n">
        <f aca="false">AA680/AB680</f>
        <v>0.149496062992126</v>
      </c>
      <c r="AE680" s="0" t="n">
        <f aca="false">Z680*EXP(AD680*(AB680-AC680))</f>
        <v>76.0386803239891</v>
      </c>
    </row>
    <row r="681" customFormat="false" ht="12.75" hidden="false" customHeight="false" outlineLevel="0" collapsed="false">
      <c r="A681" s="0" t="n">
        <v>738.5</v>
      </c>
      <c r="B681" s="0" t="n">
        <v>82.2531</v>
      </c>
      <c r="C681" s="0" t="n">
        <v>0.125301</v>
      </c>
      <c r="D681" s="0" t="n">
        <v>0.41</v>
      </c>
      <c r="E681" s="0" t="n">
        <v>1</v>
      </c>
      <c r="F681" s="0" t="n">
        <f aca="false">C681/D681</f>
        <v>0.305612195121951</v>
      </c>
      <c r="G681" s="0" t="n">
        <f aca="false">B681*EXP(F681*(D681-E681))</f>
        <v>68.6821873385487</v>
      </c>
      <c r="I681" s="0" t="n">
        <v>738.5</v>
      </c>
      <c r="J681" s="0" t="n">
        <v>76.3656</v>
      </c>
      <c r="K681" s="0" t="n">
        <v>0.113104</v>
      </c>
      <c r="L681" s="0" t="n">
        <v>0.635</v>
      </c>
      <c r="M681" s="0" t="n">
        <v>1</v>
      </c>
      <c r="N681" s="0" t="n">
        <f aca="false">K681/L681</f>
        <v>0.178116535433071</v>
      </c>
      <c r="O681" s="0" t="n">
        <f aca="false">J681*EXP(N681*(L681-M681))</f>
        <v>71.5588220548466</v>
      </c>
      <c r="Q681" s="0" t="n">
        <v>738.5</v>
      </c>
      <c r="R681" s="0" t="n">
        <v>81.5094</v>
      </c>
      <c r="S681" s="0" t="n">
        <v>0.087529</v>
      </c>
      <c r="T681" s="0" t="n">
        <v>0.615</v>
      </c>
      <c r="U681" s="0" t="n">
        <v>1</v>
      </c>
      <c r="V681" s="0" t="n">
        <f aca="false">S681/T681</f>
        <v>0.142323577235772</v>
      </c>
      <c r="W681" s="0" t="n">
        <f aca="false">R681*EXP(V681*(T681-U681))</f>
        <v>77.1632859861274</v>
      </c>
      <c r="Y681" s="0" t="n">
        <v>738.5</v>
      </c>
      <c r="Z681" s="0" t="n">
        <v>80.2813</v>
      </c>
      <c r="AA681" s="0" t="n">
        <v>0.094963</v>
      </c>
      <c r="AB681" s="0" t="n">
        <v>0.635</v>
      </c>
      <c r="AC681" s="0" t="n">
        <v>1</v>
      </c>
      <c r="AD681" s="0" t="n">
        <f aca="false">AA681/AB681</f>
        <v>0.149548031496063</v>
      </c>
      <c r="AE681" s="0" t="n">
        <f aca="false">Z681*EXP(AD681*(AB681-AC681))</f>
        <v>76.016596057458</v>
      </c>
    </row>
    <row r="682" customFormat="false" ht="12.75" hidden="false" customHeight="false" outlineLevel="0" collapsed="false">
      <c r="A682" s="0" t="n">
        <v>739</v>
      </c>
      <c r="B682" s="0" t="n">
        <v>82.2313</v>
      </c>
      <c r="C682" s="0" t="n">
        <v>0.125573</v>
      </c>
      <c r="D682" s="0" t="n">
        <v>0.41</v>
      </c>
      <c r="E682" s="0" t="n">
        <v>1</v>
      </c>
      <c r="F682" s="0" t="n">
        <f aca="false">C682/D682</f>
        <v>0.306275609756098</v>
      </c>
      <c r="G682" s="0" t="n">
        <f aca="false">B682*EXP(F682*(D682-E682))</f>
        <v>68.6371132845164</v>
      </c>
      <c r="I682" s="0" t="n">
        <v>739</v>
      </c>
      <c r="J682" s="0" t="n">
        <v>76.3656</v>
      </c>
      <c r="K682" s="0" t="n">
        <v>0.113086</v>
      </c>
      <c r="L682" s="0" t="n">
        <v>0.635</v>
      </c>
      <c r="M682" s="0" t="n">
        <v>1</v>
      </c>
      <c r="N682" s="0" t="n">
        <f aca="false">K682/L682</f>
        <v>0.178088188976378</v>
      </c>
      <c r="O682" s="0" t="n">
        <f aca="false">J682*EXP(N682*(L682-M682))</f>
        <v>71.5595624389302</v>
      </c>
      <c r="Q682" s="0" t="n">
        <v>739</v>
      </c>
      <c r="R682" s="0" t="n">
        <v>81.5063</v>
      </c>
      <c r="S682" s="0" t="n">
        <v>0.087595</v>
      </c>
      <c r="T682" s="0" t="n">
        <v>0.615</v>
      </c>
      <c r="U682" s="0" t="n">
        <v>1</v>
      </c>
      <c r="V682" s="0" t="n">
        <f aca="false">S682/T682</f>
        <v>0.142430894308943</v>
      </c>
      <c r="W682" s="0" t="n">
        <f aca="false">R682*EXP(V682*(T682-U682))</f>
        <v>77.1571633053547</v>
      </c>
      <c r="Y682" s="0" t="n">
        <v>739</v>
      </c>
      <c r="Z682" s="0" t="n">
        <v>80.275</v>
      </c>
      <c r="AA682" s="0" t="n">
        <v>0.094997</v>
      </c>
      <c r="AB682" s="0" t="n">
        <v>0.635</v>
      </c>
      <c r="AC682" s="0" t="n">
        <v>1</v>
      </c>
      <c r="AD682" s="0" t="n">
        <f aca="false">AA682/AB682</f>
        <v>0.14960157480315</v>
      </c>
      <c r="AE682" s="0" t="n">
        <f aca="false">Z682*EXP(AD682*(AB682-AC682))</f>
        <v>76.0091452415324</v>
      </c>
    </row>
    <row r="683" customFormat="false" ht="12.75" hidden="false" customHeight="false" outlineLevel="0" collapsed="false">
      <c r="A683" s="0" t="n">
        <v>739.5</v>
      </c>
      <c r="B683" s="0" t="n">
        <v>82.2031</v>
      </c>
      <c r="C683" s="0" t="n">
        <v>0.125772</v>
      </c>
      <c r="D683" s="0" t="n">
        <v>0.41</v>
      </c>
      <c r="E683" s="0" t="n">
        <v>1</v>
      </c>
      <c r="F683" s="0" t="n">
        <f aca="false">C683/D683</f>
        <v>0.306760975609756</v>
      </c>
      <c r="G683" s="0" t="n">
        <f aca="false">B683*EXP(F683*(D683-E683))</f>
        <v>68.593929436484</v>
      </c>
      <c r="I683" s="0" t="n">
        <v>739.5</v>
      </c>
      <c r="J683" s="0" t="n">
        <v>76.3625</v>
      </c>
      <c r="K683" s="0" t="n">
        <v>0.113051</v>
      </c>
      <c r="L683" s="0" t="n">
        <v>0.635</v>
      </c>
      <c r="M683" s="0" t="n">
        <v>1</v>
      </c>
      <c r="N683" s="0" t="n">
        <f aca="false">K683/L683</f>
        <v>0.178033070866142</v>
      </c>
      <c r="O683" s="0" t="n">
        <f aca="false">J683*EXP(N683*(L683-M683))</f>
        <v>71.5580971353579</v>
      </c>
      <c r="Q683" s="0" t="n">
        <v>739.5</v>
      </c>
      <c r="R683" s="0" t="n">
        <v>81.5031</v>
      </c>
      <c r="S683" s="0" t="n">
        <v>0.087595</v>
      </c>
      <c r="T683" s="0" t="n">
        <v>0.615</v>
      </c>
      <c r="U683" s="0" t="n">
        <v>1</v>
      </c>
      <c r="V683" s="0" t="n">
        <f aca="false">S683/T683</f>
        <v>0.142430894308943</v>
      </c>
      <c r="W683" s="0" t="n">
        <f aca="false">R683*EXP(V683*(T683-U683))</f>
        <v>77.154134055805</v>
      </c>
      <c r="Y683" s="0" t="n">
        <v>739.5</v>
      </c>
      <c r="Z683" s="0" t="n">
        <v>80.2719</v>
      </c>
      <c r="AA683" s="0" t="n">
        <v>0.094997</v>
      </c>
      <c r="AB683" s="0" t="n">
        <v>0.635</v>
      </c>
      <c r="AC683" s="0" t="n">
        <v>1</v>
      </c>
      <c r="AD683" s="0" t="n">
        <f aca="false">AA683/AB683</f>
        <v>0.14960157480315</v>
      </c>
      <c r="AE683" s="0" t="n">
        <f aca="false">Z683*EXP(AD683*(AB683-AC683))</f>
        <v>76.0062099771257</v>
      </c>
    </row>
    <row r="684" customFormat="false" ht="12.75" hidden="false" customHeight="false" outlineLevel="0" collapsed="false">
      <c r="A684" s="0" t="n">
        <v>740</v>
      </c>
      <c r="B684" s="0" t="n">
        <v>82.1813</v>
      </c>
      <c r="C684" s="0" t="n">
        <v>0.125953</v>
      </c>
      <c r="D684" s="0" t="n">
        <v>0.41</v>
      </c>
      <c r="E684" s="0" t="n">
        <v>1</v>
      </c>
      <c r="F684" s="0" t="n">
        <f aca="false">C684/D684</f>
        <v>0.30720243902439</v>
      </c>
      <c r="G684" s="0" t="n">
        <f aca="false">B684*EXP(F684*(D684-E684))</f>
        <v>68.5578794000274</v>
      </c>
      <c r="I684" s="0" t="n">
        <v>740</v>
      </c>
      <c r="J684" s="0" t="n">
        <v>76.3687</v>
      </c>
      <c r="K684" s="0" t="n">
        <v>0.112981</v>
      </c>
      <c r="L684" s="0" t="n">
        <v>0.635</v>
      </c>
      <c r="M684" s="0" t="n">
        <v>1</v>
      </c>
      <c r="N684" s="0" t="n">
        <f aca="false">K684/L684</f>
        <v>0.177922834645669</v>
      </c>
      <c r="O684" s="0" t="n">
        <f aca="false">J684*EXP(N684*(L684-M684))</f>
        <v>71.5667865768691</v>
      </c>
      <c r="Q684" s="0" t="n">
        <v>740</v>
      </c>
      <c r="R684" s="0" t="n">
        <v>81.5094</v>
      </c>
      <c r="S684" s="0" t="n">
        <v>0.087545</v>
      </c>
      <c r="T684" s="0" t="n">
        <v>0.615</v>
      </c>
      <c r="U684" s="0" t="n">
        <v>1</v>
      </c>
      <c r="V684" s="0" t="n">
        <f aca="false">S684/T684</f>
        <v>0.142349593495935</v>
      </c>
      <c r="W684" s="0" t="n">
        <f aca="false">R684*EXP(V684*(T684-U684))</f>
        <v>77.1625131024507</v>
      </c>
      <c r="Y684" s="0" t="n">
        <v>740</v>
      </c>
      <c r="Z684" s="0" t="n">
        <v>80.275</v>
      </c>
      <c r="AA684" s="0" t="n">
        <v>0.094913</v>
      </c>
      <c r="AB684" s="0" t="n">
        <v>0.635</v>
      </c>
      <c r="AC684" s="0" t="n">
        <v>1</v>
      </c>
      <c r="AD684" s="0" t="n">
        <f aca="false">AA684/AB684</f>
        <v>0.149469291338583</v>
      </c>
      <c r="AE684" s="0" t="n">
        <f aca="false">Z684*EXP(AD684*(AB684-AC684))</f>
        <v>76.0128153150047</v>
      </c>
    </row>
    <row r="685" customFormat="false" ht="12.75" hidden="false" customHeight="false" outlineLevel="0" collapsed="false">
      <c r="A685" s="0" t="n">
        <v>740.5</v>
      </c>
      <c r="B685" s="0" t="n">
        <v>82.1656</v>
      </c>
      <c r="C685" s="0" t="n">
        <v>0.126153</v>
      </c>
      <c r="D685" s="0" t="n">
        <v>0.41</v>
      </c>
      <c r="E685" s="0" t="n">
        <v>1</v>
      </c>
      <c r="F685" s="0" t="n">
        <f aca="false">C685/D685</f>
        <v>0.307690243902439</v>
      </c>
      <c r="G685" s="0" t="n">
        <f aca="false">B685*EXP(F685*(D685-E685))</f>
        <v>68.5250573482307</v>
      </c>
      <c r="I685" s="0" t="n">
        <v>740.5</v>
      </c>
      <c r="J685" s="0" t="n">
        <v>76.3812</v>
      </c>
      <c r="K685" s="0" t="n">
        <v>0.112928</v>
      </c>
      <c r="L685" s="0" t="n">
        <v>0.635</v>
      </c>
      <c r="M685" s="0" t="n">
        <v>1</v>
      </c>
      <c r="N685" s="0" t="n">
        <f aca="false">K685/L685</f>
        <v>0.17783937007874</v>
      </c>
      <c r="O685" s="0" t="n">
        <f aca="false">J685*EXP(N685*(L685-M685))</f>
        <v>71.5806812427302</v>
      </c>
      <c r="Q685" s="0" t="n">
        <v>740.5</v>
      </c>
      <c r="R685" s="0" t="n">
        <v>81.5219</v>
      </c>
      <c r="S685" s="0" t="n">
        <v>0.087512</v>
      </c>
      <c r="T685" s="0" t="n">
        <v>0.615</v>
      </c>
      <c r="U685" s="0" t="n">
        <v>1</v>
      </c>
      <c r="V685" s="0" t="n">
        <f aca="false">S685/T685</f>
        <v>0.14229593495935</v>
      </c>
      <c r="W685" s="0" t="n">
        <f aca="false">R685*EXP(V685*(T685-U685))</f>
        <v>77.1759408044213</v>
      </c>
      <c r="Y685" s="0" t="n">
        <v>740.5</v>
      </c>
      <c r="Z685" s="0" t="n">
        <v>80.2844</v>
      </c>
      <c r="AA685" s="0" t="n">
        <v>0.094879</v>
      </c>
      <c r="AB685" s="0" t="n">
        <v>0.635</v>
      </c>
      <c r="AC685" s="0" t="n">
        <v>1</v>
      </c>
      <c r="AD685" s="0" t="n">
        <f aca="false">AA685/AB685</f>
        <v>0.149415748031496</v>
      </c>
      <c r="AE685" s="0" t="n">
        <f aca="false">Z685*EXP(AD685*(AB685-AC685))</f>
        <v>76.0232019541932</v>
      </c>
    </row>
    <row r="686" customFormat="false" ht="12.75" hidden="false" customHeight="false" outlineLevel="0" collapsed="false">
      <c r="A686" s="0" t="n">
        <v>741</v>
      </c>
      <c r="B686" s="0" t="n">
        <v>82.1563</v>
      </c>
      <c r="C686" s="0" t="n">
        <v>0.126334</v>
      </c>
      <c r="D686" s="0" t="n">
        <v>0.41</v>
      </c>
      <c r="E686" s="0" t="n">
        <v>1</v>
      </c>
      <c r="F686" s="0" t="n">
        <f aca="false">C686/D686</f>
        <v>0.308131707317073</v>
      </c>
      <c r="G686" s="0" t="n">
        <f aca="false">B686*EXP(F686*(D686-E686))</f>
        <v>68.4994573411177</v>
      </c>
      <c r="I686" s="0" t="n">
        <v>741</v>
      </c>
      <c r="J686" s="0" t="n">
        <v>76.3938</v>
      </c>
      <c r="K686" s="0" t="n">
        <v>0.112875</v>
      </c>
      <c r="L686" s="0" t="n">
        <v>0.635</v>
      </c>
      <c r="M686" s="0" t="n">
        <v>1</v>
      </c>
      <c r="N686" s="0" t="n">
        <f aca="false">K686/L686</f>
        <v>0.177755905511811</v>
      </c>
      <c r="O686" s="0" t="n">
        <f aca="false">J686*EXP(N686*(L686-M686))</f>
        <v>71.5946704066786</v>
      </c>
      <c r="Q686" s="0" t="n">
        <v>741</v>
      </c>
      <c r="R686" s="0" t="n">
        <v>81.5469</v>
      </c>
      <c r="S686" s="0" t="n">
        <v>0.087446</v>
      </c>
      <c r="T686" s="0" t="n">
        <v>0.615</v>
      </c>
      <c r="U686" s="0" t="n">
        <v>1</v>
      </c>
      <c r="V686" s="0" t="n">
        <f aca="false">S686/T686</f>
        <v>0.142188617886179</v>
      </c>
      <c r="W686" s="0" t="n">
        <f aca="false">R686*EXP(V686*(T686-U686))</f>
        <v>77.2027977739803</v>
      </c>
      <c r="Y686" s="0" t="n">
        <v>741</v>
      </c>
      <c r="Z686" s="0" t="n">
        <v>80.3031</v>
      </c>
      <c r="AA686" s="0" t="n">
        <v>0.094811</v>
      </c>
      <c r="AB686" s="0" t="n">
        <v>0.635</v>
      </c>
      <c r="AC686" s="0" t="n">
        <v>1</v>
      </c>
      <c r="AD686" s="0" t="n">
        <f aca="false">AA686/AB686</f>
        <v>0.149308661417323</v>
      </c>
      <c r="AE686" s="0" t="n">
        <f aca="false">Z686*EXP(AD686*(AB686-AC686))</f>
        <v>76.0438816673572</v>
      </c>
    </row>
    <row r="687" customFormat="false" ht="12.75" hidden="false" customHeight="false" outlineLevel="0" collapsed="false">
      <c r="A687" s="0" t="n">
        <v>741.5</v>
      </c>
      <c r="B687" s="0" t="n">
        <v>82.1438</v>
      </c>
      <c r="C687" s="0" t="n">
        <v>0.126516</v>
      </c>
      <c r="D687" s="0" t="n">
        <v>0.41</v>
      </c>
      <c r="E687" s="0" t="n">
        <v>1</v>
      </c>
      <c r="F687" s="0" t="n">
        <f aca="false">C687/D687</f>
        <v>0.308575609756098</v>
      </c>
      <c r="G687" s="0" t="n">
        <f aca="false">B687*EXP(F687*(D687-E687))</f>
        <v>68.4711001196118</v>
      </c>
      <c r="I687" s="0" t="n">
        <v>741.5</v>
      </c>
      <c r="J687" s="0" t="n">
        <v>76.4031</v>
      </c>
      <c r="K687" s="0" t="n">
        <v>0.11284</v>
      </c>
      <c r="L687" s="0" t="n">
        <v>0.635</v>
      </c>
      <c r="M687" s="0" t="n">
        <v>1</v>
      </c>
      <c r="N687" s="0" t="n">
        <f aca="false">K687/L687</f>
        <v>0.177700787401575</v>
      </c>
      <c r="O687" s="0" t="n">
        <f aca="false">J687*EXP(N687*(L687-M687))</f>
        <v>71.6048267113325</v>
      </c>
      <c r="Q687" s="0" t="n">
        <v>741.5</v>
      </c>
      <c r="R687" s="0" t="n">
        <v>81.5594</v>
      </c>
      <c r="S687" s="0" t="n">
        <v>0.087379</v>
      </c>
      <c r="T687" s="0" t="n">
        <v>0.615</v>
      </c>
      <c r="U687" s="0" t="n">
        <v>1</v>
      </c>
      <c r="V687" s="0" t="n">
        <f aca="false">S687/T687</f>
        <v>0.142079674796748</v>
      </c>
      <c r="W687" s="0" t="n">
        <f aca="false">R687*EXP(V687*(T687-U687))</f>
        <v>77.2178705719563</v>
      </c>
      <c r="Y687" s="0" t="n">
        <v>741.5</v>
      </c>
      <c r="Z687" s="0" t="n">
        <v>80.3188</v>
      </c>
      <c r="AA687" s="0" t="n">
        <v>0.094744</v>
      </c>
      <c r="AB687" s="0" t="n">
        <v>0.635</v>
      </c>
      <c r="AC687" s="0" t="n">
        <v>1</v>
      </c>
      <c r="AD687" s="0" t="n">
        <f aca="false">AA687/AB687</f>
        <v>0.149203149606299</v>
      </c>
      <c r="AE687" s="0" t="n">
        <f aca="false">Z687*EXP(AD687*(AB687-AC687))</f>
        <v>76.0616781672853</v>
      </c>
    </row>
    <row r="688" customFormat="false" ht="12.75" hidden="false" customHeight="false" outlineLevel="0" collapsed="false">
      <c r="A688" s="0" t="n">
        <v>742</v>
      </c>
      <c r="B688" s="0" t="n">
        <v>82.125</v>
      </c>
      <c r="C688" s="0" t="n">
        <v>0.126661</v>
      </c>
      <c r="D688" s="0" t="n">
        <v>0.41</v>
      </c>
      <c r="E688" s="0" t="n">
        <v>1</v>
      </c>
      <c r="F688" s="0" t="n">
        <f aca="false">C688/D688</f>
        <v>0.308929268292683</v>
      </c>
      <c r="G688" s="0" t="n">
        <f aca="false">B688*EXP(F688*(D688-E688))</f>
        <v>68.4411470289773</v>
      </c>
      <c r="I688" s="0" t="n">
        <v>742</v>
      </c>
      <c r="J688" s="0" t="n">
        <v>76.4031</v>
      </c>
      <c r="K688" s="0" t="n">
        <v>0.112752</v>
      </c>
      <c r="L688" s="0" t="n">
        <v>0.635</v>
      </c>
      <c r="M688" s="0" t="n">
        <v>1</v>
      </c>
      <c r="N688" s="0" t="n">
        <f aca="false">K688/L688</f>
        <v>0.177562204724409</v>
      </c>
      <c r="O688" s="0" t="n">
        <f aca="false">J688*EXP(N688*(L688-M688))</f>
        <v>71.6084487667714</v>
      </c>
      <c r="Q688" s="0" t="n">
        <v>742</v>
      </c>
      <c r="R688" s="0" t="n">
        <v>81.5656</v>
      </c>
      <c r="S688" s="0" t="n">
        <v>0.087263</v>
      </c>
      <c r="T688" s="0" t="n">
        <v>0.615</v>
      </c>
      <c r="U688" s="0" t="n">
        <v>1</v>
      </c>
      <c r="V688" s="0" t="n">
        <f aca="false">S688/T688</f>
        <v>0.141891056910569</v>
      </c>
      <c r="W688" s="0" t="n">
        <f aca="false">R688*EXP(V688*(T688-U688))</f>
        <v>77.2293485650587</v>
      </c>
      <c r="Y688" s="0" t="n">
        <v>742</v>
      </c>
      <c r="Z688" s="0" t="n">
        <v>80.325</v>
      </c>
      <c r="AA688" s="0" t="n">
        <v>0.094676</v>
      </c>
      <c r="AB688" s="0" t="n">
        <v>0.635</v>
      </c>
      <c r="AC688" s="0" t="n">
        <v>1</v>
      </c>
      <c r="AD688" s="0" t="n">
        <f aca="false">AA688/AB688</f>
        <v>0.149096062992126</v>
      </c>
      <c r="AE688" s="0" t="n">
        <f aca="false">Z688*EXP(AD688*(AB688-AC688))</f>
        <v>76.0705228309513</v>
      </c>
    </row>
    <row r="689" customFormat="false" ht="12.75" hidden="false" customHeight="false" outlineLevel="0" collapsed="false">
      <c r="A689" s="0" t="n">
        <v>742.5</v>
      </c>
      <c r="B689" s="0" t="n">
        <v>82.1031</v>
      </c>
      <c r="C689" s="0" t="n">
        <v>0.126807</v>
      </c>
      <c r="D689" s="0" t="n">
        <v>0.41</v>
      </c>
      <c r="E689" s="0" t="n">
        <v>1</v>
      </c>
      <c r="F689" s="0" t="n">
        <f aca="false">C689/D689</f>
        <v>0.309285365853659</v>
      </c>
      <c r="G689" s="0" t="n">
        <f aca="false">B689*EXP(F689*(D689-E689))</f>
        <v>68.4085220828811</v>
      </c>
      <c r="I689" s="0" t="n">
        <v>742.5</v>
      </c>
      <c r="J689" s="0" t="n">
        <v>76.4031</v>
      </c>
      <c r="K689" s="0" t="n">
        <v>0.112752</v>
      </c>
      <c r="L689" s="0" t="n">
        <v>0.635</v>
      </c>
      <c r="M689" s="0" t="n">
        <v>1</v>
      </c>
      <c r="N689" s="0" t="n">
        <f aca="false">K689/L689</f>
        <v>0.177562204724409</v>
      </c>
      <c r="O689" s="0" t="n">
        <f aca="false">J689*EXP(N689*(L689-M689))</f>
        <v>71.6084487667714</v>
      </c>
      <c r="Q689" s="0" t="n">
        <v>742.5</v>
      </c>
      <c r="R689" s="0" t="n">
        <v>81.5625</v>
      </c>
      <c r="S689" s="0" t="n">
        <v>0.08718</v>
      </c>
      <c r="T689" s="0" t="n">
        <v>0.615</v>
      </c>
      <c r="U689" s="0" t="n">
        <v>1</v>
      </c>
      <c r="V689" s="0" t="n">
        <f aca="false">S689/T689</f>
        <v>0.141756097560976</v>
      </c>
      <c r="W689" s="0" t="n">
        <f aca="false">R689*EXP(V689*(T689-U689))</f>
        <v>77.2304261080363</v>
      </c>
      <c r="Y689" s="0" t="n">
        <v>742.5</v>
      </c>
      <c r="Z689" s="0" t="n">
        <v>80.325</v>
      </c>
      <c r="AA689" s="0" t="n">
        <v>0.094626</v>
      </c>
      <c r="AB689" s="0" t="n">
        <v>0.635</v>
      </c>
      <c r="AC689" s="0" t="n">
        <v>1</v>
      </c>
      <c r="AD689" s="0" t="n">
        <f aca="false">AA689/AB689</f>
        <v>0.149017322834646</v>
      </c>
      <c r="AE689" s="0" t="n">
        <f aca="false">Z689*EXP(AD689*(AB689-AC689))</f>
        <v>76.0727091411744</v>
      </c>
    </row>
    <row r="690" customFormat="false" ht="12.75" hidden="false" customHeight="false" outlineLevel="0" collapsed="false">
      <c r="A690" s="0" t="n">
        <v>743</v>
      </c>
      <c r="B690" s="0" t="n">
        <v>82.0719</v>
      </c>
      <c r="C690" s="0" t="n">
        <v>0.126934</v>
      </c>
      <c r="D690" s="0" t="n">
        <v>0.41</v>
      </c>
      <c r="E690" s="0" t="n">
        <v>1</v>
      </c>
      <c r="F690" s="0" t="n">
        <f aca="false">C690/D690</f>
        <v>0.30959512195122</v>
      </c>
      <c r="G690" s="0" t="n">
        <f aca="false">B690*EXP(F690*(D690-E690))</f>
        <v>68.3700299778862</v>
      </c>
      <c r="I690" s="0" t="n">
        <v>743</v>
      </c>
      <c r="J690" s="0" t="n">
        <v>76.4031</v>
      </c>
      <c r="K690" s="0" t="n">
        <v>0.112682</v>
      </c>
      <c r="L690" s="0" t="n">
        <v>0.635</v>
      </c>
      <c r="M690" s="0" t="n">
        <v>1</v>
      </c>
      <c r="N690" s="0" t="n">
        <f aca="false">K690/L690</f>
        <v>0.177451968503937</v>
      </c>
      <c r="O690" s="0" t="n">
        <f aca="false">J690*EXP(N690*(L690-M690))</f>
        <v>71.6113300780698</v>
      </c>
      <c r="Q690" s="0" t="n">
        <v>743</v>
      </c>
      <c r="R690" s="0" t="n">
        <v>81.5531</v>
      </c>
      <c r="S690" s="0" t="n">
        <v>0.087064</v>
      </c>
      <c r="T690" s="0" t="n">
        <v>0.615</v>
      </c>
      <c r="U690" s="0" t="n">
        <v>1</v>
      </c>
      <c r="V690" s="0" t="n">
        <f aca="false">S690/T690</f>
        <v>0.141567479674797</v>
      </c>
      <c r="W690" s="0" t="n">
        <f aca="false">R690*EXP(V690*(T690-U690))</f>
        <v>77.2271332429564</v>
      </c>
      <c r="Y690" s="0" t="n">
        <v>743</v>
      </c>
      <c r="Z690" s="0" t="n">
        <v>80.3219</v>
      </c>
      <c r="AA690" s="0" t="n">
        <v>0.094525</v>
      </c>
      <c r="AB690" s="0" t="n">
        <v>0.635</v>
      </c>
      <c r="AC690" s="0" t="n">
        <v>1</v>
      </c>
      <c r="AD690" s="0" t="n">
        <f aca="false">AA690/AB690</f>
        <v>0.148858267716535</v>
      </c>
      <c r="AE690" s="0" t="n">
        <f aca="false">Z690*EXP(AD690*(AB690-AC690))</f>
        <v>76.0741896186158</v>
      </c>
    </row>
    <row r="691" customFormat="false" ht="12.75" hidden="false" customHeight="false" outlineLevel="0" collapsed="false">
      <c r="A691" s="0" t="n">
        <v>743.5</v>
      </c>
      <c r="B691" s="0" t="n">
        <v>82.0438</v>
      </c>
      <c r="C691" s="0" t="n">
        <v>0.127079</v>
      </c>
      <c r="D691" s="0" t="n">
        <v>0.41</v>
      </c>
      <c r="E691" s="0" t="n">
        <v>1</v>
      </c>
      <c r="F691" s="0" t="n">
        <f aca="false">C691/D691</f>
        <v>0.309948780487805</v>
      </c>
      <c r="G691" s="0" t="n">
        <f aca="false">B691*EXP(F691*(D691-E691))</f>
        <v>68.3323616431281</v>
      </c>
      <c r="I691" s="0" t="n">
        <v>743.5</v>
      </c>
      <c r="J691" s="0" t="n">
        <v>76.4094</v>
      </c>
      <c r="K691" s="0" t="n">
        <v>0.112646</v>
      </c>
      <c r="L691" s="0" t="n">
        <v>0.635</v>
      </c>
      <c r="M691" s="0" t="n">
        <v>1</v>
      </c>
      <c r="N691" s="0" t="n">
        <f aca="false">K691/L691</f>
        <v>0.177395275590551</v>
      </c>
      <c r="O691" s="0" t="n">
        <f aca="false">J691*EXP(N691*(L691-M691))</f>
        <v>71.6187169458152</v>
      </c>
      <c r="Q691" s="0" t="n">
        <v>743.5</v>
      </c>
      <c r="R691" s="0" t="n">
        <v>81.5531</v>
      </c>
      <c r="S691" s="0" t="n">
        <v>0.086981</v>
      </c>
      <c r="T691" s="0" t="n">
        <v>0.615</v>
      </c>
      <c r="U691" s="0" t="n">
        <v>1</v>
      </c>
      <c r="V691" s="0" t="n">
        <f aca="false">S691/T691</f>
        <v>0.141432520325203</v>
      </c>
      <c r="W691" s="0" t="n">
        <f aca="false">R691*EXP(V691*(T691-U691))</f>
        <v>77.2311460188204</v>
      </c>
      <c r="Y691" s="0" t="n">
        <v>743.5</v>
      </c>
      <c r="Z691" s="0" t="n">
        <v>80.325</v>
      </c>
      <c r="AA691" s="0" t="n">
        <v>0.094491</v>
      </c>
      <c r="AB691" s="0" t="n">
        <v>0.635</v>
      </c>
      <c r="AC691" s="0" t="n">
        <v>1</v>
      </c>
      <c r="AD691" s="0" t="n">
        <f aca="false">AA691/AB691</f>
        <v>0.148804724409449</v>
      </c>
      <c r="AE691" s="0" t="n">
        <f aca="false">Z691*EXP(AD691*(AB691-AC691))</f>
        <v>76.0786124926466</v>
      </c>
    </row>
    <row r="692" customFormat="false" ht="12.75" hidden="false" customHeight="false" outlineLevel="0" collapsed="false">
      <c r="A692" s="0" t="n">
        <v>744</v>
      </c>
      <c r="B692" s="0" t="n">
        <v>82.0188</v>
      </c>
      <c r="C692" s="0" t="n">
        <v>0.127243</v>
      </c>
      <c r="D692" s="0" t="n">
        <v>0.41</v>
      </c>
      <c r="E692" s="0" t="n">
        <v>1</v>
      </c>
      <c r="F692" s="0" t="n">
        <f aca="false">C692/D692</f>
        <v>0.310348780487805</v>
      </c>
      <c r="G692" s="0" t="n">
        <f aca="false">B692*EXP(F692*(D692-E692))</f>
        <v>68.2954201068059</v>
      </c>
      <c r="I692" s="0" t="n">
        <v>744</v>
      </c>
      <c r="J692" s="0" t="n">
        <v>76.4156</v>
      </c>
      <c r="K692" s="0" t="n">
        <v>0.112611</v>
      </c>
      <c r="L692" s="0" t="n">
        <v>0.635</v>
      </c>
      <c r="M692" s="0" t="n">
        <v>1</v>
      </c>
      <c r="N692" s="0" t="n">
        <f aca="false">K692/L692</f>
        <v>0.177340157480315</v>
      </c>
      <c r="O692" s="0" t="n">
        <f aca="false">J692*EXP(N692*(L692-M692))</f>
        <v>71.6259691855831</v>
      </c>
      <c r="Q692" s="0" t="n">
        <v>744</v>
      </c>
      <c r="R692" s="0" t="n">
        <v>81.5562</v>
      </c>
      <c r="S692" s="0" t="n">
        <v>0.086915</v>
      </c>
      <c r="T692" s="0" t="n">
        <v>0.615</v>
      </c>
      <c r="U692" s="0" t="n">
        <v>1</v>
      </c>
      <c r="V692" s="0" t="n">
        <f aca="false">S692/T692</f>
        <v>0.141325203252033</v>
      </c>
      <c r="W692" s="0" t="n">
        <f aca="false">R692*EXP(V692*(T692-U692))</f>
        <v>77.2372728846471</v>
      </c>
      <c r="Y692" s="0" t="n">
        <v>744</v>
      </c>
      <c r="Z692" s="0" t="n">
        <v>80.3312</v>
      </c>
      <c r="AA692" s="0" t="n">
        <v>0.094423</v>
      </c>
      <c r="AB692" s="0" t="n">
        <v>0.635</v>
      </c>
      <c r="AC692" s="0" t="n">
        <v>1</v>
      </c>
      <c r="AD692" s="0" t="n">
        <f aca="false">AA692/AB692</f>
        <v>0.148697637795276</v>
      </c>
      <c r="AE692" s="0" t="n">
        <f aca="false">Z692*EXP(AD692*(AB692-AC692))</f>
        <v>76.0874586721735</v>
      </c>
    </row>
    <row r="693" customFormat="false" ht="12.75" hidden="false" customHeight="false" outlineLevel="0" collapsed="false">
      <c r="A693" s="0" t="n">
        <v>744.5</v>
      </c>
      <c r="B693" s="0" t="n">
        <v>81.9906</v>
      </c>
      <c r="C693" s="0" t="n">
        <v>0.127425</v>
      </c>
      <c r="D693" s="0" t="n">
        <v>0.41</v>
      </c>
      <c r="E693" s="0" t="n">
        <v>1</v>
      </c>
      <c r="F693" s="0" t="n">
        <f aca="false">C693/D693</f>
        <v>0.310792682926829</v>
      </c>
      <c r="G693" s="0" t="n">
        <f aca="false">B693*EXP(F693*(D693-E693))</f>
        <v>68.2540602829009</v>
      </c>
      <c r="I693" s="0" t="n">
        <v>744.5</v>
      </c>
      <c r="J693" s="0" t="n">
        <v>76.425</v>
      </c>
      <c r="K693" s="0" t="n">
        <v>0.112576</v>
      </c>
      <c r="L693" s="0" t="n">
        <v>0.635</v>
      </c>
      <c r="M693" s="0" t="n">
        <v>1</v>
      </c>
      <c r="N693" s="0" t="n">
        <f aca="false">K693/L693</f>
        <v>0.177285039370079</v>
      </c>
      <c r="O693" s="0" t="n">
        <f aca="false">J693*EXP(N693*(L693-M693))</f>
        <v>71.6362211766581</v>
      </c>
      <c r="Q693" s="0" t="n">
        <v>744.5</v>
      </c>
      <c r="R693" s="0" t="n">
        <v>81.5625</v>
      </c>
      <c r="S693" s="0" t="n">
        <v>0.086882</v>
      </c>
      <c r="T693" s="0" t="n">
        <v>0.615</v>
      </c>
      <c r="U693" s="0" t="n">
        <v>1</v>
      </c>
      <c r="V693" s="0" t="n">
        <f aca="false">S693/T693</f>
        <v>0.141271544715447</v>
      </c>
      <c r="W693" s="0" t="n">
        <f aca="false">R693*EXP(V693*(T693-U693))</f>
        <v>77.2448350077569</v>
      </c>
      <c r="Y693" s="0" t="n">
        <v>744.5</v>
      </c>
      <c r="Z693" s="0" t="n">
        <v>80.3375</v>
      </c>
      <c r="AA693" s="0" t="n">
        <v>0.09439</v>
      </c>
      <c r="AB693" s="0" t="n">
        <v>0.635</v>
      </c>
      <c r="AC693" s="0" t="n">
        <v>1</v>
      </c>
      <c r="AD693" s="0" t="n">
        <f aca="false">AA693/AB693</f>
        <v>0.148645669291339</v>
      </c>
      <c r="AE693" s="0" t="n">
        <f aca="false">Z693*EXP(AD693*(AB693-AC693))</f>
        <v>76.0948692475427</v>
      </c>
    </row>
    <row r="694" customFormat="false" ht="12.75" hidden="false" customHeight="false" outlineLevel="0" collapsed="false">
      <c r="A694" s="0" t="n">
        <v>745</v>
      </c>
      <c r="B694" s="0" t="n">
        <v>81.9688</v>
      </c>
      <c r="C694" s="0" t="n">
        <v>0.127625</v>
      </c>
      <c r="D694" s="0" t="n">
        <v>0.41</v>
      </c>
      <c r="E694" s="0" t="n">
        <v>1</v>
      </c>
      <c r="F694" s="0" t="n">
        <f aca="false">C694/D694</f>
        <v>0.311280487804878</v>
      </c>
      <c r="G694" s="0" t="n">
        <f aca="false">B694*EXP(F694*(D694-E694))</f>
        <v>68.2162768081898</v>
      </c>
      <c r="I694" s="0" t="n">
        <v>745</v>
      </c>
      <c r="J694" s="0" t="n">
        <v>76.4344</v>
      </c>
      <c r="K694" s="0" t="n">
        <v>0.112523</v>
      </c>
      <c r="L694" s="0" t="n">
        <v>0.635</v>
      </c>
      <c r="M694" s="0" t="n">
        <v>1</v>
      </c>
      <c r="N694" s="0" t="n">
        <f aca="false">K694/L694</f>
        <v>0.17720157480315</v>
      </c>
      <c r="O694" s="0" t="n">
        <f aca="false">J694*EXP(N694*(L694-M694))</f>
        <v>71.6472148422189</v>
      </c>
      <c r="Q694" s="0" t="n">
        <v>745</v>
      </c>
      <c r="R694" s="0" t="n">
        <v>81.5719</v>
      </c>
      <c r="S694" s="0" t="n">
        <v>0.086849</v>
      </c>
      <c r="T694" s="0" t="n">
        <v>0.615</v>
      </c>
      <c r="U694" s="0" t="n">
        <v>1</v>
      </c>
      <c r="V694" s="0" t="n">
        <f aca="false">S694/T694</f>
        <v>0.141217886178862</v>
      </c>
      <c r="W694" s="0" t="n">
        <f aca="false">R694*EXP(V694*(T694-U694))</f>
        <v>77.2553333666478</v>
      </c>
      <c r="Y694" s="0" t="n">
        <v>745</v>
      </c>
      <c r="Z694" s="0" t="n">
        <v>80.3469</v>
      </c>
      <c r="AA694" s="0" t="n">
        <v>0.094322</v>
      </c>
      <c r="AB694" s="0" t="n">
        <v>0.635</v>
      </c>
      <c r="AC694" s="0" t="n">
        <v>1</v>
      </c>
      <c r="AD694" s="0" t="n">
        <f aca="false">AA694/AB694</f>
        <v>0.148538582677165</v>
      </c>
      <c r="AE694" s="0" t="n">
        <f aca="false">Z694*EXP(AD694*(AB694-AC694))</f>
        <v>76.1067475296204</v>
      </c>
    </row>
    <row r="695" customFormat="false" ht="12.75" hidden="false" customHeight="false" outlineLevel="0" collapsed="false">
      <c r="A695" s="0" t="n">
        <v>745.5</v>
      </c>
      <c r="B695" s="0" t="n">
        <v>81.9344</v>
      </c>
      <c r="C695" s="0" t="n">
        <v>0.127826</v>
      </c>
      <c r="D695" s="0" t="n">
        <v>0.41</v>
      </c>
      <c r="E695" s="0" t="n">
        <v>1</v>
      </c>
      <c r="F695" s="0" t="n">
        <f aca="false">C695/D695</f>
        <v>0.311770731707317</v>
      </c>
      <c r="G695" s="0" t="n">
        <f aca="false">B695*EXP(F695*(D695-E695))</f>
        <v>68.167928345961</v>
      </c>
      <c r="I695" s="0" t="n">
        <v>745.5</v>
      </c>
      <c r="J695" s="0" t="n">
        <v>76.4375</v>
      </c>
      <c r="K695" s="0" t="n">
        <v>0.112488</v>
      </c>
      <c r="L695" s="0" t="n">
        <v>0.635</v>
      </c>
      <c r="M695" s="0" t="n">
        <v>1</v>
      </c>
      <c r="N695" s="0" t="n">
        <f aca="false">K695/L695</f>
        <v>0.177146456692913</v>
      </c>
      <c r="O695" s="0" t="n">
        <f aca="false">J695*EXP(N695*(L695-M695))</f>
        <v>71.6515621647427</v>
      </c>
      <c r="Q695" s="0" t="n">
        <v>745.5</v>
      </c>
      <c r="R695" s="0" t="n">
        <v>81.5687</v>
      </c>
      <c r="S695" s="0" t="n">
        <v>0.086849</v>
      </c>
      <c r="T695" s="0" t="n">
        <v>0.615</v>
      </c>
      <c r="U695" s="0" t="n">
        <v>1</v>
      </c>
      <c r="V695" s="0" t="n">
        <f aca="false">S695/T695</f>
        <v>0.141217886178862</v>
      </c>
      <c r="W695" s="0" t="n">
        <f aca="false">R695*EXP(V695*(T695-U695))</f>
        <v>77.2523027020835</v>
      </c>
      <c r="Y695" s="0" t="n">
        <v>745.5</v>
      </c>
      <c r="Z695" s="0" t="n">
        <v>80.3406</v>
      </c>
      <c r="AA695" s="0" t="n">
        <v>0.094255</v>
      </c>
      <c r="AB695" s="0" t="n">
        <v>0.635</v>
      </c>
      <c r="AC695" s="0" t="n">
        <v>1</v>
      </c>
      <c r="AD695" s="0" t="n">
        <f aca="false">AA695/AB695</f>
        <v>0.148433070866142</v>
      </c>
      <c r="AE695" s="0" t="n">
        <f aca="false">Z695*EXP(AD695*(AB695-AC695))</f>
        <v>76.1037108352466</v>
      </c>
    </row>
    <row r="696" customFormat="false" ht="12.75" hidden="false" customHeight="false" outlineLevel="0" collapsed="false">
      <c r="A696" s="0" t="n">
        <v>746</v>
      </c>
      <c r="B696" s="0" t="n">
        <v>81.9188</v>
      </c>
      <c r="C696" s="0" t="n">
        <v>0.127989</v>
      </c>
      <c r="D696" s="0" t="n">
        <v>0.41</v>
      </c>
      <c r="E696" s="0" t="n">
        <v>1</v>
      </c>
      <c r="F696" s="0" t="n">
        <f aca="false">C696/D696</f>
        <v>0.312168292682927</v>
      </c>
      <c r="G696" s="0" t="n">
        <f aca="false">B696*EXP(F696*(D696-E696))</f>
        <v>68.1389648134446</v>
      </c>
      <c r="I696" s="0" t="n">
        <v>746</v>
      </c>
      <c r="J696" s="0" t="n">
        <v>76.45</v>
      </c>
      <c r="K696" s="0" t="n">
        <v>0.112435</v>
      </c>
      <c r="L696" s="0" t="n">
        <v>0.635</v>
      </c>
      <c r="M696" s="0" t="n">
        <v>1</v>
      </c>
      <c r="N696" s="0" t="n">
        <f aca="false">K696/L696</f>
        <v>0.177062992125984</v>
      </c>
      <c r="O696" s="0" t="n">
        <f aca="false">J696*EXP(N696*(L696-M696))</f>
        <v>71.6654627333625</v>
      </c>
      <c r="Q696" s="0" t="n">
        <v>746</v>
      </c>
      <c r="R696" s="0" t="n">
        <v>81.575</v>
      </c>
      <c r="S696" s="0" t="n">
        <v>0.086832</v>
      </c>
      <c r="T696" s="0" t="n">
        <v>0.615</v>
      </c>
      <c r="U696" s="0" t="n">
        <v>1</v>
      </c>
      <c r="V696" s="0" t="n">
        <f aca="false">S696/T696</f>
        <v>0.141190243902439</v>
      </c>
      <c r="W696" s="0" t="n">
        <f aca="false">R696*EXP(V696*(T696-U696))</f>
        <v>77.2590915311777</v>
      </c>
      <c r="Y696" s="0" t="n">
        <v>746</v>
      </c>
      <c r="Z696" s="0" t="n">
        <v>80.35</v>
      </c>
      <c r="AA696" s="0" t="n">
        <v>0.094187</v>
      </c>
      <c r="AB696" s="0" t="n">
        <v>0.635</v>
      </c>
      <c r="AC696" s="0" t="n">
        <v>1</v>
      </c>
      <c r="AD696" s="0" t="n">
        <f aca="false">AA696/AB696</f>
        <v>0.148325984251969</v>
      </c>
      <c r="AE696" s="0" t="n">
        <f aca="false">Z696*EXP(AD696*(AB696-AC696))</f>
        <v>76.1155901538767</v>
      </c>
    </row>
    <row r="697" customFormat="false" ht="12.75" hidden="false" customHeight="false" outlineLevel="0" collapsed="false">
      <c r="A697" s="0" t="n">
        <v>746.5</v>
      </c>
      <c r="B697" s="0" t="n">
        <v>81.8906</v>
      </c>
      <c r="C697" s="0" t="n">
        <v>0.128154</v>
      </c>
      <c r="D697" s="0" t="n">
        <v>0.41</v>
      </c>
      <c r="E697" s="0" t="n">
        <v>1</v>
      </c>
      <c r="F697" s="0" t="n">
        <f aca="false">C697/D697</f>
        <v>0.312570731707317</v>
      </c>
      <c r="G697" s="0" t="n">
        <f aca="false">B697*EXP(F697*(D697-E697))</f>
        <v>68.0993370697763</v>
      </c>
      <c r="I697" s="0" t="n">
        <v>746.5</v>
      </c>
      <c r="J697" s="0" t="n">
        <v>76.45</v>
      </c>
      <c r="K697" s="0" t="n">
        <v>0.11233</v>
      </c>
      <c r="L697" s="0" t="n">
        <v>0.635</v>
      </c>
      <c r="M697" s="0" t="n">
        <v>1</v>
      </c>
      <c r="N697" s="0" t="n">
        <f aca="false">K697/L697</f>
        <v>0.176897637795276</v>
      </c>
      <c r="O697" s="0" t="n">
        <f aca="false">J697*EXP(N697*(L697-M697))</f>
        <v>71.6697881849293</v>
      </c>
      <c r="Q697" s="0" t="n">
        <v>746.5</v>
      </c>
      <c r="R697" s="0" t="n">
        <v>81.575</v>
      </c>
      <c r="S697" s="0" t="n">
        <v>0.086766</v>
      </c>
      <c r="T697" s="0" t="n">
        <v>0.615</v>
      </c>
      <c r="U697" s="0" t="n">
        <v>1</v>
      </c>
      <c r="V697" s="0" t="n">
        <f aca="false">S697/T697</f>
        <v>0.141082926829268</v>
      </c>
      <c r="W697" s="0" t="n">
        <f aca="false">R697*EXP(V697*(T697-U697))</f>
        <v>77.262283716661</v>
      </c>
      <c r="Y697" s="0" t="n">
        <v>746.5</v>
      </c>
      <c r="Z697" s="0" t="n">
        <v>80.3531</v>
      </c>
      <c r="AA697" s="0" t="n">
        <v>0.094086</v>
      </c>
      <c r="AB697" s="0" t="n">
        <v>0.635</v>
      </c>
      <c r="AC697" s="0" t="n">
        <v>1</v>
      </c>
      <c r="AD697" s="0" t="n">
        <f aca="false">AA697/AB697</f>
        <v>0.148166929133858</v>
      </c>
      <c r="AE697" s="0" t="n">
        <f aca="false">Z697*EXP(AD697*(AB697-AC697))</f>
        <v>76.1229459835732</v>
      </c>
    </row>
    <row r="698" customFormat="false" ht="12.75" hidden="false" customHeight="false" outlineLevel="0" collapsed="false">
      <c r="A698" s="0" t="n">
        <v>747</v>
      </c>
      <c r="B698" s="0" t="n">
        <v>81.8656</v>
      </c>
      <c r="C698" s="0" t="n">
        <v>0.128318</v>
      </c>
      <c r="D698" s="0" t="n">
        <v>0.41</v>
      </c>
      <c r="E698" s="0" t="n">
        <v>1</v>
      </c>
      <c r="F698" s="0" t="n">
        <f aca="false">C698/D698</f>
        <v>0.312970731707317</v>
      </c>
      <c r="G698" s="0" t="n">
        <f aca="false">B698*EXP(F698*(D698-E698))</f>
        <v>68.0624826987555</v>
      </c>
      <c r="I698" s="0" t="n">
        <v>747</v>
      </c>
      <c r="J698" s="0" t="n">
        <v>76.4469</v>
      </c>
      <c r="K698" s="0" t="n">
        <v>0.112277</v>
      </c>
      <c r="L698" s="0" t="n">
        <v>0.635</v>
      </c>
      <c r="M698" s="0" t="n">
        <v>1</v>
      </c>
      <c r="N698" s="0" t="n">
        <f aca="false">K698/L698</f>
        <v>0.176814173228346</v>
      </c>
      <c r="O698" s="0" t="n">
        <f aca="false">J698*EXP(N698*(L698-M698))</f>
        <v>71.6690653533292</v>
      </c>
      <c r="Q698" s="0" t="n">
        <v>747</v>
      </c>
      <c r="R698" s="0" t="n">
        <v>81.575</v>
      </c>
      <c r="S698" s="0" t="n">
        <v>0.086733</v>
      </c>
      <c r="T698" s="0" t="n">
        <v>0.615</v>
      </c>
      <c r="U698" s="0" t="n">
        <v>1</v>
      </c>
      <c r="V698" s="0" t="n">
        <f aca="false">S698/T698</f>
        <v>0.141029268292683</v>
      </c>
      <c r="W698" s="0" t="n">
        <f aca="false">R698*EXP(V698*(T698-U698))</f>
        <v>77.2638798588627</v>
      </c>
      <c r="Y698" s="0" t="n">
        <v>747</v>
      </c>
      <c r="Z698" s="0" t="n">
        <v>80.3531</v>
      </c>
      <c r="AA698" s="0" t="n">
        <v>0.094019</v>
      </c>
      <c r="AB698" s="0" t="n">
        <v>0.635</v>
      </c>
      <c r="AC698" s="0" t="n">
        <v>1</v>
      </c>
      <c r="AD698" s="0" t="n">
        <f aca="false">AA698/AB698</f>
        <v>0.148061417322835</v>
      </c>
      <c r="AE698" s="0" t="n">
        <f aca="false">Z698*EXP(AD698*(AB698-AC698))</f>
        <v>76.1258776725354</v>
      </c>
    </row>
    <row r="699" customFormat="false" ht="12.75" hidden="false" customHeight="false" outlineLevel="0" collapsed="false">
      <c r="A699" s="0" t="n">
        <v>747.5</v>
      </c>
      <c r="B699" s="0" t="n">
        <v>81.8469</v>
      </c>
      <c r="C699" s="0" t="n">
        <v>0.128518</v>
      </c>
      <c r="D699" s="0" t="n">
        <v>0.41</v>
      </c>
      <c r="E699" s="0" t="n">
        <v>1</v>
      </c>
      <c r="F699" s="0" t="n">
        <f aca="false">C699/D699</f>
        <v>0.313458536585366</v>
      </c>
      <c r="G699" s="0" t="n">
        <f aca="false">B699*EXP(F699*(D699-E699))</f>
        <v>68.027354228521</v>
      </c>
      <c r="I699" s="0" t="n">
        <v>747.5</v>
      </c>
      <c r="J699" s="0" t="n">
        <v>76.45</v>
      </c>
      <c r="K699" s="0" t="n">
        <v>0.112225</v>
      </c>
      <c r="L699" s="0" t="n">
        <v>0.635</v>
      </c>
      <c r="M699" s="0" t="n">
        <v>1</v>
      </c>
      <c r="N699" s="0" t="n">
        <f aca="false">K699/L699</f>
        <v>0.176732283464567</v>
      </c>
      <c r="O699" s="0" t="n">
        <f aca="false">J699*EXP(N699*(L699-M699))</f>
        <v>71.6741138975636</v>
      </c>
      <c r="Q699" s="0" t="n">
        <v>747.5</v>
      </c>
      <c r="R699" s="0" t="n">
        <v>81.5719</v>
      </c>
      <c r="S699" s="0" t="n">
        <v>0.086683</v>
      </c>
      <c r="T699" s="0" t="n">
        <v>0.615</v>
      </c>
      <c r="U699" s="0" t="n">
        <v>1</v>
      </c>
      <c r="V699" s="0" t="n">
        <f aca="false">S699/T699</f>
        <v>0.140947967479675</v>
      </c>
      <c r="W699" s="0" t="n">
        <f aca="false">R699*EXP(V699*(T699-U699))</f>
        <v>77.2633620575549</v>
      </c>
      <c r="Y699" s="0" t="n">
        <v>747.5</v>
      </c>
      <c r="Z699" s="0" t="n">
        <v>80.3531</v>
      </c>
      <c r="AA699" s="0" t="n">
        <v>0.093968</v>
      </c>
      <c r="AB699" s="0" t="n">
        <v>0.635</v>
      </c>
      <c r="AC699" s="0" t="n">
        <v>1</v>
      </c>
      <c r="AD699" s="0" t="n">
        <f aca="false">AA699/AB699</f>
        <v>0.147981102362205</v>
      </c>
      <c r="AE699" s="0" t="n">
        <f aca="false">Z699*EXP(AD699*(AB699-AC699))</f>
        <v>76.1281093323527</v>
      </c>
    </row>
    <row r="700" customFormat="false" ht="12.75" hidden="false" customHeight="false" outlineLevel="0" collapsed="false">
      <c r="A700" s="0" t="n">
        <v>748</v>
      </c>
      <c r="B700" s="0" t="n">
        <v>81.8188</v>
      </c>
      <c r="C700" s="0" t="n">
        <v>0.128701</v>
      </c>
      <c r="D700" s="0" t="n">
        <v>0.41</v>
      </c>
      <c r="E700" s="0" t="n">
        <v>1</v>
      </c>
      <c r="F700" s="0" t="n">
        <f aca="false">C700/D700</f>
        <v>0.313904878048781</v>
      </c>
      <c r="G700" s="0" t="n">
        <f aca="false">B700*EXP(F700*(D700-E700))</f>
        <v>67.9860928946169</v>
      </c>
      <c r="I700" s="0" t="n">
        <v>748</v>
      </c>
      <c r="J700" s="0" t="n">
        <v>76.45</v>
      </c>
      <c r="K700" s="0" t="n">
        <v>0.112102</v>
      </c>
      <c r="L700" s="0" t="n">
        <v>0.635</v>
      </c>
      <c r="M700" s="0" t="n">
        <v>1</v>
      </c>
      <c r="N700" s="0" t="n">
        <f aca="false">K700/L700</f>
        <v>0.176538582677165</v>
      </c>
      <c r="O700" s="0" t="n">
        <f aca="false">J700*EXP(N700*(L700-M700))</f>
        <v>71.6791814929919</v>
      </c>
      <c r="Q700" s="0" t="n">
        <v>748</v>
      </c>
      <c r="R700" s="0" t="n">
        <v>81.5687</v>
      </c>
      <c r="S700" s="0" t="n">
        <v>0.0866</v>
      </c>
      <c r="T700" s="0" t="n">
        <v>0.615</v>
      </c>
      <c r="U700" s="0" t="n">
        <v>1</v>
      </c>
      <c r="V700" s="0" t="n">
        <f aca="false">S700/T700</f>
        <v>0.140813008130081</v>
      </c>
      <c r="W700" s="0" t="n">
        <f aca="false">R700*EXP(V700*(T700-U700))</f>
        <v>77.2643455788782</v>
      </c>
      <c r="Y700" s="0" t="n">
        <v>748</v>
      </c>
      <c r="Z700" s="0" t="n">
        <v>80.3531</v>
      </c>
      <c r="AA700" s="0" t="n">
        <v>0.093884</v>
      </c>
      <c r="AB700" s="0" t="n">
        <v>0.635</v>
      </c>
      <c r="AC700" s="0" t="n">
        <v>1</v>
      </c>
      <c r="AD700" s="0" t="n">
        <f aca="false">AA700/AB700</f>
        <v>0.147848818897638</v>
      </c>
      <c r="AE700" s="0" t="n">
        <f aca="false">Z700*EXP(AD700*(AB700-AC700))</f>
        <v>76.131785149962</v>
      </c>
    </row>
    <row r="701" customFormat="false" ht="12.75" hidden="false" customHeight="false" outlineLevel="0" collapsed="false">
      <c r="A701" s="0" t="n">
        <v>748.5</v>
      </c>
      <c r="B701" s="0" t="n">
        <v>81.7969</v>
      </c>
      <c r="C701" s="0" t="n">
        <v>0.128902</v>
      </c>
      <c r="D701" s="0" t="n">
        <v>0.41</v>
      </c>
      <c r="E701" s="0" t="n">
        <v>1</v>
      </c>
      <c r="F701" s="0" t="n">
        <f aca="false">C701/D701</f>
        <v>0.31439512195122</v>
      </c>
      <c r="G701" s="0" t="n">
        <f aca="false">B701*EXP(F701*(D701-E701))</f>
        <v>67.9482389648241</v>
      </c>
      <c r="I701" s="0" t="n">
        <v>748.5</v>
      </c>
      <c r="J701" s="0" t="n">
        <v>76.4531</v>
      </c>
      <c r="K701" s="0" t="n">
        <v>0.112014</v>
      </c>
      <c r="L701" s="0" t="n">
        <v>0.635</v>
      </c>
      <c r="M701" s="0" t="n">
        <v>1</v>
      </c>
      <c r="N701" s="0" t="n">
        <f aca="false">K701/L701</f>
        <v>0.1764</v>
      </c>
      <c r="O701" s="0" t="n">
        <f aca="false">J701*EXP(N701*(L701-M701))</f>
        <v>71.6857140028882</v>
      </c>
      <c r="Q701" s="0" t="n">
        <v>748.5</v>
      </c>
      <c r="R701" s="0" t="n">
        <v>81.5687</v>
      </c>
      <c r="S701" s="0" t="n">
        <v>0.086501</v>
      </c>
      <c r="T701" s="0" t="n">
        <v>0.615</v>
      </c>
      <c r="U701" s="0" t="n">
        <v>1</v>
      </c>
      <c r="V701" s="0" t="n">
        <f aca="false">S701/T701</f>
        <v>0.140652032520325</v>
      </c>
      <c r="W701" s="0" t="n">
        <f aca="false">R701*EXP(V701*(T701-U701))</f>
        <v>77.2691342321962</v>
      </c>
      <c r="Y701" s="0" t="n">
        <v>748.5</v>
      </c>
      <c r="Z701" s="0" t="n">
        <v>80.35</v>
      </c>
      <c r="AA701" s="0" t="n">
        <v>0.093817</v>
      </c>
      <c r="AB701" s="0" t="n">
        <v>0.635</v>
      </c>
      <c r="AC701" s="0" t="n">
        <v>1</v>
      </c>
      <c r="AD701" s="0" t="n">
        <f aca="false">AA701/AB701</f>
        <v>0.147743307086614</v>
      </c>
      <c r="AE701" s="0" t="n">
        <f aca="false">Z701*EXP(AD701*(AB701-AC701))</f>
        <v>76.131779923366</v>
      </c>
    </row>
    <row r="702" customFormat="false" ht="12.75" hidden="false" customHeight="false" outlineLevel="0" collapsed="false">
      <c r="A702" s="0" t="n">
        <v>749</v>
      </c>
      <c r="B702" s="0" t="n">
        <v>81.7687</v>
      </c>
      <c r="C702" s="0" t="n">
        <v>0.129121</v>
      </c>
      <c r="D702" s="0" t="n">
        <v>0.41</v>
      </c>
      <c r="E702" s="0" t="n">
        <v>1</v>
      </c>
      <c r="F702" s="0" t="n">
        <f aca="false">C702/D702</f>
        <v>0.314929268292683</v>
      </c>
      <c r="G702" s="0" t="n">
        <f aca="false">B702*EXP(F702*(D702-E702))</f>
        <v>67.9034104948055</v>
      </c>
      <c r="I702" s="0" t="n">
        <v>749</v>
      </c>
      <c r="J702" s="0" t="n">
        <v>76.4625</v>
      </c>
      <c r="K702" s="0" t="n">
        <v>0.111891</v>
      </c>
      <c r="L702" s="0" t="n">
        <v>0.635</v>
      </c>
      <c r="M702" s="0" t="n">
        <v>1</v>
      </c>
      <c r="N702" s="0" t="n">
        <f aca="false">K702/L702</f>
        <v>0.176206299212598</v>
      </c>
      <c r="O702" s="0" t="n">
        <f aca="false">J702*EXP(N702*(L702-M702))</f>
        <v>71.6995968858448</v>
      </c>
      <c r="Q702" s="0" t="n">
        <v>749</v>
      </c>
      <c r="R702" s="0" t="n">
        <v>81.575</v>
      </c>
      <c r="S702" s="0" t="n">
        <v>0.086434</v>
      </c>
      <c r="T702" s="0" t="n">
        <v>0.615</v>
      </c>
      <c r="U702" s="0" t="n">
        <v>1</v>
      </c>
      <c r="V702" s="0" t="n">
        <f aca="false">S702/T702</f>
        <v>0.140543089430894</v>
      </c>
      <c r="W702" s="0" t="n">
        <f aca="false">R702*EXP(V702*(T702-U702))</f>
        <v>77.2783433775424</v>
      </c>
      <c r="Y702" s="0" t="n">
        <v>749</v>
      </c>
      <c r="Z702" s="0" t="n">
        <v>80.3563</v>
      </c>
      <c r="AA702" s="0" t="n">
        <v>0.093766</v>
      </c>
      <c r="AB702" s="0" t="n">
        <v>0.635</v>
      </c>
      <c r="AC702" s="0" t="n">
        <v>1</v>
      </c>
      <c r="AD702" s="0" t="n">
        <f aca="false">AA702/AB702</f>
        <v>0.147662992125984</v>
      </c>
      <c r="AE702" s="0" t="n">
        <f aca="false">Z702*EXP(AD702*(AB702-AC702))</f>
        <v>76.1399811933484</v>
      </c>
    </row>
    <row r="703" customFormat="false" ht="12.75" hidden="false" customHeight="false" outlineLevel="0" collapsed="false">
      <c r="A703" s="0" t="n">
        <v>749.5</v>
      </c>
      <c r="B703" s="0" t="n">
        <v>81.7406</v>
      </c>
      <c r="C703" s="0" t="n">
        <v>0.129285</v>
      </c>
      <c r="D703" s="0" t="n">
        <v>0.41</v>
      </c>
      <c r="E703" s="0" t="n">
        <v>1</v>
      </c>
      <c r="F703" s="0" t="n">
        <f aca="false">C703/D703</f>
        <v>0.315329268292683</v>
      </c>
      <c r="G703" s="0" t="n">
        <f aca="false">B703*EXP(F703*(D703-E703))</f>
        <v>67.864057525522</v>
      </c>
      <c r="I703" s="0" t="n">
        <v>749.5</v>
      </c>
      <c r="J703" s="0" t="n">
        <v>76.475</v>
      </c>
      <c r="K703" s="0" t="n">
        <v>0.111785</v>
      </c>
      <c r="L703" s="0" t="n">
        <v>0.635</v>
      </c>
      <c r="M703" s="0" t="n">
        <v>1</v>
      </c>
      <c r="N703" s="0" t="n">
        <f aca="false">K703/L703</f>
        <v>0.17603937007874</v>
      </c>
      <c r="O703" s="0" t="n">
        <f aca="false">J703*EXP(N703*(L703-M703))</f>
        <v>71.7156876936394</v>
      </c>
      <c r="Q703" s="0" t="n">
        <v>749.5</v>
      </c>
      <c r="R703" s="0" t="n">
        <v>81.5844</v>
      </c>
      <c r="S703" s="0" t="n">
        <v>0.086352</v>
      </c>
      <c r="T703" s="0" t="n">
        <v>0.615</v>
      </c>
      <c r="U703" s="0" t="n">
        <v>1</v>
      </c>
      <c r="V703" s="0" t="n">
        <f aca="false">S703/T703</f>
        <v>0.140409756097561</v>
      </c>
      <c r="W703" s="0" t="n">
        <f aca="false">R703*EXP(V703*(T703-U703))</f>
        <v>77.2912157817708</v>
      </c>
      <c r="Y703" s="0" t="n">
        <v>749.5</v>
      </c>
      <c r="Z703" s="0" t="n">
        <v>80.3688</v>
      </c>
      <c r="AA703" s="0" t="n">
        <v>0.093682</v>
      </c>
      <c r="AB703" s="0" t="n">
        <v>0.635</v>
      </c>
      <c r="AC703" s="0" t="n">
        <v>1</v>
      </c>
      <c r="AD703" s="0" t="n">
        <f aca="false">AA703/AB703</f>
        <v>0.147530708661417</v>
      </c>
      <c r="AE703" s="0" t="n">
        <f aca="false">Z703*EXP(AD703*(AB703-AC703))</f>
        <v>76.1555022773814</v>
      </c>
    </row>
    <row r="704" customFormat="false" ht="12.75" hidden="false" customHeight="false" outlineLevel="0" collapsed="false">
      <c r="A704" s="0" t="n">
        <v>750</v>
      </c>
      <c r="B704" s="0" t="n">
        <v>81.7094</v>
      </c>
      <c r="C704" s="0" t="n">
        <v>0.129486</v>
      </c>
      <c r="D704" s="0" t="n">
        <v>0.41</v>
      </c>
      <c r="E704" s="0" t="n">
        <v>1</v>
      </c>
      <c r="F704" s="0" t="n">
        <f aca="false">C704/D704</f>
        <v>0.315819512195122</v>
      </c>
      <c r="G704" s="0" t="n">
        <f aca="false">B704*EXP(F704*(D704-E704))</f>
        <v>67.8185352011116</v>
      </c>
      <c r="I704" s="0" t="n">
        <v>750</v>
      </c>
      <c r="J704" s="0" t="n">
        <v>76.4844</v>
      </c>
      <c r="K704" s="0" t="n">
        <v>0.111715</v>
      </c>
      <c r="L704" s="0" t="n">
        <v>0.635</v>
      </c>
      <c r="M704" s="0" t="n">
        <v>1</v>
      </c>
      <c r="N704" s="0" t="n">
        <f aca="false">K704/L704</f>
        <v>0.175929133858268</v>
      </c>
      <c r="O704" s="0" t="n">
        <f aca="false">J704*EXP(N704*(L704-M704))</f>
        <v>71.7273886790404</v>
      </c>
      <c r="Q704" s="0" t="n">
        <v>750</v>
      </c>
      <c r="R704" s="0" t="n">
        <v>81.5969</v>
      </c>
      <c r="S704" s="0" t="n">
        <v>0.086302</v>
      </c>
      <c r="T704" s="0" t="n">
        <v>0.615</v>
      </c>
      <c r="U704" s="0" t="n">
        <v>1</v>
      </c>
      <c r="V704" s="0" t="n">
        <f aca="false">S704/T704</f>
        <v>0.140328455284553</v>
      </c>
      <c r="W704" s="0" t="n">
        <f aca="false">R704*EXP(V704*(T704-U704))</f>
        <v>77.3054776855543</v>
      </c>
      <c r="Y704" s="0" t="n">
        <v>750</v>
      </c>
      <c r="Z704" s="0" t="n">
        <v>80.3781</v>
      </c>
      <c r="AA704" s="0" t="n">
        <v>0.093581</v>
      </c>
      <c r="AB704" s="0" t="n">
        <v>0.635</v>
      </c>
      <c r="AC704" s="0" t="n">
        <v>1</v>
      </c>
      <c r="AD704" s="0" t="n">
        <f aca="false">AA704/AB704</f>
        <v>0.147371653543307</v>
      </c>
      <c r="AE704" s="0" t="n">
        <f aca="false">Z704*EXP(AD704*(AB704-AC704))</f>
        <v>76.1687365857605</v>
      </c>
    </row>
    <row r="705" customFormat="false" ht="12.75" hidden="false" customHeight="false" outlineLevel="0" collapsed="false">
      <c r="A705" s="0" t="n">
        <v>750.5</v>
      </c>
      <c r="B705" s="0" t="n">
        <v>81.6844</v>
      </c>
      <c r="C705" s="0" t="n">
        <v>0.129651</v>
      </c>
      <c r="D705" s="0" t="n">
        <v>0.41</v>
      </c>
      <c r="E705" s="0" t="n">
        <v>1</v>
      </c>
      <c r="F705" s="0" t="n">
        <f aca="false">C705/D705</f>
        <v>0.316221951219512</v>
      </c>
      <c r="G705" s="0" t="n">
        <f aca="false">B705*EXP(F705*(D705-E705))</f>
        <v>67.7816893537252</v>
      </c>
      <c r="I705" s="0" t="n">
        <v>750.5</v>
      </c>
      <c r="J705" s="0" t="n">
        <v>76.4938</v>
      </c>
      <c r="K705" s="0" t="n">
        <v>0.111627</v>
      </c>
      <c r="L705" s="0" t="n">
        <v>0.635</v>
      </c>
      <c r="M705" s="0" t="n">
        <v>1</v>
      </c>
      <c r="N705" s="0" t="n">
        <f aca="false">K705/L705</f>
        <v>0.175790551181102</v>
      </c>
      <c r="O705" s="0" t="n">
        <f aca="false">J705*EXP(N705*(L705-M705))</f>
        <v>71.7398327391908</v>
      </c>
      <c r="Q705" s="0" t="n">
        <v>750.5</v>
      </c>
      <c r="R705" s="0" t="n">
        <v>81.6125</v>
      </c>
      <c r="S705" s="0" t="n">
        <v>0.086219</v>
      </c>
      <c r="T705" s="0" t="n">
        <v>0.615</v>
      </c>
      <c r="U705" s="0" t="n">
        <v>1</v>
      </c>
      <c r="V705" s="0" t="n">
        <f aca="false">S705/T705</f>
        <v>0.140193495934959</v>
      </c>
      <c r="W705" s="0" t="n">
        <f aca="false">R705*EXP(V705*(T705-U705))</f>
        <v>77.3242748500652</v>
      </c>
      <c r="Y705" s="0" t="n">
        <v>750.5</v>
      </c>
      <c r="Z705" s="0" t="n">
        <v>80.3937</v>
      </c>
      <c r="AA705" s="0" t="n">
        <v>0.093463</v>
      </c>
      <c r="AB705" s="0" t="n">
        <v>0.635</v>
      </c>
      <c r="AC705" s="0" t="n">
        <v>1</v>
      </c>
      <c r="AD705" s="0" t="n">
        <f aca="false">AA705/AB705</f>
        <v>0.147185826771654</v>
      </c>
      <c r="AE705" s="0" t="n">
        <f aca="false">Z705*EXP(AD705*(AB705-AC705))</f>
        <v>76.1886870785071</v>
      </c>
    </row>
    <row r="706" customFormat="false" ht="12.75" hidden="false" customHeight="false" outlineLevel="0" collapsed="false">
      <c r="A706" s="0" t="n">
        <v>751</v>
      </c>
      <c r="B706" s="0" t="n">
        <v>81.6625</v>
      </c>
      <c r="C706" s="0" t="n">
        <v>0.129816</v>
      </c>
      <c r="D706" s="0" t="n">
        <v>0.41</v>
      </c>
      <c r="E706" s="0" t="n">
        <v>1</v>
      </c>
      <c r="F706" s="0" t="n">
        <f aca="false">C706/D706</f>
        <v>0.316624390243902</v>
      </c>
      <c r="G706" s="0" t="n">
        <f aca="false">B706*EXP(F706*(D706-E706))</f>
        <v>67.7474289473396</v>
      </c>
      <c r="I706" s="0" t="n">
        <v>751</v>
      </c>
      <c r="J706" s="0" t="n">
        <v>76.5031</v>
      </c>
      <c r="K706" s="0" t="n">
        <v>0.111575</v>
      </c>
      <c r="L706" s="0" t="n">
        <v>0.635</v>
      </c>
      <c r="M706" s="0" t="n">
        <v>1</v>
      </c>
      <c r="N706" s="0" t="n">
        <f aca="false">K706/L706</f>
        <v>0.175708661417323</v>
      </c>
      <c r="O706" s="0" t="n">
        <f aca="false">J706*EXP(N706*(L706-M706))</f>
        <v>71.7506993384768</v>
      </c>
      <c r="Q706" s="0" t="n">
        <v>751</v>
      </c>
      <c r="R706" s="0" t="n">
        <v>81.6312</v>
      </c>
      <c r="S706" s="0" t="n">
        <v>0.086153</v>
      </c>
      <c r="T706" s="0" t="n">
        <v>0.615</v>
      </c>
      <c r="U706" s="0" t="n">
        <v>1</v>
      </c>
      <c r="V706" s="0" t="n">
        <f aca="false">S706/T706</f>
        <v>0.140086178861789</v>
      </c>
      <c r="W706" s="0" t="n">
        <f aca="false">R706*EXP(V706*(T706-U706))</f>
        <v>77.345187893088</v>
      </c>
      <c r="Y706" s="0" t="n">
        <v>751</v>
      </c>
      <c r="Z706" s="0" t="n">
        <v>80.4125</v>
      </c>
      <c r="AA706" s="0" t="n">
        <v>0.093362</v>
      </c>
      <c r="AB706" s="0" t="n">
        <v>0.635</v>
      </c>
      <c r="AC706" s="0" t="n">
        <v>1</v>
      </c>
      <c r="AD706" s="0" t="n">
        <f aca="false">AA706/AB706</f>
        <v>0.147026771653543</v>
      </c>
      <c r="AE706" s="0" t="n">
        <f aca="false">Z706*EXP(AD706*(AB706-AC706))</f>
        <v>76.2109280457275</v>
      </c>
    </row>
    <row r="707" customFormat="false" ht="12.75" hidden="false" customHeight="false" outlineLevel="0" collapsed="false">
      <c r="A707" s="0" t="n">
        <v>751.5</v>
      </c>
      <c r="B707" s="0" t="n">
        <v>81.6406</v>
      </c>
      <c r="C707" s="0" t="n">
        <v>0.129962</v>
      </c>
      <c r="D707" s="0" t="n">
        <v>0.41</v>
      </c>
      <c r="E707" s="0" t="n">
        <v>1</v>
      </c>
      <c r="F707" s="0" t="n">
        <f aca="false">C707/D707</f>
        <v>0.316980487804878</v>
      </c>
      <c r="G707" s="0" t="n">
        <f aca="false">B707*EXP(F707*(D707-E707))</f>
        <v>67.7150323908675</v>
      </c>
      <c r="I707" s="0" t="n">
        <v>751.5</v>
      </c>
      <c r="J707" s="0" t="n">
        <v>76.5156</v>
      </c>
      <c r="K707" s="0" t="n">
        <v>0.111505</v>
      </c>
      <c r="L707" s="0" t="n">
        <v>0.635</v>
      </c>
      <c r="M707" s="0" t="n">
        <v>1</v>
      </c>
      <c r="N707" s="0" t="n">
        <f aca="false">K707/L707</f>
        <v>0.17559842519685</v>
      </c>
      <c r="O707" s="0" t="n">
        <f aca="false">J707*EXP(N707*(L707-M707))</f>
        <v>71.7653103406447</v>
      </c>
      <c r="Q707" s="0" t="n">
        <v>751.5</v>
      </c>
      <c r="R707" s="0" t="n">
        <v>81.65</v>
      </c>
      <c r="S707" s="0" t="n">
        <v>0.08607</v>
      </c>
      <c r="T707" s="0" t="n">
        <v>0.615</v>
      </c>
      <c r="U707" s="0" t="n">
        <v>1</v>
      </c>
      <c r="V707" s="0" t="n">
        <f aca="false">S707/T707</f>
        <v>0.139951219512195</v>
      </c>
      <c r="W707" s="0" t="n">
        <f aca="false">R707*EXP(V707*(T707-U707))</f>
        <v>77.3670206425673</v>
      </c>
      <c r="Y707" s="0" t="n">
        <v>751.5</v>
      </c>
      <c r="Z707" s="0" t="n">
        <v>80.4281</v>
      </c>
      <c r="AA707" s="0" t="n">
        <v>0.093244</v>
      </c>
      <c r="AB707" s="0" t="n">
        <v>0.635</v>
      </c>
      <c r="AC707" s="0" t="n">
        <v>1</v>
      </c>
      <c r="AD707" s="0" t="n">
        <f aca="false">AA707/AB707</f>
        <v>0.14684094488189</v>
      </c>
      <c r="AE707" s="0" t="n">
        <f aca="false">Z707*EXP(AD707*(AB707-AC707))</f>
        <v>76.2308832614415</v>
      </c>
    </row>
    <row r="708" customFormat="false" ht="12.75" hidden="false" customHeight="false" outlineLevel="0" collapsed="false">
      <c r="A708" s="0" t="n">
        <v>752</v>
      </c>
      <c r="B708" s="0" t="n">
        <v>81.6125</v>
      </c>
      <c r="C708" s="0" t="n">
        <v>0.13009</v>
      </c>
      <c r="D708" s="0" t="n">
        <v>0.41</v>
      </c>
      <c r="E708" s="0" t="n">
        <v>1</v>
      </c>
      <c r="F708" s="0" t="n">
        <f aca="false">C708/D708</f>
        <v>0.317292682926829</v>
      </c>
      <c r="G708" s="0" t="n">
        <f aca="false">B708*EXP(F708*(D708-E708))</f>
        <v>67.6792581153949</v>
      </c>
      <c r="I708" s="0" t="n">
        <v>752</v>
      </c>
      <c r="J708" s="0" t="n">
        <v>76.5187</v>
      </c>
      <c r="K708" s="0" t="n">
        <v>0.111364</v>
      </c>
      <c r="L708" s="0" t="n">
        <v>0.635</v>
      </c>
      <c r="M708" s="0" t="n">
        <v>1</v>
      </c>
      <c r="N708" s="0" t="n">
        <f aca="false">K708/L708</f>
        <v>0.175376377952756</v>
      </c>
      <c r="O708" s="0" t="n">
        <f aca="false">J708*EXP(N708*(L708-M708))</f>
        <v>71.7740347364826</v>
      </c>
      <c r="Q708" s="0" t="n">
        <v>752</v>
      </c>
      <c r="R708" s="0" t="n">
        <v>81.6563</v>
      </c>
      <c r="S708" s="0" t="n">
        <v>0.085921</v>
      </c>
      <c r="T708" s="0" t="n">
        <v>0.615</v>
      </c>
      <c r="U708" s="0" t="n">
        <v>1</v>
      </c>
      <c r="V708" s="0" t="n">
        <f aca="false">S708/T708</f>
        <v>0.139708943089431</v>
      </c>
      <c r="W708" s="0" t="n">
        <f aca="false">R708*EXP(V708*(T708-U708))</f>
        <v>77.380207586204</v>
      </c>
      <c r="Y708" s="0" t="n">
        <v>752</v>
      </c>
      <c r="Z708" s="0" t="n">
        <v>80.4406</v>
      </c>
      <c r="AA708" s="0" t="n">
        <v>0.093126</v>
      </c>
      <c r="AB708" s="0" t="n">
        <v>0.635</v>
      </c>
      <c r="AC708" s="0" t="n">
        <v>1</v>
      </c>
      <c r="AD708" s="0" t="n">
        <f aca="false">AA708/AB708</f>
        <v>0.146655118110236</v>
      </c>
      <c r="AE708" s="0" t="n">
        <f aca="false">Z708*EXP(AD708*(AB708-AC708))</f>
        <v>76.2479024107586</v>
      </c>
    </row>
    <row r="709" customFormat="false" ht="12.75" hidden="false" customHeight="false" outlineLevel="0" collapsed="false">
      <c r="A709" s="0" t="n">
        <v>752.5</v>
      </c>
      <c r="B709" s="0" t="n">
        <v>81.5844</v>
      </c>
      <c r="C709" s="0" t="n">
        <v>0.130218</v>
      </c>
      <c r="D709" s="0" t="n">
        <v>0.41</v>
      </c>
      <c r="E709" s="0" t="n">
        <v>1</v>
      </c>
      <c r="F709" s="0" t="n">
        <f aca="false">C709/D709</f>
        <v>0.317604878048781</v>
      </c>
      <c r="G709" s="0" t="n">
        <f aca="false">B709*EXP(F709*(D709-E709))</f>
        <v>67.6434947206009</v>
      </c>
      <c r="I709" s="0" t="n">
        <v>752.5</v>
      </c>
      <c r="J709" s="0" t="n">
        <v>76.5375</v>
      </c>
      <c r="K709" s="0" t="n">
        <v>0.111242</v>
      </c>
      <c r="L709" s="0" t="n">
        <v>0.635</v>
      </c>
      <c r="M709" s="0" t="n">
        <v>1</v>
      </c>
      <c r="N709" s="0" t="n">
        <f aca="false">K709/L709</f>
        <v>0.175184251968504</v>
      </c>
      <c r="O709" s="0" t="n">
        <f aca="false">J709*EXP(N709*(L709-M709))</f>
        <v>71.7967036501741</v>
      </c>
      <c r="Q709" s="0" t="n">
        <v>752.5</v>
      </c>
      <c r="R709" s="0" t="n">
        <v>81.6656</v>
      </c>
      <c r="S709" s="0" t="n">
        <v>0.085773</v>
      </c>
      <c r="T709" s="0" t="n">
        <v>0.615</v>
      </c>
      <c r="U709" s="0" t="n">
        <v>1</v>
      </c>
      <c r="V709" s="0" t="n">
        <f aca="false">S709/T709</f>
        <v>0.139468292682927</v>
      </c>
      <c r="W709" s="0" t="n">
        <f aca="false">R709*EXP(V709*(T709-U709))</f>
        <v>77.3961910298339</v>
      </c>
      <c r="Y709" s="0" t="n">
        <v>752.5</v>
      </c>
      <c r="Z709" s="0" t="n">
        <v>80.4625</v>
      </c>
      <c r="AA709" s="0" t="n">
        <v>0.092992</v>
      </c>
      <c r="AB709" s="0" t="n">
        <v>0.635</v>
      </c>
      <c r="AC709" s="0" t="n">
        <v>1</v>
      </c>
      <c r="AD709" s="0" t="n">
        <f aca="false">AA709/AB709</f>
        <v>0.146444094488189</v>
      </c>
      <c r="AE709" s="0" t="n">
        <f aca="false">Z709*EXP(AD709*(AB709-AC709))</f>
        <v>76.2745356611662</v>
      </c>
    </row>
    <row r="710" customFormat="false" ht="12.75" hidden="false" customHeight="false" outlineLevel="0" collapsed="false">
      <c r="A710" s="0" t="n">
        <v>753</v>
      </c>
      <c r="B710" s="0" t="n">
        <v>81.5656</v>
      </c>
      <c r="C710" s="0" t="n">
        <v>0.130365</v>
      </c>
      <c r="D710" s="0" t="n">
        <v>0.41</v>
      </c>
      <c r="E710" s="0" t="n">
        <v>1</v>
      </c>
      <c r="F710" s="0" t="n">
        <f aca="false">C710/D710</f>
        <v>0.317963414634146</v>
      </c>
      <c r="G710" s="0" t="n">
        <f aca="false">B710*EXP(F710*(D710-E710))</f>
        <v>67.6136029464135</v>
      </c>
      <c r="I710" s="0" t="n">
        <v>753</v>
      </c>
      <c r="J710" s="0" t="n">
        <v>76.5563</v>
      </c>
      <c r="K710" s="0" t="n">
        <v>0.111171</v>
      </c>
      <c r="L710" s="0" t="n">
        <v>0.635</v>
      </c>
      <c r="M710" s="0" t="n">
        <v>1</v>
      </c>
      <c r="N710" s="0" t="n">
        <f aca="false">K710/L710</f>
        <v>0.175072440944882</v>
      </c>
      <c r="O710" s="0" t="n">
        <f aca="false">J710*EXP(N710*(L710-M710))</f>
        <v>71.8172700390496</v>
      </c>
      <c r="Q710" s="0" t="n">
        <v>753</v>
      </c>
      <c r="R710" s="0" t="n">
        <v>81.6844</v>
      </c>
      <c r="S710" s="0" t="n">
        <v>0.085657</v>
      </c>
      <c r="T710" s="0" t="n">
        <v>0.615</v>
      </c>
      <c r="U710" s="0" t="n">
        <v>1</v>
      </c>
      <c r="V710" s="0" t="n">
        <f aca="false">S710/T710</f>
        <v>0.139279674796748</v>
      </c>
      <c r="W710" s="0" t="n">
        <f aca="false">R710*EXP(V710*(T710-U710))</f>
        <v>77.4196300273812</v>
      </c>
      <c r="Y710" s="0" t="n">
        <v>753</v>
      </c>
      <c r="Z710" s="0" t="n">
        <v>80.4937</v>
      </c>
      <c r="AA710" s="0" t="n">
        <v>0.092857</v>
      </c>
      <c r="AB710" s="0" t="n">
        <v>0.635</v>
      </c>
      <c r="AC710" s="0" t="n">
        <v>1</v>
      </c>
      <c r="AD710" s="0" t="n">
        <f aca="false">AA710/AB710</f>
        <v>0.146231496062992</v>
      </c>
      <c r="AE710" s="0" t="n">
        <f aca="false">Z710*EXP(AD710*(AB710-AC710))</f>
        <v>76.3100330519955</v>
      </c>
    </row>
    <row r="711" customFormat="false" ht="12.75" hidden="false" customHeight="false" outlineLevel="0" collapsed="false">
      <c r="A711" s="0" t="n">
        <v>753.5</v>
      </c>
      <c r="B711" s="0" t="n">
        <v>81.5562</v>
      </c>
      <c r="C711" s="0" t="n">
        <v>0.130548</v>
      </c>
      <c r="D711" s="0" t="n">
        <v>0.41</v>
      </c>
      <c r="E711" s="0" t="n">
        <v>1</v>
      </c>
      <c r="F711" s="0" t="n">
        <f aca="false">C711/D711</f>
        <v>0.318409756097561</v>
      </c>
      <c r="G711" s="0" t="n">
        <f aca="false">B711*EXP(F711*(D711-E711))</f>
        <v>67.5880097704185</v>
      </c>
      <c r="I711" s="0" t="n">
        <v>753.5</v>
      </c>
      <c r="J711" s="0" t="n">
        <v>76.5781</v>
      </c>
      <c r="K711" s="0" t="n">
        <v>0.111101</v>
      </c>
      <c r="L711" s="0" t="n">
        <v>0.635</v>
      </c>
      <c r="M711" s="0" t="n">
        <v>1</v>
      </c>
      <c r="N711" s="0" t="n">
        <f aca="false">K711/L711</f>
        <v>0.174962204724409</v>
      </c>
      <c r="O711" s="0" t="n">
        <f aca="false">J711*EXP(N711*(L711-M711))</f>
        <v>71.840611100039</v>
      </c>
      <c r="Q711" s="0" t="n">
        <v>753.5</v>
      </c>
      <c r="R711" s="0" t="n">
        <v>81.7031</v>
      </c>
      <c r="S711" s="0" t="n">
        <v>0.085574</v>
      </c>
      <c r="T711" s="0" t="n">
        <v>0.615</v>
      </c>
      <c r="U711" s="0" t="n">
        <v>1</v>
      </c>
      <c r="V711" s="0" t="n">
        <f aca="false">S711/T711</f>
        <v>0.139144715447154</v>
      </c>
      <c r="W711" s="0" t="n">
        <f aca="false">R711*EXP(V711*(T711-U711))</f>
        <v>77.4413773931631</v>
      </c>
      <c r="Y711" s="0" t="n">
        <v>753.5</v>
      </c>
      <c r="Z711" s="0" t="n">
        <v>80.5281</v>
      </c>
      <c r="AA711" s="0" t="n">
        <v>0.092723</v>
      </c>
      <c r="AB711" s="0" t="n">
        <v>0.635</v>
      </c>
      <c r="AC711" s="0" t="n">
        <v>1</v>
      </c>
      <c r="AD711" s="0" t="n">
        <f aca="false">AA711/AB711</f>
        <v>0.146020472440945</v>
      </c>
      <c r="AE711" s="0" t="n">
        <f aca="false">Z711*EXP(AD711*(AB711-AC711))</f>
        <v>76.3485255225561</v>
      </c>
    </row>
    <row r="712" customFormat="false" ht="12.75" hidden="false" customHeight="false" outlineLevel="0" collapsed="false">
      <c r="A712" s="0" t="n">
        <v>754</v>
      </c>
      <c r="B712" s="0" t="n">
        <v>81.5438</v>
      </c>
      <c r="C712" s="0" t="n">
        <v>0.130732</v>
      </c>
      <c r="D712" s="0" t="n">
        <v>0.41</v>
      </c>
      <c r="E712" s="0" t="n">
        <v>1</v>
      </c>
      <c r="F712" s="0" t="n">
        <f aca="false">C712/D712</f>
        <v>0.318858536585366</v>
      </c>
      <c r="G712" s="0" t="n">
        <f aca="false">B712*EXP(F712*(D712-E712))</f>
        <v>67.5598426309556</v>
      </c>
      <c r="I712" s="0" t="n">
        <v>754</v>
      </c>
      <c r="J712" s="0" t="n">
        <v>76.6031</v>
      </c>
      <c r="K712" s="0" t="n">
        <v>0.110996</v>
      </c>
      <c r="L712" s="0" t="n">
        <v>0.635</v>
      </c>
      <c r="M712" s="0" t="n">
        <v>1</v>
      </c>
      <c r="N712" s="0" t="n">
        <f aca="false">K712/L712</f>
        <v>0.174796850393701</v>
      </c>
      <c r="O712" s="0" t="n">
        <f aca="false">J712*EXP(N712*(L712-M712))</f>
        <v>71.8684019184237</v>
      </c>
      <c r="Q712" s="0" t="n">
        <v>754</v>
      </c>
      <c r="R712" s="0" t="n">
        <v>81.7281</v>
      </c>
      <c r="S712" s="0" t="n">
        <v>0.085459</v>
      </c>
      <c r="T712" s="0" t="n">
        <v>0.615</v>
      </c>
      <c r="U712" s="0" t="n">
        <v>1</v>
      </c>
      <c r="V712" s="0" t="n">
        <f aca="false">S712/T712</f>
        <v>0.138957723577236</v>
      </c>
      <c r="W712" s="0" t="n">
        <f aca="false">R712*EXP(V712*(T712-U712))</f>
        <v>77.4706504221916</v>
      </c>
      <c r="Y712" s="0" t="n">
        <v>754</v>
      </c>
      <c r="Z712" s="0" t="n">
        <v>80.5656</v>
      </c>
      <c r="AA712" s="0" t="n">
        <v>0.092521</v>
      </c>
      <c r="AB712" s="0" t="n">
        <v>0.635</v>
      </c>
      <c r="AC712" s="0" t="n">
        <v>1</v>
      </c>
      <c r="AD712" s="0" t="n">
        <f aca="false">AA712/AB712</f>
        <v>0.145702362204724</v>
      </c>
      <c r="AE712" s="0" t="n">
        <f aca="false">Z712*EXP(AD712*(AB712-AC712))</f>
        <v>76.3929486836013</v>
      </c>
    </row>
    <row r="713" customFormat="false" ht="12.75" hidden="false" customHeight="false" outlineLevel="0" collapsed="false">
      <c r="A713" s="0" t="n">
        <v>754.5</v>
      </c>
      <c r="B713" s="0" t="n">
        <v>81.5281</v>
      </c>
      <c r="C713" s="0" t="n">
        <v>0.130915</v>
      </c>
      <c r="D713" s="0" t="n">
        <v>0.41</v>
      </c>
      <c r="E713" s="0" t="n">
        <v>1</v>
      </c>
      <c r="F713" s="0" t="n">
        <f aca="false">C713/D713</f>
        <v>0.319304878048781</v>
      </c>
      <c r="G713" s="0" t="n">
        <f aca="false">B713*EXP(F713*(D713-E713))</f>
        <v>67.5290494856472</v>
      </c>
      <c r="I713" s="0" t="n">
        <v>754.5</v>
      </c>
      <c r="J713" s="0" t="n">
        <v>76.6219</v>
      </c>
      <c r="K713" s="0" t="n">
        <v>0.110926</v>
      </c>
      <c r="L713" s="0" t="n">
        <v>0.635</v>
      </c>
      <c r="M713" s="0" t="n">
        <v>1</v>
      </c>
      <c r="N713" s="0" t="n">
        <f aca="false">K713/L713</f>
        <v>0.174686614173228</v>
      </c>
      <c r="O713" s="0" t="n">
        <f aca="false">J713*EXP(N713*(L713-M713))</f>
        <v>71.8889324054093</v>
      </c>
      <c r="Q713" s="0" t="n">
        <v>754.5</v>
      </c>
      <c r="R713" s="0" t="n">
        <v>81.75</v>
      </c>
      <c r="S713" s="0" t="n">
        <v>0.085409</v>
      </c>
      <c r="T713" s="0" t="n">
        <v>0.615</v>
      </c>
      <c r="U713" s="0" t="n">
        <v>1</v>
      </c>
      <c r="V713" s="0" t="n">
        <f aca="false">S713/T713</f>
        <v>0.138876422764228</v>
      </c>
      <c r="W713" s="0" t="n">
        <f aca="false">R713*EXP(V713*(T713-U713))</f>
        <v>77.4938351708794</v>
      </c>
      <c r="Y713" s="0" t="n">
        <v>754.5</v>
      </c>
      <c r="Z713" s="0" t="n">
        <v>80.5938</v>
      </c>
      <c r="AA713" s="0" t="n">
        <v>0.092387</v>
      </c>
      <c r="AB713" s="0" t="n">
        <v>0.635</v>
      </c>
      <c r="AC713" s="0" t="n">
        <v>1</v>
      </c>
      <c r="AD713" s="0" t="n">
        <f aca="false">AA713/AB713</f>
        <v>0.145491338582677</v>
      </c>
      <c r="AE713" s="0" t="n">
        <f aca="false">Z713*EXP(AD713*(AB713-AC713))</f>
        <v>76.425574497853</v>
      </c>
    </row>
    <row r="714" customFormat="false" ht="12.75" hidden="false" customHeight="false" outlineLevel="0" collapsed="false">
      <c r="A714" s="0" t="n">
        <v>755</v>
      </c>
      <c r="B714" s="0" t="n">
        <v>81.5125</v>
      </c>
      <c r="C714" s="0" t="n">
        <v>0.131099</v>
      </c>
      <c r="D714" s="0" t="n">
        <v>0.41</v>
      </c>
      <c r="E714" s="0" t="n">
        <v>1</v>
      </c>
      <c r="F714" s="0" t="n">
        <f aca="false">C714/D714</f>
        <v>0.319753658536585</v>
      </c>
      <c r="G714" s="0" t="n">
        <f aca="false">B714*EXP(F714*(D714-E714))</f>
        <v>67.4982535481306</v>
      </c>
      <c r="I714" s="0" t="n">
        <v>755</v>
      </c>
      <c r="J714" s="0" t="n">
        <v>76.6406</v>
      </c>
      <c r="K714" s="0" t="n">
        <v>0.110803</v>
      </c>
      <c r="L714" s="0" t="n">
        <v>0.635</v>
      </c>
      <c r="M714" s="0" t="n">
        <v>1</v>
      </c>
      <c r="N714" s="0" t="n">
        <f aca="false">K714/L714</f>
        <v>0.174492913385827</v>
      </c>
      <c r="O714" s="0" t="n">
        <f aca="false">J714*EXP(N714*(L714-M714))</f>
        <v>71.911561322681</v>
      </c>
      <c r="Q714" s="0" t="n">
        <v>755</v>
      </c>
      <c r="R714" s="0" t="n">
        <v>81.7687</v>
      </c>
      <c r="S714" s="0" t="n">
        <v>0.08531</v>
      </c>
      <c r="T714" s="0" t="n">
        <v>0.615</v>
      </c>
      <c r="U714" s="0" t="n">
        <v>1</v>
      </c>
      <c r="V714" s="0" t="n">
        <f aca="false">S714/T714</f>
        <v>0.138715447154472</v>
      </c>
      <c r="W714" s="0" t="n">
        <f aca="false">R714*EXP(V714*(T714-U714))</f>
        <v>77.5163655646003</v>
      </c>
      <c r="Y714" s="0" t="n">
        <v>755</v>
      </c>
      <c r="Z714" s="0" t="n">
        <v>80.6219</v>
      </c>
      <c r="AA714" s="0" t="n">
        <v>0.092236</v>
      </c>
      <c r="AB714" s="0" t="n">
        <v>0.635</v>
      </c>
      <c r="AC714" s="0" t="n">
        <v>1</v>
      </c>
      <c r="AD714" s="0" t="n">
        <f aca="false">AA714/AB714</f>
        <v>0.145253543307087</v>
      </c>
      <c r="AE714" s="0" t="n">
        <f aca="false">Z714*EXP(AD714*(AB714-AC714))</f>
        <v>76.4588571753698</v>
      </c>
    </row>
    <row r="715" customFormat="false" ht="12.75" hidden="false" customHeight="false" outlineLevel="0" collapsed="false">
      <c r="A715" s="0" t="n">
        <v>755.5</v>
      </c>
      <c r="B715" s="0" t="n">
        <v>81.4937</v>
      </c>
      <c r="C715" s="0" t="n">
        <v>0.131282</v>
      </c>
      <c r="D715" s="0" t="n">
        <v>0.41</v>
      </c>
      <c r="E715" s="0" t="n">
        <v>1</v>
      </c>
      <c r="F715" s="0" t="n">
        <f aca="false">C715/D715</f>
        <v>0.3202</v>
      </c>
      <c r="G715" s="0" t="n">
        <f aca="false">B715*EXP(F715*(D715-E715))</f>
        <v>67.464917137023</v>
      </c>
      <c r="I715" s="0" t="n">
        <v>755.5</v>
      </c>
      <c r="J715" s="0" t="n">
        <v>76.6625</v>
      </c>
      <c r="K715" s="0" t="n">
        <v>0.110716</v>
      </c>
      <c r="L715" s="0" t="n">
        <v>0.635</v>
      </c>
      <c r="M715" s="0" t="n">
        <v>1</v>
      </c>
      <c r="N715" s="0" t="n">
        <f aca="false">K715/L715</f>
        <v>0.174355905511811</v>
      </c>
      <c r="O715" s="0" t="n">
        <f aca="false">J715*EXP(N715*(L715-M715))</f>
        <v>71.9357072648933</v>
      </c>
      <c r="Q715" s="0" t="n">
        <v>755.5</v>
      </c>
      <c r="R715" s="0" t="n">
        <v>81.7906</v>
      </c>
      <c r="S715" s="0" t="n">
        <v>0.085194</v>
      </c>
      <c r="T715" s="0" t="n">
        <v>0.615</v>
      </c>
      <c r="U715" s="0" t="n">
        <v>1</v>
      </c>
      <c r="V715" s="0" t="n">
        <f aca="false">S715/T715</f>
        <v>0.138526829268293</v>
      </c>
      <c r="W715" s="0" t="n">
        <f aca="false">R715*EXP(V715*(T715-U715))</f>
        <v>77.5427574543213</v>
      </c>
      <c r="Y715" s="0" t="n">
        <v>755.5</v>
      </c>
      <c r="Z715" s="0" t="n">
        <v>80.6469</v>
      </c>
      <c r="AA715" s="0" t="n">
        <v>0.092102</v>
      </c>
      <c r="AB715" s="0" t="n">
        <v>0.635</v>
      </c>
      <c r="AC715" s="0" t="n">
        <v>1</v>
      </c>
      <c r="AD715" s="0" t="n">
        <f aca="false">AA715/AB715</f>
        <v>0.145042519685039</v>
      </c>
      <c r="AE715" s="0" t="n">
        <f aca="false">Z715*EXP(AD715*(AB715-AC715))</f>
        <v>76.4884574508968</v>
      </c>
    </row>
    <row r="716" customFormat="false" ht="12.75" hidden="false" customHeight="false" outlineLevel="0" collapsed="false">
      <c r="A716" s="0" t="n">
        <v>756</v>
      </c>
      <c r="B716" s="0" t="n">
        <v>81.4719</v>
      </c>
      <c r="C716" s="0" t="n">
        <v>0.131447</v>
      </c>
      <c r="D716" s="0" t="n">
        <v>0.41</v>
      </c>
      <c r="E716" s="0" t="n">
        <v>1</v>
      </c>
      <c r="F716" s="0" t="n">
        <f aca="false">C716/D716</f>
        <v>0.32060243902439</v>
      </c>
      <c r="G716" s="0" t="n">
        <f aca="false">B716*EXP(F716*(D716-E716))</f>
        <v>67.4308572934607</v>
      </c>
      <c r="I716" s="0" t="n">
        <v>756</v>
      </c>
      <c r="J716" s="0" t="n">
        <v>76.6844</v>
      </c>
      <c r="K716" s="0" t="n">
        <v>0.110628</v>
      </c>
      <c r="L716" s="0" t="n">
        <v>0.635</v>
      </c>
      <c r="M716" s="0" t="n">
        <v>1</v>
      </c>
      <c r="N716" s="0" t="n">
        <f aca="false">K716/L716</f>
        <v>0.174217322834646</v>
      </c>
      <c r="O716" s="0" t="n">
        <f aca="false">J716*EXP(N716*(L716-M716))</f>
        <v>71.9598968050594</v>
      </c>
      <c r="Q716" s="0" t="n">
        <v>756</v>
      </c>
      <c r="R716" s="0" t="n">
        <v>81.8125</v>
      </c>
      <c r="S716" s="0" t="n">
        <v>0.085112</v>
      </c>
      <c r="T716" s="0" t="n">
        <v>0.615</v>
      </c>
      <c r="U716" s="0" t="n">
        <v>1</v>
      </c>
      <c r="V716" s="0" t="n">
        <f aca="false">S716/T716</f>
        <v>0.138393495934959</v>
      </c>
      <c r="W716" s="0" t="n">
        <f aca="false">R716*EXP(V716*(T716-U716))</f>
        <v>77.567501761266</v>
      </c>
      <c r="Y716" s="0" t="n">
        <v>756</v>
      </c>
      <c r="Z716" s="0" t="n">
        <v>80.6688</v>
      </c>
      <c r="AA716" s="0" t="n">
        <v>0.091984</v>
      </c>
      <c r="AB716" s="0" t="n">
        <v>0.635</v>
      </c>
      <c r="AC716" s="0" t="n">
        <v>1</v>
      </c>
      <c r="AD716" s="0" t="n">
        <f aca="false">AA716/AB716</f>
        <v>0.144856692913386</v>
      </c>
      <c r="AE716" s="0" t="n">
        <f aca="false">Z716*EXP(AD716*(AB716-AC716))</f>
        <v>76.514417758529</v>
      </c>
    </row>
    <row r="717" customFormat="false" ht="12.75" hidden="false" customHeight="false" outlineLevel="0" collapsed="false">
      <c r="A717" s="0" t="n">
        <v>756.5</v>
      </c>
      <c r="B717" s="0" t="n">
        <v>81.45</v>
      </c>
      <c r="C717" s="0" t="n">
        <v>0.131613</v>
      </c>
      <c r="D717" s="0" t="n">
        <v>0.41</v>
      </c>
      <c r="E717" s="0" t="n">
        <v>1</v>
      </c>
      <c r="F717" s="0" t="n">
        <f aca="false">C717/D717</f>
        <v>0.321007317073171</v>
      </c>
      <c r="G717" s="0" t="n">
        <f aca="false">B717*EXP(F717*(D717-E717))</f>
        <v>67.3966300880647</v>
      </c>
      <c r="I717" s="0" t="n">
        <v>756.5</v>
      </c>
      <c r="J717" s="0" t="n">
        <v>76.7</v>
      </c>
      <c r="K717" s="0" t="n">
        <v>0.110576</v>
      </c>
      <c r="L717" s="0" t="n">
        <v>0.635</v>
      </c>
      <c r="M717" s="0" t="n">
        <v>1</v>
      </c>
      <c r="N717" s="0" t="n">
        <f aca="false">K717/L717</f>
        <v>0.174135433070866</v>
      </c>
      <c r="O717" s="0" t="n">
        <f aca="false">J717*EXP(N717*(L717-M717))</f>
        <v>71.9766870276963</v>
      </c>
      <c r="Q717" s="0" t="n">
        <v>756.5</v>
      </c>
      <c r="R717" s="0" t="n">
        <v>81.8281</v>
      </c>
      <c r="S717" s="0" t="n">
        <v>0.085029</v>
      </c>
      <c r="T717" s="0" t="n">
        <v>0.615</v>
      </c>
      <c r="U717" s="0" t="n">
        <v>1</v>
      </c>
      <c r="V717" s="0" t="n">
        <f aca="false">S717/T717</f>
        <v>0.138258536585366</v>
      </c>
      <c r="W717" s="0" t="n">
        <f aca="false">R717*EXP(V717*(T717-U717))</f>
        <v>77.5863235555693</v>
      </c>
      <c r="Y717" s="0" t="n">
        <v>756.5</v>
      </c>
      <c r="Z717" s="0" t="n">
        <v>80.6844</v>
      </c>
      <c r="AA717" s="0" t="n">
        <v>0.091901</v>
      </c>
      <c r="AB717" s="0" t="n">
        <v>0.635</v>
      </c>
      <c r="AC717" s="0" t="n">
        <v>1</v>
      </c>
      <c r="AD717" s="0" t="n">
        <f aca="false">AA717/AB717</f>
        <v>0.144725984251969</v>
      </c>
      <c r="AE717" s="0" t="n">
        <f aca="false">Z717*EXP(AD717*(AB717-AC717))</f>
        <v>76.5328655637903</v>
      </c>
    </row>
    <row r="718" customFormat="false" ht="12.75" hidden="false" customHeight="false" outlineLevel="0" collapsed="false">
      <c r="A718" s="0" t="n">
        <v>757</v>
      </c>
      <c r="B718" s="0" t="n">
        <v>81.4313</v>
      </c>
      <c r="C718" s="0" t="n">
        <v>0.131833</v>
      </c>
      <c r="D718" s="0" t="n">
        <v>0.41</v>
      </c>
      <c r="E718" s="0" t="n">
        <v>1</v>
      </c>
      <c r="F718" s="0" t="n">
        <f aca="false">C718/D718</f>
        <v>0.321543902439024</v>
      </c>
      <c r="G718" s="0" t="n">
        <f aca="false">B718*EXP(F718*(D718-E718))</f>
        <v>67.3598280712769</v>
      </c>
      <c r="I718" s="0" t="n">
        <v>757</v>
      </c>
      <c r="J718" s="0" t="n">
        <v>76.7219</v>
      </c>
      <c r="K718" s="0" t="n">
        <v>0.110541</v>
      </c>
      <c r="L718" s="0" t="n">
        <v>0.635</v>
      </c>
      <c r="M718" s="0" t="n">
        <v>1</v>
      </c>
      <c r="N718" s="0" t="n">
        <f aca="false">K718/L718</f>
        <v>0.17408031496063</v>
      </c>
      <c r="O718" s="0" t="n">
        <f aca="false">J718*EXP(N718*(L718-M718))</f>
        <v>71.9986868523909</v>
      </c>
      <c r="Q718" s="0" t="n">
        <v>757</v>
      </c>
      <c r="R718" s="0" t="n">
        <v>81.85</v>
      </c>
      <c r="S718" s="0" t="n">
        <v>0.084963</v>
      </c>
      <c r="T718" s="0" t="n">
        <v>0.615</v>
      </c>
      <c r="U718" s="0" t="n">
        <v>1</v>
      </c>
      <c r="V718" s="0" t="n">
        <f aca="false">S718/T718</f>
        <v>0.138151219512195</v>
      </c>
      <c r="W718" s="0" t="n">
        <f aca="false">R718*EXP(V718*(T718-U718))</f>
        <v>77.6102948750133</v>
      </c>
      <c r="Y718" s="0" t="n">
        <v>757</v>
      </c>
      <c r="Z718" s="0" t="n">
        <v>80.7062</v>
      </c>
      <c r="AA718" s="0" t="n">
        <v>0.0918</v>
      </c>
      <c r="AB718" s="0" t="n">
        <v>0.635</v>
      </c>
      <c r="AC718" s="0" t="n">
        <v>1</v>
      </c>
      <c r="AD718" s="0" t="n">
        <f aca="false">AA718/AB718</f>
        <v>0.144566929133858</v>
      </c>
      <c r="AE718" s="0" t="n">
        <f aca="false">Z718*EXP(AD718*(AB718-AC718))</f>
        <v>76.5579883208158</v>
      </c>
    </row>
    <row r="719" customFormat="false" ht="12.75" hidden="false" customHeight="false" outlineLevel="0" collapsed="false">
      <c r="A719" s="0" t="n">
        <v>757.5</v>
      </c>
      <c r="B719" s="0" t="n">
        <v>81.4094</v>
      </c>
      <c r="C719" s="0" t="n">
        <v>0.132036</v>
      </c>
      <c r="D719" s="0" t="n">
        <v>0.41</v>
      </c>
      <c r="E719" s="0" t="n">
        <v>1</v>
      </c>
      <c r="F719" s="0" t="n">
        <f aca="false">C719/D719</f>
        <v>0.322039024390244</v>
      </c>
      <c r="G719" s="0" t="n">
        <f aca="false">B719*EXP(F719*(D719-E719))</f>
        <v>67.3220433104099</v>
      </c>
      <c r="I719" s="0" t="n">
        <v>757.5</v>
      </c>
      <c r="J719" s="0" t="n">
        <v>76.7344</v>
      </c>
      <c r="K719" s="0" t="n">
        <v>0.110453</v>
      </c>
      <c r="L719" s="0" t="n">
        <v>0.635</v>
      </c>
      <c r="M719" s="0" t="n">
        <v>1</v>
      </c>
      <c r="N719" s="0" t="n">
        <f aca="false">K719/L719</f>
        <v>0.173941732283465</v>
      </c>
      <c r="O719" s="0" t="n">
        <f aca="false">J719*EXP(N719*(L719-M719))</f>
        <v>72.0140598895068</v>
      </c>
      <c r="Q719" s="0" t="n">
        <v>757.5</v>
      </c>
      <c r="R719" s="0" t="n">
        <v>81.8688</v>
      </c>
      <c r="S719" s="0" t="n">
        <v>0.084881</v>
      </c>
      <c r="T719" s="0" t="n">
        <v>0.615</v>
      </c>
      <c r="U719" s="0" t="n">
        <v>1</v>
      </c>
      <c r="V719" s="0" t="n">
        <f aca="false">S719/T719</f>
        <v>0.138017886178862</v>
      </c>
      <c r="W719" s="0" t="n">
        <f aca="false">R719*EXP(V719*(T719-U719))</f>
        <v>77.6321060761914</v>
      </c>
      <c r="Y719" s="0" t="n">
        <v>757.5</v>
      </c>
      <c r="Z719" s="0" t="n">
        <v>80.7188</v>
      </c>
      <c r="AA719" s="0" t="n">
        <v>0.091683</v>
      </c>
      <c r="AB719" s="0" t="n">
        <v>0.635</v>
      </c>
      <c r="AC719" s="0" t="n">
        <v>1</v>
      </c>
      <c r="AD719" s="0" t="n">
        <f aca="false">AA719/AB719</f>
        <v>0.144382677165354</v>
      </c>
      <c r="AE719" s="0" t="n">
        <f aca="false">Z719*EXP(AD719*(AB719-AC719))</f>
        <v>76.5750903467986</v>
      </c>
    </row>
    <row r="720" customFormat="false" ht="12.75" hidden="false" customHeight="false" outlineLevel="0" collapsed="false">
      <c r="A720" s="0" t="n">
        <v>758</v>
      </c>
      <c r="B720" s="0" t="n">
        <v>81.3688</v>
      </c>
      <c r="C720" s="0" t="n">
        <v>0.132256</v>
      </c>
      <c r="D720" s="0" t="n">
        <v>0.41</v>
      </c>
      <c r="E720" s="0" t="n">
        <v>1</v>
      </c>
      <c r="F720" s="0" t="n">
        <f aca="false">C720/D720</f>
        <v>0.322575609756098</v>
      </c>
      <c r="G720" s="0" t="n">
        <f aca="false">B720*EXP(F720*(D720-E720))</f>
        <v>67.26716969826</v>
      </c>
      <c r="I720" s="0" t="n">
        <v>758</v>
      </c>
      <c r="J720" s="0" t="n">
        <v>76.7375</v>
      </c>
      <c r="K720" s="0" t="n">
        <v>0.110313</v>
      </c>
      <c r="L720" s="0" t="n">
        <v>0.635</v>
      </c>
      <c r="M720" s="0" t="n">
        <v>1</v>
      </c>
      <c r="N720" s="0" t="n">
        <f aca="false">K720/L720</f>
        <v>0.17372125984252</v>
      </c>
      <c r="O720" s="0" t="n">
        <f aca="false">J720*EXP(N720*(L720-M720))</f>
        <v>72.0227648065485</v>
      </c>
      <c r="Q720" s="0" t="n">
        <v>758</v>
      </c>
      <c r="R720" s="0" t="n">
        <v>81.875</v>
      </c>
      <c r="S720" s="0" t="n">
        <v>0.084749</v>
      </c>
      <c r="T720" s="0" t="n">
        <v>0.615</v>
      </c>
      <c r="U720" s="0" t="n">
        <v>1</v>
      </c>
      <c r="V720" s="0" t="n">
        <f aca="false">S720/T720</f>
        <v>0.13780325203252</v>
      </c>
      <c r="W720" s="0" t="n">
        <f aca="false">R720*EXP(V720*(T720-U720))</f>
        <v>77.6444010411511</v>
      </c>
      <c r="Y720" s="0" t="n">
        <v>758</v>
      </c>
      <c r="Z720" s="0" t="n">
        <v>80.7281</v>
      </c>
      <c r="AA720" s="0" t="n">
        <v>0.091532</v>
      </c>
      <c r="AB720" s="0" t="n">
        <v>0.635</v>
      </c>
      <c r="AC720" s="0" t="n">
        <v>1</v>
      </c>
      <c r="AD720" s="0" t="n">
        <f aca="false">AA720/AB720</f>
        <v>0.144144881889764</v>
      </c>
      <c r="AE720" s="0" t="n">
        <f aca="false">Z720*EXP(AD720*(AB720-AC720))</f>
        <v>76.5905603404464</v>
      </c>
    </row>
    <row r="721" customFormat="false" ht="12.75" hidden="false" customHeight="false" outlineLevel="0" collapsed="false">
      <c r="A721" s="0" t="n">
        <v>758.5</v>
      </c>
      <c r="B721" s="0" t="n">
        <v>81.3406</v>
      </c>
      <c r="C721" s="0" t="n">
        <v>0.132533</v>
      </c>
      <c r="D721" s="0" t="n">
        <v>0.41</v>
      </c>
      <c r="E721" s="0" t="n">
        <v>1</v>
      </c>
      <c r="F721" s="0" t="n">
        <f aca="false">C721/D721</f>
        <v>0.323251219512195</v>
      </c>
      <c r="G721" s="0" t="n">
        <f aca="false">B721*EXP(F721*(D721-E721))</f>
        <v>67.217058186941</v>
      </c>
      <c r="I721" s="0" t="n">
        <v>758.5</v>
      </c>
      <c r="J721" s="0" t="n">
        <v>76.75</v>
      </c>
      <c r="K721" s="0" t="n">
        <v>0.110191</v>
      </c>
      <c r="L721" s="0" t="n">
        <v>0.635</v>
      </c>
      <c r="M721" s="0" t="n">
        <v>1</v>
      </c>
      <c r="N721" s="0" t="n">
        <f aca="false">K721/L721</f>
        <v>0.173529133858268</v>
      </c>
      <c r="O721" s="0" t="n">
        <f aca="false">J721*EXP(N721*(L721-M721))</f>
        <v>72.0395484763995</v>
      </c>
      <c r="Q721" s="0" t="n">
        <v>758.5</v>
      </c>
      <c r="R721" s="0" t="n">
        <v>81.8906</v>
      </c>
      <c r="S721" s="0" t="n">
        <v>0.084666</v>
      </c>
      <c r="T721" s="0" t="n">
        <v>0.615</v>
      </c>
      <c r="U721" s="0" t="n">
        <v>1</v>
      </c>
      <c r="V721" s="0" t="n">
        <f aca="false">S721/T721</f>
        <v>0.137668292682927</v>
      </c>
      <c r="W721" s="0" t="n">
        <f aca="false">R721*EXP(V721*(T721-U721))</f>
        <v>77.6632301928169</v>
      </c>
      <c r="Y721" s="0" t="n">
        <v>758.5</v>
      </c>
      <c r="Z721" s="0" t="n">
        <v>80.7469</v>
      </c>
      <c r="AA721" s="0" t="n">
        <v>0.091431</v>
      </c>
      <c r="AB721" s="0" t="n">
        <v>0.635</v>
      </c>
      <c r="AC721" s="0" t="n">
        <v>1</v>
      </c>
      <c r="AD721" s="0" t="n">
        <f aca="false">AA721/AB721</f>
        <v>0.143985826771654</v>
      </c>
      <c r="AE721" s="0" t="n">
        <f aca="false">Z721*EXP(AD721*(AB721-AC721))</f>
        <v>76.6128444267833</v>
      </c>
    </row>
    <row r="722" customFormat="false" ht="12.75" hidden="false" customHeight="false" outlineLevel="0" collapsed="false">
      <c r="A722" s="0" t="n">
        <v>759</v>
      </c>
      <c r="B722" s="0" t="n">
        <v>81.3094</v>
      </c>
      <c r="C722" s="0" t="n">
        <v>0.132754</v>
      </c>
      <c r="D722" s="0" t="n">
        <v>0.41</v>
      </c>
      <c r="E722" s="0" t="n">
        <v>1</v>
      </c>
      <c r="F722" s="0" t="n">
        <f aca="false">C722/D722</f>
        <v>0.323790243902439</v>
      </c>
      <c r="G722" s="0" t="n">
        <f aca="false">B722*EXP(F722*(D722-E722))</f>
        <v>67.1699105192186</v>
      </c>
      <c r="I722" s="0" t="n">
        <v>759</v>
      </c>
      <c r="J722" s="0" t="n">
        <v>76.7563</v>
      </c>
      <c r="K722" s="0" t="n">
        <v>0.110033</v>
      </c>
      <c r="L722" s="0" t="n">
        <v>0.635</v>
      </c>
      <c r="M722" s="0" t="n">
        <v>1</v>
      </c>
      <c r="N722" s="0" t="n">
        <f aca="false">K722/L722</f>
        <v>0.17328031496063</v>
      </c>
      <c r="O722" s="0" t="n">
        <f aca="false">J722*EXP(N722*(L722-M722))</f>
        <v>72.0520052069932</v>
      </c>
      <c r="Q722" s="0" t="n">
        <v>759</v>
      </c>
      <c r="R722" s="0" t="n">
        <v>81.8969</v>
      </c>
      <c r="S722" s="0" t="n">
        <v>0.084501</v>
      </c>
      <c r="T722" s="0" t="n">
        <v>0.615</v>
      </c>
      <c r="U722" s="0" t="n">
        <v>1</v>
      </c>
      <c r="V722" s="0" t="n">
        <f aca="false">S722/T722</f>
        <v>0.1374</v>
      </c>
      <c r="W722" s="0" t="n">
        <f aca="false">R722*EXP(V722*(T722-U722))</f>
        <v>77.677228048115</v>
      </c>
      <c r="Y722" s="0" t="n">
        <v>759</v>
      </c>
      <c r="Z722" s="0" t="n">
        <v>80.7625</v>
      </c>
      <c r="AA722" s="0" t="n">
        <v>0.09128</v>
      </c>
      <c r="AB722" s="0" t="n">
        <v>0.635</v>
      </c>
      <c r="AC722" s="0" t="n">
        <v>1</v>
      </c>
      <c r="AD722" s="0" t="n">
        <f aca="false">AA722/AB722</f>
        <v>0.143748031496063</v>
      </c>
      <c r="AE722" s="0" t="n">
        <f aca="false">Z722*EXP(AD722*(AB722-AC722))</f>
        <v>76.6342969489337</v>
      </c>
    </row>
    <row r="723" customFormat="false" ht="12.75" hidden="false" customHeight="false" outlineLevel="0" collapsed="false">
      <c r="A723" s="0" t="n">
        <v>759.5</v>
      </c>
      <c r="B723" s="0" t="n">
        <v>81.2687</v>
      </c>
      <c r="C723" s="0" t="n">
        <v>0.133012</v>
      </c>
      <c r="D723" s="0" t="n">
        <v>0.41</v>
      </c>
      <c r="E723" s="0" t="n">
        <v>1</v>
      </c>
      <c r="F723" s="0" t="n">
        <f aca="false">C723/D723</f>
        <v>0.324419512195122</v>
      </c>
      <c r="G723" s="0" t="n">
        <f aca="false">B723*EXP(F723*(D723-E723))</f>
        <v>67.111367192899</v>
      </c>
      <c r="I723" s="0" t="n">
        <v>759.5</v>
      </c>
      <c r="J723" s="0" t="n">
        <v>76.7625</v>
      </c>
      <c r="K723" s="0" t="n">
        <v>0.109963</v>
      </c>
      <c r="L723" s="0" t="n">
        <v>0.635</v>
      </c>
      <c r="M723" s="0" t="n">
        <v>1</v>
      </c>
      <c r="N723" s="0" t="n">
        <f aca="false">K723/L723</f>
        <v>0.173170078740158</v>
      </c>
      <c r="O723" s="0" t="n">
        <f aca="false">J723*EXP(N723*(L723-M723))</f>
        <v>72.0607246098487</v>
      </c>
      <c r="Q723" s="0" t="n">
        <v>759.5</v>
      </c>
      <c r="R723" s="0" t="n">
        <v>81.9</v>
      </c>
      <c r="S723" s="0" t="n">
        <v>0.084402</v>
      </c>
      <c r="T723" s="0" t="n">
        <v>0.615</v>
      </c>
      <c r="U723" s="0" t="n">
        <v>1</v>
      </c>
      <c r="V723" s="0" t="n">
        <f aca="false">S723/T723</f>
        <v>0.137239024390244</v>
      </c>
      <c r="W723" s="0" t="n">
        <f aca="false">R723*EXP(V723*(T723-U723))</f>
        <v>77.6849827480912</v>
      </c>
      <c r="Y723" s="0" t="n">
        <v>759.5</v>
      </c>
      <c r="Z723" s="0" t="n">
        <v>80.7719</v>
      </c>
      <c r="AA723" s="0" t="n">
        <v>0.09118</v>
      </c>
      <c r="AB723" s="0" t="n">
        <v>0.635</v>
      </c>
      <c r="AC723" s="0" t="n">
        <v>1</v>
      </c>
      <c r="AD723" s="0" t="n">
        <f aca="false">AA723/AB723</f>
        <v>0.143590551181102</v>
      </c>
      <c r="AE723" s="0" t="n">
        <f aca="false">Z723*EXP(AD723*(AB723-AC723))</f>
        <v>76.6476220675292</v>
      </c>
    </row>
    <row r="724" customFormat="false" ht="12.75" hidden="false" customHeight="false" outlineLevel="0" collapsed="false">
      <c r="A724" s="0" t="n">
        <v>760</v>
      </c>
      <c r="B724" s="0" t="n">
        <v>81.2281</v>
      </c>
      <c r="C724" s="0" t="n">
        <v>0.133251</v>
      </c>
      <c r="D724" s="0" t="n">
        <v>0.41</v>
      </c>
      <c r="E724" s="0" t="n">
        <v>1</v>
      </c>
      <c r="F724" s="0" t="n">
        <f aca="false">C724/D724</f>
        <v>0.32500243902439</v>
      </c>
      <c r="G724" s="0" t="n">
        <f aca="false">B724*EXP(F724*(D724-E724))</f>
        <v>67.0547739733312</v>
      </c>
      <c r="I724" s="0" t="n">
        <v>760</v>
      </c>
      <c r="J724" s="0" t="n">
        <v>76.7656</v>
      </c>
      <c r="K724" s="0" t="n">
        <v>0.109911</v>
      </c>
      <c r="L724" s="0" t="n">
        <v>0.635</v>
      </c>
      <c r="M724" s="0" t="n">
        <v>1</v>
      </c>
      <c r="N724" s="0" t="n">
        <f aca="false">K724/L724</f>
        <v>0.173088188976378</v>
      </c>
      <c r="O724" s="0" t="n">
        <f aca="false">J724*EXP(N724*(L724-M724))</f>
        <v>72.0657887291406</v>
      </c>
      <c r="Q724" s="0" t="n">
        <v>760</v>
      </c>
      <c r="R724" s="0" t="n">
        <v>81.8969</v>
      </c>
      <c r="S724" s="0" t="n">
        <v>0.08432</v>
      </c>
      <c r="T724" s="0" t="n">
        <v>0.615</v>
      </c>
      <c r="U724" s="0" t="n">
        <v>1</v>
      </c>
      <c r="V724" s="0" t="n">
        <f aca="false">S724/T724</f>
        <v>0.137105691056911</v>
      </c>
      <c r="W724" s="0" t="n">
        <f aca="false">R724*EXP(V724*(T724-U724))</f>
        <v>77.6860300713918</v>
      </c>
      <c r="Y724" s="0" t="n">
        <v>760</v>
      </c>
      <c r="Z724" s="0" t="n">
        <v>80.7813</v>
      </c>
      <c r="AA724" s="0" t="n">
        <v>0.091113</v>
      </c>
      <c r="AB724" s="0" t="n">
        <v>0.635</v>
      </c>
      <c r="AC724" s="0" t="n">
        <v>1</v>
      </c>
      <c r="AD724" s="0" t="n">
        <f aca="false">AA724/AB724</f>
        <v>0.143485039370079</v>
      </c>
      <c r="AE724" s="0" t="n">
        <f aca="false">Z724*EXP(AD724*(AB724-AC724))</f>
        <v>76.659494335108</v>
      </c>
    </row>
    <row r="725" customFormat="false" ht="12.75" hidden="false" customHeight="false" outlineLevel="0" collapsed="false">
      <c r="A725" s="0" t="n">
        <v>760.5</v>
      </c>
      <c r="B725" s="0" t="n">
        <v>81.1969</v>
      </c>
      <c r="C725" s="0" t="n">
        <v>0.133491</v>
      </c>
      <c r="D725" s="0" t="n">
        <v>0.41</v>
      </c>
      <c r="E725" s="0" t="n">
        <v>1</v>
      </c>
      <c r="F725" s="0" t="n">
        <f aca="false">C725/D725</f>
        <v>0.325587804878049</v>
      </c>
      <c r="G725" s="0" t="n">
        <f aca="false">B725*EXP(F725*(D725-E725))</f>
        <v>67.0058724609478</v>
      </c>
      <c r="I725" s="0" t="n">
        <v>760.5</v>
      </c>
      <c r="J725" s="0" t="n">
        <v>76.7781</v>
      </c>
      <c r="K725" s="0" t="n">
        <v>0.109876</v>
      </c>
      <c r="L725" s="0" t="n">
        <v>0.635</v>
      </c>
      <c r="M725" s="0" t="n">
        <v>1</v>
      </c>
      <c r="N725" s="0" t="n">
        <f aca="false">K725/L725</f>
        <v>0.173033070866142</v>
      </c>
      <c r="O725" s="0" t="n">
        <f aca="false">J725*EXP(N725*(L725-M725))</f>
        <v>72.0789735212641</v>
      </c>
      <c r="Q725" s="0" t="n">
        <v>760.5</v>
      </c>
      <c r="R725" s="0" t="n">
        <v>81.9063</v>
      </c>
      <c r="S725" s="0" t="n">
        <v>0.084287</v>
      </c>
      <c r="T725" s="0" t="n">
        <v>0.615</v>
      </c>
      <c r="U725" s="0" t="n">
        <v>1</v>
      </c>
      <c r="V725" s="0" t="n">
        <f aca="false">S725/T725</f>
        <v>0.137052032520325</v>
      </c>
      <c r="W725" s="0" t="n">
        <f aca="false">R725*EXP(V725*(T725-U725))</f>
        <v>77.6965518347086</v>
      </c>
      <c r="Y725" s="0" t="n">
        <v>760.5</v>
      </c>
      <c r="Z725" s="0" t="n">
        <v>80.7969</v>
      </c>
      <c r="AA725" s="0" t="n">
        <v>0.091063</v>
      </c>
      <c r="AB725" s="0" t="n">
        <v>0.635</v>
      </c>
      <c r="AC725" s="0" t="n">
        <v>1</v>
      </c>
      <c r="AD725" s="0" t="n">
        <f aca="false">AA725/AB725</f>
        <v>0.143406299212598</v>
      </c>
      <c r="AE725" s="0" t="n">
        <f aca="false">Z725*EXP(AD725*(AB725-AC725))</f>
        <v>76.6765020198033</v>
      </c>
    </row>
    <row r="726" customFormat="false" ht="12.75" hidden="false" customHeight="false" outlineLevel="0" collapsed="false">
      <c r="A726" s="0" t="n">
        <v>761</v>
      </c>
      <c r="B726" s="0" t="n">
        <v>81.1688</v>
      </c>
      <c r="C726" s="0" t="n">
        <v>0.133713</v>
      </c>
      <c r="D726" s="0" t="n">
        <v>0.41</v>
      </c>
      <c r="E726" s="0" t="n">
        <v>1</v>
      </c>
      <c r="F726" s="0" t="n">
        <f aca="false">C726/D726</f>
        <v>0.326129268292683</v>
      </c>
      <c r="G726" s="0" t="n">
        <f aca="false">B726*EXP(F726*(D726-E726))</f>
        <v>66.9612884836873</v>
      </c>
      <c r="I726" s="0" t="n">
        <v>761</v>
      </c>
      <c r="J726" s="0" t="n">
        <v>76.7938</v>
      </c>
      <c r="K726" s="0" t="n">
        <v>0.109824</v>
      </c>
      <c r="L726" s="0" t="n">
        <v>0.635</v>
      </c>
      <c r="M726" s="0" t="n">
        <v>1</v>
      </c>
      <c r="N726" s="0" t="n">
        <f aca="false">K726/L726</f>
        <v>0.172951181102362</v>
      </c>
      <c r="O726" s="0" t="n">
        <f aca="false">J726*EXP(N726*(L726-M726))</f>
        <v>72.0958675147811</v>
      </c>
      <c r="Q726" s="0" t="n">
        <v>761</v>
      </c>
      <c r="R726" s="0" t="n">
        <v>81.9156</v>
      </c>
      <c r="S726" s="0" t="n">
        <v>0.084221</v>
      </c>
      <c r="T726" s="0" t="n">
        <v>0.615</v>
      </c>
      <c r="U726" s="0" t="n">
        <v>1</v>
      </c>
      <c r="V726" s="0" t="n">
        <f aca="false">S726/T726</f>
        <v>0.136944715447154</v>
      </c>
      <c r="W726" s="0" t="n">
        <f aca="false">R726*EXP(V726*(T726-U726))</f>
        <v>77.708584466409</v>
      </c>
      <c r="Y726" s="0" t="n">
        <v>761</v>
      </c>
      <c r="Z726" s="0" t="n">
        <v>80.8094</v>
      </c>
      <c r="AA726" s="0" t="n">
        <v>0.090979</v>
      </c>
      <c r="AB726" s="0" t="n">
        <v>0.635</v>
      </c>
      <c r="AC726" s="0" t="n">
        <v>1</v>
      </c>
      <c r="AD726" s="0" t="n">
        <f aca="false">AA726/AB726</f>
        <v>0.143274015748032</v>
      </c>
      <c r="AE726" s="0" t="n">
        <f aca="false">Z726*EXP(AD726*(AB726-AC726))</f>
        <v>76.6920674268657</v>
      </c>
    </row>
    <row r="727" customFormat="false" ht="12.75" hidden="false" customHeight="false" outlineLevel="0" collapsed="false">
      <c r="A727" s="0" t="n">
        <v>761.5</v>
      </c>
      <c r="B727" s="0" t="n">
        <v>81.1375</v>
      </c>
      <c r="C727" s="0" t="n">
        <v>0.133953</v>
      </c>
      <c r="D727" s="0" t="n">
        <v>0.41</v>
      </c>
      <c r="E727" s="0" t="n">
        <v>1</v>
      </c>
      <c r="F727" s="0" t="n">
        <f aca="false">C727/D727</f>
        <v>0.326714634146341</v>
      </c>
      <c r="G727" s="0" t="n">
        <f aca="false">B727*EXP(F727*(D727-E727))</f>
        <v>66.9123538962973</v>
      </c>
      <c r="I727" s="0" t="n">
        <v>761.5</v>
      </c>
      <c r="J727" s="0" t="n">
        <v>76.8031</v>
      </c>
      <c r="K727" s="0" t="n">
        <v>0.109806</v>
      </c>
      <c r="L727" s="0" t="n">
        <v>0.635</v>
      </c>
      <c r="M727" s="0" t="n">
        <v>1</v>
      </c>
      <c r="N727" s="0" t="n">
        <f aca="false">K727/L727</f>
        <v>0.172922834645669</v>
      </c>
      <c r="O727" s="0" t="n">
        <f aca="false">J727*EXP(N727*(L727-M727))</f>
        <v>72.1053446095554</v>
      </c>
      <c r="Q727" s="0" t="n">
        <v>761.5</v>
      </c>
      <c r="R727" s="0" t="n">
        <v>81.9188</v>
      </c>
      <c r="S727" s="0" t="n">
        <v>0.084221</v>
      </c>
      <c r="T727" s="0" t="n">
        <v>0.615</v>
      </c>
      <c r="U727" s="0" t="n">
        <v>1</v>
      </c>
      <c r="V727" s="0" t="n">
        <f aca="false">S727/T727</f>
        <v>0.136944715447154</v>
      </c>
      <c r="W727" s="0" t="n">
        <f aca="false">R727*EXP(V727*(T727-U727))</f>
        <v>77.7116201210375</v>
      </c>
      <c r="Y727" s="0" t="n">
        <v>761.5</v>
      </c>
      <c r="Z727" s="0" t="n">
        <v>80.825</v>
      </c>
      <c r="AA727" s="0" t="n">
        <v>0.090946</v>
      </c>
      <c r="AB727" s="0" t="n">
        <v>0.635</v>
      </c>
      <c r="AC727" s="0" t="n">
        <v>1</v>
      </c>
      <c r="AD727" s="0" t="n">
        <f aca="false">AA727/AB727</f>
        <v>0.143222047244094</v>
      </c>
      <c r="AE727" s="0" t="n">
        <f aca="false">Z727*EXP(AD727*(AB727-AC727))</f>
        <v>76.7083276172027</v>
      </c>
    </row>
    <row r="728" customFormat="false" ht="12.75" hidden="false" customHeight="false" outlineLevel="0" collapsed="false">
      <c r="A728" s="0" t="n">
        <v>762</v>
      </c>
      <c r="B728" s="0" t="n">
        <v>81.1094</v>
      </c>
      <c r="C728" s="0" t="n">
        <v>0.134175</v>
      </c>
      <c r="D728" s="0" t="n">
        <v>0.41</v>
      </c>
      <c r="E728" s="0" t="n">
        <v>1</v>
      </c>
      <c r="F728" s="0" t="n">
        <f aca="false">C728/D728</f>
        <v>0.327256097560976</v>
      </c>
      <c r="G728" s="0" t="n">
        <f aca="false">B728*EXP(F728*(D728-E728))</f>
        <v>66.8678151966238</v>
      </c>
      <c r="I728" s="0" t="n">
        <v>762</v>
      </c>
      <c r="J728" s="0" t="n">
        <v>76.8188</v>
      </c>
      <c r="K728" s="0" t="n">
        <v>0.109736</v>
      </c>
      <c r="L728" s="0" t="n">
        <v>0.635</v>
      </c>
      <c r="M728" s="0" t="n">
        <v>1</v>
      </c>
      <c r="N728" s="0" t="n">
        <f aca="false">K728/L728</f>
        <v>0.172812598425197</v>
      </c>
      <c r="O728" s="0" t="n">
        <f aca="false">J728*EXP(N728*(L728-M728))</f>
        <v>72.1229861978779</v>
      </c>
      <c r="Q728" s="0" t="n">
        <v>762</v>
      </c>
      <c r="R728" s="0" t="n">
        <v>81.9219</v>
      </c>
      <c r="S728" s="0" t="n">
        <v>0.084172</v>
      </c>
      <c r="T728" s="0" t="n">
        <v>0.615</v>
      </c>
      <c r="U728" s="0" t="n">
        <v>1</v>
      </c>
      <c r="V728" s="0" t="n">
        <f aca="false">S728/T728</f>
        <v>0.136865040650407</v>
      </c>
      <c r="W728" s="0" t="n">
        <f aca="false">R728*EXP(V728*(T728-U728))</f>
        <v>77.7169448263821</v>
      </c>
      <c r="Y728" s="0" t="n">
        <v>762</v>
      </c>
      <c r="Z728" s="0" t="n">
        <v>80.8375</v>
      </c>
      <c r="AA728" s="0" t="n">
        <v>0.090829</v>
      </c>
      <c r="AB728" s="0" t="n">
        <v>0.635</v>
      </c>
      <c r="AC728" s="0" t="n">
        <v>1</v>
      </c>
      <c r="AD728" s="0" t="n">
        <f aca="false">AA728/AB728</f>
        <v>0.143037795275591</v>
      </c>
      <c r="AE728" s="0" t="n">
        <f aca="false">Z728*EXP(AD728*(AB728-AC728))</f>
        <v>76.7253507101106</v>
      </c>
    </row>
    <row r="729" customFormat="false" ht="12.75" hidden="false" customHeight="false" outlineLevel="0" collapsed="false">
      <c r="A729" s="0" t="n">
        <v>762.5</v>
      </c>
      <c r="B729" s="0" t="n">
        <v>81.075</v>
      </c>
      <c r="C729" s="0" t="n">
        <v>0.134359</v>
      </c>
      <c r="D729" s="0" t="n">
        <v>0.41</v>
      </c>
      <c r="E729" s="0" t="n">
        <v>1</v>
      </c>
      <c r="F729" s="0" t="n">
        <f aca="false">C729/D729</f>
        <v>0.327704878048781</v>
      </c>
      <c r="G729" s="0" t="n">
        <f aca="false">B729*EXP(F729*(D729-E729))</f>
        <v>66.8217598759475</v>
      </c>
      <c r="I729" s="0" t="n">
        <v>762.5</v>
      </c>
      <c r="J729" s="0" t="n">
        <v>76.8313</v>
      </c>
      <c r="K729" s="0" t="n">
        <v>0.109649</v>
      </c>
      <c r="L729" s="0" t="n">
        <v>0.635</v>
      </c>
      <c r="M729" s="0" t="n">
        <v>1</v>
      </c>
      <c r="N729" s="0" t="n">
        <f aca="false">K729/L729</f>
        <v>0.172675590551181</v>
      </c>
      <c r="O729" s="0" t="n">
        <f aca="false">J729*EXP(N729*(L729-M729))</f>
        <v>72.1383294866064</v>
      </c>
      <c r="Q729" s="0" t="n">
        <v>762.5</v>
      </c>
      <c r="R729" s="0" t="n">
        <v>81.9281</v>
      </c>
      <c r="S729" s="0" t="n">
        <v>0.084056</v>
      </c>
      <c r="T729" s="0" t="n">
        <v>0.615</v>
      </c>
      <c r="U729" s="0" t="n">
        <v>1</v>
      </c>
      <c r="V729" s="0" t="n">
        <f aca="false">S729/T729</f>
        <v>0.136676422764228</v>
      </c>
      <c r="W729" s="0" t="n">
        <f aca="false">R729*EXP(V729*(T729-U729))</f>
        <v>77.7284708599538</v>
      </c>
      <c r="Y729" s="0" t="n">
        <v>762.5</v>
      </c>
      <c r="Z729" s="0" t="n">
        <v>80.8469</v>
      </c>
      <c r="AA729" s="0" t="n">
        <v>0.090728</v>
      </c>
      <c r="AB729" s="0" t="n">
        <v>0.635</v>
      </c>
      <c r="AC729" s="0" t="n">
        <v>1</v>
      </c>
      <c r="AD729" s="0" t="n">
        <f aca="false">AA729/AB729</f>
        <v>0.14287874015748</v>
      </c>
      <c r="AE729" s="0" t="n">
        <f aca="false">Z729*EXP(AD729*(AB729-AC729))</f>
        <v>76.7387274849992</v>
      </c>
    </row>
    <row r="730" customFormat="false" ht="12.75" hidden="false" customHeight="false" outlineLevel="0" collapsed="false">
      <c r="A730" s="0" t="n">
        <v>763</v>
      </c>
      <c r="B730" s="0" t="n">
        <v>81.0406</v>
      </c>
      <c r="C730" s="0" t="n">
        <v>0.134544</v>
      </c>
      <c r="D730" s="0" t="n">
        <v>0.41</v>
      </c>
      <c r="E730" s="0" t="n">
        <v>1</v>
      </c>
      <c r="F730" s="0" t="n">
        <f aca="false">C730/D730</f>
        <v>0.328156097560976</v>
      </c>
      <c r="G730" s="0" t="n">
        <f aca="false">B730*EXP(F730*(D730-E730))</f>
        <v>66.7756281625415</v>
      </c>
      <c r="I730" s="0" t="n">
        <v>763</v>
      </c>
      <c r="J730" s="0" t="n">
        <v>76.8375</v>
      </c>
      <c r="K730" s="0" t="n">
        <v>0.109562</v>
      </c>
      <c r="L730" s="0" t="n">
        <v>0.635</v>
      </c>
      <c r="M730" s="0" t="n">
        <v>1</v>
      </c>
      <c r="N730" s="0" t="n">
        <f aca="false">K730/L730</f>
        <v>0.172538582677165</v>
      </c>
      <c r="O730" s="0" t="n">
        <f aca="false">J730*EXP(N730*(L730-M730))</f>
        <v>72.1477586471631</v>
      </c>
      <c r="Q730" s="0" t="n">
        <v>763</v>
      </c>
      <c r="R730" s="0" t="n">
        <v>81.9375</v>
      </c>
      <c r="S730" s="0" t="n">
        <v>0.083958</v>
      </c>
      <c r="T730" s="0" t="n">
        <v>0.615</v>
      </c>
      <c r="U730" s="0" t="n">
        <v>1</v>
      </c>
      <c r="V730" s="0" t="n">
        <f aca="false">S730/T730</f>
        <v>0.136517073170732</v>
      </c>
      <c r="W730" s="0" t="n">
        <f aca="false">R730*EXP(V730*(T730-U730))</f>
        <v>77.7421583200695</v>
      </c>
      <c r="Y730" s="0" t="n">
        <v>763</v>
      </c>
      <c r="Z730" s="0" t="n">
        <v>80.8594</v>
      </c>
      <c r="AA730" s="0" t="n">
        <v>0.090611</v>
      </c>
      <c r="AB730" s="0" t="n">
        <v>0.635</v>
      </c>
      <c r="AC730" s="0" t="n">
        <v>1</v>
      </c>
      <c r="AD730" s="0" t="n">
        <f aca="false">AA730/AB730</f>
        <v>0.142694488188976</v>
      </c>
      <c r="AE730" s="0" t="n">
        <f aca="false">Z730*EXP(AD730*(AB730-AC730))</f>
        <v>76.75575410918</v>
      </c>
    </row>
    <row r="731" customFormat="false" ht="12.75" hidden="false" customHeight="false" outlineLevel="0" collapsed="false">
      <c r="A731" s="0" t="n">
        <v>763.5</v>
      </c>
      <c r="B731" s="0" t="n">
        <v>81.0063</v>
      </c>
      <c r="C731" s="0" t="n">
        <v>0.134803</v>
      </c>
      <c r="D731" s="0" t="n">
        <v>0.41</v>
      </c>
      <c r="E731" s="0" t="n">
        <v>1</v>
      </c>
      <c r="F731" s="0" t="n">
        <f aca="false">C731/D731</f>
        <v>0.328787804878049</v>
      </c>
      <c r="G731" s="0" t="n">
        <f aca="false">B731*EXP(F731*(D731-E731))</f>
        <v>66.722493139269</v>
      </c>
      <c r="I731" s="0" t="n">
        <v>763.5</v>
      </c>
      <c r="J731" s="0" t="n">
        <v>76.8438</v>
      </c>
      <c r="K731" s="0" t="n">
        <v>0.109544</v>
      </c>
      <c r="L731" s="0" t="n">
        <v>0.635</v>
      </c>
      <c r="M731" s="0" t="n">
        <v>1</v>
      </c>
      <c r="N731" s="0" t="n">
        <f aca="false">K731/L731</f>
        <v>0.172510236220472</v>
      </c>
      <c r="O731" s="0" t="n">
        <f aca="false">J731*EXP(N731*(L731-M731))</f>
        <v>72.1544206682971</v>
      </c>
      <c r="Q731" s="0" t="n">
        <v>763.5</v>
      </c>
      <c r="R731" s="0" t="n">
        <v>81.9406</v>
      </c>
      <c r="S731" s="0" t="n">
        <v>0.083908</v>
      </c>
      <c r="T731" s="0" t="n">
        <v>0.615</v>
      </c>
      <c r="U731" s="0" t="n">
        <v>1</v>
      </c>
      <c r="V731" s="0" t="n">
        <f aca="false">S731/T731</f>
        <v>0.136435772357724</v>
      </c>
      <c r="W731" s="0" t="n">
        <f aca="false">R731*EXP(V731*(T731-U731))</f>
        <v>77.7475331176194</v>
      </c>
      <c r="Y731" s="0" t="n">
        <v>763.5</v>
      </c>
      <c r="Z731" s="0" t="n">
        <v>80.8594</v>
      </c>
      <c r="AA731" s="0" t="n">
        <v>0.090544</v>
      </c>
      <c r="AB731" s="0" t="n">
        <v>0.635</v>
      </c>
      <c r="AC731" s="0" t="n">
        <v>1</v>
      </c>
      <c r="AD731" s="0" t="n">
        <f aca="false">AA731/AB731</f>
        <v>0.142588976377953</v>
      </c>
      <c r="AE731" s="0" t="n">
        <f aca="false">Z731*EXP(AD731*(AB731-AC731))</f>
        <v>76.7587101691984</v>
      </c>
    </row>
    <row r="732" customFormat="false" ht="12.75" hidden="false" customHeight="false" outlineLevel="0" collapsed="false">
      <c r="A732" s="0" t="n">
        <v>764</v>
      </c>
      <c r="B732" s="0" t="n">
        <v>80.9719</v>
      </c>
      <c r="C732" s="0" t="n">
        <v>0.135044</v>
      </c>
      <c r="D732" s="0" t="n">
        <v>0.41</v>
      </c>
      <c r="E732" s="0" t="n">
        <v>1</v>
      </c>
      <c r="F732" s="0" t="n">
        <f aca="false">C732/D732</f>
        <v>0.329375609756098</v>
      </c>
      <c r="G732" s="0" t="n">
        <f aca="false">B732*EXP(F732*(D732-E732))</f>
        <v>66.6710330274974</v>
      </c>
      <c r="I732" s="0" t="n">
        <v>764</v>
      </c>
      <c r="J732" s="0" t="n">
        <v>76.85</v>
      </c>
      <c r="K732" s="0" t="n">
        <v>0.109492</v>
      </c>
      <c r="L732" s="0" t="n">
        <v>0.635</v>
      </c>
      <c r="M732" s="0" t="n">
        <v>1</v>
      </c>
      <c r="N732" s="0" t="n">
        <f aca="false">K732/L732</f>
        <v>0.172428346456693</v>
      </c>
      <c r="O732" s="0" t="n">
        <f aca="false">J732*EXP(N732*(L732-M732))</f>
        <v>72.1623991992227</v>
      </c>
      <c r="Q732" s="0" t="n">
        <v>764</v>
      </c>
      <c r="R732" s="0" t="n">
        <v>81.9562</v>
      </c>
      <c r="S732" s="0" t="n">
        <v>0.083875</v>
      </c>
      <c r="T732" s="0" t="n">
        <v>0.615</v>
      </c>
      <c r="U732" s="0" t="n">
        <v>1</v>
      </c>
      <c r="V732" s="0" t="n">
        <f aca="false">S732/T732</f>
        <v>0.136382113821138</v>
      </c>
      <c r="W732" s="0" t="n">
        <f aca="false">R732*EXP(V732*(T732-U732))</f>
        <v>77.7639413065763</v>
      </c>
      <c r="Y732" s="0" t="n">
        <v>764</v>
      </c>
      <c r="Z732" s="0" t="n">
        <v>80.8688</v>
      </c>
      <c r="AA732" s="0" t="n">
        <v>0.090477</v>
      </c>
      <c r="AB732" s="0" t="n">
        <v>0.635</v>
      </c>
      <c r="AC732" s="0" t="n">
        <v>1</v>
      </c>
      <c r="AD732" s="0" t="n">
        <f aca="false">AA732/AB732</f>
        <v>0.142483464566929</v>
      </c>
      <c r="AE732" s="0" t="n">
        <f aca="false">Z732*EXP(AD732*(AB732-AC732))</f>
        <v>76.770589976723</v>
      </c>
    </row>
    <row r="733" customFormat="false" ht="12.75" hidden="false" customHeight="false" outlineLevel="0" collapsed="false">
      <c r="A733" s="0" t="n">
        <v>764.5</v>
      </c>
      <c r="B733" s="0" t="n">
        <v>80.9344</v>
      </c>
      <c r="C733" s="0" t="n">
        <v>0.135322</v>
      </c>
      <c r="D733" s="0" t="n">
        <v>0.41</v>
      </c>
      <c r="E733" s="0" t="n">
        <v>1</v>
      </c>
      <c r="F733" s="0" t="n">
        <f aca="false">C733/D733</f>
        <v>0.330053658536585</v>
      </c>
      <c r="G733" s="0" t="n">
        <f aca="false">B733*EXP(F733*(D733-E733))</f>
        <v>66.6135021155004</v>
      </c>
      <c r="I733" s="0" t="n">
        <v>764.5</v>
      </c>
      <c r="J733" s="0" t="n">
        <v>76.8625</v>
      </c>
      <c r="K733" s="0" t="n">
        <v>0.109474</v>
      </c>
      <c r="L733" s="0" t="n">
        <v>0.635</v>
      </c>
      <c r="M733" s="0" t="n">
        <v>1</v>
      </c>
      <c r="N733" s="0" t="n">
        <f aca="false">K733/L733</f>
        <v>0.1724</v>
      </c>
      <c r="O733" s="0" t="n">
        <f aca="false">J733*EXP(N733*(L733-M733))</f>
        <v>72.1748834901993</v>
      </c>
      <c r="Q733" s="0" t="n">
        <v>764.5</v>
      </c>
      <c r="R733" s="0" t="n">
        <v>81.9688</v>
      </c>
      <c r="S733" s="0" t="n">
        <v>0.083892</v>
      </c>
      <c r="T733" s="0" t="n">
        <v>0.615</v>
      </c>
      <c r="U733" s="0" t="n">
        <v>1</v>
      </c>
      <c r="V733" s="0" t="n">
        <f aca="false">S733/T733</f>
        <v>0.136409756097561</v>
      </c>
      <c r="W733" s="0" t="n">
        <f aca="false">R733*EXP(V733*(T733-U733))</f>
        <v>77.7750690777839</v>
      </c>
      <c r="Y733" s="0" t="n">
        <v>764.5</v>
      </c>
      <c r="Z733" s="0" t="n">
        <v>80.8781</v>
      </c>
      <c r="AA733" s="0" t="n">
        <v>0.090461</v>
      </c>
      <c r="AB733" s="0" t="n">
        <v>0.635</v>
      </c>
      <c r="AC733" s="0" t="n">
        <v>1</v>
      </c>
      <c r="AD733" s="0" t="n">
        <f aca="false">AA733/AB733</f>
        <v>0.142458267716535</v>
      </c>
      <c r="AE733" s="0" t="n">
        <f aca="false">Z733*EXP(AD733*(AB733-AC733))</f>
        <v>76.7801248101847</v>
      </c>
    </row>
    <row r="734" customFormat="false" ht="12.75" hidden="false" customHeight="false" outlineLevel="0" collapsed="false">
      <c r="A734" s="0" t="n">
        <v>765</v>
      </c>
      <c r="B734" s="0" t="n">
        <v>80.8969</v>
      </c>
      <c r="C734" s="0" t="n">
        <v>0.135563</v>
      </c>
      <c r="D734" s="0" t="n">
        <v>0.41</v>
      </c>
      <c r="E734" s="0" t="n">
        <v>1</v>
      </c>
      <c r="F734" s="0" t="n">
        <f aca="false">C734/D734</f>
        <v>0.330641463414634</v>
      </c>
      <c r="G734" s="0" t="n">
        <f aca="false">B734*EXP(F734*(D734-E734))</f>
        <v>66.559550354802</v>
      </c>
      <c r="I734" s="0" t="n">
        <v>765</v>
      </c>
      <c r="J734" s="0" t="n">
        <v>76.8719</v>
      </c>
      <c r="K734" s="0" t="n">
        <v>0.109422</v>
      </c>
      <c r="L734" s="0" t="n">
        <v>0.635</v>
      </c>
      <c r="M734" s="0" t="n">
        <v>1</v>
      </c>
      <c r="N734" s="0" t="n">
        <f aca="false">K734/L734</f>
        <v>0.17231811023622</v>
      </c>
      <c r="O734" s="0" t="n">
        <f aca="false">J734*EXP(N734*(L734-M734))</f>
        <v>72.1858677982969</v>
      </c>
      <c r="Q734" s="0" t="n">
        <v>765</v>
      </c>
      <c r="R734" s="0" t="n">
        <v>81.9781</v>
      </c>
      <c r="S734" s="0" t="n">
        <v>0.083875</v>
      </c>
      <c r="T734" s="0" t="n">
        <v>0.615</v>
      </c>
      <c r="U734" s="0" t="n">
        <v>1</v>
      </c>
      <c r="V734" s="0" t="n">
        <f aca="false">S734/T734</f>
        <v>0.136382113821138</v>
      </c>
      <c r="W734" s="0" t="n">
        <f aca="false">R734*EXP(V734*(T734-U734))</f>
        <v>77.7847210683834</v>
      </c>
      <c r="Y734" s="0" t="n">
        <v>765</v>
      </c>
      <c r="Z734" s="0" t="n">
        <v>80.8813</v>
      </c>
      <c r="AA734" s="0" t="n">
        <v>0.090427</v>
      </c>
      <c r="AB734" s="0" t="n">
        <v>0.635</v>
      </c>
      <c r="AC734" s="0" t="n">
        <v>1</v>
      </c>
      <c r="AD734" s="0" t="n">
        <f aca="false">AA734/AB734</f>
        <v>0.142404724409449</v>
      </c>
      <c r="AE734" s="0" t="n">
        <f aca="false">Z734*EXP(AD734*(AB734-AC734))</f>
        <v>76.7846632824495</v>
      </c>
    </row>
    <row r="735" customFormat="false" ht="12.75" hidden="false" customHeight="false" outlineLevel="0" collapsed="false">
      <c r="A735" s="0" t="n">
        <v>765.5</v>
      </c>
      <c r="B735" s="0" t="n">
        <v>80.8531</v>
      </c>
      <c r="C735" s="0" t="n">
        <v>0.135841</v>
      </c>
      <c r="D735" s="0" t="n">
        <v>0.41</v>
      </c>
      <c r="E735" s="0" t="n">
        <v>1</v>
      </c>
      <c r="F735" s="0" t="n">
        <f aca="false">C735/D735</f>
        <v>0.331319512195122</v>
      </c>
      <c r="G735" s="0" t="n">
        <f aca="false">B735*EXP(F735*(D735-E735))</f>
        <v>66.4969056967122</v>
      </c>
      <c r="I735" s="0" t="n">
        <v>765.5</v>
      </c>
      <c r="J735" s="0" t="n">
        <v>76.875</v>
      </c>
      <c r="K735" s="0" t="n">
        <v>0.109404</v>
      </c>
      <c r="L735" s="0" t="n">
        <v>0.635</v>
      </c>
      <c r="M735" s="0" t="n">
        <v>1</v>
      </c>
      <c r="N735" s="0" t="n">
        <f aca="false">K735/L735</f>
        <v>0.172289763779528</v>
      </c>
      <c r="O735" s="0" t="n">
        <f aca="false">J735*EXP(N735*(L735-M735))</f>
        <v>72.1895257274133</v>
      </c>
      <c r="Q735" s="0" t="n">
        <v>765.5</v>
      </c>
      <c r="R735" s="0" t="n">
        <v>81.9781</v>
      </c>
      <c r="S735" s="0" t="n">
        <v>0.083908</v>
      </c>
      <c r="T735" s="0" t="n">
        <v>0.615</v>
      </c>
      <c r="U735" s="0" t="n">
        <v>1</v>
      </c>
      <c r="V735" s="0" t="n">
        <f aca="false">S735/T735</f>
        <v>0.136435772357724</v>
      </c>
      <c r="W735" s="0" t="n">
        <f aca="false">R735*EXP(V735*(T735-U735))</f>
        <v>77.7831141664756</v>
      </c>
      <c r="Y735" s="0" t="n">
        <v>765.5</v>
      </c>
      <c r="Z735" s="0" t="n">
        <v>80.875</v>
      </c>
      <c r="AA735" s="0" t="n">
        <v>0.090427</v>
      </c>
      <c r="AB735" s="0" t="n">
        <v>0.635</v>
      </c>
      <c r="AC735" s="0" t="n">
        <v>1</v>
      </c>
      <c r="AD735" s="0" t="n">
        <f aca="false">AA735/AB735</f>
        <v>0.142404724409449</v>
      </c>
      <c r="AE735" s="0" t="n">
        <f aca="false">Z735*EXP(AD735*(AB735-AC735))</f>
        <v>76.7786823773617</v>
      </c>
    </row>
    <row r="736" customFormat="false" ht="12.75" hidden="false" customHeight="false" outlineLevel="0" collapsed="false">
      <c r="A736" s="0" t="n">
        <v>766</v>
      </c>
      <c r="B736" s="0" t="n">
        <v>80.8094</v>
      </c>
      <c r="C736" s="0" t="n">
        <v>0.13612</v>
      </c>
      <c r="D736" s="0" t="n">
        <v>0.41</v>
      </c>
      <c r="E736" s="0" t="n">
        <v>1</v>
      </c>
      <c r="F736" s="0" t="n">
        <f aca="false">C736/D736</f>
        <v>0.332</v>
      </c>
      <c r="G736" s="0" t="n">
        <f aca="false">B736*EXP(F736*(D736-E736))</f>
        <v>66.4342871131493</v>
      </c>
      <c r="I736" s="0" t="n">
        <v>766</v>
      </c>
      <c r="J736" s="0" t="n">
        <v>76.875</v>
      </c>
      <c r="K736" s="0" t="n">
        <v>0.109369</v>
      </c>
      <c r="L736" s="0" t="n">
        <v>0.635</v>
      </c>
      <c r="M736" s="0" t="n">
        <v>1</v>
      </c>
      <c r="N736" s="0" t="n">
        <f aca="false">K736/L736</f>
        <v>0.172234645669291</v>
      </c>
      <c r="O736" s="0" t="n">
        <f aca="false">J736*EXP(N736*(L736-M736))</f>
        <v>72.1909780588588</v>
      </c>
      <c r="Q736" s="0" t="n">
        <v>766</v>
      </c>
      <c r="R736" s="0" t="n">
        <v>81.9719</v>
      </c>
      <c r="S736" s="0" t="n">
        <v>0.083958</v>
      </c>
      <c r="T736" s="0" t="n">
        <v>0.615</v>
      </c>
      <c r="U736" s="0" t="n">
        <v>1</v>
      </c>
      <c r="V736" s="0" t="n">
        <f aca="false">S736/T736</f>
        <v>0.136517073170732</v>
      </c>
      <c r="W736" s="0" t="n">
        <f aca="false">R736*EXP(V736*(T736-U736))</f>
        <v>77.7747969805877</v>
      </c>
      <c r="Y736" s="0" t="n">
        <v>766</v>
      </c>
      <c r="Z736" s="0" t="n">
        <v>80.8688</v>
      </c>
      <c r="AA736" s="0" t="n">
        <v>0.090444</v>
      </c>
      <c r="AB736" s="0" t="n">
        <v>0.635</v>
      </c>
      <c r="AC736" s="0" t="n">
        <v>1</v>
      </c>
      <c r="AD736" s="0" t="n">
        <f aca="false">AA736/AB736</f>
        <v>0.142431496062992</v>
      </c>
      <c r="AE736" s="0" t="n">
        <f aca="false">Z736*EXP(AD736*(AB736-AC736))</f>
        <v>76.7720462137725</v>
      </c>
    </row>
    <row r="737" customFormat="false" ht="12.75" hidden="false" customHeight="false" outlineLevel="0" collapsed="false">
      <c r="A737" s="0" t="n">
        <v>766.5</v>
      </c>
      <c r="B737" s="0" t="n">
        <v>80.7687</v>
      </c>
      <c r="C737" s="0" t="n">
        <v>0.136324</v>
      </c>
      <c r="D737" s="0" t="n">
        <v>0.41</v>
      </c>
      <c r="E737" s="0" t="n">
        <v>1</v>
      </c>
      <c r="F737" s="0" t="n">
        <f aca="false">C737/D737</f>
        <v>0.33249756097561</v>
      </c>
      <c r="G737" s="0" t="n">
        <f aca="false">B737*EXP(F737*(D737-E737))</f>
        <v>66.3813373695019</v>
      </c>
      <c r="I737" s="0" t="n">
        <v>766.5</v>
      </c>
      <c r="J737" s="0" t="n">
        <v>76.875</v>
      </c>
      <c r="K737" s="0" t="n">
        <v>0.109282</v>
      </c>
      <c r="L737" s="0" t="n">
        <v>0.635</v>
      </c>
      <c r="M737" s="0" t="n">
        <v>1</v>
      </c>
      <c r="N737" s="0" t="n">
        <f aca="false">K737/L737</f>
        <v>0.172097637795276</v>
      </c>
      <c r="O737" s="0" t="n">
        <f aca="false">J737*EXP(N737*(L737-M737))</f>
        <v>72.1945882664633</v>
      </c>
      <c r="Q737" s="0" t="n">
        <v>766.5</v>
      </c>
      <c r="R737" s="0" t="n">
        <v>81.9656</v>
      </c>
      <c r="S737" s="0" t="n">
        <v>0.083941</v>
      </c>
      <c r="T737" s="0" t="n">
        <v>0.615</v>
      </c>
      <c r="U737" s="0" t="n">
        <v>1</v>
      </c>
      <c r="V737" s="0" t="n">
        <f aca="false">S737/T737</f>
        <v>0.136489430894309</v>
      </c>
      <c r="W737" s="0" t="n">
        <f aca="false">R737*EXP(V737*(T737-U737))</f>
        <v>77.7696471931599</v>
      </c>
      <c r="Y737" s="0" t="n">
        <v>766.5</v>
      </c>
      <c r="Z737" s="0" t="n">
        <v>80.8656</v>
      </c>
      <c r="AA737" s="0" t="n">
        <v>0.090411</v>
      </c>
      <c r="AB737" s="0" t="n">
        <v>0.635</v>
      </c>
      <c r="AC737" s="0" t="n">
        <v>1</v>
      </c>
      <c r="AD737" s="0" t="n">
        <f aca="false">AA737/AB737</f>
        <v>0.142379527559055</v>
      </c>
      <c r="AE737" s="0" t="n">
        <f aca="false">Z737*EXP(AD737*(AB737-AC737))</f>
        <v>76.7704645304609</v>
      </c>
    </row>
    <row r="738" customFormat="false" ht="12.75" hidden="false" customHeight="false" outlineLevel="0" collapsed="false">
      <c r="A738" s="0" t="n">
        <v>767</v>
      </c>
      <c r="B738" s="0" t="n">
        <v>80.725</v>
      </c>
      <c r="C738" s="0" t="n">
        <v>0.136547</v>
      </c>
      <c r="D738" s="0" t="n">
        <v>0.41</v>
      </c>
      <c r="E738" s="0" t="n">
        <v>1</v>
      </c>
      <c r="F738" s="0" t="n">
        <f aca="false">C738/D738</f>
        <v>0.333041463414634</v>
      </c>
      <c r="G738" s="0" t="n">
        <f aca="false">B738*EXP(F738*(D738-E738))</f>
        <v>66.3241346770263</v>
      </c>
      <c r="I738" s="0" t="n">
        <v>767</v>
      </c>
      <c r="J738" s="0" t="n">
        <v>76.8656</v>
      </c>
      <c r="K738" s="0" t="n">
        <v>0.109195</v>
      </c>
      <c r="L738" s="0" t="n">
        <v>0.635</v>
      </c>
      <c r="M738" s="0" t="n">
        <v>1</v>
      </c>
      <c r="N738" s="0" t="n">
        <f aca="false">K738/L738</f>
        <v>0.17196062992126</v>
      </c>
      <c r="O738" s="0" t="n">
        <f aca="false">J738*EXP(N738*(L738-M738))</f>
        <v>72.1893705171496</v>
      </c>
      <c r="Q738" s="0" t="n">
        <v>767</v>
      </c>
      <c r="R738" s="0" t="n">
        <v>81.9562</v>
      </c>
      <c r="S738" s="0" t="n">
        <v>0.083941</v>
      </c>
      <c r="T738" s="0" t="n">
        <v>0.615</v>
      </c>
      <c r="U738" s="0" t="n">
        <v>1</v>
      </c>
      <c r="V738" s="0" t="n">
        <f aca="false">S738/T738</f>
        <v>0.136489430894309</v>
      </c>
      <c r="W738" s="0" t="n">
        <f aca="false">R738*EXP(V738*(T738-U738))</f>
        <v>77.7607283944978</v>
      </c>
      <c r="Y738" s="0" t="n">
        <v>767</v>
      </c>
      <c r="Z738" s="0" t="n">
        <v>80.8563</v>
      </c>
      <c r="AA738" s="0" t="n">
        <v>0.090411</v>
      </c>
      <c r="AB738" s="0" t="n">
        <v>0.635</v>
      </c>
      <c r="AC738" s="0" t="n">
        <v>1</v>
      </c>
      <c r="AD738" s="0" t="n">
        <f aca="false">AA738/AB738</f>
        <v>0.142379527559055</v>
      </c>
      <c r="AE738" s="0" t="n">
        <f aca="false">Z738*EXP(AD738*(AB738-AC738))</f>
        <v>76.7616354941323</v>
      </c>
    </row>
    <row r="739" customFormat="false" ht="12.75" hidden="false" customHeight="false" outlineLevel="0" collapsed="false">
      <c r="A739" s="0" t="n">
        <v>767.5</v>
      </c>
      <c r="B739" s="0" t="n">
        <v>80.6906</v>
      </c>
      <c r="C739" s="0" t="n">
        <v>0.13677</v>
      </c>
      <c r="D739" s="0" t="n">
        <v>0.41</v>
      </c>
      <c r="E739" s="0" t="n">
        <v>1</v>
      </c>
      <c r="F739" s="0" t="n">
        <f aca="false">C739/D739</f>
        <v>0.333585365853659</v>
      </c>
      <c r="G739" s="0" t="n">
        <f aca="false">B739*EXP(F739*(D739-E739))</f>
        <v>66.2746003410631</v>
      </c>
      <c r="I739" s="0" t="n">
        <v>767.5</v>
      </c>
      <c r="J739" s="0" t="n">
        <v>76.8687</v>
      </c>
      <c r="K739" s="0" t="n">
        <v>0.10916</v>
      </c>
      <c r="L739" s="0" t="n">
        <v>0.635</v>
      </c>
      <c r="M739" s="0" t="n">
        <v>1</v>
      </c>
      <c r="N739" s="0" t="n">
        <f aca="false">K739/L739</f>
        <v>0.171905511811024</v>
      </c>
      <c r="O739" s="0" t="n">
        <f aca="false">J739*EXP(N739*(L739-M739))</f>
        <v>72.1937343110804</v>
      </c>
      <c r="Q739" s="0" t="n">
        <v>767.5</v>
      </c>
      <c r="R739" s="0" t="n">
        <v>81.9594</v>
      </c>
      <c r="S739" s="0" t="n">
        <v>0.083941</v>
      </c>
      <c r="T739" s="0" t="n">
        <v>0.615</v>
      </c>
      <c r="U739" s="0" t="n">
        <v>1</v>
      </c>
      <c r="V739" s="0" t="n">
        <f aca="false">S739/T739</f>
        <v>0.136489430894309</v>
      </c>
      <c r="W739" s="0" t="n">
        <f aca="false">R739*EXP(V739*(T739-U739))</f>
        <v>77.7637645812764</v>
      </c>
      <c r="Y739" s="0" t="n">
        <v>767.5</v>
      </c>
      <c r="Z739" s="0" t="n">
        <v>80.8594</v>
      </c>
      <c r="AA739" s="0" t="n">
        <v>0.090427</v>
      </c>
      <c r="AB739" s="0" t="n">
        <v>0.635</v>
      </c>
      <c r="AC739" s="0" t="n">
        <v>1</v>
      </c>
      <c r="AD739" s="0" t="n">
        <f aca="false">AA739/AB739</f>
        <v>0.142404724409449</v>
      </c>
      <c r="AE739" s="0" t="n">
        <f aca="false">Z739*EXP(AD739*(AB739-AC739))</f>
        <v>76.7638725171442</v>
      </c>
    </row>
    <row r="740" customFormat="false" ht="12.75" hidden="false" customHeight="false" outlineLevel="0" collapsed="false">
      <c r="A740" s="0" t="n">
        <v>768</v>
      </c>
      <c r="B740" s="0" t="n">
        <v>80.65</v>
      </c>
      <c r="C740" s="0" t="n">
        <v>0.136937</v>
      </c>
      <c r="D740" s="0" t="n">
        <v>0.41</v>
      </c>
      <c r="E740" s="0" t="n">
        <v>1</v>
      </c>
      <c r="F740" s="0" t="n">
        <f aca="false">C740/D740</f>
        <v>0.333992682926829</v>
      </c>
      <c r="G740" s="0" t="n">
        <f aca="false">B740*EXP(F740*(D740-E740))</f>
        <v>66.225336853409</v>
      </c>
      <c r="I740" s="0" t="n">
        <v>768</v>
      </c>
      <c r="J740" s="0" t="n">
        <v>76.8656</v>
      </c>
      <c r="K740" s="0" t="n">
        <v>0.109055</v>
      </c>
      <c r="L740" s="0" t="n">
        <v>0.635</v>
      </c>
      <c r="M740" s="0" t="n">
        <v>1</v>
      </c>
      <c r="N740" s="0" t="n">
        <f aca="false">K740/L740</f>
        <v>0.171740157480315</v>
      </c>
      <c r="O740" s="0" t="n">
        <f aca="false">J740*EXP(N740*(L740-M740))</f>
        <v>72.1951800057541</v>
      </c>
      <c r="Q740" s="0" t="n">
        <v>768</v>
      </c>
      <c r="R740" s="0" t="n">
        <v>81.9562</v>
      </c>
      <c r="S740" s="0" t="n">
        <v>0.083892</v>
      </c>
      <c r="T740" s="0" t="n">
        <v>0.615</v>
      </c>
      <c r="U740" s="0" t="n">
        <v>1</v>
      </c>
      <c r="V740" s="0" t="n">
        <f aca="false">S740/T740</f>
        <v>0.136409756097561</v>
      </c>
      <c r="W740" s="0" t="n">
        <f aca="false">R740*EXP(V740*(T740-U740))</f>
        <v>77.7631137256209</v>
      </c>
      <c r="Y740" s="0" t="n">
        <v>768</v>
      </c>
      <c r="Z740" s="0" t="n">
        <v>80.8563</v>
      </c>
      <c r="AA740" s="0" t="n">
        <v>0.090411</v>
      </c>
      <c r="AB740" s="0" t="n">
        <v>0.635</v>
      </c>
      <c r="AC740" s="0" t="n">
        <v>1</v>
      </c>
      <c r="AD740" s="0" t="n">
        <f aca="false">AA740/AB740</f>
        <v>0.142379527559055</v>
      </c>
      <c r="AE740" s="0" t="n">
        <f aca="false">Z740*EXP(AD740*(AB740-AC740))</f>
        <v>76.7616354941323</v>
      </c>
    </row>
    <row r="741" customFormat="false" ht="12.75" hidden="false" customHeight="false" outlineLevel="0" collapsed="false">
      <c r="A741" s="0" t="n">
        <v>768.5</v>
      </c>
      <c r="B741" s="0" t="n">
        <v>80.6188</v>
      </c>
      <c r="C741" s="0" t="n">
        <v>0.137142</v>
      </c>
      <c r="D741" s="0" t="n">
        <v>0.41</v>
      </c>
      <c r="E741" s="0" t="n">
        <v>1</v>
      </c>
      <c r="F741" s="0" t="n">
        <f aca="false">C741/D741</f>
        <v>0.334492682926829</v>
      </c>
      <c r="G741" s="0" t="n">
        <f aca="false">B741*EXP(F741*(D741-E741))</f>
        <v>66.1801910959483</v>
      </c>
      <c r="I741" s="0" t="n">
        <v>768.5</v>
      </c>
      <c r="J741" s="0" t="n">
        <v>76.8781</v>
      </c>
      <c r="K741" s="0" t="n">
        <v>0.108986</v>
      </c>
      <c r="L741" s="0" t="n">
        <v>0.635</v>
      </c>
      <c r="M741" s="0" t="n">
        <v>1</v>
      </c>
      <c r="N741" s="0" t="n">
        <f aca="false">K741/L741</f>
        <v>0.171631496062992</v>
      </c>
      <c r="O741" s="0" t="n">
        <f aca="false">J741*EXP(N741*(L741-M741))</f>
        <v>72.2097843805985</v>
      </c>
      <c r="Q741" s="0" t="n">
        <v>768.5</v>
      </c>
      <c r="R741" s="0" t="n">
        <v>81.9656</v>
      </c>
      <c r="S741" s="0" t="n">
        <v>0.083826</v>
      </c>
      <c r="T741" s="0" t="n">
        <v>0.615</v>
      </c>
      <c r="U741" s="0" t="n">
        <v>1</v>
      </c>
      <c r="V741" s="0" t="n">
        <f aca="false">S741/T741</f>
        <v>0.13630243902439</v>
      </c>
      <c r="W741" s="0" t="n">
        <f aca="false">R741*EXP(V741*(T741-U741))</f>
        <v>77.7752461770225</v>
      </c>
      <c r="Y741" s="0" t="n">
        <v>768.5</v>
      </c>
      <c r="Z741" s="0" t="n">
        <v>80.8594</v>
      </c>
      <c r="AA741" s="0" t="n">
        <v>0.090377</v>
      </c>
      <c r="AB741" s="0" t="n">
        <v>0.635</v>
      </c>
      <c r="AC741" s="0" t="n">
        <v>1</v>
      </c>
      <c r="AD741" s="0" t="n">
        <f aca="false">AA741/AB741</f>
        <v>0.142325984251969</v>
      </c>
      <c r="AE741" s="0" t="n">
        <f aca="false">Z741*EXP(AD741*(AB741-AC741))</f>
        <v>76.7660787546328</v>
      </c>
    </row>
    <row r="742" customFormat="false" ht="12.75" hidden="false" customHeight="false" outlineLevel="0" collapsed="false">
      <c r="A742" s="0" t="n">
        <v>769</v>
      </c>
      <c r="B742" s="0" t="n">
        <v>80.5906</v>
      </c>
      <c r="C742" s="0" t="n">
        <v>0.137291</v>
      </c>
      <c r="D742" s="0" t="n">
        <v>0.41</v>
      </c>
      <c r="E742" s="0" t="n">
        <v>1</v>
      </c>
      <c r="F742" s="0" t="n">
        <f aca="false">C742/D742</f>
        <v>0.334856097560976</v>
      </c>
      <c r="G742" s="0" t="n">
        <f aca="false">B742*EXP(F742*(D742-E742))</f>
        <v>66.1428581223834</v>
      </c>
      <c r="I742" s="0" t="n">
        <v>769</v>
      </c>
      <c r="J742" s="0" t="n">
        <v>76.8906</v>
      </c>
      <c r="K742" s="0" t="n">
        <v>0.108881</v>
      </c>
      <c r="L742" s="0" t="n">
        <v>0.635</v>
      </c>
      <c r="M742" s="0" t="n">
        <v>1</v>
      </c>
      <c r="N742" s="0" t="n">
        <f aca="false">K742/L742</f>
        <v>0.171466141732283</v>
      </c>
      <c r="O742" s="0" t="n">
        <f aca="false">J742*EXP(N742*(L742-M742))</f>
        <v>72.2258843488624</v>
      </c>
      <c r="Q742" s="0" t="n">
        <v>769</v>
      </c>
      <c r="R742" s="0" t="n">
        <v>81.9781</v>
      </c>
      <c r="S742" s="0" t="n">
        <v>0.08376</v>
      </c>
      <c r="T742" s="0" t="n">
        <v>0.615</v>
      </c>
      <c r="U742" s="0" t="n">
        <v>1</v>
      </c>
      <c r="V742" s="0" t="n">
        <f aca="false">S742/T742</f>
        <v>0.13619512195122</v>
      </c>
      <c r="W742" s="0" t="n">
        <f aca="false">R742*EXP(V742*(T742-U742))</f>
        <v>77.7903211374815</v>
      </c>
      <c r="Y742" s="0" t="n">
        <v>769</v>
      </c>
      <c r="Z742" s="0" t="n">
        <v>80.8656</v>
      </c>
      <c r="AA742" s="0" t="n">
        <v>0.090327</v>
      </c>
      <c r="AB742" s="0" t="n">
        <v>0.635</v>
      </c>
      <c r="AC742" s="0" t="n">
        <v>1</v>
      </c>
      <c r="AD742" s="0" t="n">
        <f aca="false">AA742/AB742</f>
        <v>0.142247244094488</v>
      </c>
      <c r="AE742" s="0" t="n">
        <f aca="false">Z742*EXP(AD742*(AB742-AC742))</f>
        <v>76.7741713639535</v>
      </c>
    </row>
    <row r="743" customFormat="false" ht="12.75" hidden="false" customHeight="false" outlineLevel="0" collapsed="false">
      <c r="A743" s="0" t="n">
        <v>769.5</v>
      </c>
      <c r="B743" s="0" t="n">
        <v>80.5719</v>
      </c>
      <c r="C743" s="0" t="n">
        <v>0.137477</v>
      </c>
      <c r="D743" s="0" t="n">
        <v>0.41</v>
      </c>
      <c r="E743" s="0" t="n">
        <v>1</v>
      </c>
      <c r="F743" s="0" t="n">
        <f aca="false">C743/D743</f>
        <v>0.335309756097561</v>
      </c>
      <c r="G743" s="0" t="n">
        <f aca="false">B743*EXP(F743*(D743-E743))</f>
        <v>66.1098133086918</v>
      </c>
      <c r="I743" s="0" t="n">
        <v>769.5</v>
      </c>
      <c r="J743" s="0" t="n">
        <v>76.9094</v>
      </c>
      <c r="K743" s="0" t="n">
        <v>0.108794</v>
      </c>
      <c r="L743" s="0" t="n">
        <v>0.635</v>
      </c>
      <c r="M743" s="0" t="n">
        <v>1</v>
      </c>
      <c r="N743" s="0" t="n">
        <f aca="false">K743/L743</f>
        <v>0.171329133858268</v>
      </c>
      <c r="O743" s="0" t="n">
        <f aca="false">J743*EXP(N743*(L743-M743))</f>
        <v>72.2471566471938</v>
      </c>
      <c r="Q743" s="0" t="n">
        <v>769.5</v>
      </c>
      <c r="R743" s="0" t="n">
        <v>81.9875</v>
      </c>
      <c r="S743" s="0" t="n">
        <v>0.083727</v>
      </c>
      <c r="T743" s="0" t="n">
        <v>0.615</v>
      </c>
      <c r="U743" s="0" t="n">
        <v>1</v>
      </c>
      <c r="V743" s="0" t="n">
        <f aca="false">S743/T743</f>
        <v>0.136141463414634</v>
      </c>
      <c r="W743" s="0" t="n">
        <f aca="false">R743*EXP(V743*(T743-U743))</f>
        <v>77.8008481818474</v>
      </c>
      <c r="Y743" s="0" t="n">
        <v>769.5</v>
      </c>
      <c r="Z743" s="0" t="n">
        <v>80.875</v>
      </c>
      <c r="AA743" s="0" t="n">
        <v>0.090243</v>
      </c>
      <c r="AB743" s="0" t="n">
        <v>0.635</v>
      </c>
      <c r="AC743" s="0" t="n">
        <v>1</v>
      </c>
      <c r="AD743" s="0" t="n">
        <f aca="false">AA743/AB743</f>
        <v>0.142114960629921</v>
      </c>
      <c r="AE743" s="0" t="n">
        <f aca="false">Z743*EXP(AD743*(AB743-AC743))</f>
        <v>76.7868032104345</v>
      </c>
    </row>
    <row r="744" customFormat="false" ht="12.75" hidden="false" customHeight="false" outlineLevel="0" collapsed="false">
      <c r="A744" s="0" t="n">
        <v>770</v>
      </c>
      <c r="B744" s="0" t="n">
        <v>80.5438</v>
      </c>
      <c r="C744" s="0" t="n">
        <v>0.137664</v>
      </c>
      <c r="D744" s="0" t="n">
        <v>0.41</v>
      </c>
      <c r="E744" s="0" t="n">
        <v>1</v>
      </c>
      <c r="F744" s="0" t="n">
        <f aca="false">C744/D744</f>
        <v>0.335765853658537</v>
      </c>
      <c r="G744" s="0" t="n">
        <f aca="false">B744*EXP(F744*(D744-E744))</f>
        <v>66.0689756675584</v>
      </c>
      <c r="I744" s="0" t="n">
        <v>770</v>
      </c>
      <c r="J744" s="0" t="n">
        <v>76.9188</v>
      </c>
      <c r="K744" s="0" t="n">
        <v>0.108724</v>
      </c>
      <c r="L744" s="0" t="n">
        <v>0.635</v>
      </c>
      <c r="M744" s="0" t="n">
        <v>1</v>
      </c>
      <c r="N744" s="0" t="n">
        <f aca="false">K744/L744</f>
        <v>0.171218897637795</v>
      </c>
      <c r="O744" s="0" t="n">
        <f aca="false">J744*EXP(N744*(L744-M744))</f>
        <v>72.2588941860472</v>
      </c>
      <c r="Q744" s="0" t="n">
        <v>770</v>
      </c>
      <c r="R744" s="0" t="n">
        <v>81.9906</v>
      </c>
      <c r="S744" s="0" t="n">
        <v>0.083727</v>
      </c>
      <c r="T744" s="0" t="n">
        <v>0.615</v>
      </c>
      <c r="U744" s="0" t="n">
        <v>1</v>
      </c>
      <c r="V744" s="0" t="n">
        <f aca="false">S744/T744</f>
        <v>0.136141463414634</v>
      </c>
      <c r="W744" s="0" t="n">
        <f aca="false">R744*EXP(V744*(T744-U744))</f>
        <v>77.8037898818549</v>
      </c>
      <c r="Y744" s="0" t="n">
        <v>770</v>
      </c>
      <c r="Z744" s="0" t="n">
        <v>80.8719</v>
      </c>
      <c r="AA744" s="0" t="n">
        <v>0.090193</v>
      </c>
      <c r="AB744" s="0" t="n">
        <v>0.635</v>
      </c>
      <c r="AC744" s="0" t="n">
        <v>1</v>
      </c>
      <c r="AD744" s="0" t="n">
        <f aca="false">AA744/AB744</f>
        <v>0.142036220472441</v>
      </c>
      <c r="AE744" s="0" t="n">
        <f aca="false">Z744*EXP(AD744*(AB744-AC744))</f>
        <v>76.7860667260514</v>
      </c>
    </row>
    <row r="745" customFormat="false" ht="12.75" hidden="false" customHeight="false" outlineLevel="0" collapsed="false">
      <c r="A745" s="0" t="n">
        <v>770.5</v>
      </c>
      <c r="B745" s="0" t="n">
        <v>80.5062</v>
      </c>
      <c r="C745" s="0" t="n">
        <v>0.137925</v>
      </c>
      <c r="D745" s="0" t="n">
        <v>0.41</v>
      </c>
      <c r="E745" s="0" t="n">
        <v>1</v>
      </c>
      <c r="F745" s="0" t="n">
        <f aca="false">C745/D745</f>
        <v>0.33640243902439</v>
      </c>
      <c r="G745" s="0" t="n">
        <f aca="false">B745*EXP(F745*(D745-E745))</f>
        <v>66.0133346036129</v>
      </c>
      <c r="I745" s="0" t="n">
        <v>770.5</v>
      </c>
      <c r="J745" s="0" t="n">
        <v>76.9125</v>
      </c>
      <c r="K745" s="0" t="n">
        <v>0.108672</v>
      </c>
      <c r="L745" s="0" t="n">
        <v>0.635</v>
      </c>
      <c r="M745" s="0" t="n">
        <v>1</v>
      </c>
      <c r="N745" s="0" t="n">
        <f aca="false">K745/L745</f>
        <v>0.171137007874016</v>
      </c>
      <c r="O745" s="0" t="n">
        <f aca="false">J745*EXP(N745*(L745-M745))</f>
        <v>72.2551355102104</v>
      </c>
      <c r="Q745" s="0" t="n">
        <v>770.5</v>
      </c>
      <c r="R745" s="0" t="n">
        <v>81.9781</v>
      </c>
      <c r="S745" s="0" t="n">
        <v>0.083776</v>
      </c>
      <c r="T745" s="0" t="n">
        <v>0.615</v>
      </c>
      <c r="U745" s="0" t="n">
        <v>1</v>
      </c>
      <c r="V745" s="0" t="n">
        <f aca="false">S745/T745</f>
        <v>0.136221138211382</v>
      </c>
      <c r="W745" s="0" t="n">
        <f aca="false">R745*EXP(V745*(T745-U745))</f>
        <v>77.7895419732891</v>
      </c>
      <c r="Y745" s="0" t="n">
        <v>770.5</v>
      </c>
      <c r="Z745" s="0" t="n">
        <v>80.8625</v>
      </c>
      <c r="AA745" s="0" t="n">
        <v>0.090193</v>
      </c>
      <c r="AB745" s="0" t="n">
        <v>0.635</v>
      </c>
      <c r="AC745" s="0" t="n">
        <v>1</v>
      </c>
      <c r="AD745" s="0" t="n">
        <f aca="false">AA745/AB745</f>
        <v>0.142036220472441</v>
      </c>
      <c r="AE745" s="0" t="n">
        <f aca="false">Z745*EXP(AD745*(AB745-AC745))</f>
        <v>76.7771416355413</v>
      </c>
    </row>
    <row r="746" customFormat="false" ht="12.75" hidden="false" customHeight="false" outlineLevel="0" collapsed="false">
      <c r="A746" s="0" t="n">
        <v>771</v>
      </c>
      <c r="B746" s="0" t="n">
        <v>80.4781</v>
      </c>
      <c r="C746" s="0" t="n">
        <v>0.138167</v>
      </c>
      <c r="D746" s="0" t="n">
        <v>0.41</v>
      </c>
      <c r="E746" s="0" t="n">
        <v>1</v>
      </c>
      <c r="F746" s="0" t="n">
        <f aca="false">C746/D746</f>
        <v>0.336992682926829</v>
      </c>
      <c r="G746" s="0" t="n">
        <f aca="false">B746*EXP(F746*(D746-E746))</f>
        <v>65.9673164979756</v>
      </c>
      <c r="I746" s="0" t="n">
        <v>771</v>
      </c>
      <c r="J746" s="0" t="n">
        <v>76.9156</v>
      </c>
      <c r="K746" s="0" t="n">
        <v>0.108637</v>
      </c>
      <c r="L746" s="0" t="n">
        <v>0.635</v>
      </c>
      <c r="M746" s="0" t="n">
        <v>1</v>
      </c>
      <c r="N746" s="0" t="n">
        <f aca="false">K746/L746</f>
        <v>0.17108188976378</v>
      </c>
      <c r="O746" s="0" t="n">
        <f aca="false">J746*EXP(N746*(L746-M746))</f>
        <v>72.2595015026041</v>
      </c>
      <c r="Q746" s="0" t="n">
        <v>771</v>
      </c>
      <c r="R746" s="0" t="n">
        <v>81.9719</v>
      </c>
      <c r="S746" s="0" t="n">
        <v>0.083793</v>
      </c>
      <c r="T746" s="0" t="n">
        <v>0.615</v>
      </c>
      <c r="U746" s="0" t="n">
        <v>1</v>
      </c>
      <c r="V746" s="0" t="n">
        <f aca="false">S746/T746</f>
        <v>0.136248780487805</v>
      </c>
      <c r="W746" s="0" t="n">
        <f aca="false">R746*EXP(V746*(T746-U746))</f>
        <v>77.7828309629506</v>
      </c>
      <c r="Y746" s="0" t="n">
        <v>771</v>
      </c>
      <c r="Z746" s="0" t="n">
        <v>80.8625</v>
      </c>
      <c r="AA746" s="0" t="n">
        <v>0.090193</v>
      </c>
      <c r="AB746" s="0" t="n">
        <v>0.635</v>
      </c>
      <c r="AC746" s="0" t="n">
        <v>1</v>
      </c>
      <c r="AD746" s="0" t="n">
        <f aca="false">AA746/AB746</f>
        <v>0.142036220472441</v>
      </c>
      <c r="AE746" s="0" t="n">
        <f aca="false">Z746*EXP(AD746*(AB746-AC746))</f>
        <v>76.7771416355413</v>
      </c>
    </row>
    <row r="747" customFormat="false" ht="12.75" hidden="false" customHeight="false" outlineLevel="0" collapsed="false">
      <c r="A747" s="0" t="n">
        <v>771.5</v>
      </c>
      <c r="B747" s="0" t="n">
        <v>80.45</v>
      </c>
      <c r="C747" s="0" t="n">
        <v>0.13841</v>
      </c>
      <c r="D747" s="0" t="n">
        <v>0.41</v>
      </c>
      <c r="E747" s="0" t="n">
        <v>1</v>
      </c>
      <c r="F747" s="0" t="n">
        <f aca="false">C747/D747</f>
        <v>0.337585365853659</v>
      </c>
      <c r="G747" s="0" t="n">
        <f aca="false">B747*EXP(F747*(D747-E747))</f>
        <v>65.9212275725834</v>
      </c>
      <c r="I747" s="0" t="n">
        <v>771.5</v>
      </c>
      <c r="J747" s="0" t="n">
        <v>76.9156</v>
      </c>
      <c r="K747" s="0" t="n">
        <v>0.108619</v>
      </c>
      <c r="L747" s="0" t="n">
        <v>0.635</v>
      </c>
      <c r="M747" s="0" t="n">
        <v>1</v>
      </c>
      <c r="N747" s="0" t="n">
        <f aca="false">K747/L747</f>
        <v>0.171053543307087</v>
      </c>
      <c r="O747" s="0" t="n">
        <f aca="false">J747*EXP(N747*(L747-M747))</f>
        <v>72.2602491362748</v>
      </c>
      <c r="Q747" s="0" t="n">
        <v>771.5</v>
      </c>
      <c r="R747" s="0" t="n">
        <v>81.9594</v>
      </c>
      <c r="S747" s="0" t="n">
        <v>0.083809</v>
      </c>
      <c r="T747" s="0" t="n">
        <v>0.615</v>
      </c>
      <c r="U747" s="0" t="n">
        <v>1</v>
      </c>
      <c r="V747" s="0" t="n">
        <f aca="false">S747/T747</f>
        <v>0.136274796747967</v>
      </c>
      <c r="W747" s="0" t="n">
        <f aca="false">R747*EXP(V747*(T747-U747))</f>
        <v>77.7701907890873</v>
      </c>
      <c r="Y747" s="0" t="n">
        <v>771.5</v>
      </c>
      <c r="Z747" s="0" t="n">
        <v>80.8594</v>
      </c>
      <c r="AA747" s="0" t="n">
        <v>0.090227</v>
      </c>
      <c r="AB747" s="0" t="n">
        <v>0.635</v>
      </c>
      <c r="AC747" s="0" t="n">
        <v>1</v>
      </c>
      <c r="AD747" s="0" t="n">
        <f aca="false">AA747/AB747</f>
        <v>0.142089763779528</v>
      </c>
      <c r="AE747" s="0" t="n">
        <f aca="false">Z747*EXP(AD747*(AB747-AC747))</f>
        <v>76.772697847557</v>
      </c>
    </row>
    <row r="748" customFormat="false" ht="12.75" hidden="false" customHeight="false" outlineLevel="0" collapsed="false">
      <c r="A748" s="0" t="n">
        <v>772</v>
      </c>
      <c r="B748" s="0" t="n">
        <v>80.425</v>
      </c>
      <c r="C748" s="0" t="n">
        <v>0.138615</v>
      </c>
      <c r="D748" s="0" t="n">
        <v>0.41</v>
      </c>
      <c r="E748" s="0" t="n">
        <v>1</v>
      </c>
      <c r="F748" s="0" t="n">
        <f aca="false">C748/D748</f>
        <v>0.338085365853659</v>
      </c>
      <c r="G748" s="0" t="n">
        <f aca="false">B748*EXP(F748*(D748-E748))</f>
        <v>65.8813045661725</v>
      </c>
      <c r="I748" s="0" t="n">
        <v>772</v>
      </c>
      <c r="J748" s="0" t="n">
        <v>76.9188</v>
      </c>
      <c r="K748" s="0" t="n">
        <v>0.108532</v>
      </c>
      <c r="L748" s="0" t="n">
        <v>0.635</v>
      </c>
      <c r="M748" s="0" t="n">
        <v>1</v>
      </c>
      <c r="N748" s="0" t="n">
        <f aca="false">K748/L748</f>
        <v>0.170916535433071</v>
      </c>
      <c r="O748" s="0" t="n">
        <f aca="false">J748*EXP(N748*(L748-M748))</f>
        <v>72.2668692769868</v>
      </c>
      <c r="Q748" s="0" t="n">
        <v>772</v>
      </c>
      <c r="R748" s="0" t="n">
        <v>81.9594</v>
      </c>
      <c r="S748" s="0" t="n">
        <v>0.083776</v>
      </c>
      <c r="T748" s="0" t="n">
        <v>0.615</v>
      </c>
      <c r="U748" s="0" t="n">
        <v>1</v>
      </c>
      <c r="V748" s="0" t="n">
        <f aca="false">S748/T748</f>
        <v>0.136221138211382</v>
      </c>
      <c r="W748" s="0" t="n">
        <f aca="false">R748*EXP(V748*(T748-U748))</f>
        <v>77.7717974240143</v>
      </c>
      <c r="Y748" s="0" t="n">
        <v>772</v>
      </c>
      <c r="Z748" s="0" t="n">
        <v>80.8594</v>
      </c>
      <c r="AA748" s="0" t="n">
        <v>0.09021</v>
      </c>
      <c r="AB748" s="0" t="n">
        <v>0.635</v>
      </c>
      <c r="AC748" s="0" t="n">
        <v>1</v>
      </c>
      <c r="AD748" s="0" t="n">
        <f aca="false">AA748/AB748</f>
        <v>0.142062992125984</v>
      </c>
      <c r="AE748" s="0" t="n">
        <f aca="false">Z748*EXP(AD748*(AB748-AC748))</f>
        <v>76.7734480474273</v>
      </c>
    </row>
    <row r="749" customFormat="false" ht="12.75" hidden="false" customHeight="false" outlineLevel="0" collapsed="false">
      <c r="A749" s="0" t="n">
        <v>772.5</v>
      </c>
      <c r="B749" s="0" t="n">
        <v>80.3969</v>
      </c>
      <c r="C749" s="0" t="n">
        <v>0.13882</v>
      </c>
      <c r="D749" s="0" t="n">
        <v>0.41</v>
      </c>
      <c r="E749" s="0" t="n">
        <v>1</v>
      </c>
      <c r="F749" s="0" t="n">
        <f aca="false">C749/D749</f>
        <v>0.338585365853659</v>
      </c>
      <c r="G749" s="0" t="n">
        <f aca="false">B749*EXP(F749*(D749-E749))</f>
        <v>65.8388607148374</v>
      </c>
      <c r="I749" s="0" t="n">
        <v>772.5</v>
      </c>
      <c r="J749" s="0" t="n">
        <v>76.9219</v>
      </c>
      <c r="K749" s="0" t="n">
        <v>0.108428</v>
      </c>
      <c r="L749" s="0" t="n">
        <v>0.635</v>
      </c>
      <c r="M749" s="0" t="n">
        <v>1</v>
      </c>
      <c r="N749" s="0" t="n">
        <f aca="false">K749/L749</f>
        <v>0.170752755905512</v>
      </c>
      <c r="O749" s="0" t="n">
        <f aca="false">J749*EXP(N749*(L749-M749))</f>
        <v>72.2741021763009</v>
      </c>
      <c r="Q749" s="0" t="n">
        <v>772.5</v>
      </c>
      <c r="R749" s="0" t="n">
        <v>81.9562</v>
      </c>
      <c r="S749" s="0" t="n">
        <v>0.083711</v>
      </c>
      <c r="T749" s="0" t="n">
        <v>0.615</v>
      </c>
      <c r="U749" s="0" t="n">
        <v>1</v>
      </c>
      <c r="V749" s="0" t="n">
        <f aca="false">S749/T749</f>
        <v>0.136115447154472</v>
      </c>
      <c r="W749" s="0" t="n">
        <f aca="false">R749*EXP(V749*(T749-U749))</f>
        <v>77.7719254810644</v>
      </c>
      <c r="Y749" s="0" t="n">
        <v>772.5</v>
      </c>
      <c r="Z749" s="0" t="n">
        <v>80.8563</v>
      </c>
      <c r="AA749" s="0" t="n">
        <v>0.090177</v>
      </c>
      <c r="AB749" s="0" t="n">
        <v>0.635</v>
      </c>
      <c r="AC749" s="0" t="n">
        <v>1</v>
      </c>
      <c r="AD749" s="0" t="n">
        <f aca="false">AA749/AB749</f>
        <v>0.142011023622047</v>
      </c>
      <c r="AE749" s="0" t="n">
        <f aca="false">Z749*EXP(AD749*(AB749-AC749))</f>
        <v>76.7719609307078</v>
      </c>
    </row>
    <row r="750" customFormat="false" ht="12.75" hidden="false" customHeight="false" outlineLevel="0" collapsed="false">
      <c r="A750" s="0" t="n">
        <v>773</v>
      </c>
      <c r="B750" s="0" t="n">
        <v>80.3688</v>
      </c>
      <c r="C750" s="0" t="n">
        <v>0.139026</v>
      </c>
      <c r="D750" s="0" t="n">
        <v>0.41</v>
      </c>
      <c r="E750" s="0" t="n">
        <v>1</v>
      </c>
      <c r="F750" s="0" t="n">
        <f aca="false">C750/D750</f>
        <v>0.339087804878049</v>
      </c>
      <c r="G750" s="0" t="n">
        <f aca="false">B750*EXP(F750*(D750-E750))</f>
        <v>65.7963414874436</v>
      </c>
      <c r="I750" s="0" t="n">
        <v>773</v>
      </c>
      <c r="J750" s="0" t="n">
        <v>76.9281</v>
      </c>
      <c r="K750" s="0" t="n">
        <v>0.108341</v>
      </c>
      <c r="L750" s="0" t="n">
        <v>0.635</v>
      </c>
      <c r="M750" s="0" t="n">
        <v>1</v>
      </c>
      <c r="N750" s="0" t="n">
        <f aca="false">K750/L750</f>
        <v>0.170615748031496</v>
      </c>
      <c r="O750" s="0" t="n">
        <f aca="false">J750*EXP(N750*(L750-M750))</f>
        <v>72.2835422139557</v>
      </c>
      <c r="Q750" s="0" t="n">
        <v>773</v>
      </c>
      <c r="R750" s="0" t="n">
        <v>81.9562</v>
      </c>
      <c r="S750" s="0" t="n">
        <v>0.083661</v>
      </c>
      <c r="T750" s="0" t="n">
        <v>0.615</v>
      </c>
      <c r="U750" s="0" t="n">
        <v>1</v>
      </c>
      <c r="V750" s="0" t="n">
        <f aca="false">S750/T750</f>
        <v>0.136034146341463</v>
      </c>
      <c r="W750" s="0" t="n">
        <f aca="false">R750*EXP(V750*(T750-U750))</f>
        <v>77.7743598436597</v>
      </c>
      <c r="Y750" s="0" t="n">
        <v>773</v>
      </c>
      <c r="Z750" s="0" t="n">
        <v>80.85</v>
      </c>
      <c r="AA750" s="0" t="n">
        <v>0.090127</v>
      </c>
      <c r="AB750" s="0" t="n">
        <v>0.635</v>
      </c>
      <c r="AC750" s="0" t="n">
        <v>1</v>
      </c>
      <c r="AD750" s="0" t="n">
        <f aca="false">AA750/AB750</f>
        <v>0.141932283464567</v>
      </c>
      <c r="AE750" s="0" t="n">
        <f aca="false">Z750*EXP(AD750*(AB750-AC750))</f>
        <v>76.7681854641323</v>
      </c>
    </row>
    <row r="751" customFormat="false" ht="12.75" hidden="false" customHeight="false" outlineLevel="0" collapsed="false">
      <c r="A751" s="0" t="n">
        <v>773.5</v>
      </c>
      <c r="B751" s="0" t="n">
        <v>80.3312</v>
      </c>
      <c r="C751" s="0" t="n">
        <v>0.139325</v>
      </c>
      <c r="D751" s="0" t="n">
        <v>0.41</v>
      </c>
      <c r="E751" s="0" t="n">
        <v>1</v>
      </c>
      <c r="F751" s="0" t="n">
        <f aca="false">C751/D751</f>
        <v>0.339817073170732</v>
      </c>
      <c r="G751" s="0" t="n">
        <f aca="false">B751*EXP(F751*(D751-E751))</f>
        <v>65.7372683655927</v>
      </c>
      <c r="I751" s="0" t="n">
        <v>773.5</v>
      </c>
      <c r="J751" s="0" t="n">
        <v>76.9313</v>
      </c>
      <c r="K751" s="0" t="n">
        <v>0.108306</v>
      </c>
      <c r="L751" s="0" t="n">
        <v>0.635</v>
      </c>
      <c r="M751" s="0" t="n">
        <v>1</v>
      </c>
      <c r="N751" s="0" t="n">
        <f aca="false">K751/L751</f>
        <v>0.17056062992126</v>
      </c>
      <c r="O751" s="0" t="n">
        <f aca="false">J751*EXP(N751*(L751-M751))</f>
        <v>72.2880032963582</v>
      </c>
      <c r="Q751" s="0" t="n">
        <v>773.5</v>
      </c>
      <c r="R751" s="0" t="n">
        <v>81.9469</v>
      </c>
      <c r="S751" s="0" t="n">
        <v>0.083678</v>
      </c>
      <c r="T751" s="0" t="n">
        <v>0.615</v>
      </c>
      <c r="U751" s="0" t="n">
        <v>1</v>
      </c>
      <c r="V751" s="0" t="n">
        <f aca="false">S751/T751</f>
        <v>0.136061788617886</v>
      </c>
      <c r="W751" s="0" t="n">
        <f aca="false">R751*EXP(V751*(T751-U751))</f>
        <v>77.7647067810932</v>
      </c>
      <c r="Y751" s="0" t="n">
        <v>773.5</v>
      </c>
      <c r="Z751" s="0" t="n">
        <v>80.8375</v>
      </c>
      <c r="AA751" s="0" t="n">
        <v>0.09016</v>
      </c>
      <c r="AB751" s="0" t="n">
        <v>0.635</v>
      </c>
      <c r="AC751" s="0" t="n">
        <v>1</v>
      </c>
      <c r="AD751" s="0" t="n">
        <f aca="false">AA751/AB751</f>
        <v>0.141984251968504</v>
      </c>
      <c r="AE751" s="0" t="n">
        <f aca="false">Z751*EXP(AD751*(AB751-AC751))</f>
        <v>76.7548606037625</v>
      </c>
    </row>
    <row r="752" customFormat="false" ht="12.75" hidden="false" customHeight="false" outlineLevel="0" collapsed="false">
      <c r="A752" s="0" t="n">
        <v>774</v>
      </c>
      <c r="B752" s="0" t="n">
        <v>80.2969</v>
      </c>
      <c r="C752" s="0" t="n">
        <v>0.139568</v>
      </c>
      <c r="D752" s="0" t="n">
        <v>0.41</v>
      </c>
      <c r="E752" s="0" t="n">
        <v>1</v>
      </c>
      <c r="F752" s="0" t="n">
        <f aca="false">C752/D752</f>
        <v>0.340409756097561</v>
      </c>
      <c r="G752" s="0" t="n">
        <f aca="false">B752*EXP(F752*(D752-E752))</f>
        <v>65.6862263476455</v>
      </c>
      <c r="I752" s="0" t="n">
        <v>774</v>
      </c>
      <c r="J752" s="0" t="n">
        <v>76.9313</v>
      </c>
      <c r="K752" s="0" t="n">
        <v>0.108254</v>
      </c>
      <c r="L752" s="0" t="n">
        <v>0.635</v>
      </c>
      <c r="M752" s="0" t="n">
        <v>1</v>
      </c>
      <c r="N752" s="0" t="n">
        <f aca="false">K752/L752</f>
        <v>0.17047874015748</v>
      </c>
      <c r="O752" s="0" t="n">
        <f aca="false">J752*EXP(N752*(L752-M752))</f>
        <v>72.2901639999921</v>
      </c>
      <c r="Q752" s="0" t="n">
        <v>774</v>
      </c>
      <c r="R752" s="0" t="n">
        <v>81.9406</v>
      </c>
      <c r="S752" s="0" t="n">
        <v>0.083661</v>
      </c>
      <c r="T752" s="0" t="n">
        <v>0.615</v>
      </c>
      <c r="U752" s="0" t="n">
        <v>1</v>
      </c>
      <c r="V752" s="0" t="n">
        <f aca="false">S752/T752</f>
        <v>0.136034146341463</v>
      </c>
      <c r="W752" s="0" t="n">
        <f aca="false">R752*EXP(V752*(T752-U752))</f>
        <v>77.7595558384282</v>
      </c>
      <c r="Y752" s="0" t="n">
        <v>774</v>
      </c>
      <c r="Z752" s="0" t="n">
        <v>80.8281</v>
      </c>
      <c r="AA752" s="0" t="n">
        <v>0.09016</v>
      </c>
      <c r="AB752" s="0" t="n">
        <v>0.635</v>
      </c>
      <c r="AC752" s="0" t="n">
        <v>1</v>
      </c>
      <c r="AD752" s="0" t="n">
        <f aca="false">AA752/AB752</f>
        <v>0.141984251968504</v>
      </c>
      <c r="AE752" s="0" t="n">
        <f aca="false">Z752*EXP(AD752*(AB752-AC752))</f>
        <v>76.7459353439552</v>
      </c>
    </row>
    <row r="753" customFormat="false" ht="12.75" hidden="false" customHeight="false" outlineLevel="0" collapsed="false">
      <c r="A753" s="0" t="n">
        <v>774.5</v>
      </c>
      <c r="B753" s="0" t="n">
        <v>80.25</v>
      </c>
      <c r="C753" s="0" t="n">
        <v>0.139793</v>
      </c>
      <c r="D753" s="0" t="n">
        <v>0.41</v>
      </c>
      <c r="E753" s="0" t="n">
        <v>1</v>
      </c>
      <c r="F753" s="0" t="n">
        <f aca="false">C753/D753</f>
        <v>0.340958536585366</v>
      </c>
      <c r="G753" s="0" t="n">
        <f aca="false">B753*EXP(F753*(D753-E753))</f>
        <v>65.6266081283669</v>
      </c>
      <c r="I753" s="0" t="n">
        <v>774.5</v>
      </c>
      <c r="J753" s="0" t="n">
        <v>76.925</v>
      </c>
      <c r="K753" s="0" t="n">
        <v>0.108219</v>
      </c>
      <c r="L753" s="0" t="n">
        <v>0.635</v>
      </c>
      <c r="M753" s="0" t="n">
        <v>1</v>
      </c>
      <c r="N753" s="0" t="n">
        <f aca="false">K753/L753</f>
        <v>0.170423622047244</v>
      </c>
      <c r="O753" s="0" t="n">
        <f aca="false">J753*EXP(N753*(L753-M753))</f>
        <v>72.2856983054199</v>
      </c>
      <c r="Q753" s="0" t="n">
        <v>774.5</v>
      </c>
      <c r="R753" s="0" t="n">
        <v>81.9188</v>
      </c>
      <c r="S753" s="0" t="n">
        <v>0.083661</v>
      </c>
      <c r="T753" s="0" t="n">
        <v>0.615</v>
      </c>
      <c r="U753" s="0" t="n">
        <v>1</v>
      </c>
      <c r="V753" s="0" t="n">
        <f aca="false">S753/T753</f>
        <v>0.136034146341463</v>
      </c>
      <c r="W753" s="0" t="n">
        <f aca="false">R753*EXP(V753*(T753-U753))</f>
        <v>77.7388681900917</v>
      </c>
      <c r="Y753" s="0" t="n">
        <v>774.5</v>
      </c>
      <c r="Z753" s="0" t="n">
        <v>80.8063</v>
      </c>
      <c r="AA753" s="0" t="n">
        <v>0.090193</v>
      </c>
      <c r="AB753" s="0" t="n">
        <v>0.635</v>
      </c>
      <c r="AC753" s="0" t="n">
        <v>1</v>
      </c>
      <c r="AD753" s="0" t="n">
        <f aca="false">AA753/AB753</f>
        <v>0.142036220472441</v>
      </c>
      <c r="AE753" s="0" t="n">
        <f aca="false">Z753*EXP(AD753*(AB753-AC753))</f>
        <v>76.7237809880233</v>
      </c>
    </row>
    <row r="754" customFormat="false" ht="12.75" hidden="false" customHeight="false" outlineLevel="0" collapsed="false">
      <c r="A754" s="0" t="n">
        <v>775</v>
      </c>
      <c r="B754" s="0" t="n">
        <v>80.2219</v>
      </c>
      <c r="C754" s="0" t="n">
        <v>0.13998</v>
      </c>
      <c r="D754" s="0" t="n">
        <v>0.41</v>
      </c>
      <c r="E754" s="0" t="n">
        <v>1</v>
      </c>
      <c r="F754" s="0" t="n">
        <f aca="false">C754/D754</f>
        <v>0.341414634146342</v>
      </c>
      <c r="G754" s="0" t="n">
        <f aca="false">B754*EXP(F754*(D754-E754))</f>
        <v>65.5859771919443</v>
      </c>
      <c r="I754" s="0" t="n">
        <v>775</v>
      </c>
      <c r="J754" s="0" t="n">
        <v>76.925</v>
      </c>
      <c r="K754" s="0" t="n">
        <v>0.108184</v>
      </c>
      <c r="L754" s="0" t="n">
        <v>0.635</v>
      </c>
      <c r="M754" s="0" t="n">
        <v>1</v>
      </c>
      <c r="N754" s="0" t="n">
        <f aca="false">K754/L754</f>
        <v>0.170368503937008</v>
      </c>
      <c r="O754" s="0" t="n">
        <f aca="false">J754*EXP(N754*(L754-M754))</f>
        <v>72.2871525716954</v>
      </c>
      <c r="Q754" s="0" t="n">
        <v>775</v>
      </c>
      <c r="R754" s="0" t="n">
        <v>81.9094</v>
      </c>
      <c r="S754" s="0" t="n">
        <v>0.083645</v>
      </c>
      <c r="T754" s="0" t="n">
        <v>0.615</v>
      </c>
      <c r="U754" s="0" t="n">
        <v>1</v>
      </c>
      <c r="V754" s="0" t="n">
        <f aca="false">S754/T754</f>
        <v>0.136008130081301</v>
      </c>
      <c r="W754" s="0" t="n">
        <f aca="false">R754*EXP(V754*(T754-U754))</f>
        <v>77.730726395244</v>
      </c>
      <c r="Y754" s="0" t="n">
        <v>775</v>
      </c>
      <c r="Z754" s="0" t="n">
        <v>80.8031</v>
      </c>
      <c r="AA754" s="0" t="n">
        <v>0.090227</v>
      </c>
      <c r="AB754" s="0" t="n">
        <v>0.635</v>
      </c>
      <c r="AC754" s="0" t="n">
        <v>1</v>
      </c>
      <c r="AD754" s="0" t="n">
        <f aca="false">AA754/AB754</f>
        <v>0.142089763779528</v>
      </c>
      <c r="AE754" s="0" t="n">
        <f aca="false">Z754*EXP(AD754*(AB754-AC754))</f>
        <v>76.7192432969566</v>
      </c>
    </row>
    <row r="755" customFormat="false" ht="12.75" hidden="false" customHeight="false" outlineLevel="0" collapsed="false">
      <c r="A755" s="0" t="n">
        <v>775.5</v>
      </c>
      <c r="B755" s="0" t="n">
        <v>80.1906</v>
      </c>
      <c r="C755" s="0" t="n">
        <v>0.140186</v>
      </c>
      <c r="D755" s="0" t="n">
        <v>0.41</v>
      </c>
      <c r="E755" s="0" t="n">
        <v>1</v>
      </c>
      <c r="F755" s="0" t="n">
        <f aca="false">C755/D755</f>
        <v>0.341917073170732</v>
      </c>
      <c r="G755" s="0" t="n">
        <f aca="false">B755*EXP(F755*(D755-E755))</f>
        <v>65.5409558802946</v>
      </c>
      <c r="I755" s="0" t="n">
        <v>775.5</v>
      </c>
      <c r="J755" s="0" t="n">
        <v>76.9281</v>
      </c>
      <c r="K755" s="0" t="n">
        <v>0.108149</v>
      </c>
      <c r="L755" s="0" t="n">
        <v>0.635</v>
      </c>
      <c r="M755" s="0" t="n">
        <v>1</v>
      </c>
      <c r="N755" s="0" t="n">
        <f aca="false">K755/L755</f>
        <v>0.170313385826772</v>
      </c>
      <c r="O755" s="0" t="n">
        <f aca="false">J755*EXP(N755*(L755-M755))</f>
        <v>72.2915200252561</v>
      </c>
      <c r="Q755" s="0" t="n">
        <v>775.5</v>
      </c>
      <c r="R755" s="0" t="n">
        <v>81.9</v>
      </c>
      <c r="S755" s="0" t="n">
        <v>0.083645</v>
      </c>
      <c r="T755" s="0" t="n">
        <v>0.615</v>
      </c>
      <c r="U755" s="0" t="n">
        <v>1</v>
      </c>
      <c r="V755" s="0" t="n">
        <f aca="false">S755/T755</f>
        <v>0.136008130081301</v>
      </c>
      <c r="W755" s="0" t="n">
        <f aca="false">R755*EXP(V755*(T755-U755))</f>
        <v>77.7218059437682</v>
      </c>
      <c r="Y755" s="0" t="n">
        <v>775.5</v>
      </c>
      <c r="Z755" s="0" t="n">
        <v>80.7969</v>
      </c>
      <c r="AA755" s="0" t="n">
        <v>0.09026</v>
      </c>
      <c r="AB755" s="0" t="n">
        <v>0.635</v>
      </c>
      <c r="AC755" s="0" t="n">
        <v>1</v>
      </c>
      <c r="AD755" s="0" t="n">
        <f aca="false">AA755/AB755</f>
        <v>0.142141732283465</v>
      </c>
      <c r="AE755" s="0" t="n">
        <f aca="false">Z755*EXP(AD755*(AB755-AC755))</f>
        <v>76.7119015263696</v>
      </c>
    </row>
    <row r="756" customFormat="false" ht="12.75" hidden="false" customHeight="false" outlineLevel="0" collapsed="false">
      <c r="A756" s="0" t="n">
        <v>776</v>
      </c>
      <c r="B756" s="0" t="n">
        <v>80.1625</v>
      </c>
      <c r="C756" s="0" t="n">
        <v>0.140299</v>
      </c>
      <c r="D756" s="0" t="n">
        <v>0.41</v>
      </c>
      <c r="E756" s="0" t="n">
        <v>1</v>
      </c>
      <c r="F756" s="0" t="n">
        <f aca="false">C756/D756</f>
        <v>0.342192682926829</v>
      </c>
      <c r="G756" s="0" t="n">
        <f aca="false">B756*EXP(F756*(D756-E756))</f>
        <v>65.5073363392283</v>
      </c>
      <c r="I756" s="0" t="n">
        <v>776</v>
      </c>
      <c r="J756" s="0" t="n">
        <v>76.9313</v>
      </c>
      <c r="K756" s="0" t="n">
        <v>0.108079</v>
      </c>
      <c r="L756" s="0" t="n">
        <v>0.635</v>
      </c>
      <c r="M756" s="0" t="n">
        <v>1</v>
      </c>
      <c r="N756" s="0" t="n">
        <f aca="false">K756/L756</f>
        <v>0.170203149606299</v>
      </c>
      <c r="O756" s="0" t="n">
        <f aca="false">J756*EXP(N756*(L756-M756))</f>
        <v>72.2974360731786</v>
      </c>
      <c r="Q756" s="0" t="n">
        <v>776</v>
      </c>
      <c r="R756" s="0" t="n">
        <v>81.8969</v>
      </c>
      <c r="S756" s="0" t="n">
        <v>0.083563</v>
      </c>
      <c r="T756" s="0" t="n">
        <v>0.615</v>
      </c>
      <c r="U756" s="0" t="n">
        <v>1</v>
      </c>
      <c r="V756" s="0" t="n">
        <f aca="false">S756/T756</f>
        <v>0.135874796747967</v>
      </c>
      <c r="W756" s="0" t="n">
        <f aca="false">R756*EXP(V756*(T756-U756))</f>
        <v>77.722853763507</v>
      </c>
      <c r="Y756" s="0" t="n">
        <v>776</v>
      </c>
      <c r="Z756" s="0" t="n">
        <v>80.7969</v>
      </c>
      <c r="AA756" s="0" t="n">
        <v>0.090227</v>
      </c>
      <c r="AB756" s="0" t="n">
        <v>0.635</v>
      </c>
      <c r="AC756" s="0" t="n">
        <v>1</v>
      </c>
      <c r="AD756" s="0" t="n">
        <f aca="false">AA756/AB756</f>
        <v>0.142089763779528</v>
      </c>
      <c r="AE756" s="0" t="n">
        <f aca="false">Z756*EXP(AD756*(AB756-AC756))</f>
        <v>76.7133566501765</v>
      </c>
    </row>
    <row r="757" customFormat="false" ht="12.75" hidden="false" customHeight="false" outlineLevel="0" collapsed="false">
      <c r="A757" s="0" t="n">
        <v>776.5</v>
      </c>
      <c r="B757" s="0" t="n">
        <v>80.1406</v>
      </c>
      <c r="C757" s="0" t="n">
        <v>0.140486</v>
      </c>
      <c r="D757" s="0" t="n">
        <v>0.41</v>
      </c>
      <c r="E757" s="0" t="n">
        <v>1</v>
      </c>
      <c r="F757" s="0" t="n">
        <f aca="false">C757/D757</f>
        <v>0.342648780487805</v>
      </c>
      <c r="G757" s="0" t="n">
        <f aca="false">B757*EXP(F757*(D757-E757))</f>
        <v>65.471819380085</v>
      </c>
      <c r="I757" s="0" t="n">
        <v>776.5</v>
      </c>
      <c r="J757" s="0" t="n">
        <v>76.9437</v>
      </c>
      <c r="K757" s="0" t="n">
        <v>0.108045</v>
      </c>
      <c r="L757" s="0" t="n">
        <v>0.635</v>
      </c>
      <c r="M757" s="0" t="n">
        <v>1</v>
      </c>
      <c r="N757" s="0" t="n">
        <f aca="false">K757/L757</f>
        <v>0.170149606299213</v>
      </c>
      <c r="O757" s="0" t="n">
        <f aca="false">J757*EXP(N757*(L757-M757))</f>
        <v>72.310502346701</v>
      </c>
      <c r="Q757" s="0" t="n">
        <v>776.5</v>
      </c>
      <c r="R757" s="0" t="n">
        <v>81.9</v>
      </c>
      <c r="S757" s="0" t="n">
        <v>0.083546</v>
      </c>
      <c r="T757" s="0" t="n">
        <v>0.615</v>
      </c>
      <c r="U757" s="0" t="n">
        <v>1</v>
      </c>
      <c r="V757" s="0" t="n">
        <f aca="false">S757/T757</f>
        <v>0.135847154471545</v>
      </c>
      <c r="W757" s="0" t="n">
        <f aca="false">R757*EXP(V757*(T757-U757))</f>
        <v>77.7266229493498</v>
      </c>
      <c r="Y757" s="0" t="n">
        <v>776.5</v>
      </c>
      <c r="Z757" s="0" t="n">
        <v>80.8031</v>
      </c>
      <c r="AA757" s="0" t="n">
        <v>0.090227</v>
      </c>
      <c r="AB757" s="0" t="n">
        <v>0.635</v>
      </c>
      <c r="AC757" s="0" t="n">
        <v>1</v>
      </c>
      <c r="AD757" s="0" t="n">
        <f aca="false">AA757/AB757</f>
        <v>0.142089763779528</v>
      </c>
      <c r="AE757" s="0" t="n">
        <f aca="false">Z757*EXP(AD757*(AB757-AC757))</f>
        <v>76.7192432969566</v>
      </c>
    </row>
    <row r="758" customFormat="false" ht="12.75" hidden="false" customHeight="false" outlineLevel="0" collapsed="false">
      <c r="A758" s="0" t="n">
        <v>777</v>
      </c>
      <c r="B758" s="0" t="n">
        <v>80.1125</v>
      </c>
      <c r="C758" s="0" t="n">
        <v>0.140618</v>
      </c>
      <c r="D758" s="0" t="n">
        <v>0.41</v>
      </c>
      <c r="E758" s="0" t="n">
        <v>1</v>
      </c>
      <c r="F758" s="0" t="n">
        <f aca="false">C758/D758</f>
        <v>0.342970731707317</v>
      </c>
      <c r="G758" s="0" t="n">
        <f aca="false">B758*EXP(F758*(D758-E758))</f>
        <v>65.4364318391812</v>
      </c>
      <c r="I758" s="0" t="n">
        <v>777</v>
      </c>
      <c r="J758" s="0" t="n">
        <v>76.9469</v>
      </c>
      <c r="K758" s="0" t="n">
        <v>0.107992</v>
      </c>
      <c r="L758" s="0" t="n">
        <v>0.635</v>
      </c>
      <c r="M758" s="0" t="n">
        <v>1</v>
      </c>
      <c r="N758" s="0" t="n">
        <f aca="false">K758/L758</f>
        <v>0.170066141732283</v>
      </c>
      <c r="O758" s="0" t="n">
        <f aca="false">J758*EXP(N758*(L758-M758))</f>
        <v>72.3157126906505</v>
      </c>
      <c r="Q758" s="0" t="n">
        <v>777</v>
      </c>
      <c r="R758" s="0" t="n">
        <v>81.8875</v>
      </c>
      <c r="S758" s="0" t="n">
        <v>0.08353</v>
      </c>
      <c r="T758" s="0" t="n">
        <v>0.615</v>
      </c>
      <c r="U758" s="0" t="n">
        <v>1</v>
      </c>
      <c r="V758" s="0" t="n">
        <f aca="false">S758/T758</f>
        <v>0.135821138211382</v>
      </c>
      <c r="W758" s="0" t="n">
        <f aca="false">R758*EXP(V758*(T758-U758))</f>
        <v>77.7155383268112</v>
      </c>
      <c r="Y758" s="0" t="n">
        <v>777</v>
      </c>
      <c r="Z758" s="0" t="n">
        <v>80.7906</v>
      </c>
      <c r="AA758" s="0" t="n">
        <v>0.09026</v>
      </c>
      <c r="AB758" s="0" t="n">
        <v>0.635</v>
      </c>
      <c r="AC758" s="0" t="n">
        <v>1</v>
      </c>
      <c r="AD758" s="0" t="n">
        <f aca="false">AA758/AB758</f>
        <v>0.142141732283465</v>
      </c>
      <c r="AE758" s="0" t="n">
        <f aca="false">Z758*EXP(AD758*(AB758-AC758))</f>
        <v>76.7059200471345</v>
      </c>
    </row>
    <row r="759" customFormat="false" ht="12.75" hidden="false" customHeight="false" outlineLevel="0" collapsed="false">
      <c r="A759" s="0" t="n">
        <v>777.5</v>
      </c>
      <c r="B759" s="0" t="n">
        <v>80.0906</v>
      </c>
      <c r="C759" s="0" t="n">
        <v>0.140787</v>
      </c>
      <c r="D759" s="0" t="n">
        <v>0.41</v>
      </c>
      <c r="E759" s="0" t="n">
        <v>1</v>
      </c>
      <c r="F759" s="0" t="n">
        <f aca="false">C759/D759</f>
        <v>0.343382926829268</v>
      </c>
      <c r="G759" s="0" t="n">
        <f aca="false">B759*EXP(F759*(D759-E759))</f>
        <v>65.4026362347267</v>
      </c>
      <c r="I759" s="0" t="n">
        <v>777.5</v>
      </c>
      <c r="J759" s="0" t="n">
        <v>76.9562</v>
      </c>
      <c r="K759" s="0" t="n">
        <v>0.107975</v>
      </c>
      <c r="L759" s="0" t="n">
        <v>0.635</v>
      </c>
      <c r="M759" s="0" t="n">
        <v>1</v>
      </c>
      <c r="N759" s="0" t="n">
        <f aca="false">K759/L759</f>
        <v>0.17003937007874</v>
      </c>
      <c r="O759" s="0" t="n">
        <f aca="false">J759*EXP(N759*(L759-M759))</f>
        <v>72.3251596864054</v>
      </c>
      <c r="Q759" s="0" t="n">
        <v>777.5</v>
      </c>
      <c r="R759" s="0" t="n">
        <v>81.8844</v>
      </c>
      <c r="S759" s="0" t="n">
        <v>0.083563</v>
      </c>
      <c r="T759" s="0" t="n">
        <v>0.615</v>
      </c>
      <c r="U759" s="0" t="n">
        <v>1</v>
      </c>
      <c r="V759" s="0" t="n">
        <f aca="false">S759/T759</f>
        <v>0.135874796747967</v>
      </c>
      <c r="W759" s="0" t="n">
        <f aca="false">R759*EXP(V759*(T759-U759))</f>
        <v>77.7109908520653</v>
      </c>
      <c r="Y759" s="0" t="n">
        <v>777.5</v>
      </c>
      <c r="Z759" s="0" t="n">
        <v>80.7906</v>
      </c>
      <c r="AA759" s="0" t="n">
        <v>0.09031</v>
      </c>
      <c r="AB759" s="0" t="n">
        <v>0.635</v>
      </c>
      <c r="AC759" s="0" t="n">
        <v>1</v>
      </c>
      <c r="AD759" s="0" t="n">
        <f aca="false">AA759/AB759</f>
        <v>0.142220472440945</v>
      </c>
      <c r="AE759" s="0" t="n">
        <f aca="false">Z759*EXP(AD759*(AB759-AC759))</f>
        <v>76.7037155385918</v>
      </c>
    </row>
    <row r="760" customFormat="false" ht="12.75" hidden="false" customHeight="false" outlineLevel="0" collapsed="false">
      <c r="A760" s="0" t="n">
        <v>778</v>
      </c>
      <c r="B760" s="0" t="n">
        <v>80.0719</v>
      </c>
      <c r="C760" s="0" t="n">
        <v>0.140993</v>
      </c>
      <c r="D760" s="0" t="n">
        <v>0.41</v>
      </c>
      <c r="E760" s="0" t="n">
        <v>1</v>
      </c>
      <c r="F760" s="0" t="n">
        <f aca="false">C760/D760</f>
        <v>0.343885365853659</v>
      </c>
      <c r="G760" s="0" t="n">
        <f aca="false">B760*EXP(F760*(D760-E760))</f>
        <v>65.3679851682549</v>
      </c>
      <c r="I760" s="0" t="n">
        <v>778</v>
      </c>
      <c r="J760" s="0" t="n">
        <v>76.9656</v>
      </c>
      <c r="K760" s="0" t="n">
        <v>0.107923</v>
      </c>
      <c r="L760" s="0" t="n">
        <v>0.635</v>
      </c>
      <c r="M760" s="0" t="n">
        <v>1</v>
      </c>
      <c r="N760" s="0" t="n">
        <f aca="false">K760/L760</f>
        <v>0.169957480314961</v>
      </c>
      <c r="O760" s="0" t="n">
        <f aca="false">J760*EXP(N760*(L760-M760))</f>
        <v>72.3361560951626</v>
      </c>
      <c r="Q760" s="0" t="n">
        <v>778</v>
      </c>
      <c r="R760" s="0" t="n">
        <v>81.8875</v>
      </c>
      <c r="S760" s="0" t="n">
        <v>0.083612</v>
      </c>
      <c r="T760" s="0" t="n">
        <v>0.615</v>
      </c>
      <c r="U760" s="0" t="n">
        <v>1</v>
      </c>
      <c r="V760" s="0" t="n">
        <f aca="false">S760/T760</f>
        <v>0.135954471544715</v>
      </c>
      <c r="W760" s="0" t="n">
        <f aca="false">R760*EXP(V760*(T760-U760))</f>
        <v>77.7115490315699</v>
      </c>
      <c r="Y760" s="0" t="n">
        <v>778</v>
      </c>
      <c r="Z760" s="0" t="n">
        <v>80.7906</v>
      </c>
      <c r="AA760" s="0" t="n">
        <v>0.090344</v>
      </c>
      <c r="AB760" s="0" t="n">
        <v>0.635</v>
      </c>
      <c r="AC760" s="0" t="n">
        <v>1</v>
      </c>
      <c r="AD760" s="0" t="n">
        <f aca="false">AA760/AB760</f>
        <v>0.142274015748031</v>
      </c>
      <c r="AE760" s="0" t="n">
        <f aca="false">Z760*EXP(AD760*(AB760-AC760))</f>
        <v>76.7022165089724</v>
      </c>
    </row>
    <row r="761" customFormat="false" ht="12.75" hidden="false" customHeight="false" outlineLevel="0" collapsed="false">
      <c r="A761" s="0" t="n">
        <v>778.5</v>
      </c>
      <c r="B761" s="0" t="n">
        <v>80.0375</v>
      </c>
      <c r="C761" s="0" t="n">
        <v>0.141143</v>
      </c>
      <c r="D761" s="0" t="n">
        <v>0.41</v>
      </c>
      <c r="E761" s="0" t="n">
        <v>1</v>
      </c>
      <c r="F761" s="0" t="n">
        <f aca="false">C761/D761</f>
        <v>0.344251219512195</v>
      </c>
      <c r="G761" s="0" t="n">
        <f aca="false">B761*EXP(F761*(D761-E761))</f>
        <v>65.3257998393657</v>
      </c>
      <c r="I761" s="0" t="n">
        <v>778.5</v>
      </c>
      <c r="J761" s="0" t="n">
        <v>76.9656</v>
      </c>
      <c r="K761" s="0" t="n">
        <v>0.107853</v>
      </c>
      <c r="L761" s="0" t="n">
        <v>0.635</v>
      </c>
      <c r="M761" s="0" t="n">
        <v>1</v>
      </c>
      <c r="N761" s="0" t="n">
        <f aca="false">K761/L761</f>
        <v>0.169847244094488</v>
      </c>
      <c r="O761" s="0" t="n">
        <f aca="false">J761*EXP(N761*(L761-M761))</f>
        <v>72.3390666872426</v>
      </c>
      <c r="Q761" s="0" t="n">
        <v>778.5</v>
      </c>
      <c r="R761" s="0" t="n">
        <v>81.875</v>
      </c>
      <c r="S761" s="0" t="n">
        <v>0.083563</v>
      </c>
      <c r="T761" s="0" t="n">
        <v>0.615</v>
      </c>
      <c r="U761" s="0" t="n">
        <v>1</v>
      </c>
      <c r="V761" s="0" t="n">
        <f aca="false">S761/T761</f>
        <v>0.135874796747967</v>
      </c>
      <c r="W761" s="0" t="n">
        <f aca="false">R761*EXP(V761*(T761-U761))</f>
        <v>77.7020699426612</v>
      </c>
      <c r="Y761" s="0" t="n">
        <v>778.5</v>
      </c>
      <c r="Z761" s="0" t="n">
        <v>80.7781</v>
      </c>
      <c r="AA761" s="0" t="n">
        <v>0.09036</v>
      </c>
      <c r="AB761" s="0" t="n">
        <v>0.635</v>
      </c>
      <c r="AC761" s="0" t="n">
        <v>1</v>
      </c>
      <c r="AD761" s="0" t="n">
        <f aca="false">AA761/AB761</f>
        <v>0.142299212598425</v>
      </c>
      <c r="AE761" s="0" t="n">
        <f aca="false">Z761*EXP(AD761*(AB761-AC761))</f>
        <v>76.6896437612082</v>
      </c>
    </row>
    <row r="762" customFormat="false" ht="12.75" hidden="false" customHeight="false" outlineLevel="0" collapsed="false">
      <c r="A762" s="0" t="n">
        <v>779</v>
      </c>
      <c r="B762" s="0" t="n">
        <v>80.0125</v>
      </c>
      <c r="C762" s="0" t="n">
        <v>0.141331</v>
      </c>
      <c r="D762" s="0" t="n">
        <v>0.41</v>
      </c>
      <c r="E762" s="0" t="n">
        <v>1</v>
      </c>
      <c r="F762" s="0" t="n">
        <f aca="false">C762/D762</f>
        <v>0.344709756097561</v>
      </c>
      <c r="G762" s="0" t="n">
        <f aca="false">B762*EXP(F762*(D762-E762))</f>
        <v>65.2877299826842</v>
      </c>
      <c r="I762" s="0" t="n">
        <v>779</v>
      </c>
      <c r="J762" s="0" t="n">
        <v>76.9656</v>
      </c>
      <c r="K762" s="0" t="n">
        <v>0.107766</v>
      </c>
      <c r="L762" s="0" t="n">
        <v>0.635</v>
      </c>
      <c r="M762" s="0" t="n">
        <v>1</v>
      </c>
      <c r="N762" s="0" t="n">
        <f aca="false">K762/L762</f>
        <v>0.169710236220472</v>
      </c>
      <c r="O762" s="0" t="n">
        <f aca="false">J762*EXP(N762*(L762-M762))</f>
        <v>72.3426843006297</v>
      </c>
      <c r="Q762" s="0" t="n">
        <v>779</v>
      </c>
      <c r="R762" s="0" t="n">
        <v>81.8719</v>
      </c>
      <c r="S762" s="0" t="n">
        <v>0.083513</v>
      </c>
      <c r="T762" s="0" t="n">
        <v>0.615</v>
      </c>
      <c r="U762" s="0" t="n">
        <v>1</v>
      </c>
      <c r="V762" s="0" t="n">
        <f aca="false">S762/T762</f>
        <v>0.135793495934959</v>
      </c>
      <c r="W762" s="0" t="n">
        <f aca="false">R762*EXP(V762*(T762-U762))</f>
        <v>77.7015600245612</v>
      </c>
      <c r="Y762" s="0" t="n">
        <v>779</v>
      </c>
      <c r="Z762" s="0" t="n">
        <v>80.775</v>
      </c>
      <c r="AA762" s="0" t="n">
        <v>0.09031</v>
      </c>
      <c r="AB762" s="0" t="n">
        <v>0.635</v>
      </c>
      <c r="AC762" s="0" t="n">
        <v>1</v>
      </c>
      <c r="AD762" s="0" t="n">
        <f aca="false">AA762/AB762</f>
        <v>0.142220472440945</v>
      </c>
      <c r="AE762" s="0" t="n">
        <f aca="false">Z762*EXP(AD762*(AB762-AC762))</f>
        <v>76.6889046823486</v>
      </c>
    </row>
    <row r="763" customFormat="false" ht="12.75" hidden="false" customHeight="false" outlineLevel="0" collapsed="false">
      <c r="A763" s="0" t="n">
        <v>779.5</v>
      </c>
      <c r="B763" s="0" t="n">
        <v>79.9875</v>
      </c>
      <c r="C763" s="0" t="n">
        <v>0.141594</v>
      </c>
      <c r="D763" s="0" t="n">
        <v>0.41</v>
      </c>
      <c r="E763" s="0" t="n">
        <v>1</v>
      </c>
      <c r="F763" s="0" t="n">
        <f aca="false">C763/D763</f>
        <v>0.345351219512195</v>
      </c>
      <c r="G763" s="0" t="n">
        <f aca="false">B763*EXP(F763*(D763-E763))</f>
        <v>65.2426341312616</v>
      </c>
      <c r="I763" s="0" t="n">
        <v>779.5</v>
      </c>
      <c r="J763" s="0" t="n">
        <v>76.9688</v>
      </c>
      <c r="K763" s="0" t="n">
        <v>0.107836</v>
      </c>
      <c r="L763" s="0" t="n">
        <v>0.635</v>
      </c>
      <c r="M763" s="0" t="n">
        <v>1</v>
      </c>
      <c r="N763" s="0" t="n">
        <f aca="false">K763/L763</f>
        <v>0.169820472440945</v>
      </c>
      <c r="O763" s="0" t="n">
        <f aca="false">J763*EXP(N763*(L763-M763))</f>
        <v>72.3427812349327</v>
      </c>
      <c r="Q763" s="0" t="n">
        <v>779.5</v>
      </c>
      <c r="R763" s="0" t="n">
        <v>81.8625</v>
      </c>
      <c r="S763" s="0" t="n">
        <v>0.083563</v>
      </c>
      <c r="T763" s="0" t="n">
        <v>0.615</v>
      </c>
      <c r="U763" s="0" t="n">
        <v>1</v>
      </c>
      <c r="V763" s="0" t="n">
        <f aca="false">S763/T763</f>
        <v>0.135874796747967</v>
      </c>
      <c r="W763" s="0" t="n">
        <f aca="false">R763*EXP(V763*(T763-U763))</f>
        <v>77.6902070312196</v>
      </c>
      <c r="Y763" s="0" t="n">
        <v>779.5</v>
      </c>
      <c r="Z763" s="0" t="n">
        <v>80.7687</v>
      </c>
      <c r="AA763" s="0" t="n">
        <v>0.09036</v>
      </c>
      <c r="AB763" s="0" t="n">
        <v>0.635</v>
      </c>
      <c r="AC763" s="0" t="n">
        <v>1</v>
      </c>
      <c r="AD763" s="0" t="n">
        <f aca="false">AA763/AB763</f>
        <v>0.142299212598425</v>
      </c>
      <c r="AE763" s="0" t="n">
        <f aca="false">Z763*EXP(AD763*(AB763-AC763))</f>
        <v>76.6807195273953</v>
      </c>
    </row>
    <row r="764" customFormat="false" ht="12.75" hidden="false" customHeight="false" outlineLevel="0" collapsed="false">
      <c r="A764" s="0" t="n">
        <v>780</v>
      </c>
      <c r="B764" s="0" t="n">
        <v>79.95</v>
      </c>
      <c r="C764" s="0" t="n">
        <v>0.141782</v>
      </c>
      <c r="D764" s="0" t="n">
        <v>0.41</v>
      </c>
      <c r="E764" s="0" t="n">
        <v>1</v>
      </c>
      <c r="F764" s="0" t="n">
        <f aca="false">C764/D764</f>
        <v>0.345809756097561</v>
      </c>
      <c r="G764" s="0" t="n">
        <f aca="false">B764*EXP(F764*(D764-E764))</f>
        <v>65.1944070089895</v>
      </c>
      <c r="I764" s="0" t="n">
        <v>780</v>
      </c>
      <c r="J764" s="0" t="n">
        <v>76.9688</v>
      </c>
      <c r="K764" s="0" t="n">
        <v>0.107801</v>
      </c>
      <c r="L764" s="0" t="n">
        <v>0.635</v>
      </c>
      <c r="M764" s="0" t="n">
        <v>1</v>
      </c>
      <c r="N764" s="0" t="n">
        <f aca="false">K764/L764</f>
        <v>0.169765354330709</v>
      </c>
      <c r="O764" s="0" t="n">
        <f aca="false">J764*EXP(N764*(L764-M764))</f>
        <v>72.3442366496205</v>
      </c>
      <c r="Q764" s="0" t="n">
        <v>780</v>
      </c>
      <c r="R764" s="0" t="n">
        <v>81.85</v>
      </c>
      <c r="S764" s="0" t="n">
        <v>0.08353</v>
      </c>
      <c r="T764" s="0" t="n">
        <v>0.615</v>
      </c>
      <c r="U764" s="0" t="n">
        <v>1</v>
      </c>
      <c r="V764" s="0" t="n">
        <f aca="false">S764/T764</f>
        <v>0.135821138211382</v>
      </c>
      <c r="W764" s="0" t="n">
        <f aca="false">R764*EXP(V764*(T764-U764))</f>
        <v>77.6799488572676</v>
      </c>
      <c r="Y764" s="0" t="n">
        <v>780</v>
      </c>
      <c r="Z764" s="0" t="n">
        <v>80.7625</v>
      </c>
      <c r="AA764" s="0" t="n">
        <v>0.090344</v>
      </c>
      <c r="AB764" s="0" t="n">
        <v>0.635</v>
      </c>
      <c r="AC764" s="0" t="n">
        <v>1</v>
      </c>
      <c r="AD764" s="0" t="n">
        <f aca="false">AA764/AB764</f>
        <v>0.142274015748031</v>
      </c>
      <c r="AE764" s="0" t="n">
        <f aca="false">Z764*EXP(AD764*(AB764-AC764))</f>
        <v>76.675538500839</v>
      </c>
    </row>
    <row r="765" customFormat="false" ht="12.75" hidden="false" customHeight="false" outlineLevel="0" collapsed="false">
      <c r="A765" s="0" t="n">
        <v>780.5</v>
      </c>
      <c r="B765" s="0" t="n">
        <v>79.9188</v>
      </c>
      <c r="C765" s="0" t="n">
        <v>0.141971</v>
      </c>
      <c r="D765" s="0" t="n">
        <v>0.41</v>
      </c>
      <c r="E765" s="0" t="n">
        <v>1</v>
      </c>
      <c r="F765" s="0" t="n">
        <f aca="false">C765/D765</f>
        <v>0.346270731707317</v>
      </c>
      <c r="G765" s="0" t="n">
        <f aca="false">B765*EXP(F765*(D765-E765))</f>
        <v>65.151243330189</v>
      </c>
      <c r="I765" s="0" t="n">
        <v>780.5</v>
      </c>
      <c r="J765" s="0" t="n">
        <v>76.9719</v>
      </c>
      <c r="K765" s="0" t="n">
        <v>0.107801</v>
      </c>
      <c r="L765" s="0" t="n">
        <v>0.635</v>
      </c>
      <c r="M765" s="0" t="n">
        <v>1</v>
      </c>
      <c r="N765" s="0" t="n">
        <f aca="false">K765/L765</f>
        <v>0.169765354330709</v>
      </c>
      <c r="O765" s="0" t="n">
        <f aca="false">J765*EXP(N765*(L765-M765))</f>
        <v>72.3471503904299</v>
      </c>
      <c r="Q765" s="0" t="n">
        <v>780.5</v>
      </c>
      <c r="R765" s="0" t="n">
        <v>81.8344</v>
      </c>
      <c r="S765" s="0" t="n">
        <v>0.08353</v>
      </c>
      <c r="T765" s="0" t="n">
        <v>0.615</v>
      </c>
      <c r="U765" s="0" t="n">
        <v>1</v>
      </c>
      <c r="V765" s="0" t="n">
        <f aca="false">S765/T765</f>
        <v>0.135821138211382</v>
      </c>
      <c r="W765" s="0" t="n">
        <f aca="false">R765*EXP(V765*(T765-U765))</f>
        <v>77.6651436379374</v>
      </c>
      <c r="Y765" s="0" t="n">
        <v>780.5</v>
      </c>
      <c r="Z765" s="0" t="n">
        <v>80.7594</v>
      </c>
      <c r="AA765" s="0" t="n">
        <v>0.090344</v>
      </c>
      <c r="AB765" s="0" t="n">
        <v>0.635</v>
      </c>
      <c r="AC765" s="0" t="n">
        <v>1</v>
      </c>
      <c r="AD765" s="0" t="n">
        <f aca="false">AA765/AB765</f>
        <v>0.142274015748031</v>
      </c>
      <c r="AE765" s="0" t="n">
        <f aca="false">Z765*EXP(AD765*(AB765-AC765))</f>
        <v>76.6725953753865</v>
      </c>
    </row>
    <row r="766" customFormat="false" ht="12.75" hidden="false" customHeight="false" outlineLevel="0" collapsed="false">
      <c r="A766" s="0" t="n">
        <v>781</v>
      </c>
      <c r="B766" s="0" t="n">
        <v>79.8844</v>
      </c>
      <c r="C766" s="0" t="n">
        <v>0.142102</v>
      </c>
      <c r="D766" s="0" t="n">
        <v>0.41</v>
      </c>
      <c r="E766" s="0" t="n">
        <v>1</v>
      </c>
      <c r="F766" s="0" t="n">
        <f aca="false">C766/D766</f>
        <v>0.346590243902439</v>
      </c>
      <c r="G766" s="0" t="n">
        <f aca="false">B766*EXP(F766*(D766-E766))</f>
        <v>65.1109244711161</v>
      </c>
      <c r="I766" s="0" t="n">
        <v>781</v>
      </c>
      <c r="J766" s="0" t="n">
        <v>76.975</v>
      </c>
      <c r="K766" s="0" t="n">
        <v>0.107749</v>
      </c>
      <c r="L766" s="0" t="n">
        <v>0.635</v>
      </c>
      <c r="M766" s="0" t="n">
        <v>1</v>
      </c>
      <c r="N766" s="0" t="n">
        <f aca="false">K766/L766</f>
        <v>0.169683464566929</v>
      </c>
      <c r="O766" s="0" t="n">
        <f aca="false">J766*EXP(N766*(L766-M766))</f>
        <v>72.3522266898847</v>
      </c>
      <c r="Q766" s="0" t="n">
        <v>781</v>
      </c>
      <c r="R766" s="0" t="n">
        <v>81.825</v>
      </c>
      <c r="S766" s="0" t="n">
        <v>0.083513</v>
      </c>
      <c r="T766" s="0" t="n">
        <v>0.615</v>
      </c>
      <c r="U766" s="0" t="n">
        <v>1</v>
      </c>
      <c r="V766" s="0" t="n">
        <f aca="false">S766/T766</f>
        <v>0.135793495934959</v>
      </c>
      <c r="W766" s="0" t="n">
        <f aca="false">R766*EXP(V766*(T766-U766))</f>
        <v>77.6570489876224</v>
      </c>
      <c r="Y766" s="0" t="n">
        <v>781</v>
      </c>
      <c r="Z766" s="0" t="n">
        <v>80.75</v>
      </c>
      <c r="AA766" s="0" t="n">
        <v>0.090327</v>
      </c>
      <c r="AB766" s="0" t="n">
        <v>0.635</v>
      </c>
      <c r="AC766" s="0" t="n">
        <v>1</v>
      </c>
      <c r="AD766" s="0" t="n">
        <f aca="false">AA766/AB766</f>
        <v>0.142247244094488</v>
      </c>
      <c r="AE766" s="0" t="n">
        <f aca="false">Z766*EXP(AD766*(AB766-AC766))</f>
        <v>76.6644201939916</v>
      </c>
    </row>
    <row r="767" customFormat="false" ht="12.75" hidden="false" customHeight="false" outlineLevel="0" collapsed="false">
      <c r="A767" s="0" t="n">
        <v>781.5</v>
      </c>
      <c r="B767" s="0" t="n">
        <v>79.8469</v>
      </c>
      <c r="C767" s="0" t="n">
        <v>0.142234</v>
      </c>
      <c r="D767" s="0" t="n">
        <v>0.41</v>
      </c>
      <c r="E767" s="0" t="n">
        <v>1</v>
      </c>
      <c r="F767" s="0" t="n">
        <f aca="false">C767/D767</f>
        <v>0.346912195121951</v>
      </c>
      <c r="G767" s="0" t="n">
        <f aca="false">B767*EXP(F767*(D767-E767))</f>
        <v>65.0679986393307</v>
      </c>
      <c r="I767" s="0" t="n">
        <v>781.5</v>
      </c>
      <c r="J767" s="0" t="n">
        <v>76.9688</v>
      </c>
      <c r="K767" s="0" t="n">
        <v>0.107697</v>
      </c>
      <c r="L767" s="0" t="n">
        <v>0.635</v>
      </c>
      <c r="M767" s="0" t="n">
        <v>1</v>
      </c>
      <c r="N767" s="0" t="n">
        <f aca="false">K767/L767</f>
        <v>0.16960157480315</v>
      </c>
      <c r="O767" s="0" t="n">
        <f aca="false">J767*EXP(N767*(L767-M767))</f>
        <v>72.348561483176</v>
      </c>
      <c r="Q767" s="0" t="n">
        <v>781.5</v>
      </c>
      <c r="R767" s="0" t="n">
        <v>81.8063</v>
      </c>
      <c r="S767" s="0" t="n">
        <v>0.083497</v>
      </c>
      <c r="T767" s="0" t="n">
        <v>0.615</v>
      </c>
      <c r="U767" s="0" t="n">
        <v>1</v>
      </c>
      <c r="V767" s="0" t="n">
        <f aca="false">S767/T767</f>
        <v>0.135767479674797</v>
      </c>
      <c r="W767" s="0" t="n">
        <f aca="false">R767*EXP(V767*(T767-U767))</f>
        <v>77.6400791759415</v>
      </c>
      <c r="Y767" s="0" t="n">
        <v>781.5</v>
      </c>
      <c r="Z767" s="0" t="n">
        <v>80.7375</v>
      </c>
      <c r="AA767" s="0" t="n">
        <v>0.09031</v>
      </c>
      <c r="AB767" s="0" t="n">
        <v>0.635</v>
      </c>
      <c r="AC767" s="0" t="n">
        <v>1</v>
      </c>
      <c r="AD767" s="0" t="n">
        <f aca="false">AA767/AB767</f>
        <v>0.142220472440945</v>
      </c>
      <c r="AE767" s="0" t="n">
        <f aca="false">Z767*EXP(AD767*(AB767-AC767))</f>
        <v>76.6533016625332</v>
      </c>
    </row>
    <row r="768" customFormat="false" ht="12.75" hidden="false" customHeight="false" outlineLevel="0" collapsed="false">
      <c r="A768" s="0" t="n">
        <v>782</v>
      </c>
      <c r="B768" s="0" t="n">
        <v>79.8188</v>
      </c>
      <c r="C768" s="0" t="n">
        <v>0.142385</v>
      </c>
      <c r="D768" s="0" t="n">
        <v>0.41</v>
      </c>
      <c r="E768" s="0" t="n">
        <v>1</v>
      </c>
      <c r="F768" s="0" t="n">
        <f aca="false">C768/D768</f>
        <v>0.347280487804878</v>
      </c>
      <c r="G768" s="0" t="n">
        <f aca="false">B768*EXP(F768*(D768-E768))</f>
        <v>65.0309673931849</v>
      </c>
      <c r="I768" s="0" t="n">
        <v>782</v>
      </c>
      <c r="J768" s="0" t="n">
        <v>76.9688</v>
      </c>
      <c r="K768" s="0" t="n">
        <v>0.107644</v>
      </c>
      <c r="L768" s="0" t="n">
        <v>0.635</v>
      </c>
      <c r="M768" s="0" t="n">
        <v>1</v>
      </c>
      <c r="N768" s="0" t="n">
        <f aca="false">K768/L768</f>
        <v>0.169518110236221</v>
      </c>
      <c r="O768" s="0" t="n">
        <f aca="false">J768*EXP(N768*(L768-M768))</f>
        <v>72.3507655843428</v>
      </c>
      <c r="Q768" s="0" t="n">
        <v>782</v>
      </c>
      <c r="R768" s="0" t="n">
        <v>81.8031</v>
      </c>
      <c r="S768" s="0" t="n">
        <v>0.083464</v>
      </c>
      <c r="T768" s="0" t="n">
        <v>0.615</v>
      </c>
      <c r="U768" s="0" t="n">
        <v>1</v>
      </c>
      <c r="V768" s="0" t="n">
        <f aca="false">S768/T768</f>
        <v>0.135713821138211</v>
      </c>
      <c r="W768" s="0" t="n">
        <f aca="false">R768*EXP(V768*(T768-U768))</f>
        <v>77.6386460293763</v>
      </c>
      <c r="Y768" s="0" t="n">
        <v>782</v>
      </c>
      <c r="Z768" s="0" t="n">
        <v>80.7313</v>
      </c>
      <c r="AA768" s="0" t="n">
        <v>0.09031</v>
      </c>
      <c r="AB768" s="0" t="n">
        <v>0.635</v>
      </c>
      <c r="AC768" s="0" t="n">
        <v>1</v>
      </c>
      <c r="AD768" s="0" t="n">
        <f aca="false">AA768/AB768</f>
        <v>0.142220472440945</v>
      </c>
      <c r="AE768" s="0" t="n">
        <f aca="false">Z768*EXP(AD768*(AB768-AC768))</f>
        <v>76.6474152965904</v>
      </c>
    </row>
    <row r="769" customFormat="false" ht="12.75" hidden="false" customHeight="false" outlineLevel="0" collapsed="false">
      <c r="A769" s="0" t="n">
        <v>782.5</v>
      </c>
      <c r="B769" s="0" t="n">
        <v>79.7906</v>
      </c>
      <c r="C769" s="0" t="n">
        <v>0.142573</v>
      </c>
      <c r="D769" s="0" t="n">
        <v>0.41</v>
      </c>
      <c r="E769" s="0" t="n">
        <v>1</v>
      </c>
      <c r="F769" s="0" t="n">
        <f aca="false">C769/D769</f>
        <v>0.347739024390244</v>
      </c>
      <c r="G769" s="0" t="n">
        <f aca="false">B769*EXP(F769*(D769-E769))</f>
        <v>64.9904072763663</v>
      </c>
      <c r="I769" s="0" t="n">
        <v>782.5</v>
      </c>
      <c r="J769" s="0" t="n">
        <v>76.9719</v>
      </c>
      <c r="K769" s="0" t="n">
        <v>0.107575</v>
      </c>
      <c r="L769" s="0" t="n">
        <v>0.635</v>
      </c>
      <c r="M769" s="0" t="n">
        <v>1</v>
      </c>
      <c r="N769" s="0" t="n">
        <f aca="false">K769/L769</f>
        <v>0.169409448818898</v>
      </c>
      <c r="O769" s="0" t="n">
        <f aca="false">J769*EXP(N769*(L769-M769))</f>
        <v>72.356549294501</v>
      </c>
      <c r="Q769" s="0" t="n">
        <v>782.5</v>
      </c>
      <c r="R769" s="0" t="n">
        <v>81.7938</v>
      </c>
      <c r="S769" s="0" t="n">
        <v>0.083431</v>
      </c>
      <c r="T769" s="0" t="n">
        <v>0.615</v>
      </c>
      <c r="U769" s="0" t="n">
        <v>1</v>
      </c>
      <c r="V769" s="0" t="n">
        <f aca="false">S769/T769</f>
        <v>0.135660162601626</v>
      </c>
      <c r="W769" s="0" t="n">
        <f aca="false">R769*EXP(V769*(T769-U769))</f>
        <v>77.6314232112808</v>
      </c>
      <c r="Y769" s="0" t="n">
        <v>782.5</v>
      </c>
      <c r="Z769" s="0" t="n">
        <v>80.7219</v>
      </c>
      <c r="AA769" s="0" t="n">
        <v>0.090277</v>
      </c>
      <c r="AB769" s="0" t="n">
        <v>0.635</v>
      </c>
      <c r="AC769" s="0" t="n">
        <v>1</v>
      </c>
      <c r="AD769" s="0" t="n">
        <f aca="false">AA769/AB769</f>
        <v>0.142168503937008</v>
      </c>
      <c r="AE769" s="0" t="n">
        <f aca="false">Z769*EXP(AD769*(AB769-AC769))</f>
        <v>76.6399445375921</v>
      </c>
    </row>
    <row r="770" customFormat="false" ht="12.75" hidden="false" customHeight="false" outlineLevel="0" collapsed="false">
      <c r="A770" s="0" t="n">
        <v>783</v>
      </c>
      <c r="B770" s="0" t="n">
        <v>79.7719</v>
      </c>
      <c r="C770" s="0" t="n">
        <v>0.142799</v>
      </c>
      <c r="D770" s="0" t="n">
        <v>0.41</v>
      </c>
      <c r="E770" s="0" t="n">
        <v>1</v>
      </c>
      <c r="F770" s="0" t="n">
        <f aca="false">C770/D770</f>
        <v>0.348290243902439</v>
      </c>
      <c r="G770" s="0" t="n">
        <f aca="false">B770*EXP(F770*(D770-E770))</f>
        <v>64.9540481412941</v>
      </c>
      <c r="I770" s="0" t="n">
        <v>783</v>
      </c>
      <c r="J770" s="0" t="n">
        <v>76.9781</v>
      </c>
      <c r="K770" s="0" t="n">
        <v>0.10754</v>
      </c>
      <c r="L770" s="0" t="n">
        <v>0.635</v>
      </c>
      <c r="M770" s="0" t="n">
        <v>1</v>
      </c>
      <c r="N770" s="0" t="n">
        <f aca="false">K770/L770</f>
        <v>0.169354330708661</v>
      </c>
      <c r="O770" s="0" t="n">
        <f aca="false">J770*EXP(N770*(L770-M770))</f>
        <v>72.3638333421232</v>
      </c>
      <c r="Q770" s="0" t="n">
        <v>783</v>
      </c>
      <c r="R770" s="0" t="n">
        <v>81.7969</v>
      </c>
      <c r="S770" s="0" t="n">
        <v>0.08348</v>
      </c>
      <c r="T770" s="0" t="n">
        <v>0.615</v>
      </c>
      <c r="U770" s="0" t="n">
        <v>1</v>
      </c>
      <c r="V770" s="0" t="n">
        <f aca="false">S770/T770</f>
        <v>0.135739837398374</v>
      </c>
      <c r="W770" s="0" t="n">
        <f aca="false">R770*EXP(V770*(T770-U770))</f>
        <v>77.6319840745815</v>
      </c>
      <c r="Y770" s="0" t="n">
        <v>783</v>
      </c>
      <c r="Z770" s="0" t="n">
        <v>80.7219</v>
      </c>
      <c r="AA770" s="0" t="n">
        <v>0.09031</v>
      </c>
      <c r="AB770" s="0" t="n">
        <v>0.635</v>
      </c>
      <c r="AC770" s="0" t="n">
        <v>1</v>
      </c>
      <c r="AD770" s="0" t="n">
        <f aca="false">AA770/AB770</f>
        <v>0.142220472440945</v>
      </c>
      <c r="AE770" s="0" t="n">
        <f aca="false">Z770*EXP(AD770*(AB770-AC770))</f>
        <v>76.63849080629</v>
      </c>
    </row>
    <row r="771" customFormat="false" ht="12.75" hidden="false" customHeight="false" outlineLevel="0" collapsed="false">
      <c r="A771" s="0" t="n">
        <v>783.5</v>
      </c>
      <c r="B771" s="0" t="n">
        <v>79.7375</v>
      </c>
      <c r="C771" s="0" t="n">
        <v>0.143026</v>
      </c>
      <c r="D771" s="0" t="n">
        <v>0.41</v>
      </c>
      <c r="E771" s="0" t="n">
        <v>1</v>
      </c>
      <c r="F771" s="0" t="n">
        <f aca="false">C771/D771</f>
        <v>0.348843902439024</v>
      </c>
      <c r="G771" s="0" t="n">
        <f aca="false">B771*EXP(F771*(D771-E771))</f>
        <v>64.9048328558267</v>
      </c>
      <c r="I771" s="0" t="n">
        <v>783.5</v>
      </c>
      <c r="J771" s="0" t="n">
        <v>76.9844</v>
      </c>
      <c r="K771" s="0" t="n">
        <v>0.107505</v>
      </c>
      <c r="L771" s="0" t="n">
        <v>0.635</v>
      </c>
      <c r="M771" s="0" t="n">
        <v>1</v>
      </c>
      <c r="N771" s="0" t="n">
        <f aca="false">K771/L771</f>
        <v>0.169299212598425</v>
      </c>
      <c r="O771" s="0" t="n">
        <f aca="false">J771*EXP(N771*(L771-M771))</f>
        <v>72.3712116611771</v>
      </c>
      <c r="Q771" s="0" t="n">
        <v>783.5</v>
      </c>
      <c r="R771" s="0" t="n">
        <v>81.7906</v>
      </c>
      <c r="S771" s="0" t="n">
        <v>0.083513</v>
      </c>
      <c r="T771" s="0" t="n">
        <v>0.615</v>
      </c>
      <c r="U771" s="0" t="n">
        <v>1</v>
      </c>
      <c r="V771" s="0" t="n">
        <f aca="false">S771/T771</f>
        <v>0.135793495934959</v>
      </c>
      <c r="W771" s="0" t="n">
        <f aca="false">R771*EXP(V771*(T771-U771))</f>
        <v>77.6244012334497</v>
      </c>
      <c r="Y771" s="0" t="n">
        <v>783.5</v>
      </c>
      <c r="Z771" s="0" t="n">
        <v>80.7125</v>
      </c>
      <c r="AA771" s="0" t="n">
        <v>0.090327</v>
      </c>
      <c r="AB771" s="0" t="n">
        <v>0.635</v>
      </c>
      <c r="AC771" s="0" t="n">
        <v>1</v>
      </c>
      <c r="AD771" s="0" t="n">
        <f aca="false">AA771/AB771</f>
        <v>0.142247244094488</v>
      </c>
      <c r="AE771" s="0" t="n">
        <f aca="false">Z771*EXP(AD771*(AB771-AC771))</f>
        <v>76.6288175220749</v>
      </c>
    </row>
    <row r="772" customFormat="false" ht="12.75" hidden="false" customHeight="false" outlineLevel="0" collapsed="false">
      <c r="A772" s="0" t="n">
        <v>784</v>
      </c>
      <c r="B772" s="0" t="n">
        <v>79.7188</v>
      </c>
      <c r="C772" s="0" t="n">
        <v>0.143214</v>
      </c>
      <c r="D772" s="0" t="n">
        <v>0.41</v>
      </c>
      <c r="E772" s="0" t="n">
        <v>1</v>
      </c>
      <c r="F772" s="0" t="n">
        <f aca="false">C772/D772</f>
        <v>0.34930243902439</v>
      </c>
      <c r="G772" s="0" t="n">
        <f aca="false">B772*EXP(F772*(D772-E772))</f>
        <v>64.8720587662908</v>
      </c>
      <c r="I772" s="0" t="n">
        <v>784</v>
      </c>
      <c r="J772" s="0" t="n">
        <v>76.9969</v>
      </c>
      <c r="K772" s="0" t="n">
        <v>0.107436</v>
      </c>
      <c r="L772" s="0" t="n">
        <v>0.635</v>
      </c>
      <c r="M772" s="0" t="n">
        <v>1</v>
      </c>
      <c r="N772" s="0" t="n">
        <f aca="false">K772/L772</f>
        <v>0.169190551181102</v>
      </c>
      <c r="O772" s="0" t="n">
        <f aca="false">J772*EXP(N772*(L772-M772))</f>
        <v>72.3858334830298</v>
      </c>
      <c r="Q772" s="0" t="n">
        <v>784</v>
      </c>
      <c r="R772" s="0" t="n">
        <v>81.7906</v>
      </c>
      <c r="S772" s="0" t="n">
        <v>0.083546</v>
      </c>
      <c r="T772" s="0" t="n">
        <v>0.615</v>
      </c>
      <c r="U772" s="0" t="n">
        <v>1</v>
      </c>
      <c r="V772" s="0" t="n">
        <f aca="false">S772/T772</f>
        <v>0.135847154471545</v>
      </c>
      <c r="W772" s="0" t="n">
        <f aca="false">R772*EXP(V772*(T772-U772))</f>
        <v>77.6227976434809</v>
      </c>
      <c r="Y772" s="0" t="n">
        <v>784</v>
      </c>
      <c r="Z772" s="0" t="n">
        <v>80.7125</v>
      </c>
      <c r="AA772" s="0" t="n">
        <v>0.090344</v>
      </c>
      <c r="AB772" s="0" t="n">
        <v>0.635</v>
      </c>
      <c r="AC772" s="0" t="n">
        <v>1</v>
      </c>
      <c r="AD772" s="0" t="n">
        <f aca="false">AA772/AB772</f>
        <v>0.142274015748031</v>
      </c>
      <c r="AE772" s="0" t="n">
        <f aca="false">Z772*EXP(AD772*(AB772-AC772))</f>
        <v>76.628068735477</v>
      </c>
    </row>
    <row r="773" customFormat="false" ht="12.75" hidden="false" customHeight="false" outlineLevel="0" collapsed="false">
      <c r="A773" s="0" t="n">
        <v>784.5</v>
      </c>
      <c r="B773" s="0" t="n">
        <v>79.6937</v>
      </c>
      <c r="C773" s="0" t="n">
        <v>0.143384</v>
      </c>
      <c r="D773" s="0" t="n">
        <v>0.41</v>
      </c>
      <c r="E773" s="0" t="n">
        <v>1</v>
      </c>
      <c r="F773" s="0" t="n">
        <f aca="false">C773/D773</f>
        <v>0.349717073170732</v>
      </c>
      <c r="G773" s="0" t="n">
        <f aca="false">B773*EXP(F773*(D773-E773))</f>
        <v>64.8357703789851</v>
      </c>
      <c r="I773" s="0" t="n">
        <v>784.5</v>
      </c>
      <c r="J773" s="0" t="n">
        <v>77.0062</v>
      </c>
      <c r="K773" s="0" t="n">
        <v>0.107401</v>
      </c>
      <c r="L773" s="0" t="n">
        <v>0.635</v>
      </c>
      <c r="M773" s="0" t="n">
        <v>1</v>
      </c>
      <c r="N773" s="0" t="n">
        <f aca="false">K773/L773</f>
        <v>0.169135433070866</v>
      </c>
      <c r="O773" s="0" t="n">
        <f aca="false">J773*EXP(N773*(L773-M773))</f>
        <v>72.3960329963084</v>
      </c>
      <c r="Q773" s="0" t="n">
        <v>784.5</v>
      </c>
      <c r="R773" s="0" t="n">
        <v>81.7906</v>
      </c>
      <c r="S773" s="0" t="n">
        <v>0.083563</v>
      </c>
      <c r="T773" s="0" t="n">
        <v>0.615</v>
      </c>
      <c r="U773" s="0" t="n">
        <v>1</v>
      </c>
      <c r="V773" s="0" t="n">
        <f aca="false">S773/T773</f>
        <v>0.135874796747967</v>
      </c>
      <c r="W773" s="0" t="n">
        <f aca="false">R773*EXP(V773*(T773-U773))</f>
        <v>77.6219715646074</v>
      </c>
      <c r="Y773" s="0" t="n">
        <v>784.5</v>
      </c>
      <c r="Z773" s="0" t="n">
        <v>80.7062</v>
      </c>
      <c r="AA773" s="0" t="n">
        <v>0.09036</v>
      </c>
      <c r="AB773" s="0" t="n">
        <v>0.635</v>
      </c>
      <c r="AC773" s="0" t="n">
        <v>1</v>
      </c>
      <c r="AD773" s="0" t="n">
        <f aca="false">AA773/AB773</f>
        <v>0.142299212598425</v>
      </c>
      <c r="AE773" s="0" t="n">
        <f aca="false">Z773*EXP(AD773*(AB773-AC773))</f>
        <v>76.6213828664059</v>
      </c>
    </row>
    <row r="774" customFormat="false" ht="12.75" hidden="false" customHeight="false" outlineLevel="0" collapsed="false">
      <c r="A774" s="0" t="n">
        <v>785</v>
      </c>
      <c r="B774" s="0" t="n">
        <v>79.6656</v>
      </c>
      <c r="C774" s="0" t="n">
        <v>0.143611</v>
      </c>
      <c r="D774" s="0" t="n">
        <v>0.41</v>
      </c>
      <c r="E774" s="0" t="n">
        <v>1</v>
      </c>
      <c r="F774" s="0" t="n">
        <f aca="false">C774/D774</f>
        <v>0.350270731707317</v>
      </c>
      <c r="G774" s="0" t="n">
        <f aca="false">B774*EXP(F774*(D774-E774))</f>
        <v>64.791741052708</v>
      </c>
      <c r="I774" s="0" t="n">
        <v>785</v>
      </c>
      <c r="J774" s="0" t="n">
        <v>77.0125</v>
      </c>
      <c r="K774" s="0" t="n">
        <v>0.107401</v>
      </c>
      <c r="L774" s="0" t="n">
        <v>0.635</v>
      </c>
      <c r="M774" s="0" t="n">
        <v>1</v>
      </c>
      <c r="N774" s="0" t="n">
        <f aca="false">K774/L774</f>
        <v>0.169135433070866</v>
      </c>
      <c r="O774" s="0" t="n">
        <f aca="false">J774*EXP(N774*(L774-M774))</f>
        <v>72.4019558311954</v>
      </c>
      <c r="Q774" s="0" t="n">
        <v>785</v>
      </c>
      <c r="R774" s="0" t="n">
        <v>81.7844</v>
      </c>
      <c r="S774" s="0" t="n">
        <v>0.083595</v>
      </c>
      <c r="T774" s="0" t="n">
        <v>0.615</v>
      </c>
      <c r="U774" s="0" t="n">
        <v>1</v>
      </c>
      <c r="V774" s="0" t="n">
        <f aca="false">S774/T774</f>
        <v>0.135926829268293</v>
      </c>
      <c r="W774" s="0" t="n">
        <f aca="false">R774*EXP(V774*(T774-U774))</f>
        <v>77.6145327302543</v>
      </c>
      <c r="Y774" s="0" t="n">
        <v>785</v>
      </c>
      <c r="Z774" s="0" t="n">
        <v>80.6937</v>
      </c>
      <c r="AA774" s="0" t="n">
        <v>0.090394</v>
      </c>
      <c r="AB774" s="0" t="n">
        <v>0.635</v>
      </c>
      <c r="AC774" s="0" t="n">
        <v>1</v>
      </c>
      <c r="AD774" s="0" t="n">
        <f aca="false">AA774/AB774</f>
        <v>0.142352755905512</v>
      </c>
      <c r="AE774" s="0" t="n">
        <f aca="false">Z774*EXP(AD774*(AB774-AC774))</f>
        <v>76.6080183455502</v>
      </c>
    </row>
    <row r="775" customFormat="false" ht="12.75" hidden="false" customHeight="false" outlineLevel="0" collapsed="false">
      <c r="A775" s="0" t="n">
        <v>785.5</v>
      </c>
      <c r="B775" s="0" t="n">
        <v>79.6375</v>
      </c>
      <c r="C775" s="0" t="n">
        <v>0.143781</v>
      </c>
      <c r="D775" s="0" t="n">
        <v>0.41</v>
      </c>
      <c r="E775" s="0" t="n">
        <v>1</v>
      </c>
      <c r="F775" s="0" t="n">
        <f aca="false">C775/D775</f>
        <v>0.350685365853659</v>
      </c>
      <c r="G775" s="0" t="n">
        <f aca="false">B775*EXP(F775*(D775-E775))</f>
        <v>64.7530446819337</v>
      </c>
      <c r="I775" s="0" t="n">
        <v>785.5</v>
      </c>
      <c r="J775" s="0" t="n">
        <v>77.0062</v>
      </c>
      <c r="K775" s="0" t="n">
        <v>0.107366</v>
      </c>
      <c r="L775" s="0" t="n">
        <v>0.635</v>
      </c>
      <c r="M775" s="0" t="n">
        <v>1</v>
      </c>
      <c r="N775" s="0" t="n">
        <f aca="false">K775/L775</f>
        <v>0.16908031496063</v>
      </c>
      <c r="O775" s="0" t="n">
        <f aca="false">J775*EXP(N775*(L775-M775))</f>
        <v>72.3974894823317</v>
      </c>
      <c r="Q775" s="0" t="n">
        <v>785.5</v>
      </c>
      <c r="R775" s="0" t="n">
        <v>81.7781</v>
      </c>
      <c r="S775" s="0" t="n">
        <v>0.083645</v>
      </c>
      <c r="T775" s="0" t="n">
        <v>0.615</v>
      </c>
      <c r="U775" s="0" t="n">
        <v>1</v>
      </c>
      <c r="V775" s="0" t="n">
        <f aca="false">S775/T775</f>
        <v>0.136008130081301</v>
      </c>
      <c r="W775" s="0" t="n">
        <f aca="false">R775*EXP(V775*(T775-U775))</f>
        <v>77.6061247698421</v>
      </c>
      <c r="Y775" s="0" t="n">
        <v>785.5</v>
      </c>
      <c r="Z775" s="0" t="n">
        <v>80.6719</v>
      </c>
      <c r="AA775" s="0" t="n">
        <v>0.090444</v>
      </c>
      <c r="AB775" s="0" t="n">
        <v>0.635</v>
      </c>
      <c r="AC775" s="0" t="n">
        <v>1</v>
      </c>
      <c r="AD775" s="0" t="n">
        <f aca="false">AA775/AB775</f>
        <v>0.142431496062992</v>
      </c>
      <c r="AE775" s="0" t="n">
        <f aca="false">Z775*EXP(AD775*(AB775-AC775))</f>
        <v>76.5851210226049</v>
      </c>
    </row>
    <row r="776" customFormat="false" ht="12.75" hidden="false" customHeight="false" outlineLevel="0" collapsed="false">
      <c r="A776" s="0" t="n">
        <v>786</v>
      </c>
      <c r="B776" s="0" t="n">
        <v>79.6094</v>
      </c>
      <c r="C776" s="0" t="n">
        <v>0.144027</v>
      </c>
      <c r="D776" s="0" t="n">
        <v>0.41</v>
      </c>
      <c r="E776" s="0" t="n">
        <v>1</v>
      </c>
      <c r="F776" s="0" t="n">
        <f aca="false">C776/D776</f>
        <v>0.351285365853659</v>
      </c>
      <c r="G776" s="0" t="n">
        <f aca="false">B776*EXP(F776*(D776-E776))</f>
        <v>64.7072862105948</v>
      </c>
      <c r="I776" s="0" t="n">
        <v>786</v>
      </c>
      <c r="J776" s="0" t="n">
        <v>77.0062</v>
      </c>
      <c r="K776" s="0" t="n">
        <v>0.107366</v>
      </c>
      <c r="L776" s="0" t="n">
        <v>0.635</v>
      </c>
      <c r="M776" s="0" t="n">
        <v>1</v>
      </c>
      <c r="N776" s="0" t="n">
        <f aca="false">K776/L776</f>
        <v>0.16908031496063</v>
      </c>
      <c r="O776" s="0" t="n">
        <f aca="false">J776*EXP(N776*(L776-M776))</f>
        <v>72.3974894823317</v>
      </c>
      <c r="Q776" s="0" t="n">
        <v>786</v>
      </c>
      <c r="R776" s="0" t="n">
        <v>81.7687</v>
      </c>
      <c r="S776" s="0" t="n">
        <v>0.083694</v>
      </c>
      <c r="T776" s="0" t="n">
        <v>0.615</v>
      </c>
      <c r="U776" s="0" t="n">
        <v>1</v>
      </c>
      <c r="V776" s="0" t="n">
        <f aca="false">S776/T776</f>
        <v>0.136087804878049</v>
      </c>
      <c r="W776" s="0" t="n">
        <f aca="false">R776*EXP(V776*(T776-U776))</f>
        <v>77.5948240764025</v>
      </c>
      <c r="Y776" s="0" t="n">
        <v>786</v>
      </c>
      <c r="Z776" s="0" t="n">
        <v>80.6594</v>
      </c>
      <c r="AA776" s="0" t="n">
        <v>0.090511</v>
      </c>
      <c r="AB776" s="0" t="n">
        <v>0.635</v>
      </c>
      <c r="AC776" s="0" t="n">
        <v>1</v>
      </c>
      <c r="AD776" s="0" t="n">
        <f aca="false">AA776/AB776</f>
        <v>0.142537007874016</v>
      </c>
      <c r="AE776" s="0" t="n">
        <f aca="false">Z776*EXP(AD776*(AB776-AC776))</f>
        <v>76.5703053454759</v>
      </c>
    </row>
    <row r="777" customFormat="false" ht="12.75" hidden="false" customHeight="false" outlineLevel="0" collapsed="false">
      <c r="A777" s="0" t="n">
        <v>786.5</v>
      </c>
      <c r="B777" s="0" t="n">
        <v>79.5875</v>
      </c>
      <c r="C777" s="0" t="n">
        <v>0.144216</v>
      </c>
      <c r="D777" s="0" t="n">
        <v>0.41</v>
      </c>
      <c r="E777" s="0" t="n">
        <v>1</v>
      </c>
      <c r="F777" s="0" t="n">
        <f aca="false">C777/D777</f>
        <v>0.351746341463415</v>
      </c>
      <c r="G777" s="0" t="n">
        <f aca="false">B777*EXP(F777*(D777-E777))</f>
        <v>64.6718941099384</v>
      </c>
      <c r="I777" s="0" t="n">
        <v>786.5</v>
      </c>
      <c r="J777" s="0" t="n">
        <v>77.0062</v>
      </c>
      <c r="K777" s="0" t="n">
        <v>0.107314</v>
      </c>
      <c r="L777" s="0" t="n">
        <v>0.635</v>
      </c>
      <c r="M777" s="0" t="n">
        <v>1</v>
      </c>
      <c r="N777" s="0" t="n">
        <f aca="false">K777/L777</f>
        <v>0.16899842519685</v>
      </c>
      <c r="O777" s="0" t="n">
        <f aca="false">J777*EXP(N777*(L777-M777))</f>
        <v>72.3996534585308</v>
      </c>
      <c r="Q777" s="0" t="n">
        <v>786.5</v>
      </c>
      <c r="R777" s="0" t="n">
        <v>81.7687</v>
      </c>
      <c r="S777" s="0" t="n">
        <v>0.083694</v>
      </c>
      <c r="T777" s="0" t="n">
        <v>0.615</v>
      </c>
      <c r="U777" s="0" t="n">
        <v>1</v>
      </c>
      <c r="V777" s="0" t="n">
        <f aca="false">S777/T777</f>
        <v>0.136087804878049</v>
      </c>
      <c r="W777" s="0" t="n">
        <f aca="false">R777*EXP(V777*(T777-U777))</f>
        <v>77.5948240764025</v>
      </c>
      <c r="Y777" s="0" t="n">
        <v>786.5</v>
      </c>
      <c r="Z777" s="0" t="n">
        <v>80.6406</v>
      </c>
      <c r="AA777" s="0" t="n">
        <v>0.090511</v>
      </c>
      <c r="AB777" s="0" t="n">
        <v>0.635</v>
      </c>
      <c r="AC777" s="0" t="n">
        <v>1</v>
      </c>
      <c r="AD777" s="0" t="n">
        <f aca="false">AA777/AB777</f>
        <v>0.142537007874016</v>
      </c>
      <c r="AE777" s="0" t="n">
        <f aca="false">Z777*EXP(AD777*(AB777-AC777))</f>
        <v>76.5524584269457</v>
      </c>
    </row>
    <row r="778" customFormat="false" ht="12.75" hidden="false" customHeight="false" outlineLevel="0" collapsed="false">
      <c r="A778" s="0" t="n">
        <v>787</v>
      </c>
      <c r="B778" s="0" t="n">
        <v>79.5531</v>
      </c>
      <c r="C778" s="0" t="n">
        <v>0.144424</v>
      </c>
      <c r="D778" s="0" t="n">
        <v>0.41</v>
      </c>
      <c r="E778" s="0" t="n">
        <v>1</v>
      </c>
      <c r="F778" s="0" t="n">
        <f aca="false">C778/D778</f>
        <v>0.352253658536585</v>
      </c>
      <c r="G778" s="0" t="n">
        <f aca="false">B778*EXP(F778*(D778-E778))</f>
        <v>64.624594922793</v>
      </c>
      <c r="I778" s="0" t="n">
        <v>787</v>
      </c>
      <c r="J778" s="0" t="n">
        <v>76.9906</v>
      </c>
      <c r="K778" s="0" t="n">
        <v>0.107279</v>
      </c>
      <c r="L778" s="0" t="n">
        <v>0.635</v>
      </c>
      <c r="M778" s="0" t="n">
        <v>1</v>
      </c>
      <c r="N778" s="0" t="n">
        <f aca="false">K778/L778</f>
        <v>0.168943307086614</v>
      </c>
      <c r="O778" s="0" t="n">
        <f aca="false">J778*EXP(N778*(L778-M778))</f>
        <v>72.3864429215439</v>
      </c>
      <c r="Q778" s="0" t="n">
        <v>787</v>
      </c>
      <c r="R778" s="0" t="n">
        <v>81.75</v>
      </c>
      <c r="S778" s="0" t="n">
        <v>0.083694</v>
      </c>
      <c r="T778" s="0" t="n">
        <v>0.615</v>
      </c>
      <c r="U778" s="0" t="n">
        <v>1</v>
      </c>
      <c r="V778" s="0" t="n">
        <f aca="false">S778/T778</f>
        <v>0.136087804878049</v>
      </c>
      <c r="W778" s="0" t="n">
        <f aca="false">R778*EXP(V778*(T778-U778))</f>
        <v>77.5770786162175</v>
      </c>
      <c r="Y778" s="0" t="n">
        <v>787</v>
      </c>
      <c r="Z778" s="0" t="n">
        <v>80.625</v>
      </c>
      <c r="AA778" s="0" t="n">
        <v>0.090561</v>
      </c>
      <c r="AB778" s="0" t="n">
        <v>0.635</v>
      </c>
      <c r="AC778" s="0" t="n">
        <v>1</v>
      </c>
      <c r="AD778" s="0" t="n">
        <f aca="false">AA778/AB778</f>
        <v>0.142615748031496</v>
      </c>
      <c r="AE778" s="0" t="n">
        <f aca="false">Z778*EXP(AD778*(AB778-AC778))</f>
        <v>76.5354496092985</v>
      </c>
    </row>
    <row r="779" customFormat="false" ht="12.75" hidden="false" customHeight="false" outlineLevel="0" collapsed="false">
      <c r="A779" s="0" t="n">
        <v>787.5</v>
      </c>
      <c r="B779" s="0" t="n">
        <v>79.5281</v>
      </c>
      <c r="C779" s="0" t="n">
        <v>0.144746</v>
      </c>
      <c r="D779" s="0" t="n">
        <v>0.41</v>
      </c>
      <c r="E779" s="0" t="n">
        <v>1</v>
      </c>
      <c r="F779" s="0" t="n">
        <f aca="false">C779/D779</f>
        <v>0.353039024390244</v>
      </c>
      <c r="G779" s="0" t="n">
        <f aca="false">B779*EXP(F779*(D779-E779))</f>
        <v>64.5743578019561</v>
      </c>
      <c r="I779" s="0" t="n">
        <v>787.5</v>
      </c>
      <c r="J779" s="0" t="n">
        <v>76.9906</v>
      </c>
      <c r="K779" s="0" t="n">
        <v>0.107349</v>
      </c>
      <c r="L779" s="0" t="n">
        <v>0.635</v>
      </c>
      <c r="M779" s="0" t="n">
        <v>1</v>
      </c>
      <c r="N779" s="0" t="n">
        <f aca="false">K779/L779</f>
        <v>0.169053543307087</v>
      </c>
      <c r="O779" s="0" t="n">
        <f aca="false">J779*EXP(N779*(L779-M779))</f>
        <v>72.3835304232617</v>
      </c>
      <c r="Q779" s="0" t="n">
        <v>787.5</v>
      </c>
      <c r="R779" s="0" t="n">
        <v>81.7406</v>
      </c>
      <c r="S779" s="0" t="n">
        <v>0.08376</v>
      </c>
      <c r="T779" s="0" t="n">
        <v>0.615</v>
      </c>
      <c r="U779" s="0" t="n">
        <v>1</v>
      </c>
      <c r="V779" s="0" t="n">
        <f aca="false">S779/T779</f>
        <v>0.13619512195122</v>
      </c>
      <c r="W779" s="0" t="n">
        <f aca="false">R779*EXP(V779*(T779-U779))</f>
        <v>77.5649536153</v>
      </c>
      <c r="Y779" s="0" t="n">
        <v>787.5</v>
      </c>
      <c r="Z779" s="0" t="n">
        <v>80.6156</v>
      </c>
      <c r="AA779" s="0" t="n">
        <v>0.090628</v>
      </c>
      <c r="AB779" s="0" t="n">
        <v>0.635</v>
      </c>
      <c r="AC779" s="0" t="n">
        <v>1</v>
      </c>
      <c r="AD779" s="0" t="n">
        <f aca="false">AA779/AB779</f>
        <v>0.14272125984252</v>
      </c>
      <c r="AE779" s="0" t="n">
        <f aca="false">Z779*EXP(AD779*(AB779-AC779))</f>
        <v>76.5235792881178</v>
      </c>
    </row>
    <row r="780" customFormat="false" ht="12.75" hidden="false" customHeight="false" outlineLevel="0" collapsed="false">
      <c r="A780" s="0" t="n">
        <v>788</v>
      </c>
      <c r="B780" s="0" t="n">
        <v>79.4969</v>
      </c>
      <c r="C780" s="0" t="n">
        <v>0.144954</v>
      </c>
      <c r="D780" s="0" t="n">
        <v>0.41</v>
      </c>
      <c r="E780" s="0" t="n">
        <v>1</v>
      </c>
      <c r="F780" s="0" t="n">
        <f aca="false">C780/D780</f>
        <v>0.353546341463415</v>
      </c>
      <c r="G780" s="0" t="n">
        <f aca="false">B780*EXP(F780*(D780-E780))</f>
        <v>64.5297066329713</v>
      </c>
      <c r="I780" s="0" t="n">
        <v>788</v>
      </c>
      <c r="J780" s="0" t="n">
        <v>76.9844</v>
      </c>
      <c r="K780" s="0" t="n">
        <v>0.107279</v>
      </c>
      <c r="L780" s="0" t="n">
        <v>0.635</v>
      </c>
      <c r="M780" s="0" t="n">
        <v>1</v>
      </c>
      <c r="N780" s="0" t="n">
        <f aca="false">K780/L780</f>
        <v>0.168943307086614</v>
      </c>
      <c r="O780" s="0" t="n">
        <f aca="false">J780*EXP(N780*(L780-M780))</f>
        <v>72.3806136911429</v>
      </c>
      <c r="Q780" s="0" t="n">
        <v>788</v>
      </c>
      <c r="R780" s="0" t="n">
        <v>81.7281</v>
      </c>
      <c r="S780" s="0" t="n">
        <v>0.08376</v>
      </c>
      <c r="T780" s="0" t="n">
        <v>0.615</v>
      </c>
      <c r="U780" s="0" t="n">
        <v>1</v>
      </c>
      <c r="V780" s="0" t="n">
        <f aca="false">S780/T780</f>
        <v>0.13619512195122</v>
      </c>
      <c r="W780" s="0" t="n">
        <f aca="false">R780*EXP(V780*(T780-U780))</f>
        <v>77.5530921667641</v>
      </c>
      <c r="Y780" s="0" t="n">
        <v>788</v>
      </c>
      <c r="Z780" s="0" t="n">
        <v>80.5906</v>
      </c>
      <c r="AA780" s="0" t="n">
        <v>0.090695</v>
      </c>
      <c r="AB780" s="0" t="n">
        <v>0.635</v>
      </c>
      <c r="AC780" s="0" t="n">
        <v>1</v>
      </c>
      <c r="AD780" s="0" t="n">
        <f aca="false">AA780/AB780</f>
        <v>0.142826771653543</v>
      </c>
      <c r="AE780" s="0" t="n">
        <f aca="false">Z780*EXP(AD780*(AB780-AC780))</f>
        <v>76.4969021887298</v>
      </c>
    </row>
    <row r="781" customFormat="false" ht="12.75" hidden="false" customHeight="false" outlineLevel="0" collapsed="false">
      <c r="A781" s="0" t="n">
        <v>788.5</v>
      </c>
      <c r="B781" s="0" t="n">
        <v>79.4719</v>
      </c>
      <c r="C781" s="0" t="n">
        <v>0.145201</v>
      </c>
      <c r="D781" s="0" t="n">
        <v>0.41</v>
      </c>
      <c r="E781" s="0" t="n">
        <v>1</v>
      </c>
      <c r="F781" s="0" t="n">
        <f aca="false">C781/D781</f>
        <v>0.354148780487805</v>
      </c>
      <c r="G781" s="0" t="n">
        <f aca="false">B781*EXP(F781*(D781-E781))</f>
        <v>64.4864883925748</v>
      </c>
      <c r="I781" s="0" t="n">
        <v>788.5</v>
      </c>
      <c r="J781" s="0" t="n">
        <v>76.9813</v>
      </c>
      <c r="K781" s="0" t="n">
        <v>0.107297</v>
      </c>
      <c r="L781" s="0" t="n">
        <v>0.635</v>
      </c>
      <c r="M781" s="0" t="n">
        <v>1</v>
      </c>
      <c r="N781" s="0" t="n">
        <f aca="false">K781/L781</f>
        <v>0.168971653543307</v>
      </c>
      <c r="O781" s="0" t="n">
        <f aca="false">J781*EXP(N781*(L781-M781))</f>
        <v>72.3769502270873</v>
      </c>
      <c r="Q781" s="0" t="n">
        <v>788.5</v>
      </c>
      <c r="R781" s="0" t="n">
        <v>81.7125</v>
      </c>
      <c r="S781" s="0" t="n">
        <v>0.083842</v>
      </c>
      <c r="T781" s="0" t="n">
        <v>0.615</v>
      </c>
      <c r="U781" s="0" t="n">
        <v>1</v>
      </c>
      <c r="V781" s="0" t="n">
        <f aca="false">S781/T781</f>
        <v>0.136328455284553</v>
      </c>
      <c r="W781" s="0" t="n">
        <f aca="false">R781*EXP(V781*(T781-U781))</f>
        <v>77.5343088823112</v>
      </c>
      <c r="Y781" s="0" t="n">
        <v>788.5</v>
      </c>
      <c r="Z781" s="0" t="n">
        <v>80.5719</v>
      </c>
      <c r="AA781" s="0" t="n">
        <v>0.090795</v>
      </c>
      <c r="AB781" s="0" t="n">
        <v>0.635</v>
      </c>
      <c r="AC781" s="0" t="n">
        <v>1</v>
      </c>
      <c r="AD781" s="0" t="n">
        <f aca="false">AA781/AB781</f>
        <v>0.142984251968504</v>
      </c>
      <c r="AE781" s="0" t="n">
        <f aca="false">Z781*EXP(AD781*(AB781-AC781))</f>
        <v>76.4747561586267</v>
      </c>
    </row>
    <row r="782" customFormat="false" ht="12.75" hidden="false" customHeight="false" outlineLevel="0" collapsed="false">
      <c r="A782" s="0" t="n">
        <v>789</v>
      </c>
      <c r="B782" s="0" t="n">
        <v>79.4469</v>
      </c>
      <c r="C782" s="0" t="n">
        <v>0.145409</v>
      </c>
      <c r="D782" s="0" t="n">
        <v>0.41</v>
      </c>
      <c r="E782" s="0" t="n">
        <v>1</v>
      </c>
      <c r="F782" s="0" t="n">
        <f aca="false">C782/D782</f>
        <v>0.354656097560976</v>
      </c>
      <c r="G782" s="0" t="n">
        <f aca="false">B782*EXP(F782*(D782-E782))</f>
        <v>64.4469095048513</v>
      </c>
      <c r="I782" s="0" t="n">
        <v>789</v>
      </c>
      <c r="J782" s="0" t="n">
        <v>76.9906</v>
      </c>
      <c r="K782" s="0" t="n">
        <v>0.107262</v>
      </c>
      <c r="L782" s="0" t="n">
        <v>0.635</v>
      </c>
      <c r="M782" s="0" t="n">
        <v>1</v>
      </c>
      <c r="N782" s="0" t="n">
        <f aca="false">K782/L782</f>
        <v>0.168916535433071</v>
      </c>
      <c r="O782" s="0" t="n">
        <f aca="false">J782*EXP(N782*(L782-M782))</f>
        <v>72.3871502602413</v>
      </c>
      <c r="Q782" s="0" t="n">
        <v>789</v>
      </c>
      <c r="R782" s="0" t="n">
        <v>81.7031</v>
      </c>
      <c r="S782" s="0" t="n">
        <v>0.083875</v>
      </c>
      <c r="T782" s="0" t="n">
        <v>0.615</v>
      </c>
      <c r="U782" s="0" t="n">
        <v>1</v>
      </c>
      <c r="V782" s="0" t="n">
        <f aca="false">S782/T782</f>
        <v>0.136382113821138</v>
      </c>
      <c r="W782" s="0" t="n">
        <f aca="false">R782*EXP(V782*(T782-U782))</f>
        <v>77.5237879863309</v>
      </c>
      <c r="Y782" s="0" t="n">
        <v>789</v>
      </c>
      <c r="Z782" s="0" t="n">
        <v>80.5531</v>
      </c>
      <c r="AA782" s="0" t="n">
        <v>0.090829</v>
      </c>
      <c r="AB782" s="0" t="n">
        <v>0.635</v>
      </c>
      <c r="AC782" s="0" t="n">
        <v>1</v>
      </c>
      <c r="AD782" s="0" t="n">
        <f aca="false">AA782/AB782</f>
        <v>0.143037795275591</v>
      </c>
      <c r="AE782" s="0" t="n">
        <f aca="false">Z782*EXP(AD782*(AB782-AC782))</f>
        <v>76.4554179469505</v>
      </c>
    </row>
    <row r="783" customFormat="false" ht="12.75" hidden="false" customHeight="false" outlineLevel="0" collapsed="false">
      <c r="A783" s="0" t="n">
        <v>789.5</v>
      </c>
      <c r="B783" s="0" t="n">
        <v>79.4188</v>
      </c>
      <c r="C783" s="0" t="n">
        <v>0.145675</v>
      </c>
      <c r="D783" s="0" t="n">
        <v>0.41</v>
      </c>
      <c r="E783" s="0" t="n">
        <v>1</v>
      </c>
      <c r="F783" s="0" t="n">
        <f aca="false">C783/D783</f>
        <v>0.355304878048781</v>
      </c>
      <c r="G783" s="0" t="n">
        <f aca="false">B783*EXP(F783*(D783-E783))</f>
        <v>64.3994593569066</v>
      </c>
      <c r="I783" s="0" t="n">
        <v>789.5</v>
      </c>
      <c r="J783" s="0" t="n">
        <v>77</v>
      </c>
      <c r="K783" s="0" t="n">
        <v>0.107245</v>
      </c>
      <c r="L783" s="0" t="n">
        <v>0.635</v>
      </c>
      <c r="M783" s="0" t="n">
        <v>1</v>
      </c>
      <c r="N783" s="0" t="n">
        <f aca="false">K783/L783</f>
        <v>0.168889763779528</v>
      </c>
      <c r="O783" s="0" t="n">
        <f aca="false">J783*EXP(N783*(L783-M783))</f>
        <v>72.3966956440201</v>
      </c>
      <c r="Q783" s="0" t="n">
        <v>789.5</v>
      </c>
      <c r="R783" s="0" t="n">
        <v>81.6969</v>
      </c>
      <c r="S783" s="0" t="n">
        <v>0.084007</v>
      </c>
      <c r="T783" s="0" t="n">
        <v>0.615</v>
      </c>
      <c r="U783" s="0" t="n">
        <v>1</v>
      </c>
      <c r="V783" s="0" t="n">
        <f aca="false">S783/T783</f>
        <v>0.13659674796748</v>
      </c>
      <c r="W783" s="0" t="n">
        <f aca="false">R783*EXP(V783*(T783-U783))</f>
        <v>77.5114997701278</v>
      </c>
      <c r="Y783" s="0" t="n">
        <v>789.5</v>
      </c>
      <c r="Z783" s="0" t="n">
        <v>80.5313</v>
      </c>
      <c r="AA783" s="0" t="n">
        <v>0.090912</v>
      </c>
      <c r="AB783" s="0" t="n">
        <v>0.635</v>
      </c>
      <c r="AC783" s="0" t="n">
        <v>1</v>
      </c>
      <c r="AD783" s="0" t="n">
        <f aca="false">AA783/AB783</f>
        <v>0.143168503937008</v>
      </c>
      <c r="AE783" s="0" t="n">
        <f aca="false">Z783*EXP(AD783*(AB783-AC783))</f>
        <v>76.4310803867773</v>
      </c>
    </row>
    <row r="784" customFormat="false" ht="12.75" hidden="false" customHeight="false" outlineLevel="0" collapsed="false">
      <c r="A784" s="0" t="n">
        <v>790</v>
      </c>
      <c r="B784" s="0" t="n">
        <v>79.3781</v>
      </c>
      <c r="C784" s="0" t="n">
        <v>0.145979</v>
      </c>
      <c r="D784" s="0" t="n">
        <v>0.41</v>
      </c>
      <c r="E784" s="0" t="n">
        <v>1</v>
      </c>
      <c r="F784" s="0" t="n">
        <f aca="false">C784/D784</f>
        <v>0.356046341463415</v>
      </c>
      <c r="G784" s="0" t="n">
        <f aca="false">B784*EXP(F784*(D784-E784))</f>
        <v>64.3383045535776</v>
      </c>
      <c r="I784" s="0" t="n">
        <v>790</v>
      </c>
      <c r="J784" s="0" t="n">
        <v>76.9969</v>
      </c>
      <c r="K784" s="0" t="n">
        <v>0.107262</v>
      </c>
      <c r="L784" s="0" t="n">
        <v>0.635</v>
      </c>
      <c r="M784" s="0" t="n">
        <v>1</v>
      </c>
      <c r="N784" s="0" t="n">
        <f aca="false">K784/L784</f>
        <v>0.168916535433071</v>
      </c>
      <c r="O784" s="0" t="n">
        <f aca="false">J784*EXP(N784*(L784-M784))</f>
        <v>72.3930735683677</v>
      </c>
      <c r="Q784" s="0" t="n">
        <v>790</v>
      </c>
      <c r="R784" s="0" t="n">
        <v>81.6813</v>
      </c>
      <c r="S784" s="0" t="n">
        <v>0.084106</v>
      </c>
      <c r="T784" s="0" t="n">
        <v>0.615</v>
      </c>
      <c r="U784" s="0" t="n">
        <v>1</v>
      </c>
      <c r="V784" s="0" t="n">
        <f aca="false">S784/T784</f>
        <v>0.136757723577236</v>
      </c>
      <c r="W784" s="0" t="n">
        <f aca="false">R784*EXP(V784*(T784-U784))</f>
        <v>77.4918962147762</v>
      </c>
      <c r="Y784" s="0" t="n">
        <v>790</v>
      </c>
      <c r="Z784" s="0" t="n">
        <v>80.5125</v>
      </c>
      <c r="AA784" s="0" t="n">
        <v>0.091013</v>
      </c>
      <c r="AB784" s="0" t="n">
        <v>0.635</v>
      </c>
      <c r="AC784" s="0" t="n">
        <v>1</v>
      </c>
      <c r="AD784" s="0" t="n">
        <f aca="false">AA784/AB784</f>
        <v>0.143327559055118</v>
      </c>
      <c r="AE784" s="0" t="n">
        <f aca="false">Z784*EXP(AD784*(AB784-AC784))</f>
        <v>76.4088015306535</v>
      </c>
    </row>
    <row r="785" customFormat="false" ht="12.75" hidden="false" customHeight="false" outlineLevel="0" collapsed="false">
      <c r="A785" s="0" t="n">
        <v>790.5</v>
      </c>
      <c r="B785" s="0" t="n">
        <v>79.3375</v>
      </c>
      <c r="C785" s="0" t="n">
        <v>0.146264</v>
      </c>
      <c r="D785" s="0" t="n">
        <v>0.41</v>
      </c>
      <c r="E785" s="0" t="n">
        <v>1</v>
      </c>
      <c r="F785" s="0" t="n">
        <f aca="false">C785/D785</f>
        <v>0.356741463414634</v>
      </c>
      <c r="G785" s="0" t="n">
        <f aca="false">B785*EXP(F785*(D785-E785))</f>
        <v>64.2790294017386</v>
      </c>
      <c r="I785" s="0" t="n">
        <v>790.5</v>
      </c>
      <c r="J785" s="0" t="n">
        <v>77.0031</v>
      </c>
      <c r="K785" s="0" t="n">
        <v>0.107297</v>
      </c>
      <c r="L785" s="0" t="n">
        <v>0.635</v>
      </c>
      <c r="M785" s="0" t="n">
        <v>1</v>
      </c>
      <c r="N785" s="0" t="n">
        <f aca="false">K785/L785</f>
        <v>0.168971653543307</v>
      </c>
      <c r="O785" s="0" t="n">
        <f aca="false">J785*EXP(N785*(L785-M785))</f>
        <v>72.3974463412728</v>
      </c>
      <c r="Q785" s="0" t="n">
        <v>790.5</v>
      </c>
      <c r="R785" s="0" t="n">
        <v>81.6688</v>
      </c>
      <c r="S785" s="0" t="n">
        <v>0.084205</v>
      </c>
      <c r="T785" s="0" t="n">
        <v>0.615</v>
      </c>
      <c r="U785" s="0" t="n">
        <v>1</v>
      </c>
      <c r="V785" s="0" t="n">
        <f aca="false">S785/T785</f>
        <v>0.136918699186992</v>
      </c>
      <c r="W785" s="0" t="n">
        <f aca="false">R785*EXP(V785*(T785-U785))</f>
        <v>77.4752356114098</v>
      </c>
      <c r="Y785" s="0" t="n">
        <v>790.5</v>
      </c>
      <c r="Z785" s="0" t="n">
        <v>80.4969</v>
      </c>
      <c r="AA785" s="0" t="n">
        <v>0.09108</v>
      </c>
      <c r="AB785" s="0" t="n">
        <v>0.635</v>
      </c>
      <c r="AC785" s="0" t="n">
        <v>1</v>
      </c>
      <c r="AD785" s="0" t="n">
        <f aca="false">AA785/AB785</f>
        <v>0.143433070866142</v>
      </c>
      <c r="AE785" s="0" t="n">
        <f aca="false">Z785*EXP(AD785*(AB785-AC785))</f>
        <v>76.3910546435589</v>
      </c>
    </row>
    <row r="786" customFormat="false" ht="12.75" hidden="false" customHeight="false" outlineLevel="0" collapsed="false">
      <c r="A786" s="0" t="n">
        <v>791</v>
      </c>
      <c r="B786" s="0" t="n">
        <v>79.3031</v>
      </c>
      <c r="C786" s="0" t="n">
        <v>0.14653</v>
      </c>
      <c r="D786" s="0" t="n">
        <v>0.41</v>
      </c>
      <c r="E786" s="0" t="n">
        <v>1</v>
      </c>
      <c r="F786" s="0" t="n">
        <f aca="false">C786/D786</f>
        <v>0.357390243902439</v>
      </c>
      <c r="G786" s="0" t="n">
        <f aca="false">B786*EXP(F786*(D786-E786))</f>
        <v>64.226569230768</v>
      </c>
      <c r="I786" s="0" t="n">
        <v>791</v>
      </c>
      <c r="J786" s="0" t="n">
        <v>77.0062</v>
      </c>
      <c r="K786" s="0" t="n">
        <v>0.107279</v>
      </c>
      <c r="L786" s="0" t="n">
        <v>0.635</v>
      </c>
      <c r="M786" s="0" t="n">
        <v>1</v>
      </c>
      <c r="N786" s="0" t="n">
        <f aca="false">K786/L786</f>
        <v>0.168943307086614</v>
      </c>
      <c r="O786" s="0" t="n">
        <f aca="false">J786*EXP(N786*(L786-M786))</f>
        <v>72.4011100173917</v>
      </c>
      <c r="Q786" s="0" t="n">
        <v>791</v>
      </c>
      <c r="R786" s="0" t="n">
        <v>81.6531</v>
      </c>
      <c r="S786" s="0" t="n">
        <v>0.084254</v>
      </c>
      <c r="T786" s="0" t="n">
        <v>0.615</v>
      </c>
      <c r="U786" s="0" t="n">
        <v>1</v>
      </c>
      <c r="V786" s="0" t="n">
        <f aca="false">S786/T786</f>
        <v>0.13699837398374</v>
      </c>
      <c r="W786" s="0" t="n">
        <f aca="false">R786*EXP(V786*(T786-U786))</f>
        <v>77.4579657379109</v>
      </c>
      <c r="Y786" s="0" t="n">
        <v>791</v>
      </c>
      <c r="Z786" s="0" t="n">
        <v>80.4844</v>
      </c>
      <c r="AA786" s="0" t="n">
        <v>0.09113</v>
      </c>
      <c r="AB786" s="0" t="n">
        <v>0.635</v>
      </c>
      <c r="AC786" s="0" t="n">
        <v>1</v>
      </c>
      <c r="AD786" s="0" t="n">
        <f aca="false">AA786/AB786</f>
        <v>0.143511811023622</v>
      </c>
      <c r="AE786" s="0" t="n">
        <f aca="false">Z786*EXP(AD786*(AB786-AC786))</f>
        <v>76.3769971032698</v>
      </c>
    </row>
    <row r="787" customFormat="false" ht="12.75" hidden="false" customHeight="false" outlineLevel="0" collapsed="false">
      <c r="A787" s="0" t="n">
        <v>791.5</v>
      </c>
      <c r="B787" s="0" t="n">
        <v>79.275</v>
      </c>
      <c r="C787" s="0" t="n">
        <v>0.146758</v>
      </c>
      <c r="D787" s="0" t="n">
        <v>0.41</v>
      </c>
      <c r="E787" s="0" t="n">
        <v>1</v>
      </c>
      <c r="F787" s="0" t="n">
        <f aca="false">C787/D787</f>
        <v>0.357946341463415</v>
      </c>
      <c r="G787" s="0" t="n">
        <f aca="false">B787*EXP(F787*(D787-E787))</f>
        <v>64.1827497405681</v>
      </c>
      <c r="I787" s="0" t="n">
        <v>791.5</v>
      </c>
      <c r="J787" s="0" t="n">
        <v>77.0156</v>
      </c>
      <c r="K787" s="0" t="n">
        <v>0.107245</v>
      </c>
      <c r="L787" s="0" t="n">
        <v>0.635</v>
      </c>
      <c r="M787" s="0" t="n">
        <v>1</v>
      </c>
      <c r="N787" s="0" t="n">
        <f aca="false">K787/L787</f>
        <v>0.168889763779528</v>
      </c>
      <c r="O787" s="0" t="n">
        <f aca="false">J787*EXP(N787*(L787-M787))</f>
        <v>72.4113630265142</v>
      </c>
      <c r="Q787" s="0" t="n">
        <v>791.5</v>
      </c>
      <c r="R787" s="0" t="n">
        <v>81.6406</v>
      </c>
      <c r="S787" s="0" t="n">
        <v>0.084238</v>
      </c>
      <c r="T787" s="0" t="n">
        <v>0.615</v>
      </c>
      <c r="U787" s="0" t="n">
        <v>1</v>
      </c>
      <c r="V787" s="0" t="n">
        <f aca="false">S787/T787</f>
        <v>0.136972357723577</v>
      </c>
      <c r="W787" s="0" t="n">
        <f aca="false">R787*EXP(V787*(T787-U787))</f>
        <v>77.4468836812358</v>
      </c>
      <c r="Y787" s="0" t="n">
        <v>791.5</v>
      </c>
      <c r="Z787" s="0" t="n">
        <v>80.475</v>
      </c>
      <c r="AA787" s="0" t="n">
        <v>0.09113</v>
      </c>
      <c r="AB787" s="0" t="n">
        <v>0.635</v>
      </c>
      <c r="AC787" s="0" t="n">
        <v>1</v>
      </c>
      <c r="AD787" s="0" t="n">
        <f aca="false">AA787/AB787</f>
        <v>0.143511811023622</v>
      </c>
      <c r="AE787" s="0" t="n">
        <f aca="false">Z787*EXP(AD787*(AB787-AC787))</f>
        <v>76.3680768184349</v>
      </c>
    </row>
    <row r="788" customFormat="false" ht="12.75" hidden="false" customHeight="false" outlineLevel="0" collapsed="false">
      <c r="A788" s="0" t="n">
        <v>792</v>
      </c>
      <c r="B788" s="0" t="n">
        <v>79.2375</v>
      </c>
      <c r="C788" s="0" t="n">
        <v>0.146987</v>
      </c>
      <c r="D788" s="0" t="n">
        <v>0.41</v>
      </c>
      <c r="E788" s="0" t="n">
        <v>1</v>
      </c>
      <c r="F788" s="0" t="n">
        <f aca="false">C788/D788</f>
        <v>0.358504878048781</v>
      </c>
      <c r="G788" s="0" t="n">
        <f aca="false">B788*EXP(F788*(D788-E788))</f>
        <v>64.1312518555173</v>
      </c>
      <c r="I788" s="0" t="n">
        <v>792</v>
      </c>
      <c r="J788" s="0" t="n">
        <v>77.0187</v>
      </c>
      <c r="K788" s="0" t="n">
        <v>0.107227</v>
      </c>
      <c r="L788" s="0" t="n">
        <v>0.635</v>
      </c>
      <c r="M788" s="0" t="n">
        <v>1</v>
      </c>
      <c r="N788" s="0" t="n">
        <f aca="false">K788/L788</f>
        <v>0.168861417322835</v>
      </c>
      <c r="O788" s="0" t="n">
        <f aca="false">J788*EXP(N788*(L788-M788))</f>
        <v>72.4150269337406</v>
      </c>
      <c r="Q788" s="0" t="n">
        <v>792</v>
      </c>
      <c r="R788" s="0" t="n">
        <v>81.6281</v>
      </c>
      <c r="S788" s="0" t="n">
        <v>0.084254</v>
      </c>
      <c r="T788" s="0" t="n">
        <v>0.615</v>
      </c>
      <c r="U788" s="0" t="n">
        <v>1</v>
      </c>
      <c r="V788" s="0" t="n">
        <f aca="false">S788/T788</f>
        <v>0.13699837398374</v>
      </c>
      <c r="W788" s="0" t="n">
        <f aca="false">R788*EXP(V788*(T788-U788))</f>
        <v>77.4342501760591</v>
      </c>
      <c r="Y788" s="0" t="n">
        <v>792</v>
      </c>
      <c r="Z788" s="0" t="n">
        <v>80.4594</v>
      </c>
      <c r="AA788" s="0" t="n">
        <v>0.091163</v>
      </c>
      <c r="AB788" s="0" t="n">
        <v>0.635</v>
      </c>
      <c r="AC788" s="0" t="n">
        <v>1</v>
      </c>
      <c r="AD788" s="0" t="n">
        <f aca="false">AA788/AB788</f>
        <v>0.143563779527559</v>
      </c>
      <c r="AE788" s="0" t="n">
        <f aca="false">Z788*EXP(AD788*(AB788-AC788))</f>
        <v>76.3518246478524</v>
      </c>
    </row>
    <row r="789" customFormat="false" ht="12.75" hidden="false" customHeight="false" outlineLevel="0" collapsed="false">
      <c r="A789" s="0" t="n">
        <v>792.5</v>
      </c>
      <c r="B789" s="0" t="n">
        <v>79.2094</v>
      </c>
      <c r="C789" s="0" t="n">
        <v>0.147215</v>
      </c>
      <c r="D789" s="0" t="n">
        <v>0.41</v>
      </c>
      <c r="E789" s="0" t="n">
        <v>1</v>
      </c>
      <c r="F789" s="0" t="n">
        <f aca="false">C789/D789</f>
        <v>0.359060975609756</v>
      </c>
      <c r="G789" s="0" t="n">
        <f aca="false">B789*EXP(F789*(D789-E789))</f>
        <v>64.087478590085</v>
      </c>
      <c r="I789" s="0" t="n">
        <v>792.5</v>
      </c>
      <c r="J789" s="0" t="n">
        <v>77.0187</v>
      </c>
      <c r="K789" s="0" t="n">
        <v>0.10721</v>
      </c>
      <c r="L789" s="0" t="n">
        <v>0.635</v>
      </c>
      <c r="M789" s="0" t="n">
        <v>1</v>
      </c>
      <c r="N789" s="0" t="n">
        <f aca="false">K789/L789</f>
        <v>0.168834645669291</v>
      </c>
      <c r="O789" s="0" t="n">
        <f aca="false">J789*EXP(N789*(L789-M789))</f>
        <v>72.4157345517525</v>
      </c>
      <c r="Q789" s="0" t="n">
        <v>792.5</v>
      </c>
      <c r="R789" s="0" t="n">
        <v>81.6188</v>
      </c>
      <c r="S789" s="0" t="n">
        <v>0.08432</v>
      </c>
      <c r="T789" s="0" t="n">
        <v>0.615</v>
      </c>
      <c r="U789" s="0" t="n">
        <v>1</v>
      </c>
      <c r="V789" s="0" t="n">
        <f aca="false">S789/T789</f>
        <v>0.137105691056911</v>
      </c>
      <c r="W789" s="0" t="n">
        <f aca="false">R789*EXP(V789*(T789-U789))</f>
        <v>77.4222290610623</v>
      </c>
      <c r="Y789" s="0" t="n">
        <v>792.5</v>
      </c>
      <c r="Z789" s="0" t="n">
        <v>80.4469</v>
      </c>
      <c r="AA789" s="0" t="n">
        <v>0.09128</v>
      </c>
      <c r="AB789" s="0" t="n">
        <v>0.635</v>
      </c>
      <c r="AC789" s="0" t="n">
        <v>1</v>
      </c>
      <c r="AD789" s="0" t="n">
        <f aca="false">AA789/AB789</f>
        <v>0.143748031496063</v>
      </c>
      <c r="AE789" s="0" t="n">
        <f aca="false">Z789*EXP(AD789*(AB789-AC789))</f>
        <v>76.3348289518177</v>
      </c>
    </row>
    <row r="790" customFormat="false" ht="12.75" hidden="false" customHeight="false" outlineLevel="0" collapsed="false">
      <c r="A790" s="0" t="n">
        <v>793</v>
      </c>
      <c r="B790" s="0" t="n">
        <v>79.1844</v>
      </c>
      <c r="C790" s="0" t="n">
        <v>0.14752</v>
      </c>
      <c r="D790" s="0" t="n">
        <v>0.41</v>
      </c>
      <c r="E790" s="0" t="n">
        <v>1</v>
      </c>
      <c r="F790" s="0" t="n">
        <f aca="false">C790/D790</f>
        <v>0.359804878048781</v>
      </c>
      <c r="G790" s="0" t="n">
        <f aca="false">B790*EXP(F790*(D790-E790))</f>
        <v>64.0391382544222</v>
      </c>
      <c r="I790" s="0" t="n">
        <v>793</v>
      </c>
      <c r="J790" s="0" t="n">
        <v>77.025</v>
      </c>
      <c r="K790" s="0" t="n">
        <v>0.10721</v>
      </c>
      <c r="L790" s="0" t="n">
        <v>0.635</v>
      </c>
      <c r="M790" s="0" t="n">
        <v>1</v>
      </c>
      <c r="N790" s="0" t="n">
        <f aca="false">K790/L790</f>
        <v>0.168834645669291</v>
      </c>
      <c r="O790" s="0" t="n">
        <f aca="false">J790*EXP(N790*(L790-M790))</f>
        <v>72.4216580369278</v>
      </c>
      <c r="Q790" s="0" t="n">
        <v>793</v>
      </c>
      <c r="R790" s="0" t="n">
        <v>81.6156</v>
      </c>
      <c r="S790" s="0" t="n">
        <v>0.084419</v>
      </c>
      <c r="T790" s="0" t="n">
        <v>0.615</v>
      </c>
      <c r="U790" s="0" t="n">
        <v>1</v>
      </c>
      <c r="V790" s="0" t="n">
        <f aca="false">S790/T790</f>
        <v>0.137266666666667</v>
      </c>
      <c r="W790" s="0" t="n">
        <f aca="false">R790*EXP(V790*(T790-U790))</f>
        <v>77.4143956415142</v>
      </c>
      <c r="Y790" s="0" t="n">
        <v>793</v>
      </c>
      <c r="Z790" s="0" t="n">
        <v>80.4313</v>
      </c>
      <c r="AA790" s="0" t="n">
        <v>0.091465</v>
      </c>
      <c r="AB790" s="0" t="n">
        <v>0.635</v>
      </c>
      <c r="AC790" s="0" t="n">
        <v>1</v>
      </c>
      <c r="AD790" s="0" t="n">
        <f aca="false">AA790/AB790</f>
        <v>0.14403937007874</v>
      </c>
      <c r="AE790" s="0" t="n">
        <f aca="false">Z790*EXP(AD790*(AB790-AC790))</f>
        <v>76.3119110192618</v>
      </c>
    </row>
    <row r="791" customFormat="false" ht="12.75" hidden="false" customHeight="false" outlineLevel="0" collapsed="false">
      <c r="A791" s="0" t="n">
        <v>793.5</v>
      </c>
      <c r="B791" s="0" t="n">
        <v>79.1469</v>
      </c>
      <c r="C791" s="0" t="n">
        <v>0.147787</v>
      </c>
      <c r="D791" s="0" t="n">
        <v>0.41</v>
      </c>
      <c r="E791" s="0" t="n">
        <v>1</v>
      </c>
      <c r="F791" s="0" t="n">
        <f aca="false">C791/D791</f>
        <v>0.360456097560976</v>
      </c>
      <c r="G791" s="0" t="n">
        <f aca="false">B791*EXP(F791*(D791-E791))</f>
        <v>63.9842220091462</v>
      </c>
      <c r="I791" s="0" t="n">
        <v>793.5</v>
      </c>
      <c r="J791" s="0" t="n">
        <v>77.0125</v>
      </c>
      <c r="K791" s="0" t="n">
        <v>0.107227</v>
      </c>
      <c r="L791" s="0" t="n">
        <v>0.635</v>
      </c>
      <c r="M791" s="0" t="n">
        <v>1</v>
      </c>
      <c r="N791" s="0" t="n">
        <f aca="false">K791/L791</f>
        <v>0.168861417322835</v>
      </c>
      <c r="O791" s="0" t="n">
        <f aca="false">J791*EXP(N791*(L791-M791))</f>
        <v>72.4091975291027</v>
      </c>
      <c r="Q791" s="0" t="n">
        <v>793.5</v>
      </c>
      <c r="R791" s="0" t="n">
        <v>81.5906</v>
      </c>
      <c r="S791" s="0" t="n">
        <v>0.084501</v>
      </c>
      <c r="T791" s="0" t="n">
        <v>0.615</v>
      </c>
      <c r="U791" s="0" t="n">
        <v>1</v>
      </c>
      <c r="V791" s="0" t="n">
        <f aca="false">S791/T791</f>
        <v>0.1374</v>
      </c>
      <c r="W791" s="0" t="n">
        <f aca="false">R791*EXP(V791*(T791-U791))</f>
        <v>77.3867099094414</v>
      </c>
      <c r="Y791" s="0" t="n">
        <v>793.5</v>
      </c>
      <c r="Z791" s="0" t="n">
        <v>80.4094</v>
      </c>
      <c r="AA791" s="0" t="n">
        <v>0.091632</v>
      </c>
      <c r="AB791" s="0" t="n">
        <v>0.635</v>
      </c>
      <c r="AC791" s="0" t="n">
        <v>1</v>
      </c>
      <c r="AD791" s="0" t="n">
        <f aca="false">AA791/AB791</f>
        <v>0.144302362204724</v>
      </c>
      <c r="AE791" s="0" t="n">
        <f aca="false">Z791*EXP(AD791*(AB791-AC791))</f>
        <v>76.2838096584401</v>
      </c>
    </row>
    <row r="792" customFormat="false" ht="12.75" hidden="false" customHeight="false" outlineLevel="0" collapsed="false">
      <c r="A792" s="0" t="n">
        <v>794</v>
      </c>
      <c r="B792" s="0" t="n">
        <v>79.1188</v>
      </c>
      <c r="C792" s="0" t="n">
        <v>0.148035</v>
      </c>
      <c r="D792" s="0" t="n">
        <v>0.41</v>
      </c>
      <c r="E792" s="0" t="n">
        <v>1</v>
      </c>
      <c r="F792" s="0" t="n">
        <f aca="false">C792/D792</f>
        <v>0.361060975609756</v>
      </c>
      <c r="G792" s="0" t="n">
        <f aca="false">B792*EXP(F792*(D792-E792))</f>
        <v>63.9386829213571</v>
      </c>
      <c r="I792" s="0" t="n">
        <v>794</v>
      </c>
      <c r="J792" s="0" t="n">
        <v>77.0125</v>
      </c>
      <c r="K792" s="0" t="n">
        <v>0.10721</v>
      </c>
      <c r="L792" s="0" t="n">
        <v>0.635</v>
      </c>
      <c r="M792" s="0" t="n">
        <v>1</v>
      </c>
      <c r="N792" s="0" t="n">
        <f aca="false">K792/L792</f>
        <v>0.168834645669291</v>
      </c>
      <c r="O792" s="0" t="n">
        <f aca="false">J792*EXP(N792*(L792-M792))</f>
        <v>72.4099050901513</v>
      </c>
      <c r="Q792" s="0" t="n">
        <v>794</v>
      </c>
      <c r="R792" s="0" t="n">
        <v>81.5781</v>
      </c>
      <c r="S792" s="0" t="n">
        <v>0.084567</v>
      </c>
      <c r="T792" s="0" t="n">
        <v>0.615</v>
      </c>
      <c r="U792" s="0" t="n">
        <v>1</v>
      </c>
      <c r="V792" s="0" t="n">
        <f aca="false">S792/T792</f>
        <v>0.137507317073171</v>
      </c>
      <c r="W792" s="0" t="n">
        <f aca="false">R792*EXP(V792*(T792-U792))</f>
        <v>77.3716571254349</v>
      </c>
      <c r="Y792" s="0" t="n">
        <v>794</v>
      </c>
      <c r="Z792" s="0" t="n">
        <v>80.3875</v>
      </c>
      <c r="AA792" s="0" t="n">
        <v>0.091783</v>
      </c>
      <c r="AB792" s="0" t="n">
        <v>0.635</v>
      </c>
      <c r="AC792" s="0" t="n">
        <v>1</v>
      </c>
      <c r="AD792" s="0" t="n">
        <f aca="false">AA792/AB792</f>
        <v>0.144540157480315</v>
      </c>
      <c r="AE792" s="0" t="n">
        <f aca="false">Z792*EXP(AD792*(AB792-AC792))</f>
        <v>76.2564143048794</v>
      </c>
    </row>
    <row r="793" customFormat="false" ht="12.75" hidden="false" customHeight="false" outlineLevel="0" collapsed="false">
      <c r="A793" s="0" t="n">
        <v>794.5</v>
      </c>
      <c r="B793" s="0" t="n">
        <v>79.0906</v>
      </c>
      <c r="C793" s="0" t="n">
        <v>0.148264</v>
      </c>
      <c r="D793" s="0" t="n">
        <v>0.41</v>
      </c>
      <c r="E793" s="0" t="n">
        <v>1</v>
      </c>
      <c r="F793" s="0" t="n">
        <f aca="false">C793/D793</f>
        <v>0.361619512195122</v>
      </c>
      <c r="G793" s="0" t="n">
        <f aca="false">B793*EXP(F793*(D793-E793))</f>
        <v>63.8948343550378</v>
      </c>
      <c r="I793" s="0" t="n">
        <v>794.5</v>
      </c>
      <c r="J793" s="0" t="n">
        <v>77.0125</v>
      </c>
      <c r="K793" s="0" t="n">
        <v>0.10721</v>
      </c>
      <c r="L793" s="0" t="n">
        <v>0.635</v>
      </c>
      <c r="M793" s="0" t="n">
        <v>1</v>
      </c>
      <c r="N793" s="0" t="n">
        <f aca="false">K793/L793</f>
        <v>0.168834645669291</v>
      </c>
      <c r="O793" s="0" t="n">
        <f aca="false">J793*EXP(N793*(L793-M793))</f>
        <v>72.4099050901513</v>
      </c>
      <c r="Q793" s="0" t="n">
        <v>794.5</v>
      </c>
      <c r="R793" s="0" t="n">
        <v>81.5656</v>
      </c>
      <c r="S793" s="0" t="n">
        <v>0.084617</v>
      </c>
      <c r="T793" s="0" t="n">
        <v>0.615</v>
      </c>
      <c r="U793" s="0" t="n">
        <v>1</v>
      </c>
      <c r="V793" s="0" t="n">
        <f aca="false">S793/T793</f>
        <v>0.137588617886179</v>
      </c>
      <c r="W793" s="0" t="n">
        <f aca="false">R793*EXP(V793*(T793-U793))</f>
        <v>77.3573802809411</v>
      </c>
      <c r="Y793" s="0" t="n">
        <v>794.5</v>
      </c>
      <c r="Z793" s="0" t="n">
        <v>80.3719</v>
      </c>
      <c r="AA793" s="0" t="n">
        <v>0.091917</v>
      </c>
      <c r="AB793" s="0" t="n">
        <v>0.635</v>
      </c>
      <c r="AC793" s="0" t="n">
        <v>1</v>
      </c>
      <c r="AD793" s="0" t="n">
        <f aca="false">AA793/AB793</f>
        <v>0.144751181102362</v>
      </c>
      <c r="AE793" s="0" t="n">
        <f aca="false">Z793*EXP(AD793*(AB793-AC793))</f>
        <v>76.2357438041967</v>
      </c>
    </row>
    <row r="794" customFormat="false" ht="12.75" hidden="false" customHeight="false" outlineLevel="0" collapsed="false">
      <c r="A794" s="0" t="n">
        <v>795</v>
      </c>
      <c r="B794" s="0" t="n">
        <v>79.0563</v>
      </c>
      <c r="C794" s="0" t="n">
        <v>0.148436</v>
      </c>
      <c r="D794" s="0" t="n">
        <v>0.41</v>
      </c>
      <c r="E794" s="0" t="n">
        <v>1</v>
      </c>
      <c r="F794" s="0" t="n">
        <f aca="false">C794/D794</f>
        <v>0.362039024390244</v>
      </c>
      <c r="G794" s="0" t="n">
        <f aca="false">B794*EXP(F794*(D794-E794))</f>
        <v>63.8513185164831</v>
      </c>
      <c r="I794" s="0" t="n">
        <v>795</v>
      </c>
      <c r="J794" s="0" t="n">
        <v>77</v>
      </c>
      <c r="K794" s="0" t="n">
        <v>0.107175</v>
      </c>
      <c r="L794" s="0" t="n">
        <v>0.635</v>
      </c>
      <c r="M794" s="0" t="n">
        <v>1</v>
      </c>
      <c r="N794" s="0" t="n">
        <f aca="false">K794/L794</f>
        <v>0.168779527559055</v>
      </c>
      <c r="O794" s="0" t="n">
        <f aca="false">J794*EXP(N794*(L794-M794))</f>
        <v>72.3996086720318</v>
      </c>
      <c r="Q794" s="0" t="n">
        <v>795</v>
      </c>
      <c r="R794" s="0" t="n">
        <v>81.5469</v>
      </c>
      <c r="S794" s="0" t="n">
        <v>0.084617</v>
      </c>
      <c r="T794" s="0" t="n">
        <v>0.615</v>
      </c>
      <c r="U794" s="0" t="n">
        <v>1</v>
      </c>
      <c r="V794" s="0" t="n">
        <f aca="false">S794/T794</f>
        <v>0.137588617886179</v>
      </c>
      <c r="W794" s="0" t="n">
        <f aca="false">R794*EXP(V794*(T794-U794))</f>
        <v>77.3396450713521</v>
      </c>
      <c r="Y794" s="0" t="n">
        <v>795</v>
      </c>
      <c r="Z794" s="0" t="n">
        <v>80.35</v>
      </c>
      <c r="AA794" s="0" t="n">
        <v>0.091968</v>
      </c>
      <c r="AB794" s="0" t="n">
        <v>0.635</v>
      </c>
      <c r="AC794" s="0" t="n">
        <v>1</v>
      </c>
      <c r="AD794" s="0" t="n">
        <f aca="false">AA794/AB794</f>
        <v>0.144831496062992</v>
      </c>
      <c r="AE794" s="0" t="n">
        <f aca="false">Z794*EXP(AD794*(AB794-AC794))</f>
        <v>76.212736631537</v>
      </c>
    </row>
    <row r="795" customFormat="false" ht="12.75" hidden="false" customHeight="false" outlineLevel="0" collapsed="false">
      <c r="A795" s="0" t="n">
        <v>795.5</v>
      </c>
      <c r="B795" s="0" t="n">
        <v>79.0219</v>
      </c>
      <c r="C795" s="0" t="n">
        <v>0.148608</v>
      </c>
      <c r="D795" s="0" t="n">
        <v>0.41</v>
      </c>
      <c r="E795" s="0" t="n">
        <v>1</v>
      </c>
      <c r="F795" s="0" t="n">
        <f aca="false">C795/D795</f>
        <v>0.362458536585366</v>
      </c>
      <c r="G795" s="0" t="n">
        <f aca="false">B795*EXP(F795*(D795-E795))</f>
        <v>63.807739556383</v>
      </c>
      <c r="I795" s="0" t="n">
        <v>795.5</v>
      </c>
      <c r="J795" s="0" t="n">
        <v>76.9938</v>
      </c>
      <c r="K795" s="0" t="n">
        <v>0.107123</v>
      </c>
      <c r="L795" s="0" t="n">
        <v>0.635</v>
      </c>
      <c r="M795" s="0" t="n">
        <v>1</v>
      </c>
      <c r="N795" s="0" t="n">
        <f aca="false">K795/L795</f>
        <v>0.168697637795276</v>
      </c>
      <c r="O795" s="0" t="n">
        <f aca="false">J795*EXP(N795*(L795-M795))</f>
        <v>72.3959429584464</v>
      </c>
      <c r="Q795" s="0" t="n">
        <v>795.5</v>
      </c>
      <c r="R795" s="0" t="n">
        <v>81.525</v>
      </c>
      <c r="S795" s="0" t="n">
        <v>0.084633</v>
      </c>
      <c r="T795" s="0" t="n">
        <v>0.615</v>
      </c>
      <c r="U795" s="0" t="n">
        <v>1</v>
      </c>
      <c r="V795" s="0" t="n">
        <f aca="false">S795/T795</f>
        <v>0.137614634146341</v>
      </c>
      <c r="W795" s="0" t="n">
        <f aca="false">R795*EXP(V795*(T795-U795))</f>
        <v>77.3181005174988</v>
      </c>
      <c r="Y795" s="0" t="n">
        <v>795.5</v>
      </c>
      <c r="Z795" s="0" t="n">
        <v>80.3219</v>
      </c>
      <c r="AA795" s="0" t="n">
        <v>0.092001</v>
      </c>
      <c r="AB795" s="0" t="n">
        <v>0.635</v>
      </c>
      <c r="AC795" s="0" t="n">
        <v>1</v>
      </c>
      <c r="AD795" s="0" t="n">
        <f aca="false">AA795/AB795</f>
        <v>0.144883464566929</v>
      </c>
      <c r="AE795" s="0" t="n">
        <f aca="false">Z795*EXP(AD795*(AB795-AC795))</f>
        <v>76.1846383928601</v>
      </c>
    </row>
    <row r="796" customFormat="false" ht="12.75" hidden="false" customHeight="false" outlineLevel="0" collapsed="false">
      <c r="A796" s="0" t="n">
        <v>796</v>
      </c>
      <c r="B796" s="0" t="n">
        <v>78.9875</v>
      </c>
      <c r="C796" s="0" t="n">
        <v>0.148875</v>
      </c>
      <c r="D796" s="0" t="n">
        <v>0.41</v>
      </c>
      <c r="E796" s="0" t="n">
        <v>1</v>
      </c>
      <c r="F796" s="0" t="n">
        <f aca="false">C796/D796</f>
        <v>0.363109756097561</v>
      </c>
      <c r="G796" s="0" t="n">
        <f aca="false">B796*EXP(F796*(D796-E796))</f>
        <v>63.7554618216308</v>
      </c>
      <c r="I796" s="0" t="n">
        <v>796</v>
      </c>
      <c r="J796" s="0" t="n">
        <v>76.9844</v>
      </c>
      <c r="K796" s="0" t="n">
        <v>0.107106</v>
      </c>
      <c r="L796" s="0" t="n">
        <v>0.635</v>
      </c>
      <c r="M796" s="0" t="n">
        <v>1</v>
      </c>
      <c r="N796" s="0" t="n">
        <f aca="false">K796/L796</f>
        <v>0.168670866141732</v>
      </c>
      <c r="O796" s="0" t="n">
        <f aca="false">J796*EXP(N796*(L796-M796))</f>
        <v>72.3878116456392</v>
      </c>
      <c r="Q796" s="0" t="n">
        <v>796</v>
      </c>
      <c r="R796" s="0" t="n">
        <v>81.5063</v>
      </c>
      <c r="S796" s="0" t="n">
        <v>0.084765</v>
      </c>
      <c r="T796" s="0" t="n">
        <v>0.615</v>
      </c>
      <c r="U796" s="0" t="n">
        <v>1</v>
      </c>
      <c r="V796" s="0" t="n">
        <f aca="false">S796/T796</f>
        <v>0.137829268292683</v>
      </c>
      <c r="W796" s="0" t="n">
        <f aca="false">R796*EXP(V796*(T796-U796))</f>
        <v>77.2939780997473</v>
      </c>
      <c r="Y796" s="0" t="n">
        <v>796</v>
      </c>
      <c r="Z796" s="0" t="n">
        <v>80.2969</v>
      </c>
      <c r="AA796" s="0" t="n">
        <v>0.092135</v>
      </c>
      <c r="AB796" s="0" t="n">
        <v>0.635</v>
      </c>
      <c r="AC796" s="0" t="n">
        <v>1</v>
      </c>
      <c r="AD796" s="0" t="n">
        <f aca="false">AA796/AB796</f>
        <v>0.145094488188976</v>
      </c>
      <c r="AE796" s="0" t="n">
        <f aca="false">Z796*EXP(AD796*(AB796-AC796))</f>
        <v>76.1550601412025</v>
      </c>
    </row>
    <row r="797" customFormat="false" ht="12.75" hidden="false" customHeight="false" outlineLevel="0" collapsed="false">
      <c r="A797" s="0" t="n">
        <v>796.5</v>
      </c>
      <c r="B797" s="0" t="n">
        <v>78.9656</v>
      </c>
      <c r="C797" s="0" t="n">
        <v>0.149143</v>
      </c>
      <c r="D797" s="0" t="n">
        <v>0.41</v>
      </c>
      <c r="E797" s="0" t="n">
        <v>1</v>
      </c>
      <c r="F797" s="0" t="n">
        <f aca="false">C797/D797</f>
        <v>0.363763414634146</v>
      </c>
      <c r="G797" s="0" t="n">
        <f aca="false">B797*EXP(F797*(D797-E797))</f>
        <v>63.7132087606441</v>
      </c>
      <c r="I797" s="0" t="n">
        <v>796.5</v>
      </c>
      <c r="J797" s="0" t="n">
        <v>76.9813</v>
      </c>
      <c r="K797" s="0" t="n">
        <v>0.107088</v>
      </c>
      <c r="L797" s="0" t="n">
        <v>0.635</v>
      </c>
      <c r="M797" s="0" t="n">
        <v>1</v>
      </c>
      <c r="N797" s="0" t="n">
        <f aca="false">K797/L797</f>
        <v>0.168642519685039</v>
      </c>
      <c r="O797" s="0" t="n">
        <f aca="false">J797*EXP(N797*(L797-M797))</f>
        <v>72.3856456716659</v>
      </c>
      <c r="Q797" s="0" t="n">
        <v>796.5</v>
      </c>
      <c r="R797" s="0" t="n">
        <v>81.4937</v>
      </c>
      <c r="S797" s="0" t="n">
        <v>0.084881</v>
      </c>
      <c r="T797" s="0" t="n">
        <v>0.615</v>
      </c>
      <c r="U797" s="0" t="n">
        <v>1</v>
      </c>
      <c r="V797" s="0" t="n">
        <f aca="false">S797/T797</f>
        <v>0.138017886178862</v>
      </c>
      <c r="W797" s="0" t="n">
        <f aca="false">R797*EXP(V797*(T797-U797))</f>
        <v>77.2764174257021</v>
      </c>
      <c r="Y797" s="0" t="n">
        <v>796.5</v>
      </c>
      <c r="Z797" s="0" t="n">
        <v>80.2844</v>
      </c>
      <c r="AA797" s="0" t="n">
        <v>0.092219</v>
      </c>
      <c r="AB797" s="0" t="n">
        <v>0.635</v>
      </c>
      <c r="AC797" s="0" t="n">
        <v>1</v>
      </c>
      <c r="AD797" s="0" t="n">
        <f aca="false">AA797/AB797</f>
        <v>0.145226771653543</v>
      </c>
      <c r="AE797" s="0" t="n">
        <f aca="false">Z797*EXP(AD797*(AB797-AC797))</f>
        <v>76.1395285417977</v>
      </c>
    </row>
    <row r="798" customFormat="false" ht="12.75" hidden="false" customHeight="false" outlineLevel="0" collapsed="false">
      <c r="A798" s="0" t="n">
        <v>797</v>
      </c>
      <c r="B798" s="0" t="n">
        <v>78.9344</v>
      </c>
      <c r="C798" s="0" t="n">
        <v>0.149373</v>
      </c>
      <c r="D798" s="0" t="n">
        <v>0.41</v>
      </c>
      <c r="E798" s="0" t="n">
        <v>1</v>
      </c>
      <c r="F798" s="0" t="n">
        <f aca="false">C798/D798</f>
        <v>0.364324390243902</v>
      </c>
      <c r="G798" s="0" t="n">
        <f aca="false">B798*EXP(F798*(D798-E798))</f>
        <v>63.6669594156835</v>
      </c>
      <c r="I798" s="0" t="n">
        <v>797</v>
      </c>
      <c r="J798" s="0" t="n">
        <v>76.9781</v>
      </c>
      <c r="K798" s="0" t="n">
        <v>0.107054</v>
      </c>
      <c r="L798" s="0" t="n">
        <v>0.635</v>
      </c>
      <c r="M798" s="0" t="n">
        <v>1</v>
      </c>
      <c r="N798" s="0" t="n">
        <f aca="false">K798/L798</f>
        <v>0.168588976377953</v>
      </c>
      <c r="O798" s="0" t="n">
        <f aca="false">J798*EXP(N798*(L798-M798))</f>
        <v>72.3840513162118</v>
      </c>
      <c r="Q798" s="0" t="n">
        <v>797</v>
      </c>
      <c r="R798" s="0" t="n">
        <v>81.475</v>
      </c>
      <c r="S798" s="0" t="n">
        <v>0.084947</v>
      </c>
      <c r="T798" s="0" t="n">
        <v>0.615</v>
      </c>
      <c r="U798" s="0" t="n">
        <v>1</v>
      </c>
      <c r="V798" s="0" t="n">
        <f aca="false">S798/T798</f>
        <v>0.138125203252033</v>
      </c>
      <c r="W798" s="0" t="n">
        <f aca="false">R798*EXP(V798*(T798-U798))</f>
        <v>77.2554931101346</v>
      </c>
      <c r="Y798" s="0" t="n">
        <v>797</v>
      </c>
      <c r="Z798" s="0" t="n">
        <v>80.2625</v>
      </c>
      <c r="AA798" s="0" t="n">
        <v>0.092303</v>
      </c>
      <c r="AB798" s="0" t="n">
        <v>0.635</v>
      </c>
      <c r="AC798" s="0" t="n">
        <v>1</v>
      </c>
      <c r="AD798" s="0" t="n">
        <f aca="false">AA798/AB798</f>
        <v>0.14535905511811</v>
      </c>
      <c r="AE798" s="0" t="n">
        <f aca="false">Z798*EXP(AD798*(AB798-AC798))</f>
        <v>76.1150839922516</v>
      </c>
    </row>
    <row r="799" customFormat="false" ht="12.75" hidden="false" customHeight="false" outlineLevel="0" collapsed="false">
      <c r="A799" s="0" t="n">
        <v>797.5</v>
      </c>
      <c r="B799" s="0" t="n">
        <v>78.8875</v>
      </c>
      <c r="C799" s="0" t="n">
        <v>0.149679</v>
      </c>
      <c r="D799" s="0" t="n">
        <v>0.41</v>
      </c>
      <c r="E799" s="0" t="n">
        <v>1</v>
      </c>
      <c r="F799" s="0" t="n">
        <f aca="false">C799/D799</f>
        <v>0.365070731707317</v>
      </c>
      <c r="G799" s="0" t="n">
        <f aca="false">B799*EXP(F799*(D799-E799))</f>
        <v>63.6011184067364</v>
      </c>
      <c r="I799" s="0" t="n">
        <v>797.5</v>
      </c>
      <c r="J799" s="0" t="n">
        <v>76.9594</v>
      </c>
      <c r="K799" s="0" t="n">
        <v>0.107088</v>
      </c>
      <c r="L799" s="0" t="n">
        <v>0.635</v>
      </c>
      <c r="M799" s="0" t="n">
        <v>1</v>
      </c>
      <c r="N799" s="0" t="n">
        <f aca="false">K799/L799</f>
        <v>0.168642519685039</v>
      </c>
      <c r="O799" s="0" t="n">
        <f aca="false">J799*EXP(N799*(L799-M799))</f>
        <v>72.3650530648873</v>
      </c>
      <c r="Q799" s="0" t="n">
        <v>797.5</v>
      </c>
      <c r="R799" s="0" t="n">
        <v>81.4438</v>
      </c>
      <c r="S799" s="0" t="n">
        <v>0.085112</v>
      </c>
      <c r="T799" s="0" t="n">
        <v>0.615</v>
      </c>
      <c r="U799" s="0" t="n">
        <v>1</v>
      </c>
      <c r="V799" s="0" t="n">
        <f aca="false">S799/T799</f>
        <v>0.138393495934959</v>
      </c>
      <c r="W799" s="0" t="n">
        <f aca="false">R799*EXP(V799*(T799-U799))</f>
        <v>77.2179324668503</v>
      </c>
      <c r="Y799" s="0" t="n">
        <v>797.5</v>
      </c>
      <c r="Z799" s="0" t="n">
        <v>80.2344</v>
      </c>
      <c r="AA799" s="0" t="n">
        <v>0.092454</v>
      </c>
      <c r="AB799" s="0" t="n">
        <v>0.635</v>
      </c>
      <c r="AC799" s="0" t="n">
        <v>1</v>
      </c>
      <c r="AD799" s="0" t="n">
        <f aca="false">AA799/AB799</f>
        <v>0.145596850393701</v>
      </c>
      <c r="AE799" s="0" t="n">
        <f aca="false">Z799*EXP(AD799*(AB799-AC799))</f>
        <v>76.0818321775208</v>
      </c>
    </row>
    <row r="800" customFormat="false" ht="12.75" hidden="false" customHeight="false" outlineLevel="0" collapsed="false">
      <c r="A800" s="0" t="n">
        <v>798</v>
      </c>
      <c r="B800" s="0" t="n">
        <v>78.85</v>
      </c>
      <c r="C800" s="0" t="n">
        <v>0.149871</v>
      </c>
      <c r="D800" s="0" t="n">
        <v>0.41</v>
      </c>
      <c r="E800" s="0" t="n">
        <v>1</v>
      </c>
      <c r="F800" s="0" t="n">
        <f aca="false">C800/D800</f>
        <v>0.365539024390244</v>
      </c>
      <c r="G800" s="0" t="n">
        <f aca="false">B800*EXP(F800*(D800-E800))</f>
        <v>63.553323204298</v>
      </c>
      <c r="I800" s="0" t="n">
        <v>798</v>
      </c>
      <c r="J800" s="0" t="n">
        <v>76.9562</v>
      </c>
      <c r="K800" s="0" t="n">
        <v>0.107054</v>
      </c>
      <c r="L800" s="0" t="n">
        <v>0.635</v>
      </c>
      <c r="M800" s="0" t="n">
        <v>1</v>
      </c>
      <c r="N800" s="0" t="n">
        <f aca="false">K800/L800</f>
        <v>0.168588976377953</v>
      </c>
      <c r="O800" s="0" t="n">
        <f aca="false">J800*EXP(N800*(L800-M800))</f>
        <v>72.3634583069816</v>
      </c>
      <c r="Q800" s="0" t="n">
        <v>798</v>
      </c>
      <c r="R800" s="0" t="n">
        <v>81.4313</v>
      </c>
      <c r="S800" s="0" t="n">
        <v>0.085112</v>
      </c>
      <c r="T800" s="0" t="n">
        <v>0.615</v>
      </c>
      <c r="U800" s="0" t="n">
        <v>1</v>
      </c>
      <c r="V800" s="0" t="n">
        <f aca="false">S800/T800</f>
        <v>0.138393495934959</v>
      </c>
      <c r="W800" s="0" t="n">
        <f aca="false">R800*EXP(V800*(T800-U800))</f>
        <v>77.2060810532886</v>
      </c>
      <c r="Y800" s="0" t="n">
        <v>798</v>
      </c>
      <c r="Z800" s="0" t="n">
        <v>80.2188</v>
      </c>
      <c r="AA800" s="0" t="n">
        <v>0.092505</v>
      </c>
      <c r="AB800" s="0" t="n">
        <v>0.635</v>
      </c>
      <c r="AC800" s="0" t="n">
        <v>1</v>
      </c>
      <c r="AD800" s="0" t="n">
        <f aca="false">AA800/AB800</f>
        <v>0.145677165354331</v>
      </c>
      <c r="AE800" s="0" t="n">
        <f aca="false">Z800*EXP(AD800*(AB800-AC800))</f>
        <v>76.0648096930223</v>
      </c>
    </row>
    <row r="801" customFormat="false" ht="12.75" hidden="false" customHeight="false" outlineLevel="0" collapsed="false">
      <c r="A801" s="0" t="n">
        <v>798.5</v>
      </c>
      <c r="B801" s="0" t="n">
        <v>78.8031</v>
      </c>
      <c r="C801" s="0" t="n">
        <v>0.150158</v>
      </c>
      <c r="D801" s="0" t="n">
        <v>0.41</v>
      </c>
      <c r="E801" s="0" t="n">
        <v>1</v>
      </c>
      <c r="F801" s="0" t="n">
        <f aca="false">C801/D801</f>
        <v>0.366239024390244</v>
      </c>
      <c r="G801" s="0" t="n">
        <f aca="false">B801*EXP(F801*(D801-E801))</f>
        <v>63.4892951772295</v>
      </c>
      <c r="I801" s="0" t="n">
        <v>798.5</v>
      </c>
      <c r="J801" s="0" t="n">
        <v>76.9469</v>
      </c>
      <c r="K801" s="0" t="n">
        <v>0.107088</v>
      </c>
      <c r="L801" s="0" t="n">
        <v>0.635</v>
      </c>
      <c r="M801" s="0" t="n">
        <v>1</v>
      </c>
      <c r="N801" s="0" t="n">
        <f aca="false">K801/L801</f>
        <v>0.168642519685039</v>
      </c>
      <c r="O801" s="0" t="n">
        <f aca="false">J801*EXP(N801*(L801-M801))</f>
        <v>72.3532992938949</v>
      </c>
      <c r="Q801" s="0" t="n">
        <v>798.5</v>
      </c>
      <c r="R801" s="0" t="n">
        <v>81.4</v>
      </c>
      <c r="S801" s="0" t="n">
        <v>0.085194</v>
      </c>
      <c r="T801" s="0" t="n">
        <v>0.615</v>
      </c>
      <c r="U801" s="0" t="n">
        <v>1</v>
      </c>
      <c r="V801" s="0" t="n">
        <f aca="false">S801/T801</f>
        <v>0.138526829268293</v>
      </c>
      <c r="W801" s="0" t="n">
        <f aca="false">R801*EXP(V801*(T801-U801))</f>
        <v>77.1724434932835</v>
      </c>
      <c r="Y801" s="0" t="n">
        <v>798.5</v>
      </c>
      <c r="Z801" s="0" t="n">
        <v>80.1844</v>
      </c>
      <c r="AA801" s="0" t="n">
        <v>0.092656</v>
      </c>
      <c r="AB801" s="0" t="n">
        <v>0.635</v>
      </c>
      <c r="AC801" s="0" t="n">
        <v>1</v>
      </c>
      <c r="AD801" s="0" t="n">
        <f aca="false">AA801/AB801</f>
        <v>0.145914960629921</v>
      </c>
      <c r="AE801" s="0" t="n">
        <f aca="false">Z801*EXP(AD801*(AB801-AC801))</f>
        <v>76.025592088287</v>
      </c>
    </row>
    <row r="802" customFormat="false" ht="12.75" hidden="false" customHeight="false" outlineLevel="0" collapsed="false">
      <c r="A802" s="0" t="n">
        <v>799</v>
      </c>
      <c r="B802" s="0" t="n">
        <v>78.7625</v>
      </c>
      <c r="C802" s="0" t="n">
        <v>0.15035</v>
      </c>
      <c r="D802" s="0" t="n">
        <v>0.41</v>
      </c>
      <c r="E802" s="0" t="n">
        <v>1</v>
      </c>
      <c r="F802" s="0" t="n">
        <f aca="false">C802/D802</f>
        <v>0.366707317073171</v>
      </c>
      <c r="G802" s="0" t="n">
        <f aca="false">B802*EXP(F802*(D802-E802))</f>
        <v>63.4390548061333</v>
      </c>
      <c r="I802" s="0" t="n">
        <v>799</v>
      </c>
      <c r="J802" s="0" t="n">
        <v>76.9344</v>
      </c>
      <c r="K802" s="0" t="n">
        <v>0.107106</v>
      </c>
      <c r="L802" s="0" t="n">
        <v>0.635</v>
      </c>
      <c r="M802" s="0" t="n">
        <v>1</v>
      </c>
      <c r="N802" s="0" t="n">
        <f aca="false">K802/L802</f>
        <v>0.168670866141732</v>
      </c>
      <c r="O802" s="0" t="n">
        <f aca="false">J802*EXP(N802*(L802-M802))</f>
        <v>72.3407970481067</v>
      </c>
      <c r="Q802" s="0" t="n">
        <v>799</v>
      </c>
      <c r="R802" s="0" t="n">
        <v>81.3688</v>
      </c>
      <c r="S802" s="0" t="n">
        <v>0.085227</v>
      </c>
      <c r="T802" s="0" t="n">
        <v>0.615</v>
      </c>
      <c r="U802" s="0" t="n">
        <v>1</v>
      </c>
      <c r="V802" s="0" t="n">
        <f aca="false">S802/T802</f>
        <v>0.138580487804878</v>
      </c>
      <c r="W802" s="0" t="n">
        <f aca="false">R802*EXP(V802*(T802-U802))</f>
        <v>77.1412702412778</v>
      </c>
      <c r="Y802" s="0" t="n">
        <v>799</v>
      </c>
      <c r="Z802" s="0" t="n">
        <v>80.1531</v>
      </c>
      <c r="AA802" s="0" t="n">
        <v>0.092723</v>
      </c>
      <c r="AB802" s="0" t="n">
        <v>0.635</v>
      </c>
      <c r="AC802" s="0" t="n">
        <v>1</v>
      </c>
      <c r="AD802" s="0" t="n">
        <f aca="false">AA802/AB802</f>
        <v>0.146020472440945</v>
      </c>
      <c r="AE802" s="0" t="n">
        <f aca="false">Z802*EXP(AD802*(AB802-AC802))</f>
        <v>75.9929887959854</v>
      </c>
    </row>
    <row r="803" customFormat="false" ht="12.75" hidden="false" customHeight="false" outlineLevel="0" collapsed="false">
      <c r="A803" s="0" t="n">
        <v>799.5</v>
      </c>
      <c r="B803" s="0" t="n">
        <v>78.7281</v>
      </c>
      <c r="C803" s="0" t="n">
        <v>0.1506</v>
      </c>
      <c r="D803" s="0" t="n">
        <v>0.41</v>
      </c>
      <c r="E803" s="0" t="n">
        <v>1</v>
      </c>
      <c r="F803" s="0" t="n">
        <f aca="false">C803/D803</f>
        <v>0.367317073170732</v>
      </c>
      <c r="G803" s="0" t="n">
        <f aca="false">B803*EXP(F803*(D803-E803))</f>
        <v>63.3885388979528</v>
      </c>
      <c r="I803" s="0" t="n">
        <v>799.5</v>
      </c>
      <c r="J803" s="0" t="n">
        <v>76.9344</v>
      </c>
      <c r="K803" s="0" t="n">
        <v>0.107088</v>
      </c>
      <c r="L803" s="0" t="n">
        <v>0.635</v>
      </c>
      <c r="M803" s="0" t="n">
        <v>1</v>
      </c>
      <c r="N803" s="0" t="n">
        <f aca="false">K803/L803</f>
        <v>0.168642519685039</v>
      </c>
      <c r="O803" s="0" t="n">
        <f aca="false">J803*EXP(N803*(L803-M803))</f>
        <v>72.3415455229025</v>
      </c>
      <c r="Q803" s="0" t="n">
        <v>799.5</v>
      </c>
      <c r="R803" s="0" t="n">
        <v>81.3594</v>
      </c>
      <c r="S803" s="0" t="n">
        <v>0.085211</v>
      </c>
      <c r="T803" s="0" t="n">
        <v>0.615</v>
      </c>
      <c r="U803" s="0" t="n">
        <v>1</v>
      </c>
      <c r="V803" s="0" t="n">
        <f aca="false">S803/T803</f>
        <v>0.138554471544715</v>
      </c>
      <c r="W803" s="0" t="n">
        <f aca="false">R803*EXP(V803*(T803-U803))</f>
        <v>77.1331312015069</v>
      </c>
      <c r="Y803" s="0" t="n">
        <v>799.5</v>
      </c>
      <c r="Z803" s="0" t="n">
        <v>80.1344</v>
      </c>
      <c r="AA803" s="0" t="n">
        <v>0.09279</v>
      </c>
      <c r="AB803" s="0" t="n">
        <v>0.635</v>
      </c>
      <c r="AC803" s="0" t="n">
        <v>1</v>
      </c>
      <c r="AD803" s="0" t="n">
        <f aca="false">AA803/AB803</f>
        <v>0.146125984251969</v>
      </c>
      <c r="AE803" s="0" t="n">
        <f aca="false">Z803*EXP(AD803*(AB803-AC803))</f>
        <v>75.9723334760636</v>
      </c>
    </row>
    <row r="804" customFormat="false" ht="12.75" hidden="false" customHeight="false" outlineLevel="0" collapsed="false">
      <c r="A804" s="0" t="n">
        <v>800</v>
      </c>
      <c r="B804" s="0" t="n">
        <v>78.6938</v>
      </c>
      <c r="C804" s="0" t="n">
        <v>0.150849</v>
      </c>
      <c r="D804" s="0" t="n">
        <v>0.41</v>
      </c>
      <c r="E804" s="0" t="n">
        <v>1</v>
      </c>
      <c r="F804" s="0" t="n">
        <f aca="false">C804/D804</f>
        <v>0.367924390243903</v>
      </c>
      <c r="G804" s="0" t="n">
        <f aca="false">B804*EXP(F804*(D804-E804))</f>
        <v>63.3382227544302</v>
      </c>
      <c r="I804" s="0" t="n">
        <v>800</v>
      </c>
      <c r="J804" s="0" t="n">
        <v>76.9281</v>
      </c>
      <c r="K804" s="0" t="n">
        <v>0.107123</v>
      </c>
      <c r="L804" s="0" t="n">
        <v>0.635</v>
      </c>
      <c r="M804" s="0" t="n">
        <v>1</v>
      </c>
      <c r="N804" s="0" t="n">
        <f aca="false">K804/L804</f>
        <v>0.168697637795276</v>
      </c>
      <c r="O804" s="0" t="n">
        <f aca="false">J804*EXP(N804*(L804-M804))</f>
        <v>72.334166380951</v>
      </c>
      <c r="Q804" s="0" t="n">
        <v>800</v>
      </c>
      <c r="R804" s="0" t="n">
        <v>81.3438</v>
      </c>
      <c r="S804" s="0" t="n">
        <v>0.085244</v>
      </c>
      <c r="T804" s="0" t="n">
        <v>0.615</v>
      </c>
      <c r="U804" s="0" t="n">
        <v>1</v>
      </c>
      <c r="V804" s="0" t="n">
        <f aca="false">S804/T804</f>
        <v>0.138608130081301</v>
      </c>
      <c r="W804" s="0" t="n">
        <f aca="false">R804*EXP(V804*(T804-U804))</f>
        <v>77.1167484183833</v>
      </c>
      <c r="Y804" s="0" t="n">
        <v>800</v>
      </c>
      <c r="Z804" s="0" t="n">
        <v>80.1094</v>
      </c>
      <c r="AA804" s="0" t="n">
        <v>0.092891</v>
      </c>
      <c r="AB804" s="0" t="n">
        <v>0.635</v>
      </c>
      <c r="AC804" s="0" t="n">
        <v>1</v>
      </c>
      <c r="AD804" s="0" t="n">
        <f aca="false">AA804/AB804</f>
        <v>0.146285039370079</v>
      </c>
      <c r="AE804" s="0" t="n">
        <f aca="false">Z804*EXP(AD804*(AB804-AC804))</f>
        <v>75.94422286162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Abdullah</cp:lastModifiedBy>
  <dcterms:modified xsi:type="dcterms:W3CDTF">2010-03-23T08:50:53Z</dcterms:modified>
  <cp:revision>0</cp:revision>
  <dc:subject/>
  <dc:title/>
</cp:coreProperties>
</file>